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:N12000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6.13"/>
    <col collapsed="false" customWidth="true" hidden="false" outlineLevel="0" max="12" min="7" style="1" width="5.28"/>
    <col collapsed="false" customWidth="true" hidden="false" outlineLevel="0" max="13" min="13" style="2" width="9.14"/>
    <col collapsed="false" customWidth="true" hidden="false" outlineLevel="0" max="14" min="14" style="3" width="9.14"/>
  </cols>
  <sheetData>
    <row r="1" customFormat="false" ht="15" hidden="false" customHeight="false" outlineLevel="0" collapsed="false">
      <c r="A1" s="0" t="n">
        <v>23</v>
      </c>
      <c r="B1" s="0" t="n">
        <v>16</v>
      </c>
      <c r="C1" s="0" t="n">
        <v>12</v>
      </c>
      <c r="D1" s="0" t="n">
        <v>47</v>
      </c>
      <c r="E1" s="0" t="n">
        <v>89</v>
      </c>
      <c r="F1" s="0" t="n">
        <v>84</v>
      </c>
      <c r="G1" s="1" t="n">
        <f aca="false">COUNTIF($A1:$F1,A1)-1</f>
        <v>0</v>
      </c>
      <c r="H1" s="1" t="n">
        <f aca="false">COUNTIF($A1:$F1,B1)-1</f>
        <v>0</v>
      </c>
      <c r="I1" s="1" t="n">
        <f aca="false">COUNTIF($A1:$F1,C1)-1</f>
        <v>0</v>
      </c>
      <c r="J1" s="1" t="n">
        <f aca="false">COUNTIF($A1:$F1,D1)-1</f>
        <v>0</v>
      </c>
      <c r="K1" s="1" t="n">
        <f aca="false">COUNTIF($A1:$F1,E1)-1</f>
        <v>0</v>
      </c>
      <c r="L1" s="1" t="n">
        <f aca="false">COUNTIF($A1:$F1,F1)-1</f>
        <v>0</v>
      </c>
      <c r="M1" s="2" t="n">
        <f aca="false">SUMPRODUCT(A1:F1,G1:L1)</f>
        <v>0</v>
      </c>
      <c r="N1" s="3" t="str">
        <f aca="false">IF(AND(SUM(G1:L1)=2,M1/2&gt;=(SUM(A1:F1)-M1)/4),1,"")</f>
        <v/>
      </c>
      <c r="O1" s="0" t="n">
        <f aca="false">SUM(N:N)</f>
        <v>889</v>
      </c>
    </row>
    <row r="2" customFormat="false" ht="15" hidden="false" customHeight="false" outlineLevel="0" collapsed="false">
      <c r="A2" s="0" t="n">
        <v>65</v>
      </c>
      <c r="B2" s="0" t="n">
        <v>61</v>
      </c>
      <c r="C2" s="0" t="n">
        <v>90</v>
      </c>
      <c r="D2" s="0" t="n">
        <v>11</v>
      </c>
      <c r="E2" s="0" t="n">
        <v>95</v>
      </c>
      <c r="F2" s="0" t="n">
        <v>79</v>
      </c>
      <c r="G2" s="1" t="n">
        <f aca="false">COUNTIF($A2:$F2,A2)-1</f>
        <v>0</v>
      </c>
      <c r="H2" s="1" t="n">
        <f aca="false">COUNTIF($A2:$F2,B2)-1</f>
        <v>0</v>
      </c>
      <c r="I2" s="1" t="n">
        <f aca="false">COUNTIF($A2:$F2,C2)-1</f>
        <v>0</v>
      </c>
      <c r="J2" s="1" t="n">
        <f aca="false">COUNTIF($A2:$F2,D2)-1</f>
        <v>0</v>
      </c>
      <c r="K2" s="1" t="n">
        <f aca="false">COUNTIF($A2:$F2,E2)-1</f>
        <v>0</v>
      </c>
      <c r="L2" s="1" t="n">
        <f aca="false">COUNTIF($A2:$F2,F2)-1</f>
        <v>0</v>
      </c>
      <c r="M2" s="2" t="n">
        <f aca="false">SUMPRODUCT(A2:F2,G2:L2)</f>
        <v>0</v>
      </c>
      <c r="N2" s="3" t="str">
        <f aca="false">IF(AND(SUM(G2:L2)=2,M2/2&gt;=(SUM(A2:F2)-M2)/4),1,"")</f>
        <v/>
      </c>
    </row>
    <row r="3" customFormat="false" ht="15" hidden="false" customHeight="false" outlineLevel="0" collapsed="false">
      <c r="A3" s="0" t="n">
        <v>100</v>
      </c>
      <c r="B3" s="0" t="n">
        <v>59</v>
      </c>
      <c r="C3" s="0" t="n">
        <v>64</v>
      </c>
      <c r="D3" s="0" t="n">
        <v>98</v>
      </c>
      <c r="E3" s="0" t="n">
        <v>81</v>
      </c>
      <c r="F3" s="0" t="n">
        <v>80</v>
      </c>
      <c r="G3" s="1" t="n">
        <f aca="false">COUNTIF($A3:$F3,A3)-1</f>
        <v>0</v>
      </c>
      <c r="H3" s="1" t="n">
        <f aca="false">COUNTIF($A3:$F3,B3)-1</f>
        <v>0</v>
      </c>
      <c r="I3" s="1" t="n">
        <f aca="false">COUNTIF($A3:$F3,C3)-1</f>
        <v>0</v>
      </c>
      <c r="J3" s="1" t="n">
        <f aca="false">COUNTIF($A3:$F3,D3)-1</f>
        <v>0</v>
      </c>
      <c r="K3" s="1" t="n">
        <f aca="false">COUNTIF($A3:$F3,E3)-1</f>
        <v>0</v>
      </c>
      <c r="L3" s="1" t="n">
        <f aca="false">COUNTIF($A3:$F3,F3)-1</f>
        <v>0</v>
      </c>
      <c r="M3" s="2" t="n">
        <f aca="false">SUMPRODUCT(A3:F3,G3:L3)</f>
        <v>0</v>
      </c>
      <c r="N3" s="3" t="str">
        <f aca="false">IF(AND(SUM(G3:L3)=2,M3/2&gt;=(SUM(A3:F3)-M3)/4),1,"")</f>
        <v/>
      </c>
    </row>
    <row r="4" customFormat="false" ht="15" hidden="false" customHeight="false" outlineLevel="0" collapsed="false">
      <c r="A4" s="0" t="n">
        <v>67</v>
      </c>
      <c r="B4" s="0" t="n">
        <v>34</v>
      </c>
      <c r="C4" s="0" t="n">
        <v>45</v>
      </c>
      <c r="D4" s="0" t="n">
        <v>75</v>
      </c>
      <c r="E4" s="0" t="n">
        <v>29</v>
      </c>
      <c r="F4" s="0" t="n">
        <v>52</v>
      </c>
      <c r="G4" s="1" t="n">
        <f aca="false">COUNTIF($A4:$F4,A4)-1</f>
        <v>0</v>
      </c>
      <c r="H4" s="1" t="n">
        <f aca="false">COUNTIF($A4:$F4,B4)-1</f>
        <v>0</v>
      </c>
      <c r="I4" s="1" t="n">
        <f aca="false">COUNTIF($A4:$F4,C4)-1</f>
        <v>0</v>
      </c>
      <c r="J4" s="1" t="n">
        <f aca="false">COUNTIF($A4:$F4,D4)-1</f>
        <v>0</v>
      </c>
      <c r="K4" s="1" t="n">
        <f aca="false">COUNTIF($A4:$F4,E4)-1</f>
        <v>0</v>
      </c>
      <c r="L4" s="1" t="n">
        <f aca="false">COUNTIF($A4:$F4,F4)-1</f>
        <v>0</v>
      </c>
      <c r="M4" s="2" t="n">
        <f aca="false">SUMPRODUCT(A4:F4,G4:L4)</f>
        <v>0</v>
      </c>
      <c r="N4" s="3" t="str">
        <f aca="false">IF(AND(SUM(G4:L4)=2,M4/2&gt;=(SUM(A4:F4)-M4)/4),1,"")</f>
        <v/>
      </c>
    </row>
    <row r="5" customFormat="false" ht="15" hidden="false" customHeight="false" outlineLevel="0" collapsed="false">
      <c r="A5" s="0" t="n">
        <v>47</v>
      </c>
      <c r="B5" s="0" t="n">
        <v>91</v>
      </c>
      <c r="C5" s="0" t="n">
        <v>19</v>
      </c>
      <c r="D5" s="0" t="n">
        <v>48</v>
      </c>
      <c r="E5" s="0" t="n">
        <v>31</v>
      </c>
      <c r="F5" s="0" t="n">
        <v>70</v>
      </c>
      <c r="G5" s="1" t="n">
        <f aca="false">COUNTIF($A5:$F5,A5)-1</f>
        <v>0</v>
      </c>
      <c r="H5" s="1" t="n">
        <f aca="false">COUNTIF($A5:$F5,B5)-1</f>
        <v>0</v>
      </c>
      <c r="I5" s="1" t="n">
        <f aca="false">COUNTIF($A5:$F5,C5)-1</f>
        <v>0</v>
      </c>
      <c r="J5" s="1" t="n">
        <f aca="false">COUNTIF($A5:$F5,D5)-1</f>
        <v>0</v>
      </c>
      <c r="K5" s="1" t="n">
        <f aca="false">COUNTIF($A5:$F5,E5)-1</f>
        <v>0</v>
      </c>
      <c r="L5" s="1" t="n">
        <f aca="false">COUNTIF($A5:$F5,F5)-1</f>
        <v>0</v>
      </c>
      <c r="M5" s="2" t="n">
        <f aca="false">SUMPRODUCT(A5:F5,G5:L5)</f>
        <v>0</v>
      </c>
      <c r="N5" s="3" t="str">
        <f aca="false">IF(AND(SUM(G5:L5)=2,M5/2&gt;=(SUM(A5:F5)-M5)/4),1,"")</f>
        <v/>
      </c>
    </row>
    <row r="6" customFormat="false" ht="15" hidden="false" customHeight="false" outlineLevel="0" collapsed="false">
      <c r="A6" s="0" t="n">
        <v>66</v>
      </c>
      <c r="B6" s="0" t="n">
        <v>80</v>
      </c>
      <c r="C6" s="0" t="n">
        <v>35</v>
      </c>
      <c r="D6" s="0" t="n">
        <v>70</v>
      </c>
      <c r="E6" s="0" t="n">
        <v>35</v>
      </c>
      <c r="F6" s="0" t="n">
        <v>72</v>
      </c>
      <c r="G6" s="1" t="n">
        <f aca="false">COUNTIF($A6:$F6,A6)-1</f>
        <v>0</v>
      </c>
      <c r="H6" s="1" t="n">
        <f aca="false">COUNTIF($A6:$F6,B6)-1</f>
        <v>0</v>
      </c>
      <c r="I6" s="1" t="n">
        <f aca="false">COUNTIF($A6:$F6,C6)-1</f>
        <v>1</v>
      </c>
      <c r="J6" s="1" t="n">
        <f aca="false">COUNTIF($A6:$F6,D6)-1</f>
        <v>0</v>
      </c>
      <c r="K6" s="1" t="n">
        <f aca="false">COUNTIF($A6:$F6,E6)-1</f>
        <v>1</v>
      </c>
      <c r="L6" s="1" t="n">
        <f aca="false">COUNTIF($A6:$F6,F6)-1</f>
        <v>0</v>
      </c>
      <c r="M6" s="2" t="n">
        <f aca="false">SUMPRODUCT(A6:F6,G6:L6)</f>
        <v>70</v>
      </c>
      <c r="N6" s="3" t="str">
        <f aca="false">IF(AND(SUM(G6:L6)=2,M6/2&gt;=(SUM(A6:F6)-M6)/4),1,"")</f>
        <v/>
      </c>
    </row>
    <row r="7" customFormat="false" ht="15" hidden="false" customHeight="false" outlineLevel="0" collapsed="false">
      <c r="A7" s="0" t="n">
        <v>81</v>
      </c>
      <c r="B7" s="0" t="n">
        <v>72</v>
      </c>
      <c r="C7" s="0" t="n">
        <v>19</v>
      </c>
      <c r="D7" s="0" t="n">
        <v>13</v>
      </c>
      <c r="E7" s="0" t="n">
        <v>59</v>
      </c>
      <c r="F7" s="0" t="n">
        <v>18</v>
      </c>
      <c r="G7" s="1" t="n">
        <f aca="false">COUNTIF($A7:$F7,A7)-1</f>
        <v>0</v>
      </c>
      <c r="H7" s="1" t="n">
        <f aca="false">COUNTIF($A7:$F7,B7)-1</f>
        <v>0</v>
      </c>
      <c r="I7" s="1" t="n">
        <f aca="false">COUNTIF($A7:$F7,C7)-1</f>
        <v>0</v>
      </c>
      <c r="J7" s="1" t="n">
        <f aca="false">COUNTIF($A7:$F7,D7)-1</f>
        <v>0</v>
      </c>
      <c r="K7" s="1" t="n">
        <f aca="false">COUNTIF($A7:$F7,E7)-1</f>
        <v>0</v>
      </c>
      <c r="L7" s="1" t="n">
        <f aca="false">COUNTIF($A7:$F7,F7)-1</f>
        <v>0</v>
      </c>
      <c r="M7" s="2" t="n">
        <f aca="false">SUMPRODUCT(A7:F7,G7:L7)</f>
        <v>0</v>
      </c>
      <c r="N7" s="3" t="str">
        <f aca="false">IF(AND(SUM(G7:L7)=2,M7/2&gt;=(SUM(A7:F7)-M7)/4),1,"")</f>
        <v/>
      </c>
    </row>
    <row r="8" customFormat="false" ht="15" hidden="false" customHeight="false" outlineLevel="0" collapsed="false">
      <c r="A8" s="0" t="n">
        <v>53</v>
      </c>
      <c r="B8" s="0" t="n">
        <v>98</v>
      </c>
      <c r="C8" s="0" t="n">
        <v>46</v>
      </c>
      <c r="D8" s="0" t="n">
        <v>21</v>
      </c>
      <c r="E8" s="0" t="n">
        <v>88</v>
      </c>
      <c r="F8" s="0" t="n">
        <v>72</v>
      </c>
      <c r="G8" s="1" t="n">
        <f aca="false">COUNTIF($A8:$F8,A8)-1</f>
        <v>0</v>
      </c>
      <c r="H8" s="1" t="n">
        <f aca="false">COUNTIF($A8:$F8,B8)-1</f>
        <v>0</v>
      </c>
      <c r="I8" s="1" t="n">
        <f aca="false">COUNTIF($A8:$F8,C8)-1</f>
        <v>0</v>
      </c>
      <c r="J8" s="1" t="n">
        <f aca="false">COUNTIF($A8:$F8,D8)-1</f>
        <v>0</v>
      </c>
      <c r="K8" s="1" t="n">
        <f aca="false">COUNTIF($A8:$F8,E8)-1</f>
        <v>0</v>
      </c>
      <c r="L8" s="1" t="n">
        <f aca="false">COUNTIF($A8:$F8,F8)-1</f>
        <v>0</v>
      </c>
      <c r="M8" s="2" t="n">
        <f aca="false">SUMPRODUCT(A8:F8,G8:L8)</f>
        <v>0</v>
      </c>
      <c r="N8" s="3" t="str">
        <f aca="false">IF(AND(SUM(G8:L8)=2,M8/2&gt;=(SUM(A8:F8)-M8)/4),1,"")</f>
        <v/>
      </c>
    </row>
    <row r="9" customFormat="false" ht="15" hidden="false" customHeight="false" outlineLevel="0" collapsed="false">
      <c r="A9" s="0" t="n">
        <v>19</v>
      </c>
      <c r="B9" s="0" t="n">
        <v>99</v>
      </c>
      <c r="C9" s="0" t="n">
        <v>17</v>
      </c>
      <c r="D9" s="0" t="n">
        <v>100</v>
      </c>
      <c r="E9" s="0" t="n">
        <v>39</v>
      </c>
      <c r="F9" s="0" t="n">
        <v>46</v>
      </c>
      <c r="G9" s="1" t="n">
        <f aca="false">COUNTIF($A9:$F9,A9)-1</f>
        <v>0</v>
      </c>
      <c r="H9" s="1" t="n">
        <f aca="false">COUNTIF($A9:$F9,B9)-1</f>
        <v>0</v>
      </c>
      <c r="I9" s="1" t="n">
        <f aca="false">COUNTIF($A9:$F9,C9)-1</f>
        <v>0</v>
      </c>
      <c r="J9" s="1" t="n">
        <f aca="false">COUNTIF($A9:$F9,D9)-1</f>
        <v>0</v>
      </c>
      <c r="K9" s="1" t="n">
        <f aca="false">COUNTIF($A9:$F9,E9)-1</f>
        <v>0</v>
      </c>
      <c r="L9" s="1" t="n">
        <f aca="false">COUNTIF($A9:$F9,F9)-1</f>
        <v>0</v>
      </c>
      <c r="M9" s="2" t="n">
        <f aca="false">SUMPRODUCT(A9:F9,G9:L9)</f>
        <v>0</v>
      </c>
      <c r="N9" s="3" t="str">
        <f aca="false">IF(AND(SUM(G9:L9)=2,M9/2&gt;=(SUM(A9:F9)-M9)/4),1,"")</f>
        <v/>
      </c>
    </row>
    <row r="10" customFormat="false" ht="15" hidden="false" customHeight="false" outlineLevel="0" collapsed="false">
      <c r="A10" s="0" t="n">
        <v>14</v>
      </c>
      <c r="B10" s="0" t="n">
        <v>50</v>
      </c>
      <c r="C10" s="0" t="n">
        <v>94</v>
      </c>
      <c r="D10" s="0" t="n">
        <v>60</v>
      </c>
      <c r="E10" s="0" t="n">
        <v>33</v>
      </c>
      <c r="F10" s="0" t="n">
        <v>11</v>
      </c>
      <c r="G10" s="1" t="n">
        <f aca="false">COUNTIF($A10:$F10,A10)-1</f>
        <v>0</v>
      </c>
      <c r="H10" s="1" t="n">
        <f aca="false">COUNTIF($A10:$F10,B10)-1</f>
        <v>0</v>
      </c>
      <c r="I10" s="1" t="n">
        <f aca="false">COUNTIF($A10:$F10,C10)-1</f>
        <v>0</v>
      </c>
      <c r="J10" s="1" t="n">
        <f aca="false">COUNTIF($A10:$F10,D10)-1</f>
        <v>0</v>
      </c>
      <c r="K10" s="1" t="n">
        <f aca="false">COUNTIF($A10:$F10,E10)-1</f>
        <v>0</v>
      </c>
      <c r="L10" s="1" t="n">
        <f aca="false">COUNTIF($A10:$F10,F10)-1</f>
        <v>0</v>
      </c>
      <c r="M10" s="2" t="n">
        <f aca="false">SUMPRODUCT(A10:F10,G10:L10)</f>
        <v>0</v>
      </c>
      <c r="N10" s="3" t="str">
        <f aca="false">IF(AND(SUM(G10:L10)=2,M10/2&gt;=(SUM(A10:F10)-M10)/4),1,"")</f>
        <v/>
      </c>
    </row>
    <row r="11" customFormat="false" ht="15" hidden="false" customHeight="false" outlineLevel="0" collapsed="false">
      <c r="A11" s="0" t="n">
        <v>100</v>
      </c>
      <c r="B11" s="0" t="n">
        <v>19</v>
      </c>
      <c r="C11" s="0" t="n">
        <v>14</v>
      </c>
      <c r="D11" s="0" t="n">
        <v>61</v>
      </c>
      <c r="E11" s="0" t="n">
        <v>74</v>
      </c>
      <c r="F11" s="0" t="n">
        <v>51</v>
      </c>
      <c r="G11" s="1" t="n">
        <f aca="false">COUNTIF($A11:$F11,A11)-1</f>
        <v>0</v>
      </c>
      <c r="H11" s="1" t="n">
        <f aca="false">COUNTIF($A11:$F11,B11)-1</f>
        <v>0</v>
      </c>
      <c r="I11" s="1" t="n">
        <f aca="false">COUNTIF($A11:$F11,C11)-1</f>
        <v>0</v>
      </c>
      <c r="J11" s="1" t="n">
        <f aca="false">COUNTIF($A11:$F11,D11)-1</f>
        <v>0</v>
      </c>
      <c r="K11" s="1" t="n">
        <f aca="false">COUNTIF($A11:$F11,E11)-1</f>
        <v>0</v>
      </c>
      <c r="L11" s="1" t="n">
        <f aca="false">COUNTIF($A11:$F11,F11)-1</f>
        <v>0</v>
      </c>
      <c r="M11" s="2" t="n">
        <f aca="false">SUMPRODUCT(A11:F11,G11:L11)</f>
        <v>0</v>
      </c>
      <c r="N11" s="3" t="str">
        <f aca="false">IF(AND(SUM(G11:L11)=2,M11/2&gt;=(SUM(A11:F11)-M11)/4),1,"")</f>
        <v/>
      </c>
    </row>
    <row r="12" customFormat="false" ht="15" hidden="false" customHeight="false" outlineLevel="0" collapsed="false">
      <c r="A12" s="0" t="n">
        <v>62</v>
      </c>
      <c r="B12" s="0" t="n">
        <v>79</v>
      </c>
      <c r="C12" s="0" t="n">
        <v>24</v>
      </c>
      <c r="D12" s="0" t="n">
        <v>39</v>
      </c>
      <c r="E12" s="0" t="n">
        <v>25</v>
      </c>
      <c r="F12" s="0" t="n">
        <v>33</v>
      </c>
      <c r="G12" s="1" t="n">
        <f aca="false">COUNTIF($A12:$F12,A12)-1</f>
        <v>0</v>
      </c>
      <c r="H12" s="1" t="n">
        <f aca="false">COUNTIF($A12:$F12,B12)-1</f>
        <v>0</v>
      </c>
      <c r="I12" s="1" t="n">
        <f aca="false">COUNTIF($A12:$F12,C12)-1</f>
        <v>0</v>
      </c>
      <c r="J12" s="1" t="n">
        <f aca="false">COUNTIF($A12:$F12,D12)-1</f>
        <v>0</v>
      </c>
      <c r="K12" s="1" t="n">
        <f aca="false">COUNTIF($A12:$F12,E12)-1</f>
        <v>0</v>
      </c>
      <c r="L12" s="1" t="n">
        <f aca="false">COUNTIF($A12:$F12,F12)-1</f>
        <v>0</v>
      </c>
      <c r="M12" s="2" t="n">
        <f aca="false">SUMPRODUCT(A12:F12,G12:L12)</f>
        <v>0</v>
      </c>
      <c r="N12" s="3" t="str">
        <f aca="false">IF(AND(SUM(G12:L12)=2,M12/2&gt;=(SUM(A12:F12)-M12)/4),1,"")</f>
        <v/>
      </c>
    </row>
    <row r="13" customFormat="false" ht="15" hidden="false" customHeight="false" outlineLevel="0" collapsed="false">
      <c r="A13" s="0" t="n">
        <v>54</v>
      </c>
      <c r="B13" s="0" t="n">
        <v>19</v>
      </c>
      <c r="C13" s="0" t="n">
        <v>98</v>
      </c>
      <c r="D13" s="0" t="n">
        <v>93</v>
      </c>
      <c r="E13" s="0" t="n">
        <v>99</v>
      </c>
      <c r="F13" s="0" t="n">
        <v>25</v>
      </c>
      <c r="G13" s="1" t="n">
        <f aca="false">COUNTIF($A13:$F13,A13)-1</f>
        <v>0</v>
      </c>
      <c r="H13" s="1" t="n">
        <f aca="false">COUNTIF($A13:$F13,B13)-1</f>
        <v>0</v>
      </c>
      <c r="I13" s="1" t="n">
        <f aca="false">COUNTIF($A13:$F13,C13)-1</f>
        <v>0</v>
      </c>
      <c r="J13" s="1" t="n">
        <f aca="false">COUNTIF($A13:$F13,D13)-1</f>
        <v>0</v>
      </c>
      <c r="K13" s="1" t="n">
        <f aca="false">COUNTIF($A13:$F13,E13)-1</f>
        <v>0</v>
      </c>
      <c r="L13" s="1" t="n">
        <f aca="false">COUNTIF($A13:$F13,F13)-1</f>
        <v>0</v>
      </c>
      <c r="M13" s="2" t="n">
        <f aca="false">SUMPRODUCT(A13:F13,G13:L13)</f>
        <v>0</v>
      </c>
      <c r="N13" s="3" t="str">
        <f aca="false">IF(AND(SUM(G13:L13)=2,M13/2&gt;=(SUM(A13:F13)-M13)/4),1,"")</f>
        <v/>
      </c>
    </row>
    <row r="14" customFormat="false" ht="15" hidden="false" customHeight="false" outlineLevel="0" collapsed="false">
      <c r="A14" s="0" t="n">
        <v>95</v>
      </c>
      <c r="B14" s="0" t="n">
        <v>83</v>
      </c>
      <c r="C14" s="0" t="n">
        <v>47</v>
      </c>
      <c r="D14" s="0" t="n">
        <v>81</v>
      </c>
      <c r="E14" s="0" t="n">
        <v>35</v>
      </c>
      <c r="F14" s="0" t="n">
        <v>82</v>
      </c>
      <c r="G14" s="1" t="n">
        <f aca="false">COUNTIF($A14:$F14,A14)-1</f>
        <v>0</v>
      </c>
      <c r="H14" s="1" t="n">
        <f aca="false">COUNTIF($A14:$F14,B14)-1</f>
        <v>0</v>
      </c>
      <c r="I14" s="1" t="n">
        <f aca="false">COUNTIF($A14:$F14,C14)-1</f>
        <v>0</v>
      </c>
      <c r="J14" s="1" t="n">
        <f aca="false">COUNTIF($A14:$F14,D14)-1</f>
        <v>0</v>
      </c>
      <c r="K14" s="1" t="n">
        <f aca="false">COUNTIF($A14:$F14,E14)-1</f>
        <v>0</v>
      </c>
      <c r="L14" s="1" t="n">
        <f aca="false">COUNTIF($A14:$F14,F14)-1</f>
        <v>0</v>
      </c>
      <c r="M14" s="2" t="n">
        <f aca="false">SUMPRODUCT(A14:F14,G14:L14)</f>
        <v>0</v>
      </c>
      <c r="N14" s="3" t="str">
        <f aca="false">IF(AND(SUM(G14:L14)=2,M14/2&gt;=(SUM(A14:F14)-M14)/4),1,"")</f>
        <v/>
      </c>
    </row>
    <row r="15" customFormat="false" ht="15" hidden="false" customHeight="false" outlineLevel="0" collapsed="false">
      <c r="A15" s="0" t="n">
        <v>56</v>
      </c>
      <c r="B15" s="0" t="n">
        <v>76</v>
      </c>
      <c r="C15" s="0" t="n">
        <v>88</v>
      </c>
      <c r="D15" s="0" t="n">
        <v>15</v>
      </c>
      <c r="E15" s="0" t="n">
        <v>26</v>
      </c>
      <c r="F15" s="0" t="n">
        <v>34</v>
      </c>
      <c r="G15" s="1" t="n">
        <f aca="false">COUNTIF($A15:$F15,A15)-1</f>
        <v>0</v>
      </c>
      <c r="H15" s="1" t="n">
        <f aca="false">COUNTIF($A15:$F15,B15)-1</f>
        <v>0</v>
      </c>
      <c r="I15" s="1" t="n">
        <f aca="false">COUNTIF($A15:$F15,C15)-1</f>
        <v>0</v>
      </c>
      <c r="J15" s="1" t="n">
        <f aca="false">COUNTIF($A15:$F15,D15)-1</f>
        <v>0</v>
      </c>
      <c r="K15" s="1" t="n">
        <f aca="false">COUNTIF($A15:$F15,E15)-1</f>
        <v>0</v>
      </c>
      <c r="L15" s="1" t="n">
        <f aca="false">COUNTIF($A15:$F15,F15)-1</f>
        <v>0</v>
      </c>
      <c r="M15" s="2" t="n">
        <f aca="false">SUMPRODUCT(A15:F15,G15:L15)</f>
        <v>0</v>
      </c>
      <c r="N15" s="3" t="str">
        <f aca="false">IF(AND(SUM(G15:L15)=2,M15/2&gt;=(SUM(A15:F15)-M15)/4),1,"")</f>
        <v/>
      </c>
    </row>
    <row r="16" customFormat="false" ht="15" hidden="false" customHeight="false" outlineLevel="0" collapsed="false">
      <c r="A16" s="0" t="n">
        <v>96</v>
      </c>
      <c r="B16" s="0" t="n">
        <v>18</v>
      </c>
      <c r="C16" s="0" t="n">
        <v>63</v>
      </c>
      <c r="D16" s="0" t="n">
        <v>45</v>
      </c>
      <c r="E16" s="0" t="n">
        <v>20</v>
      </c>
      <c r="F16" s="0" t="n">
        <v>39</v>
      </c>
      <c r="G16" s="1" t="n">
        <f aca="false">COUNTIF($A16:$F16,A16)-1</f>
        <v>0</v>
      </c>
      <c r="H16" s="1" t="n">
        <f aca="false">COUNTIF($A16:$F16,B16)-1</f>
        <v>0</v>
      </c>
      <c r="I16" s="1" t="n">
        <f aca="false">COUNTIF($A16:$F16,C16)-1</f>
        <v>0</v>
      </c>
      <c r="J16" s="1" t="n">
        <f aca="false">COUNTIF($A16:$F16,D16)-1</f>
        <v>0</v>
      </c>
      <c r="K16" s="1" t="n">
        <f aca="false">COUNTIF($A16:$F16,E16)-1</f>
        <v>0</v>
      </c>
      <c r="L16" s="1" t="n">
        <f aca="false">COUNTIF($A16:$F16,F16)-1</f>
        <v>0</v>
      </c>
      <c r="M16" s="2" t="n">
        <f aca="false">SUMPRODUCT(A16:F16,G16:L16)</f>
        <v>0</v>
      </c>
      <c r="N16" s="3" t="str">
        <f aca="false">IF(AND(SUM(G16:L16)=2,M16/2&gt;=(SUM(A16:F16)-M16)/4),1,"")</f>
        <v/>
      </c>
    </row>
    <row r="17" customFormat="false" ht="15" hidden="false" customHeight="false" outlineLevel="0" collapsed="false">
      <c r="A17" s="0" t="n">
        <v>92</v>
      </c>
      <c r="B17" s="0" t="n">
        <v>47</v>
      </c>
      <c r="C17" s="0" t="n">
        <v>67</v>
      </c>
      <c r="D17" s="0" t="n">
        <v>41</v>
      </c>
      <c r="E17" s="0" t="n">
        <v>15</v>
      </c>
      <c r="F17" s="0" t="n">
        <v>85</v>
      </c>
      <c r="G17" s="1" t="n">
        <f aca="false">COUNTIF($A17:$F17,A17)-1</f>
        <v>0</v>
      </c>
      <c r="H17" s="1" t="n">
        <f aca="false">COUNTIF($A17:$F17,B17)-1</f>
        <v>0</v>
      </c>
      <c r="I17" s="1" t="n">
        <f aca="false">COUNTIF($A17:$F17,C17)-1</f>
        <v>0</v>
      </c>
      <c r="J17" s="1" t="n">
        <f aca="false">COUNTIF($A17:$F17,D17)-1</f>
        <v>0</v>
      </c>
      <c r="K17" s="1" t="n">
        <f aca="false">COUNTIF($A17:$F17,E17)-1</f>
        <v>0</v>
      </c>
      <c r="L17" s="1" t="n">
        <f aca="false">COUNTIF($A17:$F17,F17)-1</f>
        <v>0</v>
      </c>
      <c r="M17" s="2" t="n">
        <f aca="false">SUMPRODUCT(A17:F17,G17:L17)</f>
        <v>0</v>
      </c>
      <c r="N17" s="3" t="str">
        <f aca="false">IF(AND(SUM(G17:L17)=2,M17/2&gt;=(SUM(A17:F17)-M17)/4),1,"")</f>
        <v/>
      </c>
    </row>
    <row r="18" customFormat="false" ht="15" hidden="false" customHeight="false" outlineLevel="0" collapsed="false">
      <c r="A18" s="0" t="n">
        <v>73</v>
      </c>
      <c r="B18" s="0" t="n">
        <v>31</v>
      </c>
      <c r="C18" s="0" t="n">
        <v>37</v>
      </c>
      <c r="D18" s="0" t="n">
        <v>36</v>
      </c>
      <c r="E18" s="0" t="n">
        <v>56</v>
      </c>
      <c r="F18" s="0" t="n">
        <v>66</v>
      </c>
      <c r="G18" s="1" t="n">
        <f aca="false">COUNTIF($A18:$F18,A18)-1</f>
        <v>0</v>
      </c>
      <c r="H18" s="1" t="n">
        <f aca="false">COUNTIF($A18:$F18,B18)-1</f>
        <v>0</v>
      </c>
      <c r="I18" s="1" t="n">
        <f aca="false">COUNTIF($A18:$F18,C18)-1</f>
        <v>0</v>
      </c>
      <c r="J18" s="1" t="n">
        <f aca="false">COUNTIF($A18:$F18,D18)-1</f>
        <v>0</v>
      </c>
      <c r="K18" s="1" t="n">
        <f aca="false">COUNTIF($A18:$F18,E18)-1</f>
        <v>0</v>
      </c>
      <c r="L18" s="1" t="n">
        <f aca="false">COUNTIF($A18:$F18,F18)-1</f>
        <v>0</v>
      </c>
      <c r="M18" s="2" t="n">
        <f aca="false">SUMPRODUCT(A18:F18,G18:L18)</f>
        <v>0</v>
      </c>
      <c r="N18" s="3" t="str">
        <f aca="false">IF(AND(SUM(G18:L18)=2,M18/2&gt;=(SUM(A18:F18)-M18)/4),1,"")</f>
        <v/>
      </c>
    </row>
    <row r="19" customFormat="false" ht="15" hidden="false" customHeight="false" outlineLevel="0" collapsed="false">
      <c r="A19" s="0" t="n">
        <v>60</v>
      </c>
      <c r="B19" s="0" t="n">
        <v>30</v>
      </c>
      <c r="C19" s="0" t="n">
        <v>34</v>
      </c>
      <c r="D19" s="0" t="n">
        <v>79</v>
      </c>
      <c r="E19" s="0" t="n">
        <v>54</v>
      </c>
      <c r="F19" s="0" t="n">
        <v>24</v>
      </c>
      <c r="G19" s="1" t="n">
        <f aca="false">COUNTIF($A19:$F19,A19)-1</f>
        <v>0</v>
      </c>
      <c r="H19" s="1" t="n">
        <f aca="false">COUNTIF($A19:$F19,B19)-1</f>
        <v>0</v>
      </c>
      <c r="I19" s="1" t="n">
        <f aca="false">COUNTIF($A19:$F19,C19)-1</f>
        <v>0</v>
      </c>
      <c r="J19" s="1" t="n">
        <f aca="false">COUNTIF($A19:$F19,D19)-1</f>
        <v>0</v>
      </c>
      <c r="K19" s="1" t="n">
        <f aca="false">COUNTIF($A19:$F19,E19)-1</f>
        <v>0</v>
      </c>
      <c r="L19" s="1" t="n">
        <f aca="false">COUNTIF($A19:$F19,F19)-1</f>
        <v>0</v>
      </c>
      <c r="M19" s="2" t="n">
        <f aca="false">SUMPRODUCT(A19:F19,G19:L19)</f>
        <v>0</v>
      </c>
      <c r="N19" s="3" t="str">
        <f aca="false">IF(AND(SUM(G19:L19)=2,M19/2&gt;=(SUM(A19:F19)-M19)/4),1,"")</f>
        <v/>
      </c>
    </row>
    <row r="20" customFormat="false" ht="15" hidden="false" customHeight="false" outlineLevel="0" collapsed="false">
      <c r="A20" s="0" t="n">
        <v>64</v>
      </c>
      <c r="B20" s="0" t="n">
        <v>70</v>
      </c>
      <c r="C20" s="0" t="n">
        <v>97</v>
      </c>
      <c r="D20" s="0" t="n">
        <v>51</v>
      </c>
      <c r="E20" s="0" t="n">
        <v>89</v>
      </c>
      <c r="F20" s="0" t="n">
        <v>46</v>
      </c>
      <c r="G20" s="1" t="n">
        <f aca="false">COUNTIF($A20:$F20,A20)-1</f>
        <v>0</v>
      </c>
      <c r="H20" s="1" t="n">
        <f aca="false">COUNTIF($A20:$F20,B20)-1</f>
        <v>0</v>
      </c>
      <c r="I20" s="1" t="n">
        <f aca="false">COUNTIF($A20:$F20,C20)-1</f>
        <v>0</v>
      </c>
      <c r="J20" s="1" t="n">
        <f aca="false">COUNTIF($A20:$F20,D20)-1</f>
        <v>0</v>
      </c>
      <c r="K20" s="1" t="n">
        <f aca="false">COUNTIF($A20:$F20,E20)-1</f>
        <v>0</v>
      </c>
      <c r="L20" s="1" t="n">
        <f aca="false">COUNTIF($A20:$F20,F20)-1</f>
        <v>0</v>
      </c>
      <c r="M20" s="2" t="n">
        <f aca="false">SUMPRODUCT(A20:F20,G20:L20)</f>
        <v>0</v>
      </c>
      <c r="N20" s="3" t="str">
        <f aca="false">IF(AND(SUM(G20:L20)=2,M20/2&gt;=(SUM(A20:F20)-M20)/4),1,"")</f>
        <v/>
      </c>
    </row>
    <row r="21" customFormat="false" ht="15" hidden="false" customHeight="false" outlineLevel="0" collapsed="false">
      <c r="A21" s="0" t="n">
        <v>23</v>
      </c>
      <c r="B21" s="0" t="n">
        <v>38</v>
      </c>
      <c r="C21" s="0" t="n">
        <v>75</v>
      </c>
      <c r="D21" s="0" t="n">
        <v>22</v>
      </c>
      <c r="E21" s="0" t="n">
        <v>79</v>
      </c>
      <c r="F21" s="0" t="n">
        <v>84</v>
      </c>
      <c r="G21" s="1" t="n">
        <f aca="false">COUNTIF($A21:$F21,A21)-1</f>
        <v>0</v>
      </c>
      <c r="H21" s="1" t="n">
        <f aca="false">COUNTIF($A21:$F21,B21)-1</f>
        <v>0</v>
      </c>
      <c r="I21" s="1" t="n">
        <f aca="false">COUNTIF($A21:$F21,C21)-1</f>
        <v>0</v>
      </c>
      <c r="J21" s="1" t="n">
        <f aca="false">COUNTIF($A21:$F21,D21)-1</f>
        <v>0</v>
      </c>
      <c r="K21" s="1" t="n">
        <f aca="false">COUNTIF($A21:$F21,E21)-1</f>
        <v>0</v>
      </c>
      <c r="L21" s="1" t="n">
        <f aca="false">COUNTIF($A21:$F21,F21)-1</f>
        <v>0</v>
      </c>
      <c r="M21" s="2" t="n">
        <f aca="false">SUMPRODUCT(A21:F21,G21:L21)</f>
        <v>0</v>
      </c>
      <c r="N21" s="3" t="str">
        <f aca="false">IF(AND(SUM(G21:L21)=2,M21/2&gt;=(SUM(A21:F21)-M21)/4),1,"")</f>
        <v/>
      </c>
    </row>
    <row r="22" customFormat="false" ht="15" hidden="false" customHeight="false" outlineLevel="0" collapsed="false">
      <c r="A22" s="0" t="n">
        <v>41</v>
      </c>
      <c r="B22" s="0" t="n">
        <v>41</v>
      </c>
      <c r="C22" s="0" t="n">
        <v>74</v>
      </c>
      <c r="D22" s="0" t="n">
        <v>96</v>
      </c>
      <c r="E22" s="0" t="n">
        <v>97</v>
      </c>
      <c r="F22" s="0" t="n">
        <v>66</v>
      </c>
      <c r="G22" s="1" t="n">
        <f aca="false">COUNTIF($A22:$F22,A22)-1</f>
        <v>1</v>
      </c>
      <c r="H22" s="1" t="n">
        <f aca="false">COUNTIF($A22:$F22,B22)-1</f>
        <v>1</v>
      </c>
      <c r="I22" s="1" t="n">
        <f aca="false">COUNTIF($A22:$F22,C22)-1</f>
        <v>0</v>
      </c>
      <c r="J22" s="1" t="n">
        <f aca="false">COUNTIF($A22:$F22,D22)-1</f>
        <v>0</v>
      </c>
      <c r="K22" s="1" t="n">
        <f aca="false">COUNTIF($A22:$F22,E22)-1</f>
        <v>0</v>
      </c>
      <c r="L22" s="1" t="n">
        <f aca="false">COUNTIF($A22:$F22,F22)-1</f>
        <v>0</v>
      </c>
      <c r="M22" s="2" t="n">
        <f aca="false">SUMPRODUCT(A22:F22,G22:L22)</f>
        <v>82</v>
      </c>
      <c r="N22" s="3" t="str">
        <f aca="false">IF(AND(SUM(G22:L22)=2,M22/2&gt;=(SUM(A22:F22)-M22)/4),1,"")</f>
        <v/>
      </c>
    </row>
    <row r="23" customFormat="false" ht="15" hidden="false" customHeight="false" outlineLevel="0" collapsed="false">
      <c r="A23" s="0" t="n">
        <v>41</v>
      </c>
      <c r="B23" s="0" t="n">
        <v>63</v>
      </c>
      <c r="C23" s="0" t="n">
        <v>31</v>
      </c>
      <c r="D23" s="0" t="n">
        <v>14</v>
      </c>
      <c r="E23" s="0" t="n">
        <v>84</v>
      </c>
      <c r="F23" s="0" t="n">
        <v>36</v>
      </c>
      <c r="G23" s="1" t="n">
        <f aca="false">COUNTIF($A23:$F23,A23)-1</f>
        <v>0</v>
      </c>
      <c r="H23" s="1" t="n">
        <f aca="false">COUNTIF($A23:$F23,B23)-1</f>
        <v>0</v>
      </c>
      <c r="I23" s="1" t="n">
        <f aca="false">COUNTIF($A23:$F23,C23)-1</f>
        <v>0</v>
      </c>
      <c r="J23" s="1" t="n">
        <f aca="false">COUNTIF($A23:$F23,D23)-1</f>
        <v>0</v>
      </c>
      <c r="K23" s="1" t="n">
        <f aca="false">COUNTIF($A23:$F23,E23)-1</f>
        <v>0</v>
      </c>
      <c r="L23" s="1" t="n">
        <f aca="false">COUNTIF($A23:$F23,F23)-1</f>
        <v>0</v>
      </c>
      <c r="M23" s="2" t="n">
        <f aca="false">SUMPRODUCT(A23:F23,G23:L23)</f>
        <v>0</v>
      </c>
      <c r="N23" s="3" t="str">
        <f aca="false">IF(AND(SUM(G23:L23)=2,M23/2&gt;=(SUM(A23:F23)-M23)/4),1,"")</f>
        <v/>
      </c>
    </row>
    <row r="24" customFormat="false" ht="15" hidden="false" customHeight="false" outlineLevel="0" collapsed="false">
      <c r="A24" s="0" t="n">
        <v>73</v>
      </c>
      <c r="B24" s="0" t="n">
        <v>58</v>
      </c>
      <c r="C24" s="0" t="n">
        <v>100</v>
      </c>
      <c r="D24" s="0" t="n">
        <v>58</v>
      </c>
      <c r="E24" s="0" t="n">
        <v>49</v>
      </c>
      <c r="F24" s="0" t="n">
        <v>45</v>
      </c>
      <c r="G24" s="1" t="n">
        <f aca="false">COUNTIF($A24:$F24,A24)-1</f>
        <v>0</v>
      </c>
      <c r="H24" s="1" t="n">
        <f aca="false">COUNTIF($A24:$F24,B24)-1</f>
        <v>1</v>
      </c>
      <c r="I24" s="1" t="n">
        <f aca="false">COUNTIF($A24:$F24,C24)-1</f>
        <v>0</v>
      </c>
      <c r="J24" s="1" t="n">
        <f aca="false">COUNTIF($A24:$F24,D24)-1</f>
        <v>1</v>
      </c>
      <c r="K24" s="1" t="n">
        <f aca="false">COUNTIF($A24:$F24,E24)-1</f>
        <v>0</v>
      </c>
      <c r="L24" s="1" t="n">
        <f aca="false">COUNTIF($A24:$F24,F24)-1</f>
        <v>0</v>
      </c>
      <c r="M24" s="2" t="n">
        <f aca="false">SUMPRODUCT(A24:F24,G24:L24)</f>
        <v>116</v>
      </c>
      <c r="N24" s="3" t="str">
        <f aca="false">IF(AND(SUM(G24:L24)=2,M24/2&gt;=(SUM(A24:F24)-M24)/4),1,"")</f>
        <v/>
      </c>
    </row>
    <row r="25" customFormat="false" ht="15" hidden="false" customHeight="false" outlineLevel="0" collapsed="false">
      <c r="A25" s="0" t="n">
        <v>65</v>
      </c>
      <c r="B25" s="0" t="n">
        <v>13</v>
      </c>
      <c r="C25" s="0" t="n">
        <v>34</v>
      </c>
      <c r="D25" s="0" t="n">
        <v>67</v>
      </c>
      <c r="E25" s="0" t="n">
        <v>27</v>
      </c>
      <c r="F25" s="0" t="n">
        <v>54</v>
      </c>
      <c r="G25" s="1" t="n">
        <f aca="false">COUNTIF($A25:$F25,A25)-1</f>
        <v>0</v>
      </c>
      <c r="H25" s="1" t="n">
        <f aca="false">COUNTIF($A25:$F25,B25)-1</f>
        <v>0</v>
      </c>
      <c r="I25" s="1" t="n">
        <f aca="false">COUNTIF($A25:$F25,C25)-1</f>
        <v>0</v>
      </c>
      <c r="J25" s="1" t="n">
        <f aca="false">COUNTIF($A25:$F25,D25)-1</f>
        <v>0</v>
      </c>
      <c r="K25" s="1" t="n">
        <f aca="false">COUNTIF($A25:$F25,E25)-1</f>
        <v>0</v>
      </c>
      <c r="L25" s="1" t="n">
        <f aca="false">COUNTIF($A25:$F25,F25)-1</f>
        <v>0</v>
      </c>
      <c r="M25" s="2" t="n">
        <f aca="false">SUMPRODUCT(A25:F25,G25:L25)</f>
        <v>0</v>
      </c>
      <c r="N25" s="3" t="str">
        <f aca="false">IF(AND(SUM(G25:L25)=2,M25/2&gt;=(SUM(A25:F25)-M25)/4),1,"")</f>
        <v/>
      </c>
    </row>
    <row r="26" customFormat="false" ht="15" hidden="false" customHeight="false" outlineLevel="0" collapsed="false">
      <c r="A26" s="0" t="n">
        <v>63</v>
      </c>
      <c r="B26" s="0" t="n">
        <v>97</v>
      </c>
      <c r="C26" s="0" t="n">
        <v>78</v>
      </c>
      <c r="D26" s="0" t="n">
        <v>92</v>
      </c>
      <c r="E26" s="0" t="n">
        <v>87</v>
      </c>
      <c r="F26" s="0" t="n">
        <v>27</v>
      </c>
      <c r="G26" s="1" t="n">
        <f aca="false">COUNTIF($A26:$F26,A26)-1</f>
        <v>0</v>
      </c>
      <c r="H26" s="1" t="n">
        <f aca="false">COUNTIF($A26:$F26,B26)-1</f>
        <v>0</v>
      </c>
      <c r="I26" s="1" t="n">
        <f aca="false">COUNTIF($A26:$F26,C26)-1</f>
        <v>0</v>
      </c>
      <c r="J26" s="1" t="n">
        <f aca="false">COUNTIF($A26:$F26,D26)-1</f>
        <v>0</v>
      </c>
      <c r="K26" s="1" t="n">
        <f aca="false">COUNTIF($A26:$F26,E26)-1</f>
        <v>0</v>
      </c>
      <c r="L26" s="1" t="n">
        <f aca="false">COUNTIF($A26:$F26,F26)-1</f>
        <v>0</v>
      </c>
      <c r="M26" s="2" t="n">
        <f aca="false">SUMPRODUCT(A26:F26,G26:L26)</f>
        <v>0</v>
      </c>
      <c r="N26" s="3" t="str">
        <f aca="false">IF(AND(SUM(G26:L26)=2,M26/2&gt;=(SUM(A26:F26)-M26)/4),1,"")</f>
        <v/>
      </c>
    </row>
    <row r="27" customFormat="false" ht="15" hidden="false" customHeight="false" outlineLevel="0" collapsed="false">
      <c r="A27" s="0" t="n">
        <v>29</v>
      </c>
      <c r="B27" s="0" t="n">
        <v>91</v>
      </c>
      <c r="C27" s="0" t="n">
        <v>56</v>
      </c>
      <c r="D27" s="0" t="n">
        <v>67</v>
      </c>
      <c r="E27" s="0" t="n">
        <v>69</v>
      </c>
      <c r="F27" s="0" t="n">
        <v>42</v>
      </c>
      <c r="G27" s="1" t="n">
        <f aca="false">COUNTIF($A27:$F27,A27)-1</f>
        <v>0</v>
      </c>
      <c r="H27" s="1" t="n">
        <f aca="false">COUNTIF($A27:$F27,B27)-1</f>
        <v>0</v>
      </c>
      <c r="I27" s="1" t="n">
        <f aca="false">COUNTIF($A27:$F27,C27)-1</f>
        <v>0</v>
      </c>
      <c r="J27" s="1" t="n">
        <f aca="false">COUNTIF($A27:$F27,D27)-1</f>
        <v>0</v>
      </c>
      <c r="K27" s="1" t="n">
        <f aca="false">COUNTIF($A27:$F27,E27)-1</f>
        <v>0</v>
      </c>
      <c r="L27" s="1" t="n">
        <f aca="false">COUNTIF($A27:$F27,F27)-1</f>
        <v>0</v>
      </c>
      <c r="M27" s="2" t="n">
        <f aca="false">SUMPRODUCT(A27:F27,G27:L27)</f>
        <v>0</v>
      </c>
      <c r="N27" s="3" t="str">
        <f aca="false">IF(AND(SUM(G27:L27)=2,M27/2&gt;=(SUM(A27:F27)-M27)/4),1,"")</f>
        <v/>
      </c>
    </row>
    <row r="28" customFormat="false" ht="15" hidden="false" customHeight="false" outlineLevel="0" collapsed="false">
      <c r="A28" s="0" t="n">
        <v>43</v>
      </c>
      <c r="B28" s="0" t="n">
        <v>29</v>
      </c>
      <c r="C28" s="0" t="n">
        <v>12</v>
      </c>
      <c r="D28" s="0" t="n">
        <v>90</v>
      </c>
      <c r="E28" s="0" t="n">
        <v>42</v>
      </c>
      <c r="F28" s="0" t="n">
        <v>23</v>
      </c>
      <c r="G28" s="1" t="n">
        <f aca="false">COUNTIF($A28:$F28,A28)-1</f>
        <v>0</v>
      </c>
      <c r="H28" s="1" t="n">
        <f aca="false">COUNTIF($A28:$F28,B28)-1</f>
        <v>0</v>
      </c>
      <c r="I28" s="1" t="n">
        <f aca="false">COUNTIF($A28:$F28,C28)-1</f>
        <v>0</v>
      </c>
      <c r="J28" s="1" t="n">
        <f aca="false">COUNTIF($A28:$F28,D28)-1</f>
        <v>0</v>
      </c>
      <c r="K28" s="1" t="n">
        <f aca="false">COUNTIF($A28:$F28,E28)-1</f>
        <v>0</v>
      </c>
      <c r="L28" s="1" t="n">
        <f aca="false">COUNTIF($A28:$F28,F28)-1</f>
        <v>0</v>
      </c>
      <c r="M28" s="2" t="n">
        <f aca="false">SUMPRODUCT(A28:F28,G28:L28)</f>
        <v>0</v>
      </c>
      <c r="N28" s="3" t="str">
        <f aca="false">IF(AND(SUM(G28:L28)=2,M28/2&gt;=(SUM(A28:F28)-M28)/4),1,"")</f>
        <v/>
      </c>
    </row>
    <row r="29" customFormat="false" ht="15" hidden="false" customHeight="false" outlineLevel="0" collapsed="false">
      <c r="A29" s="0" t="n">
        <v>93</v>
      </c>
      <c r="B29" s="0" t="n">
        <v>56</v>
      </c>
      <c r="C29" s="0" t="n">
        <v>52</v>
      </c>
      <c r="D29" s="0" t="n">
        <v>80</v>
      </c>
      <c r="E29" s="0" t="n">
        <v>11</v>
      </c>
      <c r="F29" s="0" t="n">
        <v>86</v>
      </c>
      <c r="G29" s="1" t="n">
        <f aca="false">COUNTIF($A29:$F29,A29)-1</f>
        <v>0</v>
      </c>
      <c r="H29" s="1" t="n">
        <f aca="false">COUNTIF($A29:$F29,B29)-1</f>
        <v>0</v>
      </c>
      <c r="I29" s="1" t="n">
        <f aca="false">COUNTIF($A29:$F29,C29)-1</f>
        <v>0</v>
      </c>
      <c r="J29" s="1" t="n">
        <f aca="false">COUNTIF($A29:$F29,D29)-1</f>
        <v>0</v>
      </c>
      <c r="K29" s="1" t="n">
        <f aca="false">COUNTIF($A29:$F29,E29)-1</f>
        <v>0</v>
      </c>
      <c r="L29" s="1" t="n">
        <f aca="false">COUNTIF($A29:$F29,F29)-1</f>
        <v>0</v>
      </c>
      <c r="M29" s="2" t="n">
        <f aca="false">SUMPRODUCT(A29:F29,G29:L29)</f>
        <v>0</v>
      </c>
      <c r="N29" s="3" t="str">
        <f aca="false">IF(AND(SUM(G29:L29)=2,M29/2&gt;=(SUM(A29:F29)-M29)/4),1,"")</f>
        <v/>
      </c>
    </row>
    <row r="30" customFormat="false" ht="15" hidden="false" customHeight="false" outlineLevel="0" collapsed="false">
      <c r="A30" s="0" t="n">
        <v>69</v>
      </c>
      <c r="B30" s="0" t="n">
        <v>44</v>
      </c>
      <c r="C30" s="0" t="n">
        <v>27</v>
      </c>
      <c r="D30" s="0" t="n">
        <v>25</v>
      </c>
      <c r="E30" s="0" t="n">
        <v>71</v>
      </c>
      <c r="F30" s="0" t="n">
        <v>41</v>
      </c>
      <c r="G30" s="1" t="n">
        <f aca="false">COUNTIF($A30:$F30,A30)-1</f>
        <v>0</v>
      </c>
      <c r="H30" s="1" t="n">
        <f aca="false">COUNTIF($A30:$F30,B30)-1</f>
        <v>0</v>
      </c>
      <c r="I30" s="1" t="n">
        <f aca="false">COUNTIF($A30:$F30,C30)-1</f>
        <v>0</v>
      </c>
      <c r="J30" s="1" t="n">
        <f aca="false">COUNTIF($A30:$F30,D30)-1</f>
        <v>0</v>
      </c>
      <c r="K30" s="1" t="n">
        <f aca="false">COUNTIF($A30:$F30,E30)-1</f>
        <v>0</v>
      </c>
      <c r="L30" s="1" t="n">
        <f aca="false">COUNTIF($A30:$F30,F30)-1</f>
        <v>0</v>
      </c>
      <c r="M30" s="2" t="n">
        <f aca="false">SUMPRODUCT(A30:F30,G30:L30)</f>
        <v>0</v>
      </c>
      <c r="N30" s="3" t="str">
        <f aca="false">IF(AND(SUM(G30:L30)=2,M30/2&gt;=(SUM(A30:F30)-M30)/4),1,"")</f>
        <v/>
      </c>
    </row>
    <row r="31" customFormat="false" ht="15" hidden="false" customHeight="false" outlineLevel="0" collapsed="false">
      <c r="A31" s="0" t="n">
        <v>31</v>
      </c>
      <c r="B31" s="0" t="n">
        <v>72</v>
      </c>
      <c r="C31" s="0" t="n">
        <v>62</v>
      </c>
      <c r="D31" s="0" t="n">
        <v>41</v>
      </c>
      <c r="E31" s="0" t="n">
        <v>23</v>
      </c>
      <c r="F31" s="0" t="n">
        <v>94</v>
      </c>
      <c r="G31" s="1" t="n">
        <f aca="false">COUNTIF($A31:$F31,A31)-1</f>
        <v>0</v>
      </c>
      <c r="H31" s="1" t="n">
        <f aca="false">COUNTIF($A31:$F31,B31)-1</f>
        <v>0</v>
      </c>
      <c r="I31" s="1" t="n">
        <f aca="false">COUNTIF($A31:$F31,C31)-1</f>
        <v>0</v>
      </c>
      <c r="J31" s="1" t="n">
        <f aca="false">COUNTIF($A31:$F31,D31)-1</f>
        <v>0</v>
      </c>
      <c r="K31" s="1" t="n">
        <f aca="false">COUNTIF($A31:$F31,E31)-1</f>
        <v>0</v>
      </c>
      <c r="L31" s="1" t="n">
        <f aca="false">COUNTIF($A31:$F31,F31)-1</f>
        <v>0</v>
      </c>
      <c r="M31" s="2" t="n">
        <f aca="false">SUMPRODUCT(A31:F31,G31:L31)</f>
        <v>0</v>
      </c>
      <c r="N31" s="3" t="str">
        <f aca="false">IF(AND(SUM(G31:L31)=2,M31/2&gt;=(SUM(A31:F31)-M31)/4),1,"")</f>
        <v/>
      </c>
    </row>
    <row r="32" customFormat="false" ht="15" hidden="false" customHeight="false" outlineLevel="0" collapsed="false">
      <c r="A32" s="0" t="n">
        <v>70</v>
      </c>
      <c r="B32" s="0" t="n">
        <v>23</v>
      </c>
      <c r="C32" s="0" t="n">
        <v>42</v>
      </c>
      <c r="D32" s="0" t="n">
        <v>29</v>
      </c>
      <c r="E32" s="0" t="n">
        <v>15</v>
      </c>
      <c r="F32" s="0" t="n">
        <v>33</v>
      </c>
      <c r="G32" s="1" t="n">
        <f aca="false">COUNTIF($A32:$F32,A32)-1</f>
        <v>0</v>
      </c>
      <c r="H32" s="1" t="n">
        <f aca="false">COUNTIF($A32:$F32,B32)-1</f>
        <v>0</v>
      </c>
      <c r="I32" s="1" t="n">
        <f aca="false">COUNTIF($A32:$F32,C32)-1</f>
        <v>0</v>
      </c>
      <c r="J32" s="1" t="n">
        <f aca="false">COUNTIF($A32:$F32,D32)-1</f>
        <v>0</v>
      </c>
      <c r="K32" s="1" t="n">
        <f aca="false">COUNTIF($A32:$F32,E32)-1</f>
        <v>0</v>
      </c>
      <c r="L32" s="1" t="n">
        <f aca="false">COUNTIF($A32:$F32,F32)-1</f>
        <v>0</v>
      </c>
      <c r="M32" s="2" t="n">
        <f aca="false">SUMPRODUCT(A32:F32,G32:L32)</f>
        <v>0</v>
      </c>
      <c r="N32" s="3" t="str">
        <f aca="false">IF(AND(SUM(G32:L32)=2,M32/2&gt;=(SUM(A32:F32)-M32)/4),1,"")</f>
        <v/>
      </c>
    </row>
    <row r="33" customFormat="false" ht="15" hidden="false" customHeight="false" outlineLevel="0" collapsed="false">
      <c r="A33" s="0" t="n">
        <v>61</v>
      </c>
      <c r="B33" s="0" t="n">
        <v>62</v>
      </c>
      <c r="C33" s="0" t="n">
        <v>67</v>
      </c>
      <c r="D33" s="0" t="n">
        <v>88</v>
      </c>
      <c r="E33" s="0" t="n">
        <v>100</v>
      </c>
      <c r="F33" s="0" t="n">
        <v>56</v>
      </c>
      <c r="G33" s="1" t="n">
        <f aca="false">COUNTIF($A33:$F33,A33)-1</f>
        <v>0</v>
      </c>
      <c r="H33" s="1" t="n">
        <f aca="false">COUNTIF($A33:$F33,B33)-1</f>
        <v>0</v>
      </c>
      <c r="I33" s="1" t="n">
        <f aca="false">COUNTIF($A33:$F33,C33)-1</f>
        <v>0</v>
      </c>
      <c r="J33" s="1" t="n">
        <f aca="false">COUNTIF($A33:$F33,D33)-1</f>
        <v>0</v>
      </c>
      <c r="K33" s="1" t="n">
        <f aca="false">COUNTIF($A33:$F33,E33)-1</f>
        <v>0</v>
      </c>
      <c r="L33" s="1" t="n">
        <f aca="false">COUNTIF($A33:$F33,F33)-1</f>
        <v>0</v>
      </c>
      <c r="M33" s="2" t="n">
        <f aca="false">SUMPRODUCT(A33:F33,G33:L33)</f>
        <v>0</v>
      </c>
      <c r="N33" s="3" t="str">
        <f aca="false">IF(AND(SUM(G33:L33)=2,M33/2&gt;=(SUM(A33:F33)-M33)/4),1,"")</f>
        <v/>
      </c>
    </row>
    <row r="34" customFormat="false" ht="15" hidden="false" customHeight="false" outlineLevel="0" collapsed="false">
      <c r="A34" s="0" t="n">
        <v>62</v>
      </c>
      <c r="B34" s="0" t="n">
        <v>21</v>
      </c>
      <c r="C34" s="0" t="n">
        <v>70</v>
      </c>
      <c r="D34" s="0" t="n">
        <v>82</v>
      </c>
      <c r="E34" s="0" t="n">
        <v>47</v>
      </c>
      <c r="F34" s="0" t="n">
        <v>82</v>
      </c>
      <c r="G34" s="1" t="n">
        <f aca="false">COUNTIF($A34:$F34,A34)-1</f>
        <v>0</v>
      </c>
      <c r="H34" s="1" t="n">
        <f aca="false">COUNTIF($A34:$F34,B34)-1</f>
        <v>0</v>
      </c>
      <c r="I34" s="1" t="n">
        <f aca="false">COUNTIF($A34:$F34,C34)-1</f>
        <v>0</v>
      </c>
      <c r="J34" s="1" t="n">
        <f aca="false">COUNTIF($A34:$F34,D34)-1</f>
        <v>1</v>
      </c>
      <c r="K34" s="1" t="n">
        <f aca="false">COUNTIF($A34:$F34,E34)-1</f>
        <v>0</v>
      </c>
      <c r="L34" s="1" t="n">
        <f aca="false">COUNTIF($A34:$F34,F34)-1</f>
        <v>1</v>
      </c>
      <c r="M34" s="2" t="n">
        <f aca="false">SUMPRODUCT(A34:F34,G34:L34)</f>
        <v>164</v>
      </c>
      <c r="N34" s="3" t="n">
        <f aca="false">IF(AND(SUM(G34:L34)=2,M34/2&gt;=(SUM(A34:F34)-M34)/4),1,"")</f>
        <v>1</v>
      </c>
    </row>
    <row r="35" customFormat="false" ht="15" hidden="false" customHeight="false" outlineLevel="0" collapsed="false">
      <c r="A35" s="0" t="n">
        <v>73</v>
      </c>
      <c r="B35" s="0" t="n">
        <v>64</v>
      </c>
      <c r="C35" s="0" t="n">
        <v>31</v>
      </c>
      <c r="D35" s="0" t="n">
        <v>61</v>
      </c>
      <c r="E35" s="0" t="n">
        <v>27</v>
      </c>
      <c r="F35" s="0" t="n">
        <v>80</v>
      </c>
      <c r="G35" s="1" t="n">
        <f aca="false">COUNTIF($A35:$F35,A35)-1</f>
        <v>0</v>
      </c>
      <c r="H35" s="1" t="n">
        <f aca="false">COUNTIF($A35:$F35,B35)-1</f>
        <v>0</v>
      </c>
      <c r="I35" s="1" t="n">
        <f aca="false">COUNTIF($A35:$F35,C35)-1</f>
        <v>0</v>
      </c>
      <c r="J35" s="1" t="n">
        <f aca="false">COUNTIF($A35:$F35,D35)-1</f>
        <v>0</v>
      </c>
      <c r="K35" s="1" t="n">
        <f aca="false">COUNTIF($A35:$F35,E35)-1</f>
        <v>0</v>
      </c>
      <c r="L35" s="1" t="n">
        <f aca="false">COUNTIF($A35:$F35,F35)-1</f>
        <v>0</v>
      </c>
      <c r="M35" s="2" t="n">
        <f aca="false">SUMPRODUCT(A35:F35,G35:L35)</f>
        <v>0</v>
      </c>
      <c r="N35" s="3" t="str">
        <f aca="false">IF(AND(SUM(G35:L35)=2,M35/2&gt;=(SUM(A35:F35)-M35)/4),1,"")</f>
        <v/>
      </c>
    </row>
    <row r="36" customFormat="false" ht="15" hidden="false" customHeight="false" outlineLevel="0" collapsed="false">
      <c r="A36" s="0" t="n">
        <v>82</v>
      </c>
      <c r="B36" s="0" t="n">
        <v>80</v>
      </c>
      <c r="C36" s="0" t="n">
        <v>98</v>
      </c>
      <c r="D36" s="0" t="n">
        <v>22</v>
      </c>
      <c r="E36" s="0" t="n">
        <v>61</v>
      </c>
      <c r="F36" s="0" t="n">
        <v>35</v>
      </c>
      <c r="G36" s="1" t="n">
        <f aca="false">COUNTIF($A36:$F36,A36)-1</f>
        <v>0</v>
      </c>
      <c r="H36" s="1" t="n">
        <f aca="false">COUNTIF($A36:$F36,B36)-1</f>
        <v>0</v>
      </c>
      <c r="I36" s="1" t="n">
        <f aca="false">COUNTIF($A36:$F36,C36)-1</f>
        <v>0</v>
      </c>
      <c r="J36" s="1" t="n">
        <f aca="false">COUNTIF($A36:$F36,D36)-1</f>
        <v>0</v>
      </c>
      <c r="K36" s="1" t="n">
        <f aca="false">COUNTIF($A36:$F36,E36)-1</f>
        <v>0</v>
      </c>
      <c r="L36" s="1" t="n">
        <f aca="false">COUNTIF($A36:$F36,F36)-1</f>
        <v>0</v>
      </c>
      <c r="M36" s="2" t="n">
        <f aca="false">SUMPRODUCT(A36:F36,G36:L36)</f>
        <v>0</v>
      </c>
      <c r="N36" s="3" t="str">
        <f aca="false">IF(AND(SUM(G36:L36)=2,M36/2&gt;=(SUM(A36:F36)-M36)/4),1,"")</f>
        <v/>
      </c>
    </row>
    <row r="37" customFormat="false" ht="15" hidden="false" customHeight="false" outlineLevel="0" collapsed="false">
      <c r="A37" s="0" t="n">
        <v>29</v>
      </c>
      <c r="B37" s="0" t="n">
        <v>59</v>
      </c>
      <c r="C37" s="0" t="n">
        <v>80</v>
      </c>
      <c r="D37" s="0" t="n">
        <v>13</v>
      </c>
      <c r="E37" s="0" t="n">
        <v>90</v>
      </c>
      <c r="F37" s="0" t="n">
        <v>63</v>
      </c>
      <c r="G37" s="1" t="n">
        <f aca="false">COUNTIF($A37:$F37,A37)-1</f>
        <v>0</v>
      </c>
      <c r="H37" s="1" t="n">
        <f aca="false">COUNTIF($A37:$F37,B37)-1</f>
        <v>0</v>
      </c>
      <c r="I37" s="1" t="n">
        <f aca="false">COUNTIF($A37:$F37,C37)-1</f>
        <v>0</v>
      </c>
      <c r="J37" s="1" t="n">
        <f aca="false">COUNTIF($A37:$F37,D37)-1</f>
        <v>0</v>
      </c>
      <c r="K37" s="1" t="n">
        <f aca="false">COUNTIF($A37:$F37,E37)-1</f>
        <v>0</v>
      </c>
      <c r="L37" s="1" t="n">
        <f aca="false">COUNTIF($A37:$F37,F37)-1</f>
        <v>0</v>
      </c>
      <c r="M37" s="2" t="n">
        <f aca="false">SUMPRODUCT(A37:F37,G37:L37)</f>
        <v>0</v>
      </c>
      <c r="N37" s="3" t="str">
        <f aca="false">IF(AND(SUM(G37:L37)=2,M37/2&gt;=(SUM(A37:F37)-M37)/4),1,"")</f>
        <v/>
      </c>
    </row>
    <row r="38" customFormat="false" ht="15" hidden="false" customHeight="false" outlineLevel="0" collapsed="false">
      <c r="A38" s="0" t="n">
        <v>33</v>
      </c>
      <c r="B38" s="0" t="n">
        <v>28</v>
      </c>
      <c r="C38" s="0" t="n">
        <v>60</v>
      </c>
      <c r="D38" s="0" t="n">
        <v>70</v>
      </c>
      <c r="E38" s="0" t="n">
        <v>37</v>
      </c>
      <c r="F38" s="0" t="n">
        <v>79</v>
      </c>
      <c r="G38" s="1" t="n">
        <f aca="false">COUNTIF($A38:$F38,A38)-1</f>
        <v>0</v>
      </c>
      <c r="H38" s="1" t="n">
        <f aca="false">COUNTIF($A38:$F38,B38)-1</f>
        <v>0</v>
      </c>
      <c r="I38" s="1" t="n">
        <f aca="false">COUNTIF($A38:$F38,C38)-1</f>
        <v>0</v>
      </c>
      <c r="J38" s="1" t="n">
        <f aca="false">COUNTIF($A38:$F38,D38)-1</f>
        <v>0</v>
      </c>
      <c r="K38" s="1" t="n">
        <f aca="false">COUNTIF($A38:$F38,E38)-1</f>
        <v>0</v>
      </c>
      <c r="L38" s="1" t="n">
        <f aca="false">COUNTIF($A38:$F38,F38)-1</f>
        <v>0</v>
      </c>
      <c r="M38" s="2" t="n">
        <f aca="false">SUMPRODUCT(A38:F38,G38:L38)</f>
        <v>0</v>
      </c>
      <c r="N38" s="3" t="str">
        <f aca="false">IF(AND(SUM(G38:L38)=2,M38/2&gt;=(SUM(A38:F38)-M38)/4),1,"")</f>
        <v/>
      </c>
    </row>
    <row r="39" customFormat="false" ht="15" hidden="false" customHeight="false" outlineLevel="0" collapsed="false">
      <c r="A39" s="0" t="n">
        <v>88</v>
      </c>
      <c r="B39" s="0" t="n">
        <v>72</v>
      </c>
      <c r="C39" s="0" t="n">
        <v>39</v>
      </c>
      <c r="D39" s="0" t="n">
        <v>28</v>
      </c>
      <c r="E39" s="0" t="n">
        <v>86</v>
      </c>
      <c r="F39" s="0" t="n">
        <v>96</v>
      </c>
      <c r="G39" s="1" t="n">
        <f aca="false">COUNTIF($A39:$F39,A39)-1</f>
        <v>0</v>
      </c>
      <c r="H39" s="1" t="n">
        <f aca="false">COUNTIF($A39:$F39,B39)-1</f>
        <v>0</v>
      </c>
      <c r="I39" s="1" t="n">
        <f aca="false">COUNTIF($A39:$F39,C39)-1</f>
        <v>0</v>
      </c>
      <c r="J39" s="1" t="n">
        <f aca="false">COUNTIF($A39:$F39,D39)-1</f>
        <v>0</v>
      </c>
      <c r="K39" s="1" t="n">
        <f aca="false">COUNTIF($A39:$F39,E39)-1</f>
        <v>0</v>
      </c>
      <c r="L39" s="1" t="n">
        <f aca="false">COUNTIF($A39:$F39,F39)-1</f>
        <v>0</v>
      </c>
      <c r="M39" s="2" t="n">
        <f aca="false">SUMPRODUCT(A39:F39,G39:L39)</f>
        <v>0</v>
      </c>
      <c r="N39" s="3" t="str">
        <f aca="false">IF(AND(SUM(G39:L39)=2,M39/2&gt;=(SUM(A39:F39)-M39)/4),1,"")</f>
        <v/>
      </c>
    </row>
    <row r="40" customFormat="false" ht="15" hidden="false" customHeight="false" outlineLevel="0" collapsed="false">
      <c r="A40" s="0" t="n">
        <v>14</v>
      </c>
      <c r="B40" s="0" t="n">
        <v>30</v>
      </c>
      <c r="C40" s="0" t="n">
        <v>46</v>
      </c>
      <c r="D40" s="0" t="n">
        <v>73</v>
      </c>
      <c r="E40" s="0" t="n">
        <v>44</v>
      </c>
      <c r="F40" s="0" t="n">
        <v>59</v>
      </c>
      <c r="G40" s="1" t="n">
        <f aca="false">COUNTIF($A40:$F40,A40)-1</f>
        <v>0</v>
      </c>
      <c r="H40" s="1" t="n">
        <f aca="false">COUNTIF($A40:$F40,B40)-1</f>
        <v>0</v>
      </c>
      <c r="I40" s="1" t="n">
        <f aca="false">COUNTIF($A40:$F40,C40)-1</f>
        <v>0</v>
      </c>
      <c r="J40" s="1" t="n">
        <f aca="false">COUNTIF($A40:$F40,D40)-1</f>
        <v>0</v>
      </c>
      <c r="K40" s="1" t="n">
        <f aca="false">COUNTIF($A40:$F40,E40)-1</f>
        <v>0</v>
      </c>
      <c r="L40" s="1" t="n">
        <f aca="false">COUNTIF($A40:$F40,F40)-1</f>
        <v>0</v>
      </c>
      <c r="M40" s="2" t="n">
        <f aca="false">SUMPRODUCT(A40:F40,G40:L40)</f>
        <v>0</v>
      </c>
      <c r="N40" s="3" t="str">
        <f aca="false">IF(AND(SUM(G40:L40)=2,M40/2&gt;=(SUM(A40:F40)-M40)/4),1,"")</f>
        <v/>
      </c>
    </row>
    <row r="41" customFormat="false" ht="15" hidden="false" customHeight="false" outlineLevel="0" collapsed="false">
      <c r="A41" s="0" t="n">
        <v>27</v>
      </c>
      <c r="B41" s="0" t="n">
        <v>79</v>
      </c>
      <c r="C41" s="0" t="n">
        <v>31</v>
      </c>
      <c r="D41" s="0" t="n">
        <v>99</v>
      </c>
      <c r="E41" s="0" t="n">
        <v>68</v>
      </c>
      <c r="F41" s="0" t="n">
        <v>66</v>
      </c>
      <c r="G41" s="1" t="n">
        <f aca="false">COUNTIF($A41:$F41,A41)-1</f>
        <v>0</v>
      </c>
      <c r="H41" s="1" t="n">
        <f aca="false">COUNTIF($A41:$F41,B41)-1</f>
        <v>0</v>
      </c>
      <c r="I41" s="1" t="n">
        <f aca="false">COUNTIF($A41:$F41,C41)-1</f>
        <v>0</v>
      </c>
      <c r="J41" s="1" t="n">
        <f aca="false">COUNTIF($A41:$F41,D41)-1</f>
        <v>0</v>
      </c>
      <c r="K41" s="1" t="n">
        <f aca="false">COUNTIF($A41:$F41,E41)-1</f>
        <v>0</v>
      </c>
      <c r="L41" s="1" t="n">
        <f aca="false">COUNTIF($A41:$F41,F41)-1</f>
        <v>0</v>
      </c>
      <c r="M41" s="2" t="n">
        <f aca="false">SUMPRODUCT(A41:F41,G41:L41)</f>
        <v>0</v>
      </c>
      <c r="N41" s="3" t="str">
        <f aca="false">IF(AND(SUM(G41:L41)=2,M41/2&gt;=(SUM(A41:F41)-M41)/4),1,"")</f>
        <v/>
      </c>
    </row>
    <row r="42" customFormat="false" ht="15" hidden="false" customHeight="false" outlineLevel="0" collapsed="false">
      <c r="A42" s="0" t="n">
        <v>88</v>
      </c>
      <c r="B42" s="0" t="n">
        <v>73</v>
      </c>
      <c r="C42" s="0" t="n">
        <v>59</v>
      </c>
      <c r="D42" s="0" t="n">
        <v>10</v>
      </c>
      <c r="E42" s="0" t="n">
        <v>40</v>
      </c>
      <c r="F42" s="0" t="n">
        <v>100</v>
      </c>
      <c r="G42" s="1" t="n">
        <f aca="false">COUNTIF($A42:$F42,A42)-1</f>
        <v>0</v>
      </c>
      <c r="H42" s="1" t="n">
        <f aca="false">COUNTIF($A42:$F42,B42)-1</f>
        <v>0</v>
      </c>
      <c r="I42" s="1" t="n">
        <f aca="false">COUNTIF($A42:$F42,C42)-1</f>
        <v>0</v>
      </c>
      <c r="J42" s="1" t="n">
        <f aca="false">COUNTIF($A42:$F42,D42)-1</f>
        <v>0</v>
      </c>
      <c r="K42" s="1" t="n">
        <f aca="false">COUNTIF($A42:$F42,E42)-1</f>
        <v>0</v>
      </c>
      <c r="L42" s="1" t="n">
        <f aca="false">COUNTIF($A42:$F42,F42)-1</f>
        <v>0</v>
      </c>
      <c r="M42" s="2" t="n">
        <f aca="false">SUMPRODUCT(A42:F42,G42:L42)</f>
        <v>0</v>
      </c>
      <c r="N42" s="3" t="str">
        <f aca="false">IF(AND(SUM(G42:L42)=2,M42/2&gt;=(SUM(A42:F42)-M42)/4),1,"")</f>
        <v/>
      </c>
    </row>
    <row r="43" customFormat="false" ht="15" hidden="false" customHeight="false" outlineLevel="0" collapsed="false">
      <c r="A43" s="0" t="n">
        <v>52</v>
      </c>
      <c r="B43" s="0" t="n">
        <v>49</v>
      </c>
      <c r="C43" s="0" t="n">
        <v>44</v>
      </c>
      <c r="D43" s="0" t="n">
        <v>74</v>
      </c>
      <c r="E43" s="0" t="n">
        <v>83</v>
      </c>
      <c r="F43" s="0" t="n">
        <v>95</v>
      </c>
      <c r="G43" s="1" t="n">
        <f aca="false">COUNTIF($A43:$F43,A43)-1</f>
        <v>0</v>
      </c>
      <c r="H43" s="1" t="n">
        <f aca="false">COUNTIF($A43:$F43,B43)-1</f>
        <v>0</v>
      </c>
      <c r="I43" s="1" t="n">
        <f aca="false">COUNTIF($A43:$F43,C43)-1</f>
        <v>0</v>
      </c>
      <c r="J43" s="1" t="n">
        <f aca="false">COUNTIF($A43:$F43,D43)-1</f>
        <v>0</v>
      </c>
      <c r="K43" s="1" t="n">
        <f aca="false">COUNTIF($A43:$F43,E43)-1</f>
        <v>0</v>
      </c>
      <c r="L43" s="1" t="n">
        <f aca="false">COUNTIF($A43:$F43,F43)-1</f>
        <v>0</v>
      </c>
      <c r="M43" s="2" t="n">
        <f aca="false">SUMPRODUCT(A43:F43,G43:L43)</f>
        <v>0</v>
      </c>
      <c r="N43" s="3" t="str">
        <f aca="false">IF(AND(SUM(G43:L43)=2,M43/2&gt;=(SUM(A43:F43)-M43)/4),1,"")</f>
        <v/>
      </c>
    </row>
    <row r="44" customFormat="false" ht="15" hidden="false" customHeight="false" outlineLevel="0" collapsed="false">
      <c r="A44" s="0" t="n">
        <v>97</v>
      </c>
      <c r="B44" s="0" t="n">
        <v>56</v>
      </c>
      <c r="C44" s="0" t="n">
        <v>26</v>
      </c>
      <c r="D44" s="0" t="n">
        <v>98</v>
      </c>
      <c r="E44" s="0" t="n">
        <v>30</v>
      </c>
      <c r="F44" s="0" t="n">
        <v>49</v>
      </c>
      <c r="G44" s="1" t="n">
        <f aca="false">COUNTIF($A44:$F44,A44)-1</f>
        <v>0</v>
      </c>
      <c r="H44" s="1" t="n">
        <f aca="false">COUNTIF($A44:$F44,B44)-1</f>
        <v>0</v>
      </c>
      <c r="I44" s="1" t="n">
        <f aca="false">COUNTIF($A44:$F44,C44)-1</f>
        <v>0</v>
      </c>
      <c r="J44" s="1" t="n">
        <f aca="false">COUNTIF($A44:$F44,D44)-1</f>
        <v>0</v>
      </c>
      <c r="K44" s="1" t="n">
        <f aca="false">COUNTIF($A44:$F44,E44)-1</f>
        <v>0</v>
      </c>
      <c r="L44" s="1" t="n">
        <f aca="false">COUNTIF($A44:$F44,F44)-1</f>
        <v>0</v>
      </c>
      <c r="M44" s="2" t="n">
        <f aca="false">SUMPRODUCT(A44:F44,G44:L44)</f>
        <v>0</v>
      </c>
      <c r="N44" s="3" t="str">
        <f aca="false">IF(AND(SUM(G44:L44)=2,M44/2&gt;=(SUM(A44:F44)-M44)/4),1,"")</f>
        <v/>
      </c>
    </row>
    <row r="45" customFormat="false" ht="15" hidden="false" customHeight="false" outlineLevel="0" collapsed="false">
      <c r="A45" s="0" t="n">
        <v>52</v>
      </c>
      <c r="B45" s="0" t="n">
        <v>68</v>
      </c>
      <c r="C45" s="0" t="n">
        <v>97</v>
      </c>
      <c r="D45" s="0" t="n">
        <v>66</v>
      </c>
      <c r="E45" s="0" t="n">
        <v>94</v>
      </c>
      <c r="F45" s="0" t="n">
        <v>38</v>
      </c>
      <c r="G45" s="1" t="n">
        <f aca="false">COUNTIF($A45:$F45,A45)-1</f>
        <v>0</v>
      </c>
      <c r="H45" s="1" t="n">
        <f aca="false">COUNTIF($A45:$F45,B45)-1</f>
        <v>0</v>
      </c>
      <c r="I45" s="1" t="n">
        <f aca="false">COUNTIF($A45:$F45,C45)-1</f>
        <v>0</v>
      </c>
      <c r="J45" s="1" t="n">
        <f aca="false">COUNTIF($A45:$F45,D45)-1</f>
        <v>0</v>
      </c>
      <c r="K45" s="1" t="n">
        <f aca="false">COUNTIF($A45:$F45,E45)-1</f>
        <v>0</v>
      </c>
      <c r="L45" s="1" t="n">
        <f aca="false">COUNTIF($A45:$F45,F45)-1</f>
        <v>0</v>
      </c>
      <c r="M45" s="2" t="n">
        <f aca="false">SUMPRODUCT(A45:F45,G45:L45)</f>
        <v>0</v>
      </c>
      <c r="N45" s="3" t="str">
        <f aca="false">IF(AND(SUM(G45:L45)=2,M45/2&gt;=(SUM(A45:F45)-M45)/4),1,"")</f>
        <v/>
      </c>
    </row>
    <row r="46" customFormat="false" ht="15" hidden="false" customHeight="false" outlineLevel="0" collapsed="false">
      <c r="A46" s="0" t="n">
        <v>84</v>
      </c>
      <c r="B46" s="0" t="n">
        <v>20</v>
      </c>
      <c r="C46" s="0" t="n">
        <v>13</v>
      </c>
      <c r="D46" s="0" t="n">
        <v>17</v>
      </c>
      <c r="E46" s="0" t="n">
        <v>76</v>
      </c>
      <c r="F46" s="0" t="n">
        <v>81</v>
      </c>
      <c r="G46" s="1" t="n">
        <f aca="false">COUNTIF($A46:$F46,A46)-1</f>
        <v>0</v>
      </c>
      <c r="H46" s="1" t="n">
        <f aca="false">COUNTIF($A46:$F46,B46)-1</f>
        <v>0</v>
      </c>
      <c r="I46" s="1" t="n">
        <f aca="false">COUNTIF($A46:$F46,C46)-1</f>
        <v>0</v>
      </c>
      <c r="J46" s="1" t="n">
        <f aca="false">COUNTIF($A46:$F46,D46)-1</f>
        <v>0</v>
      </c>
      <c r="K46" s="1" t="n">
        <f aca="false">COUNTIF($A46:$F46,E46)-1</f>
        <v>0</v>
      </c>
      <c r="L46" s="1" t="n">
        <f aca="false">COUNTIF($A46:$F46,F46)-1</f>
        <v>0</v>
      </c>
      <c r="M46" s="2" t="n">
        <f aca="false">SUMPRODUCT(A46:F46,G46:L46)</f>
        <v>0</v>
      </c>
      <c r="N46" s="3" t="str">
        <f aca="false">IF(AND(SUM(G46:L46)=2,M46/2&gt;=(SUM(A46:F46)-M46)/4),1,"")</f>
        <v/>
      </c>
    </row>
    <row r="47" customFormat="false" ht="15" hidden="false" customHeight="false" outlineLevel="0" collapsed="false">
      <c r="A47" s="0" t="n">
        <v>51</v>
      </c>
      <c r="B47" s="0" t="n">
        <v>81</v>
      </c>
      <c r="C47" s="0" t="n">
        <v>57</v>
      </c>
      <c r="D47" s="0" t="n">
        <v>24</v>
      </c>
      <c r="E47" s="0" t="n">
        <v>43</v>
      </c>
      <c r="F47" s="0" t="n">
        <v>97</v>
      </c>
      <c r="G47" s="1" t="n">
        <f aca="false">COUNTIF($A47:$F47,A47)-1</f>
        <v>0</v>
      </c>
      <c r="H47" s="1" t="n">
        <f aca="false">COUNTIF($A47:$F47,B47)-1</f>
        <v>0</v>
      </c>
      <c r="I47" s="1" t="n">
        <f aca="false">COUNTIF($A47:$F47,C47)-1</f>
        <v>0</v>
      </c>
      <c r="J47" s="1" t="n">
        <f aca="false">COUNTIF($A47:$F47,D47)-1</f>
        <v>0</v>
      </c>
      <c r="K47" s="1" t="n">
        <f aca="false">COUNTIF($A47:$F47,E47)-1</f>
        <v>0</v>
      </c>
      <c r="L47" s="1" t="n">
        <f aca="false">COUNTIF($A47:$F47,F47)-1</f>
        <v>0</v>
      </c>
      <c r="M47" s="2" t="n">
        <f aca="false">SUMPRODUCT(A47:F47,G47:L47)</f>
        <v>0</v>
      </c>
      <c r="N47" s="3" t="str">
        <f aca="false">IF(AND(SUM(G47:L47)=2,M47/2&gt;=(SUM(A47:F47)-M47)/4),1,"")</f>
        <v/>
      </c>
    </row>
    <row r="48" customFormat="false" ht="15" hidden="false" customHeight="false" outlineLevel="0" collapsed="false">
      <c r="A48" s="0" t="n">
        <v>25</v>
      </c>
      <c r="B48" s="0" t="n">
        <v>32</v>
      </c>
      <c r="C48" s="0" t="n">
        <v>83</v>
      </c>
      <c r="D48" s="0" t="n">
        <v>30</v>
      </c>
      <c r="E48" s="0" t="n">
        <v>58</v>
      </c>
      <c r="F48" s="0" t="n">
        <v>72</v>
      </c>
      <c r="G48" s="1" t="n">
        <f aca="false">COUNTIF($A48:$F48,A48)-1</f>
        <v>0</v>
      </c>
      <c r="H48" s="1" t="n">
        <f aca="false">COUNTIF($A48:$F48,B48)-1</f>
        <v>0</v>
      </c>
      <c r="I48" s="1" t="n">
        <f aca="false">COUNTIF($A48:$F48,C48)-1</f>
        <v>0</v>
      </c>
      <c r="J48" s="1" t="n">
        <f aca="false">COUNTIF($A48:$F48,D48)-1</f>
        <v>0</v>
      </c>
      <c r="K48" s="1" t="n">
        <f aca="false">COUNTIF($A48:$F48,E48)-1</f>
        <v>0</v>
      </c>
      <c r="L48" s="1" t="n">
        <f aca="false">COUNTIF($A48:$F48,F48)-1</f>
        <v>0</v>
      </c>
      <c r="M48" s="2" t="n">
        <f aca="false">SUMPRODUCT(A48:F48,G48:L48)</f>
        <v>0</v>
      </c>
      <c r="N48" s="3" t="str">
        <f aca="false">IF(AND(SUM(G48:L48)=2,M48/2&gt;=(SUM(A48:F48)-M48)/4),1,"")</f>
        <v/>
      </c>
    </row>
    <row r="49" customFormat="false" ht="15" hidden="false" customHeight="false" outlineLevel="0" collapsed="false">
      <c r="A49" s="0" t="n">
        <v>20</v>
      </c>
      <c r="B49" s="0" t="n">
        <v>95</v>
      </c>
      <c r="C49" s="0" t="n">
        <v>54</v>
      </c>
      <c r="D49" s="0" t="n">
        <v>48</v>
      </c>
      <c r="E49" s="0" t="n">
        <v>99</v>
      </c>
      <c r="F49" s="0" t="n">
        <v>59</v>
      </c>
      <c r="G49" s="1" t="n">
        <f aca="false">COUNTIF($A49:$F49,A49)-1</f>
        <v>0</v>
      </c>
      <c r="H49" s="1" t="n">
        <f aca="false">COUNTIF($A49:$F49,B49)-1</f>
        <v>0</v>
      </c>
      <c r="I49" s="1" t="n">
        <f aca="false">COUNTIF($A49:$F49,C49)-1</f>
        <v>0</v>
      </c>
      <c r="J49" s="1" t="n">
        <f aca="false">COUNTIF($A49:$F49,D49)-1</f>
        <v>0</v>
      </c>
      <c r="K49" s="1" t="n">
        <f aca="false">COUNTIF($A49:$F49,E49)-1</f>
        <v>0</v>
      </c>
      <c r="L49" s="1" t="n">
        <f aca="false">COUNTIF($A49:$F49,F49)-1</f>
        <v>0</v>
      </c>
      <c r="M49" s="2" t="n">
        <f aca="false">SUMPRODUCT(A49:F49,G49:L49)</f>
        <v>0</v>
      </c>
      <c r="N49" s="3" t="str">
        <f aca="false">IF(AND(SUM(G49:L49)=2,M49/2&gt;=(SUM(A49:F49)-M49)/4),1,"")</f>
        <v/>
      </c>
    </row>
    <row r="50" customFormat="false" ht="15" hidden="false" customHeight="false" outlineLevel="0" collapsed="false">
      <c r="A50" s="0" t="n">
        <v>97</v>
      </c>
      <c r="B50" s="0" t="n">
        <v>34</v>
      </c>
      <c r="C50" s="0" t="n">
        <v>98</v>
      </c>
      <c r="D50" s="0" t="n">
        <v>50</v>
      </c>
      <c r="E50" s="0" t="n">
        <v>26</v>
      </c>
      <c r="F50" s="0" t="n">
        <v>75</v>
      </c>
      <c r="G50" s="1" t="n">
        <f aca="false">COUNTIF($A50:$F50,A50)-1</f>
        <v>0</v>
      </c>
      <c r="H50" s="1" t="n">
        <f aca="false">COUNTIF($A50:$F50,B50)-1</f>
        <v>0</v>
      </c>
      <c r="I50" s="1" t="n">
        <f aca="false">COUNTIF($A50:$F50,C50)-1</f>
        <v>0</v>
      </c>
      <c r="J50" s="1" t="n">
        <f aca="false">COUNTIF($A50:$F50,D50)-1</f>
        <v>0</v>
      </c>
      <c r="K50" s="1" t="n">
        <f aca="false">COUNTIF($A50:$F50,E50)-1</f>
        <v>0</v>
      </c>
      <c r="L50" s="1" t="n">
        <f aca="false">COUNTIF($A50:$F50,F50)-1</f>
        <v>0</v>
      </c>
      <c r="M50" s="2" t="n">
        <f aca="false">SUMPRODUCT(A50:F50,G50:L50)</f>
        <v>0</v>
      </c>
      <c r="N50" s="3" t="str">
        <f aca="false">IF(AND(SUM(G50:L50)=2,M50/2&gt;=(SUM(A50:F50)-M50)/4),1,"")</f>
        <v/>
      </c>
    </row>
    <row r="51" customFormat="false" ht="15" hidden="false" customHeight="false" outlineLevel="0" collapsed="false">
      <c r="A51" s="0" t="n">
        <v>62</v>
      </c>
      <c r="B51" s="0" t="n">
        <v>81</v>
      </c>
      <c r="C51" s="0" t="n">
        <v>99</v>
      </c>
      <c r="D51" s="0" t="n">
        <v>66</v>
      </c>
      <c r="E51" s="0" t="n">
        <v>93</v>
      </c>
      <c r="F51" s="0" t="n">
        <v>92</v>
      </c>
      <c r="G51" s="1" t="n">
        <f aca="false">COUNTIF($A51:$F51,A51)-1</f>
        <v>0</v>
      </c>
      <c r="H51" s="1" t="n">
        <f aca="false">COUNTIF($A51:$F51,B51)-1</f>
        <v>0</v>
      </c>
      <c r="I51" s="1" t="n">
        <f aca="false">COUNTIF($A51:$F51,C51)-1</f>
        <v>0</v>
      </c>
      <c r="J51" s="1" t="n">
        <f aca="false">COUNTIF($A51:$F51,D51)-1</f>
        <v>0</v>
      </c>
      <c r="K51" s="1" t="n">
        <f aca="false">COUNTIF($A51:$F51,E51)-1</f>
        <v>0</v>
      </c>
      <c r="L51" s="1" t="n">
        <f aca="false">COUNTIF($A51:$F51,F51)-1</f>
        <v>0</v>
      </c>
      <c r="M51" s="2" t="n">
        <f aca="false">SUMPRODUCT(A51:F51,G51:L51)</f>
        <v>0</v>
      </c>
      <c r="N51" s="3" t="str">
        <f aca="false">IF(AND(SUM(G51:L51)=2,M51/2&gt;=(SUM(A51:F51)-M51)/4),1,"")</f>
        <v/>
      </c>
    </row>
    <row r="52" customFormat="false" ht="15" hidden="false" customHeight="false" outlineLevel="0" collapsed="false">
      <c r="A52" s="0" t="n">
        <v>29</v>
      </c>
      <c r="B52" s="0" t="n">
        <v>92</v>
      </c>
      <c r="C52" s="0" t="n">
        <v>32</v>
      </c>
      <c r="D52" s="0" t="n">
        <v>60</v>
      </c>
      <c r="E52" s="0" t="n">
        <v>44</v>
      </c>
      <c r="F52" s="0" t="n">
        <v>13</v>
      </c>
      <c r="G52" s="1" t="n">
        <f aca="false">COUNTIF($A52:$F52,A52)-1</f>
        <v>0</v>
      </c>
      <c r="H52" s="1" t="n">
        <f aca="false">COUNTIF($A52:$F52,B52)-1</f>
        <v>0</v>
      </c>
      <c r="I52" s="1" t="n">
        <f aca="false">COUNTIF($A52:$F52,C52)-1</f>
        <v>0</v>
      </c>
      <c r="J52" s="1" t="n">
        <f aca="false">COUNTIF($A52:$F52,D52)-1</f>
        <v>0</v>
      </c>
      <c r="K52" s="1" t="n">
        <f aca="false">COUNTIF($A52:$F52,E52)-1</f>
        <v>0</v>
      </c>
      <c r="L52" s="1" t="n">
        <f aca="false">COUNTIF($A52:$F52,F52)-1</f>
        <v>0</v>
      </c>
      <c r="M52" s="2" t="n">
        <f aca="false">SUMPRODUCT(A52:F52,G52:L52)</f>
        <v>0</v>
      </c>
      <c r="N52" s="3" t="str">
        <f aca="false">IF(AND(SUM(G52:L52)=2,M52/2&gt;=(SUM(A52:F52)-M52)/4),1,"")</f>
        <v/>
      </c>
    </row>
    <row r="53" customFormat="false" ht="15" hidden="false" customHeight="false" outlineLevel="0" collapsed="false">
      <c r="A53" s="0" t="n">
        <v>30</v>
      </c>
      <c r="B53" s="0" t="n">
        <v>69</v>
      </c>
      <c r="C53" s="0" t="n">
        <v>78</v>
      </c>
      <c r="D53" s="0" t="n">
        <v>26</v>
      </c>
      <c r="E53" s="0" t="n">
        <v>48</v>
      </c>
      <c r="F53" s="0" t="n">
        <v>11</v>
      </c>
      <c r="G53" s="1" t="n">
        <f aca="false">COUNTIF($A53:$F53,A53)-1</f>
        <v>0</v>
      </c>
      <c r="H53" s="1" t="n">
        <f aca="false">COUNTIF($A53:$F53,B53)-1</f>
        <v>0</v>
      </c>
      <c r="I53" s="1" t="n">
        <f aca="false">COUNTIF($A53:$F53,C53)-1</f>
        <v>0</v>
      </c>
      <c r="J53" s="1" t="n">
        <f aca="false">COUNTIF($A53:$F53,D53)-1</f>
        <v>0</v>
      </c>
      <c r="K53" s="1" t="n">
        <f aca="false">COUNTIF($A53:$F53,E53)-1</f>
        <v>0</v>
      </c>
      <c r="L53" s="1" t="n">
        <f aca="false">COUNTIF($A53:$F53,F53)-1</f>
        <v>0</v>
      </c>
      <c r="M53" s="2" t="n">
        <f aca="false">SUMPRODUCT(A53:F53,G53:L53)</f>
        <v>0</v>
      </c>
      <c r="N53" s="3" t="str">
        <f aca="false">IF(AND(SUM(G53:L53)=2,M53/2&gt;=(SUM(A53:F53)-M53)/4),1,"")</f>
        <v/>
      </c>
    </row>
    <row r="54" customFormat="false" ht="15" hidden="false" customHeight="false" outlineLevel="0" collapsed="false">
      <c r="A54" s="0" t="n">
        <v>49</v>
      </c>
      <c r="B54" s="0" t="n">
        <v>64</v>
      </c>
      <c r="C54" s="0" t="n">
        <v>76</v>
      </c>
      <c r="D54" s="0" t="n">
        <v>49</v>
      </c>
      <c r="E54" s="0" t="n">
        <v>36</v>
      </c>
      <c r="F54" s="0" t="n">
        <v>16</v>
      </c>
      <c r="G54" s="1" t="n">
        <f aca="false">COUNTIF($A54:$F54,A54)-1</f>
        <v>1</v>
      </c>
      <c r="H54" s="1" t="n">
        <f aca="false">COUNTIF($A54:$F54,B54)-1</f>
        <v>0</v>
      </c>
      <c r="I54" s="1" t="n">
        <f aca="false">COUNTIF($A54:$F54,C54)-1</f>
        <v>0</v>
      </c>
      <c r="J54" s="1" t="n">
        <f aca="false">COUNTIF($A54:$F54,D54)-1</f>
        <v>1</v>
      </c>
      <c r="K54" s="1" t="n">
        <f aca="false">COUNTIF($A54:$F54,E54)-1</f>
        <v>0</v>
      </c>
      <c r="L54" s="1" t="n">
        <f aca="false">COUNTIF($A54:$F54,F54)-1</f>
        <v>0</v>
      </c>
      <c r="M54" s="2" t="n">
        <f aca="false">SUMPRODUCT(A54:F54,G54:L54)</f>
        <v>98</v>
      </c>
      <c r="N54" s="3" t="n">
        <f aca="false">IF(AND(SUM(G54:L54)=2,M54/2&gt;=(SUM(A54:F54)-M54)/4),1,"")</f>
        <v>1</v>
      </c>
    </row>
    <row r="55" customFormat="false" ht="15" hidden="false" customHeight="false" outlineLevel="0" collapsed="false">
      <c r="A55" s="0" t="n">
        <v>99</v>
      </c>
      <c r="B55" s="0" t="n">
        <v>57</v>
      </c>
      <c r="C55" s="0" t="n">
        <v>33</v>
      </c>
      <c r="D55" s="0" t="n">
        <v>87</v>
      </c>
      <c r="E55" s="0" t="n">
        <v>14</v>
      </c>
      <c r="F55" s="0" t="n">
        <v>31</v>
      </c>
      <c r="G55" s="1" t="n">
        <f aca="false">COUNTIF($A55:$F55,A55)-1</f>
        <v>0</v>
      </c>
      <c r="H55" s="1" t="n">
        <f aca="false">COUNTIF($A55:$F55,B55)-1</f>
        <v>0</v>
      </c>
      <c r="I55" s="1" t="n">
        <f aca="false">COUNTIF($A55:$F55,C55)-1</f>
        <v>0</v>
      </c>
      <c r="J55" s="1" t="n">
        <f aca="false">COUNTIF($A55:$F55,D55)-1</f>
        <v>0</v>
      </c>
      <c r="K55" s="1" t="n">
        <f aca="false">COUNTIF($A55:$F55,E55)-1</f>
        <v>0</v>
      </c>
      <c r="L55" s="1" t="n">
        <f aca="false">COUNTIF($A55:$F55,F55)-1</f>
        <v>0</v>
      </c>
      <c r="M55" s="2" t="n">
        <f aca="false">SUMPRODUCT(A55:F55,G55:L55)</f>
        <v>0</v>
      </c>
      <c r="N55" s="3" t="str">
        <f aca="false">IF(AND(SUM(G55:L55)=2,M55/2&gt;=(SUM(A55:F55)-M55)/4),1,"")</f>
        <v/>
      </c>
    </row>
    <row r="56" customFormat="false" ht="15" hidden="false" customHeight="false" outlineLevel="0" collapsed="false">
      <c r="A56" s="0" t="n">
        <v>67</v>
      </c>
      <c r="B56" s="0" t="n">
        <v>20</v>
      </c>
      <c r="C56" s="0" t="n">
        <v>19</v>
      </c>
      <c r="D56" s="0" t="n">
        <v>51</v>
      </c>
      <c r="E56" s="0" t="n">
        <v>53</v>
      </c>
      <c r="F56" s="0" t="n">
        <v>67</v>
      </c>
      <c r="G56" s="1" t="n">
        <f aca="false">COUNTIF($A56:$F56,A56)-1</f>
        <v>1</v>
      </c>
      <c r="H56" s="1" t="n">
        <f aca="false">COUNTIF($A56:$F56,B56)-1</f>
        <v>0</v>
      </c>
      <c r="I56" s="1" t="n">
        <f aca="false">COUNTIF($A56:$F56,C56)-1</f>
        <v>0</v>
      </c>
      <c r="J56" s="1" t="n">
        <f aca="false">COUNTIF($A56:$F56,D56)-1</f>
        <v>0</v>
      </c>
      <c r="K56" s="1" t="n">
        <f aca="false">COUNTIF($A56:$F56,E56)-1</f>
        <v>0</v>
      </c>
      <c r="L56" s="1" t="n">
        <f aca="false">COUNTIF($A56:$F56,F56)-1</f>
        <v>1</v>
      </c>
      <c r="M56" s="2" t="n">
        <f aca="false">SUMPRODUCT(A56:F56,G56:L56)</f>
        <v>134</v>
      </c>
      <c r="N56" s="3" t="n">
        <f aca="false">IF(AND(SUM(G56:L56)=2,M56/2&gt;=(SUM(A56:F56)-M56)/4),1,"")</f>
        <v>1</v>
      </c>
    </row>
    <row r="57" customFormat="false" ht="15" hidden="false" customHeight="false" outlineLevel="0" collapsed="false">
      <c r="A57" s="0" t="n">
        <v>64</v>
      </c>
      <c r="B57" s="0" t="n">
        <v>29</v>
      </c>
      <c r="C57" s="0" t="n">
        <v>90</v>
      </c>
      <c r="D57" s="0" t="n">
        <v>59</v>
      </c>
      <c r="E57" s="0" t="n">
        <v>29</v>
      </c>
      <c r="F57" s="0" t="n">
        <v>11</v>
      </c>
      <c r="G57" s="1" t="n">
        <f aca="false">COUNTIF($A57:$F57,A57)-1</f>
        <v>0</v>
      </c>
      <c r="H57" s="1" t="n">
        <f aca="false">COUNTIF($A57:$F57,B57)-1</f>
        <v>1</v>
      </c>
      <c r="I57" s="1" t="n">
        <f aca="false">COUNTIF($A57:$F57,C57)-1</f>
        <v>0</v>
      </c>
      <c r="J57" s="1" t="n">
        <f aca="false">COUNTIF($A57:$F57,D57)-1</f>
        <v>0</v>
      </c>
      <c r="K57" s="1" t="n">
        <f aca="false">COUNTIF($A57:$F57,E57)-1</f>
        <v>1</v>
      </c>
      <c r="L57" s="1" t="n">
        <f aca="false">COUNTIF($A57:$F57,F57)-1</f>
        <v>0</v>
      </c>
      <c r="M57" s="2" t="n">
        <f aca="false">SUMPRODUCT(A57:F57,G57:L57)</f>
        <v>58</v>
      </c>
      <c r="N57" s="3" t="str">
        <f aca="false">IF(AND(SUM(G57:L57)=2,M57/2&gt;=(SUM(A57:F57)-M57)/4),1,"")</f>
        <v/>
      </c>
    </row>
    <row r="58" customFormat="false" ht="15" hidden="false" customHeight="false" outlineLevel="0" collapsed="false">
      <c r="A58" s="0" t="n">
        <v>68</v>
      </c>
      <c r="B58" s="0" t="n">
        <v>26</v>
      </c>
      <c r="C58" s="0" t="n">
        <v>49</v>
      </c>
      <c r="D58" s="0" t="n">
        <v>59</v>
      </c>
      <c r="E58" s="0" t="n">
        <v>32</v>
      </c>
      <c r="F58" s="0" t="n">
        <v>65</v>
      </c>
      <c r="G58" s="1" t="n">
        <f aca="false">COUNTIF($A58:$F58,A58)-1</f>
        <v>0</v>
      </c>
      <c r="H58" s="1" t="n">
        <f aca="false">COUNTIF($A58:$F58,B58)-1</f>
        <v>0</v>
      </c>
      <c r="I58" s="1" t="n">
        <f aca="false">COUNTIF($A58:$F58,C58)-1</f>
        <v>0</v>
      </c>
      <c r="J58" s="1" t="n">
        <f aca="false">COUNTIF($A58:$F58,D58)-1</f>
        <v>0</v>
      </c>
      <c r="K58" s="1" t="n">
        <f aca="false">COUNTIF($A58:$F58,E58)-1</f>
        <v>0</v>
      </c>
      <c r="L58" s="1" t="n">
        <f aca="false">COUNTIF($A58:$F58,F58)-1</f>
        <v>0</v>
      </c>
      <c r="M58" s="2" t="n">
        <f aca="false">SUMPRODUCT(A58:F58,G58:L58)</f>
        <v>0</v>
      </c>
      <c r="N58" s="3" t="str">
        <f aca="false">IF(AND(SUM(G58:L58)=2,M58/2&gt;=(SUM(A58:F58)-M58)/4),1,"")</f>
        <v/>
      </c>
    </row>
    <row r="59" customFormat="false" ht="15" hidden="false" customHeight="false" outlineLevel="0" collapsed="false">
      <c r="A59" s="0" t="n">
        <v>58</v>
      </c>
      <c r="B59" s="0" t="n">
        <v>59</v>
      </c>
      <c r="C59" s="0" t="n">
        <v>52</v>
      </c>
      <c r="D59" s="0" t="n">
        <v>73</v>
      </c>
      <c r="E59" s="0" t="n">
        <v>13</v>
      </c>
      <c r="F59" s="0" t="n">
        <v>33</v>
      </c>
      <c r="G59" s="1" t="n">
        <f aca="false">COUNTIF($A59:$F59,A59)-1</f>
        <v>0</v>
      </c>
      <c r="H59" s="1" t="n">
        <f aca="false">COUNTIF($A59:$F59,B59)-1</f>
        <v>0</v>
      </c>
      <c r="I59" s="1" t="n">
        <f aca="false">COUNTIF($A59:$F59,C59)-1</f>
        <v>0</v>
      </c>
      <c r="J59" s="1" t="n">
        <f aca="false">COUNTIF($A59:$F59,D59)-1</f>
        <v>0</v>
      </c>
      <c r="K59" s="1" t="n">
        <f aca="false">COUNTIF($A59:$F59,E59)-1</f>
        <v>0</v>
      </c>
      <c r="L59" s="1" t="n">
        <f aca="false">COUNTIF($A59:$F59,F59)-1</f>
        <v>0</v>
      </c>
      <c r="M59" s="2" t="n">
        <f aca="false">SUMPRODUCT(A59:F59,G59:L59)</f>
        <v>0</v>
      </c>
      <c r="N59" s="3" t="str">
        <f aca="false">IF(AND(SUM(G59:L59)=2,M59/2&gt;=(SUM(A59:F59)-M59)/4),1,"")</f>
        <v/>
      </c>
    </row>
    <row r="60" customFormat="false" ht="15" hidden="false" customHeight="false" outlineLevel="0" collapsed="false">
      <c r="A60" s="0" t="n">
        <v>98</v>
      </c>
      <c r="B60" s="0" t="n">
        <v>61</v>
      </c>
      <c r="C60" s="0" t="n">
        <v>31</v>
      </c>
      <c r="D60" s="0" t="n">
        <v>66</v>
      </c>
      <c r="E60" s="0" t="n">
        <v>31</v>
      </c>
      <c r="F60" s="0" t="n">
        <v>56</v>
      </c>
      <c r="G60" s="1" t="n">
        <f aca="false">COUNTIF($A60:$F60,A60)-1</f>
        <v>0</v>
      </c>
      <c r="H60" s="1" t="n">
        <f aca="false">COUNTIF($A60:$F60,B60)-1</f>
        <v>0</v>
      </c>
      <c r="I60" s="1" t="n">
        <f aca="false">COUNTIF($A60:$F60,C60)-1</f>
        <v>1</v>
      </c>
      <c r="J60" s="1" t="n">
        <f aca="false">COUNTIF($A60:$F60,D60)-1</f>
        <v>0</v>
      </c>
      <c r="K60" s="1" t="n">
        <f aca="false">COUNTIF($A60:$F60,E60)-1</f>
        <v>1</v>
      </c>
      <c r="L60" s="1" t="n">
        <f aca="false">COUNTIF($A60:$F60,F60)-1</f>
        <v>0</v>
      </c>
      <c r="M60" s="2" t="n">
        <f aca="false">SUMPRODUCT(A60:F60,G60:L60)</f>
        <v>62</v>
      </c>
      <c r="N60" s="3" t="str">
        <f aca="false">IF(AND(SUM(G60:L60)=2,M60/2&gt;=(SUM(A60:F60)-M60)/4),1,"")</f>
        <v/>
      </c>
    </row>
    <row r="61" customFormat="false" ht="15" hidden="false" customHeight="false" outlineLevel="0" collapsed="false">
      <c r="A61" s="0" t="n">
        <v>27</v>
      </c>
      <c r="B61" s="0" t="n">
        <v>23</v>
      </c>
      <c r="C61" s="0" t="n">
        <v>45</v>
      </c>
      <c r="D61" s="0" t="n">
        <v>69</v>
      </c>
      <c r="E61" s="0" t="n">
        <v>43</v>
      </c>
      <c r="F61" s="0" t="n">
        <v>23</v>
      </c>
      <c r="G61" s="1" t="n">
        <f aca="false">COUNTIF($A61:$F61,A61)-1</f>
        <v>0</v>
      </c>
      <c r="H61" s="1" t="n">
        <f aca="false">COUNTIF($A61:$F61,B61)-1</f>
        <v>1</v>
      </c>
      <c r="I61" s="1" t="n">
        <f aca="false">COUNTIF($A61:$F61,C61)-1</f>
        <v>0</v>
      </c>
      <c r="J61" s="1" t="n">
        <f aca="false">COUNTIF($A61:$F61,D61)-1</f>
        <v>0</v>
      </c>
      <c r="K61" s="1" t="n">
        <f aca="false">COUNTIF($A61:$F61,E61)-1</f>
        <v>0</v>
      </c>
      <c r="L61" s="1" t="n">
        <f aca="false">COUNTIF($A61:$F61,F61)-1</f>
        <v>1</v>
      </c>
      <c r="M61" s="2" t="n">
        <f aca="false">SUMPRODUCT(A61:F61,G61:L61)</f>
        <v>46</v>
      </c>
      <c r="N61" s="3" t="str">
        <f aca="false">IF(AND(SUM(G61:L61)=2,M61/2&gt;=(SUM(A61:F61)-M61)/4),1,"")</f>
        <v/>
      </c>
    </row>
    <row r="62" customFormat="false" ht="15" hidden="false" customHeight="false" outlineLevel="0" collapsed="false">
      <c r="A62" s="0" t="n">
        <v>28</v>
      </c>
      <c r="B62" s="0" t="n">
        <v>98</v>
      </c>
      <c r="C62" s="0" t="n">
        <v>90</v>
      </c>
      <c r="D62" s="0" t="n">
        <v>30</v>
      </c>
      <c r="E62" s="0" t="n">
        <v>97</v>
      </c>
      <c r="F62" s="0" t="n">
        <v>62</v>
      </c>
      <c r="G62" s="1" t="n">
        <f aca="false">COUNTIF($A62:$F62,A62)-1</f>
        <v>0</v>
      </c>
      <c r="H62" s="1" t="n">
        <f aca="false">COUNTIF($A62:$F62,B62)-1</f>
        <v>0</v>
      </c>
      <c r="I62" s="1" t="n">
        <f aca="false">COUNTIF($A62:$F62,C62)-1</f>
        <v>0</v>
      </c>
      <c r="J62" s="1" t="n">
        <f aca="false">COUNTIF($A62:$F62,D62)-1</f>
        <v>0</v>
      </c>
      <c r="K62" s="1" t="n">
        <f aca="false">COUNTIF($A62:$F62,E62)-1</f>
        <v>0</v>
      </c>
      <c r="L62" s="1" t="n">
        <f aca="false">COUNTIF($A62:$F62,F62)-1</f>
        <v>0</v>
      </c>
      <c r="M62" s="2" t="n">
        <f aca="false">SUMPRODUCT(A62:F62,G62:L62)</f>
        <v>0</v>
      </c>
      <c r="N62" s="3" t="str">
        <f aca="false">IF(AND(SUM(G62:L62)=2,M62/2&gt;=(SUM(A62:F62)-M62)/4),1,"")</f>
        <v/>
      </c>
    </row>
    <row r="63" customFormat="false" ht="15" hidden="false" customHeight="false" outlineLevel="0" collapsed="false">
      <c r="A63" s="0" t="n">
        <v>70</v>
      </c>
      <c r="B63" s="0" t="n">
        <v>22</v>
      </c>
      <c r="C63" s="0" t="n">
        <v>81</v>
      </c>
      <c r="D63" s="0" t="n">
        <v>62</v>
      </c>
      <c r="E63" s="0" t="n">
        <v>84</v>
      </c>
      <c r="F63" s="0" t="n">
        <v>38</v>
      </c>
      <c r="G63" s="1" t="n">
        <f aca="false">COUNTIF($A63:$F63,A63)-1</f>
        <v>0</v>
      </c>
      <c r="H63" s="1" t="n">
        <f aca="false">COUNTIF($A63:$F63,B63)-1</f>
        <v>0</v>
      </c>
      <c r="I63" s="1" t="n">
        <f aca="false">COUNTIF($A63:$F63,C63)-1</f>
        <v>0</v>
      </c>
      <c r="J63" s="1" t="n">
        <f aca="false">COUNTIF($A63:$F63,D63)-1</f>
        <v>0</v>
      </c>
      <c r="K63" s="1" t="n">
        <f aca="false">COUNTIF($A63:$F63,E63)-1</f>
        <v>0</v>
      </c>
      <c r="L63" s="1" t="n">
        <f aca="false">COUNTIF($A63:$F63,F63)-1</f>
        <v>0</v>
      </c>
      <c r="M63" s="2" t="n">
        <f aca="false">SUMPRODUCT(A63:F63,G63:L63)</f>
        <v>0</v>
      </c>
      <c r="N63" s="3" t="str">
        <f aca="false">IF(AND(SUM(G63:L63)=2,M63/2&gt;=(SUM(A63:F63)-M63)/4),1,"")</f>
        <v/>
      </c>
    </row>
    <row r="64" customFormat="false" ht="15" hidden="false" customHeight="false" outlineLevel="0" collapsed="false">
      <c r="A64" s="0" t="n">
        <v>60</v>
      </c>
      <c r="B64" s="0" t="n">
        <v>52</v>
      </c>
      <c r="C64" s="0" t="n">
        <v>80</v>
      </c>
      <c r="D64" s="0" t="n">
        <v>51</v>
      </c>
      <c r="E64" s="0" t="n">
        <v>61</v>
      </c>
      <c r="F64" s="0" t="n">
        <v>40</v>
      </c>
      <c r="G64" s="1" t="n">
        <f aca="false">COUNTIF($A64:$F64,A64)-1</f>
        <v>0</v>
      </c>
      <c r="H64" s="1" t="n">
        <f aca="false">COUNTIF($A64:$F64,B64)-1</f>
        <v>0</v>
      </c>
      <c r="I64" s="1" t="n">
        <f aca="false">COUNTIF($A64:$F64,C64)-1</f>
        <v>0</v>
      </c>
      <c r="J64" s="1" t="n">
        <f aca="false">COUNTIF($A64:$F64,D64)-1</f>
        <v>0</v>
      </c>
      <c r="K64" s="1" t="n">
        <f aca="false">COUNTIF($A64:$F64,E64)-1</f>
        <v>0</v>
      </c>
      <c r="L64" s="1" t="n">
        <f aca="false">COUNTIF($A64:$F64,F64)-1</f>
        <v>0</v>
      </c>
      <c r="M64" s="2" t="n">
        <f aca="false">SUMPRODUCT(A64:F64,G64:L64)</f>
        <v>0</v>
      </c>
      <c r="N64" s="3" t="str">
        <f aca="false">IF(AND(SUM(G64:L64)=2,M64/2&gt;=(SUM(A64:F64)-M64)/4),1,"")</f>
        <v/>
      </c>
    </row>
    <row r="65" customFormat="false" ht="15" hidden="false" customHeight="false" outlineLevel="0" collapsed="false">
      <c r="A65" s="0" t="n">
        <v>48</v>
      </c>
      <c r="B65" s="0" t="n">
        <v>65</v>
      </c>
      <c r="C65" s="0" t="n">
        <v>58</v>
      </c>
      <c r="D65" s="0" t="n">
        <v>86</v>
      </c>
      <c r="E65" s="0" t="n">
        <v>66</v>
      </c>
      <c r="F65" s="0" t="n">
        <v>76</v>
      </c>
      <c r="G65" s="1" t="n">
        <f aca="false">COUNTIF($A65:$F65,A65)-1</f>
        <v>0</v>
      </c>
      <c r="H65" s="1" t="n">
        <f aca="false">COUNTIF($A65:$F65,B65)-1</f>
        <v>0</v>
      </c>
      <c r="I65" s="1" t="n">
        <f aca="false">COUNTIF($A65:$F65,C65)-1</f>
        <v>0</v>
      </c>
      <c r="J65" s="1" t="n">
        <f aca="false">COUNTIF($A65:$F65,D65)-1</f>
        <v>0</v>
      </c>
      <c r="K65" s="1" t="n">
        <f aca="false">COUNTIF($A65:$F65,E65)-1</f>
        <v>0</v>
      </c>
      <c r="L65" s="1" t="n">
        <f aca="false">COUNTIF($A65:$F65,F65)-1</f>
        <v>0</v>
      </c>
      <c r="M65" s="2" t="n">
        <f aca="false">SUMPRODUCT(A65:F65,G65:L65)</f>
        <v>0</v>
      </c>
      <c r="N65" s="3" t="str">
        <f aca="false">IF(AND(SUM(G65:L65)=2,M65/2&gt;=(SUM(A65:F65)-M65)/4),1,"")</f>
        <v/>
      </c>
    </row>
    <row r="66" customFormat="false" ht="15" hidden="false" customHeight="false" outlineLevel="0" collapsed="false">
      <c r="A66" s="0" t="n">
        <v>21</v>
      </c>
      <c r="B66" s="0" t="n">
        <v>37</v>
      </c>
      <c r="C66" s="0" t="n">
        <v>40</v>
      </c>
      <c r="D66" s="0" t="n">
        <v>95</v>
      </c>
      <c r="E66" s="0" t="n">
        <v>44</v>
      </c>
      <c r="F66" s="0" t="n">
        <v>69</v>
      </c>
      <c r="G66" s="1" t="n">
        <f aca="false">COUNTIF($A66:$F66,A66)-1</f>
        <v>0</v>
      </c>
      <c r="H66" s="1" t="n">
        <f aca="false">COUNTIF($A66:$F66,B66)-1</f>
        <v>0</v>
      </c>
      <c r="I66" s="1" t="n">
        <f aca="false">COUNTIF($A66:$F66,C66)-1</f>
        <v>0</v>
      </c>
      <c r="J66" s="1" t="n">
        <f aca="false">COUNTIF($A66:$F66,D66)-1</f>
        <v>0</v>
      </c>
      <c r="K66" s="1" t="n">
        <f aca="false">COUNTIF($A66:$F66,E66)-1</f>
        <v>0</v>
      </c>
      <c r="L66" s="1" t="n">
        <f aca="false">COUNTIF($A66:$F66,F66)-1</f>
        <v>0</v>
      </c>
      <c r="M66" s="2" t="n">
        <f aca="false">SUMPRODUCT(A66:F66,G66:L66)</f>
        <v>0</v>
      </c>
      <c r="N66" s="3" t="str">
        <f aca="false">IF(AND(SUM(G66:L66)=2,M66/2&gt;=(SUM(A66:F66)-M66)/4),1,"")</f>
        <v/>
      </c>
    </row>
    <row r="67" customFormat="false" ht="15" hidden="false" customHeight="false" outlineLevel="0" collapsed="false">
      <c r="A67" s="0" t="n">
        <v>10</v>
      </c>
      <c r="B67" s="0" t="n">
        <v>10</v>
      </c>
      <c r="C67" s="0" t="n">
        <v>80</v>
      </c>
      <c r="D67" s="0" t="n">
        <v>97</v>
      </c>
      <c r="E67" s="0" t="n">
        <v>20</v>
      </c>
      <c r="F67" s="0" t="n">
        <v>58</v>
      </c>
      <c r="G67" s="1" t="n">
        <f aca="false">COUNTIF($A67:$F67,A67)-1</f>
        <v>1</v>
      </c>
      <c r="H67" s="1" t="n">
        <f aca="false">COUNTIF($A67:$F67,B67)-1</f>
        <v>1</v>
      </c>
      <c r="I67" s="1" t="n">
        <f aca="false">COUNTIF($A67:$F67,C67)-1</f>
        <v>0</v>
      </c>
      <c r="J67" s="1" t="n">
        <f aca="false">COUNTIF($A67:$F67,D67)-1</f>
        <v>0</v>
      </c>
      <c r="K67" s="1" t="n">
        <f aca="false">COUNTIF($A67:$F67,E67)-1</f>
        <v>0</v>
      </c>
      <c r="L67" s="1" t="n">
        <f aca="false">COUNTIF($A67:$F67,F67)-1</f>
        <v>0</v>
      </c>
      <c r="M67" s="2" t="n">
        <f aca="false">SUMPRODUCT(A67:F67,G67:L67)</f>
        <v>20</v>
      </c>
      <c r="N67" s="3" t="str">
        <f aca="false">IF(AND(SUM(G67:L67)=2,M67/2&gt;=(SUM(A67:F67)-M67)/4),1,"")</f>
        <v/>
      </c>
    </row>
    <row r="68" customFormat="false" ht="15" hidden="false" customHeight="false" outlineLevel="0" collapsed="false">
      <c r="A68" s="0" t="n">
        <v>58</v>
      </c>
      <c r="B68" s="0" t="n">
        <v>33</v>
      </c>
      <c r="C68" s="0" t="n">
        <v>52</v>
      </c>
      <c r="D68" s="0" t="n">
        <v>29</v>
      </c>
      <c r="E68" s="0" t="n">
        <v>33</v>
      </c>
      <c r="F68" s="0" t="n">
        <v>97</v>
      </c>
      <c r="G68" s="1" t="n">
        <f aca="false">COUNTIF($A68:$F68,A68)-1</f>
        <v>0</v>
      </c>
      <c r="H68" s="1" t="n">
        <f aca="false">COUNTIF($A68:$F68,B68)-1</f>
        <v>1</v>
      </c>
      <c r="I68" s="1" t="n">
        <f aca="false">COUNTIF($A68:$F68,C68)-1</f>
        <v>0</v>
      </c>
      <c r="J68" s="1" t="n">
        <f aca="false">COUNTIF($A68:$F68,D68)-1</f>
        <v>0</v>
      </c>
      <c r="K68" s="1" t="n">
        <f aca="false">COUNTIF($A68:$F68,E68)-1</f>
        <v>1</v>
      </c>
      <c r="L68" s="1" t="n">
        <f aca="false">COUNTIF($A68:$F68,F68)-1</f>
        <v>0</v>
      </c>
      <c r="M68" s="2" t="n">
        <f aca="false">SUMPRODUCT(A68:F68,G68:L68)</f>
        <v>66</v>
      </c>
      <c r="N68" s="3" t="str">
        <f aca="false">IF(AND(SUM(G68:L68)=2,M68/2&gt;=(SUM(A68:F68)-M68)/4),1,"")</f>
        <v/>
      </c>
    </row>
    <row r="69" customFormat="false" ht="15" hidden="false" customHeight="false" outlineLevel="0" collapsed="false">
      <c r="A69" s="0" t="n">
        <v>97</v>
      </c>
      <c r="B69" s="0" t="n">
        <v>70</v>
      </c>
      <c r="C69" s="0" t="n">
        <v>62</v>
      </c>
      <c r="D69" s="0" t="n">
        <v>93</v>
      </c>
      <c r="E69" s="0" t="n">
        <v>89</v>
      </c>
      <c r="F69" s="0" t="n">
        <v>95</v>
      </c>
      <c r="G69" s="1" t="n">
        <f aca="false">COUNTIF($A69:$F69,A69)-1</f>
        <v>0</v>
      </c>
      <c r="H69" s="1" t="n">
        <f aca="false">COUNTIF($A69:$F69,B69)-1</f>
        <v>0</v>
      </c>
      <c r="I69" s="1" t="n">
        <f aca="false">COUNTIF($A69:$F69,C69)-1</f>
        <v>0</v>
      </c>
      <c r="J69" s="1" t="n">
        <f aca="false">COUNTIF($A69:$F69,D69)-1</f>
        <v>0</v>
      </c>
      <c r="K69" s="1" t="n">
        <f aca="false">COUNTIF($A69:$F69,E69)-1</f>
        <v>0</v>
      </c>
      <c r="L69" s="1" t="n">
        <f aca="false">COUNTIF($A69:$F69,F69)-1</f>
        <v>0</v>
      </c>
      <c r="M69" s="2" t="n">
        <f aca="false">SUMPRODUCT(A69:F69,G69:L69)</f>
        <v>0</v>
      </c>
      <c r="N69" s="3" t="str">
        <f aca="false">IF(AND(SUM(G69:L69)=2,M69/2&gt;=(SUM(A69:F69)-M69)/4),1,"")</f>
        <v/>
      </c>
    </row>
    <row r="70" customFormat="false" ht="15" hidden="false" customHeight="false" outlineLevel="0" collapsed="false">
      <c r="A70" s="0" t="n">
        <v>44</v>
      </c>
      <c r="B70" s="0" t="n">
        <v>34</v>
      </c>
      <c r="C70" s="0" t="n">
        <v>73</v>
      </c>
      <c r="D70" s="0" t="n">
        <v>14</v>
      </c>
      <c r="E70" s="0" t="n">
        <v>45</v>
      </c>
      <c r="F70" s="0" t="n">
        <v>19</v>
      </c>
      <c r="G70" s="1" t="n">
        <f aca="false">COUNTIF($A70:$F70,A70)-1</f>
        <v>0</v>
      </c>
      <c r="H70" s="1" t="n">
        <f aca="false">COUNTIF($A70:$F70,B70)-1</f>
        <v>0</v>
      </c>
      <c r="I70" s="1" t="n">
        <f aca="false">COUNTIF($A70:$F70,C70)-1</f>
        <v>0</v>
      </c>
      <c r="J70" s="1" t="n">
        <f aca="false">COUNTIF($A70:$F70,D70)-1</f>
        <v>0</v>
      </c>
      <c r="K70" s="1" t="n">
        <f aca="false">COUNTIF($A70:$F70,E70)-1</f>
        <v>0</v>
      </c>
      <c r="L70" s="1" t="n">
        <f aca="false">COUNTIF($A70:$F70,F70)-1</f>
        <v>0</v>
      </c>
      <c r="M70" s="2" t="n">
        <f aca="false">SUMPRODUCT(A70:F70,G70:L70)</f>
        <v>0</v>
      </c>
      <c r="N70" s="3" t="str">
        <f aca="false">IF(AND(SUM(G70:L70)=2,M70/2&gt;=(SUM(A70:F70)-M70)/4),1,"")</f>
        <v/>
      </c>
    </row>
    <row r="71" customFormat="false" ht="15" hidden="false" customHeight="false" outlineLevel="0" collapsed="false">
      <c r="A71" s="0" t="n">
        <v>35</v>
      </c>
      <c r="B71" s="0" t="n">
        <v>45</v>
      </c>
      <c r="C71" s="0" t="n">
        <v>26</v>
      </c>
      <c r="D71" s="0" t="n">
        <v>74</v>
      </c>
      <c r="E71" s="0" t="n">
        <v>47</v>
      </c>
      <c r="F71" s="0" t="n">
        <v>38</v>
      </c>
      <c r="G71" s="1" t="n">
        <f aca="false">COUNTIF($A71:$F71,A71)-1</f>
        <v>0</v>
      </c>
      <c r="H71" s="1" t="n">
        <f aca="false">COUNTIF($A71:$F71,B71)-1</f>
        <v>0</v>
      </c>
      <c r="I71" s="1" t="n">
        <f aca="false">COUNTIF($A71:$F71,C71)-1</f>
        <v>0</v>
      </c>
      <c r="J71" s="1" t="n">
        <f aca="false">COUNTIF($A71:$F71,D71)-1</f>
        <v>0</v>
      </c>
      <c r="K71" s="1" t="n">
        <f aca="false">COUNTIF($A71:$F71,E71)-1</f>
        <v>0</v>
      </c>
      <c r="L71" s="1" t="n">
        <f aca="false">COUNTIF($A71:$F71,F71)-1</f>
        <v>0</v>
      </c>
      <c r="M71" s="2" t="n">
        <f aca="false">SUMPRODUCT(A71:F71,G71:L71)</f>
        <v>0</v>
      </c>
      <c r="N71" s="3" t="str">
        <f aca="false">IF(AND(SUM(G71:L71)=2,M71/2&gt;=(SUM(A71:F71)-M71)/4),1,"")</f>
        <v/>
      </c>
    </row>
    <row r="72" customFormat="false" ht="15" hidden="false" customHeight="false" outlineLevel="0" collapsed="false">
      <c r="A72" s="0" t="n">
        <v>62</v>
      </c>
      <c r="B72" s="0" t="n">
        <v>47</v>
      </c>
      <c r="C72" s="0" t="n">
        <v>45</v>
      </c>
      <c r="D72" s="0" t="n">
        <v>26</v>
      </c>
      <c r="E72" s="0" t="n">
        <v>58</v>
      </c>
      <c r="F72" s="0" t="n">
        <v>91</v>
      </c>
      <c r="G72" s="1" t="n">
        <f aca="false">COUNTIF($A72:$F72,A72)-1</f>
        <v>0</v>
      </c>
      <c r="H72" s="1" t="n">
        <f aca="false">COUNTIF($A72:$F72,B72)-1</f>
        <v>0</v>
      </c>
      <c r="I72" s="1" t="n">
        <f aca="false">COUNTIF($A72:$F72,C72)-1</f>
        <v>0</v>
      </c>
      <c r="J72" s="1" t="n">
        <f aca="false">COUNTIF($A72:$F72,D72)-1</f>
        <v>0</v>
      </c>
      <c r="K72" s="1" t="n">
        <f aca="false">COUNTIF($A72:$F72,E72)-1</f>
        <v>0</v>
      </c>
      <c r="L72" s="1" t="n">
        <f aca="false">COUNTIF($A72:$F72,F72)-1</f>
        <v>0</v>
      </c>
      <c r="M72" s="2" t="n">
        <f aca="false">SUMPRODUCT(A72:F72,G72:L72)</f>
        <v>0</v>
      </c>
      <c r="N72" s="3" t="str">
        <f aca="false">IF(AND(SUM(G72:L72)=2,M72/2&gt;=(SUM(A72:F72)-M72)/4),1,"")</f>
        <v/>
      </c>
    </row>
    <row r="73" customFormat="false" ht="15" hidden="false" customHeight="false" outlineLevel="0" collapsed="false">
      <c r="A73" s="0" t="n">
        <v>68</v>
      </c>
      <c r="B73" s="0" t="n">
        <v>73</v>
      </c>
      <c r="C73" s="0" t="n">
        <v>50</v>
      </c>
      <c r="D73" s="0" t="n">
        <v>94</v>
      </c>
      <c r="E73" s="0" t="n">
        <v>62</v>
      </c>
      <c r="F73" s="0" t="n">
        <v>87</v>
      </c>
      <c r="G73" s="1" t="n">
        <f aca="false">COUNTIF($A73:$F73,A73)-1</f>
        <v>0</v>
      </c>
      <c r="H73" s="1" t="n">
        <f aca="false">COUNTIF($A73:$F73,B73)-1</f>
        <v>0</v>
      </c>
      <c r="I73" s="1" t="n">
        <f aca="false">COUNTIF($A73:$F73,C73)-1</f>
        <v>0</v>
      </c>
      <c r="J73" s="1" t="n">
        <f aca="false">COUNTIF($A73:$F73,D73)-1</f>
        <v>0</v>
      </c>
      <c r="K73" s="1" t="n">
        <f aca="false">COUNTIF($A73:$F73,E73)-1</f>
        <v>0</v>
      </c>
      <c r="L73" s="1" t="n">
        <f aca="false">COUNTIF($A73:$F73,F73)-1</f>
        <v>0</v>
      </c>
      <c r="M73" s="2" t="n">
        <f aca="false">SUMPRODUCT(A73:F73,G73:L73)</f>
        <v>0</v>
      </c>
      <c r="N73" s="3" t="str">
        <f aca="false">IF(AND(SUM(G73:L73)=2,M73/2&gt;=(SUM(A73:F73)-M73)/4),1,"")</f>
        <v/>
      </c>
    </row>
    <row r="74" customFormat="false" ht="15" hidden="false" customHeight="false" outlineLevel="0" collapsed="false">
      <c r="A74" s="0" t="n">
        <v>57</v>
      </c>
      <c r="B74" s="0" t="n">
        <v>27</v>
      </c>
      <c r="C74" s="0" t="n">
        <v>39</v>
      </c>
      <c r="D74" s="0" t="n">
        <v>52</v>
      </c>
      <c r="E74" s="0" t="n">
        <v>45</v>
      </c>
      <c r="F74" s="0" t="n">
        <v>85</v>
      </c>
      <c r="G74" s="1" t="n">
        <f aca="false">COUNTIF($A74:$F74,A74)-1</f>
        <v>0</v>
      </c>
      <c r="H74" s="1" t="n">
        <f aca="false">COUNTIF($A74:$F74,B74)-1</f>
        <v>0</v>
      </c>
      <c r="I74" s="1" t="n">
        <f aca="false">COUNTIF($A74:$F74,C74)-1</f>
        <v>0</v>
      </c>
      <c r="J74" s="1" t="n">
        <f aca="false">COUNTIF($A74:$F74,D74)-1</f>
        <v>0</v>
      </c>
      <c r="K74" s="1" t="n">
        <f aca="false">COUNTIF($A74:$F74,E74)-1</f>
        <v>0</v>
      </c>
      <c r="L74" s="1" t="n">
        <f aca="false">COUNTIF($A74:$F74,F74)-1</f>
        <v>0</v>
      </c>
      <c r="M74" s="2" t="n">
        <f aca="false">SUMPRODUCT(A74:F74,G74:L74)</f>
        <v>0</v>
      </c>
      <c r="N74" s="3" t="str">
        <f aca="false">IF(AND(SUM(G74:L74)=2,M74/2&gt;=(SUM(A74:F74)-M74)/4),1,"")</f>
        <v/>
      </c>
    </row>
    <row r="75" customFormat="false" ht="15" hidden="false" customHeight="false" outlineLevel="0" collapsed="false">
      <c r="A75" s="0" t="n">
        <v>96</v>
      </c>
      <c r="B75" s="0" t="n">
        <v>25</v>
      </c>
      <c r="C75" s="0" t="n">
        <v>48</v>
      </c>
      <c r="D75" s="0" t="n">
        <v>48</v>
      </c>
      <c r="E75" s="0" t="n">
        <v>78</v>
      </c>
      <c r="F75" s="0" t="n">
        <v>12</v>
      </c>
      <c r="G75" s="1" t="n">
        <f aca="false">COUNTIF($A75:$F75,A75)-1</f>
        <v>0</v>
      </c>
      <c r="H75" s="1" t="n">
        <f aca="false">COUNTIF($A75:$F75,B75)-1</f>
        <v>0</v>
      </c>
      <c r="I75" s="1" t="n">
        <f aca="false">COUNTIF($A75:$F75,C75)-1</f>
        <v>1</v>
      </c>
      <c r="J75" s="1" t="n">
        <f aca="false">COUNTIF($A75:$F75,D75)-1</f>
        <v>1</v>
      </c>
      <c r="K75" s="1" t="n">
        <f aca="false">COUNTIF($A75:$F75,E75)-1</f>
        <v>0</v>
      </c>
      <c r="L75" s="1" t="n">
        <f aca="false">COUNTIF($A75:$F75,F75)-1</f>
        <v>0</v>
      </c>
      <c r="M75" s="2" t="n">
        <f aca="false">SUMPRODUCT(A75:F75,G75:L75)</f>
        <v>96</v>
      </c>
      <c r="N75" s="3" t="str">
        <f aca="false">IF(AND(SUM(G75:L75)=2,M75/2&gt;=(SUM(A75:F75)-M75)/4),1,"")</f>
        <v/>
      </c>
    </row>
    <row r="76" customFormat="false" ht="15" hidden="false" customHeight="false" outlineLevel="0" collapsed="false">
      <c r="A76" s="0" t="n">
        <v>16</v>
      </c>
      <c r="B76" s="0" t="n">
        <v>53</v>
      </c>
      <c r="C76" s="0" t="n">
        <v>30</v>
      </c>
      <c r="D76" s="0" t="n">
        <v>25</v>
      </c>
      <c r="E76" s="0" t="n">
        <v>98</v>
      </c>
      <c r="F76" s="0" t="n">
        <v>73</v>
      </c>
      <c r="G76" s="1" t="n">
        <f aca="false">COUNTIF($A76:$F76,A76)-1</f>
        <v>0</v>
      </c>
      <c r="H76" s="1" t="n">
        <f aca="false">COUNTIF($A76:$F76,B76)-1</f>
        <v>0</v>
      </c>
      <c r="I76" s="1" t="n">
        <f aca="false">COUNTIF($A76:$F76,C76)-1</f>
        <v>0</v>
      </c>
      <c r="J76" s="1" t="n">
        <f aca="false">COUNTIF($A76:$F76,D76)-1</f>
        <v>0</v>
      </c>
      <c r="K76" s="1" t="n">
        <f aca="false">COUNTIF($A76:$F76,E76)-1</f>
        <v>0</v>
      </c>
      <c r="L76" s="1" t="n">
        <f aca="false">COUNTIF($A76:$F76,F76)-1</f>
        <v>0</v>
      </c>
      <c r="M76" s="2" t="n">
        <f aca="false">SUMPRODUCT(A76:F76,G76:L76)</f>
        <v>0</v>
      </c>
      <c r="N76" s="3" t="str">
        <f aca="false">IF(AND(SUM(G76:L76)=2,M76/2&gt;=(SUM(A76:F76)-M76)/4),1,"")</f>
        <v/>
      </c>
    </row>
    <row r="77" customFormat="false" ht="15" hidden="false" customHeight="false" outlineLevel="0" collapsed="false">
      <c r="A77" s="0" t="n">
        <v>42</v>
      </c>
      <c r="B77" s="0" t="n">
        <v>49</v>
      </c>
      <c r="C77" s="0" t="n">
        <v>69</v>
      </c>
      <c r="D77" s="0" t="n">
        <v>54</v>
      </c>
      <c r="E77" s="0" t="n">
        <v>85</v>
      </c>
      <c r="F77" s="0" t="n">
        <v>28</v>
      </c>
      <c r="G77" s="1" t="n">
        <f aca="false">COUNTIF($A77:$F77,A77)-1</f>
        <v>0</v>
      </c>
      <c r="H77" s="1" t="n">
        <f aca="false">COUNTIF($A77:$F77,B77)-1</f>
        <v>0</v>
      </c>
      <c r="I77" s="1" t="n">
        <f aca="false">COUNTIF($A77:$F77,C77)-1</f>
        <v>0</v>
      </c>
      <c r="J77" s="1" t="n">
        <f aca="false">COUNTIF($A77:$F77,D77)-1</f>
        <v>0</v>
      </c>
      <c r="K77" s="1" t="n">
        <f aca="false">COUNTIF($A77:$F77,E77)-1</f>
        <v>0</v>
      </c>
      <c r="L77" s="1" t="n">
        <f aca="false">COUNTIF($A77:$F77,F77)-1</f>
        <v>0</v>
      </c>
      <c r="M77" s="2" t="n">
        <f aca="false">SUMPRODUCT(A77:F77,G77:L77)</f>
        <v>0</v>
      </c>
      <c r="N77" s="3" t="str">
        <f aca="false">IF(AND(SUM(G77:L77)=2,M77/2&gt;=(SUM(A77:F77)-M77)/4),1,"")</f>
        <v/>
      </c>
    </row>
    <row r="78" customFormat="false" ht="15" hidden="false" customHeight="false" outlineLevel="0" collapsed="false">
      <c r="A78" s="0" t="n">
        <v>26</v>
      </c>
      <c r="B78" s="0" t="n">
        <v>60</v>
      </c>
      <c r="C78" s="0" t="n">
        <v>96</v>
      </c>
      <c r="D78" s="0" t="n">
        <v>46</v>
      </c>
      <c r="E78" s="0" t="n">
        <v>80</v>
      </c>
      <c r="F78" s="0" t="n">
        <v>85</v>
      </c>
      <c r="G78" s="1" t="n">
        <f aca="false">COUNTIF($A78:$F78,A78)-1</f>
        <v>0</v>
      </c>
      <c r="H78" s="1" t="n">
        <f aca="false">COUNTIF($A78:$F78,B78)-1</f>
        <v>0</v>
      </c>
      <c r="I78" s="1" t="n">
        <f aca="false">COUNTIF($A78:$F78,C78)-1</f>
        <v>0</v>
      </c>
      <c r="J78" s="1" t="n">
        <f aca="false">COUNTIF($A78:$F78,D78)-1</f>
        <v>0</v>
      </c>
      <c r="K78" s="1" t="n">
        <f aca="false">COUNTIF($A78:$F78,E78)-1</f>
        <v>0</v>
      </c>
      <c r="L78" s="1" t="n">
        <f aca="false">COUNTIF($A78:$F78,F78)-1</f>
        <v>0</v>
      </c>
      <c r="M78" s="2" t="n">
        <f aca="false">SUMPRODUCT(A78:F78,G78:L78)</f>
        <v>0</v>
      </c>
      <c r="N78" s="3" t="str">
        <f aca="false">IF(AND(SUM(G78:L78)=2,M78/2&gt;=(SUM(A78:F78)-M78)/4),1,"")</f>
        <v/>
      </c>
    </row>
    <row r="79" customFormat="false" ht="15" hidden="false" customHeight="false" outlineLevel="0" collapsed="false">
      <c r="A79" s="0" t="n">
        <v>69</v>
      </c>
      <c r="B79" s="0" t="n">
        <v>32</v>
      </c>
      <c r="C79" s="0" t="n">
        <v>52</v>
      </c>
      <c r="D79" s="0" t="n">
        <v>28</v>
      </c>
      <c r="E79" s="0" t="n">
        <v>68</v>
      </c>
      <c r="F79" s="0" t="n">
        <v>70</v>
      </c>
      <c r="G79" s="1" t="n">
        <f aca="false">COUNTIF($A79:$F79,A79)-1</f>
        <v>0</v>
      </c>
      <c r="H79" s="1" t="n">
        <f aca="false">COUNTIF($A79:$F79,B79)-1</f>
        <v>0</v>
      </c>
      <c r="I79" s="1" t="n">
        <f aca="false">COUNTIF($A79:$F79,C79)-1</f>
        <v>0</v>
      </c>
      <c r="J79" s="1" t="n">
        <f aca="false">COUNTIF($A79:$F79,D79)-1</f>
        <v>0</v>
      </c>
      <c r="K79" s="1" t="n">
        <f aca="false">COUNTIF($A79:$F79,E79)-1</f>
        <v>0</v>
      </c>
      <c r="L79" s="1" t="n">
        <f aca="false">COUNTIF($A79:$F79,F79)-1</f>
        <v>0</v>
      </c>
      <c r="M79" s="2" t="n">
        <f aca="false">SUMPRODUCT(A79:F79,G79:L79)</f>
        <v>0</v>
      </c>
      <c r="N79" s="3" t="str">
        <f aca="false">IF(AND(SUM(G79:L79)=2,M79/2&gt;=(SUM(A79:F79)-M79)/4),1,"")</f>
        <v/>
      </c>
    </row>
    <row r="80" customFormat="false" ht="15" hidden="false" customHeight="false" outlineLevel="0" collapsed="false">
      <c r="A80" s="0" t="n">
        <v>58</v>
      </c>
      <c r="B80" s="0" t="n">
        <v>98</v>
      </c>
      <c r="C80" s="0" t="n">
        <v>36</v>
      </c>
      <c r="D80" s="0" t="n">
        <v>80</v>
      </c>
      <c r="E80" s="0" t="n">
        <v>89</v>
      </c>
      <c r="F80" s="0" t="n">
        <v>56</v>
      </c>
      <c r="G80" s="1" t="n">
        <f aca="false">COUNTIF($A80:$F80,A80)-1</f>
        <v>0</v>
      </c>
      <c r="H80" s="1" t="n">
        <f aca="false">COUNTIF($A80:$F80,B80)-1</f>
        <v>0</v>
      </c>
      <c r="I80" s="1" t="n">
        <f aca="false">COUNTIF($A80:$F80,C80)-1</f>
        <v>0</v>
      </c>
      <c r="J80" s="1" t="n">
        <f aca="false">COUNTIF($A80:$F80,D80)-1</f>
        <v>0</v>
      </c>
      <c r="K80" s="1" t="n">
        <f aca="false">COUNTIF($A80:$F80,E80)-1</f>
        <v>0</v>
      </c>
      <c r="L80" s="1" t="n">
        <f aca="false">COUNTIF($A80:$F80,F80)-1</f>
        <v>0</v>
      </c>
      <c r="M80" s="2" t="n">
        <f aca="false">SUMPRODUCT(A80:F80,G80:L80)</f>
        <v>0</v>
      </c>
      <c r="N80" s="3" t="str">
        <f aca="false">IF(AND(SUM(G80:L80)=2,M80/2&gt;=(SUM(A80:F80)-M80)/4),1,"")</f>
        <v/>
      </c>
    </row>
    <row r="81" customFormat="false" ht="15" hidden="false" customHeight="false" outlineLevel="0" collapsed="false">
      <c r="A81" s="0" t="n">
        <v>17</v>
      </c>
      <c r="B81" s="0" t="n">
        <v>30</v>
      </c>
      <c r="C81" s="0" t="n">
        <v>90</v>
      </c>
      <c r="D81" s="0" t="n">
        <v>65</v>
      </c>
      <c r="E81" s="0" t="n">
        <v>49</v>
      </c>
      <c r="F81" s="0" t="n">
        <v>15</v>
      </c>
      <c r="G81" s="1" t="n">
        <f aca="false">COUNTIF($A81:$F81,A81)-1</f>
        <v>0</v>
      </c>
      <c r="H81" s="1" t="n">
        <f aca="false">COUNTIF($A81:$F81,B81)-1</f>
        <v>0</v>
      </c>
      <c r="I81" s="1" t="n">
        <f aca="false">COUNTIF($A81:$F81,C81)-1</f>
        <v>0</v>
      </c>
      <c r="J81" s="1" t="n">
        <f aca="false">COUNTIF($A81:$F81,D81)-1</f>
        <v>0</v>
      </c>
      <c r="K81" s="1" t="n">
        <f aca="false">COUNTIF($A81:$F81,E81)-1</f>
        <v>0</v>
      </c>
      <c r="L81" s="1" t="n">
        <f aca="false">COUNTIF($A81:$F81,F81)-1</f>
        <v>0</v>
      </c>
      <c r="M81" s="2" t="n">
        <f aca="false">SUMPRODUCT(A81:F81,G81:L81)</f>
        <v>0</v>
      </c>
      <c r="N81" s="3" t="str">
        <f aca="false">IF(AND(SUM(G81:L81)=2,M81/2&gt;=(SUM(A81:F81)-M81)/4),1,"")</f>
        <v/>
      </c>
    </row>
    <row r="82" customFormat="false" ht="15" hidden="false" customHeight="false" outlineLevel="0" collapsed="false">
      <c r="A82" s="0" t="n">
        <v>52</v>
      </c>
      <c r="B82" s="0" t="n">
        <v>14</v>
      </c>
      <c r="C82" s="0" t="n">
        <v>47</v>
      </c>
      <c r="D82" s="0" t="n">
        <v>18</v>
      </c>
      <c r="E82" s="0" t="n">
        <v>87</v>
      </c>
      <c r="F82" s="0" t="n">
        <v>78</v>
      </c>
      <c r="G82" s="1" t="n">
        <f aca="false">COUNTIF($A82:$F82,A82)-1</f>
        <v>0</v>
      </c>
      <c r="H82" s="1" t="n">
        <f aca="false">COUNTIF($A82:$F82,B82)-1</f>
        <v>0</v>
      </c>
      <c r="I82" s="1" t="n">
        <f aca="false">COUNTIF($A82:$F82,C82)-1</f>
        <v>0</v>
      </c>
      <c r="J82" s="1" t="n">
        <f aca="false">COUNTIF($A82:$F82,D82)-1</f>
        <v>0</v>
      </c>
      <c r="K82" s="1" t="n">
        <f aca="false">COUNTIF($A82:$F82,E82)-1</f>
        <v>0</v>
      </c>
      <c r="L82" s="1" t="n">
        <f aca="false">COUNTIF($A82:$F82,F82)-1</f>
        <v>0</v>
      </c>
      <c r="M82" s="2" t="n">
        <f aca="false">SUMPRODUCT(A82:F82,G82:L82)</f>
        <v>0</v>
      </c>
      <c r="N82" s="3" t="str">
        <f aca="false">IF(AND(SUM(G82:L82)=2,M82/2&gt;=(SUM(A82:F82)-M82)/4),1,"")</f>
        <v/>
      </c>
    </row>
    <row r="83" customFormat="false" ht="15" hidden="false" customHeight="false" outlineLevel="0" collapsed="false">
      <c r="A83" s="0" t="n">
        <v>19</v>
      </c>
      <c r="B83" s="0" t="n">
        <v>86</v>
      </c>
      <c r="C83" s="0" t="n">
        <v>94</v>
      </c>
      <c r="D83" s="0" t="n">
        <v>47</v>
      </c>
      <c r="E83" s="0" t="n">
        <v>97</v>
      </c>
      <c r="F83" s="0" t="n">
        <v>15</v>
      </c>
      <c r="G83" s="1" t="n">
        <f aca="false">COUNTIF($A83:$F83,A83)-1</f>
        <v>0</v>
      </c>
      <c r="H83" s="1" t="n">
        <f aca="false">COUNTIF($A83:$F83,B83)-1</f>
        <v>0</v>
      </c>
      <c r="I83" s="1" t="n">
        <f aca="false">COUNTIF($A83:$F83,C83)-1</f>
        <v>0</v>
      </c>
      <c r="J83" s="1" t="n">
        <f aca="false">COUNTIF($A83:$F83,D83)-1</f>
        <v>0</v>
      </c>
      <c r="K83" s="1" t="n">
        <f aca="false">COUNTIF($A83:$F83,E83)-1</f>
        <v>0</v>
      </c>
      <c r="L83" s="1" t="n">
        <f aca="false">COUNTIF($A83:$F83,F83)-1</f>
        <v>0</v>
      </c>
      <c r="M83" s="2" t="n">
        <f aca="false">SUMPRODUCT(A83:F83,G83:L83)</f>
        <v>0</v>
      </c>
      <c r="N83" s="3" t="str">
        <f aca="false">IF(AND(SUM(G83:L83)=2,M83/2&gt;=(SUM(A83:F83)-M83)/4),1,"")</f>
        <v/>
      </c>
    </row>
    <row r="84" customFormat="false" ht="15" hidden="false" customHeight="false" outlineLevel="0" collapsed="false">
      <c r="A84" s="0" t="n">
        <v>90</v>
      </c>
      <c r="B84" s="0" t="n">
        <v>77</v>
      </c>
      <c r="C84" s="0" t="n">
        <v>36</v>
      </c>
      <c r="D84" s="0" t="n">
        <v>88</v>
      </c>
      <c r="E84" s="0" t="n">
        <v>35</v>
      </c>
      <c r="F84" s="0" t="n">
        <v>14</v>
      </c>
      <c r="G84" s="1" t="n">
        <f aca="false">COUNTIF($A84:$F84,A84)-1</f>
        <v>0</v>
      </c>
      <c r="H84" s="1" t="n">
        <f aca="false">COUNTIF($A84:$F84,B84)-1</f>
        <v>0</v>
      </c>
      <c r="I84" s="1" t="n">
        <f aca="false">COUNTIF($A84:$F84,C84)-1</f>
        <v>0</v>
      </c>
      <c r="J84" s="1" t="n">
        <f aca="false">COUNTIF($A84:$F84,D84)-1</f>
        <v>0</v>
      </c>
      <c r="K84" s="1" t="n">
        <f aca="false">COUNTIF($A84:$F84,E84)-1</f>
        <v>0</v>
      </c>
      <c r="L84" s="1" t="n">
        <f aca="false">COUNTIF($A84:$F84,F84)-1</f>
        <v>0</v>
      </c>
      <c r="M84" s="2" t="n">
        <f aca="false">SUMPRODUCT(A84:F84,G84:L84)</f>
        <v>0</v>
      </c>
      <c r="N84" s="3" t="str">
        <f aca="false">IF(AND(SUM(G84:L84)=2,M84/2&gt;=(SUM(A84:F84)-M84)/4),1,"")</f>
        <v/>
      </c>
    </row>
    <row r="85" customFormat="false" ht="15" hidden="false" customHeight="false" outlineLevel="0" collapsed="false">
      <c r="A85" s="0" t="n">
        <v>15</v>
      </c>
      <c r="B85" s="0" t="n">
        <v>71</v>
      </c>
      <c r="C85" s="0" t="n">
        <v>53</v>
      </c>
      <c r="D85" s="0" t="n">
        <v>20</v>
      </c>
      <c r="E85" s="0" t="n">
        <v>61</v>
      </c>
      <c r="F85" s="0" t="n">
        <v>98</v>
      </c>
      <c r="G85" s="1" t="n">
        <f aca="false">COUNTIF($A85:$F85,A85)-1</f>
        <v>0</v>
      </c>
      <c r="H85" s="1" t="n">
        <f aca="false">COUNTIF($A85:$F85,B85)-1</f>
        <v>0</v>
      </c>
      <c r="I85" s="1" t="n">
        <f aca="false">COUNTIF($A85:$F85,C85)-1</f>
        <v>0</v>
      </c>
      <c r="J85" s="1" t="n">
        <f aca="false">COUNTIF($A85:$F85,D85)-1</f>
        <v>0</v>
      </c>
      <c r="K85" s="1" t="n">
        <f aca="false">COUNTIF($A85:$F85,E85)-1</f>
        <v>0</v>
      </c>
      <c r="L85" s="1" t="n">
        <f aca="false">COUNTIF($A85:$F85,F85)-1</f>
        <v>0</v>
      </c>
      <c r="M85" s="2" t="n">
        <f aca="false">SUMPRODUCT(A85:F85,G85:L85)</f>
        <v>0</v>
      </c>
      <c r="N85" s="3" t="str">
        <f aca="false">IF(AND(SUM(G85:L85)=2,M85/2&gt;=(SUM(A85:F85)-M85)/4),1,"")</f>
        <v/>
      </c>
    </row>
    <row r="86" customFormat="false" ht="15" hidden="false" customHeight="false" outlineLevel="0" collapsed="false">
      <c r="A86" s="0" t="n">
        <v>70</v>
      </c>
      <c r="B86" s="0" t="n">
        <v>67</v>
      </c>
      <c r="C86" s="0" t="n">
        <v>55</v>
      </c>
      <c r="D86" s="0" t="n">
        <v>75</v>
      </c>
      <c r="E86" s="0" t="n">
        <v>50</v>
      </c>
      <c r="F86" s="0" t="n">
        <v>37</v>
      </c>
      <c r="G86" s="1" t="n">
        <f aca="false">COUNTIF($A86:$F86,A86)-1</f>
        <v>0</v>
      </c>
      <c r="H86" s="1" t="n">
        <f aca="false">COUNTIF($A86:$F86,B86)-1</f>
        <v>0</v>
      </c>
      <c r="I86" s="1" t="n">
        <f aca="false">COUNTIF($A86:$F86,C86)-1</f>
        <v>0</v>
      </c>
      <c r="J86" s="1" t="n">
        <f aca="false">COUNTIF($A86:$F86,D86)-1</f>
        <v>0</v>
      </c>
      <c r="K86" s="1" t="n">
        <f aca="false">COUNTIF($A86:$F86,E86)-1</f>
        <v>0</v>
      </c>
      <c r="L86" s="1" t="n">
        <f aca="false">COUNTIF($A86:$F86,F86)-1</f>
        <v>0</v>
      </c>
      <c r="M86" s="2" t="n">
        <f aca="false">SUMPRODUCT(A86:F86,G86:L86)</f>
        <v>0</v>
      </c>
      <c r="N86" s="3" t="str">
        <f aca="false">IF(AND(SUM(G86:L86)=2,M86/2&gt;=(SUM(A86:F86)-M86)/4),1,"")</f>
        <v/>
      </c>
    </row>
    <row r="87" customFormat="false" ht="15" hidden="false" customHeight="false" outlineLevel="0" collapsed="false">
      <c r="A87" s="0" t="n">
        <v>69</v>
      </c>
      <c r="B87" s="0" t="n">
        <v>97</v>
      </c>
      <c r="C87" s="0" t="n">
        <v>78</v>
      </c>
      <c r="D87" s="0" t="n">
        <v>82</v>
      </c>
      <c r="E87" s="0" t="n">
        <v>37</v>
      </c>
      <c r="F87" s="0" t="n">
        <v>16</v>
      </c>
      <c r="G87" s="1" t="n">
        <f aca="false">COUNTIF($A87:$F87,A87)-1</f>
        <v>0</v>
      </c>
      <c r="H87" s="1" t="n">
        <f aca="false">COUNTIF($A87:$F87,B87)-1</f>
        <v>0</v>
      </c>
      <c r="I87" s="1" t="n">
        <f aca="false">COUNTIF($A87:$F87,C87)-1</f>
        <v>0</v>
      </c>
      <c r="J87" s="1" t="n">
        <f aca="false">COUNTIF($A87:$F87,D87)-1</f>
        <v>0</v>
      </c>
      <c r="K87" s="1" t="n">
        <f aca="false">COUNTIF($A87:$F87,E87)-1</f>
        <v>0</v>
      </c>
      <c r="L87" s="1" t="n">
        <f aca="false">COUNTIF($A87:$F87,F87)-1</f>
        <v>0</v>
      </c>
      <c r="M87" s="2" t="n">
        <f aca="false">SUMPRODUCT(A87:F87,G87:L87)</f>
        <v>0</v>
      </c>
      <c r="N87" s="3" t="str">
        <f aca="false">IF(AND(SUM(G87:L87)=2,M87/2&gt;=(SUM(A87:F87)-M87)/4),1,"")</f>
        <v/>
      </c>
    </row>
    <row r="88" customFormat="false" ht="15" hidden="false" customHeight="false" outlineLevel="0" collapsed="false">
      <c r="A88" s="0" t="n">
        <v>35</v>
      </c>
      <c r="B88" s="0" t="n">
        <v>63</v>
      </c>
      <c r="C88" s="0" t="n">
        <v>100</v>
      </c>
      <c r="D88" s="0" t="n">
        <v>32</v>
      </c>
      <c r="E88" s="0" t="n">
        <v>66</v>
      </c>
      <c r="F88" s="0" t="n">
        <v>79</v>
      </c>
      <c r="G88" s="1" t="n">
        <f aca="false">COUNTIF($A88:$F88,A88)-1</f>
        <v>0</v>
      </c>
      <c r="H88" s="1" t="n">
        <f aca="false">COUNTIF($A88:$F88,B88)-1</f>
        <v>0</v>
      </c>
      <c r="I88" s="1" t="n">
        <f aca="false">COUNTIF($A88:$F88,C88)-1</f>
        <v>0</v>
      </c>
      <c r="J88" s="1" t="n">
        <f aca="false">COUNTIF($A88:$F88,D88)-1</f>
        <v>0</v>
      </c>
      <c r="K88" s="1" t="n">
        <f aca="false">COUNTIF($A88:$F88,E88)-1</f>
        <v>0</v>
      </c>
      <c r="L88" s="1" t="n">
        <f aca="false">COUNTIF($A88:$F88,F88)-1</f>
        <v>0</v>
      </c>
      <c r="M88" s="2" t="n">
        <f aca="false">SUMPRODUCT(A88:F88,G88:L88)</f>
        <v>0</v>
      </c>
      <c r="N88" s="3" t="str">
        <f aca="false">IF(AND(SUM(G88:L88)=2,M88/2&gt;=(SUM(A88:F88)-M88)/4),1,"")</f>
        <v/>
      </c>
    </row>
    <row r="89" customFormat="false" ht="15" hidden="false" customHeight="false" outlineLevel="0" collapsed="false">
      <c r="A89" s="0" t="n">
        <v>58</v>
      </c>
      <c r="B89" s="0" t="n">
        <v>60</v>
      </c>
      <c r="C89" s="0" t="n">
        <v>93</v>
      </c>
      <c r="D89" s="0" t="n">
        <v>27</v>
      </c>
      <c r="E89" s="0" t="n">
        <v>69</v>
      </c>
      <c r="F89" s="0" t="n">
        <v>17</v>
      </c>
      <c r="G89" s="1" t="n">
        <f aca="false">COUNTIF($A89:$F89,A89)-1</f>
        <v>0</v>
      </c>
      <c r="H89" s="1" t="n">
        <f aca="false">COUNTIF($A89:$F89,B89)-1</f>
        <v>0</v>
      </c>
      <c r="I89" s="1" t="n">
        <f aca="false">COUNTIF($A89:$F89,C89)-1</f>
        <v>0</v>
      </c>
      <c r="J89" s="1" t="n">
        <f aca="false">COUNTIF($A89:$F89,D89)-1</f>
        <v>0</v>
      </c>
      <c r="K89" s="1" t="n">
        <f aca="false">COUNTIF($A89:$F89,E89)-1</f>
        <v>0</v>
      </c>
      <c r="L89" s="1" t="n">
        <f aca="false">COUNTIF($A89:$F89,F89)-1</f>
        <v>0</v>
      </c>
      <c r="M89" s="2" t="n">
        <f aca="false">SUMPRODUCT(A89:F89,G89:L89)</f>
        <v>0</v>
      </c>
      <c r="N89" s="3" t="str">
        <f aca="false">IF(AND(SUM(G89:L89)=2,M89/2&gt;=(SUM(A89:F89)-M89)/4),1,"")</f>
        <v/>
      </c>
    </row>
    <row r="90" customFormat="false" ht="15" hidden="false" customHeight="false" outlineLevel="0" collapsed="false">
      <c r="A90" s="0" t="n">
        <v>38</v>
      </c>
      <c r="B90" s="0" t="n">
        <v>86</v>
      </c>
      <c r="C90" s="0" t="n">
        <v>98</v>
      </c>
      <c r="D90" s="0" t="n">
        <v>31</v>
      </c>
      <c r="E90" s="0" t="n">
        <v>84</v>
      </c>
      <c r="F90" s="0" t="n">
        <v>27</v>
      </c>
      <c r="G90" s="1" t="n">
        <f aca="false">COUNTIF($A90:$F90,A90)-1</f>
        <v>0</v>
      </c>
      <c r="H90" s="1" t="n">
        <f aca="false">COUNTIF($A90:$F90,B90)-1</f>
        <v>0</v>
      </c>
      <c r="I90" s="1" t="n">
        <f aca="false">COUNTIF($A90:$F90,C90)-1</f>
        <v>0</v>
      </c>
      <c r="J90" s="1" t="n">
        <f aca="false">COUNTIF($A90:$F90,D90)-1</f>
        <v>0</v>
      </c>
      <c r="K90" s="1" t="n">
        <f aca="false">COUNTIF($A90:$F90,E90)-1</f>
        <v>0</v>
      </c>
      <c r="L90" s="1" t="n">
        <f aca="false">COUNTIF($A90:$F90,F90)-1</f>
        <v>0</v>
      </c>
      <c r="M90" s="2" t="n">
        <f aca="false">SUMPRODUCT(A90:F90,G90:L90)</f>
        <v>0</v>
      </c>
      <c r="N90" s="3" t="str">
        <f aca="false">IF(AND(SUM(G90:L90)=2,M90/2&gt;=(SUM(A90:F90)-M90)/4),1,"")</f>
        <v/>
      </c>
    </row>
    <row r="91" customFormat="false" ht="15" hidden="false" customHeight="false" outlineLevel="0" collapsed="false">
      <c r="A91" s="0" t="n">
        <v>35</v>
      </c>
      <c r="B91" s="0" t="n">
        <v>42</v>
      </c>
      <c r="C91" s="0" t="n">
        <v>37</v>
      </c>
      <c r="D91" s="0" t="n">
        <v>61</v>
      </c>
      <c r="E91" s="0" t="n">
        <v>76</v>
      </c>
      <c r="F91" s="0" t="n">
        <v>33</v>
      </c>
      <c r="G91" s="1" t="n">
        <f aca="false">COUNTIF($A91:$F91,A91)-1</f>
        <v>0</v>
      </c>
      <c r="H91" s="1" t="n">
        <f aca="false">COUNTIF($A91:$F91,B91)-1</f>
        <v>0</v>
      </c>
      <c r="I91" s="1" t="n">
        <f aca="false">COUNTIF($A91:$F91,C91)-1</f>
        <v>0</v>
      </c>
      <c r="J91" s="1" t="n">
        <f aca="false">COUNTIF($A91:$F91,D91)-1</f>
        <v>0</v>
      </c>
      <c r="K91" s="1" t="n">
        <f aca="false">COUNTIF($A91:$F91,E91)-1</f>
        <v>0</v>
      </c>
      <c r="L91" s="1" t="n">
        <f aca="false">COUNTIF($A91:$F91,F91)-1</f>
        <v>0</v>
      </c>
      <c r="M91" s="2" t="n">
        <f aca="false">SUMPRODUCT(A91:F91,G91:L91)</f>
        <v>0</v>
      </c>
      <c r="N91" s="3" t="str">
        <f aca="false">IF(AND(SUM(G91:L91)=2,M91/2&gt;=(SUM(A91:F91)-M91)/4),1,"")</f>
        <v/>
      </c>
    </row>
    <row r="92" customFormat="false" ht="15" hidden="false" customHeight="false" outlineLevel="0" collapsed="false">
      <c r="A92" s="0" t="n">
        <v>25</v>
      </c>
      <c r="B92" s="0" t="n">
        <v>75</v>
      </c>
      <c r="C92" s="0" t="n">
        <v>17</v>
      </c>
      <c r="D92" s="0" t="n">
        <v>89</v>
      </c>
      <c r="E92" s="0" t="n">
        <v>25</v>
      </c>
      <c r="F92" s="0" t="n">
        <v>11</v>
      </c>
      <c r="G92" s="1" t="n">
        <f aca="false">COUNTIF($A92:$F92,A92)-1</f>
        <v>1</v>
      </c>
      <c r="H92" s="1" t="n">
        <f aca="false">COUNTIF($A92:$F92,B92)-1</f>
        <v>0</v>
      </c>
      <c r="I92" s="1" t="n">
        <f aca="false">COUNTIF($A92:$F92,C92)-1</f>
        <v>0</v>
      </c>
      <c r="J92" s="1" t="n">
        <f aca="false">COUNTIF($A92:$F92,D92)-1</f>
        <v>0</v>
      </c>
      <c r="K92" s="1" t="n">
        <f aca="false">COUNTIF($A92:$F92,E92)-1</f>
        <v>1</v>
      </c>
      <c r="L92" s="1" t="n">
        <f aca="false">COUNTIF($A92:$F92,F92)-1</f>
        <v>0</v>
      </c>
      <c r="M92" s="2" t="n">
        <f aca="false">SUMPRODUCT(A92:F92,G92:L92)</f>
        <v>50</v>
      </c>
      <c r="N92" s="3" t="str">
        <f aca="false">IF(AND(SUM(G92:L92)=2,M92/2&gt;=(SUM(A92:F92)-M92)/4),1,"")</f>
        <v/>
      </c>
    </row>
    <row r="93" customFormat="false" ht="15" hidden="false" customHeight="false" outlineLevel="0" collapsed="false">
      <c r="A93" s="0" t="n">
        <v>53</v>
      </c>
      <c r="B93" s="0" t="n">
        <v>85</v>
      </c>
      <c r="C93" s="0" t="n">
        <v>50</v>
      </c>
      <c r="D93" s="0" t="n">
        <v>10</v>
      </c>
      <c r="E93" s="0" t="n">
        <v>61</v>
      </c>
      <c r="F93" s="0" t="n">
        <v>20</v>
      </c>
      <c r="G93" s="1" t="n">
        <f aca="false">COUNTIF($A93:$F93,A93)-1</f>
        <v>0</v>
      </c>
      <c r="H93" s="1" t="n">
        <f aca="false">COUNTIF($A93:$F93,B93)-1</f>
        <v>0</v>
      </c>
      <c r="I93" s="1" t="n">
        <f aca="false">COUNTIF($A93:$F93,C93)-1</f>
        <v>0</v>
      </c>
      <c r="J93" s="1" t="n">
        <f aca="false">COUNTIF($A93:$F93,D93)-1</f>
        <v>0</v>
      </c>
      <c r="K93" s="1" t="n">
        <f aca="false">COUNTIF($A93:$F93,E93)-1</f>
        <v>0</v>
      </c>
      <c r="L93" s="1" t="n">
        <f aca="false">COUNTIF($A93:$F93,F93)-1</f>
        <v>0</v>
      </c>
      <c r="M93" s="2" t="n">
        <f aca="false">SUMPRODUCT(A93:F93,G93:L93)</f>
        <v>0</v>
      </c>
      <c r="N93" s="3" t="str">
        <f aca="false">IF(AND(SUM(G93:L93)=2,M93/2&gt;=(SUM(A93:F93)-M93)/4),1,"")</f>
        <v/>
      </c>
    </row>
    <row r="94" customFormat="false" ht="15" hidden="false" customHeight="false" outlineLevel="0" collapsed="false">
      <c r="A94" s="0" t="n">
        <v>83</v>
      </c>
      <c r="B94" s="0" t="n">
        <v>66</v>
      </c>
      <c r="C94" s="0" t="n">
        <v>60</v>
      </c>
      <c r="D94" s="0" t="n">
        <v>58</v>
      </c>
      <c r="E94" s="0" t="n">
        <v>88</v>
      </c>
      <c r="F94" s="0" t="n">
        <v>41</v>
      </c>
      <c r="G94" s="1" t="n">
        <f aca="false">COUNTIF($A94:$F94,A94)-1</f>
        <v>0</v>
      </c>
      <c r="H94" s="1" t="n">
        <f aca="false">COUNTIF($A94:$F94,B94)-1</f>
        <v>0</v>
      </c>
      <c r="I94" s="1" t="n">
        <f aca="false">COUNTIF($A94:$F94,C94)-1</f>
        <v>0</v>
      </c>
      <c r="J94" s="1" t="n">
        <f aca="false">COUNTIF($A94:$F94,D94)-1</f>
        <v>0</v>
      </c>
      <c r="K94" s="1" t="n">
        <f aca="false">COUNTIF($A94:$F94,E94)-1</f>
        <v>0</v>
      </c>
      <c r="L94" s="1" t="n">
        <f aca="false">COUNTIF($A94:$F94,F94)-1</f>
        <v>0</v>
      </c>
      <c r="M94" s="2" t="n">
        <f aca="false">SUMPRODUCT(A94:F94,G94:L94)</f>
        <v>0</v>
      </c>
      <c r="N94" s="3" t="str">
        <f aca="false">IF(AND(SUM(G94:L94)=2,M94/2&gt;=(SUM(A94:F94)-M94)/4),1,"")</f>
        <v/>
      </c>
    </row>
    <row r="95" customFormat="false" ht="15" hidden="false" customHeight="false" outlineLevel="0" collapsed="false">
      <c r="A95" s="0" t="n">
        <v>42</v>
      </c>
      <c r="B95" s="0" t="n">
        <v>13</v>
      </c>
      <c r="C95" s="0" t="n">
        <v>24</v>
      </c>
      <c r="D95" s="0" t="n">
        <v>62</v>
      </c>
      <c r="E95" s="0" t="n">
        <v>86</v>
      </c>
      <c r="F95" s="0" t="n">
        <v>63</v>
      </c>
      <c r="G95" s="1" t="n">
        <f aca="false">COUNTIF($A95:$F95,A95)-1</f>
        <v>0</v>
      </c>
      <c r="H95" s="1" t="n">
        <f aca="false">COUNTIF($A95:$F95,B95)-1</f>
        <v>0</v>
      </c>
      <c r="I95" s="1" t="n">
        <f aca="false">COUNTIF($A95:$F95,C95)-1</f>
        <v>0</v>
      </c>
      <c r="J95" s="1" t="n">
        <f aca="false">COUNTIF($A95:$F95,D95)-1</f>
        <v>0</v>
      </c>
      <c r="K95" s="1" t="n">
        <f aca="false">COUNTIF($A95:$F95,E95)-1</f>
        <v>0</v>
      </c>
      <c r="L95" s="1" t="n">
        <f aca="false">COUNTIF($A95:$F95,F95)-1</f>
        <v>0</v>
      </c>
      <c r="M95" s="2" t="n">
        <f aca="false">SUMPRODUCT(A95:F95,G95:L95)</f>
        <v>0</v>
      </c>
      <c r="N95" s="3" t="str">
        <f aca="false">IF(AND(SUM(G95:L95)=2,M95/2&gt;=(SUM(A95:F95)-M95)/4),1,"")</f>
        <v/>
      </c>
    </row>
    <row r="96" customFormat="false" ht="15" hidden="false" customHeight="false" outlineLevel="0" collapsed="false">
      <c r="A96" s="0" t="n">
        <v>33</v>
      </c>
      <c r="B96" s="0" t="n">
        <v>46</v>
      </c>
      <c r="C96" s="0" t="n">
        <v>26</v>
      </c>
      <c r="D96" s="0" t="n">
        <v>96</v>
      </c>
      <c r="E96" s="0" t="n">
        <v>32</v>
      </c>
      <c r="F96" s="0" t="n">
        <v>100</v>
      </c>
      <c r="G96" s="1" t="n">
        <f aca="false">COUNTIF($A96:$F96,A96)-1</f>
        <v>0</v>
      </c>
      <c r="H96" s="1" t="n">
        <f aca="false">COUNTIF($A96:$F96,B96)-1</f>
        <v>0</v>
      </c>
      <c r="I96" s="1" t="n">
        <f aca="false">COUNTIF($A96:$F96,C96)-1</f>
        <v>0</v>
      </c>
      <c r="J96" s="1" t="n">
        <f aca="false">COUNTIF($A96:$F96,D96)-1</f>
        <v>0</v>
      </c>
      <c r="K96" s="1" t="n">
        <f aca="false">COUNTIF($A96:$F96,E96)-1</f>
        <v>0</v>
      </c>
      <c r="L96" s="1" t="n">
        <f aca="false">COUNTIF($A96:$F96,F96)-1</f>
        <v>0</v>
      </c>
      <c r="M96" s="2" t="n">
        <f aca="false">SUMPRODUCT(A96:F96,G96:L96)</f>
        <v>0</v>
      </c>
      <c r="N96" s="3" t="str">
        <f aca="false">IF(AND(SUM(G96:L96)=2,M96/2&gt;=(SUM(A96:F96)-M96)/4),1,"")</f>
        <v/>
      </c>
    </row>
    <row r="97" customFormat="false" ht="15" hidden="false" customHeight="false" outlineLevel="0" collapsed="false">
      <c r="A97" s="0" t="n">
        <v>10</v>
      </c>
      <c r="B97" s="0" t="n">
        <v>73</v>
      </c>
      <c r="C97" s="0" t="n">
        <v>50</v>
      </c>
      <c r="D97" s="0" t="n">
        <v>40</v>
      </c>
      <c r="E97" s="0" t="n">
        <v>39</v>
      </c>
      <c r="F97" s="0" t="n">
        <v>84</v>
      </c>
      <c r="G97" s="1" t="n">
        <f aca="false">COUNTIF($A97:$F97,A97)-1</f>
        <v>0</v>
      </c>
      <c r="H97" s="1" t="n">
        <f aca="false">COUNTIF($A97:$F97,B97)-1</f>
        <v>0</v>
      </c>
      <c r="I97" s="1" t="n">
        <f aca="false">COUNTIF($A97:$F97,C97)-1</f>
        <v>0</v>
      </c>
      <c r="J97" s="1" t="n">
        <f aca="false">COUNTIF($A97:$F97,D97)-1</f>
        <v>0</v>
      </c>
      <c r="K97" s="1" t="n">
        <f aca="false">COUNTIF($A97:$F97,E97)-1</f>
        <v>0</v>
      </c>
      <c r="L97" s="1" t="n">
        <f aca="false">COUNTIF($A97:$F97,F97)-1</f>
        <v>0</v>
      </c>
      <c r="M97" s="2" t="n">
        <f aca="false">SUMPRODUCT(A97:F97,G97:L97)</f>
        <v>0</v>
      </c>
      <c r="N97" s="3" t="str">
        <f aca="false">IF(AND(SUM(G97:L97)=2,M97/2&gt;=(SUM(A97:F97)-M97)/4),1,"")</f>
        <v/>
      </c>
    </row>
    <row r="98" customFormat="false" ht="15" hidden="false" customHeight="false" outlineLevel="0" collapsed="false">
      <c r="A98" s="0" t="n">
        <v>89</v>
      </c>
      <c r="B98" s="0" t="n">
        <v>26</v>
      </c>
      <c r="C98" s="0" t="n">
        <v>34</v>
      </c>
      <c r="D98" s="0" t="n">
        <v>97</v>
      </c>
      <c r="E98" s="0" t="n">
        <v>55</v>
      </c>
      <c r="F98" s="0" t="n">
        <v>81</v>
      </c>
      <c r="G98" s="1" t="n">
        <f aca="false">COUNTIF($A98:$F98,A98)-1</f>
        <v>0</v>
      </c>
      <c r="H98" s="1" t="n">
        <f aca="false">COUNTIF($A98:$F98,B98)-1</f>
        <v>0</v>
      </c>
      <c r="I98" s="1" t="n">
        <f aca="false">COUNTIF($A98:$F98,C98)-1</f>
        <v>0</v>
      </c>
      <c r="J98" s="1" t="n">
        <f aca="false">COUNTIF($A98:$F98,D98)-1</f>
        <v>0</v>
      </c>
      <c r="K98" s="1" t="n">
        <f aca="false">COUNTIF($A98:$F98,E98)-1</f>
        <v>0</v>
      </c>
      <c r="L98" s="1" t="n">
        <f aca="false">COUNTIF($A98:$F98,F98)-1</f>
        <v>0</v>
      </c>
      <c r="M98" s="2" t="n">
        <f aca="false">SUMPRODUCT(A98:F98,G98:L98)</f>
        <v>0</v>
      </c>
      <c r="N98" s="3" t="str">
        <f aca="false">IF(AND(SUM(G98:L98)=2,M98/2&gt;=(SUM(A98:F98)-M98)/4),1,"")</f>
        <v/>
      </c>
    </row>
    <row r="99" customFormat="false" ht="15" hidden="false" customHeight="false" outlineLevel="0" collapsed="false">
      <c r="A99" s="0" t="n">
        <v>68</v>
      </c>
      <c r="B99" s="0" t="n">
        <v>16</v>
      </c>
      <c r="C99" s="0" t="n">
        <v>18</v>
      </c>
      <c r="D99" s="0" t="n">
        <v>71</v>
      </c>
      <c r="E99" s="0" t="n">
        <v>89</v>
      </c>
      <c r="F99" s="0" t="n">
        <v>27</v>
      </c>
      <c r="G99" s="1" t="n">
        <f aca="false">COUNTIF($A99:$F99,A99)-1</f>
        <v>0</v>
      </c>
      <c r="H99" s="1" t="n">
        <f aca="false">COUNTIF($A99:$F99,B99)-1</f>
        <v>0</v>
      </c>
      <c r="I99" s="1" t="n">
        <f aca="false">COUNTIF($A99:$F99,C99)-1</f>
        <v>0</v>
      </c>
      <c r="J99" s="1" t="n">
        <f aca="false">COUNTIF($A99:$F99,D99)-1</f>
        <v>0</v>
      </c>
      <c r="K99" s="1" t="n">
        <f aca="false">COUNTIF($A99:$F99,E99)-1</f>
        <v>0</v>
      </c>
      <c r="L99" s="1" t="n">
        <f aca="false">COUNTIF($A99:$F99,F99)-1</f>
        <v>0</v>
      </c>
      <c r="M99" s="2" t="n">
        <f aca="false">SUMPRODUCT(A99:F99,G99:L99)</f>
        <v>0</v>
      </c>
      <c r="N99" s="3" t="str">
        <f aca="false">IF(AND(SUM(G99:L99)=2,M99/2&gt;=(SUM(A99:F99)-M99)/4),1,"")</f>
        <v/>
      </c>
    </row>
    <row r="100" customFormat="false" ht="15" hidden="false" customHeight="false" outlineLevel="0" collapsed="false">
      <c r="A100" s="0" t="n">
        <v>10</v>
      </c>
      <c r="B100" s="0" t="n">
        <v>56</v>
      </c>
      <c r="C100" s="0" t="n">
        <v>72</v>
      </c>
      <c r="D100" s="0" t="n">
        <v>62</v>
      </c>
      <c r="E100" s="0" t="n">
        <v>94</v>
      </c>
      <c r="F100" s="0" t="n">
        <v>53</v>
      </c>
      <c r="G100" s="1" t="n">
        <f aca="false">COUNTIF($A100:$F100,A100)-1</f>
        <v>0</v>
      </c>
      <c r="H100" s="1" t="n">
        <f aca="false">COUNTIF($A100:$F100,B100)-1</f>
        <v>0</v>
      </c>
      <c r="I100" s="1" t="n">
        <f aca="false">COUNTIF($A100:$F100,C100)-1</f>
        <v>0</v>
      </c>
      <c r="J100" s="1" t="n">
        <f aca="false">COUNTIF($A100:$F100,D100)-1</f>
        <v>0</v>
      </c>
      <c r="K100" s="1" t="n">
        <f aca="false">COUNTIF($A100:$F100,E100)-1</f>
        <v>0</v>
      </c>
      <c r="L100" s="1" t="n">
        <f aca="false">COUNTIF($A100:$F100,F100)-1</f>
        <v>0</v>
      </c>
      <c r="M100" s="2" t="n">
        <f aca="false">SUMPRODUCT(A100:F100,G100:L100)</f>
        <v>0</v>
      </c>
      <c r="N100" s="3" t="str">
        <f aca="false">IF(AND(SUM(G100:L100)=2,M100/2&gt;=(SUM(A100:F100)-M100)/4),1,"")</f>
        <v/>
      </c>
    </row>
    <row r="101" customFormat="false" ht="15" hidden="false" customHeight="false" outlineLevel="0" collapsed="false">
      <c r="A101" s="0" t="n">
        <v>79</v>
      </c>
      <c r="B101" s="0" t="n">
        <v>90</v>
      </c>
      <c r="C101" s="0" t="n">
        <v>98</v>
      </c>
      <c r="D101" s="0" t="n">
        <v>68</v>
      </c>
      <c r="E101" s="0" t="n">
        <v>22</v>
      </c>
      <c r="F101" s="0" t="n">
        <v>11</v>
      </c>
      <c r="G101" s="1" t="n">
        <f aca="false">COUNTIF($A101:$F101,A101)-1</f>
        <v>0</v>
      </c>
      <c r="H101" s="1" t="n">
        <f aca="false">COUNTIF($A101:$F101,B101)-1</f>
        <v>0</v>
      </c>
      <c r="I101" s="1" t="n">
        <f aca="false">COUNTIF($A101:$F101,C101)-1</f>
        <v>0</v>
      </c>
      <c r="J101" s="1" t="n">
        <f aca="false">COUNTIF($A101:$F101,D101)-1</f>
        <v>0</v>
      </c>
      <c r="K101" s="1" t="n">
        <f aca="false">COUNTIF($A101:$F101,E101)-1</f>
        <v>0</v>
      </c>
      <c r="L101" s="1" t="n">
        <f aca="false">COUNTIF($A101:$F101,F101)-1</f>
        <v>0</v>
      </c>
      <c r="M101" s="2" t="n">
        <f aca="false">SUMPRODUCT(A101:F101,G101:L101)</f>
        <v>0</v>
      </c>
      <c r="N101" s="3" t="str">
        <f aca="false">IF(AND(SUM(G101:L101)=2,M101/2&gt;=(SUM(A101:F101)-M101)/4),1,"")</f>
        <v/>
      </c>
    </row>
    <row r="102" customFormat="false" ht="15" hidden="false" customHeight="false" outlineLevel="0" collapsed="false">
      <c r="A102" s="0" t="n">
        <v>61</v>
      </c>
      <c r="B102" s="0" t="n">
        <v>72</v>
      </c>
      <c r="C102" s="0" t="n">
        <v>29</v>
      </c>
      <c r="D102" s="0" t="n">
        <v>40</v>
      </c>
      <c r="E102" s="0" t="n">
        <v>60</v>
      </c>
      <c r="F102" s="0" t="n">
        <v>34</v>
      </c>
      <c r="G102" s="1" t="n">
        <f aca="false">COUNTIF($A102:$F102,A102)-1</f>
        <v>0</v>
      </c>
      <c r="H102" s="1" t="n">
        <f aca="false">COUNTIF($A102:$F102,B102)-1</f>
        <v>0</v>
      </c>
      <c r="I102" s="1" t="n">
        <f aca="false">COUNTIF($A102:$F102,C102)-1</f>
        <v>0</v>
      </c>
      <c r="J102" s="1" t="n">
        <f aca="false">COUNTIF($A102:$F102,D102)-1</f>
        <v>0</v>
      </c>
      <c r="K102" s="1" t="n">
        <f aca="false">COUNTIF($A102:$F102,E102)-1</f>
        <v>0</v>
      </c>
      <c r="L102" s="1" t="n">
        <f aca="false">COUNTIF($A102:$F102,F102)-1</f>
        <v>0</v>
      </c>
      <c r="M102" s="2" t="n">
        <f aca="false">SUMPRODUCT(A102:F102,G102:L102)</f>
        <v>0</v>
      </c>
      <c r="N102" s="3" t="str">
        <f aca="false">IF(AND(SUM(G102:L102)=2,M102/2&gt;=(SUM(A102:F102)-M102)/4),1,"")</f>
        <v/>
      </c>
    </row>
    <row r="103" customFormat="false" ht="15" hidden="false" customHeight="false" outlineLevel="0" collapsed="false">
      <c r="A103" s="0" t="n">
        <v>84</v>
      </c>
      <c r="B103" s="0" t="n">
        <v>25</v>
      </c>
      <c r="C103" s="0" t="n">
        <v>44</v>
      </c>
      <c r="D103" s="0" t="n">
        <v>79</v>
      </c>
      <c r="E103" s="0" t="n">
        <v>74</v>
      </c>
      <c r="F103" s="0" t="n">
        <v>20</v>
      </c>
      <c r="G103" s="1" t="n">
        <f aca="false">COUNTIF($A103:$F103,A103)-1</f>
        <v>0</v>
      </c>
      <c r="H103" s="1" t="n">
        <f aca="false">COUNTIF($A103:$F103,B103)-1</f>
        <v>0</v>
      </c>
      <c r="I103" s="1" t="n">
        <f aca="false">COUNTIF($A103:$F103,C103)-1</f>
        <v>0</v>
      </c>
      <c r="J103" s="1" t="n">
        <f aca="false">COUNTIF($A103:$F103,D103)-1</f>
        <v>0</v>
      </c>
      <c r="K103" s="1" t="n">
        <f aca="false">COUNTIF($A103:$F103,E103)-1</f>
        <v>0</v>
      </c>
      <c r="L103" s="1" t="n">
        <f aca="false">COUNTIF($A103:$F103,F103)-1</f>
        <v>0</v>
      </c>
      <c r="M103" s="2" t="n">
        <f aca="false">SUMPRODUCT(A103:F103,G103:L103)</f>
        <v>0</v>
      </c>
      <c r="N103" s="3" t="str">
        <f aca="false">IF(AND(SUM(G103:L103)=2,M103/2&gt;=(SUM(A103:F103)-M103)/4),1,"")</f>
        <v/>
      </c>
    </row>
    <row r="104" customFormat="false" ht="15" hidden="false" customHeight="false" outlineLevel="0" collapsed="false">
      <c r="A104" s="0" t="n">
        <v>60</v>
      </c>
      <c r="B104" s="0" t="n">
        <v>40</v>
      </c>
      <c r="C104" s="0" t="n">
        <v>82</v>
      </c>
      <c r="D104" s="0" t="n">
        <v>21</v>
      </c>
      <c r="E104" s="0" t="n">
        <v>46</v>
      </c>
      <c r="F104" s="0" t="n">
        <v>89</v>
      </c>
      <c r="G104" s="1" t="n">
        <f aca="false">COUNTIF($A104:$F104,A104)-1</f>
        <v>0</v>
      </c>
      <c r="H104" s="1" t="n">
        <f aca="false">COUNTIF($A104:$F104,B104)-1</f>
        <v>0</v>
      </c>
      <c r="I104" s="1" t="n">
        <f aca="false">COUNTIF($A104:$F104,C104)-1</f>
        <v>0</v>
      </c>
      <c r="J104" s="1" t="n">
        <f aca="false">COUNTIF($A104:$F104,D104)-1</f>
        <v>0</v>
      </c>
      <c r="K104" s="1" t="n">
        <f aca="false">COUNTIF($A104:$F104,E104)-1</f>
        <v>0</v>
      </c>
      <c r="L104" s="1" t="n">
        <f aca="false">COUNTIF($A104:$F104,F104)-1</f>
        <v>0</v>
      </c>
      <c r="M104" s="2" t="n">
        <f aca="false">SUMPRODUCT(A104:F104,G104:L104)</f>
        <v>0</v>
      </c>
      <c r="N104" s="3" t="str">
        <f aca="false">IF(AND(SUM(G104:L104)=2,M104/2&gt;=(SUM(A104:F104)-M104)/4),1,"")</f>
        <v/>
      </c>
    </row>
    <row r="105" customFormat="false" ht="15" hidden="false" customHeight="false" outlineLevel="0" collapsed="false">
      <c r="A105" s="0" t="n">
        <v>45</v>
      </c>
      <c r="B105" s="0" t="n">
        <v>52</v>
      </c>
      <c r="C105" s="0" t="n">
        <v>69</v>
      </c>
      <c r="D105" s="0" t="n">
        <v>66</v>
      </c>
      <c r="E105" s="0" t="n">
        <v>46</v>
      </c>
      <c r="F105" s="0" t="n">
        <v>39</v>
      </c>
      <c r="G105" s="1" t="n">
        <f aca="false">COUNTIF($A105:$F105,A105)-1</f>
        <v>0</v>
      </c>
      <c r="H105" s="1" t="n">
        <f aca="false">COUNTIF($A105:$F105,B105)-1</f>
        <v>0</v>
      </c>
      <c r="I105" s="1" t="n">
        <f aca="false">COUNTIF($A105:$F105,C105)-1</f>
        <v>0</v>
      </c>
      <c r="J105" s="1" t="n">
        <f aca="false">COUNTIF($A105:$F105,D105)-1</f>
        <v>0</v>
      </c>
      <c r="K105" s="1" t="n">
        <f aca="false">COUNTIF($A105:$F105,E105)-1</f>
        <v>0</v>
      </c>
      <c r="L105" s="1" t="n">
        <f aca="false">COUNTIF($A105:$F105,F105)-1</f>
        <v>0</v>
      </c>
      <c r="M105" s="2" t="n">
        <f aca="false">SUMPRODUCT(A105:F105,G105:L105)</f>
        <v>0</v>
      </c>
      <c r="N105" s="3" t="str">
        <f aca="false">IF(AND(SUM(G105:L105)=2,M105/2&gt;=(SUM(A105:F105)-M105)/4),1,"")</f>
        <v/>
      </c>
    </row>
    <row r="106" customFormat="false" ht="15" hidden="false" customHeight="false" outlineLevel="0" collapsed="false">
      <c r="A106" s="0" t="n">
        <v>70</v>
      </c>
      <c r="B106" s="0" t="n">
        <v>35</v>
      </c>
      <c r="C106" s="0" t="n">
        <v>83</v>
      </c>
      <c r="D106" s="0" t="n">
        <v>88</v>
      </c>
      <c r="E106" s="0" t="n">
        <v>18</v>
      </c>
      <c r="F106" s="0" t="n">
        <v>55</v>
      </c>
      <c r="G106" s="1" t="n">
        <f aca="false">COUNTIF($A106:$F106,A106)-1</f>
        <v>0</v>
      </c>
      <c r="H106" s="1" t="n">
        <f aca="false">COUNTIF($A106:$F106,B106)-1</f>
        <v>0</v>
      </c>
      <c r="I106" s="1" t="n">
        <f aca="false">COUNTIF($A106:$F106,C106)-1</f>
        <v>0</v>
      </c>
      <c r="J106" s="1" t="n">
        <f aca="false">COUNTIF($A106:$F106,D106)-1</f>
        <v>0</v>
      </c>
      <c r="K106" s="1" t="n">
        <f aca="false">COUNTIF($A106:$F106,E106)-1</f>
        <v>0</v>
      </c>
      <c r="L106" s="1" t="n">
        <f aca="false">COUNTIF($A106:$F106,F106)-1</f>
        <v>0</v>
      </c>
      <c r="M106" s="2" t="n">
        <f aca="false">SUMPRODUCT(A106:F106,G106:L106)</f>
        <v>0</v>
      </c>
      <c r="N106" s="3" t="str">
        <f aca="false">IF(AND(SUM(G106:L106)=2,M106/2&gt;=(SUM(A106:F106)-M106)/4),1,"")</f>
        <v/>
      </c>
    </row>
    <row r="107" customFormat="false" ht="15" hidden="false" customHeight="false" outlineLevel="0" collapsed="false">
      <c r="A107" s="0" t="n">
        <v>85</v>
      </c>
      <c r="B107" s="0" t="n">
        <v>53</v>
      </c>
      <c r="C107" s="0" t="n">
        <v>47</v>
      </c>
      <c r="D107" s="0" t="n">
        <v>48</v>
      </c>
      <c r="E107" s="0" t="n">
        <v>37</v>
      </c>
      <c r="F107" s="0" t="n">
        <v>12</v>
      </c>
      <c r="G107" s="1" t="n">
        <f aca="false">COUNTIF($A107:$F107,A107)-1</f>
        <v>0</v>
      </c>
      <c r="H107" s="1" t="n">
        <f aca="false">COUNTIF($A107:$F107,B107)-1</f>
        <v>0</v>
      </c>
      <c r="I107" s="1" t="n">
        <f aca="false">COUNTIF($A107:$F107,C107)-1</f>
        <v>0</v>
      </c>
      <c r="J107" s="1" t="n">
        <f aca="false">COUNTIF($A107:$F107,D107)-1</f>
        <v>0</v>
      </c>
      <c r="K107" s="1" t="n">
        <f aca="false">COUNTIF($A107:$F107,E107)-1</f>
        <v>0</v>
      </c>
      <c r="L107" s="1" t="n">
        <f aca="false">COUNTIF($A107:$F107,F107)-1</f>
        <v>0</v>
      </c>
      <c r="M107" s="2" t="n">
        <f aca="false">SUMPRODUCT(A107:F107,G107:L107)</f>
        <v>0</v>
      </c>
      <c r="N107" s="3" t="str">
        <f aca="false">IF(AND(SUM(G107:L107)=2,M107/2&gt;=(SUM(A107:F107)-M107)/4),1,"")</f>
        <v/>
      </c>
    </row>
    <row r="108" customFormat="false" ht="15" hidden="false" customHeight="false" outlineLevel="0" collapsed="false">
      <c r="A108" s="0" t="n">
        <v>91</v>
      </c>
      <c r="B108" s="0" t="n">
        <v>77</v>
      </c>
      <c r="C108" s="0" t="n">
        <v>54</v>
      </c>
      <c r="D108" s="0" t="n">
        <v>55</v>
      </c>
      <c r="E108" s="0" t="n">
        <v>73</v>
      </c>
      <c r="F108" s="0" t="n">
        <v>18</v>
      </c>
      <c r="G108" s="1" t="n">
        <f aca="false">COUNTIF($A108:$F108,A108)-1</f>
        <v>0</v>
      </c>
      <c r="H108" s="1" t="n">
        <f aca="false">COUNTIF($A108:$F108,B108)-1</f>
        <v>0</v>
      </c>
      <c r="I108" s="1" t="n">
        <f aca="false">COUNTIF($A108:$F108,C108)-1</f>
        <v>0</v>
      </c>
      <c r="J108" s="1" t="n">
        <f aca="false">COUNTIF($A108:$F108,D108)-1</f>
        <v>0</v>
      </c>
      <c r="K108" s="1" t="n">
        <f aca="false">COUNTIF($A108:$F108,E108)-1</f>
        <v>0</v>
      </c>
      <c r="L108" s="1" t="n">
        <f aca="false">COUNTIF($A108:$F108,F108)-1</f>
        <v>0</v>
      </c>
      <c r="M108" s="2" t="n">
        <f aca="false">SUMPRODUCT(A108:F108,G108:L108)</f>
        <v>0</v>
      </c>
      <c r="N108" s="3" t="str">
        <f aca="false">IF(AND(SUM(G108:L108)=2,M108/2&gt;=(SUM(A108:F108)-M108)/4),1,"")</f>
        <v/>
      </c>
    </row>
    <row r="109" customFormat="false" ht="15" hidden="false" customHeight="false" outlineLevel="0" collapsed="false">
      <c r="A109" s="0" t="n">
        <v>25</v>
      </c>
      <c r="B109" s="0" t="n">
        <v>40</v>
      </c>
      <c r="C109" s="0" t="n">
        <v>76</v>
      </c>
      <c r="D109" s="0" t="n">
        <v>80</v>
      </c>
      <c r="E109" s="0" t="n">
        <v>31</v>
      </c>
      <c r="F109" s="0" t="n">
        <v>52</v>
      </c>
      <c r="G109" s="1" t="n">
        <f aca="false">COUNTIF($A109:$F109,A109)-1</f>
        <v>0</v>
      </c>
      <c r="H109" s="1" t="n">
        <f aca="false">COUNTIF($A109:$F109,B109)-1</f>
        <v>0</v>
      </c>
      <c r="I109" s="1" t="n">
        <f aca="false">COUNTIF($A109:$F109,C109)-1</f>
        <v>0</v>
      </c>
      <c r="J109" s="1" t="n">
        <f aca="false">COUNTIF($A109:$F109,D109)-1</f>
        <v>0</v>
      </c>
      <c r="K109" s="1" t="n">
        <f aca="false">COUNTIF($A109:$F109,E109)-1</f>
        <v>0</v>
      </c>
      <c r="L109" s="1" t="n">
        <f aca="false">COUNTIF($A109:$F109,F109)-1</f>
        <v>0</v>
      </c>
      <c r="M109" s="2" t="n">
        <f aca="false">SUMPRODUCT(A109:F109,G109:L109)</f>
        <v>0</v>
      </c>
      <c r="N109" s="3" t="str">
        <f aca="false">IF(AND(SUM(G109:L109)=2,M109/2&gt;=(SUM(A109:F109)-M109)/4),1,"")</f>
        <v/>
      </c>
    </row>
    <row r="110" customFormat="false" ht="15" hidden="false" customHeight="false" outlineLevel="0" collapsed="false">
      <c r="A110" s="0" t="n">
        <v>96</v>
      </c>
      <c r="B110" s="0" t="n">
        <v>39</v>
      </c>
      <c r="C110" s="0" t="n">
        <v>64</v>
      </c>
      <c r="D110" s="0" t="n">
        <v>53</v>
      </c>
      <c r="E110" s="0" t="n">
        <v>54</v>
      </c>
      <c r="F110" s="0" t="n">
        <v>77</v>
      </c>
      <c r="G110" s="1" t="n">
        <f aca="false">COUNTIF($A110:$F110,A110)-1</f>
        <v>0</v>
      </c>
      <c r="H110" s="1" t="n">
        <f aca="false">COUNTIF($A110:$F110,B110)-1</f>
        <v>0</v>
      </c>
      <c r="I110" s="1" t="n">
        <f aca="false">COUNTIF($A110:$F110,C110)-1</f>
        <v>0</v>
      </c>
      <c r="J110" s="1" t="n">
        <f aca="false">COUNTIF($A110:$F110,D110)-1</f>
        <v>0</v>
      </c>
      <c r="K110" s="1" t="n">
        <f aca="false">COUNTIF($A110:$F110,E110)-1</f>
        <v>0</v>
      </c>
      <c r="L110" s="1" t="n">
        <f aca="false">COUNTIF($A110:$F110,F110)-1</f>
        <v>0</v>
      </c>
      <c r="M110" s="2" t="n">
        <f aca="false">SUMPRODUCT(A110:F110,G110:L110)</f>
        <v>0</v>
      </c>
      <c r="N110" s="3" t="str">
        <f aca="false">IF(AND(SUM(G110:L110)=2,M110/2&gt;=(SUM(A110:F110)-M110)/4),1,"")</f>
        <v/>
      </c>
    </row>
    <row r="111" customFormat="false" ht="15" hidden="false" customHeight="false" outlineLevel="0" collapsed="false">
      <c r="A111" s="0" t="n">
        <v>17</v>
      </c>
      <c r="B111" s="0" t="n">
        <v>59</v>
      </c>
      <c r="C111" s="0" t="n">
        <v>68</v>
      </c>
      <c r="D111" s="0" t="n">
        <v>74</v>
      </c>
      <c r="E111" s="0" t="n">
        <v>74</v>
      </c>
      <c r="F111" s="0" t="n">
        <v>33</v>
      </c>
      <c r="G111" s="1" t="n">
        <f aca="false">COUNTIF($A111:$F111,A111)-1</f>
        <v>0</v>
      </c>
      <c r="H111" s="1" t="n">
        <f aca="false">COUNTIF($A111:$F111,B111)-1</f>
        <v>0</v>
      </c>
      <c r="I111" s="1" t="n">
        <f aca="false">COUNTIF($A111:$F111,C111)-1</f>
        <v>0</v>
      </c>
      <c r="J111" s="1" t="n">
        <f aca="false">COUNTIF($A111:$F111,D111)-1</f>
        <v>1</v>
      </c>
      <c r="K111" s="1" t="n">
        <f aca="false">COUNTIF($A111:$F111,E111)-1</f>
        <v>1</v>
      </c>
      <c r="L111" s="1" t="n">
        <f aca="false">COUNTIF($A111:$F111,F111)-1</f>
        <v>0</v>
      </c>
      <c r="M111" s="2" t="n">
        <f aca="false">SUMPRODUCT(A111:F111,G111:L111)</f>
        <v>148</v>
      </c>
      <c r="N111" s="3" t="n">
        <f aca="false">IF(AND(SUM(G111:L111)=2,M111/2&gt;=(SUM(A111:F111)-M111)/4),1,"")</f>
        <v>1</v>
      </c>
    </row>
    <row r="112" customFormat="false" ht="15" hidden="false" customHeight="false" outlineLevel="0" collapsed="false">
      <c r="A112" s="0" t="n">
        <v>10</v>
      </c>
      <c r="B112" s="0" t="n">
        <v>74</v>
      </c>
      <c r="C112" s="0" t="n">
        <v>12</v>
      </c>
      <c r="D112" s="0" t="n">
        <v>96</v>
      </c>
      <c r="E112" s="0" t="n">
        <v>98</v>
      </c>
      <c r="F112" s="0" t="n">
        <v>12</v>
      </c>
      <c r="G112" s="1" t="n">
        <f aca="false">COUNTIF($A112:$F112,A112)-1</f>
        <v>0</v>
      </c>
      <c r="H112" s="1" t="n">
        <f aca="false">COUNTIF($A112:$F112,B112)-1</f>
        <v>0</v>
      </c>
      <c r="I112" s="1" t="n">
        <f aca="false">COUNTIF($A112:$F112,C112)-1</f>
        <v>1</v>
      </c>
      <c r="J112" s="1" t="n">
        <f aca="false">COUNTIF($A112:$F112,D112)-1</f>
        <v>0</v>
      </c>
      <c r="K112" s="1" t="n">
        <f aca="false">COUNTIF($A112:$F112,E112)-1</f>
        <v>0</v>
      </c>
      <c r="L112" s="1" t="n">
        <f aca="false">COUNTIF($A112:$F112,F112)-1</f>
        <v>1</v>
      </c>
      <c r="M112" s="2" t="n">
        <f aca="false">SUMPRODUCT(A112:F112,G112:L112)</f>
        <v>24</v>
      </c>
      <c r="N112" s="3" t="str">
        <f aca="false">IF(AND(SUM(G112:L112)=2,M112/2&gt;=(SUM(A112:F112)-M112)/4),1,"")</f>
        <v/>
      </c>
    </row>
    <row r="113" customFormat="false" ht="15" hidden="false" customHeight="false" outlineLevel="0" collapsed="false">
      <c r="A113" s="0" t="n">
        <v>97</v>
      </c>
      <c r="B113" s="0" t="n">
        <v>47</v>
      </c>
      <c r="C113" s="0" t="n">
        <v>52</v>
      </c>
      <c r="D113" s="0" t="n">
        <v>46</v>
      </c>
      <c r="E113" s="0" t="n">
        <v>75</v>
      </c>
      <c r="F113" s="0" t="n">
        <v>35</v>
      </c>
      <c r="G113" s="1" t="n">
        <f aca="false">COUNTIF($A113:$F113,A113)-1</f>
        <v>0</v>
      </c>
      <c r="H113" s="1" t="n">
        <f aca="false">COUNTIF($A113:$F113,B113)-1</f>
        <v>0</v>
      </c>
      <c r="I113" s="1" t="n">
        <f aca="false">COUNTIF($A113:$F113,C113)-1</f>
        <v>0</v>
      </c>
      <c r="J113" s="1" t="n">
        <f aca="false">COUNTIF($A113:$F113,D113)-1</f>
        <v>0</v>
      </c>
      <c r="K113" s="1" t="n">
        <f aca="false">COUNTIF($A113:$F113,E113)-1</f>
        <v>0</v>
      </c>
      <c r="L113" s="1" t="n">
        <f aca="false">COUNTIF($A113:$F113,F113)-1</f>
        <v>0</v>
      </c>
      <c r="M113" s="2" t="n">
        <f aca="false">SUMPRODUCT(A113:F113,G113:L113)</f>
        <v>0</v>
      </c>
      <c r="N113" s="3" t="str">
        <f aca="false">IF(AND(SUM(G113:L113)=2,M113/2&gt;=(SUM(A113:F113)-M113)/4),1,"")</f>
        <v/>
      </c>
    </row>
    <row r="114" customFormat="false" ht="15" hidden="false" customHeight="false" outlineLevel="0" collapsed="false">
      <c r="A114" s="0" t="n">
        <v>65</v>
      </c>
      <c r="B114" s="0" t="n">
        <v>45</v>
      </c>
      <c r="C114" s="0" t="n">
        <v>47</v>
      </c>
      <c r="D114" s="0" t="n">
        <v>100</v>
      </c>
      <c r="E114" s="0" t="n">
        <v>90</v>
      </c>
      <c r="F114" s="0" t="n">
        <v>60</v>
      </c>
      <c r="G114" s="1" t="n">
        <f aca="false">COUNTIF($A114:$F114,A114)-1</f>
        <v>0</v>
      </c>
      <c r="H114" s="1" t="n">
        <f aca="false">COUNTIF($A114:$F114,B114)-1</f>
        <v>0</v>
      </c>
      <c r="I114" s="1" t="n">
        <f aca="false">COUNTIF($A114:$F114,C114)-1</f>
        <v>0</v>
      </c>
      <c r="J114" s="1" t="n">
        <f aca="false">COUNTIF($A114:$F114,D114)-1</f>
        <v>0</v>
      </c>
      <c r="K114" s="1" t="n">
        <f aca="false">COUNTIF($A114:$F114,E114)-1</f>
        <v>0</v>
      </c>
      <c r="L114" s="1" t="n">
        <f aca="false">COUNTIF($A114:$F114,F114)-1</f>
        <v>0</v>
      </c>
      <c r="M114" s="2" t="n">
        <f aca="false">SUMPRODUCT(A114:F114,G114:L114)</f>
        <v>0</v>
      </c>
      <c r="N114" s="3" t="str">
        <f aca="false">IF(AND(SUM(G114:L114)=2,M114/2&gt;=(SUM(A114:F114)-M114)/4),1,"")</f>
        <v/>
      </c>
    </row>
    <row r="115" customFormat="false" ht="15" hidden="false" customHeight="false" outlineLevel="0" collapsed="false">
      <c r="A115" s="0" t="n">
        <v>12</v>
      </c>
      <c r="B115" s="0" t="n">
        <v>57</v>
      </c>
      <c r="C115" s="0" t="n">
        <v>46</v>
      </c>
      <c r="D115" s="0" t="n">
        <v>97</v>
      </c>
      <c r="E115" s="0" t="n">
        <v>29</v>
      </c>
      <c r="F115" s="0" t="n">
        <v>63</v>
      </c>
      <c r="G115" s="1" t="n">
        <f aca="false">COUNTIF($A115:$F115,A115)-1</f>
        <v>0</v>
      </c>
      <c r="H115" s="1" t="n">
        <f aca="false">COUNTIF($A115:$F115,B115)-1</f>
        <v>0</v>
      </c>
      <c r="I115" s="1" t="n">
        <f aca="false">COUNTIF($A115:$F115,C115)-1</f>
        <v>0</v>
      </c>
      <c r="J115" s="1" t="n">
        <f aca="false">COUNTIF($A115:$F115,D115)-1</f>
        <v>0</v>
      </c>
      <c r="K115" s="1" t="n">
        <f aca="false">COUNTIF($A115:$F115,E115)-1</f>
        <v>0</v>
      </c>
      <c r="L115" s="1" t="n">
        <f aca="false">COUNTIF($A115:$F115,F115)-1</f>
        <v>0</v>
      </c>
      <c r="M115" s="2" t="n">
        <f aca="false">SUMPRODUCT(A115:F115,G115:L115)</f>
        <v>0</v>
      </c>
      <c r="N115" s="3" t="str">
        <f aca="false">IF(AND(SUM(G115:L115)=2,M115/2&gt;=(SUM(A115:F115)-M115)/4),1,"")</f>
        <v/>
      </c>
    </row>
    <row r="116" customFormat="false" ht="15" hidden="false" customHeight="false" outlineLevel="0" collapsed="false">
      <c r="A116" s="0" t="n">
        <v>18</v>
      </c>
      <c r="B116" s="0" t="n">
        <v>18</v>
      </c>
      <c r="C116" s="0" t="n">
        <v>90</v>
      </c>
      <c r="D116" s="0" t="n">
        <v>29</v>
      </c>
      <c r="E116" s="0" t="n">
        <v>68</v>
      </c>
      <c r="F116" s="0" t="n">
        <v>67</v>
      </c>
      <c r="G116" s="1" t="n">
        <f aca="false">COUNTIF($A116:$F116,A116)-1</f>
        <v>1</v>
      </c>
      <c r="H116" s="1" t="n">
        <f aca="false">COUNTIF($A116:$F116,B116)-1</f>
        <v>1</v>
      </c>
      <c r="I116" s="1" t="n">
        <f aca="false">COUNTIF($A116:$F116,C116)-1</f>
        <v>0</v>
      </c>
      <c r="J116" s="1" t="n">
        <f aca="false">COUNTIF($A116:$F116,D116)-1</f>
        <v>0</v>
      </c>
      <c r="K116" s="1" t="n">
        <f aca="false">COUNTIF($A116:$F116,E116)-1</f>
        <v>0</v>
      </c>
      <c r="L116" s="1" t="n">
        <f aca="false">COUNTIF($A116:$F116,F116)-1</f>
        <v>0</v>
      </c>
      <c r="M116" s="2" t="n">
        <f aca="false">SUMPRODUCT(A116:F116,G116:L116)</f>
        <v>36</v>
      </c>
      <c r="N116" s="3" t="str">
        <f aca="false">IF(AND(SUM(G116:L116)=2,M116/2&gt;=(SUM(A116:F116)-M116)/4),1,"")</f>
        <v/>
      </c>
    </row>
    <row r="117" customFormat="false" ht="15" hidden="false" customHeight="false" outlineLevel="0" collapsed="false">
      <c r="A117" s="0" t="n">
        <v>44</v>
      </c>
      <c r="B117" s="0" t="n">
        <v>87</v>
      </c>
      <c r="C117" s="0" t="n">
        <v>47</v>
      </c>
      <c r="D117" s="0" t="n">
        <v>24</v>
      </c>
      <c r="E117" s="0" t="n">
        <v>78</v>
      </c>
      <c r="F117" s="0" t="n">
        <v>79</v>
      </c>
      <c r="G117" s="1" t="n">
        <f aca="false">COUNTIF($A117:$F117,A117)-1</f>
        <v>0</v>
      </c>
      <c r="H117" s="1" t="n">
        <f aca="false">COUNTIF($A117:$F117,B117)-1</f>
        <v>0</v>
      </c>
      <c r="I117" s="1" t="n">
        <f aca="false">COUNTIF($A117:$F117,C117)-1</f>
        <v>0</v>
      </c>
      <c r="J117" s="1" t="n">
        <f aca="false">COUNTIF($A117:$F117,D117)-1</f>
        <v>0</v>
      </c>
      <c r="K117" s="1" t="n">
        <f aca="false">COUNTIF($A117:$F117,E117)-1</f>
        <v>0</v>
      </c>
      <c r="L117" s="1" t="n">
        <f aca="false">COUNTIF($A117:$F117,F117)-1</f>
        <v>0</v>
      </c>
      <c r="M117" s="2" t="n">
        <f aca="false">SUMPRODUCT(A117:F117,G117:L117)</f>
        <v>0</v>
      </c>
      <c r="N117" s="3" t="str">
        <f aca="false">IF(AND(SUM(G117:L117)=2,M117/2&gt;=(SUM(A117:F117)-M117)/4),1,"")</f>
        <v/>
      </c>
    </row>
    <row r="118" customFormat="false" ht="15" hidden="false" customHeight="false" outlineLevel="0" collapsed="false">
      <c r="A118" s="0" t="n">
        <v>74</v>
      </c>
      <c r="B118" s="0" t="n">
        <v>40</v>
      </c>
      <c r="C118" s="0" t="n">
        <v>43</v>
      </c>
      <c r="D118" s="0" t="n">
        <v>61</v>
      </c>
      <c r="E118" s="0" t="n">
        <v>13</v>
      </c>
      <c r="F118" s="0" t="n">
        <v>39</v>
      </c>
      <c r="G118" s="1" t="n">
        <f aca="false">COUNTIF($A118:$F118,A118)-1</f>
        <v>0</v>
      </c>
      <c r="H118" s="1" t="n">
        <f aca="false">COUNTIF($A118:$F118,B118)-1</f>
        <v>0</v>
      </c>
      <c r="I118" s="1" t="n">
        <f aca="false">COUNTIF($A118:$F118,C118)-1</f>
        <v>0</v>
      </c>
      <c r="J118" s="1" t="n">
        <f aca="false">COUNTIF($A118:$F118,D118)-1</f>
        <v>0</v>
      </c>
      <c r="K118" s="1" t="n">
        <f aca="false">COUNTIF($A118:$F118,E118)-1</f>
        <v>0</v>
      </c>
      <c r="L118" s="1" t="n">
        <f aca="false">COUNTIF($A118:$F118,F118)-1</f>
        <v>0</v>
      </c>
      <c r="M118" s="2" t="n">
        <f aca="false">SUMPRODUCT(A118:F118,G118:L118)</f>
        <v>0</v>
      </c>
      <c r="N118" s="3" t="str">
        <f aca="false">IF(AND(SUM(G118:L118)=2,M118/2&gt;=(SUM(A118:F118)-M118)/4),1,"")</f>
        <v/>
      </c>
    </row>
    <row r="119" customFormat="false" ht="15" hidden="false" customHeight="false" outlineLevel="0" collapsed="false">
      <c r="A119" s="0" t="n">
        <v>53</v>
      </c>
      <c r="B119" s="0" t="n">
        <v>75</v>
      </c>
      <c r="C119" s="0" t="n">
        <v>37</v>
      </c>
      <c r="D119" s="0" t="n">
        <v>25</v>
      </c>
      <c r="E119" s="0" t="n">
        <v>71</v>
      </c>
      <c r="F119" s="0" t="n">
        <v>81</v>
      </c>
      <c r="G119" s="1" t="n">
        <f aca="false">COUNTIF($A119:$F119,A119)-1</f>
        <v>0</v>
      </c>
      <c r="H119" s="1" t="n">
        <f aca="false">COUNTIF($A119:$F119,B119)-1</f>
        <v>0</v>
      </c>
      <c r="I119" s="1" t="n">
        <f aca="false">COUNTIF($A119:$F119,C119)-1</f>
        <v>0</v>
      </c>
      <c r="J119" s="1" t="n">
        <f aca="false">COUNTIF($A119:$F119,D119)-1</f>
        <v>0</v>
      </c>
      <c r="K119" s="1" t="n">
        <f aca="false">COUNTIF($A119:$F119,E119)-1</f>
        <v>0</v>
      </c>
      <c r="L119" s="1" t="n">
        <f aca="false">COUNTIF($A119:$F119,F119)-1</f>
        <v>0</v>
      </c>
      <c r="M119" s="2" t="n">
        <f aca="false">SUMPRODUCT(A119:F119,G119:L119)</f>
        <v>0</v>
      </c>
      <c r="N119" s="3" t="str">
        <f aca="false">IF(AND(SUM(G119:L119)=2,M119/2&gt;=(SUM(A119:F119)-M119)/4),1,"")</f>
        <v/>
      </c>
    </row>
    <row r="120" customFormat="false" ht="15" hidden="false" customHeight="false" outlineLevel="0" collapsed="false">
      <c r="A120" s="0" t="n">
        <v>48</v>
      </c>
      <c r="B120" s="0" t="n">
        <v>12</v>
      </c>
      <c r="C120" s="0" t="n">
        <v>54</v>
      </c>
      <c r="D120" s="0" t="n">
        <v>90</v>
      </c>
      <c r="E120" s="0" t="n">
        <v>70</v>
      </c>
      <c r="F120" s="0" t="n">
        <v>17</v>
      </c>
      <c r="G120" s="1" t="n">
        <f aca="false">COUNTIF($A120:$F120,A120)-1</f>
        <v>0</v>
      </c>
      <c r="H120" s="1" t="n">
        <f aca="false">COUNTIF($A120:$F120,B120)-1</f>
        <v>0</v>
      </c>
      <c r="I120" s="1" t="n">
        <f aca="false">COUNTIF($A120:$F120,C120)-1</f>
        <v>0</v>
      </c>
      <c r="J120" s="1" t="n">
        <f aca="false">COUNTIF($A120:$F120,D120)-1</f>
        <v>0</v>
      </c>
      <c r="K120" s="1" t="n">
        <f aca="false">COUNTIF($A120:$F120,E120)-1</f>
        <v>0</v>
      </c>
      <c r="L120" s="1" t="n">
        <f aca="false">COUNTIF($A120:$F120,F120)-1</f>
        <v>0</v>
      </c>
      <c r="M120" s="2" t="n">
        <f aca="false">SUMPRODUCT(A120:F120,G120:L120)</f>
        <v>0</v>
      </c>
      <c r="N120" s="3" t="str">
        <f aca="false">IF(AND(SUM(G120:L120)=2,M120/2&gt;=(SUM(A120:F120)-M120)/4),1,"")</f>
        <v/>
      </c>
    </row>
    <row r="121" customFormat="false" ht="15" hidden="false" customHeight="false" outlineLevel="0" collapsed="false">
      <c r="A121" s="0" t="n">
        <v>89</v>
      </c>
      <c r="B121" s="0" t="n">
        <v>76</v>
      </c>
      <c r="C121" s="0" t="n">
        <v>16</v>
      </c>
      <c r="D121" s="0" t="n">
        <v>62</v>
      </c>
      <c r="E121" s="0" t="n">
        <v>19</v>
      </c>
      <c r="F121" s="0" t="n">
        <v>75</v>
      </c>
      <c r="G121" s="1" t="n">
        <f aca="false">COUNTIF($A121:$F121,A121)-1</f>
        <v>0</v>
      </c>
      <c r="H121" s="1" t="n">
        <f aca="false">COUNTIF($A121:$F121,B121)-1</f>
        <v>0</v>
      </c>
      <c r="I121" s="1" t="n">
        <f aca="false">COUNTIF($A121:$F121,C121)-1</f>
        <v>0</v>
      </c>
      <c r="J121" s="1" t="n">
        <f aca="false">COUNTIF($A121:$F121,D121)-1</f>
        <v>0</v>
      </c>
      <c r="K121" s="1" t="n">
        <f aca="false">COUNTIF($A121:$F121,E121)-1</f>
        <v>0</v>
      </c>
      <c r="L121" s="1" t="n">
        <f aca="false">COUNTIF($A121:$F121,F121)-1</f>
        <v>0</v>
      </c>
      <c r="M121" s="2" t="n">
        <f aca="false">SUMPRODUCT(A121:F121,G121:L121)</f>
        <v>0</v>
      </c>
      <c r="N121" s="3" t="str">
        <f aca="false">IF(AND(SUM(G121:L121)=2,M121/2&gt;=(SUM(A121:F121)-M121)/4),1,"")</f>
        <v/>
      </c>
    </row>
    <row r="122" customFormat="false" ht="15" hidden="false" customHeight="false" outlineLevel="0" collapsed="false">
      <c r="A122" s="0" t="n">
        <v>63</v>
      </c>
      <c r="B122" s="0" t="n">
        <v>82</v>
      </c>
      <c r="C122" s="0" t="n">
        <v>25</v>
      </c>
      <c r="D122" s="0" t="n">
        <v>78</v>
      </c>
      <c r="E122" s="0" t="n">
        <v>38</v>
      </c>
      <c r="F122" s="0" t="n">
        <v>27</v>
      </c>
      <c r="G122" s="1" t="n">
        <f aca="false">COUNTIF($A122:$F122,A122)-1</f>
        <v>0</v>
      </c>
      <c r="H122" s="1" t="n">
        <f aca="false">COUNTIF($A122:$F122,B122)-1</f>
        <v>0</v>
      </c>
      <c r="I122" s="1" t="n">
        <f aca="false">COUNTIF($A122:$F122,C122)-1</f>
        <v>0</v>
      </c>
      <c r="J122" s="1" t="n">
        <f aca="false">COUNTIF($A122:$F122,D122)-1</f>
        <v>0</v>
      </c>
      <c r="K122" s="1" t="n">
        <f aca="false">COUNTIF($A122:$F122,E122)-1</f>
        <v>0</v>
      </c>
      <c r="L122" s="1" t="n">
        <f aca="false">COUNTIF($A122:$F122,F122)-1</f>
        <v>0</v>
      </c>
      <c r="M122" s="2" t="n">
        <f aca="false">SUMPRODUCT(A122:F122,G122:L122)</f>
        <v>0</v>
      </c>
      <c r="N122" s="3" t="str">
        <f aca="false">IF(AND(SUM(G122:L122)=2,M122/2&gt;=(SUM(A122:F122)-M122)/4),1,"")</f>
        <v/>
      </c>
    </row>
    <row r="123" customFormat="false" ht="15" hidden="false" customHeight="false" outlineLevel="0" collapsed="false">
      <c r="A123" s="0" t="n">
        <v>93</v>
      </c>
      <c r="B123" s="0" t="n">
        <v>93</v>
      </c>
      <c r="C123" s="0" t="n">
        <v>82</v>
      </c>
      <c r="D123" s="0" t="n">
        <v>51</v>
      </c>
      <c r="E123" s="0" t="n">
        <v>37</v>
      </c>
      <c r="F123" s="0" t="n">
        <v>14</v>
      </c>
      <c r="G123" s="1" t="n">
        <f aca="false">COUNTIF($A123:$F123,A123)-1</f>
        <v>1</v>
      </c>
      <c r="H123" s="1" t="n">
        <f aca="false">COUNTIF($A123:$F123,B123)-1</f>
        <v>1</v>
      </c>
      <c r="I123" s="1" t="n">
        <f aca="false">COUNTIF($A123:$F123,C123)-1</f>
        <v>0</v>
      </c>
      <c r="J123" s="1" t="n">
        <f aca="false">COUNTIF($A123:$F123,D123)-1</f>
        <v>0</v>
      </c>
      <c r="K123" s="1" t="n">
        <f aca="false">COUNTIF($A123:$F123,E123)-1</f>
        <v>0</v>
      </c>
      <c r="L123" s="1" t="n">
        <f aca="false">COUNTIF($A123:$F123,F123)-1</f>
        <v>0</v>
      </c>
      <c r="M123" s="2" t="n">
        <f aca="false">SUMPRODUCT(A123:F123,G123:L123)</f>
        <v>186</v>
      </c>
      <c r="N123" s="3" t="n">
        <f aca="false">IF(AND(SUM(G123:L123)=2,M123/2&gt;=(SUM(A123:F123)-M123)/4),1,"")</f>
        <v>1</v>
      </c>
    </row>
    <row r="124" customFormat="false" ht="15" hidden="false" customHeight="false" outlineLevel="0" collapsed="false">
      <c r="A124" s="0" t="n">
        <v>66</v>
      </c>
      <c r="B124" s="0" t="n">
        <v>47</v>
      </c>
      <c r="C124" s="0" t="n">
        <v>46</v>
      </c>
      <c r="D124" s="0" t="n">
        <v>90</v>
      </c>
      <c r="E124" s="0" t="n">
        <v>29</v>
      </c>
      <c r="F124" s="0" t="n">
        <v>97</v>
      </c>
      <c r="G124" s="1" t="n">
        <f aca="false">COUNTIF($A124:$F124,A124)-1</f>
        <v>0</v>
      </c>
      <c r="H124" s="1" t="n">
        <f aca="false">COUNTIF($A124:$F124,B124)-1</f>
        <v>0</v>
      </c>
      <c r="I124" s="1" t="n">
        <f aca="false">COUNTIF($A124:$F124,C124)-1</f>
        <v>0</v>
      </c>
      <c r="J124" s="1" t="n">
        <f aca="false">COUNTIF($A124:$F124,D124)-1</f>
        <v>0</v>
      </c>
      <c r="K124" s="1" t="n">
        <f aca="false">COUNTIF($A124:$F124,E124)-1</f>
        <v>0</v>
      </c>
      <c r="L124" s="1" t="n">
        <f aca="false">COUNTIF($A124:$F124,F124)-1</f>
        <v>0</v>
      </c>
      <c r="M124" s="2" t="n">
        <f aca="false">SUMPRODUCT(A124:F124,G124:L124)</f>
        <v>0</v>
      </c>
      <c r="N124" s="3" t="str">
        <f aca="false">IF(AND(SUM(G124:L124)=2,M124/2&gt;=(SUM(A124:F124)-M124)/4),1,"")</f>
        <v/>
      </c>
    </row>
    <row r="125" customFormat="false" ht="15" hidden="false" customHeight="false" outlineLevel="0" collapsed="false">
      <c r="A125" s="0" t="n">
        <v>55</v>
      </c>
      <c r="B125" s="0" t="n">
        <v>85</v>
      </c>
      <c r="C125" s="0" t="n">
        <v>70</v>
      </c>
      <c r="D125" s="0" t="n">
        <v>16</v>
      </c>
      <c r="E125" s="0" t="n">
        <v>39</v>
      </c>
      <c r="F125" s="0" t="n">
        <v>95</v>
      </c>
      <c r="G125" s="1" t="n">
        <f aca="false">COUNTIF($A125:$F125,A125)-1</f>
        <v>0</v>
      </c>
      <c r="H125" s="1" t="n">
        <f aca="false">COUNTIF($A125:$F125,B125)-1</f>
        <v>0</v>
      </c>
      <c r="I125" s="1" t="n">
        <f aca="false">COUNTIF($A125:$F125,C125)-1</f>
        <v>0</v>
      </c>
      <c r="J125" s="1" t="n">
        <f aca="false">COUNTIF($A125:$F125,D125)-1</f>
        <v>0</v>
      </c>
      <c r="K125" s="1" t="n">
        <f aca="false">COUNTIF($A125:$F125,E125)-1</f>
        <v>0</v>
      </c>
      <c r="L125" s="1" t="n">
        <f aca="false">COUNTIF($A125:$F125,F125)-1</f>
        <v>0</v>
      </c>
      <c r="M125" s="2" t="n">
        <f aca="false">SUMPRODUCT(A125:F125,G125:L125)</f>
        <v>0</v>
      </c>
      <c r="N125" s="3" t="str">
        <f aca="false">IF(AND(SUM(G125:L125)=2,M125/2&gt;=(SUM(A125:F125)-M125)/4),1,"")</f>
        <v/>
      </c>
    </row>
    <row r="126" customFormat="false" ht="15" hidden="false" customHeight="false" outlineLevel="0" collapsed="false">
      <c r="A126" s="0" t="n">
        <v>51</v>
      </c>
      <c r="B126" s="0" t="n">
        <v>67</v>
      </c>
      <c r="C126" s="0" t="n">
        <v>52</v>
      </c>
      <c r="D126" s="0" t="n">
        <v>25</v>
      </c>
      <c r="E126" s="0" t="n">
        <v>17</v>
      </c>
      <c r="F126" s="0" t="n">
        <v>66</v>
      </c>
      <c r="G126" s="1" t="n">
        <f aca="false">COUNTIF($A126:$F126,A126)-1</f>
        <v>0</v>
      </c>
      <c r="H126" s="1" t="n">
        <f aca="false">COUNTIF($A126:$F126,B126)-1</f>
        <v>0</v>
      </c>
      <c r="I126" s="1" t="n">
        <f aca="false">COUNTIF($A126:$F126,C126)-1</f>
        <v>0</v>
      </c>
      <c r="J126" s="1" t="n">
        <f aca="false">COUNTIF($A126:$F126,D126)-1</f>
        <v>0</v>
      </c>
      <c r="K126" s="1" t="n">
        <f aca="false">COUNTIF($A126:$F126,E126)-1</f>
        <v>0</v>
      </c>
      <c r="L126" s="1" t="n">
        <f aca="false">COUNTIF($A126:$F126,F126)-1</f>
        <v>0</v>
      </c>
      <c r="M126" s="2" t="n">
        <f aca="false">SUMPRODUCT(A126:F126,G126:L126)</f>
        <v>0</v>
      </c>
      <c r="N126" s="3" t="str">
        <f aca="false">IF(AND(SUM(G126:L126)=2,M126/2&gt;=(SUM(A126:F126)-M126)/4),1,"")</f>
        <v/>
      </c>
    </row>
    <row r="127" customFormat="false" ht="15" hidden="false" customHeight="false" outlineLevel="0" collapsed="false">
      <c r="A127" s="0" t="n">
        <v>42</v>
      </c>
      <c r="B127" s="0" t="n">
        <v>12</v>
      </c>
      <c r="C127" s="0" t="n">
        <v>28</v>
      </c>
      <c r="D127" s="0" t="n">
        <v>67</v>
      </c>
      <c r="E127" s="0" t="n">
        <v>45</v>
      </c>
      <c r="F127" s="0" t="n">
        <v>81</v>
      </c>
      <c r="G127" s="1" t="n">
        <f aca="false">COUNTIF($A127:$F127,A127)-1</f>
        <v>0</v>
      </c>
      <c r="H127" s="1" t="n">
        <f aca="false">COUNTIF($A127:$F127,B127)-1</f>
        <v>0</v>
      </c>
      <c r="I127" s="1" t="n">
        <f aca="false">COUNTIF($A127:$F127,C127)-1</f>
        <v>0</v>
      </c>
      <c r="J127" s="1" t="n">
        <f aca="false">COUNTIF($A127:$F127,D127)-1</f>
        <v>0</v>
      </c>
      <c r="K127" s="1" t="n">
        <f aca="false">COUNTIF($A127:$F127,E127)-1</f>
        <v>0</v>
      </c>
      <c r="L127" s="1" t="n">
        <f aca="false">COUNTIF($A127:$F127,F127)-1</f>
        <v>0</v>
      </c>
      <c r="M127" s="2" t="n">
        <f aca="false">SUMPRODUCT(A127:F127,G127:L127)</f>
        <v>0</v>
      </c>
      <c r="N127" s="3" t="str">
        <f aca="false">IF(AND(SUM(G127:L127)=2,M127/2&gt;=(SUM(A127:F127)-M127)/4),1,"")</f>
        <v/>
      </c>
    </row>
    <row r="128" customFormat="false" ht="15" hidden="false" customHeight="false" outlineLevel="0" collapsed="false">
      <c r="A128" s="0" t="n">
        <v>21</v>
      </c>
      <c r="B128" s="0" t="n">
        <v>73</v>
      </c>
      <c r="C128" s="0" t="n">
        <v>89</v>
      </c>
      <c r="D128" s="0" t="n">
        <v>91</v>
      </c>
      <c r="E128" s="0" t="n">
        <v>28</v>
      </c>
      <c r="F128" s="0" t="n">
        <v>57</v>
      </c>
      <c r="G128" s="1" t="n">
        <f aca="false">COUNTIF($A128:$F128,A128)-1</f>
        <v>0</v>
      </c>
      <c r="H128" s="1" t="n">
        <f aca="false">COUNTIF($A128:$F128,B128)-1</f>
        <v>0</v>
      </c>
      <c r="I128" s="1" t="n">
        <f aca="false">COUNTIF($A128:$F128,C128)-1</f>
        <v>0</v>
      </c>
      <c r="J128" s="1" t="n">
        <f aca="false">COUNTIF($A128:$F128,D128)-1</f>
        <v>0</v>
      </c>
      <c r="K128" s="1" t="n">
        <f aca="false">COUNTIF($A128:$F128,E128)-1</f>
        <v>0</v>
      </c>
      <c r="L128" s="1" t="n">
        <f aca="false">COUNTIF($A128:$F128,F128)-1</f>
        <v>0</v>
      </c>
      <c r="M128" s="2" t="n">
        <f aca="false">SUMPRODUCT(A128:F128,G128:L128)</f>
        <v>0</v>
      </c>
      <c r="N128" s="3" t="str">
        <f aca="false">IF(AND(SUM(G128:L128)=2,M128/2&gt;=(SUM(A128:F128)-M128)/4),1,"")</f>
        <v/>
      </c>
    </row>
    <row r="129" customFormat="false" ht="15" hidden="false" customHeight="false" outlineLevel="0" collapsed="false">
      <c r="A129" s="0" t="n">
        <v>24</v>
      </c>
      <c r="B129" s="0" t="n">
        <v>59</v>
      </c>
      <c r="C129" s="0" t="n">
        <v>90</v>
      </c>
      <c r="D129" s="0" t="n">
        <v>53</v>
      </c>
      <c r="E129" s="0" t="n">
        <v>39</v>
      </c>
      <c r="F129" s="0" t="n">
        <v>86</v>
      </c>
      <c r="G129" s="1" t="n">
        <f aca="false">COUNTIF($A129:$F129,A129)-1</f>
        <v>0</v>
      </c>
      <c r="H129" s="1" t="n">
        <f aca="false">COUNTIF($A129:$F129,B129)-1</f>
        <v>0</v>
      </c>
      <c r="I129" s="1" t="n">
        <f aca="false">COUNTIF($A129:$F129,C129)-1</f>
        <v>0</v>
      </c>
      <c r="J129" s="1" t="n">
        <f aca="false">COUNTIF($A129:$F129,D129)-1</f>
        <v>0</v>
      </c>
      <c r="K129" s="1" t="n">
        <f aca="false">COUNTIF($A129:$F129,E129)-1</f>
        <v>0</v>
      </c>
      <c r="L129" s="1" t="n">
        <f aca="false">COUNTIF($A129:$F129,F129)-1</f>
        <v>0</v>
      </c>
      <c r="M129" s="2" t="n">
        <f aca="false">SUMPRODUCT(A129:F129,G129:L129)</f>
        <v>0</v>
      </c>
      <c r="N129" s="3" t="str">
        <f aca="false">IF(AND(SUM(G129:L129)=2,M129/2&gt;=(SUM(A129:F129)-M129)/4),1,"")</f>
        <v/>
      </c>
    </row>
    <row r="130" customFormat="false" ht="15" hidden="false" customHeight="false" outlineLevel="0" collapsed="false">
      <c r="A130" s="0" t="n">
        <v>45</v>
      </c>
      <c r="B130" s="0" t="n">
        <v>98</v>
      </c>
      <c r="C130" s="0" t="n">
        <v>72</v>
      </c>
      <c r="D130" s="0" t="n">
        <v>92</v>
      </c>
      <c r="E130" s="0" t="n">
        <v>60</v>
      </c>
      <c r="F130" s="0" t="n">
        <v>71</v>
      </c>
      <c r="G130" s="1" t="n">
        <f aca="false">COUNTIF($A130:$F130,A130)-1</f>
        <v>0</v>
      </c>
      <c r="H130" s="1" t="n">
        <f aca="false">COUNTIF($A130:$F130,B130)-1</f>
        <v>0</v>
      </c>
      <c r="I130" s="1" t="n">
        <f aca="false">COUNTIF($A130:$F130,C130)-1</f>
        <v>0</v>
      </c>
      <c r="J130" s="1" t="n">
        <f aca="false">COUNTIF($A130:$F130,D130)-1</f>
        <v>0</v>
      </c>
      <c r="K130" s="1" t="n">
        <f aca="false">COUNTIF($A130:$F130,E130)-1</f>
        <v>0</v>
      </c>
      <c r="L130" s="1" t="n">
        <f aca="false">COUNTIF($A130:$F130,F130)-1</f>
        <v>0</v>
      </c>
      <c r="M130" s="2" t="n">
        <f aca="false">SUMPRODUCT(A130:F130,G130:L130)</f>
        <v>0</v>
      </c>
      <c r="N130" s="3" t="str">
        <f aca="false">IF(AND(SUM(G130:L130)=2,M130/2&gt;=(SUM(A130:F130)-M130)/4),1,"")</f>
        <v/>
      </c>
    </row>
    <row r="131" customFormat="false" ht="15" hidden="false" customHeight="false" outlineLevel="0" collapsed="false">
      <c r="A131" s="0" t="n">
        <v>99</v>
      </c>
      <c r="B131" s="0" t="n">
        <v>16</v>
      </c>
      <c r="C131" s="0" t="n">
        <v>14</v>
      </c>
      <c r="D131" s="0" t="n">
        <v>27</v>
      </c>
      <c r="E131" s="0" t="n">
        <v>31</v>
      </c>
      <c r="F131" s="0" t="n">
        <v>46</v>
      </c>
      <c r="G131" s="1" t="n">
        <f aca="false">COUNTIF($A131:$F131,A131)-1</f>
        <v>0</v>
      </c>
      <c r="H131" s="1" t="n">
        <f aca="false">COUNTIF($A131:$F131,B131)-1</f>
        <v>0</v>
      </c>
      <c r="I131" s="1" t="n">
        <f aca="false">COUNTIF($A131:$F131,C131)-1</f>
        <v>0</v>
      </c>
      <c r="J131" s="1" t="n">
        <f aca="false">COUNTIF($A131:$F131,D131)-1</f>
        <v>0</v>
      </c>
      <c r="K131" s="1" t="n">
        <f aca="false">COUNTIF($A131:$F131,E131)-1</f>
        <v>0</v>
      </c>
      <c r="L131" s="1" t="n">
        <f aca="false">COUNTIF($A131:$F131,F131)-1</f>
        <v>0</v>
      </c>
      <c r="M131" s="2" t="n">
        <f aca="false">SUMPRODUCT(A131:F131,G131:L131)</f>
        <v>0</v>
      </c>
      <c r="N131" s="3" t="str">
        <f aca="false">IF(AND(SUM(G131:L131)=2,M131/2&gt;=(SUM(A131:F131)-M131)/4),1,"")</f>
        <v/>
      </c>
    </row>
    <row r="132" customFormat="false" ht="15" hidden="false" customHeight="false" outlineLevel="0" collapsed="false">
      <c r="A132" s="0" t="n">
        <v>24</v>
      </c>
      <c r="B132" s="0" t="n">
        <v>83</v>
      </c>
      <c r="C132" s="0" t="n">
        <v>14</v>
      </c>
      <c r="D132" s="0" t="n">
        <v>13</v>
      </c>
      <c r="E132" s="0" t="n">
        <v>14</v>
      </c>
      <c r="F132" s="0" t="n">
        <v>69</v>
      </c>
      <c r="G132" s="1" t="n">
        <f aca="false">COUNTIF($A132:$F132,A132)-1</f>
        <v>0</v>
      </c>
      <c r="H132" s="1" t="n">
        <f aca="false">COUNTIF($A132:$F132,B132)-1</f>
        <v>0</v>
      </c>
      <c r="I132" s="1" t="n">
        <f aca="false">COUNTIF($A132:$F132,C132)-1</f>
        <v>1</v>
      </c>
      <c r="J132" s="1" t="n">
        <f aca="false">COUNTIF($A132:$F132,D132)-1</f>
        <v>0</v>
      </c>
      <c r="K132" s="1" t="n">
        <f aca="false">COUNTIF($A132:$F132,E132)-1</f>
        <v>1</v>
      </c>
      <c r="L132" s="1" t="n">
        <f aca="false">COUNTIF($A132:$F132,F132)-1</f>
        <v>0</v>
      </c>
      <c r="M132" s="2" t="n">
        <f aca="false">SUMPRODUCT(A132:F132,G132:L132)</f>
        <v>28</v>
      </c>
      <c r="N132" s="3" t="str">
        <f aca="false">IF(AND(SUM(G132:L132)=2,M132/2&gt;=(SUM(A132:F132)-M132)/4),1,"")</f>
        <v/>
      </c>
    </row>
    <row r="133" customFormat="false" ht="15" hidden="false" customHeight="false" outlineLevel="0" collapsed="false">
      <c r="A133" s="0" t="n">
        <v>96</v>
      </c>
      <c r="B133" s="0" t="n">
        <v>50</v>
      </c>
      <c r="C133" s="0" t="n">
        <v>60</v>
      </c>
      <c r="D133" s="0" t="n">
        <v>66</v>
      </c>
      <c r="E133" s="0" t="n">
        <v>56</v>
      </c>
      <c r="F133" s="0" t="n">
        <v>71</v>
      </c>
      <c r="G133" s="1" t="n">
        <f aca="false">COUNTIF($A133:$F133,A133)-1</f>
        <v>0</v>
      </c>
      <c r="H133" s="1" t="n">
        <f aca="false">COUNTIF($A133:$F133,B133)-1</f>
        <v>0</v>
      </c>
      <c r="I133" s="1" t="n">
        <f aca="false">COUNTIF($A133:$F133,C133)-1</f>
        <v>0</v>
      </c>
      <c r="J133" s="1" t="n">
        <f aca="false">COUNTIF($A133:$F133,D133)-1</f>
        <v>0</v>
      </c>
      <c r="K133" s="1" t="n">
        <f aca="false">COUNTIF($A133:$F133,E133)-1</f>
        <v>0</v>
      </c>
      <c r="L133" s="1" t="n">
        <f aca="false">COUNTIF($A133:$F133,F133)-1</f>
        <v>0</v>
      </c>
      <c r="M133" s="2" t="n">
        <f aca="false">SUMPRODUCT(A133:F133,G133:L133)</f>
        <v>0</v>
      </c>
      <c r="N133" s="3" t="str">
        <f aca="false">IF(AND(SUM(G133:L133)=2,M133/2&gt;=(SUM(A133:F133)-M133)/4),1,"")</f>
        <v/>
      </c>
    </row>
    <row r="134" customFormat="false" ht="15" hidden="false" customHeight="false" outlineLevel="0" collapsed="false">
      <c r="A134" s="0" t="n">
        <v>11</v>
      </c>
      <c r="B134" s="0" t="n">
        <v>34</v>
      </c>
      <c r="C134" s="0" t="n">
        <v>14</v>
      </c>
      <c r="D134" s="0" t="n">
        <v>72</v>
      </c>
      <c r="E134" s="0" t="n">
        <v>68</v>
      </c>
      <c r="F134" s="0" t="n">
        <v>33</v>
      </c>
      <c r="G134" s="1" t="n">
        <f aca="false">COUNTIF($A134:$F134,A134)-1</f>
        <v>0</v>
      </c>
      <c r="H134" s="1" t="n">
        <f aca="false">COUNTIF($A134:$F134,B134)-1</f>
        <v>0</v>
      </c>
      <c r="I134" s="1" t="n">
        <f aca="false">COUNTIF($A134:$F134,C134)-1</f>
        <v>0</v>
      </c>
      <c r="J134" s="1" t="n">
        <f aca="false">COUNTIF($A134:$F134,D134)-1</f>
        <v>0</v>
      </c>
      <c r="K134" s="1" t="n">
        <f aca="false">COUNTIF($A134:$F134,E134)-1</f>
        <v>0</v>
      </c>
      <c r="L134" s="1" t="n">
        <f aca="false">COUNTIF($A134:$F134,F134)-1</f>
        <v>0</v>
      </c>
      <c r="M134" s="2" t="n">
        <f aca="false">SUMPRODUCT(A134:F134,G134:L134)</f>
        <v>0</v>
      </c>
      <c r="N134" s="3" t="str">
        <f aca="false">IF(AND(SUM(G134:L134)=2,M134/2&gt;=(SUM(A134:F134)-M134)/4),1,"")</f>
        <v/>
      </c>
    </row>
    <row r="135" customFormat="false" ht="15" hidden="false" customHeight="false" outlineLevel="0" collapsed="false">
      <c r="A135" s="0" t="n">
        <v>67</v>
      </c>
      <c r="B135" s="0" t="n">
        <v>31</v>
      </c>
      <c r="C135" s="0" t="n">
        <v>69</v>
      </c>
      <c r="D135" s="0" t="n">
        <v>10</v>
      </c>
      <c r="E135" s="0" t="n">
        <v>11</v>
      </c>
      <c r="F135" s="0" t="n">
        <v>27</v>
      </c>
      <c r="G135" s="1" t="n">
        <f aca="false">COUNTIF($A135:$F135,A135)-1</f>
        <v>0</v>
      </c>
      <c r="H135" s="1" t="n">
        <f aca="false">COUNTIF($A135:$F135,B135)-1</f>
        <v>0</v>
      </c>
      <c r="I135" s="1" t="n">
        <f aca="false">COUNTIF($A135:$F135,C135)-1</f>
        <v>0</v>
      </c>
      <c r="J135" s="1" t="n">
        <f aca="false">COUNTIF($A135:$F135,D135)-1</f>
        <v>0</v>
      </c>
      <c r="K135" s="1" t="n">
        <f aca="false">COUNTIF($A135:$F135,E135)-1</f>
        <v>0</v>
      </c>
      <c r="L135" s="1" t="n">
        <f aca="false">COUNTIF($A135:$F135,F135)-1</f>
        <v>0</v>
      </c>
      <c r="M135" s="2" t="n">
        <f aca="false">SUMPRODUCT(A135:F135,G135:L135)</f>
        <v>0</v>
      </c>
      <c r="N135" s="3" t="str">
        <f aca="false">IF(AND(SUM(G135:L135)=2,M135/2&gt;=(SUM(A135:F135)-M135)/4),1,"")</f>
        <v/>
      </c>
    </row>
    <row r="136" customFormat="false" ht="15" hidden="false" customHeight="false" outlineLevel="0" collapsed="false">
      <c r="A136" s="0" t="n">
        <v>32</v>
      </c>
      <c r="B136" s="0" t="n">
        <v>16</v>
      </c>
      <c r="C136" s="0" t="n">
        <v>54</v>
      </c>
      <c r="D136" s="0" t="n">
        <v>73</v>
      </c>
      <c r="E136" s="0" t="n">
        <v>57</v>
      </c>
      <c r="F136" s="0" t="n">
        <v>85</v>
      </c>
      <c r="G136" s="1" t="n">
        <f aca="false">COUNTIF($A136:$F136,A136)-1</f>
        <v>0</v>
      </c>
      <c r="H136" s="1" t="n">
        <f aca="false">COUNTIF($A136:$F136,B136)-1</f>
        <v>0</v>
      </c>
      <c r="I136" s="1" t="n">
        <f aca="false">COUNTIF($A136:$F136,C136)-1</f>
        <v>0</v>
      </c>
      <c r="J136" s="1" t="n">
        <f aca="false">COUNTIF($A136:$F136,D136)-1</f>
        <v>0</v>
      </c>
      <c r="K136" s="1" t="n">
        <f aca="false">COUNTIF($A136:$F136,E136)-1</f>
        <v>0</v>
      </c>
      <c r="L136" s="1" t="n">
        <f aca="false">COUNTIF($A136:$F136,F136)-1</f>
        <v>0</v>
      </c>
      <c r="M136" s="2" t="n">
        <f aca="false">SUMPRODUCT(A136:F136,G136:L136)</f>
        <v>0</v>
      </c>
      <c r="N136" s="3" t="str">
        <f aca="false">IF(AND(SUM(G136:L136)=2,M136/2&gt;=(SUM(A136:F136)-M136)/4),1,"")</f>
        <v/>
      </c>
    </row>
    <row r="137" customFormat="false" ht="15" hidden="false" customHeight="false" outlineLevel="0" collapsed="false">
      <c r="A137" s="0" t="n">
        <v>25</v>
      </c>
      <c r="B137" s="0" t="n">
        <v>88</v>
      </c>
      <c r="C137" s="0" t="n">
        <v>90</v>
      </c>
      <c r="D137" s="0" t="n">
        <v>69</v>
      </c>
      <c r="E137" s="0" t="n">
        <v>26</v>
      </c>
      <c r="F137" s="0" t="n">
        <v>50</v>
      </c>
      <c r="G137" s="1" t="n">
        <f aca="false">COUNTIF($A137:$F137,A137)-1</f>
        <v>0</v>
      </c>
      <c r="H137" s="1" t="n">
        <f aca="false">COUNTIF($A137:$F137,B137)-1</f>
        <v>0</v>
      </c>
      <c r="I137" s="1" t="n">
        <f aca="false">COUNTIF($A137:$F137,C137)-1</f>
        <v>0</v>
      </c>
      <c r="J137" s="1" t="n">
        <f aca="false">COUNTIF($A137:$F137,D137)-1</f>
        <v>0</v>
      </c>
      <c r="K137" s="1" t="n">
        <f aca="false">COUNTIF($A137:$F137,E137)-1</f>
        <v>0</v>
      </c>
      <c r="L137" s="1" t="n">
        <f aca="false">COUNTIF($A137:$F137,F137)-1</f>
        <v>0</v>
      </c>
      <c r="M137" s="2" t="n">
        <f aca="false">SUMPRODUCT(A137:F137,G137:L137)</f>
        <v>0</v>
      </c>
      <c r="N137" s="3" t="str">
        <f aca="false">IF(AND(SUM(G137:L137)=2,M137/2&gt;=(SUM(A137:F137)-M137)/4),1,"")</f>
        <v/>
      </c>
    </row>
    <row r="138" customFormat="false" ht="15" hidden="false" customHeight="false" outlineLevel="0" collapsed="false">
      <c r="A138" s="0" t="n">
        <v>29</v>
      </c>
      <c r="B138" s="0" t="n">
        <v>38</v>
      </c>
      <c r="C138" s="0" t="n">
        <v>72</v>
      </c>
      <c r="D138" s="0" t="n">
        <v>64</v>
      </c>
      <c r="E138" s="0" t="n">
        <v>99</v>
      </c>
      <c r="F138" s="0" t="n">
        <v>78</v>
      </c>
      <c r="G138" s="1" t="n">
        <f aca="false">COUNTIF($A138:$F138,A138)-1</f>
        <v>0</v>
      </c>
      <c r="H138" s="1" t="n">
        <f aca="false">COUNTIF($A138:$F138,B138)-1</f>
        <v>0</v>
      </c>
      <c r="I138" s="1" t="n">
        <f aca="false">COUNTIF($A138:$F138,C138)-1</f>
        <v>0</v>
      </c>
      <c r="J138" s="1" t="n">
        <f aca="false">COUNTIF($A138:$F138,D138)-1</f>
        <v>0</v>
      </c>
      <c r="K138" s="1" t="n">
        <f aca="false">COUNTIF($A138:$F138,E138)-1</f>
        <v>0</v>
      </c>
      <c r="L138" s="1" t="n">
        <f aca="false">COUNTIF($A138:$F138,F138)-1</f>
        <v>0</v>
      </c>
      <c r="M138" s="2" t="n">
        <f aca="false">SUMPRODUCT(A138:F138,G138:L138)</f>
        <v>0</v>
      </c>
      <c r="N138" s="3" t="str">
        <f aca="false">IF(AND(SUM(G138:L138)=2,M138/2&gt;=(SUM(A138:F138)-M138)/4),1,"")</f>
        <v/>
      </c>
    </row>
    <row r="139" customFormat="false" ht="15" hidden="false" customHeight="false" outlineLevel="0" collapsed="false">
      <c r="A139" s="0" t="n">
        <v>43</v>
      </c>
      <c r="B139" s="0" t="n">
        <v>53</v>
      </c>
      <c r="C139" s="0" t="n">
        <v>60</v>
      </c>
      <c r="D139" s="0" t="n">
        <v>60</v>
      </c>
      <c r="E139" s="0" t="n">
        <v>15</v>
      </c>
      <c r="F139" s="0" t="n">
        <v>77</v>
      </c>
      <c r="G139" s="1" t="n">
        <f aca="false">COUNTIF($A139:$F139,A139)-1</f>
        <v>0</v>
      </c>
      <c r="H139" s="1" t="n">
        <f aca="false">COUNTIF($A139:$F139,B139)-1</f>
        <v>0</v>
      </c>
      <c r="I139" s="1" t="n">
        <f aca="false">COUNTIF($A139:$F139,C139)-1</f>
        <v>1</v>
      </c>
      <c r="J139" s="1" t="n">
        <f aca="false">COUNTIF($A139:$F139,D139)-1</f>
        <v>1</v>
      </c>
      <c r="K139" s="1" t="n">
        <f aca="false">COUNTIF($A139:$F139,E139)-1</f>
        <v>0</v>
      </c>
      <c r="L139" s="1" t="n">
        <f aca="false">COUNTIF($A139:$F139,F139)-1</f>
        <v>0</v>
      </c>
      <c r="M139" s="2" t="n">
        <f aca="false">SUMPRODUCT(A139:F139,G139:L139)</f>
        <v>120</v>
      </c>
      <c r="N139" s="3" t="n">
        <f aca="false">IF(AND(SUM(G139:L139)=2,M139/2&gt;=(SUM(A139:F139)-M139)/4),1,"")</f>
        <v>1</v>
      </c>
    </row>
    <row r="140" customFormat="false" ht="15" hidden="false" customHeight="false" outlineLevel="0" collapsed="false">
      <c r="A140" s="0" t="n">
        <v>26</v>
      </c>
      <c r="B140" s="0" t="n">
        <v>62</v>
      </c>
      <c r="C140" s="0" t="n">
        <v>84</v>
      </c>
      <c r="D140" s="0" t="n">
        <v>70</v>
      </c>
      <c r="E140" s="0" t="n">
        <v>80</v>
      </c>
      <c r="F140" s="0" t="n">
        <v>81</v>
      </c>
      <c r="G140" s="1" t="n">
        <f aca="false">COUNTIF($A140:$F140,A140)-1</f>
        <v>0</v>
      </c>
      <c r="H140" s="1" t="n">
        <f aca="false">COUNTIF($A140:$F140,B140)-1</f>
        <v>0</v>
      </c>
      <c r="I140" s="1" t="n">
        <f aca="false">COUNTIF($A140:$F140,C140)-1</f>
        <v>0</v>
      </c>
      <c r="J140" s="1" t="n">
        <f aca="false">COUNTIF($A140:$F140,D140)-1</f>
        <v>0</v>
      </c>
      <c r="K140" s="1" t="n">
        <f aca="false">COUNTIF($A140:$F140,E140)-1</f>
        <v>0</v>
      </c>
      <c r="L140" s="1" t="n">
        <f aca="false">COUNTIF($A140:$F140,F140)-1</f>
        <v>0</v>
      </c>
      <c r="M140" s="2" t="n">
        <f aca="false">SUMPRODUCT(A140:F140,G140:L140)</f>
        <v>0</v>
      </c>
      <c r="N140" s="3" t="str">
        <f aca="false">IF(AND(SUM(G140:L140)=2,M140/2&gt;=(SUM(A140:F140)-M140)/4),1,"")</f>
        <v/>
      </c>
    </row>
    <row r="141" customFormat="false" ht="15" hidden="false" customHeight="false" outlineLevel="0" collapsed="false">
      <c r="A141" s="0" t="n">
        <v>58</v>
      </c>
      <c r="B141" s="0" t="n">
        <v>23</v>
      </c>
      <c r="C141" s="0" t="n">
        <v>22</v>
      </c>
      <c r="D141" s="0" t="n">
        <v>88</v>
      </c>
      <c r="E141" s="0" t="n">
        <v>17</v>
      </c>
      <c r="F141" s="0" t="n">
        <v>86</v>
      </c>
      <c r="G141" s="1" t="n">
        <f aca="false">COUNTIF($A141:$F141,A141)-1</f>
        <v>0</v>
      </c>
      <c r="H141" s="1" t="n">
        <f aca="false">COUNTIF($A141:$F141,B141)-1</f>
        <v>0</v>
      </c>
      <c r="I141" s="1" t="n">
        <f aca="false">COUNTIF($A141:$F141,C141)-1</f>
        <v>0</v>
      </c>
      <c r="J141" s="1" t="n">
        <f aca="false">COUNTIF($A141:$F141,D141)-1</f>
        <v>0</v>
      </c>
      <c r="K141" s="1" t="n">
        <f aca="false">COUNTIF($A141:$F141,E141)-1</f>
        <v>0</v>
      </c>
      <c r="L141" s="1" t="n">
        <f aca="false">COUNTIF($A141:$F141,F141)-1</f>
        <v>0</v>
      </c>
      <c r="M141" s="2" t="n">
        <f aca="false">SUMPRODUCT(A141:F141,G141:L141)</f>
        <v>0</v>
      </c>
      <c r="N141" s="3" t="str">
        <f aca="false">IF(AND(SUM(G141:L141)=2,M141/2&gt;=(SUM(A141:F141)-M141)/4),1,"")</f>
        <v/>
      </c>
    </row>
    <row r="142" customFormat="false" ht="15" hidden="false" customHeight="false" outlineLevel="0" collapsed="false">
      <c r="A142" s="0" t="n">
        <v>31</v>
      </c>
      <c r="B142" s="0" t="n">
        <v>83</v>
      </c>
      <c r="C142" s="0" t="n">
        <v>96</v>
      </c>
      <c r="D142" s="0" t="n">
        <v>77</v>
      </c>
      <c r="E142" s="0" t="n">
        <v>77</v>
      </c>
      <c r="F142" s="0" t="n">
        <v>15</v>
      </c>
      <c r="G142" s="1" t="n">
        <f aca="false">COUNTIF($A142:$F142,A142)-1</f>
        <v>0</v>
      </c>
      <c r="H142" s="1" t="n">
        <f aca="false">COUNTIF($A142:$F142,B142)-1</f>
        <v>0</v>
      </c>
      <c r="I142" s="1" t="n">
        <f aca="false">COUNTIF($A142:$F142,C142)-1</f>
        <v>0</v>
      </c>
      <c r="J142" s="1" t="n">
        <f aca="false">COUNTIF($A142:$F142,D142)-1</f>
        <v>1</v>
      </c>
      <c r="K142" s="1" t="n">
        <f aca="false">COUNTIF($A142:$F142,E142)-1</f>
        <v>1</v>
      </c>
      <c r="L142" s="1" t="n">
        <f aca="false">COUNTIF($A142:$F142,F142)-1</f>
        <v>0</v>
      </c>
      <c r="M142" s="2" t="n">
        <f aca="false">SUMPRODUCT(A142:F142,G142:L142)</f>
        <v>154</v>
      </c>
      <c r="N142" s="3" t="n">
        <f aca="false">IF(AND(SUM(G142:L142)=2,M142/2&gt;=(SUM(A142:F142)-M142)/4),1,"")</f>
        <v>1</v>
      </c>
    </row>
    <row r="143" customFormat="false" ht="15" hidden="false" customHeight="false" outlineLevel="0" collapsed="false">
      <c r="A143" s="0" t="n">
        <v>20</v>
      </c>
      <c r="B143" s="0" t="n">
        <v>34</v>
      </c>
      <c r="C143" s="0" t="n">
        <v>41</v>
      </c>
      <c r="D143" s="0" t="n">
        <v>57</v>
      </c>
      <c r="E143" s="0" t="n">
        <v>45</v>
      </c>
      <c r="F143" s="0" t="n">
        <v>50</v>
      </c>
      <c r="G143" s="1" t="n">
        <f aca="false">COUNTIF($A143:$F143,A143)-1</f>
        <v>0</v>
      </c>
      <c r="H143" s="1" t="n">
        <f aca="false">COUNTIF($A143:$F143,B143)-1</f>
        <v>0</v>
      </c>
      <c r="I143" s="1" t="n">
        <f aca="false">COUNTIF($A143:$F143,C143)-1</f>
        <v>0</v>
      </c>
      <c r="J143" s="1" t="n">
        <f aca="false">COUNTIF($A143:$F143,D143)-1</f>
        <v>0</v>
      </c>
      <c r="K143" s="1" t="n">
        <f aca="false">COUNTIF($A143:$F143,E143)-1</f>
        <v>0</v>
      </c>
      <c r="L143" s="1" t="n">
        <f aca="false">COUNTIF($A143:$F143,F143)-1</f>
        <v>0</v>
      </c>
      <c r="M143" s="2" t="n">
        <f aca="false">SUMPRODUCT(A143:F143,G143:L143)</f>
        <v>0</v>
      </c>
      <c r="N143" s="3" t="str">
        <f aca="false">IF(AND(SUM(G143:L143)=2,M143/2&gt;=(SUM(A143:F143)-M143)/4),1,"")</f>
        <v/>
      </c>
    </row>
    <row r="144" customFormat="false" ht="15" hidden="false" customHeight="false" outlineLevel="0" collapsed="false">
      <c r="A144" s="0" t="n">
        <v>44</v>
      </c>
      <c r="B144" s="0" t="n">
        <v>65</v>
      </c>
      <c r="C144" s="0" t="n">
        <v>89</v>
      </c>
      <c r="D144" s="0" t="n">
        <v>22</v>
      </c>
      <c r="E144" s="0" t="n">
        <v>61</v>
      </c>
      <c r="F144" s="0" t="n">
        <v>28</v>
      </c>
      <c r="G144" s="1" t="n">
        <f aca="false">COUNTIF($A144:$F144,A144)-1</f>
        <v>0</v>
      </c>
      <c r="H144" s="1" t="n">
        <f aca="false">COUNTIF($A144:$F144,B144)-1</f>
        <v>0</v>
      </c>
      <c r="I144" s="1" t="n">
        <f aca="false">COUNTIF($A144:$F144,C144)-1</f>
        <v>0</v>
      </c>
      <c r="J144" s="1" t="n">
        <f aca="false">COUNTIF($A144:$F144,D144)-1</f>
        <v>0</v>
      </c>
      <c r="K144" s="1" t="n">
        <f aca="false">COUNTIF($A144:$F144,E144)-1</f>
        <v>0</v>
      </c>
      <c r="L144" s="1" t="n">
        <f aca="false">COUNTIF($A144:$F144,F144)-1</f>
        <v>0</v>
      </c>
      <c r="M144" s="2" t="n">
        <f aca="false">SUMPRODUCT(A144:F144,G144:L144)</f>
        <v>0</v>
      </c>
      <c r="N144" s="3" t="str">
        <f aca="false">IF(AND(SUM(G144:L144)=2,M144/2&gt;=(SUM(A144:F144)-M144)/4),1,"")</f>
        <v/>
      </c>
    </row>
    <row r="145" customFormat="false" ht="15" hidden="false" customHeight="false" outlineLevel="0" collapsed="false">
      <c r="A145" s="0" t="n">
        <v>21</v>
      </c>
      <c r="B145" s="0" t="n">
        <v>53</v>
      </c>
      <c r="C145" s="0" t="n">
        <v>68</v>
      </c>
      <c r="D145" s="0" t="n">
        <v>89</v>
      </c>
      <c r="E145" s="0" t="n">
        <v>44</v>
      </c>
      <c r="F145" s="0" t="n">
        <v>26</v>
      </c>
      <c r="G145" s="1" t="n">
        <f aca="false">COUNTIF($A145:$F145,A145)-1</f>
        <v>0</v>
      </c>
      <c r="H145" s="1" t="n">
        <f aca="false">COUNTIF($A145:$F145,B145)-1</f>
        <v>0</v>
      </c>
      <c r="I145" s="1" t="n">
        <f aca="false">COUNTIF($A145:$F145,C145)-1</f>
        <v>0</v>
      </c>
      <c r="J145" s="1" t="n">
        <f aca="false">COUNTIF($A145:$F145,D145)-1</f>
        <v>0</v>
      </c>
      <c r="K145" s="1" t="n">
        <f aca="false">COUNTIF($A145:$F145,E145)-1</f>
        <v>0</v>
      </c>
      <c r="L145" s="1" t="n">
        <f aca="false">COUNTIF($A145:$F145,F145)-1</f>
        <v>0</v>
      </c>
      <c r="M145" s="2" t="n">
        <f aca="false">SUMPRODUCT(A145:F145,G145:L145)</f>
        <v>0</v>
      </c>
      <c r="N145" s="3" t="str">
        <f aca="false">IF(AND(SUM(G145:L145)=2,M145/2&gt;=(SUM(A145:F145)-M145)/4),1,"")</f>
        <v/>
      </c>
    </row>
    <row r="146" customFormat="false" ht="15" hidden="false" customHeight="false" outlineLevel="0" collapsed="false">
      <c r="A146" s="0" t="n">
        <v>86</v>
      </c>
      <c r="B146" s="0" t="n">
        <v>67</v>
      </c>
      <c r="C146" s="0" t="n">
        <v>29</v>
      </c>
      <c r="D146" s="0" t="n">
        <v>44</v>
      </c>
      <c r="E146" s="0" t="n">
        <v>70</v>
      </c>
      <c r="F146" s="0" t="n">
        <v>71</v>
      </c>
      <c r="G146" s="1" t="n">
        <f aca="false">COUNTIF($A146:$F146,A146)-1</f>
        <v>0</v>
      </c>
      <c r="H146" s="1" t="n">
        <f aca="false">COUNTIF($A146:$F146,B146)-1</f>
        <v>0</v>
      </c>
      <c r="I146" s="1" t="n">
        <f aca="false">COUNTIF($A146:$F146,C146)-1</f>
        <v>0</v>
      </c>
      <c r="J146" s="1" t="n">
        <f aca="false">COUNTIF($A146:$F146,D146)-1</f>
        <v>0</v>
      </c>
      <c r="K146" s="1" t="n">
        <f aca="false">COUNTIF($A146:$F146,E146)-1</f>
        <v>0</v>
      </c>
      <c r="L146" s="1" t="n">
        <f aca="false">COUNTIF($A146:$F146,F146)-1</f>
        <v>0</v>
      </c>
      <c r="M146" s="2" t="n">
        <f aca="false">SUMPRODUCT(A146:F146,G146:L146)</f>
        <v>0</v>
      </c>
      <c r="N146" s="3" t="str">
        <f aca="false">IF(AND(SUM(G146:L146)=2,M146/2&gt;=(SUM(A146:F146)-M146)/4),1,"")</f>
        <v/>
      </c>
    </row>
    <row r="147" customFormat="false" ht="15" hidden="false" customHeight="false" outlineLevel="0" collapsed="false">
      <c r="A147" s="0" t="n">
        <v>42</v>
      </c>
      <c r="B147" s="0" t="n">
        <v>26</v>
      </c>
      <c r="C147" s="0" t="n">
        <v>19</v>
      </c>
      <c r="D147" s="0" t="n">
        <v>88</v>
      </c>
      <c r="E147" s="0" t="n">
        <v>31</v>
      </c>
      <c r="F147" s="0" t="n">
        <v>69</v>
      </c>
      <c r="G147" s="1" t="n">
        <f aca="false">COUNTIF($A147:$F147,A147)-1</f>
        <v>0</v>
      </c>
      <c r="H147" s="1" t="n">
        <f aca="false">COUNTIF($A147:$F147,B147)-1</f>
        <v>0</v>
      </c>
      <c r="I147" s="1" t="n">
        <f aca="false">COUNTIF($A147:$F147,C147)-1</f>
        <v>0</v>
      </c>
      <c r="J147" s="1" t="n">
        <f aca="false">COUNTIF($A147:$F147,D147)-1</f>
        <v>0</v>
      </c>
      <c r="K147" s="1" t="n">
        <f aca="false">COUNTIF($A147:$F147,E147)-1</f>
        <v>0</v>
      </c>
      <c r="L147" s="1" t="n">
        <f aca="false">COUNTIF($A147:$F147,F147)-1</f>
        <v>0</v>
      </c>
      <c r="M147" s="2" t="n">
        <f aca="false">SUMPRODUCT(A147:F147,G147:L147)</f>
        <v>0</v>
      </c>
      <c r="N147" s="3" t="str">
        <f aca="false">IF(AND(SUM(G147:L147)=2,M147/2&gt;=(SUM(A147:F147)-M147)/4),1,"")</f>
        <v/>
      </c>
    </row>
    <row r="148" customFormat="false" ht="15" hidden="false" customHeight="false" outlineLevel="0" collapsed="false">
      <c r="A148" s="0" t="n">
        <v>84</v>
      </c>
      <c r="B148" s="0" t="n">
        <v>52</v>
      </c>
      <c r="C148" s="0" t="n">
        <v>48</v>
      </c>
      <c r="D148" s="0" t="n">
        <v>78</v>
      </c>
      <c r="E148" s="0" t="n">
        <v>85</v>
      </c>
      <c r="F148" s="0" t="n">
        <v>58</v>
      </c>
      <c r="G148" s="1" t="n">
        <f aca="false">COUNTIF($A148:$F148,A148)-1</f>
        <v>0</v>
      </c>
      <c r="H148" s="1" t="n">
        <f aca="false">COUNTIF($A148:$F148,B148)-1</f>
        <v>0</v>
      </c>
      <c r="I148" s="1" t="n">
        <f aca="false">COUNTIF($A148:$F148,C148)-1</f>
        <v>0</v>
      </c>
      <c r="J148" s="1" t="n">
        <f aca="false">COUNTIF($A148:$F148,D148)-1</f>
        <v>0</v>
      </c>
      <c r="K148" s="1" t="n">
        <f aca="false">COUNTIF($A148:$F148,E148)-1</f>
        <v>0</v>
      </c>
      <c r="L148" s="1" t="n">
        <f aca="false">COUNTIF($A148:$F148,F148)-1</f>
        <v>0</v>
      </c>
      <c r="M148" s="2" t="n">
        <f aca="false">SUMPRODUCT(A148:F148,G148:L148)</f>
        <v>0</v>
      </c>
      <c r="N148" s="3" t="str">
        <f aca="false">IF(AND(SUM(G148:L148)=2,M148/2&gt;=(SUM(A148:F148)-M148)/4),1,"")</f>
        <v/>
      </c>
    </row>
    <row r="149" customFormat="false" ht="15" hidden="false" customHeight="false" outlineLevel="0" collapsed="false">
      <c r="A149" s="0" t="n">
        <v>57</v>
      </c>
      <c r="B149" s="0" t="n">
        <v>84</v>
      </c>
      <c r="C149" s="0" t="n">
        <v>16</v>
      </c>
      <c r="D149" s="0" t="n">
        <v>55</v>
      </c>
      <c r="E149" s="0" t="n">
        <v>63</v>
      </c>
      <c r="F149" s="0" t="n">
        <v>22</v>
      </c>
      <c r="G149" s="1" t="n">
        <f aca="false">COUNTIF($A149:$F149,A149)-1</f>
        <v>0</v>
      </c>
      <c r="H149" s="1" t="n">
        <f aca="false">COUNTIF($A149:$F149,B149)-1</f>
        <v>0</v>
      </c>
      <c r="I149" s="1" t="n">
        <f aca="false">COUNTIF($A149:$F149,C149)-1</f>
        <v>0</v>
      </c>
      <c r="J149" s="1" t="n">
        <f aca="false">COUNTIF($A149:$F149,D149)-1</f>
        <v>0</v>
      </c>
      <c r="K149" s="1" t="n">
        <f aca="false">COUNTIF($A149:$F149,E149)-1</f>
        <v>0</v>
      </c>
      <c r="L149" s="1" t="n">
        <f aca="false">COUNTIF($A149:$F149,F149)-1</f>
        <v>0</v>
      </c>
      <c r="M149" s="2" t="n">
        <f aca="false">SUMPRODUCT(A149:F149,G149:L149)</f>
        <v>0</v>
      </c>
      <c r="N149" s="3" t="str">
        <f aca="false">IF(AND(SUM(G149:L149)=2,M149/2&gt;=(SUM(A149:F149)-M149)/4),1,"")</f>
        <v/>
      </c>
    </row>
    <row r="150" customFormat="false" ht="15" hidden="false" customHeight="false" outlineLevel="0" collapsed="false">
      <c r="A150" s="0" t="n">
        <v>47</v>
      </c>
      <c r="B150" s="0" t="n">
        <v>11</v>
      </c>
      <c r="C150" s="0" t="n">
        <v>81</v>
      </c>
      <c r="D150" s="0" t="n">
        <v>80</v>
      </c>
      <c r="E150" s="0" t="n">
        <v>98</v>
      </c>
      <c r="F150" s="0" t="n">
        <v>100</v>
      </c>
      <c r="G150" s="1" t="n">
        <f aca="false">COUNTIF($A150:$F150,A150)-1</f>
        <v>0</v>
      </c>
      <c r="H150" s="1" t="n">
        <f aca="false">COUNTIF($A150:$F150,B150)-1</f>
        <v>0</v>
      </c>
      <c r="I150" s="1" t="n">
        <f aca="false">COUNTIF($A150:$F150,C150)-1</f>
        <v>0</v>
      </c>
      <c r="J150" s="1" t="n">
        <f aca="false">COUNTIF($A150:$F150,D150)-1</f>
        <v>0</v>
      </c>
      <c r="K150" s="1" t="n">
        <f aca="false">COUNTIF($A150:$F150,E150)-1</f>
        <v>0</v>
      </c>
      <c r="L150" s="1" t="n">
        <f aca="false">COUNTIF($A150:$F150,F150)-1</f>
        <v>0</v>
      </c>
      <c r="M150" s="2" t="n">
        <f aca="false">SUMPRODUCT(A150:F150,G150:L150)</f>
        <v>0</v>
      </c>
      <c r="N150" s="3" t="str">
        <f aca="false">IF(AND(SUM(G150:L150)=2,M150/2&gt;=(SUM(A150:F150)-M150)/4),1,"")</f>
        <v/>
      </c>
    </row>
    <row r="151" customFormat="false" ht="15" hidden="false" customHeight="false" outlineLevel="0" collapsed="false">
      <c r="A151" s="0" t="n">
        <v>74</v>
      </c>
      <c r="B151" s="0" t="n">
        <v>23</v>
      </c>
      <c r="C151" s="0" t="n">
        <v>94</v>
      </c>
      <c r="D151" s="0" t="n">
        <v>21</v>
      </c>
      <c r="E151" s="0" t="n">
        <v>68</v>
      </c>
      <c r="F151" s="0" t="n">
        <v>40</v>
      </c>
      <c r="G151" s="1" t="n">
        <f aca="false">COUNTIF($A151:$F151,A151)-1</f>
        <v>0</v>
      </c>
      <c r="H151" s="1" t="n">
        <f aca="false">COUNTIF($A151:$F151,B151)-1</f>
        <v>0</v>
      </c>
      <c r="I151" s="1" t="n">
        <f aca="false">COUNTIF($A151:$F151,C151)-1</f>
        <v>0</v>
      </c>
      <c r="J151" s="1" t="n">
        <f aca="false">COUNTIF($A151:$F151,D151)-1</f>
        <v>0</v>
      </c>
      <c r="K151" s="1" t="n">
        <f aca="false">COUNTIF($A151:$F151,E151)-1</f>
        <v>0</v>
      </c>
      <c r="L151" s="1" t="n">
        <f aca="false">COUNTIF($A151:$F151,F151)-1</f>
        <v>0</v>
      </c>
      <c r="M151" s="2" t="n">
        <f aca="false">SUMPRODUCT(A151:F151,G151:L151)</f>
        <v>0</v>
      </c>
      <c r="N151" s="3" t="str">
        <f aca="false">IF(AND(SUM(G151:L151)=2,M151/2&gt;=(SUM(A151:F151)-M151)/4),1,"")</f>
        <v/>
      </c>
    </row>
    <row r="152" customFormat="false" ht="15" hidden="false" customHeight="false" outlineLevel="0" collapsed="false">
      <c r="A152" s="0" t="n">
        <v>26</v>
      </c>
      <c r="B152" s="0" t="n">
        <v>76</v>
      </c>
      <c r="C152" s="0" t="n">
        <v>13</v>
      </c>
      <c r="D152" s="0" t="n">
        <v>76</v>
      </c>
      <c r="E152" s="0" t="n">
        <v>65</v>
      </c>
      <c r="F152" s="0" t="n">
        <v>16</v>
      </c>
      <c r="G152" s="1" t="n">
        <f aca="false">COUNTIF($A152:$F152,A152)-1</f>
        <v>0</v>
      </c>
      <c r="H152" s="1" t="n">
        <f aca="false">COUNTIF($A152:$F152,B152)-1</f>
        <v>1</v>
      </c>
      <c r="I152" s="1" t="n">
        <f aca="false">COUNTIF($A152:$F152,C152)-1</f>
        <v>0</v>
      </c>
      <c r="J152" s="1" t="n">
        <f aca="false">COUNTIF($A152:$F152,D152)-1</f>
        <v>1</v>
      </c>
      <c r="K152" s="1" t="n">
        <f aca="false">COUNTIF($A152:$F152,E152)-1</f>
        <v>0</v>
      </c>
      <c r="L152" s="1" t="n">
        <f aca="false">COUNTIF($A152:$F152,F152)-1</f>
        <v>0</v>
      </c>
      <c r="M152" s="2" t="n">
        <f aca="false">SUMPRODUCT(A152:F152,G152:L152)</f>
        <v>152</v>
      </c>
      <c r="N152" s="3" t="n">
        <f aca="false">IF(AND(SUM(G152:L152)=2,M152/2&gt;=(SUM(A152:F152)-M152)/4),1,"")</f>
        <v>1</v>
      </c>
    </row>
    <row r="153" customFormat="false" ht="15" hidden="false" customHeight="false" outlineLevel="0" collapsed="false">
      <c r="A153" s="0" t="n">
        <v>74</v>
      </c>
      <c r="B153" s="0" t="n">
        <v>59</v>
      </c>
      <c r="C153" s="0" t="n">
        <v>59</v>
      </c>
      <c r="D153" s="0" t="n">
        <v>99</v>
      </c>
      <c r="E153" s="0" t="n">
        <v>17</v>
      </c>
      <c r="F153" s="0" t="n">
        <v>82</v>
      </c>
      <c r="G153" s="1" t="n">
        <f aca="false">COUNTIF($A153:$F153,A153)-1</f>
        <v>0</v>
      </c>
      <c r="H153" s="1" t="n">
        <f aca="false">COUNTIF($A153:$F153,B153)-1</f>
        <v>1</v>
      </c>
      <c r="I153" s="1" t="n">
        <f aca="false">COUNTIF($A153:$F153,C153)-1</f>
        <v>1</v>
      </c>
      <c r="J153" s="1" t="n">
        <f aca="false">COUNTIF($A153:$F153,D153)-1</f>
        <v>0</v>
      </c>
      <c r="K153" s="1" t="n">
        <f aca="false">COUNTIF($A153:$F153,E153)-1</f>
        <v>0</v>
      </c>
      <c r="L153" s="1" t="n">
        <f aca="false">COUNTIF($A153:$F153,F153)-1</f>
        <v>0</v>
      </c>
      <c r="M153" s="2" t="n">
        <f aca="false">SUMPRODUCT(A153:F153,G153:L153)</f>
        <v>118</v>
      </c>
      <c r="N153" s="3" t="str">
        <f aca="false">IF(AND(SUM(G153:L153)=2,M153/2&gt;=(SUM(A153:F153)-M153)/4),1,"")</f>
        <v/>
      </c>
    </row>
    <row r="154" customFormat="false" ht="15" hidden="false" customHeight="false" outlineLevel="0" collapsed="false">
      <c r="A154" s="0" t="n">
        <v>96</v>
      </c>
      <c r="B154" s="0" t="n">
        <v>36</v>
      </c>
      <c r="C154" s="0" t="n">
        <v>62</v>
      </c>
      <c r="D154" s="0" t="n">
        <v>36</v>
      </c>
      <c r="E154" s="0" t="n">
        <v>43</v>
      </c>
      <c r="F154" s="0" t="n">
        <v>24</v>
      </c>
      <c r="G154" s="1" t="n">
        <f aca="false">COUNTIF($A154:$F154,A154)-1</f>
        <v>0</v>
      </c>
      <c r="H154" s="1" t="n">
        <f aca="false">COUNTIF($A154:$F154,B154)-1</f>
        <v>1</v>
      </c>
      <c r="I154" s="1" t="n">
        <f aca="false">COUNTIF($A154:$F154,C154)-1</f>
        <v>0</v>
      </c>
      <c r="J154" s="1" t="n">
        <f aca="false">COUNTIF($A154:$F154,D154)-1</f>
        <v>1</v>
      </c>
      <c r="K154" s="1" t="n">
        <f aca="false">COUNTIF($A154:$F154,E154)-1</f>
        <v>0</v>
      </c>
      <c r="L154" s="1" t="n">
        <f aca="false">COUNTIF($A154:$F154,F154)-1</f>
        <v>0</v>
      </c>
      <c r="M154" s="2" t="n">
        <f aca="false">SUMPRODUCT(A154:F154,G154:L154)</f>
        <v>72</v>
      </c>
      <c r="N154" s="3" t="str">
        <f aca="false">IF(AND(SUM(G154:L154)=2,M154/2&gt;=(SUM(A154:F154)-M154)/4),1,"")</f>
        <v/>
      </c>
    </row>
    <row r="155" customFormat="false" ht="15" hidden="false" customHeight="false" outlineLevel="0" collapsed="false">
      <c r="A155" s="0" t="n">
        <v>55</v>
      </c>
      <c r="B155" s="0" t="n">
        <v>99</v>
      </c>
      <c r="C155" s="0" t="n">
        <v>78</v>
      </c>
      <c r="D155" s="0" t="n">
        <v>77</v>
      </c>
      <c r="E155" s="0" t="n">
        <v>97</v>
      </c>
      <c r="F155" s="0" t="n">
        <v>17</v>
      </c>
      <c r="G155" s="1" t="n">
        <f aca="false">COUNTIF($A155:$F155,A155)-1</f>
        <v>0</v>
      </c>
      <c r="H155" s="1" t="n">
        <f aca="false">COUNTIF($A155:$F155,B155)-1</f>
        <v>0</v>
      </c>
      <c r="I155" s="1" t="n">
        <f aca="false">COUNTIF($A155:$F155,C155)-1</f>
        <v>0</v>
      </c>
      <c r="J155" s="1" t="n">
        <f aca="false">COUNTIF($A155:$F155,D155)-1</f>
        <v>0</v>
      </c>
      <c r="K155" s="1" t="n">
        <f aca="false">COUNTIF($A155:$F155,E155)-1</f>
        <v>0</v>
      </c>
      <c r="L155" s="1" t="n">
        <f aca="false">COUNTIF($A155:$F155,F155)-1</f>
        <v>0</v>
      </c>
      <c r="M155" s="2" t="n">
        <f aca="false">SUMPRODUCT(A155:F155,G155:L155)</f>
        <v>0</v>
      </c>
      <c r="N155" s="3" t="str">
        <f aca="false">IF(AND(SUM(G155:L155)=2,M155/2&gt;=(SUM(A155:F155)-M155)/4),1,"")</f>
        <v/>
      </c>
    </row>
    <row r="156" customFormat="false" ht="15" hidden="false" customHeight="false" outlineLevel="0" collapsed="false">
      <c r="A156" s="0" t="n">
        <v>12</v>
      </c>
      <c r="B156" s="0" t="n">
        <v>68</v>
      </c>
      <c r="C156" s="0" t="n">
        <v>74</v>
      </c>
      <c r="D156" s="0" t="n">
        <v>39</v>
      </c>
      <c r="E156" s="0" t="n">
        <v>22</v>
      </c>
      <c r="F156" s="0" t="n">
        <v>60</v>
      </c>
      <c r="G156" s="1" t="n">
        <f aca="false">COUNTIF($A156:$F156,A156)-1</f>
        <v>0</v>
      </c>
      <c r="H156" s="1" t="n">
        <f aca="false">COUNTIF($A156:$F156,B156)-1</f>
        <v>0</v>
      </c>
      <c r="I156" s="1" t="n">
        <f aca="false">COUNTIF($A156:$F156,C156)-1</f>
        <v>0</v>
      </c>
      <c r="J156" s="1" t="n">
        <f aca="false">COUNTIF($A156:$F156,D156)-1</f>
        <v>0</v>
      </c>
      <c r="K156" s="1" t="n">
        <f aca="false">COUNTIF($A156:$F156,E156)-1</f>
        <v>0</v>
      </c>
      <c r="L156" s="1" t="n">
        <f aca="false">COUNTIF($A156:$F156,F156)-1</f>
        <v>0</v>
      </c>
      <c r="M156" s="2" t="n">
        <f aca="false">SUMPRODUCT(A156:F156,G156:L156)</f>
        <v>0</v>
      </c>
      <c r="N156" s="3" t="str">
        <f aca="false">IF(AND(SUM(G156:L156)=2,M156/2&gt;=(SUM(A156:F156)-M156)/4),1,"")</f>
        <v/>
      </c>
    </row>
    <row r="157" customFormat="false" ht="15" hidden="false" customHeight="false" outlineLevel="0" collapsed="false">
      <c r="A157" s="0" t="n">
        <v>85</v>
      </c>
      <c r="B157" s="0" t="n">
        <v>90</v>
      </c>
      <c r="C157" s="0" t="n">
        <v>83</v>
      </c>
      <c r="D157" s="0" t="n">
        <v>50</v>
      </c>
      <c r="E157" s="0" t="n">
        <v>19</v>
      </c>
      <c r="F157" s="0" t="n">
        <v>76</v>
      </c>
      <c r="G157" s="1" t="n">
        <f aca="false">COUNTIF($A157:$F157,A157)-1</f>
        <v>0</v>
      </c>
      <c r="H157" s="1" t="n">
        <f aca="false">COUNTIF($A157:$F157,B157)-1</f>
        <v>0</v>
      </c>
      <c r="I157" s="1" t="n">
        <f aca="false">COUNTIF($A157:$F157,C157)-1</f>
        <v>0</v>
      </c>
      <c r="J157" s="1" t="n">
        <f aca="false">COUNTIF($A157:$F157,D157)-1</f>
        <v>0</v>
      </c>
      <c r="K157" s="1" t="n">
        <f aca="false">COUNTIF($A157:$F157,E157)-1</f>
        <v>0</v>
      </c>
      <c r="L157" s="1" t="n">
        <f aca="false">COUNTIF($A157:$F157,F157)-1</f>
        <v>0</v>
      </c>
      <c r="M157" s="2" t="n">
        <f aca="false">SUMPRODUCT(A157:F157,G157:L157)</f>
        <v>0</v>
      </c>
      <c r="N157" s="3" t="str">
        <f aca="false">IF(AND(SUM(G157:L157)=2,M157/2&gt;=(SUM(A157:F157)-M157)/4),1,"")</f>
        <v/>
      </c>
    </row>
    <row r="158" customFormat="false" ht="15" hidden="false" customHeight="false" outlineLevel="0" collapsed="false">
      <c r="A158" s="0" t="n">
        <v>27</v>
      </c>
      <c r="B158" s="0" t="n">
        <v>84</v>
      </c>
      <c r="C158" s="0" t="n">
        <v>12</v>
      </c>
      <c r="D158" s="0" t="n">
        <v>74</v>
      </c>
      <c r="E158" s="0" t="n">
        <v>81</v>
      </c>
      <c r="F158" s="0" t="n">
        <v>64</v>
      </c>
      <c r="G158" s="1" t="n">
        <f aca="false">COUNTIF($A158:$F158,A158)-1</f>
        <v>0</v>
      </c>
      <c r="H158" s="1" t="n">
        <f aca="false">COUNTIF($A158:$F158,B158)-1</f>
        <v>0</v>
      </c>
      <c r="I158" s="1" t="n">
        <f aca="false">COUNTIF($A158:$F158,C158)-1</f>
        <v>0</v>
      </c>
      <c r="J158" s="1" t="n">
        <f aca="false">COUNTIF($A158:$F158,D158)-1</f>
        <v>0</v>
      </c>
      <c r="K158" s="1" t="n">
        <f aca="false">COUNTIF($A158:$F158,E158)-1</f>
        <v>0</v>
      </c>
      <c r="L158" s="1" t="n">
        <f aca="false">COUNTIF($A158:$F158,F158)-1</f>
        <v>0</v>
      </c>
      <c r="M158" s="2" t="n">
        <f aca="false">SUMPRODUCT(A158:F158,G158:L158)</f>
        <v>0</v>
      </c>
      <c r="N158" s="3" t="str">
        <f aca="false">IF(AND(SUM(G158:L158)=2,M158/2&gt;=(SUM(A158:F158)-M158)/4),1,"")</f>
        <v/>
      </c>
    </row>
    <row r="159" customFormat="false" ht="15" hidden="false" customHeight="false" outlineLevel="0" collapsed="false">
      <c r="A159" s="0" t="n">
        <v>89</v>
      </c>
      <c r="B159" s="0" t="n">
        <v>96</v>
      </c>
      <c r="C159" s="0" t="n">
        <v>24</v>
      </c>
      <c r="D159" s="0" t="n">
        <v>75</v>
      </c>
      <c r="E159" s="0" t="n">
        <v>79</v>
      </c>
      <c r="F159" s="0" t="n">
        <v>87</v>
      </c>
      <c r="G159" s="1" t="n">
        <f aca="false">COUNTIF($A159:$F159,A159)-1</f>
        <v>0</v>
      </c>
      <c r="H159" s="1" t="n">
        <f aca="false">COUNTIF($A159:$F159,B159)-1</f>
        <v>0</v>
      </c>
      <c r="I159" s="1" t="n">
        <f aca="false">COUNTIF($A159:$F159,C159)-1</f>
        <v>0</v>
      </c>
      <c r="J159" s="1" t="n">
        <f aca="false">COUNTIF($A159:$F159,D159)-1</f>
        <v>0</v>
      </c>
      <c r="K159" s="1" t="n">
        <f aca="false">COUNTIF($A159:$F159,E159)-1</f>
        <v>0</v>
      </c>
      <c r="L159" s="1" t="n">
        <f aca="false">COUNTIF($A159:$F159,F159)-1</f>
        <v>0</v>
      </c>
      <c r="M159" s="2" t="n">
        <f aca="false">SUMPRODUCT(A159:F159,G159:L159)</f>
        <v>0</v>
      </c>
      <c r="N159" s="3" t="str">
        <f aca="false">IF(AND(SUM(G159:L159)=2,M159/2&gt;=(SUM(A159:F159)-M159)/4),1,"")</f>
        <v/>
      </c>
    </row>
    <row r="160" customFormat="false" ht="15" hidden="false" customHeight="false" outlineLevel="0" collapsed="false">
      <c r="A160" s="0" t="n">
        <v>20</v>
      </c>
      <c r="B160" s="0" t="n">
        <v>34</v>
      </c>
      <c r="C160" s="0" t="n">
        <v>74</v>
      </c>
      <c r="D160" s="0" t="n">
        <v>21</v>
      </c>
      <c r="E160" s="0" t="n">
        <v>75</v>
      </c>
      <c r="F160" s="0" t="n">
        <v>19</v>
      </c>
      <c r="G160" s="1" t="n">
        <f aca="false">COUNTIF($A160:$F160,A160)-1</f>
        <v>0</v>
      </c>
      <c r="H160" s="1" t="n">
        <f aca="false">COUNTIF($A160:$F160,B160)-1</f>
        <v>0</v>
      </c>
      <c r="I160" s="1" t="n">
        <f aca="false">COUNTIF($A160:$F160,C160)-1</f>
        <v>0</v>
      </c>
      <c r="J160" s="1" t="n">
        <f aca="false">COUNTIF($A160:$F160,D160)-1</f>
        <v>0</v>
      </c>
      <c r="K160" s="1" t="n">
        <f aca="false">COUNTIF($A160:$F160,E160)-1</f>
        <v>0</v>
      </c>
      <c r="L160" s="1" t="n">
        <f aca="false">COUNTIF($A160:$F160,F160)-1</f>
        <v>0</v>
      </c>
      <c r="M160" s="2" t="n">
        <f aca="false">SUMPRODUCT(A160:F160,G160:L160)</f>
        <v>0</v>
      </c>
      <c r="N160" s="3" t="str">
        <f aca="false">IF(AND(SUM(G160:L160)=2,M160/2&gt;=(SUM(A160:F160)-M160)/4),1,"")</f>
        <v/>
      </c>
    </row>
    <row r="161" customFormat="false" ht="15" hidden="false" customHeight="false" outlineLevel="0" collapsed="false">
      <c r="A161" s="0" t="n">
        <v>45</v>
      </c>
      <c r="B161" s="0" t="n">
        <v>24</v>
      </c>
      <c r="C161" s="0" t="n">
        <v>99</v>
      </c>
      <c r="D161" s="0" t="n">
        <v>36</v>
      </c>
      <c r="E161" s="0" t="n">
        <v>39</v>
      </c>
      <c r="F161" s="0" t="n">
        <v>42</v>
      </c>
      <c r="G161" s="1" t="n">
        <f aca="false">COUNTIF($A161:$F161,A161)-1</f>
        <v>0</v>
      </c>
      <c r="H161" s="1" t="n">
        <f aca="false">COUNTIF($A161:$F161,B161)-1</f>
        <v>0</v>
      </c>
      <c r="I161" s="1" t="n">
        <f aca="false">COUNTIF($A161:$F161,C161)-1</f>
        <v>0</v>
      </c>
      <c r="J161" s="1" t="n">
        <f aca="false">COUNTIF($A161:$F161,D161)-1</f>
        <v>0</v>
      </c>
      <c r="K161" s="1" t="n">
        <f aca="false">COUNTIF($A161:$F161,E161)-1</f>
        <v>0</v>
      </c>
      <c r="L161" s="1" t="n">
        <f aca="false">COUNTIF($A161:$F161,F161)-1</f>
        <v>0</v>
      </c>
      <c r="M161" s="2" t="n">
        <f aca="false">SUMPRODUCT(A161:F161,G161:L161)</f>
        <v>0</v>
      </c>
      <c r="N161" s="3" t="str">
        <f aca="false">IF(AND(SUM(G161:L161)=2,M161/2&gt;=(SUM(A161:F161)-M161)/4),1,"")</f>
        <v/>
      </c>
    </row>
    <row r="162" customFormat="false" ht="15" hidden="false" customHeight="false" outlineLevel="0" collapsed="false">
      <c r="A162" s="0" t="n">
        <v>92</v>
      </c>
      <c r="B162" s="0" t="n">
        <v>83</v>
      </c>
      <c r="C162" s="0" t="n">
        <v>31</v>
      </c>
      <c r="D162" s="0" t="n">
        <v>71</v>
      </c>
      <c r="E162" s="0" t="n">
        <v>37</v>
      </c>
      <c r="F162" s="0" t="n">
        <v>60</v>
      </c>
      <c r="G162" s="1" t="n">
        <f aca="false">COUNTIF($A162:$F162,A162)-1</f>
        <v>0</v>
      </c>
      <c r="H162" s="1" t="n">
        <f aca="false">COUNTIF($A162:$F162,B162)-1</f>
        <v>0</v>
      </c>
      <c r="I162" s="1" t="n">
        <f aca="false">COUNTIF($A162:$F162,C162)-1</f>
        <v>0</v>
      </c>
      <c r="J162" s="1" t="n">
        <f aca="false">COUNTIF($A162:$F162,D162)-1</f>
        <v>0</v>
      </c>
      <c r="K162" s="1" t="n">
        <f aca="false">COUNTIF($A162:$F162,E162)-1</f>
        <v>0</v>
      </c>
      <c r="L162" s="1" t="n">
        <f aca="false">COUNTIF($A162:$F162,F162)-1</f>
        <v>0</v>
      </c>
      <c r="M162" s="2" t="n">
        <f aca="false">SUMPRODUCT(A162:F162,G162:L162)</f>
        <v>0</v>
      </c>
      <c r="N162" s="3" t="str">
        <f aca="false">IF(AND(SUM(G162:L162)=2,M162/2&gt;=(SUM(A162:F162)-M162)/4),1,"")</f>
        <v/>
      </c>
    </row>
    <row r="163" customFormat="false" ht="15" hidden="false" customHeight="false" outlineLevel="0" collapsed="false">
      <c r="A163" s="0" t="n">
        <v>68</v>
      </c>
      <c r="B163" s="0" t="n">
        <v>47</v>
      </c>
      <c r="C163" s="0" t="n">
        <v>73</v>
      </c>
      <c r="D163" s="0" t="n">
        <v>91</v>
      </c>
      <c r="E163" s="0" t="n">
        <v>83</v>
      </c>
      <c r="F163" s="0" t="n">
        <v>65</v>
      </c>
      <c r="G163" s="1" t="n">
        <f aca="false">COUNTIF($A163:$F163,A163)-1</f>
        <v>0</v>
      </c>
      <c r="H163" s="1" t="n">
        <f aca="false">COUNTIF($A163:$F163,B163)-1</f>
        <v>0</v>
      </c>
      <c r="I163" s="1" t="n">
        <f aca="false">COUNTIF($A163:$F163,C163)-1</f>
        <v>0</v>
      </c>
      <c r="J163" s="1" t="n">
        <f aca="false">COUNTIF($A163:$F163,D163)-1</f>
        <v>0</v>
      </c>
      <c r="K163" s="1" t="n">
        <f aca="false">COUNTIF($A163:$F163,E163)-1</f>
        <v>0</v>
      </c>
      <c r="L163" s="1" t="n">
        <f aca="false">COUNTIF($A163:$F163,F163)-1</f>
        <v>0</v>
      </c>
      <c r="M163" s="2" t="n">
        <f aca="false">SUMPRODUCT(A163:F163,G163:L163)</f>
        <v>0</v>
      </c>
      <c r="N163" s="3" t="str">
        <f aca="false">IF(AND(SUM(G163:L163)=2,M163/2&gt;=(SUM(A163:F163)-M163)/4),1,"")</f>
        <v/>
      </c>
    </row>
    <row r="164" customFormat="false" ht="15" hidden="false" customHeight="false" outlineLevel="0" collapsed="false">
      <c r="A164" s="0" t="n">
        <v>44</v>
      </c>
      <c r="B164" s="0" t="n">
        <v>85</v>
      </c>
      <c r="C164" s="0" t="n">
        <v>41</v>
      </c>
      <c r="D164" s="0" t="n">
        <v>86</v>
      </c>
      <c r="E164" s="0" t="n">
        <v>69</v>
      </c>
      <c r="F164" s="0" t="n">
        <v>22</v>
      </c>
      <c r="G164" s="1" t="n">
        <f aca="false">COUNTIF($A164:$F164,A164)-1</f>
        <v>0</v>
      </c>
      <c r="H164" s="1" t="n">
        <f aca="false">COUNTIF($A164:$F164,B164)-1</f>
        <v>0</v>
      </c>
      <c r="I164" s="1" t="n">
        <f aca="false">COUNTIF($A164:$F164,C164)-1</f>
        <v>0</v>
      </c>
      <c r="J164" s="1" t="n">
        <f aca="false">COUNTIF($A164:$F164,D164)-1</f>
        <v>0</v>
      </c>
      <c r="K164" s="1" t="n">
        <f aca="false">COUNTIF($A164:$F164,E164)-1</f>
        <v>0</v>
      </c>
      <c r="L164" s="1" t="n">
        <f aca="false">COUNTIF($A164:$F164,F164)-1</f>
        <v>0</v>
      </c>
      <c r="M164" s="2" t="n">
        <f aca="false">SUMPRODUCT(A164:F164,G164:L164)</f>
        <v>0</v>
      </c>
      <c r="N164" s="3" t="str">
        <f aca="false">IF(AND(SUM(G164:L164)=2,M164/2&gt;=(SUM(A164:F164)-M164)/4),1,"")</f>
        <v/>
      </c>
    </row>
    <row r="165" customFormat="false" ht="15" hidden="false" customHeight="false" outlineLevel="0" collapsed="false">
      <c r="A165" s="0" t="n">
        <v>21</v>
      </c>
      <c r="B165" s="0" t="n">
        <v>92</v>
      </c>
      <c r="C165" s="0" t="n">
        <v>32</v>
      </c>
      <c r="D165" s="0" t="n">
        <v>73</v>
      </c>
      <c r="E165" s="0" t="n">
        <v>74</v>
      </c>
      <c r="F165" s="0" t="n">
        <v>48</v>
      </c>
      <c r="G165" s="1" t="n">
        <f aca="false">COUNTIF($A165:$F165,A165)-1</f>
        <v>0</v>
      </c>
      <c r="H165" s="1" t="n">
        <f aca="false">COUNTIF($A165:$F165,B165)-1</f>
        <v>0</v>
      </c>
      <c r="I165" s="1" t="n">
        <f aca="false">COUNTIF($A165:$F165,C165)-1</f>
        <v>0</v>
      </c>
      <c r="J165" s="1" t="n">
        <f aca="false">COUNTIF($A165:$F165,D165)-1</f>
        <v>0</v>
      </c>
      <c r="K165" s="1" t="n">
        <f aca="false">COUNTIF($A165:$F165,E165)-1</f>
        <v>0</v>
      </c>
      <c r="L165" s="1" t="n">
        <f aca="false">COUNTIF($A165:$F165,F165)-1</f>
        <v>0</v>
      </c>
      <c r="M165" s="2" t="n">
        <f aca="false">SUMPRODUCT(A165:F165,G165:L165)</f>
        <v>0</v>
      </c>
      <c r="N165" s="3" t="str">
        <f aca="false">IF(AND(SUM(G165:L165)=2,M165/2&gt;=(SUM(A165:F165)-M165)/4),1,"")</f>
        <v/>
      </c>
    </row>
    <row r="166" customFormat="false" ht="15" hidden="false" customHeight="false" outlineLevel="0" collapsed="false">
      <c r="A166" s="0" t="n">
        <v>76</v>
      </c>
      <c r="B166" s="0" t="n">
        <v>76</v>
      </c>
      <c r="C166" s="0" t="n">
        <v>24</v>
      </c>
      <c r="D166" s="0" t="n">
        <v>83</v>
      </c>
      <c r="E166" s="0" t="n">
        <v>39</v>
      </c>
      <c r="F166" s="0" t="n">
        <v>62</v>
      </c>
      <c r="G166" s="1" t="n">
        <f aca="false">COUNTIF($A166:$F166,A166)-1</f>
        <v>1</v>
      </c>
      <c r="H166" s="1" t="n">
        <f aca="false">COUNTIF($A166:$F166,B166)-1</f>
        <v>1</v>
      </c>
      <c r="I166" s="1" t="n">
        <f aca="false">COUNTIF($A166:$F166,C166)-1</f>
        <v>0</v>
      </c>
      <c r="J166" s="1" t="n">
        <f aca="false">COUNTIF($A166:$F166,D166)-1</f>
        <v>0</v>
      </c>
      <c r="K166" s="1" t="n">
        <f aca="false">COUNTIF($A166:$F166,E166)-1</f>
        <v>0</v>
      </c>
      <c r="L166" s="1" t="n">
        <f aca="false">COUNTIF($A166:$F166,F166)-1</f>
        <v>0</v>
      </c>
      <c r="M166" s="2" t="n">
        <f aca="false">SUMPRODUCT(A166:F166,G166:L166)</f>
        <v>152</v>
      </c>
      <c r="N166" s="3" t="n">
        <f aca="false">IF(AND(SUM(G166:L166)=2,M166/2&gt;=(SUM(A166:F166)-M166)/4),1,"")</f>
        <v>1</v>
      </c>
    </row>
    <row r="167" customFormat="false" ht="15" hidden="false" customHeight="false" outlineLevel="0" collapsed="false">
      <c r="A167" s="0" t="n">
        <v>43</v>
      </c>
      <c r="B167" s="0" t="n">
        <v>60</v>
      </c>
      <c r="C167" s="0" t="n">
        <v>85</v>
      </c>
      <c r="D167" s="0" t="n">
        <v>14</v>
      </c>
      <c r="E167" s="0" t="n">
        <v>63</v>
      </c>
      <c r="F167" s="0" t="n">
        <v>74</v>
      </c>
      <c r="G167" s="1" t="n">
        <f aca="false">COUNTIF($A167:$F167,A167)-1</f>
        <v>0</v>
      </c>
      <c r="H167" s="1" t="n">
        <f aca="false">COUNTIF($A167:$F167,B167)-1</f>
        <v>0</v>
      </c>
      <c r="I167" s="1" t="n">
        <f aca="false">COUNTIF($A167:$F167,C167)-1</f>
        <v>0</v>
      </c>
      <c r="J167" s="1" t="n">
        <f aca="false">COUNTIF($A167:$F167,D167)-1</f>
        <v>0</v>
      </c>
      <c r="K167" s="1" t="n">
        <f aca="false">COUNTIF($A167:$F167,E167)-1</f>
        <v>0</v>
      </c>
      <c r="L167" s="1" t="n">
        <f aca="false">COUNTIF($A167:$F167,F167)-1</f>
        <v>0</v>
      </c>
      <c r="M167" s="2" t="n">
        <f aca="false">SUMPRODUCT(A167:F167,G167:L167)</f>
        <v>0</v>
      </c>
      <c r="N167" s="3" t="str">
        <f aca="false">IF(AND(SUM(G167:L167)=2,M167/2&gt;=(SUM(A167:F167)-M167)/4),1,"")</f>
        <v/>
      </c>
    </row>
    <row r="168" customFormat="false" ht="15" hidden="false" customHeight="false" outlineLevel="0" collapsed="false">
      <c r="A168" s="0" t="n">
        <v>53</v>
      </c>
      <c r="B168" s="0" t="n">
        <v>41</v>
      </c>
      <c r="C168" s="0" t="n">
        <v>94</v>
      </c>
      <c r="D168" s="0" t="n">
        <v>90</v>
      </c>
      <c r="E168" s="0" t="n">
        <v>75</v>
      </c>
      <c r="F168" s="0" t="n">
        <v>45</v>
      </c>
      <c r="G168" s="1" t="n">
        <f aca="false">COUNTIF($A168:$F168,A168)-1</f>
        <v>0</v>
      </c>
      <c r="H168" s="1" t="n">
        <f aca="false">COUNTIF($A168:$F168,B168)-1</f>
        <v>0</v>
      </c>
      <c r="I168" s="1" t="n">
        <f aca="false">COUNTIF($A168:$F168,C168)-1</f>
        <v>0</v>
      </c>
      <c r="J168" s="1" t="n">
        <f aca="false">COUNTIF($A168:$F168,D168)-1</f>
        <v>0</v>
      </c>
      <c r="K168" s="1" t="n">
        <f aca="false">COUNTIF($A168:$F168,E168)-1</f>
        <v>0</v>
      </c>
      <c r="L168" s="1" t="n">
        <f aca="false">COUNTIF($A168:$F168,F168)-1</f>
        <v>0</v>
      </c>
      <c r="M168" s="2" t="n">
        <f aca="false">SUMPRODUCT(A168:F168,G168:L168)</f>
        <v>0</v>
      </c>
      <c r="N168" s="3" t="str">
        <f aca="false">IF(AND(SUM(G168:L168)=2,M168/2&gt;=(SUM(A168:F168)-M168)/4),1,"")</f>
        <v/>
      </c>
    </row>
    <row r="169" customFormat="false" ht="15" hidden="false" customHeight="false" outlineLevel="0" collapsed="false">
      <c r="A169" s="0" t="n">
        <v>85</v>
      </c>
      <c r="B169" s="0" t="n">
        <v>76</v>
      </c>
      <c r="C169" s="0" t="n">
        <v>25</v>
      </c>
      <c r="D169" s="0" t="n">
        <v>11</v>
      </c>
      <c r="E169" s="0" t="n">
        <v>28</v>
      </c>
      <c r="F169" s="0" t="n">
        <v>11</v>
      </c>
      <c r="G169" s="1" t="n">
        <f aca="false">COUNTIF($A169:$F169,A169)-1</f>
        <v>0</v>
      </c>
      <c r="H169" s="1" t="n">
        <f aca="false">COUNTIF($A169:$F169,B169)-1</f>
        <v>0</v>
      </c>
      <c r="I169" s="1" t="n">
        <f aca="false">COUNTIF($A169:$F169,C169)-1</f>
        <v>0</v>
      </c>
      <c r="J169" s="1" t="n">
        <f aca="false">COUNTIF($A169:$F169,D169)-1</f>
        <v>1</v>
      </c>
      <c r="K169" s="1" t="n">
        <f aca="false">COUNTIF($A169:$F169,E169)-1</f>
        <v>0</v>
      </c>
      <c r="L169" s="1" t="n">
        <f aca="false">COUNTIF($A169:$F169,F169)-1</f>
        <v>1</v>
      </c>
      <c r="M169" s="2" t="n">
        <f aca="false">SUMPRODUCT(A169:F169,G169:L169)</f>
        <v>22</v>
      </c>
      <c r="N169" s="3" t="str">
        <f aca="false">IF(AND(SUM(G169:L169)=2,M169/2&gt;=(SUM(A169:F169)-M169)/4),1,"")</f>
        <v/>
      </c>
    </row>
    <row r="170" customFormat="false" ht="15" hidden="false" customHeight="false" outlineLevel="0" collapsed="false">
      <c r="A170" s="0" t="n">
        <v>88</v>
      </c>
      <c r="B170" s="0" t="n">
        <v>90</v>
      </c>
      <c r="C170" s="0" t="n">
        <v>95</v>
      </c>
      <c r="D170" s="0" t="n">
        <v>88</v>
      </c>
      <c r="E170" s="0" t="n">
        <v>84</v>
      </c>
      <c r="F170" s="0" t="n">
        <v>42</v>
      </c>
      <c r="G170" s="1" t="n">
        <f aca="false">COUNTIF($A170:$F170,A170)-1</f>
        <v>1</v>
      </c>
      <c r="H170" s="1" t="n">
        <f aca="false">COUNTIF($A170:$F170,B170)-1</f>
        <v>0</v>
      </c>
      <c r="I170" s="1" t="n">
        <f aca="false">COUNTIF($A170:$F170,C170)-1</f>
        <v>0</v>
      </c>
      <c r="J170" s="1" t="n">
        <f aca="false">COUNTIF($A170:$F170,D170)-1</f>
        <v>1</v>
      </c>
      <c r="K170" s="1" t="n">
        <f aca="false">COUNTIF($A170:$F170,E170)-1</f>
        <v>0</v>
      </c>
      <c r="L170" s="1" t="n">
        <f aca="false">COUNTIF($A170:$F170,F170)-1</f>
        <v>0</v>
      </c>
      <c r="M170" s="2" t="n">
        <f aca="false">SUMPRODUCT(A170:F170,G170:L170)</f>
        <v>176</v>
      </c>
      <c r="N170" s="3" t="n">
        <f aca="false">IF(AND(SUM(G170:L170)=2,M170/2&gt;=(SUM(A170:F170)-M170)/4),1,"")</f>
        <v>1</v>
      </c>
    </row>
    <row r="171" customFormat="false" ht="15" hidden="false" customHeight="false" outlineLevel="0" collapsed="false">
      <c r="A171" s="0" t="n">
        <v>95</v>
      </c>
      <c r="B171" s="0" t="n">
        <v>17</v>
      </c>
      <c r="C171" s="0" t="n">
        <v>55</v>
      </c>
      <c r="D171" s="0" t="n">
        <v>98</v>
      </c>
      <c r="E171" s="0" t="n">
        <v>62</v>
      </c>
      <c r="F171" s="0" t="n">
        <v>94</v>
      </c>
      <c r="G171" s="1" t="n">
        <f aca="false">COUNTIF($A171:$F171,A171)-1</f>
        <v>0</v>
      </c>
      <c r="H171" s="1" t="n">
        <f aca="false">COUNTIF($A171:$F171,B171)-1</f>
        <v>0</v>
      </c>
      <c r="I171" s="1" t="n">
        <f aca="false">COUNTIF($A171:$F171,C171)-1</f>
        <v>0</v>
      </c>
      <c r="J171" s="1" t="n">
        <f aca="false">COUNTIF($A171:$F171,D171)-1</f>
        <v>0</v>
      </c>
      <c r="K171" s="1" t="n">
        <f aca="false">COUNTIF($A171:$F171,E171)-1</f>
        <v>0</v>
      </c>
      <c r="L171" s="1" t="n">
        <f aca="false">COUNTIF($A171:$F171,F171)-1</f>
        <v>0</v>
      </c>
      <c r="M171" s="2" t="n">
        <f aca="false">SUMPRODUCT(A171:F171,G171:L171)</f>
        <v>0</v>
      </c>
      <c r="N171" s="3" t="str">
        <f aca="false">IF(AND(SUM(G171:L171)=2,M171/2&gt;=(SUM(A171:F171)-M171)/4),1,"")</f>
        <v/>
      </c>
    </row>
    <row r="172" customFormat="false" ht="15" hidden="false" customHeight="false" outlineLevel="0" collapsed="false">
      <c r="A172" s="0" t="n">
        <v>89</v>
      </c>
      <c r="B172" s="0" t="n">
        <v>25</v>
      </c>
      <c r="C172" s="0" t="n">
        <v>36</v>
      </c>
      <c r="D172" s="0" t="n">
        <v>83</v>
      </c>
      <c r="E172" s="0" t="n">
        <v>58</v>
      </c>
      <c r="F172" s="0" t="n">
        <v>58</v>
      </c>
      <c r="G172" s="1" t="n">
        <f aca="false">COUNTIF($A172:$F172,A172)-1</f>
        <v>0</v>
      </c>
      <c r="H172" s="1" t="n">
        <f aca="false">COUNTIF($A172:$F172,B172)-1</f>
        <v>0</v>
      </c>
      <c r="I172" s="1" t="n">
        <f aca="false">COUNTIF($A172:$F172,C172)-1</f>
        <v>0</v>
      </c>
      <c r="J172" s="1" t="n">
        <f aca="false">COUNTIF($A172:$F172,D172)-1</f>
        <v>0</v>
      </c>
      <c r="K172" s="1" t="n">
        <f aca="false">COUNTIF($A172:$F172,E172)-1</f>
        <v>1</v>
      </c>
      <c r="L172" s="1" t="n">
        <f aca="false">COUNTIF($A172:$F172,F172)-1</f>
        <v>1</v>
      </c>
      <c r="M172" s="2" t="n">
        <f aca="false">SUMPRODUCT(A172:F172,G172:L172)</f>
        <v>116</v>
      </c>
      <c r="N172" s="3" t="str">
        <f aca="false">IF(AND(SUM(G172:L172)=2,M172/2&gt;=(SUM(A172:F172)-M172)/4),1,"")</f>
        <v/>
      </c>
    </row>
    <row r="173" customFormat="false" ht="15" hidden="false" customHeight="false" outlineLevel="0" collapsed="false">
      <c r="A173" s="0" t="n">
        <v>29</v>
      </c>
      <c r="B173" s="0" t="n">
        <v>67</v>
      </c>
      <c r="C173" s="0" t="n">
        <v>95</v>
      </c>
      <c r="D173" s="0" t="n">
        <v>49</v>
      </c>
      <c r="E173" s="0" t="n">
        <v>98</v>
      </c>
      <c r="F173" s="0" t="n">
        <v>98</v>
      </c>
      <c r="G173" s="1" t="n">
        <f aca="false">COUNTIF($A173:$F173,A173)-1</f>
        <v>0</v>
      </c>
      <c r="H173" s="1" t="n">
        <f aca="false">COUNTIF($A173:$F173,B173)-1</f>
        <v>0</v>
      </c>
      <c r="I173" s="1" t="n">
        <f aca="false">COUNTIF($A173:$F173,C173)-1</f>
        <v>0</v>
      </c>
      <c r="J173" s="1" t="n">
        <f aca="false">COUNTIF($A173:$F173,D173)-1</f>
        <v>0</v>
      </c>
      <c r="K173" s="1" t="n">
        <f aca="false">COUNTIF($A173:$F173,E173)-1</f>
        <v>1</v>
      </c>
      <c r="L173" s="1" t="n">
        <f aca="false">COUNTIF($A173:$F173,F173)-1</f>
        <v>1</v>
      </c>
      <c r="M173" s="2" t="n">
        <f aca="false">SUMPRODUCT(A173:F173,G173:L173)</f>
        <v>196</v>
      </c>
      <c r="N173" s="3" t="n">
        <f aca="false">IF(AND(SUM(G173:L173)=2,M173/2&gt;=(SUM(A173:F173)-M173)/4),1,"")</f>
        <v>1</v>
      </c>
    </row>
    <row r="174" customFormat="false" ht="15" hidden="false" customHeight="false" outlineLevel="0" collapsed="false">
      <c r="A174" s="0" t="n">
        <v>45</v>
      </c>
      <c r="B174" s="0" t="n">
        <v>90</v>
      </c>
      <c r="C174" s="0" t="n">
        <v>18</v>
      </c>
      <c r="D174" s="0" t="n">
        <v>75</v>
      </c>
      <c r="E174" s="0" t="n">
        <v>83</v>
      </c>
      <c r="F174" s="0" t="n">
        <v>79</v>
      </c>
      <c r="G174" s="1" t="n">
        <f aca="false">COUNTIF($A174:$F174,A174)-1</f>
        <v>0</v>
      </c>
      <c r="H174" s="1" t="n">
        <f aca="false">COUNTIF($A174:$F174,B174)-1</f>
        <v>0</v>
      </c>
      <c r="I174" s="1" t="n">
        <f aca="false">COUNTIF($A174:$F174,C174)-1</f>
        <v>0</v>
      </c>
      <c r="J174" s="1" t="n">
        <f aca="false">COUNTIF($A174:$F174,D174)-1</f>
        <v>0</v>
      </c>
      <c r="K174" s="1" t="n">
        <f aca="false">COUNTIF($A174:$F174,E174)-1</f>
        <v>0</v>
      </c>
      <c r="L174" s="1" t="n">
        <f aca="false">COUNTIF($A174:$F174,F174)-1</f>
        <v>0</v>
      </c>
      <c r="M174" s="2" t="n">
        <f aca="false">SUMPRODUCT(A174:F174,G174:L174)</f>
        <v>0</v>
      </c>
      <c r="N174" s="3" t="str">
        <f aca="false">IF(AND(SUM(G174:L174)=2,M174/2&gt;=(SUM(A174:F174)-M174)/4),1,"")</f>
        <v/>
      </c>
    </row>
    <row r="175" customFormat="false" ht="15" hidden="false" customHeight="false" outlineLevel="0" collapsed="false">
      <c r="A175" s="0" t="n">
        <v>96</v>
      </c>
      <c r="B175" s="0" t="n">
        <v>52</v>
      </c>
      <c r="C175" s="0" t="n">
        <v>98</v>
      </c>
      <c r="D175" s="0" t="n">
        <v>73</v>
      </c>
      <c r="E175" s="0" t="n">
        <v>65</v>
      </c>
      <c r="F175" s="0" t="n">
        <v>75</v>
      </c>
      <c r="G175" s="1" t="n">
        <f aca="false">COUNTIF($A175:$F175,A175)-1</f>
        <v>0</v>
      </c>
      <c r="H175" s="1" t="n">
        <f aca="false">COUNTIF($A175:$F175,B175)-1</f>
        <v>0</v>
      </c>
      <c r="I175" s="1" t="n">
        <f aca="false">COUNTIF($A175:$F175,C175)-1</f>
        <v>0</v>
      </c>
      <c r="J175" s="1" t="n">
        <f aca="false">COUNTIF($A175:$F175,D175)-1</f>
        <v>0</v>
      </c>
      <c r="K175" s="1" t="n">
        <f aca="false">COUNTIF($A175:$F175,E175)-1</f>
        <v>0</v>
      </c>
      <c r="L175" s="1" t="n">
        <f aca="false">COUNTIF($A175:$F175,F175)-1</f>
        <v>0</v>
      </c>
      <c r="M175" s="2" t="n">
        <f aca="false">SUMPRODUCT(A175:F175,G175:L175)</f>
        <v>0</v>
      </c>
      <c r="N175" s="3" t="str">
        <f aca="false">IF(AND(SUM(G175:L175)=2,M175/2&gt;=(SUM(A175:F175)-M175)/4),1,"")</f>
        <v/>
      </c>
    </row>
    <row r="176" customFormat="false" ht="15" hidden="false" customHeight="false" outlineLevel="0" collapsed="false">
      <c r="A176" s="0" t="n">
        <v>86</v>
      </c>
      <c r="B176" s="0" t="n">
        <v>88</v>
      </c>
      <c r="C176" s="0" t="n">
        <v>51</v>
      </c>
      <c r="D176" s="0" t="n">
        <v>10</v>
      </c>
      <c r="E176" s="0" t="n">
        <v>31</v>
      </c>
      <c r="F176" s="0" t="n">
        <v>83</v>
      </c>
      <c r="G176" s="1" t="n">
        <f aca="false">COUNTIF($A176:$F176,A176)-1</f>
        <v>0</v>
      </c>
      <c r="H176" s="1" t="n">
        <f aca="false">COUNTIF($A176:$F176,B176)-1</f>
        <v>0</v>
      </c>
      <c r="I176" s="1" t="n">
        <f aca="false">COUNTIF($A176:$F176,C176)-1</f>
        <v>0</v>
      </c>
      <c r="J176" s="1" t="n">
        <f aca="false">COUNTIF($A176:$F176,D176)-1</f>
        <v>0</v>
      </c>
      <c r="K176" s="1" t="n">
        <f aca="false">COUNTIF($A176:$F176,E176)-1</f>
        <v>0</v>
      </c>
      <c r="L176" s="1" t="n">
        <f aca="false">COUNTIF($A176:$F176,F176)-1</f>
        <v>0</v>
      </c>
      <c r="M176" s="2" t="n">
        <f aca="false">SUMPRODUCT(A176:F176,G176:L176)</f>
        <v>0</v>
      </c>
      <c r="N176" s="3" t="str">
        <f aca="false">IF(AND(SUM(G176:L176)=2,M176/2&gt;=(SUM(A176:F176)-M176)/4),1,"")</f>
        <v/>
      </c>
    </row>
    <row r="177" customFormat="false" ht="15" hidden="false" customHeight="false" outlineLevel="0" collapsed="false">
      <c r="A177" s="0" t="n">
        <v>12</v>
      </c>
      <c r="B177" s="0" t="n">
        <v>35</v>
      </c>
      <c r="C177" s="0" t="n">
        <v>75</v>
      </c>
      <c r="D177" s="0" t="n">
        <v>65</v>
      </c>
      <c r="E177" s="0" t="n">
        <v>27</v>
      </c>
      <c r="F177" s="0" t="n">
        <v>46</v>
      </c>
      <c r="G177" s="1" t="n">
        <f aca="false">COUNTIF($A177:$F177,A177)-1</f>
        <v>0</v>
      </c>
      <c r="H177" s="1" t="n">
        <f aca="false">COUNTIF($A177:$F177,B177)-1</f>
        <v>0</v>
      </c>
      <c r="I177" s="1" t="n">
        <f aca="false">COUNTIF($A177:$F177,C177)-1</f>
        <v>0</v>
      </c>
      <c r="J177" s="1" t="n">
        <f aca="false">COUNTIF($A177:$F177,D177)-1</f>
        <v>0</v>
      </c>
      <c r="K177" s="1" t="n">
        <f aca="false">COUNTIF($A177:$F177,E177)-1</f>
        <v>0</v>
      </c>
      <c r="L177" s="1" t="n">
        <f aca="false">COUNTIF($A177:$F177,F177)-1</f>
        <v>0</v>
      </c>
      <c r="M177" s="2" t="n">
        <f aca="false">SUMPRODUCT(A177:F177,G177:L177)</f>
        <v>0</v>
      </c>
      <c r="N177" s="3" t="str">
        <f aca="false">IF(AND(SUM(G177:L177)=2,M177/2&gt;=(SUM(A177:F177)-M177)/4),1,"")</f>
        <v/>
      </c>
    </row>
    <row r="178" customFormat="false" ht="15" hidden="false" customHeight="false" outlineLevel="0" collapsed="false">
      <c r="A178" s="0" t="n">
        <v>23</v>
      </c>
      <c r="B178" s="0" t="n">
        <v>98</v>
      </c>
      <c r="C178" s="0" t="n">
        <v>37</v>
      </c>
      <c r="D178" s="0" t="n">
        <v>33</v>
      </c>
      <c r="E178" s="0" t="n">
        <v>62</v>
      </c>
      <c r="F178" s="0" t="n">
        <v>52</v>
      </c>
      <c r="G178" s="1" t="n">
        <f aca="false">COUNTIF($A178:$F178,A178)-1</f>
        <v>0</v>
      </c>
      <c r="H178" s="1" t="n">
        <f aca="false">COUNTIF($A178:$F178,B178)-1</f>
        <v>0</v>
      </c>
      <c r="I178" s="1" t="n">
        <f aca="false">COUNTIF($A178:$F178,C178)-1</f>
        <v>0</v>
      </c>
      <c r="J178" s="1" t="n">
        <f aca="false">COUNTIF($A178:$F178,D178)-1</f>
        <v>0</v>
      </c>
      <c r="K178" s="1" t="n">
        <f aca="false">COUNTIF($A178:$F178,E178)-1</f>
        <v>0</v>
      </c>
      <c r="L178" s="1" t="n">
        <f aca="false">COUNTIF($A178:$F178,F178)-1</f>
        <v>0</v>
      </c>
      <c r="M178" s="2" t="n">
        <f aca="false">SUMPRODUCT(A178:F178,G178:L178)</f>
        <v>0</v>
      </c>
      <c r="N178" s="3" t="str">
        <f aca="false">IF(AND(SUM(G178:L178)=2,M178/2&gt;=(SUM(A178:F178)-M178)/4),1,"")</f>
        <v/>
      </c>
    </row>
    <row r="179" customFormat="false" ht="15" hidden="false" customHeight="false" outlineLevel="0" collapsed="false">
      <c r="A179" s="0" t="n">
        <v>93</v>
      </c>
      <c r="B179" s="0" t="n">
        <v>30</v>
      </c>
      <c r="C179" s="0" t="n">
        <v>41</v>
      </c>
      <c r="D179" s="0" t="n">
        <v>97</v>
      </c>
      <c r="E179" s="0" t="n">
        <v>34</v>
      </c>
      <c r="F179" s="0" t="n">
        <v>27</v>
      </c>
      <c r="G179" s="1" t="n">
        <f aca="false">COUNTIF($A179:$F179,A179)-1</f>
        <v>0</v>
      </c>
      <c r="H179" s="1" t="n">
        <f aca="false">COUNTIF($A179:$F179,B179)-1</f>
        <v>0</v>
      </c>
      <c r="I179" s="1" t="n">
        <f aca="false">COUNTIF($A179:$F179,C179)-1</f>
        <v>0</v>
      </c>
      <c r="J179" s="1" t="n">
        <f aca="false">COUNTIF($A179:$F179,D179)-1</f>
        <v>0</v>
      </c>
      <c r="K179" s="1" t="n">
        <f aca="false">COUNTIF($A179:$F179,E179)-1</f>
        <v>0</v>
      </c>
      <c r="L179" s="1" t="n">
        <f aca="false">COUNTIF($A179:$F179,F179)-1</f>
        <v>0</v>
      </c>
      <c r="M179" s="2" t="n">
        <f aca="false">SUMPRODUCT(A179:F179,G179:L179)</f>
        <v>0</v>
      </c>
      <c r="N179" s="3" t="str">
        <f aca="false">IF(AND(SUM(G179:L179)=2,M179/2&gt;=(SUM(A179:F179)-M179)/4),1,"")</f>
        <v/>
      </c>
    </row>
    <row r="180" customFormat="false" ht="15" hidden="false" customHeight="false" outlineLevel="0" collapsed="false">
      <c r="A180" s="0" t="n">
        <v>24</v>
      </c>
      <c r="B180" s="0" t="n">
        <v>47</v>
      </c>
      <c r="C180" s="0" t="n">
        <v>89</v>
      </c>
      <c r="D180" s="0" t="n">
        <v>96</v>
      </c>
      <c r="E180" s="0" t="n">
        <v>61</v>
      </c>
      <c r="F180" s="0" t="n">
        <v>40</v>
      </c>
      <c r="G180" s="1" t="n">
        <f aca="false">COUNTIF($A180:$F180,A180)-1</f>
        <v>0</v>
      </c>
      <c r="H180" s="1" t="n">
        <f aca="false">COUNTIF($A180:$F180,B180)-1</f>
        <v>0</v>
      </c>
      <c r="I180" s="1" t="n">
        <f aca="false">COUNTIF($A180:$F180,C180)-1</f>
        <v>0</v>
      </c>
      <c r="J180" s="1" t="n">
        <f aca="false">COUNTIF($A180:$F180,D180)-1</f>
        <v>0</v>
      </c>
      <c r="K180" s="1" t="n">
        <f aca="false">COUNTIF($A180:$F180,E180)-1</f>
        <v>0</v>
      </c>
      <c r="L180" s="1" t="n">
        <f aca="false">COUNTIF($A180:$F180,F180)-1</f>
        <v>0</v>
      </c>
      <c r="M180" s="2" t="n">
        <f aca="false">SUMPRODUCT(A180:F180,G180:L180)</f>
        <v>0</v>
      </c>
      <c r="N180" s="3" t="str">
        <f aca="false">IF(AND(SUM(G180:L180)=2,M180/2&gt;=(SUM(A180:F180)-M180)/4),1,"")</f>
        <v/>
      </c>
    </row>
    <row r="181" customFormat="false" ht="15" hidden="false" customHeight="false" outlineLevel="0" collapsed="false">
      <c r="A181" s="0" t="n">
        <v>25</v>
      </c>
      <c r="B181" s="0" t="n">
        <v>57</v>
      </c>
      <c r="C181" s="0" t="n">
        <v>71</v>
      </c>
      <c r="D181" s="0" t="n">
        <v>50</v>
      </c>
      <c r="E181" s="0" t="n">
        <v>14</v>
      </c>
      <c r="F181" s="0" t="n">
        <v>23</v>
      </c>
      <c r="G181" s="1" t="n">
        <f aca="false">COUNTIF($A181:$F181,A181)-1</f>
        <v>0</v>
      </c>
      <c r="H181" s="1" t="n">
        <f aca="false">COUNTIF($A181:$F181,B181)-1</f>
        <v>0</v>
      </c>
      <c r="I181" s="1" t="n">
        <f aca="false">COUNTIF($A181:$F181,C181)-1</f>
        <v>0</v>
      </c>
      <c r="J181" s="1" t="n">
        <f aca="false">COUNTIF($A181:$F181,D181)-1</f>
        <v>0</v>
      </c>
      <c r="K181" s="1" t="n">
        <f aca="false">COUNTIF($A181:$F181,E181)-1</f>
        <v>0</v>
      </c>
      <c r="L181" s="1" t="n">
        <f aca="false">COUNTIF($A181:$F181,F181)-1</f>
        <v>0</v>
      </c>
      <c r="M181" s="2" t="n">
        <f aca="false">SUMPRODUCT(A181:F181,G181:L181)</f>
        <v>0</v>
      </c>
      <c r="N181" s="3" t="str">
        <f aca="false">IF(AND(SUM(G181:L181)=2,M181/2&gt;=(SUM(A181:F181)-M181)/4),1,"")</f>
        <v/>
      </c>
    </row>
    <row r="182" customFormat="false" ht="15" hidden="false" customHeight="false" outlineLevel="0" collapsed="false">
      <c r="A182" s="0" t="n">
        <v>48</v>
      </c>
      <c r="B182" s="0" t="n">
        <v>58</v>
      </c>
      <c r="C182" s="0" t="n">
        <v>80</v>
      </c>
      <c r="D182" s="0" t="n">
        <v>49</v>
      </c>
      <c r="E182" s="0" t="n">
        <v>90</v>
      </c>
      <c r="F182" s="0" t="n">
        <v>59</v>
      </c>
      <c r="G182" s="1" t="n">
        <f aca="false">COUNTIF($A182:$F182,A182)-1</f>
        <v>0</v>
      </c>
      <c r="H182" s="1" t="n">
        <f aca="false">COUNTIF($A182:$F182,B182)-1</f>
        <v>0</v>
      </c>
      <c r="I182" s="1" t="n">
        <f aca="false">COUNTIF($A182:$F182,C182)-1</f>
        <v>0</v>
      </c>
      <c r="J182" s="1" t="n">
        <f aca="false">COUNTIF($A182:$F182,D182)-1</f>
        <v>0</v>
      </c>
      <c r="K182" s="1" t="n">
        <f aca="false">COUNTIF($A182:$F182,E182)-1</f>
        <v>0</v>
      </c>
      <c r="L182" s="1" t="n">
        <f aca="false">COUNTIF($A182:$F182,F182)-1</f>
        <v>0</v>
      </c>
      <c r="M182" s="2" t="n">
        <f aca="false">SUMPRODUCT(A182:F182,G182:L182)</f>
        <v>0</v>
      </c>
      <c r="N182" s="3" t="str">
        <f aca="false">IF(AND(SUM(G182:L182)=2,M182/2&gt;=(SUM(A182:F182)-M182)/4),1,"")</f>
        <v/>
      </c>
    </row>
    <row r="183" customFormat="false" ht="15" hidden="false" customHeight="false" outlineLevel="0" collapsed="false">
      <c r="A183" s="0" t="n">
        <v>60</v>
      </c>
      <c r="B183" s="0" t="n">
        <v>64</v>
      </c>
      <c r="C183" s="0" t="n">
        <v>38</v>
      </c>
      <c r="D183" s="0" t="n">
        <v>84</v>
      </c>
      <c r="E183" s="0" t="n">
        <v>55</v>
      </c>
      <c r="F183" s="0" t="n">
        <v>35</v>
      </c>
      <c r="G183" s="1" t="n">
        <f aca="false">COUNTIF($A183:$F183,A183)-1</f>
        <v>0</v>
      </c>
      <c r="H183" s="1" t="n">
        <f aca="false">COUNTIF($A183:$F183,B183)-1</f>
        <v>0</v>
      </c>
      <c r="I183" s="1" t="n">
        <f aca="false">COUNTIF($A183:$F183,C183)-1</f>
        <v>0</v>
      </c>
      <c r="J183" s="1" t="n">
        <f aca="false">COUNTIF($A183:$F183,D183)-1</f>
        <v>0</v>
      </c>
      <c r="K183" s="1" t="n">
        <f aca="false">COUNTIF($A183:$F183,E183)-1</f>
        <v>0</v>
      </c>
      <c r="L183" s="1" t="n">
        <f aca="false">COUNTIF($A183:$F183,F183)-1</f>
        <v>0</v>
      </c>
      <c r="M183" s="2" t="n">
        <f aca="false">SUMPRODUCT(A183:F183,G183:L183)</f>
        <v>0</v>
      </c>
      <c r="N183" s="3" t="str">
        <f aca="false">IF(AND(SUM(G183:L183)=2,M183/2&gt;=(SUM(A183:F183)-M183)/4),1,"")</f>
        <v/>
      </c>
    </row>
    <row r="184" customFormat="false" ht="15" hidden="false" customHeight="false" outlineLevel="0" collapsed="false">
      <c r="A184" s="0" t="n">
        <v>72</v>
      </c>
      <c r="B184" s="0" t="n">
        <v>94</v>
      </c>
      <c r="C184" s="0" t="n">
        <v>56</v>
      </c>
      <c r="D184" s="0" t="n">
        <v>98</v>
      </c>
      <c r="E184" s="0" t="n">
        <v>35</v>
      </c>
      <c r="F184" s="0" t="n">
        <v>84</v>
      </c>
      <c r="G184" s="1" t="n">
        <f aca="false">COUNTIF($A184:$F184,A184)-1</f>
        <v>0</v>
      </c>
      <c r="H184" s="1" t="n">
        <f aca="false">COUNTIF($A184:$F184,B184)-1</f>
        <v>0</v>
      </c>
      <c r="I184" s="1" t="n">
        <f aca="false">COUNTIF($A184:$F184,C184)-1</f>
        <v>0</v>
      </c>
      <c r="J184" s="1" t="n">
        <f aca="false">COUNTIF($A184:$F184,D184)-1</f>
        <v>0</v>
      </c>
      <c r="K184" s="1" t="n">
        <f aca="false">COUNTIF($A184:$F184,E184)-1</f>
        <v>0</v>
      </c>
      <c r="L184" s="1" t="n">
        <f aca="false">COUNTIF($A184:$F184,F184)-1</f>
        <v>0</v>
      </c>
      <c r="M184" s="2" t="n">
        <f aca="false">SUMPRODUCT(A184:F184,G184:L184)</f>
        <v>0</v>
      </c>
      <c r="N184" s="3" t="str">
        <f aca="false">IF(AND(SUM(G184:L184)=2,M184/2&gt;=(SUM(A184:F184)-M184)/4),1,"")</f>
        <v/>
      </c>
    </row>
    <row r="185" customFormat="false" ht="15" hidden="false" customHeight="false" outlineLevel="0" collapsed="false">
      <c r="A185" s="0" t="n">
        <v>83</v>
      </c>
      <c r="B185" s="0" t="n">
        <v>20</v>
      </c>
      <c r="C185" s="0" t="n">
        <v>32</v>
      </c>
      <c r="D185" s="0" t="n">
        <v>60</v>
      </c>
      <c r="E185" s="0" t="n">
        <v>51</v>
      </c>
      <c r="F185" s="0" t="n">
        <v>64</v>
      </c>
      <c r="G185" s="1" t="n">
        <f aca="false">COUNTIF($A185:$F185,A185)-1</f>
        <v>0</v>
      </c>
      <c r="H185" s="1" t="n">
        <f aca="false">COUNTIF($A185:$F185,B185)-1</f>
        <v>0</v>
      </c>
      <c r="I185" s="1" t="n">
        <f aca="false">COUNTIF($A185:$F185,C185)-1</f>
        <v>0</v>
      </c>
      <c r="J185" s="1" t="n">
        <f aca="false">COUNTIF($A185:$F185,D185)-1</f>
        <v>0</v>
      </c>
      <c r="K185" s="1" t="n">
        <f aca="false">COUNTIF($A185:$F185,E185)-1</f>
        <v>0</v>
      </c>
      <c r="L185" s="1" t="n">
        <f aca="false">COUNTIF($A185:$F185,F185)-1</f>
        <v>0</v>
      </c>
      <c r="M185" s="2" t="n">
        <f aca="false">SUMPRODUCT(A185:F185,G185:L185)</f>
        <v>0</v>
      </c>
      <c r="N185" s="3" t="str">
        <f aca="false">IF(AND(SUM(G185:L185)=2,M185/2&gt;=(SUM(A185:F185)-M185)/4),1,"")</f>
        <v/>
      </c>
    </row>
    <row r="186" customFormat="false" ht="15" hidden="false" customHeight="false" outlineLevel="0" collapsed="false">
      <c r="A186" s="0" t="n">
        <v>31</v>
      </c>
      <c r="B186" s="0" t="n">
        <v>42</v>
      </c>
      <c r="C186" s="0" t="n">
        <v>12</v>
      </c>
      <c r="D186" s="0" t="n">
        <v>24</v>
      </c>
      <c r="E186" s="0" t="n">
        <v>58</v>
      </c>
      <c r="F186" s="0" t="n">
        <v>51</v>
      </c>
      <c r="G186" s="1" t="n">
        <f aca="false">COUNTIF($A186:$F186,A186)-1</f>
        <v>0</v>
      </c>
      <c r="H186" s="1" t="n">
        <f aca="false">COUNTIF($A186:$F186,B186)-1</f>
        <v>0</v>
      </c>
      <c r="I186" s="1" t="n">
        <f aca="false">COUNTIF($A186:$F186,C186)-1</f>
        <v>0</v>
      </c>
      <c r="J186" s="1" t="n">
        <f aca="false">COUNTIF($A186:$F186,D186)-1</f>
        <v>0</v>
      </c>
      <c r="K186" s="1" t="n">
        <f aca="false">COUNTIF($A186:$F186,E186)-1</f>
        <v>0</v>
      </c>
      <c r="L186" s="1" t="n">
        <f aca="false">COUNTIF($A186:$F186,F186)-1</f>
        <v>0</v>
      </c>
      <c r="M186" s="2" t="n">
        <f aca="false">SUMPRODUCT(A186:F186,G186:L186)</f>
        <v>0</v>
      </c>
      <c r="N186" s="3" t="str">
        <f aca="false">IF(AND(SUM(G186:L186)=2,M186/2&gt;=(SUM(A186:F186)-M186)/4),1,"")</f>
        <v/>
      </c>
    </row>
    <row r="187" customFormat="false" ht="15" hidden="false" customHeight="false" outlineLevel="0" collapsed="false">
      <c r="A187" s="0" t="n">
        <v>43</v>
      </c>
      <c r="B187" s="0" t="n">
        <v>18</v>
      </c>
      <c r="C187" s="0" t="n">
        <v>69</v>
      </c>
      <c r="D187" s="0" t="n">
        <v>27</v>
      </c>
      <c r="E187" s="0" t="n">
        <v>89</v>
      </c>
      <c r="F187" s="0" t="n">
        <v>13</v>
      </c>
      <c r="G187" s="1" t="n">
        <f aca="false">COUNTIF($A187:$F187,A187)-1</f>
        <v>0</v>
      </c>
      <c r="H187" s="1" t="n">
        <f aca="false">COUNTIF($A187:$F187,B187)-1</f>
        <v>0</v>
      </c>
      <c r="I187" s="1" t="n">
        <f aca="false">COUNTIF($A187:$F187,C187)-1</f>
        <v>0</v>
      </c>
      <c r="J187" s="1" t="n">
        <f aca="false">COUNTIF($A187:$F187,D187)-1</f>
        <v>0</v>
      </c>
      <c r="K187" s="1" t="n">
        <f aca="false">COUNTIF($A187:$F187,E187)-1</f>
        <v>0</v>
      </c>
      <c r="L187" s="1" t="n">
        <f aca="false">COUNTIF($A187:$F187,F187)-1</f>
        <v>0</v>
      </c>
      <c r="M187" s="2" t="n">
        <f aca="false">SUMPRODUCT(A187:F187,G187:L187)</f>
        <v>0</v>
      </c>
      <c r="N187" s="3" t="str">
        <f aca="false">IF(AND(SUM(G187:L187)=2,M187/2&gt;=(SUM(A187:F187)-M187)/4),1,"")</f>
        <v/>
      </c>
    </row>
    <row r="188" customFormat="false" ht="15" hidden="false" customHeight="false" outlineLevel="0" collapsed="false">
      <c r="A188" s="0" t="n">
        <v>69</v>
      </c>
      <c r="B188" s="0" t="n">
        <v>63</v>
      </c>
      <c r="C188" s="0" t="n">
        <v>75</v>
      </c>
      <c r="D188" s="0" t="n">
        <v>68</v>
      </c>
      <c r="E188" s="0" t="n">
        <v>85</v>
      </c>
      <c r="F188" s="0" t="n">
        <v>86</v>
      </c>
      <c r="G188" s="1" t="n">
        <f aca="false">COUNTIF($A188:$F188,A188)-1</f>
        <v>0</v>
      </c>
      <c r="H188" s="1" t="n">
        <f aca="false">COUNTIF($A188:$F188,B188)-1</f>
        <v>0</v>
      </c>
      <c r="I188" s="1" t="n">
        <f aca="false">COUNTIF($A188:$F188,C188)-1</f>
        <v>0</v>
      </c>
      <c r="J188" s="1" t="n">
        <f aca="false">COUNTIF($A188:$F188,D188)-1</f>
        <v>0</v>
      </c>
      <c r="K188" s="1" t="n">
        <f aca="false">COUNTIF($A188:$F188,E188)-1</f>
        <v>0</v>
      </c>
      <c r="L188" s="1" t="n">
        <f aca="false">COUNTIF($A188:$F188,F188)-1</f>
        <v>0</v>
      </c>
      <c r="M188" s="2" t="n">
        <f aca="false">SUMPRODUCT(A188:F188,G188:L188)</f>
        <v>0</v>
      </c>
      <c r="N188" s="3" t="str">
        <f aca="false">IF(AND(SUM(G188:L188)=2,M188/2&gt;=(SUM(A188:F188)-M188)/4),1,"")</f>
        <v/>
      </c>
    </row>
    <row r="189" customFormat="false" ht="15" hidden="false" customHeight="false" outlineLevel="0" collapsed="false">
      <c r="A189" s="0" t="n">
        <v>13</v>
      </c>
      <c r="B189" s="0" t="n">
        <v>69</v>
      </c>
      <c r="C189" s="0" t="n">
        <v>36</v>
      </c>
      <c r="D189" s="0" t="n">
        <v>12</v>
      </c>
      <c r="E189" s="0" t="n">
        <v>26</v>
      </c>
      <c r="F189" s="0" t="n">
        <v>12</v>
      </c>
      <c r="G189" s="1" t="n">
        <f aca="false">COUNTIF($A189:$F189,A189)-1</f>
        <v>0</v>
      </c>
      <c r="H189" s="1" t="n">
        <f aca="false">COUNTIF($A189:$F189,B189)-1</f>
        <v>0</v>
      </c>
      <c r="I189" s="1" t="n">
        <f aca="false">COUNTIF($A189:$F189,C189)-1</f>
        <v>0</v>
      </c>
      <c r="J189" s="1" t="n">
        <f aca="false">COUNTIF($A189:$F189,D189)-1</f>
        <v>1</v>
      </c>
      <c r="K189" s="1" t="n">
        <f aca="false">COUNTIF($A189:$F189,E189)-1</f>
        <v>0</v>
      </c>
      <c r="L189" s="1" t="n">
        <f aca="false">COUNTIF($A189:$F189,F189)-1</f>
        <v>1</v>
      </c>
      <c r="M189" s="2" t="n">
        <f aca="false">SUMPRODUCT(A189:F189,G189:L189)</f>
        <v>24</v>
      </c>
      <c r="N189" s="3" t="str">
        <f aca="false">IF(AND(SUM(G189:L189)=2,M189/2&gt;=(SUM(A189:F189)-M189)/4),1,"")</f>
        <v/>
      </c>
    </row>
    <row r="190" customFormat="false" ht="15" hidden="false" customHeight="false" outlineLevel="0" collapsed="false">
      <c r="A190" s="0" t="n">
        <v>62</v>
      </c>
      <c r="B190" s="0" t="n">
        <v>26</v>
      </c>
      <c r="C190" s="0" t="n">
        <v>73</v>
      </c>
      <c r="D190" s="0" t="n">
        <v>27</v>
      </c>
      <c r="E190" s="0" t="n">
        <v>54</v>
      </c>
      <c r="F190" s="0" t="n">
        <v>89</v>
      </c>
      <c r="G190" s="1" t="n">
        <f aca="false">COUNTIF($A190:$F190,A190)-1</f>
        <v>0</v>
      </c>
      <c r="H190" s="1" t="n">
        <f aca="false">COUNTIF($A190:$F190,B190)-1</f>
        <v>0</v>
      </c>
      <c r="I190" s="1" t="n">
        <f aca="false">COUNTIF($A190:$F190,C190)-1</f>
        <v>0</v>
      </c>
      <c r="J190" s="1" t="n">
        <f aca="false">COUNTIF($A190:$F190,D190)-1</f>
        <v>0</v>
      </c>
      <c r="K190" s="1" t="n">
        <f aca="false">COUNTIF($A190:$F190,E190)-1</f>
        <v>0</v>
      </c>
      <c r="L190" s="1" t="n">
        <f aca="false">COUNTIF($A190:$F190,F190)-1</f>
        <v>0</v>
      </c>
      <c r="M190" s="2" t="n">
        <f aca="false">SUMPRODUCT(A190:F190,G190:L190)</f>
        <v>0</v>
      </c>
      <c r="N190" s="3" t="str">
        <f aca="false">IF(AND(SUM(G190:L190)=2,M190/2&gt;=(SUM(A190:F190)-M190)/4),1,"")</f>
        <v/>
      </c>
    </row>
    <row r="191" customFormat="false" ht="15" hidden="false" customHeight="false" outlineLevel="0" collapsed="false">
      <c r="A191" s="0" t="n">
        <v>35</v>
      </c>
      <c r="B191" s="0" t="n">
        <v>72</v>
      </c>
      <c r="C191" s="0" t="n">
        <v>59</v>
      </c>
      <c r="D191" s="0" t="n">
        <v>79</v>
      </c>
      <c r="E191" s="0" t="n">
        <v>88</v>
      </c>
      <c r="F191" s="0" t="n">
        <v>89</v>
      </c>
      <c r="G191" s="1" t="n">
        <f aca="false">COUNTIF($A191:$F191,A191)-1</f>
        <v>0</v>
      </c>
      <c r="H191" s="1" t="n">
        <f aca="false">COUNTIF($A191:$F191,B191)-1</f>
        <v>0</v>
      </c>
      <c r="I191" s="1" t="n">
        <f aca="false">COUNTIF($A191:$F191,C191)-1</f>
        <v>0</v>
      </c>
      <c r="J191" s="1" t="n">
        <f aca="false">COUNTIF($A191:$F191,D191)-1</f>
        <v>0</v>
      </c>
      <c r="K191" s="1" t="n">
        <f aca="false">COUNTIF($A191:$F191,E191)-1</f>
        <v>0</v>
      </c>
      <c r="L191" s="1" t="n">
        <f aca="false">COUNTIF($A191:$F191,F191)-1</f>
        <v>0</v>
      </c>
      <c r="M191" s="2" t="n">
        <f aca="false">SUMPRODUCT(A191:F191,G191:L191)</f>
        <v>0</v>
      </c>
      <c r="N191" s="3" t="str">
        <f aca="false">IF(AND(SUM(G191:L191)=2,M191/2&gt;=(SUM(A191:F191)-M191)/4),1,"")</f>
        <v/>
      </c>
    </row>
    <row r="192" customFormat="false" ht="15" hidden="false" customHeight="false" outlineLevel="0" collapsed="false">
      <c r="A192" s="0" t="n">
        <v>21</v>
      </c>
      <c r="B192" s="0" t="n">
        <v>47</v>
      </c>
      <c r="C192" s="0" t="n">
        <v>42</v>
      </c>
      <c r="D192" s="0" t="n">
        <v>80</v>
      </c>
      <c r="E192" s="0" t="n">
        <v>18</v>
      </c>
      <c r="F192" s="0" t="n">
        <v>75</v>
      </c>
      <c r="G192" s="1" t="n">
        <f aca="false">COUNTIF($A192:$F192,A192)-1</f>
        <v>0</v>
      </c>
      <c r="H192" s="1" t="n">
        <f aca="false">COUNTIF($A192:$F192,B192)-1</f>
        <v>0</v>
      </c>
      <c r="I192" s="1" t="n">
        <f aca="false">COUNTIF($A192:$F192,C192)-1</f>
        <v>0</v>
      </c>
      <c r="J192" s="1" t="n">
        <f aca="false">COUNTIF($A192:$F192,D192)-1</f>
        <v>0</v>
      </c>
      <c r="K192" s="1" t="n">
        <f aca="false">COUNTIF($A192:$F192,E192)-1</f>
        <v>0</v>
      </c>
      <c r="L192" s="1" t="n">
        <f aca="false">COUNTIF($A192:$F192,F192)-1</f>
        <v>0</v>
      </c>
      <c r="M192" s="2" t="n">
        <f aca="false">SUMPRODUCT(A192:F192,G192:L192)</f>
        <v>0</v>
      </c>
      <c r="N192" s="3" t="str">
        <f aca="false">IF(AND(SUM(G192:L192)=2,M192/2&gt;=(SUM(A192:F192)-M192)/4),1,"")</f>
        <v/>
      </c>
    </row>
    <row r="193" customFormat="false" ht="15" hidden="false" customHeight="false" outlineLevel="0" collapsed="false">
      <c r="A193" s="0" t="n">
        <v>11</v>
      </c>
      <c r="B193" s="0" t="n">
        <v>21</v>
      </c>
      <c r="C193" s="0" t="n">
        <v>95</v>
      </c>
      <c r="D193" s="0" t="n">
        <v>69</v>
      </c>
      <c r="E193" s="0" t="n">
        <v>45</v>
      </c>
      <c r="F193" s="0" t="n">
        <v>88</v>
      </c>
      <c r="G193" s="1" t="n">
        <f aca="false">COUNTIF($A193:$F193,A193)-1</f>
        <v>0</v>
      </c>
      <c r="H193" s="1" t="n">
        <f aca="false">COUNTIF($A193:$F193,B193)-1</f>
        <v>0</v>
      </c>
      <c r="I193" s="1" t="n">
        <f aca="false">COUNTIF($A193:$F193,C193)-1</f>
        <v>0</v>
      </c>
      <c r="J193" s="1" t="n">
        <f aca="false">COUNTIF($A193:$F193,D193)-1</f>
        <v>0</v>
      </c>
      <c r="K193" s="1" t="n">
        <f aca="false">COUNTIF($A193:$F193,E193)-1</f>
        <v>0</v>
      </c>
      <c r="L193" s="1" t="n">
        <f aca="false">COUNTIF($A193:$F193,F193)-1</f>
        <v>0</v>
      </c>
      <c r="M193" s="2" t="n">
        <f aca="false">SUMPRODUCT(A193:F193,G193:L193)</f>
        <v>0</v>
      </c>
      <c r="N193" s="3" t="str">
        <f aca="false">IF(AND(SUM(G193:L193)=2,M193/2&gt;=(SUM(A193:F193)-M193)/4),1,"")</f>
        <v/>
      </c>
    </row>
    <row r="194" customFormat="false" ht="15" hidden="false" customHeight="false" outlineLevel="0" collapsed="false">
      <c r="A194" s="0" t="n">
        <v>40</v>
      </c>
      <c r="B194" s="0" t="n">
        <v>75</v>
      </c>
      <c r="C194" s="0" t="n">
        <v>29</v>
      </c>
      <c r="D194" s="0" t="n">
        <v>43</v>
      </c>
      <c r="E194" s="0" t="n">
        <v>42</v>
      </c>
      <c r="F194" s="0" t="n">
        <v>11</v>
      </c>
      <c r="G194" s="1" t="n">
        <f aca="false">COUNTIF($A194:$F194,A194)-1</f>
        <v>0</v>
      </c>
      <c r="H194" s="1" t="n">
        <f aca="false">COUNTIF($A194:$F194,B194)-1</f>
        <v>0</v>
      </c>
      <c r="I194" s="1" t="n">
        <f aca="false">COUNTIF($A194:$F194,C194)-1</f>
        <v>0</v>
      </c>
      <c r="J194" s="1" t="n">
        <f aca="false">COUNTIF($A194:$F194,D194)-1</f>
        <v>0</v>
      </c>
      <c r="K194" s="1" t="n">
        <f aca="false">COUNTIF($A194:$F194,E194)-1</f>
        <v>0</v>
      </c>
      <c r="L194" s="1" t="n">
        <f aca="false">COUNTIF($A194:$F194,F194)-1</f>
        <v>0</v>
      </c>
      <c r="M194" s="2" t="n">
        <f aca="false">SUMPRODUCT(A194:F194,G194:L194)</f>
        <v>0</v>
      </c>
      <c r="N194" s="3" t="str">
        <f aca="false">IF(AND(SUM(G194:L194)=2,M194/2&gt;=(SUM(A194:F194)-M194)/4),1,"")</f>
        <v/>
      </c>
    </row>
    <row r="195" customFormat="false" ht="15" hidden="false" customHeight="false" outlineLevel="0" collapsed="false">
      <c r="A195" s="0" t="n">
        <v>65</v>
      </c>
      <c r="B195" s="0" t="n">
        <v>47</v>
      </c>
      <c r="C195" s="0" t="n">
        <v>67</v>
      </c>
      <c r="D195" s="0" t="n">
        <v>36</v>
      </c>
      <c r="E195" s="0" t="n">
        <v>100</v>
      </c>
      <c r="F195" s="0" t="n">
        <v>48</v>
      </c>
      <c r="G195" s="1" t="n">
        <f aca="false">COUNTIF($A195:$F195,A195)-1</f>
        <v>0</v>
      </c>
      <c r="H195" s="1" t="n">
        <f aca="false">COUNTIF($A195:$F195,B195)-1</f>
        <v>0</v>
      </c>
      <c r="I195" s="1" t="n">
        <f aca="false">COUNTIF($A195:$F195,C195)-1</f>
        <v>0</v>
      </c>
      <c r="J195" s="1" t="n">
        <f aca="false">COUNTIF($A195:$F195,D195)-1</f>
        <v>0</v>
      </c>
      <c r="K195" s="1" t="n">
        <f aca="false">COUNTIF($A195:$F195,E195)-1</f>
        <v>0</v>
      </c>
      <c r="L195" s="1" t="n">
        <f aca="false">COUNTIF($A195:$F195,F195)-1</f>
        <v>0</v>
      </c>
      <c r="M195" s="2" t="n">
        <f aca="false">SUMPRODUCT(A195:F195,G195:L195)</f>
        <v>0</v>
      </c>
      <c r="N195" s="3" t="str">
        <f aca="false">IF(AND(SUM(G195:L195)=2,M195/2&gt;=(SUM(A195:F195)-M195)/4),1,"")</f>
        <v/>
      </c>
    </row>
    <row r="196" customFormat="false" ht="15" hidden="false" customHeight="false" outlineLevel="0" collapsed="false">
      <c r="A196" s="0" t="n">
        <v>57</v>
      </c>
      <c r="B196" s="0" t="n">
        <v>51</v>
      </c>
      <c r="C196" s="0" t="n">
        <v>39</v>
      </c>
      <c r="D196" s="0" t="n">
        <v>27</v>
      </c>
      <c r="E196" s="0" t="n">
        <v>20</v>
      </c>
      <c r="F196" s="0" t="n">
        <v>63</v>
      </c>
      <c r="G196" s="1" t="n">
        <f aca="false">COUNTIF($A196:$F196,A196)-1</f>
        <v>0</v>
      </c>
      <c r="H196" s="1" t="n">
        <f aca="false">COUNTIF($A196:$F196,B196)-1</f>
        <v>0</v>
      </c>
      <c r="I196" s="1" t="n">
        <f aca="false">COUNTIF($A196:$F196,C196)-1</f>
        <v>0</v>
      </c>
      <c r="J196" s="1" t="n">
        <f aca="false">COUNTIF($A196:$F196,D196)-1</f>
        <v>0</v>
      </c>
      <c r="K196" s="1" t="n">
        <f aca="false">COUNTIF($A196:$F196,E196)-1</f>
        <v>0</v>
      </c>
      <c r="L196" s="1" t="n">
        <f aca="false">COUNTIF($A196:$F196,F196)-1</f>
        <v>0</v>
      </c>
      <c r="M196" s="2" t="n">
        <f aca="false">SUMPRODUCT(A196:F196,G196:L196)</f>
        <v>0</v>
      </c>
      <c r="N196" s="3" t="str">
        <f aca="false">IF(AND(SUM(G196:L196)=2,M196/2&gt;=(SUM(A196:F196)-M196)/4),1,"")</f>
        <v/>
      </c>
    </row>
    <row r="197" customFormat="false" ht="15" hidden="false" customHeight="false" outlineLevel="0" collapsed="false">
      <c r="A197" s="0" t="n">
        <v>27</v>
      </c>
      <c r="B197" s="0" t="n">
        <v>65</v>
      </c>
      <c r="C197" s="0" t="n">
        <v>93</v>
      </c>
      <c r="D197" s="0" t="n">
        <v>93</v>
      </c>
      <c r="E197" s="0" t="n">
        <v>23</v>
      </c>
      <c r="F197" s="0" t="n">
        <v>20</v>
      </c>
      <c r="G197" s="1" t="n">
        <f aca="false">COUNTIF($A197:$F197,A197)-1</f>
        <v>0</v>
      </c>
      <c r="H197" s="1" t="n">
        <f aca="false">COUNTIF($A197:$F197,B197)-1</f>
        <v>0</v>
      </c>
      <c r="I197" s="1" t="n">
        <f aca="false">COUNTIF($A197:$F197,C197)-1</f>
        <v>1</v>
      </c>
      <c r="J197" s="1" t="n">
        <f aca="false">COUNTIF($A197:$F197,D197)-1</f>
        <v>1</v>
      </c>
      <c r="K197" s="1" t="n">
        <f aca="false">COUNTIF($A197:$F197,E197)-1</f>
        <v>0</v>
      </c>
      <c r="L197" s="1" t="n">
        <f aca="false">COUNTIF($A197:$F197,F197)-1</f>
        <v>0</v>
      </c>
      <c r="M197" s="2" t="n">
        <f aca="false">SUMPRODUCT(A197:F197,G197:L197)</f>
        <v>186</v>
      </c>
      <c r="N197" s="3" t="n">
        <f aca="false">IF(AND(SUM(G197:L197)=2,M197/2&gt;=(SUM(A197:F197)-M197)/4),1,"")</f>
        <v>1</v>
      </c>
    </row>
    <row r="198" customFormat="false" ht="15" hidden="false" customHeight="false" outlineLevel="0" collapsed="false">
      <c r="A198" s="0" t="n">
        <v>79</v>
      </c>
      <c r="B198" s="0" t="n">
        <v>26</v>
      </c>
      <c r="C198" s="0" t="n">
        <v>30</v>
      </c>
      <c r="D198" s="0" t="n">
        <v>55</v>
      </c>
      <c r="E198" s="0" t="n">
        <v>33</v>
      </c>
      <c r="F198" s="0" t="n">
        <v>39</v>
      </c>
      <c r="G198" s="1" t="n">
        <f aca="false">COUNTIF($A198:$F198,A198)-1</f>
        <v>0</v>
      </c>
      <c r="H198" s="1" t="n">
        <f aca="false">COUNTIF($A198:$F198,B198)-1</f>
        <v>0</v>
      </c>
      <c r="I198" s="1" t="n">
        <f aca="false">COUNTIF($A198:$F198,C198)-1</f>
        <v>0</v>
      </c>
      <c r="J198" s="1" t="n">
        <f aca="false">COUNTIF($A198:$F198,D198)-1</f>
        <v>0</v>
      </c>
      <c r="K198" s="1" t="n">
        <f aca="false">COUNTIF($A198:$F198,E198)-1</f>
        <v>0</v>
      </c>
      <c r="L198" s="1" t="n">
        <f aca="false">COUNTIF($A198:$F198,F198)-1</f>
        <v>0</v>
      </c>
      <c r="M198" s="2" t="n">
        <f aca="false">SUMPRODUCT(A198:F198,G198:L198)</f>
        <v>0</v>
      </c>
      <c r="N198" s="3" t="str">
        <f aca="false">IF(AND(SUM(G198:L198)=2,M198/2&gt;=(SUM(A198:F198)-M198)/4),1,"")</f>
        <v/>
      </c>
    </row>
    <row r="199" customFormat="false" ht="15" hidden="false" customHeight="false" outlineLevel="0" collapsed="false">
      <c r="A199" s="0" t="n">
        <v>77</v>
      </c>
      <c r="B199" s="0" t="n">
        <v>32</v>
      </c>
      <c r="C199" s="0" t="n">
        <v>83</v>
      </c>
      <c r="D199" s="0" t="n">
        <v>43</v>
      </c>
      <c r="E199" s="0" t="n">
        <v>24</v>
      </c>
      <c r="F199" s="0" t="n">
        <v>31</v>
      </c>
      <c r="G199" s="1" t="n">
        <f aca="false">COUNTIF($A199:$F199,A199)-1</f>
        <v>0</v>
      </c>
      <c r="H199" s="1" t="n">
        <f aca="false">COUNTIF($A199:$F199,B199)-1</f>
        <v>0</v>
      </c>
      <c r="I199" s="1" t="n">
        <f aca="false">COUNTIF($A199:$F199,C199)-1</f>
        <v>0</v>
      </c>
      <c r="J199" s="1" t="n">
        <f aca="false">COUNTIF($A199:$F199,D199)-1</f>
        <v>0</v>
      </c>
      <c r="K199" s="1" t="n">
        <f aca="false">COUNTIF($A199:$F199,E199)-1</f>
        <v>0</v>
      </c>
      <c r="L199" s="1" t="n">
        <f aca="false">COUNTIF($A199:$F199,F199)-1</f>
        <v>0</v>
      </c>
      <c r="M199" s="2" t="n">
        <f aca="false">SUMPRODUCT(A199:F199,G199:L199)</f>
        <v>0</v>
      </c>
      <c r="N199" s="3" t="str">
        <f aca="false">IF(AND(SUM(G199:L199)=2,M199/2&gt;=(SUM(A199:F199)-M199)/4),1,"")</f>
        <v/>
      </c>
    </row>
    <row r="200" customFormat="false" ht="15" hidden="false" customHeight="false" outlineLevel="0" collapsed="false">
      <c r="A200" s="0" t="n">
        <v>40</v>
      </c>
      <c r="B200" s="0" t="n">
        <v>34</v>
      </c>
      <c r="C200" s="0" t="n">
        <v>52</v>
      </c>
      <c r="D200" s="0" t="n">
        <v>56</v>
      </c>
      <c r="E200" s="0" t="n">
        <v>49</v>
      </c>
      <c r="F200" s="0" t="n">
        <v>77</v>
      </c>
      <c r="G200" s="1" t="n">
        <f aca="false">COUNTIF($A200:$F200,A200)-1</f>
        <v>0</v>
      </c>
      <c r="H200" s="1" t="n">
        <f aca="false">COUNTIF($A200:$F200,B200)-1</f>
        <v>0</v>
      </c>
      <c r="I200" s="1" t="n">
        <f aca="false">COUNTIF($A200:$F200,C200)-1</f>
        <v>0</v>
      </c>
      <c r="J200" s="1" t="n">
        <f aca="false">COUNTIF($A200:$F200,D200)-1</f>
        <v>0</v>
      </c>
      <c r="K200" s="1" t="n">
        <f aca="false">COUNTIF($A200:$F200,E200)-1</f>
        <v>0</v>
      </c>
      <c r="L200" s="1" t="n">
        <f aca="false">COUNTIF($A200:$F200,F200)-1</f>
        <v>0</v>
      </c>
      <c r="M200" s="2" t="n">
        <f aca="false">SUMPRODUCT(A200:F200,G200:L200)</f>
        <v>0</v>
      </c>
      <c r="N200" s="3" t="str">
        <f aca="false">IF(AND(SUM(G200:L200)=2,M200/2&gt;=(SUM(A200:F200)-M200)/4),1,"")</f>
        <v/>
      </c>
    </row>
    <row r="201" customFormat="false" ht="15" hidden="false" customHeight="false" outlineLevel="0" collapsed="false">
      <c r="A201" s="0" t="n">
        <v>56</v>
      </c>
      <c r="B201" s="0" t="n">
        <v>40</v>
      </c>
      <c r="C201" s="0" t="n">
        <v>58</v>
      </c>
      <c r="D201" s="0" t="n">
        <v>12</v>
      </c>
      <c r="E201" s="0" t="n">
        <v>21</v>
      </c>
      <c r="F201" s="0" t="n">
        <v>69</v>
      </c>
      <c r="G201" s="1" t="n">
        <f aca="false">COUNTIF($A201:$F201,A201)-1</f>
        <v>0</v>
      </c>
      <c r="H201" s="1" t="n">
        <f aca="false">COUNTIF($A201:$F201,B201)-1</f>
        <v>0</v>
      </c>
      <c r="I201" s="1" t="n">
        <f aca="false">COUNTIF($A201:$F201,C201)-1</f>
        <v>0</v>
      </c>
      <c r="J201" s="1" t="n">
        <f aca="false">COUNTIF($A201:$F201,D201)-1</f>
        <v>0</v>
      </c>
      <c r="K201" s="1" t="n">
        <f aca="false">COUNTIF($A201:$F201,E201)-1</f>
        <v>0</v>
      </c>
      <c r="L201" s="1" t="n">
        <f aca="false">COUNTIF($A201:$F201,F201)-1</f>
        <v>0</v>
      </c>
      <c r="M201" s="2" t="n">
        <f aca="false">SUMPRODUCT(A201:F201,G201:L201)</f>
        <v>0</v>
      </c>
      <c r="N201" s="3" t="str">
        <f aca="false">IF(AND(SUM(G201:L201)=2,M201/2&gt;=(SUM(A201:F201)-M201)/4),1,"")</f>
        <v/>
      </c>
    </row>
    <row r="202" customFormat="false" ht="15" hidden="false" customHeight="false" outlineLevel="0" collapsed="false">
      <c r="A202" s="0" t="n">
        <v>69</v>
      </c>
      <c r="B202" s="0" t="n">
        <v>30</v>
      </c>
      <c r="C202" s="0" t="n">
        <v>12</v>
      </c>
      <c r="D202" s="0" t="n">
        <v>78</v>
      </c>
      <c r="E202" s="0" t="n">
        <v>48</v>
      </c>
      <c r="F202" s="0" t="n">
        <v>78</v>
      </c>
      <c r="G202" s="1" t="n">
        <f aca="false">COUNTIF($A202:$F202,A202)-1</f>
        <v>0</v>
      </c>
      <c r="H202" s="1" t="n">
        <f aca="false">COUNTIF($A202:$F202,B202)-1</f>
        <v>0</v>
      </c>
      <c r="I202" s="1" t="n">
        <f aca="false">COUNTIF($A202:$F202,C202)-1</f>
        <v>0</v>
      </c>
      <c r="J202" s="1" t="n">
        <f aca="false">COUNTIF($A202:$F202,D202)-1</f>
        <v>1</v>
      </c>
      <c r="K202" s="1" t="n">
        <f aca="false">COUNTIF($A202:$F202,E202)-1</f>
        <v>0</v>
      </c>
      <c r="L202" s="1" t="n">
        <f aca="false">COUNTIF($A202:$F202,F202)-1</f>
        <v>1</v>
      </c>
      <c r="M202" s="2" t="n">
        <f aca="false">SUMPRODUCT(A202:F202,G202:L202)</f>
        <v>156</v>
      </c>
      <c r="N202" s="3" t="n">
        <f aca="false">IF(AND(SUM(G202:L202)=2,M202/2&gt;=(SUM(A202:F202)-M202)/4),1,"")</f>
        <v>1</v>
      </c>
    </row>
    <row r="203" customFormat="false" ht="15" hidden="false" customHeight="false" outlineLevel="0" collapsed="false">
      <c r="A203" s="0" t="n">
        <v>72</v>
      </c>
      <c r="B203" s="0" t="n">
        <v>30</v>
      </c>
      <c r="C203" s="0" t="n">
        <v>40</v>
      </c>
      <c r="D203" s="0" t="n">
        <v>60</v>
      </c>
      <c r="E203" s="0" t="n">
        <v>87</v>
      </c>
      <c r="F203" s="0" t="n">
        <v>53</v>
      </c>
      <c r="G203" s="1" t="n">
        <f aca="false">COUNTIF($A203:$F203,A203)-1</f>
        <v>0</v>
      </c>
      <c r="H203" s="1" t="n">
        <f aca="false">COUNTIF($A203:$F203,B203)-1</f>
        <v>0</v>
      </c>
      <c r="I203" s="1" t="n">
        <f aca="false">COUNTIF($A203:$F203,C203)-1</f>
        <v>0</v>
      </c>
      <c r="J203" s="1" t="n">
        <f aca="false">COUNTIF($A203:$F203,D203)-1</f>
        <v>0</v>
      </c>
      <c r="K203" s="1" t="n">
        <f aca="false">COUNTIF($A203:$F203,E203)-1</f>
        <v>0</v>
      </c>
      <c r="L203" s="1" t="n">
        <f aca="false">COUNTIF($A203:$F203,F203)-1</f>
        <v>0</v>
      </c>
      <c r="M203" s="2" t="n">
        <f aca="false">SUMPRODUCT(A203:F203,G203:L203)</f>
        <v>0</v>
      </c>
      <c r="N203" s="3" t="str">
        <f aca="false">IF(AND(SUM(G203:L203)=2,M203/2&gt;=(SUM(A203:F203)-M203)/4),1,"")</f>
        <v/>
      </c>
    </row>
    <row r="204" customFormat="false" ht="15" hidden="false" customHeight="false" outlineLevel="0" collapsed="false">
      <c r="A204" s="0" t="n">
        <v>76</v>
      </c>
      <c r="B204" s="0" t="n">
        <v>20</v>
      </c>
      <c r="C204" s="0" t="n">
        <v>100</v>
      </c>
      <c r="D204" s="0" t="n">
        <v>19</v>
      </c>
      <c r="E204" s="0" t="n">
        <v>42</v>
      </c>
      <c r="F204" s="0" t="n">
        <v>67</v>
      </c>
      <c r="G204" s="1" t="n">
        <f aca="false">COUNTIF($A204:$F204,A204)-1</f>
        <v>0</v>
      </c>
      <c r="H204" s="1" t="n">
        <f aca="false">COUNTIF($A204:$F204,B204)-1</f>
        <v>0</v>
      </c>
      <c r="I204" s="1" t="n">
        <f aca="false">COUNTIF($A204:$F204,C204)-1</f>
        <v>0</v>
      </c>
      <c r="J204" s="1" t="n">
        <f aca="false">COUNTIF($A204:$F204,D204)-1</f>
        <v>0</v>
      </c>
      <c r="K204" s="1" t="n">
        <f aca="false">COUNTIF($A204:$F204,E204)-1</f>
        <v>0</v>
      </c>
      <c r="L204" s="1" t="n">
        <f aca="false">COUNTIF($A204:$F204,F204)-1</f>
        <v>0</v>
      </c>
      <c r="M204" s="2" t="n">
        <f aca="false">SUMPRODUCT(A204:F204,G204:L204)</f>
        <v>0</v>
      </c>
      <c r="N204" s="3" t="str">
        <f aca="false">IF(AND(SUM(G204:L204)=2,M204/2&gt;=(SUM(A204:F204)-M204)/4),1,"")</f>
        <v/>
      </c>
    </row>
    <row r="205" customFormat="false" ht="15" hidden="false" customHeight="false" outlineLevel="0" collapsed="false">
      <c r="A205" s="0" t="n">
        <v>19</v>
      </c>
      <c r="B205" s="0" t="n">
        <v>64</v>
      </c>
      <c r="C205" s="0" t="n">
        <v>41</v>
      </c>
      <c r="D205" s="0" t="n">
        <v>30</v>
      </c>
      <c r="E205" s="0" t="n">
        <v>10</v>
      </c>
      <c r="F205" s="0" t="n">
        <v>61</v>
      </c>
      <c r="G205" s="1" t="n">
        <f aca="false">COUNTIF($A205:$F205,A205)-1</f>
        <v>0</v>
      </c>
      <c r="H205" s="1" t="n">
        <f aca="false">COUNTIF($A205:$F205,B205)-1</f>
        <v>0</v>
      </c>
      <c r="I205" s="1" t="n">
        <f aca="false">COUNTIF($A205:$F205,C205)-1</f>
        <v>0</v>
      </c>
      <c r="J205" s="1" t="n">
        <f aca="false">COUNTIF($A205:$F205,D205)-1</f>
        <v>0</v>
      </c>
      <c r="K205" s="1" t="n">
        <f aca="false">COUNTIF($A205:$F205,E205)-1</f>
        <v>0</v>
      </c>
      <c r="L205" s="1" t="n">
        <f aca="false">COUNTIF($A205:$F205,F205)-1</f>
        <v>0</v>
      </c>
      <c r="M205" s="2" t="n">
        <f aca="false">SUMPRODUCT(A205:F205,G205:L205)</f>
        <v>0</v>
      </c>
      <c r="N205" s="3" t="str">
        <f aca="false">IF(AND(SUM(G205:L205)=2,M205/2&gt;=(SUM(A205:F205)-M205)/4),1,"")</f>
        <v/>
      </c>
    </row>
    <row r="206" customFormat="false" ht="15" hidden="false" customHeight="false" outlineLevel="0" collapsed="false">
      <c r="A206" s="0" t="n">
        <v>57</v>
      </c>
      <c r="B206" s="0" t="n">
        <v>96</v>
      </c>
      <c r="C206" s="0" t="n">
        <v>10</v>
      </c>
      <c r="D206" s="0" t="n">
        <v>43</v>
      </c>
      <c r="E206" s="0" t="n">
        <v>35</v>
      </c>
      <c r="F206" s="0" t="n">
        <v>27</v>
      </c>
      <c r="G206" s="1" t="n">
        <f aca="false">COUNTIF($A206:$F206,A206)-1</f>
        <v>0</v>
      </c>
      <c r="H206" s="1" t="n">
        <f aca="false">COUNTIF($A206:$F206,B206)-1</f>
        <v>0</v>
      </c>
      <c r="I206" s="1" t="n">
        <f aca="false">COUNTIF($A206:$F206,C206)-1</f>
        <v>0</v>
      </c>
      <c r="J206" s="1" t="n">
        <f aca="false">COUNTIF($A206:$F206,D206)-1</f>
        <v>0</v>
      </c>
      <c r="K206" s="1" t="n">
        <f aca="false">COUNTIF($A206:$F206,E206)-1</f>
        <v>0</v>
      </c>
      <c r="L206" s="1" t="n">
        <f aca="false">COUNTIF($A206:$F206,F206)-1</f>
        <v>0</v>
      </c>
      <c r="M206" s="2" t="n">
        <f aca="false">SUMPRODUCT(A206:F206,G206:L206)</f>
        <v>0</v>
      </c>
      <c r="N206" s="3" t="str">
        <f aca="false">IF(AND(SUM(G206:L206)=2,M206/2&gt;=(SUM(A206:F206)-M206)/4),1,"")</f>
        <v/>
      </c>
    </row>
    <row r="207" customFormat="false" ht="15" hidden="false" customHeight="false" outlineLevel="0" collapsed="false">
      <c r="A207" s="0" t="n">
        <v>79</v>
      </c>
      <c r="B207" s="0" t="n">
        <v>83</v>
      </c>
      <c r="C207" s="0" t="n">
        <v>39</v>
      </c>
      <c r="D207" s="0" t="n">
        <v>41</v>
      </c>
      <c r="E207" s="0" t="n">
        <v>45</v>
      </c>
      <c r="F207" s="0" t="n">
        <v>48</v>
      </c>
      <c r="G207" s="1" t="n">
        <f aca="false">COUNTIF($A207:$F207,A207)-1</f>
        <v>0</v>
      </c>
      <c r="H207" s="1" t="n">
        <f aca="false">COUNTIF($A207:$F207,B207)-1</f>
        <v>0</v>
      </c>
      <c r="I207" s="1" t="n">
        <f aca="false">COUNTIF($A207:$F207,C207)-1</f>
        <v>0</v>
      </c>
      <c r="J207" s="1" t="n">
        <f aca="false">COUNTIF($A207:$F207,D207)-1</f>
        <v>0</v>
      </c>
      <c r="K207" s="1" t="n">
        <f aca="false">COUNTIF($A207:$F207,E207)-1</f>
        <v>0</v>
      </c>
      <c r="L207" s="1" t="n">
        <f aca="false">COUNTIF($A207:$F207,F207)-1</f>
        <v>0</v>
      </c>
      <c r="M207" s="2" t="n">
        <f aca="false">SUMPRODUCT(A207:F207,G207:L207)</f>
        <v>0</v>
      </c>
      <c r="N207" s="3" t="str">
        <f aca="false">IF(AND(SUM(G207:L207)=2,M207/2&gt;=(SUM(A207:F207)-M207)/4),1,"")</f>
        <v/>
      </c>
    </row>
    <row r="208" customFormat="false" ht="15" hidden="false" customHeight="false" outlineLevel="0" collapsed="false">
      <c r="A208" s="0" t="n">
        <v>88</v>
      </c>
      <c r="B208" s="0" t="n">
        <v>42</v>
      </c>
      <c r="C208" s="0" t="n">
        <v>83</v>
      </c>
      <c r="D208" s="0" t="n">
        <v>60</v>
      </c>
      <c r="E208" s="0" t="n">
        <v>47</v>
      </c>
      <c r="F208" s="0" t="n">
        <v>99</v>
      </c>
      <c r="G208" s="1" t="n">
        <f aca="false">COUNTIF($A208:$F208,A208)-1</f>
        <v>0</v>
      </c>
      <c r="H208" s="1" t="n">
        <f aca="false">COUNTIF($A208:$F208,B208)-1</f>
        <v>0</v>
      </c>
      <c r="I208" s="1" t="n">
        <f aca="false">COUNTIF($A208:$F208,C208)-1</f>
        <v>0</v>
      </c>
      <c r="J208" s="1" t="n">
        <f aca="false">COUNTIF($A208:$F208,D208)-1</f>
        <v>0</v>
      </c>
      <c r="K208" s="1" t="n">
        <f aca="false">COUNTIF($A208:$F208,E208)-1</f>
        <v>0</v>
      </c>
      <c r="L208" s="1" t="n">
        <f aca="false">COUNTIF($A208:$F208,F208)-1</f>
        <v>0</v>
      </c>
      <c r="M208" s="2" t="n">
        <f aca="false">SUMPRODUCT(A208:F208,G208:L208)</f>
        <v>0</v>
      </c>
      <c r="N208" s="3" t="str">
        <f aca="false">IF(AND(SUM(G208:L208)=2,M208/2&gt;=(SUM(A208:F208)-M208)/4),1,"")</f>
        <v/>
      </c>
    </row>
    <row r="209" customFormat="false" ht="15" hidden="false" customHeight="false" outlineLevel="0" collapsed="false">
      <c r="A209" s="0" t="n">
        <v>47</v>
      </c>
      <c r="B209" s="0" t="n">
        <v>57</v>
      </c>
      <c r="C209" s="0" t="n">
        <v>72</v>
      </c>
      <c r="D209" s="0" t="n">
        <v>90</v>
      </c>
      <c r="E209" s="0" t="n">
        <v>96</v>
      </c>
      <c r="F209" s="0" t="n">
        <v>24</v>
      </c>
      <c r="G209" s="1" t="n">
        <f aca="false">COUNTIF($A209:$F209,A209)-1</f>
        <v>0</v>
      </c>
      <c r="H209" s="1" t="n">
        <f aca="false">COUNTIF($A209:$F209,B209)-1</f>
        <v>0</v>
      </c>
      <c r="I209" s="1" t="n">
        <f aca="false">COUNTIF($A209:$F209,C209)-1</f>
        <v>0</v>
      </c>
      <c r="J209" s="1" t="n">
        <f aca="false">COUNTIF($A209:$F209,D209)-1</f>
        <v>0</v>
      </c>
      <c r="K209" s="1" t="n">
        <f aca="false">COUNTIF($A209:$F209,E209)-1</f>
        <v>0</v>
      </c>
      <c r="L209" s="1" t="n">
        <f aca="false">COUNTIF($A209:$F209,F209)-1</f>
        <v>0</v>
      </c>
      <c r="M209" s="2" t="n">
        <f aca="false">SUMPRODUCT(A209:F209,G209:L209)</f>
        <v>0</v>
      </c>
      <c r="N209" s="3" t="str">
        <f aca="false">IF(AND(SUM(G209:L209)=2,M209/2&gt;=(SUM(A209:F209)-M209)/4),1,"")</f>
        <v/>
      </c>
    </row>
    <row r="210" customFormat="false" ht="15" hidden="false" customHeight="false" outlineLevel="0" collapsed="false">
      <c r="A210" s="0" t="n">
        <v>62</v>
      </c>
      <c r="B210" s="0" t="n">
        <v>85</v>
      </c>
      <c r="C210" s="0" t="n">
        <v>68</v>
      </c>
      <c r="D210" s="0" t="n">
        <v>62</v>
      </c>
      <c r="E210" s="0" t="n">
        <v>61</v>
      </c>
      <c r="F210" s="0" t="n">
        <v>60</v>
      </c>
      <c r="G210" s="1" t="n">
        <f aca="false">COUNTIF($A210:$F210,A210)-1</f>
        <v>1</v>
      </c>
      <c r="H210" s="1" t="n">
        <f aca="false">COUNTIF($A210:$F210,B210)-1</f>
        <v>0</v>
      </c>
      <c r="I210" s="1" t="n">
        <f aca="false">COUNTIF($A210:$F210,C210)-1</f>
        <v>0</v>
      </c>
      <c r="J210" s="1" t="n">
        <f aca="false">COUNTIF($A210:$F210,D210)-1</f>
        <v>1</v>
      </c>
      <c r="K210" s="1" t="n">
        <f aca="false">COUNTIF($A210:$F210,E210)-1</f>
        <v>0</v>
      </c>
      <c r="L210" s="1" t="n">
        <f aca="false">COUNTIF($A210:$F210,F210)-1</f>
        <v>0</v>
      </c>
      <c r="M210" s="2" t="n">
        <f aca="false">SUMPRODUCT(A210:F210,G210:L210)</f>
        <v>124</v>
      </c>
      <c r="N210" s="3" t="str">
        <f aca="false">IF(AND(SUM(G210:L210)=2,M210/2&gt;=(SUM(A210:F210)-M210)/4),1,"")</f>
        <v/>
      </c>
    </row>
    <row r="211" customFormat="false" ht="15" hidden="false" customHeight="false" outlineLevel="0" collapsed="false">
      <c r="A211" s="0" t="n">
        <v>40</v>
      </c>
      <c r="B211" s="0" t="n">
        <v>26</v>
      </c>
      <c r="C211" s="0" t="n">
        <v>88</v>
      </c>
      <c r="D211" s="0" t="n">
        <v>21</v>
      </c>
      <c r="E211" s="0" t="n">
        <v>98</v>
      </c>
      <c r="F211" s="0" t="n">
        <v>53</v>
      </c>
      <c r="G211" s="1" t="n">
        <f aca="false">COUNTIF($A211:$F211,A211)-1</f>
        <v>0</v>
      </c>
      <c r="H211" s="1" t="n">
        <f aca="false">COUNTIF($A211:$F211,B211)-1</f>
        <v>0</v>
      </c>
      <c r="I211" s="1" t="n">
        <f aca="false">COUNTIF($A211:$F211,C211)-1</f>
        <v>0</v>
      </c>
      <c r="J211" s="1" t="n">
        <f aca="false">COUNTIF($A211:$F211,D211)-1</f>
        <v>0</v>
      </c>
      <c r="K211" s="1" t="n">
        <f aca="false">COUNTIF($A211:$F211,E211)-1</f>
        <v>0</v>
      </c>
      <c r="L211" s="1" t="n">
        <f aca="false">COUNTIF($A211:$F211,F211)-1</f>
        <v>0</v>
      </c>
      <c r="M211" s="2" t="n">
        <f aca="false">SUMPRODUCT(A211:F211,G211:L211)</f>
        <v>0</v>
      </c>
      <c r="N211" s="3" t="str">
        <f aca="false">IF(AND(SUM(G211:L211)=2,M211/2&gt;=(SUM(A211:F211)-M211)/4),1,"")</f>
        <v/>
      </c>
    </row>
    <row r="212" customFormat="false" ht="15" hidden="false" customHeight="false" outlineLevel="0" collapsed="false">
      <c r="A212" s="0" t="n">
        <v>44</v>
      </c>
      <c r="B212" s="0" t="n">
        <v>35</v>
      </c>
      <c r="C212" s="0" t="n">
        <v>25</v>
      </c>
      <c r="D212" s="0" t="n">
        <v>73</v>
      </c>
      <c r="E212" s="0" t="n">
        <v>36</v>
      </c>
      <c r="F212" s="0" t="n">
        <v>77</v>
      </c>
      <c r="G212" s="1" t="n">
        <f aca="false">COUNTIF($A212:$F212,A212)-1</f>
        <v>0</v>
      </c>
      <c r="H212" s="1" t="n">
        <f aca="false">COUNTIF($A212:$F212,B212)-1</f>
        <v>0</v>
      </c>
      <c r="I212" s="1" t="n">
        <f aca="false">COUNTIF($A212:$F212,C212)-1</f>
        <v>0</v>
      </c>
      <c r="J212" s="1" t="n">
        <f aca="false">COUNTIF($A212:$F212,D212)-1</f>
        <v>0</v>
      </c>
      <c r="K212" s="1" t="n">
        <f aca="false">COUNTIF($A212:$F212,E212)-1</f>
        <v>0</v>
      </c>
      <c r="L212" s="1" t="n">
        <f aca="false">COUNTIF($A212:$F212,F212)-1</f>
        <v>0</v>
      </c>
      <c r="M212" s="2" t="n">
        <f aca="false">SUMPRODUCT(A212:F212,G212:L212)</f>
        <v>0</v>
      </c>
      <c r="N212" s="3" t="str">
        <f aca="false">IF(AND(SUM(G212:L212)=2,M212/2&gt;=(SUM(A212:F212)-M212)/4),1,"")</f>
        <v/>
      </c>
    </row>
    <row r="213" customFormat="false" ht="15" hidden="false" customHeight="false" outlineLevel="0" collapsed="false">
      <c r="A213" s="0" t="n">
        <v>57</v>
      </c>
      <c r="B213" s="0" t="n">
        <v>15</v>
      </c>
      <c r="C213" s="0" t="n">
        <v>86</v>
      </c>
      <c r="D213" s="0" t="n">
        <v>23</v>
      </c>
      <c r="E213" s="0" t="n">
        <v>78</v>
      </c>
      <c r="F213" s="0" t="n">
        <v>65</v>
      </c>
      <c r="G213" s="1" t="n">
        <f aca="false">COUNTIF($A213:$F213,A213)-1</f>
        <v>0</v>
      </c>
      <c r="H213" s="1" t="n">
        <f aca="false">COUNTIF($A213:$F213,B213)-1</f>
        <v>0</v>
      </c>
      <c r="I213" s="1" t="n">
        <f aca="false">COUNTIF($A213:$F213,C213)-1</f>
        <v>0</v>
      </c>
      <c r="J213" s="1" t="n">
        <f aca="false">COUNTIF($A213:$F213,D213)-1</f>
        <v>0</v>
      </c>
      <c r="K213" s="1" t="n">
        <f aca="false">COUNTIF($A213:$F213,E213)-1</f>
        <v>0</v>
      </c>
      <c r="L213" s="1" t="n">
        <f aca="false">COUNTIF($A213:$F213,F213)-1</f>
        <v>0</v>
      </c>
      <c r="M213" s="2" t="n">
        <f aca="false">SUMPRODUCT(A213:F213,G213:L213)</f>
        <v>0</v>
      </c>
      <c r="N213" s="3" t="str">
        <f aca="false">IF(AND(SUM(G213:L213)=2,M213/2&gt;=(SUM(A213:F213)-M213)/4),1,"")</f>
        <v/>
      </c>
    </row>
    <row r="214" customFormat="false" ht="15" hidden="false" customHeight="false" outlineLevel="0" collapsed="false">
      <c r="A214" s="0" t="n">
        <v>70</v>
      </c>
      <c r="B214" s="0" t="n">
        <v>40</v>
      </c>
      <c r="C214" s="0" t="n">
        <v>46</v>
      </c>
      <c r="D214" s="0" t="n">
        <v>52</v>
      </c>
      <c r="E214" s="0" t="n">
        <v>50</v>
      </c>
      <c r="F214" s="0" t="n">
        <v>40</v>
      </c>
      <c r="G214" s="1" t="n">
        <f aca="false">COUNTIF($A214:$F214,A214)-1</f>
        <v>0</v>
      </c>
      <c r="H214" s="1" t="n">
        <f aca="false">COUNTIF($A214:$F214,B214)-1</f>
        <v>1</v>
      </c>
      <c r="I214" s="1" t="n">
        <f aca="false">COUNTIF($A214:$F214,C214)-1</f>
        <v>0</v>
      </c>
      <c r="J214" s="1" t="n">
        <f aca="false">COUNTIF($A214:$F214,D214)-1</f>
        <v>0</v>
      </c>
      <c r="K214" s="1" t="n">
        <f aca="false">COUNTIF($A214:$F214,E214)-1</f>
        <v>0</v>
      </c>
      <c r="L214" s="1" t="n">
        <f aca="false">COUNTIF($A214:$F214,F214)-1</f>
        <v>1</v>
      </c>
      <c r="M214" s="2" t="n">
        <f aca="false">SUMPRODUCT(A214:F214,G214:L214)</f>
        <v>80</v>
      </c>
      <c r="N214" s="3" t="str">
        <f aca="false">IF(AND(SUM(G214:L214)=2,M214/2&gt;=(SUM(A214:F214)-M214)/4),1,"")</f>
        <v/>
      </c>
    </row>
    <row r="215" customFormat="false" ht="15" hidden="false" customHeight="false" outlineLevel="0" collapsed="false">
      <c r="A215" s="0" t="n">
        <v>91</v>
      </c>
      <c r="B215" s="0" t="n">
        <v>60</v>
      </c>
      <c r="C215" s="0" t="n">
        <v>39</v>
      </c>
      <c r="D215" s="0" t="n">
        <v>98</v>
      </c>
      <c r="E215" s="0" t="n">
        <v>12</v>
      </c>
      <c r="F215" s="0" t="n">
        <v>60</v>
      </c>
      <c r="G215" s="1" t="n">
        <f aca="false">COUNTIF($A215:$F215,A215)-1</f>
        <v>0</v>
      </c>
      <c r="H215" s="1" t="n">
        <f aca="false">COUNTIF($A215:$F215,B215)-1</f>
        <v>1</v>
      </c>
      <c r="I215" s="1" t="n">
        <f aca="false">COUNTIF($A215:$F215,C215)-1</f>
        <v>0</v>
      </c>
      <c r="J215" s="1" t="n">
        <f aca="false">COUNTIF($A215:$F215,D215)-1</f>
        <v>0</v>
      </c>
      <c r="K215" s="1" t="n">
        <f aca="false">COUNTIF($A215:$F215,E215)-1</f>
        <v>0</v>
      </c>
      <c r="L215" s="1" t="n">
        <f aca="false">COUNTIF($A215:$F215,F215)-1</f>
        <v>1</v>
      </c>
      <c r="M215" s="2" t="n">
        <f aca="false">SUMPRODUCT(A215:F215,G215:L215)</f>
        <v>120</v>
      </c>
      <c r="N215" s="3" t="n">
        <f aca="false">IF(AND(SUM(G215:L215)=2,M215/2&gt;=(SUM(A215:F215)-M215)/4),1,"")</f>
        <v>1</v>
      </c>
    </row>
    <row r="216" customFormat="false" ht="15" hidden="false" customHeight="false" outlineLevel="0" collapsed="false">
      <c r="A216" s="0" t="n">
        <v>98</v>
      </c>
      <c r="B216" s="0" t="n">
        <v>73</v>
      </c>
      <c r="C216" s="0" t="n">
        <v>76</v>
      </c>
      <c r="D216" s="0" t="n">
        <v>27</v>
      </c>
      <c r="E216" s="0" t="n">
        <v>32</v>
      </c>
      <c r="F216" s="0" t="n">
        <v>97</v>
      </c>
      <c r="G216" s="1" t="n">
        <f aca="false">COUNTIF($A216:$F216,A216)-1</f>
        <v>0</v>
      </c>
      <c r="H216" s="1" t="n">
        <f aca="false">COUNTIF($A216:$F216,B216)-1</f>
        <v>0</v>
      </c>
      <c r="I216" s="1" t="n">
        <f aca="false">COUNTIF($A216:$F216,C216)-1</f>
        <v>0</v>
      </c>
      <c r="J216" s="1" t="n">
        <f aca="false">COUNTIF($A216:$F216,D216)-1</f>
        <v>0</v>
      </c>
      <c r="K216" s="1" t="n">
        <f aca="false">COUNTIF($A216:$F216,E216)-1</f>
        <v>0</v>
      </c>
      <c r="L216" s="1" t="n">
        <f aca="false">COUNTIF($A216:$F216,F216)-1</f>
        <v>0</v>
      </c>
      <c r="M216" s="2" t="n">
        <f aca="false">SUMPRODUCT(A216:F216,G216:L216)</f>
        <v>0</v>
      </c>
      <c r="N216" s="3" t="str">
        <f aca="false">IF(AND(SUM(G216:L216)=2,M216/2&gt;=(SUM(A216:F216)-M216)/4),1,"")</f>
        <v/>
      </c>
    </row>
    <row r="217" customFormat="false" ht="15" hidden="false" customHeight="false" outlineLevel="0" collapsed="false">
      <c r="A217" s="0" t="n">
        <v>94</v>
      </c>
      <c r="B217" s="0" t="n">
        <v>82</v>
      </c>
      <c r="C217" s="0" t="n">
        <v>10</v>
      </c>
      <c r="D217" s="0" t="n">
        <v>36</v>
      </c>
      <c r="E217" s="0" t="n">
        <v>80</v>
      </c>
      <c r="F217" s="0" t="n">
        <v>98</v>
      </c>
      <c r="G217" s="1" t="n">
        <f aca="false">COUNTIF($A217:$F217,A217)-1</f>
        <v>0</v>
      </c>
      <c r="H217" s="1" t="n">
        <f aca="false">COUNTIF($A217:$F217,B217)-1</f>
        <v>0</v>
      </c>
      <c r="I217" s="1" t="n">
        <f aca="false">COUNTIF($A217:$F217,C217)-1</f>
        <v>0</v>
      </c>
      <c r="J217" s="1" t="n">
        <f aca="false">COUNTIF($A217:$F217,D217)-1</f>
        <v>0</v>
      </c>
      <c r="K217" s="1" t="n">
        <f aca="false">COUNTIF($A217:$F217,E217)-1</f>
        <v>0</v>
      </c>
      <c r="L217" s="1" t="n">
        <f aca="false">COUNTIF($A217:$F217,F217)-1</f>
        <v>0</v>
      </c>
      <c r="M217" s="2" t="n">
        <f aca="false">SUMPRODUCT(A217:F217,G217:L217)</f>
        <v>0</v>
      </c>
      <c r="N217" s="3" t="str">
        <f aca="false">IF(AND(SUM(G217:L217)=2,M217/2&gt;=(SUM(A217:F217)-M217)/4),1,"")</f>
        <v/>
      </c>
    </row>
    <row r="218" customFormat="false" ht="15" hidden="false" customHeight="false" outlineLevel="0" collapsed="false">
      <c r="A218" s="0" t="n">
        <v>99</v>
      </c>
      <c r="B218" s="0" t="n">
        <v>69</v>
      </c>
      <c r="C218" s="0" t="n">
        <v>13</v>
      </c>
      <c r="D218" s="0" t="n">
        <v>72</v>
      </c>
      <c r="E218" s="0" t="n">
        <v>60</v>
      </c>
      <c r="F218" s="0" t="n">
        <v>50</v>
      </c>
      <c r="G218" s="1" t="n">
        <f aca="false">COUNTIF($A218:$F218,A218)-1</f>
        <v>0</v>
      </c>
      <c r="H218" s="1" t="n">
        <f aca="false">COUNTIF($A218:$F218,B218)-1</f>
        <v>0</v>
      </c>
      <c r="I218" s="1" t="n">
        <f aca="false">COUNTIF($A218:$F218,C218)-1</f>
        <v>0</v>
      </c>
      <c r="J218" s="1" t="n">
        <f aca="false">COUNTIF($A218:$F218,D218)-1</f>
        <v>0</v>
      </c>
      <c r="K218" s="1" t="n">
        <f aca="false">COUNTIF($A218:$F218,E218)-1</f>
        <v>0</v>
      </c>
      <c r="L218" s="1" t="n">
        <f aca="false">COUNTIF($A218:$F218,F218)-1</f>
        <v>0</v>
      </c>
      <c r="M218" s="2" t="n">
        <f aca="false">SUMPRODUCT(A218:F218,G218:L218)</f>
        <v>0</v>
      </c>
      <c r="N218" s="3" t="str">
        <f aca="false">IF(AND(SUM(G218:L218)=2,M218/2&gt;=(SUM(A218:F218)-M218)/4),1,"")</f>
        <v/>
      </c>
    </row>
    <row r="219" customFormat="false" ht="15" hidden="false" customHeight="false" outlineLevel="0" collapsed="false">
      <c r="A219" s="0" t="n">
        <v>16</v>
      </c>
      <c r="B219" s="0" t="n">
        <v>93</v>
      </c>
      <c r="C219" s="0" t="n">
        <v>43</v>
      </c>
      <c r="D219" s="0" t="n">
        <v>65</v>
      </c>
      <c r="E219" s="0" t="n">
        <v>83</v>
      </c>
      <c r="F219" s="0" t="n">
        <v>54</v>
      </c>
      <c r="G219" s="1" t="n">
        <f aca="false">COUNTIF($A219:$F219,A219)-1</f>
        <v>0</v>
      </c>
      <c r="H219" s="1" t="n">
        <f aca="false">COUNTIF($A219:$F219,B219)-1</f>
        <v>0</v>
      </c>
      <c r="I219" s="1" t="n">
        <f aca="false">COUNTIF($A219:$F219,C219)-1</f>
        <v>0</v>
      </c>
      <c r="J219" s="1" t="n">
        <f aca="false">COUNTIF($A219:$F219,D219)-1</f>
        <v>0</v>
      </c>
      <c r="K219" s="1" t="n">
        <f aca="false">COUNTIF($A219:$F219,E219)-1</f>
        <v>0</v>
      </c>
      <c r="L219" s="1" t="n">
        <f aca="false">COUNTIF($A219:$F219,F219)-1</f>
        <v>0</v>
      </c>
      <c r="M219" s="2" t="n">
        <f aca="false">SUMPRODUCT(A219:F219,G219:L219)</f>
        <v>0</v>
      </c>
      <c r="N219" s="3" t="str">
        <f aca="false">IF(AND(SUM(G219:L219)=2,M219/2&gt;=(SUM(A219:F219)-M219)/4),1,"")</f>
        <v/>
      </c>
    </row>
    <row r="220" customFormat="false" ht="15" hidden="false" customHeight="false" outlineLevel="0" collapsed="false">
      <c r="A220" s="0" t="n">
        <v>57</v>
      </c>
      <c r="B220" s="0" t="n">
        <v>21</v>
      </c>
      <c r="C220" s="0" t="n">
        <v>51</v>
      </c>
      <c r="D220" s="0" t="n">
        <v>12</v>
      </c>
      <c r="E220" s="0" t="n">
        <v>63</v>
      </c>
      <c r="F220" s="0" t="n">
        <v>26</v>
      </c>
      <c r="G220" s="1" t="n">
        <f aca="false">COUNTIF($A220:$F220,A220)-1</f>
        <v>0</v>
      </c>
      <c r="H220" s="1" t="n">
        <f aca="false">COUNTIF($A220:$F220,B220)-1</f>
        <v>0</v>
      </c>
      <c r="I220" s="1" t="n">
        <f aca="false">COUNTIF($A220:$F220,C220)-1</f>
        <v>0</v>
      </c>
      <c r="J220" s="1" t="n">
        <f aca="false">COUNTIF($A220:$F220,D220)-1</f>
        <v>0</v>
      </c>
      <c r="K220" s="1" t="n">
        <f aca="false">COUNTIF($A220:$F220,E220)-1</f>
        <v>0</v>
      </c>
      <c r="L220" s="1" t="n">
        <f aca="false">COUNTIF($A220:$F220,F220)-1</f>
        <v>0</v>
      </c>
      <c r="M220" s="2" t="n">
        <f aca="false">SUMPRODUCT(A220:F220,G220:L220)</f>
        <v>0</v>
      </c>
      <c r="N220" s="3" t="str">
        <f aca="false">IF(AND(SUM(G220:L220)=2,M220/2&gt;=(SUM(A220:F220)-M220)/4),1,"")</f>
        <v/>
      </c>
    </row>
    <row r="221" customFormat="false" ht="15" hidden="false" customHeight="false" outlineLevel="0" collapsed="false">
      <c r="A221" s="0" t="n">
        <v>44</v>
      </c>
      <c r="B221" s="0" t="n">
        <v>59</v>
      </c>
      <c r="C221" s="0" t="n">
        <v>57</v>
      </c>
      <c r="D221" s="0" t="n">
        <v>72</v>
      </c>
      <c r="E221" s="0" t="n">
        <v>19</v>
      </c>
      <c r="F221" s="0" t="n">
        <v>48</v>
      </c>
      <c r="G221" s="1" t="n">
        <f aca="false">COUNTIF($A221:$F221,A221)-1</f>
        <v>0</v>
      </c>
      <c r="H221" s="1" t="n">
        <f aca="false">COUNTIF($A221:$F221,B221)-1</f>
        <v>0</v>
      </c>
      <c r="I221" s="1" t="n">
        <f aca="false">COUNTIF($A221:$F221,C221)-1</f>
        <v>0</v>
      </c>
      <c r="J221" s="1" t="n">
        <f aca="false">COUNTIF($A221:$F221,D221)-1</f>
        <v>0</v>
      </c>
      <c r="K221" s="1" t="n">
        <f aca="false">COUNTIF($A221:$F221,E221)-1</f>
        <v>0</v>
      </c>
      <c r="L221" s="1" t="n">
        <f aca="false">COUNTIF($A221:$F221,F221)-1</f>
        <v>0</v>
      </c>
      <c r="M221" s="2" t="n">
        <f aca="false">SUMPRODUCT(A221:F221,G221:L221)</f>
        <v>0</v>
      </c>
      <c r="N221" s="3" t="str">
        <f aca="false">IF(AND(SUM(G221:L221)=2,M221/2&gt;=(SUM(A221:F221)-M221)/4),1,"")</f>
        <v/>
      </c>
    </row>
    <row r="222" customFormat="false" ht="15" hidden="false" customHeight="false" outlineLevel="0" collapsed="false">
      <c r="A222" s="0" t="n">
        <v>99</v>
      </c>
      <c r="B222" s="0" t="n">
        <v>82</v>
      </c>
      <c r="C222" s="0" t="n">
        <v>10</v>
      </c>
      <c r="D222" s="0" t="n">
        <v>18</v>
      </c>
      <c r="E222" s="0" t="n">
        <v>45</v>
      </c>
      <c r="F222" s="0" t="n">
        <v>53</v>
      </c>
      <c r="G222" s="1" t="n">
        <f aca="false">COUNTIF($A222:$F222,A222)-1</f>
        <v>0</v>
      </c>
      <c r="H222" s="1" t="n">
        <f aca="false">COUNTIF($A222:$F222,B222)-1</f>
        <v>0</v>
      </c>
      <c r="I222" s="1" t="n">
        <f aca="false">COUNTIF($A222:$F222,C222)-1</f>
        <v>0</v>
      </c>
      <c r="J222" s="1" t="n">
        <f aca="false">COUNTIF($A222:$F222,D222)-1</f>
        <v>0</v>
      </c>
      <c r="K222" s="1" t="n">
        <f aca="false">COUNTIF($A222:$F222,E222)-1</f>
        <v>0</v>
      </c>
      <c r="L222" s="1" t="n">
        <f aca="false">COUNTIF($A222:$F222,F222)-1</f>
        <v>0</v>
      </c>
      <c r="M222" s="2" t="n">
        <f aca="false">SUMPRODUCT(A222:F222,G222:L222)</f>
        <v>0</v>
      </c>
      <c r="N222" s="3" t="str">
        <f aca="false">IF(AND(SUM(G222:L222)=2,M222/2&gt;=(SUM(A222:F222)-M222)/4),1,"")</f>
        <v/>
      </c>
    </row>
    <row r="223" customFormat="false" ht="15" hidden="false" customHeight="false" outlineLevel="0" collapsed="false">
      <c r="A223" s="0" t="n">
        <v>81</v>
      </c>
      <c r="B223" s="0" t="n">
        <v>43</v>
      </c>
      <c r="C223" s="0" t="n">
        <v>29</v>
      </c>
      <c r="D223" s="0" t="n">
        <v>77</v>
      </c>
      <c r="E223" s="0" t="n">
        <v>52</v>
      </c>
      <c r="F223" s="0" t="n">
        <v>16</v>
      </c>
      <c r="G223" s="1" t="n">
        <f aca="false">COUNTIF($A223:$F223,A223)-1</f>
        <v>0</v>
      </c>
      <c r="H223" s="1" t="n">
        <f aca="false">COUNTIF($A223:$F223,B223)-1</f>
        <v>0</v>
      </c>
      <c r="I223" s="1" t="n">
        <f aca="false">COUNTIF($A223:$F223,C223)-1</f>
        <v>0</v>
      </c>
      <c r="J223" s="1" t="n">
        <f aca="false">COUNTIF($A223:$F223,D223)-1</f>
        <v>0</v>
      </c>
      <c r="K223" s="1" t="n">
        <f aca="false">COUNTIF($A223:$F223,E223)-1</f>
        <v>0</v>
      </c>
      <c r="L223" s="1" t="n">
        <f aca="false">COUNTIF($A223:$F223,F223)-1</f>
        <v>0</v>
      </c>
      <c r="M223" s="2" t="n">
        <f aca="false">SUMPRODUCT(A223:F223,G223:L223)</f>
        <v>0</v>
      </c>
      <c r="N223" s="3" t="str">
        <f aca="false">IF(AND(SUM(G223:L223)=2,M223/2&gt;=(SUM(A223:F223)-M223)/4),1,"")</f>
        <v/>
      </c>
    </row>
    <row r="224" customFormat="false" ht="15" hidden="false" customHeight="false" outlineLevel="0" collapsed="false">
      <c r="A224" s="0" t="n">
        <v>48</v>
      </c>
      <c r="B224" s="0" t="n">
        <v>38</v>
      </c>
      <c r="C224" s="0" t="n">
        <v>30</v>
      </c>
      <c r="D224" s="0" t="n">
        <v>72</v>
      </c>
      <c r="E224" s="0" t="n">
        <v>49</v>
      </c>
      <c r="F224" s="0" t="n">
        <v>32</v>
      </c>
      <c r="G224" s="1" t="n">
        <f aca="false">COUNTIF($A224:$F224,A224)-1</f>
        <v>0</v>
      </c>
      <c r="H224" s="1" t="n">
        <f aca="false">COUNTIF($A224:$F224,B224)-1</f>
        <v>0</v>
      </c>
      <c r="I224" s="1" t="n">
        <f aca="false">COUNTIF($A224:$F224,C224)-1</f>
        <v>0</v>
      </c>
      <c r="J224" s="1" t="n">
        <f aca="false">COUNTIF($A224:$F224,D224)-1</f>
        <v>0</v>
      </c>
      <c r="K224" s="1" t="n">
        <f aca="false">COUNTIF($A224:$F224,E224)-1</f>
        <v>0</v>
      </c>
      <c r="L224" s="1" t="n">
        <f aca="false">COUNTIF($A224:$F224,F224)-1</f>
        <v>0</v>
      </c>
      <c r="M224" s="2" t="n">
        <f aca="false">SUMPRODUCT(A224:F224,G224:L224)</f>
        <v>0</v>
      </c>
      <c r="N224" s="3" t="str">
        <f aca="false">IF(AND(SUM(G224:L224)=2,M224/2&gt;=(SUM(A224:F224)-M224)/4),1,"")</f>
        <v/>
      </c>
    </row>
    <row r="225" customFormat="false" ht="15" hidden="false" customHeight="false" outlineLevel="0" collapsed="false">
      <c r="A225" s="0" t="n">
        <v>81</v>
      </c>
      <c r="B225" s="0" t="n">
        <v>46</v>
      </c>
      <c r="C225" s="0" t="n">
        <v>18</v>
      </c>
      <c r="D225" s="0" t="n">
        <v>18</v>
      </c>
      <c r="E225" s="0" t="n">
        <v>53</v>
      </c>
      <c r="F225" s="0" t="n">
        <v>79</v>
      </c>
      <c r="G225" s="1" t="n">
        <f aca="false">COUNTIF($A225:$F225,A225)-1</f>
        <v>0</v>
      </c>
      <c r="H225" s="1" t="n">
        <f aca="false">COUNTIF($A225:$F225,B225)-1</f>
        <v>0</v>
      </c>
      <c r="I225" s="1" t="n">
        <f aca="false">COUNTIF($A225:$F225,C225)-1</f>
        <v>1</v>
      </c>
      <c r="J225" s="1" t="n">
        <f aca="false">COUNTIF($A225:$F225,D225)-1</f>
        <v>1</v>
      </c>
      <c r="K225" s="1" t="n">
        <f aca="false">COUNTIF($A225:$F225,E225)-1</f>
        <v>0</v>
      </c>
      <c r="L225" s="1" t="n">
        <f aca="false">COUNTIF($A225:$F225,F225)-1</f>
        <v>0</v>
      </c>
      <c r="M225" s="2" t="n">
        <f aca="false">SUMPRODUCT(A225:F225,G225:L225)</f>
        <v>36</v>
      </c>
      <c r="N225" s="3" t="str">
        <f aca="false">IF(AND(SUM(G225:L225)=2,M225/2&gt;=(SUM(A225:F225)-M225)/4),1,"")</f>
        <v/>
      </c>
    </row>
    <row r="226" customFormat="false" ht="15" hidden="false" customHeight="false" outlineLevel="0" collapsed="false">
      <c r="A226" s="0" t="n">
        <v>22</v>
      </c>
      <c r="B226" s="0" t="n">
        <v>74</v>
      </c>
      <c r="C226" s="0" t="n">
        <v>66</v>
      </c>
      <c r="D226" s="0" t="n">
        <v>74</v>
      </c>
      <c r="E226" s="0" t="n">
        <v>94</v>
      </c>
      <c r="F226" s="0" t="n">
        <v>14</v>
      </c>
      <c r="G226" s="1" t="n">
        <f aca="false">COUNTIF($A226:$F226,A226)-1</f>
        <v>0</v>
      </c>
      <c r="H226" s="1" t="n">
        <f aca="false">COUNTIF($A226:$F226,B226)-1</f>
        <v>1</v>
      </c>
      <c r="I226" s="1" t="n">
        <f aca="false">COUNTIF($A226:$F226,C226)-1</f>
        <v>0</v>
      </c>
      <c r="J226" s="1" t="n">
        <f aca="false">COUNTIF($A226:$F226,D226)-1</f>
        <v>1</v>
      </c>
      <c r="K226" s="1" t="n">
        <f aca="false">COUNTIF($A226:$F226,E226)-1</f>
        <v>0</v>
      </c>
      <c r="L226" s="1" t="n">
        <f aca="false">COUNTIF($A226:$F226,F226)-1</f>
        <v>0</v>
      </c>
      <c r="M226" s="2" t="n">
        <f aca="false">SUMPRODUCT(A226:F226,G226:L226)</f>
        <v>148</v>
      </c>
      <c r="N226" s="3" t="n">
        <f aca="false">IF(AND(SUM(G226:L226)=2,M226/2&gt;=(SUM(A226:F226)-M226)/4),1,"")</f>
        <v>1</v>
      </c>
    </row>
    <row r="227" customFormat="false" ht="15" hidden="false" customHeight="false" outlineLevel="0" collapsed="false">
      <c r="A227" s="0" t="n">
        <v>76</v>
      </c>
      <c r="B227" s="0" t="n">
        <v>90</v>
      </c>
      <c r="C227" s="0" t="n">
        <v>76</v>
      </c>
      <c r="D227" s="0" t="n">
        <v>85</v>
      </c>
      <c r="E227" s="0" t="n">
        <v>14</v>
      </c>
      <c r="F227" s="0" t="n">
        <v>59</v>
      </c>
      <c r="G227" s="1" t="n">
        <f aca="false">COUNTIF($A227:$F227,A227)-1</f>
        <v>1</v>
      </c>
      <c r="H227" s="1" t="n">
        <f aca="false">COUNTIF($A227:$F227,B227)-1</f>
        <v>0</v>
      </c>
      <c r="I227" s="1" t="n">
        <f aca="false">COUNTIF($A227:$F227,C227)-1</f>
        <v>1</v>
      </c>
      <c r="J227" s="1" t="n">
        <f aca="false">COUNTIF($A227:$F227,D227)-1</f>
        <v>0</v>
      </c>
      <c r="K227" s="1" t="n">
        <f aca="false">COUNTIF($A227:$F227,E227)-1</f>
        <v>0</v>
      </c>
      <c r="L227" s="1" t="n">
        <f aca="false">COUNTIF($A227:$F227,F227)-1</f>
        <v>0</v>
      </c>
      <c r="M227" s="2" t="n">
        <f aca="false">SUMPRODUCT(A227:F227,G227:L227)</f>
        <v>152</v>
      </c>
      <c r="N227" s="3" t="n">
        <f aca="false">IF(AND(SUM(G227:L227)=2,M227/2&gt;=(SUM(A227:F227)-M227)/4),1,"")</f>
        <v>1</v>
      </c>
    </row>
    <row r="228" customFormat="false" ht="15" hidden="false" customHeight="false" outlineLevel="0" collapsed="false">
      <c r="A228" s="0" t="n">
        <v>51</v>
      </c>
      <c r="B228" s="0" t="n">
        <v>86</v>
      </c>
      <c r="C228" s="0" t="n">
        <v>51</v>
      </c>
      <c r="D228" s="0" t="n">
        <v>68</v>
      </c>
      <c r="E228" s="0" t="n">
        <v>11</v>
      </c>
      <c r="F228" s="0" t="n">
        <v>63</v>
      </c>
      <c r="G228" s="1" t="n">
        <f aca="false">COUNTIF($A228:$F228,A228)-1</f>
        <v>1</v>
      </c>
      <c r="H228" s="1" t="n">
        <f aca="false">COUNTIF($A228:$F228,B228)-1</f>
        <v>0</v>
      </c>
      <c r="I228" s="1" t="n">
        <f aca="false">COUNTIF($A228:$F228,C228)-1</f>
        <v>1</v>
      </c>
      <c r="J228" s="1" t="n">
        <f aca="false">COUNTIF($A228:$F228,D228)-1</f>
        <v>0</v>
      </c>
      <c r="K228" s="1" t="n">
        <f aca="false">COUNTIF($A228:$F228,E228)-1</f>
        <v>0</v>
      </c>
      <c r="L228" s="1" t="n">
        <f aca="false">COUNTIF($A228:$F228,F228)-1</f>
        <v>0</v>
      </c>
      <c r="M228" s="2" t="n">
        <f aca="false">SUMPRODUCT(A228:F228,G228:L228)</f>
        <v>102</v>
      </c>
      <c r="N228" s="3" t="str">
        <f aca="false">IF(AND(SUM(G228:L228)=2,M228/2&gt;=(SUM(A228:F228)-M228)/4),1,"")</f>
        <v/>
      </c>
    </row>
    <row r="229" customFormat="false" ht="15" hidden="false" customHeight="false" outlineLevel="0" collapsed="false">
      <c r="A229" s="0" t="n">
        <v>43</v>
      </c>
      <c r="B229" s="0" t="n">
        <v>41</v>
      </c>
      <c r="C229" s="0" t="n">
        <v>95</v>
      </c>
      <c r="D229" s="0" t="n">
        <v>71</v>
      </c>
      <c r="E229" s="0" t="n">
        <v>64</v>
      </c>
      <c r="F229" s="0" t="n">
        <v>73</v>
      </c>
      <c r="G229" s="1" t="n">
        <f aca="false">COUNTIF($A229:$F229,A229)-1</f>
        <v>0</v>
      </c>
      <c r="H229" s="1" t="n">
        <f aca="false">COUNTIF($A229:$F229,B229)-1</f>
        <v>0</v>
      </c>
      <c r="I229" s="1" t="n">
        <f aca="false">COUNTIF($A229:$F229,C229)-1</f>
        <v>0</v>
      </c>
      <c r="J229" s="1" t="n">
        <f aca="false">COUNTIF($A229:$F229,D229)-1</f>
        <v>0</v>
      </c>
      <c r="K229" s="1" t="n">
        <f aca="false">COUNTIF($A229:$F229,E229)-1</f>
        <v>0</v>
      </c>
      <c r="L229" s="1" t="n">
        <f aca="false">COUNTIF($A229:$F229,F229)-1</f>
        <v>0</v>
      </c>
      <c r="M229" s="2" t="n">
        <f aca="false">SUMPRODUCT(A229:F229,G229:L229)</f>
        <v>0</v>
      </c>
      <c r="N229" s="3" t="str">
        <f aca="false">IF(AND(SUM(G229:L229)=2,M229/2&gt;=(SUM(A229:F229)-M229)/4),1,"")</f>
        <v/>
      </c>
    </row>
    <row r="230" customFormat="false" ht="15" hidden="false" customHeight="false" outlineLevel="0" collapsed="false">
      <c r="A230" s="0" t="n">
        <v>19</v>
      </c>
      <c r="B230" s="0" t="n">
        <v>14</v>
      </c>
      <c r="C230" s="0" t="n">
        <v>31</v>
      </c>
      <c r="D230" s="0" t="n">
        <v>58</v>
      </c>
      <c r="E230" s="0" t="n">
        <v>76</v>
      </c>
      <c r="F230" s="0" t="n">
        <v>97</v>
      </c>
      <c r="G230" s="1" t="n">
        <f aca="false">COUNTIF($A230:$F230,A230)-1</f>
        <v>0</v>
      </c>
      <c r="H230" s="1" t="n">
        <f aca="false">COUNTIF($A230:$F230,B230)-1</f>
        <v>0</v>
      </c>
      <c r="I230" s="1" t="n">
        <f aca="false">COUNTIF($A230:$F230,C230)-1</f>
        <v>0</v>
      </c>
      <c r="J230" s="1" t="n">
        <f aca="false">COUNTIF($A230:$F230,D230)-1</f>
        <v>0</v>
      </c>
      <c r="K230" s="1" t="n">
        <f aca="false">COUNTIF($A230:$F230,E230)-1</f>
        <v>0</v>
      </c>
      <c r="L230" s="1" t="n">
        <f aca="false">COUNTIF($A230:$F230,F230)-1</f>
        <v>0</v>
      </c>
      <c r="M230" s="2" t="n">
        <f aca="false">SUMPRODUCT(A230:F230,G230:L230)</f>
        <v>0</v>
      </c>
      <c r="N230" s="3" t="str">
        <f aca="false">IF(AND(SUM(G230:L230)=2,M230/2&gt;=(SUM(A230:F230)-M230)/4),1,"")</f>
        <v/>
      </c>
    </row>
    <row r="231" customFormat="false" ht="15" hidden="false" customHeight="false" outlineLevel="0" collapsed="false">
      <c r="A231" s="0" t="n">
        <v>82</v>
      </c>
      <c r="B231" s="0" t="n">
        <v>92</v>
      </c>
      <c r="C231" s="0" t="n">
        <v>60</v>
      </c>
      <c r="D231" s="0" t="n">
        <v>74</v>
      </c>
      <c r="E231" s="0" t="n">
        <v>83</v>
      </c>
      <c r="F231" s="0" t="n">
        <v>16</v>
      </c>
      <c r="G231" s="1" t="n">
        <f aca="false">COUNTIF($A231:$F231,A231)-1</f>
        <v>0</v>
      </c>
      <c r="H231" s="1" t="n">
        <f aca="false">COUNTIF($A231:$F231,B231)-1</f>
        <v>0</v>
      </c>
      <c r="I231" s="1" t="n">
        <f aca="false">COUNTIF($A231:$F231,C231)-1</f>
        <v>0</v>
      </c>
      <c r="J231" s="1" t="n">
        <f aca="false">COUNTIF($A231:$F231,D231)-1</f>
        <v>0</v>
      </c>
      <c r="K231" s="1" t="n">
        <f aca="false">COUNTIF($A231:$F231,E231)-1</f>
        <v>0</v>
      </c>
      <c r="L231" s="1" t="n">
        <f aca="false">COUNTIF($A231:$F231,F231)-1</f>
        <v>0</v>
      </c>
      <c r="M231" s="2" t="n">
        <f aca="false">SUMPRODUCT(A231:F231,G231:L231)</f>
        <v>0</v>
      </c>
      <c r="N231" s="3" t="str">
        <f aca="false">IF(AND(SUM(G231:L231)=2,M231/2&gt;=(SUM(A231:F231)-M231)/4),1,"")</f>
        <v/>
      </c>
    </row>
    <row r="232" customFormat="false" ht="15" hidden="false" customHeight="false" outlineLevel="0" collapsed="false">
      <c r="A232" s="0" t="n">
        <v>23</v>
      </c>
      <c r="B232" s="0" t="n">
        <v>31</v>
      </c>
      <c r="C232" s="0" t="n">
        <v>83</v>
      </c>
      <c r="D232" s="0" t="n">
        <v>18</v>
      </c>
      <c r="E232" s="0" t="n">
        <v>60</v>
      </c>
      <c r="F232" s="0" t="n">
        <v>98</v>
      </c>
      <c r="G232" s="1" t="n">
        <f aca="false">COUNTIF($A232:$F232,A232)-1</f>
        <v>0</v>
      </c>
      <c r="H232" s="1" t="n">
        <f aca="false">COUNTIF($A232:$F232,B232)-1</f>
        <v>0</v>
      </c>
      <c r="I232" s="1" t="n">
        <f aca="false">COUNTIF($A232:$F232,C232)-1</f>
        <v>0</v>
      </c>
      <c r="J232" s="1" t="n">
        <f aca="false">COUNTIF($A232:$F232,D232)-1</f>
        <v>0</v>
      </c>
      <c r="K232" s="1" t="n">
        <f aca="false">COUNTIF($A232:$F232,E232)-1</f>
        <v>0</v>
      </c>
      <c r="L232" s="1" t="n">
        <f aca="false">COUNTIF($A232:$F232,F232)-1</f>
        <v>0</v>
      </c>
      <c r="M232" s="2" t="n">
        <f aca="false">SUMPRODUCT(A232:F232,G232:L232)</f>
        <v>0</v>
      </c>
      <c r="N232" s="3" t="str">
        <f aca="false">IF(AND(SUM(G232:L232)=2,M232/2&gt;=(SUM(A232:F232)-M232)/4),1,"")</f>
        <v/>
      </c>
    </row>
    <row r="233" customFormat="false" ht="15" hidden="false" customHeight="false" outlineLevel="0" collapsed="false">
      <c r="A233" s="0" t="n">
        <v>66</v>
      </c>
      <c r="B233" s="0" t="n">
        <v>38</v>
      </c>
      <c r="C233" s="0" t="n">
        <v>45</v>
      </c>
      <c r="D233" s="0" t="n">
        <v>70</v>
      </c>
      <c r="E233" s="0" t="n">
        <v>13</v>
      </c>
      <c r="F233" s="0" t="n">
        <v>17</v>
      </c>
      <c r="G233" s="1" t="n">
        <f aca="false">COUNTIF($A233:$F233,A233)-1</f>
        <v>0</v>
      </c>
      <c r="H233" s="1" t="n">
        <f aca="false">COUNTIF($A233:$F233,B233)-1</f>
        <v>0</v>
      </c>
      <c r="I233" s="1" t="n">
        <f aca="false">COUNTIF($A233:$F233,C233)-1</f>
        <v>0</v>
      </c>
      <c r="J233" s="1" t="n">
        <f aca="false">COUNTIF($A233:$F233,D233)-1</f>
        <v>0</v>
      </c>
      <c r="K233" s="1" t="n">
        <f aca="false">COUNTIF($A233:$F233,E233)-1</f>
        <v>0</v>
      </c>
      <c r="L233" s="1" t="n">
        <f aca="false">COUNTIF($A233:$F233,F233)-1</f>
        <v>0</v>
      </c>
      <c r="M233" s="2" t="n">
        <f aca="false">SUMPRODUCT(A233:F233,G233:L233)</f>
        <v>0</v>
      </c>
      <c r="N233" s="3" t="str">
        <f aca="false">IF(AND(SUM(G233:L233)=2,M233/2&gt;=(SUM(A233:F233)-M233)/4),1,"")</f>
        <v/>
      </c>
    </row>
    <row r="234" customFormat="false" ht="15" hidden="false" customHeight="false" outlineLevel="0" collapsed="false">
      <c r="A234" s="0" t="n">
        <v>68</v>
      </c>
      <c r="B234" s="0" t="n">
        <v>49</v>
      </c>
      <c r="C234" s="0" t="n">
        <v>23</v>
      </c>
      <c r="D234" s="0" t="n">
        <v>74</v>
      </c>
      <c r="E234" s="0" t="n">
        <v>87</v>
      </c>
      <c r="F234" s="0" t="n">
        <v>96</v>
      </c>
      <c r="G234" s="1" t="n">
        <f aca="false">COUNTIF($A234:$F234,A234)-1</f>
        <v>0</v>
      </c>
      <c r="H234" s="1" t="n">
        <f aca="false">COUNTIF($A234:$F234,B234)-1</f>
        <v>0</v>
      </c>
      <c r="I234" s="1" t="n">
        <f aca="false">COUNTIF($A234:$F234,C234)-1</f>
        <v>0</v>
      </c>
      <c r="J234" s="1" t="n">
        <f aca="false">COUNTIF($A234:$F234,D234)-1</f>
        <v>0</v>
      </c>
      <c r="K234" s="1" t="n">
        <f aca="false">COUNTIF($A234:$F234,E234)-1</f>
        <v>0</v>
      </c>
      <c r="L234" s="1" t="n">
        <f aca="false">COUNTIF($A234:$F234,F234)-1</f>
        <v>0</v>
      </c>
      <c r="M234" s="2" t="n">
        <f aca="false">SUMPRODUCT(A234:F234,G234:L234)</f>
        <v>0</v>
      </c>
      <c r="N234" s="3" t="str">
        <f aca="false">IF(AND(SUM(G234:L234)=2,M234/2&gt;=(SUM(A234:F234)-M234)/4),1,"")</f>
        <v/>
      </c>
    </row>
    <row r="235" customFormat="false" ht="15" hidden="false" customHeight="false" outlineLevel="0" collapsed="false">
      <c r="A235" s="0" t="n">
        <v>99</v>
      </c>
      <c r="B235" s="0" t="n">
        <v>72</v>
      </c>
      <c r="C235" s="0" t="n">
        <v>11</v>
      </c>
      <c r="D235" s="0" t="n">
        <v>17</v>
      </c>
      <c r="E235" s="0" t="n">
        <v>16</v>
      </c>
      <c r="F235" s="0" t="n">
        <v>65</v>
      </c>
      <c r="G235" s="1" t="n">
        <f aca="false">COUNTIF($A235:$F235,A235)-1</f>
        <v>0</v>
      </c>
      <c r="H235" s="1" t="n">
        <f aca="false">COUNTIF($A235:$F235,B235)-1</f>
        <v>0</v>
      </c>
      <c r="I235" s="1" t="n">
        <f aca="false">COUNTIF($A235:$F235,C235)-1</f>
        <v>0</v>
      </c>
      <c r="J235" s="1" t="n">
        <f aca="false">COUNTIF($A235:$F235,D235)-1</f>
        <v>0</v>
      </c>
      <c r="K235" s="1" t="n">
        <f aca="false">COUNTIF($A235:$F235,E235)-1</f>
        <v>0</v>
      </c>
      <c r="L235" s="1" t="n">
        <f aca="false">COUNTIF($A235:$F235,F235)-1</f>
        <v>0</v>
      </c>
      <c r="M235" s="2" t="n">
        <f aca="false">SUMPRODUCT(A235:F235,G235:L235)</f>
        <v>0</v>
      </c>
      <c r="N235" s="3" t="str">
        <f aca="false">IF(AND(SUM(G235:L235)=2,M235/2&gt;=(SUM(A235:F235)-M235)/4),1,"")</f>
        <v/>
      </c>
    </row>
    <row r="236" customFormat="false" ht="15" hidden="false" customHeight="false" outlineLevel="0" collapsed="false">
      <c r="A236" s="0" t="n">
        <v>21</v>
      </c>
      <c r="B236" s="0" t="n">
        <v>62</v>
      </c>
      <c r="C236" s="0" t="n">
        <v>79</v>
      </c>
      <c r="D236" s="0" t="n">
        <v>72</v>
      </c>
      <c r="E236" s="0" t="n">
        <v>97</v>
      </c>
      <c r="F236" s="0" t="n">
        <v>86</v>
      </c>
      <c r="G236" s="1" t="n">
        <f aca="false">COUNTIF($A236:$F236,A236)-1</f>
        <v>0</v>
      </c>
      <c r="H236" s="1" t="n">
        <f aca="false">COUNTIF($A236:$F236,B236)-1</f>
        <v>0</v>
      </c>
      <c r="I236" s="1" t="n">
        <f aca="false">COUNTIF($A236:$F236,C236)-1</f>
        <v>0</v>
      </c>
      <c r="J236" s="1" t="n">
        <f aca="false">COUNTIF($A236:$F236,D236)-1</f>
        <v>0</v>
      </c>
      <c r="K236" s="1" t="n">
        <f aca="false">COUNTIF($A236:$F236,E236)-1</f>
        <v>0</v>
      </c>
      <c r="L236" s="1" t="n">
        <f aca="false">COUNTIF($A236:$F236,F236)-1</f>
        <v>0</v>
      </c>
      <c r="M236" s="2" t="n">
        <f aca="false">SUMPRODUCT(A236:F236,G236:L236)</f>
        <v>0</v>
      </c>
      <c r="N236" s="3" t="str">
        <f aca="false">IF(AND(SUM(G236:L236)=2,M236/2&gt;=(SUM(A236:F236)-M236)/4),1,"")</f>
        <v/>
      </c>
    </row>
    <row r="237" customFormat="false" ht="15" hidden="false" customHeight="false" outlineLevel="0" collapsed="false">
      <c r="A237" s="0" t="n">
        <v>60</v>
      </c>
      <c r="B237" s="0" t="n">
        <v>69</v>
      </c>
      <c r="C237" s="0" t="n">
        <v>24</v>
      </c>
      <c r="D237" s="0" t="n">
        <v>62</v>
      </c>
      <c r="E237" s="0" t="n">
        <v>28</v>
      </c>
      <c r="F237" s="0" t="n">
        <v>28</v>
      </c>
      <c r="G237" s="1" t="n">
        <f aca="false">COUNTIF($A237:$F237,A237)-1</f>
        <v>0</v>
      </c>
      <c r="H237" s="1" t="n">
        <f aca="false">COUNTIF($A237:$F237,B237)-1</f>
        <v>0</v>
      </c>
      <c r="I237" s="1" t="n">
        <f aca="false">COUNTIF($A237:$F237,C237)-1</f>
        <v>0</v>
      </c>
      <c r="J237" s="1" t="n">
        <f aca="false">COUNTIF($A237:$F237,D237)-1</f>
        <v>0</v>
      </c>
      <c r="K237" s="1" t="n">
        <f aca="false">COUNTIF($A237:$F237,E237)-1</f>
        <v>1</v>
      </c>
      <c r="L237" s="1" t="n">
        <f aca="false">COUNTIF($A237:$F237,F237)-1</f>
        <v>1</v>
      </c>
      <c r="M237" s="2" t="n">
        <f aca="false">SUMPRODUCT(A237:F237,G237:L237)</f>
        <v>56</v>
      </c>
      <c r="N237" s="3" t="str">
        <f aca="false">IF(AND(SUM(G237:L237)=2,M237/2&gt;=(SUM(A237:F237)-M237)/4),1,"")</f>
        <v/>
      </c>
    </row>
    <row r="238" customFormat="false" ht="15" hidden="false" customHeight="false" outlineLevel="0" collapsed="false">
      <c r="A238" s="0" t="n">
        <v>96</v>
      </c>
      <c r="B238" s="0" t="n">
        <v>61</v>
      </c>
      <c r="C238" s="0" t="n">
        <v>60</v>
      </c>
      <c r="D238" s="0" t="n">
        <v>43</v>
      </c>
      <c r="E238" s="0" t="n">
        <v>81</v>
      </c>
      <c r="F238" s="0" t="n">
        <v>18</v>
      </c>
      <c r="G238" s="1" t="n">
        <f aca="false">COUNTIF($A238:$F238,A238)-1</f>
        <v>0</v>
      </c>
      <c r="H238" s="1" t="n">
        <f aca="false">COUNTIF($A238:$F238,B238)-1</f>
        <v>0</v>
      </c>
      <c r="I238" s="1" t="n">
        <f aca="false">COUNTIF($A238:$F238,C238)-1</f>
        <v>0</v>
      </c>
      <c r="J238" s="1" t="n">
        <f aca="false">COUNTIF($A238:$F238,D238)-1</f>
        <v>0</v>
      </c>
      <c r="K238" s="1" t="n">
        <f aca="false">COUNTIF($A238:$F238,E238)-1</f>
        <v>0</v>
      </c>
      <c r="L238" s="1" t="n">
        <f aca="false">COUNTIF($A238:$F238,F238)-1</f>
        <v>0</v>
      </c>
      <c r="M238" s="2" t="n">
        <f aca="false">SUMPRODUCT(A238:F238,G238:L238)</f>
        <v>0</v>
      </c>
      <c r="N238" s="3" t="str">
        <f aca="false">IF(AND(SUM(G238:L238)=2,M238/2&gt;=(SUM(A238:F238)-M238)/4),1,"")</f>
        <v/>
      </c>
    </row>
    <row r="239" customFormat="false" ht="15" hidden="false" customHeight="false" outlineLevel="0" collapsed="false">
      <c r="A239" s="0" t="n">
        <v>100</v>
      </c>
      <c r="B239" s="0" t="n">
        <v>33</v>
      </c>
      <c r="C239" s="0" t="n">
        <v>74</v>
      </c>
      <c r="D239" s="0" t="n">
        <v>90</v>
      </c>
      <c r="E239" s="0" t="n">
        <v>50</v>
      </c>
      <c r="F239" s="0" t="n">
        <v>45</v>
      </c>
      <c r="G239" s="1" t="n">
        <f aca="false">COUNTIF($A239:$F239,A239)-1</f>
        <v>0</v>
      </c>
      <c r="H239" s="1" t="n">
        <f aca="false">COUNTIF($A239:$F239,B239)-1</f>
        <v>0</v>
      </c>
      <c r="I239" s="1" t="n">
        <f aca="false">COUNTIF($A239:$F239,C239)-1</f>
        <v>0</v>
      </c>
      <c r="J239" s="1" t="n">
        <f aca="false">COUNTIF($A239:$F239,D239)-1</f>
        <v>0</v>
      </c>
      <c r="K239" s="1" t="n">
        <f aca="false">COUNTIF($A239:$F239,E239)-1</f>
        <v>0</v>
      </c>
      <c r="L239" s="1" t="n">
        <f aca="false">COUNTIF($A239:$F239,F239)-1</f>
        <v>0</v>
      </c>
      <c r="M239" s="2" t="n">
        <f aca="false">SUMPRODUCT(A239:F239,G239:L239)</f>
        <v>0</v>
      </c>
      <c r="N239" s="3" t="str">
        <f aca="false">IF(AND(SUM(G239:L239)=2,M239/2&gt;=(SUM(A239:F239)-M239)/4),1,"")</f>
        <v/>
      </c>
    </row>
    <row r="240" customFormat="false" ht="15" hidden="false" customHeight="false" outlineLevel="0" collapsed="false">
      <c r="A240" s="0" t="n">
        <v>41</v>
      </c>
      <c r="B240" s="0" t="n">
        <v>34</v>
      </c>
      <c r="C240" s="0" t="n">
        <v>88</v>
      </c>
      <c r="D240" s="0" t="n">
        <v>72</v>
      </c>
      <c r="E240" s="0" t="n">
        <v>91</v>
      </c>
      <c r="F240" s="0" t="n">
        <v>49</v>
      </c>
      <c r="G240" s="1" t="n">
        <f aca="false">COUNTIF($A240:$F240,A240)-1</f>
        <v>0</v>
      </c>
      <c r="H240" s="1" t="n">
        <f aca="false">COUNTIF($A240:$F240,B240)-1</f>
        <v>0</v>
      </c>
      <c r="I240" s="1" t="n">
        <f aca="false">COUNTIF($A240:$F240,C240)-1</f>
        <v>0</v>
      </c>
      <c r="J240" s="1" t="n">
        <f aca="false">COUNTIF($A240:$F240,D240)-1</f>
        <v>0</v>
      </c>
      <c r="K240" s="1" t="n">
        <f aca="false">COUNTIF($A240:$F240,E240)-1</f>
        <v>0</v>
      </c>
      <c r="L240" s="1" t="n">
        <f aca="false">COUNTIF($A240:$F240,F240)-1</f>
        <v>0</v>
      </c>
      <c r="M240" s="2" t="n">
        <f aca="false">SUMPRODUCT(A240:F240,G240:L240)</f>
        <v>0</v>
      </c>
      <c r="N240" s="3" t="str">
        <f aca="false">IF(AND(SUM(G240:L240)=2,M240/2&gt;=(SUM(A240:F240)-M240)/4),1,"")</f>
        <v/>
      </c>
    </row>
    <row r="241" customFormat="false" ht="15" hidden="false" customHeight="false" outlineLevel="0" collapsed="false">
      <c r="A241" s="0" t="n">
        <v>94</v>
      </c>
      <c r="B241" s="0" t="n">
        <v>82</v>
      </c>
      <c r="C241" s="0" t="n">
        <v>81</v>
      </c>
      <c r="D241" s="0" t="n">
        <v>27</v>
      </c>
      <c r="E241" s="0" t="n">
        <v>20</v>
      </c>
      <c r="F241" s="0" t="n">
        <v>50</v>
      </c>
      <c r="G241" s="1" t="n">
        <f aca="false">COUNTIF($A241:$F241,A241)-1</f>
        <v>0</v>
      </c>
      <c r="H241" s="1" t="n">
        <f aca="false">COUNTIF($A241:$F241,B241)-1</f>
        <v>0</v>
      </c>
      <c r="I241" s="1" t="n">
        <f aca="false">COUNTIF($A241:$F241,C241)-1</f>
        <v>0</v>
      </c>
      <c r="J241" s="1" t="n">
        <f aca="false">COUNTIF($A241:$F241,D241)-1</f>
        <v>0</v>
      </c>
      <c r="K241" s="1" t="n">
        <f aca="false">COUNTIF($A241:$F241,E241)-1</f>
        <v>0</v>
      </c>
      <c r="L241" s="1" t="n">
        <f aca="false">COUNTIF($A241:$F241,F241)-1</f>
        <v>0</v>
      </c>
      <c r="M241" s="2" t="n">
        <f aca="false">SUMPRODUCT(A241:F241,G241:L241)</f>
        <v>0</v>
      </c>
      <c r="N241" s="3" t="str">
        <f aca="false">IF(AND(SUM(G241:L241)=2,M241/2&gt;=(SUM(A241:F241)-M241)/4),1,"")</f>
        <v/>
      </c>
    </row>
    <row r="242" customFormat="false" ht="15" hidden="false" customHeight="false" outlineLevel="0" collapsed="false">
      <c r="A242" s="0" t="n">
        <v>96</v>
      </c>
      <c r="B242" s="0" t="n">
        <v>80</v>
      </c>
      <c r="C242" s="0" t="n">
        <v>27</v>
      </c>
      <c r="D242" s="0" t="n">
        <v>79</v>
      </c>
      <c r="E242" s="0" t="n">
        <v>38</v>
      </c>
      <c r="F242" s="0" t="n">
        <v>73</v>
      </c>
      <c r="G242" s="1" t="n">
        <f aca="false">COUNTIF($A242:$F242,A242)-1</f>
        <v>0</v>
      </c>
      <c r="H242" s="1" t="n">
        <f aca="false">COUNTIF($A242:$F242,B242)-1</f>
        <v>0</v>
      </c>
      <c r="I242" s="1" t="n">
        <f aca="false">COUNTIF($A242:$F242,C242)-1</f>
        <v>0</v>
      </c>
      <c r="J242" s="1" t="n">
        <f aca="false">COUNTIF($A242:$F242,D242)-1</f>
        <v>0</v>
      </c>
      <c r="K242" s="1" t="n">
        <f aca="false">COUNTIF($A242:$F242,E242)-1</f>
        <v>0</v>
      </c>
      <c r="L242" s="1" t="n">
        <f aca="false">COUNTIF($A242:$F242,F242)-1</f>
        <v>0</v>
      </c>
      <c r="M242" s="2" t="n">
        <f aca="false">SUMPRODUCT(A242:F242,G242:L242)</f>
        <v>0</v>
      </c>
      <c r="N242" s="3" t="str">
        <f aca="false">IF(AND(SUM(G242:L242)=2,M242/2&gt;=(SUM(A242:F242)-M242)/4),1,"")</f>
        <v/>
      </c>
    </row>
    <row r="243" customFormat="false" ht="15" hidden="false" customHeight="false" outlineLevel="0" collapsed="false">
      <c r="A243" s="0" t="n">
        <v>86</v>
      </c>
      <c r="B243" s="0" t="n">
        <v>40</v>
      </c>
      <c r="C243" s="0" t="n">
        <v>97</v>
      </c>
      <c r="D243" s="0" t="n">
        <v>81</v>
      </c>
      <c r="E243" s="0" t="n">
        <v>43</v>
      </c>
      <c r="F243" s="0" t="n">
        <v>95</v>
      </c>
      <c r="G243" s="1" t="n">
        <f aca="false">COUNTIF($A243:$F243,A243)-1</f>
        <v>0</v>
      </c>
      <c r="H243" s="1" t="n">
        <f aca="false">COUNTIF($A243:$F243,B243)-1</f>
        <v>0</v>
      </c>
      <c r="I243" s="1" t="n">
        <f aca="false">COUNTIF($A243:$F243,C243)-1</f>
        <v>0</v>
      </c>
      <c r="J243" s="1" t="n">
        <f aca="false">COUNTIF($A243:$F243,D243)-1</f>
        <v>0</v>
      </c>
      <c r="K243" s="1" t="n">
        <f aca="false">COUNTIF($A243:$F243,E243)-1</f>
        <v>0</v>
      </c>
      <c r="L243" s="1" t="n">
        <f aca="false">COUNTIF($A243:$F243,F243)-1</f>
        <v>0</v>
      </c>
      <c r="M243" s="2" t="n">
        <f aca="false">SUMPRODUCT(A243:F243,G243:L243)</f>
        <v>0</v>
      </c>
      <c r="N243" s="3" t="str">
        <f aca="false">IF(AND(SUM(G243:L243)=2,M243/2&gt;=(SUM(A243:F243)-M243)/4),1,"")</f>
        <v/>
      </c>
    </row>
    <row r="244" customFormat="false" ht="15" hidden="false" customHeight="false" outlineLevel="0" collapsed="false">
      <c r="A244" s="0" t="n">
        <v>96</v>
      </c>
      <c r="B244" s="0" t="n">
        <v>21</v>
      </c>
      <c r="C244" s="0" t="n">
        <v>42</v>
      </c>
      <c r="D244" s="0" t="n">
        <v>36</v>
      </c>
      <c r="E244" s="0" t="n">
        <v>55</v>
      </c>
      <c r="F244" s="0" t="n">
        <v>100</v>
      </c>
      <c r="G244" s="1" t="n">
        <f aca="false">COUNTIF($A244:$F244,A244)-1</f>
        <v>0</v>
      </c>
      <c r="H244" s="1" t="n">
        <f aca="false">COUNTIF($A244:$F244,B244)-1</f>
        <v>0</v>
      </c>
      <c r="I244" s="1" t="n">
        <f aca="false">COUNTIF($A244:$F244,C244)-1</f>
        <v>0</v>
      </c>
      <c r="J244" s="1" t="n">
        <f aca="false">COUNTIF($A244:$F244,D244)-1</f>
        <v>0</v>
      </c>
      <c r="K244" s="1" t="n">
        <f aca="false">COUNTIF($A244:$F244,E244)-1</f>
        <v>0</v>
      </c>
      <c r="L244" s="1" t="n">
        <f aca="false">COUNTIF($A244:$F244,F244)-1</f>
        <v>0</v>
      </c>
      <c r="M244" s="2" t="n">
        <f aca="false">SUMPRODUCT(A244:F244,G244:L244)</f>
        <v>0</v>
      </c>
      <c r="N244" s="3" t="str">
        <f aca="false">IF(AND(SUM(G244:L244)=2,M244/2&gt;=(SUM(A244:F244)-M244)/4),1,"")</f>
        <v/>
      </c>
    </row>
    <row r="245" customFormat="false" ht="15" hidden="false" customHeight="false" outlineLevel="0" collapsed="false">
      <c r="A245" s="0" t="n">
        <v>92</v>
      </c>
      <c r="B245" s="0" t="n">
        <v>34</v>
      </c>
      <c r="C245" s="0" t="n">
        <v>41</v>
      </c>
      <c r="D245" s="0" t="n">
        <v>17</v>
      </c>
      <c r="E245" s="0" t="n">
        <v>91</v>
      </c>
      <c r="F245" s="0" t="n">
        <v>52</v>
      </c>
      <c r="G245" s="1" t="n">
        <f aca="false">COUNTIF($A245:$F245,A245)-1</f>
        <v>0</v>
      </c>
      <c r="H245" s="1" t="n">
        <f aca="false">COUNTIF($A245:$F245,B245)-1</f>
        <v>0</v>
      </c>
      <c r="I245" s="1" t="n">
        <f aca="false">COUNTIF($A245:$F245,C245)-1</f>
        <v>0</v>
      </c>
      <c r="J245" s="1" t="n">
        <f aca="false">COUNTIF($A245:$F245,D245)-1</f>
        <v>0</v>
      </c>
      <c r="K245" s="1" t="n">
        <f aca="false">COUNTIF($A245:$F245,E245)-1</f>
        <v>0</v>
      </c>
      <c r="L245" s="1" t="n">
        <f aca="false">COUNTIF($A245:$F245,F245)-1</f>
        <v>0</v>
      </c>
      <c r="M245" s="2" t="n">
        <f aca="false">SUMPRODUCT(A245:F245,G245:L245)</f>
        <v>0</v>
      </c>
      <c r="N245" s="3" t="str">
        <f aca="false">IF(AND(SUM(G245:L245)=2,M245/2&gt;=(SUM(A245:F245)-M245)/4),1,"")</f>
        <v/>
      </c>
    </row>
    <row r="246" customFormat="false" ht="15" hidden="false" customHeight="false" outlineLevel="0" collapsed="false">
      <c r="A246" s="0" t="n">
        <v>54</v>
      </c>
      <c r="B246" s="0" t="n">
        <v>60</v>
      </c>
      <c r="C246" s="0" t="n">
        <v>22</v>
      </c>
      <c r="D246" s="0" t="n">
        <v>34</v>
      </c>
      <c r="E246" s="0" t="n">
        <v>54</v>
      </c>
      <c r="F246" s="0" t="n">
        <v>10</v>
      </c>
      <c r="G246" s="1" t="n">
        <f aca="false">COUNTIF($A246:$F246,A246)-1</f>
        <v>1</v>
      </c>
      <c r="H246" s="1" t="n">
        <f aca="false">COUNTIF($A246:$F246,B246)-1</f>
        <v>0</v>
      </c>
      <c r="I246" s="1" t="n">
        <f aca="false">COUNTIF($A246:$F246,C246)-1</f>
        <v>0</v>
      </c>
      <c r="J246" s="1" t="n">
        <f aca="false">COUNTIF($A246:$F246,D246)-1</f>
        <v>0</v>
      </c>
      <c r="K246" s="1" t="n">
        <f aca="false">COUNTIF($A246:$F246,E246)-1</f>
        <v>1</v>
      </c>
      <c r="L246" s="1" t="n">
        <f aca="false">COUNTIF($A246:$F246,F246)-1</f>
        <v>0</v>
      </c>
      <c r="M246" s="2" t="n">
        <f aca="false">SUMPRODUCT(A246:F246,G246:L246)</f>
        <v>108</v>
      </c>
      <c r="N246" s="3" t="n">
        <f aca="false">IF(AND(SUM(G246:L246)=2,M246/2&gt;=(SUM(A246:F246)-M246)/4),1,"")</f>
        <v>1</v>
      </c>
    </row>
    <row r="247" customFormat="false" ht="15" hidden="false" customHeight="false" outlineLevel="0" collapsed="false">
      <c r="A247" s="0" t="n">
        <v>23</v>
      </c>
      <c r="B247" s="0" t="n">
        <v>96</v>
      </c>
      <c r="C247" s="0" t="n">
        <v>36</v>
      </c>
      <c r="D247" s="0" t="n">
        <v>98</v>
      </c>
      <c r="E247" s="0" t="n">
        <v>62</v>
      </c>
      <c r="F247" s="0" t="n">
        <v>72</v>
      </c>
      <c r="G247" s="1" t="n">
        <f aca="false">COUNTIF($A247:$F247,A247)-1</f>
        <v>0</v>
      </c>
      <c r="H247" s="1" t="n">
        <f aca="false">COUNTIF($A247:$F247,B247)-1</f>
        <v>0</v>
      </c>
      <c r="I247" s="1" t="n">
        <f aca="false">COUNTIF($A247:$F247,C247)-1</f>
        <v>0</v>
      </c>
      <c r="J247" s="1" t="n">
        <f aca="false">COUNTIF($A247:$F247,D247)-1</f>
        <v>0</v>
      </c>
      <c r="K247" s="1" t="n">
        <f aca="false">COUNTIF($A247:$F247,E247)-1</f>
        <v>0</v>
      </c>
      <c r="L247" s="1" t="n">
        <f aca="false">COUNTIF($A247:$F247,F247)-1</f>
        <v>0</v>
      </c>
      <c r="M247" s="2" t="n">
        <f aca="false">SUMPRODUCT(A247:F247,G247:L247)</f>
        <v>0</v>
      </c>
      <c r="N247" s="3" t="str">
        <f aca="false">IF(AND(SUM(G247:L247)=2,M247/2&gt;=(SUM(A247:F247)-M247)/4),1,"")</f>
        <v/>
      </c>
    </row>
    <row r="248" customFormat="false" ht="15" hidden="false" customHeight="false" outlineLevel="0" collapsed="false">
      <c r="A248" s="0" t="n">
        <v>35</v>
      </c>
      <c r="B248" s="0" t="n">
        <v>68</v>
      </c>
      <c r="C248" s="0" t="n">
        <v>83</v>
      </c>
      <c r="D248" s="0" t="n">
        <v>75</v>
      </c>
      <c r="E248" s="0" t="n">
        <v>63</v>
      </c>
      <c r="F248" s="0" t="n">
        <v>68</v>
      </c>
      <c r="G248" s="1" t="n">
        <f aca="false">COUNTIF($A248:$F248,A248)-1</f>
        <v>0</v>
      </c>
      <c r="H248" s="1" t="n">
        <f aca="false">COUNTIF($A248:$F248,B248)-1</f>
        <v>1</v>
      </c>
      <c r="I248" s="1" t="n">
        <f aca="false">COUNTIF($A248:$F248,C248)-1</f>
        <v>0</v>
      </c>
      <c r="J248" s="1" t="n">
        <f aca="false">COUNTIF($A248:$F248,D248)-1</f>
        <v>0</v>
      </c>
      <c r="K248" s="1" t="n">
        <f aca="false">COUNTIF($A248:$F248,E248)-1</f>
        <v>0</v>
      </c>
      <c r="L248" s="1" t="n">
        <f aca="false">COUNTIF($A248:$F248,F248)-1</f>
        <v>1</v>
      </c>
      <c r="M248" s="2" t="n">
        <f aca="false">SUMPRODUCT(A248:F248,G248:L248)</f>
        <v>136</v>
      </c>
      <c r="N248" s="3" t="n">
        <f aca="false">IF(AND(SUM(G248:L248)=2,M248/2&gt;=(SUM(A248:F248)-M248)/4),1,"")</f>
        <v>1</v>
      </c>
    </row>
    <row r="249" customFormat="false" ht="15" hidden="false" customHeight="false" outlineLevel="0" collapsed="false">
      <c r="A249" s="0" t="n">
        <v>35</v>
      </c>
      <c r="B249" s="0" t="n">
        <v>65</v>
      </c>
      <c r="C249" s="0" t="n">
        <v>63</v>
      </c>
      <c r="D249" s="0" t="n">
        <v>97</v>
      </c>
      <c r="E249" s="0" t="n">
        <v>64</v>
      </c>
      <c r="F249" s="0" t="n">
        <v>70</v>
      </c>
      <c r="G249" s="1" t="n">
        <f aca="false">COUNTIF($A249:$F249,A249)-1</f>
        <v>0</v>
      </c>
      <c r="H249" s="1" t="n">
        <f aca="false">COUNTIF($A249:$F249,B249)-1</f>
        <v>0</v>
      </c>
      <c r="I249" s="1" t="n">
        <f aca="false">COUNTIF($A249:$F249,C249)-1</f>
        <v>0</v>
      </c>
      <c r="J249" s="1" t="n">
        <f aca="false">COUNTIF($A249:$F249,D249)-1</f>
        <v>0</v>
      </c>
      <c r="K249" s="1" t="n">
        <f aca="false">COUNTIF($A249:$F249,E249)-1</f>
        <v>0</v>
      </c>
      <c r="L249" s="1" t="n">
        <f aca="false">COUNTIF($A249:$F249,F249)-1</f>
        <v>0</v>
      </c>
      <c r="M249" s="2" t="n">
        <f aca="false">SUMPRODUCT(A249:F249,G249:L249)</f>
        <v>0</v>
      </c>
      <c r="N249" s="3" t="str">
        <f aca="false">IF(AND(SUM(G249:L249)=2,M249/2&gt;=(SUM(A249:F249)-M249)/4),1,"")</f>
        <v/>
      </c>
    </row>
    <row r="250" customFormat="false" ht="15" hidden="false" customHeight="false" outlineLevel="0" collapsed="false">
      <c r="A250" s="0" t="n">
        <v>87</v>
      </c>
      <c r="B250" s="0" t="n">
        <v>36</v>
      </c>
      <c r="C250" s="0" t="n">
        <v>69</v>
      </c>
      <c r="D250" s="0" t="n">
        <v>41</v>
      </c>
      <c r="E250" s="0" t="n">
        <v>23</v>
      </c>
      <c r="F250" s="0" t="n">
        <v>13</v>
      </c>
      <c r="G250" s="1" t="n">
        <f aca="false">COUNTIF($A250:$F250,A250)-1</f>
        <v>0</v>
      </c>
      <c r="H250" s="1" t="n">
        <f aca="false">COUNTIF($A250:$F250,B250)-1</f>
        <v>0</v>
      </c>
      <c r="I250" s="1" t="n">
        <f aca="false">COUNTIF($A250:$F250,C250)-1</f>
        <v>0</v>
      </c>
      <c r="J250" s="1" t="n">
        <f aca="false">COUNTIF($A250:$F250,D250)-1</f>
        <v>0</v>
      </c>
      <c r="K250" s="1" t="n">
        <f aca="false">COUNTIF($A250:$F250,E250)-1</f>
        <v>0</v>
      </c>
      <c r="L250" s="1" t="n">
        <f aca="false">COUNTIF($A250:$F250,F250)-1</f>
        <v>0</v>
      </c>
      <c r="M250" s="2" t="n">
        <f aca="false">SUMPRODUCT(A250:F250,G250:L250)</f>
        <v>0</v>
      </c>
      <c r="N250" s="3" t="str">
        <f aca="false">IF(AND(SUM(G250:L250)=2,M250/2&gt;=(SUM(A250:F250)-M250)/4),1,"")</f>
        <v/>
      </c>
    </row>
    <row r="251" customFormat="false" ht="15" hidden="false" customHeight="false" outlineLevel="0" collapsed="false">
      <c r="A251" s="0" t="n">
        <v>37</v>
      </c>
      <c r="B251" s="0" t="n">
        <v>85</v>
      </c>
      <c r="C251" s="0" t="n">
        <v>85</v>
      </c>
      <c r="D251" s="0" t="n">
        <v>47</v>
      </c>
      <c r="E251" s="0" t="n">
        <v>10</v>
      </c>
      <c r="F251" s="0" t="n">
        <v>22</v>
      </c>
      <c r="G251" s="1" t="n">
        <f aca="false">COUNTIF($A251:$F251,A251)-1</f>
        <v>0</v>
      </c>
      <c r="H251" s="1" t="n">
        <f aca="false">COUNTIF($A251:$F251,B251)-1</f>
        <v>1</v>
      </c>
      <c r="I251" s="1" t="n">
        <f aca="false">COUNTIF($A251:$F251,C251)-1</f>
        <v>1</v>
      </c>
      <c r="J251" s="1" t="n">
        <f aca="false">COUNTIF($A251:$F251,D251)-1</f>
        <v>0</v>
      </c>
      <c r="K251" s="1" t="n">
        <f aca="false">COUNTIF($A251:$F251,E251)-1</f>
        <v>0</v>
      </c>
      <c r="L251" s="1" t="n">
        <f aca="false">COUNTIF($A251:$F251,F251)-1</f>
        <v>0</v>
      </c>
      <c r="M251" s="2" t="n">
        <f aca="false">SUMPRODUCT(A251:F251,G251:L251)</f>
        <v>170</v>
      </c>
      <c r="N251" s="3" t="n">
        <f aca="false">IF(AND(SUM(G251:L251)=2,M251/2&gt;=(SUM(A251:F251)-M251)/4),1,"")</f>
        <v>1</v>
      </c>
    </row>
    <row r="252" customFormat="false" ht="15" hidden="false" customHeight="false" outlineLevel="0" collapsed="false">
      <c r="A252" s="0" t="n">
        <v>52</v>
      </c>
      <c r="B252" s="0" t="n">
        <v>72</v>
      </c>
      <c r="C252" s="0" t="n">
        <v>70</v>
      </c>
      <c r="D252" s="0" t="n">
        <v>31</v>
      </c>
      <c r="E252" s="0" t="n">
        <v>49</v>
      </c>
      <c r="F252" s="0" t="n">
        <v>33</v>
      </c>
      <c r="G252" s="1" t="n">
        <f aca="false">COUNTIF($A252:$F252,A252)-1</f>
        <v>0</v>
      </c>
      <c r="H252" s="1" t="n">
        <f aca="false">COUNTIF($A252:$F252,B252)-1</f>
        <v>0</v>
      </c>
      <c r="I252" s="1" t="n">
        <f aca="false">COUNTIF($A252:$F252,C252)-1</f>
        <v>0</v>
      </c>
      <c r="J252" s="1" t="n">
        <f aca="false">COUNTIF($A252:$F252,D252)-1</f>
        <v>0</v>
      </c>
      <c r="K252" s="1" t="n">
        <f aca="false">COUNTIF($A252:$F252,E252)-1</f>
        <v>0</v>
      </c>
      <c r="L252" s="1" t="n">
        <f aca="false">COUNTIF($A252:$F252,F252)-1</f>
        <v>0</v>
      </c>
      <c r="M252" s="2" t="n">
        <f aca="false">SUMPRODUCT(A252:F252,G252:L252)</f>
        <v>0</v>
      </c>
      <c r="N252" s="3" t="str">
        <f aca="false">IF(AND(SUM(G252:L252)=2,M252/2&gt;=(SUM(A252:F252)-M252)/4),1,"")</f>
        <v/>
      </c>
    </row>
    <row r="253" customFormat="false" ht="15" hidden="false" customHeight="false" outlineLevel="0" collapsed="false">
      <c r="A253" s="0" t="n">
        <v>69</v>
      </c>
      <c r="B253" s="0" t="n">
        <v>33</v>
      </c>
      <c r="C253" s="0" t="n">
        <v>95</v>
      </c>
      <c r="D253" s="0" t="n">
        <v>14</v>
      </c>
      <c r="E253" s="0" t="n">
        <v>31</v>
      </c>
      <c r="F253" s="0" t="n">
        <v>39</v>
      </c>
      <c r="G253" s="1" t="n">
        <f aca="false">COUNTIF($A253:$F253,A253)-1</f>
        <v>0</v>
      </c>
      <c r="H253" s="1" t="n">
        <f aca="false">COUNTIF($A253:$F253,B253)-1</f>
        <v>0</v>
      </c>
      <c r="I253" s="1" t="n">
        <f aca="false">COUNTIF($A253:$F253,C253)-1</f>
        <v>0</v>
      </c>
      <c r="J253" s="1" t="n">
        <f aca="false">COUNTIF($A253:$F253,D253)-1</f>
        <v>0</v>
      </c>
      <c r="K253" s="1" t="n">
        <f aca="false">COUNTIF($A253:$F253,E253)-1</f>
        <v>0</v>
      </c>
      <c r="L253" s="1" t="n">
        <f aca="false">COUNTIF($A253:$F253,F253)-1</f>
        <v>0</v>
      </c>
      <c r="M253" s="2" t="n">
        <f aca="false">SUMPRODUCT(A253:F253,G253:L253)</f>
        <v>0</v>
      </c>
      <c r="N253" s="3" t="str">
        <f aca="false">IF(AND(SUM(G253:L253)=2,M253/2&gt;=(SUM(A253:F253)-M253)/4),1,"")</f>
        <v/>
      </c>
    </row>
    <row r="254" customFormat="false" ht="15" hidden="false" customHeight="false" outlineLevel="0" collapsed="false">
      <c r="A254" s="0" t="n">
        <v>40</v>
      </c>
      <c r="B254" s="0" t="n">
        <v>53</v>
      </c>
      <c r="C254" s="0" t="n">
        <v>64</v>
      </c>
      <c r="D254" s="0" t="n">
        <v>82</v>
      </c>
      <c r="E254" s="0" t="n">
        <v>75</v>
      </c>
      <c r="F254" s="0" t="n">
        <v>81</v>
      </c>
      <c r="G254" s="1" t="n">
        <f aca="false">COUNTIF($A254:$F254,A254)-1</f>
        <v>0</v>
      </c>
      <c r="H254" s="1" t="n">
        <f aca="false">COUNTIF($A254:$F254,B254)-1</f>
        <v>0</v>
      </c>
      <c r="I254" s="1" t="n">
        <f aca="false">COUNTIF($A254:$F254,C254)-1</f>
        <v>0</v>
      </c>
      <c r="J254" s="1" t="n">
        <f aca="false">COUNTIF($A254:$F254,D254)-1</f>
        <v>0</v>
      </c>
      <c r="K254" s="1" t="n">
        <f aca="false">COUNTIF($A254:$F254,E254)-1</f>
        <v>0</v>
      </c>
      <c r="L254" s="1" t="n">
        <f aca="false">COUNTIF($A254:$F254,F254)-1</f>
        <v>0</v>
      </c>
      <c r="M254" s="2" t="n">
        <f aca="false">SUMPRODUCT(A254:F254,G254:L254)</f>
        <v>0</v>
      </c>
      <c r="N254" s="3" t="str">
        <f aca="false">IF(AND(SUM(G254:L254)=2,M254/2&gt;=(SUM(A254:F254)-M254)/4),1,"")</f>
        <v/>
      </c>
    </row>
    <row r="255" customFormat="false" ht="15" hidden="false" customHeight="false" outlineLevel="0" collapsed="false">
      <c r="A255" s="0" t="n">
        <v>59</v>
      </c>
      <c r="B255" s="0" t="n">
        <v>99</v>
      </c>
      <c r="C255" s="0" t="n">
        <v>71</v>
      </c>
      <c r="D255" s="0" t="n">
        <v>94</v>
      </c>
      <c r="E255" s="0" t="n">
        <v>32</v>
      </c>
      <c r="F255" s="0" t="n">
        <v>65</v>
      </c>
      <c r="G255" s="1" t="n">
        <f aca="false">COUNTIF($A255:$F255,A255)-1</f>
        <v>0</v>
      </c>
      <c r="H255" s="1" t="n">
        <f aca="false">COUNTIF($A255:$F255,B255)-1</f>
        <v>0</v>
      </c>
      <c r="I255" s="1" t="n">
        <f aca="false">COUNTIF($A255:$F255,C255)-1</f>
        <v>0</v>
      </c>
      <c r="J255" s="1" t="n">
        <f aca="false">COUNTIF($A255:$F255,D255)-1</f>
        <v>0</v>
      </c>
      <c r="K255" s="1" t="n">
        <f aca="false">COUNTIF($A255:$F255,E255)-1</f>
        <v>0</v>
      </c>
      <c r="L255" s="1" t="n">
        <f aca="false">COUNTIF($A255:$F255,F255)-1</f>
        <v>0</v>
      </c>
      <c r="M255" s="2" t="n">
        <f aca="false">SUMPRODUCT(A255:F255,G255:L255)</f>
        <v>0</v>
      </c>
      <c r="N255" s="3" t="str">
        <f aca="false">IF(AND(SUM(G255:L255)=2,M255/2&gt;=(SUM(A255:F255)-M255)/4),1,"")</f>
        <v/>
      </c>
    </row>
    <row r="256" customFormat="false" ht="15" hidden="false" customHeight="false" outlineLevel="0" collapsed="false">
      <c r="A256" s="0" t="n">
        <v>33</v>
      </c>
      <c r="B256" s="0" t="n">
        <v>69</v>
      </c>
      <c r="C256" s="0" t="n">
        <v>68</v>
      </c>
      <c r="D256" s="0" t="n">
        <v>77</v>
      </c>
      <c r="E256" s="0" t="n">
        <v>29</v>
      </c>
      <c r="F256" s="0" t="n">
        <v>25</v>
      </c>
      <c r="G256" s="1" t="n">
        <f aca="false">COUNTIF($A256:$F256,A256)-1</f>
        <v>0</v>
      </c>
      <c r="H256" s="1" t="n">
        <f aca="false">COUNTIF($A256:$F256,B256)-1</f>
        <v>0</v>
      </c>
      <c r="I256" s="1" t="n">
        <f aca="false">COUNTIF($A256:$F256,C256)-1</f>
        <v>0</v>
      </c>
      <c r="J256" s="1" t="n">
        <f aca="false">COUNTIF($A256:$F256,D256)-1</f>
        <v>0</v>
      </c>
      <c r="K256" s="1" t="n">
        <f aca="false">COUNTIF($A256:$F256,E256)-1</f>
        <v>0</v>
      </c>
      <c r="L256" s="1" t="n">
        <f aca="false">COUNTIF($A256:$F256,F256)-1</f>
        <v>0</v>
      </c>
      <c r="M256" s="2" t="n">
        <f aca="false">SUMPRODUCT(A256:F256,G256:L256)</f>
        <v>0</v>
      </c>
      <c r="N256" s="3" t="str">
        <f aca="false">IF(AND(SUM(G256:L256)=2,M256/2&gt;=(SUM(A256:F256)-M256)/4),1,"")</f>
        <v/>
      </c>
    </row>
    <row r="257" customFormat="false" ht="15" hidden="false" customHeight="false" outlineLevel="0" collapsed="false">
      <c r="A257" s="0" t="n">
        <v>10</v>
      </c>
      <c r="B257" s="0" t="n">
        <v>96</v>
      </c>
      <c r="C257" s="0" t="n">
        <v>49</v>
      </c>
      <c r="D257" s="0" t="n">
        <v>16</v>
      </c>
      <c r="E257" s="0" t="n">
        <v>35</v>
      </c>
      <c r="F257" s="0" t="n">
        <v>42</v>
      </c>
      <c r="G257" s="1" t="n">
        <f aca="false">COUNTIF($A257:$F257,A257)-1</f>
        <v>0</v>
      </c>
      <c r="H257" s="1" t="n">
        <f aca="false">COUNTIF($A257:$F257,B257)-1</f>
        <v>0</v>
      </c>
      <c r="I257" s="1" t="n">
        <f aca="false">COUNTIF($A257:$F257,C257)-1</f>
        <v>0</v>
      </c>
      <c r="J257" s="1" t="n">
        <f aca="false">COUNTIF($A257:$F257,D257)-1</f>
        <v>0</v>
      </c>
      <c r="K257" s="1" t="n">
        <f aca="false">COUNTIF($A257:$F257,E257)-1</f>
        <v>0</v>
      </c>
      <c r="L257" s="1" t="n">
        <f aca="false">COUNTIF($A257:$F257,F257)-1</f>
        <v>0</v>
      </c>
      <c r="M257" s="2" t="n">
        <f aca="false">SUMPRODUCT(A257:F257,G257:L257)</f>
        <v>0</v>
      </c>
      <c r="N257" s="3" t="str">
        <f aca="false">IF(AND(SUM(G257:L257)=2,M257/2&gt;=(SUM(A257:F257)-M257)/4),1,"")</f>
        <v/>
      </c>
    </row>
    <row r="258" customFormat="false" ht="15" hidden="false" customHeight="false" outlineLevel="0" collapsed="false">
      <c r="A258" s="0" t="n">
        <v>37</v>
      </c>
      <c r="B258" s="0" t="n">
        <v>29</v>
      </c>
      <c r="C258" s="0" t="n">
        <v>61</v>
      </c>
      <c r="D258" s="0" t="n">
        <v>100</v>
      </c>
      <c r="E258" s="0" t="n">
        <v>62</v>
      </c>
      <c r="F258" s="0" t="n">
        <v>42</v>
      </c>
      <c r="G258" s="1" t="n">
        <f aca="false">COUNTIF($A258:$F258,A258)-1</f>
        <v>0</v>
      </c>
      <c r="H258" s="1" t="n">
        <f aca="false">COUNTIF($A258:$F258,B258)-1</f>
        <v>0</v>
      </c>
      <c r="I258" s="1" t="n">
        <f aca="false">COUNTIF($A258:$F258,C258)-1</f>
        <v>0</v>
      </c>
      <c r="J258" s="1" t="n">
        <f aca="false">COUNTIF($A258:$F258,D258)-1</f>
        <v>0</v>
      </c>
      <c r="K258" s="1" t="n">
        <f aca="false">COUNTIF($A258:$F258,E258)-1</f>
        <v>0</v>
      </c>
      <c r="L258" s="1" t="n">
        <f aca="false">COUNTIF($A258:$F258,F258)-1</f>
        <v>0</v>
      </c>
      <c r="M258" s="2" t="n">
        <f aca="false">SUMPRODUCT(A258:F258,G258:L258)</f>
        <v>0</v>
      </c>
      <c r="N258" s="3" t="str">
        <f aca="false">IF(AND(SUM(G258:L258)=2,M258/2&gt;=(SUM(A258:F258)-M258)/4),1,"")</f>
        <v/>
      </c>
    </row>
    <row r="259" customFormat="false" ht="15" hidden="false" customHeight="false" outlineLevel="0" collapsed="false">
      <c r="A259" s="0" t="n">
        <v>30</v>
      </c>
      <c r="B259" s="0" t="n">
        <v>22</v>
      </c>
      <c r="C259" s="0" t="n">
        <v>63</v>
      </c>
      <c r="D259" s="0" t="n">
        <v>63</v>
      </c>
      <c r="E259" s="0" t="n">
        <v>13</v>
      </c>
      <c r="F259" s="0" t="n">
        <v>80</v>
      </c>
      <c r="G259" s="1" t="n">
        <f aca="false">COUNTIF($A259:$F259,A259)-1</f>
        <v>0</v>
      </c>
      <c r="H259" s="1" t="n">
        <f aca="false">COUNTIF($A259:$F259,B259)-1</f>
        <v>0</v>
      </c>
      <c r="I259" s="1" t="n">
        <f aca="false">COUNTIF($A259:$F259,C259)-1</f>
        <v>1</v>
      </c>
      <c r="J259" s="1" t="n">
        <f aca="false">COUNTIF($A259:$F259,D259)-1</f>
        <v>1</v>
      </c>
      <c r="K259" s="1" t="n">
        <f aca="false">COUNTIF($A259:$F259,E259)-1</f>
        <v>0</v>
      </c>
      <c r="L259" s="1" t="n">
        <f aca="false">COUNTIF($A259:$F259,F259)-1</f>
        <v>0</v>
      </c>
      <c r="M259" s="2" t="n">
        <f aca="false">SUMPRODUCT(A259:F259,G259:L259)</f>
        <v>126</v>
      </c>
      <c r="N259" s="3" t="n">
        <f aca="false">IF(AND(SUM(G259:L259)=2,M259/2&gt;=(SUM(A259:F259)-M259)/4),1,"")</f>
        <v>1</v>
      </c>
    </row>
    <row r="260" customFormat="false" ht="15" hidden="false" customHeight="false" outlineLevel="0" collapsed="false">
      <c r="A260" s="0" t="n">
        <v>25</v>
      </c>
      <c r="B260" s="0" t="n">
        <v>62</v>
      </c>
      <c r="C260" s="0" t="n">
        <v>91</v>
      </c>
      <c r="D260" s="0" t="n">
        <v>99</v>
      </c>
      <c r="E260" s="0" t="n">
        <v>90</v>
      </c>
      <c r="F260" s="0" t="n">
        <v>47</v>
      </c>
      <c r="G260" s="1" t="n">
        <f aca="false">COUNTIF($A260:$F260,A260)-1</f>
        <v>0</v>
      </c>
      <c r="H260" s="1" t="n">
        <f aca="false">COUNTIF($A260:$F260,B260)-1</f>
        <v>0</v>
      </c>
      <c r="I260" s="1" t="n">
        <f aca="false">COUNTIF($A260:$F260,C260)-1</f>
        <v>0</v>
      </c>
      <c r="J260" s="1" t="n">
        <f aca="false">COUNTIF($A260:$F260,D260)-1</f>
        <v>0</v>
      </c>
      <c r="K260" s="1" t="n">
        <f aca="false">COUNTIF($A260:$F260,E260)-1</f>
        <v>0</v>
      </c>
      <c r="L260" s="1" t="n">
        <f aca="false">COUNTIF($A260:$F260,F260)-1</f>
        <v>0</v>
      </c>
      <c r="M260" s="2" t="n">
        <f aca="false">SUMPRODUCT(A260:F260,G260:L260)</f>
        <v>0</v>
      </c>
      <c r="N260" s="3" t="str">
        <f aca="false">IF(AND(SUM(G260:L260)=2,M260/2&gt;=(SUM(A260:F260)-M260)/4),1,"")</f>
        <v/>
      </c>
    </row>
    <row r="261" customFormat="false" ht="15" hidden="false" customHeight="false" outlineLevel="0" collapsed="false">
      <c r="A261" s="0" t="n">
        <v>59</v>
      </c>
      <c r="B261" s="0" t="n">
        <v>98</v>
      </c>
      <c r="C261" s="0" t="n">
        <v>65</v>
      </c>
      <c r="D261" s="0" t="n">
        <v>10</v>
      </c>
      <c r="E261" s="0" t="n">
        <v>98</v>
      </c>
      <c r="F261" s="0" t="n">
        <v>80</v>
      </c>
      <c r="G261" s="1" t="n">
        <f aca="false">COUNTIF($A261:$F261,A261)-1</f>
        <v>0</v>
      </c>
      <c r="H261" s="1" t="n">
        <f aca="false">COUNTIF($A261:$F261,B261)-1</f>
        <v>1</v>
      </c>
      <c r="I261" s="1" t="n">
        <f aca="false">COUNTIF($A261:$F261,C261)-1</f>
        <v>0</v>
      </c>
      <c r="J261" s="1" t="n">
        <f aca="false">COUNTIF($A261:$F261,D261)-1</f>
        <v>0</v>
      </c>
      <c r="K261" s="1" t="n">
        <f aca="false">COUNTIF($A261:$F261,E261)-1</f>
        <v>1</v>
      </c>
      <c r="L261" s="1" t="n">
        <f aca="false">COUNTIF($A261:$F261,F261)-1</f>
        <v>0</v>
      </c>
      <c r="M261" s="2" t="n">
        <f aca="false">SUMPRODUCT(A261:F261,G261:L261)</f>
        <v>196</v>
      </c>
      <c r="N261" s="3" t="n">
        <f aca="false">IF(AND(SUM(G261:L261)=2,M261/2&gt;=(SUM(A261:F261)-M261)/4),1,"")</f>
        <v>1</v>
      </c>
    </row>
    <row r="262" customFormat="false" ht="15" hidden="false" customHeight="false" outlineLevel="0" collapsed="false">
      <c r="A262" s="0" t="n">
        <v>100</v>
      </c>
      <c r="B262" s="0" t="n">
        <v>80</v>
      </c>
      <c r="C262" s="0" t="n">
        <v>99</v>
      </c>
      <c r="D262" s="0" t="n">
        <v>69</v>
      </c>
      <c r="E262" s="0" t="n">
        <v>21</v>
      </c>
      <c r="F262" s="0" t="n">
        <v>15</v>
      </c>
      <c r="G262" s="1" t="n">
        <f aca="false">COUNTIF($A262:$F262,A262)-1</f>
        <v>0</v>
      </c>
      <c r="H262" s="1" t="n">
        <f aca="false">COUNTIF($A262:$F262,B262)-1</f>
        <v>0</v>
      </c>
      <c r="I262" s="1" t="n">
        <f aca="false">COUNTIF($A262:$F262,C262)-1</f>
        <v>0</v>
      </c>
      <c r="J262" s="1" t="n">
        <f aca="false">COUNTIF($A262:$F262,D262)-1</f>
        <v>0</v>
      </c>
      <c r="K262" s="1" t="n">
        <f aca="false">COUNTIF($A262:$F262,E262)-1</f>
        <v>0</v>
      </c>
      <c r="L262" s="1" t="n">
        <f aca="false">COUNTIF($A262:$F262,F262)-1</f>
        <v>0</v>
      </c>
      <c r="M262" s="2" t="n">
        <f aca="false">SUMPRODUCT(A262:F262,G262:L262)</f>
        <v>0</v>
      </c>
      <c r="N262" s="3" t="str">
        <f aca="false">IF(AND(SUM(G262:L262)=2,M262/2&gt;=(SUM(A262:F262)-M262)/4),1,"")</f>
        <v/>
      </c>
    </row>
    <row r="263" customFormat="false" ht="15" hidden="false" customHeight="false" outlineLevel="0" collapsed="false">
      <c r="A263" s="0" t="n">
        <v>47</v>
      </c>
      <c r="B263" s="0" t="n">
        <v>55</v>
      </c>
      <c r="C263" s="0" t="n">
        <v>53</v>
      </c>
      <c r="D263" s="0" t="n">
        <v>27</v>
      </c>
      <c r="E263" s="0" t="n">
        <v>28</v>
      </c>
      <c r="F263" s="0" t="n">
        <v>31</v>
      </c>
      <c r="G263" s="1" t="n">
        <f aca="false">COUNTIF($A263:$F263,A263)-1</f>
        <v>0</v>
      </c>
      <c r="H263" s="1" t="n">
        <f aca="false">COUNTIF($A263:$F263,B263)-1</f>
        <v>0</v>
      </c>
      <c r="I263" s="1" t="n">
        <f aca="false">COUNTIF($A263:$F263,C263)-1</f>
        <v>0</v>
      </c>
      <c r="J263" s="1" t="n">
        <f aca="false">COUNTIF($A263:$F263,D263)-1</f>
        <v>0</v>
      </c>
      <c r="K263" s="1" t="n">
        <f aca="false">COUNTIF($A263:$F263,E263)-1</f>
        <v>0</v>
      </c>
      <c r="L263" s="1" t="n">
        <f aca="false">COUNTIF($A263:$F263,F263)-1</f>
        <v>0</v>
      </c>
      <c r="M263" s="2" t="n">
        <f aca="false">SUMPRODUCT(A263:F263,G263:L263)</f>
        <v>0</v>
      </c>
      <c r="N263" s="3" t="str">
        <f aca="false">IF(AND(SUM(G263:L263)=2,M263/2&gt;=(SUM(A263:F263)-M263)/4),1,"")</f>
        <v/>
      </c>
    </row>
    <row r="264" customFormat="false" ht="15" hidden="false" customHeight="false" outlineLevel="0" collapsed="false">
      <c r="A264" s="0" t="n">
        <v>74</v>
      </c>
      <c r="B264" s="0" t="n">
        <v>29</v>
      </c>
      <c r="C264" s="0" t="n">
        <v>72</v>
      </c>
      <c r="D264" s="0" t="n">
        <v>30</v>
      </c>
      <c r="E264" s="0" t="n">
        <v>38</v>
      </c>
      <c r="F264" s="0" t="n">
        <v>13</v>
      </c>
      <c r="G264" s="1" t="n">
        <f aca="false">COUNTIF($A264:$F264,A264)-1</f>
        <v>0</v>
      </c>
      <c r="H264" s="1" t="n">
        <f aca="false">COUNTIF($A264:$F264,B264)-1</f>
        <v>0</v>
      </c>
      <c r="I264" s="1" t="n">
        <f aca="false">COUNTIF($A264:$F264,C264)-1</f>
        <v>0</v>
      </c>
      <c r="J264" s="1" t="n">
        <f aca="false">COUNTIF($A264:$F264,D264)-1</f>
        <v>0</v>
      </c>
      <c r="K264" s="1" t="n">
        <f aca="false">COUNTIF($A264:$F264,E264)-1</f>
        <v>0</v>
      </c>
      <c r="L264" s="1" t="n">
        <f aca="false">COUNTIF($A264:$F264,F264)-1</f>
        <v>0</v>
      </c>
      <c r="M264" s="2" t="n">
        <f aca="false">SUMPRODUCT(A264:F264,G264:L264)</f>
        <v>0</v>
      </c>
      <c r="N264" s="3" t="str">
        <f aca="false">IF(AND(SUM(G264:L264)=2,M264/2&gt;=(SUM(A264:F264)-M264)/4),1,"")</f>
        <v/>
      </c>
    </row>
    <row r="265" customFormat="false" ht="15" hidden="false" customHeight="false" outlineLevel="0" collapsed="false">
      <c r="A265" s="0" t="n">
        <v>51</v>
      </c>
      <c r="B265" s="0" t="n">
        <v>48</v>
      </c>
      <c r="C265" s="0" t="n">
        <v>87</v>
      </c>
      <c r="D265" s="0" t="n">
        <v>79</v>
      </c>
      <c r="E265" s="0" t="n">
        <v>23</v>
      </c>
      <c r="F265" s="0" t="n">
        <v>44</v>
      </c>
      <c r="G265" s="1" t="n">
        <f aca="false">COUNTIF($A265:$F265,A265)-1</f>
        <v>0</v>
      </c>
      <c r="H265" s="1" t="n">
        <f aca="false">COUNTIF($A265:$F265,B265)-1</f>
        <v>0</v>
      </c>
      <c r="I265" s="1" t="n">
        <f aca="false">COUNTIF($A265:$F265,C265)-1</f>
        <v>0</v>
      </c>
      <c r="J265" s="1" t="n">
        <f aca="false">COUNTIF($A265:$F265,D265)-1</f>
        <v>0</v>
      </c>
      <c r="K265" s="1" t="n">
        <f aca="false">COUNTIF($A265:$F265,E265)-1</f>
        <v>0</v>
      </c>
      <c r="L265" s="1" t="n">
        <f aca="false">COUNTIF($A265:$F265,F265)-1</f>
        <v>0</v>
      </c>
      <c r="M265" s="2" t="n">
        <f aca="false">SUMPRODUCT(A265:F265,G265:L265)</f>
        <v>0</v>
      </c>
      <c r="N265" s="3" t="str">
        <f aca="false">IF(AND(SUM(G265:L265)=2,M265/2&gt;=(SUM(A265:F265)-M265)/4),1,"")</f>
        <v/>
      </c>
    </row>
    <row r="266" customFormat="false" ht="15" hidden="false" customHeight="false" outlineLevel="0" collapsed="false">
      <c r="A266" s="0" t="n">
        <v>32</v>
      </c>
      <c r="B266" s="0" t="n">
        <v>76</v>
      </c>
      <c r="C266" s="0" t="n">
        <v>48</v>
      </c>
      <c r="D266" s="0" t="n">
        <v>62</v>
      </c>
      <c r="E266" s="0" t="n">
        <v>15</v>
      </c>
      <c r="F266" s="0" t="n">
        <v>66</v>
      </c>
      <c r="G266" s="1" t="n">
        <f aca="false">COUNTIF($A266:$F266,A266)-1</f>
        <v>0</v>
      </c>
      <c r="H266" s="1" t="n">
        <f aca="false">COUNTIF($A266:$F266,B266)-1</f>
        <v>0</v>
      </c>
      <c r="I266" s="1" t="n">
        <f aca="false">COUNTIF($A266:$F266,C266)-1</f>
        <v>0</v>
      </c>
      <c r="J266" s="1" t="n">
        <f aca="false">COUNTIF($A266:$F266,D266)-1</f>
        <v>0</v>
      </c>
      <c r="K266" s="1" t="n">
        <f aca="false">COUNTIF($A266:$F266,E266)-1</f>
        <v>0</v>
      </c>
      <c r="L266" s="1" t="n">
        <f aca="false">COUNTIF($A266:$F266,F266)-1</f>
        <v>0</v>
      </c>
      <c r="M266" s="2" t="n">
        <f aca="false">SUMPRODUCT(A266:F266,G266:L266)</f>
        <v>0</v>
      </c>
      <c r="N266" s="3" t="str">
        <f aca="false">IF(AND(SUM(G266:L266)=2,M266/2&gt;=(SUM(A266:F266)-M266)/4),1,"")</f>
        <v/>
      </c>
    </row>
    <row r="267" customFormat="false" ht="15" hidden="false" customHeight="false" outlineLevel="0" collapsed="false">
      <c r="A267" s="0" t="n">
        <v>82</v>
      </c>
      <c r="B267" s="0" t="n">
        <v>79</v>
      </c>
      <c r="C267" s="0" t="n">
        <v>40</v>
      </c>
      <c r="D267" s="0" t="n">
        <v>78</v>
      </c>
      <c r="E267" s="0" t="n">
        <v>98</v>
      </c>
      <c r="F267" s="0" t="n">
        <v>68</v>
      </c>
      <c r="G267" s="1" t="n">
        <f aca="false">COUNTIF($A267:$F267,A267)-1</f>
        <v>0</v>
      </c>
      <c r="H267" s="1" t="n">
        <f aca="false">COUNTIF($A267:$F267,B267)-1</f>
        <v>0</v>
      </c>
      <c r="I267" s="1" t="n">
        <f aca="false">COUNTIF($A267:$F267,C267)-1</f>
        <v>0</v>
      </c>
      <c r="J267" s="1" t="n">
        <f aca="false">COUNTIF($A267:$F267,D267)-1</f>
        <v>0</v>
      </c>
      <c r="K267" s="1" t="n">
        <f aca="false">COUNTIF($A267:$F267,E267)-1</f>
        <v>0</v>
      </c>
      <c r="L267" s="1" t="n">
        <f aca="false">COUNTIF($A267:$F267,F267)-1</f>
        <v>0</v>
      </c>
      <c r="M267" s="2" t="n">
        <f aca="false">SUMPRODUCT(A267:F267,G267:L267)</f>
        <v>0</v>
      </c>
      <c r="N267" s="3" t="str">
        <f aca="false">IF(AND(SUM(G267:L267)=2,M267/2&gt;=(SUM(A267:F267)-M267)/4),1,"")</f>
        <v/>
      </c>
    </row>
    <row r="268" customFormat="false" ht="15" hidden="false" customHeight="false" outlineLevel="0" collapsed="false">
      <c r="A268" s="0" t="n">
        <v>86</v>
      </c>
      <c r="B268" s="0" t="n">
        <v>59</v>
      </c>
      <c r="C268" s="0" t="n">
        <v>93</v>
      </c>
      <c r="D268" s="0" t="n">
        <v>91</v>
      </c>
      <c r="E268" s="0" t="n">
        <v>88</v>
      </c>
      <c r="F268" s="0" t="n">
        <v>94</v>
      </c>
      <c r="G268" s="1" t="n">
        <f aca="false">COUNTIF($A268:$F268,A268)-1</f>
        <v>0</v>
      </c>
      <c r="H268" s="1" t="n">
        <f aca="false">COUNTIF($A268:$F268,B268)-1</f>
        <v>0</v>
      </c>
      <c r="I268" s="1" t="n">
        <f aca="false">COUNTIF($A268:$F268,C268)-1</f>
        <v>0</v>
      </c>
      <c r="J268" s="1" t="n">
        <f aca="false">COUNTIF($A268:$F268,D268)-1</f>
        <v>0</v>
      </c>
      <c r="K268" s="1" t="n">
        <f aca="false">COUNTIF($A268:$F268,E268)-1</f>
        <v>0</v>
      </c>
      <c r="L268" s="1" t="n">
        <f aca="false">COUNTIF($A268:$F268,F268)-1</f>
        <v>0</v>
      </c>
      <c r="M268" s="2" t="n">
        <f aca="false">SUMPRODUCT(A268:F268,G268:L268)</f>
        <v>0</v>
      </c>
      <c r="N268" s="3" t="str">
        <f aca="false">IF(AND(SUM(G268:L268)=2,M268/2&gt;=(SUM(A268:F268)-M268)/4),1,"")</f>
        <v/>
      </c>
    </row>
    <row r="269" customFormat="false" ht="15" hidden="false" customHeight="false" outlineLevel="0" collapsed="false">
      <c r="A269" s="0" t="n">
        <v>27</v>
      </c>
      <c r="B269" s="0" t="n">
        <v>77</v>
      </c>
      <c r="C269" s="0" t="n">
        <v>76</v>
      </c>
      <c r="D269" s="0" t="n">
        <v>15</v>
      </c>
      <c r="E269" s="0" t="n">
        <v>22</v>
      </c>
      <c r="F269" s="0" t="n">
        <v>84</v>
      </c>
      <c r="G269" s="1" t="n">
        <f aca="false">COUNTIF($A269:$F269,A269)-1</f>
        <v>0</v>
      </c>
      <c r="H269" s="1" t="n">
        <f aca="false">COUNTIF($A269:$F269,B269)-1</f>
        <v>0</v>
      </c>
      <c r="I269" s="1" t="n">
        <f aca="false">COUNTIF($A269:$F269,C269)-1</f>
        <v>0</v>
      </c>
      <c r="J269" s="1" t="n">
        <f aca="false">COUNTIF($A269:$F269,D269)-1</f>
        <v>0</v>
      </c>
      <c r="K269" s="1" t="n">
        <f aca="false">COUNTIF($A269:$F269,E269)-1</f>
        <v>0</v>
      </c>
      <c r="L269" s="1" t="n">
        <f aca="false">COUNTIF($A269:$F269,F269)-1</f>
        <v>0</v>
      </c>
      <c r="M269" s="2" t="n">
        <f aca="false">SUMPRODUCT(A269:F269,G269:L269)</f>
        <v>0</v>
      </c>
      <c r="N269" s="3" t="str">
        <f aca="false">IF(AND(SUM(G269:L269)=2,M269/2&gt;=(SUM(A269:F269)-M269)/4),1,"")</f>
        <v/>
      </c>
    </row>
    <row r="270" customFormat="false" ht="15" hidden="false" customHeight="false" outlineLevel="0" collapsed="false">
      <c r="A270" s="0" t="n">
        <v>14</v>
      </c>
      <c r="B270" s="0" t="n">
        <v>29</v>
      </c>
      <c r="C270" s="0" t="n">
        <v>48</v>
      </c>
      <c r="D270" s="0" t="n">
        <v>66</v>
      </c>
      <c r="E270" s="0" t="n">
        <v>62</v>
      </c>
      <c r="F270" s="0" t="n">
        <v>89</v>
      </c>
      <c r="G270" s="1" t="n">
        <f aca="false">COUNTIF($A270:$F270,A270)-1</f>
        <v>0</v>
      </c>
      <c r="H270" s="1" t="n">
        <f aca="false">COUNTIF($A270:$F270,B270)-1</f>
        <v>0</v>
      </c>
      <c r="I270" s="1" t="n">
        <f aca="false">COUNTIF($A270:$F270,C270)-1</f>
        <v>0</v>
      </c>
      <c r="J270" s="1" t="n">
        <f aca="false">COUNTIF($A270:$F270,D270)-1</f>
        <v>0</v>
      </c>
      <c r="K270" s="1" t="n">
        <f aca="false">COUNTIF($A270:$F270,E270)-1</f>
        <v>0</v>
      </c>
      <c r="L270" s="1" t="n">
        <f aca="false">COUNTIF($A270:$F270,F270)-1</f>
        <v>0</v>
      </c>
      <c r="M270" s="2" t="n">
        <f aca="false">SUMPRODUCT(A270:F270,G270:L270)</f>
        <v>0</v>
      </c>
      <c r="N270" s="3" t="str">
        <f aca="false">IF(AND(SUM(G270:L270)=2,M270/2&gt;=(SUM(A270:F270)-M270)/4),1,"")</f>
        <v/>
      </c>
    </row>
    <row r="271" customFormat="false" ht="15" hidden="false" customHeight="false" outlineLevel="0" collapsed="false">
      <c r="A271" s="0" t="n">
        <v>52</v>
      </c>
      <c r="B271" s="0" t="n">
        <v>38</v>
      </c>
      <c r="C271" s="0" t="n">
        <v>71</v>
      </c>
      <c r="D271" s="0" t="n">
        <v>26</v>
      </c>
      <c r="E271" s="0" t="n">
        <v>69</v>
      </c>
      <c r="F271" s="0" t="n">
        <v>76</v>
      </c>
      <c r="G271" s="1" t="n">
        <f aca="false">COUNTIF($A271:$F271,A271)-1</f>
        <v>0</v>
      </c>
      <c r="H271" s="1" t="n">
        <f aca="false">COUNTIF($A271:$F271,B271)-1</f>
        <v>0</v>
      </c>
      <c r="I271" s="1" t="n">
        <f aca="false">COUNTIF($A271:$F271,C271)-1</f>
        <v>0</v>
      </c>
      <c r="J271" s="1" t="n">
        <f aca="false">COUNTIF($A271:$F271,D271)-1</f>
        <v>0</v>
      </c>
      <c r="K271" s="1" t="n">
        <f aca="false">COUNTIF($A271:$F271,E271)-1</f>
        <v>0</v>
      </c>
      <c r="L271" s="1" t="n">
        <f aca="false">COUNTIF($A271:$F271,F271)-1</f>
        <v>0</v>
      </c>
      <c r="M271" s="2" t="n">
        <f aca="false">SUMPRODUCT(A271:F271,G271:L271)</f>
        <v>0</v>
      </c>
      <c r="N271" s="3" t="str">
        <f aca="false">IF(AND(SUM(G271:L271)=2,M271/2&gt;=(SUM(A271:F271)-M271)/4),1,"")</f>
        <v/>
      </c>
    </row>
    <row r="272" customFormat="false" ht="15" hidden="false" customHeight="false" outlineLevel="0" collapsed="false">
      <c r="A272" s="0" t="n">
        <v>90</v>
      </c>
      <c r="B272" s="0" t="n">
        <v>21</v>
      </c>
      <c r="C272" s="0" t="n">
        <v>68</v>
      </c>
      <c r="D272" s="0" t="n">
        <v>60</v>
      </c>
      <c r="E272" s="0" t="n">
        <v>74</v>
      </c>
      <c r="F272" s="0" t="n">
        <v>97</v>
      </c>
      <c r="G272" s="1" t="n">
        <f aca="false">COUNTIF($A272:$F272,A272)-1</f>
        <v>0</v>
      </c>
      <c r="H272" s="1" t="n">
        <f aca="false">COUNTIF($A272:$F272,B272)-1</f>
        <v>0</v>
      </c>
      <c r="I272" s="1" t="n">
        <f aca="false">COUNTIF($A272:$F272,C272)-1</f>
        <v>0</v>
      </c>
      <c r="J272" s="1" t="n">
        <f aca="false">COUNTIF($A272:$F272,D272)-1</f>
        <v>0</v>
      </c>
      <c r="K272" s="1" t="n">
        <f aca="false">COUNTIF($A272:$F272,E272)-1</f>
        <v>0</v>
      </c>
      <c r="L272" s="1" t="n">
        <f aca="false">COUNTIF($A272:$F272,F272)-1</f>
        <v>0</v>
      </c>
      <c r="M272" s="2" t="n">
        <f aca="false">SUMPRODUCT(A272:F272,G272:L272)</f>
        <v>0</v>
      </c>
      <c r="N272" s="3" t="str">
        <f aca="false">IF(AND(SUM(G272:L272)=2,M272/2&gt;=(SUM(A272:F272)-M272)/4),1,"")</f>
        <v/>
      </c>
    </row>
    <row r="273" customFormat="false" ht="15" hidden="false" customHeight="false" outlineLevel="0" collapsed="false">
      <c r="A273" s="0" t="n">
        <v>61</v>
      </c>
      <c r="B273" s="0" t="n">
        <v>51</v>
      </c>
      <c r="C273" s="0" t="n">
        <v>54</v>
      </c>
      <c r="D273" s="0" t="n">
        <v>41</v>
      </c>
      <c r="E273" s="0" t="n">
        <v>63</v>
      </c>
      <c r="F273" s="0" t="n">
        <v>17</v>
      </c>
      <c r="G273" s="1" t="n">
        <f aca="false">COUNTIF($A273:$F273,A273)-1</f>
        <v>0</v>
      </c>
      <c r="H273" s="1" t="n">
        <f aca="false">COUNTIF($A273:$F273,B273)-1</f>
        <v>0</v>
      </c>
      <c r="I273" s="1" t="n">
        <f aca="false">COUNTIF($A273:$F273,C273)-1</f>
        <v>0</v>
      </c>
      <c r="J273" s="1" t="n">
        <f aca="false">COUNTIF($A273:$F273,D273)-1</f>
        <v>0</v>
      </c>
      <c r="K273" s="1" t="n">
        <f aca="false">COUNTIF($A273:$F273,E273)-1</f>
        <v>0</v>
      </c>
      <c r="L273" s="1" t="n">
        <f aca="false">COUNTIF($A273:$F273,F273)-1</f>
        <v>0</v>
      </c>
      <c r="M273" s="2" t="n">
        <f aca="false">SUMPRODUCT(A273:F273,G273:L273)</f>
        <v>0</v>
      </c>
      <c r="N273" s="3" t="str">
        <f aca="false">IF(AND(SUM(G273:L273)=2,M273/2&gt;=(SUM(A273:F273)-M273)/4),1,"")</f>
        <v/>
      </c>
    </row>
    <row r="274" customFormat="false" ht="15" hidden="false" customHeight="false" outlineLevel="0" collapsed="false">
      <c r="A274" s="0" t="n">
        <v>96</v>
      </c>
      <c r="B274" s="0" t="n">
        <v>69</v>
      </c>
      <c r="C274" s="0" t="n">
        <v>38</v>
      </c>
      <c r="D274" s="0" t="n">
        <v>58</v>
      </c>
      <c r="E274" s="0" t="n">
        <v>27</v>
      </c>
      <c r="F274" s="0" t="n">
        <v>47</v>
      </c>
      <c r="G274" s="1" t="n">
        <f aca="false">COUNTIF($A274:$F274,A274)-1</f>
        <v>0</v>
      </c>
      <c r="H274" s="1" t="n">
        <f aca="false">COUNTIF($A274:$F274,B274)-1</f>
        <v>0</v>
      </c>
      <c r="I274" s="1" t="n">
        <f aca="false">COUNTIF($A274:$F274,C274)-1</f>
        <v>0</v>
      </c>
      <c r="J274" s="1" t="n">
        <f aca="false">COUNTIF($A274:$F274,D274)-1</f>
        <v>0</v>
      </c>
      <c r="K274" s="1" t="n">
        <f aca="false">COUNTIF($A274:$F274,E274)-1</f>
        <v>0</v>
      </c>
      <c r="L274" s="1" t="n">
        <f aca="false">COUNTIF($A274:$F274,F274)-1</f>
        <v>0</v>
      </c>
      <c r="M274" s="2" t="n">
        <f aca="false">SUMPRODUCT(A274:F274,G274:L274)</f>
        <v>0</v>
      </c>
      <c r="N274" s="3" t="str">
        <f aca="false">IF(AND(SUM(G274:L274)=2,M274/2&gt;=(SUM(A274:F274)-M274)/4),1,"")</f>
        <v/>
      </c>
    </row>
    <row r="275" customFormat="false" ht="15" hidden="false" customHeight="false" outlineLevel="0" collapsed="false">
      <c r="A275" s="0" t="n">
        <v>60</v>
      </c>
      <c r="B275" s="0" t="n">
        <v>85</v>
      </c>
      <c r="C275" s="0" t="n">
        <v>22</v>
      </c>
      <c r="D275" s="0" t="n">
        <v>79</v>
      </c>
      <c r="E275" s="0" t="n">
        <v>13</v>
      </c>
      <c r="F275" s="0" t="n">
        <v>23</v>
      </c>
      <c r="G275" s="1" t="n">
        <f aca="false">COUNTIF($A275:$F275,A275)-1</f>
        <v>0</v>
      </c>
      <c r="H275" s="1" t="n">
        <f aca="false">COUNTIF($A275:$F275,B275)-1</f>
        <v>0</v>
      </c>
      <c r="I275" s="1" t="n">
        <f aca="false">COUNTIF($A275:$F275,C275)-1</f>
        <v>0</v>
      </c>
      <c r="J275" s="1" t="n">
        <f aca="false">COUNTIF($A275:$F275,D275)-1</f>
        <v>0</v>
      </c>
      <c r="K275" s="1" t="n">
        <f aca="false">COUNTIF($A275:$F275,E275)-1</f>
        <v>0</v>
      </c>
      <c r="L275" s="1" t="n">
        <f aca="false">COUNTIF($A275:$F275,F275)-1</f>
        <v>0</v>
      </c>
      <c r="M275" s="2" t="n">
        <f aca="false">SUMPRODUCT(A275:F275,G275:L275)</f>
        <v>0</v>
      </c>
      <c r="N275" s="3" t="str">
        <f aca="false">IF(AND(SUM(G275:L275)=2,M275/2&gt;=(SUM(A275:F275)-M275)/4),1,"")</f>
        <v/>
      </c>
    </row>
    <row r="276" customFormat="false" ht="15" hidden="false" customHeight="false" outlineLevel="0" collapsed="false">
      <c r="A276" s="0" t="n">
        <v>29</v>
      </c>
      <c r="B276" s="0" t="n">
        <v>24</v>
      </c>
      <c r="C276" s="0" t="n">
        <v>97</v>
      </c>
      <c r="D276" s="0" t="n">
        <v>44</v>
      </c>
      <c r="E276" s="0" t="n">
        <v>63</v>
      </c>
      <c r="F276" s="0" t="n">
        <v>33</v>
      </c>
      <c r="G276" s="1" t="n">
        <f aca="false">COUNTIF($A276:$F276,A276)-1</f>
        <v>0</v>
      </c>
      <c r="H276" s="1" t="n">
        <f aca="false">COUNTIF($A276:$F276,B276)-1</f>
        <v>0</v>
      </c>
      <c r="I276" s="1" t="n">
        <f aca="false">COUNTIF($A276:$F276,C276)-1</f>
        <v>0</v>
      </c>
      <c r="J276" s="1" t="n">
        <f aca="false">COUNTIF($A276:$F276,D276)-1</f>
        <v>0</v>
      </c>
      <c r="K276" s="1" t="n">
        <f aca="false">COUNTIF($A276:$F276,E276)-1</f>
        <v>0</v>
      </c>
      <c r="L276" s="1" t="n">
        <f aca="false">COUNTIF($A276:$F276,F276)-1</f>
        <v>0</v>
      </c>
      <c r="M276" s="2" t="n">
        <f aca="false">SUMPRODUCT(A276:F276,G276:L276)</f>
        <v>0</v>
      </c>
      <c r="N276" s="3" t="str">
        <f aca="false">IF(AND(SUM(G276:L276)=2,M276/2&gt;=(SUM(A276:F276)-M276)/4),1,"")</f>
        <v/>
      </c>
    </row>
    <row r="277" customFormat="false" ht="15" hidden="false" customHeight="false" outlineLevel="0" collapsed="false">
      <c r="A277" s="0" t="n">
        <v>24</v>
      </c>
      <c r="B277" s="0" t="n">
        <v>92</v>
      </c>
      <c r="C277" s="0" t="n">
        <v>19</v>
      </c>
      <c r="D277" s="0" t="n">
        <v>57</v>
      </c>
      <c r="E277" s="0" t="n">
        <v>40</v>
      </c>
      <c r="F277" s="0" t="n">
        <v>14</v>
      </c>
      <c r="G277" s="1" t="n">
        <f aca="false">COUNTIF($A277:$F277,A277)-1</f>
        <v>0</v>
      </c>
      <c r="H277" s="1" t="n">
        <f aca="false">COUNTIF($A277:$F277,B277)-1</f>
        <v>0</v>
      </c>
      <c r="I277" s="1" t="n">
        <f aca="false">COUNTIF($A277:$F277,C277)-1</f>
        <v>0</v>
      </c>
      <c r="J277" s="1" t="n">
        <f aca="false">COUNTIF($A277:$F277,D277)-1</f>
        <v>0</v>
      </c>
      <c r="K277" s="1" t="n">
        <f aca="false">COUNTIF($A277:$F277,E277)-1</f>
        <v>0</v>
      </c>
      <c r="L277" s="1" t="n">
        <f aca="false">COUNTIF($A277:$F277,F277)-1</f>
        <v>0</v>
      </c>
      <c r="M277" s="2" t="n">
        <f aca="false">SUMPRODUCT(A277:F277,G277:L277)</f>
        <v>0</v>
      </c>
      <c r="N277" s="3" t="str">
        <f aca="false">IF(AND(SUM(G277:L277)=2,M277/2&gt;=(SUM(A277:F277)-M277)/4),1,"")</f>
        <v/>
      </c>
    </row>
    <row r="278" customFormat="false" ht="15" hidden="false" customHeight="false" outlineLevel="0" collapsed="false">
      <c r="A278" s="0" t="n">
        <v>85</v>
      </c>
      <c r="B278" s="0" t="n">
        <v>56</v>
      </c>
      <c r="C278" s="0" t="n">
        <v>34</v>
      </c>
      <c r="D278" s="0" t="n">
        <v>98</v>
      </c>
      <c r="E278" s="0" t="n">
        <v>98</v>
      </c>
      <c r="F278" s="0" t="n">
        <v>59</v>
      </c>
      <c r="G278" s="1" t="n">
        <f aca="false">COUNTIF($A278:$F278,A278)-1</f>
        <v>0</v>
      </c>
      <c r="H278" s="1" t="n">
        <f aca="false">COUNTIF($A278:$F278,B278)-1</f>
        <v>0</v>
      </c>
      <c r="I278" s="1" t="n">
        <f aca="false">COUNTIF($A278:$F278,C278)-1</f>
        <v>0</v>
      </c>
      <c r="J278" s="1" t="n">
        <f aca="false">COUNTIF($A278:$F278,D278)-1</f>
        <v>1</v>
      </c>
      <c r="K278" s="1" t="n">
        <f aca="false">COUNTIF($A278:$F278,E278)-1</f>
        <v>1</v>
      </c>
      <c r="L278" s="1" t="n">
        <f aca="false">COUNTIF($A278:$F278,F278)-1</f>
        <v>0</v>
      </c>
      <c r="M278" s="2" t="n">
        <f aca="false">SUMPRODUCT(A278:F278,G278:L278)</f>
        <v>196</v>
      </c>
      <c r="N278" s="3" t="n">
        <f aca="false">IF(AND(SUM(G278:L278)=2,M278/2&gt;=(SUM(A278:F278)-M278)/4),1,"")</f>
        <v>1</v>
      </c>
    </row>
    <row r="279" customFormat="false" ht="15" hidden="false" customHeight="false" outlineLevel="0" collapsed="false">
      <c r="A279" s="0" t="n">
        <v>67</v>
      </c>
      <c r="B279" s="0" t="n">
        <v>56</v>
      </c>
      <c r="C279" s="0" t="n">
        <v>51</v>
      </c>
      <c r="D279" s="0" t="n">
        <v>72</v>
      </c>
      <c r="E279" s="0" t="n">
        <v>57</v>
      </c>
      <c r="F279" s="0" t="n">
        <v>46</v>
      </c>
      <c r="G279" s="1" t="n">
        <f aca="false">COUNTIF($A279:$F279,A279)-1</f>
        <v>0</v>
      </c>
      <c r="H279" s="1" t="n">
        <f aca="false">COUNTIF($A279:$F279,B279)-1</f>
        <v>0</v>
      </c>
      <c r="I279" s="1" t="n">
        <f aca="false">COUNTIF($A279:$F279,C279)-1</f>
        <v>0</v>
      </c>
      <c r="J279" s="1" t="n">
        <f aca="false">COUNTIF($A279:$F279,D279)-1</f>
        <v>0</v>
      </c>
      <c r="K279" s="1" t="n">
        <f aca="false">COUNTIF($A279:$F279,E279)-1</f>
        <v>0</v>
      </c>
      <c r="L279" s="1" t="n">
        <f aca="false">COUNTIF($A279:$F279,F279)-1</f>
        <v>0</v>
      </c>
      <c r="M279" s="2" t="n">
        <f aca="false">SUMPRODUCT(A279:F279,G279:L279)</f>
        <v>0</v>
      </c>
      <c r="N279" s="3" t="str">
        <f aca="false">IF(AND(SUM(G279:L279)=2,M279/2&gt;=(SUM(A279:F279)-M279)/4),1,"")</f>
        <v/>
      </c>
    </row>
    <row r="280" customFormat="false" ht="15" hidden="false" customHeight="false" outlineLevel="0" collapsed="false">
      <c r="A280" s="0" t="n">
        <v>18</v>
      </c>
      <c r="B280" s="0" t="n">
        <v>97</v>
      </c>
      <c r="C280" s="0" t="n">
        <v>31</v>
      </c>
      <c r="D280" s="0" t="n">
        <v>10</v>
      </c>
      <c r="E280" s="0" t="n">
        <v>94</v>
      </c>
      <c r="F280" s="0" t="n">
        <v>56</v>
      </c>
      <c r="G280" s="1" t="n">
        <f aca="false">COUNTIF($A280:$F280,A280)-1</f>
        <v>0</v>
      </c>
      <c r="H280" s="1" t="n">
        <f aca="false">COUNTIF($A280:$F280,B280)-1</f>
        <v>0</v>
      </c>
      <c r="I280" s="1" t="n">
        <f aca="false">COUNTIF($A280:$F280,C280)-1</f>
        <v>0</v>
      </c>
      <c r="J280" s="1" t="n">
        <f aca="false">COUNTIF($A280:$F280,D280)-1</f>
        <v>0</v>
      </c>
      <c r="K280" s="1" t="n">
        <f aca="false">COUNTIF($A280:$F280,E280)-1</f>
        <v>0</v>
      </c>
      <c r="L280" s="1" t="n">
        <f aca="false">COUNTIF($A280:$F280,F280)-1</f>
        <v>0</v>
      </c>
      <c r="M280" s="2" t="n">
        <f aca="false">SUMPRODUCT(A280:F280,G280:L280)</f>
        <v>0</v>
      </c>
      <c r="N280" s="3" t="str">
        <f aca="false">IF(AND(SUM(G280:L280)=2,M280/2&gt;=(SUM(A280:F280)-M280)/4),1,"")</f>
        <v/>
      </c>
    </row>
    <row r="281" customFormat="false" ht="15" hidden="false" customHeight="false" outlineLevel="0" collapsed="false">
      <c r="A281" s="0" t="n">
        <v>95</v>
      </c>
      <c r="B281" s="0" t="n">
        <v>65</v>
      </c>
      <c r="C281" s="0" t="n">
        <v>78</v>
      </c>
      <c r="D281" s="0" t="n">
        <v>72</v>
      </c>
      <c r="E281" s="0" t="n">
        <v>61</v>
      </c>
      <c r="F281" s="0" t="n">
        <v>86</v>
      </c>
      <c r="G281" s="1" t="n">
        <f aca="false">COUNTIF($A281:$F281,A281)-1</f>
        <v>0</v>
      </c>
      <c r="H281" s="1" t="n">
        <f aca="false">COUNTIF($A281:$F281,B281)-1</f>
        <v>0</v>
      </c>
      <c r="I281" s="1" t="n">
        <f aca="false">COUNTIF($A281:$F281,C281)-1</f>
        <v>0</v>
      </c>
      <c r="J281" s="1" t="n">
        <f aca="false">COUNTIF($A281:$F281,D281)-1</f>
        <v>0</v>
      </c>
      <c r="K281" s="1" t="n">
        <f aca="false">COUNTIF($A281:$F281,E281)-1</f>
        <v>0</v>
      </c>
      <c r="L281" s="1" t="n">
        <f aca="false">COUNTIF($A281:$F281,F281)-1</f>
        <v>0</v>
      </c>
      <c r="M281" s="2" t="n">
        <f aca="false">SUMPRODUCT(A281:F281,G281:L281)</f>
        <v>0</v>
      </c>
      <c r="N281" s="3" t="str">
        <f aca="false">IF(AND(SUM(G281:L281)=2,M281/2&gt;=(SUM(A281:F281)-M281)/4),1,"")</f>
        <v/>
      </c>
    </row>
    <row r="282" customFormat="false" ht="15" hidden="false" customHeight="false" outlineLevel="0" collapsed="false">
      <c r="A282" s="0" t="n">
        <v>21</v>
      </c>
      <c r="B282" s="0" t="n">
        <v>21</v>
      </c>
      <c r="C282" s="0" t="n">
        <v>57</v>
      </c>
      <c r="D282" s="0" t="n">
        <v>64</v>
      </c>
      <c r="E282" s="0" t="n">
        <v>61</v>
      </c>
      <c r="F282" s="0" t="n">
        <v>92</v>
      </c>
      <c r="G282" s="1" t="n">
        <f aca="false">COUNTIF($A282:$F282,A282)-1</f>
        <v>1</v>
      </c>
      <c r="H282" s="1" t="n">
        <f aca="false">COUNTIF($A282:$F282,B282)-1</f>
        <v>1</v>
      </c>
      <c r="I282" s="1" t="n">
        <f aca="false">COUNTIF($A282:$F282,C282)-1</f>
        <v>0</v>
      </c>
      <c r="J282" s="1" t="n">
        <f aca="false">COUNTIF($A282:$F282,D282)-1</f>
        <v>0</v>
      </c>
      <c r="K282" s="1" t="n">
        <f aca="false">COUNTIF($A282:$F282,E282)-1</f>
        <v>0</v>
      </c>
      <c r="L282" s="1" t="n">
        <f aca="false">COUNTIF($A282:$F282,F282)-1</f>
        <v>0</v>
      </c>
      <c r="M282" s="2" t="n">
        <f aca="false">SUMPRODUCT(A282:F282,G282:L282)</f>
        <v>42</v>
      </c>
      <c r="N282" s="3" t="str">
        <f aca="false">IF(AND(SUM(G282:L282)=2,M282/2&gt;=(SUM(A282:F282)-M282)/4),1,"")</f>
        <v/>
      </c>
    </row>
    <row r="283" customFormat="false" ht="15" hidden="false" customHeight="false" outlineLevel="0" collapsed="false">
      <c r="A283" s="0" t="n">
        <v>17</v>
      </c>
      <c r="B283" s="0" t="n">
        <v>61</v>
      </c>
      <c r="C283" s="0" t="n">
        <v>14</v>
      </c>
      <c r="D283" s="0" t="n">
        <v>18</v>
      </c>
      <c r="E283" s="0" t="n">
        <v>92</v>
      </c>
      <c r="F283" s="0" t="n">
        <v>65</v>
      </c>
      <c r="G283" s="1" t="n">
        <f aca="false">COUNTIF($A283:$F283,A283)-1</f>
        <v>0</v>
      </c>
      <c r="H283" s="1" t="n">
        <f aca="false">COUNTIF($A283:$F283,B283)-1</f>
        <v>0</v>
      </c>
      <c r="I283" s="1" t="n">
        <f aca="false">COUNTIF($A283:$F283,C283)-1</f>
        <v>0</v>
      </c>
      <c r="J283" s="1" t="n">
        <f aca="false">COUNTIF($A283:$F283,D283)-1</f>
        <v>0</v>
      </c>
      <c r="K283" s="1" t="n">
        <f aca="false">COUNTIF($A283:$F283,E283)-1</f>
        <v>0</v>
      </c>
      <c r="L283" s="1" t="n">
        <f aca="false">COUNTIF($A283:$F283,F283)-1</f>
        <v>0</v>
      </c>
      <c r="M283" s="2" t="n">
        <f aca="false">SUMPRODUCT(A283:F283,G283:L283)</f>
        <v>0</v>
      </c>
      <c r="N283" s="3" t="str">
        <f aca="false">IF(AND(SUM(G283:L283)=2,M283/2&gt;=(SUM(A283:F283)-M283)/4),1,"")</f>
        <v/>
      </c>
    </row>
    <row r="284" customFormat="false" ht="15" hidden="false" customHeight="false" outlineLevel="0" collapsed="false">
      <c r="A284" s="0" t="n">
        <v>35</v>
      </c>
      <c r="B284" s="0" t="n">
        <v>96</v>
      </c>
      <c r="C284" s="0" t="n">
        <v>27</v>
      </c>
      <c r="D284" s="0" t="n">
        <v>74</v>
      </c>
      <c r="E284" s="0" t="n">
        <v>89</v>
      </c>
      <c r="F284" s="0" t="n">
        <v>100</v>
      </c>
      <c r="G284" s="1" t="n">
        <f aca="false">COUNTIF($A284:$F284,A284)-1</f>
        <v>0</v>
      </c>
      <c r="H284" s="1" t="n">
        <f aca="false">COUNTIF($A284:$F284,B284)-1</f>
        <v>0</v>
      </c>
      <c r="I284" s="1" t="n">
        <f aca="false">COUNTIF($A284:$F284,C284)-1</f>
        <v>0</v>
      </c>
      <c r="J284" s="1" t="n">
        <f aca="false">COUNTIF($A284:$F284,D284)-1</f>
        <v>0</v>
      </c>
      <c r="K284" s="1" t="n">
        <f aca="false">COUNTIF($A284:$F284,E284)-1</f>
        <v>0</v>
      </c>
      <c r="L284" s="1" t="n">
        <f aca="false">COUNTIF($A284:$F284,F284)-1</f>
        <v>0</v>
      </c>
      <c r="M284" s="2" t="n">
        <f aca="false">SUMPRODUCT(A284:F284,G284:L284)</f>
        <v>0</v>
      </c>
      <c r="N284" s="3" t="str">
        <f aca="false">IF(AND(SUM(G284:L284)=2,M284/2&gt;=(SUM(A284:F284)-M284)/4),1,"")</f>
        <v/>
      </c>
    </row>
    <row r="285" customFormat="false" ht="15" hidden="false" customHeight="false" outlineLevel="0" collapsed="false">
      <c r="A285" s="0" t="n">
        <v>96</v>
      </c>
      <c r="B285" s="0" t="n">
        <v>11</v>
      </c>
      <c r="C285" s="0" t="n">
        <v>94</v>
      </c>
      <c r="D285" s="0" t="n">
        <v>15</v>
      </c>
      <c r="E285" s="0" t="n">
        <v>73</v>
      </c>
      <c r="F285" s="0" t="n">
        <v>56</v>
      </c>
      <c r="G285" s="1" t="n">
        <f aca="false">COUNTIF($A285:$F285,A285)-1</f>
        <v>0</v>
      </c>
      <c r="H285" s="1" t="n">
        <f aca="false">COUNTIF($A285:$F285,B285)-1</f>
        <v>0</v>
      </c>
      <c r="I285" s="1" t="n">
        <f aca="false">COUNTIF($A285:$F285,C285)-1</f>
        <v>0</v>
      </c>
      <c r="J285" s="1" t="n">
        <f aca="false">COUNTIF($A285:$F285,D285)-1</f>
        <v>0</v>
      </c>
      <c r="K285" s="1" t="n">
        <f aca="false">COUNTIF($A285:$F285,E285)-1</f>
        <v>0</v>
      </c>
      <c r="L285" s="1" t="n">
        <f aca="false">COUNTIF($A285:$F285,F285)-1</f>
        <v>0</v>
      </c>
      <c r="M285" s="2" t="n">
        <f aca="false">SUMPRODUCT(A285:F285,G285:L285)</f>
        <v>0</v>
      </c>
      <c r="N285" s="3" t="str">
        <f aca="false">IF(AND(SUM(G285:L285)=2,M285/2&gt;=(SUM(A285:F285)-M285)/4),1,"")</f>
        <v/>
      </c>
    </row>
    <row r="286" customFormat="false" ht="15" hidden="false" customHeight="false" outlineLevel="0" collapsed="false">
      <c r="A286" s="0" t="n">
        <v>85</v>
      </c>
      <c r="B286" s="0" t="n">
        <v>45</v>
      </c>
      <c r="C286" s="0" t="n">
        <v>97</v>
      </c>
      <c r="D286" s="0" t="n">
        <v>62</v>
      </c>
      <c r="E286" s="0" t="n">
        <v>31</v>
      </c>
      <c r="F286" s="0" t="n">
        <v>28</v>
      </c>
      <c r="G286" s="1" t="n">
        <f aca="false">COUNTIF($A286:$F286,A286)-1</f>
        <v>0</v>
      </c>
      <c r="H286" s="1" t="n">
        <f aca="false">COUNTIF($A286:$F286,B286)-1</f>
        <v>0</v>
      </c>
      <c r="I286" s="1" t="n">
        <f aca="false">COUNTIF($A286:$F286,C286)-1</f>
        <v>0</v>
      </c>
      <c r="J286" s="1" t="n">
        <f aca="false">COUNTIF($A286:$F286,D286)-1</f>
        <v>0</v>
      </c>
      <c r="K286" s="1" t="n">
        <f aca="false">COUNTIF($A286:$F286,E286)-1</f>
        <v>0</v>
      </c>
      <c r="L286" s="1" t="n">
        <f aca="false">COUNTIF($A286:$F286,F286)-1</f>
        <v>0</v>
      </c>
      <c r="M286" s="2" t="n">
        <f aca="false">SUMPRODUCT(A286:F286,G286:L286)</f>
        <v>0</v>
      </c>
      <c r="N286" s="3" t="str">
        <f aca="false">IF(AND(SUM(G286:L286)=2,M286/2&gt;=(SUM(A286:F286)-M286)/4),1,"")</f>
        <v/>
      </c>
    </row>
    <row r="287" customFormat="false" ht="15" hidden="false" customHeight="false" outlineLevel="0" collapsed="false">
      <c r="A287" s="0" t="n">
        <v>74</v>
      </c>
      <c r="B287" s="0" t="n">
        <v>34</v>
      </c>
      <c r="C287" s="0" t="n">
        <v>99</v>
      </c>
      <c r="D287" s="0" t="n">
        <v>55</v>
      </c>
      <c r="E287" s="0" t="n">
        <v>73</v>
      </c>
      <c r="F287" s="0" t="n">
        <v>38</v>
      </c>
      <c r="G287" s="1" t="n">
        <f aca="false">COUNTIF($A287:$F287,A287)-1</f>
        <v>0</v>
      </c>
      <c r="H287" s="1" t="n">
        <f aca="false">COUNTIF($A287:$F287,B287)-1</f>
        <v>0</v>
      </c>
      <c r="I287" s="1" t="n">
        <f aca="false">COUNTIF($A287:$F287,C287)-1</f>
        <v>0</v>
      </c>
      <c r="J287" s="1" t="n">
        <f aca="false">COUNTIF($A287:$F287,D287)-1</f>
        <v>0</v>
      </c>
      <c r="K287" s="1" t="n">
        <f aca="false">COUNTIF($A287:$F287,E287)-1</f>
        <v>0</v>
      </c>
      <c r="L287" s="1" t="n">
        <f aca="false">COUNTIF($A287:$F287,F287)-1</f>
        <v>0</v>
      </c>
      <c r="M287" s="2" t="n">
        <f aca="false">SUMPRODUCT(A287:F287,G287:L287)</f>
        <v>0</v>
      </c>
      <c r="N287" s="3" t="str">
        <f aca="false">IF(AND(SUM(G287:L287)=2,M287/2&gt;=(SUM(A287:F287)-M287)/4),1,"")</f>
        <v/>
      </c>
    </row>
    <row r="288" customFormat="false" ht="15" hidden="false" customHeight="false" outlineLevel="0" collapsed="false">
      <c r="A288" s="0" t="n">
        <v>82</v>
      </c>
      <c r="B288" s="0" t="n">
        <v>40</v>
      </c>
      <c r="C288" s="0" t="n">
        <v>22</v>
      </c>
      <c r="D288" s="0" t="n">
        <v>22</v>
      </c>
      <c r="E288" s="0" t="n">
        <v>71</v>
      </c>
      <c r="F288" s="0" t="n">
        <v>71</v>
      </c>
      <c r="G288" s="1" t="n">
        <f aca="false">COUNTIF($A288:$F288,A288)-1</f>
        <v>0</v>
      </c>
      <c r="H288" s="1" t="n">
        <f aca="false">COUNTIF($A288:$F288,B288)-1</f>
        <v>0</v>
      </c>
      <c r="I288" s="1" t="n">
        <f aca="false">COUNTIF($A288:$F288,C288)-1</f>
        <v>1</v>
      </c>
      <c r="J288" s="1" t="n">
        <f aca="false">COUNTIF($A288:$F288,D288)-1</f>
        <v>1</v>
      </c>
      <c r="K288" s="1" t="n">
        <f aca="false">COUNTIF($A288:$F288,E288)-1</f>
        <v>1</v>
      </c>
      <c r="L288" s="1" t="n">
        <f aca="false">COUNTIF($A288:$F288,F288)-1</f>
        <v>1</v>
      </c>
      <c r="M288" s="2" t="n">
        <f aca="false">SUMPRODUCT(A288:F288,G288:L288)</f>
        <v>186</v>
      </c>
      <c r="N288" s="3" t="str">
        <f aca="false">IF(AND(SUM(G288:L288)=2,M288/2&gt;=(SUM(A288:F288)-M288)/4),1,"")</f>
        <v/>
      </c>
    </row>
    <row r="289" customFormat="false" ht="15" hidden="false" customHeight="false" outlineLevel="0" collapsed="false">
      <c r="A289" s="0" t="n">
        <v>83</v>
      </c>
      <c r="B289" s="0" t="n">
        <v>85</v>
      </c>
      <c r="C289" s="0" t="n">
        <v>87</v>
      </c>
      <c r="D289" s="0" t="n">
        <v>78</v>
      </c>
      <c r="E289" s="0" t="n">
        <v>33</v>
      </c>
      <c r="F289" s="0" t="n">
        <v>43</v>
      </c>
      <c r="G289" s="1" t="n">
        <f aca="false">COUNTIF($A289:$F289,A289)-1</f>
        <v>0</v>
      </c>
      <c r="H289" s="1" t="n">
        <f aca="false">COUNTIF($A289:$F289,B289)-1</f>
        <v>0</v>
      </c>
      <c r="I289" s="1" t="n">
        <f aca="false">COUNTIF($A289:$F289,C289)-1</f>
        <v>0</v>
      </c>
      <c r="J289" s="1" t="n">
        <f aca="false">COUNTIF($A289:$F289,D289)-1</f>
        <v>0</v>
      </c>
      <c r="K289" s="1" t="n">
        <f aca="false">COUNTIF($A289:$F289,E289)-1</f>
        <v>0</v>
      </c>
      <c r="L289" s="1" t="n">
        <f aca="false">COUNTIF($A289:$F289,F289)-1</f>
        <v>0</v>
      </c>
      <c r="M289" s="2" t="n">
        <f aca="false">SUMPRODUCT(A289:F289,G289:L289)</f>
        <v>0</v>
      </c>
      <c r="N289" s="3" t="str">
        <f aca="false">IF(AND(SUM(G289:L289)=2,M289/2&gt;=(SUM(A289:F289)-M289)/4),1,"")</f>
        <v/>
      </c>
    </row>
    <row r="290" customFormat="false" ht="15" hidden="false" customHeight="false" outlineLevel="0" collapsed="false">
      <c r="A290" s="0" t="n">
        <v>85</v>
      </c>
      <c r="B290" s="0" t="n">
        <v>29</v>
      </c>
      <c r="C290" s="0" t="n">
        <v>74</v>
      </c>
      <c r="D290" s="0" t="n">
        <v>79</v>
      </c>
      <c r="E290" s="0" t="n">
        <v>51</v>
      </c>
      <c r="F290" s="0" t="n">
        <v>50</v>
      </c>
      <c r="G290" s="1" t="n">
        <f aca="false">COUNTIF($A290:$F290,A290)-1</f>
        <v>0</v>
      </c>
      <c r="H290" s="1" t="n">
        <f aca="false">COUNTIF($A290:$F290,B290)-1</f>
        <v>0</v>
      </c>
      <c r="I290" s="1" t="n">
        <f aca="false">COUNTIF($A290:$F290,C290)-1</f>
        <v>0</v>
      </c>
      <c r="J290" s="1" t="n">
        <f aca="false">COUNTIF($A290:$F290,D290)-1</f>
        <v>0</v>
      </c>
      <c r="K290" s="1" t="n">
        <f aca="false">COUNTIF($A290:$F290,E290)-1</f>
        <v>0</v>
      </c>
      <c r="L290" s="1" t="n">
        <f aca="false">COUNTIF($A290:$F290,F290)-1</f>
        <v>0</v>
      </c>
      <c r="M290" s="2" t="n">
        <f aca="false">SUMPRODUCT(A290:F290,G290:L290)</f>
        <v>0</v>
      </c>
      <c r="N290" s="3" t="str">
        <f aca="false">IF(AND(SUM(G290:L290)=2,M290/2&gt;=(SUM(A290:F290)-M290)/4),1,"")</f>
        <v/>
      </c>
    </row>
    <row r="291" customFormat="false" ht="15" hidden="false" customHeight="false" outlineLevel="0" collapsed="false">
      <c r="A291" s="0" t="n">
        <v>38</v>
      </c>
      <c r="B291" s="0" t="n">
        <v>35</v>
      </c>
      <c r="C291" s="0" t="n">
        <v>86</v>
      </c>
      <c r="D291" s="0" t="n">
        <v>36</v>
      </c>
      <c r="E291" s="0" t="n">
        <v>88</v>
      </c>
      <c r="F291" s="0" t="n">
        <v>59</v>
      </c>
      <c r="G291" s="1" t="n">
        <f aca="false">COUNTIF($A291:$F291,A291)-1</f>
        <v>0</v>
      </c>
      <c r="H291" s="1" t="n">
        <f aca="false">COUNTIF($A291:$F291,B291)-1</f>
        <v>0</v>
      </c>
      <c r="I291" s="1" t="n">
        <f aca="false">COUNTIF($A291:$F291,C291)-1</f>
        <v>0</v>
      </c>
      <c r="J291" s="1" t="n">
        <f aca="false">COUNTIF($A291:$F291,D291)-1</f>
        <v>0</v>
      </c>
      <c r="K291" s="1" t="n">
        <f aca="false">COUNTIF($A291:$F291,E291)-1</f>
        <v>0</v>
      </c>
      <c r="L291" s="1" t="n">
        <f aca="false">COUNTIF($A291:$F291,F291)-1</f>
        <v>0</v>
      </c>
      <c r="M291" s="2" t="n">
        <f aca="false">SUMPRODUCT(A291:F291,G291:L291)</f>
        <v>0</v>
      </c>
      <c r="N291" s="3" t="str">
        <f aca="false">IF(AND(SUM(G291:L291)=2,M291/2&gt;=(SUM(A291:F291)-M291)/4),1,"")</f>
        <v/>
      </c>
    </row>
    <row r="292" customFormat="false" ht="15" hidden="false" customHeight="false" outlineLevel="0" collapsed="false">
      <c r="A292" s="0" t="n">
        <v>90</v>
      </c>
      <c r="B292" s="0" t="n">
        <v>20</v>
      </c>
      <c r="C292" s="0" t="n">
        <v>56</v>
      </c>
      <c r="D292" s="0" t="n">
        <v>42</v>
      </c>
      <c r="E292" s="0" t="n">
        <v>76</v>
      </c>
      <c r="F292" s="0" t="n">
        <v>70</v>
      </c>
      <c r="G292" s="1" t="n">
        <f aca="false">COUNTIF($A292:$F292,A292)-1</f>
        <v>0</v>
      </c>
      <c r="H292" s="1" t="n">
        <f aca="false">COUNTIF($A292:$F292,B292)-1</f>
        <v>0</v>
      </c>
      <c r="I292" s="1" t="n">
        <f aca="false">COUNTIF($A292:$F292,C292)-1</f>
        <v>0</v>
      </c>
      <c r="J292" s="1" t="n">
        <f aca="false">COUNTIF($A292:$F292,D292)-1</f>
        <v>0</v>
      </c>
      <c r="K292" s="1" t="n">
        <f aca="false">COUNTIF($A292:$F292,E292)-1</f>
        <v>0</v>
      </c>
      <c r="L292" s="1" t="n">
        <f aca="false">COUNTIF($A292:$F292,F292)-1</f>
        <v>0</v>
      </c>
      <c r="M292" s="2" t="n">
        <f aca="false">SUMPRODUCT(A292:F292,G292:L292)</f>
        <v>0</v>
      </c>
      <c r="N292" s="3" t="str">
        <f aca="false">IF(AND(SUM(G292:L292)=2,M292/2&gt;=(SUM(A292:F292)-M292)/4),1,"")</f>
        <v/>
      </c>
    </row>
    <row r="293" customFormat="false" ht="15" hidden="false" customHeight="false" outlineLevel="0" collapsed="false">
      <c r="A293" s="0" t="n">
        <v>22</v>
      </c>
      <c r="B293" s="0" t="n">
        <v>78</v>
      </c>
      <c r="C293" s="0" t="n">
        <v>38</v>
      </c>
      <c r="D293" s="0" t="n">
        <v>60</v>
      </c>
      <c r="E293" s="0" t="n">
        <v>16</v>
      </c>
      <c r="F293" s="0" t="n">
        <v>58</v>
      </c>
      <c r="G293" s="1" t="n">
        <f aca="false">COUNTIF($A293:$F293,A293)-1</f>
        <v>0</v>
      </c>
      <c r="H293" s="1" t="n">
        <f aca="false">COUNTIF($A293:$F293,B293)-1</f>
        <v>0</v>
      </c>
      <c r="I293" s="1" t="n">
        <f aca="false">COUNTIF($A293:$F293,C293)-1</f>
        <v>0</v>
      </c>
      <c r="J293" s="1" t="n">
        <f aca="false">COUNTIF($A293:$F293,D293)-1</f>
        <v>0</v>
      </c>
      <c r="K293" s="1" t="n">
        <f aca="false">COUNTIF($A293:$F293,E293)-1</f>
        <v>0</v>
      </c>
      <c r="L293" s="1" t="n">
        <f aca="false">COUNTIF($A293:$F293,F293)-1</f>
        <v>0</v>
      </c>
      <c r="M293" s="2" t="n">
        <f aca="false">SUMPRODUCT(A293:F293,G293:L293)</f>
        <v>0</v>
      </c>
      <c r="N293" s="3" t="str">
        <f aca="false">IF(AND(SUM(G293:L293)=2,M293/2&gt;=(SUM(A293:F293)-M293)/4),1,"")</f>
        <v/>
      </c>
    </row>
    <row r="294" customFormat="false" ht="15" hidden="false" customHeight="false" outlineLevel="0" collapsed="false">
      <c r="A294" s="0" t="n">
        <v>74</v>
      </c>
      <c r="B294" s="0" t="n">
        <v>34</v>
      </c>
      <c r="C294" s="0" t="n">
        <v>76</v>
      </c>
      <c r="D294" s="0" t="n">
        <v>64</v>
      </c>
      <c r="E294" s="0" t="n">
        <v>21</v>
      </c>
      <c r="F294" s="0" t="n">
        <v>69</v>
      </c>
      <c r="G294" s="1" t="n">
        <f aca="false">COUNTIF($A294:$F294,A294)-1</f>
        <v>0</v>
      </c>
      <c r="H294" s="1" t="n">
        <f aca="false">COUNTIF($A294:$F294,B294)-1</f>
        <v>0</v>
      </c>
      <c r="I294" s="1" t="n">
        <f aca="false">COUNTIF($A294:$F294,C294)-1</f>
        <v>0</v>
      </c>
      <c r="J294" s="1" t="n">
        <f aca="false">COUNTIF($A294:$F294,D294)-1</f>
        <v>0</v>
      </c>
      <c r="K294" s="1" t="n">
        <f aca="false">COUNTIF($A294:$F294,E294)-1</f>
        <v>0</v>
      </c>
      <c r="L294" s="1" t="n">
        <f aca="false">COUNTIF($A294:$F294,F294)-1</f>
        <v>0</v>
      </c>
      <c r="M294" s="2" t="n">
        <f aca="false">SUMPRODUCT(A294:F294,G294:L294)</f>
        <v>0</v>
      </c>
      <c r="N294" s="3" t="str">
        <f aca="false">IF(AND(SUM(G294:L294)=2,M294/2&gt;=(SUM(A294:F294)-M294)/4),1,"")</f>
        <v/>
      </c>
    </row>
    <row r="295" customFormat="false" ht="15" hidden="false" customHeight="false" outlineLevel="0" collapsed="false">
      <c r="A295" s="0" t="n">
        <v>25</v>
      </c>
      <c r="B295" s="0" t="n">
        <v>16</v>
      </c>
      <c r="C295" s="0" t="n">
        <v>51</v>
      </c>
      <c r="D295" s="0" t="n">
        <v>45</v>
      </c>
      <c r="E295" s="0" t="n">
        <v>45</v>
      </c>
      <c r="F295" s="0" t="n">
        <v>30</v>
      </c>
      <c r="G295" s="1" t="n">
        <f aca="false">COUNTIF($A295:$F295,A295)-1</f>
        <v>0</v>
      </c>
      <c r="H295" s="1" t="n">
        <f aca="false">COUNTIF($A295:$F295,B295)-1</f>
        <v>0</v>
      </c>
      <c r="I295" s="1" t="n">
        <f aca="false">COUNTIF($A295:$F295,C295)-1</f>
        <v>0</v>
      </c>
      <c r="J295" s="1" t="n">
        <f aca="false">COUNTIF($A295:$F295,D295)-1</f>
        <v>1</v>
      </c>
      <c r="K295" s="1" t="n">
        <f aca="false">COUNTIF($A295:$F295,E295)-1</f>
        <v>1</v>
      </c>
      <c r="L295" s="1" t="n">
        <f aca="false">COUNTIF($A295:$F295,F295)-1</f>
        <v>0</v>
      </c>
      <c r="M295" s="2" t="n">
        <f aca="false">SUMPRODUCT(A295:F295,G295:L295)</f>
        <v>90</v>
      </c>
      <c r="N295" s="3" t="n">
        <f aca="false">IF(AND(SUM(G295:L295)=2,M295/2&gt;=(SUM(A295:F295)-M295)/4),1,"")</f>
        <v>1</v>
      </c>
    </row>
    <row r="296" customFormat="false" ht="15" hidden="false" customHeight="false" outlineLevel="0" collapsed="false">
      <c r="A296" s="0" t="n">
        <v>15</v>
      </c>
      <c r="B296" s="0" t="n">
        <v>55</v>
      </c>
      <c r="C296" s="0" t="n">
        <v>39</v>
      </c>
      <c r="D296" s="0" t="n">
        <v>34</v>
      </c>
      <c r="E296" s="0" t="n">
        <v>10</v>
      </c>
      <c r="F296" s="0" t="n">
        <v>51</v>
      </c>
      <c r="G296" s="1" t="n">
        <f aca="false">COUNTIF($A296:$F296,A296)-1</f>
        <v>0</v>
      </c>
      <c r="H296" s="1" t="n">
        <f aca="false">COUNTIF($A296:$F296,B296)-1</f>
        <v>0</v>
      </c>
      <c r="I296" s="1" t="n">
        <f aca="false">COUNTIF($A296:$F296,C296)-1</f>
        <v>0</v>
      </c>
      <c r="J296" s="1" t="n">
        <f aca="false">COUNTIF($A296:$F296,D296)-1</f>
        <v>0</v>
      </c>
      <c r="K296" s="1" t="n">
        <f aca="false">COUNTIF($A296:$F296,E296)-1</f>
        <v>0</v>
      </c>
      <c r="L296" s="1" t="n">
        <f aca="false">COUNTIF($A296:$F296,F296)-1</f>
        <v>0</v>
      </c>
      <c r="M296" s="2" t="n">
        <f aca="false">SUMPRODUCT(A296:F296,G296:L296)</f>
        <v>0</v>
      </c>
      <c r="N296" s="3" t="str">
        <f aca="false">IF(AND(SUM(G296:L296)=2,M296/2&gt;=(SUM(A296:F296)-M296)/4),1,"")</f>
        <v/>
      </c>
    </row>
    <row r="297" customFormat="false" ht="15" hidden="false" customHeight="false" outlineLevel="0" collapsed="false">
      <c r="A297" s="0" t="n">
        <v>50</v>
      </c>
      <c r="B297" s="0" t="n">
        <v>20</v>
      </c>
      <c r="C297" s="0" t="n">
        <v>46</v>
      </c>
      <c r="D297" s="0" t="n">
        <v>39</v>
      </c>
      <c r="E297" s="0" t="n">
        <v>22</v>
      </c>
      <c r="F297" s="0" t="n">
        <v>55</v>
      </c>
      <c r="G297" s="1" t="n">
        <f aca="false">COUNTIF($A297:$F297,A297)-1</f>
        <v>0</v>
      </c>
      <c r="H297" s="1" t="n">
        <f aca="false">COUNTIF($A297:$F297,B297)-1</f>
        <v>0</v>
      </c>
      <c r="I297" s="1" t="n">
        <f aca="false">COUNTIF($A297:$F297,C297)-1</f>
        <v>0</v>
      </c>
      <c r="J297" s="1" t="n">
        <f aca="false">COUNTIF($A297:$F297,D297)-1</f>
        <v>0</v>
      </c>
      <c r="K297" s="1" t="n">
        <f aca="false">COUNTIF($A297:$F297,E297)-1</f>
        <v>0</v>
      </c>
      <c r="L297" s="1" t="n">
        <f aca="false">COUNTIF($A297:$F297,F297)-1</f>
        <v>0</v>
      </c>
      <c r="M297" s="2" t="n">
        <f aca="false">SUMPRODUCT(A297:F297,G297:L297)</f>
        <v>0</v>
      </c>
      <c r="N297" s="3" t="str">
        <f aca="false">IF(AND(SUM(G297:L297)=2,M297/2&gt;=(SUM(A297:F297)-M297)/4),1,"")</f>
        <v/>
      </c>
    </row>
    <row r="298" customFormat="false" ht="15" hidden="false" customHeight="false" outlineLevel="0" collapsed="false">
      <c r="A298" s="0" t="n">
        <v>76</v>
      </c>
      <c r="B298" s="0" t="n">
        <v>44</v>
      </c>
      <c r="C298" s="0" t="n">
        <v>64</v>
      </c>
      <c r="D298" s="0" t="n">
        <v>85</v>
      </c>
      <c r="E298" s="0" t="n">
        <v>51</v>
      </c>
      <c r="F298" s="0" t="n">
        <v>26</v>
      </c>
      <c r="G298" s="1" t="n">
        <f aca="false">COUNTIF($A298:$F298,A298)-1</f>
        <v>0</v>
      </c>
      <c r="H298" s="1" t="n">
        <f aca="false">COUNTIF($A298:$F298,B298)-1</f>
        <v>0</v>
      </c>
      <c r="I298" s="1" t="n">
        <f aca="false">COUNTIF($A298:$F298,C298)-1</f>
        <v>0</v>
      </c>
      <c r="J298" s="1" t="n">
        <f aca="false">COUNTIF($A298:$F298,D298)-1</f>
        <v>0</v>
      </c>
      <c r="K298" s="1" t="n">
        <f aca="false">COUNTIF($A298:$F298,E298)-1</f>
        <v>0</v>
      </c>
      <c r="L298" s="1" t="n">
        <f aca="false">COUNTIF($A298:$F298,F298)-1</f>
        <v>0</v>
      </c>
      <c r="M298" s="2" t="n">
        <f aca="false">SUMPRODUCT(A298:F298,G298:L298)</f>
        <v>0</v>
      </c>
      <c r="N298" s="3" t="str">
        <f aca="false">IF(AND(SUM(G298:L298)=2,M298/2&gt;=(SUM(A298:F298)-M298)/4),1,"")</f>
        <v/>
      </c>
    </row>
    <row r="299" customFormat="false" ht="15" hidden="false" customHeight="false" outlineLevel="0" collapsed="false">
      <c r="A299" s="0" t="n">
        <v>12</v>
      </c>
      <c r="B299" s="0" t="n">
        <v>17</v>
      </c>
      <c r="C299" s="0" t="n">
        <v>38</v>
      </c>
      <c r="D299" s="0" t="n">
        <v>91</v>
      </c>
      <c r="E299" s="0" t="n">
        <v>51</v>
      </c>
      <c r="F299" s="0" t="n">
        <v>98</v>
      </c>
      <c r="G299" s="1" t="n">
        <f aca="false">COUNTIF($A299:$F299,A299)-1</f>
        <v>0</v>
      </c>
      <c r="H299" s="1" t="n">
        <f aca="false">COUNTIF($A299:$F299,B299)-1</f>
        <v>0</v>
      </c>
      <c r="I299" s="1" t="n">
        <f aca="false">COUNTIF($A299:$F299,C299)-1</f>
        <v>0</v>
      </c>
      <c r="J299" s="1" t="n">
        <f aca="false">COUNTIF($A299:$F299,D299)-1</f>
        <v>0</v>
      </c>
      <c r="K299" s="1" t="n">
        <f aca="false">COUNTIF($A299:$F299,E299)-1</f>
        <v>0</v>
      </c>
      <c r="L299" s="1" t="n">
        <f aca="false">COUNTIF($A299:$F299,F299)-1</f>
        <v>0</v>
      </c>
      <c r="M299" s="2" t="n">
        <f aca="false">SUMPRODUCT(A299:F299,G299:L299)</f>
        <v>0</v>
      </c>
      <c r="N299" s="3" t="str">
        <f aca="false">IF(AND(SUM(G299:L299)=2,M299/2&gt;=(SUM(A299:F299)-M299)/4),1,"")</f>
        <v/>
      </c>
    </row>
    <row r="300" customFormat="false" ht="15" hidden="false" customHeight="false" outlineLevel="0" collapsed="false">
      <c r="A300" s="0" t="n">
        <v>92</v>
      </c>
      <c r="B300" s="0" t="n">
        <v>57</v>
      </c>
      <c r="C300" s="0" t="n">
        <v>73</v>
      </c>
      <c r="D300" s="0" t="n">
        <v>80</v>
      </c>
      <c r="E300" s="0" t="n">
        <v>49</v>
      </c>
      <c r="F300" s="0" t="n">
        <v>10</v>
      </c>
      <c r="G300" s="1" t="n">
        <f aca="false">COUNTIF($A300:$F300,A300)-1</f>
        <v>0</v>
      </c>
      <c r="H300" s="1" t="n">
        <f aca="false">COUNTIF($A300:$F300,B300)-1</f>
        <v>0</v>
      </c>
      <c r="I300" s="1" t="n">
        <f aca="false">COUNTIF($A300:$F300,C300)-1</f>
        <v>0</v>
      </c>
      <c r="J300" s="1" t="n">
        <f aca="false">COUNTIF($A300:$F300,D300)-1</f>
        <v>0</v>
      </c>
      <c r="K300" s="1" t="n">
        <f aca="false">COUNTIF($A300:$F300,E300)-1</f>
        <v>0</v>
      </c>
      <c r="L300" s="1" t="n">
        <f aca="false">COUNTIF($A300:$F300,F300)-1</f>
        <v>0</v>
      </c>
      <c r="M300" s="2" t="n">
        <f aca="false">SUMPRODUCT(A300:F300,G300:L300)</f>
        <v>0</v>
      </c>
      <c r="N300" s="3" t="str">
        <f aca="false">IF(AND(SUM(G300:L300)=2,M300/2&gt;=(SUM(A300:F300)-M300)/4),1,"")</f>
        <v/>
      </c>
    </row>
    <row r="301" customFormat="false" ht="15" hidden="false" customHeight="false" outlineLevel="0" collapsed="false">
      <c r="A301" s="0" t="n">
        <v>35</v>
      </c>
      <c r="B301" s="0" t="n">
        <v>73</v>
      </c>
      <c r="C301" s="0" t="n">
        <v>94</v>
      </c>
      <c r="D301" s="0" t="n">
        <v>60</v>
      </c>
      <c r="E301" s="0" t="n">
        <v>65</v>
      </c>
      <c r="F301" s="0" t="n">
        <v>49</v>
      </c>
      <c r="G301" s="1" t="n">
        <f aca="false">COUNTIF($A301:$F301,A301)-1</f>
        <v>0</v>
      </c>
      <c r="H301" s="1" t="n">
        <f aca="false">COUNTIF($A301:$F301,B301)-1</f>
        <v>0</v>
      </c>
      <c r="I301" s="1" t="n">
        <f aca="false">COUNTIF($A301:$F301,C301)-1</f>
        <v>0</v>
      </c>
      <c r="J301" s="1" t="n">
        <f aca="false">COUNTIF($A301:$F301,D301)-1</f>
        <v>0</v>
      </c>
      <c r="K301" s="1" t="n">
        <f aca="false">COUNTIF($A301:$F301,E301)-1</f>
        <v>0</v>
      </c>
      <c r="L301" s="1" t="n">
        <f aca="false">COUNTIF($A301:$F301,F301)-1</f>
        <v>0</v>
      </c>
      <c r="M301" s="2" t="n">
        <f aca="false">SUMPRODUCT(A301:F301,G301:L301)</f>
        <v>0</v>
      </c>
      <c r="N301" s="3" t="str">
        <f aca="false">IF(AND(SUM(G301:L301)=2,M301/2&gt;=(SUM(A301:F301)-M301)/4),1,"")</f>
        <v/>
      </c>
    </row>
    <row r="302" customFormat="false" ht="15" hidden="false" customHeight="false" outlineLevel="0" collapsed="false">
      <c r="A302" s="0" t="n">
        <v>67</v>
      </c>
      <c r="B302" s="0" t="n">
        <v>28</v>
      </c>
      <c r="C302" s="0" t="n">
        <v>29</v>
      </c>
      <c r="D302" s="0" t="n">
        <v>33</v>
      </c>
      <c r="E302" s="0" t="n">
        <v>72</v>
      </c>
      <c r="F302" s="0" t="n">
        <v>57</v>
      </c>
      <c r="G302" s="1" t="n">
        <f aca="false">COUNTIF($A302:$F302,A302)-1</f>
        <v>0</v>
      </c>
      <c r="H302" s="1" t="n">
        <f aca="false">COUNTIF($A302:$F302,B302)-1</f>
        <v>0</v>
      </c>
      <c r="I302" s="1" t="n">
        <f aca="false">COUNTIF($A302:$F302,C302)-1</f>
        <v>0</v>
      </c>
      <c r="J302" s="1" t="n">
        <f aca="false">COUNTIF($A302:$F302,D302)-1</f>
        <v>0</v>
      </c>
      <c r="K302" s="1" t="n">
        <f aca="false">COUNTIF($A302:$F302,E302)-1</f>
        <v>0</v>
      </c>
      <c r="L302" s="1" t="n">
        <f aca="false">COUNTIF($A302:$F302,F302)-1</f>
        <v>0</v>
      </c>
      <c r="M302" s="2" t="n">
        <f aca="false">SUMPRODUCT(A302:F302,G302:L302)</f>
        <v>0</v>
      </c>
      <c r="N302" s="3" t="str">
        <f aca="false">IF(AND(SUM(G302:L302)=2,M302/2&gt;=(SUM(A302:F302)-M302)/4),1,"")</f>
        <v/>
      </c>
    </row>
    <row r="303" customFormat="false" ht="15" hidden="false" customHeight="false" outlineLevel="0" collapsed="false">
      <c r="A303" s="0" t="n">
        <v>53</v>
      </c>
      <c r="B303" s="0" t="n">
        <v>73</v>
      </c>
      <c r="C303" s="0" t="n">
        <v>50</v>
      </c>
      <c r="D303" s="0" t="n">
        <v>49</v>
      </c>
      <c r="E303" s="0" t="n">
        <v>52</v>
      </c>
      <c r="F303" s="0" t="n">
        <v>90</v>
      </c>
      <c r="G303" s="1" t="n">
        <f aca="false">COUNTIF($A303:$F303,A303)-1</f>
        <v>0</v>
      </c>
      <c r="H303" s="1" t="n">
        <f aca="false">COUNTIF($A303:$F303,B303)-1</f>
        <v>0</v>
      </c>
      <c r="I303" s="1" t="n">
        <f aca="false">COUNTIF($A303:$F303,C303)-1</f>
        <v>0</v>
      </c>
      <c r="J303" s="1" t="n">
        <f aca="false">COUNTIF($A303:$F303,D303)-1</f>
        <v>0</v>
      </c>
      <c r="K303" s="1" t="n">
        <f aca="false">COUNTIF($A303:$F303,E303)-1</f>
        <v>0</v>
      </c>
      <c r="L303" s="1" t="n">
        <f aca="false">COUNTIF($A303:$F303,F303)-1</f>
        <v>0</v>
      </c>
      <c r="M303" s="2" t="n">
        <f aca="false">SUMPRODUCT(A303:F303,G303:L303)</f>
        <v>0</v>
      </c>
      <c r="N303" s="3" t="str">
        <f aca="false">IF(AND(SUM(G303:L303)=2,M303/2&gt;=(SUM(A303:F303)-M303)/4),1,"")</f>
        <v/>
      </c>
    </row>
    <row r="304" customFormat="false" ht="15" hidden="false" customHeight="false" outlineLevel="0" collapsed="false">
      <c r="A304" s="0" t="n">
        <v>75</v>
      </c>
      <c r="B304" s="0" t="n">
        <v>10</v>
      </c>
      <c r="C304" s="0" t="n">
        <v>13</v>
      </c>
      <c r="D304" s="0" t="n">
        <v>100</v>
      </c>
      <c r="E304" s="0" t="n">
        <v>59</v>
      </c>
      <c r="F304" s="0" t="n">
        <v>32</v>
      </c>
      <c r="G304" s="1" t="n">
        <f aca="false">COUNTIF($A304:$F304,A304)-1</f>
        <v>0</v>
      </c>
      <c r="H304" s="1" t="n">
        <f aca="false">COUNTIF($A304:$F304,B304)-1</f>
        <v>0</v>
      </c>
      <c r="I304" s="1" t="n">
        <f aca="false">COUNTIF($A304:$F304,C304)-1</f>
        <v>0</v>
      </c>
      <c r="J304" s="1" t="n">
        <f aca="false">COUNTIF($A304:$F304,D304)-1</f>
        <v>0</v>
      </c>
      <c r="K304" s="1" t="n">
        <f aca="false">COUNTIF($A304:$F304,E304)-1</f>
        <v>0</v>
      </c>
      <c r="L304" s="1" t="n">
        <f aca="false">COUNTIF($A304:$F304,F304)-1</f>
        <v>0</v>
      </c>
      <c r="M304" s="2" t="n">
        <f aca="false">SUMPRODUCT(A304:F304,G304:L304)</f>
        <v>0</v>
      </c>
      <c r="N304" s="3" t="str">
        <f aca="false">IF(AND(SUM(G304:L304)=2,M304/2&gt;=(SUM(A304:F304)-M304)/4),1,"")</f>
        <v/>
      </c>
    </row>
    <row r="305" customFormat="false" ht="15" hidden="false" customHeight="false" outlineLevel="0" collapsed="false">
      <c r="A305" s="0" t="n">
        <v>66</v>
      </c>
      <c r="B305" s="0" t="n">
        <v>44</v>
      </c>
      <c r="C305" s="0" t="n">
        <v>98</v>
      </c>
      <c r="D305" s="0" t="n">
        <v>87</v>
      </c>
      <c r="E305" s="0" t="n">
        <v>66</v>
      </c>
      <c r="F305" s="0" t="n">
        <v>67</v>
      </c>
      <c r="G305" s="1" t="n">
        <f aca="false">COUNTIF($A305:$F305,A305)-1</f>
        <v>1</v>
      </c>
      <c r="H305" s="1" t="n">
        <f aca="false">COUNTIF($A305:$F305,B305)-1</f>
        <v>0</v>
      </c>
      <c r="I305" s="1" t="n">
        <f aca="false">COUNTIF($A305:$F305,C305)-1</f>
        <v>0</v>
      </c>
      <c r="J305" s="1" t="n">
        <f aca="false">COUNTIF($A305:$F305,D305)-1</f>
        <v>0</v>
      </c>
      <c r="K305" s="1" t="n">
        <f aca="false">COUNTIF($A305:$F305,E305)-1</f>
        <v>1</v>
      </c>
      <c r="L305" s="1" t="n">
        <f aca="false">COUNTIF($A305:$F305,F305)-1</f>
        <v>0</v>
      </c>
      <c r="M305" s="2" t="n">
        <f aca="false">SUMPRODUCT(A305:F305,G305:L305)</f>
        <v>132</v>
      </c>
      <c r="N305" s="3" t="str">
        <f aca="false">IF(AND(SUM(G305:L305)=2,M305/2&gt;=(SUM(A305:F305)-M305)/4),1,"")</f>
        <v/>
      </c>
    </row>
    <row r="306" customFormat="false" ht="15" hidden="false" customHeight="false" outlineLevel="0" collapsed="false">
      <c r="A306" s="0" t="n">
        <v>42</v>
      </c>
      <c r="B306" s="0" t="n">
        <v>94</v>
      </c>
      <c r="C306" s="0" t="n">
        <v>50</v>
      </c>
      <c r="D306" s="0" t="n">
        <v>89</v>
      </c>
      <c r="E306" s="0" t="n">
        <v>77</v>
      </c>
      <c r="F306" s="0" t="n">
        <v>31</v>
      </c>
      <c r="G306" s="1" t="n">
        <f aca="false">COUNTIF($A306:$F306,A306)-1</f>
        <v>0</v>
      </c>
      <c r="H306" s="1" t="n">
        <f aca="false">COUNTIF($A306:$F306,B306)-1</f>
        <v>0</v>
      </c>
      <c r="I306" s="1" t="n">
        <f aca="false">COUNTIF($A306:$F306,C306)-1</f>
        <v>0</v>
      </c>
      <c r="J306" s="1" t="n">
        <f aca="false">COUNTIF($A306:$F306,D306)-1</f>
        <v>0</v>
      </c>
      <c r="K306" s="1" t="n">
        <f aca="false">COUNTIF($A306:$F306,E306)-1</f>
        <v>0</v>
      </c>
      <c r="L306" s="1" t="n">
        <f aca="false">COUNTIF($A306:$F306,F306)-1</f>
        <v>0</v>
      </c>
      <c r="M306" s="2" t="n">
        <f aca="false">SUMPRODUCT(A306:F306,G306:L306)</f>
        <v>0</v>
      </c>
      <c r="N306" s="3" t="str">
        <f aca="false">IF(AND(SUM(G306:L306)=2,M306/2&gt;=(SUM(A306:F306)-M306)/4),1,"")</f>
        <v/>
      </c>
    </row>
    <row r="307" customFormat="false" ht="15" hidden="false" customHeight="false" outlineLevel="0" collapsed="false">
      <c r="A307" s="0" t="n">
        <v>61</v>
      </c>
      <c r="B307" s="0" t="n">
        <v>90</v>
      </c>
      <c r="C307" s="0" t="n">
        <v>61</v>
      </c>
      <c r="D307" s="0" t="n">
        <v>18</v>
      </c>
      <c r="E307" s="0" t="n">
        <v>100</v>
      </c>
      <c r="F307" s="0" t="n">
        <v>39</v>
      </c>
      <c r="G307" s="1" t="n">
        <f aca="false">COUNTIF($A307:$F307,A307)-1</f>
        <v>1</v>
      </c>
      <c r="H307" s="1" t="n">
        <f aca="false">COUNTIF($A307:$F307,B307)-1</f>
        <v>0</v>
      </c>
      <c r="I307" s="1" t="n">
        <f aca="false">COUNTIF($A307:$F307,C307)-1</f>
        <v>1</v>
      </c>
      <c r="J307" s="1" t="n">
        <f aca="false">COUNTIF($A307:$F307,D307)-1</f>
        <v>0</v>
      </c>
      <c r="K307" s="1" t="n">
        <f aca="false">COUNTIF($A307:$F307,E307)-1</f>
        <v>0</v>
      </c>
      <c r="L307" s="1" t="n">
        <f aca="false">COUNTIF($A307:$F307,F307)-1</f>
        <v>0</v>
      </c>
      <c r="M307" s="2" t="n">
        <f aca="false">SUMPRODUCT(A307:F307,G307:L307)</f>
        <v>122</v>
      </c>
      <c r="N307" s="3" t="str">
        <f aca="false">IF(AND(SUM(G307:L307)=2,M307/2&gt;=(SUM(A307:F307)-M307)/4),1,"")</f>
        <v/>
      </c>
    </row>
    <row r="308" customFormat="false" ht="15" hidden="false" customHeight="false" outlineLevel="0" collapsed="false">
      <c r="A308" s="0" t="n">
        <v>86</v>
      </c>
      <c r="B308" s="0" t="n">
        <v>79</v>
      </c>
      <c r="C308" s="0" t="n">
        <v>15</v>
      </c>
      <c r="D308" s="0" t="n">
        <v>94</v>
      </c>
      <c r="E308" s="0" t="n">
        <v>64</v>
      </c>
      <c r="F308" s="0" t="n">
        <v>68</v>
      </c>
      <c r="G308" s="1" t="n">
        <f aca="false">COUNTIF($A308:$F308,A308)-1</f>
        <v>0</v>
      </c>
      <c r="H308" s="1" t="n">
        <f aca="false">COUNTIF($A308:$F308,B308)-1</f>
        <v>0</v>
      </c>
      <c r="I308" s="1" t="n">
        <f aca="false">COUNTIF($A308:$F308,C308)-1</f>
        <v>0</v>
      </c>
      <c r="J308" s="1" t="n">
        <f aca="false">COUNTIF($A308:$F308,D308)-1</f>
        <v>0</v>
      </c>
      <c r="K308" s="1" t="n">
        <f aca="false">COUNTIF($A308:$F308,E308)-1</f>
        <v>0</v>
      </c>
      <c r="L308" s="1" t="n">
        <f aca="false">COUNTIF($A308:$F308,F308)-1</f>
        <v>0</v>
      </c>
      <c r="M308" s="2" t="n">
        <f aca="false">SUMPRODUCT(A308:F308,G308:L308)</f>
        <v>0</v>
      </c>
      <c r="N308" s="3" t="str">
        <f aca="false">IF(AND(SUM(G308:L308)=2,M308/2&gt;=(SUM(A308:F308)-M308)/4),1,"")</f>
        <v/>
      </c>
    </row>
    <row r="309" customFormat="false" ht="15" hidden="false" customHeight="false" outlineLevel="0" collapsed="false">
      <c r="A309" s="0" t="n">
        <v>21</v>
      </c>
      <c r="B309" s="0" t="n">
        <v>26</v>
      </c>
      <c r="C309" s="0" t="n">
        <v>86</v>
      </c>
      <c r="D309" s="0" t="n">
        <v>91</v>
      </c>
      <c r="E309" s="0" t="n">
        <v>73</v>
      </c>
      <c r="F309" s="0" t="n">
        <v>10</v>
      </c>
      <c r="G309" s="1" t="n">
        <f aca="false">COUNTIF($A309:$F309,A309)-1</f>
        <v>0</v>
      </c>
      <c r="H309" s="1" t="n">
        <f aca="false">COUNTIF($A309:$F309,B309)-1</f>
        <v>0</v>
      </c>
      <c r="I309" s="1" t="n">
        <f aca="false">COUNTIF($A309:$F309,C309)-1</f>
        <v>0</v>
      </c>
      <c r="J309" s="1" t="n">
        <f aca="false">COUNTIF($A309:$F309,D309)-1</f>
        <v>0</v>
      </c>
      <c r="K309" s="1" t="n">
        <f aca="false">COUNTIF($A309:$F309,E309)-1</f>
        <v>0</v>
      </c>
      <c r="L309" s="1" t="n">
        <f aca="false">COUNTIF($A309:$F309,F309)-1</f>
        <v>0</v>
      </c>
      <c r="M309" s="2" t="n">
        <f aca="false">SUMPRODUCT(A309:F309,G309:L309)</f>
        <v>0</v>
      </c>
      <c r="N309" s="3" t="str">
        <f aca="false">IF(AND(SUM(G309:L309)=2,M309/2&gt;=(SUM(A309:F309)-M309)/4),1,"")</f>
        <v/>
      </c>
    </row>
    <row r="310" customFormat="false" ht="15" hidden="false" customHeight="false" outlineLevel="0" collapsed="false">
      <c r="A310" s="0" t="n">
        <v>51</v>
      </c>
      <c r="B310" s="0" t="n">
        <v>100</v>
      </c>
      <c r="C310" s="0" t="n">
        <v>50</v>
      </c>
      <c r="D310" s="0" t="n">
        <v>38</v>
      </c>
      <c r="E310" s="0" t="n">
        <v>51</v>
      </c>
      <c r="F310" s="0" t="n">
        <v>47</v>
      </c>
      <c r="G310" s="1" t="n">
        <f aca="false">COUNTIF($A310:$F310,A310)-1</f>
        <v>1</v>
      </c>
      <c r="H310" s="1" t="n">
        <f aca="false">COUNTIF($A310:$F310,B310)-1</f>
        <v>0</v>
      </c>
      <c r="I310" s="1" t="n">
        <f aca="false">COUNTIF($A310:$F310,C310)-1</f>
        <v>0</v>
      </c>
      <c r="J310" s="1" t="n">
        <f aca="false">COUNTIF($A310:$F310,D310)-1</f>
        <v>0</v>
      </c>
      <c r="K310" s="1" t="n">
        <f aca="false">COUNTIF($A310:$F310,E310)-1</f>
        <v>1</v>
      </c>
      <c r="L310" s="1" t="n">
        <f aca="false">COUNTIF($A310:$F310,F310)-1</f>
        <v>0</v>
      </c>
      <c r="M310" s="2" t="n">
        <f aca="false">SUMPRODUCT(A310:F310,G310:L310)</f>
        <v>102</v>
      </c>
      <c r="N310" s="3" t="str">
        <f aca="false">IF(AND(SUM(G310:L310)=2,M310/2&gt;=(SUM(A310:F310)-M310)/4),1,"")</f>
        <v/>
      </c>
    </row>
    <row r="311" customFormat="false" ht="15" hidden="false" customHeight="false" outlineLevel="0" collapsed="false">
      <c r="A311" s="0" t="n">
        <v>15</v>
      </c>
      <c r="B311" s="0" t="n">
        <v>30</v>
      </c>
      <c r="C311" s="0" t="n">
        <v>18</v>
      </c>
      <c r="D311" s="0" t="n">
        <v>54</v>
      </c>
      <c r="E311" s="0" t="n">
        <v>86</v>
      </c>
      <c r="F311" s="0" t="n">
        <v>52</v>
      </c>
      <c r="G311" s="1" t="n">
        <f aca="false">COUNTIF($A311:$F311,A311)-1</f>
        <v>0</v>
      </c>
      <c r="H311" s="1" t="n">
        <f aca="false">COUNTIF($A311:$F311,B311)-1</f>
        <v>0</v>
      </c>
      <c r="I311" s="1" t="n">
        <f aca="false">COUNTIF($A311:$F311,C311)-1</f>
        <v>0</v>
      </c>
      <c r="J311" s="1" t="n">
        <f aca="false">COUNTIF($A311:$F311,D311)-1</f>
        <v>0</v>
      </c>
      <c r="K311" s="1" t="n">
        <f aca="false">COUNTIF($A311:$F311,E311)-1</f>
        <v>0</v>
      </c>
      <c r="L311" s="1" t="n">
        <f aca="false">COUNTIF($A311:$F311,F311)-1</f>
        <v>0</v>
      </c>
      <c r="M311" s="2" t="n">
        <f aca="false">SUMPRODUCT(A311:F311,G311:L311)</f>
        <v>0</v>
      </c>
      <c r="N311" s="3" t="str">
        <f aca="false">IF(AND(SUM(G311:L311)=2,M311/2&gt;=(SUM(A311:F311)-M311)/4),1,"")</f>
        <v/>
      </c>
    </row>
    <row r="312" customFormat="false" ht="15" hidden="false" customHeight="false" outlineLevel="0" collapsed="false">
      <c r="A312" s="0" t="n">
        <v>33</v>
      </c>
      <c r="B312" s="0" t="n">
        <v>54</v>
      </c>
      <c r="C312" s="0" t="n">
        <v>27</v>
      </c>
      <c r="D312" s="0" t="n">
        <v>52</v>
      </c>
      <c r="E312" s="0" t="n">
        <v>33</v>
      </c>
      <c r="F312" s="0" t="n">
        <v>94</v>
      </c>
      <c r="G312" s="1" t="n">
        <f aca="false">COUNTIF($A312:$F312,A312)-1</f>
        <v>1</v>
      </c>
      <c r="H312" s="1" t="n">
        <f aca="false">COUNTIF($A312:$F312,B312)-1</f>
        <v>0</v>
      </c>
      <c r="I312" s="1" t="n">
        <f aca="false">COUNTIF($A312:$F312,C312)-1</f>
        <v>0</v>
      </c>
      <c r="J312" s="1" t="n">
        <f aca="false">COUNTIF($A312:$F312,D312)-1</f>
        <v>0</v>
      </c>
      <c r="K312" s="1" t="n">
        <f aca="false">COUNTIF($A312:$F312,E312)-1</f>
        <v>1</v>
      </c>
      <c r="L312" s="1" t="n">
        <f aca="false">COUNTIF($A312:$F312,F312)-1</f>
        <v>0</v>
      </c>
      <c r="M312" s="2" t="n">
        <f aca="false">SUMPRODUCT(A312:F312,G312:L312)</f>
        <v>66</v>
      </c>
      <c r="N312" s="3" t="str">
        <f aca="false">IF(AND(SUM(G312:L312)=2,M312/2&gt;=(SUM(A312:F312)-M312)/4),1,"")</f>
        <v/>
      </c>
    </row>
    <row r="313" customFormat="false" ht="15" hidden="false" customHeight="false" outlineLevel="0" collapsed="false">
      <c r="A313" s="0" t="n">
        <v>35</v>
      </c>
      <c r="B313" s="0" t="n">
        <v>31</v>
      </c>
      <c r="C313" s="0" t="n">
        <v>71</v>
      </c>
      <c r="D313" s="0" t="n">
        <v>63</v>
      </c>
      <c r="E313" s="0" t="n">
        <v>92</v>
      </c>
      <c r="F313" s="0" t="n">
        <v>62</v>
      </c>
      <c r="G313" s="1" t="n">
        <f aca="false">COUNTIF($A313:$F313,A313)-1</f>
        <v>0</v>
      </c>
      <c r="H313" s="1" t="n">
        <f aca="false">COUNTIF($A313:$F313,B313)-1</f>
        <v>0</v>
      </c>
      <c r="I313" s="1" t="n">
        <f aca="false">COUNTIF($A313:$F313,C313)-1</f>
        <v>0</v>
      </c>
      <c r="J313" s="1" t="n">
        <f aca="false">COUNTIF($A313:$F313,D313)-1</f>
        <v>0</v>
      </c>
      <c r="K313" s="1" t="n">
        <f aca="false">COUNTIF($A313:$F313,E313)-1</f>
        <v>0</v>
      </c>
      <c r="L313" s="1" t="n">
        <f aca="false">COUNTIF($A313:$F313,F313)-1</f>
        <v>0</v>
      </c>
      <c r="M313" s="2" t="n">
        <f aca="false">SUMPRODUCT(A313:F313,G313:L313)</f>
        <v>0</v>
      </c>
      <c r="N313" s="3" t="str">
        <f aca="false">IF(AND(SUM(G313:L313)=2,M313/2&gt;=(SUM(A313:F313)-M313)/4),1,"")</f>
        <v/>
      </c>
    </row>
    <row r="314" customFormat="false" ht="15" hidden="false" customHeight="false" outlineLevel="0" collapsed="false">
      <c r="A314" s="0" t="n">
        <v>79</v>
      </c>
      <c r="B314" s="0" t="n">
        <v>81</v>
      </c>
      <c r="C314" s="0" t="n">
        <v>13</v>
      </c>
      <c r="D314" s="0" t="n">
        <v>49</v>
      </c>
      <c r="E314" s="0" t="n">
        <v>55</v>
      </c>
      <c r="F314" s="0" t="n">
        <v>98</v>
      </c>
      <c r="G314" s="1" t="n">
        <f aca="false">COUNTIF($A314:$F314,A314)-1</f>
        <v>0</v>
      </c>
      <c r="H314" s="1" t="n">
        <f aca="false">COUNTIF($A314:$F314,B314)-1</f>
        <v>0</v>
      </c>
      <c r="I314" s="1" t="n">
        <f aca="false">COUNTIF($A314:$F314,C314)-1</f>
        <v>0</v>
      </c>
      <c r="J314" s="1" t="n">
        <f aca="false">COUNTIF($A314:$F314,D314)-1</f>
        <v>0</v>
      </c>
      <c r="K314" s="1" t="n">
        <f aca="false">COUNTIF($A314:$F314,E314)-1</f>
        <v>0</v>
      </c>
      <c r="L314" s="1" t="n">
        <f aca="false">COUNTIF($A314:$F314,F314)-1</f>
        <v>0</v>
      </c>
      <c r="M314" s="2" t="n">
        <f aca="false">SUMPRODUCT(A314:F314,G314:L314)</f>
        <v>0</v>
      </c>
      <c r="N314" s="3" t="str">
        <f aca="false">IF(AND(SUM(G314:L314)=2,M314/2&gt;=(SUM(A314:F314)-M314)/4),1,"")</f>
        <v/>
      </c>
    </row>
    <row r="315" customFormat="false" ht="15" hidden="false" customHeight="false" outlineLevel="0" collapsed="false">
      <c r="A315" s="0" t="n">
        <v>88</v>
      </c>
      <c r="B315" s="0" t="n">
        <v>76</v>
      </c>
      <c r="C315" s="0" t="n">
        <v>57</v>
      </c>
      <c r="D315" s="0" t="n">
        <v>62</v>
      </c>
      <c r="E315" s="0" t="n">
        <v>83</v>
      </c>
      <c r="F315" s="0" t="n">
        <v>73</v>
      </c>
      <c r="G315" s="1" t="n">
        <f aca="false">COUNTIF($A315:$F315,A315)-1</f>
        <v>0</v>
      </c>
      <c r="H315" s="1" t="n">
        <f aca="false">COUNTIF($A315:$F315,B315)-1</f>
        <v>0</v>
      </c>
      <c r="I315" s="1" t="n">
        <f aca="false">COUNTIF($A315:$F315,C315)-1</f>
        <v>0</v>
      </c>
      <c r="J315" s="1" t="n">
        <f aca="false">COUNTIF($A315:$F315,D315)-1</f>
        <v>0</v>
      </c>
      <c r="K315" s="1" t="n">
        <f aca="false">COUNTIF($A315:$F315,E315)-1</f>
        <v>0</v>
      </c>
      <c r="L315" s="1" t="n">
        <f aca="false">COUNTIF($A315:$F315,F315)-1</f>
        <v>0</v>
      </c>
      <c r="M315" s="2" t="n">
        <f aca="false">SUMPRODUCT(A315:F315,G315:L315)</f>
        <v>0</v>
      </c>
      <c r="N315" s="3" t="str">
        <f aca="false">IF(AND(SUM(G315:L315)=2,M315/2&gt;=(SUM(A315:F315)-M315)/4),1,"")</f>
        <v/>
      </c>
    </row>
    <row r="316" customFormat="false" ht="15" hidden="false" customHeight="false" outlineLevel="0" collapsed="false">
      <c r="A316" s="0" t="n">
        <v>87</v>
      </c>
      <c r="B316" s="0" t="n">
        <v>86</v>
      </c>
      <c r="C316" s="0" t="n">
        <v>55</v>
      </c>
      <c r="D316" s="0" t="n">
        <v>67</v>
      </c>
      <c r="E316" s="0" t="n">
        <v>30</v>
      </c>
      <c r="F316" s="0" t="n">
        <v>59</v>
      </c>
      <c r="G316" s="1" t="n">
        <f aca="false">COUNTIF($A316:$F316,A316)-1</f>
        <v>0</v>
      </c>
      <c r="H316" s="1" t="n">
        <f aca="false">COUNTIF($A316:$F316,B316)-1</f>
        <v>0</v>
      </c>
      <c r="I316" s="1" t="n">
        <f aca="false">COUNTIF($A316:$F316,C316)-1</f>
        <v>0</v>
      </c>
      <c r="J316" s="1" t="n">
        <f aca="false">COUNTIF($A316:$F316,D316)-1</f>
        <v>0</v>
      </c>
      <c r="K316" s="1" t="n">
        <f aca="false">COUNTIF($A316:$F316,E316)-1</f>
        <v>0</v>
      </c>
      <c r="L316" s="1" t="n">
        <f aca="false">COUNTIF($A316:$F316,F316)-1</f>
        <v>0</v>
      </c>
      <c r="M316" s="2" t="n">
        <f aca="false">SUMPRODUCT(A316:F316,G316:L316)</f>
        <v>0</v>
      </c>
      <c r="N316" s="3" t="str">
        <f aca="false">IF(AND(SUM(G316:L316)=2,M316/2&gt;=(SUM(A316:F316)-M316)/4),1,"")</f>
        <v/>
      </c>
    </row>
    <row r="317" customFormat="false" ht="15" hidden="false" customHeight="false" outlineLevel="0" collapsed="false">
      <c r="A317" s="0" t="n">
        <v>34</v>
      </c>
      <c r="B317" s="0" t="n">
        <v>40</v>
      </c>
      <c r="C317" s="0" t="n">
        <v>16</v>
      </c>
      <c r="D317" s="0" t="n">
        <v>28</v>
      </c>
      <c r="E317" s="0" t="n">
        <v>72</v>
      </c>
      <c r="F317" s="0" t="n">
        <v>17</v>
      </c>
      <c r="G317" s="1" t="n">
        <f aca="false">COUNTIF($A317:$F317,A317)-1</f>
        <v>0</v>
      </c>
      <c r="H317" s="1" t="n">
        <f aca="false">COUNTIF($A317:$F317,B317)-1</f>
        <v>0</v>
      </c>
      <c r="I317" s="1" t="n">
        <f aca="false">COUNTIF($A317:$F317,C317)-1</f>
        <v>0</v>
      </c>
      <c r="J317" s="1" t="n">
        <f aca="false">COUNTIF($A317:$F317,D317)-1</f>
        <v>0</v>
      </c>
      <c r="K317" s="1" t="n">
        <f aca="false">COUNTIF($A317:$F317,E317)-1</f>
        <v>0</v>
      </c>
      <c r="L317" s="1" t="n">
        <f aca="false">COUNTIF($A317:$F317,F317)-1</f>
        <v>0</v>
      </c>
      <c r="M317" s="2" t="n">
        <f aca="false">SUMPRODUCT(A317:F317,G317:L317)</f>
        <v>0</v>
      </c>
      <c r="N317" s="3" t="str">
        <f aca="false">IF(AND(SUM(G317:L317)=2,M317/2&gt;=(SUM(A317:F317)-M317)/4),1,"")</f>
        <v/>
      </c>
    </row>
    <row r="318" customFormat="false" ht="15" hidden="false" customHeight="false" outlineLevel="0" collapsed="false">
      <c r="A318" s="0" t="n">
        <v>13</v>
      </c>
      <c r="B318" s="0" t="n">
        <v>14</v>
      </c>
      <c r="C318" s="0" t="n">
        <v>96</v>
      </c>
      <c r="D318" s="0" t="n">
        <v>67</v>
      </c>
      <c r="E318" s="0" t="n">
        <v>55</v>
      </c>
      <c r="F318" s="0" t="n">
        <v>14</v>
      </c>
      <c r="G318" s="1" t="n">
        <f aca="false">COUNTIF($A318:$F318,A318)-1</f>
        <v>0</v>
      </c>
      <c r="H318" s="1" t="n">
        <f aca="false">COUNTIF($A318:$F318,B318)-1</f>
        <v>1</v>
      </c>
      <c r="I318" s="1" t="n">
        <f aca="false">COUNTIF($A318:$F318,C318)-1</f>
        <v>0</v>
      </c>
      <c r="J318" s="1" t="n">
        <f aca="false">COUNTIF($A318:$F318,D318)-1</f>
        <v>0</v>
      </c>
      <c r="K318" s="1" t="n">
        <f aca="false">COUNTIF($A318:$F318,E318)-1</f>
        <v>0</v>
      </c>
      <c r="L318" s="1" t="n">
        <f aca="false">COUNTIF($A318:$F318,F318)-1</f>
        <v>1</v>
      </c>
      <c r="M318" s="2" t="n">
        <f aca="false">SUMPRODUCT(A318:F318,G318:L318)</f>
        <v>28</v>
      </c>
      <c r="N318" s="3" t="str">
        <f aca="false">IF(AND(SUM(G318:L318)=2,M318/2&gt;=(SUM(A318:F318)-M318)/4),1,"")</f>
        <v/>
      </c>
    </row>
    <row r="319" customFormat="false" ht="15" hidden="false" customHeight="false" outlineLevel="0" collapsed="false">
      <c r="A319" s="0" t="n">
        <v>99</v>
      </c>
      <c r="B319" s="0" t="n">
        <v>17</v>
      </c>
      <c r="C319" s="0" t="n">
        <v>15</v>
      </c>
      <c r="D319" s="0" t="n">
        <v>22</v>
      </c>
      <c r="E319" s="0" t="n">
        <v>47</v>
      </c>
      <c r="F319" s="0" t="n">
        <v>82</v>
      </c>
      <c r="G319" s="1" t="n">
        <f aca="false">COUNTIF($A319:$F319,A319)-1</f>
        <v>0</v>
      </c>
      <c r="H319" s="1" t="n">
        <f aca="false">COUNTIF($A319:$F319,B319)-1</f>
        <v>0</v>
      </c>
      <c r="I319" s="1" t="n">
        <f aca="false">COUNTIF($A319:$F319,C319)-1</f>
        <v>0</v>
      </c>
      <c r="J319" s="1" t="n">
        <f aca="false">COUNTIF($A319:$F319,D319)-1</f>
        <v>0</v>
      </c>
      <c r="K319" s="1" t="n">
        <f aca="false">COUNTIF($A319:$F319,E319)-1</f>
        <v>0</v>
      </c>
      <c r="L319" s="1" t="n">
        <f aca="false">COUNTIF($A319:$F319,F319)-1</f>
        <v>0</v>
      </c>
      <c r="M319" s="2" t="n">
        <f aca="false">SUMPRODUCT(A319:F319,G319:L319)</f>
        <v>0</v>
      </c>
      <c r="N319" s="3" t="str">
        <f aca="false">IF(AND(SUM(G319:L319)=2,M319/2&gt;=(SUM(A319:F319)-M319)/4),1,"")</f>
        <v/>
      </c>
    </row>
    <row r="320" customFormat="false" ht="15" hidden="false" customHeight="false" outlineLevel="0" collapsed="false">
      <c r="A320" s="0" t="n">
        <v>93</v>
      </c>
      <c r="B320" s="0" t="n">
        <v>43</v>
      </c>
      <c r="C320" s="0" t="n">
        <v>80</v>
      </c>
      <c r="D320" s="0" t="n">
        <v>44</v>
      </c>
      <c r="E320" s="0" t="n">
        <v>49</v>
      </c>
      <c r="F320" s="0" t="n">
        <v>33</v>
      </c>
      <c r="G320" s="1" t="n">
        <f aca="false">COUNTIF($A320:$F320,A320)-1</f>
        <v>0</v>
      </c>
      <c r="H320" s="1" t="n">
        <f aca="false">COUNTIF($A320:$F320,B320)-1</f>
        <v>0</v>
      </c>
      <c r="I320" s="1" t="n">
        <f aca="false">COUNTIF($A320:$F320,C320)-1</f>
        <v>0</v>
      </c>
      <c r="J320" s="1" t="n">
        <f aca="false">COUNTIF($A320:$F320,D320)-1</f>
        <v>0</v>
      </c>
      <c r="K320" s="1" t="n">
        <f aca="false">COUNTIF($A320:$F320,E320)-1</f>
        <v>0</v>
      </c>
      <c r="L320" s="1" t="n">
        <f aca="false">COUNTIF($A320:$F320,F320)-1</f>
        <v>0</v>
      </c>
      <c r="M320" s="2" t="n">
        <f aca="false">SUMPRODUCT(A320:F320,G320:L320)</f>
        <v>0</v>
      </c>
      <c r="N320" s="3" t="str">
        <f aca="false">IF(AND(SUM(G320:L320)=2,M320/2&gt;=(SUM(A320:F320)-M320)/4),1,"")</f>
        <v/>
      </c>
    </row>
    <row r="321" customFormat="false" ht="15" hidden="false" customHeight="false" outlineLevel="0" collapsed="false">
      <c r="A321" s="0" t="n">
        <v>51</v>
      </c>
      <c r="B321" s="0" t="n">
        <v>97</v>
      </c>
      <c r="C321" s="0" t="n">
        <v>49</v>
      </c>
      <c r="D321" s="0" t="n">
        <v>42</v>
      </c>
      <c r="E321" s="0" t="n">
        <v>79</v>
      </c>
      <c r="F321" s="0" t="n">
        <v>66</v>
      </c>
      <c r="G321" s="1" t="n">
        <f aca="false">COUNTIF($A321:$F321,A321)-1</f>
        <v>0</v>
      </c>
      <c r="H321" s="1" t="n">
        <f aca="false">COUNTIF($A321:$F321,B321)-1</f>
        <v>0</v>
      </c>
      <c r="I321" s="1" t="n">
        <f aca="false">COUNTIF($A321:$F321,C321)-1</f>
        <v>0</v>
      </c>
      <c r="J321" s="1" t="n">
        <f aca="false">COUNTIF($A321:$F321,D321)-1</f>
        <v>0</v>
      </c>
      <c r="K321" s="1" t="n">
        <f aca="false">COUNTIF($A321:$F321,E321)-1</f>
        <v>0</v>
      </c>
      <c r="L321" s="1" t="n">
        <f aca="false">COUNTIF($A321:$F321,F321)-1</f>
        <v>0</v>
      </c>
      <c r="M321" s="2" t="n">
        <f aca="false">SUMPRODUCT(A321:F321,G321:L321)</f>
        <v>0</v>
      </c>
      <c r="N321" s="3" t="str">
        <f aca="false">IF(AND(SUM(G321:L321)=2,M321/2&gt;=(SUM(A321:F321)-M321)/4),1,"")</f>
        <v/>
      </c>
    </row>
    <row r="322" customFormat="false" ht="15" hidden="false" customHeight="false" outlineLevel="0" collapsed="false">
      <c r="A322" s="0" t="n">
        <v>87</v>
      </c>
      <c r="B322" s="0" t="n">
        <v>94</v>
      </c>
      <c r="C322" s="0" t="n">
        <v>20</v>
      </c>
      <c r="D322" s="0" t="n">
        <v>94</v>
      </c>
      <c r="E322" s="0" t="n">
        <v>39</v>
      </c>
      <c r="F322" s="0" t="n">
        <v>90</v>
      </c>
      <c r="G322" s="1" t="n">
        <f aca="false">COUNTIF($A322:$F322,A322)-1</f>
        <v>0</v>
      </c>
      <c r="H322" s="1" t="n">
        <f aca="false">COUNTIF($A322:$F322,B322)-1</f>
        <v>1</v>
      </c>
      <c r="I322" s="1" t="n">
        <f aca="false">COUNTIF($A322:$F322,C322)-1</f>
        <v>0</v>
      </c>
      <c r="J322" s="1" t="n">
        <f aca="false">COUNTIF($A322:$F322,D322)-1</f>
        <v>1</v>
      </c>
      <c r="K322" s="1" t="n">
        <f aca="false">COUNTIF($A322:$F322,E322)-1</f>
        <v>0</v>
      </c>
      <c r="L322" s="1" t="n">
        <f aca="false">COUNTIF($A322:$F322,F322)-1</f>
        <v>0</v>
      </c>
      <c r="M322" s="2" t="n">
        <f aca="false">SUMPRODUCT(A322:F322,G322:L322)</f>
        <v>188</v>
      </c>
      <c r="N322" s="3" t="n">
        <f aca="false">IF(AND(SUM(G322:L322)=2,M322/2&gt;=(SUM(A322:F322)-M322)/4),1,"")</f>
        <v>1</v>
      </c>
    </row>
    <row r="323" customFormat="false" ht="15" hidden="false" customHeight="false" outlineLevel="0" collapsed="false">
      <c r="A323" s="0" t="n">
        <v>46</v>
      </c>
      <c r="B323" s="0" t="n">
        <v>65</v>
      </c>
      <c r="C323" s="0" t="n">
        <v>92</v>
      </c>
      <c r="D323" s="0" t="n">
        <v>62</v>
      </c>
      <c r="E323" s="0" t="n">
        <v>40</v>
      </c>
      <c r="F323" s="0" t="n">
        <v>68</v>
      </c>
      <c r="G323" s="1" t="n">
        <f aca="false">COUNTIF($A323:$F323,A323)-1</f>
        <v>0</v>
      </c>
      <c r="H323" s="1" t="n">
        <f aca="false">COUNTIF($A323:$F323,B323)-1</f>
        <v>0</v>
      </c>
      <c r="I323" s="1" t="n">
        <f aca="false">COUNTIF($A323:$F323,C323)-1</f>
        <v>0</v>
      </c>
      <c r="J323" s="1" t="n">
        <f aca="false">COUNTIF($A323:$F323,D323)-1</f>
        <v>0</v>
      </c>
      <c r="K323" s="1" t="n">
        <f aca="false">COUNTIF($A323:$F323,E323)-1</f>
        <v>0</v>
      </c>
      <c r="L323" s="1" t="n">
        <f aca="false">COUNTIF($A323:$F323,F323)-1</f>
        <v>0</v>
      </c>
      <c r="M323" s="2" t="n">
        <f aca="false">SUMPRODUCT(A323:F323,G323:L323)</f>
        <v>0</v>
      </c>
      <c r="N323" s="3" t="str">
        <f aca="false">IF(AND(SUM(G323:L323)=2,M323/2&gt;=(SUM(A323:F323)-M323)/4),1,"")</f>
        <v/>
      </c>
    </row>
    <row r="324" customFormat="false" ht="15" hidden="false" customHeight="false" outlineLevel="0" collapsed="false">
      <c r="A324" s="0" t="n">
        <v>80</v>
      </c>
      <c r="B324" s="0" t="n">
        <v>14</v>
      </c>
      <c r="C324" s="0" t="n">
        <v>10</v>
      </c>
      <c r="D324" s="0" t="n">
        <v>62</v>
      </c>
      <c r="E324" s="0" t="n">
        <v>65</v>
      </c>
      <c r="F324" s="0" t="n">
        <v>98</v>
      </c>
      <c r="G324" s="1" t="n">
        <f aca="false">COUNTIF($A324:$F324,A324)-1</f>
        <v>0</v>
      </c>
      <c r="H324" s="1" t="n">
        <f aca="false">COUNTIF($A324:$F324,B324)-1</f>
        <v>0</v>
      </c>
      <c r="I324" s="1" t="n">
        <f aca="false">COUNTIF($A324:$F324,C324)-1</f>
        <v>0</v>
      </c>
      <c r="J324" s="1" t="n">
        <f aca="false">COUNTIF($A324:$F324,D324)-1</f>
        <v>0</v>
      </c>
      <c r="K324" s="1" t="n">
        <f aca="false">COUNTIF($A324:$F324,E324)-1</f>
        <v>0</v>
      </c>
      <c r="L324" s="1" t="n">
        <f aca="false">COUNTIF($A324:$F324,F324)-1</f>
        <v>0</v>
      </c>
      <c r="M324" s="2" t="n">
        <f aca="false">SUMPRODUCT(A324:F324,G324:L324)</f>
        <v>0</v>
      </c>
      <c r="N324" s="3" t="str">
        <f aca="false">IF(AND(SUM(G324:L324)=2,M324/2&gt;=(SUM(A324:F324)-M324)/4),1,"")</f>
        <v/>
      </c>
    </row>
    <row r="325" customFormat="false" ht="15" hidden="false" customHeight="false" outlineLevel="0" collapsed="false">
      <c r="A325" s="0" t="n">
        <v>20</v>
      </c>
      <c r="B325" s="0" t="n">
        <v>39</v>
      </c>
      <c r="C325" s="0" t="n">
        <v>59</v>
      </c>
      <c r="D325" s="0" t="n">
        <v>35</v>
      </c>
      <c r="E325" s="0" t="n">
        <v>13</v>
      </c>
      <c r="F325" s="0" t="n">
        <v>85</v>
      </c>
      <c r="G325" s="1" t="n">
        <f aca="false">COUNTIF($A325:$F325,A325)-1</f>
        <v>0</v>
      </c>
      <c r="H325" s="1" t="n">
        <f aca="false">COUNTIF($A325:$F325,B325)-1</f>
        <v>0</v>
      </c>
      <c r="I325" s="1" t="n">
        <f aca="false">COUNTIF($A325:$F325,C325)-1</f>
        <v>0</v>
      </c>
      <c r="J325" s="1" t="n">
        <f aca="false">COUNTIF($A325:$F325,D325)-1</f>
        <v>0</v>
      </c>
      <c r="K325" s="1" t="n">
        <f aca="false">COUNTIF($A325:$F325,E325)-1</f>
        <v>0</v>
      </c>
      <c r="L325" s="1" t="n">
        <f aca="false">COUNTIF($A325:$F325,F325)-1</f>
        <v>0</v>
      </c>
      <c r="M325" s="2" t="n">
        <f aca="false">SUMPRODUCT(A325:F325,G325:L325)</f>
        <v>0</v>
      </c>
      <c r="N325" s="3" t="str">
        <f aca="false">IF(AND(SUM(G325:L325)=2,M325/2&gt;=(SUM(A325:F325)-M325)/4),1,"")</f>
        <v/>
      </c>
    </row>
    <row r="326" customFormat="false" ht="15" hidden="false" customHeight="false" outlineLevel="0" collapsed="false">
      <c r="A326" s="0" t="n">
        <v>39</v>
      </c>
      <c r="B326" s="0" t="n">
        <v>13</v>
      </c>
      <c r="C326" s="0" t="n">
        <v>30</v>
      </c>
      <c r="D326" s="0" t="n">
        <v>59</v>
      </c>
      <c r="E326" s="0" t="n">
        <v>82</v>
      </c>
      <c r="F326" s="0" t="n">
        <v>43</v>
      </c>
      <c r="G326" s="1" t="n">
        <f aca="false">COUNTIF($A326:$F326,A326)-1</f>
        <v>0</v>
      </c>
      <c r="H326" s="1" t="n">
        <f aca="false">COUNTIF($A326:$F326,B326)-1</f>
        <v>0</v>
      </c>
      <c r="I326" s="1" t="n">
        <f aca="false">COUNTIF($A326:$F326,C326)-1</f>
        <v>0</v>
      </c>
      <c r="J326" s="1" t="n">
        <f aca="false">COUNTIF($A326:$F326,D326)-1</f>
        <v>0</v>
      </c>
      <c r="K326" s="1" t="n">
        <f aca="false">COUNTIF($A326:$F326,E326)-1</f>
        <v>0</v>
      </c>
      <c r="L326" s="1" t="n">
        <f aca="false">COUNTIF($A326:$F326,F326)-1</f>
        <v>0</v>
      </c>
      <c r="M326" s="2" t="n">
        <f aca="false">SUMPRODUCT(A326:F326,G326:L326)</f>
        <v>0</v>
      </c>
      <c r="N326" s="3" t="str">
        <f aca="false">IF(AND(SUM(G326:L326)=2,M326/2&gt;=(SUM(A326:F326)-M326)/4),1,"")</f>
        <v/>
      </c>
    </row>
    <row r="327" customFormat="false" ht="15" hidden="false" customHeight="false" outlineLevel="0" collapsed="false">
      <c r="A327" s="0" t="n">
        <v>47</v>
      </c>
      <c r="B327" s="0" t="n">
        <v>71</v>
      </c>
      <c r="C327" s="0" t="n">
        <v>28</v>
      </c>
      <c r="D327" s="0" t="n">
        <v>60</v>
      </c>
      <c r="E327" s="0" t="n">
        <v>72</v>
      </c>
      <c r="F327" s="0" t="n">
        <v>21</v>
      </c>
      <c r="G327" s="1" t="n">
        <f aca="false">COUNTIF($A327:$F327,A327)-1</f>
        <v>0</v>
      </c>
      <c r="H327" s="1" t="n">
        <f aca="false">COUNTIF($A327:$F327,B327)-1</f>
        <v>0</v>
      </c>
      <c r="I327" s="1" t="n">
        <f aca="false">COUNTIF($A327:$F327,C327)-1</f>
        <v>0</v>
      </c>
      <c r="J327" s="1" t="n">
        <f aca="false">COUNTIF($A327:$F327,D327)-1</f>
        <v>0</v>
      </c>
      <c r="K327" s="1" t="n">
        <f aca="false">COUNTIF($A327:$F327,E327)-1</f>
        <v>0</v>
      </c>
      <c r="L327" s="1" t="n">
        <f aca="false">COUNTIF($A327:$F327,F327)-1</f>
        <v>0</v>
      </c>
      <c r="M327" s="2" t="n">
        <f aca="false">SUMPRODUCT(A327:F327,G327:L327)</f>
        <v>0</v>
      </c>
      <c r="N327" s="3" t="str">
        <f aca="false">IF(AND(SUM(G327:L327)=2,M327/2&gt;=(SUM(A327:F327)-M327)/4),1,"")</f>
        <v/>
      </c>
    </row>
    <row r="328" customFormat="false" ht="15" hidden="false" customHeight="false" outlineLevel="0" collapsed="false">
      <c r="A328" s="0" t="n">
        <v>88</v>
      </c>
      <c r="B328" s="0" t="n">
        <v>35</v>
      </c>
      <c r="C328" s="0" t="n">
        <v>77</v>
      </c>
      <c r="D328" s="0" t="n">
        <v>59</v>
      </c>
      <c r="E328" s="0" t="n">
        <v>90</v>
      </c>
      <c r="F328" s="0" t="n">
        <v>79</v>
      </c>
      <c r="G328" s="1" t="n">
        <f aca="false">COUNTIF($A328:$F328,A328)-1</f>
        <v>0</v>
      </c>
      <c r="H328" s="1" t="n">
        <f aca="false">COUNTIF($A328:$F328,B328)-1</f>
        <v>0</v>
      </c>
      <c r="I328" s="1" t="n">
        <f aca="false">COUNTIF($A328:$F328,C328)-1</f>
        <v>0</v>
      </c>
      <c r="J328" s="1" t="n">
        <f aca="false">COUNTIF($A328:$F328,D328)-1</f>
        <v>0</v>
      </c>
      <c r="K328" s="1" t="n">
        <f aca="false">COUNTIF($A328:$F328,E328)-1</f>
        <v>0</v>
      </c>
      <c r="L328" s="1" t="n">
        <f aca="false">COUNTIF($A328:$F328,F328)-1</f>
        <v>0</v>
      </c>
      <c r="M328" s="2" t="n">
        <f aca="false">SUMPRODUCT(A328:F328,G328:L328)</f>
        <v>0</v>
      </c>
      <c r="N328" s="3" t="str">
        <f aca="false">IF(AND(SUM(G328:L328)=2,M328/2&gt;=(SUM(A328:F328)-M328)/4),1,"")</f>
        <v/>
      </c>
    </row>
    <row r="329" customFormat="false" ht="15" hidden="false" customHeight="false" outlineLevel="0" collapsed="false">
      <c r="A329" s="0" t="n">
        <v>89</v>
      </c>
      <c r="B329" s="0" t="n">
        <v>58</v>
      </c>
      <c r="C329" s="0" t="n">
        <v>85</v>
      </c>
      <c r="D329" s="0" t="n">
        <v>65</v>
      </c>
      <c r="E329" s="0" t="n">
        <v>69</v>
      </c>
      <c r="F329" s="0" t="n">
        <v>63</v>
      </c>
      <c r="G329" s="1" t="n">
        <f aca="false">COUNTIF($A329:$F329,A329)-1</f>
        <v>0</v>
      </c>
      <c r="H329" s="1" t="n">
        <f aca="false">COUNTIF($A329:$F329,B329)-1</f>
        <v>0</v>
      </c>
      <c r="I329" s="1" t="n">
        <f aca="false">COUNTIF($A329:$F329,C329)-1</f>
        <v>0</v>
      </c>
      <c r="J329" s="1" t="n">
        <f aca="false">COUNTIF($A329:$F329,D329)-1</f>
        <v>0</v>
      </c>
      <c r="K329" s="1" t="n">
        <f aca="false">COUNTIF($A329:$F329,E329)-1</f>
        <v>0</v>
      </c>
      <c r="L329" s="1" t="n">
        <f aca="false">COUNTIF($A329:$F329,F329)-1</f>
        <v>0</v>
      </c>
      <c r="M329" s="2" t="n">
        <f aca="false">SUMPRODUCT(A329:F329,G329:L329)</f>
        <v>0</v>
      </c>
      <c r="N329" s="3" t="str">
        <f aca="false">IF(AND(SUM(G329:L329)=2,M329/2&gt;=(SUM(A329:F329)-M329)/4),1,"")</f>
        <v/>
      </c>
    </row>
    <row r="330" customFormat="false" ht="15" hidden="false" customHeight="false" outlineLevel="0" collapsed="false">
      <c r="A330" s="0" t="n">
        <v>47</v>
      </c>
      <c r="B330" s="0" t="n">
        <v>54</v>
      </c>
      <c r="C330" s="0" t="n">
        <v>88</v>
      </c>
      <c r="D330" s="0" t="n">
        <v>43</v>
      </c>
      <c r="E330" s="0" t="n">
        <v>57</v>
      </c>
      <c r="F330" s="0" t="n">
        <v>53</v>
      </c>
      <c r="G330" s="1" t="n">
        <f aca="false">COUNTIF($A330:$F330,A330)-1</f>
        <v>0</v>
      </c>
      <c r="H330" s="1" t="n">
        <f aca="false">COUNTIF($A330:$F330,B330)-1</f>
        <v>0</v>
      </c>
      <c r="I330" s="1" t="n">
        <f aca="false">COUNTIF($A330:$F330,C330)-1</f>
        <v>0</v>
      </c>
      <c r="J330" s="1" t="n">
        <f aca="false">COUNTIF($A330:$F330,D330)-1</f>
        <v>0</v>
      </c>
      <c r="K330" s="1" t="n">
        <f aca="false">COUNTIF($A330:$F330,E330)-1</f>
        <v>0</v>
      </c>
      <c r="L330" s="1" t="n">
        <f aca="false">COUNTIF($A330:$F330,F330)-1</f>
        <v>0</v>
      </c>
      <c r="M330" s="2" t="n">
        <f aca="false">SUMPRODUCT(A330:F330,G330:L330)</f>
        <v>0</v>
      </c>
      <c r="N330" s="3" t="str">
        <f aca="false">IF(AND(SUM(G330:L330)=2,M330/2&gt;=(SUM(A330:F330)-M330)/4),1,"")</f>
        <v/>
      </c>
    </row>
    <row r="331" customFormat="false" ht="15" hidden="false" customHeight="false" outlineLevel="0" collapsed="false">
      <c r="A331" s="0" t="n">
        <v>98</v>
      </c>
      <c r="B331" s="0" t="n">
        <v>16</v>
      </c>
      <c r="C331" s="0" t="n">
        <v>79</v>
      </c>
      <c r="D331" s="0" t="n">
        <v>56</v>
      </c>
      <c r="E331" s="0" t="n">
        <v>75</v>
      </c>
      <c r="F331" s="0" t="n">
        <v>37</v>
      </c>
      <c r="G331" s="1" t="n">
        <f aca="false">COUNTIF($A331:$F331,A331)-1</f>
        <v>0</v>
      </c>
      <c r="H331" s="1" t="n">
        <f aca="false">COUNTIF($A331:$F331,B331)-1</f>
        <v>0</v>
      </c>
      <c r="I331" s="1" t="n">
        <f aca="false">COUNTIF($A331:$F331,C331)-1</f>
        <v>0</v>
      </c>
      <c r="J331" s="1" t="n">
        <f aca="false">COUNTIF($A331:$F331,D331)-1</f>
        <v>0</v>
      </c>
      <c r="K331" s="1" t="n">
        <f aca="false">COUNTIF($A331:$F331,E331)-1</f>
        <v>0</v>
      </c>
      <c r="L331" s="1" t="n">
        <f aca="false">COUNTIF($A331:$F331,F331)-1</f>
        <v>0</v>
      </c>
      <c r="M331" s="2" t="n">
        <f aca="false">SUMPRODUCT(A331:F331,G331:L331)</f>
        <v>0</v>
      </c>
      <c r="N331" s="3" t="str">
        <f aca="false">IF(AND(SUM(G331:L331)=2,M331/2&gt;=(SUM(A331:F331)-M331)/4),1,"")</f>
        <v/>
      </c>
    </row>
    <row r="332" customFormat="false" ht="15" hidden="false" customHeight="false" outlineLevel="0" collapsed="false">
      <c r="A332" s="0" t="n">
        <v>32</v>
      </c>
      <c r="B332" s="0" t="n">
        <v>48</v>
      </c>
      <c r="C332" s="0" t="n">
        <v>54</v>
      </c>
      <c r="D332" s="0" t="n">
        <v>23</v>
      </c>
      <c r="E332" s="0" t="n">
        <v>71</v>
      </c>
      <c r="F332" s="0" t="n">
        <v>53</v>
      </c>
      <c r="G332" s="1" t="n">
        <f aca="false">COUNTIF($A332:$F332,A332)-1</f>
        <v>0</v>
      </c>
      <c r="H332" s="1" t="n">
        <f aca="false">COUNTIF($A332:$F332,B332)-1</f>
        <v>0</v>
      </c>
      <c r="I332" s="1" t="n">
        <f aca="false">COUNTIF($A332:$F332,C332)-1</f>
        <v>0</v>
      </c>
      <c r="J332" s="1" t="n">
        <f aca="false">COUNTIF($A332:$F332,D332)-1</f>
        <v>0</v>
      </c>
      <c r="K332" s="1" t="n">
        <f aca="false">COUNTIF($A332:$F332,E332)-1</f>
        <v>0</v>
      </c>
      <c r="L332" s="1" t="n">
        <f aca="false">COUNTIF($A332:$F332,F332)-1</f>
        <v>0</v>
      </c>
      <c r="M332" s="2" t="n">
        <f aca="false">SUMPRODUCT(A332:F332,G332:L332)</f>
        <v>0</v>
      </c>
      <c r="N332" s="3" t="str">
        <f aca="false">IF(AND(SUM(G332:L332)=2,M332/2&gt;=(SUM(A332:F332)-M332)/4),1,"")</f>
        <v/>
      </c>
    </row>
    <row r="333" customFormat="false" ht="15" hidden="false" customHeight="false" outlineLevel="0" collapsed="false">
      <c r="A333" s="0" t="n">
        <v>22</v>
      </c>
      <c r="B333" s="0" t="n">
        <v>85</v>
      </c>
      <c r="C333" s="0" t="n">
        <v>46</v>
      </c>
      <c r="D333" s="0" t="n">
        <v>71</v>
      </c>
      <c r="E333" s="0" t="n">
        <v>67</v>
      </c>
      <c r="F333" s="0" t="n">
        <v>100</v>
      </c>
      <c r="G333" s="1" t="n">
        <f aca="false">COUNTIF($A333:$F333,A333)-1</f>
        <v>0</v>
      </c>
      <c r="H333" s="1" t="n">
        <f aca="false">COUNTIF($A333:$F333,B333)-1</f>
        <v>0</v>
      </c>
      <c r="I333" s="1" t="n">
        <f aca="false">COUNTIF($A333:$F333,C333)-1</f>
        <v>0</v>
      </c>
      <c r="J333" s="1" t="n">
        <f aca="false">COUNTIF($A333:$F333,D333)-1</f>
        <v>0</v>
      </c>
      <c r="K333" s="1" t="n">
        <f aca="false">COUNTIF($A333:$F333,E333)-1</f>
        <v>0</v>
      </c>
      <c r="L333" s="1" t="n">
        <f aca="false">COUNTIF($A333:$F333,F333)-1</f>
        <v>0</v>
      </c>
      <c r="M333" s="2" t="n">
        <f aca="false">SUMPRODUCT(A333:F333,G333:L333)</f>
        <v>0</v>
      </c>
      <c r="N333" s="3" t="str">
        <f aca="false">IF(AND(SUM(G333:L333)=2,M333/2&gt;=(SUM(A333:F333)-M333)/4),1,"")</f>
        <v/>
      </c>
    </row>
    <row r="334" customFormat="false" ht="15" hidden="false" customHeight="false" outlineLevel="0" collapsed="false">
      <c r="A334" s="0" t="n">
        <v>31</v>
      </c>
      <c r="B334" s="0" t="n">
        <v>76</v>
      </c>
      <c r="C334" s="0" t="n">
        <v>16</v>
      </c>
      <c r="D334" s="0" t="n">
        <v>85</v>
      </c>
      <c r="E334" s="0" t="n">
        <v>22</v>
      </c>
      <c r="F334" s="0" t="n">
        <v>34</v>
      </c>
      <c r="G334" s="1" t="n">
        <f aca="false">COUNTIF($A334:$F334,A334)-1</f>
        <v>0</v>
      </c>
      <c r="H334" s="1" t="n">
        <f aca="false">COUNTIF($A334:$F334,B334)-1</f>
        <v>0</v>
      </c>
      <c r="I334" s="1" t="n">
        <f aca="false">COUNTIF($A334:$F334,C334)-1</f>
        <v>0</v>
      </c>
      <c r="J334" s="1" t="n">
        <f aca="false">COUNTIF($A334:$F334,D334)-1</f>
        <v>0</v>
      </c>
      <c r="K334" s="1" t="n">
        <f aca="false">COUNTIF($A334:$F334,E334)-1</f>
        <v>0</v>
      </c>
      <c r="L334" s="1" t="n">
        <f aca="false">COUNTIF($A334:$F334,F334)-1</f>
        <v>0</v>
      </c>
      <c r="M334" s="2" t="n">
        <f aca="false">SUMPRODUCT(A334:F334,G334:L334)</f>
        <v>0</v>
      </c>
      <c r="N334" s="3" t="str">
        <f aca="false">IF(AND(SUM(G334:L334)=2,M334/2&gt;=(SUM(A334:F334)-M334)/4),1,"")</f>
        <v/>
      </c>
    </row>
    <row r="335" customFormat="false" ht="15" hidden="false" customHeight="false" outlineLevel="0" collapsed="false">
      <c r="A335" s="0" t="n">
        <v>77</v>
      </c>
      <c r="B335" s="0" t="n">
        <v>88</v>
      </c>
      <c r="C335" s="0" t="n">
        <v>22</v>
      </c>
      <c r="D335" s="0" t="n">
        <v>40</v>
      </c>
      <c r="E335" s="0" t="n">
        <v>30</v>
      </c>
      <c r="F335" s="0" t="n">
        <v>95</v>
      </c>
      <c r="G335" s="1" t="n">
        <f aca="false">COUNTIF($A335:$F335,A335)-1</f>
        <v>0</v>
      </c>
      <c r="H335" s="1" t="n">
        <f aca="false">COUNTIF($A335:$F335,B335)-1</f>
        <v>0</v>
      </c>
      <c r="I335" s="1" t="n">
        <f aca="false">COUNTIF($A335:$F335,C335)-1</f>
        <v>0</v>
      </c>
      <c r="J335" s="1" t="n">
        <f aca="false">COUNTIF($A335:$F335,D335)-1</f>
        <v>0</v>
      </c>
      <c r="K335" s="1" t="n">
        <f aca="false">COUNTIF($A335:$F335,E335)-1</f>
        <v>0</v>
      </c>
      <c r="L335" s="1" t="n">
        <f aca="false">COUNTIF($A335:$F335,F335)-1</f>
        <v>0</v>
      </c>
      <c r="M335" s="2" t="n">
        <f aca="false">SUMPRODUCT(A335:F335,G335:L335)</f>
        <v>0</v>
      </c>
      <c r="N335" s="3" t="str">
        <f aca="false">IF(AND(SUM(G335:L335)=2,M335/2&gt;=(SUM(A335:F335)-M335)/4),1,"")</f>
        <v/>
      </c>
    </row>
    <row r="336" customFormat="false" ht="15" hidden="false" customHeight="false" outlineLevel="0" collapsed="false">
      <c r="A336" s="0" t="n">
        <v>31</v>
      </c>
      <c r="B336" s="0" t="n">
        <v>81</v>
      </c>
      <c r="C336" s="0" t="n">
        <v>53</v>
      </c>
      <c r="D336" s="0" t="n">
        <v>91</v>
      </c>
      <c r="E336" s="0" t="n">
        <v>22</v>
      </c>
      <c r="F336" s="0" t="n">
        <v>45</v>
      </c>
      <c r="G336" s="1" t="n">
        <f aca="false">COUNTIF($A336:$F336,A336)-1</f>
        <v>0</v>
      </c>
      <c r="H336" s="1" t="n">
        <f aca="false">COUNTIF($A336:$F336,B336)-1</f>
        <v>0</v>
      </c>
      <c r="I336" s="1" t="n">
        <f aca="false">COUNTIF($A336:$F336,C336)-1</f>
        <v>0</v>
      </c>
      <c r="J336" s="1" t="n">
        <f aca="false">COUNTIF($A336:$F336,D336)-1</f>
        <v>0</v>
      </c>
      <c r="K336" s="1" t="n">
        <f aca="false">COUNTIF($A336:$F336,E336)-1</f>
        <v>0</v>
      </c>
      <c r="L336" s="1" t="n">
        <f aca="false">COUNTIF($A336:$F336,F336)-1</f>
        <v>0</v>
      </c>
      <c r="M336" s="2" t="n">
        <f aca="false">SUMPRODUCT(A336:F336,G336:L336)</f>
        <v>0</v>
      </c>
      <c r="N336" s="3" t="str">
        <f aca="false">IF(AND(SUM(G336:L336)=2,M336/2&gt;=(SUM(A336:F336)-M336)/4),1,"")</f>
        <v/>
      </c>
    </row>
    <row r="337" customFormat="false" ht="15" hidden="false" customHeight="false" outlineLevel="0" collapsed="false">
      <c r="A337" s="0" t="n">
        <v>91</v>
      </c>
      <c r="B337" s="0" t="n">
        <v>20</v>
      </c>
      <c r="C337" s="0" t="n">
        <v>98</v>
      </c>
      <c r="D337" s="0" t="n">
        <v>11</v>
      </c>
      <c r="E337" s="0" t="n">
        <v>20</v>
      </c>
      <c r="F337" s="0" t="n">
        <v>81</v>
      </c>
      <c r="G337" s="1" t="n">
        <f aca="false">COUNTIF($A337:$F337,A337)-1</f>
        <v>0</v>
      </c>
      <c r="H337" s="1" t="n">
        <f aca="false">COUNTIF($A337:$F337,B337)-1</f>
        <v>1</v>
      </c>
      <c r="I337" s="1" t="n">
        <f aca="false">COUNTIF($A337:$F337,C337)-1</f>
        <v>0</v>
      </c>
      <c r="J337" s="1" t="n">
        <f aca="false">COUNTIF($A337:$F337,D337)-1</f>
        <v>0</v>
      </c>
      <c r="K337" s="1" t="n">
        <f aca="false">COUNTIF($A337:$F337,E337)-1</f>
        <v>1</v>
      </c>
      <c r="L337" s="1" t="n">
        <f aca="false">COUNTIF($A337:$F337,F337)-1</f>
        <v>0</v>
      </c>
      <c r="M337" s="2" t="n">
        <f aca="false">SUMPRODUCT(A337:F337,G337:L337)</f>
        <v>40</v>
      </c>
      <c r="N337" s="3" t="str">
        <f aca="false">IF(AND(SUM(G337:L337)=2,M337/2&gt;=(SUM(A337:F337)-M337)/4),1,"")</f>
        <v/>
      </c>
    </row>
    <row r="338" customFormat="false" ht="15" hidden="false" customHeight="false" outlineLevel="0" collapsed="false">
      <c r="A338" s="0" t="n">
        <v>18</v>
      </c>
      <c r="B338" s="0" t="n">
        <v>52</v>
      </c>
      <c r="C338" s="0" t="n">
        <v>14</v>
      </c>
      <c r="D338" s="0" t="n">
        <v>87</v>
      </c>
      <c r="E338" s="0" t="n">
        <v>28</v>
      </c>
      <c r="F338" s="0" t="n">
        <v>76</v>
      </c>
      <c r="G338" s="1" t="n">
        <f aca="false">COUNTIF($A338:$F338,A338)-1</f>
        <v>0</v>
      </c>
      <c r="H338" s="1" t="n">
        <f aca="false">COUNTIF($A338:$F338,B338)-1</f>
        <v>0</v>
      </c>
      <c r="I338" s="1" t="n">
        <f aca="false">COUNTIF($A338:$F338,C338)-1</f>
        <v>0</v>
      </c>
      <c r="J338" s="1" t="n">
        <f aca="false">COUNTIF($A338:$F338,D338)-1</f>
        <v>0</v>
      </c>
      <c r="K338" s="1" t="n">
        <f aca="false">COUNTIF($A338:$F338,E338)-1</f>
        <v>0</v>
      </c>
      <c r="L338" s="1" t="n">
        <f aca="false">COUNTIF($A338:$F338,F338)-1</f>
        <v>0</v>
      </c>
      <c r="M338" s="2" t="n">
        <f aca="false">SUMPRODUCT(A338:F338,G338:L338)</f>
        <v>0</v>
      </c>
      <c r="N338" s="3" t="str">
        <f aca="false">IF(AND(SUM(G338:L338)=2,M338/2&gt;=(SUM(A338:F338)-M338)/4),1,"")</f>
        <v/>
      </c>
    </row>
    <row r="339" customFormat="false" ht="15" hidden="false" customHeight="false" outlineLevel="0" collapsed="false">
      <c r="A339" s="0" t="n">
        <v>88</v>
      </c>
      <c r="B339" s="0" t="n">
        <v>66</v>
      </c>
      <c r="C339" s="0" t="n">
        <v>64</v>
      </c>
      <c r="D339" s="0" t="n">
        <v>50</v>
      </c>
      <c r="E339" s="0" t="n">
        <v>34</v>
      </c>
      <c r="F339" s="0" t="n">
        <v>83</v>
      </c>
      <c r="G339" s="1" t="n">
        <f aca="false">COUNTIF($A339:$F339,A339)-1</f>
        <v>0</v>
      </c>
      <c r="H339" s="1" t="n">
        <f aca="false">COUNTIF($A339:$F339,B339)-1</f>
        <v>0</v>
      </c>
      <c r="I339" s="1" t="n">
        <f aca="false">COUNTIF($A339:$F339,C339)-1</f>
        <v>0</v>
      </c>
      <c r="J339" s="1" t="n">
        <f aca="false">COUNTIF($A339:$F339,D339)-1</f>
        <v>0</v>
      </c>
      <c r="K339" s="1" t="n">
        <f aca="false">COUNTIF($A339:$F339,E339)-1</f>
        <v>0</v>
      </c>
      <c r="L339" s="1" t="n">
        <f aca="false">COUNTIF($A339:$F339,F339)-1</f>
        <v>0</v>
      </c>
      <c r="M339" s="2" t="n">
        <f aca="false">SUMPRODUCT(A339:F339,G339:L339)</f>
        <v>0</v>
      </c>
      <c r="N339" s="3" t="str">
        <f aca="false">IF(AND(SUM(G339:L339)=2,M339/2&gt;=(SUM(A339:F339)-M339)/4),1,"")</f>
        <v/>
      </c>
    </row>
    <row r="340" customFormat="false" ht="15" hidden="false" customHeight="false" outlineLevel="0" collapsed="false">
      <c r="A340" s="0" t="n">
        <v>76</v>
      </c>
      <c r="B340" s="0" t="n">
        <v>38</v>
      </c>
      <c r="C340" s="0" t="n">
        <v>59</v>
      </c>
      <c r="D340" s="0" t="n">
        <v>69</v>
      </c>
      <c r="E340" s="0" t="n">
        <v>29</v>
      </c>
      <c r="F340" s="0" t="n">
        <v>12</v>
      </c>
      <c r="G340" s="1" t="n">
        <f aca="false">COUNTIF($A340:$F340,A340)-1</f>
        <v>0</v>
      </c>
      <c r="H340" s="1" t="n">
        <f aca="false">COUNTIF($A340:$F340,B340)-1</f>
        <v>0</v>
      </c>
      <c r="I340" s="1" t="n">
        <f aca="false">COUNTIF($A340:$F340,C340)-1</f>
        <v>0</v>
      </c>
      <c r="J340" s="1" t="n">
        <f aca="false">COUNTIF($A340:$F340,D340)-1</f>
        <v>0</v>
      </c>
      <c r="K340" s="1" t="n">
        <f aca="false">COUNTIF($A340:$F340,E340)-1</f>
        <v>0</v>
      </c>
      <c r="L340" s="1" t="n">
        <f aca="false">COUNTIF($A340:$F340,F340)-1</f>
        <v>0</v>
      </c>
      <c r="M340" s="2" t="n">
        <f aca="false">SUMPRODUCT(A340:F340,G340:L340)</f>
        <v>0</v>
      </c>
      <c r="N340" s="3" t="str">
        <f aca="false">IF(AND(SUM(G340:L340)=2,M340/2&gt;=(SUM(A340:F340)-M340)/4),1,"")</f>
        <v/>
      </c>
    </row>
    <row r="341" customFormat="false" ht="15" hidden="false" customHeight="false" outlineLevel="0" collapsed="false">
      <c r="A341" s="0" t="n">
        <v>36</v>
      </c>
      <c r="B341" s="0" t="n">
        <v>24</v>
      </c>
      <c r="C341" s="0" t="n">
        <v>17</v>
      </c>
      <c r="D341" s="0" t="n">
        <v>27</v>
      </c>
      <c r="E341" s="0" t="n">
        <v>26</v>
      </c>
      <c r="F341" s="0" t="n">
        <v>34</v>
      </c>
      <c r="G341" s="1" t="n">
        <f aca="false">COUNTIF($A341:$F341,A341)-1</f>
        <v>0</v>
      </c>
      <c r="H341" s="1" t="n">
        <f aca="false">COUNTIF($A341:$F341,B341)-1</f>
        <v>0</v>
      </c>
      <c r="I341" s="1" t="n">
        <f aca="false">COUNTIF($A341:$F341,C341)-1</f>
        <v>0</v>
      </c>
      <c r="J341" s="1" t="n">
        <f aca="false">COUNTIF($A341:$F341,D341)-1</f>
        <v>0</v>
      </c>
      <c r="K341" s="1" t="n">
        <f aca="false">COUNTIF($A341:$F341,E341)-1</f>
        <v>0</v>
      </c>
      <c r="L341" s="1" t="n">
        <f aca="false">COUNTIF($A341:$F341,F341)-1</f>
        <v>0</v>
      </c>
      <c r="M341" s="2" t="n">
        <f aca="false">SUMPRODUCT(A341:F341,G341:L341)</f>
        <v>0</v>
      </c>
      <c r="N341" s="3" t="str">
        <f aca="false">IF(AND(SUM(G341:L341)=2,M341/2&gt;=(SUM(A341:F341)-M341)/4),1,"")</f>
        <v/>
      </c>
    </row>
    <row r="342" customFormat="false" ht="15" hidden="false" customHeight="false" outlineLevel="0" collapsed="false">
      <c r="A342" s="0" t="n">
        <v>94</v>
      </c>
      <c r="B342" s="0" t="n">
        <v>13</v>
      </c>
      <c r="C342" s="0" t="n">
        <v>32</v>
      </c>
      <c r="D342" s="0" t="n">
        <v>76</v>
      </c>
      <c r="E342" s="0" t="n">
        <v>92</v>
      </c>
      <c r="F342" s="0" t="n">
        <v>22</v>
      </c>
      <c r="G342" s="1" t="n">
        <f aca="false">COUNTIF($A342:$F342,A342)-1</f>
        <v>0</v>
      </c>
      <c r="H342" s="1" t="n">
        <f aca="false">COUNTIF($A342:$F342,B342)-1</f>
        <v>0</v>
      </c>
      <c r="I342" s="1" t="n">
        <f aca="false">COUNTIF($A342:$F342,C342)-1</f>
        <v>0</v>
      </c>
      <c r="J342" s="1" t="n">
        <f aca="false">COUNTIF($A342:$F342,D342)-1</f>
        <v>0</v>
      </c>
      <c r="K342" s="1" t="n">
        <f aca="false">COUNTIF($A342:$F342,E342)-1</f>
        <v>0</v>
      </c>
      <c r="L342" s="1" t="n">
        <f aca="false">COUNTIF($A342:$F342,F342)-1</f>
        <v>0</v>
      </c>
      <c r="M342" s="2" t="n">
        <f aca="false">SUMPRODUCT(A342:F342,G342:L342)</f>
        <v>0</v>
      </c>
      <c r="N342" s="3" t="str">
        <f aca="false">IF(AND(SUM(G342:L342)=2,M342/2&gt;=(SUM(A342:F342)-M342)/4),1,"")</f>
        <v/>
      </c>
    </row>
    <row r="343" customFormat="false" ht="15" hidden="false" customHeight="false" outlineLevel="0" collapsed="false">
      <c r="A343" s="0" t="n">
        <v>69</v>
      </c>
      <c r="B343" s="0" t="n">
        <v>41</v>
      </c>
      <c r="C343" s="0" t="n">
        <v>38</v>
      </c>
      <c r="D343" s="0" t="n">
        <v>41</v>
      </c>
      <c r="E343" s="0" t="n">
        <v>31</v>
      </c>
      <c r="F343" s="0" t="n">
        <v>26</v>
      </c>
      <c r="G343" s="1" t="n">
        <f aca="false">COUNTIF($A343:$F343,A343)-1</f>
        <v>0</v>
      </c>
      <c r="H343" s="1" t="n">
        <f aca="false">COUNTIF($A343:$F343,B343)-1</f>
        <v>1</v>
      </c>
      <c r="I343" s="1" t="n">
        <f aca="false">COUNTIF($A343:$F343,C343)-1</f>
        <v>0</v>
      </c>
      <c r="J343" s="1" t="n">
        <f aca="false">COUNTIF($A343:$F343,D343)-1</f>
        <v>1</v>
      </c>
      <c r="K343" s="1" t="n">
        <f aca="false">COUNTIF($A343:$F343,E343)-1</f>
        <v>0</v>
      </c>
      <c r="L343" s="1" t="n">
        <f aca="false">COUNTIF($A343:$F343,F343)-1</f>
        <v>0</v>
      </c>
      <c r="M343" s="2" t="n">
        <f aca="false">SUMPRODUCT(A343:F343,G343:L343)</f>
        <v>82</v>
      </c>
      <c r="N343" s="3" t="n">
        <f aca="false">IF(AND(SUM(G343:L343)=2,M343/2&gt;=(SUM(A343:F343)-M343)/4),1,"")</f>
        <v>1</v>
      </c>
    </row>
    <row r="344" customFormat="false" ht="15" hidden="false" customHeight="false" outlineLevel="0" collapsed="false">
      <c r="A344" s="0" t="n">
        <v>75</v>
      </c>
      <c r="B344" s="0" t="n">
        <v>69</v>
      </c>
      <c r="C344" s="0" t="n">
        <v>27</v>
      </c>
      <c r="D344" s="0" t="n">
        <v>66</v>
      </c>
      <c r="E344" s="0" t="n">
        <v>10</v>
      </c>
      <c r="F344" s="0" t="n">
        <v>76</v>
      </c>
      <c r="G344" s="1" t="n">
        <f aca="false">COUNTIF($A344:$F344,A344)-1</f>
        <v>0</v>
      </c>
      <c r="H344" s="1" t="n">
        <f aca="false">COUNTIF($A344:$F344,B344)-1</f>
        <v>0</v>
      </c>
      <c r="I344" s="1" t="n">
        <f aca="false">COUNTIF($A344:$F344,C344)-1</f>
        <v>0</v>
      </c>
      <c r="J344" s="1" t="n">
        <f aca="false">COUNTIF($A344:$F344,D344)-1</f>
        <v>0</v>
      </c>
      <c r="K344" s="1" t="n">
        <f aca="false">COUNTIF($A344:$F344,E344)-1</f>
        <v>0</v>
      </c>
      <c r="L344" s="1" t="n">
        <f aca="false">COUNTIF($A344:$F344,F344)-1</f>
        <v>0</v>
      </c>
      <c r="M344" s="2" t="n">
        <f aca="false">SUMPRODUCT(A344:F344,G344:L344)</f>
        <v>0</v>
      </c>
      <c r="N344" s="3" t="str">
        <f aca="false">IF(AND(SUM(G344:L344)=2,M344/2&gt;=(SUM(A344:F344)-M344)/4),1,"")</f>
        <v/>
      </c>
    </row>
    <row r="345" customFormat="false" ht="15" hidden="false" customHeight="false" outlineLevel="0" collapsed="false">
      <c r="A345" s="0" t="n">
        <v>70</v>
      </c>
      <c r="B345" s="0" t="n">
        <v>35</v>
      </c>
      <c r="C345" s="0" t="n">
        <v>60</v>
      </c>
      <c r="D345" s="0" t="n">
        <v>73</v>
      </c>
      <c r="E345" s="0" t="n">
        <v>14</v>
      </c>
      <c r="F345" s="0" t="n">
        <v>38</v>
      </c>
      <c r="G345" s="1" t="n">
        <f aca="false">COUNTIF($A345:$F345,A345)-1</f>
        <v>0</v>
      </c>
      <c r="H345" s="1" t="n">
        <f aca="false">COUNTIF($A345:$F345,B345)-1</f>
        <v>0</v>
      </c>
      <c r="I345" s="1" t="n">
        <f aca="false">COUNTIF($A345:$F345,C345)-1</f>
        <v>0</v>
      </c>
      <c r="J345" s="1" t="n">
        <f aca="false">COUNTIF($A345:$F345,D345)-1</f>
        <v>0</v>
      </c>
      <c r="K345" s="1" t="n">
        <f aca="false">COUNTIF($A345:$F345,E345)-1</f>
        <v>0</v>
      </c>
      <c r="L345" s="1" t="n">
        <f aca="false">COUNTIF($A345:$F345,F345)-1</f>
        <v>0</v>
      </c>
      <c r="M345" s="2" t="n">
        <f aca="false">SUMPRODUCT(A345:F345,G345:L345)</f>
        <v>0</v>
      </c>
      <c r="N345" s="3" t="str">
        <f aca="false">IF(AND(SUM(G345:L345)=2,M345/2&gt;=(SUM(A345:F345)-M345)/4),1,"")</f>
        <v/>
      </c>
    </row>
    <row r="346" customFormat="false" ht="15" hidden="false" customHeight="false" outlineLevel="0" collapsed="false">
      <c r="A346" s="0" t="n">
        <v>88</v>
      </c>
      <c r="B346" s="0" t="n">
        <v>61</v>
      </c>
      <c r="C346" s="0" t="n">
        <v>76</v>
      </c>
      <c r="D346" s="0" t="n">
        <v>89</v>
      </c>
      <c r="E346" s="0" t="n">
        <v>54</v>
      </c>
      <c r="F346" s="0" t="n">
        <v>100</v>
      </c>
      <c r="G346" s="1" t="n">
        <f aca="false">COUNTIF($A346:$F346,A346)-1</f>
        <v>0</v>
      </c>
      <c r="H346" s="1" t="n">
        <f aca="false">COUNTIF($A346:$F346,B346)-1</f>
        <v>0</v>
      </c>
      <c r="I346" s="1" t="n">
        <f aca="false">COUNTIF($A346:$F346,C346)-1</f>
        <v>0</v>
      </c>
      <c r="J346" s="1" t="n">
        <f aca="false">COUNTIF($A346:$F346,D346)-1</f>
        <v>0</v>
      </c>
      <c r="K346" s="1" t="n">
        <f aca="false">COUNTIF($A346:$F346,E346)-1</f>
        <v>0</v>
      </c>
      <c r="L346" s="1" t="n">
        <f aca="false">COUNTIF($A346:$F346,F346)-1</f>
        <v>0</v>
      </c>
      <c r="M346" s="2" t="n">
        <f aca="false">SUMPRODUCT(A346:F346,G346:L346)</f>
        <v>0</v>
      </c>
      <c r="N346" s="3" t="str">
        <f aca="false">IF(AND(SUM(G346:L346)=2,M346/2&gt;=(SUM(A346:F346)-M346)/4),1,"")</f>
        <v/>
      </c>
    </row>
    <row r="347" customFormat="false" ht="15" hidden="false" customHeight="false" outlineLevel="0" collapsed="false">
      <c r="A347" s="0" t="n">
        <v>51</v>
      </c>
      <c r="B347" s="0" t="n">
        <v>11</v>
      </c>
      <c r="C347" s="0" t="n">
        <v>70</v>
      </c>
      <c r="D347" s="0" t="n">
        <v>29</v>
      </c>
      <c r="E347" s="0" t="n">
        <v>37</v>
      </c>
      <c r="F347" s="0" t="n">
        <v>62</v>
      </c>
      <c r="G347" s="1" t="n">
        <f aca="false">COUNTIF($A347:$F347,A347)-1</f>
        <v>0</v>
      </c>
      <c r="H347" s="1" t="n">
        <f aca="false">COUNTIF($A347:$F347,B347)-1</f>
        <v>0</v>
      </c>
      <c r="I347" s="1" t="n">
        <f aca="false">COUNTIF($A347:$F347,C347)-1</f>
        <v>0</v>
      </c>
      <c r="J347" s="1" t="n">
        <f aca="false">COUNTIF($A347:$F347,D347)-1</f>
        <v>0</v>
      </c>
      <c r="K347" s="1" t="n">
        <f aca="false">COUNTIF($A347:$F347,E347)-1</f>
        <v>0</v>
      </c>
      <c r="L347" s="1" t="n">
        <f aca="false">COUNTIF($A347:$F347,F347)-1</f>
        <v>0</v>
      </c>
      <c r="M347" s="2" t="n">
        <f aca="false">SUMPRODUCT(A347:F347,G347:L347)</f>
        <v>0</v>
      </c>
      <c r="N347" s="3" t="str">
        <f aca="false">IF(AND(SUM(G347:L347)=2,M347/2&gt;=(SUM(A347:F347)-M347)/4),1,"")</f>
        <v/>
      </c>
    </row>
    <row r="348" customFormat="false" ht="15" hidden="false" customHeight="false" outlineLevel="0" collapsed="false">
      <c r="A348" s="0" t="n">
        <v>92</v>
      </c>
      <c r="B348" s="0" t="n">
        <v>59</v>
      </c>
      <c r="C348" s="0" t="n">
        <v>47</v>
      </c>
      <c r="D348" s="0" t="n">
        <v>35</v>
      </c>
      <c r="E348" s="0" t="n">
        <v>42</v>
      </c>
      <c r="F348" s="0" t="n">
        <v>26</v>
      </c>
      <c r="G348" s="1" t="n">
        <f aca="false">COUNTIF($A348:$F348,A348)-1</f>
        <v>0</v>
      </c>
      <c r="H348" s="1" t="n">
        <f aca="false">COUNTIF($A348:$F348,B348)-1</f>
        <v>0</v>
      </c>
      <c r="I348" s="1" t="n">
        <f aca="false">COUNTIF($A348:$F348,C348)-1</f>
        <v>0</v>
      </c>
      <c r="J348" s="1" t="n">
        <f aca="false">COUNTIF($A348:$F348,D348)-1</f>
        <v>0</v>
      </c>
      <c r="K348" s="1" t="n">
        <f aca="false">COUNTIF($A348:$F348,E348)-1</f>
        <v>0</v>
      </c>
      <c r="L348" s="1" t="n">
        <f aca="false">COUNTIF($A348:$F348,F348)-1</f>
        <v>0</v>
      </c>
      <c r="M348" s="2" t="n">
        <f aca="false">SUMPRODUCT(A348:F348,G348:L348)</f>
        <v>0</v>
      </c>
      <c r="N348" s="3" t="str">
        <f aca="false">IF(AND(SUM(G348:L348)=2,M348/2&gt;=(SUM(A348:F348)-M348)/4),1,"")</f>
        <v/>
      </c>
    </row>
    <row r="349" customFormat="false" ht="15" hidden="false" customHeight="false" outlineLevel="0" collapsed="false">
      <c r="A349" s="0" t="n">
        <v>66</v>
      </c>
      <c r="B349" s="0" t="n">
        <v>56</v>
      </c>
      <c r="C349" s="0" t="n">
        <v>71</v>
      </c>
      <c r="D349" s="0" t="n">
        <v>60</v>
      </c>
      <c r="E349" s="0" t="n">
        <v>29</v>
      </c>
      <c r="F349" s="0" t="n">
        <v>79</v>
      </c>
      <c r="G349" s="1" t="n">
        <f aca="false">COUNTIF($A349:$F349,A349)-1</f>
        <v>0</v>
      </c>
      <c r="H349" s="1" t="n">
        <f aca="false">COUNTIF($A349:$F349,B349)-1</f>
        <v>0</v>
      </c>
      <c r="I349" s="1" t="n">
        <f aca="false">COUNTIF($A349:$F349,C349)-1</f>
        <v>0</v>
      </c>
      <c r="J349" s="1" t="n">
        <f aca="false">COUNTIF($A349:$F349,D349)-1</f>
        <v>0</v>
      </c>
      <c r="K349" s="1" t="n">
        <f aca="false">COUNTIF($A349:$F349,E349)-1</f>
        <v>0</v>
      </c>
      <c r="L349" s="1" t="n">
        <f aca="false">COUNTIF($A349:$F349,F349)-1</f>
        <v>0</v>
      </c>
      <c r="M349" s="2" t="n">
        <f aca="false">SUMPRODUCT(A349:F349,G349:L349)</f>
        <v>0</v>
      </c>
      <c r="N349" s="3" t="str">
        <f aca="false">IF(AND(SUM(G349:L349)=2,M349/2&gt;=(SUM(A349:F349)-M349)/4),1,"")</f>
        <v/>
      </c>
    </row>
    <row r="350" customFormat="false" ht="15" hidden="false" customHeight="false" outlineLevel="0" collapsed="false">
      <c r="A350" s="0" t="n">
        <v>14</v>
      </c>
      <c r="B350" s="0" t="n">
        <v>85</v>
      </c>
      <c r="C350" s="0" t="n">
        <v>24</v>
      </c>
      <c r="D350" s="0" t="n">
        <v>72</v>
      </c>
      <c r="E350" s="0" t="n">
        <v>22</v>
      </c>
      <c r="F350" s="0" t="n">
        <v>27</v>
      </c>
      <c r="G350" s="1" t="n">
        <f aca="false">COUNTIF($A350:$F350,A350)-1</f>
        <v>0</v>
      </c>
      <c r="H350" s="1" t="n">
        <f aca="false">COUNTIF($A350:$F350,B350)-1</f>
        <v>0</v>
      </c>
      <c r="I350" s="1" t="n">
        <f aca="false">COUNTIF($A350:$F350,C350)-1</f>
        <v>0</v>
      </c>
      <c r="J350" s="1" t="n">
        <f aca="false">COUNTIF($A350:$F350,D350)-1</f>
        <v>0</v>
      </c>
      <c r="K350" s="1" t="n">
        <f aca="false">COUNTIF($A350:$F350,E350)-1</f>
        <v>0</v>
      </c>
      <c r="L350" s="1" t="n">
        <f aca="false">COUNTIF($A350:$F350,F350)-1</f>
        <v>0</v>
      </c>
      <c r="M350" s="2" t="n">
        <f aca="false">SUMPRODUCT(A350:F350,G350:L350)</f>
        <v>0</v>
      </c>
      <c r="N350" s="3" t="str">
        <f aca="false">IF(AND(SUM(G350:L350)=2,M350/2&gt;=(SUM(A350:F350)-M350)/4),1,"")</f>
        <v/>
      </c>
    </row>
    <row r="351" customFormat="false" ht="15" hidden="false" customHeight="false" outlineLevel="0" collapsed="false">
      <c r="A351" s="0" t="n">
        <v>24</v>
      </c>
      <c r="B351" s="0" t="n">
        <v>42</v>
      </c>
      <c r="C351" s="0" t="n">
        <v>95</v>
      </c>
      <c r="D351" s="0" t="n">
        <v>26</v>
      </c>
      <c r="E351" s="0" t="n">
        <v>34</v>
      </c>
      <c r="F351" s="0" t="n">
        <v>76</v>
      </c>
      <c r="G351" s="1" t="n">
        <f aca="false">COUNTIF($A351:$F351,A351)-1</f>
        <v>0</v>
      </c>
      <c r="H351" s="1" t="n">
        <f aca="false">COUNTIF($A351:$F351,B351)-1</f>
        <v>0</v>
      </c>
      <c r="I351" s="1" t="n">
        <f aca="false">COUNTIF($A351:$F351,C351)-1</f>
        <v>0</v>
      </c>
      <c r="J351" s="1" t="n">
        <f aca="false">COUNTIF($A351:$F351,D351)-1</f>
        <v>0</v>
      </c>
      <c r="K351" s="1" t="n">
        <f aca="false">COUNTIF($A351:$F351,E351)-1</f>
        <v>0</v>
      </c>
      <c r="L351" s="1" t="n">
        <f aca="false">COUNTIF($A351:$F351,F351)-1</f>
        <v>0</v>
      </c>
      <c r="M351" s="2" t="n">
        <f aca="false">SUMPRODUCT(A351:F351,G351:L351)</f>
        <v>0</v>
      </c>
      <c r="N351" s="3" t="str">
        <f aca="false">IF(AND(SUM(G351:L351)=2,M351/2&gt;=(SUM(A351:F351)-M351)/4),1,"")</f>
        <v/>
      </c>
    </row>
    <row r="352" customFormat="false" ht="15" hidden="false" customHeight="false" outlineLevel="0" collapsed="false">
      <c r="A352" s="0" t="n">
        <v>19</v>
      </c>
      <c r="B352" s="0" t="n">
        <v>88</v>
      </c>
      <c r="C352" s="0" t="n">
        <v>66</v>
      </c>
      <c r="D352" s="0" t="n">
        <v>12</v>
      </c>
      <c r="E352" s="0" t="n">
        <v>85</v>
      </c>
      <c r="F352" s="0" t="n">
        <v>60</v>
      </c>
      <c r="G352" s="1" t="n">
        <f aca="false">COUNTIF($A352:$F352,A352)-1</f>
        <v>0</v>
      </c>
      <c r="H352" s="1" t="n">
        <f aca="false">COUNTIF($A352:$F352,B352)-1</f>
        <v>0</v>
      </c>
      <c r="I352" s="1" t="n">
        <f aca="false">COUNTIF($A352:$F352,C352)-1</f>
        <v>0</v>
      </c>
      <c r="J352" s="1" t="n">
        <f aca="false">COUNTIF($A352:$F352,D352)-1</f>
        <v>0</v>
      </c>
      <c r="K352" s="1" t="n">
        <f aca="false">COUNTIF($A352:$F352,E352)-1</f>
        <v>0</v>
      </c>
      <c r="L352" s="1" t="n">
        <f aca="false">COUNTIF($A352:$F352,F352)-1</f>
        <v>0</v>
      </c>
      <c r="M352" s="2" t="n">
        <f aca="false">SUMPRODUCT(A352:F352,G352:L352)</f>
        <v>0</v>
      </c>
      <c r="N352" s="3" t="str">
        <f aca="false">IF(AND(SUM(G352:L352)=2,M352/2&gt;=(SUM(A352:F352)-M352)/4),1,"")</f>
        <v/>
      </c>
    </row>
    <row r="353" customFormat="false" ht="15" hidden="false" customHeight="false" outlineLevel="0" collapsed="false">
      <c r="A353" s="0" t="n">
        <v>84</v>
      </c>
      <c r="B353" s="0" t="n">
        <v>14</v>
      </c>
      <c r="C353" s="0" t="n">
        <v>57</v>
      </c>
      <c r="D353" s="0" t="n">
        <v>64</v>
      </c>
      <c r="E353" s="0" t="n">
        <v>10</v>
      </c>
      <c r="F353" s="0" t="n">
        <v>10</v>
      </c>
      <c r="G353" s="1" t="n">
        <f aca="false">COUNTIF($A353:$F353,A353)-1</f>
        <v>0</v>
      </c>
      <c r="H353" s="1" t="n">
        <f aca="false">COUNTIF($A353:$F353,B353)-1</f>
        <v>0</v>
      </c>
      <c r="I353" s="1" t="n">
        <f aca="false">COUNTIF($A353:$F353,C353)-1</f>
        <v>0</v>
      </c>
      <c r="J353" s="1" t="n">
        <f aca="false">COUNTIF($A353:$F353,D353)-1</f>
        <v>0</v>
      </c>
      <c r="K353" s="1" t="n">
        <f aca="false">COUNTIF($A353:$F353,E353)-1</f>
        <v>1</v>
      </c>
      <c r="L353" s="1" t="n">
        <f aca="false">COUNTIF($A353:$F353,F353)-1</f>
        <v>1</v>
      </c>
      <c r="M353" s="2" t="n">
        <f aca="false">SUMPRODUCT(A353:F353,G353:L353)</f>
        <v>20</v>
      </c>
      <c r="N353" s="3" t="str">
        <f aca="false">IF(AND(SUM(G353:L353)=2,M353/2&gt;=(SUM(A353:F353)-M353)/4),1,"")</f>
        <v/>
      </c>
    </row>
    <row r="354" customFormat="false" ht="15" hidden="false" customHeight="false" outlineLevel="0" collapsed="false">
      <c r="A354" s="0" t="n">
        <v>82</v>
      </c>
      <c r="B354" s="0" t="n">
        <v>36</v>
      </c>
      <c r="C354" s="0" t="n">
        <v>36</v>
      </c>
      <c r="D354" s="0" t="n">
        <v>89</v>
      </c>
      <c r="E354" s="0" t="n">
        <v>68</v>
      </c>
      <c r="F354" s="0" t="n">
        <v>62</v>
      </c>
      <c r="G354" s="1" t="n">
        <f aca="false">COUNTIF($A354:$F354,A354)-1</f>
        <v>0</v>
      </c>
      <c r="H354" s="1" t="n">
        <f aca="false">COUNTIF($A354:$F354,B354)-1</f>
        <v>1</v>
      </c>
      <c r="I354" s="1" t="n">
        <f aca="false">COUNTIF($A354:$F354,C354)-1</f>
        <v>1</v>
      </c>
      <c r="J354" s="1" t="n">
        <f aca="false">COUNTIF($A354:$F354,D354)-1</f>
        <v>0</v>
      </c>
      <c r="K354" s="1" t="n">
        <f aca="false">COUNTIF($A354:$F354,E354)-1</f>
        <v>0</v>
      </c>
      <c r="L354" s="1" t="n">
        <f aca="false">COUNTIF($A354:$F354,F354)-1</f>
        <v>0</v>
      </c>
      <c r="M354" s="2" t="n">
        <f aca="false">SUMPRODUCT(A354:F354,G354:L354)</f>
        <v>72</v>
      </c>
      <c r="N354" s="3" t="str">
        <f aca="false">IF(AND(SUM(G354:L354)=2,M354/2&gt;=(SUM(A354:F354)-M354)/4),1,"")</f>
        <v/>
      </c>
    </row>
    <row r="355" customFormat="false" ht="15" hidden="false" customHeight="false" outlineLevel="0" collapsed="false">
      <c r="A355" s="0" t="n">
        <v>27</v>
      </c>
      <c r="B355" s="0" t="n">
        <v>16</v>
      </c>
      <c r="C355" s="0" t="n">
        <v>85</v>
      </c>
      <c r="D355" s="0" t="n">
        <v>63</v>
      </c>
      <c r="E355" s="0" t="n">
        <v>21</v>
      </c>
      <c r="F355" s="0" t="n">
        <v>38</v>
      </c>
      <c r="G355" s="1" t="n">
        <f aca="false">COUNTIF($A355:$F355,A355)-1</f>
        <v>0</v>
      </c>
      <c r="H355" s="1" t="n">
        <f aca="false">COUNTIF($A355:$F355,B355)-1</f>
        <v>0</v>
      </c>
      <c r="I355" s="1" t="n">
        <f aca="false">COUNTIF($A355:$F355,C355)-1</f>
        <v>0</v>
      </c>
      <c r="J355" s="1" t="n">
        <f aca="false">COUNTIF($A355:$F355,D355)-1</f>
        <v>0</v>
      </c>
      <c r="K355" s="1" t="n">
        <f aca="false">COUNTIF($A355:$F355,E355)-1</f>
        <v>0</v>
      </c>
      <c r="L355" s="1" t="n">
        <f aca="false">COUNTIF($A355:$F355,F355)-1</f>
        <v>0</v>
      </c>
      <c r="M355" s="2" t="n">
        <f aca="false">SUMPRODUCT(A355:F355,G355:L355)</f>
        <v>0</v>
      </c>
      <c r="N355" s="3" t="str">
        <f aca="false">IF(AND(SUM(G355:L355)=2,M355/2&gt;=(SUM(A355:F355)-M355)/4),1,"")</f>
        <v/>
      </c>
    </row>
    <row r="356" customFormat="false" ht="15" hidden="false" customHeight="false" outlineLevel="0" collapsed="false">
      <c r="A356" s="0" t="n">
        <v>13</v>
      </c>
      <c r="B356" s="0" t="n">
        <v>37</v>
      </c>
      <c r="C356" s="0" t="n">
        <v>94</v>
      </c>
      <c r="D356" s="0" t="n">
        <v>94</v>
      </c>
      <c r="E356" s="0" t="n">
        <v>43</v>
      </c>
      <c r="F356" s="0" t="n">
        <v>55</v>
      </c>
      <c r="G356" s="1" t="n">
        <f aca="false">COUNTIF($A356:$F356,A356)-1</f>
        <v>0</v>
      </c>
      <c r="H356" s="1" t="n">
        <f aca="false">COUNTIF($A356:$F356,B356)-1</f>
        <v>0</v>
      </c>
      <c r="I356" s="1" t="n">
        <f aca="false">COUNTIF($A356:$F356,C356)-1</f>
        <v>1</v>
      </c>
      <c r="J356" s="1" t="n">
        <f aca="false">COUNTIF($A356:$F356,D356)-1</f>
        <v>1</v>
      </c>
      <c r="K356" s="1" t="n">
        <f aca="false">COUNTIF($A356:$F356,E356)-1</f>
        <v>0</v>
      </c>
      <c r="L356" s="1" t="n">
        <f aca="false">COUNTIF($A356:$F356,F356)-1</f>
        <v>0</v>
      </c>
      <c r="M356" s="2" t="n">
        <f aca="false">SUMPRODUCT(A356:F356,G356:L356)</f>
        <v>188</v>
      </c>
      <c r="N356" s="3" t="n">
        <f aca="false">IF(AND(SUM(G356:L356)=2,M356/2&gt;=(SUM(A356:F356)-M356)/4),1,"")</f>
        <v>1</v>
      </c>
    </row>
    <row r="357" customFormat="false" ht="15" hidden="false" customHeight="false" outlineLevel="0" collapsed="false">
      <c r="A357" s="0" t="n">
        <v>16</v>
      </c>
      <c r="B357" s="0" t="n">
        <v>74</v>
      </c>
      <c r="C357" s="0" t="n">
        <v>74</v>
      </c>
      <c r="D357" s="0" t="n">
        <v>37</v>
      </c>
      <c r="E357" s="0" t="n">
        <v>28</v>
      </c>
      <c r="F357" s="0" t="n">
        <v>38</v>
      </c>
      <c r="G357" s="1" t="n">
        <f aca="false">COUNTIF($A357:$F357,A357)-1</f>
        <v>0</v>
      </c>
      <c r="H357" s="1" t="n">
        <f aca="false">COUNTIF($A357:$F357,B357)-1</f>
        <v>1</v>
      </c>
      <c r="I357" s="1" t="n">
        <f aca="false">COUNTIF($A357:$F357,C357)-1</f>
        <v>1</v>
      </c>
      <c r="J357" s="1" t="n">
        <f aca="false">COUNTIF($A357:$F357,D357)-1</f>
        <v>0</v>
      </c>
      <c r="K357" s="1" t="n">
        <f aca="false">COUNTIF($A357:$F357,E357)-1</f>
        <v>0</v>
      </c>
      <c r="L357" s="1" t="n">
        <f aca="false">COUNTIF($A357:$F357,F357)-1</f>
        <v>0</v>
      </c>
      <c r="M357" s="2" t="n">
        <f aca="false">SUMPRODUCT(A357:F357,G357:L357)</f>
        <v>148</v>
      </c>
      <c r="N357" s="3" t="n">
        <f aca="false">IF(AND(SUM(G357:L357)=2,M357/2&gt;=(SUM(A357:F357)-M357)/4),1,"")</f>
        <v>1</v>
      </c>
    </row>
    <row r="358" customFormat="false" ht="15" hidden="false" customHeight="false" outlineLevel="0" collapsed="false">
      <c r="A358" s="0" t="n">
        <v>64</v>
      </c>
      <c r="B358" s="0" t="n">
        <v>55</v>
      </c>
      <c r="C358" s="0" t="n">
        <v>56</v>
      </c>
      <c r="D358" s="0" t="n">
        <v>42</v>
      </c>
      <c r="E358" s="0" t="n">
        <v>80</v>
      </c>
      <c r="F358" s="0" t="n">
        <v>67</v>
      </c>
      <c r="G358" s="1" t="n">
        <f aca="false">COUNTIF($A358:$F358,A358)-1</f>
        <v>0</v>
      </c>
      <c r="H358" s="1" t="n">
        <f aca="false">COUNTIF($A358:$F358,B358)-1</f>
        <v>0</v>
      </c>
      <c r="I358" s="1" t="n">
        <f aca="false">COUNTIF($A358:$F358,C358)-1</f>
        <v>0</v>
      </c>
      <c r="J358" s="1" t="n">
        <f aca="false">COUNTIF($A358:$F358,D358)-1</f>
        <v>0</v>
      </c>
      <c r="K358" s="1" t="n">
        <f aca="false">COUNTIF($A358:$F358,E358)-1</f>
        <v>0</v>
      </c>
      <c r="L358" s="1" t="n">
        <f aca="false">COUNTIF($A358:$F358,F358)-1</f>
        <v>0</v>
      </c>
      <c r="M358" s="2" t="n">
        <f aca="false">SUMPRODUCT(A358:F358,G358:L358)</f>
        <v>0</v>
      </c>
      <c r="N358" s="3" t="str">
        <f aca="false">IF(AND(SUM(G358:L358)=2,M358/2&gt;=(SUM(A358:F358)-M358)/4),1,"")</f>
        <v/>
      </c>
    </row>
    <row r="359" customFormat="false" ht="15" hidden="false" customHeight="false" outlineLevel="0" collapsed="false">
      <c r="A359" s="0" t="n">
        <v>95</v>
      </c>
      <c r="B359" s="0" t="n">
        <v>14</v>
      </c>
      <c r="C359" s="0" t="n">
        <v>22</v>
      </c>
      <c r="D359" s="0" t="n">
        <v>58</v>
      </c>
      <c r="E359" s="0" t="n">
        <v>93</v>
      </c>
      <c r="F359" s="0" t="n">
        <v>86</v>
      </c>
      <c r="G359" s="1" t="n">
        <f aca="false">COUNTIF($A359:$F359,A359)-1</f>
        <v>0</v>
      </c>
      <c r="H359" s="1" t="n">
        <f aca="false">COUNTIF($A359:$F359,B359)-1</f>
        <v>0</v>
      </c>
      <c r="I359" s="1" t="n">
        <f aca="false">COUNTIF($A359:$F359,C359)-1</f>
        <v>0</v>
      </c>
      <c r="J359" s="1" t="n">
        <f aca="false">COUNTIF($A359:$F359,D359)-1</f>
        <v>0</v>
      </c>
      <c r="K359" s="1" t="n">
        <f aca="false">COUNTIF($A359:$F359,E359)-1</f>
        <v>0</v>
      </c>
      <c r="L359" s="1" t="n">
        <f aca="false">COUNTIF($A359:$F359,F359)-1</f>
        <v>0</v>
      </c>
      <c r="M359" s="2" t="n">
        <f aca="false">SUMPRODUCT(A359:F359,G359:L359)</f>
        <v>0</v>
      </c>
      <c r="N359" s="3" t="str">
        <f aca="false">IF(AND(SUM(G359:L359)=2,M359/2&gt;=(SUM(A359:F359)-M359)/4),1,"")</f>
        <v/>
      </c>
    </row>
    <row r="360" customFormat="false" ht="15" hidden="false" customHeight="false" outlineLevel="0" collapsed="false">
      <c r="A360" s="0" t="n">
        <v>77</v>
      </c>
      <c r="B360" s="0" t="n">
        <v>41</v>
      </c>
      <c r="C360" s="0" t="n">
        <v>93</v>
      </c>
      <c r="D360" s="0" t="n">
        <v>44</v>
      </c>
      <c r="E360" s="0" t="n">
        <v>56</v>
      </c>
      <c r="F360" s="0" t="n">
        <v>53</v>
      </c>
      <c r="G360" s="1" t="n">
        <f aca="false">COUNTIF($A360:$F360,A360)-1</f>
        <v>0</v>
      </c>
      <c r="H360" s="1" t="n">
        <f aca="false">COUNTIF($A360:$F360,B360)-1</f>
        <v>0</v>
      </c>
      <c r="I360" s="1" t="n">
        <f aca="false">COUNTIF($A360:$F360,C360)-1</f>
        <v>0</v>
      </c>
      <c r="J360" s="1" t="n">
        <f aca="false">COUNTIF($A360:$F360,D360)-1</f>
        <v>0</v>
      </c>
      <c r="K360" s="1" t="n">
        <f aca="false">COUNTIF($A360:$F360,E360)-1</f>
        <v>0</v>
      </c>
      <c r="L360" s="1" t="n">
        <f aca="false">COUNTIF($A360:$F360,F360)-1</f>
        <v>0</v>
      </c>
      <c r="M360" s="2" t="n">
        <f aca="false">SUMPRODUCT(A360:F360,G360:L360)</f>
        <v>0</v>
      </c>
      <c r="N360" s="3" t="str">
        <f aca="false">IF(AND(SUM(G360:L360)=2,M360/2&gt;=(SUM(A360:F360)-M360)/4),1,"")</f>
        <v/>
      </c>
    </row>
    <row r="361" customFormat="false" ht="15" hidden="false" customHeight="false" outlineLevel="0" collapsed="false">
      <c r="A361" s="0" t="n">
        <v>84</v>
      </c>
      <c r="B361" s="0" t="n">
        <v>79</v>
      </c>
      <c r="C361" s="0" t="n">
        <v>67</v>
      </c>
      <c r="D361" s="0" t="n">
        <v>87</v>
      </c>
      <c r="E361" s="0" t="n">
        <v>82</v>
      </c>
      <c r="F361" s="0" t="n">
        <v>47</v>
      </c>
      <c r="G361" s="1" t="n">
        <f aca="false">COUNTIF($A361:$F361,A361)-1</f>
        <v>0</v>
      </c>
      <c r="H361" s="1" t="n">
        <f aca="false">COUNTIF($A361:$F361,B361)-1</f>
        <v>0</v>
      </c>
      <c r="I361" s="1" t="n">
        <f aca="false">COUNTIF($A361:$F361,C361)-1</f>
        <v>0</v>
      </c>
      <c r="J361" s="1" t="n">
        <f aca="false">COUNTIF($A361:$F361,D361)-1</f>
        <v>0</v>
      </c>
      <c r="K361" s="1" t="n">
        <f aca="false">COUNTIF($A361:$F361,E361)-1</f>
        <v>0</v>
      </c>
      <c r="L361" s="1" t="n">
        <f aca="false">COUNTIF($A361:$F361,F361)-1</f>
        <v>0</v>
      </c>
      <c r="M361" s="2" t="n">
        <f aca="false">SUMPRODUCT(A361:F361,G361:L361)</f>
        <v>0</v>
      </c>
      <c r="N361" s="3" t="str">
        <f aca="false">IF(AND(SUM(G361:L361)=2,M361/2&gt;=(SUM(A361:F361)-M361)/4),1,"")</f>
        <v/>
      </c>
    </row>
    <row r="362" customFormat="false" ht="15" hidden="false" customHeight="false" outlineLevel="0" collapsed="false">
      <c r="A362" s="0" t="n">
        <v>52</v>
      </c>
      <c r="B362" s="0" t="n">
        <v>19</v>
      </c>
      <c r="C362" s="0" t="n">
        <v>30</v>
      </c>
      <c r="D362" s="0" t="n">
        <v>44</v>
      </c>
      <c r="E362" s="0" t="n">
        <v>24</v>
      </c>
      <c r="F362" s="0" t="n">
        <v>45</v>
      </c>
      <c r="G362" s="1" t="n">
        <f aca="false">COUNTIF($A362:$F362,A362)-1</f>
        <v>0</v>
      </c>
      <c r="H362" s="1" t="n">
        <f aca="false">COUNTIF($A362:$F362,B362)-1</f>
        <v>0</v>
      </c>
      <c r="I362" s="1" t="n">
        <f aca="false">COUNTIF($A362:$F362,C362)-1</f>
        <v>0</v>
      </c>
      <c r="J362" s="1" t="n">
        <f aca="false">COUNTIF($A362:$F362,D362)-1</f>
        <v>0</v>
      </c>
      <c r="K362" s="1" t="n">
        <f aca="false">COUNTIF($A362:$F362,E362)-1</f>
        <v>0</v>
      </c>
      <c r="L362" s="1" t="n">
        <f aca="false">COUNTIF($A362:$F362,F362)-1</f>
        <v>0</v>
      </c>
      <c r="M362" s="2" t="n">
        <f aca="false">SUMPRODUCT(A362:F362,G362:L362)</f>
        <v>0</v>
      </c>
      <c r="N362" s="3" t="str">
        <f aca="false">IF(AND(SUM(G362:L362)=2,M362/2&gt;=(SUM(A362:F362)-M362)/4),1,"")</f>
        <v/>
      </c>
    </row>
    <row r="363" customFormat="false" ht="15" hidden="false" customHeight="false" outlineLevel="0" collapsed="false">
      <c r="A363" s="0" t="n">
        <v>39</v>
      </c>
      <c r="B363" s="0" t="n">
        <v>80</v>
      </c>
      <c r="C363" s="0" t="n">
        <v>16</v>
      </c>
      <c r="D363" s="0" t="n">
        <v>93</v>
      </c>
      <c r="E363" s="0" t="n">
        <v>43</v>
      </c>
      <c r="F363" s="0" t="n">
        <v>56</v>
      </c>
      <c r="G363" s="1" t="n">
        <f aca="false">COUNTIF($A363:$F363,A363)-1</f>
        <v>0</v>
      </c>
      <c r="H363" s="1" t="n">
        <f aca="false">COUNTIF($A363:$F363,B363)-1</f>
        <v>0</v>
      </c>
      <c r="I363" s="1" t="n">
        <f aca="false">COUNTIF($A363:$F363,C363)-1</f>
        <v>0</v>
      </c>
      <c r="J363" s="1" t="n">
        <f aca="false">COUNTIF($A363:$F363,D363)-1</f>
        <v>0</v>
      </c>
      <c r="K363" s="1" t="n">
        <f aca="false">COUNTIF($A363:$F363,E363)-1</f>
        <v>0</v>
      </c>
      <c r="L363" s="1" t="n">
        <f aca="false">COUNTIF($A363:$F363,F363)-1</f>
        <v>0</v>
      </c>
      <c r="M363" s="2" t="n">
        <f aca="false">SUMPRODUCT(A363:F363,G363:L363)</f>
        <v>0</v>
      </c>
      <c r="N363" s="3" t="str">
        <f aca="false">IF(AND(SUM(G363:L363)=2,M363/2&gt;=(SUM(A363:F363)-M363)/4),1,"")</f>
        <v/>
      </c>
    </row>
    <row r="364" customFormat="false" ht="15" hidden="false" customHeight="false" outlineLevel="0" collapsed="false">
      <c r="A364" s="0" t="n">
        <v>98</v>
      </c>
      <c r="B364" s="0" t="n">
        <v>12</v>
      </c>
      <c r="C364" s="0" t="n">
        <v>41</v>
      </c>
      <c r="D364" s="0" t="n">
        <v>81</v>
      </c>
      <c r="E364" s="0" t="n">
        <v>17</v>
      </c>
      <c r="F364" s="0" t="n">
        <v>68</v>
      </c>
      <c r="G364" s="1" t="n">
        <f aca="false">COUNTIF($A364:$F364,A364)-1</f>
        <v>0</v>
      </c>
      <c r="H364" s="1" t="n">
        <f aca="false">COUNTIF($A364:$F364,B364)-1</f>
        <v>0</v>
      </c>
      <c r="I364" s="1" t="n">
        <f aca="false">COUNTIF($A364:$F364,C364)-1</f>
        <v>0</v>
      </c>
      <c r="J364" s="1" t="n">
        <f aca="false">COUNTIF($A364:$F364,D364)-1</f>
        <v>0</v>
      </c>
      <c r="K364" s="1" t="n">
        <f aca="false">COUNTIF($A364:$F364,E364)-1</f>
        <v>0</v>
      </c>
      <c r="L364" s="1" t="n">
        <f aca="false">COUNTIF($A364:$F364,F364)-1</f>
        <v>0</v>
      </c>
      <c r="M364" s="2" t="n">
        <f aca="false">SUMPRODUCT(A364:F364,G364:L364)</f>
        <v>0</v>
      </c>
      <c r="N364" s="3" t="str">
        <f aca="false">IF(AND(SUM(G364:L364)=2,M364/2&gt;=(SUM(A364:F364)-M364)/4),1,"")</f>
        <v/>
      </c>
    </row>
    <row r="365" customFormat="false" ht="15" hidden="false" customHeight="false" outlineLevel="0" collapsed="false">
      <c r="A365" s="0" t="n">
        <v>33</v>
      </c>
      <c r="B365" s="0" t="n">
        <v>89</v>
      </c>
      <c r="C365" s="0" t="n">
        <v>31</v>
      </c>
      <c r="D365" s="0" t="n">
        <v>86</v>
      </c>
      <c r="E365" s="0" t="n">
        <v>72</v>
      </c>
      <c r="F365" s="0" t="n">
        <v>57</v>
      </c>
      <c r="G365" s="1" t="n">
        <f aca="false">COUNTIF($A365:$F365,A365)-1</f>
        <v>0</v>
      </c>
      <c r="H365" s="1" t="n">
        <f aca="false">COUNTIF($A365:$F365,B365)-1</f>
        <v>0</v>
      </c>
      <c r="I365" s="1" t="n">
        <f aca="false">COUNTIF($A365:$F365,C365)-1</f>
        <v>0</v>
      </c>
      <c r="J365" s="1" t="n">
        <f aca="false">COUNTIF($A365:$F365,D365)-1</f>
        <v>0</v>
      </c>
      <c r="K365" s="1" t="n">
        <f aca="false">COUNTIF($A365:$F365,E365)-1</f>
        <v>0</v>
      </c>
      <c r="L365" s="1" t="n">
        <f aca="false">COUNTIF($A365:$F365,F365)-1</f>
        <v>0</v>
      </c>
      <c r="M365" s="2" t="n">
        <f aca="false">SUMPRODUCT(A365:F365,G365:L365)</f>
        <v>0</v>
      </c>
      <c r="N365" s="3" t="str">
        <f aca="false">IF(AND(SUM(G365:L365)=2,M365/2&gt;=(SUM(A365:F365)-M365)/4),1,"")</f>
        <v/>
      </c>
    </row>
    <row r="366" customFormat="false" ht="15" hidden="false" customHeight="false" outlineLevel="0" collapsed="false">
      <c r="A366" s="0" t="n">
        <v>44</v>
      </c>
      <c r="B366" s="0" t="n">
        <v>51</v>
      </c>
      <c r="C366" s="0" t="n">
        <v>29</v>
      </c>
      <c r="D366" s="0" t="n">
        <v>73</v>
      </c>
      <c r="E366" s="0" t="n">
        <v>25</v>
      </c>
      <c r="F366" s="0" t="n">
        <v>91</v>
      </c>
      <c r="G366" s="1" t="n">
        <f aca="false">COUNTIF($A366:$F366,A366)-1</f>
        <v>0</v>
      </c>
      <c r="H366" s="1" t="n">
        <f aca="false">COUNTIF($A366:$F366,B366)-1</f>
        <v>0</v>
      </c>
      <c r="I366" s="1" t="n">
        <f aca="false">COUNTIF($A366:$F366,C366)-1</f>
        <v>0</v>
      </c>
      <c r="J366" s="1" t="n">
        <f aca="false">COUNTIF($A366:$F366,D366)-1</f>
        <v>0</v>
      </c>
      <c r="K366" s="1" t="n">
        <f aca="false">COUNTIF($A366:$F366,E366)-1</f>
        <v>0</v>
      </c>
      <c r="L366" s="1" t="n">
        <f aca="false">COUNTIF($A366:$F366,F366)-1</f>
        <v>0</v>
      </c>
      <c r="M366" s="2" t="n">
        <f aca="false">SUMPRODUCT(A366:F366,G366:L366)</f>
        <v>0</v>
      </c>
      <c r="N366" s="3" t="str">
        <f aca="false">IF(AND(SUM(G366:L366)=2,M366/2&gt;=(SUM(A366:F366)-M366)/4),1,"")</f>
        <v/>
      </c>
    </row>
    <row r="367" customFormat="false" ht="15" hidden="false" customHeight="false" outlineLevel="0" collapsed="false">
      <c r="A367" s="0" t="n">
        <v>91</v>
      </c>
      <c r="B367" s="0" t="n">
        <v>22</v>
      </c>
      <c r="C367" s="0" t="n">
        <v>30</v>
      </c>
      <c r="D367" s="0" t="n">
        <v>63</v>
      </c>
      <c r="E367" s="0" t="n">
        <v>21</v>
      </c>
      <c r="F367" s="0" t="n">
        <v>98</v>
      </c>
      <c r="G367" s="1" t="n">
        <f aca="false">COUNTIF($A367:$F367,A367)-1</f>
        <v>0</v>
      </c>
      <c r="H367" s="1" t="n">
        <f aca="false">COUNTIF($A367:$F367,B367)-1</f>
        <v>0</v>
      </c>
      <c r="I367" s="1" t="n">
        <f aca="false">COUNTIF($A367:$F367,C367)-1</f>
        <v>0</v>
      </c>
      <c r="J367" s="1" t="n">
        <f aca="false">COUNTIF($A367:$F367,D367)-1</f>
        <v>0</v>
      </c>
      <c r="K367" s="1" t="n">
        <f aca="false">COUNTIF($A367:$F367,E367)-1</f>
        <v>0</v>
      </c>
      <c r="L367" s="1" t="n">
        <f aca="false">COUNTIF($A367:$F367,F367)-1</f>
        <v>0</v>
      </c>
      <c r="M367" s="2" t="n">
        <f aca="false">SUMPRODUCT(A367:F367,G367:L367)</f>
        <v>0</v>
      </c>
      <c r="N367" s="3" t="str">
        <f aca="false">IF(AND(SUM(G367:L367)=2,M367/2&gt;=(SUM(A367:F367)-M367)/4),1,"")</f>
        <v/>
      </c>
    </row>
    <row r="368" customFormat="false" ht="15" hidden="false" customHeight="false" outlineLevel="0" collapsed="false">
      <c r="A368" s="0" t="n">
        <v>21</v>
      </c>
      <c r="B368" s="0" t="n">
        <v>21</v>
      </c>
      <c r="C368" s="0" t="n">
        <v>85</v>
      </c>
      <c r="D368" s="0" t="n">
        <v>58</v>
      </c>
      <c r="E368" s="0" t="n">
        <v>96</v>
      </c>
      <c r="F368" s="0" t="n">
        <v>47</v>
      </c>
      <c r="G368" s="1" t="n">
        <f aca="false">COUNTIF($A368:$F368,A368)-1</f>
        <v>1</v>
      </c>
      <c r="H368" s="1" t="n">
        <f aca="false">COUNTIF($A368:$F368,B368)-1</f>
        <v>1</v>
      </c>
      <c r="I368" s="1" t="n">
        <f aca="false">COUNTIF($A368:$F368,C368)-1</f>
        <v>0</v>
      </c>
      <c r="J368" s="1" t="n">
        <f aca="false">COUNTIF($A368:$F368,D368)-1</f>
        <v>0</v>
      </c>
      <c r="K368" s="1" t="n">
        <f aca="false">COUNTIF($A368:$F368,E368)-1</f>
        <v>0</v>
      </c>
      <c r="L368" s="1" t="n">
        <f aca="false">COUNTIF($A368:$F368,F368)-1</f>
        <v>0</v>
      </c>
      <c r="M368" s="2" t="n">
        <f aca="false">SUMPRODUCT(A368:F368,G368:L368)</f>
        <v>42</v>
      </c>
      <c r="N368" s="3" t="str">
        <f aca="false">IF(AND(SUM(G368:L368)=2,M368/2&gt;=(SUM(A368:F368)-M368)/4),1,"")</f>
        <v/>
      </c>
    </row>
    <row r="369" customFormat="false" ht="15" hidden="false" customHeight="false" outlineLevel="0" collapsed="false">
      <c r="A369" s="0" t="n">
        <v>15</v>
      </c>
      <c r="B369" s="0" t="n">
        <v>22</v>
      </c>
      <c r="C369" s="0" t="n">
        <v>54</v>
      </c>
      <c r="D369" s="0" t="n">
        <v>57</v>
      </c>
      <c r="E369" s="0" t="n">
        <v>59</v>
      </c>
      <c r="F369" s="0" t="n">
        <v>27</v>
      </c>
      <c r="G369" s="1" t="n">
        <f aca="false">COUNTIF($A369:$F369,A369)-1</f>
        <v>0</v>
      </c>
      <c r="H369" s="1" t="n">
        <f aca="false">COUNTIF($A369:$F369,B369)-1</f>
        <v>0</v>
      </c>
      <c r="I369" s="1" t="n">
        <f aca="false">COUNTIF($A369:$F369,C369)-1</f>
        <v>0</v>
      </c>
      <c r="J369" s="1" t="n">
        <f aca="false">COUNTIF($A369:$F369,D369)-1</f>
        <v>0</v>
      </c>
      <c r="K369" s="1" t="n">
        <f aca="false">COUNTIF($A369:$F369,E369)-1</f>
        <v>0</v>
      </c>
      <c r="L369" s="1" t="n">
        <f aca="false">COUNTIF($A369:$F369,F369)-1</f>
        <v>0</v>
      </c>
      <c r="M369" s="2" t="n">
        <f aca="false">SUMPRODUCT(A369:F369,G369:L369)</f>
        <v>0</v>
      </c>
      <c r="N369" s="3" t="str">
        <f aca="false">IF(AND(SUM(G369:L369)=2,M369/2&gt;=(SUM(A369:F369)-M369)/4),1,"")</f>
        <v/>
      </c>
    </row>
    <row r="370" customFormat="false" ht="15" hidden="false" customHeight="false" outlineLevel="0" collapsed="false">
      <c r="A370" s="0" t="n">
        <v>36</v>
      </c>
      <c r="B370" s="0" t="n">
        <v>33</v>
      </c>
      <c r="C370" s="0" t="n">
        <v>86</v>
      </c>
      <c r="D370" s="0" t="n">
        <v>34</v>
      </c>
      <c r="E370" s="0" t="n">
        <v>82</v>
      </c>
      <c r="F370" s="0" t="n">
        <v>36</v>
      </c>
      <c r="G370" s="1" t="n">
        <f aca="false">COUNTIF($A370:$F370,A370)-1</f>
        <v>1</v>
      </c>
      <c r="H370" s="1" t="n">
        <f aca="false">COUNTIF($A370:$F370,B370)-1</f>
        <v>0</v>
      </c>
      <c r="I370" s="1" t="n">
        <f aca="false">COUNTIF($A370:$F370,C370)-1</f>
        <v>0</v>
      </c>
      <c r="J370" s="1" t="n">
        <f aca="false">COUNTIF($A370:$F370,D370)-1</f>
        <v>0</v>
      </c>
      <c r="K370" s="1" t="n">
        <f aca="false">COUNTIF($A370:$F370,E370)-1</f>
        <v>0</v>
      </c>
      <c r="L370" s="1" t="n">
        <f aca="false">COUNTIF($A370:$F370,F370)-1</f>
        <v>1</v>
      </c>
      <c r="M370" s="2" t="n">
        <f aca="false">SUMPRODUCT(A370:F370,G370:L370)</f>
        <v>72</v>
      </c>
      <c r="N370" s="3" t="str">
        <f aca="false">IF(AND(SUM(G370:L370)=2,M370/2&gt;=(SUM(A370:F370)-M370)/4),1,"")</f>
        <v/>
      </c>
    </row>
    <row r="371" customFormat="false" ht="15" hidden="false" customHeight="false" outlineLevel="0" collapsed="false">
      <c r="A371" s="0" t="n">
        <v>46</v>
      </c>
      <c r="B371" s="0" t="n">
        <v>86</v>
      </c>
      <c r="C371" s="0" t="n">
        <v>25</v>
      </c>
      <c r="D371" s="0" t="n">
        <v>70</v>
      </c>
      <c r="E371" s="0" t="n">
        <v>21</v>
      </c>
      <c r="F371" s="0" t="n">
        <v>33</v>
      </c>
      <c r="G371" s="1" t="n">
        <f aca="false">COUNTIF($A371:$F371,A371)-1</f>
        <v>0</v>
      </c>
      <c r="H371" s="1" t="n">
        <f aca="false">COUNTIF($A371:$F371,B371)-1</f>
        <v>0</v>
      </c>
      <c r="I371" s="1" t="n">
        <f aca="false">COUNTIF($A371:$F371,C371)-1</f>
        <v>0</v>
      </c>
      <c r="J371" s="1" t="n">
        <f aca="false">COUNTIF($A371:$F371,D371)-1</f>
        <v>0</v>
      </c>
      <c r="K371" s="1" t="n">
        <f aca="false">COUNTIF($A371:$F371,E371)-1</f>
        <v>0</v>
      </c>
      <c r="L371" s="1" t="n">
        <f aca="false">COUNTIF($A371:$F371,F371)-1</f>
        <v>0</v>
      </c>
      <c r="M371" s="2" t="n">
        <f aca="false">SUMPRODUCT(A371:F371,G371:L371)</f>
        <v>0</v>
      </c>
      <c r="N371" s="3" t="str">
        <f aca="false">IF(AND(SUM(G371:L371)=2,M371/2&gt;=(SUM(A371:F371)-M371)/4),1,"")</f>
        <v/>
      </c>
    </row>
    <row r="372" customFormat="false" ht="15" hidden="false" customHeight="false" outlineLevel="0" collapsed="false">
      <c r="A372" s="0" t="n">
        <v>93</v>
      </c>
      <c r="B372" s="0" t="n">
        <v>68</v>
      </c>
      <c r="C372" s="0" t="n">
        <v>26</v>
      </c>
      <c r="D372" s="0" t="n">
        <v>83</v>
      </c>
      <c r="E372" s="0" t="n">
        <v>40</v>
      </c>
      <c r="F372" s="0" t="n">
        <v>22</v>
      </c>
      <c r="G372" s="1" t="n">
        <f aca="false">COUNTIF($A372:$F372,A372)-1</f>
        <v>0</v>
      </c>
      <c r="H372" s="1" t="n">
        <f aca="false">COUNTIF($A372:$F372,B372)-1</f>
        <v>0</v>
      </c>
      <c r="I372" s="1" t="n">
        <f aca="false">COUNTIF($A372:$F372,C372)-1</f>
        <v>0</v>
      </c>
      <c r="J372" s="1" t="n">
        <f aca="false">COUNTIF($A372:$F372,D372)-1</f>
        <v>0</v>
      </c>
      <c r="K372" s="1" t="n">
        <f aca="false">COUNTIF($A372:$F372,E372)-1</f>
        <v>0</v>
      </c>
      <c r="L372" s="1" t="n">
        <f aca="false">COUNTIF($A372:$F372,F372)-1</f>
        <v>0</v>
      </c>
      <c r="M372" s="2" t="n">
        <f aca="false">SUMPRODUCT(A372:F372,G372:L372)</f>
        <v>0</v>
      </c>
      <c r="N372" s="3" t="str">
        <f aca="false">IF(AND(SUM(G372:L372)=2,M372/2&gt;=(SUM(A372:F372)-M372)/4),1,"")</f>
        <v/>
      </c>
    </row>
    <row r="373" customFormat="false" ht="15" hidden="false" customHeight="false" outlineLevel="0" collapsed="false">
      <c r="A373" s="0" t="n">
        <v>62</v>
      </c>
      <c r="B373" s="0" t="n">
        <v>81</v>
      </c>
      <c r="C373" s="0" t="n">
        <v>97</v>
      </c>
      <c r="D373" s="0" t="n">
        <v>66</v>
      </c>
      <c r="E373" s="0" t="n">
        <v>84</v>
      </c>
      <c r="F373" s="0" t="n">
        <v>87</v>
      </c>
      <c r="G373" s="1" t="n">
        <f aca="false">COUNTIF($A373:$F373,A373)-1</f>
        <v>0</v>
      </c>
      <c r="H373" s="1" t="n">
        <f aca="false">COUNTIF($A373:$F373,B373)-1</f>
        <v>0</v>
      </c>
      <c r="I373" s="1" t="n">
        <f aca="false">COUNTIF($A373:$F373,C373)-1</f>
        <v>0</v>
      </c>
      <c r="J373" s="1" t="n">
        <f aca="false">COUNTIF($A373:$F373,D373)-1</f>
        <v>0</v>
      </c>
      <c r="K373" s="1" t="n">
        <f aca="false">COUNTIF($A373:$F373,E373)-1</f>
        <v>0</v>
      </c>
      <c r="L373" s="1" t="n">
        <f aca="false">COUNTIF($A373:$F373,F373)-1</f>
        <v>0</v>
      </c>
      <c r="M373" s="2" t="n">
        <f aca="false">SUMPRODUCT(A373:F373,G373:L373)</f>
        <v>0</v>
      </c>
      <c r="N373" s="3" t="str">
        <f aca="false">IF(AND(SUM(G373:L373)=2,M373/2&gt;=(SUM(A373:F373)-M373)/4),1,"")</f>
        <v/>
      </c>
    </row>
    <row r="374" customFormat="false" ht="15" hidden="false" customHeight="false" outlineLevel="0" collapsed="false">
      <c r="A374" s="0" t="n">
        <v>48</v>
      </c>
      <c r="B374" s="0" t="n">
        <v>45</v>
      </c>
      <c r="C374" s="0" t="n">
        <v>38</v>
      </c>
      <c r="D374" s="0" t="n">
        <v>36</v>
      </c>
      <c r="E374" s="0" t="n">
        <v>36</v>
      </c>
      <c r="F374" s="0" t="n">
        <v>47</v>
      </c>
      <c r="G374" s="1" t="n">
        <f aca="false">COUNTIF($A374:$F374,A374)-1</f>
        <v>0</v>
      </c>
      <c r="H374" s="1" t="n">
        <f aca="false">COUNTIF($A374:$F374,B374)-1</f>
        <v>0</v>
      </c>
      <c r="I374" s="1" t="n">
        <f aca="false">COUNTIF($A374:$F374,C374)-1</f>
        <v>0</v>
      </c>
      <c r="J374" s="1" t="n">
        <f aca="false">COUNTIF($A374:$F374,D374)-1</f>
        <v>1</v>
      </c>
      <c r="K374" s="1" t="n">
        <f aca="false">COUNTIF($A374:$F374,E374)-1</f>
        <v>1</v>
      </c>
      <c r="L374" s="1" t="n">
        <f aca="false">COUNTIF($A374:$F374,F374)-1</f>
        <v>0</v>
      </c>
      <c r="M374" s="2" t="n">
        <f aca="false">SUMPRODUCT(A374:F374,G374:L374)</f>
        <v>72</v>
      </c>
      <c r="N374" s="3" t="str">
        <f aca="false">IF(AND(SUM(G374:L374)=2,M374/2&gt;=(SUM(A374:F374)-M374)/4),1,"")</f>
        <v/>
      </c>
    </row>
    <row r="375" customFormat="false" ht="15" hidden="false" customHeight="false" outlineLevel="0" collapsed="false">
      <c r="A375" s="0" t="n">
        <v>25</v>
      </c>
      <c r="B375" s="0" t="n">
        <v>38</v>
      </c>
      <c r="C375" s="0" t="n">
        <v>43</v>
      </c>
      <c r="D375" s="0" t="n">
        <v>33</v>
      </c>
      <c r="E375" s="0" t="n">
        <v>77</v>
      </c>
      <c r="F375" s="0" t="n">
        <v>78</v>
      </c>
      <c r="G375" s="1" t="n">
        <f aca="false">COUNTIF($A375:$F375,A375)-1</f>
        <v>0</v>
      </c>
      <c r="H375" s="1" t="n">
        <f aca="false">COUNTIF($A375:$F375,B375)-1</f>
        <v>0</v>
      </c>
      <c r="I375" s="1" t="n">
        <f aca="false">COUNTIF($A375:$F375,C375)-1</f>
        <v>0</v>
      </c>
      <c r="J375" s="1" t="n">
        <f aca="false">COUNTIF($A375:$F375,D375)-1</f>
        <v>0</v>
      </c>
      <c r="K375" s="1" t="n">
        <f aca="false">COUNTIF($A375:$F375,E375)-1</f>
        <v>0</v>
      </c>
      <c r="L375" s="1" t="n">
        <f aca="false">COUNTIF($A375:$F375,F375)-1</f>
        <v>0</v>
      </c>
      <c r="M375" s="2" t="n">
        <f aca="false">SUMPRODUCT(A375:F375,G375:L375)</f>
        <v>0</v>
      </c>
      <c r="N375" s="3" t="str">
        <f aca="false">IF(AND(SUM(G375:L375)=2,M375/2&gt;=(SUM(A375:F375)-M375)/4),1,"")</f>
        <v/>
      </c>
    </row>
    <row r="376" customFormat="false" ht="15" hidden="false" customHeight="false" outlineLevel="0" collapsed="false">
      <c r="A376" s="0" t="n">
        <v>60</v>
      </c>
      <c r="B376" s="0" t="n">
        <v>93</v>
      </c>
      <c r="C376" s="0" t="n">
        <v>25</v>
      </c>
      <c r="D376" s="0" t="n">
        <v>22</v>
      </c>
      <c r="E376" s="0" t="n">
        <v>99</v>
      </c>
      <c r="F376" s="0" t="n">
        <v>64</v>
      </c>
      <c r="G376" s="1" t="n">
        <f aca="false">COUNTIF($A376:$F376,A376)-1</f>
        <v>0</v>
      </c>
      <c r="H376" s="1" t="n">
        <f aca="false">COUNTIF($A376:$F376,B376)-1</f>
        <v>0</v>
      </c>
      <c r="I376" s="1" t="n">
        <f aca="false">COUNTIF($A376:$F376,C376)-1</f>
        <v>0</v>
      </c>
      <c r="J376" s="1" t="n">
        <f aca="false">COUNTIF($A376:$F376,D376)-1</f>
        <v>0</v>
      </c>
      <c r="K376" s="1" t="n">
        <f aca="false">COUNTIF($A376:$F376,E376)-1</f>
        <v>0</v>
      </c>
      <c r="L376" s="1" t="n">
        <f aca="false">COUNTIF($A376:$F376,F376)-1</f>
        <v>0</v>
      </c>
      <c r="M376" s="2" t="n">
        <f aca="false">SUMPRODUCT(A376:F376,G376:L376)</f>
        <v>0</v>
      </c>
      <c r="N376" s="3" t="str">
        <f aca="false">IF(AND(SUM(G376:L376)=2,M376/2&gt;=(SUM(A376:F376)-M376)/4),1,"")</f>
        <v/>
      </c>
    </row>
    <row r="377" customFormat="false" ht="15" hidden="false" customHeight="false" outlineLevel="0" collapsed="false">
      <c r="A377" s="0" t="n">
        <v>47</v>
      </c>
      <c r="B377" s="0" t="n">
        <v>76</v>
      </c>
      <c r="C377" s="0" t="n">
        <v>33</v>
      </c>
      <c r="D377" s="0" t="n">
        <v>35</v>
      </c>
      <c r="E377" s="0" t="n">
        <v>39</v>
      </c>
      <c r="F377" s="0" t="n">
        <v>57</v>
      </c>
      <c r="G377" s="1" t="n">
        <f aca="false">COUNTIF($A377:$F377,A377)-1</f>
        <v>0</v>
      </c>
      <c r="H377" s="1" t="n">
        <f aca="false">COUNTIF($A377:$F377,B377)-1</f>
        <v>0</v>
      </c>
      <c r="I377" s="1" t="n">
        <f aca="false">COUNTIF($A377:$F377,C377)-1</f>
        <v>0</v>
      </c>
      <c r="J377" s="1" t="n">
        <f aca="false">COUNTIF($A377:$F377,D377)-1</f>
        <v>0</v>
      </c>
      <c r="K377" s="1" t="n">
        <f aca="false">COUNTIF($A377:$F377,E377)-1</f>
        <v>0</v>
      </c>
      <c r="L377" s="1" t="n">
        <f aca="false">COUNTIF($A377:$F377,F377)-1</f>
        <v>0</v>
      </c>
      <c r="M377" s="2" t="n">
        <f aca="false">SUMPRODUCT(A377:F377,G377:L377)</f>
        <v>0</v>
      </c>
      <c r="N377" s="3" t="str">
        <f aca="false">IF(AND(SUM(G377:L377)=2,M377/2&gt;=(SUM(A377:F377)-M377)/4),1,"")</f>
        <v/>
      </c>
    </row>
    <row r="378" customFormat="false" ht="15" hidden="false" customHeight="false" outlineLevel="0" collapsed="false">
      <c r="A378" s="0" t="n">
        <v>32</v>
      </c>
      <c r="B378" s="0" t="n">
        <v>47</v>
      </c>
      <c r="C378" s="0" t="n">
        <v>92</v>
      </c>
      <c r="D378" s="0" t="n">
        <v>60</v>
      </c>
      <c r="E378" s="0" t="n">
        <v>24</v>
      </c>
      <c r="F378" s="0" t="n">
        <v>62</v>
      </c>
      <c r="G378" s="1" t="n">
        <f aca="false">COUNTIF($A378:$F378,A378)-1</f>
        <v>0</v>
      </c>
      <c r="H378" s="1" t="n">
        <f aca="false">COUNTIF($A378:$F378,B378)-1</f>
        <v>0</v>
      </c>
      <c r="I378" s="1" t="n">
        <f aca="false">COUNTIF($A378:$F378,C378)-1</f>
        <v>0</v>
      </c>
      <c r="J378" s="1" t="n">
        <f aca="false">COUNTIF($A378:$F378,D378)-1</f>
        <v>0</v>
      </c>
      <c r="K378" s="1" t="n">
        <f aca="false">COUNTIF($A378:$F378,E378)-1</f>
        <v>0</v>
      </c>
      <c r="L378" s="1" t="n">
        <f aca="false">COUNTIF($A378:$F378,F378)-1</f>
        <v>0</v>
      </c>
      <c r="M378" s="2" t="n">
        <f aca="false">SUMPRODUCT(A378:F378,G378:L378)</f>
        <v>0</v>
      </c>
      <c r="N378" s="3" t="str">
        <f aca="false">IF(AND(SUM(G378:L378)=2,M378/2&gt;=(SUM(A378:F378)-M378)/4),1,"")</f>
        <v/>
      </c>
    </row>
    <row r="379" customFormat="false" ht="15" hidden="false" customHeight="false" outlineLevel="0" collapsed="false">
      <c r="A379" s="0" t="n">
        <v>21</v>
      </c>
      <c r="B379" s="0" t="n">
        <v>17</v>
      </c>
      <c r="C379" s="0" t="n">
        <v>94</v>
      </c>
      <c r="D379" s="0" t="n">
        <v>18</v>
      </c>
      <c r="E379" s="0" t="n">
        <v>100</v>
      </c>
      <c r="F379" s="0" t="n">
        <v>15</v>
      </c>
      <c r="G379" s="1" t="n">
        <f aca="false">COUNTIF($A379:$F379,A379)-1</f>
        <v>0</v>
      </c>
      <c r="H379" s="1" t="n">
        <f aca="false">COUNTIF($A379:$F379,B379)-1</f>
        <v>0</v>
      </c>
      <c r="I379" s="1" t="n">
        <f aca="false">COUNTIF($A379:$F379,C379)-1</f>
        <v>0</v>
      </c>
      <c r="J379" s="1" t="n">
        <f aca="false">COUNTIF($A379:$F379,D379)-1</f>
        <v>0</v>
      </c>
      <c r="K379" s="1" t="n">
        <f aca="false">COUNTIF($A379:$F379,E379)-1</f>
        <v>0</v>
      </c>
      <c r="L379" s="1" t="n">
        <f aca="false">COUNTIF($A379:$F379,F379)-1</f>
        <v>0</v>
      </c>
      <c r="M379" s="2" t="n">
        <f aca="false">SUMPRODUCT(A379:F379,G379:L379)</f>
        <v>0</v>
      </c>
      <c r="N379" s="3" t="str">
        <f aca="false">IF(AND(SUM(G379:L379)=2,M379/2&gt;=(SUM(A379:F379)-M379)/4),1,"")</f>
        <v/>
      </c>
    </row>
    <row r="380" customFormat="false" ht="15" hidden="false" customHeight="false" outlineLevel="0" collapsed="false">
      <c r="A380" s="0" t="n">
        <v>36</v>
      </c>
      <c r="B380" s="0" t="n">
        <v>84</v>
      </c>
      <c r="C380" s="0" t="n">
        <v>21</v>
      </c>
      <c r="D380" s="0" t="n">
        <v>87</v>
      </c>
      <c r="E380" s="0" t="n">
        <v>13</v>
      </c>
      <c r="F380" s="0" t="n">
        <v>60</v>
      </c>
      <c r="G380" s="1" t="n">
        <f aca="false">COUNTIF($A380:$F380,A380)-1</f>
        <v>0</v>
      </c>
      <c r="H380" s="1" t="n">
        <f aca="false">COUNTIF($A380:$F380,B380)-1</f>
        <v>0</v>
      </c>
      <c r="I380" s="1" t="n">
        <f aca="false">COUNTIF($A380:$F380,C380)-1</f>
        <v>0</v>
      </c>
      <c r="J380" s="1" t="n">
        <f aca="false">COUNTIF($A380:$F380,D380)-1</f>
        <v>0</v>
      </c>
      <c r="K380" s="1" t="n">
        <f aca="false">COUNTIF($A380:$F380,E380)-1</f>
        <v>0</v>
      </c>
      <c r="L380" s="1" t="n">
        <f aca="false">COUNTIF($A380:$F380,F380)-1</f>
        <v>0</v>
      </c>
      <c r="M380" s="2" t="n">
        <f aca="false">SUMPRODUCT(A380:F380,G380:L380)</f>
        <v>0</v>
      </c>
      <c r="N380" s="3" t="str">
        <f aca="false">IF(AND(SUM(G380:L380)=2,M380/2&gt;=(SUM(A380:F380)-M380)/4),1,"")</f>
        <v/>
      </c>
    </row>
    <row r="381" customFormat="false" ht="15" hidden="false" customHeight="false" outlineLevel="0" collapsed="false">
      <c r="A381" s="0" t="n">
        <v>39</v>
      </c>
      <c r="B381" s="0" t="n">
        <v>35</v>
      </c>
      <c r="C381" s="0" t="n">
        <v>27</v>
      </c>
      <c r="D381" s="0" t="n">
        <v>49</v>
      </c>
      <c r="E381" s="0" t="n">
        <v>75</v>
      </c>
      <c r="F381" s="0" t="n">
        <v>25</v>
      </c>
      <c r="G381" s="1" t="n">
        <f aca="false">COUNTIF($A381:$F381,A381)-1</f>
        <v>0</v>
      </c>
      <c r="H381" s="1" t="n">
        <f aca="false">COUNTIF($A381:$F381,B381)-1</f>
        <v>0</v>
      </c>
      <c r="I381" s="1" t="n">
        <f aca="false">COUNTIF($A381:$F381,C381)-1</f>
        <v>0</v>
      </c>
      <c r="J381" s="1" t="n">
        <f aca="false">COUNTIF($A381:$F381,D381)-1</f>
        <v>0</v>
      </c>
      <c r="K381" s="1" t="n">
        <f aca="false">COUNTIF($A381:$F381,E381)-1</f>
        <v>0</v>
      </c>
      <c r="L381" s="1" t="n">
        <f aca="false">COUNTIF($A381:$F381,F381)-1</f>
        <v>0</v>
      </c>
      <c r="M381" s="2" t="n">
        <f aca="false">SUMPRODUCT(A381:F381,G381:L381)</f>
        <v>0</v>
      </c>
      <c r="N381" s="3" t="str">
        <f aca="false">IF(AND(SUM(G381:L381)=2,M381/2&gt;=(SUM(A381:F381)-M381)/4),1,"")</f>
        <v/>
      </c>
    </row>
    <row r="382" customFormat="false" ht="15" hidden="false" customHeight="false" outlineLevel="0" collapsed="false">
      <c r="A382" s="0" t="n">
        <v>80</v>
      </c>
      <c r="B382" s="0" t="n">
        <v>100</v>
      </c>
      <c r="C382" s="0" t="n">
        <v>50</v>
      </c>
      <c r="D382" s="0" t="n">
        <v>32</v>
      </c>
      <c r="E382" s="0" t="n">
        <v>42</v>
      </c>
      <c r="F382" s="0" t="n">
        <v>82</v>
      </c>
      <c r="G382" s="1" t="n">
        <f aca="false">COUNTIF($A382:$F382,A382)-1</f>
        <v>0</v>
      </c>
      <c r="H382" s="1" t="n">
        <f aca="false">COUNTIF($A382:$F382,B382)-1</f>
        <v>0</v>
      </c>
      <c r="I382" s="1" t="n">
        <f aca="false">COUNTIF($A382:$F382,C382)-1</f>
        <v>0</v>
      </c>
      <c r="J382" s="1" t="n">
        <f aca="false">COUNTIF($A382:$F382,D382)-1</f>
        <v>0</v>
      </c>
      <c r="K382" s="1" t="n">
        <f aca="false">COUNTIF($A382:$F382,E382)-1</f>
        <v>0</v>
      </c>
      <c r="L382" s="1" t="n">
        <f aca="false">COUNTIF($A382:$F382,F382)-1</f>
        <v>0</v>
      </c>
      <c r="M382" s="2" t="n">
        <f aca="false">SUMPRODUCT(A382:F382,G382:L382)</f>
        <v>0</v>
      </c>
      <c r="N382" s="3" t="str">
        <f aca="false">IF(AND(SUM(G382:L382)=2,M382/2&gt;=(SUM(A382:F382)-M382)/4),1,"")</f>
        <v/>
      </c>
    </row>
    <row r="383" customFormat="false" ht="15" hidden="false" customHeight="false" outlineLevel="0" collapsed="false">
      <c r="A383" s="0" t="n">
        <v>100</v>
      </c>
      <c r="B383" s="0" t="n">
        <v>44</v>
      </c>
      <c r="C383" s="0" t="n">
        <v>33</v>
      </c>
      <c r="D383" s="0" t="n">
        <v>22</v>
      </c>
      <c r="E383" s="0" t="n">
        <v>29</v>
      </c>
      <c r="F383" s="0" t="n">
        <v>17</v>
      </c>
      <c r="G383" s="1" t="n">
        <f aca="false">COUNTIF($A383:$F383,A383)-1</f>
        <v>0</v>
      </c>
      <c r="H383" s="1" t="n">
        <f aca="false">COUNTIF($A383:$F383,B383)-1</f>
        <v>0</v>
      </c>
      <c r="I383" s="1" t="n">
        <f aca="false">COUNTIF($A383:$F383,C383)-1</f>
        <v>0</v>
      </c>
      <c r="J383" s="1" t="n">
        <f aca="false">COUNTIF($A383:$F383,D383)-1</f>
        <v>0</v>
      </c>
      <c r="K383" s="1" t="n">
        <f aca="false">COUNTIF($A383:$F383,E383)-1</f>
        <v>0</v>
      </c>
      <c r="L383" s="1" t="n">
        <f aca="false">COUNTIF($A383:$F383,F383)-1</f>
        <v>0</v>
      </c>
      <c r="M383" s="2" t="n">
        <f aca="false">SUMPRODUCT(A383:F383,G383:L383)</f>
        <v>0</v>
      </c>
      <c r="N383" s="3" t="str">
        <f aca="false">IF(AND(SUM(G383:L383)=2,M383/2&gt;=(SUM(A383:F383)-M383)/4),1,"")</f>
        <v/>
      </c>
    </row>
    <row r="384" customFormat="false" ht="15" hidden="false" customHeight="false" outlineLevel="0" collapsed="false">
      <c r="A384" s="0" t="n">
        <v>99</v>
      </c>
      <c r="B384" s="0" t="n">
        <v>28</v>
      </c>
      <c r="C384" s="0" t="n">
        <v>24</v>
      </c>
      <c r="D384" s="0" t="n">
        <v>79</v>
      </c>
      <c r="E384" s="0" t="n">
        <v>82</v>
      </c>
      <c r="F384" s="0" t="n">
        <v>90</v>
      </c>
      <c r="G384" s="1" t="n">
        <f aca="false">COUNTIF($A384:$F384,A384)-1</f>
        <v>0</v>
      </c>
      <c r="H384" s="1" t="n">
        <f aca="false">COUNTIF($A384:$F384,B384)-1</f>
        <v>0</v>
      </c>
      <c r="I384" s="1" t="n">
        <f aca="false">COUNTIF($A384:$F384,C384)-1</f>
        <v>0</v>
      </c>
      <c r="J384" s="1" t="n">
        <f aca="false">COUNTIF($A384:$F384,D384)-1</f>
        <v>0</v>
      </c>
      <c r="K384" s="1" t="n">
        <f aca="false">COUNTIF($A384:$F384,E384)-1</f>
        <v>0</v>
      </c>
      <c r="L384" s="1" t="n">
        <f aca="false">COUNTIF($A384:$F384,F384)-1</f>
        <v>0</v>
      </c>
      <c r="M384" s="2" t="n">
        <f aca="false">SUMPRODUCT(A384:F384,G384:L384)</f>
        <v>0</v>
      </c>
      <c r="N384" s="3" t="str">
        <f aca="false">IF(AND(SUM(G384:L384)=2,M384/2&gt;=(SUM(A384:F384)-M384)/4),1,"")</f>
        <v/>
      </c>
    </row>
    <row r="385" customFormat="false" ht="15" hidden="false" customHeight="false" outlineLevel="0" collapsed="false">
      <c r="A385" s="0" t="n">
        <v>71</v>
      </c>
      <c r="B385" s="0" t="n">
        <v>72</v>
      </c>
      <c r="C385" s="0" t="n">
        <v>84</v>
      </c>
      <c r="D385" s="0" t="n">
        <v>62</v>
      </c>
      <c r="E385" s="0" t="n">
        <v>95</v>
      </c>
      <c r="F385" s="0" t="n">
        <v>25</v>
      </c>
      <c r="G385" s="1" t="n">
        <f aca="false">COUNTIF($A385:$F385,A385)-1</f>
        <v>0</v>
      </c>
      <c r="H385" s="1" t="n">
        <f aca="false">COUNTIF($A385:$F385,B385)-1</f>
        <v>0</v>
      </c>
      <c r="I385" s="1" t="n">
        <f aca="false">COUNTIF($A385:$F385,C385)-1</f>
        <v>0</v>
      </c>
      <c r="J385" s="1" t="n">
        <f aca="false">COUNTIF($A385:$F385,D385)-1</f>
        <v>0</v>
      </c>
      <c r="K385" s="1" t="n">
        <f aca="false">COUNTIF($A385:$F385,E385)-1</f>
        <v>0</v>
      </c>
      <c r="L385" s="1" t="n">
        <f aca="false">COUNTIF($A385:$F385,F385)-1</f>
        <v>0</v>
      </c>
      <c r="M385" s="2" t="n">
        <f aca="false">SUMPRODUCT(A385:F385,G385:L385)</f>
        <v>0</v>
      </c>
      <c r="N385" s="3" t="str">
        <f aca="false">IF(AND(SUM(G385:L385)=2,M385/2&gt;=(SUM(A385:F385)-M385)/4),1,"")</f>
        <v/>
      </c>
    </row>
    <row r="386" customFormat="false" ht="15" hidden="false" customHeight="false" outlineLevel="0" collapsed="false">
      <c r="A386" s="0" t="n">
        <v>23</v>
      </c>
      <c r="B386" s="0" t="n">
        <v>83</v>
      </c>
      <c r="C386" s="0" t="n">
        <v>17</v>
      </c>
      <c r="D386" s="0" t="n">
        <v>15</v>
      </c>
      <c r="E386" s="0" t="n">
        <v>51</v>
      </c>
      <c r="F386" s="0" t="n">
        <v>100</v>
      </c>
      <c r="G386" s="1" t="n">
        <f aca="false">COUNTIF($A386:$F386,A386)-1</f>
        <v>0</v>
      </c>
      <c r="H386" s="1" t="n">
        <f aca="false">COUNTIF($A386:$F386,B386)-1</f>
        <v>0</v>
      </c>
      <c r="I386" s="1" t="n">
        <f aca="false">COUNTIF($A386:$F386,C386)-1</f>
        <v>0</v>
      </c>
      <c r="J386" s="1" t="n">
        <f aca="false">COUNTIF($A386:$F386,D386)-1</f>
        <v>0</v>
      </c>
      <c r="K386" s="1" t="n">
        <f aca="false">COUNTIF($A386:$F386,E386)-1</f>
        <v>0</v>
      </c>
      <c r="L386" s="1" t="n">
        <f aca="false">COUNTIF($A386:$F386,F386)-1</f>
        <v>0</v>
      </c>
      <c r="M386" s="2" t="n">
        <f aca="false">SUMPRODUCT(A386:F386,G386:L386)</f>
        <v>0</v>
      </c>
      <c r="N386" s="3" t="str">
        <f aca="false">IF(AND(SUM(G386:L386)=2,M386/2&gt;=(SUM(A386:F386)-M386)/4),1,"")</f>
        <v/>
      </c>
    </row>
    <row r="387" customFormat="false" ht="15" hidden="false" customHeight="false" outlineLevel="0" collapsed="false">
      <c r="A387" s="0" t="n">
        <v>16</v>
      </c>
      <c r="B387" s="0" t="n">
        <v>87</v>
      </c>
      <c r="C387" s="0" t="n">
        <v>82</v>
      </c>
      <c r="D387" s="0" t="n">
        <v>100</v>
      </c>
      <c r="E387" s="0" t="n">
        <v>55</v>
      </c>
      <c r="F387" s="0" t="n">
        <v>17</v>
      </c>
      <c r="G387" s="1" t="n">
        <f aca="false">COUNTIF($A387:$F387,A387)-1</f>
        <v>0</v>
      </c>
      <c r="H387" s="1" t="n">
        <f aca="false">COUNTIF($A387:$F387,B387)-1</f>
        <v>0</v>
      </c>
      <c r="I387" s="1" t="n">
        <f aca="false">COUNTIF($A387:$F387,C387)-1</f>
        <v>0</v>
      </c>
      <c r="J387" s="1" t="n">
        <f aca="false">COUNTIF($A387:$F387,D387)-1</f>
        <v>0</v>
      </c>
      <c r="K387" s="1" t="n">
        <f aca="false">COUNTIF($A387:$F387,E387)-1</f>
        <v>0</v>
      </c>
      <c r="L387" s="1" t="n">
        <f aca="false">COUNTIF($A387:$F387,F387)-1</f>
        <v>0</v>
      </c>
      <c r="M387" s="2" t="n">
        <f aca="false">SUMPRODUCT(A387:F387,G387:L387)</f>
        <v>0</v>
      </c>
      <c r="N387" s="3" t="str">
        <f aca="false">IF(AND(SUM(G387:L387)=2,M387/2&gt;=(SUM(A387:F387)-M387)/4),1,"")</f>
        <v/>
      </c>
    </row>
    <row r="388" customFormat="false" ht="15" hidden="false" customHeight="false" outlineLevel="0" collapsed="false">
      <c r="A388" s="0" t="n">
        <v>49</v>
      </c>
      <c r="B388" s="0" t="n">
        <v>76</v>
      </c>
      <c r="C388" s="0" t="n">
        <v>99</v>
      </c>
      <c r="D388" s="0" t="n">
        <v>18</v>
      </c>
      <c r="E388" s="0" t="n">
        <v>50</v>
      </c>
      <c r="F388" s="0" t="n">
        <v>75</v>
      </c>
      <c r="G388" s="1" t="n">
        <f aca="false">COUNTIF($A388:$F388,A388)-1</f>
        <v>0</v>
      </c>
      <c r="H388" s="1" t="n">
        <f aca="false">COUNTIF($A388:$F388,B388)-1</f>
        <v>0</v>
      </c>
      <c r="I388" s="1" t="n">
        <f aca="false">COUNTIF($A388:$F388,C388)-1</f>
        <v>0</v>
      </c>
      <c r="J388" s="1" t="n">
        <f aca="false">COUNTIF($A388:$F388,D388)-1</f>
        <v>0</v>
      </c>
      <c r="K388" s="1" t="n">
        <f aca="false">COUNTIF($A388:$F388,E388)-1</f>
        <v>0</v>
      </c>
      <c r="L388" s="1" t="n">
        <f aca="false">COUNTIF($A388:$F388,F388)-1</f>
        <v>0</v>
      </c>
      <c r="M388" s="2" t="n">
        <f aca="false">SUMPRODUCT(A388:F388,G388:L388)</f>
        <v>0</v>
      </c>
      <c r="N388" s="3" t="str">
        <f aca="false">IF(AND(SUM(G388:L388)=2,M388/2&gt;=(SUM(A388:F388)-M388)/4),1,"")</f>
        <v/>
      </c>
    </row>
    <row r="389" customFormat="false" ht="15" hidden="false" customHeight="false" outlineLevel="0" collapsed="false">
      <c r="A389" s="0" t="n">
        <v>91</v>
      </c>
      <c r="B389" s="0" t="n">
        <v>51</v>
      </c>
      <c r="C389" s="0" t="n">
        <v>76</v>
      </c>
      <c r="D389" s="0" t="n">
        <v>92</v>
      </c>
      <c r="E389" s="0" t="n">
        <v>45</v>
      </c>
      <c r="F389" s="0" t="n">
        <v>37</v>
      </c>
      <c r="G389" s="1" t="n">
        <f aca="false">COUNTIF($A389:$F389,A389)-1</f>
        <v>0</v>
      </c>
      <c r="H389" s="1" t="n">
        <f aca="false">COUNTIF($A389:$F389,B389)-1</f>
        <v>0</v>
      </c>
      <c r="I389" s="1" t="n">
        <f aca="false">COUNTIF($A389:$F389,C389)-1</f>
        <v>0</v>
      </c>
      <c r="J389" s="1" t="n">
        <f aca="false">COUNTIF($A389:$F389,D389)-1</f>
        <v>0</v>
      </c>
      <c r="K389" s="1" t="n">
        <f aca="false">COUNTIF($A389:$F389,E389)-1</f>
        <v>0</v>
      </c>
      <c r="L389" s="1" t="n">
        <f aca="false">COUNTIF($A389:$F389,F389)-1</f>
        <v>0</v>
      </c>
      <c r="M389" s="2" t="n">
        <f aca="false">SUMPRODUCT(A389:F389,G389:L389)</f>
        <v>0</v>
      </c>
      <c r="N389" s="3" t="str">
        <f aca="false">IF(AND(SUM(G389:L389)=2,M389/2&gt;=(SUM(A389:F389)-M389)/4),1,"")</f>
        <v/>
      </c>
    </row>
    <row r="390" customFormat="false" ht="15" hidden="false" customHeight="false" outlineLevel="0" collapsed="false">
      <c r="A390" s="0" t="n">
        <v>11</v>
      </c>
      <c r="B390" s="0" t="n">
        <v>38</v>
      </c>
      <c r="C390" s="0" t="n">
        <v>100</v>
      </c>
      <c r="D390" s="0" t="n">
        <v>48</v>
      </c>
      <c r="E390" s="0" t="n">
        <v>15</v>
      </c>
      <c r="F390" s="0" t="n">
        <v>70</v>
      </c>
      <c r="G390" s="1" t="n">
        <f aca="false">COUNTIF($A390:$F390,A390)-1</f>
        <v>0</v>
      </c>
      <c r="H390" s="1" t="n">
        <f aca="false">COUNTIF($A390:$F390,B390)-1</f>
        <v>0</v>
      </c>
      <c r="I390" s="1" t="n">
        <f aca="false">COUNTIF($A390:$F390,C390)-1</f>
        <v>0</v>
      </c>
      <c r="J390" s="1" t="n">
        <f aca="false">COUNTIF($A390:$F390,D390)-1</f>
        <v>0</v>
      </c>
      <c r="K390" s="1" t="n">
        <f aca="false">COUNTIF($A390:$F390,E390)-1</f>
        <v>0</v>
      </c>
      <c r="L390" s="1" t="n">
        <f aca="false">COUNTIF($A390:$F390,F390)-1</f>
        <v>0</v>
      </c>
      <c r="M390" s="2" t="n">
        <f aca="false">SUMPRODUCT(A390:F390,G390:L390)</f>
        <v>0</v>
      </c>
      <c r="N390" s="3" t="str">
        <f aca="false">IF(AND(SUM(G390:L390)=2,M390/2&gt;=(SUM(A390:F390)-M390)/4),1,"")</f>
        <v/>
      </c>
    </row>
    <row r="391" customFormat="false" ht="15" hidden="false" customHeight="false" outlineLevel="0" collapsed="false">
      <c r="A391" s="0" t="n">
        <v>79</v>
      </c>
      <c r="B391" s="0" t="n">
        <v>42</v>
      </c>
      <c r="C391" s="0" t="n">
        <v>78</v>
      </c>
      <c r="D391" s="0" t="n">
        <v>98</v>
      </c>
      <c r="E391" s="0" t="n">
        <v>19</v>
      </c>
      <c r="F391" s="0" t="n">
        <v>90</v>
      </c>
      <c r="G391" s="1" t="n">
        <f aca="false">COUNTIF($A391:$F391,A391)-1</f>
        <v>0</v>
      </c>
      <c r="H391" s="1" t="n">
        <f aca="false">COUNTIF($A391:$F391,B391)-1</f>
        <v>0</v>
      </c>
      <c r="I391" s="1" t="n">
        <f aca="false">COUNTIF($A391:$F391,C391)-1</f>
        <v>0</v>
      </c>
      <c r="J391" s="1" t="n">
        <f aca="false">COUNTIF($A391:$F391,D391)-1</f>
        <v>0</v>
      </c>
      <c r="K391" s="1" t="n">
        <f aca="false">COUNTIF($A391:$F391,E391)-1</f>
        <v>0</v>
      </c>
      <c r="L391" s="1" t="n">
        <f aca="false">COUNTIF($A391:$F391,F391)-1</f>
        <v>0</v>
      </c>
      <c r="M391" s="2" t="n">
        <f aca="false">SUMPRODUCT(A391:F391,G391:L391)</f>
        <v>0</v>
      </c>
      <c r="N391" s="3" t="str">
        <f aca="false">IF(AND(SUM(G391:L391)=2,M391/2&gt;=(SUM(A391:F391)-M391)/4),1,"")</f>
        <v/>
      </c>
    </row>
    <row r="392" customFormat="false" ht="15" hidden="false" customHeight="false" outlineLevel="0" collapsed="false">
      <c r="A392" s="0" t="n">
        <v>33</v>
      </c>
      <c r="B392" s="0" t="n">
        <v>79</v>
      </c>
      <c r="C392" s="0" t="n">
        <v>11</v>
      </c>
      <c r="D392" s="0" t="n">
        <v>95</v>
      </c>
      <c r="E392" s="0" t="n">
        <v>72</v>
      </c>
      <c r="F392" s="0" t="n">
        <v>71</v>
      </c>
      <c r="G392" s="1" t="n">
        <f aca="false">COUNTIF($A392:$F392,A392)-1</f>
        <v>0</v>
      </c>
      <c r="H392" s="1" t="n">
        <f aca="false">COUNTIF($A392:$F392,B392)-1</f>
        <v>0</v>
      </c>
      <c r="I392" s="1" t="n">
        <f aca="false">COUNTIF($A392:$F392,C392)-1</f>
        <v>0</v>
      </c>
      <c r="J392" s="1" t="n">
        <f aca="false">COUNTIF($A392:$F392,D392)-1</f>
        <v>0</v>
      </c>
      <c r="K392" s="1" t="n">
        <f aca="false">COUNTIF($A392:$F392,E392)-1</f>
        <v>0</v>
      </c>
      <c r="L392" s="1" t="n">
        <f aca="false">COUNTIF($A392:$F392,F392)-1</f>
        <v>0</v>
      </c>
      <c r="M392" s="2" t="n">
        <f aca="false">SUMPRODUCT(A392:F392,G392:L392)</f>
        <v>0</v>
      </c>
      <c r="N392" s="3" t="str">
        <f aca="false">IF(AND(SUM(G392:L392)=2,M392/2&gt;=(SUM(A392:F392)-M392)/4),1,"")</f>
        <v/>
      </c>
    </row>
    <row r="393" customFormat="false" ht="15" hidden="false" customHeight="false" outlineLevel="0" collapsed="false">
      <c r="A393" s="0" t="n">
        <v>71</v>
      </c>
      <c r="B393" s="0" t="n">
        <v>26</v>
      </c>
      <c r="C393" s="0" t="n">
        <v>18</v>
      </c>
      <c r="D393" s="0" t="n">
        <v>56</v>
      </c>
      <c r="E393" s="0" t="n">
        <v>80</v>
      </c>
      <c r="F393" s="0" t="n">
        <v>81</v>
      </c>
      <c r="G393" s="1" t="n">
        <f aca="false">COUNTIF($A393:$F393,A393)-1</f>
        <v>0</v>
      </c>
      <c r="H393" s="1" t="n">
        <f aca="false">COUNTIF($A393:$F393,B393)-1</f>
        <v>0</v>
      </c>
      <c r="I393" s="1" t="n">
        <f aca="false">COUNTIF($A393:$F393,C393)-1</f>
        <v>0</v>
      </c>
      <c r="J393" s="1" t="n">
        <f aca="false">COUNTIF($A393:$F393,D393)-1</f>
        <v>0</v>
      </c>
      <c r="K393" s="1" t="n">
        <f aca="false">COUNTIF($A393:$F393,E393)-1</f>
        <v>0</v>
      </c>
      <c r="L393" s="1" t="n">
        <f aca="false">COUNTIF($A393:$F393,F393)-1</f>
        <v>0</v>
      </c>
      <c r="M393" s="2" t="n">
        <f aca="false">SUMPRODUCT(A393:F393,G393:L393)</f>
        <v>0</v>
      </c>
      <c r="N393" s="3" t="str">
        <f aca="false">IF(AND(SUM(G393:L393)=2,M393/2&gt;=(SUM(A393:F393)-M393)/4),1,"")</f>
        <v/>
      </c>
    </row>
    <row r="394" customFormat="false" ht="15" hidden="false" customHeight="false" outlineLevel="0" collapsed="false">
      <c r="A394" s="0" t="n">
        <v>55</v>
      </c>
      <c r="B394" s="0" t="n">
        <v>70</v>
      </c>
      <c r="C394" s="0" t="n">
        <v>35</v>
      </c>
      <c r="D394" s="0" t="n">
        <v>53</v>
      </c>
      <c r="E394" s="0" t="n">
        <v>13</v>
      </c>
      <c r="F394" s="0" t="n">
        <v>92</v>
      </c>
      <c r="G394" s="1" t="n">
        <f aca="false">COUNTIF($A394:$F394,A394)-1</f>
        <v>0</v>
      </c>
      <c r="H394" s="1" t="n">
        <f aca="false">COUNTIF($A394:$F394,B394)-1</f>
        <v>0</v>
      </c>
      <c r="I394" s="1" t="n">
        <f aca="false">COUNTIF($A394:$F394,C394)-1</f>
        <v>0</v>
      </c>
      <c r="J394" s="1" t="n">
        <f aca="false">COUNTIF($A394:$F394,D394)-1</f>
        <v>0</v>
      </c>
      <c r="K394" s="1" t="n">
        <f aca="false">COUNTIF($A394:$F394,E394)-1</f>
        <v>0</v>
      </c>
      <c r="L394" s="1" t="n">
        <f aca="false">COUNTIF($A394:$F394,F394)-1</f>
        <v>0</v>
      </c>
      <c r="M394" s="2" t="n">
        <f aca="false">SUMPRODUCT(A394:F394,G394:L394)</f>
        <v>0</v>
      </c>
      <c r="N394" s="3" t="str">
        <f aca="false">IF(AND(SUM(G394:L394)=2,M394/2&gt;=(SUM(A394:F394)-M394)/4),1,"")</f>
        <v/>
      </c>
    </row>
    <row r="395" customFormat="false" ht="15" hidden="false" customHeight="false" outlineLevel="0" collapsed="false">
      <c r="A395" s="0" t="n">
        <v>90</v>
      </c>
      <c r="B395" s="0" t="n">
        <v>86</v>
      </c>
      <c r="C395" s="0" t="n">
        <v>86</v>
      </c>
      <c r="D395" s="0" t="n">
        <v>35</v>
      </c>
      <c r="E395" s="0" t="n">
        <v>47</v>
      </c>
      <c r="F395" s="0" t="n">
        <v>19</v>
      </c>
      <c r="G395" s="1" t="n">
        <f aca="false">COUNTIF($A395:$F395,A395)-1</f>
        <v>0</v>
      </c>
      <c r="H395" s="1" t="n">
        <f aca="false">COUNTIF($A395:$F395,B395)-1</f>
        <v>1</v>
      </c>
      <c r="I395" s="1" t="n">
        <f aca="false">COUNTIF($A395:$F395,C395)-1</f>
        <v>1</v>
      </c>
      <c r="J395" s="1" t="n">
        <f aca="false">COUNTIF($A395:$F395,D395)-1</f>
        <v>0</v>
      </c>
      <c r="K395" s="1" t="n">
        <f aca="false">COUNTIF($A395:$F395,E395)-1</f>
        <v>0</v>
      </c>
      <c r="L395" s="1" t="n">
        <f aca="false">COUNTIF($A395:$F395,F395)-1</f>
        <v>0</v>
      </c>
      <c r="M395" s="2" t="n">
        <f aca="false">SUMPRODUCT(A395:F395,G395:L395)</f>
        <v>172</v>
      </c>
      <c r="N395" s="3" t="n">
        <f aca="false">IF(AND(SUM(G395:L395)=2,M395/2&gt;=(SUM(A395:F395)-M395)/4),1,"")</f>
        <v>1</v>
      </c>
    </row>
    <row r="396" customFormat="false" ht="15" hidden="false" customHeight="false" outlineLevel="0" collapsed="false">
      <c r="A396" s="0" t="n">
        <v>52</v>
      </c>
      <c r="B396" s="0" t="n">
        <v>15</v>
      </c>
      <c r="C396" s="0" t="n">
        <v>52</v>
      </c>
      <c r="D396" s="0" t="n">
        <v>32</v>
      </c>
      <c r="E396" s="0" t="n">
        <v>49</v>
      </c>
      <c r="F396" s="0" t="n">
        <v>41</v>
      </c>
      <c r="G396" s="1" t="n">
        <f aca="false">COUNTIF($A396:$F396,A396)-1</f>
        <v>1</v>
      </c>
      <c r="H396" s="1" t="n">
        <f aca="false">COUNTIF($A396:$F396,B396)-1</f>
        <v>0</v>
      </c>
      <c r="I396" s="1" t="n">
        <f aca="false">COUNTIF($A396:$F396,C396)-1</f>
        <v>1</v>
      </c>
      <c r="J396" s="1" t="n">
        <f aca="false">COUNTIF($A396:$F396,D396)-1</f>
        <v>0</v>
      </c>
      <c r="K396" s="1" t="n">
        <f aca="false">COUNTIF($A396:$F396,E396)-1</f>
        <v>0</v>
      </c>
      <c r="L396" s="1" t="n">
        <f aca="false">COUNTIF($A396:$F396,F396)-1</f>
        <v>0</v>
      </c>
      <c r="M396" s="2" t="n">
        <f aca="false">SUMPRODUCT(A396:F396,G396:L396)</f>
        <v>104</v>
      </c>
      <c r="N396" s="3" t="n">
        <f aca="false">IF(AND(SUM(G396:L396)=2,M396/2&gt;=(SUM(A396:F396)-M396)/4),1,"")</f>
        <v>1</v>
      </c>
    </row>
    <row r="397" customFormat="false" ht="15" hidden="false" customHeight="false" outlineLevel="0" collapsed="false">
      <c r="A397" s="0" t="n">
        <v>92</v>
      </c>
      <c r="B397" s="0" t="n">
        <v>26</v>
      </c>
      <c r="C397" s="0" t="n">
        <v>91</v>
      </c>
      <c r="D397" s="0" t="n">
        <v>51</v>
      </c>
      <c r="E397" s="0" t="n">
        <v>43</v>
      </c>
      <c r="F397" s="0" t="n">
        <v>72</v>
      </c>
      <c r="G397" s="1" t="n">
        <f aca="false">COUNTIF($A397:$F397,A397)-1</f>
        <v>0</v>
      </c>
      <c r="H397" s="1" t="n">
        <f aca="false">COUNTIF($A397:$F397,B397)-1</f>
        <v>0</v>
      </c>
      <c r="I397" s="1" t="n">
        <f aca="false">COUNTIF($A397:$F397,C397)-1</f>
        <v>0</v>
      </c>
      <c r="J397" s="1" t="n">
        <f aca="false">COUNTIF($A397:$F397,D397)-1</f>
        <v>0</v>
      </c>
      <c r="K397" s="1" t="n">
        <f aca="false">COUNTIF($A397:$F397,E397)-1</f>
        <v>0</v>
      </c>
      <c r="L397" s="1" t="n">
        <f aca="false">COUNTIF($A397:$F397,F397)-1</f>
        <v>0</v>
      </c>
      <c r="M397" s="2" t="n">
        <f aca="false">SUMPRODUCT(A397:F397,G397:L397)</f>
        <v>0</v>
      </c>
      <c r="N397" s="3" t="str">
        <f aca="false">IF(AND(SUM(G397:L397)=2,M397/2&gt;=(SUM(A397:F397)-M397)/4),1,"")</f>
        <v/>
      </c>
    </row>
    <row r="398" customFormat="false" ht="15" hidden="false" customHeight="false" outlineLevel="0" collapsed="false">
      <c r="A398" s="0" t="n">
        <v>12</v>
      </c>
      <c r="B398" s="0" t="n">
        <v>58</v>
      </c>
      <c r="C398" s="0" t="n">
        <v>92</v>
      </c>
      <c r="D398" s="0" t="n">
        <v>53</v>
      </c>
      <c r="E398" s="0" t="n">
        <v>80</v>
      </c>
      <c r="F398" s="0" t="n">
        <v>82</v>
      </c>
      <c r="G398" s="1" t="n">
        <f aca="false">COUNTIF($A398:$F398,A398)-1</f>
        <v>0</v>
      </c>
      <c r="H398" s="1" t="n">
        <f aca="false">COUNTIF($A398:$F398,B398)-1</f>
        <v>0</v>
      </c>
      <c r="I398" s="1" t="n">
        <f aca="false">COUNTIF($A398:$F398,C398)-1</f>
        <v>0</v>
      </c>
      <c r="J398" s="1" t="n">
        <f aca="false">COUNTIF($A398:$F398,D398)-1</f>
        <v>0</v>
      </c>
      <c r="K398" s="1" t="n">
        <f aca="false">COUNTIF($A398:$F398,E398)-1</f>
        <v>0</v>
      </c>
      <c r="L398" s="1" t="n">
        <f aca="false">COUNTIF($A398:$F398,F398)-1</f>
        <v>0</v>
      </c>
      <c r="M398" s="2" t="n">
        <f aca="false">SUMPRODUCT(A398:F398,G398:L398)</f>
        <v>0</v>
      </c>
      <c r="N398" s="3" t="str">
        <f aca="false">IF(AND(SUM(G398:L398)=2,M398/2&gt;=(SUM(A398:F398)-M398)/4),1,"")</f>
        <v/>
      </c>
    </row>
    <row r="399" customFormat="false" ht="15" hidden="false" customHeight="false" outlineLevel="0" collapsed="false">
      <c r="A399" s="0" t="n">
        <v>22</v>
      </c>
      <c r="B399" s="0" t="n">
        <v>79</v>
      </c>
      <c r="C399" s="0" t="n">
        <v>98</v>
      </c>
      <c r="D399" s="0" t="n">
        <v>20</v>
      </c>
      <c r="E399" s="0" t="n">
        <v>17</v>
      </c>
      <c r="F399" s="0" t="n">
        <v>46</v>
      </c>
      <c r="G399" s="1" t="n">
        <f aca="false">COUNTIF($A399:$F399,A399)-1</f>
        <v>0</v>
      </c>
      <c r="H399" s="1" t="n">
        <f aca="false">COUNTIF($A399:$F399,B399)-1</f>
        <v>0</v>
      </c>
      <c r="I399" s="1" t="n">
        <f aca="false">COUNTIF($A399:$F399,C399)-1</f>
        <v>0</v>
      </c>
      <c r="J399" s="1" t="n">
        <f aca="false">COUNTIF($A399:$F399,D399)-1</f>
        <v>0</v>
      </c>
      <c r="K399" s="1" t="n">
        <f aca="false">COUNTIF($A399:$F399,E399)-1</f>
        <v>0</v>
      </c>
      <c r="L399" s="1" t="n">
        <f aca="false">COUNTIF($A399:$F399,F399)-1</f>
        <v>0</v>
      </c>
      <c r="M399" s="2" t="n">
        <f aca="false">SUMPRODUCT(A399:F399,G399:L399)</f>
        <v>0</v>
      </c>
      <c r="N399" s="3" t="str">
        <f aca="false">IF(AND(SUM(G399:L399)=2,M399/2&gt;=(SUM(A399:F399)-M399)/4),1,"")</f>
        <v/>
      </c>
    </row>
    <row r="400" customFormat="false" ht="15" hidden="false" customHeight="false" outlineLevel="0" collapsed="false">
      <c r="A400" s="0" t="n">
        <v>31</v>
      </c>
      <c r="B400" s="0" t="n">
        <v>47</v>
      </c>
      <c r="C400" s="0" t="n">
        <v>66</v>
      </c>
      <c r="D400" s="0" t="n">
        <v>15</v>
      </c>
      <c r="E400" s="0" t="n">
        <v>87</v>
      </c>
      <c r="F400" s="0" t="n">
        <v>52</v>
      </c>
      <c r="G400" s="1" t="n">
        <f aca="false">COUNTIF($A400:$F400,A400)-1</f>
        <v>0</v>
      </c>
      <c r="H400" s="1" t="n">
        <f aca="false">COUNTIF($A400:$F400,B400)-1</f>
        <v>0</v>
      </c>
      <c r="I400" s="1" t="n">
        <f aca="false">COUNTIF($A400:$F400,C400)-1</f>
        <v>0</v>
      </c>
      <c r="J400" s="1" t="n">
        <f aca="false">COUNTIF($A400:$F400,D400)-1</f>
        <v>0</v>
      </c>
      <c r="K400" s="1" t="n">
        <f aca="false">COUNTIF($A400:$F400,E400)-1</f>
        <v>0</v>
      </c>
      <c r="L400" s="1" t="n">
        <f aca="false">COUNTIF($A400:$F400,F400)-1</f>
        <v>0</v>
      </c>
      <c r="M400" s="2" t="n">
        <f aca="false">SUMPRODUCT(A400:F400,G400:L400)</f>
        <v>0</v>
      </c>
      <c r="N400" s="3" t="str">
        <f aca="false">IF(AND(SUM(G400:L400)=2,M400/2&gt;=(SUM(A400:F400)-M400)/4),1,"")</f>
        <v/>
      </c>
    </row>
    <row r="401" customFormat="false" ht="15" hidden="false" customHeight="false" outlineLevel="0" collapsed="false">
      <c r="A401" s="0" t="n">
        <v>43</v>
      </c>
      <c r="B401" s="0" t="n">
        <v>65</v>
      </c>
      <c r="C401" s="0" t="n">
        <v>16</v>
      </c>
      <c r="D401" s="0" t="n">
        <v>31</v>
      </c>
      <c r="E401" s="0" t="n">
        <v>10</v>
      </c>
      <c r="F401" s="0" t="n">
        <v>38</v>
      </c>
      <c r="G401" s="1" t="n">
        <f aca="false">COUNTIF($A401:$F401,A401)-1</f>
        <v>0</v>
      </c>
      <c r="H401" s="1" t="n">
        <f aca="false">COUNTIF($A401:$F401,B401)-1</f>
        <v>0</v>
      </c>
      <c r="I401" s="1" t="n">
        <f aca="false">COUNTIF($A401:$F401,C401)-1</f>
        <v>0</v>
      </c>
      <c r="J401" s="1" t="n">
        <f aca="false">COUNTIF($A401:$F401,D401)-1</f>
        <v>0</v>
      </c>
      <c r="K401" s="1" t="n">
        <f aca="false">COUNTIF($A401:$F401,E401)-1</f>
        <v>0</v>
      </c>
      <c r="L401" s="1" t="n">
        <f aca="false">COUNTIF($A401:$F401,F401)-1</f>
        <v>0</v>
      </c>
      <c r="M401" s="2" t="n">
        <f aca="false">SUMPRODUCT(A401:F401,G401:L401)</f>
        <v>0</v>
      </c>
      <c r="N401" s="3" t="str">
        <f aca="false">IF(AND(SUM(G401:L401)=2,M401/2&gt;=(SUM(A401:F401)-M401)/4),1,"")</f>
        <v/>
      </c>
    </row>
    <row r="402" customFormat="false" ht="15" hidden="false" customHeight="false" outlineLevel="0" collapsed="false">
      <c r="A402" s="0" t="n">
        <v>86</v>
      </c>
      <c r="B402" s="0" t="n">
        <v>25</v>
      </c>
      <c r="C402" s="0" t="n">
        <v>100</v>
      </c>
      <c r="D402" s="0" t="n">
        <v>92</v>
      </c>
      <c r="E402" s="0" t="n">
        <v>49</v>
      </c>
      <c r="F402" s="0" t="n">
        <v>68</v>
      </c>
      <c r="G402" s="1" t="n">
        <f aca="false">COUNTIF($A402:$F402,A402)-1</f>
        <v>0</v>
      </c>
      <c r="H402" s="1" t="n">
        <f aca="false">COUNTIF($A402:$F402,B402)-1</f>
        <v>0</v>
      </c>
      <c r="I402" s="1" t="n">
        <f aca="false">COUNTIF($A402:$F402,C402)-1</f>
        <v>0</v>
      </c>
      <c r="J402" s="1" t="n">
        <f aca="false">COUNTIF($A402:$F402,D402)-1</f>
        <v>0</v>
      </c>
      <c r="K402" s="1" t="n">
        <f aca="false">COUNTIF($A402:$F402,E402)-1</f>
        <v>0</v>
      </c>
      <c r="L402" s="1" t="n">
        <f aca="false">COUNTIF($A402:$F402,F402)-1</f>
        <v>0</v>
      </c>
      <c r="M402" s="2" t="n">
        <f aca="false">SUMPRODUCT(A402:F402,G402:L402)</f>
        <v>0</v>
      </c>
      <c r="N402" s="3" t="str">
        <f aca="false">IF(AND(SUM(G402:L402)=2,M402/2&gt;=(SUM(A402:F402)-M402)/4),1,"")</f>
        <v/>
      </c>
    </row>
    <row r="403" customFormat="false" ht="15" hidden="false" customHeight="false" outlineLevel="0" collapsed="false">
      <c r="A403" s="0" t="n">
        <v>87</v>
      </c>
      <c r="B403" s="0" t="n">
        <v>94</v>
      </c>
      <c r="C403" s="0" t="n">
        <v>83</v>
      </c>
      <c r="D403" s="0" t="n">
        <v>78</v>
      </c>
      <c r="E403" s="0" t="n">
        <v>90</v>
      </c>
      <c r="F403" s="0" t="n">
        <v>95</v>
      </c>
      <c r="G403" s="1" t="n">
        <f aca="false">COUNTIF($A403:$F403,A403)-1</f>
        <v>0</v>
      </c>
      <c r="H403" s="1" t="n">
        <f aca="false">COUNTIF($A403:$F403,B403)-1</f>
        <v>0</v>
      </c>
      <c r="I403" s="1" t="n">
        <f aca="false">COUNTIF($A403:$F403,C403)-1</f>
        <v>0</v>
      </c>
      <c r="J403" s="1" t="n">
        <f aca="false">COUNTIF($A403:$F403,D403)-1</f>
        <v>0</v>
      </c>
      <c r="K403" s="1" t="n">
        <f aca="false">COUNTIF($A403:$F403,E403)-1</f>
        <v>0</v>
      </c>
      <c r="L403" s="1" t="n">
        <f aca="false">COUNTIF($A403:$F403,F403)-1</f>
        <v>0</v>
      </c>
      <c r="M403" s="2" t="n">
        <f aca="false">SUMPRODUCT(A403:F403,G403:L403)</f>
        <v>0</v>
      </c>
      <c r="N403" s="3" t="str">
        <f aca="false">IF(AND(SUM(G403:L403)=2,M403/2&gt;=(SUM(A403:F403)-M403)/4),1,"")</f>
        <v/>
      </c>
    </row>
    <row r="404" customFormat="false" ht="15" hidden="false" customHeight="false" outlineLevel="0" collapsed="false">
      <c r="A404" s="0" t="n">
        <v>65</v>
      </c>
      <c r="B404" s="0" t="n">
        <v>43</v>
      </c>
      <c r="C404" s="0" t="n">
        <v>26</v>
      </c>
      <c r="D404" s="0" t="n">
        <v>95</v>
      </c>
      <c r="E404" s="0" t="n">
        <v>45</v>
      </c>
      <c r="F404" s="0" t="n">
        <v>93</v>
      </c>
      <c r="G404" s="1" t="n">
        <f aca="false">COUNTIF($A404:$F404,A404)-1</f>
        <v>0</v>
      </c>
      <c r="H404" s="1" t="n">
        <f aca="false">COUNTIF($A404:$F404,B404)-1</f>
        <v>0</v>
      </c>
      <c r="I404" s="1" t="n">
        <f aca="false">COUNTIF($A404:$F404,C404)-1</f>
        <v>0</v>
      </c>
      <c r="J404" s="1" t="n">
        <f aca="false">COUNTIF($A404:$F404,D404)-1</f>
        <v>0</v>
      </c>
      <c r="K404" s="1" t="n">
        <f aca="false">COUNTIF($A404:$F404,E404)-1</f>
        <v>0</v>
      </c>
      <c r="L404" s="1" t="n">
        <f aca="false">COUNTIF($A404:$F404,F404)-1</f>
        <v>0</v>
      </c>
      <c r="M404" s="2" t="n">
        <f aca="false">SUMPRODUCT(A404:F404,G404:L404)</f>
        <v>0</v>
      </c>
      <c r="N404" s="3" t="str">
        <f aca="false">IF(AND(SUM(G404:L404)=2,M404/2&gt;=(SUM(A404:F404)-M404)/4),1,"")</f>
        <v/>
      </c>
    </row>
    <row r="405" customFormat="false" ht="15" hidden="false" customHeight="false" outlineLevel="0" collapsed="false">
      <c r="A405" s="0" t="n">
        <v>46</v>
      </c>
      <c r="B405" s="0" t="n">
        <v>46</v>
      </c>
      <c r="C405" s="0" t="n">
        <v>42</v>
      </c>
      <c r="D405" s="0" t="n">
        <v>48</v>
      </c>
      <c r="E405" s="0" t="n">
        <v>38</v>
      </c>
      <c r="F405" s="0" t="n">
        <v>95</v>
      </c>
      <c r="G405" s="1" t="n">
        <f aca="false">COUNTIF($A405:$F405,A405)-1</f>
        <v>1</v>
      </c>
      <c r="H405" s="1" t="n">
        <f aca="false">COUNTIF($A405:$F405,B405)-1</f>
        <v>1</v>
      </c>
      <c r="I405" s="1" t="n">
        <f aca="false">COUNTIF($A405:$F405,C405)-1</f>
        <v>0</v>
      </c>
      <c r="J405" s="1" t="n">
        <f aca="false">COUNTIF($A405:$F405,D405)-1</f>
        <v>0</v>
      </c>
      <c r="K405" s="1" t="n">
        <f aca="false">COUNTIF($A405:$F405,E405)-1</f>
        <v>0</v>
      </c>
      <c r="L405" s="1" t="n">
        <f aca="false">COUNTIF($A405:$F405,F405)-1</f>
        <v>0</v>
      </c>
      <c r="M405" s="2" t="n">
        <f aca="false">SUMPRODUCT(A405:F405,G405:L405)</f>
        <v>92</v>
      </c>
      <c r="N405" s="3" t="str">
        <f aca="false">IF(AND(SUM(G405:L405)=2,M405/2&gt;=(SUM(A405:F405)-M405)/4),1,"")</f>
        <v/>
      </c>
    </row>
    <row r="406" customFormat="false" ht="15" hidden="false" customHeight="false" outlineLevel="0" collapsed="false">
      <c r="A406" s="0" t="n">
        <v>94</v>
      </c>
      <c r="B406" s="0" t="n">
        <v>80</v>
      </c>
      <c r="C406" s="0" t="n">
        <v>63</v>
      </c>
      <c r="D406" s="0" t="n">
        <v>71</v>
      </c>
      <c r="E406" s="0" t="n">
        <v>86</v>
      </c>
      <c r="F406" s="0" t="n">
        <v>67</v>
      </c>
      <c r="G406" s="1" t="n">
        <f aca="false">COUNTIF($A406:$F406,A406)-1</f>
        <v>0</v>
      </c>
      <c r="H406" s="1" t="n">
        <f aca="false">COUNTIF($A406:$F406,B406)-1</f>
        <v>0</v>
      </c>
      <c r="I406" s="1" t="n">
        <f aca="false">COUNTIF($A406:$F406,C406)-1</f>
        <v>0</v>
      </c>
      <c r="J406" s="1" t="n">
        <f aca="false">COUNTIF($A406:$F406,D406)-1</f>
        <v>0</v>
      </c>
      <c r="K406" s="1" t="n">
        <f aca="false">COUNTIF($A406:$F406,E406)-1</f>
        <v>0</v>
      </c>
      <c r="L406" s="1" t="n">
        <f aca="false">COUNTIF($A406:$F406,F406)-1</f>
        <v>0</v>
      </c>
      <c r="M406" s="2" t="n">
        <f aca="false">SUMPRODUCT(A406:F406,G406:L406)</f>
        <v>0</v>
      </c>
      <c r="N406" s="3" t="str">
        <f aca="false">IF(AND(SUM(G406:L406)=2,M406/2&gt;=(SUM(A406:F406)-M406)/4),1,"")</f>
        <v/>
      </c>
    </row>
    <row r="407" customFormat="false" ht="15" hidden="false" customHeight="false" outlineLevel="0" collapsed="false">
      <c r="A407" s="0" t="n">
        <v>84</v>
      </c>
      <c r="B407" s="0" t="n">
        <v>80</v>
      </c>
      <c r="C407" s="0" t="n">
        <v>63</v>
      </c>
      <c r="D407" s="0" t="n">
        <v>86</v>
      </c>
      <c r="E407" s="0" t="n">
        <v>41</v>
      </c>
      <c r="F407" s="0" t="n">
        <v>38</v>
      </c>
      <c r="G407" s="1" t="n">
        <f aca="false">COUNTIF($A407:$F407,A407)-1</f>
        <v>0</v>
      </c>
      <c r="H407" s="1" t="n">
        <f aca="false">COUNTIF($A407:$F407,B407)-1</f>
        <v>0</v>
      </c>
      <c r="I407" s="1" t="n">
        <f aca="false">COUNTIF($A407:$F407,C407)-1</f>
        <v>0</v>
      </c>
      <c r="J407" s="1" t="n">
        <f aca="false">COUNTIF($A407:$F407,D407)-1</f>
        <v>0</v>
      </c>
      <c r="K407" s="1" t="n">
        <f aca="false">COUNTIF($A407:$F407,E407)-1</f>
        <v>0</v>
      </c>
      <c r="L407" s="1" t="n">
        <f aca="false">COUNTIF($A407:$F407,F407)-1</f>
        <v>0</v>
      </c>
      <c r="M407" s="2" t="n">
        <f aca="false">SUMPRODUCT(A407:F407,G407:L407)</f>
        <v>0</v>
      </c>
      <c r="N407" s="3" t="str">
        <f aca="false">IF(AND(SUM(G407:L407)=2,M407/2&gt;=(SUM(A407:F407)-M407)/4),1,"")</f>
        <v/>
      </c>
    </row>
    <row r="408" customFormat="false" ht="15" hidden="false" customHeight="false" outlineLevel="0" collapsed="false">
      <c r="A408" s="0" t="n">
        <v>41</v>
      </c>
      <c r="B408" s="0" t="n">
        <v>41</v>
      </c>
      <c r="C408" s="0" t="n">
        <v>62</v>
      </c>
      <c r="D408" s="0" t="n">
        <v>96</v>
      </c>
      <c r="E408" s="0" t="n">
        <v>63</v>
      </c>
      <c r="F408" s="0" t="n">
        <v>100</v>
      </c>
      <c r="G408" s="1" t="n">
        <f aca="false">COUNTIF($A408:$F408,A408)-1</f>
        <v>1</v>
      </c>
      <c r="H408" s="1" t="n">
        <f aca="false">COUNTIF($A408:$F408,B408)-1</f>
        <v>1</v>
      </c>
      <c r="I408" s="1" t="n">
        <f aca="false">COUNTIF($A408:$F408,C408)-1</f>
        <v>0</v>
      </c>
      <c r="J408" s="1" t="n">
        <f aca="false">COUNTIF($A408:$F408,D408)-1</f>
        <v>0</v>
      </c>
      <c r="K408" s="1" t="n">
        <f aca="false">COUNTIF($A408:$F408,E408)-1</f>
        <v>0</v>
      </c>
      <c r="L408" s="1" t="n">
        <f aca="false">COUNTIF($A408:$F408,F408)-1</f>
        <v>0</v>
      </c>
      <c r="M408" s="2" t="n">
        <f aca="false">SUMPRODUCT(A408:F408,G408:L408)</f>
        <v>82</v>
      </c>
      <c r="N408" s="3" t="str">
        <f aca="false">IF(AND(SUM(G408:L408)=2,M408/2&gt;=(SUM(A408:F408)-M408)/4),1,"")</f>
        <v/>
      </c>
    </row>
    <row r="409" customFormat="false" ht="15" hidden="false" customHeight="false" outlineLevel="0" collapsed="false">
      <c r="A409" s="0" t="n">
        <v>72</v>
      </c>
      <c r="B409" s="0" t="n">
        <v>18</v>
      </c>
      <c r="C409" s="0" t="n">
        <v>69</v>
      </c>
      <c r="D409" s="0" t="n">
        <v>84</v>
      </c>
      <c r="E409" s="0" t="n">
        <v>48</v>
      </c>
      <c r="F409" s="0" t="n">
        <v>97</v>
      </c>
      <c r="G409" s="1" t="n">
        <f aca="false">COUNTIF($A409:$F409,A409)-1</f>
        <v>0</v>
      </c>
      <c r="H409" s="1" t="n">
        <f aca="false">COUNTIF($A409:$F409,B409)-1</f>
        <v>0</v>
      </c>
      <c r="I409" s="1" t="n">
        <f aca="false">COUNTIF($A409:$F409,C409)-1</f>
        <v>0</v>
      </c>
      <c r="J409" s="1" t="n">
        <f aca="false">COUNTIF($A409:$F409,D409)-1</f>
        <v>0</v>
      </c>
      <c r="K409" s="1" t="n">
        <f aca="false">COUNTIF($A409:$F409,E409)-1</f>
        <v>0</v>
      </c>
      <c r="L409" s="1" t="n">
        <f aca="false">COUNTIF($A409:$F409,F409)-1</f>
        <v>0</v>
      </c>
      <c r="M409" s="2" t="n">
        <f aca="false">SUMPRODUCT(A409:F409,G409:L409)</f>
        <v>0</v>
      </c>
      <c r="N409" s="3" t="str">
        <f aca="false">IF(AND(SUM(G409:L409)=2,M409/2&gt;=(SUM(A409:F409)-M409)/4),1,"")</f>
        <v/>
      </c>
    </row>
    <row r="410" customFormat="false" ht="15" hidden="false" customHeight="false" outlineLevel="0" collapsed="false">
      <c r="A410" s="0" t="n">
        <v>29</v>
      </c>
      <c r="B410" s="0" t="n">
        <v>34</v>
      </c>
      <c r="C410" s="0" t="n">
        <v>10</v>
      </c>
      <c r="D410" s="0" t="n">
        <v>47</v>
      </c>
      <c r="E410" s="0" t="n">
        <v>41</v>
      </c>
      <c r="F410" s="0" t="n">
        <v>95</v>
      </c>
      <c r="G410" s="1" t="n">
        <f aca="false">COUNTIF($A410:$F410,A410)-1</f>
        <v>0</v>
      </c>
      <c r="H410" s="1" t="n">
        <f aca="false">COUNTIF($A410:$F410,B410)-1</f>
        <v>0</v>
      </c>
      <c r="I410" s="1" t="n">
        <f aca="false">COUNTIF($A410:$F410,C410)-1</f>
        <v>0</v>
      </c>
      <c r="J410" s="1" t="n">
        <f aca="false">COUNTIF($A410:$F410,D410)-1</f>
        <v>0</v>
      </c>
      <c r="K410" s="1" t="n">
        <f aca="false">COUNTIF($A410:$F410,E410)-1</f>
        <v>0</v>
      </c>
      <c r="L410" s="1" t="n">
        <f aca="false">COUNTIF($A410:$F410,F410)-1</f>
        <v>0</v>
      </c>
      <c r="M410" s="2" t="n">
        <f aca="false">SUMPRODUCT(A410:F410,G410:L410)</f>
        <v>0</v>
      </c>
      <c r="N410" s="3" t="str">
        <f aca="false">IF(AND(SUM(G410:L410)=2,M410/2&gt;=(SUM(A410:F410)-M410)/4),1,"")</f>
        <v/>
      </c>
    </row>
    <row r="411" customFormat="false" ht="15" hidden="false" customHeight="false" outlineLevel="0" collapsed="false">
      <c r="A411" s="0" t="n">
        <v>69</v>
      </c>
      <c r="B411" s="0" t="n">
        <v>40</v>
      </c>
      <c r="C411" s="0" t="n">
        <v>37</v>
      </c>
      <c r="D411" s="0" t="n">
        <v>59</v>
      </c>
      <c r="E411" s="0" t="n">
        <v>46</v>
      </c>
      <c r="F411" s="0" t="n">
        <v>24</v>
      </c>
      <c r="G411" s="1" t="n">
        <f aca="false">COUNTIF($A411:$F411,A411)-1</f>
        <v>0</v>
      </c>
      <c r="H411" s="1" t="n">
        <f aca="false">COUNTIF($A411:$F411,B411)-1</f>
        <v>0</v>
      </c>
      <c r="I411" s="1" t="n">
        <f aca="false">COUNTIF($A411:$F411,C411)-1</f>
        <v>0</v>
      </c>
      <c r="J411" s="1" t="n">
        <f aca="false">COUNTIF($A411:$F411,D411)-1</f>
        <v>0</v>
      </c>
      <c r="K411" s="1" t="n">
        <f aca="false">COUNTIF($A411:$F411,E411)-1</f>
        <v>0</v>
      </c>
      <c r="L411" s="1" t="n">
        <f aca="false">COUNTIF($A411:$F411,F411)-1</f>
        <v>0</v>
      </c>
      <c r="M411" s="2" t="n">
        <f aca="false">SUMPRODUCT(A411:F411,G411:L411)</f>
        <v>0</v>
      </c>
      <c r="N411" s="3" t="str">
        <f aca="false">IF(AND(SUM(G411:L411)=2,M411/2&gt;=(SUM(A411:F411)-M411)/4),1,"")</f>
        <v/>
      </c>
    </row>
    <row r="412" customFormat="false" ht="15" hidden="false" customHeight="false" outlineLevel="0" collapsed="false">
      <c r="A412" s="0" t="n">
        <v>99</v>
      </c>
      <c r="B412" s="0" t="n">
        <v>81</v>
      </c>
      <c r="C412" s="0" t="n">
        <v>53</v>
      </c>
      <c r="D412" s="0" t="n">
        <v>76</v>
      </c>
      <c r="E412" s="0" t="n">
        <v>77</v>
      </c>
      <c r="F412" s="0" t="n">
        <v>90</v>
      </c>
      <c r="G412" s="1" t="n">
        <f aca="false">COUNTIF($A412:$F412,A412)-1</f>
        <v>0</v>
      </c>
      <c r="H412" s="1" t="n">
        <f aca="false">COUNTIF($A412:$F412,B412)-1</f>
        <v>0</v>
      </c>
      <c r="I412" s="1" t="n">
        <f aca="false">COUNTIF($A412:$F412,C412)-1</f>
        <v>0</v>
      </c>
      <c r="J412" s="1" t="n">
        <f aca="false">COUNTIF($A412:$F412,D412)-1</f>
        <v>0</v>
      </c>
      <c r="K412" s="1" t="n">
        <f aca="false">COUNTIF($A412:$F412,E412)-1</f>
        <v>0</v>
      </c>
      <c r="L412" s="1" t="n">
        <f aca="false">COUNTIF($A412:$F412,F412)-1</f>
        <v>0</v>
      </c>
      <c r="M412" s="2" t="n">
        <f aca="false">SUMPRODUCT(A412:F412,G412:L412)</f>
        <v>0</v>
      </c>
      <c r="N412" s="3" t="str">
        <f aca="false">IF(AND(SUM(G412:L412)=2,M412/2&gt;=(SUM(A412:F412)-M412)/4),1,"")</f>
        <v/>
      </c>
    </row>
    <row r="413" customFormat="false" ht="15" hidden="false" customHeight="false" outlineLevel="0" collapsed="false">
      <c r="A413" s="0" t="n">
        <v>57</v>
      </c>
      <c r="B413" s="0" t="n">
        <v>33</v>
      </c>
      <c r="C413" s="0" t="n">
        <v>41</v>
      </c>
      <c r="D413" s="0" t="n">
        <v>34</v>
      </c>
      <c r="E413" s="0" t="n">
        <v>27</v>
      </c>
      <c r="F413" s="0" t="n">
        <v>77</v>
      </c>
      <c r="G413" s="1" t="n">
        <f aca="false">COUNTIF($A413:$F413,A413)-1</f>
        <v>0</v>
      </c>
      <c r="H413" s="1" t="n">
        <f aca="false">COUNTIF($A413:$F413,B413)-1</f>
        <v>0</v>
      </c>
      <c r="I413" s="1" t="n">
        <f aca="false">COUNTIF($A413:$F413,C413)-1</f>
        <v>0</v>
      </c>
      <c r="J413" s="1" t="n">
        <f aca="false">COUNTIF($A413:$F413,D413)-1</f>
        <v>0</v>
      </c>
      <c r="K413" s="1" t="n">
        <f aca="false">COUNTIF($A413:$F413,E413)-1</f>
        <v>0</v>
      </c>
      <c r="L413" s="1" t="n">
        <f aca="false">COUNTIF($A413:$F413,F413)-1</f>
        <v>0</v>
      </c>
      <c r="M413" s="2" t="n">
        <f aca="false">SUMPRODUCT(A413:F413,G413:L413)</f>
        <v>0</v>
      </c>
      <c r="N413" s="3" t="str">
        <f aca="false">IF(AND(SUM(G413:L413)=2,M413/2&gt;=(SUM(A413:F413)-M413)/4),1,"")</f>
        <v/>
      </c>
    </row>
    <row r="414" customFormat="false" ht="15" hidden="false" customHeight="false" outlineLevel="0" collapsed="false">
      <c r="A414" s="0" t="n">
        <v>43</v>
      </c>
      <c r="B414" s="0" t="n">
        <v>66</v>
      </c>
      <c r="C414" s="0" t="n">
        <v>43</v>
      </c>
      <c r="D414" s="0" t="n">
        <v>52</v>
      </c>
      <c r="E414" s="0" t="n">
        <v>27</v>
      </c>
      <c r="F414" s="0" t="n">
        <v>93</v>
      </c>
      <c r="G414" s="1" t="n">
        <f aca="false">COUNTIF($A414:$F414,A414)-1</f>
        <v>1</v>
      </c>
      <c r="H414" s="1" t="n">
        <f aca="false">COUNTIF($A414:$F414,B414)-1</f>
        <v>0</v>
      </c>
      <c r="I414" s="1" t="n">
        <f aca="false">COUNTIF($A414:$F414,C414)-1</f>
        <v>1</v>
      </c>
      <c r="J414" s="1" t="n">
        <f aca="false">COUNTIF($A414:$F414,D414)-1</f>
        <v>0</v>
      </c>
      <c r="K414" s="1" t="n">
        <f aca="false">COUNTIF($A414:$F414,E414)-1</f>
        <v>0</v>
      </c>
      <c r="L414" s="1" t="n">
        <f aca="false">COUNTIF($A414:$F414,F414)-1</f>
        <v>0</v>
      </c>
      <c r="M414" s="2" t="n">
        <f aca="false">SUMPRODUCT(A414:F414,G414:L414)</f>
        <v>86</v>
      </c>
      <c r="N414" s="3" t="str">
        <f aca="false">IF(AND(SUM(G414:L414)=2,M414/2&gt;=(SUM(A414:F414)-M414)/4),1,"")</f>
        <v/>
      </c>
    </row>
    <row r="415" customFormat="false" ht="15" hidden="false" customHeight="false" outlineLevel="0" collapsed="false">
      <c r="A415" s="0" t="n">
        <v>93</v>
      </c>
      <c r="B415" s="0" t="n">
        <v>97</v>
      </c>
      <c r="C415" s="0" t="n">
        <v>61</v>
      </c>
      <c r="D415" s="0" t="n">
        <v>48</v>
      </c>
      <c r="E415" s="0" t="n">
        <v>53</v>
      </c>
      <c r="F415" s="0" t="n">
        <v>78</v>
      </c>
      <c r="G415" s="1" t="n">
        <f aca="false">COUNTIF($A415:$F415,A415)-1</f>
        <v>0</v>
      </c>
      <c r="H415" s="1" t="n">
        <f aca="false">COUNTIF($A415:$F415,B415)-1</f>
        <v>0</v>
      </c>
      <c r="I415" s="1" t="n">
        <f aca="false">COUNTIF($A415:$F415,C415)-1</f>
        <v>0</v>
      </c>
      <c r="J415" s="1" t="n">
        <f aca="false">COUNTIF($A415:$F415,D415)-1</f>
        <v>0</v>
      </c>
      <c r="K415" s="1" t="n">
        <f aca="false">COUNTIF($A415:$F415,E415)-1</f>
        <v>0</v>
      </c>
      <c r="L415" s="1" t="n">
        <f aca="false">COUNTIF($A415:$F415,F415)-1</f>
        <v>0</v>
      </c>
      <c r="M415" s="2" t="n">
        <f aca="false">SUMPRODUCT(A415:F415,G415:L415)</f>
        <v>0</v>
      </c>
      <c r="N415" s="3" t="str">
        <f aca="false">IF(AND(SUM(G415:L415)=2,M415/2&gt;=(SUM(A415:F415)-M415)/4),1,"")</f>
        <v/>
      </c>
    </row>
    <row r="416" customFormat="false" ht="15" hidden="false" customHeight="false" outlineLevel="0" collapsed="false">
      <c r="A416" s="0" t="n">
        <v>33</v>
      </c>
      <c r="B416" s="0" t="n">
        <v>86</v>
      </c>
      <c r="C416" s="0" t="n">
        <v>54</v>
      </c>
      <c r="D416" s="0" t="n">
        <v>10</v>
      </c>
      <c r="E416" s="0" t="n">
        <v>63</v>
      </c>
      <c r="F416" s="0" t="n">
        <v>83</v>
      </c>
      <c r="G416" s="1" t="n">
        <f aca="false">COUNTIF($A416:$F416,A416)-1</f>
        <v>0</v>
      </c>
      <c r="H416" s="1" t="n">
        <f aca="false">COUNTIF($A416:$F416,B416)-1</f>
        <v>0</v>
      </c>
      <c r="I416" s="1" t="n">
        <f aca="false">COUNTIF($A416:$F416,C416)-1</f>
        <v>0</v>
      </c>
      <c r="J416" s="1" t="n">
        <f aca="false">COUNTIF($A416:$F416,D416)-1</f>
        <v>0</v>
      </c>
      <c r="K416" s="1" t="n">
        <f aca="false">COUNTIF($A416:$F416,E416)-1</f>
        <v>0</v>
      </c>
      <c r="L416" s="1" t="n">
        <f aca="false">COUNTIF($A416:$F416,F416)-1</f>
        <v>0</v>
      </c>
      <c r="M416" s="2" t="n">
        <f aca="false">SUMPRODUCT(A416:F416,G416:L416)</f>
        <v>0</v>
      </c>
      <c r="N416" s="3" t="str">
        <f aca="false">IF(AND(SUM(G416:L416)=2,M416/2&gt;=(SUM(A416:F416)-M416)/4),1,"")</f>
        <v/>
      </c>
    </row>
    <row r="417" customFormat="false" ht="15" hidden="false" customHeight="false" outlineLevel="0" collapsed="false">
      <c r="A417" s="0" t="n">
        <v>57</v>
      </c>
      <c r="B417" s="0" t="n">
        <v>37</v>
      </c>
      <c r="C417" s="0" t="n">
        <v>69</v>
      </c>
      <c r="D417" s="0" t="n">
        <v>20</v>
      </c>
      <c r="E417" s="0" t="n">
        <v>86</v>
      </c>
      <c r="F417" s="0" t="n">
        <v>49</v>
      </c>
      <c r="G417" s="1" t="n">
        <f aca="false">COUNTIF($A417:$F417,A417)-1</f>
        <v>0</v>
      </c>
      <c r="H417" s="1" t="n">
        <f aca="false">COUNTIF($A417:$F417,B417)-1</f>
        <v>0</v>
      </c>
      <c r="I417" s="1" t="n">
        <f aca="false">COUNTIF($A417:$F417,C417)-1</f>
        <v>0</v>
      </c>
      <c r="J417" s="1" t="n">
        <f aca="false">COUNTIF($A417:$F417,D417)-1</f>
        <v>0</v>
      </c>
      <c r="K417" s="1" t="n">
        <f aca="false">COUNTIF($A417:$F417,E417)-1</f>
        <v>0</v>
      </c>
      <c r="L417" s="1" t="n">
        <f aca="false">COUNTIF($A417:$F417,F417)-1</f>
        <v>0</v>
      </c>
      <c r="M417" s="2" t="n">
        <f aca="false">SUMPRODUCT(A417:F417,G417:L417)</f>
        <v>0</v>
      </c>
      <c r="N417" s="3" t="str">
        <f aca="false">IF(AND(SUM(G417:L417)=2,M417/2&gt;=(SUM(A417:F417)-M417)/4),1,"")</f>
        <v/>
      </c>
    </row>
    <row r="418" customFormat="false" ht="15" hidden="false" customHeight="false" outlineLevel="0" collapsed="false">
      <c r="A418" s="0" t="n">
        <v>88</v>
      </c>
      <c r="B418" s="0" t="n">
        <v>79</v>
      </c>
      <c r="C418" s="0" t="n">
        <v>80</v>
      </c>
      <c r="D418" s="0" t="n">
        <v>10</v>
      </c>
      <c r="E418" s="0" t="n">
        <v>92</v>
      </c>
      <c r="F418" s="0" t="n">
        <v>38</v>
      </c>
      <c r="G418" s="1" t="n">
        <f aca="false">COUNTIF($A418:$F418,A418)-1</f>
        <v>0</v>
      </c>
      <c r="H418" s="1" t="n">
        <f aca="false">COUNTIF($A418:$F418,B418)-1</f>
        <v>0</v>
      </c>
      <c r="I418" s="1" t="n">
        <f aca="false">COUNTIF($A418:$F418,C418)-1</f>
        <v>0</v>
      </c>
      <c r="J418" s="1" t="n">
        <f aca="false">COUNTIF($A418:$F418,D418)-1</f>
        <v>0</v>
      </c>
      <c r="K418" s="1" t="n">
        <f aca="false">COUNTIF($A418:$F418,E418)-1</f>
        <v>0</v>
      </c>
      <c r="L418" s="1" t="n">
        <f aca="false">COUNTIF($A418:$F418,F418)-1</f>
        <v>0</v>
      </c>
      <c r="M418" s="2" t="n">
        <f aca="false">SUMPRODUCT(A418:F418,G418:L418)</f>
        <v>0</v>
      </c>
      <c r="N418" s="3" t="str">
        <f aca="false">IF(AND(SUM(G418:L418)=2,M418/2&gt;=(SUM(A418:F418)-M418)/4),1,"")</f>
        <v/>
      </c>
    </row>
    <row r="419" customFormat="false" ht="15" hidden="false" customHeight="false" outlineLevel="0" collapsed="false">
      <c r="A419" s="0" t="n">
        <v>16</v>
      </c>
      <c r="B419" s="0" t="n">
        <v>68</v>
      </c>
      <c r="C419" s="0" t="n">
        <v>94</v>
      </c>
      <c r="D419" s="0" t="n">
        <v>67</v>
      </c>
      <c r="E419" s="0" t="n">
        <v>95</v>
      </c>
      <c r="F419" s="0" t="n">
        <v>97</v>
      </c>
      <c r="G419" s="1" t="n">
        <f aca="false">COUNTIF($A419:$F419,A419)-1</f>
        <v>0</v>
      </c>
      <c r="H419" s="1" t="n">
        <f aca="false">COUNTIF($A419:$F419,B419)-1</f>
        <v>0</v>
      </c>
      <c r="I419" s="1" t="n">
        <f aca="false">COUNTIF($A419:$F419,C419)-1</f>
        <v>0</v>
      </c>
      <c r="J419" s="1" t="n">
        <f aca="false">COUNTIF($A419:$F419,D419)-1</f>
        <v>0</v>
      </c>
      <c r="K419" s="1" t="n">
        <f aca="false">COUNTIF($A419:$F419,E419)-1</f>
        <v>0</v>
      </c>
      <c r="L419" s="1" t="n">
        <f aca="false">COUNTIF($A419:$F419,F419)-1</f>
        <v>0</v>
      </c>
      <c r="M419" s="2" t="n">
        <f aca="false">SUMPRODUCT(A419:F419,G419:L419)</f>
        <v>0</v>
      </c>
      <c r="N419" s="3" t="str">
        <f aca="false">IF(AND(SUM(G419:L419)=2,M419/2&gt;=(SUM(A419:F419)-M419)/4),1,"")</f>
        <v/>
      </c>
    </row>
    <row r="420" customFormat="false" ht="15" hidden="false" customHeight="false" outlineLevel="0" collapsed="false">
      <c r="A420" s="0" t="n">
        <v>81</v>
      </c>
      <c r="B420" s="0" t="n">
        <v>55</v>
      </c>
      <c r="C420" s="0" t="n">
        <v>89</v>
      </c>
      <c r="D420" s="0" t="n">
        <v>39</v>
      </c>
      <c r="E420" s="0" t="n">
        <v>77</v>
      </c>
      <c r="F420" s="0" t="n">
        <v>31</v>
      </c>
      <c r="G420" s="1" t="n">
        <f aca="false">COUNTIF($A420:$F420,A420)-1</f>
        <v>0</v>
      </c>
      <c r="H420" s="1" t="n">
        <f aca="false">COUNTIF($A420:$F420,B420)-1</f>
        <v>0</v>
      </c>
      <c r="I420" s="1" t="n">
        <f aca="false">COUNTIF($A420:$F420,C420)-1</f>
        <v>0</v>
      </c>
      <c r="J420" s="1" t="n">
        <f aca="false">COUNTIF($A420:$F420,D420)-1</f>
        <v>0</v>
      </c>
      <c r="K420" s="1" t="n">
        <f aca="false">COUNTIF($A420:$F420,E420)-1</f>
        <v>0</v>
      </c>
      <c r="L420" s="1" t="n">
        <f aca="false">COUNTIF($A420:$F420,F420)-1</f>
        <v>0</v>
      </c>
      <c r="M420" s="2" t="n">
        <f aca="false">SUMPRODUCT(A420:F420,G420:L420)</f>
        <v>0</v>
      </c>
      <c r="N420" s="3" t="str">
        <f aca="false">IF(AND(SUM(G420:L420)=2,M420/2&gt;=(SUM(A420:F420)-M420)/4),1,"")</f>
        <v/>
      </c>
    </row>
    <row r="421" customFormat="false" ht="15" hidden="false" customHeight="false" outlineLevel="0" collapsed="false">
      <c r="A421" s="0" t="n">
        <v>89</v>
      </c>
      <c r="B421" s="0" t="n">
        <v>63</v>
      </c>
      <c r="C421" s="0" t="n">
        <v>66</v>
      </c>
      <c r="D421" s="0" t="n">
        <v>57</v>
      </c>
      <c r="E421" s="0" t="n">
        <v>94</v>
      </c>
      <c r="F421" s="0" t="n">
        <v>48</v>
      </c>
      <c r="G421" s="1" t="n">
        <f aca="false">COUNTIF($A421:$F421,A421)-1</f>
        <v>0</v>
      </c>
      <c r="H421" s="1" t="n">
        <f aca="false">COUNTIF($A421:$F421,B421)-1</f>
        <v>0</v>
      </c>
      <c r="I421" s="1" t="n">
        <f aca="false">COUNTIF($A421:$F421,C421)-1</f>
        <v>0</v>
      </c>
      <c r="J421" s="1" t="n">
        <f aca="false">COUNTIF($A421:$F421,D421)-1</f>
        <v>0</v>
      </c>
      <c r="K421" s="1" t="n">
        <f aca="false">COUNTIF($A421:$F421,E421)-1</f>
        <v>0</v>
      </c>
      <c r="L421" s="1" t="n">
        <f aca="false">COUNTIF($A421:$F421,F421)-1</f>
        <v>0</v>
      </c>
      <c r="M421" s="2" t="n">
        <f aca="false">SUMPRODUCT(A421:F421,G421:L421)</f>
        <v>0</v>
      </c>
      <c r="N421" s="3" t="str">
        <f aca="false">IF(AND(SUM(G421:L421)=2,M421/2&gt;=(SUM(A421:F421)-M421)/4),1,"")</f>
        <v/>
      </c>
    </row>
    <row r="422" customFormat="false" ht="15" hidden="false" customHeight="false" outlineLevel="0" collapsed="false">
      <c r="A422" s="0" t="n">
        <v>91</v>
      </c>
      <c r="B422" s="0" t="n">
        <v>29</v>
      </c>
      <c r="C422" s="0" t="n">
        <v>74</v>
      </c>
      <c r="D422" s="0" t="n">
        <v>88</v>
      </c>
      <c r="E422" s="0" t="n">
        <v>75</v>
      </c>
      <c r="F422" s="0" t="n">
        <v>78</v>
      </c>
      <c r="G422" s="1" t="n">
        <f aca="false">COUNTIF($A422:$F422,A422)-1</f>
        <v>0</v>
      </c>
      <c r="H422" s="1" t="n">
        <f aca="false">COUNTIF($A422:$F422,B422)-1</f>
        <v>0</v>
      </c>
      <c r="I422" s="1" t="n">
        <f aca="false">COUNTIF($A422:$F422,C422)-1</f>
        <v>0</v>
      </c>
      <c r="J422" s="1" t="n">
        <f aca="false">COUNTIF($A422:$F422,D422)-1</f>
        <v>0</v>
      </c>
      <c r="K422" s="1" t="n">
        <f aca="false">COUNTIF($A422:$F422,E422)-1</f>
        <v>0</v>
      </c>
      <c r="L422" s="1" t="n">
        <f aca="false">COUNTIF($A422:$F422,F422)-1</f>
        <v>0</v>
      </c>
      <c r="M422" s="2" t="n">
        <f aca="false">SUMPRODUCT(A422:F422,G422:L422)</f>
        <v>0</v>
      </c>
      <c r="N422" s="3" t="str">
        <f aca="false">IF(AND(SUM(G422:L422)=2,M422/2&gt;=(SUM(A422:F422)-M422)/4),1,"")</f>
        <v/>
      </c>
    </row>
    <row r="423" customFormat="false" ht="15" hidden="false" customHeight="false" outlineLevel="0" collapsed="false">
      <c r="A423" s="0" t="n">
        <v>36</v>
      </c>
      <c r="B423" s="0" t="n">
        <v>35</v>
      </c>
      <c r="C423" s="0" t="n">
        <v>84</v>
      </c>
      <c r="D423" s="0" t="n">
        <v>91</v>
      </c>
      <c r="E423" s="0" t="n">
        <v>42</v>
      </c>
      <c r="F423" s="0" t="n">
        <v>79</v>
      </c>
      <c r="G423" s="1" t="n">
        <f aca="false">COUNTIF($A423:$F423,A423)-1</f>
        <v>0</v>
      </c>
      <c r="H423" s="1" t="n">
        <f aca="false">COUNTIF($A423:$F423,B423)-1</f>
        <v>0</v>
      </c>
      <c r="I423" s="1" t="n">
        <f aca="false">COUNTIF($A423:$F423,C423)-1</f>
        <v>0</v>
      </c>
      <c r="J423" s="1" t="n">
        <f aca="false">COUNTIF($A423:$F423,D423)-1</f>
        <v>0</v>
      </c>
      <c r="K423" s="1" t="n">
        <f aca="false">COUNTIF($A423:$F423,E423)-1</f>
        <v>0</v>
      </c>
      <c r="L423" s="1" t="n">
        <f aca="false">COUNTIF($A423:$F423,F423)-1</f>
        <v>0</v>
      </c>
      <c r="M423" s="2" t="n">
        <f aca="false">SUMPRODUCT(A423:F423,G423:L423)</f>
        <v>0</v>
      </c>
      <c r="N423" s="3" t="str">
        <f aca="false">IF(AND(SUM(G423:L423)=2,M423/2&gt;=(SUM(A423:F423)-M423)/4),1,"")</f>
        <v/>
      </c>
    </row>
    <row r="424" customFormat="false" ht="15" hidden="false" customHeight="false" outlineLevel="0" collapsed="false">
      <c r="A424" s="0" t="n">
        <v>51</v>
      </c>
      <c r="B424" s="0" t="n">
        <v>79</v>
      </c>
      <c r="C424" s="0" t="n">
        <v>70</v>
      </c>
      <c r="D424" s="0" t="n">
        <v>75</v>
      </c>
      <c r="E424" s="0" t="n">
        <v>68</v>
      </c>
      <c r="F424" s="0" t="n">
        <v>49</v>
      </c>
      <c r="G424" s="1" t="n">
        <f aca="false">COUNTIF($A424:$F424,A424)-1</f>
        <v>0</v>
      </c>
      <c r="H424" s="1" t="n">
        <f aca="false">COUNTIF($A424:$F424,B424)-1</f>
        <v>0</v>
      </c>
      <c r="I424" s="1" t="n">
        <f aca="false">COUNTIF($A424:$F424,C424)-1</f>
        <v>0</v>
      </c>
      <c r="J424" s="1" t="n">
        <f aca="false">COUNTIF($A424:$F424,D424)-1</f>
        <v>0</v>
      </c>
      <c r="K424" s="1" t="n">
        <f aca="false">COUNTIF($A424:$F424,E424)-1</f>
        <v>0</v>
      </c>
      <c r="L424" s="1" t="n">
        <f aca="false">COUNTIF($A424:$F424,F424)-1</f>
        <v>0</v>
      </c>
      <c r="M424" s="2" t="n">
        <f aca="false">SUMPRODUCT(A424:F424,G424:L424)</f>
        <v>0</v>
      </c>
      <c r="N424" s="3" t="str">
        <f aca="false">IF(AND(SUM(G424:L424)=2,M424/2&gt;=(SUM(A424:F424)-M424)/4),1,"")</f>
        <v/>
      </c>
    </row>
    <row r="425" customFormat="false" ht="15" hidden="false" customHeight="false" outlineLevel="0" collapsed="false">
      <c r="A425" s="0" t="n">
        <v>27</v>
      </c>
      <c r="B425" s="0" t="n">
        <v>84</v>
      </c>
      <c r="C425" s="0" t="n">
        <v>10</v>
      </c>
      <c r="D425" s="0" t="n">
        <v>73</v>
      </c>
      <c r="E425" s="0" t="n">
        <v>79</v>
      </c>
      <c r="F425" s="0" t="n">
        <v>94</v>
      </c>
      <c r="G425" s="1" t="n">
        <f aca="false">COUNTIF($A425:$F425,A425)-1</f>
        <v>0</v>
      </c>
      <c r="H425" s="1" t="n">
        <f aca="false">COUNTIF($A425:$F425,B425)-1</f>
        <v>0</v>
      </c>
      <c r="I425" s="1" t="n">
        <f aca="false">COUNTIF($A425:$F425,C425)-1</f>
        <v>0</v>
      </c>
      <c r="J425" s="1" t="n">
        <f aca="false">COUNTIF($A425:$F425,D425)-1</f>
        <v>0</v>
      </c>
      <c r="K425" s="1" t="n">
        <f aca="false">COUNTIF($A425:$F425,E425)-1</f>
        <v>0</v>
      </c>
      <c r="L425" s="1" t="n">
        <f aca="false">COUNTIF($A425:$F425,F425)-1</f>
        <v>0</v>
      </c>
      <c r="M425" s="2" t="n">
        <f aca="false">SUMPRODUCT(A425:F425,G425:L425)</f>
        <v>0</v>
      </c>
      <c r="N425" s="3" t="str">
        <f aca="false">IF(AND(SUM(G425:L425)=2,M425/2&gt;=(SUM(A425:F425)-M425)/4),1,"")</f>
        <v/>
      </c>
    </row>
    <row r="426" customFormat="false" ht="15" hidden="false" customHeight="false" outlineLevel="0" collapsed="false">
      <c r="A426" s="0" t="n">
        <v>58</v>
      </c>
      <c r="B426" s="0" t="n">
        <v>99</v>
      </c>
      <c r="C426" s="0" t="n">
        <v>62</v>
      </c>
      <c r="D426" s="0" t="n">
        <v>96</v>
      </c>
      <c r="E426" s="0" t="n">
        <v>34</v>
      </c>
      <c r="F426" s="0" t="n">
        <v>31</v>
      </c>
      <c r="G426" s="1" t="n">
        <f aca="false">COUNTIF($A426:$F426,A426)-1</f>
        <v>0</v>
      </c>
      <c r="H426" s="1" t="n">
        <f aca="false">COUNTIF($A426:$F426,B426)-1</f>
        <v>0</v>
      </c>
      <c r="I426" s="1" t="n">
        <f aca="false">COUNTIF($A426:$F426,C426)-1</f>
        <v>0</v>
      </c>
      <c r="J426" s="1" t="n">
        <f aca="false">COUNTIF($A426:$F426,D426)-1</f>
        <v>0</v>
      </c>
      <c r="K426" s="1" t="n">
        <f aca="false">COUNTIF($A426:$F426,E426)-1</f>
        <v>0</v>
      </c>
      <c r="L426" s="1" t="n">
        <f aca="false">COUNTIF($A426:$F426,F426)-1</f>
        <v>0</v>
      </c>
      <c r="M426" s="2" t="n">
        <f aca="false">SUMPRODUCT(A426:F426,G426:L426)</f>
        <v>0</v>
      </c>
      <c r="N426" s="3" t="str">
        <f aca="false">IF(AND(SUM(G426:L426)=2,M426/2&gt;=(SUM(A426:F426)-M426)/4),1,"")</f>
        <v/>
      </c>
    </row>
    <row r="427" customFormat="false" ht="15" hidden="false" customHeight="false" outlineLevel="0" collapsed="false">
      <c r="A427" s="0" t="n">
        <v>24</v>
      </c>
      <c r="B427" s="0" t="n">
        <v>85</v>
      </c>
      <c r="C427" s="0" t="n">
        <v>63</v>
      </c>
      <c r="D427" s="0" t="n">
        <v>75</v>
      </c>
      <c r="E427" s="0" t="n">
        <v>55</v>
      </c>
      <c r="F427" s="0" t="n">
        <v>58</v>
      </c>
      <c r="G427" s="1" t="n">
        <f aca="false">COUNTIF($A427:$F427,A427)-1</f>
        <v>0</v>
      </c>
      <c r="H427" s="1" t="n">
        <f aca="false">COUNTIF($A427:$F427,B427)-1</f>
        <v>0</v>
      </c>
      <c r="I427" s="1" t="n">
        <f aca="false">COUNTIF($A427:$F427,C427)-1</f>
        <v>0</v>
      </c>
      <c r="J427" s="1" t="n">
        <f aca="false">COUNTIF($A427:$F427,D427)-1</f>
        <v>0</v>
      </c>
      <c r="K427" s="1" t="n">
        <f aca="false">COUNTIF($A427:$F427,E427)-1</f>
        <v>0</v>
      </c>
      <c r="L427" s="1" t="n">
        <f aca="false">COUNTIF($A427:$F427,F427)-1</f>
        <v>0</v>
      </c>
      <c r="M427" s="2" t="n">
        <f aca="false">SUMPRODUCT(A427:F427,G427:L427)</f>
        <v>0</v>
      </c>
      <c r="N427" s="3" t="str">
        <f aca="false">IF(AND(SUM(G427:L427)=2,M427/2&gt;=(SUM(A427:F427)-M427)/4),1,"")</f>
        <v/>
      </c>
    </row>
    <row r="428" customFormat="false" ht="15" hidden="false" customHeight="false" outlineLevel="0" collapsed="false">
      <c r="A428" s="0" t="n">
        <v>49</v>
      </c>
      <c r="B428" s="0" t="n">
        <v>56</v>
      </c>
      <c r="C428" s="0" t="n">
        <v>32</v>
      </c>
      <c r="D428" s="0" t="n">
        <v>21</v>
      </c>
      <c r="E428" s="0" t="n">
        <v>50</v>
      </c>
      <c r="F428" s="0" t="n">
        <v>72</v>
      </c>
      <c r="G428" s="1" t="n">
        <f aca="false">COUNTIF($A428:$F428,A428)-1</f>
        <v>0</v>
      </c>
      <c r="H428" s="1" t="n">
        <f aca="false">COUNTIF($A428:$F428,B428)-1</f>
        <v>0</v>
      </c>
      <c r="I428" s="1" t="n">
        <f aca="false">COUNTIF($A428:$F428,C428)-1</f>
        <v>0</v>
      </c>
      <c r="J428" s="1" t="n">
        <f aca="false">COUNTIF($A428:$F428,D428)-1</f>
        <v>0</v>
      </c>
      <c r="K428" s="1" t="n">
        <f aca="false">COUNTIF($A428:$F428,E428)-1</f>
        <v>0</v>
      </c>
      <c r="L428" s="1" t="n">
        <f aca="false">COUNTIF($A428:$F428,F428)-1</f>
        <v>0</v>
      </c>
      <c r="M428" s="2" t="n">
        <f aca="false">SUMPRODUCT(A428:F428,G428:L428)</f>
        <v>0</v>
      </c>
      <c r="N428" s="3" t="str">
        <f aca="false">IF(AND(SUM(G428:L428)=2,M428/2&gt;=(SUM(A428:F428)-M428)/4),1,"")</f>
        <v/>
      </c>
    </row>
    <row r="429" customFormat="false" ht="15" hidden="false" customHeight="false" outlineLevel="0" collapsed="false">
      <c r="A429" s="0" t="n">
        <v>35</v>
      </c>
      <c r="B429" s="0" t="n">
        <v>31</v>
      </c>
      <c r="C429" s="0" t="n">
        <v>20</v>
      </c>
      <c r="D429" s="0" t="n">
        <v>37</v>
      </c>
      <c r="E429" s="0" t="n">
        <v>85</v>
      </c>
      <c r="F429" s="0" t="n">
        <v>48</v>
      </c>
      <c r="G429" s="1" t="n">
        <f aca="false">COUNTIF($A429:$F429,A429)-1</f>
        <v>0</v>
      </c>
      <c r="H429" s="1" t="n">
        <f aca="false">COUNTIF($A429:$F429,B429)-1</f>
        <v>0</v>
      </c>
      <c r="I429" s="1" t="n">
        <f aca="false">COUNTIF($A429:$F429,C429)-1</f>
        <v>0</v>
      </c>
      <c r="J429" s="1" t="n">
        <f aca="false">COUNTIF($A429:$F429,D429)-1</f>
        <v>0</v>
      </c>
      <c r="K429" s="1" t="n">
        <f aca="false">COUNTIF($A429:$F429,E429)-1</f>
        <v>0</v>
      </c>
      <c r="L429" s="1" t="n">
        <f aca="false">COUNTIF($A429:$F429,F429)-1</f>
        <v>0</v>
      </c>
      <c r="M429" s="2" t="n">
        <f aca="false">SUMPRODUCT(A429:F429,G429:L429)</f>
        <v>0</v>
      </c>
      <c r="N429" s="3" t="str">
        <f aca="false">IF(AND(SUM(G429:L429)=2,M429/2&gt;=(SUM(A429:F429)-M429)/4),1,"")</f>
        <v/>
      </c>
    </row>
    <row r="430" customFormat="false" ht="15" hidden="false" customHeight="false" outlineLevel="0" collapsed="false">
      <c r="A430" s="0" t="n">
        <v>92</v>
      </c>
      <c r="B430" s="0" t="n">
        <v>71</v>
      </c>
      <c r="C430" s="0" t="n">
        <v>85</v>
      </c>
      <c r="D430" s="0" t="n">
        <v>78</v>
      </c>
      <c r="E430" s="0" t="n">
        <v>59</v>
      </c>
      <c r="F430" s="0" t="n">
        <v>19</v>
      </c>
      <c r="G430" s="1" t="n">
        <f aca="false">COUNTIF($A430:$F430,A430)-1</f>
        <v>0</v>
      </c>
      <c r="H430" s="1" t="n">
        <f aca="false">COUNTIF($A430:$F430,B430)-1</f>
        <v>0</v>
      </c>
      <c r="I430" s="1" t="n">
        <f aca="false">COUNTIF($A430:$F430,C430)-1</f>
        <v>0</v>
      </c>
      <c r="J430" s="1" t="n">
        <f aca="false">COUNTIF($A430:$F430,D430)-1</f>
        <v>0</v>
      </c>
      <c r="K430" s="1" t="n">
        <f aca="false">COUNTIF($A430:$F430,E430)-1</f>
        <v>0</v>
      </c>
      <c r="L430" s="1" t="n">
        <f aca="false">COUNTIF($A430:$F430,F430)-1</f>
        <v>0</v>
      </c>
      <c r="M430" s="2" t="n">
        <f aca="false">SUMPRODUCT(A430:F430,G430:L430)</f>
        <v>0</v>
      </c>
      <c r="N430" s="3" t="str">
        <f aca="false">IF(AND(SUM(G430:L430)=2,M430/2&gt;=(SUM(A430:F430)-M430)/4),1,"")</f>
        <v/>
      </c>
    </row>
    <row r="431" customFormat="false" ht="15" hidden="false" customHeight="false" outlineLevel="0" collapsed="false">
      <c r="A431" s="0" t="n">
        <v>46</v>
      </c>
      <c r="B431" s="0" t="n">
        <v>72</v>
      </c>
      <c r="C431" s="0" t="n">
        <v>78</v>
      </c>
      <c r="D431" s="0" t="n">
        <v>33</v>
      </c>
      <c r="E431" s="0" t="n">
        <v>48</v>
      </c>
      <c r="F431" s="0" t="n">
        <v>10</v>
      </c>
      <c r="G431" s="1" t="n">
        <f aca="false">COUNTIF($A431:$F431,A431)-1</f>
        <v>0</v>
      </c>
      <c r="H431" s="1" t="n">
        <f aca="false">COUNTIF($A431:$F431,B431)-1</f>
        <v>0</v>
      </c>
      <c r="I431" s="1" t="n">
        <f aca="false">COUNTIF($A431:$F431,C431)-1</f>
        <v>0</v>
      </c>
      <c r="J431" s="1" t="n">
        <f aca="false">COUNTIF($A431:$F431,D431)-1</f>
        <v>0</v>
      </c>
      <c r="K431" s="1" t="n">
        <f aca="false">COUNTIF($A431:$F431,E431)-1</f>
        <v>0</v>
      </c>
      <c r="L431" s="1" t="n">
        <f aca="false">COUNTIF($A431:$F431,F431)-1</f>
        <v>0</v>
      </c>
      <c r="M431" s="2" t="n">
        <f aca="false">SUMPRODUCT(A431:F431,G431:L431)</f>
        <v>0</v>
      </c>
      <c r="N431" s="3" t="str">
        <f aca="false">IF(AND(SUM(G431:L431)=2,M431/2&gt;=(SUM(A431:F431)-M431)/4),1,"")</f>
        <v/>
      </c>
    </row>
    <row r="432" customFormat="false" ht="15" hidden="false" customHeight="false" outlineLevel="0" collapsed="false">
      <c r="A432" s="0" t="n">
        <v>75</v>
      </c>
      <c r="B432" s="0" t="n">
        <v>58</v>
      </c>
      <c r="C432" s="0" t="n">
        <v>100</v>
      </c>
      <c r="D432" s="0" t="n">
        <v>67</v>
      </c>
      <c r="E432" s="0" t="n">
        <v>91</v>
      </c>
      <c r="F432" s="0" t="n">
        <v>65</v>
      </c>
      <c r="G432" s="1" t="n">
        <f aca="false">COUNTIF($A432:$F432,A432)-1</f>
        <v>0</v>
      </c>
      <c r="H432" s="1" t="n">
        <f aca="false">COUNTIF($A432:$F432,B432)-1</f>
        <v>0</v>
      </c>
      <c r="I432" s="1" t="n">
        <f aca="false">COUNTIF($A432:$F432,C432)-1</f>
        <v>0</v>
      </c>
      <c r="J432" s="1" t="n">
        <f aca="false">COUNTIF($A432:$F432,D432)-1</f>
        <v>0</v>
      </c>
      <c r="K432" s="1" t="n">
        <f aca="false">COUNTIF($A432:$F432,E432)-1</f>
        <v>0</v>
      </c>
      <c r="L432" s="1" t="n">
        <f aca="false">COUNTIF($A432:$F432,F432)-1</f>
        <v>0</v>
      </c>
      <c r="M432" s="2" t="n">
        <f aca="false">SUMPRODUCT(A432:F432,G432:L432)</f>
        <v>0</v>
      </c>
      <c r="N432" s="3" t="str">
        <f aca="false">IF(AND(SUM(G432:L432)=2,M432/2&gt;=(SUM(A432:F432)-M432)/4),1,"")</f>
        <v/>
      </c>
    </row>
    <row r="433" customFormat="false" ht="15" hidden="false" customHeight="false" outlineLevel="0" collapsed="false">
      <c r="A433" s="0" t="n">
        <v>46</v>
      </c>
      <c r="B433" s="0" t="n">
        <v>86</v>
      </c>
      <c r="C433" s="0" t="n">
        <v>61</v>
      </c>
      <c r="D433" s="0" t="n">
        <v>59</v>
      </c>
      <c r="E433" s="0" t="n">
        <v>82</v>
      </c>
      <c r="F433" s="0" t="n">
        <v>10</v>
      </c>
      <c r="G433" s="1" t="n">
        <f aca="false">COUNTIF($A433:$F433,A433)-1</f>
        <v>0</v>
      </c>
      <c r="H433" s="1" t="n">
        <f aca="false">COUNTIF($A433:$F433,B433)-1</f>
        <v>0</v>
      </c>
      <c r="I433" s="1" t="n">
        <f aca="false">COUNTIF($A433:$F433,C433)-1</f>
        <v>0</v>
      </c>
      <c r="J433" s="1" t="n">
        <f aca="false">COUNTIF($A433:$F433,D433)-1</f>
        <v>0</v>
      </c>
      <c r="K433" s="1" t="n">
        <f aca="false">COUNTIF($A433:$F433,E433)-1</f>
        <v>0</v>
      </c>
      <c r="L433" s="1" t="n">
        <f aca="false">COUNTIF($A433:$F433,F433)-1</f>
        <v>0</v>
      </c>
      <c r="M433" s="2" t="n">
        <f aca="false">SUMPRODUCT(A433:F433,G433:L433)</f>
        <v>0</v>
      </c>
      <c r="N433" s="3" t="str">
        <f aca="false">IF(AND(SUM(G433:L433)=2,M433/2&gt;=(SUM(A433:F433)-M433)/4),1,"")</f>
        <v/>
      </c>
    </row>
    <row r="434" customFormat="false" ht="15" hidden="false" customHeight="false" outlineLevel="0" collapsed="false">
      <c r="A434" s="0" t="n">
        <v>69</v>
      </c>
      <c r="B434" s="0" t="n">
        <v>91</v>
      </c>
      <c r="C434" s="0" t="n">
        <v>72</v>
      </c>
      <c r="D434" s="0" t="n">
        <v>95</v>
      </c>
      <c r="E434" s="0" t="n">
        <v>40</v>
      </c>
      <c r="F434" s="0" t="n">
        <v>80</v>
      </c>
      <c r="G434" s="1" t="n">
        <f aca="false">COUNTIF($A434:$F434,A434)-1</f>
        <v>0</v>
      </c>
      <c r="H434" s="1" t="n">
        <f aca="false">COUNTIF($A434:$F434,B434)-1</f>
        <v>0</v>
      </c>
      <c r="I434" s="1" t="n">
        <f aca="false">COUNTIF($A434:$F434,C434)-1</f>
        <v>0</v>
      </c>
      <c r="J434" s="1" t="n">
        <f aca="false">COUNTIF($A434:$F434,D434)-1</f>
        <v>0</v>
      </c>
      <c r="K434" s="1" t="n">
        <f aca="false">COUNTIF($A434:$F434,E434)-1</f>
        <v>0</v>
      </c>
      <c r="L434" s="1" t="n">
        <f aca="false">COUNTIF($A434:$F434,F434)-1</f>
        <v>0</v>
      </c>
      <c r="M434" s="2" t="n">
        <f aca="false">SUMPRODUCT(A434:F434,G434:L434)</f>
        <v>0</v>
      </c>
      <c r="N434" s="3" t="str">
        <f aca="false">IF(AND(SUM(G434:L434)=2,M434/2&gt;=(SUM(A434:F434)-M434)/4),1,"")</f>
        <v/>
      </c>
    </row>
    <row r="435" customFormat="false" ht="15" hidden="false" customHeight="false" outlineLevel="0" collapsed="false">
      <c r="A435" s="0" t="n">
        <v>44</v>
      </c>
      <c r="B435" s="0" t="n">
        <v>80</v>
      </c>
      <c r="C435" s="0" t="n">
        <v>52</v>
      </c>
      <c r="D435" s="0" t="n">
        <v>85</v>
      </c>
      <c r="E435" s="0" t="n">
        <v>20</v>
      </c>
      <c r="F435" s="0" t="n">
        <v>75</v>
      </c>
      <c r="G435" s="1" t="n">
        <f aca="false">COUNTIF($A435:$F435,A435)-1</f>
        <v>0</v>
      </c>
      <c r="H435" s="1" t="n">
        <f aca="false">COUNTIF($A435:$F435,B435)-1</f>
        <v>0</v>
      </c>
      <c r="I435" s="1" t="n">
        <f aca="false">COUNTIF($A435:$F435,C435)-1</f>
        <v>0</v>
      </c>
      <c r="J435" s="1" t="n">
        <f aca="false">COUNTIF($A435:$F435,D435)-1</f>
        <v>0</v>
      </c>
      <c r="K435" s="1" t="n">
        <f aca="false">COUNTIF($A435:$F435,E435)-1</f>
        <v>0</v>
      </c>
      <c r="L435" s="1" t="n">
        <f aca="false">COUNTIF($A435:$F435,F435)-1</f>
        <v>0</v>
      </c>
      <c r="M435" s="2" t="n">
        <f aca="false">SUMPRODUCT(A435:F435,G435:L435)</f>
        <v>0</v>
      </c>
      <c r="N435" s="3" t="str">
        <f aca="false">IF(AND(SUM(G435:L435)=2,M435/2&gt;=(SUM(A435:F435)-M435)/4),1,"")</f>
        <v/>
      </c>
    </row>
    <row r="436" customFormat="false" ht="15" hidden="false" customHeight="false" outlineLevel="0" collapsed="false">
      <c r="A436" s="0" t="n">
        <v>54</v>
      </c>
      <c r="B436" s="0" t="n">
        <v>58</v>
      </c>
      <c r="C436" s="0" t="n">
        <v>61</v>
      </c>
      <c r="D436" s="0" t="n">
        <v>55</v>
      </c>
      <c r="E436" s="0" t="n">
        <v>60</v>
      </c>
      <c r="F436" s="0" t="n">
        <v>22</v>
      </c>
      <c r="G436" s="1" t="n">
        <f aca="false">COUNTIF($A436:$F436,A436)-1</f>
        <v>0</v>
      </c>
      <c r="H436" s="1" t="n">
        <f aca="false">COUNTIF($A436:$F436,B436)-1</f>
        <v>0</v>
      </c>
      <c r="I436" s="1" t="n">
        <f aca="false">COUNTIF($A436:$F436,C436)-1</f>
        <v>0</v>
      </c>
      <c r="J436" s="1" t="n">
        <f aca="false">COUNTIF($A436:$F436,D436)-1</f>
        <v>0</v>
      </c>
      <c r="K436" s="1" t="n">
        <f aca="false">COUNTIF($A436:$F436,E436)-1</f>
        <v>0</v>
      </c>
      <c r="L436" s="1" t="n">
        <f aca="false">COUNTIF($A436:$F436,F436)-1</f>
        <v>0</v>
      </c>
      <c r="M436" s="2" t="n">
        <f aca="false">SUMPRODUCT(A436:F436,G436:L436)</f>
        <v>0</v>
      </c>
      <c r="N436" s="3" t="str">
        <f aca="false">IF(AND(SUM(G436:L436)=2,M436/2&gt;=(SUM(A436:F436)-M436)/4),1,"")</f>
        <v/>
      </c>
    </row>
    <row r="437" customFormat="false" ht="15" hidden="false" customHeight="false" outlineLevel="0" collapsed="false">
      <c r="A437" s="0" t="n">
        <v>22</v>
      </c>
      <c r="B437" s="0" t="n">
        <v>19</v>
      </c>
      <c r="C437" s="0" t="n">
        <v>75</v>
      </c>
      <c r="D437" s="0" t="n">
        <v>11</v>
      </c>
      <c r="E437" s="0" t="n">
        <v>96</v>
      </c>
      <c r="F437" s="0" t="n">
        <v>21</v>
      </c>
      <c r="G437" s="1" t="n">
        <f aca="false">COUNTIF($A437:$F437,A437)-1</f>
        <v>0</v>
      </c>
      <c r="H437" s="1" t="n">
        <f aca="false">COUNTIF($A437:$F437,B437)-1</f>
        <v>0</v>
      </c>
      <c r="I437" s="1" t="n">
        <f aca="false">COUNTIF($A437:$F437,C437)-1</f>
        <v>0</v>
      </c>
      <c r="J437" s="1" t="n">
        <f aca="false">COUNTIF($A437:$F437,D437)-1</f>
        <v>0</v>
      </c>
      <c r="K437" s="1" t="n">
        <f aca="false">COUNTIF($A437:$F437,E437)-1</f>
        <v>0</v>
      </c>
      <c r="L437" s="1" t="n">
        <f aca="false">COUNTIF($A437:$F437,F437)-1</f>
        <v>0</v>
      </c>
      <c r="M437" s="2" t="n">
        <f aca="false">SUMPRODUCT(A437:F437,G437:L437)</f>
        <v>0</v>
      </c>
      <c r="N437" s="3" t="str">
        <f aca="false">IF(AND(SUM(G437:L437)=2,M437/2&gt;=(SUM(A437:F437)-M437)/4),1,"")</f>
        <v/>
      </c>
    </row>
    <row r="438" customFormat="false" ht="15" hidden="false" customHeight="false" outlineLevel="0" collapsed="false">
      <c r="A438" s="0" t="n">
        <v>14</v>
      </c>
      <c r="B438" s="0" t="n">
        <v>84</v>
      </c>
      <c r="C438" s="0" t="n">
        <v>71</v>
      </c>
      <c r="D438" s="0" t="n">
        <v>33</v>
      </c>
      <c r="E438" s="0" t="n">
        <v>81</v>
      </c>
      <c r="F438" s="0" t="n">
        <v>65</v>
      </c>
      <c r="G438" s="1" t="n">
        <f aca="false">COUNTIF($A438:$F438,A438)-1</f>
        <v>0</v>
      </c>
      <c r="H438" s="1" t="n">
        <f aca="false">COUNTIF($A438:$F438,B438)-1</f>
        <v>0</v>
      </c>
      <c r="I438" s="1" t="n">
        <f aca="false">COUNTIF($A438:$F438,C438)-1</f>
        <v>0</v>
      </c>
      <c r="J438" s="1" t="n">
        <f aca="false">COUNTIF($A438:$F438,D438)-1</f>
        <v>0</v>
      </c>
      <c r="K438" s="1" t="n">
        <f aca="false">COUNTIF($A438:$F438,E438)-1</f>
        <v>0</v>
      </c>
      <c r="L438" s="1" t="n">
        <f aca="false">COUNTIF($A438:$F438,F438)-1</f>
        <v>0</v>
      </c>
      <c r="M438" s="2" t="n">
        <f aca="false">SUMPRODUCT(A438:F438,G438:L438)</f>
        <v>0</v>
      </c>
      <c r="N438" s="3" t="str">
        <f aca="false">IF(AND(SUM(G438:L438)=2,M438/2&gt;=(SUM(A438:F438)-M438)/4),1,"")</f>
        <v/>
      </c>
    </row>
    <row r="439" customFormat="false" ht="15" hidden="false" customHeight="false" outlineLevel="0" collapsed="false">
      <c r="A439" s="0" t="n">
        <v>20</v>
      </c>
      <c r="B439" s="0" t="n">
        <v>100</v>
      </c>
      <c r="C439" s="0" t="n">
        <v>49</v>
      </c>
      <c r="D439" s="0" t="n">
        <v>41</v>
      </c>
      <c r="E439" s="0" t="n">
        <v>54</v>
      </c>
      <c r="F439" s="0" t="n">
        <v>19</v>
      </c>
      <c r="G439" s="1" t="n">
        <f aca="false">COUNTIF($A439:$F439,A439)-1</f>
        <v>0</v>
      </c>
      <c r="H439" s="1" t="n">
        <f aca="false">COUNTIF($A439:$F439,B439)-1</f>
        <v>0</v>
      </c>
      <c r="I439" s="1" t="n">
        <f aca="false">COUNTIF($A439:$F439,C439)-1</f>
        <v>0</v>
      </c>
      <c r="J439" s="1" t="n">
        <f aca="false">COUNTIF($A439:$F439,D439)-1</f>
        <v>0</v>
      </c>
      <c r="K439" s="1" t="n">
        <f aca="false">COUNTIF($A439:$F439,E439)-1</f>
        <v>0</v>
      </c>
      <c r="L439" s="1" t="n">
        <f aca="false">COUNTIF($A439:$F439,F439)-1</f>
        <v>0</v>
      </c>
      <c r="M439" s="2" t="n">
        <f aca="false">SUMPRODUCT(A439:F439,G439:L439)</f>
        <v>0</v>
      </c>
      <c r="N439" s="3" t="str">
        <f aca="false">IF(AND(SUM(G439:L439)=2,M439/2&gt;=(SUM(A439:F439)-M439)/4),1,"")</f>
        <v/>
      </c>
    </row>
    <row r="440" customFormat="false" ht="15" hidden="false" customHeight="false" outlineLevel="0" collapsed="false">
      <c r="A440" s="0" t="n">
        <v>14</v>
      </c>
      <c r="B440" s="0" t="n">
        <v>10</v>
      </c>
      <c r="C440" s="0" t="n">
        <v>14</v>
      </c>
      <c r="D440" s="0" t="n">
        <v>59</v>
      </c>
      <c r="E440" s="0" t="n">
        <v>11</v>
      </c>
      <c r="F440" s="0" t="n">
        <v>11</v>
      </c>
      <c r="G440" s="1" t="n">
        <f aca="false">COUNTIF($A440:$F440,A440)-1</f>
        <v>1</v>
      </c>
      <c r="H440" s="1" t="n">
        <f aca="false">COUNTIF($A440:$F440,B440)-1</f>
        <v>0</v>
      </c>
      <c r="I440" s="1" t="n">
        <f aca="false">COUNTIF($A440:$F440,C440)-1</f>
        <v>1</v>
      </c>
      <c r="J440" s="1" t="n">
        <f aca="false">COUNTIF($A440:$F440,D440)-1</f>
        <v>0</v>
      </c>
      <c r="K440" s="1" t="n">
        <f aca="false">COUNTIF($A440:$F440,E440)-1</f>
        <v>1</v>
      </c>
      <c r="L440" s="1" t="n">
        <f aca="false">COUNTIF($A440:$F440,F440)-1</f>
        <v>1</v>
      </c>
      <c r="M440" s="2" t="n">
        <f aca="false">SUMPRODUCT(A440:F440,G440:L440)</f>
        <v>50</v>
      </c>
      <c r="N440" s="3" t="str">
        <f aca="false">IF(AND(SUM(G440:L440)=2,M440/2&gt;=(SUM(A440:F440)-M440)/4),1,"")</f>
        <v/>
      </c>
    </row>
    <row r="441" customFormat="false" ht="15" hidden="false" customHeight="false" outlineLevel="0" collapsed="false">
      <c r="A441" s="0" t="n">
        <v>33</v>
      </c>
      <c r="B441" s="0" t="n">
        <v>47</v>
      </c>
      <c r="C441" s="0" t="n">
        <v>59</v>
      </c>
      <c r="D441" s="0" t="n">
        <v>53</v>
      </c>
      <c r="E441" s="0" t="n">
        <v>32</v>
      </c>
      <c r="F441" s="0" t="n">
        <v>56</v>
      </c>
      <c r="G441" s="1" t="n">
        <f aca="false">COUNTIF($A441:$F441,A441)-1</f>
        <v>0</v>
      </c>
      <c r="H441" s="1" t="n">
        <f aca="false">COUNTIF($A441:$F441,B441)-1</f>
        <v>0</v>
      </c>
      <c r="I441" s="1" t="n">
        <f aca="false">COUNTIF($A441:$F441,C441)-1</f>
        <v>0</v>
      </c>
      <c r="J441" s="1" t="n">
        <f aca="false">COUNTIF($A441:$F441,D441)-1</f>
        <v>0</v>
      </c>
      <c r="K441" s="1" t="n">
        <f aca="false">COUNTIF($A441:$F441,E441)-1</f>
        <v>0</v>
      </c>
      <c r="L441" s="1" t="n">
        <f aca="false">COUNTIF($A441:$F441,F441)-1</f>
        <v>0</v>
      </c>
      <c r="M441" s="2" t="n">
        <f aca="false">SUMPRODUCT(A441:F441,G441:L441)</f>
        <v>0</v>
      </c>
      <c r="N441" s="3" t="str">
        <f aca="false">IF(AND(SUM(G441:L441)=2,M441/2&gt;=(SUM(A441:F441)-M441)/4),1,"")</f>
        <v/>
      </c>
    </row>
    <row r="442" customFormat="false" ht="15" hidden="false" customHeight="false" outlineLevel="0" collapsed="false">
      <c r="A442" s="0" t="n">
        <v>69</v>
      </c>
      <c r="B442" s="0" t="n">
        <v>99</v>
      </c>
      <c r="C442" s="0" t="n">
        <v>51</v>
      </c>
      <c r="D442" s="0" t="n">
        <v>37</v>
      </c>
      <c r="E442" s="0" t="n">
        <v>78</v>
      </c>
      <c r="F442" s="0" t="n">
        <v>99</v>
      </c>
      <c r="G442" s="1" t="n">
        <f aca="false">COUNTIF($A442:$F442,A442)-1</f>
        <v>0</v>
      </c>
      <c r="H442" s="1" t="n">
        <f aca="false">COUNTIF($A442:$F442,B442)-1</f>
        <v>1</v>
      </c>
      <c r="I442" s="1" t="n">
        <f aca="false">COUNTIF($A442:$F442,C442)-1</f>
        <v>0</v>
      </c>
      <c r="J442" s="1" t="n">
        <f aca="false">COUNTIF($A442:$F442,D442)-1</f>
        <v>0</v>
      </c>
      <c r="K442" s="1" t="n">
        <f aca="false">COUNTIF($A442:$F442,E442)-1</f>
        <v>0</v>
      </c>
      <c r="L442" s="1" t="n">
        <f aca="false">COUNTIF($A442:$F442,F442)-1</f>
        <v>1</v>
      </c>
      <c r="M442" s="2" t="n">
        <f aca="false">SUMPRODUCT(A442:F442,G442:L442)</f>
        <v>198</v>
      </c>
      <c r="N442" s="3" t="n">
        <f aca="false">IF(AND(SUM(G442:L442)=2,M442/2&gt;=(SUM(A442:F442)-M442)/4),1,"")</f>
        <v>1</v>
      </c>
    </row>
    <row r="443" customFormat="false" ht="15" hidden="false" customHeight="false" outlineLevel="0" collapsed="false">
      <c r="A443" s="0" t="n">
        <v>47</v>
      </c>
      <c r="B443" s="0" t="n">
        <v>90</v>
      </c>
      <c r="C443" s="0" t="n">
        <v>13</v>
      </c>
      <c r="D443" s="0" t="n">
        <v>73</v>
      </c>
      <c r="E443" s="0" t="n">
        <v>71</v>
      </c>
      <c r="F443" s="0" t="n">
        <v>97</v>
      </c>
      <c r="G443" s="1" t="n">
        <f aca="false">COUNTIF($A443:$F443,A443)-1</f>
        <v>0</v>
      </c>
      <c r="H443" s="1" t="n">
        <f aca="false">COUNTIF($A443:$F443,B443)-1</f>
        <v>0</v>
      </c>
      <c r="I443" s="1" t="n">
        <f aca="false">COUNTIF($A443:$F443,C443)-1</f>
        <v>0</v>
      </c>
      <c r="J443" s="1" t="n">
        <f aca="false">COUNTIF($A443:$F443,D443)-1</f>
        <v>0</v>
      </c>
      <c r="K443" s="1" t="n">
        <f aca="false">COUNTIF($A443:$F443,E443)-1</f>
        <v>0</v>
      </c>
      <c r="L443" s="1" t="n">
        <f aca="false">COUNTIF($A443:$F443,F443)-1</f>
        <v>0</v>
      </c>
      <c r="M443" s="2" t="n">
        <f aca="false">SUMPRODUCT(A443:F443,G443:L443)</f>
        <v>0</v>
      </c>
      <c r="N443" s="3" t="str">
        <f aca="false">IF(AND(SUM(G443:L443)=2,M443/2&gt;=(SUM(A443:F443)-M443)/4),1,"")</f>
        <v/>
      </c>
    </row>
    <row r="444" customFormat="false" ht="15" hidden="false" customHeight="false" outlineLevel="0" collapsed="false">
      <c r="A444" s="0" t="n">
        <v>48</v>
      </c>
      <c r="B444" s="0" t="n">
        <v>74</v>
      </c>
      <c r="C444" s="0" t="n">
        <v>73</v>
      </c>
      <c r="D444" s="0" t="n">
        <v>70</v>
      </c>
      <c r="E444" s="0" t="n">
        <v>54</v>
      </c>
      <c r="F444" s="0" t="n">
        <v>56</v>
      </c>
      <c r="G444" s="1" t="n">
        <f aca="false">COUNTIF($A444:$F444,A444)-1</f>
        <v>0</v>
      </c>
      <c r="H444" s="1" t="n">
        <f aca="false">COUNTIF($A444:$F444,B444)-1</f>
        <v>0</v>
      </c>
      <c r="I444" s="1" t="n">
        <f aca="false">COUNTIF($A444:$F444,C444)-1</f>
        <v>0</v>
      </c>
      <c r="J444" s="1" t="n">
        <f aca="false">COUNTIF($A444:$F444,D444)-1</f>
        <v>0</v>
      </c>
      <c r="K444" s="1" t="n">
        <f aca="false">COUNTIF($A444:$F444,E444)-1</f>
        <v>0</v>
      </c>
      <c r="L444" s="1" t="n">
        <f aca="false">COUNTIF($A444:$F444,F444)-1</f>
        <v>0</v>
      </c>
      <c r="M444" s="2" t="n">
        <f aca="false">SUMPRODUCT(A444:F444,G444:L444)</f>
        <v>0</v>
      </c>
      <c r="N444" s="3" t="str">
        <f aca="false">IF(AND(SUM(G444:L444)=2,M444/2&gt;=(SUM(A444:F444)-M444)/4),1,"")</f>
        <v/>
      </c>
    </row>
    <row r="445" customFormat="false" ht="15" hidden="false" customHeight="false" outlineLevel="0" collapsed="false">
      <c r="A445" s="0" t="n">
        <v>56</v>
      </c>
      <c r="B445" s="0" t="n">
        <v>38</v>
      </c>
      <c r="C445" s="0" t="n">
        <v>60</v>
      </c>
      <c r="D445" s="0" t="n">
        <v>78</v>
      </c>
      <c r="E445" s="0" t="n">
        <v>33</v>
      </c>
      <c r="F445" s="0" t="n">
        <v>39</v>
      </c>
      <c r="G445" s="1" t="n">
        <f aca="false">COUNTIF($A445:$F445,A445)-1</f>
        <v>0</v>
      </c>
      <c r="H445" s="1" t="n">
        <f aca="false">COUNTIF($A445:$F445,B445)-1</f>
        <v>0</v>
      </c>
      <c r="I445" s="1" t="n">
        <f aca="false">COUNTIF($A445:$F445,C445)-1</f>
        <v>0</v>
      </c>
      <c r="J445" s="1" t="n">
        <f aca="false">COUNTIF($A445:$F445,D445)-1</f>
        <v>0</v>
      </c>
      <c r="K445" s="1" t="n">
        <f aca="false">COUNTIF($A445:$F445,E445)-1</f>
        <v>0</v>
      </c>
      <c r="L445" s="1" t="n">
        <f aca="false">COUNTIF($A445:$F445,F445)-1</f>
        <v>0</v>
      </c>
      <c r="M445" s="2" t="n">
        <f aca="false">SUMPRODUCT(A445:F445,G445:L445)</f>
        <v>0</v>
      </c>
      <c r="N445" s="3" t="str">
        <f aca="false">IF(AND(SUM(G445:L445)=2,M445/2&gt;=(SUM(A445:F445)-M445)/4),1,"")</f>
        <v/>
      </c>
    </row>
    <row r="446" customFormat="false" ht="15" hidden="false" customHeight="false" outlineLevel="0" collapsed="false">
      <c r="A446" s="0" t="n">
        <v>66</v>
      </c>
      <c r="B446" s="0" t="n">
        <v>71</v>
      </c>
      <c r="C446" s="0" t="n">
        <v>36</v>
      </c>
      <c r="D446" s="0" t="n">
        <v>13</v>
      </c>
      <c r="E446" s="0" t="n">
        <v>85</v>
      </c>
      <c r="F446" s="0" t="n">
        <v>10</v>
      </c>
      <c r="G446" s="1" t="n">
        <f aca="false">COUNTIF($A446:$F446,A446)-1</f>
        <v>0</v>
      </c>
      <c r="H446" s="1" t="n">
        <f aca="false">COUNTIF($A446:$F446,B446)-1</f>
        <v>0</v>
      </c>
      <c r="I446" s="1" t="n">
        <f aca="false">COUNTIF($A446:$F446,C446)-1</f>
        <v>0</v>
      </c>
      <c r="J446" s="1" t="n">
        <f aca="false">COUNTIF($A446:$F446,D446)-1</f>
        <v>0</v>
      </c>
      <c r="K446" s="1" t="n">
        <f aca="false">COUNTIF($A446:$F446,E446)-1</f>
        <v>0</v>
      </c>
      <c r="L446" s="1" t="n">
        <f aca="false">COUNTIF($A446:$F446,F446)-1</f>
        <v>0</v>
      </c>
      <c r="M446" s="2" t="n">
        <f aca="false">SUMPRODUCT(A446:F446,G446:L446)</f>
        <v>0</v>
      </c>
      <c r="N446" s="3" t="str">
        <f aca="false">IF(AND(SUM(G446:L446)=2,M446/2&gt;=(SUM(A446:F446)-M446)/4),1,"")</f>
        <v/>
      </c>
    </row>
    <row r="447" customFormat="false" ht="15" hidden="false" customHeight="false" outlineLevel="0" collapsed="false">
      <c r="A447" s="0" t="n">
        <v>78</v>
      </c>
      <c r="B447" s="0" t="n">
        <v>51</v>
      </c>
      <c r="C447" s="0" t="n">
        <v>40</v>
      </c>
      <c r="D447" s="0" t="n">
        <v>43</v>
      </c>
      <c r="E447" s="0" t="n">
        <v>62</v>
      </c>
      <c r="F447" s="0" t="n">
        <v>20</v>
      </c>
      <c r="G447" s="1" t="n">
        <f aca="false">COUNTIF($A447:$F447,A447)-1</f>
        <v>0</v>
      </c>
      <c r="H447" s="1" t="n">
        <f aca="false">COUNTIF($A447:$F447,B447)-1</f>
        <v>0</v>
      </c>
      <c r="I447" s="1" t="n">
        <f aca="false">COUNTIF($A447:$F447,C447)-1</f>
        <v>0</v>
      </c>
      <c r="J447" s="1" t="n">
        <f aca="false">COUNTIF($A447:$F447,D447)-1</f>
        <v>0</v>
      </c>
      <c r="K447" s="1" t="n">
        <f aca="false">COUNTIF($A447:$F447,E447)-1</f>
        <v>0</v>
      </c>
      <c r="L447" s="1" t="n">
        <f aca="false">COUNTIF($A447:$F447,F447)-1</f>
        <v>0</v>
      </c>
      <c r="M447" s="2" t="n">
        <f aca="false">SUMPRODUCT(A447:F447,G447:L447)</f>
        <v>0</v>
      </c>
      <c r="N447" s="3" t="str">
        <f aca="false">IF(AND(SUM(G447:L447)=2,M447/2&gt;=(SUM(A447:F447)-M447)/4),1,"")</f>
        <v/>
      </c>
    </row>
    <row r="448" customFormat="false" ht="15" hidden="false" customHeight="false" outlineLevel="0" collapsed="false">
      <c r="A448" s="0" t="n">
        <v>31</v>
      </c>
      <c r="B448" s="0" t="n">
        <v>36</v>
      </c>
      <c r="C448" s="0" t="n">
        <v>23</v>
      </c>
      <c r="D448" s="0" t="n">
        <v>15</v>
      </c>
      <c r="E448" s="0" t="n">
        <v>24</v>
      </c>
      <c r="F448" s="0" t="n">
        <v>51</v>
      </c>
      <c r="G448" s="1" t="n">
        <f aca="false">COUNTIF($A448:$F448,A448)-1</f>
        <v>0</v>
      </c>
      <c r="H448" s="1" t="n">
        <f aca="false">COUNTIF($A448:$F448,B448)-1</f>
        <v>0</v>
      </c>
      <c r="I448" s="1" t="n">
        <f aca="false">COUNTIF($A448:$F448,C448)-1</f>
        <v>0</v>
      </c>
      <c r="J448" s="1" t="n">
        <f aca="false">COUNTIF($A448:$F448,D448)-1</f>
        <v>0</v>
      </c>
      <c r="K448" s="1" t="n">
        <f aca="false">COUNTIF($A448:$F448,E448)-1</f>
        <v>0</v>
      </c>
      <c r="L448" s="1" t="n">
        <f aca="false">COUNTIF($A448:$F448,F448)-1</f>
        <v>0</v>
      </c>
      <c r="M448" s="2" t="n">
        <f aca="false">SUMPRODUCT(A448:F448,G448:L448)</f>
        <v>0</v>
      </c>
      <c r="N448" s="3" t="str">
        <f aca="false">IF(AND(SUM(G448:L448)=2,M448/2&gt;=(SUM(A448:F448)-M448)/4),1,"")</f>
        <v/>
      </c>
    </row>
    <row r="449" customFormat="false" ht="15" hidden="false" customHeight="false" outlineLevel="0" collapsed="false">
      <c r="A449" s="0" t="n">
        <v>24</v>
      </c>
      <c r="B449" s="0" t="n">
        <v>15</v>
      </c>
      <c r="C449" s="0" t="n">
        <v>11</v>
      </c>
      <c r="D449" s="0" t="n">
        <v>92</v>
      </c>
      <c r="E449" s="0" t="n">
        <v>97</v>
      </c>
      <c r="F449" s="0" t="n">
        <v>14</v>
      </c>
      <c r="G449" s="1" t="n">
        <f aca="false">COUNTIF($A449:$F449,A449)-1</f>
        <v>0</v>
      </c>
      <c r="H449" s="1" t="n">
        <f aca="false">COUNTIF($A449:$F449,B449)-1</f>
        <v>0</v>
      </c>
      <c r="I449" s="1" t="n">
        <f aca="false">COUNTIF($A449:$F449,C449)-1</f>
        <v>0</v>
      </c>
      <c r="J449" s="1" t="n">
        <f aca="false">COUNTIF($A449:$F449,D449)-1</f>
        <v>0</v>
      </c>
      <c r="K449" s="1" t="n">
        <f aca="false">COUNTIF($A449:$F449,E449)-1</f>
        <v>0</v>
      </c>
      <c r="L449" s="1" t="n">
        <f aca="false">COUNTIF($A449:$F449,F449)-1</f>
        <v>0</v>
      </c>
      <c r="M449" s="2" t="n">
        <f aca="false">SUMPRODUCT(A449:F449,G449:L449)</f>
        <v>0</v>
      </c>
      <c r="N449" s="3" t="str">
        <f aca="false">IF(AND(SUM(G449:L449)=2,M449/2&gt;=(SUM(A449:F449)-M449)/4),1,"")</f>
        <v/>
      </c>
    </row>
    <row r="450" customFormat="false" ht="15" hidden="false" customHeight="false" outlineLevel="0" collapsed="false">
      <c r="A450" s="0" t="n">
        <v>20</v>
      </c>
      <c r="B450" s="0" t="n">
        <v>51</v>
      </c>
      <c r="C450" s="0" t="n">
        <v>79</v>
      </c>
      <c r="D450" s="0" t="n">
        <v>82</v>
      </c>
      <c r="E450" s="0" t="n">
        <v>95</v>
      </c>
      <c r="F450" s="0" t="n">
        <v>78</v>
      </c>
      <c r="G450" s="1" t="n">
        <f aca="false">COUNTIF($A450:$F450,A450)-1</f>
        <v>0</v>
      </c>
      <c r="H450" s="1" t="n">
        <f aca="false">COUNTIF($A450:$F450,B450)-1</f>
        <v>0</v>
      </c>
      <c r="I450" s="1" t="n">
        <f aca="false">COUNTIF($A450:$F450,C450)-1</f>
        <v>0</v>
      </c>
      <c r="J450" s="1" t="n">
        <f aca="false">COUNTIF($A450:$F450,D450)-1</f>
        <v>0</v>
      </c>
      <c r="K450" s="1" t="n">
        <f aca="false">COUNTIF($A450:$F450,E450)-1</f>
        <v>0</v>
      </c>
      <c r="L450" s="1" t="n">
        <f aca="false">COUNTIF($A450:$F450,F450)-1</f>
        <v>0</v>
      </c>
      <c r="M450" s="2" t="n">
        <f aca="false">SUMPRODUCT(A450:F450,G450:L450)</f>
        <v>0</v>
      </c>
      <c r="N450" s="3" t="str">
        <f aca="false">IF(AND(SUM(G450:L450)=2,M450/2&gt;=(SUM(A450:F450)-M450)/4),1,"")</f>
        <v/>
      </c>
    </row>
    <row r="451" customFormat="false" ht="15" hidden="false" customHeight="false" outlineLevel="0" collapsed="false">
      <c r="A451" s="0" t="n">
        <v>69</v>
      </c>
      <c r="B451" s="0" t="n">
        <v>90</v>
      </c>
      <c r="C451" s="0" t="n">
        <v>25</v>
      </c>
      <c r="D451" s="0" t="n">
        <v>50</v>
      </c>
      <c r="E451" s="0" t="n">
        <v>90</v>
      </c>
      <c r="F451" s="0" t="n">
        <v>33</v>
      </c>
      <c r="G451" s="1" t="n">
        <f aca="false">COUNTIF($A451:$F451,A451)-1</f>
        <v>0</v>
      </c>
      <c r="H451" s="1" t="n">
        <f aca="false">COUNTIF($A451:$F451,B451)-1</f>
        <v>1</v>
      </c>
      <c r="I451" s="1" t="n">
        <f aca="false">COUNTIF($A451:$F451,C451)-1</f>
        <v>0</v>
      </c>
      <c r="J451" s="1" t="n">
        <f aca="false">COUNTIF($A451:$F451,D451)-1</f>
        <v>0</v>
      </c>
      <c r="K451" s="1" t="n">
        <f aca="false">COUNTIF($A451:$F451,E451)-1</f>
        <v>1</v>
      </c>
      <c r="L451" s="1" t="n">
        <f aca="false">COUNTIF($A451:$F451,F451)-1</f>
        <v>0</v>
      </c>
      <c r="M451" s="2" t="n">
        <f aca="false">SUMPRODUCT(A451:F451,G451:L451)</f>
        <v>180</v>
      </c>
      <c r="N451" s="3" t="n">
        <f aca="false">IF(AND(SUM(G451:L451)=2,M451/2&gt;=(SUM(A451:F451)-M451)/4),1,"")</f>
        <v>1</v>
      </c>
    </row>
    <row r="452" customFormat="false" ht="15" hidden="false" customHeight="false" outlineLevel="0" collapsed="false">
      <c r="A452" s="0" t="n">
        <v>61</v>
      </c>
      <c r="B452" s="0" t="n">
        <v>36</v>
      </c>
      <c r="C452" s="0" t="n">
        <v>10</v>
      </c>
      <c r="D452" s="0" t="n">
        <v>31</v>
      </c>
      <c r="E452" s="0" t="n">
        <v>75</v>
      </c>
      <c r="F452" s="0" t="n">
        <v>41</v>
      </c>
      <c r="G452" s="1" t="n">
        <f aca="false">COUNTIF($A452:$F452,A452)-1</f>
        <v>0</v>
      </c>
      <c r="H452" s="1" t="n">
        <f aca="false">COUNTIF($A452:$F452,B452)-1</f>
        <v>0</v>
      </c>
      <c r="I452" s="1" t="n">
        <f aca="false">COUNTIF($A452:$F452,C452)-1</f>
        <v>0</v>
      </c>
      <c r="J452" s="1" t="n">
        <f aca="false">COUNTIF($A452:$F452,D452)-1</f>
        <v>0</v>
      </c>
      <c r="K452" s="1" t="n">
        <f aca="false">COUNTIF($A452:$F452,E452)-1</f>
        <v>0</v>
      </c>
      <c r="L452" s="1" t="n">
        <f aca="false">COUNTIF($A452:$F452,F452)-1</f>
        <v>0</v>
      </c>
      <c r="M452" s="2" t="n">
        <f aca="false">SUMPRODUCT(A452:F452,G452:L452)</f>
        <v>0</v>
      </c>
      <c r="N452" s="3" t="str">
        <f aca="false">IF(AND(SUM(G452:L452)=2,M452/2&gt;=(SUM(A452:F452)-M452)/4),1,"")</f>
        <v/>
      </c>
    </row>
    <row r="453" customFormat="false" ht="15" hidden="false" customHeight="false" outlineLevel="0" collapsed="false">
      <c r="A453" s="0" t="n">
        <v>28</v>
      </c>
      <c r="B453" s="0" t="n">
        <v>24</v>
      </c>
      <c r="C453" s="0" t="n">
        <v>93</v>
      </c>
      <c r="D453" s="0" t="n">
        <v>51</v>
      </c>
      <c r="E453" s="0" t="n">
        <v>38</v>
      </c>
      <c r="F453" s="0" t="n">
        <v>94</v>
      </c>
      <c r="G453" s="1" t="n">
        <f aca="false">COUNTIF($A453:$F453,A453)-1</f>
        <v>0</v>
      </c>
      <c r="H453" s="1" t="n">
        <f aca="false">COUNTIF($A453:$F453,B453)-1</f>
        <v>0</v>
      </c>
      <c r="I453" s="1" t="n">
        <f aca="false">COUNTIF($A453:$F453,C453)-1</f>
        <v>0</v>
      </c>
      <c r="J453" s="1" t="n">
        <f aca="false">COUNTIF($A453:$F453,D453)-1</f>
        <v>0</v>
      </c>
      <c r="K453" s="1" t="n">
        <f aca="false">COUNTIF($A453:$F453,E453)-1</f>
        <v>0</v>
      </c>
      <c r="L453" s="1" t="n">
        <f aca="false">COUNTIF($A453:$F453,F453)-1</f>
        <v>0</v>
      </c>
      <c r="M453" s="2" t="n">
        <f aca="false">SUMPRODUCT(A453:F453,G453:L453)</f>
        <v>0</v>
      </c>
      <c r="N453" s="3" t="str">
        <f aca="false">IF(AND(SUM(G453:L453)=2,M453/2&gt;=(SUM(A453:F453)-M453)/4),1,"")</f>
        <v/>
      </c>
    </row>
    <row r="454" customFormat="false" ht="15" hidden="false" customHeight="false" outlineLevel="0" collapsed="false">
      <c r="A454" s="0" t="n">
        <v>14</v>
      </c>
      <c r="B454" s="0" t="n">
        <v>86</v>
      </c>
      <c r="C454" s="0" t="n">
        <v>75</v>
      </c>
      <c r="D454" s="0" t="n">
        <v>55</v>
      </c>
      <c r="E454" s="0" t="n">
        <v>63</v>
      </c>
      <c r="F454" s="0" t="n">
        <v>36</v>
      </c>
      <c r="G454" s="1" t="n">
        <f aca="false">COUNTIF($A454:$F454,A454)-1</f>
        <v>0</v>
      </c>
      <c r="H454" s="1" t="n">
        <f aca="false">COUNTIF($A454:$F454,B454)-1</f>
        <v>0</v>
      </c>
      <c r="I454" s="1" t="n">
        <f aca="false">COUNTIF($A454:$F454,C454)-1</f>
        <v>0</v>
      </c>
      <c r="J454" s="1" t="n">
        <f aca="false">COUNTIF($A454:$F454,D454)-1</f>
        <v>0</v>
      </c>
      <c r="K454" s="1" t="n">
        <f aca="false">COUNTIF($A454:$F454,E454)-1</f>
        <v>0</v>
      </c>
      <c r="L454" s="1" t="n">
        <f aca="false">COUNTIF($A454:$F454,F454)-1</f>
        <v>0</v>
      </c>
      <c r="M454" s="2" t="n">
        <f aca="false">SUMPRODUCT(A454:F454,G454:L454)</f>
        <v>0</v>
      </c>
      <c r="N454" s="3" t="str">
        <f aca="false">IF(AND(SUM(G454:L454)=2,M454/2&gt;=(SUM(A454:F454)-M454)/4),1,"")</f>
        <v/>
      </c>
    </row>
    <row r="455" customFormat="false" ht="15" hidden="false" customHeight="false" outlineLevel="0" collapsed="false">
      <c r="A455" s="0" t="n">
        <v>10</v>
      </c>
      <c r="B455" s="0" t="n">
        <v>38</v>
      </c>
      <c r="C455" s="0" t="n">
        <v>85</v>
      </c>
      <c r="D455" s="0" t="n">
        <v>21</v>
      </c>
      <c r="E455" s="0" t="n">
        <v>94</v>
      </c>
      <c r="F455" s="0" t="n">
        <v>36</v>
      </c>
      <c r="G455" s="1" t="n">
        <f aca="false">COUNTIF($A455:$F455,A455)-1</f>
        <v>0</v>
      </c>
      <c r="H455" s="1" t="n">
        <f aca="false">COUNTIF($A455:$F455,B455)-1</f>
        <v>0</v>
      </c>
      <c r="I455" s="1" t="n">
        <f aca="false">COUNTIF($A455:$F455,C455)-1</f>
        <v>0</v>
      </c>
      <c r="J455" s="1" t="n">
        <f aca="false">COUNTIF($A455:$F455,D455)-1</f>
        <v>0</v>
      </c>
      <c r="K455" s="1" t="n">
        <f aca="false">COUNTIF($A455:$F455,E455)-1</f>
        <v>0</v>
      </c>
      <c r="L455" s="1" t="n">
        <f aca="false">COUNTIF($A455:$F455,F455)-1</f>
        <v>0</v>
      </c>
      <c r="M455" s="2" t="n">
        <f aca="false">SUMPRODUCT(A455:F455,G455:L455)</f>
        <v>0</v>
      </c>
      <c r="N455" s="3" t="str">
        <f aca="false">IF(AND(SUM(G455:L455)=2,M455/2&gt;=(SUM(A455:F455)-M455)/4),1,"")</f>
        <v/>
      </c>
    </row>
    <row r="456" customFormat="false" ht="15" hidden="false" customHeight="false" outlineLevel="0" collapsed="false">
      <c r="A456" s="0" t="n">
        <v>27</v>
      </c>
      <c r="B456" s="0" t="n">
        <v>65</v>
      </c>
      <c r="C456" s="0" t="n">
        <v>26</v>
      </c>
      <c r="D456" s="0" t="n">
        <v>79</v>
      </c>
      <c r="E456" s="0" t="n">
        <v>57</v>
      </c>
      <c r="F456" s="0" t="n">
        <v>99</v>
      </c>
      <c r="G456" s="1" t="n">
        <f aca="false">COUNTIF($A456:$F456,A456)-1</f>
        <v>0</v>
      </c>
      <c r="H456" s="1" t="n">
        <f aca="false">COUNTIF($A456:$F456,B456)-1</f>
        <v>0</v>
      </c>
      <c r="I456" s="1" t="n">
        <f aca="false">COUNTIF($A456:$F456,C456)-1</f>
        <v>0</v>
      </c>
      <c r="J456" s="1" t="n">
        <f aca="false">COUNTIF($A456:$F456,D456)-1</f>
        <v>0</v>
      </c>
      <c r="K456" s="1" t="n">
        <f aca="false">COUNTIF($A456:$F456,E456)-1</f>
        <v>0</v>
      </c>
      <c r="L456" s="1" t="n">
        <f aca="false">COUNTIF($A456:$F456,F456)-1</f>
        <v>0</v>
      </c>
      <c r="M456" s="2" t="n">
        <f aca="false">SUMPRODUCT(A456:F456,G456:L456)</f>
        <v>0</v>
      </c>
      <c r="N456" s="3" t="str">
        <f aca="false">IF(AND(SUM(G456:L456)=2,M456/2&gt;=(SUM(A456:F456)-M456)/4),1,"")</f>
        <v/>
      </c>
    </row>
    <row r="457" customFormat="false" ht="15" hidden="false" customHeight="false" outlineLevel="0" collapsed="false">
      <c r="A457" s="0" t="n">
        <v>80</v>
      </c>
      <c r="B457" s="0" t="n">
        <v>55</v>
      </c>
      <c r="C457" s="0" t="n">
        <v>76</v>
      </c>
      <c r="D457" s="0" t="n">
        <v>46</v>
      </c>
      <c r="E457" s="0" t="n">
        <v>71</v>
      </c>
      <c r="F457" s="0" t="n">
        <v>84</v>
      </c>
      <c r="G457" s="1" t="n">
        <f aca="false">COUNTIF($A457:$F457,A457)-1</f>
        <v>0</v>
      </c>
      <c r="H457" s="1" t="n">
        <f aca="false">COUNTIF($A457:$F457,B457)-1</f>
        <v>0</v>
      </c>
      <c r="I457" s="1" t="n">
        <f aca="false">COUNTIF($A457:$F457,C457)-1</f>
        <v>0</v>
      </c>
      <c r="J457" s="1" t="n">
        <f aca="false">COUNTIF($A457:$F457,D457)-1</f>
        <v>0</v>
      </c>
      <c r="K457" s="1" t="n">
        <f aca="false">COUNTIF($A457:$F457,E457)-1</f>
        <v>0</v>
      </c>
      <c r="L457" s="1" t="n">
        <f aca="false">COUNTIF($A457:$F457,F457)-1</f>
        <v>0</v>
      </c>
      <c r="M457" s="2" t="n">
        <f aca="false">SUMPRODUCT(A457:F457,G457:L457)</f>
        <v>0</v>
      </c>
      <c r="N457" s="3" t="str">
        <f aca="false">IF(AND(SUM(G457:L457)=2,M457/2&gt;=(SUM(A457:F457)-M457)/4),1,"")</f>
        <v/>
      </c>
    </row>
    <row r="458" customFormat="false" ht="15" hidden="false" customHeight="false" outlineLevel="0" collapsed="false">
      <c r="A458" s="0" t="n">
        <v>61</v>
      </c>
      <c r="B458" s="0" t="n">
        <v>72</v>
      </c>
      <c r="C458" s="0" t="n">
        <v>37</v>
      </c>
      <c r="D458" s="0" t="n">
        <v>19</v>
      </c>
      <c r="E458" s="0" t="n">
        <v>60</v>
      </c>
      <c r="F458" s="0" t="n">
        <v>86</v>
      </c>
      <c r="G458" s="1" t="n">
        <f aca="false">COUNTIF($A458:$F458,A458)-1</f>
        <v>0</v>
      </c>
      <c r="H458" s="1" t="n">
        <f aca="false">COUNTIF($A458:$F458,B458)-1</f>
        <v>0</v>
      </c>
      <c r="I458" s="1" t="n">
        <f aca="false">COUNTIF($A458:$F458,C458)-1</f>
        <v>0</v>
      </c>
      <c r="J458" s="1" t="n">
        <f aca="false">COUNTIF($A458:$F458,D458)-1</f>
        <v>0</v>
      </c>
      <c r="K458" s="1" t="n">
        <f aca="false">COUNTIF($A458:$F458,E458)-1</f>
        <v>0</v>
      </c>
      <c r="L458" s="1" t="n">
        <f aca="false">COUNTIF($A458:$F458,F458)-1</f>
        <v>0</v>
      </c>
      <c r="M458" s="2" t="n">
        <f aca="false">SUMPRODUCT(A458:F458,G458:L458)</f>
        <v>0</v>
      </c>
      <c r="N458" s="3" t="str">
        <f aca="false">IF(AND(SUM(G458:L458)=2,M458/2&gt;=(SUM(A458:F458)-M458)/4),1,"")</f>
        <v/>
      </c>
    </row>
    <row r="459" customFormat="false" ht="15" hidden="false" customHeight="false" outlineLevel="0" collapsed="false">
      <c r="A459" s="0" t="n">
        <v>62</v>
      </c>
      <c r="B459" s="0" t="n">
        <v>88</v>
      </c>
      <c r="C459" s="0" t="n">
        <v>79</v>
      </c>
      <c r="D459" s="0" t="n">
        <v>86</v>
      </c>
      <c r="E459" s="0" t="n">
        <v>37</v>
      </c>
      <c r="F459" s="0" t="n">
        <v>41</v>
      </c>
      <c r="G459" s="1" t="n">
        <f aca="false">COUNTIF($A459:$F459,A459)-1</f>
        <v>0</v>
      </c>
      <c r="H459" s="1" t="n">
        <f aca="false">COUNTIF($A459:$F459,B459)-1</f>
        <v>0</v>
      </c>
      <c r="I459" s="1" t="n">
        <f aca="false">COUNTIF($A459:$F459,C459)-1</f>
        <v>0</v>
      </c>
      <c r="J459" s="1" t="n">
        <f aca="false">COUNTIF($A459:$F459,D459)-1</f>
        <v>0</v>
      </c>
      <c r="K459" s="1" t="n">
        <f aca="false">COUNTIF($A459:$F459,E459)-1</f>
        <v>0</v>
      </c>
      <c r="L459" s="1" t="n">
        <f aca="false">COUNTIF($A459:$F459,F459)-1</f>
        <v>0</v>
      </c>
      <c r="M459" s="2" t="n">
        <f aca="false">SUMPRODUCT(A459:F459,G459:L459)</f>
        <v>0</v>
      </c>
      <c r="N459" s="3" t="str">
        <f aca="false">IF(AND(SUM(G459:L459)=2,M459/2&gt;=(SUM(A459:F459)-M459)/4),1,"")</f>
        <v/>
      </c>
    </row>
    <row r="460" customFormat="false" ht="15" hidden="false" customHeight="false" outlineLevel="0" collapsed="false">
      <c r="A460" s="0" t="n">
        <v>28</v>
      </c>
      <c r="B460" s="0" t="n">
        <v>66</v>
      </c>
      <c r="C460" s="0" t="n">
        <v>22</v>
      </c>
      <c r="D460" s="0" t="n">
        <v>19</v>
      </c>
      <c r="E460" s="0" t="n">
        <v>73</v>
      </c>
      <c r="F460" s="0" t="n">
        <v>41</v>
      </c>
      <c r="G460" s="1" t="n">
        <f aca="false">COUNTIF($A460:$F460,A460)-1</f>
        <v>0</v>
      </c>
      <c r="H460" s="1" t="n">
        <f aca="false">COUNTIF($A460:$F460,B460)-1</f>
        <v>0</v>
      </c>
      <c r="I460" s="1" t="n">
        <f aca="false">COUNTIF($A460:$F460,C460)-1</f>
        <v>0</v>
      </c>
      <c r="J460" s="1" t="n">
        <f aca="false">COUNTIF($A460:$F460,D460)-1</f>
        <v>0</v>
      </c>
      <c r="K460" s="1" t="n">
        <f aca="false">COUNTIF($A460:$F460,E460)-1</f>
        <v>0</v>
      </c>
      <c r="L460" s="1" t="n">
        <f aca="false">COUNTIF($A460:$F460,F460)-1</f>
        <v>0</v>
      </c>
      <c r="M460" s="2" t="n">
        <f aca="false">SUMPRODUCT(A460:F460,G460:L460)</f>
        <v>0</v>
      </c>
      <c r="N460" s="3" t="str">
        <f aca="false">IF(AND(SUM(G460:L460)=2,M460/2&gt;=(SUM(A460:F460)-M460)/4),1,"")</f>
        <v/>
      </c>
    </row>
    <row r="461" customFormat="false" ht="15" hidden="false" customHeight="false" outlineLevel="0" collapsed="false">
      <c r="A461" s="0" t="n">
        <v>80</v>
      </c>
      <c r="B461" s="0" t="n">
        <v>41</v>
      </c>
      <c r="C461" s="0" t="n">
        <v>42</v>
      </c>
      <c r="D461" s="0" t="n">
        <v>41</v>
      </c>
      <c r="E461" s="0" t="n">
        <v>45</v>
      </c>
      <c r="F461" s="0" t="n">
        <v>58</v>
      </c>
      <c r="G461" s="1" t="n">
        <f aca="false">COUNTIF($A461:$F461,A461)-1</f>
        <v>0</v>
      </c>
      <c r="H461" s="1" t="n">
        <f aca="false">COUNTIF($A461:$F461,B461)-1</f>
        <v>1</v>
      </c>
      <c r="I461" s="1" t="n">
        <f aca="false">COUNTIF($A461:$F461,C461)-1</f>
        <v>0</v>
      </c>
      <c r="J461" s="1" t="n">
        <f aca="false">COUNTIF($A461:$F461,D461)-1</f>
        <v>1</v>
      </c>
      <c r="K461" s="1" t="n">
        <f aca="false">COUNTIF($A461:$F461,E461)-1</f>
        <v>0</v>
      </c>
      <c r="L461" s="1" t="n">
        <f aca="false">COUNTIF($A461:$F461,F461)-1</f>
        <v>0</v>
      </c>
      <c r="M461" s="2" t="n">
        <f aca="false">SUMPRODUCT(A461:F461,G461:L461)</f>
        <v>82</v>
      </c>
      <c r="N461" s="3" t="str">
        <f aca="false">IF(AND(SUM(G461:L461)=2,M461/2&gt;=(SUM(A461:F461)-M461)/4),1,"")</f>
        <v/>
      </c>
    </row>
    <row r="462" customFormat="false" ht="15" hidden="false" customHeight="false" outlineLevel="0" collapsed="false">
      <c r="A462" s="0" t="n">
        <v>74</v>
      </c>
      <c r="B462" s="0" t="n">
        <v>90</v>
      </c>
      <c r="C462" s="0" t="n">
        <v>73</v>
      </c>
      <c r="D462" s="0" t="n">
        <v>60</v>
      </c>
      <c r="E462" s="0" t="n">
        <v>71</v>
      </c>
      <c r="F462" s="0" t="n">
        <v>92</v>
      </c>
      <c r="G462" s="1" t="n">
        <f aca="false">COUNTIF($A462:$F462,A462)-1</f>
        <v>0</v>
      </c>
      <c r="H462" s="1" t="n">
        <f aca="false">COUNTIF($A462:$F462,B462)-1</f>
        <v>0</v>
      </c>
      <c r="I462" s="1" t="n">
        <f aca="false">COUNTIF($A462:$F462,C462)-1</f>
        <v>0</v>
      </c>
      <c r="J462" s="1" t="n">
        <f aca="false">COUNTIF($A462:$F462,D462)-1</f>
        <v>0</v>
      </c>
      <c r="K462" s="1" t="n">
        <f aca="false">COUNTIF($A462:$F462,E462)-1</f>
        <v>0</v>
      </c>
      <c r="L462" s="1" t="n">
        <f aca="false">COUNTIF($A462:$F462,F462)-1</f>
        <v>0</v>
      </c>
      <c r="M462" s="2" t="n">
        <f aca="false">SUMPRODUCT(A462:F462,G462:L462)</f>
        <v>0</v>
      </c>
      <c r="N462" s="3" t="str">
        <f aca="false">IF(AND(SUM(G462:L462)=2,M462/2&gt;=(SUM(A462:F462)-M462)/4),1,"")</f>
        <v/>
      </c>
    </row>
    <row r="463" customFormat="false" ht="15" hidden="false" customHeight="false" outlineLevel="0" collapsed="false">
      <c r="A463" s="0" t="n">
        <v>71</v>
      </c>
      <c r="B463" s="0" t="n">
        <v>54</v>
      </c>
      <c r="C463" s="0" t="n">
        <v>63</v>
      </c>
      <c r="D463" s="0" t="n">
        <v>63</v>
      </c>
      <c r="E463" s="0" t="n">
        <v>51</v>
      </c>
      <c r="F463" s="0" t="n">
        <v>10</v>
      </c>
      <c r="G463" s="1" t="n">
        <f aca="false">COUNTIF($A463:$F463,A463)-1</f>
        <v>0</v>
      </c>
      <c r="H463" s="1" t="n">
        <f aca="false">COUNTIF($A463:$F463,B463)-1</f>
        <v>0</v>
      </c>
      <c r="I463" s="1" t="n">
        <f aca="false">COUNTIF($A463:$F463,C463)-1</f>
        <v>1</v>
      </c>
      <c r="J463" s="1" t="n">
        <f aca="false">COUNTIF($A463:$F463,D463)-1</f>
        <v>1</v>
      </c>
      <c r="K463" s="1" t="n">
        <f aca="false">COUNTIF($A463:$F463,E463)-1</f>
        <v>0</v>
      </c>
      <c r="L463" s="1" t="n">
        <f aca="false">COUNTIF($A463:$F463,F463)-1</f>
        <v>0</v>
      </c>
      <c r="M463" s="2" t="n">
        <f aca="false">SUMPRODUCT(A463:F463,G463:L463)</f>
        <v>126</v>
      </c>
      <c r="N463" s="3" t="n">
        <f aca="false">IF(AND(SUM(G463:L463)=2,M463/2&gt;=(SUM(A463:F463)-M463)/4),1,"")</f>
        <v>1</v>
      </c>
    </row>
    <row r="464" customFormat="false" ht="15" hidden="false" customHeight="false" outlineLevel="0" collapsed="false">
      <c r="A464" s="0" t="n">
        <v>48</v>
      </c>
      <c r="B464" s="0" t="n">
        <v>94</v>
      </c>
      <c r="C464" s="0" t="n">
        <v>50</v>
      </c>
      <c r="D464" s="0" t="n">
        <v>94</v>
      </c>
      <c r="E464" s="0" t="n">
        <v>79</v>
      </c>
      <c r="F464" s="0" t="n">
        <v>80</v>
      </c>
      <c r="G464" s="1" t="n">
        <f aca="false">COUNTIF($A464:$F464,A464)-1</f>
        <v>0</v>
      </c>
      <c r="H464" s="1" t="n">
        <f aca="false">COUNTIF($A464:$F464,B464)-1</f>
        <v>1</v>
      </c>
      <c r="I464" s="1" t="n">
        <f aca="false">COUNTIF($A464:$F464,C464)-1</f>
        <v>0</v>
      </c>
      <c r="J464" s="1" t="n">
        <f aca="false">COUNTIF($A464:$F464,D464)-1</f>
        <v>1</v>
      </c>
      <c r="K464" s="1" t="n">
        <f aca="false">COUNTIF($A464:$F464,E464)-1</f>
        <v>0</v>
      </c>
      <c r="L464" s="1" t="n">
        <f aca="false">COUNTIF($A464:$F464,F464)-1</f>
        <v>0</v>
      </c>
      <c r="M464" s="2" t="n">
        <f aca="false">SUMPRODUCT(A464:F464,G464:L464)</f>
        <v>188</v>
      </c>
      <c r="N464" s="3" t="n">
        <f aca="false">IF(AND(SUM(G464:L464)=2,M464/2&gt;=(SUM(A464:F464)-M464)/4),1,"")</f>
        <v>1</v>
      </c>
    </row>
    <row r="465" customFormat="false" ht="15" hidden="false" customHeight="false" outlineLevel="0" collapsed="false">
      <c r="A465" s="0" t="n">
        <v>83</v>
      </c>
      <c r="B465" s="0" t="n">
        <v>87</v>
      </c>
      <c r="C465" s="0" t="n">
        <v>85</v>
      </c>
      <c r="D465" s="0" t="n">
        <v>15</v>
      </c>
      <c r="E465" s="0" t="n">
        <v>95</v>
      </c>
      <c r="F465" s="0" t="n">
        <v>69</v>
      </c>
      <c r="G465" s="1" t="n">
        <f aca="false">COUNTIF($A465:$F465,A465)-1</f>
        <v>0</v>
      </c>
      <c r="H465" s="1" t="n">
        <f aca="false">COUNTIF($A465:$F465,B465)-1</f>
        <v>0</v>
      </c>
      <c r="I465" s="1" t="n">
        <f aca="false">COUNTIF($A465:$F465,C465)-1</f>
        <v>0</v>
      </c>
      <c r="J465" s="1" t="n">
        <f aca="false">COUNTIF($A465:$F465,D465)-1</f>
        <v>0</v>
      </c>
      <c r="K465" s="1" t="n">
        <f aca="false">COUNTIF($A465:$F465,E465)-1</f>
        <v>0</v>
      </c>
      <c r="L465" s="1" t="n">
        <f aca="false">COUNTIF($A465:$F465,F465)-1</f>
        <v>0</v>
      </c>
      <c r="M465" s="2" t="n">
        <f aca="false">SUMPRODUCT(A465:F465,G465:L465)</f>
        <v>0</v>
      </c>
      <c r="N465" s="3" t="str">
        <f aca="false">IF(AND(SUM(G465:L465)=2,M465/2&gt;=(SUM(A465:F465)-M465)/4),1,"")</f>
        <v/>
      </c>
    </row>
    <row r="466" customFormat="false" ht="15" hidden="false" customHeight="false" outlineLevel="0" collapsed="false">
      <c r="A466" s="0" t="n">
        <v>96</v>
      </c>
      <c r="B466" s="0" t="n">
        <v>100</v>
      </c>
      <c r="C466" s="0" t="n">
        <v>61</v>
      </c>
      <c r="D466" s="0" t="n">
        <v>93</v>
      </c>
      <c r="E466" s="0" t="n">
        <v>90</v>
      </c>
      <c r="F466" s="0" t="n">
        <v>41</v>
      </c>
      <c r="G466" s="1" t="n">
        <f aca="false">COUNTIF($A466:$F466,A466)-1</f>
        <v>0</v>
      </c>
      <c r="H466" s="1" t="n">
        <f aca="false">COUNTIF($A466:$F466,B466)-1</f>
        <v>0</v>
      </c>
      <c r="I466" s="1" t="n">
        <f aca="false">COUNTIF($A466:$F466,C466)-1</f>
        <v>0</v>
      </c>
      <c r="J466" s="1" t="n">
        <f aca="false">COUNTIF($A466:$F466,D466)-1</f>
        <v>0</v>
      </c>
      <c r="K466" s="1" t="n">
        <f aca="false">COUNTIF($A466:$F466,E466)-1</f>
        <v>0</v>
      </c>
      <c r="L466" s="1" t="n">
        <f aca="false">COUNTIF($A466:$F466,F466)-1</f>
        <v>0</v>
      </c>
      <c r="M466" s="2" t="n">
        <f aca="false">SUMPRODUCT(A466:F466,G466:L466)</f>
        <v>0</v>
      </c>
      <c r="N466" s="3" t="str">
        <f aca="false">IF(AND(SUM(G466:L466)=2,M466/2&gt;=(SUM(A466:F466)-M466)/4),1,"")</f>
        <v/>
      </c>
    </row>
    <row r="467" customFormat="false" ht="15" hidden="false" customHeight="false" outlineLevel="0" collapsed="false">
      <c r="A467" s="0" t="n">
        <v>34</v>
      </c>
      <c r="B467" s="0" t="n">
        <v>13</v>
      </c>
      <c r="C467" s="0" t="n">
        <v>15</v>
      </c>
      <c r="D467" s="0" t="n">
        <v>81</v>
      </c>
      <c r="E467" s="0" t="n">
        <v>30</v>
      </c>
      <c r="F467" s="0" t="n">
        <v>63</v>
      </c>
      <c r="G467" s="1" t="n">
        <f aca="false">COUNTIF($A467:$F467,A467)-1</f>
        <v>0</v>
      </c>
      <c r="H467" s="1" t="n">
        <f aca="false">COUNTIF($A467:$F467,B467)-1</f>
        <v>0</v>
      </c>
      <c r="I467" s="1" t="n">
        <f aca="false">COUNTIF($A467:$F467,C467)-1</f>
        <v>0</v>
      </c>
      <c r="J467" s="1" t="n">
        <f aca="false">COUNTIF($A467:$F467,D467)-1</f>
        <v>0</v>
      </c>
      <c r="K467" s="1" t="n">
        <f aca="false">COUNTIF($A467:$F467,E467)-1</f>
        <v>0</v>
      </c>
      <c r="L467" s="1" t="n">
        <f aca="false">COUNTIF($A467:$F467,F467)-1</f>
        <v>0</v>
      </c>
      <c r="M467" s="2" t="n">
        <f aca="false">SUMPRODUCT(A467:F467,G467:L467)</f>
        <v>0</v>
      </c>
      <c r="N467" s="3" t="str">
        <f aca="false">IF(AND(SUM(G467:L467)=2,M467/2&gt;=(SUM(A467:F467)-M467)/4),1,"")</f>
        <v/>
      </c>
    </row>
    <row r="468" customFormat="false" ht="15" hidden="false" customHeight="false" outlineLevel="0" collapsed="false">
      <c r="A468" s="0" t="n">
        <v>85</v>
      </c>
      <c r="B468" s="0" t="n">
        <v>29</v>
      </c>
      <c r="C468" s="0" t="n">
        <v>86</v>
      </c>
      <c r="D468" s="0" t="n">
        <v>84</v>
      </c>
      <c r="E468" s="0" t="n">
        <v>45</v>
      </c>
      <c r="F468" s="0" t="n">
        <v>77</v>
      </c>
      <c r="G468" s="1" t="n">
        <f aca="false">COUNTIF($A468:$F468,A468)-1</f>
        <v>0</v>
      </c>
      <c r="H468" s="1" t="n">
        <f aca="false">COUNTIF($A468:$F468,B468)-1</f>
        <v>0</v>
      </c>
      <c r="I468" s="1" t="n">
        <f aca="false">COUNTIF($A468:$F468,C468)-1</f>
        <v>0</v>
      </c>
      <c r="J468" s="1" t="n">
        <f aca="false">COUNTIF($A468:$F468,D468)-1</f>
        <v>0</v>
      </c>
      <c r="K468" s="1" t="n">
        <f aca="false">COUNTIF($A468:$F468,E468)-1</f>
        <v>0</v>
      </c>
      <c r="L468" s="1" t="n">
        <f aca="false">COUNTIF($A468:$F468,F468)-1</f>
        <v>0</v>
      </c>
      <c r="M468" s="2" t="n">
        <f aca="false">SUMPRODUCT(A468:F468,G468:L468)</f>
        <v>0</v>
      </c>
      <c r="N468" s="3" t="str">
        <f aca="false">IF(AND(SUM(G468:L468)=2,M468/2&gt;=(SUM(A468:F468)-M468)/4),1,"")</f>
        <v/>
      </c>
    </row>
    <row r="469" customFormat="false" ht="15" hidden="false" customHeight="false" outlineLevel="0" collapsed="false">
      <c r="A469" s="0" t="n">
        <v>82</v>
      </c>
      <c r="B469" s="0" t="n">
        <v>87</v>
      </c>
      <c r="C469" s="0" t="n">
        <v>96</v>
      </c>
      <c r="D469" s="0" t="n">
        <v>100</v>
      </c>
      <c r="E469" s="0" t="n">
        <v>21</v>
      </c>
      <c r="F469" s="0" t="n">
        <v>33</v>
      </c>
      <c r="G469" s="1" t="n">
        <f aca="false">COUNTIF($A469:$F469,A469)-1</f>
        <v>0</v>
      </c>
      <c r="H469" s="1" t="n">
        <f aca="false">COUNTIF($A469:$F469,B469)-1</f>
        <v>0</v>
      </c>
      <c r="I469" s="1" t="n">
        <f aca="false">COUNTIF($A469:$F469,C469)-1</f>
        <v>0</v>
      </c>
      <c r="J469" s="1" t="n">
        <f aca="false">COUNTIF($A469:$F469,D469)-1</f>
        <v>0</v>
      </c>
      <c r="K469" s="1" t="n">
        <f aca="false">COUNTIF($A469:$F469,E469)-1</f>
        <v>0</v>
      </c>
      <c r="L469" s="1" t="n">
        <f aca="false">COUNTIF($A469:$F469,F469)-1</f>
        <v>0</v>
      </c>
      <c r="M469" s="2" t="n">
        <f aca="false">SUMPRODUCT(A469:F469,G469:L469)</f>
        <v>0</v>
      </c>
      <c r="N469" s="3" t="str">
        <f aca="false">IF(AND(SUM(G469:L469)=2,M469/2&gt;=(SUM(A469:F469)-M469)/4),1,"")</f>
        <v/>
      </c>
    </row>
    <row r="470" customFormat="false" ht="15" hidden="false" customHeight="false" outlineLevel="0" collapsed="false">
      <c r="A470" s="0" t="n">
        <v>33</v>
      </c>
      <c r="B470" s="0" t="n">
        <v>78</v>
      </c>
      <c r="C470" s="0" t="n">
        <v>12</v>
      </c>
      <c r="D470" s="0" t="n">
        <v>31</v>
      </c>
      <c r="E470" s="0" t="n">
        <v>54</v>
      </c>
      <c r="F470" s="0" t="n">
        <v>53</v>
      </c>
      <c r="G470" s="1" t="n">
        <f aca="false">COUNTIF($A470:$F470,A470)-1</f>
        <v>0</v>
      </c>
      <c r="H470" s="1" t="n">
        <f aca="false">COUNTIF($A470:$F470,B470)-1</f>
        <v>0</v>
      </c>
      <c r="I470" s="1" t="n">
        <f aca="false">COUNTIF($A470:$F470,C470)-1</f>
        <v>0</v>
      </c>
      <c r="J470" s="1" t="n">
        <f aca="false">COUNTIF($A470:$F470,D470)-1</f>
        <v>0</v>
      </c>
      <c r="K470" s="1" t="n">
        <f aca="false">COUNTIF($A470:$F470,E470)-1</f>
        <v>0</v>
      </c>
      <c r="L470" s="1" t="n">
        <f aca="false">COUNTIF($A470:$F470,F470)-1</f>
        <v>0</v>
      </c>
      <c r="M470" s="2" t="n">
        <f aca="false">SUMPRODUCT(A470:F470,G470:L470)</f>
        <v>0</v>
      </c>
      <c r="N470" s="3" t="str">
        <f aca="false">IF(AND(SUM(G470:L470)=2,M470/2&gt;=(SUM(A470:F470)-M470)/4),1,"")</f>
        <v/>
      </c>
    </row>
    <row r="471" customFormat="false" ht="15" hidden="false" customHeight="false" outlineLevel="0" collapsed="false">
      <c r="A471" s="0" t="n">
        <v>77</v>
      </c>
      <c r="B471" s="0" t="n">
        <v>49</v>
      </c>
      <c r="C471" s="0" t="n">
        <v>43</v>
      </c>
      <c r="D471" s="0" t="n">
        <v>80</v>
      </c>
      <c r="E471" s="0" t="n">
        <v>65</v>
      </c>
      <c r="F471" s="0" t="n">
        <v>11</v>
      </c>
      <c r="G471" s="1" t="n">
        <f aca="false">COUNTIF($A471:$F471,A471)-1</f>
        <v>0</v>
      </c>
      <c r="H471" s="1" t="n">
        <f aca="false">COUNTIF($A471:$F471,B471)-1</f>
        <v>0</v>
      </c>
      <c r="I471" s="1" t="n">
        <f aca="false">COUNTIF($A471:$F471,C471)-1</f>
        <v>0</v>
      </c>
      <c r="J471" s="1" t="n">
        <f aca="false">COUNTIF($A471:$F471,D471)-1</f>
        <v>0</v>
      </c>
      <c r="K471" s="1" t="n">
        <f aca="false">COUNTIF($A471:$F471,E471)-1</f>
        <v>0</v>
      </c>
      <c r="L471" s="1" t="n">
        <f aca="false">COUNTIF($A471:$F471,F471)-1</f>
        <v>0</v>
      </c>
      <c r="M471" s="2" t="n">
        <f aca="false">SUMPRODUCT(A471:F471,G471:L471)</f>
        <v>0</v>
      </c>
      <c r="N471" s="3" t="str">
        <f aca="false">IF(AND(SUM(G471:L471)=2,M471/2&gt;=(SUM(A471:F471)-M471)/4),1,"")</f>
        <v/>
      </c>
    </row>
    <row r="472" customFormat="false" ht="15" hidden="false" customHeight="false" outlineLevel="0" collapsed="false">
      <c r="A472" s="0" t="n">
        <v>92</v>
      </c>
      <c r="B472" s="0" t="n">
        <v>100</v>
      </c>
      <c r="C472" s="0" t="n">
        <v>71</v>
      </c>
      <c r="D472" s="0" t="n">
        <v>38</v>
      </c>
      <c r="E472" s="0" t="n">
        <v>52</v>
      </c>
      <c r="F472" s="0" t="n">
        <v>59</v>
      </c>
      <c r="G472" s="1" t="n">
        <f aca="false">COUNTIF($A472:$F472,A472)-1</f>
        <v>0</v>
      </c>
      <c r="H472" s="1" t="n">
        <f aca="false">COUNTIF($A472:$F472,B472)-1</f>
        <v>0</v>
      </c>
      <c r="I472" s="1" t="n">
        <f aca="false">COUNTIF($A472:$F472,C472)-1</f>
        <v>0</v>
      </c>
      <c r="J472" s="1" t="n">
        <f aca="false">COUNTIF($A472:$F472,D472)-1</f>
        <v>0</v>
      </c>
      <c r="K472" s="1" t="n">
        <f aca="false">COUNTIF($A472:$F472,E472)-1</f>
        <v>0</v>
      </c>
      <c r="L472" s="1" t="n">
        <f aca="false">COUNTIF($A472:$F472,F472)-1</f>
        <v>0</v>
      </c>
      <c r="M472" s="2" t="n">
        <f aca="false">SUMPRODUCT(A472:F472,G472:L472)</f>
        <v>0</v>
      </c>
      <c r="N472" s="3" t="str">
        <f aca="false">IF(AND(SUM(G472:L472)=2,M472/2&gt;=(SUM(A472:F472)-M472)/4),1,"")</f>
        <v/>
      </c>
    </row>
    <row r="473" customFormat="false" ht="15" hidden="false" customHeight="false" outlineLevel="0" collapsed="false">
      <c r="A473" s="0" t="n">
        <v>43</v>
      </c>
      <c r="B473" s="0" t="n">
        <v>73</v>
      </c>
      <c r="C473" s="0" t="n">
        <v>82</v>
      </c>
      <c r="D473" s="0" t="n">
        <v>11</v>
      </c>
      <c r="E473" s="0" t="n">
        <v>45</v>
      </c>
      <c r="F473" s="0" t="n">
        <v>12</v>
      </c>
      <c r="G473" s="1" t="n">
        <f aca="false">COUNTIF($A473:$F473,A473)-1</f>
        <v>0</v>
      </c>
      <c r="H473" s="1" t="n">
        <f aca="false">COUNTIF($A473:$F473,B473)-1</f>
        <v>0</v>
      </c>
      <c r="I473" s="1" t="n">
        <f aca="false">COUNTIF($A473:$F473,C473)-1</f>
        <v>0</v>
      </c>
      <c r="J473" s="1" t="n">
        <f aca="false">COUNTIF($A473:$F473,D473)-1</f>
        <v>0</v>
      </c>
      <c r="K473" s="1" t="n">
        <f aca="false">COUNTIF($A473:$F473,E473)-1</f>
        <v>0</v>
      </c>
      <c r="L473" s="1" t="n">
        <f aca="false">COUNTIF($A473:$F473,F473)-1</f>
        <v>0</v>
      </c>
      <c r="M473" s="2" t="n">
        <f aca="false">SUMPRODUCT(A473:F473,G473:L473)</f>
        <v>0</v>
      </c>
      <c r="N473" s="3" t="str">
        <f aca="false">IF(AND(SUM(G473:L473)=2,M473/2&gt;=(SUM(A473:F473)-M473)/4),1,"")</f>
        <v/>
      </c>
    </row>
    <row r="474" customFormat="false" ht="15" hidden="false" customHeight="false" outlineLevel="0" collapsed="false">
      <c r="A474" s="0" t="n">
        <v>39</v>
      </c>
      <c r="B474" s="0" t="n">
        <v>28</v>
      </c>
      <c r="C474" s="0" t="n">
        <v>52</v>
      </c>
      <c r="D474" s="0" t="n">
        <v>79</v>
      </c>
      <c r="E474" s="0" t="n">
        <v>34</v>
      </c>
      <c r="F474" s="0" t="n">
        <v>100</v>
      </c>
      <c r="G474" s="1" t="n">
        <f aca="false">COUNTIF($A474:$F474,A474)-1</f>
        <v>0</v>
      </c>
      <c r="H474" s="1" t="n">
        <f aca="false">COUNTIF($A474:$F474,B474)-1</f>
        <v>0</v>
      </c>
      <c r="I474" s="1" t="n">
        <f aca="false">COUNTIF($A474:$F474,C474)-1</f>
        <v>0</v>
      </c>
      <c r="J474" s="1" t="n">
        <f aca="false">COUNTIF($A474:$F474,D474)-1</f>
        <v>0</v>
      </c>
      <c r="K474" s="1" t="n">
        <f aca="false">COUNTIF($A474:$F474,E474)-1</f>
        <v>0</v>
      </c>
      <c r="L474" s="1" t="n">
        <f aca="false">COUNTIF($A474:$F474,F474)-1</f>
        <v>0</v>
      </c>
      <c r="M474" s="2" t="n">
        <f aca="false">SUMPRODUCT(A474:F474,G474:L474)</f>
        <v>0</v>
      </c>
      <c r="N474" s="3" t="str">
        <f aca="false">IF(AND(SUM(G474:L474)=2,M474/2&gt;=(SUM(A474:F474)-M474)/4),1,"")</f>
        <v/>
      </c>
    </row>
    <row r="475" customFormat="false" ht="15" hidden="false" customHeight="false" outlineLevel="0" collapsed="false">
      <c r="A475" s="0" t="n">
        <v>37</v>
      </c>
      <c r="B475" s="0" t="n">
        <v>13</v>
      </c>
      <c r="C475" s="0" t="n">
        <v>39</v>
      </c>
      <c r="D475" s="0" t="n">
        <v>66</v>
      </c>
      <c r="E475" s="0" t="n">
        <v>86</v>
      </c>
      <c r="F475" s="0" t="n">
        <v>92</v>
      </c>
      <c r="G475" s="1" t="n">
        <f aca="false">COUNTIF($A475:$F475,A475)-1</f>
        <v>0</v>
      </c>
      <c r="H475" s="1" t="n">
        <f aca="false">COUNTIF($A475:$F475,B475)-1</f>
        <v>0</v>
      </c>
      <c r="I475" s="1" t="n">
        <f aca="false">COUNTIF($A475:$F475,C475)-1</f>
        <v>0</v>
      </c>
      <c r="J475" s="1" t="n">
        <f aca="false">COUNTIF($A475:$F475,D475)-1</f>
        <v>0</v>
      </c>
      <c r="K475" s="1" t="n">
        <f aca="false">COUNTIF($A475:$F475,E475)-1</f>
        <v>0</v>
      </c>
      <c r="L475" s="1" t="n">
        <f aca="false">COUNTIF($A475:$F475,F475)-1</f>
        <v>0</v>
      </c>
      <c r="M475" s="2" t="n">
        <f aca="false">SUMPRODUCT(A475:F475,G475:L475)</f>
        <v>0</v>
      </c>
      <c r="N475" s="3" t="str">
        <f aca="false">IF(AND(SUM(G475:L475)=2,M475/2&gt;=(SUM(A475:F475)-M475)/4),1,"")</f>
        <v/>
      </c>
    </row>
    <row r="476" customFormat="false" ht="15" hidden="false" customHeight="false" outlineLevel="0" collapsed="false">
      <c r="A476" s="0" t="n">
        <v>60</v>
      </c>
      <c r="B476" s="0" t="n">
        <v>88</v>
      </c>
      <c r="C476" s="0" t="n">
        <v>16</v>
      </c>
      <c r="D476" s="0" t="n">
        <v>40</v>
      </c>
      <c r="E476" s="0" t="n">
        <v>90</v>
      </c>
      <c r="F476" s="0" t="n">
        <v>90</v>
      </c>
      <c r="G476" s="1" t="n">
        <f aca="false">COUNTIF($A476:$F476,A476)-1</f>
        <v>0</v>
      </c>
      <c r="H476" s="1" t="n">
        <f aca="false">COUNTIF($A476:$F476,B476)-1</f>
        <v>0</v>
      </c>
      <c r="I476" s="1" t="n">
        <f aca="false">COUNTIF($A476:$F476,C476)-1</f>
        <v>0</v>
      </c>
      <c r="J476" s="1" t="n">
        <f aca="false">COUNTIF($A476:$F476,D476)-1</f>
        <v>0</v>
      </c>
      <c r="K476" s="1" t="n">
        <f aca="false">COUNTIF($A476:$F476,E476)-1</f>
        <v>1</v>
      </c>
      <c r="L476" s="1" t="n">
        <f aca="false">COUNTIF($A476:$F476,F476)-1</f>
        <v>1</v>
      </c>
      <c r="M476" s="2" t="n">
        <f aca="false">SUMPRODUCT(A476:F476,G476:L476)</f>
        <v>180</v>
      </c>
      <c r="N476" s="3" t="n">
        <f aca="false">IF(AND(SUM(G476:L476)=2,M476/2&gt;=(SUM(A476:F476)-M476)/4),1,"")</f>
        <v>1</v>
      </c>
    </row>
    <row r="477" customFormat="false" ht="15" hidden="false" customHeight="false" outlineLevel="0" collapsed="false">
      <c r="A477" s="0" t="n">
        <v>16</v>
      </c>
      <c r="B477" s="0" t="n">
        <v>43</v>
      </c>
      <c r="C477" s="0" t="n">
        <v>53</v>
      </c>
      <c r="D477" s="0" t="n">
        <v>13</v>
      </c>
      <c r="E477" s="0" t="n">
        <v>57</v>
      </c>
      <c r="F477" s="0" t="n">
        <v>74</v>
      </c>
      <c r="G477" s="1" t="n">
        <f aca="false">COUNTIF($A477:$F477,A477)-1</f>
        <v>0</v>
      </c>
      <c r="H477" s="1" t="n">
        <f aca="false">COUNTIF($A477:$F477,B477)-1</f>
        <v>0</v>
      </c>
      <c r="I477" s="1" t="n">
        <f aca="false">COUNTIF($A477:$F477,C477)-1</f>
        <v>0</v>
      </c>
      <c r="J477" s="1" t="n">
        <f aca="false">COUNTIF($A477:$F477,D477)-1</f>
        <v>0</v>
      </c>
      <c r="K477" s="1" t="n">
        <f aca="false">COUNTIF($A477:$F477,E477)-1</f>
        <v>0</v>
      </c>
      <c r="L477" s="1" t="n">
        <f aca="false">COUNTIF($A477:$F477,F477)-1</f>
        <v>0</v>
      </c>
      <c r="M477" s="2" t="n">
        <f aca="false">SUMPRODUCT(A477:F477,G477:L477)</f>
        <v>0</v>
      </c>
      <c r="N477" s="3" t="str">
        <f aca="false">IF(AND(SUM(G477:L477)=2,M477/2&gt;=(SUM(A477:F477)-M477)/4),1,"")</f>
        <v/>
      </c>
    </row>
    <row r="478" customFormat="false" ht="15" hidden="false" customHeight="false" outlineLevel="0" collapsed="false">
      <c r="A478" s="0" t="n">
        <v>28</v>
      </c>
      <c r="B478" s="0" t="n">
        <v>85</v>
      </c>
      <c r="C478" s="0" t="n">
        <v>52</v>
      </c>
      <c r="D478" s="0" t="n">
        <v>98</v>
      </c>
      <c r="E478" s="0" t="n">
        <v>78</v>
      </c>
      <c r="F478" s="0" t="n">
        <v>37</v>
      </c>
      <c r="G478" s="1" t="n">
        <f aca="false">COUNTIF($A478:$F478,A478)-1</f>
        <v>0</v>
      </c>
      <c r="H478" s="1" t="n">
        <f aca="false">COUNTIF($A478:$F478,B478)-1</f>
        <v>0</v>
      </c>
      <c r="I478" s="1" t="n">
        <f aca="false">COUNTIF($A478:$F478,C478)-1</f>
        <v>0</v>
      </c>
      <c r="J478" s="1" t="n">
        <f aca="false">COUNTIF($A478:$F478,D478)-1</f>
        <v>0</v>
      </c>
      <c r="K478" s="1" t="n">
        <f aca="false">COUNTIF($A478:$F478,E478)-1</f>
        <v>0</v>
      </c>
      <c r="L478" s="1" t="n">
        <f aca="false">COUNTIF($A478:$F478,F478)-1</f>
        <v>0</v>
      </c>
      <c r="M478" s="2" t="n">
        <f aca="false">SUMPRODUCT(A478:F478,G478:L478)</f>
        <v>0</v>
      </c>
      <c r="N478" s="3" t="str">
        <f aca="false">IF(AND(SUM(G478:L478)=2,M478/2&gt;=(SUM(A478:F478)-M478)/4),1,"")</f>
        <v/>
      </c>
    </row>
    <row r="479" customFormat="false" ht="15" hidden="false" customHeight="false" outlineLevel="0" collapsed="false">
      <c r="A479" s="0" t="n">
        <v>71</v>
      </c>
      <c r="B479" s="0" t="n">
        <v>55</v>
      </c>
      <c r="C479" s="0" t="n">
        <v>80</v>
      </c>
      <c r="D479" s="0" t="n">
        <v>17</v>
      </c>
      <c r="E479" s="0" t="n">
        <v>87</v>
      </c>
      <c r="F479" s="0" t="n">
        <v>57</v>
      </c>
      <c r="G479" s="1" t="n">
        <f aca="false">COUNTIF($A479:$F479,A479)-1</f>
        <v>0</v>
      </c>
      <c r="H479" s="1" t="n">
        <f aca="false">COUNTIF($A479:$F479,B479)-1</f>
        <v>0</v>
      </c>
      <c r="I479" s="1" t="n">
        <f aca="false">COUNTIF($A479:$F479,C479)-1</f>
        <v>0</v>
      </c>
      <c r="J479" s="1" t="n">
        <f aca="false">COUNTIF($A479:$F479,D479)-1</f>
        <v>0</v>
      </c>
      <c r="K479" s="1" t="n">
        <f aca="false">COUNTIF($A479:$F479,E479)-1</f>
        <v>0</v>
      </c>
      <c r="L479" s="1" t="n">
        <f aca="false">COUNTIF($A479:$F479,F479)-1</f>
        <v>0</v>
      </c>
      <c r="M479" s="2" t="n">
        <f aca="false">SUMPRODUCT(A479:F479,G479:L479)</f>
        <v>0</v>
      </c>
      <c r="N479" s="3" t="str">
        <f aca="false">IF(AND(SUM(G479:L479)=2,M479/2&gt;=(SUM(A479:F479)-M479)/4),1,"")</f>
        <v/>
      </c>
    </row>
    <row r="480" customFormat="false" ht="15" hidden="false" customHeight="false" outlineLevel="0" collapsed="false">
      <c r="A480" s="0" t="n">
        <v>75</v>
      </c>
      <c r="B480" s="0" t="n">
        <v>29</v>
      </c>
      <c r="C480" s="0" t="n">
        <v>63</v>
      </c>
      <c r="D480" s="0" t="n">
        <v>24</v>
      </c>
      <c r="E480" s="0" t="n">
        <v>21</v>
      </c>
      <c r="F480" s="0" t="n">
        <v>99</v>
      </c>
      <c r="G480" s="1" t="n">
        <f aca="false">COUNTIF($A480:$F480,A480)-1</f>
        <v>0</v>
      </c>
      <c r="H480" s="1" t="n">
        <f aca="false">COUNTIF($A480:$F480,B480)-1</f>
        <v>0</v>
      </c>
      <c r="I480" s="1" t="n">
        <f aca="false">COUNTIF($A480:$F480,C480)-1</f>
        <v>0</v>
      </c>
      <c r="J480" s="1" t="n">
        <f aca="false">COUNTIF($A480:$F480,D480)-1</f>
        <v>0</v>
      </c>
      <c r="K480" s="1" t="n">
        <f aca="false">COUNTIF($A480:$F480,E480)-1</f>
        <v>0</v>
      </c>
      <c r="L480" s="1" t="n">
        <f aca="false">COUNTIF($A480:$F480,F480)-1</f>
        <v>0</v>
      </c>
      <c r="M480" s="2" t="n">
        <f aca="false">SUMPRODUCT(A480:F480,G480:L480)</f>
        <v>0</v>
      </c>
      <c r="N480" s="3" t="str">
        <f aca="false">IF(AND(SUM(G480:L480)=2,M480/2&gt;=(SUM(A480:F480)-M480)/4),1,"")</f>
        <v/>
      </c>
    </row>
    <row r="481" customFormat="false" ht="15" hidden="false" customHeight="false" outlineLevel="0" collapsed="false">
      <c r="A481" s="0" t="n">
        <v>80</v>
      </c>
      <c r="B481" s="0" t="n">
        <v>74</v>
      </c>
      <c r="C481" s="0" t="n">
        <v>65</v>
      </c>
      <c r="D481" s="0" t="n">
        <v>82</v>
      </c>
      <c r="E481" s="0" t="n">
        <v>92</v>
      </c>
      <c r="F481" s="0" t="n">
        <v>29</v>
      </c>
      <c r="G481" s="1" t="n">
        <f aca="false">COUNTIF($A481:$F481,A481)-1</f>
        <v>0</v>
      </c>
      <c r="H481" s="1" t="n">
        <f aca="false">COUNTIF($A481:$F481,B481)-1</f>
        <v>0</v>
      </c>
      <c r="I481" s="1" t="n">
        <f aca="false">COUNTIF($A481:$F481,C481)-1</f>
        <v>0</v>
      </c>
      <c r="J481" s="1" t="n">
        <f aca="false">COUNTIF($A481:$F481,D481)-1</f>
        <v>0</v>
      </c>
      <c r="K481" s="1" t="n">
        <f aca="false">COUNTIF($A481:$F481,E481)-1</f>
        <v>0</v>
      </c>
      <c r="L481" s="1" t="n">
        <f aca="false">COUNTIF($A481:$F481,F481)-1</f>
        <v>0</v>
      </c>
      <c r="M481" s="2" t="n">
        <f aca="false">SUMPRODUCT(A481:F481,G481:L481)</f>
        <v>0</v>
      </c>
      <c r="N481" s="3" t="str">
        <f aca="false">IF(AND(SUM(G481:L481)=2,M481/2&gt;=(SUM(A481:F481)-M481)/4),1,"")</f>
        <v/>
      </c>
    </row>
    <row r="482" customFormat="false" ht="15" hidden="false" customHeight="false" outlineLevel="0" collapsed="false">
      <c r="A482" s="0" t="n">
        <v>37</v>
      </c>
      <c r="B482" s="0" t="n">
        <v>46</v>
      </c>
      <c r="C482" s="0" t="n">
        <v>10</v>
      </c>
      <c r="D482" s="0" t="n">
        <v>12</v>
      </c>
      <c r="E482" s="0" t="n">
        <v>89</v>
      </c>
      <c r="F482" s="0" t="n">
        <v>11</v>
      </c>
      <c r="G482" s="1" t="n">
        <f aca="false">COUNTIF($A482:$F482,A482)-1</f>
        <v>0</v>
      </c>
      <c r="H482" s="1" t="n">
        <f aca="false">COUNTIF($A482:$F482,B482)-1</f>
        <v>0</v>
      </c>
      <c r="I482" s="1" t="n">
        <f aca="false">COUNTIF($A482:$F482,C482)-1</f>
        <v>0</v>
      </c>
      <c r="J482" s="1" t="n">
        <f aca="false">COUNTIF($A482:$F482,D482)-1</f>
        <v>0</v>
      </c>
      <c r="K482" s="1" t="n">
        <f aca="false">COUNTIF($A482:$F482,E482)-1</f>
        <v>0</v>
      </c>
      <c r="L482" s="1" t="n">
        <f aca="false">COUNTIF($A482:$F482,F482)-1</f>
        <v>0</v>
      </c>
      <c r="M482" s="2" t="n">
        <f aca="false">SUMPRODUCT(A482:F482,G482:L482)</f>
        <v>0</v>
      </c>
      <c r="N482" s="3" t="str">
        <f aca="false">IF(AND(SUM(G482:L482)=2,M482/2&gt;=(SUM(A482:F482)-M482)/4),1,"")</f>
        <v/>
      </c>
    </row>
    <row r="483" customFormat="false" ht="15" hidden="false" customHeight="false" outlineLevel="0" collapsed="false">
      <c r="A483" s="0" t="n">
        <v>88</v>
      </c>
      <c r="B483" s="0" t="n">
        <v>57</v>
      </c>
      <c r="C483" s="0" t="n">
        <v>73</v>
      </c>
      <c r="D483" s="0" t="n">
        <v>40</v>
      </c>
      <c r="E483" s="0" t="n">
        <v>13</v>
      </c>
      <c r="F483" s="0" t="n">
        <v>63</v>
      </c>
      <c r="G483" s="1" t="n">
        <f aca="false">COUNTIF($A483:$F483,A483)-1</f>
        <v>0</v>
      </c>
      <c r="H483" s="1" t="n">
        <f aca="false">COUNTIF($A483:$F483,B483)-1</f>
        <v>0</v>
      </c>
      <c r="I483" s="1" t="n">
        <f aca="false">COUNTIF($A483:$F483,C483)-1</f>
        <v>0</v>
      </c>
      <c r="J483" s="1" t="n">
        <f aca="false">COUNTIF($A483:$F483,D483)-1</f>
        <v>0</v>
      </c>
      <c r="K483" s="1" t="n">
        <f aca="false">COUNTIF($A483:$F483,E483)-1</f>
        <v>0</v>
      </c>
      <c r="L483" s="1" t="n">
        <f aca="false">COUNTIF($A483:$F483,F483)-1</f>
        <v>0</v>
      </c>
      <c r="M483" s="2" t="n">
        <f aca="false">SUMPRODUCT(A483:F483,G483:L483)</f>
        <v>0</v>
      </c>
      <c r="N483" s="3" t="str">
        <f aca="false">IF(AND(SUM(G483:L483)=2,M483/2&gt;=(SUM(A483:F483)-M483)/4),1,"")</f>
        <v/>
      </c>
    </row>
    <row r="484" customFormat="false" ht="15" hidden="false" customHeight="false" outlineLevel="0" collapsed="false">
      <c r="A484" s="0" t="n">
        <v>19</v>
      </c>
      <c r="B484" s="0" t="n">
        <v>37</v>
      </c>
      <c r="C484" s="0" t="n">
        <v>99</v>
      </c>
      <c r="D484" s="0" t="n">
        <v>62</v>
      </c>
      <c r="E484" s="0" t="n">
        <v>28</v>
      </c>
      <c r="F484" s="0" t="n">
        <v>17</v>
      </c>
      <c r="G484" s="1" t="n">
        <f aca="false">COUNTIF($A484:$F484,A484)-1</f>
        <v>0</v>
      </c>
      <c r="H484" s="1" t="n">
        <f aca="false">COUNTIF($A484:$F484,B484)-1</f>
        <v>0</v>
      </c>
      <c r="I484" s="1" t="n">
        <f aca="false">COUNTIF($A484:$F484,C484)-1</f>
        <v>0</v>
      </c>
      <c r="J484" s="1" t="n">
        <f aca="false">COUNTIF($A484:$F484,D484)-1</f>
        <v>0</v>
      </c>
      <c r="K484" s="1" t="n">
        <f aca="false">COUNTIF($A484:$F484,E484)-1</f>
        <v>0</v>
      </c>
      <c r="L484" s="1" t="n">
        <f aca="false">COUNTIF($A484:$F484,F484)-1</f>
        <v>0</v>
      </c>
      <c r="M484" s="2" t="n">
        <f aca="false">SUMPRODUCT(A484:F484,G484:L484)</f>
        <v>0</v>
      </c>
      <c r="N484" s="3" t="str">
        <f aca="false">IF(AND(SUM(G484:L484)=2,M484/2&gt;=(SUM(A484:F484)-M484)/4),1,"")</f>
        <v/>
      </c>
    </row>
    <row r="485" customFormat="false" ht="15" hidden="false" customHeight="false" outlineLevel="0" collapsed="false">
      <c r="A485" s="0" t="n">
        <v>53</v>
      </c>
      <c r="B485" s="0" t="n">
        <v>35</v>
      </c>
      <c r="C485" s="0" t="n">
        <v>74</v>
      </c>
      <c r="D485" s="0" t="n">
        <v>62</v>
      </c>
      <c r="E485" s="0" t="n">
        <v>18</v>
      </c>
      <c r="F485" s="0" t="n">
        <v>38</v>
      </c>
      <c r="G485" s="1" t="n">
        <f aca="false">COUNTIF($A485:$F485,A485)-1</f>
        <v>0</v>
      </c>
      <c r="H485" s="1" t="n">
        <f aca="false">COUNTIF($A485:$F485,B485)-1</f>
        <v>0</v>
      </c>
      <c r="I485" s="1" t="n">
        <f aca="false">COUNTIF($A485:$F485,C485)-1</f>
        <v>0</v>
      </c>
      <c r="J485" s="1" t="n">
        <f aca="false">COUNTIF($A485:$F485,D485)-1</f>
        <v>0</v>
      </c>
      <c r="K485" s="1" t="n">
        <f aca="false">COUNTIF($A485:$F485,E485)-1</f>
        <v>0</v>
      </c>
      <c r="L485" s="1" t="n">
        <f aca="false">COUNTIF($A485:$F485,F485)-1</f>
        <v>0</v>
      </c>
      <c r="M485" s="2" t="n">
        <f aca="false">SUMPRODUCT(A485:F485,G485:L485)</f>
        <v>0</v>
      </c>
      <c r="N485" s="3" t="str">
        <f aca="false">IF(AND(SUM(G485:L485)=2,M485/2&gt;=(SUM(A485:F485)-M485)/4),1,"")</f>
        <v/>
      </c>
    </row>
    <row r="486" customFormat="false" ht="15" hidden="false" customHeight="false" outlineLevel="0" collapsed="false">
      <c r="A486" s="0" t="n">
        <v>77</v>
      </c>
      <c r="B486" s="0" t="n">
        <v>64</v>
      </c>
      <c r="C486" s="0" t="n">
        <v>25</v>
      </c>
      <c r="D486" s="0" t="n">
        <v>22</v>
      </c>
      <c r="E486" s="0" t="n">
        <v>84</v>
      </c>
      <c r="F486" s="0" t="n">
        <v>26</v>
      </c>
      <c r="G486" s="1" t="n">
        <f aca="false">COUNTIF($A486:$F486,A486)-1</f>
        <v>0</v>
      </c>
      <c r="H486" s="1" t="n">
        <f aca="false">COUNTIF($A486:$F486,B486)-1</f>
        <v>0</v>
      </c>
      <c r="I486" s="1" t="n">
        <f aca="false">COUNTIF($A486:$F486,C486)-1</f>
        <v>0</v>
      </c>
      <c r="J486" s="1" t="n">
        <f aca="false">COUNTIF($A486:$F486,D486)-1</f>
        <v>0</v>
      </c>
      <c r="K486" s="1" t="n">
        <f aca="false">COUNTIF($A486:$F486,E486)-1</f>
        <v>0</v>
      </c>
      <c r="L486" s="1" t="n">
        <f aca="false">COUNTIF($A486:$F486,F486)-1</f>
        <v>0</v>
      </c>
      <c r="M486" s="2" t="n">
        <f aca="false">SUMPRODUCT(A486:F486,G486:L486)</f>
        <v>0</v>
      </c>
      <c r="N486" s="3" t="str">
        <f aca="false">IF(AND(SUM(G486:L486)=2,M486/2&gt;=(SUM(A486:F486)-M486)/4),1,"")</f>
        <v/>
      </c>
    </row>
    <row r="487" customFormat="false" ht="15" hidden="false" customHeight="false" outlineLevel="0" collapsed="false">
      <c r="A487" s="0" t="n">
        <v>72</v>
      </c>
      <c r="B487" s="0" t="n">
        <v>69</v>
      </c>
      <c r="C487" s="0" t="n">
        <v>75</v>
      </c>
      <c r="D487" s="0" t="n">
        <v>46</v>
      </c>
      <c r="E487" s="0" t="n">
        <v>100</v>
      </c>
      <c r="F487" s="0" t="n">
        <v>57</v>
      </c>
      <c r="G487" s="1" t="n">
        <f aca="false">COUNTIF($A487:$F487,A487)-1</f>
        <v>0</v>
      </c>
      <c r="H487" s="1" t="n">
        <f aca="false">COUNTIF($A487:$F487,B487)-1</f>
        <v>0</v>
      </c>
      <c r="I487" s="1" t="n">
        <f aca="false">COUNTIF($A487:$F487,C487)-1</f>
        <v>0</v>
      </c>
      <c r="J487" s="1" t="n">
        <f aca="false">COUNTIF($A487:$F487,D487)-1</f>
        <v>0</v>
      </c>
      <c r="K487" s="1" t="n">
        <f aca="false">COUNTIF($A487:$F487,E487)-1</f>
        <v>0</v>
      </c>
      <c r="L487" s="1" t="n">
        <f aca="false">COUNTIF($A487:$F487,F487)-1</f>
        <v>0</v>
      </c>
      <c r="M487" s="2" t="n">
        <f aca="false">SUMPRODUCT(A487:F487,G487:L487)</f>
        <v>0</v>
      </c>
      <c r="N487" s="3" t="str">
        <f aca="false">IF(AND(SUM(G487:L487)=2,M487/2&gt;=(SUM(A487:F487)-M487)/4),1,"")</f>
        <v/>
      </c>
    </row>
    <row r="488" customFormat="false" ht="15" hidden="false" customHeight="false" outlineLevel="0" collapsed="false">
      <c r="A488" s="0" t="n">
        <v>69</v>
      </c>
      <c r="B488" s="0" t="n">
        <v>79</v>
      </c>
      <c r="C488" s="0" t="n">
        <v>32</v>
      </c>
      <c r="D488" s="0" t="n">
        <v>37</v>
      </c>
      <c r="E488" s="0" t="n">
        <v>61</v>
      </c>
      <c r="F488" s="0" t="n">
        <v>24</v>
      </c>
      <c r="G488" s="1" t="n">
        <f aca="false">COUNTIF($A488:$F488,A488)-1</f>
        <v>0</v>
      </c>
      <c r="H488" s="1" t="n">
        <f aca="false">COUNTIF($A488:$F488,B488)-1</f>
        <v>0</v>
      </c>
      <c r="I488" s="1" t="n">
        <f aca="false">COUNTIF($A488:$F488,C488)-1</f>
        <v>0</v>
      </c>
      <c r="J488" s="1" t="n">
        <f aca="false">COUNTIF($A488:$F488,D488)-1</f>
        <v>0</v>
      </c>
      <c r="K488" s="1" t="n">
        <f aca="false">COUNTIF($A488:$F488,E488)-1</f>
        <v>0</v>
      </c>
      <c r="L488" s="1" t="n">
        <f aca="false">COUNTIF($A488:$F488,F488)-1</f>
        <v>0</v>
      </c>
      <c r="M488" s="2" t="n">
        <f aca="false">SUMPRODUCT(A488:F488,G488:L488)</f>
        <v>0</v>
      </c>
      <c r="N488" s="3" t="str">
        <f aca="false">IF(AND(SUM(G488:L488)=2,M488/2&gt;=(SUM(A488:F488)-M488)/4),1,"")</f>
        <v/>
      </c>
    </row>
    <row r="489" customFormat="false" ht="15" hidden="false" customHeight="false" outlineLevel="0" collapsed="false">
      <c r="A489" s="0" t="n">
        <v>56</v>
      </c>
      <c r="B489" s="0" t="n">
        <v>59</v>
      </c>
      <c r="C489" s="0" t="n">
        <v>17</v>
      </c>
      <c r="D489" s="0" t="n">
        <v>83</v>
      </c>
      <c r="E489" s="0" t="n">
        <v>78</v>
      </c>
      <c r="F489" s="0" t="n">
        <v>23</v>
      </c>
      <c r="G489" s="1" t="n">
        <f aca="false">COUNTIF($A489:$F489,A489)-1</f>
        <v>0</v>
      </c>
      <c r="H489" s="1" t="n">
        <f aca="false">COUNTIF($A489:$F489,B489)-1</f>
        <v>0</v>
      </c>
      <c r="I489" s="1" t="n">
        <f aca="false">COUNTIF($A489:$F489,C489)-1</f>
        <v>0</v>
      </c>
      <c r="J489" s="1" t="n">
        <f aca="false">COUNTIF($A489:$F489,D489)-1</f>
        <v>0</v>
      </c>
      <c r="K489" s="1" t="n">
        <f aca="false">COUNTIF($A489:$F489,E489)-1</f>
        <v>0</v>
      </c>
      <c r="L489" s="1" t="n">
        <f aca="false">COUNTIF($A489:$F489,F489)-1</f>
        <v>0</v>
      </c>
      <c r="M489" s="2" t="n">
        <f aca="false">SUMPRODUCT(A489:F489,G489:L489)</f>
        <v>0</v>
      </c>
      <c r="N489" s="3" t="str">
        <f aca="false">IF(AND(SUM(G489:L489)=2,M489/2&gt;=(SUM(A489:F489)-M489)/4),1,"")</f>
        <v/>
      </c>
    </row>
    <row r="490" customFormat="false" ht="15" hidden="false" customHeight="false" outlineLevel="0" collapsed="false">
      <c r="A490" s="0" t="n">
        <v>77</v>
      </c>
      <c r="B490" s="0" t="n">
        <v>14</v>
      </c>
      <c r="C490" s="0" t="n">
        <v>18</v>
      </c>
      <c r="D490" s="0" t="n">
        <v>18</v>
      </c>
      <c r="E490" s="0" t="n">
        <v>79</v>
      </c>
      <c r="F490" s="0" t="n">
        <v>41</v>
      </c>
      <c r="G490" s="1" t="n">
        <f aca="false">COUNTIF($A490:$F490,A490)-1</f>
        <v>0</v>
      </c>
      <c r="H490" s="1" t="n">
        <f aca="false">COUNTIF($A490:$F490,B490)-1</f>
        <v>0</v>
      </c>
      <c r="I490" s="1" t="n">
        <f aca="false">COUNTIF($A490:$F490,C490)-1</f>
        <v>1</v>
      </c>
      <c r="J490" s="1" t="n">
        <f aca="false">COUNTIF($A490:$F490,D490)-1</f>
        <v>1</v>
      </c>
      <c r="K490" s="1" t="n">
        <f aca="false">COUNTIF($A490:$F490,E490)-1</f>
        <v>0</v>
      </c>
      <c r="L490" s="1" t="n">
        <f aca="false">COUNTIF($A490:$F490,F490)-1</f>
        <v>0</v>
      </c>
      <c r="M490" s="2" t="n">
        <f aca="false">SUMPRODUCT(A490:F490,G490:L490)</f>
        <v>36</v>
      </c>
      <c r="N490" s="3" t="str">
        <f aca="false">IF(AND(SUM(G490:L490)=2,M490/2&gt;=(SUM(A490:F490)-M490)/4),1,"")</f>
        <v/>
      </c>
    </row>
    <row r="491" customFormat="false" ht="15" hidden="false" customHeight="false" outlineLevel="0" collapsed="false">
      <c r="A491" s="0" t="n">
        <v>99</v>
      </c>
      <c r="B491" s="0" t="n">
        <v>73</v>
      </c>
      <c r="C491" s="0" t="n">
        <v>41</v>
      </c>
      <c r="D491" s="0" t="n">
        <v>92</v>
      </c>
      <c r="E491" s="0" t="n">
        <v>11</v>
      </c>
      <c r="F491" s="0" t="n">
        <v>98</v>
      </c>
      <c r="G491" s="1" t="n">
        <f aca="false">COUNTIF($A491:$F491,A491)-1</f>
        <v>0</v>
      </c>
      <c r="H491" s="1" t="n">
        <f aca="false">COUNTIF($A491:$F491,B491)-1</f>
        <v>0</v>
      </c>
      <c r="I491" s="1" t="n">
        <f aca="false">COUNTIF($A491:$F491,C491)-1</f>
        <v>0</v>
      </c>
      <c r="J491" s="1" t="n">
        <f aca="false">COUNTIF($A491:$F491,D491)-1</f>
        <v>0</v>
      </c>
      <c r="K491" s="1" t="n">
        <f aca="false">COUNTIF($A491:$F491,E491)-1</f>
        <v>0</v>
      </c>
      <c r="L491" s="1" t="n">
        <f aca="false">COUNTIF($A491:$F491,F491)-1</f>
        <v>0</v>
      </c>
      <c r="M491" s="2" t="n">
        <f aca="false">SUMPRODUCT(A491:F491,G491:L491)</f>
        <v>0</v>
      </c>
      <c r="N491" s="3" t="str">
        <f aca="false">IF(AND(SUM(G491:L491)=2,M491/2&gt;=(SUM(A491:F491)-M491)/4),1,"")</f>
        <v/>
      </c>
    </row>
    <row r="492" customFormat="false" ht="15" hidden="false" customHeight="false" outlineLevel="0" collapsed="false">
      <c r="A492" s="0" t="n">
        <v>81</v>
      </c>
      <c r="B492" s="0" t="n">
        <v>57</v>
      </c>
      <c r="C492" s="0" t="n">
        <v>80</v>
      </c>
      <c r="D492" s="0" t="n">
        <v>36</v>
      </c>
      <c r="E492" s="0" t="n">
        <v>11</v>
      </c>
      <c r="F492" s="0" t="n">
        <v>66</v>
      </c>
      <c r="G492" s="1" t="n">
        <f aca="false">COUNTIF($A492:$F492,A492)-1</f>
        <v>0</v>
      </c>
      <c r="H492" s="1" t="n">
        <f aca="false">COUNTIF($A492:$F492,B492)-1</f>
        <v>0</v>
      </c>
      <c r="I492" s="1" t="n">
        <f aca="false">COUNTIF($A492:$F492,C492)-1</f>
        <v>0</v>
      </c>
      <c r="J492" s="1" t="n">
        <f aca="false">COUNTIF($A492:$F492,D492)-1</f>
        <v>0</v>
      </c>
      <c r="K492" s="1" t="n">
        <f aca="false">COUNTIF($A492:$F492,E492)-1</f>
        <v>0</v>
      </c>
      <c r="L492" s="1" t="n">
        <f aca="false">COUNTIF($A492:$F492,F492)-1</f>
        <v>0</v>
      </c>
      <c r="M492" s="2" t="n">
        <f aca="false">SUMPRODUCT(A492:F492,G492:L492)</f>
        <v>0</v>
      </c>
      <c r="N492" s="3" t="str">
        <f aca="false">IF(AND(SUM(G492:L492)=2,M492/2&gt;=(SUM(A492:F492)-M492)/4),1,"")</f>
        <v/>
      </c>
    </row>
    <row r="493" customFormat="false" ht="15" hidden="false" customHeight="false" outlineLevel="0" collapsed="false">
      <c r="A493" s="0" t="n">
        <v>25</v>
      </c>
      <c r="B493" s="0" t="n">
        <v>56</v>
      </c>
      <c r="C493" s="0" t="n">
        <v>31</v>
      </c>
      <c r="D493" s="0" t="n">
        <v>80</v>
      </c>
      <c r="E493" s="0" t="n">
        <v>23</v>
      </c>
      <c r="F493" s="0" t="n">
        <v>52</v>
      </c>
      <c r="G493" s="1" t="n">
        <f aca="false">COUNTIF($A493:$F493,A493)-1</f>
        <v>0</v>
      </c>
      <c r="H493" s="1" t="n">
        <f aca="false">COUNTIF($A493:$F493,B493)-1</f>
        <v>0</v>
      </c>
      <c r="I493" s="1" t="n">
        <f aca="false">COUNTIF($A493:$F493,C493)-1</f>
        <v>0</v>
      </c>
      <c r="J493" s="1" t="n">
        <f aca="false">COUNTIF($A493:$F493,D493)-1</f>
        <v>0</v>
      </c>
      <c r="K493" s="1" t="n">
        <f aca="false">COUNTIF($A493:$F493,E493)-1</f>
        <v>0</v>
      </c>
      <c r="L493" s="1" t="n">
        <f aca="false">COUNTIF($A493:$F493,F493)-1</f>
        <v>0</v>
      </c>
      <c r="M493" s="2" t="n">
        <f aca="false">SUMPRODUCT(A493:F493,G493:L493)</f>
        <v>0</v>
      </c>
      <c r="N493" s="3" t="str">
        <f aca="false">IF(AND(SUM(G493:L493)=2,M493/2&gt;=(SUM(A493:F493)-M493)/4),1,"")</f>
        <v/>
      </c>
    </row>
    <row r="494" customFormat="false" ht="15" hidden="false" customHeight="false" outlineLevel="0" collapsed="false">
      <c r="A494" s="0" t="n">
        <v>73</v>
      </c>
      <c r="B494" s="0" t="n">
        <v>47</v>
      </c>
      <c r="C494" s="0" t="n">
        <v>46</v>
      </c>
      <c r="D494" s="0" t="n">
        <v>80</v>
      </c>
      <c r="E494" s="0" t="n">
        <v>93</v>
      </c>
      <c r="F494" s="0" t="n">
        <v>69</v>
      </c>
      <c r="G494" s="1" t="n">
        <f aca="false">COUNTIF($A494:$F494,A494)-1</f>
        <v>0</v>
      </c>
      <c r="H494" s="1" t="n">
        <f aca="false">COUNTIF($A494:$F494,B494)-1</f>
        <v>0</v>
      </c>
      <c r="I494" s="1" t="n">
        <f aca="false">COUNTIF($A494:$F494,C494)-1</f>
        <v>0</v>
      </c>
      <c r="J494" s="1" t="n">
        <f aca="false">COUNTIF($A494:$F494,D494)-1</f>
        <v>0</v>
      </c>
      <c r="K494" s="1" t="n">
        <f aca="false">COUNTIF($A494:$F494,E494)-1</f>
        <v>0</v>
      </c>
      <c r="L494" s="1" t="n">
        <f aca="false">COUNTIF($A494:$F494,F494)-1</f>
        <v>0</v>
      </c>
      <c r="M494" s="2" t="n">
        <f aca="false">SUMPRODUCT(A494:F494,G494:L494)</f>
        <v>0</v>
      </c>
      <c r="N494" s="3" t="str">
        <f aca="false">IF(AND(SUM(G494:L494)=2,M494/2&gt;=(SUM(A494:F494)-M494)/4),1,"")</f>
        <v/>
      </c>
    </row>
    <row r="495" customFormat="false" ht="15" hidden="false" customHeight="false" outlineLevel="0" collapsed="false">
      <c r="A495" s="0" t="n">
        <v>29</v>
      </c>
      <c r="B495" s="0" t="n">
        <v>70</v>
      </c>
      <c r="C495" s="0" t="n">
        <v>68</v>
      </c>
      <c r="D495" s="0" t="n">
        <v>14</v>
      </c>
      <c r="E495" s="0" t="n">
        <v>68</v>
      </c>
      <c r="F495" s="0" t="n">
        <v>65</v>
      </c>
      <c r="G495" s="1" t="n">
        <f aca="false">COUNTIF($A495:$F495,A495)-1</f>
        <v>0</v>
      </c>
      <c r="H495" s="1" t="n">
        <f aca="false">COUNTIF($A495:$F495,B495)-1</f>
        <v>0</v>
      </c>
      <c r="I495" s="1" t="n">
        <f aca="false">COUNTIF($A495:$F495,C495)-1</f>
        <v>1</v>
      </c>
      <c r="J495" s="1" t="n">
        <f aca="false">COUNTIF($A495:$F495,D495)-1</f>
        <v>0</v>
      </c>
      <c r="K495" s="1" t="n">
        <f aca="false">COUNTIF($A495:$F495,E495)-1</f>
        <v>1</v>
      </c>
      <c r="L495" s="1" t="n">
        <f aca="false">COUNTIF($A495:$F495,F495)-1</f>
        <v>0</v>
      </c>
      <c r="M495" s="2" t="n">
        <f aca="false">SUMPRODUCT(A495:F495,G495:L495)</f>
        <v>136</v>
      </c>
      <c r="N495" s="3" t="n">
        <f aca="false">IF(AND(SUM(G495:L495)=2,M495/2&gt;=(SUM(A495:F495)-M495)/4),1,"")</f>
        <v>1</v>
      </c>
    </row>
    <row r="496" customFormat="false" ht="15" hidden="false" customHeight="false" outlineLevel="0" collapsed="false">
      <c r="A496" s="0" t="n">
        <v>93</v>
      </c>
      <c r="B496" s="0" t="n">
        <v>20</v>
      </c>
      <c r="C496" s="0" t="n">
        <v>63</v>
      </c>
      <c r="D496" s="0" t="n">
        <v>67</v>
      </c>
      <c r="E496" s="0" t="n">
        <v>72</v>
      </c>
      <c r="F496" s="0" t="n">
        <v>60</v>
      </c>
      <c r="G496" s="1" t="n">
        <f aca="false">COUNTIF($A496:$F496,A496)-1</f>
        <v>0</v>
      </c>
      <c r="H496" s="1" t="n">
        <f aca="false">COUNTIF($A496:$F496,B496)-1</f>
        <v>0</v>
      </c>
      <c r="I496" s="1" t="n">
        <f aca="false">COUNTIF($A496:$F496,C496)-1</f>
        <v>0</v>
      </c>
      <c r="J496" s="1" t="n">
        <f aca="false">COUNTIF($A496:$F496,D496)-1</f>
        <v>0</v>
      </c>
      <c r="K496" s="1" t="n">
        <f aca="false">COUNTIF($A496:$F496,E496)-1</f>
        <v>0</v>
      </c>
      <c r="L496" s="1" t="n">
        <f aca="false">COUNTIF($A496:$F496,F496)-1</f>
        <v>0</v>
      </c>
      <c r="M496" s="2" t="n">
        <f aca="false">SUMPRODUCT(A496:F496,G496:L496)</f>
        <v>0</v>
      </c>
      <c r="N496" s="3" t="str">
        <f aca="false">IF(AND(SUM(G496:L496)=2,M496/2&gt;=(SUM(A496:F496)-M496)/4),1,"")</f>
        <v/>
      </c>
    </row>
    <row r="497" customFormat="false" ht="15" hidden="false" customHeight="false" outlineLevel="0" collapsed="false">
      <c r="A497" s="0" t="n">
        <v>41</v>
      </c>
      <c r="B497" s="0" t="n">
        <v>20</v>
      </c>
      <c r="C497" s="0" t="n">
        <v>29</v>
      </c>
      <c r="D497" s="0" t="n">
        <v>58</v>
      </c>
      <c r="E497" s="0" t="n">
        <v>52</v>
      </c>
      <c r="F497" s="0" t="n">
        <v>13</v>
      </c>
      <c r="G497" s="1" t="n">
        <f aca="false">COUNTIF($A497:$F497,A497)-1</f>
        <v>0</v>
      </c>
      <c r="H497" s="1" t="n">
        <f aca="false">COUNTIF($A497:$F497,B497)-1</f>
        <v>0</v>
      </c>
      <c r="I497" s="1" t="n">
        <f aca="false">COUNTIF($A497:$F497,C497)-1</f>
        <v>0</v>
      </c>
      <c r="J497" s="1" t="n">
        <f aca="false">COUNTIF($A497:$F497,D497)-1</f>
        <v>0</v>
      </c>
      <c r="K497" s="1" t="n">
        <f aca="false">COUNTIF($A497:$F497,E497)-1</f>
        <v>0</v>
      </c>
      <c r="L497" s="1" t="n">
        <f aca="false">COUNTIF($A497:$F497,F497)-1</f>
        <v>0</v>
      </c>
      <c r="M497" s="2" t="n">
        <f aca="false">SUMPRODUCT(A497:F497,G497:L497)</f>
        <v>0</v>
      </c>
      <c r="N497" s="3" t="str">
        <f aca="false">IF(AND(SUM(G497:L497)=2,M497/2&gt;=(SUM(A497:F497)-M497)/4),1,"")</f>
        <v/>
      </c>
    </row>
    <row r="498" customFormat="false" ht="15" hidden="false" customHeight="false" outlineLevel="0" collapsed="false">
      <c r="A498" s="0" t="n">
        <v>62</v>
      </c>
      <c r="B498" s="0" t="n">
        <v>98</v>
      </c>
      <c r="C498" s="0" t="n">
        <v>31</v>
      </c>
      <c r="D498" s="0" t="n">
        <v>62</v>
      </c>
      <c r="E498" s="0" t="n">
        <v>74</v>
      </c>
      <c r="F498" s="0" t="n">
        <v>98</v>
      </c>
      <c r="G498" s="1" t="n">
        <f aca="false">COUNTIF($A498:$F498,A498)-1</f>
        <v>1</v>
      </c>
      <c r="H498" s="1" t="n">
        <f aca="false">COUNTIF($A498:$F498,B498)-1</f>
        <v>1</v>
      </c>
      <c r="I498" s="1" t="n">
        <f aca="false">COUNTIF($A498:$F498,C498)-1</f>
        <v>0</v>
      </c>
      <c r="J498" s="1" t="n">
        <f aca="false">COUNTIF($A498:$F498,D498)-1</f>
        <v>1</v>
      </c>
      <c r="K498" s="1" t="n">
        <f aca="false">COUNTIF($A498:$F498,E498)-1</f>
        <v>0</v>
      </c>
      <c r="L498" s="1" t="n">
        <f aca="false">COUNTIF($A498:$F498,F498)-1</f>
        <v>1</v>
      </c>
      <c r="M498" s="2" t="n">
        <f aca="false">SUMPRODUCT(A498:F498,G498:L498)</f>
        <v>320</v>
      </c>
      <c r="N498" s="3" t="str">
        <f aca="false">IF(AND(SUM(G498:L498)=2,M498/2&gt;=(SUM(A498:F498)-M498)/4),1,"")</f>
        <v/>
      </c>
    </row>
    <row r="499" customFormat="false" ht="15" hidden="false" customHeight="false" outlineLevel="0" collapsed="false">
      <c r="A499" s="0" t="n">
        <v>23</v>
      </c>
      <c r="B499" s="0" t="n">
        <v>59</v>
      </c>
      <c r="C499" s="0" t="n">
        <v>34</v>
      </c>
      <c r="D499" s="0" t="n">
        <v>57</v>
      </c>
      <c r="E499" s="0" t="n">
        <v>59</v>
      </c>
      <c r="F499" s="0" t="n">
        <v>70</v>
      </c>
      <c r="G499" s="1" t="n">
        <f aca="false">COUNTIF($A499:$F499,A499)-1</f>
        <v>0</v>
      </c>
      <c r="H499" s="1" t="n">
        <f aca="false">COUNTIF($A499:$F499,B499)-1</f>
        <v>1</v>
      </c>
      <c r="I499" s="1" t="n">
        <f aca="false">COUNTIF($A499:$F499,C499)-1</f>
        <v>0</v>
      </c>
      <c r="J499" s="1" t="n">
        <f aca="false">COUNTIF($A499:$F499,D499)-1</f>
        <v>0</v>
      </c>
      <c r="K499" s="1" t="n">
        <f aca="false">COUNTIF($A499:$F499,E499)-1</f>
        <v>1</v>
      </c>
      <c r="L499" s="1" t="n">
        <f aca="false">COUNTIF($A499:$F499,F499)-1</f>
        <v>0</v>
      </c>
      <c r="M499" s="2" t="n">
        <f aca="false">SUMPRODUCT(A499:F499,G499:L499)</f>
        <v>118</v>
      </c>
      <c r="N499" s="3" t="n">
        <f aca="false">IF(AND(SUM(G499:L499)=2,M499/2&gt;=(SUM(A499:F499)-M499)/4),1,"")</f>
        <v>1</v>
      </c>
    </row>
    <row r="500" customFormat="false" ht="15" hidden="false" customHeight="false" outlineLevel="0" collapsed="false">
      <c r="A500" s="0" t="n">
        <v>52</v>
      </c>
      <c r="B500" s="0" t="n">
        <v>87</v>
      </c>
      <c r="C500" s="0" t="n">
        <v>48</v>
      </c>
      <c r="D500" s="0" t="n">
        <v>59</v>
      </c>
      <c r="E500" s="0" t="n">
        <v>70</v>
      </c>
      <c r="F500" s="0" t="n">
        <v>61</v>
      </c>
      <c r="G500" s="1" t="n">
        <f aca="false">COUNTIF($A500:$F500,A500)-1</f>
        <v>0</v>
      </c>
      <c r="H500" s="1" t="n">
        <f aca="false">COUNTIF($A500:$F500,B500)-1</f>
        <v>0</v>
      </c>
      <c r="I500" s="1" t="n">
        <f aca="false">COUNTIF($A500:$F500,C500)-1</f>
        <v>0</v>
      </c>
      <c r="J500" s="1" t="n">
        <f aca="false">COUNTIF($A500:$F500,D500)-1</f>
        <v>0</v>
      </c>
      <c r="K500" s="1" t="n">
        <f aca="false">COUNTIF($A500:$F500,E500)-1</f>
        <v>0</v>
      </c>
      <c r="L500" s="1" t="n">
        <f aca="false">COUNTIF($A500:$F500,F500)-1</f>
        <v>0</v>
      </c>
      <c r="M500" s="2" t="n">
        <f aca="false">SUMPRODUCT(A500:F500,G500:L500)</f>
        <v>0</v>
      </c>
      <c r="N500" s="3" t="str">
        <f aca="false">IF(AND(SUM(G500:L500)=2,M500/2&gt;=(SUM(A500:F500)-M500)/4),1,"")</f>
        <v/>
      </c>
    </row>
    <row r="501" customFormat="false" ht="15" hidden="false" customHeight="false" outlineLevel="0" collapsed="false">
      <c r="A501" s="0" t="n">
        <v>84</v>
      </c>
      <c r="B501" s="0" t="n">
        <v>46</v>
      </c>
      <c r="C501" s="0" t="n">
        <v>96</v>
      </c>
      <c r="D501" s="0" t="n">
        <v>46</v>
      </c>
      <c r="E501" s="0" t="n">
        <v>52</v>
      </c>
      <c r="F501" s="0" t="n">
        <v>91</v>
      </c>
      <c r="G501" s="1" t="n">
        <f aca="false">COUNTIF($A501:$F501,A501)-1</f>
        <v>0</v>
      </c>
      <c r="H501" s="1" t="n">
        <f aca="false">COUNTIF($A501:$F501,B501)-1</f>
        <v>1</v>
      </c>
      <c r="I501" s="1" t="n">
        <f aca="false">COUNTIF($A501:$F501,C501)-1</f>
        <v>0</v>
      </c>
      <c r="J501" s="1" t="n">
        <f aca="false">COUNTIF($A501:$F501,D501)-1</f>
        <v>1</v>
      </c>
      <c r="K501" s="1" t="n">
        <f aca="false">COUNTIF($A501:$F501,E501)-1</f>
        <v>0</v>
      </c>
      <c r="L501" s="1" t="n">
        <f aca="false">COUNTIF($A501:$F501,F501)-1</f>
        <v>0</v>
      </c>
      <c r="M501" s="2" t="n">
        <f aca="false">SUMPRODUCT(A501:F501,G501:L501)</f>
        <v>92</v>
      </c>
      <c r="N501" s="3" t="str">
        <f aca="false">IF(AND(SUM(G501:L501)=2,M501/2&gt;=(SUM(A501:F501)-M501)/4),1,"")</f>
        <v/>
      </c>
    </row>
    <row r="502" customFormat="false" ht="15" hidden="false" customHeight="false" outlineLevel="0" collapsed="false">
      <c r="A502" s="0" t="n">
        <v>44</v>
      </c>
      <c r="B502" s="0" t="n">
        <v>93</v>
      </c>
      <c r="C502" s="0" t="n">
        <v>58</v>
      </c>
      <c r="D502" s="0" t="n">
        <v>35</v>
      </c>
      <c r="E502" s="0" t="n">
        <v>72</v>
      </c>
      <c r="F502" s="0" t="n">
        <v>56</v>
      </c>
      <c r="G502" s="1" t="n">
        <f aca="false">COUNTIF($A502:$F502,A502)-1</f>
        <v>0</v>
      </c>
      <c r="H502" s="1" t="n">
        <f aca="false">COUNTIF($A502:$F502,B502)-1</f>
        <v>0</v>
      </c>
      <c r="I502" s="1" t="n">
        <f aca="false">COUNTIF($A502:$F502,C502)-1</f>
        <v>0</v>
      </c>
      <c r="J502" s="1" t="n">
        <f aca="false">COUNTIF($A502:$F502,D502)-1</f>
        <v>0</v>
      </c>
      <c r="K502" s="1" t="n">
        <f aca="false">COUNTIF($A502:$F502,E502)-1</f>
        <v>0</v>
      </c>
      <c r="L502" s="1" t="n">
        <f aca="false">COUNTIF($A502:$F502,F502)-1</f>
        <v>0</v>
      </c>
      <c r="M502" s="2" t="n">
        <f aca="false">SUMPRODUCT(A502:F502,G502:L502)</f>
        <v>0</v>
      </c>
      <c r="N502" s="3" t="str">
        <f aca="false">IF(AND(SUM(G502:L502)=2,M502/2&gt;=(SUM(A502:F502)-M502)/4),1,"")</f>
        <v/>
      </c>
    </row>
    <row r="503" customFormat="false" ht="15" hidden="false" customHeight="false" outlineLevel="0" collapsed="false">
      <c r="A503" s="0" t="n">
        <v>39</v>
      </c>
      <c r="B503" s="0" t="n">
        <v>38</v>
      </c>
      <c r="C503" s="0" t="n">
        <v>27</v>
      </c>
      <c r="D503" s="0" t="n">
        <v>54</v>
      </c>
      <c r="E503" s="0" t="n">
        <v>43</v>
      </c>
      <c r="F503" s="0" t="n">
        <v>100</v>
      </c>
      <c r="G503" s="1" t="n">
        <f aca="false">COUNTIF($A503:$F503,A503)-1</f>
        <v>0</v>
      </c>
      <c r="H503" s="1" t="n">
        <f aca="false">COUNTIF($A503:$F503,B503)-1</f>
        <v>0</v>
      </c>
      <c r="I503" s="1" t="n">
        <f aca="false">COUNTIF($A503:$F503,C503)-1</f>
        <v>0</v>
      </c>
      <c r="J503" s="1" t="n">
        <f aca="false">COUNTIF($A503:$F503,D503)-1</f>
        <v>0</v>
      </c>
      <c r="K503" s="1" t="n">
        <f aca="false">COUNTIF($A503:$F503,E503)-1</f>
        <v>0</v>
      </c>
      <c r="L503" s="1" t="n">
        <f aca="false">COUNTIF($A503:$F503,F503)-1</f>
        <v>0</v>
      </c>
      <c r="M503" s="2" t="n">
        <f aca="false">SUMPRODUCT(A503:F503,G503:L503)</f>
        <v>0</v>
      </c>
      <c r="N503" s="3" t="str">
        <f aca="false">IF(AND(SUM(G503:L503)=2,M503/2&gt;=(SUM(A503:F503)-M503)/4),1,"")</f>
        <v/>
      </c>
    </row>
    <row r="504" customFormat="false" ht="15" hidden="false" customHeight="false" outlineLevel="0" collapsed="false">
      <c r="A504" s="0" t="n">
        <v>97</v>
      </c>
      <c r="B504" s="0" t="n">
        <v>90</v>
      </c>
      <c r="C504" s="0" t="n">
        <v>63</v>
      </c>
      <c r="D504" s="0" t="n">
        <v>38</v>
      </c>
      <c r="E504" s="0" t="n">
        <v>19</v>
      </c>
      <c r="F504" s="0" t="n">
        <v>99</v>
      </c>
      <c r="G504" s="1" t="n">
        <f aca="false">COUNTIF($A504:$F504,A504)-1</f>
        <v>0</v>
      </c>
      <c r="H504" s="1" t="n">
        <f aca="false">COUNTIF($A504:$F504,B504)-1</f>
        <v>0</v>
      </c>
      <c r="I504" s="1" t="n">
        <f aca="false">COUNTIF($A504:$F504,C504)-1</f>
        <v>0</v>
      </c>
      <c r="J504" s="1" t="n">
        <f aca="false">COUNTIF($A504:$F504,D504)-1</f>
        <v>0</v>
      </c>
      <c r="K504" s="1" t="n">
        <f aca="false">COUNTIF($A504:$F504,E504)-1</f>
        <v>0</v>
      </c>
      <c r="L504" s="1" t="n">
        <f aca="false">COUNTIF($A504:$F504,F504)-1</f>
        <v>0</v>
      </c>
      <c r="M504" s="2" t="n">
        <f aca="false">SUMPRODUCT(A504:F504,G504:L504)</f>
        <v>0</v>
      </c>
      <c r="N504" s="3" t="str">
        <f aca="false">IF(AND(SUM(G504:L504)=2,M504/2&gt;=(SUM(A504:F504)-M504)/4),1,"")</f>
        <v/>
      </c>
    </row>
    <row r="505" customFormat="false" ht="15" hidden="false" customHeight="false" outlineLevel="0" collapsed="false">
      <c r="A505" s="0" t="n">
        <v>89</v>
      </c>
      <c r="B505" s="0" t="n">
        <v>64</v>
      </c>
      <c r="C505" s="0" t="n">
        <v>68</v>
      </c>
      <c r="D505" s="0" t="n">
        <v>17</v>
      </c>
      <c r="E505" s="0" t="n">
        <v>53</v>
      </c>
      <c r="F505" s="0" t="n">
        <v>45</v>
      </c>
      <c r="G505" s="1" t="n">
        <f aca="false">COUNTIF($A505:$F505,A505)-1</f>
        <v>0</v>
      </c>
      <c r="H505" s="1" t="n">
        <f aca="false">COUNTIF($A505:$F505,B505)-1</f>
        <v>0</v>
      </c>
      <c r="I505" s="1" t="n">
        <f aca="false">COUNTIF($A505:$F505,C505)-1</f>
        <v>0</v>
      </c>
      <c r="J505" s="1" t="n">
        <f aca="false">COUNTIF($A505:$F505,D505)-1</f>
        <v>0</v>
      </c>
      <c r="K505" s="1" t="n">
        <f aca="false">COUNTIF($A505:$F505,E505)-1</f>
        <v>0</v>
      </c>
      <c r="L505" s="1" t="n">
        <f aca="false">COUNTIF($A505:$F505,F505)-1</f>
        <v>0</v>
      </c>
      <c r="M505" s="2" t="n">
        <f aca="false">SUMPRODUCT(A505:F505,G505:L505)</f>
        <v>0</v>
      </c>
      <c r="N505" s="3" t="str">
        <f aca="false">IF(AND(SUM(G505:L505)=2,M505/2&gt;=(SUM(A505:F505)-M505)/4),1,"")</f>
        <v/>
      </c>
    </row>
    <row r="506" customFormat="false" ht="15" hidden="false" customHeight="false" outlineLevel="0" collapsed="false">
      <c r="A506" s="0" t="n">
        <v>58</v>
      </c>
      <c r="B506" s="0" t="n">
        <v>41</v>
      </c>
      <c r="C506" s="0" t="n">
        <v>13</v>
      </c>
      <c r="D506" s="0" t="n">
        <v>39</v>
      </c>
      <c r="E506" s="0" t="n">
        <v>44</v>
      </c>
      <c r="F506" s="0" t="n">
        <v>33</v>
      </c>
      <c r="G506" s="1" t="n">
        <f aca="false">COUNTIF($A506:$F506,A506)-1</f>
        <v>0</v>
      </c>
      <c r="H506" s="1" t="n">
        <f aca="false">COUNTIF($A506:$F506,B506)-1</f>
        <v>0</v>
      </c>
      <c r="I506" s="1" t="n">
        <f aca="false">COUNTIF($A506:$F506,C506)-1</f>
        <v>0</v>
      </c>
      <c r="J506" s="1" t="n">
        <f aca="false">COUNTIF($A506:$F506,D506)-1</f>
        <v>0</v>
      </c>
      <c r="K506" s="1" t="n">
        <f aca="false">COUNTIF($A506:$F506,E506)-1</f>
        <v>0</v>
      </c>
      <c r="L506" s="1" t="n">
        <f aca="false">COUNTIF($A506:$F506,F506)-1</f>
        <v>0</v>
      </c>
      <c r="M506" s="2" t="n">
        <f aca="false">SUMPRODUCT(A506:F506,G506:L506)</f>
        <v>0</v>
      </c>
      <c r="N506" s="3" t="str">
        <f aca="false">IF(AND(SUM(G506:L506)=2,M506/2&gt;=(SUM(A506:F506)-M506)/4),1,"")</f>
        <v/>
      </c>
    </row>
    <row r="507" customFormat="false" ht="15" hidden="false" customHeight="false" outlineLevel="0" collapsed="false">
      <c r="A507" s="0" t="n">
        <v>72</v>
      </c>
      <c r="B507" s="0" t="n">
        <v>55</v>
      </c>
      <c r="C507" s="0" t="n">
        <v>11</v>
      </c>
      <c r="D507" s="0" t="n">
        <v>38</v>
      </c>
      <c r="E507" s="0" t="n">
        <v>11</v>
      </c>
      <c r="F507" s="0" t="n">
        <v>76</v>
      </c>
      <c r="G507" s="1" t="n">
        <f aca="false">COUNTIF($A507:$F507,A507)-1</f>
        <v>0</v>
      </c>
      <c r="H507" s="1" t="n">
        <f aca="false">COUNTIF($A507:$F507,B507)-1</f>
        <v>0</v>
      </c>
      <c r="I507" s="1" t="n">
        <f aca="false">COUNTIF($A507:$F507,C507)-1</f>
        <v>1</v>
      </c>
      <c r="J507" s="1" t="n">
        <f aca="false">COUNTIF($A507:$F507,D507)-1</f>
        <v>0</v>
      </c>
      <c r="K507" s="1" t="n">
        <f aca="false">COUNTIF($A507:$F507,E507)-1</f>
        <v>1</v>
      </c>
      <c r="L507" s="1" t="n">
        <f aca="false">COUNTIF($A507:$F507,F507)-1</f>
        <v>0</v>
      </c>
      <c r="M507" s="2" t="n">
        <f aca="false">SUMPRODUCT(A507:F507,G507:L507)</f>
        <v>22</v>
      </c>
      <c r="N507" s="3" t="str">
        <f aca="false">IF(AND(SUM(G507:L507)=2,M507/2&gt;=(SUM(A507:F507)-M507)/4),1,"")</f>
        <v/>
      </c>
    </row>
    <row r="508" customFormat="false" ht="15" hidden="false" customHeight="false" outlineLevel="0" collapsed="false">
      <c r="A508" s="0" t="n">
        <v>52</v>
      </c>
      <c r="B508" s="0" t="n">
        <v>61</v>
      </c>
      <c r="C508" s="0" t="n">
        <v>93</v>
      </c>
      <c r="D508" s="0" t="n">
        <v>38</v>
      </c>
      <c r="E508" s="0" t="n">
        <v>16</v>
      </c>
      <c r="F508" s="0" t="n">
        <v>61</v>
      </c>
      <c r="G508" s="1" t="n">
        <f aca="false">COUNTIF($A508:$F508,A508)-1</f>
        <v>0</v>
      </c>
      <c r="H508" s="1" t="n">
        <f aca="false">COUNTIF($A508:$F508,B508)-1</f>
        <v>1</v>
      </c>
      <c r="I508" s="1" t="n">
        <f aca="false">COUNTIF($A508:$F508,C508)-1</f>
        <v>0</v>
      </c>
      <c r="J508" s="1" t="n">
        <f aca="false">COUNTIF($A508:$F508,D508)-1</f>
        <v>0</v>
      </c>
      <c r="K508" s="1" t="n">
        <f aca="false">COUNTIF($A508:$F508,E508)-1</f>
        <v>0</v>
      </c>
      <c r="L508" s="1" t="n">
        <f aca="false">COUNTIF($A508:$F508,F508)-1</f>
        <v>1</v>
      </c>
      <c r="M508" s="2" t="n">
        <f aca="false">SUMPRODUCT(A508:F508,G508:L508)</f>
        <v>122</v>
      </c>
      <c r="N508" s="3" t="n">
        <f aca="false">IF(AND(SUM(G508:L508)=2,M508/2&gt;=(SUM(A508:F508)-M508)/4),1,"")</f>
        <v>1</v>
      </c>
    </row>
    <row r="509" customFormat="false" ht="15" hidden="false" customHeight="false" outlineLevel="0" collapsed="false">
      <c r="A509" s="0" t="n">
        <v>52</v>
      </c>
      <c r="B509" s="0" t="n">
        <v>52</v>
      </c>
      <c r="C509" s="0" t="n">
        <v>39</v>
      </c>
      <c r="D509" s="0" t="n">
        <v>29</v>
      </c>
      <c r="E509" s="0" t="n">
        <v>30</v>
      </c>
      <c r="F509" s="0" t="n">
        <v>31</v>
      </c>
      <c r="G509" s="1" t="n">
        <f aca="false">COUNTIF($A509:$F509,A509)-1</f>
        <v>1</v>
      </c>
      <c r="H509" s="1" t="n">
        <f aca="false">COUNTIF($A509:$F509,B509)-1</f>
        <v>1</v>
      </c>
      <c r="I509" s="1" t="n">
        <f aca="false">COUNTIF($A509:$F509,C509)-1</f>
        <v>0</v>
      </c>
      <c r="J509" s="1" t="n">
        <f aca="false">COUNTIF($A509:$F509,D509)-1</f>
        <v>0</v>
      </c>
      <c r="K509" s="1" t="n">
        <f aca="false">COUNTIF($A509:$F509,E509)-1</f>
        <v>0</v>
      </c>
      <c r="L509" s="1" t="n">
        <f aca="false">COUNTIF($A509:$F509,F509)-1</f>
        <v>0</v>
      </c>
      <c r="M509" s="2" t="n">
        <f aca="false">SUMPRODUCT(A509:F509,G509:L509)</f>
        <v>104</v>
      </c>
      <c r="N509" s="3" t="n">
        <f aca="false">IF(AND(SUM(G509:L509)=2,M509/2&gt;=(SUM(A509:F509)-M509)/4),1,"")</f>
        <v>1</v>
      </c>
    </row>
    <row r="510" customFormat="false" ht="15" hidden="false" customHeight="false" outlineLevel="0" collapsed="false">
      <c r="A510" s="0" t="n">
        <v>28</v>
      </c>
      <c r="B510" s="0" t="n">
        <v>17</v>
      </c>
      <c r="C510" s="0" t="n">
        <v>94</v>
      </c>
      <c r="D510" s="0" t="n">
        <v>50</v>
      </c>
      <c r="E510" s="0" t="n">
        <v>43</v>
      </c>
      <c r="F510" s="0" t="n">
        <v>12</v>
      </c>
      <c r="G510" s="1" t="n">
        <f aca="false">COUNTIF($A510:$F510,A510)-1</f>
        <v>0</v>
      </c>
      <c r="H510" s="1" t="n">
        <f aca="false">COUNTIF($A510:$F510,B510)-1</f>
        <v>0</v>
      </c>
      <c r="I510" s="1" t="n">
        <f aca="false">COUNTIF($A510:$F510,C510)-1</f>
        <v>0</v>
      </c>
      <c r="J510" s="1" t="n">
        <f aca="false">COUNTIF($A510:$F510,D510)-1</f>
        <v>0</v>
      </c>
      <c r="K510" s="1" t="n">
        <f aca="false">COUNTIF($A510:$F510,E510)-1</f>
        <v>0</v>
      </c>
      <c r="L510" s="1" t="n">
        <f aca="false">COUNTIF($A510:$F510,F510)-1</f>
        <v>0</v>
      </c>
      <c r="M510" s="2" t="n">
        <f aca="false">SUMPRODUCT(A510:F510,G510:L510)</f>
        <v>0</v>
      </c>
      <c r="N510" s="3" t="str">
        <f aca="false">IF(AND(SUM(G510:L510)=2,M510/2&gt;=(SUM(A510:F510)-M510)/4),1,"")</f>
        <v/>
      </c>
    </row>
    <row r="511" customFormat="false" ht="15" hidden="false" customHeight="false" outlineLevel="0" collapsed="false">
      <c r="A511" s="0" t="n">
        <v>59</v>
      </c>
      <c r="B511" s="0" t="n">
        <v>68</v>
      </c>
      <c r="C511" s="0" t="n">
        <v>79</v>
      </c>
      <c r="D511" s="0" t="n">
        <v>98</v>
      </c>
      <c r="E511" s="0" t="n">
        <v>98</v>
      </c>
      <c r="F511" s="0" t="n">
        <v>51</v>
      </c>
      <c r="G511" s="1" t="n">
        <f aca="false">COUNTIF($A511:$F511,A511)-1</f>
        <v>0</v>
      </c>
      <c r="H511" s="1" t="n">
        <f aca="false">COUNTIF($A511:$F511,B511)-1</f>
        <v>0</v>
      </c>
      <c r="I511" s="1" t="n">
        <f aca="false">COUNTIF($A511:$F511,C511)-1</f>
        <v>0</v>
      </c>
      <c r="J511" s="1" t="n">
        <f aca="false">COUNTIF($A511:$F511,D511)-1</f>
        <v>1</v>
      </c>
      <c r="K511" s="1" t="n">
        <f aca="false">COUNTIF($A511:$F511,E511)-1</f>
        <v>1</v>
      </c>
      <c r="L511" s="1" t="n">
        <f aca="false">COUNTIF($A511:$F511,F511)-1</f>
        <v>0</v>
      </c>
      <c r="M511" s="2" t="n">
        <f aca="false">SUMPRODUCT(A511:F511,G511:L511)</f>
        <v>196</v>
      </c>
      <c r="N511" s="3" t="n">
        <f aca="false">IF(AND(SUM(G511:L511)=2,M511/2&gt;=(SUM(A511:F511)-M511)/4),1,"")</f>
        <v>1</v>
      </c>
    </row>
    <row r="512" customFormat="false" ht="15" hidden="false" customHeight="false" outlineLevel="0" collapsed="false">
      <c r="A512" s="0" t="n">
        <v>63</v>
      </c>
      <c r="B512" s="0" t="n">
        <v>95</v>
      </c>
      <c r="C512" s="0" t="n">
        <v>31</v>
      </c>
      <c r="D512" s="0" t="n">
        <v>57</v>
      </c>
      <c r="E512" s="0" t="n">
        <v>88</v>
      </c>
      <c r="F512" s="0" t="n">
        <v>73</v>
      </c>
      <c r="G512" s="1" t="n">
        <f aca="false">COUNTIF($A512:$F512,A512)-1</f>
        <v>0</v>
      </c>
      <c r="H512" s="1" t="n">
        <f aca="false">COUNTIF($A512:$F512,B512)-1</f>
        <v>0</v>
      </c>
      <c r="I512" s="1" t="n">
        <f aca="false">COUNTIF($A512:$F512,C512)-1</f>
        <v>0</v>
      </c>
      <c r="J512" s="1" t="n">
        <f aca="false">COUNTIF($A512:$F512,D512)-1</f>
        <v>0</v>
      </c>
      <c r="K512" s="1" t="n">
        <f aca="false">COUNTIF($A512:$F512,E512)-1</f>
        <v>0</v>
      </c>
      <c r="L512" s="1" t="n">
        <f aca="false">COUNTIF($A512:$F512,F512)-1</f>
        <v>0</v>
      </c>
      <c r="M512" s="2" t="n">
        <f aca="false">SUMPRODUCT(A512:F512,G512:L512)</f>
        <v>0</v>
      </c>
      <c r="N512" s="3" t="str">
        <f aca="false">IF(AND(SUM(G512:L512)=2,M512/2&gt;=(SUM(A512:F512)-M512)/4),1,"")</f>
        <v/>
      </c>
    </row>
    <row r="513" customFormat="false" ht="15" hidden="false" customHeight="false" outlineLevel="0" collapsed="false">
      <c r="A513" s="0" t="n">
        <v>95</v>
      </c>
      <c r="B513" s="0" t="n">
        <v>20</v>
      </c>
      <c r="C513" s="0" t="n">
        <v>100</v>
      </c>
      <c r="D513" s="0" t="n">
        <v>99</v>
      </c>
      <c r="E513" s="0" t="n">
        <v>27</v>
      </c>
      <c r="F513" s="0" t="n">
        <v>85</v>
      </c>
      <c r="G513" s="1" t="n">
        <f aca="false">COUNTIF($A513:$F513,A513)-1</f>
        <v>0</v>
      </c>
      <c r="H513" s="1" t="n">
        <f aca="false">COUNTIF($A513:$F513,B513)-1</f>
        <v>0</v>
      </c>
      <c r="I513" s="1" t="n">
        <f aca="false">COUNTIF($A513:$F513,C513)-1</f>
        <v>0</v>
      </c>
      <c r="J513" s="1" t="n">
        <f aca="false">COUNTIF($A513:$F513,D513)-1</f>
        <v>0</v>
      </c>
      <c r="K513" s="1" t="n">
        <f aca="false">COUNTIF($A513:$F513,E513)-1</f>
        <v>0</v>
      </c>
      <c r="L513" s="1" t="n">
        <f aca="false">COUNTIF($A513:$F513,F513)-1</f>
        <v>0</v>
      </c>
      <c r="M513" s="2" t="n">
        <f aca="false">SUMPRODUCT(A513:F513,G513:L513)</f>
        <v>0</v>
      </c>
      <c r="N513" s="3" t="str">
        <f aca="false">IF(AND(SUM(G513:L513)=2,M513/2&gt;=(SUM(A513:F513)-M513)/4),1,"")</f>
        <v/>
      </c>
    </row>
    <row r="514" customFormat="false" ht="15" hidden="false" customHeight="false" outlineLevel="0" collapsed="false">
      <c r="A514" s="0" t="n">
        <v>93</v>
      </c>
      <c r="B514" s="0" t="n">
        <v>89</v>
      </c>
      <c r="C514" s="0" t="n">
        <v>89</v>
      </c>
      <c r="D514" s="0" t="n">
        <v>24</v>
      </c>
      <c r="E514" s="0" t="n">
        <v>89</v>
      </c>
      <c r="F514" s="0" t="n">
        <v>20</v>
      </c>
      <c r="G514" s="1" t="n">
        <f aca="false">COUNTIF($A514:$F514,A514)-1</f>
        <v>0</v>
      </c>
      <c r="H514" s="1" t="n">
        <f aca="false">COUNTIF($A514:$F514,B514)-1</f>
        <v>2</v>
      </c>
      <c r="I514" s="1" t="n">
        <f aca="false">COUNTIF($A514:$F514,C514)-1</f>
        <v>2</v>
      </c>
      <c r="J514" s="1" t="n">
        <f aca="false">COUNTIF($A514:$F514,D514)-1</f>
        <v>0</v>
      </c>
      <c r="K514" s="1" t="n">
        <f aca="false">COUNTIF($A514:$F514,E514)-1</f>
        <v>2</v>
      </c>
      <c r="L514" s="1" t="n">
        <f aca="false">COUNTIF($A514:$F514,F514)-1</f>
        <v>0</v>
      </c>
      <c r="M514" s="2" t="n">
        <f aca="false">SUMPRODUCT(A514:F514,G514:L514)</f>
        <v>534</v>
      </c>
      <c r="N514" s="3" t="str">
        <f aca="false">IF(AND(SUM(G514:L514)=2,M514/2&gt;=(SUM(A514:F514)-M514)/4),1,"")</f>
        <v/>
      </c>
    </row>
    <row r="515" customFormat="false" ht="15" hidden="false" customHeight="false" outlineLevel="0" collapsed="false">
      <c r="A515" s="0" t="n">
        <v>74</v>
      </c>
      <c r="B515" s="0" t="n">
        <v>11</v>
      </c>
      <c r="C515" s="0" t="n">
        <v>35</v>
      </c>
      <c r="D515" s="0" t="n">
        <v>85</v>
      </c>
      <c r="E515" s="0" t="n">
        <v>19</v>
      </c>
      <c r="F515" s="0" t="n">
        <v>96</v>
      </c>
      <c r="G515" s="1" t="n">
        <f aca="false">COUNTIF($A515:$F515,A515)-1</f>
        <v>0</v>
      </c>
      <c r="H515" s="1" t="n">
        <f aca="false">COUNTIF($A515:$F515,B515)-1</f>
        <v>0</v>
      </c>
      <c r="I515" s="1" t="n">
        <f aca="false">COUNTIF($A515:$F515,C515)-1</f>
        <v>0</v>
      </c>
      <c r="J515" s="1" t="n">
        <f aca="false">COUNTIF($A515:$F515,D515)-1</f>
        <v>0</v>
      </c>
      <c r="K515" s="1" t="n">
        <f aca="false">COUNTIF($A515:$F515,E515)-1</f>
        <v>0</v>
      </c>
      <c r="L515" s="1" t="n">
        <f aca="false">COUNTIF($A515:$F515,F515)-1</f>
        <v>0</v>
      </c>
      <c r="M515" s="2" t="n">
        <f aca="false">SUMPRODUCT(A515:F515,G515:L515)</f>
        <v>0</v>
      </c>
      <c r="N515" s="3" t="str">
        <f aca="false">IF(AND(SUM(G515:L515)=2,M515/2&gt;=(SUM(A515:F515)-M515)/4),1,"")</f>
        <v/>
      </c>
    </row>
    <row r="516" customFormat="false" ht="15" hidden="false" customHeight="false" outlineLevel="0" collapsed="false">
      <c r="A516" s="0" t="n">
        <v>10</v>
      </c>
      <c r="B516" s="0" t="n">
        <v>66</v>
      </c>
      <c r="C516" s="0" t="n">
        <v>24</v>
      </c>
      <c r="D516" s="0" t="n">
        <v>97</v>
      </c>
      <c r="E516" s="0" t="n">
        <v>70</v>
      </c>
      <c r="F516" s="0" t="n">
        <v>23</v>
      </c>
      <c r="G516" s="1" t="n">
        <f aca="false">COUNTIF($A516:$F516,A516)-1</f>
        <v>0</v>
      </c>
      <c r="H516" s="1" t="n">
        <f aca="false">COUNTIF($A516:$F516,B516)-1</f>
        <v>0</v>
      </c>
      <c r="I516" s="1" t="n">
        <f aca="false">COUNTIF($A516:$F516,C516)-1</f>
        <v>0</v>
      </c>
      <c r="J516" s="1" t="n">
        <f aca="false">COUNTIF($A516:$F516,D516)-1</f>
        <v>0</v>
      </c>
      <c r="K516" s="1" t="n">
        <f aca="false">COUNTIF($A516:$F516,E516)-1</f>
        <v>0</v>
      </c>
      <c r="L516" s="1" t="n">
        <f aca="false">COUNTIF($A516:$F516,F516)-1</f>
        <v>0</v>
      </c>
      <c r="M516" s="2" t="n">
        <f aca="false">SUMPRODUCT(A516:F516,G516:L516)</f>
        <v>0</v>
      </c>
      <c r="N516" s="3" t="str">
        <f aca="false">IF(AND(SUM(G516:L516)=2,M516/2&gt;=(SUM(A516:F516)-M516)/4),1,"")</f>
        <v/>
      </c>
    </row>
    <row r="517" customFormat="false" ht="15" hidden="false" customHeight="false" outlineLevel="0" collapsed="false">
      <c r="A517" s="0" t="n">
        <v>38</v>
      </c>
      <c r="B517" s="0" t="n">
        <v>17</v>
      </c>
      <c r="C517" s="0" t="n">
        <v>22</v>
      </c>
      <c r="D517" s="0" t="n">
        <v>38</v>
      </c>
      <c r="E517" s="0" t="n">
        <v>78</v>
      </c>
      <c r="F517" s="0" t="n">
        <v>83</v>
      </c>
      <c r="G517" s="1" t="n">
        <f aca="false">COUNTIF($A517:$F517,A517)-1</f>
        <v>1</v>
      </c>
      <c r="H517" s="1" t="n">
        <f aca="false">COUNTIF($A517:$F517,B517)-1</f>
        <v>0</v>
      </c>
      <c r="I517" s="1" t="n">
        <f aca="false">COUNTIF($A517:$F517,C517)-1</f>
        <v>0</v>
      </c>
      <c r="J517" s="1" t="n">
        <f aca="false">COUNTIF($A517:$F517,D517)-1</f>
        <v>1</v>
      </c>
      <c r="K517" s="1" t="n">
        <f aca="false">COUNTIF($A517:$F517,E517)-1</f>
        <v>0</v>
      </c>
      <c r="L517" s="1" t="n">
        <f aca="false">COUNTIF($A517:$F517,F517)-1</f>
        <v>0</v>
      </c>
      <c r="M517" s="2" t="n">
        <f aca="false">SUMPRODUCT(A517:F517,G517:L517)</f>
        <v>76</v>
      </c>
      <c r="N517" s="3" t="str">
        <f aca="false">IF(AND(SUM(G517:L517)=2,M517/2&gt;=(SUM(A517:F517)-M517)/4),1,"")</f>
        <v/>
      </c>
    </row>
    <row r="518" customFormat="false" ht="15" hidden="false" customHeight="false" outlineLevel="0" collapsed="false">
      <c r="A518" s="0" t="n">
        <v>72</v>
      </c>
      <c r="B518" s="0" t="n">
        <v>57</v>
      </c>
      <c r="C518" s="0" t="n">
        <v>21</v>
      </c>
      <c r="D518" s="0" t="n">
        <v>30</v>
      </c>
      <c r="E518" s="0" t="n">
        <v>22</v>
      </c>
      <c r="F518" s="0" t="n">
        <v>96</v>
      </c>
      <c r="G518" s="1" t="n">
        <f aca="false">COUNTIF($A518:$F518,A518)-1</f>
        <v>0</v>
      </c>
      <c r="H518" s="1" t="n">
        <f aca="false">COUNTIF($A518:$F518,B518)-1</f>
        <v>0</v>
      </c>
      <c r="I518" s="1" t="n">
        <f aca="false">COUNTIF($A518:$F518,C518)-1</f>
        <v>0</v>
      </c>
      <c r="J518" s="1" t="n">
        <f aca="false">COUNTIF($A518:$F518,D518)-1</f>
        <v>0</v>
      </c>
      <c r="K518" s="1" t="n">
        <f aca="false">COUNTIF($A518:$F518,E518)-1</f>
        <v>0</v>
      </c>
      <c r="L518" s="1" t="n">
        <f aca="false">COUNTIF($A518:$F518,F518)-1</f>
        <v>0</v>
      </c>
      <c r="M518" s="2" t="n">
        <f aca="false">SUMPRODUCT(A518:F518,G518:L518)</f>
        <v>0</v>
      </c>
      <c r="N518" s="3" t="str">
        <f aca="false">IF(AND(SUM(G518:L518)=2,M518/2&gt;=(SUM(A518:F518)-M518)/4),1,"")</f>
        <v/>
      </c>
    </row>
    <row r="519" customFormat="false" ht="15" hidden="false" customHeight="false" outlineLevel="0" collapsed="false">
      <c r="A519" s="0" t="n">
        <v>35</v>
      </c>
      <c r="B519" s="0" t="n">
        <v>16</v>
      </c>
      <c r="C519" s="0" t="n">
        <v>52</v>
      </c>
      <c r="D519" s="0" t="n">
        <v>32</v>
      </c>
      <c r="E519" s="0" t="n">
        <v>67</v>
      </c>
      <c r="F519" s="0" t="n">
        <v>32</v>
      </c>
      <c r="G519" s="1" t="n">
        <f aca="false">COUNTIF($A519:$F519,A519)-1</f>
        <v>0</v>
      </c>
      <c r="H519" s="1" t="n">
        <f aca="false">COUNTIF($A519:$F519,B519)-1</f>
        <v>0</v>
      </c>
      <c r="I519" s="1" t="n">
        <f aca="false">COUNTIF($A519:$F519,C519)-1</f>
        <v>0</v>
      </c>
      <c r="J519" s="1" t="n">
        <f aca="false">COUNTIF($A519:$F519,D519)-1</f>
        <v>1</v>
      </c>
      <c r="K519" s="1" t="n">
        <f aca="false">COUNTIF($A519:$F519,E519)-1</f>
        <v>0</v>
      </c>
      <c r="L519" s="1" t="n">
        <f aca="false">COUNTIF($A519:$F519,F519)-1</f>
        <v>1</v>
      </c>
      <c r="M519" s="2" t="n">
        <f aca="false">SUMPRODUCT(A519:F519,G519:L519)</f>
        <v>64</v>
      </c>
      <c r="N519" s="3" t="str">
        <f aca="false">IF(AND(SUM(G519:L519)=2,M519/2&gt;=(SUM(A519:F519)-M519)/4),1,"")</f>
        <v/>
      </c>
    </row>
    <row r="520" customFormat="false" ht="15" hidden="false" customHeight="false" outlineLevel="0" collapsed="false">
      <c r="A520" s="0" t="n">
        <v>83</v>
      </c>
      <c r="B520" s="0" t="n">
        <v>42</v>
      </c>
      <c r="C520" s="0" t="n">
        <v>78</v>
      </c>
      <c r="D520" s="0" t="n">
        <v>93</v>
      </c>
      <c r="E520" s="0" t="n">
        <v>18</v>
      </c>
      <c r="F520" s="0" t="n">
        <v>57</v>
      </c>
      <c r="G520" s="1" t="n">
        <f aca="false">COUNTIF($A520:$F520,A520)-1</f>
        <v>0</v>
      </c>
      <c r="H520" s="1" t="n">
        <f aca="false">COUNTIF($A520:$F520,B520)-1</f>
        <v>0</v>
      </c>
      <c r="I520" s="1" t="n">
        <f aca="false">COUNTIF($A520:$F520,C520)-1</f>
        <v>0</v>
      </c>
      <c r="J520" s="1" t="n">
        <f aca="false">COUNTIF($A520:$F520,D520)-1</f>
        <v>0</v>
      </c>
      <c r="K520" s="1" t="n">
        <f aca="false">COUNTIF($A520:$F520,E520)-1</f>
        <v>0</v>
      </c>
      <c r="L520" s="1" t="n">
        <f aca="false">COUNTIF($A520:$F520,F520)-1</f>
        <v>0</v>
      </c>
      <c r="M520" s="2" t="n">
        <f aca="false">SUMPRODUCT(A520:F520,G520:L520)</f>
        <v>0</v>
      </c>
      <c r="N520" s="3" t="str">
        <f aca="false">IF(AND(SUM(G520:L520)=2,M520/2&gt;=(SUM(A520:F520)-M520)/4),1,"")</f>
        <v/>
      </c>
    </row>
    <row r="521" customFormat="false" ht="15" hidden="false" customHeight="false" outlineLevel="0" collapsed="false">
      <c r="A521" s="0" t="n">
        <v>21</v>
      </c>
      <c r="B521" s="0" t="n">
        <v>75</v>
      </c>
      <c r="C521" s="0" t="n">
        <v>18</v>
      </c>
      <c r="D521" s="0" t="n">
        <v>72</v>
      </c>
      <c r="E521" s="0" t="n">
        <v>39</v>
      </c>
      <c r="F521" s="0" t="n">
        <v>87</v>
      </c>
      <c r="G521" s="1" t="n">
        <f aca="false">COUNTIF($A521:$F521,A521)-1</f>
        <v>0</v>
      </c>
      <c r="H521" s="1" t="n">
        <f aca="false">COUNTIF($A521:$F521,B521)-1</f>
        <v>0</v>
      </c>
      <c r="I521" s="1" t="n">
        <f aca="false">COUNTIF($A521:$F521,C521)-1</f>
        <v>0</v>
      </c>
      <c r="J521" s="1" t="n">
        <f aca="false">COUNTIF($A521:$F521,D521)-1</f>
        <v>0</v>
      </c>
      <c r="K521" s="1" t="n">
        <f aca="false">COUNTIF($A521:$F521,E521)-1</f>
        <v>0</v>
      </c>
      <c r="L521" s="1" t="n">
        <f aca="false">COUNTIF($A521:$F521,F521)-1</f>
        <v>0</v>
      </c>
      <c r="M521" s="2" t="n">
        <f aca="false">SUMPRODUCT(A521:F521,G521:L521)</f>
        <v>0</v>
      </c>
      <c r="N521" s="3" t="str">
        <f aca="false">IF(AND(SUM(G521:L521)=2,M521/2&gt;=(SUM(A521:F521)-M521)/4),1,"")</f>
        <v/>
      </c>
    </row>
    <row r="522" customFormat="false" ht="15" hidden="false" customHeight="false" outlineLevel="0" collapsed="false">
      <c r="A522" s="0" t="n">
        <v>76</v>
      </c>
      <c r="B522" s="0" t="n">
        <v>88</v>
      </c>
      <c r="C522" s="0" t="n">
        <v>55</v>
      </c>
      <c r="D522" s="0" t="n">
        <v>66</v>
      </c>
      <c r="E522" s="0" t="n">
        <v>52</v>
      </c>
      <c r="F522" s="0" t="n">
        <v>47</v>
      </c>
      <c r="G522" s="1" t="n">
        <f aca="false">COUNTIF($A522:$F522,A522)-1</f>
        <v>0</v>
      </c>
      <c r="H522" s="1" t="n">
        <f aca="false">COUNTIF($A522:$F522,B522)-1</f>
        <v>0</v>
      </c>
      <c r="I522" s="1" t="n">
        <f aca="false">COUNTIF($A522:$F522,C522)-1</f>
        <v>0</v>
      </c>
      <c r="J522" s="1" t="n">
        <f aca="false">COUNTIF($A522:$F522,D522)-1</f>
        <v>0</v>
      </c>
      <c r="K522" s="1" t="n">
        <f aca="false">COUNTIF($A522:$F522,E522)-1</f>
        <v>0</v>
      </c>
      <c r="L522" s="1" t="n">
        <f aca="false">COUNTIF($A522:$F522,F522)-1</f>
        <v>0</v>
      </c>
      <c r="M522" s="2" t="n">
        <f aca="false">SUMPRODUCT(A522:F522,G522:L522)</f>
        <v>0</v>
      </c>
      <c r="N522" s="3" t="str">
        <f aca="false">IF(AND(SUM(G522:L522)=2,M522/2&gt;=(SUM(A522:F522)-M522)/4),1,"")</f>
        <v/>
      </c>
    </row>
    <row r="523" customFormat="false" ht="15" hidden="false" customHeight="false" outlineLevel="0" collapsed="false">
      <c r="A523" s="0" t="n">
        <v>40</v>
      </c>
      <c r="B523" s="0" t="n">
        <v>18</v>
      </c>
      <c r="C523" s="0" t="n">
        <v>11</v>
      </c>
      <c r="D523" s="0" t="n">
        <v>62</v>
      </c>
      <c r="E523" s="0" t="n">
        <v>49</v>
      </c>
      <c r="F523" s="0" t="n">
        <v>53</v>
      </c>
      <c r="G523" s="1" t="n">
        <f aca="false">COUNTIF($A523:$F523,A523)-1</f>
        <v>0</v>
      </c>
      <c r="H523" s="1" t="n">
        <f aca="false">COUNTIF($A523:$F523,B523)-1</f>
        <v>0</v>
      </c>
      <c r="I523" s="1" t="n">
        <f aca="false">COUNTIF($A523:$F523,C523)-1</f>
        <v>0</v>
      </c>
      <c r="J523" s="1" t="n">
        <f aca="false">COUNTIF($A523:$F523,D523)-1</f>
        <v>0</v>
      </c>
      <c r="K523" s="1" t="n">
        <f aca="false">COUNTIF($A523:$F523,E523)-1</f>
        <v>0</v>
      </c>
      <c r="L523" s="1" t="n">
        <f aca="false">COUNTIF($A523:$F523,F523)-1</f>
        <v>0</v>
      </c>
      <c r="M523" s="2" t="n">
        <f aca="false">SUMPRODUCT(A523:F523,G523:L523)</f>
        <v>0</v>
      </c>
      <c r="N523" s="3" t="str">
        <f aca="false">IF(AND(SUM(G523:L523)=2,M523/2&gt;=(SUM(A523:F523)-M523)/4),1,"")</f>
        <v/>
      </c>
    </row>
    <row r="524" customFormat="false" ht="15" hidden="false" customHeight="false" outlineLevel="0" collapsed="false">
      <c r="A524" s="0" t="n">
        <v>17</v>
      </c>
      <c r="B524" s="0" t="n">
        <v>15</v>
      </c>
      <c r="C524" s="0" t="n">
        <v>61</v>
      </c>
      <c r="D524" s="0" t="n">
        <v>94</v>
      </c>
      <c r="E524" s="0" t="n">
        <v>87</v>
      </c>
      <c r="F524" s="0" t="n">
        <v>48</v>
      </c>
      <c r="G524" s="1" t="n">
        <f aca="false">COUNTIF($A524:$F524,A524)-1</f>
        <v>0</v>
      </c>
      <c r="H524" s="1" t="n">
        <f aca="false">COUNTIF($A524:$F524,B524)-1</f>
        <v>0</v>
      </c>
      <c r="I524" s="1" t="n">
        <f aca="false">COUNTIF($A524:$F524,C524)-1</f>
        <v>0</v>
      </c>
      <c r="J524" s="1" t="n">
        <f aca="false">COUNTIF($A524:$F524,D524)-1</f>
        <v>0</v>
      </c>
      <c r="K524" s="1" t="n">
        <f aca="false">COUNTIF($A524:$F524,E524)-1</f>
        <v>0</v>
      </c>
      <c r="L524" s="1" t="n">
        <f aca="false">COUNTIF($A524:$F524,F524)-1</f>
        <v>0</v>
      </c>
      <c r="M524" s="2" t="n">
        <f aca="false">SUMPRODUCT(A524:F524,G524:L524)</f>
        <v>0</v>
      </c>
      <c r="N524" s="3" t="str">
        <f aca="false">IF(AND(SUM(G524:L524)=2,M524/2&gt;=(SUM(A524:F524)-M524)/4),1,"")</f>
        <v/>
      </c>
    </row>
    <row r="525" customFormat="false" ht="15" hidden="false" customHeight="false" outlineLevel="0" collapsed="false">
      <c r="A525" s="0" t="n">
        <v>34</v>
      </c>
      <c r="B525" s="0" t="n">
        <v>24</v>
      </c>
      <c r="C525" s="0" t="n">
        <v>89</v>
      </c>
      <c r="D525" s="0" t="n">
        <v>37</v>
      </c>
      <c r="E525" s="0" t="n">
        <v>81</v>
      </c>
      <c r="F525" s="0" t="n">
        <v>18</v>
      </c>
      <c r="G525" s="1" t="n">
        <f aca="false">COUNTIF($A525:$F525,A525)-1</f>
        <v>0</v>
      </c>
      <c r="H525" s="1" t="n">
        <f aca="false">COUNTIF($A525:$F525,B525)-1</f>
        <v>0</v>
      </c>
      <c r="I525" s="1" t="n">
        <f aca="false">COUNTIF($A525:$F525,C525)-1</f>
        <v>0</v>
      </c>
      <c r="J525" s="1" t="n">
        <f aca="false">COUNTIF($A525:$F525,D525)-1</f>
        <v>0</v>
      </c>
      <c r="K525" s="1" t="n">
        <f aca="false">COUNTIF($A525:$F525,E525)-1</f>
        <v>0</v>
      </c>
      <c r="L525" s="1" t="n">
        <f aca="false">COUNTIF($A525:$F525,F525)-1</f>
        <v>0</v>
      </c>
      <c r="M525" s="2" t="n">
        <f aca="false">SUMPRODUCT(A525:F525,G525:L525)</f>
        <v>0</v>
      </c>
      <c r="N525" s="3" t="str">
        <f aca="false">IF(AND(SUM(G525:L525)=2,M525/2&gt;=(SUM(A525:F525)-M525)/4),1,"")</f>
        <v/>
      </c>
    </row>
    <row r="526" customFormat="false" ht="15" hidden="false" customHeight="false" outlineLevel="0" collapsed="false">
      <c r="A526" s="0" t="n">
        <v>70</v>
      </c>
      <c r="B526" s="0" t="n">
        <v>46</v>
      </c>
      <c r="C526" s="0" t="n">
        <v>51</v>
      </c>
      <c r="D526" s="0" t="n">
        <v>82</v>
      </c>
      <c r="E526" s="0" t="n">
        <v>41</v>
      </c>
      <c r="F526" s="0" t="n">
        <v>99</v>
      </c>
      <c r="G526" s="1" t="n">
        <f aca="false">COUNTIF($A526:$F526,A526)-1</f>
        <v>0</v>
      </c>
      <c r="H526" s="1" t="n">
        <f aca="false">COUNTIF($A526:$F526,B526)-1</f>
        <v>0</v>
      </c>
      <c r="I526" s="1" t="n">
        <f aca="false">COUNTIF($A526:$F526,C526)-1</f>
        <v>0</v>
      </c>
      <c r="J526" s="1" t="n">
        <f aca="false">COUNTIF($A526:$F526,D526)-1</f>
        <v>0</v>
      </c>
      <c r="K526" s="1" t="n">
        <f aca="false">COUNTIF($A526:$F526,E526)-1</f>
        <v>0</v>
      </c>
      <c r="L526" s="1" t="n">
        <f aca="false">COUNTIF($A526:$F526,F526)-1</f>
        <v>0</v>
      </c>
      <c r="M526" s="2" t="n">
        <f aca="false">SUMPRODUCT(A526:F526,G526:L526)</f>
        <v>0</v>
      </c>
      <c r="N526" s="3" t="str">
        <f aca="false">IF(AND(SUM(G526:L526)=2,M526/2&gt;=(SUM(A526:F526)-M526)/4),1,"")</f>
        <v/>
      </c>
    </row>
    <row r="527" customFormat="false" ht="15" hidden="false" customHeight="false" outlineLevel="0" collapsed="false">
      <c r="A527" s="0" t="n">
        <v>28</v>
      </c>
      <c r="B527" s="0" t="n">
        <v>38</v>
      </c>
      <c r="C527" s="0" t="n">
        <v>41</v>
      </c>
      <c r="D527" s="0" t="n">
        <v>24</v>
      </c>
      <c r="E527" s="0" t="n">
        <v>68</v>
      </c>
      <c r="F527" s="0" t="n">
        <v>45</v>
      </c>
      <c r="G527" s="1" t="n">
        <f aca="false">COUNTIF($A527:$F527,A527)-1</f>
        <v>0</v>
      </c>
      <c r="H527" s="1" t="n">
        <f aca="false">COUNTIF($A527:$F527,B527)-1</f>
        <v>0</v>
      </c>
      <c r="I527" s="1" t="n">
        <f aca="false">COUNTIF($A527:$F527,C527)-1</f>
        <v>0</v>
      </c>
      <c r="J527" s="1" t="n">
        <f aca="false">COUNTIF($A527:$F527,D527)-1</f>
        <v>0</v>
      </c>
      <c r="K527" s="1" t="n">
        <f aca="false">COUNTIF($A527:$F527,E527)-1</f>
        <v>0</v>
      </c>
      <c r="L527" s="1" t="n">
        <f aca="false">COUNTIF($A527:$F527,F527)-1</f>
        <v>0</v>
      </c>
      <c r="M527" s="2" t="n">
        <f aca="false">SUMPRODUCT(A527:F527,G527:L527)</f>
        <v>0</v>
      </c>
      <c r="N527" s="3" t="str">
        <f aca="false">IF(AND(SUM(G527:L527)=2,M527/2&gt;=(SUM(A527:F527)-M527)/4),1,"")</f>
        <v/>
      </c>
    </row>
    <row r="528" customFormat="false" ht="15" hidden="false" customHeight="false" outlineLevel="0" collapsed="false">
      <c r="A528" s="0" t="n">
        <v>64</v>
      </c>
      <c r="B528" s="0" t="n">
        <v>23</v>
      </c>
      <c r="C528" s="0" t="n">
        <v>83</v>
      </c>
      <c r="D528" s="0" t="n">
        <v>94</v>
      </c>
      <c r="E528" s="0" t="n">
        <v>87</v>
      </c>
      <c r="F528" s="0" t="n">
        <v>37</v>
      </c>
      <c r="G528" s="1" t="n">
        <f aca="false">COUNTIF($A528:$F528,A528)-1</f>
        <v>0</v>
      </c>
      <c r="H528" s="1" t="n">
        <f aca="false">COUNTIF($A528:$F528,B528)-1</f>
        <v>0</v>
      </c>
      <c r="I528" s="1" t="n">
        <f aca="false">COUNTIF($A528:$F528,C528)-1</f>
        <v>0</v>
      </c>
      <c r="J528" s="1" t="n">
        <f aca="false">COUNTIF($A528:$F528,D528)-1</f>
        <v>0</v>
      </c>
      <c r="K528" s="1" t="n">
        <f aca="false">COUNTIF($A528:$F528,E528)-1</f>
        <v>0</v>
      </c>
      <c r="L528" s="1" t="n">
        <f aca="false">COUNTIF($A528:$F528,F528)-1</f>
        <v>0</v>
      </c>
      <c r="M528" s="2" t="n">
        <f aca="false">SUMPRODUCT(A528:F528,G528:L528)</f>
        <v>0</v>
      </c>
      <c r="N528" s="3" t="str">
        <f aca="false">IF(AND(SUM(G528:L528)=2,M528/2&gt;=(SUM(A528:F528)-M528)/4),1,"")</f>
        <v/>
      </c>
    </row>
    <row r="529" customFormat="false" ht="15" hidden="false" customHeight="false" outlineLevel="0" collapsed="false">
      <c r="A529" s="0" t="n">
        <v>61</v>
      </c>
      <c r="B529" s="0" t="n">
        <v>10</v>
      </c>
      <c r="C529" s="0" t="n">
        <v>22</v>
      </c>
      <c r="D529" s="0" t="n">
        <v>12</v>
      </c>
      <c r="E529" s="0" t="n">
        <v>88</v>
      </c>
      <c r="F529" s="0" t="n">
        <v>94</v>
      </c>
      <c r="G529" s="1" t="n">
        <f aca="false">COUNTIF($A529:$F529,A529)-1</f>
        <v>0</v>
      </c>
      <c r="H529" s="1" t="n">
        <f aca="false">COUNTIF($A529:$F529,B529)-1</f>
        <v>0</v>
      </c>
      <c r="I529" s="1" t="n">
        <f aca="false">COUNTIF($A529:$F529,C529)-1</f>
        <v>0</v>
      </c>
      <c r="J529" s="1" t="n">
        <f aca="false">COUNTIF($A529:$F529,D529)-1</f>
        <v>0</v>
      </c>
      <c r="K529" s="1" t="n">
        <f aca="false">COUNTIF($A529:$F529,E529)-1</f>
        <v>0</v>
      </c>
      <c r="L529" s="1" t="n">
        <f aca="false">COUNTIF($A529:$F529,F529)-1</f>
        <v>0</v>
      </c>
      <c r="M529" s="2" t="n">
        <f aca="false">SUMPRODUCT(A529:F529,G529:L529)</f>
        <v>0</v>
      </c>
      <c r="N529" s="3" t="str">
        <f aca="false">IF(AND(SUM(G529:L529)=2,M529/2&gt;=(SUM(A529:F529)-M529)/4),1,"")</f>
        <v/>
      </c>
    </row>
    <row r="530" customFormat="false" ht="15" hidden="false" customHeight="false" outlineLevel="0" collapsed="false">
      <c r="A530" s="0" t="n">
        <v>80</v>
      </c>
      <c r="B530" s="0" t="n">
        <v>98</v>
      </c>
      <c r="C530" s="0" t="n">
        <v>55</v>
      </c>
      <c r="D530" s="0" t="n">
        <v>10</v>
      </c>
      <c r="E530" s="0" t="n">
        <v>76</v>
      </c>
      <c r="F530" s="0" t="n">
        <v>29</v>
      </c>
      <c r="G530" s="1" t="n">
        <f aca="false">COUNTIF($A530:$F530,A530)-1</f>
        <v>0</v>
      </c>
      <c r="H530" s="1" t="n">
        <f aca="false">COUNTIF($A530:$F530,B530)-1</f>
        <v>0</v>
      </c>
      <c r="I530" s="1" t="n">
        <f aca="false">COUNTIF($A530:$F530,C530)-1</f>
        <v>0</v>
      </c>
      <c r="J530" s="1" t="n">
        <f aca="false">COUNTIF($A530:$F530,D530)-1</f>
        <v>0</v>
      </c>
      <c r="K530" s="1" t="n">
        <f aca="false">COUNTIF($A530:$F530,E530)-1</f>
        <v>0</v>
      </c>
      <c r="L530" s="1" t="n">
        <f aca="false">COUNTIF($A530:$F530,F530)-1</f>
        <v>0</v>
      </c>
      <c r="M530" s="2" t="n">
        <f aca="false">SUMPRODUCT(A530:F530,G530:L530)</f>
        <v>0</v>
      </c>
      <c r="N530" s="3" t="str">
        <f aca="false">IF(AND(SUM(G530:L530)=2,M530/2&gt;=(SUM(A530:F530)-M530)/4),1,"")</f>
        <v/>
      </c>
    </row>
    <row r="531" customFormat="false" ht="15" hidden="false" customHeight="false" outlineLevel="0" collapsed="false">
      <c r="A531" s="0" t="n">
        <v>38</v>
      </c>
      <c r="B531" s="0" t="n">
        <v>24</v>
      </c>
      <c r="C531" s="0" t="n">
        <v>22</v>
      </c>
      <c r="D531" s="0" t="n">
        <v>20</v>
      </c>
      <c r="E531" s="0" t="n">
        <v>60</v>
      </c>
      <c r="F531" s="0" t="n">
        <v>82</v>
      </c>
      <c r="G531" s="1" t="n">
        <f aca="false">COUNTIF($A531:$F531,A531)-1</f>
        <v>0</v>
      </c>
      <c r="H531" s="1" t="n">
        <f aca="false">COUNTIF($A531:$F531,B531)-1</f>
        <v>0</v>
      </c>
      <c r="I531" s="1" t="n">
        <f aca="false">COUNTIF($A531:$F531,C531)-1</f>
        <v>0</v>
      </c>
      <c r="J531" s="1" t="n">
        <f aca="false">COUNTIF($A531:$F531,D531)-1</f>
        <v>0</v>
      </c>
      <c r="K531" s="1" t="n">
        <f aca="false">COUNTIF($A531:$F531,E531)-1</f>
        <v>0</v>
      </c>
      <c r="L531" s="1" t="n">
        <f aca="false">COUNTIF($A531:$F531,F531)-1</f>
        <v>0</v>
      </c>
      <c r="M531" s="2" t="n">
        <f aca="false">SUMPRODUCT(A531:F531,G531:L531)</f>
        <v>0</v>
      </c>
      <c r="N531" s="3" t="str">
        <f aca="false">IF(AND(SUM(G531:L531)=2,M531/2&gt;=(SUM(A531:F531)-M531)/4),1,"")</f>
        <v/>
      </c>
    </row>
    <row r="532" customFormat="false" ht="15" hidden="false" customHeight="false" outlineLevel="0" collapsed="false">
      <c r="A532" s="0" t="n">
        <v>16</v>
      </c>
      <c r="B532" s="0" t="n">
        <v>44</v>
      </c>
      <c r="C532" s="0" t="n">
        <v>19</v>
      </c>
      <c r="D532" s="0" t="n">
        <v>72</v>
      </c>
      <c r="E532" s="0" t="n">
        <v>21</v>
      </c>
      <c r="F532" s="0" t="n">
        <v>11</v>
      </c>
      <c r="G532" s="1" t="n">
        <f aca="false">COUNTIF($A532:$F532,A532)-1</f>
        <v>0</v>
      </c>
      <c r="H532" s="1" t="n">
        <f aca="false">COUNTIF($A532:$F532,B532)-1</f>
        <v>0</v>
      </c>
      <c r="I532" s="1" t="n">
        <f aca="false">COUNTIF($A532:$F532,C532)-1</f>
        <v>0</v>
      </c>
      <c r="J532" s="1" t="n">
        <f aca="false">COUNTIF($A532:$F532,D532)-1</f>
        <v>0</v>
      </c>
      <c r="K532" s="1" t="n">
        <f aca="false">COUNTIF($A532:$F532,E532)-1</f>
        <v>0</v>
      </c>
      <c r="L532" s="1" t="n">
        <f aca="false">COUNTIF($A532:$F532,F532)-1</f>
        <v>0</v>
      </c>
      <c r="M532" s="2" t="n">
        <f aca="false">SUMPRODUCT(A532:F532,G532:L532)</f>
        <v>0</v>
      </c>
      <c r="N532" s="3" t="str">
        <f aca="false">IF(AND(SUM(G532:L532)=2,M532/2&gt;=(SUM(A532:F532)-M532)/4),1,"")</f>
        <v/>
      </c>
    </row>
    <row r="533" customFormat="false" ht="15" hidden="false" customHeight="false" outlineLevel="0" collapsed="false">
      <c r="A533" s="0" t="n">
        <v>33</v>
      </c>
      <c r="B533" s="0" t="n">
        <v>38</v>
      </c>
      <c r="C533" s="0" t="n">
        <v>72</v>
      </c>
      <c r="D533" s="0" t="n">
        <v>24</v>
      </c>
      <c r="E533" s="0" t="n">
        <v>30</v>
      </c>
      <c r="F533" s="0" t="n">
        <v>94</v>
      </c>
      <c r="G533" s="1" t="n">
        <f aca="false">COUNTIF($A533:$F533,A533)-1</f>
        <v>0</v>
      </c>
      <c r="H533" s="1" t="n">
        <f aca="false">COUNTIF($A533:$F533,B533)-1</f>
        <v>0</v>
      </c>
      <c r="I533" s="1" t="n">
        <f aca="false">COUNTIF($A533:$F533,C533)-1</f>
        <v>0</v>
      </c>
      <c r="J533" s="1" t="n">
        <f aca="false">COUNTIF($A533:$F533,D533)-1</f>
        <v>0</v>
      </c>
      <c r="K533" s="1" t="n">
        <f aca="false">COUNTIF($A533:$F533,E533)-1</f>
        <v>0</v>
      </c>
      <c r="L533" s="1" t="n">
        <f aca="false">COUNTIF($A533:$F533,F533)-1</f>
        <v>0</v>
      </c>
      <c r="M533" s="2" t="n">
        <f aca="false">SUMPRODUCT(A533:F533,G533:L533)</f>
        <v>0</v>
      </c>
      <c r="N533" s="3" t="str">
        <f aca="false">IF(AND(SUM(G533:L533)=2,M533/2&gt;=(SUM(A533:F533)-M533)/4),1,"")</f>
        <v/>
      </c>
    </row>
    <row r="534" customFormat="false" ht="15" hidden="false" customHeight="false" outlineLevel="0" collapsed="false">
      <c r="A534" s="0" t="n">
        <v>23</v>
      </c>
      <c r="B534" s="0" t="n">
        <v>48</v>
      </c>
      <c r="C534" s="0" t="n">
        <v>72</v>
      </c>
      <c r="D534" s="0" t="n">
        <v>23</v>
      </c>
      <c r="E534" s="0" t="n">
        <v>23</v>
      </c>
      <c r="F534" s="0" t="n">
        <v>40</v>
      </c>
      <c r="G534" s="1" t="n">
        <f aca="false">COUNTIF($A534:$F534,A534)-1</f>
        <v>2</v>
      </c>
      <c r="H534" s="1" t="n">
        <f aca="false">COUNTIF($A534:$F534,B534)-1</f>
        <v>0</v>
      </c>
      <c r="I534" s="1" t="n">
        <f aca="false">COUNTIF($A534:$F534,C534)-1</f>
        <v>0</v>
      </c>
      <c r="J534" s="1" t="n">
        <f aca="false">COUNTIF($A534:$F534,D534)-1</f>
        <v>2</v>
      </c>
      <c r="K534" s="1" t="n">
        <f aca="false">COUNTIF($A534:$F534,E534)-1</f>
        <v>2</v>
      </c>
      <c r="L534" s="1" t="n">
        <f aca="false">COUNTIF($A534:$F534,F534)-1</f>
        <v>0</v>
      </c>
      <c r="M534" s="2" t="n">
        <f aca="false">SUMPRODUCT(A534:F534,G534:L534)</f>
        <v>138</v>
      </c>
      <c r="N534" s="3" t="str">
        <f aca="false">IF(AND(SUM(G534:L534)=2,M534/2&gt;=(SUM(A534:F534)-M534)/4),1,"")</f>
        <v/>
      </c>
    </row>
    <row r="535" customFormat="false" ht="15" hidden="false" customHeight="false" outlineLevel="0" collapsed="false">
      <c r="A535" s="0" t="n">
        <v>10</v>
      </c>
      <c r="B535" s="0" t="n">
        <v>28</v>
      </c>
      <c r="C535" s="0" t="n">
        <v>77</v>
      </c>
      <c r="D535" s="0" t="n">
        <v>45</v>
      </c>
      <c r="E535" s="0" t="n">
        <v>18</v>
      </c>
      <c r="F535" s="0" t="n">
        <v>55</v>
      </c>
      <c r="G535" s="1" t="n">
        <f aca="false">COUNTIF($A535:$F535,A535)-1</f>
        <v>0</v>
      </c>
      <c r="H535" s="1" t="n">
        <f aca="false">COUNTIF($A535:$F535,B535)-1</f>
        <v>0</v>
      </c>
      <c r="I535" s="1" t="n">
        <f aca="false">COUNTIF($A535:$F535,C535)-1</f>
        <v>0</v>
      </c>
      <c r="J535" s="1" t="n">
        <f aca="false">COUNTIF($A535:$F535,D535)-1</f>
        <v>0</v>
      </c>
      <c r="K535" s="1" t="n">
        <f aca="false">COUNTIF($A535:$F535,E535)-1</f>
        <v>0</v>
      </c>
      <c r="L535" s="1" t="n">
        <f aca="false">COUNTIF($A535:$F535,F535)-1</f>
        <v>0</v>
      </c>
      <c r="M535" s="2" t="n">
        <f aca="false">SUMPRODUCT(A535:F535,G535:L535)</f>
        <v>0</v>
      </c>
      <c r="N535" s="3" t="str">
        <f aca="false">IF(AND(SUM(G535:L535)=2,M535/2&gt;=(SUM(A535:F535)-M535)/4),1,"")</f>
        <v/>
      </c>
    </row>
    <row r="536" customFormat="false" ht="15" hidden="false" customHeight="false" outlineLevel="0" collapsed="false">
      <c r="A536" s="0" t="n">
        <v>66</v>
      </c>
      <c r="B536" s="0" t="n">
        <v>12</v>
      </c>
      <c r="C536" s="0" t="n">
        <v>13</v>
      </c>
      <c r="D536" s="0" t="n">
        <v>16</v>
      </c>
      <c r="E536" s="0" t="n">
        <v>72</v>
      </c>
      <c r="F536" s="0" t="n">
        <v>55</v>
      </c>
      <c r="G536" s="1" t="n">
        <f aca="false">COUNTIF($A536:$F536,A536)-1</f>
        <v>0</v>
      </c>
      <c r="H536" s="1" t="n">
        <f aca="false">COUNTIF($A536:$F536,B536)-1</f>
        <v>0</v>
      </c>
      <c r="I536" s="1" t="n">
        <f aca="false">COUNTIF($A536:$F536,C536)-1</f>
        <v>0</v>
      </c>
      <c r="J536" s="1" t="n">
        <f aca="false">COUNTIF($A536:$F536,D536)-1</f>
        <v>0</v>
      </c>
      <c r="K536" s="1" t="n">
        <f aca="false">COUNTIF($A536:$F536,E536)-1</f>
        <v>0</v>
      </c>
      <c r="L536" s="1" t="n">
        <f aca="false">COUNTIF($A536:$F536,F536)-1</f>
        <v>0</v>
      </c>
      <c r="M536" s="2" t="n">
        <f aca="false">SUMPRODUCT(A536:F536,G536:L536)</f>
        <v>0</v>
      </c>
      <c r="N536" s="3" t="str">
        <f aca="false">IF(AND(SUM(G536:L536)=2,M536/2&gt;=(SUM(A536:F536)-M536)/4),1,"")</f>
        <v/>
      </c>
    </row>
    <row r="537" customFormat="false" ht="15" hidden="false" customHeight="false" outlineLevel="0" collapsed="false">
      <c r="A537" s="0" t="n">
        <v>89</v>
      </c>
      <c r="B537" s="0" t="n">
        <v>33</v>
      </c>
      <c r="C537" s="0" t="n">
        <v>48</v>
      </c>
      <c r="D537" s="0" t="n">
        <v>19</v>
      </c>
      <c r="E537" s="0" t="n">
        <v>90</v>
      </c>
      <c r="F537" s="0" t="n">
        <v>29</v>
      </c>
      <c r="G537" s="1" t="n">
        <f aca="false">COUNTIF($A537:$F537,A537)-1</f>
        <v>0</v>
      </c>
      <c r="H537" s="1" t="n">
        <f aca="false">COUNTIF($A537:$F537,B537)-1</f>
        <v>0</v>
      </c>
      <c r="I537" s="1" t="n">
        <f aca="false">COUNTIF($A537:$F537,C537)-1</f>
        <v>0</v>
      </c>
      <c r="J537" s="1" t="n">
        <f aca="false">COUNTIF($A537:$F537,D537)-1</f>
        <v>0</v>
      </c>
      <c r="K537" s="1" t="n">
        <f aca="false">COUNTIF($A537:$F537,E537)-1</f>
        <v>0</v>
      </c>
      <c r="L537" s="1" t="n">
        <f aca="false">COUNTIF($A537:$F537,F537)-1</f>
        <v>0</v>
      </c>
      <c r="M537" s="2" t="n">
        <f aca="false">SUMPRODUCT(A537:F537,G537:L537)</f>
        <v>0</v>
      </c>
      <c r="N537" s="3" t="str">
        <f aca="false">IF(AND(SUM(G537:L537)=2,M537/2&gt;=(SUM(A537:F537)-M537)/4),1,"")</f>
        <v/>
      </c>
    </row>
    <row r="538" customFormat="false" ht="15" hidden="false" customHeight="false" outlineLevel="0" collapsed="false">
      <c r="A538" s="0" t="n">
        <v>85</v>
      </c>
      <c r="B538" s="0" t="n">
        <v>19</v>
      </c>
      <c r="C538" s="0" t="n">
        <v>34</v>
      </c>
      <c r="D538" s="0" t="n">
        <v>47</v>
      </c>
      <c r="E538" s="0" t="n">
        <v>55</v>
      </c>
      <c r="F538" s="0" t="n">
        <v>12</v>
      </c>
      <c r="G538" s="1" t="n">
        <f aca="false">COUNTIF($A538:$F538,A538)-1</f>
        <v>0</v>
      </c>
      <c r="H538" s="1" t="n">
        <f aca="false">COUNTIF($A538:$F538,B538)-1</f>
        <v>0</v>
      </c>
      <c r="I538" s="1" t="n">
        <f aca="false">COUNTIF($A538:$F538,C538)-1</f>
        <v>0</v>
      </c>
      <c r="J538" s="1" t="n">
        <f aca="false">COUNTIF($A538:$F538,D538)-1</f>
        <v>0</v>
      </c>
      <c r="K538" s="1" t="n">
        <f aca="false">COUNTIF($A538:$F538,E538)-1</f>
        <v>0</v>
      </c>
      <c r="L538" s="1" t="n">
        <f aca="false">COUNTIF($A538:$F538,F538)-1</f>
        <v>0</v>
      </c>
      <c r="M538" s="2" t="n">
        <f aca="false">SUMPRODUCT(A538:F538,G538:L538)</f>
        <v>0</v>
      </c>
      <c r="N538" s="3" t="str">
        <f aca="false">IF(AND(SUM(G538:L538)=2,M538/2&gt;=(SUM(A538:F538)-M538)/4),1,"")</f>
        <v/>
      </c>
    </row>
    <row r="539" customFormat="false" ht="15" hidden="false" customHeight="false" outlineLevel="0" collapsed="false">
      <c r="A539" s="0" t="n">
        <v>33</v>
      </c>
      <c r="B539" s="0" t="n">
        <v>48</v>
      </c>
      <c r="C539" s="0" t="n">
        <v>23</v>
      </c>
      <c r="D539" s="0" t="n">
        <v>64</v>
      </c>
      <c r="E539" s="0" t="n">
        <v>35</v>
      </c>
      <c r="F539" s="0" t="n">
        <v>47</v>
      </c>
      <c r="G539" s="1" t="n">
        <f aca="false">COUNTIF($A539:$F539,A539)-1</f>
        <v>0</v>
      </c>
      <c r="H539" s="1" t="n">
        <f aca="false">COUNTIF($A539:$F539,B539)-1</f>
        <v>0</v>
      </c>
      <c r="I539" s="1" t="n">
        <f aca="false">COUNTIF($A539:$F539,C539)-1</f>
        <v>0</v>
      </c>
      <c r="J539" s="1" t="n">
        <f aca="false">COUNTIF($A539:$F539,D539)-1</f>
        <v>0</v>
      </c>
      <c r="K539" s="1" t="n">
        <f aca="false">COUNTIF($A539:$F539,E539)-1</f>
        <v>0</v>
      </c>
      <c r="L539" s="1" t="n">
        <f aca="false">COUNTIF($A539:$F539,F539)-1</f>
        <v>0</v>
      </c>
      <c r="M539" s="2" t="n">
        <f aca="false">SUMPRODUCT(A539:F539,G539:L539)</f>
        <v>0</v>
      </c>
      <c r="N539" s="3" t="str">
        <f aca="false">IF(AND(SUM(G539:L539)=2,M539/2&gt;=(SUM(A539:F539)-M539)/4),1,"")</f>
        <v/>
      </c>
    </row>
    <row r="540" customFormat="false" ht="15" hidden="false" customHeight="false" outlineLevel="0" collapsed="false">
      <c r="A540" s="0" t="n">
        <v>78</v>
      </c>
      <c r="B540" s="0" t="n">
        <v>45</v>
      </c>
      <c r="C540" s="0" t="n">
        <v>10</v>
      </c>
      <c r="D540" s="0" t="n">
        <v>45</v>
      </c>
      <c r="E540" s="0" t="n">
        <v>22</v>
      </c>
      <c r="F540" s="0" t="n">
        <v>63</v>
      </c>
      <c r="G540" s="1" t="n">
        <f aca="false">COUNTIF($A540:$F540,A540)-1</f>
        <v>0</v>
      </c>
      <c r="H540" s="1" t="n">
        <f aca="false">COUNTIF($A540:$F540,B540)-1</f>
        <v>1</v>
      </c>
      <c r="I540" s="1" t="n">
        <f aca="false">COUNTIF($A540:$F540,C540)-1</f>
        <v>0</v>
      </c>
      <c r="J540" s="1" t="n">
        <f aca="false">COUNTIF($A540:$F540,D540)-1</f>
        <v>1</v>
      </c>
      <c r="K540" s="1" t="n">
        <f aca="false">COUNTIF($A540:$F540,E540)-1</f>
        <v>0</v>
      </c>
      <c r="L540" s="1" t="n">
        <f aca="false">COUNTIF($A540:$F540,F540)-1</f>
        <v>0</v>
      </c>
      <c r="M540" s="2" t="n">
        <f aca="false">SUMPRODUCT(A540:F540,G540:L540)</f>
        <v>90</v>
      </c>
      <c r="N540" s="3" t="n">
        <f aca="false">IF(AND(SUM(G540:L540)=2,M540/2&gt;=(SUM(A540:F540)-M540)/4),1,"")</f>
        <v>1</v>
      </c>
    </row>
    <row r="541" customFormat="false" ht="15" hidden="false" customHeight="false" outlineLevel="0" collapsed="false">
      <c r="A541" s="0" t="n">
        <v>40</v>
      </c>
      <c r="B541" s="0" t="n">
        <v>98</v>
      </c>
      <c r="C541" s="0" t="n">
        <v>25</v>
      </c>
      <c r="D541" s="0" t="n">
        <v>82</v>
      </c>
      <c r="E541" s="0" t="n">
        <v>47</v>
      </c>
      <c r="F541" s="0" t="n">
        <v>66</v>
      </c>
      <c r="G541" s="1" t="n">
        <f aca="false">COUNTIF($A541:$F541,A541)-1</f>
        <v>0</v>
      </c>
      <c r="H541" s="1" t="n">
        <f aca="false">COUNTIF($A541:$F541,B541)-1</f>
        <v>0</v>
      </c>
      <c r="I541" s="1" t="n">
        <f aca="false">COUNTIF($A541:$F541,C541)-1</f>
        <v>0</v>
      </c>
      <c r="J541" s="1" t="n">
        <f aca="false">COUNTIF($A541:$F541,D541)-1</f>
        <v>0</v>
      </c>
      <c r="K541" s="1" t="n">
        <f aca="false">COUNTIF($A541:$F541,E541)-1</f>
        <v>0</v>
      </c>
      <c r="L541" s="1" t="n">
        <f aca="false">COUNTIF($A541:$F541,F541)-1</f>
        <v>0</v>
      </c>
      <c r="M541" s="2" t="n">
        <f aca="false">SUMPRODUCT(A541:F541,G541:L541)</f>
        <v>0</v>
      </c>
      <c r="N541" s="3" t="str">
        <f aca="false">IF(AND(SUM(G541:L541)=2,M541/2&gt;=(SUM(A541:F541)-M541)/4),1,"")</f>
        <v/>
      </c>
    </row>
    <row r="542" customFormat="false" ht="15" hidden="false" customHeight="false" outlineLevel="0" collapsed="false">
      <c r="A542" s="0" t="n">
        <v>37</v>
      </c>
      <c r="B542" s="0" t="n">
        <v>29</v>
      </c>
      <c r="C542" s="0" t="n">
        <v>25</v>
      </c>
      <c r="D542" s="0" t="n">
        <v>66</v>
      </c>
      <c r="E542" s="0" t="n">
        <v>45</v>
      </c>
      <c r="F542" s="0" t="n">
        <v>45</v>
      </c>
      <c r="G542" s="1" t="n">
        <f aca="false">COUNTIF($A542:$F542,A542)-1</f>
        <v>0</v>
      </c>
      <c r="H542" s="1" t="n">
        <f aca="false">COUNTIF($A542:$F542,B542)-1</f>
        <v>0</v>
      </c>
      <c r="I542" s="1" t="n">
        <f aca="false">COUNTIF($A542:$F542,C542)-1</f>
        <v>0</v>
      </c>
      <c r="J542" s="1" t="n">
        <f aca="false">COUNTIF($A542:$F542,D542)-1</f>
        <v>0</v>
      </c>
      <c r="K542" s="1" t="n">
        <f aca="false">COUNTIF($A542:$F542,E542)-1</f>
        <v>1</v>
      </c>
      <c r="L542" s="1" t="n">
        <f aca="false">COUNTIF($A542:$F542,F542)-1</f>
        <v>1</v>
      </c>
      <c r="M542" s="2" t="n">
        <f aca="false">SUMPRODUCT(A542:F542,G542:L542)</f>
        <v>90</v>
      </c>
      <c r="N542" s="3" t="n">
        <f aca="false">IF(AND(SUM(G542:L542)=2,M542/2&gt;=(SUM(A542:F542)-M542)/4),1,"")</f>
        <v>1</v>
      </c>
    </row>
    <row r="543" customFormat="false" ht="15" hidden="false" customHeight="false" outlineLevel="0" collapsed="false">
      <c r="A543" s="0" t="n">
        <v>55</v>
      </c>
      <c r="B543" s="0" t="n">
        <v>14</v>
      </c>
      <c r="C543" s="0" t="n">
        <v>99</v>
      </c>
      <c r="D543" s="0" t="n">
        <v>65</v>
      </c>
      <c r="E543" s="0" t="n">
        <v>91</v>
      </c>
      <c r="F543" s="0" t="n">
        <v>87</v>
      </c>
      <c r="G543" s="1" t="n">
        <f aca="false">COUNTIF($A543:$F543,A543)-1</f>
        <v>0</v>
      </c>
      <c r="H543" s="1" t="n">
        <f aca="false">COUNTIF($A543:$F543,B543)-1</f>
        <v>0</v>
      </c>
      <c r="I543" s="1" t="n">
        <f aca="false">COUNTIF($A543:$F543,C543)-1</f>
        <v>0</v>
      </c>
      <c r="J543" s="1" t="n">
        <f aca="false">COUNTIF($A543:$F543,D543)-1</f>
        <v>0</v>
      </c>
      <c r="K543" s="1" t="n">
        <f aca="false">COUNTIF($A543:$F543,E543)-1</f>
        <v>0</v>
      </c>
      <c r="L543" s="1" t="n">
        <f aca="false">COUNTIF($A543:$F543,F543)-1</f>
        <v>0</v>
      </c>
      <c r="M543" s="2" t="n">
        <f aca="false">SUMPRODUCT(A543:F543,G543:L543)</f>
        <v>0</v>
      </c>
      <c r="N543" s="3" t="str">
        <f aca="false">IF(AND(SUM(G543:L543)=2,M543/2&gt;=(SUM(A543:F543)-M543)/4),1,"")</f>
        <v/>
      </c>
    </row>
    <row r="544" customFormat="false" ht="15" hidden="false" customHeight="false" outlineLevel="0" collapsed="false">
      <c r="A544" s="0" t="n">
        <v>93</v>
      </c>
      <c r="B544" s="0" t="n">
        <v>59</v>
      </c>
      <c r="C544" s="0" t="n">
        <v>30</v>
      </c>
      <c r="D544" s="0" t="n">
        <v>44</v>
      </c>
      <c r="E544" s="0" t="n">
        <v>63</v>
      </c>
      <c r="F544" s="0" t="n">
        <v>35</v>
      </c>
      <c r="G544" s="1" t="n">
        <f aca="false">COUNTIF($A544:$F544,A544)-1</f>
        <v>0</v>
      </c>
      <c r="H544" s="1" t="n">
        <f aca="false">COUNTIF($A544:$F544,B544)-1</f>
        <v>0</v>
      </c>
      <c r="I544" s="1" t="n">
        <f aca="false">COUNTIF($A544:$F544,C544)-1</f>
        <v>0</v>
      </c>
      <c r="J544" s="1" t="n">
        <f aca="false">COUNTIF($A544:$F544,D544)-1</f>
        <v>0</v>
      </c>
      <c r="K544" s="1" t="n">
        <f aca="false">COUNTIF($A544:$F544,E544)-1</f>
        <v>0</v>
      </c>
      <c r="L544" s="1" t="n">
        <f aca="false">COUNTIF($A544:$F544,F544)-1</f>
        <v>0</v>
      </c>
      <c r="M544" s="2" t="n">
        <f aca="false">SUMPRODUCT(A544:F544,G544:L544)</f>
        <v>0</v>
      </c>
      <c r="N544" s="3" t="str">
        <f aca="false">IF(AND(SUM(G544:L544)=2,M544/2&gt;=(SUM(A544:F544)-M544)/4),1,"")</f>
        <v/>
      </c>
    </row>
    <row r="545" customFormat="false" ht="15" hidden="false" customHeight="false" outlineLevel="0" collapsed="false">
      <c r="A545" s="0" t="n">
        <v>16</v>
      </c>
      <c r="B545" s="0" t="n">
        <v>86</v>
      </c>
      <c r="C545" s="0" t="n">
        <v>45</v>
      </c>
      <c r="D545" s="0" t="n">
        <v>42</v>
      </c>
      <c r="E545" s="0" t="n">
        <v>79</v>
      </c>
      <c r="F545" s="0" t="n">
        <v>26</v>
      </c>
      <c r="G545" s="1" t="n">
        <f aca="false">COUNTIF($A545:$F545,A545)-1</f>
        <v>0</v>
      </c>
      <c r="H545" s="1" t="n">
        <f aca="false">COUNTIF($A545:$F545,B545)-1</f>
        <v>0</v>
      </c>
      <c r="I545" s="1" t="n">
        <f aca="false">COUNTIF($A545:$F545,C545)-1</f>
        <v>0</v>
      </c>
      <c r="J545" s="1" t="n">
        <f aca="false">COUNTIF($A545:$F545,D545)-1</f>
        <v>0</v>
      </c>
      <c r="K545" s="1" t="n">
        <f aca="false">COUNTIF($A545:$F545,E545)-1</f>
        <v>0</v>
      </c>
      <c r="L545" s="1" t="n">
        <f aca="false">COUNTIF($A545:$F545,F545)-1</f>
        <v>0</v>
      </c>
      <c r="M545" s="2" t="n">
        <f aca="false">SUMPRODUCT(A545:F545,G545:L545)</f>
        <v>0</v>
      </c>
      <c r="N545" s="3" t="str">
        <f aca="false">IF(AND(SUM(G545:L545)=2,M545/2&gt;=(SUM(A545:F545)-M545)/4),1,"")</f>
        <v/>
      </c>
    </row>
    <row r="546" customFormat="false" ht="15" hidden="false" customHeight="false" outlineLevel="0" collapsed="false">
      <c r="A546" s="0" t="n">
        <v>45</v>
      </c>
      <c r="B546" s="0" t="n">
        <v>18</v>
      </c>
      <c r="C546" s="0" t="n">
        <v>77</v>
      </c>
      <c r="D546" s="0" t="n">
        <v>20</v>
      </c>
      <c r="E546" s="0" t="n">
        <v>98</v>
      </c>
      <c r="F546" s="0" t="n">
        <v>90</v>
      </c>
      <c r="G546" s="1" t="n">
        <f aca="false">COUNTIF($A546:$F546,A546)-1</f>
        <v>0</v>
      </c>
      <c r="H546" s="1" t="n">
        <f aca="false">COUNTIF($A546:$F546,B546)-1</f>
        <v>0</v>
      </c>
      <c r="I546" s="1" t="n">
        <f aca="false">COUNTIF($A546:$F546,C546)-1</f>
        <v>0</v>
      </c>
      <c r="J546" s="1" t="n">
        <f aca="false">COUNTIF($A546:$F546,D546)-1</f>
        <v>0</v>
      </c>
      <c r="K546" s="1" t="n">
        <f aca="false">COUNTIF($A546:$F546,E546)-1</f>
        <v>0</v>
      </c>
      <c r="L546" s="1" t="n">
        <f aca="false">COUNTIF($A546:$F546,F546)-1</f>
        <v>0</v>
      </c>
      <c r="M546" s="2" t="n">
        <f aca="false">SUMPRODUCT(A546:F546,G546:L546)</f>
        <v>0</v>
      </c>
      <c r="N546" s="3" t="str">
        <f aca="false">IF(AND(SUM(G546:L546)=2,M546/2&gt;=(SUM(A546:F546)-M546)/4),1,"")</f>
        <v/>
      </c>
    </row>
    <row r="547" customFormat="false" ht="15" hidden="false" customHeight="false" outlineLevel="0" collapsed="false">
      <c r="A547" s="0" t="n">
        <v>34</v>
      </c>
      <c r="B547" s="0" t="n">
        <v>16</v>
      </c>
      <c r="C547" s="0" t="n">
        <v>66</v>
      </c>
      <c r="D547" s="0" t="n">
        <v>63</v>
      </c>
      <c r="E547" s="0" t="n">
        <v>74</v>
      </c>
      <c r="F547" s="0" t="n">
        <v>94</v>
      </c>
      <c r="G547" s="1" t="n">
        <f aca="false">COUNTIF($A547:$F547,A547)-1</f>
        <v>0</v>
      </c>
      <c r="H547" s="1" t="n">
        <f aca="false">COUNTIF($A547:$F547,B547)-1</f>
        <v>0</v>
      </c>
      <c r="I547" s="1" t="n">
        <f aca="false">COUNTIF($A547:$F547,C547)-1</f>
        <v>0</v>
      </c>
      <c r="J547" s="1" t="n">
        <f aca="false">COUNTIF($A547:$F547,D547)-1</f>
        <v>0</v>
      </c>
      <c r="K547" s="1" t="n">
        <f aca="false">COUNTIF($A547:$F547,E547)-1</f>
        <v>0</v>
      </c>
      <c r="L547" s="1" t="n">
        <f aca="false">COUNTIF($A547:$F547,F547)-1</f>
        <v>0</v>
      </c>
      <c r="M547" s="2" t="n">
        <f aca="false">SUMPRODUCT(A547:F547,G547:L547)</f>
        <v>0</v>
      </c>
      <c r="N547" s="3" t="str">
        <f aca="false">IF(AND(SUM(G547:L547)=2,M547/2&gt;=(SUM(A547:F547)-M547)/4),1,"")</f>
        <v/>
      </c>
    </row>
    <row r="548" customFormat="false" ht="15" hidden="false" customHeight="false" outlineLevel="0" collapsed="false">
      <c r="A548" s="0" t="n">
        <v>88</v>
      </c>
      <c r="B548" s="0" t="n">
        <v>66</v>
      </c>
      <c r="C548" s="0" t="n">
        <v>37</v>
      </c>
      <c r="D548" s="0" t="n">
        <v>79</v>
      </c>
      <c r="E548" s="0" t="n">
        <v>91</v>
      </c>
      <c r="F548" s="0" t="n">
        <v>24</v>
      </c>
      <c r="G548" s="1" t="n">
        <f aca="false">COUNTIF($A548:$F548,A548)-1</f>
        <v>0</v>
      </c>
      <c r="H548" s="1" t="n">
        <f aca="false">COUNTIF($A548:$F548,B548)-1</f>
        <v>0</v>
      </c>
      <c r="I548" s="1" t="n">
        <f aca="false">COUNTIF($A548:$F548,C548)-1</f>
        <v>0</v>
      </c>
      <c r="J548" s="1" t="n">
        <f aca="false">COUNTIF($A548:$F548,D548)-1</f>
        <v>0</v>
      </c>
      <c r="K548" s="1" t="n">
        <f aca="false">COUNTIF($A548:$F548,E548)-1</f>
        <v>0</v>
      </c>
      <c r="L548" s="1" t="n">
        <f aca="false">COUNTIF($A548:$F548,F548)-1</f>
        <v>0</v>
      </c>
      <c r="M548" s="2" t="n">
        <f aca="false">SUMPRODUCT(A548:F548,G548:L548)</f>
        <v>0</v>
      </c>
      <c r="N548" s="3" t="str">
        <f aca="false">IF(AND(SUM(G548:L548)=2,M548/2&gt;=(SUM(A548:F548)-M548)/4),1,"")</f>
        <v/>
      </c>
    </row>
    <row r="549" customFormat="false" ht="15" hidden="false" customHeight="false" outlineLevel="0" collapsed="false">
      <c r="A549" s="0" t="n">
        <v>84</v>
      </c>
      <c r="B549" s="0" t="n">
        <v>78</v>
      </c>
      <c r="C549" s="0" t="n">
        <v>41</v>
      </c>
      <c r="D549" s="0" t="n">
        <v>24</v>
      </c>
      <c r="E549" s="0" t="n">
        <v>10</v>
      </c>
      <c r="F549" s="0" t="n">
        <v>89</v>
      </c>
      <c r="G549" s="1" t="n">
        <f aca="false">COUNTIF($A549:$F549,A549)-1</f>
        <v>0</v>
      </c>
      <c r="H549" s="1" t="n">
        <f aca="false">COUNTIF($A549:$F549,B549)-1</f>
        <v>0</v>
      </c>
      <c r="I549" s="1" t="n">
        <f aca="false">COUNTIF($A549:$F549,C549)-1</f>
        <v>0</v>
      </c>
      <c r="J549" s="1" t="n">
        <f aca="false">COUNTIF($A549:$F549,D549)-1</f>
        <v>0</v>
      </c>
      <c r="K549" s="1" t="n">
        <f aca="false">COUNTIF($A549:$F549,E549)-1</f>
        <v>0</v>
      </c>
      <c r="L549" s="1" t="n">
        <f aca="false">COUNTIF($A549:$F549,F549)-1</f>
        <v>0</v>
      </c>
      <c r="M549" s="2" t="n">
        <f aca="false">SUMPRODUCT(A549:F549,G549:L549)</f>
        <v>0</v>
      </c>
      <c r="N549" s="3" t="str">
        <f aca="false">IF(AND(SUM(G549:L549)=2,M549/2&gt;=(SUM(A549:F549)-M549)/4),1,"")</f>
        <v/>
      </c>
    </row>
    <row r="550" customFormat="false" ht="15" hidden="false" customHeight="false" outlineLevel="0" collapsed="false">
      <c r="A550" s="0" t="n">
        <v>14</v>
      </c>
      <c r="B550" s="0" t="n">
        <v>51</v>
      </c>
      <c r="C550" s="0" t="n">
        <v>83</v>
      </c>
      <c r="D550" s="0" t="n">
        <v>10</v>
      </c>
      <c r="E550" s="0" t="n">
        <v>91</v>
      </c>
      <c r="F550" s="0" t="n">
        <v>72</v>
      </c>
      <c r="G550" s="1" t="n">
        <f aca="false">COUNTIF($A550:$F550,A550)-1</f>
        <v>0</v>
      </c>
      <c r="H550" s="1" t="n">
        <f aca="false">COUNTIF($A550:$F550,B550)-1</f>
        <v>0</v>
      </c>
      <c r="I550" s="1" t="n">
        <f aca="false">COUNTIF($A550:$F550,C550)-1</f>
        <v>0</v>
      </c>
      <c r="J550" s="1" t="n">
        <f aca="false">COUNTIF($A550:$F550,D550)-1</f>
        <v>0</v>
      </c>
      <c r="K550" s="1" t="n">
        <f aca="false">COUNTIF($A550:$F550,E550)-1</f>
        <v>0</v>
      </c>
      <c r="L550" s="1" t="n">
        <f aca="false">COUNTIF($A550:$F550,F550)-1</f>
        <v>0</v>
      </c>
      <c r="M550" s="2" t="n">
        <f aca="false">SUMPRODUCT(A550:F550,G550:L550)</f>
        <v>0</v>
      </c>
      <c r="N550" s="3" t="str">
        <f aca="false">IF(AND(SUM(G550:L550)=2,M550/2&gt;=(SUM(A550:F550)-M550)/4),1,"")</f>
        <v/>
      </c>
    </row>
    <row r="551" customFormat="false" ht="15" hidden="false" customHeight="false" outlineLevel="0" collapsed="false">
      <c r="A551" s="0" t="n">
        <v>95</v>
      </c>
      <c r="B551" s="0" t="n">
        <v>13</v>
      </c>
      <c r="C551" s="0" t="n">
        <v>34</v>
      </c>
      <c r="D551" s="0" t="n">
        <v>51</v>
      </c>
      <c r="E551" s="0" t="n">
        <v>57</v>
      </c>
      <c r="F551" s="0" t="n">
        <v>80</v>
      </c>
      <c r="G551" s="1" t="n">
        <f aca="false">COUNTIF($A551:$F551,A551)-1</f>
        <v>0</v>
      </c>
      <c r="H551" s="1" t="n">
        <f aca="false">COUNTIF($A551:$F551,B551)-1</f>
        <v>0</v>
      </c>
      <c r="I551" s="1" t="n">
        <f aca="false">COUNTIF($A551:$F551,C551)-1</f>
        <v>0</v>
      </c>
      <c r="J551" s="1" t="n">
        <f aca="false">COUNTIF($A551:$F551,D551)-1</f>
        <v>0</v>
      </c>
      <c r="K551" s="1" t="n">
        <f aca="false">COUNTIF($A551:$F551,E551)-1</f>
        <v>0</v>
      </c>
      <c r="L551" s="1" t="n">
        <f aca="false">COUNTIF($A551:$F551,F551)-1</f>
        <v>0</v>
      </c>
      <c r="M551" s="2" t="n">
        <f aca="false">SUMPRODUCT(A551:F551,G551:L551)</f>
        <v>0</v>
      </c>
      <c r="N551" s="3" t="str">
        <f aca="false">IF(AND(SUM(G551:L551)=2,M551/2&gt;=(SUM(A551:F551)-M551)/4),1,"")</f>
        <v/>
      </c>
    </row>
    <row r="552" customFormat="false" ht="15" hidden="false" customHeight="false" outlineLevel="0" collapsed="false">
      <c r="A552" s="0" t="n">
        <v>64</v>
      </c>
      <c r="B552" s="0" t="n">
        <v>92</v>
      </c>
      <c r="C552" s="0" t="n">
        <v>37</v>
      </c>
      <c r="D552" s="0" t="n">
        <v>92</v>
      </c>
      <c r="E552" s="0" t="n">
        <v>97</v>
      </c>
      <c r="F552" s="0" t="n">
        <v>63</v>
      </c>
      <c r="G552" s="1" t="n">
        <f aca="false">COUNTIF($A552:$F552,A552)-1</f>
        <v>0</v>
      </c>
      <c r="H552" s="1" t="n">
        <f aca="false">COUNTIF($A552:$F552,B552)-1</f>
        <v>1</v>
      </c>
      <c r="I552" s="1" t="n">
        <f aca="false">COUNTIF($A552:$F552,C552)-1</f>
        <v>0</v>
      </c>
      <c r="J552" s="1" t="n">
        <f aca="false">COUNTIF($A552:$F552,D552)-1</f>
        <v>1</v>
      </c>
      <c r="K552" s="1" t="n">
        <f aca="false">COUNTIF($A552:$F552,E552)-1</f>
        <v>0</v>
      </c>
      <c r="L552" s="1" t="n">
        <f aca="false">COUNTIF($A552:$F552,F552)-1</f>
        <v>0</v>
      </c>
      <c r="M552" s="2" t="n">
        <f aca="false">SUMPRODUCT(A552:F552,G552:L552)</f>
        <v>184</v>
      </c>
      <c r="N552" s="3" t="n">
        <f aca="false">IF(AND(SUM(G552:L552)=2,M552/2&gt;=(SUM(A552:F552)-M552)/4),1,"")</f>
        <v>1</v>
      </c>
    </row>
    <row r="553" customFormat="false" ht="15" hidden="false" customHeight="false" outlineLevel="0" collapsed="false">
      <c r="A553" s="0" t="n">
        <v>23</v>
      </c>
      <c r="B553" s="0" t="n">
        <v>65</v>
      </c>
      <c r="C553" s="0" t="n">
        <v>52</v>
      </c>
      <c r="D553" s="0" t="n">
        <v>64</v>
      </c>
      <c r="E553" s="0" t="n">
        <v>14</v>
      </c>
      <c r="F553" s="0" t="n">
        <v>38</v>
      </c>
      <c r="G553" s="1" t="n">
        <f aca="false">COUNTIF($A553:$F553,A553)-1</f>
        <v>0</v>
      </c>
      <c r="H553" s="1" t="n">
        <f aca="false">COUNTIF($A553:$F553,B553)-1</f>
        <v>0</v>
      </c>
      <c r="I553" s="1" t="n">
        <f aca="false">COUNTIF($A553:$F553,C553)-1</f>
        <v>0</v>
      </c>
      <c r="J553" s="1" t="n">
        <f aca="false">COUNTIF($A553:$F553,D553)-1</f>
        <v>0</v>
      </c>
      <c r="K553" s="1" t="n">
        <f aca="false">COUNTIF($A553:$F553,E553)-1</f>
        <v>0</v>
      </c>
      <c r="L553" s="1" t="n">
        <f aca="false">COUNTIF($A553:$F553,F553)-1</f>
        <v>0</v>
      </c>
      <c r="M553" s="2" t="n">
        <f aca="false">SUMPRODUCT(A553:F553,G553:L553)</f>
        <v>0</v>
      </c>
      <c r="N553" s="3" t="str">
        <f aca="false">IF(AND(SUM(G553:L553)=2,M553/2&gt;=(SUM(A553:F553)-M553)/4),1,"")</f>
        <v/>
      </c>
    </row>
    <row r="554" customFormat="false" ht="15" hidden="false" customHeight="false" outlineLevel="0" collapsed="false">
      <c r="A554" s="0" t="n">
        <v>36</v>
      </c>
      <c r="B554" s="0" t="n">
        <v>47</v>
      </c>
      <c r="C554" s="0" t="n">
        <v>42</v>
      </c>
      <c r="D554" s="0" t="n">
        <v>16</v>
      </c>
      <c r="E554" s="0" t="n">
        <v>37</v>
      </c>
      <c r="F554" s="0" t="n">
        <v>40</v>
      </c>
      <c r="G554" s="1" t="n">
        <f aca="false">COUNTIF($A554:$F554,A554)-1</f>
        <v>0</v>
      </c>
      <c r="H554" s="1" t="n">
        <f aca="false">COUNTIF($A554:$F554,B554)-1</f>
        <v>0</v>
      </c>
      <c r="I554" s="1" t="n">
        <f aca="false">COUNTIF($A554:$F554,C554)-1</f>
        <v>0</v>
      </c>
      <c r="J554" s="1" t="n">
        <f aca="false">COUNTIF($A554:$F554,D554)-1</f>
        <v>0</v>
      </c>
      <c r="K554" s="1" t="n">
        <f aca="false">COUNTIF($A554:$F554,E554)-1</f>
        <v>0</v>
      </c>
      <c r="L554" s="1" t="n">
        <f aca="false">COUNTIF($A554:$F554,F554)-1</f>
        <v>0</v>
      </c>
      <c r="M554" s="2" t="n">
        <f aca="false">SUMPRODUCT(A554:F554,G554:L554)</f>
        <v>0</v>
      </c>
      <c r="N554" s="3" t="str">
        <f aca="false">IF(AND(SUM(G554:L554)=2,M554/2&gt;=(SUM(A554:F554)-M554)/4),1,"")</f>
        <v/>
      </c>
    </row>
    <row r="555" customFormat="false" ht="15" hidden="false" customHeight="false" outlineLevel="0" collapsed="false">
      <c r="A555" s="0" t="n">
        <v>36</v>
      </c>
      <c r="B555" s="0" t="n">
        <v>53</v>
      </c>
      <c r="C555" s="0" t="n">
        <v>73</v>
      </c>
      <c r="D555" s="0" t="n">
        <v>81</v>
      </c>
      <c r="E555" s="0" t="n">
        <v>46</v>
      </c>
      <c r="F555" s="0" t="n">
        <v>34</v>
      </c>
      <c r="G555" s="1" t="n">
        <f aca="false">COUNTIF($A555:$F555,A555)-1</f>
        <v>0</v>
      </c>
      <c r="H555" s="1" t="n">
        <f aca="false">COUNTIF($A555:$F555,B555)-1</f>
        <v>0</v>
      </c>
      <c r="I555" s="1" t="n">
        <f aca="false">COUNTIF($A555:$F555,C555)-1</f>
        <v>0</v>
      </c>
      <c r="J555" s="1" t="n">
        <f aca="false">COUNTIF($A555:$F555,D555)-1</f>
        <v>0</v>
      </c>
      <c r="K555" s="1" t="n">
        <f aca="false">COUNTIF($A555:$F555,E555)-1</f>
        <v>0</v>
      </c>
      <c r="L555" s="1" t="n">
        <f aca="false">COUNTIF($A555:$F555,F555)-1</f>
        <v>0</v>
      </c>
      <c r="M555" s="2" t="n">
        <f aca="false">SUMPRODUCT(A555:F555,G555:L555)</f>
        <v>0</v>
      </c>
      <c r="N555" s="3" t="str">
        <f aca="false">IF(AND(SUM(G555:L555)=2,M555/2&gt;=(SUM(A555:F555)-M555)/4),1,"")</f>
        <v/>
      </c>
    </row>
    <row r="556" customFormat="false" ht="15" hidden="false" customHeight="false" outlineLevel="0" collapsed="false">
      <c r="A556" s="0" t="n">
        <v>27</v>
      </c>
      <c r="B556" s="0" t="n">
        <v>14</v>
      </c>
      <c r="C556" s="0" t="n">
        <v>73</v>
      </c>
      <c r="D556" s="0" t="n">
        <v>83</v>
      </c>
      <c r="E556" s="0" t="n">
        <v>55</v>
      </c>
      <c r="F556" s="0" t="n">
        <v>49</v>
      </c>
      <c r="G556" s="1" t="n">
        <f aca="false">COUNTIF($A556:$F556,A556)-1</f>
        <v>0</v>
      </c>
      <c r="H556" s="1" t="n">
        <f aca="false">COUNTIF($A556:$F556,B556)-1</f>
        <v>0</v>
      </c>
      <c r="I556" s="1" t="n">
        <f aca="false">COUNTIF($A556:$F556,C556)-1</f>
        <v>0</v>
      </c>
      <c r="J556" s="1" t="n">
        <f aca="false">COUNTIF($A556:$F556,D556)-1</f>
        <v>0</v>
      </c>
      <c r="K556" s="1" t="n">
        <f aca="false">COUNTIF($A556:$F556,E556)-1</f>
        <v>0</v>
      </c>
      <c r="L556" s="1" t="n">
        <f aca="false">COUNTIF($A556:$F556,F556)-1</f>
        <v>0</v>
      </c>
      <c r="M556" s="2" t="n">
        <f aca="false">SUMPRODUCT(A556:F556,G556:L556)</f>
        <v>0</v>
      </c>
      <c r="N556" s="3" t="str">
        <f aca="false">IF(AND(SUM(G556:L556)=2,M556/2&gt;=(SUM(A556:F556)-M556)/4),1,"")</f>
        <v/>
      </c>
    </row>
    <row r="557" customFormat="false" ht="15" hidden="false" customHeight="false" outlineLevel="0" collapsed="false">
      <c r="A557" s="0" t="n">
        <v>21</v>
      </c>
      <c r="B557" s="0" t="n">
        <v>54</v>
      </c>
      <c r="C557" s="0" t="n">
        <v>91</v>
      </c>
      <c r="D557" s="0" t="n">
        <v>50</v>
      </c>
      <c r="E557" s="0" t="n">
        <v>20</v>
      </c>
      <c r="F557" s="0" t="n">
        <v>98</v>
      </c>
      <c r="G557" s="1" t="n">
        <f aca="false">COUNTIF($A557:$F557,A557)-1</f>
        <v>0</v>
      </c>
      <c r="H557" s="1" t="n">
        <f aca="false">COUNTIF($A557:$F557,B557)-1</f>
        <v>0</v>
      </c>
      <c r="I557" s="1" t="n">
        <f aca="false">COUNTIF($A557:$F557,C557)-1</f>
        <v>0</v>
      </c>
      <c r="J557" s="1" t="n">
        <f aca="false">COUNTIF($A557:$F557,D557)-1</f>
        <v>0</v>
      </c>
      <c r="K557" s="1" t="n">
        <f aca="false">COUNTIF($A557:$F557,E557)-1</f>
        <v>0</v>
      </c>
      <c r="L557" s="1" t="n">
        <f aca="false">COUNTIF($A557:$F557,F557)-1</f>
        <v>0</v>
      </c>
      <c r="M557" s="2" t="n">
        <f aca="false">SUMPRODUCT(A557:F557,G557:L557)</f>
        <v>0</v>
      </c>
      <c r="N557" s="3" t="str">
        <f aca="false">IF(AND(SUM(G557:L557)=2,M557/2&gt;=(SUM(A557:F557)-M557)/4),1,"")</f>
        <v/>
      </c>
    </row>
    <row r="558" customFormat="false" ht="15" hidden="false" customHeight="false" outlineLevel="0" collapsed="false">
      <c r="A558" s="0" t="n">
        <v>34</v>
      </c>
      <c r="B558" s="0" t="n">
        <v>79</v>
      </c>
      <c r="C558" s="0" t="n">
        <v>100</v>
      </c>
      <c r="D558" s="0" t="n">
        <v>18</v>
      </c>
      <c r="E558" s="0" t="n">
        <v>17</v>
      </c>
      <c r="F558" s="0" t="n">
        <v>100</v>
      </c>
      <c r="G558" s="1" t="n">
        <f aca="false">COUNTIF($A558:$F558,A558)-1</f>
        <v>0</v>
      </c>
      <c r="H558" s="1" t="n">
        <f aca="false">COUNTIF($A558:$F558,B558)-1</f>
        <v>0</v>
      </c>
      <c r="I558" s="1" t="n">
        <f aca="false">COUNTIF($A558:$F558,C558)-1</f>
        <v>1</v>
      </c>
      <c r="J558" s="1" t="n">
        <f aca="false">COUNTIF($A558:$F558,D558)-1</f>
        <v>0</v>
      </c>
      <c r="K558" s="1" t="n">
        <f aca="false">COUNTIF($A558:$F558,E558)-1</f>
        <v>0</v>
      </c>
      <c r="L558" s="1" t="n">
        <f aca="false">COUNTIF($A558:$F558,F558)-1</f>
        <v>1</v>
      </c>
      <c r="M558" s="2" t="n">
        <f aca="false">SUMPRODUCT(A558:F558,G558:L558)</f>
        <v>200</v>
      </c>
      <c r="N558" s="3" t="n">
        <f aca="false">IF(AND(SUM(G558:L558)=2,M558/2&gt;=(SUM(A558:F558)-M558)/4),1,"")</f>
        <v>1</v>
      </c>
    </row>
    <row r="559" customFormat="false" ht="15" hidden="false" customHeight="false" outlineLevel="0" collapsed="false">
      <c r="A559" s="0" t="n">
        <v>30</v>
      </c>
      <c r="B559" s="0" t="n">
        <v>55</v>
      </c>
      <c r="C559" s="0" t="n">
        <v>28</v>
      </c>
      <c r="D559" s="0" t="n">
        <v>95</v>
      </c>
      <c r="E559" s="0" t="n">
        <v>66</v>
      </c>
      <c r="F559" s="0" t="n">
        <v>20</v>
      </c>
      <c r="G559" s="1" t="n">
        <f aca="false">COUNTIF($A559:$F559,A559)-1</f>
        <v>0</v>
      </c>
      <c r="H559" s="1" t="n">
        <f aca="false">COUNTIF($A559:$F559,B559)-1</f>
        <v>0</v>
      </c>
      <c r="I559" s="1" t="n">
        <f aca="false">COUNTIF($A559:$F559,C559)-1</f>
        <v>0</v>
      </c>
      <c r="J559" s="1" t="n">
        <f aca="false">COUNTIF($A559:$F559,D559)-1</f>
        <v>0</v>
      </c>
      <c r="K559" s="1" t="n">
        <f aca="false">COUNTIF($A559:$F559,E559)-1</f>
        <v>0</v>
      </c>
      <c r="L559" s="1" t="n">
        <f aca="false">COUNTIF($A559:$F559,F559)-1</f>
        <v>0</v>
      </c>
      <c r="M559" s="2" t="n">
        <f aca="false">SUMPRODUCT(A559:F559,G559:L559)</f>
        <v>0</v>
      </c>
      <c r="N559" s="3" t="str">
        <f aca="false">IF(AND(SUM(G559:L559)=2,M559/2&gt;=(SUM(A559:F559)-M559)/4),1,"")</f>
        <v/>
      </c>
    </row>
    <row r="560" customFormat="false" ht="15" hidden="false" customHeight="false" outlineLevel="0" collapsed="false">
      <c r="A560" s="0" t="n">
        <v>24</v>
      </c>
      <c r="B560" s="0" t="n">
        <v>24</v>
      </c>
      <c r="C560" s="0" t="n">
        <v>73</v>
      </c>
      <c r="D560" s="0" t="n">
        <v>51</v>
      </c>
      <c r="E560" s="0" t="n">
        <v>74</v>
      </c>
      <c r="F560" s="0" t="n">
        <v>53</v>
      </c>
      <c r="G560" s="1" t="n">
        <f aca="false">COUNTIF($A560:$F560,A560)-1</f>
        <v>1</v>
      </c>
      <c r="H560" s="1" t="n">
        <f aca="false">COUNTIF($A560:$F560,B560)-1</f>
        <v>1</v>
      </c>
      <c r="I560" s="1" t="n">
        <f aca="false">COUNTIF($A560:$F560,C560)-1</f>
        <v>0</v>
      </c>
      <c r="J560" s="1" t="n">
        <f aca="false">COUNTIF($A560:$F560,D560)-1</f>
        <v>0</v>
      </c>
      <c r="K560" s="1" t="n">
        <f aca="false">COUNTIF($A560:$F560,E560)-1</f>
        <v>0</v>
      </c>
      <c r="L560" s="1" t="n">
        <f aca="false">COUNTIF($A560:$F560,F560)-1</f>
        <v>0</v>
      </c>
      <c r="M560" s="2" t="n">
        <f aca="false">SUMPRODUCT(A560:F560,G560:L560)</f>
        <v>48</v>
      </c>
      <c r="N560" s="3" t="str">
        <f aca="false">IF(AND(SUM(G560:L560)=2,M560/2&gt;=(SUM(A560:F560)-M560)/4),1,"")</f>
        <v/>
      </c>
    </row>
    <row r="561" customFormat="false" ht="15" hidden="false" customHeight="false" outlineLevel="0" collapsed="false">
      <c r="A561" s="0" t="n">
        <v>79</v>
      </c>
      <c r="B561" s="0" t="n">
        <v>44</v>
      </c>
      <c r="C561" s="0" t="n">
        <v>11</v>
      </c>
      <c r="D561" s="0" t="n">
        <v>93</v>
      </c>
      <c r="E561" s="0" t="n">
        <v>11</v>
      </c>
      <c r="F561" s="0" t="n">
        <v>84</v>
      </c>
      <c r="G561" s="1" t="n">
        <f aca="false">COUNTIF($A561:$F561,A561)-1</f>
        <v>0</v>
      </c>
      <c r="H561" s="1" t="n">
        <f aca="false">COUNTIF($A561:$F561,B561)-1</f>
        <v>0</v>
      </c>
      <c r="I561" s="1" t="n">
        <f aca="false">COUNTIF($A561:$F561,C561)-1</f>
        <v>1</v>
      </c>
      <c r="J561" s="1" t="n">
        <f aca="false">COUNTIF($A561:$F561,D561)-1</f>
        <v>0</v>
      </c>
      <c r="K561" s="1" t="n">
        <f aca="false">COUNTIF($A561:$F561,E561)-1</f>
        <v>1</v>
      </c>
      <c r="L561" s="1" t="n">
        <f aca="false">COUNTIF($A561:$F561,F561)-1</f>
        <v>0</v>
      </c>
      <c r="M561" s="2" t="n">
        <f aca="false">SUMPRODUCT(A561:F561,G561:L561)</f>
        <v>22</v>
      </c>
      <c r="N561" s="3" t="str">
        <f aca="false">IF(AND(SUM(G561:L561)=2,M561/2&gt;=(SUM(A561:F561)-M561)/4),1,"")</f>
        <v/>
      </c>
    </row>
    <row r="562" customFormat="false" ht="15" hidden="false" customHeight="false" outlineLevel="0" collapsed="false">
      <c r="A562" s="0" t="n">
        <v>77</v>
      </c>
      <c r="B562" s="0" t="n">
        <v>88</v>
      </c>
      <c r="C562" s="0" t="n">
        <v>36</v>
      </c>
      <c r="D562" s="0" t="n">
        <v>74</v>
      </c>
      <c r="E562" s="0" t="n">
        <v>84</v>
      </c>
      <c r="F562" s="0" t="n">
        <v>68</v>
      </c>
      <c r="G562" s="1" t="n">
        <f aca="false">COUNTIF($A562:$F562,A562)-1</f>
        <v>0</v>
      </c>
      <c r="H562" s="1" t="n">
        <f aca="false">COUNTIF($A562:$F562,B562)-1</f>
        <v>0</v>
      </c>
      <c r="I562" s="1" t="n">
        <f aca="false">COUNTIF($A562:$F562,C562)-1</f>
        <v>0</v>
      </c>
      <c r="J562" s="1" t="n">
        <f aca="false">COUNTIF($A562:$F562,D562)-1</f>
        <v>0</v>
      </c>
      <c r="K562" s="1" t="n">
        <f aca="false">COUNTIF($A562:$F562,E562)-1</f>
        <v>0</v>
      </c>
      <c r="L562" s="1" t="n">
        <f aca="false">COUNTIF($A562:$F562,F562)-1</f>
        <v>0</v>
      </c>
      <c r="M562" s="2" t="n">
        <f aca="false">SUMPRODUCT(A562:F562,G562:L562)</f>
        <v>0</v>
      </c>
      <c r="N562" s="3" t="str">
        <f aca="false">IF(AND(SUM(G562:L562)=2,M562/2&gt;=(SUM(A562:F562)-M562)/4),1,"")</f>
        <v/>
      </c>
    </row>
    <row r="563" customFormat="false" ht="15" hidden="false" customHeight="false" outlineLevel="0" collapsed="false">
      <c r="A563" s="0" t="n">
        <v>92</v>
      </c>
      <c r="B563" s="0" t="n">
        <v>25</v>
      </c>
      <c r="C563" s="0" t="n">
        <v>88</v>
      </c>
      <c r="D563" s="0" t="n">
        <v>88</v>
      </c>
      <c r="E563" s="0" t="n">
        <v>99</v>
      </c>
      <c r="F563" s="0" t="n">
        <v>62</v>
      </c>
      <c r="G563" s="1" t="n">
        <f aca="false">COUNTIF($A563:$F563,A563)-1</f>
        <v>0</v>
      </c>
      <c r="H563" s="1" t="n">
        <f aca="false">COUNTIF($A563:$F563,B563)-1</f>
        <v>0</v>
      </c>
      <c r="I563" s="1" t="n">
        <f aca="false">COUNTIF($A563:$F563,C563)-1</f>
        <v>1</v>
      </c>
      <c r="J563" s="1" t="n">
        <f aca="false">COUNTIF($A563:$F563,D563)-1</f>
        <v>1</v>
      </c>
      <c r="K563" s="1" t="n">
        <f aca="false">COUNTIF($A563:$F563,E563)-1</f>
        <v>0</v>
      </c>
      <c r="L563" s="1" t="n">
        <f aca="false">COUNTIF($A563:$F563,F563)-1</f>
        <v>0</v>
      </c>
      <c r="M563" s="2" t="n">
        <f aca="false">SUMPRODUCT(A563:F563,G563:L563)</f>
        <v>176</v>
      </c>
      <c r="N563" s="3" t="n">
        <f aca="false">IF(AND(SUM(G563:L563)=2,M563/2&gt;=(SUM(A563:F563)-M563)/4),1,"")</f>
        <v>1</v>
      </c>
    </row>
    <row r="564" customFormat="false" ht="15" hidden="false" customHeight="false" outlineLevel="0" collapsed="false">
      <c r="A564" s="0" t="n">
        <v>66</v>
      </c>
      <c r="B564" s="0" t="n">
        <v>44</v>
      </c>
      <c r="C564" s="0" t="n">
        <v>15</v>
      </c>
      <c r="D564" s="0" t="n">
        <v>75</v>
      </c>
      <c r="E564" s="0" t="n">
        <v>76</v>
      </c>
      <c r="F564" s="0" t="n">
        <v>39</v>
      </c>
      <c r="G564" s="1" t="n">
        <f aca="false">COUNTIF($A564:$F564,A564)-1</f>
        <v>0</v>
      </c>
      <c r="H564" s="1" t="n">
        <f aca="false">COUNTIF($A564:$F564,B564)-1</f>
        <v>0</v>
      </c>
      <c r="I564" s="1" t="n">
        <f aca="false">COUNTIF($A564:$F564,C564)-1</f>
        <v>0</v>
      </c>
      <c r="J564" s="1" t="n">
        <f aca="false">COUNTIF($A564:$F564,D564)-1</f>
        <v>0</v>
      </c>
      <c r="K564" s="1" t="n">
        <f aca="false">COUNTIF($A564:$F564,E564)-1</f>
        <v>0</v>
      </c>
      <c r="L564" s="1" t="n">
        <f aca="false">COUNTIF($A564:$F564,F564)-1</f>
        <v>0</v>
      </c>
      <c r="M564" s="2" t="n">
        <f aca="false">SUMPRODUCT(A564:F564,G564:L564)</f>
        <v>0</v>
      </c>
      <c r="N564" s="3" t="str">
        <f aca="false">IF(AND(SUM(G564:L564)=2,M564/2&gt;=(SUM(A564:F564)-M564)/4),1,"")</f>
        <v/>
      </c>
    </row>
    <row r="565" customFormat="false" ht="15" hidden="false" customHeight="false" outlineLevel="0" collapsed="false">
      <c r="A565" s="0" t="n">
        <v>38</v>
      </c>
      <c r="B565" s="0" t="n">
        <v>76</v>
      </c>
      <c r="C565" s="0" t="n">
        <v>13</v>
      </c>
      <c r="D565" s="0" t="n">
        <v>97</v>
      </c>
      <c r="E565" s="0" t="n">
        <v>97</v>
      </c>
      <c r="F565" s="0" t="n">
        <v>94</v>
      </c>
      <c r="G565" s="1" t="n">
        <f aca="false">COUNTIF($A565:$F565,A565)-1</f>
        <v>0</v>
      </c>
      <c r="H565" s="1" t="n">
        <f aca="false">COUNTIF($A565:$F565,B565)-1</f>
        <v>0</v>
      </c>
      <c r="I565" s="1" t="n">
        <f aca="false">COUNTIF($A565:$F565,C565)-1</f>
        <v>0</v>
      </c>
      <c r="J565" s="1" t="n">
        <f aca="false">COUNTIF($A565:$F565,D565)-1</f>
        <v>1</v>
      </c>
      <c r="K565" s="1" t="n">
        <f aca="false">COUNTIF($A565:$F565,E565)-1</f>
        <v>1</v>
      </c>
      <c r="L565" s="1" t="n">
        <f aca="false">COUNTIF($A565:$F565,F565)-1</f>
        <v>0</v>
      </c>
      <c r="M565" s="2" t="n">
        <f aca="false">SUMPRODUCT(A565:F565,G565:L565)</f>
        <v>194</v>
      </c>
      <c r="N565" s="3" t="n">
        <f aca="false">IF(AND(SUM(G565:L565)=2,M565/2&gt;=(SUM(A565:F565)-M565)/4),1,"")</f>
        <v>1</v>
      </c>
    </row>
    <row r="566" customFormat="false" ht="15" hidden="false" customHeight="false" outlineLevel="0" collapsed="false">
      <c r="A566" s="0" t="n">
        <v>65</v>
      </c>
      <c r="B566" s="0" t="n">
        <v>56</v>
      </c>
      <c r="C566" s="0" t="n">
        <v>12</v>
      </c>
      <c r="D566" s="0" t="n">
        <v>99</v>
      </c>
      <c r="E566" s="0" t="n">
        <v>97</v>
      </c>
      <c r="F566" s="0" t="n">
        <v>91</v>
      </c>
      <c r="G566" s="1" t="n">
        <f aca="false">COUNTIF($A566:$F566,A566)-1</f>
        <v>0</v>
      </c>
      <c r="H566" s="1" t="n">
        <f aca="false">COUNTIF($A566:$F566,B566)-1</f>
        <v>0</v>
      </c>
      <c r="I566" s="1" t="n">
        <f aca="false">COUNTIF($A566:$F566,C566)-1</f>
        <v>0</v>
      </c>
      <c r="J566" s="1" t="n">
        <f aca="false">COUNTIF($A566:$F566,D566)-1</f>
        <v>0</v>
      </c>
      <c r="K566" s="1" t="n">
        <f aca="false">COUNTIF($A566:$F566,E566)-1</f>
        <v>0</v>
      </c>
      <c r="L566" s="1" t="n">
        <f aca="false">COUNTIF($A566:$F566,F566)-1</f>
        <v>0</v>
      </c>
      <c r="M566" s="2" t="n">
        <f aca="false">SUMPRODUCT(A566:F566,G566:L566)</f>
        <v>0</v>
      </c>
      <c r="N566" s="3" t="str">
        <f aca="false">IF(AND(SUM(G566:L566)=2,M566/2&gt;=(SUM(A566:F566)-M566)/4),1,"")</f>
        <v/>
      </c>
    </row>
    <row r="567" customFormat="false" ht="15" hidden="false" customHeight="false" outlineLevel="0" collapsed="false">
      <c r="A567" s="0" t="n">
        <v>83</v>
      </c>
      <c r="B567" s="0" t="n">
        <v>68</v>
      </c>
      <c r="C567" s="0" t="n">
        <v>98</v>
      </c>
      <c r="D567" s="0" t="n">
        <v>37</v>
      </c>
      <c r="E567" s="0" t="n">
        <v>22</v>
      </c>
      <c r="F567" s="0" t="n">
        <v>77</v>
      </c>
      <c r="G567" s="1" t="n">
        <f aca="false">COUNTIF($A567:$F567,A567)-1</f>
        <v>0</v>
      </c>
      <c r="H567" s="1" t="n">
        <f aca="false">COUNTIF($A567:$F567,B567)-1</f>
        <v>0</v>
      </c>
      <c r="I567" s="1" t="n">
        <f aca="false">COUNTIF($A567:$F567,C567)-1</f>
        <v>0</v>
      </c>
      <c r="J567" s="1" t="n">
        <f aca="false">COUNTIF($A567:$F567,D567)-1</f>
        <v>0</v>
      </c>
      <c r="K567" s="1" t="n">
        <f aca="false">COUNTIF($A567:$F567,E567)-1</f>
        <v>0</v>
      </c>
      <c r="L567" s="1" t="n">
        <f aca="false">COUNTIF($A567:$F567,F567)-1</f>
        <v>0</v>
      </c>
      <c r="M567" s="2" t="n">
        <f aca="false">SUMPRODUCT(A567:F567,G567:L567)</f>
        <v>0</v>
      </c>
      <c r="N567" s="3" t="str">
        <f aca="false">IF(AND(SUM(G567:L567)=2,M567/2&gt;=(SUM(A567:F567)-M567)/4),1,"")</f>
        <v/>
      </c>
    </row>
    <row r="568" customFormat="false" ht="15" hidden="false" customHeight="false" outlineLevel="0" collapsed="false">
      <c r="A568" s="0" t="n">
        <v>75</v>
      </c>
      <c r="B568" s="0" t="n">
        <v>50</v>
      </c>
      <c r="C568" s="0" t="n">
        <v>46</v>
      </c>
      <c r="D568" s="0" t="n">
        <v>72</v>
      </c>
      <c r="E568" s="0" t="n">
        <v>93</v>
      </c>
      <c r="F568" s="0" t="n">
        <v>70</v>
      </c>
      <c r="G568" s="1" t="n">
        <f aca="false">COUNTIF($A568:$F568,A568)-1</f>
        <v>0</v>
      </c>
      <c r="H568" s="1" t="n">
        <f aca="false">COUNTIF($A568:$F568,B568)-1</f>
        <v>0</v>
      </c>
      <c r="I568" s="1" t="n">
        <f aca="false">COUNTIF($A568:$F568,C568)-1</f>
        <v>0</v>
      </c>
      <c r="J568" s="1" t="n">
        <f aca="false">COUNTIF($A568:$F568,D568)-1</f>
        <v>0</v>
      </c>
      <c r="K568" s="1" t="n">
        <f aca="false">COUNTIF($A568:$F568,E568)-1</f>
        <v>0</v>
      </c>
      <c r="L568" s="1" t="n">
        <f aca="false">COUNTIF($A568:$F568,F568)-1</f>
        <v>0</v>
      </c>
      <c r="M568" s="2" t="n">
        <f aca="false">SUMPRODUCT(A568:F568,G568:L568)</f>
        <v>0</v>
      </c>
      <c r="N568" s="3" t="str">
        <f aca="false">IF(AND(SUM(G568:L568)=2,M568/2&gt;=(SUM(A568:F568)-M568)/4),1,"")</f>
        <v/>
      </c>
    </row>
    <row r="569" customFormat="false" ht="15" hidden="false" customHeight="false" outlineLevel="0" collapsed="false">
      <c r="A569" s="0" t="n">
        <v>72</v>
      </c>
      <c r="B569" s="0" t="n">
        <v>99</v>
      </c>
      <c r="C569" s="0" t="n">
        <v>27</v>
      </c>
      <c r="D569" s="0" t="n">
        <v>79</v>
      </c>
      <c r="E569" s="0" t="n">
        <v>67</v>
      </c>
      <c r="F569" s="0" t="n">
        <v>86</v>
      </c>
      <c r="G569" s="1" t="n">
        <f aca="false">COUNTIF($A569:$F569,A569)-1</f>
        <v>0</v>
      </c>
      <c r="H569" s="1" t="n">
        <f aca="false">COUNTIF($A569:$F569,B569)-1</f>
        <v>0</v>
      </c>
      <c r="I569" s="1" t="n">
        <f aca="false">COUNTIF($A569:$F569,C569)-1</f>
        <v>0</v>
      </c>
      <c r="J569" s="1" t="n">
        <f aca="false">COUNTIF($A569:$F569,D569)-1</f>
        <v>0</v>
      </c>
      <c r="K569" s="1" t="n">
        <f aca="false">COUNTIF($A569:$F569,E569)-1</f>
        <v>0</v>
      </c>
      <c r="L569" s="1" t="n">
        <f aca="false">COUNTIF($A569:$F569,F569)-1</f>
        <v>0</v>
      </c>
      <c r="M569" s="2" t="n">
        <f aca="false">SUMPRODUCT(A569:F569,G569:L569)</f>
        <v>0</v>
      </c>
      <c r="N569" s="3" t="str">
        <f aca="false">IF(AND(SUM(G569:L569)=2,M569/2&gt;=(SUM(A569:F569)-M569)/4),1,"")</f>
        <v/>
      </c>
    </row>
    <row r="570" customFormat="false" ht="15" hidden="false" customHeight="false" outlineLevel="0" collapsed="false">
      <c r="A570" s="0" t="n">
        <v>32</v>
      </c>
      <c r="B570" s="0" t="n">
        <v>58</v>
      </c>
      <c r="C570" s="0" t="n">
        <v>72</v>
      </c>
      <c r="D570" s="0" t="n">
        <v>90</v>
      </c>
      <c r="E570" s="0" t="n">
        <v>86</v>
      </c>
      <c r="F570" s="0" t="n">
        <v>35</v>
      </c>
      <c r="G570" s="1" t="n">
        <f aca="false">COUNTIF($A570:$F570,A570)-1</f>
        <v>0</v>
      </c>
      <c r="H570" s="1" t="n">
        <f aca="false">COUNTIF($A570:$F570,B570)-1</f>
        <v>0</v>
      </c>
      <c r="I570" s="1" t="n">
        <f aca="false">COUNTIF($A570:$F570,C570)-1</f>
        <v>0</v>
      </c>
      <c r="J570" s="1" t="n">
        <f aca="false">COUNTIF($A570:$F570,D570)-1</f>
        <v>0</v>
      </c>
      <c r="K570" s="1" t="n">
        <f aca="false">COUNTIF($A570:$F570,E570)-1</f>
        <v>0</v>
      </c>
      <c r="L570" s="1" t="n">
        <f aca="false">COUNTIF($A570:$F570,F570)-1</f>
        <v>0</v>
      </c>
      <c r="M570" s="2" t="n">
        <f aca="false">SUMPRODUCT(A570:F570,G570:L570)</f>
        <v>0</v>
      </c>
      <c r="N570" s="3" t="str">
        <f aca="false">IF(AND(SUM(G570:L570)=2,M570/2&gt;=(SUM(A570:F570)-M570)/4),1,"")</f>
        <v/>
      </c>
    </row>
    <row r="571" customFormat="false" ht="15" hidden="false" customHeight="false" outlineLevel="0" collapsed="false">
      <c r="A571" s="0" t="n">
        <v>88</v>
      </c>
      <c r="B571" s="0" t="n">
        <v>31</v>
      </c>
      <c r="C571" s="0" t="n">
        <v>44</v>
      </c>
      <c r="D571" s="0" t="n">
        <v>100</v>
      </c>
      <c r="E571" s="0" t="n">
        <v>10</v>
      </c>
      <c r="F571" s="0" t="n">
        <v>14</v>
      </c>
      <c r="G571" s="1" t="n">
        <f aca="false">COUNTIF($A571:$F571,A571)-1</f>
        <v>0</v>
      </c>
      <c r="H571" s="1" t="n">
        <f aca="false">COUNTIF($A571:$F571,B571)-1</f>
        <v>0</v>
      </c>
      <c r="I571" s="1" t="n">
        <f aca="false">COUNTIF($A571:$F571,C571)-1</f>
        <v>0</v>
      </c>
      <c r="J571" s="1" t="n">
        <f aca="false">COUNTIF($A571:$F571,D571)-1</f>
        <v>0</v>
      </c>
      <c r="K571" s="1" t="n">
        <f aca="false">COUNTIF($A571:$F571,E571)-1</f>
        <v>0</v>
      </c>
      <c r="L571" s="1" t="n">
        <f aca="false">COUNTIF($A571:$F571,F571)-1</f>
        <v>0</v>
      </c>
      <c r="M571" s="2" t="n">
        <f aca="false">SUMPRODUCT(A571:F571,G571:L571)</f>
        <v>0</v>
      </c>
      <c r="N571" s="3" t="str">
        <f aca="false">IF(AND(SUM(G571:L571)=2,M571/2&gt;=(SUM(A571:F571)-M571)/4),1,"")</f>
        <v/>
      </c>
    </row>
    <row r="572" customFormat="false" ht="15" hidden="false" customHeight="false" outlineLevel="0" collapsed="false">
      <c r="A572" s="0" t="n">
        <v>99</v>
      </c>
      <c r="B572" s="0" t="n">
        <v>15</v>
      </c>
      <c r="C572" s="0" t="n">
        <v>75</v>
      </c>
      <c r="D572" s="0" t="n">
        <v>35</v>
      </c>
      <c r="E572" s="0" t="n">
        <v>90</v>
      </c>
      <c r="F572" s="0" t="n">
        <v>87</v>
      </c>
      <c r="G572" s="1" t="n">
        <f aca="false">COUNTIF($A572:$F572,A572)-1</f>
        <v>0</v>
      </c>
      <c r="H572" s="1" t="n">
        <f aca="false">COUNTIF($A572:$F572,B572)-1</f>
        <v>0</v>
      </c>
      <c r="I572" s="1" t="n">
        <f aca="false">COUNTIF($A572:$F572,C572)-1</f>
        <v>0</v>
      </c>
      <c r="J572" s="1" t="n">
        <f aca="false">COUNTIF($A572:$F572,D572)-1</f>
        <v>0</v>
      </c>
      <c r="K572" s="1" t="n">
        <f aca="false">COUNTIF($A572:$F572,E572)-1</f>
        <v>0</v>
      </c>
      <c r="L572" s="1" t="n">
        <f aca="false">COUNTIF($A572:$F572,F572)-1</f>
        <v>0</v>
      </c>
      <c r="M572" s="2" t="n">
        <f aca="false">SUMPRODUCT(A572:F572,G572:L572)</f>
        <v>0</v>
      </c>
      <c r="N572" s="3" t="str">
        <f aca="false">IF(AND(SUM(G572:L572)=2,M572/2&gt;=(SUM(A572:F572)-M572)/4),1,"")</f>
        <v/>
      </c>
    </row>
    <row r="573" customFormat="false" ht="15" hidden="false" customHeight="false" outlineLevel="0" collapsed="false">
      <c r="A573" s="0" t="n">
        <v>22</v>
      </c>
      <c r="B573" s="0" t="n">
        <v>17</v>
      </c>
      <c r="C573" s="0" t="n">
        <v>95</v>
      </c>
      <c r="D573" s="0" t="n">
        <v>69</v>
      </c>
      <c r="E573" s="0" t="n">
        <v>54</v>
      </c>
      <c r="F573" s="0" t="n">
        <v>13</v>
      </c>
      <c r="G573" s="1" t="n">
        <f aca="false">COUNTIF($A573:$F573,A573)-1</f>
        <v>0</v>
      </c>
      <c r="H573" s="1" t="n">
        <f aca="false">COUNTIF($A573:$F573,B573)-1</f>
        <v>0</v>
      </c>
      <c r="I573" s="1" t="n">
        <f aca="false">COUNTIF($A573:$F573,C573)-1</f>
        <v>0</v>
      </c>
      <c r="J573" s="1" t="n">
        <f aca="false">COUNTIF($A573:$F573,D573)-1</f>
        <v>0</v>
      </c>
      <c r="K573" s="1" t="n">
        <f aca="false">COUNTIF($A573:$F573,E573)-1</f>
        <v>0</v>
      </c>
      <c r="L573" s="1" t="n">
        <f aca="false">COUNTIF($A573:$F573,F573)-1</f>
        <v>0</v>
      </c>
      <c r="M573" s="2" t="n">
        <f aca="false">SUMPRODUCT(A573:F573,G573:L573)</f>
        <v>0</v>
      </c>
      <c r="N573" s="3" t="str">
        <f aca="false">IF(AND(SUM(G573:L573)=2,M573/2&gt;=(SUM(A573:F573)-M573)/4),1,"")</f>
        <v/>
      </c>
    </row>
    <row r="574" customFormat="false" ht="15" hidden="false" customHeight="false" outlineLevel="0" collapsed="false">
      <c r="A574" s="0" t="n">
        <v>32</v>
      </c>
      <c r="B574" s="0" t="n">
        <v>85</v>
      </c>
      <c r="C574" s="0" t="n">
        <v>49</v>
      </c>
      <c r="D574" s="0" t="n">
        <v>23</v>
      </c>
      <c r="E574" s="0" t="n">
        <v>36</v>
      </c>
      <c r="F574" s="0" t="n">
        <v>44</v>
      </c>
      <c r="G574" s="1" t="n">
        <f aca="false">COUNTIF($A574:$F574,A574)-1</f>
        <v>0</v>
      </c>
      <c r="H574" s="1" t="n">
        <f aca="false">COUNTIF($A574:$F574,B574)-1</f>
        <v>0</v>
      </c>
      <c r="I574" s="1" t="n">
        <f aca="false">COUNTIF($A574:$F574,C574)-1</f>
        <v>0</v>
      </c>
      <c r="J574" s="1" t="n">
        <f aca="false">COUNTIF($A574:$F574,D574)-1</f>
        <v>0</v>
      </c>
      <c r="K574" s="1" t="n">
        <f aca="false">COUNTIF($A574:$F574,E574)-1</f>
        <v>0</v>
      </c>
      <c r="L574" s="1" t="n">
        <f aca="false">COUNTIF($A574:$F574,F574)-1</f>
        <v>0</v>
      </c>
      <c r="M574" s="2" t="n">
        <f aca="false">SUMPRODUCT(A574:F574,G574:L574)</f>
        <v>0</v>
      </c>
      <c r="N574" s="3" t="str">
        <f aca="false">IF(AND(SUM(G574:L574)=2,M574/2&gt;=(SUM(A574:F574)-M574)/4),1,"")</f>
        <v/>
      </c>
    </row>
    <row r="575" customFormat="false" ht="15" hidden="false" customHeight="false" outlineLevel="0" collapsed="false">
      <c r="A575" s="0" t="n">
        <v>52</v>
      </c>
      <c r="B575" s="0" t="n">
        <v>69</v>
      </c>
      <c r="C575" s="0" t="n">
        <v>72</v>
      </c>
      <c r="D575" s="0" t="n">
        <v>38</v>
      </c>
      <c r="E575" s="0" t="n">
        <v>48</v>
      </c>
      <c r="F575" s="0" t="n">
        <v>50</v>
      </c>
      <c r="G575" s="1" t="n">
        <f aca="false">COUNTIF($A575:$F575,A575)-1</f>
        <v>0</v>
      </c>
      <c r="H575" s="1" t="n">
        <f aca="false">COUNTIF($A575:$F575,B575)-1</f>
        <v>0</v>
      </c>
      <c r="I575" s="1" t="n">
        <f aca="false">COUNTIF($A575:$F575,C575)-1</f>
        <v>0</v>
      </c>
      <c r="J575" s="1" t="n">
        <f aca="false">COUNTIF($A575:$F575,D575)-1</f>
        <v>0</v>
      </c>
      <c r="K575" s="1" t="n">
        <f aca="false">COUNTIF($A575:$F575,E575)-1</f>
        <v>0</v>
      </c>
      <c r="L575" s="1" t="n">
        <f aca="false">COUNTIF($A575:$F575,F575)-1</f>
        <v>0</v>
      </c>
      <c r="M575" s="2" t="n">
        <f aca="false">SUMPRODUCT(A575:F575,G575:L575)</f>
        <v>0</v>
      </c>
      <c r="N575" s="3" t="str">
        <f aca="false">IF(AND(SUM(G575:L575)=2,M575/2&gt;=(SUM(A575:F575)-M575)/4),1,"")</f>
        <v/>
      </c>
    </row>
    <row r="576" customFormat="false" ht="15" hidden="false" customHeight="false" outlineLevel="0" collapsed="false">
      <c r="A576" s="0" t="n">
        <v>32</v>
      </c>
      <c r="B576" s="0" t="n">
        <v>65</v>
      </c>
      <c r="C576" s="0" t="n">
        <v>99</v>
      </c>
      <c r="D576" s="0" t="n">
        <v>72</v>
      </c>
      <c r="E576" s="0" t="n">
        <v>79</v>
      </c>
      <c r="F576" s="0" t="n">
        <v>70</v>
      </c>
      <c r="G576" s="1" t="n">
        <f aca="false">COUNTIF($A576:$F576,A576)-1</f>
        <v>0</v>
      </c>
      <c r="H576" s="1" t="n">
        <f aca="false">COUNTIF($A576:$F576,B576)-1</f>
        <v>0</v>
      </c>
      <c r="I576" s="1" t="n">
        <f aca="false">COUNTIF($A576:$F576,C576)-1</f>
        <v>0</v>
      </c>
      <c r="J576" s="1" t="n">
        <f aca="false">COUNTIF($A576:$F576,D576)-1</f>
        <v>0</v>
      </c>
      <c r="K576" s="1" t="n">
        <f aca="false">COUNTIF($A576:$F576,E576)-1</f>
        <v>0</v>
      </c>
      <c r="L576" s="1" t="n">
        <f aca="false">COUNTIF($A576:$F576,F576)-1</f>
        <v>0</v>
      </c>
      <c r="M576" s="2" t="n">
        <f aca="false">SUMPRODUCT(A576:F576,G576:L576)</f>
        <v>0</v>
      </c>
      <c r="N576" s="3" t="str">
        <f aca="false">IF(AND(SUM(G576:L576)=2,M576/2&gt;=(SUM(A576:F576)-M576)/4),1,"")</f>
        <v/>
      </c>
    </row>
    <row r="577" customFormat="false" ht="15" hidden="false" customHeight="false" outlineLevel="0" collapsed="false">
      <c r="A577" s="0" t="n">
        <v>62</v>
      </c>
      <c r="B577" s="0" t="n">
        <v>38</v>
      </c>
      <c r="C577" s="0" t="n">
        <v>93</v>
      </c>
      <c r="D577" s="0" t="n">
        <v>97</v>
      </c>
      <c r="E577" s="0" t="n">
        <v>96</v>
      </c>
      <c r="F577" s="0" t="n">
        <v>34</v>
      </c>
      <c r="G577" s="1" t="n">
        <f aca="false">COUNTIF($A577:$F577,A577)-1</f>
        <v>0</v>
      </c>
      <c r="H577" s="1" t="n">
        <f aca="false">COUNTIF($A577:$F577,B577)-1</f>
        <v>0</v>
      </c>
      <c r="I577" s="1" t="n">
        <f aca="false">COUNTIF($A577:$F577,C577)-1</f>
        <v>0</v>
      </c>
      <c r="J577" s="1" t="n">
        <f aca="false">COUNTIF($A577:$F577,D577)-1</f>
        <v>0</v>
      </c>
      <c r="K577" s="1" t="n">
        <f aca="false">COUNTIF($A577:$F577,E577)-1</f>
        <v>0</v>
      </c>
      <c r="L577" s="1" t="n">
        <f aca="false">COUNTIF($A577:$F577,F577)-1</f>
        <v>0</v>
      </c>
      <c r="M577" s="2" t="n">
        <f aca="false">SUMPRODUCT(A577:F577,G577:L577)</f>
        <v>0</v>
      </c>
      <c r="N577" s="3" t="str">
        <f aca="false">IF(AND(SUM(G577:L577)=2,M577/2&gt;=(SUM(A577:F577)-M577)/4),1,"")</f>
        <v/>
      </c>
    </row>
    <row r="578" customFormat="false" ht="15" hidden="false" customHeight="false" outlineLevel="0" collapsed="false">
      <c r="A578" s="0" t="n">
        <v>87</v>
      </c>
      <c r="B578" s="0" t="n">
        <v>83</v>
      </c>
      <c r="C578" s="0" t="n">
        <v>75</v>
      </c>
      <c r="D578" s="0" t="n">
        <v>44</v>
      </c>
      <c r="E578" s="0" t="n">
        <v>90</v>
      </c>
      <c r="F578" s="0" t="n">
        <v>33</v>
      </c>
      <c r="G578" s="1" t="n">
        <f aca="false">COUNTIF($A578:$F578,A578)-1</f>
        <v>0</v>
      </c>
      <c r="H578" s="1" t="n">
        <f aca="false">COUNTIF($A578:$F578,B578)-1</f>
        <v>0</v>
      </c>
      <c r="I578" s="1" t="n">
        <f aca="false">COUNTIF($A578:$F578,C578)-1</f>
        <v>0</v>
      </c>
      <c r="J578" s="1" t="n">
        <f aca="false">COUNTIF($A578:$F578,D578)-1</f>
        <v>0</v>
      </c>
      <c r="K578" s="1" t="n">
        <f aca="false">COUNTIF($A578:$F578,E578)-1</f>
        <v>0</v>
      </c>
      <c r="L578" s="1" t="n">
        <f aca="false">COUNTIF($A578:$F578,F578)-1</f>
        <v>0</v>
      </c>
      <c r="M578" s="2" t="n">
        <f aca="false">SUMPRODUCT(A578:F578,G578:L578)</f>
        <v>0</v>
      </c>
      <c r="N578" s="3" t="str">
        <f aca="false">IF(AND(SUM(G578:L578)=2,M578/2&gt;=(SUM(A578:F578)-M578)/4),1,"")</f>
        <v/>
      </c>
    </row>
    <row r="579" customFormat="false" ht="15" hidden="false" customHeight="false" outlineLevel="0" collapsed="false">
      <c r="A579" s="0" t="n">
        <v>17</v>
      </c>
      <c r="B579" s="0" t="n">
        <v>43</v>
      </c>
      <c r="C579" s="0" t="n">
        <v>13</v>
      </c>
      <c r="D579" s="0" t="n">
        <v>100</v>
      </c>
      <c r="E579" s="0" t="n">
        <v>93</v>
      </c>
      <c r="F579" s="0" t="n">
        <v>42</v>
      </c>
      <c r="G579" s="1" t="n">
        <f aca="false">COUNTIF($A579:$F579,A579)-1</f>
        <v>0</v>
      </c>
      <c r="H579" s="1" t="n">
        <f aca="false">COUNTIF($A579:$F579,B579)-1</f>
        <v>0</v>
      </c>
      <c r="I579" s="1" t="n">
        <f aca="false">COUNTIF($A579:$F579,C579)-1</f>
        <v>0</v>
      </c>
      <c r="J579" s="1" t="n">
        <f aca="false">COUNTIF($A579:$F579,D579)-1</f>
        <v>0</v>
      </c>
      <c r="K579" s="1" t="n">
        <f aca="false">COUNTIF($A579:$F579,E579)-1</f>
        <v>0</v>
      </c>
      <c r="L579" s="1" t="n">
        <f aca="false">COUNTIF($A579:$F579,F579)-1</f>
        <v>0</v>
      </c>
      <c r="M579" s="2" t="n">
        <f aca="false">SUMPRODUCT(A579:F579,G579:L579)</f>
        <v>0</v>
      </c>
      <c r="N579" s="3" t="str">
        <f aca="false">IF(AND(SUM(G579:L579)=2,M579/2&gt;=(SUM(A579:F579)-M579)/4),1,"")</f>
        <v/>
      </c>
    </row>
    <row r="580" customFormat="false" ht="15" hidden="false" customHeight="false" outlineLevel="0" collapsed="false">
      <c r="A580" s="0" t="n">
        <v>23</v>
      </c>
      <c r="B580" s="0" t="n">
        <v>53</v>
      </c>
      <c r="C580" s="0" t="n">
        <v>67</v>
      </c>
      <c r="D580" s="0" t="n">
        <v>31</v>
      </c>
      <c r="E580" s="0" t="n">
        <v>94</v>
      </c>
      <c r="F580" s="0" t="n">
        <v>83</v>
      </c>
      <c r="G580" s="1" t="n">
        <f aca="false">COUNTIF($A580:$F580,A580)-1</f>
        <v>0</v>
      </c>
      <c r="H580" s="1" t="n">
        <f aca="false">COUNTIF($A580:$F580,B580)-1</f>
        <v>0</v>
      </c>
      <c r="I580" s="1" t="n">
        <f aca="false">COUNTIF($A580:$F580,C580)-1</f>
        <v>0</v>
      </c>
      <c r="J580" s="1" t="n">
        <f aca="false">COUNTIF($A580:$F580,D580)-1</f>
        <v>0</v>
      </c>
      <c r="K580" s="1" t="n">
        <f aca="false">COUNTIF($A580:$F580,E580)-1</f>
        <v>0</v>
      </c>
      <c r="L580" s="1" t="n">
        <f aca="false">COUNTIF($A580:$F580,F580)-1</f>
        <v>0</v>
      </c>
      <c r="M580" s="2" t="n">
        <f aca="false">SUMPRODUCT(A580:F580,G580:L580)</f>
        <v>0</v>
      </c>
      <c r="N580" s="3" t="str">
        <f aca="false">IF(AND(SUM(G580:L580)=2,M580/2&gt;=(SUM(A580:F580)-M580)/4),1,"")</f>
        <v/>
      </c>
    </row>
    <row r="581" customFormat="false" ht="15" hidden="false" customHeight="false" outlineLevel="0" collapsed="false">
      <c r="A581" s="0" t="n">
        <v>64</v>
      </c>
      <c r="B581" s="0" t="n">
        <v>57</v>
      </c>
      <c r="C581" s="0" t="n">
        <v>57</v>
      </c>
      <c r="D581" s="0" t="n">
        <v>89</v>
      </c>
      <c r="E581" s="0" t="n">
        <v>75</v>
      </c>
      <c r="F581" s="0" t="n">
        <v>99</v>
      </c>
      <c r="G581" s="1" t="n">
        <f aca="false">COUNTIF($A581:$F581,A581)-1</f>
        <v>0</v>
      </c>
      <c r="H581" s="1" t="n">
        <f aca="false">COUNTIF($A581:$F581,B581)-1</f>
        <v>1</v>
      </c>
      <c r="I581" s="1" t="n">
        <f aca="false">COUNTIF($A581:$F581,C581)-1</f>
        <v>1</v>
      </c>
      <c r="J581" s="1" t="n">
        <f aca="false">COUNTIF($A581:$F581,D581)-1</f>
        <v>0</v>
      </c>
      <c r="K581" s="1" t="n">
        <f aca="false">COUNTIF($A581:$F581,E581)-1</f>
        <v>0</v>
      </c>
      <c r="L581" s="1" t="n">
        <f aca="false">COUNTIF($A581:$F581,F581)-1</f>
        <v>0</v>
      </c>
      <c r="M581" s="2" t="n">
        <f aca="false">SUMPRODUCT(A581:F581,G581:L581)</f>
        <v>114</v>
      </c>
      <c r="N581" s="3" t="str">
        <f aca="false">IF(AND(SUM(G581:L581)=2,M581/2&gt;=(SUM(A581:F581)-M581)/4),1,"")</f>
        <v/>
      </c>
    </row>
    <row r="582" customFormat="false" ht="15" hidden="false" customHeight="false" outlineLevel="0" collapsed="false">
      <c r="A582" s="0" t="n">
        <v>99</v>
      </c>
      <c r="B582" s="0" t="n">
        <v>77</v>
      </c>
      <c r="C582" s="0" t="n">
        <v>41</v>
      </c>
      <c r="D582" s="0" t="n">
        <v>14</v>
      </c>
      <c r="E582" s="0" t="n">
        <v>13</v>
      </c>
      <c r="F582" s="0" t="n">
        <v>59</v>
      </c>
      <c r="G582" s="1" t="n">
        <f aca="false">COUNTIF($A582:$F582,A582)-1</f>
        <v>0</v>
      </c>
      <c r="H582" s="1" t="n">
        <f aca="false">COUNTIF($A582:$F582,B582)-1</f>
        <v>0</v>
      </c>
      <c r="I582" s="1" t="n">
        <f aca="false">COUNTIF($A582:$F582,C582)-1</f>
        <v>0</v>
      </c>
      <c r="J582" s="1" t="n">
        <f aca="false">COUNTIF($A582:$F582,D582)-1</f>
        <v>0</v>
      </c>
      <c r="K582" s="1" t="n">
        <f aca="false">COUNTIF($A582:$F582,E582)-1</f>
        <v>0</v>
      </c>
      <c r="L582" s="1" t="n">
        <f aca="false">COUNTIF($A582:$F582,F582)-1</f>
        <v>0</v>
      </c>
      <c r="M582" s="2" t="n">
        <f aca="false">SUMPRODUCT(A582:F582,G582:L582)</f>
        <v>0</v>
      </c>
      <c r="N582" s="3" t="str">
        <f aca="false">IF(AND(SUM(G582:L582)=2,M582/2&gt;=(SUM(A582:F582)-M582)/4),1,"")</f>
        <v/>
      </c>
    </row>
    <row r="583" customFormat="false" ht="15" hidden="false" customHeight="false" outlineLevel="0" collapsed="false">
      <c r="A583" s="0" t="n">
        <v>46</v>
      </c>
      <c r="B583" s="0" t="n">
        <v>75</v>
      </c>
      <c r="C583" s="0" t="n">
        <v>19</v>
      </c>
      <c r="D583" s="0" t="n">
        <v>20</v>
      </c>
      <c r="E583" s="0" t="n">
        <v>64</v>
      </c>
      <c r="F583" s="0" t="n">
        <v>40</v>
      </c>
      <c r="G583" s="1" t="n">
        <f aca="false">COUNTIF($A583:$F583,A583)-1</f>
        <v>0</v>
      </c>
      <c r="H583" s="1" t="n">
        <f aca="false">COUNTIF($A583:$F583,B583)-1</f>
        <v>0</v>
      </c>
      <c r="I583" s="1" t="n">
        <f aca="false">COUNTIF($A583:$F583,C583)-1</f>
        <v>0</v>
      </c>
      <c r="J583" s="1" t="n">
        <f aca="false">COUNTIF($A583:$F583,D583)-1</f>
        <v>0</v>
      </c>
      <c r="K583" s="1" t="n">
        <f aca="false">COUNTIF($A583:$F583,E583)-1</f>
        <v>0</v>
      </c>
      <c r="L583" s="1" t="n">
        <f aca="false">COUNTIF($A583:$F583,F583)-1</f>
        <v>0</v>
      </c>
      <c r="M583" s="2" t="n">
        <f aca="false">SUMPRODUCT(A583:F583,G583:L583)</f>
        <v>0</v>
      </c>
      <c r="N583" s="3" t="str">
        <f aca="false">IF(AND(SUM(G583:L583)=2,M583/2&gt;=(SUM(A583:F583)-M583)/4),1,"")</f>
        <v/>
      </c>
    </row>
    <row r="584" customFormat="false" ht="15" hidden="false" customHeight="false" outlineLevel="0" collapsed="false">
      <c r="A584" s="0" t="n">
        <v>51</v>
      </c>
      <c r="B584" s="0" t="n">
        <v>27</v>
      </c>
      <c r="C584" s="0" t="n">
        <v>15</v>
      </c>
      <c r="D584" s="0" t="n">
        <v>93</v>
      </c>
      <c r="E584" s="0" t="n">
        <v>57</v>
      </c>
      <c r="F584" s="0" t="n">
        <v>80</v>
      </c>
      <c r="G584" s="1" t="n">
        <f aca="false">COUNTIF($A584:$F584,A584)-1</f>
        <v>0</v>
      </c>
      <c r="H584" s="1" t="n">
        <f aca="false">COUNTIF($A584:$F584,B584)-1</f>
        <v>0</v>
      </c>
      <c r="I584" s="1" t="n">
        <f aca="false">COUNTIF($A584:$F584,C584)-1</f>
        <v>0</v>
      </c>
      <c r="J584" s="1" t="n">
        <f aca="false">COUNTIF($A584:$F584,D584)-1</f>
        <v>0</v>
      </c>
      <c r="K584" s="1" t="n">
        <f aca="false">COUNTIF($A584:$F584,E584)-1</f>
        <v>0</v>
      </c>
      <c r="L584" s="1" t="n">
        <f aca="false">COUNTIF($A584:$F584,F584)-1</f>
        <v>0</v>
      </c>
      <c r="M584" s="2" t="n">
        <f aca="false">SUMPRODUCT(A584:F584,G584:L584)</f>
        <v>0</v>
      </c>
      <c r="N584" s="3" t="str">
        <f aca="false">IF(AND(SUM(G584:L584)=2,M584/2&gt;=(SUM(A584:F584)-M584)/4),1,"")</f>
        <v/>
      </c>
    </row>
    <row r="585" customFormat="false" ht="15" hidden="false" customHeight="false" outlineLevel="0" collapsed="false">
      <c r="A585" s="0" t="n">
        <v>82</v>
      </c>
      <c r="B585" s="0" t="n">
        <v>95</v>
      </c>
      <c r="C585" s="0" t="n">
        <v>22</v>
      </c>
      <c r="D585" s="0" t="n">
        <v>45</v>
      </c>
      <c r="E585" s="0" t="n">
        <v>61</v>
      </c>
      <c r="F585" s="0" t="n">
        <v>93</v>
      </c>
      <c r="G585" s="1" t="n">
        <f aca="false">COUNTIF($A585:$F585,A585)-1</f>
        <v>0</v>
      </c>
      <c r="H585" s="1" t="n">
        <f aca="false">COUNTIF($A585:$F585,B585)-1</f>
        <v>0</v>
      </c>
      <c r="I585" s="1" t="n">
        <f aca="false">COUNTIF($A585:$F585,C585)-1</f>
        <v>0</v>
      </c>
      <c r="J585" s="1" t="n">
        <f aca="false">COUNTIF($A585:$F585,D585)-1</f>
        <v>0</v>
      </c>
      <c r="K585" s="1" t="n">
        <f aca="false">COUNTIF($A585:$F585,E585)-1</f>
        <v>0</v>
      </c>
      <c r="L585" s="1" t="n">
        <f aca="false">COUNTIF($A585:$F585,F585)-1</f>
        <v>0</v>
      </c>
      <c r="M585" s="2" t="n">
        <f aca="false">SUMPRODUCT(A585:F585,G585:L585)</f>
        <v>0</v>
      </c>
      <c r="N585" s="3" t="str">
        <f aca="false">IF(AND(SUM(G585:L585)=2,M585/2&gt;=(SUM(A585:F585)-M585)/4),1,"")</f>
        <v/>
      </c>
    </row>
    <row r="586" customFormat="false" ht="15" hidden="false" customHeight="false" outlineLevel="0" collapsed="false">
      <c r="A586" s="0" t="n">
        <v>27</v>
      </c>
      <c r="B586" s="0" t="n">
        <v>44</v>
      </c>
      <c r="C586" s="0" t="n">
        <v>93</v>
      </c>
      <c r="D586" s="0" t="n">
        <v>83</v>
      </c>
      <c r="E586" s="0" t="n">
        <v>72</v>
      </c>
      <c r="F586" s="0" t="n">
        <v>70</v>
      </c>
      <c r="G586" s="1" t="n">
        <f aca="false">COUNTIF($A586:$F586,A586)-1</f>
        <v>0</v>
      </c>
      <c r="H586" s="1" t="n">
        <f aca="false">COUNTIF($A586:$F586,B586)-1</f>
        <v>0</v>
      </c>
      <c r="I586" s="1" t="n">
        <f aca="false">COUNTIF($A586:$F586,C586)-1</f>
        <v>0</v>
      </c>
      <c r="J586" s="1" t="n">
        <f aca="false">COUNTIF($A586:$F586,D586)-1</f>
        <v>0</v>
      </c>
      <c r="K586" s="1" t="n">
        <f aca="false">COUNTIF($A586:$F586,E586)-1</f>
        <v>0</v>
      </c>
      <c r="L586" s="1" t="n">
        <f aca="false">COUNTIF($A586:$F586,F586)-1</f>
        <v>0</v>
      </c>
      <c r="M586" s="2" t="n">
        <f aca="false">SUMPRODUCT(A586:F586,G586:L586)</f>
        <v>0</v>
      </c>
      <c r="N586" s="3" t="str">
        <f aca="false">IF(AND(SUM(G586:L586)=2,M586/2&gt;=(SUM(A586:F586)-M586)/4),1,"")</f>
        <v/>
      </c>
    </row>
    <row r="587" customFormat="false" ht="15" hidden="false" customHeight="false" outlineLevel="0" collapsed="false">
      <c r="A587" s="0" t="n">
        <v>92</v>
      </c>
      <c r="B587" s="0" t="n">
        <v>94</v>
      </c>
      <c r="C587" s="0" t="n">
        <v>44</v>
      </c>
      <c r="D587" s="0" t="n">
        <v>99</v>
      </c>
      <c r="E587" s="0" t="n">
        <v>92</v>
      </c>
      <c r="F587" s="0" t="n">
        <v>18</v>
      </c>
      <c r="G587" s="1" t="n">
        <f aca="false">COUNTIF($A587:$F587,A587)-1</f>
        <v>1</v>
      </c>
      <c r="H587" s="1" t="n">
        <f aca="false">COUNTIF($A587:$F587,B587)-1</f>
        <v>0</v>
      </c>
      <c r="I587" s="1" t="n">
        <f aca="false">COUNTIF($A587:$F587,C587)-1</f>
        <v>0</v>
      </c>
      <c r="J587" s="1" t="n">
        <f aca="false">COUNTIF($A587:$F587,D587)-1</f>
        <v>0</v>
      </c>
      <c r="K587" s="1" t="n">
        <f aca="false">COUNTIF($A587:$F587,E587)-1</f>
        <v>1</v>
      </c>
      <c r="L587" s="1" t="n">
        <f aca="false">COUNTIF($A587:$F587,F587)-1</f>
        <v>0</v>
      </c>
      <c r="M587" s="2" t="n">
        <f aca="false">SUMPRODUCT(A587:F587,G587:L587)</f>
        <v>184</v>
      </c>
      <c r="N587" s="3" t="n">
        <f aca="false">IF(AND(SUM(G587:L587)=2,M587/2&gt;=(SUM(A587:F587)-M587)/4),1,"")</f>
        <v>1</v>
      </c>
    </row>
    <row r="588" customFormat="false" ht="15" hidden="false" customHeight="false" outlineLevel="0" collapsed="false">
      <c r="A588" s="0" t="n">
        <v>11</v>
      </c>
      <c r="B588" s="0" t="n">
        <v>14</v>
      </c>
      <c r="C588" s="0" t="n">
        <v>11</v>
      </c>
      <c r="D588" s="0" t="n">
        <v>11</v>
      </c>
      <c r="E588" s="0" t="n">
        <v>90</v>
      </c>
      <c r="F588" s="0" t="n">
        <v>80</v>
      </c>
      <c r="G588" s="1" t="n">
        <f aca="false">COUNTIF($A588:$F588,A588)-1</f>
        <v>2</v>
      </c>
      <c r="H588" s="1" t="n">
        <f aca="false">COUNTIF($A588:$F588,B588)-1</f>
        <v>0</v>
      </c>
      <c r="I588" s="1" t="n">
        <f aca="false">COUNTIF($A588:$F588,C588)-1</f>
        <v>2</v>
      </c>
      <c r="J588" s="1" t="n">
        <f aca="false">COUNTIF($A588:$F588,D588)-1</f>
        <v>2</v>
      </c>
      <c r="K588" s="1" t="n">
        <f aca="false">COUNTIF($A588:$F588,E588)-1</f>
        <v>0</v>
      </c>
      <c r="L588" s="1" t="n">
        <f aca="false">COUNTIF($A588:$F588,F588)-1</f>
        <v>0</v>
      </c>
      <c r="M588" s="2" t="n">
        <f aca="false">SUMPRODUCT(A588:F588,G588:L588)</f>
        <v>66</v>
      </c>
      <c r="N588" s="3" t="str">
        <f aca="false">IF(AND(SUM(G588:L588)=2,M588/2&gt;=(SUM(A588:F588)-M588)/4),1,"")</f>
        <v/>
      </c>
    </row>
    <row r="589" customFormat="false" ht="15" hidden="false" customHeight="false" outlineLevel="0" collapsed="false">
      <c r="A589" s="0" t="n">
        <v>58</v>
      </c>
      <c r="B589" s="0" t="n">
        <v>39</v>
      </c>
      <c r="C589" s="0" t="n">
        <v>49</v>
      </c>
      <c r="D589" s="0" t="n">
        <v>13</v>
      </c>
      <c r="E589" s="0" t="n">
        <v>43</v>
      </c>
      <c r="F589" s="0" t="n">
        <v>19</v>
      </c>
      <c r="G589" s="1" t="n">
        <f aca="false">COUNTIF($A589:$F589,A589)-1</f>
        <v>0</v>
      </c>
      <c r="H589" s="1" t="n">
        <f aca="false">COUNTIF($A589:$F589,B589)-1</f>
        <v>0</v>
      </c>
      <c r="I589" s="1" t="n">
        <f aca="false">COUNTIF($A589:$F589,C589)-1</f>
        <v>0</v>
      </c>
      <c r="J589" s="1" t="n">
        <f aca="false">COUNTIF($A589:$F589,D589)-1</f>
        <v>0</v>
      </c>
      <c r="K589" s="1" t="n">
        <f aca="false">COUNTIF($A589:$F589,E589)-1</f>
        <v>0</v>
      </c>
      <c r="L589" s="1" t="n">
        <f aca="false">COUNTIF($A589:$F589,F589)-1</f>
        <v>0</v>
      </c>
      <c r="M589" s="2" t="n">
        <f aca="false">SUMPRODUCT(A589:F589,G589:L589)</f>
        <v>0</v>
      </c>
      <c r="N589" s="3" t="str">
        <f aca="false">IF(AND(SUM(G589:L589)=2,M589/2&gt;=(SUM(A589:F589)-M589)/4),1,"")</f>
        <v/>
      </c>
    </row>
    <row r="590" customFormat="false" ht="15" hidden="false" customHeight="false" outlineLevel="0" collapsed="false">
      <c r="A590" s="0" t="n">
        <v>88</v>
      </c>
      <c r="B590" s="0" t="n">
        <v>99</v>
      </c>
      <c r="C590" s="0" t="n">
        <v>20</v>
      </c>
      <c r="D590" s="0" t="n">
        <v>80</v>
      </c>
      <c r="E590" s="0" t="n">
        <v>33</v>
      </c>
      <c r="F590" s="0" t="n">
        <v>65</v>
      </c>
      <c r="G590" s="1" t="n">
        <f aca="false">COUNTIF($A590:$F590,A590)-1</f>
        <v>0</v>
      </c>
      <c r="H590" s="1" t="n">
        <f aca="false">COUNTIF($A590:$F590,B590)-1</f>
        <v>0</v>
      </c>
      <c r="I590" s="1" t="n">
        <f aca="false">COUNTIF($A590:$F590,C590)-1</f>
        <v>0</v>
      </c>
      <c r="J590" s="1" t="n">
        <f aca="false">COUNTIF($A590:$F590,D590)-1</f>
        <v>0</v>
      </c>
      <c r="K590" s="1" t="n">
        <f aca="false">COUNTIF($A590:$F590,E590)-1</f>
        <v>0</v>
      </c>
      <c r="L590" s="1" t="n">
        <f aca="false">COUNTIF($A590:$F590,F590)-1</f>
        <v>0</v>
      </c>
      <c r="M590" s="2" t="n">
        <f aca="false">SUMPRODUCT(A590:F590,G590:L590)</f>
        <v>0</v>
      </c>
      <c r="N590" s="3" t="str">
        <f aca="false">IF(AND(SUM(G590:L590)=2,M590/2&gt;=(SUM(A590:F590)-M590)/4),1,"")</f>
        <v/>
      </c>
    </row>
    <row r="591" customFormat="false" ht="15" hidden="false" customHeight="false" outlineLevel="0" collapsed="false">
      <c r="A591" s="0" t="n">
        <v>62</v>
      </c>
      <c r="B591" s="0" t="n">
        <v>29</v>
      </c>
      <c r="C591" s="0" t="n">
        <v>48</v>
      </c>
      <c r="D591" s="0" t="n">
        <v>59</v>
      </c>
      <c r="E591" s="0" t="n">
        <v>38</v>
      </c>
      <c r="F591" s="0" t="n">
        <v>44</v>
      </c>
      <c r="G591" s="1" t="n">
        <f aca="false">COUNTIF($A591:$F591,A591)-1</f>
        <v>0</v>
      </c>
      <c r="H591" s="1" t="n">
        <f aca="false">COUNTIF($A591:$F591,B591)-1</f>
        <v>0</v>
      </c>
      <c r="I591" s="1" t="n">
        <f aca="false">COUNTIF($A591:$F591,C591)-1</f>
        <v>0</v>
      </c>
      <c r="J591" s="1" t="n">
        <f aca="false">COUNTIF($A591:$F591,D591)-1</f>
        <v>0</v>
      </c>
      <c r="K591" s="1" t="n">
        <f aca="false">COUNTIF($A591:$F591,E591)-1</f>
        <v>0</v>
      </c>
      <c r="L591" s="1" t="n">
        <f aca="false">COUNTIF($A591:$F591,F591)-1</f>
        <v>0</v>
      </c>
      <c r="M591" s="2" t="n">
        <f aca="false">SUMPRODUCT(A591:F591,G591:L591)</f>
        <v>0</v>
      </c>
      <c r="N591" s="3" t="str">
        <f aca="false">IF(AND(SUM(G591:L591)=2,M591/2&gt;=(SUM(A591:F591)-M591)/4),1,"")</f>
        <v/>
      </c>
    </row>
    <row r="592" customFormat="false" ht="15" hidden="false" customHeight="false" outlineLevel="0" collapsed="false">
      <c r="A592" s="0" t="n">
        <v>38</v>
      </c>
      <c r="B592" s="0" t="n">
        <v>100</v>
      </c>
      <c r="C592" s="0" t="n">
        <v>67</v>
      </c>
      <c r="D592" s="0" t="n">
        <v>50</v>
      </c>
      <c r="E592" s="0" t="n">
        <v>71</v>
      </c>
      <c r="F592" s="0" t="n">
        <v>51</v>
      </c>
      <c r="G592" s="1" t="n">
        <f aca="false">COUNTIF($A592:$F592,A592)-1</f>
        <v>0</v>
      </c>
      <c r="H592" s="1" t="n">
        <f aca="false">COUNTIF($A592:$F592,B592)-1</f>
        <v>0</v>
      </c>
      <c r="I592" s="1" t="n">
        <f aca="false">COUNTIF($A592:$F592,C592)-1</f>
        <v>0</v>
      </c>
      <c r="J592" s="1" t="n">
        <f aca="false">COUNTIF($A592:$F592,D592)-1</f>
        <v>0</v>
      </c>
      <c r="K592" s="1" t="n">
        <f aca="false">COUNTIF($A592:$F592,E592)-1</f>
        <v>0</v>
      </c>
      <c r="L592" s="1" t="n">
        <f aca="false">COUNTIF($A592:$F592,F592)-1</f>
        <v>0</v>
      </c>
      <c r="M592" s="2" t="n">
        <f aca="false">SUMPRODUCT(A592:F592,G592:L592)</f>
        <v>0</v>
      </c>
      <c r="N592" s="3" t="str">
        <f aca="false">IF(AND(SUM(G592:L592)=2,M592/2&gt;=(SUM(A592:F592)-M592)/4),1,"")</f>
        <v/>
      </c>
    </row>
    <row r="593" customFormat="false" ht="15" hidden="false" customHeight="false" outlineLevel="0" collapsed="false">
      <c r="A593" s="0" t="n">
        <v>80</v>
      </c>
      <c r="B593" s="0" t="n">
        <v>85</v>
      </c>
      <c r="C593" s="0" t="n">
        <v>35</v>
      </c>
      <c r="D593" s="0" t="n">
        <v>91</v>
      </c>
      <c r="E593" s="0" t="n">
        <v>12</v>
      </c>
      <c r="F593" s="0" t="n">
        <v>15</v>
      </c>
      <c r="G593" s="1" t="n">
        <f aca="false">COUNTIF($A593:$F593,A593)-1</f>
        <v>0</v>
      </c>
      <c r="H593" s="1" t="n">
        <f aca="false">COUNTIF($A593:$F593,B593)-1</f>
        <v>0</v>
      </c>
      <c r="I593" s="1" t="n">
        <f aca="false">COUNTIF($A593:$F593,C593)-1</f>
        <v>0</v>
      </c>
      <c r="J593" s="1" t="n">
        <f aca="false">COUNTIF($A593:$F593,D593)-1</f>
        <v>0</v>
      </c>
      <c r="K593" s="1" t="n">
        <f aca="false">COUNTIF($A593:$F593,E593)-1</f>
        <v>0</v>
      </c>
      <c r="L593" s="1" t="n">
        <f aca="false">COUNTIF($A593:$F593,F593)-1</f>
        <v>0</v>
      </c>
      <c r="M593" s="2" t="n">
        <f aca="false">SUMPRODUCT(A593:F593,G593:L593)</f>
        <v>0</v>
      </c>
      <c r="N593" s="3" t="str">
        <f aca="false">IF(AND(SUM(G593:L593)=2,M593/2&gt;=(SUM(A593:F593)-M593)/4),1,"")</f>
        <v/>
      </c>
    </row>
    <row r="594" customFormat="false" ht="15" hidden="false" customHeight="false" outlineLevel="0" collapsed="false">
      <c r="A594" s="0" t="n">
        <v>14</v>
      </c>
      <c r="B594" s="0" t="n">
        <v>14</v>
      </c>
      <c r="C594" s="0" t="n">
        <v>67</v>
      </c>
      <c r="D594" s="0" t="n">
        <v>69</v>
      </c>
      <c r="E594" s="0" t="n">
        <v>27</v>
      </c>
      <c r="F594" s="0" t="n">
        <v>21</v>
      </c>
      <c r="G594" s="1" t="n">
        <f aca="false">COUNTIF($A594:$F594,A594)-1</f>
        <v>1</v>
      </c>
      <c r="H594" s="1" t="n">
        <f aca="false">COUNTIF($A594:$F594,B594)-1</f>
        <v>1</v>
      </c>
      <c r="I594" s="1" t="n">
        <f aca="false">COUNTIF($A594:$F594,C594)-1</f>
        <v>0</v>
      </c>
      <c r="J594" s="1" t="n">
        <f aca="false">COUNTIF($A594:$F594,D594)-1</f>
        <v>0</v>
      </c>
      <c r="K594" s="1" t="n">
        <f aca="false">COUNTIF($A594:$F594,E594)-1</f>
        <v>0</v>
      </c>
      <c r="L594" s="1" t="n">
        <f aca="false">COUNTIF($A594:$F594,F594)-1</f>
        <v>0</v>
      </c>
      <c r="M594" s="2" t="n">
        <f aca="false">SUMPRODUCT(A594:F594,G594:L594)</f>
        <v>28</v>
      </c>
      <c r="N594" s="3" t="str">
        <f aca="false">IF(AND(SUM(G594:L594)=2,M594/2&gt;=(SUM(A594:F594)-M594)/4),1,"")</f>
        <v/>
      </c>
    </row>
    <row r="595" customFormat="false" ht="15" hidden="false" customHeight="false" outlineLevel="0" collapsed="false">
      <c r="A595" s="0" t="n">
        <v>43</v>
      </c>
      <c r="B595" s="0" t="n">
        <v>73</v>
      </c>
      <c r="C595" s="0" t="n">
        <v>13</v>
      </c>
      <c r="D595" s="0" t="n">
        <v>91</v>
      </c>
      <c r="E595" s="0" t="n">
        <v>51</v>
      </c>
      <c r="F595" s="0" t="n">
        <v>25</v>
      </c>
      <c r="G595" s="1" t="n">
        <f aca="false">COUNTIF($A595:$F595,A595)-1</f>
        <v>0</v>
      </c>
      <c r="H595" s="1" t="n">
        <f aca="false">COUNTIF($A595:$F595,B595)-1</f>
        <v>0</v>
      </c>
      <c r="I595" s="1" t="n">
        <f aca="false">COUNTIF($A595:$F595,C595)-1</f>
        <v>0</v>
      </c>
      <c r="J595" s="1" t="n">
        <f aca="false">COUNTIF($A595:$F595,D595)-1</f>
        <v>0</v>
      </c>
      <c r="K595" s="1" t="n">
        <f aca="false">COUNTIF($A595:$F595,E595)-1</f>
        <v>0</v>
      </c>
      <c r="L595" s="1" t="n">
        <f aca="false">COUNTIF($A595:$F595,F595)-1</f>
        <v>0</v>
      </c>
      <c r="M595" s="2" t="n">
        <f aca="false">SUMPRODUCT(A595:F595,G595:L595)</f>
        <v>0</v>
      </c>
      <c r="N595" s="3" t="str">
        <f aca="false">IF(AND(SUM(G595:L595)=2,M595/2&gt;=(SUM(A595:F595)-M595)/4),1,"")</f>
        <v/>
      </c>
    </row>
    <row r="596" customFormat="false" ht="15" hidden="false" customHeight="false" outlineLevel="0" collapsed="false">
      <c r="A596" s="0" t="n">
        <v>19</v>
      </c>
      <c r="B596" s="0" t="n">
        <v>96</v>
      </c>
      <c r="C596" s="0" t="n">
        <v>88</v>
      </c>
      <c r="D596" s="0" t="n">
        <v>23</v>
      </c>
      <c r="E596" s="0" t="n">
        <v>54</v>
      </c>
      <c r="F596" s="0" t="n">
        <v>86</v>
      </c>
      <c r="G596" s="1" t="n">
        <f aca="false">COUNTIF($A596:$F596,A596)-1</f>
        <v>0</v>
      </c>
      <c r="H596" s="1" t="n">
        <f aca="false">COUNTIF($A596:$F596,B596)-1</f>
        <v>0</v>
      </c>
      <c r="I596" s="1" t="n">
        <f aca="false">COUNTIF($A596:$F596,C596)-1</f>
        <v>0</v>
      </c>
      <c r="J596" s="1" t="n">
        <f aca="false">COUNTIF($A596:$F596,D596)-1</f>
        <v>0</v>
      </c>
      <c r="K596" s="1" t="n">
        <f aca="false">COUNTIF($A596:$F596,E596)-1</f>
        <v>0</v>
      </c>
      <c r="L596" s="1" t="n">
        <f aca="false">COUNTIF($A596:$F596,F596)-1</f>
        <v>0</v>
      </c>
      <c r="M596" s="2" t="n">
        <f aca="false">SUMPRODUCT(A596:F596,G596:L596)</f>
        <v>0</v>
      </c>
      <c r="N596" s="3" t="str">
        <f aca="false">IF(AND(SUM(G596:L596)=2,M596/2&gt;=(SUM(A596:F596)-M596)/4),1,"")</f>
        <v/>
      </c>
    </row>
    <row r="597" customFormat="false" ht="15" hidden="false" customHeight="false" outlineLevel="0" collapsed="false">
      <c r="A597" s="0" t="n">
        <v>89</v>
      </c>
      <c r="B597" s="0" t="n">
        <v>44</v>
      </c>
      <c r="C597" s="0" t="n">
        <v>77</v>
      </c>
      <c r="D597" s="0" t="n">
        <v>26</v>
      </c>
      <c r="E597" s="0" t="n">
        <v>37</v>
      </c>
      <c r="F597" s="0" t="n">
        <v>71</v>
      </c>
      <c r="G597" s="1" t="n">
        <f aca="false">COUNTIF($A597:$F597,A597)-1</f>
        <v>0</v>
      </c>
      <c r="H597" s="1" t="n">
        <f aca="false">COUNTIF($A597:$F597,B597)-1</f>
        <v>0</v>
      </c>
      <c r="I597" s="1" t="n">
        <f aca="false">COUNTIF($A597:$F597,C597)-1</f>
        <v>0</v>
      </c>
      <c r="J597" s="1" t="n">
        <f aca="false">COUNTIF($A597:$F597,D597)-1</f>
        <v>0</v>
      </c>
      <c r="K597" s="1" t="n">
        <f aca="false">COUNTIF($A597:$F597,E597)-1</f>
        <v>0</v>
      </c>
      <c r="L597" s="1" t="n">
        <f aca="false">COUNTIF($A597:$F597,F597)-1</f>
        <v>0</v>
      </c>
      <c r="M597" s="2" t="n">
        <f aca="false">SUMPRODUCT(A597:F597,G597:L597)</f>
        <v>0</v>
      </c>
      <c r="N597" s="3" t="str">
        <f aca="false">IF(AND(SUM(G597:L597)=2,M597/2&gt;=(SUM(A597:F597)-M597)/4),1,"")</f>
        <v/>
      </c>
    </row>
    <row r="598" customFormat="false" ht="15" hidden="false" customHeight="false" outlineLevel="0" collapsed="false">
      <c r="A598" s="0" t="n">
        <v>26</v>
      </c>
      <c r="B598" s="0" t="n">
        <v>38</v>
      </c>
      <c r="C598" s="0" t="n">
        <v>88</v>
      </c>
      <c r="D598" s="0" t="n">
        <v>83</v>
      </c>
      <c r="E598" s="0" t="n">
        <v>61</v>
      </c>
      <c r="F598" s="0" t="n">
        <v>35</v>
      </c>
      <c r="G598" s="1" t="n">
        <f aca="false">COUNTIF($A598:$F598,A598)-1</f>
        <v>0</v>
      </c>
      <c r="H598" s="1" t="n">
        <f aca="false">COUNTIF($A598:$F598,B598)-1</f>
        <v>0</v>
      </c>
      <c r="I598" s="1" t="n">
        <f aca="false">COUNTIF($A598:$F598,C598)-1</f>
        <v>0</v>
      </c>
      <c r="J598" s="1" t="n">
        <f aca="false">COUNTIF($A598:$F598,D598)-1</f>
        <v>0</v>
      </c>
      <c r="K598" s="1" t="n">
        <f aca="false">COUNTIF($A598:$F598,E598)-1</f>
        <v>0</v>
      </c>
      <c r="L598" s="1" t="n">
        <f aca="false">COUNTIF($A598:$F598,F598)-1</f>
        <v>0</v>
      </c>
      <c r="M598" s="2" t="n">
        <f aca="false">SUMPRODUCT(A598:F598,G598:L598)</f>
        <v>0</v>
      </c>
      <c r="N598" s="3" t="str">
        <f aca="false">IF(AND(SUM(G598:L598)=2,M598/2&gt;=(SUM(A598:F598)-M598)/4),1,"")</f>
        <v/>
      </c>
    </row>
    <row r="599" customFormat="false" ht="15" hidden="false" customHeight="false" outlineLevel="0" collapsed="false">
      <c r="A599" s="0" t="n">
        <v>48</v>
      </c>
      <c r="B599" s="0" t="n">
        <v>84</v>
      </c>
      <c r="C599" s="0" t="n">
        <v>38</v>
      </c>
      <c r="D599" s="0" t="n">
        <v>74</v>
      </c>
      <c r="E599" s="0" t="n">
        <v>60</v>
      </c>
      <c r="F599" s="0" t="n">
        <v>75</v>
      </c>
      <c r="G599" s="1" t="n">
        <f aca="false">COUNTIF($A599:$F599,A599)-1</f>
        <v>0</v>
      </c>
      <c r="H599" s="1" t="n">
        <f aca="false">COUNTIF($A599:$F599,B599)-1</f>
        <v>0</v>
      </c>
      <c r="I599" s="1" t="n">
        <f aca="false">COUNTIF($A599:$F599,C599)-1</f>
        <v>0</v>
      </c>
      <c r="J599" s="1" t="n">
        <f aca="false">COUNTIF($A599:$F599,D599)-1</f>
        <v>0</v>
      </c>
      <c r="K599" s="1" t="n">
        <f aca="false">COUNTIF($A599:$F599,E599)-1</f>
        <v>0</v>
      </c>
      <c r="L599" s="1" t="n">
        <f aca="false">COUNTIF($A599:$F599,F599)-1</f>
        <v>0</v>
      </c>
      <c r="M599" s="2" t="n">
        <f aca="false">SUMPRODUCT(A599:F599,G599:L599)</f>
        <v>0</v>
      </c>
      <c r="N599" s="3" t="str">
        <f aca="false">IF(AND(SUM(G599:L599)=2,M599/2&gt;=(SUM(A599:F599)-M599)/4),1,"")</f>
        <v/>
      </c>
    </row>
    <row r="600" customFormat="false" ht="15" hidden="false" customHeight="false" outlineLevel="0" collapsed="false">
      <c r="A600" s="0" t="n">
        <v>69</v>
      </c>
      <c r="B600" s="0" t="n">
        <v>54</v>
      </c>
      <c r="C600" s="0" t="n">
        <v>44</v>
      </c>
      <c r="D600" s="0" t="n">
        <v>43</v>
      </c>
      <c r="E600" s="0" t="n">
        <v>62</v>
      </c>
      <c r="F600" s="0" t="n">
        <v>98</v>
      </c>
      <c r="G600" s="1" t="n">
        <f aca="false">COUNTIF($A600:$F600,A600)-1</f>
        <v>0</v>
      </c>
      <c r="H600" s="1" t="n">
        <f aca="false">COUNTIF($A600:$F600,B600)-1</f>
        <v>0</v>
      </c>
      <c r="I600" s="1" t="n">
        <f aca="false">COUNTIF($A600:$F600,C600)-1</f>
        <v>0</v>
      </c>
      <c r="J600" s="1" t="n">
        <f aca="false">COUNTIF($A600:$F600,D600)-1</f>
        <v>0</v>
      </c>
      <c r="K600" s="1" t="n">
        <f aca="false">COUNTIF($A600:$F600,E600)-1</f>
        <v>0</v>
      </c>
      <c r="L600" s="1" t="n">
        <f aca="false">COUNTIF($A600:$F600,F600)-1</f>
        <v>0</v>
      </c>
      <c r="M600" s="2" t="n">
        <f aca="false">SUMPRODUCT(A600:F600,G600:L600)</f>
        <v>0</v>
      </c>
      <c r="N600" s="3" t="str">
        <f aca="false">IF(AND(SUM(G600:L600)=2,M600/2&gt;=(SUM(A600:F600)-M600)/4),1,"")</f>
        <v/>
      </c>
    </row>
    <row r="601" customFormat="false" ht="15" hidden="false" customHeight="false" outlineLevel="0" collapsed="false">
      <c r="A601" s="0" t="n">
        <v>19</v>
      </c>
      <c r="B601" s="0" t="n">
        <v>67</v>
      </c>
      <c r="C601" s="0" t="n">
        <v>25</v>
      </c>
      <c r="D601" s="0" t="n">
        <v>73</v>
      </c>
      <c r="E601" s="0" t="n">
        <v>91</v>
      </c>
      <c r="F601" s="0" t="n">
        <v>67</v>
      </c>
      <c r="G601" s="1" t="n">
        <f aca="false">COUNTIF($A601:$F601,A601)-1</f>
        <v>0</v>
      </c>
      <c r="H601" s="1" t="n">
        <f aca="false">COUNTIF($A601:$F601,B601)-1</f>
        <v>1</v>
      </c>
      <c r="I601" s="1" t="n">
        <f aca="false">COUNTIF($A601:$F601,C601)-1</f>
        <v>0</v>
      </c>
      <c r="J601" s="1" t="n">
        <f aca="false">COUNTIF($A601:$F601,D601)-1</f>
        <v>0</v>
      </c>
      <c r="K601" s="1" t="n">
        <f aca="false">COUNTIF($A601:$F601,E601)-1</f>
        <v>0</v>
      </c>
      <c r="L601" s="1" t="n">
        <f aca="false">COUNTIF($A601:$F601,F601)-1</f>
        <v>1</v>
      </c>
      <c r="M601" s="2" t="n">
        <f aca="false">SUMPRODUCT(A601:F601,G601:L601)</f>
        <v>134</v>
      </c>
      <c r="N601" s="3" t="n">
        <f aca="false">IF(AND(SUM(G601:L601)=2,M601/2&gt;=(SUM(A601:F601)-M601)/4),1,"")</f>
        <v>1</v>
      </c>
    </row>
    <row r="602" customFormat="false" ht="15" hidden="false" customHeight="false" outlineLevel="0" collapsed="false">
      <c r="A602" s="0" t="n">
        <v>58</v>
      </c>
      <c r="B602" s="0" t="n">
        <v>21</v>
      </c>
      <c r="C602" s="0" t="n">
        <v>41</v>
      </c>
      <c r="D602" s="0" t="n">
        <v>22</v>
      </c>
      <c r="E602" s="0" t="n">
        <v>91</v>
      </c>
      <c r="F602" s="0" t="n">
        <v>10</v>
      </c>
      <c r="G602" s="1" t="n">
        <f aca="false">COUNTIF($A602:$F602,A602)-1</f>
        <v>0</v>
      </c>
      <c r="H602" s="1" t="n">
        <f aca="false">COUNTIF($A602:$F602,B602)-1</f>
        <v>0</v>
      </c>
      <c r="I602" s="1" t="n">
        <f aca="false">COUNTIF($A602:$F602,C602)-1</f>
        <v>0</v>
      </c>
      <c r="J602" s="1" t="n">
        <f aca="false">COUNTIF($A602:$F602,D602)-1</f>
        <v>0</v>
      </c>
      <c r="K602" s="1" t="n">
        <f aca="false">COUNTIF($A602:$F602,E602)-1</f>
        <v>0</v>
      </c>
      <c r="L602" s="1" t="n">
        <f aca="false">COUNTIF($A602:$F602,F602)-1</f>
        <v>0</v>
      </c>
      <c r="M602" s="2" t="n">
        <f aca="false">SUMPRODUCT(A602:F602,G602:L602)</f>
        <v>0</v>
      </c>
      <c r="N602" s="3" t="str">
        <f aca="false">IF(AND(SUM(G602:L602)=2,M602/2&gt;=(SUM(A602:F602)-M602)/4),1,"")</f>
        <v/>
      </c>
    </row>
    <row r="603" customFormat="false" ht="15" hidden="false" customHeight="false" outlineLevel="0" collapsed="false">
      <c r="A603" s="0" t="n">
        <v>100</v>
      </c>
      <c r="B603" s="0" t="n">
        <v>43</v>
      </c>
      <c r="C603" s="0" t="n">
        <v>86</v>
      </c>
      <c r="D603" s="0" t="n">
        <v>66</v>
      </c>
      <c r="E603" s="0" t="n">
        <v>13</v>
      </c>
      <c r="F603" s="0" t="n">
        <v>50</v>
      </c>
      <c r="G603" s="1" t="n">
        <f aca="false">COUNTIF($A603:$F603,A603)-1</f>
        <v>0</v>
      </c>
      <c r="H603" s="1" t="n">
        <f aca="false">COUNTIF($A603:$F603,B603)-1</f>
        <v>0</v>
      </c>
      <c r="I603" s="1" t="n">
        <f aca="false">COUNTIF($A603:$F603,C603)-1</f>
        <v>0</v>
      </c>
      <c r="J603" s="1" t="n">
        <f aca="false">COUNTIF($A603:$F603,D603)-1</f>
        <v>0</v>
      </c>
      <c r="K603" s="1" t="n">
        <f aca="false">COUNTIF($A603:$F603,E603)-1</f>
        <v>0</v>
      </c>
      <c r="L603" s="1" t="n">
        <f aca="false">COUNTIF($A603:$F603,F603)-1</f>
        <v>0</v>
      </c>
      <c r="M603" s="2" t="n">
        <f aca="false">SUMPRODUCT(A603:F603,G603:L603)</f>
        <v>0</v>
      </c>
      <c r="N603" s="3" t="str">
        <f aca="false">IF(AND(SUM(G603:L603)=2,M603/2&gt;=(SUM(A603:F603)-M603)/4),1,"")</f>
        <v/>
      </c>
    </row>
    <row r="604" customFormat="false" ht="15" hidden="false" customHeight="false" outlineLevel="0" collapsed="false">
      <c r="A604" s="0" t="n">
        <v>93</v>
      </c>
      <c r="B604" s="0" t="n">
        <v>54</v>
      </c>
      <c r="C604" s="0" t="n">
        <v>13</v>
      </c>
      <c r="D604" s="0" t="n">
        <v>51</v>
      </c>
      <c r="E604" s="0" t="n">
        <v>46</v>
      </c>
      <c r="F604" s="0" t="n">
        <v>24</v>
      </c>
      <c r="G604" s="1" t="n">
        <f aca="false">COUNTIF($A604:$F604,A604)-1</f>
        <v>0</v>
      </c>
      <c r="H604" s="1" t="n">
        <f aca="false">COUNTIF($A604:$F604,B604)-1</f>
        <v>0</v>
      </c>
      <c r="I604" s="1" t="n">
        <f aca="false">COUNTIF($A604:$F604,C604)-1</f>
        <v>0</v>
      </c>
      <c r="J604" s="1" t="n">
        <f aca="false">COUNTIF($A604:$F604,D604)-1</f>
        <v>0</v>
      </c>
      <c r="K604" s="1" t="n">
        <f aca="false">COUNTIF($A604:$F604,E604)-1</f>
        <v>0</v>
      </c>
      <c r="L604" s="1" t="n">
        <f aca="false">COUNTIF($A604:$F604,F604)-1</f>
        <v>0</v>
      </c>
      <c r="M604" s="2" t="n">
        <f aca="false">SUMPRODUCT(A604:F604,G604:L604)</f>
        <v>0</v>
      </c>
      <c r="N604" s="3" t="str">
        <f aca="false">IF(AND(SUM(G604:L604)=2,M604/2&gt;=(SUM(A604:F604)-M604)/4),1,"")</f>
        <v/>
      </c>
    </row>
    <row r="605" customFormat="false" ht="15" hidden="false" customHeight="false" outlineLevel="0" collapsed="false">
      <c r="A605" s="0" t="n">
        <v>70</v>
      </c>
      <c r="B605" s="0" t="n">
        <v>43</v>
      </c>
      <c r="C605" s="0" t="n">
        <v>28</v>
      </c>
      <c r="D605" s="0" t="n">
        <v>97</v>
      </c>
      <c r="E605" s="0" t="n">
        <v>83</v>
      </c>
      <c r="F605" s="0" t="n">
        <v>65</v>
      </c>
      <c r="G605" s="1" t="n">
        <f aca="false">COUNTIF($A605:$F605,A605)-1</f>
        <v>0</v>
      </c>
      <c r="H605" s="1" t="n">
        <f aca="false">COUNTIF($A605:$F605,B605)-1</f>
        <v>0</v>
      </c>
      <c r="I605" s="1" t="n">
        <f aca="false">COUNTIF($A605:$F605,C605)-1</f>
        <v>0</v>
      </c>
      <c r="J605" s="1" t="n">
        <f aca="false">COUNTIF($A605:$F605,D605)-1</f>
        <v>0</v>
      </c>
      <c r="K605" s="1" t="n">
        <f aca="false">COUNTIF($A605:$F605,E605)-1</f>
        <v>0</v>
      </c>
      <c r="L605" s="1" t="n">
        <f aca="false">COUNTIF($A605:$F605,F605)-1</f>
        <v>0</v>
      </c>
      <c r="M605" s="2" t="n">
        <f aca="false">SUMPRODUCT(A605:F605,G605:L605)</f>
        <v>0</v>
      </c>
      <c r="N605" s="3" t="str">
        <f aca="false">IF(AND(SUM(G605:L605)=2,M605/2&gt;=(SUM(A605:F605)-M605)/4),1,"")</f>
        <v/>
      </c>
    </row>
    <row r="606" customFormat="false" ht="15" hidden="false" customHeight="false" outlineLevel="0" collapsed="false">
      <c r="A606" s="0" t="n">
        <v>90</v>
      </c>
      <c r="B606" s="0" t="n">
        <v>99</v>
      </c>
      <c r="C606" s="0" t="n">
        <v>71</v>
      </c>
      <c r="D606" s="0" t="n">
        <v>73</v>
      </c>
      <c r="E606" s="0" t="n">
        <v>50</v>
      </c>
      <c r="F606" s="0" t="n">
        <v>49</v>
      </c>
      <c r="G606" s="1" t="n">
        <f aca="false">COUNTIF($A606:$F606,A606)-1</f>
        <v>0</v>
      </c>
      <c r="H606" s="1" t="n">
        <f aca="false">COUNTIF($A606:$F606,B606)-1</f>
        <v>0</v>
      </c>
      <c r="I606" s="1" t="n">
        <f aca="false">COUNTIF($A606:$F606,C606)-1</f>
        <v>0</v>
      </c>
      <c r="J606" s="1" t="n">
        <f aca="false">COUNTIF($A606:$F606,D606)-1</f>
        <v>0</v>
      </c>
      <c r="K606" s="1" t="n">
        <f aca="false">COUNTIF($A606:$F606,E606)-1</f>
        <v>0</v>
      </c>
      <c r="L606" s="1" t="n">
        <f aca="false">COUNTIF($A606:$F606,F606)-1</f>
        <v>0</v>
      </c>
      <c r="M606" s="2" t="n">
        <f aca="false">SUMPRODUCT(A606:F606,G606:L606)</f>
        <v>0</v>
      </c>
      <c r="N606" s="3" t="str">
        <f aca="false">IF(AND(SUM(G606:L606)=2,M606/2&gt;=(SUM(A606:F606)-M606)/4),1,"")</f>
        <v/>
      </c>
    </row>
    <row r="607" customFormat="false" ht="15" hidden="false" customHeight="false" outlineLevel="0" collapsed="false">
      <c r="A607" s="0" t="n">
        <v>14</v>
      </c>
      <c r="B607" s="0" t="n">
        <v>22</v>
      </c>
      <c r="C607" s="0" t="n">
        <v>26</v>
      </c>
      <c r="D607" s="0" t="n">
        <v>70</v>
      </c>
      <c r="E607" s="0" t="n">
        <v>18</v>
      </c>
      <c r="F607" s="0" t="n">
        <v>23</v>
      </c>
      <c r="G607" s="1" t="n">
        <f aca="false">COUNTIF($A607:$F607,A607)-1</f>
        <v>0</v>
      </c>
      <c r="H607" s="1" t="n">
        <f aca="false">COUNTIF($A607:$F607,B607)-1</f>
        <v>0</v>
      </c>
      <c r="I607" s="1" t="n">
        <f aca="false">COUNTIF($A607:$F607,C607)-1</f>
        <v>0</v>
      </c>
      <c r="J607" s="1" t="n">
        <f aca="false">COUNTIF($A607:$F607,D607)-1</f>
        <v>0</v>
      </c>
      <c r="K607" s="1" t="n">
        <f aca="false">COUNTIF($A607:$F607,E607)-1</f>
        <v>0</v>
      </c>
      <c r="L607" s="1" t="n">
        <f aca="false">COUNTIF($A607:$F607,F607)-1</f>
        <v>0</v>
      </c>
      <c r="M607" s="2" t="n">
        <f aca="false">SUMPRODUCT(A607:F607,G607:L607)</f>
        <v>0</v>
      </c>
      <c r="N607" s="3" t="str">
        <f aca="false">IF(AND(SUM(G607:L607)=2,M607/2&gt;=(SUM(A607:F607)-M607)/4),1,"")</f>
        <v/>
      </c>
    </row>
    <row r="608" customFormat="false" ht="15" hidden="false" customHeight="false" outlineLevel="0" collapsed="false">
      <c r="A608" s="0" t="n">
        <v>74</v>
      </c>
      <c r="B608" s="0" t="n">
        <v>15</v>
      </c>
      <c r="C608" s="0" t="n">
        <v>49</v>
      </c>
      <c r="D608" s="0" t="n">
        <v>12</v>
      </c>
      <c r="E608" s="0" t="n">
        <v>81</v>
      </c>
      <c r="F608" s="0" t="n">
        <v>76</v>
      </c>
      <c r="G608" s="1" t="n">
        <f aca="false">COUNTIF($A608:$F608,A608)-1</f>
        <v>0</v>
      </c>
      <c r="H608" s="1" t="n">
        <f aca="false">COUNTIF($A608:$F608,B608)-1</f>
        <v>0</v>
      </c>
      <c r="I608" s="1" t="n">
        <f aca="false">COUNTIF($A608:$F608,C608)-1</f>
        <v>0</v>
      </c>
      <c r="J608" s="1" t="n">
        <f aca="false">COUNTIF($A608:$F608,D608)-1</f>
        <v>0</v>
      </c>
      <c r="K608" s="1" t="n">
        <f aca="false">COUNTIF($A608:$F608,E608)-1</f>
        <v>0</v>
      </c>
      <c r="L608" s="1" t="n">
        <f aca="false">COUNTIF($A608:$F608,F608)-1</f>
        <v>0</v>
      </c>
      <c r="M608" s="2" t="n">
        <f aca="false">SUMPRODUCT(A608:F608,G608:L608)</f>
        <v>0</v>
      </c>
      <c r="N608" s="3" t="str">
        <f aca="false">IF(AND(SUM(G608:L608)=2,M608/2&gt;=(SUM(A608:F608)-M608)/4),1,"")</f>
        <v/>
      </c>
    </row>
    <row r="609" customFormat="false" ht="15" hidden="false" customHeight="false" outlineLevel="0" collapsed="false">
      <c r="A609" s="0" t="n">
        <v>91</v>
      </c>
      <c r="B609" s="0" t="n">
        <v>95</v>
      </c>
      <c r="C609" s="0" t="n">
        <v>34</v>
      </c>
      <c r="D609" s="0" t="n">
        <v>84</v>
      </c>
      <c r="E609" s="0" t="n">
        <v>33</v>
      </c>
      <c r="F609" s="0" t="n">
        <v>22</v>
      </c>
      <c r="G609" s="1" t="n">
        <f aca="false">COUNTIF($A609:$F609,A609)-1</f>
        <v>0</v>
      </c>
      <c r="H609" s="1" t="n">
        <f aca="false">COUNTIF($A609:$F609,B609)-1</f>
        <v>0</v>
      </c>
      <c r="I609" s="1" t="n">
        <f aca="false">COUNTIF($A609:$F609,C609)-1</f>
        <v>0</v>
      </c>
      <c r="J609" s="1" t="n">
        <f aca="false">COUNTIF($A609:$F609,D609)-1</f>
        <v>0</v>
      </c>
      <c r="K609" s="1" t="n">
        <f aca="false">COUNTIF($A609:$F609,E609)-1</f>
        <v>0</v>
      </c>
      <c r="L609" s="1" t="n">
        <f aca="false">COUNTIF($A609:$F609,F609)-1</f>
        <v>0</v>
      </c>
      <c r="M609" s="2" t="n">
        <f aca="false">SUMPRODUCT(A609:F609,G609:L609)</f>
        <v>0</v>
      </c>
      <c r="N609" s="3" t="str">
        <f aca="false">IF(AND(SUM(G609:L609)=2,M609/2&gt;=(SUM(A609:F609)-M609)/4),1,"")</f>
        <v/>
      </c>
    </row>
    <row r="610" customFormat="false" ht="15" hidden="false" customHeight="false" outlineLevel="0" collapsed="false">
      <c r="A610" s="0" t="n">
        <v>74</v>
      </c>
      <c r="B610" s="0" t="n">
        <v>97</v>
      </c>
      <c r="C610" s="0" t="n">
        <v>31</v>
      </c>
      <c r="D610" s="0" t="n">
        <v>39</v>
      </c>
      <c r="E610" s="0" t="n">
        <v>52</v>
      </c>
      <c r="F610" s="0" t="n">
        <v>37</v>
      </c>
      <c r="G610" s="1" t="n">
        <f aca="false">COUNTIF($A610:$F610,A610)-1</f>
        <v>0</v>
      </c>
      <c r="H610" s="1" t="n">
        <f aca="false">COUNTIF($A610:$F610,B610)-1</f>
        <v>0</v>
      </c>
      <c r="I610" s="1" t="n">
        <f aca="false">COUNTIF($A610:$F610,C610)-1</f>
        <v>0</v>
      </c>
      <c r="J610" s="1" t="n">
        <f aca="false">COUNTIF($A610:$F610,D610)-1</f>
        <v>0</v>
      </c>
      <c r="K610" s="1" t="n">
        <f aca="false">COUNTIF($A610:$F610,E610)-1</f>
        <v>0</v>
      </c>
      <c r="L610" s="1" t="n">
        <f aca="false">COUNTIF($A610:$F610,F610)-1</f>
        <v>0</v>
      </c>
      <c r="M610" s="2" t="n">
        <f aca="false">SUMPRODUCT(A610:F610,G610:L610)</f>
        <v>0</v>
      </c>
      <c r="N610" s="3" t="str">
        <f aca="false">IF(AND(SUM(G610:L610)=2,M610/2&gt;=(SUM(A610:F610)-M610)/4),1,"")</f>
        <v/>
      </c>
    </row>
    <row r="611" customFormat="false" ht="15" hidden="false" customHeight="false" outlineLevel="0" collapsed="false">
      <c r="A611" s="0" t="n">
        <v>34</v>
      </c>
      <c r="B611" s="0" t="n">
        <v>90</v>
      </c>
      <c r="C611" s="0" t="n">
        <v>74</v>
      </c>
      <c r="D611" s="0" t="n">
        <v>69</v>
      </c>
      <c r="E611" s="0" t="n">
        <v>56</v>
      </c>
      <c r="F611" s="0" t="n">
        <v>44</v>
      </c>
      <c r="G611" s="1" t="n">
        <f aca="false">COUNTIF($A611:$F611,A611)-1</f>
        <v>0</v>
      </c>
      <c r="H611" s="1" t="n">
        <f aca="false">COUNTIF($A611:$F611,B611)-1</f>
        <v>0</v>
      </c>
      <c r="I611" s="1" t="n">
        <f aca="false">COUNTIF($A611:$F611,C611)-1</f>
        <v>0</v>
      </c>
      <c r="J611" s="1" t="n">
        <f aca="false">COUNTIF($A611:$F611,D611)-1</f>
        <v>0</v>
      </c>
      <c r="K611" s="1" t="n">
        <f aca="false">COUNTIF($A611:$F611,E611)-1</f>
        <v>0</v>
      </c>
      <c r="L611" s="1" t="n">
        <f aca="false">COUNTIF($A611:$F611,F611)-1</f>
        <v>0</v>
      </c>
      <c r="M611" s="2" t="n">
        <f aca="false">SUMPRODUCT(A611:F611,G611:L611)</f>
        <v>0</v>
      </c>
      <c r="N611" s="3" t="str">
        <f aca="false">IF(AND(SUM(G611:L611)=2,M611/2&gt;=(SUM(A611:F611)-M611)/4),1,"")</f>
        <v/>
      </c>
    </row>
    <row r="612" customFormat="false" ht="15" hidden="false" customHeight="false" outlineLevel="0" collapsed="false">
      <c r="A612" s="0" t="n">
        <v>24</v>
      </c>
      <c r="B612" s="0" t="n">
        <v>70</v>
      </c>
      <c r="C612" s="0" t="n">
        <v>54</v>
      </c>
      <c r="D612" s="0" t="n">
        <v>73</v>
      </c>
      <c r="E612" s="0" t="n">
        <v>12</v>
      </c>
      <c r="F612" s="0" t="n">
        <v>99</v>
      </c>
      <c r="G612" s="1" t="n">
        <f aca="false">COUNTIF($A612:$F612,A612)-1</f>
        <v>0</v>
      </c>
      <c r="H612" s="1" t="n">
        <f aca="false">COUNTIF($A612:$F612,B612)-1</f>
        <v>0</v>
      </c>
      <c r="I612" s="1" t="n">
        <f aca="false">COUNTIF($A612:$F612,C612)-1</f>
        <v>0</v>
      </c>
      <c r="J612" s="1" t="n">
        <f aca="false">COUNTIF($A612:$F612,D612)-1</f>
        <v>0</v>
      </c>
      <c r="K612" s="1" t="n">
        <f aca="false">COUNTIF($A612:$F612,E612)-1</f>
        <v>0</v>
      </c>
      <c r="L612" s="1" t="n">
        <f aca="false">COUNTIF($A612:$F612,F612)-1</f>
        <v>0</v>
      </c>
      <c r="M612" s="2" t="n">
        <f aca="false">SUMPRODUCT(A612:F612,G612:L612)</f>
        <v>0</v>
      </c>
      <c r="N612" s="3" t="str">
        <f aca="false">IF(AND(SUM(G612:L612)=2,M612/2&gt;=(SUM(A612:F612)-M612)/4),1,"")</f>
        <v/>
      </c>
    </row>
    <row r="613" customFormat="false" ht="15" hidden="false" customHeight="false" outlineLevel="0" collapsed="false">
      <c r="A613" s="0" t="n">
        <v>91</v>
      </c>
      <c r="B613" s="0" t="n">
        <v>56</v>
      </c>
      <c r="C613" s="0" t="n">
        <v>21</v>
      </c>
      <c r="D613" s="0" t="n">
        <v>86</v>
      </c>
      <c r="E613" s="0" t="n">
        <v>58</v>
      </c>
      <c r="F613" s="0" t="n">
        <v>24</v>
      </c>
      <c r="G613" s="1" t="n">
        <f aca="false">COUNTIF($A613:$F613,A613)-1</f>
        <v>0</v>
      </c>
      <c r="H613" s="1" t="n">
        <f aca="false">COUNTIF($A613:$F613,B613)-1</f>
        <v>0</v>
      </c>
      <c r="I613" s="1" t="n">
        <f aca="false">COUNTIF($A613:$F613,C613)-1</f>
        <v>0</v>
      </c>
      <c r="J613" s="1" t="n">
        <f aca="false">COUNTIF($A613:$F613,D613)-1</f>
        <v>0</v>
      </c>
      <c r="K613" s="1" t="n">
        <f aca="false">COUNTIF($A613:$F613,E613)-1</f>
        <v>0</v>
      </c>
      <c r="L613" s="1" t="n">
        <f aca="false">COUNTIF($A613:$F613,F613)-1</f>
        <v>0</v>
      </c>
      <c r="M613" s="2" t="n">
        <f aca="false">SUMPRODUCT(A613:F613,G613:L613)</f>
        <v>0</v>
      </c>
      <c r="N613" s="3" t="str">
        <f aca="false">IF(AND(SUM(G613:L613)=2,M613/2&gt;=(SUM(A613:F613)-M613)/4),1,"")</f>
        <v/>
      </c>
    </row>
    <row r="614" customFormat="false" ht="15" hidden="false" customHeight="false" outlineLevel="0" collapsed="false">
      <c r="A614" s="0" t="n">
        <v>55</v>
      </c>
      <c r="B614" s="0" t="n">
        <v>77</v>
      </c>
      <c r="C614" s="0" t="n">
        <v>69</v>
      </c>
      <c r="D614" s="0" t="n">
        <v>34</v>
      </c>
      <c r="E614" s="0" t="n">
        <v>58</v>
      </c>
      <c r="F614" s="0" t="n">
        <v>52</v>
      </c>
      <c r="G614" s="1" t="n">
        <f aca="false">COUNTIF($A614:$F614,A614)-1</f>
        <v>0</v>
      </c>
      <c r="H614" s="1" t="n">
        <f aca="false">COUNTIF($A614:$F614,B614)-1</f>
        <v>0</v>
      </c>
      <c r="I614" s="1" t="n">
        <f aca="false">COUNTIF($A614:$F614,C614)-1</f>
        <v>0</v>
      </c>
      <c r="J614" s="1" t="n">
        <f aca="false">COUNTIF($A614:$F614,D614)-1</f>
        <v>0</v>
      </c>
      <c r="K614" s="1" t="n">
        <f aca="false">COUNTIF($A614:$F614,E614)-1</f>
        <v>0</v>
      </c>
      <c r="L614" s="1" t="n">
        <f aca="false">COUNTIF($A614:$F614,F614)-1</f>
        <v>0</v>
      </c>
      <c r="M614" s="2" t="n">
        <f aca="false">SUMPRODUCT(A614:F614,G614:L614)</f>
        <v>0</v>
      </c>
      <c r="N614" s="3" t="str">
        <f aca="false">IF(AND(SUM(G614:L614)=2,M614/2&gt;=(SUM(A614:F614)-M614)/4),1,"")</f>
        <v/>
      </c>
    </row>
    <row r="615" customFormat="false" ht="15" hidden="false" customHeight="false" outlineLevel="0" collapsed="false">
      <c r="A615" s="0" t="n">
        <v>13</v>
      </c>
      <c r="B615" s="0" t="n">
        <v>52</v>
      </c>
      <c r="C615" s="0" t="n">
        <v>31</v>
      </c>
      <c r="D615" s="0" t="n">
        <v>16</v>
      </c>
      <c r="E615" s="0" t="n">
        <v>18</v>
      </c>
      <c r="F615" s="0" t="n">
        <v>20</v>
      </c>
      <c r="G615" s="1" t="n">
        <f aca="false">COUNTIF($A615:$F615,A615)-1</f>
        <v>0</v>
      </c>
      <c r="H615" s="1" t="n">
        <f aca="false">COUNTIF($A615:$F615,B615)-1</f>
        <v>0</v>
      </c>
      <c r="I615" s="1" t="n">
        <f aca="false">COUNTIF($A615:$F615,C615)-1</f>
        <v>0</v>
      </c>
      <c r="J615" s="1" t="n">
        <f aca="false">COUNTIF($A615:$F615,D615)-1</f>
        <v>0</v>
      </c>
      <c r="K615" s="1" t="n">
        <f aca="false">COUNTIF($A615:$F615,E615)-1</f>
        <v>0</v>
      </c>
      <c r="L615" s="1" t="n">
        <f aca="false">COUNTIF($A615:$F615,F615)-1</f>
        <v>0</v>
      </c>
      <c r="M615" s="2" t="n">
        <f aca="false">SUMPRODUCT(A615:F615,G615:L615)</f>
        <v>0</v>
      </c>
      <c r="N615" s="3" t="str">
        <f aca="false">IF(AND(SUM(G615:L615)=2,M615/2&gt;=(SUM(A615:F615)-M615)/4),1,"")</f>
        <v/>
      </c>
    </row>
    <row r="616" customFormat="false" ht="15" hidden="false" customHeight="false" outlineLevel="0" collapsed="false">
      <c r="A616" s="0" t="n">
        <v>49</v>
      </c>
      <c r="B616" s="0" t="n">
        <v>35</v>
      </c>
      <c r="C616" s="0" t="n">
        <v>60</v>
      </c>
      <c r="D616" s="0" t="n">
        <v>37</v>
      </c>
      <c r="E616" s="0" t="n">
        <v>39</v>
      </c>
      <c r="F616" s="0" t="n">
        <v>81</v>
      </c>
      <c r="G616" s="1" t="n">
        <f aca="false">COUNTIF($A616:$F616,A616)-1</f>
        <v>0</v>
      </c>
      <c r="H616" s="1" t="n">
        <f aca="false">COUNTIF($A616:$F616,B616)-1</f>
        <v>0</v>
      </c>
      <c r="I616" s="1" t="n">
        <f aca="false">COUNTIF($A616:$F616,C616)-1</f>
        <v>0</v>
      </c>
      <c r="J616" s="1" t="n">
        <f aca="false">COUNTIF($A616:$F616,D616)-1</f>
        <v>0</v>
      </c>
      <c r="K616" s="1" t="n">
        <f aca="false">COUNTIF($A616:$F616,E616)-1</f>
        <v>0</v>
      </c>
      <c r="L616" s="1" t="n">
        <f aca="false">COUNTIF($A616:$F616,F616)-1</f>
        <v>0</v>
      </c>
      <c r="M616" s="2" t="n">
        <f aca="false">SUMPRODUCT(A616:F616,G616:L616)</f>
        <v>0</v>
      </c>
      <c r="N616" s="3" t="str">
        <f aca="false">IF(AND(SUM(G616:L616)=2,M616/2&gt;=(SUM(A616:F616)-M616)/4),1,"")</f>
        <v/>
      </c>
    </row>
    <row r="617" customFormat="false" ht="15" hidden="false" customHeight="false" outlineLevel="0" collapsed="false">
      <c r="A617" s="0" t="n">
        <v>14</v>
      </c>
      <c r="B617" s="0" t="n">
        <v>93</v>
      </c>
      <c r="C617" s="0" t="n">
        <v>75</v>
      </c>
      <c r="D617" s="0" t="n">
        <v>32</v>
      </c>
      <c r="E617" s="0" t="n">
        <v>20</v>
      </c>
      <c r="F617" s="0" t="n">
        <v>29</v>
      </c>
      <c r="G617" s="1" t="n">
        <f aca="false">COUNTIF($A617:$F617,A617)-1</f>
        <v>0</v>
      </c>
      <c r="H617" s="1" t="n">
        <f aca="false">COUNTIF($A617:$F617,B617)-1</f>
        <v>0</v>
      </c>
      <c r="I617" s="1" t="n">
        <f aca="false">COUNTIF($A617:$F617,C617)-1</f>
        <v>0</v>
      </c>
      <c r="J617" s="1" t="n">
        <f aca="false">COUNTIF($A617:$F617,D617)-1</f>
        <v>0</v>
      </c>
      <c r="K617" s="1" t="n">
        <f aca="false">COUNTIF($A617:$F617,E617)-1</f>
        <v>0</v>
      </c>
      <c r="L617" s="1" t="n">
        <f aca="false">COUNTIF($A617:$F617,F617)-1</f>
        <v>0</v>
      </c>
      <c r="M617" s="2" t="n">
        <f aca="false">SUMPRODUCT(A617:F617,G617:L617)</f>
        <v>0</v>
      </c>
      <c r="N617" s="3" t="str">
        <f aca="false">IF(AND(SUM(G617:L617)=2,M617/2&gt;=(SUM(A617:F617)-M617)/4),1,"")</f>
        <v/>
      </c>
    </row>
    <row r="618" customFormat="false" ht="15" hidden="false" customHeight="false" outlineLevel="0" collapsed="false">
      <c r="A618" s="0" t="n">
        <v>31</v>
      </c>
      <c r="B618" s="0" t="n">
        <v>83</v>
      </c>
      <c r="C618" s="0" t="n">
        <v>94</v>
      </c>
      <c r="D618" s="0" t="n">
        <v>81</v>
      </c>
      <c r="E618" s="0" t="n">
        <v>68</v>
      </c>
      <c r="F618" s="0" t="n">
        <v>64</v>
      </c>
      <c r="G618" s="1" t="n">
        <f aca="false">COUNTIF($A618:$F618,A618)-1</f>
        <v>0</v>
      </c>
      <c r="H618" s="1" t="n">
        <f aca="false">COUNTIF($A618:$F618,B618)-1</f>
        <v>0</v>
      </c>
      <c r="I618" s="1" t="n">
        <f aca="false">COUNTIF($A618:$F618,C618)-1</f>
        <v>0</v>
      </c>
      <c r="J618" s="1" t="n">
        <f aca="false">COUNTIF($A618:$F618,D618)-1</f>
        <v>0</v>
      </c>
      <c r="K618" s="1" t="n">
        <f aca="false">COUNTIF($A618:$F618,E618)-1</f>
        <v>0</v>
      </c>
      <c r="L618" s="1" t="n">
        <f aca="false">COUNTIF($A618:$F618,F618)-1</f>
        <v>0</v>
      </c>
      <c r="M618" s="2" t="n">
        <f aca="false">SUMPRODUCT(A618:F618,G618:L618)</f>
        <v>0</v>
      </c>
      <c r="N618" s="3" t="str">
        <f aca="false">IF(AND(SUM(G618:L618)=2,M618/2&gt;=(SUM(A618:F618)-M618)/4),1,"")</f>
        <v/>
      </c>
    </row>
    <row r="619" customFormat="false" ht="15" hidden="false" customHeight="false" outlineLevel="0" collapsed="false">
      <c r="A619" s="0" t="n">
        <v>52</v>
      </c>
      <c r="B619" s="0" t="n">
        <v>82</v>
      </c>
      <c r="C619" s="0" t="n">
        <v>70</v>
      </c>
      <c r="D619" s="0" t="n">
        <v>67</v>
      </c>
      <c r="E619" s="0" t="n">
        <v>94</v>
      </c>
      <c r="F619" s="0" t="n">
        <v>89</v>
      </c>
      <c r="G619" s="1" t="n">
        <f aca="false">COUNTIF($A619:$F619,A619)-1</f>
        <v>0</v>
      </c>
      <c r="H619" s="1" t="n">
        <f aca="false">COUNTIF($A619:$F619,B619)-1</f>
        <v>0</v>
      </c>
      <c r="I619" s="1" t="n">
        <f aca="false">COUNTIF($A619:$F619,C619)-1</f>
        <v>0</v>
      </c>
      <c r="J619" s="1" t="n">
        <f aca="false">COUNTIF($A619:$F619,D619)-1</f>
        <v>0</v>
      </c>
      <c r="K619" s="1" t="n">
        <f aca="false">COUNTIF($A619:$F619,E619)-1</f>
        <v>0</v>
      </c>
      <c r="L619" s="1" t="n">
        <f aca="false">COUNTIF($A619:$F619,F619)-1</f>
        <v>0</v>
      </c>
      <c r="M619" s="2" t="n">
        <f aca="false">SUMPRODUCT(A619:F619,G619:L619)</f>
        <v>0</v>
      </c>
      <c r="N619" s="3" t="str">
        <f aca="false">IF(AND(SUM(G619:L619)=2,M619/2&gt;=(SUM(A619:F619)-M619)/4),1,"")</f>
        <v/>
      </c>
    </row>
    <row r="620" customFormat="false" ht="15" hidden="false" customHeight="false" outlineLevel="0" collapsed="false">
      <c r="A620" s="0" t="n">
        <v>33</v>
      </c>
      <c r="B620" s="0" t="n">
        <v>92</v>
      </c>
      <c r="C620" s="0" t="n">
        <v>93</v>
      </c>
      <c r="D620" s="0" t="n">
        <v>62</v>
      </c>
      <c r="E620" s="0" t="n">
        <v>69</v>
      </c>
      <c r="F620" s="0" t="n">
        <v>49</v>
      </c>
      <c r="G620" s="1" t="n">
        <f aca="false">COUNTIF($A620:$F620,A620)-1</f>
        <v>0</v>
      </c>
      <c r="H620" s="1" t="n">
        <f aca="false">COUNTIF($A620:$F620,B620)-1</f>
        <v>0</v>
      </c>
      <c r="I620" s="1" t="n">
        <f aca="false">COUNTIF($A620:$F620,C620)-1</f>
        <v>0</v>
      </c>
      <c r="J620" s="1" t="n">
        <f aca="false">COUNTIF($A620:$F620,D620)-1</f>
        <v>0</v>
      </c>
      <c r="K620" s="1" t="n">
        <f aca="false">COUNTIF($A620:$F620,E620)-1</f>
        <v>0</v>
      </c>
      <c r="L620" s="1" t="n">
        <f aca="false">COUNTIF($A620:$F620,F620)-1</f>
        <v>0</v>
      </c>
      <c r="M620" s="2" t="n">
        <f aca="false">SUMPRODUCT(A620:F620,G620:L620)</f>
        <v>0</v>
      </c>
      <c r="N620" s="3" t="str">
        <f aca="false">IF(AND(SUM(G620:L620)=2,M620/2&gt;=(SUM(A620:F620)-M620)/4),1,"")</f>
        <v/>
      </c>
    </row>
    <row r="621" customFormat="false" ht="15" hidden="false" customHeight="false" outlineLevel="0" collapsed="false">
      <c r="A621" s="0" t="n">
        <v>43</v>
      </c>
      <c r="B621" s="0" t="n">
        <v>30</v>
      </c>
      <c r="C621" s="0" t="n">
        <v>63</v>
      </c>
      <c r="D621" s="0" t="n">
        <v>53</v>
      </c>
      <c r="E621" s="0" t="n">
        <v>86</v>
      </c>
      <c r="F621" s="0" t="n">
        <v>67</v>
      </c>
      <c r="G621" s="1" t="n">
        <f aca="false">COUNTIF($A621:$F621,A621)-1</f>
        <v>0</v>
      </c>
      <c r="H621" s="1" t="n">
        <f aca="false">COUNTIF($A621:$F621,B621)-1</f>
        <v>0</v>
      </c>
      <c r="I621" s="1" t="n">
        <f aca="false">COUNTIF($A621:$F621,C621)-1</f>
        <v>0</v>
      </c>
      <c r="J621" s="1" t="n">
        <f aca="false">COUNTIF($A621:$F621,D621)-1</f>
        <v>0</v>
      </c>
      <c r="K621" s="1" t="n">
        <f aca="false">COUNTIF($A621:$F621,E621)-1</f>
        <v>0</v>
      </c>
      <c r="L621" s="1" t="n">
        <f aca="false">COUNTIF($A621:$F621,F621)-1</f>
        <v>0</v>
      </c>
      <c r="M621" s="2" t="n">
        <f aca="false">SUMPRODUCT(A621:F621,G621:L621)</f>
        <v>0</v>
      </c>
      <c r="N621" s="3" t="str">
        <f aca="false">IF(AND(SUM(G621:L621)=2,M621/2&gt;=(SUM(A621:F621)-M621)/4),1,"")</f>
        <v/>
      </c>
    </row>
    <row r="622" customFormat="false" ht="15" hidden="false" customHeight="false" outlineLevel="0" collapsed="false">
      <c r="A622" s="0" t="n">
        <v>88</v>
      </c>
      <c r="B622" s="0" t="n">
        <v>96</v>
      </c>
      <c r="C622" s="0" t="n">
        <v>19</v>
      </c>
      <c r="D622" s="0" t="n">
        <v>54</v>
      </c>
      <c r="E622" s="0" t="n">
        <v>99</v>
      </c>
      <c r="F622" s="0" t="n">
        <v>65</v>
      </c>
      <c r="G622" s="1" t="n">
        <f aca="false">COUNTIF($A622:$F622,A622)-1</f>
        <v>0</v>
      </c>
      <c r="H622" s="1" t="n">
        <f aca="false">COUNTIF($A622:$F622,B622)-1</f>
        <v>0</v>
      </c>
      <c r="I622" s="1" t="n">
        <f aca="false">COUNTIF($A622:$F622,C622)-1</f>
        <v>0</v>
      </c>
      <c r="J622" s="1" t="n">
        <f aca="false">COUNTIF($A622:$F622,D622)-1</f>
        <v>0</v>
      </c>
      <c r="K622" s="1" t="n">
        <f aca="false">COUNTIF($A622:$F622,E622)-1</f>
        <v>0</v>
      </c>
      <c r="L622" s="1" t="n">
        <f aca="false">COUNTIF($A622:$F622,F622)-1</f>
        <v>0</v>
      </c>
      <c r="M622" s="2" t="n">
        <f aca="false">SUMPRODUCT(A622:F622,G622:L622)</f>
        <v>0</v>
      </c>
      <c r="N622" s="3" t="str">
        <f aca="false">IF(AND(SUM(G622:L622)=2,M622/2&gt;=(SUM(A622:F622)-M622)/4),1,"")</f>
        <v/>
      </c>
    </row>
    <row r="623" customFormat="false" ht="15" hidden="false" customHeight="false" outlineLevel="0" collapsed="false">
      <c r="A623" s="0" t="n">
        <v>34</v>
      </c>
      <c r="B623" s="0" t="n">
        <v>87</v>
      </c>
      <c r="C623" s="0" t="n">
        <v>53</v>
      </c>
      <c r="D623" s="0" t="n">
        <v>12</v>
      </c>
      <c r="E623" s="0" t="n">
        <v>79</v>
      </c>
      <c r="F623" s="0" t="n">
        <v>17</v>
      </c>
      <c r="G623" s="1" t="n">
        <f aca="false">COUNTIF($A623:$F623,A623)-1</f>
        <v>0</v>
      </c>
      <c r="H623" s="1" t="n">
        <f aca="false">COUNTIF($A623:$F623,B623)-1</f>
        <v>0</v>
      </c>
      <c r="I623" s="1" t="n">
        <f aca="false">COUNTIF($A623:$F623,C623)-1</f>
        <v>0</v>
      </c>
      <c r="J623" s="1" t="n">
        <f aca="false">COUNTIF($A623:$F623,D623)-1</f>
        <v>0</v>
      </c>
      <c r="K623" s="1" t="n">
        <f aca="false">COUNTIF($A623:$F623,E623)-1</f>
        <v>0</v>
      </c>
      <c r="L623" s="1" t="n">
        <f aca="false">COUNTIF($A623:$F623,F623)-1</f>
        <v>0</v>
      </c>
      <c r="M623" s="2" t="n">
        <f aca="false">SUMPRODUCT(A623:F623,G623:L623)</f>
        <v>0</v>
      </c>
      <c r="N623" s="3" t="str">
        <f aca="false">IF(AND(SUM(G623:L623)=2,M623/2&gt;=(SUM(A623:F623)-M623)/4),1,"")</f>
        <v/>
      </c>
    </row>
    <row r="624" customFormat="false" ht="15" hidden="false" customHeight="false" outlineLevel="0" collapsed="false">
      <c r="A624" s="0" t="n">
        <v>78</v>
      </c>
      <c r="B624" s="0" t="n">
        <v>79</v>
      </c>
      <c r="C624" s="0" t="n">
        <v>19</v>
      </c>
      <c r="D624" s="0" t="n">
        <v>59</v>
      </c>
      <c r="E624" s="0" t="n">
        <v>53</v>
      </c>
      <c r="F624" s="0" t="n">
        <v>43</v>
      </c>
      <c r="G624" s="1" t="n">
        <f aca="false">COUNTIF($A624:$F624,A624)-1</f>
        <v>0</v>
      </c>
      <c r="H624" s="1" t="n">
        <f aca="false">COUNTIF($A624:$F624,B624)-1</f>
        <v>0</v>
      </c>
      <c r="I624" s="1" t="n">
        <f aca="false">COUNTIF($A624:$F624,C624)-1</f>
        <v>0</v>
      </c>
      <c r="J624" s="1" t="n">
        <f aca="false">COUNTIF($A624:$F624,D624)-1</f>
        <v>0</v>
      </c>
      <c r="K624" s="1" t="n">
        <f aca="false">COUNTIF($A624:$F624,E624)-1</f>
        <v>0</v>
      </c>
      <c r="L624" s="1" t="n">
        <f aca="false">COUNTIF($A624:$F624,F624)-1</f>
        <v>0</v>
      </c>
      <c r="M624" s="2" t="n">
        <f aca="false">SUMPRODUCT(A624:F624,G624:L624)</f>
        <v>0</v>
      </c>
      <c r="N624" s="3" t="str">
        <f aca="false">IF(AND(SUM(G624:L624)=2,M624/2&gt;=(SUM(A624:F624)-M624)/4),1,"")</f>
        <v/>
      </c>
    </row>
    <row r="625" customFormat="false" ht="15" hidden="false" customHeight="false" outlineLevel="0" collapsed="false">
      <c r="A625" s="0" t="n">
        <v>10</v>
      </c>
      <c r="B625" s="0" t="n">
        <v>72</v>
      </c>
      <c r="C625" s="0" t="n">
        <v>25</v>
      </c>
      <c r="D625" s="0" t="n">
        <v>28</v>
      </c>
      <c r="E625" s="0" t="n">
        <v>56</v>
      </c>
      <c r="F625" s="0" t="n">
        <v>17</v>
      </c>
      <c r="G625" s="1" t="n">
        <f aca="false">COUNTIF($A625:$F625,A625)-1</f>
        <v>0</v>
      </c>
      <c r="H625" s="1" t="n">
        <f aca="false">COUNTIF($A625:$F625,B625)-1</f>
        <v>0</v>
      </c>
      <c r="I625" s="1" t="n">
        <f aca="false">COUNTIF($A625:$F625,C625)-1</f>
        <v>0</v>
      </c>
      <c r="J625" s="1" t="n">
        <f aca="false">COUNTIF($A625:$F625,D625)-1</f>
        <v>0</v>
      </c>
      <c r="K625" s="1" t="n">
        <f aca="false">COUNTIF($A625:$F625,E625)-1</f>
        <v>0</v>
      </c>
      <c r="L625" s="1" t="n">
        <f aca="false">COUNTIF($A625:$F625,F625)-1</f>
        <v>0</v>
      </c>
      <c r="M625" s="2" t="n">
        <f aca="false">SUMPRODUCT(A625:F625,G625:L625)</f>
        <v>0</v>
      </c>
      <c r="N625" s="3" t="str">
        <f aca="false">IF(AND(SUM(G625:L625)=2,M625/2&gt;=(SUM(A625:F625)-M625)/4),1,"")</f>
        <v/>
      </c>
    </row>
    <row r="626" customFormat="false" ht="15" hidden="false" customHeight="false" outlineLevel="0" collapsed="false">
      <c r="A626" s="0" t="n">
        <v>76</v>
      </c>
      <c r="B626" s="0" t="n">
        <v>37</v>
      </c>
      <c r="C626" s="0" t="n">
        <v>52</v>
      </c>
      <c r="D626" s="0" t="n">
        <v>45</v>
      </c>
      <c r="E626" s="0" t="n">
        <v>42</v>
      </c>
      <c r="F626" s="0" t="n">
        <v>67</v>
      </c>
      <c r="G626" s="1" t="n">
        <f aca="false">COUNTIF($A626:$F626,A626)-1</f>
        <v>0</v>
      </c>
      <c r="H626" s="1" t="n">
        <f aca="false">COUNTIF($A626:$F626,B626)-1</f>
        <v>0</v>
      </c>
      <c r="I626" s="1" t="n">
        <f aca="false">COUNTIF($A626:$F626,C626)-1</f>
        <v>0</v>
      </c>
      <c r="J626" s="1" t="n">
        <f aca="false">COUNTIF($A626:$F626,D626)-1</f>
        <v>0</v>
      </c>
      <c r="K626" s="1" t="n">
        <f aca="false">COUNTIF($A626:$F626,E626)-1</f>
        <v>0</v>
      </c>
      <c r="L626" s="1" t="n">
        <f aca="false">COUNTIF($A626:$F626,F626)-1</f>
        <v>0</v>
      </c>
      <c r="M626" s="2" t="n">
        <f aca="false">SUMPRODUCT(A626:F626,G626:L626)</f>
        <v>0</v>
      </c>
      <c r="N626" s="3" t="str">
        <f aca="false">IF(AND(SUM(G626:L626)=2,M626/2&gt;=(SUM(A626:F626)-M626)/4),1,"")</f>
        <v/>
      </c>
    </row>
    <row r="627" customFormat="false" ht="15" hidden="false" customHeight="false" outlineLevel="0" collapsed="false">
      <c r="A627" s="0" t="n">
        <v>66</v>
      </c>
      <c r="B627" s="0" t="n">
        <v>10</v>
      </c>
      <c r="C627" s="0" t="n">
        <v>63</v>
      </c>
      <c r="D627" s="0" t="n">
        <v>58</v>
      </c>
      <c r="E627" s="0" t="n">
        <v>21</v>
      </c>
      <c r="F627" s="0" t="n">
        <v>86</v>
      </c>
      <c r="G627" s="1" t="n">
        <f aca="false">COUNTIF($A627:$F627,A627)-1</f>
        <v>0</v>
      </c>
      <c r="H627" s="1" t="n">
        <f aca="false">COUNTIF($A627:$F627,B627)-1</f>
        <v>0</v>
      </c>
      <c r="I627" s="1" t="n">
        <f aca="false">COUNTIF($A627:$F627,C627)-1</f>
        <v>0</v>
      </c>
      <c r="J627" s="1" t="n">
        <f aca="false">COUNTIF($A627:$F627,D627)-1</f>
        <v>0</v>
      </c>
      <c r="K627" s="1" t="n">
        <f aca="false">COUNTIF($A627:$F627,E627)-1</f>
        <v>0</v>
      </c>
      <c r="L627" s="1" t="n">
        <f aca="false">COUNTIF($A627:$F627,F627)-1</f>
        <v>0</v>
      </c>
      <c r="M627" s="2" t="n">
        <f aca="false">SUMPRODUCT(A627:F627,G627:L627)</f>
        <v>0</v>
      </c>
      <c r="N627" s="3" t="str">
        <f aca="false">IF(AND(SUM(G627:L627)=2,M627/2&gt;=(SUM(A627:F627)-M627)/4),1,"")</f>
        <v/>
      </c>
    </row>
    <row r="628" customFormat="false" ht="15" hidden="false" customHeight="false" outlineLevel="0" collapsed="false">
      <c r="A628" s="0" t="n">
        <v>43</v>
      </c>
      <c r="B628" s="0" t="n">
        <v>96</v>
      </c>
      <c r="C628" s="0" t="n">
        <v>12</v>
      </c>
      <c r="D628" s="0" t="n">
        <v>63</v>
      </c>
      <c r="E628" s="0" t="n">
        <v>93</v>
      </c>
      <c r="F628" s="0" t="n">
        <v>50</v>
      </c>
      <c r="G628" s="1" t="n">
        <f aca="false">COUNTIF($A628:$F628,A628)-1</f>
        <v>0</v>
      </c>
      <c r="H628" s="1" t="n">
        <f aca="false">COUNTIF($A628:$F628,B628)-1</f>
        <v>0</v>
      </c>
      <c r="I628" s="1" t="n">
        <f aca="false">COUNTIF($A628:$F628,C628)-1</f>
        <v>0</v>
      </c>
      <c r="J628" s="1" t="n">
        <f aca="false">COUNTIF($A628:$F628,D628)-1</f>
        <v>0</v>
      </c>
      <c r="K628" s="1" t="n">
        <f aca="false">COUNTIF($A628:$F628,E628)-1</f>
        <v>0</v>
      </c>
      <c r="L628" s="1" t="n">
        <f aca="false">COUNTIF($A628:$F628,F628)-1</f>
        <v>0</v>
      </c>
      <c r="M628" s="2" t="n">
        <f aca="false">SUMPRODUCT(A628:F628,G628:L628)</f>
        <v>0</v>
      </c>
      <c r="N628" s="3" t="str">
        <f aca="false">IF(AND(SUM(G628:L628)=2,M628/2&gt;=(SUM(A628:F628)-M628)/4),1,"")</f>
        <v/>
      </c>
    </row>
    <row r="629" customFormat="false" ht="15" hidden="false" customHeight="false" outlineLevel="0" collapsed="false">
      <c r="A629" s="0" t="n">
        <v>67</v>
      </c>
      <c r="B629" s="0" t="n">
        <v>20</v>
      </c>
      <c r="C629" s="0" t="n">
        <v>31</v>
      </c>
      <c r="D629" s="0" t="n">
        <v>65</v>
      </c>
      <c r="E629" s="0" t="n">
        <v>55</v>
      </c>
      <c r="F629" s="0" t="n">
        <v>24</v>
      </c>
      <c r="G629" s="1" t="n">
        <f aca="false">COUNTIF($A629:$F629,A629)-1</f>
        <v>0</v>
      </c>
      <c r="H629" s="1" t="n">
        <f aca="false">COUNTIF($A629:$F629,B629)-1</f>
        <v>0</v>
      </c>
      <c r="I629" s="1" t="n">
        <f aca="false">COUNTIF($A629:$F629,C629)-1</f>
        <v>0</v>
      </c>
      <c r="J629" s="1" t="n">
        <f aca="false">COUNTIF($A629:$F629,D629)-1</f>
        <v>0</v>
      </c>
      <c r="K629" s="1" t="n">
        <f aca="false">COUNTIF($A629:$F629,E629)-1</f>
        <v>0</v>
      </c>
      <c r="L629" s="1" t="n">
        <f aca="false">COUNTIF($A629:$F629,F629)-1</f>
        <v>0</v>
      </c>
      <c r="M629" s="2" t="n">
        <f aca="false">SUMPRODUCT(A629:F629,G629:L629)</f>
        <v>0</v>
      </c>
      <c r="N629" s="3" t="str">
        <f aca="false">IF(AND(SUM(G629:L629)=2,M629/2&gt;=(SUM(A629:F629)-M629)/4),1,"")</f>
        <v/>
      </c>
    </row>
    <row r="630" customFormat="false" ht="15" hidden="false" customHeight="false" outlineLevel="0" collapsed="false">
      <c r="A630" s="0" t="n">
        <v>62</v>
      </c>
      <c r="B630" s="0" t="n">
        <v>94</v>
      </c>
      <c r="C630" s="0" t="n">
        <v>68</v>
      </c>
      <c r="D630" s="0" t="n">
        <v>83</v>
      </c>
      <c r="E630" s="0" t="n">
        <v>47</v>
      </c>
      <c r="F630" s="0" t="n">
        <v>11</v>
      </c>
      <c r="G630" s="1" t="n">
        <f aca="false">COUNTIF($A630:$F630,A630)-1</f>
        <v>0</v>
      </c>
      <c r="H630" s="1" t="n">
        <f aca="false">COUNTIF($A630:$F630,B630)-1</f>
        <v>0</v>
      </c>
      <c r="I630" s="1" t="n">
        <f aca="false">COUNTIF($A630:$F630,C630)-1</f>
        <v>0</v>
      </c>
      <c r="J630" s="1" t="n">
        <f aca="false">COUNTIF($A630:$F630,D630)-1</f>
        <v>0</v>
      </c>
      <c r="K630" s="1" t="n">
        <f aca="false">COUNTIF($A630:$F630,E630)-1</f>
        <v>0</v>
      </c>
      <c r="L630" s="1" t="n">
        <f aca="false">COUNTIF($A630:$F630,F630)-1</f>
        <v>0</v>
      </c>
      <c r="M630" s="2" t="n">
        <f aca="false">SUMPRODUCT(A630:F630,G630:L630)</f>
        <v>0</v>
      </c>
      <c r="N630" s="3" t="str">
        <f aca="false">IF(AND(SUM(G630:L630)=2,M630/2&gt;=(SUM(A630:F630)-M630)/4),1,"")</f>
        <v/>
      </c>
    </row>
    <row r="631" customFormat="false" ht="15" hidden="false" customHeight="false" outlineLevel="0" collapsed="false">
      <c r="A631" s="0" t="n">
        <v>70</v>
      </c>
      <c r="B631" s="0" t="n">
        <v>56</v>
      </c>
      <c r="C631" s="0" t="n">
        <v>40</v>
      </c>
      <c r="D631" s="0" t="n">
        <v>16</v>
      </c>
      <c r="E631" s="0" t="n">
        <v>58</v>
      </c>
      <c r="F631" s="0" t="n">
        <v>71</v>
      </c>
      <c r="G631" s="1" t="n">
        <f aca="false">COUNTIF($A631:$F631,A631)-1</f>
        <v>0</v>
      </c>
      <c r="H631" s="1" t="n">
        <f aca="false">COUNTIF($A631:$F631,B631)-1</f>
        <v>0</v>
      </c>
      <c r="I631" s="1" t="n">
        <f aca="false">COUNTIF($A631:$F631,C631)-1</f>
        <v>0</v>
      </c>
      <c r="J631" s="1" t="n">
        <f aca="false">COUNTIF($A631:$F631,D631)-1</f>
        <v>0</v>
      </c>
      <c r="K631" s="1" t="n">
        <f aca="false">COUNTIF($A631:$F631,E631)-1</f>
        <v>0</v>
      </c>
      <c r="L631" s="1" t="n">
        <f aca="false">COUNTIF($A631:$F631,F631)-1</f>
        <v>0</v>
      </c>
      <c r="M631" s="2" t="n">
        <f aca="false">SUMPRODUCT(A631:F631,G631:L631)</f>
        <v>0</v>
      </c>
      <c r="N631" s="3" t="str">
        <f aca="false">IF(AND(SUM(G631:L631)=2,M631/2&gt;=(SUM(A631:F631)-M631)/4),1,"")</f>
        <v/>
      </c>
    </row>
    <row r="632" customFormat="false" ht="15" hidden="false" customHeight="false" outlineLevel="0" collapsed="false">
      <c r="A632" s="0" t="n">
        <v>17</v>
      </c>
      <c r="B632" s="0" t="n">
        <v>40</v>
      </c>
      <c r="C632" s="0" t="n">
        <v>66</v>
      </c>
      <c r="D632" s="0" t="n">
        <v>82</v>
      </c>
      <c r="E632" s="0" t="n">
        <v>94</v>
      </c>
      <c r="F632" s="0" t="n">
        <v>99</v>
      </c>
      <c r="G632" s="1" t="n">
        <f aca="false">COUNTIF($A632:$F632,A632)-1</f>
        <v>0</v>
      </c>
      <c r="H632" s="1" t="n">
        <f aca="false">COUNTIF($A632:$F632,B632)-1</f>
        <v>0</v>
      </c>
      <c r="I632" s="1" t="n">
        <f aca="false">COUNTIF($A632:$F632,C632)-1</f>
        <v>0</v>
      </c>
      <c r="J632" s="1" t="n">
        <f aca="false">COUNTIF($A632:$F632,D632)-1</f>
        <v>0</v>
      </c>
      <c r="K632" s="1" t="n">
        <f aca="false">COUNTIF($A632:$F632,E632)-1</f>
        <v>0</v>
      </c>
      <c r="L632" s="1" t="n">
        <f aca="false">COUNTIF($A632:$F632,F632)-1</f>
        <v>0</v>
      </c>
      <c r="M632" s="2" t="n">
        <f aca="false">SUMPRODUCT(A632:F632,G632:L632)</f>
        <v>0</v>
      </c>
      <c r="N632" s="3" t="str">
        <f aca="false">IF(AND(SUM(G632:L632)=2,M632/2&gt;=(SUM(A632:F632)-M632)/4),1,"")</f>
        <v/>
      </c>
    </row>
    <row r="633" customFormat="false" ht="15" hidden="false" customHeight="false" outlineLevel="0" collapsed="false">
      <c r="A633" s="0" t="n">
        <v>69</v>
      </c>
      <c r="B633" s="0" t="n">
        <v>76</v>
      </c>
      <c r="C633" s="0" t="n">
        <v>63</v>
      </c>
      <c r="D633" s="0" t="n">
        <v>89</v>
      </c>
      <c r="E633" s="0" t="n">
        <v>28</v>
      </c>
      <c r="F633" s="0" t="n">
        <v>24</v>
      </c>
      <c r="G633" s="1" t="n">
        <f aca="false">COUNTIF($A633:$F633,A633)-1</f>
        <v>0</v>
      </c>
      <c r="H633" s="1" t="n">
        <f aca="false">COUNTIF($A633:$F633,B633)-1</f>
        <v>0</v>
      </c>
      <c r="I633" s="1" t="n">
        <f aca="false">COUNTIF($A633:$F633,C633)-1</f>
        <v>0</v>
      </c>
      <c r="J633" s="1" t="n">
        <f aca="false">COUNTIF($A633:$F633,D633)-1</f>
        <v>0</v>
      </c>
      <c r="K633" s="1" t="n">
        <f aca="false">COUNTIF($A633:$F633,E633)-1</f>
        <v>0</v>
      </c>
      <c r="L633" s="1" t="n">
        <f aca="false">COUNTIF($A633:$F633,F633)-1</f>
        <v>0</v>
      </c>
      <c r="M633" s="2" t="n">
        <f aca="false">SUMPRODUCT(A633:F633,G633:L633)</f>
        <v>0</v>
      </c>
      <c r="N633" s="3" t="str">
        <f aca="false">IF(AND(SUM(G633:L633)=2,M633/2&gt;=(SUM(A633:F633)-M633)/4),1,"")</f>
        <v/>
      </c>
    </row>
    <row r="634" customFormat="false" ht="15" hidden="false" customHeight="false" outlineLevel="0" collapsed="false">
      <c r="A634" s="0" t="n">
        <v>24</v>
      </c>
      <c r="B634" s="0" t="n">
        <v>12</v>
      </c>
      <c r="C634" s="0" t="n">
        <v>17</v>
      </c>
      <c r="D634" s="0" t="n">
        <v>74</v>
      </c>
      <c r="E634" s="0" t="n">
        <v>10</v>
      </c>
      <c r="F634" s="0" t="n">
        <v>18</v>
      </c>
      <c r="G634" s="1" t="n">
        <f aca="false">COUNTIF($A634:$F634,A634)-1</f>
        <v>0</v>
      </c>
      <c r="H634" s="1" t="n">
        <f aca="false">COUNTIF($A634:$F634,B634)-1</f>
        <v>0</v>
      </c>
      <c r="I634" s="1" t="n">
        <f aca="false">COUNTIF($A634:$F634,C634)-1</f>
        <v>0</v>
      </c>
      <c r="J634" s="1" t="n">
        <f aca="false">COUNTIF($A634:$F634,D634)-1</f>
        <v>0</v>
      </c>
      <c r="K634" s="1" t="n">
        <f aca="false">COUNTIF($A634:$F634,E634)-1</f>
        <v>0</v>
      </c>
      <c r="L634" s="1" t="n">
        <f aca="false">COUNTIF($A634:$F634,F634)-1</f>
        <v>0</v>
      </c>
      <c r="M634" s="2" t="n">
        <f aca="false">SUMPRODUCT(A634:F634,G634:L634)</f>
        <v>0</v>
      </c>
      <c r="N634" s="3" t="str">
        <f aca="false">IF(AND(SUM(G634:L634)=2,M634/2&gt;=(SUM(A634:F634)-M634)/4),1,"")</f>
        <v/>
      </c>
    </row>
    <row r="635" customFormat="false" ht="15" hidden="false" customHeight="false" outlineLevel="0" collapsed="false">
      <c r="A635" s="0" t="n">
        <v>75</v>
      </c>
      <c r="B635" s="0" t="n">
        <v>31</v>
      </c>
      <c r="C635" s="0" t="n">
        <v>34</v>
      </c>
      <c r="D635" s="0" t="n">
        <v>31</v>
      </c>
      <c r="E635" s="0" t="n">
        <v>23</v>
      </c>
      <c r="F635" s="0" t="n">
        <v>21</v>
      </c>
      <c r="G635" s="1" t="n">
        <f aca="false">COUNTIF($A635:$F635,A635)-1</f>
        <v>0</v>
      </c>
      <c r="H635" s="1" t="n">
        <f aca="false">COUNTIF($A635:$F635,B635)-1</f>
        <v>1</v>
      </c>
      <c r="I635" s="1" t="n">
        <f aca="false">COUNTIF($A635:$F635,C635)-1</f>
        <v>0</v>
      </c>
      <c r="J635" s="1" t="n">
        <f aca="false">COUNTIF($A635:$F635,D635)-1</f>
        <v>1</v>
      </c>
      <c r="K635" s="1" t="n">
        <f aca="false">COUNTIF($A635:$F635,E635)-1</f>
        <v>0</v>
      </c>
      <c r="L635" s="1" t="n">
        <f aca="false">COUNTIF($A635:$F635,F635)-1</f>
        <v>0</v>
      </c>
      <c r="M635" s="2" t="n">
        <f aca="false">SUMPRODUCT(A635:F635,G635:L635)</f>
        <v>62</v>
      </c>
      <c r="N635" s="3" t="str">
        <f aca="false">IF(AND(SUM(G635:L635)=2,M635/2&gt;=(SUM(A635:F635)-M635)/4),1,"")</f>
        <v/>
      </c>
    </row>
    <row r="636" customFormat="false" ht="15" hidden="false" customHeight="false" outlineLevel="0" collapsed="false">
      <c r="A636" s="0" t="n">
        <v>14</v>
      </c>
      <c r="B636" s="0" t="n">
        <v>91</v>
      </c>
      <c r="C636" s="0" t="n">
        <v>52</v>
      </c>
      <c r="D636" s="0" t="n">
        <v>29</v>
      </c>
      <c r="E636" s="0" t="n">
        <v>14</v>
      </c>
      <c r="F636" s="0" t="n">
        <v>70</v>
      </c>
      <c r="G636" s="1" t="n">
        <f aca="false">COUNTIF($A636:$F636,A636)-1</f>
        <v>1</v>
      </c>
      <c r="H636" s="1" t="n">
        <f aca="false">COUNTIF($A636:$F636,B636)-1</f>
        <v>0</v>
      </c>
      <c r="I636" s="1" t="n">
        <f aca="false">COUNTIF($A636:$F636,C636)-1</f>
        <v>0</v>
      </c>
      <c r="J636" s="1" t="n">
        <f aca="false">COUNTIF($A636:$F636,D636)-1</f>
        <v>0</v>
      </c>
      <c r="K636" s="1" t="n">
        <f aca="false">COUNTIF($A636:$F636,E636)-1</f>
        <v>1</v>
      </c>
      <c r="L636" s="1" t="n">
        <f aca="false">COUNTIF($A636:$F636,F636)-1</f>
        <v>0</v>
      </c>
      <c r="M636" s="2" t="n">
        <f aca="false">SUMPRODUCT(A636:F636,G636:L636)</f>
        <v>28</v>
      </c>
      <c r="N636" s="3" t="str">
        <f aca="false">IF(AND(SUM(G636:L636)=2,M636/2&gt;=(SUM(A636:F636)-M636)/4),1,"")</f>
        <v/>
      </c>
    </row>
    <row r="637" customFormat="false" ht="15" hidden="false" customHeight="false" outlineLevel="0" collapsed="false">
      <c r="A637" s="0" t="n">
        <v>56</v>
      </c>
      <c r="B637" s="0" t="n">
        <v>17</v>
      </c>
      <c r="C637" s="0" t="n">
        <v>31</v>
      </c>
      <c r="D637" s="0" t="n">
        <v>88</v>
      </c>
      <c r="E637" s="0" t="n">
        <v>40</v>
      </c>
      <c r="F637" s="0" t="n">
        <v>43</v>
      </c>
      <c r="G637" s="1" t="n">
        <f aca="false">COUNTIF($A637:$F637,A637)-1</f>
        <v>0</v>
      </c>
      <c r="H637" s="1" t="n">
        <f aca="false">COUNTIF($A637:$F637,B637)-1</f>
        <v>0</v>
      </c>
      <c r="I637" s="1" t="n">
        <f aca="false">COUNTIF($A637:$F637,C637)-1</f>
        <v>0</v>
      </c>
      <c r="J637" s="1" t="n">
        <f aca="false">COUNTIF($A637:$F637,D637)-1</f>
        <v>0</v>
      </c>
      <c r="K637" s="1" t="n">
        <f aca="false">COUNTIF($A637:$F637,E637)-1</f>
        <v>0</v>
      </c>
      <c r="L637" s="1" t="n">
        <f aca="false">COUNTIF($A637:$F637,F637)-1</f>
        <v>0</v>
      </c>
      <c r="M637" s="2" t="n">
        <f aca="false">SUMPRODUCT(A637:F637,G637:L637)</f>
        <v>0</v>
      </c>
      <c r="N637" s="3" t="str">
        <f aca="false">IF(AND(SUM(G637:L637)=2,M637/2&gt;=(SUM(A637:F637)-M637)/4),1,"")</f>
        <v/>
      </c>
    </row>
    <row r="638" customFormat="false" ht="15" hidden="false" customHeight="false" outlineLevel="0" collapsed="false">
      <c r="A638" s="0" t="n">
        <v>37</v>
      </c>
      <c r="B638" s="0" t="n">
        <v>28</v>
      </c>
      <c r="C638" s="0" t="n">
        <v>51</v>
      </c>
      <c r="D638" s="0" t="n">
        <v>79</v>
      </c>
      <c r="E638" s="0" t="n">
        <v>53</v>
      </c>
      <c r="F638" s="0" t="n">
        <v>91</v>
      </c>
      <c r="G638" s="1" t="n">
        <f aca="false">COUNTIF($A638:$F638,A638)-1</f>
        <v>0</v>
      </c>
      <c r="H638" s="1" t="n">
        <f aca="false">COUNTIF($A638:$F638,B638)-1</f>
        <v>0</v>
      </c>
      <c r="I638" s="1" t="n">
        <f aca="false">COUNTIF($A638:$F638,C638)-1</f>
        <v>0</v>
      </c>
      <c r="J638" s="1" t="n">
        <f aca="false">COUNTIF($A638:$F638,D638)-1</f>
        <v>0</v>
      </c>
      <c r="K638" s="1" t="n">
        <f aca="false">COUNTIF($A638:$F638,E638)-1</f>
        <v>0</v>
      </c>
      <c r="L638" s="1" t="n">
        <f aca="false">COUNTIF($A638:$F638,F638)-1</f>
        <v>0</v>
      </c>
      <c r="M638" s="2" t="n">
        <f aca="false">SUMPRODUCT(A638:F638,G638:L638)</f>
        <v>0</v>
      </c>
      <c r="N638" s="3" t="str">
        <f aca="false">IF(AND(SUM(G638:L638)=2,M638/2&gt;=(SUM(A638:F638)-M638)/4),1,"")</f>
        <v/>
      </c>
    </row>
    <row r="639" customFormat="false" ht="15" hidden="false" customHeight="false" outlineLevel="0" collapsed="false">
      <c r="A639" s="0" t="n">
        <v>79</v>
      </c>
      <c r="B639" s="0" t="n">
        <v>81</v>
      </c>
      <c r="C639" s="0" t="n">
        <v>26</v>
      </c>
      <c r="D639" s="0" t="n">
        <v>45</v>
      </c>
      <c r="E639" s="0" t="n">
        <v>52</v>
      </c>
      <c r="F639" s="0" t="n">
        <v>83</v>
      </c>
      <c r="G639" s="1" t="n">
        <f aca="false">COUNTIF($A639:$F639,A639)-1</f>
        <v>0</v>
      </c>
      <c r="H639" s="1" t="n">
        <f aca="false">COUNTIF($A639:$F639,B639)-1</f>
        <v>0</v>
      </c>
      <c r="I639" s="1" t="n">
        <f aca="false">COUNTIF($A639:$F639,C639)-1</f>
        <v>0</v>
      </c>
      <c r="J639" s="1" t="n">
        <f aca="false">COUNTIF($A639:$F639,D639)-1</f>
        <v>0</v>
      </c>
      <c r="K639" s="1" t="n">
        <f aca="false">COUNTIF($A639:$F639,E639)-1</f>
        <v>0</v>
      </c>
      <c r="L639" s="1" t="n">
        <f aca="false">COUNTIF($A639:$F639,F639)-1</f>
        <v>0</v>
      </c>
      <c r="M639" s="2" t="n">
        <f aca="false">SUMPRODUCT(A639:F639,G639:L639)</f>
        <v>0</v>
      </c>
      <c r="N639" s="3" t="str">
        <f aca="false">IF(AND(SUM(G639:L639)=2,M639/2&gt;=(SUM(A639:F639)-M639)/4),1,"")</f>
        <v/>
      </c>
    </row>
    <row r="640" customFormat="false" ht="15" hidden="false" customHeight="false" outlineLevel="0" collapsed="false">
      <c r="A640" s="0" t="n">
        <v>93</v>
      </c>
      <c r="B640" s="0" t="n">
        <v>90</v>
      </c>
      <c r="C640" s="0" t="n">
        <v>12</v>
      </c>
      <c r="D640" s="0" t="n">
        <v>42</v>
      </c>
      <c r="E640" s="0" t="n">
        <v>18</v>
      </c>
      <c r="F640" s="0" t="n">
        <v>99</v>
      </c>
      <c r="G640" s="1" t="n">
        <f aca="false">COUNTIF($A640:$F640,A640)-1</f>
        <v>0</v>
      </c>
      <c r="H640" s="1" t="n">
        <f aca="false">COUNTIF($A640:$F640,B640)-1</f>
        <v>0</v>
      </c>
      <c r="I640" s="1" t="n">
        <f aca="false">COUNTIF($A640:$F640,C640)-1</f>
        <v>0</v>
      </c>
      <c r="J640" s="1" t="n">
        <f aca="false">COUNTIF($A640:$F640,D640)-1</f>
        <v>0</v>
      </c>
      <c r="K640" s="1" t="n">
        <f aca="false">COUNTIF($A640:$F640,E640)-1</f>
        <v>0</v>
      </c>
      <c r="L640" s="1" t="n">
        <f aca="false">COUNTIF($A640:$F640,F640)-1</f>
        <v>0</v>
      </c>
      <c r="M640" s="2" t="n">
        <f aca="false">SUMPRODUCT(A640:F640,G640:L640)</f>
        <v>0</v>
      </c>
      <c r="N640" s="3" t="str">
        <f aca="false">IF(AND(SUM(G640:L640)=2,M640/2&gt;=(SUM(A640:F640)-M640)/4),1,"")</f>
        <v/>
      </c>
    </row>
    <row r="641" customFormat="false" ht="15" hidden="false" customHeight="false" outlineLevel="0" collapsed="false">
      <c r="A641" s="0" t="n">
        <v>31</v>
      </c>
      <c r="B641" s="0" t="n">
        <v>80</v>
      </c>
      <c r="C641" s="0" t="n">
        <v>33</v>
      </c>
      <c r="D641" s="0" t="n">
        <v>13</v>
      </c>
      <c r="E641" s="0" t="n">
        <v>74</v>
      </c>
      <c r="F641" s="0" t="n">
        <v>84</v>
      </c>
      <c r="G641" s="1" t="n">
        <f aca="false">COUNTIF($A641:$F641,A641)-1</f>
        <v>0</v>
      </c>
      <c r="H641" s="1" t="n">
        <f aca="false">COUNTIF($A641:$F641,B641)-1</f>
        <v>0</v>
      </c>
      <c r="I641" s="1" t="n">
        <f aca="false">COUNTIF($A641:$F641,C641)-1</f>
        <v>0</v>
      </c>
      <c r="J641" s="1" t="n">
        <f aca="false">COUNTIF($A641:$F641,D641)-1</f>
        <v>0</v>
      </c>
      <c r="K641" s="1" t="n">
        <f aca="false">COUNTIF($A641:$F641,E641)-1</f>
        <v>0</v>
      </c>
      <c r="L641" s="1" t="n">
        <f aca="false">COUNTIF($A641:$F641,F641)-1</f>
        <v>0</v>
      </c>
      <c r="M641" s="2" t="n">
        <f aca="false">SUMPRODUCT(A641:F641,G641:L641)</f>
        <v>0</v>
      </c>
      <c r="N641" s="3" t="str">
        <f aca="false">IF(AND(SUM(G641:L641)=2,M641/2&gt;=(SUM(A641:F641)-M641)/4),1,"")</f>
        <v/>
      </c>
    </row>
    <row r="642" customFormat="false" ht="15" hidden="false" customHeight="false" outlineLevel="0" collapsed="false">
      <c r="A642" s="0" t="n">
        <v>47</v>
      </c>
      <c r="B642" s="0" t="n">
        <v>44</v>
      </c>
      <c r="C642" s="0" t="n">
        <v>53</v>
      </c>
      <c r="D642" s="0" t="n">
        <v>89</v>
      </c>
      <c r="E642" s="0" t="n">
        <v>36</v>
      </c>
      <c r="F642" s="0" t="n">
        <v>81</v>
      </c>
      <c r="G642" s="1" t="n">
        <f aca="false">COUNTIF($A642:$F642,A642)-1</f>
        <v>0</v>
      </c>
      <c r="H642" s="1" t="n">
        <f aca="false">COUNTIF($A642:$F642,B642)-1</f>
        <v>0</v>
      </c>
      <c r="I642" s="1" t="n">
        <f aca="false">COUNTIF($A642:$F642,C642)-1</f>
        <v>0</v>
      </c>
      <c r="J642" s="1" t="n">
        <f aca="false">COUNTIF($A642:$F642,D642)-1</f>
        <v>0</v>
      </c>
      <c r="K642" s="1" t="n">
        <f aca="false">COUNTIF($A642:$F642,E642)-1</f>
        <v>0</v>
      </c>
      <c r="L642" s="1" t="n">
        <f aca="false">COUNTIF($A642:$F642,F642)-1</f>
        <v>0</v>
      </c>
      <c r="M642" s="2" t="n">
        <f aca="false">SUMPRODUCT(A642:F642,G642:L642)</f>
        <v>0</v>
      </c>
      <c r="N642" s="3" t="str">
        <f aca="false">IF(AND(SUM(G642:L642)=2,M642/2&gt;=(SUM(A642:F642)-M642)/4),1,"")</f>
        <v/>
      </c>
    </row>
    <row r="643" customFormat="false" ht="15" hidden="false" customHeight="false" outlineLevel="0" collapsed="false">
      <c r="A643" s="0" t="n">
        <v>95</v>
      </c>
      <c r="B643" s="0" t="n">
        <v>62</v>
      </c>
      <c r="C643" s="0" t="n">
        <v>63</v>
      </c>
      <c r="D643" s="0" t="n">
        <v>52</v>
      </c>
      <c r="E643" s="0" t="n">
        <v>99</v>
      </c>
      <c r="F643" s="0" t="n">
        <v>40</v>
      </c>
      <c r="G643" s="1" t="n">
        <f aca="false">COUNTIF($A643:$F643,A643)-1</f>
        <v>0</v>
      </c>
      <c r="H643" s="1" t="n">
        <f aca="false">COUNTIF($A643:$F643,B643)-1</f>
        <v>0</v>
      </c>
      <c r="I643" s="1" t="n">
        <f aca="false">COUNTIF($A643:$F643,C643)-1</f>
        <v>0</v>
      </c>
      <c r="J643" s="1" t="n">
        <f aca="false">COUNTIF($A643:$F643,D643)-1</f>
        <v>0</v>
      </c>
      <c r="K643" s="1" t="n">
        <f aca="false">COUNTIF($A643:$F643,E643)-1</f>
        <v>0</v>
      </c>
      <c r="L643" s="1" t="n">
        <f aca="false">COUNTIF($A643:$F643,F643)-1</f>
        <v>0</v>
      </c>
      <c r="M643" s="2" t="n">
        <f aca="false">SUMPRODUCT(A643:F643,G643:L643)</f>
        <v>0</v>
      </c>
      <c r="N643" s="3" t="str">
        <f aca="false">IF(AND(SUM(G643:L643)=2,M643/2&gt;=(SUM(A643:F643)-M643)/4),1,"")</f>
        <v/>
      </c>
    </row>
    <row r="644" customFormat="false" ht="15" hidden="false" customHeight="false" outlineLevel="0" collapsed="false">
      <c r="A644" s="0" t="n">
        <v>31</v>
      </c>
      <c r="B644" s="0" t="n">
        <v>79</v>
      </c>
      <c r="C644" s="0" t="n">
        <v>59</v>
      </c>
      <c r="D644" s="0" t="n">
        <v>23</v>
      </c>
      <c r="E644" s="0" t="n">
        <v>18</v>
      </c>
      <c r="F644" s="0" t="n">
        <v>77</v>
      </c>
      <c r="G644" s="1" t="n">
        <f aca="false">COUNTIF($A644:$F644,A644)-1</f>
        <v>0</v>
      </c>
      <c r="H644" s="1" t="n">
        <f aca="false">COUNTIF($A644:$F644,B644)-1</f>
        <v>0</v>
      </c>
      <c r="I644" s="1" t="n">
        <f aca="false">COUNTIF($A644:$F644,C644)-1</f>
        <v>0</v>
      </c>
      <c r="J644" s="1" t="n">
        <f aca="false">COUNTIF($A644:$F644,D644)-1</f>
        <v>0</v>
      </c>
      <c r="K644" s="1" t="n">
        <f aca="false">COUNTIF($A644:$F644,E644)-1</f>
        <v>0</v>
      </c>
      <c r="L644" s="1" t="n">
        <f aca="false">COUNTIF($A644:$F644,F644)-1</f>
        <v>0</v>
      </c>
      <c r="M644" s="2" t="n">
        <f aca="false">SUMPRODUCT(A644:F644,G644:L644)</f>
        <v>0</v>
      </c>
      <c r="N644" s="3" t="str">
        <f aca="false">IF(AND(SUM(G644:L644)=2,M644/2&gt;=(SUM(A644:F644)-M644)/4),1,"")</f>
        <v/>
      </c>
    </row>
    <row r="645" customFormat="false" ht="15" hidden="false" customHeight="false" outlineLevel="0" collapsed="false">
      <c r="A645" s="0" t="n">
        <v>45</v>
      </c>
      <c r="B645" s="0" t="n">
        <v>68</v>
      </c>
      <c r="C645" s="0" t="n">
        <v>45</v>
      </c>
      <c r="D645" s="0" t="n">
        <v>24</v>
      </c>
      <c r="E645" s="0" t="n">
        <v>50</v>
      </c>
      <c r="F645" s="0" t="n">
        <v>44</v>
      </c>
      <c r="G645" s="1" t="n">
        <f aca="false">COUNTIF($A645:$F645,A645)-1</f>
        <v>1</v>
      </c>
      <c r="H645" s="1" t="n">
        <f aca="false">COUNTIF($A645:$F645,B645)-1</f>
        <v>0</v>
      </c>
      <c r="I645" s="1" t="n">
        <f aca="false">COUNTIF($A645:$F645,C645)-1</f>
        <v>1</v>
      </c>
      <c r="J645" s="1" t="n">
        <f aca="false">COUNTIF($A645:$F645,D645)-1</f>
        <v>0</v>
      </c>
      <c r="K645" s="1" t="n">
        <f aca="false">COUNTIF($A645:$F645,E645)-1</f>
        <v>0</v>
      </c>
      <c r="L645" s="1" t="n">
        <f aca="false">COUNTIF($A645:$F645,F645)-1</f>
        <v>0</v>
      </c>
      <c r="M645" s="2" t="n">
        <f aca="false">SUMPRODUCT(A645:F645,G645:L645)</f>
        <v>90</v>
      </c>
      <c r="N645" s="3" t="str">
        <f aca="false">IF(AND(SUM(G645:L645)=2,M645/2&gt;=(SUM(A645:F645)-M645)/4),1,"")</f>
        <v/>
      </c>
    </row>
    <row r="646" customFormat="false" ht="15" hidden="false" customHeight="false" outlineLevel="0" collapsed="false">
      <c r="A646" s="0" t="n">
        <v>94</v>
      </c>
      <c r="B646" s="0" t="n">
        <v>27</v>
      </c>
      <c r="C646" s="0" t="n">
        <v>84</v>
      </c>
      <c r="D646" s="0" t="n">
        <v>12</v>
      </c>
      <c r="E646" s="0" t="n">
        <v>38</v>
      </c>
      <c r="F646" s="0" t="n">
        <v>39</v>
      </c>
      <c r="G646" s="1" t="n">
        <f aca="false">COUNTIF($A646:$F646,A646)-1</f>
        <v>0</v>
      </c>
      <c r="H646" s="1" t="n">
        <f aca="false">COUNTIF($A646:$F646,B646)-1</f>
        <v>0</v>
      </c>
      <c r="I646" s="1" t="n">
        <f aca="false">COUNTIF($A646:$F646,C646)-1</f>
        <v>0</v>
      </c>
      <c r="J646" s="1" t="n">
        <f aca="false">COUNTIF($A646:$F646,D646)-1</f>
        <v>0</v>
      </c>
      <c r="K646" s="1" t="n">
        <f aca="false">COUNTIF($A646:$F646,E646)-1</f>
        <v>0</v>
      </c>
      <c r="L646" s="1" t="n">
        <f aca="false">COUNTIF($A646:$F646,F646)-1</f>
        <v>0</v>
      </c>
      <c r="M646" s="2" t="n">
        <f aca="false">SUMPRODUCT(A646:F646,G646:L646)</f>
        <v>0</v>
      </c>
      <c r="N646" s="3" t="str">
        <f aca="false">IF(AND(SUM(G646:L646)=2,M646/2&gt;=(SUM(A646:F646)-M646)/4),1,"")</f>
        <v/>
      </c>
    </row>
    <row r="647" customFormat="false" ht="15" hidden="false" customHeight="false" outlineLevel="0" collapsed="false">
      <c r="A647" s="0" t="n">
        <v>100</v>
      </c>
      <c r="B647" s="0" t="n">
        <v>40</v>
      </c>
      <c r="C647" s="0" t="n">
        <v>20</v>
      </c>
      <c r="D647" s="0" t="n">
        <v>99</v>
      </c>
      <c r="E647" s="0" t="n">
        <v>33</v>
      </c>
      <c r="F647" s="0" t="n">
        <v>99</v>
      </c>
      <c r="G647" s="1" t="n">
        <f aca="false">COUNTIF($A647:$F647,A647)-1</f>
        <v>0</v>
      </c>
      <c r="H647" s="1" t="n">
        <f aca="false">COUNTIF($A647:$F647,B647)-1</f>
        <v>0</v>
      </c>
      <c r="I647" s="1" t="n">
        <f aca="false">COUNTIF($A647:$F647,C647)-1</f>
        <v>0</v>
      </c>
      <c r="J647" s="1" t="n">
        <f aca="false">COUNTIF($A647:$F647,D647)-1</f>
        <v>1</v>
      </c>
      <c r="K647" s="1" t="n">
        <f aca="false">COUNTIF($A647:$F647,E647)-1</f>
        <v>0</v>
      </c>
      <c r="L647" s="1" t="n">
        <f aca="false">COUNTIF($A647:$F647,F647)-1</f>
        <v>1</v>
      </c>
      <c r="M647" s="2" t="n">
        <f aca="false">SUMPRODUCT(A647:F647,G647:L647)</f>
        <v>198</v>
      </c>
      <c r="N647" s="3" t="n">
        <f aca="false">IF(AND(SUM(G647:L647)=2,M647/2&gt;=(SUM(A647:F647)-M647)/4),1,"")</f>
        <v>1</v>
      </c>
    </row>
    <row r="648" customFormat="false" ht="15" hidden="false" customHeight="false" outlineLevel="0" collapsed="false">
      <c r="A648" s="0" t="n">
        <v>28</v>
      </c>
      <c r="B648" s="0" t="n">
        <v>36</v>
      </c>
      <c r="C648" s="0" t="n">
        <v>59</v>
      </c>
      <c r="D648" s="0" t="n">
        <v>55</v>
      </c>
      <c r="E648" s="0" t="n">
        <v>62</v>
      </c>
      <c r="F648" s="0" t="n">
        <v>49</v>
      </c>
      <c r="G648" s="1" t="n">
        <f aca="false">COUNTIF($A648:$F648,A648)-1</f>
        <v>0</v>
      </c>
      <c r="H648" s="1" t="n">
        <f aca="false">COUNTIF($A648:$F648,B648)-1</f>
        <v>0</v>
      </c>
      <c r="I648" s="1" t="n">
        <f aca="false">COUNTIF($A648:$F648,C648)-1</f>
        <v>0</v>
      </c>
      <c r="J648" s="1" t="n">
        <f aca="false">COUNTIF($A648:$F648,D648)-1</f>
        <v>0</v>
      </c>
      <c r="K648" s="1" t="n">
        <f aca="false">COUNTIF($A648:$F648,E648)-1</f>
        <v>0</v>
      </c>
      <c r="L648" s="1" t="n">
        <f aca="false">COUNTIF($A648:$F648,F648)-1</f>
        <v>0</v>
      </c>
      <c r="M648" s="2" t="n">
        <f aca="false">SUMPRODUCT(A648:F648,G648:L648)</f>
        <v>0</v>
      </c>
      <c r="N648" s="3" t="str">
        <f aca="false">IF(AND(SUM(G648:L648)=2,M648/2&gt;=(SUM(A648:F648)-M648)/4),1,"")</f>
        <v/>
      </c>
    </row>
    <row r="649" customFormat="false" ht="15" hidden="false" customHeight="false" outlineLevel="0" collapsed="false">
      <c r="A649" s="0" t="n">
        <v>93</v>
      </c>
      <c r="B649" s="0" t="n">
        <v>29</v>
      </c>
      <c r="C649" s="0" t="n">
        <v>77</v>
      </c>
      <c r="D649" s="0" t="n">
        <v>86</v>
      </c>
      <c r="E649" s="0" t="n">
        <v>59</v>
      </c>
      <c r="F649" s="0" t="n">
        <v>27</v>
      </c>
      <c r="G649" s="1" t="n">
        <f aca="false">COUNTIF($A649:$F649,A649)-1</f>
        <v>0</v>
      </c>
      <c r="H649" s="1" t="n">
        <f aca="false">COUNTIF($A649:$F649,B649)-1</f>
        <v>0</v>
      </c>
      <c r="I649" s="1" t="n">
        <f aca="false">COUNTIF($A649:$F649,C649)-1</f>
        <v>0</v>
      </c>
      <c r="J649" s="1" t="n">
        <f aca="false">COUNTIF($A649:$F649,D649)-1</f>
        <v>0</v>
      </c>
      <c r="K649" s="1" t="n">
        <f aca="false">COUNTIF($A649:$F649,E649)-1</f>
        <v>0</v>
      </c>
      <c r="L649" s="1" t="n">
        <f aca="false">COUNTIF($A649:$F649,F649)-1</f>
        <v>0</v>
      </c>
      <c r="M649" s="2" t="n">
        <f aca="false">SUMPRODUCT(A649:F649,G649:L649)</f>
        <v>0</v>
      </c>
      <c r="N649" s="3" t="str">
        <f aca="false">IF(AND(SUM(G649:L649)=2,M649/2&gt;=(SUM(A649:F649)-M649)/4),1,"")</f>
        <v/>
      </c>
    </row>
    <row r="650" customFormat="false" ht="15" hidden="false" customHeight="false" outlineLevel="0" collapsed="false">
      <c r="A650" s="0" t="n">
        <v>50</v>
      </c>
      <c r="B650" s="0" t="n">
        <v>61</v>
      </c>
      <c r="C650" s="0" t="n">
        <v>97</v>
      </c>
      <c r="D650" s="0" t="n">
        <v>76</v>
      </c>
      <c r="E650" s="0" t="n">
        <v>54</v>
      </c>
      <c r="F650" s="0" t="n">
        <v>67</v>
      </c>
      <c r="G650" s="1" t="n">
        <f aca="false">COUNTIF($A650:$F650,A650)-1</f>
        <v>0</v>
      </c>
      <c r="H650" s="1" t="n">
        <f aca="false">COUNTIF($A650:$F650,B650)-1</f>
        <v>0</v>
      </c>
      <c r="I650" s="1" t="n">
        <f aca="false">COUNTIF($A650:$F650,C650)-1</f>
        <v>0</v>
      </c>
      <c r="J650" s="1" t="n">
        <f aca="false">COUNTIF($A650:$F650,D650)-1</f>
        <v>0</v>
      </c>
      <c r="K650" s="1" t="n">
        <f aca="false">COUNTIF($A650:$F650,E650)-1</f>
        <v>0</v>
      </c>
      <c r="L650" s="1" t="n">
        <f aca="false">COUNTIF($A650:$F650,F650)-1</f>
        <v>0</v>
      </c>
      <c r="M650" s="2" t="n">
        <f aca="false">SUMPRODUCT(A650:F650,G650:L650)</f>
        <v>0</v>
      </c>
      <c r="N650" s="3" t="str">
        <f aca="false">IF(AND(SUM(G650:L650)=2,M650/2&gt;=(SUM(A650:F650)-M650)/4),1,"")</f>
        <v/>
      </c>
    </row>
    <row r="651" customFormat="false" ht="15" hidden="false" customHeight="false" outlineLevel="0" collapsed="false">
      <c r="A651" s="0" t="n">
        <v>37</v>
      </c>
      <c r="B651" s="0" t="n">
        <v>19</v>
      </c>
      <c r="C651" s="0" t="n">
        <v>62</v>
      </c>
      <c r="D651" s="0" t="n">
        <v>57</v>
      </c>
      <c r="E651" s="0" t="n">
        <v>15</v>
      </c>
      <c r="F651" s="0" t="n">
        <v>38</v>
      </c>
      <c r="G651" s="1" t="n">
        <f aca="false">COUNTIF($A651:$F651,A651)-1</f>
        <v>0</v>
      </c>
      <c r="H651" s="1" t="n">
        <f aca="false">COUNTIF($A651:$F651,B651)-1</f>
        <v>0</v>
      </c>
      <c r="I651" s="1" t="n">
        <f aca="false">COUNTIF($A651:$F651,C651)-1</f>
        <v>0</v>
      </c>
      <c r="J651" s="1" t="n">
        <f aca="false">COUNTIF($A651:$F651,D651)-1</f>
        <v>0</v>
      </c>
      <c r="K651" s="1" t="n">
        <f aca="false">COUNTIF($A651:$F651,E651)-1</f>
        <v>0</v>
      </c>
      <c r="L651" s="1" t="n">
        <f aca="false">COUNTIF($A651:$F651,F651)-1</f>
        <v>0</v>
      </c>
      <c r="M651" s="2" t="n">
        <f aca="false">SUMPRODUCT(A651:F651,G651:L651)</f>
        <v>0</v>
      </c>
      <c r="N651" s="3" t="str">
        <f aca="false">IF(AND(SUM(G651:L651)=2,M651/2&gt;=(SUM(A651:F651)-M651)/4),1,"")</f>
        <v/>
      </c>
    </row>
    <row r="652" customFormat="false" ht="15" hidden="false" customHeight="false" outlineLevel="0" collapsed="false">
      <c r="A652" s="0" t="n">
        <v>68</v>
      </c>
      <c r="B652" s="0" t="n">
        <v>85</v>
      </c>
      <c r="C652" s="0" t="n">
        <v>11</v>
      </c>
      <c r="D652" s="0" t="n">
        <v>60</v>
      </c>
      <c r="E652" s="0" t="n">
        <v>14</v>
      </c>
      <c r="F652" s="0" t="n">
        <v>79</v>
      </c>
      <c r="G652" s="1" t="n">
        <f aca="false">COUNTIF($A652:$F652,A652)-1</f>
        <v>0</v>
      </c>
      <c r="H652" s="1" t="n">
        <f aca="false">COUNTIF($A652:$F652,B652)-1</f>
        <v>0</v>
      </c>
      <c r="I652" s="1" t="n">
        <f aca="false">COUNTIF($A652:$F652,C652)-1</f>
        <v>0</v>
      </c>
      <c r="J652" s="1" t="n">
        <f aca="false">COUNTIF($A652:$F652,D652)-1</f>
        <v>0</v>
      </c>
      <c r="K652" s="1" t="n">
        <f aca="false">COUNTIF($A652:$F652,E652)-1</f>
        <v>0</v>
      </c>
      <c r="L652" s="1" t="n">
        <f aca="false">COUNTIF($A652:$F652,F652)-1</f>
        <v>0</v>
      </c>
      <c r="M652" s="2" t="n">
        <f aca="false">SUMPRODUCT(A652:F652,G652:L652)</f>
        <v>0</v>
      </c>
      <c r="N652" s="3" t="str">
        <f aca="false">IF(AND(SUM(G652:L652)=2,M652/2&gt;=(SUM(A652:F652)-M652)/4),1,"")</f>
        <v/>
      </c>
    </row>
    <row r="653" customFormat="false" ht="15" hidden="false" customHeight="false" outlineLevel="0" collapsed="false">
      <c r="A653" s="0" t="n">
        <v>24</v>
      </c>
      <c r="B653" s="0" t="n">
        <v>17</v>
      </c>
      <c r="C653" s="0" t="n">
        <v>24</v>
      </c>
      <c r="D653" s="0" t="n">
        <v>83</v>
      </c>
      <c r="E653" s="0" t="n">
        <v>97</v>
      </c>
      <c r="F653" s="0" t="n">
        <v>60</v>
      </c>
      <c r="G653" s="1" t="n">
        <f aca="false">COUNTIF($A653:$F653,A653)-1</f>
        <v>1</v>
      </c>
      <c r="H653" s="1" t="n">
        <f aca="false">COUNTIF($A653:$F653,B653)-1</f>
        <v>0</v>
      </c>
      <c r="I653" s="1" t="n">
        <f aca="false">COUNTIF($A653:$F653,C653)-1</f>
        <v>1</v>
      </c>
      <c r="J653" s="1" t="n">
        <f aca="false">COUNTIF($A653:$F653,D653)-1</f>
        <v>0</v>
      </c>
      <c r="K653" s="1" t="n">
        <f aca="false">COUNTIF($A653:$F653,E653)-1</f>
        <v>0</v>
      </c>
      <c r="L653" s="1" t="n">
        <f aca="false">COUNTIF($A653:$F653,F653)-1</f>
        <v>0</v>
      </c>
      <c r="M653" s="2" t="n">
        <f aca="false">SUMPRODUCT(A653:F653,G653:L653)</f>
        <v>48</v>
      </c>
      <c r="N653" s="3" t="str">
        <f aca="false">IF(AND(SUM(G653:L653)=2,M653/2&gt;=(SUM(A653:F653)-M653)/4),1,"")</f>
        <v/>
      </c>
    </row>
    <row r="654" customFormat="false" ht="15" hidden="false" customHeight="false" outlineLevel="0" collapsed="false">
      <c r="A654" s="0" t="n">
        <v>92</v>
      </c>
      <c r="B654" s="0" t="n">
        <v>70</v>
      </c>
      <c r="C654" s="0" t="n">
        <v>12</v>
      </c>
      <c r="D654" s="0" t="n">
        <v>77</v>
      </c>
      <c r="E654" s="0" t="n">
        <v>87</v>
      </c>
      <c r="F654" s="0" t="n">
        <v>97</v>
      </c>
      <c r="G654" s="1" t="n">
        <f aca="false">COUNTIF($A654:$F654,A654)-1</f>
        <v>0</v>
      </c>
      <c r="H654" s="1" t="n">
        <f aca="false">COUNTIF($A654:$F654,B654)-1</f>
        <v>0</v>
      </c>
      <c r="I654" s="1" t="n">
        <f aca="false">COUNTIF($A654:$F654,C654)-1</f>
        <v>0</v>
      </c>
      <c r="J654" s="1" t="n">
        <f aca="false">COUNTIF($A654:$F654,D654)-1</f>
        <v>0</v>
      </c>
      <c r="K654" s="1" t="n">
        <f aca="false">COUNTIF($A654:$F654,E654)-1</f>
        <v>0</v>
      </c>
      <c r="L654" s="1" t="n">
        <f aca="false">COUNTIF($A654:$F654,F654)-1</f>
        <v>0</v>
      </c>
      <c r="M654" s="2" t="n">
        <f aca="false">SUMPRODUCT(A654:F654,G654:L654)</f>
        <v>0</v>
      </c>
      <c r="N654" s="3" t="str">
        <f aca="false">IF(AND(SUM(G654:L654)=2,M654/2&gt;=(SUM(A654:F654)-M654)/4),1,"")</f>
        <v/>
      </c>
    </row>
    <row r="655" customFormat="false" ht="15" hidden="false" customHeight="false" outlineLevel="0" collapsed="false">
      <c r="A655" s="0" t="n">
        <v>14</v>
      </c>
      <c r="B655" s="0" t="n">
        <v>65</v>
      </c>
      <c r="C655" s="0" t="n">
        <v>40</v>
      </c>
      <c r="D655" s="0" t="n">
        <v>39</v>
      </c>
      <c r="E655" s="0" t="n">
        <v>77</v>
      </c>
      <c r="F655" s="0" t="n">
        <v>35</v>
      </c>
      <c r="G655" s="1" t="n">
        <f aca="false">COUNTIF($A655:$F655,A655)-1</f>
        <v>0</v>
      </c>
      <c r="H655" s="1" t="n">
        <f aca="false">COUNTIF($A655:$F655,B655)-1</f>
        <v>0</v>
      </c>
      <c r="I655" s="1" t="n">
        <f aca="false">COUNTIF($A655:$F655,C655)-1</f>
        <v>0</v>
      </c>
      <c r="J655" s="1" t="n">
        <f aca="false">COUNTIF($A655:$F655,D655)-1</f>
        <v>0</v>
      </c>
      <c r="K655" s="1" t="n">
        <f aca="false">COUNTIF($A655:$F655,E655)-1</f>
        <v>0</v>
      </c>
      <c r="L655" s="1" t="n">
        <f aca="false">COUNTIF($A655:$F655,F655)-1</f>
        <v>0</v>
      </c>
      <c r="M655" s="2" t="n">
        <f aca="false">SUMPRODUCT(A655:F655,G655:L655)</f>
        <v>0</v>
      </c>
      <c r="N655" s="3" t="str">
        <f aca="false">IF(AND(SUM(G655:L655)=2,M655/2&gt;=(SUM(A655:F655)-M655)/4),1,"")</f>
        <v/>
      </c>
    </row>
    <row r="656" customFormat="false" ht="15" hidden="false" customHeight="false" outlineLevel="0" collapsed="false">
      <c r="A656" s="0" t="n">
        <v>23</v>
      </c>
      <c r="B656" s="0" t="n">
        <v>18</v>
      </c>
      <c r="C656" s="0" t="n">
        <v>34</v>
      </c>
      <c r="D656" s="0" t="n">
        <v>61</v>
      </c>
      <c r="E656" s="0" t="n">
        <v>18</v>
      </c>
      <c r="F656" s="0" t="n">
        <v>21</v>
      </c>
      <c r="G656" s="1" t="n">
        <f aca="false">COUNTIF($A656:$F656,A656)-1</f>
        <v>0</v>
      </c>
      <c r="H656" s="1" t="n">
        <f aca="false">COUNTIF($A656:$F656,B656)-1</f>
        <v>1</v>
      </c>
      <c r="I656" s="1" t="n">
        <f aca="false">COUNTIF($A656:$F656,C656)-1</f>
        <v>0</v>
      </c>
      <c r="J656" s="1" t="n">
        <f aca="false">COUNTIF($A656:$F656,D656)-1</f>
        <v>0</v>
      </c>
      <c r="K656" s="1" t="n">
        <f aca="false">COUNTIF($A656:$F656,E656)-1</f>
        <v>1</v>
      </c>
      <c r="L656" s="1" t="n">
        <f aca="false">COUNTIF($A656:$F656,F656)-1</f>
        <v>0</v>
      </c>
      <c r="M656" s="2" t="n">
        <f aca="false">SUMPRODUCT(A656:F656,G656:L656)</f>
        <v>36</v>
      </c>
      <c r="N656" s="3" t="str">
        <f aca="false">IF(AND(SUM(G656:L656)=2,M656/2&gt;=(SUM(A656:F656)-M656)/4),1,"")</f>
        <v/>
      </c>
    </row>
    <row r="657" customFormat="false" ht="15" hidden="false" customHeight="false" outlineLevel="0" collapsed="false">
      <c r="A657" s="0" t="n">
        <v>92</v>
      </c>
      <c r="B657" s="0" t="n">
        <v>58</v>
      </c>
      <c r="C657" s="0" t="n">
        <v>73</v>
      </c>
      <c r="D657" s="0" t="n">
        <v>38</v>
      </c>
      <c r="E657" s="0" t="n">
        <v>37</v>
      </c>
      <c r="F657" s="0" t="n">
        <v>62</v>
      </c>
      <c r="G657" s="1" t="n">
        <f aca="false">COUNTIF($A657:$F657,A657)-1</f>
        <v>0</v>
      </c>
      <c r="H657" s="1" t="n">
        <f aca="false">COUNTIF($A657:$F657,B657)-1</f>
        <v>0</v>
      </c>
      <c r="I657" s="1" t="n">
        <f aca="false">COUNTIF($A657:$F657,C657)-1</f>
        <v>0</v>
      </c>
      <c r="J657" s="1" t="n">
        <f aca="false">COUNTIF($A657:$F657,D657)-1</f>
        <v>0</v>
      </c>
      <c r="K657" s="1" t="n">
        <f aca="false">COUNTIF($A657:$F657,E657)-1</f>
        <v>0</v>
      </c>
      <c r="L657" s="1" t="n">
        <f aca="false">COUNTIF($A657:$F657,F657)-1</f>
        <v>0</v>
      </c>
      <c r="M657" s="2" t="n">
        <f aca="false">SUMPRODUCT(A657:F657,G657:L657)</f>
        <v>0</v>
      </c>
      <c r="N657" s="3" t="str">
        <f aca="false">IF(AND(SUM(G657:L657)=2,M657/2&gt;=(SUM(A657:F657)-M657)/4),1,"")</f>
        <v/>
      </c>
    </row>
    <row r="658" customFormat="false" ht="15" hidden="false" customHeight="false" outlineLevel="0" collapsed="false">
      <c r="A658" s="0" t="n">
        <v>67</v>
      </c>
      <c r="B658" s="0" t="n">
        <v>100</v>
      </c>
      <c r="C658" s="0" t="n">
        <v>82</v>
      </c>
      <c r="D658" s="0" t="n">
        <v>72</v>
      </c>
      <c r="E658" s="0" t="n">
        <v>75</v>
      </c>
      <c r="F658" s="0" t="n">
        <v>89</v>
      </c>
      <c r="G658" s="1" t="n">
        <f aca="false">COUNTIF($A658:$F658,A658)-1</f>
        <v>0</v>
      </c>
      <c r="H658" s="1" t="n">
        <f aca="false">COUNTIF($A658:$F658,B658)-1</f>
        <v>0</v>
      </c>
      <c r="I658" s="1" t="n">
        <f aca="false">COUNTIF($A658:$F658,C658)-1</f>
        <v>0</v>
      </c>
      <c r="J658" s="1" t="n">
        <f aca="false">COUNTIF($A658:$F658,D658)-1</f>
        <v>0</v>
      </c>
      <c r="K658" s="1" t="n">
        <f aca="false">COUNTIF($A658:$F658,E658)-1</f>
        <v>0</v>
      </c>
      <c r="L658" s="1" t="n">
        <f aca="false">COUNTIF($A658:$F658,F658)-1</f>
        <v>0</v>
      </c>
      <c r="M658" s="2" t="n">
        <f aca="false">SUMPRODUCT(A658:F658,G658:L658)</f>
        <v>0</v>
      </c>
      <c r="N658" s="3" t="str">
        <f aca="false">IF(AND(SUM(G658:L658)=2,M658/2&gt;=(SUM(A658:F658)-M658)/4),1,"")</f>
        <v/>
      </c>
    </row>
    <row r="659" customFormat="false" ht="15" hidden="false" customHeight="false" outlineLevel="0" collapsed="false">
      <c r="A659" s="0" t="n">
        <v>55</v>
      </c>
      <c r="B659" s="0" t="n">
        <v>37</v>
      </c>
      <c r="C659" s="0" t="n">
        <v>48</v>
      </c>
      <c r="D659" s="0" t="n">
        <v>46</v>
      </c>
      <c r="E659" s="0" t="n">
        <v>10</v>
      </c>
      <c r="F659" s="0" t="n">
        <v>49</v>
      </c>
      <c r="G659" s="1" t="n">
        <f aca="false">COUNTIF($A659:$F659,A659)-1</f>
        <v>0</v>
      </c>
      <c r="H659" s="1" t="n">
        <f aca="false">COUNTIF($A659:$F659,B659)-1</f>
        <v>0</v>
      </c>
      <c r="I659" s="1" t="n">
        <f aca="false">COUNTIF($A659:$F659,C659)-1</f>
        <v>0</v>
      </c>
      <c r="J659" s="1" t="n">
        <f aca="false">COUNTIF($A659:$F659,D659)-1</f>
        <v>0</v>
      </c>
      <c r="K659" s="1" t="n">
        <f aca="false">COUNTIF($A659:$F659,E659)-1</f>
        <v>0</v>
      </c>
      <c r="L659" s="1" t="n">
        <f aca="false">COUNTIF($A659:$F659,F659)-1</f>
        <v>0</v>
      </c>
      <c r="M659" s="2" t="n">
        <f aca="false">SUMPRODUCT(A659:F659,G659:L659)</f>
        <v>0</v>
      </c>
      <c r="N659" s="3" t="str">
        <f aca="false">IF(AND(SUM(G659:L659)=2,M659/2&gt;=(SUM(A659:F659)-M659)/4),1,"")</f>
        <v/>
      </c>
    </row>
    <row r="660" customFormat="false" ht="15" hidden="false" customHeight="false" outlineLevel="0" collapsed="false">
      <c r="A660" s="0" t="n">
        <v>34</v>
      </c>
      <c r="B660" s="0" t="n">
        <v>10</v>
      </c>
      <c r="C660" s="0" t="n">
        <v>13</v>
      </c>
      <c r="D660" s="0" t="n">
        <v>60</v>
      </c>
      <c r="E660" s="0" t="n">
        <v>76</v>
      </c>
      <c r="F660" s="0" t="n">
        <v>72</v>
      </c>
      <c r="G660" s="1" t="n">
        <f aca="false">COUNTIF($A660:$F660,A660)-1</f>
        <v>0</v>
      </c>
      <c r="H660" s="1" t="n">
        <f aca="false">COUNTIF($A660:$F660,B660)-1</f>
        <v>0</v>
      </c>
      <c r="I660" s="1" t="n">
        <f aca="false">COUNTIF($A660:$F660,C660)-1</f>
        <v>0</v>
      </c>
      <c r="J660" s="1" t="n">
        <f aca="false">COUNTIF($A660:$F660,D660)-1</f>
        <v>0</v>
      </c>
      <c r="K660" s="1" t="n">
        <f aca="false">COUNTIF($A660:$F660,E660)-1</f>
        <v>0</v>
      </c>
      <c r="L660" s="1" t="n">
        <f aca="false">COUNTIF($A660:$F660,F660)-1</f>
        <v>0</v>
      </c>
      <c r="M660" s="2" t="n">
        <f aca="false">SUMPRODUCT(A660:F660,G660:L660)</f>
        <v>0</v>
      </c>
      <c r="N660" s="3" t="str">
        <f aca="false">IF(AND(SUM(G660:L660)=2,M660/2&gt;=(SUM(A660:F660)-M660)/4),1,"")</f>
        <v/>
      </c>
    </row>
    <row r="661" customFormat="false" ht="15" hidden="false" customHeight="false" outlineLevel="0" collapsed="false">
      <c r="A661" s="0" t="n">
        <v>20</v>
      </c>
      <c r="B661" s="0" t="n">
        <v>61</v>
      </c>
      <c r="C661" s="0" t="n">
        <v>64</v>
      </c>
      <c r="D661" s="0" t="n">
        <v>99</v>
      </c>
      <c r="E661" s="0" t="n">
        <v>44</v>
      </c>
      <c r="F661" s="0" t="n">
        <v>79</v>
      </c>
      <c r="G661" s="1" t="n">
        <f aca="false">COUNTIF($A661:$F661,A661)-1</f>
        <v>0</v>
      </c>
      <c r="H661" s="1" t="n">
        <f aca="false">COUNTIF($A661:$F661,B661)-1</f>
        <v>0</v>
      </c>
      <c r="I661" s="1" t="n">
        <f aca="false">COUNTIF($A661:$F661,C661)-1</f>
        <v>0</v>
      </c>
      <c r="J661" s="1" t="n">
        <f aca="false">COUNTIF($A661:$F661,D661)-1</f>
        <v>0</v>
      </c>
      <c r="K661" s="1" t="n">
        <f aca="false">COUNTIF($A661:$F661,E661)-1</f>
        <v>0</v>
      </c>
      <c r="L661" s="1" t="n">
        <f aca="false">COUNTIF($A661:$F661,F661)-1</f>
        <v>0</v>
      </c>
      <c r="M661" s="2" t="n">
        <f aca="false">SUMPRODUCT(A661:F661,G661:L661)</f>
        <v>0</v>
      </c>
      <c r="N661" s="3" t="str">
        <f aca="false">IF(AND(SUM(G661:L661)=2,M661/2&gt;=(SUM(A661:F661)-M661)/4),1,"")</f>
        <v/>
      </c>
    </row>
    <row r="662" customFormat="false" ht="15" hidden="false" customHeight="false" outlineLevel="0" collapsed="false">
      <c r="A662" s="0" t="n">
        <v>36</v>
      </c>
      <c r="B662" s="0" t="n">
        <v>63</v>
      </c>
      <c r="C662" s="0" t="n">
        <v>57</v>
      </c>
      <c r="D662" s="0" t="n">
        <v>37</v>
      </c>
      <c r="E662" s="0" t="n">
        <v>54</v>
      </c>
      <c r="F662" s="0" t="n">
        <v>71</v>
      </c>
      <c r="G662" s="1" t="n">
        <f aca="false">COUNTIF($A662:$F662,A662)-1</f>
        <v>0</v>
      </c>
      <c r="H662" s="1" t="n">
        <f aca="false">COUNTIF($A662:$F662,B662)-1</f>
        <v>0</v>
      </c>
      <c r="I662" s="1" t="n">
        <f aca="false">COUNTIF($A662:$F662,C662)-1</f>
        <v>0</v>
      </c>
      <c r="J662" s="1" t="n">
        <f aca="false">COUNTIF($A662:$F662,D662)-1</f>
        <v>0</v>
      </c>
      <c r="K662" s="1" t="n">
        <f aca="false">COUNTIF($A662:$F662,E662)-1</f>
        <v>0</v>
      </c>
      <c r="L662" s="1" t="n">
        <f aca="false">COUNTIF($A662:$F662,F662)-1</f>
        <v>0</v>
      </c>
      <c r="M662" s="2" t="n">
        <f aca="false">SUMPRODUCT(A662:F662,G662:L662)</f>
        <v>0</v>
      </c>
      <c r="N662" s="3" t="str">
        <f aca="false">IF(AND(SUM(G662:L662)=2,M662/2&gt;=(SUM(A662:F662)-M662)/4),1,"")</f>
        <v/>
      </c>
    </row>
    <row r="663" customFormat="false" ht="15" hidden="false" customHeight="false" outlineLevel="0" collapsed="false">
      <c r="A663" s="0" t="n">
        <v>35</v>
      </c>
      <c r="B663" s="0" t="n">
        <v>44</v>
      </c>
      <c r="C663" s="0" t="n">
        <v>35</v>
      </c>
      <c r="D663" s="0" t="n">
        <v>32</v>
      </c>
      <c r="E663" s="0" t="n">
        <v>97</v>
      </c>
      <c r="F663" s="0" t="n">
        <v>65</v>
      </c>
      <c r="G663" s="1" t="n">
        <f aca="false">COUNTIF($A663:$F663,A663)-1</f>
        <v>1</v>
      </c>
      <c r="H663" s="1" t="n">
        <f aca="false">COUNTIF($A663:$F663,B663)-1</f>
        <v>0</v>
      </c>
      <c r="I663" s="1" t="n">
        <f aca="false">COUNTIF($A663:$F663,C663)-1</f>
        <v>1</v>
      </c>
      <c r="J663" s="1" t="n">
        <f aca="false">COUNTIF($A663:$F663,D663)-1</f>
        <v>0</v>
      </c>
      <c r="K663" s="1" t="n">
        <f aca="false">COUNTIF($A663:$F663,E663)-1</f>
        <v>0</v>
      </c>
      <c r="L663" s="1" t="n">
        <f aca="false">COUNTIF($A663:$F663,F663)-1</f>
        <v>0</v>
      </c>
      <c r="M663" s="2" t="n">
        <f aca="false">SUMPRODUCT(A663:F663,G663:L663)</f>
        <v>70</v>
      </c>
      <c r="N663" s="3" t="str">
        <f aca="false">IF(AND(SUM(G663:L663)=2,M663/2&gt;=(SUM(A663:F663)-M663)/4),1,"")</f>
        <v/>
      </c>
    </row>
    <row r="664" customFormat="false" ht="15" hidden="false" customHeight="false" outlineLevel="0" collapsed="false">
      <c r="A664" s="0" t="n">
        <v>16</v>
      </c>
      <c r="B664" s="0" t="n">
        <v>35</v>
      </c>
      <c r="C664" s="0" t="n">
        <v>61</v>
      </c>
      <c r="D664" s="0" t="n">
        <v>52</v>
      </c>
      <c r="E664" s="0" t="n">
        <v>37</v>
      </c>
      <c r="F664" s="0" t="n">
        <v>27</v>
      </c>
      <c r="G664" s="1" t="n">
        <f aca="false">COUNTIF($A664:$F664,A664)-1</f>
        <v>0</v>
      </c>
      <c r="H664" s="1" t="n">
        <f aca="false">COUNTIF($A664:$F664,B664)-1</f>
        <v>0</v>
      </c>
      <c r="I664" s="1" t="n">
        <f aca="false">COUNTIF($A664:$F664,C664)-1</f>
        <v>0</v>
      </c>
      <c r="J664" s="1" t="n">
        <f aca="false">COUNTIF($A664:$F664,D664)-1</f>
        <v>0</v>
      </c>
      <c r="K664" s="1" t="n">
        <f aca="false">COUNTIF($A664:$F664,E664)-1</f>
        <v>0</v>
      </c>
      <c r="L664" s="1" t="n">
        <f aca="false">COUNTIF($A664:$F664,F664)-1</f>
        <v>0</v>
      </c>
      <c r="M664" s="2" t="n">
        <f aca="false">SUMPRODUCT(A664:F664,G664:L664)</f>
        <v>0</v>
      </c>
      <c r="N664" s="3" t="str">
        <f aca="false">IF(AND(SUM(G664:L664)=2,M664/2&gt;=(SUM(A664:F664)-M664)/4),1,"")</f>
        <v/>
      </c>
    </row>
    <row r="665" customFormat="false" ht="15" hidden="false" customHeight="false" outlineLevel="0" collapsed="false">
      <c r="A665" s="0" t="n">
        <v>54</v>
      </c>
      <c r="B665" s="0" t="n">
        <v>55</v>
      </c>
      <c r="C665" s="0" t="n">
        <v>21</v>
      </c>
      <c r="D665" s="0" t="n">
        <v>17</v>
      </c>
      <c r="E665" s="0" t="n">
        <v>25</v>
      </c>
      <c r="F665" s="0" t="n">
        <v>35</v>
      </c>
      <c r="G665" s="1" t="n">
        <f aca="false">COUNTIF($A665:$F665,A665)-1</f>
        <v>0</v>
      </c>
      <c r="H665" s="1" t="n">
        <f aca="false">COUNTIF($A665:$F665,B665)-1</f>
        <v>0</v>
      </c>
      <c r="I665" s="1" t="n">
        <f aca="false">COUNTIF($A665:$F665,C665)-1</f>
        <v>0</v>
      </c>
      <c r="J665" s="1" t="n">
        <f aca="false">COUNTIF($A665:$F665,D665)-1</f>
        <v>0</v>
      </c>
      <c r="K665" s="1" t="n">
        <f aca="false">COUNTIF($A665:$F665,E665)-1</f>
        <v>0</v>
      </c>
      <c r="L665" s="1" t="n">
        <f aca="false">COUNTIF($A665:$F665,F665)-1</f>
        <v>0</v>
      </c>
      <c r="M665" s="2" t="n">
        <f aca="false">SUMPRODUCT(A665:F665,G665:L665)</f>
        <v>0</v>
      </c>
      <c r="N665" s="3" t="str">
        <f aca="false">IF(AND(SUM(G665:L665)=2,M665/2&gt;=(SUM(A665:F665)-M665)/4),1,"")</f>
        <v/>
      </c>
    </row>
    <row r="666" customFormat="false" ht="15" hidden="false" customHeight="false" outlineLevel="0" collapsed="false">
      <c r="A666" s="0" t="n">
        <v>78</v>
      </c>
      <c r="B666" s="0" t="n">
        <v>92</v>
      </c>
      <c r="C666" s="0" t="n">
        <v>42</v>
      </c>
      <c r="D666" s="0" t="n">
        <v>68</v>
      </c>
      <c r="E666" s="0" t="n">
        <v>12</v>
      </c>
      <c r="F666" s="0" t="n">
        <v>11</v>
      </c>
      <c r="G666" s="1" t="n">
        <f aca="false">COUNTIF($A666:$F666,A666)-1</f>
        <v>0</v>
      </c>
      <c r="H666" s="1" t="n">
        <f aca="false">COUNTIF($A666:$F666,B666)-1</f>
        <v>0</v>
      </c>
      <c r="I666" s="1" t="n">
        <f aca="false">COUNTIF($A666:$F666,C666)-1</f>
        <v>0</v>
      </c>
      <c r="J666" s="1" t="n">
        <f aca="false">COUNTIF($A666:$F666,D666)-1</f>
        <v>0</v>
      </c>
      <c r="K666" s="1" t="n">
        <f aca="false">COUNTIF($A666:$F666,E666)-1</f>
        <v>0</v>
      </c>
      <c r="L666" s="1" t="n">
        <f aca="false">COUNTIF($A666:$F666,F666)-1</f>
        <v>0</v>
      </c>
      <c r="M666" s="2" t="n">
        <f aca="false">SUMPRODUCT(A666:F666,G666:L666)</f>
        <v>0</v>
      </c>
      <c r="N666" s="3" t="str">
        <f aca="false">IF(AND(SUM(G666:L666)=2,M666/2&gt;=(SUM(A666:F666)-M666)/4),1,"")</f>
        <v/>
      </c>
    </row>
    <row r="667" customFormat="false" ht="15" hidden="false" customHeight="false" outlineLevel="0" collapsed="false">
      <c r="A667" s="0" t="n">
        <v>11</v>
      </c>
      <c r="B667" s="0" t="n">
        <v>87</v>
      </c>
      <c r="C667" s="0" t="n">
        <v>71</v>
      </c>
      <c r="D667" s="0" t="n">
        <v>49</v>
      </c>
      <c r="E667" s="0" t="n">
        <v>80</v>
      </c>
      <c r="F667" s="0" t="n">
        <v>37</v>
      </c>
      <c r="G667" s="1" t="n">
        <f aca="false">COUNTIF($A667:$F667,A667)-1</f>
        <v>0</v>
      </c>
      <c r="H667" s="1" t="n">
        <f aca="false">COUNTIF($A667:$F667,B667)-1</f>
        <v>0</v>
      </c>
      <c r="I667" s="1" t="n">
        <f aca="false">COUNTIF($A667:$F667,C667)-1</f>
        <v>0</v>
      </c>
      <c r="J667" s="1" t="n">
        <f aca="false">COUNTIF($A667:$F667,D667)-1</f>
        <v>0</v>
      </c>
      <c r="K667" s="1" t="n">
        <f aca="false">COUNTIF($A667:$F667,E667)-1</f>
        <v>0</v>
      </c>
      <c r="L667" s="1" t="n">
        <f aca="false">COUNTIF($A667:$F667,F667)-1</f>
        <v>0</v>
      </c>
      <c r="M667" s="2" t="n">
        <f aca="false">SUMPRODUCT(A667:F667,G667:L667)</f>
        <v>0</v>
      </c>
      <c r="N667" s="3" t="str">
        <f aca="false">IF(AND(SUM(G667:L667)=2,M667/2&gt;=(SUM(A667:F667)-M667)/4),1,"")</f>
        <v/>
      </c>
    </row>
    <row r="668" customFormat="false" ht="15" hidden="false" customHeight="false" outlineLevel="0" collapsed="false">
      <c r="A668" s="0" t="n">
        <v>98</v>
      </c>
      <c r="B668" s="0" t="n">
        <v>47</v>
      </c>
      <c r="C668" s="0" t="n">
        <v>67</v>
      </c>
      <c r="D668" s="0" t="n">
        <v>67</v>
      </c>
      <c r="E668" s="0" t="n">
        <v>69</v>
      </c>
      <c r="F668" s="0" t="n">
        <v>89</v>
      </c>
      <c r="G668" s="1" t="n">
        <f aca="false">COUNTIF($A668:$F668,A668)-1</f>
        <v>0</v>
      </c>
      <c r="H668" s="1" t="n">
        <f aca="false">COUNTIF($A668:$F668,B668)-1</f>
        <v>0</v>
      </c>
      <c r="I668" s="1" t="n">
        <f aca="false">COUNTIF($A668:$F668,C668)-1</f>
        <v>1</v>
      </c>
      <c r="J668" s="1" t="n">
        <f aca="false">COUNTIF($A668:$F668,D668)-1</f>
        <v>1</v>
      </c>
      <c r="K668" s="1" t="n">
        <f aca="false">COUNTIF($A668:$F668,E668)-1</f>
        <v>0</v>
      </c>
      <c r="L668" s="1" t="n">
        <f aca="false">COUNTIF($A668:$F668,F668)-1</f>
        <v>0</v>
      </c>
      <c r="M668" s="2" t="n">
        <f aca="false">SUMPRODUCT(A668:F668,G668:L668)</f>
        <v>134</v>
      </c>
      <c r="N668" s="3" t="str">
        <f aca="false">IF(AND(SUM(G668:L668)=2,M668/2&gt;=(SUM(A668:F668)-M668)/4),1,"")</f>
        <v/>
      </c>
    </row>
    <row r="669" customFormat="false" ht="15" hidden="false" customHeight="false" outlineLevel="0" collapsed="false">
      <c r="A669" s="0" t="n">
        <v>49</v>
      </c>
      <c r="B669" s="0" t="n">
        <v>57</v>
      </c>
      <c r="C669" s="0" t="n">
        <v>11</v>
      </c>
      <c r="D669" s="0" t="n">
        <v>55</v>
      </c>
      <c r="E669" s="0" t="n">
        <v>25</v>
      </c>
      <c r="F669" s="0" t="n">
        <v>51</v>
      </c>
      <c r="G669" s="1" t="n">
        <f aca="false">COUNTIF($A669:$F669,A669)-1</f>
        <v>0</v>
      </c>
      <c r="H669" s="1" t="n">
        <f aca="false">COUNTIF($A669:$F669,B669)-1</f>
        <v>0</v>
      </c>
      <c r="I669" s="1" t="n">
        <f aca="false">COUNTIF($A669:$F669,C669)-1</f>
        <v>0</v>
      </c>
      <c r="J669" s="1" t="n">
        <f aca="false">COUNTIF($A669:$F669,D669)-1</f>
        <v>0</v>
      </c>
      <c r="K669" s="1" t="n">
        <f aca="false">COUNTIF($A669:$F669,E669)-1</f>
        <v>0</v>
      </c>
      <c r="L669" s="1" t="n">
        <f aca="false">COUNTIF($A669:$F669,F669)-1</f>
        <v>0</v>
      </c>
      <c r="M669" s="2" t="n">
        <f aca="false">SUMPRODUCT(A669:F669,G669:L669)</f>
        <v>0</v>
      </c>
      <c r="N669" s="3" t="str">
        <f aca="false">IF(AND(SUM(G669:L669)=2,M669/2&gt;=(SUM(A669:F669)-M669)/4),1,"")</f>
        <v/>
      </c>
    </row>
    <row r="670" customFormat="false" ht="15" hidden="false" customHeight="false" outlineLevel="0" collapsed="false">
      <c r="A670" s="0" t="n">
        <v>26</v>
      </c>
      <c r="B670" s="0" t="n">
        <v>82</v>
      </c>
      <c r="C670" s="0" t="n">
        <v>29</v>
      </c>
      <c r="D670" s="0" t="n">
        <v>83</v>
      </c>
      <c r="E670" s="0" t="n">
        <v>76</v>
      </c>
      <c r="F670" s="0" t="n">
        <v>78</v>
      </c>
      <c r="G670" s="1" t="n">
        <f aca="false">COUNTIF($A670:$F670,A670)-1</f>
        <v>0</v>
      </c>
      <c r="H670" s="1" t="n">
        <f aca="false">COUNTIF($A670:$F670,B670)-1</f>
        <v>0</v>
      </c>
      <c r="I670" s="1" t="n">
        <f aca="false">COUNTIF($A670:$F670,C670)-1</f>
        <v>0</v>
      </c>
      <c r="J670" s="1" t="n">
        <f aca="false">COUNTIF($A670:$F670,D670)-1</f>
        <v>0</v>
      </c>
      <c r="K670" s="1" t="n">
        <f aca="false">COUNTIF($A670:$F670,E670)-1</f>
        <v>0</v>
      </c>
      <c r="L670" s="1" t="n">
        <f aca="false">COUNTIF($A670:$F670,F670)-1</f>
        <v>0</v>
      </c>
      <c r="M670" s="2" t="n">
        <f aca="false">SUMPRODUCT(A670:F670,G670:L670)</f>
        <v>0</v>
      </c>
      <c r="N670" s="3" t="str">
        <f aca="false">IF(AND(SUM(G670:L670)=2,M670/2&gt;=(SUM(A670:F670)-M670)/4),1,"")</f>
        <v/>
      </c>
    </row>
    <row r="671" customFormat="false" ht="15" hidden="false" customHeight="false" outlineLevel="0" collapsed="false">
      <c r="A671" s="0" t="n">
        <v>89</v>
      </c>
      <c r="B671" s="0" t="n">
        <v>87</v>
      </c>
      <c r="C671" s="0" t="n">
        <v>78</v>
      </c>
      <c r="D671" s="0" t="n">
        <v>58</v>
      </c>
      <c r="E671" s="0" t="n">
        <v>21</v>
      </c>
      <c r="F671" s="0" t="n">
        <v>81</v>
      </c>
      <c r="G671" s="1" t="n">
        <f aca="false">COUNTIF($A671:$F671,A671)-1</f>
        <v>0</v>
      </c>
      <c r="H671" s="1" t="n">
        <f aca="false">COUNTIF($A671:$F671,B671)-1</f>
        <v>0</v>
      </c>
      <c r="I671" s="1" t="n">
        <f aca="false">COUNTIF($A671:$F671,C671)-1</f>
        <v>0</v>
      </c>
      <c r="J671" s="1" t="n">
        <f aca="false">COUNTIF($A671:$F671,D671)-1</f>
        <v>0</v>
      </c>
      <c r="K671" s="1" t="n">
        <f aca="false">COUNTIF($A671:$F671,E671)-1</f>
        <v>0</v>
      </c>
      <c r="L671" s="1" t="n">
        <f aca="false">COUNTIF($A671:$F671,F671)-1</f>
        <v>0</v>
      </c>
      <c r="M671" s="2" t="n">
        <f aca="false">SUMPRODUCT(A671:F671,G671:L671)</f>
        <v>0</v>
      </c>
      <c r="N671" s="3" t="str">
        <f aca="false">IF(AND(SUM(G671:L671)=2,M671/2&gt;=(SUM(A671:F671)-M671)/4),1,"")</f>
        <v/>
      </c>
    </row>
    <row r="672" customFormat="false" ht="15" hidden="false" customHeight="false" outlineLevel="0" collapsed="false">
      <c r="A672" s="0" t="n">
        <v>13</v>
      </c>
      <c r="B672" s="0" t="n">
        <v>63</v>
      </c>
      <c r="C672" s="0" t="n">
        <v>80</v>
      </c>
      <c r="D672" s="0" t="n">
        <v>34</v>
      </c>
      <c r="E672" s="0" t="n">
        <v>98</v>
      </c>
      <c r="F672" s="0" t="n">
        <v>41</v>
      </c>
      <c r="G672" s="1" t="n">
        <f aca="false">COUNTIF($A672:$F672,A672)-1</f>
        <v>0</v>
      </c>
      <c r="H672" s="1" t="n">
        <f aca="false">COUNTIF($A672:$F672,B672)-1</f>
        <v>0</v>
      </c>
      <c r="I672" s="1" t="n">
        <f aca="false">COUNTIF($A672:$F672,C672)-1</f>
        <v>0</v>
      </c>
      <c r="J672" s="1" t="n">
        <f aca="false">COUNTIF($A672:$F672,D672)-1</f>
        <v>0</v>
      </c>
      <c r="K672" s="1" t="n">
        <f aca="false">COUNTIF($A672:$F672,E672)-1</f>
        <v>0</v>
      </c>
      <c r="L672" s="1" t="n">
        <f aca="false">COUNTIF($A672:$F672,F672)-1</f>
        <v>0</v>
      </c>
      <c r="M672" s="2" t="n">
        <f aca="false">SUMPRODUCT(A672:F672,G672:L672)</f>
        <v>0</v>
      </c>
      <c r="N672" s="3" t="str">
        <f aca="false">IF(AND(SUM(G672:L672)=2,M672/2&gt;=(SUM(A672:F672)-M672)/4),1,"")</f>
        <v/>
      </c>
    </row>
    <row r="673" customFormat="false" ht="15" hidden="false" customHeight="false" outlineLevel="0" collapsed="false">
      <c r="A673" s="0" t="n">
        <v>91</v>
      </c>
      <c r="B673" s="0" t="n">
        <v>45</v>
      </c>
      <c r="C673" s="0" t="n">
        <v>16</v>
      </c>
      <c r="D673" s="0" t="n">
        <v>47</v>
      </c>
      <c r="E673" s="0" t="n">
        <v>93</v>
      </c>
      <c r="F673" s="0" t="n">
        <v>37</v>
      </c>
      <c r="G673" s="1" t="n">
        <f aca="false">COUNTIF($A673:$F673,A673)-1</f>
        <v>0</v>
      </c>
      <c r="H673" s="1" t="n">
        <f aca="false">COUNTIF($A673:$F673,B673)-1</f>
        <v>0</v>
      </c>
      <c r="I673" s="1" t="n">
        <f aca="false">COUNTIF($A673:$F673,C673)-1</f>
        <v>0</v>
      </c>
      <c r="J673" s="1" t="n">
        <f aca="false">COUNTIF($A673:$F673,D673)-1</f>
        <v>0</v>
      </c>
      <c r="K673" s="1" t="n">
        <f aca="false">COUNTIF($A673:$F673,E673)-1</f>
        <v>0</v>
      </c>
      <c r="L673" s="1" t="n">
        <f aca="false">COUNTIF($A673:$F673,F673)-1</f>
        <v>0</v>
      </c>
      <c r="M673" s="2" t="n">
        <f aca="false">SUMPRODUCT(A673:F673,G673:L673)</f>
        <v>0</v>
      </c>
      <c r="N673" s="3" t="str">
        <f aca="false">IF(AND(SUM(G673:L673)=2,M673/2&gt;=(SUM(A673:F673)-M673)/4),1,"")</f>
        <v/>
      </c>
    </row>
    <row r="674" customFormat="false" ht="15" hidden="false" customHeight="false" outlineLevel="0" collapsed="false">
      <c r="A674" s="0" t="n">
        <v>85</v>
      </c>
      <c r="B674" s="0" t="n">
        <v>18</v>
      </c>
      <c r="C674" s="0" t="n">
        <v>36</v>
      </c>
      <c r="D674" s="0" t="n">
        <v>32</v>
      </c>
      <c r="E674" s="0" t="n">
        <v>18</v>
      </c>
      <c r="F674" s="0" t="n">
        <v>36</v>
      </c>
      <c r="G674" s="1" t="n">
        <f aca="false">COUNTIF($A674:$F674,A674)-1</f>
        <v>0</v>
      </c>
      <c r="H674" s="1" t="n">
        <f aca="false">COUNTIF($A674:$F674,B674)-1</f>
        <v>1</v>
      </c>
      <c r="I674" s="1" t="n">
        <f aca="false">COUNTIF($A674:$F674,C674)-1</f>
        <v>1</v>
      </c>
      <c r="J674" s="1" t="n">
        <f aca="false">COUNTIF($A674:$F674,D674)-1</f>
        <v>0</v>
      </c>
      <c r="K674" s="1" t="n">
        <f aca="false">COUNTIF($A674:$F674,E674)-1</f>
        <v>1</v>
      </c>
      <c r="L674" s="1" t="n">
        <f aca="false">COUNTIF($A674:$F674,F674)-1</f>
        <v>1</v>
      </c>
      <c r="M674" s="2" t="n">
        <f aca="false">SUMPRODUCT(A674:F674,G674:L674)</f>
        <v>108</v>
      </c>
      <c r="N674" s="3" t="str">
        <f aca="false">IF(AND(SUM(G674:L674)=2,M674/2&gt;=(SUM(A674:F674)-M674)/4),1,"")</f>
        <v/>
      </c>
    </row>
    <row r="675" customFormat="false" ht="15" hidden="false" customHeight="false" outlineLevel="0" collapsed="false">
      <c r="A675" s="0" t="n">
        <v>18</v>
      </c>
      <c r="B675" s="0" t="n">
        <v>96</v>
      </c>
      <c r="C675" s="0" t="n">
        <v>45</v>
      </c>
      <c r="D675" s="0" t="n">
        <v>95</v>
      </c>
      <c r="E675" s="0" t="n">
        <v>74</v>
      </c>
      <c r="F675" s="0" t="n">
        <v>89</v>
      </c>
      <c r="G675" s="1" t="n">
        <f aca="false">COUNTIF($A675:$F675,A675)-1</f>
        <v>0</v>
      </c>
      <c r="H675" s="1" t="n">
        <f aca="false">COUNTIF($A675:$F675,B675)-1</f>
        <v>0</v>
      </c>
      <c r="I675" s="1" t="n">
        <f aca="false">COUNTIF($A675:$F675,C675)-1</f>
        <v>0</v>
      </c>
      <c r="J675" s="1" t="n">
        <f aca="false">COUNTIF($A675:$F675,D675)-1</f>
        <v>0</v>
      </c>
      <c r="K675" s="1" t="n">
        <f aca="false">COUNTIF($A675:$F675,E675)-1</f>
        <v>0</v>
      </c>
      <c r="L675" s="1" t="n">
        <f aca="false">COUNTIF($A675:$F675,F675)-1</f>
        <v>0</v>
      </c>
      <c r="M675" s="2" t="n">
        <f aca="false">SUMPRODUCT(A675:F675,G675:L675)</f>
        <v>0</v>
      </c>
      <c r="N675" s="3" t="str">
        <f aca="false">IF(AND(SUM(G675:L675)=2,M675/2&gt;=(SUM(A675:F675)-M675)/4),1,"")</f>
        <v/>
      </c>
    </row>
    <row r="676" customFormat="false" ht="15" hidden="false" customHeight="false" outlineLevel="0" collapsed="false">
      <c r="A676" s="0" t="n">
        <v>66</v>
      </c>
      <c r="B676" s="0" t="n">
        <v>49</v>
      </c>
      <c r="C676" s="0" t="n">
        <v>64</v>
      </c>
      <c r="D676" s="0" t="n">
        <v>84</v>
      </c>
      <c r="E676" s="0" t="n">
        <v>100</v>
      </c>
      <c r="F676" s="0" t="n">
        <v>45</v>
      </c>
      <c r="G676" s="1" t="n">
        <f aca="false">COUNTIF($A676:$F676,A676)-1</f>
        <v>0</v>
      </c>
      <c r="H676" s="1" t="n">
        <f aca="false">COUNTIF($A676:$F676,B676)-1</f>
        <v>0</v>
      </c>
      <c r="I676" s="1" t="n">
        <f aca="false">COUNTIF($A676:$F676,C676)-1</f>
        <v>0</v>
      </c>
      <c r="J676" s="1" t="n">
        <f aca="false">COUNTIF($A676:$F676,D676)-1</f>
        <v>0</v>
      </c>
      <c r="K676" s="1" t="n">
        <f aca="false">COUNTIF($A676:$F676,E676)-1</f>
        <v>0</v>
      </c>
      <c r="L676" s="1" t="n">
        <f aca="false">COUNTIF($A676:$F676,F676)-1</f>
        <v>0</v>
      </c>
      <c r="M676" s="2" t="n">
        <f aca="false">SUMPRODUCT(A676:F676,G676:L676)</f>
        <v>0</v>
      </c>
      <c r="N676" s="3" t="str">
        <f aca="false">IF(AND(SUM(G676:L676)=2,M676/2&gt;=(SUM(A676:F676)-M676)/4),1,"")</f>
        <v/>
      </c>
    </row>
    <row r="677" customFormat="false" ht="15" hidden="false" customHeight="false" outlineLevel="0" collapsed="false">
      <c r="A677" s="0" t="n">
        <v>31</v>
      </c>
      <c r="B677" s="0" t="n">
        <v>28</v>
      </c>
      <c r="C677" s="0" t="n">
        <v>68</v>
      </c>
      <c r="D677" s="0" t="n">
        <v>65</v>
      </c>
      <c r="E677" s="0" t="n">
        <v>24</v>
      </c>
      <c r="F677" s="0" t="n">
        <v>91</v>
      </c>
      <c r="G677" s="1" t="n">
        <f aca="false">COUNTIF($A677:$F677,A677)-1</f>
        <v>0</v>
      </c>
      <c r="H677" s="1" t="n">
        <f aca="false">COUNTIF($A677:$F677,B677)-1</f>
        <v>0</v>
      </c>
      <c r="I677" s="1" t="n">
        <f aca="false">COUNTIF($A677:$F677,C677)-1</f>
        <v>0</v>
      </c>
      <c r="J677" s="1" t="n">
        <f aca="false">COUNTIF($A677:$F677,D677)-1</f>
        <v>0</v>
      </c>
      <c r="K677" s="1" t="n">
        <f aca="false">COUNTIF($A677:$F677,E677)-1</f>
        <v>0</v>
      </c>
      <c r="L677" s="1" t="n">
        <f aca="false">COUNTIF($A677:$F677,F677)-1</f>
        <v>0</v>
      </c>
      <c r="M677" s="2" t="n">
        <f aca="false">SUMPRODUCT(A677:F677,G677:L677)</f>
        <v>0</v>
      </c>
      <c r="N677" s="3" t="str">
        <f aca="false">IF(AND(SUM(G677:L677)=2,M677/2&gt;=(SUM(A677:F677)-M677)/4),1,"")</f>
        <v/>
      </c>
    </row>
    <row r="678" customFormat="false" ht="15" hidden="false" customHeight="false" outlineLevel="0" collapsed="false">
      <c r="A678" s="0" t="n">
        <v>62</v>
      </c>
      <c r="B678" s="0" t="n">
        <v>23</v>
      </c>
      <c r="C678" s="0" t="n">
        <v>43</v>
      </c>
      <c r="D678" s="0" t="n">
        <v>38</v>
      </c>
      <c r="E678" s="0" t="n">
        <v>24</v>
      </c>
      <c r="F678" s="0" t="n">
        <v>73</v>
      </c>
      <c r="G678" s="1" t="n">
        <f aca="false">COUNTIF($A678:$F678,A678)-1</f>
        <v>0</v>
      </c>
      <c r="H678" s="1" t="n">
        <f aca="false">COUNTIF($A678:$F678,B678)-1</f>
        <v>0</v>
      </c>
      <c r="I678" s="1" t="n">
        <f aca="false">COUNTIF($A678:$F678,C678)-1</f>
        <v>0</v>
      </c>
      <c r="J678" s="1" t="n">
        <f aca="false">COUNTIF($A678:$F678,D678)-1</f>
        <v>0</v>
      </c>
      <c r="K678" s="1" t="n">
        <f aca="false">COUNTIF($A678:$F678,E678)-1</f>
        <v>0</v>
      </c>
      <c r="L678" s="1" t="n">
        <f aca="false">COUNTIF($A678:$F678,F678)-1</f>
        <v>0</v>
      </c>
      <c r="M678" s="2" t="n">
        <f aca="false">SUMPRODUCT(A678:F678,G678:L678)</f>
        <v>0</v>
      </c>
      <c r="N678" s="3" t="str">
        <f aca="false">IF(AND(SUM(G678:L678)=2,M678/2&gt;=(SUM(A678:F678)-M678)/4),1,"")</f>
        <v/>
      </c>
    </row>
    <row r="679" customFormat="false" ht="15" hidden="false" customHeight="false" outlineLevel="0" collapsed="false">
      <c r="A679" s="0" t="n">
        <v>82</v>
      </c>
      <c r="B679" s="0" t="n">
        <v>38</v>
      </c>
      <c r="C679" s="0" t="n">
        <v>98</v>
      </c>
      <c r="D679" s="0" t="n">
        <v>95</v>
      </c>
      <c r="E679" s="0" t="n">
        <v>64</v>
      </c>
      <c r="F679" s="0" t="n">
        <v>57</v>
      </c>
      <c r="G679" s="1" t="n">
        <f aca="false">COUNTIF($A679:$F679,A679)-1</f>
        <v>0</v>
      </c>
      <c r="H679" s="1" t="n">
        <f aca="false">COUNTIF($A679:$F679,B679)-1</f>
        <v>0</v>
      </c>
      <c r="I679" s="1" t="n">
        <f aca="false">COUNTIF($A679:$F679,C679)-1</f>
        <v>0</v>
      </c>
      <c r="J679" s="1" t="n">
        <f aca="false">COUNTIF($A679:$F679,D679)-1</f>
        <v>0</v>
      </c>
      <c r="K679" s="1" t="n">
        <f aca="false">COUNTIF($A679:$F679,E679)-1</f>
        <v>0</v>
      </c>
      <c r="L679" s="1" t="n">
        <f aca="false">COUNTIF($A679:$F679,F679)-1</f>
        <v>0</v>
      </c>
      <c r="M679" s="2" t="n">
        <f aca="false">SUMPRODUCT(A679:F679,G679:L679)</f>
        <v>0</v>
      </c>
      <c r="N679" s="3" t="str">
        <f aca="false">IF(AND(SUM(G679:L679)=2,M679/2&gt;=(SUM(A679:F679)-M679)/4),1,"")</f>
        <v/>
      </c>
    </row>
    <row r="680" customFormat="false" ht="15" hidden="false" customHeight="false" outlineLevel="0" collapsed="false">
      <c r="A680" s="0" t="n">
        <v>95</v>
      </c>
      <c r="B680" s="0" t="n">
        <v>22</v>
      </c>
      <c r="C680" s="0" t="n">
        <v>54</v>
      </c>
      <c r="D680" s="0" t="n">
        <v>57</v>
      </c>
      <c r="E680" s="0" t="n">
        <v>44</v>
      </c>
      <c r="F680" s="0" t="n">
        <v>24</v>
      </c>
      <c r="G680" s="1" t="n">
        <f aca="false">COUNTIF($A680:$F680,A680)-1</f>
        <v>0</v>
      </c>
      <c r="H680" s="1" t="n">
        <f aca="false">COUNTIF($A680:$F680,B680)-1</f>
        <v>0</v>
      </c>
      <c r="I680" s="1" t="n">
        <f aca="false">COUNTIF($A680:$F680,C680)-1</f>
        <v>0</v>
      </c>
      <c r="J680" s="1" t="n">
        <f aca="false">COUNTIF($A680:$F680,D680)-1</f>
        <v>0</v>
      </c>
      <c r="K680" s="1" t="n">
        <f aca="false">COUNTIF($A680:$F680,E680)-1</f>
        <v>0</v>
      </c>
      <c r="L680" s="1" t="n">
        <f aca="false">COUNTIF($A680:$F680,F680)-1</f>
        <v>0</v>
      </c>
      <c r="M680" s="2" t="n">
        <f aca="false">SUMPRODUCT(A680:F680,G680:L680)</f>
        <v>0</v>
      </c>
      <c r="N680" s="3" t="str">
        <f aca="false">IF(AND(SUM(G680:L680)=2,M680/2&gt;=(SUM(A680:F680)-M680)/4),1,"")</f>
        <v/>
      </c>
    </row>
    <row r="681" customFormat="false" ht="15" hidden="false" customHeight="false" outlineLevel="0" collapsed="false">
      <c r="A681" s="0" t="n">
        <v>34</v>
      </c>
      <c r="B681" s="0" t="n">
        <v>44</v>
      </c>
      <c r="C681" s="0" t="n">
        <v>33</v>
      </c>
      <c r="D681" s="0" t="n">
        <v>95</v>
      </c>
      <c r="E681" s="0" t="n">
        <v>72</v>
      </c>
      <c r="F681" s="0" t="n">
        <v>82</v>
      </c>
      <c r="G681" s="1" t="n">
        <f aca="false">COUNTIF($A681:$F681,A681)-1</f>
        <v>0</v>
      </c>
      <c r="H681" s="1" t="n">
        <f aca="false">COUNTIF($A681:$F681,B681)-1</f>
        <v>0</v>
      </c>
      <c r="I681" s="1" t="n">
        <f aca="false">COUNTIF($A681:$F681,C681)-1</f>
        <v>0</v>
      </c>
      <c r="J681" s="1" t="n">
        <f aca="false">COUNTIF($A681:$F681,D681)-1</f>
        <v>0</v>
      </c>
      <c r="K681" s="1" t="n">
        <f aca="false">COUNTIF($A681:$F681,E681)-1</f>
        <v>0</v>
      </c>
      <c r="L681" s="1" t="n">
        <f aca="false">COUNTIF($A681:$F681,F681)-1</f>
        <v>0</v>
      </c>
      <c r="M681" s="2" t="n">
        <f aca="false">SUMPRODUCT(A681:F681,G681:L681)</f>
        <v>0</v>
      </c>
      <c r="N681" s="3" t="str">
        <f aca="false">IF(AND(SUM(G681:L681)=2,M681/2&gt;=(SUM(A681:F681)-M681)/4),1,"")</f>
        <v/>
      </c>
    </row>
    <row r="682" customFormat="false" ht="15" hidden="false" customHeight="false" outlineLevel="0" collapsed="false">
      <c r="A682" s="0" t="n">
        <v>70</v>
      </c>
      <c r="B682" s="0" t="n">
        <v>52</v>
      </c>
      <c r="C682" s="0" t="n">
        <v>91</v>
      </c>
      <c r="D682" s="0" t="n">
        <v>69</v>
      </c>
      <c r="E682" s="0" t="n">
        <v>38</v>
      </c>
      <c r="F682" s="0" t="n">
        <v>62</v>
      </c>
      <c r="G682" s="1" t="n">
        <f aca="false">COUNTIF($A682:$F682,A682)-1</f>
        <v>0</v>
      </c>
      <c r="H682" s="1" t="n">
        <f aca="false">COUNTIF($A682:$F682,B682)-1</f>
        <v>0</v>
      </c>
      <c r="I682" s="1" t="n">
        <f aca="false">COUNTIF($A682:$F682,C682)-1</f>
        <v>0</v>
      </c>
      <c r="J682" s="1" t="n">
        <f aca="false">COUNTIF($A682:$F682,D682)-1</f>
        <v>0</v>
      </c>
      <c r="K682" s="1" t="n">
        <f aca="false">COUNTIF($A682:$F682,E682)-1</f>
        <v>0</v>
      </c>
      <c r="L682" s="1" t="n">
        <f aca="false">COUNTIF($A682:$F682,F682)-1</f>
        <v>0</v>
      </c>
      <c r="M682" s="2" t="n">
        <f aca="false">SUMPRODUCT(A682:F682,G682:L682)</f>
        <v>0</v>
      </c>
      <c r="N682" s="3" t="str">
        <f aca="false">IF(AND(SUM(G682:L682)=2,M682/2&gt;=(SUM(A682:F682)-M682)/4),1,"")</f>
        <v/>
      </c>
    </row>
    <row r="683" customFormat="false" ht="15" hidden="false" customHeight="false" outlineLevel="0" collapsed="false">
      <c r="A683" s="0" t="n">
        <v>56</v>
      </c>
      <c r="B683" s="0" t="n">
        <v>56</v>
      </c>
      <c r="C683" s="0" t="n">
        <v>63</v>
      </c>
      <c r="D683" s="0" t="n">
        <v>79</v>
      </c>
      <c r="E683" s="0" t="n">
        <v>79</v>
      </c>
      <c r="F683" s="0" t="n">
        <v>24</v>
      </c>
      <c r="G683" s="1" t="n">
        <f aca="false">COUNTIF($A683:$F683,A683)-1</f>
        <v>1</v>
      </c>
      <c r="H683" s="1" t="n">
        <f aca="false">COUNTIF($A683:$F683,B683)-1</f>
        <v>1</v>
      </c>
      <c r="I683" s="1" t="n">
        <f aca="false">COUNTIF($A683:$F683,C683)-1</f>
        <v>0</v>
      </c>
      <c r="J683" s="1" t="n">
        <f aca="false">COUNTIF($A683:$F683,D683)-1</f>
        <v>1</v>
      </c>
      <c r="K683" s="1" t="n">
        <f aca="false">COUNTIF($A683:$F683,E683)-1</f>
        <v>1</v>
      </c>
      <c r="L683" s="1" t="n">
        <f aca="false">COUNTIF($A683:$F683,F683)-1</f>
        <v>0</v>
      </c>
      <c r="M683" s="2" t="n">
        <f aca="false">SUMPRODUCT(A683:F683,G683:L683)</f>
        <v>270</v>
      </c>
      <c r="N683" s="3" t="str">
        <f aca="false">IF(AND(SUM(G683:L683)=2,M683/2&gt;=(SUM(A683:F683)-M683)/4),1,"")</f>
        <v/>
      </c>
    </row>
    <row r="684" customFormat="false" ht="15" hidden="false" customHeight="false" outlineLevel="0" collapsed="false">
      <c r="A684" s="0" t="n">
        <v>57</v>
      </c>
      <c r="B684" s="0" t="n">
        <v>55</v>
      </c>
      <c r="C684" s="0" t="n">
        <v>30</v>
      </c>
      <c r="D684" s="0" t="n">
        <v>48</v>
      </c>
      <c r="E684" s="0" t="n">
        <v>19</v>
      </c>
      <c r="F684" s="0" t="n">
        <v>56</v>
      </c>
      <c r="G684" s="1" t="n">
        <f aca="false">COUNTIF($A684:$F684,A684)-1</f>
        <v>0</v>
      </c>
      <c r="H684" s="1" t="n">
        <f aca="false">COUNTIF($A684:$F684,B684)-1</f>
        <v>0</v>
      </c>
      <c r="I684" s="1" t="n">
        <f aca="false">COUNTIF($A684:$F684,C684)-1</f>
        <v>0</v>
      </c>
      <c r="J684" s="1" t="n">
        <f aca="false">COUNTIF($A684:$F684,D684)-1</f>
        <v>0</v>
      </c>
      <c r="K684" s="1" t="n">
        <f aca="false">COUNTIF($A684:$F684,E684)-1</f>
        <v>0</v>
      </c>
      <c r="L684" s="1" t="n">
        <f aca="false">COUNTIF($A684:$F684,F684)-1</f>
        <v>0</v>
      </c>
      <c r="M684" s="2" t="n">
        <f aca="false">SUMPRODUCT(A684:F684,G684:L684)</f>
        <v>0</v>
      </c>
      <c r="N684" s="3" t="str">
        <f aca="false">IF(AND(SUM(G684:L684)=2,M684/2&gt;=(SUM(A684:F684)-M684)/4),1,"")</f>
        <v/>
      </c>
    </row>
    <row r="685" customFormat="false" ht="15" hidden="false" customHeight="false" outlineLevel="0" collapsed="false">
      <c r="A685" s="0" t="n">
        <v>23</v>
      </c>
      <c r="B685" s="0" t="n">
        <v>85</v>
      </c>
      <c r="C685" s="0" t="n">
        <v>35</v>
      </c>
      <c r="D685" s="0" t="n">
        <v>70</v>
      </c>
      <c r="E685" s="0" t="n">
        <v>14</v>
      </c>
      <c r="F685" s="0" t="n">
        <v>15</v>
      </c>
      <c r="G685" s="1" t="n">
        <f aca="false">COUNTIF($A685:$F685,A685)-1</f>
        <v>0</v>
      </c>
      <c r="H685" s="1" t="n">
        <f aca="false">COUNTIF($A685:$F685,B685)-1</f>
        <v>0</v>
      </c>
      <c r="I685" s="1" t="n">
        <f aca="false">COUNTIF($A685:$F685,C685)-1</f>
        <v>0</v>
      </c>
      <c r="J685" s="1" t="n">
        <f aca="false">COUNTIF($A685:$F685,D685)-1</f>
        <v>0</v>
      </c>
      <c r="K685" s="1" t="n">
        <f aca="false">COUNTIF($A685:$F685,E685)-1</f>
        <v>0</v>
      </c>
      <c r="L685" s="1" t="n">
        <f aca="false">COUNTIF($A685:$F685,F685)-1</f>
        <v>0</v>
      </c>
      <c r="M685" s="2" t="n">
        <f aca="false">SUMPRODUCT(A685:F685,G685:L685)</f>
        <v>0</v>
      </c>
      <c r="N685" s="3" t="str">
        <f aca="false">IF(AND(SUM(G685:L685)=2,M685/2&gt;=(SUM(A685:F685)-M685)/4),1,"")</f>
        <v/>
      </c>
    </row>
    <row r="686" customFormat="false" ht="15" hidden="false" customHeight="false" outlineLevel="0" collapsed="false">
      <c r="A686" s="0" t="n">
        <v>57</v>
      </c>
      <c r="B686" s="0" t="n">
        <v>12</v>
      </c>
      <c r="C686" s="0" t="n">
        <v>77</v>
      </c>
      <c r="D686" s="0" t="n">
        <v>71</v>
      </c>
      <c r="E686" s="0" t="n">
        <v>55</v>
      </c>
      <c r="F686" s="0" t="n">
        <v>25</v>
      </c>
      <c r="G686" s="1" t="n">
        <f aca="false">COUNTIF($A686:$F686,A686)-1</f>
        <v>0</v>
      </c>
      <c r="H686" s="1" t="n">
        <f aca="false">COUNTIF($A686:$F686,B686)-1</f>
        <v>0</v>
      </c>
      <c r="I686" s="1" t="n">
        <f aca="false">COUNTIF($A686:$F686,C686)-1</f>
        <v>0</v>
      </c>
      <c r="J686" s="1" t="n">
        <f aca="false">COUNTIF($A686:$F686,D686)-1</f>
        <v>0</v>
      </c>
      <c r="K686" s="1" t="n">
        <f aca="false">COUNTIF($A686:$F686,E686)-1</f>
        <v>0</v>
      </c>
      <c r="L686" s="1" t="n">
        <f aca="false">COUNTIF($A686:$F686,F686)-1</f>
        <v>0</v>
      </c>
      <c r="M686" s="2" t="n">
        <f aca="false">SUMPRODUCT(A686:F686,G686:L686)</f>
        <v>0</v>
      </c>
      <c r="N686" s="3" t="str">
        <f aca="false">IF(AND(SUM(G686:L686)=2,M686/2&gt;=(SUM(A686:F686)-M686)/4),1,"")</f>
        <v/>
      </c>
    </row>
    <row r="687" customFormat="false" ht="15" hidden="false" customHeight="false" outlineLevel="0" collapsed="false">
      <c r="A687" s="0" t="n">
        <v>77</v>
      </c>
      <c r="B687" s="0" t="n">
        <v>42</v>
      </c>
      <c r="C687" s="0" t="n">
        <v>73</v>
      </c>
      <c r="D687" s="0" t="n">
        <v>94</v>
      </c>
      <c r="E687" s="0" t="n">
        <v>49</v>
      </c>
      <c r="F687" s="0" t="n">
        <v>19</v>
      </c>
      <c r="G687" s="1" t="n">
        <f aca="false">COUNTIF($A687:$F687,A687)-1</f>
        <v>0</v>
      </c>
      <c r="H687" s="1" t="n">
        <f aca="false">COUNTIF($A687:$F687,B687)-1</f>
        <v>0</v>
      </c>
      <c r="I687" s="1" t="n">
        <f aca="false">COUNTIF($A687:$F687,C687)-1</f>
        <v>0</v>
      </c>
      <c r="J687" s="1" t="n">
        <f aca="false">COUNTIF($A687:$F687,D687)-1</f>
        <v>0</v>
      </c>
      <c r="K687" s="1" t="n">
        <f aca="false">COUNTIF($A687:$F687,E687)-1</f>
        <v>0</v>
      </c>
      <c r="L687" s="1" t="n">
        <f aca="false">COUNTIF($A687:$F687,F687)-1</f>
        <v>0</v>
      </c>
      <c r="M687" s="2" t="n">
        <f aca="false">SUMPRODUCT(A687:F687,G687:L687)</f>
        <v>0</v>
      </c>
      <c r="N687" s="3" t="str">
        <f aca="false">IF(AND(SUM(G687:L687)=2,M687/2&gt;=(SUM(A687:F687)-M687)/4),1,"")</f>
        <v/>
      </c>
    </row>
    <row r="688" customFormat="false" ht="15" hidden="false" customHeight="false" outlineLevel="0" collapsed="false">
      <c r="A688" s="0" t="n">
        <v>64</v>
      </c>
      <c r="B688" s="0" t="n">
        <v>16</v>
      </c>
      <c r="C688" s="0" t="n">
        <v>44</v>
      </c>
      <c r="D688" s="0" t="n">
        <v>60</v>
      </c>
      <c r="E688" s="0" t="n">
        <v>73</v>
      </c>
      <c r="F688" s="0" t="n">
        <v>58</v>
      </c>
      <c r="G688" s="1" t="n">
        <f aca="false">COUNTIF($A688:$F688,A688)-1</f>
        <v>0</v>
      </c>
      <c r="H688" s="1" t="n">
        <f aca="false">COUNTIF($A688:$F688,B688)-1</f>
        <v>0</v>
      </c>
      <c r="I688" s="1" t="n">
        <f aca="false">COUNTIF($A688:$F688,C688)-1</f>
        <v>0</v>
      </c>
      <c r="J688" s="1" t="n">
        <f aca="false">COUNTIF($A688:$F688,D688)-1</f>
        <v>0</v>
      </c>
      <c r="K688" s="1" t="n">
        <f aca="false">COUNTIF($A688:$F688,E688)-1</f>
        <v>0</v>
      </c>
      <c r="L688" s="1" t="n">
        <f aca="false">COUNTIF($A688:$F688,F688)-1</f>
        <v>0</v>
      </c>
      <c r="M688" s="2" t="n">
        <f aca="false">SUMPRODUCT(A688:F688,G688:L688)</f>
        <v>0</v>
      </c>
      <c r="N688" s="3" t="str">
        <f aca="false">IF(AND(SUM(G688:L688)=2,M688/2&gt;=(SUM(A688:F688)-M688)/4),1,"")</f>
        <v/>
      </c>
    </row>
    <row r="689" customFormat="false" ht="15" hidden="false" customHeight="false" outlineLevel="0" collapsed="false">
      <c r="A689" s="0" t="n">
        <v>89</v>
      </c>
      <c r="B689" s="0" t="n">
        <v>90</v>
      </c>
      <c r="C689" s="0" t="n">
        <v>17</v>
      </c>
      <c r="D689" s="0" t="n">
        <v>59</v>
      </c>
      <c r="E689" s="0" t="n">
        <v>39</v>
      </c>
      <c r="F689" s="0" t="n">
        <v>83</v>
      </c>
      <c r="G689" s="1" t="n">
        <f aca="false">COUNTIF($A689:$F689,A689)-1</f>
        <v>0</v>
      </c>
      <c r="H689" s="1" t="n">
        <f aca="false">COUNTIF($A689:$F689,B689)-1</f>
        <v>0</v>
      </c>
      <c r="I689" s="1" t="n">
        <f aca="false">COUNTIF($A689:$F689,C689)-1</f>
        <v>0</v>
      </c>
      <c r="J689" s="1" t="n">
        <f aca="false">COUNTIF($A689:$F689,D689)-1</f>
        <v>0</v>
      </c>
      <c r="K689" s="1" t="n">
        <f aca="false">COUNTIF($A689:$F689,E689)-1</f>
        <v>0</v>
      </c>
      <c r="L689" s="1" t="n">
        <f aca="false">COUNTIF($A689:$F689,F689)-1</f>
        <v>0</v>
      </c>
      <c r="M689" s="2" t="n">
        <f aca="false">SUMPRODUCT(A689:F689,G689:L689)</f>
        <v>0</v>
      </c>
      <c r="N689" s="3" t="str">
        <f aca="false">IF(AND(SUM(G689:L689)=2,M689/2&gt;=(SUM(A689:F689)-M689)/4),1,"")</f>
        <v/>
      </c>
    </row>
    <row r="690" customFormat="false" ht="15" hidden="false" customHeight="false" outlineLevel="0" collapsed="false">
      <c r="A690" s="0" t="n">
        <v>87</v>
      </c>
      <c r="B690" s="0" t="n">
        <v>99</v>
      </c>
      <c r="C690" s="0" t="n">
        <v>82</v>
      </c>
      <c r="D690" s="0" t="n">
        <v>64</v>
      </c>
      <c r="E690" s="0" t="n">
        <v>33</v>
      </c>
      <c r="F690" s="0" t="n">
        <v>67</v>
      </c>
      <c r="G690" s="1" t="n">
        <f aca="false">COUNTIF($A690:$F690,A690)-1</f>
        <v>0</v>
      </c>
      <c r="H690" s="1" t="n">
        <f aca="false">COUNTIF($A690:$F690,B690)-1</f>
        <v>0</v>
      </c>
      <c r="I690" s="1" t="n">
        <f aca="false">COUNTIF($A690:$F690,C690)-1</f>
        <v>0</v>
      </c>
      <c r="J690" s="1" t="n">
        <f aca="false">COUNTIF($A690:$F690,D690)-1</f>
        <v>0</v>
      </c>
      <c r="K690" s="1" t="n">
        <f aca="false">COUNTIF($A690:$F690,E690)-1</f>
        <v>0</v>
      </c>
      <c r="L690" s="1" t="n">
        <f aca="false">COUNTIF($A690:$F690,F690)-1</f>
        <v>0</v>
      </c>
      <c r="M690" s="2" t="n">
        <f aca="false">SUMPRODUCT(A690:F690,G690:L690)</f>
        <v>0</v>
      </c>
      <c r="N690" s="3" t="str">
        <f aca="false">IF(AND(SUM(G690:L690)=2,M690/2&gt;=(SUM(A690:F690)-M690)/4),1,"")</f>
        <v/>
      </c>
    </row>
    <row r="691" customFormat="false" ht="15" hidden="false" customHeight="false" outlineLevel="0" collapsed="false">
      <c r="A691" s="0" t="n">
        <v>76</v>
      </c>
      <c r="B691" s="0" t="n">
        <v>77</v>
      </c>
      <c r="C691" s="0" t="n">
        <v>48</v>
      </c>
      <c r="D691" s="0" t="n">
        <v>50</v>
      </c>
      <c r="E691" s="0" t="n">
        <v>27</v>
      </c>
      <c r="F691" s="0" t="n">
        <v>71</v>
      </c>
      <c r="G691" s="1" t="n">
        <f aca="false">COUNTIF($A691:$F691,A691)-1</f>
        <v>0</v>
      </c>
      <c r="H691" s="1" t="n">
        <f aca="false">COUNTIF($A691:$F691,B691)-1</f>
        <v>0</v>
      </c>
      <c r="I691" s="1" t="n">
        <f aca="false">COUNTIF($A691:$F691,C691)-1</f>
        <v>0</v>
      </c>
      <c r="J691" s="1" t="n">
        <f aca="false">COUNTIF($A691:$F691,D691)-1</f>
        <v>0</v>
      </c>
      <c r="K691" s="1" t="n">
        <f aca="false">COUNTIF($A691:$F691,E691)-1</f>
        <v>0</v>
      </c>
      <c r="L691" s="1" t="n">
        <f aca="false">COUNTIF($A691:$F691,F691)-1</f>
        <v>0</v>
      </c>
      <c r="M691" s="2" t="n">
        <f aca="false">SUMPRODUCT(A691:F691,G691:L691)</f>
        <v>0</v>
      </c>
      <c r="N691" s="3" t="str">
        <f aca="false">IF(AND(SUM(G691:L691)=2,M691/2&gt;=(SUM(A691:F691)-M691)/4),1,"")</f>
        <v/>
      </c>
    </row>
    <row r="692" customFormat="false" ht="15" hidden="false" customHeight="false" outlineLevel="0" collapsed="false">
      <c r="A692" s="0" t="n">
        <v>44</v>
      </c>
      <c r="B692" s="0" t="n">
        <v>61</v>
      </c>
      <c r="C692" s="0" t="n">
        <v>98</v>
      </c>
      <c r="D692" s="0" t="n">
        <v>34</v>
      </c>
      <c r="E692" s="0" t="n">
        <v>71</v>
      </c>
      <c r="F692" s="0" t="n">
        <v>52</v>
      </c>
      <c r="G692" s="1" t="n">
        <f aca="false">COUNTIF($A692:$F692,A692)-1</f>
        <v>0</v>
      </c>
      <c r="H692" s="1" t="n">
        <f aca="false">COUNTIF($A692:$F692,B692)-1</f>
        <v>0</v>
      </c>
      <c r="I692" s="1" t="n">
        <f aca="false">COUNTIF($A692:$F692,C692)-1</f>
        <v>0</v>
      </c>
      <c r="J692" s="1" t="n">
        <f aca="false">COUNTIF($A692:$F692,D692)-1</f>
        <v>0</v>
      </c>
      <c r="K692" s="1" t="n">
        <f aca="false">COUNTIF($A692:$F692,E692)-1</f>
        <v>0</v>
      </c>
      <c r="L692" s="1" t="n">
        <f aca="false">COUNTIF($A692:$F692,F692)-1</f>
        <v>0</v>
      </c>
      <c r="M692" s="2" t="n">
        <f aca="false">SUMPRODUCT(A692:F692,G692:L692)</f>
        <v>0</v>
      </c>
      <c r="N692" s="3" t="str">
        <f aca="false">IF(AND(SUM(G692:L692)=2,M692/2&gt;=(SUM(A692:F692)-M692)/4),1,"")</f>
        <v/>
      </c>
    </row>
    <row r="693" customFormat="false" ht="15" hidden="false" customHeight="false" outlineLevel="0" collapsed="false">
      <c r="A693" s="0" t="n">
        <v>75</v>
      </c>
      <c r="B693" s="0" t="n">
        <v>67</v>
      </c>
      <c r="C693" s="0" t="n">
        <v>69</v>
      </c>
      <c r="D693" s="0" t="n">
        <v>57</v>
      </c>
      <c r="E693" s="0" t="n">
        <v>93</v>
      </c>
      <c r="F693" s="0" t="n">
        <v>28</v>
      </c>
      <c r="G693" s="1" t="n">
        <f aca="false">COUNTIF($A693:$F693,A693)-1</f>
        <v>0</v>
      </c>
      <c r="H693" s="1" t="n">
        <f aca="false">COUNTIF($A693:$F693,B693)-1</f>
        <v>0</v>
      </c>
      <c r="I693" s="1" t="n">
        <f aca="false">COUNTIF($A693:$F693,C693)-1</f>
        <v>0</v>
      </c>
      <c r="J693" s="1" t="n">
        <f aca="false">COUNTIF($A693:$F693,D693)-1</f>
        <v>0</v>
      </c>
      <c r="K693" s="1" t="n">
        <f aca="false">COUNTIF($A693:$F693,E693)-1</f>
        <v>0</v>
      </c>
      <c r="L693" s="1" t="n">
        <f aca="false">COUNTIF($A693:$F693,F693)-1</f>
        <v>0</v>
      </c>
      <c r="M693" s="2" t="n">
        <f aca="false">SUMPRODUCT(A693:F693,G693:L693)</f>
        <v>0</v>
      </c>
      <c r="N693" s="3" t="str">
        <f aca="false">IF(AND(SUM(G693:L693)=2,M693/2&gt;=(SUM(A693:F693)-M693)/4),1,"")</f>
        <v/>
      </c>
    </row>
    <row r="694" customFormat="false" ht="15" hidden="false" customHeight="false" outlineLevel="0" collapsed="false">
      <c r="A694" s="0" t="n">
        <v>43</v>
      </c>
      <c r="B694" s="0" t="n">
        <v>27</v>
      </c>
      <c r="C694" s="0" t="n">
        <v>16</v>
      </c>
      <c r="D694" s="0" t="n">
        <v>64</v>
      </c>
      <c r="E694" s="0" t="n">
        <v>93</v>
      </c>
      <c r="F694" s="0" t="n">
        <v>73</v>
      </c>
      <c r="G694" s="1" t="n">
        <f aca="false">COUNTIF($A694:$F694,A694)-1</f>
        <v>0</v>
      </c>
      <c r="H694" s="1" t="n">
        <f aca="false">COUNTIF($A694:$F694,B694)-1</f>
        <v>0</v>
      </c>
      <c r="I694" s="1" t="n">
        <f aca="false">COUNTIF($A694:$F694,C694)-1</f>
        <v>0</v>
      </c>
      <c r="J694" s="1" t="n">
        <f aca="false">COUNTIF($A694:$F694,D694)-1</f>
        <v>0</v>
      </c>
      <c r="K694" s="1" t="n">
        <f aca="false">COUNTIF($A694:$F694,E694)-1</f>
        <v>0</v>
      </c>
      <c r="L694" s="1" t="n">
        <f aca="false">COUNTIF($A694:$F694,F694)-1</f>
        <v>0</v>
      </c>
      <c r="M694" s="2" t="n">
        <f aca="false">SUMPRODUCT(A694:F694,G694:L694)</f>
        <v>0</v>
      </c>
      <c r="N694" s="3" t="str">
        <f aca="false">IF(AND(SUM(G694:L694)=2,M694/2&gt;=(SUM(A694:F694)-M694)/4),1,"")</f>
        <v/>
      </c>
    </row>
    <row r="695" customFormat="false" ht="15" hidden="false" customHeight="false" outlineLevel="0" collapsed="false">
      <c r="A695" s="0" t="n">
        <v>39</v>
      </c>
      <c r="B695" s="0" t="n">
        <v>63</v>
      </c>
      <c r="C695" s="0" t="n">
        <v>35</v>
      </c>
      <c r="D695" s="0" t="n">
        <v>30</v>
      </c>
      <c r="E695" s="0" t="n">
        <v>88</v>
      </c>
      <c r="F695" s="0" t="n">
        <v>60</v>
      </c>
      <c r="G695" s="1" t="n">
        <f aca="false">COUNTIF($A695:$F695,A695)-1</f>
        <v>0</v>
      </c>
      <c r="H695" s="1" t="n">
        <f aca="false">COUNTIF($A695:$F695,B695)-1</f>
        <v>0</v>
      </c>
      <c r="I695" s="1" t="n">
        <f aca="false">COUNTIF($A695:$F695,C695)-1</f>
        <v>0</v>
      </c>
      <c r="J695" s="1" t="n">
        <f aca="false">COUNTIF($A695:$F695,D695)-1</f>
        <v>0</v>
      </c>
      <c r="K695" s="1" t="n">
        <f aca="false">COUNTIF($A695:$F695,E695)-1</f>
        <v>0</v>
      </c>
      <c r="L695" s="1" t="n">
        <f aca="false">COUNTIF($A695:$F695,F695)-1</f>
        <v>0</v>
      </c>
      <c r="M695" s="2" t="n">
        <f aca="false">SUMPRODUCT(A695:F695,G695:L695)</f>
        <v>0</v>
      </c>
      <c r="N695" s="3" t="str">
        <f aca="false">IF(AND(SUM(G695:L695)=2,M695/2&gt;=(SUM(A695:F695)-M695)/4),1,"")</f>
        <v/>
      </c>
    </row>
    <row r="696" customFormat="false" ht="15" hidden="false" customHeight="false" outlineLevel="0" collapsed="false">
      <c r="A696" s="0" t="n">
        <v>87</v>
      </c>
      <c r="B696" s="0" t="n">
        <v>94</v>
      </c>
      <c r="C696" s="0" t="n">
        <v>60</v>
      </c>
      <c r="D696" s="0" t="n">
        <v>61</v>
      </c>
      <c r="E696" s="0" t="n">
        <v>18</v>
      </c>
      <c r="F696" s="0" t="n">
        <v>33</v>
      </c>
      <c r="G696" s="1" t="n">
        <f aca="false">COUNTIF($A696:$F696,A696)-1</f>
        <v>0</v>
      </c>
      <c r="H696" s="1" t="n">
        <f aca="false">COUNTIF($A696:$F696,B696)-1</f>
        <v>0</v>
      </c>
      <c r="I696" s="1" t="n">
        <f aca="false">COUNTIF($A696:$F696,C696)-1</f>
        <v>0</v>
      </c>
      <c r="J696" s="1" t="n">
        <f aca="false">COUNTIF($A696:$F696,D696)-1</f>
        <v>0</v>
      </c>
      <c r="K696" s="1" t="n">
        <f aca="false">COUNTIF($A696:$F696,E696)-1</f>
        <v>0</v>
      </c>
      <c r="L696" s="1" t="n">
        <f aca="false">COUNTIF($A696:$F696,F696)-1</f>
        <v>0</v>
      </c>
      <c r="M696" s="2" t="n">
        <f aca="false">SUMPRODUCT(A696:F696,G696:L696)</f>
        <v>0</v>
      </c>
      <c r="N696" s="3" t="str">
        <f aca="false">IF(AND(SUM(G696:L696)=2,M696/2&gt;=(SUM(A696:F696)-M696)/4),1,"")</f>
        <v/>
      </c>
    </row>
    <row r="697" customFormat="false" ht="15" hidden="false" customHeight="false" outlineLevel="0" collapsed="false">
      <c r="A697" s="0" t="n">
        <v>75</v>
      </c>
      <c r="B697" s="0" t="n">
        <v>88</v>
      </c>
      <c r="C697" s="0" t="n">
        <v>25</v>
      </c>
      <c r="D697" s="0" t="n">
        <v>14</v>
      </c>
      <c r="E697" s="0" t="n">
        <v>90</v>
      </c>
      <c r="F697" s="0" t="n">
        <v>15</v>
      </c>
      <c r="G697" s="1" t="n">
        <f aca="false">COUNTIF($A697:$F697,A697)-1</f>
        <v>0</v>
      </c>
      <c r="H697" s="1" t="n">
        <f aca="false">COUNTIF($A697:$F697,B697)-1</f>
        <v>0</v>
      </c>
      <c r="I697" s="1" t="n">
        <f aca="false">COUNTIF($A697:$F697,C697)-1</f>
        <v>0</v>
      </c>
      <c r="J697" s="1" t="n">
        <f aca="false">COUNTIF($A697:$F697,D697)-1</f>
        <v>0</v>
      </c>
      <c r="K697" s="1" t="n">
        <f aca="false">COUNTIF($A697:$F697,E697)-1</f>
        <v>0</v>
      </c>
      <c r="L697" s="1" t="n">
        <f aca="false">COUNTIF($A697:$F697,F697)-1</f>
        <v>0</v>
      </c>
      <c r="M697" s="2" t="n">
        <f aca="false">SUMPRODUCT(A697:F697,G697:L697)</f>
        <v>0</v>
      </c>
      <c r="N697" s="3" t="str">
        <f aca="false">IF(AND(SUM(G697:L697)=2,M697/2&gt;=(SUM(A697:F697)-M697)/4),1,"")</f>
        <v/>
      </c>
    </row>
    <row r="698" customFormat="false" ht="15" hidden="false" customHeight="false" outlineLevel="0" collapsed="false">
      <c r="A698" s="0" t="n">
        <v>29</v>
      </c>
      <c r="B698" s="0" t="n">
        <v>58</v>
      </c>
      <c r="C698" s="0" t="n">
        <v>27</v>
      </c>
      <c r="D698" s="0" t="n">
        <v>71</v>
      </c>
      <c r="E698" s="0" t="n">
        <v>24</v>
      </c>
      <c r="F698" s="0" t="n">
        <v>62</v>
      </c>
      <c r="G698" s="1" t="n">
        <f aca="false">COUNTIF($A698:$F698,A698)-1</f>
        <v>0</v>
      </c>
      <c r="H698" s="1" t="n">
        <f aca="false">COUNTIF($A698:$F698,B698)-1</f>
        <v>0</v>
      </c>
      <c r="I698" s="1" t="n">
        <f aca="false">COUNTIF($A698:$F698,C698)-1</f>
        <v>0</v>
      </c>
      <c r="J698" s="1" t="n">
        <f aca="false">COUNTIF($A698:$F698,D698)-1</f>
        <v>0</v>
      </c>
      <c r="K698" s="1" t="n">
        <f aca="false">COUNTIF($A698:$F698,E698)-1</f>
        <v>0</v>
      </c>
      <c r="L698" s="1" t="n">
        <f aca="false">COUNTIF($A698:$F698,F698)-1</f>
        <v>0</v>
      </c>
      <c r="M698" s="2" t="n">
        <f aca="false">SUMPRODUCT(A698:F698,G698:L698)</f>
        <v>0</v>
      </c>
      <c r="N698" s="3" t="str">
        <f aca="false">IF(AND(SUM(G698:L698)=2,M698/2&gt;=(SUM(A698:F698)-M698)/4),1,"")</f>
        <v/>
      </c>
    </row>
    <row r="699" customFormat="false" ht="15" hidden="false" customHeight="false" outlineLevel="0" collapsed="false">
      <c r="A699" s="0" t="n">
        <v>32</v>
      </c>
      <c r="B699" s="0" t="n">
        <v>61</v>
      </c>
      <c r="C699" s="0" t="n">
        <v>16</v>
      </c>
      <c r="D699" s="0" t="n">
        <v>19</v>
      </c>
      <c r="E699" s="0" t="n">
        <v>78</v>
      </c>
      <c r="F699" s="0" t="n">
        <v>99</v>
      </c>
      <c r="G699" s="1" t="n">
        <f aca="false">COUNTIF($A699:$F699,A699)-1</f>
        <v>0</v>
      </c>
      <c r="H699" s="1" t="n">
        <f aca="false">COUNTIF($A699:$F699,B699)-1</f>
        <v>0</v>
      </c>
      <c r="I699" s="1" t="n">
        <f aca="false">COUNTIF($A699:$F699,C699)-1</f>
        <v>0</v>
      </c>
      <c r="J699" s="1" t="n">
        <f aca="false">COUNTIF($A699:$F699,D699)-1</f>
        <v>0</v>
      </c>
      <c r="K699" s="1" t="n">
        <f aca="false">COUNTIF($A699:$F699,E699)-1</f>
        <v>0</v>
      </c>
      <c r="L699" s="1" t="n">
        <f aca="false">COUNTIF($A699:$F699,F699)-1</f>
        <v>0</v>
      </c>
      <c r="M699" s="2" t="n">
        <f aca="false">SUMPRODUCT(A699:F699,G699:L699)</f>
        <v>0</v>
      </c>
      <c r="N699" s="3" t="str">
        <f aca="false">IF(AND(SUM(G699:L699)=2,M699/2&gt;=(SUM(A699:F699)-M699)/4),1,"")</f>
        <v/>
      </c>
    </row>
    <row r="700" customFormat="false" ht="15" hidden="false" customHeight="false" outlineLevel="0" collapsed="false">
      <c r="A700" s="0" t="n">
        <v>74</v>
      </c>
      <c r="B700" s="0" t="n">
        <v>29</v>
      </c>
      <c r="C700" s="0" t="n">
        <v>32</v>
      </c>
      <c r="D700" s="0" t="n">
        <v>74</v>
      </c>
      <c r="E700" s="0" t="n">
        <v>40</v>
      </c>
      <c r="F700" s="0" t="n">
        <v>12</v>
      </c>
      <c r="G700" s="1" t="n">
        <f aca="false">COUNTIF($A700:$F700,A700)-1</f>
        <v>1</v>
      </c>
      <c r="H700" s="1" t="n">
        <f aca="false">COUNTIF($A700:$F700,B700)-1</f>
        <v>0</v>
      </c>
      <c r="I700" s="1" t="n">
        <f aca="false">COUNTIF($A700:$F700,C700)-1</f>
        <v>0</v>
      </c>
      <c r="J700" s="1" t="n">
        <f aca="false">COUNTIF($A700:$F700,D700)-1</f>
        <v>1</v>
      </c>
      <c r="K700" s="1" t="n">
        <f aca="false">COUNTIF($A700:$F700,E700)-1</f>
        <v>0</v>
      </c>
      <c r="L700" s="1" t="n">
        <f aca="false">COUNTIF($A700:$F700,F700)-1</f>
        <v>0</v>
      </c>
      <c r="M700" s="2" t="n">
        <f aca="false">SUMPRODUCT(A700:F700,G700:L700)</f>
        <v>148</v>
      </c>
      <c r="N700" s="3" t="n">
        <f aca="false">IF(AND(SUM(G700:L700)=2,M700/2&gt;=(SUM(A700:F700)-M700)/4),1,"")</f>
        <v>1</v>
      </c>
    </row>
    <row r="701" customFormat="false" ht="15" hidden="false" customHeight="false" outlineLevel="0" collapsed="false">
      <c r="A701" s="0" t="n">
        <v>91</v>
      </c>
      <c r="B701" s="0" t="n">
        <v>57</v>
      </c>
      <c r="C701" s="0" t="n">
        <v>80</v>
      </c>
      <c r="D701" s="0" t="n">
        <v>57</v>
      </c>
      <c r="E701" s="0" t="n">
        <v>89</v>
      </c>
      <c r="F701" s="0" t="n">
        <v>50</v>
      </c>
      <c r="G701" s="1" t="n">
        <f aca="false">COUNTIF($A701:$F701,A701)-1</f>
        <v>0</v>
      </c>
      <c r="H701" s="1" t="n">
        <f aca="false">COUNTIF($A701:$F701,B701)-1</f>
        <v>1</v>
      </c>
      <c r="I701" s="1" t="n">
        <f aca="false">COUNTIF($A701:$F701,C701)-1</f>
        <v>0</v>
      </c>
      <c r="J701" s="1" t="n">
        <f aca="false">COUNTIF($A701:$F701,D701)-1</f>
        <v>1</v>
      </c>
      <c r="K701" s="1" t="n">
        <f aca="false">COUNTIF($A701:$F701,E701)-1</f>
        <v>0</v>
      </c>
      <c r="L701" s="1" t="n">
        <f aca="false">COUNTIF($A701:$F701,F701)-1</f>
        <v>0</v>
      </c>
      <c r="M701" s="2" t="n">
        <f aca="false">SUMPRODUCT(A701:F701,G701:L701)</f>
        <v>114</v>
      </c>
      <c r="N701" s="3" t="str">
        <f aca="false">IF(AND(SUM(G701:L701)=2,M701/2&gt;=(SUM(A701:F701)-M701)/4),1,"")</f>
        <v/>
      </c>
    </row>
    <row r="702" customFormat="false" ht="15" hidden="false" customHeight="false" outlineLevel="0" collapsed="false">
      <c r="A702" s="0" t="n">
        <v>55</v>
      </c>
      <c r="B702" s="0" t="n">
        <v>100</v>
      </c>
      <c r="C702" s="0" t="n">
        <v>87</v>
      </c>
      <c r="D702" s="0" t="n">
        <v>80</v>
      </c>
      <c r="E702" s="0" t="n">
        <v>13</v>
      </c>
      <c r="F702" s="0" t="n">
        <v>18</v>
      </c>
      <c r="G702" s="1" t="n">
        <f aca="false">COUNTIF($A702:$F702,A702)-1</f>
        <v>0</v>
      </c>
      <c r="H702" s="1" t="n">
        <f aca="false">COUNTIF($A702:$F702,B702)-1</f>
        <v>0</v>
      </c>
      <c r="I702" s="1" t="n">
        <f aca="false">COUNTIF($A702:$F702,C702)-1</f>
        <v>0</v>
      </c>
      <c r="J702" s="1" t="n">
        <f aca="false">COUNTIF($A702:$F702,D702)-1</f>
        <v>0</v>
      </c>
      <c r="K702" s="1" t="n">
        <f aca="false">COUNTIF($A702:$F702,E702)-1</f>
        <v>0</v>
      </c>
      <c r="L702" s="1" t="n">
        <f aca="false">COUNTIF($A702:$F702,F702)-1</f>
        <v>0</v>
      </c>
      <c r="M702" s="2" t="n">
        <f aca="false">SUMPRODUCT(A702:F702,G702:L702)</f>
        <v>0</v>
      </c>
      <c r="N702" s="3" t="str">
        <f aca="false">IF(AND(SUM(G702:L702)=2,M702/2&gt;=(SUM(A702:F702)-M702)/4),1,"")</f>
        <v/>
      </c>
    </row>
    <row r="703" customFormat="false" ht="15" hidden="false" customHeight="false" outlineLevel="0" collapsed="false">
      <c r="A703" s="0" t="n">
        <v>18</v>
      </c>
      <c r="B703" s="0" t="n">
        <v>98</v>
      </c>
      <c r="C703" s="0" t="n">
        <v>35</v>
      </c>
      <c r="D703" s="0" t="n">
        <v>61</v>
      </c>
      <c r="E703" s="0" t="n">
        <v>70</v>
      </c>
      <c r="F703" s="0" t="n">
        <v>80</v>
      </c>
      <c r="G703" s="1" t="n">
        <f aca="false">COUNTIF($A703:$F703,A703)-1</f>
        <v>0</v>
      </c>
      <c r="H703" s="1" t="n">
        <f aca="false">COUNTIF($A703:$F703,B703)-1</f>
        <v>0</v>
      </c>
      <c r="I703" s="1" t="n">
        <f aca="false">COUNTIF($A703:$F703,C703)-1</f>
        <v>0</v>
      </c>
      <c r="J703" s="1" t="n">
        <f aca="false">COUNTIF($A703:$F703,D703)-1</f>
        <v>0</v>
      </c>
      <c r="K703" s="1" t="n">
        <f aca="false">COUNTIF($A703:$F703,E703)-1</f>
        <v>0</v>
      </c>
      <c r="L703" s="1" t="n">
        <f aca="false">COUNTIF($A703:$F703,F703)-1</f>
        <v>0</v>
      </c>
      <c r="M703" s="2" t="n">
        <f aca="false">SUMPRODUCT(A703:F703,G703:L703)</f>
        <v>0</v>
      </c>
      <c r="N703" s="3" t="str">
        <f aca="false">IF(AND(SUM(G703:L703)=2,M703/2&gt;=(SUM(A703:F703)-M703)/4),1,"")</f>
        <v/>
      </c>
    </row>
    <row r="704" customFormat="false" ht="15" hidden="false" customHeight="false" outlineLevel="0" collapsed="false">
      <c r="A704" s="0" t="n">
        <v>78</v>
      </c>
      <c r="B704" s="0" t="n">
        <v>79</v>
      </c>
      <c r="C704" s="0" t="n">
        <v>70</v>
      </c>
      <c r="D704" s="0" t="n">
        <v>71</v>
      </c>
      <c r="E704" s="0" t="n">
        <v>100</v>
      </c>
      <c r="F704" s="0" t="n">
        <v>32</v>
      </c>
      <c r="G704" s="1" t="n">
        <f aca="false">COUNTIF($A704:$F704,A704)-1</f>
        <v>0</v>
      </c>
      <c r="H704" s="1" t="n">
        <f aca="false">COUNTIF($A704:$F704,B704)-1</f>
        <v>0</v>
      </c>
      <c r="I704" s="1" t="n">
        <f aca="false">COUNTIF($A704:$F704,C704)-1</f>
        <v>0</v>
      </c>
      <c r="J704" s="1" t="n">
        <f aca="false">COUNTIF($A704:$F704,D704)-1</f>
        <v>0</v>
      </c>
      <c r="K704" s="1" t="n">
        <f aca="false">COUNTIF($A704:$F704,E704)-1</f>
        <v>0</v>
      </c>
      <c r="L704" s="1" t="n">
        <f aca="false">COUNTIF($A704:$F704,F704)-1</f>
        <v>0</v>
      </c>
      <c r="M704" s="2" t="n">
        <f aca="false">SUMPRODUCT(A704:F704,G704:L704)</f>
        <v>0</v>
      </c>
      <c r="N704" s="3" t="str">
        <f aca="false">IF(AND(SUM(G704:L704)=2,M704/2&gt;=(SUM(A704:F704)-M704)/4),1,"")</f>
        <v/>
      </c>
    </row>
    <row r="705" customFormat="false" ht="15" hidden="false" customHeight="false" outlineLevel="0" collapsed="false">
      <c r="A705" s="0" t="n">
        <v>34</v>
      </c>
      <c r="B705" s="0" t="n">
        <v>42</v>
      </c>
      <c r="C705" s="0" t="n">
        <v>45</v>
      </c>
      <c r="D705" s="0" t="n">
        <v>23</v>
      </c>
      <c r="E705" s="0" t="n">
        <v>63</v>
      </c>
      <c r="F705" s="0" t="n">
        <v>72</v>
      </c>
      <c r="G705" s="1" t="n">
        <f aca="false">COUNTIF($A705:$F705,A705)-1</f>
        <v>0</v>
      </c>
      <c r="H705" s="1" t="n">
        <f aca="false">COUNTIF($A705:$F705,B705)-1</f>
        <v>0</v>
      </c>
      <c r="I705" s="1" t="n">
        <f aca="false">COUNTIF($A705:$F705,C705)-1</f>
        <v>0</v>
      </c>
      <c r="J705" s="1" t="n">
        <f aca="false">COUNTIF($A705:$F705,D705)-1</f>
        <v>0</v>
      </c>
      <c r="K705" s="1" t="n">
        <f aca="false">COUNTIF($A705:$F705,E705)-1</f>
        <v>0</v>
      </c>
      <c r="L705" s="1" t="n">
        <f aca="false">COUNTIF($A705:$F705,F705)-1</f>
        <v>0</v>
      </c>
      <c r="M705" s="2" t="n">
        <f aca="false">SUMPRODUCT(A705:F705,G705:L705)</f>
        <v>0</v>
      </c>
      <c r="N705" s="3" t="str">
        <f aca="false">IF(AND(SUM(G705:L705)=2,M705/2&gt;=(SUM(A705:F705)-M705)/4),1,"")</f>
        <v/>
      </c>
    </row>
    <row r="706" customFormat="false" ht="15" hidden="false" customHeight="false" outlineLevel="0" collapsed="false">
      <c r="A706" s="0" t="n">
        <v>18</v>
      </c>
      <c r="B706" s="0" t="n">
        <v>60</v>
      </c>
      <c r="C706" s="0" t="n">
        <v>88</v>
      </c>
      <c r="D706" s="0" t="n">
        <v>64</v>
      </c>
      <c r="E706" s="0" t="n">
        <v>92</v>
      </c>
      <c r="F706" s="0" t="n">
        <v>52</v>
      </c>
      <c r="G706" s="1" t="n">
        <f aca="false">COUNTIF($A706:$F706,A706)-1</f>
        <v>0</v>
      </c>
      <c r="H706" s="1" t="n">
        <f aca="false">COUNTIF($A706:$F706,B706)-1</f>
        <v>0</v>
      </c>
      <c r="I706" s="1" t="n">
        <f aca="false">COUNTIF($A706:$F706,C706)-1</f>
        <v>0</v>
      </c>
      <c r="J706" s="1" t="n">
        <f aca="false">COUNTIF($A706:$F706,D706)-1</f>
        <v>0</v>
      </c>
      <c r="K706" s="1" t="n">
        <f aca="false">COUNTIF($A706:$F706,E706)-1</f>
        <v>0</v>
      </c>
      <c r="L706" s="1" t="n">
        <f aca="false">COUNTIF($A706:$F706,F706)-1</f>
        <v>0</v>
      </c>
      <c r="M706" s="2" t="n">
        <f aca="false">SUMPRODUCT(A706:F706,G706:L706)</f>
        <v>0</v>
      </c>
      <c r="N706" s="3" t="str">
        <f aca="false">IF(AND(SUM(G706:L706)=2,M706/2&gt;=(SUM(A706:F706)-M706)/4),1,"")</f>
        <v/>
      </c>
    </row>
    <row r="707" customFormat="false" ht="15" hidden="false" customHeight="false" outlineLevel="0" collapsed="false">
      <c r="A707" s="0" t="n">
        <v>37</v>
      </c>
      <c r="B707" s="0" t="n">
        <v>68</v>
      </c>
      <c r="C707" s="0" t="n">
        <v>66</v>
      </c>
      <c r="D707" s="0" t="n">
        <v>73</v>
      </c>
      <c r="E707" s="0" t="n">
        <v>79</v>
      </c>
      <c r="F707" s="0" t="n">
        <v>18</v>
      </c>
      <c r="G707" s="1" t="n">
        <f aca="false">COUNTIF($A707:$F707,A707)-1</f>
        <v>0</v>
      </c>
      <c r="H707" s="1" t="n">
        <f aca="false">COUNTIF($A707:$F707,B707)-1</f>
        <v>0</v>
      </c>
      <c r="I707" s="1" t="n">
        <f aca="false">COUNTIF($A707:$F707,C707)-1</f>
        <v>0</v>
      </c>
      <c r="J707" s="1" t="n">
        <f aca="false">COUNTIF($A707:$F707,D707)-1</f>
        <v>0</v>
      </c>
      <c r="K707" s="1" t="n">
        <f aca="false">COUNTIF($A707:$F707,E707)-1</f>
        <v>0</v>
      </c>
      <c r="L707" s="1" t="n">
        <f aca="false">COUNTIF($A707:$F707,F707)-1</f>
        <v>0</v>
      </c>
      <c r="M707" s="2" t="n">
        <f aca="false">SUMPRODUCT(A707:F707,G707:L707)</f>
        <v>0</v>
      </c>
      <c r="N707" s="3" t="str">
        <f aca="false">IF(AND(SUM(G707:L707)=2,M707/2&gt;=(SUM(A707:F707)-M707)/4),1,"")</f>
        <v/>
      </c>
    </row>
    <row r="708" customFormat="false" ht="15" hidden="false" customHeight="false" outlineLevel="0" collapsed="false">
      <c r="A708" s="0" t="n">
        <v>42</v>
      </c>
      <c r="B708" s="0" t="n">
        <v>55</v>
      </c>
      <c r="C708" s="0" t="n">
        <v>84</v>
      </c>
      <c r="D708" s="0" t="n">
        <v>22</v>
      </c>
      <c r="E708" s="0" t="n">
        <v>57</v>
      </c>
      <c r="F708" s="0" t="n">
        <v>80</v>
      </c>
      <c r="G708" s="1" t="n">
        <f aca="false">COUNTIF($A708:$F708,A708)-1</f>
        <v>0</v>
      </c>
      <c r="H708" s="1" t="n">
        <f aca="false">COUNTIF($A708:$F708,B708)-1</f>
        <v>0</v>
      </c>
      <c r="I708" s="1" t="n">
        <f aca="false">COUNTIF($A708:$F708,C708)-1</f>
        <v>0</v>
      </c>
      <c r="J708" s="1" t="n">
        <f aca="false">COUNTIF($A708:$F708,D708)-1</f>
        <v>0</v>
      </c>
      <c r="K708" s="1" t="n">
        <f aca="false">COUNTIF($A708:$F708,E708)-1</f>
        <v>0</v>
      </c>
      <c r="L708" s="1" t="n">
        <f aca="false">COUNTIF($A708:$F708,F708)-1</f>
        <v>0</v>
      </c>
      <c r="M708" s="2" t="n">
        <f aca="false">SUMPRODUCT(A708:F708,G708:L708)</f>
        <v>0</v>
      </c>
      <c r="N708" s="3" t="str">
        <f aca="false">IF(AND(SUM(G708:L708)=2,M708/2&gt;=(SUM(A708:F708)-M708)/4),1,"")</f>
        <v/>
      </c>
    </row>
    <row r="709" customFormat="false" ht="15" hidden="false" customHeight="false" outlineLevel="0" collapsed="false">
      <c r="A709" s="0" t="n">
        <v>56</v>
      </c>
      <c r="B709" s="0" t="n">
        <v>32</v>
      </c>
      <c r="C709" s="0" t="n">
        <v>54</v>
      </c>
      <c r="D709" s="0" t="n">
        <v>53</v>
      </c>
      <c r="E709" s="0" t="n">
        <v>51</v>
      </c>
      <c r="F709" s="0" t="n">
        <v>25</v>
      </c>
      <c r="G709" s="1" t="n">
        <f aca="false">COUNTIF($A709:$F709,A709)-1</f>
        <v>0</v>
      </c>
      <c r="H709" s="1" t="n">
        <f aca="false">COUNTIF($A709:$F709,B709)-1</f>
        <v>0</v>
      </c>
      <c r="I709" s="1" t="n">
        <f aca="false">COUNTIF($A709:$F709,C709)-1</f>
        <v>0</v>
      </c>
      <c r="J709" s="1" t="n">
        <f aca="false">COUNTIF($A709:$F709,D709)-1</f>
        <v>0</v>
      </c>
      <c r="K709" s="1" t="n">
        <f aca="false">COUNTIF($A709:$F709,E709)-1</f>
        <v>0</v>
      </c>
      <c r="L709" s="1" t="n">
        <f aca="false">COUNTIF($A709:$F709,F709)-1</f>
        <v>0</v>
      </c>
      <c r="M709" s="2" t="n">
        <f aca="false">SUMPRODUCT(A709:F709,G709:L709)</f>
        <v>0</v>
      </c>
      <c r="N709" s="3" t="str">
        <f aca="false">IF(AND(SUM(G709:L709)=2,M709/2&gt;=(SUM(A709:F709)-M709)/4),1,"")</f>
        <v/>
      </c>
    </row>
    <row r="710" customFormat="false" ht="15" hidden="false" customHeight="false" outlineLevel="0" collapsed="false">
      <c r="A710" s="0" t="n">
        <v>43</v>
      </c>
      <c r="B710" s="0" t="n">
        <v>60</v>
      </c>
      <c r="C710" s="0" t="n">
        <v>73</v>
      </c>
      <c r="D710" s="0" t="n">
        <v>17</v>
      </c>
      <c r="E710" s="0" t="n">
        <v>92</v>
      </c>
      <c r="F710" s="0" t="n">
        <v>23</v>
      </c>
      <c r="G710" s="1" t="n">
        <f aca="false">COUNTIF($A710:$F710,A710)-1</f>
        <v>0</v>
      </c>
      <c r="H710" s="1" t="n">
        <f aca="false">COUNTIF($A710:$F710,B710)-1</f>
        <v>0</v>
      </c>
      <c r="I710" s="1" t="n">
        <f aca="false">COUNTIF($A710:$F710,C710)-1</f>
        <v>0</v>
      </c>
      <c r="J710" s="1" t="n">
        <f aca="false">COUNTIF($A710:$F710,D710)-1</f>
        <v>0</v>
      </c>
      <c r="K710" s="1" t="n">
        <f aca="false">COUNTIF($A710:$F710,E710)-1</f>
        <v>0</v>
      </c>
      <c r="L710" s="1" t="n">
        <f aca="false">COUNTIF($A710:$F710,F710)-1</f>
        <v>0</v>
      </c>
      <c r="M710" s="2" t="n">
        <f aca="false">SUMPRODUCT(A710:F710,G710:L710)</f>
        <v>0</v>
      </c>
      <c r="N710" s="3" t="str">
        <f aca="false">IF(AND(SUM(G710:L710)=2,M710/2&gt;=(SUM(A710:F710)-M710)/4),1,"")</f>
        <v/>
      </c>
    </row>
    <row r="711" customFormat="false" ht="15" hidden="false" customHeight="false" outlineLevel="0" collapsed="false">
      <c r="A711" s="0" t="n">
        <v>96</v>
      </c>
      <c r="B711" s="0" t="n">
        <v>71</v>
      </c>
      <c r="C711" s="0" t="n">
        <v>85</v>
      </c>
      <c r="D711" s="0" t="n">
        <v>46</v>
      </c>
      <c r="E711" s="0" t="n">
        <v>89</v>
      </c>
      <c r="F711" s="0" t="n">
        <v>17</v>
      </c>
      <c r="G711" s="1" t="n">
        <f aca="false">COUNTIF($A711:$F711,A711)-1</f>
        <v>0</v>
      </c>
      <c r="H711" s="1" t="n">
        <f aca="false">COUNTIF($A711:$F711,B711)-1</f>
        <v>0</v>
      </c>
      <c r="I711" s="1" t="n">
        <f aca="false">COUNTIF($A711:$F711,C711)-1</f>
        <v>0</v>
      </c>
      <c r="J711" s="1" t="n">
        <f aca="false">COUNTIF($A711:$F711,D711)-1</f>
        <v>0</v>
      </c>
      <c r="K711" s="1" t="n">
        <f aca="false">COUNTIF($A711:$F711,E711)-1</f>
        <v>0</v>
      </c>
      <c r="L711" s="1" t="n">
        <f aca="false">COUNTIF($A711:$F711,F711)-1</f>
        <v>0</v>
      </c>
      <c r="M711" s="2" t="n">
        <f aca="false">SUMPRODUCT(A711:F711,G711:L711)</f>
        <v>0</v>
      </c>
      <c r="N711" s="3" t="str">
        <f aca="false">IF(AND(SUM(G711:L711)=2,M711/2&gt;=(SUM(A711:F711)-M711)/4),1,"")</f>
        <v/>
      </c>
    </row>
    <row r="712" customFormat="false" ht="15" hidden="false" customHeight="false" outlineLevel="0" collapsed="false">
      <c r="A712" s="0" t="n">
        <v>87</v>
      </c>
      <c r="B712" s="0" t="n">
        <v>47</v>
      </c>
      <c r="C712" s="0" t="n">
        <v>90</v>
      </c>
      <c r="D712" s="0" t="n">
        <v>70</v>
      </c>
      <c r="E712" s="0" t="n">
        <v>52</v>
      </c>
      <c r="F712" s="0" t="n">
        <v>34</v>
      </c>
      <c r="G712" s="1" t="n">
        <f aca="false">COUNTIF($A712:$F712,A712)-1</f>
        <v>0</v>
      </c>
      <c r="H712" s="1" t="n">
        <f aca="false">COUNTIF($A712:$F712,B712)-1</f>
        <v>0</v>
      </c>
      <c r="I712" s="1" t="n">
        <f aca="false">COUNTIF($A712:$F712,C712)-1</f>
        <v>0</v>
      </c>
      <c r="J712" s="1" t="n">
        <f aca="false">COUNTIF($A712:$F712,D712)-1</f>
        <v>0</v>
      </c>
      <c r="K712" s="1" t="n">
        <f aca="false">COUNTIF($A712:$F712,E712)-1</f>
        <v>0</v>
      </c>
      <c r="L712" s="1" t="n">
        <f aca="false">COUNTIF($A712:$F712,F712)-1</f>
        <v>0</v>
      </c>
      <c r="M712" s="2" t="n">
        <f aca="false">SUMPRODUCT(A712:F712,G712:L712)</f>
        <v>0</v>
      </c>
      <c r="N712" s="3" t="str">
        <f aca="false">IF(AND(SUM(G712:L712)=2,M712/2&gt;=(SUM(A712:F712)-M712)/4),1,"")</f>
        <v/>
      </c>
    </row>
    <row r="713" customFormat="false" ht="15" hidden="false" customHeight="false" outlineLevel="0" collapsed="false">
      <c r="A713" s="0" t="n">
        <v>23</v>
      </c>
      <c r="B713" s="0" t="n">
        <v>45</v>
      </c>
      <c r="C713" s="0" t="n">
        <v>44</v>
      </c>
      <c r="D713" s="0" t="n">
        <v>70</v>
      </c>
      <c r="E713" s="0" t="n">
        <v>97</v>
      </c>
      <c r="F713" s="0" t="n">
        <v>92</v>
      </c>
      <c r="G713" s="1" t="n">
        <f aca="false">COUNTIF($A713:$F713,A713)-1</f>
        <v>0</v>
      </c>
      <c r="H713" s="1" t="n">
        <f aca="false">COUNTIF($A713:$F713,B713)-1</f>
        <v>0</v>
      </c>
      <c r="I713" s="1" t="n">
        <f aca="false">COUNTIF($A713:$F713,C713)-1</f>
        <v>0</v>
      </c>
      <c r="J713" s="1" t="n">
        <f aca="false">COUNTIF($A713:$F713,D713)-1</f>
        <v>0</v>
      </c>
      <c r="K713" s="1" t="n">
        <f aca="false">COUNTIF($A713:$F713,E713)-1</f>
        <v>0</v>
      </c>
      <c r="L713" s="1" t="n">
        <f aca="false">COUNTIF($A713:$F713,F713)-1</f>
        <v>0</v>
      </c>
      <c r="M713" s="2" t="n">
        <f aca="false">SUMPRODUCT(A713:F713,G713:L713)</f>
        <v>0</v>
      </c>
      <c r="N713" s="3" t="str">
        <f aca="false">IF(AND(SUM(G713:L713)=2,M713/2&gt;=(SUM(A713:F713)-M713)/4),1,"")</f>
        <v/>
      </c>
    </row>
    <row r="714" customFormat="false" ht="15" hidden="false" customHeight="false" outlineLevel="0" collapsed="false">
      <c r="A714" s="0" t="n">
        <v>27</v>
      </c>
      <c r="B714" s="0" t="n">
        <v>29</v>
      </c>
      <c r="C714" s="0" t="n">
        <v>40</v>
      </c>
      <c r="D714" s="0" t="n">
        <v>81</v>
      </c>
      <c r="E714" s="0" t="n">
        <v>98</v>
      </c>
      <c r="F714" s="0" t="n">
        <v>77</v>
      </c>
      <c r="G714" s="1" t="n">
        <f aca="false">COUNTIF($A714:$F714,A714)-1</f>
        <v>0</v>
      </c>
      <c r="H714" s="1" t="n">
        <f aca="false">COUNTIF($A714:$F714,B714)-1</f>
        <v>0</v>
      </c>
      <c r="I714" s="1" t="n">
        <f aca="false">COUNTIF($A714:$F714,C714)-1</f>
        <v>0</v>
      </c>
      <c r="J714" s="1" t="n">
        <f aca="false">COUNTIF($A714:$F714,D714)-1</f>
        <v>0</v>
      </c>
      <c r="K714" s="1" t="n">
        <f aca="false">COUNTIF($A714:$F714,E714)-1</f>
        <v>0</v>
      </c>
      <c r="L714" s="1" t="n">
        <f aca="false">COUNTIF($A714:$F714,F714)-1</f>
        <v>0</v>
      </c>
      <c r="M714" s="2" t="n">
        <f aca="false">SUMPRODUCT(A714:F714,G714:L714)</f>
        <v>0</v>
      </c>
      <c r="N714" s="3" t="str">
        <f aca="false">IF(AND(SUM(G714:L714)=2,M714/2&gt;=(SUM(A714:F714)-M714)/4),1,"")</f>
        <v/>
      </c>
    </row>
    <row r="715" customFormat="false" ht="15" hidden="false" customHeight="false" outlineLevel="0" collapsed="false">
      <c r="A715" s="0" t="n">
        <v>27</v>
      </c>
      <c r="B715" s="0" t="n">
        <v>88</v>
      </c>
      <c r="C715" s="0" t="n">
        <v>71</v>
      </c>
      <c r="D715" s="0" t="n">
        <v>13</v>
      </c>
      <c r="E715" s="0" t="n">
        <v>74</v>
      </c>
      <c r="F715" s="0" t="n">
        <v>100</v>
      </c>
      <c r="G715" s="1" t="n">
        <f aca="false">COUNTIF($A715:$F715,A715)-1</f>
        <v>0</v>
      </c>
      <c r="H715" s="1" t="n">
        <f aca="false">COUNTIF($A715:$F715,B715)-1</f>
        <v>0</v>
      </c>
      <c r="I715" s="1" t="n">
        <f aca="false">COUNTIF($A715:$F715,C715)-1</f>
        <v>0</v>
      </c>
      <c r="J715" s="1" t="n">
        <f aca="false">COUNTIF($A715:$F715,D715)-1</f>
        <v>0</v>
      </c>
      <c r="K715" s="1" t="n">
        <f aca="false">COUNTIF($A715:$F715,E715)-1</f>
        <v>0</v>
      </c>
      <c r="L715" s="1" t="n">
        <f aca="false">COUNTIF($A715:$F715,F715)-1</f>
        <v>0</v>
      </c>
      <c r="M715" s="2" t="n">
        <f aca="false">SUMPRODUCT(A715:F715,G715:L715)</f>
        <v>0</v>
      </c>
      <c r="N715" s="3" t="str">
        <f aca="false">IF(AND(SUM(G715:L715)=2,M715/2&gt;=(SUM(A715:F715)-M715)/4),1,"")</f>
        <v/>
      </c>
    </row>
    <row r="716" customFormat="false" ht="15" hidden="false" customHeight="false" outlineLevel="0" collapsed="false">
      <c r="A716" s="0" t="n">
        <v>14</v>
      </c>
      <c r="B716" s="0" t="n">
        <v>83</v>
      </c>
      <c r="C716" s="0" t="n">
        <v>87</v>
      </c>
      <c r="D716" s="0" t="n">
        <v>25</v>
      </c>
      <c r="E716" s="0" t="n">
        <v>18</v>
      </c>
      <c r="F716" s="0" t="n">
        <v>93</v>
      </c>
      <c r="G716" s="1" t="n">
        <f aca="false">COUNTIF($A716:$F716,A716)-1</f>
        <v>0</v>
      </c>
      <c r="H716" s="1" t="n">
        <f aca="false">COUNTIF($A716:$F716,B716)-1</f>
        <v>0</v>
      </c>
      <c r="I716" s="1" t="n">
        <f aca="false">COUNTIF($A716:$F716,C716)-1</f>
        <v>0</v>
      </c>
      <c r="J716" s="1" t="n">
        <f aca="false">COUNTIF($A716:$F716,D716)-1</f>
        <v>0</v>
      </c>
      <c r="K716" s="1" t="n">
        <f aca="false">COUNTIF($A716:$F716,E716)-1</f>
        <v>0</v>
      </c>
      <c r="L716" s="1" t="n">
        <f aca="false">COUNTIF($A716:$F716,F716)-1</f>
        <v>0</v>
      </c>
      <c r="M716" s="2" t="n">
        <f aca="false">SUMPRODUCT(A716:F716,G716:L716)</f>
        <v>0</v>
      </c>
      <c r="N716" s="3" t="str">
        <f aca="false">IF(AND(SUM(G716:L716)=2,M716/2&gt;=(SUM(A716:F716)-M716)/4),1,"")</f>
        <v/>
      </c>
    </row>
    <row r="717" customFormat="false" ht="15" hidden="false" customHeight="false" outlineLevel="0" collapsed="false">
      <c r="A717" s="0" t="n">
        <v>39</v>
      </c>
      <c r="B717" s="0" t="n">
        <v>93</v>
      </c>
      <c r="C717" s="0" t="n">
        <v>62</v>
      </c>
      <c r="D717" s="0" t="n">
        <v>12</v>
      </c>
      <c r="E717" s="0" t="n">
        <v>45</v>
      </c>
      <c r="F717" s="0" t="n">
        <v>56</v>
      </c>
      <c r="G717" s="1" t="n">
        <f aca="false">COUNTIF($A717:$F717,A717)-1</f>
        <v>0</v>
      </c>
      <c r="H717" s="1" t="n">
        <f aca="false">COUNTIF($A717:$F717,B717)-1</f>
        <v>0</v>
      </c>
      <c r="I717" s="1" t="n">
        <f aca="false">COUNTIF($A717:$F717,C717)-1</f>
        <v>0</v>
      </c>
      <c r="J717" s="1" t="n">
        <f aca="false">COUNTIF($A717:$F717,D717)-1</f>
        <v>0</v>
      </c>
      <c r="K717" s="1" t="n">
        <f aca="false">COUNTIF($A717:$F717,E717)-1</f>
        <v>0</v>
      </c>
      <c r="L717" s="1" t="n">
        <f aca="false">COUNTIF($A717:$F717,F717)-1</f>
        <v>0</v>
      </c>
      <c r="M717" s="2" t="n">
        <f aca="false">SUMPRODUCT(A717:F717,G717:L717)</f>
        <v>0</v>
      </c>
      <c r="N717" s="3" t="str">
        <f aca="false">IF(AND(SUM(G717:L717)=2,M717/2&gt;=(SUM(A717:F717)-M717)/4),1,"")</f>
        <v/>
      </c>
    </row>
    <row r="718" customFormat="false" ht="15" hidden="false" customHeight="false" outlineLevel="0" collapsed="false">
      <c r="A718" s="0" t="n">
        <v>88</v>
      </c>
      <c r="B718" s="0" t="n">
        <v>38</v>
      </c>
      <c r="C718" s="0" t="n">
        <v>98</v>
      </c>
      <c r="D718" s="0" t="n">
        <v>62</v>
      </c>
      <c r="E718" s="0" t="n">
        <v>49</v>
      </c>
      <c r="F718" s="0" t="n">
        <v>77</v>
      </c>
      <c r="G718" s="1" t="n">
        <f aca="false">COUNTIF($A718:$F718,A718)-1</f>
        <v>0</v>
      </c>
      <c r="H718" s="1" t="n">
        <f aca="false">COUNTIF($A718:$F718,B718)-1</f>
        <v>0</v>
      </c>
      <c r="I718" s="1" t="n">
        <f aca="false">COUNTIF($A718:$F718,C718)-1</f>
        <v>0</v>
      </c>
      <c r="J718" s="1" t="n">
        <f aca="false">COUNTIF($A718:$F718,D718)-1</f>
        <v>0</v>
      </c>
      <c r="K718" s="1" t="n">
        <f aca="false">COUNTIF($A718:$F718,E718)-1</f>
        <v>0</v>
      </c>
      <c r="L718" s="1" t="n">
        <f aca="false">COUNTIF($A718:$F718,F718)-1</f>
        <v>0</v>
      </c>
      <c r="M718" s="2" t="n">
        <f aca="false">SUMPRODUCT(A718:F718,G718:L718)</f>
        <v>0</v>
      </c>
      <c r="N718" s="3" t="str">
        <f aca="false">IF(AND(SUM(G718:L718)=2,M718/2&gt;=(SUM(A718:F718)-M718)/4),1,"")</f>
        <v/>
      </c>
    </row>
    <row r="719" customFormat="false" ht="15" hidden="false" customHeight="false" outlineLevel="0" collapsed="false">
      <c r="A719" s="0" t="n">
        <v>73</v>
      </c>
      <c r="B719" s="0" t="n">
        <v>69</v>
      </c>
      <c r="C719" s="0" t="n">
        <v>92</v>
      </c>
      <c r="D719" s="0" t="n">
        <v>58</v>
      </c>
      <c r="E719" s="0" t="n">
        <v>78</v>
      </c>
      <c r="F719" s="0" t="n">
        <v>72</v>
      </c>
      <c r="G719" s="1" t="n">
        <f aca="false">COUNTIF($A719:$F719,A719)-1</f>
        <v>0</v>
      </c>
      <c r="H719" s="1" t="n">
        <f aca="false">COUNTIF($A719:$F719,B719)-1</f>
        <v>0</v>
      </c>
      <c r="I719" s="1" t="n">
        <f aca="false">COUNTIF($A719:$F719,C719)-1</f>
        <v>0</v>
      </c>
      <c r="J719" s="1" t="n">
        <f aca="false">COUNTIF($A719:$F719,D719)-1</f>
        <v>0</v>
      </c>
      <c r="K719" s="1" t="n">
        <f aca="false">COUNTIF($A719:$F719,E719)-1</f>
        <v>0</v>
      </c>
      <c r="L719" s="1" t="n">
        <f aca="false">COUNTIF($A719:$F719,F719)-1</f>
        <v>0</v>
      </c>
      <c r="M719" s="2" t="n">
        <f aca="false">SUMPRODUCT(A719:F719,G719:L719)</f>
        <v>0</v>
      </c>
      <c r="N719" s="3" t="str">
        <f aca="false">IF(AND(SUM(G719:L719)=2,M719/2&gt;=(SUM(A719:F719)-M719)/4),1,"")</f>
        <v/>
      </c>
    </row>
    <row r="720" customFormat="false" ht="15" hidden="false" customHeight="false" outlineLevel="0" collapsed="false">
      <c r="A720" s="0" t="n">
        <v>33</v>
      </c>
      <c r="B720" s="0" t="n">
        <v>74</v>
      </c>
      <c r="C720" s="0" t="n">
        <v>82</v>
      </c>
      <c r="D720" s="0" t="n">
        <v>27</v>
      </c>
      <c r="E720" s="0" t="n">
        <v>56</v>
      </c>
      <c r="F720" s="0" t="n">
        <v>45</v>
      </c>
      <c r="G720" s="1" t="n">
        <f aca="false">COUNTIF($A720:$F720,A720)-1</f>
        <v>0</v>
      </c>
      <c r="H720" s="1" t="n">
        <f aca="false">COUNTIF($A720:$F720,B720)-1</f>
        <v>0</v>
      </c>
      <c r="I720" s="1" t="n">
        <f aca="false">COUNTIF($A720:$F720,C720)-1</f>
        <v>0</v>
      </c>
      <c r="J720" s="1" t="n">
        <f aca="false">COUNTIF($A720:$F720,D720)-1</f>
        <v>0</v>
      </c>
      <c r="K720" s="1" t="n">
        <f aca="false">COUNTIF($A720:$F720,E720)-1</f>
        <v>0</v>
      </c>
      <c r="L720" s="1" t="n">
        <f aca="false">COUNTIF($A720:$F720,F720)-1</f>
        <v>0</v>
      </c>
      <c r="M720" s="2" t="n">
        <f aca="false">SUMPRODUCT(A720:F720,G720:L720)</f>
        <v>0</v>
      </c>
      <c r="N720" s="3" t="str">
        <f aca="false">IF(AND(SUM(G720:L720)=2,M720/2&gt;=(SUM(A720:F720)-M720)/4),1,"")</f>
        <v/>
      </c>
    </row>
    <row r="721" customFormat="false" ht="15" hidden="false" customHeight="false" outlineLevel="0" collapsed="false">
      <c r="A721" s="0" t="n">
        <v>88</v>
      </c>
      <c r="B721" s="0" t="n">
        <v>38</v>
      </c>
      <c r="C721" s="0" t="n">
        <v>40</v>
      </c>
      <c r="D721" s="0" t="n">
        <v>84</v>
      </c>
      <c r="E721" s="0" t="n">
        <v>91</v>
      </c>
      <c r="F721" s="0" t="n">
        <v>68</v>
      </c>
      <c r="G721" s="1" t="n">
        <f aca="false">COUNTIF($A721:$F721,A721)-1</f>
        <v>0</v>
      </c>
      <c r="H721" s="1" t="n">
        <f aca="false">COUNTIF($A721:$F721,B721)-1</f>
        <v>0</v>
      </c>
      <c r="I721" s="1" t="n">
        <f aca="false">COUNTIF($A721:$F721,C721)-1</f>
        <v>0</v>
      </c>
      <c r="J721" s="1" t="n">
        <f aca="false">COUNTIF($A721:$F721,D721)-1</f>
        <v>0</v>
      </c>
      <c r="K721" s="1" t="n">
        <f aca="false">COUNTIF($A721:$F721,E721)-1</f>
        <v>0</v>
      </c>
      <c r="L721" s="1" t="n">
        <f aca="false">COUNTIF($A721:$F721,F721)-1</f>
        <v>0</v>
      </c>
      <c r="M721" s="2" t="n">
        <f aca="false">SUMPRODUCT(A721:F721,G721:L721)</f>
        <v>0</v>
      </c>
      <c r="N721" s="3" t="str">
        <f aca="false">IF(AND(SUM(G721:L721)=2,M721/2&gt;=(SUM(A721:F721)-M721)/4),1,"")</f>
        <v/>
      </c>
    </row>
    <row r="722" customFormat="false" ht="15" hidden="false" customHeight="false" outlineLevel="0" collapsed="false">
      <c r="A722" s="0" t="n">
        <v>38</v>
      </c>
      <c r="B722" s="0" t="n">
        <v>28</v>
      </c>
      <c r="C722" s="0" t="n">
        <v>22</v>
      </c>
      <c r="D722" s="0" t="n">
        <v>19</v>
      </c>
      <c r="E722" s="0" t="n">
        <v>29</v>
      </c>
      <c r="F722" s="0" t="n">
        <v>39</v>
      </c>
      <c r="G722" s="1" t="n">
        <f aca="false">COUNTIF($A722:$F722,A722)-1</f>
        <v>0</v>
      </c>
      <c r="H722" s="1" t="n">
        <f aca="false">COUNTIF($A722:$F722,B722)-1</f>
        <v>0</v>
      </c>
      <c r="I722" s="1" t="n">
        <f aca="false">COUNTIF($A722:$F722,C722)-1</f>
        <v>0</v>
      </c>
      <c r="J722" s="1" t="n">
        <f aca="false">COUNTIF($A722:$F722,D722)-1</f>
        <v>0</v>
      </c>
      <c r="K722" s="1" t="n">
        <f aca="false">COUNTIF($A722:$F722,E722)-1</f>
        <v>0</v>
      </c>
      <c r="L722" s="1" t="n">
        <f aca="false">COUNTIF($A722:$F722,F722)-1</f>
        <v>0</v>
      </c>
      <c r="M722" s="2" t="n">
        <f aca="false">SUMPRODUCT(A722:F722,G722:L722)</f>
        <v>0</v>
      </c>
      <c r="N722" s="3" t="str">
        <f aca="false">IF(AND(SUM(G722:L722)=2,M722/2&gt;=(SUM(A722:F722)-M722)/4),1,"")</f>
        <v/>
      </c>
    </row>
    <row r="723" customFormat="false" ht="15" hidden="false" customHeight="false" outlineLevel="0" collapsed="false">
      <c r="A723" s="0" t="n">
        <v>31</v>
      </c>
      <c r="B723" s="0" t="n">
        <v>43</v>
      </c>
      <c r="C723" s="0" t="n">
        <v>38</v>
      </c>
      <c r="D723" s="0" t="n">
        <v>29</v>
      </c>
      <c r="E723" s="0" t="n">
        <v>29</v>
      </c>
      <c r="F723" s="0" t="n">
        <v>39</v>
      </c>
      <c r="G723" s="1" t="n">
        <f aca="false">COUNTIF($A723:$F723,A723)-1</f>
        <v>0</v>
      </c>
      <c r="H723" s="1" t="n">
        <f aca="false">COUNTIF($A723:$F723,B723)-1</f>
        <v>0</v>
      </c>
      <c r="I723" s="1" t="n">
        <f aca="false">COUNTIF($A723:$F723,C723)-1</f>
        <v>0</v>
      </c>
      <c r="J723" s="1" t="n">
        <f aca="false">COUNTIF($A723:$F723,D723)-1</f>
        <v>1</v>
      </c>
      <c r="K723" s="1" t="n">
        <f aca="false">COUNTIF($A723:$F723,E723)-1</f>
        <v>1</v>
      </c>
      <c r="L723" s="1" t="n">
        <f aca="false">COUNTIF($A723:$F723,F723)-1</f>
        <v>0</v>
      </c>
      <c r="M723" s="2" t="n">
        <f aca="false">SUMPRODUCT(A723:F723,G723:L723)</f>
        <v>58</v>
      </c>
      <c r="N723" s="3" t="str">
        <f aca="false">IF(AND(SUM(G723:L723)=2,M723/2&gt;=(SUM(A723:F723)-M723)/4),1,"")</f>
        <v/>
      </c>
    </row>
    <row r="724" customFormat="false" ht="15" hidden="false" customHeight="false" outlineLevel="0" collapsed="false">
      <c r="A724" s="0" t="n">
        <v>91</v>
      </c>
      <c r="B724" s="0" t="n">
        <v>92</v>
      </c>
      <c r="C724" s="0" t="n">
        <v>32</v>
      </c>
      <c r="D724" s="0" t="n">
        <v>96</v>
      </c>
      <c r="E724" s="0" t="n">
        <v>88</v>
      </c>
      <c r="F724" s="0" t="n">
        <v>37</v>
      </c>
      <c r="G724" s="1" t="n">
        <f aca="false">COUNTIF($A724:$F724,A724)-1</f>
        <v>0</v>
      </c>
      <c r="H724" s="1" t="n">
        <f aca="false">COUNTIF($A724:$F724,B724)-1</f>
        <v>0</v>
      </c>
      <c r="I724" s="1" t="n">
        <f aca="false">COUNTIF($A724:$F724,C724)-1</f>
        <v>0</v>
      </c>
      <c r="J724" s="1" t="n">
        <f aca="false">COUNTIF($A724:$F724,D724)-1</f>
        <v>0</v>
      </c>
      <c r="K724" s="1" t="n">
        <f aca="false">COUNTIF($A724:$F724,E724)-1</f>
        <v>0</v>
      </c>
      <c r="L724" s="1" t="n">
        <f aca="false">COUNTIF($A724:$F724,F724)-1</f>
        <v>0</v>
      </c>
      <c r="M724" s="2" t="n">
        <f aca="false">SUMPRODUCT(A724:F724,G724:L724)</f>
        <v>0</v>
      </c>
      <c r="N724" s="3" t="str">
        <f aca="false">IF(AND(SUM(G724:L724)=2,M724/2&gt;=(SUM(A724:F724)-M724)/4),1,"")</f>
        <v/>
      </c>
    </row>
    <row r="725" customFormat="false" ht="15" hidden="false" customHeight="false" outlineLevel="0" collapsed="false">
      <c r="A725" s="0" t="n">
        <v>77</v>
      </c>
      <c r="B725" s="0" t="n">
        <v>55</v>
      </c>
      <c r="C725" s="0" t="n">
        <v>93</v>
      </c>
      <c r="D725" s="0" t="n">
        <v>93</v>
      </c>
      <c r="E725" s="0" t="n">
        <v>73</v>
      </c>
      <c r="F725" s="0" t="n">
        <v>61</v>
      </c>
      <c r="G725" s="1" t="n">
        <f aca="false">COUNTIF($A725:$F725,A725)-1</f>
        <v>0</v>
      </c>
      <c r="H725" s="1" t="n">
        <f aca="false">COUNTIF($A725:$F725,B725)-1</f>
        <v>0</v>
      </c>
      <c r="I725" s="1" t="n">
        <f aca="false">COUNTIF($A725:$F725,C725)-1</f>
        <v>1</v>
      </c>
      <c r="J725" s="1" t="n">
        <f aca="false">COUNTIF($A725:$F725,D725)-1</f>
        <v>1</v>
      </c>
      <c r="K725" s="1" t="n">
        <f aca="false">COUNTIF($A725:$F725,E725)-1</f>
        <v>0</v>
      </c>
      <c r="L725" s="1" t="n">
        <f aca="false">COUNTIF($A725:$F725,F725)-1</f>
        <v>0</v>
      </c>
      <c r="M725" s="2" t="n">
        <f aca="false">SUMPRODUCT(A725:F725,G725:L725)</f>
        <v>186</v>
      </c>
      <c r="N725" s="3" t="n">
        <f aca="false">IF(AND(SUM(G725:L725)=2,M725/2&gt;=(SUM(A725:F725)-M725)/4),1,"")</f>
        <v>1</v>
      </c>
    </row>
    <row r="726" customFormat="false" ht="15" hidden="false" customHeight="false" outlineLevel="0" collapsed="false">
      <c r="A726" s="0" t="n">
        <v>65</v>
      </c>
      <c r="B726" s="0" t="n">
        <v>19</v>
      </c>
      <c r="C726" s="0" t="n">
        <v>92</v>
      </c>
      <c r="D726" s="0" t="n">
        <v>84</v>
      </c>
      <c r="E726" s="0" t="n">
        <v>10</v>
      </c>
      <c r="F726" s="0" t="n">
        <v>86</v>
      </c>
      <c r="G726" s="1" t="n">
        <f aca="false">COUNTIF($A726:$F726,A726)-1</f>
        <v>0</v>
      </c>
      <c r="H726" s="1" t="n">
        <f aca="false">COUNTIF($A726:$F726,B726)-1</f>
        <v>0</v>
      </c>
      <c r="I726" s="1" t="n">
        <f aca="false">COUNTIF($A726:$F726,C726)-1</f>
        <v>0</v>
      </c>
      <c r="J726" s="1" t="n">
        <f aca="false">COUNTIF($A726:$F726,D726)-1</f>
        <v>0</v>
      </c>
      <c r="K726" s="1" t="n">
        <f aca="false">COUNTIF($A726:$F726,E726)-1</f>
        <v>0</v>
      </c>
      <c r="L726" s="1" t="n">
        <f aca="false">COUNTIF($A726:$F726,F726)-1</f>
        <v>0</v>
      </c>
      <c r="M726" s="2" t="n">
        <f aca="false">SUMPRODUCT(A726:F726,G726:L726)</f>
        <v>0</v>
      </c>
      <c r="N726" s="3" t="str">
        <f aca="false">IF(AND(SUM(G726:L726)=2,M726/2&gt;=(SUM(A726:F726)-M726)/4),1,"")</f>
        <v/>
      </c>
    </row>
    <row r="727" customFormat="false" ht="15" hidden="false" customHeight="false" outlineLevel="0" collapsed="false">
      <c r="A727" s="0" t="n">
        <v>23</v>
      </c>
      <c r="B727" s="0" t="n">
        <v>60</v>
      </c>
      <c r="C727" s="0" t="n">
        <v>25</v>
      </c>
      <c r="D727" s="0" t="n">
        <v>78</v>
      </c>
      <c r="E727" s="0" t="n">
        <v>14</v>
      </c>
      <c r="F727" s="0" t="n">
        <v>41</v>
      </c>
      <c r="G727" s="1" t="n">
        <f aca="false">COUNTIF($A727:$F727,A727)-1</f>
        <v>0</v>
      </c>
      <c r="H727" s="1" t="n">
        <f aca="false">COUNTIF($A727:$F727,B727)-1</f>
        <v>0</v>
      </c>
      <c r="I727" s="1" t="n">
        <f aca="false">COUNTIF($A727:$F727,C727)-1</f>
        <v>0</v>
      </c>
      <c r="J727" s="1" t="n">
        <f aca="false">COUNTIF($A727:$F727,D727)-1</f>
        <v>0</v>
      </c>
      <c r="K727" s="1" t="n">
        <f aca="false">COUNTIF($A727:$F727,E727)-1</f>
        <v>0</v>
      </c>
      <c r="L727" s="1" t="n">
        <f aca="false">COUNTIF($A727:$F727,F727)-1</f>
        <v>0</v>
      </c>
      <c r="M727" s="2" t="n">
        <f aca="false">SUMPRODUCT(A727:F727,G727:L727)</f>
        <v>0</v>
      </c>
      <c r="N727" s="3" t="str">
        <f aca="false">IF(AND(SUM(G727:L727)=2,M727/2&gt;=(SUM(A727:F727)-M727)/4),1,"")</f>
        <v/>
      </c>
    </row>
    <row r="728" customFormat="false" ht="15" hidden="false" customHeight="false" outlineLevel="0" collapsed="false">
      <c r="A728" s="0" t="n">
        <v>55</v>
      </c>
      <c r="B728" s="0" t="n">
        <v>94</v>
      </c>
      <c r="C728" s="0" t="n">
        <v>47</v>
      </c>
      <c r="D728" s="0" t="n">
        <v>42</v>
      </c>
      <c r="E728" s="0" t="n">
        <v>27</v>
      </c>
      <c r="F728" s="0" t="n">
        <v>69</v>
      </c>
      <c r="G728" s="1" t="n">
        <f aca="false">COUNTIF($A728:$F728,A728)-1</f>
        <v>0</v>
      </c>
      <c r="H728" s="1" t="n">
        <f aca="false">COUNTIF($A728:$F728,B728)-1</f>
        <v>0</v>
      </c>
      <c r="I728" s="1" t="n">
        <f aca="false">COUNTIF($A728:$F728,C728)-1</f>
        <v>0</v>
      </c>
      <c r="J728" s="1" t="n">
        <f aca="false">COUNTIF($A728:$F728,D728)-1</f>
        <v>0</v>
      </c>
      <c r="K728" s="1" t="n">
        <f aca="false">COUNTIF($A728:$F728,E728)-1</f>
        <v>0</v>
      </c>
      <c r="L728" s="1" t="n">
        <f aca="false">COUNTIF($A728:$F728,F728)-1</f>
        <v>0</v>
      </c>
      <c r="M728" s="2" t="n">
        <f aca="false">SUMPRODUCT(A728:F728,G728:L728)</f>
        <v>0</v>
      </c>
      <c r="N728" s="3" t="str">
        <f aca="false">IF(AND(SUM(G728:L728)=2,M728/2&gt;=(SUM(A728:F728)-M728)/4),1,"")</f>
        <v/>
      </c>
    </row>
    <row r="729" customFormat="false" ht="15" hidden="false" customHeight="false" outlineLevel="0" collapsed="false">
      <c r="A729" s="0" t="n">
        <v>99</v>
      </c>
      <c r="B729" s="0" t="n">
        <v>16</v>
      </c>
      <c r="C729" s="0" t="n">
        <v>60</v>
      </c>
      <c r="D729" s="0" t="n">
        <v>56</v>
      </c>
      <c r="E729" s="0" t="n">
        <v>56</v>
      </c>
      <c r="F729" s="0" t="n">
        <v>79</v>
      </c>
      <c r="G729" s="1" t="n">
        <f aca="false">COUNTIF($A729:$F729,A729)-1</f>
        <v>0</v>
      </c>
      <c r="H729" s="1" t="n">
        <f aca="false">COUNTIF($A729:$F729,B729)-1</f>
        <v>0</v>
      </c>
      <c r="I729" s="1" t="n">
        <f aca="false">COUNTIF($A729:$F729,C729)-1</f>
        <v>0</v>
      </c>
      <c r="J729" s="1" t="n">
        <f aca="false">COUNTIF($A729:$F729,D729)-1</f>
        <v>1</v>
      </c>
      <c r="K729" s="1" t="n">
        <f aca="false">COUNTIF($A729:$F729,E729)-1</f>
        <v>1</v>
      </c>
      <c r="L729" s="1" t="n">
        <f aca="false">COUNTIF($A729:$F729,F729)-1</f>
        <v>0</v>
      </c>
      <c r="M729" s="2" t="n">
        <f aca="false">SUMPRODUCT(A729:F729,G729:L729)</f>
        <v>112</v>
      </c>
      <c r="N729" s="3" t="str">
        <f aca="false">IF(AND(SUM(G729:L729)=2,M729/2&gt;=(SUM(A729:F729)-M729)/4),1,"")</f>
        <v/>
      </c>
    </row>
    <row r="730" customFormat="false" ht="15" hidden="false" customHeight="false" outlineLevel="0" collapsed="false">
      <c r="A730" s="0" t="n">
        <v>33</v>
      </c>
      <c r="B730" s="0" t="n">
        <v>56</v>
      </c>
      <c r="C730" s="0" t="n">
        <v>72</v>
      </c>
      <c r="D730" s="0" t="n">
        <v>45</v>
      </c>
      <c r="E730" s="0" t="n">
        <v>25</v>
      </c>
      <c r="F730" s="0" t="n">
        <v>97</v>
      </c>
      <c r="G730" s="1" t="n">
        <f aca="false">COUNTIF($A730:$F730,A730)-1</f>
        <v>0</v>
      </c>
      <c r="H730" s="1" t="n">
        <f aca="false">COUNTIF($A730:$F730,B730)-1</f>
        <v>0</v>
      </c>
      <c r="I730" s="1" t="n">
        <f aca="false">COUNTIF($A730:$F730,C730)-1</f>
        <v>0</v>
      </c>
      <c r="J730" s="1" t="n">
        <f aca="false">COUNTIF($A730:$F730,D730)-1</f>
        <v>0</v>
      </c>
      <c r="K730" s="1" t="n">
        <f aca="false">COUNTIF($A730:$F730,E730)-1</f>
        <v>0</v>
      </c>
      <c r="L730" s="1" t="n">
        <f aca="false">COUNTIF($A730:$F730,F730)-1</f>
        <v>0</v>
      </c>
      <c r="M730" s="2" t="n">
        <f aca="false">SUMPRODUCT(A730:F730,G730:L730)</f>
        <v>0</v>
      </c>
      <c r="N730" s="3" t="str">
        <f aca="false">IF(AND(SUM(G730:L730)=2,M730/2&gt;=(SUM(A730:F730)-M730)/4),1,"")</f>
        <v/>
      </c>
    </row>
    <row r="731" customFormat="false" ht="15" hidden="false" customHeight="false" outlineLevel="0" collapsed="false">
      <c r="A731" s="0" t="n">
        <v>90</v>
      </c>
      <c r="B731" s="0" t="n">
        <v>55</v>
      </c>
      <c r="C731" s="0" t="n">
        <v>100</v>
      </c>
      <c r="D731" s="0" t="n">
        <v>78</v>
      </c>
      <c r="E731" s="0" t="n">
        <v>46</v>
      </c>
      <c r="F731" s="0" t="n">
        <v>18</v>
      </c>
      <c r="G731" s="1" t="n">
        <f aca="false">COUNTIF($A731:$F731,A731)-1</f>
        <v>0</v>
      </c>
      <c r="H731" s="1" t="n">
        <f aca="false">COUNTIF($A731:$F731,B731)-1</f>
        <v>0</v>
      </c>
      <c r="I731" s="1" t="n">
        <f aca="false">COUNTIF($A731:$F731,C731)-1</f>
        <v>0</v>
      </c>
      <c r="J731" s="1" t="n">
        <f aca="false">COUNTIF($A731:$F731,D731)-1</f>
        <v>0</v>
      </c>
      <c r="K731" s="1" t="n">
        <f aca="false">COUNTIF($A731:$F731,E731)-1</f>
        <v>0</v>
      </c>
      <c r="L731" s="1" t="n">
        <f aca="false">COUNTIF($A731:$F731,F731)-1</f>
        <v>0</v>
      </c>
      <c r="M731" s="2" t="n">
        <f aca="false">SUMPRODUCT(A731:F731,G731:L731)</f>
        <v>0</v>
      </c>
      <c r="N731" s="3" t="str">
        <f aca="false">IF(AND(SUM(G731:L731)=2,M731/2&gt;=(SUM(A731:F731)-M731)/4),1,"")</f>
        <v/>
      </c>
    </row>
    <row r="732" customFormat="false" ht="15" hidden="false" customHeight="false" outlineLevel="0" collapsed="false">
      <c r="A732" s="0" t="n">
        <v>46</v>
      </c>
      <c r="B732" s="0" t="n">
        <v>70</v>
      </c>
      <c r="C732" s="0" t="n">
        <v>68</v>
      </c>
      <c r="D732" s="0" t="n">
        <v>20</v>
      </c>
      <c r="E732" s="0" t="n">
        <v>64</v>
      </c>
      <c r="F732" s="0" t="n">
        <v>37</v>
      </c>
      <c r="G732" s="1" t="n">
        <f aca="false">COUNTIF($A732:$F732,A732)-1</f>
        <v>0</v>
      </c>
      <c r="H732" s="1" t="n">
        <f aca="false">COUNTIF($A732:$F732,B732)-1</f>
        <v>0</v>
      </c>
      <c r="I732" s="1" t="n">
        <f aca="false">COUNTIF($A732:$F732,C732)-1</f>
        <v>0</v>
      </c>
      <c r="J732" s="1" t="n">
        <f aca="false">COUNTIF($A732:$F732,D732)-1</f>
        <v>0</v>
      </c>
      <c r="K732" s="1" t="n">
        <f aca="false">COUNTIF($A732:$F732,E732)-1</f>
        <v>0</v>
      </c>
      <c r="L732" s="1" t="n">
        <f aca="false">COUNTIF($A732:$F732,F732)-1</f>
        <v>0</v>
      </c>
      <c r="M732" s="2" t="n">
        <f aca="false">SUMPRODUCT(A732:F732,G732:L732)</f>
        <v>0</v>
      </c>
      <c r="N732" s="3" t="str">
        <f aca="false">IF(AND(SUM(G732:L732)=2,M732/2&gt;=(SUM(A732:F732)-M732)/4),1,"")</f>
        <v/>
      </c>
    </row>
    <row r="733" customFormat="false" ht="15" hidden="false" customHeight="false" outlineLevel="0" collapsed="false">
      <c r="A733" s="0" t="n">
        <v>94</v>
      </c>
      <c r="B733" s="0" t="n">
        <v>75</v>
      </c>
      <c r="C733" s="0" t="n">
        <v>83</v>
      </c>
      <c r="D733" s="0" t="n">
        <v>70</v>
      </c>
      <c r="E733" s="0" t="n">
        <v>58</v>
      </c>
      <c r="F733" s="0" t="n">
        <v>37</v>
      </c>
      <c r="G733" s="1" t="n">
        <f aca="false">COUNTIF($A733:$F733,A733)-1</f>
        <v>0</v>
      </c>
      <c r="H733" s="1" t="n">
        <f aca="false">COUNTIF($A733:$F733,B733)-1</f>
        <v>0</v>
      </c>
      <c r="I733" s="1" t="n">
        <f aca="false">COUNTIF($A733:$F733,C733)-1</f>
        <v>0</v>
      </c>
      <c r="J733" s="1" t="n">
        <f aca="false">COUNTIF($A733:$F733,D733)-1</f>
        <v>0</v>
      </c>
      <c r="K733" s="1" t="n">
        <f aca="false">COUNTIF($A733:$F733,E733)-1</f>
        <v>0</v>
      </c>
      <c r="L733" s="1" t="n">
        <f aca="false">COUNTIF($A733:$F733,F733)-1</f>
        <v>0</v>
      </c>
      <c r="M733" s="2" t="n">
        <f aca="false">SUMPRODUCT(A733:F733,G733:L733)</f>
        <v>0</v>
      </c>
      <c r="N733" s="3" t="str">
        <f aca="false">IF(AND(SUM(G733:L733)=2,M733/2&gt;=(SUM(A733:F733)-M733)/4),1,"")</f>
        <v/>
      </c>
    </row>
    <row r="734" customFormat="false" ht="15" hidden="false" customHeight="false" outlineLevel="0" collapsed="false">
      <c r="A734" s="0" t="n">
        <v>83</v>
      </c>
      <c r="B734" s="0" t="n">
        <v>85</v>
      </c>
      <c r="C734" s="0" t="n">
        <v>37</v>
      </c>
      <c r="D734" s="0" t="n">
        <v>43</v>
      </c>
      <c r="E734" s="0" t="n">
        <v>95</v>
      </c>
      <c r="F734" s="0" t="n">
        <v>68</v>
      </c>
      <c r="G734" s="1" t="n">
        <f aca="false">COUNTIF($A734:$F734,A734)-1</f>
        <v>0</v>
      </c>
      <c r="H734" s="1" t="n">
        <f aca="false">COUNTIF($A734:$F734,B734)-1</f>
        <v>0</v>
      </c>
      <c r="I734" s="1" t="n">
        <f aca="false">COUNTIF($A734:$F734,C734)-1</f>
        <v>0</v>
      </c>
      <c r="J734" s="1" t="n">
        <f aca="false">COUNTIF($A734:$F734,D734)-1</f>
        <v>0</v>
      </c>
      <c r="K734" s="1" t="n">
        <f aca="false">COUNTIF($A734:$F734,E734)-1</f>
        <v>0</v>
      </c>
      <c r="L734" s="1" t="n">
        <f aca="false">COUNTIF($A734:$F734,F734)-1</f>
        <v>0</v>
      </c>
      <c r="M734" s="2" t="n">
        <f aca="false">SUMPRODUCT(A734:F734,G734:L734)</f>
        <v>0</v>
      </c>
      <c r="N734" s="3" t="str">
        <f aca="false">IF(AND(SUM(G734:L734)=2,M734/2&gt;=(SUM(A734:F734)-M734)/4),1,"")</f>
        <v/>
      </c>
    </row>
    <row r="735" customFormat="false" ht="15" hidden="false" customHeight="false" outlineLevel="0" collapsed="false">
      <c r="A735" s="0" t="n">
        <v>60</v>
      </c>
      <c r="B735" s="0" t="n">
        <v>29</v>
      </c>
      <c r="C735" s="0" t="n">
        <v>72</v>
      </c>
      <c r="D735" s="0" t="n">
        <v>22</v>
      </c>
      <c r="E735" s="0" t="n">
        <v>86</v>
      </c>
      <c r="F735" s="0" t="n">
        <v>28</v>
      </c>
      <c r="G735" s="1" t="n">
        <f aca="false">COUNTIF($A735:$F735,A735)-1</f>
        <v>0</v>
      </c>
      <c r="H735" s="1" t="n">
        <f aca="false">COUNTIF($A735:$F735,B735)-1</f>
        <v>0</v>
      </c>
      <c r="I735" s="1" t="n">
        <f aca="false">COUNTIF($A735:$F735,C735)-1</f>
        <v>0</v>
      </c>
      <c r="J735" s="1" t="n">
        <f aca="false">COUNTIF($A735:$F735,D735)-1</f>
        <v>0</v>
      </c>
      <c r="K735" s="1" t="n">
        <f aca="false">COUNTIF($A735:$F735,E735)-1</f>
        <v>0</v>
      </c>
      <c r="L735" s="1" t="n">
        <f aca="false">COUNTIF($A735:$F735,F735)-1</f>
        <v>0</v>
      </c>
      <c r="M735" s="2" t="n">
        <f aca="false">SUMPRODUCT(A735:F735,G735:L735)</f>
        <v>0</v>
      </c>
      <c r="N735" s="3" t="str">
        <f aca="false">IF(AND(SUM(G735:L735)=2,M735/2&gt;=(SUM(A735:F735)-M735)/4),1,"")</f>
        <v/>
      </c>
    </row>
    <row r="736" customFormat="false" ht="15" hidden="false" customHeight="false" outlineLevel="0" collapsed="false">
      <c r="A736" s="0" t="n">
        <v>87</v>
      </c>
      <c r="B736" s="0" t="n">
        <v>58</v>
      </c>
      <c r="C736" s="0" t="n">
        <v>62</v>
      </c>
      <c r="D736" s="0" t="n">
        <v>97</v>
      </c>
      <c r="E736" s="0" t="n">
        <v>62</v>
      </c>
      <c r="F736" s="0" t="n">
        <v>45</v>
      </c>
      <c r="G736" s="1" t="n">
        <f aca="false">COUNTIF($A736:$F736,A736)-1</f>
        <v>0</v>
      </c>
      <c r="H736" s="1" t="n">
        <f aca="false">COUNTIF($A736:$F736,B736)-1</f>
        <v>0</v>
      </c>
      <c r="I736" s="1" t="n">
        <f aca="false">COUNTIF($A736:$F736,C736)-1</f>
        <v>1</v>
      </c>
      <c r="J736" s="1" t="n">
        <f aca="false">COUNTIF($A736:$F736,D736)-1</f>
        <v>0</v>
      </c>
      <c r="K736" s="1" t="n">
        <f aca="false">COUNTIF($A736:$F736,E736)-1</f>
        <v>1</v>
      </c>
      <c r="L736" s="1" t="n">
        <f aca="false">COUNTIF($A736:$F736,F736)-1</f>
        <v>0</v>
      </c>
      <c r="M736" s="2" t="n">
        <f aca="false">SUMPRODUCT(A736:F736,G736:L736)</f>
        <v>124</v>
      </c>
      <c r="N736" s="3" t="str">
        <f aca="false">IF(AND(SUM(G736:L736)=2,M736/2&gt;=(SUM(A736:F736)-M736)/4),1,"")</f>
        <v/>
      </c>
    </row>
    <row r="737" customFormat="false" ht="15" hidden="false" customHeight="false" outlineLevel="0" collapsed="false">
      <c r="A737" s="0" t="n">
        <v>96</v>
      </c>
      <c r="B737" s="0" t="n">
        <v>43</v>
      </c>
      <c r="C737" s="0" t="n">
        <v>71</v>
      </c>
      <c r="D737" s="0" t="n">
        <v>58</v>
      </c>
      <c r="E737" s="0" t="n">
        <v>84</v>
      </c>
      <c r="F737" s="0" t="n">
        <v>62</v>
      </c>
      <c r="G737" s="1" t="n">
        <f aca="false">COUNTIF($A737:$F737,A737)-1</f>
        <v>0</v>
      </c>
      <c r="H737" s="1" t="n">
        <f aca="false">COUNTIF($A737:$F737,B737)-1</f>
        <v>0</v>
      </c>
      <c r="I737" s="1" t="n">
        <f aca="false">COUNTIF($A737:$F737,C737)-1</f>
        <v>0</v>
      </c>
      <c r="J737" s="1" t="n">
        <f aca="false">COUNTIF($A737:$F737,D737)-1</f>
        <v>0</v>
      </c>
      <c r="K737" s="1" t="n">
        <f aca="false">COUNTIF($A737:$F737,E737)-1</f>
        <v>0</v>
      </c>
      <c r="L737" s="1" t="n">
        <f aca="false">COUNTIF($A737:$F737,F737)-1</f>
        <v>0</v>
      </c>
      <c r="M737" s="2" t="n">
        <f aca="false">SUMPRODUCT(A737:F737,G737:L737)</f>
        <v>0</v>
      </c>
      <c r="N737" s="3" t="str">
        <f aca="false">IF(AND(SUM(G737:L737)=2,M737/2&gt;=(SUM(A737:F737)-M737)/4),1,"")</f>
        <v/>
      </c>
    </row>
    <row r="738" customFormat="false" ht="15" hidden="false" customHeight="false" outlineLevel="0" collapsed="false">
      <c r="A738" s="0" t="n">
        <v>87</v>
      </c>
      <c r="B738" s="0" t="n">
        <v>63</v>
      </c>
      <c r="C738" s="0" t="n">
        <v>35</v>
      </c>
      <c r="D738" s="0" t="n">
        <v>49</v>
      </c>
      <c r="E738" s="0" t="n">
        <v>22</v>
      </c>
      <c r="F738" s="0" t="n">
        <v>89</v>
      </c>
      <c r="G738" s="1" t="n">
        <f aca="false">COUNTIF($A738:$F738,A738)-1</f>
        <v>0</v>
      </c>
      <c r="H738" s="1" t="n">
        <f aca="false">COUNTIF($A738:$F738,B738)-1</f>
        <v>0</v>
      </c>
      <c r="I738" s="1" t="n">
        <f aca="false">COUNTIF($A738:$F738,C738)-1</f>
        <v>0</v>
      </c>
      <c r="J738" s="1" t="n">
        <f aca="false">COUNTIF($A738:$F738,D738)-1</f>
        <v>0</v>
      </c>
      <c r="K738" s="1" t="n">
        <f aca="false">COUNTIF($A738:$F738,E738)-1</f>
        <v>0</v>
      </c>
      <c r="L738" s="1" t="n">
        <f aca="false">COUNTIF($A738:$F738,F738)-1</f>
        <v>0</v>
      </c>
      <c r="M738" s="2" t="n">
        <f aca="false">SUMPRODUCT(A738:F738,G738:L738)</f>
        <v>0</v>
      </c>
      <c r="N738" s="3" t="str">
        <f aca="false">IF(AND(SUM(G738:L738)=2,M738/2&gt;=(SUM(A738:F738)-M738)/4),1,"")</f>
        <v/>
      </c>
    </row>
    <row r="739" customFormat="false" ht="15" hidden="false" customHeight="false" outlineLevel="0" collapsed="false">
      <c r="A739" s="0" t="n">
        <v>74</v>
      </c>
      <c r="B739" s="0" t="n">
        <v>41</v>
      </c>
      <c r="C739" s="0" t="n">
        <v>25</v>
      </c>
      <c r="D739" s="0" t="n">
        <v>84</v>
      </c>
      <c r="E739" s="0" t="n">
        <v>45</v>
      </c>
      <c r="F739" s="0" t="n">
        <v>53</v>
      </c>
      <c r="G739" s="1" t="n">
        <f aca="false">COUNTIF($A739:$F739,A739)-1</f>
        <v>0</v>
      </c>
      <c r="H739" s="1" t="n">
        <f aca="false">COUNTIF($A739:$F739,B739)-1</f>
        <v>0</v>
      </c>
      <c r="I739" s="1" t="n">
        <f aca="false">COUNTIF($A739:$F739,C739)-1</f>
        <v>0</v>
      </c>
      <c r="J739" s="1" t="n">
        <f aca="false">COUNTIF($A739:$F739,D739)-1</f>
        <v>0</v>
      </c>
      <c r="K739" s="1" t="n">
        <f aca="false">COUNTIF($A739:$F739,E739)-1</f>
        <v>0</v>
      </c>
      <c r="L739" s="1" t="n">
        <f aca="false">COUNTIF($A739:$F739,F739)-1</f>
        <v>0</v>
      </c>
      <c r="M739" s="2" t="n">
        <f aca="false">SUMPRODUCT(A739:F739,G739:L739)</f>
        <v>0</v>
      </c>
      <c r="N739" s="3" t="str">
        <f aca="false">IF(AND(SUM(G739:L739)=2,M739/2&gt;=(SUM(A739:F739)-M739)/4),1,"")</f>
        <v/>
      </c>
    </row>
    <row r="740" customFormat="false" ht="15" hidden="false" customHeight="false" outlineLevel="0" collapsed="false">
      <c r="A740" s="0" t="n">
        <v>26</v>
      </c>
      <c r="B740" s="0" t="n">
        <v>47</v>
      </c>
      <c r="C740" s="0" t="n">
        <v>72</v>
      </c>
      <c r="D740" s="0" t="n">
        <v>80</v>
      </c>
      <c r="E740" s="0" t="n">
        <v>67</v>
      </c>
      <c r="F740" s="0" t="n">
        <v>85</v>
      </c>
      <c r="G740" s="1" t="n">
        <f aca="false">COUNTIF($A740:$F740,A740)-1</f>
        <v>0</v>
      </c>
      <c r="H740" s="1" t="n">
        <f aca="false">COUNTIF($A740:$F740,B740)-1</f>
        <v>0</v>
      </c>
      <c r="I740" s="1" t="n">
        <f aca="false">COUNTIF($A740:$F740,C740)-1</f>
        <v>0</v>
      </c>
      <c r="J740" s="1" t="n">
        <f aca="false">COUNTIF($A740:$F740,D740)-1</f>
        <v>0</v>
      </c>
      <c r="K740" s="1" t="n">
        <f aca="false">COUNTIF($A740:$F740,E740)-1</f>
        <v>0</v>
      </c>
      <c r="L740" s="1" t="n">
        <f aca="false">COUNTIF($A740:$F740,F740)-1</f>
        <v>0</v>
      </c>
      <c r="M740" s="2" t="n">
        <f aca="false">SUMPRODUCT(A740:F740,G740:L740)</f>
        <v>0</v>
      </c>
      <c r="N740" s="3" t="str">
        <f aca="false">IF(AND(SUM(G740:L740)=2,M740/2&gt;=(SUM(A740:F740)-M740)/4),1,"")</f>
        <v/>
      </c>
    </row>
    <row r="741" customFormat="false" ht="15" hidden="false" customHeight="false" outlineLevel="0" collapsed="false">
      <c r="A741" s="0" t="n">
        <v>74</v>
      </c>
      <c r="B741" s="0" t="n">
        <v>45</v>
      </c>
      <c r="C741" s="0" t="n">
        <v>57</v>
      </c>
      <c r="D741" s="0" t="n">
        <v>73</v>
      </c>
      <c r="E741" s="0" t="n">
        <v>14</v>
      </c>
      <c r="F741" s="0" t="n">
        <v>46</v>
      </c>
      <c r="G741" s="1" t="n">
        <f aca="false">COUNTIF($A741:$F741,A741)-1</f>
        <v>0</v>
      </c>
      <c r="H741" s="1" t="n">
        <f aca="false">COUNTIF($A741:$F741,B741)-1</f>
        <v>0</v>
      </c>
      <c r="I741" s="1" t="n">
        <f aca="false">COUNTIF($A741:$F741,C741)-1</f>
        <v>0</v>
      </c>
      <c r="J741" s="1" t="n">
        <f aca="false">COUNTIF($A741:$F741,D741)-1</f>
        <v>0</v>
      </c>
      <c r="K741" s="1" t="n">
        <f aca="false">COUNTIF($A741:$F741,E741)-1</f>
        <v>0</v>
      </c>
      <c r="L741" s="1" t="n">
        <f aca="false">COUNTIF($A741:$F741,F741)-1</f>
        <v>0</v>
      </c>
      <c r="M741" s="2" t="n">
        <f aca="false">SUMPRODUCT(A741:F741,G741:L741)</f>
        <v>0</v>
      </c>
      <c r="N741" s="3" t="str">
        <f aca="false">IF(AND(SUM(G741:L741)=2,M741/2&gt;=(SUM(A741:F741)-M741)/4),1,"")</f>
        <v/>
      </c>
    </row>
    <row r="742" customFormat="false" ht="15" hidden="false" customHeight="false" outlineLevel="0" collapsed="false">
      <c r="A742" s="0" t="n">
        <v>43</v>
      </c>
      <c r="B742" s="0" t="n">
        <v>71</v>
      </c>
      <c r="C742" s="0" t="n">
        <v>12</v>
      </c>
      <c r="D742" s="0" t="n">
        <v>25</v>
      </c>
      <c r="E742" s="0" t="n">
        <v>48</v>
      </c>
      <c r="F742" s="0" t="n">
        <v>79</v>
      </c>
      <c r="G742" s="1" t="n">
        <f aca="false">COUNTIF($A742:$F742,A742)-1</f>
        <v>0</v>
      </c>
      <c r="H742" s="1" t="n">
        <f aca="false">COUNTIF($A742:$F742,B742)-1</f>
        <v>0</v>
      </c>
      <c r="I742" s="1" t="n">
        <f aca="false">COUNTIF($A742:$F742,C742)-1</f>
        <v>0</v>
      </c>
      <c r="J742" s="1" t="n">
        <f aca="false">COUNTIF($A742:$F742,D742)-1</f>
        <v>0</v>
      </c>
      <c r="K742" s="1" t="n">
        <f aca="false">COUNTIF($A742:$F742,E742)-1</f>
        <v>0</v>
      </c>
      <c r="L742" s="1" t="n">
        <f aca="false">COUNTIF($A742:$F742,F742)-1</f>
        <v>0</v>
      </c>
      <c r="M742" s="2" t="n">
        <f aca="false">SUMPRODUCT(A742:F742,G742:L742)</f>
        <v>0</v>
      </c>
      <c r="N742" s="3" t="str">
        <f aca="false">IF(AND(SUM(G742:L742)=2,M742/2&gt;=(SUM(A742:F742)-M742)/4),1,"")</f>
        <v/>
      </c>
    </row>
    <row r="743" customFormat="false" ht="15" hidden="false" customHeight="false" outlineLevel="0" collapsed="false">
      <c r="A743" s="0" t="n">
        <v>65</v>
      </c>
      <c r="B743" s="0" t="n">
        <v>15</v>
      </c>
      <c r="C743" s="0" t="n">
        <v>35</v>
      </c>
      <c r="D743" s="0" t="n">
        <v>32</v>
      </c>
      <c r="E743" s="0" t="n">
        <v>63</v>
      </c>
      <c r="F743" s="0" t="n">
        <v>25</v>
      </c>
      <c r="G743" s="1" t="n">
        <f aca="false">COUNTIF($A743:$F743,A743)-1</f>
        <v>0</v>
      </c>
      <c r="H743" s="1" t="n">
        <f aca="false">COUNTIF($A743:$F743,B743)-1</f>
        <v>0</v>
      </c>
      <c r="I743" s="1" t="n">
        <f aca="false">COUNTIF($A743:$F743,C743)-1</f>
        <v>0</v>
      </c>
      <c r="J743" s="1" t="n">
        <f aca="false">COUNTIF($A743:$F743,D743)-1</f>
        <v>0</v>
      </c>
      <c r="K743" s="1" t="n">
        <f aca="false">COUNTIF($A743:$F743,E743)-1</f>
        <v>0</v>
      </c>
      <c r="L743" s="1" t="n">
        <f aca="false">COUNTIF($A743:$F743,F743)-1</f>
        <v>0</v>
      </c>
      <c r="M743" s="2" t="n">
        <f aca="false">SUMPRODUCT(A743:F743,G743:L743)</f>
        <v>0</v>
      </c>
      <c r="N743" s="3" t="str">
        <f aca="false">IF(AND(SUM(G743:L743)=2,M743/2&gt;=(SUM(A743:F743)-M743)/4),1,"")</f>
        <v/>
      </c>
    </row>
    <row r="744" customFormat="false" ht="15" hidden="false" customHeight="false" outlineLevel="0" collapsed="false">
      <c r="A744" s="0" t="n">
        <v>15</v>
      </c>
      <c r="B744" s="0" t="n">
        <v>44</v>
      </c>
      <c r="C744" s="0" t="n">
        <v>69</v>
      </c>
      <c r="D744" s="0" t="n">
        <v>82</v>
      </c>
      <c r="E744" s="0" t="n">
        <v>71</v>
      </c>
      <c r="F744" s="0" t="n">
        <v>18</v>
      </c>
      <c r="G744" s="1" t="n">
        <f aca="false">COUNTIF($A744:$F744,A744)-1</f>
        <v>0</v>
      </c>
      <c r="H744" s="1" t="n">
        <f aca="false">COUNTIF($A744:$F744,B744)-1</f>
        <v>0</v>
      </c>
      <c r="I744" s="1" t="n">
        <f aca="false">COUNTIF($A744:$F744,C744)-1</f>
        <v>0</v>
      </c>
      <c r="J744" s="1" t="n">
        <f aca="false">COUNTIF($A744:$F744,D744)-1</f>
        <v>0</v>
      </c>
      <c r="K744" s="1" t="n">
        <f aca="false">COUNTIF($A744:$F744,E744)-1</f>
        <v>0</v>
      </c>
      <c r="L744" s="1" t="n">
        <f aca="false">COUNTIF($A744:$F744,F744)-1</f>
        <v>0</v>
      </c>
      <c r="M744" s="2" t="n">
        <f aca="false">SUMPRODUCT(A744:F744,G744:L744)</f>
        <v>0</v>
      </c>
      <c r="N744" s="3" t="str">
        <f aca="false">IF(AND(SUM(G744:L744)=2,M744/2&gt;=(SUM(A744:F744)-M744)/4),1,"")</f>
        <v/>
      </c>
    </row>
    <row r="745" customFormat="false" ht="15" hidden="false" customHeight="false" outlineLevel="0" collapsed="false">
      <c r="A745" s="0" t="n">
        <v>78</v>
      </c>
      <c r="B745" s="0" t="n">
        <v>59</v>
      </c>
      <c r="C745" s="0" t="n">
        <v>82</v>
      </c>
      <c r="D745" s="0" t="n">
        <v>50</v>
      </c>
      <c r="E745" s="0" t="n">
        <v>31</v>
      </c>
      <c r="F745" s="0" t="n">
        <v>39</v>
      </c>
      <c r="G745" s="1" t="n">
        <f aca="false">COUNTIF($A745:$F745,A745)-1</f>
        <v>0</v>
      </c>
      <c r="H745" s="1" t="n">
        <f aca="false">COUNTIF($A745:$F745,B745)-1</f>
        <v>0</v>
      </c>
      <c r="I745" s="1" t="n">
        <f aca="false">COUNTIF($A745:$F745,C745)-1</f>
        <v>0</v>
      </c>
      <c r="J745" s="1" t="n">
        <f aca="false">COUNTIF($A745:$F745,D745)-1</f>
        <v>0</v>
      </c>
      <c r="K745" s="1" t="n">
        <f aca="false">COUNTIF($A745:$F745,E745)-1</f>
        <v>0</v>
      </c>
      <c r="L745" s="1" t="n">
        <f aca="false">COUNTIF($A745:$F745,F745)-1</f>
        <v>0</v>
      </c>
      <c r="M745" s="2" t="n">
        <f aca="false">SUMPRODUCT(A745:F745,G745:L745)</f>
        <v>0</v>
      </c>
      <c r="N745" s="3" t="str">
        <f aca="false">IF(AND(SUM(G745:L745)=2,M745/2&gt;=(SUM(A745:F745)-M745)/4),1,"")</f>
        <v/>
      </c>
    </row>
    <row r="746" customFormat="false" ht="15" hidden="false" customHeight="false" outlineLevel="0" collapsed="false">
      <c r="A746" s="0" t="n">
        <v>93</v>
      </c>
      <c r="B746" s="0" t="n">
        <v>80</v>
      </c>
      <c r="C746" s="0" t="n">
        <v>58</v>
      </c>
      <c r="D746" s="0" t="n">
        <v>81</v>
      </c>
      <c r="E746" s="0" t="n">
        <v>50</v>
      </c>
      <c r="F746" s="0" t="n">
        <v>39</v>
      </c>
      <c r="G746" s="1" t="n">
        <f aca="false">COUNTIF($A746:$F746,A746)-1</f>
        <v>0</v>
      </c>
      <c r="H746" s="1" t="n">
        <f aca="false">COUNTIF($A746:$F746,B746)-1</f>
        <v>0</v>
      </c>
      <c r="I746" s="1" t="n">
        <f aca="false">COUNTIF($A746:$F746,C746)-1</f>
        <v>0</v>
      </c>
      <c r="J746" s="1" t="n">
        <f aca="false">COUNTIF($A746:$F746,D746)-1</f>
        <v>0</v>
      </c>
      <c r="K746" s="1" t="n">
        <f aca="false">COUNTIF($A746:$F746,E746)-1</f>
        <v>0</v>
      </c>
      <c r="L746" s="1" t="n">
        <f aca="false">COUNTIF($A746:$F746,F746)-1</f>
        <v>0</v>
      </c>
      <c r="M746" s="2" t="n">
        <f aca="false">SUMPRODUCT(A746:F746,G746:L746)</f>
        <v>0</v>
      </c>
      <c r="N746" s="3" t="str">
        <f aca="false">IF(AND(SUM(G746:L746)=2,M746/2&gt;=(SUM(A746:F746)-M746)/4),1,"")</f>
        <v/>
      </c>
    </row>
    <row r="747" customFormat="false" ht="15" hidden="false" customHeight="false" outlineLevel="0" collapsed="false">
      <c r="A747" s="0" t="n">
        <v>90</v>
      </c>
      <c r="B747" s="0" t="n">
        <v>48</v>
      </c>
      <c r="C747" s="0" t="n">
        <v>69</v>
      </c>
      <c r="D747" s="0" t="n">
        <v>49</v>
      </c>
      <c r="E747" s="0" t="n">
        <v>29</v>
      </c>
      <c r="F747" s="0" t="n">
        <v>40</v>
      </c>
      <c r="G747" s="1" t="n">
        <f aca="false">COUNTIF($A747:$F747,A747)-1</f>
        <v>0</v>
      </c>
      <c r="H747" s="1" t="n">
        <f aca="false">COUNTIF($A747:$F747,B747)-1</f>
        <v>0</v>
      </c>
      <c r="I747" s="1" t="n">
        <f aca="false">COUNTIF($A747:$F747,C747)-1</f>
        <v>0</v>
      </c>
      <c r="J747" s="1" t="n">
        <f aca="false">COUNTIF($A747:$F747,D747)-1</f>
        <v>0</v>
      </c>
      <c r="K747" s="1" t="n">
        <f aca="false">COUNTIF($A747:$F747,E747)-1</f>
        <v>0</v>
      </c>
      <c r="L747" s="1" t="n">
        <f aca="false">COUNTIF($A747:$F747,F747)-1</f>
        <v>0</v>
      </c>
      <c r="M747" s="2" t="n">
        <f aca="false">SUMPRODUCT(A747:F747,G747:L747)</f>
        <v>0</v>
      </c>
      <c r="N747" s="3" t="str">
        <f aca="false">IF(AND(SUM(G747:L747)=2,M747/2&gt;=(SUM(A747:F747)-M747)/4),1,"")</f>
        <v/>
      </c>
    </row>
    <row r="748" customFormat="false" ht="15" hidden="false" customHeight="false" outlineLevel="0" collapsed="false">
      <c r="A748" s="0" t="n">
        <v>99</v>
      </c>
      <c r="B748" s="0" t="n">
        <v>93</v>
      </c>
      <c r="C748" s="0" t="n">
        <v>12</v>
      </c>
      <c r="D748" s="0" t="n">
        <v>92</v>
      </c>
      <c r="E748" s="0" t="n">
        <v>33</v>
      </c>
      <c r="F748" s="0" t="n">
        <v>86</v>
      </c>
      <c r="G748" s="1" t="n">
        <f aca="false">COUNTIF($A748:$F748,A748)-1</f>
        <v>0</v>
      </c>
      <c r="H748" s="1" t="n">
        <f aca="false">COUNTIF($A748:$F748,B748)-1</f>
        <v>0</v>
      </c>
      <c r="I748" s="1" t="n">
        <f aca="false">COUNTIF($A748:$F748,C748)-1</f>
        <v>0</v>
      </c>
      <c r="J748" s="1" t="n">
        <f aca="false">COUNTIF($A748:$F748,D748)-1</f>
        <v>0</v>
      </c>
      <c r="K748" s="1" t="n">
        <f aca="false">COUNTIF($A748:$F748,E748)-1</f>
        <v>0</v>
      </c>
      <c r="L748" s="1" t="n">
        <f aca="false">COUNTIF($A748:$F748,F748)-1</f>
        <v>0</v>
      </c>
      <c r="M748" s="2" t="n">
        <f aca="false">SUMPRODUCT(A748:F748,G748:L748)</f>
        <v>0</v>
      </c>
      <c r="N748" s="3" t="str">
        <f aca="false">IF(AND(SUM(G748:L748)=2,M748/2&gt;=(SUM(A748:F748)-M748)/4),1,"")</f>
        <v/>
      </c>
    </row>
    <row r="749" customFormat="false" ht="15" hidden="false" customHeight="false" outlineLevel="0" collapsed="false">
      <c r="A749" s="0" t="n">
        <v>92</v>
      </c>
      <c r="B749" s="0" t="n">
        <v>56</v>
      </c>
      <c r="C749" s="0" t="n">
        <v>92</v>
      </c>
      <c r="D749" s="0" t="n">
        <v>95</v>
      </c>
      <c r="E749" s="0" t="n">
        <v>94</v>
      </c>
      <c r="F749" s="0" t="n">
        <v>39</v>
      </c>
      <c r="G749" s="1" t="n">
        <f aca="false">COUNTIF($A749:$F749,A749)-1</f>
        <v>1</v>
      </c>
      <c r="H749" s="1" t="n">
        <f aca="false">COUNTIF($A749:$F749,B749)-1</f>
        <v>0</v>
      </c>
      <c r="I749" s="1" t="n">
        <f aca="false">COUNTIF($A749:$F749,C749)-1</f>
        <v>1</v>
      </c>
      <c r="J749" s="1" t="n">
        <f aca="false">COUNTIF($A749:$F749,D749)-1</f>
        <v>0</v>
      </c>
      <c r="K749" s="1" t="n">
        <f aca="false">COUNTIF($A749:$F749,E749)-1</f>
        <v>0</v>
      </c>
      <c r="L749" s="1" t="n">
        <f aca="false">COUNTIF($A749:$F749,F749)-1</f>
        <v>0</v>
      </c>
      <c r="M749" s="2" t="n">
        <f aca="false">SUMPRODUCT(A749:F749,G749:L749)</f>
        <v>184</v>
      </c>
      <c r="N749" s="3" t="n">
        <f aca="false">IF(AND(SUM(G749:L749)=2,M749/2&gt;=(SUM(A749:F749)-M749)/4),1,"")</f>
        <v>1</v>
      </c>
    </row>
    <row r="750" customFormat="false" ht="15" hidden="false" customHeight="false" outlineLevel="0" collapsed="false">
      <c r="A750" s="0" t="n">
        <v>86</v>
      </c>
      <c r="B750" s="0" t="n">
        <v>13</v>
      </c>
      <c r="C750" s="0" t="n">
        <v>23</v>
      </c>
      <c r="D750" s="0" t="n">
        <v>100</v>
      </c>
      <c r="E750" s="0" t="n">
        <v>100</v>
      </c>
      <c r="F750" s="0" t="n">
        <v>57</v>
      </c>
      <c r="G750" s="1" t="n">
        <f aca="false">COUNTIF($A750:$F750,A750)-1</f>
        <v>0</v>
      </c>
      <c r="H750" s="1" t="n">
        <f aca="false">COUNTIF($A750:$F750,B750)-1</f>
        <v>0</v>
      </c>
      <c r="I750" s="1" t="n">
        <f aca="false">COUNTIF($A750:$F750,C750)-1</f>
        <v>0</v>
      </c>
      <c r="J750" s="1" t="n">
        <f aca="false">COUNTIF($A750:$F750,D750)-1</f>
        <v>1</v>
      </c>
      <c r="K750" s="1" t="n">
        <f aca="false">COUNTIF($A750:$F750,E750)-1</f>
        <v>1</v>
      </c>
      <c r="L750" s="1" t="n">
        <f aca="false">COUNTIF($A750:$F750,F750)-1</f>
        <v>0</v>
      </c>
      <c r="M750" s="2" t="n">
        <f aca="false">SUMPRODUCT(A750:F750,G750:L750)</f>
        <v>200</v>
      </c>
      <c r="N750" s="3" t="n">
        <f aca="false">IF(AND(SUM(G750:L750)=2,M750/2&gt;=(SUM(A750:F750)-M750)/4),1,"")</f>
        <v>1</v>
      </c>
    </row>
    <row r="751" customFormat="false" ht="15" hidden="false" customHeight="false" outlineLevel="0" collapsed="false">
      <c r="A751" s="0" t="n">
        <v>49</v>
      </c>
      <c r="B751" s="0" t="n">
        <v>13</v>
      </c>
      <c r="C751" s="0" t="n">
        <v>47</v>
      </c>
      <c r="D751" s="0" t="n">
        <v>57</v>
      </c>
      <c r="E751" s="0" t="n">
        <v>64</v>
      </c>
      <c r="F751" s="0" t="n">
        <v>99</v>
      </c>
      <c r="G751" s="1" t="n">
        <f aca="false">COUNTIF($A751:$F751,A751)-1</f>
        <v>0</v>
      </c>
      <c r="H751" s="1" t="n">
        <f aca="false">COUNTIF($A751:$F751,B751)-1</f>
        <v>0</v>
      </c>
      <c r="I751" s="1" t="n">
        <f aca="false">COUNTIF($A751:$F751,C751)-1</f>
        <v>0</v>
      </c>
      <c r="J751" s="1" t="n">
        <f aca="false">COUNTIF($A751:$F751,D751)-1</f>
        <v>0</v>
      </c>
      <c r="K751" s="1" t="n">
        <f aca="false">COUNTIF($A751:$F751,E751)-1</f>
        <v>0</v>
      </c>
      <c r="L751" s="1" t="n">
        <f aca="false">COUNTIF($A751:$F751,F751)-1</f>
        <v>0</v>
      </c>
      <c r="M751" s="2" t="n">
        <f aca="false">SUMPRODUCT(A751:F751,G751:L751)</f>
        <v>0</v>
      </c>
      <c r="N751" s="3" t="str">
        <f aca="false">IF(AND(SUM(G751:L751)=2,M751/2&gt;=(SUM(A751:F751)-M751)/4),1,"")</f>
        <v/>
      </c>
    </row>
    <row r="752" customFormat="false" ht="15" hidden="false" customHeight="false" outlineLevel="0" collapsed="false">
      <c r="A752" s="0" t="n">
        <v>24</v>
      </c>
      <c r="B752" s="0" t="n">
        <v>47</v>
      </c>
      <c r="C752" s="0" t="n">
        <v>23</v>
      </c>
      <c r="D752" s="0" t="n">
        <v>71</v>
      </c>
      <c r="E752" s="0" t="n">
        <v>95</v>
      </c>
      <c r="F752" s="0" t="n">
        <v>73</v>
      </c>
      <c r="G752" s="1" t="n">
        <f aca="false">COUNTIF($A752:$F752,A752)-1</f>
        <v>0</v>
      </c>
      <c r="H752" s="1" t="n">
        <f aca="false">COUNTIF($A752:$F752,B752)-1</f>
        <v>0</v>
      </c>
      <c r="I752" s="1" t="n">
        <f aca="false">COUNTIF($A752:$F752,C752)-1</f>
        <v>0</v>
      </c>
      <c r="J752" s="1" t="n">
        <f aca="false">COUNTIF($A752:$F752,D752)-1</f>
        <v>0</v>
      </c>
      <c r="K752" s="1" t="n">
        <f aca="false">COUNTIF($A752:$F752,E752)-1</f>
        <v>0</v>
      </c>
      <c r="L752" s="1" t="n">
        <f aca="false">COUNTIF($A752:$F752,F752)-1</f>
        <v>0</v>
      </c>
      <c r="M752" s="2" t="n">
        <f aca="false">SUMPRODUCT(A752:F752,G752:L752)</f>
        <v>0</v>
      </c>
      <c r="N752" s="3" t="str">
        <f aca="false">IF(AND(SUM(G752:L752)=2,M752/2&gt;=(SUM(A752:F752)-M752)/4),1,"")</f>
        <v/>
      </c>
    </row>
    <row r="753" customFormat="false" ht="15" hidden="false" customHeight="false" outlineLevel="0" collapsed="false">
      <c r="A753" s="0" t="n">
        <v>52</v>
      </c>
      <c r="B753" s="0" t="n">
        <v>45</v>
      </c>
      <c r="C753" s="0" t="n">
        <v>78</v>
      </c>
      <c r="D753" s="0" t="n">
        <v>25</v>
      </c>
      <c r="E753" s="0" t="n">
        <v>52</v>
      </c>
      <c r="F753" s="0" t="n">
        <v>72</v>
      </c>
      <c r="G753" s="1" t="n">
        <f aca="false">COUNTIF($A753:$F753,A753)-1</f>
        <v>1</v>
      </c>
      <c r="H753" s="1" t="n">
        <f aca="false">COUNTIF($A753:$F753,B753)-1</f>
        <v>0</v>
      </c>
      <c r="I753" s="1" t="n">
        <f aca="false">COUNTIF($A753:$F753,C753)-1</f>
        <v>0</v>
      </c>
      <c r="J753" s="1" t="n">
        <f aca="false">COUNTIF($A753:$F753,D753)-1</f>
        <v>0</v>
      </c>
      <c r="K753" s="1" t="n">
        <f aca="false">COUNTIF($A753:$F753,E753)-1</f>
        <v>1</v>
      </c>
      <c r="L753" s="1" t="n">
        <f aca="false">COUNTIF($A753:$F753,F753)-1</f>
        <v>0</v>
      </c>
      <c r="M753" s="2" t="n">
        <f aca="false">SUMPRODUCT(A753:F753,G753:L753)</f>
        <v>104</v>
      </c>
      <c r="N753" s="3" t="str">
        <f aca="false">IF(AND(SUM(G753:L753)=2,M753/2&gt;=(SUM(A753:F753)-M753)/4),1,"")</f>
        <v/>
      </c>
    </row>
    <row r="754" customFormat="false" ht="15" hidden="false" customHeight="false" outlineLevel="0" collapsed="false">
      <c r="A754" s="0" t="n">
        <v>19</v>
      </c>
      <c r="B754" s="0" t="n">
        <v>15</v>
      </c>
      <c r="C754" s="0" t="n">
        <v>30</v>
      </c>
      <c r="D754" s="0" t="n">
        <v>93</v>
      </c>
      <c r="E754" s="0" t="n">
        <v>32</v>
      </c>
      <c r="F754" s="0" t="n">
        <v>24</v>
      </c>
      <c r="G754" s="1" t="n">
        <f aca="false">COUNTIF($A754:$F754,A754)-1</f>
        <v>0</v>
      </c>
      <c r="H754" s="1" t="n">
        <f aca="false">COUNTIF($A754:$F754,B754)-1</f>
        <v>0</v>
      </c>
      <c r="I754" s="1" t="n">
        <f aca="false">COUNTIF($A754:$F754,C754)-1</f>
        <v>0</v>
      </c>
      <c r="J754" s="1" t="n">
        <f aca="false">COUNTIF($A754:$F754,D754)-1</f>
        <v>0</v>
      </c>
      <c r="K754" s="1" t="n">
        <f aca="false">COUNTIF($A754:$F754,E754)-1</f>
        <v>0</v>
      </c>
      <c r="L754" s="1" t="n">
        <f aca="false">COUNTIF($A754:$F754,F754)-1</f>
        <v>0</v>
      </c>
      <c r="M754" s="2" t="n">
        <f aca="false">SUMPRODUCT(A754:F754,G754:L754)</f>
        <v>0</v>
      </c>
      <c r="N754" s="3" t="str">
        <f aca="false">IF(AND(SUM(G754:L754)=2,M754/2&gt;=(SUM(A754:F754)-M754)/4),1,"")</f>
        <v/>
      </c>
    </row>
    <row r="755" customFormat="false" ht="15" hidden="false" customHeight="false" outlineLevel="0" collapsed="false">
      <c r="A755" s="0" t="n">
        <v>24</v>
      </c>
      <c r="B755" s="0" t="n">
        <v>96</v>
      </c>
      <c r="C755" s="0" t="n">
        <v>85</v>
      </c>
      <c r="D755" s="0" t="n">
        <v>10</v>
      </c>
      <c r="E755" s="0" t="n">
        <v>33</v>
      </c>
      <c r="F755" s="0" t="n">
        <v>83</v>
      </c>
      <c r="G755" s="1" t="n">
        <f aca="false">COUNTIF($A755:$F755,A755)-1</f>
        <v>0</v>
      </c>
      <c r="H755" s="1" t="n">
        <f aca="false">COUNTIF($A755:$F755,B755)-1</f>
        <v>0</v>
      </c>
      <c r="I755" s="1" t="n">
        <f aca="false">COUNTIF($A755:$F755,C755)-1</f>
        <v>0</v>
      </c>
      <c r="J755" s="1" t="n">
        <f aca="false">COUNTIF($A755:$F755,D755)-1</f>
        <v>0</v>
      </c>
      <c r="K755" s="1" t="n">
        <f aca="false">COUNTIF($A755:$F755,E755)-1</f>
        <v>0</v>
      </c>
      <c r="L755" s="1" t="n">
        <f aca="false">COUNTIF($A755:$F755,F755)-1</f>
        <v>0</v>
      </c>
      <c r="M755" s="2" t="n">
        <f aca="false">SUMPRODUCT(A755:F755,G755:L755)</f>
        <v>0</v>
      </c>
      <c r="N755" s="3" t="str">
        <f aca="false">IF(AND(SUM(G755:L755)=2,M755/2&gt;=(SUM(A755:F755)-M755)/4),1,"")</f>
        <v/>
      </c>
    </row>
    <row r="756" customFormat="false" ht="15" hidden="false" customHeight="false" outlineLevel="0" collapsed="false">
      <c r="A756" s="0" t="n">
        <v>26</v>
      </c>
      <c r="B756" s="0" t="n">
        <v>50</v>
      </c>
      <c r="C756" s="0" t="n">
        <v>75</v>
      </c>
      <c r="D756" s="0" t="n">
        <v>61</v>
      </c>
      <c r="E756" s="0" t="n">
        <v>26</v>
      </c>
      <c r="F756" s="0" t="n">
        <v>10</v>
      </c>
      <c r="G756" s="1" t="n">
        <f aca="false">COUNTIF($A756:$F756,A756)-1</f>
        <v>1</v>
      </c>
      <c r="H756" s="1" t="n">
        <f aca="false">COUNTIF($A756:$F756,B756)-1</f>
        <v>0</v>
      </c>
      <c r="I756" s="1" t="n">
        <f aca="false">COUNTIF($A756:$F756,C756)-1</f>
        <v>0</v>
      </c>
      <c r="J756" s="1" t="n">
        <f aca="false">COUNTIF($A756:$F756,D756)-1</f>
        <v>0</v>
      </c>
      <c r="K756" s="1" t="n">
        <f aca="false">COUNTIF($A756:$F756,E756)-1</f>
        <v>1</v>
      </c>
      <c r="L756" s="1" t="n">
        <f aca="false">COUNTIF($A756:$F756,F756)-1</f>
        <v>0</v>
      </c>
      <c r="M756" s="2" t="n">
        <f aca="false">SUMPRODUCT(A756:F756,G756:L756)</f>
        <v>52</v>
      </c>
      <c r="N756" s="3" t="str">
        <f aca="false">IF(AND(SUM(G756:L756)=2,M756/2&gt;=(SUM(A756:F756)-M756)/4),1,"")</f>
        <v/>
      </c>
    </row>
    <row r="757" customFormat="false" ht="15" hidden="false" customHeight="false" outlineLevel="0" collapsed="false">
      <c r="A757" s="0" t="n">
        <v>51</v>
      </c>
      <c r="B757" s="0" t="n">
        <v>28</v>
      </c>
      <c r="C757" s="0" t="n">
        <v>49</v>
      </c>
      <c r="D757" s="0" t="n">
        <v>54</v>
      </c>
      <c r="E757" s="0" t="n">
        <v>18</v>
      </c>
      <c r="F757" s="0" t="n">
        <v>62</v>
      </c>
      <c r="G757" s="1" t="n">
        <f aca="false">COUNTIF($A757:$F757,A757)-1</f>
        <v>0</v>
      </c>
      <c r="H757" s="1" t="n">
        <f aca="false">COUNTIF($A757:$F757,B757)-1</f>
        <v>0</v>
      </c>
      <c r="I757" s="1" t="n">
        <f aca="false">COUNTIF($A757:$F757,C757)-1</f>
        <v>0</v>
      </c>
      <c r="J757" s="1" t="n">
        <f aca="false">COUNTIF($A757:$F757,D757)-1</f>
        <v>0</v>
      </c>
      <c r="K757" s="1" t="n">
        <f aca="false">COUNTIF($A757:$F757,E757)-1</f>
        <v>0</v>
      </c>
      <c r="L757" s="1" t="n">
        <f aca="false">COUNTIF($A757:$F757,F757)-1</f>
        <v>0</v>
      </c>
      <c r="M757" s="2" t="n">
        <f aca="false">SUMPRODUCT(A757:F757,G757:L757)</f>
        <v>0</v>
      </c>
      <c r="N757" s="3" t="str">
        <f aca="false">IF(AND(SUM(G757:L757)=2,M757/2&gt;=(SUM(A757:F757)-M757)/4),1,"")</f>
        <v/>
      </c>
    </row>
    <row r="758" customFormat="false" ht="15" hidden="false" customHeight="false" outlineLevel="0" collapsed="false">
      <c r="A758" s="0" t="n">
        <v>100</v>
      </c>
      <c r="B758" s="0" t="n">
        <v>54</v>
      </c>
      <c r="C758" s="0" t="n">
        <v>54</v>
      </c>
      <c r="D758" s="0" t="n">
        <v>91</v>
      </c>
      <c r="E758" s="0" t="n">
        <v>100</v>
      </c>
      <c r="F758" s="0" t="n">
        <v>41</v>
      </c>
      <c r="G758" s="1" t="n">
        <f aca="false">COUNTIF($A758:$F758,A758)-1</f>
        <v>1</v>
      </c>
      <c r="H758" s="1" t="n">
        <f aca="false">COUNTIF($A758:$F758,B758)-1</f>
        <v>1</v>
      </c>
      <c r="I758" s="1" t="n">
        <f aca="false">COUNTIF($A758:$F758,C758)-1</f>
        <v>1</v>
      </c>
      <c r="J758" s="1" t="n">
        <f aca="false">COUNTIF($A758:$F758,D758)-1</f>
        <v>0</v>
      </c>
      <c r="K758" s="1" t="n">
        <f aca="false">COUNTIF($A758:$F758,E758)-1</f>
        <v>1</v>
      </c>
      <c r="L758" s="1" t="n">
        <f aca="false">COUNTIF($A758:$F758,F758)-1</f>
        <v>0</v>
      </c>
      <c r="M758" s="2" t="n">
        <f aca="false">SUMPRODUCT(A758:F758,G758:L758)</f>
        <v>308</v>
      </c>
      <c r="N758" s="3" t="str">
        <f aca="false">IF(AND(SUM(G758:L758)=2,M758/2&gt;=(SUM(A758:F758)-M758)/4),1,"")</f>
        <v/>
      </c>
    </row>
    <row r="759" customFormat="false" ht="15" hidden="false" customHeight="false" outlineLevel="0" collapsed="false">
      <c r="A759" s="0" t="n">
        <v>11</v>
      </c>
      <c r="B759" s="0" t="n">
        <v>56</v>
      </c>
      <c r="C759" s="0" t="n">
        <v>24</v>
      </c>
      <c r="D759" s="0" t="n">
        <v>67</v>
      </c>
      <c r="E759" s="0" t="n">
        <v>54</v>
      </c>
      <c r="F759" s="0" t="n">
        <v>45</v>
      </c>
      <c r="G759" s="1" t="n">
        <f aca="false">COUNTIF($A759:$F759,A759)-1</f>
        <v>0</v>
      </c>
      <c r="H759" s="1" t="n">
        <f aca="false">COUNTIF($A759:$F759,B759)-1</f>
        <v>0</v>
      </c>
      <c r="I759" s="1" t="n">
        <f aca="false">COUNTIF($A759:$F759,C759)-1</f>
        <v>0</v>
      </c>
      <c r="J759" s="1" t="n">
        <f aca="false">COUNTIF($A759:$F759,D759)-1</f>
        <v>0</v>
      </c>
      <c r="K759" s="1" t="n">
        <f aca="false">COUNTIF($A759:$F759,E759)-1</f>
        <v>0</v>
      </c>
      <c r="L759" s="1" t="n">
        <f aca="false">COUNTIF($A759:$F759,F759)-1</f>
        <v>0</v>
      </c>
      <c r="M759" s="2" t="n">
        <f aca="false">SUMPRODUCT(A759:F759,G759:L759)</f>
        <v>0</v>
      </c>
      <c r="N759" s="3" t="str">
        <f aca="false">IF(AND(SUM(G759:L759)=2,M759/2&gt;=(SUM(A759:F759)-M759)/4),1,"")</f>
        <v/>
      </c>
    </row>
    <row r="760" customFormat="false" ht="15" hidden="false" customHeight="false" outlineLevel="0" collapsed="false">
      <c r="A760" s="0" t="n">
        <v>32</v>
      </c>
      <c r="B760" s="0" t="n">
        <v>73</v>
      </c>
      <c r="C760" s="0" t="n">
        <v>46</v>
      </c>
      <c r="D760" s="0" t="n">
        <v>82</v>
      </c>
      <c r="E760" s="0" t="n">
        <v>76</v>
      </c>
      <c r="F760" s="0" t="n">
        <v>22</v>
      </c>
      <c r="G760" s="1" t="n">
        <f aca="false">COUNTIF($A760:$F760,A760)-1</f>
        <v>0</v>
      </c>
      <c r="H760" s="1" t="n">
        <f aca="false">COUNTIF($A760:$F760,B760)-1</f>
        <v>0</v>
      </c>
      <c r="I760" s="1" t="n">
        <f aca="false">COUNTIF($A760:$F760,C760)-1</f>
        <v>0</v>
      </c>
      <c r="J760" s="1" t="n">
        <f aca="false">COUNTIF($A760:$F760,D760)-1</f>
        <v>0</v>
      </c>
      <c r="K760" s="1" t="n">
        <f aca="false">COUNTIF($A760:$F760,E760)-1</f>
        <v>0</v>
      </c>
      <c r="L760" s="1" t="n">
        <f aca="false">COUNTIF($A760:$F760,F760)-1</f>
        <v>0</v>
      </c>
      <c r="M760" s="2" t="n">
        <f aca="false">SUMPRODUCT(A760:F760,G760:L760)</f>
        <v>0</v>
      </c>
      <c r="N760" s="3" t="str">
        <f aca="false">IF(AND(SUM(G760:L760)=2,M760/2&gt;=(SUM(A760:F760)-M760)/4),1,"")</f>
        <v/>
      </c>
    </row>
    <row r="761" customFormat="false" ht="15" hidden="false" customHeight="false" outlineLevel="0" collapsed="false">
      <c r="A761" s="0" t="n">
        <v>94</v>
      </c>
      <c r="B761" s="0" t="n">
        <v>26</v>
      </c>
      <c r="C761" s="0" t="n">
        <v>63</v>
      </c>
      <c r="D761" s="0" t="n">
        <v>58</v>
      </c>
      <c r="E761" s="0" t="n">
        <v>72</v>
      </c>
      <c r="F761" s="0" t="n">
        <v>12</v>
      </c>
      <c r="G761" s="1" t="n">
        <f aca="false">COUNTIF($A761:$F761,A761)-1</f>
        <v>0</v>
      </c>
      <c r="H761" s="1" t="n">
        <f aca="false">COUNTIF($A761:$F761,B761)-1</f>
        <v>0</v>
      </c>
      <c r="I761" s="1" t="n">
        <f aca="false">COUNTIF($A761:$F761,C761)-1</f>
        <v>0</v>
      </c>
      <c r="J761" s="1" t="n">
        <f aca="false">COUNTIF($A761:$F761,D761)-1</f>
        <v>0</v>
      </c>
      <c r="K761" s="1" t="n">
        <f aca="false">COUNTIF($A761:$F761,E761)-1</f>
        <v>0</v>
      </c>
      <c r="L761" s="1" t="n">
        <f aca="false">COUNTIF($A761:$F761,F761)-1</f>
        <v>0</v>
      </c>
      <c r="M761" s="2" t="n">
        <f aca="false">SUMPRODUCT(A761:F761,G761:L761)</f>
        <v>0</v>
      </c>
      <c r="N761" s="3" t="str">
        <f aca="false">IF(AND(SUM(G761:L761)=2,M761/2&gt;=(SUM(A761:F761)-M761)/4),1,"")</f>
        <v/>
      </c>
    </row>
    <row r="762" customFormat="false" ht="15" hidden="false" customHeight="false" outlineLevel="0" collapsed="false">
      <c r="A762" s="0" t="n">
        <v>78</v>
      </c>
      <c r="B762" s="0" t="n">
        <v>78</v>
      </c>
      <c r="C762" s="0" t="n">
        <v>45</v>
      </c>
      <c r="D762" s="0" t="n">
        <v>72</v>
      </c>
      <c r="E762" s="0" t="n">
        <v>68</v>
      </c>
      <c r="F762" s="0" t="n">
        <v>73</v>
      </c>
      <c r="G762" s="1" t="n">
        <f aca="false">COUNTIF($A762:$F762,A762)-1</f>
        <v>1</v>
      </c>
      <c r="H762" s="1" t="n">
        <f aca="false">COUNTIF($A762:$F762,B762)-1</f>
        <v>1</v>
      </c>
      <c r="I762" s="1" t="n">
        <f aca="false">COUNTIF($A762:$F762,C762)-1</f>
        <v>0</v>
      </c>
      <c r="J762" s="1" t="n">
        <f aca="false">COUNTIF($A762:$F762,D762)-1</f>
        <v>0</v>
      </c>
      <c r="K762" s="1" t="n">
        <f aca="false">COUNTIF($A762:$F762,E762)-1</f>
        <v>0</v>
      </c>
      <c r="L762" s="1" t="n">
        <f aca="false">COUNTIF($A762:$F762,F762)-1</f>
        <v>0</v>
      </c>
      <c r="M762" s="2" t="n">
        <f aca="false">SUMPRODUCT(A762:F762,G762:L762)</f>
        <v>156</v>
      </c>
      <c r="N762" s="3" t="n">
        <f aca="false">IF(AND(SUM(G762:L762)=2,M762/2&gt;=(SUM(A762:F762)-M762)/4),1,"")</f>
        <v>1</v>
      </c>
    </row>
    <row r="763" customFormat="false" ht="15" hidden="false" customHeight="false" outlineLevel="0" collapsed="false">
      <c r="A763" s="0" t="n">
        <v>62</v>
      </c>
      <c r="B763" s="0" t="n">
        <v>92</v>
      </c>
      <c r="C763" s="0" t="n">
        <v>89</v>
      </c>
      <c r="D763" s="0" t="n">
        <v>35</v>
      </c>
      <c r="E763" s="0" t="n">
        <v>52</v>
      </c>
      <c r="F763" s="0" t="n">
        <v>81</v>
      </c>
      <c r="G763" s="1" t="n">
        <f aca="false">COUNTIF($A763:$F763,A763)-1</f>
        <v>0</v>
      </c>
      <c r="H763" s="1" t="n">
        <f aca="false">COUNTIF($A763:$F763,B763)-1</f>
        <v>0</v>
      </c>
      <c r="I763" s="1" t="n">
        <f aca="false">COUNTIF($A763:$F763,C763)-1</f>
        <v>0</v>
      </c>
      <c r="J763" s="1" t="n">
        <f aca="false">COUNTIF($A763:$F763,D763)-1</f>
        <v>0</v>
      </c>
      <c r="K763" s="1" t="n">
        <f aca="false">COUNTIF($A763:$F763,E763)-1</f>
        <v>0</v>
      </c>
      <c r="L763" s="1" t="n">
        <f aca="false">COUNTIF($A763:$F763,F763)-1</f>
        <v>0</v>
      </c>
      <c r="M763" s="2" t="n">
        <f aca="false">SUMPRODUCT(A763:F763,G763:L763)</f>
        <v>0</v>
      </c>
      <c r="N763" s="3" t="str">
        <f aca="false">IF(AND(SUM(G763:L763)=2,M763/2&gt;=(SUM(A763:F763)-M763)/4),1,"")</f>
        <v/>
      </c>
    </row>
    <row r="764" customFormat="false" ht="15" hidden="false" customHeight="false" outlineLevel="0" collapsed="false">
      <c r="A764" s="0" t="n">
        <v>94</v>
      </c>
      <c r="B764" s="0" t="n">
        <v>68</v>
      </c>
      <c r="C764" s="0" t="n">
        <v>39</v>
      </c>
      <c r="D764" s="0" t="n">
        <v>94</v>
      </c>
      <c r="E764" s="0" t="n">
        <v>37</v>
      </c>
      <c r="F764" s="0" t="n">
        <v>75</v>
      </c>
      <c r="G764" s="1" t="n">
        <f aca="false">COUNTIF($A764:$F764,A764)-1</f>
        <v>1</v>
      </c>
      <c r="H764" s="1" t="n">
        <f aca="false">COUNTIF($A764:$F764,B764)-1</f>
        <v>0</v>
      </c>
      <c r="I764" s="1" t="n">
        <f aca="false">COUNTIF($A764:$F764,C764)-1</f>
        <v>0</v>
      </c>
      <c r="J764" s="1" t="n">
        <f aca="false">COUNTIF($A764:$F764,D764)-1</f>
        <v>1</v>
      </c>
      <c r="K764" s="1" t="n">
        <f aca="false">COUNTIF($A764:$F764,E764)-1</f>
        <v>0</v>
      </c>
      <c r="L764" s="1" t="n">
        <f aca="false">COUNTIF($A764:$F764,F764)-1</f>
        <v>0</v>
      </c>
      <c r="M764" s="2" t="n">
        <f aca="false">SUMPRODUCT(A764:F764,G764:L764)</f>
        <v>188</v>
      </c>
      <c r="N764" s="3" t="n">
        <f aca="false">IF(AND(SUM(G764:L764)=2,M764/2&gt;=(SUM(A764:F764)-M764)/4),1,"")</f>
        <v>1</v>
      </c>
    </row>
    <row r="765" customFormat="false" ht="15" hidden="false" customHeight="false" outlineLevel="0" collapsed="false">
      <c r="A765" s="0" t="n">
        <v>95</v>
      </c>
      <c r="B765" s="0" t="n">
        <v>81</v>
      </c>
      <c r="C765" s="0" t="n">
        <v>22</v>
      </c>
      <c r="D765" s="0" t="n">
        <v>24</v>
      </c>
      <c r="E765" s="0" t="n">
        <v>60</v>
      </c>
      <c r="F765" s="0" t="n">
        <v>88</v>
      </c>
      <c r="G765" s="1" t="n">
        <f aca="false">COUNTIF($A765:$F765,A765)-1</f>
        <v>0</v>
      </c>
      <c r="H765" s="1" t="n">
        <f aca="false">COUNTIF($A765:$F765,B765)-1</f>
        <v>0</v>
      </c>
      <c r="I765" s="1" t="n">
        <f aca="false">COUNTIF($A765:$F765,C765)-1</f>
        <v>0</v>
      </c>
      <c r="J765" s="1" t="n">
        <f aca="false">COUNTIF($A765:$F765,D765)-1</f>
        <v>0</v>
      </c>
      <c r="K765" s="1" t="n">
        <f aca="false">COUNTIF($A765:$F765,E765)-1</f>
        <v>0</v>
      </c>
      <c r="L765" s="1" t="n">
        <f aca="false">COUNTIF($A765:$F765,F765)-1</f>
        <v>0</v>
      </c>
      <c r="M765" s="2" t="n">
        <f aca="false">SUMPRODUCT(A765:F765,G765:L765)</f>
        <v>0</v>
      </c>
      <c r="N765" s="3" t="str">
        <f aca="false">IF(AND(SUM(G765:L765)=2,M765/2&gt;=(SUM(A765:F765)-M765)/4),1,"")</f>
        <v/>
      </c>
    </row>
    <row r="766" customFormat="false" ht="15" hidden="false" customHeight="false" outlineLevel="0" collapsed="false">
      <c r="A766" s="0" t="n">
        <v>87</v>
      </c>
      <c r="B766" s="0" t="n">
        <v>14</v>
      </c>
      <c r="C766" s="0" t="n">
        <v>27</v>
      </c>
      <c r="D766" s="0" t="n">
        <v>87</v>
      </c>
      <c r="E766" s="0" t="n">
        <v>15</v>
      </c>
      <c r="F766" s="0" t="n">
        <v>76</v>
      </c>
      <c r="G766" s="1" t="n">
        <f aca="false">COUNTIF($A766:$F766,A766)-1</f>
        <v>1</v>
      </c>
      <c r="H766" s="1" t="n">
        <f aca="false">COUNTIF($A766:$F766,B766)-1</f>
        <v>0</v>
      </c>
      <c r="I766" s="1" t="n">
        <f aca="false">COUNTIF($A766:$F766,C766)-1</f>
        <v>0</v>
      </c>
      <c r="J766" s="1" t="n">
        <f aca="false">COUNTIF($A766:$F766,D766)-1</f>
        <v>1</v>
      </c>
      <c r="K766" s="1" t="n">
        <f aca="false">COUNTIF($A766:$F766,E766)-1</f>
        <v>0</v>
      </c>
      <c r="L766" s="1" t="n">
        <f aca="false">COUNTIF($A766:$F766,F766)-1</f>
        <v>0</v>
      </c>
      <c r="M766" s="2" t="n">
        <f aca="false">SUMPRODUCT(A766:F766,G766:L766)</f>
        <v>174</v>
      </c>
      <c r="N766" s="3" t="n">
        <f aca="false">IF(AND(SUM(G766:L766)=2,M766/2&gt;=(SUM(A766:F766)-M766)/4),1,"")</f>
        <v>1</v>
      </c>
    </row>
    <row r="767" customFormat="false" ht="15" hidden="false" customHeight="false" outlineLevel="0" collapsed="false">
      <c r="A767" s="0" t="n">
        <v>80</v>
      </c>
      <c r="B767" s="0" t="n">
        <v>78</v>
      </c>
      <c r="C767" s="0" t="n">
        <v>87</v>
      </c>
      <c r="D767" s="0" t="n">
        <v>31</v>
      </c>
      <c r="E767" s="0" t="n">
        <v>99</v>
      </c>
      <c r="F767" s="0" t="n">
        <v>13</v>
      </c>
      <c r="G767" s="1" t="n">
        <f aca="false">COUNTIF($A767:$F767,A767)-1</f>
        <v>0</v>
      </c>
      <c r="H767" s="1" t="n">
        <f aca="false">COUNTIF($A767:$F767,B767)-1</f>
        <v>0</v>
      </c>
      <c r="I767" s="1" t="n">
        <f aca="false">COUNTIF($A767:$F767,C767)-1</f>
        <v>0</v>
      </c>
      <c r="J767" s="1" t="n">
        <f aca="false">COUNTIF($A767:$F767,D767)-1</f>
        <v>0</v>
      </c>
      <c r="K767" s="1" t="n">
        <f aca="false">COUNTIF($A767:$F767,E767)-1</f>
        <v>0</v>
      </c>
      <c r="L767" s="1" t="n">
        <f aca="false">COUNTIF($A767:$F767,F767)-1</f>
        <v>0</v>
      </c>
      <c r="M767" s="2" t="n">
        <f aca="false">SUMPRODUCT(A767:F767,G767:L767)</f>
        <v>0</v>
      </c>
      <c r="N767" s="3" t="str">
        <f aca="false">IF(AND(SUM(G767:L767)=2,M767/2&gt;=(SUM(A767:F767)-M767)/4),1,"")</f>
        <v/>
      </c>
    </row>
    <row r="768" customFormat="false" ht="15" hidden="false" customHeight="false" outlineLevel="0" collapsed="false">
      <c r="A768" s="0" t="n">
        <v>96</v>
      </c>
      <c r="B768" s="0" t="n">
        <v>46</v>
      </c>
      <c r="C768" s="0" t="n">
        <v>12</v>
      </c>
      <c r="D768" s="0" t="n">
        <v>86</v>
      </c>
      <c r="E768" s="0" t="n">
        <v>100</v>
      </c>
      <c r="F768" s="0" t="n">
        <v>26</v>
      </c>
      <c r="G768" s="1" t="n">
        <f aca="false">COUNTIF($A768:$F768,A768)-1</f>
        <v>0</v>
      </c>
      <c r="H768" s="1" t="n">
        <f aca="false">COUNTIF($A768:$F768,B768)-1</f>
        <v>0</v>
      </c>
      <c r="I768" s="1" t="n">
        <f aca="false">COUNTIF($A768:$F768,C768)-1</f>
        <v>0</v>
      </c>
      <c r="J768" s="1" t="n">
        <f aca="false">COUNTIF($A768:$F768,D768)-1</f>
        <v>0</v>
      </c>
      <c r="K768" s="1" t="n">
        <f aca="false">COUNTIF($A768:$F768,E768)-1</f>
        <v>0</v>
      </c>
      <c r="L768" s="1" t="n">
        <f aca="false">COUNTIF($A768:$F768,F768)-1</f>
        <v>0</v>
      </c>
      <c r="M768" s="2" t="n">
        <f aca="false">SUMPRODUCT(A768:F768,G768:L768)</f>
        <v>0</v>
      </c>
      <c r="N768" s="3" t="str">
        <f aca="false">IF(AND(SUM(G768:L768)=2,M768/2&gt;=(SUM(A768:F768)-M768)/4),1,"")</f>
        <v/>
      </c>
    </row>
    <row r="769" customFormat="false" ht="15" hidden="false" customHeight="false" outlineLevel="0" collapsed="false">
      <c r="A769" s="0" t="n">
        <v>22</v>
      </c>
      <c r="B769" s="0" t="n">
        <v>65</v>
      </c>
      <c r="C769" s="0" t="n">
        <v>14</v>
      </c>
      <c r="D769" s="0" t="n">
        <v>89</v>
      </c>
      <c r="E769" s="0" t="n">
        <v>16</v>
      </c>
      <c r="F769" s="0" t="n">
        <v>72</v>
      </c>
      <c r="G769" s="1" t="n">
        <f aca="false">COUNTIF($A769:$F769,A769)-1</f>
        <v>0</v>
      </c>
      <c r="H769" s="1" t="n">
        <f aca="false">COUNTIF($A769:$F769,B769)-1</f>
        <v>0</v>
      </c>
      <c r="I769" s="1" t="n">
        <f aca="false">COUNTIF($A769:$F769,C769)-1</f>
        <v>0</v>
      </c>
      <c r="J769" s="1" t="n">
        <f aca="false">COUNTIF($A769:$F769,D769)-1</f>
        <v>0</v>
      </c>
      <c r="K769" s="1" t="n">
        <f aca="false">COUNTIF($A769:$F769,E769)-1</f>
        <v>0</v>
      </c>
      <c r="L769" s="1" t="n">
        <f aca="false">COUNTIF($A769:$F769,F769)-1</f>
        <v>0</v>
      </c>
      <c r="M769" s="2" t="n">
        <f aca="false">SUMPRODUCT(A769:F769,G769:L769)</f>
        <v>0</v>
      </c>
      <c r="N769" s="3" t="str">
        <f aca="false">IF(AND(SUM(G769:L769)=2,M769/2&gt;=(SUM(A769:F769)-M769)/4),1,"")</f>
        <v/>
      </c>
    </row>
    <row r="770" customFormat="false" ht="15" hidden="false" customHeight="false" outlineLevel="0" collapsed="false">
      <c r="A770" s="0" t="n">
        <v>84</v>
      </c>
      <c r="B770" s="0" t="n">
        <v>89</v>
      </c>
      <c r="C770" s="0" t="n">
        <v>10</v>
      </c>
      <c r="D770" s="0" t="n">
        <v>30</v>
      </c>
      <c r="E770" s="0" t="n">
        <v>18</v>
      </c>
      <c r="F770" s="0" t="n">
        <v>93</v>
      </c>
      <c r="G770" s="1" t="n">
        <f aca="false">COUNTIF($A770:$F770,A770)-1</f>
        <v>0</v>
      </c>
      <c r="H770" s="1" t="n">
        <f aca="false">COUNTIF($A770:$F770,B770)-1</f>
        <v>0</v>
      </c>
      <c r="I770" s="1" t="n">
        <f aca="false">COUNTIF($A770:$F770,C770)-1</f>
        <v>0</v>
      </c>
      <c r="J770" s="1" t="n">
        <f aca="false">COUNTIF($A770:$F770,D770)-1</f>
        <v>0</v>
      </c>
      <c r="K770" s="1" t="n">
        <f aca="false">COUNTIF($A770:$F770,E770)-1</f>
        <v>0</v>
      </c>
      <c r="L770" s="1" t="n">
        <f aca="false">COUNTIF($A770:$F770,F770)-1</f>
        <v>0</v>
      </c>
      <c r="M770" s="2" t="n">
        <f aca="false">SUMPRODUCT(A770:F770,G770:L770)</f>
        <v>0</v>
      </c>
      <c r="N770" s="3" t="str">
        <f aca="false">IF(AND(SUM(G770:L770)=2,M770/2&gt;=(SUM(A770:F770)-M770)/4),1,"")</f>
        <v/>
      </c>
    </row>
    <row r="771" customFormat="false" ht="15" hidden="false" customHeight="false" outlineLevel="0" collapsed="false">
      <c r="A771" s="0" t="n">
        <v>71</v>
      </c>
      <c r="B771" s="0" t="n">
        <v>44</v>
      </c>
      <c r="C771" s="0" t="n">
        <v>15</v>
      </c>
      <c r="D771" s="0" t="n">
        <v>67</v>
      </c>
      <c r="E771" s="0" t="n">
        <v>83</v>
      </c>
      <c r="F771" s="0" t="n">
        <v>90</v>
      </c>
      <c r="G771" s="1" t="n">
        <f aca="false">COUNTIF($A771:$F771,A771)-1</f>
        <v>0</v>
      </c>
      <c r="H771" s="1" t="n">
        <f aca="false">COUNTIF($A771:$F771,B771)-1</f>
        <v>0</v>
      </c>
      <c r="I771" s="1" t="n">
        <f aca="false">COUNTIF($A771:$F771,C771)-1</f>
        <v>0</v>
      </c>
      <c r="J771" s="1" t="n">
        <f aca="false">COUNTIF($A771:$F771,D771)-1</f>
        <v>0</v>
      </c>
      <c r="K771" s="1" t="n">
        <f aca="false">COUNTIF($A771:$F771,E771)-1</f>
        <v>0</v>
      </c>
      <c r="L771" s="1" t="n">
        <f aca="false">COUNTIF($A771:$F771,F771)-1</f>
        <v>0</v>
      </c>
      <c r="M771" s="2" t="n">
        <f aca="false">SUMPRODUCT(A771:F771,G771:L771)</f>
        <v>0</v>
      </c>
      <c r="N771" s="3" t="str">
        <f aca="false">IF(AND(SUM(G771:L771)=2,M771/2&gt;=(SUM(A771:F771)-M771)/4),1,"")</f>
        <v/>
      </c>
    </row>
    <row r="772" customFormat="false" ht="15" hidden="false" customHeight="false" outlineLevel="0" collapsed="false">
      <c r="A772" s="0" t="n">
        <v>83</v>
      </c>
      <c r="B772" s="0" t="n">
        <v>47</v>
      </c>
      <c r="C772" s="0" t="n">
        <v>65</v>
      </c>
      <c r="D772" s="0" t="n">
        <v>31</v>
      </c>
      <c r="E772" s="0" t="n">
        <v>39</v>
      </c>
      <c r="F772" s="0" t="n">
        <v>83</v>
      </c>
      <c r="G772" s="1" t="n">
        <f aca="false">COUNTIF($A772:$F772,A772)-1</f>
        <v>1</v>
      </c>
      <c r="H772" s="1" t="n">
        <f aca="false">COUNTIF($A772:$F772,B772)-1</f>
        <v>0</v>
      </c>
      <c r="I772" s="1" t="n">
        <f aca="false">COUNTIF($A772:$F772,C772)-1</f>
        <v>0</v>
      </c>
      <c r="J772" s="1" t="n">
        <f aca="false">COUNTIF($A772:$F772,D772)-1</f>
        <v>0</v>
      </c>
      <c r="K772" s="1" t="n">
        <f aca="false">COUNTIF($A772:$F772,E772)-1</f>
        <v>0</v>
      </c>
      <c r="L772" s="1" t="n">
        <f aca="false">COUNTIF($A772:$F772,F772)-1</f>
        <v>1</v>
      </c>
      <c r="M772" s="2" t="n">
        <f aca="false">SUMPRODUCT(A772:F772,G772:L772)</f>
        <v>166</v>
      </c>
      <c r="N772" s="3" t="n">
        <f aca="false">IF(AND(SUM(G772:L772)=2,M772/2&gt;=(SUM(A772:F772)-M772)/4),1,"")</f>
        <v>1</v>
      </c>
    </row>
    <row r="773" customFormat="false" ht="15" hidden="false" customHeight="false" outlineLevel="0" collapsed="false">
      <c r="A773" s="0" t="n">
        <v>65</v>
      </c>
      <c r="B773" s="0" t="n">
        <v>78</v>
      </c>
      <c r="C773" s="0" t="n">
        <v>92</v>
      </c>
      <c r="D773" s="0" t="n">
        <v>26</v>
      </c>
      <c r="E773" s="0" t="n">
        <v>63</v>
      </c>
      <c r="F773" s="0" t="n">
        <v>98</v>
      </c>
      <c r="G773" s="1" t="n">
        <f aca="false">COUNTIF($A773:$F773,A773)-1</f>
        <v>0</v>
      </c>
      <c r="H773" s="1" t="n">
        <f aca="false">COUNTIF($A773:$F773,B773)-1</f>
        <v>0</v>
      </c>
      <c r="I773" s="1" t="n">
        <f aca="false">COUNTIF($A773:$F773,C773)-1</f>
        <v>0</v>
      </c>
      <c r="J773" s="1" t="n">
        <f aca="false">COUNTIF($A773:$F773,D773)-1</f>
        <v>0</v>
      </c>
      <c r="K773" s="1" t="n">
        <f aca="false">COUNTIF($A773:$F773,E773)-1</f>
        <v>0</v>
      </c>
      <c r="L773" s="1" t="n">
        <f aca="false">COUNTIF($A773:$F773,F773)-1</f>
        <v>0</v>
      </c>
      <c r="M773" s="2" t="n">
        <f aca="false">SUMPRODUCT(A773:F773,G773:L773)</f>
        <v>0</v>
      </c>
      <c r="N773" s="3" t="str">
        <f aca="false">IF(AND(SUM(G773:L773)=2,M773/2&gt;=(SUM(A773:F773)-M773)/4),1,"")</f>
        <v/>
      </c>
    </row>
    <row r="774" customFormat="false" ht="15" hidden="false" customHeight="false" outlineLevel="0" collapsed="false">
      <c r="A774" s="0" t="n">
        <v>69</v>
      </c>
      <c r="B774" s="0" t="n">
        <v>59</v>
      </c>
      <c r="C774" s="0" t="n">
        <v>38</v>
      </c>
      <c r="D774" s="0" t="n">
        <v>67</v>
      </c>
      <c r="E774" s="0" t="n">
        <v>64</v>
      </c>
      <c r="F774" s="0" t="n">
        <v>37</v>
      </c>
      <c r="G774" s="1" t="n">
        <f aca="false">COUNTIF($A774:$F774,A774)-1</f>
        <v>0</v>
      </c>
      <c r="H774" s="1" t="n">
        <f aca="false">COUNTIF($A774:$F774,B774)-1</f>
        <v>0</v>
      </c>
      <c r="I774" s="1" t="n">
        <f aca="false">COUNTIF($A774:$F774,C774)-1</f>
        <v>0</v>
      </c>
      <c r="J774" s="1" t="n">
        <f aca="false">COUNTIF($A774:$F774,D774)-1</f>
        <v>0</v>
      </c>
      <c r="K774" s="1" t="n">
        <f aca="false">COUNTIF($A774:$F774,E774)-1</f>
        <v>0</v>
      </c>
      <c r="L774" s="1" t="n">
        <f aca="false">COUNTIF($A774:$F774,F774)-1</f>
        <v>0</v>
      </c>
      <c r="M774" s="2" t="n">
        <f aca="false">SUMPRODUCT(A774:F774,G774:L774)</f>
        <v>0</v>
      </c>
      <c r="N774" s="3" t="str">
        <f aca="false">IF(AND(SUM(G774:L774)=2,M774/2&gt;=(SUM(A774:F774)-M774)/4),1,"")</f>
        <v/>
      </c>
    </row>
    <row r="775" customFormat="false" ht="15" hidden="false" customHeight="false" outlineLevel="0" collapsed="false">
      <c r="A775" s="0" t="n">
        <v>29</v>
      </c>
      <c r="B775" s="0" t="n">
        <v>74</v>
      </c>
      <c r="C775" s="0" t="n">
        <v>69</v>
      </c>
      <c r="D775" s="0" t="n">
        <v>92</v>
      </c>
      <c r="E775" s="0" t="n">
        <v>18</v>
      </c>
      <c r="F775" s="0" t="n">
        <v>15</v>
      </c>
      <c r="G775" s="1" t="n">
        <f aca="false">COUNTIF($A775:$F775,A775)-1</f>
        <v>0</v>
      </c>
      <c r="H775" s="1" t="n">
        <f aca="false">COUNTIF($A775:$F775,B775)-1</f>
        <v>0</v>
      </c>
      <c r="I775" s="1" t="n">
        <f aca="false">COUNTIF($A775:$F775,C775)-1</f>
        <v>0</v>
      </c>
      <c r="J775" s="1" t="n">
        <f aca="false">COUNTIF($A775:$F775,D775)-1</f>
        <v>0</v>
      </c>
      <c r="K775" s="1" t="n">
        <f aca="false">COUNTIF($A775:$F775,E775)-1</f>
        <v>0</v>
      </c>
      <c r="L775" s="1" t="n">
        <f aca="false">COUNTIF($A775:$F775,F775)-1</f>
        <v>0</v>
      </c>
      <c r="M775" s="2" t="n">
        <f aca="false">SUMPRODUCT(A775:F775,G775:L775)</f>
        <v>0</v>
      </c>
      <c r="N775" s="3" t="str">
        <f aca="false">IF(AND(SUM(G775:L775)=2,M775/2&gt;=(SUM(A775:F775)-M775)/4),1,"")</f>
        <v/>
      </c>
    </row>
    <row r="776" customFormat="false" ht="15" hidden="false" customHeight="false" outlineLevel="0" collapsed="false">
      <c r="A776" s="0" t="n">
        <v>45</v>
      </c>
      <c r="B776" s="0" t="n">
        <v>13</v>
      </c>
      <c r="C776" s="0" t="n">
        <v>36</v>
      </c>
      <c r="D776" s="0" t="n">
        <v>18</v>
      </c>
      <c r="E776" s="0" t="n">
        <v>93</v>
      </c>
      <c r="F776" s="0" t="n">
        <v>64</v>
      </c>
      <c r="G776" s="1" t="n">
        <f aca="false">COUNTIF($A776:$F776,A776)-1</f>
        <v>0</v>
      </c>
      <c r="H776" s="1" t="n">
        <f aca="false">COUNTIF($A776:$F776,B776)-1</f>
        <v>0</v>
      </c>
      <c r="I776" s="1" t="n">
        <f aca="false">COUNTIF($A776:$F776,C776)-1</f>
        <v>0</v>
      </c>
      <c r="J776" s="1" t="n">
        <f aca="false">COUNTIF($A776:$F776,D776)-1</f>
        <v>0</v>
      </c>
      <c r="K776" s="1" t="n">
        <f aca="false">COUNTIF($A776:$F776,E776)-1</f>
        <v>0</v>
      </c>
      <c r="L776" s="1" t="n">
        <f aca="false">COUNTIF($A776:$F776,F776)-1</f>
        <v>0</v>
      </c>
      <c r="M776" s="2" t="n">
        <f aca="false">SUMPRODUCT(A776:F776,G776:L776)</f>
        <v>0</v>
      </c>
      <c r="N776" s="3" t="str">
        <f aca="false">IF(AND(SUM(G776:L776)=2,M776/2&gt;=(SUM(A776:F776)-M776)/4),1,"")</f>
        <v/>
      </c>
    </row>
    <row r="777" customFormat="false" ht="15" hidden="false" customHeight="false" outlineLevel="0" collapsed="false">
      <c r="A777" s="0" t="n">
        <v>98</v>
      </c>
      <c r="B777" s="0" t="n">
        <v>44</v>
      </c>
      <c r="C777" s="0" t="n">
        <v>33</v>
      </c>
      <c r="D777" s="0" t="n">
        <v>39</v>
      </c>
      <c r="E777" s="0" t="n">
        <v>26</v>
      </c>
      <c r="F777" s="0" t="n">
        <v>36</v>
      </c>
      <c r="G777" s="1" t="n">
        <f aca="false">COUNTIF($A777:$F777,A777)-1</f>
        <v>0</v>
      </c>
      <c r="H777" s="1" t="n">
        <f aca="false">COUNTIF($A777:$F777,B777)-1</f>
        <v>0</v>
      </c>
      <c r="I777" s="1" t="n">
        <f aca="false">COUNTIF($A777:$F777,C777)-1</f>
        <v>0</v>
      </c>
      <c r="J777" s="1" t="n">
        <f aca="false">COUNTIF($A777:$F777,D777)-1</f>
        <v>0</v>
      </c>
      <c r="K777" s="1" t="n">
        <f aca="false">COUNTIF($A777:$F777,E777)-1</f>
        <v>0</v>
      </c>
      <c r="L777" s="1" t="n">
        <f aca="false">COUNTIF($A777:$F777,F777)-1</f>
        <v>0</v>
      </c>
      <c r="M777" s="2" t="n">
        <f aca="false">SUMPRODUCT(A777:F777,G777:L777)</f>
        <v>0</v>
      </c>
      <c r="N777" s="3" t="str">
        <f aca="false">IF(AND(SUM(G777:L777)=2,M777/2&gt;=(SUM(A777:F777)-M777)/4),1,"")</f>
        <v/>
      </c>
    </row>
    <row r="778" customFormat="false" ht="15" hidden="false" customHeight="false" outlineLevel="0" collapsed="false">
      <c r="A778" s="0" t="n">
        <v>65</v>
      </c>
      <c r="B778" s="0" t="n">
        <v>39</v>
      </c>
      <c r="C778" s="0" t="n">
        <v>51</v>
      </c>
      <c r="D778" s="0" t="n">
        <v>86</v>
      </c>
      <c r="E778" s="0" t="n">
        <v>38</v>
      </c>
      <c r="F778" s="0" t="n">
        <v>82</v>
      </c>
      <c r="G778" s="1" t="n">
        <f aca="false">COUNTIF($A778:$F778,A778)-1</f>
        <v>0</v>
      </c>
      <c r="H778" s="1" t="n">
        <f aca="false">COUNTIF($A778:$F778,B778)-1</f>
        <v>0</v>
      </c>
      <c r="I778" s="1" t="n">
        <f aca="false">COUNTIF($A778:$F778,C778)-1</f>
        <v>0</v>
      </c>
      <c r="J778" s="1" t="n">
        <f aca="false">COUNTIF($A778:$F778,D778)-1</f>
        <v>0</v>
      </c>
      <c r="K778" s="1" t="n">
        <f aca="false">COUNTIF($A778:$F778,E778)-1</f>
        <v>0</v>
      </c>
      <c r="L778" s="1" t="n">
        <f aca="false">COUNTIF($A778:$F778,F778)-1</f>
        <v>0</v>
      </c>
      <c r="M778" s="2" t="n">
        <f aca="false">SUMPRODUCT(A778:F778,G778:L778)</f>
        <v>0</v>
      </c>
      <c r="N778" s="3" t="str">
        <f aca="false">IF(AND(SUM(G778:L778)=2,M778/2&gt;=(SUM(A778:F778)-M778)/4),1,"")</f>
        <v/>
      </c>
    </row>
    <row r="779" customFormat="false" ht="15" hidden="false" customHeight="false" outlineLevel="0" collapsed="false">
      <c r="A779" s="0" t="n">
        <v>53</v>
      </c>
      <c r="B779" s="0" t="n">
        <v>44</v>
      </c>
      <c r="C779" s="0" t="n">
        <v>100</v>
      </c>
      <c r="D779" s="0" t="n">
        <v>53</v>
      </c>
      <c r="E779" s="0" t="n">
        <v>77</v>
      </c>
      <c r="F779" s="0" t="n">
        <v>41</v>
      </c>
      <c r="G779" s="1" t="n">
        <f aca="false">COUNTIF($A779:$F779,A779)-1</f>
        <v>1</v>
      </c>
      <c r="H779" s="1" t="n">
        <f aca="false">COUNTIF($A779:$F779,B779)-1</f>
        <v>0</v>
      </c>
      <c r="I779" s="1" t="n">
        <f aca="false">COUNTIF($A779:$F779,C779)-1</f>
        <v>0</v>
      </c>
      <c r="J779" s="1" t="n">
        <f aca="false">COUNTIF($A779:$F779,D779)-1</f>
        <v>1</v>
      </c>
      <c r="K779" s="1" t="n">
        <f aca="false">COUNTIF($A779:$F779,E779)-1</f>
        <v>0</v>
      </c>
      <c r="L779" s="1" t="n">
        <f aca="false">COUNTIF($A779:$F779,F779)-1</f>
        <v>0</v>
      </c>
      <c r="M779" s="2" t="n">
        <f aca="false">SUMPRODUCT(A779:F779,G779:L779)</f>
        <v>106</v>
      </c>
      <c r="N779" s="3" t="str">
        <f aca="false">IF(AND(SUM(G779:L779)=2,M779/2&gt;=(SUM(A779:F779)-M779)/4),1,"")</f>
        <v/>
      </c>
    </row>
    <row r="780" customFormat="false" ht="15" hidden="false" customHeight="false" outlineLevel="0" collapsed="false">
      <c r="A780" s="0" t="n">
        <v>87</v>
      </c>
      <c r="B780" s="0" t="n">
        <v>71</v>
      </c>
      <c r="C780" s="0" t="n">
        <v>24</v>
      </c>
      <c r="D780" s="0" t="n">
        <v>81</v>
      </c>
      <c r="E780" s="0" t="n">
        <v>93</v>
      </c>
      <c r="F780" s="0" t="n">
        <v>70</v>
      </c>
      <c r="G780" s="1" t="n">
        <f aca="false">COUNTIF($A780:$F780,A780)-1</f>
        <v>0</v>
      </c>
      <c r="H780" s="1" t="n">
        <f aca="false">COUNTIF($A780:$F780,B780)-1</f>
        <v>0</v>
      </c>
      <c r="I780" s="1" t="n">
        <f aca="false">COUNTIF($A780:$F780,C780)-1</f>
        <v>0</v>
      </c>
      <c r="J780" s="1" t="n">
        <f aca="false">COUNTIF($A780:$F780,D780)-1</f>
        <v>0</v>
      </c>
      <c r="K780" s="1" t="n">
        <f aca="false">COUNTIF($A780:$F780,E780)-1</f>
        <v>0</v>
      </c>
      <c r="L780" s="1" t="n">
        <f aca="false">COUNTIF($A780:$F780,F780)-1</f>
        <v>0</v>
      </c>
      <c r="M780" s="2" t="n">
        <f aca="false">SUMPRODUCT(A780:F780,G780:L780)</f>
        <v>0</v>
      </c>
      <c r="N780" s="3" t="str">
        <f aca="false">IF(AND(SUM(G780:L780)=2,M780/2&gt;=(SUM(A780:F780)-M780)/4),1,"")</f>
        <v/>
      </c>
    </row>
    <row r="781" customFormat="false" ht="15" hidden="false" customHeight="false" outlineLevel="0" collapsed="false">
      <c r="A781" s="0" t="n">
        <v>73</v>
      </c>
      <c r="B781" s="0" t="n">
        <v>20</v>
      </c>
      <c r="C781" s="0" t="n">
        <v>99</v>
      </c>
      <c r="D781" s="0" t="n">
        <v>79</v>
      </c>
      <c r="E781" s="0" t="n">
        <v>10</v>
      </c>
      <c r="F781" s="0" t="n">
        <v>11</v>
      </c>
      <c r="G781" s="1" t="n">
        <f aca="false">COUNTIF($A781:$F781,A781)-1</f>
        <v>0</v>
      </c>
      <c r="H781" s="1" t="n">
        <f aca="false">COUNTIF($A781:$F781,B781)-1</f>
        <v>0</v>
      </c>
      <c r="I781" s="1" t="n">
        <f aca="false">COUNTIF($A781:$F781,C781)-1</f>
        <v>0</v>
      </c>
      <c r="J781" s="1" t="n">
        <f aca="false">COUNTIF($A781:$F781,D781)-1</f>
        <v>0</v>
      </c>
      <c r="K781" s="1" t="n">
        <f aca="false">COUNTIF($A781:$F781,E781)-1</f>
        <v>0</v>
      </c>
      <c r="L781" s="1" t="n">
        <f aca="false">COUNTIF($A781:$F781,F781)-1</f>
        <v>0</v>
      </c>
      <c r="M781" s="2" t="n">
        <f aca="false">SUMPRODUCT(A781:F781,G781:L781)</f>
        <v>0</v>
      </c>
      <c r="N781" s="3" t="str">
        <f aca="false">IF(AND(SUM(G781:L781)=2,M781/2&gt;=(SUM(A781:F781)-M781)/4),1,"")</f>
        <v/>
      </c>
    </row>
    <row r="782" customFormat="false" ht="15" hidden="false" customHeight="false" outlineLevel="0" collapsed="false">
      <c r="A782" s="0" t="n">
        <v>62</v>
      </c>
      <c r="B782" s="0" t="n">
        <v>23</v>
      </c>
      <c r="C782" s="0" t="n">
        <v>92</v>
      </c>
      <c r="D782" s="0" t="n">
        <v>98</v>
      </c>
      <c r="E782" s="0" t="n">
        <v>74</v>
      </c>
      <c r="F782" s="0" t="n">
        <v>19</v>
      </c>
      <c r="G782" s="1" t="n">
        <f aca="false">COUNTIF($A782:$F782,A782)-1</f>
        <v>0</v>
      </c>
      <c r="H782" s="1" t="n">
        <f aca="false">COUNTIF($A782:$F782,B782)-1</f>
        <v>0</v>
      </c>
      <c r="I782" s="1" t="n">
        <f aca="false">COUNTIF($A782:$F782,C782)-1</f>
        <v>0</v>
      </c>
      <c r="J782" s="1" t="n">
        <f aca="false">COUNTIF($A782:$F782,D782)-1</f>
        <v>0</v>
      </c>
      <c r="K782" s="1" t="n">
        <f aca="false">COUNTIF($A782:$F782,E782)-1</f>
        <v>0</v>
      </c>
      <c r="L782" s="1" t="n">
        <f aca="false">COUNTIF($A782:$F782,F782)-1</f>
        <v>0</v>
      </c>
      <c r="M782" s="2" t="n">
        <f aca="false">SUMPRODUCT(A782:F782,G782:L782)</f>
        <v>0</v>
      </c>
      <c r="N782" s="3" t="str">
        <f aca="false">IF(AND(SUM(G782:L782)=2,M782/2&gt;=(SUM(A782:F782)-M782)/4),1,"")</f>
        <v/>
      </c>
    </row>
    <row r="783" customFormat="false" ht="15" hidden="false" customHeight="false" outlineLevel="0" collapsed="false">
      <c r="A783" s="0" t="n">
        <v>19</v>
      </c>
      <c r="B783" s="0" t="n">
        <v>45</v>
      </c>
      <c r="C783" s="0" t="n">
        <v>18</v>
      </c>
      <c r="D783" s="0" t="n">
        <v>74</v>
      </c>
      <c r="E783" s="0" t="n">
        <v>89</v>
      </c>
      <c r="F783" s="0" t="n">
        <v>33</v>
      </c>
      <c r="G783" s="1" t="n">
        <f aca="false">COUNTIF($A783:$F783,A783)-1</f>
        <v>0</v>
      </c>
      <c r="H783" s="1" t="n">
        <f aca="false">COUNTIF($A783:$F783,B783)-1</f>
        <v>0</v>
      </c>
      <c r="I783" s="1" t="n">
        <f aca="false">COUNTIF($A783:$F783,C783)-1</f>
        <v>0</v>
      </c>
      <c r="J783" s="1" t="n">
        <f aca="false">COUNTIF($A783:$F783,D783)-1</f>
        <v>0</v>
      </c>
      <c r="K783" s="1" t="n">
        <f aca="false">COUNTIF($A783:$F783,E783)-1</f>
        <v>0</v>
      </c>
      <c r="L783" s="1" t="n">
        <f aca="false">COUNTIF($A783:$F783,F783)-1</f>
        <v>0</v>
      </c>
      <c r="M783" s="2" t="n">
        <f aca="false">SUMPRODUCT(A783:F783,G783:L783)</f>
        <v>0</v>
      </c>
      <c r="N783" s="3" t="str">
        <f aca="false">IF(AND(SUM(G783:L783)=2,M783/2&gt;=(SUM(A783:F783)-M783)/4),1,"")</f>
        <v/>
      </c>
    </row>
    <row r="784" customFormat="false" ht="15" hidden="false" customHeight="false" outlineLevel="0" collapsed="false">
      <c r="A784" s="0" t="n">
        <v>46</v>
      </c>
      <c r="B784" s="0" t="n">
        <v>10</v>
      </c>
      <c r="C784" s="0" t="n">
        <v>56</v>
      </c>
      <c r="D784" s="0" t="n">
        <v>91</v>
      </c>
      <c r="E784" s="0" t="n">
        <v>89</v>
      </c>
      <c r="F784" s="0" t="n">
        <v>48</v>
      </c>
      <c r="G784" s="1" t="n">
        <f aca="false">COUNTIF($A784:$F784,A784)-1</f>
        <v>0</v>
      </c>
      <c r="H784" s="1" t="n">
        <f aca="false">COUNTIF($A784:$F784,B784)-1</f>
        <v>0</v>
      </c>
      <c r="I784" s="1" t="n">
        <f aca="false">COUNTIF($A784:$F784,C784)-1</f>
        <v>0</v>
      </c>
      <c r="J784" s="1" t="n">
        <f aca="false">COUNTIF($A784:$F784,D784)-1</f>
        <v>0</v>
      </c>
      <c r="K784" s="1" t="n">
        <f aca="false">COUNTIF($A784:$F784,E784)-1</f>
        <v>0</v>
      </c>
      <c r="L784" s="1" t="n">
        <f aca="false">COUNTIF($A784:$F784,F784)-1</f>
        <v>0</v>
      </c>
      <c r="M784" s="2" t="n">
        <f aca="false">SUMPRODUCT(A784:F784,G784:L784)</f>
        <v>0</v>
      </c>
      <c r="N784" s="3" t="str">
        <f aca="false">IF(AND(SUM(G784:L784)=2,M784/2&gt;=(SUM(A784:F784)-M784)/4),1,"")</f>
        <v/>
      </c>
    </row>
    <row r="785" customFormat="false" ht="15" hidden="false" customHeight="false" outlineLevel="0" collapsed="false">
      <c r="A785" s="0" t="n">
        <v>38</v>
      </c>
      <c r="B785" s="0" t="n">
        <v>63</v>
      </c>
      <c r="C785" s="0" t="n">
        <v>18</v>
      </c>
      <c r="D785" s="0" t="n">
        <v>73</v>
      </c>
      <c r="E785" s="0" t="n">
        <v>50</v>
      </c>
      <c r="F785" s="0" t="n">
        <v>73</v>
      </c>
      <c r="G785" s="1" t="n">
        <f aca="false">COUNTIF($A785:$F785,A785)-1</f>
        <v>0</v>
      </c>
      <c r="H785" s="1" t="n">
        <f aca="false">COUNTIF($A785:$F785,B785)-1</f>
        <v>0</v>
      </c>
      <c r="I785" s="1" t="n">
        <f aca="false">COUNTIF($A785:$F785,C785)-1</f>
        <v>0</v>
      </c>
      <c r="J785" s="1" t="n">
        <f aca="false">COUNTIF($A785:$F785,D785)-1</f>
        <v>1</v>
      </c>
      <c r="K785" s="1" t="n">
        <f aca="false">COUNTIF($A785:$F785,E785)-1</f>
        <v>0</v>
      </c>
      <c r="L785" s="1" t="n">
        <f aca="false">COUNTIF($A785:$F785,F785)-1</f>
        <v>1</v>
      </c>
      <c r="M785" s="2" t="n">
        <f aca="false">SUMPRODUCT(A785:F785,G785:L785)</f>
        <v>146</v>
      </c>
      <c r="N785" s="3" t="n">
        <f aca="false">IF(AND(SUM(G785:L785)=2,M785/2&gt;=(SUM(A785:F785)-M785)/4),1,"")</f>
        <v>1</v>
      </c>
    </row>
    <row r="786" customFormat="false" ht="15" hidden="false" customHeight="false" outlineLevel="0" collapsed="false">
      <c r="A786" s="0" t="n">
        <v>56</v>
      </c>
      <c r="B786" s="0" t="n">
        <v>93</v>
      </c>
      <c r="C786" s="0" t="n">
        <v>23</v>
      </c>
      <c r="D786" s="0" t="n">
        <v>74</v>
      </c>
      <c r="E786" s="0" t="n">
        <v>15</v>
      </c>
      <c r="F786" s="0" t="n">
        <v>60</v>
      </c>
      <c r="G786" s="1" t="n">
        <f aca="false">COUNTIF($A786:$F786,A786)-1</f>
        <v>0</v>
      </c>
      <c r="H786" s="1" t="n">
        <f aca="false">COUNTIF($A786:$F786,B786)-1</f>
        <v>0</v>
      </c>
      <c r="I786" s="1" t="n">
        <f aca="false">COUNTIF($A786:$F786,C786)-1</f>
        <v>0</v>
      </c>
      <c r="J786" s="1" t="n">
        <f aca="false">COUNTIF($A786:$F786,D786)-1</f>
        <v>0</v>
      </c>
      <c r="K786" s="1" t="n">
        <f aca="false">COUNTIF($A786:$F786,E786)-1</f>
        <v>0</v>
      </c>
      <c r="L786" s="1" t="n">
        <f aca="false">COUNTIF($A786:$F786,F786)-1</f>
        <v>0</v>
      </c>
      <c r="M786" s="2" t="n">
        <f aca="false">SUMPRODUCT(A786:F786,G786:L786)</f>
        <v>0</v>
      </c>
      <c r="N786" s="3" t="str">
        <f aca="false">IF(AND(SUM(G786:L786)=2,M786/2&gt;=(SUM(A786:F786)-M786)/4),1,"")</f>
        <v/>
      </c>
    </row>
    <row r="787" customFormat="false" ht="15" hidden="false" customHeight="false" outlineLevel="0" collapsed="false">
      <c r="A787" s="0" t="n">
        <v>97</v>
      </c>
      <c r="B787" s="0" t="n">
        <v>52</v>
      </c>
      <c r="C787" s="0" t="n">
        <v>55</v>
      </c>
      <c r="D787" s="0" t="n">
        <v>54</v>
      </c>
      <c r="E787" s="0" t="n">
        <v>46</v>
      </c>
      <c r="F787" s="0" t="n">
        <v>83</v>
      </c>
      <c r="G787" s="1" t="n">
        <f aca="false">COUNTIF($A787:$F787,A787)-1</f>
        <v>0</v>
      </c>
      <c r="H787" s="1" t="n">
        <f aca="false">COUNTIF($A787:$F787,B787)-1</f>
        <v>0</v>
      </c>
      <c r="I787" s="1" t="n">
        <f aca="false">COUNTIF($A787:$F787,C787)-1</f>
        <v>0</v>
      </c>
      <c r="J787" s="1" t="n">
        <f aca="false">COUNTIF($A787:$F787,D787)-1</f>
        <v>0</v>
      </c>
      <c r="K787" s="1" t="n">
        <f aca="false">COUNTIF($A787:$F787,E787)-1</f>
        <v>0</v>
      </c>
      <c r="L787" s="1" t="n">
        <f aca="false">COUNTIF($A787:$F787,F787)-1</f>
        <v>0</v>
      </c>
      <c r="M787" s="2" t="n">
        <f aca="false">SUMPRODUCT(A787:F787,G787:L787)</f>
        <v>0</v>
      </c>
      <c r="N787" s="3" t="str">
        <f aca="false">IF(AND(SUM(G787:L787)=2,M787/2&gt;=(SUM(A787:F787)-M787)/4),1,"")</f>
        <v/>
      </c>
    </row>
    <row r="788" customFormat="false" ht="15" hidden="false" customHeight="false" outlineLevel="0" collapsed="false">
      <c r="A788" s="0" t="n">
        <v>53</v>
      </c>
      <c r="B788" s="0" t="n">
        <v>83</v>
      </c>
      <c r="C788" s="0" t="n">
        <v>80</v>
      </c>
      <c r="D788" s="0" t="n">
        <v>42</v>
      </c>
      <c r="E788" s="0" t="n">
        <v>58</v>
      </c>
      <c r="F788" s="0" t="n">
        <v>66</v>
      </c>
      <c r="G788" s="1" t="n">
        <f aca="false">COUNTIF($A788:$F788,A788)-1</f>
        <v>0</v>
      </c>
      <c r="H788" s="1" t="n">
        <f aca="false">COUNTIF($A788:$F788,B788)-1</f>
        <v>0</v>
      </c>
      <c r="I788" s="1" t="n">
        <f aca="false">COUNTIF($A788:$F788,C788)-1</f>
        <v>0</v>
      </c>
      <c r="J788" s="1" t="n">
        <f aca="false">COUNTIF($A788:$F788,D788)-1</f>
        <v>0</v>
      </c>
      <c r="K788" s="1" t="n">
        <f aca="false">COUNTIF($A788:$F788,E788)-1</f>
        <v>0</v>
      </c>
      <c r="L788" s="1" t="n">
        <f aca="false">COUNTIF($A788:$F788,F788)-1</f>
        <v>0</v>
      </c>
      <c r="M788" s="2" t="n">
        <f aca="false">SUMPRODUCT(A788:F788,G788:L788)</f>
        <v>0</v>
      </c>
      <c r="N788" s="3" t="str">
        <f aca="false">IF(AND(SUM(G788:L788)=2,M788/2&gt;=(SUM(A788:F788)-M788)/4),1,"")</f>
        <v/>
      </c>
    </row>
    <row r="789" customFormat="false" ht="15" hidden="false" customHeight="false" outlineLevel="0" collapsed="false">
      <c r="A789" s="0" t="n">
        <v>50</v>
      </c>
      <c r="B789" s="0" t="n">
        <v>48</v>
      </c>
      <c r="C789" s="0" t="n">
        <v>60</v>
      </c>
      <c r="D789" s="0" t="n">
        <v>82</v>
      </c>
      <c r="E789" s="0" t="n">
        <v>31</v>
      </c>
      <c r="F789" s="0" t="n">
        <v>24</v>
      </c>
      <c r="G789" s="1" t="n">
        <f aca="false">COUNTIF($A789:$F789,A789)-1</f>
        <v>0</v>
      </c>
      <c r="H789" s="1" t="n">
        <f aca="false">COUNTIF($A789:$F789,B789)-1</f>
        <v>0</v>
      </c>
      <c r="I789" s="1" t="n">
        <f aca="false">COUNTIF($A789:$F789,C789)-1</f>
        <v>0</v>
      </c>
      <c r="J789" s="1" t="n">
        <f aca="false">COUNTIF($A789:$F789,D789)-1</f>
        <v>0</v>
      </c>
      <c r="K789" s="1" t="n">
        <f aca="false">COUNTIF($A789:$F789,E789)-1</f>
        <v>0</v>
      </c>
      <c r="L789" s="1" t="n">
        <f aca="false">COUNTIF($A789:$F789,F789)-1</f>
        <v>0</v>
      </c>
      <c r="M789" s="2" t="n">
        <f aca="false">SUMPRODUCT(A789:F789,G789:L789)</f>
        <v>0</v>
      </c>
      <c r="N789" s="3" t="str">
        <f aca="false">IF(AND(SUM(G789:L789)=2,M789/2&gt;=(SUM(A789:F789)-M789)/4),1,"")</f>
        <v/>
      </c>
    </row>
    <row r="790" customFormat="false" ht="15" hidden="false" customHeight="false" outlineLevel="0" collapsed="false">
      <c r="A790" s="0" t="n">
        <v>87</v>
      </c>
      <c r="B790" s="0" t="n">
        <v>95</v>
      </c>
      <c r="C790" s="0" t="n">
        <v>31</v>
      </c>
      <c r="D790" s="0" t="n">
        <v>49</v>
      </c>
      <c r="E790" s="0" t="n">
        <v>53</v>
      </c>
      <c r="F790" s="0" t="n">
        <v>45</v>
      </c>
      <c r="G790" s="1" t="n">
        <f aca="false">COUNTIF($A790:$F790,A790)-1</f>
        <v>0</v>
      </c>
      <c r="H790" s="1" t="n">
        <f aca="false">COUNTIF($A790:$F790,B790)-1</f>
        <v>0</v>
      </c>
      <c r="I790" s="1" t="n">
        <f aca="false">COUNTIF($A790:$F790,C790)-1</f>
        <v>0</v>
      </c>
      <c r="J790" s="1" t="n">
        <f aca="false">COUNTIF($A790:$F790,D790)-1</f>
        <v>0</v>
      </c>
      <c r="K790" s="1" t="n">
        <f aca="false">COUNTIF($A790:$F790,E790)-1</f>
        <v>0</v>
      </c>
      <c r="L790" s="1" t="n">
        <f aca="false">COUNTIF($A790:$F790,F790)-1</f>
        <v>0</v>
      </c>
      <c r="M790" s="2" t="n">
        <f aca="false">SUMPRODUCT(A790:F790,G790:L790)</f>
        <v>0</v>
      </c>
      <c r="N790" s="3" t="str">
        <f aca="false">IF(AND(SUM(G790:L790)=2,M790/2&gt;=(SUM(A790:F790)-M790)/4),1,"")</f>
        <v/>
      </c>
    </row>
    <row r="791" customFormat="false" ht="15" hidden="false" customHeight="false" outlineLevel="0" collapsed="false">
      <c r="A791" s="0" t="n">
        <v>22</v>
      </c>
      <c r="B791" s="0" t="n">
        <v>28</v>
      </c>
      <c r="C791" s="0" t="n">
        <v>18</v>
      </c>
      <c r="D791" s="0" t="n">
        <v>19</v>
      </c>
      <c r="E791" s="0" t="n">
        <v>19</v>
      </c>
      <c r="F791" s="0" t="n">
        <v>74</v>
      </c>
      <c r="G791" s="1" t="n">
        <f aca="false">COUNTIF($A791:$F791,A791)-1</f>
        <v>0</v>
      </c>
      <c r="H791" s="1" t="n">
        <f aca="false">COUNTIF($A791:$F791,B791)-1</f>
        <v>0</v>
      </c>
      <c r="I791" s="1" t="n">
        <f aca="false">COUNTIF($A791:$F791,C791)-1</f>
        <v>0</v>
      </c>
      <c r="J791" s="1" t="n">
        <f aca="false">COUNTIF($A791:$F791,D791)-1</f>
        <v>1</v>
      </c>
      <c r="K791" s="1" t="n">
        <f aca="false">COUNTIF($A791:$F791,E791)-1</f>
        <v>1</v>
      </c>
      <c r="L791" s="1" t="n">
        <f aca="false">COUNTIF($A791:$F791,F791)-1</f>
        <v>0</v>
      </c>
      <c r="M791" s="2" t="n">
        <f aca="false">SUMPRODUCT(A791:F791,G791:L791)</f>
        <v>38</v>
      </c>
      <c r="N791" s="3" t="str">
        <f aca="false">IF(AND(SUM(G791:L791)=2,M791/2&gt;=(SUM(A791:F791)-M791)/4),1,"")</f>
        <v/>
      </c>
    </row>
    <row r="792" customFormat="false" ht="15" hidden="false" customHeight="false" outlineLevel="0" collapsed="false">
      <c r="A792" s="0" t="n">
        <v>54</v>
      </c>
      <c r="B792" s="0" t="n">
        <v>100</v>
      </c>
      <c r="C792" s="0" t="n">
        <v>45</v>
      </c>
      <c r="D792" s="0" t="n">
        <v>92</v>
      </c>
      <c r="E792" s="0" t="n">
        <v>79</v>
      </c>
      <c r="F792" s="0" t="n">
        <v>16</v>
      </c>
      <c r="G792" s="1" t="n">
        <f aca="false">COUNTIF($A792:$F792,A792)-1</f>
        <v>0</v>
      </c>
      <c r="H792" s="1" t="n">
        <f aca="false">COUNTIF($A792:$F792,B792)-1</f>
        <v>0</v>
      </c>
      <c r="I792" s="1" t="n">
        <f aca="false">COUNTIF($A792:$F792,C792)-1</f>
        <v>0</v>
      </c>
      <c r="J792" s="1" t="n">
        <f aca="false">COUNTIF($A792:$F792,D792)-1</f>
        <v>0</v>
      </c>
      <c r="K792" s="1" t="n">
        <f aca="false">COUNTIF($A792:$F792,E792)-1</f>
        <v>0</v>
      </c>
      <c r="L792" s="1" t="n">
        <f aca="false">COUNTIF($A792:$F792,F792)-1</f>
        <v>0</v>
      </c>
      <c r="M792" s="2" t="n">
        <f aca="false">SUMPRODUCT(A792:F792,G792:L792)</f>
        <v>0</v>
      </c>
      <c r="N792" s="3" t="str">
        <f aca="false">IF(AND(SUM(G792:L792)=2,M792/2&gt;=(SUM(A792:F792)-M792)/4),1,"")</f>
        <v/>
      </c>
    </row>
    <row r="793" customFormat="false" ht="15" hidden="false" customHeight="false" outlineLevel="0" collapsed="false">
      <c r="A793" s="0" t="n">
        <v>37</v>
      </c>
      <c r="B793" s="0" t="n">
        <v>63</v>
      </c>
      <c r="C793" s="0" t="n">
        <v>16</v>
      </c>
      <c r="D793" s="0" t="n">
        <v>74</v>
      </c>
      <c r="E793" s="0" t="n">
        <v>82</v>
      </c>
      <c r="F793" s="0" t="n">
        <v>51</v>
      </c>
      <c r="G793" s="1" t="n">
        <f aca="false">COUNTIF($A793:$F793,A793)-1</f>
        <v>0</v>
      </c>
      <c r="H793" s="1" t="n">
        <f aca="false">COUNTIF($A793:$F793,B793)-1</f>
        <v>0</v>
      </c>
      <c r="I793" s="1" t="n">
        <f aca="false">COUNTIF($A793:$F793,C793)-1</f>
        <v>0</v>
      </c>
      <c r="J793" s="1" t="n">
        <f aca="false">COUNTIF($A793:$F793,D793)-1</f>
        <v>0</v>
      </c>
      <c r="K793" s="1" t="n">
        <f aca="false">COUNTIF($A793:$F793,E793)-1</f>
        <v>0</v>
      </c>
      <c r="L793" s="1" t="n">
        <f aca="false">COUNTIF($A793:$F793,F793)-1</f>
        <v>0</v>
      </c>
      <c r="M793" s="2" t="n">
        <f aca="false">SUMPRODUCT(A793:F793,G793:L793)</f>
        <v>0</v>
      </c>
      <c r="N793" s="3" t="str">
        <f aca="false">IF(AND(SUM(G793:L793)=2,M793/2&gt;=(SUM(A793:F793)-M793)/4),1,"")</f>
        <v/>
      </c>
    </row>
    <row r="794" customFormat="false" ht="15" hidden="false" customHeight="false" outlineLevel="0" collapsed="false">
      <c r="A794" s="0" t="n">
        <v>34</v>
      </c>
      <c r="B794" s="0" t="n">
        <v>68</v>
      </c>
      <c r="C794" s="0" t="n">
        <v>18</v>
      </c>
      <c r="D794" s="0" t="n">
        <v>33</v>
      </c>
      <c r="E794" s="0" t="n">
        <v>94</v>
      </c>
      <c r="F794" s="0" t="n">
        <v>15</v>
      </c>
      <c r="G794" s="1" t="n">
        <f aca="false">COUNTIF($A794:$F794,A794)-1</f>
        <v>0</v>
      </c>
      <c r="H794" s="1" t="n">
        <f aca="false">COUNTIF($A794:$F794,B794)-1</f>
        <v>0</v>
      </c>
      <c r="I794" s="1" t="n">
        <f aca="false">COUNTIF($A794:$F794,C794)-1</f>
        <v>0</v>
      </c>
      <c r="J794" s="1" t="n">
        <f aca="false">COUNTIF($A794:$F794,D794)-1</f>
        <v>0</v>
      </c>
      <c r="K794" s="1" t="n">
        <f aca="false">COUNTIF($A794:$F794,E794)-1</f>
        <v>0</v>
      </c>
      <c r="L794" s="1" t="n">
        <f aca="false">COUNTIF($A794:$F794,F794)-1</f>
        <v>0</v>
      </c>
      <c r="M794" s="2" t="n">
        <f aca="false">SUMPRODUCT(A794:F794,G794:L794)</f>
        <v>0</v>
      </c>
      <c r="N794" s="3" t="str">
        <f aca="false">IF(AND(SUM(G794:L794)=2,M794/2&gt;=(SUM(A794:F794)-M794)/4),1,"")</f>
        <v/>
      </c>
    </row>
    <row r="795" customFormat="false" ht="15" hidden="false" customHeight="false" outlineLevel="0" collapsed="false">
      <c r="A795" s="0" t="n">
        <v>25</v>
      </c>
      <c r="B795" s="0" t="n">
        <v>71</v>
      </c>
      <c r="C795" s="0" t="n">
        <v>13</v>
      </c>
      <c r="D795" s="0" t="n">
        <v>70</v>
      </c>
      <c r="E795" s="0" t="n">
        <v>57</v>
      </c>
      <c r="F795" s="0" t="n">
        <v>80</v>
      </c>
      <c r="G795" s="1" t="n">
        <f aca="false">COUNTIF($A795:$F795,A795)-1</f>
        <v>0</v>
      </c>
      <c r="H795" s="1" t="n">
        <f aca="false">COUNTIF($A795:$F795,B795)-1</f>
        <v>0</v>
      </c>
      <c r="I795" s="1" t="n">
        <f aca="false">COUNTIF($A795:$F795,C795)-1</f>
        <v>0</v>
      </c>
      <c r="J795" s="1" t="n">
        <f aca="false">COUNTIF($A795:$F795,D795)-1</f>
        <v>0</v>
      </c>
      <c r="K795" s="1" t="n">
        <f aca="false">COUNTIF($A795:$F795,E795)-1</f>
        <v>0</v>
      </c>
      <c r="L795" s="1" t="n">
        <f aca="false">COUNTIF($A795:$F795,F795)-1</f>
        <v>0</v>
      </c>
      <c r="M795" s="2" t="n">
        <f aca="false">SUMPRODUCT(A795:F795,G795:L795)</f>
        <v>0</v>
      </c>
      <c r="N795" s="3" t="str">
        <f aca="false">IF(AND(SUM(G795:L795)=2,M795/2&gt;=(SUM(A795:F795)-M795)/4),1,"")</f>
        <v/>
      </c>
    </row>
    <row r="796" customFormat="false" ht="15" hidden="false" customHeight="false" outlineLevel="0" collapsed="false">
      <c r="A796" s="0" t="n">
        <v>70</v>
      </c>
      <c r="B796" s="0" t="n">
        <v>19</v>
      </c>
      <c r="C796" s="0" t="n">
        <v>43</v>
      </c>
      <c r="D796" s="0" t="n">
        <v>32</v>
      </c>
      <c r="E796" s="0" t="n">
        <v>56</v>
      </c>
      <c r="F796" s="0" t="n">
        <v>73</v>
      </c>
      <c r="G796" s="1" t="n">
        <f aca="false">COUNTIF($A796:$F796,A796)-1</f>
        <v>0</v>
      </c>
      <c r="H796" s="1" t="n">
        <f aca="false">COUNTIF($A796:$F796,B796)-1</f>
        <v>0</v>
      </c>
      <c r="I796" s="1" t="n">
        <f aca="false">COUNTIF($A796:$F796,C796)-1</f>
        <v>0</v>
      </c>
      <c r="J796" s="1" t="n">
        <f aca="false">COUNTIF($A796:$F796,D796)-1</f>
        <v>0</v>
      </c>
      <c r="K796" s="1" t="n">
        <f aca="false">COUNTIF($A796:$F796,E796)-1</f>
        <v>0</v>
      </c>
      <c r="L796" s="1" t="n">
        <f aca="false">COUNTIF($A796:$F796,F796)-1</f>
        <v>0</v>
      </c>
      <c r="M796" s="2" t="n">
        <f aca="false">SUMPRODUCT(A796:F796,G796:L796)</f>
        <v>0</v>
      </c>
      <c r="N796" s="3" t="str">
        <f aca="false">IF(AND(SUM(G796:L796)=2,M796/2&gt;=(SUM(A796:F796)-M796)/4),1,"")</f>
        <v/>
      </c>
    </row>
    <row r="797" customFormat="false" ht="15" hidden="false" customHeight="false" outlineLevel="0" collapsed="false">
      <c r="A797" s="0" t="n">
        <v>76</v>
      </c>
      <c r="B797" s="0" t="n">
        <v>15</v>
      </c>
      <c r="C797" s="0" t="n">
        <v>94</v>
      </c>
      <c r="D797" s="0" t="n">
        <v>27</v>
      </c>
      <c r="E797" s="0" t="n">
        <v>60</v>
      </c>
      <c r="F797" s="0" t="n">
        <v>92</v>
      </c>
      <c r="G797" s="1" t="n">
        <f aca="false">COUNTIF($A797:$F797,A797)-1</f>
        <v>0</v>
      </c>
      <c r="H797" s="1" t="n">
        <f aca="false">COUNTIF($A797:$F797,B797)-1</f>
        <v>0</v>
      </c>
      <c r="I797" s="1" t="n">
        <f aca="false">COUNTIF($A797:$F797,C797)-1</f>
        <v>0</v>
      </c>
      <c r="J797" s="1" t="n">
        <f aca="false">COUNTIF($A797:$F797,D797)-1</f>
        <v>0</v>
      </c>
      <c r="K797" s="1" t="n">
        <f aca="false">COUNTIF($A797:$F797,E797)-1</f>
        <v>0</v>
      </c>
      <c r="L797" s="1" t="n">
        <f aca="false">COUNTIF($A797:$F797,F797)-1</f>
        <v>0</v>
      </c>
      <c r="M797" s="2" t="n">
        <f aca="false">SUMPRODUCT(A797:F797,G797:L797)</f>
        <v>0</v>
      </c>
      <c r="N797" s="3" t="str">
        <f aca="false">IF(AND(SUM(G797:L797)=2,M797/2&gt;=(SUM(A797:F797)-M797)/4),1,"")</f>
        <v/>
      </c>
    </row>
    <row r="798" customFormat="false" ht="15" hidden="false" customHeight="false" outlineLevel="0" collapsed="false">
      <c r="A798" s="0" t="n">
        <v>87</v>
      </c>
      <c r="B798" s="0" t="n">
        <v>60</v>
      </c>
      <c r="C798" s="0" t="n">
        <v>68</v>
      </c>
      <c r="D798" s="0" t="n">
        <v>17</v>
      </c>
      <c r="E798" s="0" t="n">
        <v>71</v>
      </c>
      <c r="F798" s="0" t="n">
        <v>51</v>
      </c>
      <c r="G798" s="1" t="n">
        <f aca="false">COUNTIF($A798:$F798,A798)-1</f>
        <v>0</v>
      </c>
      <c r="H798" s="1" t="n">
        <f aca="false">COUNTIF($A798:$F798,B798)-1</f>
        <v>0</v>
      </c>
      <c r="I798" s="1" t="n">
        <f aca="false">COUNTIF($A798:$F798,C798)-1</f>
        <v>0</v>
      </c>
      <c r="J798" s="1" t="n">
        <f aca="false">COUNTIF($A798:$F798,D798)-1</f>
        <v>0</v>
      </c>
      <c r="K798" s="1" t="n">
        <f aca="false">COUNTIF($A798:$F798,E798)-1</f>
        <v>0</v>
      </c>
      <c r="L798" s="1" t="n">
        <f aca="false">COUNTIF($A798:$F798,F798)-1</f>
        <v>0</v>
      </c>
      <c r="M798" s="2" t="n">
        <f aca="false">SUMPRODUCT(A798:F798,G798:L798)</f>
        <v>0</v>
      </c>
      <c r="N798" s="3" t="str">
        <f aca="false">IF(AND(SUM(G798:L798)=2,M798/2&gt;=(SUM(A798:F798)-M798)/4),1,"")</f>
        <v/>
      </c>
    </row>
    <row r="799" customFormat="false" ht="15" hidden="false" customHeight="false" outlineLevel="0" collapsed="false">
      <c r="A799" s="0" t="n">
        <v>23</v>
      </c>
      <c r="B799" s="0" t="n">
        <v>50</v>
      </c>
      <c r="C799" s="0" t="n">
        <v>15</v>
      </c>
      <c r="D799" s="0" t="n">
        <v>66</v>
      </c>
      <c r="E799" s="0" t="n">
        <v>73</v>
      </c>
      <c r="F799" s="0" t="n">
        <v>79</v>
      </c>
      <c r="G799" s="1" t="n">
        <f aca="false">COUNTIF($A799:$F799,A799)-1</f>
        <v>0</v>
      </c>
      <c r="H799" s="1" t="n">
        <f aca="false">COUNTIF($A799:$F799,B799)-1</f>
        <v>0</v>
      </c>
      <c r="I799" s="1" t="n">
        <f aca="false">COUNTIF($A799:$F799,C799)-1</f>
        <v>0</v>
      </c>
      <c r="J799" s="1" t="n">
        <f aca="false">COUNTIF($A799:$F799,D799)-1</f>
        <v>0</v>
      </c>
      <c r="K799" s="1" t="n">
        <f aca="false">COUNTIF($A799:$F799,E799)-1</f>
        <v>0</v>
      </c>
      <c r="L799" s="1" t="n">
        <f aca="false">COUNTIF($A799:$F799,F799)-1</f>
        <v>0</v>
      </c>
      <c r="M799" s="2" t="n">
        <f aca="false">SUMPRODUCT(A799:F799,G799:L799)</f>
        <v>0</v>
      </c>
      <c r="N799" s="3" t="str">
        <f aca="false">IF(AND(SUM(G799:L799)=2,M799/2&gt;=(SUM(A799:F799)-M799)/4),1,"")</f>
        <v/>
      </c>
    </row>
    <row r="800" customFormat="false" ht="15" hidden="false" customHeight="false" outlineLevel="0" collapsed="false">
      <c r="A800" s="0" t="n">
        <v>41</v>
      </c>
      <c r="B800" s="0" t="n">
        <v>23</v>
      </c>
      <c r="C800" s="0" t="n">
        <v>15</v>
      </c>
      <c r="D800" s="0" t="n">
        <v>49</v>
      </c>
      <c r="E800" s="0" t="n">
        <v>59</v>
      </c>
      <c r="F800" s="0" t="n">
        <v>25</v>
      </c>
      <c r="G800" s="1" t="n">
        <f aca="false">COUNTIF($A800:$F800,A800)-1</f>
        <v>0</v>
      </c>
      <c r="H800" s="1" t="n">
        <f aca="false">COUNTIF($A800:$F800,B800)-1</f>
        <v>0</v>
      </c>
      <c r="I800" s="1" t="n">
        <f aca="false">COUNTIF($A800:$F800,C800)-1</f>
        <v>0</v>
      </c>
      <c r="J800" s="1" t="n">
        <f aca="false">COUNTIF($A800:$F800,D800)-1</f>
        <v>0</v>
      </c>
      <c r="K800" s="1" t="n">
        <f aca="false">COUNTIF($A800:$F800,E800)-1</f>
        <v>0</v>
      </c>
      <c r="L800" s="1" t="n">
        <f aca="false">COUNTIF($A800:$F800,F800)-1</f>
        <v>0</v>
      </c>
      <c r="M800" s="2" t="n">
        <f aca="false">SUMPRODUCT(A800:F800,G800:L800)</f>
        <v>0</v>
      </c>
      <c r="N800" s="3" t="str">
        <f aca="false">IF(AND(SUM(G800:L800)=2,M800/2&gt;=(SUM(A800:F800)-M800)/4),1,"")</f>
        <v/>
      </c>
    </row>
    <row r="801" customFormat="false" ht="15" hidden="false" customHeight="false" outlineLevel="0" collapsed="false">
      <c r="A801" s="0" t="n">
        <v>89</v>
      </c>
      <c r="B801" s="0" t="n">
        <v>65</v>
      </c>
      <c r="C801" s="0" t="n">
        <v>23</v>
      </c>
      <c r="D801" s="0" t="n">
        <v>11</v>
      </c>
      <c r="E801" s="0" t="n">
        <v>92</v>
      </c>
      <c r="F801" s="0" t="n">
        <v>63</v>
      </c>
      <c r="G801" s="1" t="n">
        <f aca="false">COUNTIF($A801:$F801,A801)-1</f>
        <v>0</v>
      </c>
      <c r="H801" s="1" t="n">
        <f aca="false">COUNTIF($A801:$F801,B801)-1</f>
        <v>0</v>
      </c>
      <c r="I801" s="1" t="n">
        <f aca="false">COUNTIF($A801:$F801,C801)-1</f>
        <v>0</v>
      </c>
      <c r="J801" s="1" t="n">
        <f aca="false">COUNTIF($A801:$F801,D801)-1</f>
        <v>0</v>
      </c>
      <c r="K801" s="1" t="n">
        <f aca="false">COUNTIF($A801:$F801,E801)-1</f>
        <v>0</v>
      </c>
      <c r="L801" s="1" t="n">
        <f aca="false">COUNTIF($A801:$F801,F801)-1</f>
        <v>0</v>
      </c>
      <c r="M801" s="2" t="n">
        <f aca="false">SUMPRODUCT(A801:F801,G801:L801)</f>
        <v>0</v>
      </c>
      <c r="N801" s="3" t="str">
        <f aca="false">IF(AND(SUM(G801:L801)=2,M801/2&gt;=(SUM(A801:F801)-M801)/4),1,"")</f>
        <v/>
      </c>
    </row>
    <row r="802" customFormat="false" ht="15" hidden="false" customHeight="false" outlineLevel="0" collapsed="false">
      <c r="A802" s="0" t="n">
        <v>90</v>
      </c>
      <c r="B802" s="0" t="n">
        <v>21</v>
      </c>
      <c r="C802" s="0" t="n">
        <v>45</v>
      </c>
      <c r="D802" s="0" t="n">
        <v>72</v>
      </c>
      <c r="E802" s="0" t="n">
        <v>61</v>
      </c>
      <c r="F802" s="0" t="n">
        <v>60</v>
      </c>
      <c r="G802" s="1" t="n">
        <f aca="false">COUNTIF($A802:$F802,A802)-1</f>
        <v>0</v>
      </c>
      <c r="H802" s="1" t="n">
        <f aca="false">COUNTIF($A802:$F802,B802)-1</f>
        <v>0</v>
      </c>
      <c r="I802" s="1" t="n">
        <f aca="false">COUNTIF($A802:$F802,C802)-1</f>
        <v>0</v>
      </c>
      <c r="J802" s="1" t="n">
        <f aca="false">COUNTIF($A802:$F802,D802)-1</f>
        <v>0</v>
      </c>
      <c r="K802" s="1" t="n">
        <f aca="false">COUNTIF($A802:$F802,E802)-1</f>
        <v>0</v>
      </c>
      <c r="L802" s="1" t="n">
        <f aca="false">COUNTIF($A802:$F802,F802)-1</f>
        <v>0</v>
      </c>
      <c r="M802" s="2" t="n">
        <f aca="false">SUMPRODUCT(A802:F802,G802:L802)</f>
        <v>0</v>
      </c>
      <c r="N802" s="3" t="str">
        <f aca="false">IF(AND(SUM(G802:L802)=2,M802/2&gt;=(SUM(A802:F802)-M802)/4),1,"")</f>
        <v/>
      </c>
    </row>
    <row r="803" customFormat="false" ht="15" hidden="false" customHeight="false" outlineLevel="0" collapsed="false">
      <c r="A803" s="0" t="n">
        <v>48</v>
      </c>
      <c r="B803" s="0" t="n">
        <v>40</v>
      </c>
      <c r="C803" s="0" t="n">
        <v>67</v>
      </c>
      <c r="D803" s="0" t="n">
        <v>98</v>
      </c>
      <c r="E803" s="0" t="n">
        <v>59</v>
      </c>
      <c r="F803" s="0" t="n">
        <v>31</v>
      </c>
      <c r="G803" s="1" t="n">
        <f aca="false">COUNTIF($A803:$F803,A803)-1</f>
        <v>0</v>
      </c>
      <c r="H803" s="1" t="n">
        <f aca="false">COUNTIF($A803:$F803,B803)-1</f>
        <v>0</v>
      </c>
      <c r="I803" s="1" t="n">
        <f aca="false">COUNTIF($A803:$F803,C803)-1</f>
        <v>0</v>
      </c>
      <c r="J803" s="1" t="n">
        <f aca="false">COUNTIF($A803:$F803,D803)-1</f>
        <v>0</v>
      </c>
      <c r="K803" s="1" t="n">
        <f aca="false">COUNTIF($A803:$F803,E803)-1</f>
        <v>0</v>
      </c>
      <c r="L803" s="1" t="n">
        <f aca="false">COUNTIF($A803:$F803,F803)-1</f>
        <v>0</v>
      </c>
      <c r="M803" s="2" t="n">
        <f aca="false">SUMPRODUCT(A803:F803,G803:L803)</f>
        <v>0</v>
      </c>
      <c r="N803" s="3" t="str">
        <f aca="false">IF(AND(SUM(G803:L803)=2,M803/2&gt;=(SUM(A803:F803)-M803)/4),1,"")</f>
        <v/>
      </c>
    </row>
    <row r="804" customFormat="false" ht="15" hidden="false" customHeight="false" outlineLevel="0" collapsed="false">
      <c r="A804" s="0" t="n">
        <v>92</v>
      </c>
      <c r="B804" s="0" t="n">
        <v>32</v>
      </c>
      <c r="C804" s="0" t="n">
        <v>84</v>
      </c>
      <c r="D804" s="0" t="n">
        <v>28</v>
      </c>
      <c r="E804" s="0" t="n">
        <v>81</v>
      </c>
      <c r="F804" s="0" t="n">
        <v>39</v>
      </c>
      <c r="G804" s="1" t="n">
        <f aca="false">COUNTIF($A804:$F804,A804)-1</f>
        <v>0</v>
      </c>
      <c r="H804" s="1" t="n">
        <f aca="false">COUNTIF($A804:$F804,B804)-1</f>
        <v>0</v>
      </c>
      <c r="I804" s="1" t="n">
        <f aca="false">COUNTIF($A804:$F804,C804)-1</f>
        <v>0</v>
      </c>
      <c r="J804" s="1" t="n">
        <f aca="false">COUNTIF($A804:$F804,D804)-1</f>
        <v>0</v>
      </c>
      <c r="K804" s="1" t="n">
        <f aca="false">COUNTIF($A804:$F804,E804)-1</f>
        <v>0</v>
      </c>
      <c r="L804" s="1" t="n">
        <f aca="false">COUNTIF($A804:$F804,F804)-1</f>
        <v>0</v>
      </c>
      <c r="M804" s="2" t="n">
        <f aca="false">SUMPRODUCT(A804:F804,G804:L804)</f>
        <v>0</v>
      </c>
      <c r="N804" s="3" t="str">
        <f aca="false">IF(AND(SUM(G804:L804)=2,M804/2&gt;=(SUM(A804:F804)-M804)/4),1,"")</f>
        <v/>
      </c>
    </row>
    <row r="805" customFormat="false" ht="15" hidden="false" customHeight="false" outlineLevel="0" collapsed="false">
      <c r="A805" s="0" t="n">
        <v>89</v>
      </c>
      <c r="B805" s="0" t="n">
        <v>71</v>
      </c>
      <c r="C805" s="0" t="n">
        <v>11</v>
      </c>
      <c r="D805" s="0" t="n">
        <v>64</v>
      </c>
      <c r="E805" s="0" t="n">
        <v>43</v>
      </c>
      <c r="F805" s="0" t="n">
        <v>66</v>
      </c>
      <c r="G805" s="1" t="n">
        <f aca="false">COUNTIF($A805:$F805,A805)-1</f>
        <v>0</v>
      </c>
      <c r="H805" s="1" t="n">
        <f aca="false">COUNTIF($A805:$F805,B805)-1</f>
        <v>0</v>
      </c>
      <c r="I805" s="1" t="n">
        <f aca="false">COUNTIF($A805:$F805,C805)-1</f>
        <v>0</v>
      </c>
      <c r="J805" s="1" t="n">
        <f aca="false">COUNTIF($A805:$F805,D805)-1</f>
        <v>0</v>
      </c>
      <c r="K805" s="1" t="n">
        <f aca="false">COUNTIF($A805:$F805,E805)-1</f>
        <v>0</v>
      </c>
      <c r="L805" s="1" t="n">
        <f aca="false">COUNTIF($A805:$F805,F805)-1</f>
        <v>0</v>
      </c>
      <c r="M805" s="2" t="n">
        <f aca="false">SUMPRODUCT(A805:F805,G805:L805)</f>
        <v>0</v>
      </c>
      <c r="N805" s="3" t="str">
        <f aca="false">IF(AND(SUM(G805:L805)=2,M805/2&gt;=(SUM(A805:F805)-M805)/4),1,"")</f>
        <v/>
      </c>
    </row>
    <row r="806" customFormat="false" ht="15" hidden="false" customHeight="false" outlineLevel="0" collapsed="false">
      <c r="A806" s="0" t="n">
        <v>82</v>
      </c>
      <c r="B806" s="0" t="n">
        <v>100</v>
      </c>
      <c r="C806" s="0" t="n">
        <v>61</v>
      </c>
      <c r="D806" s="0" t="n">
        <v>27</v>
      </c>
      <c r="E806" s="0" t="n">
        <v>98</v>
      </c>
      <c r="F806" s="0" t="n">
        <v>32</v>
      </c>
      <c r="G806" s="1" t="n">
        <f aca="false">COUNTIF($A806:$F806,A806)-1</f>
        <v>0</v>
      </c>
      <c r="H806" s="1" t="n">
        <f aca="false">COUNTIF($A806:$F806,B806)-1</f>
        <v>0</v>
      </c>
      <c r="I806" s="1" t="n">
        <f aca="false">COUNTIF($A806:$F806,C806)-1</f>
        <v>0</v>
      </c>
      <c r="J806" s="1" t="n">
        <f aca="false">COUNTIF($A806:$F806,D806)-1</f>
        <v>0</v>
      </c>
      <c r="K806" s="1" t="n">
        <f aca="false">COUNTIF($A806:$F806,E806)-1</f>
        <v>0</v>
      </c>
      <c r="L806" s="1" t="n">
        <f aca="false">COUNTIF($A806:$F806,F806)-1</f>
        <v>0</v>
      </c>
      <c r="M806" s="2" t="n">
        <f aca="false">SUMPRODUCT(A806:F806,G806:L806)</f>
        <v>0</v>
      </c>
      <c r="N806" s="3" t="str">
        <f aca="false">IF(AND(SUM(G806:L806)=2,M806/2&gt;=(SUM(A806:F806)-M806)/4),1,"")</f>
        <v/>
      </c>
    </row>
    <row r="807" customFormat="false" ht="15" hidden="false" customHeight="false" outlineLevel="0" collapsed="false">
      <c r="A807" s="0" t="n">
        <v>91</v>
      </c>
      <c r="B807" s="0" t="n">
        <v>72</v>
      </c>
      <c r="C807" s="0" t="n">
        <v>70</v>
      </c>
      <c r="D807" s="0" t="n">
        <v>35</v>
      </c>
      <c r="E807" s="0" t="n">
        <v>80</v>
      </c>
      <c r="F807" s="0" t="n">
        <v>32</v>
      </c>
      <c r="G807" s="1" t="n">
        <f aca="false">COUNTIF($A807:$F807,A807)-1</f>
        <v>0</v>
      </c>
      <c r="H807" s="1" t="n">
        <f aca="false">COUNTIF($A807:$F807,B807)-1</f>
        <v>0</v>
      </c>
      <c r="I807" s="1" t="n">
        <f aca="false">COUNTIF($A807:$F807,C807)-1</f>
        <v>0</v>
      </c>
      <c r="J807" s="1" t="n">
        <f aca="false">COUNTIF($A807:$F807,D807)-1</f>
        <v>0</v>
      </c>
      <c r="K807" s="1" t="n">
        <f aca="false">COUNTIF($A807:$F807,E807)-1</f>
        <v>0</v>
      </c>
      <c r="L807" s="1" t="n">
        <f aca="false">COUNTIF($A807:$F807,F807)-1</f>
        <v>0</v>
      </c>
      <c r="M807" s="2" t="n">
        <f aca="false">SUMPRODUCT(A807:F807,G807:L807)</f>
        <v>0</v>
      </c>
      <c r="N807" s="3" t="str">
        <f aca="false">IF(AND(SUM(G807:L807)=2,M807/2&gt;=(SUM(A807:F807)-M807)/4),1,"")</f>
        <v/>
      </c>
    </row>
    <row r="808" customFormat="false" ht="15" hidden="false" customHeight="false" outlineLevel="0" collapsed="false">
      <c r="A808" s="0" t="n">
        <v>34</v>
      </c>
      <c r="B808" s="0" t="n">
        <v>98</v>
      </c>
      <c r="C808" s="0" t="n">
        <v>64</v>
      </c>
      <c r="D808" s="0" t="n">
        <v>25</v>
      </c>
      <c r="E808" s="0" t="n">
        <v>99</v>
      </c>
      <c r="F808" s="0" t="n">
        <v>63</v>
      </c>
      <c r="G808" s="1" t="n">
        <f aca="false">COUNTIF($A808:$F808,A808)-1</f>
        <v>0</v>
      </c>
      <c r="H808" s="1" t="n">
        <f aca="false">COUNTIF($A808:$F808,B808)-1</f>
        <v>0</v>
      </c>
      <c r="I808" s="1" t="n">
        <f aca="false">COUNTIF($A808:$F808,C808)-1</f>
        <v>0</v>
      </c>
      <c r="J808" s="1" t="n">
        <f aca="false">COUNTIF($A808:$F808,D808)-1</f>
        <v>0</v>
      </c>
      <c r="K808" s="1" t="n">
        <f aca="false">COUNTIF($A808:$F808,E808)-1</f>
        <v>0</v>
      </c>
      <c r="L808" s="1" t="n">
        <f aca="false">COUNTIF($A808:$F808,F808)-1</f>
        <v>0</v>
      </c>
      <c r="M808" s="2" t="n">
        <f aca="false">SUMPRODUCT(A808:F808,G808:L808)</f>
        <v>0</v>
      </c>
      <c r="N808" s="3" t="str">
        <f aca="false">IF(AND(SUM(G808:L808)=2,M808/2&gt;=(SUM(A808:F808)-M808)/4),1,"")</f>
        <v/>
      </c>
    </row>
    <row r="809" customFormat="false" ht="15" hidden="false" customHeight="false" outlineLevel="0" collapsed="false">
      <c r="A809" s="0" t="n">
        <v>58</v>
      </c>
      <c r="B809" s="0" t="n">
        <v>36</v>
      </c>
      <c r="C809" s="0" t="n">
        <v>66</v>
      </c>
      <c r="D809" s="0" t="n">
        <v>67</v>
      </c>
      <c r="E809" s="0" t="n">
        <v>14</v>
      </c>
      <c r="F809" s="0" t="n">
        <v>39</v>
      </c>
      <c r="G809" s="1" t="n">
        <f aca="false">COUNTIF($A809:$F809,A809)-1</f>
        <v>0</v>
      </c>
      <c r="H809" s="1" t="n">
        <f aca="false">COUNTIF($A809:$F809,B809)-1</f>
        <v>0</v>
      </c>
      <c r="I809" s="1" t="n">
        <f aca="false">COUNTIF($A809:$F809,C809)-1</f>
        <v>0</v>
      </c>
      <c r="J809" s="1" t="n">
        <f aca="false">COUNTIF($A809:$F809,D809)-1</f>
        <v>0</v>
      </c>
      <c r="K809" s="1" t="n">
        <f aca="false">COUNTIF($A809:$F809,E809)-1</f>
        <v>0</v>
      </c>
      <c r="L809" s="1" t="n">
        <f aca="false">COUNTIF($A809:$F809,F809)-1</f>
        <v>0</v>
      </c>
      <c r="M809" s="2" t="n">
        <f aca="false">SUMPRODUCT(A809:F809,G809:L809)</f>
        <v>0</v>
      </c>
      <c r="N809" s="3" t="str">
        <f aca="false">IF(AND(SUM(G809:L809)=2,M809/2&gt;=(SUM(A809:F809)-M809)/4),1,"")</f>
        <v/>
      </c>
    </row>
    <row r="810" customFormat="false" ht="15" hidden="false" customHeight="false" outlineLevel="0" collapsed="false">
      <c r="A810" s="0" t="n">
        <v>15</v>
      </c>
      <c r="B810" s="0" t="n">
        <v>34</v>
      </c>
      <c r="C810" s="0" t="n">
        <v>93</v>
      </c>
      <c r="D810" s="0" t="n">
        <v>91</v>
      </c>
      <c r="E810" s="0" t="n">
        <v>36</v>
      </c>
      <c r="F810" s="0" t="n">
        <v>38</v>
      </c>
      <c r="G810" s="1" t="n">
        <f aca="false">COUNTIF($A810:$F810,A810)-1</f>
        <v>0</v>
      </c>
      <c r="H810" s="1" t="n">
        <f aca="false">COUNTIF($A810:$F810,B810)-1</f>
        <v>0</v>
      </c>
      <c r="I810" s="1" t="n">
        <f aca="false">COUNTIF($A810:$F810,C810)-1</f>
        <v>0</v>
      </c>
      <c r="J810" s="1" t="n">
        <f aca="false">COUNTIF($A810:$F810,D810)-1</f>
        <v>0</v>
      </c>
      <c r="K810" s="1" t="n">
        <f aca="false">COUNTIF($A810:$F810,E810)-1</f>
        <v>0</v>
      </c>
      <c r="L810" s="1" t="n">
        <f aca="false">COUNTIF($A810:$F810,F810)-1</f>
        <v>0</v>
      </c>
      <c r="M810" s="2" t="n">
        <f aca="false">SUMPRODUCT(A810:F810,G810:L810)</f>
        <v>0</v>
      </c>
      <c r="N810" s="3" t="str">
        <f aca="false">IF(AND(SUM(G810:L810)=2,M810/2&gt;=(SUM(A810:F810)-M810)/4),1,"")</f>
        <v/>
      </c>
    </row>
    <row r="811" customFormat="false" ht="15" hidden="false" customHeight="false" outlineLevel="0" collapsed="false">
      <c r="A811" s="0" t="n">
        <v>30</v>
      </c>
      <c r="B811" s="0" t="n">
        <v>52</v>
      </c>
      <c r="C811" s="0" t="n">
        <v>76</v>
      </c>
      <c r="D811" s="0" t="n">
        <v>59</v>
      </c>
      <c r="E811" s="0" t="n">
        <v>19</v>
      </c>
      <c r="F811" s="0" t="n">
        <v>94</v>
      </c>
      <c r="G811" s="1" t="n">
        <f aca="false">COUNTIF($A811:$F811,A811)-1</f>
        <v>0</v>
      </c>
      <c r="H811" s="1" t="n">
        <f aca="false">COUNTIF($A811:$F811,B811)-1</f>
        <v>0</v>
      </c>
      <c r="I811" s="1" t="n">
        <f aca="false">COUNTIF($A811:$F811,C811)-1</f>
        <v>0</v>
      </c>
      <c r="J811" s="1" t="n">
        <f aca="false">COUNTIF($A811:$F811,D811)-1</f>
        <v>0</v>
      </c>
      <c r="K811" s="1" t="n">
        <f aca="false">COUNTIF($A811:$F811,E811)-1</f>
        <v>0</v>
      </c>
      <c r="L811" s="1" t="n">
        <f aca="false">COUNTIF($A811:$F811,F811)-1</f>
        <v>0</v>
      </c>
      <c r="M811" s="2" t="n">
        <f aca="false">SUMPRODUCT(A811:F811,G811:L811)</f>
        <v>0</v>
      </c>
      <c r="N811" s="3" t="str">
        <f aca="false">IF(AND(SUM(G811:L811)=2,M811/2&gt;=(SUM(A811:F811)-M811)/4),1,"")</f>
        <v/>
      </c>
    </row>
    <row r="812" customFormat="false" ht="15" hidden="false" customHeight="false" outlineLevel="0" collapsed="false">
      <c r="A812" s="0" t="n">
        <v>71</v>
      </c>
      <c r="B812" s="0" t="n">
        <v>78</v>
      </c>
      <c r="C812" s="0" t="n">
        <v>67</v>
      </c>
      <c r="D812" s="0" t="n">
        <v>76</v>
      </c>
      <c r="E812" s="0" t="n">
        <v>84</v>
      </c>
      <c r="F812" s="0" t="n">
        <v>60</v>
      </c>
      <c r="G812" s="1" t="n">
        <f aca="false">COUNTIF($A812:$F812,A812)-1</f>
        <v>0</v>
      </c>
      <c r="H812" s="1" t="n">
        <f aca="false">COUNTIF($A812:$F812,B812)-1</f>
        <v>0</v>
      </c>
      <c r="I812" s="1" t="n">
        <f aca="false">COUNTIF($A812:$F812,C812)-1</f>
        <v>0</v>
      </c>
      <c r="J812" s="1" t="n">
        <f aca="false">COUNTIF($A812:$F812,D812)-1</f>
        <v>0</v>
      </c>
      <c r="K812" s="1" t="n">
        <f aca="false">COUNTIF($A812:$F812,E812)-1</f>
        <v>0</v>
      </c>
      <c r="L812" s="1" t="n">
        <f aca="false">COUNTIF($A812:$F812,F812)-1</f>
        <v>0</v>
      </c>
      <c r="M812" s="2" t="n">
        <f aca="false">SUMPRODUCT(A812:F812,G812:L812)</f>
        <v>0</v>
      </c>
      <c r="N812" s="3" t="str">
        <f aca="false">IF(AND(SUM(G812:L812)=2,M812/2&gt;=(SUM(A812:F812)-M812)/4),1,"")</f>
        <v/>
      </c>
    </row>
    <row r="813" customFormat="false" ht="15" hidden="false" customHeight="false" outlineLevel="0" collapsed="false">
      <c r="A813" s="0" t="n">
        <v>32</v>
      </c>
      <c r="B813" s="0" t="n">
        <v>96</v>
      </c>
      <c r="C813" s="0" t="n">
        <v>84</v>
      </c>
      <c r="D813" s="0" t="n">
        <v>32</v>
      </c>
      <c r="E813" s="0" t="n">
        <v>80</v>
      </c>
      <c r="F813" s="0" t="n">
        <v>42</v>
      </c>
      <c r="G813" s="1" t="n">
        <f aca="false">COUNTIF($A813:$F813,A813)-1</f>
        <v>1</v>
      </c>
      <c r="H813" s="1" t="n">
        <f aca="false">COUNTIF($A813:$F813,B813)-1</f>
        <v>0</v>
      </c>
      <c r="I813" s="1" t="n">
        <f aca="false">COUNTIF($A813:$F813,C813)-1</f>
        <v>0</v>
      </c>
      <c r="J813" s="1" t="n">
        <f aca="false">COUNTIF($A813:$F813,D813)-1</f>
        <v>1</v>
      </c>
      <c r="K813" s="1" t="n">
        <f aca="false">COUNTIF($A813:$F813,E813)-1</f>
        <v>0</v>
      </c>
      <c r="L813" s="1" t="n">
        <f aca="false">COUNTIF($A813:$F813,F813)-1</f>
        <v>0</v>
      </c>
      <c r="M813" s="2" t="n">
        <f aca="false">SUMPRODUCT(A813:F813,G813:L813)</f>
        <v>64</v>
      </c>
      <c r="N813" s="3" t="str">
        <f aca="false">IF(AND(SUM(G813:L813)=2,M813/2&gt;=(SUM(A813:F813)-M813)/4),1,"")</f>
        <v/>
      </c>
    </row>
    <row r="814" customFormat="false" ht="15" hidden="false" customHeight="false" outlineLevel="0" collapsed="false">
      <c r="A814" s="0" t="n">
        <v>41</v>
      </c>
      <c r="B814" s="0" t="n">
        <v>89</v>
      </c>
      <c r="C814" s="0" t="n">
        <v>43</v>
      </c>
      <c r="D814" s="0" t="n">
        <v>76</v>
      </c>
      <c r="E814" s="0" t="n">
        <v>33</v>
      </c>
      <c r="F814" s="0" t="n">
        <v>87</v>
      </c>
      <c r="G814" s="1" t="n">
        <f aca="false">COUNTIF($A814:$F814,A814)-1</f>
        <v>0</v>
      </c>
      <c r="H814" s="1" t="n">
        <f aca="false">COUNTIF($A814:$F814,B814)-1</f>
        <v>0</v>
      </c>
      <c r="I814" s="1" t="n">
        <f aca="false">COUNTIF($A814:$F814,C814)-1</f>
        <v>0</v>
      </c>
      <c r="J814" s="1" t="n">
        <f aca="false">COUNTIF($A814:$F814,D814)-1</f>
        <v>0</v>
      </c>
      <c r="K814" s="1" t="n">
        <f aca="false">COUNTIF($A814:$F814,E814)-1</f>
        <v>0</v>
      </c>
      <c r="L814" s="1" t="n">
        <f aca="false">COUNTIF($A814:$F814,F814)-1</f>
        <v>0</v>
      </c>
      <c r="M814" s="2" t="n">
        <f aca="false">SUMPRODUCT(A814:F814,G814:L814)</f>
        <v>0</v>
      </c>
      <c r="N814" s="3" t="str">
        <f aca="false">IF(AND(SUM(G814:L814)=2,M814/2&gt;=(SUM(A814:F814)-M814)/4),1,"")</f>
        <v/>
      </c>
    </row>
    <row r="815" customFormat="false" ht="15" hidden="false" customHeight="false" outlineLevel="0" collapsed="false">
      <c r="A815" s="0" t="n">
        <v>68</v>
      </c>
      <c r="B815" s="0" t="n">
        <v>63</v>
      </c>
      <c r="C815" s="0" t="n">
        <v>50</v>
      </c>
      <c r="D815" s="0" t="n">
        <v>56</v>
      </c>
      <c r="E815" s="0" t="n">
        <v>38</v>
      </c>
      <c r="F815" s="0" t="n">
        <v>86</v>
      </c>
      <c r="G815" s="1" t="n">
        <f aca="false">COUNTIF($A815:$F815,A815)-1</f>
        <v>0</v>
      </c>
      <c r="H815" s="1" t="n">
        <f aca="false">COUNTIF($A815:$F815,B815)-1</f>
        <v>0</v>
      </c>
      <c r="I815" s="1" t="n">
        <f aca="false">COUNTIF($A815:$F815,C815)-1</f>
        <v>0</v>
      </c>
      <c r="J815" s="1" t="n">
        <f aca="false">COUNTIF($A815:$F815,D815)-1</f>
        <v>0</v>
      </c>
      <c r="K815" s="1" t="n">
        <f aca="false">COUNTIF($A815:$F815,E815)-1</f>
        <v>0</v>
      </c>
      <c r="L815" s="1" t="n">
        <f aca="false">COUNTIF($A815:$F815,F815)-1</f>
        <v>0</v>
      </c>
      <c r="M815" s="2" t="n">
        <f aca="false">SUMPRODUCT(A815:F815,G815:L815)</f>
        <v>0</v>
      </c>
      <c r="N815" s="3" t="str">
        <f aca="false">IF(AND(SUM(G815:L815)=2,M815/2&gt;=(SUM(A815:F815)-M815)/4),1,"")</f>
        <v/>
      </c>
    </row>
    <row r="816" customFormat="false" ht="15" hidden="false" customHeight="false" outlineLevel="0" collapsed="false">
      <c r="A816" s="0" t="n">
        <v>36</v>
      </c>
      <c r="B816" s="0" t="n">
        <v>40</v>
      </c>
      <c r="C816" s="0" t="n">
        <v>52</v>
      </c>
      <c r="D816" s="0" t="n">
        <v>57</v>
      </c>
      <c r="E816" s="0" t="n">
        <v>92</v>
      </c>
      <c r="F816" s="0" t="n">
        <v>30</v>
      </c>
      <c r="G816" s="1" t="n">
        <f aca="false">COUNTIF($A816:$F816,A816)-1</f>
        <v>0</v>
      </c>
      <c r="H816" s="1" t="n">
        <f aca="false">COUNTIF($A816:$F816,B816)-1</f>
        <v>0</v>
      </c>
      <c r="I816" s="1" t="n">
        <f aca="false">COUNTIF($A816:$F816,C816)-1</f>
        <v>0</v>
      </c>
      <c r="J816" s="1" t="n">
        <f aca="false">COUNTIF($A816:$F816,D816)-1</f>
        <v>0</v>
      </c>
      <c r="K816" s="1" t="n">
        <f aca="false">COUNTIF($A816:$F816,E816)-1</f>
        <v>0</v>
      </c>
      <c r="L816" s="1" t="n">
        <f aca="false">COUNTIF($A816:$F816,F816)-1</f>
        <v>0</v>
      </c>
      <c r="M816" s="2" t="n">
        <f aca="false">SUMPRODUCT(A816:F816,G816:L816)</f>
        <v>0</v>
      </c>
      <c r="N816" s="3" t="str">
        <f aca="false">IF(AND(SUM(G816:L816)=2,M816/2&gt;=(SUM(A816:F816)-M816)/4),1,"")</f>
        <v/>
      </c>
    </row>
    <row r="817" customFormat="false" ht="15" hidden="false" customHeight="false" outlineLevel="0" collapsed="false">
      <c r="A817" s="0" t="n">
        <v>54</v>
      </c>
      <c r="B817" s="0" t="n">
        <v>29</v>
      </c>
      <c r="C817" s="0" t="n">
        <v>17</v>
      </c>
      <c r="D817" s="0" t="n">
        <v>65</v>
      </c>
      <c r="E817" s="0" t="n">
        <v>74</v>
      </c>
      <c r="F817" s="0" t="n">
        <v>76</v>
      </c>
      <c r="G817" s="1" t="n">
        <f aca="false">COUNTIF($A817:$F817,A817)-1</f>
        <v>0</v>
      </c>
      <c r="H817" s="1" t="n">
        <f aca="false">COUNTIF($A817:$F817,B817)-1</f>
        <v>0</v>
      </c>
      <c r="I817" s="1" t="n">
        <f aca="false">COUNTIF($A817:$F817,C817)-1</f>
        <v>0</v>
      </c>
      <c r="J817" s="1" t="n">
        <f aca="false">COUNTIF($A817:$F817,D817)-1</f>
        <v>0</v>
      </c>
      <c r="K817" s="1" t="n">
        <f aca="false">COUNTIF($A817:$F817,E817)-1</f>
        <v>0</v>
      </c>
      <c r="L817" s="1" t="n">
        <f aca="false">COUNTIF($A817:$F817,F817)-1</f>
        <v>0</v>
      </c>
      <c r="M817" s="2" t="n">
        <f aca="false">SUMPRODUCT(A817:F817,G817:L817)</f>
        <v>0</v>
      </c>
      <c r="N817" s="3" t="str">
        <f aca="false">IF(AND(SUM(G817:L817)=2,M817/2&gt;=(SUM(A817:F817)-M817)/4),1,"")</f>
        <v/>
      </c>
    </row>
    <row r="818" customFormat="false" ht="15" hidden="false" customHeight="false" outlineLevel="0" collapsed="false">
      <c r="A818" s="0" t="n">
        <v>44</v>
      </c>
      <c r="B818" s="0" t="n">
        <v>37</v>
      </c>
      <c r="C818" s="0" t="n">
        <v>64</v>
      </c>
      <c r="D818" s="0" t="n">
        <v>72</v>
      </c>
      <c r="E818" s="0" t="n">
        <v>84</v>
      </c>
      <c r="F818" s="0" t="n">
        <v>46</v>
      </c>
      <c r="G818" s="1" t="n">
        <f aca="false">COUNTIF($A818:$F818,A818)-1</f>
        <v>0</v>
      </c>
      <c r="H818" s="1" t="n">
        <f aca="false">COUNTIF($A818:$F818,B818)-1</f>
        <v>0</v>
      </c>
      <c r="I818" s="1" t="n">
        <f aca="false">COUNTIF($A818:$F818,C818)-1</f>
        <v>0</v>
      </c>
      <c r="J818" s="1" t="n">
        <f aca="false">COUNTIF($A818:$F818,D818)-1</f>
        <v>0</v>
      </c>
      <c r="K818" s="1" t="n">
        <f aca="false">COUNTIF($A818:$F818,E818)-1</f>
        <v>0</v>
      </c>
      <c r="L818" s="1" t="n">
        <f aca="false">COUNTIF($A818:$F818,F818)-1</f>
        <v>0</v>
      </c>
      <c r="M818" s="2" t="n">
        <f aca="false">SUMPRODUCT(A818:F818,G818:L818)</f>
        <v>0</v>
      </c>
      <c r="N818" s="3" t="str">
        <f aca="false">IF(AND(SUM(G818:L818)=2,M818/2&gt;=(SUM(A818:F818)-M818)/4),1,"")</f>
        <v/>
      </c>
    </row>
    <row r="819" customFormat="false" ht="15" hidden="false" customHeight="false" outlineLevel="0" collapsed="false">
      <c r="A819" s="0" t="n">
        <v>22</v>
      </c>
      <c r="B819" s="0" t="n">
        <v>89</v>
      </c>
      <c r="C819" s="0" t="n">
        <v>24</v>
      </c>
      <c r="D819" s="0" t="n">
        <v>79</v>
      </c>
      <c r="E819" s="0" t="n">
        <v>17</v>
      </c>
      <c r="F819" s="0" t="n">
        <v>30</v>
      </c>
      <c r="G819" s="1" t="n">
        <f aca="false">COUNTIF($A819:$F819,A819)-1</f>
        <v>0</v>
      </c>
      <c r="H819" s="1" t="n">
        <f aca="false">COUNTIF($A819:$F819,B819)-1</f>
        <v>0</v>
      </c>
      <c r="I819" s="1" t="n">
        <f aca="false">COUNTIF($A819:$F819,C819)-1</f>
        <v>0</v>
      </c>
      <c r="J819" s="1" t="n">
        <f aca="false">COUNTIF($A819:$F819,D819)-1</f>
        <v>0</v>
      </c>
      <c r="K819" s="1" t="n">
        <f aca="false">COUNTIF($A819:$F819,E819)-1</f>
        <v>0</v>
      </c>
      <c r="L819" s="1" t="n">
        <f aca="false">COUNTIF($A819:$F819,F819)-1</f>
        <v>0</v>
      </c>
      <c r="M819" s="2" t="n">
        <f aca="false">SUMPRODUCT(A819:F819,G819:L819)</f>
        <v>0</v>
      </c>
      <c r="N819" s="3" t="str">
        <f aca="false">IF(AND(SUM(G819:L819)=2,M819/2&gt;=(SUM(A819:F819)-M819)/4),1,"")</f>
        <v/>
      </c>
    </row>
    <row r="820" customFormat="false" ht="15" hidden="false" customHeight="false" outlineLevel="0" collapsed="false">
      <c r="A820" s="0" t="n">
        <v>41</v>
      </c>
      <c r="B820" s="0" t="n">
        <v>70</v>
      </c>
      <c r="C820" s="0" t="n">
        <v>83</v>
      </c>
      <c r="D820" s="0" t="n">
        <v>96</v>
      </c>
      <c r="E820" s="0" t="n">
        <v>64</v>
      </c>
      <c r="F820" s="0" t="n">
        <v>89</v>
      </c>
      <c r="G820" s="1" t="n">
        <f aca="false">COUNTIF($A820:$F820,A820)-1</f>
        <v>0</v>
      </c>
      <c r="H820" s="1" t="n">
        <f aca="false">COUNTIF($A820:$F820,B820)-1</f>
        <v>0</v>
      </c>
      <c r="I820" s="1" t="n">
        <f aca="false">COUNTIF($A820:$F820,C820)-1</f>
        <v>0</v>
      </c>
      <c r="J820" s="1" t="n">
        <f aca="false">COUNTIF($A820:$F820,D820)-1</f>
        <v>0</v>
      </c>
      <c r="K820" s="1" t="n">
        <f aca="false">COUNTIF($A820:$F820,E820)-1</f>
        <v>0</v>
      </c>
      <c r="L820" s="1" t="n">
        <f aca="false">COUNTIF($A820:$F820,F820)-1</f>
        <v>0</v>
      </c>
      <c r="M820" s="2" t="n">
        <f aca="false">SUMPRODUCT(A820:F820,G820:L820)</f>
        <v>0</v>
      </c>
      <c r="N820" s="3" t="str">
        <f aca="false">IF(AND(SUM(G820:L820)=2,M820/2&gt;=(SUM(A820:F820)-M820)/4),1,"")</f>
        <v/>
      </c>
    </row>
    <row r="821" customFormat="false" ht="15" hidden="false" customHeight="false" outlineLevel="0" collapsed="false">
      <c r="A821" s="0" t="n">
        <v>86</v>
      </c>
      <c r="B821" s="0" t="n">
        <v>94</v>
      </c>
      <c r="C821" s="0" t="n">
        <v>82</v>
      </c>
      <c r="D821" s="0" t="n">
        <v>79</v>
      </c>
      <c r="E821" s="0" t="n">
        <v>62</v>
      </c>
      <c r="F821" s="0" t="n">
        <v>20</v>
      </c>
      <c r="G821" s="1" t="n">
        <f aca="false">COUNTIF($A821:$F821,A821)-1</f>
        <v>0</v>
      </c>
      <c r="H821" s="1" t="n">
        <f aca="false">COUNTIF($A821:$F821,B821)-1</f>
        <v>0</v>
      </c>
      <c r="I821" s="1" t="n">
        <f aca="false">COUNTIF($A821:$F821,C821)-1</f>
        <v>0</v>
      </c>
      <c r="J821" s="1" t="n">
        <f aca="false">COUNTIF($A821:$F821,D821)-1</f>
        <v>0</v>
      </c>
      <c r="K821" s="1" t="n">
        <f aca="false">COUNTIF($A821:$F821,E821)-1</f>
        <v>0</v>
      </c>
      <c r="L821" s="1" t="n">
        <f aca="false">COUNTIF($A821:$F821,F821)-1</f>
        <v>0</v>
      </c>
      <c r="M821" s="2" t="n">
        <f aca="false">SUMPRODUCT(A821:F821,G821:L821)</f>
        <v>0</v>
      </c>
      <c r="N821" s="3" t="str">
        <f aca="false">IF(AND(SUM(G821:L821)=2,M821/2&gt;=(SUM(A821:F821)-M821)/4),1,"")</f>
        <v/>
      </c>
    </row>
    <row r="822" customFormat="false" ht="15" hidden="false" customHeight="false" outlineLevel="0" collapsed="false">
      <c r="A822" s="0" t="n">
        <v>26</v>
      </c>
      <c r="B822" s="0" t="n">
        <v>85</v>
      </c>
      <c r="C822" s="0" t="n">
        <v>23</v>
      </c>
      <c r="D822" s="0" t="n">
        <v>47</v>
      </c>
      <c r="E822" s="0" t="n">
        <v>58</v>
      </c>
      <c r="F822" s="0" t="n">
        <v>58</v>
      </c>
      <c r="G822" s="1" t="n">
        <f aca="false">COUNTIF($A822:$F822,A822)-1</f>
        <v>0</v>
      </c>
      <c r="H822" s="1" t="n">
        <f aca="false">COUNTIF($A822:$F822,B822)-1</f>
        <v>0</v>
      </c>
      <c r="I822" s="1" t="n">
        <f aca="false">COUNTIF($A822:$F822,C822)-1</f>
        <v>0</v>
      </c>
      <c r="J822" s="1" t="n">
        <f aca="false">COUNTIF($A822:$F822,D822)-1</f>
        <v>0</v>
      </c>
      <c r="K822" s="1" t="n">
        <f aca="false">COUNTIF($A822:$F822,E822)-1</f>
        <v>1</v>
      </c>
      <c r="L822" s="1" t="n">
        <f aca="false">COUNTIF($A822:$F822,F822)-1</f>
        <v>1</v>
      </c>
      <c r="M822" s="2" t="n">
        <f aca="false">SUMPRODUCT(A822:F822,G822:L822)</f>
        <v>116</v>
      </c>
      <c r="N822" s="3" t="n">
        <f aca="false">IF(AND(SUM(G822:L822)=2,M822/2&gt;=(SUM(A822:F822)-M822)/4),1,"")</f>
        <v>1</v>
      </c>
    </row>
    <row r="823" customFormat="false" ht="15" hidden="false" customHeight="false" outlineLevel="0" collapsed="false">
      <c r="A823" s="0" t="n">
        <v>67</v>
      </c>
      <c r="B823" s="0" t="n">
        <v>83</v>
      </c>
      <c r="C823" s="0" t="n">
        <v>20</v>
      </c>
      <c r="D823" s="0" t="n">
        <v>17</v>
      </c>
      <c r="E823" s="0" t="n">
        <v>87</v>
      </c>
      <c r="F823" s="0" t="n">
        <v>84</v>
      </c>
      <c r="G823" s="1" t="n">
        <f aca="false">COUNTIF($A823:$F823,A823)-1</f>
        <v>0</v>
      </c>
      <c r="H823" s="1" t="n">
        <f aca="false">COUNTIF($A823:$F823,B823)-1</f>
        <v>0</v>
      </c>
      <c r="I823" s="1" t="n">
        <f aca="false">COUNTIF($A823:$F823,C823)-1</f>
        <v>0</v>
      </c>
      <c r="J823" s="1" t="n">
        <f aca="false">COUNTIF($A823:$F823,D823)-1</f>
        <v>0</v>
      </c>
      <c r="K823" s="1" t="n">
        <f aca="false">COUNTIF($A823:$F823,E823)-1</f>
        <v>0</v>
      </c>
      <c r="L823" s="1" t="n">
        <f aca="false">COUNTIF($A823:$F823,F823)-1</f>
        <v>0</v>
      </c>
      <c r="M823" s="2" t="n">
        <f aca="false">SUMPRODUCT(A823:F823,G823:L823)</f>
        <v>0</v>
      </c>
      <c r="N823" s="3" t="str">
        <f aca="false">IF(AND(SUM(G823:L823)=2,M823/2&gt;=(SUM(A823:F823)-M823)/4),1,"")</f>
        <v/>
      </c>
    </row>
    <row r="824" customFormat="false" ht="15" hidden="false" customHeight="false" outlineLevel="0" collapsed="false">
      <c r="A824" s="0" t="n">
        <v>63</v>
      </c>
      <c r="B824" s="0" t="n">
        <v>86</v>
      </c>
      <c r="C824" s="0" t="n">
        <v>22</v>
      </c>
      <c r="D824" s="0" t="n">
        <v>89</v>
      </c>
      <c r="E824" s="0" t="n">
        <v>72</v>
      </c>
      <c r="F824" s="0" t="n">
        <v>33</v>
      </c>
      <c r="G824" s="1" t="n">
        <f aca="false">COUNTIF($A824:$F824,A824)-1</f>
        <v>0</v>
      </c>
      <c r="H824" s="1" t="n">
        <f aca="false">COUNTIF($A824:$F824,B824)-1</f>
        <v>0</v>
      </c>
      <c r="I824" s="1" t="n">
        <f aca="false">COUNTIF($A824:$F824,C824)-1</f>
        <v>0</v>
      </c>
      <c r="J824" s="1" t="n">
        <f aca="false">COUNTIF($A824:$F824,D824)-1</f>
        <v>0</v>
      </c>
      <c r="K824" s="1" t="n">
        <f aca="false">COUNTIF($A824:$F824,E824)-1</f>
        <v>0</v>
      </c>
      <c r="L824" s="1" t="n">
        <f aca="false">COUNTIF($A824:$F824,F824)-1</f>
        <v>0</v>
      </c>
      <c r="M824" s="2" t="n">
        <f aca="false">SUMPRODUCT(A824:F824,G824:L824)</f>
        <v>0</v>
      </c>
      <c r="N824" s="3" t="str">
        <f aca="false">IF(AND(SUM(G824:L824)=2,M824/2&gt;=(SUM(A824:F824)-M824)/4),1,"")</f>
        <v/>
      </c>
    </row>
    <row r="825" customFormat="false" ht="15" hidden="false" customHeight="false" outlineLevel="0" collapsed="false">
      <c r="A825" s="0" t="n">
        <v>89</v>
      </c>
      <c r="B825" s="0" t="n">
        <v>29</v>
      </c>
      <c r="C825" s="0" t="n">
        <v>24</v>
      </c>
      <c r="D825" s="0" t="n">
        <v>46</v>
      </c>
      <c r="E825" s="0" t="n">
        <v>31</v>
      </c>
      <c r="F825" s="0" t="n">
        <v>100</v>
      </c>
      <c r="G825" s="1" t="n">
        <f aca="false">COUNTIF($A825:$F825,A825)-1</f>
        <v>0</v>
      </c>
      <c r="H825" s="1" t="n">
        <f aca="false">COUNTIF($A825:$F825,B825)-1</f>
        <v>0</v>
      </c>
      <c r="I825" s="1" t="n">
        <f aca="false">COUNTIF($A825:$F825,C825)-1</f>
        <v>0</v>
      </c>
      <c r="J825" s="1" t="n">
        <f aca="false">COUNTIF($A825:$F825,D825)-1</f>
        <v>0</v>
      </c>
      <c r="K825" s="1" t="n">
        <f aca="false">COUNTIF($A825:$F825,E825)-1</f>
        <v>0</v>
      </c>
      <c r="L825" s="1" t="n">
        <f aca="false">COUNTIF($A825:$F825,F825)-1</f>
        <v>0</v>
      </c>
      <c r="M825" s="2" t="n">
        <f aca="false">SUMPRODUCT(A825:F825,G825:L825)</f>
        <v>0</v>
      </c>
      <c r="N825" s="3" t="str">
        <f aca="false">IF(AND(SUM(G825:L825)=2,M825/2&gt;=(SUM(A825:F825)-M825)/4),1,"")</f>
        <v/>
      </c>
    </row>
    <row r="826" customFormat="false" ht="15" hidden="false" customHeight="false" outlineLevel="0" collapsed="false">
      <c r="A826" s="0" t="n">
        <v>96</v>
      </c>
      <c r="B826" s="0" t="n">
        <v>85</v>
      </c>
      <c r="C826" s="0" t="n">
        <v>100</v>
      </c>
      <c r="D826" s="0" t="n">
        <v>87</v>
      </c>
      <c r="E826" s="0" t="n">
        <v>17</v>
      </c>
      <c r="F826" s="0" t="n">
        <v>73</v>
      </c>
      <c r="G826" s="1" t="n">
        <f aca="false">COUNTIF($A826:$F826,A826)-1</f>
        <v>0</v>
      </c>
      <c r="H826" s="1" t="n">
        <f aca="false">COUNTIF($A826:$F826,B826)-1</f>
        <v>0</v>
      </c>
      <c r="I826" s="1" t="n">
        <f aca="false">COUNTIF($A826:$F826,C826)-1</f>
        <v>0</v>
      </c>
      <c r="J826" s="1" t="n">
        <f aca="false">COUNTIF($A826:$F826,D826)-1</f>
        <v>0</v>
      </c>
      <c r="K826" s="1" t="n">
        <f aca="false">COUNTIF($A826:$F826,E826)-1</f>
        <v>0</v>
      </c>
      <c r="L826" s="1" t="n">
        <f aca="false">COUNTIF($A826:$F826,F826)-1</f>
        <v>0</v>
      </c>
      <c r="M826" s="2" t="n">
        <f aca="false">SUMPRODUCT(A826:F826,G826:L826)</f>
        <v>0</v>
      </c>
      <c r="N826" s="3" t="str">
        <f aca="false">IF(AND(SUM(G826:L826)=2,M826/2&gt;=(SUM(A826:F826)-M826)/4),1,"")</f>
        <v/>
      </c>
    </row>
    <row r="827" customFormat="false" ht="15" hidden="false" customHeight="false" outlineLevel="0" collapsed="false">
      <c r="A827" s="0" t="n">
        <v>43</v>
      </c>
      <c r="B827" s="0" t="n">
        <v>93</v>
      </c>
      <c r="C827" s="0" t="n">
        <v>73</v>
      </c>
      <c r="D827" s="0" t="n">
        <v>14</v>
      </c>
      <c r="E827" s="0" t="n">
        <v>65</v>
      </c>
      <c r="F827" s="0" t="n">
        <v>56</v>
      </c>
      <c r="G827" s="1" t="n">
        <f aca="false">COUNTIF($A827:$F827,A827)-1</f>
        <v>0</v>
      </c>
      <c r="H827" s="1" t="n">
        <f aca="false">COUNTIF($A827:$F827,B827)-1</f>
        <v>0</v>
      </c>
      <c r="I827" s="1" t="n">
        <f aca="false">COUNTIF($A827:$F827,C827)-1</f>
        <v>0</v>
      </c>
      <c r="J827" s="1" t="n">
        <f aca="false">COUNTIF($A827:$F827,D827)-1</f>
        <v>0</v>
      </c>
      <c r="K827" s="1" t="n">
        <f aca="false">COUNTIF($A827:$F827,E827)-1</f>
        <v>0</v>
      </c>
      <c r="L827" s="1" t="n">
        <f aca="false">COUNTIF($A827:$F827,F827)-1</f>
        <v>0</v>
      </c>
      <c r="M827" s="2" t="n">
        <f aca="false">SUMPRODUCT(A827:F827,G827:L827)</f>
        <v>0</v>
      </c>
      <c r="N827" s="3" t="str">
        <f aca="false">IF(AND(SUM(G827:L827)=2,M827/2&gt;=(SUM(A827:F827)-M827)/4),1,"")</f>
        <v/>
      </c>
    </row>
    <row r="828" customFormat="false" ht="15" hidden="false" customHeight="false" outlineLevel="0" collapsed="false">
      <c r="A828" s="0" t="n">
        <v>76</v>
      </c>
      <c r="B828" s="0" t="n">
        <v>56</v>
      </c>
      <c r="C828" s="0" t="n">
        <v>67</v>
      </c>
      <c r="D828" s="0" t="n">
        <v>53</v>
      </c>
      <c r="E828" s="0" t="n">
        <v>100</v>
      </c>
      <c r="F828" s="0" t="n">
        <v>28</v>
      </c>
      <c r="G828" s="1" t="n">
        <f aca="false">COUNTIF($A828:$F828,A828)-1</f>
        <v>0</v>
      </c>
      <c r="H828" s="1" t="n">
        <f aca="false">COUNTIF($A828:$F828,B828)-1</f>
        <v>0</v>
      </c>
      <c r="I828" s="1" t="n">
        <f aca="false">COUNTIF($A828:$F828,C828)-1</f>
        <v>0</v>
      </c>
      <c r="J828" s="1" t="n">
        <f aca="false">COUNTIF($A828:$F828,D828)-1</f>
        <v>0</v>
      </c>
      <c r="K828" s="1" t="n">
        <f aca="false">COUNTIF($A828:$F828,E828)-1</f>
        <v>0</v>
      </c>
      <c r="L828" s="1" t="n">
        <f aca="false">COUNTIF($A828:$F828,F828)-1</f>
        <v>0</v>
      </c>
      <c r="M828" s="2" t="n">
        <f aca="false">SUMPRODUCT(A828:F828,G828:L828)</f>
        <v>0</v>
      </c>
      <c r="N828" s="3" t="str">
        <f aca="false">IF(AND(SUM(G828:L828)=2,M828/2&gt;=(SUM(A828:F828)-M828)/4),1,"")</f>
        <v/>
      </c>
    </row>
    <row r="829" customFormat="false" ht="15" hidden="false" customHeight="false" outlineLevel="0" collapsed="false">
      <c r="A829" s="0" t="n">
        <v>86</v>
      </c>
      <c r="B829" s="0" t="n">
        <v>100</v>
      </c>
      <c r="C829" s="0" t="n">
        <v>93</v>
      </c>
      <c r="D829" s="0" t="n">
        <v>98</v>
      </c>
      <c r="E829" s="0" t="n">
        <v>92</v>
      </c>
      <c r="F829" s="0" t="n">
        <v>40</v>
      </c>
      <c r="G829" s="1" t="n">
        <f aca="false">COUNTIF($A829:$F829,A829)-1</f>
        <v>0</v>
      </c>
      <c r="H829" s="1" t="n">
        <f aca="false">COUNTIF($A829:$F829,B829)-1</f>
        <v>0</v>
      </c>
      <c r="I829" s="1" t="n">
        <f aca="false">COUNTIF($A829:$F829,C829)-1</f>
        <v>0</v>
      </c>
      <c r="J829" s="1" t="n">
        <f aca="false">COUNTIF($A829:$F829,D829)-1</f>
        <v>0</v>
      </c>
      <c r="K829" s="1" t="n">
        <f aca="false">COUNTIF($A829:$F829,E829)-1</f>
        <v>0</v>
      </c>
      <c r="L829" s="1" t="n">
        <f aca="false">COUNTIF($A829:$F829,F829)-1</f>
        <v>0</v>
      </c>
      <c r="M829" s="2" t="n">
        <f aca="false">SUMPRODUCT(A829:F829,G829:L829)</f>
        <v>0</v>
      </c>
      <c r="N829" s="3" t="str">
        <f aca="false">IF(AND(SUM(G829:L829)=2,M829/2&gt;=(SUM(A829:F829)-M829)/4),1,"")</f>
        <v/>
      </c>
    </row>
    <row r="830" customFormat="false" ht="15" hidden="false" customHeight="false" outlineLevel="0" collapsed="false">
      <c r="A830" s="0" t="n">
        <v>33</v>
      </c>
      <c r="B830" s="0" t="n">
        <v>90</v>
      </c>
      <c r="C830" s="0" t="n">
        <v>79</v>
      </c>
      <c r="D830" s="0" t="n">
        <v>62</v>
      </c>
      <c r="E830" s="0" t="n">
        <v>84</v>
      </c>
      <c r="F830" s="0" t="n">
        <v>27</v>
      </c>
      <c r="G830" s="1" t="n">
        <f aca="false">COUNTIF($A830:$F830,A830)-1</f>
        <v>0</v>
      </c>
      <c r="H830" s="1" t="n">
        <f aca="false">COUNTIF($A830:$F830,B830)-1</f>
        <v>0</v>
      </c>
      <c r="I830" s="1" t="n">
        <f aca="false">COUNTIF($A830:$F830,C830)-1</f>
        <v>0</v>
      </c>
      <c r="J830" s="1" t="n">
        <f aca="false">COUNTIF($A830:$F830,D830)-1</f>
        <v>0</v>
      </c>
      <c r="K830" s="1" t="n">
        <f aca="false">COUNTIF($A830:$F830,E830)-1</f>
        <v>0</v>
      </c>
      <c r="L830" s="1" t="n">
        <f aca="false">COUNTIF($A830:$F830,F830)-1</f>
        <v>0</v>
      </c>
      <c r="M830" s="2" t="n">
        <f aca="false">SUMPRODUCT(A830:F830,G830:L830)</f>
        <v>0</v>
      </c>
      <c r="N830" s="3" t="str">
        <f aca="false">IF(AND(SUM(G830:L830)=2,M830/2&gt;=(SUM(A830:F830)-M830)/4),1,"")</f>
        <v/>
      </c>
    </row>
    <row r="831" customFormat="false" ht="15" hidden="false" customHeight="false" outlineLevel="0" collapsed="false">
      <c r="A831" s="0" t="n">
        <v>72</v>
      </c>
      <c r="B831" s="0" t="n">
        <v>16</v>
      </c>
      <c r="C831" s="0" t="n">
        <v>93</v>
      </c>
      <c r="D831" s="0" t="n">
        <v>40</v>
      </c>
      <c r="E831" s="0" t="n">
        <v>45</v>
      </c>
      <c r="F831" s="0" t="n">
        <v>65</v>
      </c>
      <c r="G831" s="1" t="n">
        <f aca="false">COUNTIF($A831:$F831,A831)-1</f>
        <v>0</v>
      </c>
      <c r="H831" s="1" t="n">
        <f aca="false">COUNTIF($A831:$F831,B831)-1</f>
        <v>0</v>
      </c>
      <c r="I831" s="1" t="n">
        <f aca="false">COUNTIF($A831:$F831,C831)-1</f>
        <v>0</v>
      </c>
      <c r="J831" s="1" t="n">
        <f aca="false">COUNTIF($A831:$F831,D831)-1</f>
        <v>0</v>
      </c>
      <c r="K831" s="1" t="n">
        <f aca="false">COUNTIF($A831:$F831,E831)-1</f>
        <v>0</v>
      </c>
      <c r="L831" s="1" t="n">
        <f aca="false">COUNTIF($A831:$F831,F831)-1</f>
        <v>0</v>
      </c>
      <c r="M831" s="2" t="n">
        <f aca="false">SUMPRODUCT(A831:F831,G831:L831)</f>
        <v>0</v>
      </c>
      <c r="N831" s="3" t="str">
        <f aca="false">IF(AND(SUM(G831:L831)=2,M831/2&gt;=(SUM(A831:F831)-M831)/4),1,"")</f>
        <v/>
      </c>
    </row>
    <row r="832" customFormat="false" ht="15" hidden="false" customHeight="false" outlineLevel="0" collapsed="false">
      <c r="A832" s="0" t="n">
        <v>16</v>
      </c>
      <c r="B832" s="0" t="n">
        <v>27</v>
      </c>
      <c r="C832" s="0" t="n">
        <v>61</v>
      </c>
      <c r="D832" s="0" t="n">
        <v>99</v>
      </c>
      <c r="E832" s="0" t="n">
        <v>43</v>
      </c>
      <c r="F832" s="0" t="n">
        <v>93</v>
      </c>
      <c r="G832" s="1" t="n">
        <f aca="false">COUNTIF($A832:$F832,A832)-1</f>
        <v>0</v>
      </c>
      <c r="H832" s="1" t="n">
        <f aca="false">COUNTIF($A832:$F832,B832)-1</f>
        <v>0</v>
      </c>
      <c r="I832" s="1" t="n">
        <f aca="false">COUNTIF($A832:$F832,C832)-1</f>
        <v>0</v>
      </c>
      <c r="J832" s="1" t="n">
        <f aca="false">COUNTIF($A832:$F832,D832)-1</f>
        <v>0</v>
      </c>
      <c r="K832" s="1" t="n">
        <f aca="false">COUNTIF($A832:$F832,E832)-1</f>
        <v>0</v>
      </c>
      <c r="L832" s="1" t="n">
        <f aca="false">COUNTIF($A832:$F832,F832)-1</f>
        <v>0</v>
      </c>
      <c r="M832" s="2" t="n">
        <f aca="false">SUMPRODUCT(A832:F832,G832:L832)</f>
        <v>0</v>
      </c>
      <c r="N832" s="3" t="str">
        <f aca="false">IF(AND(SUM(G832:L832)=2,M832/2&gt;=(SUM(A832:F832)-M832)/4),1,"")</f>
        <v/>
      </c>
    </row>
    <row r="833" customFormat="false" ht="15" hidden="false" customHeight="false" outlineLevel="0" collapsed="false">
      <c r="A833" s="0" t="n">
        <v>69</v>
      </c>
      <c r="B833" s="0" t="n">
        <v>35</v>
      </c>
      <c r="C833" s="0" t="n">
        <v>98</v>
      </c>
      <c r="D833" s="0" t="n">
        <v>52</v>
      </c>
      <c r="E833" s="0" t="n">
        <v>84</v>
      </c>
      <c r="F833" s="0" t="n">
        <v>97</v>
      </c>
      <c r="G833" s="1" t="n">
        <f aca="false">COUNTIF($A833:$F833,A833)-1</f>
        <v>0</v>
      </c>
      <c r="H833" s="1" t="n">
        <f aca="false">COUNTIF($A833:$F833,B833)-1</f>
        <v>0</v>
      </c>
      <c r="I833" s="1" t="n">
        <f aca="false">COUNTIF($A833:$F833,C833)-1</f>
        <v>0</v>
      </c>
      <c r="J833" s="1" t="n">
        <f aca="false">COUNTIF($A833:$F833,D833)-1</f>
        <v>0</v>
      </c>
      <c r="K833" s="1" t="n">
        <f aca="false">COUNTIF($A833:$F833,E833)-1</f>
        <v>0</v>
      </c>
      <c r="L833" s="1" t="n">
        <f aca="false">COUNTIF($A833:$F833,F833)-1</f>
        <v>0</v>
      </c>
      <c r="M833" s="2" t="n">
        <f aca="false">SUMPRODUCT(A833:F833,G833:L833)</f>
        <v>0</v>
      </c>
      <c r="N833" s="3" t="str">
        <f aca="false">IF(AND(SUM(G833:L833)=2,M833/2&gt;=(SUM(A833:F833)-M833)/4),1,"")</f>
        <v/>
      </c>
    </row>
    <row r="834" customFormat="false" ht="15" hidden="false" customHeight="false" outlineLevel="0" collapsed="false">
      <c r="A834" s="0" t="n">
        <v>79</v>
      </c>
      <c r="B834" s="0" t="n">
        <v>31</v>
      </c>
      <c r="C834" s="0" t="n">
        <v>76</v>
      </c>
      <c r="D834" s="0" t="n">
        <v>74</v>
      </c>
      <c r="E834" s="0" t="n">
        <v>29</v>
      </c>
      <c r="F834" s="0" t="n">
        <v>27</v>
      </c>
      <c r="G834" s="1" t="n">
        <f aca="false">COUNTIF($A834:$F834,A834)-1</f>
        <v>0</v>
      </c>
      <c r="H834" s="1" t="n">
        <f aca="false">COUNTIF($A834:$F834,B834)-1</f>
        <v>0</v>
      </c>
      <c r="I834" s="1" t="n">
        <f aca="false">COUNTIF($A834:$F834,C834)-1</f>
        <v>0</v>
      </c>
      <c r="J834" s="1" t="n">
        <f aca="false">COUNTIF($A834:$F834,D834)-1</f>
        <v>0</v>
      </c>
      <c r="K834" s="1" t="n">
        <f aca="false">COUNTIF($A834:$F834,E834)-1</f>
        <v>0</v>
      </c>
      <c r="L834" s="1" t="n">
        <f aca="false">COUNTIF($A834:$F834,F834)-1</f>
        <v>0</v>
      </c>
      <c r="M834" s="2" t="n">
        <f aca="false">SUMPRODUCT(A834:F834,G834:L834)</f>
        <v>0</v>
      </c>
      <c r="N834" s="3" t="str">
        <f aca="false">IF(AND(SUM(G834:L834)=2,M834/2&gt;=(SUM(A834:F834)-M834)/4),1,"")</f>
        <v/>
      </c>
    </row>
    <row r="835" customFormat="false" ht="15" hidden="false" customHeight="false" outlineLevel="0" collapsed="false">
      <c r="A835" s="0" t="n">
        <v>34</v>
      </c>
      <c r="B835" s="0" t="n">
        <v>24</v>
      </c>
      <c r="C835" s="0" t="n">
        <v>42</v>
      </c>
      <c r="D835" s="0" t="n">
        <v>34</v>
      </c>
      <c r="E835" s="0" t="n">
        <v>83</v>
      </c>
      <c r="F835" s="0" t="n">
        <v>84</v>
      </c>
      <c r="G835" s="1" t="n">
        <f aca="false">COUNTIF($A835:$F835,A835)-1</f>
        <v>1</v>
      </c>
      <c r="H835" s="1" t="n">
        <f aca="false">COUNTIF($A835:$F835,B835)-1</f>
        <v>0</v>
      </c>
      <c r="I835" s="1" t="n">
        <f aca="false">COUNTIF($A835:$F835,C835)-1</f>
        <v>0</v>
      </c>
      <c r="J835" s="1" t="n">
        <f aca="false">COUNTIF($A835:$F835,D835)-1</f>
        <v>1</v>
      </c>
      <c r="K835" s="1" t="n">
        <f aca="false">COUNTIF($A835:$F835,E835)-1</f>
        <v>0</v>
      </c>
      <c r="L835" s="1" t="n">
        <f aca="false">COUNTIF($A835:$F835,F835)-1</f>
        <v>0</v>
      </c>
      <c r="M835" s="2" t="n">
        <f aca="false">SUMPRODUCT(A835:F835,G835:L835)</f>
        <v>68</v>
      </c>
      <c r="N835" s="3" t="str">
        <f aca="false">IF(AND(SUM(G835:L835)=2,M835/2&gt;=(SUM(A835:F835)-M835)/4),1,"")</f>
        <v/>
      </c>
    </row>
    <row r="836" customFormat="false" ht="15" hidden="false" customHeight="false" outlineLevel="0" collapsed="false">
      <c r="A836" s="0" t="n">
        <v>27</v>
      </c>
      <c r="B836" s="0" t="n">
        <v>80</v>
      </c>
      <c r="C836" s="0" t="n">
        <v>11</v>
      </c>
      <c r="D836" s="0" t="n">
        <v>51</v>
      </c>
      <c r="E836" s="0" t="n">
        <v>49</v>
      </c>
      <c r="F836" s="0" t="n">
        <v>89</v>
      </c>
      <c r="G836" s="1" t="n">
        <f aca="false">COUNTIF($A836:$F836,A836)-1</f>
        <v>0</v>
      </c>
      <c r="H836" s="1" t="n">
        <f aca="false">COUNTIF($A836:$F836,B836)-1</f>
        <v>0</v>
      </c>
      <c r="I836" s="1" t="n">
        <f aca="false">COUNTIF($A836:$F836,C836)-1</f>
        <v>0</v>
      </c>
      <c r="J836" s="1" t="n">
        <f aca="false">COUNTIF($A836:$F836,D836)-1</f>
        <v>0</v>
      </c>
      <c r="K836" s="1" t="n">
        <f aca="false">COUNTIF($A836:$F836,E836)-1</f>
        <v>0</v>
      </c>
      <c r="L836" s="1" t="n">
        <f aca="false">COUNTIF($A836:$F836,F836)-1</f>
        <v>0</v>
      </c>
      <c r="M836" s="2" t="n">
        <f aca="false">SUMPRODUCT(A836:F836,G836:L836)</f>
        <v>0</v>
      </c>
      <c r="N836" s="3" t="str">
        <f aca="false">IF(AND(SUM(G836:L836)=2,M836/2&gt;=(SUM(A836:F836)-M836)/4),1,"")</f>
        <v/>
      </c>
    </row>
    <row r="837" customFormat="false" ht="15" hidden="false" customHeight="false" outlineLevel="0" collapsed="false">
      <c r="A837" s="0" t="n">
        <v>88</v>
      </c>
      <c r="B837" s="0" t="n">
        <v>19</v>
      </c>
      <c r="C837" s="0" t="n">
        <v>96</v>
      </c>
      <c r="D837" s="0" t="n">
        <v>31</v>
      </c>
      <c r="E837" s="0" t="n">
        <v>44</v>
      </c>
      <c r="F837" s="0" t="n">
        <v>75</v>
      </c>
      <c r="G837" s="1" t="n">
        <f aca="false">COUNTIF($A837:$F837,A837)-1</f>
        <v>0</v>
      </c>
      <c r="H837" s="1" t="n">
        <f aca="false">COUNTIF($A837:$F837,B837)-1</f>
        <v>0</v>
      </c>
      <c r="I837" s="1" t="n">
        <f aca="false">COUNTIF($A837:$F837,C837)-1</f>
        <v>0</v>
      </c>
      <c r="J837" s="1" t="n">
        <f aca="false">COUNTIF($A837:$F837,D837)-1</f>
        <v>0</v>
      </c>
      <c r="K837" s="1" t="n">
        <f aca="false">COUNTIF($A837:$F837,E837)-1</f>
        <v>0</v>
      </c>
      <c r="L837" s="1" t="n">
        <f aca="false">COUNTIF($A837:$F837,F837)-1</f>
        <v>0</v>
      </c>
      <c r="M837" s="2" t="n">
        <f aca="false">SUMPRODUCT(A837:F837,G837:L837)</f>
        <v>0</v>
      </c>
      <c r="N837" s="3" t="str">
        <f aca="false">IF(AND(SUM(G837:L837)=2,M837/2&gt;=(SUM(A837:F837)-M837)/4),1,"")</f>
        <v/>
      </c>
    </row>
    <row r="838" customFormat="false" ht="15" hidden="false" customHeight="false" outlineLevel="0" collapsed="false">
      <c r="A838" s="0" t="n">
        <v>20</v>
      </c>
      <c r="B838" s="0" t="n">
        <v>79</v>
      </c>
      <c r="C838" s="0" t="n">
        <v>30</v>
      </c>
      <c r="D838" s="0" t="n">
        <v>65</v>
      </c>
      <c r="E838" s="0" t="n">
        <v>87</v>
      </c>
      <c r="F838" s="0" t="n">
        <v>73</v>
      </c>
      <c r="G838" s="1" t="n">
        <f aca="false">COUNTIF($A838:$F838,A838)-1</f>
        <v>0</v>
      </c>
      <c r="H838" s="1" t="n">
        <f aca="false">COUNTIF($A838:$F838,B838)-1</f>
        <v>0</v>
      </c>
      <c r="I838" s="1" t="n">
        <f aca="false">COUNTIF($A838:$F838,C838)-1</f>
        <v>0</v>
      </c>
      <c r="J838" s="1" t="n">
        <f aca="false">COUNTIF($A838:$F838,D838)-1</f>
        <v>0</v>
      </c>
      <c r="K838" s="1" t="n">
        <f aca="false">COUNTIF($A838:$F838,E838)-1</f>
        <v>0</v>
      </c>
      <c r="L838" s="1" t="n">
        <f aca="false">COUNTIF($A838:$F838,F838)-1</f>
        <v>0</v>
      </c>
      <c r="M838" s="2" t="n">
        <f aca="false">SUMPRODUCT(A838:F838,G838:L838)</f>
        <v>0</v>
      </c>
      <c r="N838" s="3" t="str">
        <f aca="false">IF(AND(SUM(G838:L838)=2,M838/2&gt;=(SUM(A838:F838)-M838)/4),1,"")</f>
        <v/>
      </c>
    </row>
    <row r="839" customFormat="false" ht="15" hidden="false" customHeight="false" outlineLevel="0" collapsed="false">
      <c r="A839" s="0" t="n">
        <v>22</v>
      </c>
      <c r="B839" s="0" t="n">
        <v>70</v>
      </c>
      <c r="C839" s="0" t="n">
        <v>31</v>
      </c>
      <c r="D839" s="0" t="n">
        <v>42</v>
      </c>
      <c r="E839" s="0" t="n">
        <v>90</v>
      </c>
      <c r="F839" s="0" t="n">
        <v>46</v>
      </c>
      <c r="G839" s="1" t="n">
        <f aca="false">COUNTIF($A839:$F839,A839)-1</f>
        <v>0</v>
      </c>
      <c r="H839" s="1" t="n">
        <f aca="false">COUNTIF($A839:$F839,B839)-1</f>
        <v>0</v>
      </c>
      <c r="I839" s="1" t="n">
        <f aca="false">COUNTIF($A839:$F839,C839)-1</f>
        <v>0</v>
      </c>
      <c r="J839" s="1" t="n">
        <f aca="false">COUNTIF($A839:$F839,D839)-1</f>
        <v>0</v>
      </c>
      <c r="K839" s="1" t="n">
        <f aca="false">COUNTIF($A839:$F839,E839)-1</f>
        <v>0</v>
      </c>
      <c r="L839" s="1" t="n">
        <f aca="false">COUNTIF($A839:$F839,F839)-1</f>
        <v>0</v>
      </c>
      <c r="M839" s="2" t="n">
        <f aca="false">SUMPRODUCT(A839:F839,G839:L839)</f>
        <v>0</v>
      </c>
      <c r="N839" s="3" t="str">
        <f aca="false">IF(AND(SUM(G839:L839)=2,M839/2&gt;=(SUM(A839:F839)-M839)/4),1,"")</f>
        <v/>
      </c>
    </row>
    <row r="840" customFormat="false" ht="15" hidden="false" customHeight="false" outlineLevel="0" collapsed="false">
      <c r="A840" s="0" t="n">
        <v>42</v>
      </c>
      <c r="B840" s="0" t="n">
        <v>73</v>
      </c>
      <c r="C840" s="0" t="n">
        <v>87</v>
      </c>
      <c r="D840" s="0" t="n">
        <v>37</v>
      </c>
      <c r="E840" s="0" t="n">
        <v>31</v>
      </c>
      <c r="F840" s="0" t="n">
        <v>100</v>
      </c>
      <c r="G840" s="1" t="n">
        <f aca="false">COUNTIF($A840:$F840,A840)-1</f>
        <v>0</v>
      </c>
      <c r="H840" s="1" t="n">
        <f aca="false">COUNTIF($A840:$F840,B840)-1</f>
        <v>0</v>
      </c>
      <c r="I840" s="1" t="n">
        <f aca="false">COUNTIF($A840:$F840,C840)-1</f>
        <v>0</v>
      </c>
      <c r="J840" s="1" t="n">
        <f aca="false">COUNTIF($A840:$F840,D840)-1</f>
        <v>0</v>
      </c>
      <c r="K840" s="1" t="n">
        <f aca="false">COUNTIF($A840:$F840,E840)-1</f>
        <v>0</v>
      </c>
      <c r="L840" s="1" t="n">
        <f aca="false">COUNTIF($A840:$F840,F840)-1</f>
        <v>0</v>
      </c>
      <c r="M840" s="2" t="n">
        <f aca="false">SUMPRODUCT(A840:F840,G840:L840)</f>
        <v>0</v>
      </c>
      <c r="N840" s="3" t="str">
        <f aca="false">IF(AND(SUM(G840:L840)=2,M840/2&gt;=(SUM(A840:F840)-M840)/4),1,"")</f>
        <v/>
      </c>
    </row>
    <row r="841" customFormat="false" ht="15" hidden="false" customHeight="false" outlineLevel="0" collapsed="false">
      <c r="A841" s="0" t="n">
        <v>76</v>
      </c>
      <c r="B841" s="0" t="n">
        <v>15</v>
      </c>
      <c r="C841" s="0" t="n">
        <v>56</v>
      </c>
      <c r="D841" s="0" t="n">
        <v>83</v>
      </c>
      <c r="E841" s="0" t="n">
        <v>89</v>
      </c>
      <c r="F841" s="0" t="n">
        <v>80</v>
      </c>
      <c r="G841" s="1" t="n">
        <f aca="false">COUNTIF($A841:$F841,A841)-1</f>
        <v>0</v>
      </c>
      <c r="H841" s="1" t="n">
        <f aca="false">COUNTIF($A841:$F841,B841)-1</f>
        <v>0</v>
      </c>
      <c r="I841" s="1" t="n">
        <f aca="false">COUNTIF($A841:$F841,C841)-1</f>
        <v>0</v>
      </c>
      <c r="J841" s="1" t="n">
        <f aca="false">COUNTIF($A841:$F841,D841)-1</f>
        <v>0</v>
      </c>
      <c r="K841" s="1" t="n">
        <f aca="false">COUNTIF($A841:$F841,E841)-1</f>
        <v>0</v>
      </c>
      <c r="L841" s="1" t="n">
        <f aca="false">COUNTIF($A841:$F841,F841)-1</f>
        <v>0</v>
      </c>
      <c r="M841" s="2" t="n">
        <f aca="false">SUMPRODUCT(A841:F841,G841:L841)</f>
        <v>0</v>
      </c>
      <c r="N841" s="3" t="str">
        <f aca="false">IF(AND(SUM(G841:L841)=2,M841/2&gt;=(SUM(A841:F841)-M841)/4),1,"")</f>
        <v/>
      </c>
    </row>
    <row r="842" customFormat="false" ht="15" hidden="false" customHeight="false" outlineLevel="0" collapsed="false">
      <c r="A842" s="0" t="n">
        <v>18</v>
      </c>
      <c r="B842" s="0" t="n">
        <v>29</v>
      </c>
      <c r="C842" s="0" t="n">
        <v>96</v>
      </c>
      <c r="D842" s="0" t="n">
        <v>34</v>
      </c>
      <c r="E842" s="0" t="n">
        <v>10</v>
      </c>
      <c r="F842" s="0" t="n">
        <v>18</v>
      </c>
      <c r="G842" s="1" t="n">
        <f aca="false">COUNTIF($A842:$F842,A842)-1</f>
        <v>1</v>
      </c>
      <c r="H842" s="1" t="n">
        <f aca="false">COUNTIF($A842:$F842,B842)-1</f>
        <v>0</v>
      </c>
      <c r="I842" s="1" t="n">
        <f aca="false">COUNTIF($A842:$F842,C842)-1</f>
        <v>0</v>
      </c>
      <c r="J842" s="1" t="n">
        <f aca="false">COUNTIF($A842:$F842,D842)-1</f>
        <v>0</v>
      </c>
      <c r="K842" s="1" t="n">
        <f aca="false">COUNTIF($A842:$F842,E842)-1</f>
        <v>0</v>
      </c>
      <c r="L842" s="1" t="n">
        <f aca="false">COUNTIF($A842:$F842,F842)-1</f>
        <v>1</v>
      </c>
      <c r="M842" s="2" t="n">
        <f aca="false">SUMPRODUCT(A842:F842,G842:L842)</f>
        <v>36</v>
      </c>
      <c r="N842" s="3" t="str">
        <f aca="false">IF(AND(SUM(G842:L842)=2,M842/2&gt;=(SUM(A842:F842)-M842)/4),1,"")</f>
        <v/>
      </c>
    </row>
    <row r="843" customFormat="false" ht="15" hidden="false" customHeight="false" outlineLevel="0" collapsed="false">
      <c r="A843" s="0" t="n">
        <v>91</v>
      </c>
      <c r="B843" s="0" t="n">
        <v>23</v>
      </c>
      <c r="C843" s="0" t="n">
        <v>77</v>
      </c>
      <c r="D843" s="0" t="n">
        <v>96</v>
      </c>
      <c r="E843" s="0" t="n">
        <v>95</v>
      </c>
      <c r="F843" s="0" t="n">
        <v>53</v>
      </c>
      <c r="G843" s="1" t="n">
        <f aca="false">COUNTIF($A843:$F843,A843)-1</f>
        <v>0</v>
      </c>
      <c r="H843" s="1" t="n">
        <f aca="false">COUNTIF($A843:$F843,B843)-1</f>
        <v>0</v>
      </c>
      <c r="I843" s="1" t="n">
        <f aca="false">COUNTIF($A843:$F843,C843)-1</f>
        <v>0</v>
      </c>
      <c r="J843" s="1" t="n">
        <f aca="false">COUNTIF($A843:$F843,D843)-1</f>
        <v>0</v>
      </c>
      <c r="K843" s="1" t="n">
        <f aca="false">COUNTIF($A843:$F843,E843)-1</f>
        <v>0</v>
      </c>
      <c r="L843" s="1" t="n">
        <f aca="false">COUNTIF($A843:$F843,F843)-1</f>
        <v>0</v>
      </c>
      <c r="M843" s="2" t="n">
        <f aca="false">SUMPRODUCT(A843:F843,G843:L843)</f>
        <v>0</v>
      </c>
      <c r="N843" s="3" t="str">
        <f aca="false">IF(AND(SUM(G843:L843)=2,M843/2&gt;=(SUM(A843:F843)-M843)/4),1,"")</f>
        <v/>
      </c>
    </row>
    <row r="844" customFormat="false" ht="15" hidden="false" customHeight="false" outlineLevel="0" collapsed="false">
      <c r="A844" s="0" t="n">
        <v>85</v>
      </c>
      <c r="B844" s="0" t="n">
        <v>73</v>
      </c>
      <c r="C844" s="0" t="n">
        <v>50</v>
      </c>
      <c r="D844" s="0" t="n">
        <v>96</v>
      </c>
      <c r="E844" s="0" t="n">
        <v>54</v>
      </c>
      <c r="F844" s="0" t="n">
        <v>79</v>
      </c>
      <c r="G844" s="1" t="n">
        <f aca="false">COUNTIF($A844:$F844,A844)-1</f>
        <v>0</v>
      </c>
      <c r="H844" s="1" t="n">
        <f aca="false">COUNTIF($A844:$F844,B844)-1</f>
        <v>0</v>
      </c>
      <c r="I844" s="1" t="n">
        <f aca="false">COUNTIF($A844:$F844,C844)-1</f>
        <v>0</v>
      </c>
      <c r="J844" s="1" t="n">
        <f aca="false">COUNTIF($A844:$F844,D844)-1</f>
        <v>0</v>
      </c>
      <c r="K844" s="1" t="n">
        <f aca="false">COUNTIF($A844:$F844,E844)-1</f>
        <v>0</v>
      </c>
      <c r="L844" s="1" t="n">
        <f aca="false">COUNTIF($A844:$F844,F844)-1</f>
        <v>0</v>
      </c>
      <c r="M844" s="2" t="n">
        <f aca="false">SUMPRODUCT(A844:F844,G844:L844)</f>
        <v>0</v>
      </c>
      <c r="N844" s="3" t="str">
        <f aca="false">IF(AND(SUM(G844:L844)=2,M844/2&gt;=(SUM(A844:F844)-M844)/4),1,"")</f>
        <v/>
      </c>
    </row>
    <row r="845" customFormat="false" ht="15" hidden="false" customHeight="false" outlineLevel="0" collapsed="false">
      <c r="A845" s="0" t="n">
        <v>83</v>
      </c>
      <c r="B845" s="0" t="n">
        <v>50</v>
      </c>
      <c r="C845" s="0" t="n">
        <v>91</v>
      </c>
      <c r="D845" s="0" t="n">
        <v>64</v>
      </c>
      <c r="E845" s="0" t="n">
        <v>90</v>
      </c>
      <c r="F845" s="0" t="n">
        <v>92</v>
      </c>
      <c r="G845" s="1" t="n">
        <f aca="false">COUNTIF($A845:$F845,A845)-1</f>
        <v>0</v>
      </c>
      <c r="H845" s="1" t="n">
        <f aca="false">COUNTIF($A845:$F845,B845)-1</f>
        <v>0</v>
      </c>
      <c r="I845" s="1" t="n">
        <f aca="false">COUNTIF($A845:$F845,C845)-1</f>
        <v>0</v>
      </c>
      <c r="J845" s="1" t="n">
        <f aca="false">COUNTIF($A845:$F845,D845)-1</f>
        <v>0</v>
      </c>
      <c r="K845" s="1" t="n">
        <f aca="false">COUNTIF($A845:$F845,E845)-1</f>
        <v>0</v>
      </c>
      <c r="L845" s="1" t="n">
        <f aca="false">COUNTIF($A845:$F845,F845)-1</f>
        <v>0</v>
      </c>
      <c r="M845" s="2" t="n">
        <f aca="false">SUMPRODUCT(A845:F845,G845:L845)</f>
        <v>0</v>
      </c>
      <c r="N845" s="3" t="str">
        <f aca="false">IF(AND(SUM(G845:L845)=2,M845/2&gt;=(SUM(A845:F845)-M845)/4),1,"")</f>
        <v/>
      </c>
    </row>
    <row r="846" customFormat="false" ht="15" hidden="false" customHeight="false" outlineLevel="0" collapsed="false">
      <c r="A846" s="0" t="n">
        <v>63</v>
      </c>
      <c r="B846" s="0" t="n">
        <v>21</v>
      </c>
      <c r="C846" s="0" t="n">
        <v>35</v>
      </c>
      <c r="D846" s="0" t="n">
        <v>76</v>
      </c>
      <c r="E846" s="0" t="n">
        <v>22</v>
      </c>
      <c r="F846" s="0" t="n">
        <v>76</v>
      </c>
      <c r="G846" s="1" t="n">
        <f aca="false">COUNTIF($A846:$F846,A846)-1</f>
        <v>0</v>
      </c>
      <c r="H846" s="1" t="n">
        <f aca="false">COUNTIF($A846:$F846,B846)-1</f>
        <v>0</v>
      </c>
      <c r="I846" s="1" t="n">
        <f aca="false">COUNTIF($A846:$F846,C846)-1</f>
        <v>0</v>
      </c>
      <c r="J846" s="1" t="n">
        <f aca="false">COUNTIF($A846:$F846,D846)-1</f>
        <v>1</v>
      </c>
      <c r="K846" s="1" t="n">
        <f aca="false">COUNTIF($A846:$F846,E846)-1</f>
        <v>0</v>
      </c>
      <c r="L846" s="1" t="n">
        <f aca="false">COUNTIF($A846:$F846,F846)-1</f>
        <v>1</v>
      </c>
      <c r="M846" s="2" t="n">
        <f aca="false">SUMPRODUCT(A846:F846,G846:L846)</f>
        <v>152</v>
      </c>
      <c r="N846" s="3" t="n">
        <f aca="false">IF(AND(SUM(G846:L846)=2,M846/2&gt;=(SUM(A846:F846)-M846)/4),1,"")</f>
        <v>1</v>
      </c>
    </row>
    <row r="847" customFormat="false" ht="15" hidden="false" customHeight="false" outlineLevel="0" collapsed="false">
      <c r="A847" s="0" t="n">
        <v>71</v>
      </c>
      <c r="B847" s="0" t="n">
        <v>34</v>
      </c>
      <c r="C847" s="0" t="n">
        <v>93</v>
      </c>
      <c r="D847" s="0" t="n">
        <v>37</v>
      </c>
      <c r="E847" s="0" t="n">
        <v>45</v>
      </c>
      <c r="F847" s="0" t="n">
        <v>19</v>
      </c>
      <c r="G847" s="1" t="n">
        <f aca="false">COUNTIF($A847:$F847,A847)-1</f>
        <v>0</v>
      </c>
      <c r="H847" s="1" t="n">
        <f aca="false">COUNTIF($A847:$F847,B847)-1</f>
        <v>0</v>
      </c>
      <c r="I847" s="1" t="n">
        <f aca="false">COUNTIF($A847:$F847,C847)-1</f>
        <v>0</v>
      </c>
      <c r="J847" s="1" t="n">
        <f aca="false">COUNTIF($A847:$F847,D847)-1</f>
        <v>0</v>
      </c>
      <c r="K847" s="1" t="n">
        <f aca="false">COUNTIF($A847:$F847,E847)-1</f>
        <v>0</v>
      </c>
      <c r="L847" s="1" t="n">
        <f aca="false">COUNTIF($A847:$F847,F847)-1</f>
        <v>0</v>
      </c>
      <c r="M847" s="2" t="n">
        <f aca="false">SUMPRODUCT(A847:F847,G847:L847)</f>
        <v>0</v>
      </c>
      <c r="N847" s="3" t="str">
        <f aca="false">IF(AND(SUM(G847:L847)=2,M847/2&gt;=(SUM(A847:F847)-M847)/4),1,"")</f>
        <v/>
      </c>
    </row>
    <row r="848" customFormat="false" ht="15" hidden="false" customHeight="false" outlineLevel="0" collapsed="false">
      <c r="A848" s="0" t="n">
        <v>89</v>
      </c>
      <c r="B848" s="0" t="n">
        <v>66</v>
      </c>
      <c r="C848" s="0" t="n">
        <v>57</v>
      </c>
      <c r="D848" s="0" t="n">
        <v>50</v>
      </c>
      <c r="E848" s="0" t="n">
        <v>67</v>
      </c>
      <c r="F848" s="0" t="n">
        <v>83</v>
      </c>
      <c r="G848" s="1" t="n">
        <f aca="false">COUNTIF($A848:$F848,A848)-1</f>
        <v>0</v>
      </c>
      <c r="H848" s="1" t="n">
        <f aca="false">COUNTIF($A848:$F848,B848)-1</f>
        <v>0</v>
      </c>
      <c r="I848" s="1" t="n">
        <f aca="false">COUNTIF($A848:$F848,C848)-1</f>
        <v>0</v>
      </c>
      <c r="J848" s="1" t="n">
        <f aca="false">COUNTIF($A848:$F848,D848)-1</f>
        <v>0</v>
      </c>
      <c r="K848" s="1" t="n">
        <f aca="false">COUNTIF($A848:$F848,E848)-1</f>
        <v>0</v>
      </c>
      <c r="L848" s="1" t="n">
        <f aca="false">COUNTIF($A848:$F848,F848)-1</f>
        <v>0</v>
      </c>
      <c r="M848" s="2" t="n">
        <f aca="false">SUMPRODUCT(A848:F848,G848:L848)</f>
        <v>0</v>
      </c>
      <c r="N848" s="3" t="str">
        <f aca="false">IF(AND(SUM(G848:L848)=2,M848/2&gt;=(SUM(A848:F848)-M848)/4),1,"")</f>
        <v/>
      </c>
    </row>
    <row r="849" customFormat="false" ht="15" hidden="false" customHeight="false" outlineLevel="0" collapsed="false">
      <c r="A849" s="0" t="n">
        <v>60</v>
      </c>
      <c r="B849" s="0" t="n">
        <v>61</v>
      </c>
      <c r="C849" s="0" t="n">
        <v>28</v>
      </c>
      <c r="D849" s="0" t="n">
        <v>40</v>
      </c>
      <c r="E849" s="0" t="n">
        <v>39</v>
      </c>
      <c r="F849" s="0" t="n">
        <v>71</v>
      </c>
      <c r="G849" s="1" t="n">
        <f aca="false">COUNTIF($A849:$F849,A849)-1</f>
        <v>0</v>
      </c>
      <c r="H849" s="1" t="n">
        <f aca="false">COUNTIF($A849:$F849,B849)-1</f>
        <v>0</v>
      </c>
      <c r="I849" s="1" t="n">
        <f aca="false">COUNTIF($A849:$F849,C849)-1</f>
        <v>0</v>
      </c>
      <c r="J849" s="1" t="n">
        <f aca="false">COUNTIF($A849:$F849,D849)-1</f>
        <v>0</v>
      </c>
      <c r="K849" s="1" t="n">
        <f aca="false">COUNTIF($A849:$F849,E849)-1</f>
        <v>0</v>
      </c>
      <c r="L849" s="1" t="n">
        <f aca="false">COUNTIF($A849:$F849,F849)-1</f>
        <v>0</v>
      </c>
      <c r="M849" s="2" t="n">
        <f aca="false">SUMPRODUCT(A849:F849,G849:L849)</f>
        <v>0</v>
      </c>
      <c r="N849" s="3" t="str">
        <f aca="false">IF(AND(SUM(G849:L849)=2,M849/2&gt;=(SUM(A849:F849)-M849)/4),1,"")</f>
        <v/>
      </c>
    </row>
    <row r="850" customFormat="false" ht="15" hidden="false" customHeight="false" outlineLevel="0" collapsed="false">
      <c r="A850" s="0" t="n">
        <v>38</v>
      </c>
      <c r="B850" s="0" t="n">
        <v>42</v>
      </c>
      <c r="C850" s="0" t="n">
        <v>86</v>
      </c>
      <c r="D850" s="0" t="n">
        <v>85</v>
      </c>
      <c r="E850" s="0" t="n">
        <v>89</v>
      </c>
      <c r="F850" s="0" t="n">
        <v>87</v>
      </c>
      <c r="G850" s="1" t="n">
        <f aca="false">COUNTIF($A850:$F850,A850)-1</f>
        <v>0</v>
      </c>
      <c r="H850" s="1" t="n">
        <f aca="false">COUNTIF($A850:$F850,B850)-1</f>
        <v>0</v>
      </c>
      <c r="I850" s="1" t="n">
        <f aca="false">COUNTIF($A850:$F850,C850)-1</f>
        <v>0</v>
      </c>
      <c r="J850" s="1" t="n">
        <f aca="false">COUNTIF($A850:$F850,D850)-1</f>
        <v>0</v>
      </c>
      <c r="K850" s="1" t="n">
        <f aca="false">COUNTIF($A850:$F850,E850)-1</f>
        <v>0</v>
      </c>
      <c r="L850" s="1" t="n">
        <f aca="false">COUNTIF($A850:$F850,F850)-1</f>
        <v>0</v>
      </c>
      <c r="M850" s="2" t="n">
        <f aca="false">SUMPRODUCT(A850:F850,G850:L850)</f>
        <v>0</v>
      </c>
      <c r="N850" s="3" t="str">
        <f aca="false">IF(AND(SUM(G850:L850)=2,M850/2&gt;=(SUM(A850:F850)-M850)/4),1,"")</f>
        <v/>
      </c>
    </row>
    <row r="851" customFormat="false" ht="15" hidden="false" customHeight="false" outlineLevel="0" collapsed="false">
      <c r="A851" s="0" t="n">
        <v>56</v>
      </c>
      <c r="B851" s="0" t="n">
        <v>71</v>
      </c>
      <c r="C851" s="0" t="n">
        <v>43</v>
      </c>
      <c r="D851" s="0" t="n">
        <v>100</v>
      </c>
      <c r="E851" s="0" t="n">
        <v>86</v>
      </c>
      <c r="F851" s="0" t="n">
        <v>53</v>
      </c>
      <c r="G851" s="1" t="n">
        <f aca="false">COUNTIF($A851:$F851,A851)-1</f>
        <v>0</v>
      </c>
      <c r="H851" s="1" t="n">
        <f aca="false">COUNTIF($A851:$F851,B851)-1</f>
        <v>0</v>
      </c>
      <c r="I851" s="1" t="n">
        <f aca="false">COUNTIF($A851:$F851,C851)-1</f>
        <v>0</v>
      </c>
      <c r="J851" s="1" t="n">
        <f aca="false">COUNTIF($A851:$F851,D851)-1</f>
        <v>0</v>
      </c>
      <c r="K851" s="1" t="n">
        <f aca="false">COUNTIF($A851:$F851,E851)-1</f>
        <v>0</v>
      </c>
      <c r="L851" s="1" t="n">
        <f aca="false">COUNTIF($A851:$F851,F851)-1</f>
        <v>0</v>
      </c>
      <c r="M851" s="2" t="n">
        <f aca="false">SUMPRODUCT(A851:F851,G851:L851)</f>
        <v>0</v>
      </c>
      <c r="N851" s="3" t="str">
        <f aca="false">IF(AND(SUM(G851:L851)=2,M851/2&gt;=(SUM(A851:F851)-M851)/4),1,"")</f>
        <v/>
      </c>
    </row>
    <row r="852" customFormat="false" ht="15" hidden="false" customHeight="false" outlineLevel="0" collapsed="false">
      <c r="A852" s="0" t="n">
        <v>79</v>
      </c>
      <c r="B852" s="0" t="n">
        <v>82</v>
      </c>
      <c r="C852" s="0" t="n">
        <v>75</v>
      </c>
      <c r="D852" s="0" t="n">
        <v>96</v>
      </c>
      <c r="E852" s="0" t="n">
        <v>87</v>
      </c>
      <c r="F852" s="0" t="n">
        <v>97</v>
      </c>
      <c r="G852" s="1" t="n">
        <f aca="false">COUNTIF($A852:$F852,A852)-1</f>
        <v>0</v>
      </c>
      <c r="H852" s="1" t="n">
        <f aca="false">COUNTIF($A852:$F852,B852)-1</f>
        <v>0</v>
      </c>
      <c r="I852" s="1" t="n">
        <f aca="false">COUNTIF($A852:$F852,C852)-1</f>
        <v>0</v>
      </c>
      <c r="J852" s="1" t="n">
        <f aca="false">COUNTIF($A852:$F852,D852)-1</f>
        <v>0</v>
      </c>
      <c r="K852" s="1" t="n">
        <f aca="false">COUNTIF($A852:$F852,E852)-1</f>
        <v>0</v>
      </c>
      <c r="L852" s="1" t="n">
        <f aca="false">COUNTIF($A852:$F852,F852)-1</f>
        <v>0</v>
      </c>
      <c r="M852" s="2" t="n">
        <f aca="false">SUMPRODUCT(A852:F852,G852:L852)</f>
        <v>0</v>
      </c>
      <c r="N852" s="3" t="str">
        <f aca="false">IF(AND(SUM(G852:L852)=2,M852/2&gt;=(SUM(A852:F852)-M852)/4),1,"")</f>
        <v/>
      </c>
    </row>
    <row r="853" customFormat="false" ht="15" hidden="false" customHeight="false" outlineLevel="0" collapsed="false">
      <c r="A853" s="0" t="n">
        <v>48</v>
      </c>
      <c r="B853" s="0" t="n">
        <v>34</v>
      </c>
      <c r="C853" s="0" t="n">
        <v>67</v>
      </c>
      <c r="D853" s="0" t="n">
        <v>30</v>
      </c>
      <c r="E853" s="0" t="n">
        <v>87</v>
      </c>
      <c r="F853" s="0" t="n">
        <v>44</v>
      </c>
      <c r="G853" s="1" t="n">
        <f aca="false">COUNTIF($A853:$F853,A853)-1</f>
        <v>0</v>
      </c>
      <c r="H853" s="1" t="n">
        <f aca="false">COUNTIF($A853:$F853,B853)-1</f>
        <v>0</v>
      </c>
      <c r="I853" s="1" t="n">
        <f aca="false">COUNTIF($A853:$F853,C853)-1</f>
        <v>0</v>
      </c>
      <c r="J853" s="1" t="n">
        <f aca="false">COUNTIF($A853:$F853,D853)-1</f>
        <v>0</v>
      </c>
      <c r="K853" s="1" t="n">
        <f aca="false">COUNTIF($A853:$F853,E853)-1</f>
        <v>0</v>
      </c>
      <c r="L853" s="1" t="n">
        <f aca="false">COUNTIF($A853:$F853,F853)-1</f>
        <v>0</v>
      </c>
      <c r="M853" s="2" t="n">
        <f aca="false">SUMPRODUCT(A853:F853,G853:L853)</f>
        <v>0</v>
      </c>
      <c r="N853" s="3" t="str">
        <f aca="false">IF(AND(SUM(G853:L853)=2,M853/2&gt;=(SUM(A853:F853)-M853)/4),1,"")</f>
        <v/>
      </c>
    </row>
    <row r="854" customFormat="false" ht="15" hidden="false" customHeight="false" outlineLevel="0" collapsed="false">
      <c r="A854" s="0" t="n">
        <v>19</v>
      </c>
      <c r="B854" s="0" t="n">
        <v>75</v>
      </c>
      <c r="C854" s="0" t="n">
        <v>99</v>
      </c>
      <c r="D854" s="0" t="n">
        <v>78</v>
      </c>
      <c r="E854" s="0" t="n">
        <v>79</v>
      </c>
      <c r="F854" s="0" t="n">
        <v>63</v>
      </c>
      <c r="G854" s="1" t="n">
        <f aca="false">COUNTIF($A854:$F854,A854)-1</f>
        <v>0</v>
      </c>
      <c r="H854" s="1" t="n">
        <f aca="false">COUNTIF($A854:$F854,B854)-1</f>
        <v>0</v>
      </c>
      <c r="I854" s="1" t="n">
        <f aca="false">COUNTIF($A854:$F854,C854)-1</f>
        <v>0</v>
      </c>
      <c r="J854" s="1" t="n">
        <f aca="false">COUNTIF($A854:$F854,D854)-1</f>
        <v>0</v>
      </c>
      <c r="K854" s="1" t="n">
        <f aca="false">COUNTIF($A854:$F854,E854)-1</f>
        <v>0</v>
      </c>
      <c r="L854" s="1" t="n">
        <f aca="false">COUNTIF($A854:$F854,F854)-1</f>
        <v>0</v>
      </c>
      <c r="M854" s="2" t="n">
        <f aca="false">SUMPRODUCT(A854:F854,G854:L854)</f>
        <v>0</v>
      </c>
      <c r="N854" s="3" t="str">
        <f aca="false">IF(AND(SUM(G854:L854)=2,M854/2&gt;=(SUM(A854:F854)-M854)/4),1,"")</f>
        <v/>
      </c>
    </row>
    <row r="855" customFormat="false" ht="15" hidden="false" customHeight="false" outlineLevel="0" collapsed="false">
      <c r="A855" s="0" t="n">
        <v>24</v>
      </c>
      <c r="B855" s="0" t="n">
        <v>25</v>
      </c>
      <c r="C855" s="0" t="n">
        <v>66</v>
      </c>
      <c r="D855" s="0" t="n">
        <v>38</v>
      </c>
      <c r="E855" s="0" t="n">
        <v>44</v>
      </c>
      <c r="F855" s="0" t="n">
        <v>58</v>
      </c>
      <c r="G855" s="1" t="n">
        <f aca="false">COUNTIF($A855:$F855,A855)-1</f>
        <v>0</v>
      </c>
      <c r="H855" s="1" t="n">
        <f aca="false">COUNTIF($A855:$F855,B855)-1</f>
        <v>0</v>
      </c>
      <c r="I855" s="1" t="n">
        <f aca="false">COUNTIF($A855:$F855,C855)-1</f>
        <v>0</v>
      </c>
      <c r="J855" s="1" t="n">
        <f aca="false">COUNTIF($A855:$F855,D855)-1</f>
        <v>0</v>
      </c>
      <c r="K855" s="1" t="n">
        <f aca="false">COUNTIF($A855:$F855,E855)-1</f>
        <v>0</v>
      </c>
      <c r="L855" s="1" t="n">
        <f aca="false">COUNTIF($A855:$F855,F855)-1</f>
        <v>0</v>
      </c>
      <c r="M855" s="2" t="n">
        <f aca="false">SUMPRODUCT(A855:F855,G855:L855)</f>
        <v>0</v>
      </c>
      <c r="N855" s="3" t="str">
        <f aca="false">IF(AND(SUM(G855:L855)=2,M855/2&gt;=(SUM(A855:F855)-M855)/4),1,"")</f>
        <v/>
      </c>
    </row>
    <row r="856" customFormat="false" ht="15" hidden="false" customHeight="false" outlineLevel="0" collapsed="false">
      <c r="A856" s="0" t="n">
        <v>82</v>
      </c>
      <c r="B856" s="0" t="n">
        <v>48</v>
      </c>
      <c r="C856" s="0" t="n">
        <v>80</v>
      </c>
      <c r="D856" s="0" t="n">
        <v>66</v>
      </c>
      <c r="E856" s="0" t="n">
        <v>24</v>
      </c>
      <c r="F856" s="0" t="n">
        <v>55</v>
      </c>
      <c r="G856" s="1" t="n">
        <f aca="false">COUNTIF($A856:$F856,A856)-1</f>
        <v>0</v>
      </c>
      <c r="H856" s="1" t="n">
        <f aca="false">COUNTIF($A856:$F856,B856)-1</f>
        <v>0</v>
      </c>
      <c r="I856" s="1" t="n">
        <f aca="false">COUNTIF($A856:$F856,C856)-1</f>
        <v>0</v>
      </c>
      <c r="J856" s="1" t="n">
        <f aca="false">COUNTIF($A856:$F856,D856)-1</f>
        <v>0</v>
      </c>
      <c r="K856" s="1" t="n">
        <f aca="false">COUNTIF($A856:$F856,E856)-1</f>
        <v>0</v>
      </c>
      <c r="L856" s="1" t="n">
        <f aca="false">COUNTIF($A856:$F856,F856)-1</f>
        <v>0</v>
      </c>
      <c r="M856" s="2" t="n">
        <f aca="false">SUMPRODUCT(A856:F856,G856:L856)</f>
        <v>0</v>
      </c>
      <c r="N856" s="3" t="str">
        <f aca="false">IF(AND(SUM(G856:L856)=2,M856/2&gt;=(SUM(A856:F856)-M856)/4),1,"")</f>
        <v/>
      </c>
    </row>
    <row r="857" customFormat="false" ht="15" hidden="false" customHeight="false" outlineLevel="0" collapsed="false">
      <c r="A857" s="0" t="n">
        <v>100</v>
      </c>
      <c r="B857" s="0" t="n">
        <v>41</v>
      </c>
      <c r="C857" s="0" t="n">
        <v>98</v>
      </c>
      <c r="D857" s="0" t="n">
        <v>48</v>
      </c>
      <c r="E857" s="0" t="n">
        <v>78</v>
      </c>
      <c r="F857" s="0" t="n">
        <v>70</v>
      </c>
      <c r="G857" s="1" t="n">
        <f aca="false">COUNTIF($A857:$F857,A857)-1</f>
        <v>0</v>
      </c>
      <c r="H857" s="1" t="n">
        <f aca="false">COUNTIF($A857:$F857,B857)-1</f>
        <v>0</v>
      </c>
      <c r="I857" s="1" t="n">
        <f aca="false">COUNTIF($A857:$F857,C857)-1</f>
        <v>0</v>
      </c>
      <c r="J857" s="1" t="n">
        <f aca="false">COUNTIF($A857:$F857,D857)-1</f>
        <v>0</v>
      </c>
      <c r="K857" s="1" t="n">
        <f aca="false">COUNTIF($A857:$F857,E857)-1</f>
        <v>0</v>
      </c>
      <c r="L857" s="1" t="n">
        <f aca="false">COUNTIF($A857:$F857,F857)-1</f>
        <v>0</v>
      </c>
      <c r="M857" s="2" t="n">
        <f aca="false">SUMPRODUCT(A857:F857,G857:L857)</f>
        <v>0</v>
      </c>
      <c r="N857" s="3" t="str">
        <f aca="false">IF(AND(SUM(G857:L857)=2,M857/2&gt;=(SUM(A857:F857)-M857)/4),1,"")</f>
        <v/>
      </c>
    </row>
    <row r="858" customFormat="false" ht="15" hidden="false" customHeight="false" outlineLevel="0" collapsed="false">
      <c r="A858" s="0" t="n">
        <v>43</v>
      </c>
      <c r="B858" s="0" t="n">
        <v>48</v>
      </c>
      <c r="C858" s="0" t="n">
        <v>18</v>
      </c>
      <c r="D858" s="0" t="n">
        <v>20</v>
      </c>
      <c r="E858" s="0" t="n">
        <v>23</v>
      </c>
      <c r="F858" s="0" t="n">
        <v>33</v>
      </c>
      <c r="G858" s="1" t="n">
        <f aca="false">COUNTIF($A858:$F858,A858)-1</f>
        <v>0</v>
      </c>
      <c r="H858" s="1" t="n">
        <f aca="false">COUNTIF($A858:$F858,B858)-1</f>
        <v>0</v>
      </c>
      <c r="I858" s="1" t="n">
        <f aca="false">COUNTIF($A858:$F858,C858)-1</f>
        <v>0</v>
      </c>
      <c r="J858" s="1" t="n">
        <f aca="false">COUNTIF($A858:$F858,D858)-1</f>
        <v>0</v>
      </c>
      <c r="K858" s="1" t="n">
        <f aca="false">COUNTIF($A858:$F858,E858)-1</f>
        <v>0</v>
      </c>
      <c r="L858" s="1" t="n">
        <f aca="false">COUNTIF($A858:$F858,F858)-1</f>
        <v>0</v>
      </c>
      <c r="M858" s="2" t="n">
        <f aca="false">SUMPRODUCT(A858:F858,G858:L858)</f>
        <v>0</v>
      </c>
      <c r="N858" s="3" t="str">
        <f aca="false">IF(AND(SUM(G858:L858)=2,M858/2&gt;=(SUM(A858:F858)-M858)/4),1,"")</f>
        <v/>
      </c>
    </row>
    <row r="859" customFormat="false" ht="15" hidden="false" customHeight="false" outlineLevel="0" collapsed="false">
      <c r="A859" s="0" t="n">
        <v>58</v>
      </c>
      <c r="B859" s="0" t="n">
        <v>94</v>
      </c>
      <c r="C859" s="0" t="n">
        <v>62</v>
      </c>
      <c r="D859" s="0" t="n">
        <v>51</v>
      </c>
      <c r="E859" s="0" t="n">
        <v>50</v>
      </c>
      <c r="F859" s="0" t="n">
        <v>99</v>
      </c>
      <c r="G859" s="1" t="n">
        <f aca="false">COUNTIF($A859:$F859,A859)-1</f>
        <v>0</v>
      </c>
      <c r="H859" s="1" t="n">
        <f aca="false">COUNTIF($A859:$F859,B859)-1</f>
        <v>0</v>
      </c>
      <c r="I859" s="1" t="n">
        <f aca="false">COUNTIF($A859:$F859,C859)-1</f>
        <v>0</v>
      </c>
      <c r="J859" s="1" t="n">
        <f aca="false">COUNTIF($A859:$F859,D859)-1</f>
        <v>0</v>
      </c>
      <c r="K859" s="1" t="n">
        <f aca="false">COUNTIF($A859:$F859,E859)-1</f>
        <v>0</v>
      </c>
      <c r="L859" s="1" t="n">
        <f aca="false">COUNTIF($A859:$F859,F859)-1</f>
        <v>0</v>
      </c>
      <c r="M859" s="2" t="n">
        <f aca="false">SUMPRODUCT(A859:F859,G859:L859)</f>
        <v>0</v>
      </c>
      <c r="N859" s="3" t="str">
        <f aca="false">IF(AND(SUM(G859:L859)=2,M859/2&gt;=(SUM(A859:F859)-M859)/4),1,"")</f>
        <v/>
      </c>
    </row>
    <row r="860" customFormat="false" ht="15" hidden="false" customHeight="false" outlineLevel="0" collapsed="false">
      <c r="A860" s="0" t="n">
        <v>83</v>
      </c>
      <c r="B860" s="0" t="n">
        <v>83</v>
      </c>
      <c r="C860" s="0" t="n">
        <v>10</v>
      </c>
      <c r="D860" s="0" t="n">
        <v>92</v>
      </c>
      <c r="E860" s="0" t="n">
        <v>45</v>
      </c>
      <c r="F860" s="0" t="n">
        <v>29</v>
      </c>
      <c r="G860" s="1" t="n">
        <f aca="false">COUNTIF($A860:$F860,A860)-1</f>
        <v>1</v>
      </c>
      <c r="H860" s="1" t="n">
        <f aca="false">COUNTIF($A860:$F860,B860)-1</f>
        <v>1</v>
      </c>
      <c r="I860" s="1" t="n">
        <f aca="false">COUNTIF($A860:$F860,C860)-1</f>
        <v>0</v>
      </c>
      <c r="J860" s="1" t="n">
        <f aca="false">COUNTIF($A860:$F860,D860)-1</f>
        <v>0</v>
      </c>
      <c r="K860" s="1" t="n">
        <f aca="false">COUNTIF($A860:$F860,E860)-1</f>
        <v>0</v>
      </c>
      <c r="L860" s="1" t="n">
        <f aca="false">COUNTIF($A860:$F860,F860)-1</f>
        <v>0</v>
      </c>
      <c r="M860" s="2" t="n">
        <f aca="false">SUMPRODUCT(A860:F860,G860:L860)</f>
        <v>166</v>
      </c>
      <c r="N860" s="3" t="n">
        <f aca="false">IF(AND(SUM(G860:L860)=2,M860/2&gt;=(SUM(A860:F860)-M860)/4),1,"")</f>
        <v>1</v>
      </c>
    </row>
    <row r="861" customFormat="false" ht="15" hidden="false" customHeight="false" outlineLevel="0" collapsed="false">
      <c r="A861" s="0" t="n">
        <v>80</v>
      </c>
      <c r="B861" s="0" t="n">
        <v>54</v>
      </c>
      <c r="C861" s="0" t="n">
        <v>53</v>
      </c>
      <c r="D861" s="0" t="n">
        <v>24</v>
      </c>
      <c r="E861" s="0" t="n">
        <v>85</v>
      </c>
      <c r="F861" s="0" t="n">
        <v>97</v>
      </c>
      <c r="G861" s="1" t="n">
        <f aca="false">COUNTIF($A861:$F861,A861)-1</f>
        <v>0</v>
      </c>
      <c r="H861" s="1" t="n">
        <f aca="false">COUNTIF($A861:$F861,B861)-1</f>
        <v>0</v>
      </c>
      <c r="I861" s="1" t="n">
        <f aca="false">COUNTIF($A861:$F861,C861)-1</f>
        <v>0</v>
      </c>
      <c r="J861" s="1" t="n">
        <f aca="false">COUNTIF($A861:$F861,D861)-1</f>
        <v>0</v>
      </c>
      <c r="K861" s="1" t="n">
        <f aca="false">COUNTIF($A861:$F861,E861)-1</f>
        <v>0</v>
      </c>
      <c r="L861" s="1" t="n">
        <f aca="false">COUNTIF($A861:$F861,F861)-1</f>
        <v>0</v>
      </c>
      <c r="M861" s="2" t="n">
        <f aca="false">SUMPRODUCT(A861:F861,G861:L861)</f>
        <v>0</v>
      </c>
      <c r="N861" s="3" t="str">
        <f aca="false">IF(AND(SUM(G861:L861)=2,M861/2&gt;=(SUM(A861:F861)-M861)/4),1,"")</f>
        <v/>
      </c>
    </row>
    <row r="862" customFormat="false" ht="15" hidden="false" customHeight="false" outlineLevel="0" collapsed="false">
      <c r="A862" s="0" t="n">
        <v>24</v>
      </c>
      <c r="B862" s="0" t="n">
        <v>79</v>
      </c>
      <c r="C862" s="0" t="n">
        <v>92</v>
      </c>
      <c r="D862" s="0" t="n">
        <v>77</v>
      </c>
      <c r="E862" s="0" t="n">
        <v>30</v>
      </c>
      <c r="F862" s="0" t="n">
        <v>31</v>
      </c>
      <c r="G862" s="1" t="n">
        <f aca="false">COUNTIF($A862:$F862,A862)-1</f>
        <v>0</v>
      </c>
      <c r="H862" s="1" t="n">
        <f aca="false">COUNTIF($A862:$F862,B862)-1</f>
        <v>0</v>
      </c>
      <c r="I862" s="1" t="n">
        <f aca="false">COUNTIF($A862:$F862,C862)-1</f>
        <v>0</v>
      </c>
      <c r="J862" s="1" t="n">
        <f aca="false">COUNTIF($A862:$F862,D862)-1</f>
        <v>0</v>
      </c>
      <c r="K862" s="1" t="n">
        <f aca="false">COUNTIF($A862:$F862,E862)-1</f>
        <v>0</v>
      </c>
      <c r="L862" s="1" t="n">
        <f aca="false">COUNTIF($A862:$F862,F862)-1</f>
        <v>0</v>
      </c>
      <c r="M862" s="2" t="n">
        <f aca="false">SUMPRODUCT(A862:F862,G862:L862)</f>
        <v>0</v>
      </c>
      <c r="N862" s="3" t="str">
        <f aca="false">IF(AND(SUM(G862:L862)=2,M862/2&gt;=(SUM(A862:F862)-M862)/4),1,"")</f>
        <v/>
      </c>
    </row>
    <row r="863" customFormat="false" ht="15" hidden="false" customHeight="false" outlineLevel="0" collapsed="false">
      <c r="A863" s="0" t="n">
        <v>13</v>
      </c>
      <c r="B863" s="0" t="n">
        <v>18</v>
      </c>
      <c r="C863" s="0" t="n">
        <v>44</v>
      </c>
      <c r="D863" s="0" t="n">
        <v>52</v>
      </c>
      <c r="E863" s="0" t="n">
        <v>53</v>
      </c>
      <c r="F863" s="0" t="n">
        <v>20</v>
      </c>
      <c r="G863" s="1" t="n">
        <f aca="false">COUNTIF($A863:$F863,A863)-1</f>
        <v>0</v>
      </c>
      <c r="H863" s="1" t="n">
        <f aca="false">COUNTIF($A863:$F863,B863)-1</f>
        <v>0</v>
      </c>
      <c r="I863" s="1" t="n">
        <f aca="false">COUNTIF($A863:$F863,C863)-1</f>
        <v>0</v>
      </c>
      <c r="J863" s="1" t="n">
        <f aca="false">COUNTIF($A863:$F863,D863)-1</f>
        <v>0</v>
      </c>
      <c r="K863" s="1" t="n">
        <f aca="false">COUNTIF($A863:$F863,E863)-1</f>
        <v>0</v>
      </c>
      <c r="L863" s="1" t="n">
        <f aca="false">COUNTIF($A863:$F863,F863)-1</f>
        <v>0</v>
      </c>
      <c r="M863" s="2" t="n">
        <f aca="false">SUMPRODUCT(A863:F863,G863:L863)</f>
        <v>0</v>
      </c>
      <c r="N863" s="3" t="str">
        <f aca="false">IF(AND(SUM(G863:L863)=2,M863/2&gt;=(SUM(A863:F863)-M863)/4),1,"")</f>
        <v/>
      </c>
    </row>
    <row r="864" customFormat="false" ht="15" hidden="false" customHeight="false" outlineLevel="0" collapsed="false">
      <c r="A864" s="0" t="n">
        <v>64</v>
      </c>
      <c r="B864" s="0" t="n">
        <v>82</v>
      </c>
      <c r="C864" s="0" t="n">
        <v>27</v>
      </c>
      <c r="D864" s="0" t="n">
        <v>54</v>
      </c>
      <c r="E864" s="0" t="n">
        <v>22</v>
      </c>
      <c r="F864" s="0" t="n">
        <v>99</v>
      </c>
      <c r="G864" s="1" t="n">
        <f aca="false">COUNTIF($A864:$F864,A864)-1</f>
        <v>0</v>
      </c>
      <c r="H864" s="1" t="n">
        <f aca="false">COUNTIF($A864:$F864,B864)-1</f>
        <v>0</v>
      </c>
      <c r="I864" s="1" t="n">
        <f aca="false">COUNTIF($A864:$F864,C864)-1</f>
        <v>0</v>
      </c>
      <c r="J864" s="1" t="n">
        <f aca="false">COUNTIF($A864:$F864,D864)-1</f>
        <v>0</v>
      </c>
      <c r="K864" s="1" t="n">
        <f aca="false">COUNTIF($A864:$F864,E864)-1</f>
        <v>0</v>
      </c>
      <c r="L864" s="1" t="n">
        <f aca="false">COUNTIF($A864:$F864,F864)-1</f>
        <v>0</v>
      </c>
      <c r="M864" s="2" t="n">
        <f aca="false">SUMPRODUCT(A864:F864,G864:L864)</f>
        <v>0</v>
      </c>
      <c r="N864" s="3" t="str">
        <f aca="false">IF(AND(SUM(G864:L864)=2,M864/2&gt;=(SUM(A864:F864)-M864)/4),1,"")</f>
        <v/>
      </c>
    </row>
    <row r="865" customFormat="false" ht="15" hidden="false" customHeight="false" outlineLevel="0" collapsed="false">
      <c r="A865" s="0" t="n">
        <v>92</v>
      </c>
      <c r="B865" s="0" t="n">
        <v>90</v>
      </c>
      <c r="C865" s="0" t="n">
        <v>38</v>
      </c>
      <c r="D865" s="0" t="n">
        <v>29</v>
      </c>
      <c r="E865" s="0" t="n">
        <v>11</v>
      </c>
      <c r="F865" s="0" t="n">
        <v>19</v>
      </c>
      <c r="G865" s="1" t="n">
        <f aca="false">COUNTIF($A865:$F865,A865)-1</f>
        <v>0</v>
      </c>
      <c r="H865" s="1" t="n">
        <f aca="false">COUNTIF($A865:$F865,B865)-1</f>
        <v>0</v>
      </c>
      <c r="I865" s="1" t="n">
        <f aca="false">COUNTIF($A865:$F865,C865)-1</f>
        <v>0</v>
      </c>
      <c r="J865" s="1" t="n">
        <f aca="false">COUNTIF($A865:$F865,D865)-1</f>
        <v>0</v>
      </c>
      <c r="K865" s="1" t="n">
        <f aca="false">COUNTIF($A865:$F865,E865)-1</f>
        <v>0</v>
      </c>
      <c r="L865" s="1" t="n">
        <f aca="false">COUNTIF($A865:$F865,F865)-1</f>
        <v>0</v>
      </c>
      <c r="M865" s="2" t="n">
        <f aca="false">SUMPRODUCT(A865:F865,G865:L865)</f>
        <v>0</v>
      </c>
      <c r="N865" s="3" t="str">
        <f aca="false">IF(AND(SUM(G865:L865)=2,M865/2&gt;=(SUM(A865:F865)-M865)/4),1,"")</f>
        <v/>
      </c>
    </row>
    <row r="866" customFormat="false" ht="15" hidden="false" customHeight="false" outlineLevel="0" collapsed="false">
      <c r="A866" s="0" t="n">
        <v>52</v>
      </c>
      <c r="B866" s="0" t="n">
        <v>32</v>
      </c>
      <c r="C866" s="0" t="n">
        <v>33</v>
      </c>
      <c r="D866" s="0" t="n">
        <v>79</v>
      </c>
      <c r="E866" s="0" t="n">
        <v>30</v>
      </c>
      <c r="F866" s="0" t="n">
        <v>70</v>
      </c>
      <c r="G866" s="1" t="n">
        <f aca="false">COUNTIF($A866:$F866,A866)-1</f>
        <v>0</v>
      </c>
      <c r="H866" s="1" t="n">
        <f aca="false">COUNTIF($A866:$F866,B866)-1</f>
        <v>0</v>
      </c>
      <c r="I866" s="1" t="n">
        <f aca="false">COUNTIF($A866:$F866,C866)-1</f>
        <v>0</v>
      </c>
      <c r="J866" s="1" t="n">
        <f aca="false">COUNTIF($A866:$F866,D866)-1</f>
        <v>0</v>
      </c>
      <c r="K866" s="1" t="n">
        <f aca="false">COUNTIF($A866:$F866,E866)-1</f>
        <v>0</v>
      </c>
      <c r="L866" s="1" t="n">
        <f aca="false">COUNTIF($A866:$F866,F866)-1</f>
        <v>0</v>
      </c>
      <c r="M866" s="2" t="n">
        <f aca="false">SUMPRODUCT(A866:F866,G866:L866)</f>
        <v>0</v>
      </c>
      <c r="N866" s="3" t="str">
        <f aca="false">IF(AND(SUM(G866:L866)=2,M866/2&gt;=(SUM(A866:F866)-M866)/4),1,"")</f>
        <v/>
      </c>
    </row>
    <row r="867" customFormat="false" ht="15" hidden="false" customHeight="false" outlineLevel="0" collapsed="false">
      <c r="A867" s="0" t="n">
        <v>33</v>
      </c>
      <c r="B867" s="0" t="n">
        <v>71</v>
      </c>
      <c r="C867" s="0" t="n">
        <v>38</v>
      </c>
      <c r="D867" s="0" t="n">
        <v>14</v>
      </c>
      <c r="E867" s="0" t="n">
        <v>61</v>
      </c>
      <c r="F867" s="0" t="n">
        <v>71</v>
      </c>
      <c r="G867" s="1" t="n">
        <f aca="false">COUNTIF($A867:$F867,A867)-1</f>
        <v>0</v>
      </c>
      <c r="H867" s="1" t="n">
        <f aca="false">COUNTIF($A867:$F867,B867)-1</f>
        <v>1</v>
      </c>
      <c r="I867" s="1" t="n">
        <f aca="false">COUNTIF($A867:$F867,C867)-1</f>
        <v>0</v>
      </c>
      <c r="J867" s="1" t="n">
        <f aca="false">COUNTIF($A867:$F867,D867)-1</f>
        <v>0</v>
      </c>
      <c r="K867" s="1" t="n">
        <f aca="false">COUNTIF($A867:$F867,E867)-1</f>
        <v>0</v>
      </c>
      <c r="L867" s="1" t="n">
        <f aca="false">COUNTIF($A867:$F867,F867)-1</f>
        <v>1</v>
      </c>
      <c r="M867" s="2" t="n">
        <f aca="false">SUMPRODUCT(A867:F867,G867:L867)</f>
        <v>142</v>
      </c>
      <c r="N867" s="3" t="n">
        <f aca="false">IF(AND(SUM(G867:L867)=2,M867/2&gt;=(SUM(A867:F867)-M867)/4),1,"")</f>
        <v>1</v>
      </c>
    </row>
    <row r="868" customFormat="false" ht="15" hidden="false" customHeight="false" outlineLevel="0" collapsed="false">
      <c r="A868" s="0" t="n">
        <v>27</v>
      </c>
      <c r="B868" s="0" t="n">
        <v>49</v>
      </c>
      <c r="C868" s="0" t="n">
        <v>65</v>
      </c>
      <c r="D868" s="0" t="n">
        <v>53</v>
      </c>
      <c r="E868" s="0" t="n">
        <v>74</v>
      </c>
      <c r="F868" s="0" t="n">
        <v>16</v>
      </c>
      <c r="G868" s="1" t="n">
        <f aca="false">COUNTIF($A868:$F868,A868)-1</f>
        <v>0</v>
      </c>
      <c r="H868" s="1" t="n">
        <f aca="false">COUNTIF($A868:$F868,B868)-1</f>
        <v>0</v>
      </c>
      <c r="I868" s="1" t="n">
        <f aca="false">COUNTIF($A868:$F868,C868)-1</f>
        <v>0</v>
      </c>
      <c r="J868" s="1" t="n">
        <f aca="false">COUNTIF($A868:$F868,D868)-1</f>
        <v>0</v>
      </c>
      <c r="K868" s="1" t="n">
        <f aca="false">COUNTIF($A868:$F868,E868)-1</f>
        <v>0</v>
      </c>
      <c r="L868" s="1" t="n">
        <f aca="false">COUNTIF($A868:$F868,F868)-1</f>
        <v>0</v>
      </c>
      <c r="M868" s="2" t="n">
        <f aca="false">SUMPRODUCT(A868:F868,G868:L868)</f>
        <v>0</v>
      </c>
      <c r="N868" s="3" t="str">
        <f aca="false">IF(AND(SUM(G868:L868)=2,M868/2&gt;=(SUM(A868:F868)-M868)/4),1,"")</f>
        <v/>
      </c>
    </row>
    <row r="869" customFormat="false" ht="15" hidden="false" customHeight="false" outlineLevel="0" collapsed="false">
      <c r="A869" s="0" t="n">
        <v>52</v>
      </c>
      <c r="B869" s="0" t="n">
        <v>45</v>
      </c>
      <c r="C869" s="0" t="n">
        <v>76</v>
      </c>
      <c r="D869" s="0" t="n">
        <v>58</v>
      </c>
      <c r="E869" s="0" t="n">
        <v>21</v>
      </c>
      <c r="F869" s="0" t="n">
        <v>34</v>
      </c>
      <c r="G869" s="1" t="n">
        <f aca="false">COUNTIF($A869:$F869,A869)-1</f>
        <v>0</v>
      </c>
      <c r="H869" s="1" t="n">
        <f aca="false">COUNTIF($A869:$F869,B869)-1</f>
        <v>0</v>
      </c>
      <c r="I869" s="1" t="n">
        <f aca="false">COUNTIF($A869:$F869,C869)-1</f>
        <v>0</v>
      </c>
      <c r="J869" s="1" t="n">
        <f aca="false">COUNTIF($A869:$F869,D869)-1</f>
        <v>0</v>
      </c>
      <c r="K869" s="1" t="n">
        <f aca="false">COUNTIF($A869:$F869,E869)-1</f>
        <v>0</v>
      </c>
      <c r="L869" s="1" t="n">
        <f aca="false">COUNTIF($A869:$F869,F869)-1</f>
        <v>0</v>
      </c>
      <c r="M869" s="2" t="n">
        <f aca="false">SUMPRODUCT(A869:F869,G869:L869)</f>
        <v>0</v>
      </c>
      <c r="N869" s="3" t="str">
        <f aca="false">IF(AND(SUM(G869:L869)=2,M869/2&gt;=(SUM(A869:F869)-M869)/4),1,"")</f>
        <v/>
      </c>
    </row>
    <row r="870" customFormat="false" ht="15" hidden="false" customHeight="false" outlineLevel="0" collapsed="false">
      <c r="A870" s="0" t="n">
        <v>74</v>
      </c>
      <c r="B870" s="0" t="n">
        <v>35</v>
      </c>
      <c r="C870" s="0" t="n">
        <v>65</v>
      </c>
      <c r="D870" s="0" t="n">
        <v>39</v>
      </c>
      <c r="E870" s="0" t="n">
        <v>26</v>
      </c>
      <c r="F870" s="0" t="n">
        <v>79</v>
      </c>
      <c r="G870" s="1" t="n">
        <f aca="false">COUNTIF($A870:$F870,A870)-1</f>
        <v>0</v>
      </c>
      <c r="H870" s="1" t="n">
        <f aca="false">COUNTIF($A870:$F870,B870)-1</f>
        <v>0</v>
      </c>
      <c r="I870" s="1" t="n">
        <f aca="false">COUNTIF($A870:$F870,C870)-1</f>
        <v>0</v>
      </c>
      <c r="J870" s="1" t="n">
        <f aca="false">COUNTIF($A870:$F870,D870)-1</f>
        <v>0</v>
      </c>
      <c r="K870" s="1" t="n">
        <f aca="false">COUNTIF($A870:$F870,E870)-1</f>
        <v>0</v>
      </c>
      <c r="L870" s="1" t="n">
        <f aca="false">COUNTIF($A870:$F870,F870)-1</f>
        <v>0</v>
      </c>
      <c r="M870" s="2" t="n">
        <f aca="false">SUMPRODUCT(A870:F870,G870:L870)</f>
        <v>0</v>
      </c>
      <c r="N870" s="3" t="str">
        <f aca="false">IF(AND(SUM(G870:L870)=2,M870/2&gt;=(SUM(A870:F870)-M870)/4),1,"")</f>
        <v/>
      </c>
    </row>
    <row r="871" customFormat="false" ht="15" hidden="false" customHeight="false" outlineLevel="0" collapsed="false">
      <c r="A871" s="0" t="n">
        <v>30</v>
      </c>
      <c r="B871" s="0" t="n">
        <v>100</v>
      </c>
      <c r="C871" s="0" t="n">
        <v>100</v>
      </c>
      <c r="D871" s="0" t="n">
        <v>35</v>
      </c>
      <c r="E871" s="0" t="n">
        <v>54</v>
      </c>
      <c r="F871" s="0" t="n">
        <v>68</v>
      </c>
      <c r="G871" s="1" t="n">
        <f aca="false">COUNTIF($A871:$F871,A871)-1</f>
        <v>0</v>
      </c>
      <c r="H871" s="1" t="n">
        <f aca="false">COUNTIF($A871:$F871,B871)-1</f>
        <v>1</v>
      </c>
      <c r="I871" s="1" t="n">
        <f aca="false">COUNTIF($A871:$F871,C871)-1</f>
        <v>1</v>
      </c>
      <c r="J871" s="1" t="n">
        <f aca="false">COUNTIF($A871:$F871,D871)-1</f>
        <v>0</v>
      </c>
      <c r="K871" s="1" t="n">
        <f aca="false">COUNTIF($A871:$F871,E871)-1</f>
        <v>0</v>
      </c>
      <c r="L871" s="1" t="n">
        <f aca="false">COUNTIF($A871:$F871,F871)-1</f>
        <v>0</v>
      </c>
      <c r="M871" s="2" t="n">
        <f aca="false">SUMPRODUCT(A871:F871,G871:L871)</f>
        <v>200</v>
      </c>
      <c r="N871" s="3" t="n">
        <f aca="false">IF(AND(SUM(G871:L871)=2,M871/2&gt;=(SUM(A871:F871)-M871)/4),1,"")</f>
        <v>1</v>
      </c>
    </row>
    <row r="872" customFormat="false" ht="15" hidden="false" customHeight="false" outlineLevel="0" collapsed="false">
      <c r="A872" s="0" t="n">
        <v>59</v>
      </c>
      <c r="B872" s="0" t="n">
        <v>59</v>
      </c>
      <c r="C872" s="0" t="n">
        <v>96</v>
      </c>
      <c r="D872" s="0" t="n">
        <v>98</v>
      </c>
      <c r="E872" s="0" t="n">
        <v>39</v>
      </c>
      <c r="F872" s="0" t="n">
        <v>89</v>
      </c>
      <c r="G872" s="1" t="n">
        <f aca="false">COUNTIF($A872:$F872,A872)-1</f>
        <v>1</v>
      </c>
      <c r="H872" s="1" t="n">
        <f aca="false">COUNTIF($A872:$F872,B872)-1</f>
        <v>1</v>
      </c>
      <c r="I872" s="1" t="n">
        <f aca="false">COUNTIF($A872:$F872,C872)-1</f>
        <v>0</v>
      </c>
      <c r="J872" s="1" t="n">
        <f aca="false">COUNTIF($A872:$F872,D872)-1</f>
        <v>0</v>
      </c>
      <c r="K872" s="1" t="n">
        <f aca="false">COUNTIF($A872:$F872,E872)-1</f>
        <v>0</v>
      </c>
      <c r="L872" s="1" t="n">
        <f aca="false">COUNTIF($A872:$F872,F872)-1</f>
        <v>0</v>
      </c>
      <c r="M872" s="2" t="n">
        <f aca="false">SUMPRODUCT(A872:F872,G872:L872)</f>
        <v>118</v>
      </c>
      <c r="N872" s="3" t="str">
        <f aca="false">IF(AND(SUM(G872:L872)=2,M872/2&gt;=(SUM(A872:F872)-M872)/4),1,"")</f>
        <v/>
      </c>
    </row>
    <row r="873" customFormat="false" ht="15" hidden="false" customHeight="false" outlineLevel="0" collapsed="false">
      <c r="A873" s="0" t="n">
        <v>18</v>
      </c>
      <c r="B873" s="0" t="n">
        <v>12</v>
      </c>
      <c r="C873" s="0" t="n">
        <v>36</v>
      </c>
      <c r="D873" s="0" t="n">
        <v>37</v>
      </c>
      <c r="E873" s="0" t="n">
        <v>15</v>
      </c>
      <c r="F873" s="0" t="n">
        <v>95</v>
      </c>
      <c r="G873" s="1" t="n">
        <f aca="false">COUNTIF($A873:$F873,A873)-1</f>
        <v>0</v>
      </c>
      <c r="H873" s="1" t="n">
        <f aca="false">COUNTIF($A873:$F873,B873)-1</f>
        <v>0</v>
      </c>
      <c r="I873" s="1" t="n">
        <f aca="false">COUNTIF($A873:$F873,C873)-1</f>
        <v>0</v>
      </c>
      <c r="J873" s="1" t="n">
        <f aca="false">COUNTIF($A873:$F873,D873)-1</f>
        <v>0</v>
      </c>
      <c r="K873" s="1" t="n">
        <f aca="false">COUNTIF($A873:$F873,E873)-1</f>
        <v>0</v>
      </c>
      <c r="L873" s="1" t="n">
        <f aca="false">COUNTIF($A873:$F873,F873)-1</f>
        <v>0</v>
      </c>
      <c r="M873" s="2" t="n">
        <f aca="false">SUMPRODUCT(A873:F873,G873:L873)</f>
        <v>0</v>
      </c>
      <c r="N873" s="3" t="str">
        <f aca="false">IF(AND(SUM(G873:L873)=2,M873/2&gt;=(SUM(A873:F873)-M873)/4),1,"")</f>
        <v/>
      </c>
    </row>
    <row r="874" customFormat="false" ht="15" hidden="false" customHeight="false" outlineLevel="0" collapsed="false">
      <c r="A874" s="0" t="n">
        <v>78</v>
      </c>
      <c r="B874" s="0" t="n">
        <v>48</v>
      </c>
      <c r="C874" s="0" t="n">
        <v>57</v>
      </c>
      <c r="D874" s="0" t="n">
        <v>15</v>
      </c>
      <c r="E874" s="0" t="n">
        <v>44</v>
      </c>
      <c r="F874" s="0" t="n">
        <v>92</v>
      </c>
      <c r="G874" s="1" t="n">
        <f aca="false">COUNTIF($A874:$F874,A874)-1</f>
        <v>0</v>
      </c>
      <c r="H874" s="1" t="n">
        <f aca="false">COUNTIF($A874:$F874,B874)-1</f>
        <v>0</v>
      </c>
      <c r="I874" s="1" t="n">
        <f aca="false">COUNTIF($A874:$F874,C874)-1</f>
        <v>0</v>
      </c>
      <c r="J874" s="1" t="n">
        <f aca="false">COUNTIF($A874:$F874,D874)-1</f>
        <v>0</v>
      </c>
      <c r="K874" s="1" t="n">
        <f aca="false">COUNTIF($A874:$F874,E874)-1</f>
        <v>0</v>
      </c>
      <c r="L874" s="1" t="n">
        <f aca="false">COUNTIF($A874:$F874,F874)-1</f>
        <v>0</v>
      </c>
      <c r="M874" s="2" t="n">
        <f aca="false">SUMPRODUCT(A874:F874,G874:L874)</f>
        <v>0</v>
      </c>
      <c r="N874" s="3" t="str">
        <f aca="false">IF(AND(SUM(G874:L874)=2,M874/2&gt;=(SUM(A874:F874)-M874)/4),1,"")</f>
        <v/>
      </c>
    </row>
    <row r="875" customFormat="false" ht="15" hidden="false" customHeight="false" outlineLevel="0" collapsed="false">
      <c r="A875" s="0" t="n">
        <v>90</v>
      </c>
      <c r="B875" s="0" t="n">
        <v>16</v>
      </c>
      <c r="C875" s="0" t="n">
        <v>15</v>
      </c>
      <c r="D875" s="0" t="n">
        <v>91</v>
      </c>
      <c r="E875" s="0" t="n">
        <v>48</v>
      </c>
      <c r="F875" s="0" t="n">
        <v>43</v>
      </c>
      <c r="G875" s="1" t="n">
        <f aca="false">COUNTIF($A875:$F875,A875)-1</f>
        <v>0</v>
      </c>
      <c r="H875" s="1" t="n">
        <f aca="false">COUNTIF($A875:$F875,B875)-1</f>
        <v>0</v>
      </c>
      <c r="I875" s="1" t="n">
        <f aca="false">COUNTIF($A875:$F875,C875)-1</f>
        <v>0</v>
      </c>
      <c r="J875" s="1" t="n">
        <f aca="false">COUNTIF($A875:$F875,D875)-1</f>
        <v>0</v>
      </c>
      <c r="K875" s="1" t="n">
        <f aca="false">COUNTIF($A875:$F875,E875)-1</f>
        <v>0</v>
      </c>
      <c r="L875" s="1" t="n">
        <f aca="false">COUNTIF($A875:$F875,F875)-1</f>
        <v>0</v>
      </c>
      <c r="M875" s="2" t="n">
        <f aca="false">SUMPRODUCT(A875:F875,G875:L875)</f>
        <v>0</v>
      </c>
      <c r="N875" s="3" t="str">
        <f aca="false">IF(AND(SUM(G875:L875)=2,M875/2&gt;=(SUM(A875:F875)-M875)/4),1,"")</f>
        <v/>
      </c>
    </row>
    <row r="876" customFormat="false" ht="15" hidden="false" customHeight="false" outlineLevel="0" collapsed="false">
      <c r="A876" s="0" t="n">
        <v>95</v>
      </c>
      <c r="B876" s="0" t="n">
        <v>63</v>
      </c>
      <c r="C876" s="0" t="n">
        <v>54</v>
      </c>
      <c r="D876" s="0" t="n">
        <v>62</v>
      </c>
      <c r="E876" s="0" t="n">
        <v>79</v>
      </c>
      <c r="F876" s="0" t="n">
        <v>93</v>
      </c>
      <c r="G876" s="1" t="n">
        <f aca="false">COUNTIF($A876:$F876,A876)-1</f>
        <v>0</v>
      </c>
      <c r="H876" s="1" t="n">
        <f aca="false">COUNTIF($A876:$F876,B876)-1</f>
        <v>0</v>
      </c>
      <c r="I876" s="1" t="n">
        <f aca="false">COUNTIF($A876:$F876,C876)-1</f>
        <v>0</v>
      </c>
      <c r="J876" s="1" t="n">
        <f aca="false">COUNTIF($A876:$F876,D876)-1</f>
        <v>0</v>
      </c>
      <c r="K876" s="1" t="n">
        <f aca="false">COUNTIF($A876:$F876,E876)-1</f>
        <v>0</v>
      </c>
      <c r="L876" s="1" t="n">
        <f aca="false">COUNTIF($A876:$F876,F876)-1</f>
        <v>0</v>
      </c>
      <c r="M876" s="2" t="n">
        <f aca="false">SUMPRODUCT(A876:F876,G876:L876)</f>
        <v>0</v>
      </c>
      <c r="N876" s="3" t="str">
        <f aca="false">IF(AND(SUM(G876:L876)=2,M876/2&gt;=(SUM(A876:F876)-M876)/4),1,"")</f>
        <v/>
      </c>
    </row>
    <row r="877" customFormat="false" ht="15" hidden="false" customHeight="false" outlineLevel="0" collapsed="false">
      <c r="A877" s="0" t="n">
        <v>18</v>
      </c>
      <c r="B877" s="0" t="n">
        <v>91</v>
      </c>
      <c r="C877" s="0" t="n">
        <v>36</v>
      </c>
      <c r="D877" s="0" t="n">
        <v>41</v>
      </c>
      <c r="E877" s="0" t="n">
        <v>80</v>
      </c>
      <c r="F877" s="0" t="n">
        <v>90</v>
      </c>
      <c r="G877" s="1" t="n">
        <f aca="false">COUNTIF($A877:$F877,A877)-1</f>
        <v>0</v>
      </c>
      <c r="H877" s="1" t="n">
        <f aca="false">COUNTIF($A877:$F877,B877)-1</f>
        <v>0</v>
      </c>
      <c r="I877" s="1" t="n">
        <f aca="false">COUNTIF($A877:$F877,C877)-1</f>
        <v>0</v>
      </c>
      <c r="J877" s="1" t="n">
        <f aca="false">COUNTIF($A877:$F877,D877)-1</f>
        <v>0</v>
      </c>
      <c r="K877" s="1" t="n">
        <f aca="false">COUNTIF($A877:$F877,E877)-1</f>
        <v>0</v>
      </c>
      <c r="L877" s="1" t="n">
        <f aca="false">COUNTIF($A877:$F877,F877)-1</f>
        <v>0</v>
      </c>
      <c r="M877" s="2" t="n">
        <f aca="false">SUMPRODUCT(A877:F877,G877:L877)</f>
        <v>0</v>
      </c>
      <c r="N877" s="3" t="str">
        <f aca="false">IF(AND(SUM(G877:L877)=2,M877/2&gt;=(SUM(A877:F877)-M877)/4),1,"")</f>
        <v/>
      </c>
    </row>
    <row r="878" customFormat="false" ht="15" hidden="false" customHeight="false" outlineLevel="0" collapsed="false">
      <c r="A878" s="0" t="n">
        <v>30</v>
      </c>
      <c r="B878" s="0" t="n">
        <v>45</v>
      </c>
      <c r="C878" s="0" t="n">
        <v>19</v>
      </c>
      <c r="D878" s="0" t="n">
        <v>86</v>
      </c>
      <c r="E878" s="0" t="n">
        <v>90</v>
      </c>
      <c r="F878" s="0" t="n">
        <v>17</v>
      </c>
      <c r="G878" s="1" t="n">
        <f aca="false">COUNTIF($A878:$F878,A878)-1</f>
        <v>0</v>
      </c>
      <c r="H878" s="1" t="n">
        <f aca="false">COUNTIF($A878:$F878,B878)-1</f>
        <v>0</v>
      </c>
      <c r="I878" s="1" t="n">
        <f aca="false">COUNTIF($A878:$F878,C878)-1</f>
        <v>0</v>
      </c>
      <c r="J878" s="1" t="n">
        <f aca="false">COUNTIF($A878:$F878,D878)-1</f>
        <v>0</v>
      </c>
      <c r="K878" s="1" t="n">
        <f aca="false">COUNTIF($A878:$F878,E878)-1</f>
        <v>0</v>
      </c>
      <c r="L878" s="1" t="n">
        <f aca="false">COUNTIF($A878:$F878,F878)-1</f>
        <v>0</v>
      </c>
      <c r="M878" s="2" t="n">
        <f aca="false">SUMPRODUCT(A878:F878,G878:L878)</f>
        <v>0</v>
      </c>
      <c r="N878" s="3" t="str">
        <f aca="false">IF(AND(SUM(G878:L878)=2,M878/2&gt;=(SUM(A878:F878)-M878)/4),1,"")</f>
        <v/>
      </c>
    </row>
    <row r="879" customFormat="false" ht="15" hidden="false" customHeight="false" outlineLevel="0" collapsed="false">
      <c r="A879" s="0" t="n">
        <v>20</v>
      </c>
      <c r="B879" s="0" t="n">
        <v>61</v>
      </c>
      <c r="C879" s="0" t="n">
        <v>94</v>
      </c>
      <c r="D879" s="0" t="n">
        <v>19</v>
      </c>
      <c r="E879" s="0" t="n">
        <v>29</v>
      </c>
      <c r="F879" s="0" t="n">
        <v>76</v>
      </c>
      <c r="G879" s="1" t="n">
        <f aca="false">COUNTIF($A879:$F879,A879)-1</f>
        <v>0</v>
      </c>
      <c r="H879" s="1" t="n">
        <f aca="false">COUNTIF($A879:$F879,B879)-1</f>
        <v>0</v>
      </c>
      <c r="I879" s="1" t="n">
        <f aca="false">COUNTIF($A879:$F879,C879)-1</f>
        <v>0</v>
      </c>
      <c r="J879" s="1" t="n">
        <f aca="false">COUNTIF($A879:$F879,D879)-1</f>
        <v>0</v>
      </c>
      <c r="K879" s="1" t="n">
        <f aca="false">COUNTIF($A879:$F879,E879)-1</f>
        <v>0</v>
      </c>
      <c r="L879" s="1" t="n">
        <f aca="false">COUNTIF($A879:$F879,F879)-1</f>
        <v>0</v>
      </c>
      <c r="M879" s="2" t="n">
        <f aca="false">SUMPRODUCT(A879:F879,G879:L879)</f>
        <v>0</v>
      </c>
      <c r="N879" s="3" t="str">
        <f aca="false">IF(AND(SUM(G879:L879)=2,M879/2&gt;=(SUM(A879:F879)-M879)/4),1,"")</f>
        <v/>
      </c>
    </row>
    <row r="880" customFormat="false" ht="15" hidden="false" customHeight="false" outlineLevel="0" collapsed="false">
      <c r="A880" s="0" t="n">
        <v>80</v>
      </c>
      <c r="B880" s="0" t="n">
        <v>53</v>
      </c>
      <c r="C880" s="0" t="n">
        <v>94</v>
      </c>
      <c r="D880" s="0" t="n">
        <v>73</v>
      </c>
      <c r="E880" s="0" t="n">
        <v>26</v>
      </c>
      <c r="F880" s="0" t="n">
        <v>73</v>
      </c>
      <c r="G880" s="1" t="n">
        <f aca="false">COUNTIF($A880:$F880,A880)-1</f>
        <v>0</v>
      </c>
      <c r="H880" s="1" t="n">
        <f aca="false">COUNTIF($A880:$F880,B880)-1</f>
        <v>0</v>
      </c>
      <c r="I880" s="1" t="n">
        <f aca="false">COUNTIF($A880:$F880,C880)-1</f>
        <v>0</v>
      </c>
      <c r="J880" s="1" t="n">
        <f aca="false">COUNTIF($A880:$F880,D880)-1</f>
        <v>1</v>
      </c>
      <c r="K880" s="1" t="n">
        <f aca="false">COUNTIF($A880:$F880,E880)-1</f>
        <v>0</v>
      </c>
      <c r="L880" s="1" t="n">
        <f aca="false">COUNTIF($A880:$F880,F880)-1</f>
        <v>1</v>
      </c>
      <c r="M880" s="2" t="n">
        <f aca="false">SUMPRODUCT(A880:F880,G880:L880)</f>
        <v>146</v>
      </c>
      <c r="N880" s="3" t="n">
        <f aca="false">IF(AND(SUM(G880:L880)=2,M880/2&gt;=(SUM(A880:F880)-M880)/4),1,"")</f>
        <v>1</v>
      </c>
    </row>
    <row r="881" customFormat="false" ht="15" hidden="false" customHeight="false" outlineLevel="0" collapsed="false">
      <c r="A881" s="0" t="n">
        <v>82</v>
      </c>
      <c r="B881" s="0" t="n">
        <v>12</v>
      </c>
      <c r="C881" s="0" t="n">
        <v>98</v>
      </c>
      <c r="D881" s="0" t="n">
        <v>90</v>
      </c>
      <c r="E881" s="0" t="n">
        <v>68</v>
      </c>
      <c r="F881" s="0" t="n">
        <v>38</v>
      </c>
      <c r="G881" s="1" t="n">
        <f aca="false">COUNTIF($A881:$F881,A881)-1</f>
        <v>0</v>
      </c>
      <c r="H881" s="1" t="n">
        <f aca="false">COUNTIF($A881:$F881,B881)-1</f>
        <v>0</v>
      </c>
      <c r="I881" s="1" t="n">
        <f aca="false">COUNTIF($A881:$F881,C881)-1</f>
        <v>0</v>
      </c>
      <c r="J881" s="1" t="n">
        <f aca="false">COUNTIF($A881:$F881,D881)-1</f>
        <v>0</v>
      </c>
      <c r="K881" s="1" t="n">
        <f aca="false">COUNTIF($A881:$F881,E881)-1</f>
        <v>0</v>
      </c>
      <c r="L881" s="1" t="n">
        <f aca="false">COUNTIF($A881:$F881,F881)-1</f>
        <v>0</v>
      </c>
      <c r="M881" s="2" t="n">
        <f aca="false">SUMPRODUCT(A881:F881,G881:L881)</f>
        <v>0</v>
      </c>
      <c r="N881" s="3" t="str">
        <f aca="false">IF(AND(SUM(G881:L881)=2,M881/2&gt;=(SUM(A881:F881)-M881)/4),1,"")</f>
        <v/>
      </c>
    </row>
    <row r="882" customFormat="false" ht="15" hidden="false" customHeight="false" outlineLevel="0" collapsed="false">
      <c r="A882" s="0" t="n">
        <v>26</v>
      </c>
      <c r="B882" s="0" t="n">
        <v>38</v>
      </c>
      <c r="C882" s="0" t="n">
        <v>60</v>
      </c>
      <c r="D882" s="0" t="n">
        <v>94</v>
      </c>
      <c r="E882" s="0" t="n">
        <v>81</v>
      </c>
      <c r="F882" s="0" t="n">
        <v>93</v>
      </c>
      <c r="G882" s="1" t="n">
        <f aca="false">COUNTIF($A882:$F882,A882)-1</f>
        <v>0</v>
      </c>
      <c r="H882" s="1" t="n">
        <f aca="false">COUNTIF($A882:$F882,B882)-1</f>
        <v>0</v>
      </c>
      <c r="I882" s="1" t="n">
        <f aca="false">COUNTIF($A882:$F882,C882)-1</f>
        <v>0</v>
      </c>
      <c r="J882" s="1" t="n">
        <f aca="false">COUNTIF($A882:$F882,D882)-1</f>
        <v>0</v>
      </c>
      <c r="K882" s="1" t="n">
        <f aca="false">COUNTIF($A882:$F882,E882)-1</f>
        <v>0</v>
      </c>
      <c r="L882" s="1" t="n">
        <f aca="false">COUNTIF($A882:$F882,F882)-1</f>
        <v>0</v>
      </c>
      <c r="M882" s="2" t="n">
        <f aca="false">SUMPRODUCT(A882:F882,G882:L882)</f>
        <v>0</v>
      </c>
      <c r="N882" s="3" t="str">
        <f aca="false">IF(AND(SUM(G882:L882)=2,M882/2&gt;=(SUM(A882:F882)-M882)/4),1,"")</f>
        <v/>
      </c>
    </row>
    <row r="883" customFormat="false" ht="15" hidden="false" customHeight="false" outlineLevel="0" collapsed="false">
      <c r="A883" s="0" t="n">
        <v>25</v>
      </c>
      <c r="B883" s="0" t="n">
        <v>55</v>
      </c>
      <c r="C883" s="0" t="n">
        <v>62</v>
      </c>
      <c r="D883" s="0" t="n">
        <v>38</v>
      </c>
      <c r="E883" s="0" t="n">
        <v>78</v>
      </c>
      <c r="F883" s="0" t="n">
        <v>76</v>
      </c>
      <c r="G883" s="1" t="n">
        <f aca="false">COUNTIF($A883:$F883,A883)-1</f>
        <v>0</v>
      </c>
      <c r="H883" s="1" t="n">
        <f aca="false">COUNTIF($A883:$F883,B883)-1</f>
        <v>0</v>
      </c>
      <c r="I883" s="1" t="n">
        <f aca="false">COUNTIF($A883:$F883,C883)-1</f>
        <v>0</v>
      </c>
      <c r="J883" s="1" t="n">
        <f aca="false">COUNTIF($A883:$F883,D883)-1</f>
        <v>0</v>
      </c>
      <c r="K883" s="1" t="n">
        <f aca="false">COUNTIF($A883:$F883,E883)-1</f>
        <v>0</v>
      </c>
      <c r="L883" s="1" t="n">
        <f aca="false">COUNTIF($A883:$F883,F883)-1</f>
        <v>0</v>
      </c>
      <c r="M883" s="2" t="n">
        <f aca="false">SUMPRODUCT(A883:F883,G883:L883)</f>
        <v>0</v>
      </c>
      <c r="N883" s="3" t="str">
        <f aca="false">IF(AND(SUM(G883:L883)=2,M883/2&gt;=(SUM(A883:F883)-M883)/4),1,"")</f>
        <v/>
      </c>
    </row>
    <row r="884" customFormat="false" ht="15" hidden="false" customHeight="false" outlineLevel="0" collapsed="false">
      <c r="A884" s="0" t="n">
        <v>89</v>
      </c>
      <c r="B884" s="0" t="n">
        <v>23</v>
      </c>
      <c r="C884" s="0" t="n">
        <v>87</v>
      </c>
      <c r="D884" s="0" t="n">
        <v>79</v>
      </c>
      <c r="E884" s="0" t="n">
        <v>28</v>
      </c>
      <c r="F884" s="0" t="n">
        <v>40</v>
      </c>
      <c r="G884" s="1" t="n">
        <f aca="false">COUNTIF($A884:$F884,A884)-1</f>
        <v>0</v>
      </c>
      <c r="H884" s="1" t="n">
        <f aca="false">COUNTIF($A884:$F884,B884)-1</f>
        <v>0</v>
      </c>
      <c r="I884" s="1" t="n">
        <f aca="false">COUNTIF($A884:$F884,C884)-1</f>
        <v>0</v>
      </c>
      <c r="J884" s="1" t="n">
        <f aca="false">COUNTIF($A884:$F884,D884)-1</f>
        <v>0</v>
      </c>
      <c r="K884" s="1" t="n">
        <f aca="false">COUNTIF($A884:$F884,E884)-1</f>
        <v>0</v>
      </c>
      <c r="L884" s="1" t="n">
        <f aca="false">COUNTIF($A884:$F884,F884)-1</f>
        <v>0</v>
      </c>
      <c r="M884" s="2" t="n">
        <f aca="false">SUMPRODUCT(A884:F884,G884:L884)</f>
        <v>0</v>
      </c>
      <c r="N884" s="3" t="str">
        <f aca="false">IF(AND(SUM(G884:L884)=2,M884/2&gt;=(SUM(A884:F884)-M884)/4),1,"")</f>
        <v/>
      </c>
    </row>
    <row r="885" customFormat="false" ht="15" hidden="false" customHeight="false" outlineLevel="0" collapsed="false">
      <c r="A885" s="0" t="n">
        <v>24</v>
      </c>
      <c r="B885" s="0" t="n">
        <v>35</v>
      </c>
      <c r="C885" s="0" t="n">
        <v>43</v>
      </c>
      <c r="D885" s="0" t="n">
        <v>16</v>
      </c>
      <c r="E885" s="0" t="n">
        <v>38</v>
      </c>
      <c r="F885" s="0" t="n">
        <v>21</v>
      </c>
      <c r="G885" s="1" t="n">
        <f aca="false">COUNTIF($A885:$F885,A885)-1</f>
        <v>0</v>
      </c>
      <c r="H885" s="1" t="n">
        <f aca="false">COUNTIF($A885:$F885,B885)-1</f>
        <v>0</v>
      </c>
      <c r="I885" s="1" t="n">
        <f aca="false">COUNTIF($A885:$F885,C885)-1</f>
        <v>0</v>
      </c>
      <c r="J885" s="1" t="n">
        <f aca="false">COUNTIF($A885:$F885,D885)-1</f>
        <v>0</v>
      </c>
      <c r="K885" s="1" t="n">
        <f aca="false">COUNTIF($A885:$F885,E885)-1</f>
        <v>0</v>
      </c>
      <c r="L885" s="1" t="n">
        <f aca="false">COUNTIF($A885:$F885,F885)-1</f>
        <v>0</v>
      </c>
      <c r="M885" s="2" t="n">
        <f aca="false">SUMPRODUCT(A885:F885,G885:L885)</f>
        <v>0</v>
      </c>
      <c r="N885" s="3" t="str">
        <f aca="false">IF(AND(SUM(G885:L885)=2,M885/2&gt;=(SUM(A885:F885)-M885)/4),1,"")</f>
        <v/>
      </c>
    </row>
    <row r="886" customFormat="false" ht="15" hidden="false" customHeight="false" outlineLevel="0" collapsed="false">
      <c r="A886" s="0" t="n">
        <v>70</v>
      </c>
      <c r="B886" s="0" t="n">
        <v>39</v>
      </c>
      <c r="C886" s="0" t="n">
        <v>63</v>
      </c>
      <c r="D886" s="0" t="n">
        <v>97</v>
      </c>
      <c r="E886" s="0" t="n">
        <v>19</v>
      </c>
      <c r="F886" s="0" t="n">
        <v>22</v>
      </c>
      <c r="G886" s="1" t="n">
        <f aca="false">COUNTIF($A886:$F886,A886)-1</f>
        <v>0</v>
      </c>
      <c r="H886" s="1" t="n">
        <f aca="false">COUNTIF($A886:$F886,B886)-1</f>
        <v>0</v>
      </c>
      <c r="I886" s="1" t="n">
        <f aca="false">COUNTIF($A886:$F886,C886)-1</f>
        <v>0</v>
      </c>
      <c r="J886" s="1" t="n">
        <f aca="false">COUNTIF($A886:$F886,D886)-1</f>
        <v>0</v>
      </c>
      <c r="K886" s="1" t="n">
        <f aca="false">COUNTIF($A886:$F886,E886)-1</f>
        <v>0</v>
      </c>
      <c r="L886" s="1" t="n">
        <f aca="false">COUNTIF($A886:$F886,F886)-1</f>
        <v>0</v>
      </c>
      <c r="M886" s="2" t="n">
        <f aca="false">SUMPRODUCT(A886:F886,G886:L886)</f>
        <v>0</v>
      </c>
      <c r="N886" s="3" t="str">
        <f aca="false">IF(AND(SUM(G886:L886)=2,M886/2&gt;=(SUM(A886:F886)-M886)/4),1,"")</f>
        <v/>
      </c>
    </row>
    <row r="887" customFormat="false" ht="15" hidden="false" customHeight="false" outlineLevel="0" collapsed="false">
      <c r="A887" s="0" t="n">
        <v>94</v>
      </c>
      <c r="B887" s="0" t="n">
        <v>51</v>
      </c>
      <c r="C887" s="0" t="n">
        <v>31</v>
      </c>
      <c r="D887" s="0" t="n">
        <v>43</v>
      </c>
      <c r="E887" s="0" t="n">
        <v>53</v>
      </c>
      <c r="F887" s="0" t="n">
        <v>11</v>
      </c>
      <c r="G887" s="1" t="n">
        <f aca="false">COUNTIF($A887:$F887,A887)-1</f>
        <v>0</v>
      </c>
      <c r="H887" s="1" t="n">
        <f aca="false">COUNTIF($A887:$F887,B887)-1</f>
        <v>0</v>
      </c>
      <c r="I887" s="1" t="n">
        <f aca="false">COUNTIF($A887:$F887,C887)-1</f>
        <v>0</v>
      </c>
      <c r="J887" s="1" t="n">
        <f aca="false">COUNTIF($A887:$F887,D887)-1</f>
        <v>0</v>
      </c>
      <c r="K887" s="1" t="n">
        <f aca="false">COUNTIF($A887:$F887,E887)-1</f>
        <v>0</v>
      </c>
      <c r="L887" s="1" t="n">
        <f aca="false">COUNTIF($A887:$F887,F887)-1</f>
        <v>0</v>
      </c>
      <c r="M887" s="2" t="n">
        <f aca="false">SUMPRODUCT(A887:F887,G887:L887)</f>
        <v>0</v>
      </c>
      <c r="N887" s="3" t="str">
        <f aca="false">IF(AND(SUM(G887:L887)=2,M887/2&gt;=(SUM(A887:F887)-M887)/4),1,"")</f>
        <v/>
      </c>
    </row>
    <row r="888" customFormat="false" ht="15" hidden="false" customHeight="false" outlineLevel="0" collapsed="false">
      <c r="A888" s="0" t="n">
        <v>47</v>
      </c>
      <c r="B888" s="0" t="n">
        <v>57</v>
      </c>
      <c r="C888" s="0" t="n">
        <v>74</v>
      </c>
      <c r="D888" s="0" t="n">
        <v>89</v>
      </c>
      <c r="E888" s="0" t="n">
        <v>68</v>
      </c>
      <c r="F888" s="0" t="n">
        <v>45</v>
      </c>
      <c r="G888" s="1" t="n">
        <f aca="false">COUNTIF($A888:$F888,A888)-1</f>
        <v>0</v>
      </c>
      <c r="H888" s="1" t="n">
        <f aca="false">COUNTIF($A888:$F888,B888)-1</f>
        <v>0</v>
      </c>
      <c r="I888" s="1" t="n">
        <f aca="false">COUNTIF($A888:$F888,C888)-1</f>
        <v>0</v>
      </c>
      <c r="J888" s="1" t="n">
        <f aca="false">COUNTIF($A888:$F888,D888)-1</f>
        <v>0</v>
      </c>
      <c r="K888" s="1" t="n">
        <f aca="false">COUNTIF($A888:$F888,E888)-1</f>
        <v>0</v>
      </c>
      <c r="L888" s="1" t="n">
        <f aca="false">COUNTIF($A888:$F888,F888)-1</f>
        <v>0</v>
      </c>
      <c r="M888" s="2" t="n">
        <f aca="false">SUMPRODUCT(A888:F888,G888:L888)</f>
        <v>0</v>
      </c>
      <c r="N888" s="3" t="str">
        <f aca="false">IF(AND(SUM(G888:L888)=2,M888/2&gt;=(SUM(A888:F888)-M888)/4),1,"")</f>
        <v/>
      </c>
    </row>
    <row r="889" customFormat="false" ht="15" hidden="false" customHeight="false" outlineLevel="0" collapsed="false">
      <c r="A889" s="0" t="n">
        <v>68</v>
      </c>
      <c r="B889" s="0" t="n">
        <v>23</v>
      </c>
      <c r="C889" s="0" t="n">
        <v>32</v>
      </c>
      <c r="D889" s="0" t="n">
        <v>16</v>
      </c>
      <c r="E889" s="0" t="n">
        <v>83</v>
      </c>
      <c r="F889" s="0" t="n">
        <v>43</v>
      </c>
      <c r="G889" s="1" t="n">
        <f aca="false">COUNTIF($A889:$F889,A889)-1</f>
        <v>0</v>
      </c>
      <c r="H889" s="1" t="n">
        <f aca="false">COUNTIF($A889:$F889,B889)-1</f>
        <v>0</v>
      </c>
      <c r="I889" s="1" t="n">
        <f aca="false">COUNTIF($A889:$F889,C889)-1</f>
        <v>0</v>
      </c>
      <c r="J889" s="1" t="n">
        <f aca="false">COUNTIF($A889:$F889,D889)-1</f>
        <v>0</v>
      </c>
      <c r="K889" s="1" t="n">
        <f aca="false">COUNTIF($A889:$F889,E889)-1</f>
        <v>0</v>
      </c>
      <c r="L889" s="1" t="n">
        <f aca="false">COUNTIF($A889:$F889,F889)-1</f>
        <v>0</v>
      </c>
      <c r="M889" s="2" t="n">
        <f aca="false">SUMPRODUCT(A889:F889,G889:L889)</f>
        <v>0</v>
      </c>
      <c r="N889" s="3" t="str">
        <f aca="false">IF(AND(SUM(G889:L889)=2,M889/2&gt;=(SUM(A889:F889)-M889)/4),1,"")</f>
        <v/>
      </c>
    </row>
    <row r="890" customFormat="false" ht="15" hidden="false" customHeight="false" outlineLevel="0" collapsed="false">
      <c r="A890" s="0" t="n">
        <v>12</v>
      </c>
      <c r="B890" s="0" t="n">
        <v>19</v>
      </c>
      <c r="C890" s="0" t="n">
        <v>78</v>
      </c>
      <c r="D890" s="0" t="n">
        <v>40</v>
      </c>
      <c r="E890" s="0" t="n">
        <v>66</v>
      </c>
      <c r="F890" s="0" t="n">
        <v>84</v>
      </c>
      <c r="G890" s="1" t="n">
        <f aca="false">COUNTIF($A890:$F890,A890)-1</f>
        <v>0</v>
      </c>
      <c r="H890" s="1" t="n">
        <f aca="false">COUNTIF($A890:$F890,B890)-1</f>
        <v>0</v>
      </c>
      <c r="I890" s="1" t="n">
        <f aca="false">COUNTIF($A890:$F890,C890)-1</f>
        <v>0</v>
      </c>
      <c r="J890" s="1" t="n">
        <f aca="false">COUNTIF($A890:$F890,D890)-1</f>
        <v>0</v>
      </c>
      <c r="K890" s="1" t="n">
        <f aca="false">COUNTIF($A890:$F890,E890)-1</f>
        <v>0</v>
      </c>
      <c r="L890" s="1" t="n">
        <f aca="false">COUNTIF($A890:$F890,F890)-1</f>
        <v>0</v>
      </c>
      <c r="M890" s="2" t="n">
        <f aca="false">SUMPRODUCT(A890:F890,G890:L890)</f>
        <v>0</v>
      </c>
      <c r="N890" s="3" t="str">
        <f aca="false">IF(AND(SUM(G890:L890)=2,M890/2&gt;=(SUM(A890:F890)-M890)/4),1,"")</f>
        <v/>
      </c>
    </row>
    <row r="891" customFormat="false" ht="15" hidden="false" customHeight="false" outlineLevel="0" collapsed="false">
      <c r="A891" s="0" t="n">
        <v>64</v>
      </c>
      <c r="B891" s="0" t="n">
        <v>93</v>
      </c>
      <c r="C891" s="0" t="n">
        <v>14</v>
      </c>
      <c r="D891" s="0" t="n">
        <v>90</v>
      </c>
      <c r="E891" s="0" t="n">
        <v>22</v>
      </c>
      <c r="F891" s="0" t="n">
        <v>24</v>
      </c>
      <c r="G891" s="1" t="n">
        <f aca="false">COUNTIF($A891:$F891,A891)-1</f>
        <v>0</v>
      </c>
      <c r="H891" s="1" t="n">
        <f aca="false">COUNTIF($A891:$F891,B891)-1</f>
        <v>0</v>
      </c>
      <c r="I891" s="1" t="n">
        <f aca="false">COUNTIF($A891:$F891,C891)-1</f>
        <v>0</v>
      </c>
      <c r="J891" s="1" t="n">
        <f aca="false">COUNTIF($A891:$F891,D891)-1</f>
        <v>0</v>
      </c>
      <c r="K891" s="1" t="n">
        <f aca="false">COUNTIF($A891:$F891,E891)-1</f>
        <v>0</v>
      </c>
      <c r="L891" s="1" t="n">
        <f aca="false">COUNTIF($A891:$F891,F891)-1</f>
        <v>0</v>
      </c>
      <c r="M891" s="2" t="n">
        <f aca="false">SUMPRODUCT(A891:F891,G891:L891)</f>
        <v>0</v>
      </c>
      <c r="N891" s="3" t="str">
        <f aca="false">IF(AND(SUM(G891:L891)=2,M891/2&gt;=(SUM(A891:F891)-M891)/4),1,"")</f>
        <v/>
      </c>
    </row>
    <row r="892" customFormat="false" ht="15" hidden="false" customHeight="false" outlineLevel="0" collapsed="false">
      <c r="A892" s="0" t="n">
        <v>42</v>
      </c>
      <c r="B892" s="0" t="n">
        <v>47</v>
      </c>
      <c r="C892" s="0" t="n">
        <v>29</v>
      </c>
      <c r="D892" s="0" t="n">
        <v>67</v>
      </c>
      <c r="E892" s="0" t="n">
        <v>58</v>
      </c>
      <c r="F892" s="0" t="n">
        <v>17</v>
      </c>
      <c r="G892" s="1" t="n">
        <f aca="false">COUNTIF($A892:$F892,A892)-1</f>
        <v>0</v>
      </c>
      <c r="H892" s="1" t="n">
        <f aca="false">COUNTIF($A892:$F892,B892)-1</f>
        <v>0</v>
      </c>
      <c r="I892" s="1" t="n">
        <f aca="false">COUNTIF($A892:$F892,C892)-1</f>
        <v>0</v>
      </c>
      <c r="J892" s="1" t="n">
        <f aca="false">COUNTIF($A892:$F892,D892)-1</f>
        <v>0</v>
      </c>
      <c r="K892" s="1" t="n">
        <f aca="false">COUNTIF($A892:$F892,E892)-1</f>
        <v>0</v>
      </c>
      <c r="L892" s="1" t="n">
        <f aca="false">COUNTIF($A892:$F892,F892)-1</f>
        <v>0</v>
      </c>
      <c r="M892" s="2" t="n">
        <f aca="false">SUMPRODUCT(A892:F892,G892:L892)</f>
        <v>0</v>
      </c>
      <c r="N892" s="3" t="str">
        <f aca="false">IF(AND(SUM(G892:L892)=2,M892/2&gt;=(SUM(A892:F892)-M892)/4),1,"")</f>
        <v/>
      </c>
    </row>
    <row r="893" customFormat="false" ht="15" hidden="false" customHeight="false" outlineLevel="0" collapsed="false">
      <c r="A893" s="0" t="n">
        <v>93</v>
      </c>
      <c r="B893" s="0" t="n">
        <v>58</v>
      </c>
      <c r="C893" s="0" t="n">
        <v>80</v>
      </c>
      <c r="D893" s="0" t="n">
        <v>33</v>
      </c>
      <c r="E893" s="0" t="n">
        <v>57</v>
      </c>
      <c r="F893" s="0" t="n">
        <v>83</v>
      </c>
      <c r="G893" s="1" t="n">
        <f aca="false">COUNTIF($A893:$F893,A893)-1</f>
        <v>0</v>
      </c>
      <c r="H893" s="1" t="n">
        <f aca="false">COUNTIF($A893:$F893,B893)-1</f>
        <v>0</v>
      </c>
      <c r="I893" s="1" t="n">
        <f aca="false">COUNTIF($A893:$F893,C893)-1</f>
        <v>0</v>
      </c>
      <c r="J893" s="1" t="n">
        <f aca="false">COUNTIF($A893:$F893,D893)-1</f>
        <v>0</v>
      </c>
      <c r="K893" s="1" t="n">
        <f aca="false">COUNTIF($A893:$F893,E893)-1</f>
        <v>0</v>
      </c>
      <c r="L893" s="1" t="n">
        <f aca="false">COUNTIF($A893:$F893,F893)-1</f>
        <v>0</v>
      </c>
      <c r="M893" s="2" t="n">
        <f aca="false">SUMPRODUCT(A893:F893,G893:L893)</f>
        <v>0</v>
      </c>
      <c r="N893" s="3" t="str">
        <f aca="false">IF(AND(SUM(G893:L893)=2,M893/2&gt;=(SUM(A893:F893)-M893)/4),1,"")</f>
        <v/>
      </c>
    </row>
    <row r="894" customFormat="false" ht="15" hidden="false" customHeight="false" outlineLevel="0" collapsed="false">
      <c r="A894" s="0" t="n">
        <v>84</v>
      </c>
      <c r="B894" s="0" t="n">
        <v>73</v>
      </c>
      <c r="C894" s="0" t="n">
        <v>27</v>
      </c>
      <c r="D894" s="0" t="n">
        <v>18</v>
      </c>
      <c r="E894" s="0" t="n">
        <v>24</v>
      </c>
      <c r="F894" s="0" t="n">
        <v>59</v>
      </c>
      <c r="G894" s="1" t="n">
        <f aca="false">COUNTIF($A894:$F894,A894)-1</f>
        <v>0</v>
      </c>
      <c r="H894" s="1" t="n">
        <f aca="false">COUNTIF($A894:$F894,B894)-1</f>
        <v>0</v>
      </c>
      <c r="I894" s="1" t="n">
        <f aca="false">COUNTIF($A894:$F894,C894)-1</f>
        <v>0</v>
      </c>
      <c r="J894" s="1" t="n">
        <f aca="false">COUNTIF($A894:$F894,D894)-1</f>
        <v>0</v>
      </c>
      <c r="K894" s="1" t="n">
        <f aca="false">COUNTIF($A894:$F894,E894)-1</f>
        <v>0</v>
      </c>
      <c r="L894" s="1" t="n">
        <f aca="false">COUNTIF($A894:$F894,F894)-1</f>
        <v>0</v>
      </c>
      <c r="M894" s="2" t="n">
        <f aca="false">SUMPRODUCT(A894:F894,G894:L894)</f>
        <v>0</v>
      </c>
      <c r="N894" s="3" t="str">
        <f aca="false">IF(AND(SUM(G894:L894)=2,M894/2&gt;=(SUM(A894:F894)-M894)/4),1,"")</f>
        <v/>
      </c>
    </row>
    <row r="895" customFormat="false" ht="15" hidden="false" customHeight="false" outlineLevel="0" collapsed="false">
      <c r="A895" s="0" t="n">
        <v>67</v>
      </c>
      <c r="B895" s="0" t="n">
        <v>100</v>
      </c>
      <c r="C895" s="0" t="n">
        <v>14</v>
      </c>
      <c r="D895" s="0" t="n">
        <v>65</v>
      </c>
      <c r="E895" s="0" t="n">
        <v>65</v>
      </c>
      <c r="F895" s="0" t="n">
        <v>37</v>
      </c>
      <c r="G895" s="1" t="n">
        <f aca="false">COUNTIF($A895:$F895,A895)-1</f>
        <v>0</v>
      </c>
      <c r="H895" s="1" t="n">
        <f aca="false">COUNTIF($A895:$F895,B895)-1</f>
        <v>0</v>
      </c>
      <c r="I895" s="1" t="n">
        <f aca="false">COUNTIF($A895:$F895,C895)-1</f>
        <v>0</v>
      </c>
      <c r="J895" s="1" t="n">
        <f aca="false">COUNTIF($A895:$F895,D895)-1</f>
        <v>1</v>
      </c>
      <c r="K895" s="1" t="n">
        <f aca="false">COUNTIF($A895:$F895,E895)-1</f>
        <v>1</v>
      </c>
      <c r="L895" s="1" t="n">
        <f aca="false">COUNTIF($A895:$F895,F895)-1</f>
        <v>0</v>
      </c>
      <c r="M895" s="2" t="n">
        <f aca="false">SUMPRODUCT(A895:F895,G895:L895)</f>
        <v>130</v>
      </c>
      <c r="N895" s="3" t="n">
        <f aca="false">IF(AND(SUM(G895:L895)=2,M895/2&gt;=(SUM(A895:F895)-M895)/4),1,"")</f>
        <v>1</v>
      </c>
    </row>
    <row r="896" customFormat="false" ht="15" hidden="false" customHeight="false" outlineLevel="0" collapsed="false">
      <c r="A896" s="0" t="n">
        <v>13</v>
      </c>
      <c r="B896" s="0" t="n">
        <v>91</v>
      </c>
      <c r="C896" s="0" t="n">
        <v>16</v>
      </c>
      <c r="D896" s="0" t="n">
        <v>20</v>
      </c>
      <c r="E896" s="0" t="n">
        <v>16</v>
      </c>
      <c r="F896" s="0" t="n">
        <v>92</v>
      </c>
      <c r="G896" s="1" t="n">
        <f aca="false">COUNTIF($A896:$F896,A896)-1</f>
        <v>0</v>
      </c>
      <c r="H896" s="1" t="n">
        <f aca="false">COUNTIF($A896:$F896,B896)-1</f>
        <v>0</v>
      </c>
      <c r="I896" s="1" t="n">
        <f aca="false">COUNTIF($A896:$F896,C896)-1</f>
        <v>1</v>
      </c>
      <c r="J896" s="1" t="n">
        <f aca="false">COUNTIF($A896:$F896,D896)-1</f>
        <v>0</v>
      </c>
      <c r="K896" s="1" t="n">
        <f aca="false">COUNTIF($A896:$F896,E896)-1</f>
        <v>1</v>
      </c>
      <c r="L896" s="1" t="n">
        <f aca="false">COUNTIF($A896:$F896,F896)-1</f>
        <v>0</v>
      </c>
      <c r="M896" s="2" t="n">
        <f aca="false">SUMPRODUCT(A896:F896,G896:L896)</f>
        <v>32</v>
      </c>
      <c r="N896" s="3" t="str">
        <f aca="false">IF(AND(SUM(G896:L896)=2,M896/2&gt;=(SUM(A896:F896)-M896)/4),1,"")</f>
        <v/>
      </c>
    </row>
    <row r="897" customFormat="false" ht="15" hidden="false" customHeight="false" outlineLevel="0" collapsed="false">
      <c r="A897" s="0" t="n">
        <v>38</v>
      </c>
      <c r="B897" s="0" t="n">
        <v>93</v>
      </c>
      <c r="C897" s="0" t="n">
        <v>23</v>
      </c>
      <c r="D897" s="0" t="n">
        <v>43</v>
      </c>
      <c r="E897" s="0" t="n">
        <v>96</v>
      </c>
      <c r="F897" s="0" t="n">
        <v>59</v>
      </c>
      <c r="G897" s="1" t="n">
        <f aca="false">COUNTIF($A897:$F897,A897)-1</f>
        <v>0</v>
      </c>
      <c r="H897" s="1" t="n">
        <f aca="false">COUNTIF($A897:$F897,B897)-1</f>
        <v>0</v>
      </c>
      <c r="I897" s="1" t="n">
        <f aca="false">COUNTIF($A897:$F897,C897)-1</f>
        <v>0</v>
      </c>
      <c r="J897" s="1" t="n">
        <f aca="false">COUNTIF($A897:$F897,D897)-1</f>
        <v>0</v>
      </c>
      <c r="K897" s="1" t="n">
        <f aca="false">COUNTIF($A897:$F897,E897)-1</f>
        <v>0</v>
      </c>
      <c r="L897" s="1" t="n">
        <f aca="false">COUNTIF($A897:$F897,F897)-1</f>
        <v>0</v>
      </c>
      <c r="M897" s="2" t="n">
        <f aca="false">SUMPRODUCT(A897:F897,G897:L897)</f>
        <v>0</v>
      </c>
      <c r="N897" s="3" t="str">
        <f aca="false">IF(AND(SUM(G897:L897)=2,M897/2&gt;=(SUM(A897:F897)-M897)/4),1,"")</f>
        <v/>
      </c>
    </row>
    <row r="898" customFormat="false" ht="15" hidden="false" customHeight="false" outlineLevel="0" collapsed="false">
      <c r="A898" s="0" t="n">
        <v>12</v>
      </c>
      <c r="B898" s="0" t="n">
        <v>22</v>
      </c>
      <c r="C898" s="0" t="n">
        <v>15</v>
      </c>
      <c r="D898" s="0" t="n">
        <v>64</v>
      </c>
      <c r="E898" s="0" t="n">
        <v>95</v>
      </c>
      <c r="F898" s="0" t="n">
        <v>100</v>
      </c>
      <c r="G898" s="1" t="n">
        <f aca="false">COUNTIF($A898:$F898,A898)-1</f>
        <v>0</v>
      </c>
      <c r="H898" s="1" t="n">
        <f aca="false">COUNTIF($A898:$F898,B898)-1</f>
        <v>0</v>
      </c>
      <c r="I898" s="1" t="n">
        <f aca="false">COUNTIF($A898:$F898,C898)-1</f>
        <v>0</v>
      </c>
      <c r="J898" s="1" t="n">
        <f aca="false">COUNTIF($A898:$F898,D898)-1</f>
        <v>0</v>
      </c>
      <c r="K898" s="1" t="n">
        <f aca="false">COUNTIF($A898:$F898,E898)-1</f>
        <v>0</v>
      </c>
      <c r="L898" s="1" t="n">
        <f aca="false">COUNTIF($A898:$F898,F898)-1</f>
        <v>0</v>
      </c>
      <c r="M898" s="2" t="n">
        <f aca="false">SUMPRODUCT(A898:F898,G898:L898)</f>
        <v>0</v>
      </c>
      <c r="N898" s="3" t="str">
        <f aca="false">IF(AND(SUM(G898:L898)=2,M898/2&gt;=(SUM(A898:F898)-M898)/4),1,"")</f>
        <v/>
      </c>
    </row>
    <row r="899" customFormat="false" ht="15" hidden="false" customHeight="false" outlineLevel="0" collapsed="false">
      <c r="A899" s="0" t="n">
        <v>73</v>
      </c>
      <c r="B899" s="0" t="n">
        <v>59</v>
      </c>
      <c r="C899" s="0" t="n">
        <v>69</v>
      </c>
      <c r="D899" s="0" t="n">
        <v>39</v>
      </c>
      <c r="E899" s="0" t="n">
        <v>60</v>
      </c>
      <c r="F899" s="0" t="n">
        <v>97</v>
      </c>
      <c r="G899" s="1" t="n">
        <f aca="false">COUNTIF($A899:$F899,A899)-1</f>
        <v>0</v>
      </c>
      <c r="H899" s="1" t="n">
        <f aca="false">COUNTIF($A899:$F899,B899)-1</f>
        <v>0</v>
      </c>
      <c r="I899" s="1" t="n">
        <f aca="false">COUNTIF($A899:$F899,C899)-1</f>
        <v>0</v>
      </c>
      <c r="J899" s="1" t="n">
        <f aca="false">COUNTIF($A899:$F899,D899)-1</f>
        <v>0</v>
      </c>
      <c r="K899" s="1" t="n">
        <f aca="false">COUNTIF($A899:$F899,E899)-1</f>
        <v>0</v>
      </c>
      <c r="L899" s="1" t="n">
        <f aca="false">COUNTIF($A899:$F899,F899)-1</f>
        <v>0</v>
      </c>
      <c r="M899" s="2" t="n">
        <f aca="false">SUMPRODUCT(A899:F899,G899:L899)</f>
        <v>0</v>
      </c>
      <c r="N899" s="3" t="str">
        <f aca="false">IF(AND(SUM(G899:L899)=2,M899/2&gt;=(SUM(A899:F899)-M899)/4),1,"")</f>
        <v/>
      </c>
    </row>
    <row r="900" customFormat="false" ht="15" hidden="false" customHeight="false" outlineLevel="0" collapsed="false">
      <c r="A900" s="0" t="n">
        <v>95</v>
      </c>
      <c r="B900" s="0" t="n">
        <v>32</v>
      </c>
      <c r="C900" s="0" t="n">
        <v>64</v>
      </c>
      <c r="D900" s="0" t="n">
        <v>83</v>
      </c>
      <c r="E900" s="0" t="n">
        <v>71</v>
      </c>
      <c r="F900" s="0" t="n">
        <v>89</v>
      </c>
      <c r="G900" s="1" t="n">
        <f aca="false">COUNTIF($A900:$F900,A900)-1</f>
        <v>0</v>
      </c>
      <c r="H900" s="1" t="n">
        <f aca="false">COUNTIF($A900:$F900,B900)-1</f>
        <v>0</v>
      </c>
      <c r="I900" s="1" t="n">
        <f aca="false">COUNTIF($A900:$F900,C900)-1</f>
        <v>0</v>
      </c>
      <c r="J900" s="1" t="n">
        <f aca="false">COUNTIF($A900:$F900,D900)-1</f>
        <v>0</v>
      </c>
      <c r="K900" s="1" t="n">
        <f aca="false">COUNTIF($A900:$F900,E900)-1</f>
        <v>0</v>
      </c>
      <c r="L900" s="1" t="n">
        <f aca="false">COUNTIF($A900:$F900,F900)-1</f>
        <v>0</v>
      </c>
      <c r="M900" s="2" t="n">
        <f aca="false">SUMPRODUCT(A900:F900,G900:L900)</f>
        <v>0</v>
      </c>
      <c r="N900" s="3" t="str">
        <f aca="false">IF(AND(SUM(G900:L900)=2,M900/2&gt;=(SUM(A900:F900)-M900)/4),1,"")</f>
        <v/>
      </c>
    </row>
    <row r="901" customFormat="false" ht="15" hidden="false" customHeight="false" outlineLevel="0" collapsed="false">
      <c r="A901" s="0" t="n">
        <v>20</v>
      </c>
      <c r="B901" s="0" t="n">
        <v>30</v>
      </c>
      <c r="C901" s="0" t="n">
        <v>51</v>
      </c>
      <c r="D901" s="0" t="n">
        <v>36</v>
      </c>
      <c r="E901" s="0" t="n">
        <v>68</v>
      </c>
      <c r="F901" s="0" t="n">
        <v>49</v>
      </c>
      <c r="G901" s="1" t="n">
        <f aca="false">COUNTIF($A901:$F901,A901)-1</f>
        <v>0</v>
      </c>
      <c r="H901" s="1" t="n">
        <f aca="false">COUNTIF($A901:$F901,B901)-1</f>
        <v>0</v>
      </c>
      <c r="I901" s="1" t="n">
        <f aca="false">COUNTIF($A901:$F901,C901)-1</f>
        <v>0</v>
      </c>
      <c r="J901" s="1" t="n">
        <f aca="false">COUNTIF($A901:$F901,D901)-1</f>
        <v>0</v>
      </c>
      <c r="K901" s="1" t="n">
        <f aca="false">COUNTIF($A901:$F901,E901)-1</f>
        <v>0</v>
      </c>
      <c r="L901" s="1" t="n">
        <f aca="false">COUNTIF($A901:$F901,F901)-1</f>
        <v>0</v>
      </c>
      <c r="M901" s="2" t="n">
        <f aca="false">SUMPRODUCT(A901:F901,G901:L901)</f>
        <v>0</v>
      </c>
      <c r="N901" s="3" t="str">
        <f aca="false">IF(AND(SUM(G901:L901)=2,M901/2&gt;=(SUM(A901:F901)-M901)/4),1,"")</f>
        <v/>
      </c>
    </row>
    <row r="902" customFormat="false" ht="15" hidden="false" customHeight="false" outlineLevel="0" collapsed="false">
      <c r="A902" s="0" t="n">
        <v>32</v>
      </c>
      <c r="B902" s="0" t="n">
        <v>32</v>
      </c>
      <c r="C902" s="0" t="n">
        <v>83</v>
      </c>
      <c r="D902" s="0" t="n">
        <v>67</v>
      </c>
      <c r="E902" s="0" t="n">
        <v>35</v>
      </c>
      <c r="F902" s="0" t="n">
        <v>70</v>
      </c>
      <c r="G902" s="1" t="n">
        <f aca="false">COUNTIF($A902:$F902,A902)-1</f>
        <v>1</v>
      </c>
      <c r="H902" s="1" t="n">
        <f aca="false">COUNTIF($A902:$F902,B902)-1</f>
        <v>1</v>
      </c>
      <c r="I902" s="1" t="n">
        <f aca="false">COUNTIF($A902:$F902,C902)-1</f>
        <v>0</v>
      </c>
      <c r="J902" s="1" t="n">
        <f aca="false">COUNTIF($A902:$F902,D902)-1</f>
        <v>0</v>
      </c>
      <c r="K902" s="1" t="n">
        <f aca="false">COUNTIF($A902:$F902,E902)-1</f>
        <v>0</v>
      </c>
      <c r="L902" s="1" t="n">
        <f aca="false">COUNTIF($A902:$F902,F902)-1</f>
        <v>0</v>
      </c>
      <c r="M902" s="2" t="n">
        <f aca="false">SUMPRODUCT(A902:F902,G902:L902)</f>
        <v>64</v>
      </c>
      <c r="N902" s="3" t="str">
        <f aca="false">IF(AND(SUM(G902:L902)=2,M902/2&gt;=(SUM(A902:F902)-M902)/4),1,"")</f>
        <v/>
      </c>
    </row>
    <row r="903" customFormat="false" ht="15" hidden="false" customHeight="false" outlineLevel="0" collapsed="false">
      <c r="A903" s="0" t="n">
        <v>38</v>
      </c>
      <c r="B903" s="0" t="n">
        <v>61</v>
      </c>
      <c r="C903" s="0" t="n">
        <v>32</v>
      </c>
      <c r="D903" s="0" t="n">
        <v>47</v>
      </c>
      <c r="E903" s="0" t="n">
        <v>83</v>
      </c>
      <c r="F903" s="0" t="n">
        <v>27</v>
      </c>
      <c r="G903" s="1" t="n">
        <f aca="false">COUNTIF($A903:$F903,A903)-1</f>
        <v>0</v>
      </c>
      <c r="H903" s="1" t="n">
        <f aca="false">COUNTIF($A903:$F903,B903)-1</f>
        <v>0</v>
      </c>
      <c r="I903" s="1" t="n">
        <f aca="false">COUNTIF($A903:$F903,C903)-1</f>
        <v>0</v>
      </c>
      <c r="J903" s="1" t="n">
        <f aca="false">COUNTIF($A903:$F903,D903)-1</f>
        <v>0</v>
      </c>
      <c r="K903" s="1" t="n">
        <f aca="false">COUNTIF($A903:$F903,E903)-1</f>
        <v>0</v>
      </c>
      <c r="L903" s="1" t="n">
        <f aca="false">COUNTIF($A903:$F903,F903)-1</f>
        <v>0</v>
      </c>
      <c r="M903" s="2" t="n">
        <f aca="false">SUMPRODUCT(A903:F903,G903:L903)</f>
        <v>0</v>
      </c>
      <c r="N903" s="3" t="str">
        <f aca="false">IF(AND(SUM(G903:L903)=2,M903/2&gt;=(SUM(A903:F903)-M903)/4),1,"")</f>
        <v/>
      </c>
    </row>
    <row r="904" customFormat="false" ht="15" hidden="false" customHeight="false" outlineLevel="0" collapsed="false">
      <c r="A904" s="0" t="n">
        <v>95</v>
      </c>
      <c r="B904" s="0" t="n">
        <v>94</v>
      </c>
      <c r="C904" s="0" t="n">
        <v>56</v>
      </c>
      <c r="D904" s="0" t="n">
        <v>91</v>
      </c>
      <c r="E904" s="0" t="n">
        <v>96</v>
      </c>
      <c r="F904" s="0" t="n">
        <v>44</v>
      </c>
      <c r="G904" s="1" t="n">
        <f aca="false">COUNTIF($A904:$F904,A904)-1</f>
        <v>0</v>
      </c>
      <c r="H904" s="1" t="n">
        <f aca="false">COUNTIF($A904:$F904,B904)-1</f>
        <v>0</v>
      </c>
      <c r="I904" s="1" t="n">
        <f aca="false">COUNTIF($A904:$F904,C904)-1</f>
        <v>0</v>
      </c>
      <c r="J904" s="1" t="n">
        <f aca="false">COUNTIF($A904:$F904,D904)-1</f>
        <v>0</v>
      </c>
      <c r="K904" s="1" t="n">
        <f aca="false">COUNTIF($A904:$F904,E904)-1</f>
        <v>0</v>
      </c>
      <c r="L904" s="1" t="n">
        <f aca="false">COUNTIF($A904:$F904,F904)-1</f>
        <v>0</v>
      </c>
      <c r="M904" s="2" t="n">
        <f aca="false">SUMPRODUCT(A904:F904,G904:L904)</f>
        <v>0</v>
      </c>
      <c r="N904" s="3" t="str">
        <f aca="false">IF(AND(SUM(G904:L904)=2,M904/2&gt;=(SUM(A904:F904)-M904)/4),1,"")</f>
        <v/>
      </c>
    </row>
    <row r="905" customFormat="false" ht="15" hidden="false" customHeight="false" outlineLevel="0" collapsed="false">
      <c r="A905" s="0" t="n">
        <v>90</v>
      </c>
      <c r="B905" s="0" t="n">
        <v>30</v>
      </c>
      <c r="C905" s="0" t="n">
        <v>100</v>
      </c>
      <c r="D905" s="0" t="n">
        <v>39</v>
      </c>
      <c r="E905" s="0" t="n">
        <v>40</v>
      </c>
      <c r="F905" s="0" t="n">
        <v>40</v>
      </c>
      <c r="G905" s="1" t="n">
        <f aca="false">COUNTIF($A905:$F905,A905)-1</f>
        <v>0</v>
      </c>
      <c r="H905" s="1" t="n">
        <f aca="false">COUNTIF($A905:$F905,B905)-1</f>
        <v>0</v>
      </c>
      <c r="I905" s="1" t="n">
        <f aca="false">COUNTIF($A905:$F905,C905)-1</f>
        <v>0</v>
      </c>
      <c r="J905" s="1" t="n">
        <f aca="false">COUNTIF($A905:$F905,D905)-1</f>
        <v>0</v>
      </c>
      <c r="K905" s="1" t="n">
        <f aca="false">COUNTIF($A905:$F905,E905)-1</f>
        <v>1</v>
      </c>
      <c r="L905" s="1" t="n">
        <f aca="false">COUNTIF($A905:$F905,F905)-1</f>
        <v>1</v>
      </c>
      <c r="M905" s="2" t="n">
        <f aca="false">SUMPRODUCT(A905:F905,G905:L905)</f>
        <v>80</v>
      </c>
      <c r="N905" s="3" t="str">
        <f aca="false">IF(AND(SUM(G905:L905)=2,M905/2&gt;=(SUM(A905:F905)-M905)/4),1,"")</f>
        <v/>
      </c>
    </row>
    <row r="906" customFormat="false" ht="15" hidden="false" customHeight="false" outlineLevel="0" collapsed="false">
      <c r="A906" s="0" t="n">
        <v>58</v>
      </c>
      <c r="B906" s="0" t="n">
        <v>85</v>
      </c>
      <c r="C906" s="0" t="n">
        <v>92</v>
      </c>
      <c r="D906" s="0" t="n">
        <v>14</v>
      </c>
      <c r="E906" s="0" t="n">
        <v>61</v>
      </c>
      <c r="F906" s="0" t="n">
        <v>99</v>
      </c>
      <c r="G906" s="1" t="n">
        <f aca="false">COUNTIF($A906:$F906,A906)-1</f>
        <v>0</v>
      </c>
      <c r="H906" s="1" t="n">
        <f aca="false">COUNTIF($A906:$F906,B906)-1</f>
        <v>0</v>
      </c>
      <c r="I906" s="1" t="n">
        <f aca="false">COUNTIF($A906:$F906,C906)-1</f>
        <v>0</v>
      </c>
      <c r="J906" s="1" t="n">
        <f aca="false">COUNTIF($A906:$F906,D906)-1</f>
        <v>0</v>
      </c>
      <c r="K906" s="1" t="n">
        <f aca="false">COUNTIF($A906:$F906,E906)-1</f>
        <v>0</v>
      </c>
      <c r="L906" s="1" t="n">
        <f aca="false">COUNTIF($A906:$F906,F906)-1</f>
        <v>0</v>
      </c>
      <c r="M906" s="2" t="n">
        <f aca="false">SUMPRODUCT(A906:F906,G906:L906)</f>
        <v>0</v>
      </c>
      <c r="N906" s="3" t="str">
        <f aca="false">IF(AND(SUM(G906:L906)=2,M906/2&gt;=(SUM(A906:F906)-M906)/4),1,"")</f>
        <v/>
      </c>
    </row>
    <row r="907" customFormat="false" ht="15" hidden="false" customHeight="false" outlineLevel="0" collapsed="false">
      <c r="A907" s="0" t="n">
        <v>13</v>
      </c>
      <c r="B907" s="0" t="n">
        <v>96</v>
      </c>
      <c r="C907" s="0" t="n">
        <v>80</v>
      </c>
      <c r="D907" s="0" t="n">
        <v>92</v>
      </c>
      <c r="E907" s="0" t="n">
        <v>18</v>
      </c>
      <c r="F907" s="0" t="n">
        <v>23</v>
      </c>
      <c r="G907" s="1" t="n">
        <f aca="false">COUNTIF($A907:$F907,A907)-1</f>
        <v>0</v>
      </c>
      <c r="H907" s="1" t="n">
        <f aca="false">COUNTIF($A907:$F907,B907)-1</f>
        <v>0</v>
      </c>
      <c r="I907" s="1" t="n">
        <f aca="false">COUNTIF($A907:$F907,C907)-1</f>
        <v>0</v>
      </c>
      <c r="J907" s="1" t="n">
        <f aca="false">COUNTIF($A907:$F907,D907)-1</f>
        <v>0</v>
      </c>
      <c r="K907" s="1" t="n">
        <f aca="false">COUNTIF($A907:$F907,E907)-1</f>
        <v>0</v>
      </c>
      <c r="L907" s="1" t="n">
        <f aca="false">COUNTIF($A907:$F907,F907)-1</f>
        <v>0</v>
      </c>
      <c r="M907" s="2" t="n">
        <f aca="false">SUMPRODUCT(A907:F907,G907:L907)</f>
        <v>0</v>
      </c>
      <c r="N907" s="3" t="str">
        <f aca="false">IF(AND(SUM(G907:L907)=2,M907/2&gt;=(SUM(A907:F907)-M907)/4),1,"")</f>
        <v/>
      </c>
    </row>
    <row r="908" customFormat="false" ht="15" hidden="false" customHeight="false" outlineLevel="0" collapsed="false">
      <c r="A908" s="0" t="n">
        <v>90</v>
      </c>
      <c r="B908" s="0" t="n">
        <v>14</v>
      </c>
      <c r="C908" s="0" t="n">
        <v>43</v>
      </c>
      <c r="D908" s="0" t="n">
        <v>24</v>
      </c>
      <c r="E908" s="0" t="n">
        <v>82</v>
      </c>
      <c r="F908" s="0" t="n">
        <v>41</v>
      </c>
      <c r="G908" s="1" t="n">
        <f aca="false">COUNTIF($A908:$F908,A908)-1</f>
        <v>0</v>
      </c>
      <c r="H908" s="1" t="n">
        <f aca="false">COUNTIF($A908:$F908,B908)-1</f>
        <v>0</v>
      </c>
      <c r="I908" s="1" t="n">
        <f aca="false">COUNTIF($A908:$F908,C908)-1</f>
        <v>0</v>
      </c>
      <c r="J908" s="1" t="n">
        <f aca="false">COUNTIF($A908:$F908,D908)-1</f>
        <v>0</v>
      </c>
      <c r="K908" s="1" t="n">
        <f aca="false">COUNTIF($A908:$F908,E908)-1</f>
        <v>0</v>
      </c>
      <c r="L908" s="1" t="n">
        <f aca="false">COUNTIF($A908:$F908,F908)-1</f>
        <v>0</v>
      </c>
      <c r="M908" s="2" t="n">
        <f aca="false">SUMPRODUCT(A908:F908,G908:L908)</f>
        <v>0</v>
      </c>
      <c r="N908" s="3" t="str">
        <f aca="false">IF(AND(SUM(G908:L908)=2,M908/2&gt;=(SUM(A908:F908)-M908)/4),1,"")</f>
        <v/>
      </c>
    </row>
    <row r="909" customFormat="false" ht="15" hidden="false" customHeight="false" outlineLevel="0" collapsed="false">
      <c r="A909" s="0" t="n">
        <v>96</v>
      </c>
      <c r="B909" s="0" t="n">
        <v>97</v>
      </c>
      <c r="C909" s="0" t="n">
        <v>58</v>
      </c>
      <c r="D909" s="0" t="n">
        <v>74</v>
      </c>
      <c r="E909" s="0" t="n">
        <v>28</v>
      </c>
      <c r="F909" s="0" t="n">
        <v>85</v>
      </c>
      <c r="G909" s="1" t="n">
        <f aca="false">COUNTIF($A909:$F909,A909)-1</f>
        <v>0</v>
      </c>
      <c r="H909" s="1" t="n">
        <f aca="false">COUNTIF($A909:$F909,B909)-1</f>
        <v>0</v>
      </c>
      <c r="I909" s="1" t="n">
        <f aca="false">COUNTIF($A909:$F909,C909)-1</f>
        <v>0</v>
      </c>
      <c r="J909" s="1" t="n">
        <f aca="false">COUNTIF($A909:$F909,D909)-1</f>
        <v>0</v>
      </c>
      <c r="K909" s="1" t="n">
        <f aca="false">COUNTIF($A909:$F909,E909)-1</f>
        <v>0</v>
      </c>
      <c r="L909" s="1" t="n">
        <f aca="false">COUNTIF($A909:$F909,F909)-1</f>
        <v>0</v>
      </c>
      <c r="M909" s="2" t="n">
        <f aca="false">SUMPRODUCT(A909:F909,G909:L909)</f>
        <v>0</v>
      </c>
      <c r="N909" s="3" t="str">
        <f aca="false">IF(AND(SUM(G909:L909)=2,M909/2&gt;=(SUM(A909:F909)-M909)/4),1,"")</f>
        <v/>
      </c>
    </row>
    <row r="910" customFormat="false" ht="15" hidden="false" customHeight="false" outlineLevel="0" collapsed="false">
      <c r="A910" s="0" t="n">
        <v>44</v>
      </c>
      <c r="B910" s="0" t="n">
        <v>47</v>
      </c>
      <c r="C910" s="0" t="n">
        <v>93</v>
      </c>
      <c r="D910" s="0" t="n">
        <v>27</v>
      </c>
      <c r="E910" s="0" t="n">
        <v>20</v>
      </c>
      <c r="F910" s="0" t="n">
        <v>24</v>
      </c>
      <c r="G910" s="1" t="n">
        <f aca="false">COUNTIF($A910:$F910,A910)-1</f>
        <v>0</v>
      </c>
      <c r="H910" s="1" t="n">
        <f aca="false">COUNTIF($A910:$F910,B910)-1</f>
        <v>0</v>
      </c>
      <c r="I910" s="1" t="n">
        <f aca="false">COUNTIF($A910:$F910,C910)-1</f>
        <v>0</v>
      </c>
      <c r="J910" s="1" t="n">
        <f aca="false">COUNTIF($A910:$F910,D910)-1</f>
        <v>0</v>
      </c>
      <c r="K910" s="1" t="n">
        <f aca="false">COUNTIF($A910:$F910,E910)-1</f>
        <v>0</v>
      </c>
      <c r="L910" s="1" t="n">
        <f aca="false">COUNTIF($A910:$F910,F910)-1</f>
        <v>0</v>
      </c>
      <c r="M910" s="2" t="n">
        <f aca="false">SUMPRODUCT(A910:F910,G910:L910)</f>
        <v>0</v>
      </c>
      <c r="N910" s="3" t="str">
        <f aca="false">IF(AND(SUM(G910:L910)=2,M910/2&gt;=(SUM(A910:F910)-M910)/4),1,"")</f>
        <v/>
      </c>
    </row>
    <row r="911" customFormat="false" ht="15" hidden="false" customHeight="false" outlineLevel="0" collapsed="false">
      <c r="A911" s="0" t="n">
        <v>35</v>
      </c>
      <c r="B911" s="0" t="n">
        <v>58</v>
      </c>
      <c r="C911" s="0" t="n">
        <v>92</v>
      </c>
      <c r="D911" s="0" t="n">
        <v>64</v>
      </c>
      <c r="E911" s="0" t="n">
        <v>92</v>
      </c>
      <c r="F911" s="0" t="n">
        <v>56</v>
      </c>
      <c r="G911" s="1" t="n">
        <f aca="false">COUNTIF($A911:$F911,A911)-1</f>
        <v>0</v>
      </c>
      <c r="H911" s="1" t="n">
        <f aca="false">COUNTIF($A911:$F911,B911)-1</f>
        <v>0</v>
      </c>
      <c r="I911" s="1" t="n">
        <f aca="false">COUNTIF($A911:$F911,C911)-1</f>
        <v>1</v>
      </c>
      <c r="J911" s="1" t="n">
        <f aca="false">COUNTIF($A911:$F911,D911)-1</f>
        <v>0</v>
      </c>
      <c r="K911" s="1" t="n">
        <f aca="false">COUNTIF($A911:$F911,E911)-1</f>
        <v>1</v>
      </c>
      <c r="L911" s="1" t="n">
        <f aca="false">COUNTIF($A911:$F911,F911)-1</f>
        <v>0</v>
      </c>
      <c r="M911" s="2" t="n">
        <f aca="false">SUMPRODUCT(A911:F911,G911:L911)</f>
        <v>184</v>
      </c>
      <c r="N911" s="3" t="n">
        <f aca="false">IF(AND(SUM(G911:L911)=2,M911/2&gt;=(SUM(A911:F911)-M911)/4),1,"")</f>
        <v>1</v>
      </c>
    </row>
    <row r="912" customFormat="false" ht="15" hidden="false" customHeight="false" outlineLevel="0" collapsed="false">
      <c r="A912" s="0" t="n">
        <v>12</v>
      </c>
      <c r="B912" s="0" t="n">
        <v>34</v>
      </c>
      <c r="C912" s="0" t="n">
        <v>28</v>
      </c>
      <c r="D912" s="0" t="n">
        <v>63</v>
      </c>
      <c r="E912" s="0" t="n">
        <v>24</v>
      </c>
      <c r="F912" s="0" t="n">
        <v>10</v>
      </c>
      <c r="G912" s="1" t="n">
        <f aca="false">COUNTIF($A912:$F912,A912)-1</f>
        <v>0</v>
      </c>
      <c r="H912" s="1" t="n">
        <f aca="false">COUNTIF($A912:$F912,B912)-1</f>
        <v>0</v>
      </c>
      <c r="I912" s="1" t="n">
        <f aca="false">COUNTIF($A912:$F912,C912)-1</f>
        <v>0</v>
      </c>
      <c r="J912" s="1" t="n">
        <f aca="false">COUNTIF($A912:$F912,D912)-1</f>
        <v>0</v>
      </c>
      <c r="K912" s="1" t="n">
        <f aca="false">COUNTIF($A912:$F912,E912)-1</f>
        <v>0</v>
      </c>
      <c r="L912" s="1" t="n">
        <f aca="false">COUNTIF($A912:$F912,F912)-1</f>
        <v>0</v>
      </c>
      <c r="M912" s="2" t="n">
        <f aca="false">SUMPRODUCT(A912:F912,G912:L912)</f>
        <v>0</v>
      </c>
      <c r="N912" s="3" t="str">
        <f aca="false">IF(AND(SUM(G912:L912)=2,M912/2&gt;=(SUM(A912:F912)-M912)/4),1,"")</f>
        <v/>
      </c>
    </row>
    <row r="913" customFormat="false" ht="15" hidden="false" customHeight="false" outlineLevel="0" collapsed="false">
      <c r="A913" s="0" t="n">
        <v>74</v>
      </c>
      <c r="B913" s="0" t="n">
        <v>42</v>
      </c>
      <c r="C913" s="0" t="n">
        <v>65</v>
      </c>
      <c r="D913" s="0" t="n">
        <v>92</v>
      </c>
      <c r="E913" s="0" t="n">
        <v>18</v>
      </c>
      <c r="F913" s="0" t="n">
        <v>12</v>
      </c>
      <c r="G913" s="1" t="n">
        <f aca="false">COUNTIF($A913:$F913,A913)-1</f>
        <v>0</v>
      </c>
      <c r="H913" s="1" t="n">
        <f aca="false">COUNTIF($A913:$F913,B913)-1</f>
        <v>0</v>
      </c>
      <c r="I913" s="1" t="n">
        <f aca="false">COUNTIF($A913:$F913,C913)-1</f>
        <v>0</v>
      </c>
      <c r="J913" s="1" t="n">
        <f aca="false">COUNTIF($A913:$F913,D913)-1</f>
        <v>0</v>
      </c>
      <c r="K913" s="1" t="n">
        <f aca="false">COUNTIF($A913:$F913,E913)-1</f>
        <v>0</v>
      </c>
      <c r="L913" s="1" t="n">
        <f aca="false">COUNTIF($A913:$F913,F913)-1</f>
        <v>0</v>
      </c>
      <c r="M913" s="2" t="n">
        <f aca="false">SUMPRODUCT(A913:F913,G913:L913)</f>
        <v>0</v>
      </c>
      <c r="N913" s="3" t="str">
        <f aca="false">IF(AND(SUM(G913:L913)=2,M913/2&gt;=(SUM(A913:F913)-M913)/4),1,"")</f>
        <v/>
      </c>
    </row>
    <row r="914" customFormat="false" ht="15" hidden="false" customHeight="false" outlineLevel="0" collapsed="false">
      <c r="A914" s="0" t="n">
        <v>10</v>
      </c>
      <c r="B914" s="0" t="n">
        <v>50</v>
      </c>
      <c r="C914" s="0" t="n">
        <v>25</v>
      </c>
      <c r="D914" s="0" t="n">
        <v>12</v>
      </c>
      <c r="E914" s="0" t="n">
        <v>57</v>
      </c>
      <c r="F914" s="0" t="n">
        <v>50</v>
      </c>
      <c r="G914" s="1" t="n">
        <f aca="false">COUNTIF($A914:$F914,A914)-1</f>
        <v>0</v>
      </c>
      <c r="H914" s="1" t="n">
        <f aca="false">COUNTIF($A914:$F914,B914)-1</f>
        <v>1</v>
      </c>
      <c r="I914" s="1" t="n">
        <f aca="false">COUNTIF($A914:$F914,C914)-1</f>
        <v>0</v>
      </c>
      <c r="J914" s="1" t="n">
        <f aca="false">COUNTIF($A914:$F914,D914)-1</f>
        <v>0</v>
      </c>
      <c r="K914" s="1" t="n">
        <f aca="false">COUNTIF($A914:$F914,E914)-1</f>
        <v>0</v>
      </c>
      <c r="L914" s="1" t="n">
        <f aca="false">COUNTIF($A914:$F914,F914)-1</f>
        <v>1</v>
      </c>
      <c r="M914" s="2" t="n">
        <f aca="false">SUMPRODUCT(A914:F914,G914:L914)</f>
        <v>100</v>
      </c>
      <c r="N914" s="3" t="n">
        <f aca="false">IF(AND(SUM(G914:L914)=2,M914/2&gt;=(SUM(A914:F914)-M914)/4),1,"")</f>
        <v>1</v>
      </c>
    </row>
    <row r="915" customFormat="false" ht="15" hidden="false" customHeight="false" outlineLevel="0" collapsed="false">
      <c r="A915" s="0" t="n">
        <v>20</v>
      </c>
      <c r="B915" s="0" t="n">
        <v>63</v>
      </c>
      <c r="C915" s="0" t="n">
        <v>70</v>
      </c>
      <c r="D915" s="0" t="n">
        <v>59</v>
      </c>
      <c r="E915" s="0" t="n">
        <v>52</v>
      </c>
      <c r="F915" s="0" t="n">
        <v>81</v>
      </c>
      <c r="G915" s="1" t="n">
        <f aca="false">COUNTIF($A915:$F915,A915)-1</f>
        <v>0</v>
      </c>
      <c r="H915" s="1" t="n">
        <f aca="false">COUNTIF($A915:$F915,B915)-1</f>
        <v>0</v>
      </c>
      <c r="I915" s="1" t="n">
        <f aca="false">COUNTIF($A915:$F915,C915)-1</f>
        <v>0</v>
      </c>
      <c r="J915" s="1" t="n">
        <f aca="false">COUNTIF($A915:$F915,D915)-1</f>
        <v>0</v>
      </c>
      <c r="K915" s="1" t="n">
        <f aca="false">COUNTIF($A915:$F915,E915)-1</f>
        <v>0</v>
      </c>
      <c r="L915" s="1" t="n">
        <f aca="false">COUNTIF($A915:$F915,F915)-1</f>
        <v>0</v>
      </c>
      <c r="M915" s="2" t="n">
        <f aca="false">SUMPRODUCT(A915:F915,G915:L915)</f>
        <v>0</v>
      </c>
      <c r="N915" s="3" t="str">
        <f aca="false">IF(AND(SUM(G915:L915)=2,M915/2&gt;=(SUM(A915:F915)-M915)/4),1,"")</f>
        <v/>
      </c>
    </row>
    <row r="916" customFormat="false" ht="15" hidden="false" customHeight="false" outlineLevel="0" collapsed="false">
      <c r="A916" s="0" t="n">
        <v>33</v>
      </c>
      <c r="B916" s="0" t="n">
        <v>83</v>
      </c>
      <c r="C916" s="0" t="n">
        <v>85</v>
      </c>
      <c r="D916" s="0" t="n">
        <v>16</v>
      </c>
      <c r="E916" s="0" t="n">
        <v>27</v>
      </c>
      <c r="F916" s="0" t="n">
        <v>17</v>
      </c>
      <c r="G916" s="1" t="n">
        <f aca="false">COUNTIF($A916:$F916,A916)-1</f>
        <v>0</v>
      </c>
      <c r="H916" s="1" t="n">
        <f aca="false">COUNTIF($A916:$F916,B916)-1</f>
        <v>0</v>
      </c>
      <c r="I916" s="1" t="n">
        <f aca="false">COUNTIF($A916:$F916,C916)-1</f>
        <v>0</v>
      </c>
      <c r="J916" s="1" t="n">
        <f aca="false">COUNTIF($A916:$F916,D916)-1</f>
        <v>0</v>
      </c>
      <c r="K916" s="1" t="n">
        <f aca="false">COUNTIF($A916:$F916,E916)-1</f>
        <v>0</v>
      </c>
      <c r="L916" s="1" t="n">
        <f aca="false">COUNTIF($A916:$F916,F916)-1</f>
        <v>0</v>
      </c>
      <c r="M916" s="2" t="n">
        <f aca="false">SUMPRODUCT(A916:F916,G916:L916)</f>
        <v>0</v>
      </c>
      <c r="N916" s="3" t="str">
        <f aca="false">IF(AND(SUM(G916:L916)=2,M916/2&gt;=(SUM(A916:F916)-M916)/4),1,"")</f>
        <v/>
      </c>
    </row>
    <row r="917" customFormat="false" ht="15" hidden="false" customHeight="false" outlineLevel="0" collapsed="false">
      <c r="A917" s="0" t="n">
        <v>85</v>
      </c>
      <c r="B917" s="0" t="n">
        <v>23</v>
      </c>
      <c r="C917" s="0" t="n">
        <v>32</v>
      </c>
      <c r="D917" s="0" t="n">
        <v>54</v>
      </c>
      <c r="E917" s="0" t="n">
        <v>72</v>
      </c>
      <c r="F917" s="0" t="n">
        <v>99</v>
      </c>
      <c r="G917" s="1" t="n">
        <f aca="false">COUNTIF($A917:$F917,A917)-1</f>
        <v>0</v>
      </c>
      <c r="H917" s="1" t="n">
        <f aca="false">COUNTIF($A917:$F917,B917)-1</f>
        <v>0</v>
      </c>
      <c r="I917" s="1" t="n">
        <f aca="false">COUNTIF($A917:$F917,C917)-1</f>
        <v>0</v>
      </c>
      <c r="J917" s="1" t="n">
        <f aca="false">COUNTIF($A917:$F917,D917)-1</f>
        <v>0</v>
      </c>
      <c r="K917" s="1" t="n">
        <f aca="false">COUNTIF($A917:$F917,E917)-1</f>
        <v>0</v>
      </c>
      <c r="L917" s="1" t="n">
        <f aca="false">COUNTIF($A917:$F917,F917)-1</f>
        <v>0</v>
      </c>
      <c r="M917" s="2" t="n">
        <f aca="false">SUMPRODUCT(A917:F917,G917:L917)</f>
        <v>0</v>
      </c>
      <c r="N917" s="3" t="str">
        <f aca="false">IF(AND(SUM(G917:L917)=2,M917/2&gt;=(SUM(A917:F917)-M917)/4),1,"")</f>
        <v/>
      </c>
    </row>
    <row r="918" customFormat="false" ht="15" hidden="false" customHeight="false" outlineLevel="0" collapsed="false">
      <c r="A918" s="0" t="n">
        <v>31</v>
      </c>
      <c r="B918" s="0" t="n">
        <v>43</v>
      </c>
      <c r="C918" s="0" t="n">
        <v>47</v>
      </c>
      <c r="D918" s="0" t="n">
        <v>34</v>
      </c>
      <c r="E918" s="0" t="n">
        <v>20</v>
      </c>
      <c r="F918" s="0" t="n">
        <v>45</v>
      </c>
      <c r="G918" s="1" t="n">
        <f aca="false">COUNTIF($A918:$F918,A918)-1</f>
        <v>0</v>
      </c>
      <c r="H918" s="1" t="n">
        <f aca="false">COUNTIF($A918:$F918,B918)-1</f>
        <v>0</v>
      </c>
      <c r="I918" s="1" t="n">
        <f aca="false">COUNTIF($A918:$F918,C918)-1</f>
        <v>0</v>
      </c>
      <c r="J918" s="1" t="n">
        <f aca="false">COUNTIF($A918:$F918,D918)-1</f>
        <v>0</v>
      </c>
      <c r="K918" s="1" t="n">
        <f aca="false">COUNTIF($A918:$F918,E918)-1</f>
        <v>0</v>
      </c>
      <c r="L918" s="1" t="n">
        <f aca="false">COUNTIF($A918:$F918,F918)-1</f>
        <v>0</v>
      </c>
      <c r="M918" s="2" t="n">
        <f aca="false">SUMPRODUCT(A918:F918,G918:L918)</f>
        <v>0</v>
      </c>
      <c r="N918" s="3" t="str">
        <f aca="false">IF(AND(SUM(G918:L918)=2,M918/2&gt;=(SUM(A918:F918)-M918)/4),1,"")</f>
        <v/>
      </c>
    </row>
    <row r="919" customFormat="false" ht="15" hidden="false" customHeight="false" outlineLevel="0" collapsed="false">
      <c r="A919" s="0" t="n">
        <v>58</v>
      </c>
      <c r="B919" s="0" t="n">
        <v>90</v>
      </c>
      <c r="C919" s="0" t="n">
        <v>43</v>
      </c>
      <c r="D919" s="0" t="n">
        <v>46</v>
      </c>
      <c r="E919" s="0" t="n">
        <v>16</v>
      </c>
      <c r="F919" s="0" t="n">
        <v>88</v>
      </c>
      <c r="G919" s="1" t="n">
        <f aca="false">COUNTIF($A919:$F919,A919)-1</f>
        <v>0</v>
      </c>
      <c r="H919" s="1" t="n">
        <f aca="false">COUNTIF($A919:$F919,B919)-1</f>
        <v>0</v>
      </c>
      <c r="I919" s="1" t="n">
        <f aca="false">COUNTIF($A919:$F919,C919)-1</f>
        <v>0</v>
      </c>
      <c r="J919" s="1" t="n">
        <f aca="false">COUNTIF($A919:$F919,D919)-1</f>
        <v>0</v>
      </c>
      <c r="K919" s="1" t="n">
        <f aca="false">COUNTIF($A919:$F919,E919)-1</f>
        <v>0</v>
      </c>
      <c r="L919" s="1" t="n">
        <f aca="false">COUNTIF($A919:$F919,F919)-1</f>
        <v>0</v>
      </c>
      <c r="M919" s="2" t="n">
        <f aca="false">SUMPRODUCT(A919:F919,G919:L919)</f>
        <v>0</v>
      </c>
      <c r="N919" s="3" t="str">
        <f aca="false">IF(AND(SUM(G919:L919)=2,M919/2&gt;=(SUM(A919:F919)-M919)/4),1,"")</f>
        <v/>
      </c>
    </row>
    <row r="920" customFormat="false" ht="15" hidden="false" customHeight="false" outlineLevel="0" collapsed="false">
      <c r="A920" s="0" t="n">
        <v>54</v>
      </c>
      <c r="B920" s="0" t="n">
        <v>98</v>
      </c>
      <c r="C920" s="0" t="n">
        <v>48</v>
      </c>
      <c r="D920" s="0" t="n">
        <v>44</v>
      </c>
      <c r="E920" s="0" t="n">
        <v>35</v>
      </c>
      <c r="F920" s="0" t="n">
        <v>27</v>
      </c>
      <c r="G920" s="1" t="n">
        <f aca="false">COUNTIF($A920:$F920,A920)-1</f>
        <v>0</v>
      </c>
      <c r="H920" s="1" t="n">
        <f aca="false">COUNTIF($A920:$F920,B920)-1</f>
        <v>0</v>
      </c>
      <c r="I920" s="1" t="n">
        <f aca="false">COUNTIF($A920:$F920,C920)-1</f>
        <v>0</v>
      </c>
      <c r="J920" s="1" t="n">
        <f aca="false">COUNTIF($A920:$F920,D920)-1</f>
        <v>0</v>
      </c>
      <c r="K920" s="1" t="n">
        <f aca="false">COUNTIF($A920:$F920,E920)-1</f>
        <v>0</v>
      </c>
      <c r="L920" s="1" t="n">
        <f aca="false">COUNTIF($A920:$F920,F920)-1</f>
        <v>0</v>
      </c>
      <c r="M920" s="2" t="n">
        <f aca="false">SUMPRODUCT(A920:F920,G920:L920)</f>
        <v>0</v>
      </c>
      <c r="N920" s="3" t="str">
        <f aca="false">IF(AND(SUM(G920:L920)=2,M920/2&gt;=(SUM(A920:F920)-M920)/4),1,"")</f>
        <v/>
      </c>
    </row>
    <row r="921" customFormat="false" ht="15" hidden="false" customHeight="false" outlineLevel="0" collapsed="false">
      <c r="A921" s="0" t="n">
        <v>49</v>
      </c>
      <c r="B921" s="0" t="n">
        <v>19</v>
      </c>
      <c r="C921" s="0" t="n">
        <v>27</v>
      </c>
      <c r="D921" s="0" t="n">
        <v>24</v>
      </c>
      <c r="E921" s="0" t="n">
        <v>90</v>
      </c>
      <c r="F921" s="0" t="n">
        <v>31</v>
      </c>
      <c r="G921" s="1" t="n">
        <f aca="false">COUNTIF($A921:$F921,A921)-1</f>
        <v>0</v>
      </c>
      <c r="H921" s="1" t="n">
        <f aca="false">COUNTIF($A921:$F921,B921)-1</f>
        <v>0</v>
      </c>
      <c r="I921" s="1" t="n">
        <f aca="false">COUNTIF($A921:$F921,C921)-1</f>
        <v>0</v>
      </c>
      <c r="J921" s="1" t="n">
        <f aca="false">COUNTIF($A921:$F921,D921)-1</f>
        <v>0</v>
      </c>
      <c r="K921" s="1" t="n">
        <f aca="false">COUNTIF($A921:$F921,E921)-1</f>
        <v>0</v>
      </c>
      <c r="L921" s="1" t="n">
        <f aca="false">COUNTIF($A921:$F921,F921)-1</f>
        <v>0</v>
      </c>
      <c r="M921" s="2" t="n">
        <f aca="false">SUMPRODUCT(A921:F921,G921:L921)</f>
        <v>0</v>
      </c>
      <c r="N921" s="3" t="str">
        <f aca="false">IF(AND(SUM(G921:L921)=2,M921/2&gt;=(SUM(A921:F921)-M921)/4),1,"")</f>
        <v/>
      </c>
    </row>
    <row r="922" customFormat="false" ht="15" hidden="false" customHeight="false" outlineLevel="0" collapsed="false">
      <c r="A922" s="0" t="n">
        <v>69</v>
      </c>
      <c r="B922" s="0" t="n">
        <v>19</v>
      </c>
      <c r="C922" s="0" t="n">
        <v>62</v>
      </c>
      <c r="D922" s="0" t="n">
        <v>72</v>
      </c>
      <c r="E922" s="0" t="n">
        <v>46</v>
      </c>
      <c r="F922" s="0" t="n">
        <v>16</v>
      </c>
      <c r="G922" s="1" t="n">
        <f aca="false">COUNTIF($A922:$F922,A922)-1</f>
        <v>0</v>
      </c>
      <c r="H922" s="1" t="n">
        <f aca="false">COUNTIF($A922:$F922,B922)-1</f>
        <v>0</v>
      </c>
      <c r="I922" s="1" t="n">
        <f aca="false">COUNTIF($A922:$F922,C922)-1</f>
        <v>0</v>
      </c>
      <c r="J922" s="1" t="n">
        <f aca="false">COUNTIF($A922:$F922,D922)-1</f>
        <v>0</v>
      </c>
      <c r="K922" s="1" t="n">
        <f aca="false">COUNTIF($A922:$F922,E922)-1</f>
        <v>0</v>
      </c>
      <c r="L922" s="1" t="n">
        <f aca="false">COUNTIF($A922:$F922,F922)-1</f>
        <v>0</v>
      </c>
      <c r="M922" s="2" t="n">
        <f aca="false">SUMPRODUCT(A922:F922,G922:L922)</f>
        <v>0</v>
      </c>
      <c r="N922" s="3" t="str">
        <f aca="false">IF(AND(SUM(G922:L922)=2,M922/2&gt;=(SUM(A922:F922)-M922)/4),1,"")</f>
        <v/>
      </c>
    </row>
    <row r="923" customFormat="false" ht="15" hidden="false" customHeight="false" outlineLevel="0" collapsed="false">
      <c r="A923" s="0" t="n">
        <v>31</v>
      </c>
      <c r="B923" s="0" t="n">
        <v>77</v>
      </c>
      <c r="C923" s="0" t="n">
        <v>41</v>
      </c>
      <c r="D923" s="0" t="n">
        <v>60</v>
      </c>
      <c r="E923" s="0" t="n">
        <v>81</v>
      </c>
      <c r="F923" s="0" t="n">
        <v>69</v>
      </c>
      <c r="G923" s="1" t="n">
        <f aca="false">COUNTIF($A923:$F923,A923)-1</f>
        <v>0</v>
      </c>
      <c r="H923" s="1" t="n">
        <f aca="false">COUNTIF($A923:$F923,B923)-1</f>
        <v>0</v>
      </c>
      <c r="I923" s="1" t="n">
        <f aca="false">COUNTIF($A923:$F923,C923)-1</f>
        <v>0</v>
      </c>
      <c r="J923" s="1" t="n">
        <f aca="false">COUNTIF($A923:$F923,D923)-1</f>
        <v>0</v>
      </c>
      <c r="K923" s="1" t="n">
        <f aca="false">COUNTIF($A923:$F923,E923)-1</f>
        <v>0</v>
      </c>
      <c r="L923" s="1" t="n">
        <f aca="false">COUNTIF($A923:$F923,F923)-1</f>
        <v>0</v>
      </c>
      <c r="M923" s="2" t="n">
        <f aca="false">SUMPRODUCT(A923:F923,G923:L923)</f>
        <v>0</v>
      </c>
      <c r="N923" s="3" t="str">
        <f aca="false">IF(AND(SUM(G923:L923)=2,M923/2&gt;=(SUM(A923:F923)-M923)/4),1,"")</f>
        <v/>
      </c>
    </row>
    <row r="924" customFormat="false" ht="15" hidden="false" customHeight="false" outlineLevel="0" collapsed="false">
      <c r="A924" s="0" t="n">
        <v>98</v>
      </c>
      <c r="B924" s="0" t="n">
        <v>37</v>
      </c>
      <c r="C924" s="0" t="n">
        <v>51</v>
      </c>
      <c r="D924" s="0" t="n">
        <v>64</v>
      </c>
      <c r="E924" s="0" t="n">
        <v>15</v>
      </c>
      <c r="F924" s="0" t="n">
        <v>18</v>
      </c>
      <c r="G924" s="1" t="n">
        <f aca="false">COUNTIF($A924:$F924,A924)-1</f>
        <v>0</v>
      </c>
      <c r="H924" s="1" t="n">
        <f aca="false">COUNTIF($A924:$F924,B924)-1</f>
        <v>0</v>
      </c>
      <c r="I924" s="1" t="n">
        <f aca="false">COUNTIF($A924:$F924,C924)-1</f>
        <v>0</v>
      </c>
      <c r="J924" s="1" t="n">
        <f aca="false">COUNTIF($A924:$F924,D924)-1</f>
        <v>0</v>
      </c>
      <c r="K924" s="1" t="n">
        <f aca="false">COUNTIF($A924:$F924,E924)-1</f>
        <v>0</v>
      </c>
      <c r="L924" s="1" t="n">
        <f aca="false">COUNTIF($A924:$F924,F924)-1</f>
        <v>0</v>
      </c>
      <c r="M924" s="2" t="n">
        <f aca="false">SUMPRODUCT(A924:F924,G924:L924)</f>
        <v>0</v>
      </c>
      <c r="N924" s="3" t="str">
        <f aca="false">IF(AND(SUM(G924:L924)=2,M924/2&gt;=(SUM(A924:F924)-M924)/4),1,"")</f>
        <v/>
      </c>
    </row>
    <row r="925" customFormat="false" ht="15" hidden="false" customHeight="false" outlineLevel="0" collapsed="false">
      <c r="A925" s="0" t="n">
        <v>20</v>
      </c>
      <c r="B925" s="0" t="n">
        <v>85</v>
      </c>
      <c r="C925" s="0" t="n">
        <v>12</v>
      </c>
      <c r="D925" s="0" t="n">
        <v>47</v>
      </c>
      <c r="E925" s="0" t="n">
        <v>34</v>
      </c>
      <c r="F925" s="0" t="n">
        <v>14</v>
      </c>
      <c r="G925" s="1" t="n">
        <f aca="false">COUNTIF($A925:$F925,A925)-1</f>
        <v>0</v>
      </c>
      <c r="H925" s="1" t="n">
        <f aca="false">COUNTIF($A925:$F925,B925)-1</f>
        <v>0</v>
      </c>
      <c r="I925" s="1" t="n">
        <f aca="false">COUNTIF($A925:$F925,C925)-1</f>
        <v>0</v>
      </c>
      <c r="J925" s="1" t="n">
        <f aca="false">COUNTIF($A925:$F925,D925)-1</f>
        <v>0</v>
      </c>
      <c r="K925" s="1" t="n">
        <f aca="false">COUNTIF($A925:$F925,E925)-1</f>
        <v>0</v>
      </c>
      <c r="L925" s="1" t="n">
        <f aca="false">COUNTIF($A925:$F925,F925)-1</f>
        <v>0</v>
      </c>
      <c r="M925" s="2" t="n">
        <f aca="false">SUMPRODUCT(A925:F925,G925:L925)</f>
        <v>0</v>
      </c>
      <c r="N925" s="3" t="str">
        <f aca="false">IF(AND(SUM(G925:L925)=2,M925/2&gt;=(SUM(A925:F925)-M925)/4),1,"")</f>
        <v/>
      </c>
    </row>
    <row r="926" customFormat="false" ht="15" hidden="false" customHeight="false" outlineLevel="0" collapsed="false">
      <c r="A926" s="0" t="n">
        <v>36</v>
      </c>
      <c r="B926" s="0" t="n">
        <v>85</v>
      </c>
      <c r="C926" s="0" t="n">
        <v>39</v>
      </c>
      <c r="D926" s="0" t="n">
        <v>24</v>
      </c>
      <c r="E926" s="0" t="n">
        <v>24</v>
      </c>
      <c r="F926" s="0" t="n">
        <v>99</v>
      </c>
      <c r="G926" s="1" t="n">
        <f aca="false">COUNTIF($A926:$F926,A926)-1</f>
        <v>0</v>
      </c>
      <c r="H926" s="1" t="n">
        <f aca="false">COUNTIF($A926:$F926,B926)-1</f>
        <v>0</v>
      </c>
      <c r="I926" s="1" t="n">
        <f aca="false">COUNTIF($A926:$F926,C926)-1</f>
        <v>0</v>
      </c>
      <c r="J926" s="1" t="n">
        <f aca="false">COUNTIF($A926:$F926,D926)-1</f>
        <v>1</v>
      </c>
      <c r="K926" s="1" t="n">
        <f aca="false">COUNTIF($A926:$F926,E926)-1</f>
        <v>1</v>
      </c>
      <c r="L926" s="1" t="n">
        <f aca="false">COUNTIF($A926:$F926,F926)-1</f>
        <v>0</v>
      </c>
      <c r="M926" s="2" t="n">
        <f aca="false">SUMPRODUCT(A926:F926,G926:L926)</f>
        <v>48</v>
      </c>
      <c r="N926" s="3" t="str">
        <f aca="false">IF(AND(SUM(G926:L926)=2,M926/2&gt;=(SUM(A926:F926)-M926)/4),1,"")</f>
        <v/>
      </c>
    </row>
    <row r="927" customFormat="false" ht="15" hidden="false" customHeight="false" outlineLevel="0" collapsed="false">
      <c r="A927" s="0" t="n">
        <v>57</v>
      </c>
      <c r="B927" s="0" t="n">
        <v>18</v>
      </c>
      <c r="C927" s="0" t="n">
        <v>50</v>
      </c>
      <c r="D927" s="0" t="n">
        <v>81</v>
      </c>
      <c r="E927" s="0" t="n">
        <v>28</v>
      </c>
      <c r="F927" s="0" t="n">
        <v>38</v>
      </c>
      <c r="G927" s="1" t="n">
        <f aca="false">COUNTIF($A927:$F927,A927)-1</f>
        <v>0</v>
      </c>
      <c r="H927" s="1" t="n">
        <f aca="false">COUNTIF($A927:$F927,B927)-1</f>
        <v>0</v>
      </c>
      <c r="I927" s="1" t="n">
        <f aca="false">COUNTIF($A927:$F927,C927)-1</f>
        <v>0</v>
      </c>
      <c r="J927" s="1" t="n">
        <f aca="false">COUNTIF($A927:$F927,D927)-1</f>
        <v>0</v>
      </c>
      <c r="K927" s="1" t="n">
        <f aca="false">COUNTIF($A927:$F927,E927)-1</f>
        <v>0</v>
      </c>
      <c r="L927" s="1" t="n">
        <f aca="false">COUNTIF($A927:$F927,F927)-1</f>
        <v>0</v>
      </c>
      <c r="M927" s="2" t="n">
        <f aca="false">SUMPRODUCT(A927:F927,G927:L927)</f>
        <v>0</v>
      </c>
      <c r="N927" s="3" t="str">
        <f aca="false">IF(AND(SUM(G927:L927)=2,M927/2&gt;=(SUM(A927:F927)-M927)/4),1,"")</f>
        <v/>
      </c>
    </row>
    <row r="928" customFormat="false" ht="15" hidden="false" customHeight="false" outlineLevel="0" collapsed="false">
      <c r="A928" s="0" t="n">
        <v>27</v>
      </c>
      <c r="B928" s="0" t="n">
        <v>92</v>
      </c>
      <c r="C928" s="0" t="n">
        <v>10</v>
      </c>
      <c r="D928" s="0" t="n">
        <v>77</v>
      </c>
      <c r="E928" s="0" t="n">
        <v>29</v>
      </c>
      <c r="F928" s="0" t="n">
        <v>83</v>
      </c>
      <c r="G928" s="1" t="n">
        <f aca="false">COUNTIF($A928:$F928,A928)-1</f>
        <v>0</v>
      </c>
      <c r="H928" s="1" t="n">
        <f aca="false">COUNTIF($A928:$F928,B928)-1</f>
        <v>0</v>
      </c>
      <c r="I928" s="1" t="n">
        <f aca="false">COUNTIF($A928:$F928,C928)-1</f>
        <v>0</v>
      </c>
      <c r="J928" s="1" t="n">
        <f aca="false">COUNTIF($A928:$F928,D928)-1</f>
        <v>0</v>
      </c>
      <c r="K928" s="1" t="n">
        <f aca="false">COUNTIF($A928:$F928,E928)-1</f>
        <v>0</v>
      </c>
      <c r="L928" s="1" t="n">
        <f aca="false">COUNTIF($A928:$F928,F928)-1</f>
        <v>0</v>
      </c>
      <c r="M928" s="2" t="n">
        <f aca="false">SUMPRODUCT(A928:F928,G928:L928)</f>
        <v>0</v>
      </c>
      <c r="N928" s="3" t="str">
        <f aca="false">IF(AND(SUM(G928:L928)=2,M928/2&gt;=(SUM(A928:F928)-M928)/4),1,"")</f>
        <v/>
      </c>
    </row>
    <row r="929" customFormat="false" ht="15" hidden="false" customHeight="false" outlineLevel="0" collapsed="false">
      <c r="A929" s="0" t="n">
        <v>47</v>
      </c>
      <c r="B929" s="0" t="n">
        <v>74</v>
      </c>
      <c r="C929" s="0" t="n">
        <v>46</v>
      </c>
      <c r="D929" s="0" t="n">
        <v>36</v>
      </c>
      <c r="E929" s="0" t="n">
        <v>56</v>
      </c>
      <c r="F929" s="0" t="n">
        <v>22</v>
      </c>
      <c r="G929" s="1" t="n">
        <f aca="false">COUNTIF($A929:$F929,A929)-1</f>
        <v>0</v>
      </c>
      <c r="H929" s="1" t="n">
        <f aca="false">COUNTIF($A929:$F929,B929)-1</f>
        <v>0</v>
      </c>
      <c r="I929" s="1" t="n">
        <f aca="false">COUNTIF($A929:$F929,C929)-1</f>
        <v>0</v>
      </c>
      <c r="J929" s="1" t="n">
        <f aca="false">COUNTIF($A929:$F929,D929)-1</f>
        <v>0</v>
      </c>
      <c r="K929" s="1" t="n">
        <f aca="false">COUNTIF($A929:$F929,E929)-1</f>
        <v>0</v>
      </c>
      <c r="L929" s="1" t="n">
        <f aca="false">COUNTIF($A929:$F929,F929)-1</f>
        <v>0</v>
      </c>
      <c r="M929" s="2" t="n">
        <f aca="false">SUMPRODUCT(A929:F929,G929:L929)</f>
        <v>0</v>
      </c>
      <c r="N929" s="3" t="str">
        <f aca="false">IF(AND(SUM(G929:L929)=2,M929/2&gt;=(SUM(A929:F929)-M929)/4),1,"")</f>
        <v/>
      </c>
    </row>
    <row r="930" customFormat="false" ht="15" hidden="false" customHeight="false" outlineLevel="0" collapsed="false">
      <c r="A930" s="0" t="n">
        <v>15</v>
      </c>
      <c r="B930" s="0" t="n">
        <v>23</v>
      </c>
      <c r="C930" s="0" t="n">
        <v>25</v>
      </c>
      <c r="D930" s="0" t="n">
        <v>85</v>
      </c>
      <c r="E930" s="0" t="n">
        <v>13</v>
      </c>
      <c r="F930" s="0" t="n">
        <v>15</v>
      </c>
      <c r="G930" s="1" t="n">
        <f aca="false">COUNTIF($A930:$F930,A930)-1</f>
        <v>1</v>
      </c>
      <c r="H930" s="1" t="n">
        <f aca="false">COUNTIF($A930:$F930,B930)-1</f>
        <v>0</v>
      </c>
      <c r="I930" s="1" t="n">
        <f aca="false">COUNTIF($A930:$F930,C930)-1</f>
        <v>0</v>
      </c>
      <c r="J930" s="1" t="n">
        <f aca="false">COUNTIF($A930:$F930,D930)-1</f>
        <v>0</v>
      </c>
      <c r="K930" s="1" t="n">
        <f aca="false">COUNTIF($A930:$F930,E930)-1</f>
        <v>0</v>
      </c>
      <c r="L930" s="1" t="n">
        <f aca="false">COUNTIF($A930:$F930,F930)-1</f>
        <v>1</v>
      </c>
      <c r="M930" s="2" t="n">
        <f aca="false">SUMPRODUCT(A930:F930,G930:L930)</f>
        <v>30</v>
      </c>
      <c r="N930" s="3" t="str">
        <f aca="false">IF(AND(SUM(G930:L930)=2,M930/2&gt;=(SUM(A930:F930)-M930)/4),1,"")</f>
        <v/>
      </c>
    </row>
    <row r="931" customFormat="false" ht="15" hidden="false" customHeight="false" outlineLevel="0" collapsed="false">
      <c r="A931" s="0" t="n">
        <v>92</v>
      </c>
      <c r="B931" s="0" t="n">
        <v>89</v>
      </c>
      <c r="C931" s="0" t="n">
        <v>44</v>
      </c>
      <c r="D931" s="0" t="n">
        <v>54</v>
      </c>
      <c r="E931" s="0" t="n">
        <v>82</v>
      </c>
      <c r="F931" s="0" t="n">
        <v>64</v>
      </c>
      <c r="G931" s="1" t="n">
        <f aca="false">COUNTIF($A931:$F931,A931)-1</f>
        <v>0</v>
      </c>
      <c r="H931" s="1" t="n">
        <f aca="false">COUNTIF($A931:$F931,B931)-1</f>
        <v>0</v>
      </c>
      <c r="I931" s="1" t="n">
        <f aca="false">COUNTIF($A931:$F931,C931)-1</f>
        <v>0</v>
      </c>
      <c r="J931" s="1" t="n">
        <f aca="false">COUNTIF($A931:$F931,D931)-1</f>
        <v>0</v>
      </c>
      <c r="K931" s="1" t="n">
        <f aca="false">COUNTIF($A931:$F931,E931)-1</f>
        <v>0</v>
      </c>
      <c r="L931" s="1" t="n">
        <f aca="false">COUNTIF($A931:$F931,F931)-1</f>
        <v>0</v>
      </c>
      <c r="M931" s="2" t="n">
        <f aca="false">SUMPRODUCT(A931:F931,G931:L931)</f>
        <v>0</v>
      </c>
      <c r="N931" s="3" t="str">
        <f aca="false">IF(AND(SUM(G931:L931)=2,M931/2&gt;=(SUM(A931:F931)-M931)/4),1,"")</f>
        <v/>
      </c>
    </row>
    <row r="932" customFormat="false" ht="15" hidden="false" customHeight="false" outlineLevel="0" collapsed="false">
      <c r="A932" s="0" t="n">
        <v>81</v>
      </c>
      <c r="B932" s="0" t="n">
        <v>64</v>
      </c>
      <c r="C932" s="0" t="n">
        <v>67</v>
      </c>
      <c r="D932" s="0" t="n">
        <v>67</v>
      </c>
      <c r="E932" s="0" t="n">
        <v>55</v>
      </c>
      <c r="F932" s="0" t="n">
        <v>54</v>
      </c>
      <c r="G932" s="1" t="n">
        <f aca="false">COUNTIF($A932:$F932,A932)-1</f>
        <v>0</v>
      </c>
      <c r="H932" s="1" t="n">
        <f aca="false">COUNTIF($A932:$F932,B932)-1</f>
        <v>0</v>
      </c>
      <c r="I932" s="1" t="n">
        <f aca="false">COUNTIF($A932:$F932,C932)-1</f>
        <v>1</v>
      </c>
      <c r="J932" s="1" t="n">
        <f aca="false">COUNTIF($A932:$F932,D932)-1</f>
        <v>1</v>
      </c>
      <c r="K932" s="1" t="n">
        <f aca="false">COUNTIF($A932:$F932,E932)-1</f>
        <v>0</v>
      </c>
      <c r="L932" s="1" t="n">
        <f aca="false">COUNTIF($A932:$F932,F932)-1</f>
        <v>0</v>
      </c>
      <c r="M932" s="2" t="n">
        <f aca="false">SUMPRODUCT(A932:F932,G932:L932)</f>
        <v>134</v>
      </c>
      <c r="N932" s="3" t="n">
        <f aca="false">IF(AND(SUM(G932:L932)=2,M932/2&gt;=(SUM(A932:F932)-M932)/4),1,"")</f>
        <v>1</v>
      </c>
    </row>
    <row r="933" customFormat="false" ht="15" hidden="false" customHeight="false" outlineLevel="0" collapsed="false">
      <c r="A933" s="0" t="n">
        <v>75</v>
      </c>
      <c r="B933" s="0" t="n">
        <v>81</v>
      </c>
      <c r="C933" s="0" t="n">
        <v>26</v>
      </c>
      <c r="D933" s="0" t="n">
        <v>68</v>
      </c>
      <c r="E933" s="0" t="n">
        <v>91</v>
      </c>
      <c r="F933" s="0" t="n">
        <v>31</v>
      </c>
      <c r="G933" s="1" t="n">
        <f aca="false">COUNTIF($A933:$F933,A933)-1</f>
        <v>0</v>
      </c>
      <c r="H933" s="1" t="n">
        <f aca="false">COUNTIF($A933:$F933,B933)-1</f>
        <v>0</v>
      </c>
      <c r="I933" s="1" t="n">
        <f aca="false">COUNTIF($A933:$F933,C933)-1</f>
        <v>0</v>
      </c>
      <c r="J933" s="1" t="n">
        <f aca="false">COUNTIF($A933:$F933,D933)-1</f>
        <v>0</v>
      </c>
      <c r="K933" s="1" t="n">
        <f aca="false">COUNTIF($A933:$F933,E933)-1</f>
        <v>0</v>
      </c>
      <c r="L933" s="1" t="n">
        <f aca="false">COUNTIF($A933:$F933,F933)-1</f>
        <v>0</v>
      </c>
      <c r="M933" s="2" t="n">
        <f aca="false">SUMPRODUCT(A933:F933,G933:L933)</f>
        <v>0</v>
      </c>
      <c r="N933" s="3" t="str">
        <f aca="false">IF(AND(SUM(G933:L933)=2,M933/2&gt;=(SUM(A933:F933)-M933)/4),1,"")</f>
        <v/>
      </c>
    </row>
    <row r="934" customFormat="false" ht="15" hidden="false" customHeight="false" outlineLevel="0" collapsed="false">
      <c r="A934" s="0" t="n">
        <v>53</v>
      </c>
      <c r="B934" s="0" t="n">
        <v>55</v>
      </c>
      <c r="C934" s="0" t="n">
        <v>13</v>
      </c>
      <c r="D934" s="0" t="n">
        <v>67</v>
      </c>
      <c r="E934" s="0" t="n">
        <v>67</v>
      </c>
      <c r="F934" s="0" t="n">
        <v>35</v>
      </c>
      <c r="G934" s="1" t="n">
        <f aca="false">COUNTIF($A934:$F934,A934)-1</f>
        <v>0</v>
      </c>
      <c r="H934" s="1" t="n">
        <f aca="false">COUNTIF($A934:$F934,B934)-1</f>
        <v>0</v>
      </c>
      <c r="I934" s="1" t="n">
        <f aca="false">COUNTIF($A934:$F934,C934)-1</f>
        <v>0</v>
      </c>
      <c r="J934" s="1" t="n">
        <f aca="false">COUNTIF($A934:$F934,D934)-1</f>
        <v>1</v>
      </c>
      <c r="K934" s="1" t="n">
        <f aca="false">COUNTIF($A934:$F934,E934)-1</f>
        <v>1</v>
      </c>
      <c r="L934" s="1" t="n">
        <f aca="false">COUNTIF($A934:$F934,F934)-1</f>
        <v>0</v>
      </c>
      <c r="M934" s="2" t="n">
        <f aca="false">SUMPRODUCT(A934:F934,G934:L934)</f>
        <v>134</v>
      </c>
      <c r="N934" s="3" t="n">
        <f aca="false">IF(AND(SUM(G934:L934)=2,M934/2&gt;=(SUM(A934:F934)-M934)/4),1,"")</f>
        <v>1</v>
      </c>
    </row>
    <row r="935" customFormat="false" ht="15" hidden="false" customHeight="false" outlineLevel="0" collapsed="false">
      <c r="A935" s="0" t="n">
        <v>79</v>
      </c>
      <c r="B935" s="0" t="n">
        <v>100</v>
      </c>
      <c r="C935" s="0" t="n">
        <v>63</v>
      </c>
      <c r="D935" s="0" t="n">
        <v>18</v>
      </c>
      <c r="E935" s="0" t="n">
        <v>69</v>
      </c>
      <c r="F935" s="0" t="n">
        <v>74</v>
      </c>
      <c r="G935" s="1" t="n">
        <f aca="false">COUNTIF($A935:$F935,A935)-1</f>
        <v>0</v>
      </c>
      <c r="H935" s="1" t="n">
        <f aca="false">COUNTIF($A935:$F935,B935)-1</f>
        <v>0</v>
      </c>
      <c r="I935" s="1" t="n">
        <f aca="false">COUNTIF($A935:$F935,C935)-1</f>
        <v>0</v>
      </c>
      <c r="J935" s="1" t="n">
        <f aca="false">COUNTIF($A935:$F935,D935)-1</f>
        <v>0</v>
      </c>
      <c r="K935" s="1" t="n">
        <f aca="false">COUNTIF($A935:$F935,E935)-1</f>
        <v>0</v>
      </c>
      <c r="L935" s="1" t="n">
        <f aca="false">COUNTIF($A935:$F935,F935)-1</f>
        <v>0</v>
      </c>
      <c r="M935" s="2" t="n">
        <f aca="false">SUMPRODUCT(A935:F935,G935:L935)</f>
        <v>0</v>
      </c>
      <c r="N935" s="3" t="str">
        <f aca="false">IF(AND(SUM(G935:L935)=2,M935/2&gt;=(SUM(A935:F935)-M935)/4),1,"")</f>
        <v/>
      </c>
    </row>
    <row r="936" customFormat="false" ht="15" hidden="false" customHeight="false" outlineLevel="0" collapsed="false">
      <c r="A936" s="0" t="n">
        <v>28</v>
      </c>
      <c r="B936" s="0" t="n">
        <v>24</v>
      </c>
      <c r="C936" s="0" t="n">
        <v>23</v>
      </c>
      <c r="D936" s="0" t="n">
        <v>24</v>
      </c>
      <c r="E936" s="0" t="n">
        <v>95</v>
      </c>
      <c r="F936" s="0" t="n">
        <v>25</v>
      </c>
      <c r="G936" s="1" t="n">
        <f aca="false">COUNTIF($A936:$F936,A936)-1</f>
        <v>0</v>
      </c>
      <c r="H936" s="1" t="n">
        <f aca="false">COUNTIF($A936:$F936,B936)-1</f>
        <v>1</v>
      </c>
      <c r="I936" s="1" t="n">
        <f aca="false">COUNTIF($A936:$F936,C936)-1</f>
        <v>0</v>
      </c>
      <c r="J936" s="1" t="n">
        <f aca="false">COUNTIF($A936:$F936,D936)-1</f>
        <v>1</v>
      </c>
      <c r="K936" s="1" t="n">
        <f aca="false">COUNTIF($A936:$F936,E936)-1</f>
        <v>0</v>
      </c>
      <c r="L936" s="1" t="n">
        <f aca="false">COUNTIF($A936:$F936,F936)-1</f>
        <v>0</v>
      </c>
      <c r="M936" s="2" t="n">
        <f aca="false">SUMPRODUCT(A936:F936,G936:L936)</f>
        <v>48</v>
      </c>
      <c r="N936" s="3" t="str">
        <f aca="false">IF(AND(SUM(G936:L936)=2,M936/2&gt;=(SUM(A936:F936)-M936)/4),1,"")</f>
        <v/>
      </c>
    </row>
    <row r="937" customFormat="false" ht="15" hidden="false" customHeight="false" outlineLevel="0" collapsed="false">
      <c r="A937" s="0" t="n">
        <v>17</v>
      </c>
      <c r="B937" s="0" t="n">
        <v>63</v>
      </c>
      <c r="C937" s="0" t="n">
        <v>93</v>
      </c>
      <c r="D937" s="0" t="n">
        <v>33</v>
      </c>
      <c r="E937" s="0" t="n">
        <v>10</v>
      </c>
      <c r="F937" s="0" t="n">
        <v>37</v>
      </c>
      <c r="G937" s="1" t="n">
        <f aca="false">COUNTIF($A937:$F937,A937)-1</f>
        <v>0</v>
      </c>
      <c r="H937" s="1" t="n">
        <f aca="false">COUNTIF($A937:$F937,B937)-1</f>
        <v>0</v>
      </c>
      <c r="I937" s="1" t="n">
        <f aca="false">COUNTIF($A937:$F937,C937)-1</f>
        <v>0</v>
      </c>
      <c r="J937" s="1" t="n">
        <f aca="false">COUNTIF($A937:$F937,D937)-1</f>
        <v>0</v>
      </c>
      <c r="K937" s="1" t="n">
        <f aca="false">COUNTIF($A937:$F937,E937)-1</f>
        <v>0</v>
      </c>
      <c r="L937" s="1" t="n">
        <f aca="false">COUNTIF($A937:$F937,F937)-1</f>
        <v>0</v>
      </c>
      <c r="M937" s="2" t="n">
        <f aca="false">SUMPRODUCT(A937:F937,G937:L937)</f>
        <v>0</v>
      </c>
      <c r="N937" s="3" t="str">
        <f aca="false">IF(AND(SUM(G937:L937)=2,M937/2&gt;=(SUM(A937:F937)-M937)/4),1,"")</f>
        <v/>
      </c>
    </row>
    <row r="938" customFormat="false" ht="15" hidden="false" customHeight="false" outlineLevel="0" collapsed="false">
      <c r="A938" s="0" t="n">
        <v>24</v>
      </c>
      <c r="B938" s="0" t="n">
        <v>55</v>
      </c>
      <c r="C938" s="0" t="n">
        <v>63</v>
      </c>
      <c r="D938" s="0" t="n">
        <v>47</v>
      </c>
      <c r="E938" s="0" t="n">
        <v>42</v>
      </c>
      <c r="F938" s="0" t="n">
        <v>72</v>
      </c>
      <c r="G938" s="1" t="n">
        <f aca="false">COUNTIF($A938:$F938,A938)-1</f>
        <v>0</v>
      </c>
      <c r="H938" s="1" t="n">
        <f aca="false">COUNTIF($A938:$F938,B938)-1</f>
        <v>0</v>
      </c>
      <c r="I938" s="1" t="n">
        <f aca="false">COUNTIF($A938:$F938,C938)-1</f>
        <v>0</v>
      </c>
      <c r="J938" s="1" t="n">
        <f aca="false">COUNTIF($A938:$F938,D938)-1</f>
        <v>0</v>
      </c>
      <c r="K938" s="1" t="n">
        <f aca="false">COUNTIF($A938:$F938,E938)-1</f>
        <v>0</v>
      </c>
      <c r="L938" s="1" t="n">
        <f aca="false">COUNTIF($A938:$F938,F938)-1</f>
        <v>0</v>
      </c>
      <c r="M938" s="2" t="n">
        <f aca="false">SUMPRODUCT(A938:F938,G938:L938)</f>
        <v>0</v>
      </c>
      <c r="N938" s="3" t="str">
        <f aca="false">IF(AND(SUM(G938:L938)=2,M938/2&gt;=(SUM(A938:F938)-M938)/4),1,"")</f>
        <v/>
      </c>
    </row>
    <row r="939" customFormat="false" ht="15" hidden="false" customHeight="false" outlineLevel="0" collapsed="false">
      <c r="A939" s="0" t="n">
        <v>78</v>
      </c>
      <c r="B939" s="0" t="n">
        <v>35</v>
      </c>
      <c r="C939" s="0" t="n">
        <v>71</v>
      </c>
      <c r="D939" s="0" t="n">
        <v>94</v>
      </c>
      <c r="E939" s="0" t="n">
        <v>34</v>
      </c>
      <c r="F939" s="0" t="n">
        <v>39</v>
      </c>
      <c r="G939" s="1" t="n">
        <f aca="false">COUNTIF($A939:$F939,A939)-1</f>
        <v>0</v>
      </c>
      <c r="H939" s="1" t="n">
        <f aca="false">COUNTIF($A939:$F939,B939)-1</f>
        <v>0</v>
      </c>
      <c r="I939" s="1" t="n">
        <f aca="false">COUNTIF($A939:$F939,C939)-1</f>
        <v>0</v>
      </c>
      <c r="J939" s="1" t="n">
        <f aca="false">COUNTIF($A939:$F939,D939)-1</f>
        <v>0</v>
      </c>
      <c r="K939" s="1" t="n">
        <f aca="false">COUNTIF($A939:$F939,E939)-1</f>
        <v>0</v>
      </c>
      <c r="L939" s="1" t="n">
        <f aca="false">COUNTIF($A939:$F939,F939)-1</f>
        <v>0</v>
      </c>
      <c r="M939" s="2" t="n">
        <f aca="false">SUMPRODUCT(A939:F939,G939:L939)</f>
        <v>0</v>
      </c>
      <c r="N939" s="3" t="str">
        <f aca="false">IF(AND(SUM(G939:L939)=2,M939/2&gt;=(SUM(A939:F939)-M939)/4),1,"")</f>
        <v/>
      </c>
    </row>
    <row r="940" customFormat="false" ht="15" hidden="false" customHeight="false" outlineLevel="0" collapsed="false">
      <c r="A940" s="0" t="n">
        <v>50</v>
      </c>
      <c r="B940" s="0" t="n">
        <v>15</v>
      </c>
      <c r="C940" s="0" t="n">
        <v>68</v>
      </c>
      <c r="D940" s="0" t="n">
        <v>69</v>
      </c>
      <c r="E940" s="0" t="n">
        <v>79</v>
      </c>
      <c r="F940" s="0" t="n">
        <v>86</v>
      </c>
      <c r="G940" s="1" t="n">
        <f aca="false">COUNTIF($A940:$F940,A940)-1</f>
        <v>0</v>
      </c>
      <c r="H940" s="1" t="n">
        <f aca="false">COUNTIF($A940:$F940,B940)-1</f>
        <v>0</v>
      </c>
      <c r="I940" s="1" t="n">
        <f aca="false">COUNTIF($A940:$F940,C940)-1</f>
        <v>0</v>
      </c>
      <c r="J940" s="1" t="n">
        <f aca="false">COUNTIF($A940:$F940,D940)-1</f>
        <v>0</v>
      </c>
      <c r="K940" s="1" t="n">
        <f aca="false">COUNTIF($A940:$F940,E940)-1</f>
        <v>0</v>
      </c>
      <c r="L940" s="1" t="n">
        <f aca="false">COUNTIF($A940:$F940,F940)-1</f>
        <v>0</v>
      </c>
      <c r="M940" s="2" t="n">
        <f aca="false">SUMPRODUCT(A940:F940,G940:L940)</f>
        <v>0</v>
      </c>
      <c r="N940" s="3" t="str">
        <f aca="false">IF(AND(SUM(G940:L940)=2,M940/2&gt;=(SUM(A940:F940)-M940)/4),1,"")</f>
        <v/>
      </c>
    </row>
    <row r="941" customFormat="false" ht="15" hidden="false" customHeight="false" outlineLevel="0" collapsed="false">
      <c r="A941" s="0" t="n">
        <v>86</v>
      </c>
      <c r="B941" s="0" t="n">
        <v>66</v>
      </c>
      <c r="C941" s="0" t="n">
        <v>14</v>
      </c>
      <c r="D941" s="0" t="n">
        <v>23</v>
      </c>
      <c r="E941" s="0" t="n">
        <v>22</v>
      </c>
      <c r="F941" s="0" t="n">
        <v>82</v>
      </c>
      <c r="G941" s="1" t="n">
        <f aca="false">COUNTIF($A941:$F941,A941)-1</f>
        <v>0</v>
      </c>
      <c r="H941" s="1" t="n">
        <f aca="false">COUNTIF($A941:$F941,B941)-1</f>
        <v>0</v>
      </c>
      <c r="I941" s="1" t="n">
        <f aca="false">COUNTIF($A941:$F941,C941)-1</f>
        <v>0</v>
      </c>
      <c r="J941" s="1" t="n">
        <f aca="false">COUNTIF($A941:$F941,D941)-1</f>
        <v>0</v>
      </c>
      <c r="K941" s="1" t="n">
        <f aca="false">COUNTIF($A941:$F941,E941)-1</f>
        <v>0</v>
      </c>
      <c r="L941" s="1" t="n">
        <f aca="false">COUNTIF($A941:$F941,F941)-1</f>
        <v>0</v>
      </c>
      <c r="M941" s="2" t="n">
        <f aca="false">SUMPRODUCT(A941:F941,G941:L941)</f>
        <v>0</v>
      </c>
      <c r="N941" s="3" t="str">
        <f aca="false">IF(AND(SUM(G941:L941)=2,M941/2&gt;=(SUM(A941:F941)-M941)/4),1,"")</f>
        <v/>
      </c>
    </row>
    <row r="942" customFormat="false" ht="15" hidden="false" customHeight="false" outlineLevel="0" collapsed="false">
      <c r="A942" s="0" t="n">
        <v>64</v>
      </c>
      <c r="B942" s="0" t="n">
        <v>25</v>
      </c>
      <c r="C942" s="0" t="n">
        <v>39</v>
      </c>
      <c r="D942" s="0" t="n">
        <v>91</v>
      </c>
      <c r="E942" s="0" t="n">
        <v>12</v>
      </c>
      <c r="F942" s="0" t="n">
        <v>57</v>
      </c>
      <c r="G942" s="1" t="n">
        <f aca="false">COUNTIF($A942:$F942,A942)-1</f>
        <v>0</v>
      </c>
      <c r="H942" s="1" t="n">
        <f aca="false">COUNTIF($A942:$F942,B942)-1</f>
        <v>0</v>
      </c>
      <c r="I942" s="1" t="n">
        <f aca="false">COUNTIF($A942:$F942,C942)-1</f>
        <v>0</v>
      </c>
      <c r="J942" s="1" t="n">
        <f aca="false">COUNTIF($A942:$F942,D942)-1</f>
        <v>0</v>
      </c>
      <c r="K942" s="1" t="n">
        <f aca="false">COUNTIF($A942:$F942,E942)-1</f>
        <v>0</v>
      </c>
      <c r="L942" s="1" t="n">
        <f aca="false">COUNTIF($A942:$F942,F942)-1</f>
        <v>0</v>
      </c>
      <c r="M942" s="2" t="n">
        <f aca="false">SUMPRODUCT(A942:F942,G942:L942)</f>
        <v>0</v>
      </c>
      <c r="N942" s="3" t="str">
        <f aca="false">IF(AND(SUM(G942:L942)=2,M942/2&gt;=(SUM(A942:F942)-M942)/4),1,"")</f>
        <v/>
      </c>
    </row>
    <row r="943" customFormat="false" ht="15" hidden="false" customHeight="false" outlineLevel="0" collapsed="false">
      <c r="A943" s="0" t="n">
        <v>64</v>
      </c>
      <c r="B943" s="0" t="n">
        <v>28</v>
      </c>
      <c r="C943" s="0" t="n">
        <v>50</v>
      </c>
      <c r="D943" s="0" t="n">
        <v>15</v>
      </c>
      <c r="E943" s="0" t="n">
        <v>66</v>
      </c>
      <c r="F943" s="0" t="n">
        <v>47</v>
      </c>
      <c r="G943" s="1" t="n">
        <f aca="false">COUNTIF($A943:$F943,A943)-1</f>
        <v>0</v>
      </c>
      <c r="H943" s="1" t="n">
        <f aca="false">COUNTIF($A943:$F943,B943)-1</f>
        <v>0</v>
      </c>
      <c r="I943" s="1" t="n">
        <f aca="false">COUNTIF($A943:$F943,C943)-1</f>
        <v>0</v>
      </c>
      <c r="J943" s="1" t="n">
        <f aca="false">COUNTIF($A943:$F943,D943)-1</f>
        <v>0</v>
      </c>
      <c r="K943" s="1" t="n">
        <f aca="false">COUNTIF($A943:$F943,E943)-1</f>
        <v>0</v>
      </c>
      <c r="L943" s="1" t="n">
        <f aca="false">COUNTIF($A943:$F943,F943)-1</f>
        <v>0</v>
      </c>
      <c r="M943" s="2" t="n">
        <f aca="false">SUMPRODUCT(A943:F943,G943:L943)</f>
        <v>0</v>
      </c>
      <c r="N943" s="3" t="str">
        <f aca="false">IF(AND(SUM(G943:L943)=2,M943/2&gt;=(SUM(A943:F943)-M943)/4),1,"")</f>
        <v/>
      </c>
    </row>
    <row r="944" customFormat="false" ht="15" hidden="false" customHeight="false" outlineLevel="0" collapsed="false">
      <c r="A944" s="0" t="n">
        <v>90</v>
      </c>
      <c r="B944" s="0" t="n">
        <v>12</v>
      </c>
      <c r="C944" s="0" t="n">
        <v>20</v>
      </c>
      <c r="D944" s="0" t="n">
        <v>82</v>
      </c>
      <c r="E944" s="0" t="n">
        <v>78</v>
      </c>
      <c r="F944" s="0" t="n">
        <v>61</v>
      </c>
      <c r="G944" s="1" t="n">
        <f aca="false">COUNTIF($A944:$F944,A944)-1</f>
        <v>0</v>
      </c>
      <c r="H944" s="1" t="n">
        <f aca="false">COUNTIF($A944:$F944,B944)-1</f>
        <v>0</v>
      </c>
      <c r="I944" s="1" t="n">
        <f aca="false">COUNTIF($A944:$F944,C944)-1</f>
        <v>0</v>
      </c>
      <c r="J944" s="1" t="n">
        <f aca="false">COUNTIF($A944:$F944,D944)-1</f>
        <v>0</v>
      </c>
      <c r="K944" s="1" t="n">
        <f aca="false">COUNTIF($A944:$F944,E944)-1</f>
        <v>0</v>
      </c>
      <c r="L944" s="1" t="n">
        <f aca="false">COUNTIF($A944:$F944,F944)-1</f>
        <v>0</v>
      </c>
      <c r="M944" s="2" t="n">
        <f aca="false">SUMPRODUCT(A944:F944,G944:L944)</f>
        <v>0</v>
      </c>
      <c r="N944" s="3" t="str">
        <f aca="false">IF(AND(SUM(G944:L944)=2,M944/2&gt;=(SUM(A944:F944)-M944)/4),1,"")</f>
        <v/>
      </c>
    </row>
    <row r="945" customFormat="false" ht="15" hidden="false" customHeight="false" outlineLevel="0" collapsed="false">
      <c r="A945" s="0" t="n">
        <v>48</v>
      </c>
      <c r="B945" s="0" t="n">
        <v>93</v>
      </c>
      <c r="C945" s="0" t="n">
        <v>64</v>
      </c>
      <c r="D945" s="0" t="n">
        <v>68</v>
      </c>
      <c r="E945" s="0" t="n">
        <v>55</v>
      </c>
      <c r="F945" s="0" t="n">
        <v>97</v>
      </c>
      <c r="G945" s="1" t="n">
        <f aca="false">COUNTIF($A945:$F945,A945)-1</f>
        <v>0</v>
      </c>
      <c r="H945" s="1" t="n">
        <f aca="false">COUNTIF($A945:$F945,B945)-1</f>
        <v>0</v>
      </c>
      <c r="I945" s="1" t="n">
        <f aca="false">COUNTIF($A945:$F945,C945)-1</f>
        <v>0</v>
      </c>
      <c r="J945" s="1" t="n">
        <f aca="false">COUNTIF($A945:$F945,D945)-1</f>
        <v>0</v>
      </c>
      <c r="K945" s="1" t="n">
        <f aca="false">COUNTIF($A945:$F945,E945)-1</f>
        <v>0</v>
      </c>
      <c r="L945" s="1" t="n">
        <f aca="false">COUNTIF($A945:$F945,F945)-1</f>
        <v>0</v>
      </c>
      <c r="M945" s="2" t="n">
        <f aca="false">SUMPRODUCT(A945:F945,G945:L945)</f>
        <v>0</v>
      </c>
      <c r="N945" s="3" t="str">
        <f aca="false">IF(AND(SUM(G945:L945)=2,M945/2&gt;=(SUM(A945:F945)-M945)/4),1,"")</f>
        <v/>
      </c>
    </row>
    <row r="946" customFormat="false" ht="15" hidden="false" customHeight="false" outlineLevel="0" collapsed="false">
      <c r="A946" s="0" t="n">
        <v>14</v>
      </c>
      <c r="B946" s="0" t="n">
        <v>88</v>
      </c>
      <c r="C946" s="0" t="n">
        <v>52</v>
      </c>
      <c r="D946" s="0" t="n">
        <v>59</v>
      </c>
      <c r="E946" s="0" t="n">
        <v>63</v>
      </c>
      <c r="F946" s="0" t="n">
        <v>89</v>
      </c>
      <c r="G946" s="1" t="n">
        <f aca="false">COUNTIF($A946:$F946,A946)-1</f>
        <v>0</v>
      </c>
      <c r="H946" s="1" t="n">
        <f aca="false">COUNTIF($A946:$F946,B946)-1</f>
        <v>0</v>
      </c>
      <c r="I946" s="1" t="n">
        <f aca="false">COUNTIF($A946:$F946,C946)-1</f>
        <v>0</v>
      </c>
      <c r="J946" s="1" t="n">
        <f aca="false">COUNTIF($A946:$F946,D946)-1</f>
        <v>0</v>
      </c>
      <c r="K946" s="1" t="n">
        <f aca="false">COUNTIF($A946:$F946,E946)-1</f>
        <v>0</v>
      </c>
      <c r="L946" s="1" t="n">
        <f aca="false">COUNTIF($A946:$F946,F946)-1</f>
        <v>0</v>
      </c>
      <c r="M946" s="2" t="n">
        <f aca="false">SUMPRODUCT(A946:F946,G946:L946)</f>
        <v>0</v>
      </c>
      <c r="N946" s="3" t="str">
        <f aca="false">IF(AND(SUM(G946:L946)=2,M946/2&gt;=(SUM(A946:F946)-M946)/4),1,"")</f>
        <v/>
      </c>
    </row>
    <row r="947" customFormat="false" ht="15" hidden="false" customHeight="false" outlineLevel="0" collapsed="false">
      <c r="A947" s="0" t="n">
        <v>53</v>
      </c>
      <c r="B947" s="0" t="n">
        <v>84</v>
      </c>
      <c r="C947" s="0" t="n">
        <v>14</v>
      </c>
      <c r="D947" s="0" t="n">
        <v>46</v>
      </c>
      <c r="E947" s="0" t="n">
        <v>54</v>
      </c>
      <c r="F947" s="0" t="n">
        <v>80</v>
      </c>
      <c r="G947" s="1" t="n">
        <f aca="false">COUNTIF($A947:$F947,A947)-1</f>
        <v>0</v>
      </c>
      <c r="H947" s="1" t="n">
        <f aca="false">COUNTIF($A947:$F947,B947)-1</f>
        <v>0</v>
      </c>
      <c r="I947" s="1" t="n">
        <f aca="false">COUNTIF($A947:$F947,C947)-1</f>
        <v>0</v>
      </c>
      <c r="J947" s="1" t="n">
        <f aca="false">COUNTIF($A947:$F947,D947)-1</f>
        <v>0</v>
      </c>
      <c r="K947" s="1" t="n">
        <f aca="false">COUNTIF($A947:$F947,E947)-1</f>
        <v>0</v>
      </c>
      <c r="L947" s="1" t="n">
        <f aca="false">COUNTIF($A947:$F947,F947)-1</f>
        <v>0</v>
      </c>
      <c r="M947" s="2" t="n">
        <f aca="false">SUMPRODUCT(A947:F947,G947:L947)</f>
        <v>0</v>
      </c>
      <c r="N947" s="3" t="str">
        <f aca="false">IF(AND(SUM(G947:L947)=2,M947/2&gt;=(SUM(A947:F947)-M947)/4),1,"")</f>
        <v/>
      </c>
    </row>
    <row r="948" customFormat="false" ht="15" hidden="false" customHeight="false" outlineLevel="0" collapsed="false">
      <c r="A948" s="0" t="n">
        <v>67</v>
      </c>
      <c r="B948" s="0" t="n">
        <v>10</v>
      </c>
      <c r="C948" s="0" t="n">
        <v>19</v>
      </c>
      <c r="D948" s="0" t="n">
        <v>72</v>
      </c>
      <c r="E948" s="0" t="n">
        <v>92</v>
      </c>
      <c r="F948" s="0" t="n">
        <v>16</v>
      </c>
      <c r="G948" s="1" t="n">
        <f aca="false">COUNTIF($A948:$F948,A948)-1</f>
        <v>0</v>
      </c>
      <c r="H948" s="1" t="n">
        <f aca="false">COUNTIF($A948:$F948,B948)-1</f>
        <v>0</v>
      </c>
      <c r="I948" s="1" t="n">
        <f aca="false">COUNTIF($A948:$F948,C948)-1</f>
        <v>0</v>
      </c>
      <c r="J948" s="1" t="n">
        <f aca="false">COUNTIF($A948:$F948,D948)-1</f>
        <v>0</v>
      </c>
      <c r="K948" s="1" t="n">
        <f aca="false">COUNTIF($A948:$F948,E948)-1</f>
        <v>0</v>
      </c>
      <c r="L948" s="1" t="n">
        <f aca="false">COUNTIF($A948:$F948,F948)-1</f>
        <v>0</v>
      </c>
      <c r="M948" s="2" t="n">
        <f aca="false">SUMPRODUCT(A948:F948,G948:L948)</f>
        <v>0</v>
      </c>
      <c r="N948" s="3" t="str">
        <f aca="false">IF(AND(SUM(G948:L948)=2,M948/2&gt;=(SUM(A948:F948)-M948)/4),1,"")</f>
        <v/>
      </c>
    </row>
    <row r="949" customFormat="false" ht="15" hidden="false" customHeight="false" outlineLevel="0" collapsed="false">
      <c r="A949" s="0" t="n">
        <v>65</v>
      </c>
      <c r="B949" s="0" t="n">
        <v>69</v>
      </c>
      <c r="C949" s="0" t="n">
        <v>68</v>
      </c>
      <c r="D949" s="0" t="n">
        <v>62</v>
      </c>
      <c r="E949" s="0" t="n">
        <v>52</v>
      </c>
      <c r="F949" s="0" t="n">
        <v>82</v>
      </c>
      <c r="G949" s="1" t="n">
        <f aca="false">COUNTIF($A949:$F949,A949)-1</f>
        <v>0</v>
      </c>
      <c r="H949" s="1" t="n">
        <f aca="false">COUNTIF($A949:$F949,B949)-1</f>
        <v>0</v>
      </c>
      <c r="I949" s="1" t="n">
        <f aca="false">COUNTIF($A949:$F949,C949)-1</f>
        <v>0</v>
      </c>
      <c r="J949" s="1" t="n">
        <f aca="false">COUNTIF($A949:$F949,D949)-1</f>
        <v>0</v>
      </c>
      <c r="K949" s="1" t="n">
        <f aca="false">COUNTIF($A949:$F949,E949)-1</f>
        <v>0</v>
      </c>
      <c r="L949" s="1" t="n">
        <f aca="false">COUNTIF($A949:$F949,F949)-1</f>
        <v>0</v>
      </c>
      <c r="M949" s="2" t="n">
        <f aca="false">SUMPRODUCT(A949:F949,G949:L949)</f>
        <v>0</v>
      </c>
      <c r="N949" s="3" t="str">
        <f aca="false">IF(AND(SUM(G949:L949)=2,M949/2&gt;=(SUM(A949:F949)-M949)/4),1,"")</f>
        <v/>
      </c>
    </row>
    <row r="950" customFormat="false" ht="15" hidden="false" customHeight="false" outlineLevel="0" collapsed="false">
      <c r="A950" s="0" t="n">
        <v>82</v>
      </c>
      <c r="B950" s="0" t="n">
        <v>23</v>
      </c>
      <c r="C950" s="0" t="n">
        <v>54</v>
      </c>
      <c r="D950" s="0" t="n">
        <v>74</v>
      </c>
      <c r="E950" s="0" t="n">
        <v>28</v>
      </c>
      <c r="F950" s="0" t="n">
        <v>59</v>
      </c>
      <c r="G950" s="1" t="n">
        <f aca="false">COUNTIF($A950:$F950,A950)-1</f>
        <v>0</v>
      </c>
      <c r="H950" s="1" t="n">
        <f aca="false">COUNTIF($A950:$F950,B950)-1</f>
        <v>0</v>
      </c>
      <c r="I950" s="1" t="n">
        <f aca="false">COUNTIF($A950:$F950,C950)-1</f>
        <v>0</v>
      </c>
      <c r="J950" s="1" t="n">
        <f aca="false">COUNTIF($A950:$F950,D950)-1</f>
        <v>0</v>
      </c>
      <c r="K950" s="1" t="n">
        <f aca="false">COUNTIF($A950:$F950,E950)-1</f>
        <v>0</v>
      </c>
      <c r="L950" s="1" t="n">
        <f aca="false">COUNTIF($A950:$F950,F950)-1</f>
        <v>0</v>
      </c>
      <c r="M950" s="2" t="n">
        <f aca="false">SUMPRODUCT(A950:F950,G950:L950)</f>
        <v>0</v>
      </c>
      <c r="N950" s="3" t="str">
        <f aca="false">IF(AND(SUM(G950:L950)=2,M950/2&gt;=(SUM(A950:F950)-M950)/4),1,"")</f>
        <v/>
      </c>
    </row>
    <row r="951" customFormat="false" ht="15" hidden="false" customHeight="false" outlineLevel="0" collapsed="false">
      <c r="A951" s="0" t="n">
        <v>77</v>
      </c>
      <c r="B951" s="0" t="n">
        <v>59</v>
      </c>
      <c r="C951" s="0" t="n">
        <v>33</v>
      </c>
      <c r="D951" s="0" t="n">
        <v>75</v>
      </c>
      <c r="E951" s="0" t="n">
        <v>17</v>
      </c>
      <c r="F951" s="0" t="n">
        <v>52</v>
      </c>
      <c r="G951" s="1" t="n">
        <f aca="false">COUNTIF($A951:$F951,A951)-1</f>
        <v>0</v>
      </c>
      <c r="H951" s="1" t="n">
        <f aca="false">COUNTIF($A951:$F951,B951)-1</f>
        <v>0</v>
      </c>
      <c r="I951" s="1" t="n">
        <f aca="false">COUNTIF($A951:$F951,C951)-1</f>
        <v>0</v>
      </c>
      <c r="J951" s="1" t="n">
        <f aca="false">COUNTIF($A951:$F951,D951)-1</f>
        <v>0</v>
      </c>
      <c r="K951" s="1" t="n">
        <f aca="false">COUNTIF($A951:$F951,E951)-1</f>
        <v>0</v>
      </c>
      <c r="L951" s="1" t="n">
        <f aca="false">COUNTIF($A951:$F951,F951)-1</f>
        <v>0</v>
      </c>
      <c r="M951" s="2" t="n">
        <f aca="false">SUMPRODUCT(A951:F951,G951:L951)</f>
        <v>0</v>
      </c>
      <c r="N951" s="3" t="str">
        <f aca="false">IF(AND(SUM(G951:L951)=2,M951/2&gt;=(SUM(A951:F951)-M951)/4),1,"")</f>
        <v/>
      </c>
    </row>
    <row r="952" customFormat="false" ht="15" hidden="false" customHeight="false" outlineLevel="0" collapsed="false">
      <c r="A952" s="0" t="n">
        <v>14</v>
      </c>
      <c r="B952" s="0" t="n">
        <v>84</v>
      </c>
      <c r="C952" s="0" t="n">
        <v>23</v>
      </c>
      <c r="D952" s="0" t="n">
        <v>41</v>
      </c>
      <c r="E952" s="0" t="n">
        <v>33</v>
      </c>
      <c r="F952" s="0" t="n">
        <v>19</v>
      </c>
      <c r="G952" s="1" t="n">
        <f aca="false">COUNTIF($A952:$F952,A952)-1</f>
        <v>0</v>
      </c>
      <c r="H952" s="1" t="n">
        <f aca="false">COUNTIF($A952:$F952,B952)-1</f>
        <v>0</v>
      </c>
      <c r="I952" s="1" t="n">
        <f aca="false">COUNTIF($A952:$F952,C952)-1</f>
        <v>0</v>
      </c>
      <c r="J952" s="1" t="n">
        <f aca="false">COUNTIF($A952:$F952,D952)-1</f>
        <v>0</v>
      </c>
      <c r="K952" s="1" t="n">
        <f aca="false">COUNTIF($A952:$F952,E952)-1</f>
        <v>0</v>
      </c>
      <c r="L952" s="1" t="n">
        <f aca="false">COUNTIF($A952:$F952,F952)-1</f>
        <v>0</v>
      </c>
      <c r="M952" s="2" t="n">
        <f aca="false">SUMPRODUCT(A952:F952,G952:L952)</f>
        <v>0</v>
      </c>
      <c r="N952" s="3" t="str">
        <f aca="false">IF(AND(SUM(G952:L952)=2,M952/2&gt;=(SUM(A952:F952)-M952)/4),1,"")</f>
        <v/>
      </c>
    </row>
    <row r="953" customFormat="false" ht="15" hidden="false" customHeight="false" outlineLevel="0" collapsed="false">
      <c r="A953" s="0" t="n">
        <v>54</v>
      </c>
      <c r="B953" s="0" t="n">
        <v>12</v>
      </c>
      <c r="C953" s="0" t="n">
        <v>95</v>
      </c>
      <c r="D953" s="0" t="n">
        <v>94</v>
      </c>
      <c r="E953" s="0" t="n">
        <v>57</v>
      </c>
      <c r="F953" s="0" t="n">
        <v>36</v>
      </c>
      <c r="G953" s="1" t="n">
        <f aca="false">COUNTIF($A953:$F953,A953)-1</f>
        <v>0</v>
      </c>
      <c r="H953" s="1" t="n">
        <f aca="false">COUNTIF($A953:$F953,B953)-1</f>
        <v>0</v>
      </c>
      <c r="I953" s="1" t="n">
        <f aca="false">COUNTIF($A953:$F953,C953)-1</f>
        <v>0</v>
      </c>
      <c r="J953" s="1" t="n">
        <f aca="false">COUNTIF($A953:$F953,D953)-1</f>
        <v>0</v>
      </c>
      <c r="K953" s="1" t="n">
        <f aca="false">COUNTIF($A953:$F953,E953)-1</f>
        <v>0</v>
      </c>
      <c r="L953" s="1" t="n">
        <f aca="false">COUNTIF($A953:$F953,F953)-1</f>
        <v>0</v>
      </c>
      <c r="M953" s="2" t="n">
        <f aca="false">SUMPRODUCT(A953:F953,G953:L953)</f>
        <v>0</v>
      </c>
      <c r="N953" s="3" t="str">
        <f aca="false">IF(AND(SUM(G953:L953)=2,M953/2&gt;=(SUM(A953:F953)-M953)/4),1,"")</f>
        <v/>
      </c>
    </row>
    <row r="954" customFormat="false" ht="15" hidden="false" customHeight="false" outlineLevel="0" collapsed="false">
      <c r="A954" s="0" t="n">
        <v>19</v>
      </c>
      <c r="B954" s="0" t="n">
        <v>68</v>
      </c>
      <c r="C954" s="0" t="n">
        <v>37</v>
      </c>
      <c r="D954" s="0" t="n">
        <v>32</v>
      </c>
      <c r="E954" s="0" t="n">
        <v>97</v>
      </c>
      <c r="F954" s="0" t="n">
        <v>12</v>
      </c>
      <c r="G954" s="1" t="n">
        <f aca="false">COUNTIF($A954:$F954,A954)-1</f>
        <v>0</v>
      </c>
      <c r="H954" s="1" t="n">
        <f aca="false">COUNTIF($A954:$F954,B954)-1</f>
        <v>0</v>
      </c>
      <c r="I954" s="1" t="n">
        <f aca="false">COUNTIF($A954:$F954,C954)-1</f>
        <v>0</v>
      </c>
      <c r="J954" s="1" t="n">
        <f aca="false">COUNTIF($A954:$F954,D954)-1</f>
        <v>0</v>
      </c>
      <c r="K954" s="1" t="n">
        <f aca="false">COUNTIF($A954:$F954,E954)-1</f>
        <v>0</v>
      </c>
      <c r="L954" s="1" t="n">
        <f aca="false">COUNTIF($A954:$F954,F954)-1</f>
        <v>0</v>
      </c>
      <c r="M954" s="2" t="n">
        <f aca="false">SUMPRODUCT(A954:F954,G954:L954)</f>
        <v>0</v>
      </c>
      <c r="N954" s="3" t="str">
        <f aca="false">IF(AND(SUM(G954:L954)=2,M954/2&gt;=(SUM(A954:F954)-M954)/4),1,"")</f>
        <v/>
      </c>
    </row>
    <row r="955" customFormat="false" ht="15" hidden="false" customHeight="false" outlineLevel="0" collapsed="false">
      <c r="A955" s="0" t="n">
        <v>90</v>
      </c>
      <c r="B955" s="0" t="n">
        <v>83</v>
      </c>
      <c r="C955" s="0" t="n">
        <v>21</v>
      </c>
      <c r="D955" s="0" t="n">
        <v>61</v>
      </c>
      <c r="E955" s="0" t="n">
        <v>83</v>
      </c>
      <c r="F955" s="0" t="n">
        <v>38</v>
      </c>
      <c r="G955" s="1" t="n">
        <f aca="false">COUNTIF($A955:$F955,A955)-1</f>
        <v>0</v>
      </c>
      <c r="H955" s="1" t="n">
        <f aca="false">COUNTIF($A955:$F955,B955)-1</f>
        <v>1</v>
      </c>
      <c r="I955" s="1" t="n">
        <f aca="false">COUNTIF($A955:$F955,C955)-1</f>
        <v>0</v>
      </c>
      <c r="J955" s="1" t="n">
        <f aca="false">COUNTIF($A955:$F955,D955)-1</f>
        <v>0</v>
      </c>
      <c r="K955" s="1" t="n">
        <f aca="false">COUNTIF($A955:$F955,E955)-1</f>
        <v>1</v>
      </c>
      <c r="L955" s="1" t="n">
        <f aca="false">COUNTIF($A955:$F955,F955)-1</f>
        <v>0</v>
      </c>
      <c r="M955" s="2" t="n">
        <f aca="false">SUMPRODUCT(A955:F955,G955:L955)</f>
        <v>166</v>
      </c>
      <c r="N955" s="3" t="n">
        <f aca="false">IF(AND(SUM(G955:L955)=2,M955/2&gt;=(SUM(A955:F955)-M955)/4),1,"")</f>
        <v>1</v>
      </c>
    </row>
    <row r="956" customFormat="false" ht="15" hidden="false" customHeight="false" outlineLevel="0" collapsed="false">
      <c r="A956" s="0" t="n">
        <v>16</v>
      </c>
      <c r="B956" s="0" t="n">
        <v>98</v>
      </c>
      <c r="C956" s="0" t="n">
        <v>19</v>
      </c>
      <c r="D956" s="0" t="n">
        <v>62</v>
      </c>
      <c r="E956" s="0" t="n">
        <v>98</v>
      </c>
      <c r="F956" s="0" t="n">
        <v>33</v>
      </c>
      <c r="G956" s="1" t="n">
        <f aca="false">COUNTIF($A956:$F956,A956)-1</f>
        <v>0</v>
      </c>
      <c r="H956" s="1" t="n">
        <f aca="false">COUNTIF($A956:$F956,B956)-1</f>
        <v>1</v>
      </c>
      <c r="I956" s="1" t="n">
        <f aca="false">COUNTIF($A956:$F956,C956)-1</f>
        <v>0</v>
      </c>
      <c r="J956" s="1" t="n">
        <f aca="false">COUNTIF($A956:$F956,D956)-1</f>
        <v>0</v>
      </c>
      <c r="K956" s="1" t="n">
        <f aca="false">COUNTIF($A956:$F956,E956)-1</f>
        <v>1</v>
      </c>
      <c r="L956" s="1" t="n">
        <f aca="false">COUNTIF($A956:$F956,F956)-1</f>
        <v>0</v>
      </c>
      <c r="M956" s="2" t="n">
        <f aca="false">SUMPRODUCT(A956:F956,G956:L956)</f>
        <v>196</v>
      </c>
      <c r="N956" s="3" t="n">
        <f aca="false">IF(AND(SUM(G956:L956)=2,M956/2&gt;=(SUM(A956:F956)-M956)/4),1,"")</f>
        <v>1</v>
      </c>
    </row>
    <row r="957" customFormat="false" ht="15" hidden="false" customHeight="false" outlineLevel="0" collapsed="false">
      <c r="A957" s="0" t="n">
        <v>10</v>
      </c>
      <c r="B957" s="0" t="n">
        <v>31</v>
      </c>
      <c r="C957" s="0" t="n">
        <v>53</v>
      </c>
      <c r="D957" s="0" t="n">
        <v>33</v>
      </c>
      <c r="E957" s="0" t="n">
        <v>43</v>
      </c>
      <c r="F957" s="0" t="n">
        <v>57</v>
      </c>
      <c r="G957" s="1" t="n">
        <f aca="false">COUNTIF($A957:$F957,A957)-1</f>
        <v>0</v>
      </c>
      <c r="H957" s="1" t="n">
        <f aca="false">COUNTIF($A957:$F957,B957)-1</f>
        <v>0</v>
      </c>
      <c r="I957" s="1" t="n">
        <f aca="false">COUNTIF($A957:$F957,C957)-1</f>
        <v>0</v>
      </c>
      <c r="J957" s="1" t="n">
        <f aca="false">COUNTIF($A957:$F957,D957)-1</f>
        <v>0</v>
      </c>
      <c r="K957" s="1" t="n">
        <f aca="false">COUNTIF($A957:$F957,E957)-1</f>
        <v>0</v>
      </c>
      <c r="L957" s="1" t="n">
        <f aca="false">COUNTIF($A957:$F957,F957)-1</f>
        <v>0</v>
      </c>
      <c r="M957" s="2" t="n">
        <f aca="false">SUMPRODUCT(A957:F957,G957:L957)</f>
        <v>0</v>
      </c>
      <c r="N957" s="3" t="str">
        <f aca="false">IF(AND(SUM(G957:L957)=2,M957/2&gt;=(SUM(A957:F957)-M957)/4),1,"")</f>
        <v/>
      </c>
    </row>
    <row r="958" customFormat="false" ht="15" hidden="false" customHeight="false" outlineLevel="0" collapsed="false">
      <c r="A958" s="0" t="n">
        <v>36</v>
      </c>
      <c r="B958" s="0" t="n">
        <v>67</v>
      </c>
      <c r="C958" s="0" t="n">
        <v>64</v>
      </c>
      <c r="D958" s="0" t="n">
        <v>65</v>
      </c>
      <c r="E958" s="0" t="n">
        <v>69</v>
      </c>
      <c r="F958" s="0" t="n">
        <v>100</v>
      </c>
      <c r="G958" s="1" t="n">
        <f aca="false">COUNTIF($A958:$F958,A958)-1</f>
        <v>0</v>
      </c>
      <c r="H958" s="1" t="n">
        <f aca="false">COUNTIF($A958:$F958,B958)-1</f>
        <v>0</v>
      </c>
      <c r="I958" s="1" t="n">
        <f aca="false">COUNTIF($A958:$F958,C958)-1</f>
        <v>0</v>
      </c>
      <c r="J958" s="1" t="n">
        <f aca="false">COUNTIF($A958:$F958,D958)-1</f>
        <v>0</v>
      </c>
      <c r="K958" s="1" t="n">
        <f aca="false">COUNTIF($A958:$F958,E958)-1</f>
        <v>0</v>
      </c>
      <c r="L958" s="1" t="n">
        <f aca="false">COUNTIF($A958:$F958,F958)-1</f>
        <v>0</v>
      </c>
      <c r="M958" s="2" t="n">
        <f aca="false">SUMPRODUCT(A958:F958,G958:L958)</f>
        <v>0</v>
      </c>
      <c r="N958" s="3" t="str">
        <f aca="false">IF(AND(SUM(G958:L958)=2,M958/2&gt;=(SUM(A958:F958)-M958)/4),1,"")</f>
        <v/>
      </c>
    </row>
    <row r="959" customFormat="false" ht="15" hidden="false" customHeight="false" outlineLevel="0" collapsed="false">
      <c r="A959" s="0" t="n">
        <v>52</v>
      </c>
      <c r="B959" s="0" t="n">
        <v>22</v>
      </c>
      <c r="C959" s="0" t="n">
        <v>50</v>
      </c>
      <c r="D959" s="0" t="n">
        <v>79</v>
      </c>
      <c r="E959" s="0" t="n">
        <v>50</v>
      </c>
      <c r="F959" s="0" t="n">
        <v>55</v>
      </c>
      <c r="G959" s="1" t="n">
        <f aca="false">COUNTIF($A959:$F959,A959)-1</f>
        <v>0</v>
      </c>
      <c r="H959" s="1" t="n">
        <f aca="false">COUNTIF($A959:$F959,B959)-1</f>
        <v>0</v>
      </c>
      <c r="I959" s="1" t="n">
        <f aca="false">COUNTIF($A959:$F959,C959)-1</f>
        <v>1</v>
      </c>
      <c r="J959" s="1" t="n">
        <f aca="false">COUNTIF($A959:$F959,D959)-1</f>
        <v>0</v>
      </c>
      <c r="K959" s="1" t="n">
        <f aca="false">COUNTIF($A959:$F959,E959)-1</f>
        <v>1</v>
      </c>
      <c r="L959" s="1" t="n">
        <f aca="false">COUNTIF($A959:$F959,F959)-1</f>
        <v>0</v>
      </c>
      <c r="M959" s="2" t="n">
        <f aca="false">SUMPRODUCT(A959:F959,G959:L959)</f>
        <v>100</v>
      </c>
      <c r="N959" s="3" t="str">
        <f aca="false">IF(AND(SUM(G959:L959)=2,M959/2&gt;=(SUM(A959:F959)-M959)/4),1,"")</f>
        <v/>
      </c>
    </row>
    <row r="960" customFormat="false" ht="15" hidden="false" customHeight="false" outlineLevel="0" collapsed="false">
      <c r="A960" s="0" t="n">
        <v>91</v>
      </c>
      <c r="B960" s="0" t="n">
        <v>97</v>
      </c>
      <c r="C960" s="0" t="n">
        <v>28</v>
      </c>
      <c r="D960" s="0" t="n">
        <v>67</v>
      </c>
      <c r="E960" s="0" t="n">
        <v>21</v>
      </c>
      <c r="F960" s="0" t="n">
        <v>26</v>
      </c>
      <c r="G960" s="1" t="n">
        <f aca="false">COUNTIF($A960:$F960,A960)-1</f>
        <v>0</v>
      </c>
      <c r="H960" s="1" t="n">
        <f aca="false">COUNTIF($A960:$F960,B960)-1</f>
        <v>0</v>
      </c>
      <c r="I960" s="1" t="n">
        <f aca="false">COUNTIF($A960:$F960,C960)-1</f>
        <v>0</v>
      </c>
      <c r="J960" s="1" t="n">
        <f aca="false">COUNTIF($A960:$F960,D960)-1</f>
        <v>0</v>
      </c>
      <c r="K960" s="1" t="n">
        <f aca="false">COUNTIF($A960:$F960,E960)-1</f>
        <v>0</v>
      </c>
      <c r="L960" s="1" t="n">
        <f aca="false">COUNTIF($A960:$F960,F960)-1</f>
        <v>0</v>
      </c>
      <c r="M960" s="2" t="n">
        <f aca="false">SUMPRODUCT(A960:F960,G960:L960)</f>
        <v>0</v>
      </c>
      <c r="N960" s="3" t="str">
        <f aca="false">IF(AND(SUM(G960:L960)=2,M960/2&gt;=(SUM(A960:F960)-M960)/4),1,"")</f>
        <v/>
      </c>
    </row>
    <row r="961" customFormat="false" ht="15" hidden="false" customHeight="false" outlineLevel="0" collapsed="false">
      <c r="A961" s="0" t="n">
        <v>33</v>
      </c>
      <c r="B961" s="0" t="n">
        <v>14</v>
      </c>
      <c r="C961" s="0" t="n">
        <v>70</v>
      </c>
      <c r="D961" s="0" t="n">
        <v>79</v>
      </c>
      <c r="E961" s="0" t="n">
        <v>95</v>
      </c>
      <c r="F961" s="0" t="n">
        <v>78</v>
      </c>
      <c r="G961" s="1" t="n">
        <f aca="false">COUNTIF($A961:$F961,A961)-1</f>
        <v>0</v>
      </c>
      <c r="H961" s="1" t="n">
        <f aca="false">COUNTIF($A961:$F961,B961)-1</f>
        <v>0</v>
      </c>
      <c r="I961" s="1" t="n">
        <f aca="false">COUNTIF($A961:$F961,C961)-1</f>
        <v>0</v>
      </c>
      <c r="J961" s="1" t="n">
        <f aca="false">COUNTIF($A961:$F961,D961)-1</f>
        <v>0</v>
      </c>
      <c r="K961" s="1" t="n">
        <f aca="false">COUNTIF($A961:$F961,E961)-1</f>
        <v>0</v>
      </c>
      <c r="L961" s="1" t="n">
        <f aca="false">COUNTIF($A961:$F961,F961)-1</f>
        <v>0</v>
      </c>
      <c r="M961" s="2" t="n">
        <f aca="false">SUMPRODUCT(A961:F961,G961:L961)</f>
        <v>0</v>
      </c>
      <c r="N961" s="3" t="str">
        <f aca="false">IF(AND(SUM(G961:L961)=2,M961/2&gt;=(SUM(A961:F961)-M961)/4),1,"")</f>
        <v/>
      </c>
    </row>
    <row r="962" customFormat="false" ht="15" hidden="false" customHeight="false" outlineLevel="0" collapsed="false">
      <c r="A962" s="0" t="n">
        <v>90</v>
      </c>
      <c r="B962" s="0" t="n">
        <v>87</v>
      </c>
      <c r="C962" s="0" t="n">
        <v>57</v>
      </c>
      <c r="D962" s="0" t="n">
        <v>99</v>
      </c>
      <c r="E962" s="0" t="n">
        <v>74</v>
      </c>
      <c r="F962" s="0" t="n">
        <v>42</v>
      </c>
      <c r="G962" s="1" t="n">
        <f aca="false">COUNTIF($A962:$F962,A962)-1</f>
        <v>0</v>
      </c>
      <c r="H962" s="1" t="n">
        <f aca="false">COUNTIF($A962:$F962,B962)-1</f>
        <v>0</v>
      </c>
      <c r="I962" s="1" t="n">
        <f aca="false">COUNTIF($A962:$F962,C962)-1</f>
        <v>0</v>
      </c>
      <c r="J962" s="1" t="n">
        <f aca="false">COUNTIF($A962:$F962,D962)-1</f>
        <v>0</v>
      </c>
      <c r="K962" s="1" t="n">
        <f aca="false">COUNTIF($A962:$F962,E962)-1</f>
        <v>0</v>
      </c>
      <c r="L962" s="1" t="n">
        <f aca="false">COUNTIF($A962:$F962,F962)-1</f>
        <v>0</v>
      </c>
      <c r="M962" s="2" t="n">
        <f aca="false">SUMPRODUCT(A962:F962,G962:L962)</f>
        <v>0</v>
      </c>
      <c r="N962" s="3" t="str">
        <f aca="false">IF(AND(SUM(G962:L962)=2,M962/2&gt;=(SUM(A962:F962)-M962)/4),1,"")</f>
        <v/>
      </c>
    </row>
    <row r="963" customFormat="false" ht="15" hidden="false" customHeight="false" outlineLevel="0" collapsed="false">
      <c r="A963" s="0" t="n">
        <v>50</v>
      </c>
      <c r="B963" s="0" t="n">
        <v>35</v>
      </c>
      <c r="C963" s="0" t="n">
        <v>86</v>
      </c>
      <c r="D963" s="0" t="n">
        <v>25</v>
      </c>
      <c r="E963" s="0" t="n">
        <v>57</v>
      </c>
      <c r="F963" s="0" t="n">
        <v>48</v>
      </c>
      <c r="G963" s="1" t="n">
        <f aca="false">COUNTIF($A963:$F963,A963)-1</f>
        <v>0</v>
      </c>
      <c r="H963" s="1" t="n">
        <f aca="false">COUNTIF($A963:$F963,B963)-1</f>
        <v>0</v>
      </c>
      <c r="I963" s="1" t="n">
        <f aca="false">COUNTIF($A963:$F963,C963)-1</f>
        <v>0</v>
      </c>
      <c r="J963" s="1" t="n">
        <f aca="false">COUNTIF($A963:$F963,D963)-1</f>
        <v>0</v>
      </c>
      <c r="K963" s="1" t="n">
        <f aca="false">COUNTIF($A963:$F963,E963)-1</f>
        <v>0</v>
      </c>
      <c r="L963" s="1" t="n">
        <f aca="false">COUNTIF($A963:$F963,F963)-1</f>
        <v>0</v>
      </c>
      <c r="M963" s="2" t="n">
        <f aca="false">SUMPRODUCT(A963:F963,G963:L963)</f>
        <v>0</v>
      </c>
      <c r="N963" s="3" t="str">
        <f aca="false">IF(AND(SUM(G963:L963)=2,M963/2&gt;=(SUM(A963:F963)-M963)/4),1,"")</f>
        <v/>
      </c>
    </row>
    <row r="964" customFormat="false" ht="15" hidden="false" customHeight="false" outlineLevel="0" collapsed="false">
      <c r="A964" s="0" t="n">
        <v>31</v>
      </c>
      <c r="B964" s="0" t="n">
        <v>20</v>
      </c>
      <c r="C964" s="0" t="n">
        <v>94</v>
      </c>
      <c r="D964" s="0" t="n">
        <v>40</v>
      </c>
      <c r="E964" s="0" t="n">
        <v>32</v>
      </c>
      <c r="F964" s="0" t="n">
        <v>95</v>
      </c>
      <c r="G964" s="1" t="n">
        <f aca="false">COUNTIF($A964:$F964,A964)-1</f>
        <v>0</v>
      </c>
      <c r="H964" s="1" t="n">
        <f aca="false">COUNTIF($A964:$F964,B964)-1</f>
        <v>0</v>
      </c>
      <c r="I964" s="1" t="n">
        <f aca="false">COUNTIF($A964:$F964,C964)-1</f>
        <v>0</v>
      </c>
      <c r="J964" s="1" t="n">
        <f aca="false">COUNTIF($A964:$F964,D964)-1</f>
        <v>0</v>
      </c>
      <c r="K964" s="1" t="n">
        <f aca="false">COUNTIF($A964:$F964,E964)-1</f>
        <v>0</v>
      </c>
      <c r="L964" s="1" t="n">
        <f aca="false">COUNTIF($A964:$F964,F964)-1</f>
        <v>0</v>
      </c>
      <c r="M964" s="2" t="n">
        <f aca="false">SUMPRODUCT(A964:F964,G964:L964)</f>
        <v>0</v>
      </c>
      <c r="N964" s="3" t="str">
        <f aca="false">IF(AND(SUM(G964:L964)=2,M964/2&gt;=(SUM(A964:F964)-M964)/4),1,"")</f>
        <v/>
      </c>
    </row>
    <row r="965" customFormat="false" ht="15" hidden="false" customHeight="false" outlineLevel="0" collapsed="false">
      <c r="A965" s="0" t="n">
        <v>77</v>
      </c>
      <c r="B965" s="0" t="n">
        <v>16</v>
      </c>
      <c r="C965" s="0" t="n">
        <v>55</v>
      </c>
      <c r="D965" s="0" t="n">
        <v>90</v>
      </c>
      <c r="E965" s="0" t="n">
        <v>70</v>
      </c>
      <c r="F965" s="0" t="n">
        <v>28</v>
      </c>
      <c r="G965" s="1" t="n">
        <f aca="false">COUNTIF($A965:$F965,A965)-1</f>
        <v>0</v>
      </c>
      <c r="H965" s="1" t="n">
        <f aca="false">COUNTIF($A965:$F965,B965)-1</f>
        <v>0</v>
      </c>
      <c r="I965" s="1" t="n">
        <f aca="false">COUNTIF($A965:$F965,C965)-1</f>
        <v>0</v>
      </c>
      <c r="J965" s="1" t="n">
        <f aca="false">COUNTIF($A965:$F965,D965)-1</f>
        <v>0</v>
      </c>
      <c r="K965" s="1" t="n">
        <f aca="false">COUNTIF($A965:$F965,E965)-1</f>
        <v>0</v>
      </c>
      <c r="L965" s="1" t="n">
        <f aca="false">COUNTIF($A965:$F965,F965)-1</f>
        <v>0</v>
      </c>
      <c r="M965" s="2" t="n">
        <f aca="false">SUMPRODUCT(A965:F965,G965:L965)</f>
        <v>0</v>
      </c>
      <c r="N965" s="3" t="str">
        <f aca="false">IF(AND(SUM(G965:L965)=2,M965/2&gt;=(SUM(A965:F965)-M965)/4),1,"")</f>
        <v/>
      </c>
    </row>
    <row r="966" customFormat="false" ht="15" hidden="false" customHeight="false" outlineLevel="0" collapsed="false">
      <c r="A966" s="0" t="n">
        <v>62</v>
      </c>
      <c r="B966" s="0" t="n">
        <v>23</v>
      </c>
      <c r="C966" s="0" t="n">
        <v>73</v>
      </c>
      <c r="D966" s="0" t="n">
        <v>79</v>
      </c>
      <c r="E966" s="0" t="n">
        <v>82</v>
      </c>
      <c r="F966" s="0" t="n">
        <v>71</v>
      </c>
      <c r="G966" s="1" t="n">
        <f aca="false">COUNTIF($A966:$F966,A966)-1</f>
        <v>0</v>
      </c>
      <c r="H966" s="1" t="n">
        <f aca="false">COUNTIF($A966:$F966,B966)-1</f>
        <v>0</v>
      </c>
      <c r="I966" s="1" t="n">
        <f aca="false">COUNTIF($A966:$F966,C966)-1</f>
        <v>0</v>
      </c>
      <c r="J966" s="1" t="n">
        <f aca="false">COUNTIF($A966:$F966,D966)-1</f>
        <v>0</v>
      </c>
      <c r="K966" s="1" t="n">
        <f aca="false">COUNTIF($A966:$F966,E966)-1</f>
        <v>0</v>
      </c>
      <c r="L966" s="1" t="n">
        <f aca="false">COUNTIF($A966:$F966,F966)-1</f>
        <v>0</v>
      </c>
      <c r="M966" s="2" t="n">
        <f aca="false">SUMPRODUCT(A966:F966,G966:L966)</f>
        <v>0</v>
      </c>
      <c r="N966" s="3" t="str">
        <f aca="false">IF(AND(SUM(G966:L966)=2,M966/2&gt;=(SUM(A966:F966)-M966)/4),1,"")</f>
        <v/>
      </c>
    </row>
    <row r="967" customFormat="false" ht="15" hidden="false" customHeight="false" outlineLevel="0" collapsed="false">
      <c r="A967" s="0" t="n">
        <v>12</v>
      </c>
      <c r="B967" s="0" t="n">
        <v>39</v>
      </c>
      <c r="C967" s="0" t="n">
        <v>49</v>
      </c>
      <c r="D967" s="0" t="n">
        <v>63</v>
      </c>
      <c r="E967" s="0" t="n">
        <v>26</v>
      </c>
      <c r="F967" s="0" t="n">
        <v>97</v>
      </c>
      <c r="G967" s="1" t="n">
        <f aca="false">COUNTIF($A967:$F967,A967)-1</f>
        <v>0</v>
      </c>
      <c r="H967" s="1" t="n">
        <f aca="false">COUNTIF($A967:$F967,B967)-1</f>
        <v>0</v>
      </c>
      <c r="I967" s="1" t="n">
        <f aca="false">COUNTIF($A967:$F967,C967)-1</f>
        <v>0</v>
      </c>
      <c r="J967" s="1" t="n">
        <f aca="false">COUNTIF($A967:$F967,D967)-1</f>
        <v>0</v>
      </c>
      <c r="K967" s="1" t="n">
        <f aca="false">COUNTIF($A967:$F967,E967)-1</f>
        <v>0</v>
      </c>
      <c r="L967" s="1" t="n">
        <f aca="false">COUNTIF($A967:$F967,F967)-1</f>
        <v>0</v>
      </c>
      <c r="M967" s="2" t="n">
        <f aca="false">SUMPRODUCT(A967:F967,G967:L967)</f>
        <v>0</v>
      </c>
      <c r="N967" s="3" t="str">
        <f aca="false">IF(AND(SUM(G967:L967)=2,M967/2&gt;=(SUM(A967:F967)-M967)/4),1,"")</f>
        <v/>
      </c>
    </row>
    <row r="968" customFormat="false" ht="15" hidden="false" customHeight="false" outlineLevel="0" collapsed="false">
      <c r="A968" s="0" t="n">
        <v>18</v>
      </c>
      <c r="B968" s="0" t="n">
        <v>78</v>
      </c>
      <c r="C968" s="0" t="n">
        <v>67</v>
      </c>
      <c r="D968" s="0" t="n">
        <v>56</v>
      </c>
      <c r="E968" s="0" t="n">
        <v>60</v>
      </c>
      <c r="F968" s="0" t="n">
        <v>86</v>
      </c>
      <c r="G968" s="1" t="n">
        <f aca="false">COUNTIF($A968:$F968,A968)-1</f>
        <v>0</v>
      </c>
      <c r="H968" s="1" t="n">
        <f aca="false">COUNTIF($A968:$F968,B968)-1</f>
        <v>0</v>
      </c>
      <c r="I968" s="1" t="n">
        <f aca="false">COUNTIF($A968:$F968,C968)-1</f>
        <v>0</v>
      </c>
      <c r="J968" s="1" t="n">
        <f aca="false">COUNTIF($A968:$F968,D968)-1</f>
        <v>0</v>
      </c>
      <c r="K968" s="1" t="n">
        <f aca="false">COUNTIF($A968:$F968,E968)-1</f>
        <v>0</v>
      </c>
      <c r="L968" s="1" t="n">
        <f aca="false">COUNTIF($A968:$F968,F968)-1</f>
        <v>0</v>
      </c>
      <c r="M968" s="2" t="n">
        <f aca="false">SUMPRODUCT(A968:F968,G968:L968)</f>
        <v>0</v>
      </c>
      <c r="N968" s="3" t="str">
        <f aca="false">IF(AND(SUM(G968:L968)=2,M968/2&gt;=(SUM(A968:F968)-M968)/4),1,"")</f>
        <v/>
      </c>
    </row>
    <row r="969" customFormat="false" ht="15" hidden="false" customHeight="false" outlineLevel="0" collapsed="false">
      <c r="A969" s="0" t="n">
        <v>85</v>
      </c>
      <c r="B969" s="0" t="n">
        <v>91</v>
      </c>
      <c r="C969" s="0" t="n">
        <v>21</v>
      </c>
      <c r="D969" s="0" t="n">
        <v>17</v>
      </c>
      <c r="E969" s="0" t="n">
        <v>58</v>
      </c>
      <c r="F969" s="0" t="n">
        <v>20</v>
      </c>
      <c r="G969" s="1" t="n">
        <f aca="false">COUNTIF($A969:$F969,A969)-1</f>
        <v>0</v>
      </c>
      <c r="H969" s="1" t="n">
        <f aca="false">COUNTIF($A969:$F969,B969)-1</f>
        <v>0</v>
      </c>
      <c r="I969" s="1" t="n">
        <f aca="false">COUNTIF($A969:$F969,C969)-1</f>
        <v>0</v>
      </c>
      <c r="J969" s="1" t="n">
        <f aca="false">COUNTIF($A969:$F969,D969)-1</f>
        <v>0</v>
      </c>
      <c r="K969" s="1" t="n">
        <f aca="false">COUNTIF($A969:$F969,E969)-1</f>
        <v>0</v>
      </c>
      <c r="L969" s="1" t="n">
        <f aca="false">COUNTIF($A969:$F969,F969)-1</f>
        <v>0</v>
      </c>
      <c r="M969" s="2" t="n">
        <f aca="false">SUMPRODUCT(A969:F969,G969:L969)</f>
        <v>0</v>
      </c>
      <c r="N969" s="3" t="str">
        <f aca="false">IF(AND(SUM(G969:L969)=2,M969/2&gt;=(SUM(A969:F969)-M969)/4),1,"")</f>
        <v/>
      </c>
    </row>
    <row r="970" customFormat="false" ht="15" hidden="false" customHeight="false" outlineLevel="0" collapsed="false">
      <c r="A970" s="0" t="n">
        <v>10</v>
      </c>
      <c r="B970" s="0" t="n">
        <v>39</v>
      </c>
      <c r="C970" s="0" t="n">
        <v>68</v>
      </c>
      <c r="D970" s="0" t="n">
        <v>47</v>
      </c>
      <c r="E970" s="0" t="n">
        <v>47</v>
      </c>
      <c r="F970" s="0" t="n">
        <v>17</v>
      </c>
      <c r="G970" s="1" t="n">
        <f aca="false">COUNTIF($A970:$F970,A970)-1</f>
        <v>0</v>
      </c>
      <c r="H970" s="1" t="n">
        <f aca="false">COUNTIF($A970:$F970,B970)-1</f>
        <v>0</v>
      </c>
      <c r="I970" s="1" t="n">
        <f aca="false">COUNTIF($A970:$F970,C970)-1</f>
        <v>0</v>
      </c>
      <c r="J970" s="1" t="n">
        <f aca="false">COUNTIF($A970:$F970,D970)-1</f>
        <v>1</v>
      </c>
      <c r="K970" s="1" t="n">
        <f aca="false">COUNTIF($A970:$F970,E970)-1</f>
        <v>1</v>
      </c>
      <c r="L970" s="1" t="n">
        <f aca="false">COUNTIF($A970:$F970,F970)-1</f>
        <v>0</v>
      </c>
      <c r="M970" s="2" t="n">
        <f aca="false">SUMPRODUCT(A970:F970,G970:L970)</f>
        <v>94</v>
      </c>
      <c r="N970" s="3" t="n">
        <f aca="false">IF(AND(SUM(G970:L970)=2,M970/2&gt;=(SUM(A970:F970)-M970)/4),1,"")</f>
        <v>1</v>
      </c>
    </row>
    <row r="971" customFormat="false" ht="15" hidden="false" customHeight="false" outlineLevel="0" collapsed="false">
      <c r="A971" s="0" t="n">
        <v>29</v>
      </c>
      <c r="B971" s="0" t="n">
        <v>82</v>
      </c>
      <c r="C971" s="0" t="n">
        <v>85</v>
      </c>
      <c r="D971" s="0" t="n">
        <v>75</v>
      </c>
      <c r="E971" s="0" t="n">
        <v>72</v>
      </c>
      <c r="F971" s="0" t="n">
        <v>100</v>
      </c>
      <c r="G971" s="1" t="n">
        <f aca="false">COUNTIF($A971:$F971,A971)-1</f>
        <v>0</v>
      </c>
      <c r="H971" s="1" t="n">
        <f aca="false">COUNTIF($A971:$F971,B971)-1</f>
        <v>0</v>
      </c>
      <c r="I971" s="1" t="n">
        <f aca="false">COUNTIF($A971:$F971,C971)-1</f>
        <v>0</v>
      </c>
      <c r="J971" s="1" t="n">
        <f aca="false">COUNTIF($A971:$F971,D971)-1</f>
        <v>0</v>
      </c>
      <c r="K971" s="1" t="n">
        <f aca="false">COUNTIF($A971:$F971,E971)-1</f>
        <v>0</v>
      </c>
      <c r="L971" s="1" t="n">
        <f aca="false">COUNTIF($A971:$F971,F971)-1</f>
        <v>0</v>
      </c>
      <c r="M971" s="2" t="n">
        <f aca="false">SUMPRODUCT(A971:F971,G971:L971)</f>
        <v>0</v>
      </c>
      <c r="N971" s="3" t="str">
        <f aca="false">IF(AND(SUM(G971:L971)=2,M971/2&gt;=(SUM(A971:F971)-M971)/4),1,"")</f>
        <v/>
      </c>
    </row>
    <row r="972" customFormat="false" ht="15" hidden="false" customHeight="false" outlineLevel="0" collapsed="false">
      <c r="A972" s="0" t="n">
        <v>29</v>
      </c>
      <c r="B972" s="0" t="n">
        <v>79</v>
      </c>
      <c r="C972" s="0" t="n">
        <v>18</v>
      </c>
      <c r="D972" s="0" t="n">
        <v>46</v>
      </c>
      <c r="E972" s="0" t="n">
        <v>73</v>
      </c>
      <c r="F972" s="0" t="n">
        <v>45</v>
      </c>
      <c r="G972" s="1" t="n">
        <f aca="false">COUNTIF($A972:$F972,A972)-1</f>
        <v>0</v>
      </c>
      <c r="H972" s="1" t="n">
        <f aca="false">COUNTIF($A972:$F972,B972)-1</f>
        <v>0</v>
      </c>
      <c r="I972" s="1" t="n">
        <f aca="false">COUNTIF($A972:$F972,C972)-1</f>
        <v>0</v>
      </c>
      <c r="J972" s="1" t="n">
        <f aca="false">COUNTIF($A972:$F972,D972)-1</f>
        <v>0</v>
      </c>
      <c r="K972" s="1" t="n">
        <f aca="false">COUNTIF($A972:$F972,E972)-1</f>
        <v>0</v>
      </c>
      <c r="L972" s="1" t="n">
        <f aca="false">COUNTIF($A972:$F972,F972)-1</f>
        <v>0</v>
      </c>
      <c r="M972" s="2" t="n">
        <f aca="false">SUMPRODUCT(A972:F972,G972:L972)</f>
        <v>0</v>
      </c>
      <c r="N972" s="3" t="str">
        <f aca="false">IF(AND(SUM(G972:L972)=2,M972/2&gt;=(SUM(A972:F972)-M972)/4),1,"")</f>
        <v/>
      </c>
    </row>
    <row r="973" customFormat="false" ht="15" hidden="false" customHeight="false" outlineLevel="0" collapsed="false">
      <c r="A973" s="0" t="n">
        <v>59</v>
      </c>
      <c r="B973" s="0" t="n">
        <v>99</v>
      </c>
      <c r="C973" s="0" t="n">
        <v>100</v>
      </c>
      <c r="D973" s="0" t="n">
        <v>82</v>
      </c>
      <c r="E973" s="0" t="n">
        <v>95</v>
      </c>
      <c r="F973" s="0" t="n">
        <v>30</v>
      </c>
      <c r="G973" s="1" t="n">
        <f aca="false">COUNTIF($A973:$F973,A973)-1</f>
        <v>0</v>
      </c>
      <c r="H973" s="1" t="n">
        <f aca="false">COUNTIF($A973:$F973,B973)-1</f>
        <v>0</v>
      </c>
      <c r="I973" s="1" t="n">
        <f aca="false">COUNTIF($A973:$F973,C973)-1</f>
        <v>0</v>
      </c>
      <c r="J973" s="1" t="n">
        <f aca="false">COUNTIF($A973:$F973,D973)-1</f>
        <v>0</v>
      </c>
      <c r="K973" s="1" t="n">
        <f aca="false">COUNTIF($A973:$F973,E973)-1</f>
        <v>0</v>
      </c>
      <c r="L973" s="1" t="n">
        <f aca="false">COUNTIF($A973:$F973,F973)-1</f>
        <v>0</v>
      </c>
      <c r="M973" s="2" t="n">
        <f aca="false">SUMPRODUCT(A973:F973,G973:L973)</f>
        <v>0</v>
      </c>
      <c r="N973" s="3" t="str">
        <f aca="false">IF(AND(SUM(G973:L973)=2,M973/2&gt;=(SUM(A973:F973)-M973)/4),1,"")</f>
        <v/>
      </c>
    </row>
    <row r="974" customFormat="false" ht="15" hidden="false" customHeight="false" outlineLevel="0" collapsed="false">
      <c r="A974" s="0" t="n">
        <v>23</v>
      </c>
      <c r="B974" s="0" t="n">
        <v>11</v>
      </c>
      <c r="C974" s="0" t="n">
        <v>12</v>
      </c>
      <c r="D974" s="0" t="n">
        <v>70</v>
      </c>
      <c r="E974" s="0" t="n">
        <v>89</v>
      </c>
      <c r="F974" s="0" t="n">
        <v>77</v>
      </c>
      <c r="G974" s="1" t="n">
        <f aca="false">COUNTIF($A974:$F974,A974)-1</f>
        <v>0</v>
      </c>
      <c r="H974" s="1" t="n">
        <f aca="false">COUNTIF($A974:$F974,B974)-1</f>
        <v>0</v>
      </c>
      <c r="I974" s="1" t="n">
        <f aca="false">COUNTIF($A974:$F974,C974)-1</f>
        <v>0</v>
      </c>
      <c r="J974" s="1" t="n">
        <f aca="false">COUNTIF($A974:$F974,D974)-1</f>
        <v>0</v>
      </c>
      <c r="K974" s="1" t="n">
        <f aca="false">COUNTIF($A974:$F974,E974)-1</f>
        <v>0</v>
      </c>
      <c r="L974" s="1" t="n">
        <f aca="false">COUNTIF($A974:$F974,F974)-1</f>
        <v>0</v>
      </c>
      <c r="M974" s="2" t="n">
        <f aca="false">SUMPRODUCT(A974:F974,G974:L974)</f>
        <v>0</v>
      </c>
      <c r="N974" s="3" t="str">
        <f aca="false">IF(AND(SUM(G974:L974)=2,M974/2&gt;=(SUM(A974:F974)-M974)/4),1,"")</f>
        <v/>
      </c>
    </row>
    <row r="975" customFormat="false" ht="15" hidden="false" customHeight="false" outlineLevel="0" collapsed="false">
      <c r="A975" s="0" t="n">
        <v>74</v>
      </c>
      <c r="B975" s="0" t="n">
        <v>68</v>
      </c>
      <c r="C975" s="0" t="n">
        <v>43</v>
      </c>
      <c r="D975" s="0" t="n">
        <v>88</v>
      </c>
      <c r="E975" s="0" t="n">
        <v>70</v>
      </c>
      <c r="F975" s="0" t="n">
        <v>31</v>
      </c>
      <c r="G975" s="1" t="n">
        <f aca="false">COUNTIF($A975:$F975,A975)-1</f>
        <v>0</v>
      </c>
      <c r="H975" s="1" t="n">
        <f aca="false">COUNTIF($A975:$F975,B975)-1</f>
        <v>0</v>
      </c>
      <c r="I975" s="1" t="n">
        <f aca="false">COUNTIF($A975:$F975,C975)-1</f>
        <v>0</v>
      </c>
      <c r="J975" s="1" t="n">
        <f aca="false">COUNTIF($A975:$F975,D975)-1</f>
        <v>0</v>
      </c>
      <c r="K975" s="1" t="n">
        <f aca="false">COUNTIF($A975:$F975,E975)-1</f>
        <v>0</v>
      </c>
      <c r="L975" s="1" t="n">
        <f aca="false">COUNTIF($A975:$F975,F975)-1</f>
        <v>0</v>
      </c>
      <c r="M975" s="2" t="n">
        <f aca="false">SUMPRODUCT(A975:F975,G975:L975)</f>
        <v>0</v>
      </c>
      <c r="N975" s="3" t="str">
        <f aca="false">IF(AND(SUM(G975:L975)=2,M975/2&gt;=(SUM(A975:F975)-M975)/4),1,"")</f>
        <v/>
      </c>
    </row>
    <row r="976" customFormat="false" ht="15" hidden="false" customHeight="false" outlineLevel="0" collapsed="false">
      <c r="A976" s="0" t="n">
        <v>96</v>
      </c>
      <c r="B976" s="0" t="n">
        <v>12</v>
      </c>
      <c r="C976" s="0" t="n">
        <v>80</v>
      </c>
      <c r="D976" s="0" t="n">
        <v>27</v>
      </c>
      <c r="E976" s="0" t="n">
        <v>71</v>
      </c>
      <c r="F976" s="0" t="n">
        <v>70</v>
      </c>
      <c r="G976" s="1" t="n">
        <f aca="false">COUNTIF($A976:$F976,A976)-1</f>
        <v>0</v>
      </c>
      <c r="H976" s="1" t="n">
        <f aca="false">COUNTIF($A976:$F976,B976)-1</f>
        <v>0</v>
      </c>
      <c r="I976" s="1" t="n">
        <f aca="false">COUNTIF($A976:$F976,C976)-1</f>
        <v>0</v>
      </c>
      <c r="J976" s="1" t="n">
        <f aca="false">COUNTIF($A976:$F976,D976)-1</f>
        <v>0</v>
      </c>
      <c r="K976" s="1" t="n">
        <f aca="false">COUNTIF($A976:$F976,E976)-1</f>
        <v>0</v>
      </c>
      <c r="L976" s="1" t="n">
        <f aca="false">COUNTIF($A976:$F976,F976)-1</f>
        <v>0</v>
      </c>
      <c r="M976" s="2" t="n">
        <f aca="false">SUMPRODUCT(A976:F976,G976:L976)</f>
        <v>0</v>
      </c>
      <c r="N976" s="3" t="str">
        <f aca="false">IF(AND(SUM(G976:L976)=2,M976/2&gt;=(SUM(A976:F976)-M976)/4),1,"")</f>
        <v/>
      </c>
    </row>
    <row r="977" customFormat="false" ht="15" hidden="false" customHeight="false" outlineLevel="0" collapsed="false">
      <c r="A977" s="0" t="n">
        <v>61</v>
      </c>
      <c r="B977" s="0" t="n">
        <v>85</v>
      </c>
      <c r="C977" s="0" t="n">
        <v>31</v>
      </c>
      <c r="D977" s="0" t="n">
        <v>30</v>
      </c>
      <c r="E977" s="0" t="n">
        <v>70</v>
      </c>
      <c r="F977" s="0" t="n">
        <v>66</v>
      </c>
      <c r="G977" s="1" t="n">
        <f aca="false">COUNTIF($A977:$F977,A977)-1</f>
        <v>0</v>
      </c>
      <c r="H977" s="1" t="n">
        <f aca="false">COUNTIF($A977:$F977,B977)-1</f>
        <v>0</v>
      </c>
      <c r="I977" s="1" t="n">
        <f aca="false">COUNTIF($A977:$F977,C977)-1</f>
        <v>0</v>
      </c>
      <c r="J977" s="1" t="n">
        <f aca="false">COUNTIF($A977:$F977,D977)-1</f>
        <v>0</v>
      </c>
      <c r="K977" s="1" t="n">
        <f aca="false">COUNTIF($A977:$F977,E977)-1</f>
        <v>0</v>
      </c>
      <c r="L977" s="1" t="n">
        <f aca="false">COUNTIF($A977:$F977,F977)-1</f>
        <v>0</v>
      </c>
      <c r="M977" s="2" t="n">
        <f aca="false">SUMPRODUCT(A977:F977,G977:L977)</f>
        <v>0</v>
      </c>
      <c r="N977" s="3" t="str">
        <f aca="false">IF(AND(SUM(G977:L977)=2,M977/2&gt;=(SUM(A977:F977)-M977)/4),1,"")</f>
        <v/>
      </c>
    </row>
    <row r="978" customFormat="false" ht="15" hidden="false" customHeight="false" outlineLevel="0" collapsed="false">
      <c r="A978" s="0" t="n">
        <v>49</v>
      </c>
      <c r="B978" s="0" t="n">
        <v>30</v>
      </c>
      <c r="C978" s="0" t="n">
        <v>52</v>
      </c>
      <c r="D978" s="0" t="n">
        <v>71</v>
      </c>
      <c r="E978" s="0" t="n">
        <v>92</v>
      </c>
      <c r="F978" s="0" t="n">
        <v>73</v>
      </c>
      <c r="G978" s="1" t="n">
        <f aca="false">COUNTIF($A978:$F978,A978)-1</f>
        <v>0</v>
      </c>
      <c r="H978" s="1" t="n">
        <f aca="false">COUNTIF($A978:$F978,B978)-1</f>
        <v>0</v>
      </c>
      <c r="I978" s="1" t="n">
        <f aca="false">COUNTIF($A978:$F978,C978)-1</f>
        <v>0</v>
      </c>
      <c r="J978" s="1" t="n">
        <f aca="false">COUNTIF($A978:$F978,D978)-1</f>
        <v>0</v>
      </c>
      <c r="K978" s="1" t="n">
        <f aca="false">COUNTIF($A978:$F978,E978)-1</f>
        <v>0</v>
      </c>
      <c r="L978" s="1" t="n">
        <f aca="false">COUNTIF($A978:$F978,F978)-1</f>
        <v>0</v>
      </c>
      <c r="M978" s="2" t="n">
        <f aca="false">SUMPRODUCT(A978:F978,G978:L978)</f>
        <v>0</v>
      </c>
      <c r="N978" s="3" t="str">
        <f aca="false">IF(AND(SUM(G978:L978)=2,M978/2&gt;=(SUM(A978:F978)-M978)/4),1,"")</f>
        <v/>
      </c>
    </row>
    <row r="979" customFormat="false" ht="15" hidden="false" customHeight="false" outlineLevel="0" collapsed="false">
      <c r="A979" s="0" t="n">
        <v>82</v>
      </c>
      <c r="B979" s="0" t="n">
        <v>18</v>
      </c>
      <c r="C979" s="0" t="n">
        <v>63</v>
      </c>
      <c r="D979" s="0" t="n">
        <v>100</v>
      </c>
      <c r="E979" s="0" t="n">
        <v>54</v>
      </c>
      <c r="F979" s="0" t="n">
        <v>11</v>
      </c>
      <c r="G979" s="1" t="n">
        <f aca="false">COUNTIF($A979:$F979,A979)-1</f>
        <v>0</v>
      </c>
      <c r="H979" s="1" t="n">
        <f aca="false">COUNTIF($A979:$F979,B979)-1</f>
        <v>0</v>
      </c>
      <c r="I979" s="1" t="n">
        <f aca="false">COUNTIF($A979:$F979,C979)-1</f>
        <v>0</v>
      </c>
      <c r="J979" s="1" t="n">
        <f aca="false">COUNTIF($A979:$F979,D979)-1</f>
        <v>0</v>
      </c>
      <c r="K979" s="1" t="n">
        <f aca="false">COUNTIF($A979:$F979,E979)-1</f>
        <v>0</v>
      </c>
      <c r="L979" s="1" t="n">
        <f aca="false">COUNTIF($A979:$F979,F979)-1</f>
        <v>0</v>
      </c>
      <c r="M979" s="2" t="n">
        <f aca="false">SUMPRODUCT(A979:F979,G979:L979)</f>
        <v>0</v>
      </c>
      <c r="N979" s="3" t="str">
        <f aca="false">IF(AND(SUM(G979:L979)=2,M979/2&gt;=(SUM(A979:F979)-M979)/4),1,"")</f>
        <v/>
      </c>
    </row>
    <row r="980" customFormat="false" ht="15" hidden="false" customHeight="false" outlineLevel="0" collapsed="false">
      <c r="A980" s="0" t="n">
        <v>89</v>
      </c>
      <c r="B980" s="0" t="n">
        <v>37</v>
      </c>
      <c r="C980" s="0" t="n">
        <v>36</v>
      </c>
      <c r="D980" s="0" t="n">
        <v>85</v>
      </c>
      <c r="E980" s="0" t="n">
        <v>52</v>
      </c>
      <c r="F980" s="0" t="n">
        <v>34</v>
      </c>
      <c r="G980" s="1" t="n">
        <f aca="false">COUNTIF($A980:$F980,A980)-1</f>
        <v>0</v>
      </c>
      <c r="H980" s="1" t="n">
        <f aca="false">COUNTIF($A980:$F980,B980)-1</f>
        <v>0</v>
      </c>
      <c r="I980" s="1" t="n">
        <f aca="false">COUNTIF($A980:$F980,C980)-1</f>
        <v>0</v>
      </c>
      <c r="J980" s="1" t="n">
        <f aca="false">COUNTIF($A980:$F980,D980)-1</f>
        <v>0</v>
      </c>
      <c r="K980" s="1" t="n">
        <f aca="false">COUNTIF($A980:$F980,E980)-1</f>
        <v>0</v>
      </c>
      <c r="L980" s="1" t="n">
        <f aca="false">COUNTIF($A980:$F980,F980)-1</f>
        <v>0</v>
      </c>
      <c r="M980" s="2" t="n">
        <f aca="false">SUMPRODUCT(A980:F980,G980:L980)</f>
        <v>0</v>
      </c>
      <c r="N980" s="3" t="str">
        <f aca="false">IF(AND(SUM(G980:L980)=2,M980/2&gt;=(SUM(A980:F980)-M980)/4),1,"")</f>
        <v/>
      </c>
    </row>
    <row r="981" customFormat="false" ht="15" hidden="false" customHeight="false" outlineLevel="0" collapsed="false">
      <c r="A981" s="0" t="n">
        <v>57</v>
      </c>
      <c r="B981" s="0" t="n">
        <v>87</v>
      </c>
      <c r="C981" s="0" t="n">
        <v>14</v>
      </c>
      <c r="D981" s="0" t="n">
        <v>93</v>
      </c>
      <c r="E981" s="0" t="n">
        <v>23</v>
      </c>
      <c r="F981" s="0" t="n">
        <v>100</v>
      </c>
      <c r="G981" s="1" t="n">
        <f aca="false">COUNTIF($A981:$F981,A981)-1</f>
        <v>0</v>
      </c>
      <c r="H981" s="1" t="n">
        <f aca="false">COUNTIF($A981:$F981,B981)-1</f>
        <v>0</v>
      </c>
      <c r="I981" s="1" t="n">
        <f aca="false">COUNTIF($A981:$F981,C981)-1</f>
        <v>0</v>
      </c>
      <c r="J981" s="1" t="n">
        <f aca="false">COUNTIF($A981:$F981,D981)-1</f>
        <v>0</v>
      </c>
      <c r="K981" s="1" t="n">
        <f aca="false">COUNTIF($A981:$F981,E981)-1</f>
        <v>0</v>
      </c>
      <c r="L981" s="1" t="n">
        <f aca="false">COUNTIF($A981:$F981,F981)-1</f>
        <v>0</v>
      </c>
      <c r="M981" s="2" t="n">
        <f aca="false">SUMPRODUCT(A981:F981,G981:L981)</f>
        <v>0</v>
      </c>
      <c r="N981" s="3" t="str">
        <f aca="false">IF(AND(SUM(G981:L981)=2,M981/2&gt;=(SUM(A981:F981)-M981)/4),1,"")</f>
        <v/>
      </c>
    </row>
    <row r="982" customFormat="false" ht="15" hidden="false" customHeight="false" outlineLevel="0" collapsed="false">
      <c r="A982" s="0" t="n">
        <v>88</v>
      </c>
      <c r="B982" s="0" t="n">
        <v>14</v>
      </c>
      <c r="C982" s="0" t="n">
        <v>37</v>
      </c>
      <c r="D982" s="0" t="n">
        <v>83</v>
      </c>
      <c r="E982" s="0" t="n">
        <v>73</v>
      </c>
      <c r="F982" s="0" t="n">
        <v>97</v>
      </c>
      <c r="G982" s="1" t="n">
        <f aca="false">COUNTIF($A982:$F982,A982)-1</f>
        <v>0</v>
      </c>
      <c r="H982" s="1" t="n">
        <f aca="false">COUNTIF($A982:$F982,B982)-1</f>
        <v>0</v>
      </c>
      <c r="I982" s="1" t="n">
        <f aca="false">COUNTIF($A982:$F982,C982)-1</f>
        <v>0</v>
      </c>
      <c r="J982" s="1" t="n">
        <f aca="false">COUNTIF($A982:$F982,D982)-1</f>
        <v>0</v>
      </c>
      <c r="K982" s="1" t="n">
        <f aca="false">COUNTIF($A982:$F982,E982)-1</f>
        <v>0</v>
      </c>
      <c r="L982" s="1" t="n">
        <f aca="false">COUNTIF($A982:$F982,F982)-1</f>
        <v>0</v>
      </c>
      <c r="M982" s="2" t="n">
        <f aca="false">SUMPRODUCT(A982:F982,G982:L982)</f>
        <v>0</v>
      </c>
      <c r="N982" s="3" t="str">
        <f aca="false">IF(AND(SUM(G982:L982)=2,M982/2&gt;=(SUM(A982:F982)-M982)/4),1,"")</f>
        <v/>
      </c>
    </row>
    <row r="983" customFormat="false" ht="15" hidden="false" customHeight="false" outlineLevel="0" collapsed="false">
      <c r="A983" s="0" t="n">
        <v>17</v>
      </c>
      <c r="B983" s="0" t="n">
        <v>75</v>
      </c>
      <c r="C983" s="0" t="n">
        <v>59</v>
      </c>
      <c r="D983" s="0" t="n">
        <v>76</v>
      </c>
      <c r="E983" s="0" t="n">
        <v>30</v>
      </c>
      <c r="F983" s="0" t="n">
        <v>77</v>
      </c>
      <c r="G983" s="1" t="n">
        <f aca="false">COUNTIF($A983:$F983,A983)-1</f>
        <v>0</v>
      </c>
      <c r="H983" s="1" t="n">
        <f aca="false">COUNTIF($A983:$F983,B983)-1</f>
        <v>0</v>
      </c>
      <c r="I983" s="1" t="n">
        <f aca="false">COUNTIF($A983:$F983,C983)-1</f>
        <v>0</v>
      </c>
      <c r="J983" s="1" t="n">
        <f aca="false">COUNTIF($A983:$F983,D983)-1</f>
        <v>0</v>
      </c>
      <c r="K983" s="1" t="n">
        <f aca="false">COUNTIF($A983:$F983,E983)-1</f>
        <v>0</v>
      </c>
      <c r="L983" s="1" t="n">
        <f aca="false">COUNTIF($A983:$F983,F983)-1</f>
        <v>0</v>
      </c>
      <c r="M983" s="2" t="n">
        <f aca="false">SUMPRODUCT(A983:F983,G983:L983)</f>
        <v>0</v>
      </c>
      <c r="N983" s="3" t="str">
        <f aca="false">IF(AND(SUM(G983:L983)=2,M983/2&gt;=(SUM(A983:F983)-M983)/4),1,"")</f>
        <v/>
      </c>
    </row>
    <row r="984" customFormat="false" ht="15" hidden="false" customHeight="false" outlineLevel="0" collapsed="false">
      <c r="A984" s="0" t="n">
        <v>14</v>
      </c>
      <c r="B984" s="0" t="n">
        <v>53</v>
      </c>
      <c r="C984" s="0" t="n">
        <v>29</v>
      </c>
      <c r="D984" s="0" t="n">
        <v>10</v>
      </c>
      <c r="E984" s="0" t="n">
        <v>71</v>
      </c>
      <c r="F984" s="0" t="n">
        <v>91</v>
      </c>
      <c r="G984" s="1" t="n">
        <f aca="false">COUNTIF($A984:$F984,A984)-1</f>
        <v>0</v>
      </c>
      <c r="H984" s="1" t="n">
        <f aca="false">COUNTIF($A984:$F984,B984)-1</f>
        <v>0</v>
      </c>
      <c r="I984" s="1" t="n">
        <f aca="false">COUNTIF($A984:$F984,C984)-1</f>
        <v>0</v>
      </c>
      <c r="J984" s="1" t="n">
        <f aca="false">COUNTIF($A984:$F984,D984)-1</f>
        <v>0</v>
      </c>
      <c r="K984" s="1" t="n">
        <f aca="false">COUNTIF($A984:$F984,E984)-1</f>
        <v>0</v>
      </c>
      <c r="L984" s="1" t="n">
        <f aca="false">COUNTIF($A984:$F984,F984)-1</f>
        <v>0</v>
      </c>
      <c r="M984" s="2" t="n">
        <f aca="false">SUMPRODUCT(A984:F984,G984:L984)</f>
        <v>0</v>
      </c>
      <c r="N984" s="3" t="str">
        <f aca="false">IF(AND(SUM(G984:L984)=2,M984/2&gt;=(SUM(A984:F984)-M984)/4),1,"")</f>
        <v/>
      </c>
    </row>
    <row r="985" customFormat="false" ht="15" hidden="false" customHeight="false" outlineLevel="0" collapsed="false">
      <c r="A985" s="0" t="n">
        <v>21</v>
      </c>
      <c r="B985" s="0" t="n">
        <v>35</v>
      </c>
      <c r="C985" s="0" t="n">
        <v>57</v>
      </c>
      <c r="D985" s="0" t="n">
        <v>96</v>
      </c>
      <c r="E985" s="0" t="n">
        <v>65</v>
      </c>
      <c r="F985" s="0" t="n">
        <v>17</v>
      </c>
      <c r="G985" s="1" t="n">
        <f aca="false">COUNTIF($A985:$F985,A985)-1</f>
        <v>0</v>
      </c>
      <c r="H985" s="1" t="n">
        <f aca="false">COUNTIF($A985:$F985,B985)-1</f>
        <v>0</v>
      </c>
      <c r="I985" s="1" t="n">
        <f aca="false">COUNTIF($A985:$F985,C985)-1</f>
        <v>0</v>
      </c>
      <c r="J985" s="1" t="n">
        <f aca="false">COUNTIF($A985:$F985,D985)-1</f>
        <v>0</v>
      </c>
      <c r="K985" s="1" t="n">
        <f aca="false">COUNTIF($A985:$F985,E985)-1</f>
        <v>0</v>
      </c>
      <c r="L985" s="1" t="n">
        <f aca="false">COUNTIF($A985:$F985,F985)-1</f>
        <v>0</v>
      </c>
      <c r="M985" s="2" t="n">
        <f aca="false">SUMPRODUCT(A985:F985,G985:L985)</f>
        <v>0</v>
      </c>
      <c r="N985" s="3" t="str">
        <f aca="false">IF(AND(SUM(G985:L985)=2,M985/2&gt;=(SUM(A985:F985)-M985)/4),1,"")</f>
        <v/>
      </c>
    </row>
    <row r="986" customFormat="false" ht="15" hidden="false" customHeight="false" outlineLevel="0" collapsed="false">
      <c r="A986" s="0" t="n">
        <v>52</v>
      </c>
      <c r="B986" s="0" t="n">
        <v>64</v>
      </c>
      <c r="C986" s="0" t="n">
        <v>35</v>
      </c>
      <c r="D986" s="0" t="n">
        <v>58</v>
      </c>
      <c r="E986" s="0" t="n">
        <v>59</v>
      </c>
      <c r="F986" s="0" t="n">
        <v>50</v>
      </c>
      <c r="G986" s="1" t="n">
        <f aca="false">COUNTIF($A986:$F986,A986)-1</f>
        <v>0</v>
      </c>
      <c r="H986" s="1" t="n">
        <f aca="false">COUNTIF($A986:$F986,B986)-1</f>
        <v>0</v>
      </c>
      <c r="I986" s="1" t="n">
        <f aca="false">COUNTIF($A986:$F986,C986)-1</f>
        <v>0</v>
      </c>
      <c r="J986" s="1" t="n">
        <f aca="false">COUNTIF($A986:$F986,D986)-1</f>
        <v>0</v>
      </c>
      <c r="K986" s="1" t="n">
        <f aca="false">COUNTIF($A986:$F986,E986)-1</f>
        <v>0</v>
      </c>
      <c r="L986" s="1" t="n">
        <f aca="false">COUNTIF($A986:$F986,F986)-1</f>
        <v>0</v>
      </c>
      <c r="M986" s="2" t="n">
        <f aca="false">SUMPRODUCT(A986:F986,G986:L986)</f>
        <v>0</v>
      </c>
      <c r="N986" s="3" t="str">
        <f aca="false">IF(AND(SUM(G986:L986)=2,M986/2&gt;=(SUM(A986:F986)-M986)/4),1,"")</f>
        <v/>
      </c>
    </row>
    <row r="987" customFormat="false" ht="15" hidden="false" customHeight="false" outlineLevel="0" collapsed="false">
      <c r="A987" s="0" t="n">
        <v>91</v>
      </c>
      <c r="B987" s="0" t="n">
        <v>53</v>
      </c>
      <c r="C987" s="0" t="n">
        <v>27</v>
      </c>
      <c r="D987" s="0" t="n">
        <v>91</v>
      </c>
      <c r="E987" s="0" t="n">
        <v>58</v>
      </c>
      <c r="F987" s="0" t="n">
        <v>25</v>
      </c>
      <c r="G987" s="1" t="n">
        <f aca="false">COUNTIF($A987:$F987,A987)-1</f>
        <v>1</v>
      </c>
      <c r="H987" s="1" t="n">
        <f aca="false">COUNTIF($A987:$F987,B987)-1</f>
        <v>0</v>
      </c>
      <c r="I987" s="1" t="n">
        <f aca="false">COUNTIF($A987:$F987,C987)-1</f>
        <v>0</v>
      </c>
      <c r="J987" s="1" t="n">
        <f aca="false">COUNTIF($A987:$F987,D987)-1</f>
        <v>1</v>
      </c>
      <c r="K987" s="1" t="n">
        <f aca="false">COUNTIF($A987:$F987,E987)-1</f>
        <v>0</v>
      </c>
      <c r="L987" s="1" t="n">
        <f aca="false">COUNTIF($A987:$F987,F987)-1</f>
        <v>0</v>
      </c>
      <c r="M987" s="2" t="n">
        <f aca="false">SUMPRODUCT(A987:F987,G987:L987)</f>
        <v>182</v>
      </c>
      <c r="N987" s="3" t="n">
        <f aca="false">IF(AND(SUM(G987:L987)=2,M987/2&gt;=(SUM(A987:F987)-M987)/4),1,"")</f>
        <v>1</v>
      </c>
    </row>
    <row r="988" customFormat="false" ht="15" hidden="false" customHeight="false" outlineLevel="0" collapsed="false">
      <c r="A988" s="0" t="n">
        <v>20</v>
      </c>
      <c r="B988" s="0" t="n">
        <v>84</v>
      </c>
      <c r="C988" s="0" t="n">
        <v>32</v>
      </c>
      <c r="D988" s="0" t="n">
        <v>80</v>
      </c>
      <c r="E988" s="0" t="n">
        <v>37</v>
      </c>
      <c r="F988" s="0" t="n">
        <v>83</v>
      </c>
      <c r="G988" s="1" t="n">
        <f aca="false">COUNTIF($A988:$F988,A988)-1</f>
        <v>0</v>
      </c>
      <c r="H988" s="1" t="n">
        <f aca="false">COUNTIF($A988:$F988,B988)-1</f>
        <v>0</v>
      </c>
      <c r="I988" s="1" t="n">
        <f aca="false">COUNTIF($A988:$F988,C988)-1</f>
        <v>0</v>
      </c>
      <c r="J988" s="1" t="n">
        <f aca="false">COUNTIF($A988:$F988,D988)-1</f>
        <v>0</v>
      </c>
      <c r="K988" s="1" t="n">
        <f aca="false">COUNTIF($A988:$F988,E988)-1</f>
        <v>0</v>
      </c>
      <c r="L988" s="1" t="n">
        <f aca="false">COUNTIF($A988:$F988,F988)-1</f>
        <v>0</v>
      </c>
      <c r="M988" s="2" t="n">
        <f aca="false">SUMPRODUCT(A988:F988,G988:L988)</f>
        <v>0</v>
      </c>
      <c r="N988" s="3" t="str">
        <f aca="false">IF(AND(SUM(G988:L988)=2,M988/2&gt;=(SUM(A988:F988)-M988)/4),1,"")</f>
        <v/>
      </c>
    </row>
    <row r="989" customFormat="false" ht="15" hidden="false" customHeight="false" outlineLevel="0" collapsed="false">
      <c r="A989" s="0" t="n">
        <v>19</v>
      </c>
      <c r="B989" s="0" t="n">
        <v>40</v>
      </c>
      <c r="C989" s="0" t="n">
        <v>20</v>
      </c>
      <c r="D989" s="0" t="n">
        <v>77</v>
      </c>
      <c r="E989" s="0" t="n">
        <v>97</v>
      </c>
      <c r="F989" s="0" t="n">
        <v>35</v>
      </c>
      <c r="G989" s="1" t="n">
        <f aca="false">COUNTIF($A989:$F989,A989)-1</f>
        <v>0</v>
      </c>
      <c r="H989" s="1" t="n">
        <f aca="false">COUNTIF($A989:$F989,B989)-1</f>
        <v>0</v>
      </c>
      <c r="I989" s="1" t="n">
        <f aca="false">COUNTIF($A989:$F989,C989)-1</f>
        <v>0</v>
      </c>
      <c r="J989" s="1" t="n">
        <f aca="false">COUNTIF($A989:$F989,D989)-1</f>
        <v>0</v>
      </c>
      <c r="K989" s="1" t="n">
        <f aca="false">COUNTIF($A989:$F989,E989)-1</f>
        <v>0</v>
      </c>
      <c r="L989" s="1" t="n">
        <f aca="false">COUNTIF($A989:$F989,F989)-1</f>
        <v>0</v>
      </c>
      <c r="M989" s="2" t="n">
        <f aca="false">SUMPRODUCT(A989:F989,G989:L989)</f>
        <v>0</v>
      </c>
      <c r="N989" s="3" t="str">
        <f aca="false">IF(AND(SUM(G989:L989)=2,M989/2&gt;=(SUM(A989:F989)-M989)/4),1,"")</f>
        <v/>
      </c>
    </row>
    <row r="990" customFormat="false" ht="15" hidden="false" customHeight="false" outlineLevel="0" collapsed="false">
      <c r="A990" s="0" t="n">
        <v>79</v>
      </c>
      <c r="B990" s="0" t="n">
        <v>79</v>
      </c>
      <c r="C990" s="0" t="n">
        <v>32</v>
      </c>
      <c r="D990" s="0" t="n">
        <v>86</v>
      </c>
      <c r="E990" s="0" t="n">
        <v>54</v>
      </c>
      <c r="F990" s="0" t="n">
        <v>62</v>
      </c>
      <c r="G990" s="1" t="n">
        <f aca="false">COUNTIF($A990:$F990,A990)-1</f>
        <v>1</v>
      </c>
      <c r="H990" s="1" t="n">
        <f aca="false">COUNTIF($A990:$F990,B990)-1</f>
        <v>1</v>
      </c>
      <c r="I990" s="1" t="n">
        <f aca="false">COUNTIF($A990:$F990,C990)-1</f>
        <v>0</v>
      </c>
      <c r="J990" s="1" t="n">
        <f aca="false">COUNTIF($A990:$F990,D990)-1</f>
        <v>0</v>
      </c>
      <c r="K990" s="1" t="n">
        <f aca="false">COUNTIF($A990:$F990,E990)-1</f>
        <v>0</v>
      </c>
      <c r="L990" s="1" t="n">
        <f aca="false">COUNTIF($A990:$F990,F990)-1</f>
        <v>0</v>
      </c>
      <c r="M990" s="2" t="n">
        <f aca="false">SUMPRODUCT(A990:F990,G990:L990)</f>
        <v>158</v>
      </c>
      <c r="N990" s="3" t="n">
        <f aca="false">IF(AND(SUM(G990:L990)=2,M990/2&gt;=(SUM(A990:F990)-M990)/4),1,"")</f>
        <v>1</v>
      </c>
    </row>
    <row r="991" customFormat="false" ht="15" hidden="false" customHeight="false" outlineLevel="0" collapsed="false">
      <c r="A991" s="0" t="n">
        <v>39</v>
      </c>
      <c r="B991" s="0" t="n">
        <v>90</v>
      </c>
      <c r="C991" s="0" t="n">
        <v>22</v>
      </c>
      <c r="D991" s="0" t="n">
        <v>39</v>
      </c>
      <c r="E991" s="0" t="n">
        <v>47</v>
      </c>
      <c r="F991" s="0" t="n">
        <v>35</v>
      </c>
      <c r="G991" s="1" t="n">
        <f aca="false">COUNTIF($A991:$F991,A991)-1</f>
        <v>1</v>
      </c>
      <c r="H991" s="1" t="n">
        <f aca="false">COUNTIF($A991:$F991,B991)-1</f>
        <v>0</v>
      </c>
      <c r="I991" s="1" t="n">
        <f aca="false">COUNTIF($A991:$F991,C991)-1</f>
        <v>0</v>
      </c>
      <c r="J991" s="1" t="n">
        <f aca="false">COUNTIF($A991:$F991,D991)-1</f>
        <v>1</v>
      </c>
      <c r="K991" s="1" t="n">
        <f aca="false">COUNTIF($A991:$F991,E991)-1</f>
        <v>0</v>
      </c>
      <c r="L991" s="1" t="n">
        <f aca="false">COUNTIF($A991:$F991,F991)-1</f>
        <v>0</v>
      </c>
      <c r="M991" s="2" t="n">
        <f aca="false">SUMPRODUCT(A991:F991,G991:L991)</f>
        <v>78</v>
      </c>
      <c r="N991" s="3" t="str">
        <f aca="false">IF(AND(SUM(G991:L991)=2,M991/2&gt;=(SUM(A991:F991)-M991)/4),1,"")</f>
        <v/>
      </c>
    </row>
    <row r="992" customFormat="false" ht="15" hidden="false" customHeight="false" outlineLevel="0" collapsed="false">
      <c r="A992" s="0" t="n">
        <v>10</v>
      </c>
      <c r="B992" s="0" t="n">
        <v>43</v>
      </c>
      <c r="C992" s="0" t="n">
        <v>72</v>
      </c>
      <c r="D992" s="0" t="n">
        <v>89</v>
      </c>
      <c r="E992" s="0" t="n">
        <v>24</v>
      </c>
      <c r="F992" s="0" t="n">
        <v>75</v>
      </c>
      <c r="G992" s="1" t="n">
        <f aca="false">COUNTIF($A992:$F992,A992)-1</f>
        <v>0</v>
      </c>
      <c r="H992" s="1" t="n">
        <f aca="false">COUNTIF($A992:$F992,B992)-1</f>
        <v>0</v>
      </c>
      <c r="I992" s="1" t="n">
        <f aca="false">COUNTIF($A992:$F992,C992)-1</f>
        <v>0</v>
      </c>
      <c r="J992" s="1" t="n">
        <f aca="false">COUNTIF($A992:$F992,D992)-1</f>
        <v>0</v>
      </c>
      <c r="K992" s="1" t="n">
        <f aca="false">COUNTIF($A992:$F992,E992)-1</f>
        <v>0</v>
      </c>
      <c r="L992" s="1" t="n">
        <f aca="false">COUNTIF($A992:$F992,F992)-1</f>
        <v>0</v>
      </c>
      <c r="M992" s="2" t="n">
        <f aca="false">SUMPRODUCT(A992:F992,G992:L992)</f>
        <v>0</v>
      </c>
      <c r="N992" s="3" t="str">
        <f aca="false">IF(AND(SUM(G992:L992)=2,M992/2&gt;=(SUM(A992:F992)-M992)/4),1,"")</f>
        <v/>
      </c>
    </row>
    <row r="993" customFormat="false" ht="15" hidden="false" customHeight="false" outlineLevel="0" collapsed="false">
      <c r="A993" s="0" t="n">
        <v>50</v>
      </c>
      <c r="B993" s="0" t="n">
        <v>85</v>
      </c>
      <c r="C993" s="0" t="n">
        <v>80</v>
      </c>
      <c r="D993" s="0" t="n">
        <v>44</v>
      </c>
      <c r="E993" s="0" t="n">
        <v>96</v>
      </c>
      <c r="F993" s="0" t="n">
        <v>82</v>
      </c>
      <c r="G993" s="1" t="n">
        <f aca="false">COUNTIF($A993:$F993,A993)-1</f>
        <v>0</v>
      </c>
      <c r="H993" s="1" t="n">
        <f aca="false">COUNTIF($A993:$F993,B993)-1</f>
        <v>0</v>
      </c>
      <c r="I993" s="1" t="n">
        <f aca="false">COUNTIF($A993:$F993,C993)-1</f>
        <v>0</v>
      </c>
      <c r="J993" s="1" t="n">
        <f aca="false">COUNTIF($A993:$F993,D993)-1</f>
        <v>0</v>
      </c>
      <c r="K993" s="1" t="n">
        <f aca="false">COUNTIF($A993:$F993,E993)-1</f>
        <v>0</v>
      </c>
      <c r="L993" s="1" t="n">
        <f aca="false">COUNTIF($A993:$F993,F993)-1</f>
        <v>0</v>
      </c>
      <c r="M993" s="2" t="n">
        <f aca="false">SUMPRODUCT(A993:F993,G993:L993)</f>
        <v>0</v>
      </c>
      <c r="N993" s="3" t="str">
        <f aca="false">IF(AND(SUM(G993:L993)=2,M993/2&gt;=(SUM(A993:F993)-M993)/4),1,"")</f>
        <v/>
      </c>
    </row>
    <row r="994" customFormat="false" ht="15" hidden="false" customHeight="false" outlineLevel="0" collapsed="false">
      <c r="A994" s="0" t="n">
        <v>60</v>
      </c>
      <c r="B994" s="0" t="n">
        <v>13</v>
      </c>
      <c r="C994" s="0" t="n">
        <v>86</v>
      </c>
      <c r="D994" s="0" t="n">
        <v>100</v>
      </c>
      <c r="E994" s="0" t="n">
        <v>69</v>
      </c>
      <c r="F994" s="0" t="n">
        <v>64</v>
      </c>
      <c r="G994" s="1" t="n">
        <f aca="false">COUNTIF($A994:$F994,A994)-1</f>
        <v>0</v>
      </c>
      <c r="H994" s="1" t="n">
        <f aca="false">COUNTIF($A994:$F994,B994)-1</f>
        <v>0</v>
      </c>
      <c r="I994" s="1" t="n">
        <f aca="false">COUNTIF($A994:$F994,C994)-1</f>
        <v>0</v>
      </c>
      <c r="J994" s="1" t="n">
        <f aca="false">COUNTIF($A994:$F994,D994)-1</f>
        <v>0</v>
      </c>
      <c r="K994" s="1" t="n">
        <f aca="false">COUNTIF($A994:$F994,E994)-1</f>
        <v>0</v>
      </c>
      <c r="L994" s="1" t="n">
        <f aca="false">COUNTIF($A994:$F994,F994)-1</f>
        <v>0</v>
      </c>
      <c r="M994" s="2" t="n">
        <f aca="false">SUMPRODUCT(A994:F994,G994:L994)</f>
        <v>0</v>
      </c>
      <c r="N994" s="3" t="str">
        <f aca="false">IF(AND(SUM(G994:L994)=2,M994/2&gt;=(SUM(A994:F994)-M994)/4),1,"")</f>
        <v/>
      </c>
    </row>
    <row r="995" customFormat="false" ht="15" hidden="false" customHeight="false" outlineLevel="0" collapsed="false">
      <c r="A995" s="0" t="n">
        <v>89</v>
      </c>
      <c r="B995" s="0" t="n">
        <v>74</v>
      </c>
      <c r="C995" s="0" t="n">
        <v>46</v>
      </c>
      <c r="D995" s="0" t="n">
        <v>61</v>
      </c>
      <c r="E995" s="0" t="n">
        <v>60</v>
      </c>
      <c r="F995" s="0" t="n">
        <v>80</v>
      </c>
      <c r="G995" s="1" t="n">
        <f aca="false">COUNTIF($A995:$F995,A995)-1</f>
        <v>0</v>
      </c>
      <c r="H995" s="1" t="n">
        <f aca="false">COUNTIF($A995:$F995,B995)-1</f>
        <v>0</v>
      </c>
      <c r="I995" s="1" t="n">
        <f aca="false">COUNTIF($A995:$F995,C995)-1</f>
        <v>0</v>
      </c>
      <c r="J995" s="1" t="n">
        <f aca="false">COUNTIF($A995:$F995,D995)-1</f>
        <v>0</v>
      </c>
      <c r="K995" s="1" t="n">
        <f aca="false">COUNTIF($A995:$F995,E995)-1</f>
        <v>0</v>
      </c>
      <c r="L995" s="1" t="n">
        <f aca="false">COUNTIF($A995:$F995,F995)-1</f>
        <v>0</v>
      </c>
      <c r="M995" s="2" t="n">
        <f aca="false">SUMPRODUCT(A995:F995,G995:L995)</f>
        <v>0</v>
      </c>
      <c r="N995" s="3" t="str">
        <f aca="false">IF(AND(SUM(G995:L995)=2,M995/2&gt;=(SUM(A995:F995)-M995)/4),1,"")</f>
        <v/>
      </c>
    </row>
    <row r="996" customFormat="false" ht="15" hidden="false" customHeight="false" outlineLevel="0" collapsed="false">
      <c r="A996" s="0" t="n">
        <v>61</v>
      </c>
      <c r="B996" s="0" t="n">
        <v>25</v>
      </c>
      <c r="C996" s="0" t="n">
        <v>35</v>
      </c>
      <c r="D996" s="0" t="n">
        <v>84</v>
      </c>
      <c r="E996" s="0" t="n">
        <v>56</v>
      </c>
      <c r="F996" s="0" t="n">
        <v>84</v>
      </c>
      <c r="G996" s="1" t="n">
        <f aca="false">COUNTIF($A996:$F996,A996)-1</f>
        <v>0</v>
      </c>
      <c r="H996" s="1" t="n">
        <f aca="false">COUNTIF($A996:$F996,B996)-1</f>
        <v>0</v>
      </c>
      <c r="I996" s="1" t="n">
        <f aca="false">COUNTIF($A996:$F996,C996)-1</f>
        <v>0</v>
      </c>
      <c r="J996" s="1" t="n">
        <f aca="false">COUNTIF($A996:$F996,D996)-1</f>
        <v>1</v>
      </c>
      <c r="K996" s="1" t="n">
        <f aca="false">COUNTIF($A996:$F996,E996)-1</f>
        <v>0</v>
      </c>
      <c r="L996" s="1" t="n">
        <f aca="false">COUNTIF($A996:$F996,F996)-1</f>
        <v>1</v>
      </c>
      <c r="M996" s="2" t="n">
        <f aca="false">SUMPRODUCT(A996:F996,G996:L996)</f>
        <v>168</v>
      </c>
      <c r="N996" s="3" t="n">
        <f aca="false">IF(AND(SUM(G996:L996)=2,M996/2&gt;=(SUM(A996:F996)-M996)/4),1,"")</f>
        <v>1</v>
      </c>
    </row>
    <row r="997" customFormat="false" ht="15" hidden="false" customHeight="false" outlineLevel="0" collapsed="false">
      <c r="A997" s="0" t="n">
        <v>85</v>
      </c>
      <c r="B997" s="0" t="n">
        <v>87</v>
      </c>
      <c r="C997" s="0" t="n">
        <v>50</v>
      </c>
      <c r="D997" s="0" t="n">
        <v>61</v>
      </c>
      <c r="E997" s="0" t="n">
        <v>74</v>
      </c>
      <c r="F997" s="0" t="n">
        <v>31</v>
      </c>
      <c r="G997" s="1" t="n">
        <f aca="false">COUNTIF($A997:$F997,A997)-1</f>
        <v>0</v>
      </c>
      <c r="H997" s="1" t="n">
        <f aca="false">COUNTIF($A997:$F997,B997)-1</f>
        <v>0</v>
      </c>
      <c r="I997" s="1" t="n">
        <f aca="false">COUNTIF($A997:$F997,C997)-1</f>
        <v>0</v>
      </c>
      <c r="J997" s="1" t="n">
        <f aca="false">COUNTIF($A997:$F997,D997)-1</f>
        <v>0</v>
      </c>
      <c r="K997" s="1" t="n">
        <f aca="false">COUNTIF($A997:$F997,E997)-1</f>
        <v>0</v>
      </c>
      <c r="L997" s="1" t="n">
        <f aca="false">COUNTIF($A997:$F997,F997)-1</f>
        <v>0</v>
      </c>
      <c r="M997" s="2" t="n">
        <f aca="false">SUMPRODUCT(A997:F997,G997:L997)</f>
        <v>0</v>
      </c>
      <c r="N997" s="3" t="str">
        <f aca="false">IF(AND(SUM(G997:L997)=2,M997/2&gt;=(SUM(A997:F997)-M997)/4),1,"")</f>
        <v/>
      </c>
    </row>
    <row r="998" customFormat="false" ht="15" hidden="false" customHeight="false" outlineLevel="0" collapsed="false">
      <c r="A998" s="0" t="n">
        <v>60</v>
      </c>
      <c r="B998" s="0" t="n">
        <v>76</v>
      </c>
      <c r="C998" s="0" t="n">
        <v>66</v>
      </c>
      <c r="D998" s="0" t="n">
        <v>26</v>
      </c>
      <c r="E998" s="0" t="n">
        <v>100</v>
      </c>
      <c r="F998" s="0" t="n">
        <v>32</v>
      </c>
      <c r="G998" s="1" t="n">
        <f aca="false">COUNTIF($A998:$F998,A998)-1</f>
        <v>0</v>
      </c>
      <c r="H998" s="1" t="n">
        <f aca="false">COUNTIF($A998:$F998,B998)-1</f>
        <v>0</v>
      </c>
      <c r="I998" s="1" t="n">
        <f aca="false">COUNTIF($A998:$F998,C998)-1</f>
        <v>0</v>
      </c>
      <c r="J998" s="1" t="n">
        <f aca="false">COUNTIF($A998:$F998,D998)-1</f>
        <v>0</v>
      </c>
      <c r="K998" s="1" t="n">
        <f aca="false">COUNTIF($A998:$F998,E998)-1</f>
        <v>0</v>
      </c>
      <c r="L998" s="1" t="n">
        <f aca="false">COUNTIF($A998:$F998,F998)-1</f>
        <v>0</v>
      </c>
      <c r="M998" s="2" t="n">
        <f aca="false">SUMPRODUCT(A998:F998,G998:L998)</f>
        <v>0</v>
      </c>
      <c r="N998" s="3" t="str">
        <f aca="false">IF(AND(SUM(G998:L998)=2,M998/2&gt;=(SUM(A998:F998)-M998)/4),1,"")</f>
        <v/>
      </c>
    </row>
    <row r="999" customFormat="false" ht="15" hidden="false" customHeight="false" outlineLevel="0" collapsed="false">
      <c r="A999" s="0" t="n">
        <v>48</v>
      </c>
      <c r="B999" s="0" t="n">
        <v>20</v>
      </c>
      <c r="C999" s="0" t="n">
        <v>65</v>
      </c>
      <c r="D999" s="0" t="n">
        <v>42</v>
      </c>
      <c r="E999" s="0" t="n">
        <v>58</v>
      </c>
      <c r="F999" s="0" t="n">
        <v>91</v>
      </c>
      <c r="G999" s="1" t="n">
        <f aca="false">COUNTIF($A999:$F999,A999)-1</f>
        <v>0</v>
      </c>
      <c r="H999" s="1" t="n">
        <f aca="false">COUNTIF($A999:$F999,B999)-1</f>
        <v>0</v>
      </c>
      <c r="I999" s="1" t="n">
        <f aca="false">COUNTIF($A999:$F999,C999)-1</f>
        <v>0</v>
      </c>
      <c r="J999" s="1" t="n">
        <f aca="false">COUNTIF($A999:$F999,D999)-1</f>
        <v>0</v>
      </c>
      <c r="K999" s="1" t="n">
        <f aca="false">COUNTIF($A999:$F999,E999)-1</f>
        <v>0</v>
      </c>
      <c r="L999" s="1" t="n">
        <f aca="false">COUNTIF($A999:$F999,F999)-1</f>
        <v>0</v>
      </c>
      <c r="M999" s="2" t="n">
        <f aca="false">SUMPRODUCT(A999:F999,G999:L999)</f>
        <v>0</v>
      </c>
      <c r="N999" s="3" t="str">
        <f aca="false">IF(AND(SUM(G999:L999)=2,M999/2&gt;=(SUM(A999:F999)-M999)/4),1,"")</f>
        <v/>
      </c>
    </row>
    <row r="1000" customFormat="false" ht="15" hidden="false" customHeight="false" outlineLevel="0" collapsed="false">
      <c r="A1000" s="0" t="n">
        <v>54</v>
      </c>
      <c r="B1000" s="0" t="n">
        <v>79</v>
      </c>
      <c r="C1000" s="0" t="n">
        <v>76</v>
      </c>
      <c r="D1000" s="0" t="n">
        <v>66</v>
      </c>
      <c r="E1000" s="0" t="n">
        <v>44</v>
      </c>
      <c r="F1000" s="0" t="n">
        <v>41</v>
      </c>
      <c r="G1000" s="1" t="n">
        <f aca="false">COUNTIF($A1000:$F1000,A1000)-1</f>
        <v>0</v>
      </c>
      <c r="H1000" s="1" t="n">
        <f aca="false">COUNTIF($A1000:$F1000,B1000)-1</f>
        <v>0</v>
      </c>
      <c r="I1000" s="1" t="n">
        <f aca="false">COUNTIF($A1000:$F1000,C1000)-1</f>
        <v>0</v>
      </c>
      <c r="J1000" s="1" t="n">
        <f aca="false">COUNTIF($A1000:$F1000,D1000)-1</f>
        <v>0</v>
      </c>
      <c r="K1000" s="1" t="n">
        <f aca="false">COUNTIF($A1000:$F1000,E1000)-1</f>
        <v>0</v>
      </c>
      <c r="L1000" s="1" t="n">
        <f aca="false">COUNTIF($A1000:$F1000,F1000)-1</f>
        <v>0</v>
      </c>
      <c r="M1000" s="2" t="n">
        <f aca="false">SUMPRODUCT(A1000:F1000,G1000:L1000)</f>
        <v>0</v>
      </c>
      <c r="N1000" s="3" t="str">
        <f aca="false">IF(AND(SUM(G1000:L1000)=2,M1000/2&gt;=(SUM(A1000:F1000)-M1000)/4),1,"")</f>
        <v/>
      </c>
    </row>
    <row r="1001" customFormat="false" ht="15" hidden="false" customHeight="false" outlineLevel="0" collapsed="false">
      <c r="A1001" s="0" t="n">
        <v>29</v>
      </c>
      <c r="B1001" s="0" t="n">
        <v>11</v>
      </c>
      <c r="C1001" s="0" t="n">
        <v>53</v>
      </c>
      <c r="D1001" s="0" t="n">
        <v>51</v>
      </c>
      <c r="E1001" s="0" t="n">
        <v>20</v>
      </c>
      <c r="F1001" s="0" t="n">
        <v>17</v>
      </c>
      <c r="G1001" s="1" t="n">
        <f aca="false">COUNTIF($A1001:$F1001,A1001)-1</f>
        <v>0</v>
      </c>
      <c r="H1001" s="1" t="n">
        <f aca="false">COUNTIF($A1001:$F1001,B1001)-1</f>
        <v>0</v>
      </c>
      <c r="I1001" s="1" t="n">
        <f aca="false">COUNTIF($A1001:$F1001,C1001)-1</f>
        <v>0</v>
      </c>
      <c r="J1001" s="1" t="n">
        <f aca="false">COUNTIF($A1001:$F1001,D1001)-1</f>
        <v>0</v>
      </c>
      <c r="K1001" s="1" t="n">
        <f aca="false">COUNTIF($A1001:$F1001,E1001)-1</f>
        <v>0</v>
      </c>
      <c r="L1001" s="1" t="n">
        <f aca="false">COUNTIF($A1001:$F1001,F1001)-1</f>
        <v>0</v>
      </c>
      <c r="M1001" s="2" t="n">
        <f aca="false">SUMPRODUCT(A1001:F1001,G1001:L1001)</f>
        <v>0</v>
      </c>
      <c r="N1001" s="3" t="str">
        <f aca="false">IF(AND(SUM(G1001:L1001)=2,M1001/2&gt;=(SUM(A1001:F1001)-M1001)/4),1,"")</f>
        <v/>
      </c>
    </row>
    <row r="1002" customFormat="false" ht="15" hidden="false" customHeight="false" outlineLevel="0" collapsed="false">
      <c r="A1002" s="0" t="n">
        <v>87</v>
      </c>
      <c r="B1002" s="0" t="n">
        <v>35</v>
      </c>
      <c r="C1002" s="0" t="n">
        <v>62</v>
      </c>
      <c r="D1002" s="0" t="n">
        <v>47</v>
      </c>
      <c r="E1002" s="0" t="n">
        <v>48</v>
      </c>
      <c r="F1002" s="0" t="n">
        <v>22</v>
      </c>
      <c r="G1002" s="1" t="n">
        <f aca="false">COUNTIF($A1002:$F1002,A1002)-1</f>
        <v>0</v>
      </c>
      <c r="H1002" s="1" t="n">
        <f aca="false">COUNTIF($A1002:$F1002,B1002)-1</f>
        <v>0</v>
      </c>
      <c r="I1002" s="1" t="n">
        <f aca="false">COUNTIF($A1002:$F1002,C1002)-1</f>
        <v>0</v>
      </c>
      <c r="J1002" s="1" t="n">
        <f aca="false">COUNTIF($A1002:$F1002,D1002)-1</f>
        <v>0</v>
      </c>
      <c r="K1002" s="1" t="n">
        <f aca="false">COUNTIF($A1002:$F1002,E1002)-1</f>
        <v>0</v>
      </c>
      <c r="L1002" s="1" t="n">
        <f aca="false">COUNTIF($A1002:$F1002,F1002)-1</f>
        <v>0</v>
      </c>
      <c r="M1002" s="2" t="n">
        <f aca="false">SUMPRODUCT(A1002:F1002,G1002:L1002)</f>
        <v>0</v>
      </c>
      <c r="N1002" s="3" t="str">
        <f aca="false">IF(AND(SUM(G1002:L1002)=2,M1002/2&gt;=(SUM(A1002:F1002)-M1002)/4),1,"")</f>
        <v/>
      </c>
    </row>
    <row r="1003" customFormat="false" ht="15" hidden="false" customHeight="false" outlineLevel="0" collapsed="false">
      <c r="A1003" s="0" t="n">
        <v>34</v>
      </c>
      <c r="B1003" s="0" t="n">
        <v>20</v>
      </c>
      <c r="C1003" s="0" t="n">
        <v>93</v>
      </c>
      <c r="D1003" s="0" t="n">
        <v>45</v>
      </c>
      <c r="E1003" s="0" t="n">
        <v>86</v>
      </c>
      <c r="F1003" s="0" t="n">
        <v>12</v>
      </c>
      <c r="G1003" s="1" t="n">
        <f aca="false">COUNTIF($A1003:$F1003,A1003)-1</f>
        <v>0</v>
      </c>
      <c r="H1003" s="1" t="n">
        <f aca="false">COUNTIF($A1003:$F1003,B1003)-1</f>
        <v>0</v>
      </c>
      <c r="I1003" s="1" t="n">
        <f aca="false">COUNTIF($A1003:$F1003,C1003)-1</f>
        <v>0</v>
      </c>
      <c r="J1003" s="1" t="n">
        <f aca="false">COUNTIF($A1003:$F1003,D1003)-1</f>
        <v>0</v>
      </c>
      <c r="K1003" s="1" t="n">
        <f aca="false">COUNTIF($A1003:$F1003,E1003)-1</f>
        <v>0</v>
      </c>
      <c r="L1003" s="1" t="n">
        <f aca="false">COUNTIF($A1003:$F1003,F1003)-1</f>
        <v>0</v>
      </c>
      <c r="M1003" s="2" t="n">
        <f aca="false">SUMPRODUCT(A1003:F1003,G1003:L1003)</f>
        <v>0</v>
      </c>
      <c r="N1003" s="3" t="str">
        <f aca="false">IF(AND(SUM(G1003:L1003)=2,M1003/2&gt;=(SUM(A1003:F1003)-M1003)/4),1,"")</f>
        <v/>
      </c>
    </row>
    <row r="1004" customFormat="false" ht="15" hidden="false" customHeight="false" outlineLevel="0" collapsed="false">
      <c r="A1004" s="0" t="n">
        <v>78</v>
      </c>
      <c r="B1004" s="0" t="n">
        <v>79</v>
      </c>
      <c r="C1004" s="0" t="n">
        <v>80</v>
      </c>
      <c r="D1004" s="0" t="n">
        <v>27</v>
      </c>
      <c r="E1004" s="0" t="n">
        <v>55</v>
      </c>
      <c r="F1004" s="0" t="n">
        <v>30</v>
      </c>
      <c r="G1004" s="1" t="n">
        <f aca="false">COUNTIF($A1004:$F1004,A1004)-1</f>
        <v>0</v>
      </c>
      <c r="H1004" s="1" t="n">
        <f aca="false">COUNTIF($A1004:$F1004,B1004)-1</f>
        <v>0</v>
      </c>
      <c r="I1004" s="1" t="n">
        <f aca="false">COUNTIF($A1004:$F1004,C1004)-1</f>
        <v>0</v>
      </c>
      <c r="J1004" s="1" t="n">
        <f aca="false">COUNTIF($A1004:$F1004,D1004)-1</f>
        <v>0</v>
      </c>
      <c r="K1004" s="1" t="n">
        <f aca="false">COUNTIF($A1004:$F1004,E1004)-1</f>
        <v>0</v>
      </c>
      <c r="L1004" s="1" t="n">
        <f aca="false">COUNTIF($A1004:$F1004,F1004)-1</f>
        <v>0</v>
      </c>
      <c r="M1004" s="2" t="n">
        <f aca="false">SUMPRODUCT(A1004:F1004,G1004:L1004)</f>
        <v>0</v>
      </c>
      <c r="N1004" s="3" t="str">
        <f aca="false">IF(AND(SUM(G1004:L1004)=2,M1004/2&gt;=(SUM(A1004:F1004)-M1004)/4),1,"")</f>
        <v/>
      </c>
    </row>
    <row r="1005" customFormat="false" ht="15" hidden="false" customHeight="false" outlineLevel="0" collapsed="false">
      <c r="A1005" s="0" t="n">
        <v>59</v>
      </c>
      <c r="B1005" s="0" t="n">
        <v>49</v>
      </c>
      <c r="C1005" s="0" t="n">
        <v>97</v>
      </c>
      <c r="D1005" s="0" t="n">
        <v>92</v>
      </c>
      <c r="E1005" s="0" t="n">
        <v>51</v>
      </c>
      <c r="F1005" s="0" t="n">
        <v>91</v>
      </c>
      <c r="G1005" s="1" t="n">
        <f aca="false">COUNTIF($A1005:$F1005,A1005)-1</f>
        <v>0</v>
      </c>
      <c r="H1005" s="1" t="n">
        <f aca="false">COUNTIF($A1005:$F1005,B1005)-1</f>
        <v>0</v>
      </c>
      <c r="I1005" s="1" t="n">
        <f aca="false">COUNTIF($A1005:$F1005,C1005)-1</f>
        <v>0</v>
      </c>
      <c r="J1005" s="1" t="n">
        <f aca="false">COUNTIF($A1005:$F1005,D1005)-1</f>
        <v>0</v>
      </c>
      <c r="K1005" s="1" t="n">
        <f aca="false">COUNTIF($A1005:$F1005,E1005)-1</f>
        <v>0</v>
      </c>
      <c r="L1005" s="1" t="n">
        <f aca="false">COUNTIF($A1005:$F1005,F1005)-1</f>
        <v>0</v>
      </c>
      <c r="M1005" s="2" t="n">
        <f aca="false">SUMPRODUCT(A1005:F1005,G1005:L1005)</f>
        <v>0</v>
      </c>
      <c r="N1005" s="3" t="str">
        <f aca="false">IF(AND(SUM(G1005:L1005)=2,M1005/2&gt;=(SUM(A1005:F1005)-M1005)/4),1,"")</f>
        <v/>
      </c>
    </row>
    <row r="1006" customFormat="false" ht="15" hidden="false" customHeight="false" outlineLevel="0" collapsed="false">
      <c r="A1006" s="0" t="n">
        <v>80</v>
      </c>
      <c r="B1006" s="0" t="n">
        <v>45</v>
      </c>
      <c r="C1006" s="0" t="n">
        <v>78</v>
      </c>
      <c r="D1006" s="0" t="n">
        <v>57</v>
      </c>
      <c r="E1006" s="0" t="n">
        <v>25</v>
      </c>
      <c r="F1006" s="0" t="n">
        <v>24</v>
      </c>
      <c r="G1006" s="1" t="n">
        <f aca="false">COUNTIF($A1006:$F1006,A1006)-1</f>
        <v>0</v>
      </c>
      <c r="H1006" s="1" t="n">
        <f aca="false">COUNTIF($A1006:$F1006,B1006)-1</f>
        <v>0</v>
      </c>
      <c r="I1006" s="1" t="n">
        <f aca="false">COUNTIF($A1006:$F1006,C1006)-1</f>
        <v>0</v>
      </c>
      <c r="J1006" s="1" t="n">
        <f aca="false">COUNTIF($A1006:$F1006,D1006)-1</f>
        <v>0</v>
      </c>
      <c r="K1006" s="1" t="n">
        <f aca="false">COUNTIF($A1006:$F1006,E1006)-1</f>
        <v>0</v>
      </c>
      <c r="L1006" s="1" t="n">
        <f aca="false">COUNTIF($A1006:$F1006,F1006)-1</f>
        <v>0</v>
      </c>
      <c r="M1006" s="2" t="n">
        <f aca="false">SUMPRODUCT(A1006:F1006,G1006:L1006)</f>
        <v>0</v>
      </c>
      <c r="N1006" s="3" t="str">
        <f aca="false">IF(AND(SUM(G1006:L1006)=2,M1006/2&gt;=(SUM(A1006:F1006)-M1006)/4),1,"")</f>
        <v/>
      </c>
    </row>
    <row r="1007" customFormat="false" ht="15" hidden="false" customHeight="false" outlineLevel="0" collapsed="false">
      <c r="A1007" s="0" t="n">
        <v>79</v>
      </c>
      <c r="B1007" s="0" t="n">
        <v>54</v>
      </c>
      <c r="C1007" s="0" t="n">
        <v>21</v>
      </c>
      <c r="D1007" s="0" t="n">
        <v>97</v>
      </c>
      <c r="E1007" s="0" t="n">
        <v>34</v>
      </c>
      <c r="F1007" s="0" t="n">
        <v>75</v>
      </c>
      <c r="G1007" s="1" t="n">
        <f aca="false">COUNTIF($A1007:$F1007,A1007)-1</f>
        <v>0</v>
      </c>
      <c r="H1007" s="1" t="n">
        <f aca="false">COUNTIF($A1007:$F1007,B1007)-1</f>
        <v>0</v>
      </c>
      <c r="I1007" s="1" t="n">
        <f aca="false">COUNTIF($A1007:$F1007,C1007)-1</f>
        <v>0</v>
      </c>
      <c r="J1007" s="1" t="n">
        <f aca="false">COUNTIF($A1007:$F1007,D1007)-1</f>
        <v>0</v>
      </c>
      <c r="K1007" s="1" t="n">
        <f aca="false">COUNTIF($A1007:$F1007,E1007)-1</f>
        <v>0</v>
      </c>
      <c r="L1007" s="1" t="n">
        <f aca="false">COUNTIF($A1007:$F1007,F1007)-1</f>
        <v>0</v>
      </c>
      <c r="M1007" s="2" t="n">
        <f aca="false">SUMPRODUCT(A1007:F1007,G1007:L1007)</f>
        <v>0</v>
      </c>
      <c r="N1007" s="3" t="str">
        <f aca="false">IF(AND(SUM(G1007:L1007)=2,M1007/2&gt;=(SUM(A1007:F1007)-M1007)/4),1,"")</f>
        <v/>
      </c>
    </row>
    <row r="1008" customFormat="false" ht="15" hidden="false" customHeight="false" outlineLevel="0" collapsed="false">
      <c r="A1008" s="0" t="n">
        <v>70</v>
      </c>
      <c r="B1008" s="0" t="n">
        <v>50</v>
      </c>
      <c r="C1008" s="0" t="n">
        <v>85</v>
      </c>
      <c r="D1008" s="0" t="n">
        <v>61</v>
      </c>
      <c r="E1008" s="0" t="n">
        <v>15</v>
      </c>
      <c r="F1008" s="0" t="n">
        <v>34</v>
      </c>
      <c r="G1008" s="1" t="n">
        <f aca="false">COUNTIF($A1008:$F1008,A1008)-1</f>
        <v>0</v>
      </c>
      <c r="H1008" s="1" t="n">
        <f aca="false">COUNTIF($A1008:$F1008,B1008)-1</f>
        <v>0</v>
      </c>
      <c r="I1008" s="1" t="n">
        <f aca="false">COUNTIF($A1008:$F1008,C1008)-1</f>
        <v>0</v>
      </c>
      <c r="J1008" s="1" t="n">
        <f aca="false">COUNTIF($A1008:$F1008,D1008)-1</f>
        <v>0</v>
      </c>
      <c r="K1008" s="1" t="n">
        <f aca="false">COUNTIF($A1008:$F1008,E1008)-1</f>
        <v>0</v>
      </c>
      <c r="L1008" s="1" t="n">
        <f aca="false">COUNTIF($A1008:$F1008,F1008)-1</f>
        <v>0</v>
      </c>
      <c r="M1008" s="2" t="n">
        <f aca="false">SUMPRODUCT(A1008:F1008,G1008:L1008)</f>
        <v>0</v>
      </c>
      <c r="N1008" s="3" t="str">
        <f aca="false">IF(AND(SUM(G1008:L1008)=2,M1008/2&gt;=(SUM(A1008:F1008)-M1008)/4),1,"")</f>
        <v/>
      </c>
    </row>
    <row r="1009" customFormat="false" ht="15" hidden="false" customHeight="false" outlineLevel="0" collapsed="false">
      <c r="A1009" s="0" t="n">
        <v>90</v>
      </c>
      <c r="B1009" s="0" t="n">
        <v>99</v>
      </c>
      <c r="C1009" s="0" t="n">
        <v>89</v>
      </c>
      <c r="D1009" s="0" t="n">
        <v>30</v>
      </c>
      <c r="E1009" s="0" t="n">
        <v>26</v>
      </c>
      <c r="F1009" s="0" t="n">
        <v>100</v>
      </c>
      <c r="G1009" s="1" t="n">
        <f aca="false">COUNTIF($A1009:$F1009,A1009)-1</f>
        <v>0</v>
      </c>
      <c r="H1009" s="1" t="n">
        <f aca="false">COUNTIF($A1009:$F1009,B1009)-1</f>
        <v>0</v>
      </c>
      <c r="I1009" s="1" t="n">
        <f aca="false">COUNTIF($A1009:$F1009,C1009)-1</f>
        <v>0</v>
      </c>
      <c r="J1009" s="1" t="n">
        <f aca="false">COUNTIF($A1009:$F1009,D1009)-1</f>
        <v>0</v>
      </c>
      <c r="K1009" s="1" t="n">
        <f aca="false">COUNTIF($A1009:$F1009,E1009)-1</f>
        <v>0</v>
      </c>
      <c r="L1009" s="1" t="n">
        <f aca="false">COUNTIF($A1009:$F1009,F1009)-1</f>
        <v>0</v>
      </c>
      <c r="M1009" s="2" t="n">
        <f aca="false">SUMPRODUCT(A1009:F1009,G1009:L1009)</f>
        <v>0</v>
      </c>
      <c r="N1009" s="3" t="str">
        <f aca="false">IF(AND(SUM(G1009:L1009)=2,M1009/2&gt;=(SUM(A1009:F1009)-M1009)/4),1,"")</f>
        <v/>
      </c>
    </row>
    <row r="1010" customFormat="false" ht="15" hidden="false" customHeight="false" outlineLevel="0" collapsed="false">
      <c r="A1010" s="0" t="n">
        <v>28</v>
      </c>
      <c r="B1010" s="0" t="n">
        <v>83</v>
      </c>
      <c r="C1010" s="0" t="n">
        <v>14</v>
      </c>
      <c r="D1010" s="0" t="n">
        <v>26</v>
      </c>
      <c r="E1010" s="0" t="n">
        <v>35</v>
      </c>
      <c r="F1010" s="0" t="n">
        <v>78</v>
      </c>
      <c r="G1010" s="1" t="n">
        <f aca="false">COUNTIF($A1010:$F1010,A1010)-1</f>
        <v>0</v>
      </c>
      <c r="H1010" s="1" t="n">
        <f aca="false">COUNTIF($A1010:$F1010,B1010)-1</f>
        <v>0</v>
      </c>
      <c r="I1010" s="1" t="n">
        <f aca="false">COUNTIF($A1010:$F1010,C1010)-1</f>
        <v>0</v>
      </c>
      <c r="J1010" s="1" t="n">
        <f aca="false">COUNTIF($A1010:$F1010,D1010)-1</f>
        <v>0</v>
      </c>
      <c r="K1010" s="1" t="n">
        <f aca="false">COUNTIF($A1010:$F1010,E1010)-1</f>
        <v>0</v>
      </c>
      <c r="L1010" s="1" t="n">
        <f aca="false">COUNTIF($A1010:$F1010,F1010)-1</f>
        <v>0</v>
      </c>
      <c r="M1010" s="2" t="n">
        <f aca="false">SUMPRODUCT(A1010:F1010,G1010:L1010)</f>
        <v>0</v>
      </c>
      <c r="N1010" s="3" t="str">
        <f aca="false">IF(AND(SUM(G1010:L1010)=2,M1010/2&gt;=(SUM(A1010:F1010)-M1010)/4),1,"")</f>
        <v/>
      </c>
    </row>
    <row r="1011" customFormat="false" ht="15" hidden="false" customHeight="false" outlineLevel="0" collapsed="false">
      <c r="A1011" s="0" t="n">
        <v>36</v>
      </c>
      <c r="B1011" s="0" t="n">
        <v>39</v>
      </c>
      <c r="C1011" s="0" t="n">
        <v>17</v>
      </c>
      <c r="D1011" s="0" t="n">
        <v>16</v>
      </c>
      <c r="E1011" s="0" t="n">
        <v>18</v>
      </c>
      <c r="F1011" s="0" t="n">
        <v>55</v>
      </c>
      <c r="G1011" s="1" t="n">
        <f aca="false">COUNTIF($A1011:$F1011,A1011)-1</f>
        <v>0</v>
      </c>
      <c r="H1011" s="1" t="n">
        <f aca="false">COUNTIF($A1011:$F1011,B1011)-1</f>
        <v>0</v>
      </c>
      <c r="I1011" s="1" t="n">
        <f aca="false">COUNTIF($A1011:$F1011,C1011)-1</f>
        <v>0</v>
      </c>
      <c r="J1011" s="1" t="n">
        <f aca="false">COUNTIF($A1011:$F1011,D1011)-1</f>
        <v>0</v>
      </c>
      <c r="K1011" s="1" t="n">
        <f aca="false">COUNTIF($A1011:$F1011,E1011)-1</f>
        <v>0</v>
      </c>
      <c r="L1011" s="1" t="n">
        <f aca="false">COUNTIF($A1011:$F1011,F1011)-1</f>
        <v>0</v>
      </c>
      <c r="M1011" s="2" t="n">
        <f aca="false">SUMPRODUCT(A1011:F1011,G1011:L1011)</f>
        <v>0</v>
      </c>
      <c r="N1011" s="3" t="str">
        <f aca="false">IF(AND(SUM(G1011:L1011)=2,M1011/2&gt;=(SUM(A1011:F1011)-M1011)/4),1,"")</f>
        <v/>
      </c>
    </row>
    <row r="1012" customFormat="false" ht="15" hidden="false" customHeight="false" outlineLevel="0" collapsed="false">
      <c r="A1012" s="0" t="n">
        <v>63</v>
      </c>
      <c r="B1012" s="0" t="n">
        <v>63</v>
      </c>
      <c r="C1012" s="0" t="n">
        <v>36</v>
      </c>
      <c r="D1012" s="0" t="n">
        <v>46</v>
      </c>
      <c r="E1012" s="0" t="n">
        <v>13</v>
      </c>
      <c r="F1012" s="0" t="n">
        <v>22</v>
      </c>
      <c r="G1012" s="1" t="n">
        <f aca="false">COUNTIF($A1012:$F1012,A1012)-1</f>
        <v>1</v>
      </c>
      <c r="H1012" s="1" t="n">
        <f aca="false">COUNTIF($A1012:$F1012,B1012)-1</f>
        <v>1</v>
      </c>
      <c r="I1012" s="1" t="n">
        <f aca="false">COUNTIF($A1012:$F1012,C1012)-1</f>
        <v>0</v>
      </c>
      <c r="J1012" s="1" t="n">
        <f aca="false">COUNTIF($A1012:$F1012,D1012)-1</f>
        <v>0</v>
      </c>
      <c r="K1012" s="1" t="n">
        <f aca="false">COUNTIF($A1012:$F1012,E1012)-1</f>
        <v>0</v>
      </c>
      <c r="L1012" s="1" t="n">
        <f aca="false">COUNTIF($A1012:$F1012,F1012)-1</f>
        <v>0</v>
      </c>
      <c r="M1012" s="2" t="n">
        <f aca="false">SUMPRODUCT(A1012:F1012,G1012:L1012)</f>
        <v>126</v>
      </c>
      <c r="N1012" s="3" t="n">
        <f aca="false">IF(AND(SUM(G1012:L1012)=2,M1012/2&gt;=(SUM(A1012:F1012)-M1012)/4),1,"")</f>
        <v>1</v>
      </c>
    </row>
    <row r="1013" customFormat="false" ht="15" hidden="false" customHeight="false" outlineLevel="0" collapsed="false">
      <c r="A1013" s="0" t="n">
        <v>74</v>
      </c>
      <c r="B1013" s="0" t="n">
        <v>80</v>
      </c>
      <c r="C1013" s="0" t="n">
        <v>29</v>
      </c>
      <c r="D1013" s="0" t="n">
        <v>32</v>
      </c>
      <c r="E1013" s="0" t="n">
        <v>48</v>
      </c>
      <c r="F1013" s="0" t="n">
        <v>26</v>
      </c>
      <c r="G1013" s="1" t="n">
        <f aca="false">COUNTIF($A1013:$F1013,A1013)-1</f>
        <v>0</v>
      </c>
      <c r="H1013" s="1" t="n">
        <f aca="false">COUNTIF($A1013:$F1013,B1013)-1</f>
        <v>0</v>
      </c>
      <c r="I1013" s="1" t="n">
        <f aca="false">COUNTIF($A1013:$F1013,C1013)-1</f>
        <v>0</v>
      </c>
      <c r="J1013" s="1" t="n">
        <f aca="false">COUNTIF($A1013:$F1013,D1013)-1</f>
        <v>0</v>
      </c>
      <c r="K1013" s="1" t="n">
        <f aca="false">COUNTIF($A1013:$F1013,E1013)-1</f>
        <v>0</v>
      </c>
      <c r="L1013" s="1" t="n">
        <f aca="false">COUNTIF($A1013:$F1013,F1013)-1</f>
        <v>0</v>
      </c>
      <c r="M1013" s="2" t="n">
        <f aca="false">SUMPRODUCT(A1013:F1013,G1013:L1013)</f>
        <v>0</v>
      </c>
      <c r="N1013" s="3" t="str">
        <f aca="false">IF(AND(SUM(G1013:L1013)=2,M1013/2&gt;=(SUM(A1013:F1013)-M1013)/4),1,"")</f>
        <v/>
      </c>
    </row>
    <row r="1014" customFormat="false" ht="15" hidden="false" customHeight="false" outlineLevel="0" collapsed="false">
      <c r="A1014" s="0" t="n">
        <v>38</v>
      </c>
      <c r="B1014" s="0" t="n">
        <v>100</v>
      </c>
      <c r="C1014" s="0" t="n">
        <v>26</v>
      </c>
      <c r="D1014" s="0" t="n">
        <v>18</v>
      </c>
      <c r="E1014" s="0" t="n">
        <v>16</v>
      </c>
      <c r="F1014" s="0" t="n">
        <v>51</v>
      </c>
      <c r="G1014" s="1" t="n">
        <f aca="false">COUNTIF($A1014:$F1014,A1014)-1</f>
        <v>0</v>
      </c>
      <c r="H1014" s="1" t="n">
        <f aca="false">COUNTIF($A1014:$F1014,B1014)-1</f>
        <v>0</v>
      </c>
      <c r="I1014" s="1" t="n">
        <f aca="false">COUNTIF($A1014:$F1014,C1014)-1</f>
        <v>0</v>
      </c>
      <c r="J1014" s="1" t="n">
        <f aca="false">COUNTIF($A1014:$F1014,D1014)-1</f>
        <v>0</v>
      </c>
      <c r="K1014" s="1" t="n">
        <f aca="false">COUNTIF($A1014:$F1014,E1014)-1</f>
        <v>0</v>
      </c>
      <c r="L1014" s="1" t="n">
        <f aca="false">COUNTIF($A1014:$F1014,F1014)-1</f>
        <v>0</v>
      </c>
      <c r="M1014" s="2" t="n">
        <f aca="false">SUMPRODUCT(A1014:F1014,G1014:L1014)</f>
        <v>0</v>
      </c>
      <c r="N1014" s="3" t="str">
        <f aca="false">IF(AND(SUM(G1014:L1014)=2,M1014/2&gt;=(SUM(A1014:F1014)-M1014)/4),1,"")</f>
        <v/>
      </c>
    </row>
    <row r="1015" customFormat="false" ht="15" hidden="false" customHeight="false" outlineLevel="0" collapsed="false">
      <c r="A1015" s="0" t="n">
        <v>99</v>
      </c>
      <c r="B1015" s="0" t="n">
        <v>57</v>
      </c>
      <c r="C1015" s="0" t="n">
        <v>54</v>
      </c>
      <c r="D1015" s="0" t="n">
        <v>75</v>
      </c>
      <c r="E1015" s="0" t="n">
        <v>23</v>
      </c>
      <c r="F1015" s="0" t="n">
        <v>98</v>
      </c>
      <c r="G1015" s="1" t="n">
        <f aca="false">COUNTIF($A1015:$F1015,A1015)-1</f>
        <v>0</v>
      </c>
      <c r="H1015" s="1" t="n">
        <f aca="false">COUNTIF($A1015:$F1015,B1015)-1</f>
        <v>0</v>
      </c>
      <c r="I1015" s="1" t="n">
        <f aca="false">COUNTIF($A1015:$F1015,C1015)-1</f>
        <v>0</v>
      </c>
      <c r="J1015" s="1" t="n">
        <f aca="false">COUNTIF($A1015:$F1015,D1015)-1</f>
        <v>0</v>
      </c>
      <c r="K1015" s="1" t="n">
        <f aca="false">COUNTIF($A1015:$F1015,E1015)-1</f>
        <v>0</v>
      </c>
      <c r="L1015" s="1" t="n">
        <f aca="false">COUNTIF($A1015:$F1015,F1015)-1</f>
        <v>0</v>
      </c>
      <c r="M1015" s="2" t="n">
        <f aca="false">SUMPRODUCT(A1015:F1015,G1015:L1015)</f>
        <v>0</v>
      </c>
      <c r="N1015" s="3" t="str">
        <f aca="false">IF(AND(SUM(G1015:L1015)=2,M1015/2&gt;=(SUM(A1015:F1015)-M1015)/4),1,"")</f>
        <v/>
      </c>
    </row>
    <row r="1016" customFormat="false" ht="15" hidden="false" customHeight="false" outlineLevel="0" collapsed="false">
      <c r="A1016" s="0" t="n">
        <v>79</v>
      </c>
      <c r="B1016" s="0" t="n">
        <v>19</v>
      </c>
      <c r="C1016" s="0" t="n">
        <v>73</v>
      </c>
      <c r="D1016" s="0" t="n">
        <v>14</v>
      </c>
      <c r="E1016" s="0" t="n">
        <v>13</v>
      </c>
      <c r="F1016" s="0" t="n">
        <v>93</v>
      </c>
      <c r="G1016" s="1" t="n">
        <f aca="false">COUNTIF($A1016:$F1016,A1016)-1</f>
        <v>0</v>
      </c>
      <c r="H1016" s="1" t="n">
        <f aca="false">COUNTIF($A1016:$F1016,B1016)-1</f>
        <v>0</v>
      </c>
      <c r="I1016" s="1" t="n">
        <f aca="false">COUNTIF($A1016:$F1016,C1016)-1</f>
        <v>0</v>
      </c>
      <c r="J1016" s="1" t="n">
        <f aca="false">COUNTIF($A1016:$F1016,D1016)-1</f>
        <v>0</v>
      </c>
      <c r="K1016" s="1" t="n">
        <f aca="false">COUNTIF($A1016:$F1016,E1016)-1</f>
        <v>0</v>
      </c>
      <c r="L1016" s="1" t="n">
        <f aca="false">COUNTIF($A1016:$F1016,F1016)-1</f>
        <v>0</v>
      </c>
      <c r="M1016" s="2" t="n">
        <f aca="false">SUMPRODUCT(A1016:F1016,G1016:L1016)</f>
        <v>0</v>
      </c>
      <c r="N1016" s="3" t="str">
        <f aca="false">IF(AND(SUM(G1016:L1016)=2,M1016/2&gt;=(SUM(A1016:F1016)-M1016)/4),1,"")</f>
        <v/>
      </c>
    </row>
    <row r="1017" customFormat="false" ht="15" hidden="false" customHeight="false" outlineLevel="0" collapsed="false">
      <c r="A1017" s="0" t="n">
        <v>45</v>
      </c>
      <c r="B1017" s="0" t="n">
        <v>94</v>
      </c>
      <c r="C1017" s="0" t="n">
        <v>86</v>
      </c>
      <c r="D1017" s="0" t="n">
        <v>96</v>
      </c>
      <c r="E1017" s="0" t="n">
        <v>32</v>
      </c>
      <c r="F1017" s="0" t="n">
        <v>51</v>
      </c>
      <c r="G1017" s="1" t="n">
        <f aca="false">COUNTIF($A1017:$F1017,A1017)-1</f>
        <v>0</v>
      </c>
      <c r="H1017" s="1" t="n">
        <f aca="false">COUNTIF($A1017:$F1017,B1017)-1</f>
        <v>0</v>
      </c>
      <c r="I1017" s="1" t="n">
        <f aca="false">COUNTIF($A1017:$F1017,C1017)-1</f>
        <v>0</v>
      </c>
      <c r="J1017" s="1" t="n">
        <f aca="false">COUNTIF($A1017:$F1017,D1017)-1</f>
        <v>0</v>
      </c>
      <c r="K1017" s="1" t="n">
        <f aca="false">COUNTIF($A1017:$F1017,E1017)-1</f>
        <v>0</v>
      </c>
      <c r="L1017" s="1" t="n">
        <f aca="false">COUNTIF($A1017:$F1017,F1017)-1</f>
        <v>0</v>
      </c>
      <c r="M1017" s="2" t="n">
        <f aca="false">SUMPRODUCT(A1017:F1017,G1017:L1017)</f>
        <v>0</v>
      </c>
      <c r="N1017" s="3" t="str">
        <f aca="false">IF(AND(SUM(G1017:L1017)=2,M1017/2&gt;=(SUM(A1017:F1017)-M1017)/4),1,"")</f>
        <v/>
      </c>
    </row>
    <row r="1018" customFormat="false" ht="15" hidden="false" customHeight="false" outlineLevel="0" collapsed="false">
      <c r="A1018" s="0" t="n">
        <v>25</v>
      </c>
      <c r="B1018" s="0" t="n">
        <v>48</v>
      </c>
      <c r="C1018" s="0" t="n">
        <v>26</v>
      </c>
      <c r="D1018" s="0" t="n">
        <v>70</v>
      </c>
      <c r="E1018" s="0" t="n">
        <v>42</v>
      </c>
      <c r="F1018" s="0" t="n">
        <v>32</v>
      </c>
      <c r="G1018" s="1" t="n">
        <f aca="false">COUNTIF($A1018:$F1018,A1018)-1</f>
        <v>0</v>
      </c>
      <c r="H1018" s="1" t="n">
        <f aca="false">COUNTIF($A1018:$F1018,B1018)-1</f>
        <v>0</v>
      </c>
      <c r="I1018" s="1" t="n">
        <f aca="false">COUNTIF($A1018:$F1018,C1018)-1</f>
        <v>0</v>
      </c>
      <c r="J1018" s="1" t="n">
        <f aca="false">COUNTIF($A1018:$F1018,D1018)-1</f>
        <v>0</v>
      </c>
      <c r="K1018" s="1" t="n">
        <f aca="false">COUNTIF($A1018:$F1018,E1018)-1</f>
        <v>0</v>
      </c>
      <c r="L1018" s="1" t="n">
        <f aca="false">COUNTIF($A1018:$F1018,F1018)-1</f>
        <v>0</v>
      </c>
      <c r="M1018" s="2" t="n">
        <f aca="false">SUMPRODUCT(A1018:F1018,G1018:L1018)</f>
        <v>0</v>
      </c>
      <c r="N1018" s="3" t="str">
        <f aca="false">IF(AND(SUM(G1018:L1018)=2,M1018/2&gt;=(SUM(A1018:F1018)-M1018)/4),1,"")</f>
        <v/>
      </c>
    </row>
    <row r="1019" customFormat="false" ht="15" hidden="false" customHeight="false" outlineLevel="0" collapsed="false">
      <c r="A1019" s="0" t="n">
        <v>85</v>
      </c>
      <c r="B1019" s="0" t="n">
        <v>64</v>
      </c>
      <c r="C1019" s="0" t="n">
        <v>49</v>
      </c>
      <c r="D1019" s="0" t="n">
        <v>42</v>
      </c>
      <c r="E1019" s="0" t="n">
        <v>83</v>
      </c>
      <c r="F1019" s="0" t="n">
        <v>67</v>
      </c>
      <c r="G1019" s="1" t="n">
        <f aca="false">COUNTIF($A1019:$F1019,A1019)-1</f>
        <v>0</v>
      </c>
      <c r="H1019" s="1" t="n">
        <f aca="false">COUNTIF($A1019:$F1019,B1019)-1</f>
        <v>0</v>
      </c>
      <c r="I1019" s="1" t="n">
        <f aca="false">COUNTIF($A1019:$F1019,C1019)-1</f>
        <v>0</v>
      </c>
      <c r="J1019" s="1" t="n">
        <f aca="false">COUNTIF($A1019:$F1019,D1019)-1</f>
        <v>0</v>
      </c>
      <c r="K1019" s="1" t="n">
        <f aca="false">COUNTIF($A1019:$F1019,E1019)-1</f>
        <v>0</v>
      </c>
      <c r="L1019" s="1" t="n">
        <f aca="false">COUNTIF($A1019:$F1019,F1019)-1</f>
        <v>0</v>
      </c>
      <c r="M1019" s="2" t="n">
        <f aca="false">SUMPRODUCT(A1019:F1019,G1019:L1019)</f>
        <v>0</v>
      </c>
      <c r="N1019" s="3" t="str">
        <f aca="false">IF(AND(SUM(G1019:L1019)=2,M1019/2&gt;=(SUM(A1019:F1019)-M1019)/4),1,"")</f>
        <v/>
      </c>
    </row>
    <row r="1020" customFormat="false" ht="15" hidden="false" customHeight="false" outlineLevel="0" collapsed="false">
      <c r="A1020" s="0" t="n">
        <v>76</v>
      </c>
      <c r="B1020" s="0" t="n">
        <v>70</v>
      </c>
      <c r="C1020" s="0" t="n">
        <v>76</v>
      </c>
      <c r="D1020" s="0" t="n">
        <v>68</v>
      </c>
      <c r="E1020" s="0" t="n">
        <v>81</v>
      </c>
      <c r="F1020" s="0" t="n">
        <v>53</v>
      </c>
      <c r="G1020" s="1" t="n">
        <f aca="false">COUNTIF($A1020:$F1020,A1020)-1</f>
        <v>1</v>
      </c>
      <c r="H1020" s="1" t="n">
        <f aca="false">COUNTIF($A1020:$F1020,B1020)-1</f>
        <v>0</v>
      </c>
      <c r="I1020" s="1" t="n">
        <f aca="false">COUNTIF($A1020:$F1020,C1020)-1</f>
        <v>1</v>
      </c>
      <c r="J1020" s="1" t="n">
        <f aca="false">COUNTIF($A1020:$F1020,D1020)-1</f>
        <v>0</v>
      </c>
      <c r="K1020" s="1" t="n">
        <f aca="false">COUNTIF($A1020:$F1020,E1020)-1</f>
        <v>0</v>
      </c>
      <c r="L1020" s="1" t="n">
        <f aca="false">COUNTIF($A1020:$F1020,F1020)-1</f>
        <v>0</v>
      </c>
      <c r="M1020" s="2" t="n">
        <f aca="false">SUMPRODUCT(A1020:F1020,G1020:L1020)</f>
        <v>152</v>
      </c>
      <c r="N1020" s="3" t="n">
        <f aca="false">IF(AND(SUM(G1020:L1020)=2,M1020/2&gt;=(SUM(A1020:F1020)-M1020)/4),1,"")</f>
        <v>1</v>
      </c>
    </row>
    <row r="1021" customFormat="false" ht="15" hidden="false" customHeight="false" outlineLevel="0" collapsed="false">
      <c r="A1021" s="0" t="n">
        <v>53</v>
      </c>
      <c r="B1021" s="0" t="n">
        <v>63</v>
      </c>
      <c r="C1021" s="0" t="n">
        <v>78</v>
      </c>
      <c r="D1021" s="0" t="n">
        <v>82</v>
      </c>
      <c r="E1021" s="0" t="n">
        <v>19</v>
      </c>
      <c r="F1021" s="0" t="n">
        <v>15</v>
      </c>
      <c r="G1021" s="1" t="n">
        <f aca="false">COUNTIF($A1021:$F1021,A1021)-1</f>
        <v>0</v>
      </c>
      <c r="H1021" s="1" t="n">
        <f aca="false">COUNTIF($A1021:$F1021,B1021)-1</f>
        <v>0</v>
      </c>
      <c r="I1021" s="1" t="n">
        <f aca="false">COUNTIF($A1021:$F1021,C1021)-1</f>
        <v>0</v>
      </c>
      <c r="J1021" s="1" t="n">
        <f aca="false">COUNTIF($A1021:$F1021,D1021)-1</f>
        <v>0</v>
      </c>
      <c r="K1021" s="1" t="n">
        <f aca="false">COUNTIF($A1021:$F1021,E1021)-1</f>
        <v>0</v>
      </c>
      <c r="L1021" s="1" t="n">
        <f aca="false">COUNTIF($A1021:$F1021,F1021)-1</f>
        <v>0</v>
      </c>
      <c r="M1021" s="2" t="n">
        <f aca="false">SUMPRODUCT(A1021:F1021,G1021:L1021)</f>
        <v>0</v>
      </c>
      <c r="N1021" s="3" t="str">
        <f aca="false">IF(AND(SUM(G1021:L1021)=2,M1021/2&gt;=(SUM(A1021:F1021)-M1021)/4),1,"")</f>
        <v/>
      </c>
    </row>
    <row r="1022" customFormat="false" ht="15" hidden="false" customHeight="false" outlineLevel="0" collapsed="false">
      <c r="A1022" s="0" t="n">
        <v>37</v>
      </c>
      <c r="B1022" s="0" t="n">
        <v>39</v>
      </c>
      <c r="C1022" s="0" t="n">
        <v>65</v>
      </c>
      <c r="D1022" s="0" t="n">
        <v>28</v>
      </c>
      <c r="E1022" s="0" t="n">
        <v>23</v>
      </c>
      <c r="F1022" s="0" t="n">
        <v>30</v>
      </c>
      <c r="G1022" s="1" t="n">
        <f aca="false">COUNTIF($A1022:$F1022,A1022)-1</f>
        <v>0</v>
      </c>
      <c r="H1022" s="1" t="n">
        <f aca="false">COUNTIF($A1022:$F1022,B1022)-1</f>
        <v>0</v>
      </c>
      <c r="I1022" s="1" t="n">
        <f aca="false">COUNTIF($A1022:$F1022,C1022)-1</f>
        <v>0</v>
      </c>
      <c r="J1022" s="1" t="n">
        <f aca="false">COUNTIF($A1022:$F1022,D1022)-1</f>
        <v>0</v>
      </c>
      <c r="K1022" s="1" t="n">
        <f aca="false">COUNTIF($A1022:$F1022,E1022)-1</f>
        <v>0</v>
      </c>
      <c r="L1022" s="1" t="n">
        <f aca="false">COUNTIF($A1022:$F1022,F1022)-1</f>
        <v>0</v>
      </c>
      <c r="M1022" s="2" t="n">
        <f aca="false">SUMPRODUCT(A1022:F1022,G1022:L1022)</f>
        <v>0</v>
      </c>
      <c r="N1022" s="3" t="str">
        <f aca="false">IF(AND(SUM(G1022:L1022)=2,M1022/2&gt;=(SUM(A1022:F1022)-M1022)/4),1,"")</f>
        <v/>
      </c>
    </row>
    <row r="1023" customFormat="false" ht="15" hidden="false" customHeight="false" outlineLevel="0" collapsed="false">
      <c r="A1023" s="0" t="n">
        <v>38</v>
      </c>
      <c r="B1023" s="0" t="n">
        <v>44</v>
      </c>
      <c r="C1023" s="0" t="n">
        <v>40</v>
      </c>
      <c r="D1023" s="0" t="n">
        <v>48</v>
      </c>
      <c r="E1023" s="0" t="n">
        <v>45</v>
      </c>
      <c r="F1023" s="0" t="n">
        <v>65</v>
      </c>
      <c r="G1023" s="1" t="n">
        <f aca="false">COUNTIF($A1023:$F1023,A1023)-1</f>
        <v>0</v>
      </c>
      <c r="H1023" s="1" t="n">
        <f aca="false">COUNTIF($A1023:$F1023,B1023)-1</f>
        <v>0</v>
      </c>
      <c r="I1023" s="1" t="n">
        <f aca="false">COUNTIF($A1023:$F1023,C1023)-1</f>
        <v>0</v>
      </c>
      <c r="J1023" s="1" t="n">
        <f aca="false">COUNTIF($A1023:$F1023,D1023)-1</f>
        <v>0</v>
      </c>
      <c r="K1023" s="1" t="n">
        <f aca="false">COUNTIF($A1023:$F1023,E1023)-1</f>
        <v>0</v>
      </c>
      <c r="L1023" s="1" t="n">
        <f aca="false">COUNTIF($A1023:$F1023,F1023)-1</f>
        <v>0</v>
      </c>
      <c r="M1023" s="2" t="n">
        <f aca="false">SUMPRODUCT(A1023:F1023,G1023:L1023)</f>
        <v>0</v>
      </c>
      <c r="N1023" s="3" t="str">
        <f aca="false">IF(AND(SUM(G1023:L1023)=2,M1023/2&gt;=(SUM(A1023:F1023)-M1023)/4),1,"")</f>
        <v/>
      </c>
    </row>
    <row r="1024" customFormat="false" ht="15" hidden="false" customHeight="false" outlineLevel="0" collapsed="false">
      <c r="A1024" s="0" t="n">
        <v>27</v>
      </c>
      <c r="B1024" s="0" t="n">
        <v>27</v>
      </c>
      <c r="C1024" s="0" t="n">
        <v>53</v>
      </c>
      <c r="D1024" s="0" t="n">
        <v>90</v>
      </c>
      <c r="E1024" s="0" t="n">
        <v>80</v>
      </c>
      <c r="F1024" s="0" t="n">
        <v>14</v>
      </c>
      <c r="G1024" s="1" t="n">
        <f aca="false">COUNTIF($A1024:$F1024,A1024)-1</f>
        <v>1</v>
      </c>
      <c r="H1024" s="1" t="n">
        <f aca="false">COUNTIF($A1024:$F1024,B1024)-1</f>
        <v>1</v>
      </c>
      <c r="I1024" s="1" t="n">
        <f aca="false">COUNTIF($A1024:$F1024,C1024)-1</f>
        <v>0</v>
      </c>
      <c r="J1024" s="1" t="n">
        <f aca="false">COUNTIF($A1024:$F1024,D1024)-1</f>
        <v>0</v>
      </c>
      <c r="K1024" s="1" t="n">
        <f aca="false">COUNTIF($A1024:$F1024,E1024)-1</f>
        <v>0</v>
      </c>
      <c r="L1024" s="1" t="n">
        <f aca="false">COUNTIF($A1024:$F1024,F1024)-1</f>
        <v>0</v>
      </c>
      <c r="M1024" s="2" t="n">
        <f aca="false">SUMPRODUCT(A1024:F1024,G1024:L1024)</f>
        <v>54</v>
      </c>
      <c r="N1024" s="3" t="str">
        <f aca="false">IF(AND(SUM(G1024:L1024)=2,M1024/2&gt;=(SUM(A1024:F1024)-M1024)/4),1,"")</f>
        <v/>
      </c>
    </row>
    <row r="1025" customFormat="false" ht="15" hidden="false" customHeight="false" outlineLevel="0" collapsed="false">
      <c r="A1025" s="0" t="n">
        <v>33</v>
      </c>
      <c r="B1025" s="0" t="n">
        <v>39</v>
      </c>
      <c r="C1025" s="0" t="n">
        <v>44</v>
      </c>
      <c r="D1025" s="0" t="n">
        <v>33</v>
      </c>
      <c r="E1025" s="0" t="n">
        <v>37</v>
      </c>
      <c r="F1025" s="0" t="n">
        <v>25</v>
      </c>
      <c r="G1025" s="1" t="n">
        <f aca="false">COUNTIF($A1025:$F1025,A1025)-1</f>
        <v>1</v>
      </c>
      <c r="H1025" s="1" t="n">
        <f aca="false">COUNTIF($A1025:$F1025,B1025)-1</f>
        <v>0</v>
      </c>
      <c r="I1025" s="1" t="n">
        <f aca="false">COUNTIF($A1025:$F1025,C1025)-1</f>
        <v>0</v>
      </c>
      <c r="J1025" s="1" t="n">
        <f aca="false">COUNTIF($A1025:$F1025,D1025)-1</f>
        <v>1</v>
      </c>
      <c r="K1025" s="1" t="n">
        <f aca="false">COUNTIF($A1025:$F1025,E1025)-1</f>
        <v>0</v>
      </c>
      <c r="L1025" s="1" t="n">
        <f aca="false">COUNTIF($A1025:$F1025,F1025)-1</f>
        <v>0</v>
      </c>
      <c r="M1025" s="2" t="n">
        <f aca="false">SUMPRODUCT(A1025:F1025,G1025:L1025)</f>
        <v>66</v>
      </c>
      <c r="N1025" s="3" t="str">
        <f aca="false">IF(AND(SUM(G1025:L1025)=2,M1025/2&gt;=(SUM(A1025:F1025)-M1025)/4),1,"")</f>
        <v/>
      </c>
    </row>
    <row r="1026" customFormat="false" ht="15" hidden="false" customHeight="false" outlineLevel="0" collapsed="false">
      <c r="A1026" s="0" t="n">
        <v>96</v>
      </c>
      <c r="B1026" s="0" t="n">
        <v>56</v>
      </c>
      <c r="C1026" s="0" t="n">
        <v>53</v>
      </c>
      <c r="D1026" s="0" t="n">
        <v>94</v>
      </c>
      <c r="E1026" s="0" t="n">
        <v>17</v>
      </c>
      <c r="F1026" s="0" t="n">
        <v>65</v>
      </c>
      <c r="G1026" s="1" t="n">
        <f aca="false">COUNTIF($A1026:$F1026,A1026)-1</f>
        <v>0</v>
      </c>
      <c r="H1026" s="1" t="n">
        <f aca="false">COUNTIF($A1026:$F1026,B1026)-1</f>
        <v>0</v>
      </c>
      <c r="I1026" s="1" t="n">
        <f aca="false">COUNTIF($A1026:$F1026,C1026)-1</f>
        <v>0</v>
      </c>
      <c r="J1026" s="1" t="n">
        <f aca="false">COUNTIF($A1026:$F1026,D1026)-1</f>
        <v>0</v>
      </c>
      <c r="K1026" s="1" t="n">
        <f aca="false">COUNTIF($A1026:$F1026,E1026)-1</f>
        <v>0</v>
      </c>
      <c r="L1026" s="1" t="n">
        <f aca="false">COUNTIF($A1026:$F1026,F1026)-1</f>
        <v>0</v>
      </c>
      <c r="M1026" s="2" t="n">
        <f aca="false">SUMPRODUCT(A1026:F1026,G1026:L1026)</f>
        <v>0</v>
      </c>
      <c r="N1026" s="3" t="str">
        <f aca="false">IF(AND(SUM(G1026:L1026)=2,M1026/2&gt;=(SUM(A1026:F1026)-M1026)/4),1,"")</f>
        <v/>
      </c>
    </row>
    <row r="1027" customFormat="false" ht="15" hidden="false" customHeight="false" outlineLevel="0" collapsed="false">
      <c r="A1027" s="0" t="n">
        <v>23</v>
      </c>
      <c r="B1027" s="0" t="n">
        <v>87</v>
      </c>
      <c r="C1027" s="0" t="n">
        <v>52</v>
      </c>
      <c r="D1027" s="0" t="n">
        <v>71</v>
      </c>
      <c r="E1027" s="0" t="n">
        <v>55</v>
      </c>
      <c r="F1027" s="0" t="n">
        <v>47</v>
      </c>
      <c r="G1027" s="1" t="n">
        <f aca="false">COUNTIF($A1027:$F1027,A1027)-1</f>
        <v>0</v>
      </c>
      <c r="H1027" s="1" t="n">
        <f aca="false">COUNTIF($A1027:$F1027,B1027)-1</f>
        <v>0</v>
      </c>
      <c r="I1027" s="1" t="n">
        <f aca="false">COUNTIF($A1027:$F1027,C1027)-1</f>
        <v>0</v>
      </c>
      <c r="J1027" s="1" t="n">
        <f aca="false">COUNTIF($A1027:$F1027,D1027)-1</f>
        <v>0</v>
      </c>
      <c r="K1027" s="1" t="n">
        <f aca="false">COUNTIF($A1027:$F1027,E1027)-1</f>
        <v>0</v>
      </c>
      <c r="L1027" s="1" t="n">
        <f aca="false">COUNTIF($A1027:$F1027,F1027)-1</f>
        <v>0</v>
      </c>
      <c r="M1027" s="2" t="n">
        <f aca="false">SUMPRODUCT(A1027:F1027,G1027:L1027)</f>
        <v>0</v>
      </c>
      <c r="N1027" s="3" t="str">
        <f aca="false">IF(AND(SUM(G1027:L1027)=2,M1027/2&gt;=(SUM(A1027:F1027)-M1027)/4),1,"")</f>
        <v/>
      </c>
    </row>
    <row r="1028" customFormat="false" ht="15" hidden="false" customHeight="false" outlineLevel="0" collapsed="false">
      <c r="A1028" s="0" t="n">
        <v>81</v>
      </c>
      <c r="B1028" s="0" t="n">
        <v>97</v>
      </c>
      <c r="C1028" s="0" t="n">
        <v>34</v>
      </c>
      <c r="D1028" s="0" t="n">
        <v>19</v>
      </c>
      <c r="E1028" s="0" t="n">
        <v>56</v>
      </c>
      <c r="F1028" s="0" t="n">
        <v>80</v>
      </c>
      <c r="G1028" s="1" t="n">
        <f aca="false">COUNTIF($A1028:$F1028,A1028)-1</f>
        <v>0</v>
      </c>
      <c r="H1028" s="1" t="n">
        <f aca="false">COUNTIF($A1028:$F1028,B1028)-1</f>
        <v>0</v>
      </c>
      <c r="I1028" s="1" t="n">
        <f aca="false">COUNTIF($A1028:$F1028,C1028)-1</f>
        <v>0</v>
      </c>
      <c r="J1028" s="1" t="n">
        <f aca="false">COUNTIF($A1028:$F1028,D1028)-1</f>
        <v>0</v>
      </c>
      <c r="K1028" s="1" t="n">
        <f aca="false">COUNTIF($A1028:$F1028,E1028)-1</f>
        <v>0</v>
      </c>
      <c r="L1028" s="1" t="n">
        <f aca="false">COUNTIF($A1028:$F1028,F1028)-1</f>
        <v>0</v>
      </c>
      <c r="M1028" s="2" t="n">
        <f aca="false">SUMPRODUCT(A1028:F1028,G1028:L1028)</f>
        <v>0</v>
      </c>
      <c r="N1028" s="3" t="str">
        <f aca="false">IF(AND(SUM(G1028:L1028)=2,M1028/2&gt;=(SUM(A1028:F1028)-M1028)/4),1,"")</f>
        <v/>
      </c>
    </row>
    <row r="1029" customFormat="false" ht="15" hidden="false" customHeight="false" outlineLevel="0" collapsed="false">
      <c r="A1029" s="0" t="n">
        <v>73</v>
      </c>
      <c r="B1029" s="0" t="n">
        <v>54</v>
      </c>
      <c r="C1029" s="0" t="n">
        <v>66</v>
      </c>
      <c r="D1029" s="0" t="n">
        <v>67</v>
      </c>
      <c r="E1029" s="0" t="n">
        <v>35</v>
      </c>
      <c r="F1029" s="0" t="n">
        <v>28</v>
      </c>
      <c r="G1029" s="1" t="n">
        <f aca="false">COUNTIF($A1029:$F1029,A1029)-1</f>
        <v>0</v>
      </c>
      <c r="H1029" s="1" t="n">
        <f aca="false">COUNTIF($A1029:$F1029,B1029)-1</f>
        <v>0</v>
      </c>
      <c r="I1029" s="1" t="n">
        <f aca="false">COUNTIF($A1029:$F1029,C1029)-1</f>
        <v>0</v>
      </c>
      <c r="J1029" s="1" t="n">
        <f aca="false">COUNTIF($A1029:$F1029,D1029)-1</f>
        <v>0</v>
      </c>
      <c r="K1029" s="1" t="n">
        <f aca="false">COUNTIF($A1029:$F1029,E1029)-1</f>
        <v>0</v>
      </c>
      <c r="L1029" s="1" t="n">
        <f aca="false">COUNTIF($A1029:$F1029,F1029)-1</f>
        <v>0</v>
      </c>
      <c r="M1029" s="2" t="n">
        <f aca="false">SUMPRODUCT(A1029:F1029,G1029:L1029)</f>
        <v>0</v>
      </c>
      <c r="N1029" s="3" t="str">
        <f aca="false">IF(AND(SUM(G1029:L1029)=2,M1029/2&gt;=(SUM(A1029:F1029)-M1029)/4),1,"")</f>
        <v/>
      </c>
    </row>
    <row r="1030" customFormat="false" ht="15" hidden="false" customHeight="false" outlineLevel="0" collapsed="false">
      <c r="A1030" s="0" t="n">
        <v>66</v>
      </c>
      <c r="B1030" s="0" t="n">
        <v>56</v>
      </c>
      <c r="C1030" s="0" t="n">
        <v>57</v>
      </c>
      <c r="D1030" s="0" t="n">
        <v>28</v>
      </c>
      <c r="E1030" s="0" t="n">
        <v>45</v>
      </c>
      <c r="F1030" s="0" t="n">
        <v>60</v>
      </c>
      <c r="G1030" s="1" t="n">
        <f aca="false">COUNTIF($A1030:$F1030,A1030)-1</f>
        <v>0</v>
      </c>
      <c r="H1030" s="1" t="n">
        <f aca="false">COUNTIF($A1030:$F1030,B1030)-1</f>
        <v>0</v>
      </c>
      <c r="I1030" s="1" t="n">
        <f aca="false">COUNTIF($A1030:$F1030,C1030)-1</f>
        <v>0</v>
      </c>
      <c r="J1030" s="1" t="n">
        <f aca="false">COUNTIF($A1030:$F1030,D1030)-1</f>
        <v>0</v>
      </c>
      <c r="K1030" s="1" t="n">
        <f aca="false">COUNTIF($A1030:$F1030,E1030)-1</f>
        <v>0</v>
      </c>
      <c r="L1030" s="1" t="n">
        <f aca="false">COUNTIF($A1030:$F1030,F1030)-1</f>
        <v>0</v>
      </c>
      <c r="M1030" s="2" t="n">
        <f aca="false">SUMPRODUCT(A1030:F1030,G1030:L1030)</f>
        <v>0</v>
      </c>
      <c r="N1030" s="3" t="str">
        <f aca="false">IF(AND(SUM(G1030:L1030)=2,M1030/2&gt;=(SUM(A1030:F1030)-M1030)/4),1,"")</f>
        <v/>
      </c>
    </row>
    <row r="1031" customFormat="false" ht="15" hidden="false" customHeight="false" outlineLevel="0" collapsed="false">
      <c r="A1031" s="0" t="n">
        <v>96</v>
      </c>
      <c r="B1031" s="0" t="n">
        <v>54</v>
      </c>
      <c r="C1031" s="0" t="n">
        <v>59</v>
      </c>
      <c r="D1031" s="0" t="n">
        <v>37</v>
      </c>
      <c r="E1031" s="0" t="n">
        <v>66</v>
      </c>
      <c r="F1031" s="0" t="n">
        <v>24</v>
      </c>
      <c r="G1031" s="1" t="n">
        <f aca="false">COUNTIF($A1031:$F1031,A1031)-1</f>
        <v>0</v>
      </c>
      <c r="H1031" s="1" t="n">
        <f aca="false">COUNTIF($A1031:$F1031,B1031)-1</f>
        <v>0</v>
      </c>
      <c r="I1031" s="1" t="n">
        <f aca="false">COUNTIF($A1031:$F1031,C1031)-1</f>
        <v>0</v>
      </c>
      <c r="J1031" s="1" t="n">
        <f aca="false">COUNTIF($A1031:$F1031,D1031)-1</f>
        <v>0</v>
      </c>
      <c r="K1031" s="1" t="n">
        <f aca="false">COUNTIF($A1031:$F1031,E1031)-1</f>
        <v>0</v>
      </c>
      <c r="L1031" s="1" t="n">
        <f aca="false">COUNTIF($A1031:$F1031,F1031)-1</f>
        <v>0</v>
      </c>
      <c r="M1031" s="2" t="n">
        <f aca="false">SUMPRODUCT(A1031:F1031,G1031:L1031)</f>
        <v>0</v>
      </c>
      <c r="N1031" s="3" t="str">
        <f aca="false">IF(AND(SUM(G1031:L1031)=2,M1031/2&gt;=(SUM(A1031:F1031)-M1031)/4),1,"")</f>
        <v/>
      </c>
    </row>
    <row r="1032" customFormat="false" ht="15" hidden="false" customHeight="false" outlineLevel="0" collapsed="false">
      <c r="A1032" s="0" t="n">
        <v>89</v>
      </c>
      <c r="B1032" s="0" t="n">
        <v>14</v>
      </c>
      <c r="C1032" s="0" t="n">
        <v>26</v>
      </c>
      <c r="D1032" s="0" t="n">
        <v>41</v>
      </c>
      <c r="E1032" s="0" t="n">
        <v>70</v>
      </c>
      <c r="F1032" s="0" t="n">
        <v>87</v>
      </c>
      <c r="G1032" s="1" t="n">
        <f aca="false">COUNTIF($A1032:$F1032,A1032)-1</f>
        <v>0</v>
      </c>
      <c r="H1032" s="1" t="n">
        <f aca="false">COUNTIF($A1032:$F1032,B1032)-1</f>
        <v>0</v>
      </c>
      <c r="I1032" s="1" t="n">
        <f aca="false">COUNTIF($A1032:$F1032,C1032)-1</f>
        <v>0</v>
      </c>
      <c r="J1032" s="1" t="n">
        <f aca="false">COUNTIF($A1032:$F1032,D1032)-1</f>
        <v>0</v>
      </c>
      <c r="K1032" s="1" t="n">
        <f aca="false">COUNTIF($A1032:$F1032,E1032)-1</f>
        <v>0</v>
      </c>
      <c r="L1032" s="1" t="n">
        <f aca="false">COUNTIF($A1032:$F1032,F1032)-1</f>
        <v>0</v>
      </c>
      <c r="M1032" s="2" t="n">
        <f aca="false">SUMPRODUCT(A1032:F1032,G1032:L1032)</f>
        <v>0</v>
      </c>
      <c r="N1032" s="3" t="str">
        <f aca="false">IF(AND(SUM(G1032:L1032)=2,M1032/2&gt;=(SUM(A1032:F1032)-M1032)/4),1,"")</f>
        <v/>
      </c>
    </row>
    <row r="1033" customFormat="false" ht="15" hidden="false" customHeight="false" outlineLevel="0" collapsed="false">
      <c r="A1033" s="0" t="n">
        <v>72</v>
      </c>
      <c r="B1033" s="0" t="n">
        <v>67</v>
      </c>
      <c r="C1033" s="0" t="n">
        <v>88</v>
      </c>
      <c r="D1033" s="0" t="n">
        <v>49</v>
      </c>
      <c r="E1033" s="0" t="n">
        <v>82</v>
      </c>
      <c r="F1033" s="0" t="n">
        <v>90</v>
      </c>
      <c r="G1033" s="1" t="n">
        <f aca="false">COUNTIF($A1033:$F1033,A1033)-1</f>
        <v>0</v>
      </c>
      <c r="H1033" s="1" t="n">
        <f aca="false">COUNTIF($A1033:$F1033,B1033)-1</f>
        <v>0</v>
      </c>
      <c r="I1033" s="1" t="n">
        <f aca="false">COUNTIF($A1033:$F1033,C1033)-1</f>
        <v>0</v>
      </c>
      <c r="J1033" s="1" t="n">
        <f aca="false">COUNTIF($A1033:$F1033,D1033)-1</f>
        <v>0</v>
      </c>
      <c r="K1033" s="1" t="n">
        <f aca="false">COUNTIF($A1033:$F1033,E1033)-1</f>
        <v>0</v>
      </c>
      <c r="L1033" s="1" t="n">
        <f aca="false">COUNTIF($A1033:$F1033,F1033)-1</f>
        <v>0</v>
      </c>
      <c r="M1033" s="2" t="n">
        <f aca="false">SUMPRODUCT(A1033:F1033,G1033:L1033)</f>
        <v>0</v>
      </c>
      <c r="N1033" s="3" t="str">
        <f aca="false">IF(AND(SUM(G1033:L1033)=2,M1033/2&gt;=(SUM(A1033:F1033)-M1033)/4),1,"")</f>
        <v/>
      </c>
    </row>
    <row r="1034" customFormat="false" ht="15" hidden="false" customHeight="false" outlineLevel="0" collapsed="false">
      <c r="A1034" s="0" t="n">
        <v>49</v>
      </c>
      <c r="B1034" s="0" t="n">
        <v>71</v>
      </c>
      <c r="C1034" s="0" t="n">
        <v>56</v>
      </c>
      <c r="D1034" s="0" t="n">
        <v>62</v>
      </c>
      <c r="E1034" s="0" t="n">
        <v>12</v>
      </c>
      <c r="F1034" s="0" t="n">
        <v>76</v>
      </c>
      <c r="G1034" s="1" t="n">
        <f aca="false">COUNTIF($A1034:$F1034,A1034)-1</f>
        <v>0</v>
      </c>
      <c r="H1034" s="1" t="n">
        <f aca="false">COUNTIF($A1034:$F1034,B1034)-1</f>
        <v>0</v>
      </c>
      <c r="I1034" s="1" t="n">
        <f aca="false">COUNTIF($A1034:$F1034,C1034)-1</f>
        <v>0</v>
      </c>
      <c r="J1034" s="1" t="n">
        <f aca="false">COUNTIF($A1034:$F1034,D1034)-1</f>
        <v>0</v>
      </c>
      <c r="K1034" s="1" t="n">
        <f aca="false">COUNTIF($A1034:$F1034,E1034)-1</f>
        <v>0</v>
      </c>
      <c r="L1034" s="1" t="n">
        <f aca="false">COUNTIF($A1034:$F1034,F1034)-1</f>
        <v>0</v>
      </c>
      <c r="M1034" s="2" t="n">
        <f aca="false">SUMPRODUCT(A1034:F1034,G1034:L1034)</f>
        <v>0</v>
      </c>
      <c r="N1034" s="3" t="str">
        <f aca="false">IF(AND(SUM(G1034:L1034)=2,M1034/2&gt;=(SUM(A1034:F1034)-M1034)/4),1,"")</f>
        <v/>
      </c>
    </row>
    <row r="1035" customFormat="false" ht="15" hidden="false" customHeight="false" outlineLevel="0" collapsed="false">
      <c r="A1035" s="0" t="n">
        <v>83</v>
      </c>
      <c r="B1035" s="0" t="n">
        <v>31</v>
      </c>
      <c r="C1035" s="0" t="n">
        <v>96</v>
      </c>
      <c r="D1035" s="0" t="n">
        <v>39</v>
      </c>
      <c r="E1035" s="0" t="n">
        <v>41</v>
      </c>
      <c r="F1035" s="0" t="n">
        <v>59</v>
      </c>
      <c r="G1035" s="1" t="n">
        <f aca="false">COUNTIF($A1035:$F1035,A1035)-1</f>
        <v>0</v>
      </c>
      <c r="H1035" s="1" t="n">
        <f aca="false">COUNTIF($A1035:$F1035,B1035)-1</f>
        <v>0</v>
      </c>
      <c r="I1035" s="1" t="n">
        <f aca="false">COUNTIF($A1035:$F1035,C1035)-1</f>
        <v>0</v>
      </c>
      <c r="J1035" s="1" t="n">
        <f aca="false">COUNTIF($A1035:$F1035,D1035)-1</f>
        <v>0</v>
      </c>
      <c r="K1035" s="1" t="n">
        <f aca="false">COUNTIF($A1035:$F1035,E1035)-1</f>
        <v>0</v>
      </c>
      <c r="L1035" s="1" t="n">
        <f aca="false">COUNTIF($A1035:$F1035,F1035)-1</f>
        <v>0</v>
      </c>
      <c r="M1035" s="2" t="n">
        <f aca="false">SUMPRODUCT(A1035:F1035,G1035:L1035)</f>
        <v>0</v>
      </c>
      <c r="N1035" s="3" t="str">
        <f aca="false">IF(AND(SUM(G1035:L1035)=2,M1035/2&gt;=(SUM(A1035:F1035)-M1035)/4),1,"")</f>
        <v/>
      </c>
    </row>
    <row r="1036" customFormat="false" ht="15" hidden="false" customHeight="false" outlineLevel="0" collapsed="false">
      <c r="A1036" s="0" t="n">
        <v>100</v>
      </c>
      <c r="B1036" s="0" t="n">
        <v>51</v>
      </c>
      <c r="C1036" s="0" t="n">
        <v>38</v>
      </c>
      <c r="D1036" s="0" t="n">
        <v>47</v>
      </c>
      <c r="E1036" s="0" t="n">
        <v>66</v>
      </c>
      <c r="F1036" s="0" t="n">
        <v>65</v>
      </c>
      <c r="G1036" s="1" t="n">
        <f aca="false">COUNTIF($A1036:$F1036,A1036)-1</f>
        <v>0</v>
      </c>
      <c r="H1036" s="1" t="n">
        <f aca="false">COUNTIF($A1036:$F1036,B1036)-1</f>
        <v>0</v>
      </c>
      <c r="I1036" s="1" t="n">
        <f aca="false">COUNTIF($A1036:$F1036,C1036)-1</f>
        <v>0</v>
      </c>
      <c r="J1036" s="1" t="n">
        <f aca="false">COUNTIF($A1036:$F1036,D1036)-1</f>
        <v>0</v>
      </c>
      <c r="K1036" s="1" t="n">
        <f aca="false">COUNTIF($A1036:$F1036,E1036)-1</f>
        <v>0</v>
      </c>
      <c r="L1036" s="1" t="n">
        <f aca="false">COUNTIF($A1036:$F1036,F1036)-1</f>
        <v>0</v>
      </c>
      <c r="M1036" s="2" t="n">
        <f aca="false">SUMPRODUCT(A1036:F1036,G1036:L1036)</f>
        <v>0</v>
      </c>
      <c r="N1036" s="3" t="str">
        <f aca="false">IF(AND(SUM(G1036:L1036)=2,M1036/2&gt;=(SUM(A1036:F1036)-M1036)/4),1,"")</f>
        <v/>
      </c>
    </row>
    <row r="1037" customFormat="false" ht="15" hidden="false" customHeight="false" outlineLevel="0" collapsed="false">
      <c r="A1037" s="0" t="n">
        <v>73</v>
      </c>
      <c r="B1037" s="0" t="n">
        <v>33</v>
      </c>
      <c r="C1037" s="0" t="n">
        <v>31</v>
      </c>
      <c r="D1037" s="0" t="n">
        <v>87</v>
      </c>
      <c r="E1037" s="0" t="n">
        <v>65</v>
      </c>
      <c r="F1037" s="0" t="n">
        <v>98</v>
      </c>
      <c r="G1037" s="1" t="n">
        <f aca="false">COUNTIF($A1037:$F1037,A1037)-1</f>
        <v>0</v>
      </c>
      <c r="H1037" s="1" t="n">
        <f aca="false">COUNTIF($A1037:$F1037,B1037)-1</f>
        <v>0</v>
      </c>
      <c r="I1037" s="1" t="n">
        <f aca="false">COUNTIF($A1037:$F1037,C1037)-1</f>
        <v>0</v>
      </c>
      <c r="J1037" s="1" t="n">
        <f aca="false">COUNTIF($A1037:$F1037,D1037)-1</f>
        <v>0</v>
      </c>
      <c r="K1037" s="1" t="n">
        <f aca="false">COUNTIF($A1037:$F1037,E1037)-1</f>
        <v>0</v>
      </c>
      <c r="L1037" s="1" t="n">
        <f aca="false">COUNTIF($A1037:$F1037,F1037)-1</f>
        <v>0</v>
      </c>
      <c r="M1037" s="2" t="n">
        <f aca="false">SUMPRODUCT(A1037:F1037,G1037:L1037)</f>
        <v>0</v>
      </c>
      <c r="N1037" s="3" t="str">
        <f aca="false">IF(AND(SUM(G1037:L1037)=2,M1037/2&gt;=(SUM(A1037:F1037)-M1037)/4),1,"")</f>
        <v/>
      </c>
    </row>
    <row r="1038" customFormat="false" ht="15" hidden="false" customHeight="false" outlineLevel="0" collapsed="false">
      <c r="A1038" s="0" t="n">
        <v>10</v>
      </c>
      <c r="B1038" s="0" t="n">
        <v>77</v>
      </c>
      <c r="C1038" s="0" t="n">
        <v>83</v>
      </c>
      <c r="D1038" s="0" t="n">
        <v>87</v>
      </c>
      <c r="E1038" s="0" t="n">
        <v>76</v>
      </c>
      <c r="F1038" s="0" t="n">
        <v>25</v>
      </c>
      <c r="G1038" s="1" t="n">
        <f aca="false">COUNTIF($A1038:$F1038,A1038)-1</f>
        <v>0</v>
      </c>
      <c r="H1038" s="1" t="n">
        <f aca="false">COUNTIF($A1038:$F1038,B1038)-1</f>
        <v>0</v>
      </c>
      <c r="I1038" s="1" t="n">
        <f aca="false">COUNTIF($A1038:$F1038,C1038)-1</f>
        <v>0</v>
      </c>
      <c r="J1038" s="1" t="n">
        <f aca="false">COUNTIF($A1038:$F1038,D1038)-1</f>
        <v>0</v>
      </c>
      <c r="K1038" s="1" t="n">
        <f aca="false">COUNTIF($A1038:$F1038,E1038)-1</f>
        <v>0</v>
      </c>
      <c r="L1038" s="1" t="n">
        <f aca="false">COUNTIF($A1038:$F1038,F1038)-1</f>
        <v>0</v>
      </c>
      <c r="M1038" s="2" t="n">
        <f aca="false">SUMPRODUCT(A1038:F1038,G1038:L1038)</f>
        <v>0</v>
      </c>
      <c r="N1038" s="3" t="str">
        <f aca="false">IF(AND(SUM(G1038:L1038)=2,M1038/2&gt;=(SUM(A1038:F1038)-M1038)/4),1,"")</f>
        <v/>
      </c>
    </row>
    <row r="1039" customFormat="false" ht="15" hidden="false" customHeight="false" outlineLevel="0" collapsed="false">
      <c r="A1039" s="0" t="n">
        <v>27</v>
      </c>
      <c r="B1039" s="0" t="n">
        <v>44</v>
      </c>
      <c r="C1039" s="0" t="n">
        <v>11</v>
      </c>
      <c r="D1039" s="0" t="n">
        <v>87</v>
      </c>
      <c r="E1039" s="0" t="n">
        <v>47</v>
      </c>
      <c r="F1039" s="0" t="n">
        <v>60</v>
      </c>
      <c r="G1039" s="1" t="n">
        <f aca="false">COUNTIF($A1039:$F1039,A1039)-1</f>
        <v>0</v>
      </c>
      <c r="H1039" s="1" t="n">
        <f aca="false">COUNTIF($A1039:$F1039,B1039)-1</f>
        <v>0</v>
      </c>
      <c r="I1039" s="1" t="n">
        <f aca="false">COUNTIF($A1039:$F1039,C1039)-1</f>
        <v>0</v>
      </c>
      <c r="J1039" s="1" t="n">
        <f aca="false">COUNTIF($A1039:$F1039,D1039)-1</f>
        <v>0</v>
      </c>
      <c r="K1039" s="1" t="n">
        <f aca="false">COUNTIF($A1039:$F1039,E1039)-1</f>
        <v>0</v>
      </c>
      <c r="L1039" s="1" t="n">
        <f aca="false">COUNTIF($A1039:$F1039,F1039)-1</f>
        <v>0</v>
      </c>
      <c r="M1039" s="2" t="n">
        <f aca="false">SUMPRODUCT(A1039:F1039,G1039:L1039)</f>
        <v>0</v>
      </c>
      <c r="N1039" s="3" t="str">
        <f aca="false">IF(AND(SUM(G1039:L1039)=2,M1039/2&gt;=(SUM(A1039:F1039)-M1039)/4),1,"")</f>
        <v/>
      </c>
    </row>
    <row r="1040" customFormat="false" ht="15" hidden="false" customHeight="false" outlineLevel="0" collapsed="false">
      <c r="A1040" s="0" t="n">
        <v>82</v>
      </c>
      <c r="B1040" s="0" t="n">
        <v>64</v>
      </c>
      <c r="C1040" s="0" t="n">
        <v>81</v>
      </c>
      <c r="D1040" s="0" t="n">
        <v>14</v>
      </c>
      <c r="E1040" s="0" t="n">
        <v>69</v>
      </c>
      <c r="F1040" s="0" t="n">
        <v>19</v>
      </c>
      <c r="G1040" s="1" t="n">
        <f aca="false">COUNTIF($A1040:$F1040,A1040)-1</f>
        <v>0</v>
      </c>
      <c r="H1040" s="1" t="n">
        <f aca="false">COUNTIF($A1040:$F1040,B1040)-1</f>
        <v>0</v>
      </c>
      <c r="I1040" s="1" t="n">
        <f aca="false">COUNTIF($A1040:$F1040,C1040)-1</f>
        <v>0</v>
      </c>
      <c r="J1040" s="1" t="n">
        <f aca="false">COUNTIF($A1040:$F1040,D1040)-1</f>
        <v>0</v>
      </c>
      <c r="K1040" s="1" t="n">
        <f aca="false">COUNTIF($A1040:$F1040,E1040)-1</f>
        <v>0</v>
      </c>
      <c r="L1040" s="1" t="n">
        <f aca="false">COUNTIF($A1040:$F1040,F1040)-1</f>
        <v>0</v>
      </c>
      <c r="M1040" s="2" t="n">
        <f aca="false">SUMPRODUCT(A1040:F1040,G1040:L1040)</f>
        <v>0</v>
      </c>
      <c r="N1040" s="3" t="str">
        <f aca="false">IF(AND(SUM(G1040:L1040)=2,M1040/2&gt;=(SUM(A1040:F1040)-M1040)/4),1,"")</f>
        <v/>
      </c>
    </row>
    <row r="1041" customFormat="false" ht="15" hidden="false" customHeight="false" outlineLevel="0" collapsed="false">
      <c r="A1041" s="0" t="n">
        <v>25</v>
      </c>
      <c r="B1041" s="0" t="n">
        <v>35</v>
      </c>
      <c r="C1041" s="0" t="n">
        <v>60</v>
      </c>
      <c r="D1041" s="0" t="n">
        <v>58</v>
      </c>
      <c r="E1041" s="0" t="n">
        <v>66</v>
      </c>
      <c r="F1041" s="0" t="n">
        <v>34</v>
      </c>
      <c r="G1041" s="1" t="n">
        <f aca="false">COUNTIF($A1041:$F1041,A1041)-1</f>
        <v>0</v>
      </c>
      <c r="H1041" s="1" t="n">
        <f aca="false">COUNTIF($A1041:$F1041,B1041)-1</f>
        <v>0</v>
      </c>
      <c r="I1041" s="1" t="n">
        <f aca="false">COUNTIF($A1041:$F1041,C1041)-1</f>
        <v>0</v>
      </c>
      <c r="J1041" s="1" t="n">
        <f aca="false">COUNTIF($A1041:$F1041,D1041)-1</f>
        <v>0</v>
      </c>
      <c r="K1041" s="1" t="n">
        <f aca="false">COUNTIF($A1041:$F1041,E1041)-1</f>
        <v>0</v>
      </c>
      <c r="L1041" s="1" t="n">
        <f aca="false">COUNTIF($A1041:$F1041,F1041)-1</f>
        <v>0</v>
      </c>
      <c r="M1041" s="2" t="n">
        <f aca="false">SUMPRODUCT(A1041:F1041,G1041:L1041)</f>
        <v>0</v>
      </c>
      <c r="N1041" s="3" t="str">
        <f aca="false">IF(AND(SUM(G1041:L1041)=2,M1041/2&gt;=(SUM(A1041:F1041)-M1041)/4),1,"")</f>
        <v/>
      </c>
    </row>
    <row r="1042" customFormat="false" ht="15" hidden="false" customHeight="false" outlineLevel="0" collapsed="false">
      <c r="A1042" s="0" t="n">
        <v>40</v>
      </c>
      <c r="B1042" s="0" t="n">
        <v>19</v>
      </c>
      <c r="C1042" s="0" t="n">
        <v>84</v>
      </c>
      <c r="D1042" s="0" t="n">
        <v>11</v>
      </c>
      <c r="E1042" s="0" t="n">
        <v>56</v>
      </c>
      <c r="F1042" s="0" t="n">
        <v>55</v>
      </c>
      <c r="G1042" s="1" t="n">
        <f aca="false">COUNTIF($A1042:$F1042,A1042)-1</f>
        <v>0</v>
      </c>
      <c r="H1042" s="1" t="n">
        <f aca="false">COUNTIF($A1042:$F1042,B1042)-1</f>
        <v>0</v>
      </c>
      <c r="I1042" s="1" t="n">
        <f aca="false">COUNTIF($A1042:$F1042,C1042)-1</f>
        <v>0</v>
      </c>
      <c r="J1042" s="1" t="n">
        <f aca="false">COUNTIF($A1042:$F1042,D1042)-1</f>
        <v>0</v>
      </c>
      <c r="K1042" s="1" t="n">
        <f aca="false">COUNTIF($A1042:$F1042,E1042)-1</f>
        <v>0</v>
      </c>
      <c r="L1042" s="1" t="n">
        <f aca="false">COUNTIF($A1042:$F1042,F1042)-1</f>
        <v>0</v>
      </c>
      <c r="M1042" s="2" t="n">
        <f aca="false">SUMPRODUCT(A1042:F1042,G1042:L1042)</f>
        <v>0</v>
      </c>
      <c r="N1042" s="3" t="str">
        <f aca="false">IF(AND(SUM(G1042:L1042)=2,M1042/2&gt;=(SUM(A1042:F1042)-M1042)/4),1,"")</f>
        <v/>
      </c>
    </row>
    <row r="1043" customFormat="false" ht="15" hidden="false" customHeight="false" outlineLevel="0" collapsed="false">
      <c r="A1043" s="0" t="n">
        <v>23</v>
      </c>
      <c r="B1043" s="0" t="n">
        <v>66</v>
      </c>
      <c r="C1043" s="0" t="n">
        <v>54</v>
      </c>
      <c r="D1043" s="0" t="n">
        <v>11</v>
      </c>
      <c r="E1043" s="0" t="n">
        <v>28</v>
      </c>
      <c r="F1043" s="0" t="n">
        <v>24</v>
      </c>
      <c r="G1043" s="1" t="n">
        <f aca="false">COUNTIF($A1043:$F1043,A1043)-1</f>
        <v>0</v>
      </c>
      <c r="H1043" s="1" t="n">
        <f aca="false">COUNTIF($A1043:$F1043,B1043)-1</f>
        <v>0</v>
      </c>
      <c r="I1043" s="1" t="n">
        <f aca="false">COUNTIF($A1043:$F1043,C1043)-1</f>
        <v>0</v>
      </c>
      <c r="J1043" s="1" t="n">
        <f aca="false">COUNTIF($A1043:$F1043,D1043)-1</f>
        <v>0</v>
      </c>
      <c r="K1043" s="1" t="n">
        <f aca="false">COUNTIF($A1043:$F1043,E1043)-1</f>
        <v>0</v>
      </c>
      <c r="L1043" s="1" t="n">
        <f aca="false">COUNTIF($A1043:$F1043,F1043)-1</f>
        <v>0</v>
      </c>
      <c r="M1043" s="2" t="n">
        <f aca="false">SUMPRODUCT(A1043:F1043,G1043:L1043)</f>
        <v>0</v>
      </c>
      <c r="N1043" s="3" t="str">
        <f aca="false">IF(AND(SUM(G1043:L1043)=2,M1043/2&gt;=(SUM(A1043:F1043)-M1043)/4),1,"")</f>
        <v/>
      </c>
    </row>
    <row r="1044" customFormat="false" ht="15" hidden="false" customHeight="false" outlineLevel="0" collapsed="false">
      <c r="A1044" s="0" t="n">
        <v>41</v>
      </c>
      <c r="B1044" s="0" t="n">
        <v>54</v>
      </c>
      <c r="C1044" s="0" t="n">
        <v>86</v>
      </c>
      <c r="D1044" s="0" t="n">
        <v>48</v>
      </c>
      <c r="E1044" s="0" t="n">
        <v>96</v>
      </c>
      <c r="F1044" s="0" t="n">
        <v>66</v>
      </c>
      <c r="G1044" s="1" t="n">
        <f aca="false">COUNTIF($A1044:$F1044,A1044)-1</f>
        <v>0</v>
      </c>
      <c r="H1044" s="1" t="n">
        <f aca="false">COUNTIF($A1044:$F1044,B1044)-1</f>
        <v>0</v>
      </c>
      <c r="I1044" s="1" t="n">
        <f aca="false">COUNTIF($A1044:$F1044,C1044)-1</f>
        <v>0</v>
      </c>
      <c r="J1044" s="1" t="n">
        <f aca="false">COUNTIF($A1044:$F1044,D1044)-1</f>
        <v>0</v>
      </c>
      <c r="K1044" s="1" t="n">
        <f aca="false">COUNTIF($A1044:$F1044,E1044)-1</f>
        <v>0</v>
      </c>
      <c r="L1044" s="1" t="n">
        <f aca="false">COUNTIF($A1044:$F1044,F1044)-1</f>
        <v>0</v>
      </c>
      <c r="M1044" s="2" t="n">
        <f aca="false">SUMPRODUCT(A1044:F1044,G1044:L1044)</f>
        <v>0</v>
      </c>
      <c r="N1044" s="3" t="str">
        <f aca="false">IF(AND(SUM(G1044:L1044)=2,M1044/2&gt;=(SUM(A1044:F1044)-M1044)/4),1,"")</f>
        <v/>
      </c>
    </row>
    <row r="1045" customFormat="false" ht="15" hidden="false" customHeight="false" outlineLevel="0" collapsed="false">
      <c r="A1045" s="0" t="n">
        <v>58</v>
      </c>
      <c r="B1045" s="0" t="n">
        <v>99</v>
      </c>
      <c r="C1045" s="0" t="n">
        <v>76</v>
      </c>
      <c r="D1045" s="0" t="n">
        <v>15</v>
      </c>
      <c r="E1045" s="0" t="n">
        <v>75</v>
      </c>
      <c r="F1045" s="0" t="n">
        <v>13</v>
      </c>
      <c r="G1045" s="1" t="n">
        <f aca="false">COUNTIF($A1045:$F1045,A1045)-1</f>
        <v>0</v>
      </c>
      <c r="H1045" s="1" t="n">
        <f aca="false">COUNTIF($A1045:$F1045,B1045)-1</f>
        <v>0</v>
      </c>
      <c r="I1045" s="1" t="n">
        <f aca="false">COUNTIF($A1045:$F1045,C1045)-1</f>
        <v>0</v>
      </c>
      <c r="J1045" s="1" t="n">
        <f aca="false">COUNTIF($A1045:$F1045,D1045)-1</f>
        <v>0</v>
      </c>
      <c r="K1045" s="1" t="n">
        <f aca="false">COUNTIF($A1045:$F1045,E1045)-1</f>
        <v>0</v>
      </c>
      <c r="L1045" s="1" t="n">
        <f aca="false">COUNTIF($A1045:$F1045,F1045)-1</f>
        <v>0</v>
      </c>
      <c r="M1045" s="2" t="n">
        <f aca="false">SUMPRODUCT(A1045:F1045,G1045:L1045)</f>
        <v>0</v>
      </c>
      <c r="N1045" s="3" t="str">
        <f aca="false">IF(AND(SUM(G1045:L1045)=2,M1045/2&gt;=(SUM(A1045:F1045)-M1045)/4),1,"")</f>
        <v/>
      </c>
    </row>
    <row r="1046" customFormat="false" ht="15" hidden="false" customHeight="false" outlineLevel="0" collapsed="false">
      <c r="A1046" s="0" t="n">
        <v>79</v>
      </c>
      <c r="B1046" s="0" t="n">
        <v>99</v>
      </c>
      <c r="C1046" s="0" t="n">
        <v>33</v>
      </c>
      <c r="D1046" s="0" t="n">
        <v>93</v>
      </c>
      <c r="E1046" s="0" t="n">
        <v>94</v>
      </c>
      <c r="F1046" s="0" t="n">
        <v>62</v>
      </c>
      <c r="G1046" s="1" t="n">
        <f aca="false">COUNTIF($A1046:$F1046,A1046)-1</f>
        <v>0</v>
      </c>
      <c r="H1046" s="1" t="n">
        <f aca="false">COUNTIF($A1046:$F1046,B1046)-1</f>
        <v>0</v>
      </c>
      <c r="I1046" s="1" t="n">
        <f aca="false">COUNTIF($A1046:$F1046,C1046)-1</f>
        <v>0</v>
      </c>
      <c r="J1046" s="1" t="n">
        <f aca="false">COUNTIF($A1046:$F1046,D1046)-1</f>
        <v>0</v>
      </c>
      <c r="K1046" s="1" t="n">
        <f aca="false">COUNTIF($A1046:$F1046,E1046)-1</f>
        <v>0</v>
      </c>
      <c r="L1046" s="1" t="n">
        <f aca="false">COUNTIF($A1046:$F1046,F1046)-1</f>
        <v>0</v>
      </c>
      <c r="M1046" s="2" t="n">
        <f aca="false">SUMPRODUCT(A1046:F1046,G1046:L1046)</f>
        <v>0</v>
      </c>
      <c r="N1046" s="3" t="str">
        <f aca="false">IF(AND(SUM(G1046:L1046)=2,M1046/2&gt;=(SUM(A1046:F1046)-M1046)/4),1,"")</f>
        <v/>
      </c>
    </row>
    <row r="1047" customFormat="false" ht="15" hidden="false" customHeight="false" outlineLevel="0" collapsed="false">
      <c r="A1047" s="0" t="n">
        <v>89</v>
      </c>
      <c r="B1047" s="0" t="n">
        <v>13</v>
      </c>
      <c r="C1047" s="0" t="n">
        <v>89</v>
      </c>
      <c r="D1047" s="0" t="n">
        <v>98</v>
      </c>
      <c r="E1047" s="0" t="n">
        <v>56</v>
      </c>
      <c r="F1047" s="0" t="n">
        <v>39</v>
      </c>
      <c r="G1047" s="1" t="n">
        <f aca="false">COUNTIF($A1047:$F1047,A1047)-1</f>
        <v>1</v>
      </c>
      <c r="H1047" s="1" t="n">
        <f aca="false">COUNTIF($A1047:$F1047,B1047)-1</f>
        <v>0</v>
      </c>
      <c r="I1047" s="1" t="n">
        <f aca="false">COUNTIF($A1047:$F1047,C1047)-1</f>
        <v>1</v>
      </c>
      <c r="J1047" s="1" t="n">
        <f aca="false">COUNTIF($A1047:$F1047,D1047)-1</f>
        <v>0</v>
      </c>
      <c r="K1047" s="1" t="n">
        <f aca="false">COUNTIF($A1047:$F1047,E1047)-1</f>
        <v>0</v>
      </c>
      <c r="L1047" s="1" t="n">
        <f aca="false">COUNTIF($A1047:$F1047,F1047)-1</f>
        <v>0</v>
      </c>
      <c r="M1047" s="2" t="n">
        <f aca="false">SUMPRODUCT(A1047:F1047,G1047:L1047)</f>
        <v>178</v>
      </c>
      <c r="N1047" s="3" t="n">
        <f aca="false">IF(AND(SUM(G1047:L1047)=2,M1047/2&gt;=(SUM(A1047:F1047)-M1047)/4),1,"")</f>
        <v>1</v>
      </c>
    </row>
    <row r="1048" customFormat="false" ht="15" hidden="false" customHeight="false" outlineLevel="0" collapsed="false">
      <c r="A1048" s="0" t="n">
        <v>93</v>
      </c>
      <c r="B1048" s="0" t="n">
        <v>90</v>
      </c>
      <c r="C1048" s="0" t="n">
        <v>65</v>
      </c>
      <c r="D1048" s="0" t="n">
        <v>69</v>
      </c>
      <c r="E1048" s="0" t="n">
        <v>56</v>
      </c>
      <c r="F1048" s="0" t="n">
        <v>76</v>
      </c>
      <c r="G1048" s="1" t="n">
        <f aca="false">COUNTIF($A1048:$F1048,A1048)-1</f>
        <v>0</v>
      </c>
      <c r="H1048" s="1" t="n">
        <f aca="false">COUNTIF($A1048:$F1048,B1048)-1</f>
        <v>0</v>
      </c>
      <c r="I1048" s="1" t="n">
        <f aca="false">COUNTIF($A1048:$F1048,C1048)-1</f>
        <v>0</v>
      </c>
      <c r="J1048" s="1" t="n">
        <f aca="false">COUNTIF($A1048:$F1048,D1048)-1</f>
        <v>0</v>
      </c>
      <c r="K1048" s="1" t="n">
        <f aca="false">COUNTIF($A1048:$F1048,E1048)-1</f>
        <v>0</v>
      </c>
      <c r="L1048" s="1" t="n">
        <f aca="false">COUNTIF($A1048:$F1048,F1048)-1</f>
        <v>0</v>
      </c>
      <c r="M1048" s="2" t="n">
        <f aca="false">SUMPRODUCT(A1048:F1048,G1048:L1048)</f>
        <v>0</v>
      </c>
      <c r="N1048" s="3" t="str">
        <f aca="false">IF(AND(SUM(G1048:L1048)=2,M1048/2&gt;=(SUM(A1048:F1048)-M1048)/4),1,"")</f>
        <v/>
      </c>
    </row>
    <row r="1049" customFormat="false" ht="15" hidden="false" customHeight="false" outlineLevel="0" collapsed="false">
      <c r="A1049" s="0" t="n">
        <v>15</v>
      </c>
      <c r="B1049" s="0" t="n">
        <v>14</v>
      </c>
      <c r="C1049" s="0" t="n">
        <v>63</v>
      </c>
      <c r="D1049" s="0" t="n">
        <v>65</v>
      </c>
      <c r="E1049" s="0" t="n">
        <v>49</v>
      </c>
      <c r="F1049" s="0" t="n">
        <v>29</v>
      </c>
      <c r="G1049" s="1" t="n">
        <f aca="false">COUNTIF($A1049:$F1049,A1049)-1</f>
        <v>0</v>
      </c>
      <c r="H1049" s="1" t="n">
        <f aca="false">COUNTIF($A1049:$F1049,B1049)-1</f>
        <v>0</v>
      </c>
      <c r="I1049" s="1" t="n">
        <f aca="false">COUNTIF($A1049:$F1049,C1049)-1</f>
        <v>0</v>
      </c>
      <c r="J1049" s="1" t="n">
        <f aca="false">COUNTIF($A1049:$F1049,D1049)-1</f>
        <v>0</v>
      </c>
      <c r="K1049" s="1" t="n">
        <f aca="false">COUNTIF($A1049:$F1049,E1049)-1</f>
        <v>0</v>
      </c>
      <c r="L1049" s="1" t="n">
        <f aca="false">COUNTIF($A1049:$F1049,F1049)-1</f>
        <v>0</v>
      </c>
      <c r="M1049" s="2" t="n">
        <f aca="false">SUMPRODUCT(A1049:F1049,G1049:L1049)</f>
        <v>0</v>
      </c>
      <c r="N1049" s="3" t="str">
        <f aca="false">IF(AND(SUM(G1049:L1049)=2,M1049/2&gt;=(SUM(A1049:F1049)-M1049)/4),1,"")</f>
        <v/>
      </c>
    </row>
    <row r="1050" customFormat="false" ht="15" hidden="false" customHeight="false" outlineLevel="0" collapsed="false">
      <c r="A1050" s="0" t="n">
        <v>45</v>
      </c>
      <c r="B1050" s="0" t="n">
        <v>37</v>
      </c>
      <c r="C1050" s="0" t="n">
        <v>24</v>
      </c>
      <c r="D1050" s="0" t="n">
        <v>78</v>
      </c>
      <c r="E1050" s="0" t="n">
        <v>15</v>
      </c>
      <c r="F1050" s="0" t="n">
        <v>42</v>
      </c>
      <c r="G1050" s="1" t="n">
        <f aca="false">COUNTIF($A1050:$F1050,A1050)-1</f>
        <v>0</v>
      </c>
      <c r="H1050" s="1" t="n">
        <f aca="false">COUNTIF($A1050:$F1050,B1050)-1</f>
        <v>0</v>
      </c>
      <c r="I1050" s="1" t="n">
        <f aca="false">COUNTIF($A1050:$F1050,C1050)-1</f>
        <v>0</v>
      </c>
      <c r="J1050" s="1" t="n">
        <f aca="false">COUNTIF($A1050:$F1050,D1050)-1</f>
        <v>0</v>
      </c>
      <c r="K1050" s="1" t="n">
        <f aca="false">COUNTIF($A1050:$F1050,E1050)-1</f>
        <v>0</v>
      </c>
      <c r="L1050" s="1" t="n">
        <f aca="false">COUNTIF($A1050:$F1050,F1050)-1</f>
        <v>0</v>
      </c>
      <c r="M1050" s="2" t="n">
        <f aca="false">SUMPRODUCT(A1050:F1050,G1050:L1050)</f>
        <v>0</v>
      </c>
      <c r="N1050" s="3" t="str">
        <f aca="false">IF(AND(SUM(G1050:L1050)=2,M1050/2&gt;=(SUM(A1050:F1050)-M1050)/4),1,"")</f>
        <v/>
      </c>
    </row>
    <row r="1051" customFormat="false" ht="15" hidden="false" customHeight="false" outlineLevel="0" collapsed="false">
      <c r="A1051" s="0" t="n">
        <v>60</v>
      </c>
      <c r="B1051" s="0" t="n">
        <v>52</v>
      </c>
      <c r="C1051" s="0" t="n">
        <v>61</v>
      </c>
      <c r="D1051" s="0" t="n">
        <v>15</v>
      </c>
      <c r="E1051" s="0" t="n">
        <v>58</v>
      </c>
      <c r="F1051" s="0" t="n">
        <v>83</v>
      </c>
      <c r="G1051" s="1" t="n">
        <f aca="false">COUNTIF($A1051:$F1051,A1051)-1</f>
        <v>0</v>
      </c>
      <c r="H1051" s="1" t="n">
        <f aca="false">COUNTIF($A1051:$F1051,B1051)-1</f>
        <v>0</v>
      </c>
      <c r="I1051" s="1" t="n">
        <f aca="false">COUNTIF($A1051:$F1051,C1051)-1</f>
        <v>0</v>
      </c>
      <c r="J1051" s="1" t="n">
        <f aca="false">COUNTIF($A1051:$F1051,D1051)-1</f>
        <v>0</v>
      </c>
      <c r="K1051" s="1" t="n">
        <f aca="false">COUNTIF($A1051:$F1051,E1051)-1</f>
        <v>0</v>
      </c>
      <c r="L1051" s="1" t="n">
        <f aca="false">COUNTIF($A1051:$F1051,F1051)-1</f>
        <v>0</v>
      </c>
      <c r="M1051" s="2" t="n">
        <f aca="false">SUMPRODUCT(A1051:F1051,G1051:L1051)</f>
        <v>0</v>
      </c>
      <c r="N1051" s="3" t="str">
        <f aca="false">IF(AND(SUM(G1051:L1051)=2,M1051/2&gt;=(SUM(A1051:F1051)-M1051)/4),1,"")</f>
        <v/>
      </c>
    </row>
    <row r="1052" customFormat="false" ht="15" hidden="false" customHeight="false" outlineLevel="0" collapsed="false">
      <c r="A1052" s="0" t="n">
        <v>100</v>
      </c>
      <c r="B1052" s="0" t="n">
        <v>57</v>
      </c>
      <c r="C1052" s="0" t="n">
        <v>92</v>
      </c>
      <c r="D1052" s="0" t="n">
        <v>78</v>
      </c>
      <c r="E1052" s="0" t="n">
        <v>12</v>
      </c>
      <c r="F1052" s="0" t="n">
        <v>79</v>
      </c>
      <c r="G1052" s="1" t="n">
        <f aca="false">COUNTIF($A1052:$F1052,A1052)-1</f>
        <v>0</v>
      </c>
      <c r="H1052" s="1" t="n">
        <f aca="false">COUNTIF($A1052:$F1052,B1052)-1</f>
        <v>0</v>
      </c>
      <c r="I1052" s="1" t="n">
        <f aca="false">COUNTIF($A1052:$F1052,C1052)-1</f>
        <v>0</v>
      </c>
      <c r="J1052" s="1" t="n">
        <f aca="false">COUNTIF($A1052:$F1052,D1052)-1</f>
        <v>0</v>
      </c>
      <c r="K1052" s="1" t="n">
        <f aca="false">COUNTIF($A1052:$F1052,E1052)-1</f>
        <v>0</v>
      </c>
      <c r="L1052" s="1" t="n">
        <f aca="false">COUNTIF($A1052:$F1052,F1052)-1</f>
        <v>0</v>
      </c>
      <c r="M1052" s="2" t="n">
        <f aca="false">SUMPRODUCT(A1052:F1052,G1052:L1052)</f>
        <v>0</v>
      </c>
      <c r="N1052" s="3" t="str">
        <f aca="false">IF(AND(SUM(G1052:L1052)=2,M1052/2&gt;=(SUM(A1052:F1052)-M1052)/4),1,"")</f>
        <v/>
      </c>
    </row>
    <row r="1053" customFormat="false" ht="15" hidden="false" customHeight="false" outlineLevel="0" collapsed="false">
      <c r="A1053" s="0" t="n">
        <v>54</v>
      </c>
      <c r="B1053" s="0" t="n">
        <v>49</v>
      </c>
      <c r="C1053" s="0" t="n">
        <v>43</v>
      </c>
      <c r="D1053" s="0" t="n">
        <v>64</v>
      </c>
      <c r="E1053" s="0" t="n">
        <v>56</v>
      </c>
      <c r="F1053" s="0" t="n">
        <v>72</v>
      </c>
      <c r="G1053" s="1" t="n">
        <f aca="false">COUNTIF($A1053:$F1053,A1053)-1</f>
        <v>0</v>
      </c>
      <c r="H1053" s="1" t="n">
        <f aca="false">COUNTIF($A1053:$F1053,B1053)-1</f>
        <v>0</v>
      </c>
      <c r="I1053" s="1" t="n">
        <f aca="false">COUNTIF($A1053:$F1053,C1053)-1</f>
        <v>0</v>
      </c>
      <c r="J1053" s="1" t="n">
        <f aca="false">COUNTIF($A1053:$F1053,D1053)-1</f>
        <v>0</v>
      </c>
      <c r="K1053" s="1" t="n">
        <f aca="false">COUNTIF($A1053:$F1053,E1053)-1</f>
        <v>0</v>
      </c>
      <c r="L1053" s="1" t="n">
        <f aca="false">COUNTIF($A1053:$F1053,F1053)-1</f>
        <v>0</v>
      </c>
      <c r="M1053" s="2" t="n">
        <f aca="false">SUMPRODUCT(A1053:F1053,G1053:L1053)</f>
        <v>0</v>
      </c>
      <c r="N1053" s="3" t="str">
        <f aca="false">IF(AND(SUM(G1053:L1053)=2,M1053/2&gt;=(SUM(A1053:F1053)-M1053)/4),1,"")</f>
        <v/>
      </c>
    </row>
    <row r="1054" customFormat="false" ht="15" hidden="false" customHeight="false" outlineLevel="0" collapsed="false">
      <c r="A1054" s="0" t="n">
        <v>27</v>
      </c>
      <c r="B1054" s="0" t="n">
        <v>78</v>
      </c>
      <c r="C1054" s="0" t="n">
        <v>34</v>
      </c>
      <c r="D1054" s="0" t="n">
        <v>24</v>
      </c>
      <c r="E1054" s="0" t="n">
        <v>78</v>
      </c>
      <c r="F1054" s="0" t="n">
        <v>85</v>
      </c>
      <c r="G1054" s="1" t="n">
        <f aca="false">COUNTIF($A1054:$F1054,A1054)-1</f>
        <v>0</v>
      </c>
      <c r="H1054" s="1" t="n">
        <f aca="false">COUNTIF($A1054:$F1054,B1054)-1</f>
        <v>1</v>
      </c>
      <c r="I1054" s="1" t="n">
        <f aca="false">COUNTIF($A1054:$F1054,C1054)-1</f>
        <v>0</v>
      </c>
      <c r="J1054" s="1" t="n">
        <f aca="false">COUNTIF($A1054:$F1054,D1054)-1</f>
        <v>0</v>
      </c>
      <c r="K1054" s="1" t="n">
        <f aca="false">COUNTIF($A1054:$F1054,E1054)-1</f>
        <v>1</v>
      </c>
      <c r="L1054" s="1" t="n">
        <f aca="false">COUNTIF($A1054:$F1054,F1054)-1</f>
        <v>0</v>
      </c>
      <c r="M1054" s="2" t="n">
        <f aca="false">SUMPRODUCT(A1054:F1054,G1054:L1054)</f>
        <v>156</v>
      </c>
      <c r="N1054" s="3" t="n">
        <f aca="false">IF(AND(SUM(G1054:L1054)=2,M1054/2&gt;=(SUM(A1054:F1054)-M1054)/4),1,"")</f>
        <v>1</v>
      </c>
    </row>
    <row r="1055" customFormat="false" ht="15" hidden="false" customHeight="false" outlineLevel="0" collapsed="false">
      <c r="A1055" s="0" t="n">
        <v>45</v>
      </c>
      <c r="B1055" s="0" t="n">
        <v>59</v>
      </c>
      <c r="C1055" s="0" t="n">
        <v>77</v>
      </c>
      <c r="D1055" s="0" t="n">
        <v>48</v>
      </c>
      <c r="E1055" s="0" t="n">
        <v>85</v>
      </c>
      <c r="F1055" s="0" t="n">
        <v>18</v>
      </c>
      <c r="G1055" s="1" t="n">
        <f aca="false">COUNTIF($A1055:$F1055,A1055)-1</f>
        <v>0</v>
      </c>
      <c r="H1055" s="1" t="n">
        <f aca="false">COUNTIF($A1055:$F1055,B1055)-1</f>
        <v>0</v>
      </c>
      <c r="I1055" s="1" t="n">
        <f aca="false">COUNTIF($A1055:$F1055,C1055)-1</f>
        <v>0</v>
      </c>
      <c r="J1055" s="1" t="n">
        <f aca="false">COUNTIF($A1055:$F1055,D1055)-1</f>
        <v>0</v>
      </c>
      <c r="K1055" s="1" t="n">
        <f aca="false">COUNTIF($A1055:$F1055,E1055)-1</f>
        <v>0</v>
      </c>
      <c r="L1055" s="1" t="n">
        <f aca="false">COUNTIF($A1055:$F1055,F1055)-1</f>
        <v>0</v>
      </c>
      <c r="M1055" s="2" t="n">
        <f aca="false">SUMPRODUCT(A1055:F1055,G1055:L1055)</f>
        <v>0</v>
      </c>
      <c r="N1055" s="3" t="str">
        <f aca="false">IF(AND(SUM(G1055:L1055)=2,M1055/2&gt;=(SUM(A1055:F1055)-M1055)/4),1,"")</f>
        <v/>
      </c>
    </row>
    <row r="1056" customFormat="false" ht="15" hidden="false" customHeight="false" outlineLevel="0" collapsed="false">
      <c r="A1056" s="0" t="n">
        <v>21</v>
      </c>
      <c r="B1056" s="0" t="n">
        <v>77</v>
      </c>
      <c r="C1056" s="0" t="n">
        <v>65</v>
      </c>
      <c r="D1056" s="0" t="n">
        <v>62</v>
      </c>
      <c r="E1056" s="0" t="n">
        <v>41</v>
      </c>
      <c r="F1056" s="0" t="n">
        <v>56</v>
      </c>
      <c r="G1056" s="1" t="n">
        <f aca="false">COUNTIF($A1056:$F1056,A1056)-1</f>
        <v>0</v>
      </c>
      <c r="H1056" s="1" t="n">
        <f aca="false">COUNTIF($A1056:$F1056,B1056)-1</f>
        <v>0</v>
      </c>
      <c r="I1056" s="1" t="n">
        <f aca="false">COUNTIF($A1056:$F1056,C1056)-1</f>
        <v>0</v>
      </c>
      <c r="J1056" s="1" t="n">
        <f aca="false">COUNTIF($A1056:$F1056,D1056)-1</f>
        <v>0</v>
      </c>
      <c r="K1056" s="1" t="n">
        <f aca="false">COUNTIF($A1056:$F1056,E1056)-1</f>
        <v>0</v>
      </c>
      <c r="L1056" s="1" t="n">
        <f aca="false">COUNTIF($A1056:$F1056,F1056)-1</f>
        <v>0</v>
      </c>
      <c r="M1056" s="2" t="n">
        <f aca="false">SUMPRODUCT(A1056:F1056,G1056:L1056)</f>
        <v>0</v>
      </c>
      <c r="N1056" s="3" t="str">
        <f aca="false">IF(AND(SUM(G1056:L1056)=2,M1056/2&gt;=(SUM(A1056:F1056)-M1056)/4),1,"")</f>
        <v/>
      </c>
    </row>
    <row r="1057" customFormat="false" ht="15" hidden="false" customHeight="false" outlineLevel="0" collapsed="false">
      <c r="A1057" s="0" t="n">
        <v>67</v>
      </c>
      <c r="B1057" s="0" t="n">
        <v>81</v>
      </c>
      <c r="C1057" s="0" t="n">
        <v>93</v>
      </c>
      <c r="D1057" s="0" t="n">
        <v>37</v>
      </c>
      <c r="E1057" s="0" t="n">
        <v>72</v>
      </c>
      <c r="F1057" s="0" t="n">
        <v>82</v>
      </c>
      <c r="G1057" s="1" t="n">
        <f aca="false">COUNTIF($A1057:$F1057,A1057)-1</f>
        <v>0</v>
      </c>
      <c r="H1057" s="1" t="n">
        <f aca="false">COUNTIF($A1057:$F1057,B1057)-1</f>
        <v>0</v>
      </c>
      <c r="I1057" s="1" t="n">
        <f aca="false">COUNTIF($A1057:$F1057,C1057)-1</f>
        <v>0</v>
      </c>
      <c r="J1057" s="1" t="n">
        <f aca="false">COUNTIF($A1057:$F1057,D1057)-1</f>
        <v>0</v>
      </c>
      <c r="K1057" s="1" t="n">
        <f aca="false">COUNTIF($A1057:$F1057,E1057)-1</f>
        <v>0</v>
      </c>
      <c r="L1057" s="1" t="n">
        <f aca="false">COUNTIF($A1057:$F1057,F1057)-1</f>
        <v>0</v>
      </c>
      <c r="M1057" s="2" t="n">
        <f aca="false">SUMPRODUCT(A1057:F1057,G1057:L1057)</f>
        <v>0</v>
      </c>
      <c r="N1057" s="3" t="str">
        <f aca="false">IF(AND(SUM(G1057:L1057)=2,M1057/2&gt;=(SUM(A1057:F1057)-M1057)/4),1,"")</f>
        <v/>
      </c>
    </row>
    <row r="1058" customFormat="false" ht="15" hidden="false" customHeight="false" outlineLevel="0" collapsed="false">
      <c r="A1058" s="0" t="n">
        <v>99</v>
      </c>
      <c r="B1058" s="0" t="n">
        <v>43</v>
      </c>
      <c r="C1058" s="0" t="n">
        <v>35</v>
      </c>
      <c r="D1058" s="0" t="n">
        <v>90</v>
      </c>
      <c r="E1058" s="0" t="n">
        <v>30</v>
      </c>
      <c r="F1058" s="0" t="n">
        <v>78</v>
      </c>
      <c r="G1058" s="1" t="n">
        <f aca="false">COUNTIF($A1058:$F1058,A1058)-1</f>
        <v>0</v>
      </c>
      <c r="H1058" s="1" t="n">
        <f aca="false">COUNTIF($A1058:$F1058,B1058)-1</f>
        <v>0</v>
      </c>
      <c r="I1058" s="1" t="n">
        <f aca="false">COUNTIF($A1058:$F1058,C1058)-1</f>
        <v>0</v>
      </c>
      <c r="J1058" s="1" t="n">
        <f aca="false">COUNTIF($A1058:$F1058,D1058)-1</f>
        <v>0</v>
      </c>
      <c r="K1058" s="1" t="n">
        <f aca="false">COUNTIF($A1058:$F1058,E1058)-1</f>
        <v>0</v>
      </c>
      <c r="L1058" s="1" t="n">
        <f aca="false">COUNTIF($A1058:$F1058,F1058)-1</f>
        <v>0</v>
      </c>
      <c r="M1058" s="2" t="n">
        <f aca="false">SUMPRODUCT(A1058:F1058,G1058:L1058)</f>
        <v>0</v>
      </c>
      <c r="N1058" s="3" t="str">
        <f aca="false">IF(AND(SUM(G1058:L1058)=2,M1058/2&gt;=(SUM(A1058:F1058)-M1058)/4),1,"")</f>
        <v/>
      </c>
    </row>
    <row r="1059" customFormat="false" ht="15" hidden="false" customHeight="false" outlineLevel="0" collapsed="false">
      <c r="A1059" s="0" t="n">
        <v>84</v>
      </c>
      <c r="B1059" s="0" t="n">
        <v>64</v>
      </c>
      <c r="C1059" s="0" t="n">
        <v>30</v>
      </c>
      <c r="D1059" s="0" t="n">
        <v>41</v>
      </c>
      <c r="E1059" s="0" t="n">
        <v>75</v>
      </c>
      <c r="F1059" s="0" t="n">
        <v>61</v>
      </c>
      <c r="G1059" s="1" t="n">
        <f aca="false">COUNTIF($A1059:$F1059,A1059)-1</f>
        <v>0</v>
      </c>
      <c r="H1059" s="1" t="n">
        <f aca="false">COUNTIF($A1059:$F1059,B1059)-1</f>
        <v>0</v>
      </c>
      <c r="I1059" s="1" t="n">
        <f aca="false">COUNTIF($A1059:$F1059,C1059)-1</f>
        <v>0</v>
      </c>
      <c r="J1059" s="1" t="n">
        <f aca="false">COUNTIF($A1059:$F1059,D1059)-1</f>
        <v>0</v>
      </c>
      <c r="K1059" s="1" t="n">
        <f aca="false">COUNTIF($A1059:$F1059,E1059)-1</f>
        <v>0</v>
      </c>
      <c r="L1059" s="1" t="n">
        <f aca="false">COUNTIF($A1059:$F1059,F1059)-1</f>
        <v>0</v>
      </c>
      <c r="M1059" s="2" t="n">
        <f aca="false">SUMPRODUCT(A1059:F1059,G1059:L1059)</f>
        <v>0</v>
      </c>
      <c r="N1059" s="3" t="str">
        <f aca="false">IF(AND(SUM(G1059:L1059)=2,M1059/2&gt;=(SUM(A1059:F1059)-M1059)/4),1,"")</f>
        <v/>
      </c>
    </row>
    <row r="1060" customFormat="false" ht="15" hidden="false" customHeight="false" outlineLevel="0" collapsed="false">
      <c r="A1060" s="0" t="n">
        <v>43</v>
      </c>
      <c r="B1060" s="0" t="n">
        <v>27</v>
      </c>
      <c r="C1060" s="0" t="n">
        <v>16</v>
      </c>
      <c r="D1060" s="0" t="n">
        <v>96</v>
      </c>
      <c r="E1060" s="0" t="n">
        <v>15</v>
      </c>
      <c r="F1060" s="0" t="n">
        <v>13</v>
      </c>
      <c r="G1060" s="1" t="n">
        <f aca="false">COUNTIF($A1060:$F1060,A1060)-1</f>
        <v>0</v>
      </c>
      <c r="H1060" s="1" t="n">
        <f aca="false">COUNTIF($A1060:$F1060,B1060)-1</f>
        <v>0</v>
      </c>
      <c r="I1060" s="1" t="n">
        <f aca="false">COUNTIF($A1060:$F1060,C1060)-1</f>
        <v>0</v>
      </c>
      <c r="J1060" s="1" t="n">
        <f aca="false">COUNTIF($A1060:$F1060,D1060)-1</f>
        <v>0</v>
      </c>
      <c r="K1060" s="1" t="n">
        <f aca="false">COUNTIF($A1060:$F1060,E1060)-1</f>
        <v>0</v>
      </c>
      <c r="L1060" s="1" t="n">
        <f aca="false">COUNTIF($A1060:$F1060,F1060)-1</f>
        <v>0</v>
      </c>
      <c r="M1060" s="2" t="n">
        <f aca="false">SUMPRODUCT(A1060:F1060,G1060:L1060)</f>
        <v>0</v>
      </c>
      <c r="N1060" s="3" t="str">
        <f aca="false">IF(AND(SUM(G1060:L1060)=2,M1060/2&gt;=(SUM(A1060:F1060)-M1060)/4),1,"")</f>
        <v/>
      </c>
    </row>
    <row r="1061" customFormat="false" ht="15" hidden="false" customHeight="false" outlineLevel="0" collapsed="false">
      <c r="A1061" s="0" t="n">
        <v>70</v>
      </c>
      <c r="B1061" s="0" t="n">
        <v>48</v>
      </c>
      <c r="C1061" s="0" t="n">
        <v>100</v>
      </c>
      <c r="D1061" s="0" t="n">
        <v>33</v>
      </c>
      <c r="E1061" s="0" t="n">
        <v>95</v>
      </c>
      <c r="F1061" s="0" t="n">
        <v>23</v>
      </c>
      <c r="G1061" s="1" t="n">
        <f aca="false">COUNTIF($A1061:$F1061,A1061)-1</f>
        <v>0</v>
      </c>
      <c r="H1061" s="1" t="n">
        <f aca="false">COUNTIF($A1061:$F1061,B1061)-1</f>
        <v>0</v>
      </c>
      <c r="I1061" s="1" t="n">
        <f aca="false">COUNTIF($A1061:$F1061,C1061)-1</f>
        <v>0</v>
      </c>
      <c r="J1061" s="1" t="n">
        <f aca="false">COUNTIF($A1061:$F1061,D1061)-1</f>
        <v>0</v>
      </c>
      <c r="K1061" s="1" t="n">
        <f aca="false">COUNTIF($A1061:$F1061,E1061)-1</f>
        <v>0</v>
      </c>
      <c r="L1061" s="1" t="n">
        <f aca="false">COUNTIF($A1061:$F1061,F1061)-1</f>
        <v>0</v>
      </c>
      <c r="M1061" s="2" t="n">
        <f aca="false">SUMPRODUCT(A1061:F1061,G1061:L1061)</f>
        <v>0</v>
      </c>
      <c r="N1061" s="3" t="str">
        <f aca="false">IF(AND(SUM(G1061:L1061)=2,M1061/2&gt;=(SUM(A1061:F1061)-M1061)/4),1,"")</f>
        <v/>
      </c>
    </row>
    <row r="1062" customFormat="false" ht="15" hidden="false" customHeight="false" outlineLevel="0" collapsed="false">
      <c r="A1062" s="0" t="n">
        <v>24</v>
      </c>
      <c r="B1062" s="0" t="n">
        <v>100</v>
      </c>
      <c r="C1062" s="0" t="n">
        <v>99</v>
      </c>
      <c r="D1062" s="0" t="n">
        <v>13</v>
      </c>
      <c r="E1062" s="0" t="n">
        <v>32</v>
      </c>
      <c r="F1062" s="0" t="n">
        <v>45</v>
      </c>
      <c r="G1062" s="1" t="n">
        <f aca="false">COUNTIF($A1062:$F1062,A1062)-1</f>
        <v>0</v>
      </c>
      <c r="H1062" s="1" t="n">
        <f aca="false">COUNTIF($A1062:$F1062,B1062)-1</f>
        <v>0</v>
      </c>
      <c r="I1062" s="1" t="n">
        <f aca="false">COUNTIF($A1062:$F1062,C1062)-1</f>
        <v>0</v>
      </c>
      <c r="J1062" s="1" t="n">
        <f aca="false">COUNTIF($A1062:$F1062,D1062)-1</f>
        <v>0</v>
      </c>
      <c r="K1062" s="1" t="n">
        <f aca="false">COUNTIF($A1062:$F1062,E1062)-1</f>
        <v>0</v>
      </c>
      <c r="L1062" s="1" t="n">
        <f aca="false">COUNTIF($A1062:$F1062,F1062)-1</f>
        <v>0</v>
      </c>
      <c r="M1062" s="2" t="n">
        <f aca="false">SUMPRODUCT(A1062:F1062,G1062:L1062)</f>
        <v>0</v>
      </c>
      <c r="N1062" s="3" t="str">
        <f aca="false">IF(AND(SUM(G1062:L1062)=2,M1062/2&gt;=(SUM(A1062:F1062)-M1062)/4),1,"")</f>
        <v/>
      </c>
    </row>
    <row r="1063" customFormat="false" ht="15" hidden="false" customHeight="false" outlineLevel="0" collapsed="false">
      <c r="A1063" s="0" t="n">
        <v>10</v>
      </c>
      <c r="B1063" s="0" t="n">
        <v>87</v>
      </c>
      <c r="C1063" s="0" t="n">
        <v>37</v>
      </c>
      <c r="D1063" s="0" t="n">
        <v>67</v>
      </c>
      <c r="E1063" s="0" t="n">
        <v>63</v>
      </c>
      <c r="F1063" s="0" t="n">
        <v>65</v>
      </c>
      <c r="G1063" s="1" t="n">
        <f aca="false">COUNTIF($A1063:$F1063,A1063)-1</f>
        <v>0</v>
      </c>
      <c r="H1063" s="1" t="n">
        <f aca="false">COUNTIF($A1063:$F1063,B1063)-1</f>
        <v>0</v>
      </c>
      <c r="I1063" s="1" t="n">
        <f aca="false">COUNTIF($A1063:$F1063,C1063)-1</f>
        <v>0</v>
      </c>
      <c r="J1063" s="1" t="n">
        <f aca="false">COUNTIF($A1063:$F1063,D1063)-1</f>
        <v>0</v>
      </c>
      <c r="K1063" s="1" t="n">
        <f aca="false">COUNTIF($A1063:$F1063,E1063)-1</f>
        <v>0</v>
      </c>
      <c r="L1063" s="1" t="n">
        <f aca="false">COUNTIF($A1063:$F1063,F1063)-1</f>
        <v>0</v>
      </c>
      <c r="M1063" s="2" t="n">
        <f aca="false">SUMPRODUCT(A1063:F1063,G1063:L1063)</f>
        <v>0</v>
      </c>
      <c r="N1063" s="3" t="str">
        <f aca="false">IF(AND(SUM(G1063:L1063)=2,M1063/2&gt;=(SUM(A1063:F1063)-M1063)/4),1,"")</f>
        <v/>
      </c>
    </row>
    <row r="1064" customFormat="false" ht="15" hidden="false" customHeight="false" outlineLevel="0" collapsed="false">
      <c r="A1064" s="0" t="n">
        <v>32</v>
      </c>
      <c r="B1064" s="0" t="n">
        <v>21</v>
      </c>
      <c r="C1064" s="0" t="n">
        <v>98</v>
      </c>
      <c r="D1064" s="0" t="n">
        <v>43</v>
      </c>
      <c r="E1064" s="0" t="n">
        <v>68</v>
      </c>
      <c r="F1064" s="0" t="n">
        <v>64</v>
      </c>
      <c r="G1064" s="1" t="n">
        <f aca="false">COUNTIF($A1064:$F1064,A1064)-1</f>
        <v>0</v>
      </c>
      <c r="H1064" s="1" t="n">
        <f aca="false">COUNTIF($A1064:$F1064,B1064)-1</f>
        <v>0</v>
      </c>
      <c r="I1064" s="1" t="n">
        <f aca="false">COUNTIF($A1064:$F1064,C1064)-1</f>
        <v>0</v>
      </c>
      <c r="J1064" s="1" t="n">
        <f aca="false">COUNTIF($A1064:$F1064,D1064)-1</f>
        <v>0</v>
      </c>
      <c r="K1064" s="1" t="n">
        <f aca="false">COUNTIF($A1064:$F1064,E1064)-1</f>
        <v>0</v>
      </c>
      <c r="L1064" s="1" t="n">
        <f aca="false">COUNTIF($A1064:$F1064,F1064)-1</f>
        <v>0</v>
      </c>
      <c r="M1064" s="2" t="n">
        <f aca="false">SUMPRODUCT(A1064:F1064,G1064:L1064)</f>
        <v>0</v>
      </c>
      <c r="N1064" s="3" t="str">
        <f aca="false">IF(AND(SUM(G1064:L1064)=2,M1064/2&gt;=(SUM(A1064:F1064)-M1064)/4),1,"")</f>
        <v/>
      </c>
    </row>
    <row r="1065" customFormat="false" ht="15" hidden="false" customHeight="false" outlineLevel="0" collapsed="false">
      <c r="A1065" s="0" t="n">
        <v>19</v>
      </c>
      <c r="B1065" s="0" t="n">
        <v>65</v>
      </c>
      <c r="C1065" s="0" t="n">
        <v>97</v>
      </c>
      <c r="D1065" s="0" t="n">
        <v>71</v>
      </c>
      <c r="E1065" s="0" t="n">
        <v>32</v>
      </c>
      <c r="F1065" s="0" t="n">
        <v>88</v>
      </c>
      <c r="G1065" s="1" t="n">
        <f aca="false">COUNTIF($A1065:$F1065,A1065)-1</f>
        <v>0</v>
      </c>
      <c r="H1065" s="1" t="n">
        <f aca="false">COUNTIF($A1065:$F1065,B1065)-1</f>
        <v>0</v>
      </c>
      <c r="I1065" s="1" t="n">
        <f aca="false">COUNTIF($A1065:$F1065,C1065)-1</f>
        <v>0</v>
      </c>
      <c r="J1065" s="1" t="n">
        <f aca="false">COUNTIF($A1065:$F1065,D1065)-1</f>
        <v>0</v>
      </c>
      <c r="K1065" s="1" t="n">
        <f aca="false">COUNTIF($A1065:$F1065,E1065)-1</f>
        <v>0</v>
      </c>
      <c r="L1065" s="1" t="n">
        <f aca="false">COUNTIF($A1065:$F1065,F1065)-1</f>
        <v>0</v>
      </c>
      <c r="M1065" s="2" t="n">
        <f aca="false">SUMPRODUCT(A1065:F1065,G1065:L1065)</f>
        <v>0</v>
      </c>
      <c r="N1065" s="3" t="str">
        <f aca="false">IF(AND(SUM(G1065:L1065)=2,M1065/2&gt;=(SUM(A1065:F1065)-M1065)/4),1,"")</f>
        <v/>
      </c>
    </row>
    <row r="1066" customFormat="false" ht="15" hidden="false" customHeight="false" outlineLevel="0" collapsed="false">
      <c r="A1066" s="0" t="n">
        <v>79</v>
      </c>
      <c r="B1066" s="0" t="n">
        <v>49</v>
      </c>
      <c r="C1066" s="0" t="n">
        <v>20</v>
      </c>
      <c r="D1066" s="0" t="n">
        <v>10</v>
      </c>
      <c r="E1066" s="0" t="n">
        <v>77</v>
      </c>
      <c r="F1066" s="0" t="n">
        <v>96</v>
      </c>
      <c r="G1066" s="1" t="n">
        <f aca="false">COUNTIF($A1066:$F1066,A1066)-1</f>
        <v>0</v>
      </c>
      <c r="H1066" s="1" t="n">
        <f aca="false">COUNTIF($A1066:$F1066,B1066)-1</f>
        <v>0</v>
      </c>
      <c r="I1066" s="1" t="n">
        <f aca="false">COUNTIF($A1066:$F1066,C1066)-1</f>
        <v>0</v>
      </c>
      <c r="J1066" s="1" t="n">
        <f aca="false">COUNTIF($A1066:$F1066,D1066)-1</f>
        <v>0</v>
      </c>
      <c r="K1066" s="1" t="n">
        <f aca="false">COUNTIF($A1066:$F1066,E1066)-1</f>
        <v>0</v>
      </c>
      <c r="L1066" s="1" t="n">
        <f aca="false">COUNTIF($A1066:$F1066,F1066)-1</f>
        <v>0</v>
      </c>
      <c r="M1066" s="2" t="n">
        <f aca="false">SUMPRODUCT(A1066:F1066,G1066:L1066)</f>
        <v>0</v>
      </c>
      <c r="N1066" s="3" t="str">
        <f aca="false">IF(AND(SUM(G1066:L1066)=2,M1066/2&gt;=(SUM(A1066:F1066)-M1066)/4),1,"")</f>
        <v/>
      </c>
    </row>
    <row r="1067" customFormat="false" ht="15" hidden="false" customHeight="false" outlineLevel="0" collapsed="false">
      <c r="A1067" s="0" t="n">
        <v>40</v>
      </c>
      <c r="B1067" s="0" t="n">
        <v>72</v>
      </c>
      <c r="C1067" s="0" t="n">
        <v>63</v>
      </c>
      <c r="D1067" s="0" t="n">
        <v>46</v>
      </c>
      <c r="E1067" s="0" t="n">
        <v>22</v>
      </c>
      <c r="F1067" s="0" t="n">
        <v>30</v>
      </c>
      <c r="G1067" s="1" t="n">
        <f aca="false">COUNTIF($A1067:$F1067,A1067)-1</f>
        <v>0</v>
      </c>
      <c r="H1067" s="1" t="n">
        <f aca="false">COUNTIF($A1067:$F1067,B1067)-1</f>
        <v>0</v>
      </c>
      <c r="I1067" s="1" t="n">
        <f aca="false">COUNTIF($A1067:$F1067,C1067)-1</f>
        <v>0</v>
      </c>
      <c r="J1067" s="1" t="n">
        <f aca="false">COUNTIF($A1067:$F1067,D1067)-1</f>
        <v>0</v>
      </c>
      <c r="K1067" s="1" t="n">
        <f aca="false">COUNTIF($A1067:$F1067,E1067)-1</f>
        <v>0</v>
      </c>
      <c r="L1067" s="1" t="n">
        <f aca="false">COUNTIF($A1067:$F1067,F1067)-1</f>
        <v>0</v>
      </c>
      <c r="M1067" s="2" t="n">
        <f aca="false">SUMPRODUCT(A1067:F1067,G1067:L1067)</f>
        <v>0</v>
      </c>
      <c r="N1067" s="3" t="str">
        <f aca="false">IF(AND(SUM(G1067:L1067)=2,M1067/2&gt;=(SUM(A1067:F1067)-M1067)/4),1,"")</f>
        <v/>
      </c>
    </row>
    <row r="1068" customFormat="false" ht="15" hidden="false" customHeight="false" outlineLevel="0" collapsed="false">
      <c r="A1068" s="0" t="n">
        <v>56</v>
      </c>
      <c r="B1068" s="0" t="n">
        <v>72</v>
      </c>
      <c r="C1068" s="0" t="n">
        <v>42</v>
      </c>
      <c r="D1068" s="0" t="n">
        <v>43</v>
      </c>
      <c r="E1068" s="0" t="n">
        <v>78</v>
      </c>
      <c r="F1068" s="0" t="n">
        <v>40</v>
      </c>
      <c r="G1068" s="1" t="n">
        <f aca="false">COUNTIF($A1068:$F1068,A1068)-1</f>
        <v>0</v>
      </c>
      <c r="H1068" s="1" t="n">
        <f aca="false">COUNTIF($A1068:$F1068,B1068)-1</f>
        <v>0</v>
      </c>
      <c r="I1068" s="1" t="n">
        <f aca="false">COUNTIF($A1068:$F1068,C1068)-1</f>
        <v>0</v>
      </c>
      <c r="J1068" s="1" t="n">
        <f aca="false">COUNTIF($A1068:$F1068,D1068)-1</f>
        <v>0</v>
      </c>
      <c r="K1068" s="1" t="n">
        <f aca="false">COUNTIF($A1068:$F1068,E1068)-1</f>
        <v>0</v>
      </c>
      <c r="L1068" s="1" t="n">
        <f aca="false">COUNTIF($A1068:$F1068,F1068)-1</f>
        <v>0</v>
      </c>
      <c r="M1068" s="2" t="n">
        <f aca="false">SUMPRODUCT(A1068:F1068,G1068:L1068)</f>
        <v>0</v>
      </c>
      <c r="N1068" s="3" t="str">
        <f aca="false">IF(AND(SUM(G1068:L1068)=2,M1068/2&gt;=(SUM(A1068:F1068)-M1068)/4),1,"")</f>
        <v/>
      </c>
    </row>
    <row r="1069" customFormat="false" ht="15" hidden="false" customHeight="false" outlineLevel="0" collapsed="false">
      <c r="A1069" s="0" t="n">
        <v>22</v>
      </c>
      <c r="B1069" s="0" t="n">
        <v>15</v>
      </c>
      <c r="C1069" s="0" t="n">
        <v>67</v>
      </c>
      <c r="D1069" s="0" t="n">
        <v>50</v>
      </c>
      <c r="E1069" s="0" t="n">
        <v>80</v>
      </c>
      <c r="F1069" s="0" t="n">
        <v>21</v>
      </c>
      <c r="G1069" s="1" t="n">
        <f aca="false">COUNTIF($A1069:$F1069,A1069)-1</f>
        <v>0</v>
      </c>
      <c r="H1069" s="1" t="n">
        <f aca="false">COUNTIF($A1069:$F1069,B1069)-1</f>
        <v>0</v>
      </c>
      <c r="I1069" s="1" t="n">
        <f aca="false">COUNTIF($A1069:$F1069,C1069)-1</f>
        <v>0</v>
      </c>
      <c r="J1069" s="1" t="n">
        <f aca="false">COUNTIF($A1069:$F1069,D1069)-1</f>
        <v>0</v>
      </c>
      <c r="K1069" s="1" t="n">
        <f aca="false">COUNTIF($A1069:$F1069,E1069)-1</f>
        <v>0</v>
      </c>
      <c r="L1069" s="1" t="n">
        <f aca="false">COUNTIF($A1069:$F1069,F1069)-1</f>
        <v>0</v>
      </c>
      <c r="M1069" s="2" t="n">
        <f aca="false">SUMPRODUCT(A1069:F1069,G1069:L1069)</f>
        <v>0</v>
      </c>
      <c r="N1069" s="3" t="str">
        <f aca="false">IF(AND(SUM(G1069:L1069)=2,M1069/2&gt;=(SUM(A1069:F1069)-M1069)/4),1,"")</f>
        <v/>
      </c>
    </row>
    <row r="1070" customFormat="false" ht="15" hidden="false" customHeight="false" outlineLevel="0" collapsed="false">
      <c r="A1070" s="0" t="n">
        <v>89</v>
      </c>
      <c r="B1070" s="0" t="n">
        <v>18</v>
      </c>
      <c r="C1070" s="0" t="n">
        <v>81</v>
      </c>
      <c r="D1070" s="0" t="n">
        <v>66</v>
      </c>
      <c r="E1070" s="0" t="n">
        <v>83</v>
      </c>
      <c r="F1070" s="0" t="n">
        <v>19</v>
      </c>
      <c r="G1070" s="1" t="n">
        <f aca="false">COUNTIF($A1070:$F1070,A1070)-1</f>
        <v>0</v>
      </c>
      <c r="H1070" s="1" t="n">
        <f aca="false">COUNTIF($A1070:$F1070,B1070)-1</f>
        <v>0</v>
      </c>
      <c r="I1070" s="1" t="n">
        <f aca="false">COUNTIF($A1070:$F1070,C1070)-1</f>
        <v>0</v>
      </c>
      <c r="J1070" s="1" t="n">
        <f aca="false">COUNTIF($A1070:$F1070,D1070)-1</f>
        <v>0</v>
      </c>
      <c r="K1070" s="1" t="n">
        <f aca="false">COUNTIF($A1070:$F1070,E1070)-1</f>
        <v>0</v>
      </c>
      <c r="L1070" s="1" t="n">
        <f aca="false">COUNTIF($A1070:$F1070,F1070)-1</f>
        <v>0</v>
      </c>
      <c r="M1070" s="2" t="n">
        <f aca="false">SUMPRODUCT(A1070:F1070,G1070:L1070)</f>
        <v>0</v>
      </c>
      <c r="N1070" s="3" t="str">
        <f aca="false">IF(AND(SUM(G1070:L1070)=2,M1070/2&gt;=(SUM(A1070:F1070)-M1070)/4),1,"")</f>
        <v/>
      </c>
    </row>
    <row r="1071" customFormat="false" ht="15" hidden="false" customHeight="false" outlineLevel="0" collapsed="false">
      <c r="A1071" s="0" t="n">
        <v>19</v>
      </c>
      <c r="B1071" s="0" t="n">
        <v>11</v>
      </c>
      <c r="C1071" s="0" t="n">
        <v>24</v>
      </c>
      <c r="D1071" s="0" t="n">
        <v>18</v>
      </c>
      <c r="E1071" s="0" t="n">
        <v>23</v>
      </c>
      <c r="F1071" s="0" t="n">
        <v>72</v>
      </c>
      <c r="G1071" s="1" t="n">
        <f aca="false">COUNTIF($A1071:$F1071,A1071)-1</f>
        <v>0</v>
      </c>
      <c r="H1071" s="1" t="n">
        <f aca="false">COUNTIF($A1071:$F1071,B1071)-1</f>
        <v>0</v>
      </c>
      <c r="I1071" s="1" t="n">
        <f aca="false">COUNTIF($A1071:$F1071,C1071)-1</f>
        <v>0</v>
      </c>
      <c r="J1071" s="1" t="n">
        <f aca="false">COUNTIF($A1071:$F1071,D1071)-1</f>
        <v>0</v>
      </c>
      <c r="K1071" s="1" t="n">
        <f aca="false">COUNTIF($A1071:$F1071,E1071)-1</f>
        <v>0</v>
      </c>
      <c r="L1071" s="1" t="n">
        <f aca="false">COUNTIF($A1071:$F1071,F1071)-1</f>
        <v>0</v>
      </c>
      <c r="M1071" s="2" t="n">
        <f aca="false">SUMPRODUCT(A1071:F1071,G1071:L1071)</f>
        <v>0</v>
      </c>
      <c r="N1071" s="3" t="str">
        <f aca="false">IF(AND(SUM(G1071:L1071)=2,M1071/2&gt;=(SUM(A1071:F1071)-M1071)/4),1,"")</f>
        <v/>
      </c>
    </row>
    <row r="1072" customFormat="false" ht="15" hidden="false" customHeight="false" outlineLevel="0" collapsed="false">
      <c r="A1072" s="0" t="n">
        <v>49</v>
      </c>
      <c r="B1072" s="0" t="n">
        <v>31</v>
      </c>
      <c r="C1072" s="0" t="n">
        <v>73</v>
      </c>
      <c r="D1072" s="0" t="n">
        <v>65</v>
      </c>
      <c r="E1072" s="0" t="n">
        <v>72</v>
      </c>
      <c r="F1072" s="0" t="n">
        <v>34</v>
      </c>
      <c r="G1072" s="1" t="n">
        <f aca="false">COUNTIF($A1072:$F1072,A1072)-1</f>
        <v>0</v>
      </c>
      <c r="H1072" s="1" t="n">
        <f aca="false">COUNTIF($A1072:$F1072,B1072)-1</f>
        <v>0</v>
      </c>
      <c r="I1072" s="1" t="n">
        <f aca="false">COUNTIF($A1072:$F1072,C1072)-1</f>
        <v>0</v>
      </c>
      <c r="J1072" s="1" t="n">
        <f aca="false">COUNTIF($A1072:$F1072,D1072)-1</f>
        <v>0</v>
      </c>
      <c r="K1072" s="1" t="n">
        <f aca="false">COUNTIF($A1072:$F1072,E1072)-1</f>
        <v>0</v>
      </c>
      <c r="L1072" s="1" t="n">
        <f aca="false">COUNTIF($A1072:$F1072,F1072)-1</f>
        <v>0</v>
      </c>
      <c r="M1072" s="2" t="n">
        <f aca="false">SUMPRODUCT(A1072:F1072,G1072:L1072)</f>
        <v>0</v>
      </c>
      <c r="N1072" s="3" t="str">
        <f aca="false">IF(AND(SUM(G1072:L1072)=2,M1072/2&gt;=(SUM(A1072:F1072)-M1072)/4),1,"")</f>
        <v/>
      </c>
    </row>
    <row r="1073" customFormat="false" ht="15" hidden="false" customHeight="false" outlineLevel="0" collapsed="false">
      <c r="A1073" s="0" t="n">
        <v>78</v>
      </c>
      <c r="B1073" s="0" t="n">
        <v>33</v>
      </c>
      <c r="C1073" s="0" t="n">
        <v>56</v>
      </c>
      <c r="D1073" s="0" t="n">
        <v>23</v>
      </c>
      <c r="E1073" s="0" t="n">
        <v>68</v>
      </c>
      <c r="F1073" s="0" t="n">
        <v>64</v>
      </c>
      <c r="G1073" s="1" t="n">
        <f aca="false">COUNTIF($A1073:$F1073,A1073)-1</f>
        <v>0</v>
      </c>
      <c r="H1073" s="1" t="n">
        <f aca="false">COUNTIF($A1073:$F1073,B1073)-1</f>
        <v>0</v>
      </c>
      <c r="I1073" s="1" t="n">
        <f aca="false">COUNTIF($A1073:$F1073,C1073)-1</f>
        <v>0</v>
      </c>
      <c r="J1073" s="1" t="n">
        <f aca="false">COUNTIF($A1073:$F1073,D1073)-1</f>
        <v>0</v>
      </c>
      <c r="K1073" s="1" t="n">
        <f aca="false">COUNTIF($A1073:$F1073,E1073)-1</f>
        <v>0</v>
      </c>
      <c r="L1073" s="1" t="n">
        <f aca="false">COUNTIF($A1073:$F1073,F1073)-1</f>
        <v>0</v>
      </c>
      <c r="M1073" s="2" t="n">
        <f aca="false">SUMPRODUCT(A1073:F1073,G1073:L1073)</f>
        <v>0</v>
      </c>
      <c r="N1073" s="3" t="str">
        <f aca="false">IF(AND(SUM(G1073:L1073)=2,M1073/2&gt;=(SUM(A1073:F1073)-M1073)/4),1,"")</f>
        <v/>
      </c>
    </row>
    <row r="1074" customFormat="false" ht="15" hidden="false" customHeight="false" outlineLevel="0" collapsed="false">
      <c r="A1074" s="0" t="n">
        <v>99</v>
      </c>
      <c r="B1074" s="0" t="n">
        <v>15</v>
      </c>
      <c r="C1074" s="0" t="n">
        <v>46</v>
      </c>
      <c r="D1074" s="0" t="n">
        <v>72</v>
      </c>
      <c r="E1074" s="0" t="n">
        <v>24</v>
      </c>
      <c r="F1074" s="0" t="n">
        <v>74</v>
      </c>
      <c r="G1074" s="1" t="n">
        <f aca="false">COUNTIF($A1074:$F1074,A1074)-1</f>
        <v>0</v>
      </c>
      <c r="H1074" s="1" t="n">
        <f aca="false">COUNTIF($A1074:$F1074,B1074)-1</f>
        <v>0</v>
      </c>
      <c r="I1074" s="1" t="n">
        <f aca="false">COUNTIF($A1074:$F1074,C1074)-1</f>
        <v>0</v>
      </c>
      <c r="J1074" s="1" t="n">
        <f aca="false">COUNTIF($A1074:$F1074,D1074)-1</f>
        <v>0</v>
      </c>
      <c r="K1074" s="1" t="n">
        <f aca="false">COUNTIF($A1074:$F1074,E1074)-1</f>
        <v>0</v>
      </c>
      <c r="L1074" s="1" t="n">
        <f aca="false">COUNTIF($A1074:$F1074,F1074)-1</f>
        <v>0</v>
      </c>
      <c r="M1074" s="2" t="n">
        <f aca="false">SUMPRODUCT(A1074:F1074,G1074:L1074)</f>
        <v>0</v>
      </c>
      <c r="N1074" s="3" t="str">
        <f aca="false">IF(AND(SUM(G1074:L1074)=2,M1074/2&gt;=(SUM(A1074:F1074)-M1074)/4),1,"")</f>
        <v/>
      </c>
    </row>
    <row r="1075" customFormat="false" ht="15" hidden="false" customHeight="false" outlineLevel="0" collapsed="false">
      <c r="A1075" s="0" t="n">
        <v>83</v>
      </c>
      <c r="B1075" s="0" t="n">
        <v>97</v>
      </c>
      <c r="C1075" s="0" t="n">
        <v>48</v>
      </c>
      <c r="D1075" s="0" t="n">
        <v>65</v>
      </c>
      <c r="E1075" s="0" t="n">
        <v>71</v>
      </c>
      <c r="F1075" s="0" t="n">
        <v>31</v>
      </c>
      <c r="G1075" s="1" t="n">
        <f aca="false">COUNTIF($A1075:$F1075,A1075)-1</f>
        <v>0</v>
      </c>
      <c r="H1075" s="1" t="n">
        <f aca="false">COUNTIF($A1075:$F1075,B1075)-1</f>
        <v>0</v>
      </c>
      <c r="I1075" s="1" t="n">
        <f aca="false">COUNTIF($A1075:$F1075,C1075)-1</f>
        <v>0</v>
      </c>
      <c r="J1075" s="1" t="n">
        <f aca="false">COUNTIF($A1075:$F1075,D1075)-1</f>
        <v>0</v>
      </c>
      <c r="K1075" s="1" t="n">
        <f aca="false">COUNTIF($A1075:$F1075,E1075)-1</f>
        <v>0</v>
      </c>
      <c r="L1075" s="1" t="n">
        <f aca="false">COUNTIF($A1075:$F1075,F1075)-1</f>
        <v>0</v>
      </c>
      <c r="M1075" s="2" t="n">
        <f aca="false">SUMPRODUCT(A1075:F1075,G1075:L1075)</f>
        <v>0</v>
      </c>
      <c r="N1075" s="3" t="str">
        <f aca="false">IF(AND(SUM(G1075:L1075)=2,M1075/2&gt;=(SUM(A1075:F1075)-M1075)/4),1,"")</f>
        <v/>
      </c>
    </row>
    <row r="1076" customFormat="false" ht="15" hidden="false" customHeight="false" outlineLevel="0" collapsed="false">
      <c r="A1076" s="0" t="n">
        <v>12</v>
      </c>
      <c r="B1076" s="0" t="n">
        <v>90</v>
      </c>
      <c r="C1076" s="0" t="n">
        <v>59</v>
      </c>
      <c r="D1076" s="0" t="n">
        <v>77</v>
      </c>
      <c r="E1076" s="0" t="n">
        <v>61</v>
      </c>
      <c r="F1076" s="0" t="n">
        <v>56</v>
      </c>
      <c r="G1076" s="1" t="n">
        <f aca="false">COUNTIF($A1076:$F1076,A1076)-1</f>
        <v>0</v>
      </c>
      <c r="H1076" s="1" t="n">
        <f aca="false">COUNTIF($A1076:$F1076,B1076)-1</f>
        <v>0</v>
      </c>
      <c r="I1076" s="1" t="n">
        <f aca="false">COUNTIF($A1076:$F1076,C1076)-1</f>
        <v>0</v>
      </c>
      <c r="J1076" s="1" t="n">
        <f aca="false">COUNTIF($A1076:$F1076,D1076)-1</f>
        <v>0</v>
      </c>
      <c r="K1076" s="1" t="n">
        <f aca="false">COUNTIF($A1076:$F1076,E1076)-1</f>
        <v>0</v>
      </c>
      <c r="L1076" s="1" t="n">
        <f aca="false">COUNTIF($A1076:$F1076,F1076)-1</f>
        <v>0</v>
      </c>
      <c r="M1076" s="2" t="n">
        <f aca="false">SUMPRODUCT(A1076:F1076,G1076:L1076)</f>
        <v>0</v>
      </c>
      <c r="N1076" s="3" t="str">
        <f aca="false">IF(AND(SUM(G1076:L1076)=2,M1076/2&gt;=(SUM(A1076:F1076)-M1076)/4),1,"")</f>
        <v/>
      </c>
    </row>
    <row r="1077" customFormat="false" ht="15" hidden="false" customHeight="false" outlineLevel="0" collapsed="false">
      <c r="A1077" s="0" t="n">
        <v>73</v>
      </c>
      <c r="B1077" s="0" t="n">
        <v>18</v>
      </c>
      <c r="C1077" s="0" t="n">
        <v>86</v>
      </c>
      <c r="D1077" s="0" t="n">
        <v>67</v>
      </c>
      <c r="E1077" s="0" t="n">
        <v>66</v>
      </c>
      <c r="F1077" s="0" t="n">
        <v>52</v>
      </c>
      <c r="G1077" s="1" t="n">
        <f aca="false">COUNTIF($A1077:$F1077,A1077)-1</f>
        <v>0</v>
      </c>
      <c r="H1077" s="1" t="n">
        <f aca="false">COUNTIF($A1077:$F1077,B1077)-1</f>
        <v>0</v>
      </c>
      <c r="I1077" s="1" t="n">
        <f aca="false">COUNTIF($A1077:$F1077,C1077)-1</f>
        <v>0</v>
      </c>
      <c r="J1077" s="1" t="n">
        <f aca="false">COUNTIF($A1077:$F1077,D1077)-1</f>
        <v>0</v>
      </c>
      <c r="K1077" s="1" t="n">
        <f aca="false">COUNTIF($A1077:$F1077,E1077)-1</f>
        <v>0</v>
      </c>
      <c r="L1077" s="1" t="n">
        <f aca="false">COUNTIF($A1077:$F1077,F1077)-1</f>
        <v>0</v>
      </c>
      <c r="M1077" s="2" t="n">
        <f aca="false">SUMPRODUCT(A1077:F1077,G1077:L1077)</f>
        <v>0</v>
      </c>
      <c r="N1077" s="3" t="str">
        <f aca="false">IF(AND(SUM(G1077:L1077)=2,M1077/2&gt;=(SUM(A1077:F1077)-M1077)/4),1,"")</f>
        <v/>
      </c>
    </row>
    <row r="1078" customFormat="false" ht="15" hidden="false" customHeight="false" outlineLevel="0" collapsed="false">
      <c r="A1078" s="0" t="n">
        <v>96</v>
      </c>
      <c r="B1078" s="0" t="n">
        <v>63</v>
      </c>
      <c r="C1078" s="0" t="n">
        <v>51</v>
      </c>
      <c r="D1078" s="0" t="n">
        <v>25</v>
      </c>
      <c r="E1078" s="0" t="n">
        <v>20</v>
      </c>
      <c r="F1078" s="0" t="n">
        <v>57</v>
      </c>
      <c r="G1078" s="1" t="n">
        <f aca="false">COUNTIF($A1078:$F1078,A1078)-1</f>
        <v>0</v>
      </c>
      <c r="H1078" s="1" t="n">
        <f aca="false">COUNTIF($A1078:$F1078,B1078)-1</f>
        <v>0</v>
      </c>
      <c r="I1078" s="1" t="n">
        <f aca="false">COUNTIF($A1078:$F1078,C1078)-1</f>
        <v>0</v>
      </c>
      <c r="J1078" s="1" t="n">
        <f aca="false">COUNTIF($A1078:$F1078,D1078)-1</f>
        <v>0</v>
      </c>
      <c r="K1078" s="1" t="n">
        <f aca="false">COUNTIF($A1078:$F1078,E1078)-1</f>
        <v>0</v>
      </c>
      <c r="L1078" s="1" t="n">
        <f aca="false">COUNTIF($A1078:$F1078,F1078)-1</f>
        <v>0</v>
      </c>
      <c r="M1078" s="2" t="n">
        <f aca="false">SUMPRODUCT(A1078:F1078,G1078:L1078)</f>
        <v>0</v>
      </c>
      <c r="N1078" s="3" t="str">
        <f aca="false">IF(AND(SUM(G1078:L1078)=2,M1078/2&gt;=(SUM(A1078:F1078)-M1078)/4),1,"")</f>
        <v/>
      </c>
    </row>
    <row r="1079" customFormat="false" ht="15" hidden="false" customHeight="false" outlineLevel="0" collapsed="false">
      <c r="A1079" s="0" t="n">
        <v>11</v>
      </c>
      <c r="B1079" s="0" t="n">
        <v>57</v>
      </c>
      <c r="C1079" s="0" t="n">
        <v>51</v>
      </c>
      <c r="D1079" s="0" t="n">
        <v>83</v>
      </c>
      <c r="E1079" s="0" t="n">
        <v>71</v>
      </c>
      <c r="F1079" s="0" t="n">
        <v>98</v>
      </c>
      <c r="G1079" s="1" t="n">
        <f aca="false">COUNTIF($A1079:$F1079,A1079)-1</f>
        <v>0</v>
      </c>
      <c r="H1079" s="1" t="n">
        <f aca="false">COUNTIF($A1079:$F1079,B1079)-1</f>
        <v>0</v>
      </c>
      <c r="I1079" s="1" t="n">
        <f aca="false">COUNTIF($A1079:$F1079,C1079)-1</f>
        <v>0</v>
      </c>
      <c r="J1079" s="1" t="n">
        <f aca="false">COUNTIF($A1079:$F1079,D1079)-1</f>
        <v>0</v>
      </c>
      <c r="K1079" s="1" t="n">
        <f aca="false">COUNTIF($A1079:$F1079,E1079)-1</f>
        <v>0</v>
      </c>
      <c r="L1079" s="1" t="n">
        <f aca="false">COUNTIF($A1079:$F1079,F1079)-1</f>
        <v>0</v>
      </c>
      <c r="M1079" s="2" t="n">
        <f aca="false">SUMPRODUCT(A1079:F1079,G1079:L1079)</f>
        <v>0</v>
      </c>
      <c r="N1079" s="3" t="str">
        <f aca="false">IF(AND(SUM(G1079:L1079)=2,M1079/2&gt;=(SUM(A1079:F1079)-M1079)/4),1,"")</f>
        <v/>
      </c>
    </row>
    <row r="1080" customFormat="false" ht="15" hidden="false" customHeight="false" outlineLevel="0" collapsed="false">
      <c r="A1080" s="0" t="n">
        <v>88</v>
      </c>
      <c r="B1080" s="0" t="n">
        <v>83</v>
      </c>
      <c r="C1080" s="0" t="n">
        <v>28</v>
      </c>
      <c r="D1080" s="0" t="n">
        <v>30</v>
      </c>
      <c r="E1080" s="0" t="n">
        <v>55</v>
      </c>
      <c r="F1080" s="0" t="n">
        <v>43</v>
      </c>
      <c r="G1080" s="1" t="n">
        <f aca="false">COUNTIF($A1080:$F1080,A1080)-1</f>
        <v>0</v>
      </c>
      <c r="H1080" s="1" t="n">
        <f aca="false">COUNTIF($A1080:$F1080,B1080)-1</f>
        <v>0</v>
      </c>
      <c r="I1080" s="1" t="n">
        <f aca="false">COUNTIF($A1080:$F1080,C1080)-1</f>
        <v>0</v>
      </c>
      <c r="J1080" s="1" t="n">
        <f aca="false">COUNTIF($A1080:$F1080,D1080)-1</f>
        <v>0</v>
      </c>
      <c r="K1080" s="1" t="n">
        <f aca="false">COUNTIF($A1080:$F1080,E1080)-1</f>
        <v>0</v>
      </c>
      <c r="L1080" s="1" t="n">
        <f aca="false">COUNTIF($A1080:$F1080,F1080)-1</f>
        <v>0</v>
      </c>
      <c r="M1080" s="2" t="n">
        <f aca="false">SUMPRODUCT(A1080:F1080,G1080:L1080)</f>
        <v>0</v>
      </c>
      <c r="N1080" s="3" t="str">
        <f aca="false">IF(AND(SUM(G1080:L1080)=2,M1080/2&gt;=(SUM(A1080:F1080)-M1080)/4),1,"")</f>
        <v/>
      </c>
    </row>
    <row r="1081" customFormat="false" ht="15" hidden="false" customHeight="false" outlineLevel="0" collapsed="false">
      <c r="A1081" s="0" t="n">
        <v>63</v>
      </c>
      <c r="B1081" s="0" t="n">
        <v>64</v>
      </c>
      <c r="C1081" s="0" t="n">
        <v>83</v>
      </c>
      <c r="D1081" s="0" t="n">
        <v>59</v>
      </c>
      <c r="E1081" s="0" t="n">
        <v>83</v>
      </c>
      <c r="F1081" s="0" t="n">
        <v>23</v>
      </c>
      <c r="G1081" s="1" t="n">
        <f aca="false">COUNTIF($A1081:$F1081,A1081)-1</f>
        <v>0</v>
      </c>
      <c r="H1081" s="1" t="n">
        <f aca="false">COUNTIF($A1081:$F1081,B1081)-1</f>
        <v>0</v>
      </c>
      <c r="I1081" s="1" t="n">
        <f aca="false">COUNTIF($A1081:$F1081,C1081)-1</f>
        <v>1</v>
      </c>
      <c r="J1081" s="1" t="n">
        <f aca="false">COUNTIF($A1081:$F1081,D1081)-1</f>
        <v>0</v>
      </c>
      <c r="K1081" s="1" t="n">
        <f aca="false">COUNTIF($A1081:$F1081,E1081)-1</f>
        <v>1</v>
      </c>
      <c r="L1081" s="1" t="n">
        <f aca="false">COUNTIF($A1081:$F1081,F1081)-1</f>
        <v>0</v>
      </c>
      <c r="M1081" s="2" t="n">
        <f aca="false">SUMPRODUCT(A1081:F1081,G1081:L1081)</f>
        <v>166</v>
      </c>
      <c r="N1081" s="3" t="n">
        <f aca="false">IF(AND(SUM(G1081:L1081)=2,M1081/2&gt;=(SUM(A1081:F1081)-M1081)/4),1,"")</f>
        <v>1</v>
      </c>
    </row>
    <row r="1082" customFormat="false" ht="15" hidden="false" customHeight="false" outlineLevel="0" collapsed="false">
      <c r="A1082" s="0" t="n">
        <v>92</v>
      </c>
      <c r="B1082" s="0" t="n">
        <v>30</v>
      </c>
      <c r="C1082" s="0" t="n">
        <v>88</v>
      </c>
      <c r="D1082" s="0" t="n">
        <v>30</v>
      </c>
      <c r="E1082" s="0" t="n">
        <v>87</v>
      </c>
      <c r="F1082" s="0" t="n">
        <v>10</v>
      </c>
      <c r="G1082" s="1" t="n">
        <f aca="false">COUNTIF($A1082:$F1082,A1082)-1</f>
        <v>0</v>
      </c>
      <c r="H1082" s="1" t="n">
        <f aca="false">COUNTIF($A1082:$F1082,B1082)-1</f>
        <v>1</v>
      </c>
      <c r="I1082" s="1" t="n">
        <f aca="false">COUNTIF($A1082:$F1082,C1082)-1</f>
        <v>0</v>
      </c>
      <c r="J1082" s="1" t="n">
        <f aca="false">COUNTIF($A1082:$F1082,D1082)-1</f>
        <v>1</v>
      </c>
      <c r="K1082" s="1" t="n">
        <f aca="false">COUNTIF($A1082:$F1082,E1082)-1</f>
        <v>0</v>
      </c>
      <c r="L1082" s="1" t="n">
        <f aca="false">COUNTIF($A1082:$F1082,F1082)-1</f>
        <v>0</v>
      </c>
      <c r="M1082" s="2" t="n">
        <f aca="false">SUMPRODUCT(A1082:F1082,G1082:L1082)</f>
        <v>60</v>
      </c>
      <c r="N1082" s="3" t="str">
        <f aca="false">IF(AND(SUM(G1082:L1082)=2,M1082/2&gt;=(SUM(A1082:F1082)-M1082)/4),1,"")</f>
        <v/>
      </c>
    </row>
    <row r="1083" customFormat="false" ht="15" hidden="false" customHeight="false" outlineLevel="0" collapsed="false">
      <c r="A1083" s="0" t="n">
        <v>11</v>
      </c>
      <c r="B1083" s="0" t="n">
        <v>33</v>
      </c>
      <c r="C1083" s="0" t="n">
        <v>43</v>
      </c>
      <c r="D1083" s="0" t="n">
        <v>41</v>
      </c>
      <c r="E1083" s="0" t="n">
        <v>40</v>
      </c>
      <c r="F1083" s="0" t="n">
        <v>72</v>
      </c>
      <c r="G1083" s="1" t="n">
        <f aca="false">COUNTIF($A1083:$F1083,A1083)-1</f>
        <v>0</v>
      </c>
      <c r="H1083" s="1" t="n">
        <f aca="false">COUNTIF($A1083:$F1083,B1083)-1</f>
        <v>0</v>
      </c>
      <c r="I1083" s="1" t="n">
        <f aca="false">COUNTIF($A1083:$F1083,C1083)-1</f>
        <v>0</v>
      </c>
      <c r="J1083" s="1" t="n">
        <f aca="false">COUNTIF($A1083:$F1083,D1083)-1</f>
        <v>0</v>
      </c>
      <c r="K1083" s="1" t="n">
        <f aca="false">COUNTIF($A1083:$F1083,E1083)-1</f>
        <v>0</v>
      </c>
      <c r="L1083" s="1" t="n">
        <f aca="false">COUNTIF($A1083:$F1083,F1083)-1</f>
        <v>0</v>
      </c>
      <c r="M1083" s="2" t="n">
        <f aca="false">SUMPRODUCT(A1083:F1083,G1083:L1083)</f>
        <v>0</v>
      </c>
      <c r="N1083" s="3" t="str">
        <f aca="false">IF(AND(SUM(G1083:L1083)=2,M1083/2&gt;=(SUM(A1083:F1083)-M1083)/4),1,"")</f>
        <v/>
      </c>
    </row>
    <row r="1084" customFormat="false" ht="15" hidden="false" customHeight="false" outlineLevel="0" collapsed="false">
      <c r="A1084" s="0" t="n">
        <v>67</v>
      </c>
      <c r="B1084" s="0" t="n">
        <v>44</v>
      </c>
      <c r="C1084" s="0" t="n">
        <v>86</v>
      </c>
      <c r="D1084" s="0" t="n">
        <v>87</v>
      </c>
      <c r="E1084" s="0" t="n">
        <v>98</v>
      </c>
      <c r="F1084" s="0" t="n">
        <v>96</v>
      </c>
      <c r="G1084" s="1" t="n">
        <f aca="false">COUNTIF($A1084:$F1084,A1084)-1</f>
        <v>0</v>
      </c>
      <c r="H1084" s="1" t="n">
        <f aca="false">COUNTIF($A1084:$F1084,B1084)-1</f>
        <v>0</v>
      </c>
      <c r="I1084" s="1" t="n">
        <f aca="false">COUNTIF($A1084:$F1084,C1084)-1</f>
        <v>0</v>
      </c>
      <c r="J1084" s="1" t="n">
        <f aca="false">COUNTIF($A1084:$F1084,D1084)-1</f>
        <v>0</v>
      </c>
      <c r="K1084" s="1" t="n">
        <f aca="false">COUNTIF($A1084:$F1084,E1084)-1</f>
        <v>0</v>
      </c>
      <c r="L1084" s="1" t="n">
        <f aca="false">COUNTIF($A1084:$F1084,F1084)-1</f>
        <v>0</v>
      </c>
      <c r="M1084" s="2" t="n">
        <f aca="false">SUMPRODUCT(A1084:F1084,G1084:L1084)</f>
        <v>0</v>
      </c>
      <c r="N1084" s="3" t="str">
        <f aca="false">IF(AND(SUM(G1084:L1084)=2,M1084/2&gt;=(SUM(A1084:F1084)-M1084)/4),1,"")</f>
        <v/>
      </c>
    </row>
    <row r="1085" customFormat="false" ht="15" hidden="false" customHeight="false" outlineLevel="0" collapsed="false">
      <c r="A1085" s="0" t="n">
        <v>43</v>
      </c>
      <c r="B1085" s="0" t="n">
        <v>70</v>
      </c>
      <c r="C1085" s="0" t="n">
        <v>32</v>
      </c>
      <c r="D1085" s="0" t="n">
        <v>16</v>
      </c>
      <c r="E1085" s="0" t="n">
        <v>48</v>
      </c>
      <c r="F1085" s="0" t="n">
        <v>72</v>
      </c>
      <c r="G1085" s="1" t="n">
        <f aca="false">COUNTIF($A1085:$F1085,A1085)-1</f>
        <v>0</v>
      </c>
      <c r="H1085" s="1" t="n">
        <f aca="false">COUNTIF($A1085:$F1085,B1085)-1</f>
        <v>0</v>
      </c>
      <c r="I1085" s="1" t="n">
        <f aca="false">COUNTIF($A1085:$F1085,C1085)-1</f>
        <v>0</v>
      </c>
      <c r="J1085" s="1" t="n">
        <f aca="false">COUNTIF($A1085:$F1085,D1085)-1</f>
        <v>0</v>
      </c>
      <c r="K1085" s="1" t="n">
        <f aca="false">COUNTIF($A1085:$F1085,E1085)-1</f>
        <v>0</v>
      </c>
      <c r="L1085" s="1" t="n">
        <f aca="false">COUNTIF($A1085:$F1085,F1085)-1</f>
        <v>0</v>
      </c>
      <c r="M1085" s="2" t="n">
        <f aca="false">SUMPRODUCT(A1085:F1085,G1085:L1085)</f>
        <v>0</v>
      </c>
      <c r="N1085" s="3" t="str">
        <f aca="false">IF(AND(SUM(G1085:L1085)=2,M1085/2&gt;=(SUM(A1085:F1085)-M1085)/4),1,"")</f>
        <v/>
      </c>
    </row>
    <row r="1086" customFormat="false" ht="15" hidden="false" customHeight="false" outlineLevel="0" collapsed="false">
      <c r="A1086" s="0" t="n">
        <v>98</v>
      </c>
      <c r="B1086" s="0" t="n">
        <v>65</v>
      </c>
      <c r="C1086" s="0" t="n">
        <v>87</v>
      </c>
      <c r="D1086" s="0" t="n">
        <v>40</v>
      </c>
      <c r="E1086" s="0" t="n">
        <v>13</v>
      </c>
      <c r="F1086" s="0" t="n">
        <v>94</v>
      </c>
      <c r="G1086" s="1" t="n">
        <f aca="false">COUNTIF($A1086:$F1086,A1086)-1</f>
        <v>0</v>
      </c>
      <c r="H1086" s="1" t="n">
        <f aca="false">COUNTIF($A1086:$F1086,B1086)-1</f>
        <v>0</v>
      </c>
      <c r="I1086" s="1" t="n">
        <f aca="false">COUNTIF($A1086:$F1086,C1086)-1</f>
        <v>0</v>
      </c>
      <c r="J1086" s="1" t="n">
        <f aca="false">COUNTIF($A1086:$F1086,D1086)-1</f>
        <v>0</v>
      </c>
      <c r="K1086" s="1" t="n">
        <f aca="false">COUNTIF($A1086:$F1086,E1086)-1</f>
        <v>0</v>
      </c>
      <c r="L1086" s="1" t="n">
        <f aca="false">COUNTIF($A1086:$F1086,F1086)-1</f>
        <v>0</v>
      </c>
      <c r="M1086" s="2" t="n">
        <f aca="false">SUMPRODUCT(A1086:F1086,G1086:L1086)</f>
        <v>0</v>
      </c>
      <c r="N1086" s="3" t="str">
        <f aca="false">IF(AND(SUM(G1086:L1086)=2,M1086/2&gt;=(SUM(A1086:F1086)-M1086)/4),1,"")</f>
        <v/>
      </c>
    </row>
    <row r="1087" customFormat="false" ht="15" hidden="false" customHeight="false" outlineLevel="0" collapsed="false">
      <c r="A1087" s="0" t="n">
        <v>79</v>
      </c>
      <c r="B1087" s="0" t="n">
        <v>14</v>
      </c>
      <c r="C1087" s="0" t="n">
        <v>28</v>
      </c>
      <c r="D1087" s="0" t="n">
        <v>55</v>
      </c>
      <c r="E1087" s="0" t="n">
        <v>15</v>
      </c>
      <c r="F1087" s="0" t="n">
        <v>34</v>
      </c>
      <c r="G1087" s="1" t="n">
        <f aca="false">COUNTIF($A1087:$F1087,A1087)-1</f>
        <v>0</v>
      </c>
      <c r="H1087" s="1" t="n">
        <f aca="false">COUNTIF($A1087:$F1087,B1087)-1</f>
        <v>0</v>
      </c>
      <c r="I1087" s="1" t="n">
        <f aca="false">COUNTIF($A1087:$F1087,C1087)-1</f>
        <v>0</v>
      </c>
      <c r="J1087" s="1" t="n">
        <f aca="false">COUNTIF($A1087:$F1087,D1087)-1</f>
        <v>0</v>
      </c>
      <c r="K1087" s="1" t="n">
        <f aca="false">COUNTIF($A1087:$F1087,E1087)-1</f>
        <v>0</v>
      </c>
      <c r="L1087" s="1" t="n">
        <f aca="false">COUNTIF($A1087:$F1087,F1087)-1</f>
        <v>0</v>
      </c>
      <c r="M1087" s="2" t="n">
        <f aca="false">SUMPRODUCT(A1087:F1087,G1087:L1087)</f>
        <v>0</v>
      </c>
      <c r="N1087" s="3" t="str">
        <f aca="false">IF(AND(SUM(G1087:L1087)=2,M1087/2&gt;=(SUM(A1087:F1087)-M1087)/4),1,"")</f>
        <v/>
      </c>
    </row>
    <row r="1088" customFormat="false" ht="15" hidden="false" customHeight="false" outlineLevel="0" collapsed="false">
      <c r="A1088" s="0" t="n">
        <v>76</v>
      </c>
      <c r="B1088" s="0" t="n">
        <v>52</v>
      </c>
      <c r="C1088" s="0" t="n">
        <v>66</v>
      </c>
      <c r="D1088" s="0" t="n">
        <v>85</v>
      </c>
      <c r="E1088" s="0" t="n">
        <v>34</v>
      </c>
      <c r="F1088" s="0" t="n">
        <v>99</v>
      </c>
      <c r="G1088" s="1" t="n">
        <f aca="false">COUNTIF($A1088:$F1088,A1088)-1</f>
        <v>0</v>
      </c>
      <c r="H1088" s="1" t="n">
        <f aca="false">COUNTIF($A1088:$F1088,B1088)-1</f>
        <v>0</v>
      </c>
      <c r="I1088" s="1" t="n">
        <f aca="false">COUNTIF($A1088:$F1088,C1088)-1</f>
        <v>0</v>
      </c>
      <c r="J1088" s="1" t="n">
        <f aca="false">COUNTIF($A1088:$F1088,D1088)-1</f>
        <v>0</v>
      </c>
      <c r="K1088" s="1" t="n">
        <f aca="false">COUNTIF($A1088:$F1088,E1088)-1</f>
        <v>0</v>
      </c>
      <c r="L1088" s="1" t="n">
        <f aca="false">COUNTIF($A1088:$F1088,F1088)-1</f>
        <v>0</v>
      </c>
      <c r="M1088" s="2" t="n">
        <f aca="false">SUMPRODUCT(A1088:F1088,G1088:L1088)</f>
        <v>0</v>
      </c>
      <c r="N1088" s="3" t="str">
        <f aca="false">IF(AND(SUM(G1088:L1088)=2,M1088/2&gt;=(SUM(A1088:F1088)-M1088)/4),1,"")</f>
        <v/>
      </c>
    </row>
    <row r="1089" customFormat="false" ht="15" hidden="false" customHeight="false" outlineLevel="0" collapsed="false">
      <c r="A1089" s="0" t="n">
        <v>65</v>
      </c>
      <c r="B1089" s="0" t="n">
        <v>90</v>
      </c>
      <c r="C1089" s="0" t="n">
        <v>83</v>
      </c>
      <c r="D1089" s="0" t="n">
        <v>74</v>
      </c>
      <c r="E1089" s="0" t="n">
        <v>51</v>
      </c>
      <c r="F1089" s="0" t="n">
        <v>36</v>
      </c>
      <c r="G1089" s="1" t="n">
        <f aca="false">COUNTIF($A1089:$F1089,A1089)-1</f>
        <v>0</v>
      </c>
      <c r="H1089" s="1" t="n">
        <f aca="false">COUNTIF($A1089:$F1089,B1089)-1</f>
        <v>0</v>
      </c>
      <c r="I1089" s="1" t="n">
        <f aca="false">COUNTIF($A1089:$F1089,C1089)-1</f>
        <v>0</v>
      </c>
      <c r="J1089" s="1" t="n">
        <f aca="false">COUNTIF($A1089:$F1089,D1089)-1</f>
        <v>0</v>
      </c>
      <c r="K1089" s="1" t="n">
        <f aca="false">COUNTIF($A1089:$F1089,E1089)-1</f>
        <v>0</v>
      </c>
      <c r="L1089" s="1" t="n">
        <f aca="false">COUNTIF($A1089:$F1089,F1089)-1</f>
        <v>0</v>
      </c>
      <c r="M1089" s="2" t="n">
        <f aca="false">SUMPRODUCT(A1089:F1089,G1089:L1089)</f>
        <v>0</v>
      </c>
      <c r="N1089" s="3" t="str">
        <f aca="false">IF(AND(SUM(G1089:L1089)=2,M1089/2&gt;=(SUM(A1089:F1089)-M1089)/4),1,"")</f>
        <v/>
      </c>
    </row>
    <row r="1090" customFormat="false" ht="15" hidden="false" customHeight="false" outlineLevel="0" collapsed="false">
      <c r="A1090" s="0" t="n">
        <v>28</v>
      </c>
      <c r="B1090" s="0" t="n">
        <v>46</v>
      </c>
      <c r="C1090" s="0" t="n">
        <v>42</v>
      </c>
      <c r="D1090" s="0" t="n">
        <v>78</v>
      </c>
      <c r="E1090" s="0" t="n">
        <v>80</v>
      </c>
      <c r="F1090" s="0" t="n">
        <v>65</v>
      </c>
      <c r="G1090" s="1" t="n">
        <f aca="false">COUNTIF($A1090:$F1090,A1090)-1</f>
        <v>0</v>
      </c>
      <c r="H1090" s="1" t="n">
        <f aca="false">COUNTIF($A1090:$F1090,B1090)-1</f>
        <v>0</v>
      </c>
      <c r="I1090" s="1" t="n">
        <f aca="false">COUNTIF($A1090:$F1090,C1090)-1</f>
        <v>0</v>
      </c>
      <c r="J1090" s="1" t="n">
        <f aca="false">COUNTIF($A1090:$F1090,D1090)-1</f>
        <v>0</v>
      </c>
      <c r="K1090" s="1" t="n">
        <f aca="false">COUNTIF($A1090:$F1090,E1090)-1</f>
        <v>0</v>
      </c>
      <c r="L1090" s="1" t="n">
        <f aca="false">COUNTIF($A1090:$F1090,F1090)-1</f>
        <v>0</v>
      </c>
      <c r="M1090" s="2" t="n">
        <f aca="false">SUMPRODUCT(A1090:F1090,G1090:L1090)</f>
        <v>0</v>
      </c>
      <c r="N1090" s="3" t="str">
        <f aca="false">IF(AND(SUM(G1090:L1090)=2,M1090/2&gt;=(SUM(A1090:F1090)-M1090)/4),1,"")</f>
        <v/>
      </c>
    </row>
    <row r="1091" customFormat="false" ht="15" hidden="false" customHeight="false" outlineLevel="0" collapsed="false">
      <c r="A1091" s="0" t="n">
        <v>74</v>
      </c>
      <c r="B1091" s="0" t="n">
        <v>13</v>
      </c>
      <c r="C1091" s="0" t="n">
        <v>21</v>
      </c>
      <c r="D1091" s="0" t="n">
        <v>28</v>
      </c>
      <c r="E1091" s="0" t="n">
        <v>41</v>
      </c>
      <c r="F1091" s="0" t="n">
        <v>67</v>
      </c>
      <c r="G1091" s="1" t="n">
        <f aca="false">COUNTIF($A1091:$F1091,A1091)-1</f>
        <v>0</v>
      </c>
      <c r="H1091" s="1" t="n">
        <f aca="false">COUNTIF($A1091:$F1091,B1091)-1</f>
        <v>0</v>
      </c>
      <c r="I1091" s="1" t="n">
        <f aca="false">COUNTIF($A1091:$F1091,C1091)-1</f>
        <v>0</v>
      </c>
      <c r="J1091" s="1" t="n">
        <f aca="false">COUNTIF($A1091:$F1091,D1091)-1</f>
        <v>0</v>
      </c>
      <c r="K1091" s="1" t="n">
        <f aca="false">COUNTIF($A1091:$F1091,E1091)-1</f>
        <v>0</v>
      </c>
      <c r="L1091" s="1" t="n">
        <f aca="false">COUNTIF($A1091:$F1091,F1091)-1</f>
        <v>0</v>
      </c>
      <c r="M1091" s="2" t="n">
        <f aca="false">SUMPRODUCT(A1091:F1091,G1091:L1091)</f>
        <v>0</v>
      </c>
      <c r="N1091" s="3" t="str">
        <f aca="false">IF(AND(SUM(G1091:L1091)=2,M1091/2&gt;=(SUM(A1091:F1091)-M1091)/4),1,"")</f>
        <v/>
      </c>
    </row>
    <row r="1092" customFormat="false" ht="15" hidden="false" customHeight="false" outlineLevel="0" collapsed="false">
      <c r="A1092" s="0" t="n">
        <v>85</v>
      </c>
      <c r="B1092" s="0" t="n">
        <v>83</v>
      </c>
      <c r="C1092" s="0" t="n">
        <v>32</v>
      </c>
      <c r="D1092" s="0" t="n">
        <v>16</v>
      </c>
      <c r="E1092" s="0" t="n">
        <v>12</v>
      </c>
      <c r="F1092" s="0" t="n">
        <v>74</v>
      </c>
      <c r="G1092" s="1" t="n">
        <f aca="false">COUNTIF($A1092:$F1092,A1092)-1</f>
        <v>0</v>
      </c>
      <c r="H1092" s="1" t="n">
        <f aca="false">COUNTIF($A1092:$F1092,B1092)-1</f>
        <v>0</v>
      </c>
      <c r="I1092" s="1" t="n">
        <f aca="false">COUNTIF($A1092:$F1092,C1092)-1</f>
        <v>0</v>
      </c>
      <c r="J1092" s="1" t="n">
        <f aca="false">COUNTIF($A1092:$F1092,D1092)-1</f>
        <v>0</v>
      </c>
      <c r="K1092" s="1" t="n">
        <f aca="false">COUNTIF($A1092:$F1092,E1092)-1</f>
        <v>0</v>
      </c>
      <c r="L1092" s="1" t="n">
        <f aca="false">COUNTIF($A1092:$F1092,F1092)-1</f>
        <v>0</v>
      </c>
      <c r="M1092" s="2" t="n">
        <f aca="false">SUMPRODUCT(A1092:F1092,G1092:L1092)</f>
        <v>0</v>
      </c>
      <c r="N1092" s="3" t="str">
        <f aca="false">IF(AND(SUM(G1092:L1092)=2,M1092/2&gt;=(SUM(A1092:F1092)-M1092)/4),1,"")</f>
        <v/>
      </c>
    </row>
    <row r="1093" customFormat="false" ht="15" hidden="false" customHeight="false" outlineLevel="0" collapsed="false">
      <c r="A1093" s="0" t="n">
        <v>19</v>
      </c>
      <c r="B1093" s="0" t="n">
        <v>88</v>
      </c>
      <c r="C1093" s="0" t="n">
        <v>89</v>
      </c>
      <c r="D1093" s="0" t="n">
        <v>27</v>
      </c>
      <c r="E1093" s="0" t="n">
        <v>95</v>
      </c>
      <c r="F1093" s="0" t="n">
        <v>21</v>
      </c>
      <c r="G1093" s="1" t="n">
        <f aca="false">COUNTIF($A1093:$F1093,A1093)-1</f>
        <v>0</v>
      </c>
      <c r="H1093" s="1" t="n">
        <f aca="false">COUNTIF($A1093:$F1093,B1093)-1</f>
        <v>0</v>
      </c>
      <c r="I1093" s="1" t="n">
        <f aca="false">COUNTIF($A1093:$F1093,C1093)-1</f>
        <v>0</v>
      </c>
      <c r="J1093" s="1" t="n">
        <f aca="false">COUNTIF($A1093:$F1093,D1093)-1</f>
        <v>0</v>
      </c>
      <c r="K1093" s="1" t="n">
        <f aca="false">COUNTIF($A1093:$F1093,E1093)-1</f>
        <v>0</v>
      </c>
      <c r="L1093" s="1" t="n">
        <f aca="false">COUNTIF($A1093:$F1093,F1093)-1</f>
        <v>0</v>
      </c>
      <c r="M1093" s="2" t="n">
        <f aca="false">SUMPRODUCT(A1093:F1093,G1093:L1093)</f>
        <v>0</v>
      </c>
      <c r="N1093" s="3" t="str">
        <f aca="false">IF(AND(SUM(G1093:L1093)=2,M1093/2&gt;=(SUM(A1093:F1093)-M1093)/4),1,"")</f>
        <v/>
      </c>
    </row>
    <row r="1094" customFormat="false" ht="15" hidden="false" customHeight="false" outlineLevel="0" collapsed="false">
      <c r="A1094" s="0" t="n">
        <v>91</v>
      </c>
      <c r="B1094" s="0" t="n">
        <v>19</v>
      </c>
      <c r="C1094" s="0" t="n">
        <v>29</v>
      </c>
      <c r="D1094" s="0" t="n">
        <v>26</v>
      </c>
      <c r="E1094" s="0" t="n">
        <v>90</v>
      </c>
      <c r="F1094" s="0" t="n">
        <v>40</v>
      </c>
      <c r="G1094" s="1" t="n">
        <f aca="false">COUNTIF($A1094:$F1094,A1094)-1</f>
        <v>0</v>
      </c>
      <c r="H1094" s="1" t="n">
        <f aca="false">COUNTIF($A1094:$F1094,B1094)-1</f>
        <v>0</v>
      </c>
      <c r="I1094" s="1" t="n">
        <f aca="false">COUNTIF($A1094:$F1094,C1094)-1</f>
        <v>0</v>
      </c>
      <c r="J1094" s="1" t="n">
        <f aca="false">COUNTIF($A1094:$F1094,D1094)-1</f>
        <v>0</v>
      </c>
      <c r="K1094" s="1" t="n">
        <f aca="false">COUNTIF($A1094:$F1094,E1094)-1</f>
        <v>0</v>
      </c>
      <c r="L1094" s="1" t="n">
        <f aca="false">COUNTIF($A1094:$F1094,F1094)-1</f>
        <v>0</v>
      </c>
      <c r="M1094" s="2" t="n">
        <f aca="false">SUMPRODUCT(A1094:F1094,G1094:L1094)</f>
        <v>0</v>
      </c>
      <c r="N1094" s="3" t="str">
        <f aca="false">IF(AND(SUM(G1094:L1094)=2,M1094/2&gt;=(SUM(A1094:F1094)-M1094)/4),1,"")</f>
        <v/>
      </c>
    </row>
    <row r="1095" customFormat="false" ht="15" hidden="false" customHeight="false" outlineLevel="0" collapsed="false">
      <c r="A1095" s="0" t="n">
        <v>14</v>
      </c>
      <c r="B1095" s="0" t="n">
        <v>96</v>
      </c>
      <c r="C1095" s="0" t="n">
        <v>16</v>
      </c>
      <c r="D1095" s="0" t="n">
        <v>16</v>
      </c>
      <c r="E1095" s="0" t="n">
        <v>36</v>
      </c>
      <c r="F1095" s="0" t="n">
        <v>90</v>
      </c>
      <c r="G1095" s="1" t="n">
        <f aca="false">COUNTIF($A1095:$F1095,A1095)-1</f>
        <v>0</v>
      </c>
      <c r="H1095" s="1" t="n">
        <f aca="false">COUNTIF($A1095:$F1095,B1095)-1</f>
        <v>0</v>
      </c>
      <c r="I1095" s="1" t="n">
        <f aca="false">COUNTIF($A1095:$F1095,C1095)-1</f>
        <v>1</v>
      </c>
      <c r="J1095" s="1" t="n">
        <f aca="false">COUNTIF($A1095:$F1095,D1095)-1</f>
        <v>1</v>
      </c>
      <c r="K1095" s="1" t="n">
        <f aca="false">COUNTIF($A1095:$F1095,E1095)-1</f>
        <v>0</v>
      </c>
      <c r="L1095" s="1" t="n">
        <f aca="false">COUNTIF($A1095:$F1095,F1095)-1</f>
        <v>0</v>
      </c>
      <c r="M1095" s="2" t="n">
        <f aca="false">SUMPRODUCT(A1095:F1095,G1095:L1095)</f>
        <v>32</v>
      </c>
      <c r="N1095" s="3" t="str">
        <f aca="false">IF(AND(SUM(G1095:L1095)=2,M1095/2&gt;=(SUM(A1095:F1095)-M1095)/4),1,"")</f>
        <v/>
      </c>
    </row>
    <row r="1096" customFormat="false" ht="15" hidden="false" customHeight="false" outlineLevel="0" collapsed="false">
      <c r="A1096" s="0" t="n">
        <v>100</v>
      </c>
      <c r="B1096" s="0" t="n">
        <v>23</v>
      </c>
      <c r="C1096" s="0" t="n">
        <v>25</v>
      </c>
      <c r="D1096" s="0" t="n">
        <v>29</v>
      </c>
      <c r="E1096" s="0" t="n">
        <v>48</v>
      </c>
      <c r="F1096" s="0" t="n">
        <v>71</v>
      </c>
      <c r="G1096" s="1" t="n">
        <f aca="false">COUNTIF($A1096:$F1096,A1096)-1</f>
        <v>0</v>
      </c>
      <c r="H1096" s="1" t="n">
        <f aca="false">COUNTIF($A1096:$F1096,B1096)-1</f>
        <v>0</v>
      </c>
      <c r="I1096" s="1" t="n">
        <f aca="false">COUNTIF($A1096:$F1096,C1096)-1</f>
        <v>0</v>
      </c>
      <c r="J1096" s="1" t="n">
        <f aca="false">COUNTIF($A1096:$F1096,D1096)-1</f>
        <v>0</v>
      </c>
      <c r="K1096" s="1" t="n">
        <f aca="false">COUNTIF($A1096:$F1096,E1096)-1</f>
        <v>0</v>
      </c>
      <c r="L1096" s="1" t="n">
        <f aca="false">COUNTIF($A1096:$F1096,F1096)-1</f>
        <v>0</v>
      </c>
      <c r="M1096" s="2" t="n">
        <f aca="false">SUMPRODUCT(A1096:F1096,G1096:L1096)</f>
        <v>0</v>
      </c>
      <c r="N1096" s="3" t="str">
        <f aca="false">IF(AND(SUM(G1096:L1096)=2,M1096/2&gt;=(SUM(A1096:F1096)-M1096)/4),1,"")</f>
        <v/>
      </c>
    </row>
    <row r="1097" customFormat="false" ht="15" hidden="false" customHeight="false" outlineLevel="0" collapsed="false">
      <c r="A1097" s="0" t="n">
        <v>53</v>
      </c>
      <c r="B1097" s="0" t="n">
        <v>79</v>
      </c>
      <c r="C1097" s="0" t="n">
        <v>49</v>
      </c>
      <c r="D1097" s="0" t="n">
        <v>44</v>
      </c>
      <c r="E1097" s="0" t="n">
        <v>49</v>
      </c>
      <c r="F1097" s="0" t="n">
        <v>93</v>
      </c>
      <c r="G1097" s="1" t="n">
        <f aca="false">COUNTIF($A1097:$F1097,A1097)-1</f>
        <v>0</v>
      </c>
      <c r="H1097" s="1" t="n">
        <f aca="false">COUNTIF($A1097:$F1097,B1097)-1</f>
        <v>0</v>
      </c>
      <c r="I1097" s="1" t="n">
        <f aca="false">COUNTIF($A1097:$F1097,C1097)-1</f>
        <v>1</v>
      </c>
      <c r="J1097" s="1" t="n">
        <f aca="false">COUNTIF($A1097:$F1097,D1097)-1</f>
        <v>0</v>
      </c>
      <c r="K1097" s="1" t="n">
        <f aca="false">COUNTIF($A1097:$F1097,E1097)-1</f>
        <v>1</v>
      </c>
      <c r="L1097" s="1" t="n">
        <f aca="false">COUNTIF($A1097:$F1097,F1097)-1</f>
        <v>0</v>
      </c>
      <c r="M1097" s="2" t="n">
        <f aca="false">SUMPRODUCT(A1097:F1097,G1097:L1097)</f>
        <v>98</v>
      </c>
      <c r="N1097" s="3" t="str">
        <f aca="false">IF(AND(SUM(G1097:L1097)=2,M1097/2&gt;=(SUM(A1097:F1097)-M1097)/4),1,"")</f>
        <v/>
      </c>
    </row>
    <row r="1098" customFormat="false" ht="15" hidden="false" customHeight="false" outlineLevel="0" collapsed="false">
      <c r="A1098" s="0" t="n">
        <v>80</v>
      </c>
      <c r="B1098" s="0" t="n">
        <v>42</v>
      </c>
      <c r="C1098" s="0" t="n">
        <v>20</v>
      </c>
      <c r="D1098" s="0" t="n">
        <v>53</v>
      </c>
      <c r="E1098" s="0" t="n">
        <v>99</v>
      </c>
      <c r="F1098" s="0" t="n">
        <v>36</v>
      </c>
      <c r="G1098" s="1" t="n">
        <f aca="false">COUNTIF($A1098:$F1098,A1098)-1</f>
        <v>0</v>
      </c>
      <c r="H1098" s="1" t="n">
        <f aca="false">COUNTIF($A1098:$F1098,B1098)-1</f>
        <v>0</v>
      </c>
      <c r="I1098" s="1" t="n">
        <f aca="false">COUNTIF($A1098:$F1098,C1098)-1</f>
        <v>0</v>
      </c>
      <c r="J1098" s="1" t="n">
        <f aca="false">COUNTIF($A1098:$F1098,D1098)-1</f>
        <v>0</v>
      </c>
      <c r="K1098" s="1" t="n">
        <f aca="false">COUNTIF($A1098:$F1098,E1098)-1</f>
        <v>0</v>
      </c>
      <c r="L1098" s="1" t="n">
        <f aca="false">COUNTIF($A1098:$F1098,F1098)-1</f>
        <v>0</v>
      </c>
      <c r="M1098" s="2" t="n">
        <f aca="false">SUMPRODUCT(A1098:F1098,G1098:L1098)</f>
        <v>0</v>
      </c>
      <c r="N1098" s="3" t="str">
        <f aca="false">IF(AND(SUM(G1098:L1098)=2,M1098/2&gt;=(SUM(A1098:F1098)-M1098)/4),1,"")</f>
        <v/>
      </c>
    </row>
    <row r="1099" customFormat="false" ht="15" hidden="false" customHeight="false" outlineLevel="0" collapsed="false">
      <c r="A1099" s="0" t="n">
        <v>50</v>
      </c>
      <c r="B1099" s="0" t="n">
        <v>50</v>
      </c>
      <c r="C1099" s="0" t="n">
        <v>51</v>
      </c>
      <c r="D1099" s="0" t="n">
        <v>61</v>
      </c>
      <c r="E1099" s="0" t="n">
        <v>22</v>
      </c>
      <c r="F1099" s="0" t="n">
        <v>84</v>
      </c>
      <c r="G1099" s="1" t="n">
        <f aca="false">COUNTIF($A1099:$F1099,A1099)-1</f>
        <v>1</v>
      </c>
      <c r="H1099" s="1" t="n">
        <f aca="false">COUNTIF($A1099:$F1099,B1099)-1</f>
        <v>1</v>
      </c>
      <c r="I1099" s="1" t="n">
        <f aca="false">COUNTIF($A1099:$F1099,C1099)-1</f>
        <v>0</v>
      </c>
      <c r="J1099" s="1" t="n">
        <f aca="false">COUNTIF($A1099:$F1099,D1099)-1</f>
        <v>0</v>
      </c>
      <c r="K1099" s="1" t="n">
        <f aca="false">COUNTIF($A1099:$F1099,E1099)-1</f>
        <v>0</v>
      </c>
      <c r="L1099" s="1" t="n">
        <f aca="false">COUNTIF($A1099:$F1099,F1099)-1</f>
        <v>0</v>
      </c>
      <c r="M1099" s="2" t="n">
        <f aca="false">SUMPRODUCT(A1099:F1099,G1099:L1099)</f>
        <v>100</v>
      </c>
      <c r="N1099" s="3" t="str">
        <f aca="false">IF(AND(SUM(G1099:L1099)=2,M1099/2&gt;=(SUM(A1099:F1099)-M1099)/4),1,"")</f>
        <v/>
      </c>
    </row>
    <row r="1100" customFormat="false" ht="15" hidden="false" customHeight="false" outlineLevel="0" collapsed="false">
      <c r="A1100" s="0" t="n">
        <v>59</v>
      </c>
      <c r="B1100" s="0" t="n">
        <v>82</v>
      </c>
      <c r="C1100" s="0" t="n">
        <v>82</v>
      </c>
      <c r="D1100" s="0" t="n">
        <v>92</v>
      </c>
      <c r="E1100" s="0" t="n">
        <v>20</v>
      </c>
      <c r="F1100" s="0" t="n">
        <v>35</v>
      </c>
      <c r="G1100" s="1" t="n">
        <f aca="false">COUNTIF($A1100:$F1100,A1100)-1</f>
        <v>0</v>
      </c>
      <c r="H1100" s="1" t="n">
        <f aca="false">COUNTIF($A1100:$F1100,B1100)-1</f>
        <v>1</v>
      </c>
      <c r="I1100" s="1" t="n">
        <f aca="false">COUNTIF($A1100:$F1100,C1100)-1</f>
        <v>1</v>
      </c>
      <c r="J1100" s="1" t="n">
        <f aca="false">COUNTIF($A1100:$F1100,D1100)-1</f>
        <v>0</v>
      </c>
      <c r="K1100" s="1" t="n">
        <f aca="false">COUNTIF($A1100:$F1100,E1100)-1</f>
        <v>0</v>
      </c>
      <c r="L1100" s="1" t="n">
        <f aca="false">COUNTIF($A1100:$F1100,F1100)-1</f>
        <v>0</v>
      </c>
      <c r="M1100" s="2" t="n">
        <f aca="false">SUMPRODUCT(A1100:F1100,G1100:L1100)</f>
        <v>164</v>
      </c>
      <c r="N1100" s="3" t="n">
        <f aca="false">IF(AND(SUM(G1100:L1100)=2,M1100/2&gt;=(SUM(A1100:F1100)-M1100)/4),1,"")</f>
        <v>1</v>
      </c>
    </row>
    <row r="1101" customFormat="false" ht="15" hidden="false" customHeight="false" outlineLevel="0" collapsed="false">
      <c r="A1101" s="0" t="n">
        <v>60</v>
      </c>
      <c r="B1101" s="0" t="n">
        <v>46</v>
      </c>
      <c r="C1101" s="0" t="n">
        <v>56</v>
      </c>
      <c r="D1101" s="0" t="n">
        <v>41</v>
      </c>
      <c r="E1101" s="0" t="n">
        <v>17</v>
      </c>
      <c r="F1101" s="0" t="n">
        <v>31</v>
      </c>
      <c r="G1101" s="1" t="n">
        <f aca="false">COUNTIF($A1101:$F1101,A1101)-1</f>
        <v>0</v>
      </c>
      <c r="H1101" s="1" t="n">
        <f aca="false">COUNTIF($A1101:$F1101,B1101)-1</f>
        <v>0</v>
      </c>
      <c r="I1101" s="1" t="n">
        <f aca="false">COUNTIF($A1101:$F1101,C1101)-1</f>
        <v>0</v>
      </c>
      <c r="J1101" s="1" t="n">
        <f aca="false">COUNTIF($A1101:$F1101,D1101)-1</f>
        <v>0</v>
      </c>
      <c r="K1101" s="1" t="n">
        <f aca="false">COUNTIF($A1101:$F1101,E1101)-1</f>
        <v>0</v>
      </c>
      <c r="L1101" s="1" t="n">
        <f aca="false">COUNTIF($A1101:$F1101,F1101)-1</f>
        <v>0</v>
      </c>
      <c r="M1101" s="2" t="n">
        <f aca="false">SUMPRODUCT(A1101:F1101,G1101:L1101)</f>
        <v>0</v>
      </c>
      <c r="N1101" s="3" t="str">
        <f aca="false">IF(AND(SUM(G1101:L1101)=2,M1101/2&gt;=(SUM(A1101:F1101)-M1101)/4),1,"")</f>
        <v/>
      </c>
    </row>
    <row r="1102" customFormat="false" ht="15" hidden="false" customHeight="false" outlineLevel="0" collapsed="false">
      <c r="A1102" s="0" t="n">
        <v>47</v>
      </c>
      <c r="B1102" s="0" t="n">
        <v>96</v>
      </c>
      <c r="C1102" s="0" t="n">
        <v>88</v>
      </c>
      <c r="D1102" s="0" t="n">
        <v>51</v>
      </c>
      <c r="E1102" s="0" t="n">
        <v>68</v>
      </c>
      <c r="F1102" s="0" t="n">
        <v>96</v>
      </c>
      <c r="G1102" s="1" t="n">
        <f aca="false">COUNTIF($A1102:$F1102,A1102)-1</f>
        <v>0</v>
      </c>
      <c r="H1102" s="1" t="n">
        <f aca="false">COUNTIF($A1102:$F1102,B1102)-1</f>
        <v>1</v>
      </c>
      <c r="I1102" s="1" t="n">
        <f aca="false">COUNTIF($A1102:$F1102,C1102)-1</f>
        <v>0</v>
      </c>
      <c r="J1102" s="1" t="n">
        <f aca="false">COUNTIF($A1102:$F1102,D1102)-1</f>
        <v>0</v>
      </c>
      <c r="K1102" s="1" t="n">
        <f aca="false">COUNTIF($A1102:$F1102,E1102)-1</f>
        <v>0</v>
      </c>
      <c r="L1102" s="1" t="n">
        <f aca="false">COUNTIF($A1102:$F1102,F1102)-1</f>
        <v>1</v>
      </c>
      <c r="M1102" s="2" t="n">
        <f aca="false">SUMPRODUCT(A1102:F1102,G1102:L1102)</f>
        <v>192</v>
      </c>
      <c r="N1102" s="3" t="n">
        <f aca="false">IF(AND(SUM(G1102:L1102)=2,M1102/2&gt;=(SUM(A1102:F1102)-M1102)/4),1,"")</f>
        <v>1</v>
      </c>
    </row>
    <row r="1103" customFormat="false" ht="15" hidden="false" customHeight="false" outlineLevel="0" collapsed="false">
      <c r="A1103" s="0" t="n">
        <v>87</v>
      </c>
      <c r="B1103" s="0" t="n">
        <v>95</v>
      </c>
      <c r="C1103" s="0" t="n">
        <v>54</v>
      </c>
      <c r="D1103" s="0" t="n">
        <v>92</v>
      </c>
      <c r="E1103" s="0" t="n">
        <v>51</v>
      </c>
      <c r="F1103" s="0" t="n">
        <v>41</v>
      </c>
      <c r="G1103" s="1" t="n">
        <f aca="false">COUNTIF($A1103:$F1103,A1103)-1</f>
        <v>0</v>
      </c>
      <c r="H1103" s="1" t="n">
        <f aca="false">COUNTIF($A1103:$F1103,B1103)-1</f>
        <v>0</v>
      </c>
      <c r="I1103" s="1" t="n">
        <f aca="false">COUNTIF($A1103:$F1103,C1103)-1</f>
        <v>0</v>
      </c>
      <c r="J1103" s="1" t="n">
        <f aca="false">COUNTIF($A1103:$F1103,D1103)-1</f>
        <v>0</v>
      </c>
      <c r="K1103" s="1" t="n">
        <f aca="false">COUNTIF($A1103:$F1103,E1103)-1</f>
        <v>0</v>
      </c>
      <c r="L1103" s="1" t="n">
        <f aca="false">COUNTIF($A1103:$F1103,F1103)-1</f>
        <v>0</v>
      </c>
      <c r="M1103" s="2" t="n">
        <f aca="false">SUMPRODUCT(A1103:F1103,G1103:L1103)</f>
        <v>0</v>
      </c>
      <c r="N1103" s="3" t="str">
        <f aca="false">IF(AND(SUM(G1103:L1103)=2,M1103/2&gt;=(SUM(A1103:F1103)-M1103)/4),1,"")</f>
        <v/>
      </c>
    </row>
    <row r="1104" customFormat="false" ht="15" hidden="false" customHeight="false" outlineLevel="0" collapsed="false">
      <c r="A1104" s="0" t="n">
        <v>23</v>
      </c>
      <c r="B1104" s="0" t="n">
        <v>91</v>
      </c>
      <c r="C1104" s="0" t="n">
        <v>92</v>
      </c>
      <c r="D1104" s="0" t="n">
        <v>31</v>
      </c>
      <c r="E1104" s="0" t="n">
        <v>62</v>
      </c>
      <c r="F1104" s="0" t="n">
        <v>54</v>
      </c>
      <c r="G1104" s="1" t="n">
        <f aca="false">COUNTIF($A1104:$F1104,A1104)-1</f>
        <v>0</v>
      </c>
      <c r="H1104" s="1" t="n">
        <f aca="false">COUNTIF($A1104:$F1104,B1104)-1</f>
        <v>0</v>
      </c>
      <c r="I1104" s="1" t="n">
        <f aca="false">COUNTIF($A1104:$F1104,C1104)-1</f>
        <v>0</v>
      </c>
      <c r="J1104" s="1" t="n">
        <f aca="false">COUNTIF($A1104:$F1104,D1104)-1</f>
        <v>0</v>
      </c>
      <c r="K1104" s="1" t="n">
        <f aca="false">COUNTIF($A1104:$F1104,E1104)-1</f>
        <v>0</v>
      </c>
      <c r="L1104" s="1" t="n">
        <f aca="false">COUNTIF($A1104:$F1104,F1104)-1</f>
        <v>0</v>
      </c>
      <c r="M1104" s="2" t="n">
        <f aca="false">SUMPRODUCT(A1104:F1104,G1104:L1104)</f>
        <v>0</v>
      </c>
      <c r="N1104" s="3" t="str">
        <f aca="false">IF(AND(SUM(G1104:L1104)=2,M1104/2&gt;=(SUM(A1104:F1104)-M1104)/4),1,"")</f>
        <v/>
      </c>
    </row>
    <row r="1105" customFormat="false" ht="15" hidden="false" customHeight="false" outlineLevel="0" collapsed="false">
      <c r="A1105" s="0" t="n">
        <v>73</v>
      </c>
      <c r="B1105" s="0" t="n">
        <v>10</v>
      </c>
      <c r="C1105" s="0" t="n">
        <v>98</v>
      </c>
      <c r="D1105" s="0" t="n">
        <v>33</v>
      </c>
      <c r="E1105" s="0" t="n">
        <v>82</v>
      </c>
      <c r="F1105" s="0" t="n">
        <v>94</v>
      </c>
      <c r="G1105" s="1" t="n">
        <f aca="false">COUNTIF($A1105:$F1105,A1105)-1</f>
        <v>0</v>
      </c>
      <c r="H1105" s="1" t="n">
        <f aca="false">COUNTIF($A1105:$F1105,B1105)-1</f>
        <v>0</v>
      </c>
      <c r="I1105" s="1" t="n">
        <f aca="false">COUNTIF($A1105:$F1105,C1105)-1</f>
        <v>0</v>
      </c>
      <c r="J1105" s="1" t="n">
        <f aca="false">COUNTIF($A1105:$F1105,D1105)-1</f>
        <v>0</v>
      </c>
      <c r="K1105" s="1" t="n">
        <f aca="false">COUNTIF($A1105:$F1105,E1105)-1</f>
        <v>0</v>
      </c>
      <c r="L1105" s="1" t="n">
        <f aca="false">COUNTIF($A1105:$F1105,F1105)-1</f>
        <v>0</v>
      </c>
      <c r="M1105" s="2" t="n">
        <f aca="false">SUMPRODUCT(A1105:F1105,G1105:L1105)</f>
        <v>0</v>
      </c>
      <c r="N1105" s="3" t="str">
        <f aca="false">IF(AND(SUM(G1105:L1105)=2,M1105/2&gt;=(SUM(A1105:F1105)-M1105)/4),1,"")</f>
        <v/>
      </c>
    </row>
    <row r="1106" customFormat="false" ht="15" hidden="false" customHeight="false" outlineLevel="0" collapsed="false">
      <c r="A1106" s="0" t="n">
        <v>24</v>
      </c>
      <c r="B1106" s="0" t="n">
        <v>54</v>
      </c>
      <c r="C1106" s="0" t="n">
        <v>95</v>
      </c>
      <c r="D1106" s="0" t="n">
        <v>52</v>
      </c>
      <c r="E1106" s="0" t="n">
        <v>58</v>
      </c>
      <c r="F1106" s="0" t="n">
        <v>73</v>
      </c>
      <c r="G1106" s="1" t="n">
        <f aca="false">COUNTIF($A1106:$F1106,A1106)-1</f>
        <v>0</v>
      </c>
      <c r="H1106" s="1" t="n">
        <f aca="false">COUNTIF($A1106:$F1106,B1106)-1</f>
        <v>0</v>
      </c>
      <c r="I1106" s="1" t="n">
        <f aca="false">COUNTIF($A1106:$F1106,C1106)-1</f>
        <v>0</v>
      </c>
      <c r="J1106" s="1" t="n">
        <f aca="false">COUNTIF($A1106:$F1106,D1106)-1</f>
        <v>0</v>
      </c>
      <c r="K1106" s="1" t="n">
        <f aca="false">COUNTIF($A1106:$F1106,E1106)-1</f>
        <v>0</v>
      </c>
      <c r="L1106" s="1" t="n">
        <f aca="false">COUNTIF($A1106:$F1106,F1106)-1</f>
        <v>0</v>
      </c>
      <c r="M1106" s="2" t="n">
        <f aca="false">SUMPRODUCT(A1106:F1106,G1106:L1106)</f>
        <v>0</v>
      </c>
      <c r="N1106" s="3" t="str">
        <f aca="false">IF(AND(SUM(G1106:L1106)=2,M1106/2&gt;=(SUM(A1106:F1106)-M1106)/4),1,"")</f>
        <v/>
      </c>
    </row>
    <row r="1107" customFormat="false" ht="15" hidden="false" customHeight="false" outlineLevel="0" collapsed="false">
      <c r="A1107" s="0" t="n">
        <v>61</v>
      </c>
      <c r="B1107" s="0" t="n">
        <v>98</v>
      </c>
      <c r="C1107" s="0" t="n">
        <v>74</v>
      </c>
      <c r="D1107" s="0" t="n">
        <v>78</v>
      </c>
      <c r="E1107" s="0" t="n">
        <v>98</v>
      </c>
      <c r="F1107" s="0" t="n">
        <v>79</v>
      </c>
      <c r="G1107" s="1" t="n">
        <f aca="false">COUNTIF($A1107:$F1107,A1107)-1</f>
        <v>0</v>
      </c>
      <c r="H1107" s="1" t="n">
        <f aca="false">COUNTIF($A1107:$F1107,B1107)-1</f>
        <v>1</v>
      </c>
      <c r="I1107" s="1" t="n">
        <f aca="false">COUNTIF($A1107:$F1107,C1107)-1</f>
        <v>0</v>
      </c>
      <c r="J1107" s="1" t="n">
        <f aca="false">COUNTIF($A1107:$F1107,D1107)-1</f>
        <v>0</v>
      </c>
      <c r="K1107" s="1" t="n">
        <f aca="false">COUNTIF($A1107:$F1107,E1107)-1</f>
        <v>1</v>
      </c>
      <c r="L1107" s="1" t="n">
        <f aca="false">COUNTIF($A1107:$F1107,F1107)-1</f>
        <v>0</v>
      </c>
      <c r="M1107" s="2" t="n">
        <f aca="false">SUMPRODUCT(A1107:F1107,G1107:L1107)</f>
        <v>196</v>
      </c>
      <c r="N1107" s="3" t="n">
        <f aca="false">IF(AND(SUM(G1107:L1107)=2,M1107/2&gt;=(SUM(A1107:F1107)-M1107)/4),1,"")</f>
        <v>1</v>
      </c>
    </row>
    <row r="1108" customFormat="false" ht="15" hidden="false" customHeight="false" outlineLevel="0" collapsed="false">
      <c r="A1108" s="0" t="n">
        <v>52</v>
      </c>
      <c r="B1108" s="0" t="n">
        <v>17</v>
      </c>
      <c r="C1108" s="0" t="n">
        <v>52</v>
      </c>
      <c r="D1108" s="0" t="n">
        <v>30</v>
      </c>
      <c r="E1108" s="0" t="n">
        <v>71</v>
      </c>
      <c r="F1108" s="0" t="n">
        <v>17</v>
      </c>
      <c r="G1108" s="1" t="n">
        <f aca="false">COUNTIF($A1108:$F1108,A1108)-1</f>
        <v>1</v>
      </c>
      <c r="H1108" s="1" t="n">
        <f aca="false">COUNTIF($A1108:$F1108,B1108)-1</f>
        <v>1</v>
      </c>
      <c r="I1108" s="1" t="n">
        <f aca="false">COUNTIF($A1108:$F1108,C1108)-1</f>
        <v>1</v>
      </c>
      <c r="J1108" s="1" t="n">
        <f aca="false">COUNTIF($A1108:$F1108,D1108)-1</f>
        <v>0</v>
      </c>
      <c r="K1108" s="1" t="n">
        <f aca="false">COUNTIF($A1108:$F1108,E1108)-1</f>
        <v>0</v>
      </c>
      <c r="L1108" s="1" t="n">
        <f aca="false">COUNTIF($A1108:$F1108,F1108)-1</f>
        <v>1</v>
      </c>
      <c r="M1108" s="2" t="n">
        <f aca="false">SUMPRODUCT(A1108:F1108,G1108:L1108)</f>
        <v>138</v>
      </c>
      <c r="N1108" s="3" t="str">
        <f aca="false">IF(AND(SUM(G1108:L1108)=2,M1108/2&gt;=(SUM(A1108:F1108)-M1108)/4),1,"")</f>
        <v/>
      </c>
    </row>
    <row r="1109" customFormat="false" ht="15" hidden="false" customHeight="false" outlineLevel="0" collapsed="false">
      <c r="A1109" s="0" t="n">
        <v>23</v>
      </c>
      <c r="B1109" s="0" t="n">
        <v>83</v>
      </c>
      <c r="C1109" s="0" t="n">
        <v>73</v>
      </c>
      <c r="D1109" s="0" t="n">
        <v>96</v>
      </c>
      <c r="E1109" s="0" t="n">
        <v>75</v>
      </c>
      <c r="F1109" s="0" t="n">
        <v>30</v>
      </c>
      <c r="G1109" s="1" t="n">
        <f aca="false">COUNTIF($A1109:$F1109,A1109)-1</f>
        <v>0</v>
      </c>
      <c r="H1109" s="1" t="n">
        <f aca="false">COUNTIF($A1109:$F1109,B1109)-1</f>
        <v>0</v>
      </c>
      <c r="I1109" s="1" t="n">
        <f aca="false">COUNTIF($A1109:$F1109,C1109)-1</f>
        <v>0</v>
      </c>
      <c r="J1109" s="1" t="n">
        <f aca="false">COUNTIF($A1109:$F1109,D1109)-1</f>
        <v>0</v>
      </c>
      <c r="K1109" s="1" t="n">
        <f aca="false">COUNTIF($A1109:$F1109,E1109)-1</f>
        <v>0</v>
      </c>
      <c r="L1109" s="1" t="n">
        <f aca="false">COUNTIF($A1109:$F1109,F1109)-1</f>
        <v>0</v>
      </c>
      <c r="M1109" s="2" t="n">
        <f aca="false">SUMPRODUCT(A1109:F1109,G1109:L1109)</f>
        <v>0</v>
      </c>
      <c r="N1109" s="3" t="str">
        <f aca="false">IF(AND(SUM(G1109:L1109)=2,M1109/2&gt;=(SUM(A1109:F1109)-M1109)/4),1,"")</f>
        <v/>
      </c>
    </row>
    <row r="1110" customFormat="false" ht="15" hidden="false" customHeight="false" outlineLevel="0" collapsed="false">
      <c r="A1110" s="0" t="n">
        <v>14</v>
      </c>
      <c r="B1110" s="0" t="n">
        <v>54</v>
      </c>
      <c r="C1110" s="0" t="n">
        <v>23</v>
      </c>
      <c r="D1110" s="0" t="n">
        <v>28</v>
      </c>
      <c r="E1110" s="0" t="n">
        <v>59</v>
      </c>
      <c r="F1110" s="0" t="n">
        <v>67</v>
      </c>
      <c r="G1110" s="1" t="n">
        <f aca="false">COUNTIF($A1110:$F1110,A1110)-1</f>
        <v>0</v>
      </c>
      <c r="H1110" s="1" t="n">
        <f aca="false">COUNTIF($A1110:$F1110,B1110)-1</f>
        <v>0</v>
      </c>
      <c r="I1110" s="1" t="n">
        <f aca="false">COUNTIF($A1110:$F1110,C1110)-1</f>
        <v>0</v>
      </c>
      <c r="J1110" s="1" t="n">
        <f aca="false">COUNTIF($A1110:$F1110,D1110)-1</f>
        <v>0</v>
      </c>
      <c r="K1110" s="1" t="n">
        <f aca="false">COUNTIF($A1110:$F1110,E1110)-1</f>
        <v>0</v>
      </c>
      <c r="L1110" s="1" t="n">
        <f aca="false">COUNTIF($A1110:$F1110,F1110)-1</f>
        <v>0</v>
      </c>
      <c r="M1110" s="2" t="n">
        <f aca="false">SUMPRODUCT(A1110:F1110,G1110:L1110)</f>
        <v>0</v>
      </c>
      <c r="N1110" s="3" t="str">
        <f aca="false">IF(AND(SUM(G1110:L1110)=2,M1110/2&gt;=(SUM(A1110:F1110)-M1110)/4),1,"")</f>
        <v/>
      </c>
    </row>
    <row r="1111" customFormat="false" ht="15" hidden="false" customHeight="false" outlineLevel="0" collapsed="false">
      <c r="A1111" s="0" t="n">
        <v>51</v>
      </c>
      <c r="B1111" s="0" t="n">
        <v>21</v>
      </c>
      <c r="C1111" s="0" t="n">
        <v>22</v>
      </c>
      <c r="D1111" s="0" t="n">
        <v>22</v>
      </c>
      <c r="E1111" s="0" t="n">
        <v>31</v>
      </c>
      <c r="F1111" s="0" t="n">
        <v>53</v>
      </c>
      <c r="G1111" s="1" t="n">
        <f aca="false">COUNTIF($A1111:$F1111,A1111)-1</f>
        <v>0</v>
      </c>
      <c r="H1111" s="1" t="n">
        <f aca="false">COUNTIF($A1111:$F1111,B1111)-1</f>
        <v>0</v>
      </c>
      <c r="I1111" s="1" t="n">
        <f aca="false">COUNTIF($A1111:$F1111,C1111)-1</f>
        <v>1</v>
      </c>
      <c r="J1111" s="1" t="n">
        <f aca="false">COUNTIF($A1111:$F1111,D1111)-1</f>
        <v>1</v>
      </c>
      <c r="K1111" s="1" t="n">
        <f aca="false">COUNTIF($A1111:$F1111,E1111)-1</f>
        <v>0</v>
      </c>
      <c r="L1111" s="1" t="n">
        <f aca="false">COUNTIF($A1111:$F1111,F1111)-1</f>
        <v>0</v>
      </c>
      <c r="M1111" s="2" t="n">
        <f aca="false">SUMPRODUCT(A1111:F1111,G1111:L1111)</f>
        <v>44</v>
      </c>
      <c r="N1111" s="3" t="str">
        <f aca="false">IF(AND(SUM(G1111:L1111)=2,M1111/2&gt;=(SUM(A1111:F1111)-M1111)/4),1,"")</f>
        <v/>
      </c>
    </row>
    <row r="1112" customFormat="false" ht="15" hidden="false" customHeight="false" outlineLevel="0" collapsed="false">
      <c r="A1112" s="0" t="n">
        <v>93</v>
      </c>
      <c r="B1112" s="0" t="n">
        <v>35</v>
      </c>
      <c r="C1112" s="0" t="n">
        <v>28</v>
      </c>
      <c r="D1112" s="0" t="n">
        <v>83</v>
      </c>
      <c r="E1112" s="0" t="n">
        <v>39</v>
      </c>
      <c r="F1112" s="0" t="n">
        <v>40</v>
      </c>
      <c r="G1112" s="1" t="n">
        <f aca="false">COUNTIF($A1112:$F1112,A1112)-1</f>
        <v>0</v>
      </c>
      <c r="H1112" s="1" t="n">
        <f aca="false">COUNTIF($A1112:$F1112,B1112)-1</f>
        <v>0</v>
      </c>
      <c r="I1112" s="1" t="n">
        <f aca="false">COUNTIF($A1112:$F1112,C1112)-1</f>
        <v>0</v>
      </c>
      <c r="J1112" s="1" t="n">
        <f aca="false">COUNTIF($A1112:$F1112,D1112)-1</f>
        <v>0</v>
      </c>
      <c r="K1112" s="1" t="n">
        <f aca="false">COUNTIF($A1112:$F1112,E1112)-1</f>
        <v>0</v>
      </c>
      <c r="L1112" s="1" t="n">
        <f aca="false">COUNTIF($A1112:$F1112,F1112)-1</f>
        <v>0</v>
      </c>
      <c r="M1112" s="2" t="n">
        <f aca="false">SUMPRODUCT(A1112:F1112,G1112:L1112)</f>
        <v>0</v>
      </c>
      <c r="N1112" s="3" t="str">
        <f aca="false">IF(AND(SUM(G1112:L1112)=2,M1112/2&gt;=(SUM(A1112:F1112)-M1112)/4),1,"")</f>
        <v/>
      </c>
    </row>
    <row r="1113" customFormat="false" ht="15" hidden="false" customHeight="false" outlineLevel="0" collapsed="false">
      <c r="A1113" s="0" t="n">
        <v>82</v>
      </c>
      <c r="B1113" s="0" t="n">
        <v>19</v>
      </c>
      <c r="C1113" s="0" t="n">
        <v>74</v>
      </c>
      <c r="D1113" s="0" t="n">
        <v>71</v>
      </c>
      <c r="E1113" s="0" t="n">
        <v>47</v>
      </c>
      <c r="F1113" s="0" t="n">
        <v>64</v>
      </c>
      <c r="G1113" s="1" t="n">
        <f aca="false">COUNTIF($A1113:$F1113,A1113)-1</f>
        <v>0</v>
      </c>
      <c r="H1113" s="1" t="n">
        <f aca="false">COUNTIF($A1113:$F1113,B1113)-1</f>
        <v>0</v>
      </c>
      <c r="I1113" s="1" t="n">
        <f aca="false">COUNTIF($A1113:$F1113,C1113)-1</f>
        <v>0</v>
      </c>
      <c r="J1113" s="1" t="n">
        <f aca="false">COUNTIF($A1113:$F1113,D1113)-1</f>
        <v>0</v>
      </c>
      <c r="K1113" s="1" t="n">
        <f aca="false">COUNTIF($A1113:$F1113,E1113)-1</f>
        <v>0</v>
      </c>
      <c r="L1113" s="1" t="n">
        <f aca="false">COUNTIF($A1113:$F1113,F1113)-1</f>
        <v>0</v>
      </c>
      <c r="M1113" s="2" t="n">
        <f aca="false">SUMPRODUCT(A1113:F1113,G1113:L1113)</f>
        <v>0</v>
      </c>
      <c r="N1113" s="3" t="str">
        <f aca="false">IF(AND(SUM(G1113:L1113)=2,M1113/2&gt;=(SUM(A1113:F1113)-M1113)/4),1,"")</f>
        <v/>
      </c>
    </row>
    <row r="1114" customFormat="false" ht="15" hidden="false" customHeight="false" outlineLevel="0" collapsed="false">
      <c r="A1114" s="0" t="n">
        <v>81</v>
      </c>
      <c r="B1114" s="0" t="n">
        <v>27</v>
      </c>
      <c r="C1114" s="0" t="n">
        <v>74</v>
      </c>
      <c r="D1114" s="0" t="n">
        <v>18</v>
      </c>
      <c r="E1114" s="0" t="n">
        <v>40</v>
      </c>
      <c r="F1114" s="0" t="n">
        <v>58</v>
      </c>
      <c r="G1114" s="1" t="n">
        <f aca="false">COUNTIF($A1114:$F1114,A1114)-1</f>
        <v>0</v>
      </c>
      <c r="H1114" s="1" t="n">
        <f aca="false">COUNTIF($A1114:$F1114,B1114)-1</f>
        <v>0</v>
      </c>
      <c r="I1114" s="1" t="n">
        <f aca="false">COUNTIF($A1114:$F1114,C1114)-1</f>
        <v>0</v>
      </c>
      <c r="J1114" s="1" t="n">
        <f aca="false">COUNTIF($A1114:$F1114,D1114)-1</f>
        <v>0</v>
      </c>
      <c r="K1114" s="1" t="n">
        <f aca="false">COUNTIF($A1114:$F1114,E1114)-1</f>
        <v>0</v>
      </c>
      <c r="L1114" s="1" t="n">
        <f aca="false">COUNTIF($A1114:$F1114,F1114)-1</f>
        <v>0</v>
      </c>
      <c r="M1114" s="2" t="n">
        <f aca="false">SUMPRODUCT(A1114:F1114,G1114:L1114)</f>
        <v>0</v>
      </c>
      <c r="N1114" s="3" t="str">
        <f aca="false">IF(AND(SUM(G1114:L1114)=2,M1114/2&gt;=(SUM(A1114:F1114)-M1114)/4),1,"")</f>
        <v/>
      </c>
    </row>
    <row r="1115" customFormat="false" ht="15" hidden="false" customHeight="false" outlineLevel="0" collapsed="false">
      <c r="A1115" s="0" t="n">
        <v>83</v>
      </c>
      <c r="B1115" s="0" t="n">
        <v>70</v>
      </c>
      <c r="C1115" s="0" t="n">
        <v>95</v>
      </c>
      <c r="D1115" s="0" t="n">
        <v>72</v>
      </c>
      <c r="E1115" s="0" t="n">
        <v>33</v>
      </c>
      <c r="F1115" s="0" t="n">
        <v>41</v>
      </c>
      <c r="G1115" s="1" t="n">
        <f aca="false">COUNTIF($A1115:$F1115,A1115)-1</f>
        <v>0</v>
      </c>
      <c r="H1115" s="1" t="n">
        <f aca="false">COUNTIF($A1115:$F1115,B1115)-1</f>
        <v>0</v>
      </c>
      <c r="I1115" s="1" t="n">
        <f aca="false">COUNTIF($A1115:$F1115,C1115)-1</f>
        <v>0</v>
      </c>
      <c r="J1115" s="1" t="n">
        <f aca="false">COUNTIF($A1115:$F1115,D1115)-1</f>
        <v>0</v>
      </c>
      <c r="K1115" s="1" t="n">
        <f aca="false">COUNTIF($A1115:$F1115,E1115)-1</f>
        <v>0</v>
      </c>
      <c r="L1115" s="1" t="n">
        <f aca="false">COUNTIF($A1115:$F1115,F1115)-1</f>
        <v>0</v>
      </c>
      <c r="M1115" s="2" t="n">
        <f aca="false">SUMPRODUCT(A1115:F1115,G1115:L1115)</f>
        <v>0</v>
      </c>
      <c r="N1115" s="3" t="str">
        <f aca="false">IF(AND(SUM(G1115:L1115)=2,M1115/2&gt;=(SUM(A1115:F1115)-M1115)/4),1,"")</f>
        <v/>
      </c>
    </row>
    <row r="1116" customFormat="false" ht="15" hidden="false" customHeight="false" outlineLevel="0" collapsed="false">
      <c r="A1116" s="0" t="n">
        <v>96</v>
      </c>
      <c r="B1116" s="0" t="n">
        <v>86</v>
      </c>
      <c r="C1116" s="0" t="n">
        <v>97</v>
      </c>
      <c r="D1116" s="0" t="n">
        <v>80</v>
      </c>
      <c r="E1116" s="0" t="n">
        <v>80</v>
      </c>
      <c r="F1116" s="0" t="n">
        <v>90</v>
      </c>
      <c r="G1116" s="1" t="n">
        <f aca="false">COUNTIF($A1116:$F1116,A1116)-1</f>
        <v>0</v>
      </c>
      <c r="H1116" s="1" t="n">
        <f aca="false">COUNTIF($A1116:$F1116,B1116)-1</f>
        <v>0</v>
      </c>
      <c r="I1116" s="1" t="n">
        <f aca="false">COUNTIF($A1116:$F1116,C1116)-1</f>
        <v>0</v>
      </c>
      <c r="J1116" s="1" t="n">
        <f aca="false">COUNTIF($A1116:$F1116,D1116)-1</f>
        <v>1</v>
      </c>
      <c r="K1116" s="1" t="n">
        <f aca="false">COUNTIF($A1116:$F1116,E1116)-1</f>
        <v>1</v>
      </c>
      <c r="L1116" s="1" t="n">
        <f aca="false">COUNTIF($A1116:$F1116,F1116)-1</f>
        <v>0</v>
      </c>
      <c r="M1116" s="2" t="n">
        <f aca="false">SUMPRODUCT(A1116:F1116,G1116:L1116)</f>
        <v>160</v>
      </c>
      <c r="N1116" s="3" t="str">
        <f aca="false">IF(AND(SUM(G1116:L1116)=2,M1116/2&gt;=(SUM(A1116:F1116)-M1116)/4),1,"")</f>
        <v/>
      </c>
    </row>
    <row r="1117" customFormat="false" ht="15" hidden="false" customHeight="false" outlineLevel="0" collapsed="false">
      <c r="A1117" s="0" t="n">
        <v>37</v>
      </c>
      <c r="B1117" s="0" t="n">
        <v>59</v>
      </c>
      <c r="C1117" s="0" t="n">
        <v>78</v>
      </c>
      <c r="D1117" s="0" t="n">
        <v>76</v>
      </c>
      <c r="E1117" s="0" t="n">
        <v>39</v>
      </c>
      <c r="F1117" s="0" t="n">
        <v>20</v>
      </c>
      <c r="G1117" s="1" t="n">
        <f aca="false">COUNTIF($A1117:$F1117,A1117)-1</f>
        <v>0</v>
      </c>
      <c r="H1117" s="1" t="n">
        <f aca="false">COUNTIF($A1117:$F1117,B1117)-1</f>
        <v>0</v>
      </c>
      <c r="I1117" s="1" t="n">
        <f aca="false">COUNTIF($A1117:$F1117,C1117)-1</f>
        <v>0</v>
      </c>
      <c r="J1117" s="1" t="n">
        <f aca="false">COUNTIF($A1117:$F1117,D1117)-1</f>
        <v>0</v>
      </c>
      <c r="K1117" s="1" t="n">
        <f aca="false">COUNTIF($A1117:$F1117,E1117)-1</f>
        <v>0</v>
      </c>
      <c r="L1117" s="1" t="n">
        <f aca="false">COUNTIF($A1117:$F1117,F1117)-1</f>
        <v>0</v>
      </c>
      <c r="M1117" s="2" t="n">
        <f aca="false">SUMPRODUCT(A1117:F1117,G1117:L1117)</f>
        <v>0</v>
      </c>
      <c r="N1117" s="3" t="str">
        <f aca="false">IF(AND(SUM(G1117:L1117)=2,M1117/2&gt;=(SUM(A1117:F1117)-M1117)/4),1,"")</f>
        <v/>
      </c>
    </row>
    <row r="1118" customFormat="false" ht="15" hidden="false" customHeight="false" outlineLevel="0" collapsed="false">
      <c r="A1118" s="0" t="n">
        <v>54</v>
      </c>
      <c r="B1118" s="0" t="n">
        <v>98</v>
      </c>
      <c r="C1118" s="0" t="n">
        <v>97</v>
      </c>
      <c r="D1118" s="0" t="n">
        <v>39</v>
      </c>
      <c r="E1118" s="0" t="n">
        <v>68</v>
      </c>
      <c r="F1118" s="0" t="n">
        <v>41</v>
      </c>
      <c r="G1118" s="1" t="n">
        <f aca="false">COUNTIF($A1118:$F1118,A1118)-1</f>
        <v>0</v>
      </c>
      <c r="H1118" s="1" t="n">
        <f aca="false">COUNTIF($A1118:$F1118,B1118)-1</f>
        <v>0</v>
      </c>
      <c r="I1118" s="1" t="n">
        <f aca="false">COUNTIF($A1118:$F1118,C1118)-1</f>
        <v>0</v>
      </c>
      <c r="J1118" s="1" t="n">
        <f aca="false">COUNTIF($A1118:$F1118,D1118)-1</f>
        <v>0</v>
      </c>
      <c r="K1118" s="1" t="n">
        <f aca="false">COUNTIF($A1118:$F1118,E1118)-1</f>
        <v>0</v>
      </c>
      <c r="L1118" s="1" t="n">
        <f aca="false">COUNTIF($A1118:$F1118,F1118)-1</f>
        <v>0</v>
      </c>
      <c r="M1118" s="2" t="n">
        <f aca="false">SUMPRODUCT(A1118:F1118,G1118:L1118)</f>
        <v>0</v>
      </c>
      <c r="N1118" s="3" t="str">
        <f aca="false">IF(AND(SUM(G1118:L1118)=2,M1118/2&gt;=(SUM(A1118:F1118)-M1118)/4),1,"")</f>
        <v/>
      </c>
    </row>
    <row r="1119" customFormat="false" ht="15" hidden="false" customHeight="false" outlineLevel="0" collapsed="false">
      <c r="A1119" s="0" t="n">
        <v>23</v>
      </c>
      <c r="B1119" s="0" t="n">
        <v>44</v>
      </c>
      <c r="C1119" s="0" t="n">
        <v>56</v>
      </c>
      <c r="D1119" s="0" t="n">
        <v>90</v>
      </c>
      <c r="E1119" s="0" t="n">
        <v>50</v>
      </c>
      <c r="F1119" s="0" t="n">
        <v>29</v>
      </c>
      <c r="G1119" s="1" t="n">
        <f aca="false">COUNTIF($A1119:$F1119,A1119)-1</f>
        <v>0</v>
      </c>
      <c r="H1119" s="1" t="n">
        <f aca="false">COUNTIF($A1119:$F1119,B1119)-1</f>
        <v>0</v>
      </c>
      <c r="I1119" s="1" t="n">
        <f aca="false">COUNTIF($A1119:$F1119,C1119)-1</f>
        <v>0</v>
      </c>
      <c r="J1119" s="1" t="n">
        <f aca="false">COUNTIF($A1119:$F1119,D1119)-1</f>
        <v>0</v>
      </c>
      <c r="K1119" s="1" t="n">
        <f aca="false">COUNTIF($A1119:$F1119,E1119)-1</f>
        <v>0</v>
      </c>
      <c r="L1119" s="1" t="n">
        <f aca="false">COUNTIF($A1119:$F1119,F1119)-1</f>
        <v>0</v>
      </c>
      <c r="M1119" s="2" t="n">
        <f aca="false">SUMPRODUCT(A1119:F1119,G1119:L1119)</f>
        <v>0</v>
      </c>
      <c r="N1119" s="3" t="str">
        <f aca="false">IF(AND(SUM(G1119:L1119)=2,M1119/2&gt;=(SUM(A1119:F1119)-M1119)/4),1,"")</f>
        <v/>
      </c>
    </row>
    <row r="1120" customFormat="false" ht="15" hidden="false" customHeight="false" outlineLevel="0" collapsed="false">
      <c r="A1120" s="0" t="n">
        <v>82</v>
      </c>
      <c r="B1120" s="0" t="n">
        <v>50</v>
      </c>
      <c r="C1120" s="0" t="n">
        <v>33</v>
      </c>
      <c r="D1120" s="0" t="n">
        <v>39</v>
      </c>
      <c r="E1120" s="0" t="n">
        <v>77</v>
      </c>
      <c r="F1120" s="0" t="n">
        <v>47</v>
      </c>
      <c r="G1120" s="1" t="n">
        <f aca="false">COUNTIF($A1120:$F1120,A1120)-1</f>
        <v>0</v>
      </c>
      <c r="H1120" s="1" t="n">
        <f aca="false">COUNTIF($A1120:$F1120,B1120)-1</f>
        <v>0</v>
      </c>
      <c r="I1120" s="1" t="n">
        <f aca="false">COUNTIF($A1120:$F1120,C1120)-1</f>
        <v>0</v>
      </c>
      <c r="J1120" s="1" t="n">
        <f aca="false">COUNTIF($A1120:$F1120,D1120)-1</f>
        <v>0</v>
      </c>
      <c r="K1120" s="1" t="n">
        <f aca="false">COUNTIF($A1120:$F1120,E1120)-1</f>
        <v>0</v>
      </c>
      <c r="L1120" s="1" t="n">
        <f aca="false">COUNTIF($A1120:$F1120,F1120)-1</f>
        <v>0</v>
      </c>
      <c r="M1120" s="2" t="n">
        <f aca="false">SUMPRODUCT(A1120:F1120,G1120:L1120)</f>
        <v>0</v>
      </c>
      <c r="N1120" s="3" t="str">
        <f aca="false">IF(AND(SUM(G1120:L1120)=2,M1120/2&gt;=(SUM(A1120:F1120)-M1120)/4),1,"")</f>
        <v/>
      </c>
    </row>
    <row r="1121" customFormat="false" ht="15" hidden="false" customHeight="false" outlineLevel="0" collapsed="false">
      <c r="A1121" s="0" t="n">
        <v>55</v>
      </c>
      <c r="B1121" s="0" t="n">
        <v>83</v>
      </c>
      <c r="C1121" s="0" t="n">
        <v>26</v>
      </c>
      <c r="D1121" s="0" t="n">
        <v>70</v>
      </c>
      <c r="E1121" s="0" t="n">
        <v>14</v>
      </c>
      <c r="F1121" s="0" t="n">
        <v>47</v>
      </c>
      <c r="G1121" s="1" t="n">
        <f aca="false">COUNTIF($A1121:$F1121,A1121)-1</f>
        <v>0</v>
      </c>
      <c r="H1121" s="1" t="n">
        <f aca="false">COUNTIF($A1121:$F1121,B1121)-1</f>
        <v>0</v>
      </c>
      <c r="I1121" s="1" t="n">
        <f aca="false">COUNTIF($A1121:$F1121,C1121)-1</f>
        <v>0</v>
      </c>
      <c r="J1121" s="1" t="n">
        <f aca="false">COUNTIF($A1121:$F1121,D1121)-1</f>
        <v>0</v>
      </c>
      <c r="K1121" s="1" t="n">
        <f aca="false">COUNTIF($A1121:$F1121,E1121)-1</f>
        <v>0</v>
      </c>
      <c r="L1121" s="1" t="n">
        <f aca="false">COUNTIF($A1121:$F1121,F1121)-1</f>
        <v>0</v>
      </c>
      <c r="M1121" s="2" t="n">
        <f aca="false">SUMPRODUCT(A1121:F1121,G1121:L1121)</f>
        <v>0</v>
      </c>
      <c r="N1121" s="3" t="str">
        <f aca="false">IF(AND(SUM(G1121:L1121)=2,M1121/2&gt;=(SUM(A1121:F1121)-M1121)/4),1,"")</f>
        <v/>
      </c>
    </row>
    <row r="1122" customFormat="false" ht="15" hidden="false" customHeight="false" outlineLevel="0" collapsed="false">
      <c r="A1122" s="0" t="n">
        <v>20</v>
      </c>
      <c r="B1122" s="0" t="n">
        <v>76</v>
      </c>
      <c r="C1122" s="0" t="n">
        <v>86</v>
      </c>
      <c r="D1122" s="0" t="n">
        <v>43</v>
      </c>
      <c r="E1122" s="0" t="n">
        <v>68</v>
      </c>
      <c r="F1122" s="0" t="n">
        <v>11</v>
      </c>
      <c r="G1122" s="1" t="n">
        <f aca="false">COUNTIF($A1122:$F1122,A1122)-1</f>
        <v>0</v>
      </c>
      <c r="H1122" s="1" t="n">
        <f aca="false">COUNTIF($A1122:$F1122,B1122)-1</f>
        <v>0</v>
      </c>
      <c r="I1122" s="1" t="n">
        <f aca="false">COUNTIF($A1122:$F1122,C1122)-1</f>
        <v>0</v>
      </c>
      <c r="J1122" s="1" t="n">
        <f aca="false">COUNTIF($A1122:$F1122,D1122)-1</f>
        <v>0</v>
      </c>
      <c r="K1122" s="1" t="n">
        <f aca="false">COUNTIF($A1122:$F1122,E1122)-1</f>
        <v>0</v>
      </c>
      <c r="L1122" s="1" t="n">
        <f aca="false">COUNTIF($A1122:$F1122,F1122)-1</f>
        <v>0</v>
      </c>
      <c r="M1122" s="2" t="n">
        <f aca="false">SUMPRODUCT(A1122:F1122,G1122:L1122)</f>
        <v>0</v>
      </c>
      <c r="N1122" s="3" t="str">
        <f aca="false">IF(AND(SUM(G1122:L1122)=2,M1122/2&gt;=(SUM(A1122:F1122)-M1122)/4),1,"")</f>
        <v/>
      </c>
    </row>
    <row r="1123" customFormat="false" ht="15" hidden="false" customHeight="false" outlineLevel="0" collapsed="false">
      <c r="A1123" s="0" t="n">
        <v>45</v>
      </c>
      <c r="B1123" s="0" t="n">
        <v>22</v>
      </c>
      <c r="C1123" s="0" t="n">
        <v>80</v>
      </c>
      <c r="D1123" s="0" t="n">
        <v>64</v>
      </c>
      <c r="E1123" s="0" t="n">
        <v>95</v>
      </c>
      <c r="F1123" s="0" t="n">
        <v>98</v>
      </c>
      <c r="G1123" s="1" t="n">
        <f aca="false">COUNTIF($A1123:$F1123,A1123)-1</f>
        <v>0</v>
      </c>
      <c r="H1123" s="1" t="n">
        <f aca="false">COUNTIF($A1123:$F1123,B1123)-1</f>
        <v>0</v>
      </c>
      <c r="I1123" s="1" t="n">
        <f aca="false">COUNTIF($A1123:$F1123,C1123)-1</f>
        <v>0</v>
      </c>
      <c r="J1123" s="1" t="n">
        <f aca="false">COUNTIF($A1123:$F1123,D1123)-1</f>
        <v>0</v>
      </c>
      <c r="K1123" s="1" t="n">
        <f aca="false">COUNTIF($A1123:$F1123,E1123)-1</f>
        <v>0</v>
      </c>
      <c r="L1123" s="1" t="n">
        <f aca="false">COUNTIF($A1123:$F1123,F1123)-1</f>
        <v>0</v>
      </c>
      <c r="M1123" s="2" t="n">
        <f aca="false">SUMPRODUCT(A1123:F1123,G1123:L1123)</f>
        <v>0</v>
      </c>
      <c r="N1123" s="3" t="str">
        <f aca="false">IF(AND(SUM(G1123:L1123)=2,M1123/2&gt;=(SUM(A1123:F1123)-M1123)/4),1,"")</f>
        <v/>
      </c>
    </row>
    <row r="1124" customFormat="false" ht="15" hidden="false" customHeight="false" outlineLevel="0" collapsed="false">
      <c r="A1124" s="0" t="n">
        <v>27</v>
      </c>
      <c r="B1124" s="0" t="n">
        <v>45</v>
      </c>
      <c r="C1124" s="0" t="n">
        <v>44</v>
      </c>
      <c r="D1124" s="0" t="n">
        <v>48</v>
      </c>
      <c r="E1124" s="0" t="n">
        <v>95</v>
      </c>
      <c r="F1124" s="0" t="n">
        <v>31</v>
      </c>
      <c r="G1124" s="1" t="n">
        <f aca="false">COUNTIF($A1124:$F1124,A1124)-1</f>
        <v>0</v>
      </c>
      <c r="H1124" s="1" t="n">
        <f aca="false">COUNTIF($A1124:$F1124,B1124)-1</f>
        <v>0</v>
      </c>
      <c r="I1124" s="1" t="n">
        <f aca="false">COUNTIF($A1124:$F1124,C1124)-1</f>
        <v>0</v>
      </c>
      <c r="J1124" s="1" t="n">
        <f aca="false">COUNTIF($A1124:$F1124,D1124)-1</f>
        <v>0</v>
      </c>
      <c r="K1124" s="1" t="n">
        <f aca="false">COUNTIF($A1124:$F1124,E1124)-1</f>
        <v>0</v>
      </c>
      <c r="L1124" s="1" t="n">
        <f aca="false">COUNTIF($A1124:$F1124,F1124)-1</f>
        <v>0</v>
      </c>
      <c r="M1124" s="2" t="n">
        <f aca="false">SUMPRODUCT(A1124:F1124,G1124:L1124)</f>
        <v>0</v>
      </c>
      <c r="N1124" s="3" t="str">
        <f aca="false">IF(AND(SUM(G1124:L1124)=2,M1124/2&gt;=(SUM(A1124:F1124)-M1124)/4),1,"")</f>
        <v/>
      </c>
    </row>
    <row r="1125" customFormat="false" ht="15" hidden="false" customHeight="false" outlineLevel="0" collapsed="false">
      <c r="A1125" s="0" t="n">
        <v>92</v>
      </c>
      <c r="B1125" s="0" t="n">
        <v>94</v>
      </c>
      <c r="C1125" s="0" t="n">
        <v>65</v>
      </c>
      <c r="D1125" s="0" t="n">
        <v>26</v>
      </c>
      <c r="E1125" s="0" t="n">
        <v>70</v>
      </c>
      <c r="F1125" s="0" t="n">
        <v>34</v>
      </c>
      <c r="G1125" s="1" t="n">
        <f aca="false">COUNTIF($A1125:$F1125,A1125)-1</f>
        <v>0</v>
      </c>
      <c r="H1125" s="1" t="n">
        <f aca="false">COUNTIF($A1125:$F1125,B1125)-1</f>
        <v>0</v>
      </c>
      <c r="I1125" s="1" t="n">
        <f aca="false">COUNTIF($A1125:$F1125,C1125)-1</f>
        <v>0</v>
      </c>
      <c r="J1125" s="1" t="n">
        <f aca="false">COUNTIF($A1125:$F1125,D1125)-1</f>
        <v>0</v>
      </c>
      <c r="K1125" s="1" t="n">
        <f aca="false">COUNTIF($A1125:$F1125,E1125)-1</f>
        <v>0</v>
      </c>
      <c r="L1125" s="1" t="n">
        <f aca="false">COUNTIF($A1125:$F1125,F1125)-1</f>
        <v>0</v>
      </c>
      <c r="M1125" s="2" t="n">
        <f aca="false">SUMPRODUCT(A1125:F1125,G1125:L1125)</f>
        <v>0</v>
      </c>
      <c r="N1125" s="3" t="str">
        <f aca="false">IF(AND(SUM(G1125:L1125)=2,M1125/2&gt;=(SUM(A1125:F1125)-M1125)/4),1,"")</f>
        <v/>
      </c>
    </row>
    <row r="1126" customFormat="false" ht="15" hidden="false" customHeight="false" outlineLevel="0" collapsed="false">
      <c r="A1126" s="0" t="n">
        <v>50</v>
      </c>
      <c r="B1126" s="0" t="n">
        <v>74</v>
      </c>
      <c r="C1126" s="0" t="n">
        <v>38</v>
      </c>
      <c r="D1126" s="0" t="n">
        <v>64</v>
      </c>
      <c r="E1126" s="0" t="n">
        <v>27</v>
      </c>
      <c r="F1126" s="0" t="n">
        <v>87</v>
      </c>
      <c r="G1126" s="1" t="n">
        <f aca="false">COUNTIF($A1126:$F1126,A1126)-1</f>
        <v>0</v>
      </c>
      <c r="H1126" s="1" t="n">
        <f aca="false">COUNTIF($A1126:$F1126,B1126)-1</f>
        <v>0</v>
      </c>
      <c r="I1126" s="1" t="n">
        <f aca="false">COUNTIF($A1126:$F1126,C1126)-1</f>
        <v>0</v>
      </c>
      <c r="J1126" s="1" t="n">
        <f aca="false">COUNTIF($A1126:$F1126,D1126)-1</f>
        <v>0</v>
      </c>
      <c r="K1126" s="1" t="n">
        <f aca="false">COUNTIF($A1126:$F1126,E1126)-1</f>
        <v>0</v>
      </c>
      <c r="L1126" s="1" t="n">
        <f aca="false">COUNTIF($A1126:$F1126,F1126)-1</f>
        <v>0</v>
      </c>
      <c r="M1126" s="2" t="n">
        <f aca="false">SUMPRODUCT(A1126:F1126,G1126:L1126)</f>
        <v>0</v>
      </c>
      <c r="N1126" s="3" t="str">
        <f aca="false">IF(AND(SUM(G1126:L1126)=2,M1126/2&gt;=(SUM(A1126:F1126)-M1126)/4),1,"")</f>
        <v/>
      </c>
    </row>
    <row r="1127" customFormat="false" ht="15" hidden="false" customHeight="false" outlineLevel="0" collapsed="false">
      <c r="A1127" s="0" t="n">
        <v>73</v>
      </c>
      <c r="B1127" s="0" t="n">
        <v>51</v>
      </c>
      <c r="C1127" s="0" t="n">
        <v>61</v>
      </c>
      <c r="D1127" s="0" t="n">
        <v>34</v>
      </c>
      <c r="E1127" s="0" t="n">
        <v>91</v>
      </c>
      <c r="F1127" s="0" t="n">
        <v>36</v>
      </c>
      <c r="G1127" s="1" t="n">
        <f aca="false">COUNTIF($A1127:$F1127,A1127)-1</f>
        <v>0</v>
      </c>
      <c r="H1127" s="1" t="n">
        <f aca="false">COUNTIF($A1127:$F1127,B1127)-1</f>
        <v>0</v>
      </c>
      <c r="I1127" s="1" t="n">
        <f aca="false">COUNTIF($A1127:$F1127,C1127)-1</f>
        <v>0</v>
      </c>
      <c r="J1127" s="1" t="n">
        <f aca="false">COUNTIF($A1127:$F1127,D1127)-1</f>
        <v>0</v>
      </c>
      <c r="K1127" s="1" t="n">
        <f aca="false">COUNTIF($A1127:$F1127,E1127)-1</f>
        <v>0</v>
      </c>
      <c r="L1127" s="1" t="n">
        <f aca="false">COUNTIF($A1127:$F1127,F1127)-1</f>
        <v>0</v>
      </c>
      <c r="M1127" s="2" t="n">
        <f aca="false">SUMPRODUCT(A1127:F1127,G1127:L1127)</f>
        <v>0</v>
      </c>
      <c r="N1127" s="3" t="str">
        <f aca="false">IF(AND(SUM(G1127:L1127)=2,M1127/2&gt;=(SUM(A1127:F1127)-M1127)/4),1,"")</f>
        <v/>
      </c>
    </row>
    <row r="1128" customFormat="false" ht="15" hidden="false" customHeight="false" outlineLevel="0" collapsed="false">
      <c r="A1128" s="0" t="n">
        <v>56</v>
      </c>
      <c r="B1128" s="0" t="n">
        <v>23</v>
      </c>
      <c r="C1128" s="0" t="n">
        <v>14</v>
      </c>
      <c r="D1128" s="0" t="n">
        <v>30</v>
      </c>
      <c r="E1128" s="0" t="n">
        <v>14</v>
      </c>
      <c r="F1128" s="0" t="n">
        <v>27</v>
      </c>
      <c r="G1128" s="1" t="n">
        <f aca="false">COUNTIF($A1128:$F1128,A1128)-1</f>
        <v>0</v>
      </c>
      <c r="H1128" s="1" t="n">
        <f aca="false">COUNTIF($A1128:$F1128,B1128)-1</f>
        <v>0</v>
      </c>
      <c r="I1128" s="1" t="n">
        <f aca="false">COUNTIF($A1128:$F1128,C1128)-1</f>
        <v>1</v>
      </c>
      <c r="J1128" s="1" t="n">
        <f aca="false">COUNTIF($A1128:$F1128,D1128)-1</f>
        <v>0</v>
      </c>
      <c r="K1128" s="1" t="n">
        <f aca="false">COUNTIF($A1128:$F1128,E1128)-1</f>
        <v>1</v>
      </c>
      <c r="L1128" s="1" t="n">
        <f aca="false">COUNTIF($A1128:$F1128,F1128)-1</f>
        <v>0</v>
      </c>
      <c r="M1128" s="2" t="n">
        <f aca="false">SUMPRODUCT(A1128:F1128,G1128:L1128)</f>
        <v>28</v>
      </c>
      <c r="N1128" s="3" t="str">
        <f aca="false">IF(AND(SUM(G1128:L1128)=2,M1128/2&gt;=(SUM(A1128:F1128)-M1128)/4),1,"")</f>
        <v/>
      </c>
    </row>
    <row r="1129" customFormat="false" ht="15" hidden="false" customHeight="false" outlineLevel="0" collapsed="false">
      <c r="A1129" s="0" t="n">
        <v>70</v>
      </c>
      <c r="B1129" s="0" t="n">
        <v>92</v>
      </c>
      <c r="C1129" s="0" t="n">
        <v>44</v>
      </c>
      <c r="D1129" s="0" t="n">
        <v>45</v>
      </c>
      <c r="E1129" s="0" t="n">
        <v>68</v>
      </c>
      <c r="F1129" s="0" t="n">
        <v>10</v>
      </c>
      <c r="G1129" s="1" t="n">
        <f aca="false">COUNTIF($A1129:$F1129,A1129)-1</f>
        <v>0</v>
      </c>
      <c r="H1129" s="1" t="n">
        <f aca="false">COUNTIF($A1129:$F1129,B1129)-1</f>
        <v>0</v>
      </c>
      <c r="I1129" s="1" t="n">
        <f aca="false">COUNTIF($A1129:$F1129,C1129)-1</f>
        <v>0</v>
      </c>
      <c r="J1129" s="1" t="n">
        <f aca="false">COUNTIF($A1129:$F1129,D1129)-1</f>
        <v>0</v>
      </c>
      <c r="K1129" s="1" t="n">
        <f aca="false">COUNTIF($A1129:$F1129,E1129)-1</f>
        <v>0</v>
      </c>
      <c r="L1129" s="1" t="n">
        <f aca="false">COUNTIF($A1129:$F1129,F1129)-1</f>
        <v>0</v>
      </c>
      <c r="M1129" s="2" t="n">
        <f aca="false">SUMPRODUCT(A1129:F1129,G1129:L1129)</f>
        <v>0</v>
      </c>
      <c r="N1129" s="3" t="str">
        <f aca="false">IF(AND(SUM(G1129:L1129)=2,M1129/2&gt;=(SUM(A1129:F1129)-M1129)/4),1,"")</f>
        <v/>
      </c>
    </row>
    <row r="1130" customFormat="false" ht="15" hidden="false" customHeight="false" outlineLevel="0" collapsed="false">
      <c r="A1130" s="0" t="n">
        <v>69</v>
      </c>
      <c r="B1130" s="0" t="n">
        <v>14</v>
      </c>
      <c r="C1130" s="0" t="n">
        <v>49</v>
      </c>
      <c r="D1130" s="0" t="n">
        <v>19</v>
      </c>
      <c r="E1130" s="0" t="n">
        <v>57</v>
      </c>
      <c r="F1130" s="0" t="n">
        <v>85</v>
      </c>
      <c r="G1130" s="1" t="n">
        <f aca="false">COUNTIF($A1130:$F1130,A1130)-1</f>
        <v>0</v>
      </c>
      <c r="H1130" s="1" t="n">
        <f aca="false">COUNTIF($A1130:$F1130,B1130)-1</f>
        <v>0</v>
      </c>
      <c r="I1130" s="1" t="n">
        <f aca="false">COUNTIF($A1130:$F1130,C1130)-1</f>
        <v>0</v>
      </c>
      <c r="J1130" s="1" t="n">
        <f aca="false">COUNTIF($A1130:$F1130,D1130)-1</f>
        <v>0</v>
      </c>
      <c r="K1130" s="1" t="n">
        <f aca="false">COUNTIF($A1130:$F1130,E1130)-1</f>
        <v>0</v>
      </c>
      <c r="L1130" s="1" t="n">
        <f aca="false">COUNTIF($A1130:$F1130,F1130)-1</f>
        <v>0</v>
      </c>
      <c r="M1130" s="2" t="n">
        <f aca="false">SUMPRODUCT(A1130:F1130,G1130:L1130)</f>
        <v>0</v>
      </c>
      <c r="N1130" s="3" t="str">
        <f aca="false">IF(AND(SUM(G1130:L1130)=2,M1130/2&gt;=(SUM(A1130:F1130)-M1130)/4),1,"")</f>
        <v/>
      </c>
    </row>
    <row r="1131" customFormat="false" ht="15" hidden="false" customHeight="false" outlineLevel="0" collapsed="false">
      <c r="A1131" s="0" t="n">
        <v>44</v>
      </c>
      <c r="B1131" s="0" t="n">
        <v>87</v>
      </c>
      <c r="C1131" s="0" t="n">
        <v>87</v>
      </c>
      <c r="D1131" s="0" t="n">
        <v>22</v>
      </c>
      <c r="E1131" s="0" t="n">
        <v>41</v>
      </c>
      <c r="F1131" s="0" t="n">
        <v>70</v>
      </c>
      <c r="G1131" s="1" t="n">
        <f aca="false">COUNTIF($A1131:$F1131,A1131)-1</f>
        <v>0</v>
      </c>
      <c r="H1131" s="1" t="n">
        <f aca="false">COUNTIF($A1131:$F1131,B1131)-1</f>
        <v>1</v>
      </c>
      <c r="I1131" s="1" t="n">
        <f aca="false">COUNTIF($A1131:$F1131,C1131)-1</f>
        <v>1</v>
      </c>
      <c r="J1131" s="1" t="n">
        <f aca="false">COUNTIF($A1131:$F1131,D1131)-1</f>
        <v>0</v>
      </c>
      <c r="K1131" s="1" t="n">
        <f aca="false">COUNTIF($A1131:$F1131,E1131)-1</f>
        <v>0</v>
      </c>
      <c r="L1131" s="1" t="n">
        <f aca="false">COUNTIF($A1131:$F1131,F1131)-1</f>
        <v>0</v>
      </c>
      <c r="M1131" s="2" t="n">
        <f aca="false">SUMPRODUCT(A1131:F1131,G1131:L1131)</f>
        <v>174</v>
      </c>
      <c r="N1131" s="3" t="n">
        <f aca="false">IF(AND(SUM(G1131:L1131)=2,M1131/2&gt;=(SUM(A1131:F1131)-M1131)/4),1,"")</f>
        <v>1</v>
      </c>
    </row>
    <row r="1132" customFormat="false" ht="15" hidden="false" customHeight="false" outlineLevel="0" collapsed="false">
      <c r="A1132" s="0" t="n">
        <v>23</v>
      </c>
      <c r="B1132" s="0" t="n">
        <v>80</v>
      </c>
      <c r="C1132" s="0" t="n">
        <v>89</v>
      </c>
      <c r="D1132" s="0" t="n">
        <v>60</v>
      </c>
      <c r="E1132" s="0" t="n">
        <v>31</v>
      </c>
      <c r="F1132" s="0" t="n">
        <v>69</v>
      </c>
      <c r="G1132" s="1" t="n">
        <f aca="false">COUNTIF($A1132:$F1132,A1132)-1</f>
        <v>0</v>
      </c>
      <c r="H1132" s="1" t="n">
        <f aca="false">COUNTIF($A1132:$F1132,B1132)-1</f>
        <v>0</v>
      </c>
      <c r="I1132" s="1" t="n">
        <f aca="false">COUNTIF($A1132:$F1132,C1132)-1</f>
        <v>0</v>
      </c>
      <c r="J1132" s="1" t="n">
        <f aca="false">COUNTIF($A1132:$F1132,D1132)-1</f>
        <v>0</v>
      </c>
      <c r="K1132" s="1" t="n">
        <f aca="false">COUNTIF($A1132:$F1132,E1132)-1</f>
        <v>0</v>
      </c>
      <c r="L1132" s="1" t="n">
        <f aca="false">COUNTIF($A1132:$F1132,F1132)-1</f>
        <v>0</v>
      </c>
      <c r="M1132" s="2" t="n">
        <f aca="false">SUMPRODUCT(A1132:F1132,G1132:L1132)</f>
        <v>0</v>
      </c>
      <c r="N1132" s="3" t="str">
        <f aca="false">IF(AND(SUM(G1132:L1132)=2,M1132/2&gt;=(SUM(A1132:F1132)-M1132)/4),1,"")</f>
        <v/>
      </c>
    </row>
    <row r="1133" customFormat="false" ht="15" hidden="false" customHeight="false" outlineLevel="0" collapsed="false">
      <c r="A1133" s="0" t="n">
        <v>84</v>
      </c>
      <c r="B1133" s="0" t="n">
        <v>69</v>
      </c>
      <c r="C1133" s="0" t="n">
        <v>12</v>
      </c>
      <c r="D1133" s="0" t="n">
        <v>19</v>
      </c>
      <c r="E1133" s="0" t="n">
        <v>46</v>
      </c>
      <c r="F1133" s="0" t="n">
        <v>54</v>
      </c>
      <c r="G1133" s="1" t="n">
        <f aca="false">COUNTIF($A1133:$F1133,A1133)-1</f>
        <v>0</v>
      </c>
      <c r="H1133" s="1" t="n">
        <f aca="false">COUNTIF($A1133:$F1133,B1133)-1</f>
        <v>0</v>
      </c>
      <c r="I1133" s="1" t="n">
        <f aca="false">COUNTIF($A1133:$F1133,C1133)-1</f>
        <v>0</v>
      </c>
      <c r="J1133" s="1" t="n">
        <f aca="false">COUNTIF($A1133:$F1133,D1133)-1</f>
        <v>0</v>
      </c>
      <c r="K1133" s="1" t="n">
        <f aca="false">COUNTIF($A1133:$F1133,E1133)-1</f>
        <v>0</v>
      </c>
      <c r="L1133" s="1" t="n">
        <f aca="false">COUNTIF($A1133:$F1133,F1133)-1</f>
        <v>0</v>
      </c>
      <c r="M1133" s="2" t="n">
        <f aca="false">SUMPRODUCT(A1133:F1133,G1133:L1133)</f>
        <v>0</v>
      </c>
      <c r="N1133" s="3" t="str">
        <f aca="false">IF(AND(SUM(G1133:L1133)=2,M1133/2&gt;=(SUM(A1133:F1133)-M1133)/4),1,"")</f>
        <v/>
      </c>
    </row>
    <row r="1134" customFormat="false" ht="15" hidden="false" customHeight="false" outlineLevel="0" collapsed="false">
      <c r="A1134" s="0" t="n">
        <v>45</v>
      </c>
      <c r="B1134" s="0" t="n">
        <v>69</v>
      </c>
      <c r="C1134" s="0" t="n">
        <v>77</v>
      </c>
      <c r="D1134" s="0" t="n">
        <v>42</v>
      </c>
      <c r="E1134" s="0" t="n">
        <v>16</v>
      </c>
      <c r="F1134" s="0" t="n">
        <v>41</v>
      </c>
      <c r="G1134" s="1" t="n">
        <f aca="false">COUNTIF($A1134:$F1134,A1134)-1</f>
        <v>0</v>
      </c>
      <c r="H1134" s="1" t="n">
        <f aca="false">COUNTIF($A1134:$F1134,B1134)-1</f>
        <v>0</v>
      </c>
      <c r="I1134" s="1" t="n">
        <f aca="false">COUNTIF($A1134:$F1134,C1134)-1</f>
        <v>0</v>
      </c>
      <c r="J1134" s="1" t="n">
        <f aca="false">COUNTIF($A1134:$F1134,D1134)-1</f>
        <v>0</v>
      </c>
      <c r="K1134" s="1" t="n">
        <f aca="false">COUNTIF($A1134:$F1134,E1134)-1</f>
        <v>0</v>
      </c>
      <c r="L1134" s="1" t="n">
        <f aca="false">COUNTIF($A1134:$F1134,F1134)-1</f>
        <v>0</v>
      </c>
      <c r="M1134" s="2" t="n">
        <f aca="false">SUMPRODUCT(A1134:F1134,G1134:L1134)</f>
        <v>0</v>
      </c>
      <c r="N1134" s="3" t="str">
        <f aca="false">IF(AND(SUM(G1134:L1134)=2,M1134/2&gt;=(SUM(A1134:F1134)-M1134)/4),1,"")</f>
        <v/>
      </c>
    </row>
    <row r="1135" customFormat="false" ht="15" hidden="false" customHeight="false" outlineLevel="0" collapsed="false">
      <c r="A1135" s="0" t="n">
        <v>94</v>
      </c>
      <c r="B1135" s="0" t="n">
        <v>46</v>
      </c>
      <c r="C1135" s="0" t="n">
        <v>82</v>
      </c>
      <c r="D1135" s="0" t="n">
        <v>90</v>
      </c>
      <c r="E1135" s="0" t="n">
        <v>69</v>
      </c>
      <c r="F1135" s="0" t="n">
        <v>84</v>
      </c>
      <c r="G1135" s="1" t="n">
        <f aca="false">COUNTIF($A1135:$F1135,A1135)-1</f>
        <v>0</v>
      </c>
      <c r="H1135" s="1" t="n">
        <f aca="false">COUNTIF($A1135:$F1135,B1135)-1</f>
        <v>0</v>
      </c>
      <c r="I1135" s="1" t="n">
        <f aca="false">COUNTIF($A1135:$F1135,C1135)-1</f>
        <v>0</v>
      </c>
      <c r="J1135" s="1" t="n">
        <f aca="false">COUNTIF($A1135:$F1135,D1135)-1</f>
        <v>0</v>
      </c>
      <c r="K1135" s="1" t="n">
        <f aca="false">COUNTIF($A1135:$F1135,E1135)-1</f>
        <v>0</v>
      </c>
      <c r="L1135" s="1" t="n">
        <f aca="false">COUNTIF($A1135:$F1135,F1135)-1</f>
        <v>0</v>
      </c>
      <c r="M1135" s="2" t="n">
        <f aca="false">SUMPRODUCT(A1135:F1135,G1135:L1135)</f>
        <v>0</v>
      </c>
      <c r="N1135" s="3" t="str">
        <f aca="false">IF(AND(SUM(G1135:L1135)=2,M1135/2&gt;=(SUM(A1135:F1135)-M1135)/4),1,"")</f>
        <v/>
      </c>
    </row>
    <row r="1136" customFormat="false" ht="15" hidden="false" customHeight="false" outlineLevel="0" collapsed="false">
      <c r="A1136" s="0" t="n">
        <v>13</v>
      </c>
      <c r="B1136" s="0" t="n">
        <v>79</v>
      </c>
      <c r="C1136" s="0" t="n">
        <v>89</v>
      </c>
      <c r="D1136" s="0" t="n">
        <v>40</v>
      </c>
      <c r="E1136" s="0" t="n">
        <v>67</v>
      </c>
      <c r="F1136" s="0" t="n">
        <v>41</v>
      </c>
      <c r="G1136" s="1" t="n">
        <f aca="false">COUNTIF($A1136:$F1136,A1136)-1</f>
        <v>0</v>
      </c>
      <c r="H1136" s="1" t="n">
        <f aca="false">COUNTIF($A1136:$F1136,B1136)-1</f>
        <v>0</v>
      </c>
      <c r="I1136" s="1" t="n">
        <f aca="false">COUNTIF($A1136:$F1136,C1136)-1</f>
        <v>0</v>
      </c>
      <c r="J1136" s="1" t="n">
        <f aca="false">COUNTIF($A1136:$F1136,D1136)-1</f>
        <v>0</v>
      </c>
      <c r="K1136" s="1" t="n">
        <f aca="false">COUNTIF($A1136:$F1136,E1136)-1</f>
        <v>0</v>
      </c>
      <c r="L1136" s="1" t="n">
        <f aca="false">COUNTIF($A1136:$F1136,F1136)-1</f>
        <v>0</v>
      </c>
      <c r="M1136" s="2" t="n">
        <f aca="false">SUMPRODUCT(A1136:F1136,G1136:L1136)</f>
        <v>0</v>
      </c>
      <c r="N1136" s="3" t="str">
        <f aca="false">IF(AND(SUM(G1136:L1136)=2,M1136/2&gt;=(SUM(A1136:F1136)-M1136)/4),1,"")</f>
        <v/>
      </c>
    </row>
    <row r="1137" customFormat="false" ht="15" hidden="false" customHeight="false" outlineLevel="0" collapsed="false">
      <c r="A1137" s="0" t="n">
        <v>76</v>
      </c>
      <c r="B1137" s="0" t="n">
        <v>71</v>
      </c>
      <c r="C1137" s="0" t="n">
        <v>19</v>
      </c>
      <c r="D1137" s="0" t="n">
        <v>50</v>
      </c>
      <c r="E1137" s="0" t="n">
        <v>98</v>
      </c>
      <c r="F1137" s="0" t="n">
        <v>70</v>
      </c>
      <c r="G1137" s="1" t="n">
        <f aca="false">COUNTIF($A1137:$F1137,A1137)-1</f>
        <v>0</v>
      </c>
      <c r="H1137" s="1" t="n">
        <f aca="false">COUNTIF($A1137:$F1137,B1137)-1</f>
        <v>0</v>
      </c>
      <c r="I1137" s="1" t="n">
        <f aca="false">COUNTIF($A1137:$F1137,C1137)-1</f>
        <v>0</v>
      </c>
      <c r="J1137" s="1" t="n">
        <f aca="false">COUNTIF($A1137:$F1137,D1137)-1</f>
        <v>0</v>
      </c>
      <c r="K1137" s="1" t="n">
        <f aca="false">COUNTIF($A1137:$F1137,E1137)-1</f>
        <v>0</v>
      </c>
      <c r="L1137" s="1" t="n">
        <f aca="false">COUNTIF($A1137:$F1137,F1137)-1</f>
        <v>0</v>
      </c>
      <c r="M1137" s="2" t="n">
        <f aca="false">SUMPRODUCT(A1137:F1137,G1137:L1137)</f>
        <v>0</v>
      </c>
      <c r="N1137" s="3" t="str">
        <f aca="false">IF(AND(SUM(G1137:L1137)=2,M1137/2&gt;=(SUM(A1137:F1137)-M1137)/4),1,"")</f>
        <v/>
      </c>
    </row>
    <row r="1138" customFormat="false" ht="15" hidden="false" customHeight="false" outlineLevel="0" collapsed="false">
      <c r="A1138" s="0" t="n">
        <v>69</v>
      </c>
      <c r="B1138" s="0" t="n">
        <v>71</v>
      </c>
      <c r="C1138" s="0" t="n">
        <v>77</v>
      </c>
      <c r="D1138" s="0" t="n">
        <v>28</v>
      </c>
      <c r="E1138" s="0" t="n">
        <v>56</v>
      </c>
      <c r="F1138" s="0" t="n">
        <v>85</v>
      </c>
      <c r="G1138" s="1" t="n">
        <f aca="false">COUNTIF($A1138:$F1138,A1138)-1</f>
        <v>0</v>
      </c>
      <c r="H1138" s="1" t="n">
        <f aca="false">COUNTIF($A1138:$F1138,B1138)-1</f>
        <v>0</v>
      </c>
      <c r="I1138" s="1" t="n">
        <f aca="false">COUNTIF($A1138:$F1138,C1138)-1</f>
        <v>0</v>
      </c>
      <c r="J1138" s="1" t="n">
        <f aca="false">COUNTIF($A1138:$F1138,D1138)-1</f>
        <v>0</v>
      </c>
      <c r="K1138" s="1" t="n">
        <f aca="false">COUNTIF($A1138:$F1138,E1138)-1</f>
        <v>0</v>
      </c>
      <c r="L1138" s="1" t="n">
        <f aca="false">COUNTIF($A1138:$F1138,F1138)-1</f>
        <v>0</v>
      </c>
      <c r="M1138" s="2" t="n">
        <f aca="false">SUMPRODUCT(A1138:F1138,G1138:L1138)</f>
        <v>0</v>
      </c>
      <c r="N1138" s="3" t="str">
        <f aca="false">IF(AND(SUM(G1138:L1138)=2,M1138/2&gt;=(SUM(A1138:F1138)-M1138)/4),1,"")</f>
        <v/>
      </c>
    </row>
    <row r="1139" customFormat="false" ht="15" hidden="false" customHeight="false" outlineLevel="0" collapsed="false">
      <c r="A1139" s="0" t="n">
        <v>21</v>
      </c>
      <c r="B1139" s="0" t="n">
        <v>14</v>
      </c>
      <c r="C1139" s="0" t="n">
        <v>38</v>
      </c>
      <c r="D1139" s="0" t="n">
        <v>25</v>
      </c>
      <c r="E1139" s="0" t="n">
        <v>22</v>
      </c>
      <c r="F1139" s="0" t="n">
        <v>58</v>
      </c>
      <c r="G1139" s="1" t="n">
        <f aca="false">COUNTIF($A1139:$F1139,A1139)-1</f>
        <v>0</v>
      </c>
      <c r="H1139" s="1" t="n">
        <f aca="false">COUNTIF($A1139:$F1139,B1139)-1</f>
        <v>0</v>
      </c>
      <c r="I1139" s="1" t="n">
        <f aca="false">COUNTIF($A1139:$F1139,C1139)-1</f>
        <v>0</v>
      </c>
      <c r="J1139" s="1" t="n">
        <f aca="false">COUNTIF($A1139:$F1139,D1139)-1</f>
        <v>0</v>
      </c>
      <c r="K1139" s="1" t="n">
        <f aca="false">COUNTIF($A1139:$F1139,E1139)-1</f>
        <v>0</v>
      </c>
      <c r="L1139" s="1" t="n">
        <f aca="false">COUNTIF($A1139:$F1139,F1139)-1</f>
        <v>0</v>
      </c>
      <c r="M1139" s="2" t="n">
        <f aca="false">SUMPRODUCT(A1139:F1139,G1139:L1139)</f>
        <v>0</v>
      </c>
      <c r="N1139" s="3" t="str">
        <f aca="false">IF(AND(SUM(G1139:L1139)=2,M1139/2&gt;=(SUM(A1139:F1139)-M1139)/4),1,"")</f>
        <v/>
      </c>
    </row>
    <row r="1140" customFormat="false" ht="15" hidden="false" customHeight="false" outlineLevel="0" collapsed="false">
      <c r="A1140" s="0" t="n">
        <v>100</v>
      </c>
      <c r="B1140" s="0" t="n">
        <v>88</v>
      </c>
      <c r="C1140" s="0" t="n">
        <v>14</v>
      </c>
      <c r="D1140" s="0" t="n">
        <v>63</v>
      </c>
      <c r="E1140" s="0" t="n">
        <v>82</v>
      </c>
      <c r="F1140" s="0" t="n">
        <v>74</v>
      </c>
      <c r="G1140" s="1" t="n">
        <f aca="false">COUNTIF($A1140:$F1140,A1140)-1</f>
        <v>0</v>
      </c>
      <c r="H1140" s="1" t="n">
        <f aca="false">COUNTIF($A1140:$F1140,B1140)-1</f>
        <v>0</v>
      </c>
      <c r="I1140" s="1" t="n">
        <f aca="false">COUNTIF($A1140:$F1140,C1140)-1</f>
        <v>0</v>
      </c>
      <c r="J1140" s="1" t="n">
        <f aca="false">COUNTIF($A1140:$F1140,D1140)-1</f>
        <v>0</v>
      </c>
      <c r="K1140" s="1" t="n">
        <f aca="false">COUNTIF($A1140:$F1140,E1140)-1</f>
        <v>0</v>
      </c>
      <c r="L1140" s="1" t="n">
        <f aca="false">COUNTIF($A1140:$F1140,F1140)-1</f>
        <v>0</v>
      </c>
      <c r="M1140" s="2" t="n">
        <f aca="false">SUMPRODUCT(A1140:F1140,G1140:L1140)</f>
        <v>0</v>
      </c>
      <c r="N1140" s="3" t="str">
        <f aca="false">IF(AND(SUM(G1140:L1140)=2,M1140/2&gt;=(SUM(A1140:F1140)-M1140)/4),1,"")</f>
        <v/>
      </c>
    </row>
    <row r="1141" customFormat="false" ht="15" hidden="false" customHeight="false" outlineLevel="0" collapsed="false">
      <c r="A1141" s="0" t="n">
        <v>28</v>
      </c>
      <c r="B1141" s="0" t="n">
        <v>22</v>
      </c>
      <c r="C1141" s="0" t="n">
        <v>98</v>
      </c>
      <c r="D1141" s="0" t="n">
        <v>30</v>
      </c>
      <c r="E1141" s="0" t="n">
        <v>32</v>
      </c>
      <c r="F1141" s="0" t="n">
        <v>78</v>
      </c>
      <c r="G1141" s="1" t="n">
        <f aca="false">COUNTIF($A1141:$F1141,A1141)-1</f>
        <v>0</v>
      </c>
      <c r="H1141" s="1" t="n">
        <f aca="false">COUNTIF($A1141:$F1141,B1141)-1</f>
        <v>0</v>
      </c>
      <c r="I1141" s="1" t="n">
        <f aca="false">COUNTIF($A1141:$F1141,C1141)-1</f>
        <v>0</v>
      </c>
      <c r="J1141" s="1" t="n">
        <f aca="false">COUNTIF($A1141:$F1141,D1141)-1</f>
        <v>0</v>
      </c>
      <c r="K1141" s="1" t="n">
        <f aca="false">COUNTIF($A1141:$F1141,E1141)-1</f>
        <v>0</v>
      </c>
      <c r="L1141" s="1" t="n">
        <f aca="false">COUNTIF($A1141:$F1141,F1141)-1</f>
        <v>0</v>
      </c>
      <c r="M1141" s="2" t="n">
        <f aca="false">SUMPRODUCT(A1141:F1141,G1141:L1141)</f>
        <v>0</v>
      </c>
      <c r="N1141" s="3" t="str">
        <f aca="false">IF(AND(SUM(G1141:L1141)=2,M1141/2&gt;=(SUM(A1141:F1141)-M1141)/4),1,"")</f>
        <v/>
      </c>
    </row>
    <row r="1142" customFormat="false" ht="15" hidden="false" customHeight="false" outlineLevel="0" collapsed="false">
      <c r="A1142" s="0" t="n">
        <v>44</v>
      </c>
      <c r="B1142" s="0" t="n">
        <v>95</v>
      </c>
      <c r="C1142" s="0" t="n">
        <v>84</v>
      </c>
      <c r="D1142" s="0" t="n">
        <v>37</v>
      </c>
      <c r="E1142" s="0" t="n">
        <v>97</v>
      </c>
      <c r="F1142" s="0" t="n">
        <v>23</v>
      </c>
      <c r="G1142" s="1" t="n">
        <f aca="false">COUNTIF($A1142:$F1142,A1142)-1</f>
        <v>0</v>
      </c>
      <c r="H1142" s="1" t="n">
        <f aca="false">COUNTIF($A1142:$F1142,B1142)-1</f>
        <v>0</v>
      </c>
      <c r="I1142" s="1" t="n">
        <f aca="false">COUNTIF($A1142:$F1142,C1142)-1</f>
        <v>0</v>
      </c>
      <c r="J1142" s="1" t="n">
        <f aca="false">COUNTIF($A1142:$F1142,D1142)-1</f>
        <v>0</v>
      </c>
      <c r="K1142" s="1" t="n">
        <f aca="false">COUNTIF($A1142:$F1142,E1142)-1</f>
        <v>0</v>
      </c>
      <c r="L1142" s="1" t="n">
        <f aca="false">COUNTIF($A1142:$F1142,F1142)-1</f>
        <v>0</v>
      </c>
      <c r="M1142" s="2" t="n">
        <f aca="false">SUMPRODUCT(A1142:F1142,G1142:L1142)</f>
        <v>0</v>
      </c>
      <c r="N1142" s="3" t="str">
        <f aca="false">IF(AND(SUM(G1142:L1142)=2,M1142/2&gt;=(SUM(A1142:F1142)-M1142)/4),1,"")</f>
        <v/>
      </c>
    </row>
    <row r="1143" customFormat="false" ht="15" hidden="false" customHeight="false" outlineLevel="0" collapsed="false">
      <c r="A1143" s="0" t="n">
        <v>96</v>
      </c>
      <c r="B1143" s="0" t="n">
        <v>21</v>
      </c>
      <c r="C1143" s="0" t="n">
        <v>25</v>
      </c>
      <c r="D1143" s="0" t="n">
        <v>26</v>
      </c>
      <c r="E1143" s="0" t="n">
        <v>72</v>
      </c>
      <c r="F1143" s="0" t="n">
        <v>20</v>
      </c>
      <c r="G1143" s="1" t="n">
        <f aca="false">COUNTIF($A1143:$F1143,A1143)-1</f>
        <v>0</v>
      </c>
      <c r="H1143" s="1" t="n">
        <f aca="false">COUNTIF($A1143:$F1143,B1143)-1</f>
        <v>0</v>
      </c>
      <c r="I1143" s="1" t="n">
        <f aca="false">COUNTIF($A1143:$F1143,C1143)-1</f>
        <v>0</v>
      </c>
      <c r="J1143" s="1" t="n">
        <f aca="false">COUNTIF($A1143:$F1143,D1143)-1</f>
        <v>0</v>
      </c>
      <c r="K1143" s="1" t="n">
        <f aca="false">COUNTIF($A1143:$F1143,E1143)-1</f>
        <v>0</v>
      </c>
      <c r="L1143" s="1" t="n">
        <f aca="false">COUNTIF($A1143:$F1143,F1143)-1</f>
        <v>0</v>
      </c>
      <c r="M1143" s="2" t="n">
        <f aca="false">SUMPRODUCT(A1143:F1143,G1143:L1143)</f>
        <v>0</v>
      </c>
      <c r="N1143" s="3" t="str">
        <f aca="false">IF(AND(SUM(G1143:L1143)=2,M1143/2&gt;=(SUM(A1143:F1143)-M1143)/4),1,"")</f>
        <v/>
      </c>
    </row>
    <row r="1144" customFormat="false" ht="15" hidden="false" customHeight="false" outlineLevel="0" collapsed="false">
      <c r="A1144" s="0" t="n">
        <v>58</v>
      </c>
      <c r="B1144" s="0" t="n">
        <v>57</v>
      </c>
      <c r="C1144" s="0" t="n">
        <v>84</v>
      </c>
      <c r="D1144" s="0" t="n">
        <v>70</v>
      </c>
      <c r="E1144" s="0" t="n">
        <v>70</v>
      </c>
      <c r="F1144" s="0" t="n">
        <v>67</v>
      </c>
      <c r="G1144" s="1" t="n">
        <f aca="false">COUNTIF($A1144:$F1144,A1144)-1</f>
        <v>0</v>
      </c>
      <c r="H1144" s="1" t="n">
        <f aca="false">COUNTIF($A1144:$F1144,B1144)-1</f>
        <v>0</v>
      </c>
      <c r="I1144" s="1" t="n">
        <f aca="false">COUNTIF($A1144:$F1144,C1144)-1</f>
        <v>0</v>
      </c>
      <c r="J1144" s="1" t="n">
        <f aca="false">COUNTIF($A1144:$F1144,D1144)-1</f>
        <v>1</v>
      </c>
      <c r="K1144" s="1" t="n">
        <f aca="false">COUNTIF($A1144:$F1144,E1144)-1</f>
        <v>1</v>
      </c>
      <c r="L1144" s="1" t="n">
        <f aca="false">COUNTIF($A1144:$F1144,F1144)-1</f>
        <v>0</v>
      </c>
      <c r="M1144" s="2" t="n">
        <f aca="false">SUMPRODUCT(A1144:F1144,G1144:L1144)</f>
        <v>140</v>
      </c>
      <c r="N1144" s="3" t="n">
        <f aca="false">IF(AND(SUM(G1144:L1144)=2,M1144/2&gt;=(SUM(A1144:F1144)-M1144)/4),1,"")</f>
        <v>1</v>
      </c>
    </row>
    <row r="1145" customFormat="false" ht="15" hidden="false" customHeight="false" outlineLevel="0" collapsed="false">
      <c r="A1145" s="0" t="n">
        <v>43</v>
      </c>
      <c r="B1145" s="0" t="n">
        <v>82</v>
      </c>
      <c r="C1145" s="0" t="n">
        <v>91</v>
      </c>
      <c r="D1145" s="0" t="n">
        <v>21</v>
      </c>
      <c r="E1145" s="0" t="n">
        <v>99</v>
      </c>
      <c r="F1145" s="0" t="n">
        <v>35</v>
      </c>
      <c r="G1145" s="1" t="n">
        <f aca="false">COUNTIF($A1145:$F1145,A1145)-1</f>
        <v>0</v>
      </c>
      <c r="H1145" s="1" t="n">
        <f aca="false">COUNTIF($A1145:$F1145,B1145)-1</f>
        <v>0</v>
      </c>
      <c r="I1145" s="1" t="n">
        <f aca="false">COUNTIF($A1145:$F1145,C1145)-1</f>
        <v>0</v>
      </c>
      <c r="J1145" s="1" t="n">
        <f aca="false">COUNTIF($A1145:$F1145,D1145)-1</f>
        <v>0</v>
      </c>
      <c r="K1145" s="1" t="n">
        <f aca="false">COUNTIF($A1145:$F1145,E1145)-1</f>
        <v>0</v>
      </c>
      <c r="L1145" s="1" t="n">
        <f aca="false">COUNTIF($A1145:$F1145,F1145)-1</f>
        <v>0</v>
      </c>
      <c r="M1145" s="2" t="n">
        <f aca="false">SUMPRODUCT(A1145:F1145,G1145:L1145)</f>
        <v>0</v>
      </c>
      <c r="N1145" s="3" t="str">
        <f aca="false">IF(AND(SUM(G1145:L1145)=2,M1145/2&gt;=(SUM(A1145:F1145)-M1145)/4),1,"")</f>
        <v/>
      </c>
    </row>
    <row r="1146" customFormat="false" ht="15" hidden="false" customHeight="false" outlineLevel="0" collapsed="false">
      <c r="A1146" s="0" t="n">
        <v>16</v>
      </c>
      <c r="B1146" s="0" t="n">
        <v>90</v>
      </c>
      <c r="C1146" s="0" t="n">
        <v>38</v>
      </c>
      <c r="D1146" s="0" t="n">
        <v>87</v>
      </c>
      <c r="E1146" s="0" t="n">
        <v>15</v>
      </c>
      <c r="F1146" s="0" t="n">
        <v>86</v>
      </c>
      <c r="G1146" s="1" t="n">
        <f aca="false">COUNTIF($A1146:$F1146,A1146)-1</f>
        <v>0</v>
      </c>
      <c r="H1146" s="1" t="n">
        <f aca="false">COUNTIF($A1146:$F1146,B1146)-1</f>
        <v>0</v>
      </c>
      <c r="I1146" s="1" t="n">
        <f aca="false">COUNTIF($A1146:$F1146,C1146)-1</f>
        <v>0</v>
      </c>
      <c r="J1146" s="1" t="n">
        <f aca="false">COUNTIF($A1146:$F1146,D1146)-1</f>
        <v>0</v>
      </c>
      <c r="K1146" s="1" t="n">
        <f aca="false">COUNTIF($A1146:$F1146,E1146)-1</f>
        <v>0</v>
      </c>
      <c r="L1146" s="1" t="n">
        <f aca="false">COUNTIF($A1146:$F1146,F1146)-1</f>
        <v>0</v>
      </c>
      <c r="M1146" s="2" t="n">
        <f aca="false">SUMPRODUCT(A1146:F1146,G1146:L1146)</f>
        <v>0</v>
      </c>
      <c r="N1146" s="3" t="str">
        <f aca="false">IF(AND(SUM(G1146:L1146)=2,M1146/2&gt;=(SUM(A1146:F1146)-M1146)/4),1,"")</f>
        <v/>
      </c>
    </row>
    <row r="1147" customFormat="false" ht="15" hidden="false" customHeight="false" outlineLevel="0" collapsed="false">
      <c r="A1147" s="0" t="n">
        <v>93</v>
      </c>
      <c r="B1147" s="0" t="n">
        <v>44</v>
      </c>
      <c r="C1147" s="0" t="n">
        <v>13</v>
      </c>
      <c r="D1147" s="0" t="n">
        <v>26</v>
      </c>
      <c r="E1147" s="0" t="n">
        <v>75</v>
      </c>
      <c r="F1147" s="0" t="n">
        <v>49</v>
      </c>
      <c r="G1147" s="1" t="n">
        <f aca="false">COUNTIF($A1147:$F1147,A1147)-1</f>
        <v>0</v>
      </c>
      <c r="H1147" s="1" t="n">
        <f aca="false">COUNTIF($A1147:$F1147,B1147)-1</f>
        <v>0</v>
      </c>
      <c r="I1147" s="1" t="n">
        <f aca="false">COUNTIF($A1147:$F1147,C1147)-1</f>
        <v>0</v>
      </c>
      <c r="J1147" s="1" t="n">
        <f aca="false">COUNTIF($A1147:$F1147,D1147)-1</f>
        <v>0</v>
      </c>
      <c r="K1147" s="1" t="n">
        <f aca="false">COUNTIF($A1147:$F1147,E1147)-1</f>
        <v>0</v>
      </c>
      <c r="L1147" s="1" t="n">
        <f aca="false">COUNTIF($A1147:$F1147,F1147)-1</f>
        <v>0</v>
      </c>
      <c r="M1147" s="2" t="n">
        <f aca="false">SUMPRODUCT(A1147:F1147,G1147:L1147)</f>
        <v>0</v>
      </c>
      <c r="N1147" s="3" t="str">
        <f aca="false">IF(AND(SUM(G1147:L1147)=2,M1147/2&gt;=(SUM(A1147:F1147)-M1147)/4),1,"")</f>
        <v/>
      </c>
    </row>
    <row r="1148" customFormat="false" ht="15" hidden="false" customHeight="false" outlineLevel="0" collapsed="false">
      <c r="A1148" s="0" t="n">
        <v>57</v>
      </c>
      <c r="B1148" s="0" t="n">
        <v>21</v>
      </c>
      <c r="C1148" s="0" t="n">
        <v>15</v>
      </c>
      <c r="D1148" s="0" t="n">
        <v>76</v>
      </c>
      <c r="E1148" s="0" t="n">
        <v>53</v>
      </c>
      <c r="F1148" s="0" t="n">
        <v>30</v>
      </c>
      <c r="G1148" s="1" t="n">
        <f aca="false">COUNTIF($A1148:$F1148,A1148)-1</f>
        <v>0</v>
      </c>
      <c r="H1148" s="1" t="n">
        <f aca="false">COUNTIF($A1148:$F1148,B1148)-1</f>
        <v>0</v>
      </c>
      <c r="I1148" s="1" t="n">
        <f aca="false">COUNTIF($A1148:$F1148,C1148)-1</f>
        <v>0</v>
      </c>
      <c r="J1148" s="1" t="n">
        <f aca="false">COUNTIF($A1148:$F1148,D1148)-1</f>
        <v>0</v>
      </c>
      <c r="K1148" s="1" t="n">
        <f aca="false">COUNTIF($A1148:$F1148,E1148)-1</f>
        <v>0</v>
      </c>
      <c r="L1148" s="1" t="n">
        <f aca="false">COUNTIF($A1148:$F1148,F1148)-1</f>
        <v>0</v>
      </c>
      <c r="M1148" s="2" t="n">
        <f aca="false">SUMPRODUCT(A1148:F1148,G1148:L1148)</f>
        <v>0</v>
      </c>
      <c r="N1148" s="3" t="str">
        <f aca="false">IF(AND(SUM(G1148:L1148)=2,M1148/2&gt;=(SUM(A1148:F1148)-M1148)/4),1,"")</f>
        <v/>
      </c>
    </row>
    <row r="1149" customFormat="false" ht="15" hidden="false" customHeight="false" outlineLevel="0" collapsed="false">
      <c r="A1149" s="0" t="n">
        <v>12</v>
      </c>
      <c r="B1149" s="0" t="n">
        <v>22</v>
      </c>
      <c r="C1149" s="0" t="n">
        <v>31</v>
      </c>
      <c r="D1149" s="0" t="n">
        <v>82</v>
      </c>
      <c r="E1149" s="0" t="n">
        <v>88</v>
      </c>
      <c r="F1149" s="0" t="n">
        <v>45</v>
      </c>
      <c r="G1149" s="1" t="n">
        <f aca="false">COUNTIF($A1149:$F1149,A1149)-1</f>
        <v>0</v>
      </c>
      <c r="H1149" s="1" t="n">
        <f aca="false">COUNTIF($A1149:$F1149,B1149)-1</f>
        <v>0</v>
      </c>
      <c r="I1149" s="1" t="n">
        <f aca="false">COUNTIF($A1149:$F1149,C1149)-1</f>
        <v>0</v>
      </c>
      <c r="J1149" s="1" t="n">
        <f aca="false">COUNTIF($A1149:$F1149,D1149)-1</f>
        <v>0</v>
      </c>
      <c r="K1149" s="1" t="n">
        <f aca="false">COUNTIF($A1149:$F1149,E1149)-1</f>
        <v>0</v>
      </c>
      <c r="L1149" s="1" t="n">
        <f aca="false">COUNTIF($A1149:$F1149,F1149)-1</f>
        <v>0</v>
      </c>
      <c r="M1149" s="2" t="n">
        <f aca="false">SUMPRODUCT(A1149:F1149,G1149:L1149)</f>
        <v>0</v>
      </c>
      <c r="N1149" s="3" t="str">
        <f aca="false">IF(AND(SUM(G1149:L1149)=2,M1149/2&gt;=(SUM(A1149:F1149)-M1149)/4),1,"")</f>
        <v/>
      </c>
    </row>
    <row r="1150" customFormat="false" ht="15" hidden="false" customHeight="false" outlineLevel="0" collapsed="false">
      <c r="A1150" s="0" t="n">
        <v>29</v>
      </c>
      <c r="B1150" s="0" t="n">
        <v>28</v>
      </c>
      <c r="C1150" s="0" t="n">
        <v>16</v>
      </c>
      <c r="D1150" s="0" t="n">
        <v>11</v>
      </c>
      <c r="E1150" s="0" t="n">
        <v>21</v>
      </c>
      <c r="F1150" s="0" t="n">
        <v>31</v>
      </c>
      <c r="G1150" s="1" t="n">
        <f aca="false">COUNTIF($A1150:$F1150,A1150)-1</f>
        <v>0</v>
      </c>
      <c r="H1150" s="1" t="n">
        <f aca="false">COUNTIF($A1150:$F1150,B1150)-1</f>
        <v>0</v>
      </c>
      <c r="I1150" s="1" t="n">
        <f aca="false">COUNTIF($A1150:$F1150,C1150)-1</f>
        <v>0</v>
      </c>
      <c r="J1150" s="1" t="n">
        <f aca="false">COUNTIF($A1150:$F1150,D1150)-1</f>
        <v>0</v>
      </c>
      <c r="K1150" s="1" t="n">
        <f aca="false">COUNTIF($A1150:$F1150,E1150)-1</f>
        <v>0</v>
      </c>
      <c r="L1150" s="1" t="n">
        <f aca="false">COUNTIF($A1150:$F1150,F1150)-1</f>
        <v>0</v>
      </c>
      <c r="M1150" s="2" t="n">
        <f aca="false">SUMPRODUCT(A1150:F1150,G1150:L1150)</f>
        <v>0</v>
      </c>
      <c r="N1150" s="3" t="str">
        <f aca="false">IF(AND(SUM(G1150:L1150)=2,M1150/2&gt;=(SUM(A1150:F1150)-M1150)/4),1,"")</f>
        <v/>
      </c>
    </row>
    <row r="1151" customFormat="false" ht="15" hidden="false" customHeight="false" outlineLevel="0" collapsed="false">
      <c r="A1151" s="0" t="n">
        <v>41</v>
      </c>
      <c r="B1151" s="0" t="n">
        <v>26</v>
      </c>
      <c r="C1151" s="0" t="n">
        <v>87</v>
      </c>
      <c r="D1151" s="0" t="n">
        <v>40</v>
      </c>
      <c r="E1151" s="0" t="n">
        <v>69</v>
      </c>
      <c r="F1151" s="0" t="n">
        <v>50</v>
      </c>
      <c r="G1151" s="1" t="n">
        <f aca="false">COUNTIF($A1151:$F1151,A1151)-1</f>
        <v>0</v>
      </c>
      <c r="H1151" s="1" t="n">
        <f aca="false">COUNTIF($A1151:$F1151,B1151)-1</f>
        <v>0</v>
      </c>
      <c r="I1151" s="1" t="n">
        <f aca="false">COUNTIF($A1151:$F1151,C1151)-1</f>
        <v>0</v>
      </c>
      <c r="J1151" s="1" t="n">
        <f aca="false">COUNTIF($A1151:$F1151,D1151)-1</f>
        <v>0</v>
      </c>
      <c r="K1151" s="1" t="n">
        <f aca="false">COUNTIF($A1151:$F1151,E1151)-1</f>
        <v>0</v>
      </c>
      <c r="L1151" s="1" t="n">
        <f aca="false">COUNTIF($A1151:$F1151,F1151)-1</f>
        <v>0</v>
      </c>
      <c r="M1151" s="2" t="n">
        <f aca="false">SUMPRODUCT(A1151:F1151,G1151:L1151)</f>
        <v>0</v>
      </c>
      <c r="N1151" s="3" t="str">
        <f aca="false">IF(AND(SUM(G1151:L1151)=2,M1151/2&gt;=(SUM(A1151:F1151)-M1151)/4),1,"")</f>
        <v/>
      </c>
    </row>
    <row r="1152" customFormat="false" ht="15" hidden="false" customHeight="false" outlineLevel="0" collapsed="false">
      <c r="A1152" s="0" t="n">
        <v>88</v>
      </c>
      <c r="B1152" s="0" t="n">
        <v>76</v>
      </c>
      <c r="C1152" s="0" t="n">
        <v>78</v>
      </c>
      <c r="D1152" s="0" t="n">
        <v>36</v>
      </c>
      <c r="E1152" s="0" t="n">
        <v>75</v>
      </c>
      <c r="F1152" s="0" t="n">
        <v>91</v>
      </c>
      <c r="G1152" s="1" t="n">
        <f aca="false">COUNTIF($A1152:$F1152,A1152)-1</f>
        <v>0</v>
      </c>
      <c r="H1152" s="1" t="n">
        <f aca="false">COUNTIF($A1152:$F1152,B1152)-1</f>
        <v>0</v>
      </c>
      <c r="I1152" s="1" t="n">
        <f aca="false">COUNTIF($A1152:$F1152,C1152)-1</f>
        <v>0</v>
      </c>
      <c r="J1152" s="1" t="n">
        <f aca="false">COUNTIF($A1152:$F1152,D1152)-1</f>
        <v>0</v>
      </c>
      <c r="K1152" s="1" t="n">
        <f aca="false">COUNTIF($A1152:$F1152,E1152)-1</f>
        <v>0</v>
      </c>
      <c r="L1152" s="1" t="n">
        <f aca="false">COUNTIF($A1152:$F1152,F1152)-1</f>
        <v>0</v>
      </c>
      <c r="M1152" s="2" t="n">
        <f aca="false">SUMPRODUCT(A1152:F1152,G1152:L1152)</f>
        <v>0</v>
      </c>
      <c r="N1152" s="3" t="str">
        <f aca="false">IF(AND(SUM(G1152:L1152)=2,M1152/2&gt;=(SUM(A1152:F1152)-M1152)/4),1,"")</f>
        <v/>
      </c>
    </row>
    <row r="1153" customFormat="false" ht="15" hidden="false" customHeight="false" outlineLevel="0" collapsed="false">
      <c r="A1153" s="0" t="n">
        <v>26</v>
      </c>
      <c r="B1153" s="0" t="n">
        <v>65</v>
      </c>
      <c r="C1153" s="0" t="n">
        <v>77</v>
      </c>
      <c r="D1153" s="0" t="n">
        <v>24</v>
      </c>
      <c r="E1153" s="0" t="n">
        <v>27</v>
      </c>
      <c r="F1153" s="0" t="n">
        <v>43</v>
      </c>
      <c r="G1153" s="1" t="n">
        <f aca="false">COUNTIF($A1153:$F1153,A1153)-1</f>
        <v>0</v>
      </c>
      <c r="H1153" s="1" t="n">
        <f aca="false">COUNTIF($A1153:$F1153,B1153)-1</f>
        <v>0</v>
      </c>
      <c r="I1153" s="1" t="n">
        <f aca="false">COUNTIF($A1153:$F1153,C1153)-1</f>
        <v>0</v>
      </c>
      <c r="J1153" s="1" t="n">
        <f aca="false">COUNTIF($A1153:$F1153,D1153)-1</f>
        <v>0</v>
      </c>
      <c r="K1153" s="1" t="n">
        <f aca="false">COUNTIF($A1153:$F1153,E1153)-1</f>
        <v>0</v>
      </c>
      <c r="L1153" s="1" t="n">
        <f aca="false">COUNTIF($A1153:$F1153,F1153)-1</f>
        <v>0</v>
      </c>
      <c r="M1153" s="2" t="n">
        <f aca="false">SUMPRODUCT(A1153:F1153,G1153:L1153)</f>
        <v>0</v>
      </c>
      <c r="N1153" s="3" t="str">
        <f aca="false">IF(AND(SUM(G1153:L1153)=2,M1153/2&gt;=(SUM(A1153:F1153)-M1153)/4),1,"")</f>
        <v/>
      </c>
    </row>
    <row r="1154" customFormat="false" ht="15" hidden="false" customHeight="false" outlineLevel="0" collapsed="false">
      <c r="A1154" s="0" t="n">
        <v>18</v>
      </c>
      <c r="B1154" s="0" t="n">
        <v>36</v>
      </c>
      <c r="C1154" s="0" t="n">
        <v>94</v>
      </c>
      <c r="D1154" s="0" t="n">
        <v>40</v>
      </c>
      <c r="E1154" s="0" t="n">
        <v>73</v>
      </c>
      <c r="F1154" s="0" t="n">
        <v>20</v>
      </c>
      <c r="G1154" s="1" t="n">
        <f aca="false">COUNTIF($A1154:$F1154,A1154)-1</f>
        <v>0</v>
      </c>
      <c r="H1154" s="1" t="n">
        <f aca="false">COUNTIF($A1154:$F1154,B1154)-1</f>
        <v>0</v>
      </c>
      <c r="I1154" s="1" t="n">
        <f aca="false">COUNTIF($A1154:$F1154,C1154)-1</f>
        <v>0</v>
      </c>
      <c r="J1154" s="1" t="n">
        <f aca="false">COUNTIF($A1154:$F1154,D1154)-1</f>
        <v>0</v>
      </c>
      <c r="K1154" s="1" t="n">
        <f aca="false">COUNTIF($A1154:$F1154,E1154)-1</f>
        <v>0</v>
      </c>
      <c r="L1154" s="1" t="n">
        <f aca="false">COUNTIF($A1154:$F1154,F1154)-1</f>
        <v>0</v>
      </c>
      <c r="M1154" s="2" t="n">
        <f aca="false">SUMPRODUCT(A1154:F1154,G1154:L1154)</f>
        <v>0</v>
      </c>
      <c r="N1154" s="3" t="str">
        <f aca="false">IF(AND(SUM(G1154:L1154)=2,M1154/2&gt;=(SUM(A1154:F1154)-M1154)/4),1,"")</f>
        <v/>
      </c>
    </row>
    <row r="1155" customFormat="false" ht="15" hidden="false" customHeight="false" outlineLevel="0" collapsed="false">
      <c r="A1155" s="0" t="n">
        <v>97</v>
      </c>
      <c r="B1155" s="0" t="n">
        <v>13</v>
      </c>
      <c r="C1155" s="0" t="n">
        <v>87</v>
      </c>
      <c r="D1155" s="0" t="n">
        <v>76</v>
      </c>
      <c r="E1155" s="0" t="n">
        <v>68</v>
      </c>
      <c r="F1155" s="0" t="n">
        <v>44</v>
      </c>
      <c r="G1155" s="1" t="n">
        <f aca="false">COUNTIF($A1155:$F1155,A1155)-1</f>
        <v>0</v>
      </c>
      <c r="H1155" s="1" t="n">
        <f aca="false">COUNTIF($A1155:$F1155,B1155)-1</f>
        <v>0</v>
      </c>
      <c r="I1155" s="1" t="n">
        <f aca="false">COUNTIF($A1155:$F1155,C1155)-1</f>
        <v>0</v>
      </c>
      <c r="J1155" s="1" t="n">
        <f aca="false">COUNTIF($A1155:$F1155,D1155)-1</f>
        <v>0</v>
      </c>
      <c r="K1155" s="1" t="n">
        <f aca="false">COUNTIF($A1155:$F1155,E1155)-1</f>
        <v>0</v>
      </c>
      <c r="L1155" s="1" t="n">
        <f aca="false">COUNTIF($A1155:$F1155,F1155)-1</f>
        <v>0</v>
      </c>
      <c r="M1155" s="2" t="n">
        <f aca="false">SUMPRODUCT(A1155:F1155,G1155:L1155)</f>
        <v>0</v>
      </c>
      <c r="N1155" s="3" t="str">
        <f aca="false">IF(AND(SUM(G1155:L1155)=2,M1155/2&gt;=(SUM(A1155:F1155)-M1155)/4),1,"")</f>
        <v/>
      </c>
    </row>
    <row r="1156" customFormat="false" ht="15" hidden="false" customHeight="false" outlineLevel="0" collapsed="false">
      <c r="A1156" s="0" t="n">
        <v>23</v>
      </c>
      <c r="B1156" s="0" t="n">
        <v>51</v>
      </c>
      <c r="C1156" s="0" t="n">
        <v>34</v>
      </c>
      <c r="D1156" s="0" t="n">
        <v>14</v>
      </c>
      <c r="E1156" s="0" t="n">
        <v>86</v>
      </c>
      <c r="F1156" s="0" t="n">
        <v>60</v>
      </c>
      <c r="G1156" s="1" t="n">
        <f aca="false">COUNTIF($A1156:$F1156,A1156)-1</f>
        <v>0</v>
      </c>
      <c r="H1156" s="1" t="n">
        <f aca="false">COUNTIF($A1156:$F1156,B1156)-1</f>
        <v>0</v>
      </c>
      <c r="I1156" s="1" t="n">
        <f aca="false">COUNTIF($A1156:$F1156,C1156)-1</f>
        <v>0</v>
      </c>
      <c r="J1156" s="1" t="n">
        <f aca="false">COUNTIF($A1156:$F1156,D1156)-1</f>
        <v>0</v>
      </c>
      <c r="K1156" s="1" t="n">
        <f aca="false">COUNTIF($A1156:$F1156,E1156)-1</f>
        <v>0</v>
      </c>
      <c r="L1156" s="1" t="n">
        <f aca="false">COUNTIF($A1156:$F1156,F1156)-1</f>
        <v>0</v>
      </c>
      <c r="M1156" s="2" t="n">
        <f aca="false">SUMPRODUCT(A1156:F1156,G1156:L1156)</f>
        <v>0</v>
      </c>
      <c r="N1156" s="3" t="str">
        <f aca="false">IF(AND(SUM(G1156:L1156)=2,M1156/2&gt;=(SUM(A1156:F1156)-M1156)/4),1,"")</f>
        <v/>
      </c>
    </row>
    <row r="1157" customFormat="false" ht="15" hidden="false" customHeight="false" outlineLevel="0" collapsed="false">
      <c r="A1157" s="0" t="n">
        <v>45</v>
      </c>
      <c r="B1157" s="0" t="n">
        <v>18</v>
      </c>
      <c r="C1157" s="0" t="n">
        <v>96</v>
      </c>
      <c r="D1157" s="0" t="n">
        <v>62</v>
      </c>
      <c r="E1157" s="0" t="n">
        <v>93</v>
      </c>
      <c r="F1157" s="0" t="n">
        <v>86</v>
      </c>
      <c r="G1157" s="1" t="n">
        <f aca="false">COUNTIF($A1157:$F1157,A1157)-1</f>
        <v>0</v>
      </c>
      <c r="H1157" s="1" t="n">
        <f aca="false">COUNTIF($A1157:$F1157,B1157)-1</f>
        <v>0</v>
      </c>
      <c r="I1157" s="1" t="n">
        <f aca="false">COUNTIF($A1157:$F1157,C1157)-1</f>
        <v>0</v>
      </c>
      <c r="J1157" s="1" t="n">
        <f aca="false">COUNTIF($A1157:$F1157,D1157)-1</f>
        <v>0</v>
      </c>
      <c r="K1157" s="1" t="n">
        <f aca="false">COUNTIF($A1157:$F1157,E1157)-1</f>
        <v>0</v>
      </c>
      <c r="L1157" s="1" t="n">
        <f aca="false">COUNTIF($A1157:$F1157,F1157)-1</f>
        <v>0</v>
      </c>
      <c r="M1157" s="2" t="n">
        <f aca="false">SUMPRODUCT(A1157:F1157,G1157:L1157)</f>
        <v>0</v>
      </c>
      <c r="N1157" s="3" t="str">
        <f aca="false">IF(AND(SUM(G1157:L1157)=2,M1157/2&gt;=(SUM(A1157:F1157)-M1157)/4),1,"")</f>
        <v/>
      </c>
    </row>
    <row r="1158" customFormat="false" ht="15" hidden="false" customHeight="false" outlineLevel="0" collapsed="false">
      <c r="A1158" s="0" t="n">
        <v>32</v>
      </c>
      <c r="B1158" s="0" t="n">
        <v>60</v>
      </c>
      <c r="C1158" s="0" t="n">
        <v>23</v>
      </c>
      <c r="D1158" s="0" t="n">
        <v>44</v>
      </c>
      <c r="E1158" s="0" t="n">
        <v>30</v>
      </c>
      <c r="F1158" s="0" t="n">
        <v>18</v>
      </c>
      <c r="G1158" s="1" t="n">
        <f aca="false">COUNTIF($A1158:$F1158,A1158)-1</f>
        <v>0</v>
      </c>
      <c r="H1158" s="1" t="n">
        <f aca="false">COUNTIF($A1158:$F1158,B1158)-1</f>
        <v>0</v>
      </c>
      <c r="I1158" s="1" t="n">
        <f aca="false">COUNTIF($A1158:$F1158,C1158)-1</f>
        <v>0</v>
      </c>
      <c r="J1158" s="1" t="n">
        <f aca="false">COUNTIF($A1158:$F1158,D1158)-1</f>
        <v>0</v>
      </c>
      <c r="K1158" s="1" t="n">
        <f aca="false">COUNTIF($A1158:$F1158,E1158)-1</f>
        <v>0</v>
      </c>
      <c r="L1158" s="1" t="n">
        <f aca="false">COUNTIF($A1158:$F1158,F1158)-1</f>
        <v>0</v>
      </c>
      <c r="M1158" s="2" t="n">
        <f aca="false">SUMPRODUCT(A1158:F1158,G1158:L1158)</f>
        <v>0</v>
      </c>
      <c r="N1158" s="3" t="str">
        <f aca="false">IF(AND(SUM(G1158:L1158)=2,M1158/2&gt;=(SUM(A1158:F1158)-M1158)/4),1,"")</f>
        <v/>
      </c>
    </row>
    <row r="1159" customFormat="false" ht="15" hidden="false" customHeight="false" outlineLevel="0" collapsed="false">
      <c r="A1159" s="0" t="n">
        <v>16</v>
      </c>
      <c r="B1159" s="0" t="n">
        <v>89</v>
      </c>
      <c r="C1159" s="0" t="n">
        <v>23</v>
      </c>
      <c r="D1159" s="0" t="n">
        <v>53</v>
      </c>
      <c r="E1159" s="0" t="n">
        <v>34</v>
      </c>
      <c r="F1159" s="0" t="n">
        <v>43</v>
      </c>
      <c r="G1159" s="1" t="n">
        <f aca="false">COUNTIF($A1159:$F1159,A1159)-1</f>
        <v>0</v>
      </c>
      <c r="H1159" s="1" t="n">
        <f aca="false">COUNTIF($A1159:$F1159,B1159)-1</f>
        <v>0</v>
      </c>
      <c r="I1159" s="1" t="n">
        <f aca="false">COUNTIF($A1159:$F1159,C1159)-1</f>
        <v>0</v>
      </c>
      <c r="J1159" s="1" t="n">
        <f aca="false">COUNTIF($A1159:$F1159,D1159)-1</f>
        <v>0</v>
      </c>
      <c r="K1159" s="1" t="n">
        <f aca="false">COUNTIF($A1159:$F1159,E1159)-1</f>
        <v>0</v>
      </c>
      <c r="L1159" s="1" t="n">
        <f aca="false">COUNTIF($A1159:$F1159,F1159)-1</f>
        <v>0</v>
      </c>
      <c r="M1159" s="2" t="n">
        <f aca="false">SUMPRODUCT(A1159:F1159,G1159:L1159)</f>
        <v>0</v>
      </c>
      <c r="N1159" s="3" t="str">
        <f aca="false">IF(AND(SUM(G1159:L1159)=2,M1159/2&gt;=(SUM(A1159:F1159)-M1159)/4),1,"")</f>
        <v/>
      </c>
    </row>
    <row r="1160" customFormat="false" ht="15" hidden="false" customHeight="false" outlineLevel="0" collapsed="false">
      <c r="A1160" s="0" t="n">
        <v>56</v>
      </c>
      <c r="B1160" s="0" t="n">
        <v>29</v>
      </c>
      <c r="C1160" s="0" t="n">
        <v>41</v>
      </c>
      <c r="D1160" s="0" t="n">
        <v>56</v>
      </c>
      <c r="E1160" s="0" t="n">
        <v>16</v>
      </c>
      <c r="F1160" s="0" t="n">
        <v>50</v>
      </c>
      <c r="G1160" s="1" t="n">
        <f aca="false">COUNTIF($A1160:$F1160,A1160)-1</f>
        <v>1</v>
      </c>
      <c r="H1160" s="1" t="n">
        <f aca="false">COUNTIF($A1160:$F1160,B1160)-1</f>
        <v>0</v>
      </c>
      <c r="I1160" s="1" t="n">
        <f aca="false">COUNTIF($A1160:$F1160,C1160)-1</f>
        <v>0</v>
      </c>
      <c r="J1160" s="1" t="n">
        <f aca="false">COUNTIF($A1160:$F1160,D1160)-1</f>
        <v>1</v>
      </c>
      <c r="K1160" s="1" t="n">
        <f aca="false">COUNTIF($A1160:$F1160,E1160)-1</f>
        <v>0</v>
      </c>
      <c r="L1160" s="1" t="n">
        <f aca="false">COUNTIF($A1160:$F1160,F1160)-1</f>
        <v>0</v>
      </c>
      <c r="M1160" s="2" t="n">
        <f aca="false">SUMPRODUCT(A1160:F1160,G1160:L1160)</f>
        <v>112</v>
      </c>
      <c r="N1160" s="3" t="n">
        <f aca="false">IF(AND(SUM(G1160:L1160)=2,M1160/2&gt;=(SUM(A1160:F1160)-M1160)/4),1,"")</f>
        <v>1</v>
      </c>
    </row>
    <row r="1161" customFormat="false" ht="15" hidden="false" customHeight="false" outlineLevel="0" collapsed="false">
      <c r="A1161" s="0" t="n">
        <v>34</v>
      </c>
      <c r="B1161" s="0" t="n">
        <v>38</v>
      </c>
      <c r="C1161" s="0" t="n">
        <v>40</v>
      </c>
      <c r="D1161" s="0" t="n">
        <v>35</v>
      </c>
      <c r="E1161" s="0" t="n">
        <v>45</v>
      </c>
      <c r="F1161" s="0" t="n">
        <v>79</v>
      </c>
      <c r="G1161" s="1" t="n">
        <f aca="false">COUNTIF($A1161:$F1161,A1161)-1</f>
        <v>0</v>
      </c>
      <c r="H1161" s="1" t="n">
        <f aca="false">COUNTIF($A1161:$F1161,B1161)-1</f>
        <v>0</v>
      </c>
      <c r="I1161" s="1" t="n">
        <f aca="false">COUNTIF($A1161:$F1161,C1161)-1</f>
        <v>0</v>
      </c>
      <c r="J1161" s="1" t="n">
        <f aca="false">COUNTIF($A1161:$F1161,D1161)-1</f>
        <v>0</v>
      </c>
      <c r="K1161" s="1" t="n">
        <f aca="false">COUNTIF($A1161:$F1161,E1161)-1</f>
        <v>0</v>
      </c>
      <c r="L1161" s="1" t="n">
        <f aca="false">COUNTIF($A1161:$F1161,F1161)-1</f>
        <v>0</v>
      </c>
      <c r="M1161" s="2" t="n">
        <f aca="false">SUMPRODUCT(A1161:F1161,G1161:L1161)</f>
        <v>0</v>
      </c>
      <c r="N1161" s="3" t="str">
        <f aca="false">IF(AND(SUM(G1161:L1161)=2,M1161/2&gt;=(SUM(A1161:F1161)-M1161)/4),1,"")</f>
        <v/>
      </c>
    </row>
    <row r="1162" customFormat="false" ht="15" hidden="false" customHeight="false" outlineLevel="0" collapsed="false">
      <c r="A1162" s="0" t="n">
        <v>87</v>
      </c>
      <c r="B1162" s="0" t="n">
        <v>63</v>
      </c>
      <c r="C1162" s="0" t="n">
        <v>30</v>
      </c>
      <c r="D1162" s="0" t="n">
        <v>69</v>
      </c>
      <c r="E1162" s="0" t="n">
        <v>85</v>
      </c>
      <c r="F1162" s="0" t="n">
        <v>23</v>
      </c>
      <c r="G1162" s="1" t="n">
        <f aca="false">COUNTIF($A1162:$F1162,A1162)-1</f>
        <v>0</v>
      </c>
      <c r="H1162" s="1" t="n">
        <f aca="false">COUNTIF($A1162:$F1162,B1162)-1</f>
        <v>0</v>
      </c>
      <c r="I1162" s="1" t="n">
        <f aca="false">COUNTIF($A1162:$F1162,C1162)-1</f>
        <v>0</v>
      </c>
      <c r="J1162" s="1" t="n">
        <f aca="false">COUNTIF($A1162:$F1162,D1162)-1</f>
        <v>0</v>
      </c>
      <c r="K1162" s="1" t="n">
        <f aca="false">COUNTIF($A1162:$F1162,E1162)-1</f>
        <v>0</v>
      </c>
      <c r="L1162" s="1" t="n">
        <f aca="false">COUNTIF($A1162:$F1162,F1162)-1</f>
        <v>0</v>
      </c>
      <c r="M1162" s="2" t="n">
        <f aca="false">SUMPRODUCT(A1162:F1162,G1162:L1162)</f>
        <v>0</v>
      </c>
      <c r="N1162" s="3" t="str">
        <f aca="false">IF(AND(SUM(G1162:L1162)=2,M1162/2&gt;=(SUM(A1162:F1162)-M1162)/4),1,"")</f>
        <v/>
      </c>
    </row>
    <row r="1163" customFormat="false" ht="15" hidden="false" customHeight="false" outlineLevel="0" collapsed="false">
      <c r="A1163" s="0" t="n">
        <v>37</v>
      </c>
      <c r="B1163" s="0" t="n">
        <v>88</v>
      </c>
      <c r="C1163" s="0" t="n">
        <v>12</v>
      </c>
      <c r="D1163" s="0" t="n">
        <v>18</v>
      </c>
      <c r="E1163" s="0" t="n">
        <v>33</v>
      </c>
      <c r="F1163" s="0" t="n">
        <v>56</v>
      </c>
      <c r="G1163" s="1" t="n">
        <f aca="false">COUNTIF($A1163:$F1163,A1163)-1</f>
        <v>0</v>
      </c>
      <c r="H1163" s="1" t="n">
        <f aca="false">COUNTIF($A1163:$F1163,B1163)-1</f>
        <v>0</v>
      </c>
      <c r="I1163" s="1" t="n">
        <f aca="false">COUNTIF($A1163:$F1163,C1163)-1</f>
        <v>0</v>
      </c>
      <c r="J1163" s="1" t="n">
        <f aca="false">COUNTIF($A1163:$F1163,D1163)-1</f>
        <v>0</v>
      </c>
      <c r="K1163" s="1" t="n">
        <f aca="false">COUNTIF($A1163:$F1163,E1163)-1</f>
        <v>0</v>
      </c>
      <c r="L1163" s="1" t="n">
        <f aca="false">COUNTIF($A1163:$F1163,F1163)-1</f>
        <v>0</v>
      </c>
      <c r="M1163" s="2" t="n">
        <f aca="false">SUMPRODUCT(A1163:F1163,G1163:L1163)</f>
        <v>0</v>
      </c>
      <c r="N1163" s="3" t="str">
        <f aca="false">IF(AND(SUM(G1163:L1163)=2,M1163/2&gt;=(SUM(A1163:F1163)-M1163)/4),1,"")</f>
        <v/>
      </c>
    </row>
    <row r="1164" customFormat="false" ht="15" hidden="false" customHeight="false" outlineLevel="0" collapsed="false">
      <c r="A1164" s="0" t="n">
        <v>70</v>
      </c>
      <c r="B1164" s="0" t="n">
        <v>54</v>
      </c>
      <c r="C1164" s="0" t="n">
        <v>97</v>
      </c>
      <c r="D1164" s="0" t="n">
        <v>54</v>
      </c>
      <c r="E1164" s="0" t="n">
        <v>95</v>
      </c>
      <c r="F1164" s="0" t="n">
        <v>28</v>
      </c>
      <c r="G1164" s="1" t="n">
        <f aca="false">COUNTIF($A1164:$F1164,A1164)-1</f>
        <v>0</v>
      </c>
      <c r="H1164" s="1" t="n">
        <f aca="false">COUNTIF($A1164:$F1164,B1164)-1</f>
        <v>1</v>
      </c>
      <c r="I1164" s="1" t="n">
        <f aca="false">COUNTIF($A1164:$F1164,C1164)-1</f>
        <v>0</v>
      </c>
      <c r="J1164" s="1" t="n">
        <f aca="false">COUNTIF($A1164:$F1164,D1164)-1</f>
        <v>1</v>
      </c>
      <c r="K1164" s="1" t="n">
        <f aca="false">COUNTIF($A1164:$F1164,E1164)-1</f>
        <v>0</v>
      </c>
      <c r="L1164" s="1" t="n">
        <f aca="false">COUNTIF($A1164:$F1164,F1164)-1</f>
        <v>0</v>
      </c>
      <c r="M1164" s="2" t="n">
        <f aca="false">SUMPRODUCT(A1164:F1164,G1164:L1164)</f>
        <v>108</v>
      </c>
      <c r="N1164" s="3" t="str">
        <f aca="false">IF(AND(SUM(G1164:L1164)=2,M1164/2&gt;=(SUM(A1164:F1164)-M1164)/4),1,"")</f>
        <v/>
      </c>
    </row>
    <row r="1165" customFormat="false" ht="15" hidden="false" customHeight="false" outlineLevel="0" collapsed="false">
      <c r="A1165" s="0" t="n">
        <v>45</v>
      </c>
      <c r="B1165" s="0" t="n">
        <v>26</v>
      </c>
      <c r="C1165" s="0" t="n">
        <v>31</v>
      </c>
      <c r="D1165" s="0" t="n">
        <v>83</v>
      </c>
      <c r="E1165" s="0" t="n">
        <v>73</v>
      </c>
      <c r="F1165" s="0" t="n">
        <v>85</v>
      </c>
      <c r="G1165" s="1" t="n">
        <f aca="false">COUNTIF($A1165:$F1165,A1165)-1</f>
        <v>0</v>
      </c>
      <c r="H1165" s="1" t="n">
        <f aca="false">COUNTIF($A1165:$F1165,B1165)-1</f>
        <v>0</v>
      </c>
      <c r="I1165" s="1" t="n">
        <f aca="false">COUNTIF($A1165:$F1165,C1165)-1</f>
        <v>0</v>
      </c>
      <c r="J1165" s="1" t="n">
        <f aca="false">COUNTIF($A1165:$F1165,D1165)-1</f>
        <v>0</v>
      </c>
      <c r="K1165" s="1" t="n">
        <f aca="false">COUNTIF($A1165:$F1165,E1165)-1</f>
        <v>0</v>
      </c>
      <c r="L1165" s="1" t="n">
        <f aca="false">COUNTIF($A1165:$F1165,F1165)-1</f>
        <v>0</v>
      </c>
      <c r="M1165" s="2" t="n">
        <f aca="false">SUMPRODUCT(A1165:F1165,G1165:L1165)</f>
        <v>0</v>
      </c>
      <c r="N1165" s="3" t="str">
        <f aca="false">IF(AND(SUM(G1165:L1165)=2,M1165/2&gt;=(SUM(A1165:F1165)-M1165)/4),1,"")</f>
        <v/>
      </c>
    </row>
    <row r="1166" customFormat="false" ht="15" hidden="false" customHeight="false" outlineLevel="0" collapsed="false">
      <c r="A1166" s="0" t="n">
        <v>100</v>
      </c>
      <c r="B1166" s="0" t="n">
        <v>26</v>
      </c>
      <c r="C1166" s="0" t="n">
        <v>92</v>
      </c>
      <c r="D1166" s="0" t="n">
        <v>58</v>
      </c>
      <c r="E1166" s="0" t="n">
        <v>51</v>
      </c>
      <c r="F1166" s="0" t="n">
        <v>55</v>
      </c>
      <c r="G1166" s="1" t="n">
        <f aca="false">COUNTIF($A1166:$F1166,A1166)-1</f>
        <v>0</v>
      </c>
      <c r="H1166" s="1" t="n">
        <f aca="false">COUNTIF($A1166:$F1166,B1166)-1</f>
        <v>0</v>
      </c>
      <c r="I1166" s="1" t="n">
        <f aca="false">COUNTIF($A1166:$F1166,C1166)-1</f>
        <v>0</v>
      </c>
      <c r="J1166" s="1" t="n">
        <f aca="false">COUNTIF($A1166:$F1166,D1166)-1</f>
        <v>0</v>
      </c>
      <c r="K1166" s="1" t="n">
        <f aca="false">COUNTIF($A1166:$F1166,E1166)-1</f>
        <v>0</v>
      </c>
      <c r="L1166" s="1" t="n">
        <f aca="false">COUNTIF($A1166:$F1166,F1166)-1</f>
        <v>0</v>
      </c>
      <c r="M1166" s="2" t="n">
        <f aca="false">SUMPRODUCT(A1166:F1166,G1166:L1166)</f>
        <v>0</v>
      </c>
      <c r="N1166" s="3" t="str">
        <f aca="false">IF(AND(SUM(G1166:L1166)=2,M1166/2&gt;=(SUM(A1166:F1166)-M1166)/4),1,"")</f>
        <v/>
      </c>
    </row>
    <row r="1167" customFormat="false" ht="15" hidden="false" customHeight="false" outlineLevel="0" collapsed="false">
      <c r="A1167" s="0" t="n">
        <v>54</v>
      </c>
      <c r="B1167" s="0" t="n">
        <v>59</v>
      </c>
      <c r="C1167" s="0" t="n">
        <v>59</v>
      </c>
      <c r="D1167" s="0" t="n">
        <v>64</v>
      </c>
      <c r="E1167" s="0" t="n">
        <v>44</v>
      </c>
      <c r="F1167" s="0" t="n">
        <v>46</v>
      </c>
      <c r="G1167" s="1" t="n">
        <f aca="false">COUNTIF($A1167:$F1167,A1167)-1</f>
        <v>0</v>
      </c>
      <c r="H1167" s="1" t="n">
        <f aca="false">COUNTIF($A1167:$F1167,B1167)-1</f>
        <v>1</v>
      </c>
      <c r="I1167" s="1" t="n">
        <f aca="false">COUNTIF($A1167:$F1167,C1167)-1</f>
        <v>1</v>
      </c>
      <c r="J1167" s="1" t="n">
        <f aca="false">COUNTIF($A1167:$F1167,D1167)-1</f>
        <v>0</v>
      </c>
      <c r="K1167" s="1" t="n">
        <f aca="false">COUNTIF($A1167:$F1167,E1167)-1</f>
        <v>0</v>
      </c>
      <c r="L1167" s="1" t="n">
        <f aca="false">COUNTIF($A1167:$F1167,F1167)-1</f>
        <v>0</v>
      </c>
      <c r="M1167" s="2" t="n">
        <f aca="false">SUMPRODUCT(A1167:F1167,G1167:L1167)</f>
        <v>118</v>
      </c>
      <c r="N1167" s="3" t="n">
        <f aca="false">IF(AND(SUM(G1167:L1167)=2,M1167/2&gt;=(SUM(A1167:F1167)-M1167)/4),1,"")</f>
        <v>1</v>
      </c>
    </row>
    <row r="1168" customFormat="false" ht="15" hidden="false" customHeight="false" outlineLevel="0" collapsed="false">
      <c r="A1168" s="0" t="n">
        <v>64</v>
      </c>
      <c r="B1168" s="0" t="n">
        <v>33</v>
      </c>
      <c r="C1168" s="0" t="n">
        <v>45</v>
      </c>
      <c r="D1168" s="0" t="n">
        <v>99</v>
      </c>
      <c r="E1168" s="0" t="n">
        <v>77</v>
      </c>
      <c r="F1168" s="0" t="n">
        <v>33</v>
      </c>
      <c r="G1168" s="1" t="n">
        <f aca="false">COUNTIF($A1168:$F1168,A1168)-1</f>
        <v>0</v>
      </c>
      <c r="H1168" s="1" t="n">
        <f aca="false">COUNTIF($A1168:$F1168,B1168)-1</f>
        <v>1</v>
      </c>
      <c r="I1168" s="1" t="n">
        <f aca="false">COUNTIF($A1168:$F1168,C1168)-1</f>
        <v>0</v>
      </c>
      <c r="J1168" s="1" t="n">
        <f aca="false">COUNTIF($A1168:$F1168,D1168)-1</f>
        <v>0</v>
      </c>
      <c r="K1168" s="1" t="n">
        <f aca="false">COUNTIF($A1168:$F1168,E1168)-1</f>
        <v>0</v>
      </c>
      <c r="L1168" s="1" t="n">
        <f aca="false">COUNTIF($A1168:$F1168,F1168)-1</f>
        <v>1</v>
      </c>
      <c r="M1168" s="2" t="n">
        <f aca="false">SUMPRODUCT(A1168:F1168,G1168:L1168)</f>
        <v>66</v>
      </c>
      <c r="N1168" s="3" t="str">
        <f aca="false">IF(AND(SUM(G1168:L1168)=2,M1168/2&gt;=(SUM(A1168:F1168)-M1168)/4),1,"")</f>
        <v/>
      </c>
    </row>
    <row r="1169" customFormat="false" ht="15" hidden="false" customHeight="false" outlineLevel="0" collapsed="false">
      <c r="A1169" s="0" t="n">
        <v>99</v>
      </c>
      <c r="B1169" s="0" t="n">
        <v>39</v>
      </c>
      <c r="C1169" s="0" t="n">
        <v>35</v>
      </c>
      <c r="D1169" s="0" t="n">
        <v>37</v>
      </c>
      <c r="E1169" s="0" t="n">
        <v>80</v>
      </c>
      <c r="F1169" s="0" t="n">
        <v>63</v>
      </c>
      <c r="G1169" s="1" t="n">
        <f aca="false">COUNTIF($A1169:$F1169,A1169)-1</f>
        <v>0</v>
      </c>
      <c r="H1169" s="1" t="n">
        <f aca="false">COUNTIF($A1169:$F1169,B1169)-1</f>
        <v>0</v>
      </c>
      <c r="I1169" s="1" t="n">
        <f aca="false">COUNTIF($A1169:$F1169,C1169)-1</f>
        <v>0</v>
      </c>
      <c r="J1169" s="1" t="n">
        <f aca="false">COUNTIF($A1169:$F1169,D1169)-1</f>
        <v>0</v>
      </c>
      <c r="K1169" s="1" t="n">
        <f aca="false">COUNTIF($A1169:$F1169,E1169)-1</f>
        <v>0</v>
      </c>
      <c r="L1169" s="1" t="n">
        <f aca="false">COUNTIF($A1169:$F1169,F1169)-1</f>
        <v>0</v>
      </c>
      <c r="M1169" s="2" t="n">
        <f aca="false">SUMPRODUCT(A1169:F1169,G1169:L1169)</f>
        <v>0</v>
      </c>
      <c r="N1169" s="3" t="str">
        <f aca="false">IF(AND(SUM(G1169:L1169)=2,M1169/2&gt;=(SUM(A1169:F1169)-M1169)/4),1,"")</f>
        <v/>
      </c>
    </row>
    <row r="1170" customFormat="false" ht="15" hidden="false" customHeight="false" outlineLevel="0" collapsed="false">
      <c r="A1170" s="0" t="n">
        <v>83</v>
      </c>
      <c r="B1170" s="0" t="n">
        <v>30</v>
      </c>
      <c r="C1170" s="0" t="n">
        <v>72</v>
      </c>
      <c r="D1170" s="0" t="n">
        <v>22</v>
      </c>
      <c r="E1170" s="0" t="n">
        <v>87</v>
      </c>
      <c r="F1170" s="0" t="n">
        <v>89</v>
      </c>
      <c r="G1170" s="1" t="n">
        <f aca="false">COUNTIF($A1170:$F1170,A1170)-1</f>
        <v>0</v>
      </c>
      <c r="H1170" s="1" t="n">
        <f aca="false">COUNTIF($A1170:$F1170,B1170)-1</f>
        <v>0</v>
      </c>
      <c r="I1170" s="1" t="n">
        <f aca="false">COUNTIF($A1170:$F1170,C1170)-1</f>
        <v>0</v>
      </c>
      <c r="J1170" s="1" t="n">
        <f aca="false">COUNTIF($A1170:$F1170,D1170)-1</f>
        <v>0</v>
      </c>
      <c r="K1170" s="1" t="n">
        <f aca="false">COUNTIF($A1170:$F1170,E1170)-1</f>
        <v>0</v>
      </c>
      <c r="L1170" s="1" t="n">
        <f aca="false">COUNTIF($A1170:$F1170,F1170)-1</f>
        <v>0</v>
      </c>
      <c r="M1170" s="2" t="n">
        <f aca="false">SUMPRODUCT(A1170:F1170,G1170:L1170)</f>
        <v>0</v>
      </c>
      <c r="N1170" s="3" t="str">
        <f aca="false">IF(AND(SUM(G1170:L1170)=2,M1170/2&gt;=(SUM(A1170:F1170)-M1170)/4),1,"")</f>
        <v/>
      </c>
    </row>
    <row r="1171" customFormat="false" ht="15" hidden="false" customHeight="false" outlineLevel="0" collapsed="false">
      <c r="A1171" s="0" t="n">
        <v>33</v>
      </c>
      <c r="B1171" s="0" t="n">
        <v>89</v>
      </c>
      <c r="C1171" s="0" t="n">
        <v>51</v>
      </c>
      <c r="D1171" s="0" t="n">
        <v>96</v>
      </c>
      <c r="E1171" s="0" t="n">
        <v>47</v>
      </c>
      <c r="F1171" s="0" t="n">
        <v>23</v>
      </c>
      <c r="G1171" s="1" t="n">
        <f aca="false">COUNTIF($A1171:$F1171,A1171)-1</f>
        <v>0</v>
      </c>
      <c r="H1171" s="1" t="n">
        <f aca="false">COUNTIF($A1171:$F1171,B1171)-1</f>
        <v>0</v>
      </c>
      <c r="I1171" s="1" t="n">
        <f aca="false">COUNTIF($A1171:$F1171,C1171)-1</f>
        <v>0</v>
      </c>
      <c r="J1171" s="1" t="n">
        <f aca="false">COUNTIF($A1171:$F1171,D1171)-1</f>
        <v>0</v>
      </c>
      <c r="K1171" s="1" t="n">
        <f aca="false">COUNTIF($A1171:$F1171,E1171)-1</f>
        <v>0</v>
      </c>
      <c r="L1171" s="1" t="n">
        <f aca="false">COUNTIF($A1171:$F1171,F1171)-1</f>
        <v>0</v>
      </c>
      <c r="M1171" s="2" t="n">
        <f aca="false">SUMPRODUCT(A1171:F1171,G1171:L1171)</f>
        <v>0</v>
      </c>
      <c r="N1171" s="3" t="str">
        <f aca="false">IF(AND(SUM(G1171:L1171)=2,M1171/2&gt;=(SUM(A1171:F1171)-M1171)/4),1,"")</f>
        <v/>
      </c>
    </row>
    <row r="1172" customFormat="false" ht="15" hidden="false" customHeight="false" outlineLevel="0" collapsed="false">
      <c r="A1172" s="0" t="n">
        <v>78</v>
      </c>
      <c r="B1172" s="0" t="n">
        <v>39</v>
      </c>
      <c r="C1172" s="0" t="n">
        <v>84</v>
      </c>
      <c r="D1172" s="0" t="n">
        <v>63</v>
      </c>
      <c r="E1172" s="0" t="n">
        <v>16</v>
      </c>
      <c r="F1172" s="0" t="n">
        <v>91</v>
      </c>
      <c r="G1172" s="1" t="n">
        <f aca="false">COUNTIF($A1172:$F1172,A1172)-1</f>
        <v>0</v>
      </c>
      <c r="H1172" s="1" t="n">
        <f aca="false">COUNTIF($A1172:$F1172,B1172)-1</f>
        <v>0</v>
      </c>
      <c r="I1172" s="1" t="n">
        <f aca="false">COUNTIF($A1172:$F1172,C1172)-1</f>
        <v>0</v>
      </c>
      <c r="J1172" s="1" t="n">
        <f aca="false">COUNTIF($A1172:$F1172,D1172)-1</f>
        <v>0</v>
      </c>
      <c r="K1172" s="1" t="n">
        <f aca="false">COUNTIF($A1172:$F1172,E1172)-1</f>
        <v>0</v>
      </c>
      <c r="L1172" s="1" t="n">
        <f aca="false">COUNTIF($A1172:$F1172,F1172)-1</f>
        <v>0</v>
      </c>
      <c r="M1172" s="2" t="n">
        <f aca="false">SUMPRODUCT(A1172:F1172,G1172:L1172)</f>
        <v>0</v>
      </c>
      <c r="N1172" s="3" t="str">
        <f aca="false">IF(AND(SUM(G1172:L1172)=2,M1172/2&gt;=(SUM(A1172:F1172)-M1172)/4),1,"")</f>
        <v/>
      </c>
    </row>
    <row r="1173" customFormat="false" ht="15" hidden="false" customHeight="false" outlineLevel="0" collapsed="false">
      <c r="A1173" s="0" t="n">
        <v>57</v>
      </c>
      <c r="B1173" s="0" t="n">
        <v>70</v>
      </c>
      <c r="C1173" s="0" t="n">
        <v>77</v>
      </c>
      <c r="D1173" s="0" t="n">
        <v>66</v>
      </c>
      <c r="E1173" s="0" t="n">
        <v>25</v>
      </c>
      <c r="F1173" s="0" t="n">
        <v>71</v>
      </c>
      <c r="G1173" s="1" t="n">
        <f aca="false">COUNTIF($A1173:$F1173,A1173)-1</f>
        <v>0</v>
      </c>
      <c r="H1173" s="1" t="n">
        <f aca="false">COUNTIF($A1173:$F1173,B1173)-1</f>
        <v>0</v>
      </c>
      <c r="I1173" s="1" t="n">
        <f aca="false">COUNTIF($A1173:$F1173,C1173)-1</f>
        <v>0</v>
      </c>
      <c r="J1173" s="1" t="n">
        <f aca="false">COUNTIF($A1173:$F1173,D1173)-1</f>
        <v>0</v>
      </c>
      <c r="K1173" s="1" t="n">
        <f aca="false">COUNTIF($A1173:$F1173,E1173)-1</f>
        <v>0</v>
      </c>
      <c r="L1173" s="1" t="n">
        <f aca="false">COUNTIF($A1173:$F1173,F1173)-1</f>
        <v>0</v>
      </c>
      <c r="M1173" s="2" t="n">
        <f aca="false">SUMPRODUCT(A1173:F1173,G1173:L1173)</f>
        <v>0</v>
      </c>
      <c r="N1173" s="3" t="str">
        <f aca="false">IF(AND(SUM(G1173:L1173)=2,M1173/2&gt;=(SUM(A1173:F1173)-M1173)/4),1,"")</f>
        <v/>
      </c>
    </row>
    <row r="1174" customFormat="false" ht="15" hidden="false" customHeight="false" outlineLevel="0" collapsed="false">
      <c r="A1174" s="0" t="n">
        <v>19</v>
      </c>
      <c r="B1174" s="0" t="n">
        <v>64</v>
      </c>
      <c r="C1174" s="0" t="n">
        <v>62</v>
      </c>
      <c r="D1174" s="0" t="n">
        <v>71</v>
      </c>
      <c r="E1174" s="0" t="n">
        <v>91</v>
      </c>
      <c r="F1174" s="0" t="n">
        <v>36</v>
      </c>
      <c r="G1174" s="1" t="n">
        <f aca="false">COUNTIF($A1174:$F1174,A1174)-1</f>
        <v>0</v>
      </c>
      <c r="H1174" s="1" t="n">
        <f aca="false">COUNTIF($A1174:$F1174,B1174)-1</f>
        <v>0</v>
      </c>
      <c r="I1174" s="1" t="n">
        <f aca="false">COUNTIF($A1174:$F1174,C1174)-1</f>
        <v>0</v>
      </c>
      <c r="J1174" s="1" t="n">
        <f aca="false">COUNTIF($A1174:$F1174,D1174)-1</f>
        <v>0</v>
      </c>
      <c r="K1174" s="1" t="n">
        <f aca="false">COUNTIF($A1174:$F1174,E1174)-1</f>
        <v>0</v>
      </c>
      <c r="L1174" s="1" t="n">
        <f aca="false">COUNTIF($A1174:$F1174,F1174)-1</f>
        <v>0</v>
      </c>
      <c r="M1174" s="2" t="n">
        <f aca="false">SUMPRODUCT(A1174:F1174,G1174:L1174)</f>
        <v>0</v>
      </c>
      <c r="N1174" s="3" t="str">
        <f aca="false">IF(AND(SUM(G1174:L1174)=2,M1174/2&gt;=(SUM(A1174:F1174)-M1174)/4),1,"")</f>
        <v/>
      </c>
    </row>
    <row r="1175" customFormat="false" ht="15" hidden="false" customHeight="false" outlineLevel="0" collapsed="false">
      <c r="A1175" s="0" t="n">
        <v>88</v>
      </c>
      <c r="B1175" s="0" t="n">
        <v>79</v>
      </c>
      <c r="C1175" s="0" t="n">
        <v>62</v>
      </c>
      <c r="D1175" s="0" t="n">
        <v>15</v>
      </c>
      <c r="E1175" s="0" t="n">
        <v>100</v>
      </c>
      <c r="F1175" s="0" t="n">
        <v>31</v>
      </c>
      <c r="G1175" s="1" t="n">
        <f aca="false">COUNTIF($A1175:$F1175,A1175)-1</f>
        <v>0</v>
      </c>
      <c r="H1175" s="1" t="n">
        <f aca="false">COUNTIF($A1175:$F1175,B1175)-1</f>
        <v>0</v>
      </c>
      <c r="I1175" s="1" t="n">
        <f aca="false">COUNTIF($A1175:$F1175,C1175)-1</f>
        <v>0</v>
      </c>
      <c r="J1175" s="1" t="n">
        <f aca="false">COUNTIF($A1175:$F1175,D1175)-1</f>
        <v>0</v>
      </c>
      <c r="K1175" s="1" t="n">
        <f aca="false">COUNTIF($A1175:$F1175,E1175)-1</f>
        <v>0</v>
      </c>
      <c r="L1175" s="1" t="n">
        <f aca="false">COUNTIF($A1175:$F1175,F1175)-1</f>
        <v>0</v>
      </c>
      <c r="M1175" s="2" t="n">
        <f aca="false">SUMPRODUCT(A1175:F1175,G1175:L1175)</f>
        <v>0</v>
      </c>
      <c r="N1175" s="3" t="str">
        <f aca="false">IF(AND(SUM(G1175:L1175)=2,M1175/2&gt;=(SUM(A1175:F1175)-M1175)/4),1,"")</f>
        <v/>
      </c>
    </row>
    <row r="1176" customFormat="false" ht="15" hidden="false" customHeight="false" outlineLevel="0" collapsed="false">
      <c r="A1176" s="0" t="n">
        <v>92</v>
      </c>
      <c r="B1176" s="0" t="n">
        <v>31</v>
      </c>
      <c r="C1176" s="0" t="n">
        <v>57</v>
      </c>
      <c r="D1176" s="0" t="n">
        <v>30</v>
      </c>
      <c r="E1176" s="0" t="n">
        <v>65</v>
      </c>
      <c r="F1176" s="0" t="n">
        <v>97</v>
      </c>
      <c r="G1176" s="1" t="n">
        <f aca="false">COUNTIF($A1176:$F1176,A1176)-1</f>
        <v>0</v>
      </c>
      <c r="H1176" s="1" t="n">
        <f aca="false">COUNTIF($A1176:$F1176,B1176)-1</f>
        <v>0</v>
      </c>
      <c r="I1176" s="1" t="n">
        <f aca="false">COUNTIF($A1176:$F1176,C1176)-1</f>
        <v>0</v>
      </c>
      <c r="J1176" s="1" t="n">
        <f aca="false">COUNTIF($A1176:$F1176,D1176)-1</f>
        <v>0</v>
      </c>
      <c r="K1176" s="1" t="n">
        <f aca="false">COUNTIF($A1176:$F1176,E1176)-1</f>
        <v>0</v>
      </c>
      <c r="L1176" s="1" t="n">
        <f aca="false">COUNTIF($A1176:$F1176,F1176)-1</f>
        <v>0</v>
      </c>
      <c r="M1176" s="2" t="n">
        <f aca="false">SUMPRODUCT(A1176:F1176,G1176:L1176)</f>
        <v>0</v>
      </c>
      <c r="N1176" s="3" t="str">
        <f aca="false">IF(AND(SUM(G1176:L1176)=2,M1176/2&gt;=(SUM(A1176:F1176)-M1176)/4),1,"")</f>
        <v/>
      </c>
    </row>
    <row r="1177" customFormat="false" ht="15" hidden="false" customHeight="false" outlineLevel="0" collapsed="false">
      <c r="A1177" s="0" t="n">
        <v>33</v>
      </c>
      <c r="B1177" s="0" t="n">
        <v>37</v>
      </c>
      <c r="C1177" s="0" t="n">
        <v>71</v>
      </c>
      <c r="D1177" s="0" t="n">
        <v>54</v>
      </c>
      <c r="E1177" s="0" t="n">
        <v>73</v>
      </c>
      <c r="F1177" s="0" t="n">
        <v>83</v>
      </c>
      <c r="G1177" s="1" t="n">
        <f aca="false">COUNTIF($A1177:$F1177,A1177)-1</f>
        <v>0</v>
      </c>
      <c r="H1177" s="1" t="n">
        <f aca="false">COUNTIF($A1177:$F1177,B1177)-1</f>
        <v>0</v>
      </c>
      <c r="I1177" s="1" t="n">
        <f aca="false">COUNTIF($A1177:$F1177,C1177)-1</f>
        <v>0</v>
      </c>
      <c r="J1177" s="1" t="n">
        <f aca="false">COUNTIF($A1177:$F1177,D1177)-1</f>
        <v>0</v>
      </c>
      <c r="K1177" s="1" t="n">
        <f aca="false">COUNTIF($A1177:$F1177,E1177)-1</f>
        <v>0</v>
      </c>
      <c r="L1177" s="1" t="n">
        <f aca="false">COUNTIF($A1177:$F1177,F1177)-1</f>
        <v>0</v>
      </c>
      <c r="M1177" s="2" t="n">
        <f aca="false">SUMPRODUCT(A1177:F1177,G1177:L1177)</f>
        <v>0</v>
      </c>
      <c r="N1177" s="3" t="str">
        <f aca="false">IF(AND(SUM(G1177:L1177)=2,M1177/2&gt;=(SUM(A1177:F1177)-M1177)/4),1,"")</f>
        <v/>
      </c>
    </row>
    <row r="1178" customFormat="false" ht="15" hidden="false" customHeight="false" outlineLevel="0" collapsed="false">
      <c r="A1178" s="0" t="n">
        <v>19</v>
      </c>
      <c r="B1178" s="0" t="n">
        <v>64</v>
      </c>
      <c r="C1178" s="0" t="n">
        <v>38</v>
      </c>
      <c r="D1178" s="0" t="n">
        <v>63</v>
      </c>
      <c r="E1178" s="0" t="n">
        <v>51</v>
      </c>
      <c r="F1178" s="0" t="n">
        <v>93</v>
      </c>
      <c r="G1178" s="1" t="n">
        <f aca="false">COUNTIF($A1178:$F1178,A1178)-1</f>
        <v>0</v>
      </c>
      <c r="H1178" s="1" t="n">
        <f aca="false">COUNTIF($A1178:$F1178,B1178)-1</f>
        <v>0</v>
      </c>
      <c r="I1178" s="1" t="n">
        <f aca="false">COUNTIF($A1178:$F1178,C1178)-1</f>
        <v>0</v>
      </c>
      <c r="J1178" s="1" t="n">
        <f aca="false">COUNTIF($A1178:$F1178,D1178)-1</f>
        <v>0</v>
      </c>
      <c r="K1178" s="1" t="n">
        <f aca="false">COUNTIF($A1178:$F1178,E1178)-1</f>
        <v>0</v>
      </c>
      <c r="L1178" s="1" t="n">
        <f aca="false">COUNTIF($A1178:$F1178,F1178)-1</f>
        <v>0</v>
      </c>
      <c r="M1178" s="2" t="n">
        <f aca="false">SUMPRODUCT(A1178:F1178,G1178:L1178)</f>
        <v>0</v>
      </c>
      <c r="N1178" s="3" t="str">
        <f aca="false">IF(AND(SUM(G1178:L1178)=2,M1178/2&gt;=(SUM(A1178:F1178)-M1178)/4),1,"")</f>
        <v/>
      </c>
    </row>
    <row r="1179" customFormat="false" ht="15" hidden="false" customHeight="false" outlineLevel="0" collapsed="false">
      <c r="A1179" s="0" t="n">
        <v>29</v>
      </c>
      <c r="B1179" s="0" t="n">
        <v>57</v>
      </c>
      <c r="C1179" s="0" t="n">
        <v>88</v>
      </c>
      <c r="D1179" s="0" t="n">
        <v>72</v>
      </c>
      <c r="E1179" s="0" t="n">
        <v>38</v>
      </c>
      <c r="F1179" s="0" t="n">
        <v>43</v>
      </c>
      <c r="G1179" s="1" t="n">
        <f aca="false">COUNTIF($A1179:$F1179,A1179)-1</f>
        <v>0</v>
      </c>
      <c r="H1179" s="1" t="n">
        <f aca="false">COUNTIF($A1179:$F1179,B1179)-1</f>
        <v>0</v>
      </c>
      <c r="I1179" s="1" t="n">
        <f aca="false">COUNTIF($A1179:$F1179,C1179)-1</f>
        <v>0</v>
      </c>
      <c r="J1179" s="1" t="n">
        <f aca="false">COUNTIF($A1179:$F1179,D1179)-1</f>
        <v>0</v>
      </c>
      <c r="K1179" s="1" t="n">
        <f aca="false">COUNTIF($A1179:$F1179,E1179)-1</f>
        <v>0</v>
      </c>
      <c r="L1179" s="1" t="n">
        <f aca="false">COUNTIF($A1179:$F1179,F1179)-1</f>
        <v>0</v>
      </c>
      <c r="M1179" s="2" t="n">
        <f aca="false">SUMPRODUCT(A1179:F1179,G1179:L1179)</f>
        <v>0</v>
      </c>
      <c r="N1179" s="3" t="str">
        <f aca="false">IF(AND(SUM(G1179:L1179)=2,M1179/2&gt;=(SUM(A1179:F1179)-M1179)/4),1,"")</f>
        <v/>
      </c>
    </row>
    <row r="1180" customFormat="false" ht="15" hidden="false" customHeight="false" outlineLevel="0" collapsed="false">
      <c r="A1180" s="0" t="n">
        <v>51</v>
      </c>
      <c r="B1180" s="0" t="n">
        <v>77</v>
      </c>
      <c r="C1180" s="0" t="n">
        <v>63</v>
      </c>
      <c r="D1180" s="0" t="n">
        <v>74</v>
      </c>
      <c r="E1180" s="0" t="n">
        <v>34</v>
      </c>
      <c r="F1180" s="0" t="n">
        <v>37</v>
      </c>
      <c r="G1180" s="1" t="n">
        <f aca="false">COUNTIF($A1180:$F1180,A1180)-1</f>
        <v>0</v>
      </c>
      <c r="H1180" s="1" t="n">
        <f aca="false">COUNTIF($A1180:$F1180,B1180)-1</f>
        <v>0</v>
      </c>
      <c r="I1180" s="1" t="n">
        <f aca="false">COUNTIF($A1180:$F1180,C1180)-1</f>
        <v>0</v>
      </c>
      <c r="J1180" s="1" t="n">
        <f aca="false">COUNTIF($A1180:$F1180,D1180)-1</f>
        <v>0</v>
      </c>
      <c r="K1180" s="1" t="n">
        <f aca="false">COUNTIF($A1180:$F1180,E1180)-1</f>
        <v>0</v>
      </c>
      <c r="L1180" s="1" t="n">
        <f aca="false">COUNTIF($A1180:$F1180,F1180)-1</f>
        <v>0</v>
      </c>
      <c r="M1180" s="2" t="n">
        <f aca="false">SUMPRODUCT(A1180:F1180,G1180:L1180)</f>
        <v>0</v>
      </c>
      <c r="N1180" s="3" t="str">
        <f aca="false">IF(AND(SUM(G1180:L1180)=2,M1180/2&gt;=(SUM(A1180:F1180)-M1180)/4),1,"")</f>
        <v/>
      </c>
    </row>
    <row r="1181" customFormat="false" ht="15" hidden="false" customHeight="false" outlineLevel="0" collapsed="false">
      <c r="A1181" s="0" t="n">
        <v>88</v>
      </c>
      <c r="B1181" s="0" t="n">
        <v>53</v>
      </c>
      <c r="C1181" s="0" t="n">
        <v>45</v>
      </c>
      <c r="D1181" s="0" t="n">
        <v>25</v>
      </c>
      <c r="E1181" s="0" t="n">
        <v>95</v>
      </c>
      <c r="F1181" s="0" t="n">
        <v>28</v>
      </c>
      <c r="G1181" s="1" t="n">
        <f aca="false">COUNTIF($A1181:$F1181,A1181)-1</f>
        <v>0</v>
      </c>
      <c r="H1181" s="1" t="n">
        <f aca="false">COUNTIF($A1181:$F1181,B1181)-1</f>
        <v>0</v>
      </c>
      <c r="I1181" s="1" t="n">
        <f aca="false">COUNTIF($A1181:$F1181,C1181)-1</f>
        <v>0</v>
      </c>
      <c r="J1181" s="1" t="n">
        <f aca="false">COUNTIF($A1181:$F1181,D1181)-1</f>
        <v>0</v>
      </c>
      <c r="K1181" s="1" t="n">
        <f aca="false">COUNTIF($A1181:$F1181,E1181)-1</f>
        <v>0</v>
      </c>
      <c r="L1181" s="1" t="n">
        <f aca="false">COUNTIF($A1181:$F1181,F1181)-1</f>
        <v>0</v>
      </c>
      <c r="M1181" s="2" t="n">
        <f aca="false">SUMPRODUCT(A1181:F1181,G1181:L1181)</f>
        <v>0</v>
      </c>
      <c r="N1181" s="3" t="str">
        <f aca="false">IF(AND(SUM(G1181:L1181)=2,M1181/2&gt;=(SUM(A1181:F1181)-M1181)/4),1,"")</f>
        <v/>
      </c>
    </row>
    <row r="1182" customFormat="false" ht="15" hidden="false" customHeight="false" outlineLevel="0" collapsed="false">
      <c r="A1182" s="0" t="n">
        <v>27</v>
      </c>
      <c r="B1182" s="0" t="n">
        <v>85</v>
      </c>
      <c r="C1182" s="0" t="n">
        <v>37</v>
      </c>
      <c r="D1182" s="0" t="n">
        <v>60</v>
      </c>
      <c r="E1182" s="0" t="n">
        <v>54</v>
      </c>
      <c r="F1182" s="0" t="n">
        <v>69</v>
      </c>
      <c r="G1182" s="1" t="n">
        <f aca="false">COUNTIF($A1182:$F1182,A1182)-1</f>
        <v>0</v>
      </c>
      <c r="H1182" s="1" t="n">
        <f aca="false">COUNTIF($A1182:$F1182,B1182)-1</f>
        <v>0</v>
      </c>
      <c r="I1182" s="1" t="n">
        <f aca="false">COUNTIF($A1182:$F1182,C1182)-1</f>
        <v>0</v>
      </c>
      <c r="J1182" s="1" t="n">
        <f aca="false">COUNTIF($A1182:$F1182,D1182)-1</f>
        <v>0</v>
      </c>
      <c r="K1182" s="1" t="n">
        <f aca="false">COUNTIF($A1182:$F1182,E1182)-1</f>
        <v>0</v>
      </c>
      <c r="L1182" s="1" t="n">
        <f aca="false">COUNTIF($A1182:$F1182,F1182)-1</f>
        <v>0</v>
      </c>
      <c r="M1182" s="2" t="n">
        <f aca="false">SUMPRODUCT(A1182:F1182,G1182:L1182)</f>
        <v>0</v>
      </c>
      <c r="N1182" s="3" t="str">
        <f aca="false">IF(AND(SUM(G1182:L1182)=2,M1182/2&gt;=(SUM(A1182:F1182)-M1182)/4),1,"")</f>
        <v/>
      </c>
    </row>
    <row r="1183" customFormat="false" ht="15" hidden="false" customHeight="false" outlineLevel="0" collapsed="false">
      <c r="A1183" s="0" t="n">
        <v>91</v>
      </c>
      <c r="B1183" s="0" t="n">
        <v>54</v>
      </c>
      <c r="C1183" s="0" t="n">
        <v>99</v>
      </c>
      <c r="D1183" s="0" t="n">
        <v>76</v>
      </c>
      <c r="E1183" s="0" t="n">
        <v>74</v>
      </c>
      <c r="F1183" s="0" t="n">
        <v>66</v>
      </c>
      <c r="G1183" s="1" t="n">
        <f aca="false">COUNTIF($A1183:$F1183,A1183)-1</f>
        <v>0</v>
      </c>
      <c r="H1183" s="1" t="n">
        <f aca="false">COUNTIF($A1183:$F1183,B1183)-1</f>
        <v>0</v>
      </c>
      <c r="I1183" s="1" t="n">
        <f aca="false">COUNTIF($A1183:$F1183,C1183)-1</f>
        <v>0</v>
      </c>
      <c r="J1183" s="1" t="n">
        <f aca="false">COUNTIF($A1183:$F1183,D1183)-1</f>
        <v>0</v>
      </c>
      <c r="K1183" s="1" t="n">
        <f aca="false">COUNTIF($A1183:$F1183,E1183)-1</f>
        <v>0</v>
      </c>
      <c r="L1183" s="1" t="n">
        <f aca="false">COUNTIF($A1183:$F1183,F1183)-1</f>
        <v>0</v>
      </c>
      <c r="M1183" s="2" t="n">
        <f aca="false">SUMPRODUCT(A1183:F1183,G1183:L1183)</f>
        <v>0</v>
      </c>
      <c r="N1183" s="3" t="str">
        <f aca="false">IF(AND(SUM(G1183:L1183)=2,M1183/2&gt;=(SUM(A1183:F1183)-M1183)/4),1,"")</f>
        <v/>
      </c>
    </row>
    <row r="1184" customFormat="false" ht="15" hidden="false" customHeight="false" outlineLevel="0" collapsed="false">
      <c r="A1184" s="0" t="n">
        <v>66</v>
      </c>
      <c r="B1184" s="0" t="n">
        <v>10</v>
      </c>
      <c r="C1184" s="0" t="n">
        <v>32</v>
      </c>
      <c r="D1184" s="0" t="n">
        <v>33</v>
      </c>
      <c r="E1184" s="0" t="n">
        <v>74</v>
      </c>
      <c r="F1184" s="0" t="n">
        <v>92</v>
      </c>
      <c r="G1184" s="1" t="n">
        <f aca="false">COUNTIF($A1184:$F1184,A1184)-1</f>
        <v>0</v>
      </c>
      <c r="H1184" s="1" t="n">
        <f aca="false">COUNTIF($A1184:$F1184,B1184)-1</f>
        <v>0</v>
      </c>
      <c r="I1184" s="1" t="n">
        <f aca="false">COUNTIF($A1184:$F1184,C1184)-1</f>
        <v>0</v>
      </c>
      <c r="J1184" s="1" t="n">
        <f aca="false">COUNTIF($A1184:$F1184,D1184)-1</f>
        <v>0</v>
      </c>
      <c r="K1184" s="1" t="n">
        <f aca="false">COUNTIF($A1184:$F1184,E1184)-1</f>
        <v>0</v>
      </c>
      <c r="L1184" s="1" t="n">
        <f aca="false">COUNTIF($A1184:$F1184,F1184)-1</f>
        <v>0</v>
      </c>
      <c r="M1184" s="2" t="n">
        <f aca="false">SUMPRODUCT(A1184:F1184,G1184:L1184)</f>
        <v>0</v>
      </c>
      <c r="N1184" s="3" t="str">
        <f aca="false">IF(AND(SUM(G1184:L1184)=2,M1184/2&gt;=(SUM(A1184:F1184)-M1184)/4),1,"")</f>
        <v/>
      </c>
    </row>
    <row r="1185" customFormat="false" ht="15" hidden="false" customHeight="false" outlineLevel="0" collapsed="false">
      <c r="A1185" s="0" t="n">
        <v>43</v>
      </c>
      <c r="B1185" s="0" t="n">
        <v>68</v>
      </c>
      <c r="C1185" s="0" t="n">
        <v>17</v>
      </c>
      <c r="D1185" s="0" t="n">
        <v>46</v>
      </c>
      <c r="E1185" s="0" t="n">
        <v>69</v>
      </c>
      <c r="F1185" s="0" t="n">
        <v>93</v>
      </c>
      <c r="G1185" s="1" t="n">
        <f aca="false">COUNTIF($A1185:$F1185,A1185)-1</f>
        <v>0</v>
      </c>
      <c r="H1185" s="1" t="n">
        <f aca="false">COUNTIF($A1185:$F1185,B1185)-1</f>
        <v>0</v>
      </c>
      <c r="I1185" s="1" t="n">
        <f aca="false">COUNTIF($A1185:$F1185,C1185)-1</f>
        <v>0</v>
      </c>
      <c r="J1185" s="1" t="n">
        <f aca="false">COUNTIF($A1185:$F1185,D1185)-1</f>
        <v>0</v>
      </c>
      <c r="K1185" s="1" t="n">
        <f aca="false">COUNTIF($A1185:$F1185,E1185)-1</f>
        <v>0</v>
      </c>
      <c r="L1185" s="1" t="n">
        <f aca="false">COUNTIF($A1185:$F1185,F1185)-1</f>
        <v>0</v>
      </c>
      <c r="M1185" s="2" t="n">
        <f aca="false">SUMPRODUCT(A1185:F1185,G1185:L1185)</f>
        <v>0</v>
      </c>
      <c r="N1185" s="3" t="str">
        <f aca="false">IF(AND(SUM(G1185:L1185)=2,M1185/2&gt;=(SUM(A1185:F1185)-M1185)/4),1,"")</f>
        <v/>
      </c>
    </row>
    <row r="1186" customFormat="false" ht="15" hidden="false" customHeight="false" outlineLevel="0" collapsed="false">
      <c r="A1186" s="0" t="n">
        <v>60</v>
      </c>
      <c r="B1186" s="0" t="n">
        <v>89</v>
      </c>
      <c r="C1186" s="0" t="n">
        <v>58</v>
      </c>
      <c r="D1186" s="0" t="n">
        <v>30</v>
      </c>
      <c r="E1186" s="0" t="n">
        <v>51</v>
      </c>
      <c r="F1186" s="0" t="n">
        <v>95</v>
      </c>
      <c r="G1186" s="1" t="n">
        <f aca="false">COUNTIF($A1186:$F1186,A1186)-1</f>
        <v>0</v>
      </c>
      <c r="H1186" s="1" t="n">
        <f aca="false">COUNTIF($A1186:$F1186,B1186)-1</f>
        <v>0</v>
      </c>
      <c r="I1186" s="1" t="n">
        <f aca="false">COUNTIF($A1186:$F1186,C1186)-1</f>
        <v>0</v>
      </c>
      <c r="J1186" s="1" t="n">
        <f aca="false">COUNTIF($A1186:$F1186,D1186)-1</f>
        <v>0</v>
      </c>
      <c r="K1186" s="1" t="n">
        <f aca="false">COUNTIF($A1186:$F1186,E1186)-1</f>
        <v>0</v>
      </c>
      <c r="L1186" s="1" t="n">
        <f aca="false">COUNTIF($A1186:$F1186,F1186)-1</f>
        <v>0</v>
      </c>
      <c r="M1186" s="2" t="n">
        <f aca="false">SUMPRODUCT(A1186:F1186,G1186:L1186)</f>
        <v>0</v>
      </c>
      <c r="N1186" s="3" t="str">
        <f aca="false">IF(AND(SUM(G1186:L1186)=2,M1186/2&gt;=(SUM(A1186:F1186)-M1186)/4),1,"")</f>
        <v/>
      </c>
    </row>
    <row r="1187" customFormat="false" ht="15" hidden="false" customHeight="false" outlineLevel="0" collapsed="false">
      <c r="A1187" s="0" t="n">
        <v>22</v>
      </c>
      <c r="B1187" s="0" t="n">
        <v>75</v>
      </c>
      <c r="C1187" s="0" t="n">
        <v>51</v>
      </c>
      <c r="D1187" s="0" t="n">
        <v>37</v>
      </c>
      <c r="E1187" s="0" t="n">
        <v>61</v>
      </c>
      <c r="F1187" s="0" t="n">
        <v>17</v>
      </c>
      <c r="G1187" s="1" t="n">
        <f aca="false">COUNTIF($A1187:$F1187,A1187)-1</f>
        <v>0</v>
      </c>
      <c r="H1187" s="1" t="n">
        <f aca="false">COUNTIF($A1187:$F1187,B1187)-1</f>
        <v>0</v>
      </c>
      <c r="I1187" s="1" t="n">
        <f aca="false">COUNTIF($A1187:$F1187,C1187)-1</f>
        <v>0</v>
      </c>
      <c r="J1187" s="1" t="n">
        <f aca="false">COUNTIF($A1187:$F1187,D1187)-1</f>
        <v>0</v>
      </c>
      <c r="K1187" s="1" t="n">
        <f aca="false">COUNTIF($A1187:$F1187,E1187)-1</f>
        <v>0</v>
      </c>
      <c r="L1187" s="1" t="n">
        <f aca="false">COUNTIF($A1187:$F1187,F1187)-1</f>
        <v>0</v>
      </c>
      <c r="M1187" s="2" t="n">
        <f aca="false">SUMPRODUCT(A1187:F1187,G1187:L1187)</f>
        <v>0</v>
      </c>
      <c r="N1187" s="3" t="str">
        <f aca="false">IF(AND(SUM(G1187:L1187)=2,M1187/2&gt;=(SUM(A1187:F1187)-M1187)/4),1,"")</f>
        <v/>
      </c>
    </row>
    <row r="1188" customFormat="false" ht="15" hidden="false" customHeight="false" outlineLevel="0" collapsed="false">
      <c r="A1188" s="0" t="n">
        <v>74</v>
      </c>
      <c r="B1188" s="0" t="n">
        <v>25</v>
      </c>
      <c r="C1188" s="0" t="n">
        <v>20</v>
      </c>
      <c r="D1188" s="0" t="n">
        <v>29</v>
      </c>
      <c r="E1188" s="0" t="n">
        <v>87</v>
      </c>
      <c r="F1188" s="0" t="n">
        <v>39</v>
      </c>
      <c r="G1188" s="1" t="n">
        <f aca="false">COUNTIF($A1188:$F1188,A1188)-1</f>
        <v>0</v>
      </c>
      <c r="H1188" s="1" t="n">
        <f aca="false">COUNTIF($A1188:$F1188,B1188)-1</f>
        <v>0</v>
      </c>
      <c r="I1188" s="1" t="n">
        <f aca="false">COUNTIF($A1188:$F1188,C1188)-1</f>
        <v>0</v>
      </c>
      <c r="J1188" s="1" t="n">
        <f aca="false">COUNTIF($A1188:$F1188,D1188)-1</f>
        <v>0</v>
      </c>
      <c r="K1188" s="1" t="n">
        <f aca="false">COUNTIF($A1188:$F1188,E1188)-1</f>
        <v>0</v>
      </c>
      <c r="L1188" s="1" t="n">
        <f aca="false">COUNTIF($A1188:$F1188,F1188)-1</f>
        <v>0</v>
      </c>
      <c r="M1188" s="2" t="n">
        <f aca="false">SUMPRODUCT(A1188:F1188,G1188:L1188)</f>
        <v>0</v>
      </c>
      <c r="N1188" s="3" t="str">
        <f aca="false">IF(AND(SUM(G1188:L1188)=2,M1188/2&gt;=(SUM(A1188:F1188)-M1188)/4),1,"")</f>
        <v/>
      </c>
    </row>
    <row r="1189" customFormat="false" ht="15" hidden="false" customHeight="false" outlineLevel="0" collapsed="false">
      <c r="A1189" s="0" t="n">
        <v>80</v>
      </c>
      <c r="B1189" s="0" t="n">
        <v>68</v>
      </c>
      <c r="C1189" s="0" t="n">
        <v>19</v>
      </c>
      <c r="D1189" s="0" t="n">
        <v>90</v>
      </c>
      <c r="E1189" s="0" t="n">
        <v>26</v>
      </c>
      <c r="F1189" s="0" t="n">
        <v>21</v>
      </c>
      <c r="G1189" s="1" t="n">
        <f aca="false">COUNTIF($A1189:$F1189,A1189)-1</f>
        <v>0</v>
      </c>
      <c r="H1189" s="1" t="n">
        <f aca="false">COUNTIF($A1189:$F1189,B1189)-1</f>
        <v>0</v>
      </c>
      <c r="I1189" s="1" t="n">
        <f aca="false">COUNTIF($A1189:$F1189,C1189)-1</f>
        <v>0</v>
      </c>
      <c r="J1189" s="1" t="n">
        <f aca="false">COUNTIF($A1189:$F1189,D1189)-1</f>
        <v>0</v>
      </c>
      <c r="K1189" s="1" t="n">
        <f aca="false">COUNTIF($A1189:$F1189,E1189)-1</f>
        <v>0</v>
      </c>
      <c r="L1189" s="1" t="n">
        <f aca="false">COUNTIF($A1189:$F1189,F1189)-1</f>
        <v>0</v>
      </c>
      <c r="M1189" s="2" t="n">
        <f aca="false">SUMPRODUCT(A1189:F1189,G1189:L1189)</f>
        <v>0</v>
      </c>
      <c r="N1189" s="3" t="str">
        <f aca="false">IF(AND(SUM(G1189:L1189)=2,M1189/2&gt;=(SUM(A1189:F1189)-M1189)/4),1,"")</f>
        <v/>
      </c>
    </row>
    <row r="1190" customFormat="false" ht="15" hidden="false" customHeight="false" outlineLevel="0" collapsed="false">
      <c r="A1190" s="0" t="n">
        <v>51</v>
      </c>
      <c r="B1190" s="0" t="n">
        <v>85</v>
      </c>
      <c r="C1190" s="0" t="n">
        <v>67</v>
      </c>
      <c r="D1190" s="0" t="n">
        <v>25</v>
      </c>
      <c r="E1190" s="0" t="n">
        <v>30</v>
      </c>
      <c r="F1190" s="0" t="n">
        <v>33</v>
      </c>
      <c r="G1190" s="1" t="n">
        <f aca="false">COUNTIF($A1190:$F1190,A1190)-1</f>
        <v>0</v>
      </c>
      <c r="H1190" s="1" t="n">
        <f aca="false">COUNTIF($A1190:$F1190,B1190)-1</f>
        <v>0</v>
      </c>
      <c r="I1190" s="1" t="n">
        <f aca="false">COUNTIF($A1190:$F1190,C1190)-1</f>
        <v>0</v>
      </c>
      <c r="J1190" s="1" t="n">
        <f aca="false">COUNTIF($A1190:$F1190,D1190)-1</f>
        <v>0</v>
      </c>
      <c r="K1190" s="1" t="n">
        <f aca="false">COUNTIF($A1190:$F1190,E1190)-1</f>
        <v>0</v>
      </c>
      <c r="L1190" s="1" t="n">
        <f aca="false">COUNTIF($A1190:$F1190,F1190)-1</f>
        <v>0</v>
      </c>
      <c r="M1190" s="2" t="n">
        <f aca="false">SUMPRODUCT(A1190:F1190,G1190:L1190)</f>
        <v>0</v>
      </c>
      <c r="N1190" s="3" t="str">
        <f aca="false">IF(AND(SUM(G1190:L1190)=2,M1190/2&gt;=(SUM(A1190:F1190)-M1190)/4),1,"")</f>
        <v/>
      </c>
    </row>
    <row r="1191" customFormat="false" ht="15" hidden="false" customHeight="false" outlineLevel="0" collapsed="false">
      <c r="A1191" s="0" t="n">
        <v>74</v>
      </c>
      <c r="B1191" s="0" t="n">
        <v>11</v>
      </c>
      <c r="C1191" s="0" t="n">
        <v>75</v>
      </c>
      <c r="D1191" s="0" t="n">
        <v>91</v>
      </c>
      <c r="E1191" s="0" t="n">
        <v>36</v>
      </c>
      <c r="F1191" s="0" t="n">
        <v>82</v>
      </c>
      <c r="G1191" s="1" t="n">
        <f aca="false">COUNTIF($A1191:$F1191,A1191)-1</f>
        <v>0</v>
      </c>
      <c r="H1191" s="1" t="n">
        <f aca="false">COUNTIF($A1191:$F1191,B1191)-1</f>
        <v>0</v>
      </c>
      <c r="I1191" s="1" t="n">
        <f aca="false">COUNTIF($A1191:$F1191,C1191)-1</f>
        <v>0</v>
      </c>
      <c r="J1191" s="1" t="n">
        <f aca="false">COUNTIF($A1191:$F1191,D1191)-1</f>
        <v>0</v>
      </c>
      <c r="K1191" s="1" t="n">
        <f aca="false">COUNTIF($A1191:$F1191,E1191)-1</f>
        <v>0</v>
      </c>
      <c r="L1191" s="1" t="n">
        <f aca="false">COUNTIF($A1191:$F1191,F1191)-1</f>
        <v>0</v>
      </c>
      <c r="M1191" s="2" t="n">
        <f aca="false">SUMPRODUCT(A1191:F1191,G1191:L1191)</f>
        <v>0</v>
      </c>
      <c r="N1191" s="3" t="str">
        <f aca="false">IF(AND(SUM(G1191:L1191)=2,M1191/2&gt;=(SUM(A1191:F1191)-M1191)/4),1,"")</f>
        <v/>
      </c>
    </row>
    <row r="1192" customFormat="false" ht="15" hidden="false" customHeight="false" outlineLevel="0" collapsed="false">
      <c r="A1192" s="0" t="n">
        <v>70</v>
      </c>
      <c r="B1192" s="0" t="n">
        <v>18</v>
      </c>
      <c r="C1192" s="0" t="n">
        <v>43</v>
      </c>
      <c r="D1192" s="0" t="n">
        <v>50</v>
      </c>
      <c r="E1192" s="0" t="n">
        <v>32</v>
      </c>
      <c r="F1192" s="0" t="n">
        <v>78</v>
      </c>
      <c r="G1192" s="1" t="n">
        <f aca="false">COUNTIF($A1192:$F1192,A1192)-1</f>
        <v>0</v>
      </c>
      <c r="H1192" s="1" t="n">
        <f aca="false">COUNTIF($A1192:$F1192,B1192)-1</f>
        <v>0</v>
      </c>
      <c r="I1192" s="1" t="n">
        <f aca="false">COUNTIF($A1192:$F1192,C1192)-1</f>
        <v>0</v>
      </c>
      <c r="J1192" s="1" t="n">
        <f aca="false">COUNTIF($A1192:$F1192,D1192)-1</f>
        <v>0</v>
      </c>
      <c r="K1192" s="1" t="n">
        <f aca="false">COUNTIF($A1192:$F1192,E1192)-1</f>
        <v>0</v>
      </c>
      <c r="L1192" s="1" t="n">
        <f aca="false">COUNTIF($A1192:$F1192,F1192)-1</f>
        <v>0</v>
      </c>
      <c r="M1192" s="2" t="n">
        <f aca="false">SUMPRODUCT(A1192:F1192,G1192:L1192)</f>
        <v>0</v>
      </c>
      <c r="N1192" s="3" t="str">
        <f aca="false">IF(AND(SUM(G1192:L1192)=2,M1192/2&gt;=(SUM(A1192:F1192)-M1192)/4),1,"")</f>
        <v/>
      </c>
    </row>
    <row r="1193" customFormat="false" ht="15" hidden="false" customHeight="false" outlineLevel="0" collapsed="false">
      <c r="A1193" s="0" t="n">
        <v>96</v>
      </c>
      <c r="B1193" s="0" t="n">
        <v>54</v>
      </c>
      <c r="C1193" s="0" t="n">
        <v>94</v>
      </c>
      <c r="D1193" s="0" t="n">
        <v>58</v>
      </c>
      <c r="E1193" s="0" t="n">
        <v>80</v>
      </c>
      <c r="F1193" s="0" t="n">
        <v>52</v>
      </c>
      <c r="G1193" s="1" t="n">
        <f aca="false">COUNTIF($A1193:$F1193,A1193)-1</f>
        <v>0</v>
      </c>
      <c r="H1193" s="1" t="n">
        <f aca="false">COUNTIF($A1193:$F1193,B1193)-1</f>
        <v>0</v>
      </c>
      <c r="I1193" s="1" t="n">
        <f aca="false">COUNTIF($A1193:$F1193,C1193)-1</f>
        <v>0</v>
      </c>
      <c r="J1193" s="1" t="n">
        <f aca="false">COUNTIF($A1193:$F1193,D1193)-1</f>
        <v>0</v>
      </c>
      <c r="K1193" s="1" t="n">
        <f aca="false">COUNTIF($A1193:$F1193,E1193)-1</f>
        <v>0</v>
      </c>
      <c r="L1193" s="1" t="n">
        <f aca="false">COUNTIF($A1193:$F1193,F1193)-1</f>
        <v>0</v>
      </c>
      <c r="M1193" s="2" t="n">
        <f aca="false">SUMPRODUCT(A1193:F1193,G1193:L1193)</f>
        <v>0</v>
      </c>
      <c r="N1193" s="3" t="str">
        <f aca="false">IF(AND(SUM(G1193:L1193)=2,M1193/2&gt;=(SUM(A1193:F1193)-M1193)/4),1,"")</f>
        <v/>
      </c>
    </row>
    <row r="1194" customFormat="false" ht="15" hidden="false" customHeight="false" outlineLevel="0" collapsed="false">
      <c r="A1194" s="0" t="n">
        <v>92</v>
      </c>
      <c r="B1194" s="0" t="n">
        <v>48</v>
      </c>
      <c r="C1194" s="0" t="n">
        <v>75</v>
      </c>
      <c r="D1194" s="0" t="n">
        <v>22</v>
      </c>
      <c r="E1194" s="0" t="n">
        <v>29</v>
      </c>
      <c r="F1194" s="0" t="n">
        <v>75</v>
      </c>
      <c r="G1194" s="1" t="n">
        <f aca="false">COUNTIF($A1194:$F1194,A1194)-1</f>
        <v>0</v>
      </c>
      <c r="H1194" s="1" t="n">
        <f aca="false">COUNTIF($A1194:$F1194,B1194)-1</f>
        <v>0</v>
      </c>
      <c r="I1194" s="1" t="n">
        <f aca="false">COUNTIF($A1194:$F1194,C1194)-1</f>
        <v>1</v>
      </c>
      <c r="J1194" s="1" t="n">
        <f aca="false">COUNTIF($A1194:$F1194,D1194)-1</f>
        <v>0</v>
      </c>
      <c r="K1194" s="1" t="n">
        <f aca="false">COUNTIF($A1194:$F1194,E1194)-1</f>
        <v>0</v>
      </c>
      <c r="L1194" s="1" t="n">
        <f aca="false">COUNTIF($A1194:$F1194,F1194)-1</f>
        <v>1</v>
      </c>
      <c r="M1194" s="2" t="n">
        <f aca="false">SUMPRODUCT(A1194:F1194,G1194:L1194)</f>
        <v>150</v>
      </c>
      <c r="N1194" s="3" t="n">
        <f aca="false">IF(AND(SUM(G1194:L1194)=2,M1194/2&gt;=(SUM(A1194:F1194)-M1194)/4),1,"")</f>
        <v>1</v>
      </c>
    </row>
    <row r="1195" customFormat="false" ht="15" hidden="false" customHeight="false" outlineLevel="0" collapsed="false">
      <c r="A1195" s="0" t="n">
        <v>32</v>
      </c>
      <c r="B1195" s="0" t="n">
        <v>66</v>
      </c>
      <c r="C1195" s="0" t="n">
        <v>16</v>
      </c>
      <c r="D1195" s="0" t="n">
        <v>32</v>
      </c>
      <c r="E1195" s="0" t="n">
        <v>35</v>
      </c>
      <c r="F1195" s="0" t="n">
        <v>99</v>
      </c>
      <c r="G1195" s="1" t="n">
        <f aca="false">COUNTIF($A1195:$F1195,A1195)-1</f>
        <v>1</v>
      </c>
      <c r="H1195" s="1" t="n">
        <f aca="false">COUNTIF($A1195:$F1195,B1195)-1</f>
        <v>0</v>
      </c>
      <c r="I1195" s="1" t="n">
        <f aca="false">COUNTIF($A1195:$F1195,C1195)-1</f>
        <v>0</v>
      </c>
      <c r="J1195" s="1" t="n">
        <f aca="false">COUNTIF($A1195:$F1195,D1195)-1</f>
        <v>1</v>
      </c>
      <c r="K1195" s="1" t="n">
        <f aca="false">COUNTIF($A1195:$F1195,E1195)-1</f>
        <v>0</v>
      </c>
      <c r="L1195" s="1" t="n">
        <f aca="false">COUNTIF($A1195:$F1195,F1195)-1</f>
        <v>0</v>
      </c>
      <c r="M1195" s="2" t="n">
        <f aca="false">SUMPRODUCT(A1195:F1195,G1195:L1195)</f>
        <v>64</v>
      </c>
      <c r="N1195" s="3" t="str">
        <f aca="false">IF(AND(SUM(G1195:L1195)=2,M1195/2&gt;=(SUM(A1195:F1195)-M1195)/4),1,"")</f>
        <v/>
      </c>
    </row>
    <row r="1196" customFormat="false" ht="15" hidden="false" customHeight="false" outlineLevel="0" collapsed="false">
      <c r="A1196" s="0" t="n">
        <v>33</v>
      </c>
      <c r="B1196" s="0" t="n">
        <v>83</v>
      </c>
      <c r="C1196" s="0" t="n">
        <v>13</v>
      </c>
      <c r="D1196" s="0" t="n">
        <v>22</v>
      </c>
      <c r="E1196" s="0" t="n">
        <v>36</v>
      </c>
      <c r="F1196" s="0" t="n">
        <v>29</v>
      </c>
      <c r="G1196" s="1" t="n">
        <f aca="false">COUNTIF($A1196:$F1196,A1196)-1</f>
        <v>0</v>
      </c>
      <c r="H1196" s="1" t="n">
        <f aca="false">COUNTIF($A1196:$F1196,B1196)-1</f>
        <v>0</v>
      </c>
      <c r="I1196" s="1" t="n">
        <f aca="false">COUNTIF($A1196:$F1196,C1196)-1</f>
        <v>0</v>
      </c>
      <c r="J1196" s="1" t="n">
        <f aca="false">COUNTIF($A1196:$F1196,D1196)-1</f>
        <v>0</v>
      </c>
      <c r="K1196" s="1" t="n">
        <f aca="false">COUNTIF($A1196:$F1196,E1196)-1</f>
        <v>0</v>
      </c>
      <c r="L1196" s="1" t="n">
        <f aca="false">COUNTIF($A1196:$F1196,F1196)-1</f>
        <v>0</v>
      </c>
      <c r="M1196" s="2" t="n">
        <f aca="false">SUMPRODUCT(A1196:F1196,G1196:L1196)</f>
        <v>0</v>
      </c>
      <c r="N1196" s="3" t="str">
        <f aca="false">IF(AND(SUM(G1196:L1196)=2,M1196/2&gt;=(SUM(A1196:F1196)-M1196)/4),1,"")</f>
        <v/>
      </c>
    </row>
    <row r="1197" customFormat="false" ht="15" hidden="false" customHeight="false" outlineLevel="0" collapsed="false">
      <c r="A1197" s="0" t="n">
        <v>83</v>
      </c>
      <c r="B1197" s="0" t="n">
        <v>32</v>
      </c>
      <c r="C1197" s="0" t="n">
        <v>67</v>
      </c>
      <c r="D1197" s="0" t="n">
        <v>40</v>
      </c>
      <c r="E1197" s="0" t="n">
        <v>37</v>
      </c>
      <c r="F1197" s="0" t="n">
        <v>83</v>
      </c>
      <c r="G1197" s="1" t="n">
        <f aca="false">COUNTIF($A1197:$F1197,A1197)-1</f>
        <v>1</v>
      </c>
      <c r="H1197" s="1" t="n">
        <f aca="false">COUNTIF($A1197:$F1197,B1197)-1</f>
        <v>0</v>
      </c>
      <c r="I1197" s="1" t="n">
        <f aca="false">COUNTIF($A1197:$F1197,C1197)-1</f>
        <v>0</v>
      </c>
      <c r="J1197" s="1" t="n">
        <f aca="false">COUNTIF($A1197:$F1197,D1197)-1</f>
        <v>0</v>
      </c>
      <c r="K1197" s="1" t="n">
        <f aca="false">COUNTIF($A1197:$F1197,E1197)-1</f>
        <v>0</v>
      </c>
      <c r="L1197" s="1" t="n">
        <f aca="false">COUNTIF($A1197:$F1197,F1197)-1</f>
        <v>1</v>
      </c>
      <c r="M1197" s="2" t="n">
        <f aca="false">SUMPRODUCT(A1197:F1197,G1197:L1197)</f>
        <v>166</v>
      </c>
      <c r="N1197" s="3" t="n">
        <f aca="false">IF(AND(SUM(G1197:L1197)=2,M1197/2&gt;=(SUM(A1197:F1197)-M1197)/4),1,"")</f>
        <v>1</v>
      </c>
    </row>
    <row r="1198" customFormat="false" ht="15" hidden="false" customHeight="false" outlineLevel="0" collapsed="false">
      <c r="A1198" s="0" t="n">
        <v>15</v>
      </c>
      <c r="B1198" s="0" t="n">
        <v>36</v>
      </c>
      <c r="C1198" s="0" t="n">
        <v>39</v>
      </c>
      <c r="D1198" s="0" t="n">
        <v>58</v>
      </c>
      <c r="E1198" s="0" t="n">
        <v>38</v>
      </c>
      <c r="F1198" s="0" t="n">
        <v>48</v>
      </c>
      <c r="G1198" s="1" t="n">
        <f aca="false">COUNTIF($A1198:$F1198,A1198)-1</f>
        <v>0</v>
      </c>
      <c r="H1198" s="1" t="n">
        <f aca="false">COUNTIF($A1198:$F1198,B1198)-1</f>
        <v>0</v>
      </c>
      <c r="I1198" s="1" t="n">
        <f aca="false">COUNTIF($A1198:$F1198,C1198)-1</f>
        <v>0</v>
      </c>
      <c r="J1198" s="1" t="n">
        <f aca="false">COUNTIF($A1198:$F1198,D1198)-1</f>
        <v>0</v>
      </c>
      <c r="K1198" s="1" t="n">
        <f aca="false">COUNTIF($A1198:$F1198,E1198)-1</f>
        <v>0</v>
      </c>
      <c r="L1198" s="1" t="n">
        <f aca="false">COUNTIF($A1198:$F1198,F1198)-1</f>
        <v>0</v>
      </c>
      <c r="M1198" s="2" t="n">
        <f aca="false">SUMPRODUCT(A1198:F1198,G1198:L1198)</f>
        <v>0</v>
      </c>
      <c r="N1198" s="3" t="str">
        <f aca="false">IF(AND(SUM(G1198:L1198)=2,M1198/2&gt;=(SUM(A1198:F1198)-M1198)/4),1,"")</f>
        <v/>
      </c>
    </row>
    <row r="1199" customFormat="false" ht="15" hidden="false" customHeight="false" outlineLevel="0" collapsed="false">
      <c r="A1199" s="0" t="n">
        <v>49</v>
      </c>
      <c r="B1199" s="0" t="n">
        <v>81</v>
      </c>
      <c r="C1199" s="0" t="n">
        <v>87</v>
      </c>
      <c r="D1199" s="0" t="n">
        <v>48</v>
      </c>
      <c r="E1199" s="0" t="n">
        <v>84</v>
      </c>
      <c r="F1199" s="0" t="n">
        <v>18</v>
      </c>
      <c r="G1199" s="1" t="n">
        <f aca="false">COUNTIF($A1199:$F1199,A1199)-1</f>
        <v>0</v>
      </c>
      <c r="H1199" s="1" t="n">
        <f aca="false">COUNTIF($A1199:$F1199,B1199)-1</f>
        <v>0</v>
      </c>
      <c r="I1199" s="1" t="n">
        <f aca="false">COUNTIF($A1199:$F1199,C1199)-1</f>
        <v>0</v>
      </c>
      <c r="J1199" s="1" t="n">
        <f aca="false">COUNTIF($A1199:$F1199,D1199)-1</f>
        <v>0</v>
      </c>
      <c r="K1199" s="1" t="n">
        <f aca="false">COUNTIF($A1199:$F1199,E1199)-1</f>
        <v>0</v>
      </c>
      <c r="L1199" s="1" t="n">
        <f aca="false">COUNTIF($A1199:$F1199,F1199)-1</f>
        <v>0</v>
      </c>
      <c r="M1199" s="2" t="n">
        <f aca="false">SUMPRODUCT(A1199:F1199,G1199:L1199)</f>
        <v>0</v>
      </c>
      <c r="N1199" s="3" t="str">
        <f aca="false">IF(AND(SUM(G1199:L1199)=2,M1199/2&gt;=(SUM(A1199:F1199)-M1199)/4),1,"")</f>
        <v/>
      </c>
    </row>
    <row r="1200" customFormat="false" ht="15" hidden="false" customHeight="false" outlineLevel="0" collapsed="false">
      <c r="A1200" s="0" t="n">
        <v>59</v>
      </c>
      <c r="B1200" s="0" t="n">
        <v>67</v>
      </c>
      <c r="C1200" s="0" t="n">
        <v>90</v>
      </c>
      <c r="D1200" s="0" t="n">
        <v>66</v>
      </c>
      <c r="E1200" s="0" t="n">
        <v>60</v>
      </c>
      <c r="F1200" s="0" t="n">
        <v>18</v>
      </c>
      <c r="G1200" s="1" t="n">
        <f aca="false">COUNTIF($A1200:$F1200,A1200)-1</f>
        <v>0</v>
      </c>
      <c r="H1200" s="1" t="n">
        <f aca="false">COUNTIF($A1200:$F1200,B1200)-1</f>
        <v>0</v>
      </c>
      <c r="I1200" s="1" t="n">
        <f aca="false">COUNTIF($A1200:$F1200,C1200)-1</f>
        <v>0</v>
      </c>
      <c r="J1200" s="1" t="n">
        <f aca="false">COUNTIF($A1200:$F1200,D1200)-1</f>
        <v>0</v>
      </c>
      <c r="K1200" s="1" t="n">
        <f aca="false">COUNTIF($A1200:$F1200,E1200)-1</f>
        <v>0</v>
      </c>
      <c r="L1200" s="1" t="n">
        <f aca="false">COUNTIF($A1200:$F1200,F1200)-1</f>
        <v>0</v>
      </c>
      <c r="M1200" s="2" t="n">
        <f aca="false">SUMPRODUCT(A1200:F1200,G1200:L1200)</f>
        <v>0</v>
      </c>
      <c r="N1200" s="3" t="str">
        <f aca="false">IF(AND(SUM(G1200:L1200)=2,M1200/2&gt;=(SUM(A1200:F1200)-M1200)/4),1,"")</f>
        <v/>
      </c>
    </row>
    <row r="1201" customFormat="false" ht="15" hidden="false" customHeight="false" outlineLevel="0" collapsed="false">
      <c r="A1201" s="0" t="n">
        <v>95</v>
      </c>
      <c r="B1201" s="0" t="n">
        <v>99</v>
      </c>
      <c r="C1201" s="0" t="n">
        <v>98</v>
      </c>
      <c r="D1201" s="0" t="n">
        <v>19</v>
      </c>
      <c r="E1201" s="0" t="n">
        <v>97</v>
      </c>
      <c r="F1201" s="0" t="n">
        <v>33</v>
      </c>
      <c r="G1201" s="1" t="n">
        <f aca="false">COUNTIF($A1201:$F1201,A1201)-1</f>
        <v>0</v>
      </c>
      <c r="H1201" s="1" t="n">
        <f aca="false">COUNTIF($A1201:$F1201,B1201)-1</f>
        <v>0</v>
      </c>
      <c r="I1201" s="1" t="n">
        <f aca="false">COUNTIF($A1201:$F1201,C1201)-1</f>
        <v>0</v>
      </c>
      <c r="J1201" s="1" t="n">
        <f aca="false">COUNTIF($A1201:$F1201,D1201)-1</f>
        <v>0</v>
      </c>
      <c r="K1201" s="1" t="n">
        <f aca="false">COUNTIF($A1201:$F1201,E1201)-1</f>
        <v>0</v>
      </c>
      <c r="L1201" s="1" t="n">
        <f aca="false">COUNTIF($A1201:$F1201,F1201)-1</f>
        <v>0</v>
      </c>
      <c r="M1201" s="2" t="n">
        <f aca="false">SUMPRODUCT(A1201:F1201,G1201:L1201)</f>
        <v>0</v>
      </c>
      <c r="N1201" s="3" t="str">
        <f aca="false">IF(AND(SUM(G1201:L1201)=2,M1201/2&gt;=(SUM(A1201:F1201)-M1201)/4),1,"")</f>
        <v/>
      </c>
    </row>
    <row r="1202" customFormat="false" ht="15" hidden="false" customHeight="false" outlineLevel="0" collapsed="false">
      <c r="A1202" s="0" t="n">
        <v>29</v>
      </c>
      <c r="B1202" s="0" t="n">
        <v>46</v>
      </c>
      <c r="C1202" s="0" t="n">
        <v>23</v>
      </c>
      <c r="D1202" s="0" t="n">
        <v>18</v>
      </c>
      <c r="E1202" s="0" t="n">
        <v>29</v>
      </c>
      <c r="F1202" s="0" t="n">
        <v>66</v>
      </c>
      <c r="G1202" s="1" t="n">
        <f aca="false">COUNTIF($A1202:$F1202,A1202)-1</f>
        <v>1</v>
      </c>
      <c r="H1202" s="1" t="n">
        <f aca="false">COUNTIF($A1202:$F1202,B1202)-1</f>
        <v>0</v>
      </c>
      <c r="I1202" s="1" t="n">
        <f aca="false">COUNTIF($A1202:$F1202,C1202)-1</f>
        <v>0</v>
      </c>
      <c r="J1202" s="1" t="n">
        <f aca="false">COUNTIF($A1202:$F1202,D1202)-1</f>
        <v>0</v>
      </c>
      <c r="K1202" s="1" t="n">
        <f aca="false">COUNTIF($A1202:$F1202,E1202)-1</f>
        <v>1</v>
      </c>
      <c r="L1202" s="1" t="n">
        <f aca="false">COUNTIF($A1202:$F1202,F1202)-1</f>
        <v>0</v>
      </c>
      <c r="M1202" s="2" t="n">
        <f aca="false">SUMPRODUCT(A1202:F1202,G1202:L1202)</f>
        <v>58</v>
      </c>
      <c r="N1202" s="3" t="str">
        <f aca="false">IF(AND(SUM(G1202:L1202)=2,M1202/2&gt;=(SUM(A1202:F1202)-M1202)/4),1,"")</f>
        <v/>
      </c>
    </row>
    <row r="1203" customFormat="false" ht="15" hidden="false" customHeight="false" outlineLevel="0" collapsed="false">
      <c r="A1203" s="0" t="n">
        <v>16</v>
      </c>
      <c r="B1203" s="0" t="n">
        <v>93</v>
      </c>
      <c r="C1203" s="0" t="n">
        <v>28</v>
      </c>
      <c r="D1203" s="0" t="n">
        <v>100</v>
      </c>
      <c r="E1203" s="0" t="n">
        <v>46</v>
      </c>
      <c r="F1203" s="0" t="n">
        <v>17</v>
      </c>
      <c r="G1203" s="1" t="n">
        <f aca="false">COUNTIF($A1203:$F1203,A1203)-1</f>
        <v>0</v>
      </c>
      <c r="H1203" s="1" t="n">
        <f aca="false">COUNTIF($A1203:$F1203,B1203)-1</f>
        <v>0</v>
      </c>
      <c r="I1203" s="1" t="n">
        <f aca="false">COUNTIF($A1203:$F1203,C1203)-1</f>
        <v>0</v>
      </c>
      <c r="J1203" s="1" t="n">
        <f aca="false">COUNTIF($A1203:$F1203,D1203)-1</f>
        <v>0</v>
      </c>
      <c r="K1203" s="1" t="n">
        <f aca="false">COUNTIF($A1203:$F1203,E1203)-1</f>
        <v>0</v>
      </c>
      <c r="L1203" s="1" t="n">
        <f aca="false">COUNTIF($A1203:$F1203,F1203)-1</f>
        <v>0</v>
      </c>
      <c r="M1203" s="2" t="n">
        <f aca="false">SUMPRODUCT(A1203:F1203,G1203:L1203)</f>
        <v>0</v>
      </c>
      <c r="N1203" s="3" t="str">
        <f aca="false">IF(AND(SUM(G1203:L1203)=2,M1203/2&gt;=(SUM(A1203:F1203)-M1203)/4),1,"")</f>
        <v/>
      </c>
    </row>
    <row r="1204" customFormat="false" ht="15" hidden="false" customHeight="false" outlineLevel="0" collapsed="false">
      <c r="A1204" s="0" t="n">
        <v>82</v>
      </c>
      <c r="B1204" s="0" t="n">
        <v>74</v>
      </c>
      <c r="C1204" s="0" t="n">
        <v>63</v>
      </c>
      <c r="D1204" s="0" t="n">
        <v>33</v>
      </c>
      <c r="E1204" s="0" t="n">
        <v>35</v>
      </c>
      <c r="F1204" s="0" t="n">
        <v>93</v>
      </c>
      <c r="G1204" s="1" t="n">
        <f aca="false">COUNTIF($A1204:$F1204,A1204)-1</f>
        <v>0</v>
      </c>
      <c r="H1204" s="1" t="n">
        <f aca="false">COUNTIF($A1204:$F1204,B1204)-1</f>
        <v>0</v>
      </c>
      <c r="I1204" s="1" t="n">
        <f aca="false">COUNTIF($A1204:$F1204,C1204)-1</f>
        <v>0</v>
      </c>
      <c r="J1204" s="1" t="n">
        <f aca="false">COUNTIF($A1204:$F1204,D1204)-1</f>
        <v>0</v>
      </c>
      <c r="K1204" s="1" t="n">
        <f aca="false">COUNTIF($A1204:$F1204,E1204)-1</f>
        <v>0</v>
      </c>
      <c r="L1204" s="1" t="n">
        <f aca="false">COUNTIF($A1204:$F1204,F1204)-1</f>
        <v>0</v>
      </c>
      <c r="M1204" s="2" t="n">
        <f aca="false">SUMPRODUCT(A1204:F1204,G1204:L1204)</f>
        <v>0</v>
      </c>
      <c r="N1204" s="3" t="str">
        <f aca="false">IF(AND(SUM(G1204:L1204)=2,M1204/2&gt;=(SUM(A1204:F1204)-M1204)/4),1,"")</f>
        <v/>
      </c>
    </row>
    <row r="1205" customFormat="false" ht="15" hidden="false" customHeight="false" outlineLevel="0" collapsed="false">
      <c r="A1205" s="0" t="n">
        <v>30</v>
      </c>
      <c r="B1205" s="0" t="n">
        <v>57</v>
      </c>
      <c r="C1205" s="0" t="n">
        <v>54</v>
      </c>
      <c r="D1205" s="0" t="n">
        <v>68</v>
      </c>
      <c r="E1205" s="0" t="n">
        <v>34</v>
      </c>
      <c r="F1205" s="0" t="n">
        <v>82</v>
      </c>
      <c r="G1205" s="1" t="n">
        <f aca="false">COUNTIF($A1205:$F1205,A1205)-1</f>
        <v>0</v>
      </c>
      <c r="H1205" s="1" t="n">
        <f aca="false">COUNTIF($A1205:$F1205,B1205)-1</f>
        <v>0</v>
      </c>
      <c r="I1205" s="1" t="n">
        <f aca="false">COUNTIF($A1205:$F1205,C1205)-1</f>
        <v>0</v>
      </c>
      <c r="J1205" s="1" t="n">
        <f aca="false">COUNTIF($A1205:$F1205,D1205)-1</f>
        <v>0</v>
      </c>
      <c r="K1205" s="1" t="n">
        <f aca="false">COUNTIF($A1205:$F1205,E1205)-1</f>
        <v>0</v>
      </c>
      <c r="L1205" s="1" t="n">
        <f aca="false">COUNTIF($A1205:$F1205,F1205)-1</f>
        <v>0</v>
      </c>
      <c r="M1205" s="2" t="n">
        <f aca="false">SUMPRODUCT(A1205:F1205,G1205:L1205)</f>
        <v>0</v>
      </c>
      <c r="N1205" s="3" t="str">
        <f aca="false">IF(AND(SUM(G1205:L1205)=2,M1205/2&gt;=(SUM(A1205:F1205)-M1205)/4),1,"")</f>
        <v/>
      </c>
    </row>
    <row r="1206" customFormat="false" ht="15" hidden="false" customHeight="false" outlineLevel="0" collapsed="false">
      <c r="A1206" s="0" t="n">
        <v>47</v>
      </c>
      <c r="B1206" s="0" t="n">
        <v>64</v>
      </c>
      <c r="C1206" s="0" t="n">
        <v>86</v>
      </c>
      <c r="D1206" s="0" t="n">
        <v>88</v>
      </c>
      <c r="E1206" s="0" t="n">
        <v>60</v>
      </c>
      <c r="F1206" s="0" t="n">
        <v>27</v>
      </c>
      <c r="G1206" s="1" t="n">
        <f aca="false">COUNTIF($A1206:$F1206,A1206)-1</f>
        <v>0</v>
      </c>
      <c r="H1206" s="1" t="n">
        <f aca="false">COUNTIF($A1206:$F1206,B1206)-1</f>
        <v>0</v>
      </c>
      <c r="I1206" s="1" t="n">
        <f aca="false">COUNTIF($A1206:$F1206,C1206)-1</f>
        <v>0</v>
      </c>
      <c r="J1206" s="1" t="n">
        <f aca="false">COUNTIF($A1206:$F1206,D1206)-1</f>
        <v>0</v>
      </c>
      <c r="K1206" s="1" t="n">
        <f aca="false">COUNTIF($A1206:$F1206,E1206)-1</f>
        <v>0</v>
      </c>
      <c r="L1206" s="1" t="n">
        <f aca="false">COUNTIF($A1206:$F1206,F1206)-1</f>
        <v>0</v>
      </c>
      <c r="M1206" s="2" t="n">
        <f aca="false">SUMPRODUCT(A1206:F1206,G1206:L1206)</f>
        <v>0</v>
      </c>
      <c r="N1206" s="3" t="str">
        <f aca="false">IF(AND(SUM(G1206:L1206)=2,M1206/2&gt;=(SUM(A1206:F1206)-M1206)/4),1,"")</f>
        <v/>
      </c>
    </row>
    <row r="1207" customFormat="false" ht="15" hidden="false" customHeight="false" outlineLevel="0" collapsed="false">
      <c r="A1207" s="0" t="n">
        <v>12</v>
      </c>
      <c r="B1207" s="0" t="n">
        <v>29</v>
      </c>
      <c r="C1207" s="0" t="n">
        <v>55</v>
      </c>
      <c r="D1207" s="0" t="n">
        <v>40</v>
      </c>
      <c r="E1207" s="0" t="n">
        <v>37</v>
      </c>
      <c r="F1207" s="0" t="n">
        <v>81</v>
      </c>
      <c r="G1207" s="1" t="n">
        <f aca="false">COUNTIF($A1207:$F1207,A1207)-1</f>
        <v>0</v>
      </c>
      <c r="H1207" s="1" t="n">
        <f aca="false">COUNTIF($A1207:$F1207,B1207)-1</f>
        <v>0</v>
      </c>
      <c r="I1207" s="1" t="n">
        <f aca="false">COUNTIF($A1207:$F1207,C1207)-1</f>
        <v>0</v>
      </c>
      <c r="J1207" s="1" t="n">
        <f aca="false">COUNTIF($A1207:$F1207,D1207)-1</f>
        <v>0</v>
      </c>
      <c r="K1207" s="1" t="n">
        <f aca="false">COUNTIF($A1207:$F1207,E1207)-1</f>
        <v>0</v>
      </c>
      <c r="L1207" s="1" t="n">
        <f aca="false">COUNTIF($A1207:$F1207,F1207)-1</f>
        <v>0</v>
      </c>
      <c r="M1207" s="2" t="n">
        <f aca="false">SUMPRODUCT(A1207:F1207,G1207:L1207)</f>
        <v>0</v>
      </c>
      <c r="N1207" s="3" t="str">
        <f aca="false">IF(AND(SUM(G1207:L1207)=2,M1207/2&gt;=(SUM(A1207:F1207)-M1207)/4),1,"")</f>
        <v/>
      </c>
    </row>
    <row r="1208" customFormat="false" ht="15" hidden="false" customHeight="false" outlineLevel="0" collapsed="false">
      <c r="A1208" s="0" t="n">
        <v>57</v>
      </c>
      <c r="B1208" s="0" t="n">
        <v>96</v>
      </c>
      <c r="C1208" s="0" t="n">
        <v>73</v>
      </c>
      <c r="D1208" s="0" t="n">
        <v>35</v>
      </c>
      <c r="E1208" s="0" t="n">
        <v>64</v>
      </c>
      <c r="F1208" s="0" t="n">
        <v>16</v>
      </c>
      <c r="G1208" s="1" t="n">
        <f aca="false">COUNTIF($A1208:$F1208,A1208)-1</f>
        <v>0</v>
      </c>
      <c r="H1208" s="1" t="n">
        <f aca="false">COUNTIF($A1208:$F1208,B1208)-1</f>
        <v>0</v>
      </c>
      <c r="I1208" s="1" t="n">
        <f aca="false">COUNTIF($A1208:$F1208,C1208)-1</f>
        <v>0</v>
      </c>
      <c r="J1208" s="1" t="n">
        <f aca="false">COUNTIF($A1208:$F1208,D1208)-1</f>
        <v>0</v>
      </c>
      <c r="K1208" s="1" t="n">
        <f aca="false">COUNTIF($A1208:$F1208,E1208)-1</f>
        <v>0</v>
      </c>
      <c r="L1208" s="1" t="n">
        <f aca="false">COUNTIF($A1208:$F1208,F1208)-1</f>
        <v>0</v>
      </c>
      <c r="M1208" s="2" t="n">
        <f aca="false">SUMPRODUCT(A1208:F1208,G1208:L1208)</f>
        <v>0</v>
      </c>
      <c r="N1208" s="3" t="str">
        <f aca="false">IF(AND(SUM(G1208:L1208)=2,M1208/2&gt;=(SUM(A1208:F1208)-M1208)/4),1,"")</f>
        <v/>
      </c>
    </row>
    <row r="1209" customFormat="false" ht="15" hidden="false" customHeight="false" outlineLevel="0" collapsed="false">
      <c r="A1209" s="0" t="n">
        <v>57</v>
      </c>
      <c r="B1209" s="0" t="n">
        <v>23</v>
      </c>
      <c r="C1209" s="0" t="n">
        <v>71</v>
      </c>
      <c r="D1209" s="0" t="n">
        <v>49</v>
      </c>
      <c r="E1209" s="0" t="n">
        <v>84</v>
      </c>
      <c r="F1209" s="0" t="n">
        <v>43</v>
      </c>
      <c r="G1209" s="1" t="n">
        <f aca="false">COUNTIF($A1209:$F1209,A1209)-1</f>
        <v>0</v>
      </c>
      <c r="H1209" s="1" t="n">
        <f aca="false">COUNTIF($A1209:$F1209,B1209)-1</f>
        <v>0</v>
      </c>
      <c r="I1209" s="1" t="n">
        <f aca="false">COUNTIF($A1209:$F1209,C1209)-1</f>
        <v>0</v>
      </c>
      <c r="J1209" s="1" t="n">
        <f aca="false">COUNTIF($A1209:$F1209,D1209)-1</f>
        <v>0</v>
      </c>
      <c r="K1209" s="1" t="n">
        <f aca="false">COUNTIF($A1209:$F1209,E1209)-1</f>
        <v>0</v>
      </c>
      <c r="L1209" s="1" t="n">
        <f aca="false">COUNTIF($A1209:$F1209,F1209)-1</f>
        <v>0</v>
      </c>
      <c r="M1209" s="2" t="n">
        <f aca="false">SUMPRODUCT(A1209:F1209,G1209:L1209)</f>
        <v>0</v>
      </c>
      <c r="N1209" s="3" t="str">
        <f aca="false">IF(AND(SUM(G1209:L1209)=2,M1209/2&gt;=(SUM(A1209:F1209)-M1209)/4),1,"")</f>
        <v/>
      </c>
    </row>
    <row r="1210" customFormat="false" ht="15" hidden="false" customHeight="false" outlineLevel="0" collapsed="false">
      <c r="A1210" s="0" t="n">
        <v>78</v>
      </c>
      <c r="B1210" s="0" t="n">
        <v>64</v>
      </c>
      <c r="C1210" s="0" t="n">
        <v>48</v>
      </c>
      <c r="D1210" s="0" t="n">
        <v>88</v>
      </c>
      <c r="E1210" s="0" t="n">
        <v>14</v>
      </c>
      <c r="F1210" s="0" t="n">
        <v>36</v>
      </c>
      <c r="G1210" s="1" t="n">
        <f aca="false">COUNTIF($A1210:$F1210,A1210)-1</f>
        <v>0</v>
      </c>
      <c r="H1210" s="1" t="n">
        <f aca="false">COUNTIF($A1210:$F1210,B1210)-1</f>
        <v>0</v>
      </c>
      <c r="I1210" s="1" t="n">
        <f aca="false">COUNTIF($A1210:$F1210,C1210)-1</f>
        <v>0</v>
      </c>
      <c r="J1210" s="1" t="n">
        <f aca="false">COUNTIF($A1210:$F1210,D1210)-1</f>
        <v>0</v>
      </c>
      <c r="K1210" s="1" t="n">
        <f aca="false">COUNTIF($A1210:$F1210,E1210)-1</f>
        <v>0</v>
      </c>
      <c r="L1210" s="1" t="n">
        <f aca="false">COUNTIF($A1210:$F1210,F1210)-1</f>
        <v>0</v>
      </c>
      <c r="M1210" s="2" t="n">
        <f aca="false">SUMPRODUCT(A1210:F1210,G1210:L1210)</f>
        <v>0</v>
      </c>
      <c r="N1210" s="3" t="str">
        <f aca="false">IF(AND(SUM(G1210:L1210)=2,M1210/2&gt;=(SUM(A1210:F1210)-M1210)/4),1,"")</f>
        <v/>
      </c>
    </row>
    <row r="1211" customFormat="false" ht="15" hidden="false" customHeight="false" outlineLevel="0" collapsed="false">
      <c r="A1211" s="0" t="n">
        <v>83</v>
      </c>
      <c r="B1211" s="0" t="n">
        <v>90</v>
      </c>
      <c r="C1211" s="0" t="n">
        <v>25</v>
      </c>
      <c r="D1211" s="0" t="n">
        <v>95</v>
      </c>
      <c r="E1211" s="0" t="n">
        <v>95</v>
      </c>
      <c r="F1211" s="0" t="n">
        <v>44</v>
      </c>
      <c r="G1211" s="1" t="n">
        <f aca="false">COUNTIF($A1211:$F1211,A1211)-1</f>
        <v>0</v>
      </c>
      <c r="H1211" s="1" t="n">
        <f aca="false">COUNTIF($A1211:$F1211,B1211)-1</f>
        <v>0</v>
      </c>
      <c r="I1211" s="1" t="n">
        <f aca="false">COUNTIF($A1211:$F1211,C1211)-1</f>
        <v>0</v>
      </c>
      <c r="J1211" s="1" t="n">
        <f aca="false">COUNTIF($A1211:$F1211,D1211)-1</f>
        <v>1</v>
      </c>
      <c r="K1211" s="1" t="n">
        <f aca="false">COUNTIF($A1211:$F1211,E1211)-1</f>
        <v>1</v>
      </c>
      <c r="L1211" s="1" t="n">
        <f aca="false">COUNTIF($A1211:$F1211,F1211)-1</f>
        <v>0</v>
      </c>
      <c r="M1211" s="2" t="n">
        <f aca="false">SUMPRODUCT(A1211:F1211,G1211:L1211)</f>
        <v>190</v>
      </c>
      <c r="N1211" s="3" t="n">
        <f aca="false">IF(AND(SUM(G1211:L1211)=2,M1211/2&gt;=(SUM(A1211:F1211)-M1211)/4),1,"")</f>
        <v>1</v>
      </c>
    </row>
    <row r="1212" customFormat="false" ht="15" hidden="false" customHeight="false" outlineLevel="0" collapsed="false">
      <c r="A1212" s="0" t="n">
        <v>53</v>
      </c>
      <c r="B1212" s="0" t="n">
        <v>68</v>
      </c>
      <c r="C1212" s="0" t="n">
        <v>78</v>
      </c>
      <c r="D1212" s="0" t="n">
        <v>87</v>
      </c>
      <c r="E1212" s="0" t="n">
        <v>44</v>
      </c>
      <c r="F1212" s="0" t="n">
        <v>28</v>
      </c>
      <c r="G1212" s="1" t="n">
        <f aca="false">COUNTIF($A1212:$F1212,A1212)-1</f>
        <v>0</v>
      </c>
      <c r="H1212" s="1" t="n">
        <f aca="false">COUNTIF($A1212:$F1212,B1212)-1</f>
        <v>0</v>
      </c>
      <c r="I1212" s="1" t="n">
        <f aca="false">COUNTIF($A1212:$F1212,C1212)-1</f>
        <v>0</v>
      </c>
      <c r="J1212" s="1" t="n">
        <f aca="false">COUNTIF($A1212:$F1212,D1212)-1</f>
        <v>0</v>
      </c>
      <c r="K1212" s="1" t="n">
        <f aca="false">COUNTIF($A1212:$F1212,E1212)-1</f>
        <v>0</v>
      </c>
      <c r="L1212" s="1" t="n">
        <f aca="false">COUNTIF($A1212:$F1212,F1212)-1</f>
        <v>0</v>
      </c>
      <c r="M1212" s="2" t="n">
        <f aca="false">SUMPRODUCT(A1212:F1212,G1212:L1212)</f>
        <v>0</v>
      </c>
      <c r="N1212" s="3" t="str">
        <f aca="false">IF(AND(SUM(G1212:L1212)=2,M1212/2&gt;=(SUM(A1212:F1212)-M1212)/4),1,"")</f>
        <v/>
      </c>
    </row>
    <row r="1213" customFormat="false" ht="15" hidden="false" customHeight="false" outlineLevel="0" collapsed="false">
      <c r="A1213" s="0" t="n">
        <v>64</v>
      </c>
      <c r="B1213" s="0" t="n">
        <v>21</v>
      </c>
      <c r="C1213" s="0" t="n">
        <v>89</v>
      </c>
      <c r="D1213" s="0" t="n">
        <v>100</v>
      </c>
      <c r="E1213" s="0" t="n">
        <v>94</v>
      </c>
      <c r="F1213" s="0" t="n">
        <v>28</v>
      </c>
      <c r="G1213" s="1" t="n">
        <f aca="false">COUNTIF($A1213:$F1213,A1213)-1</f>
        <v>0</v>
      </c>
      <c r="H1213" s="1" t="n">
        <f aca="false">COUNTIF($A1213:$F1213,B1213)-1</f>
        <v>0</v>
      </c>
      <c r="I1213" s="1" t="n">
        <f aca="false">COUNTIF($A1213:$F1213,C1213)-1</f>
        <v>0</v>
      </c>
      <c r="J1213" s="1" t="n">
        <f aca="false">COUNTIF($A1213:$F1213,D1213)-1</f>
        <v>0</v>
      </c>
      <c r="K1213" s="1" t="n">
        <f aca="false">COUNTIF($A1213:$F1213,E1213)-1</f>
        <v>0</v>
      </c>
      <c r="L1213" s="1" t="n">
        <f aca="false">COUNTIF($A1213:$F1213,F1213)-1</f>
        <v>0</v>
      </c>
      <c r="M1213" s="2" t="n">
        <f aca="false">SUMPRODUCT(A1213:F1213,G1213:L1213)</f>
        <v>0</v>
      </c>
      <c r="N1213" s="3" t="str">
        <f aca="false">IF(AND(SUM(G1213:L1213)=2,M1213/2&gt;=(SUM(A1213:F1213)-M1213)/4),1,"")</f>
        <v/>
      </c>
    </row>
    <row r="1214" customFormat="false" ht="15" hidden="false" customHeight="false" outlineLevel="0" collapsed="false">
      <c r="A1214" s="0" t="n">
        <v>56</v>
      </c>
      <c r="B1214" s="0" t="n">
        <v>91</v>
      </c>
      <c r="C1214" s="0" t="n">
        <v>70</v>
      </c>
      <c r="D1214" s="0" t="n">
        <v>30</v>
      </c>
      <c r="E1214" s="0" t="n">
        <v>66</v>
      </c>
      <c r="F1214" s="0" t="n">
        <v>100</v>
      </c>
      <c r="G1214" s="1" t="n">
        <f aca="false">COUNTIF($A1214:$F1214,A1214)-1</f>
        <v>0</v>
      </c>
      <c r="H1214" s="1" t="n">
        <f aca="false">COUNTIF($A1214:$F1214,B1214)-1</f>
        <v>0</v>
      </c>
      <c r="I1214" s="1" t="n">
        <f aca="false">COUNTIF($A1214:$F1214,C1214)-1</f>
        <v>0</v>
      </c>
      <c r="J1214" s="1" t="n">
        <f aca="false">COUNTIF($A1214:$F1214,D1214)-1</f>
        <v>0</v>
      </c>
      <c r="K1214" s="1" t="n">
        <f aca="false">COUNTIF($A1214:$F1214,E1214)-1</f>
        <v>0</v>
      </c>
      <c r="L1214" s="1" t="n">
        <f aca="false">COUNTIF($A1214:$F1214,F1214)-1</f>
        <v>0</v>
      </c>
      <c r="M1214" s="2" t="n">
        <f aca="false">SUMPRODUCT(A1214:F1214,G1214:L1214)</f>
        <v>0</v>
      </c>
      <c r="N1214" s="3" t="str">
        <f aca="false">IF(AND(SUM(G1214:L1214)=2,M1214/2&gt;=(SUM(A1214:F1214)-M1214)/4),1,"")</f>
        <v/>
      </c>
    </row>
    <row r="1215" customFormat="false" ht="15" hidden="false" customHeight="false" outlineLevel="0" collapsed="false">
      <c r="A1215" s="0" t="n">
        <v>56</v>
      </c>
      <c r="B1215" s="0" t="n">
        <v>57</v>
      </c>
      <c r="C1215" s="0" t="n">
        <v>16</v>
      </c>
      <c r="D1215" s="0" t="n">
        <v>61</v>
      </c>
      <c r="E1215" s="0" t="n">
        <v>25</v>
      </c>
      <c r="F1215" s="0" t="n">
        <v>80</v>
      </c>
      <c r="G1215" s="1" t="n">
        <f aca="false">COUNTIF($A1215:$F1215,A1215)-1</f>
        <v>0</v>
      </c>
      <c r="H1215" s="1" t="n">
        <f aca="false">COUNTIF($A1215:$F1215,B1215)-1</f>
        <v>0</v>
      </c>
      <c r="I1215" s="1" t="n">
        <f aca="false">COUNTIF($A1215:$F1215,C1215)-1</f>
        <v>0</v>
      </c>
      <c r="J1215" s="1" t="n">
        <f aca="false">COUNTIF($A1215:$F1215,D1215)-1</f>
        <v>0</v>
      </c>
      <c r="K1215" s="1" t="n">
        <f aca="false">COUNTIF($A1215:$F1215,E1215)-1</f>
        <v>0</v>
      </c>
      <c r="L1215" s="1" t="n">
        <f aca="false">COUNTIF($A1215:$F1215,F1215)-1</f>
        <v>0</v>
      </c>
      <c r="M1215" s="2" t="n">
        <f aca="false">SUMPRODUCT(A1215:F1215,G1215:L1215)</f>
        <v>0</v>
      </c>
      <c r="N1215" s="3" t="str">
        <f aca="false">IF(AND(SUM(G1215:L1215)=2,M1215/2&gt;=(SUM(A1215:F1215)-M1215)/4),1,"")</f>
        <v/>
      </c>
    </row>
    <row r="1216" customFormat="false" ht="15" hidden="false" customHeight="false" outlineLevel="0" collapsed="false">
      <c r="A1216" s="0" t="n">
        <v>21</v>
      </c>
      <c r="B1216" s="0" t="n">
        <v>66</v>
      </c>
      <c r="C1216" s="0" t="n">
        <v>85</v>
      </c>
      <c r="D1216" s="0" t="n">
        <v>14</v>
      </c>
      <c r="E1216" s="0" t="n">
        <v>49</v>
      </c>
      <c r="F1216" s="0" t="n">
        <v>76</v>
      </c>
      <c r="G1216" s="1" t="n">
        <f aca="false">COUNTIF($A1216:$F1216,A1216)-1</f>
        <v>0</v>
      </c>
      <c r="H1216" s="1" t="n">
        <f aca="false">COUNTIF($A1216:$F1216,B1216)-1</f>
        <v>0</v>
      </c>
      <c r="I1216" s="1" t="n">
        <f aca="false">COUNTIF($A1216:$F1216,C1216)-1</f>
        <v>0</v>
      </c>
      <c r="J1216" s="1" t="n">
        <f aca="false">COUNTIF($A1216:$F1216,D1216)-1</f>
        <v>0</v>
      </c>
      <c r="K1216" s="1" t="n">
        <f aca="false">COUNTIF($A1216:$F1216,E1216)-1</f>
        <v>0</v>
      </c>
      <c r="L1216" s="1" t="n">
        <f aca="false">COUNTIF($A1216:$F1216,F1216)-1</f>
        <v>0</v>
      </c>
      <c r="M1216" s="2" t="n">
        <f aca="false">SUMPRODUCT(A1216:F1216,G1216:L1216)</f>
        <v>0</v>
      </c>
      <c r="N1216" s="3" t="str">
        <f aca="false">IF(AND(SUM(G1216:L1216)=2,M1216/2&gt;=(SUM(A1216:F1216)-M1216)/4),1,"")</f>
        <v/>
      </c>
    </row>
    <row r="1217" customFormat="false" ht="15" hidden="false" customHeight="false" outlineLevel="0" collapsed="false">
      <c r="A1217" s="0" t="n">
        <v>75</v>
      </c>
      <c r="B1217" s="0" t="n">
        <v>96</v>
      </c>
      <c r="C1217" s="0" t="n">
        <v>48</v>
      </c>
      <c r="D1217" s="0" t="n">
        <v>32</v>
      </c>
      <c r="E1217" s="0" t="n">
        <v>99</v>
      </c>
      <c r="F1217" s="0" t="n">
        <v>93</v>
      </c>
      <c r="G1217" s="1" t="n">
        <f aca="false">COUNTIF($A1217:$F1217,A1217)-1</f>
        <v>0</v>
      </c>
      <c r="H1217" s="1" t="n">
        <f aca="false">COUNTIF($A1217:$F1217,B1217)-1</f>
        <v>0</v>
      </c>
      <c r="I1217" s="1" t="n">
        <f aca="false">COUNTIF($A1217:$F1217,C1217)-1</f>
        <v>0</v>
      </c>
      <c r="J1217" s="1" t="n">
        <f aca="false">COUNTIF($A1217:$F1217,D1217)-1</f>
        <v>0</v>
      </c>
      <c r="K1217" s="1" t="n">
        <f aca="false">COUNTIF($A1217:$F1217,E1217)-1</f>
        <v>0</v>
      </c>
      <c r="L1217" s="1" t="n">
        <f aca="false">COUNTIF($A1217:$F1217,F1217)-1</f>
        <v>0</v>
      </c>
      <c r="M1217" s="2" t="n">
        <f aca="false">SUMPRODUCT(A1217:F1217,G1217:L1217)</f>
        <v>0</v>
      </c>
      <c r="N1217" s="3" t="str">
        <f aca="false">IF(AND(SUM(G1217:L1217)=2,M1217/2&gt;=(SUM(A1217:F1217)-M1217)/4),1,"")</f>
        <v/>
      </c>
    </row>
    <row r="1218" customFormat="false" ht="15" hidden="false" customHeight="false" outlineLevel="0" collapsed="false">
      <c r="A1218" s="0" t="n">
        <v>32</v>
      </c>
      <c r="B1218" s="0" t="n">
        <v>41</v>
      </c>
      <c r="C1218" s="0" t="n">
        <v>79</v>
      </c>
      <c r="D1218" s="0" t="n">
        <v>37</v>
      </c>
      <c r="E1218" s="0" t="n">
        <v>95</v>
      </c>
      <c r="F1218" s="0" t="n">
        <v>86</v>
      </c>
      <c r="G1218" s="1" t="n">
        <f aca="false">COUNTIF($A1218:$F1218,A1218)-1</f>
        <v>0</v>
      </c>
      <c r="H1218" s="1" t="n">
        <f aca="false">COUNTIF($A1218:$F1218,B1218)-1</f>
        <v>0</v>
      </c>
      <c r="I1218" s="1" t="n">
        <f aca="false">COUNTIF($A1218:$F1218,C1218)-1</f>
        <v>0</v>
      </c>
      <c r="J1218" s="1" t="n">
        <f aca="false">COUNTIF($A1218:$F1218,D1218)-1</f>
        <v>0</v>
      </c>
      <c r="K1218" s="1" t="n">
        <f aca="false">COUNTIF($A1218:$F1218,E1218)-1</f>
        <v>0</v>
      </c>
      <c r="L1218" s="1" t="n">
        <f aca="false">COUNTIF($A1218:$F1218,F1218)-1</f>
        <v>0</v>
      </c>
      <c r="M1218" s="2" t="n">
        <f aca="false">SUMPRODUCT(A1218:F1218,G1218:L1218)</f>
        <v>0</v>
      </c>
      <c r="N1218" s="3" t="str">
        <f aca="false">IF(AND(SUM(G1218:L1218)=2,M1218/2&gt;=(SUM(A1218:F1218)-M1218)/4),1,"")</f>
        <v/>
      </c>
    </row>
    <row r="1219" customFormat="false" ht="15" hidden="false" customHeight="false" outlineLevel="0" collapsed="false">
      <c r="A1219" s="0" t="n">
        <v>76</v>
      </c>
      <c r="B1219" s="0" t="n">
        <v>22</v>
      </c>
      <c r="C1219" s="0" t="n">
        <v>74</v>
      </c>
      <c r="D1219" s="0" t="n">
        <v>56</v>
      </c>
      <c r="E1219" s="0" t="n">
        <v>77</v>
      </c>
      <c r="F1219" s="0" t="n">
        <v>59</v>
      </c>
      <c r="G1219" s="1" t="n">
        <f aca="false">COUNTIF($A1219:$F1219,A1219)-1</f>
        <v>0</v>
      </c>
      <c r="H1219" s="1" t="n">
        <f aca="false">COUNTIF($A1219:$F1219,B1219)-1</f>
        <v>0</v>
      </c>
      <c r="I1219" s="1" t="n">
        <f aca="false">COUNTIF($A1219:$F1219,C1219)-1</f>
        <v>0</v>
      </c>
      <c r="J1219" s="1" t="n">
        <f aca="false">COUNTIF($A1219:$F1219,D1219)-1</f>
        <v>0</v>
      </c>
      <c r="K1219" s="1" t="n">
        <f aca="false">COUNTIF($A1219:$F1219,E1219)-1</f>
        <v>0</v>
      </c>
      <c r="L1219" s="1" t="n">
        <f aca="false">COUNTIF($A1219:$F1219,F1219)-1</f>
        <v>0</v>
      </c>
      <c r="M1219" s="2" t="n">
        <f aca="false">SUMPRODUCT(A1219:F1219,G1219:L1219)</f>
        <v>0</v>
      </c>
      <c r="N1219" s="3" t="str">
        <f aca="false">IF(AND(SUM(G1219:L1219)=2,M1219/2&gt;=(SUM(A1219:F1219)-M1219)/4),1,"")</f>
        <v/>
      </c>
    </row>
    <row r="1220" customFormat="false" ht="15" hidden="false" customHeight="false" outlineLevel="0" collapsed="false">
      <c r="A1220" s="0" t="n">
        <v>95</v>
      </c>
      <c r="B1220" s="0" t="n">
        <v>27</v>
      </c>
      <c r="C1220" s="0" t="n">
        <v>41</v>
      </c>
      <c r="D1220" s="0" t="n">
        <v>96</v>
      </c>
      <c r="E1220" s="0" t="n">
        <v>38</v>
      </c>
      <c r="F1220" s="0" t="n">
        <v>87</v>
      </c>
      <c r="G1220" s="1" t="n">
        <f aca="false">COUNTIF($A1220:$F1220,A1220)-1</f>
        <v>0</v>
      </c>
      <c r="H1220" s="1" t="n">
        <f aca="false">COUNTIF($A1220:$F1220,B1220)-1</f>
        <v>0</v>
      </c>
      <c r="I1220" s="1" t="n">
        <f aca="false">COUNTIF($A1220:$F1220,C1220)-1</f>
        <v>0</v>
      </c>
      <c r="J1220" s="1" t="n">
        <f aca="false">COUNTIF($A1220:$F1220,D1220)-1</f>
        <v>0</v>
      </c>
      <c r="K1220" s="1" t="n">
        <f aca="false">COUNTIF($A1220:$F1220,E1220)-1</f>
        <v>0</v>
      </c>
      <c r="L1220" s="1" t="n">
        <f aca="false">COUNTIF($A1220:$F1220,F1220)-1</f>
        <v>0</v>
      </c>
      <c r="M1220" s="2" t="n">
        <f aca="false">SUMPRODUCT(A1220:F1220,G1220:L1220)</f>
        <v>0</v>
      </c>
      <c r="N1220" s="3" t="str">
        <f aca="false">IF(AND(SUM(G1220:L1220)=2,M1220/2&gt;=(SUM(A1220:F1220)-M1220)/4),1,"")</f>
        <v/>
      </c>
    </row>
    <row r="1221" customFormat="false" ht="15" hidden="false" customHeight="false" outlineLevel="0" collapsed="false">
      <c r="A1221" s="0" t="n">
        <v>34</v>
      </c>
      <c r="B1221" s="0" t="n">
        <v>86</v>
      </c>
      <c r="C1221" s="0" t="n">
        <v>70</v>
      </c>
      <c r="D1221" s="0" t="n">
        <v>96</v>
      </c>
      <c r="E1221" s="0" t="n">
        <v>19</v>
      </c>
      <c r="F1221" s="0" t="n">
        <v>48</v>
      </c>
      <c r="G1221" s="1" t="n">
        <f aca="false">COUNTIF($A1221:$F1221,A1221)-1</f>
        <v>0</v>
      </c>
      <c r="H1221" s="1" t="n">
        <f aca="false">COUNTIF($A1221:$F1221,B1221)-1</f>
        <v>0</v>
      </c>
      <c r="I1221" s="1" t="n">
        <f aca="false">COUNTIF($A1221:$F1221,C1221)-1</f>
        <v>0</v>
      </c>
      <c r="J1221" s="1" t="n">
        <f aca="false">COUNTIF($A1221:$F1221,D1221)-1</f>
        <v>0</v>
      </c>
      <c r="K1221" s="1" t="n">
        <f aca="false">COUNTIF($A1221:$F1221,E1221)-1</f>
        <v>0</v>
      </c>
      <c r="L1221" s="1" t="n">
        <f aca="false">COUNTIF($A1221:$F1221,F1221)-1</f>
        <v>0</v>
      </c>
      <c r="M1221" s="2" t="n">
        <f aca="false">SUMPRODUCT(A1221:F1221,G1221:L1221)</f>
        <v>0</v>
      </c>
      <c r="N1221" s="3" t="str">
        <f aca="false">IF(AND(SUM(G1221:L1221)=2,M1221/2&gt;=(SUM(A1221:F1221)-M1221)/4),1,"")</f>
        <v/>
      </c>
    </row>
    <row r="1222" customFormat="false" ht="15" hidden="false" customHeight="false" outlineLevel="0" collapsed="false">
      <c r="A1222" s="0" t="n">
        <v>45</v>
      </c>
      <c r="B1222" s="0" t="n">
        <v>84</v>
      </c>
      <c r="C1222" s="0" t="n">
        <v>87</v>
      </c>
      <c r="D1222" s="0" t="n">
        <v>74</v>
      </c>
      <c r="E1222" s="0" t="n">
        <v>60</v>
      </c>
      <c r="F1222" s="0" t="n">
        <v>93</v>
      </c>
      <c r="G1222" s="1" t="n">
        <f aca="false">COUNTIF($A1222:$F1222,A1222)-1</f>
        <v>0</v>
      </c>
      <c r="H1222" s="1" t="n">
        <f aca="false">COUNTIF($A1222:$F1222,B1222)-1</f>
        <v>0</v>
      </c>
      <c r="I1222" s="1" t="n">
        <f aca="false">COUNTIF($A1222:$F1222,C1222)-1</f>
        <v>0</v>
      </c>
      <c r="J1222" s="1" t="n">
        <f aca="false">COUNTIF($A1222:$F1222,D1222)-1</f>
        <v>0</v>
      </c>
      <c r="K1222" s="1" t="n">
        <f aca="false">COUNTIF($A1222:$F1222,E1222)-1</f>
        <v>0</v>
      </c>
      <c r="L1222" s="1" t="n">
        <f aca="false">COUNTIF($A1222:$F1222,F1222)-1</f>
        <v>0</v>
      </c>
      <c r="M1222" s="2" t="n">
        <f aca="false">SUMPRODUCT(A1222:F1222,G1222:L1222)</f>
        <v>0</v>
      </c>
      <c r="N1222" s="3" t="str">
        <f aca="false">IF(AND(SUM(G1222:L1222)=2,M1222/2&gt;=(SUM(A1222:F1222)-M1222)/4),1,"")</f>
        <v/>
      </c>
    </row>
    <row r="1223" customFormat="false" ht="15" hidden="false" customHeight="false" outlineLevel="0" collapsed="false">
      <c r="A1223" s="0" t="n">
        <v>24</v>
      </c>
      <c r="B1223" s="0" t="n">
        <v>84</v>
      </c>
      <c r="C1223" s="0" t="n">
        <v>94</v>
      </c>
      <c r="D1223" s="0" t="n">
        <v>66</v>
      </c>
      <c r="E1223" s="0" t="n">
        <v>62</v>
      </c>
      <c r="F1223" s="0" t="n">
        <v>90</v>
      </c>
      <c r="G1223" s="1" t="n">
        <f aca="false">COUNTIF($A1223:$F1223,A1223)-1</f>
        <v>0</v>
      </c>
      <c r="H1223" s="1" t="n">
        <f aca="false">COUNTIF($A1223:$F1223,B1223)-1</f>
        <v>0</v>
      </c>
      <c r="I1223" s="1" t="n">
        <f aca="false">COUNTIF($A1223:$F1223,C1223)-1</f>
        <v>0</v>
      </c>
      <c r="J1223" s="1" t="n">
        <f aca="false">COUNTIF($A1223:$F1223,D1223)-1</f>
        <v>0</v>
      </c>
      <c r="K1223" s="1" t="n">
        <f aca="false">COUNTIF($A1223:$F1223,E1223)-1</f>
        <v>0</v>
      </c>
      <c r="L1223" s="1" t="n">
        <f aca="false">COUNTIF($A1223:$F1223,F1223)-1</f>
        <v>0</v>
      </c>
      <c r="M1223" s="2" t="n">
        <f aca="false">SUMPRODUCT(A1223:F1223,G1223:L1223)</f>
        <v>0</v>
      </c>
      <c r="N1223" s="3" t="str">
        <f aca="false">IF(AND(SUM(G1223:L1223)=2,M1223/2&gt;=(SUM(A1223:F1223)-M1223)/4),1,"")</f>
        <v/>
      </c>
    </row>
    <row r="1224" customFormat="false" ht="15" hidden="false" customHeight="false" outlineLevel="0" collapsed="false">
      <c r="A1224" s="0" t="n">
        <v>45</v>
      </c>
      <c r="B1224" s="0" t="n">
        <v>19</v>
      </c>
      <c r="C1224" s="0" t="n">
        <v>53</v>
      </c>
      <c r="D1224" s="0" t="n">
        <v>76</v>
      </c>
      <c r="E1224" s="0" t="n">
        <v>36</v>
      </c>
      <c r="F1224" s="0" t="n">
        <v>72</v>
      </c>
      <c r="G1224" s="1" t="n">
        <f aca="false">COUNTIF($A1224:$F1224,A1224)-1</f>
        <v>0</v>
      </c>
      <c r="H1224" s="1" t="n">
        <f aca="false">COUNTIF($A1224:$F1224,B1224)-1</f>
        <v>0</v>
      </c>
      <c r="I1224" s="1" t="n">
        <f aca="false">COUNTIF($A1224:$F1224,C1224)-1</f>
        <v>0</v>
      </c>
      <c r="J1224" s="1" t="n">
        <f aca="false">COUNTIF($A1224:$F1224,D1224)-1</f>
        <v>0</v>
      </c>
      <c r="K1224" s="1" t="n">
        <f aca="false">COUNTIF($A1224:$F1224,E1224)-1</f>
        <v>0</v>
      </c>
      <c r="L1224" s="1" t="n">
        <f aca="false">COUNTIF($A1224:$F1224,F1224)-1</f>
        <v>0</v>
      </c>
      <c r="M1224" s="2" t="n">
        <f aca="false">SUMPRODUCT(A1224:F1224,G1224:L1224)</f>
        <v>0</v>
      </c>
      <c r="N1224" s="3" t="str">
        <f aca="false">IF(AND(SUM(G1224:L1224)=2,M1224/2&gt;=(SUM(A1224:F1224)-M1224)/4),1,"")</f>
        <v/>
      </c>
    </row>
    <row r="1225" customFormat="false" ht="15" hidden="false" customHeight="false" outlineLevel="0" collapsed="false">
      <c r="A1225" s="0" t="n">
        <v>11</v>
      </c>
      <c r="B1225" s="0" t="n">
        <v>22</v>
      </c>
      <c r="C1225" s="0" t="n">
        <v>97</v>
      </c>
      <c r="D1225" s="0" t="n">
        <v>79</v>
      </c>
      <c r="E1225" s="0" t="n">
        <v>60</v>
      </c>
      <c r="F1225" s="0" t="n">
        <v>93</v>
      </c>
      <c r="G1225" s="1" t="n">
        <f aca="false">COUNTIF($A1225:$F1225,A1225)-1</f>
        <v>0</v>
      </c>
      <c r="H1225" s="1" t="n">
        <f aca="false">COUNTIF($A1225:$F1225,B1225)-1</f>
        <v>0</v>
      </c>
      <c r="I1225" s="1" t="n">
        <f aca="false">COUNTIF($A1225:$F1225,C1225)-1</f>
        <v>0</v>
      </c>
      <c r="J1225" s="1" t="n">
        <f aca="false">COUNTIF($A1225:$F1225,D1225)-1</f>
        <v>0</v>
      </c>
      <c r="K1225" s="1" t="n">
        <f aca="false">COUNTIF($A1225:$F1225,E1225)-1</f>
        <v>0</v>
      </c>
      <c r="L1225" s="1" t="n">
        <f aca="false">COUNTIF($A1225:$F1225,F1225)-1</f>
        <v>0</v>
      </c>
      <c r="M1225" s="2" t="n">
        <f aca="false">SUMPRODUCT(A1225:F1225,G1225:L1225)</f>
        <v>0</v>
      </c>
      <c r="N1225" s="3" t="str">
        <f aca="false">IF(AND(SUM(G1225:L1225)=2,M1225/2&gt;=(SUM(A1225:F1225)-M1225)/4),1,"")</f>
        <v/>
      </c>
    </row>
    <row r="1226" customFormat="false" ht="15" hidden="false" customHeight="false" outlineLevel="0" collapsed="false">
      <c r="A1226" s="0" t="n">
        <v>92</v>
      </c>
      <c r="B1226" s="0" t="n">
        <v>80</v>
      </c>
      <c r="C1226" s="0" t="n">
        <v>94</v>
      </c>
      <c r="D1226" s="0" t="n">
        <v>76</v>
      </c>
      <c r="E1226" s="0" t="n">
        <v>65</v>
      </c>
      <c r="F1226" s="0" t="n">
        <v>72</v>
      </c>
      <c r="G1226" s="1" t="n">
        <f aca="false">COUNTIF($A1226:$F1226,A1226)-1</f>
        <v>0</v>
      </c>
      <c r="H1226" s="1" t="n">
        <f aca="false">COUNTIF($A1226:$F1226,B1226)-1</f>
        <v>0</v>
      </c>
      <c r="I1226" s="1" t="n">
        <f aca="false">COUNTIF($A1226:$F1226,C1226)-1</f>
        <v>0</v>
      </c>
      <c r="J1226" s="1" t="n">
        <f aca="false">COUNTIF($A1226:$F1226,D1226)-1</f>
        <v>0</v>
      </c>
      <c r="K1226" s="1" t="n">
        <f aca="false">COUNTIF($A1226:$F1226,E1226)-1</f>
        <v>0</v>
      </c>
      <c r="L1226" s="1" t="n">
        <f aca="false">COUNTIF($A1226:$F1226,F1226)-1</f>
        <v>0</v>
      </c>
      <c r="M1226" s="2" t="n">
        <f aca="false">SUMPRODUCT(A1226:F1226,G1226:L1226)</f>
        <v>0</v>
      </c>
      <c r="N1226" s="3" t="str">
        <f aca="false">IF(AND(SUM(G1226:L1226)=2,M1226/2&gt;=(SUM(A1226:F1226)-M1226)/4),1,"")</f>
        <v/>
      </c>
    </row>
    <row r="1227" customFormat="false" ht="15" hidden="false" customHeight="false" outlineLevel="0" collapsed="false">
      <c r="A1227" s="0" t="n">
        <v>68</v>
      </c>
      <c r="B1227" s="0" t="n">
        <v>89</v>
      </c>
      <c r="C1227" s="0" t="n">
        <v>23</v>
      </c>
      <c r="D1227" s="0" t="n">
        <v>100</v>
      </c>
      <c r="E1227" s="0" t="n">
        <v>17</v>
      </c>
      <c r="F1227" s="0" t="n">
        <v>11</v>
      </c>
      <c r="G1227" s="1" t="n">
        <f aca="false">COUNTIF($A1227:$F1227,A1227)-1</f>
        <v>0</v>
      </c>
      <c r="H1227" s="1" t="n">
        <f aca="false">COUNTIF($A1227:$F1227,B1227)-1</f>
        <v>0</v>
      </c>
      <c r="I1227" s="1" t="n">
        <f aca="false">COUNTIF($A1227:$F1227,C1227)-1</f>
        <v>0</v>
      </c>
      <c r="J1227" s="1" t="n">
        <f aca="false">COUNTIF($A1227:$F1227,D1227)-1</f>
        <v>0</v>
      </c>
      <c r="K1227" s="1" t="n">
        <f aca="false">COUNTIF($A1227:$F1227,E1227)-1</f>
        <v>0</v>
      </c>
      <c r="L1227" s="1" t="n">
        <f aca="false">COUNTIF($A1227:$F1227,F1227)-1</f>
        <v>0</v>
      </c>
      <c r="M1227" s="2" t="n">
        <f aca="false">SUMPRODUCT(A1227:F1227,G1227:L1227)</f>
        <v>0</v>
      </c>
      <c r="N1227" s="3" t="str">
        <f aca="false">IF(AND(SUM(G1227:L1227)=2,M1227/2&gt;=(SUM(A1227:F1227)-M1227)/4),1,"")</f>
        <v/>
      </c>
    </row>
    <row r="1228" customFormat="false" ht="15" hidden="false" customHeight="false" outlineLevel="0" collapsed="false">
      <c r="A1228" s="0" t="n">
        <v>68</v>
      </c>
      <c r="B1228" s="0" t="n">
        <v>59</v>
      </c>
      <c r="C1228" s="0" t="n">
        <v>75</v>
      </c>
      <c r="D1228" s="0" t="n">
        <v>83</v>
      </c>
      <c r="E1228" s="0" t="n">
        <v>62</v>
      </c>
      <c r="F1228" s="0" t="n">
        <v>60</v>
      </c>
      <c r="G1228" s="1" t="n">
        <f aca="false">COUNTIF($A1228:$F1228,A1228)-1</f>
        <v>0</v>
      </c>
      <c r="H1228" s="1" t="n">
        <f aca="false">COUNTIF($A1228:$F1228,B1228)-1</f>
        <v>0</v>
      </c>
      <c r="I1228" s="1" t="n">
        <f aca="false">COUNTIF($A1228:$F1228,C1228)-1</f>
        <v>0</v>
      </c>
      <c r="J1228" s="1" t="n">
        <f aca="false">COUNTIF($A1228:$F1228,D1228)-1</f>
        <v>0</v>
      </c>
      <c r="K1228" s="1" t="n">
        <f aca="false">COUNTIF($A1228:$F1228,E1228)-1</f>
        <v>0</v>
      </c>
      <c r="L1228" s="1" t="n">
        <f aca="false">COUNTIF($A1228:$F1228,F1228)-1</f>
        <v>0</v>
      </c>
      <c r="M1228" s="2" t="n">
        <f aca="false">SUMPRODUCT(A1228:F1228,G1228:L1228)</f>
        <v>0</v>
      </c>
      <c r="N1228" s="3" t="str">
        <f aca="false">IF(AND(SUM(G1228:L1228)=2,M1228/2&gt;=(SUM(A1228:F1228)-M1228)/4),1,"")</f>
        <v/>
      </c>
    </row>
    <row r="1229" customFormat="false" ht="15" hidden="false" customHeight="false" outlineLevel="0" collapsed="false">
      <c r="A1229" s="0" t="n">
        <v>74</v>
      </c>
      <c r="B1229" s="0" t="n">
        <v>30</v>
      </c>
      <c r="C1229" s="0" t="n">
        <v>71</v>
      </c>
      <c r="D1229" s="0" t="n">
        <v>98</v>
      </c>
      <c r="E1229" s="0" t="n">
        <v>81</v>
      </c>
      <c r="F1229" s="0" t="n">
        <v>30</v>
      </c>
      <c r="G1229" s="1" t="n">
        <f aca="false">COUNTIF($A1229:$F1229,A1229)-1</f>
        <v>0</v>
      </c>
      <c r="H1229" s="1" t="n">
        <f aca="false">COUNTIF($A1229:$F1229,B1229)-1</f>
        <v>1</v>
      </c>
      <c r="I1229" s="1" t="n">
        <f aca="false">COUNTIF($A1229:$F1229,C1229)-1</f>
        <v>0</v>
      </c>
      <c r="J1229" s="1" t="n">
        <f aca="false">COUNTIF($A1229:$F1229,D1229)-1</f>
        <v>0</v>
      </c>
      <c r="K1229" s="1" t="n">
        <f aca="false">COUNTIF($A1229:$F1229,E1229)-1</f>
        <v>0</v>
      </c>
      <c r="L1229" s="1" t="n">
        <f aca="false">COUNTIF($A1229:$F1229,F1229)-1</f>
        <v>1</v>
      </c>
      <c r="M1229" s="2" t="n">
        <f aca="false">SUMPRODUCT(A1229:F1229,G1229:L1229)</f>
        <v>60</v>
      </c>
      <c r="N1229" s="3" t="str">
        <f aca="false">IF(AND(SUM(G1229:L1229)=2,M1229/2&gt;=(SUM(A1229:F1229)-M1229)/4),1,"")</f>
        <v/>
      </c>
    </row>
    <row r="1230" customFormat="false" ht="15" hidden="false" customHeight="false" outlineLevel="0" collapsed="false">
      <c r="A1230" s="0" t="n">
        <v>66</v>
      </c>
      <c r="B1230" s="0" t="n">
        <v>72</v>
      </c>
      <c r="C1230" s="0" t="n">
        <v>31</v>
      </c>
      <c r="D1230" s="0" t="n">
        <v>16</v>
      </c>
      <c r="E1230" s="0" t="n">
        <v>20</v>
      </c>
      <c r="F1230" s="0" t="n">
        <v>64</v>
      </c>
      <c r="G1230" s="1" t="n">
        <f aca="false">COUNTIF($A1230:$F1230,A1230)-1</f>
        <v>0</v>
      </c>
      <c r="H1230" s="1" t="n">
        <f aca="false">COUNTIF($A1230:$F1230,B1230)-1</f>
        <v>0</v>
      </c>
      <c r="I1230" s="1" t="n">
        <f aca="false">COUNTIF($A1230:$F1230,C1230)-1</f>
        <v>0</v>
      </c>
      <c r="J1230" s="1" t="n">
        <f aca="false">COUNTIF($A1230:$F1230,D1230)-1</f>
        <v>0</v>
      </c>
      <c r="K1230" s="1" t="n">
        <f aca="false">COUNTIF($A1230:$F1230,E1230)-1</f>
        <v>0</v>
      </c>
      <c r="L1230" s="1" t="n">
        <f aca="false">COUNTIF($A1230:$F1230,F1230)-1</f>
        <v>0</v>
      </c>
      <c r="M1230" s="2" t="n">
        <f aca="false">SUMPRODUCT(A1230:F1230,G1230:L1230)</f>
        <v>0</v>
      </c>
      <c r="N1230" s="3" t="str">
        <f aca="false">IF(AND(SUM(G1230:L1230)=2,M1230/2&gt;=(SUM(A1230:F1230)-M1230)/4),1,"")</f>
        <v/>
      </c>
    </row>
    <row r="1231" customFormat="false" ht="15" hidden="false" customHeight="false" outlineLevel="0" collapsed="false">
      <c r="A1231" s="0" t="n">
        <v>29</v>
      </c>
      <c r="B1231" s="0" t="n">
        <v>100</v>
      </c>
      <c r="C1231" s="0" t="n">
        <v>54</v>
      </c>
      <c r="D1231" s="0" t="n">
        <v>53</v>
      </c>
      <c r="E1231" s="0" t="n">
        <v>23</v>
      </c>
      <c r="F1231" s="0" t="n">
        <v>78</v>
      </c>
      <c r="G1231" s="1" t="n">
        <f aca="false">COUNTIF($A1231:$F1231,A1231)-1</f>
        <v>0</v>
      </c>
      <c r="H1231" s="1" t="n">
        <f aca="false">COUNTIF($A1231:$F1231,B1231)-1</f>
        <v>0</v>
      </c>
      <c r="I1231" s="1" t="n">
        <f aca="false">COUNTIF($A1231:$F1231,C1231)-1</f>
        <v>0</v>
      </c>
      <c r="J1231" s="1" t="n">
        <f aca="false">COUNTIF($A1231:$F1231,D1231)-1</f>
        <v>0</v>
      </c>
      <c r="K1231" s="1" t="n">
        <f aca="false">COUNTIF($A1231:$F1231,E1231)-1</f>
        <v>0</v>
      </c>
      <c r="L1231" s="1" t="n">
        <f aca="false">COUNTIF($A1231:$F1231,F1231)-1</f>
        <v>0</v>
      </c>
      <c r="M1231" s="2" t="n">
        <f aca="false">SUMPRODUCT(A1231:F1231,G1231:L1231)</f>
        <v>0</v>
      </c>
      <c r="N1231" s="3" t="str">
        <f aca="false">IF(AND(SUM(G1231:L1231)=2,M1231/2&gt;=(SUM(A1231:F1231)-M1231)/4),1,"")</f>
        <v/>
      </c>
    </row>
    <row r="1232" customFormat="false" ht="15" hidden="false" customHeight="false" outlineLevel="0" collapsed="false">
      <c r="A1232" s="0" t="n">
        <v>79</v>
      </c>
      <c r="B1232" s="0" t="n">
        <v>28</v>
      </c>
      <c r="C1232" s="0" t="n">
        <v>26</v>
      </c>
      <c r="D1232" s="0" t="n">
        <v>84</v>
      </c>
      <c r="E1232" s="0" t="n">
        <v>48</v>
      </c>
      <c r="F1232" s="0" t="n">
        <v>53</v>
      </c>
      <c r="G1232" s="1" t="n">
        <f aca="false">COUNTIF($A1232:$F1232,A1232)-1</f>
        <v>0</v>
      </c>
      <c r="H1232" s="1" t="n">
        <f aca="false">COUNTIF($A1232:$F1232,B1232)-1</f>
        <v>0</v>
      </c>
      <c r="I1232" s="1" t="n">
        <f aca="false">COUNTIF($A1232:$F1232,C1232)-1</f>
        <v>0</v>
      </c>
      <c r="J1232" s="1" t="n">
        <f aca="false">COUNTIF($A1232:$F1232,D1232)-1</f>
        <v>0</v>
      </c>
      <c r="K1232" s="1" t="n">
        <f aca="false">COUNTIF($A1232:$F1232,E1232)-1</f>
        <v>0</v>
      </c>
      <c r="L1232" s="1" t="n">
        <f aca="false">COUNTIF($A1232:$F1232,F1232)-1</f>
        <v>0</v>
      </c>
      <c r="M1232" s="2" t="n">
        <f aca="false">SUMPRODUCT(A1232:F1232,G1232:L1232)</f>
        <v>0</v>
      </c>
      <c r="N1232" s="3" t="str">
        <f aca="false">IF(AND(SUM(G1232:L1232)=2,M1232/2&gt;=(SUM(A1232:F1232)-M1232)/4),1,"")</f>
        <v/>
      </c>
    </row>
    <row r="1233" customFormat="false" ht="15" hidden="false" customHeight="false" outlineLevel="0" collapsed="false">
      <c r="A1233" s="0" t="n">
        <v>66</v>
      </c>
      <c r="B1233" s="0" t="n">
        <v>32</v>
      </c>
      <c r="C1233" s="0" t="n">
        <v>39</v>
      </c>
      <c r="D1233" s="0" t="n">
        <v>96</v>
      </c>
      <c r="E1233" s="0" t="n">
        <v>65</v>
      </c>
      <c r="F1233" s="0" t="n">
        <v>54</v>
      </c>
      <c r="G1233" s="1" t="n">
        <f aca="false">COUNTIF($A1233:$F1233,A1233)-1</f>
        <v>0</v>
      </c>
      <c r="H1233" s="1" t="n">
        <f aca="false">COUNTIF($A1233:$F1233,B1233)-1</f>
        <v>0</v>
      </c>
      <c r="I1233" s="1" t="n">
        <f aca="false">COUNTIF($A1233:$F1233,C1233)-1</f>
        <v>0</v>
      </c>
      <c r="J1233" s="1" t="n">
        <f aca="false">COUNTIF($A1233:$F1233,D1233)-1</f>
        <v>0</v>
      </c>
      <c r="K1233" s="1" t="n">
        <f aca="false">COUNTIF($A1233:$F1233,E1233)-1</f>
        <v>0</v>
      </c>
      <c r="L1233" s="1" t="n">
        <f aca="false">COUNTIF($A1233:$F1233,F1233)-1</f>
        <v>0</v>
      </c>
      <c r="M1233" s="2" t="n">
        <f aca="false">SUMPRODUCT(A1233:F1233,G1233:L1233)</f>
        <v>0</v>
      </c>
      <c r="N1233" s="3" t="str">
        <f aca="false">IF(AND(SUM(G1233:L1233)=2,M1233/2&gt;=(SUM(A1233:F1233)-M1233)/4),1,"")</f>
        <v/>
      </c>
    </row>
    <row r="1234" customFormat="false" ht="15" hidden="false" customHeight="false" outlineLevel="0" collapsed="false">
      <c r="A1234" s="0" t="n">
        <v>67</v>
      </c>
      <c r="B1234" s="0" t="n">
        <v>37</v>
      </c>
      <c r="C1234" s="0" t="n">
        <v>34</v>
      </c>
      <c r="D1234" s="0" t="n">
        <v>89</v>
      </c>
      <c r="E1234" s="0" t="n">
        <v>41</v>
      </c>
      <c r="F1234" s="0" t="n">
        <v>66</v>
      </c>
      <c r="G1234" s="1" t="n">
        <f aca="false">COUNTIF($A1234:$F1234,A1234)-1</f>
        <v>0</v>
      </c>
      <c r="H1234" s="1" t="n">
        <f aca="false">COUNTIF($A1234:$F1234,B1234)-1</f>
        <v>0</v>
      </c>
      <c r="I1234" s="1" t="n">
        <f aca="false">COUNTIF($A1234:$F1234,C1234)-1</f>
        <v>0</v>
      </c>
      <c r="J1234" s="1" t="n">
        <f aca="false">COUNTIF($A1234:$F1234,D1234)-1</f>
        <v>0</v>
      </c>
      <c r="K1234" s="1" t="n">
        <f aca="false">COUNTIF($A1234:$F1234,E1234)-1</f>
        <v>0</v>
      </c>
      <c r="L1234" s="1" t="n">
        <f aca="false">COUNTIF($A1234:$F1234,F1234)-1</f>
        <v>0</v>
      </c>
      <c r="M1234" s="2" t="n">
        <f aca="false">SUMPRODUCT(A1234:F1234,G1234:L1234)</f>
        <v>0</v>
      </c>
      <c r="N1234" s="3" t="str">
        <f aca="false">IF(AND(SUM(G1234:L1234)=2,M1234/2&gt;=(SUM(A1234:F1234)-M1234)/4),1,"")</f>
        <v/>
      </c>
    </row>
    <row r="1235" customFormat="false" ht="15" hidden="false" customHeight="false" outlineLevel="0" collapsed="false">
      <c r="A1235" s="0" t="n">
        <v>51</v>
      </c>
      <c r="B1235" s="0" t="n">
        <v>23</v>
      </c>
      <c r="C1235" s="0" t="n">
        <v>62</v>
      </c>
      <c r="D1235" s="0" t="n">
        <v>60</v>
      </c>
      <c r="E1235" s="0" t="n">
        <v>77</v>
      </c>
      <c r="F1235" s="0" t="n">
        <v>25</v>
      </c>
      <c r="G1235" s="1" t="n">
        <f aca="false">COUNTIF($A1235:$F1235,A1235)-1</f>
        <v>0</v>
      </c>
      <c r="H1235" s="1" t="n">
        <f aca="false">COUNTIF($A1235:$F1235,B1235)-1</f>
        <v>0</v>
      </c>
      <c r="I1235" s="1" t="n">
        <f aca="false">COUNTIF($A1235:$F1235,C1235)-1</f>
        <v>0</v>
      </c>
      <c r="J1235" s="1" t="n">
        <f aca="false">COUNTIF($A1235:$F1235,D1235)-1</f>
        <v>0</v>
      </c>
      <c r="K1235" s="1" t="n">
        <f aca="false">COUNTIF($A1235:$F1235,E1235)-1</f>
        <v>0</v>
      </c>
      <c r="L1235" s="1" t="n">
        <f aca="false">COUNTIF($A1235:$F1235,F1235)-1</f>
        <v>0</v>
      </c>
      <c r="M1235" s="2" t="n">
        <f aca="false">SUMPRODUCT(A1235:F1235,G1235:L1235)</f>
        <v>0</v>
      </c>
      <c r="N1235" s="3" t="str">
        <f aca="false">IF(AND(SUM(G1235:L1235)=2,M1235/2&gt;=(SUM(A1235:F1235)-M1235)/4),1,"")</f>
        <v/>
      </c>
    </row>
    <row r="1236" customFormat="false" ht="15" hidden="false" customHeight="false" outlineLevel="0" collapsed="false">
      <c r="A1236" s="0" t="n">
        <v>27</v>
      </c>
      <c r="B1236" s="0" t="n">
        <v>71</v>
      </c>
      <c r="C1236" s="0" t="n">
        <v>96</v>
      </c>
      <c r="D1236" s="0" t="n">
        <v>55</v>
      </c>
      <c r="E1236" s="0" t="n">
        <v>55</v>
      </c>
      <c r="F1236" s="0" t="n">
        <v>45</v>
      </c>
      <c r="G1236" s="1" t="n">
        <f aca="false">COUNTIF($A1236:$F1236,A1236)-1</f>
        <v>0</v>
      </c>
      <c r="H1236" s="1" t="n">
        <f aca="false">COUNTIF($A1236:$F1236,B1236)-1</f>
        <v>0</v>
      </c>
      <c r="I1236" s="1" t="n">
        <f aca="false">COUNTIF($A1236:$F1236,C1236)-1</f>
        <v>0</v>
      </c>
      <c r="J1236" s="1" t="n">
        <f aca="false">COUNTIF($A1236:$F1236,D1236)-1</f>
        <v>1</v>
      </c>
      <c r="K1236" s="1" t="n">
        <f aca="false">COUNTIF($A1236:$F1236,E1236)-1</f>
        <v>1</v>
      </c>
      <c r="L1236" s="1" t="n">
        <f aca="false">COUNTIF($A1236:$F1236,F1236)-1</f>
        <v>0</v>
      </c>
      <c r="M1236" s="2" t="n">
        <f aca="false">SUMPRODUCT(A1236:F1236,G1236:L1236)</f>
        <v>110</v>
      </c>
      <c r="N1236" s="3" t="str">
        <f aca="false">IF(AND(SUM(G1236:L1236)=2,M1236/2&gt;=(SUM(A1236:F1236)-M1236)/4),1,"")</f>
        <v/>
      </c>
    </row>
    <row r="1237" customFormat="false" ht="15" hidden="false" customHeight="false" outlineLevel="0" collapsed="false">
      <c r="A1237" s="0" t="n">
        <v>70</v>
      </c>
      <c r="B1237" s="0" t="n">
        <v>61</v>
      </c>
      <c r="C1237" s="0" t="n">
        <v>76</v>
      </c>
      <c r="D1237" s="0" t="n">
        <v>32</v>
      </c>
      <c r="E1237" s="0" t="n">
        <v>87</v>
      </c>
      <c r="F1237" s="0" t="n">
        <v>95</v>
      </c>
      <c r="G1237" s="1" t="n">
        <f aca="false">COUNTIF($A1237:$F1237,A1237)-1</f>
        <v>0</v>
      </c>
      <c r="H1237" s="1" t="n">
        <f aca="false">COUNTIF($A1237:$F1237,B1237)-1</f>
        <v>0</v>
      </c>
      <c r="I1237" s="1" t="n">
        <f aca="false">COUNTIF($A1237:$F1237,C1237)-1</f>
        <v>0</v>
      </c>
      <c r="J1237" s="1" t="n">
        <f aca="false">COUNTIF($A1237:$F1237,D1237)-1</f>
        <v>0</v>
      </c>
      <c r="K1237" s="1" t="n">
        <f aca="false">COUNTIF($A1237:$F1237,E1237)-1</f>
        <v>0</v>
      </c>
      <c r="L1237" s="1" t="n">
        <f aca="false">COUNTIF($A1237:$F1237,F1237)-1</f>
        <v>0</v>
      </c>
      <c r="M1237" s="2" t="n">
        <f aca="false">SUMPRODUCT(A1237:F1237,G1237:L1237)</f>
        <v>0</v>
      </c>
      <c r="N1237" s="3" t="str">
        <f aca="false">IF(AND(SUM(G1237:L1237)=2,M1237/2&gt;=(SUM(A1237:F1237)-M1237)/4),1,"")</f>
        <v/>
      </c>
    </row>
    <row r="1238" customFormat="false" ht="15" hidden="false" customHeight="false" outlineLevel="0" collapsed="false">
      <c r="A1238" s="0" t="n">
        <v>77</v>
      </c>
      <c r="B1238" s="0" t="n">
        <v>68</v>
      </c>
      <c r="C1238" s="0" t="n">
        <v>35</v>
      </c>
      <c r="D1238" s="0" t="n">
        <v>94</v>
      </c>
      <c r="E1238" s="0" t="n">
        <v>32</v>
      </c>
      <c r="F1238" s="0" t="n">
        <v>58</v>
      </c>
      <c r="G1238" s="1" t="n">
        <f aca="false">COUNTIF($A1238:$F1238,A1238)-1</f>
        <v>0</v>
      </c>
      <c r="H1238" s="1" t="n">
        <f aca="false">COUNTIF($A1238:$F1238,B1238)-1</f>
        <v>0</v>
      </c>
      <c r="I1238" s="1" t="n">
        <f aca="false">COUNTIF($A1238:$F1238,C1238)-1</f>
        <v>0</v>
      </c>
      <c r="J1238" s="1" t="n">
        <f aca="false">COUNTIF($A1238:$F1238,D1238)-1</f>
        <v>0</v>
      </c>
      <c r="K1238" s="1" t="n">
        <f aca="false">COUNTIF($A1238:$F1238,E1238)-1</f>
        <v>0</v>
      </c>
      <c r="L1238" s="1" t="n">
        <f aca="false">COUNTIF($A1238:$F1238,F1238)-1</f>
        <v>0</v>
      </c>
      <c r="M1238" s="2" t="n">
        <f aca="false">SUMPRODUCT(A1238:F1238,G1238:L1238)</f>
        <v>0</v>
      </c>
      <c r="N1238" s="3" t="str">
        <f aca="false">IF(AND(SUM(G1238:L1238)=2,M1238/2&gt;=(SUM(A1238:F1238)-M1238)/4),1,"")</f>
        <v/>
      </c>
    </row>
    <row r="1239" customFormat="false" ht="15" hidden="false" customHeight="false" outlineLevel="0" collapsed="false">
      <c r="A1239" s="0" t="n">
        <v>94</v>
      </c>
      <c r="B1239" s="0" t="n">
        <v>61</v>
      </c>
      <c r="C1239" s="0" t="n">
        <v>31</v>
      </c>
      <c r="D1239" s="0" t="n">
        <v>33</v>
      </c>
      <c r="E1239" s="0" t="n">
        <v>65</v>
      </c>
      <c r="F1239" s="0" t="n">
        <v>54</v>
      </c>
      <c r="G1239" s="1" t="n">
        <f aca="false">COUNTIF($A1239:$F1239,A1239)-1</f>
        <v>0</v>
      </c>
      <c r="H1239" s="1" t="n">
        <f aca="false">COUNTIF($A1239:$F1239,B1239)-1</f>
        <v>0</v>
      </c>
      <c r="I1239" s="1" t="n">
        <f aca="false">COUNTIF($A1239:$F1239,C1239)-1</f>
        <v>0</v>
      </c>
      <c r="J1239" s="1" t="n">
        <f aca="false">COUNTIF($A1239:$F1239,D1239)-1</f>
        <v>0</v>
      </c>
      <c r="K1239" s="1" t="n">
        <f aca="false">COUNTIF($A1239:$F1239,E1239)-1</f>
        <v>0</v>
      </c>
      <c r="L1239" s="1" t="n">
        <f aca="false">COUNTIF($A1239:$F1239,F1239)-1</f>
        <v>0</v>
      </c>
      <c r="M1239" s="2" t="n">
        <f aca="false">SUMPRODUCT(A1239:F1239,G1239:L1239)</f>
        <v>0</v>
      </c>
      <c r="N1239" s="3" t="str">
        <f aca="false">IF(AND(SUM(G1239:L1239)=2,M1239/2&gt;=(SUM(A1239:F1239)-M1239)/4),1,"")</f>
        <v/>
      </c>
    </row>
    <row r="1240" customFormat="false" ht="15" hidden="false" customHeight="false" outlineLevel="0" collapsed="false">
      <c r="A1240" s="0" t="n">
        <v>58</v>
      </c>
      <c r="B1240" s="0" t="n">
        <v>98</v>
      </c>
      <c r="C1240" s="0" t="n">
        <v>58</v>
      </c>
      <c r="D1240" s="0" t="n">
        <v>56</v>
      </c>
      <c r="E1240" s="0" t="n">
        <v>65</v>
      </c>
      <c r="F1240" s="0" t="n">
        <v>23</v>
      </c>
      <c r="G1240" s="1" t="n">
        <f aca="false">COUNTIF($A1240:$F1240,A1240)-1</f>
        <v>1</v>
      </c>
      <c r="H1240" s="1" t="n">
        <f aca="false">COUNTIF($A1240:$F1240,B1240)-1</f>
        <v>0</v>
      </c>
      <c r="I1240" s="1" t="n">
        <f aca="false">COUNTIF($A1240:$F1240,C1240)-1</f>
        <v>1</v>
      </c>
      <c r="J1240" s="1" t="n">
        <f aca="false">COUNTIF($A1240:$F1240,D1240)-1</f>
        <v>0</v>
      </c>
      <c r="K1240" s="1" t="n">
        <f aca="false">COUNTIF($A1240:$F1240,E1240)-1</f>
        <v>0</v>
      </c>
      <c r="L1240" s="1" t="n">
        <f aca="false">COUNTIF($A1240:$F1240,F1240)-1</f>
        <v>0</v>
      </c>
      <c r="M1240" s="2" t="n">
        <f aca="false">SUMPRODUCT(A1240:F1240,G1240:L1240)</f>
        <v>116</v>
      </c>
      <c r="N1240" s="3" t="str">
        <f aca="false">IF(AND(SUM(G1240:L1240)=2,M1240/2&gt;=(SUM(A1240:F1240)-M1240)/4),1,"")</f>
        <v/>
      </c>
    </row>
    <row r="1241" customFormat="false" ht="15" hidden="false" customHeight="false" outlineLevel="0" collapsed="false">
      <c r="A1241" s="0" t="n">
        <v>93</v>
      </c>
      <c r="B1241" s="0" t="n">
        <v>66</v>
      </c>
      <c r="C1241" s="0" t="n">
        <v>76</v>
      </c>
      <c r="D1241" s="0" t="n">
        <v>37</v>
      </c>
      <c r="E1241" s="0" t="n">
        <v>17</v>
      </c>
      <c r="F1241" s="0" t="n">
        <v>11</v>
      </c>
      <c r="G1241" s="1" t="n">
        <f aca="false">COUNTIF($A1241:$F1241,A1241)-1</f>
        <v>0</v>
      </c>
      <c r="H1241" s="1" t="n">
        <f aca="false">COUNTIF($A1241:$F1241,B1241)-1</f>
        <v>0</v>
      </c>
      <c r="I1241" s="1" t="n">
        <f aca="false">COUNTIF($A1241:$F1241,C1241)-1</f>
        <v>0</v>
      </c>
      <c r="J1241" s="1" t="n">
        <f aca="false">COUNTIF($A1241:$F1241,D1241)-1</f>
        <v>0</v>
      </c>
      <c r="K1241" s="1" t="n">
        <f aca="false">COUNTIF($A1241:$F1241,E1241)-1</f>
        <v>0</v>
      </c>
      <c r="L1241" s="1" t="n">
        <f aca="false">COUNTIF($A1241:$F1241,F1241)-1</f>
        <v>0</v>
      </c>
      <c r="M1241" s="2" t="n">
        <f aca="false">SUMPRODUCT(A1241:F1241,G1241:L1241)</f>
        <v>0</v>
      </c>
      <c r="N1241" s="3" t="str">
        <f aca="false">IF(AND(SUM(G1241:L1241)=2,M1241/2&gt;=(SUM(A1241:F1241)-M1241)/4),1,"")</f>
        <v/>
      </c>
    </row>
    <row r="1242" customFormat="false" ht="15" hidden="false" customHeight="false" outlineLevel="0" collapsed="false">
      <c r="A1242" s="0" t="n">
        <v>92</v>
      </c>
      <c r="B1242" s="0" t="n">
        <v>13</v>
      </c>
      <c r="C1242" s="0" t="n">
        <v>34</v>
      </c>
      <c r="D1242" s="0" t="n">
        <v>75</v>
      </c>
      <c r="E1242" s="0" t="n">
        <v>95</v>
      </c>
      <c r="F1242" s="0" t="n">
        <v>93</v>
      </c>
      <c r="G1242" s="1" t="n">
        <f aca="false">COUNTIF($A1242:$F1242,A1242)-1</f>
        <v>0</v>
      </c>
      <c r="H1242" s="1" t="n">
        <f aca="false">COUNTIF($A1242:$F1242,B1242)-1</f>
        <v>0</v>
      </c>
      <c r="I1242" s="1" t="n">
        <f aca="false">COUNTIF($A1242:$F1242,C1242)-1</f>
        <v>0</v>
      </c>
      <c r="J1242" s="1" t="n">
        <f aca="false">COUNTIF($A1242:$F1242,D1242)-1</f>
        <v>0</v>
      </c>
      <c r="K1242" s="1" t="n">
        <f aca="false">COUNTIF($A1242:$F1242,E1242)-1</f>
        <v>0</v>
      </c>
      <c r="L1242" s="1" t="n">
        <f aca="false">COUNTIF($A1242:$F1242,F1242)-1</f>
        <v>0</v>
      </c>
      <c r="M1242" s="2" t="n">
        <f aca="false">SUMPRODUCT(A1242:F1242,G1242:L1242)</f>
        <v>0</v>
      </c>
      <c r="N1242" s="3" t="str">
        <f aca="false">IF(AND(SUM(G1242:L1242)=2,M1242/2&gt;=(SUM(A1242:F1242)-M1242)/4),1,"")</f>
        <v/>
      </c>
    </row>
    <row r="1243" customFormat="false" ht="15" hidden="false" customHeight="false" outlineLevel="0" collapsed="false">
      <c r="A1243" s="0" t="n">
        <v>97</v>
      </c>
      <c r="B1243" s="0" t="n">
        <v>33</v>
      </c>
      <c r="C1243" s="0" t="n">
        <v>44</v>
      </c>
      <c r="D1243" s="0" t="n">
        <v>51</v>
      </c>
      <c r="E1243" s="0" t="n">
        <v>80</v>
      </c>
      <c r="F1243" s="0" t="n">
        <v>87</v>
      </c>
      <c r="G1243" s="1" t="n">
        <f aca="false">COUNTIF($A1243:$F1243,A1243)-1</f>
        <v>0</v>
      </c>
      <c r="H1243" s="1" t="n">
        <f aca="false">COUNTIF($A1243:$F1243,B1243)-1</f>
        <v>0</v>
      </c>
      <c r="I1243" s="1" t="n">
        <f aca="false">COUNTIF($A1243:$F1243,C1243)-1</f>
        <v>0</v>
      </c>
      <c r="J1243" s="1" t="n">
        <f aca="false">COUNTIF($A1243:$F1243,D1243)-1</f>
        <v>0</v>
      </c>
      <c r="K1243" s="1" t="n">
        <f aca="false">COUNTIF($A1243:$F1243,E1243)-1</f>
        <v>0</v>
      </c>
      <c r="L1243" s="1" t="n">
        <f aca="false">COUNTIF($A1243:$F1243,F1243)-1</f>
        <v>0</v>
      </c>
      <c r="M1243" s="2" t="n">
        <f aca="false">SUMPRODUCT(A1243:F1243,G1243:L1243)</f>
        <v>0</v>
      </c>
      <c r="N1243" s="3" t="str">
        <f aca="false">IF(AND(SUM(G1243:L1243)=2,M1243/2&gt;=(SUM(A1243:F1243)-M1243)/4),1,"")</f>
        <v/>
      </c>
    </row>
    <row r="1244" customFormat="false" ht="15" hidden="false" customHeight="false" outlineLevel="0" collapsed="false">
      <c r="A1244" s="0" t="n">
        <v>87</v>
      </c>
      <c r="B1244" s="0" t="n">
        <v>73</v>
      </c>
      <c r="C1244" s="0" t="n">
        <v>93</v>
      </c>
      <c r="D1244" s="0" t="n">
        <v>18</v>
      </c>
      <c r="E1244" s="0" t="n">
        <v>70</v>
      </c>
      <c r="F1244" s="0" t="n">
        <v>47</v>
      </c>
      <c r="G1244" s="1" t="n">
        <f aca="false">COUNTIF($A1244:$F1244,A1244)-1</f>
        <v>0</v>
      </c>
      <c r="H1244" s="1" t="n">
        <f aca="false">COUNTIF($A1244:$F1244,B1244)-1</f>
        <v>0</v>
      </c>
      <c r="I1244" s="1" t="n">
        <f aca="false">COUNTIF($A1244:$F1244,C1244)-1</f>
        <v>0</v>
      </c>
      <c r="J1244" s="1" t="n">
        <f aca="false">COUNTIF($A1244:$F1244,D1244)-1</f>
        <v>0</v>
      </c>
      <c r="K1244" s="1" t="n">
        <f aca="false">COUNTIF($A1244:$F1244,E1244)-1</f>
        <v>0</v>
      </c>
      <c r="L1244" s="1" t="n">
        <f aca="false">COUNTIF($A1244:$F1244,F1244)-1</f>
        <v>0</v>
      </c>
      <c r="M1244" s="2" t="n">
        <f aca="false">SUMPRODUCT(A1244:F1244,G1244:L1244)</f>
        <v>0</v>
      </c>
      <c r="N1244" s="3" t="str">
        <f aca="false">IF(AND(SUM(G1244:L1244)=2,M1244/2&gt;=(SUM(A1244:F1244)-M1244)/4),1,"")</f>
        <v/>
      </c>
    </row>
    <row r="1245" customFormat="false" ht="15" hidden="false" customHeight="false" outlineLevel="0" collapsed="false">
      <c r="A1245" s="0" t="n">
        <v>23</v>
      </c>
      <c r="B1245" s="0" t="n">
        <v>48</v>
      </c>
      <c r="C1245" s="0" t="n">
        <v>66</v>
      </c>
      <c r="D1245" s="0" t="n">
        <v>25</v>
      </c>
      <c r="E1245" s="0" t="n">
        <v>92</v>
      </c>
      <c r="F1245" s="0" t="n">
        <v>36</v>
      </c>
      <c r="G1245" s="1" t="n">
        <f aca="false">COUNTIF($A1245:$F1245,A1245)-1</f>
        <v>0</v>
      </c>
      <c r="H1245" s="1" t="n">
        <f aca="false">COUNTIF($A1245:$F1245,B1245)-1</f>
        <v>0</v>
      </c>
      <c r="I1245" s="1" t="n">
        <f aca="false">COUNTIF($A1245:$F1245,C1245)-1</f>
        <v>0</v>
      </c>
      <c r="J1245" s="1" t="n">
        <f aca="false">COUNTIF($A1245:$F1245,D1245)-1</f>
        <v>0</v>
      </c>
      <c r="K1245" s="1" t="n">
        <f aca="false">COUNTIF($A1245:$F1245,E1245)-1</f>
        <v>0</v>
      </c>
      <c r="L1245" s="1" t="n">
        <f aca="false">COUNTIF($A1245:$F1245,F1245)-1</f>
        <v>0</v>
      </c>
      <c r="M1245" s="2" t="n">
        <f aca="false">SUMPRODUCT(A1245:F1245,G1245:L1245)</f>
        <v>0</v>
      </c>
      <c r="N1245" s="3" t="str">
        <f aca="false">IF(AND(SUM(G1245:L1245)=2,M1245/2&gt;=(SUM(A1245:F1245)-M1245)/4),1,"")</f>
        <v/>
      </c>
    </row>
    <row r="1246" customFormat="false" ht="15" hidden="false" customHeight="false" outlineLevel="0" collapsed="false">
      <c r="A1246" s="0" t="n">
        <v>10</v>
      </c>
      <c r="B1246" s="0" t="n">
        <v>94</v>
      </c>
      <c r="C1246" s="0" t="n">
        <v>37</v>
      </c>
      <c r="D1246" s="0" t="n">
        <v>23</v>
      </c>
      <c r="E1246" s="0" t="n">
        <v>11</v>
      </c>
      <c r="F1246" s="0" t="n">
        <v>61</v>
      </c>
      <c r="G1246" s="1" t="n">
        <f aca="false">COUNTIF($A1246:$F1246,A1246)-1</f>
        <v>0</v>
      </c>
      <c r="H1246" s="1" t="n">
        <f aca="false">COUNTIF($A1246:$F1246,B1246)-1</f>
        <v>0</v>
      </c>
      <c r="I1246" s="1" t="n">
        <f aca="false">COUNTIF($A1246:$F1246,C1246)-1</f>
        <v>0</v>
      </c>
      <c r="J1246" s="1" t="n">
        <f aca="false">COUNTIF($A1246:$F1246,D1246)-1</f>
        <v>0</v>
      </c>
      <c r="K1246" s="1" t="n">
        <f aca="false">COUNTIF($A1246:$F1246,E1246)-1</f>
        <v>0</v>
      </c>
      <c r="L1246" s="1" t="n">
        <f aca="false">COUNTIF($A1246:$F1246,F1246)-1</f>
        <v>0</v>
      </c>
      <c r="M1246" s="2" t="n">
        <f aca="false">SUMPRODUCT(A1246:F1246,G1246:L1246)</f>
        <v>0</v>
      </c>
      <c r="N1246" s="3" t="str">
        <f aca="false">IF(AND(SUM(G1246:L1246)=2,M1246/2&gt;=(SUM(A1246:F1246)-M1246)/4),1,"")</f>
        <v/>
      </c>
    </row>
    <row r="1247" customFormat="false" ht="15" hidden="false" customHeight="false" outlineLevel="0" collapsed="false">
      <c r="A1247" s="0" t="n">
        <v>11</v>
      </c>
      <c r="B1247" s="0" t="n">
        <v>94</v>
      </c>
      <c r="C1247" s="0" t="n">
        <v>44</v>
      </c>
      <c r="D1247" s="0" t="n">
        <v>66</v>
      </c>
      <c r="E1247" s="0" t="n">
        <v>29</v>
      </c>
      <c r="F1247" s="0" t="n">
        <v>47</v>
      </c>
      <c r="G1247" s="1" t="n">
        <f aca="false">COUNTIF($A1247:$F1247,A1247)-1</f>
        <v>0</v>
      </c>
      <c r="H1247" s="1" t="n">
        <f aca="false">COUNTIF($A1247:$F1247,B1247)-1</f>
        <v>0</v>
      </c>
      <c r="I1247" s="1" t="n">
        <f aca="false">COUNTIF($A1247:$F1247,C1247)-1</f>
        <v>0</v>
      </c>
      <c r="J1247" s="1" t="n">
        <f aca="false">COUNTIF($A1247:$F1247,D1247)-1</f>
        <v>0</v>
      </c>
      <c r="K1247" s="1" t="n">
        <f aca="false">COUNTIF($A1247:$F1247,E1247)-1</f>
        <v>0</v>
      </c>
      <c r="L1247" s="1" t="n">
        <f aca="false">COUNTIF($A1247:$F1247,F1247)-1</f>
        <v>0</v>
      </c>
      <c r="M1247" s="2" t="n">
        <f aca="false">SUMPRODUCT(A1247:F1247,G1247:L1247)</f>
        <v>0</v>
      </c>
      <c r="N1247" s="3" t="str">
        <f aca="false">IF(AND(SUM(G1247:L1247)=2,M1247/2&gt;=(SUM(A1247:F1247)-M1247)/4),1,"")</f>
        <v/>
      </c>
    </row>
    <row r="1248" customFormat="false" ht="15" hidden="false" customHeight="false" outlineLevel="0" collapsed="false">
      <c r="A1248" s="0" t="n">
        <v>28</v>
      </c>
      <c r="B1248" s="0" t="n">
        <v>32</v>
      </c>
      <c r="C1248" s="0" t="n">
        <v>61</v>
      </c>
      <c r="D1248" s="0" t="n">
        <v>60</v>
      </c>
      <c r="E1248" s="0" t="n">
        <v>88</v>
      </c>
      <c r="F1248" s="0" t="n">
        <v>85</v>
      </c>
      <c r="G1248" s="1" t="n">
        <f aca="false">COUNTIF($A1248:$F1248,A1248)-1</f>
        <v>0</v>
      </c>
      <c r="H1248" s="1" t="n">
        <f aca="false">COUNTIF($A1248:$F1248,B1248)-1</f>
        <v>0</v>
      </c>
      <c r="I1248" s="1" t="n">
        <f aca="false">COUNTIF($A1248:$F1248,C1248)-1</f>
        <v>0</v>
      </c>
      <c r="J1248" s="1" t="n">
        <f aca="false">COUNTIF($A1248:$F1248,D1248)-1</f>
        <v>0</v>
      </c>
      <c r="K1248" s="1" t="n">
        <f aca="false">COUNTIF($A1248:$F1248,E1248)-1</f>
        <v>0</v>
      </c>
      <c r="L1248" s="1" t="n">
        <f aca="false">COUNTIF($A1248:$F1248,F1248)-1</f>
        <v>0</v>
      </c>
      <c r="M1248" s="2" t="n">
        <f aca="false">SUMPRODUCT(A1248:F1248,G1248:L1248)</f>
        <v>0</v>
      </c>
      <c r="N1248" s="3" t="str">
        <f aca="false">IF(AND(SUM(G1248:L1248)=2,M1248/2&gt;=(SUM(A1248:F1248)-M1248)/4),1,"")</f>
        <v/>
      </c>
    </row>
    <row r="1249" customFormat="false" ht="15" hidden="false" customHeight="false" outlineLevel="0" collapsed="false">
      <c r="A1249" s="0" t="n">
        <v>28</v>
      </c>
      <c r="B1249" s="0" t="n">
        <v>26</v>
      </c>
      <c r="C1249" s="0" t="n">
        <v>71</v>
      </c>
      <c r="D1249" s="0" t="n">
        <v>16</v>
      </c>
      <c r="E1249" s="0" t="n">
        <v>64</v>
      </c>
      <c r="F1249" s="0" t="n">
        <v>58</v>
      </c>
      <c r="G1249" s="1" t="n">
        <f aca="false">COUNTIF($A1249:$F1249,A1249)-1</f>
        <v>0</v>
      </c>
      <c r="H1249" s="1" t="n">
        <f aca="false">COUNTIF($A1249:$F1249,B1249)-1</f>
        <v>0</v>
      </c>
      <c r="I1249" s="1" t="n">
        <f aca="false">COUNTIF($A1249:$F1249,C1249)-1</f>
        <v>0</v>
      </c>
      <c r="J1249" s="1" t="n">
        <f aca="false">COUNTIF($A1249:$F1249,D1249)-1</f>
        <v>0</v>
      </c>
      <c r="K1249" s="1" t="n">
        <f aca="false">COUNTIF($A1249:$F1249,E1249)-1</f>
        <v>0</v>
      </c>
      <c r="L1249" s="1" t="n">
        <f aca="false">COUNTIF($A1249:$F1249,F1249)-1</f>
        <v>0</v>
      </c>
      <c r="M1249" s="2" t="n">
        <f aca="false">SUMPRODUCT(A1249:F1249,G1249:L1249)</f>
        <v>0</v>
      </c>
      <c r="N1249" s="3" t="str">
        <f aca="false">IF(AND(SUM(G1249:L1249)=2,M1249/2&gt;=(SUM(A1249:F1249)-M1249)/4),1,"")</f>
        <v/>
      </c>
    </row>
    <row r="1250" customFormat="false" ht="15" hidden="false" customHeight="false" outlineLevel="0" collapsed="false">
      <c r="A1250" s="0" t="n">
        <v>32</v>
      </c>
      <c r="B1250" s="0" t="n">
        <v>26</v>
      </c>
      <c r="C1250" s="0" t="n">
        <v>56</v>
      </c>
      <c r="D1250" s="0" t="n">
        <v>79</v>
      </c>
      <c r="E1250" s="0" t="n">
        <v>38</v>
      </c>
      <c r="F1250" s="0" t="n">
        <v>26</v>
      </c>
      <c r="G1250" s="1" t="n">
        <f aca="false">COUNTIF($A1250:$F1250,A1250)-1</f>
        <v>0</v>
      </c>
      <c r="H1250" s="1" t="n">
        <f aca="false">COUNTIF($A1250:$F1250,B1250)-1</f>
        <v>1</v>
      </c>
      <c r="I1250" s="1" t="n">
        <f aca="false">COUNTIF($A1250:$F1250,C1250)-1</f>
        <v>0</v>
      </c>
      <c r="J1250" s="1" t="n">
        <f aca="false">COUNTIF($A1250:$F1250,D1250)-1</f>
        <v>0</v>
      </c>
      <c r="K1250" s="1" t="n">
        <f aca="false">COUNTIF($A1250:$F1250,E1250)-1</f>
        <v>0</v>
      </c>
      <c r="L1250" s="1" t="n">
        <f aca="false">COUNTIF($A1250:$F1250,F1250)-1</f>
        <v>1</v>
      </c>
      <c r="M1250" s="2" t="n">
        <f aca="false">SUMPRODUCT(A1250:F1250,G1250:L1250)</f>
        <v>52</v>
      </c>
      <c r="N1250" s="3" t="str">
        <f aca="false">IF(AND(SUM(G1250:L1250)=2,M1250/2&gt;=(SUM(A1250:F1250)-M1250)/4),1,"")</f>
        <v/>
      </c>
    </row>
    <row r="1251" customFormat="false" ht="15" hidden="false" customHeight="false" outlineLevel="0" collapsed="false">
      <c r="A1251" s="0" t="n">
        <v>73</v>
      </c>
      <c r="B1251" s="0" t="n">
        <v>58</v>
      </c>
      <c r="C1251" s="0" t="n">
        <v>74</v>
      </c>
      <c r="D1251" s="0" t="n">
        <v>82</v>
      </c>
      <c r="E1251" s="0" t="n">
        <v>94</v>
      </c>
      <c r="F1251" s="0" t="n">
        <v>51</v>
      </c>
      <c r="G1251" s="1" t="n">
        <f aca="false">COUNTIF($A1251:$F1251,A1251)-1</f>
        <v>0</v>
      </c>
      <c r="H1251" s="1" t="n">
        <f aca="false">COUNTIF($A1251:$F1251,B1251)-1</f>
        <v>0</v>
      </c>
      <c r="I1251" s="1" t="n">
        <f aca="false">COUNTIF($A1251:$F1251,C1251)-1</f>
        <v>0</v>
      </c>
      <c r="J1251" s="1" t="n">
        <f aca="false">COUNTIF($A1251:$F1251,D1251)-1</f>
        <v>0</v>
      </c>
      <c r="K1251" s="1" t="n">
        <f aca="false">COUNTIF($A1251:$F1251,E1251)-1</f>
        <v>0</v>
      </c>
      <c r="L1251" s="1" t="n">
        <f aca="false">COUNTIF($A1251:$F1251,F1251)-1</f>
        <v>0</v>
      </c>
      <c r="M1251" s="2" t="n">
        <f aca="false">SUMPRODUCT(A1251:F1251,G1251:L1251)</f>
        <v>0</v>
      </c>
      <c r="N1251" s="3" t="str">
        <f aca="false">IF(AND(SUM(G1251:L1251)=2,M1251/2&gt;=(SUM(A1251:F1251)-M1251)/4),1,"")</f>
        <v/>
      </c>
    </row>
    <row r="1252" customFormat="false" ht="15" hidden="false" customHeight="false" outlineLevel="0" collapsed="false">
      <c r="A1252" s="0" t="n">
        <v>64</v>
      </c>
      <c r="B1252" s="0" t="n">
        <v>11</v>
      </c>
      <c r="C1252" s="0" t="n">
        <v>18</v>
      </c>
      <c r="D1252" s="0" t="n">
        <v>38</v>
      </c>
      <c r="E1252" s="0" t="n">
        <v>58</v>
      </c>
      <c r="F1252" s="0" t="n">
        <v>97</v>
      </c>
      <c r="G1252" s="1" t="n">
        <f aca="false">COUNTIF($A1252:$F1252,A1252)-1</f>
        <v>0</v>
      </c>
      <c r="H1252" s="1" t="n">
        <f aca="false">COUNTIF($A1252:$F1252,B1252)-1</f>
        <v>0</v>
      </c>
      <c r="I1252" s="1" t="n">
        <f aca="false">COUNTIF($A1252:$F1252,C1252)-1</f>
        <v>0</v>
      </c>
      <c r="J1252" s="1" t="n">
        <f aca="false">COUNTIF($A1252:$F1252,D1252)-1</f>
        <v>0</v>
      </c>
      <c r="K1252" s="1" t="n">
        <f aca="false">COUNTIF($A1252:$F1252,E1252)-1</f>
        <v>0</v>
      </c>
      <c r="L1252" s="1" t="n">
        <f aca="false">COUNTIF($A1252:$F1252,F1252)-1</f>
        <v>0</v>
      </c>
      <c r="M1252" s="2" t="n">
        <f aca="false">SUMPRODUCT(A1252:F1252,G1252:L1252)</f>
        <v>0</v>
      </c>
      <c r="N1252" s="3" t="str">
        <f aca="false">IF(AND(SUM(G1252:L1252)=2,M1252/2&gt;=(SUM(A1252:F1252)-M1252)/4),1,"")</f>
        <v/>
      </c>
    </row>
    <row r="1253" customFormat="false" ht="15" hidden="false" customHeight="false" outlineLevel="0" collapsed="false">
      <c r="A1253" s="0" t="n">
        <v>55</v>
      </c>
      <c r="B1253" s="0" t="n">
        <v>99</v>
      </c>
      <c r="C1253" s="0" t="n">
        <v>18</v>
      </c>
      <c r="D1253" s="0" t="n">
        <v>29</v>
      </c>
      <c r="E1253" s="0" t="n">
        <v>33</v>
      </c>
      <c r="F1253" s="0" t="n">
        <v>59</v>
      </c>
      <c r="G1253" s="1" t="n">
        <f aca="false">COUNTIF($A1253:$F1253,A1253)-1</f>
        <v>0</v>
      </c>
      <c r="H1253" s="1" t="n">
        <f aca="false">COUNTIF($A1253:$F1253,B1253)-1</f>
        <v>0</v>
      </c>
      <c r="I1253" s="1" t="n">
        <f aca="false">COUNTIF($A1253:$F1253,C1253)-1</f>
        <v>0</v>
      </c>
      <c r="J1253" s="1" t="n">
        <f aca="false">COUNTIF($A1253:$F1253,D1253)-1</f>
        <v>0</v>
      </c>
      <c r="K1253" s="1" t="n">
        <f aca="false">COUNTIF($A1253:$F1253,E1253)-1</f>
        <v>0</v>
      </c>
      <c r="L1253" s="1" t="n">
        <f aca="false">COUNTIF($A1253:$F1253,F1253)-1</f>
        <v>0</v>
      </c>
      <c r="M1253" s="2" t="n">
        <f aca="false">SUMPRODUCT(A1253:F1253,G1253:L1253)</f>
        <v>0</v>
      </c>
      <c r="N1253" s="3" t="str">
        <f aca="false">IF(AND(SUM(G1253:L1253)=2,M1253/2&gt;=(SUM(A1253:F1253)-M1253)/4),1,"")</f>
        <v/>
      </c>
    </row>
    <row r="1254" customFormat="false" ht="15" hidden="false" customHeight="false" outlineLevel="0" collapsed="false">
      <c r="A1254" s="0" t="n">
        <v>73</v>
      </c>
      <c r="B1254" s="0" t="n">
        <v>14</v>
      </c>
      <c r="C1254" s="0" t="n">
        <v>48</v>
      </c>
      <c r="D1254" s="0" t="n">
        <v>81</v>
      </c>
      <c r="E1254" s="0" t="n">
        <v>68</v>
      </c>
      <c r="F1254" s="0" t="n">
        <v>34</v>
      </c>
      <c r="G1254" s="1" t="n">
        <f aca="false">COUNTIF($A1254:$F1254,A1254)-1</f>
        <v>0</v>
      </c>
      <c r="H1254" s="1" t="n">
        <f aca="false">COUNTIF($A1254:$F1254,B1254)-1</f>
        <v>0</v>
      </c>
      <c r="I1254" s="1" t="n">
        <f aca="false">COUNTIF($A1254:$F1254,C1254)-1</f>
        <v>0</v>
      </c>
      <c r="J1254" s="1" t="n">
        <f aca="false">COUNTIF($A1254:$F1254,D1254)-1</f>
        <v>0</v>
      </c>
      <c r="K1254" s="1" t="n">
        <f aca="false">COUNTIF($A1254:$F1254,E1254)-1</f>
        <v>0</v>
      </c>
      <c r="L1254" s="1" t="n">
        <f aca="false">COUNTIF($A1254:$F1254,F1254)-1</f>
        <v>0</v>
      </c>
      <c r="M1254" s="2" t="n">
        <f aca="false">SUMPRODUCT(A1254:F1254,G1254:L1254)</f>
        <v>0</v>
      </c>
      <c r="N1254" s="3" t="str">
        <f aca="false">IF(AND(SUM(G1254:L1254)=2,M1254/2&gt;=(SUM(A1254:F1254)-M1254)/4),1,"")</f>
        <v/>
      </c>
    </row>
    <row r="1255" customFormat="false" ht="15" hidden="false" customHeight="false" outlineLevel="0" collapsed="false">
      <c r="A1255" s="0" t="n">
        <v>71</v>
      </c>
      <c r="B1255" s="0" t="n">
        <v>22</v>
      </c>
      <c r="C1255" s="0" t="n">
        <v>11</v>
      </c>
      <c r="D1255" s="0" t="n">
        <v>72</v>
      </c>
      <c r="E1255" s="0" t="n">
        <v>67</v>
      </c>
      <c r="F1255" s="0" t="n">
        <v>45</v>
      </c>
      <c r="G1255" s="1" t="n">
        <f aca="false">COUNTIF($A1255:$F1255,A1255)-1</f>
        <v>0</v>
      </c>
      <c r="H1255" s="1" t="n">
        <f aca="false">COUNTIF($A1255:$F1255,B1255)-1</f>
        <v>0</v>
      </c>
      <c r="I1255" s="1" t="n">
        <f aca="false">COUNTIF($A1255:$F1255,C1255)-1</f>
        <v>0</v>
      </c>
      <c r="J1255" s="1" t="n">
        <f aca="false">COUNTIF($A1255:$F1255,D1255)-1</f>
        <v>0</v>
      </c>
      <c r="K1255" s="1" t="n">
        <f aca="false">COUNTIF($A1255:$F1255,E1255)-1</f>
        <v>0</v>
      </c>
      <c r="L1255" s="1" t="n">
        <f aca="false">COUNTIF($A1255:$F1255,F1255)-1</f>
        <v>0</v>
      </c>
      <c r="M1255" s="2" t="n">
        <f aca="false">SUMPRODUCT(A1255:F1255,G1255:L1255)</f>
        <v>0</v>
      </c>
      <c r="N1255" s="3" t="str">
        <f aca="false">IF(AND(SUM(G1255:L1255)=2,M1255/2&gt;=(SUM(A1255:F1255)-M1255)/4),1,"")</f>
        <v/>
      </c>
    </row>
    <row r="1256" customFormat="false" ht="15" hidden="false" customHeight="false" outlineLevel="0" collapsed="false">
      <c r="A1256" s="0" t="n">
        <v>75</v>
      </c>
      <c r="B1256" s="0" t="n">
        <v>21</v>
      </c>
      <c r="C1256" s="0" t="n">
        <v>72</v>
      </c>
      <c r="D1256" s="0" t="n">
        <v>98</v>
      </c>
      <c r="E1256" s="0" t="n">
        <v>41</v>
      </c>
      <c r="F1256" s="0" t="n">
        <v>34</v>
      </c>
      <c r="G1256" s="1" t="n">
        <f aca="false">COUNTIF($A1256:$F1256,A1256)-1</f>
        <v>0</v>
      </c>
      <c r="H1256" s="1" t="n">
        <f aca="false">COUNTIF($A1256:$F1256,B1256)-1</f>
        <v>0</v>
      </c>
      <c r="I1256" s="1" t="n">
        <f aca="false">COUNTIF($A1256:$F1256,C1256)-1</f>
        <v>0</v>
      </c>
      <c r="J1256" s="1" t="n">
        <f aca="false">COUNTIF($A1256:$F1256,D1256)-1</f>
        <v>0</v>
      </c>
      <c r="K1256" s="1" t="n">
        <f aca="false">COUNTIF($A1256:$F1256,E1256)-1</f>
        <v>0</v>
      </c>
      <c r="L1256" s="1" t="n">
        <f aca="false">COUNTIF($A1256:$F1256,F1256)-1</f>
        <v>0</v>
      </c>
      <c r="M1256" s="2" t="n">
        <f aca="false">SUMPRODUCT(A1256:F1256,G1256:L1256)</f>
        <v>0</v>
      </c>
      <c r="N1256" s="3" t="str">
        <f aca="false">IF(AND(SUM(G1256:L1256)=2,M1256/2&gt;=(SUM(A1256:F1256)-M1256)/4),1,"")</f>
        <v/>
      </c>
    </row>
    <row r="1257" customFormat="false" ht="15" hidden="false" customHeight="false" outlineLevel="0" collapsed="false">
      <c r="A1257" s="0" t="n">
        <v>32</v>
      </c>
      <c r="B1257" s="0" t="n">
        <v>34</v>
      </c>
      <c r="C1257" s="0" t="n">
        <v>29</v>
      </c>
      <c r="D1257" s="0" t="n">
        <v>16</v>
      </c>
      <c r="E1257" s="0" t="n">
        <v>88</v>
      </c>
      <c r="F1257" s="0" t="n">
        <v>17</v>
      </c>
      <c r="G1257" s="1" t="n">
        <f aca="false">COUNTIF($A1257:$F1257,A1257)-1</f>
        <v>0</v>
      </c>
      <c r="H1257" s="1" t="n">
        <f aca="false">COUNTIF($A1257:$F1257,B1257)-1</f>
        <v>0</v>
      </c>
      <c r="I1257" s="1" t="n">
        <f aca="false">COUNTIF($A1257:$F1257,C1257)-1</f>
        <v>0</v>
      </c>
      <c r="J1257" s="1" t="n">
        <f aca="false">COUNTIF($A1257:$F1257,D1257)-1</f>
        <v>0</v>
      </c>
      <c r="K1257" s="1" t="n">
        <f aca="false">COUNTIF($A1257:$F1257,E1257)-1</f>
        <v>0</v>
      </c>
      <c r="L1257" s="1" t="n">
        <f aca="false">COUNTIF($A1257:$F1257,F1257)-1</f>
        <v>0</v>
      </c>
      <c r="M1257" s="2" t="n">
        <f aca="false">SUMPRODUCT(A1257:F1257,G1257:L1257)</f>
        <v>0</v>
      </c>
      <c r="N1257" s="3" t="str">
        <f aca="false">IF(AND(SUM(G1257:L1257)=2,M1257/2&gt;=(SUM(A1257:F1257)-M1257)/4),1,"")</f>
        <v/>
      </c>
    </row>
    <row r="1258" customFormat="false" ht="15" hidden="false" customHeight="false" outlineLevel="0" collapsed="false">
      <c r="A1258" s="0" t="n">
        <v>81</v>
      </c>
      <c r="B1258" s="0" t="n">
        <v>43</v>
      </c>
      <c r="C1258" s="0" t="n">
        <v>11</v>
      </c>
      <c r="D1258" s="0" t="n">
        <v>99</v>
      </c>
      <c r="E1258" s="0" t="n">
        <v>12</v>
      </c>
      <c r="F1258" s="0" t="n">
        <v>85</v>
      </c>
      <c r="G1258" s="1" t="n">
        <f aca="false">COUNTIF($A1258:$F1258,A1258)-1</f>
        <v>0</v>
      </c>
      <c r="H1258" s="1" t="n">
        <f aca="false">COUNTIF($A1258:$F1258,B1258)-1</f>
        <v>0</v>
      </c>
      <c r="I1258" s="1" t="n">
        <f aca="false">COUNTIF($A1258:$F1258,C1258)-1</f>
        <v>0</v>
      </c>
      <c r="J1258" s="1" t="n">
        <f aca="false">COUNTIF($A1258:$F1258,D1258)-1</f>
        <v>0</v>
      </c>
      <c r="K1258" s="1" t="n">
        <f aca="false">COUNTIF($A1258:$F1258,E1258)-1</f>
        <v>0</v>
      </c>
      <c r="L1258" s="1" t="n">
        <f aca="false">COUNTIF($A1258:$F1258,F1258)-1</f>
        <v>0</v>
      </c>
      <c r="M1258" s="2" t="n">
        <f aca="false">SUMPRODUCT(A1258:F1258,G1258:L1258)</f>
        <v>0</v>
      </c>
      <c r="N1258" s="3" t="str">
        <f aca="false">IF(AND(SUM(G1258:L1258)=2,M1258/2&gt;=(SUM(A1258:F1258)-M1258)/4),1,"")</f>
        <v/>
      </c>
    </row>
    <row r="1259" customFormat="false" ht="15" hidden="false" customHeight="false" outlineLevel="0" collapsed="false">
      <c r="A1259" s="0" t="n">
        <v>57</v>
      </c>
      <c r="B1259" s="0" t="n">
        <v>57</v>
      </c>
      <c r="C1259" s="0" t="n">
        <v>51</v>
      </c>
      <c r="D1259" s="0" t="n">
        <v>90</v>
      </c>
      <c r="E1259" s="0" t="n">
        <v>74</v>
      </c>
      <c r="F1259" s="0" t="n">
        <v>28</v>
      </c>
      <c r="G1259" s="1" t="n">
        <f aca="false">COUNTIF($A1259:$F1259,A1259)-1</f>
        <v>1</v>
      </c>
      <c r="H1259" s="1" t="n">
        <f aca="false">COUNTIF($A1259:$F1259,B1259)-1</f>
        <v>1</v>
      </c>
      <c r="I1259" s="1" t="n">
        <f aca="false">COUNTIF($A1259:$F1259,C1259)-1</f>
        <v>0</v>
      </c>
      <c r="J1259" s="1" t="n">
        <f aca="false">COUNTIF($A1259:$F1259,D1259)-1</f>
        <v>0</v>
      </c>
      <c r="K1259" s="1" t="n">
        <f aca="false">COUNTIF($A1259:$F1259,E1259)-1</f>
        <v>0</v>
      </c>
      <c r="L1259" s="1" t="n">
        <f aca="false">COUNTIF($A1259:$F1259,F1259)-1</f>
        <v>0</v>
      </c>
      <c r="M1259" s="2" t="n">
        <f aca="false">SUMPRODUCT(A1259:F1259,G1259:L1259)</f>
        <v>114</v>
      </c>
      <c r="N1259" s="3" t="str">
        <f aca="false">IF(AND(SUM(G1259:L1259)=2,M1259/2&gt;=(SUM(A1259:F1259)-M1259)/4),1,"")</f>
        <v/>
      </c>
    </row>
    <row r="1260" customFormat="false" ht="15" hidden="false" customHeight="false" outlineLevel="0" collapsed="false">
      <c r="A1260" s="0" t="n">
        <v>83</v>
      </c>
      <c r="B1260" s="0" t="n">
        <v>23</v>
      </c>
      <c r="C1260" s="0" t="n">
        <v>68</v>
      </c>
      <c r="D1260" s="0" t="n">
        <v>11</v>
      </c>
      <c r="E1260" s="0" t="n">
        <v>92</v>
      </c>
      <c r="F1260" s="0" t="n">
        <v>61</v>
      </c>
      <c r="G1260" s="1" t="n">
        <f aca="false">COUNTIF($A1260:$F1260,A1260)-1</f>
        <v>0</v>
      </c>
      <c r="H1260" s="1" t="n">
        <f aca="false">COUNTIF($A1260:$F1260,B1260)-1</f>
        <v>0</v>
      </c>
      <c r="I1260" s="1" t="n">
        <f aca="false">COUNTIF($A1260:$F1260,C1260)-1</f>
        <v>0</v>
      </c>
      <c r="J1260" s="1" t="n">
        <f aca="false">COUNTIF($A1260:$F1260,D1260)-1</f>
        <v>0</v>
      </c>
      <c r="K1260" s="1" t="n">
        <f aca="false">COUNTIF($A1260:$F1260,E1260)-1</f>
        <v>0</v>
      </c>
      <c r="L1260" s="1" t="n">
        <f aca="false">COUNTIF($A1260:$F1260,F1260)-1</f>
        <v>0</v>
      </c>
      <c r="M1260" s="2" t="n">
        <f aca="false">SUMPRODUCT(A1260:F1260,G1260:L1260)</f>
        <v>0</v>
      </c>
      <c r="N1260" s="3" t="str">
        <f aca="false">IF(AND(SUM(G1260:L1260)=2,M1260/2&gt;=(SUM(A1260:F1260)-M1260)/4),1,"")</f>
        <v/>
      </c>
    </row>
    <row r="1261" customFormat="false" ht="15" hidden="false" customHeight="false" outlineLevel="0" collapsed="false">
      <c r="A1261" s="0" t="n">
        <v>42</v>
      </c>
      <c r="B1261" s="0" t="n">
        <v>80</v>
      </c>
      <c r="C1261" s="0" t="n">
        <v>84</v>
      </c>
      <c r="D1261" s="0" t="n">
        <v>24</v>
      </c>
      <c r="E1261" s="0" t="n">
        <v>49</v>
      </c>
      <c r="F1261" s="0" t="n">
        <v>23</v>
      </c>
      <c r="G1261" s="1" t="n">
        <f aca="false">COUNTIF($A1261:$F1261,A1261)-1</f>
        <v>0</v>
      </c>
      <c r="H1261" s="1" t="n">
        <f aca="false">COUNTIF($A1261:$F1261,B1261)-1</f>
        <v>0</v>
      </c>
      <c r="I1261" s="1" t="n">
        <f aca="false">COUNTIF($A1261:$F1261,C1261)-1</f>
        <v>0</v>
      </c>
      <c r="J1261" s="1" t="n">
        <f aca="false">COUNTIF($A1261:$F1261,D1261)-1</f>
        <v>0</v>
      </c>
      <c r="K1261" s="1" t="n">
        <f aca="false">COUNTIF($A1261:$F1261,E1261)-1</f>
        <v>0</v>
      </c>
      <c r="L1261" s="1" t="n">
        <f aca="false">COUNTIF($A1261:$F1261,F1261)-1</f>
        <v>0</v>
      </c>
      <c r="M1261" s="2" t="n">
        <f aca="false">SUMPRODUCT(A1261:F1261,G1261:L1261)</f>
        <v>0</v>
      </c>
      <c r="N1261" s="3" t="str">
        <f aca="false">IF(AND(SUM(G1261:L1261)=2,M1261/2&gt;=(SUM(A1261:F1261)-M1261)/4),1,"")</f>
        <v/>
      </c>
    </row>
    <row r="1262" customFormat="false" ht="15" hidden="false" customHeight="false" outlineLevel="0" collapsed="false">
      <c r="A1262" s="0" t="n">
        <v>31</v>
      </c>
      <c r="B1262" s="0" t="n">
        <v>100</v>
      </c>
      <c r="C1262" s="0" t="n">
        <v>80</v>
      </c>
      <c r="D1262" s="0" t="n">
        <v>39</v>
      </c>
      <c r="E1262" s="0" t="n">
        <v>85</v>
      </c>
      <c r="F1262" s="0" t="n">
        <v>60</v>
      </c>
      <c r="G1262" s="1" t="n">
        <f aca="false">COUNTIF($A1262:$F1262,A1262)-1</f>
        <v>0</v>
      </c>
      <c r="H1262" s="1" t="n">
        <f aca="false">COUNTIF($A1262:$F1262,B1262)-1</f>
        <v>0</v>
      </c>
      <c r="I1262" s="1" t="n">
        <f aca="false">COUNTIF($A1262:$F1262,C1262)-1</f>
        <v>0</v>
      </c>
      <c r="J1262" s="1" t="n">
        <f aca="false">COUNTIF($A1262:$F1262,D1262)-1</f>
        <v>0</v>
      </c>
      <c r="K1262" s="1" t="n">
        <f aca="false">COUNTIF($A1262:$F1262,E1262)-1</f>
        <v>0</v>
      </c>
      <c r="L1262" s="1" t="n">
        <f aca="false">COUNTIF($A1262:$F1262,F1262)-1</f>
        <v>0</v>
      </c>
      <c r="M1262" s="2" t="n">
        <f aca="false">SUMPRODUCT(A1262:F1262,G1262:L1262)</f>
        <v>0</v>
      </c>
      <c r="N1262" s="3" t="str">
        <f aca="false">IF(AND(SUM(G1262:L1262)=2,M1262/2&gt;=(SUM(A1262:F1262)-M1262)/4),1,"")</f>
        <v/>
      </c>
    </row>
    <row r="1263" customFormat="false" ht="15" hidden="false" customHeight="false" outlineLevel="0" collapsed="false">
      <c r="A1263" s="0" t="n">
        <v>58</v>
      </c>
      <c r="B1263" s="0" t="n">
        <v>13</v>
      </c>
      <c r="C1263" s="0" t="n">
        <v>21</v>
      </c>
      <c r="D1263" s="0" t="n">
        <v>53</v>
      </c>
      <c r="E1263" s="0" t="n">
        <v>98</v>
      </c>
      <c r="F1263" s="0" t="n">
        <v>89</v>
      </c>
      <c r="G1263" s="1" t="n">
        <f aca="false">COUNTIF($A1263:$F1263,A1263)-1</f>
        <v>0</v>
      </c>
      <c r="H1263" s="1" t="n">
        <f aca="false">COUNTIF($A1263:$F1263,B1263)-1</f>
        <v>0</v>
      </c>
      <c r="I1263" s="1" t="n">
        <f aca="false">COUNTIF($A1263:$F1263,C1263)-1</f>
        <v>0</v>
      </c>
      <c r="J1263" s="1" t="n">
        <f aca="false">COUNTIF($A1263:$F1263,D1263)-1</f>
        <v>0</v>
      </c>
      <c r="K1263" s="1" t="n">
        <f aca="false">COUNTIF($A1263:$F1263,E1263)-1</f>
        <v>0</v>
      </c>
      <c r="L1263" s="1" t="n">
        <f aca="false">COUNTIF($A1263:$F1263,F1263)-1</f>
        <v>0</v>
      </c>
      <c r="M1263" s="2" t="n">
        <f aca="false">SUMPRODUCT(A1263:F1263,G1263:L1263)</f>
        <v>0</v>
      </c>
      <c r="N1263" s="3" t="str">
        <f aca="false">IF(AND(SUM(G1263:L1263)=2,M1263/2&gt;=(SUM(A1263:F1263)-M1263)/4),1,"")</f>
        <v/>
      </c>
    </row>
    <row r="1264" customFormat="false" ht="15" hidden="false" customHeight="false" outlineLevel="0" collapsed="false">
      <c r="A1264" s="0" t="n">
        <v>54</v>
      </c>
      <c r="B1264" s="0" t="n">
        <v>95</v>
      </c>
      <c r="C1264" s="0" t="n">
        <v>96</v>
      </c>
      <c r="D1264" s="0" t="n">
        <v>92</v>
      </c>
      <c r="E1264" s="0" t="n">
        <v>93</v>
      </c>
      <c r="F1264" s="0" t="n">
        <v>68</v>
      </c>
      <c r="G1264" s="1" t="n">
        <f aca="false">COUNTIF($A1264:$F1264,A1264)-1</f>
        <v>0</v>
      </c>
      <c r="H1264" s="1" t="n">
        <f aca="false">COUNTIF($A1264:$F1264,B1264)-1</f>
        <v>0</v>
      </c>
      <c r="I1264" s="1" t="n">
        <f aca="false">COUNTIF($A1264:$F1264,C1264)-1</f>
        <v>0</v>
      </c>
      <c r="J1264" s="1" t="n">
        <f aca="false">COUNTIF($A1264:$F1264,D1264)-1</f>
        <v>0</v>
      </c>
      <c r="K1264" s="1" t="n">
        <f aca="false">COUNTIF($A1264:$F1264,E1264)-1</f>
        <v>0</v>
      </c>
      <c r="L1264" s="1" t="n">
        <f aca="false">COUNTIF($A1264:$F1264,F1264)-1</f>
        <v>0</v>
      </c>
      <c r="M1264" s="2" t="n">
        <f aca="false">SUMPRODUCT(A1264:F1264,G1264:L1264)</f>
        <v>0</v>
      </c>
      <c r="N1264" s="3" t="str">
        <f aca="false">IF(AND(SUM(G1264:L1264)=2,M1264/2&gt;=(SUM(A1264:F1264)-M1264)/4),1,"")</f>
        <v/>
      </c>
    </row>
    <row r="1265" customFormat="false" ht="15" hidden="false" customHeight="false" outlineLevel="0" collapsed="false">
      <c r="A1265" s="0" t="n">
        <v>100</v>
      </c>
      <c r="B1265" s="0" t="n">
        <v>47</v>
      </c>
      <c r="C1265" s="0" t="n">
        <v>46</v>
      </c>
      <c r="D1265" s="0" t="n">
        <v>84</v>
      </c>
      <c r="E1265" s="0" t="n">
        <v>37</v>
      </c>
      <c r="F1265" s="0" t="n">
        <v>33</v>
      </c>
      <c r="G1265" s="1" t="n">
        <f aca="false">COUNTIF($A1265:$F1265,A1265)-1</f>
        <v>0</v>
      </c>
      <c r="H1265" s="1" t="n">
        <f aca="false">COUNTIF($A1265:$F1265,B1265)-1</f>
        <v>0</v>
      </c>
      <c r="I1265" s="1" t="n">
        <f aca="false">COUNTIF($A1265:$F1265,C1265)-1</f>
        <v>0</v>
      </c>
      <c r="J1265" s="1" t="n">
        <f aca="false">COUNTIF($A1265:$F1265,D1265)-1</f>
        <v>0</v>
      </c>
      <c r="K1265" s="1" t="n">
        <f aca="false">COUNTIF($A1265:$F1265,E1265)-1</f>
        <v>0</v>
      </c>
      <c r="L1265" s="1" t="n">
        <f aca="false">COUNTIF($A1265:$F1265,F1265)-1</f>
        <v>0</v>
      </c>
      <c r="M1265" s="2" t="n">
        <f aca="false">SUMPRODUCT(A1265:F1265,G1265:L1265)</f>
        <v>0</v>
      </c>
      <c r="N1265" s="3" t="str">
        <f aca="false">IF(AND(SUM(G1265:L1265)=2,M1265/2&gt;=(SUM(A1265:F1265)-M1265)/4),1,"")</f>
        <v/>
      </c>
    </row>
    <row r="1266" customFormat="false" ht="15" hidden="false" customHeight="false" outlineLevel="0" collapsed="false">
      <c r="A1266" s="0" t="n">
        <v>53</v>
      </c>
      <c r="B1266" s="0" t="n">
        <v>55</v>
      </c>
      <c r="C1266" s="0" t="n">
        <v>81</v>
      </c>
      <c r="D1266" s="0" t="n">
        <v>56</v>
      </c>
      <c r="E1266" s="0" t="n">
        <v>16</v>
      </c>
      <c r="F1266" s="0" t="n">
        <v>45</v>
      </c>
      <c r="G1266" s="1" t="n">
        <f aca="false">COUNTIF($A1266:$F1266,A1266)-1</f>
        <v>0</v>
      </c>
      <c r="H1266" s="1" t="n">
        <f aca="false">COUNTIF($A1266:$F1266,B1266)-1</f>
        <v>0</v>
      </c>
      <c r="I1266" s="1" t="n">
        <f aca="false">COUNTIF($A1266:$F1266,C1266)-1</f>
        <v>0</v>
      </c>
      <c r="J1266" s="1" t="n">
        <f aca="false">COUNTIF($A1266:$F1266,D1266)-1</f>
        <v>0</v>
      </c>
      <c r="K1266" s="1" t="n">
        <f aca="false">COUNTIF($A1266:$F1266,E1266)-1</f>
        <v>0</v>
      </c>
      <c r="L1266" s="1" t="n">
        <f aca="false">COUNTIF($A1266:$F1266,F1266)-1</f>
        <v>0</v>
      </c>
      <c r="M1266" s="2" t="n">
        <f aca="false">SUMPRODUCT(A1266:F1266,G1266:L1266)</f>
        <v>0</v>
      </c>
      <c r="N1266" s="3" t="str">
        <f aca="false">IF(AND(SUM(G1266:L1266)=2,M1266/2&gt;=(SUM(A1266:F1266)-M1266)/4),1,"")</f>
        <v/>
      </c>
    </row>
    <row r="1267" customFormat="false" ht="15" hidden="false" customHeight="false" outlineLevel="0" collapsed="false">
      <c r="A1267" s="0" t="n">
        <v>54</v>
      </c>
      <c r="B1267" s="0" t="n">
        <v>12</v>
      </c>
      <c r="C1267" s="0" t="n">
        <v>59</v>
      </c>
      <c r="D1267" s="0" t="n">
        <v>62</v>
      </c>
      <c r="E1267" s="0" t="n">
        <v>87</v>
      </c>
      <c r="F1267" s="0" t="n">
        <v>99</v>
      </c>
      <c r="G1267" s="1" t="n">
        <f aca="false">COUNTIF($A1267:$F1267,A1267)-1</f>
        <v>0</v>
      </c>
      <c r="H1267" s="1" t="n">
        <f aca="false">COUNTIF($A1267:$F1267,B1267)-1</f>
        <v>0</v>
      </c>
      <c r="I1267" s="1" t="n">
        <f aca="false">COUNTIF($A1267:$F1267,C1267)-1</f>
        <v>0</v>
      </c>
      <c r="J1267" s="1" t="n">
        <f aca="false">COUNTIF($A1267:$F1267,D1267)-1</f>
        <v>0</v>
      </c>
      <c r="K1267" s="1" t="n">
        <f aca="false">COUNTIF($A1267:$F1267,E1267)-1</f>
        <v>0</v>
      </c>
      <c r="L1267" s="1" t="n">
        <f aca="false">COUNTIF($A1267:$F1267,F1267)-1</f>
        <v>0</v>
      </c>
      <c r="M1267" s="2" t="n">
        <f aca="false">SUMPRODUCT(A1267:F1267,G1267:L1267)</f>
        <v>0</v>
      </c>
      <c r="N1267" s="3" t="str">
        <f aca="false">IF(AND(SUM(G1267:L1267)=2,M1267/2&gt;=(SUM(A1267:F1267)-M1267)/4),1,"")</f>
        <v/>
      </c>
    </row>
    <row r="1268" customFormat="false" ht="15" hidden="false" customHeight="false" outlineLevel="0" collapsed="false">
      <c r="A1268" s="0" t="n">
        <v>16</v>
      </c>
      <c r="B1268" s="0" t="n">
        <v>25</v>
      </c>
      <c r="C1268" s="0" t="n">
        <v>41</v>
      </c>
      <c r="D1268" s="0" t="n">
        <v>70</v>
      </c>
      <c r="E1268" s="0" t="n">
        <v>24</v>
      </c>
      <c r="F1268" s="0" t="n">
        <v>11</v>
      </c>
      <c r="G1268" s="1" t="n">
        <f aca="false">COUNTIF($A1268:$F1268,A1268)-1</f>
        <v>0</v>
      </c>
      <c r="H1268" s="1" t="n">
        <f aca="false">COUNTIF($A1268:$F1268,B1268)-1</f>
        <v>0</v>
      </c>
      <c r="I1268" s="1" t="n">
        <f aca="false">COUNTIF($A1268:$F1268,C1268)-1</f>
        <v>0</v>
      </c>
      <c r="J1268" s="1" t="n">
        <f aca="false">COUNTIF($A1268:$F1268,D1268)-1</f>
        <v>0</v>
      </c>
      <c r="K1268" s="1" t="n">
        <f aca="false">COUNTIF($A1268:$F1268,E1268)-1</f>
        <v>0</v>
      </c>
      <c r="L1268" s="1" t="n">
        <f aca="false">COUNTIF($A1268:$F1268,F1268)-1</f>
        <v>0</v>
      </c>
      <c r="M1268" s="2" t="n">
        <f aca="false">SUMPRODUCT(A1268:F1268,G1268:L1268)</f>
        <v>0</v>
      </c>
      <c r="N1268" s="3" t="str">
        <f aca="false">IF(AND(SUM(G1268:L1268)=2,M1268/2&gt;=(SUM(A1268:F1268)-M1268)/4),1,"")</f>
        <v/>
      </c>
    </row>
    <row r="1269" customFormat="false" ht="15" hidden="false" customHeight="false" outlineLevel="0" collapsed="false">
      <c r="A1269" s="0" t="n">
        <v>56</v>
      </c>
      <c r="B1269" s="0" t="n">
        <v>10</v>
      </c>
      <c r="C1269" s="0" t="n">
        <v>34</v>
      </c>
      <c r="D1269" s="0" t="n">
        <v>12</v>
      </c>
      <c r="E1269" s="0" t="n">
        <v>39</v>
      </c>
      <c r="F1269" s="0" t="n">
        <v>74</v>
      </c>
      <c r="G1269" s="1" t="n">
        <f aca="false">COUNTIF($A1269:$F1269,A1269)-1</f>
        <v>0</v>
      </c>
      <c r="H1269" s="1" t="n">
        <f aca="false">COUNTIF($A1269:$F1269,B1269)-1</f>
        <v>0</v>
      </c>
      <c r="I1269" s="1" t="n">
        <f aca="false">COUNTIF($A1269:$F1269,C1269)-1</f>
        <v>0</v>
      </c>
      <c r="J1269" s="1" t="n">
        <f aca="false">COUNTIF($A1269:$F1269,D1269)-1</f>
        <v>0</v>
      </c>
      <c r="K1269" s="1" t="n">
        <f aca="false">COUNTIF($A1269:$F1269,E1269)-1</f>
        <v>0</v>
      </c>
      <c r="L1269" s="1" t="n">
        <f aca="false">COUNTIF($A1269:$F1269,F1269)-1</f>
        <v>0</v>
      </c>
      <c r="M1269" s="2" t="n">
        <f aca="false">SUMPRODUCT(A1269:F1269,G1269:L1269)</f>
        <v>0</v>
      </c>
      <c r="N1269" s="3" t="str">
        <f aca="false">IF(AND(SUM(G1269:L1269)=2,M1269/2&gt;=(SUM(A1269:F1269)-M1269)/4),1,"")</f>
        <v/>
      </c>
    </row>
    <row r="1270" customFormat="false" ht="15" hidden="false" customHeight="false" outlineLevel="0" collapsed="false">
      <c r="A1270" s="0" t="n">
        <v>64</v>
      </c>
      <c r="B1270" s="0" t="n">
        <v>70</v>
      </c>
      <c r="C1270" s="0" t="n">
        <v>25</v>
      </c>
      <c r="D1270" s="0" t="n">
        <v>56</v>
      </c>
      <c r="E1270" s="0" t="n">
        <v>69</v>
      </c>
      <c r="F1270" s="0" t="n">
        <v>37</v>
      </c>
      <c r="G1270" s="1" t="n">
        <f aca="false">COUNTIF($A1270:$F1270,A1270)-1</f>
        <v>0</v>
      </c>
      <c r="H1270" s="1" t="n">
        <f aca="false">COUNTIF($A1270:$F1270,B1270)-1</f>
        <v>0</v>
      </c>
      <c r="I1270" s="1" t="n">
        <f aca="false">COUNTIF($A1270:$F1270,C1270)-1</f>
        <v>0</v>
      </c>
      <c r="J1270" s="1" t="n">
        <f aca="false">COUNTIF($A1270:$F1270,D1270)-1</f>
        <v>0</v>
      </c>
      <c r="K1270" s="1" t="n">
        <f aca="false">COUNTIF($A1270:$F1270,E1270)-1</f>
        <v>0</v>
      </c>
      <c r="L1270" s="1" t="n">
        <f aca="false">COUNTIF($A1270:$F1270,F1270)-1</f>
        <v>0</v>
      </c>
      <c r="M1270" s="2" t="n">
        <f aca="false">SUMPRODUCT(A1270:F1270,G1270:L1270)</f>
        <v>0</v>
      </c>
      <c r="N1270" s="3" t="str">
        <f aca="false">IF(AND(SUM(G1270:L1270)=2,M1270/2&gt;=(SUM(A1270:F1270)-M1270)/4),1,"")</f>
        <v/>
      </c>
    </row>
    <row r="1271" customFormat="false" ht="15" hidden="false" customHeight="false" outlineLevel="0" collapsed="false">
      <c r="A1271" s="0" t="n">
        <v>43</v>
      </c>
      <c r="B1271" s="0" t="n">
        <v>92</v>
      </c>
      <c r="C1271" s="0" t="n">
        <v>38</v>
      </c>
      <c r="D1271" s="0" t="n">
        <v>57</v>
      </c>
      <c r="E1271" s="0" t="n">
        <v>35</v>
      </c>
      <c r="F1271" s="0" t="n">
        <v>86</v>
      </c>
      <c r="G1271" s="1" t="n">
        <f aca="false">COUNTIF($A1271:$F1271,A1271)-1</f>
        <v>0</v>
      </c>
      <c r="H1271" s="1" t="n">
        <f aca="false">COUNTIF($A1271:$F1271,B1271)-1</f>
        <v>0</v>
      </c>
      <c r="I1271" s="1" t="n">
        <f aca="false">COUNTIF($A1271:$F1271,C1271)-1</f>
        <v>0</v>
      </c>
      <c r="J1271" s="1" t="n">
        <f aca="false">COUNTIF($A1271:$F1271,D1271)-1</f>
        <v>0</v>
      </c>
      <c r="K1271" s="1" t="n">
        <f aca="false">COUNTIF($A1271:$F1271,E1271)-1</f>
        <v>0</v>
      </c>
      <c r="L1271" s="1" t="n">
        <f aca="false">COUNTIF($A1271:$F1271,F1271)-1</f>
        <v>0</v>
      </c>
      <c r="M1271" s="2" t="n">
        <f aca="false">SUMPRODUCT(A1271:F1271,G1271:L1271)</f>
        <v>0</v>
      </c>
      <c r="N1271" s="3" t="str">
        <f aca="false">IF(AND(SUM(G1271:L1271)=2,M1271/2&gt;=(SUM(A1271:F1271)-M1271)/4),1,"")</f>
        <v/>
      </c>
    </row>
    <row r="1272" customFormat="false" ht="15" hidden="false" customHeight="false" outlineLevel="0" collapsed="false">
      <c r="A1272" s="0" t="n">
        <v>84</v>
      </c>
      <c r="B1272" s="0" t="n">
        <v>13</v>
      </c>
      <c r="C1272" s="0" t="n">
        <v>55</v>
      </c>
      <c r="D1272" s="0" t="n">
        <v>55</v>
      </c>
      <c r="E1272" s="0" t="n">
        <v>68</v>
      </c>
      <c r="F1272" s="0" t="n">
        <v>85</v>
      </c>
      <c r="G1272" s="1" t="n">
        <f aca="false">COUNTIF($A1272:$F1272,A1272)-1</f>
        <v>0</v>
      </c>
      <c r="H1272" s="1" t="n">
        <f aca="false">COUNTIF($A1272:$F1272,B1272)-1</f>
        <v>0</v>
      </c>
      <c r="I1272" s="1" t="n">
        <f aca="false">COUNTIF($A1272:$F1272,C1272)-1</f>
        <v>1</v>
      </c>
      <c r="J1272" s="1" t="n">
        <f aca="false">COUNTIF($A1272:$F1272,D1272)-1</f>
        <v>1</v>
      </c>
      <c r="K1272" s="1" t="n">
        <f aca="false">COUNTIF($A1272:$F1272,E1272)-1</f>
        <v>0</v>
      </c>
      <c r="L1272" s="1" t="n">
        <f aca="false">COUNTIF($A1272:$F1272,F1272)-1</f>
        <v>0</v>
      </c>
      <c r="M1272" s="2" t="n">
        <f aca="false">SUMPRODUCT(A1272:F1272,G1272:L1272)</f>
        <v>110</v>
      </c>
      <c r="N1272" s="3" t="str">
        <f aca="false">IF(AND(SUM(G1272:L1272)=2,M1272/2&gt;=(SUM(A1272:F1272)-M1272)/4),1,"")</f>
        <v/>
      </c>
    </row>
    <row r="1273" customFormat="false" ht="15" hidden="false" customHeight="false" outlineLevel="0" collapsed="false">
      <c r="A1273" s="0" t="n">
        <v>13</v>
      </c>
      <c r="B1273" s="0" t="n">
        <v>94</v>
      </c>
      <c r="C1273" s="0" t="n">
        <v>87</v>
      </c>
      <c r="D1273" s="0" t="n">
        <v>41</v>
      </c>
      <c r="E1273" s="0" t="n">
        <v>75</v>
      </c>
      <c r="F1273" s="0" t="n">
        <v>41</v>
      </c>
      <c r="G1273" s="1" t="n">
        <f aca="false">COUNTIF($A1273:$F1273,A1273)-1</f>
        <v>0</v>
      </c>
      <c r="H1273" s="1" t="n">
        <f aca="false">COUNTIF($A1273:$F1273,B1273)-1</f>
        <v>0</v>
      </c>
      <c r="I1273" s="1" t="n">
        <f aca="false">COUNTIF($A1273:$F1273,C1273)-1</f>
        <v>0</v>
      </c>
      <c r="J1273" s="1" t="n">
        <f aca="false">COUNTIF($A1273:$F1273,D1273)-1</f>
        <v>1</v>
      </c>
      <c r="K1273" s="1" t="n">
        <f aca="false">COUNTIF($A1273:$F1273,E1273)-1</f>
        <v>0</v>
      </c>
      <c r="L1273" s="1" t="n">
        <f aca="false">COUNTIF($A1273:$F1273,F1273)-1</f>
        <v>1</v>
      </c>
      <c r="M1273" s="2" t="n">
        <f aca="false">SUMPRODUCT(A1273:F1273,G1273:L1273)</f>
        <v>82</v>
      </c>
      <c r="N1273" s="3" t="str">
        <f aca="false">IF(AND(SUM(G1273:L1273)=2,M1273/2&gt;=(SUM(A1273:F1273)-M1273)/4),1,"")</f>
        <v/>
      </c>
    </row>
    <row r="1274" customFormat="false" ht="15" hidden="false" customHeight="false" outlineLevel="0" collapsed="false">
      <c r="A1274" s="0" t="n">
        <v>23</v>
      </c>
      <c r="B1274" s="0" t="n">
        <v>21</v>
      </c>
      <c r="C1274" s="0" t="n">
        <v>11</v>
      </c>
      <c r="D1274" s="0" t="n">
        <v>34</v>
      </c>
      <c r="E1274" s="0" t="n">
        <v>42</v>
      </c>
      <c r="F1274" s="0" t="n">
        <v>63</v>
      </c>
      <c r="G1274" s="1" t="n">
        <f aca="false">COUNTIF($A1274:$F1274,A1274)-1</f>
        <v>0</v>
      </c>
      <c r="H1274" s="1" t="n">
        <f aca="false">COUNTIF($A1274:$F1274,B1274)-1</f>
        <v>0</v>
      </c>
      <c r="I1274" s="1" t="n">
        <f aca="false">COUNTIF($A1274:$F1274,C1274)-1</f>
        <v>0</v>
      </c>
      <c r="J1274" s="1" t="n">
        <f aca="false">COUNTIF($A1274:$F1274,D1274)-1</f>
        <v>0</v>
      </c>
      <c r="K1274" s="1" t="n">
        <f aca="false">COUNTIF($A1274:$F1274,E1274)-1</f>
        <v>0</v>
      </c>
      <c r="L1274" s="1" t="n">
        <f aca="false">COUNTIF($A1274:$F1274,F1274)-1</f>
        <v>0</v>
      </c>
      <c r="M1274" s="2" t="n">
        <f aca="false">SUMPRODUCT(A1274:F1274,G1274:L1274)</f>
        <v>0</v>
      </c>
      <c r="N1274" s="3" t="str">
        <f aca="false">IF(AND(SUM(G1274:L1274)=2,M1274/2&gt;=(SUM(A1274:F1274)-M1274)/4),1,"")</f>
        <v/>
      </c>
    </row>
    <row r="1275" customFormat="false" ht="15" hidden="false" customHeight="false" outlineLevel="0" collapsed="false">
      <c r="A1275" s="0" t="n">
        <v>57</v>
      </c>
      <c r="B1275" s="0" t="n">
        <v>80</v>
      </c>
      <c r="C1275" s="0" t="n">
        <v>15</v>
      </c>
      <c r="D1275" s="0" t="n">
        <v>25</v>
      </c>
      <c r="E1275" s="0" t="n">
        <v>10</v>
      </c>
      <c r="F1275" s="0" t="n">
        <v>23</v>
      </c>
      <c r="G1275" s="1" t="n">
        <f aca="false">COUNTIF($A1275:$F1275,A1275)-1</f>
        <v>0</v>
      </c>
      <c r="H1275" s="1" t="n">
        <f aca="false">COUNTIF($A1275:$F1275,B1275)-1</f>
        <v>0</v>
      </c>
      <c r="I1275" s="1" t="n">
        <f aca="false">COUNTIF($A1275:$F1275,C1275)-1</f>
        <v>0</v>
      </c>
      <c r="J1275" s="1" t="n">
        <f aca="false">COUNTIF($A1275:$F1275,D1275)-1</f>
        <v>0</v>
      </c>
      <c r="K1275" s="1" t="n">
        <f aca="false">COUNTIF($A1275:$F1275,E1275)-1</f>
        <v>0</v>
      </c>
      <c r="L1275" s="1" t="n">
        <f aca="false">COUNTIF($A1275:$F1275,F1275)-1</f>
        <v>0</v>
      </c>
      <c r="M1275" s="2" t="n">
        <f aca="false">SUMPRODUCT(A1275:F1275,G1275:L1275)</f>
        <v>0</v>
      </c>
      <c r="N1275" s="3" t="str">
        <f aca="false">IF(AND(SUM(G1275:L1275)=2,M1275/2&gt;=(SUM(A1275:F1275)-M1275)/4),1,"")</f>
        <v/>
      </c>
    </row>
    <row r="1276" customFormat="false" ht="15" hidden="false" customHeight="false" outlineLevel="0" collapsed="false">
      <c r="A1276" s="0" t="n">
        <v>65</v>
      </c>
      <c r="B1276" s="0" t="n">
        <v>98</v>
      </c>
      <c r="C1276" s="0" t="n">
        <v>79</v>
      </c>
      <c r="D1276" s="0" t="n">
        <v>50</v>
      </c>
      <c r="E1276" s="0" t="n">
        <v>89</v>
      </c>
      <c r="F1276" s="0" t="n">
        <v>98</v>
      </c>
      <c r="G1276" s="1" t="n">
        <f aca="false">COUNTIF($A1276:$F1276,A1276)-1</f>
        <v>0</v>
      </c>
      <c r="H1276" s="1" t="n">
        <f aca="false">COUNTIF($A1276:$F1276,B1276)-1</f>
        <v>1</v>
      </c>
      <c r="I1276" s="1" t="n">
        <f aca="false">COUNTIF($A1276:$F1276,C1276)-1</f>
        <v>0</v>
      </c>
      <c r="J1276" s="1" t="n">
        <f aca="false">COUNTIF($A1276:$F1276,D1276)-1</f>
        <v>0</v>
      </c>
      <c r="K1276" s="1" t="n">
        <f aca="false">COUNTIF($A1276:$F1276,E1276)-1</f>
        <v>0</v>
      </c>
      <c r="L1276" s="1" t="n">
        <f aca="false">COUNTIF($A1276:$F1276,F1276)-1</f>
        <v>1</v>
      </c>
      <c r="M1276" s="2" t="n">
        <f aca="false">SUMPRODUCT(A1276:F1276,G1276:L1276)</f>
        <v>196</v>
      </c>
      <c r="N1276" s="3" t="n">
        <f aca="false">IF(AND(SUM(G1276:L1276)=2,M1276/2&gt;=(SUM(A1276:F1276)-M1276)/4),1,"")</f>
        <v>1</v>
      </c>
    </row>
    <row r="1277" customFormat="false" ht="15" hidden="false" customHeight="false" outlineLevel="0" collapsed="false">
      <c r="A1277" s="0" t="n">
        <v>16</v>
      </c>
      <c r="B1277" s="0" t="n">
        <v>65</v>
      </c>
      <c r="C1277" s="0" t="n">
        <v>22</v>
      </c>
      <c r="D1277" s="0" t="n">
        <v>50</v>
      </c>
      <c r="E1277" s="0" t="n">
        <v>98</v>
      </c>
      <c r="F1277" s="0" t="n">
        <v>27</v>
      </c>
      <c r="G1277" s="1" t="n">
        <f aca="false">COUNTIF($A1277:$F1277,A1277)-1</f>
        <v>0</v>
      </c>
      <c r="H1277" s="1" t="n">
        <f aca="false">COUNTIF($A1277:$F1277,B1277)-1</f>
        <v>0</v>
      </c>
      <c r="I1277" s="1" t="n">
        <f aca="false">COUNTIF($A1277:$F1277,C1277)-1</f>
        <v>0</v>
      </c>
      <c r="J1277" s="1" t="n">
        <f aca="false">COUNTIF($A1277:$F1277,D1277)-1</f>
        <v>0</v>
      </c>
      <c r="K1277" s="1" t="n">
        <f aca="false">COUNTIF($A1277:$F1277,E1277)-1</f>
        <v>0</v>
      </c>
      <c r="L1277" s="1" t="n">
        <f aca="false">COUNTIF($A1277:$F1277,F1277)-1</f>
        <v>0</v>
      </c>
      <c r="M1277" s="2" t="n">
        <f aca="false">SUMPRODUCT(A1277:F1277,G1277:L1277)</f>
        <v>0</v>
      </c>
      <c r="N1277" s="3" t="str">
        <f aca="false">IF(AND(SUM(G1277:L1277)=2,M1277/2&gt;=(SUM(A1277:F1277)-M1277)/4),1,"")</f>
        <v/>
      </c>
    </row>
    <row r="1278" customFormat="false" ht="15" hidden="false" customHeight="false" outlineLevel="0" collapsed="false">
      <c r="A1278" s="0" t="n">
        <v>26</v>
      </c>
      <c r="B1278" s="0" t="n">
        <v>85</v>
      </c>
      <c r="C1278" s="0" t="n">
        <v>24</v>
      </c>
      <c r="D1278" s="0" t="n">
        <v>57</v>
      </c>
      <c r="E1278" s="0" t="n">
        <v>54</v>
      </c>
      <c r="F1278" s="0" t="n">
        <v>48</v>
      </c>
      <c r="G1278" s="1" t="n">
        <f aca="false">COUNTIF($A1278:$F1278,A1278)-1</f>
        <v>0</v>
      </c>
      <c r="H1278" s="1" t="n">
        <f aca="false">COUNTIF($A1278:$F1278,B1278)-1</f>
        <v>0</v>
      </c>
      <c r="I1278" s="1" t="n">
        <f aca="false">COUNTIF($A1278:$F1278,C1278)-1</f>
        <v>0</v>
      </c>
      <c r="J1278" s="1" t="n">
        <f aca="false">COUNTIF($A1278:$F1278,D1278)-1</f>
        <v>0</v>
      </c>
      <c r="K1278" s="1" t="n">
        <f aca="false">COUNTIF($A1278:$F1278,E1278)-1</f>
        <v>0</v>
      </c>
      <c r="L1278" s="1" t="n">
        <f aca="false">COUNTIF($A1278:$F1278,F1278)-1</f>
        <v>0</v>
      </c>
      <c r="M1278" s="2" t="n">
        <f aca="false">SUMPRODUCT(A1278:F1278,G1278:L1278)</f>
        <v>0</v>
      </c>
      <c r="N1278" s="3" t="str">
        <f aca="false">IF(AND(SUM(G1278:L1278)=2,M1278/2&gt;=(SUM(A1278:F1278)-M1278)/4),1,"")</f>
        <v/>
      </c>
    </row>
    <row r="1279" customFormat="false" ht="15" hidden="false" customHeight="false" outlineLevel="0" collapsed="false">
      <c r="A1279" s="0" t="n">
        <v>26</v>
      </c>
      <c r="B1279" s="0" t="n">
        <v>94</v>
      </c>
      <c r="C1279" s="0" t="n">
        <v>73</v>
      </c>
      <c r="D1279" s="0" t="n">
        <v>68</v>
      </c>
      <c r="E1279" s="0" t="n">
        <v>49</v>
      </c>
      <c r="F1279" s="0" t="n">
        <v>82</v>
      </c>
      <c r="G1279" s="1" t="n">
        <f aca="false">COUNTIF($A1279:$F1279,A1279)-1</f>
        <v>0</v>
      </c>
      <c r="H1279" s="1" t="n">
        <f aca="false">COUNTIF($A1279:$F1279,B1279)-1</f>
        <v>0</v>
      </c>
      <c r="I1279" s="1" t="n">
        <f aca="false">COUNTIF($A1279:$F1279,C1279)-1</f>
        <v>0</v>
      </c>
      <c r="J1279" s="1" t="n">
        <f aca="false">COUNTIF($A1279:$F1279,D1279)-1</f>
        <v>0</v>
      </c>
      <c r="K1279" s="1" t="n">
        <f aca="false">COUNTIF($A1279:$F1279,E1279)-1</f>
        <v>0</v>
      </c>
      <c r="L1279" s="1" t="n">
        <f aca="false">COUNTIF($A1279:$F1279,F1279)-1</f>
        <v>0</v>
      </c>
      <c r="M1279" s="2" t="n">
        <f aca="false">SUMPRODUCT(A1279:F1279,G1279:L1279)</f>
        <v>0</v>
      </c>
      <c r="N1279" s="3" t="str">
        <f aca="false">IF(AND(SUM(G1279:L1279)=2,M1279/2&gt;=(SUM(A1279:F1279)-M1279)/4),1,"")</f>
        <v/>
      </c>
    </row>
    <row r="1280" customFormat="false" ht="15" hidden="false" customHeight="false" outlineLevel="0" collapsed="false">
      <c r="A1280" s="0" t="n">
        <v>88</v>
      </c>
      <c r="B1280" s="0" t="n">
        <v>66</v>
      </c>
      <c r="C1280" s="0" t="n">
        <v>96</v>
      </c>
      <c r="D1280" s="0" t="n">
        <v>65</v>
      </c>
      <c r="E1280" s="0" t="n">
        <v>89</v>
      </c>
      <c r="F1280" s="0" t="n">
        <v>88</v>
      </c>
      <c r="G1280" s="1" t="n">
        <f aca="false">COUNTIF($A1280:$F1280,A1280)-1</f>
        <v>1</v>
      </c>
      <c r="H1280" s="1" t="n">
        <f aca="false">COUNTIF($A1280:$F1280,B1280)-1</f>
        <v>0</v>
      </c>
      <c r="I1280" s="1" t="n">
        <f aca="false">COUNTIF($A1280:$F1280,C1280)-1</f>
        <v>0</v>
      </c>
      <c r="J1280" s="1" t="n">
        <f aca="false">COUNTIF($A1280:$F1280,D1280)-1</f>
        <v>0</v>
      </c>
      <c r="K1280" s="1" t="n">
        <f aca="false">COUNTIF($A1280:$F1280,E1280)-1</f>
        <v>0</v>
      </c>
      <c r="L1280" s="1" t="n">
        <f aca="false">COUNTIF($A1280:$F1280,F1280)-1</f>
        <v>1</v>
      </c>
      <c r="M1280" s="2" t="n">
        <f aca="false">SUMPRODUCT(A1280:F1280,G1280:L1280)</f>
        <v>176</v>
      </c>
      <c r="N1280" s="3" t="n">
        <f aca="false">IF(AND(SUM(G1280:L1280)=2,M1280/2&gt;=(SUM(A1280:F1280)-M1280)/4),1,"")</f>
        <v>1</v>
      </c>
    </row>
    <row r="1281" customFormat="false" ht="15" hidden="false" customHeight="false" outlineLevel="0" collapsed="false">
      <c r="A1281" s="0" t="n">
        <v>96</v>
      </c>
      <c r="B1281" s="0" t="n">
        <v>98</v>
      </c>
      <c r="C1281" s="0" t="n">
        <v>88</v>
      </c>
      <c r="D1281" s="0" t="n">
        <v>24</v>
      </c>
      <c r="E1281" s="0" t="n">
        <v>49</v>
      </c>
      <c r="F1281" s="0" t="n">
        <v>24</v>
      </c>
      <c r="G1281" s="1" t="n">
        <f aca="false">COUNTIF($A1281:$F1281,A1281)-1</f>
        <v>0</v>
      </c>
      <c r="H1281" s="1" t="n">
        <f aca="false">COUNTIF($A1281:$F1281,B1281)-1</f>
        <v>0</v>
      </c>
      <c r="I1281" s="1" t="n">
        <f aca="false">COUNTIF($A1281:$F1281,C1281)-1</f>
        <v>0</v>
      </c>
      <c r="J1281" s="1" t="n">
        <f aca="false">COUNTIF($A1281:$F1281,D1281)-1</f>
        <v>1</v>
      </c>
      <c r="K1281" s="1" t="n">
        <f aca="false">COUNTIF($A1281:$F1281,E1281)-1</f>
        <v>0</v>
      </c>
      <c r="L1281" s="1" t="n">
        <f aca="false">COUNTIF($A1281:$F1281,F1281)-1</f>
        <v>1</v>
      </c>
      <c r="M1281" s="2" t="n">
        <f aca="false">SUMPRODUCT(A1281:F1281,G1281:L1281)</f>
        <v>48</v>
      </c>
      <c r="N1281" s="3" t="str">
        <f aca="false">IF(AND(SUM(G1281:L1281)=2,M1281/2&gt;=(SUM(A1281:F1281)-M1281)/4),1,"")</f>
        <v/>
      </c>
    </row>
    <row r="1282" customFormat="false" ht="15" hidden="false" customHeight="false" outlineLevel="0" collapsed="false">
      <c r="A1282" s="0" t="n">
        <v>42</v>
      </c>
      <c r="B1282" s="0" t="n">
        <v>68</v>
      </c>
      <c r="C1282" s="0" t="n">
        <v>59</v>
      </c>
      <c r="D1282" s="0" t="n">
        <v>79</v>
      </c>
      <c r="E1282" s="0" t="n">
        <v>33</v>
      </c>
      <c r="F1282" s="0" t="n">
        <v>94</v>
      </c>
      <c r="G1282" s="1" t="n">
        <f aca="false">COUNTIF($A1282:$F1282,A1282)-1</f>
        <v>0</v>
      </c>
      <c r="H1282" s="1" t="n">
        <f aca="false">COUNTIF($A1282:$F1282,B1282)-1</f>
        <v>0</v>
      </c>
      <c r="I1282" s="1" t="n">
        <f aca="false">COUNTIF($A1282:$F1282,C1282)-1</f>
        <v>0</v>
      </c>
      <c r="J1282" s="1" t="n">
        <f aca="false">COUNTIF($A1282:$F1282,D1282)-1</f>
        <v>0</v>
      </c>
      <c r="K1282" s="1" t="n">
        <f aca="false">COUNTIF($A1282:$F1282,E1282)-1</f>
        <v>0</v>
      </c>
      <c r="L1282" s="1" t="n">
        <f aca="false">COUNTIF($A1282:$F1282,F1282)-1</f>
        <v>0</v>
      </c>
      <c r="M1282" s="2" t="n">
        <f aca="false">SUMPRODUCT(A1282:F1282,G1282:L1282)</f>
        <v>0</v>
      </c>
      <c r="N1282" s="3" t="str">
        <f aca="false">IF(AND(SUM(G1282:L1282)=2,M1282/2&gt;=(SUM(A1282:F1282)-M1282)/4),1,"")</f>
        <v/>
      </c>
    </row>
    <row r="1283" customFormat="false" ht="15" hidden="false" customHeight="false" outlineLevel="0" collapsed="false">
      <c r="A1283" s="0" t="n">
        <v>73</v>
      </c>
      <c r="B1283" s="0" t="n">
        <v>65</v>
      </c>
      <c r="C1283" s="0" t="n">
        <v>77</v>
      </c>
      <c r="D1283" s="0" t="n">
        <v>35</v>
      </c>
      <c r="E1283" s="0" t="n">
        <v>87</v>
      </c>
      <c r="F1283" s="0" t="n">
        <v>92</v>
      </c>
      <c r="G1283" s="1" t="n">
        <f aca="false">COUNTIF($A1283:$F1283,A1283)-1</f>
        <v>0</v>
      </c>
      <c r="H1283" s="1" t="n">
        <f aca="false">COUNTIF($A1283:$F1283,B1283)-1</f>
        <v>0</v>
      </c>
      <c r="I1283" s="1" t="n">
        <f aca="false">COUNTIF($A1283:$F1283,C1283)-1</f>
        <v>0</v>
      </c>
      <c r="J1283" s="1" t="n">
        <f aca="false">COUNTIF($A1283:$F1283,D1283)-1</f>
        <v>0</v>
      </c>
      <c r="K1283" s="1" t="n">
        <f aca="false">COUNTIF($A1283:$F1283,E1283)-1</f>
        <v>0</v>
      </c>
      <c r="L1283" s="1" t="n">
        <f aca="false">COUNTIF($A1283:$F1283,F1283)-1</f>
        <v>0</v>
      </c>
      <c r="M1283" s="2" t="n">
        <f aca="false">SUMPRODUCT(A1283:F1283,G1283:L1283)</f>
        <v>0</v>
      </c>
      <c r="N1283" s="3" t="str">
        <f aca="false">IF(AND(SUM(G1283:L1283)=2,M1283/2&gt;=(SUM(A1283:F1283)-M1283)/4),1,"")</f>
        <v/>
      </c>
    </row>
    <row r="1284" customFormat="false" ht="15" hidden="false" customHeight="false" outlineLevel="0" collapsed="false">
      <c r="A1284" s="0" t="n">
        <v>14</v>
      </c>
      <c r="B1284" s="0" t="n">
        <v>96</v>
      </c>
      <c r="C1284" s="0" t="n">
        <v>14</v>
      </c>
      <c r="D1284" s="0" t="n">
        <v>78</v>
      </c>
      <c r="E1284" s="0" t="n">
        <v>83</v>
      </c>
      <c r="F1284" s="0" t="n">
        <v>70</v>
      </c>
      <c r="G1284" s="1" t="n">
        <f aca="false">COUNTIF($A1284:$F1284,A1284)-1</f>
        <v>1</v>
      </c>
      <c r="H1284" s="1" t="n">
        <f aca="false">COUNTIF($A1284:$F1284,B1284)-1</f>
        <v>0</v>
      </c>
      <c r="I1284" s="1" t="n">
        <f aca="false">COUNTIF($A1284:$F1284,C1284)-1</f>
        <v>1</v>
      </c>
      <c r="J1284" s="1" t="n">
        <f aca="false">COUNTIF($A1284:$F1284,D1284)-1</f>
        <v>0</v>
      </c>
      <c r="K1284" s="1" t="n">
        <f aca="false">COUNTIF($A1284:$F1284,E1284)-1</f>
        <v>0</v>
      </c>
      <c r="L1284" s="1" t="n">
        <f aca="false">COUNTIF($A1284:$F1284,F1284)-1</f>
        <v>0</v>
      </c>
      <c r="M1284" s="2" t="n">
        <f aca="false">SUMPRODUCT(A1284:F1284,G1284:L1284)</f>
        <v>28</v>
      </c>
      <c r="N1284" s="3" t="str">
        <f aca="false">IF(AND(SUM(G1284:L1284)=2,M1284/2&gt;=(SUM(A1284:F1284)-M1284)/4),1,"")</f>
        <v/>
      </c>
    </row>
    <row r="1285" customFormat="false" ht="15" hidden="false" customHeight="false" outlineLevel="0" collapsed="false">
      <c r="A1285" s="0" t="n">
        <v>95</v>
      </c>
      <c r="B1285" s="0" t="n">
        <v>70</v>
      </c>
      <c r="C1285" s="0" t="n">
        <v>16</v>
      </c>
      <c r="D1285" s="0" t="n">
        <v>72</v>
      </c>
      <c r="E1285" s="0" t="n">
        <v>64</v>
      </c>
      <c r="F1285" s="0" t="n">
        <v>14</v>
      </c>
      <c r="G1285" s="1" t="n">
        <f aca="false">COUNTIF($A1285:$F1285,A1285)-1</f>
        <v>0</v>
      </c>
      <c r="H1285" s="1" t="n">
        <f aca="false">COUNTIF($A1285:$F1285,B1285)-1</f>
        <v>0</v>
      </c>
      <c r="I1285" s="1" t="n">
        <f aca="false">COUNTIF($A1285:$F1285,C1285)-1</f>
        <v>0</v>
      </c>
      <c r="J1285" s="1" t="n">
        <f aca="false">COUNTIF($A1285:$F1285,D1285)-1</f>
        <v>0</v>
      </c>
      <c r="K1285" s="1" t="n">
        <f aca="false">COUNTIF($A1285:$F1285,E1285)-1</f>
        <v>0</v>
      </c>
      <c r="L1285" s="1" t="n">
        <f aca="false">COUNTIF($A1285:$F1285,F1285)-1</f>
        <v>0</v>
      </c>
      <c r="M1285" s="2" t="n">
        <f aca="false">SUMPRODUCT(A1285:F1285,G1285:L1285)</f>
        <v>0</v>
      </c>
      <c r="N1285" s="3" t="str">
        <f aca="false">IF(AND(SUM(G1285:L1285)=2,M1285/2&gt;=(SUM(A1285:F1285)-M1285)/4),1,"")</f>
        <v/>
      </c>
    </row>
    <row r="1286" customFormat="false" ht="15" hidden="false" customHeight="false" outlineLevel="0" collapsed="false">
      <c r="A1286" s="0" t="n">
        <v>43</v>
      </c>
      <c r="B1286" s="0" t="n">
        <v>18</v>
      </c>
      <c r="C1286" s="0" t="n">
        <v>93</v>
      </c>
      <c r="D1286" s="0" t="n">
        <v>100</v>
      </c>
      <c r="E1286" s="0" t="n">
        <v>89</v>
      </c>
      <c r="F1286" s="0" t="n">
        <v>46</v>
      </c>
      <c r="G1286" s="1" t="n">
        <f aca="false">COUNTIF($A1286:$F1286,A1286)-1</f>
        <v>0</v>
      </c>
      <c r="H1286" s="1" t="n">
        <f aca="false">COUNTIF($A1286:$F1286,B1286)-1</f>
        <v>0</v>
      </c>
      <c r="I1286" s="1" t="n">
        <f aca="false">COUNTIF($A1286:$F1286,C1286)-1</f>
        <v>0</v>
      </c>
      <c r="J1286" s="1" t="n">
        <f aca="false">COUNTIF($A1286:$F1286,D1286)-1</f>
        <v>0</v>
      </c>
      <c r="K1286" s="1" t="n">
        <f aca="false">COUNTIF($A1286:$F1286,E1286)-1</f>
        <v>0</v>
      </c>
      <c r="L1286" s="1" t="n">
        <f aca="false">COUNTIF($A1286:$F1286,F1286)-1</f>
        <v>0</v>
      </c>
      <c r="M1286" s="2" t="n">
        <f aca="false">SUMPRODUCT(A1286:F1286,G1286:L1286)</f>
        <v>0</v>
      </c>
      <c r="N1286" s="3" t="str">
        <f aca="false">IF(AND(SUM(G1286:L1286)=2,M1286/2&gt;=(SUM(A1286:F1286)-M1286)/4),1,"")</f>
        <v/>
      </c>
    </row>
    <row r="1287" customFormat="false" ht="15" hidden="false" customHeight="false" outlineLevel="0" collapsed="false">
      <c r="A1287" s="0" t="n">
        <v>32</v>
      </c>
      <c r="B1287" s="0" t="n">
        <v>93</v>
      </c>
      <c r="C1287" s="0" t="n">
        <v>25</v>
      </c>
      <c r="D1287" s="0" t="n">
        <v>98</v>
      </c>
      <c r="E1287" s="0" t="n">
        <v>85</v>
      </c>
      <c r="F1287" s="0" t="n">
        <v>92</v>
      </c>
      <c r="G1287" s="1" t="n">
        <f aca="false">COUNTIF($A1287:$F1287,A1287)-1</f>
        <v>0</v>
      </c>
      <c r="H1287" s="1" t="n">
        <f aca="false">COUNTIF($A1287:$F1287,B1287)-1</f>
        <v>0</v>
      </c>
      <c r="I1287" s="1" t="n">
        <f aca="false">COUNTIF($A1287:$F1287,C1287)-1</f>
        <v>0</v>
      </c>
      <c r="J1287" s="1" t="n">
        <f aca="false">COUNTIF($A1287:$F1287,D1287)-1</f>
        <v>0</v>
      </c>
      <c r="K1287" s="1" t="n">
        <f aca="false">COUNTIF($A1287:$F1287,E1287)-1</f>
        <v>0</v>
      </c>
      <c r="L1287" s="1" t="n">
        <f aca="false">COUNTIF($A1287:$F1287,F1287)-1</f>
        <v>0</v>
      </c>
      <c r="M1287" s="2" t="n">
        <f aca="false">SUMPRODUCT(A1287:F1287,G1287:L1287)</f>
        <v>0</v>
      </c>
      <c r="N1287" s="3" t="str">
        <f aca="false">IF(AND(SUM(G1287:L1287)=2,M1287/2&gt;=(SUM(A1287:F1287)-M1287)/4),1,"")</f>
        <v/>
      </c>
    </row>
    <row r="1288" customFormat="false" ht="15" hidden="false" customHeight="false" outlineLevel="0" collapsed="false">
      <c r="A1288" s="0" t="n">
        <v>61</v>
      </c>
      <c r="B1288" s="0" t="n">
        <v>41</v>
      </c>
      <c r="C1288" s="0" t="n">
        <v>78</v>
      </c>
      <c r="D1288" s="0" t="n">
        <v>80</v>
      </c>
      <c r="E1288" s="0" t="n">
        <v>41</v>
      </c>
      <c r="F1288" s="0" t="n">
        <v>41</v>
      </c>
      <c r="G1288" s="1" t="n">
        <f aca="false">COUNTIF($A1288:$F1288,A1288)-1</f>
        <v>0</v>
      </c>
      <c r="H1288" s="1" t="n">
        <f aca="false">COUNTIF($A1288:$F1288,B1288)-1</f>
        <v>2</v>
      </c>
      <c r="I1288" s="1" t="n">
        <f aca="false">COUNTIF($A1288:$F1288,C1288)-1</f>
        <v>0</v>
      </c>
      <c r="J1288" s="1" t="n">
        <f aca="false">COUNTIF($A1288:$F1288,D1288)-1</f>
        <v>0</v>
      </c>
      <c r="K1288" s="1" t="n">
        <f aca="false">COUNTIF($A1288:$F1288,E1288)-1</f>
        <v>2</v>
      </c>
      <c r="L1288" s="1" t="n">
        <f aca="false">COUNTIF($A1288:$F1288,F1288)-1</f>
        <v>2</v>
      </c>
      <c r="M1288" s="2" t="n">
        <f aca="false">SUMPRODUCT(A1288:F1288,G1288:L1288)</f>
        <v>246</v>
      </c>
      <c r="N1288" s="3" t="str">
        <f aca="false">IF(AND(SUM(G1288:L1288)=2,M1288/2&gt;=(SUM(A1288:F1288)-M1288)/4),1,"")</f>
        <v/>
      </c>
    </row>
    <row r="1289" customFormat="false" ht="15" hidden="false" customHeight="false" outlineLevel="0" collapsed="false">
      <c r="A1289" s="0" t="n">
        <v>33</v>
      </c>
      <c r="B1289" s="0" t="n">
        <v>84</v>
      </c>
      <c r="C1289" s="0" t="n">
        <v>11</v>
      </c>
      <c r="D1289" s="0" t="n">
        <v>84</v>
      </c>
      <c r="E1289" s="0" t="n">
        <v>95</v>
      </c>
      <c r="F1289" s="0" t="n">
        <v>50</v>
      </c>
      <c r="G1289" s="1" t="n">
        <f aca="false">COUNTIF($A1289:$F1289,A1289)-1</f>
        <v>0</v>
      </c>
      <c r="H1289" s="1" t="n">
        <f aca="false">COUNTIF($A1289:$F1289,B1289)-1</f>
        <v>1</v>
      </c>
      <c r="I1289" s="1" t="n">
        <f aca="false">COUNTIF($A1289:$F1289,C1289)-1</f>
        <v>0</v>
      </c>
      <c r="J1289" s="1" t="n">
        <f aca="false">COUNTIF($A1289:$F1289,D1289)-1</f>
        <v>1</v>
      </c>
      <c r="K1289" s="1" t="n">
        <f aca="false">COUNTIF($A1289:$F1289,E1289)-1</f>
        <v>0</v>
      </c>
      <c r="L1289" s="1" t="n">
        <f aca="false">COUNTIF($A1289:$F1289,F1289)-1</f>
        <v>0</v>
      </c>
      <c r="M1289" s="2" t="n">
        <f aca="false">SUMPRODUCT(A1289:F1289,G1289:L1289)</f>
        <v>168</v>
      </c>
      <c r="N1289" s="3" t="n">
        <f aca="false">IF(AND(SUM(G1289:L1289)=2,M1289/2&gt;=(SUM(A1289:F1289)-M1289)/4),1,"")</f>
        <v>1</v>
      </c>
    </row>
    <row r="1290" customFormat="false" ht="15" hidden="false" customHeight="false" outlineLevel="0" collapsed="false">
      <c r="A1290" s="0" t="n">
        <v>90</v>
      </c>
      <c r="B1290" s="0" t="n">
        <v>32</v>
      </c>
      <c r="C1290" s="0" t="n">
        <v>32</v>
      </c>
      <c r="D1290" s="0" t="n">
        <v>80</v>
      </c>
      <c r="E1290" s="0" t="n">
        <v>96</v>
      </c>
      <c r="F1290" s="0" t="n">
        <v>48</v>
      </c>
      <c r="G1290" s="1" t="n">
        <f aca="false">COUNTIF($A1290:$F1290,A1290)-1</f>
        <v>0</v>
      </c>
      <c r="H1290" s="1" t="n">
        <f aca="false">COUNTIF($A1290:$F1290,B1290)-1</f>
        <v>1</v>
      </c>
      <c r="I1290" s="1" t="n">
        <f aca="false">COUNTIF($A1290:$F1290,C1290)-1</f>
        <v>1</v>
      </c>
      <c r="J1290" s="1" t="n">
        <f aca="false">COUNTIF($A1290:$F1290,D1290)-1</f>
        <v>0</v>
      </c>
      <c r="K1290" s="1" t="n">
        <f aca="false">COUNTIF($A1290:$F1290,E1290)-1</f>
        <v>0</v>
      </c>
      <c r="L1290" s="1" t="n">
        <f aca="false">COUNTIF($A1290:$F1290,F1290)-1</f>
        <v>0</v>
      </c>
      <c r="M1290" s="2" t="n">
        <f aca="false">SUMPRODUCT(A1290:F1290,G1290:L1290)</f>
        <v>64</v>
      </c>
      <c r="N1290" s="3" t="str">
        <f aca="false">IF(AND(SUM(G1290:L1290)=2,M1290/2&gt;=(SUM(A1290:F1290)-M1290)/4),1,"")</f>
        <v/>
      </c>
    </row>
    <row r="1291" customFormat="false" ht="15" hidden="false" customHeight="false" outlineLevel="0" collapsed="false">
      <c r="A1291" s="0" t="n">
        <v>13</v>
      </c>
      <c r="B1291" s="0" t="n">
        <v>80</v>
      </c>
      <c r="C1291" s="0" t="n">
        <v>71</v>
      </c>
      <c r="D1291" s="0" t="n">
        <v>85</v>
      </c>
      <c r="E1291" s="0" t="n">
        <v>95</v>
      </c>
      <c r="F1291" s="0" t="n">
        <v>16</v>
      </c>
      <c r="G1291" s="1" t="n">
        <f aca="false">COUNTIF($A1291:$F1291,A1291)-1</f>
        <v>0</v>
      </c>
      <c r="H1291" s="1" t="n">
        <f aca="false">COUNTIF($A1291:$F1291,B1291)-1</f>
        <v>0</v>
      </c>
      <c r="I1291" s="1" t="n">
        <f aca="false">COUNTIF($A1291:$F1291,C1291)-1</f>
        <v>0</v>
      </c>
      <c r="J1291" s="1" t="n">
        <f aca="false">COUNTIF($A1291:$F1291,D1291)-1</f>
        <v>0</v>
      </c>
      <c r="K1291" s="1" t="n">
        <f aca="false">COUNTIF($A1291:$F1291,E1291)-1</f>
        <v>0</v>
      </c>
      <c r="L1291" s="1" t="n">
        <f aca="false">COUNTIF($A1291:$F1291,F1291)-1</f>
        <v>0</v>
      </c>
      <c r="M1291" s="2" t="n">
        <f aca="false">SUMPRODUCT(A1291:F1291,G1291:L1291)</f>
        <v>0</v>
      </c>
      <c r="N1291" s="3" t="str">
        <f aca="false">IF(AND(SUM(G1291:L1291)=2,M1291/2&gt;=(SUM(A1291:F1291)-M1291)/4),1,"")</f>
        <v/>
      </c>
    </row>
    <row r="1292" customFormat="false" ht="15" hidden="false" customHeight="false" outlineLevel="0" collapsed="false">
      <c r="A1292" s="0" t="n">
        <v>25</v>
      </c>
      <c r="B1292" s="0" t="n">
        <v>77</v>
      </c>
      <c r="C1292" s="0" t="n">
        <v>67</v>
      </c>
      <c r="D1292" s="0" t="n">
        <v>92</v>
      </c>
      <c r="E1292" s="0" t="n">
        <v>52</v>
      </c>
      <c r="F1292" s="0" t="n">
        <v>38</v>
      </c>
      <c r="G1292" s="1" t="n">
        <f aca="false">COUNTIF($A1292:$F1292,A1292)-1</f>
        <v>0</v>
      </c>
      <c r="H1292" s="1" t="n">
        <f aca="false">COUNTIF($A1292:$F1292,B1292)-1</f>
        <v>0</v>
      </c>
      <c r="I1292" s="1" t="n">
        <f aca="false">COUNTIF($A1292:$F1292,C1292)-1</f>
        <v>0</v>
      </c>
      <c r="J1292" s="1" t="n">
        <f aca="false">COUNTIF($A1292:$F1292,D1292)-1</f>
        <v>0</v>
      </c>
      <c r="K1292" s="1" t="n">
        <f aca="false">COUNTIF($A1292:$F1292,E1292)-1</f>
        <v>0</v>
      </c>
      <c r="L1292" s="1" t="n">
        <f aca="false">COUNTIF($A1292:$F1292,F1292)-1</f>
        <v>0</v>
      </c>
      <c r="M1292" s="2" t="n">
        <f aca="false">SUMPRODUCT(A1292:F1292,G1292:L1292)</f>
        <v>0</v>
      </c>
      <c r="N1292" s="3" t="str">
        <f aca="false">IF(AND(SUM(G1292:L1292)=2,M1292/2&gt;=(SUM(A1292:F1292)-M1292)/4),1,"")</f>
        <v/>
      </c>
    </row>
    <row r="1293" customFormat="false" ht="15" hidden="false" customHeight="false" outlineLevel="0" collapsed="false">
      <c r="A1293" s="0" t="n">
        <v>86</v>
      </c>
      <c r="B1293" s="0" t="n">
        <v>71</v>
      </c>
      <c r="C1293" s="0" t="n">
        <v>53</v>
      </c>
      <c r="D1293" s="0" t="n">
        <v>60</v>
      </c>
      <c r="E1293" s="0" t="n">
        <v>69</v>
      </c>
      <c r="F1293" s="0" t="n">
        <v>80</v>
      </c>
      <c r="G1293" s="1" t="n">
        <f aca="false">COUNTIF($A1293:$F1293,A1293)-1</f>
        <v>0</v>
      </c>
      <c r="H1293" s="1" t="n">
        <f aca="false">COUNTIF($A1293:$F1293,B1293)-1</f>
        <v>0</v>
      </c>
      <c r="I1293" s="1" t="n">
        <f aca="false">COUNTIF($A1293:$F1293,C1293)-1</f>
        <v>0</v>
      </c>
      <c r="J1293" s="1" t="n">
        <f aca="false">COUNTIF($A1293:$F1293,D1293)-1</f>
        <v>0</v>
      </c>
      <c r="K1293" s="1" t="n">
        <f aca="false">COUNTIF($A1293:$F1293,E1293)-1</f>
        <v>0</v>
      </c>
      <c r="L1293" s="1" t="n">
        <f aca="false">COUNTIF($A1293:$F1293,F1293)-1</f>
        <v>0</v>
      </c>
      <c r="M1293" s="2" t="n">
        <f aca="false">SUMPRODUCT(A1293:F1293,G1293:L1293)</f>
        <v>0</v>
      </c>
      <c r="N1293" s="3" t="str">
        <f aca="false">IF(AND(SUM(G1293:L1293)=2,M1293/2&gt;=(SUM(A1293:F1293)-M1293)/4),1,"")</f>
        <v/>
      </c>
    </row>
    <row r="1294" customFormat="false" ht="15" hidden="false" customHeight="false" outlineLevel="0" collapsed="false">
      <c r="A1294" s="0" t="n">
        <v>37</v>
      </c>
      <c r="B1294" s="0" t="n">
        <v>88</v>
      </c>
      <c r="C1294" s="0" t="n">
        <v>89</v>
      </c>
      <c r="D1294" s="0" t="n">
        <v>86</v>
      </c>
      <c r="E1294" s="0" t="n">
        <v>91</v>
      </c>
      <c r="F1294" s="0" t="n">
        <v>14</v>
      </c>
      <c r="G1294" s="1" t="n">
        <f aca="false">COUNTIF($A1294:$F1294,A1294)-1</f>
        <v>0</v>
      </c>
      <c r="H1294" s="1" t="n">
        <f aca="false">COUNTIF($A1294:$F1294,B1294)-1</f>
        <v>0</v>
      </c>
      <c r="I1294" s="1" t="n">
        <f aca="false">COUNTIF($A1294:$F1294,C1294)-1</f>
        <v>0</v>
      </c>
      <c r="J1294" s="1" t="n">
        <f aca="false">COUNTIF($A1294:$F1294,D1294)-1</f>
        <v>0</v>
      </c>
      <c r="K1294" s="1" t="n">
        <f aca="false">COUNTIF($A1294:$F1294,E1294)-1</f>
        <v>0</v>
      </c>
      <c r="L1294" s="1" t="n">
        <f aca="false">COUNTIF($A1294:$F1294,F1294)-1</f>
        <v>0</v>
      </c>
      <c r="M1294" s="2" t="n">
        <f aca="false">SUMPRODUCT(A1294:F1294,G1294:L1294)</f>
        <v>0</v>
      </c>
      <c r="N1294" s="3" t="str">
        <f aca="false">IF(AND(SUM(G1294:L1294)=2,M1294/2&gt;=(SUM(A1294:F1294)-M1294)/4),1,"")</f>
        <v/>
      </c>
    </row>
    <row r="1295" customFormat="false" ht="15" hidden="false" customHeight="false" outlineLevel="0" collapsed="false">
      <c r="A1295" s="0" t="n">
        <v>66</v>
      </c>
      <c r="B1295" s="0" t="n">
        <v>27</v>
      </c>
      <c r="C1295" s="0" t="n">
        <v>11</v>
      </c>
      <c r="D1295" s="0" t="n">
        <v>67</v>
      </c>
      <c r="E1295" s="0" t="n">
        <v>39</v>
      </c>
      <c r="F1295" s="0" t="n">
        <v>39</v>
      </c>
      <c r="G1295" s="1" t="n">
        <f aca="false">COUNTIF($A1295:$F1295,A1295)-1</f>
        <v>0</v>
      </c>
      <c r="H1295" s="1" t="n">
        <f aca="false">COUNTIF($A1295:$F1295,B1295)-1</f>
        <v>0</v>
      </c>
      <c r="I1295" s="1" t="n">
        <f aca="false">COUNTIF($A1295:$F1295,C1295)-1</f>
        <v>0</v>
      </c>
      <c r="J1295" s="1" t="n">
        <f aca="false">COUNTIF($A1295:$F1295,D1295)-1</f>
        <v>0</v>
      </c>
      <c r="K1295" s="1" t="n">
        <f aca="false">COUNTIF($A1295:$F1295,E1295)-1</f>
        <v>1</v>
      </c>
      <c r="L1295" s="1" t="n">
        <f aca="false">COUNTIF($A1295:$F1295,F1295)-1</f>
        <v>1</v>
      </c>
      <c r="M1295" s="2" t="n">
        <f aca="false">SUMPRODUCT(A1295:F1295,G1295:L1295)</f>
        <v>78</v>
      </c>
      <c r="N1295" s="3" t="str">
        <f aca="false">IF(AND(SUM(G1295:L1295)=2,M1295/2&gt;=(SUM(A1295:F1295)-M1295)/4),1,"")</f>
        <v/>
      </c>
    </row>
    <row r="1296" customFormat="false" ht="15" hidden="false" customHeight="false" outlineLevel="0" collapsed="false">
      <c r="A1296" s="0" t="n">
        <v>92</v>
      </c>
      <c r="B1296" s="0" t="n">
        <v>25</v>
      </c>
      <c r="C1296" s="0" t="n">
        <v>74</v>
      </c>
      <c r="D1296" s="0" t="n">
        <v>65</v>
      </c>
      <c r="E1296" s="0" t="n">
        <v>28</v>
      </c>
      <c r="F1296" s="0" t="n">
        <v>72</v>
      </c>
      <c r="G1296" s="1" t="n">
        <f aca="false">COUNTIF($A1296:$F1296,A1296)-1</f>
        <v>0</v>
      </c>
      <c r="H1296" s="1" t="n">
        <f aca="false">COUNTIF($A1296:$F1296,B1296)-1</f>
        <v>0</v>
      </c>
      <c r="I1296" s="1" t="n">
        <f aca="false">COUNTIF($A1296:$F1296,C1296)-1</f>
        <v>0</v>
      </c>
      <c r="J1296" s="1" t="n">
        <f aca="false">COUNTIF($A1296:$F1296,D1296)-1</f>
        <v>0</v>
      </c>
      <c r="K1296" s="1" t="n">
        <f aca="false">COUNTIF($A1296:$F1296,E1296)-1</f>
        <v>0</v>
      </c>
      <c r="L1296" s="1" t="n">
        <f aca="false">COUNTIF($A1296:$F1296,F1296)-1</f>
        <v>0</v>
      </c>
      <c r="M1296" s="2" t="n">
        <f aca="false">SUMPRODUCT(A1296:F1296,G1296:L1296)</f>
        <v>0</v>
      </c>
      <c r="N1296" s="3" t="str">
        <f aca="false">IF(AND(SUM(G1296:L1296)=2,M1296/2&gt;=(SUM(A1296:F1296)-M1296)/4),1,"")</f>
        <v/>
      </c>
    </row>
    <row r="1297" customFormat="false" ht="15" hidden="false" customHeight="false" outlineLevel="0" collapsed="false">
      <c r="A1297" s="0" t="n">
        <v>42</v>
      </c>
      <c r="B1297" s="0" t="n">
        <v>94</v>
      </c>
      <c r="C1297" s="0" t="n">
        <v>95</v>
      </c>
      <c r="D1297" s="0" t="n">
        <v>26</v>
      </c>
      <c r="E1297" s="0" t="n">
        <v>37</v>
      </c>
      <c r="F1297" s="0" t="n">
        <v>51</v>
      </c>
      <c r="G1297" s="1" t="n">
        <f aca="false">COUNTIF($A1297:$F1297,A1297)-1</f>
        <v>0</v>
      </c>
      <c r="H1297" s="1" t="n">
        <f aca="false">COUNTIF($A1297:$F1297,B1297)-1</f>
        <v>0</v>
      </c>
      <c r="I1297" s="1" t="n">
        <f aca="false">COUNTIF($A1297:$F1297,C1297)-1</f>
        <v>0</v>
      </c>
      <c r="J1297" s="1" t="n">
        <f aca="false">COUNTIF($A1297:$F1297,D1297)-1</f>
        <v>0</v>
      </c>
      <c r="K1297" s="1" t="n">
        <f aca="false">COUNTIF($A1297:$F1297,E1297)-1</f>
        <v>0</v>
      </c>
      <c r="L1297" s="1" t="n">
        <f aca="false">COUNTIF($A1297:$F1297,F1297)-1</f>
        <v>0</v>
      </c>
      <c r="M1297" s="2" t="n">
        <f aca="false">SUMPRODUCT(A1297:F1297,G1297:L1297)</f>
        <v>0</v>
      </c>
      <c r="N1297" s="3" t="str">
        <f aca="false">IF(AND(SUM(G1297:L1297)=2,M1297/2&gt;=(SUM(A1297:F1297)-M1297)/4),1,"")</f>
        <v/>
      </c>
    </row>
    <row r="1298" customFormat="false" ht="15" hidden="false" customHeight="false" outlineLevel="0" collapsed="false">
      <c r="A1298" s="0" t="n">
        <v>97</v>
      </c>
      <c r="B1298" s="0" t="n">
        <v>63</v>
      </c>
      <c r="C1298" s="0" t="n">
        <v>12</v>
      </c>
      <c r="D1298" s="0" t="n">
        <v>92</v>
      </c>
      <c r="E1298" s="0" t="n">
        <v>20</v>
      </c>
      <c r="F1298" s="0" t="n">
        <v>11</v>
      </c>
      <c r="G1298" s="1" t="n">
        <f aca="false">COUNTIF($A1298:$F1298,A1298)-1</f>
        <v>0</v>
      </c>
      <c r="H1298" s="1" t="n">
        <f aca="false">COUNTIF($A1298:$F1298,B1298)-1</f>
        <v>0</v>
      </c>
      <c r="I1298" s="1" t="n">
        <f aca="false">COUNTIF($A1298:$F1298,C1298)-1</f>
        <v>0</v>
      </c>
      <c r="J1298" s="1" t="n">
        <f aca="false">COUNTIF($A1298:$F1298,D1298)-1</f>
        <v>0</v>
      </c>
      <c r="K1298" s="1" t="n">
        <f aca="false">COUNTIF($A1298:$F1298,E1298)-1</f>
        <v>0</v>
      </c>
      <c r="L1298" s="1" t="n">
        <f aca="false">COUNTIF($A1298:$F1298,F1298)-1</f>
        <v>0</v>
      </c>
      <c r="M1298" s="2" t="n">
        <f aca="false">SUMPRODUCT(A1298:F1298,G1298:L1298)</f>
        <v>0</v>
      </c>
      <c r="N1298" s="3" t="str">
        <f aca="false">IF(AND(SUM(G1298:L1298)=2,M1298/2&gt;=(SUM(A1298:F1298)-M1298)/4),1,"")</f>
        <v/>
      </c>
    </row>
    <row r="1299" customFormat="false" ht="15" hidden="false" customHeight="false" outlineLevel="0" collapsed="false">
      <c r="A1299" s="0" t="n">
        <v>57</v>
      </c>
      <c r="B1299" s="0" t="n">
        <v>24</v>
      </c>
      <c r="C1299" s="0" t="n">
        <v>39</v>
      </c>
      <c r="D1299" s="0" t="n">
        <v>25</v>
      </c>
      <c r="E1299" s="0" t="n">
        <v>17</v>
      </c>
      <c r="F1299" s="0" t="n">
        <v>64</v>
      </c>
      <c r="G1299" s="1" t="n">
        <f aca="false">COUNTIF($A1299:$F1299,A1299)-1</f>
        <v>0</v>
      </c>
      <c r="H1299" s="1" t="n">
        <f aca="false">COUNTIF($A1299:$F1299,B1299)-1</f>
        <v>0</v>
      </c>
      <c r="I1299" s="1" t="n">
        <f aca="false">COUNTIF($A1299:$F1299,C1299)-1</f>
        <v>0</v>
      </c>
      <c r="J1299" s="1" t="n">
        <f aca="false">COUNTIF($A1299:$F1299,D1299)-1</f>
        <v>0</v>
      </c>
      <c r="K1299" s="1" t="n">
        <f aca="false">COUNTIF($A1299:$F1299,E1299)-1</f>
        <v>0</v>
      </c>
      <c r="L1299" s="1" t="n">
        <f aca="false">COUNTIF($A1299:$F1299,F1299)-1</f>
        <v>0</v>
      </c>
      <c r="M1299" s="2" t="n">
        <f aca="false">SUMPRODUCT(A1299:F1299,G1299:L1299)</f>
        <v>0</v>
      </c>
      <c r="N1299" s="3" t="str">
        <f aca="false">IF(AND(SUM(G1299:L1299)=2,M1299/2&gt;=(SUM(A1299:F1299)-M1299)/4),1,"")</f>
        <v/>
      </c>
    </row>
    <row r="1300" customFormat="false" ht="15" hidden="false" customHeight="false" outlineLevel="0" collapsed="false">
      <c r="A1300" s="0" t="n">
        <v>84</v>
      </c>
      <c r="B1300" s="0" t="n">
        <v>22</v>
      </c>
      <c r="C1300" s="0" t="n">
        <v>65</v>
      </c>
      <c r="D1300" s="0" t="n">
        <v>39</v>
      </c>
      <c r="E1300" s="0" t="n">
        <v>29</v>
      </c>
      <c r="F1300" s="0" t="n">
        <v>24</v>
      </c>
      <c r="G1300" s="1" t="n">
        <f aca="false">COUNTIF($A1300:$F1300,A1300)-1</f>
        <v>0</v>
      </c>
      <c r="H1300" s="1" t="n">
        <f aca="false">COUNTIF($A1300:$F1300,B1300)-1</f>
        <v>0</v>
      </c>
      <c r="I1300" s="1" t="n">
        <f aca="false">COUNTIF($A1300:$F1300,C1300)-1</f>
        <v>0</v>
      </c>
      <c r="J1300" s="1" t="n">
        <f aca="false">COUNTIF($A1300:$F1300,D1300)-1</f>
        <v>0</v>
      </c>
      <c r="K1300" s="1" t="n">
        <f aca="false">COUNTIF($A1300:$F1300,E1300)-1</f>
        <v>0</v>
      </c>
      <c r="L1300" s="1" t="n">
        <f aca="false">COUNTIF($A1300:$F1300,F1300)-1</f>
        <v>0</v>
      </c>
      <c r="M1300" s="2" t="n">
        <f aca="false">SUMPRODUCT(A1300:F1300,G1300:L1300)</f>
        <v>0</v>
      </c>
      <c r="N1300" s="3" t="str">
        <f aca="false">IF(AND(SUM(G1300:L1300)=2,M1300/2&gt;=(SUM(A1300:F1300)-M1300)/4),1,"")</f>
        <v/>
      </c>
    </row>
    <row r="1301" customFormat="false" ht="15" hidden="false" customHeight="false" outlineLevel="0" collapsed="false">
      <c r="A1301" s="0" t="n">
        <v>96</v>
      </c>
      <c r="B1301" s="0" t="n">
        <v>73</v>
      </c>
      <c r="C1301" s="0" t="n">
        <v>92</v>
      </c>
      <c r="D1301" s="0" t="n">
        <v>32</v>
      </c>
      <c r="E1301" s="0" t="n">
        <v>97</v>
      </c>
      <c r="F1301" s="0" t="n">
        <v>54</v>
      </c>
      <c r="G1301" s="1" t="n">
        <f aca="false">COUNTIF($A1301:$F1301,A1301)-1</f>
        <v>0</v>
      </c>
      <c r="H1301" s="1" t="n">
        <f aca="false">COUNTIF($A1301:$F1301,B1301)-1</f>
        <v>0</v>
      </c>
      <c r="I1301" s="1" t="n">
        <f aca="false">COUNTIF($A1301:$F1301,C1301)-1</f>
        <v>0</v>
      </c>
      <c r="J1301" s="1" t="n">
        <f aca="false">COUNTIF($A1301:$F1301,D1301)-1</f>
        <v>0</v>
      </c>
      <c r="K1301" s="1" t="n">
        <f aca="false">COUNTIF($A1301:$F1301,E1301)-1</f>
        <v>0</v>
      </c>
      <c r="L1301" s="1" t="n">
        <f aca="false">COUNTIF($A1301:$F1301,F1301)-1</f>
        <v>0</v>
      </c>
      <c r="M1301" s="2" t="n">
        <f aca="false">SUMPRODUCT(A1301:F1301,G1301:L1301)</f>
        <v>0</v>
      </c>
      <c r="N1301" s="3" t="str">
        <f aca="false">IF(AND(SUM(G1301:L1301)=2,M1301/2&gt;=(SUM(A1301:F1301)-M1301)/4),1,"")</f>
        <v/>
      </c>
    </row>
    <row r="1302" customFormat="false" ht="15" hidden="false" customHeight="false" outlineLevel="0" collapsed="false">
      <c r="A1302" s="0" t="n">
        <v>81</v>
      </c>
      <c r="B1302" s="0" t="n">
        <v>100</v>
      </c>
      <c r="C1302" s="0" t="n">
        <v>25</v>
      </c>
      <c r="D1302" s="0" t="n">
        <v>94</v>
      </c>
      <c r="E1302" s="0" t="n">
        <v>72</v>
      </c>
      <c r="F1302" s="0" t="n">
        <v>63</v>
      </c>
      <c r="G1302" s="1" t="n">
        <f aca="false">COUNTIF($A1302:$F1302,A1302)-1</f>
        <v>0</v>
      </c>
      <c r="H1302" s="1" t="n">
        <f aca="false">COUNTIF($A1302:$F1302,B1302)-1</f>
        <v>0</v>
      </c>
      <c r="I1302" s="1" t="n">
        <f aca="false">COUNTIF($A1302:$F1302,C1302)-1</f>
        <v>0</v>
      </c>
      <c r="J1302" s="1" t="n">
        <f aca="false">COUNTIF($A1302:$F1302,D1302)-1</f>
        <v>0</v>
      </c>
      <c r="K1302" s="1" t="n">
        <f aca="false">COUNTIF($A1302:$F1302,E1302)-1</f>
        <v>0</v>
      </c>
      <c r="L1302" s="1" t="n">
        <f aca="false">COUNTIF($A1302:$F1302,F1302)-1</f>
        <v>0</v>
      </c>
      <c r="M1302" s="2" t="n">
        <f aca="false">SUMPRODUCT(A1302:F1302,G1302:L1302)</f>
        <v>0</v>
      </c>
      <c r="N1302" s="3" t="str">
        <f aca="false">IF(AND(SUM(G1302:L1302)=2,M1302/2&gt;=(SUM(A1302:F1302)-M1302)/4),1,"")</f>
        <v/>
      </c>
    </row>
    <row r="1303" customFormat="false" ht="15" hidden="false" customHeight="false" outlineLevel="0" collapsed="false">
      <c r="A1303" s="0" t="n">
        <v>75</v>
      </c>
      <c r="B1303" s="0" t="n">
        <v>10</v>
      </c>
      <c r="C1303" s="0" t="n">
        <v>50</v>
      </c>
      <c r="D1303" s="0" t="n">
        <v>46</v>
      </c>
      <c r="E1303" s="0" t="n">
        <v>74</v>
      </c>
      <c r="F1303" s="0" t="n">
        <v>30</v>
      </c>
      <c r="G1303" s="1" t="n">
        <f aca="false">COUNTIF($A1303:$F1303,A1303)-1</f>
        <v>0</v>
      </c>
      <c r="H1303" s="1" t="n">
        <f aca="false">COUNTIF($A1303:$F1303,B1303)-1</f>
        <v>0</v>
      </c>
      <c r="I1303" s="1" t="n">
        <f aca="false">COUNTIF($A1303:$F1303,C1303)-1</f>
        <v>0</v>
      </c>
      <c r="J1303" s="1" t="n">
        <f aca="false">COUNTIF($A1303:$F1303,D1303)-1</f>
        <v>0</v>
      </c>
      <c r="K1303" s="1" t="n">
        <f aca="false">COUNTIF($A1303:$F1303,E1303)-1</f>
        <v>0</v>
      </c>
      <c r="L1303" s="1" t="n">
        <f aca="false">COUNTIF($A1303:$F1303,F1303)-1</f>
        <v>0</v>
      </c>
      <c r="M1303" s="2" t="n">
        <f aca="false">SUMPRODUCT(A1303:F1303,G1303:L1303)</f>
        <v>0</v>
      </c>
      <c r="N1303" s="3" t="str">
        <f aca="false">IF(AND(SUM(G1303:L1303)=2,M1303/2&gt;=(SUM(A1303:F1303)-M1303)/4),1,"")</f>
        <v/>
      </c>
    </row>
    <row r="1304" customFormat="false" ht="15" hidden="false" customHeight="false" outlineLevel="0" collapsed="false">
      <c r="A1304" s="0" t="n">
        <v>18</v>
      </c>
      <c r="B1304" s="0" t="n">
        <v>59</v>
      </c>
      <c r="C1304" s="0" t="n">
        <v>47</v>
      </c>
      <c r="D1304" s="0" t="n">
        <v>94</v>
      </c>
      <c r="E1304" s="0" t="n">
        <v>31</v>
      </c>
      <c r="F1304" s="0" t="n">
        <v>54</v>
      </c>
      <c r="G1304" s="1" t="n">
        <f aca="false">COUNTIF($A1304:$F1304,A1304)-1</f>
        <v>0</v>
      </c>
      <c r="H1304" s="1" t="n">
        <f aca="false">COUNTIF($A1304:$F1304,B1304)-1</f>
        <v>0</v>
      </c>
      <c r="I1304" s="1" t="n">
        <f aca="false">COUNTIF($A1304:$F1304,C1304)-1</f>
        <v>0</v>
      </c>
      <c r="J1304" s="1" t="n">
        <f aca="false">COUNTIF($A1304:$F1304,D1304)-1</f>
        <v>0</v>
      </c>
      <c r="K1304" s="1" t="n">
        <f aca="false">COUNTIF($A1304:$F1304,E1304)-1</f>
        <v>0</v>
      </c>
      <c r="L1304" s="1" t="n">
        <f aca="false">COUNTIF($A1304:$F1304,F1304)-1</f>
        <v>0</v>
      </c>
      <c r="M1304" s="2" t="n">
        <f aca="false">SUMPRODUCT(A1304:F1304,G1304:L1304)</f>
        <v>0</v>
      </c>
      <c r="N1304" s="3" t="str">
        <f aca="false">IF(AND(SUM(G1304:L1304)=2,M1304/2&gt;=(SUM(A1304:F1304)-M1304)/4),1,"")</f>
        <v/>
      </c>
    </row>
    <row r="1305" customFormat="false" ht="15" hidden="false" customHeight="false" outlineLevel="0" collapsed="false">
      <c r="A1305" s="0" t="n">
        <v>57</v>
      </c>
      <c r="B1305" s="0" t="n">
        <v>36</v>
      </c>
      <c r="C1305" s="0" t="n">
        <v>60</v>
      </c>
      <c r="D1305" s="0" t="n">
        <v>67</v>
      </c>
      <c r="E1305" s="0" t="n">
        <v>59</v>
      </c>
      <c r="F1305" s="0" t="n">
        <v>23</v>
      </c>
      <c r="G1305" s="1" t="n">
        <f aca="false">COUNTIF($A1305:$F1305,A1305)-1</f>
        <v>0</v>
      </c>
      <c r="H1305" s="1" t="n">
        <f aca="false">COUNTIF($A1305:$F1305,B1305)-1</f>
        <v>0</v>
      </c>
      <c r="I1305" s="1" t="n">
        <f aca="false">COUNTIF($A1305:$F1305,C1305)-1</f>
        <v>0</v>
      </c>
      <c r="J1305" s="1" t="n">
        <f aca="false">COUNTIF($A1305:$F1305,D1305)-1</f>
        <v>0</v>
      </c>
      <c r="K1305" s="1" t="n">
        <f aca="false">COUNTIF($A1305:$F1305,E1305)-1</f>
        <v>0</v>
      </c>
      <c r="L1305" s="1" t="n">
        <f aca="false">COUNTIF($A1305:$F1305,F1305)-1</f>
        <v>0</v>
      </c>
      <c r="M1305" s="2" t="n">
        <f aca="false">SUMPRODUCT(A1305:F1305,G1305:L1305)</f>
        <v>0</v>
      </c>
      <c r="N1305" s="3" t="str">
        <f aca="false">IF(AND(SUM(G1305:L1305)=2,M1305/2&gt;=(SUM(A1305:F1305)-M1305)/4),1,"")</f>
        <v/>
      </c>
    </row>
    <row r="1306" customFormat="false" ht="15" hidden="false" customHeight="false" outlineLevel="0" collapsed="false">
      <c r="A1306" s="0" t="n">
        <v>87</v>
      </c>
      <c r="B1306" s="0" t="n">
        <v>15</v>
      </c>
      <c r="C1306" s="0" t="n">
        <v>19</v>
      </c>
      <c r="D1306" s="0" t="n">
        <v>14</v>
      </c>
      <c r="E1306" s="0" t="n">
        <v>40</v>
      </c>
      <c r="F1306" s="0" t="n">
        <v>51</v>
      </c>
      <c r="G1306" s="1" t="n">
        <f aca="false">COUNTIF($A1306:$F1306,A1306)-1</f>
        <v>0</v>
      </c>
      <c r="H1306" s="1" t="n">
        <f aca="false">COUNTIF($A1306:$F1306,B1306)-1</f>
        <v>0</v>
      </c>
      <c r="I1306" s="1" t="n">
        <f aca="false">COUNTIF($A1306:$F1306,C1306)-1</f>
        <v>0</v>
      </c>
      <c r="J1306" s="1" t="n">
        <f aca="false">COUNTIF($A1306:$F1306,D1306)-1</f>
        <v>0</v>
      </c>
      <c r="K1306" s="1" t="n">
        <f aca="false">COUNTIF($A1306:$F1306,E1306)-1</f>
        <v>0</v>
      </c>
      <c r="L1306" s="1" t="n">
        <f aca="false">COUNTIF($A1306:$F1306,F1306)-1</f>
        <v>0</v>
      </c>
      <c r="M1306" s="2" t="n">
        <f aca="false">SUMPRODUCT(A1306:F1306,G1306:L1306)</f>
        <v>0</v>
      </c>
      <c r="N1306" s="3" t="str">
        <f aca="false">IF(AND(SUM(G1306:L1306)=2,M1306/2&gt;=(SUM(A1306:F1306)-M1306)/4),1,"")</f>
        <v/>
      </c>
    </row>
    <row r="1307" customFormat="false" ht="15" hidden="false" customHeight="false" outlineLevel="0" collapsed="false">
      <c r="A1307" s="0" t="n">
        <v>68</v>
      </c>
      <c r="B1307" s="0" t="n">
        <v>77</v>
      </c>
      <c r="C1307" s="0" t="n">
        <v>51</v>
      </c>
      <c r="D1307" s="0" t="n">
        <v>71</v>
      </c>
      <c r="E1307" s="0" t="n">
        <v>36</v>
      </c>
      <c r="F1307" s="0" t="n">
        <v>94</v>
      </c>
      <c r="G1307" s="1" t="n">
        <f aca="false">COUNTIF($A1307:$F1307,A1307)-1</f>
        <v>0</v>
      </c>
      <c r="H1307" s="1" t="n">
        <f aca="false">COUNTIF($A1307:$F1307,B1307)-1</f>
        <v>0</v>
      </c>
      <c r="I1307" s="1" t="n">
        <f aca="false">COUNTIF($A1307:$F1307,C1307)-1</f>
        <v>0</v>
      </c>
      <c r="J1307" s="1" t="n">
        <f aca="false">COUNTIF($A1307:$F1307,D1307)-1</f>
        <v>0</v>
      </c>
      <c r="K1307" s="1" t="n">
        <f aca="false">COUNTIF($A1307:$F1307,E1307)-1</f>
        <v>0</v>
      </c>
      <c r="L1307" s="1" t="n">
        <f aca="false">COUNTIF($A1307:$F1307,F1307)-1</f>
        <v>0</v>
      </c>
      <c r="M1307" s="2" t="n">
        <f aca="false">SUMPRODUCT(A1307:F1307,G1307:L1307)</f>
        <v>0</v>
      </c>
      <c r="N1307" s="3" t="str">
        <f aca="false">IF(AND(SUM(G1307:L1307)=2,M1307/2&gt;=(SUM(A1307:F1307)-M1307)/4),1,"")</f>
        <v/>
      </c>
    </row>
    <row r="1308" customFormat="false" ht="15" hidden="false" customHeight="false" outlineLevel="0" collapsed="false">
      <c r="A1308" s="0" t="n">
        <v>11</v>
      </c>
      <c r="B1308" s="0" t="n">
        <v>99</v>
      </c>
      <c r="C1308" s="0" t="n">
        <v>48</v>
      </c>
      <c r="D1308" s="0" t="n">
        <v>46</v>
      </c>
      <c r="E1308" s="0" t="n">
        <v>73</v>
      </c>
      <c r="F1308" s="0" t="n">
        <v>54</v>
      </c>
      <c r="G1308" s="1" t="n">
        <f aca="false">COUNTIF($A1308:$F1308,A1308)-1</f>
        <v>0</v>
      </c>
      <c r="H1308" s="1" t="n">
        <f aca="false">COUNTIF($A1308:$F1308,B1308)-1</f>
        <v>0</v>
      </c>
      <c r="I1308" s="1" t="n">
        <f aca="false">COUNTIF($A1308:$F1308,C1308)-1</f>
        <v>0</v>
      </c>
      <c r="J1308" s="1" t="n">
        <f aca="false">COUNTIF($A1308:$F1308,D1308)-1</f>
        <v>0</v>
      </c>
      <c r="K1308" s="1" t="n">
        <f aca="false">COUNTIF($A1308:$F1308,E1308)-1</f>
        <v>0</v>
      </c>
      <c r="L1308" s="1" t="n">
        <f aca="false">COUNTIF($A1308:$F1308,F1308)-1</f>
        <v>0</v>
      </c>
      <c r="M1308" s="2" t="n">
        <f aca="false">SUMPRODUCT(A1308:F1308,G1308:L1308)</f>
        <v>0</v>
      </c>
      <c r="N1308" s="3" t="str">
        <f aca="false">IF(AND(SUM(G1308:L1308)=2,M1308/2&gt;=(SUM(A1308:F1308)-M1308)/4),1,"")</f>
        <v/>
      </c>
    </row>
    <row r="1309" customFormat="false" ht="15" hidden="false" customHeight="false" outlineLevel="0" collapsed="false">
      <c r="A1309" s="0" t="n">
        <v>27</v>
      </c>
      <c r="B1309" s="0" t="n">
        <v>21</v>
      </c>
      <c r="C1309" s="0" t="n">
        <v>17</v>
      </c>
      <c r="D1309" s="0" t="n">
        <v>51</v>
      </c>
      <c r="E1309" s="0" t="n">
        <v>70</v>
      </c>
      <c r="F1309" s="0" t="n">
        <v>47</v>
      </c>
      <c r="G1309" s="1" t="n">
        <f aca="false">COUNTIF($A1309:$F1309,A1309)-1</f>
        <v>0</v>
      </c>
      <c r="H1309" s="1" t="n">
        <f aca="false">COUNTIF($A1309:$F1309,B1309)-1</f>
        <v>0</v>
      </c>
      <c r="I1309" s="1" t="n">
        <f aca="false">COUNTIF($A1309:$F1309,C1309)-1</f>
        <v>0</v>
      </c>
      <c r="J1309" s="1" t="n">
        <f aca="false">COUNTIF($A1309:$F1309,D1309)-1</f>
        <v>0</v>
      </c>
      <c r="K1309" s="1" t="n">
        <f aca="false">COUNTIF($A1309:$F1309,E1309)-1</f>
        <v>0</v>
      </c>
      <c r="L1309" s="1" t="n">
        <f aca="false">COUNTIF($A1309:$F1309,F1309)-1</f>
        <v>0</v>
      </c>
      <c r="M1309" s="2" t="n">
        <f aca="false">SUMPRODUCT(A1309:F1309,G1309:L1309)</f>
        <v>0</v>
      </c>
      <c r="N1309" s="3" t="str">
        <f aca="false">IF(AND(SUM(G1309:L1309)=2,M1309/2&gt;=(SUM(A1309:F1309)-M1309)/4),1,"")</f>
        <v/>
      </c>
    </row>
    <row r="1310" customFormat="false" ht="15" hidden="false" customHeight="false" outlineLevel="0" collapsed="false">
      <c r="A1310" s="0" t="n">
        <v>24</v>
      </c>
      <c r="B1310" s="0" t="n">
        <v>54</v>
      </c>
      <c r="C1310" s="0" t="n">
        <v>29</v>
      </c>
      <c r="D1310" s="0" t="n">
        <v>84</v>
      </c>
      <c r="E1310" s="0" t="n">
        <v>34</v>
      </c>
      <c r="F1310" s="0" t="n">
        <v>24</v>
      </c>
      <c r="G1310" s="1" t="n">
        <f aca="false">COUNTIF($A1310:$F1310,A1310)-1</f>
        <v>1</v>
      </c>
      <c r="H1310" s="1" t="n">
        <f aca="false">COUNTIF($A1310:$F1310,B1310)-1</f>
        <v>0</v>
      </c>
      <c r="I1310" s="1" t="n">
        <f aca="false">COUNTIF($A1310:$F1310,C1310)-1</f>
        <v>0</v>
      </c>
      <c r="J1310" s="1" t="n">
        <f aca="false">COUNTIF($A1310:$F1310,D1310)-1</f>
        <v>0</v>
      </c>
      <c r="K1310" s="1" t="n">
        <f aca="false">COUNTIF($A1310:$F1310,E1310)-1</f>
        <v>0</v>
      </c>
      <c r="L1310" s="1" t="n">
        <f aca="false">COUNTIF($A1310:$F1310,F1310)-1</f>
        <v>1</v>
      </c>
      <c r="M1310" s="2" t="n">
        <f aca="false">SUMPRODUCT(A1310:F1310,G1310:L1310)</f>
        <v>48</v>
      </c>
      <c r="N1310" s="3" t="str">
        <f aca="false">IF(AND(SUM(G1310:L1310)=2,M1310/2&gt;=(SUM(A1310:F1310)-M1310)/4),1,"")</f>
        <v/>
      </c>
    </row>
    <row r="1311" customFormat="false" ht="15" hidden="false" customHeight="false" outlineLevel="0" collapsed="false">
      <c r="A1311" s="0" t="n">
        <v>31</v>
      </c>
      <c r="B1311" s="0" t="n">
        <v>29</v>
      </c>
      <c r="C1311" s="0" t="n">
        <v>64</v>
      </c>
      <c r="D1311" s="0" t="n">
        <v>83</v>
      </c>
      <c r="E1311" s="0" t="n">
        <v>58</v>
      </c>
      <c r="F1311" s="0" t="n">
        <v>11</v>
      </c>
      <c r="G1311" s="1" t="n">
        <f aca="false">COUNTIF($A1311:$F1311,A1311)-1</f>
        <v>0</v>
      </c>
      <c r="H1311" s="1" t="n">
        <f aca="false">COUNTIF($A1311:$F1311,B1311)-1</f>
        <v>0</v>
      </c>
      <c r="I1311" s="1" t="n">
        <f aca="false">COUNTIF($A1311:$F1311,C1311)-1</f>
        <v>0</v>
      </c>
      <c r="J1311" s="1" t="n">
        <f aca="false">COUNTIF($A1311:$F1311,D1311)-1</f>
        <v>0</v>
      </c>
      <c r="K1311" s="1" t="n">
        <f aca="false">COUNTIF($A1311:$F1311,E1311)-1</f>
        <v>0</v>
      </c>
      <c r="L1311" s="1" t="n">
        <f aca="false">COUNTIF($A1311:$F1311,F1311)-1</f>
        <v>0</v>
      </c>
      <c r="M1311" s="2" t="n">
        <f aca="false">SUMPRODUCT(A1311:F1311,G1311:L1311)</f>
        <v>0</v>
      </c>
      <c r="N1311" s="3" t="str">
        <f aca="false">IF(AND(SUM(G1311:L1311)=2,M1311/2&gt;=(SUM(A1311:F1311)-M1311)/4),1,"")</f>
        <v/>
      </c>
    </row>
    <row r="1312" customFormat="false" ht="15" hidden="false" customHeight="false" outlineLevel="0" collapsed="false">
      <c r="A1312" s="0" t="n">
        <v>41</v>
      </c>
      <c r="B1312" s="0" t="n">
        <v>58</v>
      </c>
      <c r="C1312" s="0" t="n">
        <v>68</v>
      </c>
      <c r="D1312" s="0" t="n">
        <v>39</v>
      </c>
      <c r="E1312" s="0" t="n">
        <v>100</v>
      </c>
      <c r="F1312" s="0" t="n">
        <v>30</v>
      </c>
      <c r="G1312" s="1" t="n">
        <f aca="false">COUNTIF($A1312:$F1312,A1312)-1</f>
        <v>0</v>
      </c>
      <c r="H1312" s="1" t="n">
        <f aca="false">COUNTIF($A1312:$F1312,B1312)-1</f>
        <v>0</v>
      </c>
      <c r="I1312" s="1" t="n">
        <f aca="false">COUNTIF($A1312:$F1312,C1312)-1</f>
        <v>0</v>
      </c>
      <c r="J1312" s="1" t="n">
        <f aca="false">COUNTIF($A1312:$F1312,D1312)-1</f>
        <v>0</v>
      </c>
      <c r="K1312" s="1" t="n">
        <f aca="false">COUNTIF($A1312:$F1312,E1312)-1</f>
        <v>0</v>
      </c>
      <c r="L1312" s="1" t="n">
        <f aca="false">COUNTIF($A1312:$F1312,F1312)-1</f>
        <v>0</v>
      </c>
      <c r="M1312" s="2" t="n">
        <f aca="false">SUMPRODUCT(A1312:F1312,G1312:L1312)</f>
        <v>0</v>
      </c>
      <c r="N1312" s="3" t="str">
        <f aca="false">IF(AND(SUM(G1312:L1312)=2,M1312/2&gt;=(SUM(A1312:F1312)-M1312)/4),1,"")</f>
        <v/>
      </c>
    </row>
    <row r="1313" customFormat="false" ht="15" hidden="false" customHeight="false" outlineLevel="0" collapsed="false">
      <c r="A1313" s="0" t="n">
        <v>53</v>
      </c>
      <c r="B1313" s="0" t="n">
        <v>81</v>
      </c>
      <c r="C1313" s="0" t="n">
        <v>22</v>
      </c>
      <c r="D1313" s="0" t="n">
        <v>43</v>
      </c>
      <c r="E1313" s="0" t="n">
        <v>15</v>
      </c>
      <c r="F1313" s="0" t="n">
        <v>53</v>
      </c>
      <c r="G1313" s="1" t="n">
        <f aca="false">COUNTIF($A1313:$F1313,A1313)-1</f>
        <v>1</v>
      </c>
      <c r="H1313" s="1" t="n">
        <f aca="false">COUNTIF($A1313:$F1313,B1313)-1</f>
        <v>0</v>
      </c>
      <c r="I1313" s="1" t="n">
        <f aca="false">COUNTIF($A1313:$F1313,C1313)-1</f>
        <v>0</v>
      </c>
      <c r="J1313" s="1" t="n">
        <f aca="false">COUNTIF($A1313:$F1313,D1313)-1</f>
        <v>0</v>
      </c>
      <c r="K1313" s="1" t="n">
        <f aca="false">COUNTIF($A1313:$F1313,E1313)-1</f>
        <v>0</v>
      </c>
      <c r="L1313" s="1" t="n">
        <f aca="false">COUNTIF($A1313:$F1313,F1313)-1</f>
        <v>1</v>
      </c>
      <c r="M1313" s="2" t="n">
        <f aca="false">SUMPRODUCT(A1313:F1313,G1313:L1313)</f>
        <v>106</v>
      </c>
      <c r="N1313" s="3" t="n">
        <f aca="false">IF(AND(SUM(G1313:L1313)=2,M1313/2&gt;=(SUM(A1313:F1313)-M1313)/4),1,"")</f>
        <v>1</v>
      </c>
    </row>
    <row r="1314" customFormat="false" ht="15" hidden="false" customHeight="false" outlineLevel="0" collapsed="false">
      <c r="A1314" s="0" t="n">
        <v>94</v>
      </c>
      <c r="B1314" s="0" t="n">
        <v>23</v>
      </c>
      <c r="C1314" s="0" t="n">
        <v>45</v>
      </c>
      <c r="D1314" s="0" t="n">
        <v>46</v>
      </c>
      <c r="E1314" s="0" t="n">
        <v>47</v>
      </c>
      <c r="F1314" s="0" t="n">
        <v>18</v>
      </c>
      <c r="G1314" s="1" t="n">
        <f aca="false">COUNTIF($A1314:$F1314,A1314)-1</f>
        <v>0</v>
      </c>
      <c r="H1314" s="1" t="n">
        <f aca="false">COUNTIF($A1314:$F1314,B1314)-1</f>
        <v>0</v>
      </c>
      <c r="I1314" s="1" t="n">
        <f aca="false">COUNTIF($A1314:$F1314,C1314)-1</f>
        <v>0</v>
      </c>
      <c r="J1314" s="1" t="n">
        <f aca="false">COUNTIF($A1314:$F1314,D1314)-1</f>
        <v>0</v>
      </c>
      <c r="K1314" s="1" t="n">
        <f aca="false">COUNTIF($A1314:$F1314,E1314)-1</f>
        <v>0</v>
      </c>
      <c r="L1314" s="1" t="n">
        <f aca="false">COUNTIF($A1314:$F1314,F1314)-1</f>
        <v>0</v>
      </c>
      <c r="M1314" s="2" t="n">
        <f aca="false">SUMPRODUCT(A1314:F1314,G1314:L1314)</f>
        <v>0</v>
      </c>
      <c r="N1314" s="3" t="str">
        <f aca="false">IF(AND(SUM(G1314:L1314)=2,M1314/2&gt;=(SUM(A1314:F1314)-M1314)/4),1,"")</f>
        <v/>
      </c>
    </row>
    <row r="1315" customFormat="false" ht="15" hidden="false" customHeight="false" outlineLevel="0" collapsed="false">
      <c r="A1315" s="0" t="n">
        <v>35</v>
      </c>
      <c r="B1315" s="0" t="n">
        <v>69</v>
      </c>
      <c r="C1315" s="0" t="n">
        <v>27</v>
      </c>
      <c r="D1315" s="0" t="n">
        <v>36</v>
      </c>
      <c r="E1315" s="0" t="n">
        <v>68</v>
      </c>
      <c r="F1315" s="0" t="n">
        <v>47</v>
      </c>
      <c r="G1315" s="1" t="n">
        <f aca="false">COUNTIF($A1315:$F1315,A1315)-1</f>
        <v>0</v>
      </c>
      <c r="H1315" s="1" t="n">
        <f aca="false">COUNTIF($A1315:$F1315,B1315)-1</f>
        <v>0</v>
      </c>
      <c r="I1315" s="1" t="n">
        <f aca="false">COUNTIF($A1315:$F1315,C1315)-1</f>
        <v>0</v>
      </c>
      <c r="J1315" s="1" t="n">
        <f aca="false">COUNTIF($A1315:$F1315,D1315)-1</f>
        <v>0</v>
      </c>
      <c r="K1315" s="1" t="n">
        <f aca="false">COUNTIF($A1315:$F1315,E1315)-1</f>
        <v>0</v>
      </c>
      <c r="L1315" s="1" t="n">
        <f aca="false">COUNTIF($A1315:$F1315,F1315)-1</f>
        <v>0</v>
      </c>
      <c r="M1315" s="2" t="n">
        <f aca="false">SUMPRODUCT(A1315:F1315,G1315:L1315)</f>
        <v>0</v>
      </c>
      <c r="N1315" s="3" t="str">
        <f aca="false">IF(AND(SUM(G1315:L1315)=2,M1315/2&gt;=(SUM(A1315:F1315)-M1315)/4),1,"")</f>
        <v/>
      </c>
    </row>
    <row r="1316" customFormat="false" ht="15" hidden="false" customHeight="false" outlineLevel="0" collapsed="false">
      <c r="A1316" s="0" t="n">
        <v>42</v>
      </c>
      <c r="B1316" s="0" t="n">
        <v>24</v>
      </c>
      <c r="C1316" s="0" t="n">
        <v>32</v>
      </c>
      <c r="D1316" s="0" t="n">
        <v>75</v>
      </c>
      <c r="E1316" s="0" t="n">
        <v>64</v>
      </c>
      <c r="F1316" s="0" t="n">
        <v>30</v>
      </c>
      <c r="G1316" s="1" t="n">
        <f aca="false">COUNTIF($A1316:$F1316,A1316)-1</f>
        <v>0</v>
      </c>
      <c r="H1316" s="1" t="n">
        <f aca="false">COUNTIF($A1316:$F1316,B1316)-1</f>
        <v>0</v>
      </c>
      <c r="I1316" s="1" t="n">
        <f aca="false">COUNTIF($A1316:$F1316,C1316)-1</f>
        <v>0</v>
      </c>
      <c r="J1316" s="1" t="n">
        <f aca="false">COUNTIF($A1316:$F1316,D1316)-1</f>
        <v>0</v>
      </c>
      <c r="K1316" s="1" t="n">
        <f aca="false">COUNTIF($A1316:$F1316,E1316)-1</f>
        <v>0</v>
      </c>
      <c r="L1316" s="1" t="n">
        <f aca="false">COUNTIF($A1316:$F1316,F1316)-1</f>
        <v>0</v>
      </c>
      <c r="M1316" s="2" t="n">
        <f aca="false">SUMPRODUCT(A1316:F1316,G1316:L1316)</f>
        <v>0</v>
      </c>
      <c r="N1316" s="3" t="str">
        <f aca="false">IF(AND(SUM(G1316:L1316)=2,M1316/2&gt;=(SUM(A1316:F1316)-M1316)/4),1,"")</f>
        <v/>
      </c>
    </row>
    <row r="1317" customFormat="false" ht="15" hidden="false" customHeight="false" outlineLevel="0" collapsed="false">
      <c r="A1317" s="0" t="n">
        <v>66</v>
      </c>
      <c r="B1317" s="0" t="n">
        <v>71</v>
      </c>
      <c r="C1317" s="0" t="n">
        <v>61</v>
      </c>
      <c r="D1317" s="0" t="n">
        <v>24</v>
      </c>
      <c r="E1317" s="0" t="n">
        <v>88</v>
      </c>
      <c r="F1317" s="0" t="n">
        <v>10</v>
      </c>
      <c r="G1317" s="1" t="n">
        <f aca="false">COUNTIF($A1317:$F1317,A1317)-1</f>
        <v>0</v>
      </c>
      <c r="H1317" s="1" t="n">
        <f aca="false">COUNTIF($A1317:$F1317,B1317)-1</f>
        <v>0</v>
      </c>
      <c r="I1317" s="1" t="n">
        <f aca="false">COUNTIF($A1317:$F1317,C1317)-1</f>
        <v>0</v>
      </c>
      <c r="J1317" s="1" t="n">
        <f aca="false">COUNTIF($A1317:$F1317,D1317)-1</f>
        <v>0</v>
      </c>
      <c r="K1317" s="1" t="n">
        <f aca="false">COUNTIF($A1317:$F1317,E1317)-1</f>
        <v>0</v>
      </c>
      <c r="L1317" s="1" t="n">
        <f aca="false">COUNTIF($A1317:$F1317,F1317)-1</f>
        <v>0</v>
      </c>
      <c r="M1317" s="2" t="n">
        <f aca="false">SUMPRODUCT(A1317:F1317,G1317:L1317)</f>
        <v>0</v>
      </c>
      <c r="N1317" s="3" t="str">
        <f aca="false">IF(AND(SUM(G1317:L1317)=2,M1317/2&gt;=(SUM(A1317:F1317)-M1317)/4),1,"")</f>
        <v/>
      </c>
    </row>
    <row r="1318" customFormat="false" ht="15" hidden="false" customHeight="false" outlineLevel="0" collapsed="false">
      <c r="A1318" s="0" t="n">
        <v>13</v>
      </c>
      <c r="B1318" s="0" t="n">
        <v>72</v>
      </c>
      <c r="C1318" s="0" t="n">
        <v>93</v>
      </c>
      <c r="D1318" s="0" t="n">
        <v>88</v>
      </c>
      <c r="E1318" s="0" t="n">
        <v>31</v>
      </c>
      <c r="F1318" s="0" t="n">
        <v>64</v>
      </c>
      <c r="G1318" s="1" t="n">
        <f aca="false">COUNTIF($A1318:$F1318,A1318)-1</f>
        <v>0</v>
      </c>
      <c r="H1318" s="1" t="n">
        <f aca="false">COUNTIF($A1318:$F1318,B1318)-1</f>
        <v>0</v>
      </c>
      <c r="I1318" s="1" t="n">
        <f aca="false">COUNTIF($A1318:$F1318,C1318)-1</f>
        <v>0</v>
      </c>
      <c r="J1318" s="1" t="n">
        <f aca="false">COUNTIF($A1318:$F1318,D1318)-1</f>
        <v>0</v>
      </c>
      <c r="K1318" s="1" t="n">
        <f aca="false">COUNTIF($A1318:$F1318,E1318)-1</f>
        <v>0</v>
      </c>
      <c r="L1318" s="1" t="n">
        <f aca="false">COUNTIF($A1318:$F1318,F1318)-1</f>
        <v>0</v>
      </c>
      <c r="M1318" s="2" t="n">
        <f aca="false">SUMPRODUCT(A1318:F1318,G1318:L1318)</f>
        <v>0</v>
      </c>
      <c r="N1318" s="3" t="str">
        <f aca="false">IF(AND(SUM(G1318:L1318)=2,M1318/2&gt;=(SUM(A1318:F1318)-M1318)/4),1,"")</f>
        <v/>
      </c>
    </row>
    <row r="1319" customFormat="false" ht="15" hidden="false" customHeight="false" outlineLevel="0" collapsed="false">
      <c r="A1319" s="0" t="n">
        <v>68</v>
      </c>
      <c r="B1319" s="0" t="n">
        <v>47</v>
      </c>
      <c r="C1319" s="0" t="n">
        <v>28</v>
      </c>
      <c r="D1319" s="0" t="n">
        <v>56</v>
      </c>
      <c r="E1319" s="0" t="n">
        <v>60</v>
      </c>
      <c r="F1319" s="0" t="n">
        <v>18</v>
      </c>
      <c r="G1319" s="1" t="n">
        <f aca="false">COUNTIF($A1319:$F1319,A1319)-1</f>
        <v>0</v>
      </c>
      <c r="H1319" s="1" t="n">
        <f aca="false">COUNTIF($A1319:$F1319,B1319)-1</f>
        <v>0</v>
      </c>
      <c r="I1319" s="1" t="n">
        <f aca="false">COUNTIF($A1319:$F1319,C1319)-1</f>
        <v>0</v>
      </c>
      <c r="J1319" s="1" t="n">
        <f aca="false">COUNTIF($A1319:$F1319,D1319)-1</f>
        <v>0</v>
      </c>
      <c r="K1319" s="1" t="n">
        <f aca="false">COUNTIF($A1319:$F1319,E1319)-1</f>
        <v>0</v>
      </c>
      <c r="L1319" s="1" t="n">
        <f aca="false">COUNTIF($A1319:$F1319,F1319)-1</f>
        <v>0</v>
      </c>
      <c r="M1319" s="2" t="n">
        <f aca="false">SUMPRODUCT(A1319:F1319,G1319:L1319)</f>
        <v>0</v>
      </c>
      <c r="N1319" s="3" t="str">
        <f aca="false">IF(AND(SUM(G1319:L1319)=2,M1319/2&gt;=(SUM(A1319:F1319)-M1319)/4),1,"")</f>
        <v/>
      </c>
    </row>
    <row r="1320" customFormat="false" ht="15" hidden="false" customHeight="false" outlineLevel="0" collapsed="false">
      <c r="A1320" s="0" t="n">
        <v>21</v>
      </c>
      <c r="B1320" s="0" t="n">
        <v>66</v>
      </c>
      <c r="C1320" s="0" t="n">
        <v>47</v>
      </c>
      <c r="D1320" s="0" t="n">
        <v>30</v>
      </c>
      <c r="E1320" s="0" t="n">
        <v>69</v>
      </c>
      <c r="F1320" s="0" t="n">
        <v>45</v>
      </c>
      <c r="G1320" s="1" t="n">
        <f aca="false">COUNTIF($A1320:$F1320,A1320)-1</f>
        <v>0</v>
      </c>
      <c r="H1320" s="1" t="n">
        <f aca="false">COUNTIF($A1320:$F1320,B1320)-1</f>
        <v>0</v>
      </c>
      <c r="I1320" s="1" t="n">
        <f aca="false">COUNTIF($A1320:$F1320,C1320)-1</f>
        <v>0</v>
      </c>
      <c r="J1320" s="1" t="n">
        <f aca="false">COUNTIF($A1320:$F1320,D1320)-1</f>
        <v>0</v>
      </c>
      <c r="K1320" s="1" t="n">
        <f aca="false">COUNTIF($A1320:$F1320,E1320)-1</f>
        <v>0</v>
      </c>
      <c r="L1320" s="1" t="n">
        <f aca="false">COUNTIF($A1320:$F1320,F1320)-1</f>
        <v>0</v>
      </c>
      <c r="M1320" s="2" t="n">
        <f aca="false">SUMPRODUCT(A1320:F1320,G1320:L1320)</f>
        <v>0</v>
      </c>
      <c r="N1320" s="3" t="str">
        <f aca="false">IF(AND(SUM(G1320:L1320)=2,M1320/2&gt;=(SUM(A1320:F1320)-M1320)/4),1,"")</f>
        <v/>
      </c>
    </row>
    <row r="1321" customFormat="false" ht="15" hidden="false" customHeight="false" outlineLevel="0" collapsed="false">
      <c r="A1321" s="0" t="n">
        <v>27</v>
      </c>
      <c r="B1321" s="0" t="n">
        <v>42</v>
      </c>
      <c r="C1321" s="0" t="n">
        <v>54</v>
      </c>
      <c r="D1321" s="0" t="n">
        <v>62</v>
      </c>
      <c r="E1321" s="0" t="n">
        <v>30</v>
      </c>
      <c r="F1321" s="0" t="n">
        <v>21</v>
      </c>
      <c r="G1321" s="1" t="n">
        <f aca="false">COUNTIF($A1321:$F1321,A1321)-1</f>
        <v>0</v>
      </c>
      <c r="H1321" s="1" t="n">
        <f aca="false">COUNTIF($A1321:$F1321,B1321)-1</f>
        <v>0</v>
      </c>
      <c r="I1321" s="1" t="n">
        <f aca="false">COUNTIF($A1321:$F1321,C1321)-1</f>
        <v>0</v>
      </c>
      <c r="J1321" s="1" t="n">
        <f aca="false">COUNTIF($A1321:$F1321,D1321)-1</f>
        <v>0</v>
      </c>
      <c r="K1321" s="1" t="n">
        <f aca="false">COUNTIF($A1321:$F1321,E1321)-1</f>
        <v>0</v>
      </c>
      <c r="L1321" s="1" t="n">
        <f aca="false">COUNTIF($A1321:$F1321,F1321)-1</f>
        <v>0</v>
      </c>
      <c r="M1321" s="2" t="n">
        <f aca="false">SUMPRODUCT(A1321:F1321,G1321:L1321)</f>
        <v>0</v>
      </c>
      <c r="N1321" s="3" t="str">
        <f aca="false">IF(AND(SUM(G1321:L1321)=2,M1321/2&gt;=(SUM(A1321:F1321)-M1321)/4),1,"")</f>
        <v/>
      </c>
    </row>
    <row r="1322" customFormat="false" ht="15" hidden="false" customHeight="false" outlineLevel="0" collapsed="false">
      <c r="A1322" s="0" t="n">
        <v>89</v>
      </c>
      <c r="B1322" s="0" t="n">
        <v>49</v>
      </c>
      <c r="C1322" s="0" t="n">
        <v>22</v>
      </c>
      <c r="D1322" s="0" t="n">
        <v>11</v>
      </c>
      <c r="E1322" s="0" t="n">
        <v>68</v>
      </c>
      <c r="F1322" s="0" t="n">
        <v>68</v>
      </c>
      <c r="G1322" s="1" t="n">
        <f aca="false">COUNTIF($A1322:$F1322,A1322)-1</f>
        <v>0</v>
      </c>
      <c r="H1322" s="1" t="n">
        <f aca="false">COUNTIF($A1322:$F1322,B1322)-1</f>
        <v>0</v>
      </c>
      <c r="I1322" s="1" t="n">
        <f aca="false">COUNTIF($A1322:$F1322,C1322)-1</f>
        <v>0</v>
      </c>
      <c r="J1322" s="1" t="n">
        <f aca="false">COUNTIF($A1322:$F1322,D1322)-1</f>
        <v>0</v>
      </c>
      <c r="K1322" s="1" t="n">
        <f aca="false">COUNTIF($A1322:$F1322,E1322)-1</f>
        <v>1</v>
      </c>
      <c r="L1322" s="1" t="n">
        <f aca="false">COUNTIF($A1322:$F1322,F1322)-1</f>
        <v>1</v>
      </c>
      <c r="M1322" s="2" t="n">
        <f aca="false">SUMPRODUCT(A1322:F1322,G1322:L1322)</f>
        <v>136</v>
      </c>
      <c r="N1322" s="3" t="n">
        <f aca="false">IF(AND(SUM(G1322:L1322)=2,M1322/2&gt;=(SUM(A1322:F1322)-M1322)/4),1,"")</f>
        <v>1</v>
      </c>
    </row>
    <row r="1323" customFormat="false" ht="15" hidden="false" customHeight="false" outlineLevel="0" collapsed="false">
      <c r="A1323" s="0" t="n">
        <v>31</v>
      </c>
      <c r="B1323" s="0" t="n">
        <v>79</v>
      </c>
      <c r="C1323" s="0" t="n">
        <v>46</v>
      </c>
      <c r="D1323" s="0" t="n">
        <v>42</v>
      </c>
      <c r="E1323" s="0" t="n">
        <v>66</v>
      </c>
      <c r="F1323" s="0" t="n">
        <v>55</v>
      </c>
      <c r="G1323" s="1" t="n">
        <f aca="false">COUNTIF($A1323:$F1323,A1323)-1</f>
        <v>0</v>
      </c>
      <c r="H1323" s="1" t="n">
        <f aca="false">COUNTIF($A1323:$F1323,B1323)-1</f>
        <v>0</v>
      </c>
      <c r="I1323" s="1" t="n">
        <f aca="false">COUNTIF($A1323:$F1323,C1323)-1</f>
        <v>0</v>
      </c>
      <c r="J1323" s="1" t="n">
        <f aca="false">COUNTIF($A1323:$F1323,D1323)-1</f>
        <v>0</v>
      </c>
      <c r="K1323" s="1" t="n">
        <f aca="false">COUNTIF($A1323:$F1323,E1323)-1</f>
        <v>0</v>
      </c>
      <c r="L1323" s="1" t="n">
        <f aca="false">COUNTIF($A1323:$F1323,F1323)-1</f>
        <v>0</v>
      </c>
      <c r="M1323" s="2" t="n">
        <f aca="false">SUMPRODUCT(A1323:F1323,G1323:L1323)</f>
        <v>0</v>
      </c>
      <c r="N1323" s="3" t="str">
        <f aca="false">IF(AND(SUM(G1323:L1323)=2,M1323/2&gt;=(SUM(A1323:F1323)-M1323)/4),1,"")</f>
        <v/>
      </c>
    </row>
    <row r="1324" customFormat="false" ht="15" hidden="false" customHeight="false" outlineLevel="0" collapsed="false">
      <c r="A1324" s="0" t="n">
        <v>51</v>
      </c>
      <c r="B1324" s="0" t="n">
        <v>65</v>
      </c>
      <c r="C1324" s="0" t="n">
        <v>79</v>
      </c>
      <c r="D1324" s="0" t="n">
        <v>60</v>
      </c>
      <c r="E1324" s="0" t="n">
        <v>53</v>
      </c>
      <c r="F1324" s="0" t="n">
        <v>10</v>
      </c>
      <c r="G1324" s="1" t="n">
        <f aca="false">COUNTIF($A1324:$F1324,A1324)-1</f>
        <v>0</v>
      </c>
      <c r="H1324" s="1" t="n">
        <f aca="false">COUNTIF($A1324:$F1324,B1324)-1</f>
        <v>0</v>
      </c>
      <c r="I1324" s="1" t="n">
        <f aca="false">COUNTIF($A1324:$F1324,C1324)-1</f>
        <v>0</v>
      </c>
      <c r="J1324" s="1" t="n">
        <f aca="false">COUNTIF($A1324:$F1324,D1324)-1</f>
        <v>0</v>
      </c>
      <c r="K1324" s="1" t="n">
        <f aca="false">COUNTIF($A1324:$F1324,E1324)-1</f>
        <v>0</v>
      </c>
      <c r="L1324" s="1" t="n">
        <f aca="false">COUNTIF($A1324:$F1324,F1324)-1</f>
        <v>0</v>
      </c>
      <c r="M1324" s="2" t="n">
        <f aca="false">SUMPRODUCT(A1324:F1324,G1324:L1324)</f>
        <v>0</v>
      </c>
      <c r="N1324" s="3" t="str">
        <f aca="false">IF(AND(SUM(G1324:L1324)=2,M1324/2&gt;=(SUM(A1324:F1324)-M1324)/4),1,"")</f>
        <v/>
      </c>
    </row>
    <row r="1325" customFormat="false" ht="15" hidden="false" customHeight="false" outlineLevel="0" collapsed="false">
      <c r="A1325" s="0" t="n">
        <v>62</v>
      </c>
      <c r="B1325" s="0" t="n">
        <v>60</v>
      </c>
      <c r="C1325" s="0" t="n">
        <v>92</v>
      </c>
      <c r="D1325" s="0" t="n">
        <v>59</v>
      </c>
      <c r="E1325" s="0" t="n">
        <v>88</v>
      </c>
      <c r="F1325" s="0" t="n">
        <v>35</v>
      </c>
      <c r="G1325" s="1" t="n">
        <f aca="false">COUNTIF($A1325:$F1325,A1325)-1</f>
        <v>0</v>
      </c>
      <c r="H1325" s="1" t="n">
        <f aca="false">COUNTIF($A1325:$F1325,B1325)-1</f>
        <v>0</v>
      </c>
      <c r="I1325" s="1" t="n">
        <f aca="false">COUNTIF($A1325:$F1325,C1325)-1</f>
        <v>0</v>
      </c>
      <c r="J1325" s="1" t="n">
        <f aca="false">COUNTIF($A1325:$F1325,D1325)-1</f>
        <v>0</v>
      </c>
      <c r="K1325" s="1" t="n">
        <f aca="false">COUNTIF($A1325:$F1325,E1325)-1</f>
        <v>0</v>
      </c>
      <c r="L1325" s="1" t="n">
        <f aca="false">COUNTIF($A1325:$F1325,F1325)-1</f>
        <v>0</v>
      </c>
      <c r="M1325" s="2" t="n">
        <f aca="false">SUMPRODUCT(A1325:F1325,G1325:L1325)</f>
        <v>0</v>
      </c>
      <c r="N1325" s="3" t="str">
        <f aca="false">IF(AND(SUM(G1325:L1325)=2,M1325/2&gt;=(SUM(A1325:F1325)-M1325)/4),1,"")</f>
        <v/>
      </c>
    </row>
    <row r="1326" customFormat="false" ht="15" hidden="false" customHeight="false" outlineLevel="0" collapsed="false">
      <c r="A1326" s="0" t="n">
        <v>31</v>
      </c>
      <c r="B1326" s="0" t="n">
        <v>45</v>
      </c>
      <c r="C1326" s="0" t="n">
        <v>16</v>
      </c>
      <c r="D1326" s="0" t="n">
        <v>48</v>
      </c>
      <c r="E1326" s="0" t="n">
        <v>96</v>
      </c>
      <c r="F1326" s="0" t="n">
        <v>35</v>
      </c>
      <c r="G1326" s="1" t="n">
        <f aca="false">COUNTIF($A1326:$F1326,A1326)-1</f>
        <v>0</v>
      </c>
      <c r="H1326" s="1" t="n">
        <f aca="false">COUNTIF($A1326:$F1326,B1326)-1</f>
        <v>0</v>
      </c>
      <c r="I1326" s="1" t="n">
        <f aca="false">COUNTIF($A1326:$F1326,C1326)-1</f>
        <v>0</v>
      </c>
      <c r="J1326" s="1" t="n">
        <f aca="false">COUNTIF($A1326:$F1326,D1326)-1</f>
        <v>0</v>
      </c>
      <c r="K1326" s="1" t="n">
        <f aca="false">COUNTIF($A1326:$F1326,E1326)-1</f>
        <v>0</v>
      </c>
      <c r="L1326" s="1" t="n">
        <f aca="false">COUNTIF($A1326:$F1326,F1326)-1</f>
        <v>0</v>
      </c>
      <c r="M1326" s="2" t="n">
        <f aca="false">SUMPRODUCT(A1326:F1326,G1326:L1326)</f>
        <v>0</v>
      </c>
      <c r="N1326" s="3" t="str">
        <f aca="false">IF(AND(SUM(G1326:L1326)=2,M1326/2&gt;=(SUM(A1326:F1326)-M1326)/4),1,"")</f>
        <v/>
      </c>
    </row>
    <row r="1327" customFormat="false" ht="15" hidden="false" customHeight="false" outlineLevel="0" collapsed="false">
      <c r="A1327" s="0" t="n">
        <v>94</v>
      </c>
      <c r="B1327" s="0" t="n">
        <v>86</v>
      </c>
      <c r="C1327" s="0" t="n">
        <v>65</v>
      </c>
      <c r="D1327" s="0" t="n">
        <v>21</v>
      </c>
      <c r="E1327" s="0" t="n">
        <v>92</v>
      </c>
      <c r="F1327" s="0" t="n">
        <v>19</v>
      </c>
      <c r="G1327" s="1" t="n">
        <f aca="false">COUNTIF($A1327:$F1327,A1327)-1</f>
        <v>0</v>
      </c>
      <c r="H1327" s="1" t="n">
        <f aca="false">COUNTIF($A1327:$F1327,B1327)-1</f>
        <v>0</v>
      </c>
      <c r="I1327" s="1" t="n">
        <f aca="false">COUNTIF($A1327:$F1327,C1327)-1</f>
        <v>0</v>
      </c>
      <c r="J1327" s="1" t="n">
        <f aca="false">COUNTIF($A1327:$F1327,D1327)-1</f>
        <v>0</v>
      </c>
      <c r="K1327" s="1" t="n">
        <f aca="false">COUNTIF($A1327:$F1327,E1327)-1</f>
        <v>0</v>
      </c>
      <c r="L1327" s="1" t="n">
        <f aca="false">COUNTIF($A1327:$F1327,F1327)-1</f>
        <v>0</v>
      </c>
      <c r="M1327" s="2" t="n">
        <f aca="false">SUMPRODUCT(A1327:F1327,G1327:L1327)</f>
        <v>0</v>
      </c>
      <c r="N1327" s="3" t="str">
        <f aca="false">IF(AND(SUM(G1327:L1327)=2,M1327/2&gt;=(SUM(A1327:F1327)-M1327)/4),1,"")</f>
        <v/>
      </c>
    </row>
    <row r="1328" customFormat="false" ht="15" hidden="false" customHeight="false" outlineLevel="0" collapsed="false">
      <c r="A1328" s="0" t="n">
        <v>48</v>
      </c>
      <c r="B1328" s="0" t="n">
        <v>29</v>
      </c>
      <c r="C1328" s="0" t="n">
        <v>52</v>
      </c>
      <c r="D1328" s="0" t="n">
        <v>43</v>
      </c>
      <c r="E1328" s="0" t="n">
        <v>99</v>
      </c>
      <c r="F1328" s="0" t="n">
        <v>87</v>
      </c>
      <c r="G1328" s="1" t="n">
        <f aca="false">COUNTIF($A1328:$F1328,A1328)-1</f>
        <v>0</v>
      </c>
      <c r="H1328" s="1" t="n">
        <f aca="false">COUNTIF($A1328:$F1328,B1328)-1</f>
        <v>0</v>
      </c>
      <c r="I1328" s="1" t="n">
        <f aca="false">COUNTIF($A1328:$F1328,C1328)-1</f>
        <v>0</v>
      </c>
      <c r="J1328" s="1" t="n">
        <f aca="false">COUNTIF($A1328:$F1328,D1328)-1</f>
        <v>0</v>
      </c>
      <c r="K1328" s="1" t="n">
        <f aca="false">COUNTIF($A1328:$F1328,E1328)-1</f>
        <v>0</v>
      </c>
      <c r="L1328" s="1" t="n">
        <f aca="false">COUNTIF($A1328:$F1328,F1328)-1</f>
        <v>0</v>
      </c>
      <c r="M1328" s="2" t="n">
        <f aca="false">SUMPRODUCT(A1328:F1328,G1328:L1328)</f>
        <v>0</v>
      </c>
      <c r="N1328" s="3" t="str">
        <f aca="false">IF(AND(SUM(G1328:L1328)=2,M1328/2&gt;=(SUM(A1328:F1328)-M1328)/4),1,"")</f>
        <v/>
      </c>
    </row>
    <row r="1329" customFormat="false" ht="15" hidden="false" customHeight="false" outlineLevel="0" collapsed="false">
      <c r="A1329" s="0" t="n">
        <v>89</v>
      </c>
      <c r="B1329" s="0" t="n">
        <v>36</v>
      </c>
      <c r="C1329" s="0" t="n">
        <v>36</v>
      </c>
      <c r="D1329" s="0" t="n">
        <v>90</v>
      </c>
      <c r="E1329" s="0" t="n">
        <v>73</v>
      </c>
      <c r="F1329" s="0" t="n">
        <v>70</v>
      </c>
      <c r="G1329" s="1" t="n">
        <f aca="false">COUNTIF($A1329:$F1329,A1329)-1</f>
        <v>0</v>
      </c>
      <c r="H1329" s="1" t="n">
        <f aca="false">COUNTIF($A1329:$F1329,B1329)-1</f>
        <v>1</v>
      </c>
      <c r="I1329" s="1" t="n">
        <f aca="false">COUNTIF($A1329:$F1329,C1329)-1</f>
        <v>1</v>
      </c>
      <c r="J1329" s="1" t="n">
        <f aca="false">COUNTIF($A1329:$F1329,D1329)-1</f>
        <v>0</v>
      </c>
      <c r="K1329" s="1" t="n">
        <f aca="false">COUNTIF($A1329:$F1329,E1329)-1</f>
        <v>0</v>
      </c>
      <c r="L1329" s="1" t="n">
        <f aca="false">COUNTIF($A1329:$F1329,F1329)-1</f>
        <v>0</v>
      </c>
      <c r="M1329" s="2" t="n">
        <f aca="false">SUMPRODUCT(A1329:F1329,G1329:L1329)</f>
        <v>72</v>
      </c>
      <c r="N1329" s="3" t="str">
        <f aca="false">IF(AND(SUM(G1329:L1329)=2,M1329/2&gt;=(SUM(A1329:F1329)-M1329)/4),1,"")</f>
        <v/>
      </c>
    </row>
    <row r="1330" customFormat="false" ht="15" hidden="false" customHeight="false" outlineLevel="0" collapsed="false">
      <c r="A1330" s="0" t="n">
        <v>96</v>
      </c>
      <c r="B1330" s="0" t="n">
        <v>86</v>
      </c>
      <c r="C1330" s="0" t="n">
        <v>34</v>
      </c>
      <c r="D1330" s="0" t="n">
        <v>34</v>
      </c>
      <c r="E1330" s="0" t="n">
        <v>90</v>
      </c>
      <c r="F1330" s="0" t="n">
        <v>14</v>
      </c>
      <c r="G1330" s="1" t="n">
        <f aca="false">COUNTIF($A1330:$F1330,A1330)-1</f>
        <v>0</v>
      </c>
      <c r="H1330" s="1" t="n">
        <f aca="false">COUNTIF($A1330:$F1330,B1330)-1</f>
        <v>0</v>
      </c>
      <c r="I1330" s="1" t="n">
        <f aca="false">COUNTIF($A1330:$F1330,C1330)-1</f>
        <v>1</v>
      </c>
      <c r="J1330" s="1" t="n">
        <f aca="false">COUNTIF($A1330:$F1330,D1330)-1</f>
        <v>1</v>
      </c>
      <c r="K1330" s="1" t="n">
        <f aca="false">COUNTIF($A1330:$F1330,E1330)-1</f>
        <v>0</v>
      </c>
      <c r="L1330" s="1" t="n">
        <f aca="false">COUNTIF($A1330:$F1330,F1330)-1</f>
        <v>0</v>
      </c>
      <c r="M1330" s="2" t="n">
        <f aca="false">SUMPRODUCT(A1330:F1330,G1330:L1330)</f>
        <v>68</v>
      </c>
      <c r="N1330" s="3" t="str">
        <f aca="false">IF(AND(SUM(G1330:L1330)=2,M1330/2&gt;=(SUM(A1330:F1330)-M1330)/4),1,"")</f>
        <v/>
      </c>
    </row>
    <row r="1331" customFormat="false" ht="15" hidden="false" customHeight="false" outlineLevel="0" collapsed="false">
      <c r="A1331" s="0" t="n">
        <v>19</v>
      </c>
      <c r="B1331" s="0" t="n">
        <v>35</v>
      </c>
      <c r="C1331" s="0" t="n">
        <v>39</v>
      </c>
      <c r="D1331" s="0" t="n">
        <v>73</v>
      </c>
      <c r="E1331" s="0" t="n">
        <v>11</v>
      </c>
      <c r="F1331" s="0" t="n">
        <v>44</v>
      </c>
      <c r="G1331" s="1" t="n">
        <f aca="false">COUNTIF($A1331:$F1331,A1331)-1</f>
        <v>0</v>
      </c>
      <c r="H1331" s="1" t="n">
        <f aca="false">COUNTIF($A1331:$F1331,B1331)-1</f>
        <v>0</v>
      </c>
      <c r="I1331" s="1" t="n">
        <f aca="false">COUNTIF($A1331:$F1331,C1331)-1</f>
        <v>0</v>
      </c>
      <c r="J1331" s="1" t="n">
        <f aca="false">COUNTIF($A1331:$F1331,D1331)-1</f>
        <v>0</v>
      </c>
      <c r="K1331" s="1" t="n">
        <f aca="false">COUNTIF($A1331:$F1331,E1331)-1</f>
        <v>0</v>
      </c>
      <c r="L1331" s="1" t="n">
        <f aca="false">COUNTIF($A1331:$F1331,F1331)-1</f>
        <v>0</v>
      </c>
      <c r="M1331" s="2" t="n">
        <f aca="false">SUMPRODUCT(A1331:F1331,G1331:L1331)</f>
        <v>0</v>
      </c>
      <c r="N1331" s="3" t="str">
        <f aca="false">IF(AND(SUM(G1331:L1331)=2,M1331/2&gt;=(SUM(A1331:F1331)-M1331)/4),1,"")</f>
        <v/>
      </c>
    </row>
    <row r="1332" customFormat="false" ht="15" hidden="false" customHeight="false" outlineLevel="0" collapsed="false">
      <c r="A1332" s="0" t="n">
        <v>90</v>
      </c>
      <c r="B1332" s="0" t="n">
        <v>82</v>
      </c>
      <c r="C1332" s="0" t="n">
        <v>63</v>
      </c>
      <c r="D1332" s="0" t="n">
        <v>93</v>
      </c>
      <c r="E1332" s="0" t="n">
        <v>81</v>
      </c>
      <c r="F1332" s="0" t="n">
        <v>42</v>
      </c>
      <c r="G1332" s="1" t="n">
        <f aca="false">COUNTIF($A1332:$F1332,A1332)-1</f>
        <v>0</v>
      </c>
      <c r="H1332" s="1" t="n">
        <f aca="false">COUNTIF($A1332:$F1332,B1332)-1</f>
        <v>0</v>
      </c>
      <c r="I1332" s="1" t="n">
        <f aca="false">COUNTIF($A1332:$F1332,C1332)-1</f>
        <v>0</v>
      </c>
      <c r="J1332" s="1" t="n">
        <f aca="false">COUNTIF($A1332:$F1332,D1332)-1</f>
        <v>0</v>
      </c>
      <c r="K1332" s="1" t="n">
        <f aca="false">COUNTIF($A1332:$F1332,E1332)-1</f>
        <v>0</v>
      </c>
      <c r="L1332" s="1" t="n">
        <f aca="false">COUNTIF($A1332:$F1332,F1332)-1</f>
        <v>0</v>
      </c>
      <c r="M1332" s="2" t="n">
        <f aca="false">SUMPRODUCT(A1332:F1332,G1332:L1332)</f>
        <v>0</v>
      </c>
      <c r="N1332" s="3" t="str">
        <f aca="false">IF(AND(SUM(G1332:L1332)=2,M1332/2&gt;=(SUM(A1332:F1332)-M1332)/4),1,"")</f>
        <v/>
      </c>
    </row>
    <row r="1333" customFormat="false" ht="15" hidden="false" customHeight="false" outlineLevel="0" collapsed="false">
      <c r="A1333" s="0" t="n">
        <v>91</v>
      </c>
      <c r="B1333" s="0" t="n">
        <v>49</v>
      </c>
      <c r="C1333" s="0" t="n">
        <v>31</v>
      </c>
      <c r="D1333" s="0" t="n">
        <v>37</v>
      </c>
      <c r="E1333" s="0" t="n">
        <v>85</v>
      </c>
      <c r="F1333" s="0" t="n">
        <v>68</v>
      </c>
      <c r="G1333" s="1" t="n">
        <f aca="false">COUNTIF($A1333:$F1333,A1333)-1</f>
        <v>0</v>
      </c>
      <c r="H1333" s="1" t="n">
        <f aca="false">COUNTIF($A1333:$F1333,B1333)-1</f>
        <v>0</v>
      </c>
      <c r="I1333" s="1" t="n">
        <f aca="false">COUNTIF($A1333:$F1333,C1333)-1</f>
        <v>0</v>
      </c>
      <c r="J1333" s="1" t="n">
        <f aca="false">COUNTIF($A1333:$F1333,D1333)-1</f>
        <v>0</v>
      </c>
      <c r="K1333" s="1" t="n">
        <f aca="false">COUNTIF($A1333:$F1333,E1333)-1</f>
        <v>0</v>
      </c>
      <c r="L1333" s="1" t="n">
        <f aca="false">COUNTIF($A1333:$F1333,F1333)-1</f>
        <v>0</v>
      </c>
      <c r="M1333" s="2" t="n">
        <f aca="false">SUMPRODUCT(A1333:F1333,G1333:L1333)</f>
        <v>0</v>
      </c>
      <c r="N1333" s="3" t="str">
        <f aca="false">IF(AND(SUM(G1333:L1333)=2,M1333/2&gt;=(SUM(A1333:F1333)-M1333)/4),1,"")</f>
        <v/>
      </c>
    </row>
    <row r="1334" customFormat="false" ht="15" hidden="false" customHeight="false" outlineLevel="0" collapsed="false">
      <c r="A1334" s="0" t="n">
        <v>91</v>
      </c>
      <c r="B1334" s="0" t="n">
        <v>11</v>
      </c>
      <c r="C1334" s="0" t="n">
        <v>52</v>
      </c>
      <c r="D1334" s="0" t="n">
        <v>49</v>
      </c>
      <c r="E1334" s="0" t="n">
        <v>72</v>
      </c>
      <c r="F1334" s="0" t="n">
        <v>88</v>
      </c>
      <c r="G1334" s="1" t="n">
        <f aca="false">COUNTIF($A1334:$F1334,A1334)-1</f>
        <v>0</v>
      </c>
      <c r="H1334" s="1" t="n">
        <f aca="false">COUNTIF($A1334:$F1334,B1334)-1</f>
        <v>0</v>
      </c>
      <c r="I1334" s="1" t="n">
        <f aca="false">COUNTIF($A1334:$F1334,C1334)-1</f>
        <v>0</v>
      </c>
      <c r="J1334" s="1" t="n">
        <f aca="false">COUNTIF($A1334:$F1334,D1334)-1</f>
        <v>0</v>
      </c>
      <c r="K1334" s="1" t="n">
        <f aca="false">COUNTIF($A1334:$F1334,E1334)-1</f>
        <v>0</v>
      </c>
      <c r="L1334" s="1" t="n">
        <f aca="false">COUNTIF($A1334:$F1334,F1334)-1</f>
        <v>0</v>
      </c>
      <c r="M1334" s="2" t="n">
        <f aca="false">SUMPRODUCT(A1334:F1334,G1334:L1334)</f>
        <v>0</v>
      </c>
      <c r="N1334" s="3" t="str">
        <f aca="false">IF(AND(SUM(G1334:L1334)=2,M1334/2&gt;=(SUM(A1334:F1334)-M1334)/4),1,"")</f>
        <v/>
      </c>
    </row>
    <row r="1335" customFormat="false" ht="15" hidden="false" customHeight="false" outlineLevel="0" collapsed="false">
      <c r="A1335" s="0" t="n">
        <v>87</v>
      </c>
      <c r="B1335" s="0" t="n">
        <v>10</v>
      </c>
      <c r="C1335" s="0" t="n">
        <v>79</v>
      </c>
      <c r="D1335" s="0" t="n">
        <v>60</v>
      </c>
      <c r="E1335" s="0" t="n">
        <v>42</v>
      </c>
      <c r="F1335" s="0" t="n">
        <v>39</v>
      </c>
      <c r="G1335" s="1" t="n">
        <f aca="false">COUNTIF($A1335:$F1335,A1335)-1</f>
        <v>0</v>
      </c>
      <c r="H1335" s="1" t="n">
        <f aca="false">COUNTIF($A1335:$F1335,B1335)-1</f>
        <v>0</v>
      </c>
      <c r="I1335" s="1" t="n">
        <f aca="false">COUNTIF($A1335:$F1335,C1335)-1</f>
        <v>0</v>
      </c>
      <c r="J1335" s="1" t="n">
        <f aca="false">COUNTIF($A1335:$F1335,D1335)-1</f>
        <v>0</v>
      </c>
      <c r="K1335" s="1" t="n">
        <f aca="false">COUNTIF($A1335:$F1335,E1335)-1</f>
        <v>0</v>
      </c>
      <c r="L1335" s="1" t="n">
        <f aca="false">COUNTIF($A1335:$F1335,F1335)-1</f>
        <v>0</v>
      </c>
      <c r="M1335" s="2" t="n">
        <f aca="false">SUMPRODUCT(A1335:F1335,G1335:L1335)</f>
        <v>0</v>
      </c>
      <c r="N1335" s="3" t="str">
        <f aca="false">IF(AND(SUM(G1335:L1335)=2,M1335/2&gt;=(SUM(A1335:F1335)-M1335)/4),1,"")</f>
        <v/>
      </c>
    </row>
    <row r="1336" customFormat="false" ht="15" hidden="false" customHeight="false" outlineLevel="0" collapsed="false">
      <c r="A1336" s="0" t="n">
        <v>43</v>
      </c>
      <c r="B1336" s="0" t="n">
        <v>32</v>
      </c>
      <c r="C1336" s="0" t="n">
        <v>57</v>
      </c>
      <c r="D1336" s="0" t="n">
        <v>63</v>
      </c>
      <c r="E1336" s="0" t="n">
        <v>51</v>
      </c>
      <c r="F1336" s="0" t="n">
        <v>10</v>
      </c>
      <c r="G1336" s="1" t="n">
        <f aca="false">COUNTIF($A1336:$F1336,A1336)-1</f>
        <v>0</v>
      </c>
      <c r="H1336" s="1" t="n">
        <f aca="false">COUNTIF($A1336:$F1336,B1336)-1</f>
        <v>0</v>
      </c>
      <c r="I1336" s="1" t="n">
        <f aca="false">COUNTIF($A1336:$F1336,C1336)-1</f>
        <v>0</v>
      </c>
      <c r="J1336" s="1" t="n">
        <f aca="false">COUNTIF($A1336:$F1336,D1336)-1</f>
        <v>0</v>
      </c>
      <c r="K1336" s="1" t="n">
        <f aca="false">COUNTIF($A1336:$F1336,E1336)-1</f>
        <v>0</v>
      </c>
      <c r="L1336" s="1" t="n">
        <f aca="false">COUNTIF($A1336:$F1336,F1336)-1</f>
        <v>0</v>
      </c>
      <c r="M1336" s="2" t="n">
        <f aca="false">SUMPRODUCT(A1336:F1336,G1336:L1336)</f>
        <v>0</v>
      </c>
      <c r="N1336" s="3" t="str">
        <f aca="false">IF(AND(SUM(G1336:L1336)=2,M1336/2&gt;=(SUM(A1336:F1336)-M1336)/4),1,"")</f>
        <v/>
      </c>
    </row>
    <row r="1337" customFormat="false" ht="15" hidden="false" customHeight="false" outlineLevel="0" collapsed="false">
      <c r="A1337" s="0" t="n">
        <v>97</v>
      </c>
      <c r="B1337" s="0" t="n">
        <v>52</v>
      </c>
      <c r="C1337" s="0" t="n">
        <v>84</v>
      </c>
      <c r="D1337" s="0" t="n">
        <v>65</v>
      </c>
      <c r="E1337" s="0" t="n">
        <v>65</v>
      </c>
      <c r="F1337" s="0" t="n">
        <v>13</v>
      </c>
      <c r="G1337" s="1" t="n">
        <f aca="false">COUNTIF($A1337:$F1337,A1337)-1</f>
        <v>0</v>
      </c>
      <c r="H1337" s="1" t="n">
        <f aca="false">COUNTIF($A1337:$F1337,B1337)-1</f>
        <v>0</v>
      </c>
      <c r="I1337" s="1" t="n">
        <f aca="false">COUNTIF($A1337:$F1337,C1337)-1</f>
        <v>0</v>
      </c>
      <c r="J1337" s="1" t="n">
        <f aca="false">COUNTIF($A1337:$F1337,D1337)-1</f>
        <v>1</v>
      </c>
      <c r="K1337" s="1" t="n">
        <f aca="false">COUNTIF($A1337:$F1337,E1337)-1</f>
        <v>1</v>
      </c>
      <c r="L1337" s="1" t="n">
        <f aca="false">COUNTIF($A1337:$F1337,F1337)-1</f>
        <v>0</v>
      </c>
      <c r="M1337" s="2" t="n">
        <f aca="false">SUMPRODUCT(A1337:F1337,G1337:L1337)</f>
        <v>130</v>
      </c>
      <c r="N1337" s="3" t="n">
        <f aca="false">IF(AND(SUM(G1337:L1337)=2,M1337/2&gt;=(SUM(A1337:F1337)-M1337)/4),1,"")</f>
        <v>1</v>
      </c>
    </row>
    <row r="1338" customFormat="false" ht="15" hidden="false" customHeight="false" outlineLevel="0" collapsed="false">
      <c r="A1338" s="0" t="n">
        <v>76</v>
      </c>
      <c r="B1338" s="0" t="n">
        <v>30</v>
      </c>
      <c r="C1338" s="0" t="n">
        <v>18</v>
      </c>
      <c r="D1338" s="0" t="n">
        <v>22</v>
      </c>
      <c r="E1338" s="0" t="n">
        <v>62</v>
      </c>
      <c r="F1338" s="0" t="n">
        <v>40</v>
      </c>
      <c r="G1338" s="1" t="n">
        <f aca="false">COUNTIF($A1338:$F1338,A1338)-1</f>
        <v>0</v>
      </c>
      <c r="H1338" s="1" t="n">
        <f aca="false">COUNTIF($A1338:$F1338,B1338)-1</f>
        <v>0</v>
      </c>
      <c r="I1338" s="1" t="n">
        <f aca="false">COUNTIF($A1338:$F1338,C1338)-1</f>
        <v>0</v>
      </c>
      <c r="J1338" s="1" t="n">
        <f aca="false">COUNTIF($A1338:$F1338,D1338)-1</f>
        <v>0</v>
      </c>
      <c r="K1338" s="1" t="n">
        <f aca="false">COUNTIF($A1338:$F1338,E1338)-1</f>
        <v>0</v>
      </c>
      <c r="L1338" s="1" t="n">
        <f aca="false">COUNTIF($A1338:$F1338,F1338)-1</f>
        <v>0</v>
      </c>
      <c r="M1338" s="2" t="n">
        <f aca="false">SUMPRODUCT(A1338:F1338,G1338:L1338)</f>
        <v>0</v>
      </c>
      <c r="N1338" s="3" t="str">
        <f aca="false">IF(AND(SUM(G1338:L1338)=2,M1338/2&gt;=(SUM(A1338:F1338)-M1338)/4),1,"")</f>
        <v/>
      </c>
    </row>
    <row r="1339" customFormat="false" ht="15" hidden="false" customHeight="false" outlineLevel="0" collapsed="false">
      <c r="A1339" s="0" t="n">
        <v>70</v>
      </c>
      <c r="B1339" s="0" t="n">
        <v>26</v>
      </c>
      <c r="C1339" s="0" t="n">
        <v>20</v>
      </c>
      <c r="D1339" s="0" t="n">
        <v>74</v>
      </c>
      <c r="E1339" s="0" t="n">
        <v>95</v>
      </c>
      <c r="F1339" s="0" t="n">
        <v>57</v>
      </c>
      <c r="G1339" s="1" t="n">
        <f aca="false">COUNTIF($A1339:$F1339,A1339)-1</f>
        <v>0</v>
      </c>
      <c r="H1339" s="1" t="n">
        <f aca="false">COUNTIF($A1339:$F1339,B1339)-1</f>
        <v>0</v>
      </c>
      <c r="I1339" s="1" t="n">
        <f aca="false">COUNTIF($A1339:$F1339,C1339)-1</f>
        <v>0</v>
      </c>
      <c r="J1339" s="1" t="n">
        <f aca="false">COUNTIF($A1339:$F1339,D1339)-1</f>
        <v>0</v>
      </c>
      <c r="K1339" s="1" t="n">
        <f aca="false">COUNTIF($A1339:$F1339,E1339)-1</f>
        <v>0</v>
      </c>
      <c r="L1339" s="1" t="n">
        <f aca="false">COUNTIF($A1339:$F1339,F1339)-1</f>
        <v>0</v>
      </c>
      <c r="M1339" s="2" t="n">
        <f aca="false">SUMPRODUCT(A1339:F1339,G1339:L1339)</f>
        <v>0</v>
      </c>
      <c r="N1339" s="3" t="str">
        <f aca="false">IF(AND(SUM(G1339:L1339)=2,M1339/2&gt;=(SUM(A1339:F1339)-M1339)/4),1,"")</f>
        <v/>
      </c>
    </row>
    <row r="1340" customFormat="false" ht="15" hidden="false" customHeight="false" outlineLevel="0" collapsed="false">
      <c r="A1340" s="0" t="n">
        <v>89</v>
      </c>
      <c r="B1340" s="0" t="n">
        <v>45</v>
      </c>
      <c r="C1340" s="0" t="n">
        <v>39</v>
      </c>
      <c r="D1340" s="0" t="n">
        <v>57</v>
      </c>
      <c r="E1340" s="0" t="n">
        <v>13</v>
      </c>
      <c r="F1340" s="0" t="n">
        <v>21</v>
      </c>
      <c r="G1340" s="1" t="n">
        <f aca="false">COUNTIF($A1340:$F1340,A1340)-1</f>
        <v>0</v>
      </c>
      <c r="H1340" s="1" t="n">
        <f aca="false">COUNTIF($A1340:$F1340,B1340)-1</f>
        <v>0</v>
      </c>
      <c r="I1340" s="1" t="n">
        <f aca="false">COUNTIF($A1340:$F1340,C1340)-1</f>
        <v>0</v>
      </c>
      <c r="J1340" s="1" t="n">
        <f aca="false">COUNTIF($A1340:$F1340,D1340)-1</f>
        <v>0</v>
      </c>
      <c r="K1340" s="1" t="n">
        <f aca="false">COUNTIF($A1340:$F1340,E1340)-1</f>
        <v>0</v>
      </c>
      <c r="L1340" s="1" t="n">
        <f aca="false">COUNTIF($A1340:$F1340,F1340)-1</f>
        <v>0</v>
      </c>
      <c r="M1340" s="2" t="n">
        <f aca="false">SUMPRODUCT(A1340:F1340,G1340:L1340)</f>
        <v>0</v>
      </c>
      <c r="N1340" s="3" t="str">
        <f aca="false">IF(AND(SUM(G1340:L1340)=2,M1340/2&gt;=(SUM(A1340:F1340)-M1340)/4),1,"")</f>
        <v/>
      </c>
    </row>
    <row r="1341" customFormat="false" ht="15" hidden="false" customHeight="false" outlineLevel="0" collapsed="false">
      <c r="A1341" s="0" t="n">
        <v>41</v>
      </c>
      <c r="B1341" s="0" t="n">
        <v>40</v>
      </c>
      <c r="C1341" s="0" t="n">
        <v>60</v>
      </c>
      <c r="D1341" s="0" t="n">
        <v>13</v>
      </c>
      <c r="E1341" s="0" t="n">
        <v>35</v>
      </c>
      <c r="F1341" s="0" t="n">
        <v>32</v>
      </c>
      <c r="G1341" s="1" t="n">
        <f aca="false">COUNTIF($A1341:$F1341,A1341)-1</f>
        <v>0</v>
      </c>
      <c r="H1341" s="1" t="n">
        <f aca="false">COUNTIF($A1341:$F1341,B1341)-1</f>
        <v>0</v>
      </c>
      <c r="I1341" s="1" t="n">
        <f aca="false">COUNTIF($A1341:$F1341,C1341)-1</f>
        <v>0</v>
      </c>
      <c r="J1341" s="1" t="n">
        <f aca="false">COUNTIF($A1341:$F1341,D1341)-1</f>
        <v>0</v>
      </c>
      <c r="K1341" s="1" t="n">
        <f aca="false">COUNTIF($A1341:$F1341,E1341)-1</f>
        <v>0</v>
      </c>
      <c r="L1341" s="1" t="n">
        <f aca="false">COUNTIF($A1341:$F1341,F1341)-1</f>
        <v>0</v>
      </c>
      <c r="M1341" s="2" t="n">
        <f aca="false">SUMPRODUCT(A1341:F1341,G1341:L1341)</f>
        <v>0</v>
      </c>
      <c r="N1341" s="3" t="str">
        <f aca="false">IF(AND(SUM(G1341:L1341)=2,M1341/2&gt;=(SUM(A1341:F1341)-M1341)/4),1,"")</f>
        <v/>
      </c>
    </row>
    <row r="1342" customFormat="false" ht="15" hidden="false" customHeight="false" outlineLevel="0" collapsed="false">
      <c r="A1342" s="0" t="n">
        <v>49</v>
      </c>
      <c r="B1342" s="0" t="n">
        <v>44</v>
      </c>
      <c r="C1342" s="0" t="n">
        <v>99</v>
      </c>
      <c r="D1342" s="0" t="n">
        <v>54</v>
      </c>
      <c r="E1342" s="0" t="n">
        <v>84</v>
      </c>
      <c r="F1342" s="0" t="n">
        <v>36</v>
      </c>
      <c r="G1342" s="1" t="n">
        <f aca="false">COUNTIF($A1342:$F1342,A1342)-1</f>
        <v>0</v>
      </c>
      <c r="H1342" s="1" t="n">
        <f aca="false">COUNTIF($A1342:$F1342,B1342)-1</f>
        <v>0</v>
      </c>
      <c r="I1342" s="1" t="n">
        <f aca="false">COUNTIF($A1342:$F1342,C1342)-1</f>
        <v>0</v>
      </c>
      <c r="J1342" s="1" t="n">
        <f aca="false">COUNTIF($A1342:$F1342,D1342)-1</f>
        <v>0</v>
      </c>
      <c r="K1342" s="1" t="n">
        <f aca="false">COUNTIF($A1342:$F1342,E1342)-1</f>
        <v>0</v>
      </c>
      <c r="L1342" s="1" t="n">
        <f aca="false">COUNTIF($A1342:$F1342,F1342)-1</f>
        <v>0</v>
      </c>
      <c r="M1342" s="2" t="n">
        <f aca="false">SUMPRODUCT(A1342:F1342,G1342:L1342)</f>
        <v>0</v>
      </c>
      <c r="N1342" s="3" t="str">
        <f aca="false">IF(AND(SUM(G1342:L1342)=2,M1342/2&gt;=(SUM(A1342:F1342)-M1342)/4),1,"")</f>
        <v/>
      </c>
    </row>
    <row r="1343" customFormat="false" ht="15" hidden="false" customHeight="false" outlineLevel="0" collapsed="false">
      <c r="A1343" s="0" t="n">
        <v>45</v>
      </c>
      <c r="B1343" s="0" t="n">
        <v>92</v>
      </c>
      <c r="C1343" s="0" t="n">
        <v>71</v>
      </c>
      <c r="D1343" s="0" t="n">
        <v>89</v>
      </c>
      <c r="E1343" s="0" t="n">
        <v>76</v>
      </c>
      <c r="F1343" s="0" t="n">
        <v>68</v>
      </c>
      <c r="G1343" s="1" t="n">
        <f aca="false">COUNTIF($A1343:$F1343,A1343)-1</f>
        <v>0</v>
      </c>
      <c r="H1343" s="1" t="n">
        <f aca="false">COUNTIF($A1343:$F1343,B1343)-1</f>
        <v>0</v>
      </c>
      <c r="I1343" s="1" t="n">
        <f aca="false">COUNTIF($A1343:$F1343,C1343)-1</f>
        <v>0</v>
      </c>
      <c r="J1343" s="1" t="n">
        <f aca="false">COUNTIF($A1343:$F1343,D1343)-1</f>
        <v>0</v>
      </c>
      <c r="K1343" s="1" t="n">
        <f aca="false">COUNTIF($A1343:$F1343,E1343)-1</f>
        <v>0</v>
      </c>
      <c r="L1343" s="1" t="n">
        <f aca="false">COUNTIF($A1343:$F1343,F1343)-1</f>
        <v>0</v>
      </c>
      <c r="M1343" s="2" t="n">
        <f aca="false">SUMPRODUCT(A1343:F1343,G1343:L1343)</f>
        <v>0</v>
      </c>
      <c r="N1343" s="3" t="str">
        <f aca="false">IF(AND(SUM(G1343:L1343)=2,M1343/2&gt;=(SUM(A1343:F1343)-M1343)/4),1,"")</f>
        <v/>
      </c>
    </row>
    <row r="1344" customFormat="false" ht="15" hidden="false" customHeight="false" outlineLevel="0" collapsed="false">
      <c r="A1344" s="0" t="n">
        <v>53</v>
      </c>
      <c r="B1344" s="0" t="n">
        <v>11</v>
      </c>
      <c r="C1344" s="0" t="n">
        <v>68</v>
      </c>
      <c r="D1344" s="0" t="n">
        <v>18</v>
      </c>
      <c r="E1344" s="0" t="n">
        <v>54</v>
      </c>
      <c r="F1344" s="0" t="n">
        <v>67</v>
      </c>
      <c r="G1344" s="1" t="n">
        <f aca="false">COUNTIF($A1344:$F1344,A1344)-1</f>
        <v>0</v>
      </c>
      <c r="H1344" s="1" t="n">
        <f aca="false">COUNTIF($A1344:$F1344,B1344)-1</f>
        <v>0</v>
      </c>
      <c r="I1344" s="1" t="n">
        <f aca="false">COUNTIF($A1344:$F1344,C1344)-1</f>
        <v>0</v>
      </c>
      <c r="J1344" s="1" t="n">
        <f aca="false">COUNTIF($A1344:$F1344,D1344)-1</f>
        <v>0</v>
      </c>
      <c r="K1344" s="1" t="n">
        <f aca="false">COUNTIF($A1344:$F1344,E1344)-1</f>
        <v>0</v>
      </c>
      <c r="L1344" s="1" t="n">
        <f aca="false">COUNTIF($A1344:$F1344,F1344)-1</f>
        <v>0</v>
      </c>
      <c r="M1344" s="2" t="n">
        <f aca="false">SUMPRODUCT(A1344:F1344,G1344:L1344)</f>
        <v>0</v>
      </c>
      <c r="N1344" s="3" t="str">
        <f aca="false">IF(AND(SUM(G1344:L1344)=2,M1344/2&gt;=(SUM(A1344:F1344)-M1344)/4),1,"")</f>
        <v/>
      </c>
    </row>
    <row r="1345" customFormat="false" ht="15" hidden="false" customHeight="false" outlineLevel="0" collapsed="false">
      <c r="A1345" s="0" t="n">
        <v>77</v>
      </c>
      <c r="B1345" s="0" t="n">
        <v>89</v>
      </c>
      <c r="C1345" s="0" t="n">
        <v>61</v>
      </c>
      <c r="D1345" s="0" t="n">
        <v>49</v>
      </c>
      <c r="E1345" s="0" t="n">
        <v>86</v>
      </c>
      <c r="F1345" s="0" t="n">
        <v>78</v>
      </c>
      <c r="G1345" s="1" t="n">
        <f aca="false">COUNTIF($A1345:$F1345,A1345)-1</f>
        <v>0</v>
      </c>
      <c r="H1345" s="1" t="n">
        <f aca="false">COUNTIF($A1345:$F1345,B1345)-1</f>
        <v>0</v>
      </c>
      <c r="I1345" s="1" t="n">
        <f aca="false">COUNTIF($A1345:$F1345,C1345)-1</f>
        <v>0</v>
      </c>
      <c r="J1345" s="1" t="n">
        <f aca="false">COUNTIF($A1345:$F1345,D1345)-1</f>
        <v>0</v>
      </c>
      <c r="K1345" s="1" t="n">
        <f aca="false">COUNTIF($A1345:$F1345,E1345)-1</f>
        <v>0</v>
      </c>
      <c r="L1345" s="1" t="n">
        <f aca="false">COUNTIF($A1345:$F1345,F1345)-1</f>
        <v>0</v>
      </c>
      <c r="M1345" s="2" t="n">
        <f aca="false">SUMPRODUCT(A1345:F1345,G1345:L1345)</f>
        <v>0</v>
      </c>
      <c r="N1345" s="3" t="str">
        <f aca="false">IF(AND(SUM(G1345:L1345)=2,M1345/2&gt;=(SUM(A1345:F1345)-M1345)/4),1,"")</f>
        <v/>
      </c>
    </row>
    <row r="1346" customFormat="false" ht="15" hidden="false" customHeight="false" outlineLevel="0" collapsed="false">
      <c r="A1346" s="0" t="n">
        <v>84</v>
      </c>
      <c r="B1346" s="0" t="n">
        <v>16</v>
      </c>
      <c r="C1346" s="0" t="n">
        <v>54</v>
      </c>
      <c r="D1346" s="0" t="n">
        <v>47</v>
      </c>
      <c r="E1346" s="0" t="n">
        <v>39</v>
      </c>
      <c r="F1346" s="0" t="n">
        <v>95</v>
      </c>
      <c r="G1346" s="1" t="n">
        <f aca="false">COUNTIF($A1346:$F1346,A1346)-1</f>
        <v>0</v>
      </c>
      <c r="H1346" s="1" t="n">
        <f aca="false">COUNTIF($A1346:$F1346,B1346)-1</f>
        <v>0</v>
      </c>
      <c r="I1346" s="1" t="n">
        <f aca="false">COUNTIF($A1346:$F1346,C1346)-1</f>
        <v>0</v>
      </c>
      <c r="J1346" s="1" t="n">
        <f aca="false">COUNTIF($A1346:$F1346,D1346)-1</f>
        <v>0</v>
      </c>
      <c r="K1346" s="1" t="n">
        <f aca="false">COUNTIF($A1346:$F1346,E1346)-1</f>
        <v>0</v>
      </c>
      <c r="L1346" s="1" t="n">
        <f aca="false">COUNTIF($A1346:$F1346,F1346)-1</f>
        <v>0</v>
      </c>
      <c r="M1346" s="2" t="n">
        <f aca="false">SUMPRODUCT(A1346:F1346,G1346:L1346)</f>
        <v>0</v>
      </c>
      <c r="N1346" s="3" t="str">
        <f aca="false">IF(AND(SUM(G1346:L1346)=2,M1346/2&gt;=(SUM(A1346:F1346)-M1346)/4),1,"")</f>
        <v/>
      </c>
    </row>
    <row r="1347" customFormat="false" ht="15" hidden="false" customHeight="false" outlineLevel="0" collapsed="false">
      <c r="A1347" s="0" t="n">
        <v>44</v>
      </c>
      <c r="B1347" s="0" t="n">
        <v>86</v>
      </c>
      <c r="C1347" s="0" t="n">
        <v>59</v>
      </c>
      <c r="D1347" s="0" t="n">
        <v>54</v>
      </c>
      <c r="E1347" s="0" t="n">
        <v>21</v>
      </c>
      <c r="F1347" s="0" t="n">
        <v>25</v>
      </c>
      <c r="G1347" s="1" t="n">
        <f aca="false">COUNTIF($A1347:$F1347,A1347)-1</f>
        <v>0</v>
      </c>
      <c r="H1347" s="1" t="n">
        <f aca="false">COUNTIF($A1347:$F1347,B1347)-1</f>
        <v>0</v>
      </c>
      <c r="I1347" s="1" t="n">
        <f aca="false">COUNTIF($A1347:$F1347,C1347)-1</f>
        <v>0</v>
      </c>
      <c r="J1347" s="1" t="n">
        <f aca="false">COUNTIF($A1347:$F1347,D1347)-1</f>
        <v>0</v>
      </c>
      <c r="K1347" s="1" t="n">
        <f aca="false">COUNTIF($A1347:$F1347,E1347)-1</f>
        <v>0</v>
      </c>
      <c r="L1347" s="1" t="n">
        <f aca="false">COUNTIF($A1347:$F1347,F1347)-1</f>
        <v>0</v>
      </c>
      <c r="M1347" s="2" t="n">
        <f aca="false">SUMPRODUCT(A1347:F1347,G1347:L1347)</f>
        <v>0</v>
      </c>
      <c r="N1347" s="3" t="str">
        <f aca="false">IF(AND(SUM(G1347:L1347)=2,M1347/2&gt;=(SUM(A1347:F1347)-M1347)/4),1,"")</f>
        <v/>
      </c>
    </row>
    <row r="1348" customFormat="false" ht="15" hidden="false" customHeight="false" outlineLevel="0" collapsed="false">
      <c r="A1348" s="0" t="n">
        <v>26</v>
      </c>
      <c r="B1348" s="0" t="n">
        <v>51</v>
      </c>
      <c r="C1348" s="0" t="n">
        <v>63</v>
      </c>
      <c r="D1348" s="0" t="n">
        <v>45</v>
      </c>
      <c r="E1348" s="0" t="n">
        <v>54</v>
      </c>
      <c r="F1348" s="0" t="n">
        <v>46</v>
      </c>
      <c r="G1348" s="1" t="n">
        <f aca="false">COUNTIF($A1348:$F1348,A1348)-1</f>
        <v>0</v>
      </c>
      <c r="H1348" s="1" t="n">
        <f aca="false">COUNTIF($A1348:$F1348,B1348)-1</f>
        <v>0</v>
      </c>
      <c r="I1348" s="1" t="n">
        <f aca="false">COUNTIF($A1348:$F1348,C1348)-1</f>
        <v>0</v>
      </c>
      <c r="J1348" s="1" t="n">
        <f aca="false">COUNTIF($A1348:$F1348,D1348)-1</f>
        <v>0</v>
      </c>
      <c r="K1348" s="1" t="n">
        <f aca="false">COUNTIF($A1348:$F1348,E1348)-1</f>
        <v>0</v>
      </c>
      <c r="L1348" s="1" t="n">
        <f aca="false">COUNTIF($A1348:$F1348,F1348)-1</f>
        <v>0</v>
      </c>
      <c r="M1348" s="2" t="n">
        <f aca="false">SUMPRODUCT(A1348:F1348,G1348:L1348)</f>
        <v>0</v>
      </c>
      <c r="N1348" s="3" t="str">
        <f aca="false">IF(AND(SUM(G1348:L1348)=2,M1348/2&gt;=(SUM(A1348:F1348)-M1348)/4),1,"")</f>
        <v/>
      </c>
    </row>
    <row r="1349" customFormat="false" ht="15" hidden="false" customHeight="false" outlineLevel="0" collapsed="false">
      <c r="A1349" s="0" t="n">
        <v>66</v>
      </c>
      <c r="B1349" s="0" t="n">
        <v>52</v>
      </c>
      <c r="C1349" s="0" t="n">
        <v>56</v>
      </c>
      <c r="D1349" s="0" t="n">
        <v>27</v>
      </c>
      <c r="E1349" s="0" t="n">
        <v>90</v>
      </c>
      <c r="F1349" s="0" t="n">
        <v>86</v>
      </c>
      <c r="G1349" s="1" t="n">
        <f aca="false">COUNTIF($A1349:$F1349,A1349)-1</f>
        <v>0</v>
      </c>
      <c r="H1349" s="1" t="n">
        <f aca="false">COUNTIF($A1349:$F1349,B1349)-1</f>
        <v>0</v>
      </c>
      <c r="I1349" s="1" t="n">
        <f aca="false">COUNTIF($A1349:$F1349,C1349)-1</f>
        <v>0</v>
      </c>
      <c r="J1349" s="1" t="n">
        <f aca="false">COUNTIF($A1349:$F1349,D1349)-1</f>
        <v>0</v>
      </c>
      <c r="K1349" s="1" t="n">
        <f aca="false">COUNTIF($A1349:$F1349,E1349)-1</f>
        <v>0</v>
      </c>
      <c r="L1349" s="1" t="n">
        <f aca="false">COUNTIF($A1349:$F1349,F1349)-1</f>
        <v>0</v>
      </c>
      <c r="M1349" s="2" t="n">
        <f aca="false">SUMPRODUCT(A1349:F1349,G1349:L1349)</f>
        <v>0</v>
      </c>
      <c r="N1349" s="3" t="str">
        <f aca="false">IF(AND(SUM(G1349:L1349)=2,M1349/2&gt;=(SUM(A1349:F1349)-M1349)/4),1,"")</f>
        <v/>
      </c>
    </row>
    <row r="1350" customFormat="false" ht="15" hidden="false" customHeight="false" outlineLevel="0" collapsed="false">
      <c r="A1350" s="0" t="n">
        <v>68</v>
      </c>
      <c r="B1350" s="0" t="n">
        <v>30</v>
      </c>
      <c r="C1350" s="0" t="n">
        <v>20</v>
      </c>
      <c r="D1350" s="0" t="n">
        <v>31</v>
      </c>
      <c r="E1350" s="0" t="n">
        <v>39</v>
      </c>
      <c r="F1350" s="0" t="n">
        <v>73</v>
      </c>
      <c r="G1350" s="1" t="n">
        <f aca="false">COUNTIF($A1350:$F1350,A1350)-1</f>
        <v>0</v>
      </c>
      <c r="H1350" s="1" t="n">
        <f aca="false">COUNTIF($A1350:$F1350,B1350)-1</f>
        <v>0</v>
      </c>
      <c r="I1350" s="1" t="n">
        <f aca="false">COUNTIF($A1350:$F1350,C1350)-1</f>
        <v>0</v>
      </c>
      <c r="J1350" s="1" t="n">
        <f aca="false">COUNTIF($A1350:$F1350,D1350)-1</f>
        <v>0</v>
      </c>
      <c r="K1350" s="1" t="n">
        <f aca="false">COUNTIF($A1350:$F1350,E1350)-1</f>
        <v>0</v>
      </c>
      <c r="L1350" s="1" t="n">
        <f aca="false">COUNTIF($A1350:$F1350,F1350)-1</f>
        <v>0</v>
      </c>
      <c r="M1350" s="2" t="n">
        <f aca="false">SUMPRODUCT(A1350:F1350,G1350:L1350)</f>
        <v>0</v>
      </c>
      <c r="N1350" s="3" t="str">
        <f aca="false">IF(AND(SUM(G1350:L1350)=2,M1350/2&gt;=(SUM(A1350:F1350)-M1350)/4),1,"")</f>
        <v/>
      </c>
    </row>
    <row r="1351" customFormat="false" ht="15" hidden="false" customHeight="false" outlineLevel="0" collapsed="false">
      <c r="A1351" s="0" t="n">
        <v>13</v>
      </c>
      <c r="B1351" s="0" t="n">
        <v>27</v>
      </c>
      <c r="C1351" s="0" t="n">
        <v>28</v>
      </c>
      <c r="D1351" s="0" t="n">
        <v>28</v>
      </c>
      <c r="E1351" s="0" t="n">
        <v>29</v>
      </c>
      <c r="F1351" s="0" t="n">
        <v>26</v>
      </c>
      <c r="G1351" s="1" t="n">
        <f aca="false">COUNTIF($A1351:$F1351,A1351)-1</f>
        <v>0</v>
      </c>
      <c r="H1351" s="1" t="n">
        <f aca="false">COUNTIF($A1351:$F1351,B1351)-1</f>
        <v>0</v>
      </c>
      <c r="I1351" s="1" t="n">
        <f aca="false">COUNTIF($A1351:$F1351,C1351)-1</f>
        <v>1</v>
      </c>
      <c r="J1351" s="1" t="n">
        <f aca="false">COUNTIF($A1351:$F1351,D1351)-1</f>
        <v>1</v>
      </c>
      <c r="K1351" s="1" t="n">
        <f aca="false">COUNTIF($A1351:$F1351,E1351)-1</f>
        <v>0</v>
      </c>
      <c r="L1351" s="1" t="n">
        <f aca="false">COUNTIF($A1351:$F1351,F1351)-1</f>
        <v>0</v>
      </c>
      <c r="M1351" s="2" t="n">
        <f aca="false">SUMPRODUCT(A1351:F1351,G1351:L1351)</f>
        <v>56</v>
      </c>
      <c r="N1351" s="3" t="n">
        <f aca="false">IF(AND(SUM(G1351:L1351)=2,M1351/2&gt;=(SUM(A1351:F1351)-M1351)/4),1,"")</f>
        <v>1</v>
      </c>
    </row>
    <row r="1352" customFormat="false" ht="15" hidden="false" customHeight="false" outlineLevel="0" collapsed="false">
      <c r="A1352" s="0" t="n">
        <v>29</v>
      </c>
      <c r="B1352" s="0" t="n">
        <v>81</v>
      </c>
      <c r="C1352" s="0" t="n">
        <v>19</v>
      </c>
      <c r="D1352" s="0" t="n">
        <v>60</v>
      </c>
      <c r="E1352" s="0" t="n">
        <v>21</v>
      </c>
      <c r="F1352" s="0" t="n">
        <v>39</v>
      </c>
      <c r="G1352" s="1" t="n">
        <f aca="false">COUNTIF($A1352:$F1352,A1352)-1</f>
        <v>0</v>
      </c>
      <c r="H1352" s="1" t="n">
        <f aca="false">COUNTIF($A1352:$F1352,B1352)-1</f>
        <v>0</v>
      </c>
      <c r="I1352" s="1" t="n">
        <f aca="false">COUNTIF($A1352:$F1352,C1352)-1</f>
        <v>0</v>
      </c>
      <c r="J1352" s="1" t="n">
        <f aca="false">COUNTIF($A1352:$F1352,D1352)-1</f>
        <v>0</v>
      </c>
      <c r="K1352" s="1" t="n">
        <f aca="false">COUNTIF($A1352:$F1352,E1352)-1</f>
        <v>0</v>
      </c>
      <c r="L1352" s="1" t="n">
        <f aca="false">COUNTIF($A1352:$F1352,F1352)-1</f>
        <v>0</v>
      </c>
      <c r="M1352" s="2" t="n">
        <f aca="false">SUMPRODUCT(A1352:F1352,G1352:L1352)</f>
        <v>0</v>
      </c>
      <c r="N1352" s="3" t="str">
        <f aca="false">IF(AND(SUM(G1352:L1352)=2,M1352/2&gt;=(SUM(A1352:F1352)-M1352)/4),1,"")</f>
        <v/>
      </c>
    </row>
    <row r="1353" customFormat="false" ht="15" hidden="false" customHeight="false" outlineLevel="0" collapsed="false">
      <c r="A1353" s="0" t="n">
        <v>55</v>
      </c>
      <c r="B1353" s="0" t="n">
        <v>56</v>
      </c>
      <c r="C1353" s="0" t="n">
        <v>96</v>
      </c>
      <c r="D1353" s="0" t="n">
        <v>93</v>
      </c>
      <c r="E1353" s="0" t="n">
        <v>38</v>
      </c>
      <c r="F1353" s="0" t="n">
        <v>13</v>
      </c>
      <c r="G1353" s="1" t="n">
        <f aca="false">COUNTIF($A1353:$F1353,A1353)-1</f>
        <v>0</v>
      </c>
      <c r="H1353" s="1" t="n">
        <f aca="false">COUNTIF($A1353:$F1353,B1353)-1</f>
        <v>0</v>
      </c>
      <c r="I1353" s="1" t="n">
        <f aca="false">COUNTIF($A1353:$F1353,C1353)-1</f>
        <v>0</v>
      </c>
      <c r="J1353" s="1" t="n">
        <f aca="false">COUNTIF($A1353:$F1353,D1353)-1</f>
        <v>0</v>
      </c>
      <c r="K1353" s="1" t="n">
        <f aca="false">COUNTIF($A1353:$F1353,E1353)-1</f>
        <v>0</v>
      </c>
      <c r="L1353" s="1" t="n">
        <f aca="false">COUNTIF($A1353:$F1353,F1353)-1</f>
        <v>0</v>
      </c>
      <c r="M1353" s="2" t="n">
        <f aca="false">SUMPRODUCT(A1353:F1353,G1353:L1353)</f>
        <v>0</v>
      </c>
      <c r="N1353" s="3" t="str">
        <f aca="false">IF(AND(SUM(G1353:L1353)=2,M1353/2&gt;=(SUM(A1353:F1353)-M1353)/4),1,"")</f>
        <v/>
      </c>
    </row>
    <row r="1354" customFormat="false" ht="15" hidden="false" customHeight="false" outlineLevel="0" collapsed="false">
      <c r="A1354" s="0" t="n">
        <v>78</v>
      </c>
      <c r="B1354" s="0" t="n">
        <v>41</v>
      </c>
      <c r="C1354" s="0" t="n">
        <v>65</v>
      </c>
      <c r="D1354" s="0" t="n">
        <v>72</v>
      </c>
      <c r="E1354" s="0" t="n">
        <v>36</v>
      </c>
      <c r="F1354" s="0" t="n">
        <v>64</v>
      </c>
      <c r="G1354" s="1" t="n">
        <f aca="false">COUNTIF($A1354:$F1354,A1354)-1</f>
        <v>0</v>
      </c>
      <c r="H1354" s="1" t="n">
        <f aca="false">COUNTIF($A1354:$F1354,B1354)-1</f>
        <v>0</v>
      </c>
      <c r="I1354" s="1" t="n">
        <f aca="false">COUNTIF($A1354:$F1354,C1354)-1</f>
        <v>0</v>
      </c>
      <c r="J1354" s="1" t="n">
        <f aca="false">COUNTIF($A1354:$F1354,D1354)-1</f>
        <v>0</v>
      </c>
      <c r="K1354" s="1" t="n">
        <f aca="false">COUNTIF($A1354:$F1354,E1354)-1</f>
        <v>0</v>
      </c>
      <c r="L1354" s="1" t="n">
        <f aca="false">COUNTIF($A1354:$F1354,F1354)-1</f>
        <v>0</v>
      </c>
      <c r="M1354" s="2" t="n">
        <f aca="false">SUMPRODUCT(A1354:F1354,G1354:L1354)</f>
        <v>0</v>
      </c>
      <c r="N1354" s="3" t="str">
        <f aca="false">IF(AND(SUM(G1354:L1354)=2,M1354/2&gt;=(SUM(A1354:F1354)-M1354)/4),1,"")</f>
        <v/>
      </c>
    </row>
    <row r="1355" customFormat="false" ht="15" hidden="false" customHeight="false" outlineLevel="0" collapsed="false">
      <c r="A1355" s="0" t="n">
        <v>27</v>
      </c>
      <c r="B1355" s="0" t="n">
        <v>40</v>
      </c>
      <c r="C1355" s="0" t="n">
        <v>95</v>
      </c>
      <c r="D1355" s="0" t="n">
        <v>70</v>
      </c>
      <c r="E1355" s="0" t="n">
        <v>37</v>
      </c>
      <c r="F1355" s="0" t="n">
        <v>32</v>
      </c>
      <c r="G1355" s="1" t="n">
        <f aca="false">COUNTIF($A1355:$F1355,A1355)-1</f>
        <v>0</v>
      </c>
      <c r="H1355" s="1" t="n">
        <f aca="false">COUNTIF($A1355:$F1355,B1355)-1</f>
        <v>0</v>
      </c>
      <c r="I1355" s="1" t="n">
        <f aca="false">COUNTIF($A1355:$F1355,C1355)-1</f>
        <v>0</v>
      </c>
      <c r="J1355" s="1" t="n">
        <f aca="false">COUNTIF($A1355:$F1355,D1355)-1</f>
        <v>0</v>
      </c>
      <c r="K1355" s="1" t="n">
        <f aca="false">COUNTIF($A1355:$F1355,E1355)-1</f>
        <v>0</v>
      </c>
      <c r="L1355" s="1" t="n">
        <f aca="false">COUNTIF($A1355:$F1355,F1355)-1</f>
        <v>0</v>
      </c>
      <c r="M1355" s="2" t="n">
        <f aca="false">SUMPRODUCT(A1355:F1355,G1355:L1355)</f>
        <v>0</v>
      </c>
      <c r="N1355" s="3" t="str">
        <f aca="false">IF(AND(SUM(G1355:L1355)=2,M1355/2&gt;=(SUM(A1355:F1355)-M1355)/4),1,"")</f>
        <v/>
      </c>
    </row>
    <row r="1356" customFormat="false" ht="15" hidden="false" customHeight="false" outlineLevel="0" collapsed="false">
      <c r="A1356" s="0" t="n">
        <v>57</v>
      </c>
      <c r="B1356" s="0" t="n">
        <v>46</v>
      </c>
      <c r="C1356" s="0" t="n">
        <v>82</v>
      </c>
      <c r="D1356" s="0" t="n">
        <v>53</v>
      </c>
      <c r="E1356" s="0" t="n">
        <v>46</v>
      </c>
      <c r="F1356" s="0" t="n">
        <v>40</v>
      </c>
      <c r="G1356" s="1" t="n">
        <f aca="false">COUNTIF($A1356:$F1356,A1356)-1</f>
        <v>0</v>
      </c>
      <c r="H1356" s="1" t="n">
        <f aca="false">COUNTIF($A1356:$F1356,B1356)-1</f>
        <v>1</v>
      </c>
      <c r="I1356" s="1" t="n">
        <f aca="false">COUNTIF($A1356:$F1356,C1356)-1</f>
        <v>0</v>
      </c>
      <c r="J1356" s="1" t="n">
        <f aca="false">COUNTIF($A1356:$F1356,D1356)-1</f>
        <v>0</v>
      </c>
      <c r="K1356" s="1" t="n">
        <f aca="false">COUNTIF($A1356:$F1356,E1356)-1</f>
        <v>1</v>
      </c>
      <c r="L1356" s="1" t="n">
        <f aca="false">COUNTIF($A1356:$F1356,F1356)-1</f>
        <v>0</v>
      </c>
      <c r="M1356" s="2" t="n">
        <f aca="false">SUMPRODUCT(A1356:F1356,G1356:L1356)</f>
        <v>92</v>
      </c>
      <c r="N1356" s="3" t="str">
        <f aca="false">IF(AND(SUM(G1356:L1356)=2,M1356/2&gt;=(SUM(A1356:F1356)-M1356)/4),1,"")</f>
        <v/>
      </c>
    </row>
    <row r="1357" customFormat="false" ht="15" hidden="false" customHeight="false" outlineLevel="0" collapsed="false">
      <c r="A1357" s="0" t="n">
        <v>61</v>
      </c>
      <c r="B1357" s="0" t="n">
        <v>44</v>
      </c>
      <c r="C1357" s="0" t="n">
        <v>64</v>
      </c>
      <c r="D1357" s="0" t="n">
        <v>70</v>
      </c>
      <c r="E1357" s="0" t="n">
        <v>59</v>
      </c>
      <c r="F1357" s="0" t="n">
        <v>11</v>
      </c>
      <c r="G1357" s="1" t="n">
        <f aca="false">COUNTIF($A1357:$F1357,A1357)-1</f>
        <v>0</v>
      </c>
      <c r="H1357" s="1" t="n">
        <f aca="false">COUNTIF($A1357:$F1357,B1357)-1</f>
        <v>0</v>
      </c>
      <c r="I1357" s="1" t="n">
        <f aca="false">COUNTIF($A1357:$F1357,C1357)-1</f>
        <v>0</v>
      </c>
      <c r="J1357" s="1" t="n">
        <f aca="false">COUNTIF($A1357:$F1357,D1357)-1</f>
        <v>0</v>
      </c>
      <c r="K1357" s="1" t="n">
        <f aca="false">COUNTIF($A1357:$F1357,E1357)-1</f>
        <v>0</v>
      </c>
      <c r="L1357" s="1" t="n">
        <f aca="false">COUNTIF($A1357:$F1357,F1357)-1</f>
        <v>0</v>
      </c>
      <c r="M1357" s="2" t="n">
        <f aca="false">SUMPRODUCT(A1357:F1357,G1357:L1357)</f>
        <v>0</v>
      </c>
      <c r="N1357" s="3" t="str">
        <f aca="false">IF(AND(SUM(G1357:L1357)=2,M1357/2&gt;=(SUM(A1357:F1357)-M1357)/4),1,"")</f>
        <v/>
      </c>
    </row>
    <row r="1358" customFormat="false" ht="15" hidden="false" customHeight="false" outlineLevel="0" collapsed="false">
      <c r="A1358" s="0" t="n">
        <v>83</v>
      </c>
      <c r="B1358" s="0" t="n">
        <v>41</v>
      </c>
      <c r="C1358" s="0" t="n">
        <v>50</v>
      </c>
      <c r="D1358" s="0" t="n">
        <v>13</v>
      </c>
      <c r="E1358" s="0" t="n">
        <v>58</v>
      </c>
      <c r="F1358" s="0" t="n">
        <v>98</v>
      </c>
      <c r="G1358" s="1" t="n">
        <f aca="false">COUNTIF($A1358:$F1358,A1358)-1</f>
        <v>0</v>
      </c>
      <c r="H1358" s="1" t="n">
        <f aca="false">COUNTIF($A1358:$F1358,B1358)-1</f>
        <v>0</v>
      </c>
      <c r="I1358" s="1" t="n">
        <f aca="false">COUNTIF($A1358:$F1358,C1358)-1</f>
        <v>0</v>
      </c>
      <c r="J1358" s="1" t="n">
        <f aca="false">COUNTIF($A1358:$F1358,D1358)-1</f>
        <v>0</v>
      </c>
      <c r="K1358" s="1" t="n">
        <f aca="false">COUNTIF($A1358:$F1358,E1358)-1</f>
        <v>0</v>
      </c>
      <c r="L1358" s="1" t="n">
        <f aca="false">COUNTIF($A1358:$F1358,F1358)-1</f>
        <v>0</v>
      </c>
      <c r="M1358" s="2" t="n">
        <f aca="false">SUMPRODUCT(A1358:F1358,G1358:L1358)</f>
        <v>0</v>
      </c>
      <c r="N1358" s="3" t="str">
        <f aca="false">IF(AND(SUM(G1358:L1358)=2,M1358/2&gt;=(SUM(A1358:F1358)-M1358)/4),1,"")</f>
        <v/>
      </c>
    </row>
    <row r="1359" customFormat="false" ht="15" hidden="false" customHeight="false" outlineLevel="0" collapsed="false">
      <c r="A1359" s="0" t="n">
        <v>60</v>
      </c>
      <c r="B1359" s="0" t="n">
        <v>73</v>
      </c>
      <c r="C1359" s="0" t="n">
        <v>61</v>
      </c>
      <c r="D1359" s="0" t="n">
        <v>29</v>
      </c>
      <c r="E1359" s="0" t="n">
        <v>62</v>
      </c>
      <c r="F1359" s="0" t="n">
        <v>50</v>
      </c>
      <c r="G1359" s="1" t="n">
        <f aca="false">COUNTIF($A1359:$F1359,A1359)-1</f>
        <v>0</v>
      </c>
      <c r="H1359" s="1" t="n">
        <f aca="false">COUNTIF($A1359:$F1359,B1359)-1</f>
        <v>0</v>
      </c>
      <c r="I1359" s="1" t="n">
        <f aca="false">COUNTIF($A1359:$F1359,C1359)-1</f>
        <v>0</v>
      </c>
      <c r="J1359" s="1" t="n">
        <f aca="false">COUNTIF($A1359:$F1359,D1359)-1</f>
        <v>0</v>
      </c>
      <c r="K1359" s="1" t="n">
        <f aca="false">COUNTIF($A1359:$F1359,E1359)-1</f>
        <v>0</v>
      </c>
      <c r="L1359" s="1" t="n">
        <f aca="false">COUNTIF($A1359:$F1359,F1359)-1</f>
        <v>0</v>
      </c>
      <c r="M1359" s="2" t="n">
        <f aca="false">SUMPRODUCT(A1359:F1359,G1359:L1359)</f>
        <v>0</v>
      </c>
      <c r="N1359" s="3" t="str">
        <f aca="false">IF(AND(SUM(G1359:L1359)=2,M1359/2&gt;=(SUM(A1359:F1359)-M1359)/4),1,"")</f>
        <v/>
      </c>
    </row>
    <row r="1360" customFormat="false" ht="15" hidden="false" customHeight="false" outlineLevel="0" collapsed="false">
      <c r="A1360" s="0" t="n">
        <v>73</v>
      </c>
      <c r="B1360" s="0" t="n">
        <v>70</v>
      </c>
      <c r="C1360" s="0" t="n">
        <v>95</v>
      </c>
      <c r="D1360" s="0" t="n">
        <v>61</v>
      </c>
      <c r="E1360" s="0" t="n">
        <v>91</v>
      </c>
      <c r="F1360" s="0" t="n">
        <v>19</v>
      </c>
      <c r="G1360" s="1" t="n">
        <f aca="false">COUNTIF($A1360:$F1360,A1360)-1</f>
        <v>0</v>
      </c>
      <c r="H1360" s="1" t="n">
        <f aca="false">COUNTIF($A1360:$F1360,B1360)-1</f>
        <v>0</v>
      </c>
      <c r="I1360" s="1" t="n">
        <f aca="false">COUNTIF($A1360:$F1360,C1360)-1</f>
        <v>0</v>
      </c>
      <c r="J1360" s="1" t="n">
        <f aca="false">COUNTIF($A1360:$F1360,D1360)-1</f>
        <v>0</v>
      </c>
      <c r="K1360" s="1" t="n">
        <f aca="false">COUNTIF($A1360:$F1360,E1360)-1</f>
        <v>0</v>
      </c>
      <c r="L1360" s="1" t="n">
        <f aca="false">COUNTIF($A1360:$F1360,F1360)-1</f>
        <v>0</v>
      </c>
      <c r="M1360" s="2" t="n">
        <f aca="false">SUMPRODUCT(A1360:F1360,G1360:L1360)</f>
        <v>0</v>
      </c>
      <c r="N1360" s="3" t="str">
        <f aca="false">IF(AND(SUM(G1360:L1360)=2,M1360/2&gt;=(SUM(A1360:F1360)-M1360)/4),1,"")</f>
        <v/>
      </c>
    </row>
    <row r="1361" customFormat="false" ht="15" hidden="false" customHeight="false" outlineLevel="0" collapsed="false">
      <c r="A1361" s="0" t="n">
        <v>95</v>
      </c>
      <c r="B1361" s="0" t="n">
        <v>97</v>
      </c>
      <c r="C1361" s="0" t="n">
        <v>30</v>
      </c>
      <c r="D1361" s="0" t="n">
        <v>65</v>
      </c>
      <c r="E1361" s="0" t="n">
        <v>45</v>
      </c>
      <c r="F1361" s="0" t="n">
        <v>14</v>
      </c>
      <c r="G1361" s="1" t="n">
        <f aca="false">COUNTIF($A1361:$F1361,A1361)-1</f>
        <v>0</v>
      </c>
      <c r="H1361" s="1" t="n">
        <f aca="false">COUNTIF($A1361:$F1361,B1361)-1</f>
        <v>0</v>
      </c>
      <c r="I1361" s="1" t="n">
        <f aca="false">COUNTIF($A1361:$F1361,C1361)-1</f>
        <v>0</v>
      </c>
      <c r="J1361" s="1" t="n">
        <f aca="false">COUNTIF($A1361:$F1361,D1361)-1</f>
        <v>0</v>
      </c>
      <c r="K1361" s="1" t="n">
        <f aca="false">COUNTIF($A1361:$F1361,E1361)-1</f>
        <v>0</v>
      </c>
      <c r="L1361" s="1" t="n">
        <f aca="false">COUNTIF($A1361:$F1361,F1361)-1</f>
        <v>0</v>
      </c>
      <c r="M1361" s="2" t="n">
        <f aca="false">SUMPRODUCT(A1361:F1361,G1361:L1361)</f>
        <v>0</v>
      </c>
      <c r="N1361" s="3" t="str">
        <f aca="false">IF(AND(SUM(G1361:L1361)=2,M1361/2&gt;=(SUM(A1361:F1361)-M1361)/4),1,"")</f>
        <v/>
      </c>
    </row>
    <row r="1362" customFormat="false" ht="15" hidden="false" customHeight="false" outlineLevel="0" collapsed="false">
      <c r="A1362" s="0" t="n">
        <v>80</v>
      </c>
      <c r="B1362" s="0" t="n">
        <v>56</v>
      </c>
      <c r="C1362" s="0" t="n">
        <v>53</v>
      </c>
      <c r="D1362" s="0" t="n">
        <v>97</v>
      </c>
      <c r="E1362" s="0" t="n">
        <v>28</v>
      </c>
      <c r="F1362" s="0" t="n">
        <v>72</v>
      </c>
      <c r="G1362" s="1" t="n">
        <f aca="false">COUNTIF($A1362:$F1362,A1362)-1</f>
        <v>0</v>
      </c>
      <c r="H1362" s="1" t="n">
        <f aca="false">COUNTIF($A1362:$F1362,B1362)-1</f>
        <v>0</v>
      </c>
      <c r="I1362" s="1" t="n">
        <f aca="false">COUNTIF($A1362:$F1362,C1362)-1</f>
        <v>0</v>
      </c>
      <c r="J1362" s="1" t="n">
        <f aca="false">COUNTIF($A1362:$F1362,D1362)-1</f>
        <v>0</v>
      </c>
      <c r="K1362" s="1" t="n">
        <f aca="false">COUNTIF($A1362:$F1362,E1362)-1</f>
        <v>0</v>
      </c>
      <c r="L1362" s="1" t="n">
        <f aca="false">COUNTIF($A1362:$F1362,F1362)-1</f>
        <v>0</v>
      </c>
      <c r="M1362" s="2" t="n">
        <f aca="false">SUMPRODUCT(A1362:F1362,G1362:L1362)</f>
        <v>0</v>
      </c>
      <c r="N1362" s="3" t="str">
        <f aca="false">IF(AND(SUM(G1362:L1362)=2,M1362/2&gt;=(SUM(A1362:F1362)-M1362)/4),1,"")</f>
        <v/>
      </c>
    </row>
    <row r="1363" customFormat="false" ht="15" hidden="false" customHeight="false" outlineLevel="0" collapsed="false">
      <c r="A1363" s="0" t="n">
        <v>11</v>
      </c>
      <c r="B1363" s="0" t="n">
        <v>66</v>
      </c>
      <c r="C1363" s="0" t="n">
        <v>97</v>
      </c>
      <c r="D1363" s="0" t="n">
        <v>49</v>
      </c>
      <c r="E1363" s="0" t="n">
        <v>28</v>
      </c>
      <c r="F1363" s="0" t="n">
        <v>53</v>
      </c>
      <c r="G1363" s="1" t="n">
        <f aca="false">COUNTIF($A1363:$F1363,A1363)-1</f>
        <v>0</v>
      </c>
      <c r="H1363" s="1" t="n">
        <f aca="false">COUNTIF($A1363:$F1363,B1363)-1</f>
        <v>0</v>
      </c>
      <c r="I1363" s="1" t="n">
        <f aca="false">COUNTIF($A1363:$F1363,C1363)-1</f>
        <v>0</v>
      </c>
      <c r="J1363" s="1" t="n">
        <f aca="false">COUNTIF($A1363:$F1363,D1363)-1</f>
        <v>0</v>
      </c>
      <c r="K1363" s="1" t="n">
        <f aca="false">COUNTIF($A1363:$F1363,E1363)-1</f>
        <v>0</v>
      </c>
      <c r="L1363" s="1" t="n">
        <f aca="false">COUNTIF($A1363:$F1363,F1363)-1</f>
        <v>0</v>
      </c>
      <c r="M1363" s="2" t="n">
        <f aca="false">SUMPRODUCT(A1363:F1363,G1363:L1363)</f>
        <v>0</v>
      </c>
      <c r="N1363" s="3" t="str">
        <f aca="false">IF(AND(SUM(G1363:L1363)=2,M1363/2&gt;=(SUM(A1363:F1363)-M1363)/4),1,"")</f>
        <v/>
      </c>
    </row>
    <row r="1364" customFormat="false" ht="15" hidden="false" customHeight="false" outlineLevel="0" collapsed="false">
      <c r="A1364" s="0" t="n">
        <v>37</v>
      </c>
      <c r="B1364" s="0" t="n">
        <v>93</v>
      </c>
      <c r="C1364" s="0" t="n">
        <v>36</v>
      </c>
      <c r="D1364" s="0" t="n">
        <v>35</v>
      </c>
      <c r="E1364" s="0" t="n">
        <v>82</v>
      </c>
      <c r="F1364" s="0" t="n">
        <v>55</v>
      </c>
      <c r="G1364" s="1" t="n">
        <f aca="false">COUNTIF($A1364:$F1364,A1364)-1</f>
        <v>0</v>
      </c>
      <c r="H1364" s="1" t="n">
        <f aca="false">COUNTIF($A1364:$F1364,B1364)-1</f>
        <v>0</v>
      </c>
      <c r="I1364" s="1" t="n">
        <f aca="false">COUNTIF($A1364:$F1364,C1364)-1</f>
        <v>0</v>
      </c>
      <c r="J1364" s="1" t="n">
        <f aca="false">COUNTIF($A1364:$F1364,D1364)-1</f>
        <v>0</v>
      </c>
      <c r="K1364" s="1" t="n">
        <f aca="false">COUNTIF($A1364:$F1364,E1364)-1</f>
        <v>0</v>
      </c>
      <c r="L1364" s="1" t="n">
        <f aca="false">COUNTIF($A1364:$F1364,F1364)-1</f>
        <v>0</v>
      </c>
      <c r="M1364" s="2" t="n">
        <f aca="false">SUMPRODUCT(A1364:F1364,G1364:L1364)</f>
        <v>0</v>
      </c>
      <c r="N1364" s="3" t="str">
        <f aca="false">IF(AND(SUM(G1364:L1364)=2,M1364/2&gt;=(SUM(A1364:F1364)-M1364)/4),1,"")</f>
        <v/>
      </c>
    </row>
    <row r="1365" customFormat="false" ht="15" hidden="false" customHeight="false" outlineLevel="0" collapsed="false">
      <c r="A1365" s="0" t="n">
        <v>38</v>
      </c>
      <c r="B1365" s="0" t="n">
        <v>55</v>
      </c>
      <c r="C1365" s="0" t="n">
        <v>27</v>
      </c>
      <c r="D1365" s="0" t="n">
        <v>36</v>
      </c>
      <c r="E1365" s="0" t="n">
        <v>69</v>
      </c>
      <c r="F1365" s="0" t="n">
        <v>40</v>
      </c>
      <c r="G1365" s="1" t="n">
        <f aca="false">COUNTIF($A1365:$F1365,A1365)-1</f>
        <v>0</v>
      </c>
      <c r="H1365" s="1" t="n">
        <f aca="false">COUNTIF($A1365:$F1365,B1365)-1</f>
        <v>0</v>
      </c>
      <c r="I1365" s="1" t="n">
        <f aca="false">COUNTIF($A1365:$F1365,C1365)-1</f>
        <v>0</v>
      </c>
      <c r="J1365" s="1" t="n">
        <f aca="false">COUNTIF($A1365:$F1365,D1365)-1</f>
        <v>0</v>
      </c>
      <c r="K1365" s="1" t="n">
        <f aca="false">COUNTIF($A1365:$F1365,E1365)-1</f>
        <v>0</v>
      </c>
      <c r="L1365" s="1" t="n">
        <f aca="false">COUNTIF($A1365:$F1365,F1365)-1</f>
        <v>0</v>
      </c>
      <c r="M1365" s="2" t="n">
        <f aca="false">SUMPRODUCT(A1365:F1365,G1365:L1365)</f>
        <v>0</v>
      </c>
      <c r="N1365" s="3" t="str">
        <f aca="false">IF(AND(SUM(G1365:L1365)=2,M1365/2&gt;=(SUM(A1365:F1365)-M1365)/4),1,"")</f>
        <v/>
      </c>
    </row>
    <row r="1366" customFormat="false" ht="15" hidden="false" customHeight="false" outlineLevel="0" collapsed="false">
      <c r="A1366" s="0" t="n">
        <v>95</v>
      </c>
      <c r="B1366" s="0" t="n">
        <v>51</v>
      </c>
      <c r="C1366" s="0" t="n">
        <v>16</v>
      </c>
      <c r="D1366" s="0" t="n">
        <v>67</v>
      </c>
      <c r="E1366" s="0" t="n">
        <v>14</v>
      </c>
      <c r="F1366" s="0" t="n">
        <v>82</v>
      </c>
      <c r="G1366" s="1" t="n">
        <f aca="false">COUNTIF($A1366:$F1366,A1366)-1</f>
        <v>0</v>
      </c>
      <c r="H1366" s="1" t="n">
        <f aca="false">COUNTIF($A1366:$F1366,B1366)-1</f>
        <v>0</v>
      </c>
      <c r="I1366" s="1" t="n">
        <f aca="false">COUNTIF($A1366:$F1366,C1366)-1</f>
        <v>0</v>
      </c>
      <c r="J1366" s="1" t="n">
        <f aca="false">COUNTIF($A1366:$F1366,D1366)-1</f>
        <v>0</v>
      </c>
      <c r="K1366" s="1" t="n">
        <f aca="false">COUNTIF($A1366:$F1366,E1366)-1</f>
        <v>0</v>
      </c>
      <c r="L1366" s="1" t="n">
        <f aca="false">COUNTIF($A1366:$F1366,F1366)-1</f>
        <v>0</v>
      </c>
      <c r="M1366" s="2" t="n">
        <f aca="false">SUMPRODUCT(A1366:F1366,G1366:L1366)</f>
        <v>0</v>
      </c>
      <c r="N1366" s="3" t="str">
        <f aca="false">IF(AND(SUM(G1366:L1366)=2,M1366/2&gt;=(SUM(A1366:F1366)-M1366)/4),1,"")</f>
        <v/>
      </c>
    </row>
    <row r="1367" customFormat="false" ht="15" hidden="false" customHeight="false" outlineLevel="0" collapsed="false">
      <c r="A1367" s="0" t="n">
        <v>22</v>
      </c>
      <c r="B1367" s="0" t="n">
        <v>79</v>
      </c>
      <c r="C1367" s="0" t="n">
        <v>60</v>
      </c>
      <c r="D1367" s="0" t="n">
        <v>66</v>
      </c>
      <c r="E1367" s="0" t="n">
        <v>41</v>
      </c>
      <c r="F1367" s="0" t="n">
        <v>43</v>
      </c>
      <c r="G1367" s="1" t="n">
        <f aca="false">COUNTIF($A1367:$F1367,A1367)-1</f>
        <v>0</v>
      </c>
      <c r="H1367" s="1" t="n">
        <f aca="false">COUNTIF($A1367:$F1367,B1367)-1</f>
        <v>0</v>
      </c>
      <c r="I1367" s="1" t="n">
        <f aca="false">COUNTIF($A1367:$F1367,C1367)-1</f>
        <v>0</v>
      </c>
      <c r="J1367" s="1" t="n">
        <f aca="false">COUNTIF($A1367:$F1367,D1367)-1</f>
        <v>0</v>
      </c>
      <c r="K1367" s="1" t="n">
        <f aca="false">COUNTIF($A1367:$F1367,E1367)-1</f>
        <v>0</v>
      </c>
      <c r="L1367" s="1" t="n">
        <f aca="false">COUNTIF($A1367:$F1367,F1367)-1</f>
        <v>0</v>
      </c>
      <c r="M1367" s="2" t="n">
        <f aca="false">SUMPRODUCT(A1367:F1367,G1367:L1367)</f>
        <v>0</v>
      </c>
      <c r="N1367" s="3" t="str">
        <f aca="false">IF(AND(SUM(G1367:L1367)=2,M1367/2&gt;=(SUM(A1367:F1367)-M1367)/4),1,"")</f>
        <v/>
      </c>
    </row>
    <row r="1368" customFormat="false" ht="15" hidden="false" customHeight="false" outlineLevel="0" collapsed="false">
      <c r="A1368" s="0" t="n">
        <v>11</v>
      </c>
      <c r="B1368" s="0" t="n">
        <v>38</v>
      </c>
      <c r="C1368" s="0" t="n">
        <v>61</v>
      </c>
      <c r="D1368" s="0" t="n">
        <v>47</v>
      </c>
      <c r="E1368" s="0" t="n">
        <v>85</v>
      </c>
      <c r="F1368" s="0" t="n">
        <v>44</v>
      </c>
      <c r="G1368" s="1" t="n">
        <f aca="false">COUNTIF($A1368:$F1368,A1368)-1</f>
        <v>0</v>
      </c>
      <c r="H1368" s="1" t="n">
        <f aca="false">COUNTIF($A1368:$F1368,B1368)-1</f>
        <v>0</v>
      </c>
      <c r="I1368" s="1" t="n">
        <f aca="false">COUNTIF($A1368:$F1368,C1368)-1</f>
        <v>0</v>
      </c>
      <c r="J1368" s="1" t="n">
        <f aca="false">COUNTIF($A1368:$F1368,D1368)-1</f>
        <v>0</v>
      </c>
      <c r="K1368" s="1" t="n">
        <f aca="false">COUNTIF($A1368:$F1368,E1368)-1</f>
        <v>0</v>
      </c>
      <c r="L1368" s="1" t="n">
        <f aca="false">COUNTIF($A1368:$F1368,F1368)-1</f>
        <v>0</v>
      </c>
      <c r="M1368" s="2" t="n">
        <f aca="false">SUMPRODUCT(A1368:F1368,G1368:L1368)</f>
        <v>0</v>
      </c>
      <c r="N1368" s="3" t="str">
        <f aca="false">IF(AND(SUM(G1368:L1368)=2,M1368/2&gt;=(SUM(A1368:F1368)-M1368)/4),1,"")</f>
        <v/>
      </c>
    </row>
    <row r="1369" customFormat="false" ht="15" hidden="false" customHeight="false" outlineLevel="0" collapsed="false">
      <c r="A1369" s="0" t="n">
        <v>59</v>
      </c>
      <c r="B1369" s="0" t="n">
        <v>81</v>
      </c>
      <c r="C1369" s="0" t="n">
        <v>94</v>
      </c>
      <c r="D1369" s="0" t="n">
        <v>54</v>
      </c>
      <c r="E1369" s="0" t="n">
        <v>16</v>
      </c>
      <c r="F1369" s="0" t="n">
        <v>72</v>
      </c>
      <c r="G1369" s="1" t="n">
        <f aca="false">COUNTIF($A1369:$F1369,A1369)-1</f>
        <v>0</v>
      </c>
      <c r="H1369" s="1" t="n">
        <f aca="false">COUNTIF($A1369:$F1369,B1369)-1</f>
        <v>0</v>
      </c>
      <c r="I1369" s="1" t="n">
        <f aca="false">COUNTIF($A1369:$F1369,C1369)-1</f>
        <v>0</v>
      </c>
      <c r="J1369" s="1" t="n">
        <f aca="false">COUNTIF($A1369:$F1369,D1369)-1</f>
        <v>0</v>
      </c>
      <c r="K1369" s="1" t="n">
        <f aca="false">COUNTIF($A1369:$F1369,E1369)-1</f>
        <v>0</v>
      </c>
      <c r="L1369" s="1" t="n">
        <f aca="false">COUNTIF($A1369:$F1369,F1369)-1</f>
        <v>0</v>
      </c>
      <c r="M1369" s="2" t="n">
        <f aca="false">SUMPRODUCT(A1369:F1369,G1369:L1369)</f>
        <v>0</v>
      </c>
      <c r="N1369" s="3" t="str">
        <f aca="false">IF(AND(SUM(G1369:L1369)=2,M1369/2&gt;=(SUM(A1369:F1369)-M1369)/4),1,"")</f>
        <v/>
      </c>
    </row>
    <row r="1370" customFormat="false" ht="15" hidden="false" customHeight="false" outlineLevel="0" collapsed="false">
      <c r="A1370" s="0" t="n">
        <v>100</v>
      </c>
      <c r="B1370" s="0" t="n">
        <v>38</v>
      </c>
      <c r="C1370" s="0" t="n">
        <v>37</v>
      </c>
      <c r="D1370" s="0" t="n">
        <v>91</v>
      </c>
      <c r="E1370" s="0" t="n">
        <v>70</v>
      </c>
      <c r="F1370" s="0" t="n">
        <v>41</v>
      </c>
      <c r="G1370" s="1" t="n">
        <f aca="false">COUNTIF($A1370:$F1370,A1370)-1</f>
        <v>0</v>
      </c>
      <c r="H1370" s="1" t="n">
        <f aca="false">COUNTIF($A1370:$F1370,B1370)-1</f>
        <v>0</v>
      </c>
      <c r="I1370" s="1" t="n">
        <f aca="false">COUNTIF($A1370:$F1370,C1370)-1</f>
        <v>0</v>
      </c>
      <c r="J1370" s="1" t="n">
        <f aca="false">COUNTIF($A1370:$F1370,D1370)-1</f>
        <v>0</v>
      </c>
      <c r="K1370" s="1" t="n">
        <f aca="false">COUNTIF($A1370:$F1370,E1370)-1</f>
        <v>0</v>
      </c>
      <c r="L1370" s="1" t="n">
        <f aca="false">COUNTIF($A1370:$F1370,F1370)-1</f>
        <v>0</v>
      </c>
      <c r="M1370" s="2" t="n">
        <f aca="false">SUMPRODUCT(A1370:F1370,G1370:L1370)</f>
        <v>0</v>
      </c>
      <c r="N1370" s="3" t="str">
        <f aca="false">IF(AND(SUM(G1370:L1370)=2,M1370/2&gt;=(SUM(A1370:F1370)-M1370)/4),1,"")</f>
        <v/>
      </c>
    </row>
    <row r="1371" customFormat="false" ht="15" hidden="false" customHeight="false" outlineLevel="0" collapsed="false">
      <c r="A1371" s="0" t="n">
        <v>27</v>
      </c>
      <c r="B1371" s="0" t="n">
        <v>61</v>
      </c>
      <c r="C1371" s="0" t="n">
        <v>40</v>
      </c>
      <c r="D1371" s="0" t="n">
        <v>89</v>
      </c>
      <c r="E1371" s="0" t="n">
        <v>58</v>
      </c>
      <c r="F1371" s="0" t="n">
        <v>86</v>
      </c>
      <c r="G1371" s="1" t="n">
        <f aca="false">COUNTIF($A1371:$F1371,A1371)-1</f>
        <v>0</v>
      </c>
      <c r="H1371" s="1" t="n">
        <f aca="false">COUNTIF($A1371:$F1371,B1371)-1</f>
        <v>0</v>
      </c>
      <c r="I1371" s="1" t="n">
        <f aca="false">COUNTIF($A1371:$F1371,C1371)-1</f>
        <v>0</v>
      </c>
      <c r="J1371" s="1" t="n">
        <f aca="false">COUNTIF($A1371:$F1371,D1371)-1</f>
        <v>0</v>
      </c>
      <c r="K1371" s="1" t="n">
        <f aca="false">COUNTIF($A1371:$F1371,E1371)-1</f>
        <v>0</v>
      </c>
      <c r="L1371" s="1" t="n">
        <f aca="false">COUNTIF($A1371:$F1371,F1371)-1</f>
        <v>0</v>
      </c>
      <c r="M1371" s="2" t="n">
        <f aca="false">SUMPRODUCT(A1371:F1371,G1371:L1371)</f>
        <v>0</v>
      </c>
      <c r="N1371" s="3" t="str">
        <f aca="false">IF(AND(SUM(G1371:L1371)=2,M1371/2&gt;=(SUM(A1371:F1371)-M1371)/4),1,"")</f>
        <v/>
      </c>
    </row>
    <row r="1372" customFormat="false" ht="15" hidden="false" customHeight="false" outlineLevel="0" collapsed="false">
      <c r="A1372" s="0" t="n">
        <v>87</v>
      </c>
      <c r="B1372" s="0" t="n">
        <v>16</v>
      </c>
      <c r="C1372" s="0" t="n">
        <v>69</v>
      </c>
      <c r="D1372" s="0" t="n">
        <v>29</v>
      </c>
      <c r="E1372" s="0" t="n">
        <v>20</v>
      </c>
      <c r="F1372" s="0" t="n">
        <v>46</v>
      </c>
      <c r="G1372" s="1" t="n">
        <f aca="false">COUNTIF($A1372:$F1372,A1372)-1</f>
        <v>0</v>
      </c>
      <c r="H1372" s="1" t="n">
        <f aca="false">COUNTIF($A1372:$F1372,B1372)-1</f>
        <v>0</v>
      </c>
      <c r="I1372" s="1" t="n">
        <f aca="false">COUNTIF($A1372:$F1372,C1372)-1</f>
        <v>0</v>
      </c>
      <c r="J1372" s="1" t="n">
        <f aca="false">COUNTIF($A1372:$F1372,D1372)-1</f>
        <v>0</v>
      </c>
      <c r="K1372" s="1" t="n">
        <f aca="false">COUNTIF($A1372:$F1372,E1372)-1</f>
        <v>0</v>
      </c>
      <c r="L1372" s="1" t="n">
        <f aca="false">COUNTIF($A1372:$F1372,F1372)-1</f>
        <v>0</v>
      </c>
      <c r="M1372" s="2" t="n">
        <f aca="false">SUMPRODUCT(A1372:F1372,G1372:L1372)</f>
        <v>0</v>
      </c>
      <c r="N1372" s="3" t="str">
        <f aca="false">IF(AND(SUM(G1372:L1372)=2,M1372/2&gt;=(SUM(A1372:F1372)-M1372)/4),1,"")</f>
        <v/>
      </c>
    </row>
    <row r="1373" customFormat="false" ht="15" hidden="false" customHeight="false" outlineLevel="0" collapsed="false">
      <c r="A1373" s="0" t="n">
        <v>48</v>
      </c>
      <c r="B1373" s="0" t="n">
        <v>50</v>
      </c>
      <c r="C1373" s="0" t="n">
        <v>79</v>
      </c>
      <c r="D1373" s="0" t="n">
        <v>48</v>
      </c>
      <c r="E1373" s="0" t="n">
        <v>80</v>
      </c>
      <c r="F1373" s="0" t="n">
        <v>91</v>
      </c>
      <c r="G1373" s="1" t="n">
        <f aca="false">COUNTIF($A1373:$F1373,A1373)-1</f>
        <v>1</v>
      </c>
      <c r="H1373" s="1" t="n">
        <f aca="false">COUNTIF($A1373:$F1373,B1373)-1</f>
        <v>0</v>
      </c>
      <c r="I1373" s="1" t="n">
        <f aca="false">COUNTIF($A1373:$F1373,C1373)-1</f>
        <v>0</v>
      </c>
      <c r="J1373" s="1" t="n">
        <f aca="false">COUNTIF($A1373:$F1373,D1373)-1</f>
        <v>1</v>
      </c>
      <c r="K1373" s="1" t="n">
        <f aca="false">COUNTIF($A1373:$F1373,E1373)-1</f>
        <v>0</v>
      </c>
      <c r="L1373" s="1" t="n">
        <f aca="false">COUNTIF($A1373:$F1373,F1373)-1</f>
        <v>0</v>
      </c>
      <c r="M1373" s="2" t="n">
        <f aca="false">SUMPRODUCT(A1373:F1373,G1373:L1373)</f>
        <v>96</v>
      </c>
      <c r="N1373" s="3" t="str">
        <f aca="false">IF(AND(SUM(G1373:L1373)=2,M1373/2&gt;=(SUM(A1373:F1373)-M1373)/4),1,"")</f>
        <v/>
      </c>
    </row>
    <row r="1374" customFormat="false" ht="15" hidden="false" customHeight="false" outlineLevel="0" collapsed="false">
      <c r="A1374" s="0" t="n">
        <v>51</v>
      </c>
      <c r="B1374" s="0" t="n">
        <v>24</v>
      </c>
      <c r="C1374" s="0" t="n">
        <v>37</v>
      </c>
      <c r="D1374" s="0" t="n">
        <v>77</v>
      </c>
      <c r="E1374" s="0" t="n">
        <v>71</v>
      </c>
      <c r="F1374" s="0" t="n">
        <v>76</v>
      </c>
      <c r="G1374" s="1" t="n">
        <f aca="false">COUNTIF($A1374:$F1374,A1374)-1</f>
        <v>0</v>
      </c>
      <c r="H1374" s="1" t="n">
        <f aca="false">COUNTIF($A1374:$F1374,B1374)-1</f>
        <v>0</v>
      </c>
      <c r="I1374" s="1" t="n">
        <f aca="false">COUNTIF($A1374:$F1374,C1374)-1</f>
        <v>0</v>
      </c>
      <c r="J1374" s="1" t="n">
        <f aca="false">COUNTIF($A1374:$F1374,D1374)-1</f>
        <v>0</v>
      </c>
      <c r="K1374" s="1" t="n">
        <f aca="false">COUNTIF($A1374:$F1374,E1374)-1</f>
        <v>0</v>
      </c>
      <c r="L1374" s="1" t="n">
        <f aca="false">COUNTIF($A1374:$F1374,F1374)-1</f>
        <v>0</v>
      </c>
      <c r="M1374" s="2" t="n">
        <f aca="false">SUMPRODUCT(A1374:F1374,G1374:L1374)</f>
        <v>0</v>
      </c>
      <c r="N1374" s="3" t="str">
        <f aca="false">IF(AND(SUM(G1374:L1374)=2,M1374/2&gt;=(SUM(A1374:F1374)-M1374)/4),1,"")</f>
        <v/>
      </c>
    </row>
    <row r="1375" customFormat="false" ht="15" hidden="false" customHeight="false" outlineLevel="0" collapsed="false">
      <c r="A1375" s="0" t="n">
        <v>41</v>
      </c>
      <c r="B1375" s="0" t="n">
        <v>84</v>
      </c>
      <c r="C1375" s="0" t="n">
        <v>61</v>
      </c>
      <c r="D1375" s="0" t="n">
        <v>34</v>
      </c>
      <c r="E1375" s="0" t="n">
        <v>53</v>
      </c>
      <c r="F1375" s="0" t="n">
        <v>80</v>
      </c>
      <c r="G1375" s="1" t="n">
        <f aca="false">COUNTIF($A1375:$F1375,A1375)-1</f>
        <v>0</v>
      </c>
      <c r="H1375" s="1" t="n">
        <f aca="false">COUNTIF($A1375:$F1375,B1375)-1</f>
        <v>0</v>
      </c>
      <c r="I1375" s="1" t="n">
        <f aca="false">COUNTIF($A1375:$F1375,C1375)-1</f>
        <v>0</v>
      </c>
      <c r="J1375" s="1" t="n">
        <f aca="false">COUNTIF($A1375:$F1375,D1375)-1</f>
        <v>0</v>
      </c>
      <c r="K1375" s="1" t="n">
        <f aca="false">COUNTIF($A1375:$F1375,E1375)-1</f>
        <v>0</v>
      </c>
      <c r="L1375" s="1" t="n">
        <f aca="false">COUNTIF($A1375:$F1375,F1375)-1</f>
        <v>0</v>
      </c>
      <c r="M1375" s="2" t="n">
        <f aca="false">SUMPRODUCT(A1375:F1375,G1375:L1375)</f>
        <v>0</v>
      </c>
      <c r="N1375" s="3" t="str">
        <f aca="false">IF(AND(SUM(G1375:L1375)=2,M1375/2&gt;=(SUM(A1375:F1375)-M1375)/4),1,"")</f>
        <v/>
      </c>
    </row>
    <row r="1376" customFormat="false" ht="15" hidden="false" customHeight="false" outlineLevel="0" collapsed="false">
      <c r="A1376" s="0" t="n">
        <v>46</v>
      </c>
      <c r="B1376" s="0" t="n">
        <v>31</v>
      </c>
      <c r="C1376" s="0" t="n">
        <v>46</v>
      </c>
      <c r="D1376" s="0" t="n">
        <v>65</v>
      </c>
      <c r="E1376" s="0" t="n">
        <v>17</v>
      </c>
      <c r="F1376" s="0" t="n">
        <v>44</v>
      </c>
      <c r="G1376" s="1" t="n">
        <f aca="false">COUNTIF($A1376:$F1376,A1376)-1</f>
        <v>1</v>
      </c>
      <c r="H1376" s="1" t="n">
        <f aca="false">COUNTIF($A1376:$F1376,B1376)-1</f>
        <v>0</v>
      </c>
      <c r="I1376" s="1" t="n">
        <f aca="false">COUNTIF($A1376:$F1376,C1376)-1</f>
        <v>1</v>
      </c>
      <c r="J1376" s="1" t="n">
        <f aca="false">COUNTIF($A1376:$F1376,D1376)-1</f>
        <v>0</v>
      </c>
      <c r="K1376" s="1" t="n">
        <f aca="false">COUNTIF($A1376:$F1376,E1376)-1</f>
        <v>0</v>
      </c>
      <c r="L1376" s="1" t="n">
        <f aca="false">COUNTIF($A1376:$F1376,F1376)-1</f>
        <v>0</v>
      </c>
      <c r="M1376" s="2" t="n">
        <f aca="false">SUMPRODUCT(A1376:F1376,G1376:L1376)</f>
        <v>92</v>
      </c>
      <c r="N1376" s="3" t="n">
        <f aca="false">IF(AND(SUM(G1376:L1376)=2,M1376/2&gt;=(SUM(A1376:F1376)-M1376)/4),1,"")</f>
        <v>1</v>
      </c>
    </row>
    <row r="1377" customFormat="false" ht="15" hidden="false" customHeight="false" outlineLevel="0" collapsed="false">
      <c r="A1377" s="0" t="n">
        <v>86</v>
      </c>
      <c r="B1377" s="0" t="n">
        <v>13</v>
      </c>
      <c r="C1377" s="0" t="n">
        <v>26</v>
      </c>
      <c r="D1377" s="0" t="n">
        <v>18</v>
      </c>
      <c r="E1377" s="0" t="n">
        <v>51</v>
      </c>
      <c r="F1377" s="0" t="n">
        <v>46</v>
      </c>
      <c r="G1377" s="1" t="n">
        <f aca="false">COUNTIF($A1377:$F1377,A1377)-1</f>
        <v>0</v>
      </c>
      <c r="H1377" s="1" t="n">
        <f aca="false">COUNTIF($A1377:$F1377,B1377)-1</f>
        <v>0</v>
      </c>
      <c r="I1377" s="1" t="n">
        <f aca="false">COUNTIF($A1377:$F1377,C1377)-1</f>
        <v>0</v>
      </c>
      <c r="J1377" s="1" t="n">
        <f aca="false">COUNTIF($A1377:$F1377,D1377)-1</f>
        <v>0</v>
      </c>
      <c r="K1377" s="1" t="n">
        <f aca="false">COUNTIF($A1377:$F1377,E1377)-1</f>
        <v>0</v>
      </c>
      <c r="L1377" s="1" t="n">
        <f aca="false">COUNTIF($A1377:$F1377,F1377)-1</f>
        <v>0</v>
      </c>
      <c r="M1377" s="2" t="n">
        <f aca="false">SUMPRODUCT(A1377:F1377,G1377:L1377)</f>
        <v>0</v>
      </c>
      <c r="N1377" s="3" t="str">
        <f aca="false">IF(AND(SUM(G1377:L1377)=2,M1377/2&gt;=(SUM(A1377:F1377)-M1377)/4),1,"")</f>
        <v/>
      </c>
    </row>
    <row r="1378" customFormat="false" ht="15" hidden="false" customHeight="false" outlineLevel="0" collapsed="false">
      <c r="A1378" s="0" t="n">
        <v>49</v>
      </c>
      <c r="B1378" s="0" t="n">
        <v>60</v>
      </c>
      <c r="C1378" s="0" t="n">
        <v>45</v>
      </c>
      <c r="D1378" s="0" t="n">
        <v>27</v>
      </c>
      <c r="E1378" s="0" t="n">
        <v>82</v>
      </c>
      <c r="F1378" s="0" t="n">
        <v>75</v>
      </c>
      <c r="G1378" s="1" t="n">
        <f aca="false">COUNTIF($A1378:$F1378,A1378)-1</f>
        <v>0</v>
      </c>
      <c r="H1378" s="1" t="n">
        <f aca="false">COUNTIF($A1378:$F1378,B1378)-1</f>
        <v>0</v>
      </c>
      <c r="I1378" s="1" t="n">
        <f aca="false">COUNTIF($A1378:$F1378,C1378)-1</f>
        <v>0</v>
      </c>
      <c r="J1378" s="1" t="n">
        <f aca="false">COUNTIF($A1378:$F1378,D1378)-1</f>
        <v>0</v>
      </c>
      <c r="K1378" s="1" t="n">
        <f aca="false">COUNTIF($A1378:$F1378,E1378)-1</f>
        <v>0</v>
      </c>
      <c r="L1378" s="1" t="n">
        <f aca="false">COUNTIF($A1378:$F1378,F1378)-1</f>
        <v>0</v>
      </c>
      <c r="M1378" s="2" t="n">
        <f aca="false">SUMPRODUCT(A1378:F1378,G1378:L1378)</f>
        <v>0</v>
      </c>
      <c r="N1378" s="3" t="str">
        <f aca="false">IF(AND(SUM(G1378:L1378)=2,M1378/2&gt;=(SUM(A1378:F1378)-M1378)/4),1,"")</f>
        <v/>
      </c>
    </row>
    <row r="1379" customFormat="false" ht="15" hidden="false" customHeight="false" outlineLevel="0" collapsed="false">
      <c r="A1379" s="0" t="n">
        <v>56</v>
      </c>
      <c r="B1379" s="0" t="n">
        <v>43</v>
      </c>
      <c r="C1379" s="0" t="n">
        <v>44</v>
      </c>
      <c r="D1379" s="0" t="n">
        <v>90</v>
      </c>
      <c r="E1379" s="0" t="n">
        <v>61</v>
      </c>
      <c r="F1379" s="0" t="n">
        <v>99</v>
      </c>
      <c r="G1379" s="1" t="n">
        <f aca="false">COUNTIF($A1379:$F1379,A1379)-1</f>
        <v>0</v>
      </c>
      <c r="H1379" s="1" t="n">
        <f aca="false">COUNTIF($A1379:$F1379,B1379)-1</f>
        <v>0</v>
      </c>
      <c r="I1379" s="1" t="n">
        <f aca="false">COUNTIF($A1379:$F1379,C1379)-1</f>
        <v>0</v>
      </c>
      <c r="J1379" s="1" t="n">
        <f aca="false">COUNTIF($A1379:$F1379,D1379)-1</f>
        <v>0</v>
      </c>
      <c r="K1379" s="1" t="n">
        <f aca="false">COUNTIF($A1379:$F1379,E1379)-1</f>
        <v>0</v>
      </c>
      <c r="L1379" s="1" t="n">
        <f aca="false">COUNTIF($A1379:$F1379,F1379)-1</f>
        <v>0</v>
      </c>
      <c r="M1379" s="2" t="n">
        <f aca="false">SUMPRODUCT(A1379:F1379,G1379:L1379)</f>
        <v>0</v>
      </c>
      <c r="N1379" s="3" t="str">
        <f aca="false">IF(AND(SUM(G1379:L1379)=2,M1379/2&gt;=(SUM(A1379:F1379)-M1379)/4),1,"")</f>
        <v/>
      </c>
    </row>
    <row r="1380" customFormat="false" ht="15" hidden="false" customHeight="false" outlineLevel="0" collapsed="false">
      <c r="A1380" s="0" t="n">
        <v>22</v>
      </c>
      <c r="B1380" s="0" t="n">
        <v>94</v>
      </c>
      <c r="C1380" s="0" t="n">
        <v>12</v>
      </c>
      <c r="D1380" s="0" t="n">
        <v>90</v>
      </c>
      <c r="E1380" s="0" t="n">
        <v>45</v>
      </c>
      <c r="F1380" s="0" t="n">
        <v>37</v>
      </c>
      <c r="G1380" s="1" t="n">
        <f aca="false">COUNTIF($A1380:$F1380,A1380)-1</f>
        <v>0</v>
      </c>
      <c r="H1380" s="1" t="n">
        <f aca="false">COUNTIF($A1380:$F1380,B1380)-1</f>
        <v>0</v>
      </c>
      <c r="I1380" s="1" t="n">
        <f aca="false">COUNTIF($A1380:$F1380,C1380)-1</f>
        <v>0</v>
      </c>
      <c r="J1380" s="1" t="n">
        <f aca="false">COUNTIF($A1380:$F1380,D1380)-1</f>
        <v>0</v>
      </c>
      <c r="K1380" s="1" t="n">
        <f aca="false">COUNTIF($A1380:$F1380,E1380)-1</f>
        <v>0</v>
      </c>
      <c r="L1380" s="1" t="n">
        <f aca="false">COUNTIF($A1380:$F1380,F1380)-1</f>
        <v>0</v>
      </c>
      <c r="M1380" s="2" t="n">
        <f aca="false">SUMPRODUCT(A1380:F1380,G1380:L1380)</f>
        <v>0</v>
      </c>
      <c r="N1380" s="3" t="str">
        <f aca="false">IF(AND(SUM(G1380:L1380)=2,M1380/2&gt;=(SUM(A1380:F1380)-M1380)/4),1,"")</f>
        <v/>
      </c>
    </row>
    <row r="1381" customFormat="false" ht="15" hidden="false" customHeight="false" outlineLevel="0" collapsed="false">
      <c r="A1381" s="0" t="n">
        <v>23</v>
      </c>
      <c r="B1381" s="0" t="n">
        <v>94</v>
      </c>
      <c r="C1381" s="0" t="n">
        <v>19</v>
      </c>
      <c r="D1381" s="0" t="n">
        <v>76</v>
      </c>
      <c r="E1381" s="0" t="n">
        <v>84</v>
      </c>
      <c r="F1381" s="0" t="n">
        <v>78</v>
      </c>
      <c r="G1381" s="1" t="n">
        <f aca="false">COUNTIF($A1381:$F1381,A1381)-1</f>
        <v>0</v>
      </c>
      <c r="H1381" s="1" t="n">
        <f aca="false">COUNTIF($A1381:$F1381,B1381)-1</f>
        <v>0</v>
      </c>
      <c r="I1381" s="1" t="n">
        <f aca="false">COUNTIF($A1381:$F1381,C1381)-1</f>
        <v>0</v>
      </c>
      <c r="J1381" s="1" t="n">
        <f aca="false">COUNTIF($A1381:$F1381,D1381)-1</f>
        <v>0</v>
      </c>
      <c r="K1381" s="1" t="n">
        <f aca="false">COUNTIF($A1381:$F1381,E1381)-1</f>
        <v>0</v>
      </c>
      <c r="L1381" s="1" t="n">
        <f aca="false">COUNTIF($A1381:$F1381,F1381)-1</f>
        <v>0</v>
      </c>
      <c r="M1381" s="2" t="n">
        <f aca="false">SUMPRODUCT(A1381:F1381,G1381:L1381)</f>
        <v>0</v>
      </c>
      <c r="N1381" s="3" t="str">
        <f aca="false">IF(AND(SUM(G1381:L1381)=2,M1381/2&gt;=(SUM(A1381:F1381)-M1381)/4),1,"")</f>
        <v/>
      </c>
    </row>
    <row r="1382" customFormat="false" ht="15" hidden="false" customHeight="false" outlineLevel="0" collapsed="false">
      <c r="A1382" s="0" t="n">
        <v>28</v>
      </c>
      <c r="B1382" s="0" t="n">
        <v>74</v>
      </c>
      <c r="C1382" s="0" t="n">
        <v>92</v>
      </c>
      <c r="D1382" s="0" t="n">
        <v>81</v>
      </c>
      <c r="E1382" s="0" t="n">
        <v>88</v>
      </c>
      <c r="F1382" s="0" t="n">
        <v>53</v>
      </c>
      <c r="G1382" s="1" t="n">
        <f aca="false">COUNTIF($A1382:$F1382,A1382)-1</f>
        <v>0</v>
      </c>
      <c r="H1382" s="1" t="n">
        <f aca="false">COUNTIF($A1382:$F1382,B1382)-1</f>
        <v>0</v>
      </c>
      <c r="I1382" s="1" t="n">
        <f aca="false">COUNTIF($A1382:$F1382,C1382)-1</f>
        <v>0</v>
      </c>
      <c r="J1382" s="1" t="n">
        <f aca="false">COUNTIF($A1382:$F1382,D1382)-1</f>
        <v>0</v>
      </c>
      <c r="K1382" s="1" t="n">
        <f aca="false">COUNTIF($A1382:$F1382,E1382)-1</f>
        <v>0</v>
      </c>
      <c r="L1382" s="1" t="n">
        <f aca="false">COUNTIF($A1382:$F1382,F1382)-1</f>
        <v>0</v>
      </c>
      <c r="M1382" s="2" t="n">
        <f aca="false">SUMPRODUCT(A1382:F1382,G1382:L1382)</f>
        <v>0</v>
      </c>
      <c r="N1382" s="3" t="str">
        <f aca="false">IF(AND(SUM(G1382:L1382)=2,M1382/2&gt;=(SUM(A1382:F1382)-M1382)/4),1,"")</f>
        <v/>
      </c>
    </row>
    <row r="1383" customFormat="false" ht="15" hidden="false" customHeight="false" outlineLevel="0" collapsed="false">
      <c r="A1383" s="0" t="n">
        <v>46</v>
      </c>
      <c r="B1383" s="0" t="n">
        <v>22</v>
      </c>
      <c r="C1383" s="0" t="n">
        <v>34</v>
      </c>
      <c r="D1383" s="0" t="n">
        <v>15</v>
      </c>
      <c r="E1383" s="0" t="n">
        <v>82</v>
      </c>
      <c r="F1383" s="0" t="n">
        <v>40</v>
      </c>
      <c r="G1383" s="1" t="n">
        <f aca="false">COUNTIF($A1383:$F1383,A1383)-1</f>
        <v>0</v>
      </c>
      <c r="H1383" s="1" t="n">
        <f aca="false">COUNTIF($A1383:$F1383,B1383)-1</f>
        <v>0</v>
      </c>
      <c r="I1383" s="1" t="n">
        <f aca="false">COUNTIF($A1383:$F1383,C1383)-1</f>
        <v>0</v>
      </c>
      <c r="J1383" s="1" t="n">
        <f aca="false">COUNTIF($A1383:$F1383,D1383)-1</f>
        <v>0</v>
      </c>
      <c r="K1383" s="1" t="n">
        <f aca="false">COUNTIF($A1383:$F1383,E1383)-1</f>
        <v>0</v>
      </c>
      <c r="L1383" s="1" t="n">
        <f aca="false">COUNTIF($A1383:$F1383,F1383)-1</f>
        <v>0</v>
      </c>
      <c r="M1383" s="2" t="n">
        <f aca="false">SUMPRODUCT(A1383:F1383,G1383:L1383)</f>
        <v>0</v>
      </c>
      <c r="N1383" s="3" t="str">
        <f aca="false">IF(AND(SUM(G1383:L1383)=2,M1383/2&gt;=(SUM(A1383:F1383)-M1383)/4),1,"")</f>
        <v/>
      </c>
    </row>
    <row r="1384" customFormat="false" ht="15" hidden="false" customHeight="false" outlineLevel="0" collapsed="false">
      <c r="A1384" s="0" t="n">
        <v>78</v>
      </c>
      <c r="B1384" s="0" t="n">
        <v>89</v>
      </c>
      <c r="C1384" s="0" t="n">
        <v>52</v>
      </c>
      <c r="D1384" s="0" t="n">
        <v>56</v>
      </c>
      <c r="E1384" s="0" t="n">
        <v>71</v>
      </c>
      <c r="F1384" s="0" t="n">
        <v>10</v>
      </c>
      <c r="G1384" s="1" t="n">
        <f aca="false">COUNTIF($A1384:$F1384,A1384)-1</f>
        <v>0</v>
      </c>
      <c r="H1384" s="1" t="n">
        <f aca="false">COUNTIF($A1384:$F1384,B1384)-1</f>
        <v>0</v>
      </c>
      <c r="I1384" s="1" t="n">
        <f aca="false">COUNTIF($A1384:$F1384,C1384)-1</f>
        <v>0</v>
      </c>
      <c r="J1384" s="1" t="n">
        <f aca="false">COUNTIF($A1384:$F1384,D1384)-1</f>
        <v>0</v>
      </c>
      <c r="K1384" s="1" t="n">
        <f aca="false">COUNTIF($A1384:$F1384,E1384)-1</f>
        <v>0</v>
      </c>
      <c r="L1384" s="1" t="n">
        <f aca="false">COUNTIF($A1384:$F1384,F1384)-1</f>
        <v>0</v>
      </c>
      <c r="M1384" s="2" t="n">
        <f aca="false">SUMPRODUCT(A1384:F1384,G1384:L1384)</f>
        <v>0</v>
      </c>
      <c r="N1384" s="3" t="str">
        <f aca="false">IF(AND(SUM(G1384:L1384)=2,M1384/2&gt;=(SUM(A1384:F1384)-M1384)/4),1,"")</f>
        <v/>
      </c>
    </row>
    <row r="1385" customFormat="false" ht="15" hidden="false" customHeight="false" outlineLevel="0" collapsed="false">
      <c r="A1385" s="0" t="n">
        <v>90</v>
      </c>
      <c r="B1385" s="0" t="n">
        <v>29</v>
      </c>
      <c r="C1385" s="0" t="n">
        <v>37</v>
      </c>
      <c r="D1385" s="0" t="n">
        <v>28</v>
      </c>
      <c r="E1385" s="0" t="n">
        <v>19</v>
      </c>
      <c r="F1385" s="0" t="n">
        <v>35</v>
      </c>
      <c r="G1385" s="1" t="n">
        <f aca="false">COUNTIF($A1385:$F1385,A1385)-1</f>
        <v>0</v>
      </c>
      <c r="H1385" s="1" t="n">
        <f aca="false">COUNTIF($A1385:$F1385,B1385)-1</f>
        <v>0</v>
      </c>
      <c r="I1385" s="1" t="n">
        <f aca="false">COUNTIF($A1385:$F1385,C1385)-1</f>
        <v>0</v>
      </c>
      <c r="J1385" s="1" t="n">
        <f aca="false">COUNTIF($A1385:$F1385,D1385)-1</f>
        <v>0</v>
      </c>
      <c r="K1385" s="1" t="n">
        <f aca="false">COUNTIF($A1385:$F1385,E1385)-1</f>
        <v>0</v>
      </c>
      <c r="L1385" s="1" t="n">
        <f aca="false">COUNTIF($A1385:$F1385,F1385)-1</f>
        <v>0</v>
      </c>
      <c r="M1385" s="2" t="n">
        <f aca="false">SUMPRODUCT(A1385:F1385,G1385:L1385)</f>
        <v>0</v>
      </c>
      <c r="N1385" s="3" t="str">
        <f aca="false">IF(AND(SUM(G1385:L1385)=2,M1385/2&gt;=(SUM(A1385:F1385)-M1385)/4),1,"")</f>
        <v/>
      </c>
    </row>
    <row r="1386" customFormat="false" ht="15" hidden="false" customHeight="false" outlineLevel="0" collapsed="false">
      <c r="A1386" s="0" t="n">
        <v>60</v>
      </c>
      <c r="B1386" s="0" t="n">
        <v>11</v>
      </c>
      <c r="C1386" s="0" t="n">
        <v>25</v>
      </c>
      <c r="D1386" s="0" t="n">
        <v>10</v>
      </c>
      <c r="E1386" s="0" t="n">
        <v>68</v>
      </c>
      <c r="F1386" s="0" t="n">
        <v>45</v>
      </c>
      <c r="G1386" s="1" t="n">
        <f aca="false">COUNTIF($A1386:$F1386,A1386)-1</f>
        <v>0</v>
      </c>
      <c r="H1386" s="1" t="n">
        <f aca="false">COUNTIF($A1386:$F1386,B1386)-1</f>
        <v>0</v>
      </c>
      <c r="I1386" s="1" t="n">
        <f aca="false">COUNTIF($A1386:$F1386,C1386)-1</f>
        <v>0</v>
      </c>
      <c r="J1386" s="1" t="n">
        <f aca="false">COUNTIF($A1386:$F1386,D1386)-1</f>
        <v>0</v>
      </c>
      <c r="K1386" s="1" t="n">
        <f aca="false">COUNTIF($A1386:$F1386,E1386)-1</f>
        <v>0</v>
      </c>
      <c r="L1386" s="1" t="n">
        <f aca="false">COUNTIF($A1386:$F1386,F1386)-1</f>
        <v>0</v>
      </c>
      <c r="M1386" s="2" t="n">
        <f aca="false">SUMPRODUCT(A1386:F1386,G1386:L1386)</f>
        <v>0</v>
      </c>
      <c r="N1386" s="3" t="str">
        <f aca="false">IF(AND(SUM(G1386:L1386)=2,M1386/2&gt;=(SUM(A1386:F1386)-M1386)/4),1,"")</f>
        <v/>
      </c>
    </row>
    <row r="1387" customFormat="false" ht="15" hidden="false" customHeight="false" outlineLevel="0" collapsed="false">
      <c r="A1387" s="0" t="n">
        <v>58</v>
      </c>
      <c r="B1387" s="0" t="n">
        <v>50</v>
      </c>
      <c r="C1387" s="0" t="n">
        <v>25</v>
      </c>
      <c r="D1387" s="0" t="n">
        <v>34</v>
      </c>
      <c r="E1387" s="0" t="n">
        <v>15</v>
      </c>
      <c r="F1387" s="0" t="n">
        <v>79</v>
      </c>
      <c r="G1387" s="1" t="n">
        <f aca="false">COUNTIF($A1387:$F1387,A1387)-1</f>
        <v>0</v>
      </c>
      <c r="H1387" s="1" t="n">
        <f aca="false">COUNTIF($A1387:$F1387,B1387)-1</f>
        <v>0</v>
      </c>
      <c r="I1387" s="1" t="n">
        <f aca="false">COUNTIF($A1387:$F1387,C1387)-1</f>
        <v>0</v>
      </c>
      <c r="J1387" s="1" t="n">
        <f aca="false">COUNTIF($A1387:$F1387,D1387)-1</f>
        <v>0</v>
      </c>
      <c r="K1387" s="1" t="n">
        <f aca="false">COUNTIF($A1387:$F1387,E1387)-1</f>
        <v>0</v>
      </c>
      <c r="L1387" s="1" t="n">
        <f aca="false">COUNTIF($A1387:$F1387,F1387)-1</f>
        <v>0</v>
      </c>
      <c r="M1387" s="2" t="n">
        <f aca="false">SUMPRODUCT(A1387:F1387,G1387:L1387)</f>
        <v>0</v>
      </c>
      <c r="N1387" s="3" t="str">
        <f aca="false">IF(AND(SUM(G1387:L1387)=2,M1387/2&gt;=(SUM(A1387:F1387)-M1387)/4),1,"")</f>
        <v/>
      </c>
    </row>
    <row r="1388" customFormat="false" ht="15" hidden="false" customHeight="false" outlineLevel="0" collapsed="false">
      <c r="A1388" s="0" t="n">
        <v>91</v>
      </c>
      <c r="B1388" s="0" t="n">
        <v>47</v>
      </c>
      <c r="C1388" s="0" t="n">
        <v>84</v>
      </c>
      <c r="D1388" s="0" t="n">
        <v>32</v>
      </c>
      <c r="E1388" s="0" t="n">
        <v>51</v>
      </c>
      <c r="F1388" s="0" t="n">
        <v>97</v>
      </c>
      <c r="G1388" s="1" t="n">
        <f aca="false">COUNTIF($A1388:$F1388,A1388)-1</f>
        <v>0</v>
      </c>
      <c r="H1388" s="1" t="n">
        <f aca="false">COUNTIF($A1388:$F1388,B1388)-1</f>
        <v>0</v>
      </c>
      <c r="I1388" s="1" t="n">
        <f aca="false">COUNTIF($A1388:$F1388,C1388)-1</f>
        <v>0</v>
      </c>
      <c r="J1388" s="1" t="n">
        <f aca="false">COUNTIF($A1388:$F1388,D1388)-1</f>
        <v>0</v>
      </c>
      <c r="K1388" s="1" t="n">
        <f aca="false">COUNTIF($A1388:$F1388,E1388)-1</f>
        <v>0</v>
      </c>
      <c r="L1388" s="1" t="n">
        <f aca="false">COUNTIF($A1388:$F1388,F1388)-1</f>
        <v>0</v>
      </c>
      <c r="M1388" s="2" t="n">
        <f aca="false">SUMPRODUCT(A1388:F1388,G1388:L1388)</f>
        <v>0</v>
      </c>
      <c r="N1388" s="3" t="str">
        <f aca="false">IF(AND(SUM(G1388:L1388)=2,M1388/2&gt;=(SUM(A1388:F1388)-M1388)/4),1,"")</f>
        <v/>
      </c>
    </row>
    <row r="1389" customFormat="false" ht="15" hidden="false" customHeight="false" outlineLevel="0" collapsed="false">
      <c r="A1389" s="0" t="n">
        <v>59</v>
      </c>
      <c r="B1389" s="0" t="n">
        <v>98</v>
      </c>
      <c r="C1389" s="0" t="n">
        <v>63</v>
      </c>
      <c r="D1389" s="0" t="n">
        <v>26</v>
      </c>
      <c r="E1389" s="0" t="n">
        <v>61</v>
      </c>
      <c r="F1389" s="0" t="n">
        <v>48</v>
      </c>
      <c r="G1389" s="1" t="n">
        <f aca="false">COUNTIF($A1389:$F1389,A1389)-1</f>
        <v>0</v>
      </c>
      <c r="H1389" s="1" t="n">
        <f aca="false">COUNTIF($A1389:$F1389,B1389)-1</f>
        <v>0</v>
      </c>
      <c r="I1389" s="1" t="n">
        <f aca="false">COUNTIF($A1389:$F1389,C1389)-1</f>
        <v>0</v>
      </c>
      <c r="J1389" s="1" t="n">
        <f aca="false">COUNTIF($A1389:$F1389,D1389)-1</f>
        <v>0</v>
      </c>
      <c r="K1389" s="1" t="n">
        <f aca="false">COUNTIF($A1389:$F1389,E1389)-1</f>
        <v>0</v>
      </c>
      <c r="L1389" s="1" t="n">
        <f aca="false">COUNTIF($A1389:$F1389,F1389)-1</f>
        <v>0</v>
      </c>
      <c r="M1389" s="2" t="n">
        <f aca="false">SUMPRODUCT(A1389:F1389,G1389:L1389)</f>
        <v>0</v>
      </c>
      <c r="N1389" s="3" t="str">
        <f aca="false">IF(AND(SUM(G1389:L1389)=2,M1389/2&gt;=(SUM(A1389:F1389)-M1389)/4),1,"")</f>
        <v/>
      </c>
    </row>
    <row r="1390" customFormat="false" ht="15" hidden="false" customHeight="false" outlineLevel="0" collapsed="false">
      <c r="A1390" s="0" t="n">
        <v>80</v>
      </c>
      <c r="B1390" s="0" t="n">
        <v>52</v>
      </c>
      <c r="C1390" s="0" t="n">
        <v>17</v>
      </c>
      <c r="D1390" s="0" t="n">
        <v>47</v>
      </c>
      <c r="E1390" s="0" t="n">
        <v>51</v>
      </c>
      <c r="F1390" s="0" t="n">
        <v>46</v>
      </c>
      <c r="G1390" s="1" t="n">
        <f aca="false">COUNTIF($A1390:$F1390,A1390)-1</f>
        <v>0</v>
      </c>
      <c r="H1390" s="1" t="n">
        <f aca="false">COUNTIF($A1390:$F1390,B1390)-1</f>
        <v>0</v>
      </c>
      <c r="I1390" s="1" t="n">
        <f aca="false">COUNTIF($A1390:$F1390,C1390)-1</f>
        <v>0</v>
      </c>
      <c r="J1390" s="1" t="n">
        <f aca="false">COUNTIF($A1390:$F1390,D1390)-1</f>
        <v>0</v>
      </c>
      <c r="K1390" s="1" t="n">
        <f aca="false">COUNTIF($A1390:$F1390,E1390)-1</f>
        <v>0</v>
      </c>
      <c r="L1390" s="1" t="n">
        <f aca="false">COUNTIF($A1390:$F1390,F1390)-1</f>
        <v>0</v>
      </c>
      <c r="M1390" s="2" t="n">
        <f aca="false">SUMPRODUCT(A1390:F1390,G1390:L1390)</f>
        <v>0</v>
      </c>
      <c r="N1390" s="3" t="str">
        <f aca="false">IF(AND(SUM(G1390:L1390)=2,M1390/2&gt;=(SUM(A1390:F1390)-M1390)/4),1,"")</f>
        <v/>
      </c>
    </row>
    <row r="1391" customFormat="false" ht="15" hidden="false" customHeight="false" outlineLevel="0" collapsed="false">
      <c r="A1391" s="0" t="n">
        <v>29</v>
      </c>
      <c r="B1391" s="0" t="n">
        <v>69</v>
      </c>
      <c r="C1391" s="0" t="n">
        <v>25</v>
      </c>
      <c r="D1391" s="0" t="n">
        <v>42</v>
      </c>
      <c r="E1391" s="0" t="n">
        <v>19</v>
      </c>
      <c r="F1391" s="0" t="n">
        <v>42</v>
      </c>
      <c r="G1391" s="1" t="n">
        <f aca="false">COUNTIF($A1391:$F1391,A1391)-1</f>
        <v>0</v>
      </c>
      <c r="H1391" s="1" t="n">
        <f aca="false">COUNTIF($A1391:$F1391,B1391)-1</f>
        <v>0</v>
      </c>
      <c r="I1391" s="1" t="n">
        <f aca="false">COUNTIF($A1391:$F1391,C1391)-1</f>
        <v>0</v>
      </c>
      <c r="J1391" s="1" t="n">
        <f aca="false">COUNTIF($A1391:$F1391,D1391)-1</f>
        <v>1</v>
      </c>
      <c r="K1391" s="1" t="n">
        <f aca="false">COUNTIF($A1391:$F1391,E1391)-1</f>
        <v>0</v>
      </c>
      <c r="L1391" s="1" t="n">
        <f aca="false">COUNTIF($A1391:$F1391,F1391)-1</f>
        <v>1</v>
      </c>
      <c r="M1391" s="2" t="n">
        <f aca="false">SUMPRODUCT(A1391:F1391,G1391:L1391)</f>
        <v>84</v>
      </c>
      <c r="N1391" s="3" t="n">
        <f aca="false">IF(AND(SUM(G1391:L1391)=2,M1391/2&gt;=(SUM(A1391:F1391)-M1391)/4),1,"")</f>
        <v>1</v>
      </c>
    </row>
    <row r="1392" customFormat="false" ht="15" hidden="false" customHeight="false" outlineLevel="0" collapsed="false">
      <c r="A1392" s="0" t="n">
        <v>95</v>
      </c>
      <c r="B1392" s="0" t="n">
        <v>82</v>
      </c>
      <c r="C1392" s="0" t="n">
        <v>88</v>
      </c>
      <c r="D1392" s="0" t="n">
        <v>62</v>
      </c>
      <c r="E1392" s="0" t="n">
        <v>37</v>
      </c>
      <c r="F1392" s="0" t="n">
        <v>94</v>
      </c>
      <c r="G1392" s="1" t="n">
        <f aca="false">COUNTIF($A1392:$F1392,A1392)-1</f>
        <v>0</v>
      </c>
      <c r="H1392" s="1" t="n">
        <f aca="false">COUNTIF($A1392:$F1392,B1392)-1</f>
        <v>0</v>
      </c>
      <c r="I1392" s="1" t="n">
        <f aca="false">COUNTIF($A1392:$F1392,C1392)-1</f>
        <v>0</v>
      </c>
      <c r="J1392" s="1" t="n">
        <f aca="false">COUNTIF($A1392:$F1392,D1392)-1</f>
        <v>0</v>
      </c>
      <c r="K1392" s="1" t="n">
        <f aca="false">COUNTIF($A1392:$F1392,E1392)-1</f>
        <v>0</v>
      </c>
      <c r="L1392" s="1" t="n">
        <f aca="false">COUNTIF($A1392:$F1392,F1392)-1</f>
        <v>0</v>
      </c>
      <c r="M1392" s="2" t="n">
        <f aca="false">SUMPRODUCT(A1392:F1392,G1392:L1392)</f>
        <v>0</v>
      </c>
      <c r="N1392" s="3" t="str">
        <f aca="false">IF(AND(SUM(G1392:L1392)=2,M1392/2&gt;=(SUM(A1392:F1392)-M1392)/4),1,"")</f>
        <v/>
      </c>
    </row>
    <row r="1393" customFormat="false" ht="15" hidden="false" customHeight="false" outlineLevel="0" collapsed="false">
      <c r="A1393" s="0" t="n">
        <v>83</v>
      </c>
      <c r="B1393" s="0" t="n">
        <v>100</v>
      </c>
      <c r="C1393" s="0" t="n">
        <v>10</v>
      </c>
      <c r="D1393" s="0" t="n">
        <v>84</v>
      </c>
      <c r="E1393" s="0" t="n">
        <v>88</v>
      </c>
      <c r="F1393" s="0" t="n">
        <v>82</v>
      </c>
      <c r="G1393" s="1" t="n">
        <f aca="false">COUNTIF($A1393:$F1393,A1393)-1</f>
        <v>0</v>
      </c>
      <c r="H1393" s="1" t="n">
        <f aca="false">COUNTIF($A1393:$F1393,B1393)-1</f>
        <v>0</v>
      </c>
      <c r="I1393" s="1" t="n">
        <f aca="false">COUNTIF($A1393:$F1393,C1393)-1</f>
        <v>0</v>
      </c>
      <c r="J1393" s="1" t="n">
        <f aca="false">COUNTIF($A1393:$F1393,D1393)-1</f>
        <v>0</v>
      </c>
      <c r="K1393" s="1" t="n">
        <f aca="false">COUNTIF($A1393:$F1393,E1393)-1</f>
        <v>0</v>
      </c>
      <c r="L1393" s="1" t="n">
        <f aca="false">COUNTIF($A1393:$F1393,F1393)-1</f>
        <v>0</v>
      </c>
      <c r="M1393" s="2" t="n">
        <f aca="false">SUMPRODUCT(A1393:F1393,G1393:L1393)</f>
        <v>0</v>
      </c>
      <c r="N1393" s="3" t="str">
        <f aca="false">IF(AND(SUM(G1393:L1393)=2,M1393/2&gt;=(SUM(A1393:F1393)-M1393)/4),1,"")</f>
        <v/>
      </c>
    </row>
    <row r="1394" customFormat="false" ht="15" hidden="false" customHeight="false" outlineLevel="0" collapsed="false">
      <c r="A1394" s="0" t="n">
        <v>65</v>
      </c>
      <c r="B1394" s="0" t="n">
        <v>69</v>
      </c>
      <c r="C1394" s="0" t="n">
        <v>98</v>
      </c>
      <c r="D1394" s="0" t="n">
        <v>79</v>
      </c>
      <c r="E1394" s="0" t="n">
        <v>19</v>
      </c>
      <c r="F1394" s="0" t="n">
        <v>66</v>
      </c>
      <c r="G1394" s="1" t="n">
        <f aca="false">COUNTIF($A1394:$F1394,A1394)-1</f>
        <v>0</v>
      </c>
      <c r="H1394" s="1" t="n">
        <f aca="false">COUNTIF($A1394:$F1394,B1394)-1</f>
        <v>0</v>
      </c>
      <c r="I1394" s="1" t="n">
        <f aca="false">COUNTIF($A1394:$F1394,C1394)-1</f>
        <v>0</v>
      </c>
      <c r="J1394" s="1" t="n">
        <f aca="false">COUNTIF($A1394:$F1394,D1394)-1</f>
        <v>0</v>
      </c>
      <c r="K1394" s="1" t="n">
        <f aca="false">COUNTIF($A1394:$F1394,E1394)-1</f>
        <v>0</v>
      </c>
      <c r="L1394" s="1" t="n">
        <f aca="false">COUNTIF($A1394:$F1394,F1394)-1</f>
        <v>0</v>
      </c>
      <c r="M1394" s="2" t="n">
        <f aca="false">SUMPRODUCT(A1394:F1394,G1394:L1394)</f>
        <v>0</v>
      </c>
      <c r="N1394" s="3" t="str">
        <f aca="false">IF(AND(SUM(G1394:L1394)=2,M1394/2&gt;=(SUM(A1394:F1394)-M1394)/4),1,"")</f>
        <v/>
      </c>
    </row>
    <row r="1395" customFormat="false" ht="15" hidden="false" customHeight="false" outlineLevel="0" collapsed="false">
      <c r="A1395" s="0" t="n">
        <v>46</v>
      </c>
      <c r="B1395" s="0" t="n">
        <v>93</v>
      </c>
      <c r="C1395" s="0" t="n">
        <v>15</v>
      </c>
      <c r="D1395" s="0" t="n">
        <v>65</v>
      </c>
      <c r="E1395" s="0" t="n">
        <v>64</v>
      </c>
      <c r="F1395" s="0" t="n">
        <v>95</v>
      </c>
      <c r="G1395" s="1" t="n">
        <f aca="false">COUNTIF($A1395:$F1395,A1395)-1</f>
        <v>0</v>
      </c>
      <c r="H1395" s="1" t="n">
        <f aca="false">COUNTIF($A1395:$F1395,B1395)-1</f>
        <v>0</v>
      </c>
      <c r="I1395" s="1" t="n">
        <f aca="false">COUNTIF($A1395:$F1395,C1395)-1</f>
        <v>0</v>
      </c>
      <c r="J1395" s="1" t="n">
        <f aca="false">COUNTIF($A1395:$F1395,D1395)-1</f>
        <v>0</v>
      </c>
      <c r="K1395" s="1" t="n">
        <f aca="false">COUNTIF($A1395:$F1395,E1395)-1</f>
        <v>0</v>
      </c>
      <c r="L1395" s="1" t="n">
        <f aca="false">COUNTIF($A1395:$F1395,F1395)-1</f>
        <v>0</v>
      </c>
      <c r="M1395" s="2" t="n">
        <f aca="false">SUMPRODUCT(A1395:F1395,G1395:L1395)</f>
        <v>0</v>
      </c>
      <c r="N1395" s="3" t="str">
        <f aca="false">IF(AND(SUM(G1395:L1395)=2,M1395/2&gt;=(SUM(A1395:F1395)-M1395)/4),1,"")</f>
        <v/>
      </c>
    </row>
    <row r="1396" customFormat="false" ht="15" hidden="false" customHeight="false" outlineLevel="0" collapsed="false">
      <c r="A1396" s="0" t="n">
        <v>71</v>
      </c>
      <c r="B1396" s="0" t="n">
        <v>83</v>
      </c>
      <c r="C1396" s="0" t="n">
        <v>19</v>
      </c>
      <c r="D1396" s="0" t="n">
        <v>39</v>
      </c>
      <c r="E1396" s="0" t="n">
        <v>73</v>
      </c>
      <c r="F1396" s="0" t="n">
        <v>96</v>
      </c>
      <c r="G1396" s="1" t="n">
        <f aca="false">COUNTIF($A1396:$F1396,A1396)-1</f>
        <v>0</v>
      </c>
      <c r="H1396" s="1" t="n">
        <f aca="false">COUNTIF($A1396:$F1396,B1396)-1</f>
        <v>0</v>
      </c>
      <c r="I1396" s="1" t="n">
        <f aca="false">COUNTIF($A1396:$F1396,C1396)-1</f>
        <v>0</v>
      </c>
      <c r="J1396" s="1" t="n">
        <f aca="false">COUNTIF($A1396:$F1396,D1396)-1</f>
        <v>0</v>
      </c>
      <c r="K1396" s="1" t="n">
        <f aca="false">COUNTIF($A1396:$F1396,E1396)-1</f>
        <v>0</v>
      </c>
      <c r="L1396" s="1" t="n">
        <f aca="false">COUNTIF($A1396:$F1396,F1396)-1</f>
        <v>0</v>
      </c>
      <c r="M1396" s="2" t="n">
        <f aca="false">SUMPRODUCT(A1396:F1396,G1396:L1396)</f>
        <v>0</v>
      </c>
      <c r="N1396" s="3" t="str">
        <f aca="false">IF(AND(SUM(G1396:L1396)=2,M1396/2&gt;=(SUM(A1396:F1396)-M1396)/4),1,"")</f>
        <v/>
      </c>
    </row>
    <row r="1397" customFormat="false" ht="15" hidden="false" customHeight="false" outlineLevel="0" collapsed="false">
      <c r="A1397" s="0" t="n">
        <v>46</v>
      </c>
      <c r="B1397" s="0" t="n">
        <v>27</v>
      </c>
      <c r="C1397" s="0" t="n">
        <v>22</v>
      </c>
      <c r="D1397" s="0" t="n">
        <v>73</v>
      </c>
      <c r="E1397" s="0" t="n">
        <v>74</v>
      </c>
      <c r="F1397" s="0" t="n">
        <v>72</v>
      </c>
      <c r="G1397" s="1" t="n">
        <f aca="false">COUNTIF($A1397:$F1397,A1397)-1</f>
        <v>0</v>
      </c>
      <c r="H1397" s="1" t="n">
        <f aca="false">COUNTIF($A1397:$F1397,B1397)-1</f>
        <v>0</v>
      </c>
      <c r="I1397" s="1" t="n">
        <f aca="false">COUNTIF($A1397:$F1397,C1397)-1</f>
        <v>0</v>
      </c>
      <c r="J1397" s="1" t="n">
        <f aca="false">COUNTIF($A1397:$F1397,D1397)-1</f>
        <v>0</v>
      </c>
      <c r="K1397" s="1" t="n">
        <f aca="false">COUNTIF($A1397:$F1397,E1397)-1</f>
        <v>0</v>
      </c>
      <c r="L1397" s="1" t="n">
        <f aca="false">COUNTIF($A1397:$F1397,F1397)-1</f>
        <v>0</v>
      </c>
      <c r="M1397" s="2" t="n">
        <f aca="false">SUMPRODUCT(A1397:F1397,G1397:L1397)</f>
        <v>0</v>
      </c>
      <c r="N1397" s="3" t="str">
        <f aca="false">IF(AND(SUM(G1397:L1397)=2,M1397/2&gt;=(SUM(A1397:F1397)-M1397)/4),1,"")</f>
        <v/>
      </c>
    </row>
    <row r="1398" customFormat="false" ht="15" hidden="false" customHeight="false" outlineLevel="0" collapsed="false">
      <c r="A1398" s="0" t="n">
        <v>98</v>
      </c>
      <c r="B1398" s="0" t="n">
        <v>82</v>
      </c>
      <c r="C1398" s="0" t="n">
        <v>42</v>
      </c>
      <c r="D1398" s="0" t="n">
        <v>81</v>
      </c>
      <c r="E1398" s="0" t="n">
        <v>14</v>
      </c>
      <c r="F1398" s="0" t="n">
        <v>39</v>
      </c>
      <c r="G1398" s="1" t="n">
        <f aca="false">COUNTIF($A1398:$F1398,A1398)-1</f>
        <v>0</v>
      </c>
      <c r="H1398" s="1" t="n">
        <f aca="false">COUNTIF($A1398:$F1398,B1398)-1</f>
        <v>0</v>
      </c>
      <c r="I1398" s="1" t="n">
        <f aca="false">COUNTIF($A1398:$F1398,C1398)-1</f>
        <v>0</v>
      </c>
      <c r="J1398" s="1" t="n">
        <f aca="false">COUNTIF($A1398:$F1398,D1398)-1</f>
        <v>0</v>
      </c>
      <c r="K1398" s="1" t="n">
        <f aca="false">COUNTIF($A1398:$F1398,E1398)-1</f>
        <v>0</v>
      </c>
      <c r="L1398" s="1" t="n">
        <f aca="false">COUNTIF($A1398:$F1398,F1398)-1</f>
        <v>0</v>
      </c>
      <c r="M1398" s="2" t="n">
        <f aca="false">SUMPRODUCT(A1398:F1398,G1398:L1398)</f>
        <v>0</v>
      </c>
      <c r="N1398" s="3" t="str">
        <f aca="false">IF(AND(SUM(G1398:L1398)=2,M1398/2&gt;=(SUM(A1398:F1398)-M1398)/4),1,"")</f>
        <v/>
      </c>
    </row>
    <row r="1399" customFormat="false" ht="15" hidden="false" customHeight="false" outlineLevel="0" collapsed="false">
      <c r="A1399" s="0" t="n">
        <v>63</v>
      </c>
      <c r="B1399" s="0" t="n">
        <v>33</v>
      </c>
      <c r="C1399" s="0" t="n">
        <v>59</v>
      </c>
      <c r="D1399" s="0" t="n">
        <v>67</v>
      </c>
      <c r="E1399" s="0" t="n">
        <v>13</v>
      </c>
      <c r="F1399" s="0" t="n">
        <v>83</v>
      </c>
      <c r="G1399" s="1" t="n">
        <f aca="false">COUNTIF($A1399:$F1399,A1399)-1</f>
        <v>0</v>
      </c>
      <c r="H1399" s="1" t="n">
        <f aca="false">COUNTIF($A1399:$F1399,B1399)-1</f>
        <v>0</v>
      </c>
      <c r="I1399" s="1" t="n">
        <f aca="false">COUNTIF($A1399:$F1399,C1399)-1</f>
        <v>0</v>
      </c>
      <c r="J1399" s="1" t="n">
        <f aca="false">COUNTIF($A1399:$F1399,D1399)-1</f>
        <v>0</v>
      </c>
      <c r="K1399" s="1" t="n">
        <f aca="false">COUNTIF($A1399:$F1399,E1399)-1</f>
        <v>0</v>
      </c>
      <c r="L1399" s="1" t="n">
        <f aca="false">COUNTIF($A1399:$F1399,F1399)-1</f>
        <v>0</v>
      </c>
      <c r="M1399" s="2" t="n">
        <f aca="false">SUMPRODUCT(A1399:F1399,G1399:L1399)</f>
        <v>0</v>
      </c>
      <c r="N1399" s="3" t="str">
        <f aca="false">IF(AND(SUM(G1399:L1399)=2,M1399/2&gt;=(SUM(A1399:F1399)-M1399)/4),1,"")</f>
        <v/>
      </c>
    </row>
    <row r="1400" customFormat="false" ht="15" hidden="false" customHeight="false" outlineLevel="0" collapsed="false">
      <c r="A1400" s="0" t="n">
        <v>98</v>
      </c>
      <c r="B1400" s="0" t="n">
        <v>25</v>
      </c>
      <c r="C1400" s="0" t="n">
        <v>94</v>
      </c>
      <c r="D1400" s="0" t="n">
        <v>72</v>
      </c>
      <c r="E1400" s="0" t="n">
        <v>72</v>
      </c>
      <c r="F1400" s="0" t="n">
        <v>59</v>
      </c>
      <c r="G1400" s="1" t="n">
        <f aca="false">COUNTIF($A1400:$F1400,A1400)-1</f>
        <v>0</v>
      </c>
      <c r="H1400" s="1" t="n">
        <f aca="false">COUNTIF($A1400:$F1400,B1400)-1</f>
        <v>0</v>
      </c>
      <c r="I1400" s="1" t="n">
        <f aca="false">COUNTIF($A1400:$F1400,C1400)-1</f>
        <v>0</v>
      </c>
      <c r="J1400" s="1" t="n">
        <f aca="false">COUNTIF($A1400:$F1400,D1400)-1</f>
        <v>1</v>
      </c>
      <c r="K1400" s="1" t="n">
        <f aca="false">COUNTIF($A1400:$F1400,E1400)-1</f>
        <v>1</v>
      </c>
      <c r="L1400" s="1" t="n">
        <f aca="false">COUNTIF($A1400:$F1400,F1400)-1</f>
        <v>0</v>
      </c>
      <c r="M1400" s="2" t="n">
        <f aca="false">SUMPRODUCT(A1400:F1400,G1400:L1400)</f>
        <v>144</v>
      </c>
      <c r="N1400" s="3" t="n">
        <f aca="false">IF(AND(SUM(G1400:L1400)=2,M1400/2&gt;=(SUM(A1400:F1400)-M1400)/4),1,"")</f>
        <v>1</v>
      </c>
    </row>
    <row r="1401" customFormat="false" ht="15" hidden="false" customHeight="false" outlineLevel="0" collapsed="false">
      <c r="A1401" s="0" t="n">
        <v>72</v>
      </c>
      <c r="B1401" s="0" t="n">
        <v>12</v>
      </c>
      <c r="C1401" s="0" t="n">
        <v>54</v>
      </c>
      <c r="D1401" s="0" t="n">
        <v>22</v>
      </c>
      <c r="E1401" s="0" t="n">
        <v>55</v>
      </c>
      <c r="F1401" s="0" t="n">
        <v>63</v>
      </c>
      <c r="G1401" s="1" t="n">
        <f aca="false">COUNTIF($A1401:$F1401,A1401)-1</f>
        <v>0</v>
      </c>
      <c r="H1401" s="1" t="n">
        <f aca="false">COUNTIF($A1401:$F1401,B1401)-1</f>
        <v>0</v>
      </c>
      <c r="I1401" s="1" t="n">
        <f aca="false">COUNTIF($A1401:$F1401,C1401)-1</f>
        <v>0</v>
      </c>
      <c r="J1401" s="1" t="n">
        <f aca="false">COUNTIF($A1401:$F1401,D1401)-1</f>
        <v>0</v>
      </c>
      <c r="K1401" s="1" t="n">
        <f aca="false">COUNTIF($A1401:$F1401,E1401)-1</f>
        <v>0</v>
      </c>
      <c r="L1401" s="1" t="n">
        <f aca="false">COUNTIF($A1401:$F1401,F1401)-1</f>
        <v>0</v>
      </c>
      <c r="M1401" s="2" t="n">
        <f aca="false">SUMPRODUCT(A1401:F1401,G1401:L1401)</f>
        <v>0</v>
      </c>
      <c r="N1401" s="3" t="str">
        <f aca="false">IF(AND(SUM(G1401:L1401)=2,M1401/2&gt;=(SUM(A1401:F1401)-M1401)/4),1,"")</f>
        <v/>
      </c>
    </row>
    <row r="1402" customFormat="false" ht="15" hidden="false" customHeight="false" outlineLevel="0" collapsed="false">
      <c r="A1402" s="0" t="n">
        <v>40</v>
      </c>
      <c r="B1402" s="0" t="n">
        <v>48</v>
      </c>
      <c r="C1402" s="0" t="n">
        <v>81</v>
      </c>
      <c r="D1402" s="0" t="n">
        <v>52</v>
      </c>
      <c r="E1402" s="0" t="n">
        <v>85</v>
      </c>
      <c r="F1402" s="0" t="n">
        <v>29</v>
      </c>
      <c r="G1402" s="1" t="n">
        <f aca="false">COUNTIF($A1402:$F1402,A1402)-1</f>
        <v>0</v>
      </c>
      <c r="H1402" s="1" t="n">
        <f aca="false">COUNTIF($A1402:$F1402,B1402)-1</f>
        <v>0</v>
      </c>
      <c r="I1402" s="1" t="n">
        <f aca="false">COUNTIF($A1402:$F1402,C1402)-1</f>
        <v>0</v>
      </c>
      <c r="J1402" s="1" t="n">
        <f aca="false">COUNTIF($A1402:$F1402,D1402)-1</f>
        <v>0</v>
      </c>
      <c r="K1402" s="1" t="n">
        <f aca="false">COUNTIF($A1402:$F1402,E1402)-1</f>
        <v>0</v>
      </c>
      <c r="L1402" s="1" t="n">
        <f aca="false">COUNTIF($A1402:$F1402,F1402)-1</f>
        <v>0</v>
      </c>
      <c r="M1402" s="2" t="n">
        <f aca="false">SUMPRODUCT(A1402:F1402,G1402:L1402)</f>
        <v>0</v>
      </c>
      <c r="N1402" s="3" t="str">
        <f aca="false">IF(AND(SUM(G1402:L1402)=2,M1402/2&gt;=(SUM(A1402:F1402)-M1402)/4),1,"")</f>
        <v/>
      </c>
    </row>
    <row r="1403" customFormat="false" ht="15" hidden="false" customHeight="false" outlineLevel="0" collapsed="false">
      <c r="A1403" s="0" t="n">
        <v>92</v>
      </c>
      <c r="B1403" s="0" t="n">
        <v>17</v>
      </c>
      <c r="C1403" s="0" t="n">
        <v>42</v>
      </c>
      <c r="D1403" s="0" t="n">
        <v>51</v>
      </c>
      <c r="E1403" s="0" t="n">
        <v>19</v>
      </c>
      <c r="F1403" s="0" t="n">
        <v>23</v>
      </c>
      <c r="G1403" s="1" t="n">
        <f aca="false">COUNTIF($A1403:$F1403,A1403)-1</f>
        <v>0</v>
      </c>
      <c r="H1403" s="1" t="n">
        <f aca="false">COUNTIF($A1403:$F1403,B1403)-1</f>
        <v>0</v>
      </c>
      <c r="I1403" s="1" t="n">
        <f aca="false">COUNTIF($A1403:$F1403,C1403)-1</f>
        <v>0</v>
      </c>
      <c r="J1403" s="1" t="n">
        <f aca="false">COUNTIF($A1403:$F1403,D1403)-1</f>
        <v>0</v>
      </c>
      <c r="K1403" s="1" t="n">
        <f aca="false">COUNTIF($A1403:$F1403,E1403)-1</f>
        <v>0</v>
      </c>
      <c r="L1403" s="1" t="n">
        <f aca="false">COUNTIF($A1403:$F1403,F1403)-1</f>
        <v>0</v>
      </c>
      <c r="M1403" s="2" t="n">
        <f aca="false">SUMPRODUCT(A1403:F1403,G1403:L1403)</f>
        <v>0</v>
      </c>
      <c r="N1403" s="3" t="str">
        <f aca="false">IF(AND(SUM(G1403:L1403)=2,M1403/2&gt;=(SUM(A1403:F1403)-M1403)/4),1,"")</f>
        <v/>
      </c>
    </row>
    <row r="1404" customFormat="false" ht="15" hidden="false" customHeight="false" outlineLevel="0" collapsed="false">
      <c r="A1404" s="0" t="n">
        <v>52</v>
      </c>
      <c r="B1404" s="0" t="n">
        <v>74</v>
      </c>
      <c r="C1404" s="0" t="n">
        <v>74</v>
      </c>
      <c r="D1404" s="0" t="n">
        <v>63</v>
      </c>
      <c r="E1404" s="0" t="n">
        <v>75</v>
      </c>
      <c r="F1404" s="0" t="n">
        <v>96</v>
      </c>
      <c r="G1404" s="1" t="n">
        <f aca="false">COUNTIF($A1404:$F1404,A1404)-1</f>
        <v>0</v>
      </c>
      <c r="H1404" s="1" t="n">
        <f aca="false">COUNTIF($A1404:$F1404,B1404)-1</f>
        <v>1</v>
      </c>
      <c r="I1404" s="1" t="n">
        <f aca="false">COUNTIF($A1404:$F1404,C1404)-1</f>
        <v>1</v>
      </c>
      <c r="J1404" s="1" t="n">
        <f aca="false">COUNTIF($A1404:$F1404,D1404)-1</f>
        <v>0</v>
      </c>
      <c r="K1404" s="1" t="n">
        <f aca="false">COUNTIF($A1404:$F1404,E1404)-1</f>
        <v>0</v>
      </c>
      <c r="L1404" s="1" t="n">
        <f aca="false">COUNTIF($A1404:$F1404,F1404)-1</f>
        <v>0</v>
      </c>
      <c r="M1404" s="2" t="n">
        <f aca="false">SUMPRODUCT(A1404:F1404,G1404:L1404)</f>
        <v>148</v>
      </c>
      <c r="N1404" s="3" t="n">
        <f aca="false">IF(AND(SUM(G1404:L1404)=2,M1404/2&gt;=(SUM(A1404:F1404)-M1404)/4),1,"")</f>
        <v>1</v>
      </c>
    </row>
    <row r="1405" customFormat="false" ht="15" hidden="false" customHeight="false" outlineLevel="0" collapsed="false">
      <c r="A1405" s="0" t="n">
        <v>77</v>
      </c>
      <c r="B1405" s="0" t="n">
        <v>32</v>
      </c>
      <c r="C1405" s="0" t="n">
        <v>87</v>
      </c>
      <c r="D1405" s="0" t="n">
        <v>33</v>
      </c>
      <c r="E1405" s="0" t="n">
        <v>33</v>
      </c>
      <c r="F1405" s="0" t="n">
        <v>90</v>
      </c>
      <c r="G1405" s="1" t="n">
        <f aca="false">COUNTIF($A1405:$F1405,A1405)-1</f>
        <v>0</v>
      </c>
      <c r="H1405" s="1" t="n">
        <f aca="false">COUNTIF($A1405:$F1405,B1405)-1</f>
        <v>0</v>
      </c>
      <c r="I1405" s="1" t="n">
        <f aca="false">COUNTIF($A1405:$F1405,C1405)-1</f>
        <v>0</v>
      </c>
      <c r="J1405" s="1" t="n">
        <f aca="false">COUNTIF($A1405:$F1405,D1405)-1</f>
        <v>1</v>
      </c>
      <c r="K1405" s="1" t="n">
        <f aca="false">COUNTIF($A1405:$F1405,E1405)-1</f>
        <v>1</v>
      </c>
      <c r="L1405" s="1" t="n">
        <f aca="false">COUNTIF($A1405:$F1405,F1405)-1</f>
        <v>0</v>
      </c>
      <c r="M1405" s="2" t="n">
        <f aca="false">SUMPRODUCT(A1405:F1405,G1405:L1405)</f>
        <v>66</v>
      </c>
      <c r="N1405" s="3" t="str">
        <f aca="false">IF(AND(SUM(G1405:L1405)=2,M1405/2&gt;=(SUM(A1405:F1405)-M1405)/4),1,"")</f>
        <v/>
      </c>
    </row>
    <row r="1406" customFormat="false" ht="15" hidden="false" customHeight="false" outlineLevel="0" collapsed="false">
      <c r="A1406" s="0" t="n">
        <v>20</v>
      </c>
      <c r="B1406" s="0" t="n">
        <v>40</v>
      </c>
      <c r="C1406" s="0" t="n">
        <v>99</v>
      </c>
      <c r="D1406" s="0" t="n">
        <v>98</v>
      </c>
      <c r="E1406" s="0" t="n">
        <v>13</v>
      </c>
      <c r="F1406" s="0" t="n">
        <v>77</v>
      </c>
      <c r="G1406" s="1" t="n">
        <f aca="false">COUNTIF($A1406:$F1406,A1406)-1</f>
        <v>0</v>
      </c>
      <c r="H1406" s="1" t="n">
        <f aca="false">COUNTIF($A1406:$F1406,B1406)-1</f>
        <v>0</v>
      </c>
      <c r="I1406" s="1" t="n">
        <f aca="false">COUNTIF($A1406:$F1406,C1406)-1</f>
        <v>0</v>
      </c>
      <c r="J1406" s="1" t="n">
        <f aca="false">COUNTIF($A1406:$F1406,D1406)-1</f>
        <v>0</v>
      </c>
      <c r="K1406" s="1" t="n">
        <f aca="false">COUNTIF($A1406:$F1406,E1406)-1</f>
        <v>0</v>
      </c>
      <c r="L1406" s="1" t="n">
        <f aca="false">COUNTIF($A1406:$F1406,F1406)-1</f>
        <v>0</v>
      </c>
      <c r="M1406" s="2" t="n">
        <f aca="false">SUMPRODUCT(A1406:F1406,G1406:L1406)</f>
        <v>0</v>
      </c>
      <c r="N1406" s="3" t="str">
        <f aca="false">IF(AND(SUM(G1406:L1406)=2,M1406/2&gt;=(SUM(A1406:F1406)-M1406)/4),1,"")</f>
        <v/>
      </c>
    </row>
    <row r="1407" customFormat="false" ht="15" hidden="false" customHeight="false" outlineLevel="0" collapsed="false">
      <c r="A1407" s="0" t="n">
        <v>71</v>
      </c>
      <c r="B1407" s="0" t="n">
        <v>39</v>
      </c>
      <c r="C1407" s="0" t="n">
        <v>86</v>
      </c>
      <c r="D1407" s="0" t="n">
        <v>88</v>
      </c>
      <c r="E1407" s="0" t="n">
        <v>54</v>
      </c>
      <c r="F1407" s="0" t="n">
        <v>35</v>
      </c>
      <c r="G1407" s="1" t="n">
        <f aca="false">COUNTIF($A1407:$F1407,A1407)-1</f>
        <v>0</v>
      </c>
      <c r="H1407" s="1" t="n">
        <f aca="false">COUNTIF($A1407:$F1407,B1407)-1</f>
        <v>0</v>
      </c>
      <c r="I1407" s="1" t="n">
        <f aca="false">COUNTIF($A1407:$F1407,C1407)-1</f>
        <v>0</v>
      </c>
      <c r="J1407" s="1" t="n">
        <f aca="false">COUNTIF($A1407:$F1407,D1407)-1</f>
        <v>0</v>
      </c>
      <c r="K1407" s="1" t="n">
        <f aca="false">COUNTIF($A1407:$F1407,E1407)-1</f>
        <v>0</v>
      </c>
      <c r="L1407" s="1" t="n">
        <f aca="false">COUNTIF($A1407:$F1407,F1407)-1</f>
        <v>0</v>
      </c>
      <c r="M1407" s="2" t="n">
        <f aca="false">SUMPRODUCT(A1407:F1407,G1407:L1407)</f>
        <v>0</v>
      </c>
      <c r="N1407" s="3" t="str">
        <f aca="false">IF(AND(SUM(G1407:L1407)=2,M1407/2&gt;=(SUM(A1407:F1407)-M1407)/4),1,"")</f>
        <v/>
      </c>
    </row>
    <row r="1408" customFormat="false" ht="15" hidden="false" customHeight="false" outlineLevel="0" collapsed="false">
      <c r="A1408" s="0" t="n">
        <v>21</v>
      </c>
      <c r="B1408" s="0" t="n">
        <v>58</v>
      </c>
      <c r="C1408" s="0" t="n">
        <v>19</v>
      </c>
      <c r="D1408" s="0" t="n">
        <v>38</v>
      </c>
      <c r="E1408" s="0" t="n">
        <v>42</v>
      </c>
      <c r="F1408" s="0" t="n">
        <v>10</v>
      </c>
      <c r="G1408" s="1" t="n">
        <f aca="false">COUNTIF($A1408:$F1408,A1408)-1</f>
        <v>0</v>
      </c>
      <c r="H1408" s="1" t="n">
        <f aca="false">COUNTIF($A1408:$F1408,B1408)-1</f>
        <v>0</v>
      </c>
      <c r="I1408" s="1" t="n">
        <f aca="false">COUNTIF($A1408:$F1408,C1408)-1</f>
        <v>0</v>
      </c>
      <c r="J1408" s="1" t="n">
        <f aca="false">COUNTIF($A1408:$F1408,D1408)-1</f>
        <v>0</v>
      </c>
      <c r="K1408" s="1" t="n">
        <f aca="false">COUNTIF($A1408:$F1408,E1408)-1</f>
        <v>0</v>
      </c>
      <c r="L1408" s="1" t="n">
        <f aca="false">COUNTIF($A1408:$F1408,F1408)-1</f>
        <v>0</v>
      </c>
      <c r="M1408" s="2" t="n">
        <f aca="false">SUMPRODUCT(A1408:F1408,G1408:L1408)</f>
        <v>0</v>
      </c>
      <c r="N1408" s="3" t="str">
        <f aca="false">IF(AND(SUM(G1408:L1408)=2,M1408/2&gt;=(SUM(A1408:F1408)-M1408)/4),1,"")</f>
        <v/>
      </c>
    </row>
    <row r="1409" customFormat="false" ht="15" hidden="false" customHeight="false" outlineLevel="0" collapsed="false">
      <c r="A1409" s="0" t="n">
        <v>89</v>
      </c>
      <c r="B1409" s="0" t="n">
        <v>62</v>
      </c>
      <c r="C1409" s="0" t="n">
        <v>28</v>
      </c>
      <c r="D1409" s="0" t="n">
        <v>45</v>
      </c>
      <c r="E1409" s="0" t="n">
        <v>63</v>
      </c>
      <c r="F1409" s="0" t="n">
        <v>60</v>
      </c>
      <c r="G1409" s="1" t="n">
        <f aca="false">COUNTIF($A1409:$F1409,A1409)-1</f>
        <v>0</v>
      </c>
      <c r="H1409" s="1" t="n">
        <f aca="false">COUNTIF($A1409:$F1409,B1409)-1</f>
        <v>0</v>
      </c>
      <c r="I1409" s="1" t="n">
        <f aca="false">COUNTIF($A1409:$F1409,C1409)-1</f>
        <v>0</v>
      </c>
      <c r="J1409" s="1" t="n">
        <f aca="false">COUNTIF($A1409:$F1409,D1409)-1</f>
        <v>0</v>
      </c>
      <c r="K1409" s="1" t="n">
        <f aca="false">COUNTIF($A1409:$F1409,E1409)-1</f>
        <v>0</v>
      </c>
      <c r="L1409" s="1" t="n">
        <f aca="false">COUNTIF($A1409:$F1409,F1409)-1</f>
        <v>0</v>
      </c>
      <c r="M1409" s="2" t="n">
        <f aca="false">SUMPRODUCT(A1409:F1409,G1409:L1409)</f>
        <v>0</v>
      </c>
      <c r="N1409" s="3" t="str">
        <f aca="false">IF(AND(SUM(G1409:L1409)=2,M1409/2&gt;=(SUM(A1409:F1409)-M1409)/4),1,"")</f>
        <v/>
      </c>
    </row>
    <row r="1410" customFormat="false" ht="15" hidden="false" customHeight="false" outlineLevel="0" collapsed="false">
      <c r="A1410" s="0" t="n">
        <v>55</v>
      </c>
      <c r="B1410" s="0" t="n">
        <v>39</v>
      </c>
      <c r="C1410" s="0" t="n">
        <v>39</v>
      </c>
      <c r="D1410" s="0" t="n">
        <v>51</v>
      </c>
      <c r="E1410" s="0" t="n">
        <v>72</v>
      </c>
      <c r="F1410" s="0" t="n">
        <v>51</v>
      </c>
      <c r="G1410" s="1" t="n">
        <f aca="false">COUNTIF($A1410:$F1410,A1410)-1</f>
        <v>0</v>
      </c>
      <c r="H1410" s="1" t="n">
        <f aca="false">COUNTIF($A1410:$F1410,B1410)-1</f>
        <v>1</v>
      </c>
      <c r="I1410" s="1" t="n">
        <f aca="false">COUNTIF($A1410:$F1410,C1410)-1</f>
        <v>1</v>
      </c>
      <c r="J1410" s="1" t="n">
        <f aca="false">COUNTIF($A1410:$F1410,D1410)-1</f>
        <v>1</v>
      </c>
      <c r="K1410" s="1" t="n">
        <f aca="false">COUNTIF($A1410:$F1410,E1410)-1</f>
        <v>0</v>
      </c>
      <c r="L1410" s="1" t="n">
        <f aca="false">COUNTIF($A1410:$F1410,F1410)-1</f>
        <v>1</v>
      </c>
      <c r="M1410" s="2" t="n">
        <f aca="false">SUMPRODUCT(A1410:F1410,G1410:L1410)</f>
        <v>180</v>
      </c>
      <c r="N1410" s="3" t="str">
        <f aca="false">IF(AND(SUM(G1410:L1410)=2,M1410/2&gt;=(SUM(A1410:F1410)-M1410)/4),1,"")</f>
        <v/>
      </c>
    </row>
    <row r="1411" customFormat="false" ht="15" hidden="false" customHeight="false" outlineLevel="0" collapsed="false">
      <c r="A1411" s="0" t="n">
        <v>47</v>
      </c>
      <c r="B1411" s="0" t="n">
        <v>93</v>
      </c>
      <c r="C1411" s="0" t="n">
        <v>40</v>
      </c>
      <c r="D1411" s="0" t="n">
        <v>58</v>
      </c>
      <c r="E1411" s="0" t="n">
        <v>39</v>
      </c>
      <c r="F1411" s="0" t="n">
        <v>12</v>
      </c>
      <c r="G1411" s="1" t="n">
        <f aca="false">COUNTIF($A1411:$F1411,A1411)-1</f>
        <v>0</v>
      </c>
      <c r="H1411" s="1" t="n">
        <f aca="false">COUNTIF($A1411:$F1411,B1411)-1</f>
        <v>0</v>
      </c>
      <c r="I1411" s="1" t="n">
        <f aca="false">COUNTIF($A1411:$F1411,C1411)-1</f>
        <v>0</v>
      </c>
      <c r="J1411" s="1" t="n">
        <f aca="false">COUNTIF($A1411:$F1411,D1411)-1</f>
        <v>0</v>
      </c>
      <c r="K1411" s="1" t="n">
        <f aca="false">COUNTIF($A1411:$F1411,E1411)-1</f>
        <v>0</v>
      </c>
      <c r="L1411" s="1" t="n">
        <f aca="false">COUNTIF($A1411:$F1411,F1411)-1</f>
        <v>0</v>
      </c>
      <c r="M1411" s="2" t="n">
        <f aca="false">SUMPRODUCT(A1411:F1411,G1411:L1411)</f>
        <v>0</v>
      </c>
      <c r="N1411" s="3" t="str">
        <f aca="false">IF(AND(SUM(G1411:L1411)=2,M1411/2&gt;=(SUM(A1411:F1411)-M1411)/4),1,"")</f>
        <v/>
      </c>
    </row>
    <row r="1412" customFormat="false" ht="15" hidden="false" customHeight="false" outlineLevel="0" collapsed="false">
      <c r="A1412" s="0" t="n">
        <v>66</v>
      </c>
      <c r="B1412" s="0" t="n">
        <v>65</v>
      </c>
      <c r="C1412" s="0" t="n">
        <v>74</v>
      </c>
      <c r="D1412" s="0" t="n">
        <v>22</v>
      </c>
      <c r="E1412" s="0" t="n">
        <v>73</v>
      </c>
      <c r="F1412" s="0" t="n">
        <v>70</v>
      </c>
      <c r="G1412" s="1" t="n">
        <f aca="false">COUNTIF($A1412:$F1412,A1412)-1</f>
        <v>0</v>
      </c>
      <c r="H1412" s="1" t="n">
        <f aca="false">COUNTIF($A1412:$F1412,B1412)-1</f>
        <v>0</v>
      </c>
      <c r="I1412" s="1" t="n">
        <f aca="false">COUNTIF($A1412:$F1412,C1412)-1</f>
        <v>0</v>
      </c>
      <c r="J1412" s="1" t="n">
        <f aca="false">COUNTIF($A1412:$F1412,D1412)-1</f>
        <v>0</v>
      </c>
      <c r="K1412" s="1" t="n">
        <f aca="false">COUNTIF($A1412:$F1412,E1412)-1</f>
        <v>0</v>
      </c>
      <c r="L1412" s="1" t="n">
        <f aca="false">COUNTIF($A1412:$F1412,F1412)-1</f>
        <v>0</v>
      </c>
      <c r="M1412" s="2" t="n">
        <f aca="false">SUMPRODUCT(A1412:F1412,G1412:L1412)</f>
        <v>0</v>
      </c>
      <c r="N1412" s="3" t="str">
        <f aca="false">IF(AND(SUM(G1412:L1412)=2,M1412/2&gt;=(SUM(A1412:F1412)-M1412)/4),1,"")</f>
        <v/>
      </c>
    </row>
    <row r="1413" customFormat="false" ht="15" hidden="false" customHeight="false" outlineLevel="0" collapsed="false">
      <c r="A1413" s="0" t="n">
        <v>68</v>
      </c>
      <c r="B1413" s="0" t="n">
        <v>13</v>
      </c>
      <c r="C1413" s="0" t="n">
        <v>98</v>
      </c>
      <c r="D1413" s="0" t="n">
        <v>49</v>
      </c>
      <c r="E1413" s="0" t="n">
        <v>99</v>
      </c>
      <c r="F1413" s="0" t="n">
        <v>55</v>
      </c>
      <c r="G1413" s="1" t="n">
        <f aca="false">COUNTIF($A1413:$F1413,A1413)-1</f>
        <v>0</v>
      </c>
      <c r="H1413" s="1" t="n">
        <f aca="false">COUNTIF($A1413:$F1413,B1413)-1</f>
        <v>0</v>
      </c>
      <c r="I1413" s="1" t="n">
        <f aca="false">COUNTIF($A1413:$F1413,C1413)-1</f>
        <v>0</v>
      </c>
      <c r="J1413" s="1" t="n">
        <f aca="false">COUNTIF($A1413:$F1413,D1413)-1</f>
        <v>0</v>
      </c>
      <c r="K1413" s="1" t="n">
        <f aca="false">COUNTIF($A1413:$F1413,E1413)-1</f>
        <v>0</v>
      </c>
      <c r="L1413" s="1" t="n">
        <f aca="false">COUNTIF($A1413:$F1413,F1413)-1</f>
        <v>0</v>
      </c>
      <c r="M1413" s="2" t="n">
        <f aca="false">SUMPRODUCT(A1413:F1413,G1413:L1413)</f>
        <v>0</v>
      </c>
      <c r="N1413" s="3" t="str">
        <f aca="false">IF(AND(SUM(G1413:L1413)=2,M1413/2&gt;=(SUM(A1413:F1413)-M1413)/4),1,"")</f>
        <v/>
      </c>
    </row>
    <row r="1414" customFormat="false" ht="15" hidden="false" customHeight="false" outlineLevel="0" collapsed="false">
      <c r="A1414" s="0" t="n">
        <v>12</v>
      </c>
      <c r="B1414" s="0" t="n">
        <v>16</v>
      </c>
      <c r="C1414" s="0" t="n">
        <v>25</v>
      </c>
      <c r="D1414" s="0" t="n">
        <v>68</v>
      </c>
      <c r="E1414" s="0" t="n">
        <v>62</v>
      </c>
      <c r="F1414" s="0" t="n">
        <v>96</v>
      </c>
      <c r="G1414" s="1" t="n">
        <f aca="false">COUNTIF($A1414:$F1414,A1414)-1</f>
        <v>0</v>
      </c>
      <c r="H1414" s="1" t="n">
        <f aca="false">COUNTIF($A1414:$F1414,B1414)-1</f>
        <v>0</v>
      </c>
      <c r="I1414" s="1" t="n">
        <f aca="false">COUNTIF($A1414:$F1414,C1414)-1</f>
        <v>0</v>
      </c>
      <c r="J1414" s="1" t="n">
        <f aca="false">COUNTIF($A1414:$F1414,D1414)-1</f>
        <v>0</v>
      </c>
      <c r="K1414" s="1" t="n">
        <f aca="false">COUNTIF($A1414:$F1414,E1414)-1</f>
        <v>0</v>
      </c>
      <c r="L1414" s="1" t="n">
        <f aca="false">COUNTIF($A1414:$F1414,F1414)-1</f>
        <v>0</v>
      </c>
      <c r="M1414" s="2" t="n">
        <f aca="false">SUMPRODUCT(A1414:F1414,G1414:L1414)</f>
        <v>0</v>
      </c>
      <c r="N1414" s="3" t="str">
        <f aca="false">IF(AND(SUM(G1414:L1414)=2,M1414/2&gt;=(SUM(A1414:F1414)-M1414)/4),1,"")</f>
        <v/>
      </c>
    </row>
    <row r="1415" customFormat="false" ht="15" hidden="false" customHeight="false" outlineLevel="0" collapsed="false">
      <c r="A1415" s="0" t="n">
        <v>34</v>
      </c>
      <c r="B1415" s="0" t="n">
        <v>27</v>
      </c>
      <c r="C1415" s="0" t="n">
        <v>50</v>
      </c>
      <c r="D1415" s="0" t="n">
        <v>34</v>
      </c>
      <c r="E1415" s="0" t="n">
        <v>17</v>
      </c>
      <c r="F1415" s="0" t="n">
        <v>54</v>
      </c>
      <c r="G1415" s="1" t="n">
        <f aca="false">COUNTIF($A1415:$F1415,A1415)-1</f>
        <v>1</v>
      </c>
      <c r="H1415" s="1" t="n">
        <f aca="false">COUNTIF($A1415:$F1415,B1415)-1</f>
        <v>0</v>
      </c>
      <c r="I1415" s="1" t="n">
        <f aca="false">COUNTIF($A1415:$F1415,C1415)-1</f>
        <v>0</v>
      </c>
      <c r="J1415" s="1" t="n">
        <f aca="false">COUNTIF($A1415:$F1415,D1415)-1</f>
        <v>1</v>
      </c>
      <c r="K1415" s="1" t="n">
        <f aca="false">COUNTIF($A1415:$F1415,E1415)-1</f>
        <v>0</v>
      </c>
      <c r="L1415" s="1" t="n">
        <f aca="false">COUNTIF($A1415:$F1415,F1415)-1</f>
        <v>0</v>
      </c>
      <c r="M1415" s="2" t="n">
        <f aca="false">SUMPRODUCT(A1415:F1415,G1415:L1415)</f>
        <v>68</v>
      </c>
      <c r="N1415" s="3" t="str">
        <f aca="false">IF(AND(SUM(G1415:L1415)=2,M1415/2&gt;=(SUM(A1415:F1415)-M1415)/4),1,"")</f>
        <v/>
      </c>
    </row>
    <row r="1416" customFormat="false" ht="15" hidden="false" customHeight="false" outlineLevel="0" collapsed="false">
      <c r="A1416" s="0" t="n">
        <v>41</v>
      </c>
      <c r="B1416" s="0" t="n">
        <v>98</v>
      </c>
      <c r="C1416" s="0" t="n">
        <v>99</v>
      </c>
      <c r="D1416" s="0" t="n">
        <v>97</v>
      </c>
      <c r="E1416" s="0" t="n">
        <v>33</v>
      </c>
      <c r="F1416" s="0" t="n">
        <v>43</v>
      </c>
      <c r="G1416" s="1" t="n">
        <f aca="false">COUNTIF($A1416:$F1416,A1416)-1</f>
        <v>0</v>
      </c>
      <c r="H1416" s="1" t="n">
        <f aca="false">COUNTIF($A1416:$F1416,B1416)-1</f>
        <v>0</v>
      </c>
      <c r="I1416" s="1" t="n">
        <f aca="false">COUNTIF($A1416:$F1416,C1416)-1</f>
        <v>0</v>
      </c>
      <c r="J1416" s="1" t="n">
        <f aca="false">COUNTIF($A1416:$F1416,D1416)-1</f>
        <v>0</v>
      </c>
      <c r="K1416" s="1" t="n">
        <f aca="false">COUNTIF($A1416:$F1416,E1416)-1</f>
        <v>0</v>
      </c>
      <c r="L1416" s="1" t="n">
        <f aca="false">COUNTIF($A1416:$F1416,F1416)-1</f>
        <v>0</v>
      </c>
      <c r="M1416" s="2" t="n">
        <f aca="false">SUMPRODUCT(A1416:F1416,G1416:L1416)</f>
        <v>0</v>
      </c>
      <c r="N1416" s="3" t="str">
        <f aca="false">IF(AND(SUM(G1416:L1416)=2,M1416/2&gt;=(SUM(A1416:F1416)-M1416)/4),1,"")</f>
        <v/>
      </c>
    </row>
    <row r="1417" customFormat="false" ht="15" hidden="false" customHeight="false" outlineLevel="0" collapsed="false">
      <c r="A1417" s="0" t="n">
        <v>54</v>
      </c>
      <c r="B1417" s="0" t="n">
        <v>66</v>
      </c>
      <c r="C1417" s="0" t="n">
        <v>59</v>
      </c>
      <c r="D1417" s="0" t="n">
        <v>35</v>
      </c>
      <c r="E1417" s="0" t="n">
        <v>78</v>
      </c>
      <c r="F1417" s="0" t="n">
        <v>52</v>
      </c>
      <c r="G1417" s="1" t="n">
        <f aca="false">COUNTIF($A1417:$F1417,A1417)-1</f>
        <v>0</v>
      </c>
      <c r="H1417" s="1" t="n">
        <f aca="false">COUNTIF($A1417:$F1417,B1417)-1</f>
        <v>0</v>
      </c>
      <c r="I1417" s="1" t="n">
        <f aca="false">COUNTIF($A1417:$F1417,C1417)-1</f>
        <v>0</v>
      </c>
      <c r="J1417" s="1" t="n">
        <f aca="false">COUNTIF($A1417:$F1417,D1417)-1</f>
        <v>0</v>
      </c>
      <c r="K1417" s="1" t="n">
        <f aca="false">COUNTIF($A1417:$F1417,E1417)-1</f>
        <v>0</v>
      </c>
      <c r="L1417" s="1" t="n">
        <f aca="false">COUNTIF($A1417:$F1417,F1417)-1</f>
        <v>0</v>
      </c>
      <c r="M1417" s="2" t="n">
        <f aca="false">SUMPRODUCT(A1417:F1417,G1417:L1417)</f>
        <v>0</v>
      </c>
      <c r="N1417" s="3" t="str">
        <f aca="false">IF(AND(SUM(G1417:L1417)=2,M1417/2&gt;=(SUM(A1417:F1417)-M1417)/4),1,"")</f>
        <v/>
      </c>
    </row>
    <row r="1418" customFormat="false" ht="15" hidden="false" customHeight="false" outlineLevel="0" collapsed="false">
      <c r="A1418" s="0" t="n">
        <v>17</v>
      </c>
      <c r="B1418" s="0" t="n">
        <v>87</v>
      </c>
      <c r="C1418" s="0" t="n">
        <v>46</v>
      </c>
      <c r="D1418" s="0" t="n">
        <v>62</v>
      </c>
      <c r="E1418" s="0" t="n">
        <v>63</v>
      </c>
      <c r="F1418" s="0" t="n">
        <v>47</v>
      </c>
      <c r="G1418" s="1" t="n">
        <f aca="false">COUNTIF($A1418:$F1418,A1418)-1</f>
        <v>0</v>
      </c>
      <c r="H1418" s="1" t="n">
        <f aca="false">COUNTIF($A1418:$F1418,B1418)-1</f>
        <v>0</v>
      </c>
      <c r="I1418" s="1" t="n">
        <f aca="false">COUNTIF($A1418:$F1418,C1418)-1</f>
        <v>0</v>
      </c>
      <c r="J1418" s="1" t="n">
        <f aca="false">COUNTIF($A1418:$F1418,D1418)-1</f>
        <v>0</v>
      </c>
      <c r="K1418" s="1" t="n">
        <f aca="false">COUNTIF($A1418:$F1418,E1418)-1</f>
        <v>0</v>
      </c>
      <c r="L1418" s="1" t="n">
        <f aca="false">COUNTIF($A1418:$F1418,F1418)-1</f>
        <v>0</v>
      </c>
      <c r="M1418" s="2" t="n">
        <f aca="false">SUMPRODUCT(A1418:F1418,G1418:L1418)</f>
        <v>0</v>
      </c>
      <c r="N1418" s="3" t="str">
        <f aca="false">IF(AND(SUM(G1418:L1418)=2,M1418/2&gt;=(SUM(A1418:F1418)-M1418)/4),1,"")</f>
        <v/>
      </c>
    </row>
    <row r="1419" customFormat="false" ht="15" hidden="false" customHeight="false" outlineLevel="0" collapsed="false">
      <c r="A1419" s="0" t="n">
        <v>99</v>
      </c>
      <c r="B1419" s="0" t="n">
        <v>97</v>
      </c>
      <c r="C1419" s="0" t="n">
        <v>87</v>
      </c>
      <c r="D1419" s="0" t="n">
        <v>88</v>
      </c>
      <c r="E1419" s="0" t="n">
        <v>13</v>
      </c>
      <c r="F1419" s="0" t="n">
        <v>97</v>
      </c>
      <c r="G1419" s="1" t="n">
        <f aca="false">COUNTIF($A1419:$F1419,A1419)-1</f>
        <v>0</v>
      </c>
      <c r="H1419" s="1" t="n">
        <f aca="false">COUNTIF($A1419:$F1419,B1419)-1</f>
        <v>1</v>
      </c>
      <c r="I1419" s="1" t="n">
        <f aca="false">COUNTIF($A1419:$F1419,C1419)-1</f>
        <v>0</v>
      </c>
      <c r="J1419" s="1" t="n">
        <f aca="false">COUNTIF($A1419:$F1419,D1419)-1</f>
        <v>0</v>
      </c>
      <c r="K1419" s="1" t="n">
        <f aca="false">COUNTIF($A1419:$F1419,E1419)-1</f>
        <v>0</v>
      </c>
      <c r="L1419" s="1" t="n">
        <f aca="false">COUNTIF($A1419:$F1419,F1419)-1</f>
        <v>1</v>
      </c>
      <c r="M1419" s="2" t="n">
        <f aca="false">SUMPRODUCT(A1419:F1419,G1419:L1419)</f>
        <v>194</v>
      </c>
      <c r="N1419" s="3" t="n">
        <f aca="false">IF(AND(SUM(G1419:L1419)=2,M1419/2&gt;=(SUM(A1419:F1419)-M1419)/4),1,"")</f>
        <v>1</v>
      </c>
    </row>
    <row r="1420" customFormat="false" ht="15" hidden="false" customHeight="false" outlineLevel="0" collapsed="false">
      <c r="A1420" s="0" t="n">
        <v>45</v>
      </c>
      <c r="B1420" s="0" t="n">
        <v>52</v>
      </c>
      <c r="C1420" s="0" t="n">
        <v>60</v>
      </c>
      <c r="D1420" s="0" t="n">
        <v>34</v>
      </c>
      <c r="E1420" s="0" t="n">
        <v>95</v>
      </c>
      <c r="F1420" s="0" t="n">
        <v>12</v>
      </c>
      <c r="G1420" s="1" t="n">
        <f aca="false">COUNTIF($A1420:$F1420,A1420)-1</f>
        <v>0</v>
      </c>
      <c r="H1420" s="1" t="n">
        <f aca="false">COUNTIF($A1420:$F1420,B1420)-1</f>
        <v>0</v>
      </c>
      <c r="I1420" s="1" t="n">
        <f aca="false">COUNTIF($A1420:$F1420,C1420)-1</f>
        <v>0</v>
      </c>
      <c r="J1420" s="1" t="n">
        <f aca="false">COUNTIF($A1420:$F1420,D1420)-1</f>
        <v>0</v>
      </c>
      <c r="K1420" s="1" t="n">
        <f aca="false">COUNTIF($A1420:$F1420,E1420)-1</f>
        <v>0</v>
      </c>
      <c r="L1420" s="1" t="n">
        <f aca="false">COUNTIF($A1420:$F1420,F1420)-1</f>
        <v>0</v>
      </c>
      <c r="M1420" s="2" t="n">
        <f aca="false">SUMPRODUCT(A1420:F1420,G1420:L1420)</f>
        <v>0</v>
      </c>
      <c r="N1420" s="3" t="str">
        <f aca="false">IF(AND(SUM(G1420:L1420)=2,M1420/2&gt;=(SUM(A1420:F1420)-M1420)/4),1,"")</f>
        <v/>
      </c>
    </row>
    <row r="1421" customFormat="false" ht="15" hidden="false" customHeight="false" outlineLevel="0" collapsed="false">
      <c r="A1421" s="0" t="n">
        <v>100</v>
      </c>
      <c r="B1421" s="0" t="n">
        <v>12</v>
      </c>
      <c r="C1421" s="0" t="n">
        <v>19</v>
      </c>
      <c r="D1421" s="0" t="n">
        <v>33</v>
      </c>
      <c r="E1421" s="0" t="n">
        <v>35</v>
      </c>
      <c r="F1421" s="0" t="n">
        <v>22</v>
      </c>
      <c r="G1421" s="1" t="n">
        <f aca="false">COUNTIF($A1421:$F1421,A1421)-1</f>
        <v>0</v>
      </c>
      <c r="H1421" s="1" t="n">
        <f aca="false">COUNTIF($A1421:$F1421,B1421)-1</f>
        <v>0</v>
      </c>
      <c r="I1421" s="1" t="n">
        <f aca="false">COUNTIF($A1421:$F1421,C1421)-1</f>
        <v>0</v>
      </c>
      <c r="J1421" s="1" t="n">
        <f aca="false">COUNTIF($A1421:$F1421,D1421)-1</f>
        <v>0</v>
      </c>
      <c r="K1421" s="1" t="n">
        <f aca="false">COUNTIF($A1421:$F1421,E1421)-1</f>
        <v>0</v>
      </c>
      <c r="L1421" s="1" t="n">
        <f aca="false">COUNTIF($A1421:$F1421,F1421)-1</f>
        <v>0</v>
      </c>
      <c r="M1421" s="2" t="n">
        <f aca="false">SUMPRODUCT(A1421:F1421,G1421:L1421)</f>
        <v>0</v>
      </c>
      <c r="N1421" s="3" t="str">
        <f aca="false">IF(AND(SUM(G1421:L1421)=2,M1421/2&gt;=(SUM(A1421:F1421)-M1421)/4),1,"")</f>
        <v/>
      </c>
    </row>
    <row r="1422" customFormat="false" ht="15" hidden="false" customHeight="false" outlineLevel="0" collapsed="false">
      <c r="A1422" s="0" t="n">
        <v>68</v>
      </c>
      <c r="B1422" s="0" t="n">
        <v>38</v>
      </c>
      <c r="C1422" s="0" t="n">
        <v>84</v>
      </c>
      <c r="D1422" s="0" t="n">
        <v>33</v>
      </c>
      <c r="E1422" s="0" t="n">
        <v>92</v>
      </c>
      <c r="F1422" s="0" t="n">
        <v>32</v>
      </c>
      <c r="G1422" s="1" t="n">
        <f aca="false">COUNTIF($A1422:$F1422,A1422)-1</f>
        <v>0</v>
      </c>
      <c r="H1422" s="1" t="n">
        <f aca="false">COUNTIF($A1422:$F1422,B1422)-1</f>
        <v>0</v>
      </c>
      <c r="I1422" s="1" t="n">
        <f aca="false">COUNTIF($A1422:$F1422,C1422)-1</f>
        <v>0</v>
      </c>
      <c r="J1422" s="1" t="n">
        <f aca="false">COUNTIF($A1422:$F1422,D1422)-1</f>
        <v>0</v>
      </c>
      <c r="K1422" s="1" t="n">
        <f aca="false">COUNTIF($A1422:$F1422,E1422)-1</f>
        <v>0</v>
      </c>
      <c r="L1422" s="1" t="n">
        <f aca="false">COUNTIF($A1422:$F1422,F1422)-1</f>
        <v>0</v>
      </c>
      <c r="M1422" s="2" t="n">
        <f aca="false">SUMPRODUCT(A1422:F1422,G1422:L1422)</f>
        <v>0</v>
      </c>
      <c r="N1422" s="3" t="str">
        <f aca="false">IF(AND(SUM(G1422:L1422)=2,M1422/2&gt;=(SUM(A1422:F1422)-M1422)/4),1,"")</f>
        <v/>
      </c>
    </row>
    <row r="1423" customFormat="false" ht="15" hidden="false" customHeight="false" outlineLevel="0" collapsed="false">
      <c r="A1423" s="0" t="n">
        <v>80</v>
      </c>
      <c r="B1423" s="0" t="n">
        <v>32</v>
      </c>
      <c r="C1423" s="0" t="n">
        <v>63</v>
      </c>
      <c r="D1423" s="0" t="n">
        <v>52</v>
      </c>
      <c r="E1423" s="0" t="n">
        <v>50</v>
      </c>
      <c r="F1423" s="0" t="n">
        <v>68</v>
      </c>
      <c r="G1423" s="1" t="n">
        <f aca="false">COUNTIF($A1423:$F1423,A1423)-1</f>
        <v>0</v>
      </c>
      <c r="H1423" s="1" t="n">
        <f aca="false">COUNTIF($A1423:$F1423,B1423)-1</f>
        <v>0</v>
      </c>
      <c r="I1423" s="1" t="n">
        <f aca="false">COUNTIF($A1423:$F1423,C1423)-1</f>
        <v>0</v>
      </c>
      <c r="J1423" s="1" t="n">
        <f aca="false">COUNTIF($A1423:$F1423,D1423)-1</f>
        <v>0</v>
      </c>
      <c r="K1423" s="1" t="n">
        <f aca="false">COUNTIF($A1423:$F1423,E1423)-1</f>
        <v>0</v>
      </c>
      <c r="L1423" s="1" t="n">
        <f aca="false">COUNTIF($A1423:$F1423,F1423)-1</f>
        <v>0</v>
      </c>
      <c r="M1423" s="2" t="n">
        <f aca="false">SUMPRODUCT(A1423:F1423,G1423:L1423)</f>
        <v>0</v>
      </c>
      <c r="N1423" s="3" t="str">
        <f aca="false">IF(AND(SUM(G1423:L1423)=2,M1423/2&gt;=(SUM(A1423:F1423)-M1423)/4),1,"")</f>
        <v/>
      </c>
    </row>
    <row r="1424" customFormat="false" ht="15" hidden="false" customHeight="false" outlineLevel="0" collapsed="false">
      <c r="A1424" s="0" t="n">
        <v>82</v>
      </c>
      <c r="B1424" s="0" t="n">
        <v>40</v>
      </c>
      <c r="C1424" s="0" t="n">
        <v>74</v>
      </c>
      <c r="D1424" s="0" t="n">
        <v>42</v>
      </c>
      <c r="E1424" s="0" t="n">
        <v>99</v>
      </c>
      <c r="F1424" s="0" t="n">
        <v>93</v>
      </c>
      <c r="G1424" s="1" t="n">
        <f aca="false">COUNTIF($A1424:$F1424,A1424)-1</f>
        <v>0</v>
      </c>
      <c r="H1424" s="1" t="n">
        <f aca="false">COUNTIF($A1424:$F1424,B1424)-1</f>
        <v>0</v>
      </c>
      <c r="I1424" s="1" t="n">
        <f aca="false">COUNTIF($A1424:$F1424,C1424)-1</f>
        <v>0</v>
      </c>
      <c r="J1424" s="1" t="n">
        <f aca="false">COUNTIF($A1424:$F1424,D1424)-1</f>
        <v>0</v>
      </c>
      <c r="K1424" s="1" t="n">
        <f aca="false">COUNTIF($A1424:$F1424,E1424)-1</f>
        <v>0</v>
      </c>
      <c r="L1424" s="1" t="n">
        <f aca="false">COUNTIF($A1424:$F1424,F1424)-1</f>
        <v>0</v>
      </c>
      <c r="M1424" s="2" t="n">
        <f aca="false">SUMPRODUCT(A1424:F1424,G1424:L1424)</f>
        <v>0</v>
      </c>
      <c r="N1424" s="3" t="str">
        <f aca="false">IF(AND(SUM(G1424:L1424)=2,M1424/2&gt;=(SUM(A1424:F1424)-M1424)/4),1,"")</f>
        <v/>
      </c>
    </row>
    <row r="1425" customFormat="false" ht="15" hidden="false" customHeight="false" outlineLevel="0" collapsed="false">
      <c r="A1425" s="0" t="n">
        <v>73</v>
      </c>
      <c r="B1425" s="0" t="n">
        <v>91</v>
      </c>
      <c r="C1425" s="0" t="n">
        <v>22</v>
      </c>
      <c r="D1425" s="0" t="n">
        <v>93</v>
      </c>
      <c r="E1425" s="0" t="n">
        <v>68</v>
      </c>
      <c r="F1425" s="0" t="n">
        <v>75</v>
      </c>
      <c r="G1425" s="1" t="n">
        <f aca="false">COUNTIF($A1425:$F1425,A1425)-1</f>
        <v>0</v>
      </c>
      <c r="H1425" s="1" t="n">
        <f aca="false">COUNTIF($A1425:$F1425,B1425)-1</f>
        <v>0</v>
      </c>
      <c r="I1425" s="1" t="n">
        <f aca="false">COUNTIF($A1425:$F1425,C1425)-1</f>
        <v>0</v>
      </c>
      <c r="J1425" s="1" t="n">
        <f aca="false">COUNTIF($A1425:$F1425,D1425)-1</f>
        <v>0</v>
      </c>
      <c r="K1425" s="1" t="n">
        <f aca="false">COUNTIF($A1425:$F1425,E1425)-1</f>
        <v>0</v>
      </c>
      <c r="L1425" s="1" t="n">
        <f aca="false">COUNTIF($A1425:$F1425,F1425)-1</f>
        <v>0</v>
      </c>
      <c r="M1425" s="2" t="n">
        <f aca="false">SUMPRODUCT(A1425:F1425,G1425:L1425)</f>
        <v>0</v>
      </c>
      <c r="N1425" s="3" t="str">
        <f aca="false">IF(AND(SUM(G1425:L1425)=2,M1425/2&gt;=(SUM(A1425:F1425)-M1425)/4),1,"")</f>
        <v/>
      </c>
    </row>
    <row r="1426" customFormat="false" ht="15" hidden="false" customHeight="false" outlineLevel="0" collapsed="false">
      <c r="A1426" s="0" t="n">
        <v>83</v>
      </c>
      <c r="B1426" s="0" t="n">
        <v>60</v>
      </c>
      <c r="C1426" s="0" t="n">
        <v>74</v>
      </c>
      <c r="D1426" s="0" t="n">
        <v>96</v>
      </c>
      <c r="E1426" s="0" t="n">
        <v>41</v>
      </c>
      <c r="F1426" s="0" t="n">
        <v>33</v>
      </c>
      <c r="G1426" s="1" t="n">
        <f aca="false">COUNTIF($A1426:$F1426,A1426)-1</f>
        <v>0</v>
      </c>
      <c r="H1426" s="1" t="n">
        <f aca="false">COUNTIF($A1426:$F1426,B1426)-1</f>
        <v>0</v>
      </c>
      <c r="I1426" s="1" t="n">
        <f aca="false">COUNTIF($A1426:$F1426,C1426)-1</f>
        <v>0</v>
      </c>
      <c r="J1426" s="1" t="n">
        <f aca="false">COUNTIF($A1426:$F1426,D1426)-1</f>
        <v>0</v>
      </c>
      <c r="K1426" s="1" t="n">
        <f aca="false">COUNTIF($A1426:$F1426,E1426)-1</f>
        <v>0</v>
      </c>
      <c r="L1426" s="1" t="n">
        <f aca="false">COUNTIF($A1426:$F1426,F1426)-1</f>
        <v>0</v>
      </c>
      <c r="M1426" s="2" t="n">
        <f aca="false">SUMPRODUCT(A1426:F1426,G1426:L1426)</f>
        <v>0</v>
      </c>
      <c r="N1426" s="3" t="str">
        <f aca="false">IF(AND(SUM(G1426:L1426)=2,M1426/2&gt;=(SUM(A1426:F1426)-M1426)/4),1,"")</f>
        <v/>
      </c>
    </row>
    <row r="1427" customFormat="false" ht="15" hidden="false" customHeight="false" outlineLevel="0" collapsed="false">
      <c r="A1427" s="0" t="n">
        <v>22</v>
      </c>
      <c r="B1427" s="0" t="n">
        <v>22</v>
      </c>
      <c r="C1427" s="0" t="n">
        <v>83</v>
      </c>
      <c r="D1427" s="0" t="n">
        <v>55</v>
      </c>
      <c r="E1427" s="0" t="n">
        <v>50</v>
      </c>
      <c r="F1427" s="0" t="n">
        <v>45</v>
      </c>
      <c r="G1427" s="1" t="n">
        <f aca="false">COUNTIF($A1427:$F1427,A1427)-1</f>
        <v>1</v>
      </c>
      <c r="H1427" s="1" t="n">
        <f aca="false">COUNTIF($A1427:$F1427,B1427)-1</f>
        <v>1</v>
      </c>
      <c r="I1427" s="1" t="n">
        <f aca="false">COUNTIF($A1427:$F1427,C1427)-1</f>
        <v>0</v>
      </c>
      <c r="J1427" s="1" t="n">
        <f aca="false">COUNTIF($A1427:$F1427,D1427)-1</f>
        <v>0</v>
      </c>
      <c r="K1427" s="1" t="n">
        <f aca="false">COUNTIF($A1427:$F1427,E1427)-1</f>
        <v>0</v>
      </c>
      <c r="L1427" s="1" t="n">
        <f aca="false">COUNTIF($A1427:$F1427,F1427)-1</f>
        <v>0</v>
      </c>
      <c r="M1427" s="2" t="n">
        <f aca="false">SUMPRODUCT(A1427:F1427,G1427:L1427)</f>
        <v>44</v>
      </c>
      <c r="N1427" s="3" t="str">
        <f aca="false">IF(AND(SUM(G1427:L1427)=2,M1427/2&gt;=(SUM(A1427:F1427)-M1427)/4),1,"")</f>
        <v/>
      </c>
    </row>
    <row r="1428" customFormat="false" ht="15" hidden="false" customHeight="false" outlineLevel="0" collapsed="false">
      <c r="A1428" s="0" t="n">
        <v>79</v>
      </c>
      <c r="B1428" s="0" t="n">
        <v>49</v>
      </c>
      <c r="C1428" s="0" t="n">
        <v>65</v>
      </c>
      <c r="D1428" s="0" t="n">
        <v>93</v>
      </c>
      <c r="E1428" s="0" t="n">
        <v>18</v>
      </c>
      <c r="F1428" s="0" t="n">
        <v>69</v>
      </c>
      <c r="G1428" s="1" t="n">
        <f aca="false">COUNTIF($A1428:$F1428,A1428)-1</f>
        <v>0</v>
      </c>
      <c r="H1428" s="1" t="n">
        <f aca="false">COUNTIF($A1428:$F1428,B1428)-1</f>
        <v>0</v>
      </c>
      <c r="I1428" s="1" t="n">
        <f aca="false">COUNTIF($A1428:$F1428,C1428)-1</f>
        <v>0</v>
      </c>
      <c r="J1428" s="1" t="n">
        <f aca="false">COUNTIF($A1428:$F1428,D1428)-1</f>
        <v>0</v>
      </c>
      <c r="K1428" s="1" t="n">
        <f aca="false">COUNTIF($A1428:$F1428,E1428)-1</f>
        <v>0</v>
      </c>
      <c r="L1428" s="1" t="n">
        <f aca="false">COUNTIF($A1428:$F1428,F1428)-1</f>
        <v>0</v>
      </c>
      <c r="M1428" s="2" t="n">
        <f aca="false">SUMPRODUCT(A1428:F1428,G1428:L1428)</f>
        <v>0</v>
      </c>
      <c r="N1428" s="3" t="str">
        <f aca="false">IF(AND(SUM(G1428:L1428)=2,M1428/2&gt;=(SUM(A1428:F1428)-M1428)/4),1,"")</f>
        <v/>
      </c>
    </row>
    <row r="1429" customFormat="false" ht="15" hidden="false" customHeight="false" outlineLevel="0" collapsed="false">
      <c r="A1429" s="0" t="n">
        <v>19</v>
      </c>
      <c r="B1429" s="0" t="n">
        <v>74</v>
      </c>
      <c r="C1429" s="0" t="n">
        <v>63</v>
      </c>
      <c r="D1429" s="0" t="n">
        <v>95</v>
      </c>
      <c r="E1429" s="0" t="n">
        <v>22</v>
      </c>
      <c r="F1429" s="0" t="n">
        <v>64</v>
      </c>
      <c r="G1429" s="1" t="n">
        <f aca="false">COUNTIF($A1429:$F1429,A1429)-1</f>
        <v>0</v>
      </c>
      <c r="H1429" s="1" t="n">
        <f aca="false">COUNTIF($A1429:$F1429,B1429)-1</f>
        <v>0</v>
      </c>
      <c r="I1429" s="1" t="n">
        <f aca="false">COUNTIF($A1429:$F1429,C1429)-1</f>
        <v>0</v>
      </c>
      <c r="J1429" s="1" t="n">
        <f aca="false">COUNTIF($A1429:$F1429,D1429)-1</f>
        <v>0</v>
      </c>
      <c r="K1429" s="1" t="n">
        <f aca="false">COUNTIF($A1429:$F1429,E1429)-1</f>
        <v>0</v>
      </c>
      <c r="L1429" s="1" t="n">
        <f aca="false">COUNTIF($A1429:$F1429,F1429)-1</f>
        <v>0</v>
      </c>
      <c r="M1429" s="2" t="n">
        <f aca="false">SUMPRODUCT(A1429:F1429,G1429:L1429)</f>
        <v>0</v>
      </c>
      <c r="N1429" s="3" t="str">
        <f aca="false">IF(AND(SUM(G1429:L1429)=2,M1429/2&gt;=(SUM(A1429:F1429)-M1429)/4),1,"")</f>
        <v/>
      </c>
    </row>
    <row r="1430" customFormat="false" ht="15" hidden="false" customHeight="false" outlineLevel="0" collapsed="false">
      <c r="A1430" s="0" t="n">
        <v>47</v>
      </c>
      <c r="B1430" s="0" t="n">
        <v>83</v>
      </c>
      <c r="C1430" s="0" t="n">
        <v>78</v>
      </c>
      <c r="D1430" s="0" t="n">
        <v>77</v>
      </c>
      <c r="E1430" s="0" t="n">
        <v>77</v>
      </c>
      <c r="F1430" s="0" t="n">
        <v>80</v>
      </c>
      <c r="G1430" s="1" t="n">
        <f aca="false">COUNTIF($A1430:$F1430,A1430)-1</f>
        <v>0</v>
      </c>
      <c r="H1430" s="1" t="n">
        <f aca="false">COUNTIF($A1430:$F1430,B1430)-1</f>
        <v>0</v>
      </c>
      <c r="I1430" s="1" t="n">
        <f aca="false">COUNTIF($A1430:$F1430,C1430)-1</f>
        <v>0</v>
      </c>
      <c r="J1430" s="1" t="n">
        <f aca="false">COUNTIF($A1430:$F1430,D1430)-1</f>
        <v>1</v>
      </c>
      <c r="K1430" s="1" t="n">
        <f aca="false">COUNTIF($A1430:$F1430,E1430)-1</f>
        <v>1</v>
      </c>
      <c r="L1430" s="1" t="n">
        <f aca="false">COUNTIF($A1430:$F1430,F1430)-1</f>
        <v>0</v>
      </c>
      <c r="M1430" s="2" t="n">
        <f aca="false">SUMPRODUCT(A1430:F1430,G1430:L1430)</f>
        <v>154</v>
      </c>
      <c r="N1430" s="3" t="n">
        <f aca="false">IF(AND(SUM(G1430:L1430)=2,M1430/2&gt;=(SUM(A1430:F1430)-M1430)/4),1,"")</f>
        <v>1</v>
      </c>
    </row>
    <row r="1431" customFormat="false" ht="15" hidden="false" customHeight="false" outlineLevel="0" collapsed="false">
      <c r="A1431" s="0" t="n">
        <v>28</v>
      </c>
      <c r="B1431" s="0" t="n">
        <v>21</v>
      </c>
      <c r="C1431" s="0" t="n">
        <v>29</v>
      </c>
      <c r="D1431" s="0" t="n">
        <v>77</v>
      </c>
      <c r="E1431" s="0" t="n">
        <v>55</v>
      </c>
      <c r="F1431" s="0" t="n">
        <v>28</v>
      </c>
      <c r="G1431" s="1" t="n">
        <f aca="false">COUNTIF($A1431:$F1431,A1431)-1</f>
        <v>1</v>
      </c>
      <c r="H1431" s="1" t="n">
        <f aca="false">COUNTIF($A1431:$F1431,B1431)-1</f>
        <v>0</v>
      </c>
      <c r="I1431" s="1" t="n">
        <f aca="false">COUNTIF($A1431:$F1431,C1431)-1</f>
        <v>0</v>
      </c>
      <c r="J1431" s="1" t="n">
        <f aca="false">COUNTIF($A1431:$F1431,D1431)-1</f>
        <v>0</v>
      </c>
      <c r="K1431" s="1" t="n">
        <f aca="false">COUNTIF($A1431:$F1431,E1431)-1</f>
        <v>0</v>
      </c>
      <c r="L1431" s="1" t="n">
        <f aca="false">COUNTIF($A1431:$F1431,F1431)-1</f>
        <v>1</v>
      </c>
      <c r="M1431" s="2" t="n">
        <f aca="false">SUMPRODUCT(A1431:F1431,G1431:L1431)</f>
        <v>56</v>
      </c>
      <c r="N1431" s="3" t="str">
        <f aca="false">IF(AND(SUM(G1431:L1431)=2,M1431/2&gt;=(SUM(A1431:F1431)-M1431)/4),1,"")</f>
        <v/>
      </c>
    </row>
    <row r="1432" customFormat="false" ht="15" hidden="false" customHeight="false" outlineLevel="0" collapsed="false">
      <c r="A1432" s="0" t="n">
        <v>74</v>
      </c>
      <c r="B1432" s="0" t="n">
        <v>80</v>
      </c>
      <c r="C1432" s="0" t="n">
        <v>99</v>
      </c>
      <c r="D1432" s="0" t="n">
        <v>86</v>
      </c>
      <c r="E1432" s="0" t="n">
        <v>92</v>
      </c>
      <c r="F1432" s="0" t="n">
        <v>34</v>
      </c>
      <c r="G1432" s="1" t="n">
        <f aca="false">COUNTIF($A1432:$F1432,A1432)-1</f>
        <v>0</v>
      </c>
      <c r="H1432" s="1" t="n">
        <f aca="false">COUNTIF($A1432:$F1432,B1432)-1</f>
        <v>0</v>
      </c>
      <c r="I1432" s="1" t="n">
        <f aca="false">COUNTIF($A1432:$F1432,C1432)-1</f>
        <v>0</v>
      </c>
      <c r="J1432" s="1" t="n">
        <f aca="false">COUNTIF($A1432:$F1432,D1432)-1</f>
        <v>0</v>
      </c>
      <c r="K1432" s="1" t="n">
        <f aca="false">COUNTIF($A1432:$F1432,E1432)-1</f>
        <v>0</v>
      </c>
      <c r="L1432" s="1" t="n">
        <f aca="false">COUNTIF($A1432:$F1432,F1432)-1</f>
        <v>0</v>
      </c>
      <c r="M1432" s="2" t="n">
        <f aca="false">SUMPRODUCT(A1432:F1432,G1432:L1432)</f>
        <v>0</v>
      </c>
      <c r="N1432" s="3" t="str">
        <f aca="false">IF(AND(SUM(G1432:L1432)=2,M1432/2&gt;=(SUM(A1432:F1432)-M1432)/4),1,"")</f>
        <v/>
      </c>
    </row>
    <row r="1433" customFormat="false" ht="15" hidden="false" customHeight="false" outlineLevel="0" collapsed="false">
      <c r="A1433" s="0" t="n">
        <v>32</v>
      </c>
      <c r="B1433" s="0" t="n">
        <v>36</v>
      </c>
      <c r="C1433" s="0" t="n">
        <v>46</v>
      </c>
      <c r="D1433" s="0" t="n">
        <v>97</v>
      </c>
      <c r="E1433" s="0" t="n">
        <v>63</v>
      </c>
      <c r="F1433" s="0" t="n">
        <v>48</v>
      </c>
      <c r="G1433" s="1" t="n">
        <f aca="false">COUNTIF($A1433:$F1433,A1433)-1</f>
        <v>0</v>
      </c>
      <c r="H1433" s="1" t="n">
        <f aca="false">COUNTIF($A1433:$F1433,B1433)-1</f>
        <v>0</v>
      </c>
      <c r="I1433" s="1" t="n">
        <f aca="false">COUNTIF($A1433:$F1433,C1433)-1</f>
        <v>0</v>
      </c>
      <c r="J1433" s="1" t="n">
        <f aca="false">COUNTIF($A1433:$F1433,D1433)-1</f>
        <v>0</v>
      </c>
      <c r="K1433" s="1" t="n">
        <f aca="false">COUNTIF($A1433:$F1433,E1433)-1</f>
        <v>0</v>
      </c>
      <c r="L1433" s="1" t="n">
        <f aca="false">COUNTIF($A1433:$F1433,F1433)-1</f>
        <v>0</v>
      </c>
      <c r="M1433" s="2" t="n">
        <f aca="false">SUMPRODUCT(A1433:F1433,G1433:L1433)</f>
        <v>0</v>
      </c>
      <c r="N1433" s="3" t="str">
        <f aca="false">IF(AND(SUM(G1433:L1433)=2,M1433/2&gt;=(SUM(A1433:F1433)-M1433)/4),1,"")</f>
        <v/>
      </c>
    </row>
    <row r="1434" customFormat="false" ht="15" hidden="false" customHeight="false" outlineLevel="0" collapsed="false">
      <c r="A1434" s="0" t="n">
        <v>13</v>
      </c>
      <c r="B1434" s="0" t="n">
        <v>59</v>
      </c>
      <c r="C1434" s="0" t="n">
        <v>15</v>
      </c>
      <c r="D1434" s="0" t="n">
        <v>91</v>
      </c>
      <c r="E1434" s="0" t="n">
        <v>77</v>
      </c>
      <c r="F1434" s="0" t="n">
        <v>43</v>
      </c>
      <c r="G1434" s="1" t="n">
        <f aca="false">COUNTIF($A1434:$F1434,A1434)-1</f>
        <v>0</v>
      </c>
      <c r="H1434" s="1" t="n">
        <f aca="false">COUNTIF($A1434:$F1434,B1434)-1</f>
        <v>0</v>
      </c>
      <c r="I1434" s="1" t="n">
        <f aca="false">COUNTIF($A1434:$F1434,C1434)-1</f>
        <v>0</v>
      </c>
      <c r="J1434" s="1" t="n">
        <f aca="false">COUNTIF($A1434:$F1434,D1434)-1</f>
        <v>0</v>
      </c>
      <c r="K1434" s="1" t="n">
        <f aca="false">COUNTIF($A1434:$F1434,E1434)-1</f>
        <v>0</v>
      </c>
      <c r="L1434" s="1" t="n">
        <f aca="false">COUNTIF($A1434:$F1434,F1434)-1</f>
        <v>0</v>
      </c>
      <c r="M1434" s="2" t="n">
        <f aca="false">SUMPRODUCT(A1434:F1434,G1434:L1434)</f>
        <v>0</v>
      </c>
      <c r="N1434" s="3" t="str">
        <f aca="false">IF(AND(SUM(G1434:L1434)=2,M1434/2&gt;=(SUM(A1434:F1434)-M1434)/4),1,"")</f>
        <v/>
      </c>
    </row>
    <row r="1435" customFormat="false" ht="15" hidden="false" customHeight="false" outlineLevel="0" collapsed="false">
      <c r="A1435" s="0" t="n">
        <v>32</v>
      </c>
      <c r="B1435" s="0" t="n">
        <v>45</v>
      </c>
      <c r="C1435" s="0" t="n">
        <v>97</v>
      </c>
      <c r="D1435" s="0" t="n">
        <v>26</v>
      </c>
      <c r="E1435" s="0" t="n">
        <v>43</v>
      </c>
      <c r="F1435" s="0" t="n">
        <v>19</v>
      </c>
      <c r="G1435" s="1" t="n">
        <f aca="false">COUNTIF($A1435:$F1435,A1435)-1</f>
        <v>0</v>
      </c>
      <c r="H1435" s="1" t="n">
        <f aca="false">COUNTIF($A1435:$F1435,B1435)-1</f>
        <v>0</v>
      </c>
      <c r="I1435" s="1" t="n">
        <f aca="false">COUNTIF($A1435:$F1435,C1435)-1</f>
        <v>0</v>
      </c>
      <c r="J1435" s="1" t="n">
        <f aca="false">COUNTIF($A1435:$F1435,D1435)-1</f>
        <v>0</v>
      </c>
      <c r="K1435" s="1" t="n">
        <f aca="false">COUNTIF($A1435:$F1435,E1435)-1</f>
        <v>0</v>
      </c>
      <c r="L1435" s="1" t="n">
        <f aca="false">COUNTIF($A1435:$F1435,F1435)-1</f>
        <v>0</v>
      </c>
      <c r="M1435" s="2" t="n">
        <f aca="false">SUMPRODUCT(A1435:F1435,G1435:L1435)</f>
        <v>0</v>
      </c>
      <c r="N1435" s="3" t="str">
        <f aca="false">IF(AND(SUM(G1435:L1435)=2,M1435/2&gt;=(SUM(A1435:F1435)-M1435)/4),1,"")</f>
        <v/>
      </c>
    </row>
    <row r="1436" customFormat="false" ht="15" hidden="false" customHeight="false" outlineLevel="0" collapsed="false">
      <c r="A1436" s="0" t="n">
        <v>61</v>
      </c>
      <c r="B1436" s="0" t="n">
        <v>19</v>
      </c>
      <c r="C1436" s="0" t="n">
        <v>86</v>
      </c>
      <c r="D1436" s="0" t="n">
        <v>37</v>
      </c>
      <c r="E1436" s="0" t="n">
        <v>57</v>
      </c>
      <c r="F1436" s="0" t="n">
        <v>56</v>
      </c>
      <c r="G1436" s="1" t="n">
        <f aca="false">COUNTIF($A1436:$F1436,A1436)-1</f>
        <v>0</v>
      </c>
      <c r="H1436" s="1" t="n">
        <f aca="false">COUNTIF($A1436:$F1436,B1436)-1</f>
        <v>0</v>
      </c>
      <c r="I1436" s="1" t="n">
        <f aca="false">COUNTIF($A1436:$F1436,C1436)-1</f>
        <v>0</v>
      </c>
      <c r="J1436" s="1" t="n">
        <f aca="false">COUNTIF($A1436:$F1436,D1436)-1</f>
        <v>0</v>
      </c>
      <c r="K1436" s="1" t="n">
        <f aca="false">COUNTIF($A1436:$F1436,E1436)-1</f>
        <v>0</v>
      </c>
      <c r="L1436" s="1" t="n">
        <f aca="false">COUNTIF($A1436:$F1436,F1436)-1</f>
        <v>0</v>
      </c>
      <c r="M1436" s="2" t="n">
        <f aca="false">SUMPRODUCT(A1436:F1436,G1436:L1436)</f>
        <v>0</v>
      </c>
      <c r="N1436" s="3" t="str">
        <f aca="false">IF(AND(SUM(G1436:L1436)=2,M1436/2&gt;=(SUM(A1436:F1436)-M1436)/4),1,"")</f>
        <v/>
      </c>
    </row>
    <row r="1437" customFormat="false" ht="15" hidden="false" customHeight="false" outlineLevel="0" collapsed="false">
      <c r="A1437" s="0" t="n">
        <v>33</v>
      </c>
      <c r="B1437" s="0" t="n">
        <v>65</v>
      </c>
      <c r="C1437" s="0" t="n">
        <v>32</v>
      </c>
      <c r="D1437" s="0" t="n">
        <v>54</v>
      </c>
      <c r="E1437" s="0" t="n">
        <v>20</v>
      </c>
      <c r="F1437" s="0" t="n">
        <v>33</v>
      </c>
      <c r="G1437" s="1" t="n">
        <f aca="false">COUNTIF($A1437:$F1437,A1437)-1</f>
        <v>1</v>
      </c>
      <c r="H1437" s="1" t="n">
        <f aca="false">COUNTIF($A1437:$F1437,B1437)-1</f>
        <v>0</v>
      </c>
      <c r="I1437" s="1" t="n">
        <f aca="false">COUNTIF($A1437:$F1437,C1437)-1</f>
        <v>0</v>
      </c>
      <c r="J1437" s="1" t="n">
        <f aca="false">COUNTIF($A1437:$F1437,D1437)-1</f>
        <v>0</v>
      </c>
      <c r="K1437" s="1" t="n">
        <f aca="false">COUNTIF($A1437:$F1437,E1437)-1</f>
        <v>0</v>
      </c>
      <c r="L1437" s="1" t="n">
        <f aca="false">COUNTIF($A1437:$F1437,F1437)-1</f>
        <v>1</v>
      </c>
      <c r="M1437" s="2" t="n">
        <f aca="false">SUMPRODUCT(A1437:F1437,G1437:L1437)</f>
        <v>66</v>
      </c>
      <c r="N1437" s="3" t="str">
        <f aca="false">IF(AND(SUM(G1437:L1437)=2,M1437/2&gt;=(SUM(A1437:F1437)-M1437)/4),1,"")</f>
        <v/>
      </c>
    </row>
    <row r="1438" customFormat="false" ht="15" hidden="false" customHeight="false" outlineLevel="0" collapsed="false">
      <c r="A1438" s="0" t="n">
        <v>28</v>
      </c>
      <c r="B1438" s="0" t="n">
        <v>33</v>
      </c>
      <c r="C1438" s="0" t="n">
        <v>48</v>
      </c>
      <c r="D1438" s="0" t="n">
        <v>83</v>
      </c>
      <c r="E1438" s="0" t="n">
        <v>66</v>
      </c>
      <c r="F1438" s="0" t="n">
        <v>88</v>
      </c>
      <c r="G1438" s="1" t="n">
        <f aca="false">COUNTIF($A1438:$F1438,A1438)-1</f>
        <v>0</v>
      </c>
      <c r="H1438" s="1" t="n">
        <f aca="false">COUNTIF($A1438:$F1438,B1438)-1</f>
        <v>0</v>
      </c>
      <c r="I1438" s="1" t="n">
        <f aca="false">COUNTIF($A1438:$F1438,C1438)-1</f>
        <v>0</v>
      </c>
      <c r="J1438" s="1" t="n">
        <f aca="false">COUNTIF($A1438:$F1438,D1438)-1</f>
        <v>0</v>
      </c>
      <c r="K1438" s="1" t="n">
        <f aca="false">COUNTIF($A1438:$F1438,E1438)-1</f>
        <v>0</v>
      </c>
      <c r="L1438" s="1" t="n">
        <f aca="false">COUNTIF($A1438:$F1438,F1438)-1</f>
        <v>0</v>
      </c>
      <c r="M1438" s="2" t="n">
        <f aca="false">SUMPRODUCT(A1438:F1438,G1438:L1438)</f>
        <v>0</v>
      </c>
      <c r="N1438" s="3" t="str">
        <f aca="false">IF(AND(SUM(G1438:L1438)=2,M1438/2&gt;=(SUM(A1438:F1438)-M1438)/4),1,"")</f>
        <v/>
      </c>
    </row>
    <row r="1439" customFormat="false" ht="15" hidden="false" customHeight="false" outlineLevel="0" collapsed="false">
      <c r="A1439" s="0" t="n">
        <v>72</v>
      </c>
      <c r="B1439" s="0" t="n">
        <v>58</v>
      </c>
      <c r="C1439" s="0" t="n">
        <v>10</v>
      </c>
      <c r="D1439" s="0" t="n">
        <v>100</v>
      </c>
      <c r="E1439" s="0" t="n">
        <v>73</v>
      </c>
      <c r="F1439" s="0" t="n">
        <v>88</v>
      </c>
      <c r="G1439" s="1" t="n">
        <f aca="false">COUNTIF($A1439:$F1439,A1439)-1</f>
        <v>0</v>
      </c>
      <c r="H1439" s="1" t="n">
        <f aca="false">COUNTIF($A1439:$F1439,B1439)-1</f>
        <v>0</v>
      </c>
      <c r="I1439" s="1" t="n">
        <f aca="false">COUNTIF($A1439:$F1439,C1439)-1</f>
        <v>0</v>
      </c>
      <c r="J1439" s="1" t="n">
        <f aca="false">COUNTIF($A1439:$F1439,D1439)-1</f>
        <v>0</v>
      </c>
      <c r="K1439" s="1" t="n">
        <f aca="false">COUNTIF($A1439:$F1439,E1439)-1</f>
        <v>0</v>
      </c>
      <c r="L1439" s="1" t="n">
        <f aca="false">COUNTIF($A1439:$F1439,F1439)-1</f>
        <v>0</v>
      </c>
      <c r="M1439" s="2" t="n">
        <f aca="false">SUMPRODUCT(A1439:F1439,G1439:L1439)</f>
        <v>0</v>
      </c>
      <c r="N1439" s="3" t="str">
        <f aca="false">IF(AND(SUM(G1439:L1439)=2,M1439/2&gt;=(SUM(A1439:F1439)-M1439)/4),1,"")</f>
        <v/>
      </c>
    </row>
    <row r="1440" customFormat="false" ht="15" hidden="false" customHeight="false" outlineLevel="0" collapsed="false">
      <c r="A1440" s="0" t="n">
        <v>28</v>
      </c>
      <c r="B1440" s="0" t="n">
        <v>86</v>
      </c>
      <c r="C1440" s="0" t="n">
        <v>22</v>
      </c>
      <c r="D1440" s="0" t="n">
        <v>89</v>
      </c>
      <c r="E1440" s="0" t="n">
        <v>99</v>
      </c>
      <c r="F1440" s="0" t="n">
        <v>81</v>
      </c>
      <c r="G1440" s="1" t="n">
        <f aca="false">COUNTIF($A1440:$F1440,A1440)-1</f>
        <v>0</v>
      </c>
      <c r="H1440" s="1" t="n">
        <f aca="false">COUNTIF($A1440:$F1440,B1440)-1</f>
        <v>0</v>
      </c>
      <c r="I1440" s="1" t="n">
        <f aca="false">COUNTIF($A1440:$F1440,C1440)-1</f>
        <v>0</v>
      </c>
      <c r="J1440" s="1" t="n">
        <f aca="false">COUNTIF($A1440:$F1440,D1440)-1</f>
        <v>0</v>
      </c>
      <c r="K1440" s="1" t="n">
        <f aca="false">COUNTIF($A1440:$F1440,E1440)-1</f>
        <v>0</v>
      </c>
      <c r="L1440" s="1" t="n">
        <f aca="false">COUNTIF($A1440:$F1440,F1440)-1</f>
        <v>0</v>
      </c>
      <c r="M1440" s="2" t="n">
        <f aca="false">SUMPRODUCT(A1440:F1440,G1440:L1440)</f>
        <v>0</v>
      </c>
      <c r="N1440" s="3" t="str">
        <f aca="false">IF(AND(SUM(G1440:L1440)=2,M1440/2&gt;=(SUM(A1440:F1440)-M1440)/4),1,"")</f>
        <v/>
      </c>
    </row>
    <row r="1441" customFormat="false" ht="15" hidden="false" customHeight="false" outlineLevel="0" collapsed="false">
      <c r="A1441" s="0" t="n">
        <v>60</v>
      </c>
      <c r="B1441" s="0" t="n">
        <v>24</v>
      </c>
      <c r="C1441" s="0" t="n">
        <v>16</v>
      </c>
      <c r="D1441" s="0" t="n">
        <v>81</v>
      </c>
      <c r="E1441" s="0" t="n">
        <v>66</v>
      </c>
      <c r="F1441" s="0" t="n">
        <v>41</v>
      </c>
      <c r="G1441" s="1" t="n">
        <f aca="false">COUNTIF($A1441:$F1441,A1441)-1</f>
        <v>0</v>
      </c>
      <c r="H1441" s="1" t="n">
        <f aca="false">COUNTIF($A1441:$F1441,B1441)-1</f>
        <v>0</v>
      </c>
      <c r="I1441" s="1" t="n">
        <f aca="false">COUNTIF($A1441:$F1441,C1441)-1</f>
        <v>0</v>
      </c>
      <c r="J1441" s="1" t="n">
        <f aca="false">COUNTIF($A1441:$F1441,D1441)-1</f>
        <v>0</v>
      </c>
      <c r="K1441" s="1" t="n">
        <f aca="false">COUNTIF($A1441:$F1441,E1441)-1</f>
        <v>0</v>
      </c>
      <c r="L1441" s="1" t="n">
        <f aca="false">COUNTIF($A1441:$F1441,F1441)-1</f>
        <v>0</v>
      </c>
      <c r="M1441" s="2" t="n">
        <f aca="false">SUMPRODUCT(A1441:F1441,G1441:L1441)</f>
        <v>0</v>
      </c>
      <c r="N1441" s="3" t="str">
        <f aca="false">IF(AND(SUM(G1441:L1441)=2,M1441/2&gt;=(SUM(A1441:F1441)-M1441)/4),1,"")</f>
        <v/>
      </c>
    </row>
    <row r="1442" customFormat="false" ht="15" hidden="false" customHeight="false" outlineLevel="0" collapsed="false">
      <c r="A1442" s="0" t="n">
        <v>28</v>
      </c>
      <c r="B1442" s="0" t="n">
        <v>85</v>
      </c>
      <c r="C1442" s="0" t="n">
        <v>49</v>
      </c>
      <c r="D1442" s="0" t="n">
        <v>32</v>
      </c>
      <c r="E1442" s="0" t="n">
        <v>64</v>
      </c>
      <c r="F1442" s="0" t="n">
        <v>21</v>
      </c>
      <c r="G1442" s="1" t="n">
        <f aca="false">COUNTIF($A1442:$F1442,A1442)-1</f>
        <v>0</v>
      </c>
      <c r="H1442" s="1" t="n">
        <f aca="false">COUNTIF($A1442:$F1442,B1442)-1</f>
        <v>0</v>
      </c>
      <c r="I1442" s="1" t="n">
        <f aca="false">COUNTIF($A1442:$F1442,C1442)-1</f>
        <v>0</v>
      </c>
      <c r="J1442" s="1" t="n">
        <f aca="false">COUNTIF($A1442:$F1442,D1442)-1</f>
        <v>0</v>
      </c>
      <c r="K1442" s="1" t="n">
        <f aca="false">COUNTIF($A1442:$F1442,E1442)-1</f>
        <v>0</v>
      </c>
      <c r="L1442" s="1" t="n">
        <f aca="false">COUNTIF($A1442:$F1442,F1442)-1</f>
        <v>0</v>
      </c>
      <c r="M1442" s="2" t="n">
        <f aca="false">SUMPRODUCT(A1442:F1442,G1442:L1442)</f>
        <v>0</v>
      </c>
      <c r="N1442" s="3" t="str">
        <f aca="false">IF(AND(SUM(G1442:L1442)=2,M1442/2&gt;=(SUM(A1442:F1442)-M1442)/4),1,"")</f>
        <v/>
      </c>
    </row>
    <row r="1443" customFormat="false" ht="15" hidden="false" customHeight="false" outlineLevel="0" collapsed="false">
      <c r="A1443" s="0" t="n">
        <v>98</v>
      </c>
      <c r="B1443" s="0" t="n">
        <v>77</v>
      </c>
      <c r="C1443" s="0" t="n">
        <v>29</v>
      </c>
      <c r="D1443" s="0" t="n">
        <v>41</v>
      </c>
      <c r="E1443" s="0" t="n">
        <v>42</v>
      </c>
      <c r="F1443" s="0" t="n">
        <v>99</v>
      </c>
      <c r="G1443" s="1" t="n">
        <f aca="false">COUNTIF($A1443:$F1443,A1443)-1</f>
        <v>0</v>
      </c>
      <c r="H1443" s="1" t="n">
        <f aca="false">COUNTIF($A1443:$F1443,B1443)-1</f>
        <v>0</v>
      </c>
      <c r="I1443" s="1" t="n">
        <f aca="false">COUNTIF($A1443:$F1443,C1443)-1</f>
        <v>0</v>
      </c>
      <c r="J1443" s="1" t="n">
        <f aca="false">COUNTIF($A1443:$F1443,D1443)-1</f>
        <v>0</v>
      </c>
      <c r="K1443" s="1" t="n">
        <f aca="false">COUNTIF($A1443:$F1443,E1443)-1</f>
        <v>0</v>
      </c>
      <c r="L1443" s="1" t="n">
        <f aca="false">COUNTIF($A1443:$F1443,F1443)-1</f>
        <v>0</v>
      </c>
      <c r="M1443" s="2" t="n">
        <f aca="false">SUMPRODUCT(A1443:F1443,G1443:L1443)</f>
        <v>0</v>
      </c>
      <c r="N1443" s="3" t="str">
        <f aca="false">IF(AND(SUM(G1443:L1443)=2,M1443/2&gt;=(SUM(A1443:F1443)-M1443)/4),1,"")</f>
        <v/>
      </c>
    </row>
    <row r="1444" customFormat="false" ht="15" hidden="false" customHeight="false" outlineLevel="0" collapsed="false">
      <c r="A1444" s="0" t="n">
        <v>58</v>
      </c>
      <c r="B1444" s="0" t="n">
        <v>58</v>
      </c>
      <c r="C1444" s="0" t="n">
        <v>94</v>
      </c>
      <c r="D1444" s="0" t="n">
        <v>94</v>
      </c>
      <c r="E1444" s="0" t="n">
        <v>64</v>
      </c>
      <c r="F1444" s="0" t="n">
        <v>66</v>
      </c>
      <c r="G1444" s="1" t="n">
        <f aca="false">COUNTIF($A1444:$F1444,A1444)-1</f>
        <v>1</v>
      </c>
      <c r="H1444" s="1" t="n">
        <f aca="false">COUNTIF($A1444:$F1444,B1444)-1</f>
        <v>1</v>
      </c>
      <c r="I1444" s="1" t="n">
        <f aca="false">COUNTIF($A1444:$F1444,C1444)-1</f>
        <v>1</v>
      </c>
      <c r="J1444" s="1" t="n">
        <f aca="false">COUNTIF($A1444:$F1444,D1444)-1</f>
        <v>1</v>
      </c>
      <c r="K1444" s="1" t="n">
        <f aca="false">COUNTIF($A1444:$F1444,E1444)-1</f>
        <v>0</v>
      </c>
      <c r="L1444" s="1" t="n">
        <f aca="false">COUNTIF($A1444:$F1444,F1444)-1</f>
        <v>0</v>
      </c>
      <c r="M1444" s="2" t="n">
        <f aca="false">SUMPRODUCT(A1444:F1444,G1444:L1444)</f>
        <v>304</v>
      </c>
      <c r="N1444" s="3" t="str">
        <f aca="false">IF(AND(SUM(G1444:L1444)=2,M1444/2&gt;=(SUM(A1444:F1444)-M1444)/4),1,"")</f>
        <v/>
      </c>
    </row>
    <row r="1445" customFormat="false" ht="15" hidden="false" customHeight="false" outlineLevel="0" collapsed="false">
      <c r="A1445" s="0" t="n">
        <v>48</v>
      </c>
      <c r="B1445" s="0" t="n">
        <v>41</v>
      </c>
      <c r="C1445" s="0" t="n">
        <v>86</v>
      </c>
      <c r="D1445" s="0" t="n">
        <v>11</v>
      </c>
      <c r="E1445" s="0" t="n">
        <v>21</v>
      </c>
      <c r="F1445" s="0" t="n">
        <v>77</v>
      </c>
      <c r="G1445" s="1" t="n">
        <f aca="false">COUNTIF($A1445:$F1445,A1445)-1</f>
        <v>0</v>
      </c>
      <c r="H1445" s="1" t="n">
        <f aca="false">COUNTIF($A1445:$F1445,B1445)-1</f>
        <v>0</v>
      </c>
      <c r="I1445" s="1" t="n">
        <f aca="false">COUNTIF($A1445:$F1445,C1445)-1</f>
        <v>0</v>
      </c>
      <c r="J1445" s="1" t="n">
        <f aca="false">COUNTIF($A1445:$F1445,D1445)-1</f>
        <v>0</v>
      </c>
      <c r="K1445" s="1" t="n">
        <f aca="false">COUNTIF($A1445:$F1445,E1445)-1</f>
        <v>0</v>
      </c>
      <c r="L1445" s="1" t="n">
        <f aca="false">COUNTIF($A1445:$F1445,F1445)-1</f>
        <v>0</v>
      </c>
      <c r="M1445" s="2" t="n">
        <f aca="false">SUMPRODUCT(A1445:F1445,G1445:L1445)</f>
        <v>0</v>
      </c>
      <c r="N1445" s="3" t="str">
        <f aca="false">IF(AND(SUM(G1445:L1445)=2,M1445/2&gt;=(SUM(A1445:F1445)-M1445)/4),1,"")</f>
        <v/>
      </c>
    </row>
    <row r="1446" customFormat="false" ht="15" hidden="false" customHeight="false" outlineLevel="0" collapsed="false">
      <c r="A1446" s="0" t="n">
        <v>64</v>
      </c>
      <c r="B1446" s="0" t="n">
        <v>96</v>
      </c>
      <c r="C1446" s="0" t="n">
        <v>34</v>
      </c>
      <c r="D1446" s="0" t="n">
        <v>76</v>
      </c>
      <c r="E1446" s="0" t="n">
        <v>15</v>
      </c>
      <c r="F1446" s="0" t="n">
        <v>54</v>
      </c>
      <c r="G1446" s="1" t="n">
        <f aca="false">COUNTIF($A1446:$F1446,A1446)-1</f>
        <v>0</v>
      </c>
      <c r="H1446" s="1" t="n">
        <f aca="false">COUNTIF($A1446:$F1446,B1446)-1</f>
        <v>0</v>
      </c>
      <c r="I1446" s="1" t="n">
        <f aca="false">COUNTIF($A1446:$F1446,C1446)-1</f>
        <v>0</v>
      </c>
      <c r="J1446" s="1" t="n">
        <f aca="false">COUNTIF($A1446:$F1446,D1446)-1</f>
        <v>0</v>
      </c>
      <c r="K1446" s="1" t="n">
        <f aca="false">COUNTIF($A1446:$F1446,E1446)-1</f>
        <v>0</v>
      </c>
      <c r="L1446" s="1" t="n">
        <f aca="false">COUNTIF($A1446:$F1446,F1446)-1</f>
        <v>0</v>
      </c>
      <c r="M1446" s="2" t="n">
        <f aca="false">SUMPRODUCT(A1446:F1446,G1446:L1446)</f>
        <v>0</v>
      </c>
      <c r="N1446" s="3" t="str">
        <f aca="false">IF(AND(SUM(G1446:L1446)=2,M1446/2&gt;=(SUM(A1446:F1446)-M1446)/4),1,"")</f>
        <v/>
      </c>
    </row>
    <row r="1447" customFormat="false" ht="15" hidden="false" customHeight="false" outlineLevel="0" collapsed="false">
      <c r="A1447" s="0" t="n">
        <v>10</v>
      </c>
      <c r="B1447" s="0" t="n">
        <v>63</v>
      </c>
      <c r="C1447" s="0" t="n">
        <v>36</v>
      </c>
      <c r="D1447" s="0" t="n">
        <v>18</v>
      </c>
      <c r="E1447" s="0" t="n">
        <v>55</v>
      </c>
      <c r="F1447" s="0" t="n">
        <v>43</v>
      </c>
      <c r="G1447" s="1" t="n">
        <f aca="false">COUNTIF($A1447:$F1447,A1447)-1</f>
        <v>0</v>
      </c>
      <c r="H1447" s="1" t="n">
        <f aca="false">COUNTIF($A1447:$F1447,B1447)-1</f>
        <v>0</v>
      </c>
      <c r="I1447" s="1" t="n">
        <f aca="false">COUNTIF($A1447:$F1447,C1447)-1</f>
        <v>0</v>
      </c>
      <c r="J1447" s="1" t="n">
        <f aca="false">COUNTIF($A1447:$F1447,D1447)-1</f>
        <v>0</v>
      </c>
      <c r="K1447" s="1" t="n">
        <f aca="false">COUNTIF($A1447:$F1447,E1447)-1</f>
        <v>0</v>
      </c>
      <c r="L1447" s="1" t="n">
        <f aca="false">COUNTIF($A1447:$F1447,F1447)-1</f>
        <v>0</v>
      </c>
      <c r="M1447" s="2" t="n">
        <f aca="false">SUMPRODUCT(A1447:F1447,G1447:L1447)</f>
        <v>0</v>
      </c>
      <c r="N1447" s="3" t="str">
        <f aca="false">IF(AND(SUM(G1447:L1447)=2,M1447/2&gt;=(SUM(A1447:F1447)-M1447)/4),1,"")</f>
        <v/>
      </c>
    </row>
    <row r="1448" customFormat="false" ht="15" hidden="false" customHeight="false" outlineLevel="0" collapsed="false">
      <c r="A1448" s="0" t="n">
        <v>29</v>
      </c>
      <c r="B1448" s="0" t="n">
        <v>94</v>
      </c>
      <c r="C1448" s="0" t="n">
        <v>96</v>
      </c>
      <c r="D1448" s="0" t="n">
        <v>71</v>
      </c>
      <c r="E1448" s="0" t="n">
        <v>66</v>
      </c>
      <c r="F1448" s="0" t="n">
        <v>10</v>
      </c>
      <c r="G1448" s="1" t="n">
        <f aca="false">COUNTIF($A1448:$F1448,A1448)-1</f>
        <v>0</v>
      </c>
      <c r="H1448" s="1" t="n">
        <f aca="false">COUNTIF($A1448:$F1448,B1448)-1</f>
        <v>0</v>
      </c>
      <c r="I1448" s="1" t="n">
        <f aca="false">COUNTIF($A1448:$F1448,C1448)-1</f>
        <v>0</v>
      </c>
      <c r="J1448" s="1" t="n">
        <f aca="false">COUNTIF($A1448:$F1448,D1448)-1</f>
        <v>0</v>
      </c>
      <c r="K1448" s="1" t="n">
        <f aca="false">COUNTIF($A1448:$F1448,E1448)-1</f>
        <v>0</v>
      </c>
      <c r="L1448" s="1" t="n">
        <f aca="false">COUNTIF($A1448:$F1448,F1448)-1</f>
        <v>0</v>
      </c>
      <c r="M1448" s="2" t="n">
        <f aca="false">SUMPRODUCT(A1448:F1448,G1448:L1448)</f>
        <v>0</v>
      </c>
      <c r="N1448" s="3" t="str">
        <f aca="false">IF(AND(SUM(G1448:L1448)=2,M1448/2&gt;=(SUM(A1448:F1448)-M1448)/4),1,"")</f>
        <v/>
      </c>
    </row>
    <row r="1449" customFormat="false" ht="15" hidden="false" customHeight="false" outlineLevel="0" collapsed="false">
      <c r="A1449" s="0" t="n">
        <v>32</v>
      </c>
      <c r="B1449" s="0" t="n">
        <v>37</v>
      </c>
      <c r="C1449" s="0" t="n">
        <v>44</v>
      </c>
      <c r="D1449" s="0" t="n">
        <v>36</v>
      </c>
      <c r="E1449" s="0" t="n">
        <v>61</v>
      </c>
      <c r="F1449" s="0" t="n">
        <v>80</v>
      </c>
      <c r="G1449" s="1" t="n">
        <f aca="false">COUNTIF($A1449:$F1449,A1449)-1</f>
        <v>0</v>
      </c>
      <c r="H1449" s="1" t="n">
        <f aca="false">COUNTIF($A1449:$F1449,B1449)-1</f>
        <v>0</v>
      </c>
      <c r="I1449" s="1" t="n">
        <f aca="false">COUNTIF($A1449:$F1449,C1449)-1</f>
        <v>0</v>
      </c>
      <c r="J1449" s="1" t="n">
        <f aca="false">COUNTIF($A1449:$F1449,D1449)-1</f>
        <v>0</v>
      </c>
      <c r="K1449" s="1" t="n">
        <f aca="false">COUNTIF($A1449:$F1449,E1449)-1</f>
        <v>0</v>
      </c>
      <c r="L1449" s="1" t="n">
        <f aca="false">COUNTIF($A1449:$F1449,F1449)-1</f>
        <v>0</v>
      </c>
      <c r="M1449" s="2" t="n">
        <f aca="false">SUMPRODUCT(A1449:F1449,G1449:L1449)</f>
        <v>0</v>
      </c>
      <c r="N1449" s="3" t="str">
        <f aca="false">IF(AND(SUM(G1449:L1449)=2,M1449/2&gt;=(SUM(A1449:F1449)-M1449)/4),1,"")</f>
        <v/>
      </c>
    </row>
    <row r="1450" customFormat="false" ht="15" hidden="false" customHeight="false" outlineLevel="0" collapsed="false">
      <c r="A1450" s="0" t="n">
        <v>87</v>
      </c>
      <c r="B1450" s="0" t="n">
        <v>16</v>
      </c>
      <c r="C1450" s="0" t="n">
        <v>41</v>
      </c>
      <c r="D1450" s="0" t="n">
        <v>37</v>
      </c>
      <c r="E1450" s="0" t="n">
        <v>44</v>
      </c>
      <c r="F1450" s="0" t="n">
        <v>33</v>
      </c>
      <c r="G1450" s="1" t="n">
        <f aca="false">COUNTIF($A1450:$F1450,A1450)-1</f>
        <v>0</v>
      </c>
      <c r="H1450" s="1" t="n">
        <f aca="false">COUNTIF($A1450:$F1450,B1450)-1</f>
        <v>0</v>
      </c>
      <c r="I1450" s="1" t="n">
        <f aca="false">COUNTIF($A1450:$F1450,C1450)-1</f>
        <v>0</v>
      </c>
      <c r="J1450" s="1" t="n">
        <f aca="false">COUNTIF($A1450:$F1450,D1450)-1</f>
        <v>0</v>
      </c>
      <c r="K1450" s="1" t="n">
        <f aca="false">COUNTIF($A1450:$F1450,E1450)-1</f>
        <v>0</v>
      </c>
      <c r="L1450" s="1" t="n">
        <f aca="false">COUNTIF($A1450:$F1450,F1450)-1</f>
        <v>0</v>
      </c>
      <c r="M1450" s="2" t="n">
        <f aca="false">SUMPRODUCT(A1450:F1450,G1450:L1450)</f>
        <v>0</v>
      </c>
      <c r="N1450" s="3" t="str">
        <f aca="false">IF(AND(SUM(G1450:L1450)=2,M1450/2&gt;=(SUM(A1450:F1450)-M1450)/4),1,"")</f>
        <v/>
      </c>
    </row>
    <row r="1451" customFormat="false" ht="15" hidden="false" customHeight="false" outlineLevel="0" collapsed="false">
      <c r="A1451" s="0" t="n">
        <v>64</v>
      </c>
      <c r="B1451" s="0" t="n">
        <v>97</v>
      </c>
      <c r="C1451" s="0" t="n">
        <v>11</v>
      </c>
      <c r="D1451" s="0" t="n">
        <v>35</v>
      </c>
      <c r="E1451" s="0" t="n">
        <v>57</v>
      </c>
      <c r="F1451" s="0" t="n">
        <v>90</v>
      </c>
      <c r="G1451" s="1" t="n">
        <f aca="false">COUNTIF($A1451:$F1451,A1451)-1</f>
        <v>0</v>
      </c>
      <c r="H1451" s="1" t="n">
        <f aca="false">COUNTIF($A1451:$F1451,B1451)-1</f>
        <v>0</v>
      </c>
      <c r="I1451" s="1" t="n">
        <f aca="false">COUNTIF($A1451:$F1451,C1451)-1</f>
        <v>0</v>
      </c>
      <c r="J1451" s="1" t="n">
        <f aca="false">COUNTIF($A1451:$F1451,D1451)-1</f>
        <v>0</v>
      </c>
      <c r="K1451" s="1" t="n">
        <f aca="false">COUNTIF($A1451:$F1451,E1451)-1</f>
        <v>0</v>
      </c>
      <c r="L1451" s="1" t="n">
        <f aca="false">COUNTIF($A1451:$F1451,F1451)-1</f>
        <v>0</v>
      </c>
      <c r="M1451" s="2" t="n">
        <f aca="false">SUMPRODUCT(A1451:F1451,G1451:L1451)</f>
        <v>0</v>
      </c>
      <c r="N1451" s="3" t="str">
        <f aca="false">IF(AND(SUM(G1451:L1451)=2,M1451/2&gt;=(SUM(A1451:F1451)-M1451)/4),1,"")</f>
        <v/>
      </c>
    </row>
    <row r="1452" customFormat="false" ht="15" hidden="false" customHeight="false" outlineLevel="0" collapsed="false">
      <c r="A1452" s="0" t="n">
        <v>72</v>
      </c>
      <c r="B1452" s="0" t="n">
        <v>35</v>
      </c>
      <c r="C1452" s="0" t="n">
        <v>38</v>
      </c>
      <c r="D1452" s="0" t="n">
        <v>100</v>
      </c>
      <c r="E1452" s="0" t="n">
        <v>36</v>
      </c>
      <c r="F1452" s="0" t="n">
        <v>78</v>
      </c>
      <c r="G1452" s="1" t="n">
        <f aca="false">COUNTIF($A1452:$F1452,A1452)-1</f>
        <v>0</v>
      </c>
      <c r="H1452" s="1" t="n">
        <f aca="false">COUNTIF($A1452:$F1452,B1452)-1</f>
        <v>0</v>
      </c>
      <c r="I1452" s="1" t="n">
        <f aca="false">COUNTIF($A1452:$F1452,C1452)-1</f>
        <v>0</v>
      </c>
      <c r="J1452" s="1" t="n">
        <f aca="false">COUNTIF($A1452:$F1452,D1452)-1</f>
        <v>0</v>
      </c>
      <c r="K1452" s="1" t="n">
        <f aca="false">COUNTIF($A1452:$F1452,E1452)-1</f>
        <v>0</v>
      </c>
      <c r="L1452" s="1" t="n">
        <f aca="false">COUNTIF($A1452:$F1452,F1452)-1</f>
        <v>0</v>
      </c>
      <c r="M1452" s="2" t="n">
        <f aca="false">SUMPRODUCT(A1452:F1452,G1452:L1452)</f>
        <v>0</v>
      </c>
      <c r="N1452" s="3" t="str">
        <f aca="false">IF(AND(SUM(G1452:L1452)=2,M1452/2&gt;=(SUM(A1452:F1452)-M1452)/4),1,"")</f>
        <v/>
      </c>
    </row>
    <row r="1453" customFormat="false" ht="15" hidden="false" customHeight="false" outlineLevel="0" collapsed="false">
      <c r="A1453" s="0" t="n">
        <v>99</v>
      </c>
      <c r="B1453" s="0" t="n">
        <v>15</v>
      </c>
      <c r="C1453" s="0" t="n">
        <v>91</v>
      </c>
      <c r="D1453" s="0" t="n">
        <v>91</v>
      </c>
      <c r="E1453" s="0" t="n">
        <v>70</v>
      </c>
      <c r="F1453" s="0" t="n">
        <v>33</v>
      </c>
      <c r="G1453" s="1" t="n">
        <f aca="false">COUNTIF($A1453:$F1453,A1453)-1</f>
        <v>0</v>
      </c>
      <c r="H1453" s="1" t="n">
        <f aca="false">COUNTIF($A1453:$F1453,B1453)-1</f>
        <v>0</v>
      </c>
      <c r="I1453" s="1" t="n">
        <f aca="false">COUNTIF($A1453:$F1453,C1453)-1</f>
        <v>1</v>
      </c>
      <c r="J1453" s="1" t="n">
        <f aca="false">COUNTIF($A1453:$F1453,D1453)-1</f>
        <v>1</v>
      </c>
      <c r="K1453" s="1" t="n">
        <f aca="false">COUNTIF($A1453:$F1453,E1453)-1</f>
        <v>0</v>
      </c>
      <c r="L1453" s="1" t="n">
        <f aca="false">COUNTIF($A1453:$F1453,F1453)-1</f>
        <v>0</v>
      </c>
      <c r="M1453" s="2" t="n">
        <f aca="false">SUMPRODUCT(A1453:F1453,G1453:L1453)</f>
        <v>182</v>
      </c>
      <c r="N1453" s="3" t="n">
        <f aca="false">IF(AND(SUM(G1453:L1453)=2,M1453/2&gt;=(SUM(A1453:F1453)-M1453)/4),1,"")</f>
        <v>1</v>
      </c>
    </row>
    <row r="1454" customFormat="false" ht="15" hidden="false" customHeight="false" outlineLevel="0" collapsed="false">
      <c r="A1454" s="0" t="n">
        <v>25</v>
      </c>
      <c r="B1454" s="0" t="n">
        <v>84</v>
      </c>
      <c r="C1454" s="0" t="n">
        <v>71</v>
      </c>
      <c r="D1454" s="0" t="n">
        <v>100</v>
      </c>
      <c r="E1454" s="0" t="n">
        <v>69</v>
      </c>
      <c r="F1454" s="0" t="n">
        <v>28</v>
      </c>
      <c r="G1454" s="1" t="n">
        <f aca="false">COUNTIF($A1454:$F1454,A1454)-1</f>
        <v>0</v>
      </c>
      <c r="H1454" s="1" t="n">
        <f aca="false">COUNTIF($A1454:$F1454,B1454)-1</f>
        <v>0</v>
      </c>
      <c r="I1454" s="1" t="n">
        <f aca="false">COUNTIF($A1454:$F1454,C1454)-1</f>
        <v>0</v>
      </c>
      <c r="J1454" s="1" t="n">
        <f aca="false">COUNTIF($A1454:$F1454,D1454)-1</f>
        <v>0</v>
      </c>
      <c r="K1454" s="1" t="n">
        <f aca="false">COUNTIF($A1454:$F1454,E1454)-1</f>
        <v>0</v>
      </c>
      <c r="L1454" s="1" t="n">
        <f aca="false">COUNTIF($A1454:$F1454,F1454)-1</f>
        <v>0</v>
      </c>
      <c r="M1454" s="2" t="n">
        <f aca="false">SUMPRODUCT(A1454:F1454,G1454:L1454)</f>
        <v>0</v>
      </c>
      <c r="N1454" s="3" t="str">
        <f aca="false">IF(AND(SUM(G1454:L1454)=2,M1454/2&gt;=(SUM(A1454:F1454)-M1454)/4),1,"")</f>
        <v/>
      </c>
    </row>
    <row r="1455" customFormat="false" ht="15" hidden="false" customHeight="false" outlineLevel="0" collapsed="false">
      <c r="A1455" s="0" t="n">
        <v>49</v>
      </c>
      <c r="B1455" s="0" t="n">
        <v>81</v>
      </c>
      <c r="C1455" s="0" t="n">
        <v>72</v>
      </c>
      <c r="D1455" s="0" t="n">
        <v>17</v>
      </c>
      <c r="E1455" s="0" t="n">
        <v>67</v>
      </c>
      <c r="F1455" s="0" t="n">
        <v>100</v>
      </c>
      <c r="G1455" s="1" t="n">
        <f aca="false">COUNTIF($A1455:$F1455,A1455)-1</f>
        <v>0</v>
      </c>
      <c r="H1455" s="1" t="n">
        <f aca="false">COUNTIF($A1455:$F1455,B1455)-1</f>
        <v>0</v>
      </c>
      <c r="I1455" s="1" t="n">
        <f aca="false">COUNTIF($A1455:$F1455,C1455)-1</f>
        <v>0</v>
      </c>
      <c r="J1455" s="1" t="n">
        <f aca="false">COUNTIF($A1455:$F1455,D1455)-1</f>
        <v>0</v>
      </c>
      <c r="K1455" s="1" t="n">
        <f aca="false">COUNTIF($A1455:$F1455,E1455)-1</f>
        <v>0</v>
      </c>
      <c r="L1455" s="1" t="n">
        <f aca="false">COUNTIF($A1455:$F1455,F1455)-1</f>
        <v>0</v>
      </c>
      <c r="M1455" s="2" t="n">
        <f aca="false">SUMPRODUCT(A1455:F1455,G1455:L1455)</f>
        <v>0</v>
      </c>
      <c r="N1455" s="3" t="str">
        <f aca="false">IF(AND(SUM(G1455:L1455)=2,M1455/2&gt;=(SUM(A1455:F1455)-M1455)/4),1,"")</f>
        <v/>
      </c>
    </row>
    <row r="1456" customFormat="false" ht="15" hidden="false" customHeight="false" outlineLevel="0" collapsed="false">
      <c r="A1456" s="0" t="n">
        <v>73</v>
      </c>
      <c r="B1456" s="0" t="n">
        <v>98</v>
      </c>
      <c r="C1456" s="0" t="n">
        <v>21</v>
      </c>
      <c r="D1456" s="0" t="n">
        <v>60</v>
      </c>
      <c r="E1456" s="0" t="n">
        <v>16</v>
      </c>
      <c r="F1456" s="0" t="n">
        <v>43</v>
      </c>
      <c r="G1456" s="1" t="n">
        <f aca="false">COUNTIF($A1456:$F1456,A1456)-1</f>
        <v>0</v>
      </c>
      <c r="H1456" s="1" t="n">
        <f aca="false">COUNTIF($A1456:$F1456,B1456)-1</f>
        <v>0</v>
      </c>
      <c r="I1456" s="1" t="n">
        <f aca="false">COUNTIF($A1456:$F1456,C1456)-1</f>
        <v>0</v>
      </c>
      <c r="J1456" s="1" t="n">
        <f aca="false">COUNTIF($A1456:$F1456,D1456)-1</f>
        <v>0</v>
      </c>
      <c r="K1456" s="1" t="n">
        <f aca="false">COUNTIF($A1456:$F1456,E1456)-1</f>
        <v>0</v>
      </c>
      <c r="L1456" s="1" t="n">
        <f aca="false">COUNTIF($A1456:$F1456,F1456)-1</f>
        <v>0</v>
      </c>
      <c r="M1456" s="2" t="n">
        <f aca="false">SUMPRODUCT(A1456:F1456,G1456:L1456)</f>
        <v>0</v>
      </c>
      <c r="N1456" s="3" t="str">
        <f aca="false">IF(AND(SUM(G1456:L1456)=2,M1456/2&gt;=(SUM(A1456:F1456)-M1456)/4),1,"")</f>
        <v/>
      </c>
    </row>
    <row r="1457" customFormat="false" ht="15" hidden="false" customHeight="false" outlineLevel="0" collapsed="false">
      <c r="A1457" s="0" t="n">
        <v>48</v>
      </c>
      <c r="B1457" s="0" t="n">
        <v>11</v>
      </c>
      <c r="C1457" s="0" t="n">
        <v>96</v>
      </c>
      <c r="D1457" s="0" t="n">
        <v>81</v>
      </c>
      <c r="E1457" s="0" t="n">
        <v>26</v>
      </c>
      <c r="F1457" s="0" t="n">
        <v>40</v>
      </c>
      <c r="G1457" s="1" t="n">
        <f aca="false">COUNTIF($A1457:$F1457,A1457)-1</f>
        <v>0</v>
      </c>
      <c r="H1457" s="1" t="n">
        <f aca="false">COUNTIF($A1457:$F1457,B1457)-1</f>
        <v>0</v>
      </c>
      <c r="I1457" s="1" t="n">
        <f aca="false">COUNTIF($A1457:$F1457,C1457)-1</f>
        <v>0</v>
      </c>
      <c r="J1457" s="1" t="n">
        <f aca="false">COUNTIF($A1457:$F1457,D1457)-1</f>
        <v>0</v>
      </c>
      <c r="K1457" s="1" t="n">
        <f aca="false">COUNTIF($A1457:$F1457,E1457)-1</f>
        <v>0</v>
      </c>
      <c r="L1457" s="1" t="n">
        <f aca="false">COUNTIF($A1457:$F1457,F1457)-1</f>
        <v>0</v>
      </c>
      <c r="M1457" s="2" t="n">
        <f aca="false">SUMPRODUCT(A1457:F1457,G1457:L1457)</f>
        <v>0</v>
      </c>
      <c r="N1457" s="3" t="str">
        <f aca="false">IF(AND(SUM(G1457:L1457)=2,M1457/2&gt;=(SUM(A1457:F1457)-M1457)/4),1,"")</f>
        <v/>
      </c>
    </row>
    <row r="1458" customFormat="false" ht="15" hidden="false" customHeight="false" outlineLevel="0" collapsed="false">
      <c r="A1458" s="0" t="n">
        <v>75</v>
      </c>
      <c r="B1458" s="0" t="n">
        <v>85</v>
      </c>
      <c r="C1458" s="0" t="n">
        <v>39</v>
      </c>
      <c r="D1458" s="0" t="n">
        <v>83</v>
      </c>
      <c r="E1458" s="0" t="n">
        <v>79</v>
      </c>
      <c r="F1458" s="0" t="n">
        <v>88</v>
      </c>
      <c r="G1458" s="1" t="n">
        <f aca="false">COUNTIF($A1458:$F1458,A1458)-1</f>
        <v>0</v>
      </c>
      <c r="H1458" s="1" t="n">
        <f aca="false">COUNTIF($A1458:$F1458,B1458)-1</f>
        <v>0</v>
      </c>
      <c r="I1458" s="1" t="n">
        <f aca="false">COUNTIF($A1458:$F1458,C1458)-1</f>
        <v>0</v>
      </c>
      <c r="J1458" s="1" t="n">
        <f aca="false">COUNTIF($A1458:$F1458,D1458)-1</f>
        <v>0</v>
      </c>
      <c r="K1458" s="1" t="n">
        <f aca="false">COUNTIF($A1458:$F1458,E1458)-1</f>
        <v>0</v>
      </c>
      <c r="L1458" s="1" t="n">
        <f aca="false">COUNTIF($A1458:$F1458,F1458)-1</f>
        <v>0</v>
      </c>
      <c r="M1458" s="2" t="n">
        <f aca="false">SUMPRODUCT(A1458:F1458,G1458:L1458)</f>
        <v>0</v>
      </c>
      <c r="N1458" s="3" t="str">
        <f aca="false">IF(AND(SUM(G1458:L1458)=2,M1458/2&gt;=(SUM(A1458:F1458)-M1458)/4),1,"")</f>
        <v/>
      </c>
    </row>
    <row r="1459" customFormat="false" ht="15" hidden="false" customHeight="false" outlineLevel="0" collapsed="false">
      <c r="A1459" s="0" t="n">
        <v>61</v>
      </c>
      <c r="B1459" s="0" t="n">
        <v>36</v>
      </c>
      <c r="C1459" s="0" t="n">
        <v>72</v>
      </c>
      <c r="D1459" s="0" t="n">
        <v>92</v>
      </c>
      <c r="E1459" s="0" t="n">
        <v>68</v>
      </c>
      <c r="F1459" s="0" t="n">
        <v>12</v>
      </c>
      <c r="G1459" s="1" t="n">
        <f aca="false">COUNTIF($A1459:$F1459,A1459)-1</f>
        <v>0</v>
      </c>
      <c r="H1459" s="1" t="n">
        <f aca="false">COUNTIF($A1459:$F1459,B1459)-1</f>
        <v>0</v>
      </c>
      <c r="I1459" s="1" t="n">
        <f aca="false">COUNTIF($A1459:$F1459,C1459)-1</f>
        <v>0</v>
      </c>
      <c r="J1459" s="1" t="n">
        <f aca="false">COUNTIF($A1459:$F1459,D1459)-1</f>
        <v>0</v>
      </c>
      <c r="K1459" s="1" t="n">
        <f aca="false">COUNTIF($A1459:$F1459,E1459)-1</f>
        <v>0</v>
      </c>
      <c r="L1459" s="1" t="n">
        <f aca="false">COUNTIF($A1459:$F1459,F1459)-1</f>
        <v>0</v>
      </c>
      <c r="M1459" s="2" t="n">
        <f aca="false">SUMPRODUCT(A1459:F1459,G1459:L1459)</f>
        <v>0</v>
      </c>
      <c r="N1459" s="3" t="str">
        <f aca="false">IF(AND(SUM(G1459:L1459)=2,M1459/2&gt;=(SUM(A1459:F1459)-M1459)/4),1,"")</f>
        <v/>
      </c>
    </row>
    <row r="1460" customFormat="false" ht="15" hidden="false" customHeight="false" outlineLevel="0" collapsed="false">
      <c r="A1460" s="0" t="n">
        <v>44</v>
      </c>
      <c r="B1460" s="0" t="n">
        <v>19</v>
      </c>
      <c r="C1460" s="0" t="n">
        <v>85</v>
      </c>
      <c r="D1460" s="0" t="n">
        <v>100</v>
      </c>
      <c r="E1460" s="0" t="n">
        <v>89</v>
      </c>
      <c r="F1460" s="0" t="n">
        <v>11</v>
      </c>
      <c r="G1460" s="1" t="n">
        <f aca="false">COUNTIF($A1460:$F1460,A1460)-1</f>
        <v>0</v>
      </c>
      <c r="H1460" s="1" t="n">
        <f aca="false">COUNTIF($A1460:$F1460,B1460)-1</f>
        <v>0</v>
      </c>
      <c r="I1460" s="1" t="n">
        <f aca="false">COUNTIF($A1460:$F1460,C1460)-1</f>
        <v>0</v>
      </c>
      <c r="J1460" s="1" t="n">
        <f aca="false">COUNTIF($A1460:$F1460,D1460)-1</f>
        <v>0</v>
      </c>
      <c r="K1460" s="1" t="n">
        <f aca="false">COUNTIF($A1460:$F1460,E1460)-1</f>
        <v>0</v>
      </c>
      <c r="L1460" s="1" t="n">
        <f aca="false">COUNTIF($A1460:$F1460,F1460)-1</f>
        <v>0</v>
      </c>
      <c r="M1460" s="2" t="n">
        <f aca="false">SUMPRODUCT(A1460:F1460,G1460:L1460)</f>
        <v>0</v>
      </c>
      <c r="N1460" s="3" t="str">
        <f aca="false">IF(AND(SUM(G1460:L1460)=2,M1460/2&gt;=(SUM(A1460:F1460)-M1460)/4),1,"")</f>
        <v/>
      </c>
    </row>
    <row r="1461" customFormat="false" ht="15" hidden="false" customHeight="false" outlineLevel="0" collapsed="false">
      <c r="A1461" s="0" t="n">
        <v>50</v>
      </c>
      <c r="B1461" s="0" t="n">
        <v>69</v>
      </c>
      <c r="C1461" s="0" t="n">
        <v>93</v>
      </c>
      <c r="D1461" s="0" t="n">
        <v>17</v>
      </c>
      <c r="E1461" s="0" t="n">
        <v>81</v>
      </c>
      <c r="F1461" s="0" t="n">
        <v>22</v>
      </c>
      <c r="G1461" s="1" t="n">
        <f aca="false">COUNTIF($A1461:$F1461,A1461)-1</f>
        <v>0</v>
      </c>
      <c r="H1461" s="1" t="n">
        <f aca="false">COUNTIF($A1461:$F1461,B1461)-1</f>
        <v>0</v>
      </c>
      <c r="I1461" s="1" t="n">
        <f aca="false">COUNTIF($A1461:$F1461,C1461)-1</f>
        <v>0</v>
      </c>
      <c r="J1461" s="1" t="n">
        <f aca="false">COUNTIF($A1461:$F1461,D1461)-1</f>
        <v>0</v>
      </c>
      <c r="K1461" s="1" t="n">
        <f aca="false">COUNTIF($A1461:$F1461,E1461)-1</f>
        <v>0</v>
      </c>
      <c r="L1461" s="1" t="n">
        <f aca="false">COUNTIF($A1461:$F1461,F1461)-1</f>
        <v>0</v>
      </c>
      <c r="M1461" s="2" t="n">
        <f aca="false">SUMPRODUCT(A1461:F1461,G1461:L1461)</f>
        <v>0</v>
      </c>
      <c r="N1461" s="3" t="str">
        <f aca="false">IF(AND(SUM(G1461:L1461)=2,M1461/2&gt;=(SUM(A1461:F1461)-M1461)/4),1,"")</f>
        <v/>
      </c>
    </row>
    <row r="1462" customFormat="false" ht="15" hidden="false" customHeight="false" outlineLevel="0" collapsed="false">
      <c r="A1462" s="0" t="n">
        <v>47</v>
      </c>
      <c r="B1462" s="0" t="n">
        <v>55</v>
      </c>
      <c r="C1462" s="0" t="n">
        <v>97</v>
      </c>
      <c r="D1462" s="0" t="n">
        <v>10</v>
      </c>
      <c r="E1462" s="0" t="n">
        <v>69</v>
      </c>
      <c r="F1462" s="0" t="n">
        <v>40</v>
      </c>
      <c r="G1462" s="1" t="n">
        <f aca="false">COUNTIF($A1462:$F1462,A1462)-1</f>
        <v>0</v>
      </c>
      <c r="H1462" s="1" t="n">
        <f aca="false">COUNTIF($A1462:$F1462,B1462)-1</f>
        <v>0</v>
      </c>
      <c r="I1462" s="1" t="n">
        <f aca="false">COUNTIF($A1462:$F1462,C1462)-1</f>
        <v>0</v>
      </c>
      <c r="J1462" s="1" t="n">
        <f aca="false">COUNTIF($A1462:$F1462,D1462)-1</f>
        <v>0</v>
      </c>
      <c r="K1462" s="1" t="n">
        <f aca="false">COUNTIF($A1462:$F1462,E1462)-1</f>
        <v>0</v>
      </c>
      <c r="L1462" s="1" t="n">
        <f aca="false">COUNTIF($A1462:$F1462,F1462)-1</f>
        <v>0</v>
      </c>
      <c r="M1462" s="2" t="n">
        <f aca="false">SUMPRODUCT(A1462:F1462,G1462:L1462)</f>
        <v>0</v>
      </c>
      <c r="N1462" s="3" t="str">
        <f aca="false">IF(AND(SUM(G1462:L1462)=2,M1462/2&gt;=(SUM(A1462:F1462)-M1462)/4),1,"")</f>
        <v/>
      </c>
    </row>
    <row r="1463" customFormat="false" ht="15" hidden="false" customHeight="false" outlineLevel="0" collapsed="false">
      <c r="A1463" s="0" t="n">
        <v>75</v>
      </c>
      <c r="B1463" s="0" t="n">
        <v>25</v>
      </c>
      <c r="C1463" s="0" t="n">
        <v>74</v>
      </c>
      <c r="D1463" s="0" t="n">
        <v>83</v>
      </c>
      <c r="E1463" s="0" t="n">
        <v>66</v>
      </c>
      <c r="F1463" s="0" t="n">
        <v>74</v>
      </c>
      <c r="G1463" s="1" t="n">
        <f aca="false">COUNTIF($A1463:$F1463,A1463)-1</f>
        <v>0</v>
      </c>
      <c r="H1463" s="1" t="n">
        <f aca="false">COUNTIF($A1463:$F1463,B1463)-1</f>
        <v>0</v>
      </c>
      <c r="I1463" s="1" t="n">
        <f aca="false">COUNTIF($A1463:$F1463,C1463)-1</f>
        <v>1</v>
      </c>
      <c r="J1463" s="1" t="n">
        <f aca="false">COUNTIF($A1463:$F1463,D1463)-1</f>
        <v>0</v>
      </c>
      <c r="K1463" s="1" t="n">
        <f aca="false">COUNTIF($A1463:$F1463,E1463)-1</f>
        <v>0</v>
      </c>
      <c r="L1463" s="1" t="n">
        <f aca="false">COUNTIF($A1463:$F1463,F1463)-1</f>
        <v>1</v>
      </c>
      <c r="M1463" s="2" t="n">
        <f aca="false">SUMPRODUCT(A1463:F1463,G1463:L1463)</f>
        <v>148</v>
      </c>
      <c r="N1463" s="3" t="n">
        <f aca="false">IF(AND(SUM(G1463:L1463)=2,M1463/2&gt;=(SUM(A1463:F1463)-M1463)/4),1,"")</f>
        <v>1</v>
      </c>
    </row>
    <row r="1464" customFormat="false" ht="15" hidden="false" customHeight="false" outlineLevel="0" collapsed="false">
      <c r="A1464" s="0" t="n">
        <v>87</v>
      </c>
      <c r="B1464" s="0" t="n">
        <v>82</v>
      </c>
      <c r="C1464" s="0" t="n">
        <v>30</v>
      </c>
      <c r="D1464" s="0" t="n">
        <v>51</v>
      </c>
      <c r="E1464" s="0" t="n">
        <v>36</v>
      </c>
      <c r="F1464" s="0" t="n">
        <v>28</v>
      </c>
      <c r="G1464" s="1" t="n">
        <f aca="false">COUNTIF($A1464:$F1464,A1464)-1</f>
        <v>0</v>
      </c>
      <c r="H1464" s="1" t="n">
        <f aca="false">COUNTIF($A1464:$F1464,B1464)-1</f>
        <v>0</v>
      </c>
      <c r="I1464" s="1" t="n">
        <f aca="false">COUNTIF($A1464:$F1464,C1464)-1</f>
        <v>0</v>
      </c>
      <c r="J1464" s="1" t="n">
        <f aca="false">COUNTIF($A1464:$F1464,D1464)-1</f>
        <v>0</v>
      </c>
      <c r="K1464" s="1" t="n">
        <f aca="false">COUNTIF($A1464:$F1464,E1464)-1</f>
        <v>0</v>
      </c>
      <c r="L1464" s="1" t="n">
        <f aca="false">COUNTIF($A1464:$F1464,F1464)-1</f>
        <v>0</v>
      </c>
      <c r="M1464" s="2" t="n">
        <f aca="false">SUMPRODUCT(A1464:F1464,G1464:L1464)</f>
        <v>0</v>
      </c>
      <c r="N1464" s="3" t="str">
        <f aca="false">IF(AND(SUM(G1464:L1464)=2,M1464/2&gt;=(SUM(A1464:F1464)-M1464)/4),1,"")</f>
        <v/>
      </c>
    </row>
    <row r="1465" customFormat="false" ht="15" hidden="false" customHeight="false" outlineLevel="0" collapsed="false">
      <c r="A1465" s="0" t="n">
        <v>82</v>
      </c>
      <c r="B1465" s="0" t="n">
        <v>93</v>
      </c>
      <c r="C1465" s="0" t="n">
        <v>31</v>
      </c>
      <c r="D1465" s="0" t="n">
        <v>69</v>
      </c>
      <c r="E1465" s="0" t="n">
        <v>42</v>
      </c>
      <c r="F1465" s="0" t="n">
        <v>10</v>
      </c>
      <c r="G1465" s="1" t="n">
        <f aca="false">COUNTIF($A1465:$F1465,A1465)-1</f>
        <v>0</v>
      </c>
      <c r="H1465" s="1" t="n">
        <f aca="false">COUNTIF($A1465:$F1465,B1465)-1</f>
        <v>0</v>
      </c>
      <c r="I1465" s="1" t="n">
        <f aca="false">COUNTIF($A1465:$F1465,C1465)-1</f>
        <v>0</v>
      </c>
      <c r="J1465" s="1" t="n">
        <f aca="false">COUNTIF($A1465:$F1465,D1465)-1</f>
        <v>0</v>
      </c>
      <c r="K1465" s="1" t="n">
        <f aca="false">COUNTIF($A1465:$F1465,E1465)-1</f>
        <v>0</v>
      </c>
      <c r="L1465" s="1" t="n">
        <f aca="false">COUNTIF($A1465:$F1465,F1465)-1</f>
        <v>0</v>
      </c>
      <c r="M1465" s="2" t="n">
        <f aca="false">SUMPRODUCT(A1465:F1465,G1465:L1465)</f>
        <v>0</v>
      </c>
      <c r="N1465" s="3" t="str">
        <f aca="false">IF(AND(SUM(G1465:L1465)=2,M1465/2&gt;=(SUM(A1465:F1465)-M1465)/4),1,"")</f>
        <v/>
      </c>
    </row>
    <row r="1466" customFormat="false" ht="15" hidden="false" customHeight="false" outlineLevel="0" collapsed="false">
      <c r="A1466" s="0" t="n">
        <v>33</v>
      </c>
      <c r="B1466" s="0" t="n">
        <v>45</v>
      </c>
      <c r="C1466" s="0" t="n">
        <v>99</v>
      </c>
      <c r="D1466" s="0" t="n">
        <v>82</v>
      </c>
      <c r="E1466" s="0" t="n">
        <v>97</v>
      </c>
      <c r="F1466" s="0" t="n">
        <v>46</v>
      </c>
      <c r="G1466" s="1" t="n">
        <f aca="false">COUNTIF($A1466:$F1466,A1466)-1</f>
        <v>0</v>
      </c>
      <c r="H1466" s="1" t="n">
        <f aca="false">COUNTIF($A1466:$F1466,B1466)-1</f>
        <v>0</v>
      </c>
      <c r="I1466" s="1" t="n">
        <f aca="false">COUNTIF($A1466:$F1466,C1466)-1</f>
        <v>0</v>
      </c>
      <c r="J1466" s="1" t="n">
        <f aca="false">COUNTIF($A1466:$F1466,D1466)-1</f>
        <v>0</v>
      </c>
      <c r="K1466" s="1" t="n">
        <f aca="false">COUNTIF($A1466:$F1466,E1466)-1</f>
        <v>0</v>
      </c>
      <c r="L1466" s="1" t="n">
        <f aca="false">COUNTIF($A1466:$F1466,F1466)-1</f>
        <v>0</v>
      </c>
      <c r="M1466" s="2" t="n">
        <f aca="false">SUMPRODUCT(A1466:F1466,G1466:L1466)</f>
        <v>0</v>
      </c>
      <c r="N1466" s="3" t="str">
        <f aca="false">IF(AND(SUM(G1466:L1466)=2,M1466/2&gt;=(SUM(A1466:F1466)-M1466)/4),1,"")</f>
        <v/>
      </c>
    </row>
    <row r="1467" customFormat="false" ht="15" hidden="false" customHeight="false" outlineLevel="0" collapsed="false">
      <c r="A1467" s="0" t="n">
        <v>73</v>
      </c>
      <c r="B1467" s="0" t="n">
        <v>88</v>
      </c>
      <c r="C1467" s="0" t="n">
        <v>22</v>
      </c>
      <c r="D1467" s="0" t="n">
        <v>32</v>
      </c>
      <c r="E1467" s="0" t="n">
        <v>33</v>
      </c>
      <c r="F1467" s="0" t="n">
        <v>64</v>
      </c>
      <c r="G1467" s="1" t="n">
        <f aca="false">COUNTIF($A1467:$F1467,A1467)-1</f>
        <v>0</v>
      </c>
      <c r="H1467" s="1" t="n">
        <f aca="false">COUNTIF($A1467:$F1467,B1467)-1</f>
        <v>0</v>
      </c>
      <c r="I1467" s="1" t="n">
        <f aca="false">COUNTIF($A1467:$F1467,C1467)-1</f>
        <v>0</v>
      </c>
      <c r="J1467" s="1" t="n">
        <f aca="false">COUNTIF($A1467:$F1467,D1467)-1</f>
        <v>0</v>
      </c>
      <c r="K1467" s="1" t="n">
        <f aca="false">COUNTIF($A1467:$F1467,E1467)-1</f>
        <v>0</v>
      </c>
      <c r="L1467" s="1" t="n">
        <f aca="false">COUNTIF($A1467:$F1467,F1467)-1</f>
        <v>0</v>
      </c>
      <c r="M1467" s="2" t="n">
        <f aca="false">SUMPRODUCT(A1467:F1467,G1467:L1467)</f>
        <v>0</v>
      </c>
      <c r="N1467" s="3" t="str">
        <f aca="false">IF(AND(SUM(G1467:L1467)=2,M1467/2&gt;=(SUM(A1467:F1467)-M1467)/4),1,"")</f>
        <v/>
      </c>
    </row>
    <row r="1468" customFormat="false" ht="15" hidden="false" customHeight="false" outlineLevel="0" collapsed="false">
      <c r="A1468" s="0" t="n">
        <v>98</v>
      </c>
      <c r="B1468" s="0" t="n">
        <v>26</v>
      </c>
      <c r="C1468" s="0" t="n">
        <v>68</v>
      </c>
      <c r="D1468" s="0" t="n">
        <v>33</v>
      </c>
      <c r="E1468" s="0" t="n">
        <v>12</v>
      </c>
      <c r="F1468" s="0" t="n">
        <v>14</v>
      </c>
      <c r="G1468" s="1" t="n">
        <f aca="false">COUNTIF($A1468:$F1468,A1468)-1</f>
        <v>0</v>
      </c>
      <c r="H1468" s="1" t="n">
        <f aca="false">COUNTIF($A1468:$F1468,B1468)-1</f>
        <v>0</v>
      </c>
      <c r="I1468" s="1" t="n">
        <f aca="false">COUNTIF($A1468:$F1468,C1468)-1</f>
        <v>0</v>
      </c>
      <c r="J1468" s="1" t="n">
        <f aca="false">COUNTIF($A1468:$F1468,D1468)-1</f>
        <v>0</v>
      </c>
      <c r="K1468" s="1" t="n">
        <f aca="false">COUNTIF($A1468:$F1468,E1468)-1</f>
        <v>0</v>
      </c>
      <c r="L1468" s="1" t="n">
        <f aca="false">COUNTIF($A1468:$F1468,F1468)-1</f>
        <v>0</v>
      </c>
      <c r="M1468" s="2" t="n">
        <f aca="false">SUMPRODUCT(A1468:F1468,G1468:L1468)</f>
        <v>0</v>
      </c>
      <c r="N1468" s="3" t="str">
        <f aca="false">IF(AND(SUM(G1468:L1468)=2,M1468/2&gt;=(SUM(A1468:F1468)-M1468)/4),1,"")</f>
        <v/>
      </c>
    </row>
    <row r="1469" customFormat="false" ht="15" hidden="false" customHeight="false" outlineLevel="0" collapsed="false">
      <c r="A1469" s="0" t="n">
        <v>51</v>
      </c>
      <c r="B1469" s="0" t="n">
        <v>30</v>
      </c>
      <c r="C1469" s="0" t="n">
        <v>30</v>
      </c>
      <c r="D1469" s="0" t="n">
        <v>80</v>
      </c>
      <c r="E1469" s="0" t="n">
        <v>17</v>
      </c>
      <c r="F1469" s="0" t="n">
        <v>95</v>
      </c>
      <c r="G1469" s="1" t="n">
        <f aca="false">COUNTIF($A1469:$F1469,A1469)-1</f>
        <v>0</v>
      </c>
      <c r="H1469" s="1" t="n">
        <f aca="false">COUNTIF($A1469:$F1469,B1469)-1</f>
        <v>1</v>
      </c>
      <c r="I1469" s="1" t="n">
        <f aca="false">COUNTIF($A1469:$F1469,C1469)-1</f>
        <v>1</v>
      </c>
      <c r="J1469" s="1" t="n">
        <f aca="false">COUNTIF($A1469:$F1469,D1469)-1</f>
        <v>0</v>
      </c>
      <c r="K1469" s="1" t="n">
        <f aca="false">COUNTIF($A1469:$F1469,E1469)-1</f>
        <v>0</v>
      </c>
      <c r="L1469" s="1" t="n">
        <f aca="false">COUNTIF($A1469:$F1469,F1469)-1</f>
        <v>0</v>
      </c>
      <c r="M1469" s="2" t="n">
        <f aca="false">SUMPRODUCT(A1469:F1469,G1469:L1469)</f>
        <v>60</v>
      </c>
      <c r="N1469" s="3" t="str">
        <f aca="false">IF(AND(SUM(G1469:L1469)=2,M1469/2&gt;=(SUM(A1469:F1469)-M1469)/4),1,"")</f>
        <v/>
      </c>
    </row>
    <row r="1470" customFormat="false" ht="15" hidden="false" customHeight="false" outlineLevel="0" collapsed="false">
      <c r="A1470" s="0" t="n">
        <v>19</v>
      </c>
      <c r="B1470" s="0" t="n">
        <v>81</v>
      </c>
      <c r="C1470" s="0" t="n">
        <v>96</v>
      </c>
      <c r="D1470" s="0" t="n">
        <v>62</v>
      </c>
      <c r="E1470" s="0" t="n">
        <v>40</v>
      </c>
      <c r="F1470" s="0" t="n">
        <v>90</v>
      </c>
      <c r="G1470" s="1" t="n">
        <f aca="false">COUNTIF($A1470:$F1470,A1470)-1</f>
        <v>0</v>
      </c>
      <c r="H1470" s="1" t="n">
        <f aca="false">COUNTIF($A1470:$F1470,B1470)-1</f>
        <v>0</v>
      </c>
      <c r="I1470" s="1" t="n">
        <f aca="false">COUNTIF($A1470:$F1470,C1470)-1</f>
        <v>0</v>
      </c>
      <c r="J1470" s="1" t="n">
        <f aca="false">COUNTIF($A1470:$F1470,D1470)-1</f>
        <v>0</v>
      </c>
      <c r="K1470" s="1" t="n">
        <f aca="false">COUNTIF($A1470:$F1470,E1470)-1</f>
        <v>0</v>
      </c>
      <c r="L1470" s="1" t="n">
        <f aca="false">COUNTIF($A1470:$F1470,F1470)-1</f>
        <v>0</v>
      </c>
      <c r="M1470" s="2" t="n">
        <f aca="false">SUMPRODUCT(A1470:F1470,G1470:L1470)</f>
        <v>0</v>
      </c>
      <c r="N1470" s="3" t="str">
        <f aca="false">IF(AND(SUM(G1470:L1470)=2,M1470/2&gt;=(SUM(A1470:F1470)-M1470)/4),1,"")</f>
        <v/>
      </c>
    </row>
    <row r="1471" customFormat="false" ht="15" hidden="false" customHeight="false" outlineLevel="0" collapsed="false">
      <c r="A1471" s="0" t="n">
        <v>76</v>
      </c>
      <c r="B1471" s="0" t="n">
        <v>99</v>
      </c>
      <c r="C1471" s="0" t="n">
        <v>77</v>
      </c>
      <c r="D1471" s="0" t="n">
        <v>62</v>
      </c>
      <c r="E1471" s="0" t="n">
        <v>27</v>
      </c>
      <c r="F1471" s="0" t="n">
        <v>39</v>
      </c>
      <c r="G1471" s="1" t="n">
        <f aca="false">COUNTIF($A1471:$F1471,A1471)-1</f>
        <v>0</v>
      </c>
      <c r="H1471" s="1" t="n">
        <f aca="false">COUNTIF($A1471:$F1471,B1471)-1</f>
        <v>0</v>
      </c>
      <c r="I1471" s="1" t="n">
        <f aca="false">COUNTIF($A1471:$F1471,C1471)-1</f>
        <v>0</v>
      </c>
      <c r="J1471" s="1" t="n">
        <f aca="false">COUNTIF($A1471:$F1471,D1471)-1</f>
        <v>0</v>
      </c>
      <c r="K1471" s="1" t="n">
        <f aca="false">COUNTIF($A1471:$F1471,E1471)-1</f>
        <v>0</v>
      </c>
      <c r="L1471" s="1" t="n">
        <f aca="false">COUNTIF($A1471:$F1471,F1471)-1</f>
        <v>0</v>
      </c>
      <c r="M1471" s="2" t="n">
        <f aca="false">SUMPRODUCT(A1471:F1471,G1471:L1471)</f>
        <v>0</v>
      </c>
      <c r="N1471" s="3" t="str">
        <f aca="false">IF(AND(SUM(G1471:L1471)=2,M1471/2&gt;=(SUM(A1471:F1471)-M1471)/4),1,"")</f>
        <v/>
      </c>
    </row>
    <row r="1472" customFormat="false" ht="15" hidden="false" customHeight="false" outlineLevel="0" collapsed="false">
      <c r="A1472" s="0" t="n">
        <v>87</v>
      </c>
      <c r="B1472" s="0" t="n">
        <v>54</v>
      </c>
      <c r="C1472" s="0" t="n">
        <v>42</v>
      </c>
      <c r="D1472" s="0" t="n">
        <v>92</v>
      </c>
      <c r="E1472" s="0" t="n">
        <v>80</v>
      </c>
      <c r="F1472" s="0" t="n">
        <v>46</v>
      </c>
      <c r="G1472" s="1" t="n">
        <f aca="false">COUNTIF($A1472:$F1472,A1472)-1</f>
        <v>0</v>
      </c>
      <c r="H1472" s="1" t="n">
        <f aca="false">COUNTIF($A1472:$F1472,B1472)-1</f>
        <v>0</v>
      </c>
      <c r="I1472" s="1" t="n">
        <f aca="false">COUNTIF($A1472:$F1472,C1472)-1</f>
        <v>0</v>
      </c>
      <c r="J1472" s="1" t="n">
        <f aca="false">COUNTIF($A1472:$F1472,D1472)-1</f>
        <v>0</v>
      </c>
      <c r="K1472" s="1" t="n">
        <f aca="false">COUNTIF($A1472:$F1472,E1472)-1</f>
        <v>0</v>
      </c>
      <c r="L1472" s="1" t="n">
        <f aca="false">COUNTIF($A1472:$F1472,F1472)-1</f>
        <v>0</v>
      </c>
      <c r="M1472" s="2" t="n">
        <f aca="false">SUMPRODUCT(A1472:F1472,G1472:L1472)</f>
        <v>0</v>
      </c>
      <c r="N1472" s="3" t="str">
        <f aca="false">IF(AND(SUM(G1472:L1472)=2,M1472/2&gt;=(SUM(A1472:F1472)-M1472)/4),1,"")</f>
        <v/>
      </c>
    </row>
    <row r="1473" customFormat="false" ht="15" hidden="false" customHeight="false" outlineLevel="0" collapsed="false">
      <c r="A1473" s="0" t="n">
        <v>86</v>
      </c>
      <c r="B1473" s="0" t="n">
        <v>32</v>
      </c>
      <c r="C1473" s="0" t="n">
        <v>49</v>
      </c>
      <c r="D1473" s="0" t="n">
        <v>48</v>
      </c>
      <c r="E1473" s="0" t="n">
        <v>48</v>
      </c>
      <c r="F1473" s="0" t="n">
        <v>70</v>
      </c>
      <c r="G1473" s="1" t="n">
        <f aca="false">COUNTIF($A1473:$F1473,A1473)-1</f>
        <v>0</v>
      </c>
      <c r="H1473" s="1" t="n">
        <f aca="false">COUNTIF($A1473:$F1473,B1473)-1</f>
        <v>0</v>
      </c>
      <c r="I1473" s="1" t="n">
        <f aca="false">COUNTIF($A1473:$F1473,C1473)-1</f>
        <v>0</v>
      </c>
      <c r="J1473" s="1" t="n">
        <f aca="false">COUNTIF($A1473:$F1473,D1473)-1</f>
        <v>1</v>
      </c>
      <c r="K1473" s="1" t="n">
        <f aca="false">COUNTIF($A1473:$F1473,E1473)-1</f>
        <v>1</v>
      </c>
      <c r="L1473" s="1" t="n">
        <f aca="false">COUNTIF($A1473:$F1473,F1473)-1</f>
        <v>0</v>
      </c>
      <c r="M1473" s="2" t="n">
        <f aca="false">SUMPRODUCT(A1473:F1473,G1473:L1473)</f>
        <v>96</v>
      </c>
      <c r="N1473" s="3" t="str">
        <f aca="false">IF(AND(SUM(G1473:L1473)=2,M1473/2&gt;=(SUM(A1473:F1473)-M1473)/4),1,"")</f>
        <v/>
      </c>
    </row>
    <row r="1474" customFormat="false" ht="15" hidden="false" customHeight="false" outlineLevel="0" collapsed="false">
      <c r="A1474" s="0" t="n">
        <v>77</v>
      </c>
      <c r="B1474" s="0" t="n">
        <v>59</v>
      </c>
      <c r="C1474" s="0" t="n">
        <v>49</v>
      </c>
      <c r="D1474" s="0" t="n">
        <v>17</v>
      </c>
      <c r="E1474" s="0" t="n">
        <v>93</v>
      </c>
      <c r="F1474" s="0" t="n">
        <v>32</v>
      </c>
      <c r="G1474" s="1" t="n">
        <f aca="false">COUNTIF($A1474:$F1474,A1474)-1</f>
        <v>0</v>
      </c>
      <c r="H1474" s="1" t="n">
        <f aca="false">COUNTIF($A1474:$F1474,B1474)-1</f>
        <v>0</v>
      </c>
      <c r="I1474" s="1" t="n">
        <f aca="false">COUNTIF($A1474:$F1474,C1474)-1</f>
        <v>0</v>
      </c>
      <c r="J1474" s="1" t="n">
        <f aca="false">COUNTIF($A1474:$F1474,D1474)-1</f>
        <v>0</v>
      </c>
      <c r="K1474" s="1" t="n">
        <f aca="false">COUNTIF($A1474:$F1474,E1474)-1</f>
        <v>0</v>
      </c>
      <c r="L1474" s="1" t="n">
        <f aca="false">COUNTIF($A1474:$F1474,F1474)-1</f>
        <v>0</v>
      </c>
      <c r="M1474" s="2" t="n">
        <f aca="false">SUMPRODUCT(A1474:F1474,G1474:L1474)</f>
        <v>0</v>
      </c>
      <c r="N1474" s="3" t="str">
        <f aca="false">IF(AND(SUM(G1474:L1474)=2,M1474/2&gt;=(SUM(A1474:F1474)-M1474)/4),1,"")</f>
        <v/>
      </c>
    </row>
    <row r="1475" customFormat="false" ht="15" hidden="false" customHeight="false" outlineLevel="0" collapsed="false">
      <c r="A1475" s="0" t="n">
        <v>35</v>
      </c>
      <c r="B1475" s="0" t="n">
        <v>50</v>
      </c>
      <c r="C1475" s="0" t="n">
        <v>98</v>
      </c>
      <c r="D1475" s="0" t="n">
        <v>36</v>
      </c>
      <c r="E1475" s="0" t="n">
        <v>86</v>
      </c>
      <c r="F1475" s="0" t="n">
        <v>52</v>
      </c>
      <c r="G1475" s="1" t="n">
        <f aca="false">COUNTIF($A1475:$F1475,A1475)-1</f>
        <v>0</v>
      </c>
      <c r="H1475" s="1" t="n">
        <f aca="false">COUNTIF($A1475:$F1475,B1475)-1</f>
        <v>0</v>
      </c>
      <c r="I1475" s="1" t="n">
        <f aca="false">COUNTIF($A1475:$F1475,C1475)-1</f>
        <v>0</v>
      </c>
      <c r="J1475" s="1" t="n">
        <f aca="false">COUNTIF($A1475:$F1475,D1475)-1</f>
        <v>0</v>
      </c>
      <c r="K1475" s="1" t="n">
        <f aca="false">COUNTIF($A1475:$F1475,E1475)-1</f>
        <v>0</v>
      </c>
      <c r="L1475" s="1" t="n">
        <f aca="false">COUNTIF($A1475:$F1475,F1475)-1</f>
        <v>0</v>
      </c>
      <c r="M1475" s="2" t="n">
        <f aca="false">SUMPRODUCT(A1475:F1475,G1475:L1475)</f>
        <v>0</v>
      </c>
      <c r="N1475" s="3" t="str">
        <f aca="false">IF(AND(SUM(G1475:L1475)=2,M1475/2&gt;=(SUM(A1475:F1475)-M1475)/4),1,"")</f>
        <v/>
      </c>
    </row>
    <row r="1476" customFormat="false" ht="15" hidden="false" customHeight="false" outlineLevel="0" collapsed="false">
      <c r="A1476" s="0" t="n">
        <v>17</v>
      </c>
      <c r="B1476" s="0" t="n">
        <v>80</v>
      </c>
      <c r="C1476" s="0" t="n">
        <v>95</v>
      </c>
      <c r="D1476" s="0" t="n">
        <v>32</v>
      </c>
      <c r="E1476" s="0" t="n">
        <v>62</v>
      </c>
      <c r="F1476" s="0" t="n">
        <v>16</v>
      </c>
      <c r="G1476" s="1" t="n">
        <f aca="false">COUNTIF($A1476:$F1476,A1476)-1</f>
        <v>0</v>
      </c>
      <c r="H1476" s="1" t="n">
        <f aca="false">COUNTIF($A1476:$F1476,B1476)-1</f>
        <v>0</v>
      </c>
      <c r="I1476" s="1" t="n">
        <f aca="false">COUNTIF($A1476:$F1476,C1476)-1</f>
        <v>0</v>
      </c>
      <c r="J1476" s="1" t="n">
        <f aca="false">COUNTIF($A1476:$F1476,D1476)-1</f>
        <v>0</v>
      </c>
      <c r="K1476" s="1" t="n">
        <f aca="false">COUNTIF($A1476:$F1476,E1476)-1</f>
        <v>0</v>
      </c>
      <c r="L1476" s="1" t="n">
        <f aca="false">COUNTIF($A1476:$F1476,F1476)-1</f>
        <v>0</v>
      </c>
      <c r="M1476" s="2" t="n">
        <f aca="false">SUMPRODUCT(A1476:F1476,G1476:L1476)</f>
        <v>0</v>
      </c>
      <c r="N1476" s="3" t="str">
        <f aca="false">IF(AND(SUM(G1476:L1476)=2,M1476/2&gt;=(SUM(A1476:F1476)-M1476)/4),1,"")</f>
        <v/>
      </c>
    </row>
    <row r="1477" customFormat="false" ht="15" hidden="false" customHeight="false" outlineLevel="0" collapsed="false">
      <c r="A1477" s="0" t="n">
        <v>51</v>
      </c>
      <c r="B1477" s="0" t="n">
        <v>83</v>
      </c>
      <c r="C1477" s="0" t="n">
        <v>60</v>
      </c>
      <c r="D1477" s="0" t="n">
        <v>67</v>
      </c>
      <c r="E1477" s="0" t="n">
        <v>37</v>
      </c>
      <c r="F1477" s="0" t="n">
        <v>77</v>
      </c>
      <c r="G1477" s="1" t="n">
        <f aca="false">COUNTIF($A1477:$F1477,A1477)-1</f>
        <v>0</v>
      </c>
      <c r="H1477" s="1" t="n">
        <f aca="false">COUNTIF($A1477:$F1477,B1477)-1</f>
        <v>0</v>
      </c>
      <c r="I1477" s="1" t="n">
        <f aca="false">COUNTIF($A1477:$F1477,C1477)-1</f>
        <v>0</v>
      </c>
      <c r="J1477" s="1" t="n">
        <f aca="false">COUNTIF($A1477:$F1477,D1477)-1</f>
        <v>0</v>
      </c>
      <c r="K1477" s="1" t="n">
        <f aca="false">COUNTIF($A1477:$F1477,E1477)-1</f>
        <v>0</v>
      </c>
      <c r="L1477" s="1" t="n">
        <f aca="false">COUNTIF($A1477:$F1477,F1477)-1</f>
        <v>0</v>
      </c>
      <c r="M1477" s="2" t="n">
        <f aca="false">SUMPRODUCT(A1477:F1477,G1477:L1477)</f>
        <v>0</v>
      </c>
      <c r="N1477" s="3" t="str">
        <f aca="false">IF(AND(SUM(G1477:L1477)=2,M1477/2&gt;=(SUM(A1477:F1477)-M1477)/4),1,"")</f>
        <v/>
      </c>
    </row>
    <row r="1478" customFormat="false" ht="15" hidden="false" customHeight="false" outlineLevel="0" collapsed="false">
      <c r="A1478" s="0" t="n">
        <v>23</v>
      </c>
      <c r="B1478" s="0" t="n">
        <v>30</v>
      </c>
      <c r="C1478" s="0" t="n">
        <v>50</v>
      </c>
      <c r="D1478" s="0" t="n">
        <v>62</v>
      </c>
      <c r="E1478" s="0" t="n">
        <v>89</v>
      </c>
      <c r="F1478" s="0" t="n">
        <v>24</v>
      </c>
      <c r="G1478" s="1" t="n">
        <f aca="false">COUNTIF($A1478:$F1478,A1478)-1</f>
        <v>0</v>
      </c>
      <c r="H1478" s="1" t="n">
        <f aca="false">COUNTIF($A1478:$F1478,B1478)-1</f>
        <v>0</v>
      </c>
      <c r="I1478" s="1" t="n">
        <f aca="false">COUNTIF($A1478:$F1478,C1478)-1</f>
        <v>0</v>
      </c>
      <c r="J1478" s="1" t="n">
        <f aca="false">COUNTIF($A1478:$F1478,D1478)-1</f>
        <v>0</v>
      </c>
      <c r="K1478" s="1" t="n">
        <f aca="false">COUNTIF($A1478:$F1478,E1478)-1</f>
        <v>0</v>
      </c>
      <c r="L1478" s="1" t="n">
        <f aca="false">COUNTIF($A1478:$F1478,F1478)-1</f>
        <v>0</v>
      </c>
      <c r="M1478" s="2" t="n">
        <f aca="false">SUMPRODUCT(A1478:F1478,G1478:L1478)</f>
        <v>0</v>
      </c>
      <c r="N1478" s="3" t="str">
        <f aca="false">IF(AND(SUM(G1478:L1478)=2,M1478/2&gt;=(SUM(A1478:F1478)-M1478)/4),1,"")</f>
        <v/>
      </c>
    </row>
    <row r="1479" customFormat="false" ht="15" hidden="false" customHeight="false" outlineLevel="0" collapsed="false">
      <c r="A1479" s="0" t="n">
        <v>31</v>
      </c>
      <c r="B1479" s="0" t="n">
        <v>67</v>
      </c>
      <c r="C1479" s="0" t="n">
        <v>11</v>
      </c>
      <c r="D1479" s="0" t="n">
        <v>51</v>
      </c>
      <c r="E1479" s="0" t="n">
        <v>13</v>
      </c>
      <c r="F1479" s="0" t="n">
        <v>22</v>
      </c>
      <c r="G1479" s="1" t="n">
        <f aca="false">COUNTIF($A1479:$F1479,A1479)-1</f>
        <v>0</v>
      </c>
      <c r="H1479" s="1" t="n">
        <f aca="false">COUNTIF($A1479:$F1479,B1479)-1</f>
        <v>0</v>
      </c>
      <c r="I1479" s="1" t="n">
        <f aca="false">COUNTIF($A1479:$F1479,C1479)-1</f>
        <v>0</v>
      </c>
      <c r="J1479" s="1" t="n">
        <f aca="false">COUNTIF($A1479:$F1479,D1479)-1</f>
        <v>0</v>
      </c>
      <c r="K1479" s="1" t="n">
        <f aca="false">COUNTIF($A1479:$F1479,E1479)-1</f>
        <v>0</v>
      </c>
      <c r="L1479" s="1" t="n">
        <f aca="false">COUNTIF($A1479:$F1479,F1479)-1</f>
        <v>0</v>
      </c>
      <c r="M1479" s="2" t="n">
        <f aca="false">SUMPRODUCT(A1479:F1479,G1479:L1479)</f>
        <v>0</v>
      </c>
      <c r="N1479" s="3" t="str">
        <f aca="false">IF(AND(SUM(G1479:L1479)=2,M1479/2&gt;=(SUM(A1479:F1479)-M1479)/4),1,"")</f>
        <v/>
      </c>
    </row>
    <row r="1480" customFormat="false" ht="15" hidden="false" customHeight="false" outlineLevel="0" collapsed="false">
      <c r="A1480" s="0" t="n">
        <v>86</v>
      </c>
      <c r="B1480" s="0" t="n">
        <v>94</v>
      </c>
      <c r="C1480" s="0" t="n">
        <v>98</v>
      </c>
      <c r="D1480" s="0" t="n">
        <v>79</v>
      </c>
      <c r="E1480" s="0" t="n">
        <v>56</v>
      </c>
      <c r="F1480" s="0" t="n">
        <v>61</v>
      </c>
      <c r="G1480" s="1" t="n">
        <f aca="false">COUNTIF($A1480:$F1480,A1480)-1</f>
        <v>0</v>
      </c>
      <c r="H1480" s="1" t="n">
        <f aca="false">COUNTIF($A1480:$F1480,B1480)-1</f>
        <v>0</v>
      </c>
      <c r="I1480" s="1" t="n">
        <f aca="false">COUNTIF($A1480:$F1480,C1480)-1</f>
        <v>0</v>
      </c>
      <c r="J1480" s="1" t="n">
        <f aca="false">COUNTIF($A1480:$F1480,D1480)-1</f>
        <v>0</v>
      </c>
      <c r="K1480" s="1" t="n">
        <f aca="false">COUNTIF($A1480:$F1480,E1480)-1</f>
        <v>0</v>
      </c>
      <c r="L1480" s="1" t="n">
        <f aca="false">COUNTIF($A1480:$F1480,F1480)-1</f>
        <v>0</v>
      </c>
      <c r="M1480" s="2" t="n">
        <f aca="false">SUMPRODUCT(A1480:F1480,G1480:L1480)</f>
        <v>0</v>
      </c>
      <c r="N1480" s="3" t="str">
        <f aca="false">IF(AND(SUM(G1480:L1480)=2,M1480/2&gt;=(SUM(A1480:F1480)-M1480)/4),1,"")</f>
        <v/>
      </c>
    </row>
    <row r="1481" customFormat="false" ht="15" hidden="false" customHeight="false" outlineLevel="0" collapsed="false">
      <c r="A1481" s="0" t="n">
        <v>81</v>
      </c>
      <c r="B1481" s="0" t="n">
        <v>96</v>
      </c>
      <c r="C1481" s="0" t="n">
        <v>21</v>
      </c>
      <c r="D1481" s="0" t="n">
        <v>59</v>
      </c>
      <c r="E1481" s="0" t="n">
        <v>67</v>
      </c>
      <c r="F1481" s="0" t="n">
        <v>51</v>
      </c>
      <c r="G1481" s="1" t="n">
        <f aca="false">COUNTIF($A1481:$F1481,A1481)-1</f>
        <v>0</v>
      </c>
      <c r="H1481" s="1" t="n">
        <f aca="false">COUNTIF($A1481:$F1481,B1481)-1</f>
        <v>0</v>
      </c>
      <c r="I1481" s="1" t="n">
        <f aca="false">COUNTIF($A1481:$F1481,C1481)-1</f>
        <v>0</v>
      </c>
      <c r="J1481" s="1" t="n">
        <f aca="false">COUNTIF($A1481:$F1481,D1481)-1</f>
        <v>0</v>
      </c>
      <c r="K1481" s="1" t="n">
        <f aca="false">COUNTIF($A1481:$F1481,E1481)-1</f>
        <v>0</v>
      </c>
      <c r="L1481" s="1" t="n">
        <f aca="false">COUNTIF($A1481:$F1481,F1481)-1</f>
        <v>0</v>
      </c>
      <c r="M1481" s="2" t="n">
        <f aca="false">SUMPRODUCT(A1481:F1481,G1481:L1481)</f>
        <v>0</v>
      </c>
      <c r="N1481" s="3" t="str">
        <f aca="false">IF(AND(SUM(G1481:L1481)=2,M1481/2&gt;=(SUM(A1481:F1481)-M1481)/4),1,"")</f>
        <v/>
      </c>
    </row>
    <row r="1482" customFormat="false" ht="15" hidden="false" customHeight="false" outlineLevel="0" collapsed="false">
      <c r="A1482" s="0" t="n">
        <v>36</v>
      </c>
      <c r="B1482" s="0" t="n">
        <v>98</v>
      </c>
      <c r="C1482" s="0" t="n">
        <v>67</v>
      </c>
      <c r="D1482" s="0" t="n">
        <v>76</v>
      </c>
      <c r="E1482" s="0" t="n">
        <v>24</v>
      </c>
      <c r="F1482" s="0" t="n">
        <v>20</v>
      </c>
      <c r="G1482" s="1" t="n">
        <f aca="false">COUNTIF($A1482:$F1482,A1482)-1</f>
        <v>0</v>
      </c>
      <c r="H1482" s="1" t="n">
        <f aca="false">COUNTIF($A1482:$F1482,B1482)-1</f>
        <v>0</v>
      </c>
      <c r="I1482" s="1" t="n">
        <f aca="false">COUNTIF($A1482:$F1482,C1482)-1</f>
        <v>0</v>
      </c>
      <c r="J1482" s="1" t="n">
        <f aca="false">COUNTIF($A1482:$F1482,D1482)-1</f>
        <v>0</v>
      </c>
      <c r="K1482" s="1" t="n">
        <f aca="false">COUNTIF($A1482:$F1482,E1482)-1</f>
        <v>0</v>
      </c>
      <c r="L1482" s="1" t="n">
        <f aca="false">COUNTIF($A1482:$F1482,F1482)-1</f>
        <v>0</v>
      </c>
      <c r="M1482" s="2" t="n">
        <f aca="false">SUMPRODUCT(A1482:F1482,G1482:L1482)</f>
        <v>0</v>
      </c>
      <c r="N1482" s="3" t="str">
        <f aca="false">IF(AND(SUM(G1482:L1482)=2,M1482/2&gt;=(SUM(A1482:F1482)-M1482)/4),1,"")</f>
        <v/>
      </c>
    </row>
    <row r="1483" customFormat="false" ht="15" hidden="false" customHeight="false" outlineLevel="0" collapsed="false">
      <c r="A1483" s="0" t="n">
        <v>66</v>
      </c>
      <c r="B1483" s="0" t="n">
        <v>92</v>
      </c>
      <c r="C1483" s="0" t="n">
        <v>19</v>
      </c>
      <c r="D1483" s="0" t="n">
        <v>43</v>
      </c>
      <c r="E1483" s="0" t="n">
        <v>41</v>
      </c>
      <c r="F1483" s="0" t="n">
        <v>95</v>
      </c>
      <c r="G1483" s="1" t="n">
        <f aca="false">COUNTIF($A1483:$F1483,A1483)-1</f>
        <v>0</v>
      </c>
      <c r="H1483" s="1" t="n">
        <f aca="false">COUNTIF($A1483:$F1483,B1483)-1</f>
        <v>0</v>
      </c>
      <c r="I1483" s="1" t="n">
        <f aca="false">COUNTIF($A1483:$F1483,C1483)-1</f>
        <v>0</v>
      </c>
      <c r="J1483" s="1" t="n">
        <f aca="false">COUNTIF($A1483:$F1483,D1483)-1</f>
        <v>0</v>
      </c>
      <c r="K1483" s="1" t="n">
        <f aca="false">COUNTIF($A1483:$F1483,E1483)-1</f>
        <v>0</v>
      </c>
      <c r="L1483" s="1" t="n">
        <f aca="false">COUNTIF($A1483:$F1483,F1483)-1</f>
        <v>0</v>
      </c>
      <c r="M1483" s="2" t="n">
        <f aca="false">SUMPRODUCT(A1483:F1483,G1483:L1483)</f>
        <v>0</v>
      </c>
      <c r="N1483" s="3" t="str">
        <f aca="false">IF(AND(SUM(G1483:L1483)=2,M1483/2&gt;=(SUM(A1483:F1483)-M1483)/4),1,"")</f>
        <v/>
      </c>
    </row>
    <row r="1484" customFormat="false" ht="15" hidden="false" customHeight="false" outlineLevel="0" collapsed="false">
      <c r="A1484" s="0" t="n">
        <v>84</v>
      </c>
      <c r="B1484" s="0" t="n">
        <v>55</v>
      </c>
      <c r="C1484" s="0" t="n">
        <v>81</v>
      </c>
      <c r="D1484" s="0" t="n">
        <v>68</v>
      </c>
      <c r="E1484" s="0" t="n">
        <v>91</v>
      </c>
      <c r="F1484" s="0" t="n">
        <v>18</v>
      </c>
      <c r="G1484" s="1" t="n">
        <f aca="false">COUNTIF($A1484:$F1484,A1484)-1</f>
        <v>0</v>
      </c>
      <c r="H1484" s="1" t="n">
        <f aca="false">COUNTIF($A1484:$F1484,B1484)-1</f>
        <v>0</v>
      </c>
      <c r="I1484" s="1" t="n">
        <f aca="false">COUNTIF($A1484:$F1484,C1484)-1</f>
        <v>0</v>
      </c>
      <c r="J1484" s="1" t="n">
        <f aca="false">COUNTIF($A1484:$F1484,D1484)-1</f>
        <v>0</v>
      </c>
      <c r="K1484" s="1" t="n">
        <f aca="false">COUNTIF($A1484:$F1484,E1484)-1</f>
        <v>0</v>
      </c>
      <c r="L1484" s="1" t="n">
        <f aca="false">COUNTIF($A1484:$F1484,F1484)-1</f>
        <v>0</v>
      </c>
      <c r="M1484" s="2" t="n">
        <f aca="false">SUMPRODUCT(A1484:F1484,G1484:L1484)</f>
        <v>0</v>
      </c>
      <c r="N1484" s="3" t="str">
        <f aca="false">IF(AND(SUM(G1484:L1484)=2,M1484/2&gt;=(SUM(A1484:F1484)-M1484)/4),1,"")</f>
        <v/>
      </c>
    </row>
    <row r="1485" customFormat="false" ht="15" hidden="false" customHeight="false" outlineLevel="0" collapsed="false">
      <c r="A1485" s="0" t="n">
        <v>28</v>
      </c>
      <c r="B1485" s="0" t="n">
        <v>29</v>
      </c>
      <c r="C1485" s="0" t="n">
        <v>22</v>
      </c>
      <c r="D1485" s="0" t="n">
        <v>48</v>
      </c>
      <c r="E1485" s="0" t="n">
        <v>83</v>
      </c>
      <c r="F1485" s="0" t="n">
        <v>91</v>
      </c>
      <c r="G1485" s="1" t="n">
        <f aca="false">COUNTIF($A1485:$F1485,A1485)-1</f>
        <v>0</v>
      </c>
      <c r="H1485" s="1" t="n">
        <f aca="false">COUNTIF($A1485:$F1485,B1485)-1</f>
        <v>0</v>
      </c>
      <c r="I1485" s="1" t="n">
        <f aca="false">COUNTIF($A1485:$F1485,C1485)-1</f>
        <v>0</v>
      </c>
      <c r="J1485" s="1" t="n">
        <f aca="false">COUNTIF($A1485:$F1485,D1485)-1</f>
        <v>0</v>
      </c>
      <c r="K1485" s="1" t="n">
        <f aca="false">COUNTIF($A1485:$F1485,E1485)-1</f>
        <v>0</v>
      </c>
      <c r="L1485" s="1" t="n">
        <f aca="false">COUNTIF($A1485:$F1485,F1485)-1</f>
        <v>0</v>
      </c>
      <c r="M1485" s="2" t="n">
        <f aca="false">SUMPRODUCT(A1485:F1485,G1485:L1485)</f>
        <v>0</v>
      </c>
      <c r="N1485" s="3" t="str">
        <f aca="false">IF(AND(SUM(G1485:L1485)=2,M1485/2&gt;=(SUM(A1485:F1485)-M1485)/4),1,"")</f>
        <v/>
      </c>
    </row>
    <row r="1486" customFormat="false" ht="15" hidden="false" customHeight="false" outlineLevel="0" collapsed="false">
      <c r="A1486" s="0" t="n">
        <v>37</v>
      </c>
      <c r="B1486" s="0" t="n">
        <v>34</v>
      </c>
      <c r="C1486" s="0" t="n">
        <v>42</v>
      </c>
      <c r="D1486" s="0" t="n">
        <v>32</v>
      </c>
      <c r="E1486" s="0" t="n">
        <v>59</v>
      </c>
      <c r="F1486" s="0" t="n">
        <v>49</v>
      </c>
      <c r="G1486" s="1" t="n">
        <f aca="false">COUNTIF($A1486:$F1486,A1486)-1</f>
        <v>0</v>
      </c>
      <c r="H1486" s="1" t="n">
        <f aca="false">COUNTIF($A1486:$F1486,B1486)-1</f>
        <v>0</v>
      </c>
      <c r="I1486" s="1" t="n">
        <f aca="false">COUNTIF($A1486:$F1486,C1486)-1</f>
        <v>0</v>
      </c>
      <c r="J1486" s="1" t="n">
        <f aca="false">COUNTIF($A1486:$F1486,D1486)-1</f>
        <v>0</v>
      </c>
      <c r="K1486" s="1" t="n">
        <f aca="false">COUNTIF($A1486:$F1486,E1486)-1</f>
        <v>0</v>
      </c>
      <c r="L1486" s="1" t="n">
        <f aca="false">COUNTIF($A1486:$F1486,F1486)-1</f>
        <v>0</v>
      </c>
      <c r="M1486" s="2" t="n">
        <f aca="false">SUMPRODUCT(A1486:F1486,G1486:L1486)</f>
        <v>0</v>
      </c>
      <c r="N1486" s="3" t="str">
        <f aca="false">IF(AND(SUM(G1486:L1486)=2,M1486/2&gt;=(SUM(A1486:F1486)-M1486)/4),1,"")</f>
        <v/>
      </c>
    </row>
    <row r="1487" customFormat="false" ht="15" hidden="false" customHeight="false" outlineLevel="0" collapsed="false">
      <c r="A1487" s="0" t="n">
        <v>99</v>
      </c>
      <c r="B1487" s="0" t="n">
        <v>95</v>
      </c>
      <c r="C1487" s="0" t="n">
        <v>56</v>
      </c>
      <c r="D1487" s="0" t="n">
        <v>18</v>
      </c>
      <c r="E1487" s="0" t="n">
        <v>86</v>
      </c>
      <c r="F1487" s="0" t="n">
        <v>72</v>
      </c>
      <c r="G1487" s="1" t="n">
        <f aca="false">COUNTIF($A1487:$F1487,A1487)-1</f>
        <v>0</v>
      </c>
      <c r="H1487" s="1" t="n">
        <f aca="false">COUNTIF($A1487:$F1487,B1487)-1</f>
        <v>0</v>
      </c>
      <c r="I1487" s="1" t="n">
        <f aca="false">COUNTIF($A1487:$F1487,C1487)-1</f>
        <v>0</v>
      </c>
      <c r="J1487" s="1" t="n">
        <f aca="false">COUNTIF($A1487:$F1487,D1487)-1</f>
        <v>0</v>
      </c>
      <c r="K1487" s="1" t="n">
        <f aca="false">COUNTIF($A1487:$F1487,E1487)-1</f>
        <v>0</v>
      </c>
      <c r="L1487" s="1" t="n">
        <f aca="false">COUNTIF($A1487:$F1487,F1487)-1</f>
        <v>0</v>
      </c>
      <c r="M1487" s="2" t="n">
        <f aca="false">SUMPRODUCT(A1487:F1487,G1487:L1487)</f>
        <v>0</v>
      </c>
      <c r="N1487" s="3" t="str">
        <f aca="false">IF(AND(SUM(G1487:L1487)=2,M1487/2&gt;=(SUM(A1487:F1487)-M1487)/4),1,"")</f>
        <v/>
      </c>
    </row>
    <row r="1488" customFormat="false" ht="15" hidden="false" customHeight="false" outlineLevel="0" collapsed="false">
      <c r="A1488" s="0" t="n">
        <v>51</v>
      </c>
      <c r="B1488" s="0" t="n">
        <v>69</v>
      </c>
      <c r="C1488" s="0" t="n">
        <v>76</v>
      </c>
      <c r="D1488" s="0" t="n">
        <v>55</v>
      </c>
      <c r="E1488" s="0" t="n">
        <v>74</v>
      </c>
      <c r="F1488" s="0" t="n">
        <v>78</v>
      </c>
      <c r="G1488" s="1" t="n">
        <f aca="false">COUNTIF($A1488:$F1488,A1488)-1</f>
        <v>0</v>
      </c>
      <c r="H1488" s="1" t="n">
        <f aca="false">COUNTIF($A1488:$F1488,B1488)-1</f>
        <v>0</v>
      </c>
      <c r="I1488" s="1" t="n">
        <f aca="false">COUNTIF($A1488:$F1488,C1488)-1</f>
        <v>0</v>
      </c>
      <c r="J1488" s="1" t="n">
        <f aca="false">COUNTIF($A1488:$F1488,D1488)-1</f>
        <v>0</v>
      </c>
      <c r="K1488" s="1" t="n">
        <f aca="false">COUNTIF($A1488:$F1488,E1488)-1</f>
        <v>0</v>
      </c>
      <c r="L1488" s="1" t="n">
        <f aca="false">COUNTIF($A1488:$F1488,F1488)-1</f>
        <v>0</v>
      </c>
      <c r="M1488" s="2" t="n">
        <f aca="false">SUMPRODUCT(A1488:F1488,G1488:L1488)</f>
        <v>0</v>
      </c>
      <c r="N1488" s="3" t="str">
        <f aca="false">IF(AND(SUM(G1488:L1488)=2,M1488/2&gt;=(SUM(A1488:F1488)-M1488)/4),1,"")</f>
        <v/>
      </c>
    </row>
    <row r="1489" customFormat="false" ht="15" hidden="false" customHeight="false" outlineLevel="0" collapsed="false">
      <c r="A1489" s="0" t="n">
        <v>28</v>
      </c>
      <c r="B1489" s="0" t="n">
        <v>60</v>
      </c>
      <c r="C1489" s="0" t="n">
        <v>54</v>
      </c>
      <c r="D1489" s="0" t="n">
        <v>74</v>
      </c>
      <c r="E1489" s="0" t="n">
        <v>90</v>
      </c>
      <c r="F1489" s="0" t="n">
        <v>62</v>
      </c>
      <c r="G1489" s="1" t="n">
        <f aca="false">COUNTIF($A1489:$F1489,A1489)-1</f>
        <v>0</v>
      </c>
      <c r="H1489" s="1" t="n">
        <f aca="false">COUNTIF($A1489:$F1489,B1489)-1</f>
        <v>0</v>
      </c>
      <c r="I1489" s="1" t="n">
        <f aca="false">COUNTIF($A1489:$F1489,C1489)-1</f>
        <v>0</v>
      </c>
      <c r="J1489" s="1" t="n">
        <f aca="false">COUNTIF($A1489:$F1489,D1489)-1</f>
        <v>0</v>
      </c>
      <c r="K1489" s="1" t="n">
        <f aca="false">COUNTIF($A1489:$F1489,E1489)-1</f>
        <v>0</v>
      </c>
      <c r="L1489" s="1" t="n">
        <f aca="false">COUNTIF($A1489:$F1489,F1489)-1</f>
        <v>0</v>
      </c>
      <c r="M1489" s="2" t="n">
        <f aca="false">SUMPRODUCT(A1489:F1489,G1489:L1489)</f>
        <v>0</v>
      </c>
      <c r="N1489" s="3" t="str">
        <f aca="false">IF(AND(SUM(G1489:L1489)=2,M1489/2&gt;=(SUM(A1489:F1489)-M1489)/4),1,"")</f>
        <v/>
      </c>
    </row>
    <row r="1490" customFormat="false" ht="15" hidden="false" customHeight="false" outlineLevel="0" collapsed="false">
      <c r="A1490" s="0" t="n">
        <v>58</v>
      </c>
      <c r="B1490" s="0" t="n">
        <v>22</v>
      </c>
      <c r="C1490" s="0" t="n">
        <v>47</v>
      </c>
      <c r="D1490" s="0" t="n">
        <v>88</v>
      </c>
      <c r="E1490" s="0" t="n">
        <v>78</v>
      </c>
      <c r="F1490" s="0" t="n">
        <v>66</v>
      </c>
      <c r="G1490" s="1" t="n">
        <f aca="false">COUNTIF($A1490:$F1490,A1490)-1</f>
        <v>0</v>
      </c>
      <c r="H1490" s="1" t="n">
        <f aca="false">COUNTIF($A1490:$F1490,B1490)-1</f>
        <v>0</v>
      </c>
      <c r="I1490" s="1" t="n">
        <f aca="false">COUNTIF($A1490:$F1490,C1490)-1</f>
        <v>0</v>
      </c>
      <c r="J1490" s="1" t="n">
        <f aca="false">COUNTIF($A1490:$F1490,D1490)-1</f>
        <v>0</v>
      </c>
      <c r="K1490" s="1" t="n">
        <f aca="false">COUNTIF($A1490:$F1490,E1490)-1</f>
        <v>0</v>
      </c>
      <c r="L1490" s="1" t="n">
        <f aca="false">COUNTIF($A1490:$F1490,F1490)-1</f>
        <v>0</v>
      </c>
      <c r="M1490" s="2" t="n">
        <f aca="false">SUMPRODUCT(A1490:F1490,G1490:L1490)</f>
        <v>0</v>
      </c>
      <c r="N1490" s="3" t="str">
        <f aca="false">IF(AND(SUM(G1490:L1490)=2,M1490/2&gt;=(SUM(A1490:F1490)-M1490)/4),1,"")</f>
        <v/>
      </c>
    </row>
    <row r="1491" customFormat="false" ht="15" hidden="false" customHeight="false" outlineLevel="0" collapsed="false">
      <c r="A1491" s="0" t="n">
        <v>11</v>
      </c>
      <c r="B1491" s="0" t="n">
        <v>39</v>
      </c>
      <c r="C1491" s="0" t="n">
        <v>94</v>
      </c>
      <c r="D1491" s="0" t="n">
        <v>95</v>
      </c>
      <c r="E1491" s="0" t="n">
        <v>66</v>
      </c>
      <c r="F1491" s="0" t="n">
        <v>90</v>
      </c>
      <c r="G1491" s="1" t="n">
        <f aca="false">COUNTIF($A1491:$F1491,A1491)-1</f>
        <v>0</v>
      </c>
      <c r="H1491" s="1" t="n">
        <f aca="false">COUNTIF($A1491:$F1491,B1491)-1</f>
        <v>0</v>
      </c>
      <c r="I1491" s="1" t="n">
        <f aca="false">COUNTIF($A1491:$F1491,C1491)-1</f>
        <v>0</v>
      </c>
      <c r="J1491" s="1" t="n">
        <f aca="false">COUNTIF($A1491:$F1491,D1491)-1</f>
        <v>0</v>
      </c>
      <c r="K1491" s="1" t="n">
        <f aca="false">COUNTIF($A1491:$F1491,E1491)-1</f>
        <v>0</v>
      </c>
      <c r="L1491" s="1" t="n">
        <f aca="false">COUNTIF($A1491:$F1491,F1491)-1</f>
        <v>0</v>
      </c>
      <c r="M1491" s="2" t="n">
        <f aca="false">SUMPRODUCT(A1491:F1491,G1491:L1491)</f>
        <v>0</v>
      </c>
      <c r="N1491" s="3" t="str">
        <f aca="false">IF(AND(SUM(G1491:L1491)=2,M1491/2&gt;=(SUM(A1491:F1491)-M1491)/4),1,"")</f>
        <v/>
      </c>
    </row>
    <row r="1492" customFormat="false" ht="15" hidden="false" customHeight="false" outlineLevel="0" collapsed="false">
      <c r="A1492" s="0" t="n">
        <v>31</v>
      </c>
      <c r="B1492" s="0" t="n">
        <v>99</v>
      </c>
      <c r="C1492" s="0" t="n">
        <v>15</v>
      </c>
      <c r="D1492" s="0" t="n">
        <v>77</v>
      </c>
      <c r="E1492" s="0" t="n">
        <v>43</v>
      </c>
      <c r="F1492" s="0" t="n">
        <v>66</v>
      </c>
      <c r="G1492" s="1" t="n">
        <f aca="false">COUNTIF($A1492:$F1492,A1492)-1</f>
        <v>0</v>
      </c>
      <c r="H1492" s="1" t="n">
        <f aca="false">COUNTIF($A1492:$F1492,B1492)-1</f>
        <v>0</v>
      </c>
      <c r="I1492" s="1" t="n">
        <f aca="false">COUNTIF($A1492:$F1492,C1492)-1</f>
        <v>0</v>
      </c>
      <c r="J1492" s="1" t="n">
        <f aca="false">COUNTIF($A1492:$F1492,D1492)-1</f>
        <v>0</v>
      </c>
      <c r="K1492" s="1" t="n">
        <f aca="false">COUNTIF($A1492:$F1492,E1492)-1</f>
        <v>0</v>
      </c>
      <c r="L1492" s="1" t="n">
        <f aca="false">COUNTIF($A1492:$F1492,F1492)-1</f>
        <v>0</v>
      </c>
      <c r="M1492" s="2" t="n">
        <f aca="false">SUMPRODUCT(A1492:F1492,G1492:L1492)</f>
        <v>0</v>
      </c>
      <c r="N1492" s="3" t="str">
        <f aca="false">IF(AND(SUM(G1492:L1492)=2,M1492/2&gt;=(SUM(A1492:F1492)-M1492)/4),1,"")</f>
        <v/>
      </c>
    </row>
    <row r="1493" customFormat="false" ht="15" hidden="false" customHeight="false" outlineLevel="0" collapsed="false">
      <c r="A1493" s="0" t="n">
        <v>82</v>
      </c>
      <c r="B1493" s="0" t="n">
        <v>84</v>
      </c>
      <c r="C1493" s="0" t="n">
        <v>11</v>
      </c>
      <c r="D1493" s="0" t="n">
        <v>19</v>
      </c>
      <c r="E1493" s="0" t="n">
        <v>48</v>
      </c>
      <c r="F1493" s="0" t="n">
        <v>72</v>
      </c>
      <c r="G1493" s="1" t="n">
        <f aca="false">COUNTIF($A1493:$F1493,A1493)-1</f>
        <v>0</v>
      </c>
      <c r="H1493" s="1" t="n">
        <f aca="false">COUNTIF($A1493:$F1493,B1493)-1</f>
        <v>0</v>
      </c>
      <c r="I1493" s="1" t="n">
        <f aca="false">COUNTIF($A1493:$F1493,C1493)-1</f>
        <v>0</v>
      </c>
      <c r="J1493" s="1" t="n">
        <f aca="false">COUNTIF($A1493:$F1493,D1493)-1</f>
        <v>0</v>
      </c>
      <c r="K1493" s="1" t="n">
        <f aca="false">COUNTIF($A1493:$F1493,E1493)-1</f>
        <v>0</v>
      </c>
      <c r="L1493" s="1" t="n">
        <f aca="false">COUNTIF($A1493:$F1493,F1493)-1</f>
        <v>0</v>
      </c>
      <c r="M1493" s="2" t="n">
        <f aca="false">SUMPRODUCT(A1493:F1493,G1493:L1493)</f>
        <v>0</v>
      </c>
      <c r="N1493" s="3" t="str">
        <f aca="false">IF(AND(SUM(G1493:L1493)=2,M1493/2&gt;=(SUM(A1493:F1493)-M1493)/4),1,"")</f>
        <v/>
      </c>
    </row>
    <row r="1494" customFormat="false" ht="15" hidden="false" customHeight="false" outlineLevel="0" collapsed="false">
      <c r="A1494" s="0" t="n">
        <v>77</v>
      </c>
      <c r="B1494" s="0" t="n">
        <v>100</v>
      </c>
      <c r="C1494" s="0" t="n">
        <v>35</v>
      </c>
      <c r="D1494" s="0" t="n">
        <v>19</v>
      </c>
      <c r="E1494" s="0" t="n">
        <v>66</v>
      </c>
      <c r="F1494" s="0" t="n">
        <v>21</v>
      </c>
      <c r="G1494" s="1" t="n">
        <f aca="false">COUNTIF($A1494:$F1494,A1494)-1</f>
        <v>0</v>
      </c>
      <c r="H1494" s="1" t="n">
        <f aca="false">COUNTIF($A1494:$F1494,B1494)-1</f>
        <v>0</v>
      </c>
      <c r="I1494" s="1" t="n">
        <f aca="false">COUNTIF($A1494:$F1494,C1494)-1</f>
        <v>0</v>
      </c>
      <c r="J1494" s="1" t="n">
        <f aca="false">COUNTIF($A1494:$F1494,D1494)-1</f>
        <v>0</v>
      </c>
      <c r="K1494" s="1" t="n">
        <f aca="false">COUNTIF($A1494:$F1494,E1494)-1</f>
        <v>0</v>
      </c>
      <c r="L1494" s="1" t="n">
        <f aca="false">COUNTIF($A1494:$F1494,F1494)-1</f>
        <v>0</v>
      </c>
      <c r="M1494" s="2" t="n">
        <f aca="false">SUMPRODUCT(A1494:F1494,G1494:L1494)</f>
        <v>0</v>
      </c>
      <c r="N1494" s="3" t="str">
        <f aca="false">IF(AND(SUM(G1494:L1494)=2,M1494/2&gt;=(SUM(A1494:F1494)-M1494)/4),1,"")</f>
        <v/>
      </c>
    </row>
    <row r="1495" customFormat="false" ht="15" hidden="false" customHeight="false" outlineLevel="0" collapsed="false">
      <c r="A1495" s="0" t="n">
        <v>90</v>
      </c>
      <c r="B1495" s="0" t="n">
        <v>94</v>
      </c>
      <c r="C1495" s="0" t="n">
        <v>26</v>
      </c>
      <c r="D1495" s="0" t="n">
        <v>21</v>
      </c>
      <c r="E1495" s="0" t="n">
        <v>53</v>
      </c>
      <c r="F1495" s="0" t="n">
        <v>97</v>
      </c>
      <c r="G1495" s="1" t="n">
        <f aca="false">COUNTIF($A1495:$F1495,A1495)-1</f>
        <v>0</v>
      </c>
      <c r="H1495" s="1" t="n">
        <f aca="false">COUNTIF($A1495:$F1495,B1495)-1</f>
        <v>0</v>
      </c>
      <c r="I1495" s="1" t="n">
        <f aca="false">COUNTIF($A1495:$F1495,C1495)-1</f>
        <v>0</v>
      </c>
      <c r="J1495" s="1" t="n">
        <f aca="false">COUNTIF($A1495:$F1495,D1495)-1</f>
        <v>0</v>
      </c>
      <c r="K1495" s="1" t="n">
        <f aca="false">COUNTIF($A1495:$F1495,E1495)-1</f>
        <v>0</v>
      </c>
      <c r="L1495" s="1" t="n">
        <f aca="false">COUNTIF($A1495:$F1495,F1495)-1</f>
        <v>0</v>
      </c>
      <c r="M1495" s="2" t="n">
        <f aca="false">SUMPRODUCT(A1495:F1495,G1495:L1495)</f>
        <v>0</v>
      </c>
      <c r="N1495" s="3" t="str">
        <f aca="false">IF(AND(SUM(G1495:L1495)=2,M1495/2&gt;=(SUM(A1495:F1495)-M1495)/4),1,"")</f>
        <v/>
      </c>
    </row>
    <row r="1496" customFormat="false" ht="15" hidden="false" customHeight="false" outlineLevel="0" collapsed="false">
      <c r="A1496" s="0" t="n">
        <v>58</v>
      </c>
      <c r="B1496" s="0" t="n">
        <v>38</v>
      </c>
      <c r="C1496" s="0" t="n">
        <v>43</v>
      </c>
      <c r="D1496" s="0" t="n">
        <v>34</v>
      </c>
      <c r="E1496" s="0" t="n">
        <v>22</v>
      </c>
      <c r="F1496" s="0" t="n">
        <v>10</v>
      </c>
      <c r="G1496" s="1" t="n">
        <f aca="false">COUNTIF($A1496:$F1496,A1496)-1</f>
        <v>0</v>
      </c>
      <c r="H1496" s="1" t="n">
        <f aca="false">COUNTIF($A1496:$F1496,B1496)-1</f>
        <v>0</v>
      </c>
      <c r="I1496" s="1" t="n">
        <f aca="false">COUNTIF($A1496:$F1496,C1496)-1</f>
        <v>0</v>
      </c>
      <c r="J1496" s="1" t="n">
        <f aca="false">COUNTIF($A1496:$F1496,D1496)-1</f>
        <v>0</v>
      </c>
      <c r="K1496" s="1" t="n">
        <f aca="false">COUNTIF($A1496:$F1496,E1496)-1</f>
        <v>0</v>
      </c>
      <c r="L1496" s="1" t="n">
        <f aca="false">COUNTIF($A1496:$F1496,F1496)-1</f>
        <v>0</v>
      </c>
      <c r="M1496" s="2" t="n">
        <f aca="false">SUMPRODUCT(A1496:F1496,G1496:L1496)</f>
        <v>0</v>
      </c>
      <c r="N1496" s="3" t="str">
        <f aca="false">IF(AND(SUM(G1496:L1496)=2,M1496/2&gt;=(SUM(A1496:F1496)-M1496)/4),1,"")</f>
        <v/>
      </c>
    </row>
    <row r="1497" customFormat="false" ht="15" hidden="false" customHeight="false" outlineLevel="0" collapsed="false">
      <c r="A1497" s="0" t="n">
        <v>28</v>
      </c>
      <c r="B1497" s="0" t="n">
        <v>85</v>
      </c>
      <c r="C1497" s="0" t="n">
        <v>55</v>
      </c>
      <c r="D1497" s="0" t="n">
        <v>64</v>
      </c>
      <c r="E1497" s="0" t="n">
        <v>85</v>
      </c>
      <c r="F1497" s="0" t="n">
        <v>10</v>
      </c>
      <c r="G1497" s="1" t="n">
        <f aca="false">COUNTIF($A1497:$F1497,A1497)-1</f>
        <v>0</v>
      </c>
      <c r="H1497" s="1" t="n">
        <f aca="false">COUNTIF($A1497:$F1497,B1497)-1</f>
        <v>1</v>
      </c>
      <c r="I1497" s="1" t="n">
        <f aca="false">COUNTIF($A1497:$F1497,C1497)-1</f>
        <v>0</v>
      </c>
      <c r="J1497" s="1" t="n">
        <f aca="false">COUNTIF($A1497:$F1497,D1497)-1</f>
        <v>0</v>
      </c>
      <c r="K1497" s="1" t="n">
        <f aca="false">COUNTIF($A1497:$F1497,E1497)-1</f>
        <v>1</v>
      </c>
      <c r="L1497" s="1" t="n">
        <f aca="false">COUNTIF($A1497:$F1497,F1497)-1</f>
        <v>0</v>
      </c>
      <c r="M1497" s="2" t="n">
        <f aca="false">SUMPRODUCT(A1497:F1497,G1497:L1497)</f>
        <v>170</v>
      </c>
      <c r="N1497" s="3" t="n">
        <f aca="false">IF(AND(SUM(G1497:L1497)=2,M1497/2&gt;=(SUM(A1497:F1497)-M1497)/4),1,"")</f>
        <v>1</v>
      </c>
    </row>
    <row r="1498" customFormat="false" ht="15" hidden="false" customHeight="false" outlineLevel="0" collapsed="false">
      <c r="A1498" s="0" t="n">
        <v>39</v>
      </c>
      <c r="B1498" s="0" t="n">
        <v>58</v>
      </c>
      <c r="C1498" s="0" t="n">
        <v>74</v>
      </c>
      <c r="D1498" s="0" t="n">
        <v>13</v>
      </c>
      <c r="E1498" s="0" t="n">
        <v>77</v>
      </c>
      <c r="F1498" s="0" t="n">
        <v>31</v>
      </c>
      <c r="G1498" s="1" t="n">
        <f aca="false">COUNTIF($A1498:$F1498,A1498)-1</f>
        <v>0</v>
      </c>
      <c r="H1498" s="1" t="n">
        <f aca="false">COUNTIF($A1498:$F1498,B1498)-1</f>
        <v>0</v>
      </c>
      <c r="I1498" s="1" t="n">
        <f aca="false">COUNTIF($A1498:$F1498,C1498)-1</f>
        <v>0</v>
      </c>
      <c r="J1498" s="1" t="n">
        <f aca="false">COUNTIF($A1498:$F1498,D1498)-1</f>
        <v>0</v>
      </c>
      <c r="K1498" s="1" t="n">
        <f aca="false">COUNTIF($A1498:$F1498,E1498)-1</f>
        <v>0</v>
      </c>
      <c r="L1498" s="1" t="n">
        <f aca="false">COUNTIF($A1498:$F1498,F1498)-1</f>
        <v>0</v>
      </c>
      <c r="M1498" s="2" t="n">
        <f aca="false">SUMPRODUCT(A1498:F1498,G1498:L1498)</f>
        <v>0</v>
      </c>
      <c r="N1498" s="3" t="str">
        <f aca="false">IF(AND(SUM(G1498:L1498)=2,M1498/2&gt;=(SUM(A1498:F1498)-M1498)/4),1,"")</f>
        <v/>
      </c>
    </row>
    <row r="1499" customFormat="false" ht="15" hidden="false" customHeight="false" outlineLevel="0" collapsed="false">
      <c r="A1499" s="0" t="n">
        <v>37</v>
      </c>
      <c r="B1499" s="0" t="n">
        <v>74</v>
      </c>
      <c r="C1499" s="0" t="n">
        <v>58</v>
      </c>
      <c r="D1499" s="0" t="n">
        <v>26</v>
      </c>
      <c r="E1499" s="0" t="n">
        <v>79</v>
      </c>
      <c r="F1499" s="0" t="n">
        <v>74</v>
      </c>
      <c r="G1499" s="1" t="n">
        <f aca="false">COUNTIF($A1499:$F1499,A1499)-1</f>
        <v>0</v>
      </c>
      <c r="H1499" s="1" t="n">
        <f aca="false">COUNTIF($A1499:$F1499,B1499)-1</f>
        <v>1</v>
      </c>
      <c r="I1499" s="1" t="n">
        <f aca="false">COUNTIF($A1499:$F1499,C1499)-1</f>
        <v>0</v>
      </c>
      <c r="J1499" s="1" t="n">
        <f aca="false">COUNTIF($A1499:$F1499,D1499)-1</f>
        <v>0</v>
      </c>
      <c r="K1499" s="1" t="n">
        <f aca="false">COUNTIF($A1499:$F1499,E1499)-1</f>
        <v>0</v>
      </c>
      <c r="L1499" s="1" t="n">
        <f aca="false">COUNTIF($A1499:$F1499,F1499)-1</f>
        <v>1</v>
      </c>
      <c r="M1499" s="2" t="n">
        <f aca="false">SUMPRODUCT(A1499:F1499,G1499:L1499)</f>
        <v>148</v>
      </c>
      <c r="N1499" s="3" t="n">
        <f aca="false">IF(AND(SUM(G1499:L1499)=2,M1499/2&gt;=(SUM(A1499:F1499)-M1499)/4),1,"")</f>
        <v>1</v>
      </c>
    </row>
    <row r="1500" customFormat="false" ht="15" hidden="false" customHeight="false" outlineLevel="0" collapsed="false">
      <c r="A1500" s="0" t="n">
        <v>35</v>
      </c>
      <c r="B1500" s="0" t="n">
        <v>12</v>
      </c>
      <c r="C1500" s="0" t="n">
        <v>73</v>
      </c>
      <c r="D1500" s="0" t="n">
        <v>84</v>
      </c>
      <c r="E1500" s="0" t="n">
        <v>36</v>
      </c>
      <c r="F1500" s="0" t="n">
        <v>82</v>
      </c>
      <c r="G1500" s="1" t="n">
        <f aca="false">COUNTIF($A1500:$F1500,A1500)-1</f>
        <v>0</v>
      </c>
      <c r="H1500" s="1" t="n">
        <f aca="false">COUNTIF($A1500:$F1500,B1500)-1</f>
        <v>0</v>
      </c>
      <c r="I1500" s="1" t="n">
        <f aca="false">COUNTIF($A1500:$F1500,C1500)-1</f>
        <v>0</v>
      </c>
      <c r="J1500" s="1" t="n">
        <f aca="false">COUNTIF($A1500:$F1500,D1500)-1</f>
        <v>0</v>
      </c>
      <c r="K1500" s="1" t="n">
        <f aca="false">COUNTIF($A1500:$F1500,E1500)-1</f>
        <v>0</v>
      </c>
      <c r="L1500" s="1" t="n">
        <f aca="false">COUNTIF($A1500:$F1500,F1500)-1</f>
        <v>0</v>
      </c>
      <c r="M1500" s="2" t="n">
        <f aca="false">SUMPRODUCT(A1500:F1500,G1500:L1500)</f>
        <v>0</v>
      </c>
      <c r="N1500" s="3" t="str">
        <f aca="false">IF(AND(SUM(G1500:L1500)=2,M1500/2&gt;=(SUM(A1500:F1500)-M1500)/4),1,"")</f>
        <v/>
      </c>
    </row>
    <row r="1501" customFormat="false" ht="15" hidden="false" customHeight="false" outlineLevel="0" collapsed="false">
      <c r="A1501" s="0" t="n">
        <v>35</v>
      </c>
      <c r="B1501" s="0" t="n">
        <v>71</v>
      </c>
      <c r="C1501" s="0" t="n">
        <v>10</v>
      </c>
      <c r="D1501" s="0" t="n">
        <v>55</v>
      </c>
      <c r="E1501" s="0" t="n">
        <v>76</v>
      </c>
      <c r="F1501" s="0" t="n">
        <v>31</v>
      </c>
      <c r="G1501" s="1" t="n">
        <f aca="false">COUNTIF($A1501:$F1501,A1501)-1</f>
        <v>0</v>
      </c>
      <c r="H1501" s="1" t="n">
        <f aca="false">COUNTIF($A1501:$F1501,B1501)-1</f>
        <v>0</v>
      </c>
      <c r="I1501" s="1" t="n">
        <f aca="false">COUNTIF($A1501:$F1501,C1501)-1</f>
        <v>0</v>
      </c>
      <c r="J1501" s="1" t="n">
        <f aca="false">COUNTIF($A1501:$F1501,D1501)-1</f>
        <v>0</v>
      </c>
      <c r="K1501" s="1" t="n">
        <f aca="false">COUNTIF($A1501:$F1501,E1501)-1</f>
        <v>0</v>
      </c>
      <c r="L1501" s="1" t="n">
        <f aca="false">COUNTIF($A1501:$F1501,F1501)-1</f>
        <v>0</v>
      </c>
      <c r="M1501" s="2" t="n">
        <f aca="false">SUMPRODUCT(A1501:F1501,G1501:L1501)</f>
        <v>0</v>
      </c>
      <c r="N1501" s="3" t="str">
        <f aca="false">IF(AND(SUM(G1501:L1501)=2,M1501/2&gt;=(SUM(A1501:F1501)-M1501)/4),1,"")</f>
        <v/>
      </c>
    </row>
    <row r="1502" customFormat="false" ht="15" hidden="false" customHeight="false" outlineLevel="0" collapsed="false">
      <c r="A1502" s="0" t="n">
        <v>76</v>
      </c>
      <c r="B1502" s="0" t="n">
        <v>87</v>
      </c>
      <c r="C1502" s="0" t="n">
        <v>52</v>
      </c>
      <c r="D1502" s="0" t="n">
        <v>69</v>
      </c>
      <c r="E1502" s="0" t="n">
        <v>20</v>
      </c>
      <c r="F1502" s="0" t="n">
        <v>97</v>
      </c>
      <c r="G1502" s="1" t="n">
        <f aca="false">COUNTIF($A1502:$F1502,A1502)-1</f>
        <v>0</v>
      </c>
      <c r="H1502" s="1" t="n">
        <f aca="false">COUNTIF($A1502:$F1502,B1502)-1</f>
        <v>0</v>
      </c>
      <c r="I1502" s="1" t="n">
        <f aca="false">COUNTIF($A1502:$F1502,C1502)-1</f>
        <v>0</v>
      </c>
      <c r="J1502" s="1" t="n">
        <f aca="false">COUNTIF($A1502:$F1502,D1502)-1</f>
        <v>0</v>
      </c>
      <c r="K1502" s="1" t="n">
        <f aca="false">COUNTIF($A1502:$F1502,E1502)-1</f>
        <v>0</v>
      </c>
      <c r="L1502" s="1" t="n">
        <f aca="false">COUNTIF($A1502:$F1502,F1502)-1</f>
        <v>0</v>
      </c>
      <c r="M1502" s="2" t="n">
        <f aca="false">SUMPRODUCT(A1502:F1502,G1502:L1502)</f>
        <v>0</v>
      </c>
      <c r="N1502" s="3" t="str">
        <f aca="false">IF(AND(SUM(G1502:L1502)=2,M1502/2&gt;=(SUM(A1502:F1502)-M1502)/4),1,"")</f>
        <v/>
      </c>
    </row>
    <row r="1503" customFormat="false" ht="15" hidden="false" customHeight="false" outlineLevel="0" collapsed="false">
      <c r="A1503" s="0" t="n">
        <v>94</v>
      </c>
      <c r="B1503" s="0" t="n">
        <v>82</v>
      </c>
      <c r="C1503" s="0" t="n">
        <v>45</v>
      </c>
      <c r="D1503" s="0" t="n">
        <v>92</v>
      </c>
      <c r="E1503" s="0" t="n">
        <v>74</v>
      </c>
      <c r="F1503" s="0" t="n">
        <v>74</v>
      </c>
      <c r="G1503" s="1" t="n">
        <f aca="false">COUNTIF($A1503:$F1503,A1503)-1</f>
        <v>0</v>
      </c>
      <c r="H1503" s="1" t="n">
        <f aca="false">COUNTIF($A1503:$F1503,B1503)-1</f>
        <v>0</v>
      </c>
      <c r="I1503" s="1" t="n">
        <f aca="false">COUNTIF($A1503:$F1503,C1503)-1</f>
        <v>0</v>
      </c>
      <c r="J1503" s="1" t="n">
        <f aca="false">COUNTIF($A1503:$F1503,D1503)-1</f>
        <v>0</v>
      </c>
      <c r="K1503" s="1" t="n">
        <f aca="false">COUNTIF($A1503:$F1503,E1503)-1</f>
        <v>1</v>
      </c>
      <c r="L1503" s="1" t="n">
        <f aca="false">COUNTIF($A1503:$F1503,F1503)-1</f>
        <v>1</v>
      </c>
      <c r="M1503" s="2" t="n">
        <f aca="false">SUMPRODUCT(A1503:F1503,G1503:L1503)</f>
        <v>148</v>
      </c>
      <c r="N1503" s="3" t="str">
        <f aca="false">IF(AND(SUM(G1503:L1503)=2,M1503/2&gt;=(SUM(A1503:F1503)-M1503)/4),1,"")</f>
        <v/>
      </c>
    </row>
    <row r="1504" customFormat="false" ht="15" hidden="false" customHeight="false" outlineLevel="0" collapsed="false">
      <c r="A1504" s="0" t="n">
        <v>44</v>
      </c>
      <c r="B1504" s="0" t="n">
        <v>86</v>
      </c>
      <c r="C1504" s="0" t="n">
        <v>71</v>
      </c>
      <c r="D1504" s="0" t="n">
        <v>37</v>
      </c>
      <c r="E1504" s="0" t="n">
        <v>71</v>
      </c>
      <c r="F1504" s="0" t="n">
        <v>35</v>
      </c>
      <c r="G1504" s="1" t="n">
        <f aca="false">COUNTIF($A1504:$F1504,A1504)-1</f>
        <v>0</v>
      </c>
      <c r="H1504" s="1" t="n">
        <f aca="false">COUNTIF($A1504:$F1504,B1504)-1</f>
        <v>0</v>
      </c>
      <c r="I1504" s="1" t="n">
        <f aca="false">COUNTIF($A1504:$F1504,C1504)-1</f>
        <v>1</v>
      </c>
      <c r="J1504" s="1" t="n">
        <f aca="false">COUNTIF($A1504:$F1504,D1504)-1</f>
        <v>0</v>
      </c>
      <c r="K1504" s="1" t="n">
        <f aca="false">COUNTIF($A1504:$F1504,E1504)-1</f>
        <v>1</v>
      </c>
      <c r="L1504" s="1" t="n">
        <f aca="false">COUNTIF($A1504:$F1504,F1504)-1</f>
        <v>0</v>
      </c>
      <c r="M1504" s="2" t="n">
        <f aca="false">SUMPRODUCT(A1504:F1504,G1504:L1504)</f>
        <v>142</v>
      </c>
      <c r="N1504" s="3" t="n">
        <f aca="false">IF(AND(SUM(G1504:L1504)=2,M1504/2&gt;=(SUM(A1504:F1504)-M1504)/4),1,"")</f>
        <v>1</v>
      </c>
    </row>
    <row r="1505" customFormat="false" ht="15" hidden="false" customHeight="false" outlineLevel="0" collapsed="false">
      <c r="A1505" s="0" t="n">
        <v>79</v>
      </c>
      <c r="B1505" s="0" t="n">
        <v>38</v>
      </c>
      <c r="C1505" s="0" t="n">
        <v>57</v>
      </c>
      <c r="D1505" s="0" t="n">
        <v>56</v>
      </c>
      <c r="E1505" s="0" t="n">
        <v>100</v>
      </c>
      <c r="F1505" s="0" t="n">
        <v>25</v>
      </c>
      <c r="G1505" s="1" t="n">
        <f aca="false">COUNTIF($A1505:$F1505,A1505)-1</f>
        <v>0</v>
      </c>
      <c r="H1505" s="1" t="n">
        <f aca="false">COUNTIF($A1505:$F1505,B1505)-1</f>
        <v>0</v>
      </c>
      <c r="I1505" s="1" t="n">
        <f aca="false">COUNTIF($A1505:$F1505,C1505)-1</f>
        <v>0</v>
      </c>
      <c r="J1505" s="1" t="n">
        <f aca="false">COUNTIF($A1505:$F1505,D1505)-1</f>
        <v>0</v>
      </c>
      <c r="K1505" s="1" t="n">
        <f aca="false">COUNTIF($A1505:$F1505,E1505)-1</f>
        <v>0</v>
      </c>
      <c r="L1505" s="1" t="n">
        <f aca="false">COUNTIF($A1505:$F1505,F1505)-1</f>
        <v>0</v>
      </c>
      <c r="M1505" s="2" t="n">
        <f aca="false">SUMPRODUCT(A1505:F1505,G1505:L1505)</f>
        <v>0</v>
      </c>
      <c r="N1505" s="3" t="str">
        <f aca="false">IF(AND(SUM(G1505:L1505)=2,M1505/2&gt;=(SUM(A1505:F1505)-M1505)/4),1,"")</f>
        <v/>
      </c>
    </row>
    <row r="1506" customFormat="false" ht="15" hidden="false" customHeight="false" outlineLevel="0" collapsed="false">
      <c r="A1506" s="0" t="n">
        <v>62</v>
      </c>
      <c r="B1506" s="0" t="n">
        <v>37</v>
      </c>
      <c r="C1506" s="0" t="n">
        <v>54</v>
      </c>
      <c r="D1506" s="0" t="n">
        <v>85</v>
      </c>
      <c r="E1506" s="0" t="n">
        <v>46</v>
      </c>
      <c r="F1506" s="0" t="n">
        <v>39</v>
      </c>
      <c r="G1506" s="1" t="n">
        <f aca="false">COUNTIF($A1506:$F1506,A1506)-1</f>
        <v>0</v>
      </c>
      <c r="H1506" s="1" t="n">
        <f aca="false">COUNTIF($A1506:$F1506,B1506)-1</f>
        <v>0</v>
      </c>
      <c r="I1506" s="1" t="n">
        <f aca="false">COUNTIF($A1506:$F1506,C1506)-1</f>
        <v>0</v>
      </c>
      <c r="J1506" s="1" t="n">
        <f aca="false">COUNTIF($A1506:$F1506,D1506)-1</f>
        <v>0</v>
      </c>
      <c r="K1506" s="1" t="n">
        <f aca="false">COUNTIF($A1506:$F1506,E1506)-1</f>
        <v>0</v>
      </c>
      <c r="L1506" s="1" t="n">
        <f aca="false">COUNTIF($A1506:$F1506,F1506)-1</f>
        <v>0</v>
      </c>
      <c r="M1506" s="2" t="n">
        <f aca="false">SUMPRODUCT(A1506:F1506,G1506:L1506)</f>
        <v>0</v>
      </c>
      <c r="N1506" s="3" t="str">
        <f aca="false">IF(AND(SUM(G1506:L1506)=2,M1506/2&gt;=(SUM(A1506:F1506)-M1506)/4),1,"")</f>
        <v/>
      </c>
    </row>
    <row r="1507" customFormat="false" ht="15" hidden="false" customHeight="false" outlineLevel="0" collapsed="false">
      <c r="A1507" s="0" t="n">
        <v>53</v>
      </c>
      <c r="B1507" s="0" t="n">
        <v>98</v>
      </c>
      <c r="C1507" s="0" t="n">
        <v>85</v>
      </c>
      <c r="D1507" s="0" t="n">
        <v>83</v>
      </c>
      <c r="E1507" s="0" t="n">
        <v>21</v>
      </c>
      <c r="F1507" s="0" t="n">
        <v>13</v>
      </c>
      <c r="G1507" s="1" t="n">
        <f aca="false">COUNTIF($A1507:$F1507,A1507)-1</f>
        <v>0</v>
      </c>
      <c r="H1507" s="1" t="n">
        <f aca="false">COUNTIF($A1507:$F1507,B1507)-1</f>
        <v>0</v>
      </c>
      <c r="I1507" s="1" t="n">
        <f aca="false">COUNTIF($A1507:$F1507,C1507)-1</f>
        <v>0</v>
      </c>
      <c r="J1507" s="1" t="n">
        <f aca="false">COUNTIF($A1507:$F1507,D1507)-1</f>
        <v>0</v>
      </c>
      <c r="K1507" s="1" t="n">
        <f aca="false">COUNTIF($A1507:$F1507,E1507)-1</f>
        <v>0</v>
      </c>
      <c r="L1507" s="1" t="n">
        <f aca="false">COUNTIF($A1507:$F1507,F1507)-1</f>
        <v>0</v>
      </c>
      <c r="M1507" s="2" t="n">
        <f aca="false">SUMPRODUCT(A1507:F1507,G1507:L1507)</f>
        <v>0</v>
      </c>
      <c r="N1507" s="3" t="str">
        <f aca="false">IF(AND(SUM(G1507:L1507)=2,M1507/2&gt;=(SUM(A1507:F1507)-M1507)/4),1,"")</f>
        <v/>
      </c>
    </row>
    <row r="1508" customFormat="false" ht="15" hidden="false" customHeight="false" outlineLevel="0" collapsed="false">
      <c r="A1508" s="0" t="n">
        <v>81</v>
      </c>
      <c r="B1508" s="0" t="n">
        <v>93</v>
      </c>
      <c r="C1508" s="0" t="n">
        <v>99</v>
      </c>
      <c r="D1508" s="0" t="n">
        <v>80</v>
      </c>
      <c r="E1508" s="0" t="n">
        <v>91</v>
      </c>
      <c r="F1508" s="0" t="n">
        <v>23</v>
      </c>
      <c r="G1508" s="1" t="n">
        <f aca="false">COUNTIF($A1508:$F1508,A1508)-1</f>
        <v>0</v>
      </c>
      <c r="H1508" s="1" t="n">
        <f aca="false">COUNTIF($A1508:$F1508,B1508)-1</f>
        <v>0</v>
      </c>
      <c r="I1508" s="1" t="n">
        <f aca="false">COUNTIF($A1508:$F1508,C1508)-1</f>
        <v>0</v>
      </c>
      <c r="J1508" s="1" t="n">
        <f aca="false">COUNTIF($A1508:$F1508,D1508)-1</f>
        <v>0</v>
      </c>
      <c r="K1508" s="1" t="n">
        <f aca="false">COUNTIF($A1508:$F1508,E1508)-1</f>
        <v>0</v>
      </c>
      <c r="L1508" s="1" t="n">
        <f aca="false">COUNTIF($A1508:$F1508,F1508)-1</f>
        <v>0</v>
      </c>
      <c r="M1508" s="2" t="n">
        <f aca="false">SUMPRODUCT(A1508:F1508,G1508:L1508)</f>
        <v>0</v>
      </c>
      <c r="N1508" s="3" t="str">
        <f aca="false">IF(AND(SUM(G1508:L1508)=2,M1508/2&gt;=(SUM(A1508:F1508)-M1508)/4),1,"")</f>
        <v/>
      </c>
    </row>
    <row r="1509" customFormat="false" ht="15" hidden="false" customHeight="false" outlineLevel="0" collapsed="false">
      <c r="A1509" s="0" t="n">
        <v>34</v>
      </c>
      <c r="B1509" s="0" t="n">
        <v>87</v>
      </c>
      <c r="C1509" s="0" t="n">
        <v>18</v>
      </c>
      <c r="D1509" s="0" t="n">
        <v>84</v>
      </c>
      <c r="E1509" s="0" t="n">
        <v>25</v>
      </c>
      <c r="F1509" s="0" t="n">
        <v>88</v>
      </c>
      <c r="G1509" s="1" t="n">
        <f aca="false">COUNTIF($A1509:$F1509,A1509)-1</f>
        <v>0</v>
      </c>
      <c r="H1509" s="1" t="n">
        <f aca="false">COUNTIF($A1509:$F1509,B1509)-1</f>
        <v>0</v>
      </c>
      <c r="I1509" s="1" t="n">
        <f aca="false">COUNTIF($A1509:$F1509,C1509)-1</f>
        <v>0</v>
      </c>
      <c r="J1509" s="1" t="n">
        <f aca="false">COUNTIF($A1509:$F1509,D1509)-1</f>
        <v>0</v>
      </c>
      <c r="K1509" s="1" t="n">
        <f aca="false">COUNTIF($A1509:$F1509,E1509)-1</f>
        <v>0</v>
      </c>
      <c r="L1509" s="1" t="n">
        <f aca="false">COUNTIF($A1509:$F1509,F1509)-1</f>
        <v>0</v>
      </c>
      <c r="M1509" s="2" t="n">
        <f aca="false">SUMPRODUCT(A1509:F1509,G1509:L1509)</f>
        <v>0</v>
      </c>
      <c r="N1509" s="3" t="str">
        <f aca="false">IF(AND(SUM(G1509:L1509)=2,M1509/2&gt;=(SUM(A1509:F1509)-M1509)/4),1,"")</f>
        <v/>
      </c>
    </row>
    <row r="1510" customFormat="false" ht="15" hidden="false" customHeight="false" outlineLevel="0" collapsed="false">
      <c r="A1510" s="0" t="n">
        <v>31</v>
      </c>
      <c r="B1510" s="0" t="n">
        <v>55</v>
      </c>
      <c r="C1510" s="0" t="n">
        <v>99</v>
      </c>
      <c r="D1510" s="0" t="n">
        <v>18</v>
      </c>
      <c r="E1510" s="0" t="n">
        <v>96</v>
      </c>
      <c r="F1510" s="0" t="n">
        <v>33</v>
      </c>
      <c r="G1510" s="1" t="n">
        <f aca="false">COUNTIF($A1510:$F1510,A1510)-1</f>
        <v>0</v>
      </c>
      <c r="H1510" s="1" t="n">
        <f aca="false">COUNTIF($A1510:$F1510,B1510)-1</f>
        <v>0</v>
      </c>
      <c r="I1510" s="1" t="n">
        <f aca="false">COUNTIF($A1510:$F1510,C1510)-1</f>
        <v>0</v>
      </c>
      <c r="J1510" s="1" t="n">
        <f aca="false">COUNTIF($A1510:$F1510,D1510)-1</f>
        <v>0</v>
      </c>
      <c r="K1510" s="1" t="n">
        <f aca="false">COUNTIF($A1510:$F1510,E1510)-1</f>
        <v>0</v>
      </c>
      <c r="L1510" s="1" t="n">
        <f aca="false">COUNTIF($A1510:$F1510,F1510)-1</f>
        <v>0</v>
      </c>
      <c r="M1510" s="2" t="n">
        <f aca="false">SUMPRODUCT(A1510:F1510,G1510:L1510)</f>
        <v>0</v>
      </c>
      <c r="N1510" s="3" t="str">
        <f aca="false">IF(AND(SUM(G1510:L1510)=2,M1510/2&gt;=(SUM(A1510:F1510)-M1510)/4),1,"")</f>
        <v/>
      </c>
    </row>
    <row r="1511" customFormat="false" ht="15" hidden="false" customHeight="false" outlineLevel="0" collapsed="false">
      <c r="A1511" s="0" t="n">
        <v>64</v>
      </c>
      <c r="B1511" s="0" t="n">
        <v>41</v>
      </c>
      <c r="C1511" s="0" t="n">
        <v>65</v>
      </c>
      <c r="D1511" s="0" t="n">
        <v>25</v>
      </c>
      <c r="E1511" s="0" t="n">
        <v>17</v>
      </c>
      <c r="F1511" s="0" t="n">
        <v>61</v>
      </c>
      <c r="G1511" s="1" t="n">
        <f aca="false">COUNTIF($A1511:$F1511,A1511)-1</f>
        <v>0</v>
      </c>
      <c r="H1511" s="1" t="n">
        <f aca="false">COUNTIF($A1511:$F1511,B1511)-1</f>
        <v>0</v>
      </c>
      <c r="I1511" s="1" t="n">
        <f aca="false">COUNTIF($A1511:$F1511,C1511)-1</f>
        <v>0</v>
      </c>
      <c r="J1511" s="1" t="n">
        <f aca="false">COUNTIF($A1511:$F1511,D1511)-1</f>
        <v>0</v>
      </c>
      <c r="K1511" s="1" t="n">
        <f aca="false">COUNTIF($A1511:$F1511,E1511)-1</f>
        <v>0</v>
      </c>
      <c r="L1511" s="1" t="n">
        <f aca="false">COUNTIF($A1511:$F1511,F1511)-1</f>
        <v>0</v>
      </c>
      <c r="M1511" s="2" t="n">
        <f aca="false">SUMPRODUCT(A1511:F1511,G1511:L1511)</f>
        <v>0</v>
      </c>
      <c r="N1511" s="3" t="str">
        <f aca="false">IF(AND(SUM(G1511:L1511)=2,M1511/2&gt;=(SUM(A1511:F1511)-M1511)/4),1,"")</f>
        <v/>
      </c>
    </row>
    <row r="1512" customFormat="false" ht="15" hidden="false" customHeight="false" outlineLevel="0" collapsed="false">
      <c r="A1512" s="0" t="n">
        <v>34</v>
      </c>
      <c r="B1512" s="0" t="n">
        <v>42</v>
      </c>
      <c r="C1512" s="0" t="n">
        <v>95</v>
      </c>
      <c r="D1512" s="0" t="n">
        <v>76</v>
      </c>
      <c r="E1512" s="0" t="n">
        <v>44</v>
      </c>
      <c r="F1512" s="0" t="n">
        <v>30</v>
      </c>
      <c r="G1512" s="1" t="n">
        <f aca="false">COUNTIF($A1512:$F1512,A1512)-1</f>
        <v>0</v>
      </c>
      <c r="H1512" s="1" t="n">
        <f aca="false">COUNTIF($A1512:$F1512,B1512)-1</f>
        <v>0</v>
      </c>
      <c r="I1512" s="1" t="n">
        <f aca="false">COUNTIF($A1512:$F1512,C1512)-1</f>
        <v>0</v>
      </c>
      <c r="J1512" s="1" t="n">
        <f aca="false">COUNTIF($A1512:$F1512,D1512)-1</f>
        <v>0</v>
      </c>
      <c r="K1512" s="1" t="n">
        <f aca="false">COUNTIF($A1512:$F1512,E1512)-1</f>
        <v>0</v>
      </c>
      <c r="L1512" s="1" t="n">
        <f aca="false">COUNTIF($A1512:$F1512,F1512)-1</f>
        <v>0</v>
      </c>
      <c r="M1512" s="2" t="n">
        <f aca="false">SUMPRODUCT(A1512:F1512,G1512:L1512)</f>
        <v>0</v>
      </c>
      <c r="N1512" s="3" t="str">
        <f aca="false">IF(AND(SUM(G1512:L1512)=2,M1512/2&gt;=(SUM(A1512:F1512)-M1512)/4),1,"")</f>
        <v/>
      </c>
    </row>
    <row r="1513" customFormat="false" ht="15" hidden="false" customHeight="false" outlineLevel="0" collapsed="false">
      <c r="A1513" s="0" t="n">
        <v>19</v>
      </c>
      <c r="B1513" s="0" t="n">
        <v>79</v>
      </c>
      <c r="C1513" s="0" t="n">
        <v>75</v>
      </c>
      <c r="D1513" s="0" t="n">
        <v>42</v>
      </c>
      <c r="E1513" s="0" t="n">
        <v>90</v>
      </c>
      <c r="F1513" s="0" t="n">
        <v>19</v>
      </c>
      <c r="G1513" s="1" t="n">
        <f aca="false">COUNTIF($A1513:$F1513,A1513)-1</f>
        <v>1</v>
      </c>
      <c r="H1513" s="1" t="n">
        <f aca="false">COUNTIF($A1513:$F1513,B1513)-1</f>
        <v>0</v>
      </c>
      <c r="I1513" s="1" t="n">
        <f aca="false">COUNTIF($A1513:$F1513,C1513)-1</f>
        <v>0</v>
      </c>
      <c r="J1513" s="1" t="n">
        <f aca="false">COUNTIF($A1513:$F1513,D1513)-1</f>
        <v>0</v>
      </c>
      <c r="K1513" s="1" t="n">
        <f aca="false">COUNTIF($A1513:$F1513,E1513)-1</f>
        <v>0</v>
      </c>
      <c r="L1513" s="1" t="n">
        <f aca="false">COUNTIF($A1513:$F1513,F1513)-1</f>
        <v>1</v>
      </c>
      <c r="M1513" s="2" t="n">
        <f aca="false">SUMPRODUCT(A1513:F1513,G1513:L1513)</f>
        <v>38</v>
      </c>
      <c r="N1513" s="3" t="str">
        <f aca="false">IF(AND(SUM(G1513:L1513)=2,M1513/2&gt;=(SUM(A1513:F1513)-M1513)/4),1,"")</f>
        <v/>
      </c>
    </row>
    <row r="1514" customFormat="false" ht="15" hidden="false" customHeight="false" outlineLevel="0" collapsed="false">
      <c r="A1514" s="0" t="n">
        <v>19</v>
      </c>
      <c r="B1514" s="0" t="n">
        <v>89</v>
      </c>
      <c r="C1514" s="0" t="n">
        <v>47</v>
      </c>
      <c r="D1514" s="0" t="n">
        <v>79</v>
      </c>
      <c r="E1514" s="0" t="n">
        <v>20</v>
      </c>
      <c r="F1514" s="0" t="n">
        <v>98</v>
      </c>
      <c r="G1514" s="1" t="n">
        <f aca="false">COUNTIF($A1514:$F1514,A1514)-1</f>
        <v>0</v>
      </c>
      <c r="H1514" s="1" t="n">
        <f aca="false">COUNTIF($A1514:$F1514,B1514)-1</f>
        <v>0</v>
      </c>
      <c r="I1514" s="1" t="n">
        <f aca="false">COUNTIF($A1514:$F1514,C1514)-1</f>
        <v>0</v>
      </c>
      <c r="J1514" s="1" t="n">
        <f aca="false">COUNTIF($A1514:$F1514,D1514)-1</f>
        <v>0</v>
      </c>
      <c r="K1514" s="1" t="n">
        <f aca="false">COUNTIF($A1514:$F1514,E1514)-1</f>
        <v>0</v>
      </c>
      <c r="L1514" s="1" t="n">
        <f aca="false">COUNTIF($A1514:$F1514,F1514)-1</f>
        <v>0</v>
      </c>
      <c r="M1514" s="2" t="n">
        <f aca="false">SUMPRODUCT(A1514:F1514,G1514:L1514)</f>
        <v>0</v>
      </c>
      <c r="N1514" s="3" t="str">
        <f aca="false">IF(AND(SUM(G1514:L1514)=2,M1514/2&gt;=(SUM(A1514:F1514)-M1514)/4),1,"")</f>
        <v/>
      </c>
    </row>
    <row r="1515" customFormat="false" ht="15" hidden="false" customHeight="false" outlineLevel="0" collapsed="false">
      <c r="A1515" s="0" t="n">
        <v>40</v>
      </c>
      <c r="B1515" s="0" t="n">
        <v>32</v>
      </c>
      <c r="C1515" s="0" t="n">
        <v>75</v>
      </c>
      <c r="D1515" s="0" t="n">
        <v>61</v>
      </c>
      <c r="E1515" s="0" t="n">
        <v>56</v>
      </c>
      <c r="F1515" s="0" t="n">
        <v>49</v>
      </c>
      <c r="G1515" s="1" t="n">
        <f aca="false">COUNTIF($A1515:$F1515,A1515)-1</f>
        <v>0</v>
      </c>
      <c r="H1515" s="1" t="n">
        <f aca="false">COUNTIF($A1515:$F1515,B1515)-1</f>
        <v>0</v>
      </c>
      <c r="I1515" s="1" t="n">
        <f aca="false">COUNTIF($A1515:$F1515,C1515)-1</f>
        <v>0</v>
      </c>
      <c r="J1515" s="1" t="n">
        <f aca="false">COUNTIF($A1515:$F1515,D1515)-1</f>
        <v>0</v>
      </c>
      <c r="K1515" s="1" t="n">
        <f aca="false">COUNTIF($A1515:$F1515,E1515)-1</f>
        <v>0</v>
      </c>
      <c r="L1515" s="1" t="n">
        <f aca="false">COUNTIF($A1515:$F1515,F1515)-1</f>
        <v>0</v>
      </c>
      <c r="M1515" s="2" t="n">
        <f aca="false">SUMPRODUCT(A1515:F1515,G1515:L1515)</f>
        <v>0</v>
      </c>
      <c r="N1515" s="3" t="str">
        <f aca="false">IF(AND(SUM(G1515:L1515)=2,M1515/2&gt;=(SUM(A1515:F1515)-M1515)/4),1,"")</f>
        <v/>
      </c>
    </row>
    <row r="1516" customFormat="false" ht="15" hidden="false" customHeight="false" outlineLevel="0" collapsed="false">
      <c r="A1516" s="0" t="n">
        <v>88</v>
      </c>
      <c r="B1516" s="0" t="n">
        <v>29</v>
      </c>
      <c r="C1516" s="0" t="n">
        <v>19</v>
      </c>
      <c r="D1516" s="0" t="n">
        <v>49</v>
      </c>
      <c r="E1516" s="0" t="n">
        <v>38</v>
      </c>
      <c r="F1516" s="0" t="n">
        <v>27</v>
      </c>
      <c r="G1516" s="1" t="n">
        <f aca="false">COUNTIF($A1516:$F1516,A1516)-1</f>
        <v>0</v>
      </c>
      <c r="H1516" s="1" t="n">
        <f aca="false">COUNTIF($A1516:$F1516,B1516)-1</f>
        <v>0</v>
      </c>
      <c r="I1516" s="1" t="n">
        <f aca="false">COUNTIF($A1516:$F1516,C1516)-1</f>
        <v>0</v>
      </c>
      <c r="J1516" s="1" t="n">
        <f aca="false">COUNTIF($A1516:$F1516,D1516)-1</f>
        <v>0</v>
      </c>
      <c r="K1516" s="1" t="n">
        <f aca="false">COUNTIF($A1516:$F1516,E1516)-1</f>
        <v>0</v>
      </c>
      <c r="L1516" s="1" t="n">
        <f aca="false">COUNTIF($A1516:$F1516,F1516)-1</f>
        <v>0</v>
      </c>
      <c r="M1516" s="2" t="n">
        <f aca="false">SUMPRODUCT(A1516:F1516,G1516:L1516)</f>
        <v>0</v>
      </c>
      <c r="N1516" s="3" t="str">
        <f aca="false">IF(AND(SUM(G1516:L1516)=2,M1516/2&gt;=(SUM(A1516:F1516)-M1516)/4),1,"")</f>
        <v/>
      </c>
    </row>
    <row r="1517" customFormat="false" ht="15" hidden="false" customHeight="false" outlineLevel="0" collapsed="false">
      <c r="A1517" s="0" t="n">
        <v>28</v>
      </c>
      <c r="B1517" s="0" t="n">
        <v>22</v>
      </c>
      <c r="C1517" s="0" t="n">
        <v>41</v>
      </c>
      <c r="D1517" s="0" t="n">
        <v>71</v>
      </c>
      <c r="E1517" s="0" t="n">
        <v>83</v>
      </c>
      <c r="F1517" s="0" t="n">
        <v>30</v>
      </c>
      <c r="G1517" s="1" t="n">
        <f aca="false">COUNTIF($A1517:$F1517,A1517)-1</f>
        <v>0</v>
      </c>
      <c r="H1517" s="1" t="n">
        <f aca="false">COUNTIF($A1517:$F1517,B1517)-1</f>
        <v>0</v>
      </c>
      <c r="I1517" s="1" t="n">
        <f aca="false">COUNTIF($A1517:$F1517,C1517)-1</f>
        <v>0</v>
      </c>
      <c r="J1517" s="1" t="n">
        <f aca="false">COUNTIF($A1517:$F1517,D1517)-1</f>
        <v>0</v>
      </c>
      <c r="K1517" s="1" t="n">
        <f aca="false">COUNTIF($A1517:$F1517,E1517)-1</f>
        <v>0</v>
      </c>
      <c r="L1517" s="1" t="n">
        <f aca="false">COUNTIF($A1517:$F1517,F1517)-1</f>
        <v>0</v>
      </c>
      <c r="M1517" s="2" t="n">
        <f aca="false">SUMPRODUCT(A1517:F1517,G1517:L1517)</f>
        <v>0</v>
      </c>
      <c r="N1517" s="3" t="str">
        <f aca="false">IF(AND(SUM(G1517:L1517)=2,M1517/2&gt;=(SUM(A1517:F1517)-M1517)/4),1,"")</f>
        <v/>
      </c>
    </row>
    <row r="1518" customFormat="false" ht="15" hidden="false" customHeight="false" outlineLevel="0" collapsed="false">
      <c r="A1518" s="0" t="n">
        <v>33</v>
      </c>
      <c r="B1518" s="0" t="n">
        <v>58</v>
      </c>
      <c r="C1518" s="0" t="n">
        <v>82</v>
      </c>
      <c r="D1518" s="0" t="n">
        <v>58</v>
      </c>
      <c r="E1518" s="0" t="n">
        <v>80</v>
      </c>
      <c r="F1518" s="0" t="n">
        <v>100</v>
      </c>
      <c r="G1518" s="1" t="n">
        <f aca="false">COUNTIF($A1518:$F1518,A1518)-1</f>
        <v>0</v>
      </c>
      <c r="H1518" s="1" t="n">
        <f aca="false">COUNTIF($A1518:$F1518,B1518)-1</f>
        <v>1</v>
      </c>
      <c r="I1518" s="1" t="n">
        <f aca="false">COUNTIF($A1518:$F1518,C1518)-1</f>
        <v>0</v>
      </c>
      <c r="J1518" s="1" t="n">
        <f aca="false">COUNTIF($A1518:$F1518,D1518)-1</f>
        <v>1</v>
      </c>
      <c r="K1518" s="1" t="n">
        <f aca="false">COUNTIF($A1518:$F1518,E1518)-1</f>
        <v>0</v>
      </c>
      <c r="L1518" s="1" t="n">
        <f aca="false">COUNTIF($A1518:$F1518,F1518)-1</f>
        <v>0</v>
      </c>
      <c r="M1518" s="2" t="n">
        <f aca="false">SUMPRODUCT(A1518:F1518,G1518:L1518)</f>
        <v>116</v>
      </c>
      <c r="N1518" s="3" t="str">
        <f aca="false">IF(AND(SUM(G1518:L1518)=2,M1518/2&gt;=(SUM(A1518:F1518)-M1518)/4),1,"")</f>
        <v/>
      </c>
    </row>
    <row r="1519" customFormat="false" ht="15" hidden="false" customHeight="false" outlineLevel="0" collapsed="false">
      <c r="A1519" s="0" t="n">
        <v>49</v>
      </c>
      <c r="B1519" s="0" t="n">
        <v>82</v>
      </c>
      <c r="C1519" s="0" t="n">
        <v>11</v>
      </c>
      <c r="D1519" s="0" t="n">
        <v>82</v>
      </c>
      <c r="E1519" s="0" t="n">
        <v>47</v>
      </c>
      <c r="F1519" s="0" t="n">
        <v>55</v>
      </c>
      <c r="G1519" s="1" t="n">
        <f aca="false">COUNTIF($A1519:$F1519,A1519)-1</f>
        <v>0</v>
      </c>
      <c r="H1519" s="1" t="n">
        <f aca="false">COUNTIF($A1519:$F1519,B1519)-1</f>
        <v>1</v>
      </c>
      <c r="I1519" s="1" t="n">
        <f aca="false">COUNTIF($A1519:$F1519,C1519)-1</f>
        <v>0</v>
      </c>
      <c r="J1519" s="1" t="n">
        <f aca="false">COUNTIF($A1519:$F1519,D1519)-1</f>
        <v>1</v>
      </c>
      <c r="K1519" s="1" t="n">
        <f aca="false">COUNTIF($A1519:$F1519,E1519)-1</f>
        <v>0</v>
      </c>
      <c r="L1519" s="1" t="n">
        <f aca="false">COUNTIF($A1519:$F1519,F1519)-1</f>
        <v>0</v>
      </c>
      <c r="M1519" s="2" t="n">
        <f aca="false">SUMPRODUCT(A1519:F1519,G1519:L1519)</f>
        <v>164</v>
      </c>
      <c r="N1519" s="3" t="n">
        <f aca="false">IF(AND(SUM(G1519:L1519)=2,M1519/2&gt;=(SUM(A1519:F1519)-M1519)/4),1,"")</f>
        <v>1</v>
      </c>
    </row>
    <row r="1520" customFormat="false" ht="15" hidden="false" customHeight="false" outlineLevel="0" collapsed="false">
      <c r="A1520" s="0" t="n">
        <v>57</v>
      </c>
      <c r="B1520" s="0" t="n">
        <v>62</v>
      </c>
      <c r="C1520" s="0" t="n">
        <v>28</v>
      </c>
      <c r="D1520" s="0" t="n">
        <v>20</v>
      </c>
      <c r="E1520" s="0" t="n">
        <v>26</v>
      </c>
      <c r="F1520" s="0" t="n">
        <v>40</v>
      </c>
      <c r="G1520" s="1" t="n">
        <f aca="false">COUNTIF($A1520:$F1520,A1520)-1</f>
        <v>0</v>
      </c>
      <c r="H1520" s="1" t="n">
        <f aca="false">COUNTIF($A1520:$F1520,B1520)-1</f>
        <v>0</v>
      </c>
      <c r="I1520" s="1" t="n">
        <f aca="false">COUNTIF($A1520:$F1520,C1520)-1</f>
        <v>0</v>
      </c>
      <c r="J1520" s="1" t="n">
        <f aca="false">COUNTIF($A1520:$F1520,D1520)-1</f>
        <v>0</v>
      </c>
      <c r="K1520" s="1" t="n">
        <f aca="false">COUNTIF($A1520:$F1520,E1520)-1</f>
        <v>0</v>
      </c>
      <c r="L1520" s="1" t="n">
        <f aca="false">COUNTIF($A1520:$F1520,F1520)-1</f>
        <v>0</v>
      </c>
      <c r="M1520" s="2" t="n">
        <f aca="false">SUMPRODUCT(A1520:F1520,G1520:L1520)</f>
        <v>0</v>
      </c>
      <c r="N1520" s="3" t="str">
        <f aca="false">IF(AND(SUM(G1520:L1520)=2,M1520/2&gt;=(SUM(A1520:F1520)-M1520)/4),1,"")</f>
        <v/>
      </c>
    </row>
    <row r="1521" customFormat="false" ht="15" hidden="false" customHeight="false" outlineLevel="0" collapsed="false">
      <c r="A1521" s="0" t="n">
        <v>14</v>
      </c>
      <c r="B1521" s="0" t="n">
        <v>56</v>
      </c>
      <c r="C1521" s="0" t="n">
        <v>16</v>
      </c>
      <c r="D1521" s="0" t="n">
        <v>97</v>
      </c>
      <c r="E1521" s="0" t="n">
        <v>49</v>
      </c>
      <c r="F1521" s="0" t="n">
        <v>23</v>
      </c>
      <c r="G1521" s="1" t="n">
        <f aca="false">COUNTIF($A1521:$F1521,A1521)-1</f>
        <v>0</v>
      </c>
      <c r="H1521" s="1" t="n">
        <f aca="false">COUNTIF($A1521:$F1521,B1521)-1</f>
        <v>0</v>
      </c>
      <c r="I1521" s="1" t="n">
        <f aca="false">COUNTIF($A1521:$F1521,C1521)-1</f>
        <v>0</v>
      </c>
      <c r="J1521" s="1" t="n">
        <f aca="false">COUNTIF($A1521:$F1521,D1521)-1</f>
        <v>0</v>
      </c>
      <c r="K1521" s="1" t="n">
        <f aca="false">COUNTIF($A1521:$F1521,E1521)-1</f>
        <v>0</v>
      </c>
      <c r="L1521" s="1" t="n">
        <f aca="false">COUNTIF($A1521:$F1521,F1521)-1</f>
        <v>0</v>
      </c>
      <c r="M1521" s="2" t="n">
        <f aca="false">SUMPRODUCT(A1521:F1521,G1521:L1521)</f>
        <v>0</v>
      </c>
      <c r="N1521" s="3" t="str">
        <f aca="false">IF(AND(SUM(G1521:L1521)=2,M1521/2&gt;=(SUM(A1521:F1521)-M1521)/4),1,"")</f>
        <v/>
      </c>
    </row>
    <row r="1522" customFormat="false" ht="15" hidden="false" customHeight="false" outlineLevel="0" collapsed="false">
      <c r="A1522" s="0" t="n">
        <v>36</v>
      </c>
      <c r="B1522" s="0" t="n">
        <v>77</v>
      </c>
      <c r="C1522" s="0" t="n">
        <v>10</v>
      </c>
      <c r="D1522" s="0" t="n">
        <v>16</v>
      </c>
      <c r="E1522" s="0" t="n">
        <v>42</v>
      </c>
      <c r="F1522" s="0" t="n">
        <v>42</v>
      </c>
      <c r="G1522" s="1" t="n">
        <f aca="false">COUNTIF($A1522:$F1522,A1522)-1</f>
        <v>0</v>
      </c>
      <c r="H1522" s="1" t="n">
        <f aca="false">COUNTIF($A1522:$F1522,B1522)-1</f>
        <v>0</v>
      </c>
      <c r="I1522" s="1" t="n">
        <f aca="false">COUNTIF($A1522:$F1522,C1522)-1</f>
        <v>0</v>
      </c>
      <c r="J1522" s="1" t="n">
        <f aca="false">COUNTIF($A1522:$F1522,D1522)-1</f>
        <v>0</v>
      </c>
      <c r="K1522" s="1" t="n">
        <f aca="false">COUNTIF($A1522:$F1522,E1522)-1</f>
        <v>1</v>
      </c>
      <c r="L1522" s="1" t="n">
        <f aca="false">COUNTIF($A1522:$F1522,F1522)-1</f>
        <v>1</v>
      </c>
      <c r="M1522" s="2" t="n">
        <f aca="false">SUMPRODUCT(A1522:F1522,G1522:L1522)</f>
        <v>84</v>
      </c>
      <c r="N1522" s="3" t="n">
        <f aca="false">IF(AND(SUM(G1522:L1522)=2,M1522/2&gt;=(SUM(A1522:F1522)-M1522)/4),1,"")</f>
        <v>1</v>
      </c>
    </row>
    <row r="1523" customFormat="false" ht="15" hidden="false" customHeight="false" outlineLevel="0" collapsed="false">
      <c r="A1523" s="0" t="n">
        <v>46</v>
      </c>
      <c r="B1523" s="0" t="n">
        <v>51</v>
      </c>
      <c r="C1523" s="0" t="n">
        <v>42</v>
      </c>
      <c r="D1523" s="0" t="n">
        <v>67</v>
      </c>
      <c r="E1523" s="0" t="n">
        <v>18</v>
      </c>
      <c r="F1523" s="0" t="n">
        <v>36</v>
      </c>
      <c r="G1523" s="1" t="n">
        <f aca="false">COUNTIF($A1523:$F1523,A1523)-1</f>
        <v>0</v>
      </c>
      <c r="H1523" s="1" t="n">
        <f aca="false">COUNTIF($A1523:$F1523,B1523)-1</f>
        <v>0</v>
      </c>
      <c r="I1523" s="1" t="n">
        <f aca="false">COUNTIF($A1523:$F1523,C1523)-1</f>
        <v>0</v>
      </c>
      <c r="J1523" s="1" t="n">
        <f aca="false">COUNTIF($A1523:$F1523,D1523)-1</f>
        <v>0</v>
      </c>
      <c r="K1523" s="1" t="n">
        <f aca="false">COUNTIF($A1523:$F1523,E1523)-1</f>
        <v>0</v>
      </c>
      <c r="L1523" s="1" t="n">
        <f aca="false">COUNTIF($A1523:$F1523,F1523)-1</f>
        <v>0</v>
      </c>
      <c r="M1523" s="2" t="n">
        <f aca="false">SUMPRODUCT(A1523:F1523,G1523:L1523)</f>
        <v>0</v>
      </c>
      <c r="N1523" s="3" t="str">
        <f aca="false">IF(AND(SUM(G1523:L1523)=2,M1523/2&gt;=(SUM(A1523:F1523)-M1523)/4),1,"")</f>
        <v/>
      </c>
    </row>
    <row r="1524" customFormat="false" ht="15" hidden="false" customHeight="false" outlineLevel="0" collapsed="false">
      <c r="A1524" s="0" t="n">
        <v>13</v>
      </c>
      <c r="B1524" s="0" t="n">
        <v>39</v>
      </c>
      <c r="C1524" s="0" t="n">
        <v>83</v>
      </c>
      <c r="D1524" s="0" t="n">
        <v>62</v>
      </c>
      <c r="E1524" s="0" t="n">
        <v>28</v>
      </c>
      <c r="F1524" s="0" t="n">
        <v>58</v>
      </c>
      <c r="G1524" s="1" t="n">
        <f aca="false">COUNTIF($A1524:$F1524,A1524)-1</f>
        <v>0</v>
      </c>
      <c r="H1524" s="1" t="n">
        <f aca="false">COUNTIF($A1524:$F1524,B1524)-1</f>
        <v>0</v>
      </c>
      <c r="I1524" s="1" t="n">
        <f aca="false">COUNTIF($A1524:$F1524,C1524)-1</f>
        <v>0</v>
      </c>
      <c r="J1524" s="1" t="n">
        <f aca="false">COUNTIF($A1524:$F1524,D1524)-1</f>
        <v>0</v>
      </c>
      <c r="K1524" s="1" t="n">
        <f aca="false">COUNTIF($A1524:$F1524,E1524)-1</f>
        <v>0</v>
      </c>
      <c r="L1524" s="1" t="n">
        <f aca="false">COUNTIF($A1524:$F1524,F1524)-1</f>
        <v>0</v>
      </c>
      <c r="M1524" s="2" t="n">
        <f aca="false">SUMPRODUCT(A1524:F1524,G1524:L1524)</f>
        <v>0</v>
      </c>
      <c r="N1524" s="3" t="str">
        <f aca="false">IF(AND(SUM(G1524:L1524)=2,M1524/2&gt;=(SUM(A1524:F1524)-M1524)/4),1,"")</f>
        <v/>
      </c>
    </row>
    <row r="1525" customFormat="false" ht="15" hidden="false" customHeight="false" outlineLevel="0" collapsed="false">
      <c r="A1525" s="0" t="n">
        <v>81</v>
      </c>
      <c r="B1525" s="0" t="n">
        <v>43</v>
      </c>
      <c r="C1525" s="0" t="n">
        <v>96</v>
      </c>
      <c r="D1525" s="0" t="n">
        <v>26</v>
      </c>
      <c r="E1525" s="0" t="n">
        <v>73</v>
      </c>
      <c r="F1525" s="0" t="n">
        <v>35</v>
      </c>
      <c r="G1525" s="1" t="n">
        <f aca="false">COUNTIF($A1525:$F1525,A1525)-1</f>
        <v>0</v>
      </c>
      <c r="H1525" s="1" t="n">
        <f aca="false">COUNTIF($A1525:$F1525,B1525)-1</f>
        <v>0</v>
      </c>
      <c r="I1525" s="1" t="n">
        <f aca="false">COUNTIF($A1525:$F1525,C1525)-1</f>
        <v>0</v>
      </c>
      <c r="J1525" s="1" t="n">
        <f aca="false">COUNTIF($A1525:$F1525,D1525)-1</f>
        <v>0</v>
      </c>
      <c r="K1525" s="1" t="n">
        <f aca="false">COUNTIF($A1525:$F1525,E1525)-1</f>
        <v>0</v>
      </c>
      <c r="L1525" s="1" t="n">
        <f aca="false">COUNTIF($A1525:$F1525,F1525)-1</f>
        <v>0</v>
      </c>
      <c r="M1525" s="2" t="n">
        <f aca="false">SUMPRODUCT(A1525:F1525,G1525:L1525)</f>
        <v>0</v>
      </c>
      <c r="N1525" s="3" t="str">
        <f aca="false">IF(AND(SUM(G1525:L1525)=2,M1525/2&gt;=(SUM(A1525:F1525)-M1525)/4),1,"")</f>
        <v/>
      </c>
    </row>
    <row r="1526" customFormat="false" ht="15" hidden="false" customHeight="false" outlineLevel="0" collapsed="false">
      <c r="A1526" s="0" t="n">
        <v>77</v>
      </c>
      <c r="B1526" s="0" t="n">
        <v>39</v>
      </c>
      <c r="C1526" s="0" t="n">
        <v>87</v>
      </c>
      <c r="D1526" s="0" t="n">
        <v>85</v>
      </c>
      <c r="E1526" s="0" t="n">
        <v>63</v>
      </c>
      <c r="F1526" s="0" t="n">
        <v>18</v>
      </c>
      <c r="G1526" s="1" t="n">
        <f aca="false">COUNTIF($A1526:$F1526,A1526)-1</f>
        <v>0</v>
      </c>
      <c r="H1526" s="1" t="n">
        <f aca="false">COUNTIF($A1526:$F1526,B1526)-1</f>
        <v>0</v>
      </c>
      <c r="I1526" s="1" t="n">
        <f aca="false">COUNTIF($A1526:$F1526,C1526)-1</f>
        <v>0</v>
      </c>
      <c r="J1526" s="1" t="n">
        <f aca="false">COUNTIF($A1526:$F1526,D1526)-1</f>
        <v>0</v>
      </c>
      <c r="K1526" s="1" t="n">
        <f aca="false">COUNTIF($A1526:$F1526,E1526)-1</f>
        <v>0</v>
      </c>
      <c r="L1526" s="1" t="n">
        <f aca="false">COUNTIF($A1526:$F1526,F1526)-1</f>
        <v>0</v>
      </c>
      <c r="M1526" s="2" t="n">
        <f aca="false">SUMPRODUCT(A1526:F1526,G1526:L1526)</f>
        <v>0</v>
      </c>
      <c r="N1526" s="3" t="str">
        <f aca="false">IF(AND(SUM(G1526:L1526)=2,M1526/2&gt;=(SUM(A1526:F1526)-M1526)/4),1,"")</f>
        <v/>
      </c>
    </row>
    <row r="1527" customFormat="false" ht="15" hidden="false" customHeight="false" outlineLevel="0" collapsed="false">
      <c r="A1527" s="0" t="n">
        <v>100</v>
      </c>
      <c r="B1527" s="0" t="n">
        <v>50</v>
      </c>
      <c r="C1527" s="0" t="n">
        <v>24</v>
      </c>
      <c r="D1527" s="0" t="n">
        <v>78</v>
      </c>
      <c r="E1527" s="0" t="n">
        <v>74</v>
      </c>
      <c r="F1527" s="0" t="n">
        <v>100</v>
      </c>
      <c r="G1527" s="1" t="n">
        <f aca="false">COUNTIF($A1527:$F1527,A1527)-1</f>
        <v>1</v>
      </c>
      <c r="H1527" s="1" t="n">
        <f aca="false">COUNTIF($A1527:$F1527,B1527)-1</f>
        <v>0</v>
      </c>
      <c r="I1527" s="1" t="n">
        <f aca="false">COUNTIF($A1527:$F1527,C1527)-1</f>
        <v>0</v>
      </c>
      <c r="J1527" s="1" t="n">
        <f aca="false">COUNTIF($A1527:$F1527,D1527)-1</f>
        <v>0</v>
      </c>
      <c r="K1527" s="1" t="n">
        <f aca="false">COUNTIF($A1527:$F1527,E1527)-1</f>
        <v>0</v>
      </c>
      <c r="L1527" s="1" t="n">
        <f aca="false">COUNTIF($A1527:$F1527,F1527)-1</f>
        <v>1</v>
      </c>
      <c r="M1527" s="2" t="n">
        <f aca="false">SUMPRODUCT(A1527:F1527,G1527:L1527)</f>
        <v>200</v>
      </c>
      <c r="N1527" s="3" t="n">
        <f aca="false">IF(AND(SUM(G1527:L1527)=2,M1527/2&gt;=(SUM(A1527:F1527)-M1527)/4),1,"")</f>
        <v>1</v>
      </c>
    </row>
    <row r="1528" customFormat="false" ht="15" hidden="false" customHeight="false" outlineLevel="0" collapsed="false">
      <c r="A1528" s="0" t="n">
        <v>84</v>
      </c>
      <c r="B1528" s="0" t="n">
        <v>16</v>
      </c>
      <c r="C1528" s="0" t="n">
        <v>68</v>
      </c>
      <c r="D1528" s="0" t="n">
        <v>82</v>
      </c>
      <c r="E1528" s="0" t="n">
        <v>59</v>
      </c>
      <c r="F1528" s="0" t="n">
        <v>34</v>
      </c>
      <c r="G1528" s="1" t="n">
        <f aca="false">COUNTIF($A1528:$F1528,A1528)-1</f>
        <v>0</v>
      </c>
      <c r="H1528" s="1" t="n">
        <f aca="false">COUNTIF($A1528:$F1528,B1528)-1</f>
        <v>0</v>
      </c>
      <c r="I1528" s="1" t="n">
        <f aca="false">COUNTIF($A1528:$F1528,C1528)-1</f>
        <v>0</v>
      </c>
      <c r="J1528" s="1" t="n">
        <f aca="false">COUNTIF($A1528:$F1528,D1528)-1</f>
        <v>0</v>
      </c>
      <c r="K1528" s="1" t="n">
        <f aca="false">COUNTIF($A1528:$F1528,E1528)-1</f>
        <v>0</v>
      </c>
      <c r="L1528" s="1" t="n">
        <f aca="false">COUNTIF($A1528:$F1528,F1528)-1</f>
        <v>0</v>
      </c>
      <c r="M1528" s="2" t="n">
        <f aca="false">SUMPRODUCT(A1528:F1528,G1528:L1528)</f>
        <v>0</v>
      </c>
      <c r="N1528" s="3" t="str">
        <f aca="false">IF(AND(SUM(G1528:L1528)=2,M1528/2&gt;=(SUM(A1528:F1528)-M1528)/4),1,"")</f>
        <v/>
      </c>
    </row>
    <row r="1529" customFormat="false" ht="15" hidden="false" customHeight="false" outlineLevel="0" collapsed="false">
      <c r="A1529" s="0" t="n">
        <v>93</v>
      </c>
      <c r="B1529" s="0" t="n">
        <v>33</v>
      </c>
      <c r="C1529" s="0" t="n">
        <v>11</v>
      </c>
      <c r="D1529" s="0" t="n">
        <v>55</v>
      </c>
      <c r="E1529" s="0" t="n">
        <v>85</v>
      </c>
      <c r="F1529" s="0" t="n">
        <v>31</v>
      </c>
      <c r="G1529" s="1" t="n">
        <f aca="false">COUNTIF($A1529:$F1529,A1529)-1</f>
        <v>0</v>
      </c>
      <c r="H1529" s="1" t="n">
        <f aca="false">COUNTIF($A1529:$F1529,B1529)-1</f>
        <v>0</v>
      </c>
      <c r="I1529" s="1" t="n">
        <f aca="false">COUNTIF($A1529:$F1529,C1529)-1</f>
        <v>0</v>
      </c>
      <c r="J1529" s="1" t="n">
        <f aca="false">COUNTIF($A1529:$F1529,D1529)-1</f>
        <v>0</v>
      </c>
      <c r="K1529" s="1" t="n">
        <f aca="false">COUNTIF($A1529:$F1529,E1529)-1</f>
        <v>0</v>
      </c>
      <c r="L1529" s="1" t="n">
        <f aca="false">COUNTIF($A1529:$F1529,F1529)-1</f>
        <v>0</v>
      </c>
      <c r="M1529" s="2" t="n">
        <f aca="false">SUMPRODUCT(A1529:F1529,G1529:L1529)</f>
        <v>0</v>
      </c>
      <c r="N1529" s="3" t="str">
        <f aca="false">IF(AND(SUM(G1529:L1529)=2,M1529/2&gt;=(SUM(A1529:F1529)-M1529)/4),1,"")</f>
        <v/>
      </c>
    </row>
    <row r="1530" customFormat="false" ht="15" hidden="false" customHeight="false" outlineLevel="0" collapsed="false">
      <c r="A1530" s="0" t="n">
        <v>10</v>
      </c>
      <c r="B1530" s="0" t="n">
        <v>46</v>
      </c>
      <c r="C1530" s="0" t="n">
        <v>33</v>
      </c>
      <c r="D1530" s="0" t="n">
        <v>95</v>
      </c>
      <c r="E1530" s="0" t="n">
        <v>72</v>
      </c>
      <c r="F1530" s="0" t="n">
        <v>63</v>
      </c>
      <c r="G1530" s="1" t="n">
        <f aca="false">COUNTIF($A1530:$F1530,A1530)-1</f>
        <v>0</v>
      </c>
      <c r="H1530" s="1" t="n">
        <f aca="false">COUNTIF($A1530:$F1530,B1530)-1</f>
        <v>0</v>
      </c>
      <c r="I1530" s="1" t="n">
        <f aca="false">COUNTIF($A1530:$F1530,C1530)-1</f>
        <v>0</v>
      </c>
      <c r="J1530" s="1" t="n">
        <f aca="false">COUNTIF($A1530:$F1530,D1530)-1</f>
        <v>0</v>
      </c>
      <c r="K1530" s="1" t="n">
        <f aca="false">COUNTIF($A1530:$F1530,E1530)-1</f>
        <v>0</v>
      </c>
      <c r="L1530" s="1" t="n">
        <f aca="false">COUNTIF($A1530:$F1530,F1530)-1</f>
        <v>0</v>
      </c>
      <c r="M1530" s="2" t="n">
        <f aca="false">SUMPRODUCT(A1530:F1530,G1530:L1530)</f>
        <v>0</v>
      </c>
      <c r="N1530" s="3" t="str">
        <f aca="false">IF(AND(SUM(G1530:L1530)=2,M1530/2&gt;=(SUM(A1530:F1530)-M1530)/4),1,"")</f>
        <v/>
      </c>
    </row>
    <row r="1531" customFormat="false" ht="15" hidden="false" customHeight="false" outlineLevel="0" collapsed="false">
      <c r="A1531" s="0" t="n">
        <v>40</v>
      </c>
      <c r="B1531" s="0" t="n">
        <v>10</v>
      </c>
      <c r="C1531" s="0" t="n">
        <v>68</v>
      </c>
      <c r="D1531" s="0" t="n">
        <v>17</v>
      </c>
      <c r="E1531" s="0" t="n">
        <v>50</v>
      </c>
      <c r="F1531" s="0" t="n">
        <v>74</v>
      </c>
      <c r="G1531" s="1" t="n">
        <f aca="false">COUNTIF($A1531:$F1531,A1531)-1</f>
        <v>0</v>
      </c>
      <c r="H1531" s="1" t="n">
        <f aca="false">COUNTIF($A1531:$F1531,B1531)-1</f>
        <v>0</v>
      </c>
      <c r="I1531" s="1" t="n">
        <f aca="false">COUNTIF($A1531:$F1531,C1531)-1</f>
        <v>0</v>
      </c>
      <c r="J1531" s="1" t="n">
        <f aca="false">COUNTIF($A1531:$F1531,D1531)-1</f>
        <v>0</v>
      </c>
      <c r="K1531" s="1" t="n">
        <f aca="false">COUNTIF($A1531:$F1531,E1531)-1</f>
        <v>0</v>
      </c>
      <c r="L1531" s="1" t="n">
        <f aca="false">COUNTIF($A1531:$F1531,F1531)-1</f>
        <v>0</v>
      </c>
      <c r="M1531" s="2" t="n">
        <f aca="false">SUMPRODUCT(A1531:F1531,G1531:L1531)</f>
        <v>0</v>
      </c>
      <c r="N1531" s="3" t="str">
        <f aca="false">IF(AND(SUM(G1531:L1531)=2,M1531/2&gt;=(SUM(A1531:F1531)-M1531)/4),1,"")</f>
        <v/>
      </c>
    </row>
    <row r="1532" customFormat="false" ht="15" hidden="false" customHeight="false" outlineLevel="0" collapsed="false">
      <c r="A1532" s="0" t="n">
        <v>79</v>
      </c>
      <c r="B1532" s="0" t="n">
        <v>14</v>
      </c>
      <c r="C1532" s="0" t="n">
        <v>19</v>
      </c>
      <c r="D1532" s="0" t="n">
        <v>31</v>
      </c>
      <c r="E1532" s="0" t="n">
        <v>96</v>
      </c>
      <c r="F1532" s="0" t="n">
        <v>99</v>
      </c>
      <c r="G1532" s="1" t="n">
        <f aca="false">COUNTIF($A1532:$F1532,A1532)-1</f>
        <v>0</v>
      </c>
      <c r="H1532" s="1" t="n">
        <f aca="false">COUNTIF($A1532:$F1532,B1532)-1</f>
        <v>0</v>
      </c>
      <c r="I1532" s="1" t="n">
        <f aca="false">COUNTIF($A1532:$F1532,C1532)-1</f>
        <v>0</v>
      </c>
      <c r="J1532" s="1" t="n">
        <f aca="false">COUNTIF($A1532:$F1532,D1532)-1</f>
        <v>0</v>
      </c>
      <c r="K1532" s="1" t="n">
        <f aca="false">COUNTIF($A1532:$F1532,E1532)-1</f>
        <v>0</v>
      </c>
      <c r="L1532" s="1" t="n">
        <f aca="false">COUNTIF($A1532:$F1532,F1532)-1</f>
        <v>0</v>
      </c>
      <c r="M1532" s="2" t="n">
        <f aca="false">SUMPRODUCT(A1532:F1532,G1532:L1532)</f>
        <v>0</v>
      </c>
      <c r="N1532" s="3" t="str">
        <f aca="false">IF(AND(SUM(G1532:L1532)=2,M1532/2&gt;=(SUM(A1532:F1532)-M1532)/4),1,"")</f>
        <v/>
      </c>
    </row>
    <row r="1533" customFormat="false" ht="15" hidden="false" customHeight="false" outlineLevel="0" collapsed="false">
      <c r="A1533" s="0" t="n">
        <v>40</v>
      </c>
      <c r="B1533" s="0" t="n">
        <v>66</v>
      </c>
      <c r="C1533" s="0" t="n">
        <v>59</v>
      </c>
      <c r="D1533" s="0" t="n">
        <v>72</v>
      </c>
      <c r="E1533" s="0" t="n">
        <v>98</v>
      </c>
      <c r="F1533" s="0" t="n">
        <v>37</v>
      </c>
      <c r="G1533" s="1" t="n">
        <f aca="false">COUNTIF($A1533:$F1533,A1533)-1</f>
        <v>0</v>
      </c>
      <c r="H1533" s="1" t="n">
        <f aca="false">COUNTIF($A1533:$F1533,B1533)-1</f>
        <v>0</v>
      </c>
      <c r="I1533" s="1" t="n">
        <f aca="false">COUNTIF($A1533:$F1533,C1533)-1</f>
        <v>0</v>
      </c>
      <c r="J1533" s="1" t="n">
        <f aca="false">COUNTIF($A1533:$F1533,D1533)-1</f>
        <v>0</v>
      </c>
      <c r="K1533" s="1" t="n">
        <f aca="false">COUNTIF($A1533:$F1533,E1533)-1</f>
        <v>0</v>
      </c>
      <c r="L1533" s="1" t="n">
        <f aca="false">COUNTIF($A1533:$F1533,F1533)-1</f>
        <v>0</v>
      </c>
      <c r="M1533" s="2" t="n">
        <f aca="false">SUMPRODUCT(A1533:F1533,G1533:L1533)</f>
        <v>0</v>
      </c>
      <c r="N1533" s="3" t="str">
        <f aca="false">IF(AND(SUM(G1533:L1533)=2,M1533/2&gt;=(SUM(A1533:F1533)-M1533)/4),1,"")</f>
        <v/>
      </c>
    </row>
    <row r="1534" customFormat="false" ht="15" hidden="false" customHeight="false" outlineLevel="0" collapsed="false">
      <c r="A1534" s="0" t="n">
        <v>40</v>
      </c>
      <c r="B1534" s="0" t="n">
        <v>91</v>
      </c>
      <c r="C1534" s="0" t="n">
        <v>81</v>
      </c>
      <c r="D1534" s="0" t="n">
        <v>14</v>
      </c>
      <c r="E1534" s="0" t="n">
        <v>20</v>
      </c>
      <c r="F1534" s="0" t="n">
        <v>72</v>
      </c>
      <c r="G1534" s="1" t="n">
        <f aca="false">COUNTIF($A1534:$F1534,A1534)-1</f>
        <v>0</v>
      </c>
      <c r="H1534" s="1" t="n">
        <f aca="false">COUNTIF($A1534:$F1534,B1534)-1</f>
        <v>0</v>
      </c>
      <c r="I1534" s="1" t="n">
        <f aca="false">COUNTIF($A1534:$F1534,C1534)-1</f>
        <v>0</v>
      </c>
      <c r="J1534" s="1" t="n">
        <f aca="false">COUNTIF($A1534:$F1534,D1534)-1</f>
        <v>0</v>
      </c>
      <c r="K1534" s="1" t="n">
        <f aca="false">COUNTIF($A1534:$F1534,E1534)-1</f>
        <v>0</v>
      </c>
      <c r="L1534" s="1" t="n">
        <f aca="false">COUNTIF($A1534:$F1534,F1534)-1</f>
        <v>0</v>
      </c>
      <c r="M1534" s="2" t="n">
        <f aca="false">SUMPRODUCT(A1534:F1534,G1534:L1534)</f>
        <v>0</v>
      </c>
      <c r="N1534" s="3" t="str">
        <f aca="false">IF(AND(SUM(G1534:L1534)=2,M1534/2&gt;=(SUM(A1534:F1534)-M1534)/4),1,"")</f>
        <v/>
      </c>
    </row>
    <row r="1535" customFormat="false" ht="15" hidden="false" customHeight="false" outlineLevel="0" collapsed="false">
      <c r="A1535" s="0" t="n">
        <v>68</v>
      </c>
      <c r="B1535" s="0" t="n">
        <v>49</v>
      </c>
      <c r="C1535" s="0" t="n">
        <v>68</v>
      </c>
      <c r="D1535" s="0" t="n">
        <v>87</v>
      </c>
      <c r="E1535" s="0" t="n">
        <v>16</v>
      </c>
      <c r="F1535" s="0" t="n">
        <v>46</v>
      </c>
      <c r="G1535" s="1" t="n">
        <f aca="false">COUNTIF($A1535:$F1535,A1535)-1</f>
        <v>1</v>
      </c>
      <c r="H1535" s="1" t="n">
        <f aca="false">COUNTIF($A1535:$F1535,B1535)-1</f>
        <v>0</v>
      </c>
      <c r="I1535" s="1" t="n">
        <f aca="false">COUNTIF($A1535:$F1535,C1535)-1</f>
        <v>1</v>
      </c>
      <c r="J1535" s="1" t="n">
        <f aca="false">COUNTIF($A1535:$F1535,D1535)-1</f>
        <v>0</v>
      </c>
      <c r="K1535" s="1" t="n">
        <f aca="false">COUNTIF($A1535:$F1535,E1535)-1</f>
        <v>0</v>
      </c>
      <c r="L1535" s="1" t="n">
        <f aca="false">COUNTIF($A1535:$F1535,F1535)-1</f>
        <v>0</v>
      </c>
      <c r="M1535" s="2" t="n">
        <f aca="false">SUMPRODUCT(A1535:F1535,G1535:L1535)</f>
        <v>136</v>
      </c>
      <c r="N1535" s="3" t="n">
        <f aca="false">IF(AND(SUM(G1535:L1535)=2,M1535/2&gt;=(SUM(A1535:F1535)-M1535)/4),1,"")</f>
        <v>1</v>
      </c>
    </row>
    <row r="1536" customFormat="false" ht="15" hidden="false" customHeight="false" outlineLevel="0" collapsed="false">
      <c r="A1536" s="0" t="n">
        <v>52</v>
      </c>
      <c r="B1536" s="0" t="n">
        <v>29</v>
      </c>
      <c r="C1536" s="0" t="n">
        <v>41</v>
      </c>
      <c r="D1536" s="0" t="n">
        <v>85</v>
      </c>
      <c r="E1536" s="0" t="n">
        <v>67</v>
      </c>
      <c r="F1536" s="0" t="n">
        <v>59</v>
      </c>
      <c r="G1536" s="1" t="n">
        <f aca="false">COUNTIF($A1536:$F1536,A1536)-1</f>
        <v>0</v>
      </c>
      <c r="H1536" s="1" t="n">
        <f aca="false">COUNTIF($A1536:$F1536,B1536)-1</f>
        <v>0</v>
      </c>
      <c r="I1536" s="1" t="n">
        <f aca="false">COUNTIF($A1536:$F1536,C1536)-1</f>
        <v>0</v>
      </c>
      <c r="J1536" s="1" t="n">
        <f aca="false">COUNTIF($A1536:$F1536,D1536)-1</f>
        <v>0</v>
      </c>
      <c r="K1536" s="1" t="n">
        <f aca="false">COUNTIF($A1536:$F1536,E1536)-1</f>
        <v>0</v>
      </c>
      <c r="L1536" s="1" t="n">
        <f aca="false">COUNTIF($A1536:$F1536,F1536)-1</f>
        <v>0</v>
      </c>
      <c r="M1536" s="2" t="n">
        <f aca="false">SUMPRODUCT(A1536:F1536,G1536:L1536)</f>
        <v>0</v>
      </c>
      <c r="N1536" s="3" t="str">
        <f aca="false">IF(AND(SUM(G1536:L1536)=2,M1536/2&gt;=(SUM(A1536:F1536)-M1536)/4),1,"")</f>
        <v/>
      </c>
    </row>
    <row r="1537" customFormat="false" ht="15" hidden="false" customHeight="false" outlineLevel="0" collapsed="false">
      <c r="A1537" s="0" t="n">
        <v>12</v>
      </c>
      <c r="B1537" s="0" t="n">
        <v>35</v>
      </c>
      <c r="C1537" s="0" t="n">
        <v>12</v>
      </c>
      <c r="D1537" s="0" t="n">
        <v>58</v>
      </c>
      <c r="E1537" s="0" t="n">
        <v>41</v>
      </c>
      <c r="F1537" s="0" t="n">
        <v>76</v>
      </c>
      <c r="G1537" s="1" t="n">
        <f aca="false">COUNTIF($A1537:$F1537,A1537)-1</f>
        <v>1</v>
      </c>
      <c r="H1537" s="1" t="n">
        <f aca="false">COUNTIF($A1537:$F1537,B1537)-1</f>
        <v>0</v>
      </c>
      <c r="I1537" s="1" t="n">
        <f aca="false">COUNTIF($A1537:$F1537,C1537)-1</f>
        <v>1</v>
      </c>
      <c r="J1537" s="1" t="n">
        <f aca="false">COUNTIF($A1537:$F1537,D1537)-1</f>
        <v>0</v>
      </c>
      <c r="K1537" s="1" t="n">
        <f aca="false">COUNTIF($A1537:$F1537,E1537)-1</f>
        <v>0</v>
      </c>
      <c r="L1537" s="1" t="n">
        <f aca="false">COUNTIF($A1537:$F1537,F1537)-1</f>
        <v>0</v>
      </c>
      <c r="M1537" s="2" t="n">
        <f aca="false">SUMPRODUCT(A1537:F1537,G1537:L1537)</f>
        <v>24</v>
      </c>
      <c r="N1537" s="3" t="str">
        <f aca="false">IF(AND(SUM(G1537:L1537)=2,M1537/2&gt;=(SUM(A1537:F1537)-M1537)/4),1,"")</f>
        <v/>
      </c>
    </row>
    <row r="1538" customFormat="false" ht="15" hidden="false" customHeight="false" outlineLevel="0" collapsed="false">
      <c r="A1538" s="0" t="n">
        <v>72</v>
      </c>
      <c r="B1538" s="0" t="n">
        <v>90</v>
      </c>
      <c r="C1538" s="0" t="n">
        <v>93</v>
      </c>
      <c r="D1538" s="0" t="n">
        <v>17</v>
      </c>
      <c r="E1538" s="0" t="n">
        <v>47</v>
      </c>
      <c r="F1538" s="0" t="n">
        <v>56</v>
      </c>
      <c r="G1538" s="1" t="n">
        <f aca="false">COUNTIF($A1538:$F1538,A1538)-1</f>
        <v>0</v>
      </c>
      <c r="H1538" s="1" t="n">
        <f aca="false">COUNTIF($A1538:$F1538,B1538)-1</f>
        <v>0</v>
      </c>
      <c r="I1538" s="1" t="n">
        <f aca="false">COUNTIF($A1538:$F1538,C1538)-1</f>
        <v>0</v>
      </c>
      <c r="J1538" s="1" t="n">
        <f aca="false">COUNTIF($A1538:$F1538,D1538)-1</f>
        <v>0</v>
      </c>
      <c r="K1538" s="1" t="n">
        <f aca="false">COUNTIF($A1538:$F1538,E1538)-1</f>
        <v>0</v>
      </c>
      <c r="L1538" s="1" t="n">
        <f aca="false">COUNTIF($A1538:$F1538,F1538)-1</f>
        <v>0</v>
      </c>
      <c r="M1538" s="2" t="n">
        <f aca="false">SUMPRODUCT(A1538:F1538,G1538:L1538)</f>
        <v>0</v>
      </c>
      <c r="N1538" s="3" t="str">
        <f aca="false">IF(AND(SUM(G1538:L1538)=2,M1538/2&gt;=(SUM(A1538:F1538)-M1538)/4),1,"")</f>
        <v/>
      </c>
    </row>
    <row r="1539" customFormat="false" ht="15" hidden="false" customHeight="false" outlineLevel="0" collapsed="false">
      <c r="A1539" s="0" t="n">
        <v>10</v>
      </c>
      <c r="B1539" s="0" t="n">
        <v>32</v>
      </c>
      <c r="C1539" s="0" t="n">
        <v>42</v>
      </c>
      <c r="D1539" s="0" t="n">
        <v>46</v>
      </c>
      <c r="E1539" s="0" t="n">
        <v>36</v>
      </c>
      <c r="F1539" s="0" t="n">
        <v>63</v>
      </c>
      <c r="G1539" s="1" t="n">
        <f aca="false">COUNTIF($A1539:$F1539,A1539)-1</f>
        <v>0</v>
      </c>
      <c r="H1539" s="1" t="n">
        <f aca="false">COUNTIF($A1539:$F1539,B1539)-1</f>
        <v>0</v>
      </c>
      <c r="I1539" s="1" t="n">
        <f aca="false">COUNTIF($A1539:$F1539,C1539)-1</f>
        <v>0</v>
      </c>
      <c r="J1539" s="1" t="n">
        <f aca="false">COUNTIF($A1539:$F1539,D1539)-1</f>
        <v>0</v>
      </c>
      <c r="K1539" s="1" t="n">
        <f aca="false">COUNTIF($A1539:$F1539,E1539)-1</f>
        <v>0</v>
      </c>
      <c r="L1539" s="1" t="n">
        <f aca="false">COUNTIF($A1539:$F1539,F1539)-1</f>
        <v>0</v>
      </c>
      <c r="M1539" s="2" t="n">
        <f aca="false">SUMPRODUCT(A1539:F1539,G1539:L1539)</f>
        <v>0</v>
      </c>
      <c r="N1539" s="3" t="str">
        <f aca="false">IF(AND(SUM(G1539:L1539)=2,M1539/2&gt;=(SUM(A1539:F1539)-M1539)/4),1,"")</f>
        <v/>
      </c>
    </row>
    <row r="1540" customFormat="false" ht="15" hidden="false" customHeight="false" outlineLevel="0" collapsed="false">
      <c r="A1540" s="0" t="n">
        <v>32</v>
      </c>
      <c r="B1540" s="0" t="n">
        <v>20</v>
      </c>
      <c r="C1540" s="0" t="n">
        <v>29</v>
      </c>
      <c r="D1540" s="0" t="n">
        <v>27</v>
      </c>
      <c r="E1540" s="0" t="n">
        <v>80</v>
      </c>
      <c r="F1540" s="0" t="n">
        <v>13</v>
      </c>
      <c r="G1540" s="1" t="n">
        <f aca="false">COUNTIF($A1540:$F1540,A1540)-1</f>
        <v>0</v>
      </c>
      <c r="H1540" s="1" t="n">
        <f aca="false">COUNTIF($A1540:$F1540,B1540)-1</f>
        <v>0</v>
      </c>
      <c r="I1540" s="1" t="n">
        <f aca="false">COUNTIF($A1540:$F1540,C1540)-1</f>
        <v>0</v>
      </c>
      <c r="J1540" s="1" t="n">
        <f aca="false">COUNTIF($A1540:$F1540,D1540)-1</f>
        <v>0</v>
      </c>
      <c r="K1540" s="1" t="n">
        <f aca="false">COUNTIF($A1540:$F1540,E1540)-1</f>
        <v>0</v>
      </c>
      <c r="L1540" s="1" t="n">
        <f aca="false">COUNTIF($A1540:$F1540,F1540)-1</f>
        <v>0</v>
      </c>
      <c r="M1540" s="2" t="n">
        <f aca="false">SUMPRODUCT(A1540:F1540,G1540:L1540)</f>
        <v>0</v>
      </c>
      <c r="N1540" s="3" t="str">
        <f aca="false">IF(AND(SUM(G1540:L1540)=2,M1540/2&gt;=(SUM(A1540:F1540)-M1540)/4),1,"")</f>
        <v/>
      </c>
    </row>
    <row r="1541" customFormat="false" ht="15" hidden="false" customHeight="false" outlineLevel="0" collapsed="false">
      <c r="A1541" s="0" t="n">
        <v>92</v>
      </c>
      <c r="B1541" s="0" t="n">
        <v>24</v>
      </c>
      <c r="C1541" s="0" t="n">
        <v>97</v>
      </c>
      <c r="D1541" s="0" t="n">
        <v>68</v>
      </c>
      <c r="E1541" s="0" t="n">
        <v>44</v>
      </c>
      <c r="F1541" s="0" t="n">
        <v>31</v>
      </c>
      <c r="G1541" s="1" t="n">
        <f aca="false">COUNTIF($A1541:$F1541,A1541)-1</f>
        <v>0</v>
      </c>
      <c r="H1541" s="1" t="n">
        <f aca="false">COUNTIF($A1541:$F1541,B1541)-1</f>
        <v>0</v>
      </c>
      <c r="I1541" s="1" t="n">
        <f aca="false">COUNTIF($A1541:$F1541,C1541)-1</f>
        <v>0</v>
      </c>
      <c r="J1541" s="1" t="n">
        <f aca="false">COUNTIF($A1541:$F1541,D1541)-1</f>
        <v>0</v>
      </c>
      <c r="K1541" s="1" t="n">
        <f aca="false">COUNTIF($A1541:$F1541,E1541)-1</f>
        <v>0</v>
      </c>
      <c r="L1541" s="1" t="n">
        <f aca="false">COUNTIF($A1541:$F1541,F1541)-1</f>
        <v>0</v>
      </c>
      <c r="M1541" s="2" t="n">
        <f aca="false">SUMPRODUCT(A1541:F1541,G1541:L1541)</f>
        <v>0</v>
      </c>
      <c r="N1541" s="3" t="str">
        <f aca="false">IF(AND(SUM(G1541:L1541)=2,M1541/2&gt;=(SUM(A1541:F1541)-M1541)/4),1,"")</f>
        <v/>
      </c>
    </row>
    <row r="1542" customFormat="false" ht="15" hidden="false" customHeight="false" outlineLevel="0" collapsed="false">
      <c r="A1542" s="0" t="n">
        <v>93</v>
      </c>
      <c r="B1542" s="0" t="n">
        <v>39</v>
      </c>
      <c r="C1542" s="0" t="n">
        <v>52</v>
      </c>
      <c r="D1542" s="0" t="n">
        <v>57</v>
      </c>
      <c r="E1542" s="0" t="n">
        <v>64</v>
      </c>
      <c r="F1542" s="0" t="n">
        <v>72</v>
      </c>
      <c r="G1542" s="1" t="n">
        <f aca="false">COUNTIF($A1542:$F1542,A1542)-1</f>
        <v>0</v>
      </c>
      <c r="H1542" s="1" t="n">
        <f aca="false">COUNTIF($A1542:$F1542,B1542)-1</f>
        <v>0</v>
      </c>
      <c r="I1542" s="1" t="n">
        <f aca="false">COUNTIF($A1542:$F1542,C1542)-1</f>
        <v>0</v>
      </c>
      <c r="J1542" s="1" t="n">
        <f aca="false">COUNTIF($A1542:$F1542,D1542)-1</f>
        <v>0</v>
      </c>
      <c r="K1542" s="1" t="n">
        <f aca="false">COUNTIF($A1542:$F1542,E1542)-1</f>
        <v>0</v>
      </c>
      <c r="L1542" s="1" t="n">
        <f aca="false">COUNTIF($A1542:$F1542,F1542)-1</f>
        <v>0</v>
      </c>
      <c r="M1542" s="2" t="n">
        <f aca="false">SUMPRODUCT(A1542:F1542,G1542:L1542)</f>
        <v>0</v>
      </c>
      <c r="N1542" s="3" t="str">
        <f aca="false">IF(AND(SUM(G1542:L1542)=2,M1542/2&gt;=(SUM(A1542:F1542)-M1542)/4),1,"")</f>
        <v/>
      </c>
    </row>
    <row r="1543" customFormat="false" ht="15" hidden="false" customHeight="false" outlineLevel="0" collapsed="false">
      <c r="A1543" s="0" t="n">
        <v>52</v>
      </c>
      <c r="B1543" s="0" t="n">
        <v>72</v>
      </c>
      <c r="C1543" s="0" t="n">
        <v>77</v>
      </c>
      <c r="D1543" s="0" t="n">
        <v>77</v>
      </c>
      <c r="E1543" s="0" t="n">
        <v>18</v>
      </c>
      <c r="F1543" s="0" t="n">
        <v>95</v>
      </c>
      <c r="G1543" s="1" t="n">
        <f aca="false">COUNTIF($A1543:$F1543,A1543)-1</f>
        <v>0</v>
      </c>
      <c r="H1543" s="1" t="n">
        <f aca="false">COUNTIF($A1543:$F1543,B1543)-1</f>
        <v>0</v>
      </c>
      <c r="I1543" s="1" t="n">
        <f aca="false">COUNTIF($A1543:$F1543,C1543)-1</f>
        <v>1</v>
      </c>
      <c r="J1543" s="1" t="n">
        <f aca="false">COUNTIF($A1543:$F1543,D1543)-1</f>
        <v>1</v>
      </c>
      <c r="K1543" s="1" t="n">
        <f aca="false">COUNTIF($A1543:$F1543,E1543)-1</f>
        <v>0</v>
      </c>
      <c r="L1543" s="1" t="n">
        <f aca="false">COUNTIF($A1543:$F1543,F1543)-1</f>
        <v>0</v>
      </c>
      <c r="M1543" s="2" t="n">
        <f aca="false">SUMPRODUCT(A1543:F1543,G1543:L1543)</f>
        <v>154</v>
      </c>
      <c r="N1543" s="3" t="n">
        <f aca="false">IF(AND(SUM(G1543:L1543)=2,M1543/2&gt;=(SUM(A1543:F1543)-M1543)/4),1,"")</f>
        <v>1</v>
      </c>
    </row>
    <row r="1544" customFormat="false" ht="15" hidden="false" customHeight="false" outlineLevel="0" collapsed="false">
      <c r="A1544" s="0" t="n">
        <v>44</v>
      </c>
      <c r="B1544" s="0" t="n">
        <v>56</v>
      </c>
      <c r="C1544" s="0" t="n">
        <v>23</v>
      </c>
      <c r="D1544" s="0" t="n">
        <v>17</v>
      </c>
      <c r="E1544" s="0" t="n">
        <v>84</v>
      </c>
      <c r="F1544" s="0" t="n">
        <v>76</v>
      </c>
      <c r="G1544" s="1" t="n">
        <f aca="false">COUNTIF($A1544:$F1544,A1544)-1</f>
        <v>0</v>
      </c>
      <c r="H1544" s="1" t="n">
        <f aca="false">COUNTIF($A1544:$F1544,B1544)-1</f>
        <v>0</v>
      </c>
      <c r="I1544" s="1" t="n">
        <f aca="false">COUNTIF($A1544:$F1544,C1544)-1</f>
        <v>0</v>
      </c>
      <c r="J1544" s="1" t="n">
        <f aca="false">COUNTIF($A1544:$F1544,D1544)-1</f>
        <v>0</v>
      </c>
      <c r="K1544" s="1" t="n">
        <f aca="false">COUNTIF($A1544:$F1544,E1544)-1</f>
        <v>0</v>
      </c>
      <c r="L1544" s="1" t="n">
        <f aca="false">COUNTIF($A1544:$F1544,F1544)-1</f>
        <v>0</v>
      </c>
      <c r="M1544" s="2" t="n">
        <f aca="false">SUMPRODUCT(A1544:F1544,G1544:L1544)</f>
        <v>0</v>
      </c>
      <c r="N1544" s="3" t="str">
        <f aca="false">IF(AND(SUM(G1544:L1544)=2,M1544/2&gt;=(SUM(A1544:F1544)-M1544)/4),1,"")</f>
        <v/>
      </c>
    </row>
    <row r="1545" customFormat="false" ht="15" hidden="false" customHeight="false" outlineLevel="0" collapsed="false">
      <c r="A1545" s="0" t="n">
        <v>67</v>
      </c>
      <c r="B1545" s="0" t="n">
        <v>17</v>
      </c>
      <c r="C1545" s="0" t="n">
        <v>56</v>
      </c>
      <c r="D1545" s="0" t="n">
        <v>49</v>
      </c>
      <c r="E1545" s="0" t="n">
        <v>27</v>
      </c>
      <c r="F1545" s="0" t="n">
        <v>23</v>
      </c>
      <c r="G1545" s="1" t="n">
        <f aca="false">COUNTIF($A1545:$F1545,A1545)-1</f>
        <v>0</v>
      </c>
      <c r="H1545" s="1" t="n">
        <f aca="false">COUNTIF($A1545:$F1545,B1545)-1</f>
        <v>0</v>
      </c>
      <c r="I1545" s="1" t="n">
        <f aca="false">COUNTIF($A1545:$F1545,C1545)-1</f>
        <v>0</v>
      </c>
      <c r="J1545" s="1" t="n">
        <f aca="false">COUNTIF($A1545:$F1545,D1545)-1</f>
        <v>0</v>
      </c>
      <c r="K1545" s="1" t="n">
        <f aca="false">COUNTIF($A1545:$F1545,E1545)-1</f>
        <v>0</v>
      </c>
      <c r="L1545" s="1" t="n">
        <f aca="false">COUNTIF($A1545:$F1545,F1545)-1</f>
        <v>0</v>
      </c>
      <c r="M1545" s="2" t="n">
        <f aca="false">SUMPRODUCT(A1545:F1545,G1545:L1545)</f>
        <v>0</v>
      </c>
      <c r="N1545" s="3" t="str">
        <f aca="false">IF(AND(SUM(G1545:L1545)=2,M1545/2&gt;=(SUM(A1545:F1545)-M1545)/4),1,"")</f>
        <v/>
      </c>
    </row>
    <row r="1546" customFormat="false" ht="15" hidden="false" customHeight="false" outlineLevel="0" collapsed="false">
      <c r="A1546" s="0" t="n">
        <v>30</v>
      </c>
      <c r="B1546" s="0" t="n">
        <v>17</v>
      </c>
      <c r="C1546" s="0" t="n">
        <v>61</v>
      </c>
      <c r="D1546" s="0" t="n">
        <v>90</v>
      </c>
      <c r="E1546" s="0" t="n">
        <v>39</v>
      </c>
      <c r="F1546" s="0" t="n">
        <v>96</v>
      </c>
      <c r="G1546" s="1" t="n">
        <f aca="false">COUNTIF($A1546:$F1546,A1546)-1</f>
        <v>0</v>
      </c>
      <c r="H1546" s="1" t="n">
        <f aca="false">COUNTIF($A1546:$F1546,B1546)-1</f>
        <v>0</v>
      </c>
      <c r="I1546" s="1" t="n">
        <f aca="false">COUNTIF($A1546:$F1546,C1546)-1</f>
        <v>0</v>
      </c>
      <c r="J1546" s="1" t="n">
        <f aca="false">COUNTIF($A1546:$F1546,D1546)-1</f>
        <v>0</v>
      </c>
      <c r="K1546" s="1" t="n">
        <f aca="false">COUNTIF($A1546:$F1546,E1546)-1</f>
        <v>0</v>
      </c>
      <c r="L1546" s="1" t="n">
        <f aca="false">COUNTIF($A1546:$F1546,F1546)-1</f>
        <v>0</v>
      </c>
      <c r="M1546" s="2" t="n">
        <f aca="false">SUMPRODUCT(A1546:F1546,G1546:L1546)</f>
        <v>0</v>
      </c>
      <c r="N1546" s="3" t="str">
        <f aca="false">IF(AND(SUM(G1546:L1546)=2,M1546/2&gt;=(SUM(A1546:F1546)-M1546)/4),1,"")</f>
        <v/>
      </c>
    </row>
    <row r="1547" customFormat="false" ht="15" hidden="false" customHeight="false" outlineLevel="0" collapsed="false">
      <c r="A1547" s="0" t="n">
        <v>57</v>
      </c>
      <c r="B1547" s="0" t="n">
        <v>13</v>
      </c>
      <c r="C1547" s="0" t="n">
        <v>95</v>
      </c>
      <c r="D1547" s="0" t="n">
        <v>24</v>
      </c>
      <c r="E1547" s="0" t="n">
        <v>96</v>
      </c>
      <c r="F1547" s="0" t="n">
        <v>11</v>
      </c>
      <c r="G1547" s="1" t="n">
        <f aca="false">COUNTIF($A1547:$F1547,A1547)-1</f>
        <v>0</v>
      </c>
      <c r="H1547" s="1" t="n">
        <f aca="false">COUNTIF($A1547:$F1547,B1547)-1</f>
        <v>0</v>
      </c>
      <c r="I1547" s="1" t="n">
        <f aca="false">COUNTIF($A1547:$F1547,C1547)-1</f>
        <v>0</v>
      </c>
      <c r="J1547" s="1" t="n">
        <f aca="false">COUNTIF($A1547:$F1547,D1547)-1</f>
        <v>0</v>
      </c>
      <c r="K1547" s="1" t="n">
        <f aca="false">COUNTIF($A1547:$F1547,E1547)-1</f>
        <v>0</v>
      </c>
      <c r="L1547" s="1" t="n">
        <f aca="false">COUNTIF($A1547:$F1547,F1547)-1</f>
        <v>0</v>
      </c>
      <c r="M1547" s="2" t="n">
        <f aca="false">SUMPRODUCT(A1547:F1547,G1547:L1547)</f>
        <v>0</v>
      </c>
      <c r="N1547" s="3" t="str">
        <f aca="false">IF(AND(SUM(G1547:L1547)=2,M1547/2&gt;=(SUM(A1547:F1547)-M1547)/4),1,"")</f>
        <v/>
      </c>
    </row>
    <row r="1548" customFormat="false" ht="15" hidden="false" customHeight="false" outlineLevel="0" collapsed="false">
      <c r="A1548" s="0" t="n">
        <v>49</v>
      </c>
      <c r="B1548" s="0" t="n">
        <v>10</v>
      </c>
      <c r="C1548" s="0" t="n">
        <v>21</v>
      </c>
      <c r="D1548" s="0" t="n">
        <v>18</v>
      </c>
      <c r="E1548" s="0" t="n">
        <v>70</v>
      </c>
      <c r="F1548" s="0" t="n">
        <v>27</v>
      </c>
      <c r="G1548" s="1" t="n">
        <f aca="false">COUNTIF($A1548:$F1548,A1548)-1</f>
        <v>0</v>
      </c>
      <c r="H1548" s="1" t="n">
        <f aca="false">COUNTIF($A1548:$F1548,B1548)-1</f>
        <v>0</v>
      </c>
      <c r="I1548" s="1" t="n">
        <f aca="false">COUNTIF($A1548:$F1548,C1548)-1</f>
        <v>0</v>
      </c>
      <c r="J1548" s="1" t="n">
        <f aca="false">COUNTIF($A1548:$F1548,D1548)-1</f>
        <v>0</v>
      </c>
      <c r="K1548" s="1" t="n">
        <f aca="false">COUNTIF($A1548:$F1548,E1548)-1</f>
        <v>0</v>
      </c>
      <c r="L1548" s="1" t="n">
        <f aca="false">COUNTIF($A1548:$F1548,F1548)-1</f>
        <v>0</v>
      </c>
      <c r="M1548" s="2" t="n">
        <f aca="false">SUMPRODUCT(A1548:F1548,G1548:L1548)</f>
        <v>0</v>
      </c>
      <c r="N1548" s="3" t="str">
        <f aca="false">IF(AND(SUM(G1548:L1548)=2,M1548/2&gt;=(SUM(A1548:F1548)-M1548)/4),1,"")</f>
        <v/>
      </c>
    </row>
    <row r="1549" customFormat="false" ht="15" hidden="false" customHeight="false" outlineLevel="0" collapsed="false">
      <c r="A1549" s="0" t="n">
        <v>88</v>
      </c>
      <c r="B1549" s="0" t="n">
        <v>10</v>
      </c>
      <c r="C1549" s="0" t="n">
        <v>77</v>
      </c>
      <c r="D1549" s="0" t="n">
        <v>69</v>
      </c>
      <c r="E1549" s="0" t="n">
        <v>89</v>
      </c>
      <c r="F1549" s="0" t="n">
        <v>83</v>
      </c>
      <c r="G1549" s="1" t="n">
        <f aca="false">COUNTIF($A1549:$F1549,A1549)-1</f>
        <v>0</v>
      </c>
      <c r="H1549" s="1" t="n">
        <f aca="false">COUNTIF($A1549:$F1549,B1549)-1</f>
        <v>0</v>
      </c>
      <c r="I1549" s="1" t="n">
        <f aca="false">COUNTIF($A1549:$F1549,C1549)-1</f>
        <v>0</v>
      </c>
      <c r="J1549" s="1" t="n">
        <f aca="false">COUNTIF($A1549:$F1549,D1549)-1</f>
        <v>0</v>
      </c>
      <c r="K1549" s="1" t="n">
        <f aca="false">COUNTIF($A1549:$F1549,E1549)-1</f>
        <v>0</v>
      </c>
      <c r="L1549" s="1" t="n">
        <f aca="false">COUNTIF($A1549:$F1549,F1549)-1</f>
        <v>0</v>
      </c>
      <c r="M1549" s="2" t="n">
        <f aca="false">SUMPRODUCT(A1549:F1549,G1549:L1549)</f>
        <v>0</v>
      </c>
      <c r="N1549" s="3" t="str">
        <f aca="false">IF(AND(SUM(G1549:L1549)=2,M1549/2&gt;=(SUM(A1549:F1549)-M1549)/4),1,"")</f>
        <v/>
      </c>
    </row>
    <row r="1550" customFormat="false" ht="15" hidden="false" customHeight="false" outlineLevel="0" collapsed="false">
      <c r="A1550" s="0" t="n">
        <v>38</v>
      </c>
      <c r="B1550" s="0" t="n">
        <v>81</v>
      </c>
      <c r="C1550" s="0" t="n">
        <v>57</v>
      </c>
      <c r="D1550" s="0" t="n">
        <v>76</v>
      </c>
      <c r="E1550" s="0" t="n">
        <v>66</v>
      </c>
      <c r="F1550" s="0" t="n">
        <v>53</v>
      </c>
      <c r="G1550" s="1" t="n">
        <f aca="false">COUNTIF($A1550:$F1550,A1550)-1</f>
        <v>0</v>
      </c>
      <c r="H1550" s="1" t="n">
        <f aca="false">COUNTIF($A1550:$F1550,B1550)-1</f>
        <v>0</v>
      </c>
      <c r="I1550" s="1" t="n">
        <f aca="false">COUNTIF($A1550:$F1550,C1550)-1</f>
        <v>0</v>
      </c>
      <c r="J1550" s="1" t="n">
        <f aca="false">COUNTIF($A1550:$F1550,D1550)-1</f>
        <v>0</v>
      </c>
      <c r="K1550" s="1" t="n">
        <f aca="false">COUNTIF($A1550:$F1550,E1550)-1</f>
        <v>0</v>
      </c>
      <c r="L1550" s="1" t="n">
        <f aca="false">COUNTIF($A1550:$F1550,F1550)-1</f>
        <v>0</v>
      </c>
      <c r="M1550" s="2" t="n">
        <f aca="false">SUMPRODUCT(A1550:F1550,G1550:L1550)</f>
        <v>0</v>
      </c>
      <c r="N1550" s="3" t="str">
        <f aca="false">IF(AND(SUM(G1550:L1550)=2,M1550/2&gt;=(SUM(A1550:F1550)-M1550)/4),1,"")</f>
        <v/>
      </c>
    </row>
    <row r="1551" customFormat="false" ht="15" hidden="false" customHeight="false" outlineLevel="0" collapsed="false">
      <c r="A1551" s="0" t="n">
        <v>81</v>
      </c>
      <c r="B1551" s="0" t="n">
        <v>86</v>
      </c>
      <c r="C1551" s="0" t="n">
        <v>32</v>
      </c>
      <c r="D1551" s="0" t="n">
        <v>84</v>
      </c>
      <c r="E1551" s="0" t="n">
        <v>34</v>
      </c>
      <c r="F1551" s="0" t="n">
        <v>65</v>
      </c>
      <c r="G1551" s="1" t="n">
        <f aca="false">COUNTIF($A1551:$F1551,A1551)-1</f>
        <v>0</v>
      </c>
      <c r="H1551" s="1" t="n">
        <f aca="false">COUNTIF($A1551:$F1551,B1551)-1</f>
        <v>0</v>
      </c>
      <c r="I1551" s="1" t="n">
        <f aca="false">COUNTIF($A1551:$F1551,C1551)-1</f>
        <v>0</v>
      </c>
      <c r="J1551" s="1" t="n">
        <f aca="false">COUNTIF($A1551:$F1551,D1551)-1</f>
        <v>0</v>
      </c>
      <c r="K1551" s="1" t="n">
        <f aca="false">COUNTIF($A1551:$F1551,E1551)-1</f>
        <v>0</v>
      </c>
      <c r="L1551" s="1" t="n">
        <f aca="false">COUNTIF($A1551:$F1551,F1551)-1</f>
        <v>0</v>
      </c>
      <c r="M1551" s="2" t="n">
        <f aca="false">SUMPRODUCT(A1551:F1551,G1551:L1551)</f>
        <v>0</v>
      </c>
      <c r="N1551" s="3" t="str">
        <f aca="false">IF(AND(SUM(G1551:L1551)=2,M1551/2&gt;=(SUM(A1551:F1551)-M1551)/4),1,"")</f>
        <v/>
      </c>
    </row>
    <row r="1552" customFormat="false" ht="15" hidden="false" customHeight="false" outlineLevel="0" collapsed="false">
      <c r="A1552" s="0" t="n">
        <v>78</v>
      </c>
      <c r="B1552" s="0" t="n">
        <v>37</v>
      </c>
      <c r="C1552" s="0" t="n">
        <v>28</v>
      </c>
      <c r="D1552" s="0" t="n">
        <v>59</v>
      </c>
      <c r="E1552" s="0" t="n">
        <v>17</v>
      </c>
      <c r="F1552" s="0" t="n">
        <v>77</v>
      </c>
      <c r="G1552" s="1" t="n">
        <f aca="false">COUNTIF($A1552:$F1552,A1552)-1</f>
        <v>0</v>
      </c>
      <c r="H1552" s="1" t="n">
        <f aca="false">COUNTIF($A1552:$F1552,B1552)-1</f>
        <v>0</v>
      </c>
      <c r="I1552" s="1" t="n">
        <f aca="false">COUNTIF($A1552:$F1552,C1552)-1</f>
        <v>0</v>
      </c>
      <c r="J1552" s="1" t="n">
        <f aca="false">COUNTIF($A1552:$F1552,D1552)-1</f>
        <v>0</v>
      </c>
      <c r="K1552" s="1" t="n">
        <f aca="false">COUNTIF($A1552:$F1552,E1552)-1</f>
        <v>0</v>
      </c>
      <c r="L1552" s="1" t="n">
        <f aca="false">COUNTIF($A1552:$F1552,F1552)-1</f>
        <v>0</v>
      </c>
      <c r="M1552" s="2" t="n">
        <f aca="false">SUMPRODUCT(A1552:F1552,G1552:L1552)</f>
        <v>0</v>
      </c>
      <c r="N1552" s="3" t="str">
        <f aca="false">IF(AND(SUM(G1552:L1552)=2,M1552/2&gt;=(SUM(A1552:F1552)-M1552)/4),1,"")</f>
        <v/>
      </c>
    </row>
    <row r="1553" customFormat="false" ht="15" hidden="false" customHeight="false" outlineLevel="0" collapsed="false">
      <c r="A1553" s="0" t="n">
        <v>20</v>
      </c>
      <c r="B1553" s="0" t="n">
        <v>30</v>
      </c>
      <c r="C1553" s="0" t="n">
        <v>88</v>
      </c>
      <c r="D1553" s="0" t="n">
        <v>83</v>
      </c>
      <c r="E1553" s="0" t="n">
        <v>17</v>
      </c>
      <c r="F1553" s="0" t="n">
        <v>68</v>
      </c>
      <c r="G1553" s="1" t="n">
        <f aca="false">COUNTIF($A1553:$F1553,A1553)-1</f>
        <v>0</v>
      </c>
      <c r="H1553" s="1" t="n">
        <f aca="false">COUNTIF($A1553:$F1553,B1553)-1</f>
        <v>0</v>
      </c>
      <c r="I1553" s="1" t="n">
        <f aca="false">COUNTIF($A1553:$F1553,C1553)-1</f>
        <v>0</v>
      </c>
      <c r="J1553" s="1" t="n">
        <f aca="false">COUNTIF($A1553:$F1553,D1553)-1</f>
        <v>0</v>
      </c>
      <c r="K1553" s="1" t="n">
        <f aca="false">COUNTIF($A1553:$F1553,E1553)-1</f>
        <v>0</v>
      </c>
      <c r="L1553" s="1" t="n">
        <f aca="false">COUNTIF($A1553:$F1553,F1553)-1</f>
        <v>0</v>
      </c>
      <c r="M1553" s="2" t="n">
        <f aca="false">SUMPRODUCT(A1553:F1553,G1553:L1553)</f>
        <v>0</v>
      </c>
      <c r="N1553" s="3" t="str">
        <f aca="false">IF(AND(SUM(G1553:L1553)=2,M1553/2&gt;=(SUM(A1553:F1553)-M1553)/4),1,"")</f>
        <v/>
      </c>
    </row>
    <row r="1554" customFormat="false" ht="15" hidden="false" customHeight="false" outlineLevel="0" collapsed="false">
      <c r="A1554" s="0" t="n">
        <v>50</v>
      </c>
      <c r="B1554" s="0" t="n">
        <v>71</v>
      </c>
      <c r="C1554" s="0" t="n">
        <v>22</v>
      </c>
      <c r="D1554" s="0" t="n">
        <v>27</v>
      </c>
      <c r="E1554" s="0" t="n">
        <v>85</v>
      </c>
      <c r="F1554" s="0" t="n">
        <v>19</v>
      </c>
      <c r="G1554" s="1" t="n">
        <f aca="false">COUNTIF($A1554:$F1554,A1554)-1</f>
        <v>0</v>
      </c>
      <c r="H1554" s="1" t="n">
        <f aca="false">COUNTIF($A1554:$F1554,B1554)-1</f>
        <v>0</v>
      </c>
      <c r="I1554" s="1" t="n">
        <f aca="false">COUNTIF($A1554:$F1554,C1554)-1</f>
        <v>0</v>
      </c>
      <c r="J1554" s="1" t="n">
        <f aca="false">COUNTIF($A1554:$F1554,D1554)-1</f>
        <v>0</v>
      </c>
      <c r="K1554" s="1" t="n">
        <f aca="false">COUNTIF($A1554:$F1554,E1554)-1</f>
        <v>0</v>
      </c>
      <c r="L1554" s="1" t="n">
        <f aca="false">COUNTIF($A1554:$F1554,F1554)-1</f>
        <v>0</v>
      </c>
      <c r="M1554" s="2" t="n">
        <f aca="false">SUMPRODUCT(A1554:F1554,G1554:L1554)</f>
        <v>0</v>
      </c>
      <c r="N1554" s="3" t="str">
        <f aca="false">IF(AND(SUM(G1554:L1554)=2,M1554/2&gt;=(SUM(A1554:F1554)-M1554)/4),1,"")</f>
        <v/>
      </c>
    </row>
    <row r="1555" customFormat="false" ht="15" hidden="false" customHeight="false" outlineLevel="0" collapsed="false">
      <c r="A1555" s="0" t="n">
        <v>92</v>
      </c>
      <c r="B1555" s="0" t="n">
        <v>89</v>
      </c>
      <c r="C1555" s="0" t="n">
        <v>62</v>
      </c>
      <c r="D1555" s="0" t="n">
        <v>50</v>
      </c>
      <c r="E1555" s="0" t="n">
        <v>51</v>
      </c>
      <c r="F1555" s="0" t="n">
        <v>11</v>
      </c>
      <c r="G1555" s="1" t="n">
        <f aca="false">COUNTIF($A1555:$F1555,A1555)-1</f>
        <v>0</v>
      </c>
      <c r="H1555" s="1" t="n">
        <f aca="false">COUNTIF($A1555:$F1555,B1555)-1</f>
        <v>0</v>
      </c>
      <c r="I1555" s="1" t="n">
        <f aca="false">COUNTIF($A1555:$F1555,C1555)-1</f>
        <v>0</v>
      </c>
      <c r="J1555" s="1" t="n">
        <f aca="false">COUNTIF($A1555:$F1555,D1555)-1</f>
        <v>0</v>
      </c>
      <c r="K1555" s="1" t="n">
        <f aca="false">COUNTIF($A1555:$F1555,E1555)-1</f>
        <v>0</v>
      </c>
      <c r="L1555" s="1" t="n">
        <f aca="false">COUNTIF($A1555:$F1555,F1555)-1</f>
        <v>0</v>
      </c>
      <c r="M1555" s="2" t="n">
        <f aca="false">SUMPRODUCT(A1555:F1555,G1555:L1555)</f>
        <v>0</v>
      </c>
      <c r="N1555" s="3" t="str">
        <f aca="false">IF(AND(SUM(G1555:L1555)=2,M1555/2&gt;=(SUM(A1555:F1555)-M1555)/4),1,"")</f>
        <v/>
      </c>
    </row>
    <row r="1556" customFormat="false" ht="15" hidden="false" customHeight="false" outlineLevel="0" collapsed="false">
      <c r="A1556" s="0" t="n">
        <v>100</v>
      </c>
      <c r="B1556" s="0" t="n">
        <v>95</v>
      </c>
      <c r="C1556" s="0" t="n">
        <v>31</v>
      </c>
      <c r="D1556" s="0" t="n">
        <v>17</v>
      </c>
      <c r="E1556" s="0" t="n">
        <v>11</v>
      </c>
      <c r="F1556" s="0" t="n">
        <v>50</v>
      </c>
      <c r="G1556" s="1" t="n">
        <f aca="false">COUNTIF($A1556:$F1556,A1556)-1</f>
        <v>0</v>
      </c>
      <c r="H1556" s="1" t="n">
        <f aca="false">COUNTIF($A1556:$F1556,B1556)-1</f>
        <v>0</v>
      </c>
      <c r="I1556" s="1" t="n">
        <f aca="false">COUNTIF($A1556:$F1556,C1556)-1</f>
        <v>0</v>
      </c>
      <c r="J1556" s="1" t="n">
        <f aca="false">COUNTIF($A1556:$F1556,D1556)-1</f>
        <v>0</v>
      </c>
      <c r="K1556" s="1" t="n">
        <f aca="false">COUNTIF($A1556:$F1556,E1556)-1</f>
        <v>0</v>
      </c>
      <c r="L1556" s="1" t="n">
        <f aca="false">COUNTIF($A1556:$F1556,F1556)-1</f>
        <v>0</v>
      </c>
      <c r="M1556" s="2" t="n">
        <f aca="false">SUMPRODUCT(A1556:F1556,G1556:L1556)</f>
        <v>0</v>
      </c>
      <c r="N1556" s="3" t="str">
        <f aca="false">IF(AND(SUM(G1556:L1556)=2,M1556/2&gt;=(SUM(A1556:F1556)-M1556)/4),1,"")</f>
        <v/>
      </c>
    </row>
    <row r="1557" customFormat="false" ht="15" hidden="false" customHeight="false" outlineLevel="0" collapsed="false">
      <c r="A1557" s="0" t="n">
        <v>58</v>
      </c>
      <c r="B1557" s="0" t="n">
        <v>43</v>
      </c>
      <c r="C1557" s="0" t="n">
        <v>51</v>
      </c>
      <c r="D1557" s="0" t="n">
        <v>18</v>
      </c>
      <c r="E1557" s="0" t="n">
        <v>16</v>
      </c>
      <c r="F1557" s="0" t="n">
        <v>27</v>
      </c>
      <c r="G1557" s="1" t="n">
        <f aca="false">COUNTIF($A1557:$F1557,A1557)-1</f>
        <v>0</v>
      </c>
      <c r="H1557" s="1" t="n">
        <f aca="false">COUNTIF($A1557:$F1557,B1557)-1</f>
        <v>0</v>
      </c>
      <c r="I1557" s="1" t="n">
        <f aca="false">COUNTIF($A1557:$F1557,C1557)-1</f>
        <v>0</v>
      </c>
      <c r="J1557" s="1" t="n">
        <f aca="false">COUNTIF($A1557:$F1557,D1557)-1</f>
        <v>0</v>
      </c>
      <c r="K1557" s="1" t="n">
        <f aca="false">COUNTIF($A1557:$F1557,E1557)-1</f>
        <v>0</v>
      </c>
      <c r="L1557" s="1" t="n">
        <f aca="false">COUNTIF($A1557:$F1557,F1557)-1</f>
        <v>0</v>
      </c>
      <c r="M1557" s="2" t="n">
        <f aca="false">SUMPRODUCT(A1557:F1557,G1557:L1557)</f>
        <v>0</v>
      </c>
      <c r="N1557" s="3" t="str">
        <f aca="false">IF(AND(SUM(G1557:L1557)=2,M1557/2&gt;=(SUM(A1557:F1557)-M1557)/4),1,"")</f>
        <v/>
      </c>
    </row>
    <row r="1558" customFormat="false" ht="15" hidden="false" customHeight="false" outlineLevel="0" collapsed="false">
      <c r="A1558" s="0" t="n">
        <v>58</v>
      </c>
      <c r="B1558" s="0" t="n">
        <v>17</v>
      </c>
      <c r="C1558" s="0" t="n">
        <v>55</v>
      </c>
      <c r="D1558" s="0" t="n">
        <v>73</v>
      </c>
      <c r="E1558" s="0" t="n">
        <v>17</v>
      </c>
      <c r="F1558" s="0" t="n">
        <v>20</v>
      </c>
      <c r="G1558" s="1" t="n">
        <f aca="false">COUNTIF($A1558:$F1558,A1558)-1</f>
        <v>0</v>
      </c>
      <c r="H1558" s="1" t="n">
        <f aca="false">COUNTIF($A1558:$F1558,B1558)-1</f>
        <v>1</v>
      </c>
      <c r="I1558" s="1" t="n">
        <f aca="false">COUNTIF($A1558:$F1558,C1558)-1</f>
        <v>0</v>
      </c>
      <c r="J1558" s="1" t="n">
        <f aca="false">COUNTIF($A1558:$F1558,D1558)-1</f>
        <v>0</v>
      </c>
      <c r="K1558" s="1" t="n">
        <f aca="false">COUNTIF($A1558:$F1558,E1558)-1</f>
        <v>1</v>
      </c>
      <c r="L1558" s="1" t="n">
        <f aca="false">COUNTIF($A1558:$F1558,F1558)-1</f>
        <v>0</v>
      </c>
      <c r="M1558" s="2" t="n">
        <f aca="false">SUMPRODUCT(A1558:F1558,G1558:L1558)</f>
        <v>34</v>
      </c>
      <c r="N1558" s="3" t="str">
        <f aca="false">IF(AND(SUM(G1558:L1558)=2,M1558/2&gt;=(SUM(A1558:F1558)-M1558)/4),1,"")</f>
        <v/>
      </c>
    </row>
    <row r="1559" customFormat="false" ht="15" hidden="false" customHeight="false" outlineLevel="0" collapsed="false">
      <c r="A1559" s="0" t="n">
        <v>26</v>
      </c>
      <c r="B1559" s="0" t="n">
        <v>83</v>
      </c>
      <c r="C1559" s="0" t="n">
        <v>72</v>
      </c>
      <c r="D1559" s="0" t="n">
        <v>67</v>
      </c>
      <c r="E1559" s="0" t="n">
        <v>54</v>
      </c>
      <c r="F1559" s="0" t="n">
        <v>63</v>
      </c>
      <c r="G1559" s="1" t="n">
        <f aca="false">COUNTIF($A1559:$F1559,A1559)-1</f>
        <v>0</v>
      </c>
      <c r="H1559" s="1" t="n">
        <f aca="false">COUNTIF($A1559:$F1559,B1559)-1</f>
        <v>0</v>
      </c>
      <c r="I1559" s="1" t="n">
        <f aca="false">COUNTIF($A1559:$F1559,C1559)-1</f>
        <v>0</v>
      </c>
      <c r="J1559" s="1" t="n">
        <f aca="false">COUNTIF($A1559:$F1559,D1559)-1</f>
        <v>0</v>
      </c>
      <c r="K1559" s="1" t="n">
        <f aca="false">COUNTIF($A1559:$F1559,E1559)-1</f>
        <v>0</v>
      </c>
      <c r="L1559" s="1" t="n">
        <f aca="false">COUNTIF($A1559:$F1559,F1559)-1</f>
        <v>0</v>
      </c>
      <c r="M1559" s="2" t="n">
        <f aca="false">SUMPRODUCT(A1559:F1559,G1559:L1559)</f>
        <v>0</v>
      </c>
      <c r="N1559" s="3" t="str">
        <f aca="false">IF(AND(SUM(G1559:L1559)=2,M1559/2&gt;=(SUM(A1559:F1559)-M1559)/4),1,"")</f>
        <v/>
      </c>
    </row>
    <row r="1560" customFormat="false" ht="15" hidden="false" customHeight="false" outlineLevel="0" collapsed="false">
      <c r="A1560" s="0" t="n">
        <v>39</v>
      </c>
      <c r="B1560" s="0" t="n">
        <v>26</v>
      </c>
      <c r="C1560" s="0" t="n">
        <v>14</v>
      </c>
      <c r="D1560" s="0" t="n">
        <v>93</v>
      </c>
      <c r="E1560" s="0" t="n">
        <v>46</v>
      </c>
      <c r="F1560" s="0" t="n">
        <v>49</v>
      </c>
      <c r="G1560" s="1" t="n">
        <f aca="false">COUNTIF($A1560:$F1560,A1560)-1</f>
        <v>0</v>
      </c>
      <c r="H1560" s="1" t="n">
        <f aca="false">COUNTIF($A1560:$F1560,B1560)-1</f>
        <v>0</v>
      </c>
      <c r="I1560" s="1" t="n">
        <f aca="false">COUNTIF($A1560:$F1560,C1560)-1</f>
        <v>0</v>
      </c>
      <c r="J1560" s="1" t="n">
        <f aca="false">COUNTIF($A1560:$F1560,D1560)-1</f>
        <v>0</v>
      </c>
      <c r="K1560" s="1" t="n">
        <f aca="false">COUNTIF($A1560:$F1560,E1560)-1</f>
        <v>0</v>
      </c>
      <c r="L1560" s="1" t="n">
        <f aca="false">COUNTIF($A1560:$F1560,F1560)-1</f>
        <v>0</v>
      </c>
      <c r="M1560" s="2" t="n">
        <f aca="false">SUMPRODUCT(A1560:F1560,G1560:L1560)</f>
        <v>0</v>
      </c>
      <c r="N1560" s="3" t="str">
        <f aca="false">IF(AND(SUM(G1560:L1560)=2,M1560/2&gt;=(SUM(A1560:F1560)-M1560)/4),1,"")</f>
        <v/>
      </c>
    </row>
    <row r="1561" customFormat="false" ht="15" hidden="false" customHeight="false" outlineLevel="0" collapsed="false">
      <c r="A1561" s="0" t="n">
        <v>64</v>
      </c>
      <c r="B1561" s="0" t="n">
        <v>22</v>
      </c>
      <c r="C1561" s="0" t="n">
        <v>25</v>
      </c>
      <c r="D1561" s="0" t="n">
        <v>76</v>
      </c>
      <c r="E1561" s="0" t="n">
        <v>87</v>
      </c>
      <c r="F1561" s="0" t="n">
        <v>71</v>
      </c>
      <c r="G1561" s="1" t="n">
        <f aca="false">COUNTIF($A1561:$F1561,A1561)-1</f>
        <v>0</v>
      </c>
      <c r="H1561" s="1" t="n">
        <f aca="false">COUNTIF($A1561:$F1561,B1561)-1</f>
        <v>0</v>
      </c>
      <c r="I1561" s="1" t="n">
        <f aca="false">COUNTIF($A1561:$F1561,C1561)-1</f>
        <v>0</v>
      </c>
      <c r="J1561" s="1" t="n">
        <f aca="false">COUNTIF($A1561:$F1561,D1561)-1</f>
        <v>0</v>
      </c>
      <c r="K1561" s="1" t="n">
        <f aca="false">COUNTIF($A1561:$F1561,E1561)-1</f>
        <v>0</v>
      </c>
      <c r="L1561" s="1" t="n">
        <f aca="false">COUNTIF($A1561:$F1561,F1561)-1</f>
        <v>0</v>
      </c>
      <c r="M1561" s="2" t="n">
        <f aca="false">SUMPRODUCT(A1561:F1561,G1561:L1561)</f>
        <v>0</v>
      </c>
      <c r="N1561" s="3" t="str">
        <f aca="false">IF(AND(SUM(G1561:L1561)=2,M1561/2&gt;=(SUM(A1561:F1561)-M1561)/4),1,"")</f>
        <v/>
      </c>
    </row>
    <row r="1562" customFormat="false" ht="15" hidden="false" customHeight="false" outlineLevel="0" collapsed="false">
      <c r="A1562" s="0" t="n">
        <v>76</v>
      </c>
      <c r="B1562" s="0" t="n">
        <v>21</v>
      </c>
      <c r="C1562" s="0" t="n">
        <v>89</v>
      </c>
      <c r="D1562" s="0" t="n">
        <v>98</v>
      </c>
      <c r="E1562" s="0" t="n">
        <v>52</v>
      </c>
      <c r="F1562" s="0" t="n">
        <v>96</v>
      </c>
      <c r="G1562" s="1" t="n">
        <f aca="false">COUNTIF($A1562:$F1562,A1562)-1</f>
        <v>0</v>
      </c>
      <c r="H1562" s="1" t="n">
        <f aca="false">COUNTIF($A1562:$F1562,B1562)-1</f>
        <v>0</v>
      </c>
      <c r="I1562" s="1" t="n">
        <f aca="false">COUNTIF($A1562:$F1562,C1562)-1</f>
        <v>0</v>
      </c>
      <c r="J1562" s="1" t="n">
        <f aca="false">COUNTIF($A1562:$F1562,D1562)-1</f>
        <v>0</v>
      </c>
      <c r="K1562" s="1" t="n">
        <f aca="false">COUNTIF($A1562:$F1562,E1562)-1</f>
        <v>0</v>
      </c>
      <c r="L1562" s="1" t="n">
        <f aca="false">COUNTIF($A1562:$F1562,F1562)-1</f>
        <v>0</v>
      </c>
      <c r="M1562" s="2" t="n">
        <f aca="false">SUMPRODUCT(A1562:F1562,G1562:L1562)</f>
        <v>0</v>
      </c>
      <c r="N1562" s="3" t="str">
        <f aca="false">IF(AND(SUM(G1562:L1562)=2,M1562/2&gt;=(SUM(A1562:F1562)-M1562)/4),1,"")</f>
        <v/>
      </c>
    </row>
    <row r="1563" customFormat="false" ht="15" hidden="false" customHeight="false" outlineLevel="0" collapsed="false">
      <c r="A1563" s="0" t="n">
        <v>34</v>
      </c>
      <c r="B1563" s="0" t="n">
        <v>32</v>
      </c>
      <c r="C1563" s="0" t="n">
        <v>53</v>
      </c>
      <c r="D1563" s="0" t="n">
        <v>69</v>
      </c>
      <c r="E1563" s="0" t="n">
        <v>81</v>
      </c>
      <c r="F1563" s="0" t="n">
        <v>99</v>
      </c>
      <c r="G1563" s="1" t="n">
        <f aca="false">COUNTIF($A1563:$F1563,A1563)-1</f>
        <v>0</v>
      </c>
      <c r="H1563" s="1" t="n">
        <f aca="false">COUNTIF($A1563:$F1563,B1563)-1</f>
        <v>0</v>
      </c>
      <c r="I1563" s="1" t="n">
        <f aca="false">COUNTIF($A1563:$F1563,C1563)-1</f>
        <v>0</v>
      </c>
      <c r="J1563" s="1" t="n">
        <f aca="false">COUNTIF($A1563:$F1563,D1563)-1</f>
        <v>0</v>
      </c>
      <c r="K1563" s="1" t="n">
        <f aca="false">COUNTIF($A1563:$F1563,E1563)-1</f>
        <v>0</v>
      </c>
      <c r="L1563" s="1" t="n">
        <f aca="false">COUNTIF($A1563:$F1563,F1563)-1</f>
        <v>0</v>
      </c>
      <c r="M1563" s="2" t="n">
        <f aca="false">SUMPRODUCT(A1563:F1563,G1563:L1563)</f>
        <v>0</v>
      </c>
      <c r="N1563" s="3" t="str">
        <f aca="false">IF(AND(SUM(G1563:L1563)=2,M1563/2&gt;=(SUM(A1563:F1563)-M1563)/4),1,"")</f>
        <v/>
      </c>
    </row>
    <row r="1564" customFormat="false" ht="15" hidden="false" customHeight="false" outlineLevel="0" collapsed="false">
      <c r="A1564" s="0" t="n">
        <v>92</v>
      </c>
      <c r="B1564" s="0" t="n">
        <v>11</v>
      </c>
      <c r="C1564" s="0" t="n">
        <v>80</v>
      </c>
      <c r="D1564" s="0" t="n">
        <v>95</v>
      </c>
      <c r="E1564" s="0" t="n">
        <v>91</v>
      </c>
      <c r="F1564" s="0" t="n">
        <v>66</v>
      </c>
      <c r="G1564" s="1" t="n">
        <f aca="false">COUNTIF($A1564:$F1564,A1564)-1</f>
        <v>0</v>
      </c>
      <c r="H1564" s="1" t="n">
        <f aca="false">COUNTIF($A1564:$F1564,B1564)-1</f>
        <v>0</v>
      </c>
      <c r="I1564" s="1" t="n">
        <f aca="false">COUNTIF($A1564:$F1564,C1564)-1</f>
        <v>0</v>
      </c>
      <c r="J1564" s="1" t="n">
        <f aca="false">COUNTIF($A1564:$F1564,D1564)-1</f>
        <v>0</v>
      </c>
      <c r="K1564" s="1" t="n">
        <f aca="false">COUNTIF($A1564:$F1564,E1564)-1</f>
        <v>0</v>
      </c>
      <c r="L1564" s="1" t="n">
        <f aca="false">COUNTIF($A1564:$F1564,F1564)-1</f>
        <v>0</v>
      </c>
      <c r="M1564" s="2" t="n">
        <f aca="false">SUMPRODUCT(A1564:F1564,G1564:L1564)</f>
        <v>0</v>
      </c>
      <c r="N1564" s="3" t="str">
        <f aca="false">IF(AND(SUM(G1564:L1564)=2,M1564/2&gt;=(SUM(A1564:F1564)-M1564)/4),1,"")</f>
        <v/>
      </c>
    </row>
    <row r="1565" customFormat="false" ht="15" hidden="false" customHeight="false" outlineLevel="0" collapsed="false">
      <c r="A1565" s="0" t="n">
        <v>56</v>
      </c>
      <c r="B1565" s="0" t="n">
        <v>53</v>
      </c>
      <c r="C1565" s="0" t="n">
        <v>31</v>
      </c>
      <c r="D1565" s="0" t="n">
        <v>26</v>
      </c>
      <c r="E1565" s="0" t="n">
        <v>12</v>
      </c>
      <c r="F1565" s="0" t="n">
        <v>76</v>
      </c>
      <c r="G1565" s="1" t="n">
        <f aca="false">COUNTIF($A1565:$F1565,A1565)-1</f>
        <v>0</v>
      </c>
      <c r="H1565" s="1" t="n">
        <f aca="false">COUNTIF($A1565:$F1565,B1565)-1</f>
        <v>0</v>
      </c>
      <c r="I1565" s="1" t="n">
        <f aca="false">COUNTIF($A1565:$F1565,C1565)-1</f>
        <v>0</v>
      </c>
      <c r="J1565" s="1" t="n">
        <f aca="false">COUNTIF($A1565:$F1565,D1565)-1</f>
        <v>0</v>
      </c>
      <c r="K1565" s="1" t="n">
        <f aca="false">COUNTIF($A1565:$F1565,E1565)-1</f>
        <v>0</v>
      </c>
      <c r="L1565" s="1" t="n">
        <f aca="false">COUNTIF($A1565:$F1565,F1565)-1</f>
        <v>0</v>
      </c>
      <c r="M1565" s="2" t="n">
        <f aca="false">SUMPRODUCT(A1565:F1565,G1565:L1565)</f>
        <v>0</v>
      </c>
      <c r="N1565" s="3" t="str">
        <f aca="false">IF(AND(SUM(G1565:L1565)=2,M1565/2&gt;=(SUM(A1565:F1565)-M1565)/4),1,"")</f>
        <v/>
      </c>
    </row>
    <row r="1566" customFormat="false" ht="15" hidden="false" customHeight="false" outlineLevel="0" collapsed="false">
      <c r="A1566" s="0" t="n">
        <v>56</v>
      </c>
      <c r="B1566" s="0" t="n">
        <v>19</v>
      </c>
      <c r="C1566" s="0" t="n">
        <v>45</v>
      </c>
      <c r="D1566" s="0" t="n">
        <v>98</v>
      </c>
      <c r="E1566" s="0" t="n">
        <v>57</v>
      </c>
      <c r="F1566" s="0" t="n">
        <v>57</v>
      </c>
      <c r="G1566" s="1" t="n">
        <f aca="false">COUNTIF($A1566:$F1566,A1566)-1</f>
        <v>0</v>
      </c>
      <c r="H1566" s="1" t="n">
        <f aca="false">COUNTIF($A1566:$F1566,B1566)-1</f>
        <v>0</v>
      </c>
      <c r="I1566" s="1" t="n">
        <f aca="false">COUNTIF($A1566:$F1566,C1566)-1</f>
        <v>0</v>
      </c>
      <c r="J1566" s="1" t="n">
        <f aca="false">COUNTIF($A1566:$F1566,D1566)-1</f>
        <v>0</v>
      </c>
      <c r="K1566" s="1" t="n">
        <f aca="false">COUNTIF($A1566:$F1566,E1566)-1</f>
        <v>1</v>
      </c>
      <c r="L1566" s="1" t="n">
        <f aca="false">COUNTIF($A1566:$F1566,F1566)-1</f>
        <v>1</v>
      </c>
      <c r="M1566" s="2" t="n">
        <f aca="false">SUMPRODUCT(A1566:F1566,G1566:L1566)</f>
        <v>114</v>
      </c>
      <c r="N1566" s="3" t="n">
        <f aca="false">IF(AND(SUM(G1566:L1566)=2,M1566/2&gt;=(SUM(A1566:F1566)-M1566)/4),1,"")</f>
        <v>1</v>
      </c>
    </row>
    <row r="1567" customFormat="false" ht="15" hidden="false" customHeight="false" outlineLevel="0" collapsed="false">
      <c r="A1567" s="0" t="n">
        <v>31</v>
      </c>
      <c r="B1567" s="0" t="n">
        <v>18</v>
      </c>
      <c r="C1567" s="0" t="n">
        <v>39</v>
      </c>
      <c r="D1567" s="0" t="n">
        <v>70</v>
      </c>
      <c r="E1567" s="0" t="n">
        <v>96</v>
      </c>
      <c r="F1567" s="0" t="n">
        <v>85</v>
      </c>
      <c r="G1567" s="1" t="n">
        <f aca="false">COUNTIF($A1567:$F1567,A1567)-1</f>
        <v>0</v>
      </c>
      <c r="H1567" s="1" t="n">
        <f aca="false">COUNTIF($A1567:$F1567,B1567)-1</f>
        <v>0</v>
      </c>
      <c r="I1567" s="1" t="n">
        <f aca="false">COUNTIF($A1567:$F1567,C1567)-1</f>
        <v>0</v>
      </c>
      <c r="J1567" s="1" t="n">
        <f aca="false">COUNTIF($A1567:$F1567,D1567)-1</f>
        <v>0</v>
      </c>
      <c r="K1567" s="1" t="n">
        <f aca="false">COUNTIF($A1567:$F1567,E1567)-1</f>
        <v>0</v>
      </c>
      <c r="L1567" s="1" t="n">
        <f aca="false">COUNTIF($A1567:$F1567,F1567)-1</f>
        <v>0</v>
      </c>
      <c r="M1567" s="2" t="n">
        <f aca="false">SUMPRODUCT(A1567:F1567,G1567:L1567)</f>
        <v>0</v>
      </c>
      <c r="N1567" s="3" t="str">
        <f aca="false">IF(AND(SUM(G1567:L1567)=2,M1567/2&gt;=(SUM(A1567:F1567)-M1567)/4),1,"")</f>
        <v/>
      </c>
    </row>
    <row r="1568" customFormat="false" ht="15" hidden="false" customHeight="false" outlineLevel="0" collapsed="false">
      <c r="A1568" s="0" t="n">
        <v>31</v>
      </c>
      <c r="B1568" s="0" t="n">
        <v>62</v>
      </c>
      <c r="C1568" s="0" t="n">
        <v>99</v>
      </c>
      <c r="D1568" s="0" t="n">
        <v>11</v>
      </c>
      <c r="E1568" s="0" t="n">
        <v>69</v>
      </c>
      <c r="F1568" s="0" t="n">
        <v>50</v>
      </c>
      <c r="G1568" s="1" t="n">
        <f aca="false">COUNTIF($A1568:$F1568,A1568)-1</f>
        <v>0</v>
      </c>
      <c r="H1568" s="1" t="n">
        <f aca="false">COUNTIF($A1568:$F1568,B1568)-1</f>
        <v>0</v>
      </c>
      <c r="I1568" s="1" t="n">
        <f aca="false">COUNTIF($A1568:$F1568,C1568)-1</f>
        <v>0</v>
      </c>
      <c r="J1568" s="1" t="n">
        <f aca="false">COUNTIF($A1568:$F1568,D1568)-1</f>
        <v>0</v>
      </c>
      <c r="K1568" s="1" t="n">
        <f aca="false">COUNTIF($A1568:$F1568,E1568)-1</f>
        <v>0</v>
      </c>
      <c r="L1568" s="1" t="n">
        <f aca="false">COUNTIF($A1568:$F1568,F1568)-1</f>
        <v>0</v>
      </c>
      <c r="M1568" s="2" t="n">
        <f aca="false">SUMPRODUCT(A1568:F1568,G1568:L1568)</f>
        <v>0</v>
      </c>
      <c r="N1568" s="3" t="str">
        <f aca="false">IF(AND(SUM(G1568:L1568)=2,M1568/2&gt;=(SUM(A1568:F1568)-M1568)/4),1,"")</f>
        <v/>
      </c>
    </row>
    <row r="1569" customFormat="false" ht="15" hidden="false" customHeight="false" outlineLevel="0" collapsed="false">
      <c r="A1569" s="0" t="n">
        <v>70</v>
      </c>
      <c r="B1569" s="0" t="n">
        <v>90</v>
      </c>
      <c r="C1569" s="0" t="n">
        <v>10</v>
      </c>
      <c r="D1569" s="0" t="n">
        <v>10</v>
      </c>
      <c r="E1569" s="0" t="n">
        <v>72</v>
      </c>
      <c r="F1569" s="0" t="n">
        <v>77</v>
      </c>
      <c r="G1569" s="1" t="n">
        <f aca="false">COUNTIF($A1569:$F1569,A1569)-1</f>
        <v>0</v>
      </c>
      <c r="H1569" s="1" t="n">
        <f aca="false">COUNTIF($A1569:$F1569,B1569)-1</f>
        <v>0</v>
      </c>
      <c r="I1569" s="1" t="n">
        <f aca="false">COUNTIF($A1569:$F1569,C1569)-1</f>
        <v>1</v>
      </c>
      <c r="J1569" s="1" t="n">
        <f aca="false">COUNTIF($A1569:$F1569,D1569)-1</f>
        <v>1</v>
      </c>
      <c r="K1569" s="1" t="n">
        <f aca="false">COUNTIF($A1569:$F1569,E1569)-1</f>
        <v>0</v>
      </c>
      <c r="L1569" s="1" t="n">
        <f aca="false">COUNTIF($A1569:$F1569,F1569)-1</f>
        <v>0</v>
      </c>
      <c r="M1569" s="2" t="n">
        <f aca="false">SUMPRODUCT(A1569:F1569,G1569:L1569)</f>
        <v>20</v>
      </c>
      <c r="N1569" s="3" t="str">
        <f aca="false">IF(AND(SUM(G1569:L1569)=2,M1569/2&gt;=(SUM(A1569:F1569)-M1569)/4),1,"")</f>
        <v/>
      </c>
    </row>
    <row r="1570" customFormat="false" ht="15" hidden="false" customHeight="false" outlineLevel="0" collapsed="false">
      <c r="A1570" s="0" t="n">
        <v>34</v>
      </c>
      <c r="B1570" s="0" t="n">
        <v>29</v>
      </c>
      <c r="C1570" s="0" t="n">
        <v>99</v>
      </c>
      <c r="D1570" s="0" t="n">
        <v>49</v>
      </c>
      <c r="E1570" s="0" t="n">
        <v>77</v>
      </c>
      <c r="F1570" s="0" t="n">
        <v>22</v>
      </c>
      <c r="G1570" s="1" t="n">
        <f aca="false">COUNTIF($A1570:$F1570,A1570)-1</f>
        <v>0</v>
      </c>
      <c r="H1570" s="1" t="n">
        <f aca="false">COUNTIF($A1570:$F1570,B1570)-1</f>
        <v>0</v>
      </c>
      <c r="I1570" s="1" t="n">
        <f aca="false">COUNTIF($A1570:$F1570,C1570)-1</f>
        <v>0</v>
      </c>
      <c r="J1570" s="1" t="n">
        <f aca="false">COUNTIF($A1570:$F1570,D1570)-1</f>
        <v>0</v>
      </c>
      <c r="K1570" s="1" t="n">
        <f aca="false">COUNTIF($A1570:$F1570,E1570)-1</f>
        <v>0</v>
      </c>
      <c r="L1570" s="1" t="n">
        <f aca="false">COUNTIF($A1570:$F1570,F1570)-1</f>
        <v>0</v>
      </c>
      <c r="M1570" s="2" t="n">
        <f aca="false">SUMPRODUCT(A1570:F1570,G1570:L1570)</f>
        <v>0</v>
      </c>
      <c r="N1570" s="3" t="str">
        <f aca="false">IF(AND(SUM(G1570:L1570)=2,M1570/2&gt;=(SUM(A1570:F1570)-M1570)/4),1,"")</f>
        <v/>
      </c>
    </row>
    <row r="1571" customFormat="false" ht="15" hidden="false" customHeight="false" outlineLevel="0" collapsed="false">
      <c r="A1571" s="0" t="n">
        <v>10</v>
      </c>
      <c r="B1571" s="0" t="n">
        <v>24</v>
      </c>
      <c r="C1571" s="0" t="n">
        <v>29</v>
      </c>
      <c r="D1571" s="0" t="n">
        <v>70</v>
      </c>
      <c r="E1571" s="0" t="n">
        <v>98</v>
      </c>
      <c r="F1571" s="0" t="n">
        <v>95</v>
      </c>
      <c r="G1571" s="1" t="n">
        <f aca="false">COUNTIF($A1571:$F1571,A1571)-1</f>
        <v>0</v>
      </c>
      <c r="H1571" s="1" t="n">
        <f aca="false">COUNTIF($A1571:$F1571,B1571)-1</f>
        <v>0</v>
      </c>
      <c r="I1571" s="1" t="n">
        <f aca="false">COUNTIF($A1571:$F1571,C1571)-1</f>
        <v>0</v>
      </c>
      <c r="J1571" s="1" t="n">
        <f aca="false">COUNTIF($A1571:$F1571,D1571)-1</f>
        <v>0</v>
      </c>
      <c r="K1571" s="1" t="n">
        <f aca="false">COUNTIF($A1571:$F1571,E1571)-1</f>
        <v>0</v>
      </c>
      <c r="L1571" s="1" t="n">
        <f aca="false">COUNTIF($A1571:$F1571,F1571)-1</f>
        <v>0</v>
      </c>
      <c r="M1571" s="2" t="n">
        <f aca="false">SUMPRODUCT(A1571:F1571,G1571:L1571)</f>
        <v>0</v>
      </c>
      <c r="N1571" s="3" t="str">
        <f aca="false">IF(AND(SUM(G1571:L1571)=2,M1571/2&gt;=(SUM(A1571:F1571)-M1571)/4),1,"")</f>
        <v/>
      </c>
    </row>
    <row r="1572" customFormat="false" ht="15" hidden="false" customHeight="false" outlineLevel="0" collapsed="false">
      <c r="A1572" s="0" t="n">
        <v>72</v>
      </c>
      <c r="B1572" s="0" t="n">
        <v>54</v>
      </c>
      <c r="C1572" s="0" t="n">
        <v>74</v>
      </c>
      <c r="D1572" s="0" t="n">
        <v>69</v>
      </c>
      <c r="E1572" s="0" t="n">
        <v>50</v>
      </c>
      <c r="F1572" s="0" t="n">
        <v>75</v>
      </c>
      <c r="G1572" s="1" t="n">
        <f aca="false">COUNTIF($A1572:$F1572,A1572)-1</f>
        <v>0</v>
      </c>
      <c r="H1572" s="1" t="n">
        <f aca="false">COUNTIF($A1572:$F1572,B1572)-1</f>
        <v>0</v>
      </c>
      <c r="I1572" s="1" t="n">
        <f aca="false">COUNTIF($A1572:$F1572,C1572)-1</f>
        <v>0</v>
      </c>
      <c r="J1572" s="1" t="n">
        <f aca="false">COUNTIF($A1572:$F1572,D1572)-1</f>
        <v>0</v>
      </c>
      <c r="K1572" s="1" t="n">
        <f aca="false">COUNTIF($A1572:$F1572,E1572)-1</f>
        <v>0</v>
      </c>
      <c r="L1572" s="1" t="n">
        <f aca="false">COUNTIF($A1572:$F1572,F1572)-1</f>
        <v>0</v>
      </c>
      <c r="M1572" s="2" t="n">
        <f aca="false">SUMPRODUCT(A1572:F1572,G1572:L1572)</f>
        <v>0</v>
      </c>
      <c r="N1572" s="3" t="str">
        <f aca="false">IF(AND(SUM(G1572:L1572)=2,M1572/2&gt;=(SUM(A1572:F1572)-M1572)/4),1,"")</f>
        <v/>
      </c>
    </row>
    <row r="1573" customFormat="false" ht="15" hidden="false" customHeight="false" outlineLevel="0" collapsed="false">
      <c r="A1573" s="0" t="n">
        <v>31</v>
      </c>
      <c r="B1573" s="0" t="n">
        <v>85</v>
      </c>
      <c r="C1573" s="0" t="n">
        <v>39</v>
      </c>
      <c r="D1573" s="0" t="n">
        <v>40</v>
      </c>
      <c r="E1573" s="0" t="n">
        <v>60</v>
      </c>
      <c r="F1573" s="0" t="n">
        <v>21</v>
      </c>
      <c r="G1573" s="1" t="n">
        <f aca="false">COUNTIF($A1573:$F1573,A1573)-1</f>
        <v>0</v>
      </c>
      <c r="H1573" s="1" t="n">
        <f aca="false">COUNTIF($A1573:$F1573,B1573)-1</f>
        <v>0</v>
      </c>
      <c r="I1573" s="1" t="n">
        <f aca="false">COUNTIF($A1573:$F1573,C1573)-1</f>
        <v>0</v>
      </c>
      <c r="J1573" s="1" t="n">
        <f aca="false">COUNTIF($A1573:$F1573,D1573)-1</f>
        <v>0</v>
      </c>
      <c r="K1573" s="1" t="n">
        <f aca="false">COUNTIF($A1573:$F1573,E1573)-1</f>
        <v>0</v>
      </c>
      <c r="L1573" s="1" t="n">
        <f aca="false">COUNTIF($A1573:$F1573,F1573)-1</f>
        <v>0</v>
      </c>
      <c r="M1573" s="2" t="n">
        <f aca="false">SUMPRODUCT(A1573:F1573,G1573:L1573)</f>
        <v>0</v>
      </c>
      <c r="N1573" s="3" t="str">
        <f aca="false">IF(AND(SUM(G1573:L1573)=2,M1573/2&gt;=(SUM(A1573:F1573)-M1573)/4),1,"")</f>
        <v/>
      </c>
    </row>
    <row r="1574" customFormat="false" ht="15" hidden="false" customHeight="false" outlineLevel="0" collapsed="false">
      <c r="A1574" s="0" t="n">
        <v>76</v>
      </c>
      <c r="B1574" s="0" t="n">
        <v>25</v>
      </c>
      <c r="C1574" s="0" t="n">
        <v>13</v>
      </c>
      <c r="D1574" s="0" t="n">
        <v>26</v>
      </c>
      <c r="E1574" s="0" t="n">
        <v>48</v>
      </c>
      <c r="F1574" s="0" t="n">
        <v>37</v>
      </c>
      <c r="G1574" s="1" t="n">
        <f aca="false">COUNTIF($A1574:$F1574,A1574)-1</f>
        <v>0</v>
      </c>
      <c r="H1574" s="1" t="n">
        <f aca="false">COUNTIF($A1574:$F1574,B1574)-1</f>
        <v>0</v>
      </c>
      <c r="I1574" s="1" t="n">
        <f aca="false">COUNTIF($A1574:$F1574,C1574)-1</f>
        <v>0</v>
      </c>
      <c r="J1574" s="1" t="n">
        <f aca="false">COUNTIF($A1574:$F1574,D1574)-1</f>
        <v>0</v>
      </c>
      <c r="K1574" s="1" t="n">
        <f aca="false">COUNTIF($A1574:$F1574,E1574)-1</f>
        <v>0</v>
      </c>
      <c r="L1574" s="1" t="n">
        <f aca="false">COUNTIF($A1574:$F1574,F1574)-1</f>
        <v>0</v>
      </c>
      <c r="M1574" s="2" t="n">
        <f aca="false">SUMPRODUCT(A1574:F1574,G1574:L1574)</f>
        <v>0</v>
      </c>
      <c r="N1574" s="3" t="str">
        <f aca="false">IF(AND(SUM(G1574:L1574)=2,M1574/2&gt;=(SUM(A1574:F1574)-M1574)/4),1,"")</f>
        <v/>
      </c>
    </row>
    <row r="1575" customFormat="false" ht="15" hidden="false" customHeight="false" outlineLevel="0" collapsed="false">
      <c r="A1575" s="0" t="n">
        <v>16</v>
      </c>
      <c r="B1575" s="0" t="n">
        <v>38</v>
      </c>
      <c r="C1575" s="0" t="n">
        <v>82</v>
      </c>
      <c r="D1575" s="0" t="n">
        <v>96</v>
      </c>
      <c r="E1575" s="0" t="n">
        <v>28</v>
      </c>
      <c r="F1575" s="0" t="n">
        <v>78</v>
      </c>
      <c r="G1575" s="1" t="n">
        <f aca="false">COUNTIF($A1575:$F1575,A1575)-1</f>
        <v>0</v>
      </c>
      <c r="H1575" s="1" t="n">
        <f aca="false">COUNTIF($A1575:$F1575,B1575)-1</f>
        <v>0</v>
      </c>
      <c r="I1575" s="1" t="n">
        <f aca="false">COUNTIF($A1575:$F1575,C1575)-1</f>
        <v>0</v>
      </c>
      <c r="J1575" s="1" t="n">
        <f aca="false">COUNTIF($A1575:$F1575,D1575)-1</f>
        <v>0</v>
      </c>
      <c r="K1575" s="1" t="n">
        <f aca="false">COUNTIF($A1575:$F1575,E1575)-1</f>
        <v>0</v>
      </c>
      <c r="L1575" s="1" t="n">
        <f aca="false">COUNTIF($A1575:$F1575,F1575)-1</f>
        <v>0</v>
      </c>
      <c r="M1575" s="2" t="n">
        <f aca="false">SUMPRODUCT(A1575:F1575,G1575:L1575)</f>
        <v>0</v>
      </c>
      <c r="N1575" s="3" t="str">
        <f aca="false">IF(AND(SUM(G1575:L1575)=2,M1575/2&gt;=(SUM(A1575:F1575)-M1575)/4),1,"")</f>
        <v/>
      </c>
    </row>
    <row r="1576" customFormat="false" ht="15" hidden="false" customHeight="false" outlineLevel="0" collapsed="false">
      <c r="A1576" s="0" t="n">
        <v>22</v>
      </c>
      <c r="B1576" s="0" t="n">
        <v>70</v>
      </c>
      <c r="C1576" s="0" t="n">
        <v>84</v>
      </c>
      <c r="D1576" s="0" t="n">
        <v>51</v>
      </c>
      <c r="E1576" s="0" t="n">
        <v>17</v>
      </c>
      <c r="F1576" s="0" t="n">
        <v>96</v>
      </c>
      <c r="G1576" s="1" t="n">
        <f aca="false">COUNTIF($A1576:$F1576,A1576)-1</f>
        <v>0</v>
      </c>
      <c r="H1576" s="1" t="n">
        <f aca="false">COUNTIF($A1576:$F1576,B1576)-1</f>
        <v>0</v>
      </c>
      <c r="I1576" s="1" t="n">
        <f aca="false">COUNTIF($A1576:$F1576,C1576)-1</f>
        <v>0</v>
      </c>
      <c r="J1576" s="1" t="n">
        <f aca="false">COUNTIF($A1576:$F1576,D1576)-1</f>
        <v>0</v>
      </c>
      <c r="K1576" s="1" t="n">
        <f aca="false">COUNTIF($A1576:$F1576,E1576)-1</f>
        <v>0</v>
      </c>
      <c r="L1576" s="1" t="n">
        <f aca="false">COUNTIF($A1576:$F1576,F1576)-1</f>
        <v>0</v>
      </c>
      <c r="M1576" s="2" t="n">
        <f aca="false">SUMPRODUCT(A1576:F1576,G1576:L1576)</f>
        <v>0</v>
      </c>
      <c r="N1576" s="3" t="str">
        <f aca="false">IF(AND(SUM(G1576:L1576)=2,M1576/2&gt;=(SUM(A1576:F1576)-M1576)/4),1,"")</f>
        <v/>
      </c>
    </row>
    <row r="1577" customFormat="false" ht="15" hidden="false" customHeight="false" outlineLevel="0" collapsed="false">
      <c r="A1577" s="0" t="n">
        <v>89</v>
      </c>
      <c r="B1577" s="0" t="n">
        <v>45</v>
      </c>
      <c r="C1577" s="0" t="n">
        <v>96</v>
      </c>
      <c r="D1577" s="0" t="n">
        <v>32</v>
      </c>
      <c r="E1577" s="0" t="n">
        <v>93</v>
      </c>
      <c r="F1577" s="0" t="n">
        <v>26</v>
      </c>
      <c r="G1577" s="1" t="n">
        <f aca="false">COUNTIF($A1577:$F1577,A1577)-1</f>
        <v>0</v>
      </c>
      <c r="H1577" s="1" t="n">
        <f aca="false">COUNTIF($A1577:$F1577,B1577)-1</f>
        <v>0</v>
      </c>
      <c r="I1577" s="1" t="n">
        <f aca="false">COUNTIF($A1577:$F1577,C1577)-1</f>
        <v>0</v>
      </c>
      <c r="J1577" s="1" t="n">
        <f aca="false">COUNTIF($A1577:$F1577,D1577)-1</f>
        <v>0</v>
      </c>
      <c r="K1577" s="1" t="n">
        <f aca="false">COUNTIF($A1577:$F1577,E1577)-1</f>
        <v>0</v>
      </c>
      <c r="L1577" s="1" t="n">
        <f aca="false">COUNTIF($A1577:$F1577,F1577)-1</f>
        <v>0</v>
      </c>
      <c r="M1577" s="2" t="n">
        <f aca="false">SUMPRODUCT(A1577:F1577,G1577:L1577)</f>
        <v>0</v>
      </c>
      <c r="N1577" s="3" t="str">
        <f aca="false">IF(AND(SUM(G1577:L1577)=2,M1577/2&gt;=(SUM(A1577:F1577)-M1577)/4),1,"")</f>
        <v/>
      </c>
    </row>
    <row r="1578" customFormat="false" ht="15" hidden="false" customHeight="false" outlineLevel="0" collapsed="false">
      <c r="A1578" s="0" t="n">
        <v>19</v>
      </c>
      <c r="B1578" s="0" t="n">
        <v>43</v>
      </c>
      <c r="C1578" s="0" t="n">
        <v>53</v>
      </c>
      <c r="D1578" s="0" t="n">
        <v>13</v>
      </c>
      <c r="E1578" s="0" t="n">
        <v>21</v>
      </c>
      <c r="F1578" s="0" t="n">
        <v>81</v>
      </c>
      <c r="G1578" s="1" t="n">
        <f aca="false">COUNTIF($A1578:$F1578,A1578)-1</f>
        <v>0</v>
      </c>
      <c r="H1578" s="1" t="n">
        <f aca="false">COUNTIF($A1578:$F1578,B1578)-1</f>
        <v>0</v>
      </c>
      <c r="I1578" s="1" t="n">
        <f aca="false">COUNTIF($A1578:$F1578,C1578)-1</f>
        <v>0</v>
      </c>
      <c r="J1578" s="1" t="n">
        <f aca="false">COUNTIF($A1578:$F1578,D1578)-1</f>
        <v>0</v>
      </c>
      <c r="K1578" s="1" t="n">
        <f aca="false">COUNTIF($A1578:$F1578,E1578)-1</f>
        <v>0</v>
      </c>
      <c r="L1578" s="1" t="n">
        <f aca="false">COUNTIF($A1578:$F1578,F1578)-1</f>
        <v>0</v>
      </c>
      <c r="M1578" s="2" t="n">
        <f aca="false">SUMPRODUCT(A1578:F1578,G1578:L1578)</f>
        <v>0</v>
      </c>
      <c r="N1578" s="3" t="str">
        <f aca="false">IF(AND(SUM(G1578:L1578)=2,M1578/2&gt;=(SUM(A1578:F1578)-M1578)/4),1,"")</f>
        <v/>
      </c>
    </row>
    <row r="1579" customFormat="false" ht="15" hidden="false" customHeight="false" outlineLevel="0" collapsed="false">
      <c r="A1579" s="0" t="n">
        <v>49</v>
      </c>
      <c r="B1579" s="0" t="n">
        <v>92</v>
      </c>
      <c r="C1579" s="0" t="n">
        <v>83</v>
      </c>
      <c r="D1579" s="0" t="n">
        <v>96</v>
      </c>
      <c r="E1579" s="0" t="n">
        <v>45</v>
      </c>
      <c r="F1579" s="0" t="n">
        <v>12</v>
      </c>
      <c r="G1579" s="1" t="n">
        <f aca="false">COUNTIF($A1579:$F1579,A1579)-1</f>
        <v>0</v>
      </c>
      <c r="H1579" s="1" t="n">
        <f aca="false">COUNTIF($A1579:$F1579,B1579)-1</f>
        <v>0</v>
      </c>
      <c r="I1579" s="1" t="n">
        <f aca="false">COUNTIF($A1579:$F1579,C1579)-1</f>
        <v>0</v>
      </c>
      <c r="J1579" s="1" t="n">
        <f aca="false">COUNTIF($A1579:$F1579,D1579)-1</f>
        <v>0</v>
      </c>
      <c r="K1579" s="1" t="n">
        <f aca="false">COUNTIF($A1579:$F1579,E1579)-1</f>
        <v>0</v>
      </c>
      <c r="L1579" s="1" t="n">
        <f aca="false">COUNTIF($A1579:$F1579,F1579)-1</f>
        <v>0</v>
      </c>
      <c r="M1579" s="2" t="n">
        <f aca="false">SUMPRODUCT(A1579:F1579,G1579:L1579)</f>
        <v>0</v>
      </c>
      <c r="N1579" s="3" t="str">
        <f aca="false">IF(AND(SUM(G1579:L1579)=2,M1579/2&gt;=(SUM(A1579:F1579)-M1579)/4),1,"")</f>
        <v/>
      </c>
    </row>
    <row r="1580" customFormat="false" ht="15" hidden="false" customHeight="false" outlineLevel="0" collapsed="false">
      <c r="A1580" s="0" t="n">
        <v>20</v>
      </c>
      <c r="B1580" s="0" t="n">
        <v>72</v>
      </c>
      <c r="C1580" s="0" t="n">
        <v>23</v>
      </c>
      <c r="D1580" s="0" t="n">
        <v>23</v>
      </c>
      <c r="E1580" s="0" t="n">
        <v>17</v>
      </c>
      <c r="F1580" s="0" t="n">
        <v>47</v>
      </c>
      <c r="G1580" s="1" t="n">
        <f aca="false">COUNTIF($A1580:$F1580,A1580)-1</f>
        <v>0</v>
      </c>
      <c r="H1580" s="1" t="n">
        <f aca="false">COUNTIF($A1580:$F1580,B1580)-1</f>
        <v>0</v>
      </c>
      <c r="I1580" s="1" t="n">
        <f aca="false">COUNTIF($A1580:$F1580,C1580)-1</f>
        <v>1</v>
      </c>
      <c r="J1580" s="1" t="n">
        <f aca="false">COUNTIF($A1580:$F1580,D1580)-1</f>
        <v>1</v>
      </c>
      <c r="K1580" s="1" t="n">
        <f aca="false">COUNTIF($A1580:$F1580,E1580)-1</f>
        <v>0</v>
      </c>
      <c r="L1580" s="1" t="n">
        <f aca="false">COUNTIF($A1580:$F1580,F1580)-1</f>
        <v>0</v>
      </c>
      <c r="M1580" s="2" t="n">
        <f aca="false">SUMPRODUCT(A1580:F1580,G1580:L1580)</f>
        <v>46</v>
      </c>
      <c r="N1580" s="3" t="str">
        <f aca="false">IF(AND(SUM(G1580:L1580)=2,M1580/2&gt;=(SUM(A1580:F1580)-M1580)/4),1,"")</f>
        <v/>
      </c>
    </row>
    <row r="1581" customFormat="false" ht="15" hidden="false" customHeight="false" outlineLevel="0" collapsed="false">
      <c r="A1581" s="0" t="n">
        <v>39</v>
      </c>
      <c r="B1581" s="0" t="n">
        <v>98</v>
      </c>
      <c r="C1581" s="0" t="n">
        <v>54</v>
      </c>
      <c r="D1581" s="0" t="n">
        <v>37</v>
      </c>
      <c r="E1581" s="0" t="n">
        <v>78</v>
      </c>
      <c r="F1581" s="0" t="n">
        <v>51</v>
      </c>
      <c r="G1581" s="1" t="n">
        <f aca="false">COUNTIF($A1581:$F1581,A1581)-1</f>
        <v>0</v>
      </c>
      <c r="H1581" s="1" t="n">
        <f aca="false">COUNTIF($A1581:$F1581,B1581)-1</f>
        <v>0</v>
      </c>
      <c r="I1581" s="1" t="n">
        <f aca="false">COUNTIF($A1581:$F1581,C1581)-1</f>
        <v>0</v>
      </c>
      <c r="J1581" s="1" t="n">
        <f aca="false">COUNTIF($A1581:$F1581,D1581)-1</f>
        <v>0</v>
      </c>
      <c r="K1581" s="1" t="n">
        <f aca="false">COUNTIF($A1581:$F1581,E1581)-1</f>
        <v>0</v>
      </c>
      <c r="L1581" s="1" t="n">
        <f aca="false">COUNTIF($A1581:$F1581,F1581)-1</f>
        <v>0</v>
      </c>
      <c r="M1581" s="2" t="n">
        <f aca="false">SUMPRODUCT(A1581:F1581,G1581:L1581)</f>
        <v>0</v>
      </c>
      <c r="N1581" s="3" t="str">
        <f aca="false">IF(AND(SUM(G1581:L1581)=2,M1581/2&gt;=(SUM(A1581:F1581)-M1581)/4),1,"")</f>
        <v/>
      </c>
    </row>
    <row r="1582" customFormat="false" ht="15" hidden="false" customHeight="false" outlineLevel="0" collapsed="false">
      <c r="A1582" s="0" t="n">
        <v>27</v>
      </c>
      <c r="B1582" s="0" t="n">
        <v>74</v>
      </c>
      <c r="C1582" s="0" t="n">
        <v>25</v>
      </c>
      <c r="D1582" s="0" t="n">
        <v>14</v>
      </c>
      <c r="E1582" s="0" t="n">
        <v>84</v>
      </c>
      <c r="F1582" s="0" t="n">
        <v>70</v>
      </c>
      <c r="G1582" s="1" t="n">
        <f aca="false">COUNTIF($A1582:$F1582,A1582)-1</f>
        <v>0</v>
      </c>
      <c r="H1582" s="1" t="n">
        <f aca="false">COUNTIF($A1582:$F1582,B1582)-1</f>
        <v>0</v>
      </c>
      <c r="I1582" s="1" t="n">
        <f aca="false">COUNTIF($A1582:$F1582,C1582)-1</f>
        <v>0</v>
      </c>
      <c r="J1582" s="1" t="n">
        <f aca="false">COUNTIF($A1582:$F1582,D1582)-1</f>
        <v>0</v>
      </c>
      <c r="K1582" s="1" t="n">
        <f aca="false">COUNTIF($A1582:$F1582,E1582)-1</f>
        <v>0</v>
      </c>
      <c r="L1582" s="1" t="n">
        <f aca="false">COUNTIF($A1582:$F1582,F1582)-1</f>
        <v>0</v>
      </c>
      <c r="M1582" s="2" t="n">
        <f aca="false">SUMPRODUCT(A1582:F1582,G1582:L1582)</f>
        <v>0</v>
      </c>
      <c r="N1582" s="3" t="str">
        <f aca="false">IF(AND(SUM(G1582:L1582)=2,M1582/2&gt;=(SUM(A1582:F1582)-M1582)/4),1,"")</f>
        <v/>
      </c>
    </row>
    <row r="1583" customFormat="false" ht="15" hidden="false" customHeight="false" outlineLevel="0" collapsed="false">
      <c r="A1583" s="0" t="n">
        <v>55</v>
      </c>
      <c r="B1583" s="0" t="n">
        <v>35</v>
      </c>
      <c r="C1583" s="0" t="n">
        <v>25</v>
      </c>
      <c r="D1583" s="0" t="n">
        <v>88</v>
      </c>
      <c r="E1583" s="0" t="n">
        <v>32</v>
      </c>
      <c r="F1583" s="0" t="n">
        <v>84</v>
      </c>
      <c r="G1583" s="1" t="n">
        <f aca="false">COUNTIF($A1583:$F1583,A1583)-1</f>
        <v>0</v>
      </c>
      <c r="H1583" s="1" t="n">
        <f aca="false">COUNTIF($A1583:$F1583,B1583)-1</f>
        <v>0</v>
      </c>
      <c r="I1583" s="1" t="n">
        <f aca="false">COUNTIF($A1583:$F1583,C1583)-1</f>
        <v>0</v>
      </c>
      <c r="J1583" s="1" t="n">
        <f aca="false">COUNTIF($A1583:$F1583,D1583)-1</f>
        <v>0</v>
      </c>
      <c r="K1583" s="1" t="n">
        <f aca="false">COUNTIF($A1583:$F1583,E1583)-1</f>
        <v>0</v>
      </c>
      <c r="L1583" s="1" t="n">
        <f aca="false">COUNTIF($A1583:$F1583,F1583)-1</f>
        <v>0</v>
      </c>
      <c r="M1583" s="2" t="n">
        <f aca="false">SUMPRODUCT(A1583:F1583,G1583:L1583)</f>
        <v>0</v>
      </c>
      <c r="N1583" s="3" t="str">
        <f aca="false">IF(AND(SUM(G1583:L1583)=2,M1583/2&gt;=(SUM(A1583:F1583)-M1583)/4),1,"")</f>
        <v/>
      </c>
    </row>
    <row r="1584" customFormat="false" ht="15" hidden="false" customHeight="false" outlineLevel="0" collapsed="false">
      <c r="A1584" s="0" t="n">
        <v>98</v>
      </c>
      <c r="B1584" s="0" t="n">
        <v>10</v>
      </c>
      <c r="C1584" s="0" t="n">
        <v>22</v>
      </c>
      <c r="D1584" s="0" t="n">
        <v>48</v>
      </c>
      <c r="E1584" s="0" t="n">
        <v>20</v>
      </c>
      <c r="F1584" s="0" t="n">
        <v>100</v>
      </c>
      <c r="G1584" s="1" t="n">
        <f aca="false">COUNTIF($A1584:$F1584,A1584)-1</f>
        <v>0</v>
      </c>
      <c r="H1584" s="1" t="n">
        <f aca="false">COUNTIF($A1584:$F1584,B1584)-1</f>
        <v>0</v>
      </c>
      <c r="I1584" s="1" t="n">
        <f aca="false">COUNTIF($A1584:$F1584,C1584)-1</f>
        <v>0</v>
      </c>
      <c r="J1584" s="1" t="n">
        <f aca="false">COUNTIF($A1584:$F1584,D1584)-1</f>
        <v>0</v>
      </c>
      <c r="K1584" s="1" t="n">
        <f aca="false">COUNTIF($A1584:$F1584,E1584)-1</f>
        <v>0</v>
      </c>
      <c r="L1584" s="1" t="n">
        <f aca="false">COUNTIF($A1584:$F1584,F1584)-1</f>
        <v>0</v>
      </c>
      <c r="M1584" s="2" t="n">
        <f aca="false">SUMPRODUCT(A1584:F1584,G1584:L1584)</f>
        <v>0</v>
      </c>
      <c r="N1584" s="3" t="str">
        <f aca="false">IF(AND(SUM(G1584:L1584)=2,M1584/2&gt;=(SUM(A1584:F1584)-M1584)/4),1,"")</f>
        <v/>
      </c>
    </row>
    <row r="1585" customFormat="false" ht="15" hidden="false" customHeight="false" outlineLevel="0" collapsed="false">
      <c r="A1585" s="0" t="n">
        <v>89</v>
      </c>
      <c r="B1585" s="0" t="n">
        <v>51</v>
      </c>
      <c r="C1585" s="0" t="n">
        <v>24</v>
      </c>
      <c r="D1585" s="0" t="n">
        <v>46</v>
      </c>
      <c r="E1585" s="0" t="n">
        <v>97</v>
      </c>
      <c r="F1585" s="0" t="n">
        <v>52</v>
      </c>
      <c r="G1585" s="1" t="n">
        <f aca="false">COUNTIF($A1585:$F1585,A1585)-1</f>
        <v>0</v>
      </c>
      <c r="H1585" s="1" t="n">
        <f aca="false">COUNTIF($A1585:$F1585,B1585)-1</f>
        <v>0</v>
      </c>
      <c r="I1585" s="1" t="n">
        <f aca="false">COUNTIF($A1585:$F1585,C1585)-1</f>
        <v>0</v>
      </c>
      <c r="J1585" s="1" t="n">
        <f aca="false">COUNTIF($A1585:$F1585,D1585)-1</f>
        <v>0</v>
      </c>
      <c r="K1585" s="1" t="n">
        <f aca="false">COUNTIF($A1585:$F1585,E1585)-1</f>
        <v>0</v>
      </c>
      <c r="L1585" s="1" t="n">
        <f aca="false">COUNTIF($A1585:$F1585,F1585)-1</f>
        <v>0</v>
      </c>
      <c r="M1585" s="2" t="n">
        <f aca="false">SUMPRODUCT(A1585:F1585,G1585:L1585)</f>
        <v>0</v>
      </c>
      <c r="N1585" s="3" t="str">
        <f aca="false">IF(AND(SUM(G1585:L1585)=2,M1585/2&gt;=(SUM(A1585:F1585)-M1585)/4),1,"")</f>
        <v/>
      </c>
    </row>
    <row r="1586" customFormat="false" ht="15" hidden="false" customHeight="false" outlineLevel="0" collapsed="false">
      <c r="A1586" s="0" t="n">
        <v>46</v>
      </c>
      <c r="B1586" s="0" t="n">
        <v>28</v>
      </c>
      <c r="C1586" s="0" t="n">
        <v>39</v>
      </c>
      <c r="D1586" s="0" t="n">
        <v>29</v>
      </c>
      <c r="E1586" s="0" t="n">
        <v>22</v>
      </c>
      <c r="F1586" s="0" t="n">
        <v>97</v>
      </c>
      <c r="G1586" s="1" t="n">
        <f aca="false">COUNTIF($A1586:$F1586,A1586)-1</f>
        <v>0</v>
      </c>
      <c r="H1586" s="1" t="n">
        <f aca="false">COUNTIF($A1586:$F1586,B1586)-1</f>
        <v>0</v>
      </c>
      <c r="I1586" s="1" t="n">
        <f aca="false">COUNTIF($A1586:$F1586,C1586)-1</f>
        <v>0</v>
      </c>
      <c r="J1586" s="1" t="n">
        <f aca="false">COUNTIF($A1586:$F1586,D1586)-1</f>
        <v>0</v>
      </c>
      <c r="K1586" s="1" t="n">
        <f aca="false">COUNTIF($A1586:$F1586,E1586)-1</f>
        <v>0</v>
      </c>
      <c r="L1586" s="1" t="n">
        <f aca="false">COUNTIF($A1586:$F1586,F1586)-1</f>
        <v>0</v>
      </c>
      <c r="M1586" s="2" t="n">
        <f aca="false">SUMPRODUCT(A1586:F1586,G1586:L1586)</f>
        <v>0</v>
      </c>
      <c r="N1586" s="3" t="str">
        <f aca="false">IF(AND(SUM(G1586:L1586)=2,M1586/2&gt;=(SUM(A1586:F1586)-M1586)/4),1,"")</f>
        <v/>
      </c>
    </row>
    <row r="1587" customFormat="false" ht="15" hidden="false" customHeight="false" outlineLevel="0" collapsed="false">
      <c r="A1587" s="0" t="n">
        <v>94</v>
      </c>
      <c r="B1587" s="0" t="n">
        <v>83</v>
      </c>
      <c r="C1587" s="0" t="n">
        <v>34</v>
      </c>
      <c r="D1587" s="0" t="n">
        <v>73</v>
      </c>
      <c r="E1587" s="0" t="n">
        <v>36</v>
      </c>
      <c r="F1587" s="0" t="n">
        <v>82</v>
      </c>
      <c r="G1587" s="1" t="n">
        <f aca="false">COUNTIF($A1587:$F1587,A1587)-1</f>
        <v>0</v>
      </c>
      <c r="H1587" s="1" t="n">
        <f aca="false">COUNTIF($A1587:$F1587,B1587)-1</f>
        <v>0</v>
      </c>
      <c r="I1587" s="1" t="n">
        <f aca="false">COUNTIF($A1587:$F1587,C1587)-1</f>
        <v>0</v>
      </c>
      <c r="J1587" s="1" t="n">
        <f aca="false">COUNTIF($A1587:$F1587,D1587)-1</f>
        <v>0</v>
      </c>
      <c r="K1587" s="1" t="n">
        <f aca="false">COUNTIF($A1587:$F1587,E1587)-1</f>
        <v>0</v>
      </c>
      <c r="L1587" s="1" t="n">
        <f aca="false">COUNTIF($A1587:$F1587,F1587)-1</f>
        <v>0</v>
      </c>
      <c r="M1587" s="2" t="n">
        <f aca="false">SUMPRODUCT(A1587:F1587,G1587:L1587)</f>
        <v>0</v>
      </c>
      <c r="N1587" s="3" t="str">
        <f aca="false">IF(AND(SUM(G1587:L1587)=2,M1587/2&gt;=(SUM(A1587:F1587)-M1587)/4),1,"")</f>
        <v/>
      </c>
    </row>
    <row r="1588" customFormat="false" ht="15" hidden="false" customHeight="false" outlineLevel="0" collapsed="false">
      <c r="A1588" s="0" t="n">
        <v>33</v>
      </c>
      <c r="B1588" s="0" t="n">
        <v>76</v>
      </c>
      <c r="C1588" s="0" t="n">
        <v>43</v>
      </c>
      <c r="D1588" s="0" t="n">
        <v>16</v>
      </c>
      <c r="E1588" s="0" t="n">
        <v>27</v>
      </c>
      <c r="F1588" s="0" t="n">
        <v>70</v>
      </c>
      <c r="G1588" s="1" t="n">
        <f aca="false">COUNTIF($A1588:$F1588,A1588)-1</f>
        <v>0</v>
      </c>
      <c r="H1588" s="1" t="n">
        <f aca="false">COUNTIF($A1588:$F1588,B1588)-1</f>
        <v>0</v>
      </c>
      <c r="I1588" s="1" t="n">
        <f aca="false">COUNTIF($A1588:$F1588,C1588)-1</f>
        <v>0</v>
      </c>
      <c r="J1588" s="1" t="n">
        <f aca="false">COUNTIF($A1588:$F1588,D1588)-1</f>
        <v>0</v>
      </c>
      <c r="K1588" s="1" t="n">
        <f aca="false">COUNTIF($A1588:$F1588,E1588)-1</f>
        <v>0</v>
      </c>
      <c r="L1588" s="1" t="n">
        <f aca="false">COUNTIF($A1588:$F1588,F1588)-1</f>
        <v>0</v>
      </c>
      <c r="M1588" s="2" t="n">
        <f aca="false">SUMPRODUCT(A1588:F1588,G1588:L1588)</f>
        <v>0</v>
      </c>
      <c r="N1588" s="3" t="str">
        <f aca="false">IF(AND(SUM(G1588:L1588)=2,M1588/2&gt;=(SUM(A1588:F1588)-M1588)/4),1,"")</f>
        <v/>
      </c>
    </row>
    <row r="1589" customFormat="false" ht="15" hidden="false" customHeight="false" outlineLevel="0" collapsed="false">
      <c r="A1589" s="0" t="n">
        <v>14</v>
      </c>
      <c r="B1589" s="0" t="n">
        <v>80</v>
      </c>
      <c r="C1589" s="0" t="n">
        <v>15</v>
      </c>
      <c r="D1589" s="0" t="n">
        <v>61</v>
      </c>
      <c r="E1589" s="0" t="n">
        <v>23</v>
      </c>
      <c r="F1589" s="0" t="n">
        <v>89</v>
      </c>
      <c r="G1589" s="1" t="n">
        <f aca="false">COUNTIF($A1589:$F1589,A1589)-1</f>
        <v>0</v>
      </c>
      <c r="H1589" s="1" t="n">
        <f aca="false">COUNTIF($A1589:$F1589,B1589)-1</f>
        <v>0</v>
      </c>
      <c r="I1589" s="1" t="n">
        <f aca="false">COUNTIF($A1589:$F1589,C1589)-1</f>
        <v>0</v>
      </c>
      <c r="J1589" s="1" t="n">
        <f aca="false">COUNTIF($A1589:$F1589,D1589)-1</f>
        <v>0</v>
      </c>
      <c r="K1589" s="1" t="n">
        <f aca="false">COUNTIF($A1589:$F1589,E1589)-1</f>
        <v>0</v>
      </c>
      <c r="L1589" s="1" t="n">
        <f aca="false">COUNTIF($A1589:$F1589,F1589)-1</f>
        <v>0</v>
      </c>
      <c r="M1589" s="2" t="n">
        <f aca="false">SUMPRODUCT(A1589:F1589,G1589:L1589)</f>
        <v>0</v>
      </c>
      <c r="N1589" s="3" t="str">
        <f aca="false">IF(AND(SUM(G1589:L1589)=2,M1589/2&gt;=(SUM(A1589:F1589)-M1589)/4),1,"")</f>
        <v/>
      </c>
    </row>
    <row r="1590" customFormat="false" ht="15" hidden="false" customHeight="false" outlineLevel="0" collapsed="false">
      <c r="A1590" s="0" t="n">
        <v>86</v>
      </c>
      <c r="B1590" s="0" t="n">
        <v>10</v>
      </c>
      <c r="C1590" s="0" t="n">
        <v>45</v>
      </c>
      <c r="D1590" s="0" t="n">
        <v>40</v>
      </c>
      <c r="E1590" s="0" t="n">
        <v>49</v>
      </c>
      <c r="F1590" s="0" t="n">
        <v>100</v>
      </c>
      <c r="G1590" s="1" t="n">
        <f aca="false">COUNTIF($A1590:$F1590,A1590)-1</f>
        <v>0</v>
      </c>
      <c r="H1590" s="1" t="n">
        <f aca="false">COUNTIF($A1590:$F1590,B1590)-1</f>
        <v>0</v>
      </c>
      <c r="I1590" s="1" t="n">
        <f aca="false">COUNTIF($A1590:$F1590,C1590)-1</f>
        <v>0</v>
      </c>
      <c r="J1590" s="1" t="n">
        <f aca="false">COUNTIF($A1590:$F1590,D1590)-1</f>
        <v>0</v>
      </c>
      <c r="K1590" s="1" t="n">
        <f aca="false">COUNTIF($A1590:$F1590,E1590)-1</f>
        <v>0</v>
      </c>
      <c r="L1590" s="1" t="n">
        <f aca="false">COUNTIF($A1590:$F1590,F1590)-1</f>
        <v>0</v>
      </c>
      <c r="M1590" s="2" t="n">
        <f aca="false">SUMPRODUCT(A1590:F1590,G1590:L1590)</f>
        <v>0</v>
      </c>
      <c r="N1590" s="3" t="str">
        <f aca="false">IF(AND(SUM(G1590:L1590)=2,M1590/2&gt;=(SUM(A1590:F1590)-M1590)/4),1,"")</f>
        <v/>
      </c>
    </row>
    <row r="1591" customFormat="false" ht="15" hidden="false" customHeight="false" outlineLevel="0" collapsed="false">
      <c r="A1591" s="0" t="n">
        <v>64</v>
      </c>
      <c r="B1591" s="0" t="n">
        <v>76</v>
      </c>
      <c r="C1591" s="0" t="n">
        <v>37</v>
      </c>
      <c r="D1591" s="0" t="n">
        <v>34</v>
      </c>
      <c r="E1591" s="0" t="n">
        <v>58</v>
      </c>
      <c r="F1591" s="0" t="n">
        <v>10</v>
      </c>
      <c r="G1591" s="1" t="n">
        <f aca="false">COUNTIF($A1591:$F1591,A1591)-1</f>
        <v>0</v>
      </c>
      <c r="H1591" s="1" t="n">
        <f aca="false">COUNTIF($A1591:$F1591,B1591)-1</f>
        <v>0</v>
      </c>
      <c r="I1591" s="1" t="n">
        <f aca="false">COUNTIF($A1591:$F1591,C1591)-1</f>
        <v>0</v>
      </c>
      <c r="J1591" s="1" t="n">
        <f aca="false">COUNTIF($A1591:$F1591,D1591)-1</f>
        <v>0</v>
      </c>
      <c r="K1591" s="1" t="n">
        <f aca="false">COUNTIF($A1591:$F1591,E1591)-1</f>
        <v>0</v>
      </c>
      <c r="L1591" s="1" t="n">
        <f aca="false">COUNTIF($A1591:$F1591,F1591)-1</f>
        <v>0</v>
      </c>
      <c r="M1591" s="2" t="n">
        <f aca="false">SUMPRODUCT(A1591:F1591,G1591:L1591)</f>
        <v>0</v>
      </c>
      <c r="N1591" s="3" t="str">
        <f aca="false">IF(AND(SUM(G1591:L1591)=2,M1591/2&gt;=(SUM(A1591:F1591)-M1591)/4),1,"")</f>
        <v/>
      </c>
    </row>
    <row r="1592" customFormat="false" ht="15" hidden="false" customHeight="false" outlineLevel="0" collapsed="false">
      <c r="A1592" s="0" t="n">
        <v>67</v>
      </c>
      <c r="B1592" s="0" t="n">
        <v>40</v>
      </c>
      <c r="C1592" s="0" t="n">
        <v>54</v>
      </c>
      <c r="D1592" s="0" t="n">
        <v>54</v>
      </c>
      <c r="E1592" s="0" t="n">
        <v>65</v>
      </c>
      <c r="F1592" s="0" t="n">
        <v>89</v>
      </c>
      <c r="G1592" s="1" t="n">
        <f aca="false">COUNTIF($A1592:$F1592,A1592)-1</f>
        <v>0</v>
      </c>
      <c r="H1592" s="1" t="n">
        <f aca="false">COUNTIF($A1592:$F1592,B1592)-1</f>
        <v>0</v>
      </c>
      <c r="I1592" s="1" t="n">
        <f aca="false">COUNTIF($A1592:$F1592,C1592)-1</f>
        <v>1</v>
      </c>
      <c r="J1592" s="1" t="n">
        <f aca="false">COUNTIF($A1592:$F1592,D1592)-1</f>
        <v>1</v>
      </c>
      <c r="K1592" s="1" t="n">
        <f aca="false">COUNTIF($A1592:$F1592,E1592)-1</f>
        <v>0</v>
      </c>
      <c r="L1592" s="1" t="n">
        <f aca="false">COUNTIF($A1592:$F1592,F1592)-1</f>
        <v>0</v>
      </c>
      <c r="M1592" s="2" t="n">
        <f aca="false">SUMPRODUCT(A1592:F1592,G1592:L1592)</f>
        <v>108</v>
      </c>
      <c r="N1592" s="3" t="str">
        <f aca="false">IF(AND(SUM(G1592:L1592)=2,M1592/2&gt;=(SUM(A1592:F1592)-M1592)/4),1,"")</f>
        <v/>
      </c>
    </row>
    <row r="1593" customFormat="false" ht="15" hidden="false" customHeight="false" outlineLevel="0" collapsed="false">
      <c r="A1593" s="0" t="n">
        <v>38</v>
      </c>
      <c r="B1593" s="0" t="n">
        <v>71</v>
      </c>
      <c r="C1593" s="0" t="n">
        <v>42</v>
      </c>
      <c r="D1593" s="0" t="n">
        <v>58</v>
      </c>
      <c r="E1593" s="0" t="n">
        <v>80</v>
      </c>
      <c r="F1593" s="0" t="n">
        <v>74</v>
      </c>
      <c r="G1593" s="1" t="n">
        <f aca="false">COUNTIF($A1593:$F1593,A1593)-1</f>
        <v>0</v>
      </c>
      <c r="H1593" s="1" t="n">
        <f aca="false">COUNTIF($A1593:$F1593,B1593)-1</f>
        <v>0</v>
      </c>
      <c r="I1593" s="1" t="n">
        <f aca="false">COUNTIF($A1593:$F1593,C1593)-1</f>
        <v>0</v>
      </c>
      <c r="J1593" s="1" t="n">
        <f aca="false">COUNTIF($A1593:$F1593,D1593)-1</f>
        <v>0</v>
      </c>
      <c r="K1593" s="1" t="n">
        <f aca="false">COUNTIF($A1593:$F1593,E1593)-1</f>
        <v>0</v>
      </c>
      <c r="L1593" s="1" t="n">
        <f aca="false">COUNTIF($A1593:$F1593,F1593)-1</f>
        <v>0</v>
      </c>
      <c r="M1593" s="2" t="n">
        <f aca="false">SUMPRODUCT(A1593:F1593,G1593:L1593)</f>
        <v>0</v>
      </c>
      <c r="N1593" s="3" t="str">
        <f aca="false">IF(AND(SUM(G1593:L1593)=2,M1593/2&gt;=(SUM(A1593:F1593)-M1593)/4),1,"")</f>
        <v/>
      </c>
    </row>
    <row r="1594" customFormat="false" ht="15" hidden="false" customHeight="false" outlineLevel="0" collapsed="false">
      <c r="A1594" s="0" t="n">
        <v>47</v>
      </c>
      <c r="B1594" s="0" t="n">
        <v>68</v>
      </c>
      <c r="C1594" s="0" t="n">
        <v>84</v>
      </c>
      <c r="D1594" s="0" t="n">
        <v>79</v>
      </c>
      <c r="E1594" s="0" t="n">
        <v>87</v>
      </c>
      <c r="F1594" s="0" t="n">
        <v>44</v>
      </c>
      <c r="G1594" s="1" t="n">
        <f aca="false">COUNTIF($A1594:$F1594,A1594)-1</f>
        <v>0</v>
      </c>
      <c r="H1594" s="1" t="n">
        <f aca="false">COUNTIF($A1594:$F1594,B1594)-1</f>
        <v>0</v>
      </c>
      <c r="I1594" s="1" t="n">
        <f aca="false">COUNTIF($A1594:$F1594,C1594)-1</f>
        <v>0</v>
      </c>
      <c r="J1594" s="1" t="n">
        <f aca="false">COUNTIF($A1594:$F1594,D1594)-1</f>
        <v>0</v>
      </c>
      <c r="K1594" s="1" t="n">
        <f aca="false">COUNTIF($A1594:$F1594,E1594)-1</f>
        <v>0</v>
      </c>
      <c r="L1594" s="1" t="n">
        <f aca="false">COUNTIF($A1594:$F1594,F1594)-1</f>
        <v>0</v>
      </c>
      <c r="M1594" s="2" t="n">
        <f aca="false">SUMPRODUCT(A1594:F1594,G1594:L1594)</f>
        <v>0</v>
      </c>
      <c r="N1594" s="3" t="str">
        <f aca="false">IF(AND(SUM(G1594:L1594)=2,M1594/2&gt;=(SUM(A1594:F1594)-M1594)/4),1,"")</f>
        <v/>
      </c>
    </row>
    <row r="1595" customFormat="false" ht="15" hidden="false" customHeight="false" outlineLevel="0" collapsed="false">
      <c r="A1595" s="0" t="n">
        <v>75</v>
      </c>
      <c r="B1595" s="0" t="n">
        <v>38</v>
      </c>
      <c r="C1595" s="0" t="n">
        <v>17</v>
      </c>
      <c r="D1595" s="0" t="n">
        <v>25</v>
      </c>
      <c r="E1595" s="0" t="n">
        <v>85</v>
      </c>
      <c r="F1595" s="0" t="n">
        <v>54</v>
      </c>
      <c r="G1595" s="1" t="n">
        <f aca="false">COUNTIF($A1595:$F1595,A1595)-1</f>
        <v>0</v>
      </c>
      <c r="H1595" s="1" t="n">
        <f aca="false">COUNTIF($A1595:$F1595,B1595)-1</f>
        <v>0</v>
      </c>
      <c r="I1595" s="1" t="n">
        <f aca="false">COUNTIF($A1595:$F1595,C1595)-1</f>
        <v>0</v>
      </c>
      <c r="J1595" s="1" t="n">
        <f aca="false">COUNTIF($A1595:$F1595,D1595)-1</f>
        <v>0</v>
      </c>
      <c r="K1595" s="1" t="n">
        <f aca="false">COUNTIF($A1595:$F1595,E1595)-1</f>
        <v>0</v>
      </c>
      <c r="L1595" s="1" t="n">
        <f aca="false">COUNTIF($A1595:$F1595,F1595)-1</f>
        <v>0</v>
      </c>
      <c r="M1595" s="2" t="n">
        <f aca="false">SUMPRODUCT(A1595:F1595,G1595:L1595)</f>
        <v>0</v>
      </c>
      <c r="N1595" s="3" t="str">
        <f aca="false">IF(AND(SUM(G1595:L1595)=2,M1595/2&gt;=(SUM(A1595:F1595)-M1595)/4),1,"")</f>
        <v/>
      </c>
    </row>
    <row r="1596" customFormat="false" ht="15" hidden="false" customHeight="false" outlineLevel="0" collapsed="false">
      <c r="A1596" s="0" t="n">
        <v>26</v>
      </c>
      <c r="B1596" s="0" t="n">
        <v>31</v>
      </c>
      <c r="C1596" s="0" t="n">
        <v>97</v>
      </c>
      <c r="D1596" s="0" t="n">
        <v>73</v>
      </c>
      <c r="E1596" s="0" t="n">
        <v>33</v>
      </c>
      <c r="F1596" s="0" t="n">
        <v>97</v>
      </c>
      <c r="G1596" s="1" t="n">
        <f aca="false">COUNTIF($A1596:$F1596,A1596)-1</f>
        <v>0</v>
      </c>
      <c r="H1596" s="1" t="n">
        <f aca="false">COUNTIF($A1596:$F1596,B1596)-1</f>
        <v>0</v>
      </c>
      <c r="I1596" s="1" t="n">
        <f aca="false">COUNTIF($A1596:$F1596,C1596)-1</f>
        <v>1</v>
      </c>
      <c r="J1596" s="1" t="n">
        <f aca="false">COUNTIF($A1596:$F1596,D1596)-1</f>
        <v>0</v>
      </c>
      <c r="K1596" s="1" t="n">
        <f aca="false">COUNTIF($A1596:$F1596,E1596)-1</f>
        <v>0</v>
      </c>
      <c r="L1596" s="1" t="n">
        <f aca="false">COUNTIF($A1596:$F1596,F1596)-1</f>
        <v>1</v>
      </c>
      <c r="M1596" s="2" t="n">
        <f aca="false">SUMPRODUCT(A1596:F1596,G1596:L1596)</f>
        <v>194</v>
      </c>
      <c r="N1596" s="3" t="n">
        <f aca="false">IF(AND(SUM(G1596:L1596)=2,M1596/2&gt;=(SUM(A1596:F1596)-M1596)/4),1,"")</f>
        <v>1</v>
      </c>
    </row>
    <row r="1597" customFormat="false" ht="15" hidden="false" customHeight="false" outlineLevel="0" collapsed="false">
      <c r="A1597" s="0" t="n">
        <v>43</v>
      </c>
      <c r="B1597" s="0" t="n">
        <v>66</v>
      </c>
      <c r="C1597" s="0" t="n">
        <v>47</v>
      </c>
      <c r="D1597" s="0" t="n">
        <v>53</v>
      </c>
      <c r="E1597" s="0" t="n">
        <v>89</v>
      </c>
      <c r="F1597" s="0" t="n">
        <v>40</v>
      </c>
      <c r="G1597" s="1" t="n">
        <f aca="false">COUNTIF($A1597:$F1597,A1597)-1</f>
        <v>0</v>
      </c>
      <c r="H1597" s="1" t="n">
        <f aca="false">COUNTIF($A1597:$F1597,B1597)-1</f>
        <v>0</v>
      </c>
      <c r="I1597" s="1" t="n">
        <f aca="false">COUNTIF($A1597:$F1597,C1597)-1</f>
        <v>0</v>
      </c>
      <c r="J1597" s="1" t="n">
        <f aca="false">COUNTIF($A1597:$F1597,D1597)-1</f>
        <v>0</v>
      </c>
      <c r="K1597" s="1" t="n">
        <f aca="false">COUNTIF($A1597:$F1597,E1597)-1</f>
        <v>0</v>
      </c>
      <c r="L1597" s="1" t="n">
        <f aca="false">COUNTIF($A1597:$F1597,F1597)-1</f>
        <v>0</v>
      </c>
      <c r="M1597" s="2" t="n">
        <f aca="false">SUMPRODUCT(A1597:F1597,G1597:L1597)</f>
        <v>0</v>
      </c>
      <c r="N1597" s="3" t="str">
        <f aca="false">IF(AND(SUM(G1597:L1597)=2,M1597/2&gt;=(SUM(A1597:F1597)-M1597)/4),1,"")</f>
        <v/>
      </c>
    </row>
    <row r="1598" customFormat="false" ht="15" hidden="false" customHeight="false" outlineLevel="0" collapsed="false">
      <c r="A1598" s="0" t="n">
        <v>94</v>
      </c>
      <c r="B1598" s="0" t="n">
        <v>31</v>
      </c>
      <c r="C1598" s="0" t="n">
        <v>58</v>
      </c>
      <c r="D1598" s="0" t="n">
        <v>98</v>
      </c>
      <c r="E1598" s="0" t="n">
        <v>70</v>
      </c>
      <c r="F1598" s="0" t="n">
        <v>43</v>
      </c>
      <c r="G1598" s="1" t="n">
        <f aca="false">COUNTIF($A1598:$F1598,A1598)-1</f>
        <v>0</v>
      </c>
      <c r="H1598" s="1" t="n">
        <f aca="false">COUNTIF($A1598:$F1598,B1598)-1</f>
        <v>0</v>
      </c>
      <c r="I1598" s="1" t="n">
        <f aca="false">COUNTIF($A1598:$F1598,C1598)-1</f>
        <v>0</v>
      </c>
      <c r="J1598" s="1" t="n">
        <f aca="false">COUNTIF($A1598:$F1598,D1598)-1</f>
        <v>0</v>
      </c>
      <c r="K1598" s="1" t="n">
        <f aca="false">COUNTIF($A1598:$F1598,E1598)-1</f>
        <v>0</v>
      </c>
      <c r="L1598" s="1" t="n">
        <f aca="false">COUNTIF($A1598:$F1598,F1598)-1</f>
        <v>0</v>
      </c>
      <c r="M1598" s="2" t="n">
        <f aca="false">SUMPRODUCT(A1598:F1598,G1598:L1598)</f>
        <v>0</v>
      </c>
      <c r="N1598" s="3" t="str">
        <f aca="false">IF(AND(SUM(G1598:L1598)=2,M1598/2&gt;=(SUM(A1598:F1598)-M1598)/4),1,"")</f>
        <v/>
      </c>
    </row>
    <row r="1599" customFormat="false" ht="15" hidden="false" customHeight="false" outlineLevel="0" collapsed="false">
      <c r="A1599" s="0" t="n">
        <v>70</v>
      </c>
      <c r="B1599" s="0" t="n">
        <v>93</v>
      </c>
      <c r="C1599" s="0" t="n">
        <v>84</v>
      </c>
      <c r="D1599" s="0" t="n">
        <v>71</v>
      </c>
      <c r="E1599" s="0" t="n">
        <v>52</v>
      </c>
      <c r="F1599" s="0" t="n">
        <v>77</v>
      </c>
      <c r="G1599" s="1" t="n">
        <f aca="false">COUNTIF($A1599:$F1599,A1599)-1</f>
        <v>0</v>
      </c>
      <c r="H1599" s="1" t="n">
        <f aca="false">COUNTIF($A1599:$F1599,B1599)-1</f>
        <v>0</v>
      </c>
      <c r="I1599" s="1" t="n">
        <f aca="false">COUNTIF($A1599:$F1599,C1599)-1</f>
        <v>0</v>
      </c>
      <c r="J1599" s="1" t="n">
        <f aca="false">COUNTIF($A1599:$F1599,D1599)-1</f>
        <v>0</v>
      </c>
      <c r="K1599" s="1" t="n">
        <f aca="false">COUNTIF($A1599:$F1599,E1599)-1</f>
        <v>0</v>
      </c>
      <c r="L1599" s="1" t="n">
        <f aca="false">COUNTIF($A1599:$F1599,F1599)-1</f>
        <v>0</v>
      </c>
      <c r="M1599" s="2" t="n">
        <f aca="false">SUMPRODUCT(A1599:F1599,G1599:L1599)</f>
        <v>0</v>
      </c>
      <c r="N1599" s="3" t="str">
        <f aca="false">IF(AND(SUM(G1599:L1599)=2,M1599/2&gt;=(SUM(A1599:F1599)-M1599)/4),1,"")</f>
        <v/>
      </c>
    </row>
    <row r="1600" customFormat="false" ht="15" hidden="false" customHeight="false" outlineLevel="0" collapsed="false">
      <c r="A1600" s="0" t="n">
        <v>28</v>
      </c>
      <c r="B1600" s="0" t="n">
        <v>80</v>
      </c>
      <c r="C1600" s="0" t="n">
        <v>71</v>
      </c>
      <c r="D1600" s="0" t="n">
        <v>56</v>
      </c>
      <c r="E1600" s="0" t="n">
        <v>45</v>
      </c>
      <c r="F1600" s="0" t="n">
        <v>91</v>
      </c>
      <c r="G1600" s="1" t="n">
        <f aca="false">COUNTIF($A1600:$F1600,A1600)-1</f>
        <v>0</v>
      </c>
      <c r="H1600" s="1" t="n">
        <f aca="false">COUNTIF($A1600:$F1600,B1600)-1</f>
        <v>0</v>
      </c>
      <c r="I1600" s="1" t="n">
        <f aca="false">COUNTIF($A1600:$F1600,C1600)-1</f>
        <v>0</v>
      </c>
      <c r="J1600" s="1" t="n">
        <f aca="false">COUNTIF($A1600:$F1600,D1600)-1</f>
        <v>0</v>
      </c>
      <c r="K1600" s="1" t="n">
        <f aca="false">COUNTIF($A1600:$F1600,E1600)-1</f>
        <v>0</v>
      </c>
      <c r="L1600" s="1" t="n">
        <f aca="false">COUNTIF($A1600:$F1600,F1600)-1</f>
        <v>0</v>
      </c>
      <c r="M1600" s="2" t="n">
        <f aca="false">SUMPRODUCT(A1600:F1600,G1600:L1600)</f>
        <v>0</v>
      </c>
      <c r="N1600" s="3" t="str">
        <f aca="false">IF(AND(SUM(G1600:L1600)=2,M1600/2&gt;=(SUM(A1600:F1600)-M1600)/4),1,"")</f>
        <v/>
      </c>
    </row>
    <row r="1601" customFormat="false" ht="15" hidden="false" customHeight="false" outlineLevel="0" collapsed="false">
      <c r="A1601" s="0" t="n">
        <v>38</v>
      </c>
      <c r="B1601" s="0" t="n">
        <v>95</v>
      </c>
      <c r="C1601" s="0" t="n">
        <v>13</v>
      </c>
      <c r="D1601" s="0" t="n">
        <v>60</v>
      </c>
      <c r="E1601" s="0" t="n">
        <v>37</v>
      </c>
      <c r="F1601" s="0" t="n">
        <v>27</v>
      </c>
      <c r="G1601" s="1" t="n">
        <f aca="false">COUNTIF($A1601:$F1601,A1601)-1</f>
        <v>0</v>
      </c>
      <c r="H1601" s="1" t="n">
        <f aca="false">COUNTIF($A1601:$F1601,B1601)-1</f>
        <v>0</v>
      </c>
      <c r="I1601" s="1" t="n">
        <f aca="false">COUNTIF($A1601:$F1601,C1601)-1</f>
        <v>0</v>
      </c>
      <c r="J1601" s="1" t="n">
        <f aca="false">COUNTIF($A1601:$F1601,D1601)-1</f>
        <v>0</v>
      </c>
      <c r="K1601" s="1" t="n">
        <f aca="false">COUNTIF($A1601:$F1601,E1601)-1</f>
        <v>0</v>
      </c>
      <c r="L1601" s="1" t="n">
        <f aca="false">COUNTIF($A1601:$F1601,F1601)-1</f>
        <v>0</v>
      </c>
      <c r="M1601" s="2" t="n">
        <f aca="false">SUMPRODUCT(A1601:F1601,G1601:L1601)</f>
        <v>0</v>
      </c>
      <c r="N1601" s="3" t="str">
        <f aca="false">IF(AND(SUM(G1601:L1601)=2,M1601/2&gt;=(SUM(A1601:F1601)-M1601)/4),1,"")</f>
        <v/>
      </c>
    </row>
    <row r="1602" customFormat="false" ht="15" hidden="false" customHeight="false" outlineLevel="0" collapsed="false">
      <c r="A1602" s="0" t="n">
        <v>33</v>
      </c>
      <c r="B1602" s="0" t="n">
        <v>83</v>
      </c>
      <c r="C1602" s="0" t="n">
        <v>50</v>
      </c>
      <c r="D1602" s="0" t="n">
        <v>67</v>
      </c>
      <c r="E1602" s="0" t="n">
        <v>72</v>
      </c>
      <c r="F1602" s="0" t="n">
        <v>37</v>
      </c>
      <c r="G1602" s="1" t="n">
        <f aca="false">COUNTIF($A1602:$F1602,A1602)-1</f>
        <v>0</v>
      </c>
      <c r="H1602" s="1" t="n">
        <f aca="false">COUNTIF($A1602:$F1602,B1602)-1</f>
        <v>0</v>
      </c>
      <c r="I1602" s="1" t="n">
        <f aca="false">COUNTIF($A1602:$F1602,C1602)-1</f>
        <v>0</v>
      </c>
      <c r="J1602" s="1" t="n">
        <f aca="false">COUNTIF($A1602:$F1602,D1602)-1</f>
        <v>0</v>
      </c>
      <c r="K1602" s="1" t="n">
        <f aca="false">COUNTIF($A1602:$F1602,E1602)-1</f>
        <v>0</v>
      </c>
      <c r="L1602" s="1" t="n">
        <f aca="false">COUNTIF($A1602:$F1602,F1602)-1</f>
        <v>0</v>
      </c>
      <c r="M1602" s="2" t="n">
        <f aca="false">SUMPRODUCT(A1602:F1602,G1602:L1602)</f>
        <v>0</v>
      </c>
      <c r="N1602" s="3" t="str">
        <f aca="false">IF(AND(SUM(G1602:L1602)=2,M1602/2&gt;=(SUM(A1602:F1602)-M1602)/4),1,"")</f>
        <v/>
      </c>
    </row>
    <row r="1603" customFormat="false" ht="15" hidden="false" customHeight="false" outlineLevel="0" collapsed="false">
      <c r="A1603" s="0" t="n">
        <v>72</v>
      </c>
      <c r="B1603" s="0" t="n">
        <v>34</v>
      </c>
      <c r="C1603" s="0" t="n">
        <v>73</v>
      </c>
      <c r="D1603" s="0" t="n">
        <v>50</v>
      </c>
      <c r="E1603" s="0" t="n">
        <v>40</v>
      </c>
      <c r="F1603" s="0" t="n">
        <v>37</v>
      </c>
      <c r="G1603" s="1" t="n">
        <f aca="false">COUNTIF($A1603:$F1603,A1603)-1</f>
        <v>0</v>
      </c>
      <c r="H1603" s="1" t="n">
        <f aca="false">COUNTIF($A1603:$F1603,B1603)-1</f>
        <v>0</v>
      </c>
      <c r="I1603" s="1" t="n">
        <f aca="false">COUNTIF($A1603:$F1603,C1603)-1</f>
        <v>0</v>
      </c>
      <c r="J1603" s="1" t="n">
        <f aca="false">COUNTIF($A1603:$F1603,D1603)-1</f>
        <v>0</v>
      </c>
      <c r="K1603" s="1" t="n">
        <f aca="false">COUNTIF($A1603:$F1603,E1603)-1</f>
        <v>0</v>
      </c>
      <c r="L1603" s="1" t="n">
        <f aca="false">COUNTIF($A1603:$F1603,F1603)-1</f>
        <v>0</v>
      </c>
      <c r="M1603" s="2" t="n">
        <f aca="false">SUMPRODUCT(A1603:F1603,G1603:L1603)</f>
        <v>0</v>
      </c>
      <c r="N1603" s="3" t="str">
        <f aca="false">IF(AND(SUM(G1603:L1603)=2,M1603/2&gt;=(SUM(A1603:F1603)-M1603)/4),1,"")</f>
        <v/>
      </c>
    </row>
    <row r="1604" customFormat="false" ht="15" hidden="false" customHeight="false" outlineLevel="0" collapsed="false">
      <c r="A1604" s="0" t="n">
        <v>42</v>
      </c>
      <c r="B1604" s="0" t="n">
        <v>39</v>
      </c>
      <c r="C1604" s="0" t="n">
        <v>82</v>
      </c>
      <c r="D1604" s="0" t="n">
        <v>49</v>
      </c>
      <c r="E1604" s="0" t="n">
        <v>69</v>
      </c>
      <c r="F1604" s="0" t="n">
        <v>18</v>
      </c>
      <c r="G1604" s="1" t="n">
        <f aca="false">COUNTIF($A1604:$F1604,A1604)-1</f>
        <v>0</v>
      </c>
      <c r="H1604" s="1" t="n">
        <f aca="false">COUNTIF($A1604:$F1604,B1604)-1</f>
        <v>0</v>
      </c>
      <c r="I1604" s="1" t="n">
        <f aca="false">COUNTIF($A1604:$F1604,C1604)-1</f>
        <v>0</v>
      </c>
      <c r="J1604" s="1" t="n">
        <f aca="false">COUNTIF($A1604:$F1604,D1604)-1</f>
        <v>0</v>
      </c>
      <c r="K1604" s="1" t="n">
        <f aca="false">COUNTIF($A1604:$F1604,E1604)-1</f>
        <v>0</v>
      </c>
      <c r="L1604" s="1" t="n">
        <f aca="false">COUNTIF($A1604:$F1604,F1604)-1</f>
        <v>0</v>
      </c>
      <c r="M1604" s="2" t="n">
        <f aca="false">SUMPRODUCT(A1604:F1604,G1604:L1604)</f>
        <v>0</v>
      </c>
      <c r="N1604" s="3" t="str">
        <f aca="false">IF(AND(SUM(G1604:L1604)=2,M1604/2&gt;=(SUM(A1604:F1604)-M1604)/4),1,"")</f>
        <v/>
      </c>
    </row>
    <row r="1605" customFormat="false" ht="15" hidden="false" customHeight="false" outlineLevel="0" collapsed="false">
      <c r="A1605" s="0" t="n">
        <v>37</v>
      </c>
      <c r="B1605" s="0" t="n">
        <v>88</v>
      </c>
      <c r="C1605" s="0" t="n">
        <v>58</v>
      </c>
      <c r="D1605" s="0" t="n">
        <v>91</v>
      </c>
      <c r="E1605" s="0" t="n">
        <v>32</v>
      </c>
      <c r="F1605" s="0" t="n">
        <v>69</v>
      </c>
      <c r="G1605" s="1" t="n">
        <f aca="false">COUNTIF($A1605:$F1605,A1605)-1</f>
        <v>0</v>
      </c>
      <c r="H1605" s="1" t="n">
        <f aca="false">COUNTIF($A1605:$F1605,B1605)-1</f>
        <v>0</v>
      </c>
      <c r="I1605" s="1" t="n">
        <f aca="false">COUNTIF($A1605:$F1605,C1605)-1</f>
        <v>0</v>
      </c>
      <c r="J1605" s="1" t="n">
        <f aca="false">COUNTIF($A1605:$F1605,D1605)-1</f>
        <v>0</v>
      </c>
      <c r="K1605" s="1" t="n">
        <f aca="false">COUNTIF($A1605:$F1605,E1605)-1</f>
        <v>0</v>
      </c>
      <c r="L1605" s="1" t="n">
        <f aca="false">COUNTIF($A1605:$F1605,F1605)-1</f>
        <v>0</v>
      </c>
      <c r="M1605" s="2" t="n">
        <f aca="false">SUMPRODUCT(A1605:F1605,G1605:L1605)</f>
        <v>0</v>
      </c>
      <c r="N1605" s="3" t="str">
        <f aca="false">IF(AND(SUM(G1605:L1605)=2,M1605/2&gt;=(SUM(A1605:F1605)-M1605)/4),1,"")</f>
        <v/>
      </c>
    </row>
    <row r="1606" customFormat="false" ht="15" hidden="false" customHeight="false" outlineLevel="0" collapsed="false">
      <c r="A1606" s="0" t="n">
        <v>33</v>
      </c>
      <c r="B1606" s="0" t="n">
        <v>87</v>
      </c>
      <c r="C1606" s="0" t="n">
        <v>95</v>
      </c>
      <c r="D1606" s="0" t="n">
        <v>15</v>
      </c>
      <c r="E1606" s="0" t="n">
        <v>11</v>
      </c>
      <c r="F1606" s="0" t="n">
        <v>85</v>
      </c>
      <c r="G1606" s="1" t="n">
        <f aca="false">COUNTIF($A1606:$F1606,A1606)-1</f>
        <v>0</v>
      </c>
      <c r="H1606" s="1" t="n">
        <f aca="false">COUNTIF($A1606:$F1606,B1606)-1</f>
        <v>0</v>
      </c>
      <c r="I1606" s="1" t="n">
        <f aca="false">COUNTIF($A1606:$F1606,C1606)-1</f>
        <v>0</v>
      </c>
      <c r="J1606" s="1" t="n">
        <f aca="false">COUNTIF($A1606:$F1606,D1606)-1</f>
        <v>0</v>
      </c>
      <c r="K1606" s="1" t="n">
        <f aca="false">COUNTIF($A1606:$F1606,E1606)-1</f>
        <v>0</v>
      </c>
      <c r="L1606" s="1" t="n">
        <f aca="false">COUNTIF($A1606:$F1606,F1606)-1</f>
        <v>0</v>
      </c>
      <c r="M1606" s="2" t="n">
        <f aca="false">SUMPRODUCT(A1606:F1606,G1606:L1606)</f>
        <v>0</v>
      </c>
      <c r="N1606" s="3" t="str">
        <f aca="false">IF(AND(SUM(G1606:L1606)=2,M1606/2&gt;=(SUM(A1606:F1606)-M1606)/4),1,"")</f>
        <v/>
      </c>
    </row>
    <row r="1607" customFormat="false" ht="15" hidden="false" customHeight="false" outlineLevel="0" collapsed="false">
      <c r="A1607" s="0" t="n">
        <v>35</v>
      </c>
      <c r="B1607" s="0" t="n">
        <v>32</v>
      </c>
      <c r="C1607" s="0" t="n">
        <v>91</v>
      </c>
      <c r="D1607" s="0" t="n">
        <v>80</v>
      </c>
      <c r="E1607" s="0" t="n">
        <v>27</v>
      </c>
      <c r="F1607" s="0" t="n">
        <v>57</v>
      </c>
      <c r="G1607" s="1" t="n">
        <f aca="false">COUNTIF($A1607:$F1607,A1607)-1</f>
        <v>0</v>
      </c>
      <c r="H1607" s="1" t="n">
        <f aca="false">COUNTIF($A1607:$F1607,B1607)-1</f>
        <v>0</v>
      </c>
      <c r="I1607" s="1" t="n">
        <f aca="false">COUNTIF($A1607:$F1607,C1607)-1</f>
        <v>0</v>
      </c>
      <c r="J1607" s="1" t="n">
        <f aca="false">COUNTIF($A1607:$F1607,D1607)-1</f>
        <v>0</v>
      </c>
      <c r="K1607" s="1" t="n">
        <f aca="false">COUNTIF($A1607:$F1607,E1607)-1</f>
        <v>0</v>
      </c>
      <c r="L1607" s="1" t="n">
        <f aca="false">COUNTIF($A1607:$F1607,F1607)-1</f>
        <v>0</v>
      </c>
      <c r="M1607" s="2" t="n">
        <f aca="false">SUMPRODUCT(A1607:F1607,G1607:L1607)</f>
        <v>0</v>
      </c>
      <c r="N1607" s="3" t="str">
        <f aca="false">IF(AND(SUM(G1607:L1607)=2,M1607/2&gt;=(SUM(A1607:F1607)-M1607)/4),1,"")</f>
        <v/>
      </c>
    </row>
    <row r="1608" customFormat="false" ht="15" hidden="false" customHeight="false" outlineLevel="0" collapsed="false">
      <c r="A1608" s="0" t="n">
        <v>47</v>
      </c>
      <c r="B1608" s="0" t="n">
        <v>35</v>
      </c>
      <c r="C1608" s="0" t="n">
        <v>76</v>
      </c>
      <c r="D1608" s="0" t="n">
        <v>94</v>
      </c>
      <c r="E1608" s="0" t="n">
        <v>18</v>
      </c>
      <c r="F1608" s="0" t="n">
        <v>82</v>
      </c>
      <c r="G1608" s="1" t="n">
        <f aca="false">COUNTIF($A1608:$F1608,A1608)-1</f>
        <v>0</v>
      </c>
      <c r="H1608" s="1" t="n">
        <f aca="false">COUNTIF($A1608:$F1608,B1608)-1</f>
        <v>0</v>
      </c>
      <c r="I1608" s="1" t="n">
        <f aca="false">COUNTIF($A1608:$F1608,C1608)-1</f>
        <v>0</v>
      </c>
      <c r="J1608" s="1" t="n">
        <f aca="false">COUNTIF($A1608:$F1608,D1608)-1</f>
        <v>0</v>
      </c>
      <c r="K1608" s="1" t="n">
        <f aca="false">COUNTIF($A1608:$F1608,E1608)-1</f>
        <v>0</v>
      </c>
      <c r="L1608" s="1" t="n">
        <f aca="false">COUNTIF($A1608:$F1608,F1608)-1</f>
        <v>0</v>
      </c>
      <c r="M1608" s="2" t="n">
        <f aca="false">SUMPRODUCT(A1608:F1608,G1608:L1608)</f>
        <v>0</v>
      </c>
      <c r="N1608" s="3" t="str">
        <f aca="false">IF(AND(SUM(G1608:L1608)=2,M1608/2&gt;=(SUM(A1608:F1608)-M1608)/4),1,"")</f>
        <v/>
      </c>
    </row>
    <row r="1609" customFormat="false" ht="15" hidden="false" customHeight="false" outlineLevel="0" collapsed="false">
      <c r="A1609" s="0" t="n">
        <v>36</v>
      </c>
      <c r="B1609" s="0" t="n">
        <v>15</v>
      </c>
      <c r="C1609" s="0" t="n">
        <v>61</v>
      </c>
      <c r="D1609" s="0" t="n">
        <v>39</v>
      </c>
      <c r="E1609" s="0" t="n">
        <v>38</v>
      </c>
      <c r="F1609" s="0" t="n">
        <v>29</v>
      </c>
      <c r="G1609" s="1" t="n">
        <f aca="false">COUNTIF($A1609:$F1609,A1609)-1</f>
        <v>0</v>
      </c>
      <c r="H1609" s="1" t="n">
        <f aca="false">COUNTIF($A1609:$F1609,B1609)-1</f>
        <v>0</v>
      </c>
      <c r="I1609" s="1" t="n">
        <f aca="false">COUNTIF($A1609:$F1609,C1609)-1</f>
        <v>0</v>
      </c>
      <c r="J1609" s="1" t="n">
        <f aca="false">COUNTIF($A1609:$F1609,D1609)-1</f>
        <v>0</v>
      </c>
      <c r="K1609" s="1" t="n">
        <f aca="false">COUNTIF($A1609:$F1609,E1609)-1</f>
        <v>0</v>
      </c>
      <c r="L1609" s="1" t="n">
        <f aca="false">COUNTIF($A1609:$F1609,F1609)-1</f>
        <v>0</v>
      </c>
      <c r="M1609" s="2" t="n">
        <f aca="false">SUMPRODUCT(A1609:F1609,G1609:L1609)</f>
        <v>0</v>
      </c>
      <c r="N1609" s="3" t="str">
        <f aca="false">IF(AND(SUM(G1609:L1609)=2,M1609/2&gt;=(SUM(A1609:F1609)-M1609)/4),1,"")</f>
        <v/>
      </c>
    </row>
    <row r="1610" customFormat="false" ht="15" hidden="false" customHeight="false" outlineLevel="0" collapsed="false">
      <c r="A1610" s="0" t="n">
        <v>83</v>
      </c>
      <c r="B1610" s="0" t="n">
        <v>97</v>
      </c>
      <c r="C1610" s="0" t="n">
        <v>91</v>
      </c>
      <c r="D1610" s="0" t="n">
        <v>77</v>
      </c>
      <c r="E1610" s="0" t="n">
        <v>12</v>
      </c>
      <c r="F1610" s="0" t="n">
        <v>80</v>
      </c>
      <c r="G1610" s="1" t="n">
        <f aca="false">COUNTIF($A1610:$F1610,A1610)-1</f>
        <v>0</v>
      </c>
      <c r="H1610" s="1" t="n">
        <f aca="false">COUNTIF($A1610:$F1610,B1610)-1</f>
        <v>0</v>
      </c>
      <c r="I1610" s="1" t="n">
        <f aca="false">COUNTIF($A1610:$F1610,C1610)-1</f>
        <v>0</v>
      </c>
      <c r="J1610" s="1" t="n">
        <f aca="false">COUNTIF($A1610:$F1610,D1610)-1</f>
        <v>0</v>
      </c>
      <c r="K1610" s="1" t="n">
        <f aca="false">COUNTIF($A1610:$F1610,E1610)-1</f>
        <v>0</v>
      </c>
      <c r="L1610" s="1" t="n">
        <f aca="false">COUNTIF($A1610:$F1610,F1610)-1</f>
        <v>0</v>
      </c>
      <c r="M1610" s="2" t="n">
        <f aca="false">SUMPRODUCT(A1610:F1610,G1610:L1610)</f>
        <v>0</v>
      </c>
      <c r="N1610" s="3" t="str">
        <f aca="false">IF(AND(SUM(G1610:L1610)=2,M1610/2&gt;=(SUM(A1610:F1610)-M1610)/4),1,"")</f>
        <v/>
      </c>
    </row>
    <row r="1611" customFormat="false" ht="15" hidden="false" customHeight="false" outlineLevel="0" collapsed="false">
      <c r="A1611" s="0" t="n">
        <v>23</v>
      </c>
      <c r="B1611" s="0" t="n">
        <v>25</v>
      </c>
      <c r="C1611" s="0" t="n">
        <v>75</v>
      </c>
      <c r="D1611" s="0" t="n">
        <v>49</v>
      </c>
      <c r="E1611" s="0" t="n">
        <v>79</v>
      </c>
      <c r="F1611" s="0" t="n">
        <v>20</v>
      </c>
      <c r="G1611" s="1" t="n">
        <f aca="false">COUNTIF($A1611:$F1611,A1611)-1</f>
        <v>0</v>
      </c>
      <c r="H1611" s="1" t="n">
        <f aca="false">COUNTIF($A1611:$F1611,B1611)-1</f>
        <v>0</v>
      </c>
      <c r="I1611" s="1" t="n">
        <f aca="false">COUNTIF($A1611:$F1611,C1611)-1</f>
        <v>0</v>
      </c>
      <c r="J1611" s="1" t="n">
        <f aca="false">COUNTIF($A1611:$F1611,D1611)-1</f>
        <v>0</v>
      </c>
      <c r="K1611" s="1" t="n">
        <f aca="false">COUNTIF($A1611:$F1611,E1611)-1</f>
        <v>0</v>
      </c>
      <c r="L1611" s="1" t="n">
        <f aca="false">COUNTIF($A1611:$F1611,F1611)-1</f>
        <v>0</v>
      </c>
      <c r="M1611" s="2" t="n">
        <f aca="false">SUMPRODUCT(A1611:F1611,G1611:L1611)</f>
        <v>0</v>
      </c>
      <c r="N1611" s="3" t="str">
        <f aca="false">IF(AND(SUM(G1611:L1611)=2,M1611/2&gt;=(SUM(A1611:F1611)-M1611)/4),1,"")</f>
        <v/>
      </c>
    </row>
    <row r="1612" customFormat="false" ht="15" hidden="false" customHeight="false" outlineLevel="0" collapsed="false">
      <c r="A1612" s="0" t="n">
        <v>74</v>
      </c>
      <c r="B1612" s="0" t="n">
        <v>32</v>
      </c>
      <c r="C1612" s="0" t="n">
        <v>96</v>
      </c>
      <c r="D1612" s="0" t="n">
        <v>82</v>
      </c>
      <c r="E1612" s="0" t="n">
        <v>55</v>
      </c>
      <c r="F1612" s="0" t="n">
        <v>36</v>
      </c>
      <c r="G1612" s="1" t="n">
        <f aca="false">COUNTIF($A1612:$F1612,A1612)-1</f>
        <v>0</v>
      </c>
      <c r="H1612" s="1" t="n">
        <f aca="false">COUNTIF($A1612:$F1612,B1612)-1</f>
        <v>0</v>
      </c>
      <c r="I1612" s="1" t="n">
        <f aca="false">COUNTIF($A1612:$F1612,C1612)-1</f>
        <v>0</v>
      </c>
      <c r="J1612" s="1" t="n">
        <f aca="false">COUNTIF($A1612:$F1612,D1612)-1</f>
        <v>0</v>
      </c>
      <c r="K1612" s="1" t="n">
        <f aca="false">COUNTIF($A1612:$F1612,E1612)-1</f>
        <v>0</v>
      </c>
      <c r="L1612" s="1" t="n">
        <f aca="false">COUNTIF($A1612:$F1612,F1612)-1</f>
        <v>0</v>
      </c>
      <c r="M1612" s="2" t="n">
        <f aca="false">SUMPRODUCT(A1612:F1612,G1612:L1612)</f>
        <v>0</v>
      </c>
      <c r="N1612" s="3" t="str">
        <f aca="false">IF(AND(SUM(G1612:L1612)=2,M1612/2&gt;=(SUM(A1612:F1612)-M1612)/4),1,"")</f>
        <v/>
      </c>
    </row>
    <row r="1613" customFormat="false" ht="15" hidden="false" customHeight="false" outlineLevel="0" collapsed="false">
      <c r="A1613" s="0" t="n">
        <v>42</v>
      </c>
      <c r="B1613" s="0" t="n">
        <v>63</v>
      </c>
      <c r="C1613" s="0" t="n">
        <v>70</v>
      </c>
      <c r="D1613" s="0" t="n">
        <v>30</v>
      </c>
      <c r="E1613" s="0" t="n">
        <v>46</v>
      </c>
      <c r="F1613" s="0" t="n">
        <v>76</v>
      </c>
      <c r="G1613" s="1" t="n">
        <f aca="false">COUNTIF($A1613:$F1613,A1613)-1</f>
        <v>0</v>
      </c>
      <c r="H1613" s="1" t="n">
        <f aca="false">COUNTIF($A1613:$F1613,B1613)-1</f>
        <v>0</v>
      </c>
      <c r="I1613" s="1" t="n">
        <f aca="false">COUNTIF($A1613:$F1613,C1613)-1</f>
        <v>0</v>
      </c>
      <c r="J1613" s="1" t="n">
        <f aca="false">COUNTIF($A1613:$F1613,D1613)-1</f>
        <v>0</v>
      </c>
      <c r="K1613" s="1" t="n">
        <f aca="false">COUNTIF($A1613:$F1613,E1613)-1</f>
        <v>0</v>
      </c>
      <c r="L1613" s="1" t="n">
        <f aca="false">COUNTIF($A1613:$F1613,F1613)-1</f>
        <v>0</v>
      </c>
      <c r="M1613" s="2" t="n">
        <f aca="false">SUMPRODUCT(A1613:F1613,G1613:L1613)</f>
        <v>0</v>
      </c>
      <c r="N1613" s="3" t="str">
        <f aca="false">IF(AND(SUM(G1613:L1613)=2,M1613/2&gt;=(SUM(A1613:F1613)-M1613)/4),1,"")</f>
        <v/>
      </c>
    </row>
    <row r="1614" customFormat="false" ht="15" hidden="false" customHeight="false" outlineLevel="0" collapsed="false">
      <c r="A1614" s="0" t="n">
        <v>18</v>
      </c>
      <c r="B1614" s="0" t="n">
        <v>79</v>
      </c>
      <c r="C1614" s="0" t="n">
        <v>68</v>
      </c>
      <c r="D1614" s="0" t="n">
        <v>90</v>
      </c>
      <c r="E1614" s="0" t="n">
        <v>71</v>
      </c>
      <c r="F1614" s="0" t="n">
        <v>97</v>
      </c>
      <c r="G1614" s="1" t="n">
        <f aca="false">COUNTIF($A1614:$F1614,A1614)-1</f>
        <v>0</v>
      </c>
      <c r="H1614" s="1" t="n">
        <f aca="false">COUNTIF($A1614:$F1614,B1614)-1</f>
        <v>0</v>
      </c>
      <c r="I1614" s="1" t="n">
        <f aca="false">COUNTIF($A1614:$F1614,C1614)-1</f>
        <v>0</v>
      </c>
      <c r="J1614" s="1" t="n">
        <f aca="false">COUNTIF($A1614:$F1614,D1614)-1</f>
        <v>0</v>
      </c>
      <c r="K1614" s="1" t="n">
        <f aca="false">COUNTIF($A1614:$F1614,E1614)-1</f>
        <v>0</v>
      </c>
      <c r="L1614" s="1" t="n">
        <f aca="false">COUNTIF($A1614:$F1614,F1614)-1</f>
        <v>0</v>
      </c>
      <c r="M1614" s="2" t="n">
        <f aca="false">SUMPRODUCT(A1614:F1614,G1614:L1614)</f>
        <v>0</v>
      </c>
      <c r="N1614" s="3" t="str">
        <f aca="false">IF(AND(SUM(G1614:L1614)=2,M1614/2&gt;=(SUM(A1614:F1614)-M1614)/4),1,"")</f>
        <v/>
      </c>
    </row>
    <row r="1615" customFormat="false" ht="15" hidden="false" customHeight="false" outlineLevel="0" collapsed="false">
      <c r="A1615" s="0" t="n">
        <v>78</v>
      </c>
      <c r="B1615" s="0" t="n">
        <v>49</v>
      </c>
      <c r="C1615" s="0" t="n">
        <v>71</v>
      </c>
      <c r="D1615" s="0" t="n">
        <v>70</v>
      </c>
      <c r="E1615" s="0" t="n">
        <v>80</v>
      </c>
      <c r="F1615" s="0" t="n">
        <v>51</v>
      </c>
      <c r="G1615" s="1" t="n">
        <f aca="false">COUNTIF($A1615:$F1615,A1615)-1</f>
        <v>0</v>
      </c>
      <c r="H1615" s="1" t="n">
        <f aca="false">COUNTIF($A1615:$F1615,B1615)-1</f>
        <v>0</v>
      </c>
      <c r="I1615" s="1" t="n">
        <f aca="false">COUNTIF($A1615:$F1615,C1615)-1</f>
        <v>0</v>
      </c>
      <c r="J1615" s="1" t="n">
        <f aca="false">COUNTIF($A1615:$F1615,D1615)-1</f>
        <v>0</v>
      </c>
      <c r="K1615" s="1" t="n">
        <f aca="false">COUNTIF($A1615:$F1615,E1615)-1</f>
        <v>0</v>
      </c>
      <c r="L1615" s="1" t="n">
        <f aca="false">COUNTIF($A1615:$F1615,F1615)-1</f>
        <v>0</v>
      </c>
      <c r="M1615" s="2" t="n">
        <f aca="false">SUMPRODUCT(A1615:F1615,G1615:L1615)</f>
        <v>0</v>
      </c>
      <c r="N1615" s="3" t="str">
        <f aca="false">IF(AND(SUM(G1615:L1615)=2,M1615/2&gt;=(SUM(A1615:F1615)-M1615)/4),1,"")</f>
        <v/>
      </c>
    </row>
    <row r="1616" customFormat="false" ht="15" hidden="false" customHeight="false" outlineLevel="0" collapsed="false">
      <c r="A1616" s="0" t="n">
        <v>24</v>
      </c>
      <c r="B1616" s="0" t="n">
        <v>75</v>
      </c>
      <c r="C1616" s="0" t="n">
        <v>59</v>
      </c>
      <c r="D1616" s="0" t="n">
        <v>44</v>
      </c>
      <c r="E1616" s="0" t="n">
        <v>97</v>
      </c>
      <c r="F1616" s="0" t="n">
        <v>91</v>
      </c>
      <c r="G1616" s="1" t="n">
        <f aca="false">COUNTIF($A1616:$F1616,A1616)-1</f>
        <v>0</v>
      </c>
      <c r="H1616" s="1" t="n">
        <f aca="false">COUNTIF($A1616:$F1616,B1616)-1</f>
        <v>0</v>
      </c>
      <c r="I1616" s="1" t="n">
        <f aca="false">COUNTIF($A1616:$F1616,C1616)-1</f>
        <v>0</v>
      </c>
      <c r="J1616" s="1" t="n">
        <f aca="false">COUNTIF($A1616:$F1616,D1616)-1</f>
        <v>0</v>
      </c>
      <c r="K1616" s="1" t="n">
        <f aca="false">COUNTIF($A1616:$F1616,E1616)-1</f>
        <v>0</v>
      </c>
      <c r="L1616" s="1" t="n">
        <f aca="false">COUNTIF($A1616:$F1616,F1616)-1</f>
        <v>0</v>
      </c>
      <c r="M1616" s="2" t="n">
        <f aca="false">SUMPRODUCT(A1616:F1616,G1616:L1616)</f>
        <v>0</v>
      </c>
      <c r="N1616" s="3" t="str">
        <f aca="false">IF(AND(SUM(G1616:L1616)=2,M1616/2&gt;=(SUM(A1616:F1616)-M1616)/4),1,"")</f>
        <v/>
      </c>
    </row>
    <row r="1617" customFormat="false" ht="15" hidden="false" customHeight="false" outlineLevel="0" collapsed="false">
      <c r="A1617" s="0" t="n">
        <v>54</v>
      </c>
      <c r="B1617" s="0" t="n">
        <v>68</v>
      </c>
      <c r="C1617" s="0" t="n">
        <v>99</v>
      </c>
      <c r="D1617" s="0" t="n">
        <v>68</v>
      </c>
      <c r="E1617" s="0" t="n">
        <v>28</v>
      </c>
      <c r="F1617" s="0" t="n">
        <v>91</v>
      </c>
      <c r="G1617" s="1" t="n">
        <f aca="false">COUNTIF($A1617:$F1617,A1617)-1</f>
        <v>0</v>
      </c>
      <c r="H1617" s="1" t="n">
        <f aca="false">COUNTIF($A1617:$F1617,B1617)-1</f>
        <v>1</v>
      </c>
      <c r="I1617" s="1" t="n">
        <f aca="false">COUNTIF($A1617:$F1617,C1617)-1</f>
        <v>0</v>
      </c>
      <c r="J1617" s="1" t="n">
        <f aca="false">COUNTIF($A1617:$F1617,D1617)-1</f>
        <v>1</v>
      </c>
      <c r="K1617" s="1" t="n">
        <f aca="false">COUNTIF($A1617:$F1617,E1617)-1</f>
        <v>0</v>
      </c>
      <c r="L1617" s="1" t="n">
        <f aca="false">COUNTIF($A1617:$F1617,F1617)-1</f>
        <v>0</v>
      </c>
      <c r="M1617" s="2" t="n">
        <f aca="false">SUMPRODUCT(A1617:F1617,G1617:L1617)</f>
        <v>136</v>
      </c>
      <c r="N1617" s="3" t="n">
        <f aca="false">IF(AND(SUM(G1617:L1617)=2,M1617/2&gt;=(SUM(A1617:F1617)-M1617)/4),1,"")</f>
        <v>1</v>
      </c>
    </row>
    <row r="1618" customFormat="false" ht="15" hidden="false" customHeight="false" outlineLevel="0" collapsed="false">
      <c r="A1618" s="0" t="n">
        <v>24</v>
      </c>
      <c r="B1618" s="0" t="n">
        <v>37</v>
      </c>
      <c r="C1618" s="0" t="n">
        <v>87</v>
      </c>
      <c r="D1618" s="0" t="n">
        <v>100</v>
      </c>
      <c r="E1618" s="0" t="n">
        <v>67</v>
      </c>
      <c r="F1618" s="0" t="n">
        <v>98</v>
      </c>
      <c r="G1618" s="1" t="n">
        <f aca="false">COUNTIF($A1618:$F1618,A1618)-1</f>
        <v>0</v>
      </c>
      <c r="H1618" s="1" t="n">
        <f aca="false">COUNTIF($A1618:$F1618,B1618)-1</f>
        <v>0</v>
      </c>
      <c r="I1618" s="1" t="n">
        <f aca="false">COUNTIF($A1618:$F1618,C1618)-1</f>
        <v>0</v>
      </c>
      <c r="J1618" s="1" t="n">
        <f aca="false">COUNTIF($A1618:$F1618,D1618)-1</f>
        <v>0</v>
      </c>
      <c r="K1618" s="1" t="n">
        <f aca="false">COUNTIF($A1618:$F1618,E1618)-1</f>
        <v>0</v>
      </c>
      <c r="L1618" s="1" t="n">
        <f aca="false">COUNTIF($A1618:$F1618,F1618)-1</f>
        <v>0</v>
      </c>
      <c r="M1618" s="2" t="n">
        <f aca="false">SUMPRODUCT(A1618:F1618,G1618:L1618)</f>
        <v>0</v>
      </c>
      <c r="N1618" s="3" t="str">
        <f aca="false">IF(AND(SUM(G1618:L1618)=2,M1618/2&gt;=(SUM(A1618:F1618)-M1618)/4),1,"")</f>
        <v/>
      </c>
    </row>
    <row r="1619" customFormat="false" ht="15" hidden="false" customHeight="false" outlineLevel="0" collapsed="false">
      <c r="A1619" s="0" t="n">
        <v>47</v>
      </c>
      <c r="B1619" s="0" t="n">
        <v>90</v>
      </c>
      <c r="C1619" s="0" t="n">
        <v>18</v>
      </c>
      <c r="D1619" s="0" t="n">
        <v>11</v>
      </c>
      <c r="E1619" s="0" t="n">
        <v>24</v>
      </c>
      <c r="F1619" s="0" t="n">
        <v>36</v>
      </c>
      <c r="G1619" s="1" t="n">
        <f aca="false">COUNTIF($A1619:$F1619,A1619)-1</f>
        <v>0</v>
      </c>
      <c r="H1619" s="1" t="n">
        <f aca="false">COUNTIF($A1619:$F1619,B1619)-1</f>
        <v>0</v>
      </c>
      <c r="I1619" s="1" t="n">
        <f aca="false">COUNTIF($A1619:$F1619,C1619)-1</f>
        <v>0</v>
      </c>
      <c r="J1619" s="1" t="n">
        <f aca="false">COUNTIF($A1619:$F1619,D1619)-1</f>
        <v>0</v>
      </c>
      <c r="K1619" s="1" t="n">
        <f aca="false">COUNTIF($A1619:$F1619,E1619)-1</f>
        <v>0</v>
      </c>
      <c r="L1619" s="1" t="n">
        <f aca="false">COUNTIF($A1619:$F1619,F1619)-1</f>
        <v>0</v>
      </c>
      <c r="M1619" s="2" t="n">
        <f aca="false">SUMPRODUCT(A1619:F1619,G1619:L1619)</f>
        <v>0</v>
      </c>
      <c r="N1619" s="3" t="str">
        <f aca="false">IF(AND(SUM(G1619:L1619)=2,M1619/2&gt;=(SUM(A1619:F1619)-M1619)/4),1,"")</f>
        <v/>
      </c>
    </row>
    <row r="1620" customFormat="false" ht="15" hidden="false" customHeight="false" outlineLevel="0" collapsed="false">
      <c r="A1620" s="0" t="n">
        <v>72</v>
      </c>
      <c r="B1620" s="0" t="n">
        <v>10</v>
      </c>
      <c r="C1620" s="0" t="n">
        <v>13</v>
      </c>
      <c r="D1620" s="0" t="n">
        <v>75</v>
      </c>
      <c r="E1620" s="0" t="n">
        <v>34</v>
      </c>
      <c r="F1620" s="0" t="n">
        <v>70</v>
      </c>
      <c r="G1620" s="1" t="n">
        <f aca="false">COUNTIF($A1620:$F1620,A1620)-1</f>
        <v>0</v>
      </c>
      <c r="H1620" s="1" t="n">
        <f aca="false">COUNTIF($A1620:$F1620,B1620)-1</f>
        <v>0</v>
      </c>
      <c r="I1620" s="1" t="n">
        <f aca="false">COUNTIF($A1620:$F1620,C1620)-1</f>
        <v>0</v>
      </c>
      <c r="J1620" s="1" t="n">
        <f aca="false">COUNTIF($A1620:$F1620,D1620)-1</f>
        <v>0</v>
      </c>
      <c r="K1620" s="1" t="n">
        <f aca="false">COUNTIF($A1620:$F1620,E1620)-1</f>
        <v>0</v>
      </c>
      <c r="L1620" s="1" t="n">
        <f aca="false">COUNTIF($A1620:$F1620,F1620)-1</f>
        <v>0</v>
      </c>
      <c r="M1620" s="2" t="n">
        <f aca="false">SUMPRODUCT(A1620:F1620,G1620:L1620)</f>
        <v>0</v>
      </c>
      <c r="N1620" s="3" t="str">
        <f aca="false">IF(AND(SUM(G1620:L1620)=2,M1620/2&gt;=(SUM(A1620:F1620)-M1620)/4),1,"")</f>
        <v/>
      </c>
    </row>
    <row r="1621" customFormat="false" ht="15" hidden="false" customHeight="false" outlineLevel="0" collapsed="false">
      <c r="A1621" s="0" t="n">
        <v>51</v>
      </c>
      <c r="B1621" s="0" t="n">
        <v>24</v>
      </c>
      <c r="C1621" s="0" t="n">
        <v>98</v>
      </c>
      <c r="D1621" s="0" t="n">
        <v>71</v>
      </c>
      <c r="E1621" s="0" t="n">
        <v>70</v>
      </c>
      <c r="F1621" s="0" t="n">
        <v>19</v>
      </c>
      <c r="G1621" s="1" t="n">
        <f aca="false">COUNTIF($A1621:$F1621,A1621)-1</f>
        <v>0</v>
      </c>
      <c r="H1621" s="1" t="n">
        <f aca="false">COUNTIF($A1621:$F1621,B1621)-1</f>
        <v>0</v>
      </c>
      <c r="I1621" s="1" t="n">
        <f aca="false">COUNTIF($A1621:$F1621,C1621)-1</f>
        <v>0</v>
      </c>
      <c r="J1621" s="1" t="n">
        <f aca="false">COUNTIF($A1621:$F1621,D1621)-1</f>
        <v>0</v>
      </c>
      <c r="K1621" s="1" t="n">
        <f aca="false">COUNTIF($A1621:$F1621,E1621)-1</f>
        <v>0</v>
      </c>
      <c r="L1621" s="1" t="n">
        <f aca="false">COUNTIF($A1621:$F1621,F1621)-1</f>
        <v>0</v>
      </c>
      <c r="M1621" s="2" t="n">
        <f aca="false">SUMPRODUCT(A1621:F1621,G1621:L1621)</f>
        <v>0</v>
      </c>
      <c r="N1621" s="3" t="str">
        <f aca="false">IF(AND(SUM(G1621:L1621)=2,M1621/2&gt;=(SUM(A1621:F1621)-M1621)/4),1,"")</f>
        <v/>
      </c>
    </row>
    <row r="1622" customFormat="false" ht="15" hidden="false" customHeight="false" outlineLevel="0" collapsed="false">
      <c r="A1622" s="0" t="n">
        <v>47</v>
      </c>
      <c r="B1622" s="0" t="n">
        <v>93</v>
      </c>
      <c r="C1622" s="0" t="n">
        <v>84</v>
      </c>
      <c r="D1622" s="0" t="n">
        <v>62</v>
      </c>
      <c r="E1622" s="0" t="n">
        <v>21</v>
      </c>
      <c r="F1622" s="0" t="n">
        <v>44</v>
      </c>
      <c r="G1622" s="1" t="n">
        <f aca="false">COUNTIF($A1622:$F1622,A1622)-1</f>
        <v>0</v>
      </c>
      <c r="H1622" s="1" t="n">
        <f aca="false">COUNTIF($A1622:$F1622,B1622)-1</f>
        <v>0</v>
      </c>
      <c r="I1622" s="1" t="n">
        <f aca="false">COUNTIF($A1622:$F1622,C1622)-1</f>
        <v>0</v>
      </c>
      <c r="J1622" s="1" t="n">
        <f aca="false">COUNTIF($A1622:$F1622,D1622)-1</f>
        <v>0</v>
      </c>
      <c r="K1622" s="1" t="n">
        <f aca="false">COUNTIF($A1622:$F1622,E1622)-1</f>
        <v>0</v>
      </c>
      <c r="L1622" s="1" t="n">
        <f aca="false">COUNTIF($A1622:$F1622,F1622)-1</f>
        <v>0</v>
      </c>
      <c r="M1622" s="2" t="n">
        <f aca="false">SUMPRODUCT(A1622:F1622,G1622:L1622)</f>
        <v>0</v>
      </c>
      <c r="N1622" s="3" t="str">
        <f aca="false">IF(AND(SUM(G1622:L1622)=2,M1622/2&gt;=(SUM(A1622:F1622)-M1622)/4),1,"")</f>
        <v/>
      </c>
    </row>
    <row r="1623" customFormat="false" ht="15" hidden="false" customHeight="false" outlineLevel="0" collapsed="false">
      <c r="A1623" s="0" t="n">
        <v>59</v>
      </c>
      <c r="B1623" s="0" t="n">
        <v>68</v>
      </c>
      <c r="C1623" s="0" t="n">
        <v>94</v>
      </c>
      <c r="D1623" s="0" t="n">
        <v>29</v>
      </c>
      <c r="E1623" s="0" t="n">
        <v>12</v>
      </c>
      <c r="F1623" s="0" t="n">
        <v>69</v>
      </c>
      <c r="G1623" s="1" t="n">
        <f aca="false">COUNTIF($A1623:$F1623,A1623)-1</f>
        <v>0</v>
      </c>
      <c r="H1623" s="1" t="n">
        <f aca="false">COUNTIF($A1623:$F1623,B1623)-1</f>
        <v>0</v>
      </c>
      <c r="I1623" s="1" t="n">
        <f aca="false">COUNTIF($A1623:$F1623,C1623)-1</f>
        <v>0</v>
      </c>
      <c r="J1623" s="1" t="n">
        <f aca="false">COUNTIF($A1623:$F1623,D1623)-1</f>
        <v>0</v>
      </c>
      <c r="K1623" s="1" t="n">
        <f aca="false">COUNTIF($A1623:$F1623,E1623)-1</f>
        <v>0</v>
      </c>
      <c r="L1623" s="1" t="n">
        <f aca="false">COUNTIF($A1623:$F1623,F1623)-1</f>
        <v>0</v>
      </c>
      <c r="M1623" s="2" t="n">
        <f aca="false">SUMPRODUCT(A1623:F1623,G1623:L1623)</f>
        <v>0</v>
      </c>
      <c r="N1623" s="3" t="str">
        <f aca="false">IF(AND(SUM(G1623:L1623)=2,M1623/2&gt;=(SUM(A1623:F1623)-M1623)/4),1,"")</f>
        <v/>
      </c>
    </row>
    <row r="1624" customFormat="false" ht="15" hidden="false" customHeight="false" outlineLevel="0" collapsed="false">
      <c r="A1624" s="0" t="n">
        <v>96</v>
      </c>
      <c r="B1624" s="0" t="n">
        <v>34</v>
      </c>
      <c r="C1624" s="0" t="n">
        <v>34</v>
      </c>
      <c r="D1624" s="0" t="n">
        <v>91</v>
      </c>
      <c r="E1624" s="0" t="n">
        <v>50</v>
      </c>
      <c r="F1624" s="0" t="n">
        <v>49</v>
      </c>
      <c r="G1624" s="1" t="n">
        <f aca="false">COUNTIF($A1624:$F1624,A1624)-1</f>
        <v>0</v>
      </c>
      <c r="H1624" s="1" t="n">
        <f aca="false">COUNTIF($A1624:$F1624,B1624)-1</f>
        <v>1</v>
      </c>
      <c r="I1624" s="1" t="n">
        <f aca="false">COUNTIF($A1624:$F1624,C1624)-1</f>
        <v>1</v>
      </c>
      <c r="J1624" s="1" t="n">
        <f aca="false">COUNTIF($A1624:$F1624,D1624)-1</f>
        <v>0</v>
      </c>
      <c r="K1624" s="1" t="n">
        <f aca="false">COUNTIF($A1624:$F1624,E1624)-1</f>
        <v>0</v>
      </c>
      <c r="L1624" s="1" t="n">
        <f aca="false">COUNTIF($A1624:$F1624,F1624)-1</f>
        <v>0</v>
      </c>
      <c r="M1624" s="2" t="n">
        <f aca="false">SUMPRODUCT(A1624:F1624,G1624:L1624)</f>
        <v>68</v>
      </c>
      <c r="N1624" s="3" t="str">
        <f aca="false">IF(AND(SUM(G1624:L1624)=2,M1624/2&gt;=(SUM(A1624:F1624)-M1624)/4),1,"")</f>
        <v/>
      </c>
    </row>
    <row r="1625" customFormat="false" ht="15" hidden="false" customHeight="false" outlineLevel="0" collapsed="false">
      <c r="A1625" s="0" t="n">
        <v>48</v>
      </c>
      <c r="B1625" s="0" t="n">
        <v>79</v>
      </c>
      <c r="C1625" s="0" t="n">
        <v>17</v>
      </c>
      <c r="D1625" s="0" t="n">
        <v>54</v>
      </c>
      <c r="E1625" s="0" t="n">
        <v>66</v>
      </c>
      <c r="F1625" s="0" t="n">
        <v>94</v>
      </c>
      <c r="G1625" s="1" t="n">
        <f aca="false">COUNTIF($A1625:$F1625,A1625)-1</f>
        <v>0</v>
      </c>
      <c r="H1625" s="1" t="n">
        <f aca="false">COUNTIF($A1625:$F1625,B1625)-1</f>
        <v>0</v>
      </c>
      <c r="I1625" s="1" t="n">
        <f aca="false">COUNTIF($A1625:$F1625,C1625)-1</f>
        <v>0</v>
      </c>
      <c r="J1625" s="1" t="n">
        <f aca="false">COUNTIF($A1625:$F1625,D1625)-1</f>
        <v>0</v>
      </c>
      <c r="K1625" s="1" t="n">
        <f aca="false">COUNTIF($A1625:$F1625,E1625)-1</f>
        <v>0</v>
      </c>
      <c r="L1625" s="1" t="n">
        <f aca="false">COUNTIF($A1625:$F1625,F1625)-1</f>
        <v>0</v>
      </c>
      <c r="M1625" s="2" t="n">
        <f aca="false">SUMPRODUCT(A1625:F1625,G1625:L1625)</f>
        <v>0</v>
      </c>
      <c r="N1625" s="3" t="str">
        <f aca="false">IF(AND(SUM(G1625:L1625)=2,M1625/2&gt;=(SUM(A1625:F1625)-M1625)/4),1,"")</f>
        <v/>
      </c>
    </row>
    <row r="1626" customFormat="false" ht="15" hidden="false" customHeight="false" outlineLevel="0" collapsed="false">
      <c r="A1626" s="0" t="n">
        <v>58</v>
      </c>
      <c r="B1626" s="0" t="n">
        <v>80</v>
      </c>
      <c r="C1626" s="0" t="n">
        <v>10</v>
      </c>
      <c r="D1626" s="0" t="n">
        <v>100</v>
      </c>
      <c r="E1626" s="0" t="n">
        <v>61</v>
      </c>
      <c r="F1626" s="0" t="n">
        <v>65</v>
      </c>
      <c r="G1626" s="1" t="n">
        <f aca="false">COUNTIF($A1626:$F1626,A1626)-1</f>
        <v>0</v>
      </c>
      <c r="H1626" s="1" t="n">
        <f aca="false">COUNTIF($A1626:$F1626,B1626)-1</f>
        <v>0</v>
      </c>
      <c r="I1626" s="1" t="n">
        <f aca="false">COUNTIF($A1626:$F1626,C1626)-1</f>
        <v>0</v>
      </c>
      <c r="J1626" s="1" t="n">
        <f aca="false">COUNTIF($A1626:$F1626,D1626)-1</f>
        <v>0</v>
      </c>
      <c r="K1626" s="1" t="n">
        <f aca="false">COUNTIF($A1626:$F1626,E1626)-1</f>
        <v>0</v>
      </c>
      <c r="L1626" s="1" t="n">
        <f aca="false">COUNTIF($A1626:$F1626,F1626)-1</f>
        <v>0</v>
      </c>
      <c r="M1626" s="2" t="n">
        <f aca="false">SUMPRODUCT(A1626:F1626,G1626:L1626)</f>
        <v>0</v>
      </c>
      <c r="N1626" s="3" t="str">
        <f aca="false">IF(AND(SUM(G1626:L1626)=2,M1626/2&gt;=(SUM(A1626:F1626)-M1626)/4),1,"")</f>
        <v/>
      </c>
    </row>
    <row r="1627" customFormat="false" ht="15" hidden="false" customHeight="false" outlineLevel="0" collapsed="false">
      <c r="A1627" s="0" t="n">
        <v>25</v>
      </c>
      <c r="B1627" s="0" t="n">
        <v>97</v>
      </c>
      <c r="C1627" s="0" t="n">
        <v>30</v>
      </c>
      <c r="D1627" s="0" t="n">
        <v>93</v>
      </c>
      <c r="E1627" s="0" t="n">
        <v>96</v>
      </c>
      <c r="F1627" s="0" t="n">
        <v>18</v>
      </c>
      <c r="G1627" s="1" t="n">
        <f aca="false">COUNTIF($A1627:$F1627,A1627)-1</f>
        <v>0</v>
      </c>
      <c r="H1627" s="1" t="n">
        <f aca="false">COUNTIF($A1627:$F1627,B1627)-1</f>
        <v>0</v>
      </c>
      <c r="I1627" s="1" t="n">
        <f aca="false">COUNTIF($A1627:$F1627,C1627)-1</f>
        <v>0</v>
      </c>
      <c r="J1627" s="1" t="n">
        <f aca="false">COUNTIF($A1627:$F1627,D1627)-1</f>
        <v>0</v>
      </c>
      <c r="K1627" s="1" t="n">
        <f aca="false">COUNTIF($A1627:$F1627,E1627)-1</f>
        <v>0</v>
      </c>
      <c r="L1627" s="1" t="n">
        <f aca="false">COUNTIF($A1627:$F1627,F1627)-1</f>
        <v>0</v>
      </c>
      <c r="M1627" s="2" t="n">
        <f aca="false">SUMPRODUCT(A1627:F1627,G1627:L1627)</f>
        <v>0</v>
      </c>
      <c r="N1627" s="3" t="str">
        <f aca="false">IF(AND(SUM(G1627:L1627)=2,M1627/2&gt;=(SUM(A1627:F1627)-M1627)/4),1,"")</f>
        <v/>
      </c>
    </row>
    <row r="1628" customFormat="false" ht="15" hidden="false" customHeight="false" outlineLevel="0" collapsed="false">
      <c r="A1628" s="0" t="n">
        <v>10</v>
      </c>
      <c r="B1628" s="0" t="n">
        <v>24</v>
      </c>
      <c r="C1628" s="0" t="n">
        <v>23</v>
      </c>
      <c r="D1628" s="0" t="n">
        <v>15</v>
      </c>
      <c r="E1628" s="0" t="n">
        <v>67</v>
      </c>
      <c r="F1628" s="0" t="n">
        <v>59</v>
      </c>
      <c r="G1628" s="1" t="n">
        <f aca="false">COUNTIF($A1628:$F1628,A1628)-1</f>
        <v>0</v>
      </c>
      <c r="H1628" s="1" t="n">
        <f aca="false">COUNTIF($A1628:$F1628,B1628)-1</f>
        <v>0</v>
      </c>
      <c r="I1628" s="1" t="n">
        <f aca="false">COUNTIF($A1628:$F1628,C1628)-1</f>
        <v>0</v>
      </c>
      <c r="J1628" s="1" t="n">
        <f aca="false">COUNTIF($A1628:$F1628,D1628)-1</f>
        <v>0</v>
      </c>
      <c r="K1628" s="1" t="n">
        <f aca="false">COUNTIF($A1628:$F1628,E1628)-1</f>
        <v>0</v>
      </c>
      <c r="L1628" s="1" t="n">
        <f aca="false">COUNTIF($A1628:$F1628,F1628)-1</f>
        <v>0</v>
      </c>
      <c r="M1628" s="2" t="n">
        <f aca="false">SUMPRODUCT(A1628:F1628,G1628:L1628)</f>
        <v>0</v>
      </c>
      <c r="N1628" s="3" t="str">
        <f aca="false">IF(AND(SUM(G1628:L1628)=2,M1628/2&gt;=(SUM(A1628:F1628)-M1628)/4),1,"")</f>
        <v/>
      </c>
    </row>
    <row r="1629" customFormat="false" ht="15" hidden="false" customHeight="false" outlineLevel="0" collapsed="false">
      <c r="A1629" s="0" t="n">
        <v>91</v>
      </c>
      <c r="B1629" s="0" t="n">
        <v>82</v>
      </c>
      <c r="C1629" s="0" t="n">
        <v>75</v>
      </c>
      <c r="D1629" s="0" t="n">
        <v>74</v>
      </c>
      <c r="E1629" s="0" t="n">
        <v>62</v>
      </c>
      <c r="F1629" s="0" t="n">
        <v>31</v>
      </c>
      <c r="G1629" s="1" t="n">
        <f aca="false">COUNTIF($A1629:$F1629,A1629)-1</f>
        <v>0</v>
      </c>
      <c r="H1629" s="1" t="n">
        <f aca="false">COUNTIF($A1629:$F1629,B1629)-1</f>
        <v>0</v>
      </c>
      <c r="I1629" s="1" t="n">
        <f aca="false">COUNTIF($A1629:$F1629,C1629)-1</f>
        <v>0</v>
      </c>
      <c r="J1629" s="1" t="n">
        <f aca="false">COUNTIF($A1629:$F1629,D1629)-1</f>
        <v>0</v>
      </c>
      <c r="K1629" s="1" t="n">
        <f aca="false">COUNTIF($A1629:$F1629,E1629)-1</f>
        <v>0</v>
      </c>
      <c r="L1629" s="1" t="n">
        <f aca="false">COUNTIF($A1629:$F1629,F1629)-1</f>
        <v>0</v>
      </c>
      <c r="M1629" s="2" t="n">
        <f aca="false">SUMPRODUCT(A1629:F1629,G1629:L1629)</f>
        <v>0</v>
      </c>
      <c r="N1629" s="3" t="str">
        <f aca="false">IF(AND(SUM(G1629:L1629)=2,M1629/2&gt;=(SUM(A1629:F1629)-M1629)/4),1,"")</f>
        <v/>
      </c>
    </row>
    <row r="1630" customFormat="false" ht="15" hidden="false" customHeight="false" outlineLevel="0" collapsed="false">
      <c r="A1630" s="0" t="n">
        <v>84</v>
      </c>
      <c r="B1630" s="0" t="n">
        <v>56</v>
      </c>
      <c r="C1630" s="0" t="n">
        <v>84</v>
      </c>
      <c r="D1630" s="0" t="n">
        <v>60</v>
      </c>
      <c r="E1630" s="0" t="n">
        <v>79</v>
      </c>
      <c r="F1630" s="0" t="n">
        <v>84</v>
      </c>
      <c r="G1630" s="1" t="n">
        <f aca="false">COUNTIF($A1630:$F1630,A1630)-1</f>
        <v>2</v>
      </c>
      <c r="H1630" s="1" t="n">
        <f aca="false">COUNTIF($A1630:$F1630,B1630)-1</f>
        <v>0</v>
      </c>
      <c r="I1630" s="1" t="n">
        <f aca="false">COUNTIF($A1630:$F1630,C1630)-1</f>
        <v>2</v>
      </c>
      <c r="J1630" s="1" t="n">
        <f aca="false">COUNTIF($A1630:$F1630,D1630)-1</f>
        <v>0</v>
      </c>
      <c r="K1630" s="1" t="n">
        <f aca="false">COUNTIF($A1630:$F1630,E1630)-1</f>
        <v>0</v>
      </c>
      <c r="L1630" s="1" t="n">
        <f aca="false">COUNTIF($A1630:$F1630,F1630)-1</f>
        <v>2</v>
      </c>
      <c r="M1630" s="2" t="n">
        <f aca="false">SUMPRODUCT(A1630:F1630,G1630:L1630)</f>
        <v>504</v>
      </c>
      <c r="N1630" s="3" t="str">
        <f aca="false">IF(AND(SUM(G1630:L1630)=2,M1630/2&gt;=(SUM(A1630:F1630)-M1630)/4),1,"")</f>
        <v/>
      </c>
    </row>
    <row r="1631" customFormat="false" ht="15" hidden="false" customHeight="false" outlineLevel="0" collapsed="false">
      <c r="A1631" s="0" t="n">
        <v>86</v>
      </c>
      <c r="B1631" s="0" t="n">
        <v>60</v>
      </c>
      <c r="C1631" s="0" t="n">
        <v>75</v>
      </c>
      <c r="D1631" s="0" t="n">
        <v>55</v>
      </c>
      <c r="E1631" s="0" t="n">
        <v>94</v>
      </c>
      <c r="F1631" s="0" t="n">
        <v>47</v>
      </c>
      <c r="G1631" s="1" t="n">
        <f aca="false">COUNTIF($A1631:$F1631,A1631)-1</f>
        <v>0</v>
      </c>
      <c r="H1631" s="1" t="n">
        <f aca="false">COUNTIF($A1631:$F1631,B1631)-1</f>
        <v>0</v>
      </c>
      <c r="I1631" s="1" t="n">
        <f aca="false">COUNTIF($A1631:$F1631,C1631)-1</f>
        <v>0</v>
      </c>
      <c r="J1631" s="1" t="n">
        <f aca="false">COUNTIF($A1631:$F1631,D1631)-1</f>
        <v>0</v>
      </c>
      <c r="K1631" s="1" t="n">
        <f aca="false">COUNTIF($A1631:$F1631,E1631)-1</f>
        <v>0</v>
      </c>
      <c r="L1631" s="1" t="n">
        <f aca="false">COUNTIF($A1631:$F1631,F1631)-1</f>
        <v>0</v>
      </c>
      <c r="M1631" s="2" t="n">
        <f aca="false">SUMPRODUCT(A1631:F1631,G1631:L1631)</f>
        <v>0</v>
      </c>
      <c r="N1631" s="3" t="str">
        <f aca="false">IF(AND(SUM(G1631:L1631)=2,M1631/2&gt;=(SUM(A1631:F1631)-M1631)/4),1,"")</f>
        <v/>
      </c>
    </row>
    <row r="1632" customFormat="false" ht="15" hidden="false" customHeight="false" outlineLevel="0" collapsed="false">
      <c r="A1632" s="0" t="n">
        <v>39</v>
      </c>
      <c r="B1632" s="0" t="n">
        <v>30</v>
      </c>
      <c r="C1632" s="0" t="n">
        <v>26</v>
      </c>
      <c r="D1632" s="0" t="n">
        <v>23</v>
      </c>
      <c r="E1632" s="0" t="n">
        <v>64</v>
      </c>
      <c r="F1632" s="0" t="n">
        <v>67</v>
      </c>
      <c r="G1632" s="1" t="n">
        <f aca="false">COUNTIF($A1632:$F1632,A1632)-1</f>
        <v>0</v>
      </c>
      <c r="H1632" s="1" t="n">
        <f aca="false">COUNTIF($A1632:$F1632,B1632)-1</f>
        <v>0</v>
      </c>
      <c r="I1632" s="1" t="n">
        <f aca="false">COUNTIF($A1632:$F1632,C1632)-1</f>
        <v>0</v>
      </c>
      <c r="J1632" s="1" t="n">
        <f aca="false">COUNTIF($A1632:$F1632,D1632)-1</f>
        <v>0</v>
      </c>
      <c r="K1632" s="1" t="n">
        <f aca="false">COUNTIF($A1632:$F1632,E1632)-1</f>
        <v>0</v>
      </c>
      <c r="L1632" s="1" t="n">
        <f aca="false">COUNTIF($A1632:$F1632,F1632)-1</f>
        <v>0</v>
      </c>
      <c r="M1632" s="2" t="n">
        <f aca="false">SUMPRODUCT(A1632:F1632,G1632:L1632)</f>
        <v>0</v>
      </c>
      <c r="N1632" s="3" t="str">
        <f aca="false">IF(AND(SUM(G1632:L1632)=2,M1632/2&gt;=(SUM(A1632:F1632)-M1632)/4),1,"")</f>
        <v/>
      </c>
    </row>
    <row r="1633" customFormat="false" ht="15" hidden="false" customHeight="false" outlineLevel="0" collapsed="false">
      <c r="A1633" s="0" t="n">
        <v>11</v>
      </c>
      <c r="B1633" s="0" t="n">
        <v>99</v>
      </c>
      <c r="C1633" s="0" t="n">
        <v>96</v>
      </c>
      <c r="D1633" s="0" t="n">
        <v>12</v>
      </c>
      <c r="E1633" s="0" t="n">
        <v>94</v>
      </c>
      <c r="F1633" s="0" t="n">
        <v>60</v>
      </c>
      <c r="G1633" s="1" t="n">
        <f aca="false">COUNTIF($A1633:$F1633,A1633)-1</f>
        <v>0</v>
      </c>
      <c r="H1633" s="1" t="n">
        <f aca="false">COUNTIF($A1633:$F1633,B1633)-1</f>
        <v>0</v>
      </c>
      <c r="I1633" s="1" t="n">
        <f aca="false">COUNTIF($A1633:$F1633,C1633)-1</f>
        <v>0</v>
      </c>
      <c r="J1633" s="1" t="n">
        <f aca="false">COUNTIF($A1633:$F1633,D1633)-1</f>
        <v>0</v>
      </c>
      <c r="K1633" s="1" t="n">
        <f aca="false">COUNTIF($A1633:$F1633,E1633)-1</f>
        <v>0</v>
      </c>
      <c r="L1633" s="1" t="n">
        <f aca="false">COUNTIF($A1633:$F1633,F1633)-1</f>
        <v>0</v>
      </c>
      <c r="M1633" s="2" t="n">
        <f aca="false">SUMPRODUCT(A1633:F1633,G1633:L1633)</f>
        <v>0</v>
      </c>
      <c r="N1633" s="3" t="str">
        <f aca="false">IF(AND(SUM(G1633:L1633)=2,M1633/2&gt;=(SUM(A1633:F1633)-M1633)/4),1,"")</f>
        <v/>
      </c>
    </row>
    <row r="1634" customFormat="false" ht="15" hidden="false" customHeight="false" outlineLevel="0" collapsed="false">
      <c r="A1634" s="0" t="n">
        <v>21</v>
      </c>
      <c r="B1634" s="0" t="n">
        <v>24</v>
      </c>
      <c r="C1634" s="0" t="n">
        <v>81</v>
      </c>
      <c r="D1634" s="0" t="n">
        <v>59</v>
      </c>
      <c r="E1634" s="0" t="n">
        <v>61</v>
      </c>
      <c r="F1634" s="0" t="n">
        <v>37</v>
      </c>
      <c r="G1634" s="1" t="n">
        <f aca="false">COUNTIF($A1634:$F1634,A1634)-1</f>
        <v>0</v>
      </c>
      <c r="H1634" s="1" t="n">
        <f aca="false">COUNTIF($A1634:$F1634,B1634)-1</f>
        <v>0</v>
      </c>
      <c r="I1634" s="1" t="n">
        <f aca="false">COUNTIF($A1634:$F1634,C1634)-1</f>
        <v>0</v>
      </c>
      <c r="J1634" s="1" t="n">
        <f aca="false">COUNTIF($A1634:$F1634,D1634)-1</f>
        <v>0</v>
      </c>
      <c r="K1634" s="1" t="n">
        <f aca="false">COUNTIF($A1634:$F1634,E1634)-1</f>
        <v>0</v>
      </c>
      <c r="L1634" s="1" t="n">
        <f aca="false">COUNTIF($A1634:$F1634,F1634)-1</f>
        <v>0</v>
      </c>
      <c r="M1634" s="2" t="n">
        <f aca="false">SUMPRODUCT(A1634:F1634,G1634:L1634)</f>
        <v>0</v>
      </c>
      <c r="N1634" s="3" t="str">
        <f aca="false">IF(AND(SUM(G1634:L1634)=2,M1634/2&gt;=(SUM(A1634:F1634)-M1634)/4),1,"")</f>
        <v/>
      </c>
    </row>
    <row r="1635" customFormat="false" ht="15" hidden="false" customHeight="false" outlineLevel="0" collapsed="false">
      <c r="A1635" s="0" t="n">
        <v>67</v>
      </c>
      <c r="B1635" s="0" t="n">
        <v>66</v>
      </c>
      <c r="C1635" s="0" t="n">
        <v>66</v>
      </c>
      <c r="D1635" s="0" t="n">
        <v>42</v>
      </c>
      <c r="E1635" s="0" t="n">
        <v>67</v>
      </c>
      <c r="F1635" s="0" t="n">
        <v>13</v>
      </c>
      <c r="G1635" s="1" t="n">
        <f aca="false">COUNTIF($A1635:$F1635,A1635)-1</f>
        <v>1</v>
      </c>
      <c r="H1635" s="1" t="n">
        <f aca="false">COUNTIF($A1635:$F1635,B1635)-1</f>
        <v>1</v>
      </c>
      <c r="I1635" s="1" t="n">
        <f aca="false">COUNTIF($A1635:$F1635,C1635)-1</f>
        <v>1</v>
      </c>
      <c r="J1635" s="1" t="n">
        <f aca="false">COUNTIF($A1635:$F1635,D1635)-1</f>
        <v>0</v>
      </c>
      <c r="K1635" s="1" t="n">
        <f aca="false">COUNTIF($A1635:$F1635,E1635)-1</f>
        <v>1</v>
      </c>
      <c r="L1635" s="1" t="n">
        <f aca="false">COUNTIF($A1635:$F1635,F1635)-1</f>
        <v>0</v>
      </c>
      <c r="M1635" s="2" t="n">
        <f aca="false">SUMPRODUCT(A1635:F1635,G1635:L1635)</f>
        <v>266</v>
      </c>
      <c r="N1635" s="3" t="str">
        <f aca="false">IF(AND(SUM(G1635:L1635)=2,M1635/2&gt;=(SUM(A1635:F1635)-M1635)/4),1,"")</f>
        <v/>
      </c>
    </row>
    <row r="1636" customFormat="false" ht="15" hidden="false" customHeight="false" outlineLevel="0" collapsed="false">
      <c r="A1636" s="0" t="n">
        <v>43</v>
      </c>
      <c r="B1636" s="0" t="n">
        <v>66</v>
      </c>
      <c r="C1636" s="0" t="n">
        <v>71</v>
      </c>
      <c r="D1636" s="0" t="n">
        <v>72</v>
      </c>
      <c r="E1636" s="0" t="n">
        <v>79</v>
      </c>
      <c r="F1636" s="0" t="n">
        <v>48</v>
      </c>
      <c r="G1636" s="1" t="n">
        <f aca="false">COUNTIF($A1636:$F1636,A1636)-1</f>
        <v>0</v>
      </c>
      <c r="H1636" s="1" t="n">
        <f aca="false">COUNTIF($A1636:$F1636,B1636)-1</f>
        <v>0</v>
      </c>
      <c r="I1636" s="1" t="n">
        <f aca="false">COUNTIF($A1636:$F1636,C1636)-1</f>
        <v>0</v>
      </c>
      <c r="J1636" s="1" t="n">
        <f aca="false">COUNTIF($A1636:$F1636,D1636)-1</f>
        <v>0</v>
      </c>
      <c r="K1636" s="1" t="n">
        <f aca="false">COUNTIF($A1636:$F1636,E1636)-1</f>
        <v>0</v>
      </c>
      <c r="L1636" s="1" t="n">
        <f aca="false">COUNTIF($A1636:$F1636,F1636)-1</f>
        <v>0</v>
      </c>
      <c r="M1636" s="2" t="n">
        <f aca="false">SUMPRODUCT(A1636:F1636,G1636:L1636)</f>
        <v>0</v>
      </c>
      <c r="N1636" s="3" t="str">
        <f aca="false">IF(AND(SUM(G1636:L1636)=2,M1636/2&gt;=(SUM(A1636:F1636)-M1636)/4),1,"")</f>
        <v/>
      </c>
    </row>
    <row r="1637" customFormat="false" ht="15" hidden="false" customHeight="false" outlineLevel="0" collapsed="false">
      <c r="A1637" s="0" t="n">
        <v>70</v>
      </c>
      <c r="B1637" s="0" t="n">
        <v>61</v>
      </c>
      <c r="C1637" s="0" t="n">
        <v>21</v>
      </c>
      <c r="D1637" s="0" t="n">
        <v>26</v>
      </c>
      <c r="E1637" s="0" t="n">
        <v>50</v>
      </c>
      <c r="F1637" s="0" t="n">
        <v>33</v>
      </c>
      <c r="G1637" s="1" t="n">
        <f aca="false">COUNTIF($A1637:$F1637,A1637)-1</f>
        <v>0</v>
      </c>
      <c r="H1637" s="1" t="n">
        <f aca="false">COUNTIF($A1637:$F1637,B1637)-1</f>
        <v>0</v>
      </c>
      <c r="I1637" s="1" t="n">
        <f aca="false">COUNTIF($A1637:$F1637,C1637)-1</f>
        <v>0</v>
      </c>
      <c r="J1637" s="1" t="n">
        <f aca="false">COUNTIF($A1637:$F1637,D1637)-1</f>
        <v>0</v>
      </c>
      <c r="K1637" s="1" t="n">
        <f aca="false">COUNTIF($A1637:$F1637,E1637)-1</f>
        <v>0</v>
      </c>
      <c r="L1637" s="1" t="n">
        <f aca="false">COUNTIF($A1637:$F1637,F1637)-1</f>
        <v>0</v>
      </c>
      <c r="M1637" s="2" t="n">
        <f aca="false">SUMPRODUCT(A1637:F1637,G1637:L1637)</f>
        <v>0</v>
      </c>
      <c r="N1637" s="3" t="str">
        <f aca="false">IF(AND(SUM(G1637:L1637)=2,M1637/2&gt;=(SUM(A1637:F1637)-M1637)/4),1,"")</f>
        <v/>
      </c>
    </row>
    <row r="1638" customFormat="false" ht="15" hidden="false" customHeight="false" outlineLevel="0" collapsed="false">
      <c r="A1638" s="0" t="n">
        <v>57</v>
      </c>
      <c r="B1638" s="0" t="n">
        <v>81</v>
      </c>
      <c r="C1638" s="0" t="n">
        <v>62</v>
      </c>
      <c r="D1638" s="0" t="n">
        <v>81</v>
      </c>
      <c r="E1638" s="0" t="n">
        <v>23</v>
      </c>
      <c r="F1638" s="0" t="n">
        <v>84</v>
      </c>
      <c r="G1638" s="1" t="n">
        <f aca="false">COUNTIF($A1638:$F1638,A1638)-1</f>
        <v>0</v>
      </c>
      <c r="H1638" s="1" t="n">
        <f aca="false">COUNTIF($A1638:$F1638,B1638)-1</f>
        <v>1</v>
      </c>
      <c r="I1638" s="1" t="n">
        <f aca="false">COUNTIF($A1638:$F1638,C1638)-1</f>
        <v>0</v>
      </c>
      <c r="J1638" s="1" t="n">
        <f aca="false">COUNTIF($A1638:$F1638,D1638)-1</f>
        <v>1</v>
      </c>
      <c r="K1638" s="1" t="n">
        <f aca="false">COUNTIF($A1638:$F1638,E1638)-1</f>
        <v>0</v>
      </c>
      <c r="L1638" s="1" t="n">
        <f aca="false">COUNTIF($A1638:$F1638,F1638)-1</f>
        <v>0</v>
      </c>
      <c r="M1638" s="2" t="n">
        <f aca="false">SUMPRODUCT(A1638:F1638,G1638:L1638)</f>
        <v>162</v>
      </c>
      <c r="N1638" s="3" t="n">
        <f aca="false">IF(AND(SUM(G1638:L1638)=2,M1638/2&gt;=(SUM(A1638:F1638)-M1638)/4),1,"")</f>
        <v>1</v>
      </c>
    </row>
    <row r="1639" customFormat="false" ht="15" hidden="false" customHeight="false" outlineLevel="0" collapsed="false">
      <c r="A1639" s="0" t="n">
        <v>38</v>
      </c>
      <c r="B1639" s="0" t="n">
        <v>74</v>
      </c>
      <c r="C1639" s="0" t="n">
        <v>41</v>
      </c>
      <c r="D1639" s="0" t="n">
        <v>96</v>
      </c>
      <c r="E1639" s="0" t="n">
        <v>37</v>
      </c>
      <c r="F1639" s="0" t="n">
        <v>57</v>
      </c>
      <c r="G1639" s="1" t="n">
        <f aca="false">COUNTIF($A1639:$F1639,A1639)-1</f>
        <v>0</v>
      </c>
      <c r="H1639" s="1" t="n">
        <f aca="false">COUNTIF($A1639:$F1639,B1639)-1</f>
        <v>0</v>
      </c>
      <c r="I1639" s="1" t="n">
        <f aca="false">COUNTIF($A1639:$F1639,C1639)-1</f>
        <v>0</v>
      </c>
      <c r="J1639" s="1" t="n">
        <f aca="false">COUNTIF($A1639:$F1639,D1639)-1</f>
        <v>0</v>
      </c>
      <c r="K1639" s="1" t="n">
        <f aca="false">COUNTIF($A1639:$F1639,E1639)-1</f>
        <v>0</v>
      </c>
      <c r="L1639" s="1" t="n">
        <f aca="false">COUNTIF($A1639:$F1639,F1639)-1</f>
        <v>0</v>
      </c>
      <c r="M1639" s="2" t="n">
        <f aca="false">SUMPRODUCT(A1639:F1639,G1639:L1639)</f>
        <v>0</v>
      </c>
      <c r="N1639" s="3" t="str">
        <f aca="false">IF(AND(SUM(G1639:L1639)=2,M1639/2&gt;=(SUM(A1639:F1639)-M1639)/4),1,"")</f>
        <v/>
      </c>
    </row>
    <row r="1640" customFormat="false" ht="15" hidden="false" customHeight="false" outlineLevel="0" collapsed="false">
      <c r="A1640" s="0" t="n">
        <v>84</v>
      </c>
      <c r="B1640" s="0" t="n">
        <v>23</v>
      </c>
      <c r="C1640" s="0" t="n">
        <v>36</v>
      </c>
      <c r="D1640" s="0" t="n">
        <v>82</v>
      </c>
      <c r="E1640" s="0" t="n">
        <v>67</v>
      </c>
      <c r="F1640" s="0" t="n">
        <v>95</v>
      </c>
      <c r="G1640" s="1" t="n">
        <f aca="false">COUNTIF($A1640:$F1640,A1640)-1</f>
        <v>0</v>
      </c>
      <c r="H1640" s="1" t="n">
        <f aca="false">COUNTIF($A1640:$F1640,B1640)-1</f>
        <v>0</v>
      </c>
      <c r="I1640" s="1" t="n">
        <f aca="false">COUNTIF($A1640:$F1640,C1640)-1</f>
        <v>0</v>
      </c>
      <c r="J1640" s="1" t="n">
        <f aca="false">COUNTIF($A1640:$F1640,D1640)-1</f>
        <v>0</v>
      </c>
      <c r="K1640" s="1" t="n">
        <f aca="false">COUNTIF($A1640:$F1640,E1640)-1</f>
        <v>0</v>
      </c>
      <c r="L1640" s="1" t="n">
        <f aca="false">COUNTIF($A1640:$F1640,F1640)-1</f>
        <v>0</v>
      </c>
      <c r="M1640" s="2" t="n">
        <f aca="false">SUMPRODUCT(A1640:F1640,G1640:L1640)</f>
        <v>0</v>
      </c>
      <c r="N1640" s="3" t="str">
        <f aca="false">IF(AND(SUM(G1640:L1640)=2,M1640/2&gt;=(SUM(A1640:F1640)-M1640)/4),1,"")</f>
        <v/>
      </c>
    </row>
    <row r="1641" customFormat="false" ht="15" hidden="false" customHeight="false" outlineLevel="0" collapsed="false">
      <c r="A1641" s="0" t="n">
        <v>44</v>
      </c>
      <c r="B1641" s="0" t="n">
        <v>46</v>
      </c>
      <c r="C1641" s="0" t="n">
        <v>25</v>
      </c>
      <c r="D1641" s="0" t="n">
        <v>82</v>
      </c>
      <c r="E1641" s="0" t="n">
        <v>51</v>
      </c>
      <c r="F1641" s="0" t="n">
        <v>39</v>
      </c>
      <c r="G1641" s="1" t="n">
        <f aca="false">COUNTIF($A1641:$F1641,A1641)-1</f>
        <v>0</v>
      </c>
      <c r="H1641" s="1" t="n">
        <f aca="false">COUNTIF($A1641:$F1641,B1641)-1</f>
        <v>0</v>
      </c>
      <c r="I1641" s="1" t="n">
        <f aca="false">COUNTIF($A1641:$F1641,C1641)-1</f>
        <v>0</v>
      </c>
      <c r="J1641" s="1" t="n">
        <f aca="false">COUNTIF($A1641:$F1641,D1641)-1</f>
        <v>0</v>
      </c>
      <c r="K1641" s="1" t="n">
        <f aca="false">COUNTIF($A1641:$F1641,E1641)-1</f>
        <v>0</v>
      </c>
      <c r="L1641" s="1" t="n">
        <f aca="false">COUNTIF($A1641:$F1641,F1641)-1</f>
        <v>0</v>
      </c>
      <c r="M1641" s="2" t="n">
        <f aca="false">SUMPRODUCT(A1641:F1641,G1641:L1641)</f>
        <v>0</v>
      </c>
      <c r="N1641" s="3" t="str">
        <f aca="false">IF(AND(SUM(G1641:L1641)=2,M1641/2&gt;=(SUM(A1641:F1641)-M1641)/4),1,"")</f>
        <v/>
      </c>
    </row>
    <row r="1642" customFormat="false" ht="15" hidden="false" customHeight="false" outlineLevel="0" collapsed="false">
      <c r="A1642" s="0" t="n">
        <v>14</v>
      </c>
      <c r="B1642" s="0" t="n">
        <v>12</v>
      </c>
      <c r="C1642" s="0" t="n">
        <v>28</v>
      </c>
      <c r="D1642" s="0" t="n">
        <v>45</v>
      </c>
      <c r="E1642" s="0" t="n">
        <v>51</v>
      </c>
      <c r="F1642" s="0" t="n">
        <v>70</v>
      </c>
      <c r="G1642" s="1" t="n">
        <f aca="false">COUNTIF($A1642:$F1642,A1642)-1</f>
        <v>0</v>
      </c>
      <c r="H1642" s="1" t="n">
        <f aca="false">COUNTIF($A1642:$F1642,B1642)-1</f>
        <v>0</v>
      </c>
      <c r="I1642" s="1" t="n">
        <f aca="false">COUNTIF($A1642:$F1642,C1642)-1</f>
        <v>0</v>
      </c>
      <c r="J1642" s="1" t="n">
        <f aca="false">COUNTIF($A1642:$F1642,D1642)-1</f>
        <v>0</v>
      </c>
      <c r="K1642" s="1" t="n">
        <f aca="false">COUNTIF($A1642:$F1642,E1642)-1</f>
        <v>0</v>
      </c>
      <c r="L1642" s="1" t="n">
        <f aca="false">COUNTIF($A1642:$F1642,F1642)-1</f>
        <v>0</v>
      </c>
      <c r="M1642" s="2" t="n">
        <f aca="false">SUMPRODUCT(A1642:F1642,G1642:L1642)</f>
        <v>0</v>
      </c>
      <c r="N1642" s="3" t="str">
        <f aca="false">IF(AND(SUM(G1642:L1642)=2,M1642/2&gt;=(SUM(A1642:F1642)-M1642)/4),1,"")</f>
        <v/>
      </c>
    </row>
    <row r="1643" customFormat="false" ht="15" hidden="false" customHeight="false" outlineLevel="0" collapsed="false">
      <c r="A1643" s="0" t="n">
        <v>77</v>
      </c>
      <c r="B1643" s="0" t="n">
        <v>67</v>
      </c>
      <c r="C1643" s="0" t="n">
        <v>10</v>
      </c>
      <c r="D1643" s="0" t="n">
        <v>50</v>
      </c>
      <c r="E1643" s="0" t="n">
        <v>90</v>
      </c>
      <c r="F1643" s="0" t="n">
        <v>80</v>
      </c>
      <c r="G1643" s="1" t="n">
        <f aca="false">COUNTIF($A1643:$F1643,A1643)-1</f>
        <v>0</v>
      </c>
      <c r="H1643" s="1" t="n">
        <f aca="false">COUNTIF($A1643:$F1643,B1643)-1</f>
        <v>0</v>
      </c>
      <c r="I1643" s="1" t="n">
        <f aca="false">COUNTIF($A1643:$F1643,C1643)-1</f>
        <v>0</v>
      </c>
      <c r="J1643" s="1" t="n">
        <f aca="false">COUNTIF($A1643:$F1643,D1643)-1</f>
        <v>0</v>
      </c>
      <c r="K1643" s="1" t="n">
        <f aca="false">COUNTIF($A1643:$F1643,E1643)-1</f>
        <v>0</v>
      </c>
      <c r="L1643" s="1" t="n">
        <f aca="false">COUNTIF($A1643:$F1643,F1643)-1</f>
        <v>0</v>
      </c>
      <c r="M1643" s="2" t="n">
        <f aca="false">SUMPRODUCT(A1643:F1643,G1643:L1643)</f>
        <v>0</v>
      </c>
      <c r="N1643" s="3" t="str">
        <f aca="false">IF(AND(SUM(G1643:L1643)=2,M1643/2&gt;=(SUM(A1643:F1643)-M1643)/4),1,"")</f>
        <v/>
      </c>
    </row>
    <row r="1644" customFormat="false" ht="15" hidden="false" customHeight="false" outlineLevel="0" collapsed="false">
      <c r="A1644" s="0" t="n">
        <v>97</v>
      </c>
      <c r="B1644" s="0" t="n">
        <v>81</v>
      </c>
      <c r="C1644" s="0" t="n">
        <v>54</v>
      </c>
      <c r="D1644" s="0" t="n">
        <v>48</v>
      </c>
      <c r="E1644" s="0" t="n">
        <v>81</v>
      </c>
      <c r="F1644" s="0" t="n">
        <v>69</v>
      </c>
      <c r="G1644" s="1" t="n">
        <f aca="false">COUNTIF($A1644:$F1644,A1644)-1</f>
        <v>0</v>
      </c>
      <c r="H1644" s="1" t="n">
        <f aca="false">COUNTIF($A1644:$F1644,B1644)-1</f>
        <v>1</v>
      </c>
      <c r="I1644" s="1" t="n">
        <f aca="false">COUNTIF($A1644:$F1644,C1644)-1</f>
        <v>0</v>
      </c>
      <c r="J1644" s="1" t="n">
        <f aca="false">COUNTIF($A1644:$F1644,D1644)-1</f>
        <v>0</v>
      </c>
      <c r="K1644" s="1" t="n">
        <f aca="false">COUNTIF($A1644:$F1644,E1644)-1</f>
        <v>1</v>
      </c>
      <c r="L1644" s="1" t="n">
        <f aca="false">COUNTIF($A1644:$F1644,F1644)-1</f>
        <v>0</v>
      </c>
      <c r="M1644" s="2" t="n">
        <f aca="false">SUMPRODUCT(A1644:F1644,G1644:L1644)</f>
        <v>162</v>
      </c>
      <c r="N1644" s="3" t="n">
        <f aca="false">IF(AND(SUM(G1644:L1644)=2,M1644/2&gt;=(SUM(A1644:F1644)-M1644)/4),1,"")</f>
        <v>1</v>
      </c>
    </row>
    <row r="1645" customFormat="false" ht="15" hidden="false" customHeight="false" outlineLevel="0" collapsed="false">
      <c r="A1645" s="0" t="n">
        <v>90</v>
      </c>
      <c r="B1645" s="0" t="n">
        <v>49</v>
      </c>
      <c r="C1645" s="0" t="n">
        <v>69</v>
      </c>
      <c r="D1645" s="0" t="n">
        <v>40</v>
      </c>
      <c r="E1645" s="0" t="n">
        <v>31</v>
      </c>
      <c r="F1645" s="0" t="n">
        <v>67</v>
      </c>
      <c r="G1645" s="1" t="n">
        <f aca="false">COUNTIF($A1645:$F1645,A1645)-1</f>
        <v>0</v>
      </c>
      <c r="H1645" s="1" t="n">
        <f aca="false">COUNTIF($A1645:$F1645,B1645)-1</f>
        <v>0</v>
      </c>
      <c r="I1645" s="1" t="n">
        <f aca="false">COUNTIF($A1645:$F1645,C1645)-1</f>
        <v>0</v>
      </c>
      <c r="J1645" s="1" t="n">
        <f aca="false">COUNTIF($A1645:$F1645,D1645)-1</f>
        <v>0</v>
      </c>
      <c r="K1645" s="1" t="n">
        <f aca="false">COUNTIF($A1645:$F1645,E1645)-1</f>
        <v>0</v>
      </c>
      <c r="L1645" s="1" t="n">
        <f aca="false">COUNTIF($A1645:$F1645,F1645)-1</f>
        <v>0</v>
      </c>
      <c r="M1645" s="2" t="n">
        <f aca="false">SUMPRODUCT(A1645:F1645,G1645:L1645)</f>
        <v>0</v>
      </c>
      <c r="N1645" s="3" t="str">
        <f aca="false">IF(AND(SUM(G1645:L1645)=2,M1645/2&gt;=(SUM(A1645:F1645)-M1645)/4),1,"")</f>
        <v/>
      </c>
    </row>
    <row r="1646" customFormat="false" ht="15" hidden="false" customHeight="false" outlineLevel="0" collapsed="false">
      <c r="A1646" s="0" t="n">
        <v>22</v>
      </c>
      <c r="B1646" s="0" t="n">
        <v>65</v>
      </c>
      <c r="C1646" s="0" t="n">
        <v>72</v>
      </c>
      <c r="D1646" s="0" t="n">
        <v>50</v>
      </c>
      <c r="E1646" s="0" t="n">
        <v>35</v>
      </c>
      <c r="F1646" s="0" t="n">
        <v>11</v>
      </c>
      <c r="G1646" s="1" t="n">
        <f aca="false">COUNTIF($A1646:$F1646,A1646)-1</f>
        <v>0</v>
      </c>
      <c r="H1646" s="1" t="n">
        <f aca="false">COUNTIF($A1646:$F1646,B1646)-1</f>
        <v>0</v>
      </c>
      <c r="I1646" s="1" t="n">
        <f aca="false">COUNTIF($A1646:$F1646,C1646)-1</f>
        <v>0</v>
      </c>
      <c r="J1646" s="1" t="n">
        <f aca="false">COUNTIF($A1646:$F1646,D1646)-1</f>
        <v>0</v>
      </c>
      <c r="K1646" s="1" t="n">
        <f aca="false">COUNTIF($A1646:$F1646,E1646)-1</f>
        <v>0</v>
      </c>
      <c r="L1646" s="1" t="n">
        <f aca="false">COUNTIF($A1646:$F1646,F1646)-1</f>
        <v>0</v>
      </c>
      <c r="M1646" s="2" t="n">
        <f aca="false">SUMPRODUCT(A1646:F1646,G1646:L1646)</f>
        <v>0</v>
      </c>
      <c r="N1646" s="3" t="str">
        <f aca="false">IF(AND(SUM(G1646:L1646)=2,M1646/2&gt;=(SUM(A1646:F1646)-M1646)/4),1,"")</f>
        <v/>
      </c>
    </row>
    <row r="1647" customFormat="false" ht="15" hidden="false" customHeight="false" outlineLevel="0" collapsed="false">
      <c r="A1647" s="0" t="n">
        <v>93</v>
      </c>
      <c r="B1647" s="0" t="n">
        <v>89</v>
      </c>
      <c r="C1647" s="0" t="n">
        <v>100</v>
      </c>
      <c r="D1647" s="0" t="n">
        <v>99</v>
      </c>
      <c r="E1647" s="0" t="n">
        <v>91</v>
      </c>
      <c r="F1647" s="0" t="n">
        <v>30</v>
      </c>
      <c r="G1647" s="1" t="n">
        <f aca="false">COUNTIF($A1647:$F1647,A1647)-1</f>
        <v>0</v>
      </c>
      <c r="H1647" s="1" t="n">
        <f aca="false">COUNTIF($A1647:$F1647,B1647)-1</f>
        <v>0</v>
      </c>
      <c r="I1647" s="1" t="n">
        <f aca="false">COUNTIF($A1647:$F1647,C1647)-1</f>
        <v>0</v>
      </c>
      <c r="J1647" s="1" t="n">
        <f aca="false">COUNTIF($A1647:$F1647,D1647)-1</f>
        <v>0</v>
      </c>
      <c r="K1647" s="1" t="n">
        <f aca="false">COUNTIF($A1647:$F1647,E1647)-1</f>
        <v>0</v>
      </c>
      <c r="L1647" s="1" t="n">
        <f aca="false">COUNTIF($A1647:$F1647,F1647)-1</f>
        <v>0</v>
      </c>
      <c r="M1647" s="2" t="n">
        <f aca="false">SUMPRODUCT(A1647:F1647,G1647:L1647)</f>
        <v>0</v>
      </c>
      <c r="N1647" s="3" t="str">
        <f aca="false">IF(AND(SUM(G1647:L1647)=2,M1647/2&gt;=(SUM(A1647:F1647)-M1647)/4),1,"")</f>
        <v/>
      </c>
    </row>
    <row r="1648" customFormat="false" ht="15" hidden="false" customHeight="false" outlineLevel="0" collapsed="false">
      <c r="A1648" s="0" t="n">
        <v>63</v>
      </c>
      <c r="B1648" s="0" t="n">
        <v>58</v>
      </c>
      <c r="C1648" s="0" t="n">
        <v>66</v>
      </c>
      <c r="D1648" s="0" t="n">
        <v>62</v>
      </c>
      <c r="E1648" s="0" t="n">
        <v>43</v>
      </c>
      <c r="F1648" s="0" t="n">
        <v>84</v>
      </c>
      <c r="G1648" s="1" t="n">
        <f aca="false">COUNTIF($A1648:$F1648,A1648)-1</f>
        <v>0</v>
      </c>
      <c r="H1648" s="1" t="n">
        <f aca="false">COUNTIF($A1648:$F1648,B1648)-1</f>
        <v>0</v>
      </c>
      <c r="I1648" s="1" t="n">
        <f aca="false">COUNTIF($A1648:$F1648,C1648)-1</f>
        <v>0</v>
      </c>
      <c r="J1648" s="1" t="n">
        <f aca="false">COUNTIF($A1648:$F1648,D1648)-1</f>
        <v>0</v>
      </c>
      <c r="K1648" s="1" t="n">
        <f aca="false">COUNTIF($A1648:$F1648,E1648)-1</f>
        <v>0</v>
      </c>
      <c r="L1648" s="1" t="n">
        <f aca="false">COUNTIF($A1648:$F1648,F1648)-1</f>
        <v>0</v>
      </c>
      <c r="M1648" s="2" t="n">
        <f aca="false">SUMPRODUCT(A1648:F1648,G1648:L1648)</f>
        <v>0</v>
      </c>
      <c r="N1648" s="3" t="str">
        <f aca="false">IF(AND(SUM(G1648:L1648)=2,M1648/2&gt;=(SUM(A1648:F1648)-M1648)/4),1,"")</f>
        <v/>
      </c>
    </row>
    <row r="1649" customFormat="false" ht="15" hidden="false" customHeight="false" outlineLevel="0" collapsed="false">
      <c r="A1649" s="0" t="n">
        <v>34</v>
      </c>
      <c r="B1649" s="0" t="n">
        <v>93</v>
      </c>
      <c r="C1649" s="0" t="n">
        <v>35</v>
      </c>
      <c r="D1649" s="0" t="n">
        <v>51</v>
      </c>
      <c r="E1649" s="0" t="n">
        <v>70</v>
      </c>
      <c r="F1649" s="0" t="n">
        <v>87</v>
      </c>
      <c r="G1649" s="1" t="n">
        <f aca="false">COUNTIF($A1649:$F1649,A1649)-1</f>
        <v>0</v>
      </c>
      <c r="H1649" s="1" t="n">
        <f aca="false">COUNTIF($A1649:$F1649,B1649)-1</f>
        <v>0</v>
      </c>
      <c r="I1649" s="1" t="n">
        <f aca="false">COUNTIF($A1649:$F1649,C1649)-1</f>
        <v>0</v>
      </c>
      <c r="J1649" s="1" t="n">
        <f aca="false">COUNTIF($A1649:$F1649,D1649)-1</f>
        <v>0</v>
      </c>
      <c r="K1649" s="1" t="n">
        <f aca="false">COUNTIF($A1649:$F1649,E1649)-1</f>
        <v>0</v>
      </c>
      <c r="L1649" s="1" t="n">
        <f aca="false">COUNTIF($A1649:$F1649,F1649)-1</f>
        <v>0</v>
      </c>
      <c r="M1649" s="2" t="n">
        <f aca="false">SUMPRODUCT(A1649:F1649,G1649:L1649)</f>
        <v>0</v>
      </c>
      <c r="N1649" s="3" t="str">
        <f aca="false">IF(AND(SUM(G1649:L1649)=2,M1649/2&gt;=(SUM(A1649:F1649)-M1649)/4),1,"")</f>
        <v/>
      </c>
    </row>
    <row r="1650" customFormat="false" ht="15" hidden="false" customHeight="false" outlineLevel="0" collapsed="false">
      <c r="A1650" s="0" t="n">
        <v>70</v>
      </c>
      <c r="B1650" s="0" t="n">
        <v>65</v>
      </c>
      <c r="C1650" s="0" t="n">
        <v>37</v>
      </c>
      <c r="D1650" s="0" t="n">
        <v>14</v>
      </c>
      <c r="E1650" s="0" t="n">
        <v>30</v>
      </c>
      <c r="F1650" s="0" t="n">
        <v>71</v>
      </c>
      <c r="G1650" s="1" t="n">
        <f aca="false">COUNTIF($A1650:$F1650,A1650)-1</f>
        <v>0</v>
      </c>
      <c r="H1650" s="1" t="n">
        <f aca="false">COUNTIF($A1650:$F1650,B1650)-1</f>
        <v>0</v>
      </c>
      <c r="I1650" s="1" t="n">
        <f aca="false">COUNTIF($A1650:$F1650,C1650)-1</f>
        <v>0</v>
      </c>
      <c r="J1650" s="1" t="n">
        <f aca="false">COUNTIF($A1650:$F1650,D1650)-1</f>
        <v>0</v>
      </c>
      <c r="K1650" s="1" t="n">
        <f aca="false">COUNTIF($A1650:$F1650,E1650)-1</f>
        <v>0</v>
      </c>
      <c r="L1650" s="1" t="n">
        <f aca="false">COUNTIF($A1650:$F1650,F1650)-1</f>
        <v>0</v>
      </c>
      <c r="M1650" s="2" t="n">
        <f aca="false">SUMPRODUCT(A1650:F1650,G1650:L1650)</f>
        <v>0</v>
      </c>
      <c r="N1650" s="3" t="str">
        <f aca="false">IF(AND(SUM(G1650:L1650)=2,M1650/2&gt;=(SUM(A1650:F1650)-M1650)/4),1,"")</f>
        <v/>
      </c>
    </row>
    <row r="1651" customFormat="false" ht="15" hidden="false" customHeight="false" outlineLevel="0" collapsed="false">
      <c r="A1651" s="0" t="n">
        <v>63</v>
      </c>
      <c r="B1651" s="0" t="n">
        <v>61</v>
      </c>
      <c r="C1651" s="0" t="n">
        <v>84</v>
      </c>
      <c r="D1651" s="0" t="n">
        <v>28</v>
      </c>
      <c r="E1651" s="0" t="n">
        <v>76</v>
      </c>
      <c r="F1651" s="0" t="n">
        <v>20</v>
      </c>
      <c r="G1651" s="1" t="n">
        <f aca="false">COUNTIF($A1651:$F1651,A1651)-1</f>
        <v>0</v>
      </c>
      <c r="H1651" s="1" t="n">
        <f aca="false">COUNTIF($A1651:$F1651,B1651)-1</f>
        <v>0</v>
      </c>
      <c r="I1651" s="1" t="n">
        <f aca="false">COUNTIF($A1651:$F1651,C1651)-1</f>
        <v>0</v>
      </c>
      <c r="J1651" s="1" t="n">
        <f aca="false">COUNTIF($A1651:$F1651,D1651)-1</f>
        <v>0</v>
      </c>
      <c r="K1651" s="1" t="n">
        <f aca="false">COUNTIF($A1651:$F1651,E1651)-1</f>
        <v>0</v>
      </c>
      <c r="L1651" s="1" t="n">
        <f aca="false">COUNTIF($A1651:$F1651,F1651)-1</f>
        <v>0</v>
      </c>
      <c r="M1651" s="2" t="n">
        <f aca="false">SUMPRODUCT(A1651:F1651,G1651:L1651)</f>
        <v>0</v>
      </c>
      <c r="N1651" s="3" t="str">
        <f aca="false">IF(AND(SUM(G1651:L1651)=2,M1651/2&gt;=(SUM(A1651:F1651)-M1651)/4),1,"")</f>
        <v/>
      </c>
    </row>
    <row r="1652" customFormat="false" ht="15" hidden="false" customHeight="false" outlineLevel="0" collapsed="false">
      <c r="A1652" s="0" t="n">
        <v>87</v>
      </c>
      <c r="B1652" s="0" t="n">
        <v>12</v>
      </c>
      <c r="C1652" s="0" t="n">
        <v>82</v>
      </c>
      <c r="D1652" s="0" t="n">
        <v>56</v>
      </c>
      <c r="E1652" s="0" t="n">
        <v>54</v>
      </c>
      <c r="F1652" s="0" t="n">
        <v>93</v>
      </c>
      <c r="G1652" s="1" t="n">
        <f aca="false">COUNTIF($A1652:$F1652,A1652)-1</f>
        <v>0</v>
      </c>
      <c r="H1652" s="1" t="n">
        <f aca="false">COUNTIF($A1652:$F1652,B1652)-1</f>
        <v>0</v>
      </c>
      <c r="I1652" s="1" t="n">
        <f aca="false">COUNTIF($A1652:$F1652,C1652)-1</f>
        <v>0</v>
      </c>
      <c r="J1652" s="1" t="n">
        <f aca="false">COUNTIF($A1652:$F1652,D1652)-1</f>
        <v>0</v>
      </c>
      <c r="K1652" s="1" t="n">
        <f aca="false">COUNTIF($A1652:$F1652,E1652)-1</f>
        <v>0</v>
      </c>
      <c r="L1652" s="1" t="n">
        <f aca="false">COUNTIF($A1652:$F1652,F1652)-1</f>
        <v>0</v>
      </c>
      <c r="M1652" s="2" t="n">
        <f aca="false">SUMPRODUCT(A1652:F1652,G1652:L1652)</f>
        <v>0</v>
      </c>
      <c r="N1652" s="3" t="str">
        <f aca="false">IF(AND(SUM(G1652:L1652)=2,M1652/2&gt;=(SUM(A1652:F1652)-M1652)/4),1,"")</f>
        <v/>
      </c>
    </row>
    <row r="1653" customFormat="false" ht="15" hidden="false" customHeight="false" outlineLevel="0" collapsed="false">
      <c r="A1653" s="0" t="n">
        <v>30</v>
      </c>
      <c r="B1653" s="0" t="n">
        <v>50</v>
      </c>
      <c r="C1653" s="0" t="n">
        <v>87</v>
      </c>
      <c r="D1653" s="0" t="n">
        <v>14</v>
      </c>
      <c r="E1653" s="0" t="n">
        <v>38</v>
      </c>
      <c r="F1653" s="0" t="n">
        <v>75</v>
      </c>
      <c r="G1653" s="1" t="n">
        <f aca="false">COUNTIF($A1653:$F1653,A1653)-1</f>
        <v>0</v>
      </c>
      <c r="H1653" s="1" t="n">
        <f aca="false">COUNTIF($A1653:$F1653,B1653)-1</f>
        <v>0</v>
      </c>
      <c r="I1653" s="1" t="n">
        <f aca="false">COUNTIF($A1653:$F1653,C1653)-1</f>
        <v>0</v>
      </c>
      <c r="J1653" s="1" t="n">
        <f aca="false">COUNTIF($A1653:$F1653,D1653)-1</f>
        <v>0</v>
      </c>
      <c r="K1653" s="1" t="n">
        <f aca="false">COUNTIF($A1653:$F1653,E1653)-1</f>
        <v>0</v>
      </c>
      <c r="L1653" s="1" t="n">
        <f aca="false">COUNTIF($A1653:$F1653,F1653)-1</f>
        <v>0</v>
      </c>
      <c r="M1653" s="2" t="n">
        <f aca="false">SUMPRODUCT(A1653:F1653,G1653:L1653)</f>
        <v>0</v>
      </c>
      <c r="N1653" s="3" t="str">
        <f aca="false">IF(AND(SUM(G1653:L1653)=2,M1653/2&gt;=(SUM(A1653:F1653)-M1653)/4),1,"")</f>
        <v/>
      </c>
    </row>
    <row r="1654" customFormat="false" ht="15" hidden="false" customHeight="false" outlineLevel="0" collapsed="false">
      <c r="A1654" s="0" t="n">
        <v>88</v>
      </c>
      <c r="B1654" s="0" t="n">
        <v>97</v>
      </c>
      <c r="C1654" s="0" t="n">
        <v>81</v>
      </c>
      <c r="D1654" s="0" t="n">
        <v>26</v>
      </c>
      <c r="E1654" s="0" t="n">
        <v>37</v>
      </c>
      <c r="F1654" s="0" t="n">
        <v>96</v>
      </c>
      <c r="G1654" s="1" t="n">
        <f aca="false">COUNTIF($A1654:$F1654,A1654)-1</f>
        <v>0</v>
      </c>
      <c r="H1654" s="1" t="n">
        <f aca="false">COUNTIF($A1654:$F1654,B1654)-1</f>
        <v>0</v>
      </c>
      <c r="I1654" s="1" t="n">
        <f aca="false">COUNTIF($A1654:$F1654,C1654)-1</f>
        <v>0</v>
      </c>
      <c r="J1654" s="1" t="n">
        <f aca="false">COUNTIF($A1654:$F1654,D1654)-1</f>
        <v>0</v>
      </c>
      <c r="K1654" s="1" t="n">
        <f aca="false">COUNTIF($A1654:$F1654,E1654)-1</f>
        <v>0</v>
      </c>
      <c r="L1654" s="1" t="n">
        <f aca="false">COUNTIF($A1654:$F1654,F1654)-1</f>
        <v>0</v>
      </c>
      <c r="M1654" s="2" t="n">
        <f aca="false">SUMPRODUCT(A1654:F1654,G1654:L1654)</f>
        <v>0</v>
      </c>
      <c r="N1654" s="3" t="str">
        <f aca="false">IF(AND(SUM(G1654:L1654)=2,M1654/2&gt;=(SUM(A1654:F1654)-M1654)/4),1,"")</f>
        <v/>
      </c>
    </row>
    <row r="1655" customFormat="false" ht="15" hidden="false" customHeight="false" outlineLevel="0" collapsed="false">
      <c r="A1655" s="0" t="n">
        <v>52</v>
      </c>
      <c r="B1655" s="0" t="n">
        <v>41</v>
      </c>
      <c r="C1655" s="0" t="n">
        <v>66</v>
      </c>
      <c r="D1655" s="0" t="n">
        <v>76</v>
      </c>
      <c r="E1655" s="0" t="n">
        <v>48</v>
      </c>
      <c r="F1655" s="0" t="n">
        <v>46</v>
      </c>
      <c r="G1655" s="1" t="n">
        <f aca="false">COUNTIF($A1655:$F1655,A1655)-1</f>
        <v>0</v>
      </c>
      <c r="H1655" s="1" t="n">
        <f aca="false">COUNTIF($A1655:$F1655,B1655)-1</f>
        <v>0</v>
      </c>
      <c r="I1655" s="1" t="n">
        <f aca="false">COUNTIF($A1655:$F1655,C1655)-1</f>
        <v>0</v>
      </c>
      <c r="J1655" s="1" t="n">
        <f aca="false">COUNTIF($A1655:$F1655,D1655)-1</f>
        <v>0</v>
      </c>
      <c r="K1655" s="1" t="n">
        <f aca="false">COUNTIF($A1655:$F1655,E1655)-1</f>
        <v>0</v>
      </c>
      <c r="L1655" s="1" t="n">
        <f aca="false">COUNTIF($A1655:$F1655,F1655)-1</f>
        <v>0</v>
      </c>
      <c r="M1655" s="2" t="n">
        <f aca="false">SUMPRODUCT(A1655:F1655,G1655:L1655)</f>
        <v>0</v>
      </c>
      <c r="N1655" s="3" t="str">
        <f aca="false">IF(AND(SUM(G1655:L1655)=2,M1655/2&gt;=(SUM(A1655:F1655)-M1655)/4),1,"")</f>
        <v/>
      </c>
    </row>
    <row r="1656" customFormat="false" ht="15" hidden="false" customHeight="false" outlineLevel="0" collapsed="false">
      <c r="A1656" s="0" t="n">
        <v>28</v>
      </c>
      <c r="B1656" s="0" t="n">
        <v>56</v>
      </c>
      <c r="C1656" s="0" t="n">
        <v>63</v>
      </c>
      <c r="D1656" s="0" t="n">
        <v>13</v>
      </c>
      <c r="E1656" s="0" t="n">
        <v>67</v>
      </c>
      <c r="F1656" s="0" t="n">
        <v>73</v>
      </c>
      <c r="G1656" s="1" t="n">
        <f aca="false">COUNTIF($A1656:$F1656,A1656)-1</f>
        <v>0</v>
      </c>
      <c r="H1656" s="1" t="n">
        <f aca="false">COUNTIF($A1656:$F1656,B1656)-1</f>
        <v>0</v>
      </c>
      <c r="I1656" s="1" t="n">
        <f aca="false">COUNTIF($A1656:$F1656,C1656)-1</f>
        <v>0</v>
      </c>
      <c r="J1656" s="1" t="n">
        <f aca="false">COUNTIF($A1656:$F1656,D1656)-1</f>
        <v>0</v>
      </c>
      <c r="K1656" s="1" t="n">
        <f aca="false">COUNTIF($A1656:$F1656,E1656)-1</f>
        <v>0</v>
      </c>
      <c r="L1656" s="1" t="n">
        <f aca="false">COUNTIF($A1656:$F1656,F1656)-1</f>
        <v>0</v>
      </c>
      <c r="M1656" s="2" t="n">
        <f aca="false">SUMPRODUCT(A1656:F1656,G1656:L1656)</f>
        <v>0</v>
      </c>
      <c r="N1656" s="3" t="str">
        <f aca="false">IF(AND(SUM(G1656:L1656)=2,M1656/2&gt;=(SUM(A1656:F1656)-M1656)/4),1,"")</f>
        <v/>
      </c>
    </row>
    <row r="1657" customFormat="false" ht="15" hidden="false" customHeight="false" outlineLevel="0" collapsed="false">
      <c r="A1657" s="0" t="n">
        <v>18</v>
      </c>
      <c r="B1657" s="0" t="n">
        <v>27</v>
      </c>
      <c r="C1657" s="0" t="n">
        <v>71</v>
      </c>
      <c r="D1657" s="0" t="n">
        <v>59</v>
      </c>
      <c r="E1657" s="0" t="n">
        <v>35</v>
      </c>
      <c r="F1657" s="0" t="n">
        <v>61</v>
      </c>
      <c r="G1657" s="1" t="n">
        <f aca="false">COUNTIF($A1657:$F1657,A1657)-1</f>
        <v>0</v>
      </c>
      <c r="H1657" s="1" t="n">
        <f aca="false">COUNTIF($A1657:$F1657,B1657)-1</f>
        <v>0</v>
      </c>
      <c r="I1657" s="1" t="n">
        <f aca="false">COUNTIF($A1657:$F1657,C1657)-1</f>
        <v>0</v>
      </c>
      <c r="J1657" s="1" t="n">
        <f aca="false">COUNTIF($A1657:$F1657,D1657)-1</f>
        <v>0</v>
      </c>
      <c r="K1657" s="1" t="n">
        <f aca="false">COUNTIF($A1657:$F1657,E1657)-1</f>
        <v>0</v>
      </c>
      <c r="L1657" s="1" t="n">
        <f aca="false">COUNTIF($A1657:$F1657,F1657)-1</f>
        <v>0</v>
      </c>
      <c r="M1657" s="2" t="n">
        <f aca="false">SUMPRODUCT(A1657:F1657,G1657:L1657)</f>
        <v>0</v>
      </c>
      <c r="N1657" s="3" t="str">
        <f aca="false">IF(AND(SUM(G1657:L1657)=2,M1657/2&gt;=(SUM(A1657:F1657)-M1657)/4),1,"")</f>
        <v/>
      </c>
    </row>
    <row r="1658" customFormat="false" ht="15" hidden="false" customHeight="false" outlineLevel="0" collapsed="false">
      <c r="A1658" s="0" t="n">
        <v>41</v>
      </c>
      <c r="B1658" s="0" t="n">
        <v>35</v>
      </c>
      <c r="C1658" s="0" t="n">
        <v>51</v>
      </c>
      <c r="D1658" s="0" t="n">
        <v>79</v>
      </c>
      <c r="E1658" s="0" t="n">
        <v>42</v>
      </c>
      <c r="F1658" s="0" t="n">
        <v>16</v>
      </c>
      <c r="G1658" s="1" t="n">
        <f aca="false">COUNTIF($A1658:$F1658,A1658)-1</f>
        <v>0</v>
      </c>
      <c r="H1658" s="1" t="n">
        <f aca="false">COUNTIF($A1658:$F1658,B1658)-1</f>
        <v>0</v>
      </c>
      <c r="I1658" s="1" t="n">
        <f aca="false">COUNTIF($A1658:$F1658,C1658)-1</f>
        <v>0</v>
      </c>
      <c r="J1658" s="1" t="n">
        <f aca="false">COUNTIF($A1658:$F1658,D1658)-1</f>
        <v>0</v>
      </c>
      <c r="K1658" s="1" t="n">
        <f aca="false">COUNTIF($A1658:$F1658,E1658)-1</f>
        <v>0</v>
      </c>
      <c r="L1658" s="1" t="n">
        <f aca="false">COUNTIF($A1658:$F1658,F1658)-1</f>
        <v>0</v>
      </c>
      <c r="M1658" s="2" t="n">
        <f aca="false">SUMPRODUCT(A1658:F1658,G1658:L1658)</f>
        <v>0</v>
      </c>
      <c r="N1658" s="3" t="str">
        <f aca="false">IF(AND(SUM(G1658:L1658)=2,M1658/2&gt;=(SUM(A1658:F1658)-M1658)/4),1,"")</f>
        <v/>
      </c>
    </row>
    <row r="1659" customFormat="false" ht="15" hidden="false" customHeight="false" outlineLevel="0" collapsed="false">
      <c r="A1659" s="0" t="n">
        <v>36</v>
      </c>
      <c r="B1659" s="0" t="n">
        <v>16</v>
      </c>
      <c r="C1659" s="0" t="n">
        <v>21</v>
      </c>
      <c r="D1659" s="0" t="n">
        <v>12</v>
      </c>
      <c r="E1659" s="0" t="n">
        <v>100</v>
      </c>
      <c r="F1659" s="0" t="n">
        <v>74</v>
      </c>
      <c r="G1659" s="1" t="n">
        <f aca="false">COUNTIF($A1659:$F1659,A1659)-1</f>
        <v>0</v>
      </c>
      <c r="H1659" s="1" t="n">
        <f aca="false">COUNTIF($A1659:$F1659,B1659)-1</f>
        <v>0</v>
      </c>
      <c r="I1659" s="1" t="n">
        <f aca="false">COUNTIF($A1659:$F1659,C1659)-1</f>
        <v>0</v>
      </c>
      <c r="J1659" s="1" t="n">
        <f aca="false">COUNTIF($A1659:$F1659,D1659)-1</f>
        <v>0</v>
      </c>
      <c r="K1659" s="1" t="n">
        <f aca="false">COUNTIF($A1659:$F1659,E1659)-1</f>
        <v>0</v>
      </c>
      <c r="L1659" s="1" t="n">
        <f aca="false">COUNTIF($A1659:$F1659,F1659)-1</f>
        <v>0</v>
      </c>
      <c r="M1659" s="2" t="n">
        <f aca="false">SUMPRODUCT(A1659:F1659,G1659:L1659)</f>
        <v>0</v>
      </c>
      <c r="N1659" s="3" t="str">
        <f aca="false">IF(AND(SUM(G1659:L1659)=2,M1659/2&gt;=(SUM(A1659:F1659)-M1659)/4),1,"")</f>
        <v/>
      </c>
    </row>
    <row r="1660" customFormat="false" ht="15" hidden="false" customHeight="false" outlineLevel="0" collapsed="false">
      <c r="A1660" s="0" t="n">
        <v>52</v>
      </c>
      <c r="B1660" s="0" t="n">
        <v>30</v>
      </c>
      <c r="C1660" s="0" t="n">
        <v>39</v>
      </c>
      <c r="D1660" s="0" t="n">
        <v>69</v>
      </c>
      <c r="E1660" s="0" t="n">
        <v>41</v>
      </c>
      <c r="F1660" s="0" t="n">
        <v>83</v>
      </c>
      <c r="G1660" s="1" t="n">
        <f aca="false">COUNTIF($A1660:$F1660,A1660)-1</f>
        <v>0</v>
      </c>
      <c r="H1660" s="1" t="n">
        <f aca="false">COUNTIF($A1660:$F1660,B1660)-1</f>
        <v>0</v>
      </c>
      <c r="I1660" s="1" t="n">
        <f aca="false">COUNTIF($A1660:$F1660,C1660)-1</f>
        <v>0</v>
      </c>
      <c r="J1660" s="1" t="n">
        <f aca="false">COUNTIF($A1660:$F1660,D1660)-1</f>
        <v>0</v>
      </c>
      <c r="K1660" s="1" t="n">
        <f aca="false">COUNTIF($A1660:$F1660,E1660)-1</f>
        <v>0</v>
      </c>
      <c r="L1660" s="1" t="n">
        <f aca="false">COUNTIF($A1660:$F1660,F1660)-1</f>
        <v>0</v>
      </c>
      <c r="M1660" s="2" t="n">
        <f aca="false">SUMPRODUCT(A1660:F1660,G1660:L1660)</f>
        <v>0</v>
      </c>
      <c r="N1660" s="3" t="str">
        <f aca="false">IF(AND(SUM(G1660:L1660)=2,M1660/2&gt;=(SUM(A1660:F1660)-M1660)/4),1,"")</f>
        <v/>
      </c>
    </row>
    <row r="1661" customFormat="false" ht="15" hidden="false" customHeight="false" outlineLevel="0" collapsed="false">
      <c r="A1661" s="0" t="n">
        <v>76</v>
      </c>
      <c r="B1661" s="0" t="n">
        <v>37</v>
      </c>
      <c r="C1661" s="0" t="n">
        <v>71</v>
      </c>
      <c r="D1661" s="0" t="n">
        <v>28</v>
      </c>
      <c r="E1661" s="0" t="n">
        <v>39</v>
      </c>
      <c r="F1661" s="0" t="n">
        <v>93</v>
      </c>
      <c r="G1661" s="1" t="n">
        <f aca="false">COUNTIF($A1661:$F1661,A1661)-1</f>
        <v>0</v>
      </c>
      <c r="H1661" s="1" t="n">
        <f aca="false">COUNTIF($A1661:$F1661,B1661)-1</f>
        <v>0</v>
      </c>
      <c r="I1661" s="1" t="n">
        <f aca="false">COUNTIF($A1661:$F1661,C1661)-1</f>
        <v>0</v>
      </c>
      <c r="J1661" s="1" t="n">
        <f aca="false">COUNTIF($A1661:$F1661,D1661)-1</f>
        <v>0</v>
      </c>
      <c r="K1661" s="1" t="n">
        <f aca="false">COUNTIF($A1661:$F1661,E1661)-1</f>
        <v>0</v>
      </c>
      <c r="L1661" s="1" t="n">
        <f aca="false">COUNTIF($A1661:$F1661,F1661)-1</f>
        <v>0</v>
      </c>
      <c r="M1661" s="2" t="n">
        <f aca="false">SUMPRODUCT(A1661:F1661,G1661:L1661)</f>
        <v>0</v>
      </c>
      <c r="N1661" s="3" t="str">
        <f aca="false">IF(AND(SUM(G1661:L1661)=2,M1661/2&gt;=(SUM(A1661:F1661)-M1661)/4),1,"")</f>
        <v/>
      </c>
    </row>
    <row r="1662" customFormat="false" ht="15" hidden="false" customHeight="false" outlineLevel="0" collapsed="false">
      <c r="A1662" s="0" t="n">
        <v>40</v>
      </c>
      <c r="B1662" s="0" t="n">
        <v>25</v>
      </c>
      <c r="C1662" s="0" t="n">
        <v>63</v>
      </c>
      <c r="D1662" s="0" t="n">
        <v>28</v>
      </c>
      <c r="E1662" s="0" t="n">
        <v>46</v>
      </c>
      <c r="F1662" s="0" t="n">
        <v>66</v>
      </c>
      <c r="G1662" s="1" t="n">
        <f aca="false">COUNTIF($A1662:$F1662,A1662)-1</f>
        <v>0</v>
      </c>
      <c r="H1662" s="1" t="n">
        <f aca="false">COUNTIF($A1662:$F1662,B1662)-1</f>
        <v>0</v>
      </c>
      <c r="I1662" s="1" t="n">
        <f aca="false">COUNTIF($A1662:$F1662,C1662)-1</f>
        <v>0</v>
      </c>
      <c r="J1662" s="1" t="n">
        <f aca="false">COUNTIF($A1662:$F1662,D1662)-1</f>
        <v>0</v>
      </c>
      <c r="K1662" s="1" t="n">
        <f aca="false">COUNTIF($A1662:$F1662,E1662)-1</f>
        <v>0</v>
      </c>
      <c r="L1662" s="1" t="n">
        <f aca="false">COUNTIF($A1662:$F1662,F1662)-1</f>
        <v>0</v>
      </c>
      <c r="M1662" s="2" t="n">
        <f aca="false">SUMPRODUCT(A1662:F1662,G1662:L1662)</f>
        <v>0</v>
      </c>
      <c r="N1662" s="3" t="str">
        <f aca="false">IF(AND(SUM(G1662:L1662)=2,M1662/2&gt;=(SUM(A1662:F1662)-M1662)/4),1,"")</f>
        <v/>
      </c>
    </row>
    <row r="1663" customFormat="false" ht="15" hidden="false" customHeight="false" outlineLevel="0" collapsed="false">
      <c r="A1663" s="0" t="n">
        <v>11</v>
      </c>
      <c r="B1663" s="0" t="n">
        <v>45</v>
      </c>
      <c r="C1663" s="0" t="n">
        <v>52</v>
      </c>
      <c r="D1663" s="0" t="n">
        <v>81</v>
      </c>
      <c r="E1663" s="0" t="n">
        <v>44</v>
      </c>
      <c r="F1663" s="0" t="n">
        <v>97</v>
      </c>
      <c r="G1663" s="1" t="n">
        <f aca="false">COUNTIF($A1663:$F1663,A1663)-1</f>
        <v>0</v>
      </c>
      <c r="H1663" s="1" t="n">
        <f aca="false">COUNTIF($A1663:$F1663,B1663)-1</f>
        <v>0</v>
      </c>
      <c r="I1663" s="1" t="n">
        <f aca="false">COUNTIF($A1663:$F1663,C1663)-1</f>
        <v>0</v>
      </c>
      <c r="J1663" s="1" t="n">
        <f aca="false">COUNTIF($A1663:$F1663,D1663)-1</f>
        <v>0</v>
      </c>
      <c r="K1663" s="1" t="n">
        <f aca="false">COUNTIF($A1663:$F1663,E1663)-1</f>
        <v>0</v>
      </c>
      <c r="L1663" s="1" t="n">
        <f aca="false">COUNTIF($A1663:$F1663,F1663)-1</f>
        <v>0</v>
      </c>
      <c r="M1663" s="2" t="n">
        <f aca="false">SUMPRODUCT(A1663:F1663,G1663:L1663)</f>
        <v>0</v>
      </c>
      <c r="N1663" s="3" t="str">
        <f aca="false">IF(AND(SUM(G1663:L1663)=2,M1663/2&gt;=(SUM(A1663:F1663)-M1663)/4),1,"")</f>
        <v/>
      </c>
    </row>
    <row r="1664" customFormat="false" ht="15" hidden="false" customHeight="false" outlineLevel="0" collapsed="false">
      <c r="A1664" s="0" t="n">
        <v>73</v>
      </c>
      <c r="B1664" s="0" t="n">
        <v>46</v>
      </c>
      <c r="C1664" s="0" t="n">
        <v>35</v>
      </c>
      <c r="D1664" s="0" t="n">
        <v>62</v>
      </c>
      <c r="E1664" s="0" t="n">
        <v>91</v>
      </c>
      <c r="F1664" s="0" t="n">
        <v>96</v>
      </c>
      <c r="G1664" s="1" t="n">
        <f aca="false">COUNTIF($A1664:$F1664,A1664)-1</f>
        <v>0</v>
      </c>
      <c r="H1664" s="1" t="n">
        <f aca="false">COUNTIF($A1664:$F1664,B1664)-1</f>
        <v>0</v>
      </c>
      <c r="I1664" s="1" t="n">
        <f aca="false">COUNTIF($A1664:$F1664,C1664)-1</f>
        <v>0</v>
      </c>
      <c r="J1664" s="1" t="n">
        <f aca="false">COUNTIF($A1664:$F1664,D1664)-1</f>
        <v>0</v>
      </c>
      <c r="K1664" s="1" t="n">
        <f aca="false">COUNTIF($A1664:$F1664,E1664)-1</f>
        <v>0</v>
      </c>
      <c r="L1664" s="1" t="n">
        <f aca="false">COUNTIF($A1664:$F1664,F1664)-1</f>
        <v>0</v>
      </c>
      <c r="M1664" s="2" t="n">
        <f aca="false">SUMPRODUCT(A1664:F1664,G1664:L1664)</f>
        <v>0</v>
      </c>
      <c r="N1664" s="3" t="str">
        <f aca="false">IF(AND(SUM(G1664:L1664)=2,M1664/2&gt;=(SUM(A1664:F1664)-M1664)/4),1,"")</f>
        <v/>
      </c>
    </row>
    <row r="1665" customFormat="false" ht="15" hidden="false" customHeight="false" outlineLevel="0" collapsed="false">
      <c r="A1665" s="0" t="n">
        <v>74</v>
      </c>
      <c r="B1665" s="0" t="n">
        <v>42</v>
      </c>
      <c r="C1665" s="0" t="n">
        <v>70</v>
      </c>
      <c r="D1665" s="0" t="n">
        <v>25</v>
      </c>
      <c r="E1665" s="0" t="n">
        <v>39</v>
      </c>
      <c r="F1665" s="0" t="n">
        <v>65</v>
      </c>
      <c r="G1665" s="1" t="n">
        <f aca="false">COUNTIF($A1665:$F1665,A1665)-1</f>
        <v>0</v>
      </c>
      <c r="H1665" s="1" t="n">
        <f aca="false">COUNTIF($A1665:$F1665,B1665)-1</f>
        <v>0</v>
      </c>
      <c r="I1665" s="1" t="n">
        <f aca="false">COUNTIF($A1665:$F1665,C1665)-1</f>
        <v>0</v>
      </c>
      <c r="J1665" s="1" t="n">
        <f aca="false">COUNTIF($A1665:$F1665,D1665)-1</f>
        <v>0</v>
      </c>
      <c r="K1665" s="1" t="n">
        <f aca="false">COUNTIF($A1665:$F1665,E1665)-1</f>
        <v>0</v>
      </c>
      <c r="L1665" s="1" t="n">
        <f aca="false">COUNTIF($A1665:$F1665,F1665)-1</f>
        <v>0</v>
      </c>
      <c r="M1665" s="2" t="n">
        <f aca="false">SUMPRODUCT(A1665:F1665,G1665:L1665)</f>
        <v>0</v>
      </c>
      <c r="N1665" s="3" t="str">
        <f aca="false">IF(AND(SUM(G1665:L1665)=2,M1665/2&gt;=(SUM(A1665:F1665)-M1665)/4),1,"")</f>
        <v/>
      </c>
    </row>
    <row r="1666" customFormat="false" ht="15" hidden="false" customHeight="false" outlineLevel="0" collapsed="false">
      <c r="A1666" s="0" t="n">
        <v>19</v>
      </c>
      <c r="B1666" s="0" t="n">
        <v>62</v>
      </c>
      <c r="C1666" s="0" t="n">
        <v>17</v>
      </c>
      <c r="D1666" s="0" t="n">
        <v>80</v>
      </c>
      <c r="E1666" s="0" t="n">
        <v>16</v>
      </c>
      <c r="F1666" s="0" t="n">
        <v>64</v>
      </c>
      <c r="G1666" s="1" t="n">
        <f aca="false">COUNTIF($A1666:$F1666,A1666)-1</f>
        <v>0</v>
      </c>
      <c r="H1666" s="1" t="n">
        <f aca="false">COUNTIF($A1666:$F1666,B1666)-1</f>
        <v>0</v>
      </c>
      <c r="I1666" s="1" t="n">
        <f aca="false">COUNTIF($A1666:$F1666,C1666)-1</f>
        <v>0</v>
      </c>
      <c r="J1666" s="1" t="n">
        <f aca="false">COUNTIF($A1666:$F1666,D1666)-1</f>
        <v>0</v>
      </c>
      <c r="K1666" s="1" t="n">
        <f aca="false">COUNTIF($A1666:$F1666,E1666)-1</f>
        <v>0</v>
      </c>
      <c r="L1666" s="1" t="n">
        <f aca="false">COUNTIF($A1666:$F1666,F1666)-1</f>
        <v>0</v>
      </c>
      <c r="M1666" s="2" t="n">
        <f aca="false">SUMPRODUCT(A1666:F1666,G1666:L1666)</f>
        <v>0</v>
      </c>
      <c r="N1666" s="3" t="str">
        <f aca="false">IF(AND(SUM(G1666:L1666)=2,M1666/2&gt;=(SUM(A1666:F1666)-M1666)/4),1,"")</f>
        <v/>
      </c>
    </row>
    <row r="1667" customFormat="false" ht="15" hidden="false" customHeight="false" outlineLevel="0" collapsed="false">
      <c r="A1667" s="0" t="n">
        <v>22</v>
      </c>
      <c r="B1667" s="0" t="n">
        <v>84</v>
      </c>
      <c r="C1667" s="0" t="n">
        <v>100</v>
      </c>
      <c r="D1667" s="0" t="n">
        <v>19</v>
      </c>
      <c r="E1667" s="0" t="n">
        <v>81</v>
      </c>
      <c r="F1667" s="0" t="n">
        <v>10</v>
      </c>
      <c r="G1667" s="1" t="n">
        <f aca="false">COUNTIF($A1667:$F1667,A1667)-1</f>
        <v>0</v>
      </c>
      <c r="H1667" s="1" t="n">
        <f aca="false">COUNTIF($A1667:$F1667,B1667)-1</f>
        <v>0</v>
      </c>
      <c r="I1667" s="1" t="n">
        <f aca="false">COUNTIF($A1667:$F1667,C1667)-1</f>
        <v>0</v>
      </c>
      <c r="J1667" s="1" t="n">
        <f aca="false">COUNTIF($A1667:$F1667,D1667)-1</f>
        <v>0</v>
      </c>
      <c r="K1667" s="1" t="n">
        <f aca="false">COUNTIF($A1667:$F1667,E1667)-1</f>
        <v>0</v>
      </c>
      <c r="L1667" s="1" t="n">
        <f aca="false">COUNTIF($A1667:$F1667,F1667)-1</f>
        <v>0</v>
      </c>
      <c r="M1667" s="2" t="n">
        <f aca="false">SUMPRODUCT(A1667:F1667,G1667:L1667)</f>
        <v>0</v>
      </c>
      <c r="N1667" s="3" t="str">
        <f aca="false">IF(AND(SUM(G1667:L1667)=2,M1667/2&gt;=(SUM(A1667:F1667)-M1667)/4),1,"")</f>
        <v/>
      </c>
    </row>
    <row r="1668" customFormat="false" ht="15" hidden="false" customHeight="false" outlineLevel="0" collapsed="false">
      <c r="A1668" s="0" t="n">
        <v>62</v>
      </c>
      <c r="B1668" s="0" t="n">
        <v>49</v>
      </c>
      <c r="C1668" s="0" t="n">
        <v>79</v>
      </c>
      <c r="D1668" s="0" t="n">
        <v>81</v>
      </c>
      <c r="E1668" s="0" t="n">
        <v>66</v>
      </c>
      <c r="F1668" s="0" t="n">
        <v>92</v>
      </c>
      <c r="G1668" s="1" t="n">
        <f aca="false">COUNTIF($A1668:$F1668,A1668)-1</f>
        <v>0</v>
      </c>
      <c r="H1668" s="1" t="n">
        <f aca="false">COUNTIF($A1668:$F1668,B1668)-1</f>
        <v>0</v>
      </c>
      <c r="I1668" s="1" t="n">
        <f aca="false">COUNTIF($A1668:$F1668,C1668)-1</f>
        <v>0</v>
      </c>
      <c r="J1668" s="1" t="n">
        <f aca="false">COUNTIF($A1668:$F1668,D1668)-1</f>
        <v>0</v>
      </c>
      <c r="K1668" s="1" t="n">
        <f aca="false">COUNTIF($A1668:$F1668,E1668)-1</f>
        <v>0</v>
      </c>
      <c r="L1668" s="1" t="n">
        <f aca="false">COUNTIF($A1668:$F1668,F1668)-1</f>
        <v>0</v>
      </c>
      <c r="M1668" s="2" t="n">
        <f aca="false">SUMPRODUCT(A1668:F1668,G1668:L1668)</f>
        <v>0</v>
      </c>
      <c r="N1668" s="3" t="str">
        <f aca="false">IF(AND(SUM(G1668:L1668)=2,M1668/2&gt;=(SUM(A1668:F1668)-M1668)/4),1,"")</f>
        <v/>
      </c>
    </row>
    <row r="1669" customFormat="false" ht="15" hidden="false" customHeight="false" outlineLevel="0" collapsed="false">
      <c r="A1669" s="0" t="n">
        <v>17</v>
      </c>
      <c r="B1669" s="0" t="n">
        <v>88</v>
      </c>
      <c r="C1669" s="0" t="n">
        <v>96</v>
      </c>
      <c r="D1669" s="0" t="n">
        <v>99</v>
      </c>
      <c r="E1669" s="0" t="n">
        <v>37</v>
      </c>
      <c r="F1669" s="0" t="n">
        <v>52</v>
      </c>
      <c r="G1669" s="1" t="n">
        <f aca="false">COUNTIF($A1669:$F1669,A1669)-1</f>
        <v>0</v>
      </c>
      <c r="H1669" s="1" t="n">
        <f aca="false">COUNTIF($A1669:$F1669,B1669)-1</f>
        <v>0</v>
      </c>
      <c r="I1669" s="1" t="n">
        <f aca="false">COUNTIF($A1669:$F1669,C1669)-1</f>
        <v>0</v>
      </c>
      <c r="J1669" s="1" t="n">
        <f aca="false">COUNTIF($A1669:$F1669,D1669)-1</f>
        <v>0</v>
      </c>
      <c r="K1669" s="1" t="n">
        <f aca="false">COUNTIF($A1669:$F1669,E1669)-1</f>
        <v>0</v>
      </c>
      <c r="L1669" s="1" t="n">
        <f aca="false">COUNTIF($A1669:$F1669,F1669)-1</f>
        <v>0</v>
      </c>
      <c r="M1669" s="2" t="n">
        <f aca="false">SUMPRODUCT(A1669:F1669,G1669:L1669)</f>
        <v>0</v>
      </c>
      <c r="N1669" s="3" t="str">
        <f aca="false">IF(AND(SUM(G1669:L1669)=2,M1669/2&gt;=(SUM(A1669:F1669)-M1669)/4),1,"")</f>
        <v/>
      </c>
    </row>
    <row r="1670" customFormat="false" ht="15" hidden="false" customHeight="false" outlineLevel="0" collapsed="false">
      <c r="A1670" s="0" t="n">
        <v>23</v>
      </c>
      <c r="B1670" s="0" t="n">
        <v>89</v>
      </c>
      <c r="C1670" s="0" t="n">
        <v>82</v>
      </c>
      <c r="D1670" s="0" t="n">
        <v>11</v>
      </c>
      <c r="E1670" s="0" t="n">
        <v>55</v>
      </c>
      <c r="F1670" s="0" t="n">
        <v>71</v>
      </c>
      <c r="G1670" s="1" t="n">
        <f aca="false">COUNTIF($A1670:$F1670,A1670)-1</f>
        <v>0</v>
      </c>
      <c r="H1670" s="1" t="n">
        <f aca="false">COUNTIF($A1670:$F1670,B1670)-1</f>
        <v>0</v>
      </c>
      <c r="I1670" s="1" t="n">
        <f aca="false">COUNTIF($A1670:$F1670,C1670)-1</f>
        <v>0</v>
      </c>
      <c r="J1670" s="1" t="n">
        <f aca="false">COUNTIF($A1670:$F1670,D1670)-1</f>
        <v>0</v>
      </c>
      <c r="K1670" s="1" t="n">
        <f aca="false">COUNTIF($A1670:$F1670,E1670)-1</f>
        <v>0</v>
      </c>
      <c r="L1670" s="1" t="n">
        <f aca="false">COUNTIF($A1670:$F1670,F1670)-1</f>
        <v>0</v>
      </c>
      <c r="M1670" s="2" t="n">
        <f aca="false">SUMPRODUCT(A1670:F1670,G1670:L1670)</f>
        <v>0</v>
      </c>
      <c r="N1670" s="3" t="str">
        <f aca="false">IF(AND(SUM(G1670:L1670)=2,M1670/2&gt;=(SUM(A1670:F1670)-M1670)/4),1,"")</f>
        <v/>
      </c>
    </row>
    <row r="1671" customFormat="false" ht="15" hidden="false" customHeight="false" outlineLevel="0" collapsed="false">
      <c r="A1671" s="0" t="n">
        <v>32</v>
      </c>
      <c r="B1671" s="0" t="n">
        <v>100</v>
      </c>
      <c r="C1671" s="0" t="n">
        <v>44</v>
      </c>
      <c r="D1671" s="0" t="n">
        <v>66</v>
      </c>
      <c r="E1671" s="0" t="n">
        <v>39</v>
      </c>
      <c r="F1671" s="0" t="n">
        <v>83</v>
      </c>
      <c r="G1671" s="1" t="n">
        <f aca="false">COUNTIF($A1671:$F1671,A1671)-1</f>
        <v>0</v>
      </c>
      <c r="H1671" s="1" t="n">
        <f aca="false">COUNTIF($A1671:$F1671,B1671)-1</f>
        <v>0</v>
      </c>
      <c r="I1671" s="1" t="n">
        <f aca="false">COUNTIF($A1671:$F1671,C1671)-1</f>
        <v>0</v>
      </c>
      <c r="J1671" s="1" t="n">
        <f aca="false">COUNTIF($A1671:$F1671,D1671)-1</f>
        <v>0</v>
      </c>
      <c r="K1671" s="1" t="n">
        <f aca="false">COUNTIF($A1671:$F1671,E1671)-1</f>
        <v>0</v>
      </c>
      <c r="L1671" s="1" t="n">
        <f aca="false">COUNTIF($A1671:$F1671,F1671)-1</f>
        <v>0</v>
      </c>
      <c r="M1671" s="2" t="n">
        <f aca="false">SUMPRODUCT(A1671:F1671,G1671:L1671)</f>
        <v>0</v>
      </c>
      <c r="N1671" s="3" t="str">
        <f aca="false">IF(AND(SUM(G1671:L1671)=2,M1671/2&gt;=(SUM(A1671:F1671)-M1671)/4),1,"")</f>
        <v/>
      </c>
    </row>
    <row r="1672" customFormat="false" ht="15" hidden="false" customHeight="false" outlineLevel="0" collapsed="false">
      <c r="A1672" s="0" t="n">
        <v>99</v>
      </c>
      <c r="B1672" s="0" t="n">
        <v>29</v>
      </c>
      <c r="C1672" s="0" t="n">
        <v>91</v>
      </c>
      <c r="D1672" s="0" t="n">
        <v>100</v>
      </c>
      <c r="E1672" s="0" t="n">
        <v>82</v>
      </c>
      <c r="F1672" s="0" t="n">
        <v>60</v>
      </c>
      <c r="G1672" s="1" t="n">
        <f aca="false">COUNTIF($A1672:$F1672,A1672)-1</f>
        <v>0</v>
      </c>
      <c r="H1672" s="1" t="n">
        <f aca="false">COUNTIF($A1672:$F1672,B1672)-1</f>
        <v>0</v>
      </c>
      <c r="I1672" s="1" t="n">
        <f aca="false">COUNTIF($A1672:$F1672,C1672)-1</f>
        <v>0</v>
      </c>
      <c r="J1672" s="1" t="n">
        <f aca="false">COUNTIF($A1672:$F1672,D1672)-1</f>
        <v>0</v>
      </c>
      <c r="K1672" s="1" t="n">
        <f aca="false">COUNTIF($A1672:$F1672,E1672)-1</f>
        <v>0</v>
      </c>
      <c r="L1672" s="1" t="n">
        <f aca="false">COUNTIF($A1672:$F1672,F1672)-1</f>
        <v>0</v>
      </c>
      <c r="M1672" s="2" t="n">
        <f aca="false">SUMPRODUCT(A1672:F1672,G1672:L1672)</f>
        <v>0</v>
      </c>
      <c r="N1672" s="3" t="str">
        <f aca="false">IF(AND(SUM(G1672:L1672)=2,M1672/2&gt;=(SUM(A1672:F1672)-M1672)/4),1,"")</f>
        <v/>
      </c>
    </row>
    <row r="1673" customFormat="false" ht="15" hidden="false" customHeight="false" outlineLevel="0" collapsed="false">
      <c r="A1673" s="0" t="n">
        <v>97</v>
      </c>
      <c r="B1673" s="0" t="n">
        <v>70</v>
      </c>
      <c r="C1673" s="0" t="n">
        <v>96</v>
      </c>
      <c r="D1673" s="0" t="n">
        <v>65</v>
      </c>
      <c r="E1673" s="0" t="n">
        <v>30</v>
      </c>
      <c r="F1673" s="0" t="n">
        <v>97</v>
      </c>
      <c r="G1673" s="1" t="n">
        <f aca="false">COUNTIF($A1673:$F1673,A1673)-1</f>
        <v>1</v>
      </c>
      <c r="H1673" s="1" t="n">
        <f aca="false">COUNTIF($A1673:$F1673,B1673)-1</f>
        <v>0</v>
      </c>
      <c r="I1673" s="1" t="n">
        <f aca="false">COUNTIF($A1673:$F1673,C1673)-1</f>
        <v>0</v>
      </c>
      <c r="J1673" s="1" t="n">
        <f aca="false">COUNTIF($A1673:$F1673,D1673)-1</f>
        <v>0</v>
      </c>
      <c r="K1673" s="1" t="n">
        <f aca="false">COUNTIF($A1673:$F1673,E1673)-1</f>
        <v>0</v>
      </c>
      <c r="L1673" s="1" t="n">
        <f aca="false">COUNTIF($A1673:$F1673,F1673)-1</f>
        <v>1</v>
      </c>
      <c r="M1673" s="2" t="n">
        <f aca="false">SUMPRODUCT(A1673:F1673,G1673:L1673)</f>
        <v>194</v>
      </c>
      <c r="N1673" s="3" t="n">
        <f aca="false">IF(AND(SUM(G1673:L1673)=2,M1673/2&gt;=(SUM(A1673:F1673)-M1673)/4),1,"")</f>
        <v>1</v>
      </c>
    </row>
    <row r="1674" customFormat="false" ht="15" hidden="false" customHeight="false" outlineLevel="0" collapsed="false">
      <c r="A1674" s="0" t="n">
        <v>23</v>
      </c>
      <c r="B1674" s="0" t="n">
        <v>70</v>
      </c>
      <c r="C1674" s="0" t="n">
        <v>52</v>
      </c>
      <c r="D1674" s="0" t="n">
        <v>52</v>
      </c>
      <c r="E1674" s="0" t="n">
        <v>36</v>
      </c>
      <c r="F1674" s="0" t="n">
        <v>97</v>
      </c>
      <c r="G1674" s="1" t="n">
        <f aca="false">COUNTIF($A1674:$F1674,A1674)-1</f>
        <v>0</v>
      </c>
      <c r="H1674" s="1" t="n">
        <f aca="false">COUNTIF($A1674:$F1674,B1674)-1</f>
        <v>0</v>
      </c>
      <c r="I1674" s="1" t="n">
        <f aca="false">COUNTIF($A1674:$F1674,C1674)-1</f>
        <v>1</v>
      </c>
      <c r="J1674" s="1" t="n">
        <f aca="false">COUNTIF($A1674:$F1674,D1674)-1</f>
        <v>1</v>
      </c>
      <c r="K1674" s="1" t="n">
        <f aca="false">COUNTIF($A1674:$F1674,E1674)-1</f>
        <v>0</v>
      </c>
      <c r="L1674" s="1" t="n">
        <f aca="false">COUNTIF($A1674:$F1674,F1674)-1</f>
        <v>0</v>
      </c>
      <c r="M1674" s="2" t="n">
        <f aca="false">SUMPRODUCT(A1674:F1674,G1674:L1674)</f>
        <v>104</v>
      </c>
      <c r="N1674" s="3" t="str">
        <f aca="false">IF(AND(SUM(G1674:L1674)=2,M1674/2&gt;=(SUM(A1674:F1674)-M1674)/4),1,"")</f>
        <v/>
      </c>
    </row>
    <row r="1675" customFormat="false" ht="15" hidden="false" customHeight="false" outlineLevel="0" collapsed="false">
      <c r="A1675" s="0" t="n">
        <v>36</v>
      </c>
      <c r="B1675" s="0" t="n">
        <v>25</v>
      </c>
      <c r="C1675" s="0" t="n">
        <v>87</v>
      </c>
      <c r="D1675" s="0" t="n">
        <v>76</v>
      </c>
      <c r="E1675" s="0" t="n">
        <v>11</v>
      </c>
      <c r="F1675" s="0" t="n">
        <v>68</v>
      </c>
      <c r="G1675" s="1" t="n">
        <f aca="false">COUNTIF($A1675:$F1675,A1675)-1</f>
        <v>0</v>
      </c>
      <c r="H1675" s="1" t="n">
        <f aca="false">COUNTIF($A1675:$F1675,B1675)-1</f>
        <v>0</v>
      </c>
      <c r="I1675" s="1" t="n">
        <f aca="false">COUNTIF($A1675:$F1675,C1675)-1</f>
        <v>0</v>
      </c>
      <c r="J1675" s="1" t="n">
        <f aca="false">COUNTIF($A1675:$F1675,D1675)-1</f>
        <v>0</v>
      </c>
      <c r="K1675" s="1" t="n">
        <f aca="false">COUNTIF($A1675:$F1675,E1675)-1</f>
        <v>0</v>
      </c>
      <c r="L1675" s="1" t="n">
        <f aca="false">COUNTIF($A1675:$F1675,F1675)-1</f>
        <v>0</v>
      </c>
      <c r="M1675" s="2" t="n">
        <f aca="false">SUMPRODUCT(A1675:F1675,G1675:L1675)</f>
        <v>0</v>
      </c>
      <c r="N1675" s="3" t="str">
        <f aca="false">IF(AND(SUM(G1675:L1675)=2,M1675/2&gt;=(SUM(A1675:F1675)-M1675)/4),1,"")</f>
        <v/>
      </c>
    </row>
    <row r="1676" customFormat="false" ht="15" hidden="false" customHeight="false" outlineLevel="0" collapsed="false">
      <c r="A1676" s="0" t="n">
        <v>100</v>
      </c>
      <c r="B1676" s="0" t="n">
        <v>88</v>
      </c>
      <c r="C1676" s="0" t="n">
        <v>29</v>
      </c>
      <c r="D1676" s="0" t="n">
        <v>68</v>
      </c>
      <c r="E1676" s="0" t="n">
        <v>78</v>
      </c>
      <c r="F1676" s="0" t="n">
        <v>16</v>
      </c>
      <c r="G1676" s="1" t="n">
        <f aca="false">COUNTIF($A1676:$F1676,A1676)-1</f>
        <v>0</v>
      </c>
      <c r="H1676" s="1" t="n">
        <f aca="false">COUNTIF($A1676:$F1676,B1676)-1</f>
        <v>0</v>
      </c>
      <c r="I1676" s="1" t="n">
        <f aca="false">COUNTIF($A1676:$F1676,C1676)-1</f>
        <v>0</v>
      </c>
      <c r="J1676" s="1" t="n">
        <f aca="false">COUNTIF($A1676:$F1676,D1676)-1</f>
        <v>0</v>
      </c>
      <c r="K1676" s="1" t="n">
        <f aca="false">COUNTIF($A1676:$F1676,E1676)-1</f>
        <v>0</v>
      </c>
      <c r="L1676" s="1" t="n">
        <f aca="false">COUNTIF($A1676:$F1676,F1676)-1</f>
        <v>0</v>
      </c>
      <c r="M1676" s="2" t="n">
        <f aca="false">SUMPRODUCT(A1676:F1676,G1676:L1676)</f>
        <v>0</v>
      </c>
      <c r="N1676" s="3" t="str">
        <f aca="false">IF(AND(SUM(G1676:L1676)=2,M1676/2&gt;=(SUM(A1676:F1676)-M1676)/4),1,"")</f>
        <v/>
      </c>
    </row>
    <row r="1677" customFormat="false" ht="15" hidden="false" customHeight="false" outlineLevel="0" collapsed="false">
      <c r="A1677" s="0" t="n">
        <v>21</v>
      </c>
      <c r="B1677" s="0" t="n">
        <v>41</v>
      </c>
      <c r="C1677" s="0" t="n">
        <v>69</v>
      </c>
      <c r="D1677" s="0" t="n">
        <v>72</v>
      </c>
      <c r="E1677" s="0" t="n">
        <v>55</v>
      </c>
      <c r="F1677" s="0" t="n">
        <v>55</v>
      </c>
      <c r="G1677" s="1" t="n">
        <f aca="false">COUNTIF($A1677:$F1677,A1677)-1</f>
        <v>0</v>
      </c>
      <c r="H1677" s="1" t="n">
        <f aca="false">COUNTIF($A1677:$F1677,B1677)-1</f>
        <v>0</v>
      </c>
      <c r="I1677" s="1" t="n">
        <f aca="false">COUNTIF($A1677:$F1677,C1677)-1</f>
        <v>0</v>
      </c>
      <c r="J1677" s="1" t="n">
        <f aca="false">COUNTIF($A1677:$F1677,D1677)-1</f>
        <v>0</v>
      </c>
      <c r="K1677" s="1" t="n">
        <f aca="false">COUNTIF($A1677:$F1677,E1677)-1</f>
        <v>1</v>
      </c>
      <c r="L1677" s="1" t="n">
        <f aca="false">COUNTIF($A1677:$F1677,F1677)-1</f>
        <v>1</v>
      </c>
      <c r="M1677" s="2" t="n">
        <f aca="false">SUMPRODUCT(A1677:F1677,G1677:L1677)</f>
        <v>110</v>
      </c>
      <c r="N1677" s="3" t="n">
        <f aca="false">IF(AND(SUM(G1677:L1677)=2,M1677/2&gt;=(SUM(A1677:F1677)-M1677)/4),1,"")</f>
        <v>1</v>
      </c>
    </row>
    <row r="1678" customFormat="false" ht="15" hidden="false" customHeight="false" outlineLevel="0" collapsed="false">
      <c r="A1678" s="0" t="n">
        <v>13</v>
      </c>
      <c r="B1678" s="0" t="n">
        <v>54</v>
      </c>
      <c r="C1678" s="0" t="n">
        <v>33</v>
      </c>
      <c r="D1678" s="0" t="n">
        <v>12</v>
      </c>
      <c r="E1678" s="0" t="n">
        <v>97</v>
      </c>
      <c r="F1678" s="0" t="n">
        <v>26</v>
      </c>
      <c r="G1678" s="1" t="n">
        <f aca="false">COUNTIF($A1678:$F1678,A1678)-1</f>
        <v>0</v>
      </c>
      <c r="H1678" s="1" t="n">
        <f aca="false">COUNTIF($A1678:$F1678,B1678)-1</f>
        <v>0</v>
      </c>
      <c r="I1678" s="1" t="n">
        <f aca="false">COUNTIF($A1678:$F1678,C1678)-1</f>
        <v>0</v>
      </c>
      <c r="J1678" s="1" t="n">
        <f aca="false">COUNTIF($A1678:$F1678,D1678)-1</f>
        <v>0</v>
      </c>
      <c r="K1678" s="1" t="n">
        <f aca="false">COUNTIF($A1678:$F1678,E1678)-1</f>
        <v>0</v>
      </c>
      <c r="L1678" s="1" t="n">
        <f aca="false">COUNTIF($A1678:$F1678,F1678)-1</f>
        <v>0</v>
      </c>
      <c r="M1678" s="2" t="n">
        <f aca="false">SUMPRODUCT(A1678:F1678,G1678:L1678)</f>
        <v>0</v>
      </c>
      <c r="N1678" s="3" t="str">
        <f aca="false">IF(AND(SUM(G1678:L1678)=2,M1678/2&gt;=(SUM(A1678:F1678)-M1678)/4),1,"")</f>
        <v/>
      </c>
    </row>
    <row r="1679" customFormat="false" ht="15" hidden="false" customHeight="false" outlineLevel="0" collapsed="false">
      <c r="A1679" s="0" t="n">
        <v>40</v>
      </c>
      <c r="B1679" s="0" t="n">
        <v>27</v>
      </c>
      <c r="C1679" s="0" t="n">
        <v>98</v>
      </c>
      <c r="D1679" s="0" t="n">
        <v>84</v>
      </c>
      <c r="E1679" s="0" t="n">
        <v>38</v>
      </c>
      <c r="F1679" s="0" t="n">
        <v>79</v>
      </c>
      <c r="G1679" s="1" t="n">
        <f aca="false">COUNTIF($A1679:$F1679,A1679)-1</f>
        <v>0</v>
      </c>
      <c r="H1679" s="1" t="n">
        <f aca="false">COUNTIF($A1679:$F1679,B1679)-1</f>
        <v>0</v>
      </c>
      <c r="I1679" s="1" t="n">
        <f aca="false">COUNTIF($A1679:$F1679,C1679)-1</f>
        <v>0</v>
      </c>
      <c r="J1679" s="1" t="n">
        <f aca="false">COUNTIF($A1679:$F1679,D1679)-1</f>
        <v>0</v>
      </c>
      <c r="K1679" s="1" t="n">
        <f aca="false">COUNTIF($A1679:$F1679,E1679)-1</f>
        <v>0</v>
      </c>
      <c r="L1679" s="1" t="n">
        <f aca="false">COUNTIF($A1679:$F1679,F1679)-1</f>
        <v>0</v>
      </c>
      <c r="M1679" s="2" t="n">
        <f aca="false">SUMPRODUCT(A1679:F1679,G1679:L1679)</f>
        <v>0</v>
      </c>
      <c r="N1679" s="3" t="str">
        <f aca="false">IF(AND(SUM(G1679:L1679)=2,M1679/2&gt;=(SUM(A1679:F1679)-M1679)/4),1,"")</f>
        <v/>
      </c>
    </row>
    <row r="1680" customFormat="false" ht="15" hidden="false" customHeight="false" outlineLevel="0" collapsed="false">
      <c r="A1680" s="0" t="n">
        <v>78</v>
      </c>
      <c r="B1680" s="0" t="n">
        <v>86</v>
      </c>
      <c r="C1680" s="0" t="n">
        <v>34</v>
      </c>
      <c r="D1680" s="0" t="n">
        <v>37</v>
      </c>
      <c r="E1680" s="0" t="n">
        <v>36</v>
      </c>
      <c r="F1680" s="0" t="n">
        <v>36</v>
      </c>
      <c r="G1680" s="1" t="n">
        <f aca="false">COUNTIF($A1680:$F1680,A1680)-1</f>
        <v>0</v>
      </c>
      <c r="H1680" s="1" t="n">
        <f aca="false">COUNTIF($A1680:$F1680,B1680)-1</f>
        <v>0</v>
      </c>
      <c r="I1680" s="1" t="n">
        <f aca="false">COUNTIF($A1680:$F1680,C1680)-1</f>
        <v>0</v>
      </c>
      <c r="J1680" s="1" t="n">
        <f aca="false">COUNTIF($A1680:$F1680,D1680)-1</f>
        <v>0</v>
      </c>
      <c r="K1680" s="1" t="n">
        <f aca="false">COUNTIF($A1680:$F1680,E1680)-1</f>
        <v>1</v>
      </c>
      <c r="L1680" s="1" t="n">
        <f aca="false">COUNTIF($A1680:$F1680,F1680)-1</f>
        <v>1</v>
      </c>
      <c r="M1680" s="2" t="n">
        <f aca="false">SUMPRODUCT(A1680:F1680,G1680:L1680)</f>
        <v>72</v>
      </c>
      <c r="N1680" s="3" t="str">
        <f aca="false">IF(AND(SUM(G1680:L1680)=2,M1680/2&gt;=(SUM(A1680:F1680)-M1680)/4),1,"")</f>
        <v/>
      </c>
    </row>
    <row r="1681" customFormat="false" ht="15" hidden="false" customHeight="false" outlineLevel="0" collapsed="false">
      <c r="A1681" s="0" t="n">
        <v>58</v>
      </c>
      <c r="B1681" s="0" t="n">
        <v>43</v>
      </c>
      <c r="C1681" s="0" t="n">
        <v>90</v>
      </c>
      <c r="D1681" s="0" t="n">
        <v>49</v>
      </c>
      <c r="E1681" s="0" t="n">
        <v>19</v>
      </c>
      <c r="F1681" s="0" t="n">
        <v>27</v>
      </c>
      <c r="G1681" s="1" t="n">
        <f aca="false">COUNTIF($A1681:$F1681,A1681)-1</f>
        <v>0</v>
      </c>
      <c r="H1681" s="1" t="n">
        <f aca="false">COUNTIF($A1681:$F1681,B1681)-1</f>
        <v>0</v>
      </c>
      <c r="I1681" s="1" t="n">
        <f aca="false">COUNTIF($A1681:$F1681,C1681)-1</f>
        <v>0</v>
      </c>
      <c r="J1681" s="1" t="n">
        <f aca="false">COUNTIF($A1681:$F1681,D1681)-1</f>
        <v>0</v>
      </c>
      <c r="K1681" s="1" t="n">
        <f aca="false">COUNTIF($A1681:$F1681,E1681)-1</f>
        <v>0</v>
      </c>
      <c r="L1681" s="1" t="n">
        <f aca="false">COUNTIF($A1681:$F1681,F1681)-1</f>
        <v>0</v>
      </c>
      <c r="M1681" s="2" t="n">
        <f aca="false">SUMPRODUCT(A1681:F1681,G1681:L1681)</f>
        <v>0</v>
      </c>
      <c r="N1681" s="3" t="str">
        <f aca="false">IF(AND(SUM(G1681:L1681)=2,M1681/2&gt;=(SUM(A1681:F1681)-M1681)/4),1,"")</f>
        <v/>
      </c>
    </row>
    <row r="1682" customFormat="false" ht="15" hidden="false" customHeight="false" outlineLevel="0" collapsed="false">
      <c r="A1682" s="0" t="n">
        <v>71</v>
      </c>
      <c r="B1682" s="0" t="n">
        <v>49</v>
      </c>
      <c r="C1682" s="0" t="n">
        <v>79</v>
      </c>
      <c r="D1682" s="0" t="n">
        <v>63</v>
      </c>
      <c r="E1682" s="0" t="n">
        <v>16</v>
      </c>
      <c r="F1682" s="0" t="n">
        <v>16</v>
      </c>
      <c r="G1682" s="1" t="n">
        <f aca="false">COUNTIF($A1682:$F1682,A1682)-1</f>
        <v>0</v>
      </c>
      <c r="H1682" s="1" t="n">
        <f aca="false">COUNTIF($A1682:$F1682,B1682)-1</f>
        <v>0</v>
      </c>
      <c r="I1682" s="1" t="n">
        <f aca="false">COUNTIF($A1682:$F1682,C1682)-1</f>
        <v>0</v>
      </c>
      <c r="J1682" s="1" t="n">
        <f aca="false">COUNTIF($A1682:$F1682,D1682)-1</f>
        <v>0</v>
      </c>
      <c r="K1682" s="1" t="n">
        <f aca="false">COUNTIF($A1682:$F1682,E1682)-1</f>
        <v>1</v>
      </c>
      <c r="L1682" s="1" t="n">
        <f aca="false">COUNTIF($A1682:$F1682,F1682)-1</f>
        <v>1</v>
      </c>
      <c r="M1682" s="2" t="n">
        <f aca="false">SUMPRODUCT(A1682:F1682,G1682:L1682)</f>
        <v>32</v>
      </c>
      <c r="N1682" s="3" t="str">
        <f aca="false">IF(AND(SUM(G1682:L1682)=2,M1682/2&gt;=(SUM(A1682:F1682)-M1682)/4),1,"")</f>
        <v/>
      </c>
    </row>
    <row r="1683" customFormat="false" ht="15" hidden="false" customHeight="false" outlineLevel="0" collapsed="false">
      <c r="A1683" s="0" t="n">
        <v>23</v>
      </c>
      <c r="B1683" s="0" t="n">
        <v>63</v>
      </c>
      <c r="C1683" s="0" t="n">
        <v>72</v>
      </c>
      <c r="D1683" s="0" t="n">
        <v>70</v>
      </c>
      <c r="E1683" s="0" t="n">
        <v>56</v>
      </c>
      <c r="F1683" s="0" t="n">
        <v>48</v>
      </c>
      <c r="G1683" s="1" t="n">
        <f aca="false">COUNTIF($A1683:$F1683,A1683)-1</f>
        <v>0</v>
      </c>
      <c r="H1683" s="1" t="n">
        <f aca="false">COUNTIF($A1683:$F1683,B1683)-1</f>
        <v>0</v>
      </c>
      <c r="I1683" s="1" t="n">
        <f aca="false">COUNTIF($A1683:$F1683,C1683)-1</f>
        <v>0</v>
      </c>
      <c r="J1683" s="1" t="n">
        <f aca="false">COUNTIF($A1683:$F1683,D1683)-1</f>
        <v>0</v>
      </c>
      <c r="K1683" s="1" t="n">
        <f aca="false">COUNTIF($A1683:$F1683,E1683)-1</f>
        <v>0</v>
      </c>
      <c r="L1683" s="1" t="n">
        <f aca="false">COUNTIF($A1683:$F1683,F1683)-1</f>
        <v>0</v>
      </c>
      <c r="M1683" s="2" t="n">
        <f aca="false">SUMPRODUCT(A1683:F1683,G1683:L1683)</f>
        <v>0</v>
      </c>
      <c r="N1683" s="3" t="str">
        <f aca="false">IF(AND(SUM(G1683:L1683)=2,M1683/2&gt;=(SUM(A1683:F1683)-M1683)/4),1,"")</f>
        <v/>
      </c>
    </row>
    <row r="1684" customFormat="false" ht="15" hidden="false" customHeight="false" outlineLevel="0" collapsed="false">
      <c r="A1684" s="0" t="n">
        <v>29</v>
      </c>
      <c r="B1684" s="0" t="n">
        <v>24</v>
      </c>
      <c r="C1684" s="0" t="n">
        <v>29</v>
      </c>
      <c r="D1684" s="0" t="n">
        <v>30</v>
      </c>
      <c r="E1684" s="0" t="n">
        <v>53</v>
      </c>
      <c r="F1684" s="0" t="n">
        <v>43</v>
      </c>
      <c r="G1684" s="1" t="n">
        <f aca="false">COUNTIF($A1684:$F1684,A1684)-1</f>
        <v>1</v>
      </c>
      <c r="H1684" s="1" t="n">
        <f aca="false">COUNTIF($A1684:$F1684,B1684)-1</f>
        <v>0</v>
      </c>
      <c r="I1684" s="1" t="n">
        <f aca="false">COUNTIF($A1684:$F1684,C1684)-1</f>
        <v>1</v>
      </c>
      <c r="J1684" s="1" t="n">
        <f aca="false">COUNTIF($A1684:$F1684,D1684)-1</f>
        <v>0</v>
      </c>
      <c r="K1684" s="1" t="n">
        <f aca="false">COUNTIF($A1684:$F1684,E1684)-1</f>
        <v>0</v>
      </c>
      <c r="L1684" s="1" t="n">
        <f aca="false">COUNTIF($A1684:$F1684,F1684)-1</f>
        <v>0</v>
      </c>
      <c r="M1684" s="2" t="n">
        <f aca="false">SUMPRODUCT(A1684:F1684,G1684:L1684)</f>
        <v>58</v>
      </c>
      <c r="N1684" s="3" t="str">
        <f aca="false">IF(AND(SUM(G1684:L1684)=2,M1684/2&gt;=(SUM(A1684:F1684)-M1684)/4),1,"")</f>
        <v/>
      </c>
    </row>
    <row r="1685" customFormat="false" ht="15" hidden="false" customHeight="false" outlineLevel="0" collapsed="false">
      <c r="A1685" s="0" t="n">
        <v>56</v>
      </c>
      <c r="B1685" s="0" t="n">
        <v>30</v>
      </c>
      <c r="C1685" s="0" t="n">
        <v>64</v>
      </c>
      <c r="D1685" s="0" t="n">
        <v>73</v>
      </c>
      <c r="E1685" s="0" t="n">
        <v>11</v>
      </c>
      <c r="F1685" s="0" t="n">
        <v>15</v>
      </c>
      <c r="G1685" s="1" t="n">
        <f aca="false">COUNTIF($A1685:$F1685,A1685)-1</f>
        <v>0</v>
      </c>
      <c r="H1685" s="1" t="n">
        <f aca="false">COUNTIF($A1685:$F1685,B1685)-1</f>
        <v>0</v>
      </c>
      <c r="I1685" s="1" t="n">
        <f aca="false">COUNTIF($A1685:$F1685,C1685)-1</f>
        <v>0</v>
      </c>
      <c r="J1685" s="1" t="n">
        <f aca="false">COUNTIF($A1685:$F1685,D1685)-1</f>
        <v>0</v>
      </c>
      <c r="K1685" s="1" t="n">
        <f aca="false">COUNTIF($A1685:$F1685,E1685)-1</f>
        <v>0</v>
      </c>
      <c r="L1685" s="1" t="n">
        <f aca="false">COUNTIF($A1685:$F1685,F1685)-1</f>
        <v>0</v>
      </c>
      <c r="M1685" s="2" t="n">
        <f aca="false">SUMPRODUCT(A1685:F1685,G1685:L1685)</f>
        <v>0</v>
      </c>
      <c r="N1685" s="3" t="str">
        <f aca="false">IF(AND(SUM(G1685:L1685)=2,M1685/2&gt;=(SUM(A1685:F1685)-M1685)/4),1,"")</f>
        <v/>
      </c>
    </row>
    <row r="1686" customFormat="false" ht="15" hidden="false" customHeight="false" outlineLevel="0" collapsed="false">
      <c r="A1686" s="0" t="n">
        <v>62</v>
      </c>
      <c r="B1686" s="0" t="n">
        <v>20</v>
      </c>
      <c r="C1686" s="0" t="n">
        <v>34</v>
      </c>
      <c r="D1686" s="0" t="n">
        <v>55</v>
      </c>
      <c r="E1686" s="0" t="n">
        <v>85</v>
      </c>
      <c r="F1686" s="0" t="n">
        <v>70</v>
      </c>
      <c r="G1686" s="1" t="n">
        <f aca="false">COUNTIF($A1686:$F1686,A1686)-1</f>
        <v>0</v>
      </c>
      <c r="H1686" s="1" t="n">
        <f aca="false">COUNTIF($A1686:$F1686,B1686)-1</f>
        <v>0</v>
      </c>
      <c r="I1686" s="1" t="n">
        <f aca="false">COUNTIF($A1686:$F1686,C1686)-1</f>
        <v>0</v>
      </c>
      <c r="J1686" s="1" t="n">
        <f aca="false">COUNTIF($A1686:$F1686,D1686)-1</f>
        <v>0</v>
      </c>
      <c r="K1686" s="1" t="n">
        <f aca="false">COUNTIF($A1686:$F1686,E1686)-1</f>
        <v>0</v>
      </c>
      <c r="L1686" s="1" t="n">
        <f aca="false">COUNTIF($A1686:$F1686,F1686)-1</f>
        <v>0</v>
      </c>
      <c r="M1686" s="2" t="n">
        <f aca="false">SUMPRODUCT(A1686:F1686,G1686:L1686)</f>
        <v>0</v>
      </c>
      <c r="N1686" s="3" t="str">
        <f aca="false">IF(AND(SUM(G1686:L1686)=2,M1686/2&gt;=(SUM(A1686:F1686)-M1686)/4),1,"")</f>
        <v/>
      </c>
    </row>
    <row r="1687" customFormat="false" ht="15" hidden="false" customHeight="false" outlineLevel="0" collapsed="false">
      <c r="A1687" s="0" t="n">
        <v>88</v>
      </c>
      <c r="B1687" s="0" t="n">
        <v>23</v>
      </c>
      <c r="C1687" s="0" t="n">
        <v>81</v>
      </c>
      <c r="D1687" s="0" t="n">
        <v>68</v>
      </c>
      <c r="E1687" s="0" t="n">
        <v>23</v>
      </c>
      <c r="F1687" s="0" t="n">
        <v>50</v>
      </c>
      <c r="G1687" s="1" t="n">
        <f aca="false">COUNTIF($A1687:$F1687,A1687)-1</f>
        <v>0</v>
      </c>
      <c r="H1687" s="1" t="n">
        <f aca="false">COUNTIF($A1687:$F1687,B1687)-1</f>
        <v>1</v>
      </c>
      <c r="I1687" s="1" t="n">
        <f aca="false">COUNTIF($A1687:$F1687,C1687)-1</f>
        <v>0</v>
      </c>
      <c r="J1687" s="1" t="n">
        <f aca="false">COUNTIF($A1687:$F1687,D1687)-1</f>
        <v>0</v>
      </c>
      <c r="K1687" s="1" t="n">
        <f aca="false">COUNTIF($A1687:$F1687,E1687)-1</f>
        <v>1</v>
      </c>
      <c r="L1687" s="1" t="n">
        <f aca="false">COUNTIF($A1687:$F1687,F1687)-1</f>
        <v>0</v>
      </c>
      <c r="M1687" s="2" t="n">
        <f aca="false">SUMPRODUCT(A1687:F1687,G1687:L1687)</f>
        <v>46</v>
      </c>
      <c r="N1687" s="3" t="str">
        <f aca="false">IF(AND(SUM(G1687:L1687)=2,M1687/2&gt;=(SUM(A1687:F1687)-M1687)/4),1,"")</f>
        <v/>
      </c>
    </row>
    <row r="1688" customFormat="false" ht="15" hidden="false" customHeight="false" outlineLevel="0" collapsed="false">
      <c r="A1688" s="0" t="n">
        <v>69</v>
      </c>
      <c r="B1688" s="0" t="n">
        <v>24</v>
      </c>
      <c r="C1688" s="0" t="n">
        <v>40</v>
      </c>
      <c r="D1688" s="0" t="n">
        <v>29</v>
      </c>
      <c r="E1688" s="0" t="n">
        <v>34</v>
      </c>
      <c r="F1688" s="0" t="n">
        <v>11</v>
      </c>
      <c r="G1688" s="1" t="n">
        <f aca="false">COUNTIF($A1688:$F1688,A1688)-1</f>
        <v>0</v>
      </c>
      <c r="H1688" s="1" t="n">
        <f aca="false">COUNTIF($A1688:$F1688,B1688)-1</f>
        <v>0</v>
      </c>
      <c r="I1688" s="1" t="n">
        <f aca="false">COUNTIF($A1688:$F1688,C1688)-1</f>
        <v>0</v>
      </c>
      <c r="J1688" s="1" t="n">
        <f aca="false">COUNTIF($A1688:$F1688,D1688)-1</f>
        <v>0</v>
      </c>
      <c r="K1688" s="1" t="n">
        <f aca="false">COUNTIF($A1688:$F1688,E1688)-1</f>
        <v>0</v>
      </c>
      <c r="L1688" s="1" t="n">
        <f aca="false">COUNTIF($A1688:$F1688,F1688)-1</f>
        <v>0</v>
      </c>
      <c r="M1688" s="2" t="n">
        <f aca="false">SUMPRODUCT(A1688:F1688,G1688:L1688)</f>
        <v>0</v>
      </c>
      <c r="N1688" s="3" t="str">
        <f aca="false">IF(AND(SUM(G1688:L1688)=2,M1688/2&gt;=(SUM(A1688:F1688)-M1688)/4),1,"")</f>
        <v/>
      </c>
    </row>
    <row r="1689" customFormat="false" ht="15" hidden="false" customHeight="false" outlineLevel="0" collapsed="false">
      <c r="A1689" s="0" t="n">
        <v>74</v>
      </c>
      <c r="B1689" s="0" t="n">
        <v>32</v>
      </c>
      <c r="C1689" s="0" t="n">
        <v>53</v>
      </c>
      <c r="D1689" s="0" t="n">
        <v>73</v>
      </c>
      <c r="E1689" s="0" t="n">
        <v>80</v>
      </c>
      <c r="F1689" s="0" t="n">
        <v>73</v>
      </c>
      <c r="G1689" s="1" t="n">
        <f aca="false">COUNTIF($A1689:$F1689,A1689)-1</f>
        <v>0</v>
      </c>
      <c r="H1689" s="1" t="n">
        <f aca="false">COUNTIF($A1689:$F1689,B1689)-1</f>
        <v>0</v>
      </c>
      <c r="I1689" s="1" t="n">
        <f aca="false">COUNTIF($A1689:$F1689,C1689)-1</f>
        <v>0</v>
      </c>
      <c r="J1689" s="1" t="n">
        <f aca="false">COUNTIF($A1689:$F1689,D1689)-1</f>
        <v>1</v>
      </c>
      <c r="K1689" s="1" t="n">
        <f aca="false">COUNTIF($A1689:$F1689,E1689)-1</f>
        <v>0</v>
      </c>
      <c r="L1689" s="1" t="n">
        <f aca="false">COUNTIF($A1689:$F1689,F1689)-1</f>
        <v>1</v>
      </c>
      <c r="M1689" s="2" t="n">
        <f aca="false">SUMPRODUCT(A1689:F1689,G1689:L1689)</f>
        <v>146</v>
      </c>
      <c r="N1689" s="3" t="n">
        <f aca="false">IF(AND(SUM(G1689:L1689)=2,M1689/2&gt;=(SUM(A1689:F1689)-M1689)/4),1,"")</f>
        <v>1</v>
      </c>
    </row>
    <row r="1690" customFormat="false" ht="15" hidden="false" customHeight="false" outlineLevel="0" collapsed="false">
      <c r="A1690" s="0" t="n">
        <v>19</v>
      </c>
      <c r="B1690" s="0" t="n">
        <v>28</v>
      </c>
      <c r="C1690" s="0" t="n">
        <v>52</v>
      </c>
      <c r="D1690" s="0" t="n">
        <v>75</v>
      </c>
      <c r="E1690" s="0" t="n">
        <v>30</v>
      </c>
      <c r="F1690" s="0" t="n">
        <v>72</v>
      </c>
      <c r="G1690" s="1" t="n">
        <f aca="false">COUNTIF($A1690:$F1690,A1690)-1</f>
        <v>0</v>
      </c>
      <c r="H1690" s="1" t="n">
        <f aca="false">COUNTIF($A1690:$F1690,B1690)-1</f>
        <v>0</v>
      </c>
      <c r="I1690" s="1" t="n">
        <f aca="false">COUNTIF($A1690:$F1690,C1690)-1</f>
        <v>0</v>
      </c>
      <c r="J1690" s="1" t="n">
        <f aca="false">COUNTIF($A1690:$F1690,D1690)-1</f>
        <v>0</v>
      </c>
      <c r="K1690" s="1" t="n">
        <f aca="false">COUNTIF($A1690:$F1690,E1690)-1</f>
        <v>0</v>
      </c>
      <c r="L1690" s="1" t="n">
        <f aca="false">COUNTIF($A1690:$F1690,F1690)-1</f>
        <v>0</v>
      </c>
      <c r="M1690" s="2" t="n">
        <f aca="false">SUMPRODUCT(A1690:F1690,G1690:L1690)</f>
        <v>0</v>
      </c>
      <c r="N1690" s="3" t="str">
        <f aca="false">IF(AND(SUM(G1690:L1690)=2,M1690/2&gt;=(SUM(A1690:F1690)-M1690)/4),1,"")</f>
        <v/>
      </c>
    </row>
    <row r="1691" customFormat="false" ht="15" hidden="false" customHeight="false" outlineLevel="0" collapsed="false">
      <c r="A1691" s="0" t="n">
        <v>49</v>
      </c>
      <c r="B1691" s="0" t="n">
        <v>32</v>
      </c>
      <c r="C1691" s="0" t="n">
        <v>44</v>
      </c>
      <c r="D1691" s="0" t="n">
        <v>75</v>
      </c>
      <c r="E1691" s="0" t="n">
        <v>28</v>
      </c>
      <c r="F1691" s="0" t="n">
        <v>99</v>
      </c>
      <c r="G1691" s="1" t="n">
        <f aca="false">COUNTIF($A1691:$F1691,A1691)-1</f>
        <v>0</v>
      </c>
      <c r="H1691" s="1" t="n">
        <f aca="false">COUNTIF($A1691:$F1691,B1691)-1</f>
        <v>0</v>
      </c>
      <c r="I1691" s="1" t="n">
        <f aca="false">COUNTIF($A1691:$F1691,C1691)-1</f>
        <v>0</v>
      </c>
      <c r="J1691" s="1" t="n">
        <f aca="false">COUNTIF($A1691:$F1691,D1691)-1</f>
        <v>0</v>
      </c>
      <c r="K1691" s="1" t="n">
        <f aca="false">COUNTIF($A1691:$F1691,E1691)-1</f>
        <v>0</v>
      </c>
      <c r="L1691" s="1" t="n">
        <f aca="false">COUNTIF($A1691:$F1691,F1691)-1</f>
        <v>0</v>
      </c>
      <c r="M1691" s="2" t="n">
        <f aca="false">SUMPRODUCT(A1691:F1691,G1691:L1691)</f>
        <v>0</v>
      </c>
      <c r="N1691" s="3" t="str">
        <f aca="false">IF(AND(SUM(G1691:L1691)=2,M1691/2&gt;=(SUM(A1691:F1691)-M1691)/4),1,"")</f>
        <v/>
      </c>
    </row>
    <row r="1692" customFormat="false" ht="15" hidden="false" customHeight="false" outlineLevel="0" collapsed="false">
      <c r="A1692" s="0" t="n">
        <v>73</v>
      </c>
      <c r="B1692" s="0" t="n">
        <v>26</v>
      </c>
      <c r="C1692" s="0" t="n">
        <v>11</v>
      </c>
      <c r="D1692" s="0" t="n">
        <v>72</v>
      </c>
      <c r="E1692" s="0" t="n">
        <v>63</v>
      </c>
      <c r="F1692" s="0" t="n">
        <v>93</v>
      </c>
      <c r="G1692" s="1" t="n">
        <f aca="false">COUNTIF($A1692:$F1692,A1692)-1</f>
        <v>0</v>
      </c>
      <c r="H1692" s="1" t="n">
        <f aca="false">COUNTIF($A1692:$F1692,B1692)-1</f>
        <v>0</v>
      </c>
      <c r="I1692" s="1" t="n">
        <f aca="false">COUNTIF($A1692:$F1692,C1692)-1</f>
        <v>0</v>
      </c>
      <c r="J1692" s="1" t="n">
        <f aca="false">COUNTIF($A1692:$F1692,D1692)-1</f>
        <v>0</v>
      </c>
      <c r="K1692" s="1" t="n">
        <f aca="false">COUNTIF($A1692:$F1692,E1692)-1</f>
        <v>0</v>
      </c>
      <c r="L1692" s="1" t="n">
        <f aca="false">COUNTIF($A1692:$F1692,F1692)-1</f>
        <v>0</v>
      </c>
      <c r="M1692" s="2" t="n">
        <f aca="false">SUMPRODUCT(A1692:F1692,G1692:L1692)</f>
        <v>0</v>
      </c>
      <c r="N1692" s="3" t="str">
        <f aca="false">IF(AND(SUM(G1692:L1692)=2,M1692/2&gt;=(SUM(A1692:F1692)-M1692)/4),1,"")</f>
        <v/>
      </c>
    </row>
    <row r="1693" customFormat="false" ht="15" hidden="false" customHeight="false" outlineLevel="0" collapsed="false">
      <c r="A1693" s="0" t="n">
        <v>39</v>
      </c>
      <c r="B1693" s="0" t="n">
        <v>41</v>
      </c>
      <c r="C1693" s="0" t="n">
        <v>55</v>
      </c>
      <c r="D1693" s="0" t="n">
        <v>88</v>
      </c>
      <c r="E1693" s="0" t="n">
        <v>55</v>
      </c>
      <c r="F1693" s="0" t="n">
        <v>72</v>
      </c>
      <c r="G1693" s="1" t="n">
        <f aca="false">COUNTIF($A1693:$F1693,A1693)-1</f>
        <v>0</v>
      </c>
      <c r="H1693" s="1" t="n">
        <f aca="false">COUNTIF($A1693:$F1693,B1693)-1</f>
        <v>0</v>
      </c>
      <c r="I1693" s="1" t="n">
        <f aca="false">COUNTIF($A1693:$F1693,C1693)-1</f>
        <v>1</v>
      </c>
      <c r="J1693" s="1" t="n">
        <f aca="false">COUNTIF($A1693:$F1693,D1693)-1</f>
        <v>0</v>
      </c>
      <c r="K1693" s="1" t="n">
        <f aca="false">COUNTIF($A1693:$F1693,E1693)-1</f>
        <v>1</v>
      </c>
      <c r="L1693" s="1" t="n">
        <f aca="false">COUNTIF($A1693:$F1693,F1693)-1</f>
        <v>0</v>
      </c>
      <c r="M1693" s="2" t="n">
        <f aca="false">SUMPRODUCT(A1693:F1693,G1693:L1693)</f>
        <v>110</v>
      </c>
      <c r="N1693" s="3" t="str">
        <f aca="false">IF(AND(SUM(G1693:L1693)=2,M1693/2&gt;=(SUM(A1693:F1693)-M1693)/4),1,"")</f>
        <v/>
      </c>
    </row>
    <row r="1694" customFormat="false" ht="15" hidden="false" customHeight="false" outlineLevel="0" collapsed="false">
      <c r="A1694" s="0" t="n">
        <v>67</v>
      </c>
      <c r="B1694" s="0" t="n">
        <v>55</v>
      </c>
      <c r="C1694" s="0" t="n">
        <v>95</v>
      </c>
      <c r="D1694" s="0" t="n">
        <v>17</v>
      </c>
      <c r="E1694" s="0" t="n">
        <v>50</v>
      </c>
      <c r="F1694" s="0" t="n">
        <v>42</v>
      </c>
      <c r="G1694" s="1" t="n">
        <f aca="false">COUNTIF($A1694:$F1694,A1694)-1</f>
        <v>0</v>
      </c>
      <c r="H1694" s="1" t="n">
        <f aca="false">COUNTIF($A1694:$F1694,B1694)-1</f>
        <v>0</v>
      </c>
      <c r="I1694" s="1" t="n">
        <f aca="false">COUNTIF($A1694:$F1694,C1694)-1</f>
        <v>0</v>
      </c>
      <c r="J1694" s="1" t="n">
        <f aca="false">COUNTIF($A1694:$F1694,D1694)-1</f>
        <v>0</v>
      </c>
      <c r="K1694" s="1" t="n">
        <f aca="false">COUNTIF($A1694:$F1694,E1694)-1</f>
        <v>0</v>
      </c>
      <c r="L1694" s="1" t="n">
        <f aca="false">COUNTIF($A1694:$F1694,F1694)-1</f>
        <v>0</v>
      </c>
      <c r="M1694" s="2" t="n">
        <f aca="false">SUMPRODUCT(A1694:F1694,G1694:L1694)</f>
        <v>0</v>
      </c>
      <c r="N1694" s="3" t="str">
        <f aca="false">IF(AND(SUM(G1694:L1694)=2,M1694/2&gt;=(SUM(A1694:F1694)-M1694)/4),1,"")</f>
        <v/>
      </c>
    </row>
    <row r="1695" customFormat="false" ht="15" hidden="false" customHeight="false" outlineLevel="0" collapsed="false">
      <c r="A1695" s="0" t="n">
        <v>44</v>
      </c>
      <c r="B1695" s="0" t="n">
        <v>91</v>
      </c>
      <c r="C1695" s="0" t="n">
        <v>49</v>
      </c>
      <c r="D1695" s="0" t="n">
        <v>48</v>
      </c>
      <c r="E1695" s="0" t="n">
        <v>57</v>
      </c>
      <c r="F1695" s="0" t="n">
        <v>65</v>
      </c>
      <c r="G1695" s="1" t="n">
        <f aca="false">COUNTIF($A1695:$F1695,A1695)-1</f>
        <v>0</v>
      </c>
      <c r="H1695" s="1" t="n">
        <f aca="false">COUNTIF($A1695:$F1695,B1695)-1</f>
        <v>0</v>
      </c>
      <c r="I1695" s="1" t="n">
        <f aca="false">COUNTIF($A1695:$F1695,C1695)-1</f>
        <v>0</v>
      </c>
      <c r="J1695" s="1" t="n">
        <f aca="false">COUNTIF($A1695:$F1695,D1695)-1</f>
        <v>0</v>
      </c>
      <c r="K1695" s="1" t="n">
        <f aca="false">COUNTIF($A1695:$F1695,E1695)-1</f>
        <v>0</v>
      </c>
      <c r="L1695" s="1" t="n">
        <f aca="false">COUNTIF($A1695:$F1695,F1695)-1</f>
        <v>0</v>
      </c>
      <c r="M1695" s="2" t="n">
        <f aca="false">SUMPRODUCT(A1695:F1695,G1695:L1695)</f>
        <v>0</v>
      </c>
      <c r="N1695" s="3" t="str">
        <f aca="false">IF(AND(SUM(G1695:L1695)=2,M1695/2&gt;=(SUM(A1695:F1695)-M1695)/4),1,"")</f>
        <v/>
      </c>
    </row>
    <row r="1696" customFormat="false" ht="15" hidden="false" customHeight="false" outlineLevel="0" collapsed="false">
      <c r="A1696" s="0" t="n">
        <v>65</v>
      </c>
      <c r="B1696" s="0" t="n">
        <v>84</v>
      </c>
      <c r="C1696" s="0" t="n">
        <v>26</v>
      </c>
      <c r="D1696" s="0" t="n">
        <v>32</v>
      </c>
      <c r="E1696" s="0" t="n">
        <v>36</v>
      </c>
      <c r="F1696" s="0" t="n">
        <v>100</v>
      </c>
      <c r="G1696" s="1" t="n">
        <f aca="false">COUNTIF($A1696:$F1696,A1696)-1</f>
        <v>0</v>
      </c>
      <c r="H1696" s="1" t="n">
        <f aca="false">COUNTIF($A1696:$F1696,B1696)-1</f>
        <v>0</v>
      </c>
      <c r="I1696" s="1" t="n">
        <f aca="false">COUNTIF($A1696:$F1696,C1696)-1</f>
        <v>0</v>
      </c>
      <c r="J1696" s="1" t="n">
        <f aca="false">COUNTIF($A1696:$F1696,D1696)-1</f>
        <v>0</v>
      </c>
      <c r="K1696" s="1" t="n">
        <f aca="false">COUNTIF($A1696:$F1696,E1696)-1</f>
        <v>0</v>
      </c>
      <c r="L1696" s="1" t="n">
        <f aca="false">COUNTIF($A1696:$F1696,F1696)-1</f>
        <v>0</v>
      </c>
      <c r="M1696" s="2" t="n">
        <f aca="false">SUMPRODUCT(A1696:F1696,G1696:L1696)</f>
        <v>0</v>
      </c>
      <c r="N1696" s="3" t="str">
        <f aca="false">IF(AND(SUM(G1696:L1696)=2,M1696/2&gt;=(SUM(A1696:F1696)-M1696)/4),1,"")</f>
        <v/>
      </c>
    </row>
    <row r="1697" customFormat="false" ht="15" hidden="false" customHeight="false" outlineLevel="0" collapsed="false">
      <c r="A1697" s="0" t="n">
        <v>26</v>
      </c>
      <c r="B1697" s="0" t="n">
        <v>39</v>
      </c>
      <c r="C1697" s="0" t="n">
        <v>87</v>
      </c>
      <c r="D1697" s="0" t="n">
        <v>49</v>
      </c>
      <c r="E1697" s="0" t="n">
        <v>40</v>
      </c>
      <c r="F1697" s="0" t="n">
        <v>86</v>
      </c>
      <c r="G1697" s="1" t="n">
        <f aca="false">COUNTIF($A1697:$F1697,A1697)-1</f>
        <v>0</v>
      </c>
      <c r="H1697" s="1" t="n">
        <f aca="false">COUNTIF($A1697:$F1697,B1697)-1</f>
        <v>0</v>
      </c>
      <c r="I1697" s="1" t="n">
        <f aca="false">COUNTIF($A1697:$F1697,C1697)-1</f>
        <v>0</v>
      </c>
      <c r="J1697" s="1" t="n">
        <f aca="false">COUNTIF($A1697:$F1697,D1697)-1</f>
        <v>0</v>
      </c>
      <c r="K1697" s="1" t="n">
        <f aca="false">COUNTIF($A1697:$F1697,E1697)-1</f>
        <v>0</v>
      </c>
      <c r="L1697" s="1" t="n">
        <f aca="false">COUNTIF($A1697:$F1697,F1697)-1</f>
        <v>0</v>
      </c>
      <c r="M1697" s="2" t="n">
        <f aca="false">SUMPRODUCT(A1697:F1697,G1697:L1697)</f>
        <v>0</v>
      </c>
      <c r="N1697" s="3" t="str">
        <f aca="false">IF(AND(SUM(G1697:L1697)=2,M1697/2&gt;=(SUM(A1697:F1697)-M1697)/4),1,"")</f>
        <v/>
      </c>
    </row>
    <row r="1698" customFormat="false" ht="15" hidden="false" customHeight="false" outlineLevel="0" collapsed="false">
      <c r="A1698" s="0" t="n">
        <v>72</v>
      </c>
      <c r="B1698" s="0" t="n">
        <v>56</v>
      </c>
      <c r="C1698" s="0" t="n">
        <v>80</v>
      </c>
      <c r="D1698" s="0" t="n">
        <v>65</v>
      </c>
      <c r="E1698" s="0" t="n">
        <v>52</v>
      </c>
      <c r="F1698" s="0" t="n">
        <v>26</v>
      </c>
      <c r="G1698" s="1" t="n">
        <f aca="false">COUNTIF($A1698:$F1698,A1698)-1</f>
        <v>0</v>
      </c>
      <c r="H1698" s="1" t="n">
        <f aca="false">COUNTIF($A1698:$F1698,B1698)-1</f>
        <v>0</v>
      </c>
      <c r="I1698" s="1" t="n">
        <f aca="false">COUNTIF($A1698:$F1698,C1698)-1</f>
        <v>0</v>
      </c>
      <c r="J1698" s="1" t="n">
        <f aca="false">COUNTIF($A1698:$F1698,D1698)-1</f>
        <v>0</v>
      </c>
      <c r="K1698" s="1" t="n">
        <f aca="false">COUNTIF($A1698:$F1698,E1698)-1</f>
        <v>0</v>
      </c>
      <c r="L1698" s="1" t="n">
        <f aca="false">COUNTIF($A1698:$F1698,F1698)-1</f>
        <v>0</v>
      </c>
      <c r="M1698" s="2" t="n">
        <f aca="false">SUMPRODUCT(A1698:F1698,G1698:L1698)</f>
        <v>0</v>
      </c>
      <c r="N1698" s="3" t="str">
        <f aca="false">IF(AND(SUM(G1698:L1698)=2,M1698/2&gt;=(SUM(A1698:F1698)-M1698)/4),1,"")</f>
        <v/>
      </c>
    </row>
    <row r="1699" customFormat="false" ht="15" hidden="false" customHeight="false" outlineLevel="0" collapsed="false">
      <c r="A1699" s="0" t="n">
        <v>79</v>
      </c>
      <c r="B1699" s="0" t="n">
        <v>96</v>
      </c>
      <c r="C1699" s="0" t="n">
        <v>31</v>
      </c>
      <c r="D1699" s="0" t="n">
        <v>68</v>
      </c>
      <c r="E1699" s="0" t="n">
        <v>16</v>
      </c>
      <c r="F1699" s="0" t="n">
        <v>20</v>
      </c>
      <c r="G1699" s="1" t="n">
        <f aca="false">COUNTIF($A1699:$F1699,A1699)-1</f>
        <v>0</v>
      </c>
      <c r="H1699" s="1" t="n">
        <f aca="false">COUNTIF($A1699:$F1699,B1699)-1</f>
        <v>0</v>
      </c>
      <c r="I1699" s="1" t="n">
        <f aca="false">COUNTIF($A1699:$F1699,C1699)-1</f>
        <v>0</v>
      </c>
      <c r="J1699" s="1" t="n">
        <f aca="false">COUNTIF($A1699:$F1699,D1699)-1</f>
        <v>0</v>
      </c>
      <c r="K1699" s="1" t="n">
        <f aca="false">COUNTIF($A1699:$F1699,E1699)-1</f>
        <v>0</v>
      </c>
      <c r="L1699" s="1" t="n">
        <f aca="false">COUNTIF($A1699:$F1699,F1699)-1</f>
        <v>0</v>
      </c>
      <c r="M1699" s="2" t="n">
        <f aca="false">SUMPRODUCT(A1699:F1699,G1699:L1699)</f>
        <v>0</v>
      </c>
      <c r="N1699" s="3" t="str">
        <f aca="false">IF(AND(SUM(G1699:L1699)=2,M1699/2&gt;=(SUM(A1699:F1699)-M1699)/4),1,"")</f>
        <v/>
      </c>
    </row>
    <row r="1700" customFormat="false" ht="15" hidden="false" customHeight="false" outlineLevel="0" collapsed="false">
      <c r="A1700" s="0" t="n">
        <v>17</v>
      </c>
      <c r="B1700" s="0" t="n">
        <v>50</v>
      </c>
      <c r="C1700" s="0" t="n">
        <v>30</v>
      </c>
      <c r="D1700" s="0" t="n">
        <v>69</v>
      </c>
      <c r="E1700" s="0" t="n">
        <v>41</v>
      </c>
      <c r="F1700" s="0" t="n">
        <v>52</v>
      </c>
      <c r="G1700" s="1" t="n">
        <f aca="false">COUNTIF($A1700:$F1700,A1700)-1</f>
        <v>0</v>
      </c>
      <c r="H1700" s="1" t="n">
        <f aca="false">COUNTIF($A1700:$F1700,B1700)-1</f>
        <v>0</v>
      </c>
      <c r="I1700" s="1" t="n">
        <f aca="false">COUNTIF($A1700:$F1700,C1700)-1</f>
        <v>0</v>
      </c>
      <c r="J1700" s="1" t="n">
        <f aca="false">COUNTIF($A1700:$F1700,D1700)-1</f>
        <v>0</v>
      </c>
      <c r="K1700" s="1" t="n">
        <f aca="false">COUNTIF($A1700:$F1700,E1700)-1</f>
        <v>0</v>
      </c>
      <c r="L1700" s="1" t="n">
        <f aca="false">COUNTIF($A1700:$F1700,F1700)-1</f>
        <v>0</v>
      </c>
      <c r="M1700" s="2" t="n">
        <f aca="false">SUMPRODUCT(A1700:F1700,G1700:L1700)</f>
        <v>0</v>
      </c>
      <c r="N1700" s="3" t="str">
        <f aca="false">IF(AND(SUM(G1700:L1700)=2,M1700/2&gt;=(SUM(A1700:F1700)-M1700)/4),1,"")</f>
        <v/>
      </c>
    </row>
    <row r="1701" customFormat="false" ht="15" hidden="false" customHeight="false" outlineLevel="0" collapsed="false">
      <c r="A1701" s="0" t="n">
        <v>25</v>
      </c>
      <c r="B1701" s="0" t="n">
        <v>63</v>
      </c>
      <c r="C1701" s="0" t="n">
        <v>87</v>
      </c>
      <c r="D1701" s="0" t="n">
        <v>45</v>
      </c>
      <c r="E1701" s="0" t="n">
        <v>36</v>
      </c>
      <c r="F1701" s="0" t="n">
        <v>34</v>
      </c>
      <c r="G1701" s="1" t="n">
        <f aca="false">COUNTIF($A1701:$F1701,A1701)-1</f>
        <v>0</v>
      </c>
      <c r="H1701" s="1" t="n">
        <f aca="false">COUNTIF($A1701:$F1701,B1701)-1</f>
        <v>0</v>
      </c>
      <c r="I1701" s="1" t="n">
        <f aca="false">COUNTIF($A1701:$F1701,C1701)-1</f>
        <v>0</v>
      </c>
      <c r="J1701" s="1" t="n">
        <f aca="false">COUNTIF($A1701:$F1701,D1701)-1</f>
        <v>0</v>
      </c>
      <c r="K1701" s="1" t="n">
        <f aca="false">COUNTIF($A1701:$F1701,E1701)-1</f>
        <v>0</v>
      </c>
      <c r="L1701" s="1" t="n">
        <f aca="false">COUNTIF($A1701:$F1701,F1701)-1</f>
        <v>0</v>
      </c>
      <c r="M1701" s="2" t="n">
        <f aca="false">SUMPRODUCT(A1701:F1701,G1701:L1701)</f>
        <v>0</v>
      </c>
      <c r="N1701" s="3" t="str">
        <f aca="false">IF(AND(SUM(G1701:L1701)=2,M1701/2&gt;=(SUM(A1701:F1701)-M1701)/4),1,"")</f>
        <v/>
      </c>
    </row>
    <row r="1702" customFormat="false" ht="15" hidden="false" customHeight="false" outlineLevel="0" collapsed="false">
      <c r="A1702" s="0" t="n">
        <v>31</v>
      </c>
      <c r="B1702" s="0" t="n">
        <v>92</v>
      </c>
      <c r="C1702" s="0" t="n">
        <v>17</v>
      </c>
      <c r="D1702" s="0" t="n">
        <v>67</v>
      </c>
      <c r="E1702" s="0" t="n">
        <v>41</v>
      </c>
      <c r="F1702" s="0" t="n">
        <v>24</v>
      </c>
      <c r="G1702" s="1" t="n">
        <f aca="false">COUNTIF($A1702:$F1702,A1702)-1</f>
        <v>0</v>
      </c>
      <c r="H1702" s="1" t="n">
        <f aca="false">COUNTIF($A1702:$F1702,B1702)-1</f>
        <v>0</v>
      </c>
      <c r="I1702" s="1" t="n">
        <f aca="false">COUNTIF($A1702:$F1702,C1702)-1</f>
        <v>0</v>
      </c>
      <c r="J1702" s="1" t="n">
        <f aca="false">COUNTIF($A1702:$F1702,D1702)-1</f>
        <v>0</v>
      </c>
      <c r="K1702" s="1" t="n">
        <f aca="false">COUNTIF($A1702:$F1702,E1702)-1</f>
        <v>0</v>
      </c>
      <c r="L1702" s="1" t="n">
        <f aca="false">COUNTIF($A1702:$F1702,F1702)-1</f>
        <v>0</v>
      </c>
      <c r="M1702" s="2" t="n">
        <f aca="false">SUMPRODUCT(A1702:F1702,G1702:L1702)</f>
        <v>0</v>
      </c>
      <c r="N1702" s="3" t="str">
        <f aca="false">IF(AND(SUM(G1702:L1702)=2,M1702/2&gt;=(SUM(A1702:F1702)-M1702)/4),1,"")</f>
        <v/>
      </c>
    </row>
    <row r="1703" customFormat="false" ht="15" hidden="false" customHeight="false" outlineLevel="0" collapsed="false">
      <c r="A1703" s="0" t="n">
        <v>34</v>
      </c>
      <c r="B1703" s="0" t="n">
        <v>80</v>
      </c>
      <c r="C1703" s="0" t="n">
        <v>50</v>
      </c>
      <c r="D1703" s="0" t="n">
        <v>77</v>
      </c>
      <c r="E1703" s="0" t="n">
        <v>99</v>
      </c>
      <c r="F1703" s="0" t="n">
        <v>70</v>
      </c>
      <c r="G1703" s="1" t="n">
        <f aca="false">COUNTIF($A1703:$F1703,A1703)-1</f>
        <v>0</v>
      </c>
      <c r="H1703" s="1" t="n">
        <f aca="false">COUNTIF($A1703:$F1703,B1703)-1</f>
        <v>0</v>
      </c>
      <c r="I1703" s="1" t="n">
        <f aca="false">COUNTIF($A1703:$F1703,C1703)-1</f>
        <v>0</v>
      </c>
      <c r="J1703" s="1" t="n">
        <f aca="false">COUNTIF($A1703:$F1703,D1703)-1</f>
        <v>0</v>
      </c>
      <c r="K1703" s="1" t="n">
        <f aca="false">COUNTIF($A1703:$F1703,E1703)-1</f>
        <v>0</v>
      </c>
      <c r="L1703" s="1" t="n">
        <f aca="false">COUNTIF($A1703:$F1703,F1703)-1</f>
        <v>0</v>
      </c>
      <c r="M1703" s="2" t="n">
        <f aca="false">SUMPRODUCT(A1703:F1703,G1703:L1703)</f>
        <v>0</v>
      </c>
      <c r="N1703" s="3" t="str">
        <f aca="false">IF(AND(SUM(G1703:L1703)=2,M1703/2&gt;=(SUM(A1703:F1703)-M1703)/4),1,"")</f>
        <v/>
      </c>
    </row>
    <row r="1704" customFormat="false" ht="15" hidden="false" customHeight="false" outlineLevel="0" collapsed="false">
      <c r="A1704" s="0" t="n">
        <v>53</v>
      </c>
      <c r="B1704" s="0" t="n">
        <v>59</v>
      </c>
      <c r="C1704" s="0" t="n">
        <v>51</v>
      </c>
      <c r="D1704" s="0" t="n">
        <v>56</v>
      </c>
      <c r="E1704" s="0" t="n">
        <v>35</v>
      </c>
      <c r="F1704" s="0" t="n">
        <v>40</v>
      </c>
      <c r="G1704" s="1" t="n">
        <f aca="false">COUNTIF($A1704:$F1704,A1704)-1</f>
        <v>0</v>
      </c>
      <c r="H1704" s="1" t="n">
        <f aca="false">COUNTIF($A1704:$F1704,B1704)-1</f>
        <v>0</v>
      </c>
      <c r="I1704" s="1" t="n">
        <f aca="false">COUNTIF($A1704:$F1704,C1704)-1</f>
        <v>0</v>
      </c>
      <c r="J1704" s="1" t="n">
        <f aca="false">COUNTIF($A1704:$F1704,D1704)-1</f>
        <v>0</v>
      </c>
      <c r="K1704" s="1" t="n">
        <f aca="false">COUNTIF($A1704:$F1704,E1704)-1</f>
        <v>0</v>
      </c>
      <c r="L1704" s="1" t="n">
        <f aca="false">COUNTIF($A1704:$F1704,F1704)-1</f>
        <v>0</v>
      </c>
      <c r="M1704" s="2" t="n">
        <f aca="false">SUMPRODUCT(A1704:F1704,G1704:L1704)</f>
        <v>0</v>
      </c>
      <c r="N1704" s="3" t="str">
        <f aca="false">IF(AND(SUM(G1704:L1704)=2,M1704/2&gt;=(SUM(A1704:F1704)-M1704)/4),1,"")</f>
        <v/>
      </c>
    </row>
    <row r="1705" customFormat="false" ht="15" hidden="false" customHeight="false" outlineLevel="0" collapsed="false">
      <c r="A1705" s="0" t="n">
        <v>20</v>
      </c>
      <c r="B1705" s="0" t="n">
        <v>11</v>
      </c>
      <c r="C1705" s="0" t="n">
        <v>81</v>
      </c>
      <c r="D1705" s="0" t="n">
        <v>37</v>
      </c>
      <c r="E1705" s="0" t="n">
        <v>75</v>
      </c>
      <c r="F1705" s="0" t="n">
        <v>94</v>
      </c>
      <c r="G1705" s="1" t="n">
        <f aca="false">COUNTIF($A1705:$F1705,A1705)-1</f>
        <v>0</v>
      </c>
      <c r="H1705" s="1" t="n">
        <f aca="false">COUNTIF($A1705:$F1705,B1705)-1</f>
        <v>0</v>
      </c>
      <c r="I1705" s="1" t="n">
        <f aca="false">COUNTIF($A1705:$F1705,C1705)-1</f>
        <v>0</v>
      </c>
      <c r="J1705" s="1" t="n">
        <f aca="false">COUNTIF($A1705:$F1705,D1705)-1</f>
        <v>0</v>
      </c>
      <c r="K1705" s="1" t="n">
        <f aca="false">COUNTIF($A1705:$F1705,E1705)-1</f>
        <v>0</v>
      </c>
      <c r="L1705" s="1" t="n">
        <f aca="false">COUNTIF($A1705:$F1705,F1705)-1</f>
        <v>0</v>
      </c>
      <c r="M1705" s="2" t="n">
        <f aca="false">SUMPRODUCT(A1705:F1705,G1705:L1705)</f>
        <v>0</v>
      </c>
      <c r="N1705" s="3" t="str">
        <f aca="false">IF(AND(SUM(G1705:L1705)=2,M1705/2&gt;=(SUM(A1705:F1705)-M1705)/4),1,"")</f>
        <v/>
      </c>
    </row>
    <row r="1706" customFormat="false" ht="15" hidden="false" customHeight="false" outlineLevel="0" collapsed="false">
      <c r="A1706" s="0" t="n">
        <v>65</v>
      </c>
      <c r="B1706" s="0" t="n">
        <v>57</v>
      </c>
      <c r="C1706" s="0" t="n">
        <v>81</v>
      </c>
      <c r="D1706" s="0" t="n">
        <v>53</v>
      </c>
      <c r="E1706" s="0" t="n">
        <v>71</v>
      </c>
      <c r="F1706" s="0" t="n">
        <v>78</v>
      </c>
      <c r="G1706" s="1" t="n">
        <f aca="false">COUNTIF($A1706:$F1706,A1706)-1</f>
        <v>0</v>
      </c>
      <c r="H1706" s="1" t="n">
        <f aca="false">COUNTIF($A1706:$F1706,B1706)-1</f>
        <v>0</v>
      </c>
      <c r="I1706" s="1" t="n">
        <f aca="false">COUNTIF($A1706:$F1706,C1706)-1</f>
        <v>0</v>
      </c>
      <c r="J1706" s="1" t="n">
        <f aca="false">COUNTIF($A1706:$F1706,D1706)-1</f>
        <v>0</v>
      </c>
      <c r="K1706" s="1" t="n">
        <f aca="false">COUNTIF($A1706:$F1706,E1706)-1</f>
        <v>0</v>
      </c>
      <c r="L1706" s="1" t="n">
        <f aca="false">COUNTIF($A1706:$F1706,F1706)-1</f>
        <v>0</v>
      </c>
      <c r="M1706" s="2" t="n">
        <f aca="false">SUMPRODUCT(A1706:F1706,G1706:L1706)</f>
        <v>0</v>
      </c>
      <c r="N1706" s="3" t="str">
        <f aca="false">IF(AND(SUM(G1706:L1706)=2,M1706/2&gt;=(SUM(A1706:F1706)-M1706)/4),1,"")</f>
        <v/>
      </c>
    </row>
    <row r="1707" customFormat="false" ht="15" hidden="false" customHeight="false" outlineLevel="0" collapsed="false">
      <c r="A1707" s="0" t="n">
        <v>46</v>
      </c>
      <c r="B1707" s="0" t="n">
        <v>23</v>
      </c>
      <c r="C1707" s="0" t="n">
        <v>39</v>
      </c>
      <c r="D1707" s="0" t="n">
        <v>87</v>
      </c>
      <c r="E1707" s="0" t="n">
        <v>48</v>
      </c>
      <c r="F1707" s="0" t="n">
        <v>31</v>
      </c>
      <c r="G1707" s="1" t="n">
        <f aca="false">COUNTIF($A1707:$F1707,A1707)-1</f>
        <v>0</v>
      </c>
      <c r="H1707" s="1" t="n">
        <f aca="false">COUNTIF($A1707:$F1707,B1707)-1</f>
        <v>0</v>
      </c>
      <c r="I1707" s="1" t="n">
        <f aca="false">COUNTIF($A1707:$F1707,C1707)-1</f>
        <v>0</v>
      </c>
      <c r="J1707" s="1" t="n">
        <f aca="false">COUNTIF($A1707:$F1707,D1707)-1</f>
        <v>0</v>
      </c>
      <c r="K1707" s="1" t="n">
        <f aca="false">COUNTIF($A1707:$F1707,E1707)-1</f>
        <v>0</v>
      </c>
      <c r="L1707" s="1" t="n">
        <f aca="false">COUNTIF($A1707:$F1707,F1707)-1</f>
        <v>0</v>
      </c>
      <c r="M1707" s="2" t="n">
        <f aca="false">SUMPRODUCT(A1707:F1707,G1707:L1707)</f>
        <v>0</v>
      </c>
      <c r="N1707" s="3" t="str">
        <f aca="false">IF(AND(SUM(G1707:L1707)=2,M1707/2&gt;=(SUM(A1707:F1707)-M1707)/4),1,"")</f>
        <v/>
      </c>
    </row>
    <row r="1708" customFormat="false" ht="15" hidden="false" customHeight="false" outlineLevel="0" collapsed="false">
      <c r="A1708" s="0" t="n">
        <v>24</v>
      </c>
      <c r="B1708" s="0" t="n">
        <v>83</v>
      </c>
      <c r="C1708" s="0" t="n">
        <v>69</v>
      </c>
      <c r="D1708" s="0" t="n">
        <v>73</v>
      </c>
      <c r="E1708" s="0" t="n">
        <v>28</v>
      </c>
      <c r="F1708" s="0" t="n">
        <v>26</v>
      </c>
      <c r="G1708" s="1" t="n">
        <f aca="false">COUNTIF($A1708:$F1708,A1708)-1</f>
        <v>0</v>
      </c>
      <c r="H1708" s="1" t="n">
        <f aca="false">COUNTIF($A1708:$F1708,B1708)-1</f>
        <v>0</v>
      </c>
      <c r="I1708" s="1" t="n">
        <f aca="false">COUNTIF($A1708:$F1708,C1708)-1</f>
        <v>0</v>
      </c>
      <c r="J1708" s="1" t="n">
        <f aca="false">COUNTIF($A1708:$F1708,D1708)-1</f>
        <v>0</v>
      </c>
      <c r="K1708" s="1" t="n">
        <f aca="false">COUNTIF($A1708:$F1708,E1708)-1</f>
        <v>0</v>
      </c>
      <c r="L1708" s="1" t="n">
        <f aca="false">COUNTIF($A1708:$F1708,F1708)-1</f>
        <v>0</v>
      </c>
      <c r="M1708" s="2" t="n">
        <f aca="false">SUMPRODUCT(A1708:F1708,G1708:L1708)</f>
        <v>0</v>
      </c>
      <c r="N1708" s="3" t="str">
        <f aca="false">IF(AND(SUM(G1708:L1708)=2,M1708/2&gt;=(SUM(A1708:F1708)-M1708)/4),1,"")</f>
        <v/>
      </c>
    </row>
    <row r="1709" customFormat="false" ht="15" hidden="false" customHeight="false" outlineLevel="0" collapsed="false">
      <c r="A1709" s="0" t="n">
        <v>12</v>
      </c>
      <c r="B1709" s="0" t="n">
        <v>85</v>
      </c>
      <c r="C1709" s="0" t="n">
        <v>90</v>
      </c>
      <c r="D1709" s="0" t="n">
        <v>47</v>
      </c>
      <c r="E1709" s="0" t="n">
        <v>79</v>
      </c>
      <c r="F1709" s="0" t="n">
        <v>62</v>
      </c>
      <c r="G1709" s="1" t="n">
        <f aca="false">COUNTIF($A1709:$F1709,A1709)-1</f>
        <v>0</v>
      </c>
      <c r="H1709" s="1" t="n">
        <f aca="false">COUNTIF($A1709:$F1709,B1709)-1</f>
        <v>0</v>
      </c>
      <c r="I1709" s="1" t="n">
        <f aca="false">COUNTIF($A1709:$F1709,C1709)-1</f>
        <v>0</v>
      </c>
      <c r="J1709" s="1" t="n">
        <f aca="false">COUNTIF($A1709:$F1709,D1709)-1</f>
        <v>0</v>
      </c>
      <c r="K1709" s="1" t="n">
        <f aca="false">COUNTIF($A1709:$F1709,E1709)-1</f>
        <v>0</v>
      </c>
      <c r="L1709" s="1" t="n">
        <f aca="false">COUNTIF($A1709:$F1709,F1709)-1</f>
        <v>0</v>
      </c>
      <c r="M1709" s="2" t="n">
        <f aca="false">SUMPRODUCT(A1709:F1709,G1709:L1709)</f>
        <v>0</v>
      </c>
      <c r="N1709" s="3" t="str">
        <f aca="false">IF(AND(SUM(G1709:L1709)=2,M1709/2&gt;=(SUM(A1709:F1709)-M1709)/4),1,"")</f>
        <v/>
      </c>
    </row>
    <row r="1710" customFormat="false" ht="15" hidden="false" customHeight="false" outlineLevel="0" collapsed="false">
      <c r="A1710" s="0" t="n">
        <v>84</v>
      </c>
      <c r="B1710" s="0" t="n">
        <v>72</v>
      </c>
      <c r="C1710" s="0" t="n">
        <v>59</v>
      </c>
      <c r="D1710" s="0" t="n">
        <v>92</v>
      </c>
      <c r="E1710" s="0" t="n">
        <v>49</v>
      </c>
      <c r="F1710" s="0" t="n">
        <v>22</v>
      </c>
      <c r="G1710" s="1" t="n">
        <f aca="false">COUNTIF($A1710:$F1710,A1710)-1</f>
        <v>0</v>
      </c>
      <c r="H1710" s="1" t="n">
        <f aca="false">COUNTIF($A1710:$F1710,B1710)-1</f>
        <v>0</v>
      </c>
      <c r="I1710" s="1" t="n">
        <f aca="false">COUNTIF($A1710:$F1710,C1710)-1</f>
        <v>0</v>
      </c>
      <c r="J1710" s="1" t="n">
        <f aca="false">COUNTIF($A1710:$F1710,D1710)-1</f>
        <v>0</v>
      </c>
      <c r="K1710" s="1" t="n">
        <f aca="false">COUNTIF($A1710:$F1710,E1710)-1</f>
        <v>0</v>
      </c>
      <c r="L1710" s="1" t="n">
        <f aca="false">COUNTIF($A1710:$F1710,F1710)-1</f>
        <v>0</v>
      </c>
      <c r="M1710" s="2" t="n">
        <f aca="false">SUMPRODUCT(A1710:F1710,G1710:L1710)</f>
        <v>0</v>
      </c>
      <c r="N1710" s="3" t="str">
        <f aca="false">IF(AND(SUM(G1710:L1710)=2,M1710/2&gt;=(SUM(A1710:F1710)-M1710)/4),1,"")</f>
        <v/>
      </c>
    </row>
    <row r="1711" customFormat="false" ht="15" hidden="false" customHeight="false" outlineLevel="0" collapsed="false">
      <c r="A1711" s="0" t="n">
        <v>14</v>
      </c>
      <c r="B1711" s="0" t="n">
        <v>32</v>
      </c>
      <c r="C1711" s="0" t="n">
        <v>79</v>
      </c>
      <c r="D1711" s="0" t="n">
        <v>32</v>
      </c>
      <c r="E1711" s="0" t="n">
        <v>29</v>
      </c>
      <c r="F1711" s="0" t="n">
        <v>56</v>
      </c>
      <c r="G1711" s="1" t="n">
        <f aca="false">COUNTIF($A1711:$F1711,A1711)-1</f>
        <v>0</v>
      </c>
      <c r="H1711" s="1" t="n">
        <f aca="false">COUNTIF($A1711:$F1711,B1711)-1</f>
        <v>1</v>
      </c>
      <c r="I1711" s="1" t="n">
        <f aca="false">COUNTIF($A1711:$F1711,C1711)-1</f>
        <v>0</v>
      </c>
      <c r="J1711" s="1" t="n">
        <f aca="false">COUNTIF($A1711:$F1711,D1711)-1</f>
        <v>1</v>
      </c>
      <c r="K1711" s="1" t="n">
        <f aca="false">COUNTIF($A1711:$F1711,E1711)-1</f>
        <v>0</v>
      </c>
      <c r="L1711" s="1" t="n">
        <f aca="false">COUNTIF($A1711:$F1711,F1711)-1</f>
        <v>0</v>
      </c>
      <c r="M1711" s="2" t="n">
        <f aca="false">SUMPRODUCT(A1711:F1711,G1711:L1711)</f>
        <v>64</v>
      </c>
      <c r="N1711" s="3" t="str">
        <f aca="false">IF(AND(SUM(G1711:L1711)=2,M1711/2&gt;=(SUM(A1711:F1711)-M1711)/4),1,"")</f>
        <v/>
      </c>
    </row>
    <row r="1712" customFormat="false" ht="15" hidden="false" customHeight="false" outlineLevel="0" collapsed="false">
      <c r="A1712" s="0" t="n">
        <v>21</v>
      </c>
      <c r="B1712" s="0" t="n">
        <v>94</v>
      </c>
      <c r="C1712" s="0" t="n">
        <v>90</v>
      </c>
      <c r="D1712" s="0" t="n">
        <v>19</v>
      </c>
      <c r="E1712" s="0" t="n">
        <v>98</v>
      </c>
      <c r="F1712" s="0" t="n">
        <v>57</v>
      </c>
      <c r="G1712" s="1" t="n">
        <f aca="false">COUNTIF($A1712:$F1712,A1712)-1</f>
        <v>0</v>
      </c>
      <c r="H1712" s="1" t="n">
        <f aca="false">COUNTIF($A1712:$F1712,B1712)-1</f>
        <v>0</v>
      </c>
      <c r="I1712" s="1" t="n">
        <f aca="false">COUNTIF($A1712:$F1712,C1712)-1</f>
        <v>0</v>
      </c>
      <c r="J1712" s="1" t="n">
        <f aca="false">COUNTIF($A1712:$F1712,D1712)-1</f>
        <v>0</v>
      </c>
      <c r="K1712" s="1" t="n">
        <f aca="false">COUNTIF($A1712:$F1712,E1712)-1</f>
        <v>0</v>
      </c>
      <c r="L1712" s="1" t="n">
        <f aca="false">COUNTIF($A1712:$F1712,F1712)-1</f>
        <v>0</v>
      </c>
      <c r="M1712" s="2" t="n">
        <f aca="false">SUMPRODUCT(A1712:F1712,G1712:L1712)</f>
        <v>0</v>
      </c>
      <c r="N1712" s="3" t="str">
        <f aca="false">IF(AND(SUM(G1712:L1712)=2,M1712/2&gt;=(SUM(A1712:F1712)-M1712)/4),1,"")</f>
        <v/>
      </c>
    </row>
    <row r="1713" customFormat="false" ht="15" hidden="false" customHeight="false" outlineLevel="0" collapsed="false">
      <c r="A1713" s="0" t="n">
        <v>67</v>
      </c>
      <c r="B1713" s="0" t="n">
        <v>96</v>
      </c>
      <c r="C1713" s="0" t="n">
        <v>25</v>
      </c>
      <c r="D1713" s="0" t="n">
        <v>92</v>
      </c>
      <c r="E1713" s="0" t="n">
        <v>23</v>
      </c>
      <c r="F1713" s="0" t="n">
        <v>71</v>
      </c>
      <c r="G1713" s="1" t="n">
        <f aca="false">COUNTIF($A1713:$F1713,A1713)-1</f>
        <v>0</v>
      </c>
      <c r="H1713" s="1" t="n">
        <f aca="false">COUNTIF($A1713:$F1713,B1713)-1</f>
        <v>0</v>
      </c>
      <c r="I1713" s="1" t="n">
        <f aca="false">COUNTIF($A1713:$F1713,C1713)-1</f>
        <v>0</v>
      </c>
      <c r="J1713" s="1" t="n">
        <f aca="false">COUNTIF($A1713:$F1713,D1713)-1</f>
        <v>0</v>
      </c>
      <c r="K1713" s="1" t="n">
        <f aca="false">COUNTIF($A1713:$F1713,E1713)-1</f>
        <v>0</v>
      </c>
      <c r="L1713" s="1" t="n">
        <f aca="false">COUNTIF($A1713:$F1713,F1713)-1</f>
        <v>0</v>
      </c>
      <c r="M1713" s="2" t="n">
        <f aca="false">SUMPRODUCT(A1713:F1713,G1713:L1713)</f>
        <v>0</v>
      </c>
      <c r="N1713" s="3" t="str">
        <f aca="false">IF(AND(SUM(G1713:L1713)=2,M1713/2&gt;=(SUM(A1713:F1713)-M1713)/4),1,"")</f>
        <v/>
      </c>
    </row>
    <row r="1714" customFormat="false" ht="15" hidden="false" customHeight="false" outlineLevel="0" collapsed="false">
      <c r="A1714" s="0" t="n">
        <v>95</v>
      </c>
      <c r="B1714" s="0" t="n">
        <v>74</v>
      </c>
      <c r="C1714" s="0" t="n">
        <v>66</v>
      </c>
      <c r="D1714" s="0" t="n">
        <v>48</v>
      </c>
      <c r="E1714" s="0" t="n">
        <v>31</v>
      </c>
      <c r="F1714" s="0" t="n">
        <v>82</v>
      </c>
      <c r="G1714" s="1" t="n">
        <f aca="false">COUNTIF($A1714:$F1714,A1714)-1</f>
        <v>0</v>
      </c>
      <c r="H1714" s="1" t="n">
        <f aca="false">COUNTIF($A1714:$F1714,B1714)-1</f>
        <v>0</v>
      </c>
      <c r="I1714" s="1" t="n">
        <f aca="false">COUNTIF($A1714:$F1714,C1714)-1</f>
        <v>0</v>
      </c>
      <c r="J1714" s="1" t="n">
        <f aca="false">COUNTIF($A1714:$F1714,D1714)-1</f>
        <v>0</v>
      </c>
      <c r="K1714" s="1" t="n">
        <f aca="false">COUNTIF($A1714:$F1714,E1714)-1</f>
        <v>0</v>
      </c>
      <c r="L1714" s="1" t="n">
        <f aca="false">COUNTIF($A1714:$F1714,F1714)-1</f>
        <v>0</v>
      </c>
      <c r="M1714" s="2" t="n">
        <f aca="false">SUMPRODUCT(A1714:F1714,G1714:L1714)</f>
        <v>0</v>
      </c>
      <c r="N1714" s="3" t="str">
        <f aca="false">IF(AND(SUM(G1714:L1714)=2,M1714/2&gt;=(SUM(A1714:F1714)-M1714)/4),1,"")</f>
        <v/>
      </c>
    </row>
    <row r="1715" customFormat="false" ht="15" hidden="false" customHeight="false" outlineLevel="0" collapsed="false">
      <c r="A1715" s="0" t="n">
        <v>72</v>
      </c>
      <c r="B1715" s="0" t="n">
        <v>96</v>
      </c>
      <c r="C1715" s="0" t="n">
        <v>36</v>
      </c>
      <c r="D1715" s="0" t="n">
        <v>96</v>
      </c>
      <c r="E1715" s="0" t="n">
        <v>82</v>
      </c>
      <c r="F1715" s="0" t="n">
        <v>98</v>
      </c>
      <c r="G1715" s="1" t="n">
        <f aca="false">COUNTIF($A1715:$F1715,A1715)-1</f>
        <v>0</v>
      </c>
      <c r="H1715" s="1" t="n">
        <f aca="false">COUNTIF($A1715:$F1715,B1715)-1</f>
        <v>1</v>
      </c>
      <c r="I1715" s="1" t="n">
        <f aca="false">COUNTIF($A1715:$F1715,C1715)-1</f>
        <v>0</v>
      </c>
      <c r="J1715" s="1" t="n">
        <f aca="false">COUNTIF($A1715:$F1715,D1715)-1</f>
        <v>1</v>
      </c>
      <c r="K1715" s="1" t="n">
        <f aca="false">COUNTIF($A1715:$F1715,E1715)-1</f>
        <v>0</v>
      </c>
      <c r="L1715" s="1" t="n">
        <f aca="false">COUNTIF($A1715:$F1715,F1715)-1</f>
        <v>0</v>
      </c>
      <c r="M1715" s="2" t="n">
        <f aca="false">SUMPRODUCT(A1715:F1715,G1715:L1715)</f>
        <v>192</v>
      </c>
      <c r="N1715" s="3" t="n">
        <f aca="false">IF(AND(SUM(G1715:L1715)=2,M1715/2&gt;=(SUM(A1715:F1715)-M1715)/4),1,"")</f>
        <v>1</v>
      </c>
    </row>
    <row r="1716" customFormat="false" ht="15" hidden="false" customHeight="false" outlineLevel="0" collapsed="false">
      <c r="A1716" s="0" t="n">
        <v>47</v>
      </c>
      <c r="B1716" s="0" t="n">
        <v>67</v>
      </c>
      <c r="C1716" s="0" t="n">
        <v>40</v>
      </c>
      <c r="D1716" s="0" t="n">
        <v>68</v>
      </c>
      <c r="E1716" s="0" t="n">
        <v>61</v>
      </c>
      <c r="F1716" s="0" t="n">
        <v>38</v>
      </c>
      <c r="G1716" s="1" t="n">
        <f aca="false">COUNTIF($A1716:$F1716,A1716)-1</f>
        <v>0</v>
      </c>
      <c r="H1716" s="1" t="n">
        <f aca="false">COUNTIF($A1716:$F1716,B1716)-1</f>
        <v>0</v>
      </c>
      <c r="I1716" s="1" t="n">
        <f aca="false">COUNTIF($A1716:$F1716,C1716)-1</f>
        <v>0</v>
      </c>
      <c r="J1716" s="1" t="n">
        <f aca="false">COUNTIF($A1716:$F1716,D1716)-1</f>
        <v>0</v>
      </c>
      <c r="K1716" s="1" t="n">
        <f aca="false">COUNTIF($A1716:$F1716,E1716)-1</f>
        <v>0</v>
      </c>
      <c r="L1716" s="1" t="n">
        <f aca="false">COUNTIF($A1716:$F1716,F1716)-1</f>
        <v>0</v>
      </c>
      <c r="M1716" s="2" t="n">
        <f aca="false">SUMPRODUCT(A1716:F1716,G1716:L1716)</f>
        <v>0</v>
      </c>
      <c r="N1716" s="3" t="str">
        <f aca="false">IF(AND(SUM(G1716:L1716)=2,M1716/2&gt;=(SUM(A1716:F1716)-M1716)/4),1,"")</f>
        <v/>
      </c>
    </row>
    <row r="1717" customFormat="false" ht="15" hidden="false" customHeight="false" outlineLevel="0" collapsed="false">
      <c r="A1717" s="0" t="n">
        <v>62</v>
      </c>
      <c r="B1717" s="0" t="n">
        <v>66</v>
      </c>
      <c r="C1717" s="0" t="n">
        <v>51</v>
      </c>
      <c r="D1717" s="0" t="n">
        <v>52</v>
      </c>
      <c r="E1717" s="0" t="n">
        <v>92</v>
      </c>
      <c r="F1717" s="0" t="n">
        <v>30</v>
      </c>
      <c r="G1717" s="1" t="n">
        <f aca="false">COUNTIF($A1717:$F1717,A1717)-1</f>
        <v>0</v>
      </c>
      <c r="H1717" s="1" t="n">
        <f aca="false">COUNTIF($A1717:$F1717,B1717)-1</f>
        <v>0</v>
      </c>
      <c r="I1717" s="1" t="n">
        <f aca="false">COUNTIF($A1717:$F1717,C1717)-1</f>
        <v>0</v>
      </c>
      <c r="J1717" s="1" t="n">
        <f aca="false">COUNTIF($A1717:$F1717,D1717)-1</f>
        <v>0</v>
      </c>
      <c r="K1717" s="1" t="n">
        <f aca="false">COUNTIF($A1717:$F1717,E1717)-1</f>
        <v>0</v>
      </c>
      <c r="L1717" s="1" t="n">
        <f aca="false">COUNTIF($A1717:$F1717,F1717)-1</f>
        <v>0</v>
      </c>
      <c r="M1717" s="2" t="n">
        <f aca="false">SUMPRODUCT(A1717:F1717,G1717:L1717)</f>
        <v>0</v>
      </c>
      <c r="N1717" s="3" t="str">
        <f aca="false">IF(AND(SUM(G1717:L1717)=2,M1717/2&gt;=(SUM(A1717:F1717)-M1717)/4),1,"")</f>
        <v/>
      </c>
    </row>
    <row r="1718" customFormat="false" ht="15" hidden="false" customHeight="false" outlineLevel="0" collapsed="false">
      <c r="A1718" s="0" t="n">
        <v>68</v>
      </c>
      <c r="B1718" s="0" t="n">
        <v>52</v>
      </c>
      <c r="C1718" s="0" t="n">
        <v>90</v>
      </c>
      <c r="D1718" s="0" t="n">
        <v>12</v>
      </c>
      <c r="E1718" s="0" t="n">
        <v>90</v>
      </c>
      <c r="F1718" s="0" t="n">
        <v>26</v>
      </c>
      <c r="G1718" s="1" t="n">
        <f aca="false">COUNTIF($A1718:$F1718,A1718)-1</f>
        <v>0</v>
      </c>
      <c r="H1718" s="1" t="n">
        <f aca="false">COUNTIF($A1718:$F1718,B1718)-1</f>
        <v>0</v>
      </c>
      <c r="I1718" s="1" t="n">
        <f aca="false">COUNTIF($A1718:$F1718,C1718)-1</f>
        <v>1</v>
      </c>
      <c r="J1718" s="1" t="n">
        <f aca="false">COUNTIF($A1718:$F1718,D1718)-1</f>
        <v>0</v>
      </c>
      <c r="K1718" s="1" t="n">
        <f aca="false">COUNTIF($A1718:$F1718,E1718)-1</f>
        <v>1</v>
      </c>
      <c r="L1718" s="1" t="n">
        <f aca="false">COUNTIF($A1718:$F1718,F1718)-1</f>
        <v>0</v>
      </c>
      <c r="M1718" s="2" t="n">
        <f aca="false">SUMPRODUCT(A1718:F1718,G1718:L1718)</f>
        <v>180</v>
      </c>
      <c r="N1718" s="3" t="n">
        <f aca="false">IF(AND(SUM(G1718:L1718)=2,M1718/2&gt;=(SUM(A1718:F1718)-M1718)/4),1,"")</f>
        <v>1</v>
      </c>
    </row>
    <row r="1719" customFormat="false" ht="15" hidden="false" customHeight="false" outlineLevel="0" collapsed="false">
      <c r="A1719" s="0" t="n">
        <v>25</v>
      </c>
      <c r="B1719" s="0" t="n">
        <v>47</v>
      </c>
      <c r="C1719" s="0" t="n">
        <v>24</v>
      </c>
      <c r="D1719" s="0" t="n">
        <v>73</v>
      </c>
      <c r="E1719" s="0" t="n">
        <v>77</v>
      </c>
      <c r="F1719" s="0" t="n">
        <v>91</v>
      </c>
      <c r="G1719" s="1" t="n">
        <f aca="false">COUNTIF($A1719:$F1719,A1719)-1</f>
        <v>0</v>
      </c>
      <c r="H1719" s="1" t="n">
        <f aca="false">COUNTIF($A1719:$F1719,B1719)-1</f>
        <v>0</v>
      </c>
      <c r="I1719" s="1" t="n">
        <f aca="false">COUNTIF($A1719:$F1719,C1719)-1</f>
        <v>0</v>
      </c>
      <c r="J1719" s="1" t="n">
        <f aca="false">COUNTIF($A1719:$F1719,D1719)-1</f>
        <v>0</v>
      </c>
      <c r="K1719" s="1" t="n">
        <f aca="false">COUNTIF($A1719:$F1719,E1719)-1</f>
        <v>0</v>
      </c>
      <c r="L1719" s="1" t="n">
        <f aca="false">COUNTIF($A1719:$F1719,F1719)-1</f>
        <v>0</v>
      </c>
      <c r="M1719" s="2" t="n">
        <f aca="false">SUMPRODUCT(A1719:F1719,G1719:L1719)</f>
        <v>0</v>
      </c>
      <c r="N1719" s="3" t="str">
        <f aca="false">IF(AND(SUM(G1719:L1719)=2,M1719/2&gt;=(SUM(A1719:F1719)-M1719)/4),1,"")</f>
        <v/>
      </c>
    </row>
    <row r="1720" customFormat="false" ht="15" hidden="false" customHeight="false" outlineLevel="0" collapsed="false">
      <c r="A1720" s="0" t="n">
        <v>67</v>
      </c>
      <c r="B1720" s="0" t="n">
        <v>95</v>
      </c>
      <c r="C1720" s="0" t="n">
        <v>34</v>
      </c>
      <c r="D1720" s="0" t="n">
        <v>62</v>
      </c>
      <c r="E1720" s="0" t="n">
        <v>82</v>
      </c>
      <c r="F1720" s="0" t="n">
        <v>64</v>
      </c>
      <c r="G1720" s="1" t="n">
        <f aca="false">COUNTIF($A1720:$F1720,A1720)-1</f>
        <v>0</v>
      </c>
      <c r="H1720" s="1" t="n">
        <f aca="false">COUNTIF($A1720:$F1720,B1720)-1</f>
        <v>0</v>
      </c>
      <c r="I1720" s="1" t="n">
        <f aca="false">COUNTIF($A1720:$F1720,C1720)-1</f>
        <v>0</v>
      </c>
      <c r="J1720" s="1" t="n">
        <f aca="false">COUNTIF($A1720:$F1720,D1720)-1</f>
        <v>0</v>
      </c>
      <c r="K1720" s="1" t="n">
        <f aca="false">COUNTIF($A1720:$F1720,E1720)-1</f>
        <v>0</v>
      </c>
      <c r="L1720" s="1" t="n">
        <f aca="false">COUNTIF($A1720:$F1720,F1720)-1</f>
        <v>0</v>
      </c>
      <c r="M1720" s="2" t="n">
        <f aca="false">SUMPRODUCT(A1720:F1720,G1720:L1720)</f>
        <v>0</v>
      </c>
      <c r="N1720" s="3" t="str">
        <f aca="false">IF(AND(SUM(G1720:L1720)=2,M1720/2&gt;=(SUM(A1720:F1720)-M1720)/4),1,"")</f>
        <v/>
      </c>
    </row>
    <row r="1721" customFormat="false" ht="15" hidden="false" customHeight="false" outlineLevel="0" collapsed="false">
      <c r="A1721" s="0" t="n">
        <v>100</v>
      </c>
      <c r="B1721" s="0" t="n">
        <v>84</v>
      </c>
      <c r="C1721" s="0" t="n">
        <v>19</v>
      </c>
      <c r="D1721" s="0" t="n">
        <v>60</v>
      </c>
      <c r="E1721" s="0" t="n">
        <v>53</v>
      </c>
      <c r="F1721" s="0" t="n">
        <v>84</v>
      </c>
      <c r="G1721" s="1" t="n">
        <f aca="false">COUNTIF($A1721:$F1721,A1721)-1</f>
        <v>0</v>
      </c>
      <c r="H1721" s="1" t="n">
        <f aca="false">COUNTIF($A1721:$F1721,B1721)-1</f>
        <v>1</v>
      </c>
      <c r="I1721" s="1" t="n">
        <f aca="false">COUNTIF($A1721:$F1721,C1721)-1</f>
        <v>0</v>
      </c>
      <c r="J1721" s="1" t="n">
        <f aca="false">COUNTIF($A1721:$F1721,D1721)-1</f>
        <v>0</v>
      </c>
      <c r="K1721" s="1" t="n">
        <f aca="false">COUNTIF($A1721:$F1721,E1721)-1</f>
        <v>0</v>
      </c>
      <c r="L1721" s="1" t="n">
        <f aca="false">COUNTIF($A1721:$F1721,F1721)-1</f>
        <v>1</v>
      </c>
      <c r="M1721" s="2" t="n">
        <f aca="false">SUMPRODUCT(A1721:F1721,G1721:L1721)</f>
        <v>168</v>
      </c>
      <c r="N1721" s="3" t="n">
        <f aca="false">IF(AND(SUM(G1721:L1721)=2,M1721/2&gt;=(SUM(A1721:F1721)-M1721)/4),1,"")</f>
        <v>1</v>
      </c>
    </row>
    <row r="1722" customFormat="false" ht="15" hidden="false" customHeight="false" outlineLevel="0" collapsed="false">
      <c r="A1722" s="0" t="n">
        <v>83</v>
      </c>
      <c r="B1722" s="0" t="n">
        <v>77</v>
      </c>
      <c r="C1722" s="0" t="n">
        <v>39</v>
      </c>
      <c r="D1722" s="0" t="n">
        <v>11</v>
      </c>
      <c r="E1722" s="0" t="n">
        <v>85</v>
      </c>
      <c r="F1722" s="0" t="n">
        <v>17</v>
      </c>
      <c r="G1722" s="1" t="n">
        <f aca="false">COUNTIF($A1722:$F1722,A1722)-1</f>
        <v>0</v>
      </c>
      <c r="H1722" s="1" t="n">
        <f aca="false">COUNTIF($A1722:$F1722,B1722)-1</f>
        <v>0</v>
      </c>
      <c r="I1722" s="1" t="n">
        <f aca="false">COUNTIF($A1722:$F1722,C1722)-1</f>
        <v>0</v>
      </c>
      <c r="J1722" s="1" t="n">
        <f aca="false">COUNTIF($A1722:$F1722,D1722)-1</f>
        <v>0</v>
      </c>
      <c r="K1722" s="1" t="n">
        <f aca="false">COUNTIF($A1722:$F1722,E1722)-1</f>
        <v>0</v>
      </c>
      <c r="L1722" s="1" t="n">
        <f aca="false">COUNTIF($A1722:$F1722,F1722)-1</f>
        <v>0</v>
      </c>
      <c r="M1722" s="2" t="n">
        <f aca="false">SUMPRODUCT(A1722:F1722,G1722:L1722)</f>
        <v>0</v>
      </c>
      <c r="N1722" s="3" t="str">
        <f aca="false">IF(AND(SUM(G1722:L1722)=2,M1722/2&gt;=(SUM(A1722:F1722)-M1722)/4),1,"")</f>
        <v/>
      </c>
    </row>
    <row r="1723" customFormat="false" ht="15" hidden="false" customHeight="false" outlineLevel="0" collapsed="false">
      <c r="A1723" s="0" t="n">
        <v>33</v>
      </c>
      <c r="B1723" s="0" t="n">
        <v>63</v>
      </c>
      <c r="C1723" s="0" t="n">
        <v>99</v>
      </c>
      <c r="D1723" s="0" t="n">
        <v>69</v>
      </c>
      <c r="E1723" s="0" t="n">
        <v>50</v>
      </c>
      <c r="F1723" s="0" t="n">
        <v>10</v>
      </c>
      <c r="G1723" s="1" t="n">
        <f aca="false">COUNTIF($A1723:$F1723,A1723)-1</f>
        <v>0</v>
      </c>
      <c r="H1723" s="1" t="n">
        <f aca="false">COUNTIF($A1723:$F1723,B1723)-1</f>
        <v>0</v>
      </c>
      <c r="I1723" s="1" t="n">
        <f aca="false">COUNTIF($A1723:$F1723,C1723)-1</f>
        <v>0</v>
      </c>
      <c r="J1723" s="1" t="n">
        <f aca="false">COUNTIF($A1723:$F1723,D1723)-1</f>
        <v>0</v>
      </c>
      <c r="K1723" s="1" t="n">
        <f aca="false">COUNTIF($A1723:$F1723,E1723)-1</f>
        <v>0</v>
      </c>
      <c r="L1723" s="1" t="n">
        <f aca="false">COUNTIF($A1723:$F1723,F1723)-1</f>
        <v>0</v>
      </c>
      <c r="M1723" s="2" t="n">
        <f aca="false">SUMPRODUCT(A1723:F1723,G1723:L1723)</f>
        <v>0</v>
      </c>
      <c r="N1723" s="3" t="str">
        <f aca="false">IF(AND(SUM(G1723:L1723)=2,M1723/2&gt;=(SUM(A1723:F1723)-M1723)/4),1,"")</f>
        <v/>
      </c>
    </row>
    <row r="1724" customFormat="false" ht="15" hidden="false" customHeight="false" outlineLevel="0" collapsed="false">
      <c r="A1724" s="0" t="n">
        <v>14</v>
      </c>
      <c r="B1724" s="0" t="n">
        <v>69</v>
      </c>
      <c r="C1724" s="0" t="n">
        <v>11</v>
      </c>
      <c r="D1724" s="0" t="n">
        <v>48</v>
      </c>
      <c r="E1724" s="0" t="n">
        <v>49</v>
      </c>
      <c r="F1724" s="0" t="n">
        <v>28</v>
      </c>
      <c r="G1724" s="1" t="n">
        <f aca="false">COUNTIF($A1724:$F1724,A1724)-1</f>
        <v>0</v>
      </c>
      <c r="H1724" s="1" t="n">
        <f aca="false">COUNTIF($A1724:$F1724,B1724)-1</f>
        <v>0</v>
      </c>
      <c r="I1724" s="1" t="n">
        <f aca="false">COUNTIF($A1724:$F1724,C1724)-1</f>
        <v>0</v>
      </c>
      <c r="J1724" s="1" t="n">
        <f aca="false">COUNTIF($A1724:$F1724,D1724)-1</f>
        <v>0</v>
      </c>
      <c r="K1724" s="1" t="n">
        <f aca="false">COUNTIF($A1724:$F1724,E1724)-1</f>
        <v>0</v>
      </c>
      <c r="L1724" s="1" t="n">
        <f aca="false">COUNTIF($A1724:$F1724,F1724)-1</f>
        <v>0</v>
      </c>
      <c r="M1724" s="2" t="n">
        <f aca="false">SUMPRODUCT(A1724:F1724,G1724:L1724)</f>
        <v>0</v>
      </c>
      <c r="N1724" s="3" t="str">
        <f aca="false">IF(AND(SUM(G1724:L1724)=2,M1724/2&gt;=(SUM(A1724:F1724)-M1724)/4),1,"")</f>
        <v/>
      </c>
    </row>
    <row r="1725" customFormat="false" ht="15" hidden="false" customHeight="false" outlineLevel="0" collapsed="false">
      <c r="A1725" s="0" t="n">
        <v>79</v>
      </c>
      <c r="B1725" s="0" t="n">
        <v>80</v>
      </c>
      <c r="C1725" s="0" t="n">
        <v>43</v>
      </c>
      <c r="D1725" s="0" t="n">
        <v>99</v>
      </c>
      <c r="E1725" s="0" t="n">
        <v>40</v>
      </c>
      <c r="F1725" s="0" t="n">
        <v>59</v>
      </c>
      <c r="G1725" s="1" t="n">
        <f aca="false">COUNTIF($A1725:$F1725,A1725)-1</f>
        <v>0</v>
      </c>
      <c r="H1725" s="1" t="n">
        <f aca="false">COUNTIF($A1725:$F1725,B1725)-1</f>
        <v>0</v>
      </c>
      <c r="I1725" s="1" t="n">
        <f aca="false">COUNTIF($A1725:$F1725,C1725)-1</f>
        <v>0</v>
      </c>
      <c r="J1725" s="1" t="n">
        <f aca="false">COUNTIF($A1725:$F1725,D1725)-1</f>
        <v>0</v>
      </c>
      <c r="K1725" s="1" t="n">
        <f aca="false">COUNTIF($A1725:$F1725,E1725)-1</f>
        <v>0</v>
      </c>
      <c r="L1725" s="1" t="n">
        <f aca="false">COUNTIF($A1725:$F1725,F1725)-1</f>
        <v>0</v>
      </c>
      <c r="M1725" s="2" t="n">
        <f aca="false">SUMPRODUCT(A1725:F1725,G1725:L1725)</f>
        <v>0</v>
      </c>
      <c r="N1725" s="3" t="str">
        <f aca="false">IF(AND(SUM(G1725:L1725)=2,M1725/2&gt;=(SUM(A1725:F1725)-M1725)/4),1,"")</f>
        <v/>
      </c>
    </row>
    <row r="1726" customFormat="false" ht="15" hidden="false" customHeight="false" outlineLevel="0" collapsed="false">
      <c r="A1726" s="0" t="n">
        <v>33</v>
      </c>
      <c r="B1726" s="0" t="n">
        <v>70</v>
      </c>
      <c r="C1726" s="0" t="n">
        <v>69</v>
      </c>
      <c r="D1726" s="0" t="n">
        <v>51</v>
      </c>
      <c r="E1726" s="0" t="n">
        <v>91</v>
      </c>
      <c r="F1726" s="0" t="n">
        <v>73</v>
      </c>
      <c r="G1726" s="1" t="n">
        <f aca="false">COUNTIF($A1726:$F1726,A1726)-1</f>
        <v>0</v>
      </c>
      <c r="H1726" s="1" t="n">
        <f aca="false">COUNTIF($A1726:$F1726,B1726)-1</f>
        <v>0</v>
      </c>
      <c r="I1726" s="1" t="n">
        <f aca="false">COUNTIF($A1726:$F1726,C1726)-1</f>
        <v>0</v>
      </c>
      <c r="J1726" s="1" t="n">
        <f aca="false">COUNTIF($A1726:$F1726,D1726)-1</f>
        <v>0</v>
      </c>
      <c r="K1726" s="1" t="n">
        <f aca="false">COUNTIF($A1726:$F1726,E1726)-1</f>
        <v>0</v>
      </c>
      <c r="L1726" s="1" t="n">
        <f aca="false">COUNTIF($A1726:$F1726,F1726)-1</f>
        <v>0</v>
      </c>
      <c r="M1726" s="2" t="n">
        <f aca="false">SUMPRODUCT(A1726:F1726,G1726:L1726)</f>
        <v>0</v>
      </c>
      <c r="N1726" s="3" t="str">
        <f aca="false">IF(AND(SUM(G1726:L1726)=2,M1726/2&gt;=(SUM(A1726:F1726)-M1726)/4),1,"")</f>
        <v/>
      </c>
    </row>
    <row r="1727" customFormat="false" ht="15" hidden="false" customHeight="false" outlineLevel="0" collapsed="false">
      <c r="A1727" s="0" t="n">
        <v>31</v>
      </c>
      <c r="B1727" s="0" t="n">
        <v>32</v>
      </c>
      <c r="C1727" s="0" t="n">
        <v>21</v>
      </c>
      <c r="D1727" s="0" t="n">
        <v>74</v>
      </c>
      <c r="E1727" s="0" t="n">
        <v>45</v>
      </c>
      <c r="F1727" s="0" t="n">
        <v>93</v>
      </c>
      <c r="G1727" s="1" t="n">
        <f aca="false">COUNTIF($A1727:$F1727,A1727)-1</f>
        <v>0</v>
      </c>
      <c r="H1727" s="1" t="n">
        <f aca="false">COUNTIF($A1727:$F1727,B1727)-1</f>
        <v>0</v>
      </c>
      <c r="I1727" s="1" t="n">
        <f aca="false">COUNTIF($A1727:$F1727,C1727)-1</f>
        <v>0</v>
      </c>
      <c r="J1727" s="1" t="n">
        <f aca="false">COUNTIF($A1727:$F1727,D1727)-1</f>
        <v>0</v>
      </c>
      <c r="K1727" s="1" t="n">
        <f aca="false">COUNTIF($A1727:$F1727,E1727)-1</f>
        <v>0</v>
      </c>
      <c r="L1727" s="1" t="n">
        <f aca="false">COUNTIF($A1727:$F1727,F1727)-1</f>
        <v>0</v>
      </c>
      <c r="M1727" s="2" t="n">
        <f aca="false">SUMPRODUCT(A1727:F1727,G1727:L1727)</f>
        <v>0</v>
      </c>
      <c r="N1727" s="3" t="str">
        <f aca="false">IF(AND(SUM(G1727:L1727)=2,M1727/2&gt;=(SUM(A1727:F1727)-M1727)/4),1,"")</f>
        <v/>
      </c>
    </row>
    <row r="1728" customFormat="false" ht="15" hidden="false" customHeight="false" outlineLevel="0" collapsed="false">
      <c r="A1728" s="0" t="n">
        <v>43</v>
      </c>
      <c r="B1728" s="0" t="n">
        <v>53</v>
      </c>
      <c r="C1728" s="0" t="n">
        <v>10</v>
      </c>
      <c r="D1728" s="0" t="n">
        <v>51</v>
      </c>
      <c r="E1728" s="0" t="n">
        <v>53</v>
      </c>
      <c r="F1728" s="0" t="n">
        <v>15</v>
      </c>
      <c r="G1728" s="1" t="n">
        <f aca="false">COUNTIF($A1728:$F1728,A1728)-1</f>
        <v>0</v>
      </c>
      <c r="H1728" s="1" t="n">
        <f aca="false">COUNTIF($A1728:$F1728,B1728)-1</f>
        <v>1</v>
      </c>
      <c r="I1728" s="1" t="n">
        <f aca="false">COUNTIF($A1728:$F1728,C1728)-1</f>
        <v>0</v>
      </c>
      <c r="J1728" s="1" t="n">
        <f aca="false">COUNTIF($A1728:$F1728,D1728)-1</f>
        <v>0</v>
      </c>
      <c r="K1728" s="1" t="n">
        <f aca="false">COUNTIF($A1728:$F1728,E1728)-1</f>
        <v>1</v>
      </c>
      <c r="L1728" s="1" t="n">
        <f aca="false">COUNTIF($A1728:$F1728,F1728)-1</f>
        <v>0</v>
      </c>
      <c r="M1728" s="2" t="n">
        <f aca="false">SUMPRODUCT(A1728:F1728,G1728:L1728)</f>
        <v>106</v>
      </c>
      <c r="N1728" s="3" t="n">
        <f aca="false">IF(AND(SUM(G1728:L1728)=2,M1728/2&gt;=(SUM(A1728:F1728)-M1728)/4),1,"")</f>
        <v>1</v>
      </c>
    </row>
    <row r="1729" customFormat="false" ht="15" hidden="false" customHeight="false" outlineLevel="0" collapsed="false">
      <c r="A1729" s="0" t="n">
        <v>99</v>
      </c>
      <c r="B1729" s="0" t="n">
        <v>53</v>
      </c>
      <c r="C1729" s="0" t="n">
        <v>27</v>
      </c>
      <c r="D1729" s="0" t="n">
        <v>44</v>
      </c>
      <c r="E1729" s="0" t="n">
        <v>95</v>
      </c>
      <c r="F1729" s="0" t="n">
        <v>40</v>
      </c>
      <c r="G1729" s="1" t="n">
        <f aca="false">COUNTIF($A1729:$F1729,A1729)-1</f>
        <v>0</v>
      </c>
      <c r="H1729" s="1" t="n">
        <f aca="false">COUNTIF($A1729:$F1729,B1729)-1</f>
        <v>0</v>
      </c>
      <c r="I1729" s="1" t="n">
        <f aca="false">COUNTIF($A1729:$F1729,C1729)-1</f>
        <v>0</v>
      </c>
      <c r="J1729" s="1" t="n">
        <f aca="false">COUNTIF($A1729:$F1729,D1729)-1</f>
        <v>0</v>
      </c>
      <c r="K1729" s="1" t="n">
        <f aca="false">COUNTIF($A1729:$F1729,E1729)-1</f>
        <v>0</v>
      </c>
      <c r="L1729" s="1" t="n">
        <f aca="false">COUNTIF($A1729:$F1729,F1729)-1</f>
        <v>0</v>
      </c>
      <c r="M1729" s="2" t="n">
        <f aca="false">SUMPRODUCT(A1729:F1729,G1729:L1729)</f>
        <v>0</v>
      </c>
      <c r="N1729" s="3" t="str">
        <f aca="false">IF(AND(SUM(G1729:L1729)=2,M1729/2&gt;=(SUM(A1729:F1729)-M1729)/4),1,"")</f>
        <v/>
      </c>
    </row>
    <row r="1730" customFormat="false" ht="15" hidden="false" customHeight="false" outlineLevel="0" collapsed="false">
      <c r="A1730" s="0" t="n">
        <v>21</v>
      </c>
      <c r="B1730" s="0" t="n">
        <v>87</v>
      </c>
      <c r="C1730" s="0" t="n">
        <v>65</v>
      </c>
      <c r="D1730" s="0" t="n">
        <v>23</v>
      </c>
      <c r="E1730" s="0" t="n">
        <v>31</v>
      </c>
      <c r="F1730" s="0" t="n">
        <v>73</v>
      </c>
      <c r="G1730" s="1" t="n">
        <f aca="false">COUNTIF($A1730:$F1730,A1730)-1</f>
        <v>0</v>
      </c>
      <c r="H1730" s="1" t="n">
        <f aca="false">COUNTIF($A1730:$F1730,B1730)-1</f>
        <v>0</v>
      </c>
      <c r="I1730" s="1" t="n">
        <f aca="false">COUNTIF($A1730:$F1730,C1730)-1</f>
        <v>0</v>
      </c>
      <c r="J1730" s="1" t="n">
        <f aca="false">COUNTIF($A1730:$F1730,D1730)-1</f>
        <v>0</v>
      </c>
      <c r="K1730" s="1" t="n">
        <f aca="false">COUNTIF($A1730:$F1730,E1730)-1</f>
        <v>0</v>
      </c>
      <c r="L1730" s="1" t="n">
        <f aca="false">COUNTIF($A1730:$F1730,F1730)-1</f>
        <v>0</v>
      </c>
      <c r="M1730" s="2" t="n">
        <f aca="false">SUMPRODUCT(A1730:F1730,G1730:L1730)</f>
        <v>0</v>
      </c>
      <c r="N1730" s="3" t="str">
        <f aca="false">IF(AND(SUM(G1730:L1730)=2,M1730/2&gt;=(SUM(A1730:F1730)-M1730)/4),1,"")</f>
        <v/>
      </c>
    </row>
    <row r="1731" customFormat="false" ht="15" hidden="false" customHeight="false" outlineLevel="0" collapsed="false">
      <c r="A1731" s="0" t="n">
        <v>74</v>
      </c>
      <c r="B1731" s="0" t="n">
        <v>59</v>
      </c>
      <c r="C1731" s="0" t="n">
        <v>78</v>
      </c>
      <c r="D1731" s="0" t="n">
        <v>61</v>
      </c>
      <c r="E1731" s="0" t="n">
        <v>42</v>
      </c>
      <c r="F1731" s="0" t="n">
        <v>85</v>
      </c>
      <c r="G1731" s="1" t="n">
        <f aca="false">COUNTIF($A1731:$F1731,A1731)-1</f>
        <v>0</v>
      </c>
      <c r="H1731" s="1" t="n">
        <f aca="false">COUNTIF($A1731:$F1731,B1731)-1</f>
        <v>0</v>
      </c>
      <c r="I1731" s="1" t="n">
        <f aca="false">COUNTIF($A1731:$F1731,C1731)-1</f>
        <v>0</v>
      </c>
      <c r="J1731" s="1" t="n">
        <f aca="false">COUNTIF($A1731:$F1731,D1731)-1</f>
        <v>0</v>
      </c>
      <c r="K1731" s="1" t="n">
        <f aca="false">COUNTIF($A1731:$F1731,E1731)-1</f>
        <v>0</v>
      </c>
      <c r="L1731" s="1" t="n">
        <f aca="false">COUNTIF($A1731:$F1731,F1731)-1</f>
        <v>0</v>
      </c>
      <c r="M1731" s="2" t="n">
        <f aca="false">SUMPRODUCT(A1731:F1731,G1731:L1731)</f>
        <v>0</v>
      </c>
      <c r="N1731" s="3" t="str">
        <f aca="false">IF(AND(SUM(G1731:L1731)=2,M1731/2&gt;=(SUM(A1731:F1731)-M1731)/4),1,"")</f>
        <v/>
      </c>
    </row>
    <row r="1732" customFormat="false" ht="15" hidden="false" customHeight="false" outlineLevel="0" collapsed="false">
      <c r="A1732" s="0" t="n">
        <v>11</v>
      </c>
      <c r="B1732" s="0" t="n">
        <v>24</v>
      </c>
      <c r="C1732" s="0" t="n">
        <v>53</v>
      </c>
      <c r="D1732" s="0" t="n">
        <v>66</v>
      </c>
      <c r="E1732" s="0" t="n">
        <v>82</v>
      </c>
      <c r="F1732" s="0" t="n">
        <v>50</v>
      </c>
      <c r="G1732" s="1" t="n">
        <f aca="false">COUNTIF($A1732:$F1732,A1732)-1</f>
        <v>0</v>
      </c>
      <c r="H1732" s="1" t="n">
        <f aca="false">COUNTIF($A1732:$F1732,B1732)-1</f>
        <v>0</v>
      </c>
      <c r="I1732" s="1" t="n">
        <f aca="false">COUNTIF($A1732:$F1732,C1732)-1</f>
        <v>0</v>
      </c>
      <c r="J1732" s="1" t="n">
        <f aca="false">COUNTIF($A1732:$F1732,D1732)-1</f>
        <v>0</v>
      </c>
      <c r="K1732" s="1" t="n">
        <f aca="false">COUNTIF($A1732:$F1732,E1732)-1</f>
        <v>0</v>
      </c>
      <c r="L1732" s="1" t="n">
        <f aca="false">COUNTIF($A1732:$F1732,F1732)-1</f>
        <v>0</v>
      </c>
      <c r="M1732" s="2" t="n">
        <f aca="false">SUMPRODUCT(A1732:F1732,G1732:L1732)</f>
        <v>0</v>
      </c>
      <c r="N1732" s="3" t="str">
        <f aca="false">IF(AND(SUM(G1732:L1732)=2,M1732/2&gt;=(SUM(A1732:F1732)-M1732)/4),1,"")</f>
        <v/>
      </c>
    </row>
    <row r="1733" customFormat="false" ht="15" hidden="false" customHeight="false" outlineLevel="0" collapsed="false">
      <c r="A1733" s="0" t="n">
        <v>96</v>
      </c>
      <c r="B1733" s="0" t="n">
        <v>13</v>
      </c>
      <c r="C1733" s="0" t="n">
        <v>70</v>
      </c>
      <c r="D1733" s="0" t="n">
        <v>38</v>
      </c>
      <c r="E1733" s="0" t="n">
        <v>81</v>
      </c>
      <c r="F1733" s="0" t="n">
        <v>33</v>
      </c>
      <c r="G1733" s="1" t="n">
        <f aca="false">COUNTIF($A1733:$F1733,A1733)-1</f>
        <v>0</v>
      </c>
      <c r="H1733" s="1" t="n">
        <f aca="false">COUNTIF($A1733:$F1733,B1733)-1</f>
        <v>0</v>
      </c>
      <c r="I1733" s="1" t="n">
        <f aca="false">COUNTIF($A1733:$F1733,C1733)-1</f>
        <v>0</v>
      </c>
      <c r="J1733" s="1" t="n">
        <f aca="false">COUNTIF($A1733:$F1733,D1733)-1</f>
        <v>0</v>
      </c>
      <c r="K1733" s="1" t="n">
        <f aca="false">COUNTIF($A1733:$F1733,E1733)-1</f>
        <v>0</v>
      </c>
      <c r="L1733" s="1" t="n">
        <f aca="false">COUNTIF($A1733:$F1733,F1733)-1</f>
        <v>0</v>
      </c>
      <c r="M1733" s="2" t="n">
        <f aca="false">SUMPRODUCT(A1733:F1733,G1733:L1733)</f>
        <v>0</v>
      </c>
      <c r="N1733" s="3" t="str">
        <f aca="false">IF(AND(SUM(G1733:L1733)=2,M1733/2&gt;=(SUM(A1733:F1733)-M1733)/4),1,"")</f>
        <v/>
      </c>
    </row>
    <row r="1734" customFormat="false" ht="15" hidden="false" customHeight="false" outlineLevel="0" collapsed="false">
      <c r="A1734" s="0" t="n">
        <v>51</v>
      </c>
      <c r="B1734" s="0" t="n">
        <v>46</v>
      </c>
      <c r="C1734" s="0" t="n">
        <v>60</v>
      </c>
      <c r="D1734" s="0" t="n">
        <v>54</v>
      </c>
      <c r="E1734" s="0" t="n">
        <v>52</v>
      </c>
      <c r="F1734" s="0" t="n">
        <v>41</v>
      </c>
      <c r="G1734" s="1" t="n">
        <f aca="false">COUNTIF($A1734:$F1734,A1734)-1</f>
        <v>0</v>
      </c>
      <c r="H1734" s="1" t="n">
        <f aca="false">COUNTIF($A1734:$F1734,B1734)-1</f>
        <v>0</v>
      </c>
      <c r="I1734" s="1" t="n">
        <f aca="false">COUNTIF($A1734:$F1734,C1734)-1</f>
        <v>0</v>
      </c>
      <c r="J1734" s="1" t="n">
        <f aca="false">COUNTIF($A1734:$F1734,D1734)-1</f>
        <v>0</v>
      </c>
      <c r="K1734" s="1" t="n">
        <f aca="false">COUNTIF($A1734:$F1734,E1734)-1</f>
        <v>0</v>
      </c>
      <c r="L1734" s="1" t="n">
        <f aca="false">COUNTIF($A1734:$F1734,F1734)-1</f>
        <v>0</v>
      </c>
      <c r="M1734" s="2" t="n">
        <f aca="false">SUMPRODUCT(A1734:F1734,G1734:L1734)</f>
        <v>0</v>
      </c>
      <c r="N1734" s="3" t="str">
        <f aca="false">IF(AND(SUM(G1734:L1734)=2,M1734/2&gt;=(SUM(A1734:F1734)-M1734)/4),1,"")</f>
        <v/>
      </c>
    </row>
    <row r="1735" customFormat="false" ht="15" hidden="false" customHeight="false" outlineLevel="0" collapsed="false">
      <c r="A1735" s="0" t="n">
        <v>35</v>
      </c>
      <c r="B1735" s="0" t="n">
        <v>31</v>
      </c>
      <c r="C1735" s="0" t="n">
        <v>49</v>
      </c>
      <c r="D1735" s="0" t="n">
        <v>44</v>
      </c>
      <c r="E1735" s="0" t="n">
        <v>78</v>
      </c>
      <c r="F1735" s="0" t="n">
        <v>73</v>
      </c>
      <c r="G1735" s="1" t="n">
        <f aca="false">COUNTIF($A1735:$F1735,A1735)-1</f>
        <v>0</v>
      </c>
      <c r="H1735" s="1" t="n">
        <f aca="false">COUNTIF($A1735:$F1735,B1735)-1</f>
        <v>0</v>
      </c>
      <c r="I1735" s="1" t="n">
        <f aca="false">COUNTIF($A1735:$F1735,C1735)-1</f>
        <v>0</v>
      </c>
      <c r="J1735" s="1" t="n">
        <f aca="false">COUNTIF($A1735:$F1735,D1735)-1</f>
        <v>0</v>
      </c>
      <c r="K1735" s="1" t="n">
        <f aca="false">COUNTIF($A1735:$F1735,E1735)-1</f>
        <v>0</v>
      </c>
      <c r="L1735" s="1" t="n">
        <f aca="false">COUNTIF($A1735:$F1735,F1735)-1</f>
        <v>0</v>
      </c>
      <c r="M1735" s="2" t="n">
        <f aca="false">SUMPRODUCT(A1735:F1735,G1735:L1735)</f>
        <v>0</v>
      </c>
      <c r="N1735" s="3" t="str">
        <f aca="false">IF(AND(SUM(G1735:L1735)=2,M1735/2&gt;=(SUM(A1735:F1735)-M1735)/4),1,"")</f>
        <v/>
      </c>
    </row>
    <row r="1736" customFormat="false" ht="15" hidden="false" customHeight="false" outlineLevel="0" collapsed="false">
      <c r="A1736" s="0" t="n">
        <v>17</v>
      </c>
      <c r="B1736" s="0" t="n">
        <v>44</v>
      </c>
      <c r="C1736" s="0" t="n">
        <v>61</v>
      </c>
      <c r="D1736" s="0" t="n">
        <v>98</v>
      </c>
      <c r="E1736" s="0" t="n">
        <v>34</v>
      </c>
      <c r="F1736" s="0" t="n">
        <v>37</v>
      </c>
      <c r="G1736" s="1" t="n">
        <f aca="false">COUNTIF($A1736:$F1736,A1736)-1</f>
        <v>0</v>
      </c>
      <c r="H1736" s="1" t="n">
        <f aca="false">COUNTIF($A1736:$F1736,B1736)-1</f>
        <v>0</v>
      </c>
      <c r="I1736" s="1" t="n">
        <f aca="false">COUNTIF($A1736:$F1736,C1736)-1</f>
        <v>0</v>
      </c>
      <c r="J1736" s="1" t="n">
        <f aca="false">COUNTIF($A1736:$F1736,D1736)-1</f>
        <v>0</v>
      </c>
      <c r="K1736" s="1" t="n">
        <f aca="false">COUNTIF($A1736:$F1736,E1736)-1</f>
        <v>0</v>
      </c>
      <c r="L1736" s="1" t="n">
        <f aca="false">COUNTIF($A1736:$F1736,F1736)-1</f>
        <v>0</v>
      </c>
      <c r="M1736" s="2" t="n">
        <f aca="false">SUMPRODUCT(A1736:F1736,G1736:L1736)</f>
        <v>0</v>
      </c>
      <c r="N1736" s="3" t="str">
        <f aca="false">IF(AND(SUM(G1736:L1736)=2,M1736/2&gt;=(SUM(A1736:F1736)-M1736)/4),1,"")</f>
        <v/>
      </c>
    </row>
    <row r="1737" customFormat="false" ht="15" hidden="false" customHeight="false" outlineLevel="0" collapsed="false">
      <c r="A1737" s="0" t="n">
        <v>29</v>
      </c>
      <c r="B1737" s="0" t="n">
        <v>90</v>
      </c>
      <c r="C1737" s="0" t="n">
        <v>60</v>
      </c>
      <c r="D1737" s="0" t="n">
        <v>95</v>
      </c>
      <c r="E1737" s="0" t="n">
        <v>30</v>
      </c>
      <c r="F1737" s="0" t="n">
        <v>49</v>
      </c>
      <c r="G1737" s="1" t="n">
        <f aca="false">COUNTIF($A1737:$F1737,A1737)-1</f>
        <v>0</v>
      </c>
      <c r="H1737" s="1" t="n">
        <f aca="false">COUNTIF($A1737:$F1737,B1737)-1</f>
        <v>0</v>
      </c>
      <c r="I1737" s="1" t="n">
        <f aca="false">COUNTIF($A1737:$F1737,C1737)-1</f>
        <v>0</v>
      </c>
      <c r="J1737" s="1" t="n">
        <f aca="false">COUNTIF($A1737:$F1737,D1737)-1</f>
        <v>0</v>
      </c>
      <c r="K1737" s="1" t="n">
        <f aca="false">COUNTIF($A1737:$F1737,E1737)-1</f>
        <v>0</v>
      </c>
      <c r="L1737" s="1" t="n">
        <f aca="false">COUNTIF($A1737:$F1737,F1737)-1</f>
        <v>0</v>
      </c>
      <c r="M1737" s="2" t="n">
        <f aca="false">SUMPRODUCT(A1737:F1737,G1737:L1737)</f>
        <v>0</v>
      </c>
      <c r="N1737" s="3" t="str">
        <f aca="false">IF(AND(SUM(G1737:L1737)=2,M1737/2&gt;=(SUM(A1737:F1737)-M1737)/4),1,"")</f>
        <v/>
      </c>
    </row>
    <row r="1738" customFormat="false" ht="15" hidden="false" customHeight="false" outlineLevel="0" collapsed="false">
      <c r="A1738" s="0" t="n">
        <v>80</v>
      </c>
      <c r="B1738" s="0" t="n">
        <v>95</v>
      </c>
      <c r="C1738" s="0" t="n">
        <v>90</v>
      </c>
      <c r="D1738" s="0" t="n">
        <v>89</v>
      </c>
      <c r="E1738" s="0" t="n">
        <v>41</v>
      </c>
      <c r="F1738" s="0" t="n">
        <v>40</v>
      </c>
      <c r="G1738" s="1" t="n">
        <f aca="false">COUNTIF($A1738:$F1738,A1738)-1</f>
        <v>0</v>
      </c>
      <c r="H1738" s="1" t="n">
        <f aca="false">COUNTIF($A1738:$F1738,B1738)-1</f>
        <v>0</v>
      </c>
      <c r="I1738" s="1" t="n">
        <f aca="false">COUNTIF($A1738:$F1738,C1738)-1</f>
        <v>0</v>
      </c>
      <c r="J1738" s="1" t="n">
        <f aca="false">COUNTIF($A1738:$F1738,D1738)-1</f>
        <v>0</v>
      </c>
      <c r="K1738" s="1" t="n">
        <f aca="false">COUNTIF($A1738:$F1738,E1738)-1</f>
        <v>0</v>
      </c>
      <c r="L1738" s="1" t="n">
        <f aca="false">COUNTIF($A1738:$F1738,F1738)-1</f>
        <v>0</v>
      </c>
      <c r="M1738" s="2" t="n">
        <f aca="false">SUMPRODUCT(A1738:F1738,G1738:L1738)</f>
        <v>0</v>
      </c>
      <c r="N1738" s="3" t="str">
        <f aca="false">IF(AND(SUM(G1738:L1738)=2,M1738/2&gt;=(SUM(A1738:F1738)-M1738)/4),1,"")</f>
        <v/>
      </c>
    </row>
    <row r="1739" customFormat="false" ht="15" hidden="false" customHeight="false" outlineLevel="0" collapsed="false">
      <c r="A1739" s="0" t="n">
        <v>75</v>
      </c>
      <c r="B1739" s="0" t="n">
        <v>88</v>
      </c>
      <c r="C1739" s="0" t="n">
        <v>20</v>
      </c>
      <c r="D1739" s="0" t="n">
        <v>72</v>
      </c>
      <c r="E1739" s="0" t="n">
        <v>30</v>
      </c>
      <c r="F1739" s="0" t="n">
        <v>85</v>
      </c>
      <c r="G1739" s="1" t="n">
        <f aca="false">COUNTIF($A1739:$F1739,A1739)-1</f>
        <v>0</v>
      </c>
      <c r="H1739" s="1" t="n">
        <f aca="false">COUNTIF($A1739:$F1739,B1739)-1</f>
        <v>0</v>
      </c>
      <c r="I1739" s="1" t="n">
        <f aca="false">COUNTIF($A1739:$F1739,C1739)-1</f>
        <v>0</v>
      </c>
      <c r="J1739" s="1" t="n">
        <f aca="false">COUNTIF($A1739:$F1739,D1739)-1</f>
        <v>0</v>
      </c>
      <c r="K1739" s="1" t="n">
        <f aca="false">COUNTIF($A1739:$F1739,E1739)-1</f>
        <v>0</v>
      </c>
      <c r="L1739" s="1" t="n">
        <f aca="false">COUNTIF($A1739:$F1739,F1739)-1</f>
        <v>0</v>
      </c>
      <c r="M1739" s="2" t="n">
        <f aca="false">SUMPRODUCT(A1739:F1739,G1739:L1739)</f>
        <v>0</v>
      </c>
      <c r="N1739" s="3" t="str">
        <f aca="false">IF(AND(SUM(G1739:L1739)=2,M1739/2&gt;=(SUM(A1739:F1739)-M1739)/4),1,"")</f>
        <v/>
      </c>
    </row>
    <row r="1740" customFormat="false" ht="15" hidden="false" customHeight="false" outlineLevel="0" collapsed="false">
      <c r="A1740" s="0" t="n">
        <v>85</v>
      </c>
      <c r="B1740" s="0" t="n">
        <v>14</v>
      </c>
      <c r="C1740" s="0" t="n">
        <v>68</v>
      </c>
      <c r="D1740" s="0" t="n">
        <v>48</v>
      </c>
      <c r="E1740" s="0" t="n">
        <v>98</v>
      </c>
      <c r="F1740" s="0" t="n">
        <v>33</v>
      </c>
      <c r="G1740" s="1" t="n">
        <f aca="false">COUNTIF($A1740:$F1740,A1740)-1</f>
        <v>0</v>
      </c>
      <c r="H1740" s="1" t="n">
        <f aca="false">COUNTIF($A1740:$F1740,B1740)-1</f>
        <v>0</v>
      </c>
      <c r="I1740" s="1" t="n">
        <f aca="false">COUNTIF($A1740:$F1740,C1740)-1</f>
        <v>0</v>
      </c>
      <c r="J1740" s="1" t="n">
        <f aca="false">COUNTIF($A1740:$F1740,D1740)-1</f>
        <v>0</v>
      </c>
      <c r="K1740" s="1" t="n">
        <f aca="false">COUNTIF($A1740:$F1740,E1740)-1</f>
        <v>0</v>
      </c>
      <c r="L1740" s="1" t="n">
        <f aca="false">COUNTIF($A1740:$F1740,F1740)-1</f>
        <v>0</v>
      </c>
      <c r="M1740" s="2" t="n">
        <f aca="false">SUMPRODUCT(A1740:F1740,G1740:L1740)</f>
        <v>0</v>
      </c>
      <c r="N1740" s="3" t="str">
        <f aca="false">IF(AND(SUM(G1740:L1740)=2,M1740/2&gt;=(SUM(A1740:F1740)-M1740)/4),1,"")</f>
        <v/>
      </c>
    </row>
    <row r="1741" customFormat="false" ht="15" hidden="false" customHeight="false" outlineLevel="0" collapsed="false">
      <c r="A1741" s="0" t="n">
        <v>51</v>
      </c>
      <c r="B1741" s="0" t="n">
        <v>99</v>
      </c>
      <c r="C1741" s="0" t="n">
        <v>62</v>
      </c>
      <c r="D1741" s="0" t="n">
        <v>92</v>
      </c>
      <c r="E1741" s="0" t="n">
        <v>92</v>
      </c>
      <c r="F1741" s="0" t="n">
        <v>20</v>
      </c>
      <c r="G1741" s="1" t="n">
        <f aca="false">COUNTIF($A1741:$F1741,A1741)-1</f>
        <v>0</v>
      </c>
      <c r="H1741" s="1" t="n">
        <f aca="false">COUNTIF($A1741:$F1741,B1741)-1</f>
        <v>0</v>
      </c>
      <c r="I1741" s="1" t="n">
        <f aca="false">COUNTIF($A1741:$F1741,C1741)-1</f>
        <v>0</v>
      </c>
      <c r="J1741" s="1" t="n">
        <f aca="false">COUNTIF($A1741:$F1741,D1741)-1</f>
        <v>1</v>
      </c>
      <c r="K1741" s="1" t="n">
        <f aca="false">COUNTIF($A1741:$F1741,E1741)-1</f>
        <v>1</v>
      </c>
      <c r="L1741" s="1" t="n">
        <f aca="false">COUNTIF($A1741:$F1741,F1741)-1</f>
        <v>0</v>
      </c>
      <c r="M1741" s="2" t="n">
        <f aca="false">SUMPRODUCT(A1741:F1741,G1741:L1741)</f>
        <v>184</v>
      </c>
      <c r="N1741" s="3" t="n">
        <f aca="false">IF(AND(SUM(G1741:L1741)=2,M1741/2&gt;=(SUM(A1741:F1741)-M1741)/4),1,"")</f>
        <v>1</v>
      </c>
    </row>
    <row r="1742" customFormat="false" ht="15" hidden="false" customHeight="false" outlineLevel="0" collapsed="false">
      <c r="A1742" s="0" t="n">
        <v>35</v>
      </c>
      <c r="B1742" s="0" t="n">
        <v>37</v>
      </c>
      <c r="C1742" s="0" t="n">
        <v>43</v>
      </c>
      <c r="D1742" s="0" t="n">
        <v>99</v>
      </c>
      <c r="E1742" s="0" t="n">
        <v>18</v>
      </c>
      <c r="F1742" s="0" t="n">
        <v>51</v>
      </c>
      <c r="G1742" s="1" t="n">
        <f aca="false">COUNTIF($A1742:$F1742,A1742)-1</f>
        <v>0</v>
      </c>
      <c r="H1742" s="1" t="n">
        <f aca="false">COUNTIF($A1742:$F1742,B1742)-1</f>
        <v>0</v>
      </c>
      <c r="I1742" s="1" t="n">
        <f aca="false">COUNTIF($A1742:$F1742,C1742)-1</f>
        <v>0</v>
      </c>
      <c r="J1742" s="1" t="n">
        <f aca="false">COUNTIF($A1742:$F1742,D1742)-1</f>
        <v>0</v>
      </c>
      <c r="K1742" s="1" t="n">
        <f aca="false">COUNTIF($A1742:$F1742,E1742)-1</f>
        <v>0</v>
      </c>
      <c r="L1742" s="1" t="n">
        <f aca="false">COUNTIF($A1742:$F1742,F1742)-1</f>
        <v>0</v>
      </c>
      <c r="M1742" s="2" t="n">
        <f aca="false">SUMPRODUCT(A1742:F1742,G1742:L1742)</f>
        <v>0</v>
      </c>
      <c r="N1742" s="3" t="str">
        <f aca="false">IF(AND(SUM(G1742:L1742)=2,M1742/2&gt;=(SUM(A1742:F1742)-M1742)/4),1,"")</f>
        <v/>
      </c>
    </row>
    <row r="1743" customFormat="false" ht="15" hidden="false" customHeight="false" outlineLevel="0" collapsed="false">
      <c r="A1743" s="0" t="n">
        <v>59</v>
      </c>
      <c r="B1743" s="0" t="n">
        <v>54</v>
      </c>
      <c r="C1743" s="0" t="n">
        <v>12</v>
      </c>
      <c r="D1743" s="0" t="n">
        <v>50</v>
      </c>
      <c r="E1743" s="0" t="n">
        <v>99</v>
      </c>
      <c r="F1743" s="0" t="n">
        <v>18</v>
      </c>
      <c r="G1743" s="1" t="n">
        <f aca="false">COUNTIF($A1743:$F1743,A1743)-1</f>
        <v>0</v>
      </c>
      <c r="H1743" s="1" t="n">
        <f aca="false">COUNTIF($A1743:$F1743,B1743)-1</f>
        <v>0</v>
      </c>
      <c r="I1743" s="1" t="n">
        <f aca="false">COUNTIF($A1743:$F1743,C1743)-1</f>
        <v>0</v>
      </c>
      <c r="J1743" s="1" t="n">
        <f aca="false">COUNTIF($A1743:$F1743,D1743)-1</f>
        <v>0</v>
      </c>
      <c r="K1743" s="1" t="n">
        <f aca="false">COUNTIF($A1743:$F1743,E1743)-1</f>
        <v>0</v>
      </c>
      <c r="L1743" s="1" t="n">
        <f aca="false">COUNTIF($A1743:$F1743,F1743)-1</f>
        <v>0</v>
      </c>
      <c r="M1743" s="2" t="n">
        <f aca="false">SUMPRODUCT(A1743:F1743,G1743:L1743)</f>
        <v>0</v>
      </c>
      <c r="N1743" s="3" t="str">
        <f aca="false">IF(AND(SUM(G1743:L1743)=2,M1743/2&gt;=(SUM(A1743:F1743)-M1743)/4),1,"")</f>
        <v/>
      </c>
    </row>
    <row r="1744" customFormat="false" ht="15" hidden="false" customHeight="false" outlineLevel="0" collapsed="false">
      <c r="A1744" s="0" t="n">
        <v>10</v>
      </c>
      <c r="B1744" s="0" t="n">
        <v>84</v>
      </c>
      <c r="C1744" s="0" t="n">
        <v>27</v>
      </c>
      <c r="D1744" s="0" t="n">
        <v>50</v>
      </c>
      <c r="E1744" s="0" t="n">
        <v>36</v>
      </c>
      <c r="F1744" s="0" t="n">
        <v>43</v>
      </c>
      <c r="G1744" s="1" t="n">
        <f aca="false">COUNTIF($A1744:$F1744,A1744)-1</f>
        <v>0</v>
      </c>
      <c r="H1744" s="1" t="n">
        <f aca="false">COUNTIF($A1744:$F1744,B1744)-1</f>
        <v>0</v>
      </c>
      <c r="I1744" s="1" t="n">
        <f aca="false">COUNTIF($A1744:$F1744,C1744)-1</f>
        <v>0</v>
      </c>
      <c r="J1744" s="1" t="n">
        <f aca="false">COUNTIF($A1744:$F1744,D1744)-1</f>
        <v>0</v>
      </c>
      <c r="K1744" s="1" t="n">
        <f aca="false">COUNTIF($A1744:$F1744,E1744)-1</f>
        <v>0</v>
      </c>
      <c r="L1744" s="1" t="n">
        <f aca="false">COUNTIF($A1744:$F1744,F1744)-1</f>
        <v>0</v>
      </c>
      <c r="M1744" s="2" t="n">
        <f aca="false">SUMPRODUCT(A1744:F1744,G1744:L1744)</f>
        <v>0</v>
      </c>
      <c r="N1744" s="3" t="str">
        <f aca="false">IF(AND(SUM(G1744:L1744)=2,M1744/2&gt;=(SUM(A1744:F1744)-M1744)/4),1,"")</f>
        <v/>
      </c>
    </row>
    <row r="1745" customFormat="false" ht="15" hidden="false" customHeight="false" outlineLevel="0" collapsed="false">
      <c r="A1745" s="0" t="n">
        <v>67</v>
      </c>
      <c r="B1745" s="0" t="n">
        <v>76</v>
      </c>
      <c r="C1745" s="0" t="n">
        <v>19</v>
      </c>
      <c r="D1745" s="0" t="n">
        <v>17</v>
      </c>
      <c r="E1745" s="0" t="n">
        <v>17</v>
      </c>
      <c r="F1745" s="0" t="n">
        <v>38</v>
      </c>
      <c r="G1745" s="1" t="n">
        <f aca="false">COUNTIF($A1745:$F1745,A1745)-1</f>
        <v>0</v>
      </c>
      <c r="H1745" s="1" t="n">
        <f aca="false">COUNTIF($A1745:$F1745,B1745)-1</f>
        <v>0</v>
      </c>
      <c r="I1745" s="1" t="n">
        <f aca="false">COUNTIF($A1745:$F1745,C1745)-1</f>
        <v>0</v>
      </c>
      <c r="J1745" s="1" t="n">
        <f aca="false">COUNTIF($A1745:$F1745,D1745)-1</f>
        <v>1</v>
      </c>
      <c r="K1745" s="1" t="n">
        <f aca="false">COUNTIF($A1745:$F1745,E1745)-1</f>
        <v>1</v>
      </c>
      <c r="L1745" s="1" t="n">
        <f aca="false">COUNTIF($A1745:$F1745,F1745)-1</f>
        <v>0</v>
      </c>
      <c r="M1745" s="2" t="n">
        <f aca="false">SUMPRODUCT(A1745:F1745,G1745:L1745)</f>
        <v>34</v>
      </c>
      <c r="N1745" s="3" t="str">
        <f aca="false">IF(AND(SUM(G1745:L1745)=2,M1745/2&gt;=(SUM(A1745:F1745)-M1745)/4),1,"")</f>
        <v/>
      </c>
    </row>
    <row r="1746" customFormat="false" ht="15" hidden="false" customHeight="false" outlineLevel="0" collapsed="false">
      <c r="A1746" s="0" t="n">
        <v>84</v>
      </c>
      <c r="B1746" s="0" t="n">
        <v>60</v>
      </c>
      <c r="C1746" s="0" t="n">
        <v>28</v>
      </c>
      <c r="D1746" s="0" t="n">
        <v>85</v>
      </c>
      <c r="E1746" s="0" t="n">
        <v>50</v>
      </c>
      <c r="F1746" s="0" t="n">
        <v>98</v>
      </c>
      <c r="G1746" s="1" t="n">
        <f aca="false">COUNTIF($A1746:$F1746,A1746)-1</f>
        <v>0</v>
      </c>
      <c r="H1746" s="1" t="n">
        <f aca="false">COUNTIF($A1746:$F1746,B1746)-1</f>
        <v>0</v>
      </c>
      <c r="I1746" s="1" t="n">
        <f aca="false">COUNTIF($A1746:$F1746,C1746)-1</f>
        <v>0</v>
      </c>
      <c r="J1746" s="1" t="n">
        <f aca="false">COUNTIF($A1746:$F1746,D1746)-1</f>
        <v>0</v>
      </c>
      <c r="K1746" s="1" t="n">
        <f aca="false">COUNTIF($A1746:$F1746,E1746)-1</f>
        <v>0</v>
      </c>
      <c r="L1746" s="1" t="n">
        <f aca="false">COUNTIF($A1746:$F1746,F1746)-1</f>
        <v>0</v>
      </c>
      <c r="M1746" s="2" t="n">
        <f aca="false">SUMPRODUCT(A1746:F1746,G1746:L1746)</f>
        <v>0</v>
      </c>
      <c r="N1746" s="3" t="str">
        <f aca="false">IF(AND(SUM(G1746:L1746)=2,M1746/2&gt;=(SUM(A1746:F1746)-M1746)/4),1,"")</f>
        <v/>
      </c>
    </row>
    <row r="1747" customFormat="false" ht="15" hidden="false" customHeight="false" outlineLevel="0" collapsed="false">
      <c r="A1747" s="0" t="n">
        <v>56</v>
      </c>
      <c r="B1747" s="0" t="n">
        <v>59</v>
      </c>
      <c r="C1747" s="0" t="n">
        <v>82</v>
      </c>
      <c r="D1747" s="0" t="n">
        <v>23</v>
      </c>
      <c r="E1747" s="0" t="n">
        <v>32</v>
      </c>
      <c r="F1747" s="0" t="n">
        <v>28</v>
      </c>
      <c r="G1747" s="1" t="n">
        <f aca="false">COUNTIF($A1747:$F1747,A1747)-1</f>
        <v>0</v>
      </c>
      <c r="H1747" s="1" t="n">
        <f aca="false">COUNTIF($A1747:$F1747,B1747)-1</f>
        <v>0</v>
      </c>
      <c r="I1747" s="1" t="n">
        <f aca="false">COUNTIF($A1747:$F1747,C1747)-1</f>
        <v>0</v>
      </c>
      <c r="J1747" s="1" t="n">
        <f aca="false">COUNTIF($A1747:$F1747,D1747)-1</f>
        <v>0</v>
      </c>
      <c r="K1747" s="1" t="n">
        <f aca="false">COUNTIF($A1747:$F1747,E1747)-1</f>
        <v>0</v>
      </c>
      <c r="L1747" s="1" t="n">
        <f aca="false">COUNTIF($A1747:$F1747,F1747)-1</f>
        <v>0</v>
      </c>
      <c r="M1747" s="2" t="n">
        <f aca="false">SUMPRODUCT(A1747:F1747,G1747:L1747)</f>
        <v>0</v>
      </c>
      <c r="N1747" s="3" t="str">
        <f aca="false">IF(AND(SUM(G1747:L1747)=2,M1747/2&gt;=(SUM(A1747:F1747)-M1747)/4),1,"")</f>
        <v/>
      </c>
    </row>
    <row r="1748" customFormat="false" ht="15" hidden="false" customHeight="false" outlineLevel="0" collapsed="false">
      <c r="A1748" s="0" t="n">
        <v>61</v>
      </c>
      <c r="B1748" s="0" t="n">
        <v>35</v>
      </c>
      <c r="C1748" s="0" t="n">
        <v>77</v>
      </c>
      <c r="D1748" s="0" t="n">
        <v>80</v>
      </c>
      <c r="E1748" s="0" t="n">
        <v>90</v>
      </c>
      <c r="F1748" s="0" t="n">
        <v>24</v>
      </c>
      <c r="G1748" s="1" t="n">
        <f aca="false">COUNTIF($A1748:$F1748,A1748)-1</f>
        <v>0</v>
      </c>
      <c r="H1748" s="1" t="n">
        <f aca="false">COUNTIF($A1748:$F1748,B1748)-1</f>
        <v>0</v>
      </c>
      <c r="I1748" s="1" t="n">
        <f aca="false">COUNTIF($A1748:$F1748,C1748)-1</f>
        <v>0</v>
      </c>
      <c r="J1748" s="1" t="n">
        <f aca="false">COUNTIF($A1748:$F1748,D1748)-1</f>
        <v>0</v>
      </c>
      <c r="K1748" s="1" t="n">
        <f aca="false">COUNTIF($A1748:$F1748,E1748)-1</f>
        <v>0</v>
      </c>
      <c r="L1748" s="1" t="n">
        <f aca="false">COUNTIF($A1748:$F1748,F1748)-1</f>
        <v>0</v>
      </c>
      <c r="M1748" s="2" t="n">
        <f aca="false">SUMPRODUCT(A1748:F1748,G1748:L1748)</f>
        <v>0</v>
      </c>
      <c r="N1748" s="3" t="str">
        <f aca="false">IF(AND(SUM(G1748:L1748)=2,M1748/2&gt;=(SUM(A1748:F1748)-M1748)/4),1,"")</f>
        <v/>
      </c>
    </row>
    <row r="1749" customFormat="false" ht="15" hidden="false" customHeight="false" outlineLevel="0" collapsed="false">
      <c r="A1749" s="0" t="n">
        <v>85</v>
      </c>
      <c r="B1749" s="0" t="n">
        <v>61</v>
      </c>
      <c r="C1749" s="0" t="n">
        <v>43</v>
      </c>
      <c r="D1749" s="0" t="n">
        <v>31</v>
      </c>
      <c r="E1749" s="0" t="n">
        <v>78</v>
      </c>
      <c r="F1749" s="0" t="n">
        <v>35</v>
      </c>
      <c r="G1749" s="1" t="n">
        <f aca="false">COUNTIF($A1749:$F1749,A1749)-1</f>
        <v>0</v>
      </c>
      <c r="H1749" s="1" t="n">
        <f aca="false">COUNTIF($A1749:$F1749,B1749)-1</f>
        <v>0</v>
      </c>
      <c r="I1749" s="1" t="n">
        <f aca="false">COUNTIF($A1749:$F1749,C1749)-1</f>
        <v>0</v>
      </c>
      <c r="J1749" s="1" t="n">
        <f aca="false">COUNTIF($A1749:$F1749,D1749)-1</f>
        <v>0</v>
      </c>
      <c r="K1749" s="1" t="n">
        <f aca="false">COUNTIF($A1749:$F1749,E1749)-1</f>
        <v>0</v>
      </c>
      <c r="L1749" s="1" t="n">
        <f aca="false">COUNTIF($A1749:$F1749,F1749)-1</f>
        <v>0</v>
      </c>
      <c r="M1749" s="2" t="n">
        <f aca="false">SUMPRODUCT(A1749:F1749,G1749:L1749)</f>
        <v>0</v>
      </c>
      <c r="N1749" s="3" t="str">
        <f aca="false">IF(AND(SUM(G1749:L1749)=2,M1749/2&gt;=(SUM(A1749:F1749)-M1749)/4),1,"")</f>
        <v/>
      </c>
    </row>
    <row r="1750" customFormat="false" ht="15" hidden="false" customHeight="false" outlineLevel="0" collapsed="false">
      <c r="A1750" s="0" t="n">
        <v>11</v>
      </c>
      <c r="B1750" s="0" t="n">
        <v>73</v>
      </c>
      <c r="C1750" s="0" t="n">
        <v>90</v>
      </c>
      <c r="D1750" s="0" t="n">
        <v>25</v>
      </c>
      <c r="E1750" s="0" t="n">
        <v>24</v>
      </c>
      <c r="F1750" s="0" t="n">
        <v>87</v>
      </c>
      <c r="G1750" s="1" t="n">
        <f aca="false">COUNTIF($A1750:$F1750,A1750)-1</f>
        <v>0</v>
      </c>
      <c r="H1750" s="1" t="n">
        <f aca="false">COUNTIF($A1750:$F1750,B1750)-1</f>
        <v>0</v>
      </c>
      <c r="I1750" s="1" t="n">
        <f aca="false">COUNTIF($A1750:$F1750,C1750)-1</f>
        <v>0</v>
      </c>
      <c r="J1750" s="1" t="n">
        <f aca="false">COUNTIF($A1750:$F1750,D1750)-1</f>
        <v>0</v>
      </c>
      <c r="K1750" s="1" t="n">
        <f aca="false">COUNTIF($A1750:$F1750,E1750)-1</f>
        <v>0</v>
      </c>
      <c r="L1750" s="1" t="n">
        <f aca="false">COUNTIF($A1750:$F1750,F1750)-1</f>
        <v>0</v>
      </c>
      <c r="M1750" s="2" t="n">
        <f aca="false">SUMPRODUCT(A1750:F1750,G1750:L1750)</f>
        <v>0</v>
      </c>
      <c r="N1750" s="3" t="str">
        <f aca="false">IF(AND(SUM(G1750:L1750)=2,M1750/2&gt;=(SUM(A1750:F1750)-M1750)/4),1,"")</f>
        <v/>
      </c>
    </row>
    <row r="1751" customFormat="false" ht="15" hidden="false" customHeight="false" outlineLevel="0" collapsed="false">
      <c r="A1751" s="0" t="n">
        <v>85</v>
      </c>
      <c r="B1751" s="0" t="n">
        <v>69</v>
      </c>
      <c r="C1751" s="0" t="n">
        <v>87</v>
      </c>
      <c r="D1751" s="0" t="n">
        <v>17</v>
      </c>
      <c r="E1751" s="0" t="n">
        <v>95</v>
      </c>
      <c r="F1751" s="0" t="n">
        <v>17</v>
      </c>
      <c r="G1751" s="1" t="n">
        <f aca="false">COUNTIF($A1751:$F1751,A1751)-1</f>
        <v>0</v>
      </c>
      <c r="H1751" s="1" t="n">
        <f aca="false">COUNTIF($A1751:$F1751,B1751)-1</f>
        <v>0</v>
      </c>
      <c r="I1751" s="1" t="n">
        <f aca="false">COUNTIF($A1751:$F1751,C1751)-1</f>
        <v>0</v>
      </c>
      <c r="J1751" s="1" t="n">
        <f aca="false">COUNTIF($A1751:$F1751,D1751)-1</f>
        <v>1</v>
      </c>
      <c r="K1751" s="1" t="n">
        <f aca="false">COUNTIF($A1751:$F1751,E1751)-1</f>
        <v>0</v>
      </c>
      <c r="L1751" s="1" t="n">
        <f aca="false">COUNTIF($A1751:$F1751,F1751)-1</f>
        <v>1</v>
      </c>
      <c r="M1751" s="2" t="n">
        <f aca="false">SUMPRODUCT(A1751:F1751,G1751:L1751)</f>
        <v>34</v>
      </c>
      <c r="N1751" s="3" t="str">
        <f aca="false">IF(AND(SUM(G1751:L1751)=2,M1751/2&gt;=(SUM(A1751:F1751)-M1751)/4),1,"")</f>
        <v/>
      </c>
    </row>
    <row r="1752" customFormat="false" ht="15" hidden="false" customHeight="false" outlineLevel="0" collapsed="false">
      <c r="A1752" s="0" t="n">
        <v>16</v>
      </c>
      <c r="B1752" s="0" t="n">
        <v>56</v>
      </c>
      <c r="C1752" s="0" t="n">
        <v>51</v>
      </c>
      <c r="D1752" s="0" t="n">
        <v>82</v>
      </c>
      <c r="E1752" s="0" t="n">
        <v>96</v>
      </c>
      <c r="F1752" s="0" t="n">
        <v>75</v>
      </c>
      <c r="G1752" s="1" t="n">
        <f aca="false">COUNTIF($A1752:$F1752,A1752)-1</f>
        <v>0</v>
      </c>
      <c r="H1752" s="1" t="n">
        <f aca="false">COUNTIF($A1752:$F1752,B1752)-1</f>
        <v>0</v>
      </c>
      <c r="I1752" s="1" t="n">
        <f aca="false">COUNTIF($A1752:$F1752,C1752)-1</f>
        <v>0</v>
      </c>
      <c r="J1752" s="1" t="n">
        <f aca="false">COUNTIF($A1752:$F1752,D1752)-1</f>
        <v>0</v>
      </c>
      <c r="K1752" s="1" t="n">
        <f aca="false">COUNTIF($A1752:$F1752,E1752)-1</f>
        <v>0</v>
      </c>
      <c r="L1752" s="1" t="n">
        <f aca="false">COUNTIF($A1752:$F1752,F1752)-1</f>
        <v>0</v>
      </c>
      <c r="M1752" s="2" t="n">
        <f aca="false">SUMPRODUCT(A1752:F1752,G1752:L1752)</f>
        <v>0</v>
      </c>
      <c r="N1752" s="3" t="str">
        <f aca="false">IF(AND(SUM(G1752:L1752)=2,M1752/2&gt;=(SUM(A1752:F1752)-M1752)/4),1,"")</f>
        <v/>
      </c>
    </row>
    <row r="1753" customFormat="false" ht="15" hidden="false" customHeight="false" outlineLevel="0" collapsed="false">
      <c r="A1753" s="0" t="n">
        <v>28</v>
      </c>
      <c r="B1753" s="0" t="n">
        <v>39</v>
      </c>
      <c r="C1753" s="0" t="n">
        <v>63</v>
      </c>
      <c r="D1753" s="0" t="n">
        <v>25</v>
      </c>
      <c r="E1753" s="0" t="n">
        <v>60</v>
      </c>
      <c r="F1753" s="0" t="n">
        <v>54</v>
      </c>
      <c r="G1753" s="1" t="n">
        <f aca="false">COUNTIF($A1753:$F1753,A1753)-1</f>
        <v>0</v>
      </c>
      <c r="H1753" s="1" t="n">
        <f aca="false">COUNTIF($A1753:$F1753,B1753)-1</f>
        <v>0</v>
      </c>
      <c r="I1753" s="1" t="n">
        <f aca="false">COUNTIF($A1753:$F1753,C1753)-1</f>
        <v>0</v>
      </c>
      <c r="J1753" s="1" t="n">
        <f aca="false">COUNTIF($A1753:$F1753,D1753)-1</f>
        <v>0</v>
      </c>
      <c r="K1753" s="1" t="n">
        <f aca="false">COUNTIF($A1753:$F1753,E1753)-1</f>
        <v>0</v>
      </c>
      <c r="L1753" s="1" t="n">
        <f aca="false">COUNTIF($A1753:$F1753,F1753)-1</f>
        <v>0</v>
      </c>
      <c r="M1753" s="2" t="n">
        <f aca="false">SUMPRODUCT(A1753:F1753,G1753:L1753)</f>
        <v>0</v>
      </c>
      <c r="N1753" s="3" t="str">
        <f aca="false">IF(AND(SUM(G1753:L1753)=2,M1753/2&gt;=(SUM(A1753:F1753)-M1753)/4),1,"")</f>
        <v/>
      </c>
    </row>
    <row r="1754" customFormat="false" ht="15" hidden="false" customHeight="false" outlineLevel="0" collapsed="false">
      <c r="A1754" s="0" t="n">
        <v>21</v>
      </c>
      <c r="B1754" s="0" t="n">
        <v>48</v>
      </c>
      <c r="C1754" s="0" t="n">
        <v>29</v>
      </c>
      <c r="D1754" s="0" t="n">
        <v>82</v>
      </c>
      <c r="E1754" s="0" t="n">
        <v>14</v>
      </c>
      <c r="F1754" s="0" t="n">
        <v>69</v>
      </c>
      <c r="G1754" s="1" t="n">
        <f aca="false">COUNTIF($A1754:$F1754,A1754)-1</f>
        <v>0</v>
      </c>
      <c r="H1754" s="1" t="n">
        <f aca="false">COUNTIF($A1754:$F1754,B1754)-1</f>
        <v>0</v>
      </c>
      <c r="I1754" s="1" t="n">
        <f aca="false">COUNTIF($A1754:$F1754,C1754)-1</f>
        <v>0</v>
      </c>
      <c r="J1754" s="1" t="n">
        <f aca="false">COUNTIF($A1754:$F1754,D1754)-1</f>
        <v>0</v>
      </c>
      <c r="K1754" s="1" t="n">
        <f aca="false">COUNTIF($A1754:$F1754,E1754)-1</f>
        <v>0</v>
      </c>
      <c r="L1754" s="1" t="n">
        <f aca="false">COUNTIF($A1754:$F1754,F1754)-1</f>
        <v>0</v>
      </c>
      <c r="M1754" s="2" t="n">
        <f aca="false">SUMPRODUCT(A1754:F1754,G1754:L1754)</f>
        <v>0</v>
      </c>
      <c r="N1754" s="3" t="str">
        <f aca="false">IF(AND(SUM(G1754:L1754)=2,M1754/2&gt;=(SUM(A1754:F1754)-M1754)/4),1,"")</f>
        <v/>
      </c>
    </row>
    <row r="1755" customFormat="false" ht="15" hidden="false" customHeight="false" outlineLevel="0" collapsed="false">
      <c r="A1755" s="0" t="n">
        <v>71</v>
      </c>
      <c r="B1755" s="0" t="n">
        <v>11</v>
      </c>
      <c r="C1755" s="0" t="n">
        <v>31</v>
      </c>
      <c r="D1755" s="0" t="n">
        <v>28</v>
      </c>
      <c r="E1755" s="0" t="n">
        <v>72</v>
      </c>
      <c r="F1755" s="0" t="n">
        <v>91</v>
      </c>
      <c r="G1755" s="1" t="n">
        <f aca="false">COUNTIF($A1755:$F1755,A1755)-1</f>
        <v>0</v>
      </c>
      <c r="H1755" s="1" t="n">
        <f aca="false">COUNTIF($A1755:$F1755,B1755)-1</f>
        <v>0</v>
      </c>
      <c r="I1755" s="1" t="n">
        <f aca="false">COUNTIF($A1755:$F1755,C1755)-1</f>
        <v>0</v>
      </c>
      <c r="J1755" s="1" t="n">
        <f aca="false">COUNTIF($A1755:$F1755,D1755)-1</f>
        <v>0</v>
      </c>
      <c r="K1755" s="1" t="n">
        <f aca="false">COUNTIF($A1755:$F1755,E1755)-1</f>
        <v>0</v>
      </c>
      <c r="L1755" s="1" t="n">
        <f aca="false">COUNTIF($A1755:$F1755,F1755)-1</f>
        <v>0</v>
      </c>
      <c r="M1755" s="2" t="n">
        <f aca="false">SUMPRODUCT(A1755:F1755,G1755:L1755)</f>
        <v>0</v>
      </c>
      <c r="N1755" s="3" t="str">
        <f aca="false">IF(AND(SUM(G1755:L1755)=2,M1755/2&gt;=(SUM(A1755:F1755)-M1755)/4),1,"")</f>
        <v/>
      </c>
    </row>
    <row r="1756" customFormat="false" ht="15" hidden="false" customHeight="false" outlineLevel="0" collapsed="false">
      <c r="A1756" s="0" t="n">
        <v>64</v>
      </c>
      <c r="B1756" s="0" t="n">
        <v>48</v>
      </c>
      <c r="C1756" s="0" t="n">
        <v>98</v>
      </c>
      <c r="D1756" s="0" t="n">
        <v>70</v>
      </c>
      <c r="E1756" s="0" t="n">
        <v>22</v>
      </c>
      <c r="F1756" s="0" t="n">
        <v>39</v>
      </c>
      <c r="G1756" s="1" t="n">
        <f aca="false">COUNTIF($A1756:$F1756,A1756)-1</f>
        <v>0</v>
      </c>
      <c r="H1756" s="1" t="n">
        <f aca="false">COUNTIF($A1756:$F1756,B1756)-1</f>
        <v>0</v>
      </c>
      <c r="I1756" s="1" t="n">
        <f aca="false">COUNTIF($A1756:$F1756,C1756)-1</f>
        <v>0</v>
      </c>
      <c r="J1756" s="1" t="n">
        <f aca="false">COUNTIF($A1756:$F1756,D1756)-1</f>
        <v>0</v>
      </c>
      <c r="K1756" s="1" t="n">
        <f aca="false">COUNTIF($A1756:$F1756,E1756)-1</f>
        <v>0</v>
      </c>
      <c r="L1756" s="1" t="n">
        <f aca="false">COUNTIF($A1756:$F1756,F1756)-1</f>
        <v>0</v>
      </c>
      <c r="M1756" s="2" t="n">
        <f aca="false">SUMPRODUCT(A1756:F1756,G1756:L1756)</f>
        <v>0</v>
      </c>
      <c r="N1756" s="3" t="str">
        <f aca="false">IF(AND(SUM(G1756:L1756)=2,M1756/2&gt;=(SUM(A1756:F1756)-M1756)/4),1,"")</f>
        <v/>
      </c>
    </row>
    <row r="1757" customFormat="false" ht="15" hidden="false" customHeight="false" outlineLevel="0" collapsed="false">
      <c r="A1757" s="0" t="n">
        <v>49</v>
      </c>
      <c r="B1757" s="0" t="n">
        <v>94</v>
      </c>
      <c r="C1757" s="0" t="n">
        <v>87</v>
      </c>
      <c r="D1757" s="0" t="n">
        <v>53</v>
      </c>
      <c r="E1757" s="0" t="n">
        <v>80</v>
      </c>
      <c r="F1757" s="0" t="n">
        <v>23</v>
      </c>
      <c r="G1757" s="1" t="n">
        <f aca="false">COUNTIF($A1757:$F1757,A1757)-1</f>
        <v>0</v>
      </c>
      <c r="H1757" s="1" t="n">
        <f aca="false">COUNTIF($A1757:$F1757,B1757)-1</f>
        <v>0</v>
      </c>
      <c r="I1757" s="1" t="n">
        <f aca="false">COUNTIF($A1757:$F1757,C1757)-1</f>
        <v>0</v>
      </c>
      <c r="J1757" s="1" t="n">
        <f aca="false">COUNTIF($A1757:$F1757,D1757)-1</f>
        <v>0</v>
      </c>
      <c r="K1757" s="1" t="n">
        <f aca="false">COUNTIF($A1757:$F1757,E1757)-1</f>
        <v>0</v>
      </c>
      <c r="L1757" s="1" t="n">
        <f aca="false">COUNTIF($A1757:$F1757,F1757)-1</f>
        <v>0</v>
      </c>
      <c r="M1757" s="2" t="n">
        <f aca="false">SUMPRODUCT(A1757:F1757,G1757:L1757)</f>
        <v>0</v>
      </c>
      <c r="N1757" s="3" t="str">
        <f aca="false">IF(AND(SUM(G1757:L1757)=2,M1757/2&gt;=(SUM(A1757:F1757)-M1757)/4),1,"")</f>
        <v/>
      </c>
    </row>
    <row r="1758" customFormat="false" ht="15" hidden="false" customHeight="false" outlineLevel="0" collapsed="false">
      <c r="A1758" s="0" t="n">
        <v>51</v>
      </c>
      <c r="B1758" s="0" t="n">
        <v>100</v>
      </c>
      <c r="C1758" s="0" t="n">
        <v>28</v>
      </c>
      <c r="D1758" s="0" t="n">
        <v>64</v>
      </c>
      <c r="E1758" s="0" t="n">
        <v>91</v>
      </c>
      <c r="F1758" s="0" t="n">
        <v>73</v>
      </c>
      <c r="G1758" s="1" t="n">
        <f aca="false">COUNTIF($A1758:$F1758,A1758)-1</f>
        <v>0</v>
      </c>
      <c r="H1758" s="1" t="n">
        <f aca="false">COUNTIF($A1758:$F1758,B1758)-1</f>
        <v>0</v>
      </c>
      <c r="I1758" s="1" t="n">
        <f aca="false">COUNTIF($A1758:$F1758,C1758)-1</f>
        <v>0</v>
      </c>
      <c r="J1758" s="1" t="n">
        <f aca="false">COUNTIF($A1758:$F1758,D1758)-1</f>
        <v>0</v>
      </c>
      <c r="K1758" s="1" t="n">
        <f aca="false">COUNTIF($A1758:$F1758,E1758)-1</f>
        <v>0</v>
      </c>
      <c r="L1758" s="1" t="n">
        <f aca="false">COUNTIF($A1758:$F1758,F1758)-1</f>
        <v>0</v>
      </c>
      <c r="M1758" s="2" t="n">
        <f aca="false">SUMPRODUCT(A1758:F1758,G1758:L1758)</f>
        <v>0</v>
      </c>
      <c r="N1758" s="3" t="str">
        <f aca="false">IF(AND(SUM(G1758:L1758)=2,M1758/2&gt;=(SUM(A1758:F1758)-M1758)/4),1,"")</f>
        <v/>
      </c>
    </row>
    <row r="1759" customFormat="false" ht="15" hidden="false" customHeight="false" outlineLevel="0" collapsed="false">
      <c r="A1759" s="0" t="n">
        <v>73</v>
      </c>
      <c r="B1759" s="0" t="n">
        <v>96</v>
      </c>
      <c r="C1759" s="0" t="n">
        <v>76</v>
      </c>
      <c r="D1759" s="0" t="n">
        <v>76</v>
      </c>
      <c r="E1759" s="0" t="n">
        <v>53</v>
      </c>
      <c r="F1759" s="0" t="n">
        <v>100</v>
      </c>
      <c r="G1759" s="1" t="n">
        <f aca="false">COUNTIF($A1759:$F1759,A1759)-1</f>
        <v>0</v>
      </c>
      <c r="H1759" s="1" t="n">
        <f aca="false">COUNTIF($A1759:$F1759,B1759)-1</f>
        <v>0</v>
      </c>
      <c r="I1759" s="1" t="n">
        <f aca="false">COUNTIF($A1759:$F1759,C1759)-1</f>
        <v>1</v>
      </c>
      <c r="J1759" s="1" t="n">
        <f aca="false">COUNTIF($A1759:$F1759,D1759)-1</f>
        <v>1</v>
      </c>
      <c r="K1759" s="1" t="n">
        <f aca="false">COUNTIF($A1759:$F1759,E1759)-1</f>
        <v>0</v>
      </c>
      <c r="L1759" s="1" t="n">
        <f aca="false">COUNTIF($A1759:$F1759,F1759)-1</f>
        <v>0</v>
      </c>
      <c r="M1759" s="2" t="n">
        <f aca="false">SUMPRODUCT(A1759:F1759,G1759:L1759)</f>
        <v>152</v>
      </c>
      <c r="N1759" s="3" t="str">
        <f aca="false">IF(AND(SUM(G1759:L1759)=2,M1759/2&gt;=(SUM(A1759:F1759)-M1759)/4),1,"")</f>
        <v/>
      </c>
    </row>
    <row r="1760" customFormat="false" ht="15" hidden="false" customHeight="false" outlineLevel="0" collapsed="false">
      <c r="A1760" s="0" t="n">
        <v>28</v>
      </c>
      <c r="B1760" s="0" t="n">
        <v>28</v>
      </c>
      <c r="C1760" s="0" t="n">
        <v>41</v>
      </c>
      <c r="D1760" s="0" t="n">
        <v>47</v>
      </c>
      <c r="E1760" s="0" t="n">
        <v>46</v>
      </c>
      <c r="F1760" s="0" t="n">
        <v>34</v>
      </c>
      <c r="G1760" s="1" t="n">
        <f aca="false">COUNTIF($A1760:$F1760,A1760)-1</f>
        <v>1</v>
      </c>
      <c r="H1760" s="1" t="n">
        <f aca="false">COUNTIF($A1760:$F1760,B1760)-1</f>
        <v>1</v>
      </c>
      <c r="I1760" s="1" t="n">
        <f aca="false">COUNTIF($A1760:$F1760,C1760)-1</f>
        <v>0</v>
      </c>
      <c r="J1760" s="1" t="n">
        <f aca="false">COUNTIF($A1760:$F1760,D1760)-1</f>
        <v>0</v>
      </c>
      <c r="K1760" s="1" t="n">
        <f aca="false">COUNTIF($A1760:$F1760,E1760)-1</f>
        <v>0</v>
      </c>
      <c r="L1760" s="1" t="n">
        <f aca="false">COUNTIF($A1760:$F1760,F1760)-1</f>
        <v>0</v>
      </c>
      <c r="M1760" s="2" t="n">
        <f aca="false">SUMPRODUCT(A1760:F1760,G1760:L1760)</f>
        <v>56</v>
      </c>
      <c r="N1760" s="3" t="str">
        <f aca="false">IF(AND(SUM(G1760:L1760)=2,M1760/2&gt;=(SUM(A1760:F1760)-M1760)/4),1,"")</f>
        <v/>
      </c>
    </row>
    <row r="1761" customFormat="false" ht="15" hidden="false" customHeight="false" outlineLevel="0" collapsed="false">
      <c r="A1761" s="0" t="n">
        <v>96</v>
      </c>
      <c r="B1761" s="0" t="n">
        <v>70</v>
      </c>
      <c r="C1761" s="0" t="n">
        <v>69</v>
      </c>
      <c r="D1761" s="0" t="n">
        <v>49</v>
      </c>
      <c r="E1761" s="0" t="n">
        <v>90</v>
      </c>
      <c r="F1761" s="0" t="n">
        <v>87</v>
      </c>
      <c r="G1761" s="1" t="n">
        <f aca="false">COUNTIF($A1761:$F1761,A1761)-1</f>
        <v>0</v>
      </c>
      <c r="H1761" s="1" t="n">
        <f aca="false">COUNTIF($A1761:$F1761,B1761)-1</f>
        <v>0</v>
      </c>
      <c r="I1761" s="1" t="n">
        <f aca="false">COUNTIF($A1761:$F1761,C1761)-1</f>
        <v>0</v>
      </c>
      <c r="J1761" s="1" t="n">
        <f aca="false">COUNTIF($A1761:$F1761,D1761)-1</f>
        <v>0</v>
      </c>
      <c r="K1761" s="1" t="n">
        <f aca="false">COUNTIF($A1761:$F1761,E1761)-1</f>
        <v>0</v>
      </c>
      <c r="L1761" s="1" t="n">
        <f aca="false">COUNTIF($A1761:$F1761,F1761)-1</f>
        <v>0</v>
      </c>
      <c r="M1761" s="2" t="n">
        <f aca="false">SUMPRODUCT(A1761:F1761,G1761:L1761)</f>
        <v>0</v>
      </c>
      <c r="N1761" s="3" t="str">
        <f aca="false">IF(AND(SUM(G1761:L1761)=2,M1761/2&gt;=(SUM(A1761:F1761)-M1761)/4),1,"")</f>
        <v/>
      </c>
    </row>
    <row r="1762" customFormat="false" ht="15" hidden="false" customHeight="false" outlineLevel="0" collapsed="false">
      <c r="A1762" s="0" t="n">
        <v>82</v>
      </c>
      <c r="B1762" s="0" t="n">
        <v>76</v>
      </c>
      <c r="C1762" s="0" t="n">
        <v>16</v>
      </c>
      <c r="D1762" s="0" t="n">
        <v>96</v>
      </c>
      <c r="E1762" s="0" t="n">
        <v>64</v>
      </c>
      <c r="F1762" s="0" t="n">
        <v>31</v>
      </c>
      <c r="G1762" s="1" t="n">
        <f aca="false">COUNTIF($A1762:$F1762,A1762)-1</f>
        <v>0</v>
      </c>
      <c r="H1762" s="1" t="n">
        <f aca="false">COUNTIF($A1762:$F1762,B1762)-1</f>
        <v>0</v>
      </c>
      <c r="I1762" s="1" t="n">
        <f aca="false">COUNTIF($A1762:$F1762,C1762)-1</f>
        <v>0</v>
      </c>
      <c r="J1762" s="1" t="n">
        <f aca="false">COUNTIF($A1762:$F1762,D1762)-1</f>
        <v>0</v>
      </c>
      <c r="K1762" s="1" t="n">
        <f aca="false">COUNTIF($A1762:$F1762,E1762)-1</f>
        <v>0</v>
      </c>
      <c r="L1762" s="1" t="n">
        <f aca="false">COUNTIF($A1762:$F1762,F1762)-1</f>
        <v>0</v>
      </c>
      <c r="M1762" s="2" t="n">
        <f aca="false">SUMPRODUCT(A1762:F1762,G1762:L1762)</f>
        <v>0</v>
      </c>
      <c r="N1762" s="3" t="str">
        <f aca="false">IF(AND(SUM(G1762:L1762)=2,M1762/2&gt;=(SUM(A1762:F1762)-M1762)/4),1,"")</f>
        <v/>
      </c>
    </row>
    <row r="1763" customFormat="false" ht="15" hidden="false" customHeight="false" outlineLevel="0" collapsed="false">
      <c r="A1763" s="0" t="n">
        <v>49</v>
      </c>
      <c r="B1763" s="0" t="n">
        <v>84</v>
      </c>
      <c r="C1763" s="0" t="n">
        <v>12</v>
      </c>
      <c r="D1763" s="0" t="n">
        <v>58</v>
      </c>
      <c r="E1763" s="0" t="n">
        <v>97</v>
      </c>
      <c r="F1763" s="0" t="n">
        <v>76</v>
      </c>
      <c r="G1763" s="1" t="n">
        <f aca="false">COUNTIF($A1763:$F1763,A1763)-1</f>
        <v>0</v>
      </c>
      <c r="H1763" s="1" t="n">
        <f aca="false">COUNTIF($A1763:$F1763,B1763)-1</f>
        <v>0</v>
      </c>
      <c r="I1763" s="1" t="n">
        <f aca="false">COUNTIF($A1763:$F1763,C1763)-1</f>
        <v>0</v>
      </c>
      <c r="J1763" s="1" t="n">
        <f aca="false">COUNTIF($A1763:$F1763,D1763)-1</f>
        <v>0</v>
      </c>
      <c r="K1763" s="1" t="n">
        <f aca="false">COUNTIF($A1763:$F1763,E1763)-1</f>
        <v>0</v>
      </c>
      <c r="L1763" s="1" t="n">
        <f aca="false">COUNTIF($A1763:$F1763,F1763)-1</f>
        <v>0</v>
      </c>
      <c r="M1763" s="2" t="n">
        <f aca="false">SUMPRODUCT(A1763:F1763,G1763:L1763)</f>
        <v>0</v>
      </c>
      <c r="N1763" s="3" t="str">
        <f aca="false">IF(AND(SUM(G1763:L1763)=2,M1763/2&gt;=(SUM(A1763:F1763)-M1763)/4),1,"")</f>
        <v/>
      </c>
    </row>
    <row r="1764" customFormat="false" ht="15" hidden="false" customHeight="false" outlineLevel="0" collapsed="false">
      <c r="A1764" s="0" t="n">
        <v>21</v>
      </c>
      <c r="B1764" s="0" t="n">
        <v>71</v>
      </c>
      <c r="C1764" s="0" t="n">
        <v>82</v>
      </c>
      <c r="D1764" s="0" t="n">
        <v>10</v>
      </c>
      <c r="E1764" s="0" t="n">
        <v>93</v>
      </c>
      <c r="F1764" s="0" t="n">
        <v>51</v>
      </c>
      <c r="G1764" s="1" t="n">
        <f aca="false">COUNTIF($A1764:$F1764,A1764)-1</f>
        <v>0</v>
      </c>
      <c r="H1764" s="1" t="n">
        <f aca="false">COUNTIF($A1764:$F1764,B1764)-1</f>
        <v>0</v>
      </c>
      <c r="I1764" s="1" t="n">
        <f aca="false">COUNTIF($A1764:$F1764,C1764)-1</f>
        <v>0</v>
      </c>
      <c r="J1764" s="1" t="n">
        <f aca="false">COUNTIF($A1764:$F1764,D1764)-1</f>
        <v>0</v>
      </c>
      <c r="K1764" s="1" t="n">
        <f aca="false">COUNTIF($A1764:$F1764,E1764)-1</f>
        <v>0</v>
      </c>
      <c r="L1764" s="1" t="n">
        <f aca="false">COUNTIF($A1764:$F1764,F1764)-1</f>
        <v>0</v>
      </c>
      <c r="M1764" s="2" t="n">
        <f aca="false">SUMPRODUCT(A1764:F1764,G1764:L1764)</f>
        <v>0</v>
      </c>
      <c r="N1764" s="3" t="str">
        <f aca="false">IF(AND(SUM(G1764:L1764)=2,M1764/2&gt;=(SUM(A1764:F1764)-M1764)/4),1,"")</f>
        <v/>
      </c>
    </row>
    <row r="1765" customFormat="false" ht="15" hidden="false" customHeight="false" outlineLevel="0" collapsed="false">
      <c r="A1765" s="0" t="n">
        <v>38</v>
      </c>
      <c r="B1765" s="0" t="n">
        <v>93</v>
      </c>
      <c r="C1765" s="0" t="n">
        <v>59</v>
      </c>
      <c r="D1765" s="0" t="n">
        <v>28</v>
      </c>
      <c r="E1765" s="0" t="n">
        <v>62</v>
      </c>
      <c r="F1765" s="0" t="n">
        <v>36</v>
      </c>
      <c r="G1765" s="1" t="n">
        <f aca="false">COUNTIF($A1765:$F1765,A1765)-1</f>
        <v>0</v>
      </c>
      <c r="H1765" s="1" t="n">
        <f aca="false">COUNTIF($A1765:$F1765,B1765)-1</f>
        <v>0</v>
      </c>
      <c r="I1765" s="1" t="n">
        <f aca="false">COUNTIF($A1765:$F1765,C1765)-1</f>
        <v>0</v>
      </c>
      <c r="J1765" s="1" t="n">
        <f aca="false">COUNTIF($A1765:$F1765,D1765)-1</f>
        <v>0</v>
      </c>
      <c r="K1765" s="1" t="n">
        <f aca="false">COUNTIF($A1765:$F1765,E1765)-1</f>
        <v>0</v>
      </c>
      <c r="L1765" s="1" t="n">
        <f aca="false">COUNTIF($A1765:$F1765,F1765)-1</f>
        <v>0</v>
      </c>
      <c r="M1765" s="2" t="n">
        <f aca="false">SUMPRODUCT(A1765:F1765,G1765:L1765)</f>
        <v>0</v>
      </c>
      <c r="N1765" s="3" t="str">
        <f aca="false">IF(AND(SUM(G1765:L1765)=2,M1765/2&gt;=(SUM(A1765:F1765)-M1765)/4),1,"")</f>
        <v/>
      </c>
    </row>
    <row r="1766" customFormat="false" ht="15" hidden="false" customHeight="false" outlineLevel="0" collapsed="false">
      <c r="A1766" s="0" t="n">
        <v>94</v>
      </c>
      <c r="B1766" s="0" t="n">
        <v>32</v>
      </c>
      <c r="C1766" s="0" t="n">
        <v>93</v>
      </c>
      <c r="D1766" s="0" t="n">
        <v>24</v>
      </c>
      <c r="E1766" s="0" t="n">
        <v>41</v>
      </c>
      <c r="F1766" s="0" t="n">
        <v>37</v>
      </c>
      <c r="G1766" s="1" t="n">
        <f aca="false">COUNTIF($A1766:$F1766,A1766)-1</f>
        <v>0</v>
      </c>
      <c r="H1766" s="1" t="n">
        <f aca="false">COUNTIF($A1766:$F1766,B1766)-1</f>
        <v>0</v>
      </c>
      <c r="I1766" s="1" t="n">
        <f aca="false">COUNTIF($A1766:$F1766,C1766)-1</f>
        <v>0</v>
      </c>
      <c r="J1766" s="1" t="n">
        <f aca="false">COUNTIF($A1766:$F1766,D1766)-1</f>
        <v>0</v>
      </c>
      <c r="K1766" s="1" t="n">
        <f aca="false">COUNTIF($A1766:$F1766,E1766)-1</f>
        <v>0</v>
      </c>
      <c r="L1766" s="1" t="n">
        <f aca="false">COUNTIF($A1766:$F1766,F1766)-1</f>
        <v>0</v>
      </c>
      <c r="M1766" s="2" t="n">
        <f aca="false">SUMPRODUCT(A1766:F1766,G1766:L1766)</f>
        <v>0</v>
      </c>
      <c r="N1766" s="3" t="str">
        <f aca="false">IF(AND(SUM(G1766:L1766)=2,M1766/2&gt;=(SUM(A1766:F1766)-M1766)/4),1,"")</f>
        <v/>
      </c>
    </row>
    <row r="1767" customFormat="false" ht="15" hidden="false" customHeight="false" outlineLevel="0" collapsed="false">
      <c r="A1767" s="0" t="n">
        <v>100</v>
      </c>
      <c r="B1767" s="0" t="n">
        <v>52</v>
      </c>
      <c r="C1767" s="0" t="n">
        <v>58</v>
      </c>
      <c r="D1767" s="0" t="n">
        <v>89</v>
      </c>
      <c r="E1767" s="0" t="n">
        <v>40</v>
      </c>
      <c r="F1767" s="0" t="n">
        <v>64</v>
      </c>
      <c r="G1767" s="1" t="n">
        <f aca="false">COUNTIF($A1767:$F1767,A1767)-1</f>
        <v>0</v>
      </c>
      <c r="H1767" s="1" t="n">
        <f aca="false">COUNTIF($A1767:$F1767,B1767)-1</f>
        <v>0</v>
      </c>
      <c r="I1767" s="1" t="n">
        <f aca="false">COUNTIF($A1767:$F1767,C1767)-1</f>
        <v>0</v>
      </c>
      <c r="J1767" s="1" t="n">
        <f aca="false">COUNTIF($A1767:$F1767,D1767)-1</f>
        <v>0</v>
      </c>
      <c r="K1767" s="1" t="n">
        <f aca="false">COUNTIF($A1767:$F1767,E1767)-1</f>
        <v>0</v>
      </c>
      <c r="L1767" s="1" t="n">
        <f aca="false">COUNTIF($A1767:$F1767,F1767)-1</f>
        <v>0</v>
      </c>
      <c r="M1767" s="2" t="n">
        <f aca="false">SUMPRODUCT(A1767:F1767,G1767:L1767)</f>
        <v>0</v>
      </c>
      <c r="N1767" s="3" t="str">
        <f aca="false">IF(AND(SUM(G1767:L1767)=2,M1767/2&gt;=(SUM(A1767:F1767)-M1767)/4),1,"")</f>
        <v/>
      </c>
    </row>
    <row r="1768" customFormat="false" ht="15" hidden="false" customHeight="false" outlineLevel="0" collapsed="false">
      <c r="A1768" s="0" t="n">
        <v>43</v>
      </c>
      <c r="B1768" s="0" t="n">
        <v>44</v>
      </c>
      <c r="C1768" s="0" t="n">
        <v>62</v>
      </c>
      <c r="D1768" s="0" t="n">
        <v>51</v>
      </c>
      <c r="E1768" s="0" t="n">
        <v>59</v>
      </c>
      <c r="F1768" s="0" t="n">
        <v>92</v>
      </c>
      <c r="G1768" s="1" t="n">
        <f aca="false">COUNTIF($A1768:$F1768,A1768)-1</f>
        <v>0</v>
      </c>
      <c r="H1768" s="1" t="n">
        <f aca="false">COUNTIF($A1768:$F1768,B1768)-1</f>
        <v>0</v>
      </c>
      <c r="I1768" s="1" t="n">
        <f aca="false">COUNTIF($A1768:$F1768,C1768)-1</f>
        <v>0</v>
      </c>
      <c r="J1768" s="1" t="n">
        <f aca="false">COUNTIF($A1768:$F1768,D1768)-1</f>
        <v>0</v>
      </c>
      <c r="K1768" s="1" t="n">
        <f aca="false">COUNTIF($A1768:$F1768,E1768)-1</f>
        <v>0</v>
      </c>
      <c r="L1768" s="1" t="n">
        <f aca="false">COUNTIF($A1768:$F1768,F1768)-1</f>
        <v>0</v>
      </c>
      <c r="M1768" s="2" t="n">
        <f aca="false">SUMPRODUCT(A1768:F1768,G1768:L1768)</f>
        <v>0</v>
      </c>
      <c r="N1768" s="3" t="str">
        <f aca="false">IF(AND(SUM(G1768:L1768)=2,M1768/2&gt;=(SUM(A1768:F1768)-M1768)/4),1,"")</f>
        <v/>
      </c>
    </row>
    <row r="1769" customFormat="false" ht="15" hidden="false" customHeight="false" outlineLevel="0" collapsed="false">
      <c r="A1769" s="0" t="n">
        <v>72</v>
      </c>
      <c r="B1769" s="0" t="n">
        <v>76</v>
      </c>
      <c r="C1769" s="0" t="n">
        <v>62</v>
      </c>
      <c r="D1769" s="0" t="n">
        <v>82</v>
      </c>
      <c r="E1769" s="0" t="n">
        <v>13</v>
      </c>
      <c r="F1769" s="0" t="n">
        <v>31</v>
      </c>
      <c r="G1769" s="1" t="n">
        <f aca="false">COUNTIF($A1769:$F1769,A1769)-1</f>
        <v>0</v>
      </c>
      <c r="H1769" s="1" t="n">
        <f aca="false">COUNTIF($A1769:$F1769,B1769)-1</f>
        <v>0</v>
      </c>
      <c r="I1769" s="1" t="n">
        <f aca="false">COUNTIF($A1769:$F1769,C1769)-1</f>
        <v>0</v>
      </c>
      <c r="J1769" s="1" t="n">
        <f aca="false">COUNTIF($A1769:$F1769,D1769)-1</f>
        <v>0</v>
      </c>
      <c r="K1769" s="1" t="n">
        <f aca="false">COUNTIF($A1769:$F1769,E1769)-1</f>
        <v>0</v>
      </c>
      <c r="L1769" s="1" t="n">
        <f aca="false">COUNTIF($A1769:$F1769,F1769)-1</f>
        <v>0</v>
      </c>
      <c r="M1769" s="2" t="n">
        <f aca="false">SUMPRODUCT(A1769:F1769,G1769:L1769)</f>
        <v>0</v>
      </c>
      <c r="N1769" s="3" t="str">
        <f aca="false">IF(AND(SUM(G1769:L1769)=2,M1769/2&gt;=(SUM(A1769:F1769)-M1769)/4),1,"")</f>
        <v/>
      </c>
    </row>
    <row r="1770" customFormat="false" ht="15" hidden="false" customHeight="false" outlineLevel="0" collapsed="false">
      <c r="A1770" s="0" t="n">
        <v>65</v>
      </c>
      <c r="B1770" s="0" t="n">
        <v>73</v>
      </c>
      <c r="C1770" s="0" t="n">
        <v>56</v>
      </c>
      <c r="D1770" s="0" t="n">
        <v>91</v>
      </c>
      <c r="E1770" s="0" t="n">
        <v>68</v>
      </c>
      <c r="F1770" s="0" t="n">
        <v>57</v>
      </c>
      <c r="G1770" s="1" t="n">
        <f aca="false">COUNTIF($A1770:$F1770,A1770)-1</f>
        <v>0</v>
      </c>
      <c r="H1770" s="1" t="n">
        <f aca="false">COUNTIF($A1770:$F1770,B1770)-1</f>
        <v>0</v>
      </c>
      <c r="I1770" s="1" t="n">
        <f aca="false">COUNTIF($A1770:$F1770,C1770)-1</f>
        <v>0</v>
      </c>
      <c r="J1770" s="1" t="n">
        <f aca="false">COUNTIF($A1770:$F1770,D1770)-1</f>
        <v>0</v>
      </c>
      <c r="K1770" s="1" t="n">
        <f aca="false">COUNTIF($A1770:$F1770,E1770)-1</f>
        <v>0</v>
      </c>
      <c r="L1770" s="1" t="n">
        <f aca="false">COUNTIF($A1770:$F1770,F1770)-1</f>
        <v>0</v>
      </c>
      <c r="M1770" s="2" t="n">
        <f aca="false">SUMPRODUCT(A1770:F1770,G1770:L1770)</f>
        <v>0</v>
      </c>
      <c r="N1770" s="3" t="str">
        <f aca="false">IF(AND(SUM(G1770:L1770)=2,M1770/2&gt;=(SUM(A1770:F1770)-M1770)/4),1,"")</f>
        <v/>
      </c>
    </row>
    <row r="1771" customFormat="false" ht="15" hidden="false" customHeight="false" outlineLevel="0" collapsed="false">
      <c r="A1771" s="0" t="n">
        <v>62</v>
      </c>
      <c r="B1771" s="0" t="n">
        <v>65</v>
      </c>
      <c r="C1771" s="0" t="n">
        <v>13</v>
      </c>
      <c r="D1771" s="0" t="n">
        <v>11</v>
      </c>
      <c r="E1771" s="0" t="n">
        <v>82</v>
      </c>
      <c r="F1771" s="0" t="n">
        <v>56</v>
      </c>
      <c r="G1771" s="1" t="n">
        <f aca="false">COUNTIF($A1771:$F1771,A1771)-1</f>
        <v>0</v>
      </c>
      <c r="H1771" s="1" t="n">
        <f aca="false">COUNTIF($A1771:$F1771,B1771)-1</f>
        <v>0</v>
      </c>
      <c r="I1771" s="1" t="n">
        <f aca="false">COUNTIF($A1771:$F1771,C1771)-1</f>
        <v>0</v>
      </c>
      <c r="J1771" s="1" t="n">
        <f aca="false">COUNTIF($A1771:$F1771,D1771)-1</f>
        <v>0</v>
      </c>
      <c r="K1771" s="1" t="n">
        <f aca="false">COUNTIF($A1771:$F1771,E1771)-1</f>
        <v>0</v>
      </c>
      <c r="L1771" s="1" t="n">
        <f aca="false">COUNTIF($A1771:$F1771,F1771)-1</f>
        <v>0</v>
      </c>
      <c r="M1771" s="2" t="n">
        <f aca="false">SUMPRODUCT(A1771:F1771,G1771:L1771)</f>
        <v>0</v>
      </c>
      <c r="N1771" s="3" t="str">
        <f aca="false">IF(AND(SUM(G1771:L1771)=2,M1771/2&gt;=(SUM(A1771:F1771)-M1771)/4),1,"")</f>
        <v/>
      </c>
    </row>
    <row r="1772" customFormat="false" ht="15" hidden="false" customHeight="false" outlineLevel="0" collapsed="false">
      <c r="A1772" s="0" t="n">
        <v>53</v>
      </c>
      <c r="B1772" s="0" t="n">
        <v>25</v>
      </c>
      <c r="C1772" s="0" t="n">
        <v>78</v>
      </c>
      <c r="D1772" s="0" t="n">
        <v>65</v>
      </c>
      <c r="E1772" s="0" t="n">
        <v>56</v>
      </c>
      <c r="F1772" s="0" t="n">
        <v>44</v>
      </c>
      <c r="G1772" s="1" t="n">
        <f aca="false">COUNTIF($A1772:$F1772,A1772)-1</f>
        <v>0</v>
      </c>
      <c r="H1772" s="1" t="n">
        <f aca="false">COUNTIF($A1772:$F1772,B1772)-1</f>
        <v>0</v>
      </c>
      <c r="I1772" s="1" t="n">
        <f aca="false">COUNTIF($A1772:$F1772,C1772)-1</f>
        <v>0</v>
      </c>
      <c r="J1772" s="1" t="n">
        <f aca="false">COUNTIF($A1772:$F1772,D1772)-1</f>
        <v>0</v>
      </c>
      <c r="K1772" s="1" t="n">
        <f aca="false">COUNTIF($A1772:$F1772,E1772)-1</f>
        <v>0</v>
      </c>
      <c r="L1772" s="1" t="n">
        <f aca="false">COUNTIF($A1772:$F1772,F1772)-1</f>
        <v>0</v>
      </c>
      <c r="M1772" s="2" t="n">
        <f aca="false">SUMPRODUCT(A1772:F1772,G1772:L1772)</f>
        <v>0</v>
      </c>
      <c r="N1772" s="3" t="str">
        <f aca="false">IF(AND(SUM(G1772:L1772)=2,M1772/2&gt;=(SUM(A1772:F1772)-M1772)/4),1,"")</f>
        <v/>
      </c>
    </row>
    <row r="1773" customFormat="false" ht="15" hidden="false" customHeight="false" outlineLevel="0" collapsed="false">
      <c r="A1773" s="0" t="n">
        <v>59</v>
      </c>
      <c r="B1773" s="0" t="n">
        <v>76</v>
      </c>
      <c r="C1773" s="0" t="n">
        <v>57</v>
      </c>
      <c r="D1773" s="0" t="n">
        <v>47</v>
      </c>
      <c r="E1773" s="0" t="n">
        <v>85</v>
      </c>
      <c r="F1773" s="0" t="n">
        <v>72</v>
      </c>
      <c r="G1773" s="1" t="n">
        <f aca="false">COUNTIF($A1773:$F1773,A1773)-1</f>
        <v>0</v>
      </c>
      <c r="H1773" s="1" t="n">
        <f aca="false">COUNTIF($A1773:$F1773,B1773)-1</f>
        <v>0</v>
      </c>
      <c r="I1773" s="1" t="n">
        <f aca="false">COUNTIF($A1773:$F1773,C1773)-1</f>
        <v>0</v>
      </c>
      <c r="J1773" s="1" t="n">
        <f aca="false">COUNTIF($A1773:$F1773,D1773)-1</f>
        <v>0</v>
      </c>
      <c r="K1773" s="1" t="n">
        <f aca="false">COUNTIF($A1773:$F1773,E1773)-1</f>
        <v>0</v>
      </c>
      <c r="L1773" s="1" t="n">
        <f aca="false">COUNTIF($A1773:$F1773,F1773)-1</f>
        <v>0</v>
      </c>
      <c r="M1773" s="2" t="n">
        <f aca="false">SUMPRODUCT(A1773:F1773,G1773:L1773)</f>
        <v>0</v>
      </c>
      <c r="N1773" s="3" t="str">
        <f aca="false">IF(AND(SUM(G1773:L1773)=2,M1773/2&gt;=(SUM(A1773:F1773)-M1773)/4),1,"")</f>
        <v/>
      </c>
    </row>
    <row r="1774" customFormat="false" ht="15" hidden="false" customHeight="false" outlineLevel="0" collapsed="false">
      <c r="A1774" s="0" t="n">
        <v>84</v>
      </c>
      <c r="B1774" s="0" t="n">
        <v>41</v>
      </c>
      <c r="C1774" s="0" t="n">
        <v>73</v>
      </c>
      <c r="D1774" s="0" t="n">
        <v>87</v>
      </c>
      <c r="E1774" s="0" t="n">
        <v>35</v>
      </c>
      <c r="F1774" s="0" t="n">
        <v>19</v>
      </c>
      <c r="G1774" s="1" t="n">
        <f aca="false">COUNTIF($A1774:$F1774,A1774)-1</f>
        <v>0</v>
      </c>
      <c r="H1774" s="1" t="n">
        <f aca="false">COUNTIF($A1774:$F1774,B1774)-1</f>
        <v>0</v>
      </c>
      <c r="I1774" s="1" t="n">
        <f aca="false">COUNTIF($A1774:$F1774,C1774)-1</f>
        <v>0</v>
      </c>
      <c r="J1774" s="1" t="n">
        <f aca="false">COUNTIF($A1774:$F1774,D1774)-1</f>
        <v>0</v>
      </c>
      <c r="K1774" s="1" t="n">
        <f aca="false">COUNTIF($A1774:$F1774,E1774)-1</f>
        <v>0</v>
      </c>
      <c r="L1774" s="1" t="n">
        <f aca="false">COUNTIF($A1774:$F1774,F1774)-1</f>
        <v>0</v>
      </c>
      <c r="M1774" s="2" t="n">
        <f aca="false">SUMPRODUCT(A1774:F1774,G1774:L1774)</f>
        <v>0</v>
      </c>
      <c r="N1774" s="3" t="str">
        <f aca="false">IF(AND(SUM(G1774:L1774)=2,M1774/2&gt;=(SUM(A1774:F1774)-M1774)/4),1,"")</f>
        <v/>
      </c>
    </row>
    <row r="1775" customFormat="false" ht="15" hidden="false" customHeight="false" outlineLevel="0" collapsed="false">
      <c r="A1775" s="0" t="n">
        <v>27</v>
      </c>
      <c r="B1775" s="0" t="n">
        <v>14</v>
      </c>
      <c r="C1775" s="0" t="n">
        <v>31</v>
      </c>
      <c r="D1775" s="0" t="n">
        <v>92</v>
      </c>
      <c r="E1775" s="0" t="n">
        <v>52</v>
      </c>
      <c r="F1775" s="0" t="n">
        <v>91</v>
      </c>
      <c r="G1775" s="1" t="n">
        <f aca="false">COUNTIF($A1775:$F1775,A1775)-1</f>
        <v>0</v>
      </c>
      <c r="H1775" s="1" t="n">
        <f aca="false">COUNTIF($A1775:$F1775,B1775)-1</f>
        <v>0</v>
      </c>
      <c r="I1775" s="1" t="n">
        <f aca="false">COUNTIF($A1775:$F1775,C1775)-1</f>
        <v>0</v>
      </c>
      <c r="J1775" s="1" t="n">
        <f aca="false">COUNTIF($A1775:$F1775,D1775)-1</f>
        <v>0</v>
      </c>
      <c r="K1775" s="1" t="n">
        <f aca="false">COUNTIF($A1775:$F1775,E1775)-1</f>
        <v>0</v>
      </c>
      <c r="L1775" s="1" t="n">
        <f aca="false">COUNTIF($A1775:$F1775,F1775)-1</f>
        <v>0</v>
      </c>
      <c r="M1775" s="2" t="n">
        <f aca="false">SUMPRODUCT(A1775:F1775,G1775:L1775)</f>
        <v>0</v>
      </c>
      <c r="N1775" s="3" t="str">
        <f aca="false">IF(AND(SUM(G1775:L1775)=2,M1775/2&gt;=(SUM(A1775:F1775)-M1775)/4),1,"")</f>
        <v/>
      </c>
    </row>
    <row r="1776" customFormat="false" ht="15" hidden="false" customHeight="false" outlineLevel="0" collapsed="false">
      <c r="A1776" s="0" t="n">
        <v>89</v>
      </c>
      <c r="B1776" s="0" t="n">
        <v>38</v>
      </c>
      <c r="C1776" s="0" t="n">
        <v>45</v>
      </c>
      <c r="D1776" s="0" t="n">
        <v>70</v>
      </c>
      <c r="E1776" s="0" t="n">
        <v>27</v>
      </c>
      <c r="F1776" s="0" t="n">
        <v>97</v>
      </c>
      <c r="G1776" s="1" t="n">
        <f aca="false">COUNTIF($A1776:$F1776,A1776)-1</f>
        <v>0</v>
      </c>
      <c r="H1776" s="1" t="n">
        <f aca="false">COUNTIF($A1776:$F1776,B1776)-1</f>
        <v>0</v>
      </c>
      <c r="I1776" s="1" t="n">
        <f aca="false">COUNTIF($A1776:$F1776,C1776)-1</f>
        <v>0</v>
      </c>
      <c r="J1776" s="1" t="n">
        <f aca="false">COUNTIF($A1776:$F1776,D1776)-1</f>
        <v>0</v>
      </c>
      <c r="K1776" s="1" t="n">
        <f aca="false">COUNTIF($A1776:$F1776,E1776)-1</f>
        <v>0</v>
      </c>
      <c r="L1776" s="1" t="n">
        <f aca="false">COUNTIF($A1776:$F1776,F1776)-1</f>
        <v>0</v>
      </c>
      <c r="M1776" s="2" t="n">
        <f aca="false">SUMPRODUCT(A1776:F1776,G1776:L1776)</f>
        <v>0</v>
      </c>
      <c r="N1776" s="3" t="str">
        <f aca="false">IF(AND(SUM(G1776:L1776)=2,M1776/2&gt;=(SUM(A1776:F1776)-M1776)/4),1,"")</f>
        <v/>
      </c>
    </row>
    <row r="1777" customFormat="false" ht="15" hidden="false" customHeight="false" outlineLevel="0" collapsed="false">
      <c r="A1777" s="0" t="n">
        <v>40</v>
      </c>
      <c r="B1777" s="0" t="n">
        <v>62</v>
      </c>
      <c r="C1777" s="0" t="n">
        <v>49</v>
      </c>
      <c r="D1777" s="0" t="n">
        <v>64</v>
      </c>
      <c r="E1777" s="0" t="n">
        <v>45</v>
      </c>
      <c r="F1777" s="0" t="n">
        <v>92</v>
      </c>
      <c r="G1777" s="1" t="n">
        <f aca="false">COUNTIF($A1777:$F1777,A1777)-1</f>
        <v>0</v>
      </c>
      <c r="H1777" s="1" t="n">
        <f aca="false">COUNTIF($A1777:$F1777,B1777)-1</f>
        <v>0</v>
      </c>
      <c r="I1777" s="1" t="n">
        <f aca="false">COUNTIF($A1777:$F1777,C1777)-1</f>
        <v>0</v>
      </c>
      <c r="J1777" s="1" t="n">
        <f aca="false">COUNTIF($A1777:$F1777,D1777)-1</f>
        <v>0</v>
      </c>
      <c r="K1777" s="1" t="n">
        <f aca="false">COUNTIF($A1777:$F1777,E1777)-1</f>
        <v>0</v>
      </c>
      <c r="L1777" s="1" t="n">
        <f aca="false">COUNTIF($A1777:$F1777,F1777)-1</f>
        <v>0</v>
      </c>
      <c r="M1777" s="2" t="n">
        <f aca="false">SUMPRODUCT(A1777:F1777,G1777:L1777)</f>
        <v>0</v>
      </c>
      <c r="N1777" s="3" t="str">
        <f aca="false">IF(AND(SUM(G1777:L1777)=2,M1777/2&gt;=(SUM(A1777:F1777)-M1777)/4),1,"")</f>
        <v/>
      </c>
    </row>
    <row r="1778" customFormat="false" ht="15" hidden="false" customHeight="false" outlineLevel="0" collapsed="false">
      <c r="A1778" s="0" t="n">
        <v>22</v>
      </c>
      <c r="B1778" s="0" t="n">
        <v>18</v>
      </c>
      <c r="C1778" s="0" t="n">
        <v>32</v>
      </c>
      <c r="D1778" s="0" t="n">
        <v>76</v>
      </c>
      <c r="E1778" s="0" t="n">
        <v>58</v>
      </c>
      <c r="F1778" s="0" t="n">
        <v>88</v>
      </c>
      <c r="G1778" s="1" t="n">
        <f aca="false">COUNTIF($A1778:$F1778,A1778)-1</f>
        <v>0</v>
      </c>
      <c r="H1778" s="1" t="n">
        <f aca="false">COUNTIF($A1778:$F1778,B1778)-1</f>
        <v>0</v>
      </c>
      <c r="I1778" s="1" t="n">
        <f aca="false">COUNTIF($A1778:$F1778,C1778)-1</f>
        <v>0</v>
      </c>
      <c r="J1778" s="1" t="n">
        <f aca="false">COUNTIF($A1778:$F1778,D1778)-1</f>
        <v>0</v>
      </c>
      <c r="K1778" s="1" t="n">
        <f aca="false">COUNTIF($A1778:$F1778,E1778)-1</f>
        <v>0</v>
      </c>
      <c r="L1778" s="1" t="n">
        <f aca="false">COUNTIF($A1778:$F1778,F1778)-1</f>
        <v>0</v>
      </c>
      <c r="M1778" s="2" t="n">
        <f aca="false">SUMPRODUCT(A1778:F1778,G1778:L1778)</f>
        <v>0</v>
      </c>
      <c r="N1778" s="3" t="str">
        <f aca="false">IF(AND(SUM(G1778:L1778)=2,M1778/2&gt;=(SUM(A1778:F1778)-M1778)/4),1,"")</f>
        <v/>
      </c>
    </row>
    <row r="1779" customFormat="false" ht="15" hidden="false" customHeight="false" outlineLevel="0" collapsed="false">
      <c r="A1779" s="0" t="n">
        <v>41</v>
      </c>
      <c r="B1779" s="0" t="n">
        <v>12</v>
      </c>
      <c r="C1779" s="0" t="n">
        <v>71</v>
      </c>
      <c r="D1779" s="0" t="n">
        <v>78</v>
      </c>
      <c r="E1779" s="0" t="n">
        <v>47</v>
      </c>
      <c r="F1779" s="0" t="n">
        <v>67</v>
      </c>
      <c r="G1779" s="1" t="n">
        <f aca="false">COUNTIF($A1779:$F1779,A1779)-1</f>
        <v>0</v>
      </c>
      <c r="H1779" s="1" t="n">
        <f aca="false">COUNTIF($A1779:$F1779,B1779)-1</f>
        <v>0</v>
      </c>
      <c r="I1779" s="1" t="n">
        <f aca="false">COUNTIF($A1779:$F1779,C1779)-1</f>
        <v>0</v>
      </c>
      <c r="J1779" s="1" t="n">
        <f aca="false">COUNTIF($A1779:$F1779,D1779)-1</f>
        <v>0</v>
      </c>
      <c r="K1779" s="1" t="n">
        <f aca="false">COUNTIF($A1779:$F1779,E1779)-1</f>
        <v>0</v>
      </c>
      <c r="L1779" s="1" t="n">
        <f aca="false">COUNTIF($A1779:$F1779,F1779)-1</f>
        <v>0</v>
      </c>
      <c r="M1779" s="2" t="n">
        <f aca="false">SUMPRODUCT(A1779:F1779,G1779:L1779)</f>
        <v>0</v>
      </c>
      <c r="N1779" s="3" t="str">
        <f aca="false">IF(AND(SUM(G1779:L1779)=2,M1779/2&gt;=(SUM(A1779:F1779)-M1779)/4),1,"")</f>
        <v/>
      </c>
    </row>
    <row r="1780" customFormat="false" ht="15" hidden="false" customHeight="false" outlineLevel="0" collapsed="false">
      <c r="A1780" s="0" t="n">
        <v>88</v>
      </c>
      <c r="B1780" s="0" t="n">
        <v>14</v>
      </c>
      <c r="C1780" s="0" t="n">
        <v>65</v>
      </c>
      <c r="D1780" s="0" t="n">
        <v>90</v>
      </c>
      <c r="E1780" s="0" t="n">
        <v>54</v>
      </c>
      <c r="F1780" s="0" t="n">
        <v>14</v>
      </c>
      <c r="G1780" s="1" t="n">
        <f aca="false">COUNTIF($A1780:$F1780,A1780)-1</f>
        <v>0</v>
      </c>
      <c r="H1780" s="1" t="n">
        <f aca="false">COUNTIF($A1780:$F1780,B1780)-1</f>
        <v>1</v>
      </c>
      <c r="I1780" s="1" t="n">
        <f aca="false">COUNTIF($A1780:$F1780,C1780)-1</f>
        <v>0</v>
      </c>
      <c r="J1780" s="1" t="n">
        <f aca="false">COUNTIF($A1780:$F1780,D1780)-1</f>
        <v>0</v>
      </c>
      <c r="K1780" s="1" t="n">
        <f aca="false">COUNTIF($A1780:$F1780,E1780)-1</f>
        <v>0</v>
      </c>
      <c r="L1780" s="1" t="n">
        <f aca="false">COUNTIF($A1780:$F1780,F1780)-1</f>
        <v>1</v>
      </c>
      <c r="M1780" s="2" t="n">
        <f aca="false">SUMPRODUCT(A1780:F1780,G1780:L1780)</f>
        <v>28</v>
      </c>
      <c r="N1780" s="3" t="str">
        <f aca="false">IF(AND(SUM(G1780:L1780)=2,M1780/2&gt;=(SUM(A1780:F1780)-M1780)/4),1,"")</f>
        <v/>
      </c>
    </row>
    <row r="1781" customFormat="false" ht="15" hidden="false" customHeight="false" outlineLevel="0" collapsed="false">
      <c r="A1781" s="0" t="n">
        <v>13</v>
      </c>
      <c r="B1781" s="0" t="n">
        <v>93</v>
      </c>
      <c r="C1781" s="0" t="n">
        <v>17</v>
      </c>
      <c r="D1781" s="0" t="n">
        <v>41</v>
      </c>
      <c r="E1781" s="0" t="n">
        <v>57</v>
      </c>
      <c r="F1781" s="0" t="n">
        <v>73</v>
      </c>
      <c r="G1781" s="1" t="n">
        <f aca="false">COUNTIF($A1781:$F1781,A1781)-1</f>
        <v>0</v>
      </c>
      <c r="H1781" s="1" t="n">
        <f aca="false">COUNTIF($A1781:$F1781,B1781)-1</f>
        <v>0</v>
      </c>
      <c r="I1781" s="1" t="n">
        <f aca="false">COUNTIF($A1781:$F1781,C1781)-1</f>
        <v>0</v>
      </c>
      <c r="J1781" s="1" t="n">
        <f aca="false">COUNTIF($A1781:$F1781,D1781)-1</f>
        <v>0</v>
      </c>
      <c r="K1781" s="1" t="n">
        <f aca="false">COUNTIF($A1781:$F1781,E1781)-1</f>
        <v>0</v>
      </c>
      <c r="L1781" s="1" t="n">
        <f aca="false">COUNTIF($A1781:$F1781,F1781)-1</f>
        <v>0</v>
      </c>
      <c r="M1781" s="2" t="n">
        <f aca="false">SUMPRODUCT(A1781:F1781,G1781:L1781)</f>
        <v>0</v>
      </c>
      <c r="N1781" s="3" t="str">
        <f aca="false">IF(AND(SUM(G1781:L1781)=2,M1781/2&gt;=(SUM(A1781:F1781)-M1781)/4),1,"")</f>
        <v/>
      </c>
    </row>
    <row r="1782" customFormat="false" ht="15" hidden="false" customHeight="false" outlineLevel="0" collapsed="false">
      <c r="A1782" s="0" t="n">
        <v>56</v>
      </c>
      <c r="B1782" s="0" t="n">
        <v>28</v>
      </c>
      <c r="C1782" s="0" t="n">
        <v>92</v>
      </c>
      <c r="D1782" s="0" t="n">
        <v>15</v>
      </c>
      <c r="E1782" s="0" t="n">
        <v>99</v>
      </c>
      <c r="F1782" s="0" t="n">
        <v>98</v>
      </c>
      <c r="G1782" s="1" t="n">
        <f aca="false">COUNTIF($A1782:$F1782,A1782)-1</f>
        <v>0</v>
      </c>
      <c r="H1782" s="1" t="n">
        <f aca="false">COUNTIF($A1782:$F1782,B1782)-1</f>
        <v>0</v>
      </c>
      <c r="I1782" s="1" t="n">
        <f aca="false">COUNTIF($A1782:$F1782,C1782)-1</f>
        <v>0</v>
      </c>
      <c r="J1782" s="1" t="n">
        <f aca="false">COUNTIF($A1782:$F1782,D1782)-1</f>
        <v>0</v>
      </c>
      <c r="K1782" s="1" t="n">
        <f aca="false">COUNTIF($A1782:$F1782,E1782)-1</f>
        <v>0</v>
      </c>
      <c r="L1782" s="1" t="n">
        <f aca="false">COUNTIF($A1782:$F1782,F1782)-1</f>
        <v>0</v>
      </c>
      <c r="M1782" s="2" t="n">
        <f aca="false">SUMPRODUCT(A1782:F1782,G1782:L1782)</f>
        <v>0</v>
      </c>
      <c r="N1782" s="3" t="str">
        <f aca="false">IF(AND(SUM(G1782:L1782)=2,M1782/2&gt;=(SUM(A1782:F1782)-M1782)/4),1,"")</f>
        <v/>
      </c>
    </row>
    <row r="1783" customFormat="false" ht="15" hidden="false" customHeight="false" outlineLevel="0" collapsed="false">
      <c r="A1783" s="0" t="n">
        <v>21</v>
      </c>
      <c r="B1783" s="0" t="n">
        <v>26</v>
      </c>
      <c r="C1783" s="0" t="n">
        <v>41</v>
      </c>
      <c r="D1783" s="0" t="n">
        <v>45</v>
      </c>
      <c r="E1783" s="0" t="n">
        <v>26</v>
      </c>
      <c r="F1783" s="0" t="n">
        <v>59</v>
      </c>
      <c r="G1783" s="1" t="n">
        <f aca="false">COUNTIF($A1783:$F1783,A1783)-1</f>
        <v>0</v>
      </c>
      <c r="H1783" s="1" t="n">
        <f aca="false">COUNTIF($A1783:$F1783,B1783)-1</f>
        <v>1</v>
      </c>
      <c r="I1783" s="1" t="n">
        <f aca="false">COUNTIF($A1783:$F1783,C1783)-1</f>
        <v>0</v>
      </c>
      <c r="J1783" s="1" t="n">
        <f aca="false">COUNTIF($A1783:$F1783,D1783)-1</f>
        <v>0</v>
      </c>
      <c r="K1783" s="1" t="n">
        <f aca="false">COUNTIF($A1783:$F1783,E1783)-1</f>
        <v>1</v>
      </c>
      <c r="L1783" s="1" t="n">
        <f aca="false">COUNTIF($A1783:$F1783,F1783)-1</f>
        <v>0</v>
      </c>
      <c r="M1783" s="2" t="n">
        <f aca="false">SUMPRODUCT(A1783:F1783,G1783:L1783)</f>
        <v>52</v>
      </c>
      <c r="N1783" s="3" t="str">
        <f aca="false">IF(AND(SUM(G1783:L1783)=2,M1783/2&gt;=(SUM(A1783:F1783)-M1783)/4),1,"")</f>
        <v/>
      </c>
    </row>
    <row r="1784" customFormat="false" ht="15" hidden="false" customHeight="false" outlineLevel="0" collapsed="false">
      <c r="A1784" s="0" t="n">
        <v>85</v>
      </c>
      <c r="B1784" s="0" t="n">
        <v>66</v>
      </c>
      <c r="C1784" s="0" t="n">
        <v>50</v>
      </c>
      <c r="D1784" s="0" t="n">
        <v>33</v>
      </c>
      <c r="E1784" s="0" t="n">
        <v>62</v>
      </c>
      <c r="F1784" s="0" t="n">
        <v>95</v>
      </c>
      <c r="G1784" s="1" t="n">
        <f aca="false">COUNTIF($A1784:$F1784,A1784)-1</f>
        <v>0</v>
      </c>
      <c r="H1784" s="1" t="n">
        <f aca="false">COUNTIF($A1784:$F1784,B1784)-1</f>
        <v>0</v>
      </c>
      <c r="I1784" s="1" t="n">
        <f aca="false">COUNTIF($A1784:$F1784,C1784)-1</f>
        <v>0</v>
      </c>
      <c r="J1784" s="1" t="n">
        <f aca="false">COUNTIF($A1784:$F1784,D1784)-1</f>
        <v>0</v>
      </c>
      <c r="K1784" s="1" t="n">
        <f aca="false">COUNTIF($A1784:$F1784,E1784)-1</f>
        <v>0</v>
      </c>
      <c r="L1784" s="1" t="n">
        <f aca="false">COUNTIF($A1784:$F1784,F1784)-1</f>
        <v>0</v>
      </c>
      <c r="M1784" s="2" t="n">
        <f aca="false">SUMPRODUCT(A1784:F1784,G1784:L1784)</f>
        <v>0</v>
      </c>
      <c r="N1784" s="3" t="str">
        <f aca="false">IF(AND(SUM(G1784:L1784)=2,M1784/2&gt;=(SUM(A1784:F1784)-M1784)/4),1,"")</f>
        <v/>
      </c>
    </row>
    <row r="1785" customFormat="false" ht="15" hidden="false" customHeight="false" outlineLevel="0" collapsed="false">
      <c r="A1785" s="0" t="n">
        <v>76</v>
      </c>
      <c r="B1785" s="0" t="n">
        <v>79</v>
      </c>
      <c r="C1785" s="0" t="n">
        <v>13</v>
      </c>
      <c r="D1785" s="0" t="n">
        <v>78</v>
      </c>
      <c r="E1785" s="0" t="n">
        <v>43</v>
      </c>
      <c r="F1785" s="0" t="n">
        <v>25</v>
      </c>
      <c r="G1785" s="1" t="n">
        <f aca="false">COUNTIF($A1785:$F1785,A1785)-1</f>
        <v>0</v>
      </c>
      <c r="H1785" s="1" t="n">
        <f aca="false">COUNTIF($A1785:$F1785,B1785)-1</f>
        <v>0</v>
      </c>
      <c r="I1785" s="1" t="n">
        <f aca="false">COUNTIF($A1785:$F1785,C1785)-1</f>
        <v>0</v>
      </c>
      <c r="J1785" s="1" t="n">
        <f aca="false">COUNTIF($A1785:$F1785,D1785)-1</f>
        <v>0</v>
      </c>
      <c r="K1785" s="1" t="n">
        <f aca="false">COUNTIF($A1785:$F1785,E1785)-1</f>
        <v>0</v>
      </c>
      <c r="L1785" s="1" t="n">
        <f aca="false">COUNTIF($A1785:$F1785,F1785)-1</f>
        <v>0</v>
      </c>
      <c r="M1785" s="2" t="n">
        <f aca="false">SUMPRODUCT(A1785:F1785,G1785:L1785)</f>
        <v>0</v>
      </c>
      <c r="N1785" s="3" t="str">
        <f aca="false">IF(AND(SUM(G1785:L1785)=2,M1785/2&gt;=(SUM(A1785:F1785)-M1785)/4),1,"")</f>
        <v/>
      </c>
    </row>
    <row r="1786" customFormat="false" ht="15" hidden="false" customHeight="false" outlineLevel="0" collapsed="false">
      <c r="A1786" s="0" t="n">
        <v>42</v>
      </c>
      <c r="B1786" s="0" t="n">
        <v>96</v>
      </c>
      <c r="C1786" s="0" t="n">
        <v>84</v>
      </c>
      <c r="D1786" s="0" t="n">
        <v>16</v>
      </c>
      <c r="E1786" s="0" t="n">
        <v>75</v>
      </c>
      <c r="F1786" s="0" t="n">
        <v>24</v>
      </c>
      <c r="G1786" s="1" t="n">
        <f aca="false">COUNTIF($A1786:$F1786,A1786)-1</f>
        <v>0</v>
      </c>
      <c r="H1786" s="1" t="n">
        <f aca="false">COUNTIF($A1786:$F1786,B1786)-1</f>
        <v>0</v>
      </c>
      <c r="I1786" s="1" t="n">
        <f aca="false">COUNTIF($A1786:$F1786,C1786)-1</f>
        <v>0</v>
      </c>
      <c r="J1786" s="1" t="n">
        <f aca="false">COUNTIF($A1786:$F1786,D1786)-1</f>
        <v>0</v>
      </c>
      <c r="K1786" s="1" t="n">
        <f aca="false">COUNTIF($A1786:$F1786,E1786)-1</f>
        <v>0</v>
      </c>
      <c r="L1786" s="1" t="n">
        <f aca="false">COUNTIF($A1786:$F1786,F1786)-1</f>
        <v>0</v>
      </c>
      <c r="M1786" s="2" t="n">
        <f aca="false">SUMPRODUCT(A1786:F1786,G1786:L1786)</f>
        <v>0</v>
      </c>
      <c r="N1786" s="3" t="str">
        <f aca="false">IF(AND(SUM(G1786:L1786)=2,M1786/2&gt;=(SUM(A1786:F1786)-M1786)/4),1,"")</f>
        <v/>
      </c>
    </row>
    <row r="1787" customFormat="false" ht="15" hidden="false" customHeight="false" outlineLevel="0" collapsed="false">
      <c r="A1787" s="0" t="n">
        <v>81</v>
      </c>
      <c r="B1787" s="0" t="n">
        <v>77</v>
      </c>
      <c r="C1787" s="0" t="n">
        <v>40</v>
      </c>
      <c r="D1787" s="0" t="n">
        <v>13</v>
      </c>
      <c r="E1787" s="0" t="n">
        <v>35</v>
      </c>
      <c r="F1787" s="0" t="n">
        <v>49</v>
      </c>
      <c r="G1787" s="1" t="n">
        <f aca="false">COUNTIF($A1787:$F1787,A1787)-1</f>
        <v>0</v>
      </c>
      <c r="H1787" s="1" t="n">
        <f aca="false">COUNTIF($A1787:$F1787,B1787)-1</f>
        <v>0</v>
      </c>
      <c r="I1787" s="1" t="n">
        <f aca="false">COUNTIF($A1787:$F1787,C1787)-1</f>
        <v>0</v>
      </c>
      <c r="J1787" s="1" t="n">
        <f aca="false">COUNTIF($A1787:$F1787,D1787)-1</f>
        <v>0</v>
      </c>
      <c r="K1787" s="1" t="n">
        <f aca="false">COUNTIF($A1787:$F1787,E1787)-1</f>
        <v>0</v>
      </c>
      <c r="L1787" s="1" t="n">
        <f aca="false">COUNTIF($A1787:$F1787,F1787)-1</f>
        <v>0</v>
      </c>
      <c r="M1787" s="2" t="n">
        <f aca="false">SUMPRODUCT(A1787:F1787,G1787:L1787)</f>
        <v>0</v>
      </c>
      <c r="N1787" s="3" t="str">
        <f aca="false">IF(AND(SUM(G1787:L1787)=2,M1787/2&gt;=(SUM(A1787:F1787)-M1787)/4),1,"")</f>
        <v/>
      </c>
    </row>
    <row r="1788" customFormat="false" ht="15" hidden="false" customHeight="false" outlineLevel="0" collapsed="false">
      <c r="A1788" s="0" t="n">
        <v>19</v>
      </c>
      <c r="B1788" s="0" t="n">
        <v>76</v>
      </c>
      <c r="C1788" s="0" t="n">
        <v>84</v>
      </c>
      <c r="D1788" s="0" t="n">
        <v>49</v>
      </c>
      <c r="E1788" s="0" t="n">
        <v>15</v>
      </c>
      <c r="F1788" s="0" t="n">
        <v>14</v>
      </c>
      <c r="G1788" s="1" t="n">
        <f aca="false">COUNTIF($A1788:$F1788,A1788)-1</f>
        <v>0</v>
      </c>
      <c r="H1788" s="1" t="n">
        <f aca="false">COUNTIF($A1788:$F1788,B1788)-1</f>
        <v>0</v>
      </c>
      <c r="I1788" s="1" t="n">
        <f aca="false">COUNTIF($A1788:$F1788,C1788)-1</f>
        <v>0</v>
      </c>
      <c r="J1788" s="1" t="n">
        <f aca="false">COUNTIF($A1788:$F1788,D1788)-1</f>
        <v>0</v>
      </c>
      <c r="K1788" s="1" t="n">
        <f aca="false">COUNTIF($A1788:$F1788,E1788)-1</f>
        <v>0</v>
      </c>
      <c r="L1788" s="1" t="n">
        <f aca="false">COUNTIF($A1788:$F1788,F1788)-1</f>
        <v>0</v>
      </c>
      <c r="M1788" s="2" t="n">
        <f aca="false">SUMPRODUCT(A1788:F1788,G1788:L1788)</f>
        <v>0</v>
      </c>
      <c r="N1788" s="3" t="str">
        <f aca="false">IF(AND(SUM(G1788:L1788)=2,M1788/2&gt;=(SUM(A1788:F1788)-M1788)/4),1,"")</f>
        <v/>
      </c>
    </row>
    <row r="1789" customFormat="false" ht="15" hidden="false" customHeight="false" outlineLevel="0" collapsed="false">
      <c r="A1789" s="0" t="n">
        <v>35</v>
      </c>
      <c r="B1789" s="0" t="n">
        <v>77</v>
      </c>
      <c r="C1789" s="0" t="n">
        <v>83</v>
      </c>
      <c r="D1789" s="0" t="n">
        <v>91</v>
      </c>
      <c r="E1789" s="0" t="n">
        <v>33</v>
      </c>
      <c r="F1789" s="0" t="n">
        <v>25</v>
      </c>
      <c r="G1789" s="1" t="n">
        <f aca="false">COUNTIF($A1789:$F1789,A1789)-1</f>
        <v>0</v>
      </c>
      <c r="H1789" s="1" t="n">
        <f aca="false">COUNTIF($A1789:$F1789,B1789)-1</f>
        <v>0</v>
      </c>
      <c r="I1789" s="1" t="n">
        <f aca="false">COUNTIF($A1789:$F1789,C1789)-1</f>
        <v>0</v>
      </c>
      <c r="J1789" s="1" t="n">
        <f aca="false">COUNTIF($A1789:$F1789,D1789)-1</f>
        <v>0</v>
      </c>
      <c r="K1789" s="1" t="n">
        <f aca="false">COUNTIF($A1789:$F1789,E1789)-1</f>
        <v>0</v>
      </c>
      <c r="L1789" s="1" t="n">
        <f aca="false">COUNTIF($A1789:$F1789,F1789)-1</f>
        <v>0</v>
      </c>
      <c r="M1789" s="2" t="n">
        <f aca="false">SUMPRODUCT(A1789:F1789,G1789:L1789)</f>
        <v>0</v>
      </c>
      <c r="N1789" s="3" t="str">
        <f aca="false">IF(AND(SUM(G1789:L1789)=2,M1789/2&gt;=(SUM(A1789:F1789)-M1789)/4),1,"")</f>
        <v/>
      </c>
    </row>
    <row r="1790" customFormat="false" ht="15" hidden="false" customHeight="false" outlineLevel="0" collapsed="false">
      <c r="A1790" s="0" t="n">
        <v>11</v>
      </c>
      <c r="B1790" s="0" t="n">
        <v>19</v>
      </c>
      <c r="C1790" s="0" t="n">
        <v>41</v>
      </c>
      <c r="D1790" s="0" t="n">
        <v>91</v>
      </c>
      <c r="E1790" s="0" t="n">
        <v>11</v>
      </c>
      <c r="F1790" s="0" t="n">
        <v>82</v>
      </c>
      <c r="G1790" s="1" t="n">
        <f aca="false">COUNTIF($A1790:$F1790,A1790)-1</f>
        <v>1</v>
      </c>
      <c r="H1790" s="1" t="n">
        <f aca="false">COUNTIF($A1790:$F1790,B1790)-1</f>
        <v>0</v>
      </c>
      <c r="I1790" s="1" t="n">
        <f aca="false">COUNTIF($A1790:$F1790,C1790)-1</f>
        <v>0</v>
      </c>
      <c r="J1790" s="1" t="n">
        <f aca="false">COUNTIF($A1790:$F1790,D1790)-1</f>
        <v>0</v>
      </c>
      <c r="K1790" s="1" t="n">
        <f aca="false">COUNTIF($A1790:$F1790,E1790)-1</f>
        <v>1</v>
      </c>
      <c r="L1790" s="1" t="n">
        <f aca="false">COUNTIF($A1790:$F1790,F1790)-1</f>
        <v>0</v>
      </c>
      <c r="M1790" s="2" t="n">
        <f aca="false">SUMPRODUCT(A1790:F1790,G1790:L1790)</f>
        <v>22</v>
      </c>
      <c r="N1790" s="3" t="str">
        <f aca="false">IF(AND(SUM(G1790:L1790)=2,M1790/2&gt;=(SUM(A1790:F1790)-M1790)/4),1,"")</f>
        <v/>
      </c>
    </row>
    <row r="1791" customFormat="false" ht="15" hidden="false" customHeight="false" outlineLevel="0" collapsed="false">
      <c r="A1791" s="0" t="n">
        <v>70</v>
      </c>
      <c r="B1791" s="0" t="n">
        <v>59</v>
      </c>
      <c r="C1791" s="0" t="n">
        <v>54</v>
      </c>
      <c r="D1791" s="0" t="n">
        <v>31</v>
      </c>
      <c r="E1791" s="0" t="n">
        <v>63</v>
      </c>
      <c r="F1791" s="0" t="n">
        <v>26</v>
      </c>
      <c r="G1791" s="1" t="n">
        <f aca="false">COUNTIF($A1791:$F1791,A1791)-1</f>
        <v>0</v>
      </c>
      <c r="H1791" s="1" t="n">
        <f aca="false">COUNTIF($A1791:$F1791,B1791)-1</f>
        <v>0</v>
      </c>
      <c r="I1791" s="1" t="n">
        <f aca="false">COUNTIF($A1791:$F1791,C1791)-1</f>
        <v>0</v>
      </c>
      <c r="J1791" s="1" t="n">
        <f aca="false">COUNTIF($A1791:$F1791,D1791)-1</f>
        <v>0</v>
      </c>
      <c r="K1791" s="1" t="n">
        <f aca="false">COUNTIF($A1791:$F1791,E1791)-1</f>
        <v>0</v>
      </c>
      <c r="L1791" s="1" t="n">
        <f aca="false">COUNTIF($A1791:$F1791,F1791)-1</f>
        <v>0</v>
      </c>
      <c r="M1791" s="2" t="n">
        <f aca="false">SUMPRODUCT(A1791:F1791,G1791:L1791)</f>
        <v>0</v>
      </c>
      <c r="N1791" s="3" t="str">
        <f aca="false">IF(AND(SUM(G1791:L1791)=2,M1791/2&gt;=(SUM(A1791:F1791)-M1791)/4),1,"")</f>
        <v/>
      </c>
    </row>
    <row r="1792" customFormat="false" ht="15" hidden="false" customHeight="false" outlineLevel="0" collapsed="false">
      <c r="A1792" s="0" t="n">
        <v>18</v>
      </c>
      <c r="B1792" s="0" t="n">
        <v>67</v>
      </c>
      <c r="C1792" s="0" t="n">
        <v>81</v>
      </c>
      <c r="D1792" s="0" t="n">
        <v>32</v>
      </c>
      <c r="E1792" s="0" t="n">
        <v>70</v>
      </c>
      <c r="F1792" s="0" t="n">
        <v>86</v>
      </c>
      <c r="G1792" s="1" t="n">
        <f aca="false">COUNTIF($A1792:$F1792,A1792)-1</f>
        <v>0</v>
      </c>
      <c r="H1792" s="1" t="n">
        <f aca="false">COUNTIF($A1792:$F1792,B1792)-1</f>
        <v>0</v>
      </c>
      <c r="I1792" s="1" t="n">
        <f aca="false">COUNTIF($A1792:$F1792,C1792)-1</f>
        <v>0</v>
      </c>
      <c r="J1792" s="1" t="n">
        <f aca="false">COUNTIF($A1792:$F1792,D1792)-1</f>
        <v>0</v>
      </c>
      <c r="K1792" s="1" t="n">
        <f aca="false">COUNTIF($A1792:$F1792,E1792)-1</f>
        <v>0</v>
      </c>
      <c r="L1792" s="1" t="n">
        <f aca="false">COUNTIF($A1792:$F1792,F1792)-1</f>
        <v>0</v>
      </c>
      <c r="M1792" s="2" t="n">
        <f aca="false">SUMPRODUCT(A1792:F1792,G1792:L1792)</f>
        <v>0</v>
      </c>
      <c r="N1792" s="3" t="str">
        <f aca="false">IF(AND(SUM(G1792:L1792)=2,M1792/2&gt;=(SUM(A1792:F1792)-M1792)/4),1,"")</f>
        <v/>
      </c>
    </row>
    <row r="1793" customFormat="false" ht="15" hidden="false" customHeight="false" outlineLevel="0" collapsed="false">
      <c r="A1793" s="0" t="n">
        <v>44</v>
      </c>
      <c r="B1793" s="0" t="n">
        <v>67</v>
      </c>
      <c r="C1793" s="0" t="n">
        <v>28</v>
      </c>
      <c r="D1793" s="0" t="n">
        <v>99</v>
      </c>
      <c r="E1793" s="0" t="n">
        <v>39</v>
      </c>
      <c r="F1793" s="0" t="n">
        <v>76</v>
      </c>
      <c r="G1793" s="1" t="n">
        <f aca="false">COUNTIF($A1793:$F1793,A1793)-1</f>
        <v>0</v>
      </c>
      <c r="H1793" s="1" t="n">
        <f aca="false">COUNTIF($A1793:$F1793,B1793)-1</f>
        <v>0</v>
      </c>
      <c r="I1793" s="1" t="n">
        <f aca="false">COUNTIF($A1793:$F1793,C1793)-1</f>
        <v>0</v>
      </c>
      <c r="J1793" s="1" t="n">
        <f aca="false">COUNTIF($A1793:$F1793,D1793)-1</f>
        <v>0</v>
      </c>
      <c r="K1793" s="1" t="n">
        <f aca="false">COUNTIF($A1793:$F1793,E1793)-1</f>
        <v>0</v>
      </c>
      <c r="L1793" s="1" t="n">
        <f aca="false">COUNTIF($A1793:$F1793,F1793)-1</f>
        <v>0</v>
      </c>
      <c r="M1793" s="2" t="n">
        <f aca="false">SUMPRODUCT(A1793:F1793,G1793:L1793)</f>
        <v>0</v>
      </c>
      <c r="N1793" s="3" t="str">
        <f aca="false">IF(AND(SUM(G1793:L1793)=2,M1793/2&gt;=(SUM(A1793:F1793)-M1793)/4),1,"")</f>
        <v/>
      </c>
    </row>
    <row r="1794" customFormat="false" ht="15" hidden="false" customHeight="false" outlineLevel="0" collapsed="false">
      <c r="A1794" s="0" t="n">
        <v>99</v>
      </c>
      <c r="B1794" s="0" t="n">
        <v>87</v>
      </c>
      <c r="C1794" s="0" t="n">
        <v>68</v>
      </c>
      <c r="D1794" s="0" t="n">
        <v>87</v>
      </c>
      <c r="E1794" s="0" t="n">
        <v>75</v>
      </c>
      <c r="F1794" s="0" t="n">
        <v>30</v>
      </c>
      <c r="G1794" s="1" t="n">
        <f aca="false">COUNTIF($A1794:$F1794,A1794)-1</f>
        <v>0</v>
      </c>
      <c r="H1794" s="1" t="n">
        <f aca="false">COUNTIF($A1794:$F1794,B1794)-1</f>
        <v>1</v>
      </c>
      <c r="I1794" s="1" t="n">
        <f aca="false">COUNTIF($A1794:$F1794,C1794)-1</f>
        <v>0</v>
      </c>
      <c r="J1794" s="1" t="n">
        <f aca="false">COUNTIF($A1794:$F1794,D1794)-1</f>
        <v>1</v>
      </c>
      <c r="K1794" s="1" t="n">
        <f aca="false">COUNTIF($A1794:$F1794,E1794)-1</f>
        <v>0</v>
      </c>
      <c r="L1794" s="1" t="n">
        <f aca="false">COUNTIF($A1794:$F1794,F1794)-1</f>
        <v>0</v>
      </c>
      <c r="M1794" s="2" t="n">
        <f aca="false">SUMPRODUCT(A1794:F1794,G1794:L1794)</f>
        <v>174</v>
      </c>
      <c r="N1794" s="3" t="n">
        <f aca="false">IF(AND(SUM(G1794:L1794)=2,M1794/2&gt;=(SUM(A1794:F1794)-M1794)/4),1,"")</f>
        <v>1</v>
      </c>
    </row>
    <row r="1795" customFormat="false" ht="15" hidden="false" customHeight="false" outlineLevel="0" collapsed="false">
      <c r="A1795" s="0" t="n">
        <v>53</v>
      </c>
      <c r="B1795" s="0" t="n">
        <v>63</v>
      </c>
      <c r="C1795" s="0" t="n">
        <v>98</v>
      </c>
      <c r="D1795" s="0" t="n">
        <v>93</v>
      </c>
      <c r="E1795" s="0" t="n">
        <v>79</v>
      </c>
      <c r="F1795" s="0" t="n">
        <v>11</v>
      </c>
      <c r="G1795" s="1" t="n">
        <f aca="false">COUNTIF($A1795:$F1795,A1795)-1</f>
        <v>0</v>
      </c>
      <c r="H1795" s="1" t="n">
        <f aca="false">COUNTIF($A1795:$F1795,B1795)-1</f>
        <v>0</v>
      </c>
      <c r="I1795" s="1" t="n">
        <f aca="false">COUNTIF($A1795:$F1795,C1795)-1</f>
        <v>0</v>
      </c>
      <c r="J1795" s="1" t="n">
        <f aca="false">COUNTIF($A1795:$F1795,D1795)-1</f>
        <v>0</v>
      </c>
      <c r="K1795" s="1" t="n">
        <f aca="false">COUNTIF($A1795:$F1795,E1795)-1</f>
        <v>0</v>
      </c>
      <c r="L1795" s="1" t="n">
        <f aca="false">COUNTIF($A1795:$F1795,F1795)-1</f>
        <v>0</v>
      </c>
      <c r="M1795" s="2" t="n">
        <f aca="false">SUMPRODUCT(A1795:F1795,G1795:L1795)</f>
        <v>0</v>
      </c>
      <c r="N1795" s="3" t="str">
        <f aca="false">IF(AND(SUM(G1795:L1795)=2,M1795/2&gt;=(SUM(A1795:F1795)-M1795)/4),1,"")</f>
        <v/>
      </c>
    </row>
    <row r="1796" customFormat="false" ht="15" hidden="false" customHeight="false" outlineLevel="0" collapsed="false">
      <c r="A1796" s="0" t="n">
        <v>34</v>
      </c>
      <c r="B1796" s="0" t="n">
        <v>51</v>
      </c>
      <c r="C1796" s="0" t="n">
        <v>44</v>
      </c>
      <c r="D1796" s="0" t="n">
        <v>59</v>
      </c>
      <c r="E1796" s="0" t="n">
        <v>72</v>
      </c>
      <c r="F1796" s="0" t="n">
        <v>27</v>
      </c>
      <c r="G1796" s="1" t="n">
        <f aca="false">COUNTIF($A1796:$F1796,A1796)-1</f>
        <v>0</v>
      </c>
      <c r="H1796" s="1" t="n">
        <f aca="false">COUNTIF($A1796:$F1796,B1796)-1</f>
        <v>0</v>
      </c>
      <c r="I1796" s="1" t="n">
        <f aca="false">COUNTIF($A1796:$F1796,C1796)-1</f>
        <v>0</v>
      </c>
      <c r="J1796" s="1" t="n">
        <f aca="false">COUNTIF($A1796:$F1796,D1796)-1</f>
        <v>0</v>
      </c>
      <c r="K1796" s="1" t="n">
        <f aca="false">COUNTIF($A1796:$F1796,E1796)-1</f>
        <v>0</v>
      </c>
      <c r="L1796" s="1" t="n">
        <f aca="false">COUNTIF($A1796:$F1796,F1796)-1</f>
        <v>0</v>
      </c>
      <c r="M1796" s="2" t="n">
        <f aca="false">SUMPRODUCT(A1796:F1796,G1796:L1796)</f>
        <v>0</v>
      </c>
      <c r="N1796" s="3" t="str">
        <f aca="false">IF(AND(SUM(G1796:L1796)=2,M1796/2&gt;=(SUM(A1796:F1796)-M1796)/4),1,"")</f>
        <v/>
      </c>
    </row>
    <row r="1797" customFormat="false" ht="15" hidden="false" customHeight="false" outlineLevel="0" collapsed="false">
      <c r="A1797" s="0" t="n">
        <v>33</v>
      </c>
      <c r="B1797" s="0" t="n">
        <v>67</v>
      </c>
      <c r="C1797" s="0" t="n">
        <v>95</v>
      </c>
      <c r="D1797" s="0" t="n">
        <v>74</v>
      </c>
      <c r="E1797" s="0" t="n">
        <v>34</v>
      </c>
      <c r="F1797" s="0" t="n">
        <v>61</v>
      </c>
      <c r="G1797" s="1" t="n">
        <f aca="false">COUNTIF($A1797:$F1797,A1797)-1</f>
        <v>0</v>
      </c>
      <c r="H1797" s="1" t="n">
        <f aca="false">COUNTIF($A1797:$F1797,B1797)-1</f>
        <v>0</v>
      </c>
      <c r="I1797" s="1" t="n">
        <f aca="false">COUNTIF($A1797:$F1797,C1797)-1</f>
        <v>0</v>
      </c>
      <c r="J1797" s="1" t="n">
        <f aca="false">COUNTIF($A1797:$F1797,D1797)-1</f>
        <v>0</v>
      </c>
      <c r="K1797" s="1" t="n">
        <f aca="false">COUNTIF($A1797:$F1797,E1797)-1</f>
        <v>0</v>
      </c>
      <c r="L1797" s="1" t="n">
        <f aca="false">COUNTIF($A1797:$F1797,F1797)-1</f>
        <v>0</v>
      </c>
      <c r="M1797" s="2" t="n">
        <f aca="false">SUMPRODUCT(A1797:F1797,G1797:L1797)</f>
        <v>0</v>
      </c>
      <c r="N1797" s="3" t="str">
        <f aca="false">IF(AND(SUM(G1797:L1797)=2,M1797/2&gt;=(SUM(A1797:F1797)-M1797)/4),1,"")</f>
        <v/>
      </c>
    </row>
    <row r="1798" customFormat="false" ht="15" hidden="false" customHeight="false" outlineLevel="0" collapsed="false">
      <c r="A1798" s="0" t="n">
        <v>53</v>
      </c>
      <c r="B1798" s="0" t="n">
        <v>49</v>
      </c>
      <c r="C1798" s="0" t="n">
        <v>66</v>
      </c>
      <c r="D1798" s="0" t="n">
        <v>14</v>
      </c>
      <c r="E1798" s="0" t="n">
        <v>49</v>
      </c>
      <c r="F1798" s="0" t="n">
        <v>89</v>
      </c>
      <c r="G1798" s="1" t="n">
        <f aca="false">COUNTIF($A1798:$F1798,A1798)-1</f>
        <v>0</v>
      </c>
      <c r="H1798" s="1" t="n">
        <f aca="false">COUNTIF($A1798:$F1798,B1798)-1</f>
        <v>1</v>
      </c>
      <c r="I1798" s="1" t="n">
        <f aca="false">COUNTIF($A1798:$F1798,C1798)-1</f>
        <v>0</v>
      </c>
      <c r="J1798" s="1" t="n">
        <f aca="false">COUNTIF($A1798:$F1798,D1798)-1</f>
        <v>0</v>
      </c>
      <c r="K1798" s="1" t="n">
        <f aca="false">COUNTIF($A1798:$F1798,E1798)-1</f>
        <v>1</v>
      </c>
      <c r="L1798" s="1" t="n">
        <f aca="false">COUNTIF($A1798:$F1798,F1798)-1</f>
        <v>0</v>
      </c>
      <c r="M1798" s="2" t="n">
        <f aca="false">SUMPRODUCT(A1798:F1798,G1798:L1798)</f>
        <v>98</v>
      </c>
      <c r="N1798" s="3" t="str">
        <f aca="false">IF(AND(SUM(G1798:L1798)=2,M1798/2&gt;=(SUM(A1798:F1798)-M1798)/4),1,"")</f>
        <v/>
      </c>
    </row>
    <row r="1799" customFormat="false" ht="15" hidden="false" customHeight="false" outlineLevel="0" collapsed="false">
      <c r="A1799" s="0" t="n">
        <v>21</v>
      </c>
      <c r="B1799" s="0" t="n">
        <v>71</v>
      </c>
      <c r="C1799" s="0" t="n">
        <v>71</v>
      </c>
      <c r="D1799" s="0" t="n">
        <v>27</v>
      </c>
      <c r="E1799" s="0" t="n">
        <v>23</v>
      </c>
      <c r="F1799" s="0" t="n">
        <v>18</v>
      </c>
      <c r="G1799" s="1" t="n">
        <f aca="false">COUNTIF($A1799:$F1799,A1799)-1</f>
        <v>0</v>
      </c>
      <c r="H1799" s="1" t="n">
        <f aca="false">COUNTIF($A1799:$F1799,B1799)-1</f>
        <v>1</v>
      </c>
      <c r="I1799" s="1" t="n">
        <f aca="false">COUNTIF($A1799:$F1799,C1799)-1</f>
        <v>1</v>
      </c>
      <c r="J1799" s="1" t="n">
        <f aca="false">COUNTIF($A1799:$F1799,D1799)-1</f>
        <v>0</v>
      </c>
      <c r="K1799" s="1" t="n">
        <f aca="false">COUNTIF($A1799:$F1799,E1799)-1</f>
        <v>0</v>
      </c>
      <c r="L1799" s="1" t="n">
        <f aca="false">COUNTIF($A1799:$F1799,F1799)-1</f>
        <v>0</v>
      </c>
      <c r="M1799" s="2" t="n">
        <f aca="false">SUMPRODUCT(A1799:F1799,G1799:L1799)</f>
        <v>142</v>
      </c>
      <c r="N1799" s="3" t="n">
        <f aca="false">IF(AND(SUM(G1799:L1799)=2,M1799/2&gt;=(SUM(A1799:F1799)-M1799)/4),1,"")</f>
        <v>1</v>
      </c>
    </row>
    <row r="1800" customFormat="false" ht="15" hidden="false" customHeight="false" outlineLevel="0" collapsed="false">
      <c r="A1800" s="0" t="n">
        <v>21</v>
      </c>
      <c r="B1800" s="0" t="n">
        <v>97</v>
      </c>
      <c r="C1800" s="0" t="n">
        <v>20</v>
      </c>
      <c r="D1800" s="0" t="n">
        <v>66</v>
      </c>
      <c r="E1800" s="0" t="n">
        <v>53</v>
      </c>
      <c r="F1800" s="0" t="n">
        <v>35</v>
      </c>
      <c r="G1800" s="1" t="n">
        <f aca="false">COUNTIF($A1800:$F1800,A1800)-1</f>
        <v>0</v>
      </c>
      <c r="H1800" s="1" t="n">
        <f aca="false">COUNTIF($A1800:$F1800,B1800)-1</f>
        <v>0</v>
      </c>
      <c r="I1800" s="1" t="n">
        <f aca="false">COUNTIF($A1800:$F1800,C1800)-1</f>
        <v>0</v>
      </c>
      <c r="J1800" s="1" t="n">
        <f aca="false">COUNTIF($A1800:$F1800,D1800)-1</f>
        <v>0</v>
      </c>
      <c r="K1800" s="1" t="n">
        <f aca="false">COUNTIF($A1800:$F1800,E1800)-1</f>
        <v>0</v>
      </c>
      <c r="L1800" s="1" t="n">
        <f aca="false">COUNTIF($A1800:$F1800,F1800)-1</f>
        <v>0</v>
      </c>
      <c r="M1800" s="2" t="n">
        <f aca="false">SUMPRODUCT(A1800:F1800,G1800:L1800)</f>
        <v>0</v>
      </c>
      <c r="N1800" s="3" t="str">
        <f aca="false">IF(AND(SUM(G1800:L1800)=2,M1800/2&gt;=(SUM(A1800:F1800)-M1800)/4),1,"")</f>
        <v/>
      </c>
    </row>
    <row r="1801" customFormat="false" ht="15" hidden="false" customHeight="false" outlineLevel="0" collapsed="false">
      <c r="A1801" s="0" t="n">
        <v>19</v>
      </c>
      <c r="B1801" s="0" t="n">
        <v>77</v>
      </c>
      <c r="C1801" s="0" t="n">
        <v>19</v>
      </c>
      <c r="D1801" s="0" t="n">
        <v>36</v>
      </c>
      <c r="E1801" s="0" t="n">
        <v>17</v>
      </c>
      <c r="F1801" s="0" t="n">
        <v>69</v>
      </c>
      <c r="G1801" s="1" t="n">
        <f aca="false">COUNTIF($A1801:$F1801,A1801)-1</f>
        <v>1</v>
      </c>
      <c r="H1801" s="1" t="n">
        <f aca="false">COUNTIF($A1801:$F1801,B1801)-1</f>
        <v>0</v>
      </c>
      <c r="I1801" s="1" t="n">
        <f aca="false">COUNTIF($A1801:$F1801,C1801)-1</f>
        <v>1</v>
      </c>
      <c r="J1801" s="1" t="n">
        <f aca="false">COUNTIF($A1801:$F1801,D1801)-1</f>
        <v>0</v>
      </c>
      <c r="K1801" s="1" t="n">
        <f aca="false">COUNTIF($A1801:$F1801,E1801)-1</f>
        <v>0</v>
      </c>
      <c r="L1801" s="1" t="n">
        <f aca="false">COUNTIF($A1801:$F1801,F1801)-1</f>
        <v>0</v>
      </c>
      <c r="M1801" s="2" t="n">
        <f aca="false">SUMPRODUCT(A1801:F1801,G1801:L1801)</f>
        <v>38</v>
      </c>
      <c r="N1801" s="3" t="str">
        <f aca="false">IF(AND(SUM(G1801:L1801)=2,M1801/2&gt;=(SUM(A1801:F1801)-M1801)/4),1,"")</f>
        <v/>
      </c>
    </row>
    <row r="1802" customFormat="false" ht="15" hidden="false" customHeight="false" outlineLevel="0" collapsed="false">
      <c r="A1802" s="0" t="n">
        <v>91</v>
      </c>
      <c r="B1802" s="0" t="n">
        <v>24</v>
      </c>
      <c r="C1802" s="0" t="n">
        <v>50</v>
      </c>
      <c r="D1802" s="0" t="n">
        <v>24</v>
      </c>
      <c r="E1802" s="0" t="n">
        <v>78</v>
      </c>
      <c r="F1802" s="0" t="n">
        <v>71</v>
      </c>
      <c r="G1802" s="1" t="n">
        <f aca="false">COUNTIF($A1802:$F1802,A1802)-1</f>
        <v>0</v>
      </c>
      <c r="H1802" s="1" t="n">
        <f aca="false">COUNTIF($A1802:$F1802,B1802)-1</f>
        <v>1</v>
      </c>
      <c r="I1802" s="1" t="n">
        <f aca="false">COUNTIF($A1802:$F1802,C1802)-1</f>
        <v>0</v>
      </c>
      <c r="J1802" s="1" t="n">
        <f aca="false">COUNTIF($A1802:$F1802,D1802)-1</f>
        <v>1</v>
      </c>
      <c r="K1802" s="1" t="n">
        <f aca="false">COUNTIF($A1802:$F1802,E1802)-1</f>
        <v>0</v>
      </c>
      <c r="L1802" s="1" t="n">
        <f aca="false">COUNTIF($A1802:$F1802,F1802)-1</f>
        <v>0</v>
      </c>
      <c r="M1802" s="2" t="n">
        <f aca="false">SUMPRODUCT(A1802:F1802,G1802:L1802)</f>
        <v>48</v>
      </c>
      <c r="N1802" s="3" t="str">
        <f aca="false">IF(AND(SUM(G1802:L1802)=2,M1802/2&gt;=(SUM(A1802:F1802)-M1802)/4),1,"")</f>
        <v/>
      </c>
    </row>
    <row r="1803" customFormat="false" ht="15" hidden="false" customHeight="false" outlineLevel="0" collapsed="false">
      <c r="A1803" s="0" t="n">
        <v>55</v>
      </c>
      <c r="B1803" s="0" t="n">
        <v>73</v>
      </c>
      <c r="C1803" s="0" t="n">
        <v>11</v>
      </c>
      <c r="D1803" s="0" t="n">
        <v>57</v>
      </c>
      <c r="E1803" s="0" t="n">
        <v>85</v>
      </c>
      <c r="F1803" s="0" t="n">
        <v>84</v>
      </c>
      <c r="G1803" s="1" t="n">
        <f aca="false">COUNTIF($A1803:$F1803,A1803)-1</f>
        <v>0</v>
      </c>
      <c r="H1803" s="1" t="n">
        <f aca="false">COUNTIF($A1803:$F1803,B1803)-1</f>
        <v>0</v>
      </c>
      <c r="I1803" s="1" t="n">
        <f aca="false">COUNTIF($A1803:$F1803,C1803)-1</f>
        <v>0</v>
      </c>
      <c r="J1803" s="1" t="n">
        <f aca="false">COUNTIF($A1803:$F1803,D1803)-1</f>
        <v>0</v>
      </c>
      <c r="K1803" s="1" t="n">
        <f aca="false">COUNTIF($A1803:$F1803,E1803)-1</f>
        <v>0</v>
      </c>
      <c r="L1803" s="1" t="n">
        <f aca="false">COUNTIF($A1803:$F1803,F1803)-1</f>
        <v>0</v>
      </c>
      <c r="M1803" s="2" t="n">
        <f aca="false">SUMPRODUCT(A1803:F1803,G1803:L1803)</f>
        <v>0</v>
      </c>
      <c r="N1803" s="3" t="str">
        <f aca="false">IF(AND(SUM(G1803:L1803)=2,M1803/2&gt;=(SUM(A1803:F1803)-M1803)/4),1,"")</f>
        <v/>
      </c>
    </row>
    <row r="1804" customFormat="false" ht="15" hidden="false" customHeight="false" outlineLevel="0" collapsed="false">
      <c r="A1804" s="0" t="n">
        <v>78</v>
      </c>
      <c r="B1804" s="0" t="n">
        <v>96</v>
      </c>
      <c r="C1804" s="0" t="n">
        <v>41</v>
      </c>
      <c r="D1804" s="0" t="n">
        <v>94</v>
      </c>
      <c r="E1804" s="0" t="n">
        <v>62</v>
      </c>
      <c r="F1804" s="0" t="n">
        <v>37</v>
      </c>
      <c r="G1804" s="1" t="n">
        <f aca="false">COUNTIF($A1804:$F1804,A1804)-1</f>
        <v>0</v>
      </c>
      <c r="H1804" s="1" t="n">
        <f aca="false">COUNTIF($A1804:$F1804,B1804)-1</f>
        <v>0</v>
      </c>
      <c r="I1804" s="1" t="n">
        <f aca="false">COUNTIF($A1804:$F1804,C1804)-1</f>
        <v>0</v>
      </c>
      <c r="J1804" s="1" t="n">
        <f aca="false">COUNTIF($A1804:$F1804,D1804)-1</f>
        <v>0</v>
      </c>
      <c r="K1804" s="1" t="n">
        <f aca="false">COUNTIF($A1804:$F1804,E1804)-1</f>
        <v>0</v>
      </c>
      <c r="L1804" s="1" t="n">
        <f aca="false">COUNTIF($A1804:$F1804,F1804)-1</f>
        <v>0</v>
      </c>
      <c r="M1804" s="2" t="n">
        <f aca="false">SUMPRODUCT(A1804:F1804,G1804:L1804)</f>
        <v>0</v>
      </c>
      <c r="N1804" s="3" t="str">
        <f aca="false">IF(AND(SUM(G1804:L1804)=2,M1804/2&gt;=(SUM(A1804:F1804)-M1804)/4),1,"")</f>
        <v/>
      </c>
    </row>
    <row r="1805" customFormat="false" ht="15" hidden="false" customHeight="false" outlineLevel="0" collapsed="false">
      <c r="A1805" s="0" t="n">
        <v>32</v>
      </c>
      <c r="B1805" s="0" t="n">
        <v>73</v>
      </c>
      <c r="C1805" s="0" t="n">
        <v>76</v>
      </c>
      <c r="D1805" s="0" t="n">
        <v>26</v>
      </c>
      <c r="E1805" s="0" t="n">
        <v>17</v>
      </c>
      <c r="F1805" s="0" t="n">
        <v>69</v>
      </c>
      <c r="G1805" s="1" t="n">
        <f aca="false">COUNTIF($A1805:$F1805,A1805)-1</f>
        <v>0</v>
      </c>
      <c r="H1805" s="1" t="n">
        <f aca="false">COUNTIF($A1805:$F1805,B1805)-1</f>
        <v>0</v>
      </c>
      <c r="I1805" s="1" t="n">
        <f aca="false">COUNTIF($A1805:$F1805,C1805)-1</f>
        <v>0</v>
      </c>
      <c r="J1805" s="1" t="n">
        <f aca="false">COUNTIF($A1805:$F1805,D1805)-1</f>
        <v>0</v>
      </c>
      <c r="K1805" s="1" t="n">
        <f aca="false">COUNTIF($A1805:$F1805,E1805)-1</f>
        <v>0</v>
      </c>
      <c r="L1805" s="1" t="n">
        <f aca="false">COUNTIF($A1805:$F1805,F1805)-1</f>
        <v>0</v>
      </c>
      <c r="M1805" s="2" t="n">
        <f aca="false">SUMPRODUCT(A1805:F1805,G1805:L1805)</f>
        <v>0</v>
      </c>
      <c r="N1805" s="3" t="str">
        <f aca="false">IF(AND(SUM(G1805:L1805)=2,M1805/2&gt;=(SUM(A1805:F1805)-M1805)/4),1,"")</f>
        <v/>
      </c>
    </row>
    <row r="1806" customFormat="false" ht="15" hidden="false" customHeight="false" outlineLevel="0" collapsed="false">
      <c r="A1806" s="0" t="n">
        <v>66</v>
      </c>
      <c r="B1806" s="0" t="n">
        <v>38</v>
      </c>
      <c r="C1806" s="0" t="n">
        <v>80</v>
      </c>
      <c r="D1806" s="0" t="n">
        <v>99</v>
      </c>
      <c r="E1806" s="0" t="n">
        <v>16</v>
      </c>
      <c r="F1806" s="0" t="n">
        <v>26</v>
      </c>
      <c r="G1806" s="1" t="n">
        <f aca="false">COUNTIF($A1806:$F1806,A1806)-1</f>
        <v>0</v>
      </c>
      <c r="H1806" s="1" t="n">
        <f aca="false">COUNTIF($A1806:$F1806,B1806)-1</f>
        <v>0</v>
      </c>
      <c r="I1806" s="1" t="n">
        <f aca="false">COUNTIF($A1806:$F1806,C1806)-1</f>
        <v>0</v>
      </c>
      <c r="J1806" s="1" t="n">
        <f aca="false">COUNTIF($A1806:$F1806,D1806)-1</f>
        <v>0</v>
      </c>
      <c r="K1806" s="1" t="n">
        <f aca="false">COUNTIF($A1806:$F1806,E1806)-1</f>
        <v>0</v>
      </c>
      <c r="L1806" s="1" t="n">
        <f aca="false">COUNTIF($A1806:$F1806,F1806)-1</f>
        <v>0</v>
      </c>
      <c r="M1806" s="2" t="n">
        <f aca="false">SUMPRODUCT(A1806:F1806,G1806:L1806)</f>
        <v>0</v>
      </c>
      <c r="N1806" s="3" t="str">
        <f aca="false">IF(AND(SUM(G1806:L1806)=2,M1806/2&gt;=(SUM(A1806:F1806)-M1806)/4),1,"")</f>
        <v/>
      </c>
    </row>
    <row r="1807" customFormat="false" ht="15" hidden="false" customHeight="false" outlineLevel="0" collapsed="false">
      <c r="A1807" s="0" t="n">
        <v>49</v>
      </c>
      <c r="B1807" s="0" t="n">
        <v>70</v>
      </c>
      <c r="C1807" s="0" t="n">
        <v>32</v>
      </c>
      <c r="D1807" s="0" t="n">
        <v>89</v>
      </c>
      <c r="E1807" s="0" t="n">
        <v>52</v>
      </c>
      <c r="F1807" s="0" t="n">
        <v>17</v>
      </c>
      <c r="G1807" s="1" t="n">
        <f aca="false">COUNTIF($A1807:$F1807,A1807)-1</f>
        <v>0</v>
      </c>
      <c r="H1807" s="1" t="n">
        <f aca="false">COUNTIF($A1807:$F1807,B1807)-1</f>
        <v>0</v>
      </c>
      <c r="I1807" s="1" t="n">
        <f aca="false">COUNTIF($A1807:$F1807,C1807)-1</f>
        <v>0</v>
      </c>
      <c r="J1807" s="1" t="n">
        <f aca="false">COUNTIF($A1807:$F1807,D1807)-1</f>
        <v>0</v>
      </c>
      <c r="K1807" s="1" t="n">
        <f aca="false">COUNTIF($A1807:$F1807,E1807)-1</f>
        <v>0</v>
      </c>
      <c r="L1807" s="1" t="n">
        <f aca="false">COUNTIF($A1807:$F1807,F1807)-1</f>
        <v>0</v>
      </c>
      <c r="M1807" s="2" t="n">
        <f aca="false">SUMPRODUCT(A1807:F1807,G1807:L1807)</f>
        <v>0</v>
      </c>
      <c r="N1807" s="3" t="str">
        <f aca="false">IF(AND(SUM(G1807:L1807)=2,M1807/2&gt;=(SUM(A1807:F1807)-M1807)/4),1,"")</f>
        <v/>
      </c>
    </row>
    <row r="1808" customFormat="false" ht="15" hidden="false" customHeight="false" outlineLevel="0" collapsed="false">
      <c r="A1808" s="0" t="n">
        <v>18</v>
      </c>
      <c r="B1808" s="0" t="n">
        <v>95</v>
      </c>
      <c r="C1808" s="0" t="n">
        <v>42</v>
      </c>
      <c r="D1808" s="0" t="n">
        <v>99</v>
      </c>
      <c r="E1808" s="0" t="n">
        <v>23</v>
      </c>
      <c r="F1808" s="0" t="n">
        <v>66</v>
      </c>
      <c r="G1808" s="1" t="n">
        <f aca="false">COUNTIF($A1808:$F1808,A1808)-1</f>
        <v>0</v>
      </c>
      <c r="H1808" s="1" t="n">
        <f aca="false">COUNTIF($A1808:$F1808,B1808)-1</f>
        <v>0</v>
      </c>
      <c r="I1808" s="1" t="n">
        <f aca="false">COUNTIF($A1808:$F1808,C1808)-1</f>
        <v>0</v>
      </c>
      <c r="J1808" s="1" t="n">
        <f aca="false">COUNTIF($A1808:$F1808,D1808)-1</f>
        <v>0</v>
      </c>
      <c r="K1808" s="1" t="n">
        <f aca="false">COUNTIF($A1808:$F1808,E1808)-1</f>
        <v>0</v>
      </c>
      <c r="L1808" s="1" t="n">
        <f aca="false">COUNTIF($A1808:$F1808,F1808)-1</f>
        <v>0</v>
      </c>
      <c r="M1808" s="2" t="n">
        <f aca="false">SUMPRODUCT(A1808:F1808,G1808:L1808)</f>
        <v>0</v>
      </c>
      <c r="N1808" s="3" t="str">
        <f aca="false">IF(AND(SUM(G1808:L1808)=2,M1808/2&gt;=(SUM(A1808:F1808)-M1808)/4),1,"")</f>
        <v/>
      </c>
    </row>
    <row r="1809" customFormat="false" ht="15" hidden="false" customHeight="false" outlineLevel="0" collapsed="false">
      <c r="A1809" s="0" t="n">
        <v>98</v>
      </c>
      <c r="B1809" s="0" t="n">
        <v>47</v>
      </c>
      <c r="C1809" s="0" t="n">
        <v>76</v>
      </c>
      <c r="D1809" s="0" t="n">
        <v>26</v>
      </c>
      <c r="E1809" s="0" t="n">
        <v>18</v>
      </c>
      <c r="F1809" s="0" t="n">
        <v>60</v>
      </c>
      <c r="G1809" s="1" t="n">
        <f aca="false">COUNTIF($A1809:$F1809,A1809)-1</f>
        <v>0</v>
      </c>
      <c r="H1809" s="1" t="n">
        <f aca="false">COUNTIF($A1809:$F1809,B1809)-1</f>
        <v>0</v>
      </c>
      <c r="I1809" s="1" t="n">
        <f aca="false">COUNTIF($A1809:$F1809,C1809)-1</f>
        <v>0</v>
      </c>
      <c r="J1809" s="1" t="n">
        <f aca="false">COUNTIF($A1809:$F1809,D1809)-1</f>
        <v>0</v>
      </c>
      <c r="K1809" s="1" t="n">
        <f aca="false">COUNTIF($A1809:$F1809,E1809)-1</f>
        <v>0</v>
      </c>
      <c r="L1809" s="1" t="n">
        <f aca="false">COUNTIF($A1809:$F1809,F1809)-1</f>
        <v>0</v>
      </c>
      <c r="M1809" s="2" t="n">
        <f aca="false">SUMPRODUCT(A1809:F1809,G1809:L1809)</f>
        <v>0</v>
      </c>
      <c r="N1809" s="3" t="str">
        <f aca="false">IF(AND(SUM(G1809:L1809)=2,M1809/2&gt;=(SUM(A1809:F1809)-M1809)/4),1,"")</f>
        <v/>
      </c>
    </row>
    <row r="1810" customFormat="false" ht="15" hidden="false" customHeight="false" outlineLevel="0" collapsed="false">
      <c r="A1810" s="0" t="n">
        <v>21</v>
      </c>
      <c r="B1810" s="0" t="n">
        <v>25</v>
      </c>
      <c r="C1810" s="0" t="n">
        <v>86</v>
      </c>
      <c r="D1810" s="0" t="n">
        <v>21</v>
      </c>
      <c r="E1810" s="0" t="n">
        <v>23</v>
      </c>
      <c r="F1810" s="0" t="n">
        <v>56</v>
      </c>
      <c r="G1810" s="1" t="n">
        <f aca="false">COUNTIF($A1810:$F1810,A1810)-1</f>
        <v>1</v>
      </c>
      <c r="H1810" s="1" t="n">
        <f aca="false">COUNTIF($A1810:$F1810,B1810)-1</f>
        <v>0</v>
      </c>
      <c r="I1810" s="1" t="n">
        <f aca="false">COUNTIF($A1810:$F1810,C1810)-1</f>
        <v>0</v>
      </c>
      <c r="J1810" s="1" t="n">
        <f aca="false">COUNTIF($A1810:$F1810,D1810)-1</f>
        <v>1</v>
      </c>
      <c r="K1810" s="1" t="n">
        <f aca="false">COUNTIF($A1810:$F1810,E1810)-1</f>
        <v>0</v>
      </c>
      <c r="L1810" s="1" t="n">
        <f aca="false">COUNTIF($A1810:$F1810,F1810)-1</f>
        <v>0</v>
      </c>
      <c r="M1810" s="2" t="n">
        <f aca="false">SUMPRODUCT(A1810:F1810,G1810:L1810)</f>
        <v>42</v>
      </c>
      <c r="N1810" s="3" t="str">
        <f aca="false">IF(AND(SUM(G1810:L1810)=2,M1810/2&gt;=(SUM(A1810:F1810)-M1810)/4),1,"")</f>
        <v/>
      </c>
    </row>
    <row r="1811" customFormat="false" ht="15" hidden="false" customHeight="false" outlineLevel="0" collapsed="false">
      <c r="A1811" s="0" t="n">
        <v>66</v>
      </c>
      <c r="B1811" s="0" t="n">
        <v>24</v>
      </c>
      <c r="C1811" s="0" t="n">
        <v>93</v>
      </c>
      <c r="D1811" s="0" t="n">
        <v>78</v>
      </c>
      <c r="E1811" s="0" t="n">
        <v>72</v>
      </c>
      <c r="F1811" s="0" t="n">
        <v>98</v>
      </c>
      <c r="G1811" s="1" t="n">
        <f aca="false">COUNTIF($A1811:$F1811,A1811)-1</f>
        <v>0</v>
      </c>
      <c r="H1811" s="1" t="n">
        <f aca="false">COUNTIF($A1811:$F1811,B1811)-1</f>
        <v>0</v>
      </c>
      <c r="I1811" s="1" t="n">
        <f aca="false">COUNTIF($A1811:$F1811,C1811)-1</f>
        <v>0</v>
      </c>
      <c r="J1811" s="1" t="n">
        <f aca="false">COUNTIF($A1811:$F1811,D1811)-1</f>
        <v>0</v>
      </c>
      <c r="K1811" s="1" t="n">
        <f aca="false">COUNTIF($A1811:$F1811,E1811)-1</f>
        <v>0</v>
      </c>
      <c r="L1811" s="1" t="n">
        <f aca="false">COUNTIF($A1811:$F1811,F1811)-1</f>
        <v>0</v>
      </c>
      <c r="M1811" s="2" t="n">
        <f aca="false">SUMPRODUCT(A1811:F1811,G1811:L1811)</f>
        <v>0</v>
      </c>
      <c r="N1811" s="3" t="str">
        <f aca="false">IF(AND(SUM(G1811:L1811)=2,M1811/2&gt;=(SUM(A1811:F1811)-M1811)/4),1,"")</f>
        <v/>
      </c>
    </row>
    <row r="1812" customFormat="false" ht="15" hidden="false" customHeight="false" outlineLevel="0" collapsed="false">
      <c r="A1812" s="0" t="n">
        <v>23</v>
      </c>
      <c r="B1812" s="0" t="n">
        <v>16</v>
      </c>
      <c r="C1812" s="0" t="n">
        <v>57</v>
      </c>
      <c r="D1812" s="0" t="n">
        <v>94</v>
      </c>
      <c r="E1812" s="0" t="n">
        <v>18</v>
      </c>
      <c r="F1812" s="0" t="n">
        <v>84</v>
      </c>
      <c r="G1812" s="1" t="n">
        <f aca="false">COUNTIF($A1812:$F1812,A1812)-1</f>
        <v>0</v>
      </c>
      <c r="H1812" s="1" t="n">
        <f aca="false">COUNTIF($A1812:$F1812,B1812)-1</f>
        <v>0</v>
      </c>
      <c r="I1812" s="1" t="n">
        <f aca="false">COUNTIF($A1812:$F1812,C1812)-1</f>
        <v>0</v>
      </c>
      <c r="J1812" s="1" t="n">
        <f aca="false">COUNTIF($A1812:$F1812,D1812)-1</f>
        <v>0</v>
      </c>
      <c r="K1812" s="1" t="n">
        <f aca="false">COUNTIF($A1812:$F1812,E1812)-1</f>
        <v>0</v>
      </c>
      <c r="L1812" s="1" t="n">
        <f aca="false">COUNTIF($A1812:$F1812,F1812)-1</f>
        <v>0</v>
      </c>
      <c r="M1812" s="2" t="n">
        <f aca="false">SUMPRODUCT(A1812:F1812,G1812:L1812)</f>
        <v>0</v>
      </c>
      <c r="N1812" s="3" t="str">
        <f aca="false">IF(AND(SUM(G1812:L1812)=2,M1812/2&gt;=(SUM(A1812:F1812)-M1812)/4),1,"")</f>
        <v/>
      </c>
    </row>
    <row r="1813" customFormat="false" ht="15" hidden="false" customHeight="false" outlineLevel="0" collapsed="false">
      <c r="A1813" s="0" t="n">
        <v>34</v>
      </c>
      <c r="B1813" s="0" t="n">
        <v>100</v>
      </c>
      <c r="C1813" s="0" t="n">
        <v>69</v>
      </c>
      <c r="D1813" s="0" t="n">
        <v>70</v>
      </c>
      <c r="E1813" s="0" t="n">
        <v>64</v>
      </c>
      <c r="F1813" s="0" t="n">
        <v>15</v>
      </c>
      <c r="G1813" s="1" t="n">
        <f aca="false">COUNTIF($A1813:$F1813,A1813)-1</f>
        <v>0</v>
      </c>
      <c r="H1813" s="1" t="n">
        <f aca="false">COUNTIF($A1813:$F1813,B1813)-1</f>
        <v>0</v>
      </c>
      <c r="I1813" s="1" t="n">
        <f aca="false">COUNTIF($A1813:$F1813,C1813)-1</f>
        <v>0</v>
      </c>
      <c r="J1813" s="1" t="n">
        <f aca="false">COUNTIF($A1813:$F1813,D1813)-1</f>
        <v>0</v>
      </c>
      <c r="K1813" s="1" t="n">
        <f aca="false">COUNTIF($A1813:$F1813,E1813)-1</f>
        <v>0</v>
      </c>
      <c r="L1813" s="1" t="n">
        <f aca="false">COUNTIF($A1813:$F1813,F1813)-1</f>
        <v>0</v>
      </c>
      <c r="M1813" s="2" t="n">
        <f aca="false">SUMPRODUCT(A1813:F1813,G1813:L1813)</f>
        <v>0</v>
      </c>
      <c r="N1813" s="3" t="str">
        <f aca="false">IF(AND(SUM(G1813:L1813)=2,M1813/2&gt;=(SUM(A1813:F1813)-M1813)/4),1,"")</f>
        <v/>
      </c>
    </row>
    <row r="1814" customFormat="false" ht="15" hidden="false" customHeight="false" outlineLevel="0" collapsed="false">
      <c r="A1814" s="0" t="n">
        <v>75</v>
      </c>
      <c r="B1814" s="0" t="n">
        <v>61</v>
      </c>
      <c r="C1814" s="0" t="n">
        <v>25</v>
      </c>
      <c r="D1814" s="0" t="n">
        <v>40</v>
      </c>
      <c r="E1814" s="0" t="n">
        <v>37</v>
      </c>
      <c r="F1814" s="0" t="n">
        <v>46</v>
      </c>
      <c r="G1814" s="1" t="n">
        <f aca="false">COUNTIF($A1814:$F1814,A1814)-1</f>
        <v>0</v>
      </c>
      <c r="H1814" s="1" t="n">
        <f aca="false">COUNTIF($A1814:$F1814,B1814)-1</f>
        <v>0</v>
      </c>
      <c r="I1814" s="1" t="n">
        <f aca="false">COUNTIF($A1814:$F1814,C1814)-1</f>
        <v>0</v>
      </c>
      <c r="J1814" s="1" t="n">
        <f aca="false">COUNTIF($A1814:$F1814,D1814)-1</f>
        <v>0</v>
      </c>
      <c r="K1814" s="1" t="n">
        <f aca="false">COUNTIF($A1814:$F1814,E1814)-1</f>
        <v>0</v>
      </c>
      <c r="L1814" s="1" t="n">
        <f aca="false">COUNTIF($A1814:$F1814,F1814)-1</f>
        <v>0</v>
      </c>
      <c r="M1814" s="2" t="n">
        <f aca="false">SUMPRODUCT(A1814:F1814,G1814:L1814)</f>
        <v>0</v>
      </c>
      <c r="N1814" s="3" t="str">
        <f aca="false">IF(AND(SUM(G1814:L1814)=2,M1814/2&gt;=(SUM(A1814:F1814)-M1814)/4),1,"")</f>
        <v/>
      </c>
    </row>
    <row r="1815" customFormat="false" ht="15" hidden="false" customHeight="false" outlineLevel="0" collapsed="false">
      <c r="A1815" s="0" t="n">
        <v>17</v>
      </c>
      <c r="B1815" s="0" t="n">
        <v>83</v>
      </c>
      <c r="C1815" s="0" t="n">
        <v>72</v>
      </c>
      <c r="D1815" s="0" t="n">
        <v>14</v>
      </c>
      <c r="E1815" s="0" t="n">
        <v>89</v>
      </c>
      <c r="F1815" s="0" t="n">
        <v>64</v>
      </c>
      <c r="G1815" s="1" t="n">
        <f aca="false">COUNTIF($A1815:$F1815,A1815)-1</f>
        <v>0</v>
      </c>
      <c r="H1815" s="1" t="n">
        <f aca="false">COUNTIF($A1815:$F1815,B1815)-1</f>
        <v>0</v>
      </c>
      <c r="I1815" s="1" t="n">
        <f aca="false">COUNTIF($A1815:$F1815,C1815)-1</f>
        <v>0</v>
      </c>
      <c r="J1815" s="1" t="n">
        <f aca="false">COUNTIF($A1815:$F1815,D1815)-1</f>
        <v>0</v>
      </c>
      <c r="K1815" s="1" t="n">
        <f aca="false">COUNTIF($A1815:$F1815,E1815)-1</f>
        <v>0</v>
      </c>
      <c r="L1815" s="1" t="n">
        <f aca="false">COUNTIF($A1815:$F1815,F1815)-1</f>
        <v>0</v>
      </c>
      <c r="M1815" s="2" t="n">
        <f aca="false">SUMPRODUCT(A1815:F1815,G1815:L1815)</f>
        <v>0</v>
      </c>
      <c r="N1815" s="3" t="str">
        <f aca="false">IF(AND(SUM(G1815:L1815)=2,M1815/2&gt;=(SUM(A1815:F1815)-M1815)/4),1,"")</f>
        <v/>
      </c>
    </row>
    <row r="1816" customFormat="false" ht="15" hidden="false" customHeight="false" outlineLevel="0" collapsed="false">
      <c r="A1816" s="0" t="n">
        <v>70</v>
      </c>
      <c r="B1816" s="0" t="n">
        <v>37</v>
      </c>
      <c r="C1816" s="0" t="n">
        <v>99</v>
      </c>
      <c r="D1816" s="0" t="n">
        <v>72</v>
      </c>
      <c r="E1816" s="0" t="n">
        <v>88</v>
      </c>
      <c r="F1816" s="0" t="n">
        <v>100</v>
      </c>
      <c r="G1816" s="1" t="n">
        <f aca="false">COUNTIF($A1816:$F1816,A1816)-1</f>
        <v>0</v>
      </c>
      <c r="H1816" s="1" t="n">
        <f aca="false">COUNTIF($A1816:$F1816,B1816)-1</f>
        <v>0</v>
      </c>
      <c r="I1816" s="1" t="n">
        <f aca="false">COUNTIF($A1816:$F1816,C1816)-1</f>
        <v>0</v>
      </c>
      <c r="J1816" s="1" t="n">
        <f aca="false">COUNTIF($A1816:$F1816,D1816)-1</f>
        <v>0</v>
      </c>
      <c r="K1816" s="1" t="n">
        <f aca="false">COUNTIF($A1816:$F1816,E1816)-1</f>
        <v>0</v>
      </c>
      <c r="L1816" s="1" t="n">
        <f aca="false">COUNTIF($A1816:$F1816,F1816)-1</f>
        <v>0</v>
      </c>
      <c r="M1816" s="2" t="n">
        <f aca="false">SUMPRODUCT(A1816:F1816,G1816:L1816)</f>
        <v>0</v>
      </c>
      <c r="N1816" s="3" t="str">
        <f aca="false">IF(AND(SUM(G1816:L1816)=2,M1816/2&gt;=(SUM(A1816:F1816)-M1816)/4),1,"")</f>
        <v/>
      </c>
    </row>
    <row r="1817" customFormat="false" ht="15" hidden="false" customHeight="false" outlineLevel="0" collapsed="false">
      <c r="A1817" s="0" t="n">
        <v>79</v>
      </c>
      <c r="B1817" s="0" t="n">
        <v>13</v>
      </c>
      <c r="C1817" s="0" t="n">
        <v>46</v>
      </c>
      <c r="D1817" s="0" t="n">
        <v>29</v>
      </c>
      <c r="E1817" s="0" t="n">
        <v>40</v>
      </c>
      <c r="F1817" s="0" t="n">
        <v>99</v>
      </c>
      <c r="G1817" s="1" t="n">
        <f aca="false">COUNTIF($A1817:$F1817,A1817)-1</f>
        <v>0</v>
      </c>
      <c r="H1817" s="1" t="n">
        <f aca="false">COUNTIF($A1817:$F1817,B1817)-1</f>
        <v>0</v>
      </c>
      <c r="I1817" s="1" t="n">
        <f aca="false">COUNTIF($A1817:$F1817,C1817)-1</f>
        <v>0</v>
      </c>
      <c r="J1817" s="1" t="n">
        <f aca="false">COUNTIF($A1817:$F1817,D1817)-1</f>
        <v>0</v>
      </c>
      <c r="K1817" s="1" t="n">
        <f aca="false">COUNTIF($A1817:$F1817,E1817)-1</f>
        <v>0</v>
      </c>
      <c r="L1817" s="1" t="n">
        <f aca="false">COUNTIF($A1817:$F1817,F1817)-1</f>
        <v>0</v>
      </c>
      <c r="M1817" s="2" t="n">
        <f aca="false">SUMPRODUCT(A1817:F1817,G1817:L1817)</f>
        <v>0</v>
      </c>
      <c r="N1817" s="3" t="str">
        <f aca="false">IF(AND(SUM(G1817:L1817)=2,M1817/2&gt;=(SUM(A1817:F1817)-M1817)/4),1,"")</f>
        <v/>
      </c>
    </row>
    <row r="1818" customFormat="false" ht="15" hidden="false" customHeight="false" outlineLevel="0" collapsed="false">
      <c r="A1818" s="0" t="n">
        <v>68</v>
      </c>
      <c r="B1818" s="0" t="n">
        <v>41</v>
      </c>
      <c r="C1818" s="0" t="n">
        <v>10</v>
      </c>
      <c r="D1818" s="0" t="n">
        <v>67</v>
      </c>
      <c r="E1818" s="0" t="n">
        <v>10</v>
      </c>
      <c r="F1818" s="0" t="n">
        <v>90</v>
      </c>
      <c r="G1818" s="1" t="n">
        <f aca="false">COUNTIF($A1818:$F1818,A1818)-1</f>
        <v>0</v>
      </c>
      <c r="H1818" s="1" t="n">
        <f aca="false">COUNTIF($A1818:$F1818,B1818)-1</f>
        <v>0</v>
      </c>
      <c r="I1818" s="1" t="n">
        <f aca="false">COUNTIF($A1818:$F1818,C1818)-1</f>
        <v>1</v>
      </c>
      <c r="J1818" s="1" t="n">
        <f aca="false">COUNTIF($A1818:$F1818,D1818)-1</f>
        <v>0</v>
      </c>
      <c r="K1818" s="1" t="n">
        <f aca="false">COUNTIF($A1818:$F1818,E1818)-1</f>
        <v>1</v>
      </c>
      <c r="L1818" s="1" t="n">
        <f aca="false">COUNTIF($A1818:$F1818,F1818)-1</f>
        <v>0</v>
      </c>
      <c r="M1818" s="2" t="n">
        <f aca="false">SUMPRODUCT(A1818:F1818,G1818:L1818)</f>
        <v>20</v>
      </c>
      <c r="N1818" s="3" t="str">
        <f aca="false">IF(AND(SUM(G1818:L1818)=2,M1818/2&gt;=(SUM(A1818:F1818)-M1818)/4),1,"")</f>
        <v/>
      </c>
    </row>
    <row r="1819" customFormat="false" ht="15" hidden="false" customHeight="false" outlineLevel="0" collapsed="false">
      <c r="A1819" s="0" t="n">
        <v>71</v>
      </c>
      <c r="B1819" s="0" t="n">
        <v>33</v>
      </c>
      <c r="C1819" s="0" t="n">
        <v>37</v>
      </c>
      <c r="D1819" s="0" t="n">
        <v>100</v>
      </c>
      <c r="E1819" s="0" t="n">
        <v>45</v>
      </c>
      <c r="F1819" s="0" t="n">
        <v>80</v>
      </c>
      <c r="G1819" s="1" t="n">
        <f aca="false">COUNTIF($A1819:$F1819,A1819)-1</f>
        <v>0</v>
      </c>
      <c r="H1819" s="1" t="n">
        <f aca="false">COUNTIF($A1819:$F1819,B1819)-1</f>
        <v>0</v>
      </c>
      <c r="I1819" s="1" t="n">
        <f aca="false">COUNTIF($A1819:$F1819,C1819)-1</f>
        <v>0</v>
      </c>
      <c r="J1819" s="1" t="n">
        <f aca="false">COUNTIF($A1819:$F1819,D1819)-1</f>
        <v>0</v>
      </c>
      <c r="K1819" s="1" t="n">
        <f aca="false">COUNTIF($A1819:$F1819,E1819)-1</f>
        <v>0</v>
      </c>
      <c r="L1819" s="1" t="n">
        <f aca="false">COUNTIF($A1819:$F1819,F1819)-1</f>
        <v>0</v>
      </c>
      <c r="M1819" s="2" t="n">
        <f aca="false">SUMPRODUCT(A1819:F1819,G1819:L1819)</f>
        <v>0</v>
      </c>
      <c r="N1819" s="3" t="str">
        <f aca="false">IF(AND(SUM(G1819:L1819)=2,M1819/2&gt;=(SUM(A1819:F1819)-M1819)/4),1,"")</f>
        <v/>
      </c>
    </row>
    <row r="1820" customFormat="false" ht="15" hidden="false" customHeight="false" outlineLevel="0" collapsed="false">
      <c r="A1820" s="0" t="n">
        <v>34</v>
      </c>
      <c r="B1820" s="0" t="n">
        <v>81</v>
      </c>
      <c r="C1820" s="0" t="n">
        <v>49</v>
      </c>
      <c r="D1820" s="0" t="n">
        <v>30</v>
      </c>
      <c r="E1820" s="0" t="n">
        <v>96</v>
      </c>
      <c r="F1820" s="0" t="n">
        <v>28</v>
      </c>
      <c r="G1820" s="1" t="n">
        <f aca="false">COUNTIF($A1820:$F1820,A1820)-1</f>
        <v>0</v>
      </c>
      <c r="H1820" s="1" t="n">
        <f aca="false">COUNTIF($A1820:$F1820,B1820)-1</f>
        <v>0</v>
      </c>
      <c r="I1820" s="1" t="n">
        <f aca="false">COUNTIF($A1820:$F1820,C1820)-1</f>
        <v>0</v>
      </c>
      <c r="J1820" s="1" t="n">
        <f aca="false">COUNTIF($A1820:$F1820,D1820)-1</f>
        <v>0</v>
      </c>
      <c r="K1820" s="1" t="n">
        <f aca="false">COUNTIF($A1820:$F1820,E1820)-1</f>
        <v>0</v>
      </c>
      <c r="L1820" s="1" t="n">
        <f aca="false">COUNTIF($A1820:$F1820,F1820)-1</f>
        <v>0</v>
      </c>
      <c r="M1820" s="2" t="n">
        <f aca="false">SUMPRODUCT(A1820:F1820,G1820:L1820)</f>
        <v>0</v>
      </c>
      <c r="N1820" s="3" t="str">
        <f aca="false">IF(AND(SUM(G1820:L1820)=2,M1820/2&gt;=(SUM(A1820:F1820)-M1820)/4),1,"")</f>
        <v/>
      </c>
    </row>
    <row r="1821" customFormat="false" ht="15" hidden="false" customHeight="false" outlineLevel="0" collapsed="false">
      <c r="A1821" s="0" t="n">
        <v>47</v>
      </c>
      <c r="B1821" s="0" t="n">
        <v>26</v>
      </c>
      <c r="C1821" s="0" t="n">
        <v>76</v>
      </c>
      <c r="D1821" s="0" t="n">
        <v>87</v>
      </c>
      <c r="E1821" s="0" t="n">
        <v>49</v>
      </c>
      <c r="F1821" s="0" t="n">
        <v>76</v>
      </c>
      <c r="G1821" s="1" t="n">
        <f aca="false">COUNTIF($A1821:$F1821,A1821)-1</f>
        <v>0</v>
      </c>
      <c r="H1821" s="1" t="n">
        <f aca="false">COUNTIF($A1821:$F1821,B1821)-1</f>
        <v>0</v>
      </c>
      <c r="I1821" s="1" t="n">
        <f aca="false">COUNTIF($A1821:$F1821,C1821)-1</f>
        <v>1</v>
      </c>
      <c r="J1821" s="1" t="n">
        <f aca="false">COUNTIF($A1821:$F1821,D1821)-1</f>
        <v>0</v>
      </c>
      <c r="K1821" s="1" t="n">
        <f aca="false">COUNTIF($A1821:$F1821,E1821)-1</f>
        <v>0</v>
      </c>
      <c r="L1821" s="1" t="n">
        <f aca="false">COUNTIF($A1821:$F1821,F1821)-1</f>
        <v>1</v>
      </c>
      <c r="M1821" s="2" t="n">
        <f aca="false">SUMPRODUCT(A1821:F1821,G1821:L1821)</f>
        <v>152</v>
      </c>
      <c r="N1821" s="3" t="n">
        <f aca="false">IF(AND(SUM(G1821:L1821)=2,M1821/2&gt;=(SUM(A1821:F1821)-M1821)/4),1,"")</f>
        <v>1</v>
      </c>
    </row>
    <row r="1822" customFormat="false" ht="15" hidden="false" customHeight="false" outlineLevel="0" collapsed="false">
      <c r="A1822" s="0" t="n">
        <v>39</v>
      </c>
      <c r="B1822" s="0" t="n">
        <v>58</v>
      </c>
      <c r="C1822" s="0" t="n">
        <v>62</v>
      </c>
      <c r="D1822" s="0" t="n">
        <v>72</v>
      </c>
      <c r="E1822" s="0" t="n">
        <v>52</v>
      </c>
      <c r="F1822" s="0" t="n">
        <v>51</v>
      </c>
      <c r="G1822" s="1" t="n">
        <f aca="false">COUNTIF($A1822:$F1822,A1822)-1</f>
        <v>0</v>
      </c>
      <c r="H1822" s="1" t="n">
        <f aca="false">COUNTIF($A1822:$F1822,B1822)-1</f>
        <v>0</v>
      </c>
      <c r="I1822" s="1" t="n">
        <f aca="false">COUNTIF($A1822:$F1822,C1822)-1</f>
        <v>0</v>
      </c>
      <c r="J1822" s="1" t="n">
        <f aca="false">COUNTIF($A1822:$F1822,D1822)-1</f>
        <v>0</v>
      </c>
      <c r="K1822" s="1" t="n">
        <f aca="false">COUNTIF($A1822:$F1822,E1822)-1</f>
        <v>0</v>
      </c>
      <c r="L1822" s="1" t="n">
        <f aca="false">COUNTIF($A1822:$F1822,F1822)-1</f>
        <v>0</v>
      </c>
      <c r="M1822" s="2" t="n">
        <f aca="false">SUMPRODUCT(A1822:F1822,G1822:L1822)</f>
        <v>0</v>
      </c>
      <c r="N1822" s="3" t="str">
        <f aca="false">IF(AND(SUM(G1822:L1822)=2,M1822/2&gt;=(SUM(A1822:F1822)-M1822)/4),1,"")</f>
        <v/>
      </c>
    </row>
    <row r="1823" customFormat="false" ht="15" hidden="false" customHeight="false" outlineLevel="0" collapsed="false">
      <c r="A1823" s="0" t="n">
        <v>88</v>
      </c>
      <c r="B1823" s="0" t="n">
        <v>37</v>
      </c>
      <c r="C1823" s="0" t="n">
        <v>77</v>
      </c>
      <c r="D1823" s="0" t="n">
        <v>99</v>
      </c>
      <c r="E1823" s="0" t="n">
        <v>97</v>
      </c>
      <c r="F1823" s="0" t="n">
        <v>40</v>
      </c>
      <c r="G1823" s="1" t="n">
        <f aca="false">COUNTIF($A1823:$F1823,A1823)-1</f>
        <v>0</v>
      </c>
      <c r="H1823" s="1" t="n">
        <f aca="false">COUNTIF($A1823:$F1823,B1823)-1</f>
        <v>0</v>
      </c>
      <c r="I1823" s="1" t="n">
        <f aca="false">COUNTIF($A1823:$F1823,C1823)-1</f>
        <v>0</v>
      </c>
      <c r="J1823" s="1" t="n">
        <f aca="false">COUNTIF($A1823:$F1823,D1823)-1</f>
        <v>0</v>
      </c>
      <c r="K1823" s="1" t="n">
        <f aca="false">COUNTIF($A1823:$F1823,E1823)-1</f>
        <v>0</v>
      </c>
      <c r="L1823" s="1" t="n">
        <f aca="false">COUNTIF($A1823:$F1823,F1823)-1</f>
        <v>0</v>
      </c>
      <c r="M1823" s="2" t="n">
        <f aca="false">SUMPRODUCT(A1823:F1823,G1823:L1823)</f>
        <v>0</v>
      </c>
      <c r="N1823" s="3" t="str">
        <f aca="false">IF(AND(SUM(G1823:L1823)=2,M1823/2&gt;=(SUM(A1823:F1823)-M1823)/4),1,"")</f>
        <v/>
      </c>
    </row>
    <row r="1824" customFormat="false" ht="15" hidden="false" customHeight="false" outlineLevel="0" collapsed="false">
      <c r="A1824" s="0" t="n">
        <v>61</v>
      </c>
      <c r="B1824" s="0" t="n">
        <v>44</v>
      </c>
      <c r="C1824" s="0" t="n">
        <v>74</v>
      </c>
      <c r="D1824" s="0" t="n">
        <v>33</v>
      </c>
      <c r="E1824" s="0" t="n">
        <v>90</v>
      </c>
      <c r="F1824" s="0" t="n">
        <v>42</v>
      </c>
      <c r="G1824" s="1" t="n">
        <f aca="false">COUNTIF($A1824:$F1824,A1824)-1</f>
        <v>0</v>
      </c>
      <c r="H1824" s="1" t="n">
        <f aca="false">COUNTIF($A1824:$F1824,B1824)-1</f>
        <v>0</v>
      </c>
      <c r="I1824" s="1" t="n">
        <f aca="false">COUNTIF($A1824:$F1824,C1824)-1</f>
        <v>0</v>
      </c>
      <c r="J1824" s="1" t="n">
        <f aca="false">COUNTIF($A1824:$F1824,D1824)-1</f>
        <v>0</v>
      </c>
      <c r="K1824" s="1" t="n">
        <f aca="false">COUNTIF($A1824:$F1824,E1824)-1</f>
        <v>0</v>
      </c>
      <c r="L1824" s="1" t="n">
        <f aca="false">COUNTIF($A1824:$F1824,F1824)-1</f>
        <v>0</v>
      </c>
      <c r="M1824" s="2" t="n">
        <f aca="false">SUMPRODUCT(A1824:F1824,G1824:L1824)</f>
        <v>0</v>
      </c>
      <c r="N1824" s="3" t="str">
        <f aca="false">IF(AND(SUM(G1824:L1824)=2,M1824/2&gt;=(SUM(A1824:F1824)-M1824)/4),1,"")</f>
        <v/>
      </c>
    </row>
    <row r="1825" customFormat="false" ht="15" hidden="false" customHeight="false" outlineLevel="0" collapsed="false">
      <c r="A1825" s="0" t="n">
        <v>56</v>
      </c>
      <c r="B1825" s="0" t="n">
        <v>68</v>
      </c>
      <c r="C1825" s="0" t="n">
        <v>64</v>
      </c>
      <c r="D1825" s="0" t="n">
        <v>10</v>
      </c>
      <c r="E1825" s="0" t="n">
        <v>58</v>
      </c>
      <c r="F1825" s="0" t="n">
        <v>87</v>
      </c>
      <c r="G1825" s="1" t="n">
        <f aca="false">COUNTIF($A1825:$F1825,A1825)-1</f>
        <v>0</v>
      </c>
      <c r="H1825" s="1" t="n">
        <f aca="false">COUNTIF($A1825:$F1825,B1825)-1</f>
        <v>0</v>
      </c>
      <c r="I1825" s="1" t="n">
        <f aca="false">COUNTIF($A1825:$F1825,C1825)-1</f>
        <v>0</v>
      </c>
      <c r="J1825" s="1" t="n">
        <f aca="false">COUNTIF($A1825:$F1825,D1825)-1</f>
        <v>0</v>
      </c>
      <c r="K1825" s="1" t="n">
        <f aca="false">COUNTIF($A1825:$F1825,E1825)-1</f>
        <v>0</v>
      </c>
      <c r="L1825" s="1" t="n">
        <f aca="false">COUNTIF($A1825:$F1825,F1825)-1</f>
        <v>0</v>
      </c>
      <c r="M1825" s="2" t="n">
        <f aca="false">SUMPRODUCT(A1825:F1825,G1825:L1825)</f>
        <v>0</v>
      </c>
      <c r="N1825" s="3" t="str">
        <f aca="false">IF(AND(SUM(G1825:L1825)=2,M1825/2&gt;=(SUM(A1825:F1825)-M1825)/4),1,"")</f>
        <v/>
      </c>
    </row>
    <row r="1826" customFormat="false" ht="15" hidden="false" customHeight="false" outlineLevel="0" collapsed="false">
      <c r="A1826" s="0" t="n">
        <v>30</v>
      </c>
      <c r="B1826" s="0" t="n">
        <v>45</v>
      </c>
      <c r="C1826" s="0" t="n">
        <v>16</v>
      </c>
      <c r="D1826" s="0" t="n">
        <v>77</v>
      </c>
      <c r="E1826" s="0" t="n">
        <v>98</v>
      </c>
      <c r="F1826" s="0" t="n">
        <v>84</v>
      </c>
      <c r="G1826" s="1" t="n">
        <f aca="false">COUNTIF($A1826:$F1826,A1826)-1</f>
        <v>0</v>
      </c>
      <c r="H1826" s="1" t="n">
        <f aca="false">COUNTIF($A1826:$F1826,B1826)-1</f>
        <v>0</v>
      </c>
      <c r="I1826" s="1" t="n">
        <f aca="false">COUNTIF($A1826:$F1826,C1826)-1</f>
        <v>0</v>
      </c>
      <c r="J1826" s="1" t="n">
        <f aca="false">COUNTIF($A1826:$F1826,D1826)-1</f>
        <v>0</v>
      </c>
      <c r="K1826" s="1" t="n">
        <f aca="false">COUNTIF($A1826:$F1826,E1826)-1</f>
        <v>0</v>
      </c>
      <c r="L1826" s="1" t="n">
        <f aca="false">COUNTIF($A1826:$F1826,F1826)-1</f>
        <v>0</v>
      </c>
      <c r="M1826" s="2" t="n">
        <f aca="false">SUMPRODUCT(A1826:F1826,G1826:L1826)</f>
        <v>0</v>
      </c>
      <c r="N1826" s="3" t="str">
        <f aca="false">IF(AND(SUM(G1826:L1826)=2,M1826/2&gt;=(SUM(A1826:F1826)-M1826)/4),1,"")</f>
        <v/>
      </c>
    </row>
    <row r="1827" customFormat="false" ht="15" hidden="false" customHeight="false" outlineLevel="0" collapsed="false">
      <c r="A1827" s="0" t="n">
        <v>26</v>
      </c>
      <c r="B1827" s="0" t="n">
        <v>80</v>
      </c>
      <c r="C1827" s="0" t="n">
        <v>32</v>
      </c>
      <c r="D1827" s="0" t="n">
        <v>20</v>
      </c>
      <c r="E1827" s="0" t="n">
        <v>64</v>
      </c>
      <c r="F1827" s="0" t="n">
        <v>41</v>
      </c>
      <c r="G1827" s="1" t="n">
        <f aca="false">COUNTIF($A1827:$F1827,A1827)-1</f>
        <v>0</v>
      </c>
      <c r="H1827" s="1" t="n">
        <f aca="false">COUNTIF($A1827:$F1827,B1827)-1</f>
        <v>0</v>
      </c>
      <c r="I1827" s="1" t="n">
        <f aca="false">COUNTIF($A1827:$F1827,C1827)-1</f>
        <v>0</v>
      </c>
      <c r="J1827" s="1" t="n">
        <f aca="false">COUNTIF($A1827:$F1827,D1827)-1</f>
        <v>0</v>
      </c>
      <c r="K1827" s="1" t="n">
        <f aca="false">COUNTIF($A1827:$F1827,E1827)-1</f>
        <v>0</v>
      </c>
      <c r="L1827" s="1" t="n">
        <f aca="false">COUNTIF($A1827:$F1827,F1827)-1</f>
        <v>0</v>
      </c>
      <c r="M1827" s="2" t="n">
        <f aca="false">SUMPRODUCT(A1827:F1827,G1827:L1827)</f>
        <v>0</v>
      </c>
      <c r="N1827" s="3" t="str">
        <f aca="false">IF(AND(SUM(G1827:L1827)=2,M1827/2&gt;=(SUM(A1827:F1827)-M1827)/4),1,"")</f>
        <v/>
      </c>
    </row>
    <row r="1828" customFormat="false" ht="15" hidden="false" customHeight="false" outlineLevel="0" collapsed="false">
      <c r="A1828" s="0" t="n">
        <v>69</v>
      </c>
      <c r="B1828" s="0" t="n">
        <v>93</v>
      </c>
      <c r="C1828" s="0" t="n">
        <v>86</v>
      </c>
      <c r="D1828" s="0" t="n">
        <v>40</v>
      </c>
      <c r="E1828" s="0" t="n">
        <v>64</v>
      </c>
      <c r="F1828" s="0" t="n">
        <v>40</v>
      </c>
      <c r="G1828" s="1" t="n">
        <f aca="false">COUNTIF($A1828:$F1828,A1828)-1</f>
        <v>0</v>
      </c>
      <c r="H1828" s="1" t="n">
        <f aca="false">COUNTIF($A1828:$F1828,B1828)-1</f>
        <v>0</v>
      </c>
      <c r="I1828" s="1" t="n">
        <f aca="false">COUNTIF($A1828:$F1828,C1828)-1</f>
        <v>0</v>
      </c>
      <c r="J1828" s="1" t="n">
        <f aca="false">COUNTIF($A1828:$F1828,D1828)-1</f>
        <v>1</v>
      </c>
      <c r="K1828" s="1" t="n">
        <f aca="false">COUNTIF($A1828:$F1828,E1828)-1</f>
        <v>0</v>
      </c>
      <c r="L1828" s="1" t="n">
        <f aca="false">COUNTIF($A1828:$F1828,F1828)-1</f>
        <v>1</v>
      </c>
      <c r="M1828" s="2" t="n">
        <f aca="false">SUMPRODUCT(A1828:F1828,G1828:L1828)</f>
        <v>80</v>
      </c>
      <c r="N1828" s="3" t="str">
        <f aca="false">IF(AND(SUM(G1828:L1828)=2,M1828/2&gt;=(SUM(A1828:F1828)-M1828)/4),1,"")</f>
        <v/>
      </c>
    </row>
    <row r="1829" customFormat="false" ht="15" hidden="false" customHeight="false" outlineLevel="0" collapsed="false">
      <c r="A1829" s="0" t="n">
        <v>60</v>
      </c>
      <c r="B1829" s="0" t="n">
        <v>33</v>
      </c>
      <c r="C1829" s="0" t="n">
        <v>97</v>
      </c>
      <c r="D1829" s="0" t="n">
        <v>79</v>
      </c>
      <c r="E1829" s="0" t="n">
        <v>97</v>
      </c>
      <c r="F1829" s="0" t="n">
        <v>45</v>
      </c>
      <c r="G1829" s="1" t="n">
        <f aca="false">COUNTIF($A1829:$F1829,A1829)-1</f>
        <v>0</v>
      </c>
      <c r="H1829" s="1" t="n">
        <f aca="false">COUNTIF($A1829:$F1829,B1829)-1</f>
        <v>0</v>
      </c>
      <c r="I1829" s="1" t="n">
        <f aca="false">COUNTIF($A1829:$F1829,C1829)-1</f>
        <v>1</v>
      </c>
      <c r="J1829" s="1" t="n">
        <f aca="false">COUNTIF($A1829:$F1829,D1829)-1</f>
        <v>0</v>
      </c>
      <c r="K1829" s="1" t="n">
        <f aca="false">COUNTIF($A1829:$F1829,E1829)-1</f>
        <v>1</v>
      </c>
      <c r="L1829" s="1" t="n">
        <f aca="false">COUNTIF($A1829:$F1829,F1829)-1</f>
        <v>0</v>
      </c>
      <c r="M1829" s="2" t="n">
        <f aca="false">SUMPRODUCT(A1829:F1829,G1829:L1829)</f>
        <v>194</v>
      </c>
      <c r="N1829" s="3" t="n">
        <f aca="false">IF(AND(SUM(G1829:L1829)=2,M1829/2&gt;=(SUM(A1829:F1829)-M1829)/4),1,"")</f>
        <v>1</v>
      </c>
    </row>
    <row r="1830" customFormat="false" ht="15" hidden="false" customHeight="false" outlineLevel="0" collapsed="false">
      <c r="A1830" s="0" t="n">
        <v>58</v>
      </c>
      <c r="B1830" s="0" t="n">
        <v>64</v>
      </c>
      <c r="C1830" s="0" t="n">
        <v>67</v>
      </c>
      <c r="D1830" s="0" t="n">
        <v>19</v>
      </c>
      <c r="E1830" s="0" t="n">
        <v>32</v>
      </c>
      <c r="F1830" s="0" t="n">
        <v>56</v>
      </c>
      <c r="G1830" s="1" t="n">
        <f aca="false">COUNTIF($A1830:$F1830,A1830)-1</f>
        <v>0</v>
      </c>
      <c r="H1830" s="1" t="n">
        <f aca="false">COUNTIF($A1830:$F1830,B1830)-1</f>
        <v>0</v>
      </c>
      <c r="I1830" s="1" t="n">
        <f aca="false">COUNTIF($A1830:$F1830,C1830)-1</f>
        <v>0</v>
      </c>
      <c r="J1830" s="1" t="n">
        <f aca="false">COUNTIF($A1830:$F1830,D1830)-1</f>
        <v>0</v>
      </c>
      <c r="K1830" s="1" t="n">
        <f aca="false">COUNTIF($A1830:$F1830,E1830)-1</f>
        <v>0</v>
      </c>
      <c r="L1830" s="1" t="n">
        <f aca="false">COUNTIF($A1830:$F1830,F1830)-1</f>
        <v>0</v>
      </c>
      <c r="M1830" s="2" t="n">
        <f aca="false">SUMPRODUCT(A1830:F1830,G1830:L1830)</f>
        <v>0</v>
      </c>
      <c r="N1830" s="3" t="str">
        <f aca="false">IF(AND(SUM(G1830:L1830)=2,M1830/2&gt;=(SUM(A1830:F1830)-M1830)/4),1,"")</f>
        <v/>
      </c>
    </row>
    <row r="1831" customFormat="false" ht="15" hidden="false" customHeight="false" outlineLevel="0" collapsed="false">
      <c r="A1831" s="0" t="n">
        <v>70</v>
      </c>
      <c r="B1831" s="0" t="n">
        <v>58</v>
      </c>
      <c r="C1831" s="0" t="n">
        <v>70</v>
      </c>
      <c r="D1831" s="0" t="n">
        <v>17</v>
      </c>
      <c r="E1831" s="0" t="n">
        <v>11</v>
      </c>
      <c r="F1831" s="0" t="n">
        <v>40</v>
      </c>
      <c r="G1831" s="1" t="n">
        <f aca="false">COUNTIF($A1831:$F1831,A1831)-1</f>
        <v>1</v>
      </c>
      <c r="H1831" s="1" t="n">
        <f aca="false">COUNTIF($A1831:$F1831,B1831)-1</f>
        <v>0</v>
      </c>
      <c r="I1831" s="1" t="n">
        <f aca="false">COUNTIF($A1831:$F1831,C1831)-1</f>
        <v>1</v>
      </c>
      <c r="J1831" s="1" t="n">
        <f aca="false">COUNTIF($A1831:$F1831,D1831)-1</f>
        <v>0</v>
      </c>
      <c r="K1831" s="1" t="n">
        <f aca="false">COUNTIF($A1831:$F1831,E1831)-1</f>
        <v>0</v>
      </c>
      <c r="L1831" s="1" t="n">
        <f aca="false">COUNTIF($A1831:$F1831,F1831)-1</f>
        <v>0</v>
      </c>
      <c r="M1831" s="2" t="n">
        <f aca="false">SUMPRODUCT(A1831:F1831,G1831:L1831)</f>
        <v>140</v>
      </c>
      <c r="N1831" s="3" t="n">
        <f aca="false">IF(AND(SUM(G1831:L1831)=2,M1831/2&gt;=(SUM(A1831:F1831)-M1831)/4),1,"")</f>
        <v>1</v>
      </c>
    </row>
    <row r="1832" customFormat="false" ht="15" hidden="false" customHeight="false" outlineLevel="0" collapsed="false">
      <c r="A1832" s="0" t="n">
        <v>78</v>
      </c>
      <c r="B1832" s="0" t="n">
        <v>61</v>
      </c>
      <c r="C1832" s="0" t="n">
        <v>95</v>
      </c>
      <c r="D1832" s="0" t="n">
        <v>54</v>
      </c>
      <c r="E1832" s="0" t="n">
        <v>20</v>
      </c>
      <c r="F1832" s="0" t="n">
        <v>14</v>
      </c>
      <c r="G1832" s="1" t="n">
        <f aca="false">COUNTIF($A1832:$F1832,A1832)-1</f>
        <v>0</v>
      </c>
      <c r="H1832" s="1" t="n">
        <f aca="false">COUNTIF($A1832:$F1832,B1832)-1</f>
        <v>0</v>
      </c>
      <c r="I1832" s="1" t="n">
        <f aca="false">COUNTIF($A1832:$F1832,C1832)-1</f>
        <v>0</v>
      </c>
      <c r="J1832" s="1" t="n">
        <f aca="false">COUNTIF($A1832:$F1832,D1832)-1</f>
        <v>0</v>
      </c>
      <c r="K1832" s="1" t="n">
        <f aca="false">COUNTIF($A1832:$F1832,E1832)-1</f>
        <v>0</v>
      </c>
      <c r="L1832" s="1" t="n">
        <f aca="false">COUNTIF($A1832:$F1832,F1832)-1</f>
        <v>0</v>
      </c>
      <c r="M1832" s="2" t="n">
        <f aca="false">SUMPRODUCT(A1832:F1832,G1832:L1832)</f>
        <v>0</v>
      </c>
      <c r="N1832" s="3" t="str">
        <f aca="false">IF(AND(SUM(G1832:L1832)=2,M1832/2&gt;=(SUM(A1832:F1832)-M1832)/4),1,"")</f>
        <v/>
      </c>
    </row>
    <row r="1833" customFormat="false" ht="15" hidden="false" customHeight="false" outlineLevel="0" collapsed="false">
      <c r="A1833" s="0" t="n">
        <v>69</v>
      </c>
      <c r="B1833" s="0" t="n">
        <v>93</v>
      </c>
      <c r="C1833" s="0" t="n">
        <v>20</v>
      </c>
      <c r="D1833" s="0" t="n">
        <v>80</v>
      </c>
      <c r="E1833" s="0" t="n">
        <v>47</v>
      </c>
      <c r="F1833" s="0" t="n">
        <v>29</v>
      </c>
      <c r="G1833" s="1" t="n">
        <f aca="false">COUNTIF($A1833:$F1833,A1833)-1</f>
        <v>0</v>
      </c>
      <c r="H1833" s="1" t="n">
        <f aca="false">COUNTIF($A1833:$F1833,B1833)-1</f>
        <v>0</v>
      </c>
      <c r="I1833" s="1" t="n">
        <f aca="false">COUNTIF($A1833:$F1833,C1833)-1</f>
        <v>0</v>
      </c>
      <c r="J1833" s="1" t="n">
        <f aca="false">COUNTIF($A1833:$F1833,D1833)-1</f>
        <v>0</v>
      </c>
      <c r="K1833" s="1" t="n">
        <f aca="false">COUNTIF($A1833:$F1833,E1833)-1</f>
        <v>0</v>
      </c>
      <c r="L1833" s="1" t="n">
        <f aca="false">COUNTIF($A1833:$F1833,F1833)-1</f>
        <v>0</v>
      </c>
      <c r="M1833" s="2" t="n">
        <f aca="false">SUMPRODUCT(A1833:F1833,G1833:L1833)</f>
        <v>0</v>
      </c>
      <c r="N1833" s="3" t="str">
        <f aca="false">IF(AND(SUM(G1833:L1833)=2,M1833/2&gt;=(SUM(A1833:F1833)-M1833)/4),1,"")</f>
        <v/>
      </c>
    </row>
    <row r="1834" customFormat="false" ht="15" hidden="false" customHeight="false" outlineLevel="0" collapsed="false">
      <c r="A1834" s="0" t="n">
        <v>21</v>
      </c>
      <c r="B1834" s="0" t="n">
        <v>37</v>
      </c>
      <c r="C1834" s="0" t="n">
        <v>29</v>
      </c>
      <c r="D1834" s="0" t="n">
        <v>33</v>
      </c>
      <c r="E1834" s="0" t="n">
        <v>79</v>
      </c>
      <c r="F1834" s="0" t="n">
        <v>30</v>
      </c>
      <c r="G1834" s="1" t="n">
        <f aca="false">COUNTIF($A1834:$F1834,A1834)-1</f>
        <v>0</v>
      </c>
      <c r="H1834" s="1" t="n">
        <f aca="false">COUNTIF($A1834:$F1834,B1834)-1</f>
        <v>0</v>
      </c>
      <c r="I1834" s="1" t="n">
        <f aca="false">COUNTIF($A1834:$F1834,C1834)-1</f>
        <v>0</v>
      </c>
      <c r="J1834" s="1" t="n">
        <f aca="false">COUNTIF($A1834:$F1834,D1834)-1</f>
        <v>0</v>
      </c>
      <c r="K1834" s="1" t="n">
        <f aca="false">COUNTIF($A1834:$F1834,E1834)-1</f>
        <v>0</v>
      </c>
      <c r="L1834" s="1" t="n">
        <f aca="false">COUNTIF($A1834:$F1834,F1834)-1</f>
        <v>0</v>
      </c>
      <c r="M1834" s="2" t="n">
        <f aca="false">SUMPRODUCT(A1834:F1834,G1834:L1834)</f>
        <v>0</v>
      </c>
      <c r="N1834" s="3" t="str">
        <f aca="false">IF(AND(SUM(G1834:L1834)=2,M1834/2&gt;=(SUM(A1834:F1834)-M1834)/4),1,"")</f>
        <v/>
      </c>
    </row>
    <row r="1835" customFormat="false" ht="15" hidden="false" customHeight="false" outlineLevel="0" collapsed="false">
      <c r="A1835" s="0" t="n">
        <v>86</v>
      </c>
      <c r="B1835" s="0" t="n">
        <v>74</v>
      </c>
      <c r="C1835" s="0" t="n">
        <v>34</v>
      </c>
      <c r="D1835" s="0" t="n">
        <v>20</v>
      </c>
      <c r="E1835" s="0" t="n">
        <v>44</v>
      </c>
      <c r="F1835" s="0" t="n">
        <v>25</v>
      </c>
      <c r="G1835" s="1" t="n">
        <f aca="false">COUNTIF($A1835:$F1835,A1835)-1</f>
        <v>0</v>
      </c>
      <c r="H1835" s="1" t="n">
        <f aca="false">COUNTIF($A1835:$F1835,B1835)-1</f>
        <v>0</v>
      </c>
      <c r="I1835" s="1" t="n">
        <f aca="false">COUNTIF($A1835:$F1835,C1835)-1</f>
        <v>0</v>
      </c>
      <c r="J1835" s="1" t="n">
        <f aca="false">COUNTIF($A1835:$F1835,D1835)-1</f>
        <v>0</v>
      </c>
      <c r="K1835" s="1" t="n">
        <f aca="false">COUNTIF($A1835:$F1835,E1835)-1</f>
        <v>0</v>
      </c>
      <c r="L1835" s="1" t="n">
        <f aca="false">COUNTIF($A1835:$F1835,F1835)-1</f>
        <v>0</v>
      </c>
      <c r="M1835" s="2" t="n">
        <f aca="false">SUMPRODUCT(A1835:F1835,G1835:L1835)</f>
        <v>0</v>
      </c>
      <c r="N1835" s="3" t="str">
        <f aca="false">IF(AND(SUM(G1835:L1835)=2,M1835/2&gt;=(SUM(A1835:F1835)-M1835)/4),1,"")</f>
        <v/>
      </c>
    </row>
    <row r="1836" customFormat="false" ht="15" hidden="false" customHeight="false" outlineLevel="0" collapsed="false">
      <c r="A1836" s="0" t="n">
        <v>64</v>
      </c>
      <c r="B1836" s="0" t="n">
        <v>12</v>
      </c>
      <c r="C1836" s="0" t="n">
        <v>51</v>
      </c>
      <c r="D1836" s="0" t="n">
        <v>46</v>
      </c>
      <c r="E1836" s="0" t="n">
        <v>42</v>
      </c>
      <c r="F1836" s="0" t="n">
        <v>28</v>
      </c>
      <c r="G1836" s="1" t="n">
        <f aca="false">COUNTIF($A1836:$F1836,A1836)-1</f>
        <v>0</v>
      </c>
      <c r="H1836" s="1" t="n">
        <f aca="false">COUNTIF($A1836:$F1836,B1836)-1</f>
        <v>0</v>
      </c>
      <c r="I1836" s="1" t="n">
        <f aca="false">COUNTIF($A1836:$F1836,C1836)-1</f>
        <v>0</v>
      </c>
      <c r="J1836" s="1" t="n">
        <f aca="false">COUNTIF($A1836:$F1836,D1836)-1</f>
        <v>0</v>
      </c>
      <c r="K1836" s="1" t="n">
        <f aca="false">COUNTIF($A1836:$F1836,E1836)-1</f>
        <v>0</v>
      </c>
      <c r="L1836" s="1" t="n">
        <f aca="false">COUNTIF($A1836:$F1836,F1836)-1</f>
        <v>0</v>
      </c>
      <c r="M1836" s="2" t="n">
        <f aca="false">SUMPRODUCT(A1836:F1836,G1836:L1836)</f>
        <v>0</v>
      </c>
      <c r="N1836" s="3" t="str">
        <f aca="false">IF(AND(SUM(G1836:L1836)=2,M1836/2&gt;=(SUM(A1836:F1836)-M1836)/4),1,"")</f>
        <v/>
      </c>
    </row>
    <row r="1837" customFormat="false" ht="15" hidden="false" customHeight="false" outlineLevel="0" collapsed="false">
      <c r="A1837" s="0" t="n">
        <v>29</v>
      </c>
      <c r="B1837" s="0" t="n">
        <v>20</v>
      </c>
      <c r="C1837" s="0" t="n">
        <v>15</v>
      </c>
      <c r="D1837" s="0" t="n">
        <v>51</v>
      </c>
      <c r="E1837" s="0" t="n">
        <v>69</v>
      </c>
      <c r="F1837" s="0" t="n">
        <v>31</v>
      </c>
      <c r="G1837" s="1" t="n">
        <f aca="false">COUNTIF($A1837:$F1837,A1837)-1</f>
        <v>0</v>
      </c>
      <c r="H1837" s="1" t="n">
        <f aca="false">COUNTIF($A1837:$F1837,B1837)-1</f>
        <v>0</v>
      </c>
      <c r="I1837" s="1" t="n">
        <f aca="false">COUNTIF($A1837:$F1837,C1837)-1</f>
        <v>0</v>
      </c>
      <c r="J1837" s="1" t="n">
        <f aca="false">COUNTIF($A1837:$F1837,D1837)-1</f>
        <v>0</v>
      </c>
      <c r="K1837" s="1" t="n">
        <f aca="false">COUNTIF($A1837:$F1837,E1837)-1</f>
        <v>0</v>
      </c>
      <c r="L1837" s="1" t="n">
        <f aca="false">COUNTIF($A1837:$F1837,F1837)-1</f>
        <v>0</v>
      </c>
      <c r="M1837" s="2" t="n">
        <f aca="false">SUMPRODUCT(A1837:F1837,G1837:L1837)</f>
        <v>0</v>
      </c>
      <c r="N1837" s="3" t="str">
        <f aca="false">IF(AND(SUM(G1837:L1837)=2,M1837/2&gt;=(SUM(A1837:F1837)-M1837)/4),1,"")</f>
        <v/>
      </c>
    </row>
    <row r="1838" customFormat="false" ht="15" hidden="false" customHeight="false" outlineLevel="0" collapsed="false">
      <c r="A1838" s="0" t="n">
        <v>70</v>
      </c>
      <c r="B1838" s="0" t="n">
        <v>42</v>
      </c>
      <c r="C1838" s="0" t="n">
        <v>46</v>
      </c>
      <c r="D1838" s="0" t="n">
        <v>87</v>
      </c>
      <c r="E1838" s="0" t="n">
        <v>96</v>
      </c>
      <c r="F1838" s="0" t="n">
        <v>87</v>
      </c>
      <c r="G1838" s="1" t="n">
        <f aca="false">COUNTIF($A1838:$F1838,A1838)-1</f>
        <v>0</v>
      </c>
      <c r="H1838" s="1" t="n">
        <f aca="false">COUNTIF($A1838:$F1838,B1838)-1</f>
        <v>0</v>
      </c>
      <c r="I1838" s="1" t="n">
        <f aca="false">COUNTIF($A1838:$F1838,C1838)-1</f>
        <v>0</v>
      </c>
      <c r="J1838" s="1" t="n">
        <f aca="false">COUNTIF($A1838:$F1838,D1838)-1</f>
        <v>1</v>
      </c>
      <c r="K1838" s="1" t="n">
        <f aca="false">COUNTIF($A1838:$F1838,E1838)-1</f>
        <v>0</v>
      </c>
      <c r="L1838" s="1" t="n">
        <f aca="false">COUNTIF($A1838:$F1838,F1838)-1</f>
        <v>1</v>
      </c>
      <c r="M1838" s="2" t="n">
        <f aca="false">SUMPRODUCT(A1838:F1838,G1838:L1838)</f>
        <v>174</v>
      </c>
      <c r="N1838" s="3" t="n">
        <f aca="false">IF(AND(SUM(G1838:L1838)=2,M1838/2&gt;=(SUM(A1838:F1838)-M1838)/4),1,"")</f>
        <v>1</v>
      </c>
    </row>
    <row r="1839" customFormat="false" ht="15" hidden="false" customHeight="false" outlineLevel="0" collapsed="false">
      <c r="A1839" s="0" t="n">
        <v>13</v>
      </c>
      <c r="B1839" s="0" t="n">
        <v>67</v>
      </c>
      <c r="C1839" s="0" t="n">
        <v>77</v>
      </c>
      <c r="D1839" s="0" t="n">
        <v>87</v>
      </c>
      <c r="E1839" s="0" t="n">
        <v>99</v>
      </c>
      <c r="F1839" s="0" t="n">
        <v>62</v>
      </c>
      <c r="G1839" s="1" t="n">
        <f aca="false">COUNTIF($A1839:$F1839,A1839)-1</f>
        <v>0</v>
      </c>
      <c r="H1839" s="1" t="n">
        <f aca="false">COUNTIF($A1839:$F1839,B1839)-1</f>
        <v>0</v>
      </c>
      <c r="I1839" s="1" t="n">
        <f aca="false">COUNTIF($A1839:$F1839,C1839)-1</f>
        <v>0</v>
      </c>
      <c r="J1839" s="1" t="n">
        <f aca="false">COUNTIF($A1839:$F1839,D1839)-1</f>
        <v>0</v>
      </c>
      <c r="K1839" s="1" t="n">
        <f aca="false">COUNTIF($A1839:$F1839,E1839)-1</f>
        <v>0</v>
      </c>
      <c r="L1839" s="1" t="n">
        <f aca="false">COUNTIF($A1839:$F1839,F1839)-1</f>
        <v>0</v>
      </c>
      <c r="M1839" s="2" t="n">
        <f aca="false">SUMPRODUCT(A1839:F1839,G1839:L1839)</f>
        <v>0</v>
      </c>
      <c r="N1839" s="3" t="str">
        <f aca="false">IF(AND(SUM(G1839:L1839)=2,M1839/2&gt;=(SUM(A1839:F1839)-M1839)/4),1,"")</f>
        <v/>
      </c>
    </row>
    <row r="1840" customFormat="false" ht="15" hidden="false" customHeight="false" outlineLevel="0" collapsed="false">
      <c r="A1840" s="0" t="n">
        <v>77</v>
      </c>
      <c r="B1840" s="0" t="n">
        <v>43</v>
      </c>
      <c r="C1840" s="0" t="n">
        <v>24</v>
      </c>
      <c r="D1840" s="0" t="n">
        <v>91</v>
      </c>
      <c r="E1840" s="0" t="n">
        <v>89</v>
      </c>
      <c r="F1840" s="0" t="n">
        <v>64</v>
      </c>
      <c r="G1840" s="1" t="n">
        <f aca="false">COUNTIF($A1840:$F1840,A1840)-1</f>
        <v>0</v>
      </c>
      <c r="H1840" s="1" t="n">
        <f aca="false">COUNTIF($A1840:$F1840,B1840)-1</f>
        <v>0</v>
      </c>
      <c r="I1840" s="1" t="n">
        <f aca="false">COUNTIF($A1840:$F1840,C1840)-1</f>
        <v>0</v>
      </c>
      <c r="J1840" s="1" t="n">
        <f aca="false">COUNTIF($A1840:$F1840,D1840)-1</f>
        <v>0</v>
      </c>
      <c r="K1840" s="1" t="n">
        <f aca="false">COUNTIF($A1840:$F1840,E1840)-1</f>
        <v>0</v>
      </c>
      <c r="L1840" s="1" t="n">
        <f aca="false">COUNTIF($A1840:$F1840,F1840)-1</f>
        <v>0</v>
      </c>
      <c r="M1840" s="2" t="n">
        <f aca="false">SUMPRODUCT(A1840:F1840,G1840:L1840)</f>
        <v>0</v>
      </c>
      <c r="N1840" s="3" t="str">
        <f aca="false">IF(AND(SUM(G1840:L1840)=2,M1840/2&gt;=(SUM(A1840:F1840)-M1840)/4),1,"")</f>
        <v/>
      </c>
    </row>
    <row r="1841" customFormat="false" ht="15" hidden="false" customHeight="false" outlineLevel="0" collapsed="false">
      <c r="A1841" s="0" t="n">
        <v>51</v>
      </c>
      <c r="B1841" s="0" t="n">
        <v>20</v>
      </c>
      <c r="C1841" s="0" t="n">
        <v>18</v>
      </c>
      <c r="D1841" s="0" t="n">
        <v>78</v>
      </c>
      <c r="E1841" s="0" t="n">
        <v>58</v>
      </c>
      <c r="F1841" s="0" t="n">
        <v>10</v>
      </c>
      <c r="G1841" s="1" t="n">
        <f aca="false">COUNTIF($A1841:$F1841,A1841)-1</f>
        <v>0</v>
      </c>
      <c r="H1841" s="1" t="n">
        <f aca="false">COUNTIF($A1841:$F1841,B1841)-1</f>
        <v>0</v>
      </c>
      <c r="I1841" s="1" t="n">
        <f aca="false">COUNTIF($A1841:$F1841,C1841)-1</f>
        <v>0</v>
      </c>
      <c r="J1841" s="1" t="n">
        <f aca="false">COUNTIF($A1841:$F1841,D1841)-1</f>
        <v>0</v>
      </c>
      <c r="K1841" s="1" t="n">
        <f aca="false">COUNTIF($A1841:$F1841,E1841)-1</f>
        <v>0</v>
      </c>
      <c r="L1841" s="1" t="n">
        <f aca="false">COUNTIF($A1841:$F1841,F1841)-1</f>
        <v>0</v>
      </c>
      <c r="M1841" s="2" t="n">
        <f aca="false">SUMPRODUCT(A1841:F1841,G1841:L1841)</f>
        <v>0</v>
      </c>
      <c r="N1841" s="3" t="str">
        <f aca="false">IF(AND(SUM(G1841:L1841)=2,M1841/2&gt;=(SUM(A1841:F1841)-M1841)/4),1,"")</f>
        <v/>
      </c>
    </row>
    <row r="1842" customFormat="false" ht="15" hidden="false" customHeight="false" outlineLevel="0" collapsed="false">
      <c r="A1842" s="0" t="n">
        <v>46</v>
      </c>
      <c r="B1842" s="0" t="n">
        <v>11</v>
      </c>
      <c r="C1842" s="0" t="n">
        <v>81</v>
      </c>
      <c r="D1842" s="0" t="n">
        <v>25</v>
      </c>
      <c r="E1842" s="0" t="n">
        <v>55</v>
      </c>
      <c r="F1842" s="0" t="n">
        <v>41</v>
      </c>
      <c r="G1842" s="1" t="n">
        <f aca="false">COUNTIF($A1842:$F1842,A1842)-1</f>
        <v>0</v>
      </c>
      <c r="H1842" s="1" t="n">
        <f aca="false">COUNTIF($A1842:$F1842,B1842)-1</f>
        <v>0</v>
      </c>
      <c r="I1842" s="1" t="n">
        <f aca="false">COUNTIF($A1842:$F1842,C1842)-1</f>
        <v>0</v>
      </c>
      <c r="J1842" s="1" t="n">
        <f aca="false">COUNTIF($A1842:$F1842,D1842)-1</f>
        <v>0</v>
      </c>
      <c r="K1842" s="1" t="n">
        <f aca="false">COUNTIF($A1842:$F1842,E1842)-1</f>
        <v>0</v>
      </c>
      <c r="L1842" s="1" t="n">
        <f aca="false">COUNTIF($A1842:$F1842,F1842)-1</f>
        <v>0</v>
      </c>
      <c r="M1842" s="2" t="n">
        <f aca="false">SUMPRODUCT(A1842:F1842,G1842:L1842)</f>
        <v>0</v>
      </c>
      <c r="N1842" s="3" t="str">
        <f aca="false">IF(AND(SUM(G1842:L1842)=2,M1842/2&gt;=(SUM(A1842:F1842)-M1842)/4),1,"")</f>
        <v/>
      </c>
    </row>
    <row r="1843" customFormat="false" ht="15" hidden="false" customHeight="false" outlineLevel="0" collapsed="false">
      <c r="A1843" s="0" t="n">
        <v>48</v>
      </c>
      <c r="B1843" s="0" t="n">
        <v>15</v>
      </c>
      <c r="C1843" s="0" t="n">
        <v>79</v>
      </c>
      <c r="D1843" s="0" t="n">
        <v>76</v>
      </c>
      <c r="E1843" s="0" t="n">
        <v>12</v>
      </c>
      <c r="F1843" s="0" t="n">
        <v>85</v>
      </c>
      <c r="G1843" s="1" t="n">
        <f aca="false">COUNTIF($A1843:$F1843,A1843)-1</f>
        <v>0</v>
      </c>
      <c r="H1843" s="1" t="n">
        <f aca="false">COUNTIF($A1843:$F1843,B1843)-1</f>
        <v>0</v>
      </c>
      <c r="I1843" s="1" t="n">
        <f aca="false">COUNTIF($A1843:$F1843,C1843)-1</f>
        <v>0</v>
      </c>
      <c r="J1843" s="1" t="n">
        <f aca="false">COUNTIF($A1843:$F1843,D1843)-1</f>
        <v>0</v>
      </c>
      <c r="K1843" s="1" t="n">
        <f aca="false">COUNTIF($A1843:$F1843,E1843)-1</f>
        <v>0</v>
      </c>
      <c r="L1843" s="1" t="n">
        <f aca="false">COUNTIF($A1843:$F1843,F1843)-1</f>
        <v>0</v>
      </c>
      <c r="M1843" s="2" t="n">
        <f aca="false">SUMPRODUCT(A1843:F1843,G1843:L1843)</f>
        <v>0</v>
      </c>
      <c r="N1843" s="3" t="str">
        <f aca="false">IF(AND(SUM(G1843:L1843)=2,M1843/2&gt;=(SUM(A1843:F1843)-M1843)/4),1,"")</f>
        <v/>
      </c>
    </row>
    <row r="1844" customFormat="false" ht="15" hidden="false" customHeight="false" outlineLevel="0" collapsed="false">
      <c r="A1844" s="0" t="n">
        <v>17</v>
      </c>
      <c r="B1844" s="0" t="n">
        <v>46</v>
      </c>
      <c r="C1844" s="0" t="n">
        <v>87</v>
      </c>
      <c r="D1844" s="0" t="n">
        <v>25</v>
      </c>
      <c r="E1844" s="0" t="n">
        <v>40</v>
      </c>
      <c r="F1844" s="0" t="n">
        <v>100</v>
      </c>
      <c r="G1844" s="1" t="n">
        <f aca="false">COUNTIF($A1844:$F1844,A1844)-1</f>
        <v>0</v>
      </c>
      <c r="H1844" s="1" t="n">
        <f aca="false">COUNTIF($A1844:$F1844,B1844)-1</f>
        <v>0</v>
      </c>
      <c r="I1844" s="1" t="n">
        <f aca="false">COUNTIF($A1844:$F1844,C1844)-1</f>
        <v>0</v>
      </c>
      <c r="J1844" s="1" t="n">
        <f aca="false">COUNTIF($A1844:$F1844,D1844)-1</f>
        <v>0</v>
      </c>
      <c r="K1844" s="1" t="n">
        <f aca="false">COUNTIF($A1844:$F1844,E1844)-1</f>
        <v>0</v>
      </c>
      <c r="L1844" s="1" t="n">
        <f aca="false">COUNTIF($A1844:$F1844,F1844)-1</f>
        <v>0</v>
      </c>
      <c r="M1844" s="2" t="n">
        <f aca="false">SUMPRODUCT(A1844:F1844,G1844:L1844)</f>
        <v>0</v>
      </c>
      <c r="N1844" s="3" t="str">
        <f aca="false">IF(AND(SUM(G1844:L1844)=2,M1844/2&gt;=(SUM(A1844:F1844)-M1844)/4),1,"")</f>
        <v/>
      </c>
    </row>
    <row r="1845" customFormat="false" ht="15" hidden="false" customHeight="false" outlineLevel="0" collapsed="false">
      <c r="A1845" s="0" t="n">
        <v>74</v>
      </c>
      <c r="B1845" s="0" t="n">
        <v>73</v>
      </c>
      <c r="C1845" s="0" t="n">
        <v>94</v>
      </c>
      <c r="D1845" s="0" t="n">
        <v>14</v>
      </c>
      <c r="E1845" s="0" t="n">
        <v>82</v>
      </c>
      <c r="F1845" s="0" t="n">
        <v>95</v>
      </c>
      <c r="G1845" s="1" t="n">
        <f aca="false">COUNTIF($A1845:$F1845,A1845)-1</f>
        <v>0</v>
      </c>
      <c r="H1845" s="1" t="n">
        <f aca="false">COUNTIF($A1845:$F1845,B1845)-1</f>
        <v>0</v>
      </c>
      <c r="I1845" s="1" t="n">
        <f aca="false">COUNTIF($A1845:$F1845,C1845)-1</f>
        <v>0</v>
      </c>
      <c r="J1845" s="1" t="n">
        <f aca="false">COUNTIF($A1845:$F1845,D1845)-1</f>
        <v>0</v>
      </c>
      <c r="K1845" s="1" t="n">
        <f aca="false">COUNTIF($A1845:$F1845,E1845)-1</f>
        <v>0</v>
      </c>
      <c r="L1845" s="1" t="n">
        <f aca="false">COUNTIF($A1845:$F1845,F1845)-1</f>
        <v>0</v>
      </c>
      <c r="M1845" s="2" t="n">
        <f aca="false">SUMPRODUCT(A1845:F1845,G1845:L1845)</f>
        <v>0</v>
      </c>
      <c r="N1845" s="3" t="str">
        <f aca="false">IF(AND(SUM(G1845:L1845)=2,M1845/2&gt;=(SUM(A1845:F1845)-M1845)/4),1,"")</f>
        <v/>
      </c>
    </row>
    <row r="1846" customFormat="false" ht="15" hidden="false" customHeight="false" outlineLevel="0" collapsed="false">
      <c r="A1846" s="0" t="n">
        <v>28</v>
      </c>
      <c r="B1846" s="0" t="n">
        <v>20</v>
      </c>
      <c r="C1846" s="0" t="n">
        <v>80</v>
      </c>
      <c r="D1846" s="0" t="n">
        <v>95</v>
      </c>
      <c r="E1846" s="0" t="n">
        <v>78</v>
      </c>
      <c r="F1846" s="0" t="n">
        <v>54</v>
      </c>
      <c r="G1846" s="1" t="n">
        <f aca="false">COUNTIF($A1846:$F1846,A1846)-1</f>
        <v>0</v>
      </c>
      <c r="H1846" s="1" t="n">
        <f aca="false">COUNTIF($A1846:$F1846,B1846)-1</f>
        <v>0</v>
      </c>
      <c r="I1846" s="1" t="n">
        <f aca="false">COUNTIF($A1846:$F1846,C1846)-1</f>
        <v>0</v>
      </c>
      <c r="J1846" s="1" t="n">
        <f aca="false">COUNTIF($A1846:$F1846,D1846)-1</f>
        <v>0</v>
      </c>
      <c r="K1846" s="1" t="n">
        <f aca="false">COUNTIF($A1846:$F1846,E1846)-1</f>
        <v>0</v>
      </c>
      <c r="L1846" s="1" t="n">
        <f aca="false">COUNTIF($A1846:$F1846,F1846)-1</f>
        <v>0</v>
      </c>
      <c r="M1846" s="2" t="n">
        <f aca="false">SUMPRODUCT(A1846:F1846,G1846:L1846)</f>
        <v>0</v>
      </c>
      <c r="N1846" s="3" t="str">
        <f aca="false">IF(AND(SUM(G1846:L1846)=2,M1846/2&gt;=(SUM(A1846:F1846)-M1846)/4),1,"")</f>
        <v/>
      </c>
    </row>
    <row r="1847" customFormat="false" ht="15" hidden="false" customHeight="false" outlineLevel="0" collapsed="false">
      <c r="A1847" s="0" t="n">
        <v>43</v>
      </c>
      <c r="B1847" s="0" t="n">
        <v>63</v>
      </c>
      <c r="C1847" s="0" t="n">
        <v>27</v>
      </c>
      <c r="D1847" s="0" t="n">
        <v>65</v>
      </c>
      <c r="E1847" s="0" t="n">
        <v>56</v>
      </c>
      <c r="F1847" s="0" t="n">
        <v>13</v>
      </c>
      <c r="G1847" s="1" t="n">
        <f aca="false">COUNTIF($A1847:$F1847,A1847)-1</f>
        <v>0</v>
      </c>
      <c r="H1847" s="1" t="n">
        <f aca="false">COUNTIF($A1847:$F1847,B1847)-1</f>
        <v>0</v>
      </c>
      <c r="I1847" s="1" t="n">
        <f aca="false">COUNTIF($A1847:$F1847,C1847)-1</f>
        <v>0</v>
      </c>
      <c r="J1847" s="1" t="n">
        <f aca="false">COUNTIF($A1847:$F1847,D1847)-1</f>
        <v>0</v>
      </c>
      <c r="K1847" s="1" t="n">
        <f aca="false">COUNTIF($A1847:$F1847,E1847)-1</f>
        <v>0</v>
      </c>
      <c r="L1847" s="1" t="n">
        <f aca="false">COUNTIF($A1847:$F1847,F1847)-1</f>
        <v>0</v>
      </c>
      <c r="M1847" s="2" t="n">
        <f aca="false">SUMPRODUCT(A1847:F1847,G1847:L1847)</f>
        <v>0</v>
      </c>
      <c r="N1847" s="3" t="str">
        <f aca="false">IF(AND(SUM(G1847:L1847)=2,M1847/2&gt;=(SUM(A1847:F1847)-M1847)/4),1,"")</f>
        <v/>
      </c>
    </row>
    <row r="1848" customFormat="false" ht="15" hidden="false" customHeight="false" outlineLevel="0" collapsed="false">
      <c r="A1848" s="0" t="n">
        <v>93</v>
      </c>
      <c r="B1848" s="0" t="n">
        <v>32</v>
      </c>
      <c r="C1848" s="0" t="n">
        <v>22</v>
      </c>
      <c r="D1848" s="0" t="n">
        <v>29</v>
      </c>
      <c r="E1848" s="0" t="n">
        <v>90</v>
      </c>
      <c r="F1848" s="0" t="n">
        <v>26</v>
      </c>
      <c r="G1848" s="1" t="n">
        <f aca="false">COUNTIF($A1848:$F1848,A1848)-1</f>
        <v>0</v>
      </c>
      <c r="H1848" s="1" t="n">
        <f aca="false">COUNTIF($A1848:$F1848,B1848)-1</f>
        <v>0</v>
      </c>
      <c r="I1848" s="1" t="n">
        <f aca="false">COUNTIF($A1848:$F1848,C1848)-1</f>
        <v>0</v>
      </c>
      <c r="J1848" s="1" t="n">
        <f aca="false">COUNTIF($A1848:$F1848,D1848)-1</f>
        <v>0</v>
      </c>
      <c r="K1848" s="1" t="n">
        <f aca="false">COUNTIF($A1848:$F1848,E1848)-1</f>
        <v>0</v>
      </c>
      <c r="L1848" s="1" t="n">
        <f aca="false">COUNTIF($A1848:$F1848,F1848)-1</f>
        <v>0</v>
      </c>
      <c r="M1848" s="2" t="n">
        <f aca="false">SUMPRODUCT(A1848:F1848,G1848:L1848)</f>
        <v>0</v>
      </c>
      <c r="N1848" s="3" t="str">
        <f aca="false">IF(AND(SUM(G1848:L1848)=2,M1848/2&gt;=(SUM(A1848:F1848)-M1848)/4),1,"")</f>
        <v/>
      </c>
    </row>
    <row r="1849" customFormat="false" ht="15" hidden="false" customHeight="false" outlineLevel="0" collapsed="false">
      <c r="A1849" s="0" t="n">
        <v>37</v>
      </c>
      <c r="B1849" s="0" t="n">
        <v>28</v>
      </c>
      <c r="C1849" s="0" t="n">
        <v>71</v>
      </c>
      <c r="D1849" s="0" t="n">
        <v>47</v>
      </c>
      <c r="E1849" s="0" t="n">
        <v>13</v>
      </c>
      <c r="F1849" s="0" t="n">
        <v>47</v>
      </c>
      <c r="G1849" s="1" t="n">
        <f aca="false">COUNTIF($A1849:$F1849,A1849)-1</f>
        <v>0</v>
      </c>
      <c r="H1849" s="1" t="n">
        <f aca="false">COUNTIF($A1849:$F1849,B1849)-1</f>
        <v>0</v>
      </c>
      <c r="I1849" s="1" t="n">
        <f aca="false">COUNTIF($A1849:$F1849,C1849)-1</f>
        <v>0</v>
      </c>
      <c r="J1849" s="1" t="n">
        <f aca="false">COUNTIF($A1849:$F1849,D1849)-1</f>
        <v>1</v>
      </c>
      <c r="K1849" s="1" t="n">
        <f aca="false">COUNTIF($A1849:$F1849,E1849)-1</f>
        <v>0</v>
      </c>
      <c r="L1849" s="1" t="n">
        <f aca="false">COUNTIF($A1849:$F1849,F1849)-1</f>
        <v>1</v>
      </c>
      <c r="M1849" s="2" t="n">
        <f aca="false">SUMPRODUCT(A1849:F1849,G1849:L1849)</f>
        <v>94</v>
      </c>
      <c r="N1849" s="3" t="n">
        <f aca="false">IF(AND(SUM(G1849:L1849)=2,M1849/2&gt;=(SUM(A1849:F1849)-M1849)/4),1,"")</f>
        <v>1</v>
      </c>
    </row>
    <row r="1850" customFormat="false" ht="15" hidden="false" customHeight="false" outlineLevel="0" collapsed="false">
      <c r="A1850" s="0" t="n">
        <v>55</v>
      </c>
      <c r="B1850" s="0" t="n">
        <v>37</v>
      </c>
      <c r="C1850" s="0" t="n">
        <v>94</v>
      </c>
      <c r="D1850" s="0" t="n">
        <v>94</v>
      </c>
      <c r="E1850" s="0" t="n">
        <v>32</v>
      </c>
      <c r="F1850" s="0" t="n">
        <v>45</v>
      </c>
      <c r="G1850" s="1" t="n">
        <f aca="false">COUNTIF($A1850:$F1850,A1850)-1</f>
        <v>0</v>
      </c>
      <c r="H1850" s="1" t="n">
        <f aca="false">COUNTIF($A1850:$F1850,B1850)-1</f>
        <v>0</v>
      </c>
      <c r="I1850" s="1" t="n">
        <f aca="false">COUNTIF($A1850:$F1850,C1850)-1</f>
        <v>1</v>
      </c>
      <c r="J1850" s="1" t="n">
        <f aca="false">COUNTIF($A1850:$F1850,D1850)-1</f>
        <v>1</v>
      </c>
      <c r="K1850" s="1" t="n">
        <f aca="false">COUNTIF($A1850:$F1850,E1850)-1</f>
        <v>0</v>
      </c>
      <c r="L1850" s="1" t="n">
        <f aca="false">COUNTIF($A1850:$F1850,F1850)-1</f>
        <v>0</v>
      </c>
      <c r="M1850" s="2" t="n">
        <f aca="false">SUMPRODUCT(A1850:F1850,G1850:L1850)</f>
        <v>188</v>
      </c>
      <c r="N1850" s="3" t="n">
        <f aca="false">IF(AND(SUM(G1850:L1850)=2,M1850/2&gt;=(SUM(A1850:F1850)-M1850)/4),1,"")</f>
        <v>1</v>
      </c>
    </row>
    <row r="1851" customFormat="false" ht="15" hidden="false" customHeight="false" outlineLevel="0" collapsed="false">
      <c r="A1851" s="0" t="n">
        <v>23</v>
      </c>
      <c r="B1851" s="0" t="n">
        <v>38</v>
      </c>
      <c r="C1851" s="0" t="n">
        <v>13</v>
      </c>
      <c r="D1851" s="0" t="n">
        <v>59</v>
      </c>
      <c r="E1851" s="0" t="n">
        <v>98</v>
      </c>
      <c r="F1851" s="0" t="n">
        <v>97</v>
      </c>
      <c r="G1851" s="1" t="n">
        <f aca="false">COUNTIF($A1851:$F1851,A1851)-1</f>
        <v>0</v>
      </c>
      <c r="H1851" s="1" t="n">
        <f aca="false">COUNTIF($A1851:$F1851,B1851)-1</f>
        <v>0</v>
      </c>
      <c r="I1851" s="1" t="n">
        <f aca="false">COUNTIF($A1851:$F1851,C1851)-1</f>
        <v>0</v>
      </c>
      <c r="J1851" s="1" t="n">
        <f aca="false">COUNTIF($A1851:$F1851,D1851)-1</f>
        <v>0</v>
      </c>
      <c r="K1851" s="1" t="n">
        <f aca="false">COUNTIF($A1851:$F1851,E1851)-1</f>
        <v>0</v>
      </c>
      <c r="L1851" s="1" t="n">
        <f aca="false">COUNTIF($A1851:$F1851,F1851)-1</f>
        <v>0</v>
      </c>
      <c r="M1851" s="2" t="n">
        <f aca="false">SUMPRODUCT(A1851:F1851,G1851:L1851)</f>
        <v>0</v>
      </c>
      <c r="N1851" s="3" t="str">
        <f aca="false">IF(AND(SUM(G1851:L1851)=2,M1851/2&gt;=(SUM(A1851:F1851)-M1851)/4),1,"")</f>
        <v/>
      </c>
    </row>
    <row r="1852" customFormat="false" ht="15" hidden="false" customHeight="false" outlineLevel="0" collapsed="false">
      <c r="A1852" s="0" t="n">
        <v>75</v>
      </c>
      <c r="B1852" s="0" t="n">
        <v>98</v>
      </c>
      <c r="C1852" s="0" t="n">
        <v>85</v>
      </c>
      <c r="D1852" s="0" t="n">
        <v>26</v>
      </c>
      <c r="E1852" s="0" t="n">
        <v>63</v>
      </c>
      <c r="F1852" s="0" t="n">
        <v>15</v>
      </c>
      <c r="G1852" s="1" t="n">
        <f aca="false">COUNTIF($A1852:$F1852,A1852)-1</f>
        <v>0</v>
      </c>
      <c r="H1852" s="1" t="n">
        <f aca="false">COUNTIF($A1852:$F1852,B1852)-1</f>
        <v>0</v>
      </c>
      <c r="I1852" s="1" t="n">
        <f aca="false">COUNTIF($A1852:$F1852,C1852)-1</f>
        <v>0</v>
      </c>
      <c r="J1852" s="1" t="n">
        <f aca="false">COUNTIF($A1852:$F1852,D1852)-1</f>
        <v>0</v>
      </c>
      <c r="K1852" s="1" t="n">
        <f aca="false">COUNTIF($A1852:$F1852,E1852)-1</f>
        <v>0</v>
      </c>
      <c r="L1852" s="1" t="n">
        <f aca="false">COUNTIF($A1852:$F1852,F1852)-1</f>
        <v>0</v>
      </c>
      <c r="M1852" s="2" t="n">
        <f aca="false">SUMPRODUCT(A1852:F1852,G1852:L1852)</f>
        <v>0</v>
      </c>
      <c r="N1852" s="3" t="str">
        <f aca="false">IF(AND(SUM(G1852:L1852)=2,M1852/2&gt;=(SUM(A1852:F1852)-M1852)/4),1,"")</f>
        <v/>
      </c>
    </row>
    <row r="1853" customFormat="false" ht="15" hidden="false" customHeight="false" outlineLevel="0" collapsed="false">
      <c r="A1853" s="0" t="n">
        <v>53</v>
      </c>
      <c r="B1853" s="0" t="n">
        <v>71</v>
      </c>
      <c r="C1853" s="0" t="n">
        <v>45</v>
      </c>
      <c r="D1853" s="0" t="n">
        <v>51</v>
      </c>
      <c r="E1853" s="0" t="n">
        <v>54</v>
      </c>
      <c r="F1853" s="0" t="n">
        <v>72</v>
      </c>
      <c r="G1853" s="1" t="n">
        <f aca="false">COUNTIF($A1853:$F1853,A1853)-1</f>
        <v>0</v>
      </c>
      <c r="H1853" s="1" t="n">
        <f aca="false">COUNTIF($A1853:$F1853,B1853)-1</f>
        <v>0</v>
      </c>
      <c r="I1853" s="1" t="n">
        <f aca="false">COUNTIF($A1853:$F1853,C1853)-1</f>
        <v>0</v>
      </c>
      <c r="J1853" s="1" t="n">
        <f aca="false">COUNTIF($A1853:$F1853,D1853)-1</f>
        <v>0</v>
      </c>
      <c r="K1853" s="1" t="n">
        <f aca="false">COUNTIF($A1853:$F1853,E1853)-1</f>
        <v>0</v>
      </c>
      <c r="L1853" s="1" t="n">
        <f aca="false">COUNTIF($A1853:$F1853,F1853)-1</f>
        <v>0</v>
      </c>
      <c r="M1853" s="2" t="n">
        <f aca="false">SUMPRODUCT(A1853:F1853,G1853:L1853)</f>
        <v>0</v>
      </c>
      <c r="N1853" s="3" t="str">
        <f aca="false">IF(AND(SUM(G1853:L1853)=2,M1853/2&gt;=(SUM(A1853:F1853)-M1853)/4),1,"")</f>
        <v/>
      </c>
    </row>
    <row r="1854" customFormat="false" ht="15" hidden="false" customHeight="false" outlineLevel="0" collapsed="false">
      <c r="A1854" s="0" t="n">
        <v>64</v>
      </c>
      <c r="B1854" s="0" t="n">
        <v>56</v>
      </c>
      <c r="C1854" s="0" t="n">
        <v>13</v>
      </c>
      <c r="D1854" s="0" t="n">
        <v>18</v>
      </c>
      <c r="E1854" s="0" t="n">
        <v>11</v>
      </c>
      <c r="F1854" s="0" t="n">
        <v>98</v>
      </c>
      <c r="G1854" s="1" t="n">
        <f aca="false">COUNTIF($A1854:$F1854,A1854)-1</f>
        <v>0</v>
      </c>
      <c r="H1854" s="1" t="n">
        <f aca="false">COUNTIF($A1854:$F1854,B1854)-1</f>
        <v>0</v>
      </c>
      <c r="I1854" s="1" t="n">
        <f aca="false">COUNTIF($A1854:$F1854,C1854)-1</f>
        <v>0</v>
      </c>
      <c r="J1854" s="1" t="n">
        <f aca="false">COUNTIF($A1854:$F1854,D1854)-1</f>
        <v>0</v>
      </c>
      <c r="K1854" s="1" t="n">
        <f aca="false">COUNTIF($A1854:$F1854,E1854)-1</f>
        <v>0</v>
      </c>
      <c r="L1854" s="1" t="n">
        <f aca="false">COUNTIF($A1854:$F1854,F1854)-1</f>
        <v>0</v>
      </c>
      <c r="M1854" s="2" t="n">
        <f aca="false">SUMPRODUCT(A1854:F1854,G1854:L1854)</f>
        <v>0</v>
      </c>
      <c r="N1854" s="3" t="str">
        <f aca="false">IF(AND(SUM(G1854:L1854)=2,M1854/2&gt;=(SUM(A1854:F1854)-M1854)/4),1,"")</f>
        <v/>
      </c>
    </row>
    <row r="1855" customFormat="false" ht="15" hidden="false" customHeight="false" outlineLevel="0" collapsed="false">
      <c r="A1855" s="0" t="n">
        <v>35</v>
      </c>
      <c r="B1855" s="0" t="n">
        <v>69</v>
      </c>
      <c r="C1855" s="0" t="n">
        <v>63</v>
      </c>
      <c r="D1855" s="0" t="n">
        <v>100</v>
      </c>
      <c r="E1855" s="0" t="n">
        <v>63</v>
      </c>
      <c r="F1855" s="0" t="n">
        <v>32</v>
      </c>
      <c r="G1855" s="1" t="n">
        <f aca="false">COUNTIF($A1855:$F1855,A1855)-1</f>
        <v>0</v>
      </c>
      <c r="H1855" s="1" t="n">
        <f aca="false">COUNTIF($A1855:$F1855,B1855)-1</f>
        <v>0</v>
      </c>
      <c r="I1855" s="1" t="n">
        <f aca="false">COUNTIF($A1855:$F1855,C1855)-1</f>
        <v>1</v>
      </c>
      <c r="J1855" s="1" t="n">
        <f aca="false">COUNTIF($A1855:$F1855,D1855)-1</f>
        <v>0</v>
      </c>
      <c r="K1855" s="1" t="n">
        <f aca="false">COUNTIF($A1855:$F1855,E1855)-1</f>
        <v>1</v>
      </c>
      <c r="L1855" s="1" t="n">
        <f aca="false">COUNTIF($A1855:$F1855,F1855)-1</f>
        <v>0</v>
      </c>
      <c r="M1855" s="2" t="n">
        <f aca="false">SUMPRODUCT(A1855:F1855,G1855:L1855)</f>
        <v>126</v>
      </c>
      <c r="N1855" s="3" t="n">
        <f aca="false">IF(AND(SUM(G1855:L1855)=2,M1855/2&gt;=(SUM(A1855:F1855)-M1855)/4),1,"")</f>
        <v>1</v>
      </c>
    </row>
    <row r="1856" customFormat="false" ht="15" hidden="false" customHeight="false" outlineLevel="0" collapsed="false">
      <c r="A1856" s="0" t="n">
        <v>39</v>
      </c>
      <c r="B1856" s="0" t="n">
        <v>85</v>
      </c>
      <c r="C1856" s="0" t="n">
        <v>21</v>
      </c>
      <c r="D1856" s="0" t="n">
        <v>74</v>
      </c>
      <c r="E1856" s="0" t="n">
        <v>45</v>
      </c>
      <c r="F1856" s="0" t="n">
        <v>74</v>
      </c>
      <c r="G1856" s="1" t="n">
        <f aca="false">COUNTIF($A1856:$F1856,A1856)-1</f>
        <v>0</v>
      </c>
      <c r="H1856" s="1" t="n">
        <f aca="false">COUNTIF($A1856:$F1856,B1856)-1</f>
        <v>0</v>
      </c>
      <c r="I1856" s="1" t="n">
        <f aca="false">COUNTIF($A1856:$F1856,C1856)-1</f>
        <v>0</v>
      </c>
      <c r="J1856" s="1" t="n">
        <f aca="false">COUNTIF($A1856:$F1856,D1856)-1</f>
        <v>1</v>
      </c>
      <c r="K1856" s="1" t="n">
        <f aca="false">COUNTIF($A1856:$F1856,E1856)-1</f>
        <v>0</v>
      </c>
      <c r="L1856" s="1" t="n">
        <f aca="false">COUNTIF($A1856:$F1856,F1856)-1</f>
        <v>1</v>
      </c>
      <c r="M1856" s="2" t="n">
        <f aca="false">SUMPRODUCT(A1856:F1856,G1856:L1856)</f>
        <v>148</v>
      </c>
      <c r="N1856" s="3" t="n">
        <f aca="false">IF(AND(SUM(G1856:L1856)=2,M1856/2&gt;=(SUM(A1856:F1856)-M1856)/4),1,"")</f>
        <v>1</v>
      </c>
    </row>
    <row r="1857" customFormat="false" ht="15" hidden="false" customHeight="false" outlineLevel="0" collapsed="false">
      <c r="A1857" s="0" t="n">
        <v>57</v>
      </c>
      <c r="B1857" s="0" t="n">
        <v>35</v>
      </c>
      <c r="C1857" s="0" t="n">
        <v>89</v>
      </c>
      <c r="D1857" s="0" t="n">
        <v>85</v>
      </c>
      <c r="E1857" s="0" t="n">
        <v>62</v>
      </c>
      <c r="F1857" s="0" t="n">
        <v>82</v>
      </c>
      <c r="G1857" s="1" t="n">
        <f aca="false">COUNTIF($A1857:$F1857,A1857)-1</f>
        <v>0</v>
      </c>
      <c r="H1857" s="1" t="n">
        <f aca="false">COUNTIF($A1857:$F1857,B1857)-1</f>
        <v>0</v>
      </c>
      <c r="I1857" s="1" t="n">
        <f aca="false">COUNTIF($A1857:$F1857,C1857)-1</f>
        <v>0</v>
      </c>
      <c r="J1857" s="1" t="n">
        <f aca="false">COUNTIF($A1857:$F1857,D1857)-1</f>
        <v>0</v>
      </c>
      <c r="K1857" s="1" t="n">
        <f aca="false">COUNTIF($A1857:$F1857,E1857)-1</f>
        <v>0</v>
      </c>
      <c r="L1857" s="1" t="n">
        <f aca="false">COUNTIF($A1857:$F1857,F1857)-1</f>
        <v>0</v>
      </c>
      <c r="M1857" s="2" t="n">
        <f aca="false">SUMPRODUCT(A1857:F1857,G1857:L1857)</f>
        <v>0</v>
      </c>
      <c r="N1857" s="3" t="str">
        <f aca="false">IF(AND(SUM(G1857:L1857)=2,M1857/2&gt;=(SUM(A1857:F1857)-M1857)/4),1,"")</f>
        <v/>
      </c>
    </row>
    <row r="1858" customFormat="false" ht="15" hidden="false" customHeight="false" outlineLevel="0" collapsed="false">
      <c r="A1858" s="0" t="n">
        <v>49</v>
      </c>
      <c r="B1858" s="0" t="n">
        <v>23</v>
      </c>
      <c r="C1858" s="0" t="n">
        <v>91</v>
      </c>
      <c r="D1858" s="0" t="n">
        <v>43</v>
      </c>
      <c r="E1858" s="0" t="n">
        <v>88</v>
      </c>
      <c r="F1858" s="0" t="n">
        <v>37</v>
      </c>
      <c r="G1858" s="1" t="n">
        <f aca="false">COUNTIF($A1858:$F1858,A1858)-1</f>
        <v>0</v>
      </c>
      <c r="H1858" s="1" t="n">
        <f aca="false">COUNTIF($A1858:$F1858,B1858)-1</f>
        <v>0</v>
      </c>
      <c r="I1858" s="1" t="n">
        <f aca="false">COUNTIF($A1858:$F1858,C1858)-1</f>
        <v>0</v>
      </c>
      <c r="J1858" s="1" t="n">
        <f aca="false">COUNTIF($A1858:$F1858,D1858)-1</f>
        <v>0</v>
      </c>
      <c r="K1858" s="1" t="n">
        <f aca="false">COUNTIF($A1858:$F1858,E1858)-1</f>
        <v>0</v>
      </c>
      <c r="L1858" s="1" t="n">
        <f aca="false">COUNTIF($A1858:$F1858,F1858)-1</f>
        <v>0</v>
      </c>
      <c r="M1858" s="2" t="n">
        <f aca="false">SUMPRODUCT(A1858:F1858,G1858:L1858)</f>
        <v>0</v>
      </c>
      <c r="N1858" s="3" t="str">
        <f aca="false">IF(AND(SUM(G1858:L1858)=2,M1858/2&gt;=(SUM(A1858:F1858)-M1858)/4),1,"")</f>
        <v/>
      </c>
    </row>
    <row r="1859" customFormat="false" ht="15" hidden="false" customHeight="false" outlineLevel="0" collapsed="false">
      <c r="A1859" s="0" t="n">
        <v>15</v>
      </c>
      <c r="B1859" s="0" t="n">
        <v>57</v>
      </c>
      <c r="C1859" s="0" t="n">
        <v>55</v>
      </c>
      <c r="D1859" s="0" t="n">
        <v>58</v>
      </c>
      <c r="E1859" s="0" t="n">
        <v>95</v>
      </c>
      <c r="F1859" s="0" t="n">
        <v>58</v>
      </c>
      <c r="G1859" s="1" t="n">
        <f aca="false">COUNTIF($A1859:$F1859,A1859)-1</f>
        <v>0</v>
      </c>
      <c r="H1859" s="1" t="n">
        <f aca="false">COUNTIF($A1859:$F1859,B1859)-1</f>
        <v>0</v>
      </c>
      <c r="I1859" s="1" t="n">
        <f aca="false">COUNTIF($A1859:$F1859,C1859)-1</f>
        <v>0</v>
      </c>
      <c r="J1859" s="1" t="n">
        <f aca="false">COUNTIF($A1859:$F1859,D1859)-1</f>
        <v>1</v>
      </c>
      <c r="K1859" s="1" t="n">
        <f aca="false">COUNTIF($A1859:$F1859,E1859)-1</f>
        <v>0</v>
      </c>
      <c r="L1859" s="1" t="n">
        <f aca="false">COUNTIF($A1859:$F1859,F1859)-1</f>
        <v>1</v>
      </c>
      <c r="M1859" s="2" t="n">
        <f aca="false">SUMPRODUCT(A1859:F1859,G1859:L1859)</f>
        <v>116</v>
      </c>
      <c r="N1859" s="3" t="n">
        <f aca="false">IF(AND(SUM(G1859:L1859)=2,M1859/2&gt;=(SUM(A1859:F1859)-M1859)/4),1,"")</f>
        <v>1</v>
      </c>
    </row>
    <row r="1860" customFormat="false" ht="15" hidden="false" customHeight="false" outlineLevel="0" collapsed="false">
      <c r="A1860" s="0" t="n">
        <v>12</v>
      </c>
      <c r="B1860" s="0" t="n">
        <v>77</v>
      </c>
      <c r="C1860" s="0" t="n">
        <v>75</v>
      </c>
      <c r="D1860" s="0" t="n">
        <v>14</v>
      </c>
      <c r="E1860" s="0" t="n">
        <v>54</v>
      </c>
      <c r="F1860" s="0" t="n">
        <v>27</v>
      </c>
      <c r="G1860" s="1" t="n">
        <f aca="false">COUNTIF($A1860:$F1860,A1860)-1</f>
        <v>0</v>
      </c>
      <c r="H1860" s="1" t="n">
        <f aca="false">COUNTIF($A1860:$F1860,B1860)-1</f>
        <v>0</v>
      </c>
      <c r="I1860" s="1" t="n">
        <f aca="false">COUNTIF($A1860:$F1860,C1860)-1</f>
        <v>0</v>
      </c>
      <c r="J1860" s="1" t="n">
        <f aca="false">COUNTIF($A1860:$F1860,D1860)-1</f>
        <v>0</v>
      </c>
      <c r="K1860" s="1" t="n">
        <f aca="false">COUNTIF($A1860:$F1860,E1860)-1</f>
        <v>0</v>
      </c>
      <c r="L1860" s="1" t="n">
        <f aca="false">COUNTIF($A1860:$F1860,F1860)-1</f>
        <v>0</v>
      </c>
      <c r="M1860" s="2" t="n">
        <f aca="false">SUMPRODUCT(A1860:F1860,G1860:L1860)</f>
        <v>0</v>
      </c>
      <c r="N1860" s="3" t="str">
        <f aca="false">IF(AND(SUM(G1860:L1860)=2,M1860/2&gt;=(SUM(A1860:F1860)-M1860)/4),1,"")</f>
        <v/>
      </c>
    </row>
    <row r="1861" customFormat="false" ht="15" hidden="false" customHeight="false" outlineLevel="0" collapsed="false">
      <c r="A1861" s="0" t="n">
        <v>95</v>
      </c>
      <c r="B1861" s="0" t="n">
        <v>63</v>
      </c>
      <c r="C1861" s="0" t="n">
        <v>46</v>
      </c>
      <c r="D1861" s="0" t="n">
        <v>65</v>
      </c>
      <c r="E1861" s="0" t="n">
        <v>72</v>
      </c>
      <c r="F1861" s="0" t="n">
        <v>83</v>
      </c>
      <c r="G1861" s="1" t="n">
        <f aca="false">COUNTIF($A1861:$F1861,A1861)-1</f>
        <v>0</v>
      </c>
      <c r="H1861" s="1" t="n">
        <f aca="false">COUNTIF($A1861:$F1861,B1861)-1</f>
        <v>0</v>
      </c>
      <c r="I1861" s="1" t="n">
        <f aca="false">COUNTIF($A1861:$F1861,C1861)-1</f>
        <v>0</v>
      </c>
      <c r="J1861" s="1" t="n">
        <f aca="false">COUNTIF($A1861:$F1861,D1861)-1</f>
        <v>0</v>
      </c>
      <c r="K1861" s="1" t="n">
        <f aca="false">COUNTIF($A1861:$F1861,E1861)-1</f>
        <v>0</v>
      </c>
      <c r="L1861" s="1" t="n">
        <f aca="false">COUNTIF($A1861:$F1861,F1861)-1</f>
        <v>0</v>
      </c>
      <c r="M1861" s="2" t="n">
        <f aca="false">SUMPRODUCT(A1861:F1861,G1861:L1861)</f>
        <v>0</v>
      </c>
      <c r="N1861" s="3" t="str">
        <f aca="false">IF(AND(SUM(G1861:L1861)=2,M1861/2&gt;=(SUM(A1861:F1861)-M1861)/4),1,"")</f>
        <v/>
      </c>
    </row>
    <row r="1862" customFormat="false" ht="15" hidden="false" customHeight="false" outlineLevel="0" collapsed="false">
      <c r="A1862" s="0" t="n">
        <v>19</v>
      </c>
      <c r="B1862" s="0" t="n">
        <v>14</v>
      </c>
      <c r="C1862" s="0" t="n">
        <v>57</v>
      </c>
      <c r="D1862" s="0" t="n">
        <v>51</v>
      </c>
      <c r="E1862" s="0" t="n">
        <v>87</v>
      </c>
      <c r="F1862" s="0" t="n">
        <v>15</v>
      </c>
      <c r="G1862" s="1" t="n">
        <f aca="false">COUNTIF($A1862:$F1862,A1862)-1</f>
        <v>0</v>
      </c>
      <c r="H1862" s="1" t="n">
        <f aca="false">COUNTIF($A1862:$F1862,B1862)-1</f>
        <v>0</v>
      </c>
      <c r="I1862" s="1" t="n">
        <f aca="false">COUNTIF($A1862:$F1862,C1862)-1</f>
        <v>0</v>
      </c>
      <c r="J1862" s="1" t="n">
        <f aca="false">COUNTIF($A1862:$F1862,D1862)-1</f>
        <v>0</v>
      </c>
      <c r="K1862" s="1" t="n">
        <f aca="false">COUNTIF($A1862:$F1862,E1862)-1</f>
        <v>0</v>
      </c>
      <c r="L1862" s="1" t="n">
        <f aca="false">COUNTIF($A1862:$F1862,F1862)-1</f>
        <v>0</v>
      </c>
      <c r="M1862" s="2" t="n">
        <f aca="false">SUMPRODUCT(A1862:F1862,G1862:L1862)</f>
        <v>0</v>
      </c>
      <c r="N1862" s="3" t="str">
        <f aca="false">IF(AND(SUM(G1862:L1862)=2,M1862/2&gt;=(SUM(A1862:F1862)-M1862)/4),1,"")</f>
        <v/>
      </c>
    </row>
    <row r="1863" customFormat="false" ht="15" hidden="false" customHeight="false" outlineLevel="0" collapsed="false">
      <c r="A1863" s="0" t="n">
        <v>49</v>
      </c>
      <c r="B1863" s="0" t="n">
        <v>93</v>
      </c>
      <c r="C1863" s="0" t="n">
        <v>79</v>
      </c>
      <c r="D1863" s="0" t="n">
        <v>40</v>
      </c>
      <c r="E1863" s="0" t="n">
        <v>20</v>
      </c>
      <c r="F1863" s="0" t="n">
        <v>10</v>
      </c>
      <c r="G1863" s="1" t="n">
        <f aca="false">COUNTIF($A1863:$F1863,A1863)-1</f>
        <v>0</v>
      </c>
      <c r="H1863" s="1" t="n">
        <f aca="false">COUNTIF($A1863:$F1863,B1863)-1</f>
        <v>0</v>
      </c>
      <c r="I1863" s="1" t="n">
        <f aca="false">COUNTIF($A1863:$F1863,C1863)-1</f>
        <v>0</v>
      </c>
      <c r="J1863" s="1" t="n">
        <f aca="false">COUNTIF($A1863:$F1863,D1863)-1</f>
        <v>0</v>
      </c>
      <c r="K1863" s="1" t="n">
        <f aca="false">COUNTIF($A1863:$F1863,E1863)-1</f>
        <v>0</v>
      </c>
      <c r="L1863" s="1" t="n">
        <f aca="false">COUNTIF($A1863:$F1863,F1863)-1</f>
        <v>0</v>
      </c>
      <c r="M1863" s="2" t="n">
        <f aca="false">SUMPRODUCT(A1863:F1863,G1863:L1863)</f>
        <v>0</v>
      </c>
      <c r="N1863" s="3" t="str">
        <f aca="false">IF(AND(SUM(G1863:L1863)=2,M1863/2&gt;=(SUM(A1863:F1863)-M1863)/4),1,"")</f>
        <v/>
      </c>
    </row>
    <row r="1864" customFormat="false" ht="15" hidden="false" customHeight="false" outlineLevel="0" collapsed="false">
      <c r="A1864" s="0" t="n">
        <v>55</v>
      </c>
      <c r="B1864" s="0" t="n">
        <v>56</v>
      </c>
      <c r="C1864" s="0" t="n">
        <v>62</v>
      </c>
      <c r="D1864" s="0" t="n">
        <v>69</v>
      </c>
      <c r="E1864" s="0" t="n">
        <v>100</v>
      </c>
      <c r="F1864" s="0" t="n">
        <v>38</v>
      </c>
      <c r="G1864" s="1" t="n">
        <f aca="false">COUNTIF($A1864:$F1864,A1864)-1</f>
        <v>0</v>
      </c>
      <c r="H1864" s="1" t="n">
        <f aca="false">COUNTIF($A1864:$F1864,B1864)-1</f>
        <v>0</v>
      </c>
      <c r="I1864" s="1" t="n">
        <f aca="false">COUNTIF($A1864:$F1864,C1864)-1</f>
        <v>0</v>
      </c>
      <c r="J1864" s="1" t="n">
        <f aca="false">COUNTIF($A1864:$F1864,D1864)-1</f>
        <v>0</v>
      </c>
      <c r="K1864" s="1" t="n">
        <f aca="false">COUNTIF($A1864:$F1864,E1864)-1</f>
        <v>0</v>
      </c>
      <c r="L1864" s="1" t="n">
        <f aca="false">COUNTIF($A1864:$F1864,F1864)-1</f>
        <v>0</v>
      </c>
      <c r="M1864" s="2" t="n">
        <f aca="false">SUMPRODUCT(A1864:F1864,G1864:L1864)</f>
        <v>0</v>
      </c>
      <c r="N1864" s="3" t="str">
        <f aca="false">IF(AND(SUM(G1864:L1864)=2,M1864/2&gt;=(SUM(A1864:F1864)-M1864)/4),1,"")</f>
        <v/>
      </c>
    </row>
    <row r="1865" customFormat="false" ht="15" hidden="false" customHeight="false" outlineLevel="0" collapsed="false">
      <c r="A1865" s="0" t="n">
        <v>24</v>
      </c>
      <c r="B1865" s="0" t="n">
        <v>100</v>
      </c>
      <c r="C1865" s="0" t="n">
        <v>58</v>
      </c>
      <c r="D1865" s="0" t="n">
        <v>94</v>
      </c>
      <c r="E1865" s="0" t="n">
        <v>23</v>
      </c>
      <c r="F1865" s="0" t="n">
        <v>35</v>
      </c>
      <c r="G1865" s="1" t="n">
        <f aca="false">COUNTIF($A1865:$F1865,A1865)-1</f>
        <v>0</v>
      </c>
      <c r="H1865" s="1" t="n">
        <f aca="false">COUNTIF($A1865:$F1865,B1865)-1</f>
        <v>0</v>
      </c>
      <c r="I1865" s="1" t="n">
        <f aca="false">COUNTIF($A1865:$F1865,C1865)-1</f>
        <v>0</v>
      </c>
      <c r="J1865" s="1" t="n">
        <f aca="false">COUNTIF($A1865:$F1865,D1865)-1</f>
        <v>0</v>
      </c>
      <c r="K1865" s="1" t="n">
        <f aca="false">COUNTIF($A1865:$F1865,E1865)-1</f>
        <v>0</v>
      </c>
      <c r="L1865" s="1" t="n">
        <f aca="false">COUNTIF($A1865:$F1865,F1865)-1</f>
        <v>0</v>
      </c>
      <c r="M1865" s="2" t="n">
        <f aca="false">SUMPRODUCT(A1865:F1865,G1865:L1865)</f>
        <v>0</v>
      </c>
      <c r="N1865" s="3" t="str">
        <f aca="false">IF(AND(SUM(G1865:L1865)=2,M1865/2&gt;=(SUM(A1865:F1865)-M1865)/4),1,"")</f>
        <v/>
      </c>
    </row>
    <row r="1866" customFormat="false" ht="15" hidden="false" customHeight="false" outlineLevel="0" collapsed="false">
      <c r="A1866" s="0" t="n">
        <v>69</v>
      </c>
      <c r="B1866" s="0" t="n">
        <v>63</v>
      </c>
      <c r="C1866" s="0" t="n">
        <v>94</v>
      </c>
      <c r="D1866" s="0" t="n">
        <v>35</v>
      </c>
      <c r="E1866" s="0" t="n">
        <v>42</v>
      </c>
      <c r="F1866" s="0" t="n">
        <v>90</v>
      </c>
      <c r="G1866" s="1" t="n">
        <f aca="false">COUNTIF($A1866:$F1866,A1866)-1</f>
        <v>0</v>
      </c>
      <c r="H1866" s="1" t="n">
        <f aca="false">COUNTIF($A1866:$F1866,B1866)-1</f>
        <v>0</v>
      </c>
      <c r="I1866" s="1" t="n">
        <f aca="false">COUNTIF($A1866:$F1866,C1866)-1</f>
        <v>0</v>
      </c>
      <c r="J1866" s="1" t="n">
        <f aca="false">COUNTIF($A1866:$F1866,D1866)-1</f>
        <v>0</v>
      </c>
      <c r="K1866" s="1" t="n">
        <f aca="false">COUNTIF($A1866:$F1866,E1866)-1</f>
        <v>0</v>
      </c>
      <c r="L1866" s="1" t="n">
        <f aca="false">COUNTIF($A1866:$F1866,F1866)-1</f>
        <v>0</v>
      </c>
      <c r="M1866" s="2" t="n">
        <f aca="false">SUMPRODUCT(A1866:F1866,G1866:L1866)</f>
        <v>0</v>
      </c>
      <c r="N1866" s="3" t="str">
        <f aca="false">IF(AND(SUM(G1866:L1866)=2,M1866/2&gt;=(SUM(A1866:F1866)-M1866)/4),1,"")</f>
        <v/>
      </c>
    </row>
    <row r="1867" customFormat="false" ht="15" hidden="false" customHeight="false" outlineLevel="0" collapsed="false">
      <c r="A1867" s="0" t="n">
        <v>95</v>
      </c>
      <c r="B1867" s="0" t="n">
        <v>92</v>
      </c>
      <c r="C1867" s="0" t="n">
        <v>55</v>
      </c>
      <c r="D1867" s="0" t="n">
        <v>99</v>
      </c>
      <c r="E1867" s="0" t="n">
        <v>54</v>
      </c>
      <c r="F1867" s="0" t="n">
        <v>49</v>
      </c>
      <c r="G1867" s="1" t="n">
        <f aca="false">COUNTIF($A1867:$F1867,A1867)-1</f>
        <v>0</v>
      </c>
      <c r="H1867" s="1" t="n">
        <f aca="false">COUNTIF($A1867:$F1867,B1867)-1</f>
        <v>0</v>
      </c>
      <c r="I1867" s="1" t="n">
        <f aca="false">COUNTIF($A1867:$F1867,C1867)-1</f>
        <v>0</v>
      </c>
      <c r="J1867" s="1" t="n">
        <f aca="false">COUNTIF($A1867:$F1867,D1867)-1</f>
        <v>0</v>
      </c>
      <c r="K1867" s="1" t="n">
        <f aca="false">COUNTIF($A1867:$F1867,E1867)-1</f>
        <v>0</v>
      </c>
      <c r="L1867" s="1" t="n">
        <f aca="false">COUNTIF($A1867:$F1867,F1867)-1</f>
        <v>0</v>
      </c>
      <c r="M1867" s="2" t="n">
        <f aca="false">SUMPRODUCT(A1867:F1867,G1867:L1867)</f>
        <v>0</v>
      </c>
      <c r="N1867" s="3" t="str">
        <f aca="false">IF(AND(SUM(G1867:L1867)=2,M1867/2&gt;=(SUM(A1867:F1867)-M1867)/4),1,"")</f>
        <v/>
      </c>
    </row>
    <row r="1868" customFormat="false" ht="15" hidden="false" customHeight="false" outlineLevel="0" collapsed="false">
      <c r="A1868" s="0" t="n">
        <v>71</v>
      </c>
      <c r="B1868" s="0" t="n">
        <v>13</v>
      </c>
      <c r="C1868" s="0" t="n">
        <v>85</v>
      </c>
      <c r="D1868" s="0" t="n">
        <v>86</v>
      </c>
      <c r="E1868" s="0" t="n">
        <v>91</v>
      </c>
      <c r="F1868" s="0" t="n">
        <v>66</v>
      </c>
      <c r="G1868" s="1" t="n">
        <f aca="false">COUNTIF($A1868:$F1868,A1868)-1</f>
        <v>0</v>
      </c>
      <c r="H1868" s="1" t="n">
        <f aca="false">COUNTIF($A1868:$F1868,B1868)-1</f>
        <v>0</v>
      </c>
      <c r="I1868" s="1" t="n">
        <f aca="false">COUNTIF($A1868:$F1868,C1868)-1</f>
        <v>0</v>
      </c>
      <c r="J1868" s="1" t="n">
        <f aca="false">COUNTIF($A1868:$F1868,D1868)-1</f>
        <v>0</v>
      </c>
      <c r="K1868" s="1" t="n">
        <f aca="false">COUNTIF($A1868:$F1868,E1868)-1</f>
        <v>0</v>
      </c>
      <c r="L1868" s="1" t="n">
        <f aca="false">COUNTIF($A1868:$F1868,F1868)-1</f>
        <v>0</v>
      </c>
      <c r="M1868" s="2" t="n">
        <f aca="false">SUMPRODUCT(A1868:F1868,G1868:L1868)</f>
        <v>0</v>
      </c>
      <c r="N1868" s="3" t="str">
        <f aca="false">IF(AND(SUM(G1868:L1868)=2,M1868/2&gt;=(SUM(A1868:F1868)-M1868)/4),1,"")</f>
        <v/>
      </c>
    </row>
    <row r="1869" customFormat="false" ht="15" hidden="false" customHeight="false" outlineLevel="0" collapsed="false">
      <c r="A1869" s="0" t="n">
        <v>35</v>
      </c>
      <c r="B1869" s="0" t="n">
        <v>69</v>
      </c>
      <c r="C1869" s="0" t="n">
        <v>86</v>
      </c>
      <c r="D1869" s="0" t="n">
        <v>41</v>
      </c>
      <c r="E1869" s="0" t="n">
        <v>10</v>
      </c>
      <c r="F1869" s="0" t="n">
        <v>67</v>
      </c>
      <c r="G1869" s="1" t="n">
        <f aca="false">COUNTIF($A1869:$F1869,A1869)-1</f>
        <v>0</v>
      </c>
      <c r="H1869" s="1" t="n">
        <f aca="false">COUNTIF($A1869:$F1869,B1869)-1</f>
        <v>0</v>
      </c>
      <c r="I1869" s="1" t="n">
        <f aca="false">COUNTIF($A1869:$F1869,C1869)-1</f>
        <v>0</v>
      </c>
      <c r="J1869" s="1" t="n">
        <f aca="false">COUNTIF($A1869:$F1869,D1869)-1</f>
        <v>0</v>
      </c>
      <c r="K1869" s="1" t="n">
        <f aca="false">COUNTIF($A1869:$F1869,E1869)-1</f>
        <v>0</v>
      </c>
      <c r="L1869" s="1" t="n">
        <f aca="false">COUNTIF($A1869:$F1869,F1869)-1</f>
        <v>0</v>
      </c>
      <c r="M1869" s="2" t="n">
        <f aca="false">SUMPRODUCT(A1869:F1869,G1869:L1869)</f>
        <v>0</v>
      </c>
      <c r="N1869" s="3" t="str">
        <f aca="false">IF(AND(SUM(G1869:L1869)=2,M1869/2&gt;=(SUM(A1869:F1869)-M1869)/4),1,"")</f>
        <v/>
      </c>
    </row>
    <row r="1870" customFormat="false" ht="15" hidden="false" customHeight="false" outlineLevel="0" collapsed="false">
      <c r="A1870" s="0" t="n">
        <v>25</v>
      </c>
      <c r="B1870" s="0" t="n">
        <v>75</v>
      </c>
      <c r="C1870" s="0" t="n">
        <v>11</v>
      </c>
      <c r="D1870" s="0" t="n">
        <v>40</v>
      </c>
      <c r="E1870" s="0" t="n">
        <v>94</v>
      </c>
      <c r="F1870" s="0" t="n">
        <v>68</v>
      </c>
      <c r="G1870" s="1" t="n">
        <f aca="false">COUNTIF($A1870:$F1870,A1870)-1</f>
        <v>0</v>
      </c>
      <c r="H1870" s="1" t="n">
        <f aca="false">COUNTIF($A1870:$F1870,B1870)-1</f>
        <v>0</v>
      </c>
      <c r="I1870" s="1" t="n">
        <f aca="false">COUNTIF($A1870:$F1870,C1870)-1</f>
        <v>0</v>
      </c>
      <c r="J1870" s="1" t="n">
        <f aca="false">COUNTIF($A1870:$F1870,D1870)-1</f>
        <v>0</v>
      </c>
      <c r="K1870" s="1" t="n">
        <f aca="false">COUNTIF($A1870:$F1870,E1870)-1</f>
        <v>0</v>
      </c>
      <c r="L1870" s="1" t="n">
        <f aca="false">COUNTIF($A1870:$F1870,F1870)-1</f>
        <v>0</v>
      </c>
      <c r="M1870" s="2" t="n">
        <f aca="false">SUMPRODUCT(A1870:F1870,G1870:L1870)</f>
        <v>0</v>
      </c>
      <c r="N1870" s="3" t="str">
        <f aca="false">IF(AND(SUM(G1870:L1870)=2,M1870/2&gt;=(SUM(A1870:F1870)-M1870)/4),1,"")</f>
        <v/>
      </c>
    </row>
    <row r="1871" customFormat="false" ht="15" hidden="false" customHeight="false" outlineLevel="0" collapsed="false">
      <c r="A1871" s="0" t="n">
        <v>35</v>
      </c>
      <c r="B1871" s="0" t="n">
        <v>75</v>
      </c>
      <c r="C1871" s="0" t="n">
        <v>12</v>
      </c>
      <c r="D1871" s="0" t="n">
        <v>77</v>
      </c>
      <c r="E1871" s="0" t="n">
        <v>41</v>
      </c>
      <c r="F1871" s="0" t="n">
        <v>93</v>
      </c>
      <c r="G1871" s="1" t="n">
        <f aca="false">COUNTIF($A1871:$F1871,A1871)-1</f>
        <v>0</v>
      </c>
      <c r="H1871" s="1" t="n">
        <f aca="false">COUNTIF($A1871:$F1871,B1871)-1</f>
        <v>0</v>
      </c>
      <c r="I1871" s="1" t="n">
        <f aca="false">COUNTIF($A1871:$F1871,C1871)-1</f>
        <v>0</v>
      </c>
      <c r="J1871" s="1" t="n">
        <f aca="false">COUNTIF($A1871:$F1871,D1871)-1</f>
        <v>0</v>
      </c>
      <c r="K1871" s="1" t="n">
        <f aca="false">COUNTIF($A1871:$F1871,E1871)-1</f>
        <v>0</v>
      </c>
      <c r="L1871" s="1" t="n">
        <f aca="false">COUNTIF($A1871:$F1871,F1871)-1</f>
        <v>0</v>
      </c>
      <c r="M1871" s="2" t="n">
        <f aca="false">SUMPRODUCT(A1871:F1871,G1871:L1871)</f>
        <v>0</v>
      </c>
      <c r="N1871" s="3" t="str">
        <f aca="false">IF(AND(SUM(G1871:L1871)=2,M1871/2&gt;=(SUM(A1871:F1871)-M1871)/4),1,"")</f>
        <v/>
      </c>
    </row>
    <row r="1872" customFormat="false" ht="15" hidden="false" customHeight="false" outlineLevel="0" collapsed="false">
      <c r="A1872" s="0" t="n">
        <v>23</v>
      </c>
      <c r="B1872" s="0" t="n">
        <v>75</v>
      </c>
      <c r="C1872" s="0" t="n">
        <v>51</v>
      </c>
      <c r="D1872" s="0" t="n">
        <v>81</v>
      </c>
      <c r="E1872" s="0" t="n">
        <v>17</v>
      </c>
      <c r="F1872" s="0" t="n">
        <v>73</v>
      </c>
      <c r="G1872" s="1" t="n">
        <f aca="false">COUNTIF($A1872:$F1872,A1872)-1</f>
        <v>0</v>
      </c>
      <c r="H1872" s="1" t="n">
        <f aca="false">COUNTIF($A1872:$F1872,B1872)-1</f>
        <v>0</v>
      </c>
      <c r="I1872" s="1" t="n">
        <f aca="false">COUNTIF($A1872:$F1872,C1872)-1</f>
        <v>0</v>
      </c>
      <c r="J1872" s="1" t="n">
        <f aca="false">COUNTIF($A1872:$F1872,D1872)-1</f>
        <v>0</v>
      </c>
      <c r="K1872" s="1" t="n">
        <f aca="false">COUNTIF($A1872:$F1872,E1872)-1</f>
        <v>0</v>
      </c>
      <c r="L1872" s="1" t="n">
        <f aca="false">COUNTIF($A1872:$F1872,F1872)-1</f>
        <v>0</v>
      </c>
      <c r="M1872" s="2" t="n">
        <f aca="false">SUMPRODUCT(A1872:F1872,G1872:L1872)</f>
        <v>0</v>
      </c>
      <c r="N1872" s="3" t="str">
        <f aca="false">IF(AND(SUM(G1872:L1872)=2,M1872/2&gt;=(SUM(A1872:F1872)-M1872)/4),1,"")</f>
        <v/>
      </c>
    </row>
    <row r="1873" customFormat="false" ht="15" hidden="false" customHeight="false" outlineLevel="0" collapsed="false">
      <c r="A1873" s="0" t="n">
        <v>61</v>
      </c>
      <c r="B1873" s="0" t="n">
        <v>42</v>
      </c>
      <c r="C1873" s="0" t="n">
        <v>28</v>
      </c>
      <c r="D1873" s="0" t="n">
        <v>96</v>
      </c>
      <c r="E1873" s="0" t="n">
        <v>24</v>
      </c>
      <c r="F1873" s="0" t="n">
        <v>75</v>
      </c>
      <c r="G1873" s="1" t="n">
        <f aca="false">COUNTIF($A1873:$F1873,A1873)-1</f>
        <v>0</v>
      </c>
      <c r="H1873" s="1" t="n">
        <f aca="false">COUNTIF($A1873:$F1873,B1873)-1</f>
        <v>0</v>
      </c>
      <c r="I1873" s="1" t="n">
        <f aca="false">COUNTIF($A1873:$F1873,C1873)-1</f>
        <v>0</v>
      </c>
      <c r="J1873" s="1" t="n">
        <f aca="false">COUNTIF($A1873:$F1873,D1873)-1</f>
        <v>0</v>
      </c>
      <c r="K1873" s="1" t="n">
        <f aca="false">COUNTIF($A1873:$F1873,E1873)-1</f>
        <v>0</v>
      </c>
      <c r="L1873" s="1" t="n">
        <f aca="false">COUNTIF($A1873:$F1873,F1873)-1</f>
        <v>0</v>
      </c>
      <c r="M1873" s="2" t="n">
        <f aca="false">SUMPRODUCT(A1873:F1873,G1873:L1873)</f>
        <v>0</v>
      </c>
      <c r="N1873" s="3" t="str">
        <f aca="false">IF(AND(SUM(G1873:L1873)=2,M1873/2&gt;=(SUM(A1873:F1873)-M1873)/4),1,"")</f>
        <v/>
      </c>
    </row>
    <row r="1874" customFormat="false" ht="15" hidden="false" customHeight="false" outlineLevel="0" collapsed="false">
      <c r="A1874" s="0" t="n">
        <v>16</v>
      </c>
      <c r="B1874" s="0" t="n">
        <v>94</v>
      </c>
      <c r="C1874" s="0" t="n">
        <v>91</v>
      </c>
      <c r="D1874" s="0" t="n">
        <v>100</v>
      </c>
      <c r="E1874" s="0" t="n">
        <v>42</v>
      </c>
      <c r="F1874" s="0" t="n">
        <v>84</v>
      </c>
      <c r="G1874" s="1" t="n">
        <f aca="false">COUNTIF($A1874:$F1874,A1874)-1</f>
        <v>0</v>
      </c>
      <c r="H1874" s="1" t="n">
        <f aca="false">COUNTIF($A1874:$F1874,B1874)-1</f>
        <v>0</v>
      </c>
      <c r="I1874" s="1" t="n">
        <f aca="false">COUNTIF($A1874:$F1874,C1874)-1</f>
        <v>0</v>
      </c>
      <c r="J1874" s="1" t="n">
        <f aca="false">COUNTIF($A1874:$F1874,D1874)-1</f>
        <v>0</v>
      </c>
      <c r="K1874" s="1" t="n">
        <f aca="false">COUNTIF($A1874:$F1874,E1874)-1</f>
        <v>0</v>
      </c>
      <c r="L1874" s="1" t="n">
        <f aca="false">COUNTIF($A1874:$F1874,F1874)-1</f>
        <v>0</v>
      </c>
      <c r="M1874" s="2" t="n">
        <f aca="false">SUMPRODUCT(A1874:F1874,G1874:L1874)</f>
        <v>0</v>
      </c>
      <c r="N1874" s="3" t="str">
        <f aca="false">IF(AND(SUM(G1874:L1874)=2,M1874/2&gt;=(SUM(A1874:F1874)-M1874)/4),1,"")</f>
        <v/>
      </c>
    </row>
    <row r="1875" customFormat="false" ht="15" hidden="false" customHeight="false" outlineLevel="0" collapsed="false">
      <c r="A1875" s="0" t="n">
        <v>49</v>
      </c>
      <c r="B1875" s="0" t="n">
        <v>58</v>
      </c>
      <c r="C1875" s="0" t="n">
        <v>27</v>
      </c>
      <c r="D1875" s="0" t="n">
        <v>39</v>
      </c>
      <c r="E1875" s="0" t="n">
        <v>80</v>
      </c>
      <c r="F1875" s="0" t="n">
        <v>44</v>
      </c>
      <c r="G1875" s="1" t="n">
        <f aca="false">COUNTIF($A1875:$F1875,A1875)-1</f>
        <v>0</v>
      </c>
      <c r="H1875" s="1" t="n">
        <f aca="false">COUNTIF($A1875:$F1875,B1875)-1</f>
        <v>0</v>
      </c>
      <c r="I1875" s="1" t="n">
        <f aca="false">COUNTIF($A1875:$F1875,C1875)-1</f>
        <v>0</v>
      </c>
      <c r="J1875" s="1" t="n">
        <f aca="false">COUNTIF($A1875:$F1875,D1875)-1</f>
        <v>0</v>
      </c>
      <c r="K1875" s="1" t="n">
        <f aca="false">COUNTIF($A1875:$F1875,E1875)-1</f>
        <v>0</v>
      </c>
      <c r="L1875" s="1" t="n">
        <f aca="false">COUNTIF($A1875:$F1875,F1875)-1</f>
        <v>0</v>
      </c>
      <c r="M1875" s="2" t="n">
        <f aca="false">SUMPRODUCT(A1875:F1875,G1875:L1875)</f>
        <v>0</v>
      </c>
      <c r="N1875" s="3" t="str">
        <f aca="false">IF(AND(SUM(G1875:L1875)=2,M1875/2&gt;=(SUM(A1875:F1875)-M1875)/4),1,"")</f>
        <v/>
      </c>
    </row>
    <row r="1876" customFormat="false" ht="15" hidden="false" customHeight="false" outlineLevel="0" collapsed="false">
      <c r="A1876" s="0" t="n">
        <v>73</v>
      </c>
      <c r="B1876" s="0" t="n">
        <v>85</v>
      </c>
      <c r="C1876" s="0" t="n">
        <v>57</v>
      </c>
      <c r="D1876" s="0" t="n">
        <v>100</v>
      </c>
      <c r="E1876" s="0" t="n">
        <v>95</v>
      </c>
      <c r="F1876" s="0" t="n">
        <v>86</v>
      </c>
      <c r="G1876" s="1" t="n">
        <f aca="false">COUNTIF($A1876:$F1876,A1876)-1</f>
        <v>0</v>
      </c>
      <c r="H1876" s="1" t="n">
        <f aca="false">COUNTIF($A1876:$F1876,B1876)-1</f>
        <v>0</v>
      </c>
      <c r="I1876" s="1" t="n">
        <f aca="false">COUNTIF($A1876:$F1876,C1876)-1</f>
        <v>0</v>
      </c>
      <c r="J1876" s="1" t="n">
        <f aca="false">COUNTIF($A1876:$F1876,D1876)-1</f>
        <v>0</v>
      </c>
      <c r="K1876" s="1" t="n">
        <f aca="false">COUNTIF($A1876:$F1876,E1876)-1</f>
        <v>0</v>
      </c>
      <c r="L1876" s="1" t="n">
        <f aca="false">COUNTIF($A1876:$F1876,F1876)-1</f>
        <v>0</v>
      </c>
      <c r="M1876" s="2" t="n">
        <f aca="false">SUMPRODUCT(A1876:F1876,G1876:L1876)</f>
        <v>0</v>
      </c>
      <c r="N1876" s="3" t="str">
        <f aca="false">IF(AND(SUM(G1876:L1876)=2,M1876/2&gt;=(SUM(A1876:F1876)-M1876)/4),1,"")</f>
        <v/>
      </c>
    </row>
    <row r="1877" customFormat="false" ht="15" hidden="false" customHeight="false" outlineLevel="0" collapsed="false">
      <c r="A1877" s="0" t="n">
        <v>30</v>
      </c>
      <c r="B1877" s="0" t="n">
        <v>20</v>
      </c>
      <c r="C1877" s="0" t="n">
        <v>99</v>
      </c>
      <c r="D1877" s="0" t="n">
        <v>66</v>
      </c>
      <c r="E1877" s="0" t="n">
        <v>87</v>
      </c>
      <c r="F1877" s="0" t="n">
        <v>93</v>
      </c>
      <c r="G1877" s="1" t="n">
        <f aca="false">COUNTIF($A1877:$F1877,A1877)-1</f>
        <v>0</v>
      </c>
      <c r="H1877" s="1" t="n">
        <f aca="false">COUNTIF($A1877:$F1877,B1877)-1</f>
        <v>0</v>
      </c>
      <c r="I1877" s="1" t="n">
        <f aca="false">COUNTIF($A1877:$F1877,C1877)-1</f>
        <v>0</v>
      </c>
      <c r="J1877" s="1" t="n">
        <f aca="false">COUNTIF($A1877:$F1877,D1877)-1</f>
        <v>0</v>
      </c>
      <c r="K1877" s="1" t="n">
        <f aca="false">COUNTIF($A1877:$F1877,E1877)-1</f>
        <v>0</v>
      </c>
      <c r="L1877" s="1" t="n">
        <f aca="false">COUNTIF($A1877:$F1877,F1877)-1</f>
        <v>0</v>
      </c>
      <c r="M1877" s="2" t="n">
        <f aca="false">SUMPRODUCT(A1877:F1877,G1877:L1877)</f>
        <v>0</v>
      </c>
      <c r="N1877" s="3" t="str">
        <f aca="false">IF(AND(SUM(G1877:L1877)=2,M1877/2&gt;=(SUM(A1877:F1877)-M1877)/4),1,"")</f>
        <v/>
      </c>
    </row>
    <row r="1878" customFormat="false" ht="15" hidden="false" customHeight="false" outlineLevel="0" collapsed="false">
      <c r="A1878" s="0" t="n">
        <v>34</v>
      </c>
      <c r="B1878" s="0" t="n">
        <v>100</v>
      </c>
      <c r="C1878" s="0" t="n">
        <v>23</v>
      </c>
      <c r="D1878" s="0" t="n">
        <v>92</v>
      </c>
      <c r="E1878" s="0" t="n">
        <v>11</v>
      </c>
      <c r="F1878" s="0" t="n">
        <v>57</v>
      </c>
      <c r="G1878" s="1" t="n">
        <f aca="false">COUNTIF($A1878:$F1878,A1878)-1</f>
        <v>0</v>
      </c>
      <c r="H1878" s="1" t="n">
        <f aca="false">COUNTIF($A1878:$F1878,B1878)-1</f>
        <v>0</v>
      </c>
      <c r="I1878" s="1" t="n">
        <f aca="false">COUNTIF($A1878:$F1878,C1878)-1</f>
        <v>0</v>
      </c>
      <c r="J1878" s="1" t="n">
        <f aca="false">COUNTIF($A1878:$F1878,D1878)-1</f>
        <v>0</v>
      </c>
      <c r="K1878" s="1" t="n">
        <f aca="false">COUNTIF($A1878:$F1878,E1878)-1</f>
        <v>0</v>
      </c>
      <c r="L1878" s="1" t="n">
        <f aca="false">COUNTIF($A1878:$F1878,F1878)-1</f>
        <v>0</v>
      </c>
      <c r="M1878" s="2" t="n">
        <f aca="false">SUMPRODUCT(A1878:F1878,G1878:L1878)</f>
        <v>0</v>
      </c>
      <c r="N1878" s="3" t="str">
        <f aca="false">IF(AND(SUM(G1878:L1878)=2,M1878/2&gt;=(SUM(A1878:F1878)-M1878)/4),1,"")</f>
        <v/>
      </c>
    </row>
    <row r="1879" customFormat="false" ht="15" hidden="false" customHeight="false" outlineLevel="0" collapsed="false">
      <c r="A1879" s="0" t="n">
        <v>98</v>
      </c>
      <c r="B1879" s="0" t="n">
        <v>46</v>
      </c>
      <c r="C1879" s="0" t="n">
        <v>65</v>
      </c>
      <c r="D1879" s="0" t="n">
        <v>93</v>
      </c>
      <c r="E1879" s="0" t="n">
        <v>52</v>
      </c>
      <c r="F1879" s="0" t="n">
        <v>48</v>
      </c>
      <c r="G1879" s="1" t="n">
        <f aca="false">COUNTIF($A1879:$F1879,A1879)-1</f>
        <v>0</v>
      </c>
      <c r="H1879" s="1" t="n">
        <f aca="false">COUNTIF($A1879:$F1879,B1879)-1</f>
        <v>0</v>
      </c>
      <c r="I1879" s="1" t="n">
        <f aca="false">COUNTIF($A1879:$F1879,C1879)-1</f>
        <v>0</v>
      </c>
      <c r="J1879" s="1" t="n">
        <f aca="false">COUNTIF($A1879:$F1879,D1879)-1</f>
        <v>0</v>
      </c>
      <c r="K1879" s="1" t="n">
        <f aca="false">COUNTIF($A1879:$F1879,E1879)-1</f>
        <v>0</v>
      </c>
      <c r="L1879" s="1" t="n">
        <f aca="false">COUNTIF($A1879:$F1879,F1879)-1</f>
        <v>0</v>
      </c>
      <c r="M1879" s="2" t="n">
        <f aca="false">SUMPRODUCT(A1879:F1879,G1879:L1879)</f>
        <v>0</v>
      </c>
      <c r="N1879" s="3" t="str">
        <f aca="false">IF(AND(SUM(G1879:L1879)=2,M1879/2&gt;=(SUM(A1879:F1879)-M1879)/4),1,"")</f>
        <v/>
      </c>
    </row>
    <row r="1880" customFormat="false" ht="15" hidden="false" customHeight="false" outlineLevel="0" collapsed="false">
      <c r="A1880" s="0" t="n">
        <v>19</v>
      </c>
      <c r="B1880" s="0" t="n">
        <v>93</v>
      </c>
      <c r="C1880" s="0" t="n">
        <v>26</v>
      </c>
      <c r="D1880" s="0" t="n">
        <v>84</v>
      </c>
      <c r="E1880" s="0" t="n">
        <v>25</v>
      </c>
      <c r="F1880" s="0" t="n">
        <v>65</v>
      </c>
      <c r="G1880" s="1" t="n">
        <f aca="false">COUNTIF($A1880:$F1880,A1880)-1</f>
        <v>0</v>
      </c>
      <c r="H1880" s="1" t="n">
        <f aca="false">COUNTIF($A1880:$F1880,B1880)-1</f>
        <v>0</v>
      </c>
      <c r="I1880" s="1" t="n">
        <f aca="false">COUNTIF($A1880:$F1880,C1880)-1</f>
        <v>0</v>
      </c>
      <c r="J1880" s="1" t="n">
        <f aca="false">COUNTIF($A1880:$F1880,D1880)-1</f>
        <v>0</v>
      </c>
      <c r="K1880" s="1" t="n">
        <f aca="false">COUNTIF($A1880:$F1880,E1880)-1</f>
        <v>0</v>
      </c>
      <c r="L1880" s="1" t="n">
        <f aca="false">COUNTIF($A1880:$F1880,F1880)-1</f>
        <v>0</v>
      </c>
      <c r="M1880" s="2" t="n">
        <f aca="false">SUMPRODUCT(A1880:F1880,G1880:L1880)</f>
        <v>0</v>
      </c>
      <c r="N1880" s="3" t="str">
        <f aca="false">IF(AND(SUM(G1880:L1880)=2,M1880/2&gt;=(SUM(A1880:F1880)-M1880)/4),1,"")</f>
        <v/>
      </c>
    </row>
    <row r="1881" customFormat="false" ht="15" hidden="false" customHeight="false" outlineLevel="0" collapsed="false">
      <c r="A1881" s="0" t="n">
        <v>41</v>
      </c>
      <c r="B1881" s="0" t="n">
        <v>93</v>
      </c>
      <c r="C1881" s="0" t="n">
        <v>87</v>
      </c>
      <c r="D1881" s="0" t="n">
        <v>19</v>
      </c>
      <c r="E1881" s="0" t="n">
        <v>100</v>
      </c>
      <c r="F1881" s="0" t="n">
        <v>37</v>
      </c>
      <c r="G1881" s="1" t="n">
        <f aca="false">COUNTIF($A1881:$F1881,A1881)-1</f>
        <v>0</v>
      </c>
      <c r="H1881" s="1" t="n">
        <f aca="false">COUNTIF($A1881:$F1881,B1881)-1</f>
        <v>0</v>
      </c>
      <c r="I1881" s="1" t="n">
        <f aca="false">COUNTIF($A1881:$F1881,C1881)-1</f>
        <v>0</v>
      </c>
      <c r="J1881" s="1" t="n">
        <f aca="false">COUNTIF($A1881:$F1881,D1881)-1</f>
        <v>0</v>
      </c>
      <c r="K1881" s="1" t="n">
        <f aca="false">COUNTIF($A1881:$F1881,E1881)-1</f>
        <v>0</v>
      </c>
      <c r="L1881" s="1" t="n">
        <f aca="false">COUNTIF($A1881:$F1881,F1881)-1</f>
        <v>0</v>
      </c>
      <c r="M1881" s="2" t="n">
        <f aca="false">SUMPRODUCT(A1881:F1881,G1881:L1881)</f>
        <v>0</v>
      </c>
      <c r="N1881" s="3" t="str">
        <f aca="false">IF(AND(SUM(G1881:L1881)=2,M1881/2&gt;=(SUM(A1881:F1881)-M1881)/4),1,"")</f>
        <v/>
      </c>
    </row>
    <row r="1882" customFormat="false" ht="15" hidden="false" customHeight="false" outlineLevel="0" collapsed="false">
      <c r="A1882" s="0" t="n">
        <v>30</v>
      </c>
      <c r="B1882" s="0" t="n">
        <v>86</v>
      </c>
      <c r="C1882" s="0" t="n">
        <v>76</v>
      </c>
      <c r="D1882" s="0" t="n">
        <v>59</v>
      </c>
      <c r="E1882" s="0" t="n">
        <v>60</v>
      </c>
      <c r="F1882" s="0" t="n">
        <v>98</v>
      </c>
      <c r="G1882" s="1" t="n">
        <f aca="false">COUNTIF($A1882:$F1882,A1882)-1</f>
        <v>0</v>
      </c>
      <c r="H1882" s="1" t="n">
        <f aca="false">COUNTIF($A1882:$F1882,B1882)-1</f>
        <v>0</v>
      </c>
      <c r="I1882" s="1" t="n">
        <f aca="false">COUNTIF($A1882:$F1882,C1882)-1</f>
        <v>0</v>
      </c>
      <c r="J1882" s="1" t="n">
        <f aca="false">COUNTIF($A1882:$F1882,D1882)-1</f>
        <v>0</v>
      </c>
      <c r="K1882" s="1" t="n">
        <f aca="false">COUNTIF($A1882:$F1882,E1882)-1</f>
        <v>0</v>
      </c>
      <c r="L1882" s="1" t="n">
        <f aca="false">COUNTIF($A1882:$F1882,F1882)-1</f>
        <v>0</v>
      </c>
      <c r="M1882" s="2" t="n">
        <f aca="false">SUMPRODUCT(A1882:F1882,G1882:L1882)</f>
        <v>0</v>
      </c>
      <c r="N1882" s="3" t="str">
        <f aca="false">IF(AND(SUM(G1882:L1882)=2,M1882/2&gt;=(SUM(A1882:F1882)-M1882)/4),1,"")</f>
        <v/>
      </c>
    </row>
    <row r="1883" customFormat="false" ht="15" hidden="false" customHeight="false" outlineLevel="0" collapsed="false">
      <c r="A1883" s="0" t="n">
        <v>23</v>
      </c>
      <c r="B1883" s="0" t="n">
        <v>100</v>
      </c>
      <c r="C1883" s="0" t="n">
        <v>57</v>
      </c>
      <c r="D1883" s="0" t="n">
        <v>17</v>
      </c>
      <c r="E1883" s="0" t="n">
        <v>75</v>
      </c>
      <c r="F1883" s="0" t="n">
        <v>86</v>
      </c>
      <c r="G1883" s="1" t="n">
        <f aca="false">COUNTIF($A1883:$F1883,A1883)-1</f>
        <v>0</v>
      </c>
      <c r="H1883" s="1" t="n">
        <f aca="false">COUNTIF($A1883:$F1883,B1883)-1</f>
        <v>0</v>
      </c>
      <c r="I1883" s="1" t="n">
        <f aca="false">COUNTIF($A1883:$F1883,C1883)-1</f>
        <v>0</v>
      </c>
      <c r="J1883" s="1" t="n">
        <f aca="false">COUNTIF($A1883:$F1883,D1883)-1</f>
        <v>0</v>
      </c>
      <c r="K1883" s="1" t="n">
        <f aca="false">COUNTIF($A1883:$F1883,E1883)-1</f>
        <v>0</v>
      </c>
      <c r="L1883" s="1" t="n">
        <f aca="false">COUNTIF($A1883:$F1883,F1883)-1</f>
        <v>0</v>
      </c>
      <c r="M1883" s="2" t="n">
        <f aca="false">SUMPRODUCT(A1883:F1883,G1883:L1883)</f>
        <v>0</v>
      </c>
      <c r="N1883" s="3" t="str">
        <f aca="false">IF(AND(SUM(G1883:L1883)=2,M1883/2&gt;=(SUM(A1883:F1883)-M1883)/4),1,"")</f>
        <v/>
      </c>
    </row>
    <row r="1884" customFormat="false" ht="15" hidden="false" customHeight="false" outlineLevel="0" collapsed="false">
      <c r="A1884" s="0" t="n">
        <v>58</v>
      </c>
      <c r="B1884" s="0" t="n">
        <v>56</v>
      </c>
      <c r="C1884" s="0" t="n">
        <v>41</v>
      </c>
      <c r="D1884" s="0" t="n">
        <v>80</v>
      </c>
      <c r="E1884" s="0" t="n">
        <v>26</v>
      </c>
      <c r="F1884" s="0" t="n">
        <v>98</v>
      </c>
      <c r="G1884" s="1" t="n">
        <f aca="false">COUNTIF($A1884:$F1884,A1884)-1</f>
        <v>0</v>
      </c>
      <c r="H1884" s="1" t="n">
        <f aca="false">COUNTIF($A1884:$F1884,B1884)-1</f>
        <v>0</v>
      </c>
      <c r="I1884" s="1" t="n">
        <f aca="false">COUNTIF($A1884:$F1884,C1884)-1</f>
        <v>0</v>
      </c>
      <c r="J1884" s="1" t="n">
        <f aca="false">COUNTIF($A1884:$F1884,D1884)-1</f>
        <v>0</v>
      </c>
      <c r="K1884" s="1" t="n">
        <f aca="false">COUNTIF($A1884:$F1884,E1884)-1</f>
        <v>0</v>
      </c>
      <c r="L1884" s="1" t="n">
        <f aca="false">COUNTIF($A1884:$F1884,F1884)-1</f>
        <v>0</v>
      </c>
      <c r="M1884" s="2" t="n">
        <f aca="false">SUMPRODUCT(A1884:F1884,G1884:L1884)</f>
        <v>0</v>
      </c>
      <c r="N1884" s="3" t="str">
        <f aca="false">IF(AND(SUM(G1884:L1884)=2,M1884/2&gt;=(SUM(A1884:F1884)-M1884)/4),1,"")</f>
        <v/>
      </c>
    </row>
    <row r="1885" customFormat="false" ht="15" hidden="false" customHeight="false" outlineLevel="0" collapsed="false">
      <c r="A1885" s="0" t="n">
        <v>54</v>
      </c>
      <c r="B1885" s="0" t="n">
        <v>55</v>
      </c>
      <c r="C1885" s="0" t="n">
        <v>41</v>
      </c>
      <c r="D1885" s="0" t="n">
        <v>74</v>
      </c>
      <c r="E1885" s="0" t="n">
        <v>28</v>
      </c>
      <c r="F1885" s="0" t="n">
        <v>37</v>
      </c>
      <c r="G1885" s="1" t="n">
        <f aca="false">COUNTIF($A1885:$F1885,A1885)-1</f>
        <v>0</v>
      </c>
      <c r="H1885" s="1" t="n">
        <f aca="false">COUNTIF($A1885:$F1885,B1885)-1</f>
        <v>0</v>
      </c>
      <c r="I1885" s="1" t="n">
        <f aca="false">COUNTIF($A1885:$F1885,C1885)-1</f>
        <v>0</v>
      </c>
      <c r="J1885" s="1" t="n">
        <f aca="false">COUNTIF($A1885:$F1885,D1885)-1</f>
        <v>0</v>
      </c>
      <c r="K1885" s="1" t="n">
        <f aca="false">COUNTIF($A1885:$F1885,E1885)-1</f>
        <v>0</v>
      </c>
      <c r="L1885" s="1" t="n">
        <f aca="false">COUNTIF($A1885:$F1885,F1885)-1</f>
        <v>0</v>
      </c>
      <c r="M1885" s="2" t="n">
        <f aca="false">SUMPRODUCT(A1885:F1885,G1885:L1885)</f>
        <v>0</v>
      </c>
      <c r="N1885" s="3" t="str">
        <f aca="false">IF(AND(SUM(G1885:L1885)=2,M1885/2&gt;=(SUM(A1885:F1885)-M1885)/4),1,"")</f>
        <v/>
      </c>
    </row>
    <row r="1886" customFormat="false" ht="15" hidden="false" customHeight="false" outlineLevel="0" collapsed="false">
      <c r="A1886" s="0" t="n">
        <v>94</v>
      </c>
      <c r="B1886" s="0" t="n">
        <v>33</v>
      </c>
      <c r="C1886" s="0" t="n">
        <v>79</v>
      </c>
      <c r="D1886" s="0" t="n">
        <v>18</v>
      </c>
      <c r="E1886" s="0" t="n">
        <v>26</v>
      </c>
      <c r="F1886" s="0" t="n">
        <v>26</v>
      </c>
      <c r="G1886" s="1" t="n">
        <f aca="false">COUNTIF($A1886:$F1886,A1886)-1</f>
        <v>0</v>
      </c>
      <c r="H1886" s="1" t="n">
        <f aca="false">COUNTIF($A1886:$F1886,B1886)-1</f>
        <v>0</v>
      </c>
      <c r="I1886" s="1" t="n">
        <f aca="false">COUNTIF($A1886:$F1886,C1886)-1</f>
        <v>0</v>
      </c>
      <c r="J1886" s="1" t="n">
        <f aca="false">COUNTIF($A1886:$F1886,D1886)-1</f>
        <v>0</v>
      </c>
      <c r="K1886" s="1" t="n">
        <f aca="false">COUNTIF($A1886:$F1886,E1886)-1</f>
        <v>1</v>
      </c>
      <c r="L1886" s="1" t="n">
        <f aca="false">COUNTIF($A1886:$F1886,F1886)-1</f>
        <v>1</v>
      </c>
      <c r="M1886" s="2" t="n">
        <f aca="false">SUMPRODUCT(A1886:F1886,G1886:L1886)</f>
        <v>52</v>
      </c>
      <c r="N1886" s="3" t="str">
        <f aca="false">IF(AND(SUM(G1886:L1886)=2,M1886/2&gt;=(SUM(A1886:F1886)-M1886)/4),1,"")</f>
        <v/>
      </c>
    </row>
    <row r="1887" customFormat="false" ht="15" hidden="false" customHeight="false" outlineLevel="0" collapsed="false">
      <c r="A1887" s="0" t="n">
        <v>48</v>
      </c>
      <c r="B1887" s="0" t="n">
        <v>48</v>
      </c>
      <c r="C1887" s="0" t="n">
        <v>85</v>
      </c>
      <c r="D1887" s="0" t="n">
        <v>83</v>
      </c>
      <c r="E1887" s="0" t="n">
        <v>40</v>
      </c>
      <c r="F1887" s="0" t="n">
        <v>77</v>
      </c>
      <c r="G1887" s="1" t="n">
        <f aca="false">COUNTIF($A1887:$F1887,A1887)-1</f>
        <v>1</v>
      </c>
      <c r="H1887" s="1" t="n">
        <f aca="false">COUNTIF($A1887:$F1887,B1887)-1</f>
        <v>1</v>
      </c>
      <c r="I1887" s="1" t="n">
        <f aca="false">COUNTIF($A1887:$F1887,C1887)-1</f>
        <v>0</v>
      </c>
      <c r="J1887" s="1" t="n">
        <f aca="false">COUNTIF($A1887:$F1887,D1887)-1</f>
        <v>0</v>
      </c>
      <c r="K1887" s="1" t="n">
        <f aca="false">COUNTIF($A1887:$F1887,E1887)-1</f>
        <v>0</v>
      </c>
      <c r="L1887" s="1" t="n">
        <f aca="false">COUNTIF($A1887:$F1887,F1887)-1</f>
        <v>0</v>
      </c>
      <c r="M1887" s="2" t="n">
        <f aca="false">SUMPRODUCT(A1887:F1887,G1887:L1887)</f>
        <v>96</v>
      </c>
      <c r="N1887" s="3" t="str">
        <f aca="false">IF(AND(SUM(G1887:L1887)=2,M1887/2&gt;=(SUM(A1887:F1887)-M1887)/4),1,"")</f>
        <v/>
      </c>
    </row>
    <row r="1888" customFormat="false" ht="15" hidden="false" customHeight="false" outlineLevel="0" collapsed="false">
      <c r="A1888" s="0" t="n">
        <v>28</v>
      </c>
      <c r="B1888" s="0" t="n">
        <v>51</v>
      </c>
      <c r="C1888" s="0" t="n">
        <v>90</v>
      </c>
      <c r="D1888" s="0" t="n">
        <v>46</v>
      </c>
      <c r="E1888" s="0" t="n">
        <v>57</v>
      </c>
      <c r="F1888" s="0" t="n">
        <v>38</v>
      </c>
      <c r="G1888" s="1" t="n">
        <f aca="false">COUNTIF($A1888:$F1888,A1888)-1</f>
        <v>0</v>
      </c>
      <c r="H1888" s="1" t="n">
        <f aca="false">COUNTIF($A1888:$F1888,B1888)-1</f>
        <v>0</v>
      </c>
      <c r="I1888" s="1" t="n">
        <f aca="false">COUNTIF($A1888:$F1888,C1888)-1</f>
        <v>0</v>
      </c>
      <c r="J1888" s="1" t="n">
        <f aca="false">COUNTIF($A1888:$F1888,D1888)-1</f>
        <v>0</v>
      </c>
      <c r="K1888" s="1" t="n">
        <f aca="false">COUNTIF($A1888:$F1888,E1888)-1</f>
        <v>0</v>
      </c>
      <c r="L1888" s="1" t="n">
        <f aca="false">COUNTIF($A1888:$F1888,F1888)-1</f>
        <v>0</v>
      </c>
      <c r="M1888" s="2" t="n">
        <f aca="false">SUMPRODUCT(A1888:F1888,G1888:L1888)</f>
        <v>0</v>
      </c>
      <c r="N1888" s="3" t="str">
        <f aca="false">IF(AND(SUM(G1888:L1888)=2,M1888/2&gt;=(SUM(A1888:F1888)-M1888)/4),1,"")</f>
        <v/>
      </c>
    </row>
    <row r="1889" customFormat="false" ht="15" hidden="false" customHeight="false" outlineLevel="0" collapsed="false">
      <c r="A1889" s="0" t="n">
        <v>44</v>
      </c>
      <c r="B1889" s="0" t="n">
        <v>64</v>
      </c>
      <c r="C1889" s="0" t="n">
        <v>63</v>
      </c>
      <c r="D1889" s="0" t="n">
        <v>19</v>
      </c>
      <c r="E1889" s="0" t="n">
        <v>85</v>
      </c>
      <c r="F1889" s="0" t="n">
        <v>75</v>
      </c>
      <c r="G1889" s="1" t="n">
        <f aca="false">COUNTIF($A1889:$F1889,A1889)-1</f>
        <v>0</v>
      </c>
      <c r="H1889" s="1" t="n">
        <f aca="false">COUNTIF($A1889:$F1889,B1889)-1</f>
        <v>0</v>
      </c>
      <c r="I1889" s="1" t="n">
        <f aca="false">COUNTIF($A1889:$F1889,C1889)-1</f>
        <v>0</v>
      </c>
      <c r="J1889" s="1" t="n">
        <f aca="false">COUNTIF($A1889:$F1889,D1889)-1</f>
        <v>0</v>
      </c>
      <c r="K1889" s="1" t="n">
        <f aca="false">COUNTIF($A1889:$F1889,E1889)-1</f>
        <v>0</v>
      </c>
      <c r="L1889" s="1" t="n">
        <f aca="false">COUNTIF($A1889:$F1889,F1889)-1</f>
        <v>0</v>
      </c>
      <c r="M1889" s="2" t="n">
        <f aca="false">SUMPRODUCT(A1889:F1889,G1889:L1889)</f>
        <v>0</v>
      </c>
      <c r="N1889" s="3" t="str">
        <f aca="false">IF(AND(SUM(G1889:L1889)=2,M1889/2&gt;=(SUM(A1889:F1889)-M1889)/4),1,"")</f>
        <v/>
      </c>
    </row>
    <row r="1890" customFormat="false" ht="15" hidden="false" customHeight="false" outlineLevel="0" collapsed="false">
      <c r="A1890" s="0" t="n">
        <v>73</v>
      </c>
      <c r="B1890" s="0" t="n">
        <v>69</v>
      </c>
      <c r="C1890" s="0" t="n">
        <v>23</v>
      </c>
      <c r="D1890" s="0" t="n">
        <v>51</v>
      </c>
      <c r="E1890" s="0" t="n">
        <v>83</v>
      </c>
      <c r="F1890" s="0" t="n">
        <v>46</v>
      </c>
      <c r="G1890" s="1" t="n">
        <f aca="false">COUNTIF($A1890:$F1890,A1890)-1</f>
        <v>0</v>
      </c>
      <c r="H1890" s="1" t="n">
        <f aca="false">COUNTIF($A1890:$F1890,B1890)-1</f>
        <v>0</v>
      </c>
      <c r="I1890" s="1" t="n">
        <f aca="false">COUNTIF($A1890:$F1890,C1890)-1</f>
        <v>0</v>
      </c>
      <c r="J1890" s="1" t="n">
        <f aca="false">COUNTIF($A1890:$F1890,D1890)-1</f>
        <v>0</v>
      </c>
      <c r="K1890" s="1" t="n">
        <f aca="false">COUNTIF($A1890:$F1890,E1890)-1</f>
        <v>0</v>
      </c>
      <c r="L1890" s="1" t="n">
        <f aca="false">COUNTIF($A1890:$F1890,F1890)-1</f>
        <v>0</v>
      </c>
      <c r="M1890" s="2" t="n">
        <f aca="false">SUMPRODUCT(A1890:F1890,G1890:L1890)</f>
        <v>0</v>
      </c>
      <c r="N1890" s="3" t="str">
        <f aca="false">IF(AND(SUM(G1890:L1890)=2,M1890/2&gt;=(SUM(A1890:F1890)-M1890)/4),1,"")</f>
        <v/>
      </c>
    </row>
    <row r="1891" customFormat="false" ht="15" hidden="false" customHeight="false" outlineLevel="0" collapsed="false">
      <c r="A1891" s="0" t="n">
        <v>67</v>
      </c>
      <c r="B1891" s="0" t="n">
        <v>44</v>
      </c>
      <c r="C1891" s="0" t="n">
        <v>58</v>
      </c>
      <c r="D1891" s="0" t="n">
        <v>90</v>
      </c>
      <c r="E1891" s="0" t="n">
        <v>25</v>
      </c>
      <c r="F1891" s="0" t="n">
        <v>84</v>
      </c>
      <c r="G1891" s="1" t="n">
        <f aca="false">COUNTIF($A1891:$F1891,A1891)-1</f>
        <v>0</v>
      </c>
      <c r="H1891" s="1" t="n">
        <f aca="false">COUNTIF($A1891:$F1891,B1891)-1</f>
        <v>0</v>
      </c>
      <c r="I1891" s="1" t="n">
        <f aca="false">COUNTIF($A1891:$F1891,C1891)-1</f>
        <v>0</v>
      </c>
      <c r="J1891" s="1" t="n">
        <f aca="false">COUNTIF($A1891:$F1891,D1891)-1</f>
        <v>0</v>
      </c>
      <c r="K1891" s="1" t="n">
        <f aca="false">COUNTIF($A1891:$F1891,E1891)-1</f>
        <v>0</v>
      </c>
      <c r="L1891" s="1" t="n">
        <f aca="false">COUNTIF($A1891:$F1891,F1891)-1</f>
        <v>0</v>
      </c>
      <c r="M1891" s="2" t="n">
        <f aca="false">SUMPRODUCT(A1891:F1891,G1891:L1891)</f>
        <v>0</v>
      </c>
      <c r="N1891" s="3" t="str">
        <f aca="false">IF(AND(SUM(G1891:L1891)=2,M1891/2&gt;=(SUM(A1891:F1891)-M1891)/4),1,"")</f>
        <v/>
      </c>
    </row>
    <row r="1892" customFormat="false" ht="15" hidden="false" customHeight="false" outlineLevel="0" collapsed="false">
      <c r="A1892" s="0" t="n">
        <v>84</v>
      </c>
      <c r="B1892" s="0" t="n">
        <v>67</v>
      </c>
      <c r="C1892" s="0" t="n">
        <v>75</v>
      </c>
      <c r="D1892" s="0" t="n">
        <v>61</v>
      </c>
      <c r="E1892" s="0" t="n">
        <v>63</v>
      </c>
      <c r="F1892" s="0" t="n">
        <v>61</v>
      </c>
      <c r="G1892" s="1" t="n">
        <f aca="false">COUNTIF($A1892:$F1892,A1892)-1</f>
        <v>0</v>
      </c>
      <c r="H1892" s="1" t="n">
        <f aca="false">COUNTIF($A1892:$F1892,B1892)-1</f>
        <v>0</v>
      </c>
      <c r="I1892" s="1" t="n">
        <f aca="false">COUNTIF($A1892:$F1892,C1892)-1</f>
        <v>0</v>
      </c>
      <c r="J1892" s="1" t="n">
        <f aca="false">COUNTIF($A1892:$F1892,D1892)-1</f>
        <v>1</v>
      </c>
      <c r="K1892" s="1" t="n">
        <f aca="false">COUNTIF($A1892:$F1892,E1892)-1</f>
        <v>0</v>
      </c>
      <c r="L1892" s="1" t="n">
        <f aca="false">COUNTIF($A1892:$F1892,F1892)-1</f>
        <v>1</v>
      </c>
      <c r="M1892" s="2" t="n">
        <f aca="false">SUMPRODUCT(A1892:F1892,G1892:L1892)</f>
        <v>122</v>
      </c>
      <c r="N1892" s="3" t="str">
        <f aca="false">IF(AND(SUM(G1892:L1892)=2,M1892/2&gt;=(SUM(A1892:F1892)-M1892)/4),1,"")</f>
        <v/>
      </c>
    </row>
    <row r="1893" customFormat="false" ht="15" hidden="false" customHeight="false" outlineLevel="0" collapsed="false">
      <c r="A1893" s="0" t="n">
        <v>52</v>
      </c>
      <c r="B1893" s="0" t="n">
        <v>92</v>
      </c>
      <c r="C1893" s="0" t="n">
        <v>97</v>
      </c>
      <c r="D1893" s="0" t="n">
        <v>25</v>
      </c>
      <c r="E1893" s="0" t="n">
        <v>27</v>
      </c>
      <c r="F1893" s="0" t="n">
        <v>65</v>
      </c>
      <c r="G1893" s="1" t="n">
        <f aca="false">COUNTIF($A1893:$F1893,A1893)-1</f>
        <v>0</v>
      </c>
      <c r="H1893" s="1" t="n">
        <f aca="false">COUNTIF($A1893:$F1893,B1893)-1</f>
        <v>0</v>
      </c>
      <c r="I1893" s="1" t="n">
        <f aca="false">COUNTIF($A1893:$F1893,C1893)-1</f>
        <v>0</v>
      </c>
      <c r="J1893" s="1" t="n">
        <f aca="false">COUNTIF($A1893:$F1893,D1893)-1</f>
        <v>0</v>
      </c>
      <c r="K1893" s="1" t="n">
        <f aca="false">COUNTIF($A1893:$F1893,E1893)-1</f>
        <v>0</v>
      </c>
      <c r="L1893" s="1" t="n">
        <f aca="false">COUNTIF($A1893:$F1893,F1893)-1</f>
        <v>0</v>
      </c>
      <c r="M1893" s="2" t="n">
        <f aca="false">SUMPRODUCT(A1893:F1893,G1893:L1893)</f>
        <v>0</v>
      </c>
      <c r="N1893" s="3" t="str">
        <f aca="false">IF(AND(SUM(G1893:L1893)=2,M1893/2&gt;=(SUM(A1893:F1893)-M1893)/4),1,"")</f>
        <v/>
      </c>
    </row>
    <row r="1894" customFormat="false" ht="15" hidden="false" customHeight="false" outlineLevel="0" collapsed="false">
      <c r="A1894" s="0" t="n">
        <v>23</v>
      </c>
      <c r="B1894" s="0" t="n">
        <v>68</v>
      </c>
      <c r="C1894" s="0" t="n">
        <v>61</v>
      </c>
      <c r="D1894" s="0" t="n">
        <v>75</v>
      </c>
      <c r="E1894" s="0" t="n">
        <v>65</v>
      </c>
      <c r="F1894" s="0" t="n">
        <v>54</v>
      </c>
      <c r="G1894" s="1" t="n">
        <f aca="false">COUNTIF($A1894:$F1894,A1894)-1</f>
        <v>0</v>
      </c>
      <c r="H1894" s="1" t="n">
        <f aca="false">COUNTIF($A1894:$F1894,B1894)-1</f>
        <v>0</v>
      </c>
      <c r="I1894" s="1" t="n">
        <f aca="false">COUNTIF($A1894:$F1894,C1894)-1</f>
        <v>0</v>
      </c>
      <c r="J1894" s="1" t="n">
        <f aca="false">COUNTIF($A1894:$F1894,D1894)-1</f>
        <v>0</v>
      </c>
      <c r="K1894" s="1" t="n">
        <f aca="false">COUNTIF($A1894:$F1894,E1894)-1</f>
        <v>0</v>
      </c>
      <c r="L1894" s="1" t="n">
        <f aca="false">COUNTIF($A1894:$F1894,F1894)-1</f>
        <v>0</v>
      </c>
      <c r="M1894" s="2" t="n">
        <f aca="false">SUMPRODUCT(A1894:F1894,G1894:L1894)</f>
        <v>0</v>
      </c>
      <c r="N1894" s="3" t="str">
        <f aca="false">IF(AND(SUM(G1894:L1894)=2,M1894/2&gt;=(SUM(A1894:F1894)-M1894)/4),1,"")</f>
        <v/>
      </c>
    </row>
    <row r="1895" customFormat="false" ht="15" hidden="false" customHeight="false" outlineLevel="0" collapsed="false">
      <c r="A1895" s="0" t="n">
        <v>22</v>
      </c>
      <c r="B1895" s="0" t="n">
        <v>97</v>
      </c>
      <c r="C1895" s="0" t="n">
        <v>89</v>
      </c>
      <c r="D1895" s="0" t="n">
        <v>26</v>
      </c>
      <c r="E1895" s="0" t="n">
        <v>48</v>
      </c>
      <c r="F1895" s="0" t="n">
        <v>34</v>
      </c>
      <c r="G1895" s="1" t="n">
        <f aca="false">COUNTIF($A1895:$F1895,A1895)-1</f>
        <v>0</v>
      </c>
      <c r="H1895" s="1" t="n">
        <f aca="false">COUNTIF($A1895:$F1895,B1895)-1</f>
        <v>0</v>
      </c>
      <c r="I1895" s="1" t="n">
        <f aca="false">COUNTIF($A1895:$F1895,C1895)-1</f>
        <v>0</v>
      </c>
      <c r="J1895" s="1" t="n">
        <f aca="false">COUNTIF($A1895:$F1895,D1895)-1</f>
        <v>0</v>
      </c>
      <c r="K1895" s="1" t="n">
        <f aca="false">COUNTIF($A1895:$F1895,E1895)-1</f>
        <v>0</v>
      </c>
      <c r="L1895" s="1" t="n">
        <f aca="false">COUNTIF($A1895:$F1895,F1895)-1</f>
        <v>0</v>
      </c>
      <c r="M1895" s="2" t="n">
        <f aca="false">SUMPRODUCT(A1895:F1895,G1895:L1895)</f>
        <v>0</v>
      </c>
      <c r="N1895" s="3" t="str">
        <f aca="false">IF(AND(SUM(G1895:L1895)=2,M1895/2&gt;=(SUM(A1895:F1895)-M1895)/4),1,"")</f>
        <v/>
      </c>
    </row>
    <row r="1896" customFormat="false" ht="15" hidden="false" customHeight="false" outlineLevel="0" collapsed="false">
      <c r="A1896" s="0" t="n">
        <v>24</v>
      </c>
      <c r="B1896" s="0" t="n">
        <v>56</v>
      </c>
      <c r="C1896" s="0" t="n">
        <v>40</v>
      </c>
      <c r="D1896" s="0" t="n">
        <v>45</v>
      </c>
      <c r="E1896" s="0" t="n">
        <v>19</v>
      </c>
      <c r="F1896" s="0" t="n">
        <v>18</v>
      </c>
      <c r="G1896" s="1" t="n">
        <f aca="false">COUNTIF($A1896:$F1896,A1896)-1</f>
        <v>0</v>
      </c>
      <c r="H1896" s="1" t="n">
        <f aca="false">COUNTIF($A1896:$F1896,B1896)-1</f>
        <v>0</v>
      </c>
      <c r="I1896" s="1" t="n">
        <f aca="false">COUNTIF($A1896:$F1896,C1896)-1</f>
        <v>0</v>
      </c>
      <c r="J1896" s="1" t="n">
        <f aca="false">COUNTIF($A1896:$F1896,D1896)-1</f>
        <v>0</v>
      </c>
      <c r="K1896" s="1" t="n">
        <f aca="false">COUNTIF($A1896:$F1896,E1896)-1</f>
        <v>0</v>
      </c>
      <c r="L1896" s="1" t="n">
        <f aca="false">COUNTIF($A1896:$F1896,F1896)-1</f>
        <v>0</v>
      </c>
      <c r="M1896" s="2" t="n">
        <f aca="false">SUMPRODUCT(A1896:F1896,G1896:L1896)</f>
        <v>0</v>
      </c>
      <c r="N1896" s="3" t="str">
        <f aca="false">IF(AND(SUM(G1896:L1896)=2,M1896/2&gt;=(SUM(A1896:F1896)-M1896)/4),1,"")</f>
        <v/>
      </c>
    </row>
    <row r="1897" customFormat="false" ht="15" hidden="false" customHeight="false" outlineLevel="0" collapsed="false">
      <c r="A1897" s="0" t="n">
        <v>89</v>
      </c>
      <c r="B1897" s="0" t="n">
        <v>89</v>
      </c>
      <c r="C1897" s="0" t="n">
        <v>15</v>
      </c>
      <c r="D1897" s="0" t="n">
        <v>68</v>
      </c>
      <c r="E1897" s="0" t="n">
        <v>51</v>
      </c>
      <c r="F1897" s="0" t="n">
        <v>91</v>
      </c>
      <c r="G1897" s="1" t="n">
        <f aca="false">COUNTIF($A1897:$F1897,A1897)-1</f>
        <v>1</v>
      </c>
      <c r="H1897" s="1" t="n">
        <f aca="false">COUNTIF($A1897:$F1897,B1897)-1</f>
        <v>1</v>
      </c>
      <c r="I1897" s="1" t="n">
        <f aca="false">COUNTIF($A1897:$F1897,C1897)-1</f>
        <v>0</v>
      </c>
      <c r="J1897" s="1" t="n">
        <f aca="false">COUNTIF($A1897:$F1897,D1897)-1</f>
        <v>0</v>
      </c>
      <c r="K1897" s="1" t="n">
        <f aca="false">COUNTIF($A1897:$F1897,E1897)-1</f>
        <v>0</v>
      </c>
      <c r="L1897" s="1" t="n">
        <f aca="false">COUNTIF($A1897:$F1897,F1897)-1</f>
        <v>0</v>
      </c>
      <c r="M1897" s="2" t="n">
        <f aca="false">SUMPRODUCT(A1897:F1897,G1897:L1897)</f>
        <v>178</v>
      </c>
      <c r="N1897" s="3" t="n">
        <f aca="false">IF(AND(SUM(G1897:L1897)=2,M1897/2&gt;=(SUM(A1897:F1897)-M1897)/4),1,"")</f>
        <v>1</v>
      </c>
    </row>
    <row r="1898" customFormat="false" ht="15" hidden="false" customHeight="false" outlineLevel="0" collapsed="false">
      <c r="A1898" s="0" t="n">
        <v>85</v>
      </c>
      <c r="B1898" s="0" t="n">
        <v>77</v>
      </c>
      <c r="C1898" s="0" t="n">
        <v>83</v>
      </c>
      <c r="D1898" s="0" t="n">
        <v>10</v>
      </c>
      <c r="E1898" s="0" t="n">
        <v>75</v>
      </c>
      <c r="F1898" s="0" t="n">
        <v>72</v>
      </c>
      <c r="G1898" s="1" t="n">
        <f aca="false">COUNTIF($A1898:$F1898,A1898)-1</f>
        <v>0</v>
      </c>
      <c r="H1898" s="1" t="n">
        <f aca="false">COUNTIF($A1898:$F1898,B1898)-1</f>
        <v>0</v>
      </c>
      <c r="I1898" s="1" t="n">
        <f aca="false">COUNTIF($A1898:$F1898,C1898)-1</f>
        <v>0</v>
      </c>
      <c r="J1898" s="1" t="n">
        <f aca="false">COUNTIF($A1898:$F1898,D1898)-1</f>
        <v>0</v>
      </c>
      <c r="K1898" s="1" t="n">
        <f aca="false">COUNTIF($A1898:$F1898,E1898)-1</f>
        <v>0</v>
      </c>
      <c r="L1898" s="1" t="n">
        <f aca="false">COUNTIF($A1898:$F1898,F1898)-1</f>
        <v>0</v>
      </c>
      <c r="M1898" s="2" t="n">
        <f aca="false">SUMPRODUCT(A1898:F1898,G1898:L1898)</f>
        <v>0</v>
      </c>
      <c r="N1898" s="3" t="str">
        <f aca="false">IF(AND(SUM(G1898:L1898)=2,M1898/2&gt;=(SUM(A1898:F1898)-M1898)/4),1,"")</f>
        <v/>
      </c>
    </row>
    <row r="1899" customFormat="false" ht="15" hidden="false" customHeight="false" outlineLevel="0" collapsed="false">
      <c r="A1899" s="0" t="n">
        <v>72</v>
      </c>
      <c r="B1899" s="0" t="n">
        <v>87</v>
      </c>
      <c r="C1899" s="0" t="n">
        <v>71</v>
      </c>
      <c r="D1899" s="0" t="n">
        <v>23</v>
      </c>
      <c r="E1899" s="0" t="n">
        <v>91</v>
      </c>
      <c r="F1899" s="0" t="n">
        <v>93</v>
      </c>
      <c r="G1899" s="1" t="n">
        <f aca="false">COUNTIF($A1899:$F1899,A1899)-1</f>
        <v>0</v>
      </c>
      <c r="H1899" s="1" t="n">
        <f aca="false">COUNTIF($A1899:$F1899,B1899)-1</f>
        <v>0</v>
      </c>
      <c r="I1899" s="1" t="n">
        <f aca="false">COUNTIF($A1899:$F1899,C1899)-1</f>
        <v>0</v>
      </c>
      <c r="J1899" s="1" t="n">
        <f aca="false">COUNTIF($A1899:$F1899,D1899)-1</f>
        <v>0</v>
      </c>
      <c r="K1899" s="1" t="n">
        <f aca="false">COUNTIF($A1899:$F1899,E1899)-1</f>
        <v>0</v>
      </c>
      <c r="L1899" s="1" t="n">
        <f aca="false">COUNTIF($A1899:$F1899,F1899)-1</f>
        <v>0</v>
      </c>
      <c r="M1899" s="2" t="n">
        <f aca="false">SUMPRODUCT(A1899:F1899,G1899:L1899)</f>
        <v>0</v>
      </c>
      <c r="N1899" s="3" t="str">
        <f aca="false">IF(AND(SUM(G1899:L1899)=2,M1899/2&gt;=(SUM(A1899:F1899)-M1899)/4),1,"")</f>
        <v/>
      </c>
    </row>
    <row r="1900" customFormat="false" ht="15" hidden="false" customHeight="false" outlineLevel="0" collapsed="false">
      <c r="A1900" s="0" t="n">
        <v>16</v>
      </c>
      <c r="B1900" s="0" t="n">
        <v>78</v>
      </c>
      <c r="C1900" s="0" t="n">
        <v>18</v>
      </c>
      <c r="D1900" s="0" t="n">
        <v>36</v>
      </c>
      <c r="E1900" s="0" t="n">
        <v>38</v>
      </c>
      <c r="F1900" s="0" t="n">
        <v>73</v>
      </c>
      <c r="G1900" s="1" t="n">
        <f aca="false">COUNTIF($A1900:$F1900,A1900)-1</f>
        <v>0</v>
      </c>
      <c r="H1900" s="1" t="n">
        <f aca="false">COUNTIF($A1900:$F1900,B1900)-1</f>
        <v>0</v>
      </c>
      <c r="I1900" s="1" t="n">
        <f aca="false">COUNTIF($A1900:$F1900,C1900)-1</f>
        <v>0</v>
      </c>
      <c r="J1900" s="1" t="n">
        <f aca="false">COUNTIF($A1900:$F1900,D1900)-1</f>
        <v>0</v>
      </c>
      <c r="K1900" s="1" t="n">
        <f aca="false">COUNTIF($A1900:$F1900,E1900)-1</f>
        <v>0</v>
      </c>
      <c r="L1900" s="1" t="n">
        <f aca="false">COUNTIF($A1900:$F1900,F1900)-1</f>
        <v>0</v>
      </c>
      <c r="M1900" s="2" t="n">
        <f aca="false">SUMPRODUCT(A1900:F1900,G1900:L1900)</f>
        <v>0</v>
      </c>
      <c r="N1900" s="3" t="str">
        <f aca="false">IF(AND(SUM(G1900:L1900)=2,M1900/2&gt;=(SUM(A1900:F1900)-M1900)/4),1,"")</f>
        <v/>
      </c>
    </row>
    <row r="1901" customFormat="false" ht="15" hidden="false" customHeight="false" outlineLevel="0" collapsed="false">
      <c r="A1901" s="0" t="n">
        <v>25</v>
      </c>
      <c r="B1901" s="0" t="n">
        <v>94</v>
      </c>
      <c r="C1901" s="0" t="n">
        <v>49</v>
      </c>
      <c r="D1901" s="0" t="n">
        <v>62</v>
      </c>
      <c r="E1901" s="0" t="n">
        <v>14</v>
      </c>
      <c r="F1901" s="0" t="n">
        <v>85</v>
      </c>
      <c r="G1901" s="1" t="n">
        <f aca="false">COUNTIF($A1901:$F1901,A1901)-1</f>
        <v>0</v>
      </c>
      <c r="H1901" s="1" t="n">
        <f aca="false">COUNTIF($A1901:$F1901,B1901)-1</f>
        <v>0</v>
      </c>
      <c r="I1901" s="1" t="n">
        <f aca="false">COUNTIF($A1901:$F1901,C1901)-1</f>
        <v>0</v>
      </c>
      <c r="J1901" s="1" t="n">
        <f aca="false">COUNTIF($A1901:$F1901,D1901)-1</f>
        <v>0</v>
      </c>
      <c r="K1901" s="1" t="n">
        <f aca="false">COUNTIF($A1901:$F1901,E1901)-1</f>
        <v>0</v>
      </c>
      <c r="L1901" s="1" t="n">
        <f aca="false">COUNTIF($A1901:$F1901,F1901)-1</f>
        <v>0</v>
      </c>
      <c r="M1901" s="2" t="n">
        <f aca="false">SUMPRODUCT(A1901:F1901,G1901:L1901)</f>
        <v>0</v>
      </c>
      <c r="N1901" s="3" t="str">
        <f aca="false">IF(AND(SUM(G1901:L1901)=2,M1901/2&gt;=(SUM(A1901:F1901)-M1901)/4),1,"")</f>
        <v/>
      </c>
    </row>
    <row r="1902" customFormat="false" ht="15" hidden="false" customHeight="false" outlineLevel="0" collapsed="false">
      <c r="A1902" s="0" t="n">
        <v>54</v>
      </c>
      <c r="B1902" s="0" t="n">
        <v>44</v>
      </c>
      <c r="C1902" s="0" t="n">
        <v>30</v>
      </c>
      <c r="D1902" s="0" t="n">
        <v>84</v>
      </c>
      <c r="E1902" s="0" t="n">
        <v>76</v>
      </c>
      <c r="F1902" s="0" t="n">
        <v>60</v>
      </c>
      <c r="G1902" s="1" t="n">
        <f aca="false">COUNTIF($A1902:$F1902,A1902)-1</f>
        <v>0</v>
      </c>
      <c r="H1902" s="1" t="n">
        <f aca="false">COUNTIF($A1902:$F1902,B1902)-1</f>
        <v>0</v>
      </c>
      <c r="I1902" s="1" t="n">
        <f aca="false">COUNTIF($A1902:$F1902,C1902)-1</f>
        <v>0</v>
      </c>
      <c r="J1902" s="1" t="n">
        <f aca="false">COUNTIF($A1902:$F1902,D1902)-1</f>
        <v>0</v>
      </c>
      <c r="K1902" s="1" t="n">
        <f aca="false">COUNTIF($A1902:$F1902,E1902)-1</f>
        <v>0</v>
      </c>
      <c r="L1902" s="1" t="n">
        <f aca="false">COUNTIF($A1902:$F1902,F1902)-1</f>
        <v>0</v>
      </c>
      <c r="M1902" s="2" t="n">
        <f aca="false">SUMPRODUCT(A1902:F1902,G1902:L1902)</f>
        <v>0</v>
      </c>
      <c r="N1902" s="3" t="str">
        <f aca="false">IF(AND(SUM(G1902:L1902)=2,M1902/2&gt;=(SUM(A1902:F1902)-M1902)/4),1,"")</f>
        <v/>
      </c>
    </row>
    <row r="1903" customFormat="false" ht="15" hidden="false" customHeight="false" outlineLevel="0" collapsed="false">
      <c r="A1903" s="0" t="n">
        <v>97</v>
      </c>
      <c r="B1903" s="0" t="n">
        <v>96</v>
      </c>
      <c r="C1903" s="0" t="n">
        <v>100</v>
      </c>
      <c r="D1903" s="0" t="n">
        <v>77</v>
      </c>
      <c r="E1903" s="0" t="n">
        <v>97</v>
      </c>
      <c r="F1903" s="0" t="n">
        <v>40</v>
      </c>
      <c r="G1903" s="1" t="n">
        <f aca="false">COUNTIF($A1903:$F1903,A1903)-1</f>
        <v>1</v>
      </c>
      <c r="H1903" s="1" t="n">
        <f aca="false">COUNTIF($A1903:$F1903,B1903)-1</f>
        <v>0</v>
      </c>
      <c r="I1903" s="1" t="n">
        <f aca="false">COUNTIF($A1903:$F1903,C1903)-1</f>
        <v>0</v>
      </c>
      <c r="J1903" s="1" t="n">
        <f aca="false">COUNTIF($A1903:$F1903,D1903)-1</f>
        <v>0</v>
      </c>
      <c r="K1903" s="1" t="n">
        <f aca="false">COUNTIF($A1903:$F1903,E1903)-1</f>
        <v>1</v>
      </c>
      <c r="L1903" s="1" t="n">
        <f aca="false">COUNTIF($A1903:$F1903,F1903)-1</f>
        <v>0</v>
      </c>
      <c r="M1903" s="2" t="n">
        <f aca="false">SUMPRODUCT(A1903:F1903,G1903:L1903)</f>
        <v>194</v>
      </c>
      <c r="N1903" s="3" t="n">
        <f aca="false">IF(AND(SUM(G1903:L1903)=2,M1903/2&gt;=(SUM(A1903:F1903)-M1903)/4),1,"")</f>
        <v>1</v>
      </c>
    </row>
    <row r="1904" customFormat="false" ht="15" hidden="false" customHeight="false" outlineLevel="0" collapsed="false">
      <c r="A1904" s="0" t="n">
        <v>38</v>
      </c>
      <c r="B1904" s="0" t="n">
        <v>98</v>
      </c>
      <c r="C1904" s="0" t="n">
        <v>59</v>
      </c>
      <c r="D1904" s="0" t="n">
        <v>64</v>
      </c>
      <c r="E1904" s="0" t="n">
        <v>13</v>
      </c>
      <c r="F1904" s="0" t="n">
        <v>92</v>
      </c>
      <c r="G1904" s="1" t="n">
        <f aca="false">COUNTIF($A1904:$F1904,A1904)-1</f>
        <v>0</v>
      </c>
      <c r="H1904" s="1" t="n">
        <f aca="false">COUNTIF($A1904:$F1904,B1904)-1</f>
        <v>0</v>
      </c>
      <c r="I1904" s="1" t="n">
        <f aca="false">COUNTIF($A1904:$F1904,C1904)-1</f>
        <v>0</v>
      </c>
      <c r="J1904" s="1" t="n">
        <f aca="false">COUNTIF($A1904:$F1904,D1904)-1</f>
        <v>0</v>
      </c>
      <c r="K1904" s="1" t="n">
        <f aca="false">COUNTIF($A1904:$F1904,E1904)-1</f>
        <v>0</v>
      </c>
      <c r="L1904" s="1" t="n">
        <f aca="false">COUNTIF($A1904:$F1904,F1904)-1</f>
        <v>0</v>
      </c>
      <c r="M1904" s="2" t="n">
        <f aca="false">SUMPRODUCT(A1904:F1904,G1904:L1904)</f>
        <v>0</v>
      </c>
      <c r="N1904" s="3" t="str">
        <f aca="false">IF(AND(SUM(G1904:L1904)=2,M1904/2&gt;=(SUM(A1904:F1904)-M1904)/4),1,"")</f>
        <v/>
      </c>
    </row>
    <row r="1905" customFormat="false" ht="15" hidden="false" customHeight="false" outlineLevel="0" collapsed="false">
      <c r="A1905" s="0" t="n">
        <v>60</v>
      </c>
      <c r="B1905" s="0" t="n">
        <v>57</v>
      </c>
      <c r="C1905" s="0" t="n">
        <v>69</v>
      </c>
      <c r="D1905" s="0" t="n">
        <v>15</v>
      </c>
      <c r="E1905" s="0" t="n">
        <v>40</v>
      </c>
      <c r="F1905" s="0" t="n">
        <v>10</v>
      </c>
      <c r="G1905" s="1" t="n">
        <f aca="false">COUNTIF($A1905:$F1905,A1905)-1</f>
        <v>0</v>
      </c>
      <c r="H1905" s="1" t="n">
        <f aca="false">COUNTIF($A1905:$F1905,B1905)-1</f>
        <v>0</v>
      </c>
      <c r="I1905" s="1" t="n">
        <f aca="false">COUNTIF($A1905:$F1905,C1905)-1</f>
        <v>0</v>
      </c>
      <c r="J1905" s="1" t="n">
        <f aca="false">COUNTIF($A1905:$F1905,D1905)-1</f>
        <v>0</v>
      </c>
      <c r="K1905" s="1" t="n">
        <f aca="false">COUNTIF($A1905:$F1905,E1905)-1</f>
        <v>0</v>
      </c>
      <c r="L1905" s="1" t="n">
        <f aca="false">COUNTIF($A1905:$F1905,F1905)-1</f>
        <v>0</v>
      </c>
      <c r="M1905" s="2" t="n">
        <f aca="false">SUMPRODUCT(A1905:F1905,G1905:L1905)</f>
        <v>0</v>
      </c>
      <c r="N1905" s="3" t="str">
        <f aca="false">IF(AND(SUM(G1905:L1905)=2,M1905/2&gt;=(SUM(A1905:F1905)-M1905)/4),1,"")</f>
        <v/>
      </c>
    </row>
    <row r="1906" customFormat="false" ht="15" hidden="false" customHeight="false" outlineLevel="0" collapsed="false">
      <c r="A1906" s="0" t="n">
        <v>64</v>
      </c>
      <c r="B1906" s="0" t="n">
        <v>11</v>
      </c>
      <c r="C1906" s="0" t="n">
        <v>74</v>
      </c>
      <c r="D1906" s="0" t="n">
        <v>90</v>
      </c>
      <c r="E1906" s="0" t="n">
        <v>48</v>
      </c>
      <c r="F1906" s="0" t="n">
        <v>53</v>
      </c>
      <c r="G1906" s="1" t="n">
        <f aca="false">COUNTIF($A1906:$F1906,A1906)-1</f>
        <v>0</v>
      </c>
      <c r="H1906" s="1" t="n">
        <f aca="false">COUNTIF($A1906:$F1906,B1906)-1</f>
        <v>0</v>
      </c>
      <c r="I1906" s="1" t="n">
        <f aca="false">COUNTIF($A1906:$F1906,C1906)-1</f>
        <v>0</v>
      </c>
      <c r="J1906" s="1" t="n">
        <f aca="false">COUNTIF($A1906:$F1906,D1906)-1</f>
        <v>0</v>
      </c>
      <c r="K1906" s="1" t="n">
        <f aca="false">COUNTIF($A1906:$F1906,E1906)-1</f>
        <v>0</v>
      </c>
      <c r="L1906" s="1" t="n">
        <f aca="false">COUNTIF($A1906:$F1906,F1906)-1</f>
        <v>0</v>
      </c>
      <c r="M1906" s="2" t="n">
        <f aca="false">SUMPRODUCT(A1906:F1906,G1906:L1906)</f>
        <v>0</v>
      </c>
      <c r="N1906" s="3" t="str">
        <f aca="false">IF(AND(SUM(G1906:L1906)=2,M1906/2&gt;=(SUM(A1906:F1906)-M1906)/4),1,"")</f>
        <v/>
      </c>
    </row>
    <row r="1907" customFormat="false" ht="15" hidden="false" customHeight="false" outlineLevel="0" collapsed="false">
      <c r="A1907" s="0" t="n">
        <v>28</v>
      </c>
      <c r="B1907" s="0" t="n">
        <v>40</v>
      </c>
      <c r="C1907" s="0" t="n">
        <v>93</v>
      </c>
      <c r="D1907" s="0" t="n">
        <v>23</v>
      </c>
      <c r="E1907" s="0" t="n">
        <v>41</v>
      </c>
      <c r="F1907" s="0" t="n">
        <v>73</v>
      </c>
      <c r="G1907" s="1" t="n">
        <f aca="false">COUNTIF($A1907:$F1907,A1907)-1</f>
        <v>0</v>
      </c>
      <c r="H1907" s="1" t="n">
        <f aca="false">COUNTIF($A1907:$F1907,B1907)-1</f>
        <v>0</v>
      </c>
      <c r="I1907" s="1" t="n">
        <f aca="false">COUNTIF($A1907:$F1907,C1907)-1</f>
        <v>0</v>
      </c>
      <c r="J1907" s="1" t="n">
        <f aca="false">COUNTIF($A1907:$F1907,D1907)-1</f>
        <v>0</v>
      </c>
      <c r="K1907" s="1" t="n">
        <f aca="false">COUNTIF($A1907:$F1907,E1907)-1</f>
        <v>0</v>
      </c>
      <c r="L1907" s="1" t="n">
        <f aca="false">COUNTIF($A1907:$F1907,F1907)-1</f>
        <v>0</v>
      </c>
      <c r="M1907" s="2" t="n">
        <f aca="false">SUMPRODUCT(A1907:F1907,G1907:L1907)</f>
        <v>0</v>
      </c>
      <c r="N1907" s="3" t="str">
        <f aca="false">IF(AND(SUM(G1907:L1907)=2,M1907/2&gt;=(SUM(A1907:F1907)-M1907)/4),1,"")</f>
        <v/>
      </c>
    </row>
    <row r="1908" customFormat="false" ht="15" hidden="false" customHeight="false" outlineLevel="0" collapsed="false">
      <c r="A1908" s="0" t="n">
        <v>90</v>
      </c>
      <c r="B1908" s="0" t="n">
        <v>58</v>
      </c>
      <c r="C1908" s="0" t="n">
        <v>83</v>
      </c>
      <c r="D1908" s="0" t="n">
        <v>33</v>
      </c>
      <c r="E1908" s="0" t="n">
        <v>61</v>
      </c>
      <c r="F1908" s="0" t="n">
        <v>38</v>
      </c>
      <c r="G1908" s="1" t="n">
        <f aca="false">COUNTIF($A1908:$F1908,A1908)-1</f>
        <v>0</v>
      </c>
      <c r="H1908" s="1" t="n">
        <f aca="false">COUNTIF($A1908:$F1908,B1908)-1</f>
        <v>0</v>
      </c>
      <c r="I1908" s="1" t="n">
        <f aca="false">COUNTIF($A1908:$F1908,C1908)-1</f>
        <v>0</v>
      </c>
      <c r="J1908" s="1" t="n">
        <f aca="false">COUNTIF($A1908:$F1908,D1908)-1</f>
        <v>0</v>
      </c>
      <c r="K1908" s="1" t="n">
        <f aca="false">COUNTIF($A1908:$F1908,E1908)-1</f>
        <v>0</v>
      </c>
      <c r="L1908" s="1" t="n">
        <f aca="false">COUNTIF($A1908:$F1908,F1908)-1</f>
        <v>0</v>
      </c>
      <c r="M1908" s="2" t="n">
        <f aca="false">SUMPRODUCT(A1908:F1908,G1908:L1908)</f>
        <v>0</v>
      </c>
      <c r="N1908" s="3" t="str">
        <f aca="false">IF(AND(SUM(G1908:L1908)=2,M1908/2&gt;=(SUM(A1908:F1908)-M1908)/4),1,"")</f>
        <v/>
      </c>
    </row>
    <row r="1909" customFormat="false" ht="15" hidden="false" customHeight="false" outlineLevel="0" collapsed="false">
      <c r="A1909" s="0" t="n">
        <v>82</v>
      </c>
      <c r="B1909" s="0" t="n">
        <v>52</v>
      </c>
      <c r="C1909" s="0" t="n">
        <v>95</v>
      </c>
      <c r="D1909" s="0" t="n">
        <v>17</v>
      </c>
      <c r="E1909" s="0" t="n">
        <v>34</v>
      </c>
      <c r="F1909" s="0" t="n">
        <v>46</v>
      </c>
      <c r="G1909" s="1" t="n">
        <f aca="false">COUNTIF($A1909:$F1909,A1909)-1</f>
        <v>0</v>
      </c>
      <c r="H1909" s="1" t="n">
        <f aca="false">COUNTIF($A1909:$F1909,B1909)-1</f>
        <v>0</v>
      </c>
      <c r="I1909" s="1" t="n">
        <f aca="false">COUNTIF($A1909:$F1909,C1909)-1</f>
        <v>0</v>
      </c>
      <c r="J1909" s="1" t="n">
        <f aca="false">COUNTIF($A1909:$F1909,D1909)-1</f>
        <v>0</v>
      </c>
      <c r="K1909" s="1" t="n">
        <f aca="false">COUNTIF($A1909:$F1909,E1909)-1</f>
        <v>0</v>
      </c>
      <c r="L1909" s="1" t="n">
        <f aca="false">COUNTIF($A1909:$F1909,F1909)-1</f>
        <v>0</v>
      </c>
      <c r="M1909" s="2" t="n">
        <f aca="false">SUMPRODUCT(A1909:F1909,G1909:L1909)</f>
        <v>0</v>
      </c>
      <c r="N1909" s="3" t="str">
        <f aca="false">IF(AND(SUM(G1909:L1909)=2,M1909/2&gt;=(SUM(A1909:F1909)-M1909)/4),1,"")</f>
        <v/>
      </c>
    </row>
    <row r="1910" customFormat="false" ht="15" hidden="false" customHeight="false" outlineLevel="0" collapsed="false">
      <c r="A1910" s="0" t="n">
        <v>17</v>
      </c>
      <c r="B1910" s="0" t="n">
        <v>15</v>
      </c>
      <c r="C1910" s="0" t="n">
        <v>74</v>
      </c>
      <c r="D1910" s="0" t="n">
        <v>49</v>
      </c>
      <c r="E1910" s="0" t="n">
        <v>21</v>
      </c>
      <c r="F1910" s="0" t="n">
        <v>54</v>
      </c>
      <c r="G1910" s="1" t="n">
        <f aca="false">COUNTIF($A1910:$F1910,A1910)-1</f>
        <v>0</v>
      </c>
      <c r="H1910" s="1" t="n">
        <f aca="false">COUNTIF($A1910:$F1910,B1910)-1</f>
        <v>0</v>
      </c>
      <c r="I1910" s="1" t="n">
        <f aca="false">COUNTIF($A1910:$F1910,C1910)-1</f>
        <v>0</v>
      </c>
      <c r="J1910" s="1" t="n">
        <f aca="false">COUNTIF($A1910:$F1910,D1910)-1</f>
        <v>0</v>
      </c>
      <c r="K1910" s="1" t="n">
        <f aca="false">COUNTIF($A1910:$F1910,E1910)-1</f>
        <v>0</v>
      </c>
      <c r="L1910" s="1" t="n">
        <f aca="false">COUNTIF($A1910:$F1910,F1910)-1</f>
        <v>0</v>
      </c>
      <c r="M1910" s="2" t="n">
        <f aca="false">SUMPRODUCT(A1910:F1910,G1910:L1910)</f>
        <v>0</v>
      </c>
      <c r="N1910" s="3" t="str">
        <f aca="false">IF(AND(SUM(G1910:L1910)=2,M1910/2&gt;=(SUM(A1910:F1910)-M1910)/4),1,"")</f>
        <v/>
      </c>
    </row>
    <row r="1911" customFormat="false" ht="15" hidden="false" customHeight="false" outlineLevel="0" collapsed="false">
      <c r="A1911" s="0" t="n">
        <v>50</v>
      </c>
      <c r="B1911" s="0" t="n">
        <v>100</v>
      </c>
      <c r="C1911" s="0" t="n">
        <v>15</v>
      </c>
      <c r="D1911" s="0" t="n">
        <v>37</v>
      </c>
      <c r="E1911" s="0" t="n">
        <v>88</v>
      </c>
      <c r="F1911" s="0" t="n">
        <v>94</v>
      </c>
      <c r="G1911" s="1" t="n">
        <f aca="false">COUNTIF($A1911:$F1911,A1911)-1</f>
        <v>0</v>
      </c>
      <c r="H1911" s="1" t="n">
        <f aca="false">COUNTIF($A1911:$F1911,B1911)-1</f>
        <v>0</v>
      </c>
      <c r="I1911" s="1" t="n">
        <f aca="false">COUNTIF($A1911:$F1911,C1911)-1</f>
        <v>0</v>
      </c>
      <c r="J1911" s="1" t="n">
        <f aca="false">COUNTIF($A1911:$F1911,D1911)-1</f>
        <v>0</v>
      </c>
      <c r="K1911" s="1" t="n">
        <f aca="false">COUNTIF($A1911:$F1911,E1911)-1</f>
        <v>0</v>
      </c>
      <c r="L1911" s="1" t="n">
        <f aca="false">COUNTIF($A1911:$F1911,F1911)-1</f>
        <v>0</v>
      </c>
      <c r="M1911" s="2" t="n">
        <f aca="false">SUMPRODUCT(A1911:F1911,G1911:L1911)</f>
        <v>0</v>
      </c>
      <c r="N1911" s="3" t="str">
        <f aca="false">IF(AND(SUM(G1911:L1911)=2,M1911/2&gt;=(SUM(A1911:F1911)-M1911)/4),1,"")</f>
        <v/>
      </c>
    </row>
    <row r="1912" customFormat="false" ht="15" hidden="false" customHeight="false" outlineLevel="0" collapsed="false">
      <c r="A1912" s="0" t="n">
        <v>58</v>
      </c>
      <c r="B1912" s="0" t="n">
        <v>35</v>
      </c>
      <c r="C1912" s="0" t="n">
        <v>70</v>
      </c>
      <c r="D1912" s="0" t="n">
        <v>62</v>
      </c>
      <c r="E1912" s="0" t="n">
        <v>94</v>
      </c>
      <c r="F1912" s="0" t="n">
        <v>35</v>
      </c>
      <c r="G1912" s="1" t="n">
        <f aca="false">COUNTIF($A1912:$F1912,A1912)-1</f>
        <v>0</v>
      </c>
      <c r="H1912" s="1" t="n">
        <f aca="false">COUNTIF($A1912:$F1912,B1912)-1</f>
        <v>1</v>
      </c>
      <c r="I1912" s="1" t="n">
        <f aca="false">COUNTIF($A1912:$F1912,C1912)-1</f>
        <v>0</v>
      </c>
      <c r="J1912" s="1" t="n">
        <f aca="false">COUNTIF($A1912:$F1912,D1912)-1</f>
        <v>0</v>
      </c>
      <c r="K1912" s="1" t="n">
        <f aca="false">COUNTIF($A1912:$F1912,E1912)-1</f>
        <v>0</v>
      </c>
      <c r="L1912" s="1" t="n">
        <f aca="false">COUNTIF($A1912:$F1912,F1912)-1</f>
        <v>1</v>
      </c>
      <c r="M1912" s="2" t="n">
        <f aca="false">SUMPRODUCT(A1912:F1912,G1912:L1912)</f>
        <v>70</v>
      </c>
      <c r="N1912" s="3" t="str">
        <f aca="false">IF(AND(SUM(G1912:L1912)=2,M1912/2&gt;=(SUM(A1912:F1912)-M1912)/4),1,"")</f>
        <v/>
      </c>
    </row>
    <row r="1913" customFormat="false" ht="15" hidden="false" customHeight="false" outlineLevel="0" collapsed="false">
      <c r="A1913" s="0" t="n">
        <v>82</v>
      </c>
      <c r="B1913" s="0" t="n">
        <v>97</v>
      </c>
      <c r="C1913" s="0" t="n">
        <v>26</v>
      </c>
      <c r="D1913" s="0" t="n">
        <v>25</v>
      </c>
      <c r="E1913" s="0" t="n">
        <v>57</v>
      </c>
      <c r="F1913" s="0" t="n">
        <v>81</v>
      </c>
      <c r="G1913" s="1" t="n">
        <f aca="false">COUNTIF($A1913:$F1913,A1913)-1</f>
        <v>0</v>
      </c>
      <c r="H1913" s="1" t="n">
        <f aca="false">COUNTIF($A1913:$F1913,B1913)-1</f>
        <v>0</v>
      </c>
      <c r="I1913" s="1" t="n">
        <f aca="false">COUNTIF($A1913:$F1913,C1913)-1</f>
        <v>0</v>
      </c>
      <c r="J1913" s="1" t="n">
        <f aca="false">COUNTIF($A1913:$F1913,D1913)-1</f>
        <v>0</v>
      </c>
      <c r="K1913" s="1" t="n">
        <f aca="false">COUNTIF($A1913:$F1913,E1913)-1</f>
        <v>0</v>
      </c>
      <c r="L1913" s="1" t="n">
        <f aca="false">COUNTIF($A1913:$F1913,F1913)-1</f>
        <v>0</v>
      </c>
      <c r="M1913" s="2" t="n">
        <f aca="false">SUMPRODUCT(A1913:F1913,G1913:L1913)</f>
        <v>0</v>
      </c>
      <c r="N1913" s="3" t="str">
        <f aca="false">IF(AND(SUM(G1913:L1913)=2,M1913/2&gt;=(SUM(A1913:F1913)-M1913)/4),1,"")</f>
        <v/>
      </c>
    </row>
    <row r="1914" customFormat="false" ht="15" hidden="false" customHeight="false" outlineLevel="0" collapsed="false">
      <c r="A1914" s="0" t="n">
        <v>75</v>
      </c>
      <c r="B1914" s="0" t="n">
        <v>60</v>
      </c>
      <c r="C1914" s="0" t="n">
        <v>70</v>
      </c>
      <c r="D1914" s="0" t="n">
        <v>99</v>
      </c>
      <c r="E1914" s="0" t="n">
        <v>28</v>
      </c>
      <c r="F1914" s="0" t="n">
        <v>91</v>
      </c>
      <c r="G1914" s="1" t="n">
        <f aca="false">COUNTIF($A1914:$F1914,A1914)-1</f>
        <v>0</v>
      </c>
      <c r="H1914" s="1" t="n">
        <f aca="false">COUNTIF($A1914:$F1914,B1914)-1</f>
        <v>0</v>
      </c>
      <c r="I1914" s="1" t="n">
        <f aca="false">COUNTIF($A1914:$F1914,C1914)-1</f>
        <v>0</v>
      </c>
      <c r="J1914" s="1" t="n">
        <f aca="false">COUNTIF($A1914:$F1914,D1914)-1</f>
        <v>0</v>
      </c>
      <c r="K1914" s="1" t="n">
        <f aca="false">COUNTIF($A1914:$F1914,E1914)-1</f>
        <v>0</v>
      </c>
      <c r="L1914" s="1" t="n">
        <f aca="false">COUNTIF($A1914:$F1914,F1914)-1</f>
        <v>0</v>
      </c>
      <c r="M1914" s="2" t="n">
        <f aca="false">SUMPRODUCT(A1914:F1914,G1914:L1914)</f>
        <v>0</v>
      </c>
      <c r="N1914" s="3" t="str">
        <f aca="false">IF(AND(SUM(G1914:L1914)=2,M1914/2&gt;=(SUM(A1914:F1914)-M1914)/4),1,"")</f>
        <v/>
      </c>
    </row>
    <row r="1915" customFormat="false" ht="15" hidden="false" customHeight="false" outlineLevel="0" collapsed="false">
      <c r="A1915" s="0" t="n">
        <v>76</v>
      </c>
      <c r="B1915" s="0" t="n">
        <v>82</v>
      </c>
      <c r="C1915" s="0" t="n">
        <v>80</v>
      </c>
      <c r="D1915" s="0" t="n">
        <v>46</v>
      </c>
      <c r="E1915" s="0" t="n">
        <v>37</v>
      </c>
      <c r="F1915" s="0" t="n">
        <v>97</v>
      </c>
      <c r="G1915" s="1" t="n">
        <f aca="false">COUNTIF($A1915:$F1915,A1915)-1</f>
        <v>0</v>
      </c>
      <c r="H1915" s="1" t="n">
        <f aca="false">COUNTIF($A1915:$F1915,B1915)-1</f>
        <v>0</v>
      </c>
      <c r="I1915" s="1" t="n">
        <f aca="false">COUNTIF($A1915:$F1915,C1915)-1</f>
        <v>0</v>
      </c>
      <c r="J1915" s="1" t="n">
        <f aca="false">COUNTIF($A1915:$F1915,D1915)-1</f>
        <v>0</v>
      </c>
      <c r="K1915" s="1" t="n">
        <f aca="false">COUNTIF($A1915:$F1915,E1915)-1</f>
        <v>0</v>
      </c>
      <c r="L1915" s="1" t="n">
        <f aca="false">COUNTIF($A1915:$F1915,F1915)-1</f>
        <v>0</v>
      </c>
      <c r="M1915" s="2" t="n">
        <f aca="false">SUMPRODUCT(A1915:F1915,G1915:L1915)</f>
        <v>0</v>
      </c>
      <c r="N1915" s="3" t="str">
        <f aca="false">IF(AND(SUM(G1915:L1915)=2,M1915/2&gt;=(SUM(A1915:F1915)-M1915)/4),1,"")</f>
        <v/>
      </c>
    </row>
    <row r="1916" customFormat="false" ht="15" hidden="false" customHeight="false" outlineLevel="0" collapsed="false">
      <c r="A1916" s="0" t="n">
        <v>44</v>
      </c>
      <c r="B1916" s="0" t="n">
        <v>58</v>
      </c>
      <c r="C1916" s="0" t="n">
        <v>78</v>
      </c>
      <c r="D1916" s="0" t="n">
        <v>41</v>
      </c>
      <c r="E1916" s="0" t="n">
        <v>99</v>
      </c>
      <c r="F1916" s="0" t="n">
        <v>84</v>
      </c>
      <c r="G1916" s="1" t="n">
        <f aca="false">COUNTIF($A1916:$F1916,A1916)-1</f>
        <v>0</v>
      </c>
      <c r="H1916" s="1" t="n">
        <f aca="false">COUNTIF($A1916:$F1916,B1916)-1</f>
        <v>0</v>
      </c>
      <c r="I1916" s="1" t="n">
        <f aca="false">COUNTIF($A1916:$F1916,C1916)-1</f>
        <v>0</v>
      </c>
      <c r="J1916" s="1" t="n">
        <f aca="false">COUNTIF($A1916:$F1916,D1916)-1</f>
        <v>0</v>
      </c>
      <c r="K1916" s="1" t="n">
        <f aca="false">COUNTIF($A1916:$F1916,E1916)-1</f>
        <v>0</v>
      </c>
      <c r="L1916" s="1" t="n">
        <f aca="false">COUNTIF($A1916:$F1916,F1916)-1</f>
        <v>0</v>
      </c>
      <c r="M1916" s="2" t="n">
        <f aca="false">SUMPRODUCT(A1916:F1916,G1916:L1916)</f>
        <v>0</v>
      </c>
      <c r="N1916" s="3" t="str">
        <f aca="false">IF(AND(SUM(G1916:L1916)=2,M1916/2&gt;=(SUM(A1916:F1916)-M1916)/4),1,"")</f>
        <v/>
      </c>
    </row>
    <row r="1917" customFormat="false" ht="15" hidden="false" customHeight="false" outlineLevel="0" collapsed="false">
      <c r="A1917" s="0" t="n">
        <v>87</v>
      </c>
      <c r="B1917" s="0" t="n">
        <v>83</v>
      </c>
      <c r="C1917" s="0" t="n">
        <v>29</v>
      </c>
      <c r="D1917" s="0" t="n">
        <v>71</v>
      </c>
      <c r="E1917" s="0" t="n">
        <v>47</v>
      </c>
      <c r="F1917" s="0" t="n">
        <v>12</v>
      </c>
      <c r="G1917" s="1" t="n">
        <f aca="false">COUNTIF($A1917:$F1917,A1917)-1</f>
        <v>0</v>
      </c>
      <c r="H1917" s="1" t="n">
        <f aca="false">COUNTIF($A1917:$F1917,B1917)-1</f>
        <v>0</v>
      </c>
      <c r="I1917" s="1" t="n">
        <f aca="false">COUNTIF($A1917:$F1917,C1917)-1</f>
        <v>0</v>
      </c>
      <c r="J1917" s="1" t="n">
        <f aca="false">COUNTIF($A1917:$F1917,D1917)-1</f>
        <v>0</v>
      </c>
      <c r="K1917" s="1" t="n">
        <f aca="false">COUNTIF($A1917:$F1917,E1917)-1</f>
        <v>0</v>
      </c>
      <c r="L1917" s="1" t="n">
        <f aca="false">COUNTIF($A1917:$F1917,F1917)-1</f>
        <v>0</v>
      </c>
      <c r="M1917" s="2" t="n">
        <f aca="false">SUMPRODUCT(A1917:F1917,G1917:L1917)</f>
        <v>0</v>
      </c>
      <c r="N1917" s="3" t="str">
        <f aca="false">IF(AND(SUM(G1917:L1917)=2,M1917/2&gt;=(SUM(A1917:F1917)-M1917)/4),1,"")</f>
        <v/>
      </c>
    </row>
    <row r="1918" customFormat="false" ht="15" hidden="false" customHeight="false" outlineLevel="0" collapsed="false">
      <c r="A1918" s="0" t="n">
        <v>38</v>
      </c>
      <c r="B1918" s="0" t="n">
        <v>14</v>
      </c>
      <c r="C1918" s="0" t="n">
        <v>98</v>
      </c>
      <c r="D1918" s="0" t="n">
        <v>38</v>
      </c>
      <c r="E1918" s="0" t="n">
        <v>47</v>
      </c>
      <c r="F1918" s="0" t="n">
        <v>100</v>
      </c>
      <c r="G1918" s="1" t="n">
        <f aca="false">COUNTIF($A1918:$F1918,A1918)-1</f>
        <v>1</v>
      </c>
      <c r="H1918" s="1" t="n">
        <f aca="false">COUNTIF($A1918:$F1918,B1918)-1</f>
        <v>0</v>
      </c>
      <c r="I1918" s="1" t="n">
        <f aca="false">COUNTIF($A1918:$F1918,C1918)-1</f>
        <v>0</v>
      </c>
      <c r="J1918" s="1" t="n">
        <f aca="false">COUNTIF($A1918:$F1918,D1918)-1</f>
        <v>1</v>
      </c>
      <c r="K1918" s="1" t="n">
        <f aca="false">COUNTIF($A1918:$F1918,E1918)-1</f>
        <v>0</v>
      </c>
      <c r="L1918" s="1" t="n">
        <f aca="false">COUNTIF($A1918:$F1918,F1918)-1</f>
        <v>0</v>
      </c>
      <c r="M1918" s="2" t="n">
        <f aca="false">SUMPRODUCT(A1918:F1918,G1918:L1918)</f>
        <v>76</v>
      </c>
      <c r="N1918" s="3" t="str">
        <f aca="false">IF(AND(SUM(G1918:L1918)=2,M1918/2&gt;=(SUM(A1918:F1918)-M1918)/4),1,"")</f>
        <v/>
      </c>
    </row>
    <row r="1919" customFormat="false" ht="15" hidden="false" customHeight="false" outlineLevel="0" collapsed="false">
      <c r="A1919" s="0" t="n">
        <v>85</v>
      </c>
      <c r="B1919" s="0" t="n">
        <v>51</v>
      </c>
      <c r="C1919" s="0" t="n">
        <v>95</v>
      </c>
      <c r="D1919" s="0" t="n">
        <v>51</v>
      </c>
      <c r="E1919" s="0" t="n">
        <v>27</v>
      </c>
      <c r="F1919" s="0" t="n">
        <v>31</v>
      </c>
      <c r="G1919" s="1" t="n">
        <f aca="false">COUNTIF($A1919:$F1919,A1919)-1</f>
        <v>0</v>
      </c>
      <c r="H1919" s="1" t="n">
        <f aca="false">COUNTIF($A1919:$F1919,B1919)-1</f>
        <v>1</v>
      </c>
      <c r="I1919" s="1" t="n">
        <f aca="false">COUNTIF($A1919:$F1919,C1919)-1</f>
        <v>0</v>
      </c>
      <c r="J1919" s="1" t="n">
        <f aca="false">COUNTIF($A1919:$F1919,D1919)-1</f>
        <v>1</v>
      </c>
      <c r="K1919" s="1" t="n">
        <f aca="false">COUNTIF($A1919:$F1919,E1919)-1</f>
        <v>0</v>
      </c>
      <c r="L1919" s="1" t="n">
        <f aca="false">COUNTIF($A1919:$F1919,F1919)-1</f>
        <v>0</v>
      </c>
      <c r="M1919" s="2" t="n">
        <f aca="false">SUMPRODUCT(A1919:F1919,G1919:L1919)</f>
        <v>102</v>
      </c>
      <c r="N1919" s="3" t="str">
        <f aca="false">IF(AND(SUM(G1919:L1919)=2,M1919/2&gt;=(SUM(A1919:F1919)-M1919)/4),1,"")</f>
        <v/>
      </c>
    </row>
    <row r="1920" customFormat="false" ht="15" hidden="false" customHeight="false" outlineLevel="0" collapsed="false">
      <c r="A1920" s="0" t="n">
        <v>41</v>
      </c>
      <c r="B1920" s="0" t="n">
        <v>53</v>
      </c>
      <c r="C1920" s="0" t="n">
        <v>67</v>
      </c>
      <c r="D1920" s="0" t="n">
        <v>54</v>
      </c>
      <c r="E1920" s="0" t="n">
        <v>52</v>
      </c>
      <c r="F1920" s="0" t="n">
        <v>72</v>
      </c>
      <c r="G1920" s="1" t="n">
        <f aca="false">COUNTIF($A1920:$F1920,A1920)-1</f>
        <v>0</v>
      </c>
      <c r="H1920" s="1" t="n">
        <f aca="false">COUNTIF($A1920:$F1920,B1920)-1</f>
        <v>0</v>
      </c>
      <c r="I1920" s="1" t="n">
        <f aca="false">COUNTIF($A1920:$F1920,C1920)-1</f>
        <v>0</v>
      </c>
      <c r="J1920" s="1" t="n">
        <f aca="false">COUNTIF($A1920:$F1920,D1920)-1</f>
        <v>0</v>
      </c>
      <c r="K1920" s="1" t="n">
        <f aca="false">COUNTIF($A1920:$F1920,E1920)-1</f>
        <v>0</v>
      </c>
      <c r="L1920" s="1" t="n">
        <f aca="false">COUNTIF($A1920:$F1920,F1920)-1</f>
        <v>0</v>
      </c>
      <c r="M1920" s="2" t="n">
        <f aca="false">SUMPRODUCT(A1920:F1920,G1920:L1920)</f>
        <v>0</v>
      </c>
      <c r="N1920" s="3" t="str">
        <f aca="false">IF(AND(SUM(G1920:L1920)=2,M1920/2&gt;=(SUM(A1920:F1920)-M1920)/4),1,"")</f>
        <v/>
      </c>
    </row>
    <row r="1921" customFormat="false" ht="15" hidden="false" customHeight="false" outlineLevel="0" collapsed="false">
      <c r="A1921" s="0" t="n">
        <v>61</v>
      </c>
      <c r="B1921" s="0" t="n">
        <v>30</v>
      </c>
      <c r="C1921" s="0" t="n">
        <v>58</v>
      </c>
      <c r="D1921" s="0" t="n">
        <v>19</v>
      </c>
      <c r="E1921" s="0" t="n">
        <v>35</v>
      </c>
      <c r="F1921" s="0" t="n">
        <v>78</v>
      </c>
      <c r="G1921" s="1" t="n">
        <f aca="false">COUNTIF($A1921:$F1921,A1921)-1</f>
        <v>0</v>
      </c>
      <c r="H1921" s="1" t="n">
        <f aca="false">COUNTIF($A1921:$F1921,B1921)-1</f>
        <v>0</v>
      </c>
      <c r="I1921" s="1" t="n">
        <f aca="false">COUNTIF($A1921:$F1921,C1921)-1</f>
        <v>0</v>
      </c>
      <c r="J1921" s="1" t="n">
        <f aca="false">COUNTIF($A1921:$F1921,D1921)-1</f>
        <v>0</v>
      </c>
      <c r="K1921" s="1" t="n">
        <f aca="false">COUNTIF($A1921:$F1921,E1921)-1</f>
        <v>0</v>
      </c>
      <c r="L1921" s="1" t="n">
        <f aca="false">COUNTIF($A1921:$F1921,F1921)-1</f>
        <v>0</v>
      </c>
      <c r="M1921" s="2" t="n">
        <f aca="false">SUMPRODUCT(A1921:F1921,G1921:L1921)</f>
        <v>0</v>
      </c>
      <c r="N1921" s="3" t="str">
        <f aca="false">IF(AND(SUM(G1921:L1921)=2,M1921/2&gt;=(SUM(A1921:F1921)-M1921)/4),1,"")</f>
        <v/>
      </c>
    </row>
    <row r="1922" customFormat="false" ht="15" hidden="false" customHeight="false" outlineLevel="0" collapsed="false">
      <c r="A1922" s="0" t="n">
        <v>59</v>
      </c>
      <c r="B1922" s="0" t="n">
        <v>27</v>
      </c>
      <c r="C1922" s="0" t="n">
        <v>84</v>
      </c>
      <c r="D1922" s="0" t="n">
        <v>32</v>
      </c>
      <c r="E1922" s="0" t="n">
        <v>76</v>
      </c>
      <c r="F1922" s="0" t="n">
        <v>93</v>
      </c>
      <c r="G1922" s="1" t="n">
        <f aca="false">COUNTIF($A1922:$F1922,A1922)-1</f>
        <v>0</v>
      </c>
      <c r="H1922" s="1" t="n">
        <f aca="false">COUNTIF($A1922:$F1922,B1922)-1</f>
        <v>0</v>
      </c>
      <c r="I1922" s="1" t="n">
        <f aca="false">COUNTIF($A1922:$F1922,C1922)-1</f>
        <v>0</v>
      </c>
      <c r="J1922" s="1" t="n">
        <f aca="false">COUNTIF($A1922:$F1922,D1922)-1</f>
        <v>0</v>
      </c>
      <c r="K1922" s="1" t="n">
        <f aca="false">COUNTIF($A1922:$F1922,E1922)-1</f>
        <v>0</v>
      </c>
      <c r="L1922" s="1" t="n">
        <f aca="false">COUNTIF($A1922:$F1922,F1922)-1</f>
        <v>0</v>
      </c>
      <c r="M1922" s="2" t="n">
        <f aca="false">SUMPRODUCT(A1922:F1922,G1922:L1922)</f>
        <v>0</v>
      </c>
      <c r="N1922" s="3" t="str">
        <f aca="false">IF(AND(SUM(G1922:L1922)=2,M1922/2&gt;=(SUM(A1922:F1922)-M1922)/4),1,"")</f>
        <v/>
      </c>
    </row>
    <row r="1923" customFormat="false" ht="15" hidden="false" customHeight="false" outlineLevel="0" collapsed="false">
      <c r="A1923" s="0" t="n">
        <v>31</v>
      </c>
      <c r="B1923" s="0" t="n">
        <v>83</v>
      </c>
      <c r="C1923" s="0" t="n">
        <v>80</v>
      </c>
      <c r="D1923" s="0" t="n">
        <v>11</v>
      </c>
      <c r="E1923" s="0" t="n">
        <v>75</v>
      </c>
      <c r="F1923" s="0" t="n">
        <v>100</v>
      </c>
      <c r="G1923" s="1" t="n">
        <f aca="false">COUNTIF($A1923:$F1923,A1923)-1</f>
        <v>0</v>
      </c>
      <c r="H1923" s="1" t="n">
        <f aca="false">COUNTIF($A1923:$F1923,B1923)-1</f>
        <v>0</v>
      </c>
      <c r="I1923" s="1" t="n">
        <f aca="false">COUNTIF($A1923:$F1923,C1923)-1</f>
        <v>0</v>
      </c>
      <c r="J1923" s="1" t="n">
        <f aca="false">COUNTIF($A1923:$F1923,D1923)-1</f>
        <v>0</v>
      </c>
      <c r="K1923" s="1" t="n">
        <f aca="false">COUNTIF($A1923:$F1923,E1923)-1</f>
        <v>0</v>
      </c>
      <c r="L1923" s="1" t="n">
        <f aca="false">COUNTIF($A1923:$F1923,F1923)-1</f>
        <v>0</v>
      </c>
      <c r="M1923" s="2" t="n">
        <f aca="false">SUMPRODUCT(A1923:F1923,G1923:L1923)</f>
        <v>0</v>
      </c>
      <c r="N1923" s="3" t="str">
        <f aca="false">IF(AND(SUM(G1923:L1923)=2,M1923/2&gt;=(SUM(A1923:F1923)-M1923)/4),1,"")</f>
        <v/>
      </c>
    </row>
    <row r="1924" customFormat="false" ht="15" hidden="false" customHeight="false" outlineLevel="0" collapsed="false">
      <c r="A1924" s="0" t="n">
        <v>25</v>
      </c>
      <c r="B1924" s="0" t="n">
        <v>74</v>
      </c>
      <c r="C1924" s="0" t="n">
        <v>50</v>
      </c>
      <c r="D1924" s="0" t="n">
        <v>79</v>
      </c>
      <c r="E1924" s="0" t="n">
        <v>41</v>
      </c>
      <c r="F1924" s="0" t="n">
        <v>63</v>
      </c>
      <c r="G1924" s="1" t="n">
        <f aca="false">COUNTIF($A1924:$F1924,A1924)-1</f>
        <v>0</v>
      </c>
      <c r="H1924" s="1" t="n">
        <f aca="false">COUNTIF($A1924:$F1924,B1924)-1</f>
        <v>0</v>
      </c>
      <c r="I1924" s="1" t="n">
        <f aca="false">COUNTIF($A1924:$F1924,C1924)-1</f>
        <v>0</v>
      </c>
      <c r="J1924" s="1" t="n">
        <f aca="false">COUNTIF($A1924:$F1924,D1924)-1</f>
        <v>0</v>
      </c>
      <c r="K1924" s="1" t="n">
        <f aca="false">COUNTIF($A1924:$F1924,E1924)-1</f>
        <v>0</v>
      </c>
      <c r="L1924" s="1" t="n">
        <f aca="false">COUNTIF($A1924:$F1924,F1924)-1</f>
        <v>0</v>
      </c>
      <c r="M1924" s="2" t="n">
        <f aca="false">SUMPRODUCT(A1924:F1924,G1924:L1924)</f>
        <v>0</v>
      </c>
      <c r="N1924" s="3" t="str">
        <f aca="false">IF(AND(SUM(G1924:L1924)=2,M1924/2&gt;=(SUM(A1924:F1924)-M1924)/4),1,"")</f>
        <v/>
      </c>
    </row>
    <row r="1925" customFormat="false" ht="15" hidden="false" customHeight="false" outlineLevel="0" collapsed="false">
      <c r="A1925" s="0" t="n">
        <v>18</v>
      </c>
      <c r="B1925" s="0" t="n">
        <v>72</v>
      </c>
      <c r="C1925" s="0" t="n">
        <v>18</v>
      </c>
      <c r="D1925" s="0" t="n">
        <v>89</v>
      </c>
      <c r="E1925" s="0" t="n">
        <v>74</v>
      </c>
      <c r="F1925" s="0" t="n">
        <v>69</v>
      </c>
      <c r="G1925" s="1" t="n">
        <f aca="false">COUNTIF($A1925:$F1925,A1925)-1</f>
        <v>1</v>
      </c>
      <c r="H1925" s="1" t="n">
        <f aca="false">COUNTIF($A1925:$F1925,B1925)-1</f>
        <v>0</v>
      </c>
      <c r="I1925" s="1" t="n">
        <f aca="false">COUNTIF($A1925:$F1925,C1925)-1</f>
        <v>1</v>
      </c>
      <c r="J1925" s="1" t="n">
        <f aca="false">COUNTIF($A1925:$F1925,D1925)-1</f>
        <v>0</v>
      </c>
      <c r="K1925" s="1" t="n">
        <f aca="false">COUNTIF($A1925:$F1925,E1925)-1</f>
        <v>0</v>
      </c>
      <c r="L1925" s="1" t="n">
        <f aca="false">COUNTIF($A1925:$F1925,F1925)-1</f>
        <v>0</v>
      </c>
      <c r="M1925" s="2" t="n">
        <f aca="false">SUMPRODUCT(A1925:F1925,G1925:L1925)</f>
        <v>36</v>
      </c>
      <c r="N1925" s="3" t="str">
        <f aca="false">IF(AND(SUM(G1925:L1925)=2,M1925/2&gt;=(SUM(A1925:F1925)-M1925)/4),1,"")</f>
        <v/>
      </c>
    </row>
    <row r="1926" customFormat="false" ht="15" hidden="false" customHeight="false" outlineLevel="0" collapsed="false">
      <c r="A1926" s="0" t="n">
        <v>12</v>
      </c>
      <c r="B1926" s="0" t="n">
        <v>52</v>
      </c>
      <c r="C1926" s="0" t="n">
        <v>12</v>
      </c>
      <c r="D1926" s="0" t="n">
        <v>61</v>
      </c>
      <c r="E1926" s="0" t="n">
        <v>68</v>
      </c>
      <c r="F1926" s="0" t="n">
        <v>95</v>
      </c>
      <c r="G1926" s="1" t="n">
        <f aca="false">COUNTIF($A1926:$F1926,A1926)-1</f>
        <v>1</v>
      </c>
      <c r="H1926" s="1" t="n">
        <f aca="false">COUNTIF($A1926:$F1926,B1926)-1</f>
        <v>0</v>
      </c>
      <c r="I1926" s="1" t="n">
        <f aca="false">COUNTIF($A1926:$F1926,C1926)-1</f>
        <v>1</v>
      </c>
      <c r="J1926" s="1" t="n">
        <f aca="false">COUNTIF($A1926:$F1926,D1926)-1</f>
        <v>0</v>
      </c>
      <c r="K1926" s="1" t="n">
        <f aca="false">COUNTIF($A1926:$F1926,E1926)-1</f>
        <v>0</v>
      </c>
      <c r="L1926" s="1" t="n">
        <f aca="false">COUNTIF($A1926:$F1926,F1926)-1</f>
        <v>0</v>
      </c>
      <c r="M1926" s="2" t="n">
        <f aca="false">SUMPRODUCT(A1926:F1926,G1926:L1926)</f>
        <v>24</v>
      </c>
      <c r="N1926" s="3" t="str">
        <f aca="false">IF(AND(SUM(G1926:L1926)=2,M1926/2&gt;=(SUM(A1926:F1926)-M1926)/4),1,"")</f>
        <v/>
      </c>
    </row>
    <row r="1927" customFormat="false" ht="15" hidden="false" customHeight="false" outlineLevel="0" collapsed="false">
      <c r="A1927" s="0" t="n">
        <v>94</v>
      </c>
      <c r="B1927" s="0" t="n">
        <v>45</v>
      </c>
      <c r="C1927" s="0" t="n">
        <v>95</v>
      </c>
      <c r="D1927" s="0" t="n">
        <v>36</v>
      </c>
      <c r="E1927" s="0" t="n">
        <v>91</v>
      </c>
      <c r="F1927" s="0" t="n">
        <v>92</v>
      </c>
      <c r="G1927" s="1" t="n">
        <f aca="false">COUNTIF($A1927:$F1927,A1927)-1</f>
        <v>0</v>
      </c>
      <c r="H1927" s="1" t="n">
        <f aca="false">COUNTIF($A1927:$F1927,B1927)-1</f>
        <v>0</v>
      </c>
      <c r="I1927" s="1" t="n">
        <f aca="false">COUNTIF($A1927:$F1927,C1927)-1</f>
        <v>0</v>
      </c>
      <c r="J1927" s="1" t="n">
        <f aca="false">COUNTIF($A1927:$F1927,D1927)-1</f>
        <v>0</v>
      </c>
      <c r="K1927" s="1" t="n">
        <f aca="false">COUNTIF($A1927:$F1927,E1927)-1</f>
        <v>0</v>
      </c>
      <c r="L1927" s="1" t="n">
        <f aca="false">COUNTIF($A1927:$F1927,F1927)-1</f>
        <v>0</v>
      </c>
      <c r="M1927" s="2" t="n">
        <f aca="false">SUMPRODUCT(A1927:F1927,G1927:L1927)</f>
        <v>0</v>
      </c>
      <c r="N1927" s="3" t="str">
        <f aca="false">IF(AND(SUM(G1927:L1927)=2,M1927/2&gt;=(SUM(A1927:F1927)-M1927)/4),1,"")</f>
        <v/>
      </c>
    </row>
    <row r="1928" customFormat="false" ht="15" hidden="false" customHeight="false" outlineLevel="0" collapsed="false">
      <c r="A1928" s="0" t="n">
        <v>53</v>
      </c>
      <c r="B1928" s="0" t="n">
        <v>87</v>
      </c>
      <c r="C1928" s="0" t="n">
        <v>95</v>
      </c>
      <c r="D1928" s="0" t="n">
        <v>11</v>
      </c>
      <c r="E1928" s="0" t="n">
        <v>47</v>
      </c>
      <c r="F1928" s="0" t="n">
        <v>52</v>
      </c>
      <c r="G1928" s="1" t="n">
        <f aca="false">COUNTIF($A1928:$F1928,A1928)-1</f>
        <v>0</v>
      </c>
      <c r="H1928" s="1" t="n">
        <f aca="false">COUNTIF($A1928:$F1928,B1928)-1</f>
        <v>0</v>
      </c>
      <c r="I1928" s="1" t="n">
        <f aca="false">COUNTIF($A1928:$F1928,C1928)-1</f>
        <v>0</v>
      </c>
      <c r="J1928" s="1" t="n">
        <f aca="false">COUNTIF($A1928:$F1928,D1928)-1</f>
        <v>0</v>
      </c>
      <c r="K1928" s="1" t="n">
        <f aca="false">COUNTIF($A1928:$F1928,E1928)-1</f>
        <v>0</v>
      </c>
      <c r="L1928" s="1" t="n">
        <f aca="false">COUNTIF($A1928:$F1928,F1928)-1</f>
        <v>0</v>
      </c>
      <c r="M1928" s="2" t="n">
        <f aca="false">SUMPRODUCT(A1928:F1928,G1928:L1928)</f>
        <v>0</v>
      </c>
      <c r="N1928" s="3" t="str">
        <f aca="false">IF(AND(SUM(G1928:L1928)=2,M1928/2&gt;=(SUM(A1928:F1928)-M1928)/4),1,"")</f>
        <v/>
      </c>
    </row>
    <row r="1929" customFormat="false" ht="15" hidden="false" customHeight="false" outlineLevel="0" collapsed="false">
      <c r="A1929" s="0" t="n">
        <v>45</v>
      </c>
      <c r="B1929" s="0" t="n">
        <v>53</v>
      </c>
      <c r="C1929" s="0" t="n">
        <v>54</v>
      </c>
      <c r="D1929" s="0" t="n">
        <v>95</v>
      </c>
      <c r="E1929" s="0" t="n">
        <v>14</v>
      </c>
      <c r="F1929" s="0" t="n">
        <v>22</v>
      </c>
      <c r="G1929" s="1" t="n">
        <f aca="false">COUNTIF($A1929:$F1929,A1929)-1</f>
        <v>0</v>
      </c>
      <c r="H1929" s="1" t="n">
        <f aca="false">COUNTIF($A1929:$F1929,B1929)-1</f>
        <v>0</v>
      </c>
      <c r="I1929" s="1" t="n">
        <f aca="false">COUNTIF($A1929:$F1929,C1929)-1</f>
        <v>0</v>
      </c>
      <c r="J1929" s="1" t="n">
        <f aca="false">COUNTIF($A1929:$F1929,D1929)-1</f>
        <v>0</v>
      </c>
      <c r="K1929" s="1" t="n">
        <f aca="false">COUNTIF($A1929:$F1929,E1929)-1</f>
        <v>0</v>
      </c>
      <c r="L1929" s="1" t="n">
        <f aca="false">COUNTIF($A1929:$F1929,F1929)-1</f>
        <v>0</v>
      </c>
      <c r="M1929" s="2" t="n">
        <f aca="false">SUMPRODUCT(A1929:F1929,G1929:L1929)</f>
        <v>0</v>
      </c>
      <c r="N1929" s="3" t="str">
        <f aca="false">IF(AND(SUM(G1929:L1929)=2,M1929/2&gt;=(SUM(A1929:F1929)-M1929)/4),1,"")</f>
        <v/>
      </c>
    </row>
    <row r="1930" customFormat="false" ht="15" hidden="false" customHeight="false" outlineLevel="0" collapsed="false">
      <c r="A1930" s="0" t="n">
        <v>14</v>
      </c>
      <c r="B1930" s="0" t="n">
        <v>39</v>
      </c>
      <c r="C1930" s="0" t="n">
        <v>19</v>
      </c>
      <c r="D1930" s="0" t="n">
        <v>70</v>
      </c>
      <c r="E1930" s="0" t="n">
        <v>77</v>
      </c>
      <c r="F1930" s="0" t="n">
        <v>51</v>
      </c>
      <c r="G1930" s="1" t="n">
        <f aca="false">COUNTIF($A1930:$F1930,A1930)-1</f>
        <v>0</v>
      </c>
      <c r="H1930" s="1" t="n">
        <f aca="false">COUNTIF($A1930:$F1930,B1930)-1</f>
        <v>0</v>
      </c>
      <c r="I1930" s="1" t="n">
        <f aca="false">COUNTIF($A1930:$F1930,C1930)-1</f>
        <v>0</v>
      </c>
      <c r="J1930" s="1" t="n">
        <f aca="false">COUNTIF($A1930:$F1930,D1930)-1</f>
        <v>0</v>
      </c>
      <c r="K1930" s="1" t="n">
        <f aca="false">COUNTIF($A1930:$F1930,E1930)-1</f>
        <v>0</v>
      </c>
      <c r="L1930" s="1" t="n">
        <f aca="false">COUNTIF($A1930:$F1930,F1930)-1</f>
        <v>0</v>
      </c>
      <c r="M1930" s="2" t="n">
        <f aca="false">SUMPRODUCT(A1930:F1930,G1930:L1930)</f>
        <v>0</v>
      </c>
      <c r="N1930" s="3" t="str">
        <f aca="false">IF(AND(SUM(G1930:L1930)=2,M1930/2&gt;=(SUM(A1930:F1930)-M1930)/4),1,"")</f>
        <v/>
      </c>
    </row>
    <row r="1931" customFormat="false" ht="15" hidden="false" customHeight="false" outlineLevel="0" collapsed="false">
      <c r="A1931" s="0" t="n">
        <v>35</v>
      </c>
      <c r="B1931" s="0" t="n">
        <v>95</v>
      </c>
      <c r="C1931" s="0" t="n">
        <v>18</v>
      </c>
      <c r="D1931" s="0" t="n">
        <v>41</v>
      </c>
      <c r="E1931" s="0" t="n">
        <v>38</v>
      </c>
      <c r="F1931" s="0" t="n">
        <v>84</v>
      </c>
      <c r="G1931" s="1" t="n">
        <f aca="false">COUNTIF($A1931:$F1931,A1931)-1</f>
        <v>0</v>
      </c>
      <c r="H1931" s="1" t="n">
        <f aca="false">COUNTIF($A1931:$F1931,B1931)-1</f>
        <v>0</v>
      </c>
      <c r="I1931" s="1" t="n">
        <f aca="false">COUNTIF($A1931:$F1931,C1931)-1</f>
        <v>0</v>
      </c>
      <c r="J1931" s="1" t="n">
        <f aca="false">COUNTIF($A1931:$F1931,D1931)-1</f>
        <v>0</v>
      </c>
      <c r="K1931" s="1" t="n">
        <f aca="false">COUNTIF($A1931:$F1931,E1931)-1</f>
        <v>0</v>
      </c>
      <c r="L1931" s="1" t="n">
        <f aca="false">COUNTIF($A1931:$F1931,F1931)-1</f>
        <v>0</v>
      </c>
      <c r="M1931" s="2" t="n">
        <f aca="false">SUMPRODUCT(A1931:F1931,G1931:L1931)</f>
        <v>0</v>
      </c>
      <c r="N1931" s="3" t="str">
        <f aca="false">IF(AND(SUM(G1931:L1931)=2,M1931/2&gt;=(SUM(A1931:F1931)-M1931)/4),1,"")</f>
        <v/>
      </c>
    </row>
    <row r="1932" customFormat="false" ht="15" hidden="false" customHeight="false" outlineLevel="0" collapsed="false">
      <c r="A1932" s="0" t="n">
        <v>35</v>
      </c>
      <c r="B1932" s="0" t="n">
        <v>21</v>
      </c>
      <c r="C1932" s="0" t="n">
        <v>32</v>
      </c>
      <c r="D1932" s="0" t="n">
        <v>80</v>
      </c>
      <c r="E1932" s="0" t="n">
        <v>80</v>
      </c>
      <c r="F1932" s="0" t="n">
        <v>18</v>
      </c>
      <c r="G1932" s="1" t="n">
        <f aca="false">COUNTIF($A1932:$F1932,A1932)-1</f>
        <v>0</v>
      </c>
      <c r="H1932" s="1" t="n">
        <f aca="false">COUNTIF($A1932:$F1932,B1932)-1</f>
        <v>0</v>
      </c>
      <c r="I1932" s="1" t="n">
        <f aca="false">COUNTIF($A1932:$F1932,C1932)-1</f>
        <v>0</v>
      </c>
      <c r="J1932" s="1" t="n">
        <f aca="false">COUNTIF($A1932:$F1932,D1932)-1</f>
        <v>1</v>
      </c>
      <c r="K1932" s="1" t="n">
        <f aca="false">COUNTIF($A1932:$F1932,E1932)-1</f>
        <v>1</v>
      </c>
      <c r="L1932" s="1" t="n">
        <f aca="false">COUNTIF($A1932:$F1932,F1932)-1</f>
        <v>0</v>
      </c>
      <c r="M1932" s="2" t="n">
        <f aca="false">SUMPRODUCT(A1932:F1932,G1932:L1932)</f>
        <v>160</v>
      </c>
      <c r="N1932" s="3" t="n">
        <f aca="false">IF(AND(SUM(G1932:L1932)=2,M1932/2&gt;=(SUM(A1932:F1932)-M1932)/4),1,"")</f>
        <v>1</v>
      </c>
    </row>
    <row r="1933" customFormat="false" ht="15" hidden="false" customHeight="false" outlineLevel="0" collapsed="false">
      <c r="A1933" s="0" t="n">
        <v>73</v>
      </c>
      <c r="B1933" s="0" t="n">
        <v>56</v>
      </c>
      <c r="C1933" s="0" t="n">
        <v>94</v>
      </c>
      <c r="D1933" s="0" t="n">
        <v>74</v>
      </c>
      <c r="E1933" s="0" t="n">
        <v>77</v>
      </c>
      <c r="F1933" s="0" t="n">
        <v>17</v>
      </c>
      <c r="G1933" s="1" t="n">
        <f aca="false">COUNTIF($A1933:$F1933,A1933)-1</f>
        <v>0</v>
      </c>
      <c r="H1933" s="1" t="n">
        <f aca="false">COUNTIF($A1933:$F1933,B1933)-1</f>
        <v>0</v>
      </c>
      <c r="I1933" s="1" t="n">
        <f aca="false">COUNTIF($A1933:$F1933,C1933)-1</f>
        <v>0</v>
      </c>
      <c r="J1933" s="1" t="n">
        <f aca="false">COUNTIF($A1933:$F1933,D1933)-1</f>
        <v>0</v>
      </c>
      <c r="K1933" s="1" t="n">
        <f aca="false">COUNTIF($A1933:$F1933,E1933)-1</f>
        <v>0</v>
      </c>
      <c r="L1933" s="1" t="n">
        <f aca="false">COUNTIF($A1933:$F1933,F1933)-1</f>
        <v>0</v>
      </c>
      <c r="M1933" s="2" t="n">
        <f aca="false">SUMPRODUCT(A1933:F1933,G1933:L1933)</f>
        <v>0</v>
      </c>
      <c r="N1933" s="3" t="str">
        <f aca="false">IF(AND(SUM(G1933:L1933)=2,M1933/2&gt;=(SUM(A1933:F1933)-M1933)/4),1,"")</f>
        <v/>
      </c>
    </row>
    <row r="1934" customFormat="false" ht="15" hidden="false" customHeight="false" outlineLevel="0" collapsed="false">
      <c r="A1934" s="0" t="n">
        <v>90</v>
      </c>
      <c r="B1934" s="0" t="n">
        <v>92</v>
      </c>
      <c r="C1934" s="0" t="n">
        <v>82</v>
      </c>
      <c r="D1934" s="0" t="n">
        <v>51</v>
      </c>
      <c r="E1934" s="0" t="n">
        <v>27</v>
      </c>
      <c r="F1934" s="0" t="n">
        <v>51</v>
      </c>
      <c r="G1934" s="1" t="n">
        <f aca="false">COUNTIF($A1934:$F1934,A1934)-1</f>
        <v>0</v>
      </c>
      <c r="H1934" s="1" t="n">
        <f aca="false">COUNTIF($A1934:$F1934,B1934)-1</f>
        <v>0</v>
      </c>
      <c r="I1934" s="1" t="n">
        <f aca="false">COUNTIF($A1934:$F1934,C1934)-1</f>
        <v>0</v>
      </c>
      <c r="J1934" s="1" t="n">
        <f aca="false">COUNTIF($A1934:$F1934,D1934)-1</f>
        <v>1</v>
      </c>
      <c r="K1934" s="1" t="n">
        <f aca="false">COUNTIF($A1934:$F1934,E1934)-1</f>
        <v>0</v>
      </c>
      <c r="L1934" s="1" t="n">
        <f aca="false">COUNTIF($A1934:$F1934,F1934)-1</f>
        <v>1</v>
      </c>
      <c r="M1934" s="2" t="n">
        <f aca="false">SUMPRODUCT(A1934:F1934,G1934:L1934)</f>
        <v>102</v>
      </c>
      <c r="N1934" s="3" t="str">
        <f aca="false">IF(AND(SUM(G1934:L1934)=2,M1934/2&gt;=(SUM(A1934:F1934)-M1934)/4),1,"")</f>
        <v/>
      </c>
    </row>
    <row r="1935" customFormat="false" ht="15" hidden="false" customHeight="false" outlineLevel="0" collapsed="false">
      <c r="A1935" s="0" t="n">
        <v>19</v>
      </c>
      <c r="B1935" s="0" t="n">
        <v>87</v>
      </c>
      <c r="C1935" s="0" t="n">
        <v>76</v>
      </c>
      <c r="D1935" s="0" t="n">
        <v>36</v>
      </c>
      <c r="E1935" s="0" t="n">
        <v>85</v>
      </c>
      <c r="F1935" s="0" t="n">
        <v>25</v>
      </c>
      <c r="G1935" s="1" t="n">
        <f aca="false">COUNTIF($A1935:$F1935,A1935)-1</f>
        <v>0</v>
      </c>
      <c r="H1935" s="1" t="n">
        <f aca="false">COUNTIF($A1935:$F1935,B1935)-1</f>
        <v>0</v>
      </c>
      <c r="I1935" s="1" t="n">
        <f aca="false">COUNTIF($A1935:$F1935,C1935)-1</f>
        <v>0</v>
      </c>
      <c r="J1935" s="1" t="n">
        <f aca="false">COUNTIF($A1935:$F1935,D1935)-1</f>
        <v>0</v>
      </c>
      <c r="K1935" s="1" t="n">
        <f aca="false">COUNTIF($A1935:$F1935,E1935)-1</f>
        <v>0</v>
      </c>
      <c r="L1935" s="1" t="n">
        <f aca="false">COUNTIF($A1935:$F1935,F1935)-1</f>
        <v>0</v>
      </c>
      <c r="M1935" s="2" t="n">
        <f aca="false">SUMPRODUCT(A1935:F1935,G1935:L1935)</f>
        <v>0</v>
      </c>
      <c r="N1935" s="3" t="str">
        <f aca="false">IF(AND(SUM(G1935:L1935)=2,M1935/2&gt;=(SUM(A1935:F1935)-M1935)/4),1,"")</f>
        <v/>
      </c>
    </row>
    <row r="1936" customFormat="false" ht="15" hidden="false" customHeight="false" outlineLevel="0" collapsed="false">
      <c r="A1936" s="0" t="n">
        <v>91</v>
      </c>
      <c r="B1936" s="0" t="n">
        <v>95</v>
      </c>
      <c r="C1936" s="0" t="n">
        <v>56</v>
      </c>
      <c r="D1936" s="0" t="n">
        <v>67</v>
      </c>
      <c r="E1936" s="0" t="n">
        <v>22</v>
      </c>
      <c r="F1936" s="0" t="n">
        <v>73</v>
      </c>
      <c r="G1936" s="1" t="n">
        <f aca="false">COUNTIF($A1936:$F1936,A1936)-1</f>
        <v>0</v>
      </c>
      <c r="H1936" s="1" t="n">
        <f aca="false">COUNTIF($A1936:$F1936,B1936)-1</f>
        <v>0</v>
      </c>
      <c r="I1936" s="1" t="n">
        <f aca="false">COUNTIF($A1936:$F1936,C1936)-1</f>
        <v>0</v>
      </c>
      <c r="J1936" s="1" t="n">
        <f aca="false">COUNTIF($A1936:$F1936,D1936)-1</f>
        <v>0</v>
      </c>
      <c r="K1936" s="1" t="n">
        <f aca="false">COUNTIF($A1936:$F1936,E1936)-1</f>
        <v>0</v>
      </c>
      <c r="L1936" s="1" t="n">
        <f aca="false">COUNTIF($A1936:$F1936,F1936)-1</f>
        <v>0</v>
      </c>
      <c r="M1936" s="2" t="n">
        <f aca="false">SUMPRODUCT(A1936:F1936,G1936:L1936)</f>
        <v>0</v>
      </c>
      <c r="N1936" s="3" t="str">
        <f aca="false">IF(AND(SUM(G1936:L1936)=2,M1936/2&gt;=(SUM(A1936:F1936)-M1936)/4),1,"")</f>
        <v/>
      </c>
    </row>
    <row r="1937" customFormat="false" ht="15" hidden="false" customHeight="false" outlineLevel="0" collapsed="false">
      <c r="A1937" s="0" t="n">
        <v>67</v>
      </c>
      <c r="B1937" s="0" t="n">
        <v>61</v>
      </c>
      <c r="C1937" s="0" t="n">
        <v>95</v>
      </c>
      <c r="D1937" s="0" t="n">
        <v>49</v>
      </c>
      <c r="E1937" s="0" t="n">
        <v>98</v>
      </c>
      <c r="F1937" s="0" t="n">
        <v>57</v>
      </c>
      <c r="G1937" s="1" t="n">
        <f aca="false">COUNTIF($A1937:$F1937,A1937)-1</f>
        <v>0</v>
      </c>
      <c r="H1937" s="1" t="n">
        <f aca="false">COUNTIF($A1937:$F1937,B1937)-1</f>
        <v>0</v>
      </c>
      <c r="I1937" s="1" t="n">
        <f aca="false">COUNTIF($A1937:$F1937,C1937)-1</f>
        <v>0</v>
      </c>
      <c r="J1937" s="1" t="n">
        <f aca="false">COUNTIF($A1937:$F1937,D1937)-1</f>
        <v>0</v>
      </c>
      <c r="K1937" s="1" t="n">
        <f aca="false">COUNTIF($A1937:$F1937,E1937)-1</f>
        <v>0</v>
      </c>
      <c r="L1937" s="1" t="n">
        <f aca="false">COUNTIF($A1937:$F1937,F1937)-1</f>
        <v>0</v>
      </c>
      <c r="M1937" s="2" t="n">
        <f aca="false">SUMPRODUCT(A1937:F1937,G1937:L1937)</f>
        <v>0</v>
      </c>
      <c r="N1937" s="3" t="str">
        <f aca="false">IF(AND(SUM(G1937:L1937)=2,M1937/2&gt;=(SUM(A1937:F1937)-M1937)/4),1,"")</f>
        <v/>
      </c>
    </row>
    <row r="1938" customFormat="false" ht="15" hidden="false" customHeight="false" outlineLevel="0" collapsed="false">
      <c r="A1938" s="0" t="n">
        <v>43</v>
      </c>
      <c r="B1938" s="0" t="n">
        <v>83</v>
      </c>
      <c r="C1938" s="0" t="n">
        <v>40</v>
      </c>
      <c r="D1938" s="0" t="n">
        <v>16</v>
      </c>
      <c r="E1938" s="0" t="n">
        <v>80</v>
      </c>
      <c r="F1938" s="0" t="n">
        <v>16</v>
      </c>
      <c r="G1938" s="1" t="n">
        <f aca="false">COUNTIF($A1938:$F1938,A1938)-1</f>
        <v>0</v>
      </c>
      <c r="H1938" s="1" t="n">
        <f aca="false">COUNTIF($A1938:$F1938,B1938)-1</f>
        <v>0</v>
      </c>
      <c r="I1938" s="1" t="n">
        <f aca="false">COUNTIF($A1938:$F1938,C1938)-1</f>
        <v>0</v>
      </c>
      <c r="J1938" s="1" t="n">
        <f aca="false">COUNTIF($A1938:$F1938,D1938)-1</f>
        <v>1</v>
      </c>
      <c r="K1938" s="1" t="n">
        <f aca="false">COUNTIF($A1938:$F1938,E1938)-1</f>
        <v>0</v>
      </c>
      <c r="L1938" s="1" t="n">
        <f aca="false">COUNTIF($A1938:$F1938,F1938)-1</f>
        <v>1</v>
      </c>
      <c r="M1938" s="2" t="n">
        <f aca="false">SUMPRODUCT(A1938:F1938,G1938:L1938)</f>
        <v>32</v>
      </c>
      <c r="N1938" s="3" t="str">
        <f aca="false">IF(AND(SUM(G1938:L1938)=2,M1938/2&gt;=(SUM(A1938:F1938)-M1938)/4),1,"")</f>
        <v/>
      </c>
    </row>
    <row r="1939" customFormat="false" ht="15" hidden="false" customHeight="false" outlineLevel="0" collapsed="false">
      <c r="A1939" s="0" t="n">
        <v>60</v>
      </c>
      <c r="B1939" s="0" t="n">
        <v>76</v>
      </c>
      <c r="C1939" s="0" t="n">
        <v>17</v>
      </c>
      <c r="D1939" s="0" t="n">
        <v>86</v>
      </c>
      <c r="E1939" s="0" t="n">
        <v>56</v>
      </c>
      <c r="F1939" s="0" t="n">
        <v>67</v>
      </c>
      <c r="G1939" s="1" t="n">
        <f aca="false">COUNTIF($A1939:$F1939,A1939)-1</f>
        <v>0</v>
      </c>
      <c r="H1939" s="1" t="n">
        <f aca="false">COUNTIF($A1939:$F1939,B1939)-1</f>
        <v>0</v>
      </c>
      <c r="I1939" s="1" t="n">
        <f aca="false">COUNTIF($A1939:$F1939,C1939)-1</f>
        <v>0</v>
      </c>
      <c r="J1939" s="1" t="n">
        <f aca="false">COUNTIF($A1939:$F1939,D1939)-1</f>
        <v>0</v>
      </c>
      <c r="K1939" s="1" t="n">
        <f aca="false">COUNTIF($A1939:$F1939,E1939)-1</f>
        <v>0</v>
      </c>
      <c r="L1939" s="1" t="n">
        <f aca="false">COUNTIF($A1939:$F1939,F1939)-1</f>
        <v>0</v>
      </c>
      <c r="M1939" s="2" t="n">
        <f aca="false">SUMPRODUCT(A1939:F1939,G1939:L1939)</f>
        <v>0</v>
      </c>
      <c r="N1939" s="3" t="str">
        <f aca="false">IF(AND(SUM(G1939:L1939)=2,M1939/2&gt;=(SUM(A1939:F1939)-M1939)/4),1,"")</f>
        <v/>
      </c>
    </row>
    <row r="1940" customFormat="false" ht="15" hidden="false" customHeight="false" outlineLevel="0" collapsed="false">
      <c r="A1940" s="0" t="n">
        <v>19</v>
      </c>
      <c r="B1940" s="0" t="n">
        <v>27</v>
      </c>
      <c r="C1940" s="0" t="n">
        <v>60</v>
      </c>
      <c r="D1940" s="0" t="n">
        <v>80</v>
      </c>
      <c r="E1940" s="0" t="n">
        <v>24</v>
      </c>
      <c r="F1940" s="0" t="n">
        <v>49</v>
      </c>
      <c r="G1940" s="1" t="n">
        <f aca="false">COUNTIF($A1940:$F1940,A1940)-1</f>
        <v>0</v>
      </c>
      <c r="H1940" s="1" t="n">
        <f aca="false">COUNTIF($A1940:$F1940,B1940)-1</f>
        <v>0</v>
      </c>
      <c r="I1940" s="1" t="n">
        <f aca="false">COUNTIF($A1940:$F1940,C1940)-1</f>
        <v>0</v>
      </c>
      <c r="J1940" s="1" t="n">
        <f aca="false">COUNTIF($A1940:$F1940,D1940)-1</f>
        <v>0</v>
      </c>
      <c r="K1940" s="1" t="n">
        <f aca="false">COUNTIF($A1940:$F1940,E1940)-1</f>
        <v>0</v>
      </c>
      <c r="L1940" s="1" t="n">
        <f aca="false">COUNTIF($A1940:$F1940,F1940)-1</f>
        <v>0</v>
      </c>
      <c r="M1940" s="2" t="n">
        <f aca="false">SUMPRODUCT(A1940:F1940,G1940:L1940)</f>
        <v>0</v>
      </c>
      <c r="N1940" s="3" t="str">
        <f aca="false">IF(AND(SUM(G1940:L1940)=2,M1940/2&gt;=(SUM(A1940:F1940)-M1940)/4),1,"")</f>
        <v/>
      </c>
    </row>
    <row r="1941" customFormat="false" ht="15" hidden="false" customHeight="false" outlineLevel="0" collapsed="false">
      <c r="A1941" s="0" t="n">
        <v>71</v>
      </c>
      <c r="B1941" s="0" t="n">
        <v>65</v>
      </c>
      <c r="C1941" s="0" t="n">
        <v>35</v>
      </c>
      <c r="D1941" s="0" t="n">
        <v>32</v>
      </c>
      <c r="E1941" s="0" t="n">
        <v>48</v>
      </c>
      <c r="F1941" s="0" t="n">
        <v>10</v>
      </c>
      <c r="G1941" s="1" t="n">
        <f aca="false">COUNTIF($A1941:$F1941,A1941)-1</f>
        <v>0</v>
      </c>
      <c r="H1941" s="1" t="n">
        <f aca="false">COUNTIF($A1941:$F1941,B1941)-1</f>
        <v>0</v>
      </c>
      <c r="I1941" s="1" t="n">
        <f aca="false">COUNTIF($A1941:$F1941,C1941)-1</f>
        <v>0</v>
      </c>
      <c r="J1941" s="1" t="n">
        <f aca="false">COUNTIF($A1941:$F1941,D1941)-1</f>
        <v>0</v>
      </c>
      <c r="K1941" s="1" t="n">
        <f aca="false">COUNTIF($A1941:$F1941,E1941)-1</f>
        <v>0</v>
      </c>
      <c r="L1941" s="1" t="n">
        <f aca="false">COUNTIF($A1941:$F1941,F1941)-1</f>
        <v>0</v>
      </c>
      <c r="M1941" s="2" t="n">
        <f aca="false">SUMPRODUCT(A1941:F1941,G1941:L1941)</f>
        <v>0</v>
      </c>
      <c r="N1941" s="3" t="str">
        <f aca="false">IF(AND(SUM(G1941:L1941)=2,M1941/2&gt;=(SUM(A1941:F1941)-M1941)/4),1,"")</f>
        <v/>
      </c>
    </row>
    <row r="1942" customFormat="false" ht="15" hidden="false" customHeight="false" outlineLevel="0" collapsed="false">
      <c r="A1942" s="0" t="n">
        <v>45</v>
      </c>
      <c r="B1942" s="0" t="n">
        <v>20</v>
      </c>
      <c r="C1942" s="0" t="n">
        <v>69</v>
      </c>
      <c r="D1942" s="0" t="n">
        <v>43</v>
      </c>
      <c r="E1942" s="0" t="n">
        <v>15</v>
      </c>
      <c r="F1942" s="0" t="n">
        <v>13</v>
      </c>
      <c r="G1942" s="1" t="n">
        <f aca="false">COUNTIF($A1942:$F1942,A1942)-1</f>
        <v>0</v>
      </c>
      <c r="H1942" s="1" t="n">
        <f aca="false">COUNTIF($A1942:$F1942,B1942)-1</f>
        <v>0</v>
      </c>
      <c r="I1942" s="1" t="n">
        <f aca="false">COUNTIF($A1942:$F1942,C1942)-1</f>
        <v>0</v>
      </c>
      <c r="J1942" s="1" t="n">
        <f aca="false">COUNTIF($A1942:$F1942,D1942)-1</f>
        <v>0</v>
      </c>
      <c r="K1942" s="1" t="n">
        <f aca="false">COUNTIF($A1942:$F1942,E1942)-1</f>
        <v>0</v>
      </c>
      <c r="L1942" s="1" t="n">
        <f aca="false">COUNTIF($A1942:$F1942,F1942)-1</f>
        <v>0</v>
      </c>
      <c r="M1942" s="2" t="n">
        <f aca="false">SUMPRODUCT(A1942:F1942,G1942:L1942)</f>
        <v>0</v>
      </c>
      <c r="N1942" s="3" t="str">
        <f aca="false">IF(AND(SUM(G1942:L1942)=2,M1942/2&gt;=(SUM(A1942:F1942)-M1942)/4),1,"")</f>
        <v/>
      </c>
    </row>
    <row r="1943" customFormat="false" ht="15" hidden="false" customHeight="false" outlineLevel="0" collapsed="false">
      <c r="A1943" s="0" t="n">
        <v>14</v>
      </c>
      <c r="B1943" s="0" t="n">
        <v>91</v>
      </c>
      <c r="C1943" s="0" t="n">
        <v>88</v>
      </c>
      <c r="D1943" s="0" t="n">
        <v>81</v>
      </c>
      <c r="E1943" s="0" t="n">
        <v>96</v>
      </c>
      <c r="F1943" s="0" t="n">
        <v>49</v>
      </c>
      <c r="G1943" s="1" t="n">
        <f aca="false">COUNTIF($A1943:$F1943,A1943)-1</f>
        <v>0</v>
      </c>
      <c r="H1943" s="1" t="n">
        <f aca="false">COUNTIF($A1943:$F1943,B1943)-1</f>
        <v>0</v>
      </c>
      <c r="I1943" s="1" t="n">
        <f aca="false">COUNTIF($A1943:$F1943,C1943)-1</f>
        <v>0</v>
      </c>
      <c r="J1943" s="1" t="n">
        <f aca="false">COUNTIF($A1943:$F1943,D1943)-1</f>
        <v>0</v>
      </c>
      <c r="K1943" s="1" t="n">
        <f aca="false">COUNTIF($A1943:$F1943,E1943)-1</f>
        <v>0</v>
      </c>
      <c r="L1943" s="1" t="n">
        <f aca="false">COUNTIF($A1943:$F1943,F1943)-1</f>
        <v>0</v>
      </c>
      <c r="M1943" s="2" t="n">
        <f aca="false">SUMPRODUCT(A1943:F1943,G1943:L1943)</f>
        <v>0</v>
      </c>
      <c r="N1943" s="3" t="str">
        <f aca="false">IF(AND(SUM(G1943:L1943)=2,M1943/2&gt;=(SUM(A1943:F1943)-M1943)/4),1,"")</f>
        <v/>
      </c>
    </row>
    <row r="1944" customFormat="false" ht="15" hidden="false" customHeight="false" outlineLevel="0" collapsed="false">
      <c r="A1944" s="0" t="n">
        <v>31</v>
      </c>
      <c r="B1944" s="0" t="n">
        <v>74</v>
      </c>
      <c r="C1944" s="0" t="n">
        <v>35</v>
      </c>
      <c r="D1944" s="0" t="n">
        <v>98</v>
      </c>
      <c r="E1944" s="0" t="n">
        <v>22</v>
      </c>
      <c r="F1944" s="0" t="n">
        <v>55</v>
      </c>
      <c r="G1944" s="1" t="n">
        <f aca="false">COUNTIF($A1944:$F1944,A1944)-1</f>
        <v>0</v>
      </c>
      <c r="H1944" s="1" t="n">
        <f aca="false">COUNTIF($A1944:$F1944,B1944)-1</f>
        <v>0</v>
      </c>
      <c r="I1944" s="1" t="n">
        <f aca="false">COUNTIF($A1944:$F1944,C1944)-1</f>
        <v>0</v>
      </c>
      <c r="J1944" s="1" t="n">
        <f aca="false">COUNTIF($A1944:$F1944,D1944)-1</f>
        <v>0</v>
      </c>
      <c r="K1944" s="1" t="n">
        <f aca="false">COUNTIF($A1944:$F1944,E1944)-1</f>
        <v>0</v>
      </c>
      <c r="L1944" s="1" t="n">
        <f aca="false">COUNTIF($A1944:$F1944,F1944)-1</f>
        <v>0</v>
      </c>
      <c r="M1944" s="2" t="n">
        <f aca="false">SUMPRODUCT(A1944:F1944,G1944:L1944)</f>
        <v>0</v>
      </c>
      <c r="N1944" s="3" t="str">
        <f aca="false">IF(AND(SUM(G1944:L1944)=2,M1944/2&gt;=(SUM(A1944:F1944)-M1944)/4),1,"")</f>
        <v/>
      </c>
    </row>
    <row r="1945" customFormat="false" ht="15" hidden="false" customHeight="false" outlineLevel="0" collapsed="false">
      <c r="A1945" s="0" t="n">
        <v>14</v>
      </c>
      <c r="B1945" s="0" t="n">
        <v>50</v>
      </c>
      <c r="C1945" s="0" t="n">
        <v>17</v>
      </c>
      <c r="D1945" s="0" t="n">
        <v>47</v>
      </c>
      <c r="E1945" s="0" t="n">
        <v>89</v>
      </c>
      <c r="F1945" s="0" t="n">
        <v>53</v>
      </c>
      <c r="G1945" s="1" t="n">
        <f aca="false">COUNTIF($A1945:$F1945,A1945)-1</f>
        <v>0</v>
      </c>
      <c r="H1945" s="1" t="n">
        <f aca="false">COUNTIF($A1945:$F1945,B1945)-1</f>
        <v>0</v>
      </c>
      <c r="I1945" s="1" t="n">
        <f aca="false">COUNTIF($A1945:$F1945,C1945)-1</f>
        <v>0</v>
      </c>
      <c r="J1945" s="1" t="n">
        <f aca="false">COUNTIF($A1945:$F1945,D1945)-1</f>
        <v>0</v>
      </c>
      <c r="K1945" s="1" t="n">
        <f aca="false">COUNTIF($A1945:$F1945,E1945)-1</f>
        <v>0</v>
      </c>
      <c r="L1945" s="1" t="n">
        <f aca="false">COUNTIF($A1945:$F1945,F1945)-1</f>
        <v>0</v>
      </c>
      <c r="M1945" s="2" t="n">
        <f aca="false">SUMPRODUCT(A1945:F1945,G1945:L1945)</f>
        <v>0</v>
      </c>
      <c r="N1945" s="3" t="str">
        <f aca="false">IF(AND(SUM(G1945:L1945)=2,M1945/2&gt;=(SUM(A1945:F1945)-M1945)/4),1,"")</f>
        <v/>
      </c>
    </row>
    <row r="1946" customFormat="false" ht="15" hidden="false" customHeight="false" outlineLevel="0" collapsed="false">
      <c r="A1946" s="0" t="n">
        <v>65</v>
      </c>
      <c r="B1946" s="0" t="n">
        <v>33</v>
      </c>
      <c r="C1946" s="0" t="n">
        <v>91</v>
      </c>
      <c r="D1946" s="0" t="n">
        <v>16</v>
      </c>
      <c r="E1946" s="0" t="n">
        <v>33</v>
      </c>
      <c r="F1946" s="0" t="n">
        <v>42</v>
      </c>
      <c r="G1946" s="1" t="n">
        <f aca="false">COUNTIF($A1946:$F1946,A1946)-1</f>
        <v>0</v>
      </c>
      <c r="H1946" s="1" t="n">
        <f aca="false">COUNTIF($A1946:$F1946,B1946)-1</f>
        <v>1</v>
      </c>
      <c r="I1946" s="1" t="n">
        <f aca="false">COUNTIF($A1946:$F1946,C1946)-1</f>
        <v>0</v>
      </c>
      <c r="J1946" s="1" t="n">
        <f aca="false">COUNTIF($A1946:$F1946,D1946)-1</f>
        <v>0</v>
      </c>
      <c r="K1946" s="1" t="n">
        <f aca="false">COUNTIF($A1946:$F1946,E1946)-1</f>
        <v>1</v>
      </c>
      <c r="L1946" s="1" t="n">
        <f aca="false">COUNTIF($A1946:$F1946,F1946)-1</f>
        <v>0</v>
      </c>
      <c r="M1946" s="2" t="n">
        <f aca="false">SUMPRODUCT(A1946:F1946,G1946:L1946)</f>
        <v>66</v>
      </c>
      <c r="N1946" s="3" t="str">
        <f aca="false">IF(AND(SUM(G1946:L1946)=2,M1946/2&gt;=(SUM(A1946:F1946)-M1946)/4),1,"")</f>
        <v/>
      </c>
    </row>
    <row r="1947" customFormat="false" ht="15" hidden="false" customHeight="false" outlineLevel="0" collapsed="false">
      <c r="A1947" s="0" t="n">
        <v>59</v>
      </c>
      <c r="B1947" s="0" t="n">
        <v>97</v>
      </c>
      <c r="C1947" s="0" t="n">
        <v>90</v>
      </c>
      <c r="D1947" s="0" t="n">
        <v>38</v>
      </c>
      <c r="E1947" s="0" t="n">
        <v>63</v>
      </c>
      <c r="F1947" s="0" t="n">
        <v>27</v>
      </c>
      <c r="G1947" s="1" t="n">
        <f aca="false">COUNTIF($A1947:$F1947,A1947)-1</f>
        <v>0</v>
      </c>
      <c r="H1947" s="1" t="n">
        <f aca="false">COUNTIF($A1947:$F1947,B1947)-1</f>
        <v>0</v>
      </c>
      <c r="I1947" s="1" t="n">
        <f aca="false">COUNTIF($A1947:$F1947,C1947)-1</f>
        <v>0</v>
      </c>
      <c r="J1947" s="1" t="n">
        <f aca="false">COUNTIF($A1947:$F1947,D1947)-1</f>
        <v>0</v>
      </c>
      <c r="K1947" s="1" t="n">
        <f aca="false">COUNTIF($A1947:$F1947,E1947)-1</f>
        <v>0</v>
      </c>
      <c r="L1947" s="1" t="n">
        <f aca="false">COUNTIF($A1947:$F1947,F1947)-1</f>
        <v>0</v>
      </c>
      <c r="M1947" s="2" t="n">
        <f aca="false">SUMPRODUCT(A1947:F1947,G1947:L1947)</f>
        <v>0</v>
      </c>
      <c r="N1947" s="3" t="str">
        <f aca="false">IF(AND(SUM(G1947:L1947)=2,M1947/2&gt;=(SUM(A1947:F1947)-M1947)/4),1,"")</f>
        <v/>
      </c>
    </row>
    <row r="1948" customFormat="false" ht="15" hidden="false" customHeight="false" outlineLevel="0" collapsed="false">
      <c r="A1948" s="0" t="n">
        <v>13</v>
      </c>
      <c r="B1948" s="0" t="n">
        <v>37</v>
      </c>
      <c r="C1948" s="0" t="n">
        <v>87</v>
      </c>
      <c r="D1948" s="0" t="n">
        <v>24</v>
      </c>
      <c r="E1948" s="0" t="n">
        <v>49</v>
      </c>
      <c r="F1948" s="0" t="n">
        <v>32</v>
      </c>
      <c r="G1948" s="1" t="n">
        <f aca="false">COUNTIF($A1948:$F1948,A1948)-1</f>
        <v>0</v>
      </c>
      <c r="H1948" s="1" t="n">
        <f aca="false">COUNTIF($A1948:$F1948,B1948)-1</f>
        <v>0</v>
      </c>
      <c r="I1948" s="1" t="n">
        <f aca="false">COUNTIF($A1948:$F1948,C1948)-1</f>
        <v>0</v>
      </c>
      <c r="J1948" s="1" t="n">
        <f aca="false">COUNTIF($A1948:$F1948,D1948)-1</f>
        <v>0</v>
      </c>
      <c r="K1948" s="1" t="n">
        <f aca="false">COUNTIF($A1948:$F1948,E1948)-1</f>
        <v>0</v>
      </c>
      <c r="L1948" s="1" t="n">
        <f aca="false">COUNTIF($A1948:$F1948,F1948)-1</f>
        <v>0</v>
      </c>
      <c r="M1948" s="2" t="n">
        <f aca="false">SUMPRODUCT(A1948:F1948,G1948:L1948)</f>
        <v>0</v>
      </c>
      <c r="N1948" s="3" t="str">
        <f aca="false">IF(AND(SUM(G1948:L1948)=2,M1948/2&gt;=(SUM(A1948:F1948)-M1948)/4),1,"")</f>
        <v/>
      </c>
    </row>
    <row r="1949" customFormat="false" ht="15" hidden="false" customHeight="false" outlineLevel="0" collapsed="false">
      <c r="A1949" s="0" t="n">
        <v>81</v>
      </c>
      <c r="B1949" s="0" t="n">
        <v>11</v>
      </c>
      <c r="C1949" s="0" t="n">
        <v>95</v>
      </c>
      <c r="D1949" s="0" t="n">
        <v>29</v>
      </c>
      <c r="E1949" s="0" t="n">
        <v>40</v>
      </c>
      <c r="F1949" s="0" t="n">
        <v>41</v>
      </c>
      <c r="G1949" s="1" t="n">
        <f aca="false">COUNTIF($A1949:$F1949,A1949)-1</f>
        <v>0</v>
      </c>
      <c r="H1949" s="1" t="n">
        <f aca="false">COUNTIF($A1949:$F1949,B1949)-1</f>
        <v>0</v>
      </c>
      <c r="I1949" s="1" t="n">
        <f aca="false">COUNTIF($A1949:$F1949,C1949)-1</f>
        <v>0</v>
      </c>
      <c r="J1949" s="1" t="n">
        <f aca="false">COUNTIF($A1949:$F1949,D1949)-1</f>
        <v>0</v>
      </c>
      <c r="K1949" s="1" t="n">
        <f aca="false">COUNTIF($A1949:$F1949,E1949)-1</f>
        <v>0</v>
      </c>
      <c r="L1949" s="1" t="n">
        <f aca="false">COUNTIF($A1949:$F1949,F1949)-1</f>
        <v>0</v>
      </c>
      <c r="M1949" s="2" t="n">
        <f aca="false">SUMPRODUCT(A1949:F1949,G1949:L1949)</f>
        <v>0</v>
      </c>
      <c r="N1949" s="3" t="str">
        <f aca="false">IF(AND(SUM(G1949:L1949)=2,M1949/2&gt;=(SUM(A1949:F1949)-M1949)/4),1,"")</f>
        <v/>
      </c>
    </row>
    <row r="1950" customFormat="false" ht="15" hidden="false" customHeight="false" outlineLevel="0" collapsed="false">
      <c r="A1950" s="0" t="n">
        <v>75</v>
      </c>
      <c r="B1950" s="0" t="n">
        <v>66</v>
      </c>
      <c r="C1950" s="0" t="n">
        <v>38</v>
      </c>
      <c r="D1950" s="0" t="n">
        <v>94</v>
      </c>
      <c r="E1950" s="0" t="n">
        <v>18</v>
      </c>
      <c r="F1950" s="0" t="n">
        <v>61</v>
      </c>
      <c r="G1950" s="1" t="n">
        <f aca="false">COUNTIF($A1950:$F1950,A1950)-1</f>
        <v>0</v>
      </c>
      <c r="H1950" s="1" t="n">
        <f aca="false">COUNTIF($A1950:$F1950,B1950)-1</f>
        <v>0</v>
      </c>
      <c r="I1950" s="1" t="n">
        <f aca="false">COUNTIF($A1950:$F1950,C1950)-1</f>
        <v>0</v>
      </c>
      <c r="J1950" s="1" t="n">
        <f aca="false">COUNTIF($A1950:$F1950,D1950)-1</f>
        <v>0</v>
      </c>
      <c r="K1950" s="1" t="n">
        <f aca="false">COUNTIF($A1950:$F1950,E1950)-1</f>
        <v>0</v>
      </c>
      <c r="L1950" s="1" t="n">
        <f aca="false">COUNTIF($A1950:$F1950,F1950)-1</f>
        <v>0</v>
      </c>
      <c r="M1950" s="2" t="n">
        <f aca="false">SUMPRODUCT(A1950:F1950,G1950:L1950)</f>
        <v>0</v>
      </c>
      <c r="N1950" s="3" t="str">
        <f aca="false">IF(AND(SUM(G1950:L1950)=2,M1950/2&gt;=(SUM(A1950:F1950)-M1950)/4),1,"")</f>
        <v/>
      </c>
    </row>
    <row r="1951" customFormat="false" ht="15" hidden="false" customHeight="false" outlineLevel="0" collapsed="false">
      <c r="A1951" s="0" t="n">
        <v>68</v>
      </c>
      <c r="B1951" s="0" t="n">
        <v>43</v>
      </c>
      <c r="C1951" s="0" t="n">
        <v>52</v>
      </c>
      <c r="D1951" s="0" t="n">
        <v>33</v>
      </c>
      <c r="E1951" s="0" t="n">
        <v>11</v>
      </c>
      <c r="F1951" s="0" t="n">
        <v>19</v>
      </c>
      <c r="G1951" s="1" t="n">
        <f aca="false">COUNTIF($A1951:$F1951,A1951)-1</f>
        <v>0</v>
      </c>
      <c r="H1951" s="1" t="n">
        <f aca="false">COUNTIF($A1951:$F1951,B1951)-1</f>
        <v>0</v>
      </c>
      <c r="I1951" s="1" t="n">
        <f aca="false">COUNTIF($A1951:$F1951,C1951)-1</f>
        <v>0</v>
      </c>
      <c r="J1951" s="1" t="n">
        <f aca="false">COUNTIF($A1951:$F1951,D1951)-1</f>
        <v>0</v>
      </c>
      <c r="K1951" s="1" t="n">
        <f aca="false">COUNTIF($A1951:$F1951,E1951)-1</f>
        <v>0</v>
      </c>
      <c r="L1951" s="1" t="n">
        <f aca="false">COUNTIF($A1951:$F1951,F1951)-1</f>
        <v>0</v>
      </c>
      <c r="M1951" s="2" t="n">
        <f aca="false">SUMPRODUCT(A1951:F1951,G1951:L1951)</f>
        <v>0</v>
      </c>
      <c r="N1951" s="3" t="str">
        <f aca="false">IF(AND(SUM(G1951:L1951)=2,M1951/2&gt;=(SUM(A1951:F1951)-M1951)/4),1,"")</f>
        <v/>
      </c>
    </row>
    <row r="1952" customFormat="false" ht="15" hidden="false" customHeight="false" outlineLevel="0" collapsed="false">
      <c r="A1952" s="0" t="n">
        <v>10</v>
      </c>
      <c r="B1952" s="0" t="n">
        <v>11</v>
      </c>
      <c r="C1952" s="0" t="n">
        <v>33</v>
      </c>
      <c r="D1952" s="0" t="n">
        <v>94</v>
      </c>
      <c r="E1952" s="0" t="n">
        <v>99</v>
      </c>
      <c r="F1952" s="0" t="n">
        <v>51</v>
      </c>
      <c r="G1952" s="1" t="n">
        <f aca="false">COUNTIF($A1952:$F1952,A1952)-1</f>
        <v>0</v>
      </c>
      <c r="H1952" s="1" t="n">
        <f aca="false">COUNTIF($A1952:$F1952,B1952)-1</f>
        <v>0</v>
      </c>
      <c r="I1952" s="1" t="n">
        <f aca="false">COUNTIF($A1952:$F1952,C1952)-1</f>
        <v>0</v>
      </c>
      <c r="J1952" s="1" t="n">
        <f aca="false">COUNTIF($A1952:$F1952,D1952)-1</f>
        <v>0</v>
      </c>
      <c r="K1952" s="1" t="n">
        <f aca="false">COUNTIF($A1952:$F1952,E1952)-1</f>
        <v>0</v>
      </c>
      <c r="L1952" s="1" t="n">
        <f aca="false">COUNTIF($A1952:$F1952,F1952)-1</f>
        <v>0</v>
      </c>
      <c r="M1952" s="2" t="n">
        <f aca="false">SUMPRODUCT(A1952:F1952,G1952:L1952)</f>
        <v>0</v>
      </c>
      <c r="N1952" s="3" t="str">
        <f aca="false">IF(AND(SUM(G1952:L1952)=2,M1952/2&gt;=(SUM(A1952:F1952)-M1952)/4),1,"")</f>
        <v/>
      </c>
    </row>
    <row r="1953" customFormat="false" ht="15" hidden="false" customHeight="false" outlineLevel="0" collapsed="false">
      <c r="A1953" s="0" t="n">
        <v>38</v>
      </c>
      <c r="B1953" s="0" t="n">
        <v>29</v>
      </c>
      <c r="C1953" s="0" t="n">
        <v>81</v>
      </c>
      <c r="D1953" s="0" t="n">
        <v>17</v>
      </c>
      <c r="E1953" s="0" t="n">
        <v>98</v>
      </c>
      <c r="F1953" s="0" t="n">
        <v>48</v>
      </c>
      <c r="G1953" s="1" t="n">
        <f aca="false">COUNTIF($A1953:$F1953,A1953)-1</f>
        <v>0</v>
      </c>
      <c r="H1953" s="1" t="n">
        <f aca="false">COUNTIF($A1953:$F1953,B1953)-1</f>
        <v>0</v>
      </c>
      <c r="I1953" s="1" t="n">
        <f aca="false">COUNTIF($A1953:$F1953,C1953)-1</f>
        <v>0</v>
      </c>
      <c r="J1953" s="1" t="n">
        <f aca="false">COUNTIF($A1953:$F1953,D1953)-1</f>
        <v>0</v>
      </c>
      <c r="K1953" s="1" t="n">
        <f aca="false">COUNTIF($A1953:$F1953,E1953)-1</f>
        <v>0</v>
      </c>
      <c r="L1953" s="1" t="n">
        <f aca="false">COUNTIF($A1953:$F1953,F1953)-1</f>
        <v>0</v>
      </c>
      <c r="M1953" s="2" t="n">
        <f aca="false">SUMPRODUCT(A1953:F1953,G1953:L1953)</f>
        <v>0</v>
      </c>
      <c r="N1953" s="3" t="str">
        <f aca="false">IF(AND(SUM(G1953:L1953)=2,M1953/2&gt;=(SUM(A1953:F1953)-M1953)/4),1,"")</f>
        <v/>
      </c>
    </row>
    <row r="1954" customFormat="false" ht="15" hidden="false" customHeight="false" outlineLevel="0" collapsed="false">
      <c r="A1954" s="0" t="n">
        <v>44</v>
      </c>
      <c r="B1954" s="0" t="n">
        <v>84</v>
      </c>
      <c r="C1954" s="0" t="n">
        <v>86</v>
      </c>
      <c r="D1954" s="0" t="n">
        <v>92</v>
      </c>
      <c r="E1954" s="0" t="n">
        <v>48</v>
      </c>
      <c r="F1954" s="0" t="n">
        <v>47</v>
      </c>
      <c r="G1954" s="1" t="n">
        <f aca="false">COUNTIF($A1954:$F1954,A1954)-1</f>
        <v>0</v>
      </c>
      <c r="H1954" s="1" t="n">
        <f aca="false">COUNTIF($A1954:$F1954,B1954)-1</f>
        <v>0</v>
      </c>
      <c r="I1954" s="1" t="n">
        <f aca="false">COUNTIF($A1954:$F1954,C1954)-1</f>
        <v>0</v>
      </c>
      <c r="J1954" s="1" t="n">
        <f aca="false">COUNTIF($A1954:$F1954,D1954)-1</f>
        <v>0</v>
      </c>
      <c r="K1954" s="1" t="n">
        <f aca="false">COUNTIF($A1954:$F1954,E1954)-1</f>
        <v>0</v>
      </c>
      <c r="L1954" s="1" t="n">
        <f aca="false">COUNTIF($A1954:$F1954,F1954)-1</f>
        <v>0</v>
      </c>
      <c r="M1954" s="2" t="n">
        <f aca="false">SUMPRODUCT(A1954:F1954,G1954:L1954)</f>
        <v>0</v>
      </c>
      <c r="N1954" s="3" t="str">
        <f aca="false">IF(AND(SUM(G1954:L1954)=2,M1954/2&gt;=(SUM(A1954:F1954)-M1954)/4),1,"")</f>
        <v/>
      </c>
    </row>
    <row r="1955" customFormat="false" ht="15" hidden="false" customHeight="false" outlineLevel="0" collapsed="false">
      <c r="A1955" s="0" t="n">
        <v>16</v>
      </c>
      <c r="B1955" s="0" t="n">
        <v>30</v>
      </c>
      <c r="C1955" s="0" t="n">
        <v>71</v>
      </c>
      <c r="D1955" s="0" t="n">
        <v>10</v>
      </c>
      <c r="E1955" s="0" t="n">
        <v>78</v>
      </c>
      <c r="F1955" s="0" t="n">
        <v>93</v>
      </c>
      <c r="G1955" s="1" t="n">
        <f aca="false">COUNTIF($A1955:$F1955,A1955)-1</f>
        <v>0</v>
      </c>
      <c r="H1955" s="1" t="n">
        <f aca="false">COUNTIF($A1955:$F1955,B1955)-1</f>
        <v>0</v>
      </c>
      <c r="I1955" s="1" t="n">
        <f aca="false">COUNTIF($A1955:$F1955,C1955)-1</f>
        <v>0</v>
      </c>
      <c r="J1955" s="1" t="n">
        <f aca="false">COUNTIF($A1955:$F1955,D1955)-1</f>
        <v>0</v>
      </c>
      <c r="K1955" s="1" t="n">
        <f aca="false">COUNTIF($A1955:$F1955,E1955)-1</f>
        <v>0</v>
      </c>
      <c r="L1955" s="1" t="n">
        <f aca="false">COUNTIF($A1955:$F1955,F1955)-1</f>
        <v>0</v>
      </c>
      <c r="M1955" s="2" t="n">
        <f aca="false">SUMPRODUCT(A1955:F1955,G1955:L1955)</f>
        <v>0</v>
      </c>
      <c r="N1955" s="3" t="str">
        <f aca="false">IF(AND(SUM(G1955:L1955)=2,M1955/2&gt;=(SUM(A1955:F1955)-M1955)/4),1,"")</f>
        <v/>
      </c>
    </row>
    <row r="1956" customFormat="false" ht="15" hidden="false" customHeight="false" outlineLevel="0" collapsed="false">
      <c r="A1956" s="0" t="n">
        <v>26</v>
      </c>
      <c r="B1956" s="0" t="n">
        <v>20</v>
      </c>
      <c r="C1956" s="0" t="n">
        <v>32</v>
      </c>
      <c r="D1956" s="0" t="n">
        <v>30</v>
      </c>
      <c r="E1956" s="0" t="n">
        <v>46</v>
      </c>
      <c r="F1956" s="0" t="n">
        <v>86</v>
      </c>
      <c r="G1956" s="1" t="n">
        <f aca="false">COUNTIF($A1956:$F1956,A1956)-1</f>
        <v>0</v>
      </c>
      <c r="H1956" s="1" t="n">
        <f aca="false">COUNTIF($A1956:$F1956,B1956)-1</f>
        <v>0</v>
      </c>
      <c r="I1956" s="1" t="n">
        <f aca="false">COUNTIF($A1956:$F1956,C1956)-1</f>
        <v>0</v>
      </c>
      <c r="J1956" s="1" t="n">
        <f aca="false">COUNTIF($A1956:$F1956,D1956)-1</f>
        <v>0</v>
      </c>
      <c r="K1956" s="1" t="n">
        <f aca="false">COUNTIF($A1956:$F1956,E1956)-1</f>
        <v>0</v>
      </c>
      <c r="L1956" s="1" t="n">
        <f aca="false">COUNTIF($A1956:$F1956,F1956)-1</f>
        <v>0</v>
      </c>
      <c r="M1956" s="2" t="n">
        <f aca="false">SUMPRODUCT(A1956:F1956,G1956:L1956)</f>
        <v>0</v>
      </c>
      <c r="N1956" s="3" t="str">
        <f aca="false">IF(AND(SUM(G1956:L1956)=2,M1956/2&gt;=(SUM(A1956:F1956)-M1956)/4),1,"")</f>
        <v/>
      </c>
    </row>
    <row r="1957" customFormat="false" ht="15" hidden="false" customHeight="false" outlineLevel="0" collapsed="false">
      <c r="A1957" s="0" t="n">
        <v>53</v>
      </c>
      <c r="B1957" s="0" t="n">
        <v>90</v>
      </c>
      <c r="C1957" s="0" t="n">
        <v>28</v>
      </c>
      <c r="D1957" s="0" t="n">
        <v>76</v>
      </c>
      <c r="E1957" s="0" t="n">
        <v>65</v>
      </c>
      <c r="F1957" s="0" t="n">
        <v>76</v>
      </c>
      <c r="G1957" s="1" t="n">
        <f aca="false">COUNTIF($A1957:$F1957,A1957)-1</f>
        <v>0</v>
      </c>
      <c r="H1957" s="1" t="n">
        <f aca="false">COUNTIF($A1957:$F1957,B1957)-1</f>
        <v>0</v>
      </c>
      <c r="I1957" s="1" t="n">
        <f aca="false">COUNTIF($A1957:$F1957,C1957)-1</f>
        <v>0</v>
      </c>
      <c r="J1957" s="1" t="n">
        <f aca="false">COUNTIF($A1957:$F1957,D1957)-1</f>
        <v>1</v>
      </c>
      <c r="K1957" s="1" t="n">
        <f aca="false">COUNTIF($A1957:$F1957,E1957)-1</f>
        <v>0</v>
      </c>
      <c r="L1957" s="1" t="n">
        <f aca="false">COUNTIF($A1957:$F1957,F1957)-1</f>
        <v>1</v>
      </c>
      <c r="M1957" s="2" t="n">
        <f aca="false">SUMPRODUCT(A1957:F1957,G1957:L1957)</f>
        <v>152</v>
      </c>
      <c r="N1957" s="3" t="n">
        <f aca="false">IF(AND(SUM(G1957:L1957)=2,M1957/2&gt;=(SUM(A1957:F1957)-M1957)/4),1,"")</f>
        <v>1</v>
      </c>
    </row>
    <row r="1958" customFormat="false" ht="15" hidden="false" customHeight="false" outlineLevel="0" collapsed="false">
      <c r="A1958" s="0" t="n">
        <v>55</v>
      </c>
      <c r="B1958" s="0" t="n">
        <v>18</v>
      </c>
      <c r="C1958" s="0" t="n">
        <v>100</v>
      </c>
      <c r="D1958" s="0" t="n">
        <v>40</v>
      </c>
      <c r="E1958" s="0" t="n">
        <v>84</v>
      </c>
      <c r="F1958" s="0" t="n">
        <v>62</v>
      </c>
      <c r="G1958" s="1" t="n">
        <f aca="false">COUNTIF($A1958:$F1958,A1958)-1</f>
        <v>0</v>
      </c>
      <c r="H1958" s="1" t="n">
        <f aca="false">COUNTIF($A1958:$F1958,B1958)-1</f>
        <v>0</v>
      </c>
      <c r="I1958" s="1" t="n">
        <f aca="false">COUNTIF($A1958:$F1958,C1958)-1</f>
        <v>0</v>
      </c>
      <c r="J1958" s="1" t="n">
        <f aca="false">COUNTIF($A1958:$F1958,D1958)-1</f>
        <v>0</v>
      </c>
      <c r="K1958" s="1" t="n">
        <f aca="false">COUNTIF($A1958:$F1958,E1958)-1</f>
        <v>0</v>
      </c>
      <c r="L1958" s="1" t="n">
        <f aca="false">COUNTIF($A1958:$F1958,F1958)-1</f>
        <v>0</v>
      </c>
      <c r="M1958" s="2" t="n">
        <f aca="false">SUMPRODUCT(A1958:F1958,G1958:L1958)</f>
        <v>0</v>
      </c>
      <c r="N1958" s="3" t="str">
        <f aca="false">IF(AND(SUM(G1958:L1958)=2,M1958/2&gt;=(SUM(A1958:F1958)-M1958)/4),1,"")</f>
        <v/>
      </c>
    </row>
    <row r="1959" customFormat="false" ht="15" hidden="false" customHeight="false" outlineLevel="0" collapsed="false">
      <c r="A1959" s="0" t="n">
        <v>17</v>
      </c>
      <c r="B1959" s="0" t="n">
        <v>63</v>
      </c>
      <c r="C1959" s="0" t="n">
        <v>86</v>
      </c>
      <c r="D1959" s="0" t="n">
        <v>30</v>
      </c>
      <c r="E1959" s="0" t="n">
        <v>46</v>
      </c>
      <c r="F1959" s="0" t="n">
        <v>84</v>
      </c>
      <c r="G1959" s="1" t="n">
        <f aca="false">COUNTIF($A1959:$F1959,A1959)-1</f>
        <v>0</v>
      </c>
      <c r="H1959" s="1" t="n">
        <f aca="false">COUNTIF($A1959:$F1959,B1959)-1</f>
        <v>0</v>
      </c>
      <c r="I1959" s="1" t="n">
        <f aca="false">COUNTIF($A1959:$F1959,C1959)-1</f>
        <v>0</v>
      </c>
      <c r="J1959" s="1" t="n">
        <f aca="false">COUNTIF($A1959:$F1959,D1959)-1</f>
        <v>0</v>
      </c>
      <c r="K1959" s="1" t="n">
        <f aca="false">COUNTIF($A1959:$F1959,E1959)-1</f>
        <v>0</v>
      </c>
      <c r="L1959" s="1" t="n">
        <f aca="false">COUNTIF($A1959:$F1959,F1959)-1</f>
        <v>0</v>
      </c>
      <c r="M1959" s="2" t="n">
        <f aca="false">SUMPRODUCT(A1959:F1959,G1959:L1959)</f>
        <v>0</v>
      </c>
      <c r="N1959" s="3" t="str">
        <f aca="false">IF(AND(SUM(G1959:L1959)=2,M1959/2&gt;=(SUM(A1959:F1959)-M1959)/4),1,"")</f>
        <v/>
      </c>
    </row>
    <row r="1960" customFormat="false" ht="15" hidden="false" customHeight="false" outlineLevel="0" collapsed="false">
      <c r="A1960" s="0" t="n">
        <v>92</v>
      </c>
      <c r="B1960" s="0" t="n">
        <v>97</v>
      </c>
      <c r="C1960" s="0" t="n">
        <v>12</v>
      </c>
      <c r="D1960" s="0" t="n">
        <v>58</v>
      </c>
      <c r="E1960" s="0" t="n">
        <v>89</v>
      </c>
      <c r="F1960" s="0" t="n">
        <v>19</v>
      </c>
      <c r="G1960" s="1" t="n">
        <f aca="false">COUNTIF($A1960:$F1960,A1960)-1</f>
        <v>0</v>
      </c>
      <c r="H1960" s="1" t="n">
        <f aca="false">COUNTIF($A1960:$F1960,B1960)-1</f>
        <v>0</v>
      </c>
      <c r="I1960" s="1" t="n">
        <f aca="false">COUNTIF($A1960:$F1960,C1960)-1</f>
        <v>0</v>
      </c>
      <c r="J1960" s="1" t="n">
        <f aca="false">COUNTIF($A1960:$F1960,D1960)-1</f>
        <v>0</v>
      </c>
      <c r="K1960" s="1" t="n">
        <f aca="false">COUNTIF($A1960:$F1960,E1960)-1</f>
        <v>0</v>
      </c>
      <c r="L1960" s="1" t="n">
        <f aca="false">COUNTIF($A1960:$F1960,F1960)-1</f>
        <v>0</v>
      </c>
      <c r="M1960" s="2" t="n">
        <f aca="false">SUMPRODUCT(A1960:F1960,G1960:L1960)</f>
        <v>0</v>
      </c>
      <c r="N1960" s="3" t="str">
        <f aca="false">IF(AND(SUM(G1960:L1960)=2,M1960/2&gt;=(SUM(A1960:F1960)-M1960)/4),1,"")</f>
        <v/>
      </c>
    </row>
    <row r="1961" customFormat="false" ht="15" hidden="false" customHeight="false" outlineLevel="0" collapsed="false">
      <c r="A1961" s="0" t="n">
        <v>94</v>
      </c>
      <c r="B1961" s="0" t="n">
        <v>23</v>
      </c>
      <c r="C1961" s="0" t="n">
        <v>34</v>
      </c>
      <c r="D1961" s="0" t="n">
        <v>27</v>
      </c>
      <c r="E1961" s="0" t="n">
        <v>10</v>
      </c>
      <c r="F1961" s="0" t="n">
        <v>85</v>
      </c>
      <c r="G1961" s="1" t="n">
        <f aca="false">COUNTIF($A1961:$F1961,A1961)-1</f>
        <v>0</v>
      </c>
      <c r="H1961" s="1" t="n">
        <f aca="false">COUNTIF($A1961:$F1961,B1961)-1</f>
        <v>0</v>
      </c>
      <c r="I1961" s="1" t="n">
        <f aca="false">COUNTIF($A1961:$F1961,C1961)-1</f>
        <v>0</v>
      </c>
      <c r="J1961" s="1" t="n">
        <f aca="false">COUNTIF($A1961:$F1961,D1961)-1</f>
        <v>0</v>
      </c>
      <c r="K1961" s="1" t="n">
        <f aca="false">COUNTIF($A1961:$F1961,E1961)-1</f>
        <v>0</v>
      </c>
      <c r="L1961" s="1" t="n">
        <f aca="false">COUNTIF($A1961:$F1961,F1961)-1</f>
        <v>0</v>
      </c>
      <c r="M1961" s="2" t="n">
        <f aca="false">SUMPRODUCT(A1961:F1961,G1961:L1961)</f>
        <v>0</v>
      </c>
      <c r="N1961" s="3" t="str">
        <f aca="false">IF(AND(SUM(G1961:L1961)=2,M1961/2&gt;=(SUM(A1961:F1961)-M1961)/4),1,"")</f>
        <v/>
      </c>
    </row>
    <row r="1962" customFormat="false" ht="15" hidden="false" customHeight="false" outlineLevel="0" collapsed="false">
      <c r="A1962" s="0" t="n">
        <v>21</v>
      </c>
      <c r="B1962" s="0" t="n">
        <v>88</v>
      </c>
      <c r="C1962" s="0" t="n">
        <v>64</v>
      </c>
      <c r="D1962" s="0" t="n">
        <v>58</v>
      </c>
      <c r="E1962" s="0" t="n">
        <v>45</v>
      </c>
      <c r="F1962" s="0" t="n">
        <v>88</v>
      </c>
      <c r="G1962" s="1" t="n">
        <f aca="false">COUNTIF($A1962:$F1962,A1962)-1</f>
        <v>0</v>
      </c>
      <c r="H1962" s="1" t="n">
        <f aca="false">COUNTIF($A1962:$F1962,B1962)-1</f>
        <v>1</v>
      </c>
      <c r="I1962" s="1" t="n">
        <f aca="false">COUNTIF($A1962:$F1962,C1962)-1</f>
        <v>0</v>
      </c>
      <c r="J1962" s="1" t="n">
        <f aca="false">COUNTIF($A1962:$F1962,D1962)-1</f>
        <v>0</v>
      </c>
      <c r="K1962" s="1" t="n">
        <f aca="false">COUNTIF($A1962:$F1962,E1962)-1</f>
        <v>0</v>
      </c>
      <c r="L1962" s="1" t="n">
        <f aca="false">COUNTIF($A1962:$F1962,F1962)-1</f>
        <v>1</v>
      </c>
      <c r="M1962" s="2" t="n">
        <f aca="false">SUMPRODUCT(A1962:F1962,G1962:L1962)</f>
        <v>176</v>
      </c>
      <c r="N1962" s="3" t="n">
        <f aca="false">IF(AND(SUM(G1962:L1962)=2,M1962/2&gt;=(SUM(A1962:F1962)-M1962)/4),1,"")</f>
        <v>1</v>
      </c>
    </row>
    <row r="1963" customFormat="false" ht="15" hidden="false" customHeight="false" outlineLevel="0" collapsed="false">
      <c r="A1963" s="0" t="n">
        <v>54</v>
      </c>
      <c r="B1963" s="0" t="n">
        <v>10</v>
      </c>
      <c r="C1963" s="0" t="n">
        <v>32</v>
      </c>
      <c r="D1963" s="0" t="n">
        <v>54</v>
      </c>
      <c r="E1963" s="0" t="n">
        <v>64</v>
      </c>
      <c r="F1963" s="0" t="n">
        <v>47</v>
      </c>
      <c r="G1963" s="1" t="n">
        <f aca="false">COUNTIF($A1963:$F1963,A1963)-1</f>
        <v>1</v>
      </c>
      <c r="H1963" s="1" t="n">
        <f aca="false">COUNTIF($A1963:$F1963,B1963)-1</f>
        <v>0</v>
      </c>
      <c r="I1963" s="1" t="n">
        <f aca="false">COUNTIF($A1963:$F1963,C1963)-1</f>
        <v>0</v>
      </c>
      <c r="J1963" s="1" t="n">
        <f aca="false">COUNTIF($A1963:$F1963,D1963)-1</f>
        <v>1</v>
      </c>
      <c r="K1963" s="1" t="n">
        <f aca="false">COUNTIF($A1963:$F1963,E1963)-1</f>
        <v>0</v>
      </c>
      <c r="L1963" s="1" t="n">
        <f aca="false">COUNTIF($A1963:$F1963,F1963)-1</f>
        <v>0</v>
      </c>
      <c r="M1963" s="2" t="n">
        <f aca="false">SUMPRODUCT(A1963:F1963,G1963:L1963)</f>
        <v>108</v>
      </c>
      <c r="N1963" s="3" t="n">
        <f aca="false">IF(AND(SUM(G1963:L1963)=2,M1963/2&gt;=(SUM(A1963:F1963)-M1963)/4),1,"")</f>
        <v>1</v>
      </c>
    </row>
    <row r="1964" customFormat="false" ht="15" hidden="false" customHeight="false" outlineLevel="0" collapsed="false">
      <c r="A1964" s="0" t="n">
        <v>14</v>
      </c>
      <c r="B1964" s="0" t="n">
        <v>83</v>
      </c>
      <c r="C1964" s="0" t="n">
        <v>26</v>
      </c>
      <c r="D1964" s="0" t="n">
        <v>19</v>
      </c>
      <c r="E1964" s="0" t="n">
        <v>99</v>
      </c>
      <c r="F1964" s="0" t="n">
        <v>83</v>
      </c>
      <c r="G1964" s="1" t="n">
        <f aca="false">COUNTIF($A1964:$F1964,A1964)-1</f>
        <v>0</v>
      </c>
      <c r="H1964" s="1" t="n">
        <f aca="false">COUNTIF($A1964:$F1964,B1964)-1</f>
        <v>1</v>
      </c>
      <c r="I1964" s="1" t="n">
        <f aca="false">COUNTIF($A1964:$F1964,C1964)-1</f>
        <v>0</v>
      </c>
      <c r="J1964" s="1" t="n">
        <f aca="false">COUNTIF($A1964:$F1964,D1964)-1</f>
        <v>0</v>
      </c>
      <c r="K1964" s="1" t="n">
        <f aca="false">COUNTIF($A1964:$F1964,E1964)-1</f>
        <v>0</v>
      </c>
      <c r="L1964" s="1" t="n">
        <f aca="false">COUNTIF($A1964:$F1964,F1964)-1</f>
        <v>1</v>
      </c>
      <c r="M1964" s="2" t="n">
        <f aca="false">SUMPRODUCT(A1964:F1964,G1964:L1964)</f>
        <v>166</v>
      </c>
      <c r="N1964" s="3" t="n">
        <f aca="false">IF(AND(SUM(G1964:L1964)=2,M1964/2&gt;=(SUM(A1964:F1964)-M1964)/4),1,"")</f>
        <v>1</v>
      </c>
    </row>
    <row r="1965" customFormat="false" ht="15" hidden="false" customHeight="false" outlineLevel="0" collapsed="false">
      <c r="A1965" s="0" t="n">
        <v>17</v>
      </c>
      <c r="B1965" s="0" t="n">
        <v>15</v>
      </c>
      <c r="C1965" s="0" t="n">
        <v>51</v>
      </c>
      <c r="D1965" s="0" t="n">
        <v>56</v>
      </c>
      <c r="E1965" s="0" t="n">
        <v>13</v>
      </c>
      <c r="F1965" s="0" t="n">
        <v>15</v>
      </c>
      <c r="G1965" s="1" t="n">
        <f aca="false">COUNTIF($A1965:$F1965,A1965)-1</f>
        <v>0</v>
      </c>
      <c r="H1965" s="1" t="n">
        <f aca="false">COUNTIF($A1965:$F1965,B1965)-1</f>
        <v>1</v>
      </c>
      <c r="I1965" s="1" t="n">
        <f aca="false">COUNTIF($A1965:$F1965,C1965)-1</f>
        <v>0</v>
      </c>
      <c r="J1965" s="1" t="n">
        <f aca="false">COUNTIF($A1965:$F1965,D1965)-1</f>
        <v>0</v>
      </c>
      <c r="K1965" s="1" t="n">
        <f aca="false">COUNTIF($A1965:$F1965,E1965)-1</f>
        <v>0</v>
      </c>
      <c r="L1965" s="1" t="n">
        <f aca="false">COUNTIF($A1965:$F1965,F1965)-1</f>
        <v>1</v>
      </c>
      <c r="M1965" s="2" t="n">
        <f aca="false">SUMPRODUCT(A1965:F1965,G1965:L1965)</f>
        <v>30</v>
      </c>
      <c r="N1965" s="3" t="str">
        <f aca="false">IF(AND(SUM(G1965:L1965)=2,M1965/2&gt;=(SUM(A1965:F1965)-M1965)/4),1,"")</f>
        <v/>
      </c>
    </row>
    <row r="1966" customFormat="false" ht="15" hidden="false" customHeight="false" outlineLevel="0" collapsed="false">
      <c r="A1966" s="0" t="n">
        <v>90</v>
      </c>
      <c r="B1966" s="0" t="n">
        <v>64</v>
      </c>
      <c r="C1966" s="0" t="n">
        <v>54</v>
      </c>
      <c r="D1966" s="0" t="n">
        <v>68</v>
      </c>
      <c r="E1966" s="0" t="n">
        <v>20</v>
      </c>
      <c r="F1966" s="0" t="n">
        <v>98</v>
      </c>
      <c r="G1966" s="1" t="n">
        <f aca="false">COUNTIF($A1966:$F1966,A1966)-1</f>
        <v>0</v>
      </c>
      <c r="H1966" s="1" t="n">
        <f aca="false">COUNTIF($A1966:$F1966,B1966)-1</f>
        <v>0</v>
      </c>
      <c r="I1966" s="1" t="n">
        <f aca="false">COUNTIF($A1966:$F1966,C1966)-1</f>
        <v>0</v>
      </c>
      <c r="J1966" s="1" t="n">
        <f aca="false">COUNTIF($A1966:$F1966,D1966)-1</f>
        <v>0</v>
      </c>
      <c r="K1966" s="1" t="n">
        <f aca="false">COUNTIF($A1966:$F1966,E1966)-1</f>
        <v>0</v>
      </c>
      <c r="L1966" s="1" t="n">
        <f aca="false">COUNTIF($A1966:$F1966,F1966)-1</f>
        <v>0</v>
      </c>
      <c r="M1966" s="2" t="n">
        <f aca="false">SUMPRODUCT(A1966:F1966,G1966:L1966)</f>
        <v>0</v>
      </c>
      <c r="N1966" s="3" t="str">
        <f aca="false">IF(AND(SUM(G1966:L1966)=2,M1966/2&gt;=(SUM(A1966:F1966)-M1966)/4),1,"")</f>
        <v/>
      </c>
    </row>
    <row r="1967" customFormat="false" ht="15" hidden="false" customHeight="false" outlineLevel="0" collapsed="false">
      <c r="A1967" s="0" t="n">
        <v>94</v>
      </c>
      <c r="B1967" s="0" t="n">
        <v>72</v>
      </c>
      <c r="C1967" s="0" t="n">
        <v>41</v>
      </c>
      <c r="D1967" s="0" t="n">
        <v>82</v>
      </c>
      <c r="E1967" s="0" t="n">
        <v>46</v>
      </c>
      <c r="F1967" s="0" t="n">
        <v>94</v>
      </c>
      <c r="G1967" s="1" t="n">
        <f aca="false">COUNTIF($A1967:$F1967,A1967)-1</f>
        <v>1</v>
      </c>
      <c r="H1967" s="1" t="n">
        <f aca="false">COUNTIF($A1967:$F1967,B1967)-1</f>
        <v>0</v>
      </c>
      <c r="I1967" s="1" t="n">
        <f aca="false">COUNTIF($A1967:$F1967,C1967)-1</f>
        <v>0</v>
      </c>
      <c r="J1967" s="1" t="n">
        <f aca="false">COUNTIF($A1967:$F1967,D1967)-1</f>
        <v>0</v>
      </c>
      <c r="K1967" s="1" t="n">
        <f aca="false">COUNTIF($A1967:$F1967,E1967)-1</f>
        <v>0</v>
      </c>
      <c r="L1967" s="1" t="n">
        <f aca="false">COUNTIF($A1967:$F1967,F1967)-1</f>
        <v>1</v>
      </c>
      <c r="M1967" s="2" t="n">
        <f aca="false">SUMPRODUCT(A1967:F1967,G1967:L1967)</f>
        <v>188</v>
      </c>
      <c r="N1967" s="3" t="n">
        <f aca="false">IF(AND(SUM(G1967:L1967)=2,M1967/2&gt;=(SUM(A1967:F1967)-M1967)/4),1,"")</f>
        <v>1</v>
      </c>
    </row>
    <row r="1968" customFormat="false" ht="15" hidden="false" customHeight="false" outlineLevel="0" collapsed="false">
      <c r="A1968" s="0" t="n">
        <v>91</v>
      </c>
      <c r="B1968" s="0" t="n">
        <v>62</v>
      </c>
      <c r="C1968" s="0" t="n">
        <v>78</v>
      </c>
      <c r="D1968" s="0" t="n">
        <v>97</v>
      </c>
      <c r="E1968" s="0" t="n">
        <v>96</v>
      </c>
      <c r="F1968" s="0" t="n">
        <v>94</v>
      </c>
      <c r="G1968" s="1" t="n">
        <f aca="false">COUNTIF($A1968:$F1968,A1968)-1</f>
        <v>0</v>
      </c>
      <c r="H1968" s="1" t="n">
        <f aca="false">COUNTIF($A1968:$F1968,B1968)-1</f>
        <v>0</v>
      </c>
      <c r="I1968" s="1" t="n">
        <f aca="false">COUNTIF($A1968:$F1968,C1968)-1</f>
        <v>0</v>
      </c>
      <c r="J1968" s="1" t="n">
        <f aca="false">COUNTIF($A1968:$F1968,D1968)-1</f>
        <v>0</v>
      </c>
      <c r="K1968" s="1" t="n">
        <f aca="false">COUNTIF($A1968:$F1968,E1968)-1</f>
        <v>0</v>
      </c>
      <c r="L1968" s="1" t="n">
        <f aca="false">COUNTIF($A1968:$F1968,F1968)-1</f>
        <v>0</v>
      </c>
      <c r="M1968" s="2" t="n">
        <f aca="false">SUMPRODUCT(A1968:F1968,G1968:L1968)</f>
        <v>0</v>
      </c>
      <c r="N1968" s="3" t="str">
        <f aca="false">IF(AND(SUM(G1968:L1968)=2,M1968/2&gt;=(SUM(A1968:F1968)-M1968)/4),1,"")</f>
        <v/>
      </c>
    </row>
    <row r="1969" customFormat="false" ht="15" hidden="false" customHeight="false" outlineLevel="0" collapsed="false">
      <c r="A1969" s="0" t="n">
        <v>20</v>
      </c>
      <c r="B1969" s="0" t="n">
        <v>29</v>
      </c>
      <c r="C1969" s="0" t="n">
        <v>10</v>
      </c>
      <c r="D1969" s="0" t="n">
        <v>24</v>
      </c>
      <c r="E1969" s="0" t="n">
        <v>26</v>
      </c>
      <c r="F1969" s="0" t="n">
        <v>23</v>
      </c>
      <c r="G1969" s="1" t="n">
        <f aca="false">COUNTIF($A1969:$F1969,A1969)-1</f>
        <v>0</v>
      </c>
      <c r="H1969" s="1" t="n">
        <f aca="false">COUNTIF($A1969:$F1969,B1969)-1</f>
        <v>0</v>
      </c>
      <c r="I1969" s="1" t="n">
        <f aca="false">COUNTIF($A1969:$F1969,C1969)-1</f>
        <v>0</v>
      </c>
      <c r="J1969" s="1" t="n">
        <f aca="false">COUNTIF($A1969:$F1969,D1969)-1</f>
        <v>0</v>
      </c>
      <c r="K1969" s="1" t="n">
        <f aca="false">COUNTIF($A1969:$F1969,E1969)-1</f>
        <v>0</v>
      </c>
      <c r="L1969" s="1" t="n">
        <f aca="false">COUNTIF($A1969:$F1969,F1969)-1</f>
        <v>0</v>
      </c>
      <c r="M1969" s="2" t="n">
        <f aca="false">SUMPRODUCT(A1969:F1969,G1969:L1969)</f>
        <v>0</v>
      </c>
      <c r="N1969" s="3" t="str">
        <f aca="false">IF(AND(SUM(G1969:L1969)=2,M1969/2&gt;=(SUM(A1969:F1969)-M1969)/4),1,"")</f>
        <v/>
      </c>
    </row>
    <row r="1970" customFormat="false" ht="15" hidden="false" customHeight="false" outlineLevel="0" collapsed="false">
      <c r="A1970" s="0" t="n">
        <v>55</v>
      </c>
      <c r="B1970" s="0" t="n">
        <v>79</v>
      </c>
      <c r="C1970" s="0" t="n">
        <v>75</v>
      </c>
      <c r="D1970" s="0" t="n">
        <v>17</v>
      </c>
      <c r="E1970" s="0" t="n">
        <v>24</v>
      </c>
      <c r="F1970" s="0" t="n">
        <v>10</v>
      </c>
      <c r="G1970" s="1" t="n">
        <f aca="false">COUNTIF($A1970:$F1970,A1970)-1</f>
        <v>0</v>
      </c>
      <c r="H1970" s="1" t="n">
        <f aca="false">COUNTIF($A1970:$F1970,B1970)-1</f>
        <v>0</v>
      </c>
      <c r="I1970" s="1" t="n">
        <f aca="false">COUNTIF($A1970:$F1970,C1970)-1</f>
        <v>0</v>
      </c>
      <c r="J1970" s="1" t="n">
        <f aca="false">COUNTIF($A1970:$F1970,D1970)-1</f>
        <v>0</v>
      </c>
      <c r="K1970" s="1" t="n">
        <f aca="false">COUNTIF($A1970:$F1970,E1970)-1</f>
        <v>0</v>
      </c>
      <c r="L1970" s="1" t="n">
        <f aca="false">COUNTIF($A1970:$F1970,F1970)-1</f>
        <v>0</v>
      </c>
      <c r="M1970" s="2" t="n">
        <f aca="false">SUMPRODUCT(A1970:F1970,G1970:L1970)</f>
        <v>0</v>
      </c>
      <c r="N1970" s="3" t="str">
        <f aca="false">IF(AND(SUM(G1970:L1970)=2,M1970/2&gt;=(SUM(A1970:F1970)-M1970)/4),1,"")</f>
        <v/>
      </c>
    </row>
    <row r="1971" customFormat="false" ht="15" hidden="false" customHeight="false" outlineLevel="0" collapsed="false">
      <c r="A1971" s="0" t="n">
        <v>97</v>
      </c>
      <c r="B1971" s="0" t="n">
        <v>54</v>
      </c>
      <c r="C1971" s="0" t="n">
        <v>79</v>
      </c>
      <c r="D1971" s="0" t="n">
        <v>18</v>
      </c>
      <c r="E1971" s="0" t="n">
        <v>95</v>
      </c>
      <c r="F1971" s="0" t="n">
        <v>47</v>
      </c>
      <c r="G1971" s="1" t="n">
        <f aca="false">COUNTIF($A1971:$F1971,A1971)-1</f>
        <v>0</v>
      </c>
      <c r="H1971" s="1" t="n">
        <f aca="false">COUNTIF($A1971:$F1971,B1971)-1</f>
        <v>0</v>
      </c>
      <c r="I1971" s="1" t="n">
        <f aca="false">COUNTIF($A1971:$F1971,C1971)-1</f>
        <v>0</v>
      </c>
      <c r="J1971" s="1" t="n">
        <f aca="false">COUNTIF($A1971:$F1971,D1971)-1</f>
        <v>0</v>
      </c>
      <c r="K1971" s="1" t="n">
        <f aca="false">COUNTIF($A1971:$F1971,E1971)-1</f>
        <v>0</v>
      </c>
      <c r="L1971" s="1" t="n">
        <f aca="false">COUNTIF($A1971:$F1971,F1971)-1</f>
        <v>0</v>
      </c>
      <c r="M1971" s="2" t="n">
        <f aca="false">SUMPRODUCT(A1971:F1971,G1971:L1971)</f>
        <v>0</v>
      </c>
      <c r="N1971" s="3" t="str">
        <f aca="false">IF(AND(SUM(G1971:L1971)=2,M1971/2&gt;=(SUM(A1971:F1971)-M1971)/4),1,"")</f>
        <v/>
      </c>
    </row>
    <row r="1972" customFormat="false" ht="15" hidden="false" customHeight="false" outlineLevel="0" collapsed="false">
      <c r="A1972" s="0" t="n">
        <v>31</v>
      </c>
      <c r="B1972" s="0" t="n">
        <v>99</v>
      </c>
      <c r="C1972" s="0" t="n">
        <v>90</v>
      </c>
      <c r="D1972" s="0" t="n">
        <v>14</v>
      </c>
      <c r="E1972" s="0" t="n">
        <v>96</v>
      </c>
      <c r="F1972" s="0" t="n">
        <v>41</v>
      </c>
      <c r="G1972" s="1" t="n">
        <f aca="false">COUNTIF($A1972:$F1972,A1972)-1</f>
        <v>0</v>
      </c>
      <c r="H1972" s="1" t="n">
        <f aca="false">COUNTIF($A1972:$F1972,B1972)-1</f>
        <v>0</v>
      </c>
      <c r="I1972" s="1" t="n">
        <f aca="false">COUNTIF($A1972:$F1972,C1972)-1</f>
        <v>0</v>
      </c>
      <c r="J1972" s="1" t="n">
        <f aca="false">COUNTIF($A1972:$F1972,D1972)-1</f>
        <v>0</v>
      </c>
      <c r="K1972" s="1" t="n">
        <f aca="false">COUNTIF($A1972:$F1972,E1972)-1</f>
        <v>0</v>
      </c>
      <c r="L1972" s="1" t="n">
        <f aca="false">COUNTIF($A1972:$F1972,F1972)-1</f>
        <v>0</v>
      </c>
      <c r="M1972" s="2" t="n">
        <f aca="false">SUMPRODUCT(A1972:F1972,G1972:L1972)</f>
        <v>0</v>
      </c>
      <c r="N1972" s="3" t="str">
        <f aca="false">IF(AND(SUM(G1972:L1972)=2,M1972/2&gt;=(SUM(A1972:F1972)-M1972)/4),1,"")</f>
        <v/>
      </c>
    </row>
    <row r="1973" customFormat="false" ht="15" hidden="false" customHeight="false" outlineLevel="0" collapsed="false">
      <c r="A1973" s="0" t="n">
        <v>54</v>
      </c>
      <c r="B1973" s="0" t="n">
        <v>63</v>
      </c>
      <c r="C1973" s="0" t="n">
        <v>35</v>
      </c>
      <c r="D1973" s="0" t="n">
        <v>92</v>
      </c>
      <c r="E1973" s="0" t="n">
        <v>100</v>
      </c>
      <c r="F1973" s="0" t="n">
        <v>37</v>
      </c>
      <c r="G1973" s="1" t="n">
        <f aca="false">COUNTIF($A1973:$F1973,A1973)-1</f>
        <v>0</v>
      </c>
      <c r="H1973" s="1" t="n">
        <f aca="false">COUNTIF($A1973:$F1973,B1973)-1</f>
        <v>0</v>
      </c>
      <c r="I1973" s="1" t="n">
        <f aca="false">COUNTIF($A1973:$F1973,C1973)-1</f>
        <v>0</v>
      </c>
      <c r="J1973" s="1" t="n">
        <f aca="false">COUNTIF($A1973:$F1973,D1973)-1</f>
        <v>0</v>
      </c>
      <c r="K1973" s="1" t="n">
        <f aca="false">COUNTIF($A1973:$F1973,E1973)-1</f>
        <v>0</v>
      </c>
      <c r="L1973" s="1" t="n">
        <f aca="false">COUNTIF($A1973:$F1973,F1973)-1</f>
        <v>0</v>
      </c>
      <c r="M1973" s="2" t="n">
        <f aca="false">SUMPRODUCT(A1973:F1973,G1973:L1973)</f>
        <v>0</v>
      </c>
      <c r="N1973" s="3" t="str">
        <f aca="false">IF(AND(SUM(G1973:L1973)=2,M1973/2&gt;=(SUM(A1973:F1973)-M1973)/4),1,"")</f>
        <v/>
      </c>
    </row>
    <row r="1974" customFormat="false" ht="15" hidden="false" customHeight="false" outlineLevel="0" collapsed="false">
      <c r="A1974" s="0" t="n">
        <v>18</v>
      </c>
      <c r="B1974" s="0" t="n">
        <v>68</v>
      </c>
      <c r="C1974" s="0" t="n">
        <v>56</v>
      </c>
      <c r="D1974" s="0" t="n">
        <v>44</v>
      </c>
      <c r="E1974" s="0" t="n">
        <v>95</v>
      </c>
      <c r="F1974" s="0" t="n">
        <v>33</v>
      </c>
      <c r="G1974" s="1" t="n">
        <f aca="false">COUNTIF($A1974:$F1974,A1974)-1</f>
        <v>0</v>
      </c>
      <c r="H1974" s="1" t="n">
        <f aca="false">COUNTIF($A1974:$F1974,B1974)-1</f>
        <v>0</v>
      </c>
      <c r="I1974" s="1" t="n">
        <f aca="false">COUNTIF($A1974:$F1974,C1974)-1</f>
        <v>0</v>
      </c>
      <c r="J1974" s="1" t="n">
        <f aca="false">COUNTIF($A1974:$F1974,D1974)-1</f>
        <v>0</v>
      </c>
      <c r="K1974" s="1" t="n">
        <f aca="false">COUNTIF($A1974:$F1974,E1974)-1</f>
        <v>0</v>
      </c>
      <c r="L1974" s="1" t="n">
        <f aca="false">COUNTIF($A1974:$F1974,F1974)-1</f>
        <v>0</v>
      </c>
      <c r="M1974" s="2" t="n">
        <f aca="false">SUMPRODUCT(A1974:F1974,G1974:L1974)</f>
        <v>0</v>
      </c>
      <c r="N1974" s="3" t="str">
        <f aca="false">IF(AND(SUM(G1974:L1974)=2,M1974/2&gt;=(SUM(A1974:F1974)-M1974)/4),1,"")</f>
        <v/>
      </c>
    </row>
    <row r="1975" customFormat="false" ht="15" hidden="false" customHeight="false" outlineLevel="0" collapsed="false">
      <c r="A1975" s="0" t="n">
        <v>88</v>
      </c>
      <c r="B1975" s="0" t="n">
        <v>61</v>
      </c>
      <c r="C1975" s="0" t="n">
        <v>84</v>
      </c>
      <c r="D1975" s="0" t="n">
        <v>92</v>
      </c>
      <c r="E1975" s="0" t="n">
        <v>54</v>
      </c>
      <c r="F1975" s="0" t="n">
        <v>25</v>
      </c>
      <c r="G1975" s="1" t="n">
        <f aca="false">COUNTIF($A1975:$F1975,A1975)-1</f>
        <v>0</v>
      </c>
      <c r="H1975" s="1" t="n">
        <f aca="false">COUNTIF($A1975:$F1975,B1975)-1</f>
        <v>0</v>
      </c>
      <c r="I1975" s="1" t="n">
        <f aca="false">COUNTIF($A1975:$F1975,C1975)-1</f>
        <v>0</v>
      </c>
      <c r="J1975" s="1" t="n">
        <f aca="false">COUNTIF($A1975:$F1975,D1975)-1</f>
        <v>0</v>
      </c>
      <c r="K1975" s="1" t="n">
        <f aca="false">COUNTIF($A1975:$F1975,E1975)-1</f>
        <v>0</v>
      </c>
      <c r="L1975" s="1" t="n">
        <f aca="false">COUNTIF($A1975:$F1975,F1975)-1</f>
        <v>0</v>
      </c>
      <c r="M1975" s="2" t="n">
        <f aca="false">SUMPRODUCT(A1975:F1975,G1975:L1975)</f>
        <v>0</v>
      </c>
      <c r="N1975" s="3" t="str">
        <f aca="false">IF(AND(SUM(G1975:L1975)=2,M1975/2&gt;=(SUM(A1975:F1975)-M1975)/4),1,"")</f>
        <v/>
      </c>
    </row>
    <row r="1976" customFormat="false" ht="15" hidden="false" customHeight="false" outlineLevel="0" collapsed="false">
      <c r="A1976" s="0" t="n">
        <v>43</v>
      </c>
      <c r="B1976" s="0" t="n">
        <v>46</v>
      </c>
      <c r="C1976" s="0" t="n">
        <v>83</v>
      </c>
      <c r="D1976" s="0" t="n">
        <v>28</v>
      </c>
      <c r="E1976" s="0" t="n">
        <v>84</v>
      </c>
      <c r="F1976" s="0" t="n">
        <v>36</v>
      </c>
      <c r="G1976" s="1" t="n">
        <f aca="false">COUNTIF($A1976:$F1976,A1976)-1</f>
        <v>0</v>
      </c>
      <c r="H1976" s="1" t="n">
        <f aca="false">COUNTIF($A1976:$F1976,B1976)-1</f>
        <v>0</v>
      </c>
      <c r="I1976" s="1" t="n">
        <f aca="false">COUNTIF($A1976:$F1976,C1976)-1</f>
        <v>0</v>
      </c>
      <c r="J1976" s="1" t="n">
        <f aca="false">COUNTIF($A1976:$F1976,D1976)-1</f>
        <v>0</v>
      </c>
      <c r="K1976" s="1" t="n">
        <f aca="false">COUNTIF($A1976:$F1976,E1976)-1</f>
        <v>0</v>
      </c>
      <c r="L1976" s="1" t="n">
        <f aca="false">COUNTIF($A1976:$F1976,F1976)-1</f>
        <v>0</v>
      </c>
      <c r="M1976" s="2" t="n">
        <f aca="false">SUMPRODUCT(A1976:F1976,G1976:L1976)</f>
        <v>0</v>
      </c>
      <c r="N1976" s="3" t="str">
        <f aca="false">IF(AND(SUM(G1976:L1976)=2,M1976/2&gt;=(SUM(A1976:F1976)-M1976)/4),1,"")</f>
        <v/>
      </c>
    </row>
    <row r="1977" customFormat="false" ht="15" hidden="false" customHeight="false" outlineLevel="0" collapsed="false">
      <c r="A1977" s="0" t="n">
        <v>58</v>
      </c>
      <c r="B1977" s="0" t="n">
        <v>81</v>
      </c>
      <c r="C1977" s="0" t="n">
        <v>86</v>
      </c>
      <c r="D1977" s="0" t="n">
        <v>28</v>
      </c>
      <c r="E1977" s="0" t="n">
        <v>35</v>
      </c>
      <c r="F1977" s="0" t="n">
        <v>43</v>
      </c>
      <c r="G1977" s="1" t="n">
        <f aca="false">COUNTIF($A1977:$F1977,A1977)-1</f>
        <v>0</v>
      </c>
      <c r="H1977" s="1" t="n">
        <f aca="false">COUNTIF($A1977:$F1977,B1977)-1</f>
        <v>0</v>
      </c>
      <c r="I1977" s="1" t="n">
        <f aca="false">COUNTIF($A1977:$F1977,C1977)-1</f>
        <v>0</v>
      </c>
      <c r="J1977" s="1" t="n">
        <f aca="false">COUNTIF($A1977:$F1977,D1977)-1</f>
        <v>0</v>
      </c>
      <c r="K1977" s="1" t="n">
        <f aca="false">COUNTIF($A1977:$F1977,E1977)-1</f>
        <v>0</v>
      </c>
      <c r="L1977" s="1" t="n">
        <f aca="false">COUNTIF($A1977:$F1977,F1977)-1</f>
        <v>0</v>
      </c>
      <c r="M1977" s="2" t="n">
        <f aca="false">SUMPRODUCT(A1977:F1977,G1977:L1977)</f>
        <v>0</v>
      </c>
      <c r="N1977" s="3" t="str">
        <f aca="false">IF(AND(SUM(G1977:L1977)=2,M1977/2&gt;=(SUM(A1977:F1977)-M1977)/4),1,"")</f>
        <v/>
      </c>
    </row>
    <row r="1978" customFormat="false" ht="15" hidden="false" customHeight="false" outlineLevel="0" collapsed="false">
      <c r="A1978" s="0" t="n">
        <v>76</v>
      </c>
      <c r="B1978" s="0" t="n">
        <v>93</v>
      </c>
      <c r="C1978" s="0" t="n">
        <v>76</v>
      </c>
      <c r="D1978" s="0" t="n">
        <v>41</v>
      </c>
      <c r="E1978" s="0" t="n">
        <v>20</v>
      </c>
      <c r="F1978" s="0" t="n">
        <v>89</v>
      </c>
      <c r="G1978" s="1" t="n">
        <f aca="false">COUNTIF($A1978:$F1978,A1978)-1</f>
        <v>1</v>
      </c>
      <c r="H1978" s="1" t="n">
        <f aca="false">COUNTIF($A1978:$F1978,B1978)-1</f>
        <v>0</v>
      </c>
      <c r="I1978" s="1" t="n">
        <f aca="false">COUNTIF($A1978:$F1978,C1978)-1</f>
        <v>1</v>
      </c>
      <c r="J1978" s="1" t="n">
        <f aca="false">COUNTIF($A1978:$F1978,D1978)-1</f>
        <v>0</v>
      </c>
      <c r="K1978" s="1" t="n">
        <f aca="false">COUNTIF($A1978:$F1978,E1978)-1</f>
        <v>0</v>
      </c>
      <c r="L1978" s="1" t="n">
        <f aca="false">COUNTIF($A1978:$F1978,F1978)-1</f>
        <v>0</v>
      </c>
      <c r="M1978" s="2" t="n">
        <f aca="false">SUMPRODUCT(A1978:F1978,G1978:L1978)</f>
        <v>152</v>
      </c>
      <c r="N1978" s="3" t="n">
        <f aca="false">IF(AND(SUM(G1978:L1978)=2,M1978/2&gt;=(SUM(A1978:F1978)-M1978)/4),1,"")</f>
        <v>1</v>
      </c>
    </row>
    <row r="1979" customFormat="false" ht="15" hidden="false" customHeight="false" outlineLevel="0" collapsed="false">
      <c r="A1979" s="0" t="n">
        <v>81</v>
      </c>
      <c r="B1979" s="0" t="n">
        <v>56</v>
      </c>
      <c r="C1979" s="0" t="n">
        <v>94</v>
      </c>
      <c r="D1979" s="0" t="n">
        <v>83</v>
      </c>
      <c r="E1979" s="0" t="n">
        <v>83</v>
      </c>
      <c r="F1979" s="0" t="n">
        <v>43</v>
      </c>
      <c r="G1979" s="1" t="n">
        <f aca="false">COUNTIF($A1979:$F1979,A1979)-1</f>
        <v>0</v>
      </c>
      <c r="H1979" s="1" t="n">
        <f aca="false">COUNTIF($A1979:$F1979,B1979)-1</f>
        <v>0</v>
      </c>
      <c r="I1979" s="1" t="n">
        <f aca="false">COUNTIF($A1979:$F1979,C1979)-1</f>
        <v>0</v>
      </c>
      <c r="J1979" s="1" t="n">
        <f aca="false">COUNTIF($A1979:$F1979,D1979)-1</f>
        <v>1</v>
      </c>
      <c r="K1979" s="1" t="n">
        <f aca="false">COUNTIF($A1979:$F1979,E1979)-1</f>
        <v>1</v>
      </c>
      <c r="L1979" s="1" t="n">
        <f aca="false">COUNTIF($A1979:$F1979,F1979)-1</f>
        <v>0</v>
      </c>
      <c r="M1979" s="2" t="n">
        <f aca="false">SUMPRODUCT(A1979:F1979,G1979:L1979)</f>
        <v>166</v>
      </c>
      <c r="N1979" s="3" t="n">
        <f aca="false">IF(AND(SUM(G1979:L1979)=2,M1979/2&gt;=(SUM(A1979:F1979)-M1979)/4),1,"")</f>
        <v>1</v>
      </c>
    </row>
    <row r="1980" customFormat="false" ht="15" hidden="false" customHeight="false" outlineLevel="0" collapsed="false">
      <c r="A1980" s="0" t="n">
        <v>66</v>
      </c>
      <c r="B1980" s="0" t="n">
        <v>69</v>
      </c>
      <c r="C1980" s="0" t="n">
        <v>14</v>
      </c>
      <c r="D1980" s="0" t="n">
        <v>33</v>
      </c>
      <c r="E1980" s="0" t="n">
        <v>59</v>
      </c>
      <c r="F1980" s="0" t="n">
        <v>56</v>
      </c>
      <c r="G1980" s="1" t="n">
        <f aca="false">COUNTIF($A1980:$F1980,A1980)-1</f>
        <v>0</v>
      </c>
      <c r="H1980" s="1" t="n">
        <f aca="false">COUNTIF($A1980:$F1980,B1980)-1</f>
        <v>0</v>
      </c>
      <c r="I1980" s="1" t="n">
        <f aca="false">COUNTIF($A1980:$F1980,C1980)-1</f>
        <v>0</v>
      </c>
      <c r="J1980" s="1" t="n">
        <f aca="false">COUNTIF($A1980:$F1980,D1980)-1</f>
        <v>0</v>
      </c>
      <c r="K1980" s="1" t="n">
        <f aca="false">COUNTIF($A1980:$F1980,E1980)-1</f>
        <v>0</v>
      </c>
      <c r="L1980" s="1" t="n">
        <f aca="false">COUNTIF($A1980:$F1980,F1980)-1</f>
        <v>0</v>
      </c>
      <c r="M1980" s="2" t="n">
        <f aca="false">SUMPRODUCT(A1980:F1980,G1980:L1980)</f>
        <v>0</v>
      </c>
      <c r="N1980" s="3" t="str">
        <f aca="false">IF(AND(SUM(G1980:L1980)=2,M1980/2&gt;=(SUM(A1980:F1980)-M1980)/4),1,"")</f>
        <v/>
      </c>
    </row>
    <row r="1981" customFormat="false" ht="15" hidden="false" customHeight="false" outlineLevel="0" collapsed="false">
      <c r="A1981" s="0" t="n">
        <v>23</v>
      </c>
      <c r="B1981" s="0" t="n">
        <v>64</v>
      </c>
      <c r="C1981" s="0" t="n">
        <v>33</v>
      </c>
      <c r="D1981" s="0" t="n">
        <v>84</v>
      </c>
      <c r="E1981" s="0" t="n">
        <v>59</v>
      </c>
      <c r="F1981" s="0" t="n">
        <v>76</v>
      </c>
      <c r="G1981" s="1" t="n">
        <f aca="false">COUNTIF($A1981:$F1981,A1981)-1</f>
        <v>0</v>
      </c>
      <c r="H1981" s="1" t="n">
        <f aca="false">COUNTIF($A1981:$F1981,B1981)-1</f>
        <v>0</v>
      </c>
      <c r="I1981" s="1" t="n">
        <f aca="false">COUNTIF($A1981:$F1981,C1981)-1</f>
        <v>0</v>
      </c>
      <c r="J1981" s="1" t="n">
        <f aca="false">COUNTIF($A1981:$F1981,D1981)-1</f>
        <v>0</v>
      </c>
      <c r="K1981" s="1" t="n">
        <f aca="false">COUNTIF($A1981:$F1981,E1981)-1</f>
        <v>0</v>
      </c>
      <c r="L1981" s="1" t="n">
        <f aca="false">COUNTIF($A1981:$F1981,F1981)-1</f>
        <v>0</v>
      </c>
      <c r="M1981" s="2" t="n">
        <f aca="false">SUMPRODUCT(A1981:F1981,G1981:L1981)</f>
        <v>0</v>
      </c>
      <c r="N1981" s="3" t="str">
        <f aca="false">IF(AND(SUM(G1981:L1981)=2,M1981/2&gt;=(SUM(A1981:F1981)-M1981)/4),1,"")</f>
        <v/>
      </c>
    </row>
    <row r="1982" customFormat="false" ht="15" hidden="false" customHeight="false" outlineLevel="0" collapsed="false">
      <c r="A1982" s="0" t="n">
        <v>93</v>
      </c>
      <c r="B1982" s="0" t="n">
        <v>56</v>
      </c>
      <c r="C1982" s="0" t="n">
        <v>54</v>
      </c>
      <c r="D1982" s="0" t="n">
        <v>19</v>
      </c>
      <c r="E1982" s="0" t="n">
        <v>84</v>
      </c>
      <c r="F1982" s="0" t="n">
        <v>86</v>
      </c>
      <c r="G1982" s="1" t="n">
        <f aca="false">COUNTIF($A1982:$F1982,A1982)-1</f>
        <v>0</v>
      </c>
      <c r="H1982" s="1" t="n">
        <f aca="false">COUNTIF($A1982:$F1982,B1982)-1</f>
        <v>0</v>
      </c>
      <c r="I1982" s="1" t="n">
        <f aca="false">COUNTIF($A1982:$F1982,C1982)-1</f>
        <v>0</v>
      </c>
      <c r="J1982" s="1" t="n">
        <f aca="false">COUNTIF($A1982:$F1982,D1982)-1</f>
        <v>0</v>
      </c>
      <c r="K1982" s="1" t="n">
        <f aca="false">COUNTIF($A1982:$F1982,E1982)-1</f>
        <v>0</v>
      </c>
      <c r="L1982" s="1" t="n">
        <f aca="false">COUNTIF($A1982:$F1982,F1982)-1</f>
        <v>0</v>
      </c>
      <c r="M1982" s="2" t="n">
        <f aca="false">SUMPRODUCT(A1982:F1982,G1982:L1982)</f>
        <v>0</v>
      </c>
      <c r="N1982" s="3" t="str">
        <f aca="false">IF(AND(SUM(G1982:L1982)=2,M1982/2&gt;=(SUM(A1982:F1982)-M1982)/4),1,"")</f>
        <v/>
      </c>
    </row>
    <row r="1983" customFormat="false" ht="15" hidden="false" customHeight="false" outlineLevel="0" collapsed="false">
      <c r="A1983" s="0" t="n">
        <v>53</v>
      </c>
      <c r="B1983" s="0" t="n">
        <v>76</v>
      </c>
      <c r="C1983" s="0" t="n">
        <v>90</v>
      </c>
      <c r="D1983" s="0" t="n">
        <v>98</v>
      </c>
      <c r="E1983" s="0" t="n">
        <v>32</v>
      </c>
      <c r="F1983" s="0" t="n">
        <v>77</v>
      </c>
      <c r="G1983" s="1" t="n">
        <f aca="false">COUNTIF($A1983:$F1983,A1983)-1</f>
        <v>0</v>
      </c>
      <c r="H1983" s="1" t="n">
        <f aca="false">COUNTIF($A1983:$F1983,B1983)-1</f>
        <v>0</v>
      </c>
      <c r="I1983" s="1" t="n">
        <f aca="false">COUNTIF($A1983:$F1983,C1983)-1</f>
        <v>0</v>
      </c>
      <c r="J1983" s="1" t="n">
        <f aca="false">COUNTIF($A1983:$F1983,D1983)-1</f>
        <v>0</v>
      </c>
      <c r="K1983" s="1" t="n">
        <f aca="false">COUNTIF($A1983:$F1983,E1983)-1</f>
        <v>0</v>
      </c>
      <c r="L1983" s="1" t="n">
        <f aca="false">COUNTIF($A1983:$F1983,F1983)-1</f>
        <v>0</v>
      </c>
      <c r="M1983" s="2" t="n">
        <f aca="false">SUMPRODUCT(A1983:F1983,G1983:L1983)</f>
        <v>0</v>
      </c>
      <c r="N1983" s="3" t="str">
        <f aca="false">IF(AND(SUM(G1983:L1983)=2,M1983/2&gt;=(SUM(A1983:F1983)-M1983)/4),1,"")</f>
        <v/>
      </c>
    </row>
    <row r="1984" customFormat="false" ht="15" hidden="false" customHeight="false" outlineLevel="0" collapsed="false">
      <c r="A1984" s="0" t="n">
        <v>57</v>
      </c>
      <c r="B1984" s="0" t="n">
        <v>43</v>
      </c>
      <c r="C1984" s="0" t="n">
        <v>47</v>
      </c>
      <c r="D1984" s="0" t="n">
        <v>69</v>
      </c>
      <c r="E1984" s="0" t="n">
        <v>84</v>
      </c>
      <c r="F1984" s="0" t="n">
        <v>44</v>
      </c>
      <c r="G1984" s="1" t="n">
        <f aca="false">COUNTIF($A1984:$F1984,A1984)-1</f>
        <v>0</v>
      </c>
      <c r="H1984" s="1" t="n">
        <f aca="false">COUNTIF($A1984:$F1984,B1984)-1</f>
        <v>0</v>
      </c>
      <c r="I1984" s="1" t="n">
        <f aca="false">COUNTIF($A1984:$F1984,C1984)-1</f>
        <v>0</v>
      </c>
      <c r="J1984" s="1" t="n">
        <f aca="false">COUNTIF($A1984:$F1984,D1984)-1</f>
        <v>0</v>
      </c>
      <c r="K1984" s="1" t="n">
        <f aca="false">COUNTIF($A1984:$F1984,E1984)-1</f>
        <v>0</v>
      </c>
      <c r="L1984" s="1" t="n">
        <f aca="false">COUNTIF($A1984:$F1984,F1984)-1</f>
        <v>0</v>
      </c>
      <c r="M1984" s="2" t="n">
        <f aca="false">SUMPRODUCT(A1984:F1984,G1984:L1984)</f>
        <v>0</v>
      </c>
      <c r="N1984" s="3" t="str">
        <f aca="false">IF(AND(SUM(G1984:L1984)=2,M1984/2&gt;=(SUM(A1984:F1984)-M1984)/4),1,"")</f>
        <v/>
      </c>
    </row>
    <row r="1985" customFormat="false" ht="15" hidden="false" customHeight="false" outlineLevel="0" collapsed="false">
      <c r="A1985" s="0" t="n">
        <v>94</v>
      </c>
      <c r="B1985" s="0" t="n">
        <v>86</v>
      </c>
      <c r="C1985" s="0" t="n">
        <v>93</v>
      </c>
      <c r="D1985" s="0" t="n">
        <v>48</v>
      </c>
      <c r="E1985" s="0" t="n">
        <v>34</v>
      </c>
      <c r="F1985" s="0" t="n">
        <v>16</v>
      </c>
      <c r="G1985" s="1" t="n">
        <f aca="false">COUNTIF($A1985:$F1985,A1985)-1</f>
        <v>0</v>
      </c>
      <c r="H1985" s="1" t="n">
        <f aca="false">COUNTIF($A1985:$F1985,B1985)-1</f>
        <v>0</v>
      </c>
      <c r="I1985" s="1" t="n">
        <f aca="false">COUNTIF($A1985:$F1985,C1985)-1</f>
        <v>0</v>
      </c>
      <c r="J1985" s="1" t="n">
        <f aca="false">COUNTIF($A1985:$F1985,D1985)-1</f>
        <v>0</v>
      </c>
      <c r="K1985" s="1" t="n">
        <f aca="false">COUNTIF($A1985:$F1985,E1985)-1</f>
        <v>0</v>
      </c>
      <c r="L1985" s="1" t="n">
        <f aca="false">COUNTIF($A1985:$F1985,F1985)-1</f>
        <v>0</v>
      </c>
      <c r="M1985" s="2" t="n">
        <f aca="false">SUMPRODUCT(A1985:F1985,G1985:L1985)</f>
        <v>0</v>
      </c>
      <c r="N1985" s="3" t="str">
        <f aca="false">IF(AND(SUM(G1985:L1985)=2,M1985/2&gt;=(SUM(A1985:F1985)-M1985)/4),1,"")</f>
        <v/>
      </c>
    </row>
    <row r="1986" customFormat="false" ht="15" hidden="false" customHeight="false" outlineLevel="0" collapsed="false">
      <c r="A1986" s="0" t="n">
        <v>41</v>
      </c>
      <c r="B1986" s="0" t="n">
        <v>47</v>
      </c>
      <c r="C1986" s="0" t="n">
        <v>78</v>
      </c>
      <c r="D1986" s="0" t="n">
        <v>75</v>
      </c>
      <c r="E1986" s="0" t="n">
        <v>36</v>
      </c>
      <c r="F1986" s="0" t="n">
        <v>96</v>
      </c>
      <c r="G1986" s="1" t="n">
        <f aca="false">COUNTIF($A1986:$F1986,A1986)-1</f>
        <v>0</v>
      </c>
      <c r="H1986" s="1" t="n">
        <f aca="false">COUNTIF($A1986:$F1986,B1986)-1</f>
        <v>0</v>
      </c>
      <c r="I1986" s="1" t="n">
        <f aca="false">COUNTIF($A1986:$F1986,C1986)-1</f>
        <v>0</v>
      </c>
      <c r="J1986" s="1" t="n">
        <f aca="false">COUNTIF($A1986:$F1986,D1986)-1</f>
        <v>0</v>
      </c>
      <c r="K1986" s="1" t="n">
        <f aca="false">COUNTIF($A1986:$F1986,E1986)-1</f>
        <v>0</v>
      </c>
      <c r="L1986" s="1" t="n">
        <f aca="false">COUNTIF($A1986:$F1986,F1986)-1</f>
        <v>0</v>
      </c>
      <c r="M1986" s="2" t="n">
        <f aca="false">SUMPRODUCT(A1986:F1986,G1986:L1986)</f>
        <v>0</v>
      </c>
      <c r="N1986" s="3" t="str">
        <f aca="false">IF(AND(SUM(G1986:L1986)=2,M1986/2&gt;=(SUM(A1986:F1986)-M1986)/4),1,"")</f>
        <v/>
      </c>
    </row>
    <row r="1987" customFormat="false" ht="15" hidden="false" customHeight="false" outlineLevel="0" collapsed="false">
      <c r="A1987" s="0" t="n">
        <v>29</v>
      </c>
      <c r="B1987" s="0" t="n">
        <v>89</v>
      </c>
      <c r="C1987" s="0" t="n">
        <v>80</v>
      </c>
      <c r="D1987" s="0" t="n">
        <v>45</v>
      </c>
      <c r="E1987" s="0" t="n">
        <v>96</v>
      </c>
      <c r="F1987" s="0" t="n">
        <v>86</v>
      </c>
      <c r="G1987" s="1" t="n">
        <f aca="false">COUNTIF($A1987:$F1987,A1987)-1</f>
        <v>0</v>
      </c>
      <c r="H1987" s="1" t="n">
        <f aca="false">COUNTIF($A1987:$F1987,B1987)-1</f>
        <v>0</v>
      </c>
      <c r="I1987" s="1" t="n">
        <f aca="false">COUNTIF($A1987:$F1987,C1987)-1</f>
        <v>0</v>
      </c>
      <c r="J1987" s="1" t="n">
        <f aca="false">COUNTIF($A1987:$F1987,D1987)-1</f>
        <v>0</v>
      </c>
      <c r="K1987" s="1" t="n">
        <f aca="false">COUNTIF($A1987:$F1987,E1987)-1</f>
        <v>0</v>
      </c>
      <c r="L1987" s="1" t="n">
        <f aca="false">COUNTIF($A1987:$F1987,F1987)-1</f>
        <v>0</v>
      </c>
      <c r="M1987" s="2" t="n">
        <f aca="false">SUMPRODUCT(A1987:F1987,G1987:L1987)</f>
        <v>0</v>
      </c>
      <c r="N1987" s="3" t="str">
        <f aca="false">IF(AND(SUM(G1987:L1987)=2,M1987/2&gt;=(SUM(A1987:F1987)-M1987)/4),1,"")</f>
        <v/>
      </c>
    </row>
    <row r="1988" customFormat="false" ht="15" hidden="false" customHeight="false" outlineLevel="0" collapsed="false">
      <c r="A1988" s="0" t="n">
        <v>74</v>
      </c>
      <c r="B1988" s="0" t="n">
        <v>45</v>
      </c>
      <c r="C1988" s="0" t="n">
        <v>13</v>
      </c>
      <c r="D1988" s="0" t="n">
        <v>96</v>
      </c>
      <c r="E1988" s="0" t="n">
        <v>16</v>
      </c>
      <c r="F1988" s="0" t="n">
        <v>58</v>
      </c>
      <c r="G1988" s="1" t="n">
        <f aca="false">COUNTIF($A1988:$F1988,A1988)-1</f>
        <v>0</v>
      </c>
      <c r="H1988" s="1" t="n">
        <f aca="false">COUNTIF($A1988:$F1988,B1988)-1</f>
        <v>0</v>
      </c>
      <c r="I1988" s="1" t="n">
        <f aca="false">COUNTIF($A1988:$F1988,C1988)-1</f>
        <v>0</v>
      </c>
      <c r="J1988" s="1" t="n">
        <f aca="false">COUNTIF($A1988:$F1988,D1988)-1</f>
        <v>0</v>
      </c>
      <c r="K1988" s="1" t="n">
        <f aca="false">COUNTIF($A1988:$F1988,E1988)-1</f>
        <v>0</v>
      </c>
      <c r="L1988" s="1" t="n">
        <f aca="false">COUNTIF($A1988:$F1988,F1988)-1</f>
        <v>0</v>
      </c>
      <c r="M1988" s="2" t="n">
        <f aca="false">SUMPRODUCT(A1988:F1988,G1988:L1988)</f>
        <v>0</v>
      </c>
      <c r="N1988" s="3" t="str">
        <f aca="false">IF(AND(SUM(G1988:L1988)=2,M1988/2&gt;=(SUM(A1988:F1988)-M1988)/4),1,"")</f>
        <v/>
      </c>
    </row>
    <row r="1989" customFormat="false" ht="15" hidden="false" customHeight="false" outlineLevel="0" collapsed="false">
      <c r="A1989" s="0" t="n">
        <v>18</v>
      </c>
      <c r="B1989" s="0" t="n">
        <v>63</v>
      </c>
      <c r="C1989" s="0" t="n">
        <v>15</v>
      </c>
      <c r="D1989" s="0" t="n">
        <v>63</v>
      </c>
      <c r="E1989" s="0" t="n">
        <v>34</v>
      </c>
      <c r="F1989" s="0" t="n">
        <v>100</v>
      </c>
      <c r="G1989" s="1" t="n">
        <f aca="false">COUNTIF($A1989:$F1989,A1989)-1</f>
        <v>0</v>
      </c>
      <c r="H1989" s="1" t="n">
        <f aca="false">COUNTIF($A1989:$F1989,B1989)-1</f>
        <v>1</v>
      </c>
      <c r="I1989" s="1" t="n">
        <f aca="false">COUNTIF($A1989:$F1989,C1989)-1</f>
        <v>0</v>
      </c>
      <c r="J1989" s="1" t="n">
        <f aca="false">COUNTIF($A1989:$F1989,D1989)-1</f>
        <v>1</v>
      </c>
      <c r="K1989" s="1" t="n">
        <f aca="false">COUNTIF($A1989:$F1989,E1989)-1</f>
        <v>0</v>
      </c>
      <c r="L1989" s="1" t="n">
        <f aca="false">COUNTIF($A1989:$F1989,F1989)-1</f>
        <v>0</v>
      </c>
      <c r="M1989" s="2" t="n">
        <f aca="false">SUMPRODUCT(A1989:F1989,G1989:L1989)</f>
        <v>126</v>
      </c>
      <c r="N1989" s="3" t="n">
        <f aca="false">IF(AND(SUM(G1989:L1989)=2,M1989/2&gt;=(SUM(A1989:F1989)-M1989)/4),1,"")</f>
        <v>1</v>
      </c>
    </row>
    <row r="1990" customFormat="false" ht="15" hidden="false" customHeight="false" outlineLevel="0" collapsed="false">
      <c r="A1990" s="0" t="n">
        <v>64</v>
      </c>
      <c r="B1990" s="0" t="n">
        <v>79</v>
      </c>
      <c r="C1990" s="0" t="n">
        <v>54</v>
      </c>
      <c r="D1990" s="0" t="n">
        <v>79</v>
      </c>
      <c r="E1990" s="0" t="n">
        <v>91</v>
      </c>
      <c r="F1990" s="0" t="n">
        <v>21</v>
      </c>
      <c r="G1990" s="1" t="n">
        <f aca="false">COUNTIF($A1990:$F1990,A1990)-1</f>
        <v>0</v>
      </c>
      <c r="H1990" s="1" t="n">
        <f aca="false">COUNTIF($A1990:$F1990,B1990)-1</f>
        <v>1</v>
      </c>
      <c r="I1990" s="1" t="n">
        <f aca="false">COUNTIF($A1990:$F1990,C1990)-1</f>
        <v>0</v>
      </c>
      <c r="J1990" s="1" t="n">
        <f aca="false">COUNTIF($A1990:$F1990,D1990)-1</f>
        <v>1</v>
      </c>
      <c r="K1990" s="1" t="n">
        <f aca="false">COUNTIF($A1990:$F1990,E1990)-1</f>
        <v>0</v>
      </c>
      <c r="L1990" s="1" t="n">
        <f aca="false">COUNTIF($A1990:$F1990,F1990)-1</f>
        <v>0</v>
      </c>
      <c r="M1990" s="2" t="n">
        <f aca="false">SUMPRODUCT(A1990:F1990,G1990:L1990)</f>
        <v>158</v>
      </c>
      <c r="N1990" s="3" t="n">
        <f aca="false">IF(AND(SUM(G1990:L1990)=2,M1990/2&gt;=(SUM(A1990:F1990)-M1990)/4),1,"")</f>
        <v>1</v>
      </c>
    </row>
    <row r="1991" customFormat="false" ht="15" hidden="false" customHeight="false" outlineLevel="0" collapsed="false">
      <c r="A1991" s="0" t="n">
        <v>100</v>
      </c>
      <c r="B1991" s="0" t="n">
        <v>92</v>
      </c>
      <c r="C1991" s="0" t="n">
        <v>58</v>
      </c>
      <c r="D1991" s="0" t="n">
        <v>94</v>
      </c>
      <c r="E1991" s="0" t="n">
        <v>26</v>
      </c>
      <c r="F1991" s="0" t="n">
        <v>53</v>
      </c>
      <c r="G1991" s="1" t="n">
        <f aca="false">COUNTIF($A1991:$F1991,A1991)-1</f>
        <v>0</v>
      </c>
      <c r="H1991" s="1" t="n">
        <f aca="false">COUNTIF($A1991:$F1991,B1991)-1</f>
        <v>0</v>
      </c>
      <c r="I1991" s="1" t="n">
        <f aca="false">COUNTIF($A1991:$F1991,C1991)-1</f>
        <v>0</v>
      </c>
      <c r="J1991" s="1" t="n">
        <f aca="false">COUNTIF($A1991:$F1991,D1991)-1</f>
        <v>0</v>
      </c>
      <c r="K1991" s="1" t="n">
        <f aca="false">COUNTIF($A1991:$F1991,E1991)-1</f>
        <v>0</v>
      </c>
      <c r="L1991" s="1" t="n">
        <f aca="false">COUNTIF($A1991:$F1991,F1991)-1</f>
        <v>0</v>
      </c>
      <c r="M1991" s="2" t="n">
        <f aca="false">SUMPRODUCT(A1991:F1991,G1991:L1991)</f>
        <v>0</v>
      </c>
      <c r="N1991" s="3" t="str">
        <f aca="false">IF(AND(SUM(G1991:L1991)=2,M1991/2&gt;=(SUM(A1991:F1991)-M1991)/4),1,"")</f>
        <v/>
      </c>
    </row>
    <row r="1992" customFormat="false" ht="15" hidden="false" customHeight="false" outlineLevel="0" collapsed="false">
      <c r="A1992" s="0" t="n">
        <v>89</v>
      </c>
      <c r="B1992" s="0" t="n">
        <v>16</v>
      </c>
      <c r="C1992" s="0" t="n">
        <v>64</v>
      </c>
      <c r="D1992" s="0" t="n">
        <v>80</v>
      </c>
      <c r="E1992" s="0" t="n">
        <v>34</v>
      </c>
      <c r="F1992" s="0" t="n">
        <v>46</v>
      </c>
      <c r="G1992" s="1" t="n">
        <f aca="false">COUNTIF($A1992:$F1992,A1992)-1</f>
        <v>0</v>
      </c>
      <c r="H1992" s="1" t="n">
        <f aca="false">COUNTIF($A1992:$F1992,B1992)-1</f>
        <v>0</v>
      </c>
      <c r="I1992" s="1" t="n">
        <f aca="false">COUNTIF($A1992:$F1992,C1992)-1</f>
        <v>0</v>
      </c>
      <c r="J1992" s="1" t="n">
        <f aca="false">COUNTIF($A1992:$F1992,D1992)-1</f>
        <v>0</v>
      </c>
      <c r="K1992" s="1" t="n">
        <f aca="false">COUNTIF($A1992:$F1992,E1992)-1</f>
        <v>0</v>
      </c>
      <c r="L1992" s="1" t="n">
        <f aca="false">COUNTIF($A1992:$F1992,F1992)-1</f>
        <v>0</v>
      </c>
      <c r="M1992" s="2" t="n">
        <f aca="false">SUMPRODUCT(A1992:F1992,G1992:L1992)</f>
        <v>0</v>
      </c>
      <c r="N1992" s="3" t="str">
        <f aca="false">IF(AND(SUM(G1992:L1992)=2,M1992/2&gt;=(SUM(A1992:F1992)-M1992)/4),1,"")</f>
        <v/>
      </c>
    </row>
    <row r="1993" customFormat="false" ht="15" hidden="false" customHeight="false" outlineLevel="0" collapsed="false">
      <c r="A1993" s="0" t="n">
        <v>55</v>
      </c>
      <c r="B1993" s="0" t="n">
        <v>98</v>
      </c>
      <c r="C1993" s="0" t="n">
        <v>100</v>
      </c>
      <c r="D1993" s="0" t="n">
        <v>29</v>
      </c>
      <c r="E1993" s="0" t="n">
        <v>65</v>
      </c>
      <c r="F1993" s="0" t="n">
        <v>28</v>
      </c>
      <c r="G1993" s="1" t="n">
        <f aca="false">COUNTIF($A1993:$F1993,A1993)-1</f>
        <v>0</v>
      </c>
      <c r="H1993" s="1" t="n">
        <f aca="false">COUNTIF($A1993:$F1993,B1993)-1</f>
        <v>0</v>
      </c>
      <c r="I1993" s="1" t="n">
        <f aca="false">COUNTIF($A1993:$F1993,C1993)-1</f>
        <v>0</v>
      </c>
      <c r="J1993" s="1" t="n">
        <f aca="false">COUNTIF($A1993:$F1993,D1993)-1</f>
        <v>0</v>
      </c>
      <c r="K1993" s="1" t="n">
        <f aca="false">COUNTIF($A1993:$F1993,E1993)-1</f>
        <v>0</v>
      </c>
      <c r="L1993" s="1" t="n">
        <f aca="false">COUNTIF($A1993:$F1993,F1993)-1</f>
        <v>0</v>
      </c>
      <c r="M1993" s="2" t="n">
        <f aca="false">SUMPRODUCT(A1993:F1993,G1993:L1993)</f>
        <v>0</v>
      </c>
      <c r="N1993" s="3" t="str">
        <f aca="false">IF(AND(SUM(G1993:L1993)=2,M1993/2&gt;=(SUM(A1993:F1993)-M1993)/4),1,"")</f>
        <v/>
      </c>
    </row>
    <row r="1994" customFormat="false" ht="15" hidden="false" customHeight="false" outlineLevel="0" collapsed="false">
      <c r="A1994" s="0" t="n">
        <v>70</v>
      </c>
      <c r="B1994" s="0" t="n">
        <v>72</v>
      </c>
      <c r="C1994" s="0" t="n">
        <v>99</v>
      </c>
      <c r="D1994" s="0" t="n">
        <v>84</v>
      </c>
      <c r="E1994" s="0" t="n">
        <v>56</v>
      </c>
      <c r="F1994" s="0" t="n">
        <v>98</v>
      </c>
      <c r="G1994" s="1" t="n">
        <f aca="false">COUNTIF($A1994:$F1994,A1994)-1</f>
        <v>0</v>
      </c>
      <c r="H1994" s="1" t="n">
        <f aca="false">COUNTIF($A1994:$F1994,B1994)-1</f>
        <v>0</v>
      </c>
      <c r="I1994" s="1" t="n">
        <f aca="false">COUNTIF($A1994:$F1994,C1994)-1</f>
        <v>0</v>
      </c>
      <c r="J1994" s="1" t="n">
        <f aca="false">COUNTIF($A1994:$F1994,D1994)-1</f>
        <v>0</v>
      </c>
      <c r="K1994" s="1" t="n">
        <f aca="false">COUNTIF($A1994:$F1994,E1994)-1</f>
        <v>0</v>
      </c>
      <c r="L1994" s="1" t="n">
        <f aca="false">COUNTIF($A1994:$F1994,F1994)-1</f>
        <v>0</v>
      </c>
      <c r="M1994" s="2" t="n">
        <f aca="false">SUMPRODUCT(A1994:F1994,G1994:L1994)</f>
        <v>0</v>
      </c>
      <c r="N1994" s="3" t="str">
        <f aca="false">IF(AND(SUM(G1994:L1994)=2,M1994/2&gt;=(SUM(A1994:F1994)-M1994)/4),1,"")</f>
        <v/>
      </c>
    </row>
    <row r="1995" customFormat="false" ht="15" hidden="false" customHeight="false" outlineLevel="0" collapsed="false">
      <c r="A1995" s="0" t="n">
        <v>88</v>
      </c>
      <c r="B1995" s="0" t="n">
        <v>49</v>
      </c>
      <c r="C1995" s="0" t="n">
        <v>57</v>
      </c>
      <c r="D1995" s="0" t="n">
        <v>85</v>
      </c>
      <c r="E1995" s="0" t="n">
        <v>72</v>
      </c>
      <c r="F1995" s="0" t="n">
        <v>92</v>
      </c>
      <c r="G1995" s="1" t="n">
        <f aca="false">COUNTIF($A1995:$F1995,A1995)-1</f>
        <v>0</v>
      </c>
      <c r="H1995" s="1" t="n">
        <f aca="false">COUNTIF($A1995:$F1995,B1995)-1</f>
        <v>0</v>
      </c>
      <c r="I1995" s="1" t="n">
        <f aca="false">COUNTIF($A1995:$F1995,C1995)-1</f>
        <v>0</v>
      </c>
      <c r="J1995" s="1" t="n">
        <f aca="false">COUNTIF($A1995:$F1995,D1995)-1</f>
        <v>0</v>
      </c>
      <c r="K1995" s="1" t="n">
        <f aca="false">COUNTIF($A1995:$F1995,E1995)-1</f>
        <v>0</v>
      </c>
      <c r="L1995" s="1" t="n">
        <f aca="false">COUNTIF($A1995:$F1995,F1995)-1</f>
        <v>0</v>
      </c>
      <c r="M1995" s="2" t="n">
        <f aca="false">SUMPRODUCT(A1995:F1995,G1995:L1995)</f>
        <v>0</v>
      </c>
      <c r="N1995" s="3" t="str">
        <f aca="false">IF(AND(SUM(G1995:L1995)=2,M1995/2&gt;=(SUM(A1995:F1995)-M1995)/4),1,"")</f>
        <v/>
      </c>
    </row>
    <row r="1996" customFormat="false" ht="15" hidden="false" customHeight="false" outlineLevel="0" collapsed="false">
      <c r="A1996" s="0" t="n">
        <v>18</v>
      </c>
      <c r="B1996" s="0" t="n">
        <v>84</v>
      </c>
      <c r="C1996" s="0" t="n">
        <v>32</v>
      </c>
      <c r="D1996" s="0" t="n">
        <v>38</v>
      </c>
      <c r="E1996" s="0" t="n">
        <v>96</v>
      </c>
      <c r="F1996" s="0" t="n">
        <v>38</v>
      </c>
      <c r="G1996" s="1" t="n">
        <f aca="false">COUNTIF($A1996:$F1996,A1996)-1</f>
        <v>0</v>
      </c>
      <c r="H1996" s="1" t="n">
        <f aca="false">COUNTIF($A1996:$F1996,B1996)-1</f>
        <v>0</v>
      </c>
      <c r="I1996" s="1" t="n">
        <f aca="false">COUNTIF($A1996:$F1996,C1996)-1</f>
        <v>0</v>
      </c>
      <c r="J1996" s="1" t="n">
        <f aca="false">COUNTIF($A1996:$F1996,D1996)-1</f>
        <v>1</v>
      </c>
      <c r="K1996" s="1" t="n">
        <f aca="false">COUNTIF($A1996:$F1996,E1996)-1</f>
        <v>0</v>
      </c>
      <c r="L1996" s="1" t="n">
        <f aca="false">COUNTIF($A1996:$F1996,F1996)-1</f>
        <v>1</v>
      </c>
      <c r="M1996" s="2" t="n">
        <f aca="false">SUMPRODUCT(A1996:F1996,G1996:L1996)</f>
        <v>76</v>
      </c>
      <c r="N1996" s="3" t="str">
        <f aca="false">IF(AND(SUM(G1996:L1996)=2,M1996/2&gt;=(SUM(A1996:F1996)-M1996)/4),1,"")</f>
        <v/>
      </c>
    </row>
    <row r="1997" customFormat="false" ht="15" hidden="false" customHeight="false" outlineLevel="0" collapsed="false">
      <c r="A1997" s="0" t="n">
        <v>81</v>
      </c>
      <c r="B1997" s="0" t="n">
        <v>66</v>
      </c>
      <c r="C1997" s="0" t="n">
        <v>23</v>
      </c>
      <c r="D1997" s="0" t="n">
        <v>22</v>
      </c>
      <c r="E1997" s="0" t="n">
        <v>19</v>
      </c>
      <c r="F1997" s="0" t="n">
        <v>19</v>
      </c>
      <c r="G1997" s="1" t="n">
        <f aca="false">COUNTIF($A1997:$F1997,A1997)-1</f>
        <v>0</v>
      </c>
      <c r="H1997" s="1" t="n">
        <f aca="false">COUNTIF($A1997:$F1997,B1997)-1</f>
        <v>0</v>
      </c>
      <c r="I1997" s="1" t="n">
        <f aca="false">COUNTIF($A1997:$F1997,C1997)-1</f>
        <v>0</v>
      </c>
      <c r="J1997" s="1" t="n">
        <f aca="false">COUNTIF($A1997:$F1997,D1997)-1</f>
        <v>0</v>
      </c>
      <c r="K1997" s="1" t="n">
        <f aca="false">COUNTIF($A1997:$F1997,E1997)-1</f>
        <v>1</v>
      </c>
      <c r="L1997" s="1" t="n">
        <f aca="false">COUNTIF($A1997:$F1997,F1997)-1</f>
        <v>1</v>
      </c>
      <c r="M1997" s="2" t="n">
        <f aca="false">SUMPRODUCT(A1997:F1997,G1997:L1997)</f>
        <v>38</v>
      </c>
      <c r="N1997" s="3" t="str">
        <f aca="false">IF(AND(SUM(G1997:L1997)=2,M1997/2&gt;=(SUM(A1997:F1997)-M1997)/4),1,"")</f>
        <v/>
      </c>
    </row>
    <row r="1998" customFormat="false" ht="15" hidden="false" customHeight="false" outlineLevel="0" collapsed="false">
      <c r="A1998" s="0" t="n">
        <v>91</v>
      </c>
      <c r="B1998" s="0" t="n">
        <v>66</v>
      </c>
      <c r="C1998" s="0" t="n">
        <v>43</v>
      </c>
      <c r="D1998" s="0" t="n">
        <v>84</v>
      </c>
      <c r="E1998" s="0" t="n">
        <v>62</v>
      </c>
      <c r="F1998" s="0" t="n">
        <v>51</v>
      </c>
      <c r="G1998" s="1" t="n">
        <f aca="false">COUNTIF($A1998:$F1998,A1998)-1</f>
        <v>0</v>
      </c>
      <c r="H1998" s="1" t="n">
        <f aca="false">COUNTIF($A1998:$F1998,B1998)-1</f>
        <v>0</v>
      </c>
      <c r="I1998" s="1" t="n">
        <f aca="false">COUNTIF($A1998:$F1998,C1998)-1</f>
        <v>0</v>
      </c>
      <c r="J1998" s="1" t="n">
        <f aca="false">COUNTIF($A1998:$F1998,D1998)-1</f>
        <v>0</v>
      </c>
      <c r="K1998" s="1" t="n">
        <f aca="false">COUNTIF($A1998:$F1998,E1998)-1</f>
        <v>0</v>
      </c>
      <c r="L1998" s="1" t="n">
        <f aca="false">COUNTIF($A1998:$F1998,F1998)-1</f>
        <v>0</v>
      </c>
      <c r="M1998" s="2" t="n">
        <f aca="false">SUMPRODUCT(A1998:F1998,G1998:L1998)</f>
        <v>0</v>
      </c>
      <c r="N1998" s="3" t="str">
        <f aca="false">IF(AND(SUM(G1998:L1998)=2,M1998/2&gt;=(SUM(A1998:F1998)-M1998)/4),1,"")</f>
        <v/>
      </c>
    </row>
    <row r="1999" customFormat="false" ht="15" hidden="false" customHeight="false" outlineLevel="0" collapsed="false">
      <c r="A1999" s="0" t="n">
        <v>48</v>
      </c>
      <c r="B1999" s="0" t="n">
        <v>68</v>
      </c>
      <c r="C1999" s="0" t="n">
        <v>85</v>
      </c>
      <c r="D1999" s="0" t="n">
        <v>33</v>
      </c>
      <c r="E1999" s="0" t="n">
        <v>64</v>
      </c>
      <c r="F1999" s="0" t="n">
        <v>36</v>
      </c>
      <c r="G1999" s="1" t="n">
        <f aca="false">COUNTIF($A1999:$F1999,A1999)-1</f>
        <v>0</v>
      </c>
      <c r="H1999" s="1" t="n">
        <f aca="false">COUNTIF($A1999:$F1999,B1999)-1</f>
        <v>0</v>
      </c>
      <c r="I1999" s="1" t="n">
        <f aca="false">COUNTIF($A1999:$F1999,C1999)-1</f>
        <v>0</v>
      </c>
      <c r="J1999" s="1" t="n">
        <f aca="false">COUNTIF($A1999:$F1999,D1999)-1</f>
        <v>0</v>
      </c>
      <c r="K1999" s="1" t="n">
        <f aca="false">COUNTIF($A1999:$F1999,E1999)-1</f>
        <v>0</v>
      </c>
      <c r="L1999" s="1" t="n">
        <f aca="false">COUNTIF($A1999:$F1999,F1999)-1</f>
        <v>0</v>
      </c>
      <c r="M1999" s="2" t="n">
        <f aca="false">SUMPRODUCT(A1999:F1999,G1999:L1999)</f>
        <v>0</v>
      </c>
      <c r="N1999" s="3" t="str">
        <f aca="false">IF(AND(SUM(G1999:L1999)=2,M1999/2&gt;=(SUM(A1999:F1999)-M1999)/4),1,"")</f>
        <v/>
      </c>
    </row>
    <row r="2000" customFormat="false" ht="15" hidden="false" customHeight="false" outlineLevel="0" collapsed="false">
      <c r="A2000" s="0" t="n">
        <v>90</v>
      </c>
      <c r="B2000" s="0" t="n">
        <v>82</v>
      </c>
      <c r="C2000" s="0" t="n">
        <v>63</v>
      </c>
      <c r="D2000" s="0" t="n">
        <v>74</v>
      </c>
      <c r="E2000" s="0" t="n">
        <v>74</v>
      </c>
      <c r="F2000" s="0" t="n">
        <v>27</v>
      </c>
      <c r="G2000" s="1" t="n">
        <f aca="false">COUNTIF($A2000:$F2000,A2000)-1</f>
        <v>0</v>
      </c>
      <c r="H2000" s="1" t="n">
        <f aca="false">COUNTIF($A2000:$F2000,B2000)-1</f>
        <v>0</v>
      </c>
      <c r="I2000" s="1" t="n">
        <f aca="false">COUNTIF($A2000:$F2000,C2000)-1</f>
        <v>0</v>
      </c>
      <c r="J2000" s="1" t="n">
        <f aca="false">COUNTIF($A2000:$F2000,D2000)-1</f>
        <v>1</v>
      </c>
      <c r="K2000" s="1" t="n">
        <f aca="false">COUNTIF($A2000:$F2000,E2000)-1</f>
        <v>1</v>
      </c>
      <c r="L2000" s="1" t="n">
        <f aca="false">COUNTIF($A2000:$F2000,F2000)-1</f>
        <v>0</v>
      </c>
      <c r="M2000" s="2" t="n">
        <f aca="false">SUMPRODUCT(A2000:F2000,G2000:L2000)</f>
        <v>148</v>
      </c>
      <c r="N2000" s="3" t="n">
        <f aca="false">IF(AND(SUM(G2000:L2000)=2,M2000/2&gt;=(SUM(A2000:F2000)-M2000)/4),1,"")</f>
        <v>1</v>
      </c>
    </row>
    <row r="2001" customFormat="false" ht="15" hidden="false" customHeight="false" outlineLevel="0" collapsed="false">
      <c r="A2001" s="0" t="n">
        <v>92</v>
      </c>
      <c r="B2001" s="0" t="n">
        <v>22</v>
      </c>
      <c r="C2001" s="0" t="n">
        <v>47</v>
      </c>
      <c r="D2001" s="0" t="n">
        <v>70</v>
      </c>
      <c r="E2001" s="0" t="n">
        <v>34</v>
      </c>
      <c r="F2001" s="0" t="n">
        <v>38</v>
      </c>
      <c r="G2001" s="1" t="n">
        <f aca="false">COUNTIF($A2001:$F2001,A2001)-1</f>
        <v>0</v>
      </c>
      <c r="H2001" s="1" t="n">
        <f aca="false">COUNTIF($A2001:$F2001,B2001)-1</f>
        <v>0</v>
      </c>
      <c r="I2001" s="1" t="n">
        <f aca="false">COUNTIF($A2001:$F2001,C2001)-1</f>
        <v>0</v>
      </c>
      <c r="J2001" s="1" t="n">
        <f aca="false">COUNTIF($A2001:$F2001,D2001)-1</f>
        <v>0</v>
      </c>
      <c r="K2001" s="1" t="n">
        <f aca="false">COUNTIF($A2001:$F2001,E2001)-1</f>
        <v>0</v>
      </c>
      <c r="L2001" s="1" t="n">
        <f aca="false">COUNTIF($A2001:$F2001,F2001)-1</f>
        <v>0</v>
      </c>
      <c r="M2001" s="2" t="n">
        <f aca="false">SUMPRODUCT(A2001:F2001,G2001:L2001)</f>
        <v>0</v>
      </c>
      <c r="N2001" s="3" t="str">
        <f aca="false">IF(AND(SUM(G2001:L2001)=2,M2001/2&gt;=(SUM(A2001:F2001)-M2001)/4),1,"")</f>
        <v/>
      </c>
    </row>
    <row r="2002" customFormat="false" ht="15" hidden="false" customHeight="false" outlineLevel="0" collapsed="false">
      <c r="A2002" s="0" t="n">
        <v>38</v>
      </c>
      <c r="B2002" s="0" t="n">
        <v>55</v>
      </c>
      <c r="C2002" s="0" t="n">
        <v>28</v>
      </c>
      <c r="D2002" s="0" t="n">
        <v>20</v>
      </c>
      <c r="E2002" s="0" t="n">
        <v>29</v>
      </c>
      <c r="F2002" s="0" t="n">
        <v>99</v>
      </c>
      <c r="G2002" s="1" t="n">
        <f aca="false">COUNTIF($A2002:$F2002,A2002)-1</f>
        <v>0</v>
      </c>
      <c r="H2002" s="1" t="n">
        <f aca="false">COUNTIF($A2002:$F2002,B2002)-1</f>
        <v>0</v>
      </c>
      <c r="I2002" s="1" t="n">
        <f aca="false">COUNTIF($A2002:$F2002,C2002)-1</f>
        <v>0</v>
      </c>
      <c r="J2002" s="1" t="n">
        <f aca="false">COUNTIF($A2002:$F2002,D2002)-1</f>
        <v>0</v>
      </c>
      <c r="K2002" s="1" t="n">
        <f aca="false">COUNTIF($A2002:$F2002,E2002)-1</f>
        <v>0</v>
      </c>
      <c r="L2002" s="1" t="n">
        <f aca="false">COUNTIF($A2002:$F2002,F2002)-1</f>
        <v>0</v>
      </c>
      <c r="M2002" s="2" t="n">
        <f aca="false">SUMPRODUCT(A2002:F2002,G2002:L2002)</f>
        <v>0</v>
      </c>
      <c r="N2002" s="3" t="str">
        <f aca="false">IF(AND(SUM(G2002:L2002)=2,M2002/2&gt;=(SUM(A2002:F2002)-M2002)/4),1,"")</f>
        <v/>
      </c>
    </row>
    <row r="2003" customFormat="false" ht="15" hidden="false" customHeight="false" outlineLevel="0" collapsed="false">
      <c r="A2003" s="0" t="n">
        <v>82</v>
      </c>
      <c r="B2003" s="0" t="n">
        <v>77</v>
      </c>
      <c r="C2003" s="0" t="n">
        <v>40</v>
      </c>
      <c r="D2003" s="0" t="n">
        <v>27</v>
      </c>
      <c r="E2003" s="0" t="n">
        <v>15</v>
      </c>
      <c r="F2003" s="0" t="n">
        <v>76</v>
      </c>
      <c r="G2003" s="1" t="n">
        <f aca="false">COUNTIF($A2003:$F2003,A2003)-1</f>
        <v>0</v>
      </c>
      <c r="H2003" s="1" t="n">
        <f aca="false">COUNTIF($A2003:$F2003,B2003)-1</f>
        <v>0</v>
      </c>
      <c r="I2003" s="1" t="n">
        <f aca="false">COUNTIF($A2003:$F2003,C2003)-1</f>
        <v>0</v>
      </c>
      <c r="J2003" s="1" t="n">
        <f aca="false">COUNTIF($A2003:$F2003,D2003)-1</f>
        <v>0</v>
      </c>
      <c r="K2003" s="1" t="n">
        <f aca="false">COUNTIF($A2003:$F2003,E2003)-1</f>
        <v>0</v>
      </c>
      <c r="L2003" s="1" t="n">
        <f aca="false">COUNTIF($A2003:$F2003,F2003)-1</f>
        <v>0</v>
      </c>
      <c r="M2003" s="2" t="n">
        <f aca="false">SUMPRODUCT(A2003:F2003,G2003:L2003)</f>
        <v>0</v>
      </c>
      <c r="N2003" s="3" t="str">
        <f aca="false">IF(AND(SUM(G2003:L2003)=2,M2003/2&gt;=(SUM(A2003:F2003)-M2003)/4),1,"")</f>
        <v/>
      </c>
    </row>
    <row r="2004" customFormat="false" ht="15" hidden="false" customHeight="false" outlineLevel="0" collapsed="false">
      <c r="A2004" s="0" t="n">
        <v>90</v>
      </c>
      <c r="B2004" s="0" t="n">
        <v>46</v>
      </c>
      <c r="C2004" s="0" t="n">
        <v>22</v>
      </c>
      <c r="D2004" s="0" t="n">
        <v>60</v>
      </c>
      <c r="E2004" s="0" t="n">
        <v>97</v>
      </c>
      <c r="F2004" s="0" t="n">
        <v>31</v>
      </c>
      <c r="G2004" s="1" t="n">
        <f aca="false">COUNTIF($A2004:$F2004,A2004)-1</f>
        <v>0</v>
      </c>
      <c r="H2004" s="1" t="n">
        <f aca="false">COUNTIF($A2004:$F2004,B2004)-1</f>
        <v>0</v>
      </c>
      <c r="I2004" s="1" t="n">
        <f aca="false">COUNTIF($A2004:$F2004,C2004)-1</f>
        <v>0</v>
      </c>
      <c r="J2004" s="1" t="n">
        <f aca="false">COUNTIF($A2004:$F2004,D2004)-1</f>
        <v>0</v>
      </c>
      <c r="K2004" s="1" t="n">
        <f aca="false">COUNTIF($A2004:$F2004,E2004)-1</f>
        <v>0</v>
      </c>
      <c r="L2004" s="1" t="n">
        <f aca="false">COUNTIF($A2004:$F2004,F2004)-1</f>
        <v>0</v>
      </c>
      <c r="M2004" s="2" t="n">
        <f aca="false">SUMPRODUCT(A2004:F2004,G2004:L2004)</f>
        <v>0</v>
      </c>
      <c r="N2004" s="3" t="str">
        <f aca="false">IF(AND(SUM(G2004:L2004)=2,M2004/2&gt;=(SUM(A2004:F2004)-M2004)/4),1,"")</f>
        <v/>
      </c>
    </row>
    <row r="2005" customFormat="false" ht="15" hidden="false" customHeight="false" outlineLevel="0" collapsed="false">
      <c r="A2005" s="0" t="n">
        <v>91</v>
      </c>
      <c r="B2005" s="0" t="n">
        <v>72</v>
      </c>
      <c r="C2005" s="0" t="n">
        <v>38</v>
      </c>
      <c r="D2005" s="0" t="n">
        <v>33</v>
      </c>
      <c r="E2005" s="0" t="n">
        <v>21</v>
      </c>
      <c r="F2005" s="0" t="n">
        <v>53</v>
      </c>
      <c r="G2005" s="1" t="n">
        <f aca="false">COUNTIF($A2005:$F2005,A2005)-1</f>
        <v>0</v>
      </c>
      <c r="H2005" s="1" t="n">
        <f aca="false">COUNTIF($A2005:$F2005,B2005)-1</f>
        <v>0</v>
      </c>
      <c r="I2005" s="1" t="n">
        <f aca="false">COUNTIF($A2005:$F2005,C2005)-1</f>
        <v>0</v>
      </c>
      <c r="J2005" s="1" t="n">
        <f aca="false">COUNTIF($A2005:$F2005,D2005)-1</f>
        <v>0</v>
      </c>
      <c r="K2005" s="1" t="n">
        <f aca="false">COUNTIF($A2005:$F2005,E2005)-1</f>
        <v>0</v>
      </c>
      <c r="L2005" s="1" t="n">
        <f aca="false">COUNTIF($A2005:$F2005,F2005)-1</f>
        <v>0</v>
      </c>
      <c r="M2005" s="2" t="n">
        <f aca="false">SUMPRODUCT(A2005:F2005,G2005:L2005)</f>
        <v>0</v>
      </c>
      <c r="N2005" s="3" t="str">
        <f aca="false">IF(AND(SUM(G2005:L2005)=2,M2005/2&gt;=(SUM(A2005:F2005)-M2005)/4),1,"")</f>
        <v/>
      </c>
    </row>
    <row r="2006" customFormat="false" ht="15" hidden="false" customHeight="false" outlineLevel="0" collapsed="false">
      <c r="A2006" s="0" t="n">
        <v>69</v>
      </c>
      <c r="B2006" s="0" t="n">
        <v>31</v>
      </c>
      <c r="C2006" s="0" t="n">
        <v>56</v>
      </c>
      <c r="D2006" s="0" t="n">
        <v>52</v>
      </c>
      <c r="E2006" s="0" t="n">
        <v>14</v>
      </c>
      <c r="F2006" s="0" t="n">
        <v>21</v>
      </c>
      <c r="G2006" s="1" t="n">
        <f aca="false">COUNTIF($A2006:$F2006,A2006)-1</f>
        <v>0</v>
      </c>
      <c r="H2006" s="1" t="n">
        <f aca="false">COUNTIF($A2006:$F2006,B2006)-1</f>
        <v>0</v>
      </c>
      <c r="I2006" s="1" t="n">
        <f aca="false">COUNTIF($A2006:$F2006,C2006)-1</f>
        <v>0</v>
      </c>
      <c r="J2006" s="1" t="n">
        <f aca="false">COUNTIF($A2006:$F2006,D2006)-1</f>
        <v>0</v>
      </c>
      <c r="K2006" s="1" t="n">
        <f aca="false">COUNTIF($A2006:$F2006,E2006)-1</f>
        <v>0</v>
      </c>
      <c r="L2006" s="1" t="n">
        <f aca="false">COUNTIF($A2006:$F2006,F2006)-1</f>
        <v>0</v>
      </c>
      <c r="M2006" s="2" t="n">
        <f aca="false">SUMPRODUCT(A2006:F2006,G2006:L2006)</f>
        <v>0</v>
      </c>
      <c r="N2006" s="3" t="str">
        <f aca="false">IF(AND(SUM(G2006:L2006)=2,M2006/2&gt;=(SUM(A2006:F2006)-M2006)/4),1,"")</f>
        <v/>
      </c>
    </row>
    <row r="2007" customFormat="false" ht="15" hidden="false" customHeight="false" outlineLevel="0" collapsed="false">
      <c r="A2007" s="0" t="n">
        <v>89</v>
      </c>
      <c r="B2007" s="0" t="n">
        <v>19</v>
      </c>
      <c r="C2007" s="0" t="n">
        <v>97</v>
      </c>
      <c r="D2007" s="0" t="n">
        <v>29</v>
      </c>
      <c r="E2007" s="0" t="n">
        <v>57</v>
      </c>
      <c r="F2007" s="0" t="n">
        <v>46</v>
      </c>
      <c r="G2007" s="1" t="n">
        <f aca="false">COUNTIF($A2007:$F2007,A2007)-1</f>
        <v>0</v>
      </c>
      <c r="H2007" s="1" t="n">
        <f aca="false">COUNTIF($A2007:$F2007,B2007)-1</f>
        <v>0</v>
      </c>
      <c r="I2007" s="1" t="n">
        <f aca="false">COUNTIF($A2007:$F2007,C2007)-1</f>
        <v>0</v>
      </c>
      <c r="J2007" s="1" t="n">
        <f aca="false">COUNTIF($A2007:$F2007,D2007)-1</f>
        <v>0</v>
      </c>
      <c r="K2007" s="1" t="n">
        <f aca="false">COUNTIF($A2007:$F2007,E2007)-1</f>
        <v>0</v>
      </c>
      <c r="L2007" s="1" t="n">
        <f aca="false">COUNTIF($A2007:$F2007,F2007)-1</f>
        <v>0</v>
      </c>
      <c r="M2007" s="2" t="n">
        <f aca="false">SUMPRODUCT(A2007:F2007,G2007:L2007)</f>
        <v>0</v>
      </c>
      <c r="N2007" s="3" t="str">
        <f aca="false">IF(AND(SUM(G2007:L2007)=2,M2007/2&gt;=(SUM(A2007:F2007)-M2007)/4),1,"")</f>
        <v/>
      </c>
    </row>
    <row r="2008" customFormat="false" ht="15" hidden="false" customHeight="false" outlineLevel="0" collapsed="false">
      <c r="A2008" s="0" t="n">
        <v>63</v>
      </c>
      <c r="B2008" s="0" t="n">
        <v>99</v>
      </c>
      <c r="C2008" s="0" t="n">
        <v>11</v>
      </c>
      <c r="D2008" s="0" t="n">
        <v>70</v>
      </c>
      <c r="E2008" s="0" t="n">
        <v>67</v>
      </c>
      <c r="F2008" s="0" t="n">
        <v>46</v>
      </c>
      <c r="G2008" s="1" t="n">
        <f aca="false">COUNTIF($A2008:$F2008,A2008)-1</f>
        <v>0</v>
      </c>
      <c r="H2008" s="1" t="n">
        <f aca="false">COUNTIF($A2008:$F2008,B2008)-1</f>
        <v>0</v>
      </c>
      <c r="I2008" s="1" t="n">
        <f aca="false">COUNTIF($A2008:$F2008,C2008)-1</f>
        <v>0</v>
      </c>
      <c r="J2008" s="1" t="n">
        <f aca="false">COUNTIF($A2008:$F2008,D2008)-1</f>
        <v>0</v>
      </c>
      <c r="K2008" s="1" t="n">
        <f aca="false">COUNTIF($A2008:$F2008,E2008)-1</f>
        <v>0</v>
      </c>
      <c r="L2008" s="1" t="n">
        <f aca="false">COUNTIF($A2008:$F2008,F2008)-1</f>
        <v>0</v>
      </c>
      <c r="M2008" s="2" t="n">
        <f aca="false">SUMPRODUCT(A2008:F2008,G2008:L2008)</f>
        <v>0</v>
      </c>
      <c r="N2008" s="3" t="str">
        <f aca="false">IF(AND(SUM(G2008:L2008)=2,M2008/2&gt;=(SUM(A2008:F2008)-M2008)/4),1,"")</f>
        <v/>
      </c>
    </row>
    <row r="2009" customFormat="false" ht="15" hidden="false" customHeight="false" outlineLevel="0" collapsed="false">
      <c r="A2009" s="0" t="n">
        <v>98</v>
      </c>
      <c r="B2009" s="0" t="n">
        <v>87</v>
      </c>
      <c r="C2009" s="0" t="n">
        <v>90</v>
      </c>
      <c r="D2009" s="0" t="n">
        <v>23</v>
      </c>
      <c r="E2009" s="0" t="n">
        <v>41</v>
      </c>
      <c r="F2009" s="0" t="n">
        <v>55</v>
      </c>
      <c r="G2009" s="1" t="n">
        <f aca="false">COUNTIF($A2009:$F2009,A2009)-1</f>
        <v>0</v>
      </c>
      <c r="H2009" s="1" t="n">
        <f aca="false">COUNTIF($A2009:$F2009,B2009)-1</f>
        <v>0</v>
      </c>
      <c r="I2009" s="1" t="n">
        <f aca="false">COUNTIF($A2009:$F2009,C2009)-1</f>
        <v>0</v>
      </c>
      <c r="J2009" s="1" t="n">
        <f aca="false">COUNTIF($A2009:$F2009,D2009)-1</f>
        <v>0</v>
      </c>
      <c r="K2009" s="1" t="n">
        <f aca="false">COUNTIF($A2009:$F2009,E2009)-1</f>
        <v>0</v>
      </c>
      <c r="L2009" s="1" t="n">
        <f aca="false">COUNTIF($A2009:$F2009,F2009)-1</f>
        <v>0</v>
      </c>
      <c r="M2009" s="2" t="n">
        <f aca="false">SUMPRODUCT(A2009:F2009,G2009:L2009)</f>
        <v>0</v>
      </c>
      <c r="N2009" s="3" t="str">
        <f aca="false">IF(AND(SUM(G2009:L2009)=2,M2009/2&gt;=(SUM(A2009:F2009)-M2009)/4),1,"")</f>
        <v/>
      </c>
    </row>
    <row r="2010" customFormat="false" ht="15" hidden="false" customHeight="false" outlineLevel="0" collapsed="false">
      <c r="A2010" s="0" t="n">
        <v>97</v>
      </c>
      <c r="B2010" s="0" t="n">
        <v>40</v>
      </c>
      <c r="C2010" s="0" t="n">
        <v>91</v>
      </c>
      <c r="D2010" s="0" t="n">
        <v>90</v>
      </c>
      <c r="E2010" s="0" t="n">
        <v>49</v>
      </c>
      <c r="F2010" s="0" t="n">
        <v>60</v>
      </c>
      <c r="G2010" s="1" t="n">
        <f aca="false">COUNTIF($A2010:$F2010,A2010)-1</f>
        <v>0</v>
      </c>
      <c r="H2010" s="1" t="n">
        <f aca="false">COUNTIF($A2010:$F2010,B2010)-1</f>
        <v>0</v>
      </c>
      <c r="I2010" s="1" t="n">
        <f aca="false">COUNTIF($A2010:$F2010,C2010)-1</f>
        <v>0</v>
      </c>
      <c r="J2010" s="1" t="n">
        <f aca="false">COUNTIF($A2010:$F2010,D2010)-1</f>
        <v>0</v>
      </c>
      <c r="K2010" s="1" t="n">
        <f aca="false">COUNTIF($A2010:$F2010,E2010)-1</f>
        <v>0</v>
      </c>
      <c r="L2010" s="1" t="n">
        <f aca="false">COUNTIF($A2010:$F2010,F2010)-1</f>
        <v>0</v>
      </c>
      <c r="M2010" s="2" t="n">
        <f aca="false">SUMPRODUCT(A2010:F2010,G2010:L2010)</f>
        <v>0</v>
      </c>
      <c r="N2010" s="3" t="str">
        <f aca="false">IF(AND(SUM(G2010:L2010)=2,M2010/2&gt;=(SUM(A2010:F2010)-M2010)/4),1,"")</f>
        <v/>
      </c>
    </row>
    <row r="2011" customFormat="false" ht="15" hidden="false" customHeight="false" outlineLevel="0" collapsed="false">
      <c r="A2011" s="0" t="n">
        <v>71</v>
      </c>
      <c r="B2011" s="0" t="n">
        <v>23</v>
      </c>
      <c r="C2011" s="0" t="n">
        <v>14</v>
      </c>
      <c r="D2011" s="0" t="n">
        <v>82</v>
      </c>
      <c r="E2011" s="0" t="n">
        <v>95</v>
      </c>
      <c r="F2011" s="0" t="n">
        <v>76</v>
      </c>
      <c r="G2011" s="1" t="n">
        <f aca="false">COUNTIF($A2011:$F2011,A2011)-1</f>
        <v>0</v>
      </c>
      <c r="H2011" s="1" t="n">
        <f aca="false">COUNTIF($A2011:$F2011,B2011)-1</f>
        <v>0</v>
      </c>
      <c r="I2011" s="1" t="n">
        <f aca="false">COUNTIF($A2011:$F2011,C2011)-1</f>
        <v>0</v>
      </c>
      <c r="J2011" s="1" t="n">
        <f aca="false">COUNTIF($A2011:$F2011,D2011)-1</f>
        <v>0</v>
      </c>
      <c r="K2011" s="1" t="n">
        <f aca="false">COUNTIF($A2011:$F2011,E2011)-1</f>
        <v>0</v>
      </c>
      <c r="L2011" s="1" t="n">
        <f aca="false">COUNTIF($A2011:$F2011,F2011)-1</f>
        <v>0</v>
      </c>
      <c r="M2011" s="2" t="n">
        <f aca="false">SUMPRODUCT(A2011:F2011,G2011:L2011)</f>
        <v>0</v>
      </c>
      <c r="N2011" s="3" t="str">
        <f aca="false">IF(AND(SUM(G2011:L2011)=2,M2011/2&gt;=(SUM(A2011:F2011)-M2011)/4),1,"")</f>
        <v/>
      </c>
    </row>
    <row r="2012" customFormat="false" ht="15" hidden="false" customHeight="false" outlineLevel="0" collapsed="false">
      <c r="A2012" s="0" t="n">
        <v>10</v>
      </c>
      <c r="B2012" s="0" t="n">
        <v>52</v>
      </c>
      <c r="C2012" s="0" t="n">
        <v>12</v>
      </c>
      <c r="D2012" s="0" t="n">
        <v>58</v>
      </c>
      <c r="E2012" s="0" t="n">
        <v>74</v>
      </c>
      <c r="F2012" s="0" t="n">
        <v>63</v>
      </c>
      <c r="G2012" s="1" t="n">
        <f aca="false">COUNTIF($A2012:$F2012,A2012)-1</f>
        <v>0</v>
      </c>
      <c r="H2012" s="1" t="n">
        <f aca="false">COUNTIF($A2012:$F2012,B2012)-1</f>
        <v>0</v>
      </c>
      <c r="I2012" s="1" t="n">
        <f aca="false">COUNTIF($A2012:$F2012,C2012)-1</f>
        <v>0</v>
      </c>
      <c r="J2012" s="1" t="n">
        <f aca="false">COUNTIF($A2012:$F2012,D2012)-1</f>
        <v>0</v>
      </c>
      <c r="K2012" s="1" t="n">
        <f aca="false">COUNTIF($A2012:$F2012,E2012)-1</f>
        <v>0</v>
      </c>
      <c r="L2012" s="1" t="n">
        <f aca="false">COUNTIF($A2012:$F2012,F2012)-1</f>
        <v>0</v>
      </c>
      <c r="M2012" s="2" t="n">
        <f aca="false">SUMPRODUCT(A2012:F2012,G2012:L2012)</f>
        <v>0</v>
      </c>
      <c r="N2012" s="3" t="str">
        <f aca="false">IF(AND(SUM(G2012:L2012)=2,M2012/2&gt;=(SUM(A2012:F2012)-M2012)/4),1,"")</f>
        <v/>
      </c>
    </row>
    <row r="2013" customFormat="false" ht="15" hidden="false" customHeight="false" outlineLevel="0" collapsed="false">
      <c r="A2013" s="0" t="n">
        <v>28</v>
      </c>
      <c r="B2013" s="0" t="n">
        <v>16</v>
      </c>
      <c r="C2013" s="0" t="n">
        <v>41</v>
      </c>
      <c r="D2013" s="0" t="n">
        <v>62</v>
      </c>
      <c r="E2013" s="0" t="n">
        <v>35</v>
      </c>
      <c r="F2013" s="0" t="n">
        <v>55</v>
      </c>
      <c r="G2013" s="1" t="n">
        <f aca="false">COUNTIF($A2013:$F2013,A2013)-1</f>
        <v>0</v>
      </c>
      <c r="H2013" s="1" t="n">
        <f aca="false">COUNTIF($A2013:$F2013,B2013)-1</f>
        <v>0</v>
      </c>
      <c r="I2013" s="1" t="n">
        <f aca="false">COUNTIF($A2013:$F2013,C2013)-1</f>
        <v>0</v>
      </c>
      <c r="J2013" s="1" t="n">
        <f aca="false">COUNTIF($A2013:$F2013,D2013)-1</f>
        <v>0</v>
      </c>
      <c r="K2013" s="1" t="n">
        <f aca="false">COUNTIF($A2013:$F2013,E2013)-1</f>
        <v>0</v>
      </c>
      <c r="L2013" s="1" t="n">
        <f aca="false">COUNTIF($A2013:$F2013,F2013)-1</f>
        <v>0</v>
      </c>
      <c r="M2013" s="2" t="n">
        <f aca="false">SUMPRODUCT(A2013:F2013,G2013:L2013)</f>
        <v>0</v>
      </c>
      <c r="N2013" s="3" t="str">
        <f aca="false">IF(AND(SUM(G2013:L2013)=2,M2013/2&gt;=(SUM(A2013:F2013)-M2013)/4),1,"")</f>
        <v/>
      </c>
    </row>
    <row r="2014" customFormat="false" ht="15" hidden="false" customHeight="false" outlineLevel="0" collapsed="false">
      <c r="A2014" s="0" t="n">
        <v>12</v>
      </c>
      <c r="B2014" s="0" t="n">
        <v>46</v>
      </c>
      <c r="C2014" s="0" t="n">
        <v>34</v>
      </c>
      <c r="D2014" s="0" t="n">
        <v>73</v>
      </c>
      <c r="E2014" s="0" t="n">
        <v>55</v>
      </c>
      <c r="F2014" s="0" t="n">
        <v>28</v>
      </c>
      <c r="G2014" s="1" t="n">
        <f aca="false">COUNTIF($A2014:$F2014,A2014)-1</f>
        <v>0</v>
      </c>
      <c r="H2014" s="1" t="n">
        <f aca="false">COUNTIF($A2014:$F2014,B2014)-1</f>
        <v>0</v>
      </c>
      <c r="I2014" s="1" t="n">
        <f aca="false">COUNTIF($A2014:$F2014,C2014)-1</f>
        <v>0</v>
      </c>
      <c r="J2014" s="1" t="n">
        <f aca="false">COUNTIF($A2014:$F2014,D2014)-1</f>
        <v>0</v>
      </c>
      <c r="K2014" s="1" t="n">
        <f aca="false">COUNTIF($A2014:$F2014,E2014)-1</f>
        <v>0</v>
      </c>
      <c r="L2014" s="1" t="n">
        <f aca="false">COUNTIF($A2014:$F2014,F2014)-1</f>
        <v>0</v>
      </c>
      <c r="M2014" s="2" t="n">
        <f aca="false">SUMPRODUCT(A2014:F2014,G2014:L2014)</f>
        <v>0</v>
      </c>
      <c r="N2014" s="3" t="str">
        <f aca="false">IF(AND(SUM(G2014:L2014)=2,M2014/2&gt;=(SUM(A2014:F2014)-M2014)/4),1,"")</f>
        <v/>
      </c>
    </row>
    <row r="2015" customFormat="false" ht="15" hidden="false" customHeight="false" outlineLevel="0" collapsed="false">
      <c r="A2015" s="0" t="n">
        <v>76</v>
      </c>
      <c r="B2015" s="0" t="n">
        <v>77</v>
      </c>
      <c r="C2015" s="0" t="n">
        <v>76</v>
      </c>
      <c r="D2015" s="0" t="n">
        <v>19</v>
      </c>
      <c r="E2015" s="0" t="n">
        <v>100</v>
      </c>
      <c r="F2015" s="0" t="n">
        <v>10</v>
      </c>
      <c r="G2015" s="1" t="n">
        <f aca="false">COUNTIF($A2015:$F2015,A2015)-1</f>
        <v>1</v>
      </c>
      <c r="H2015" s="1" t="n">
        <f aca="false">COUNTIF($A2015:$F2015,B2015)-1</f>
        <v>0</v>
      </c>
      <c r="I2015" s="1" t="n">
        <f aca="false">COUNTIF($A2015:$F2015,C2015)-1</f>
        <v>1</v>
      </c>
      <c r="J2015" s="1" t="n">
        <f aca="false">COUNTIF($A2015:$F2015,D2015)-1</f>
        <v>0</v>
      </c>
      <c r="K2015" s="1" t="n">
        <f aca="false">COUNTIF($A2015:$F2015,E2015)-1</f>
        <v>0</v>
      </c>
      <c r="L2015" s="1" t="n">
        <f aca="false">COUNTIF($A2015:$F2015,F2015)-1</f>
        <v>0</v>
      </c>
      <c r="M2015" s="2" t="n">
        <f aca="false">SUMPRODUCT(A2015:F2015,G2015:L2015)</f>
        <v>152</v>
      </c>
      <c r="N2015" s="3" t="n">
        <f aca="false">IF(AND(SUM(G2015:L2015)=2,M2015/2&gt;=(SUM(A2015:F2015)-M2015)/4),1,"")</f>
        <v>1</v>
      </c>
    </row>
    <row r="2016" customFormat="false" ht="15" hidden="false" customHeight="false" outlineLevel="0" collapsed="false">
      <c r="A2016" s="0" t="n">
        <v>53</v>
      </c>
      <c r="B2016" s="0" t="n">
        <v>58</v>
      </c>
      <c r="C2016" s="0" t="n">
        <v>99</v>
      </c>
      <c r="D2016" s="0" t="n">
        <v>67</v>
      </c>
      <c r="E2016" s="0" t="n">
        <v>51</v>
      </c>
      <c r="F2016" s="0" t="n">
        <v>43</v>
      </c>
      <c r="G2016" s="1" t="n">
        <f aca="false">COUNTIF($A2016:$F2016,A2016)-1</f>
        <v>0</v>
      </c>
      <c r="H2016" s="1" t="n">
        <f aca="false">COUNTIF($A2016:$F2016,B2016)-1</f>
        <v>0</v>
      </c>
      <c r="I2016" s="1" t="n">
        <f aca="false">COUNTIF($A2016:$F2016,C2016)-1</f>
        <v>0</v>
      </c>
      <c r="J2016" s="1" t="n">
        <f aca="false">COUNTIF($A2016:$F2016,D2016)-1</f>
        <v>0</v>
      </c>
      <c r="K2016" s="1" t="n">
        <f aca="false">COUNTIF($A2016:$F2016,E2016)-1</f>
        <v>0</v>
      </c>
      <c r="L2016" s="1" t="n">
        <f aca="false">COUNTIF($A2016:$F2016,F2016)-1</f>
        <v>0</v>
      </c>
      <c r="M2016" s="2" t="n">
        <f aca="false">SUMPRODUCT(A2016:F2016,G2016:L2016)</f>
        <v>0</v>
      </c>
      <c r="N2016" s="3" t="str">
        <f aca="false">IF(AND(SUM(G2016:L2016)=2,M2016/2&gt;=(SUM(A2016:F2016)-M2016)/4),1,"")</f>
        <v/>
      </c>
    </row>
    <row r="2017" customFormat="false" ht="15" hidden="false" customHeight="false" outlineLevel="0" collapsed="false">
      <c r="A2017" s="0" t="n">
        <v>79</v>
      </c>
      <c r="B2017" s="0" t="n">
        <v>38</v>
      </c>
      <c r="C2017" s="0" t="n">
        <v>26</v>
      </c>
      <c r="D2017" s="0" t="n">
        <v>66</v>
      </c>
      <c r="E2017" s="0" t="n">
        <v>81</v>
      </c>
      <c r="F2017" s="0" t="n">
        <v>82</v>
      </c>
      <c r="G2017" s="1" t="n">
        <f aca="false">COUNTIF($A2017:$F2017,A2017)-1</f>
        <v>0</v>
      </c>
      <c r="H2017" s="1" t="n">
        <f aca="false">COUNTIF($A2017:$F2017,B2017)-1</f>
        <v>0</v>
      </c>
      <c r="I2017" s="1" t="n">
        <f aca="false">COUNTIF($A2017:$F2017,C2017)-1</f>
        <v>0</v>
      </c>
      <c r="J2017" s="1" t="n">
        <f aca="false">COUNTIF($A2017:$F2017,D2017)-1</f>
        <v>0</v>
      </c>
      <c r="K2017" s="1" t="n">
        <f aca="false">COUNTIF($A2017:$F2017,E2017)-1</f>
        <v>0</v>
      </c>
      <c r="L2017" s="1" t="n">
        <f aca="false">COUNTIF($A2017:$F2017,F2017)-1</f>
        <v>0</v>
      </c>
      <c r="M2017" s="2" t="n">
        <f aca="false">SUMPRODUCT(A2017:F2017,G2017:L2017)</f>
        <v>0</v>
      </c>
      <c r="N2017" s="3" t="str">
        <f aca="false">IF(AND(SUM(G2017:L2017)=2,M2017/2&gt;=(SUM(A2017:F2017)-M2017)/4),1,"")</f>
        <v/>
      </c>
    </row>
    <row r="2018" customFormat="false" ht="15" hidden="false" customHeight="false" outlineLevel="0" collapsed="false">
      <c r="A2018" s="0" t="n">
        <v>92</v>
      </c>
      <c r="B2018" s="0" t="n">
        <v>65</v>
      </c>
      <c r="C2018" s="0" t="n">
        <v>68</v>
      </c>
      <c r="D2018" s="0" t="n">
        <v>90</v>
      </c>
      <c r="E2018" s="0" t="n">
        <v>91</v>
      </c>
      <c r="F2018" s="0" t="n">
        <v>29</v>
      </c>
      <c r="G2018" s="1" t="n">
        <f aca="false">COUNTIF($A2018:$F2018,A2018)-1</f>
        <v>0</v>
      </c>
      <c r="H2018" s="1" t="n">
        <f aca="false">COUNTIF($A2018:$F2018,B2018)-1</f>
        <v>0</v>
      </c>
      <c r="I2018" s="1" t="n">
        <f aca="false">COUNTIF($A2018:$F2018,C2018)-1</f>
        <v>0</v>
      </c>
      <c r="J2018" s="1" t="n">
        <f aca="false">COUNTIF($A2018:$F2018,D2018)-1</f>
        <v>0</v>
      </c>
      <c r="K2018" s="1" t="n">
        <f aca="false">COUNTIF($A2018:$F2018,E2018)-1</f>
        <v>0</v>
      </c>
      <c r="L2018" s="1" t="n">
        <f aca="false">COUNTIF($A2018:$F2018,F2018)-1</f>
        <v>0</v>
      </c>
      <c r="M2018" s="2" t="n">
        <f aca="false">SUMPRODUCT(A2018:F2018,G2018:L2018)</f>
        <v>0</v>
      </c>
      <c r="N2018" s="3" t="str">
        <f aca="false">IF(AND(SUM(G2018:L2018)=2,M2018/2&gt;=(SUM(A2018:F2018)-M2018)/4),1,"")</f>
        <v/>
      </c>
    </row>
    <row r="2019" customFormat="false" ht="15" hidden="false" customHeight="false" outlineLevel="0" collapsed="false">
      <c r="A2019" s="0" t="n">
        <v>30</v>
      </c>
      <c r="B2019" s="0" t="n">
        <v>24</v>
      </c>
      <c r="C2019" s="0" t="n">
        <v>79</v>
      </c>
      <c r="D2019" s="0" t="n">
        <v>56</v>
      </c>
      <c r="E2019" s="0" t="n">
        <v>90</v>
      </c>
      <c r="F2019" s="0" t="n">
        <v>83</v>
      </c>
      <c r="G2019" s="1" t="n">
        <f aca="false">COUNTIF($A2019:$F2019,A2019)-1</f>
        <v>0</v>
      </c>
      <c r="H2019" s="1" t="n">
        <f aca="false">COUNTIF($A2019:$F2019,B2019)-1</f>
        <v>0</v>
      </c>
      <c r="I2019" s="1" t="n">
        <f aca="false">COUNTIF($A2019:$F2019,C2019)-1</f>
        <v>0</v>
      </c>
      <c r="J2019" s="1" t="n">
        <f aca="false">COUNTIF($A2019:$F2019,D2019)-1</f>
        <v>0</v>
      </c>
      <c r="K2019" s="1" t="n">
        <f aca="false">COUNTIF($A2019:$F2019,E2019)-1</f>
        <v>0</v>
      </c>
      <c r="L2019" s="1" t="n">
        <f aca="false">COUNTIF($A2019:$F2019,F2019)-1</f>
        <v>0</v>
      </c>
      <c r="M2019" s="2" t="n">
        <f aca="false">SUMPRODUCT(A2019:F2019,G2019:L2019)</f>
        <v>0</v>
      </c>
      <c r="N2019" s="3" t="str">
        <f aca="false">IF(AND(SUM(G2019:L2019)=2,M2019/2&gt;=(SUM(A2019:F2019)-M2019)/4),1,"")</f>
        <v/>
      </c>
    </row>
    <row r="2020" customFormat="false" ht="15" hidden="false" customHeight="false" outlineLevel="0" collapsed="false">
      <c r="A2020" s="0" t="n">
        <v>22</v>
      </c>
      <c r="B2020" s="0" t="n">
        <v>58</v>
      </c>
      <c r="C2020" s="0" t="n">
        <v>79</v>
      </c>
      <c r="D2020" s="0" t="n">
        <v>15</v>
      </c>
      <c r="E2020" s="0" t="n">
        <v>42</v>
      </c>
      <c r="F2020" s="0" t="n">
        <v>32</v>
      </c>
      <c r="G2020" s="1" t="n">
        <f aca="false">COUNTIF($A2020:$F2020,A2020)-1</f>
        <v>0</v>
      </c>
      <c r="H2020" s="1" t="n">
        <f aca="false">COUNTIF($A2020:$F2020,B2020)-1</f>
        <v>0</v>
      </c>
      <c r="I2020" s="1" t="n">
        <f aca="false">COUNTIF($A2020:$F2020,C2020)-1</f>
        <v>0</v>
      </c>
      <c r="J2020" s="1" t="n">
        <f aca="false">COUNTIF($A2020:$F2020,D2020)-1</f>
        <v>0</v>
      </c>
      <c r="K2020" s="1" t="n">
        <f aca="false">COUNTIF($A2020:$F2020,E2020)-1</f>
        <v>0</v>
      </c>
      <c r="L2020" s="1" t="n">
        <f aca="false">COUNTIF($A2020:$F2020,F2020)-1</f>
        <v>0</v>
      </c>
      <c r="M2020" s="2" t="n">
        <f aca="false">SUMPRODUCT(A2020:F2020,G2020:L2020)</f>
        <v>0</v>
      </c>
      <c r="N2020" s="3" t="str">
        <f aca="false">IF(AND(SUM(G2020:L2020)=2,M2020/2&gt;=(SUM(A2020:F2020)-M2020)/4),1,"")</f>
        <v/>
      </c>
    </row>
    <row r="2021" customFormat="false" ht="15" hidden="false" customHeight="false" outlineLevel="0" collapsed="false">
      <c r="A2021" s="0" t="n">
        <v>13</v>
      </c>
      <c r="B2021" s="0" t="n">
        <v>29</v>
      </c>
      <c r="C2021" s="0" t="n">
        <v>95</v>
      </c>
      <c r="D2021" s="0" t="n">
        <v>82</v>
      </c>
      <c r="E2021" s="0" t="n">
        <v>15</v>
      </c>
      <c r="F2021" s="0" t="n">
        <v>66</v>
      </c>
      <c r="G2021" s="1" t="n">
        <f aca="false">COUNTIF($A2021:$F2021,A2021)-1</f>
        <v>0</v>
      </c>
      <c r="H2021" s="1" t="n">
        <f aca="false">COUNTIF($A2021:$F2021,B2021)-1</f>
        <v>0</v>
      </c>
      <c r="I2021" s="1" t="n">
        <f aca="false">COUNTIF($A2021:$F2021,C2021)-1</f>
        <v>0</v>
      </c>
      <c r="J2021" s="1" t="n">
        <f aca="false">COUNTIF($A2021:$F2021,D2021)-1</f>
        <v>0</v>
      </c>
      <c r="K2021" s="1" t="n">
        <f aca="false">COUNTIF($A2021:$F2021,E2021)-1</f>
        <v>0</v>
      </c>
      <c r="L2021" s="1" t="n">
        <f aca="false">COUNTIF($A2021:$F2021,F2021)-1</f>
        <v>0</v>
      </c>
      <c r="M2021" s="2" t="n">
        <f aca="false">SUMPRODUCT(A2021:F2021,G2021:L2021)</f>
        <v>0</v>
      </c>
      <c r="N2021" s="3" t="str">
        <f aca="false">IF(AND(SUM(G2021:L2021)=2,M2021/2&gt;=(SUM(A2021:F2021)-M2021)/4),1,"")</f>
        <v/>
      </c>
    </row>
    <row r="2022" customFormat="false" ht="15" hidden="false" customHeight="false" outlineLevel="0" collapsed="false">
      <c r="A2022" s="0" t="n">
        <v>54</v>
      </c>
      <c r="B2022" s="0" t="n">
        <v>28</v>
      </c>
      <c r="C2022" s="0" t="n">
        <v>39</v>
      </c>
      <c r="D2022" s="0" t="n">
        <v>80</v>
      </c>
      <c r="E2022" s="0" t="n">
        <v>59</v>
      </c>
      <c r="F2022" s="0" t="n">
        <v>29</v>
      </c>
      <c r="G2022" s="1" t="n">
        <f aca="false">COUNTIF($A2022:$F2022,A2022)-1</f>
        <v>0</v>
      </c>
      <c r="H2022" s="1" t="n">
        <f aca="false">COUNTIF($A2022:$F2022,B2022)-1</f>
        <v>0</v>
      </c>
      <c r="I2022" s="1" t="n">
        <f aca="false">COUNTIF($A2022:$F2022,C2022)-1</f>
        <v>0</v>
      </c>
      <c r="J2022" s="1" t="n">
        <f aca="false">COUNTIF($A2022:$F2022,D2022)-1</f>
        <v>0</v>
      </c>
      <c r="K2022" s="1" t="n">
        <f aca="false">COUNTIF($A2022:$F2022,E2022)-1</f>
        <v>0</v>
      </c>
      <c r="L2022" s="1" t="n">
        <f aca="false">COUNTIF($A2022:$F2022,F2022)-1</f>
        <v>0</v>
      </c>
      <c r="M2022" s="2" t="n">
        <f aca="false">SUMPRODUCT(A2022:F2022,G2022:L2022)</f>
        <v>0</v>
      </c>
      <c r="N2022" s="3" t="str">
        <f aca="false">IF(AND(SUM(G2022:L2022)=2,M2022/2&gt;=(SUM(A2022:F2022)-M2022)/4),1,"")</f>
        <v/>
      </c>
    </row>
    <row r="2023" customFormat="false" ht="15" hidden="false" customHeight="false" outlineLevel="0" collapsed="false">
      <c r="A2023" s="0" t="n">
        <v>60</v>
      </c>
      <c r="B2023" s="0" t="n">
        <v>53</v>
      </c>
      <c r="C2023" s="0" t="n">
        <v>44</v>
      </c>
      <c r="D2023" s="0" t="n">
        <v>14</v>
      </c>
      <c r="E2023" s="0" t="n">
        <v>74</v>
      </c>
      <c r="F2023" s="0" t="n">
        <v>71</v>
      </c>
      <c r="G2023" s="1" t="n">
        <f aca="false">COUNTIF($A2023:$F2023,A2023)-1</f>
        <v>0</v>
      </c>
      <c r="H2023" s="1" t="n">
        <f aca="false">COUNTIF($A2023:$F2023,B2023)-1</f>
        <v>0</v>
      </c>
      <c r="I2023" s="1" t="n">
        <f aca="false">COUNTIF($A2023:$F2023,C2023)-1</f>
        <v>0</v>
      </c>
      <c r="J2023" s="1" t="n">
        <f aca="false">COUNTIF($A2023:$F2023,D2023)-1</f>
        <v>0</v>
      </c>
      <c r="K2023" s="1" t="n">
        <f aca="false">COUNTIF($A2023:$F2023,E2023)-1</f>
        <v>0</v>
      </c>
      <c r="L2023" s="1" t="n">
        <f aca="false">COUNTIF($A2023:$F2023,F2023)-1</f>
        <v>0</v>
      </c>
      <c r="M2023" s="2" t="n">
        <f aca="false">SUMPRODUCT(A2023:F2023,G2023:L2023)</f>
        <v>0</v>
      </c>
      <c r="N2023" s="3" t="str">
        <f aca="false">IF(AND(SUM(G2023:L2023)=2,M2023/2&gt;=(SUM(A2023:F2023)-M2023)/4),1,"")</f>
        <v/>
      </c>
    </row>
    <row r="2024" customFormat="false" ht="15" hidden="false" customHeight="false" outlineLevel="0" collapsed="false">
      <c r="A2024" s="0" t="n">
        <v>67</v>
      </c>
      <c r="B2024" s="0" t="n">
        <v>50</v>
      </c>
      <c r="C2024" s="0" t="n">
        <v>17</v>
      </c>
      <c r="D2024" s="0" t="n">
        <v>21</v>
      </c>
      <c r="E2024" s="0" t="n">
        <v>74</v>
      </c>
      <c r="F2024" s="0" t="n">
        <v>71</v>
      </c>
      <c r="G2024" s="1" t="n">
        <f aca="false">COUNTIF($A2024:$F2024,A2024)-1</f>
        <v>0</v>
      </c>
      <c r="H2024" s="1" t="n">
        <f aca="false">COUNTIF($A2024:$F2024,B2024)-1</f>
        <v>0</v>
      </c>
      <c r="I2024" s="1" t="n">
        <f aca="false">COUNTIF($A2024:$F2024,C2024)-1</f>
        <v>0</v>
      </c>
      <c r="J2024" s="1" t="n">
        <f aca="false">COUNTIF($A2024:$F2024,D2024)-1</f>
        <v>0</v>
      </c>
      <c r="K2024" s="1" t="n">
        <f aca="false">COUNTIF($A2024:$F2024,E2024)-1</f>
        <v>0</v>
      </c>
      <c r="L2024" s="1" t="n">
        <f aca="false">COUNTIF($A2024:$F2024,F2024)-1</f>
        <v>0</v>
      </c>
      <c r="M2024" s="2" t="n">
        <f aca="false">SUMPRODUCT(A2024:F2024,G2024:L2024)</f>
        <v>0</v>
      </c>
      <c r="N2024" s="3" t="str">
        <f aca="false">IF(AND(SUM(G2024:L2024)=2,M2024/2&gt;=(SUM(A2024:F2024)-M2024)/4),1,"")</f>
        <v/>
      </c>
    </row>
    <row r="2025" customFormat="false" ht="15" hidden="false" customHeight="false" outlineLevel="0" collapsed="false">
      <c r="A2025" s="0" t="n">
        <v>82</v>
      </c>
      <c r="B2025" s="0" t="n">
        <v>91</v>
      </c>
      <c r="C2025" s="0" t="n">
        <v>93</v>
      </c>
      <c r="D2025" s="0" t="n">
        <v>12</v>
      </c>
      <c r="E2025" s="0" t="n">
        <v>11</v>
      </c>
      <c r="F2025" s="0" t="n">
        <v>43</v>
      </c>
      <c r="G2025" s="1" t="n">
        <f aca="false">COUNTIF($A2025:$F2025,A2025)-1</f>
        <v>0</v>
      </c>
      <c r="H2025" s="1" t="n">
        <f aca="false">COUNTIF($A2025:$F2025,B2025)-1</f>
        <v>0</v>
      </c>
      <c r="I2025" s="1" t="n">
        <f aca="false">COUNTIF($A2025:$F2025,C2025)-1</f>
        <v>0</v>
      </c>
      <c r="J2025" s="1" t="n">
        <f aca="false">COUNTIF($A2025:$F2025,D2025)-1</f>
        <v>0</v>
      </c>
      <c r="K2025" s="1" t="n">
        <f aca="false">COUNTIF($A2025:$F2025,E2025)-1</f>
        <v>0</v>
      </c>
      <c r="L2025" s="1" t="n">
        <f aca="false">COUNTIF($A2025:$F2025,F2025)-1</f>
        <v>0</v>
      </c>
      <c r="M2025" s="2" t="n">
        <f aca="false">SUMPRODUCT(A2025:F2025,G2025:L2025)</f>
        <v>0</v>
      </c>
      <c r="N2025" s="3" t="str">
        <f aca="false">IF(AND(SUM(G2025:L2025)=2,M2025/2&gt;=(SUM(A2025:F2025)-M2025)/4),1,"")</f>
        <v/>
      </c>
    </row>
    <row r="2026" customFormat="false" ht="15" hidden="false" customHeight="false" outlineLevel="0" collapsed="false">
      <c r="A2026" s="0" t="n">
        <v>71</v>
      </c>
      <c r="B2026" s="0" t="n">
        <v>74</v>
      </c>
      <c r="C2026" s="0" t="n">
        <v>51</v>
      </c>
      <c r="D2026" s="0" t="n">
        <v>67</v>
      </c>
      <c r="E2026" s="0" t="n">
        <v>61</v>
      </c>
      <c r="F2026" s="0" t="n">
        <v>71</v>
      </c>
      <c r="G2026" s="1" t="n">
        <f aca="false">COUNTIF($A2026:$F2026,A2026)-1</f>
        <v>1</v>
      </c>
      <c r="H2026" s="1" t="n">
        <f aca="false">COUNTIF($A2026:$F2026,B2026)-1</f>
        <v>0</v>
      </c>
      <c r="I2026" s="1" t="n">
        <f aca="false">COUNTIF($A2026:$F2026,C2026)-1</f>
        <v>0</v>
      </c>
      <c r="J2026" s="1" t="n">
        <f aca="false">COUNTIF($A2026:$F2026,D2026)-1</f>
        <v>0</v>
      </c>
      <c r="K2026" s="1" t="n">
        <f aca="false">COUNTIF($A2026:$F2026,E2026)-1</f>
        <v>0</v>
      </c>
      <c r="L2026" s="1" t="n">
        <f aca="false">COUNTIF($A2026:$F2026,F2026)-1</f>
        <v>1</v>
      </c>
      <c r="M2026" s="2" t="n">
        <f aca="false">SUMPRODUCT(A2026:F2026,G2026:L2026)</f>
        <v>142</v>
      </c>
      <c r="N2026" s="3" t="n">
        <f aca="false">IF(AND(SUM(G2026:L2026)=2,M2026/2&gt;=(SUM(A2026:F2026)-M2026)/4),1,"")</f>
        <v>1</v>
      </c>
    </row>
    <row r="2027" customFormat="false" ht="15" hidden="false" customHeight="false" outlineLevel="0" collapsed="false">
      <c r="A2027" s="0" t="n">
        <v>59</v>
      </c>
      <c r="B2027" s="0" t="n">
        <v>53</v>
      </c>
      <c r="C2027" s="0" t="n">
        <v>91</v>
      </c>
      <c r="D2027" s="0" t="n">
        <v>40</v>
      </c>
      <c r="E2027" s="0" t="n">
        <v>89</v>
      </c>
      <c r="F2027" s="0" t="n">
        <v>12</v>
      </c>
      <c r="G2027" s="1" t="n">
        <f aca="false">COUNTIF($A2027:$F2027,A2027)-1</f>
        <v>0</v>
      </c>
      <c r="H2027" s="1" t="n">
        <f aca="false">COUNTIF($A2027:$F2027,B2027)-1</f>
        <v>0</v>
      </c>
      <c r="I2027" s="1" t="n">
        <f aca="false">COUNTIF($A2027:$F2027,C2027)-1</f>
        <v>0</v>
      </c>
      <c r="J2027" s="1" t="n">
        <f aca="false">COUNTIF($A2027:$F2027,D2027)-1</f>
        <v>0</v>
      </c>
      <c r="K2027" s="1" t="n">
        <f aca="false">COUNTIF($A2027:$F2027,E2027)-1</f>
        <v>0</v>
      </c>
      <c r="L2027" s="1" t="n">
        <f aca="false">COUNTIF($A2027:$F2027,F2027)-1</f>
        <v>0</v>
      </c>
      <c r="M2027" s="2" t="n">
        <f aca="false">SUMPRODUCT(A2027:F2027,G2027:L2027)</f>
        <v>0</v>
      </c>
      <c r="N2027" s="3" t="str">
        <f aca="false">IF(AND(SUM(G2027:L2027)=2,M2027/2&gt;=(SUM(A2027:F2027)-M2027)/4),1,"")</f>
        <v/>
      </c>
    </row>
    <row r="2028" customFormat="false" ht="15" hidden="false" customHeight="false" outlineLevel="0" collapsed="false">
      <c r="A2028" s="0" t="n">
        <v>96</v>
      </c>
      <c r="B2028" s="0" t="n">
        <v>39</v>
      </c>
      <c r="C2028" s="0" t="n">
        <v>35</v>
      </c>
      <c r="D2028" s="0" t="n">
        <v>95</v>
      </c>
      <c r="E2028" s="0" t="n">
        <v>63</v>
      </c>
      <c r="F2028" s="0" t="n">
        <v>73</v>
      </c>
      <c r="G2028" s="1" t="n">
        <f aca="false">COUNTIF($A2028:$F2028,A2028)-1</f>
        <v>0</v>
      </c>
      <c r="H2028" s="1" t="n">
        <f aca="false">COUNTIF($A2028:$F2028,B2028)-1</f>
        <v>0</v>
      </c>
      <c r="I2028" s="1" t="n">
        <f aca="false">COUNTIF($A2028:$F2028,C2028)-1</f>
        <v>0</v>
      </c>
      <c r="J2028" s="1" t="n">
        <f aca="false">COUNTIF($A2028:$F2028,D2028)-1</f>
        <v>0</v>
      </c>
      <c r="K2028" s="1" t="n">
        <f aca="false">COUNTIF($A2028:$F2028,E2028)-1</f>
        <v>0</v>
      </c>
      <c r="L2028" s="1" t="n">
        <f aca="false">COUNTIF($A2028:$F2028,F2028)-1</f>
        <v>0</v>
      </c>
      <c r="M2028" s="2" t="n">
        <f aca="false">SUMPRODUCT(A2028:F2028,G2028:L2028)</f>
        <v>0</v>
      </c>
      <c r="N2028" s="3" t="str">
        <f aca="false">IF(AND(SUM(G2028:L2028)=2,M2028/2&gt;=(SUM(A2028:F2028)-M2028)/4),1,"")</f>
        <v/>
      </c>
    </row>
    <row r="2029" customFormat="false" ht="15" hidden="false" customHeight="false" outlineLevel="0" collapsed="false">
      <c r="A2029" s="0" t="n">
        <v>36</v>
      </c>
      <c r="B2029" s="0" t="n">
        <v>62</v>
      </c>
      <c r="C2029" s="0" t="n">
        <v>100</v>
      </c>
      <c r="D2029" s="0" t="n">
        <v>74</v>
      </c>
      <c r="E2029" s="0" t="n">
        <v>27</v>
      </c>
      <c r="F2029" s="0" t="n">
        <v>35</v>
      </c>
      <c r="G2029" s="1" t="n">
        <f aca="false">COUNTIF($A2029:$F2029,A2029)-1</f>
        <v>0</v>
      </c>
      <c r="H2029" s="1" t="n">
        <f aca="false">COUNTIF($A2029:$F2029,B2029)-1</f>
        <v>0</v>
      </c>
      <c r="I2029" s="1" t="n">
        <f aca="false">COUNTIF($A2029:$F2029,C2029)-1</f>
        <v>0</v>
      </c>
      <c r="J2029" s="1" t="n">
        <f aca="false">COUNTIF($A2029:$F2029,D2029)-1</f>
        <v>0</v>
      </c>
      <c r="K2029" s="1" t="n">
        <f aca="false">COUNTIF($A2029:$F2029,E2029)-1</f>
        <v>0</v>
      </c>
      <c r="L2029" s="1" t="n">
        <f aca="false">COUNTIF($A2029:$F2029,F2029)-1</f>
        <v>0</v>
      </c>
      <c r="M2029" s="2" t="n">
        <f aca="false">SUMPRODUCT(A2029:F2029,G2029:L2029)</f>
        <v>0</v>
      </c>
      <c r="N2029" s="3" t="str">
        <f aca="false">IF(AND(SUM(G2029:L2029)=2,M2029/2&gt;=(SUM(A2029:F2029)-M2029)/4),1,"")</f>
        <v/>
      </c>
    </row>
    <row r="2030" customFormat="false" ht="15" hidden="false" customHeight="false" outlineLevel="0" collapsed="false">
      <c r="A2030" s="0" t="n">
        <v>15</v>
      </c>
      <c r="B2030" s="0" t="n">
        <v>87</v>
      </c>
      <c r="C2030" s="0" t="n">
        <v>68</v>
      </c>
      <c r="D2030" s="0" t="n">
        <v>58</v>
      </c>
      <c r="E2030" s="0" t="n">
        <v>83</v>
      </c>
      <c r="F2030" s="0" t="n">
        <v>56</v>
      </c>
      <c r="G2030" s="1" t="n">
        <f aca="false">COUNTIF($A2030:$F2030,A2030)-1</f>
        <v>0</v>
      </c>
      <c r="H2030" s="1" t="n">
        <f aca="false">COUNTIF($A2030:$F2030,B2030)-1</f>
        <v>0</v>
      </c>
      <c r="I2030" s="1" t="n">
        <f aca="false">COUNTIF($A2030:$F2030,C2030)-1</f>
        <v>0</v>
      </c>
      <c r="J2030" s="1" t="n">
        <f aca="false">COUNTIF($A2030:$F2030,D2030)-1</f>
        <v>0</v>
      </c>
      <c r="K2030" s="1" t="n">
        <f aca="false">COUNTIF($A2030:$F2030,E2030)-1</f>
        <v>0</v>
      </c>
      <c r="L2030" s="1" t="n">
        <f aca="false">COUNTIF($A2030:$F2030,F2030)-1</f>
        <v>0</v>
      </c>
      <c r="M2030" s="2" t="n">
        <f aca="false">SUMPRODUCT(A2030:F2030,G2030:L2030)</f>
        <v>0</v>
      </c>
      <c r="N2030" s="3" t="str">
        <f aca="false">IF(AND(SUM(G2030:L2030)=2,M2030/2&gt;=(SUM(A2030:F2030)-M2030)/4),1,"")</f>
        <v/>
      </c>
    </row>
    <row r="2031" customFormat="false" ht="15" hidden="false" customHeight="false" outlineLevel="0" collapsed="false">
      <c r="A2031" s="0" t="n">
        <v>35</v>
      </c>
      <c r="B2031" s="0" t="n">
        <v>21</v>
      </c>
      <c r="C2031" s="0" t="n">
        <v>88</v>
      </c>
      <c r="D2031" s="0" t="n">
        <v>46</v>
      </c>
      <c r="E2031" s="0" t="n">
        <v>34</v>
      </c>
      <c r="F2031" s="0" t="n">
        <v>100</v>
      </c>
      <c r="G2031" s="1" t="n">
        <f aca="false">COUNTIF($A2031:$F2031,A2031)-1</f>
        <v>0</v>
      </c>
      <c r="H2031" s="1" t="n">
        <f aca="false">COUNTIF($A2031:$F2031,B2031)-1</f>
        <v>0</v>
      </c>
      <c r="I2031" s="1" t="n">
        <f aca="false">COUNTIF($A2031:$F2031,C2031)-1</f>
        <v>0</v>
      </c>
      <c r="J2031" s="1" t="n">
        <f aca="false">COUNTIF($A2031:$F2031,D2031)-1</f>
        <v>0</v>
      </c>
      <c r="K2031" s="1" t="n">
        <f aca="false">COUNTIF($A2031:$F2031,E2031)-1</f>
        <v>0</v>
      </c>
      <c r="L2031" s="1" t="n">
        <f aca="false">COUNTIF($A2031:$F2031,F2031)-1</f>
        <v>0</v>
      </c>
      <c r="M2031" s="2" t="n">
        <f aca="false">SUMPRODUCT(A2031:F2031,G2031:L2031)</f>
        <v>0</v>
      </c>
      <c r="N2031" s="3" t="str">
        <f aca="false">IF(AND(SUM(G2031:L2031)=2,M2031/2&gt;=(SUM(A2031:F2031)-M2031)/4),1,"")</f>
        <v/>
      </c>
    </row>
    <row r="2032" customFormat="false" ht="15" hidden="false" customHeight="false" outlineLevel="0" collapsed="false">
      <c r="A2032" s="0" t="n">
        <v>23</v>
      </c>
      <c r="B2032" s="0" t="n">
        <v>10</v>
      </c>
      <c r="C2032" s="0" t="n">
        <v>99</v>
      </c>
      <c r="D2032" s="0" t="n">
        <v>29</v>
      </c>
      <c r="E2032" s="0" t="n">
        <v>84</v>
      </c>
      <c r="F2032" s="0" t="n">
        <v>23</v>
      </c>
      <c r="G2032" s="1" t="n">
        <f aca="false">COUNTIF($A2032:$F2032,A2032)-1</f>
        <v>1</v>
      </c>
      <c r="H2032" s="1" t="n">
        <f aca="false">COUNTIF($A2032:$F2032,B2032)-1</f>
        <v>0</v>
      </c>
      <c r="I2032" s="1" t="n">
        <f aca="false">COUNTIF($A2032:$F2032,C2032)-1</f>
        <v>0</v>
      </c>
      <c r="J2032" s="1" t="n">
        <f aca="false">COUNTIF($A2032:$F2032,D2032)-1</f>
        <v>0</v>
      </c>
      <c r="K2032" s="1" t="n">
        <f aca="false">COUNTIF($A2032:$F2032,E2032)-1</f>
        <v>0</v>
      </c>
      <c r="L2032" s="1" t="n">
        <f aca="false">COUNTIF($A2032:$F2032,F2032)-1</f>
        <v>1</v>
      </c>
      <c r="M2032" s="2" t="n">
        <f aca="false">SUMPRODUCT(A2032:F2032,G2032:L2032)</f>
        <v>46</v>
      </c>
      <c r="N2032" s="3" t="str">
        <f aca="false">IF(AND(SUM(G2032:L2032)=2,M2032/2&gt;=(SUM(A2032:F2032)-M2032)/4),1,"")</f>
        <v/>
      </c>
    </row>
    <row r="2033" customFormat="false" ht="15" hidden="false" customHeight="false" outlineLevel="0" collapsed="false">
      <c r="A2033" s="0" t="n">
        <v>59</v>
      </c>
      <c r="B2033" s="0" t="n">
        <v>21</v>
      </c>
      <c r="C2033" s="0" t="n">
        <v>43</v>
      </c>
      <c r="D2033" s="0" t="n">
        <v>43</v>
      </c>
      <c r="E2033" s="0" t="n">
        <v>19</v>
      </c>
      <c r="F2033" s="0" t="n">
        <v>68</v>
      </c>
      <c r="G2033" s="1" t="n">
        <f aca="false">COUNTIF($A2033:$F2033,A2033)-1</f>
        <v>0</v>
      </c>
      <c r="H2033" s="1" t="n">
        <f aca="false">COUNTIF($A2033:$F2033,B2033)-1</f>
        <v>0</v>
      </c>
      <c r="I2033" s="1" t="n">
        <f aca="false">COUNTIF($A2033:$F2033,C2033)-1</f>
        <v>1</v>
      </c>
      <c r="J2033" s="1" t="n">
        <f aca="false">COUNTIF($A2033:$F2033,D2033)-1</f>
        <v>1</v>
      </c>
      <c r="K2033" s="1" t="n">
        <f aca="false">COUNTIF($A2033:$F2033,E2033)-1</f>
        <v>0</v>
      </c>
      <c r="L2033" s="1" t="n">
        <f aca="false">COUNTIF($A2033:$F2033,F2033)-1</f>
        <v>0</v>
      </c>
      <c r="M2033" s="2" t="n">
        <f aca="false">SUMPRODUCT(A2033:F2033,G2033:L2033)</f>
        <v>86</v>
      </c>
      <c r="N2033" s="3" t="n">
        <f aca="false">IF(AND(SUM(G2033:L2033)=2,M2033/2&gt;=(SUM(A2033:F2033)-M2033)/4),1,"")</f>
        <v>1</v>
      </c>
    </row>
    <row r="2034" customFormat="false" ht="15" hidden="false" customHeight="false" outlineLevel="0" collapsed="false">
      <c r="A2034" s="0" t="n">
        <v>76</v>
      </c>
      <c r="B2034" s="0" t="n">
        <v>23</v>
      </c>
      <c r="C2034" s="0" t="n">
        <v>36</v>
      </c>
      <c r="D2034" s="0" t="n">
        <v>25</v>
      </c>
      <c r="E2034" s="0" t="n">
        <v>71</v>
      </c>
      <c r="F2034" s="0" t="n">
        <v>92</v>
      </c>
      <c r="G2034" s="1" t="n">
        <f aca="false">COUNTIF($A2034:$F2034,A2034)-1</f>
        <v>0</v>
      </c>
      <c r="H2034" s="1" t="n">
        <f aca="false">COUNTIF($A2034:$F2034,B2034)-1</f>
        <v>0</v>
      </c>
      <c r="I2034" s="1" t="n">
        <f aca="false">COUNTIF($A2034:$F2034,C2034)-1</f>
        <v>0</v>
      </c>
      <c r="J2034" s="1" t="n">
        <f aca="false">COUNTIF($A2034:$F2034,D2034)-1</f>
        <v>0</v>
      </c>
      <c r="K2034" s="1" t="n">
        <f aca="false">COUNTIF($A2034:$F2034,E2034)-1</f>
        <v>0</v>
      </c>
      <c r="L2034" s="1" t="n">
        <f aca="false">COUNTIF($A2034:$F2034,F2034)-1</f>
        <v>0</v>
      </c>
      <c r="M2034" s="2" t="n">
        <f aca="false">SUMPRODUCT(A2034:F2034,G2034:L2034)</f>
        <v>0</v>
      </c>
      <c r="N2034" s="3" t="str">
        <f aca="false">IF(AND(SUM(G2034:L2034)=2,M2034/2&gt;=(SUM(A2034:F2034)-M2034)/4),1,"")</f>
        <v/>
      </c>
    </row>
    <row r="2035" customFormat="false" ht="15" hidden="false" customHeight="false" outlineLevel="0" collapsed="false">
      <c r="A2035" s="0" t="n">
        <v>98</v>
      </c>
      <c r="B2035" s="0" t="n">
        <v>94</v>
      </c>
      <c r="C2035" s="0" t="n">
        <v>87</v>
      </c>
      <c r="D2035" s="0" t="n">
        <v>17</v>
      </c>
      <c r="E2035" s="0" t="n">
        <v>79</v>
      </c>
      <c r="F2035" s="0" t="n">
        <v>76</v>
      </c>
      <c r="G2035" s="1" t="n">
        <f aca="false">COUNTIF($A2035:$F2035,A2035)-1</f>
        <v>0</v>
      </c>
      <c r="H2035" s="1" t="n">
        <f aca="false">COUNTIF($A2035:$F2035,B2035)-1</f>
        <v>0</v>
      </c>
      <c r="I2035" s="1" t="n">
        <f aca="false">COUNTIF($A2035:$F2035,C2035)-1</f>
        <v>0</v>
      </c>
      <c r="J2035" s="1" t="n">
        <f aca="false">COUNTIF($A2035:$F2035,D2035)-1</f>
        <v>0</v>
      </c>
      <c r="K2035" s="1" t="n">
        <f aca="false">COUNTIF($A2035:$F2035,E2035)-1</f>
        <v>0</v>
      </c>
      <c r="L2035" s="1" t="n">
        <f aca="false">COUNTIF($A2035:$F2035,F2035)-1</f>
        <v>0</v>
      </c>
      <c r="M2035" s="2" t="n">
        <f aca="false">SUMPRODUCT(A2035:F2035,G2035:L2035)</f>
        <v>0</v>
      </c>
      <c r="N2035" s="3" t="str">
        <f aca="false">IF(AND(SUM(G2035:L2035)=2,M2035/2&gt;=(SUM(A2035:F2035)-M2035)/4),1,"")</f>
        <v/>
      </c>
    </row>
    <row r="2036" customFormat="false" ht="15" hidden="false" customHeight="false" outlineLevel="0" collapsed="false">
      <c r="A2036" s="0" t="n">
        <v>29</v>
      </c>
      <c r="B2036" s="0" t="n">
        <v>95</v>
      </c>
      <c r="C2036" s="0" t="n">
        <v>70</v>
      </c>
      <c r="D2036" s="0" t="n">
        <v>47</v>
      </c>
      <c r="E2036" s="0" t="n">
        <v>25</v>
      </c>
      <c r="F2036" s="0" t="n">
        <v>53</v>
      </c>
      <c r="G2036" s="1" t="n">
        <f aca="false">COUNTIF($A2036:$F2036,A2036)-1</f>
        <v>0</v>
      </c>
      <c r="H2036" s="1" t="n">
        <f aca="false">COUNTIF($A2036:$F2036,B2036)-1</f>
        <v>0</v>
      </c>
      <c r="I2036" s="1" t="n">
        <f aca="false">COUNTIF($A2036:$F2036,C2036)-1</f>
        <v>0</v>
      </c>
      <c r="J2036" s="1" t="n">
        <f aca="false">COUNTIF($A2036:$F2036,D2036)-1</f>
        <v>0</v>
      </c>
      <c r="K2036" s="1" t="n">
        <f aca="false">COUNTIF($A2036:$F2036,E2036)-1</f>
        <v>0</v>
      </c>
      <c r="L2036" s="1" t="n">
        <f aca="false">COUNTIF($A2036:$F2036,F2036)-1</f>
        <v>0</v>
      </c>
      <c r="M2036" s="2" t="n">
        <f aca="false">SUMPRODUCT(A2036:F2036,G2036:L2036)</f>
        <v>0</v>
      </c>
      <c r="N2036" s="3" t="str">
        <f aca="false">IF(AND(SUM(G2036:L2036)=2,M2036/2&gt;=(SUM(A2036:F2036)-M2036)/4),1,"")</f>
        <v/>
      </c>
    </row>
    <row r="2037" customFormat="false" ht="15" hidden="false" customHeight="false" outlineLevel="0" collapsed="false">
      <c r="A2037" s="0" t="n">
        <v>64</v>
      </c>
      <c r="B2037" s="0" t="n">
        <v>73</v>
      </c>
      <c r="C2037" s="0" t="n">
        <v>40</v>
      </c>
      <c r="D2037" s="0" t="n">
        <v>40</v>
      </c>
      <c r="E2037" s="0" t="n">
        <v>30</v>
      </c>
      <c r="F2037" s="0" t="n">
        <v>42</v>
      </c>
      <c r="G2037" s="1" t="n">
        <f aca="false">COUNTIF($A2037:$F2037,A2037)-1</f>
        <v>0</v>
      </c>
      <c r="H2037" s="1" t="n">
        <f aca="false">COUNTIF($A2037:$F2037,B2037)-1</f>
        <v>0</v>
      </c>
      <c r="I2037" s="1" t="n">
        <f aca="false">COUNTIF($A2037:$F2037,C2037)-1</f>
        <v>1</v>
      </c>
      <c r="J2037" s="1" t="n">
        <f aca="false">COUNTIF($A2037:$F2037,D2037)-1</f>
        <v>1</v>
      </c>
      <c r="K2037" s="1" t="n">
        <f aca="false">COUNTIF($A2037:$F2037,E2037)-1</f>
        <v>0</v>
      </c>
      <c r="L2037" s="1" t="n">
        <f aca="false">COUNTIF($A2037:$F2037,F2037)-1</f>
        <v>0</v>
      </c>
      <c r="M2037" s="2" t="n">
        <f aca="false">SUMPRODUCT(A2037:F2037,G2037:L2037)</f>
        <v>80</v>
      </c>
      <c r="N2037" s="3" t="str">
        <f aca="false">IF(AND(SUM(G2037:L2037)=2,M2037/2&gt;=(SUM(A2037:F2037)-M2037)/4),1,"")</f>
        <v/>
      </c>
    </row>
    <row r="2038" customFormat="false" ht="15" hidden="false" customHeight="false" outlineLevel="0" collapsed="false">
      <c r="A2038" s="0" t="n">
        <v>25</v>
      </c>
      <c r="B2038" s="0" t="n">
        <v>33</v>
      </c>
      <c r="C2038" s="0" t="n">
        <v>95</v>
      </c>
      <c r="D2038" s="0" t="n">
        <v>80</v>
      </c>
      <c r="E2038" s="0" t="n">
        <v>66</v>
      </c>
      <c r="F2038" s="0" t="n">
        <v>41</v>
      </c>
      <c r="G2038" s="1" t="n">
        <f aca="false">COUNTIF($A2038:$F2038,A2038)-1</f>
        <v>0</v>
      </c>
      <c r="H2038" s="1" t="n">
        <f aca="false">COUNTIF($A2038:$F2038,B2038)-1</f>
        <v>0</v>
      </c>
      <c r="I2038" s="1" t="n">
        <f aca="false">COUNTIF($A2038:$F2038,C2038)-1</f>
        <v>0</v>
      </c>
      <c r="J2038" s="1" t="n">
        <f aca="false">COUNTIF($A2038:$F2038,D2038)-1</f>
        <v>0</v>
      </c>
      <c r="K2038" s="1" t="n">
        <f aca="false">COUNTIF($A2038:$F2038,E2038)-1</f>
        <v>0</v>
      </c>
      <c r="L2038" s="1" t="n">
        <f aca="false">COUNTIF($A2038:$F2038,F2038)-1</f>
        <v>0</v>
      </c>
      <c r="M2038" s="2" t="n">
        <f aca="false">SUMPRODUCT(A2038:F2038,G2038:L2038)</f>
        <v>0</v>
      </c>
      <c r="N2038" s="3" t="str">
        <f aca="false">IF(AND(SUM(G2038:L2038)=2,M2038/2&gt;=(SUM(A2038:F2038)-M2038)/4),1,"")</f>
        <v/>
      </c>
    </row>
    <row r="2039" customFormat="false" ht="15" hidden="false" customHeight="false" outlineLevel="0" collapsed="false">
      <c r="A2039" s="0" t="n">
        <v>98</v>
      </c>
      <c r="B2039" s="0" t="n">
        <v>27</v>
      </c>
      <c r="C2039" s="0" t="n">
        <v>48</v>
      </c>
      <c r="D2039" s="0" t="n">
        <v>44</v>
      </c>
      <c r="E2039" s="0" t="n">
        <v>42</v>
      </c>
      <c r="F2039" s="0" t="n">
        <v>66</v>
      </c>
      <c r="G2039" s="1" t="n">
        <f aca="false">COUNTIF($A2039:$F2039,A2039)-1</f>
        <v>0</v>
      </c>
      <c r="H2039" s="1" t="n">
        <f aca="false">COUNTIF($A2039:$F2039,B2039)-1</f>
        <v>0</v>
      </c>
      <c r="I2039" s="1" t="n">
        <f aca="false">COUNTIF($A2039:$F2039,C2039)-1</f>
        <v>0</v>
      </c>
      <c r="J2039" s="1" t="n">
        <f aca="false">COUNTIF($A2039:$F2039,D2039)-1</f>
        <v>0</v>
      </c>
      <c r="K2039" s="1" t="n">
        <f aca="false">COUNTIF($A2039:$F2039,E2039)-1</f>
        <v>0</v>
      </c>
      <c r="L2039" s="1" t="n">
        <f aca="false">COUNTIF($A2039:$F2039,F2039)-1</f>
        <v>0</v>
      </c>
      <c r="M2039" s="2" t="n">
        <f aca="false">SUMPRODUCT(A2039:F2039,G2039:L2039)</f>
        <v>0</v>
      </c>
      <c r="N2039" s="3" t="str">
        <f aca="false">IF(AND(SUM(G2039:L2039)=2,M2039/2&gt;=(SUM(A2039:F2039)-M2039)/4),1,"")</f>
        <v/>
      </c>
    </row>
    <row r="2040" customFormat="false" ht="15" hidden="false" customHeight="false" outlineLevel="0" collapsed="false">
      <c r="A2040" s="0" t="n">
        <v>37</v>
      </c>
      <c r="B2040" s="0" t="n">
        <v>76</v>
      </c>
      <c r="C2040" s="0" t="n">
        <v>32</v>
      </c>
      <c r="D2040" s="0" t="n">
        <v>81</v>
      </c>
      <c r="E2040" s="0" t="n">
        <v>37</v>
      </c>
      <c r="F2040" s="0" t="n">
        <v>58</v>
      </c>
      <c r="G2040" s="1" t="n">
        <f aca="false">COUNTIF($A2040:$F2040,A2040)-1</f>
        <v>1</v>
      </c>
      <c r="H2040" s="1" t="n">
        <f aca="false">COUNTIF($A2040:$F2040,B2040)-1</f>
        <v>0</v>
      </c>
      <c r="I2040" s="1" t="n">
        <f aca="false">COUNTIF($A2040:$F2040,C2040)-1</f>
        <v>0</v>
      </c>
      <c r="J2040" s="1" t="n">
        <f aca="false">COUNTIF($A2040:$F2040,D2040)-1</f>
        <v>0</v>
      </c>
      <c r="K2040" s="1" t="n">
        <f aca="false">COUNTIF($A2040:$F2040,E2040)-1</f>
        <v>1</v>
      </c>
      <c r="L2040" s="1" t="n">
        <f aca="false">COUNTIF($A2040:$F2040,F2040)-1</f>
        <v>0</v>
      </c>
      <c r="M2040" s="2" t="n">
        <f aca="false">SUMPRODUCT(A2040:F2040,G2040:L2040)</f>
        <v>74</v>
      </c>
      <c r="N2040" s="3" t="str">
        <f aca="false">IF(AND(SUM(G2040:L2040)=2,M2040/2&gt;=(SUM(A2040:F2040)-M2040)/4),1,"")</f>
        <v/>
      </c>
    </row>
    <row r="2041" customFormat="false" ht="15" hidden="false" customHeight="false" outlineLevel="0" collapsed="false">
      <c r="A2041" s="0" t="n">
        <v>22</v>
      </c>
      <c r="B2041" s="0" t="n">
        <v>94</v>
      </c>
      <c r="C2041" s="0" t="n">
        <v>17</v>
      </c>
      <c r="D2041" s="0" t="n">
        <v>56</v>
      </c>
      <c r="E2041" s="0" t="n">
        <v>48</v>
      </c>
      <c r="F2041" s="0" t="n">
        <v>45</v>
      </c>
      <c r="G2041" s="1" t="n">
        <f aca="false">COUNTIF($A2041:$F2041,A2041)-1</f>
        <v>0</v>
      </c>
      <c r="H2041" s="1" t="n">
        <f aca="false">COUNTIF($A2041:$F2041,B2041)-1</f>
        <v>0</v>
      </c>
      <c r="I2041" s="1" t="n">
        <f aca="false">COUNTIF($A2041:$F2041,C2041)-1</f>
        <v>0</v>
      </c>
      <c r="J2041" s="1" t="n">
        <f aca="false">COUNTIF($A2041:$F2041,D2041)-1</f>
        <v>0</v>
      </c>
      <c r="K2041" s="1" t="n">
        <f aca="false">COUNTIF($A2041:$F2041,E2041)-1</f>
        <v>0</v>
      </c>
      <c r="L2041" s="1" t="n">
        <f aca="false">COUNTIF($A2041:$F2041,F2041)-1</f>
        <v>0</v>
      </c>
      <c r="M2041" s="2" t="n">
        <f aca="false">SUMPRODUCT(A2041:F2041,G2041:L2041)</f>
        <v>0</v>
      </c>
      <c r="N2041" s="3" t="str">
        <f aca="false">IF(AND(SUM(G2041:L2041)=2,M2041/2&gt;=(SUM(A2041:F2041)-M2041)/4),1,"")</f>
        <v/>
      </c>
    </row>
    <row r="2042" customFormat="false" ht="15" hidden="false" customHeight="false" outlineLevel="0" collapsed="false">
      <c r="A2042" s="0" t="n">
        <v>82</v>
      </c>
      <c r="B2042" s="0" t="n">
        <v>81</v>
      </c>
      <c r="C2042" s="0" t="n">
        <v>57</v>
      </c>
      <c r="D2042" s="0" t="n">
        <v>31</v>
      </c>
      <c r="E2042" s="0" t="n">
        <v>58</v>
      </c>
      <c r="F2042" s="0" t="n">
        <v>22</v>
      </c>
      <c r="G2042" s="1" t="n">
        <f aca="false">COUNTIF($A2042:$F2042,A2042)-1</f>
        <v>0</v>
      </c>
      <c r="H2042" s="1" t="n">
        <f aca="false">COUNTIF($A2042:$F2042,B2042)-1</f>
        <v>0</v>
      </c>
      <c r="I2042" s="1" t="n">
        <f aca="false">COUNTIF($A2042:$F2042,C2042)-1</f>
        <v>0</v>
      </c>
      <c r="J2042" s="1" t="n">
        <f aca="false">COUNTIF($A2042:$F2042,D2042)-1</f>
        <v>0</v>
      </c>
      <c r="K2042" s="1" t="n">
        <f aca="false">COUNTIF($A2042:$F2042,E2042)-1</f>
        <v>0</v>
      </c>
      <c r="L2042" s="1" t="n">
        <f aca="false">COUNTIF($A2042:$F2042,F2042)-1</f>
        <v>0</v>
      </c>
      <c r="M2042" s="2" t="n">
        <f aca="false">SUMPRODUCT(A2042:F2042,G2042:L2042)</f>
        <v>0</v>
      </c>
      <c r="N2042" s="3" t="str">
        <f aca="false">IF(AND(SUM(G2042:L2042)=2,M2042/2&gt;=(SUM(A2042:F2042)-M2042)/4),1,"")</f>
        <v/>
      </c>
    </row>
    <row r="2043" customFormat="false" ht="15" hidden="false" customHeight="false" outlineLevel="0" collapsed="false">
      <c r="A2043" s="0" t="n">
        <v>38</v>
      </c>
      <c r="B2043" s="0" t="n">
        <v>82</v>
      </c>
      <c r="C2043" s="0" t="n">
        <v>56</v>
      </c>
      <c r="D2043" s="0" t="n">
        <v>69</v>
      </c>
      <c r="E2043" s="0" t="n">
        <v>43</v>
      </c>
      <c r="F2043" s="0" t="n">
        <v>13</v>
      </c>
      <c r="G2043" s="1" t="n">
        <f aca="false">COUNTIF($A2043:$F2043,A2043)-1</f>
        <v>0</v>
      </c>
      <c r="H2043" s="1" t="n">
        <f aca="false">COUNTIF($A2043:$F2043,B2043)-1</f>
        <v>0</v>
      </c>
      <c r="I2043" s="1" t="n">
        <f aca="false">COUNTIF($A2043:$F2043,C2043)-1</f>
        <v>0</v>
      </c>
      <c r="J2043" s="1" t="n">
        <f aca="false">COUNTIF($A2043:$F2043,D2043)-1</f>
        <v>0</v>
      </c>
      <c r="K2043" s="1" t="n">
        <f aca="false">COUNTIF($A2043:$F2043,E2043)-1</f>
        <v>0</v>
      </c>
      <c r="L2043" s="1" t="n">
        <f aca="false">COUNTIF($A2043:$F2043,F2043)-1</f>
        <v>0</v>
      </c>
      <c r="M2043" s="2" t="n">
        <f aca="false">SUMPRODUCT(A2043:F2043,G2043:L2043)</f>
        <v>0</v>
      </c>
      <c r="N2043" s="3" t="str">
        <f aca="false">IF(AND(SUM(G2043:L2043)=2,M2043/2&gt;=(SUM(A2043:F2043)-M2043)/4),1,"")</f>
        <v/>
      </c>
    </row>
    <row r="2044" customFormat="false" ht="15" hidden="false" customHeight="false" outlineLevel="0" collapsed="false">
      <c r="A2044" s="0" t="n">
        <v>41</v>
      </c>
      <c r="B2044" s="0" t="n">
        <v>25</v>
      </c>
      <c r="C2044" s="0" t="n">
        <v>42</v>
      </c>
      <c r="D2044" s="0" t="n">
        <v>89</v>
      </c>
      <c r="E2044" s="0" t="n">
        <v>78</v>
      </c>
      <c r="F2044" s="0" t="n">
        <v>67</v>
      </c>
      <c r="G2044" s="1" t="n">
        <f aca="false">COUNTIF($A2044:$F2044,A2044)-1</f>
        <v>0</v>
      </c>
      <c r="H2044" s="1" t="n">
        <f aca="false">COUNTIF($A2044:$F2044,B2044)-1</f>
        <v>0</v>
      </c>
      <c r="I2044" s="1" t="n">
        <f aca="false">COUNTIF($A2044:$F2044,C2044)-1</f>
        <v>0</v>
      </c>
      <c r="J2044" s="1" t="n">
        <f aca="false">COUNTIF($A2044:$F2044,D2044)-1</f>
        <v>0</v>
      </c>
      <c r="K2044" s="1" t="n">
        <f aca="false">COUNTIF($A2044:$F2044,E2044)-1</f>
        <v>0</v>
      </c>
      <c r="L2044" s="1" t="n">
        <f aca="false">COUNTIF($A2044:$F2044,F2044)-1</f>
        <v>0</v>
      </c>
      <c r="M2044" s="2" t="n">
        <f aca="false">SUMPRODUCT(A2044:F2044,G2044:L2044)</f>
        <v>0</v>
      </c>
      <c r="N2044" s="3" t="str">
        <f aca="false">IF(AND(SUM(G2044:L2044)=2,M2044/2&gt;=(SUM(A2044:F2044)-M2044)/4),1,"")</f>
        <v/>
      </c>
    </row>
    <row r="2045" customFormat="false" ht="15" hidden="false" customHeight="false" outlineLevel="0" collapsed="false">
      <c r="A2045" s="0" t="n">
        <v>63</v>
      </c>
      <c r="B2045" s="0" t="n">
        <v>49</v>
      </c>
      <c r="C2045" s="0" t="n">
        <v>13</v>
      </c>
      <c r="D2045" s="0" t="n">
        <v>60</v>
      </c>
      <c r="E2045" s="0" t="n">
        <v>83</v>
      </c>
      <c r="F2045" s="0" t="n">
        <v>38</v>
      </c>
      <c r="G2045" s="1" t="n">
        <f aca="false">COUNTIF($A2045:$F2045,A2045)-1</f>
        <v>0</v>
      </c>
      <c r="H2045" s="1" t="n">
        <f aca="false">COUNTIF($A2045:$F2045,B2045)-1</f>
        <v>0</v>
      </c>
      <c r="I2045" s="1" t="n">
        <f aca="false">COUNTIF($A2045:$F2045,C2045)-1</f>
        <v>0</v>
      </c>
      <c r="J2045" s="1" t="n">
        <f aca="false">COUNTIF($A2045:$F2045,D2045)-1</f>
        <v>0</v>
      </c>
      <c r="K2045" s="1" t="n">
        <f aca="false">COUNTIF($A2045:$F2045,E2045)-1</f>
        <v>0</v>
      </c>
      <c r="L2045" s="1" t="n">
        <f aca="false">COUNTIF($A2045:$F2045,F2045)-1</f>
        <v>0</v>
      </c>
      <c r="M2045" s="2" t="n">
        <f aca="false">SUMPRODUCT(A2045:F2045,G2045:L2045)</f>
        <v>0</v>
      </c>
      <c r="N2045" s="3" t="str">
        <f aca="false">IF(AND(SUM(G2045:L2045)=2,M2045/2&gt;=(SUM(A2045:F2045)-M2045)/4),1,"")</f>
        <v/>
      </c>
    </row>
    <row r="2046" customFormat="false" ht="15" hidden="false" customHeight="false" outlineLevel="0" collapsed="false">
      <c r="A2046" s="0" t="n">
        <v>35</v>
      </c>
      <c r="B2046" s="0" t="n">
        <v>10</v>
      </c>
      <c r="C2046" s="0" t="n">
        <v>28</v>
      </c>
      <c r="D2046" s="0" t="n">
        <v>98</v>
      </c>
      <c r="E2046" s="0" t="n">
        <v>38</v>
      </c>
      <c r="F2046" s="0" t="n">
        <v>18</v>
      </c>
      <c r="G2046" s="1" t="n">
        <f aca="false">COUNTIF($A2046:$F2046,A2046)-1</f>
        <v>0</v>
      </c>
      <c r="H2046" s="1" t="n">
        <f aca="false">COUNTIF($A2046:$F2046,B2046)-1</f>
        <v>0</v>
      </c>
      <c r="I2046" s="1" t="n">
        <f aca="false">COUNTIF($A2046:$F2046,C2046)-1</f>
        <v>0</v>
      </c>
      <c r="J2046" s="1" t="n">
        <f aca="false">COUNTIF($A2046:$F2046,D2046)-1</f>
        <v>0</v>
      </c>
      <c r="K2046" s="1" t="n">
        <f aca="false">COUNTIF($A2046:$F2046,E2046)-1</f>
        <v>0</v>
      </c>
      <c r="L2046" s="1" t="n">
        <f aca="false">COUNTIF($A2046:$F2046,F2046)-1</f>
        <v>0</v>
      </c>
      <c r="M2046" s="2" t="n">
        <f aca="false">SUMPRODUCT(A2046:F2046,G2046:L2046)</f>
        <v>0</v>
      </c>
      <c r="N2046" s="3" t="str">
        <f aca="false">IF(AND(SUM(G2046:L2046)=2,M2046/2&gt;=(SUM(A2046:F2046)-M2046)/4),1,"")</f>
        <v/>
      </c>
    </row>
    <row r="2047" customFormat="false" ht="15" hidden="false" customHeight="false" outlineLevel="0" collapsed="false">
      <c r="A2047" s="0" t="n">
        <v>71</v>
      </c>
      <c r="B2047" s="0" t="n">
        <v>72</v>
      </c>
      <c r="C2047" s="0" t="n">
        <v>11</v>
      </c>
      <c r="D2047" s="0" t="n">
        <v>11</v>
      </c>
      <c r="E2047" s="0" t="n">
        <v>67</v>
      </c>
      <c r="F2047" s="0" t="n">
        <v>86</v>
      </c>
      <c r="G2047" s="1" t="n">
        <f aca="false">COUNTIF($A2047:$F2047,A2047)-1</f>
        <v>0</v>
      </c>
      <c r="H2047" s="1" t="n">
        <f aca="false">COUNTIF($A2047:$F2047,B2047)-1</f>
        <v>0</v>
      </c>
      <c r="I2047" s="1" t="n">
        <f aca="false">COUNTIF($A2047:$F2047,C2047)-1</f>
        <v>1</v>
      </c>
      <c r="J2047" s="1" t="n">
        <f aca="false">COUNTIF($A2047:$F2047,D2047)-1</f>
        <v>1</v>
      </c>
      <c r="K2047" s="1" t="n">
        <f aca="false">COUNTIF($A2047:$F2047,E2047)-1</f>
        <v>0</v>
      </c>
      <c r="L2047" s="1" t="n">
        <f aca="false">COUNTIF($A2047:$F2047,F2047)-1</f>
        <v>0</v>
      </c>
      <c r="M2047" s="2" t="n">
        <f aca="false">SUMPRODUCT(A2047:F2047,G2047:L2047)</f>
        <v>22</v>
      </c>
      <c r="N2047" s="3" t="str">
        <f aca="false">IF(AND(SUM(G2047:L2047)=2,M2047/2&gt;=(SUM(A2047:F2047)-M2047)/4),1,"")</f>
        <v/>
      </c>
    </row>
    <row r="2048" customFormat="false" ht="15" hidden="false" customHeight="false" outlineLevel="0" collapsed="false">
      <c r="A2048" s="0" t="n">
        <v>72</v>
      </c>
      <c r="B2048" s="0" t="n">
        <v>44</v>
      </c>
      <c r="C2048" s="0" t="n">
        <v>94</v>
      </c>
      <c r="D2048" s="0" t="n">
        <v>83</v>
      </c>
      <c r="E2048" s="0" t="n">
        <v>43</v>
      </c>
      <c r="F2048" s="0" t="n">
        <v>79</v>
      </c>
      <c r="G2048" s="1" t="n">
        <f aca="false">COUNTIF($A2048:$F2048,A2048)-1</f>
        <v>0</v>
      </c>
      <c r="H2048" s="1" t="n">
        <f aca="false">COUNTIF($A2048:$F2048,B2048)-1</f>
        <v>0</v>
      </c>
      <c r="I2048" s="1" t="n">
        <f aca="false">COUNTIF($A2048:$F2048,C2048)-1</f>
        <v>0</v>
      </c>
      <c r="J2048" s="1" t="n">
        <f aca="false">COUNTIF($A2048:$F2048,D2048)-1</f>
        <v>0</v>
      </c>
      <c r="K2048" s="1" t="n">
        <f aca="false">COUNTIF($A2048:$F2048,E2048)-1</f>
        <v>0</v>
      </c>
      <c r="L2048" s="1" t="n">
        <f aca="false">COUNTIF($A2048:$F2048,F2048)-1</f>
        <v>0</v>
      </c>
      <c r="M2048" s="2" t="n">
        <f aca="false">SUMPRODUCT(A2048:F2048,G2048:L2048)</f>
        <v>0</v>
      </c>
      <c r="N2048" s="3" t="str">
        <f aca="false">IF(AND(SUM(G2048:L2048)=2,M2048/2&gt;=(SUM(A2048:F2048)-M2048)/4),1,"")</f>
        <v/>
      </c>
    </row>
    <row r="2049" customFormat="false" ht="15" hidden="false" customHeight="false" outlineLevel="0" collapsed="false">
      <c r="A2049" s="0" t="n">
        <v>93</v>
      </c>
      <c r="B2049" s="0" t="n">
        <v>98</v>
      </c>
      <c r="C2049" s="0" t="n">
        <v>83</v>
      </c>
      <c r="D2049" s="0" t="n">
        <v>64</v>
      </c>
      <c r="E2049" s="0" t="n">
        <v>93</v>
      </c>
      <c r="F2049" s="0" t="n">
        <v>64</v>
      </c>
      <c r="G2049" s="1" t="n">
        <f aca="false">COUNTIF($A2049:$F2049,A2049)-1</f>
        <v>1</v>
      </c>
      <c r="H2049" s="1" t="n">
        <f aca="false">COUNTIF($A2049:$F2049,B2049)-1</f>
        <v>0</v>
      </c>
      <c r="I2049" s="1" t="n">
        <f aca="false">COUNTIF($A2049:$F2049,C2049)-1</f>
        <v>0</v>
      </c>
      <c r="J2049" s="1" t="n">
        <f aca="false">COUNTIF($A2049:$F2049,D2049)-1</f>
        <v>1</v>
      </c>
      <c r="K2049" s="1" t="n">
        <f aca="false">COUNTIF($A2049:$F2049,E2049)-1</f>
        <v>1</v>
      </c>
      <c r="L2049" s="1" t="n">
        <f aca="false">COUNTIF($A2049:$F2049,F2049)-1</f>
        <v>1</v>
      </c>
      <c r="M2049" s="2" t="n">
        <f aca="false">SUMPRODUCT(A2049:F2049,G2049:L2049)</f>
        <v>314</v>
      </c>
      <c r="N2049" s="3" t="str">
        <f aca="false">IF(AND(SUM(G2049:L2049)=2,M2049/2&gt;=(SUM(A2049:F2049)-M2049)/4),1,"")</f>
        <v/>
      </c>
    </row>
    <row r="2050" customFormat="false" ht="15" hidden="false" customHeight="false" outlineLevel="0" collapsed="false">
      <c r="A2050" s="0" t="n">
        <v>50</v>
      </c>
      <c r="B2050" s="0" t="n">
        <v>87</v>
      </c>
      <c r="C2050" s="0" t="n">
        <v>30</v>
      </c>
      <c r="D2050" s="0" t="n">
        <v>24</v>
      </c>
      <c r="E2050" s="0" t="n">
        <v>35</v>
      </c>
      <c r="F2050" s="0" t="n">
        <v>42</v>
      </c>
      <c r="G2050" s="1" t="n">
        <f aca="false">COUNTIF($A2050:$F2050,A2050)-1</f>
        <v>0</v>
      </c>
      <c r="H2050" s="1" t="n">
        <f aca="false">COUNTIF($A2050:$F2050,B2050)-1</f>
        <v>0</v>
      </c>
      <c r="I2050" s="1" t="n">
        <f aca="false">COUNTIF($A2050:$F2050,C2050)-1</f>
        <v>0</v>
      </c>
      <c r="J2050" s="1" t="n">
        <f aca="false">COUNTIF($A2050:$F2050,D2050)-1</f>
        <v>0</v>
      </c>
      <c r="K2050" s="1" t="n">
        <f aca="false">COUNTIF($A2050:$F2050,E2050)-1</f>
        <v>0</v>
      </c>
      <c r="L2050" s="1" t="n">
        <f aca="false">COUNTIF($A2050:$F2050,F2050)-1</f>
        <v>0</v>
      </c>
      <c r="M2050" s="2" t="n">
        <f aca="false">SUMPRODUCT(A2050:F2050,G2050:L2050)</f>
        <v>0</v>
      </c>
      <c r="N2050" s="3" t="str">
        <f aca="false">IF(AND(SUM(G2050:L2050)=2,M2050/2&gt;=(SUM(A2050:F2050)-M2050)/4),1,"")</f>
        <v/>
      </c>
    </row>
    <row r="2051" customFormat="false" ht="15" hidden="false" customHeight="false" outlineLevel="0" collapsed="false">
      <c r="A2051" s="0" t="n">
        <v>23</v>
      </c>
      <c r="B2051" s="0" t="n">
        <v>31</v>
      </c>
      <c r="C2051" s="0" t="n">
        <v>89</v>
      </c>
      <c r="D2051" s="0" t="n">
        <v>91</v>
      </c>
      <c r="E2051" s="0" t="n">
        <v>21</v>
      </c>
      <c r="F2051" s="0" t="n">
        <v>54</v>
      </c>
      <c r="G2051" s="1" t="n">
        <f aca="false">COUNTIF($A2051:$F2051,A2051)-1</f>
        <v>0</v>
      </c>
      <c r="H2051" s="1" t="n">
        <f aca="false">COUNTIF($A2051:$F2051,B2051)-1</f>
        <v>0</v>
      </c>
      <c r="I2051" s="1" t="n">
        <f aca="false">COUNTIF($A2051:$F2051,C2051)-1</f>
        <v>0</v>
      </c>
      <c r="J2051" s="1" t="n">
        <f aca="false">COUNTIF($A2051:$F2051,D2051)-1</f>
        <v>0</v>
      </c>
      <c r="K2051" s="1" t="n">
        <f aca="false">COUNTIF($A2051:$F2051,E2051)-1</f>
        <v>0</v>
      </c>
      <c r="L2051" s="1" t="n">
        <f aca="false">COUNTIF($A2051:$F2051,F2051)-1</f>
        <v>0</v>
      </c>
      <c r="M2051" s="2" t="n">
        <f aca="false">SUMPRODUCT(A2051:F2051,G2051:L2051)</f>
        <v>0</v>
      </c>
      <c r="N2051" s="3" t="str">
        <f aca="false">IF(AND(SUM(G2051:L2051)=2,M2051/2&gt;=(SUM(A2051:F2051)-M2051)/4),1,"")</f>
        <v/>
      </c>
    </row>
    <row r="2052" customFormat="false" ht="15" hidden="false" customHeight="false" outlineLevel="0" collapsed="false">
      <c r="A2052" s="0" t="n">
        <v>41</v>
      </c>
      <c r="B2052" s="0" t="n">
        <v>66</v>
      </c>
      <c r="C2052" s="0" t="n">
        <v>38</v>
      </c>
      <c r="D2052" s="0" t="n">
        <v>67</v>
      </c>
      <c r="E2052" s="0" t="n">
        <v>100</v>
      </c>
      <c r="F2052" s="0" t="n">
        <v>24</v>
      </c>
      <c r="G2052" s="1" t="n">
        <f aca="false">COUNTIF($A2052:$F2052,A2052)-1</f>
        <v>0</v>
      </c>
      <c r="H2052" s="1" t="n">
        <f aca="false">COUNTIF($A2052:$F2052,B2052)-1</f>
        <v>0</v>
      </c>
      <c r="I2052" s="1" t="n">
        <f aca="false">COUNTIF($A2052:$F2052,C2052)-1</f>
        <v>0</v>
      </c>
      <c r="J2052" s="1" t="n">
        <f aca="false">COUNTIF($A2052:$F2052,D2052)-1</f>
        <v>0</v>
      </c>
      <c r="K2052" s="1" t="n">
        <f aca="false">COUNTIF($A2052:$F2052,E2052)-1</f>
        <v>0</v>
      </c>
      <c r="L2052" s="1" t="n">
        <f aca="false">COUNTIF($A2052:$F2052,F2052)-1</f>
        <v>0</v>
      </c>
      <c r="M2052" s="2" t="n">
        <f aca="false">SUMPRODUCT(A2052:F2052,G2052:L2052)</f>
        <v>0</v>
      </c>
      <c r="N2052" s="3" t="str">
        <f aca="false">IF(AND(SUM(G2052:L2052)=2,M2052/2&gt;=(SUM(A2052:F2052)-M2052)/4),1,"")</f>
        <v/>
      </c>
    </row>
    <row r="2053" customFormat="false" ht="15" hidden="false" customHeight="false" outlineLevel="0" collapsed="false">
      <c r="A2053" s="0" t="n">
        <v>62</v>
      </c>
      <c r="B2053" s="0" t="n">
        <v>10</v>
      </c>
      <c r="C2053" s="0" t="n">
        <v>42</v>
      </c>
      <c r="D2053" s="0" t="n">
        <v>28</v>
      </c>
      <c r="E2053" s="0" t="n">
        <v>19</v>
      </c>
      <c r="F2053" s="0" t="n">
        <v>32</v>
      </c>
      <c r="G2053" s="1" t="n">
        <f aca="false">COUNTIF($A2053:$F2053,A2053)-1</f>
        <v>0</v>
      </c>
      <c r="H2053" s="1" t="n">
        <f aca="false">COUNTIF($A2053:$F2053,B2053)-1</f>
        <v>0</v>
      </c>
      <c r="I2053" s="1" t="n">
        <f aca="false">COUNTIF($A2053:$F2053,C2053)-1</f>
        <v>0</v>
      </c>
      <c r="J2053" s="1" t="n">
        <f aca="false">COUNTIF($A2053:$F2053,D2053)-1</f>
        <v>0</v>
      </c>
      <c r="K2053" s="1" t="n">
        <f aca="false">COUNTIF($A2053:$F2053,E2053)-1</f>
        <v>0</v>
      </c>
      <c r="L2053" s="1" t="n">
        <f aca="false">COUNTIF($A2053:$F2053,F2053)-1</f>
        <v>0</v>
      </c>
      <c r="M2053" s="2" t="n">
        <f aca="false">SUMPRODUCT(A2053:F2053,G2053:L2053)</f>
        <v>0</v>
      </c>
      <c r="N2053" s="3" t="str">
        <f aca="false">IF(AND(SUM(G2053:L2053)=2,M2053/2&gt;=(SUM(A2053:F2053)-M2053)/4),1,"")</f>
        <v/>
      </c>
    </row>
    <row r="2054" customFormat="false" ht="15" hidden="false" customHeight="false" outlineLevel="0" collapsed="false">
      <c r="A2054" s="0" t="n">
        <v>15</v>
      </c>
      <c r="B2054" s="0" t="n">
        <v>58</v>
      </c>
      <c r="C2054" s="0" t="n">
        <v>58</v>
      </c>
      <c r="D2054" s="0" t="n">
        <v>52</v>
      </c>
      <c r="E2054" s="0" t="n">
        <v>50</v>
      </c>
      <c r="F2054" s="0" t="n">
        <v>80</v>
      </c>
      <c r="G2054" s="1" t="n">
        <f aca="false">COUNTIF($A2054:$F2054,A2054)-1</f>
        <v>0</v>
      </c>
      <c r="H2054" s="1" t="n">
        <f aca="false">COUNTIF($A2054:$F2054,B2054)-1</f>
        <v>1</v>
      </c>
      <c r="I2054" s="1" t="n">
        <f aca="false">COUNTIF($A2054:$F2054,C2054)-1</f>
        <v>1</v>
      </c>
      <c r="J2054" s="1" t="n">
        <f aca="false">COUNTIF($A2054:$F2054,D2054)-1</f>
        <v>0</v>
      </c>
      <c r="K2054" s="1" t="n">
        <f aca="false">COUNTIF($A2054:$F2054,E2054)-1</f>
        <v>0</v>
      </c>
      <c r="L2054" s="1" t="n">
        <f aca="false">COUNTIF($A2054:$F2054,F2054)-1</f>
        <v>0</v>
      </c>
      <c r="M2054" s="2" t="n">
        <f aca="false">SUMPRODUCT(A2054:F2054,G2054:L2054)</f>
        <v>116</v>
      </c>
      <c r="N2054" s="3" t="n">
        <f aca="false">IF(AND(SUM(G2054:L2054)=2,M2054/2&gt;=(SUM(A2054:F2054)-M2054)/4),1,"")</f>
        <v>1</v>
      </c>
    </row>
    <row r="2055" customFormat="false" ht="15" hidden="false" customHeight="false" outlineLevel="0" collapsed="false">
      <c r="A2055" s="0" t="n">
        <v>53</v>
      </c>
      <c r="B2055" s="0" t="n">
        <v>17</v>
      </c>
      <c r="C2055" s="0" t="n">
        <v>36</v>
      </c>
      <c r="D2055" s="0" t="n">
        <v>57</v>
      </c>
      <c r="E2055" s="0" t="n">
        <v>29</v>
      </c>
      <c r="F2055" s="0" t="n">
        <v>35</v>
      </c>
      <c r="G2055" s="1" t="n">
        <f aca="false">COUNTIF($A2055:$F2055,A2055)-1</f>
        <v>0</v>
      </c>
      <c r="H2055" s="1" t="n">
        <f aca="false">COUNTIF($A2055:$F2055,B2055)-1</f>
        <v>0</v>
      </c>
      <c r="I2055" s="1" t="n">
        <f aca="false">COUNTIF($A2055:$F2055,C2055)-1</f>
        <v>0</v>
      </c>
      <c r="J2055" s="1" t="n">
        <f aca="false">COUNTIF($A2055:$F2055,D2055)-1</f>
        <v>0</v>
      </c>
      <c r="K2055" s="1" t="n">
        <f aca="false">COUNTIF($A2055:$F2055,E2055)-1</f>
        <v>0</v>
      </c>
      <c r="L2055" s="1" t="n">
        <f aca="false">COUNTIF($A2055:$F2055,F2055)-1</f>
        <v>0</v>
      </c>
      <c r="M2055" s="2" t="n">
        <f aca="false">SUMPRODUCT(A2055:F2055,G2055:L2055)</f>
        <v>0</v>
      </c>
      <c r="N2055" s="3" t="str">
        <f aca="false">IF(AND(SUM(G2055:L2055)=2,M2055/2&gt;=(SUM(A2055:F2055)-M2055)/4),1,"")</f>
        <v/>
      </c>
    </row>
    <row r="2056" customFormat="false" ht="15" hidden="false" customHeight="false" outlineLevel="0" collapsed="false">
      <c r="A2056" s="0" t="n">
        <v>14</v>
      </c>
      <c r="B2056" s="0" t="n">
        <v>94</v>
      </c>
      <c r="C2056" s="0" t="n">
        <v>92</v>
      </c>
      <c r="D2056" s="0" t="n">
        <v>32</v>
      </c>
      <c r="E2056" s="0" t="n">
        <v>60</v>
      </c>
      <c r="F2056" s="0" t="n">
        <v>79</v>
      </c>
      <c r="G2056" s="1" t="n">
        <f aca="false">COUNTIF($A2056:$F2056,A2056)-1</f>
        <v>0</v>
      </c>
      <c r="H2056" s="1" t="n">
        <f aca="false">COUNTIF($A2056:$F2056,B2056)-1</f>
        <v>0</v>
      </c>
      <c r="I2056" s="1" t="n">
        <f aca="false">COUNTIF($A2056:$F2056,C2056)-1</f>
        <v>0</v>
      </c>
      <c r="J2056" s="1" t="n">
        <f aca="false">COUNTIF($A2056:$F2056,D2056)-1</f>
        <v>0</v>
      </c>
      <c r="K2056" s="1" t="n">
        <f aca="false">COUNTIF($A2056:$F2056,E2056)-1</f>
        <v>0</v>
      </c>
      <c r="L2056" s="1" t="n">
        <f aca="false">COUNTIF($A2056:$F2056,F2056)-1</f>
        <v>0</v>
      </c>
      <c r="M2056" s="2" t="n">
        <f aca="false">SUMPRODUCT(A2056:F2056,G2056:L2056)</f>
        <v>0</v>
      </c>
      <c r="N2056" s="3" t="str">
        <f aca="false">IF(AND(SUM(G2056:L2056)=2,M2056/2&gt;=(SUM(A2056:F2056)-M2056)/4),1,"")</f>
        <v/>
      </c>
    </row>
    <row r="2057" customFormat="false" ht="15" hidden="false" customHeight="false" outlineLevel="0" collapsed="false">
      <c r="A2057" s="0" t="n">
        <v>62</v>
      </c>
      <c r="B2057" s="0" t="n">
        <v>83</v>
      </c>
      <c r="C2057" s="0" t="n">
        <v>46</v>
      </c>
      <c r="D2057" s="0" t="n">
        <v>56</v>
      </c>
      <c r="E2057" s="0" t="n">
        <v>98</v>
      </c>
      <c r="F2057" s="0" t="n">
        <v>41</v>
      </c>
      <c r="G2057" s="1" t="n">
        <f aca="false">COUNTIF($A2057:$F2057,A2057)-1</f>
        <v>0</v>
      </c>
      <c r="H2057" s="1" t="n">
        <f aca="false">COUNTIF($A2057:$F2057,B2057)-1</f>
        <v>0</v>
      </c>
      <c r="I2057" s="1" t="n">
        <f aca="false">COUNTIF($A2057:$F2057,C2057)-1</f>
        <v>0</v>
      </c>
      <c r="J2057" s="1" t="n">
        <f aca="false">COUNTIF($A2057:$F2057,D2057)-1</f>
        <v>0</v>
      </c>
      <c r="K2057" s="1" t="n">
        <f aca="false">COUNTIF($A2057:$F2057,E2057)-1</f>
        <v>0</v>
      </c>
      <c r="L2057" s="1" t="n">
        <f aca="false">COUNTIF($A2057:$F2057,F2057)-1</f>
        <v>0</v>
      </c>
      <c r="M2057" s="2" t="n">
        <f aca="false">SUMPRODUCT(A2057:F2057,G2057:L2057)</f>
        <v>0</v>
      </c>
      <c r="N2057" s="3" t="str">
        <f aca="false">IF(AND(SUM(G2057:L2057)=2,M2057/2&gt;=(SUM(A2057:F2057)-M2057)/4),1,"")</f>
        <v/>
      </c>
    </row>
    <row r="2058" customFormat="false" ht="15" hidden="false" customHeight="false" outlineLevel="0" collapsed="false">
      <c r="A2058" s="0" t="n">
        <v>64</v>
      </c>
      <c r="B2058" s="0" t="n">
        <v>100</v>
      </c>
      <c r="C2058" s="0" t="n">
        <v>86</v>
      </c>
      <c r="D2058" s="0" t="n">
        <v>96</v>
      </c>
      <c r="E2058" s="0" t="n">
        <v>70</v>
      </c>
      <c r="F2058" s="0" t="n">
        <v>13</v>
      </c>
      <c r="G2058" s="1" t="n">
        <f aca="false">COUNTIF($A2058:$F2058,A2058)-1</f>
        <v>0</v>
      </c>
      <c r="H2058" s="1" t="n">
        <f aca="false">COUNTIF($A2058:$F2058,B2058)-1</f>
        <v>0</v>
      </c>
      <c r="I2058" s="1" t="n">
        <f aca="false">COUNTIF($A2058:$F2058,C2058)-1</f>
        <v>0</v>
      </c>
      <c r="J2058" s="1" t="n">
        <f aca="false">COUNTIF($A2058:$F2058,D2058)-1</f>
        <v>0</v>
      </c>
      <c r="K2058" s="1" t="n">
        <f aca="false">COUNTIF($A2058:$F2058,E2058)-1</f>
        <v>0</v>
      </c>
      <c r="L2058" s="1" t="n">
        <f aca="false">COUNTIF($A2058:$F2058,F2058)-1</f>
        <v>0</v>
      </c>
      <c r="M2058" s="2" t="n">
        <f aca="false">SUMPRODUCT(A2058:F2058,G2058:L2058)</f>
        <v>0</v>
      </c>
      <c r="N2058" s="3" t="str">
        <f aca="false">IF(AND(SUM(G2058:L2058)=2,M2058/2&gt;=(SUM(A2058:F2058)-M2058)/4),1,"")</f>
        <v/>
      </c>
    </row>
    <row r="2059" customFormat="false" ht="15" hidden="false" customHeight="false" outlineLevel="0" collapsed="false">
      <c r="A2059" s="0" t="n">
        <v>29</v>
      </c>
      <c r="B2059" s="0" t="n">
        <v>36</v>
      </c>
      <c r="C2059" s="0" t="n">
        <v>46</v>
      </c>
      <c r="D2059" s="0" t="n">
        <v>63</v>
      </c>
      <c r="E2059" s="0" t="n">
        <v>17</v>
      </c>
      <c r="F2059" s="0" t="n">
        <v>48</v>
      </c>
      <c r="G2059" s="1" t="n">
        <f aca="false">COUNTIF($A2059:$F2059,A2059)-1</f>
        <v>0</v>
      </c>
      <c r="H2059" s="1" t="n">
        <f aca="false">COUNTIF($A2059:$F2059,B2059)-1</f>
        <v>0</v>
      </c>
      <c r="I2059" s="1" t="n">
        <f aca="false">COUNTIF($A2059:$F2059,C2059)-1</f>
        <v>0</v>
      </c>
      <c r="J2059" s="1" t="n">
        <f aca="false">COUNTIF($A2059:$F2059,D2059)-1</f>
        <v>0</v>
      </c>
      <c r="K2059" s="1" t="n">
        <f aca="false">COUNTIF($A2059:$F2059,E2059)-1</f>
        <v>0</v>
      </c>
      <c r="L2059" s="1" t="n">
        <f aca="false">COUNTIF($A2059:$F2059,F2059)-1</f>
        <v>0</v>
      </c>
      <c r="M2059" s="2" t="n">
        <f aca="false">SUMPRODUCT(A2059:F2059,G2059:L2059)</f>
        <v>0</v>
      </c>
      <c r="N2059" s="3" t="str">
        <f aca="false">IF(AND(SUM(G2059:L2059)=2,M2059/2&gt;=(SUM(A2059:F2059)-M2059)/4),1,"")</f>
        <v/>
      </c>
    </row>
    <row r="2060" customFormat="false" ht="15" hidden="false" customHeight="false" outlineLevel="0" collapsed="false">
      <c r="A2060" s="0" t="n">
        <v>13</v>
      </c>
      <c r="B2060" s="0" t="n">
        <v>100</v>
      </c>
      <c r="C2060" s="0" t="n">
        <v>56</v>
      </c>
      <c r="D2060" s="0" t="n">
        <v>80</v>
      </c>
      <c r="E2060" s="0" t="n">
        <v>100</v>
      </c>
      <c r="F2060" s="0" t="n">
        <v>58</v>
      </c>
      <c r="G2060" s="1" t="n">
        <f aca="false">COUNTIF($A2060:$F2060,A2060)-1</f>
        <v>0</v>
      </c>
      <c r="H2060" s="1" t="n">
        <f aca="false">COUNTIF($A2060:$F2060,B2060)-1</f>
        <v>1</v>
      </c>
      <c r="I2060" s="1" t="n">
        <f aca="false">COUNTIF($A2060:$F2060,C2060)-1</f>
        <v>0</v>
      </c>
      <c r="J2060" s="1" t="n">
        <f aca="false">COUNTIF($A2060:$F2060,D2060)-1</f>
        <v>0</v>
      </c>
      <c r="K2060" s="1" t="n">
        <f aca="false">COUNTIF($A2060:$F2060,E2060)-1</f>
        <v>1</v>
      </c>
      <c r="L2060" s="1" t="n">
        <f aca="false">COUNTIF($A2060:$F2060,F2060)-1</f>
        <v>0</v>
      </c>
      <c r="M2060" s="2" t="n">
        <f aca="false">SUMPRODUCT(A2060:F2060,G2060:L2060)</f>
        <v>200</v>
      </c>
      <c r="N2060" s="3" t="n">
        <f aca="false">IF(AND(SUM(G2060:L2060)=2,M2060/2&gt;=(SUM(A2060:F2060)-M2060)/4),1,"")</f>
        <v>1</v>
      </c>
    </row>
    <row r="2061" customFormat="false" ht="15" hidden="false" customHeight="false" outlineLevel="0" collapsed="false">
      <c r="A2061" s="0" t="n">
        <v>43</v>
      </c>
      <c r="B2061" s="0" t="n">
        <v>87</v>
      </c>
      <c r="C2061" s="0" t="n">
        <v>95</v>
      </c>
      <c r="D2061" s="0" t="n">
        <v>51</v>
      </c>
      <c r="E2061" s="0" t="n">
        <v>13</v>
      </c>
      <c r="F2061" s="0" t="n">
        <v>43</v>
      </c>
      <c r="G2061" s="1" t="n">
        <f aca="false">COUNTIF($A2061:$F2061,A2061)-1</f>
        <v>1</v>
      </c>
      <c r="H2061" s="1" t="n">
        <f aca="false">COUNTIF($A2061:$F2061,B2061)-1</f>
        <v>0</v>
      </c>
      <c r="I2061" s="1" t="n">
        <f aca="false">COUNTIF($A2061:$F2061,C2061)-1</f>
        <v>0</v>
      </c>
      <c r="J2061" s="1" t="n">
        <f aca="false">COUNTIF($A2061:$F2061,D2061)-1</f>
        <v>0</v>
      </c>
      <c r="K2061" s="1" t="n">
        <f aca="false">COUNTIF($A2061:$F2061,E2061)-1</f>
        <v>0</v>
      </c>
      <c r="L2061" s="1" t="n">
        <f aca="false">COUNTIF($A2061:$F2061,F2061)-1</f>
        <v>1</v>
      </c>
      <c r="M2061" s="2" t="n">
        <f aca="false">SUMPRODUCT(A2061:F2061,G2061:L2061)</f>
        <v>86</v>
      </c>
      <c r="N2061" s="3" t="str">
        <f aca="false">IF(AND(SUM(G2061:L2061)=2,M2061/2&gt;=(SUM(A2061:F2061)-M2061)/4),1,"")</f>
        <v/>
      </c>
    </row>
    <row r="2062" customFormat="false" ht="15" hidden="false" customHeight="false" outlineLevel="0" collapsed="false">
      <c r="A2062" s="0" t="n">
        <v>75</v>
      </c>
      <c r="B2062" s="0" t="n">
        <v>76</v>
      </c>
      <c r="C2062" s="0" t="n">
        <v>51</v>
      </c>
      <c r="D2062" s="0" t="n">
        <v>97</v>
      </c>
      <c r="E2062" s="0" t="n">
        <v>93</v>
      </c>
      <c r="F2062" s="0" t="n">
        <v>39</v>
      </c>
      <c r="G2062" s="1" t="n">
        <f aca="false">COUNTIF($A2062:$F2062,A2062)-1</f>
        <v>0</v>
      </c>
      <c r="H2062" s="1" t="n">
        <f aca="false">COUNTIF($A2062:$F2062,B2062)-1</f>
        <v>0</v>
      </c>
      <c r="I2062" s="1" t="n">
        <f aca="false">COUNTIF($A2062:$F2062,C2062)-1</f>
        <v>0</v>
      </c>
      <c r="J2062" s="1" t="n">
        <f aca="false">COUNTIF($A2062:$F2062,D2062)-1</f>
        <v>0</v>
      </c>
      <c r="K2062" s="1" t="n">
        <f aca="false">COUNTIF($A2062:$F2062,E2062)-1</f>
        <v>0</v>
      </c>
      <c r="L2062" s="1" t="n">
        <f aca="false">COUNTIF($A2062:$F2062,F2062)-1</f>
        <v>0</v>
      </c>
      <c r="M2062" s="2" t="n">
        <f aca="false">SUMPRODUCT(A2062:F2062,G2062:L2062)</f>
        <v>0</v>
      </c>
      <c r="N2062" s="3" t="str">
        <f aca="false">IF(AND(SUM(G2062:L2062)=2,M2062/2&gt;=(SUM(A2062:F2062)-M2062)/4),1,"")</f>
        <v/>
      </c>
    </row>
    <row r="2063" customFormat="false" ht="15" hidden="false" customHeight="false" outlineLevel="0" collapsed="false">
      <c r="A2063" s="0" t="n">
        <v>73</v>
      </c>
      <c r="B2063" s="0" t="n">
        <v>42</v>
      </c>
      <c r="C2063" s="0" t="n">
        <v>40</v>
      </c>
      <c r="D2063" s="0" t="n">
        <v>71</v>
      </c>
      <c r="E2063" s="0" t="n">
        <v>31</v>
      </c>
      <c r="F2063" s="0" t="n">
        <v>75</v>
      </c>
      <c r="G2063" s="1" t="n">
        <f aca="false">COUNTIF($A2063:$F2063,A2063)-1</f>
        <v>0</v>
      </c>
      <c r="H2063" s="1" t="n">
        <f aca="false">COUNTIF($A2063:$F2063,B2063)-1</f>
        <v>0</v>
      </c>
      <c r="I2063" s="1" t="n">
        <f aca="false">COUNTIF($A2063:$F2063,C2063)-1</f>
        <v>0</v>
      </c>
      <c r="J2063" s="1" t="n">
        <f aca="false">COUNTIF($A2063:$F2063,D2063)-1</f>
        <v>0</v>
      </c>
      <c r="K2063" s="1" t="n">
        <f aca="false">COUNTIF($A2063:$F2063,E2063)-1</f>
        <v>0</v>
      </c>
      <c r="L2063" s="1" t="n">
        <f aca="false">COUNTIF($A2063:$F2063,F2063)-1</f>
        <v>0</v>
      </c>
      <c r="M2063" s="2" t="n">
        <f aca="false">SUMPRODUCT(A2063:F2063,G2063:L2063)</f>
        <v>0</v>
      </c>
      <c r="N2063" s="3" t="str">
        <f aca="false">IF(AND(SUM(G2063:L2063)=2,M2063/2&gt;=(SUM(A2063:F2063)-M2063)/4),1,"")</f>
        <v/>
      </c>
    </row>
    <row r="2064" customFormat="false" ht="15" hidden="false" customHeight="false" outlineLevel="0" collapsed="false">
      <c r="A2064" s="0" t="n">
        <v>72</v>
      </c>
      <c r="B2064" s="0" t="n">
        <v>22</v>
      </c>
      <c r="C2064" s="0" t="n">
        <v>49</v>
      </c>
      <c r="D2064" s="0" t="n">
        <v>58</v>
      </c>
      <c r="E2064" s="0" t="n">
        <v>33</v>
      </c>
      <c r="F2064" s="0" t="n">
        <v>83</v>
      </c>
      <c r="G2064" s="1" t="n">
        <f aca="false">COUNTIF($A2064:$F2064,A2064)-1</f>
        <v>0</v>
      </c>
      <c r="H2064" s="1" t="n">
        <f aca="false">COUNTIF($A2064:$F2064,B2064)-1</f>
        <v>0</v>
      </c>
      <c r="I2064" s="1" t="n">
        <f aca="false">COUNTIF($A2064:$F2064,C2064)-1</f>
        <v>0</v>
      </c>
      <c r="J2064" s="1" t="n">
        <f aca="false">COUNTIF($A2064:$F2064,D2064)-1</f>
        <v>0</v>
      </c>
      <c r="K2064" s="1" t="n">
        <f aca="false">COUNTIF($A2064:$F2064,E2064)-1</f>
        <v>0</v>
      </c>
      <c r="L2064" s="1" t="n">
        <f aca="false">COUNTIF($A2064:$F2064,F2064)-1</f>
        <v>0</v>
      </c>
      <c r="M2064" s="2" t="n">
        <f aca="false">SUMPRODUCT(A2064:F2064,G2064:L2064)</f>
        <v>0</v>
      </c>
      <c r="N2064" s="3" t="str">
        <f aca="false">IF(AND(SUM(G2064:L2064)=2,M2064/2&gt;=(SUM(A2064:F2064)-M2064)/4),1,"")</f>
        <v/>
      </c>
    </row>
    <row r="2065" customFormat="false" ht="15" hidden="false" customHeight="false" outlineLevel="0" collapsed="false">
      <c r="A2065" s="0" t="n">
        <v>43</v>
      </c>
      <c r="B2065" s="0" t="n">
        <v>52</v>
      </c>
      <c r="C2065" s="0" t="n">
        <v>30</v>
      </c>
      <c r="D2065" s="0" t="n">
        <v>24</v>
      </c>
      <c r="E2065" s="0" t="n">
        <v>98</v>
      </c>
      <c r="F2065" s="0" t="n">
        <v>83</v>
      </c>
      <c r="G2065" s="1" t="n">
        <f aca="false">COUNTIF($A2065:$F2065,A2065)-1</f>
        <v>0</v>
      </c>
      <c r="H2065" s="1" t="n">
        <f aca="false">COUNTIF($A2065:$F2065,B2065)-1</f>
        <v>0</v>
      </c>
      <c r="I2065" s="1" t="n">
        <f aca="false">COUNTIF($A2065:$F2065,C2065)-1</f>
        <v>0</v>
      </c>
      <c r="J2065" s="1" t="n">
        <f aca="false">COUNTIF($A2065:$F2065,D2065)-1</f>
        <v>0</v>
      </c>
      <c r="K2065" s="1" t="n">
        <f aca="false">COUNTIF($A2065:$F2065,E2065)-1</f>
        <v>0</v>
      </c>
      <c r="L2065" s="1" t="n">
        <f aca="false">COUNTIF($A2065:$F2065,F2065)-1</f>
        <v>0</v>
      </c>
      <c r="M2065" s="2" t="n">
        <f aca="false">SUMPRODUCT(A2065:F2065,G2065:L2065)</f>
        <v>0</v>
      </c>
      <c r="N2065" s="3" t="str">
        <f aca="false">IF(AND(SUM(G2065:L2065)=2,M2065/2&gt;=(SUM(A2065:F2065)-M2065)/4),1,"")</f>
        <v/>
      </c>
    </row>
    <row r="2066" customFormat="false" ht="15" hidden="false" customHeight="false" outlineLevel="0" collapsed="false">
      <c r="A2066" s="0" t="n">
        <v>16</v>
      </c>
      <c r="B2066" s="0" t="n">
        <v>70</v>
      </c>
      <c r="C2066" s="0" t="n">
        <v>96</v>
      </c>
      <c r="D2066" s="0" t="n">
        <v>86</v>
      </c>
      <c r="E2066" s="0" t="n">
        <v>83</v>
      </c>
      <c r="F2066" s="0" t="n">
        <v>28</v>
      </c>
      <c r="G2066" s="1" t="n">
        <f aca="false">COUNTIF($A2066:$F2066,A2066)-1</f>
        <v>0</v>
      </c>
      <c r="H2066" s="1" t="n">
        <f aca="false">COUNTIF($A2066:$F2066,B2066)-1</f>
        <v>0</v>
      </c>
      <c r="I2066" s="1" t="n">
        <f aca="false">COUNTIF($A2066:$F2066,C2066)-1</f>
        <v>0</v>
      </c>
      <c r="J2066" s="1" t="n">
        <f aca="false">COUNTIF($A2066:$F2066,D2066)-1</f>
        <v>0</v>
      </c>
      <c r="K2066" s="1" t="n">
        <f aca="false">COUNTIF($A2066:$F2066,E2066)-1</f>
        <v>0</v>
      </c>
      <c r="L2066" s="1" t="n">
        <f aca="false">COUNTIF($A2066:$F2066,F2066)-1</f>
        <v>0</v>
      </c>
      <c r="M2066" s="2" t="n">
        <f aca="false">SUMPRODUCT(A2066:F2066,G2066:L2066)</f>
        <v>0</v>
      </c>
      <c r="N2066" s="3" t="str">
        <f aca="false">IF(AND(SUM(G2066:L2066)=2,M2066/2&gt;=(SUM(A2066:F2066)-M2066)/4),1,"")</f>
        <v/>
      </c>
    </row>
    <row r="2067" customFormat="false" ht="15" hidden="false" customHeight="false" outlineLevel="0" collapsed="false">
      <c r="A2067" s="0" t="n">
        <v>49</v>
      </c>
      <c r="B2067" s="0" t="n">
        <v>72</v>
      </c>
      <c r="C2067" s="0" t="n">
        <v>90</v>
      </c>
      <c r="D2067" s="0" t="n">
        <v>83</v>
      </c>
      <c r="E2067" s="0" t="n">
        <v>59</v>
      </c>
      <c r="F2067" s="0" t="n">
        <v>75</v>
      </c>
      <c r="G2067" s="1" t="n">
        <f aca="false">COUNTIF($A2067:$F2067,A2067)-1</f>
        <v>0</v>
      </c>
      <c r="H2067" s="1" t="n">
        <f aca="false">COUNTIF($A2067:$F2067,B2067)-1</f>
        <v>0</v>
      </c>
      <c r="I2067" s="1" t="n">
        <f aca="false">COUNTIF($A2067:$F2067,C2067)-1</f>
        <v>0</v>
      </c>
      <c r="J2067" s="1" t="n">
        <f aca="false">COUNTIF($A2067:$F2067,D2067)-1</f>
        <v>0</v>
      </c>
      <c r="K2067" s="1" t="n">
        <f aca="false">COUNTIF($A2067:$F2067,E2067)-1</f>
        <v>0</v>
      </c>
      <c r="L2067" s="1" t="n">
        <f aca="false">COUNTIF($A2067:$F2067,F2067)-1</f>
        <v>0</v>
      </c>
      <c r="M2067" s="2" t="n">
        <f aca="false">SUMPRODUCT(A2067:F2067,G2067:L2067)</f>
        <v>0</v>
      </c>
      <c r="N2067" s="3" t="str">
        <f aca="false">IF(AND(SUM(G2067:L2067)=2,M2067/2&gt;=(SUM(A2067:F2067)-M2067)/4),1,"")</f>
        <v/>
      </c>
    </row>
    <row r="2068" customFormat="false" ht="15" hidden="false" customHeight="false" outlineLevel="0" collapsed="false">
      <c r="A2068" s="0" t="n">
        <v>90</v>
      </c>
      <c r="B2068" s="0" t="n">
        <v>25</v>
      </c>
      <c r="C2068" s="0" t="n">
        <v>30</v>
      </c>
      <c r="D2068" s="0" t="n">
        <v>91</v>
      </c>
      <c r="E2068" s="0" t="n">
        <v>35</v>
      </c>
      <c r="F2068" s="0" t="n">
        <v>46</v>
      </c>
      <c r="G2068" s="1" t="n">
        <f aca="false">COUNTIF($A2068:$F2068,A2068)-1</f>
        <v>0</v>
      </c>
      <c r="H2068" s="1" t="n">
        <f aca="false">COUNTIF($A2068:$F2068,B2068)-1</f>
        <v>0</v>
      </c>
      <c r="I2068" s="1" t="n">
        <f aca="false">COUNTIF($A2068:$F2068,C2068)-1</f>
        <v>0</v>
      </c>
      <c r="J2068" s="1" t="n">
        <f aca="false">COUNTIF($A2068:$F2068,D2068)-1</f>
        <v>0</v>
      </c>
      <c r="K2068" s="1" t="n">
        <f aca="false">COUNTIF($A2068:$F2068,E2068)-1</f>
        <v>0</v>
      </c>
      <c r="L2068" s="1" t="n">
        <f aca="false">COUNTIF($A2068:$F2068,F2068)-1</f>
        <v>0</v>
      </c>
      <c r="M2068" s="2" t="n">
        <f aca="false">SUMPRODUCT(A2068:F2068,G2068:L2068)</f>
        <v>0</v>
      </c>
      <c r="N2068" s="3" t="str">
        <f aca="false">IF(AND(SUM(G2068:L2068)=2,M2068/2&gt;=(SUM(A2068:F2068)-M2068)/4),1,"")</f>
        <v/>
      </c>
    </row>
    <row r="2069" customFormat="false" ht="15" hidden="false" customHeight="false" outlineLevel="0" collapsed="false">
      <c r="A2069" s="0" t="n">
        <v>50</v>
      </c>
      <c r="B2069" s="0" t="n">
        <v>76</v>
      </c>
      <c r="C2069" s="0" t="n">
        <v>37</v>
      </c>
      <c r="D2069" s="0" t="n">
        <v>49</v>
      </c>
      <c r="E2069" s="0" t="n">
        <v>49</v>
      </c>
      <c r="F2069" s="0" t="n">
        <v>34</v>
      </c>
      <c r="G2069" s="1" t="n">
        <f aca="false">COUNTIF($A2069:$F2069,A2069)-1</f>
        <v>0</v>
      </c>
      <c r="H2069" s="1" t="n">
        <f aca="false">COUNTIF($A2069:$F2069,B2069)-1</f>
        <v>0</v>
      </c>
      <c r="I2069" s="1" t="n">
        <f aca="false">COUNTIF($A2069:$F2069,C2069)-1</f>
        <v>0</v>
      </c>
      <c r="J2069" s="1" t="n">
        <f aca="false">COUNTIF($A2069:$F2069,D2069)-1</f>
        <v>1</v>
      </c>
      <c r="K2069" s="1" t="n">
        <f aca="false">COUNTIF($A2069:$F2069,E2069)-1</f>
        <v>1</v>
      </c>
      <c r="L2069" s="1" t="n">
        <f aca="false">COUNTIF($A2069:$F2069,F2069)-1</f>
        <v>0</v>
      </c>
      <c r="M2069" s="2" t="n">
        <f aca="false">SUMPRODUCT(A2069:F2069,G2069:L2069)</f>
        <v>98</v>
      </c>
      <c r="N2069" s="3" t="str">
        <f aca="false">IF(AND(SUM(G2069:L2069)=2,M2069/2&gt;=(SUM(A2069:F2069)-M2069)/4),1,"")</f>
        <v/>
      </c>
    </row>
    <row r="2070" customFormat="false" ht="15" hidden="false" customHeight="false" outlineLevel="0" collapsed="false">
      <c r="A2070" s="0" t="n">
        <v>97</v>
      </c>
      <c r="B2070" s="0" t="n">
        <v>20</v>
      </c>
      <c r="C2070" s="0" t="n">
        <v>96</v>
      </c>
      <c r="D2070" s="0" t="n">
        <v>42</v>
      </c>
      <c r="E2070" s="0" t="n">
        <v>66</v>
      </c>
      <c r="F2070" s="0" t="n">
        <v>32</v>
      </c>
      <c r="G2070" s="1" t="n">
        <f aca="false">COUNTIF($A2070:$F2070,A2070)-1</f>
        <v>0</v>
      </c>
      <c r="H2070" s="1" t="n">
        <f aca="false">COUNTIF($A2070:$F2070,B2070)-1</f>
        <v>0</v>
      </c>
      <c r="I2070" s="1" t="n">
        <f aca="false">COUNTIF($A2070:$F2070,C2070)-1</f>
        <v>0</v>
      </c>
      <c r="J2070" s="1" t="n">
        <f aca="false">COUNTIF($A2070:$F2070,D2070)-1</f>
        <v>0</v>
      </c>
      <c r="K2070" s="1" t="n">
        <f aca="false">COUNTIF($A2070:$F2070,E2070)-1</f>
        <v>0</v>
      </c>
      <c r="L2070" s="1" t="n">
        <f aca="false">COUNTIF($A2070:$F2070,F2070)-1</f>
        <v>0</v>
      </c>
      <c r="M2070" s="2" t="n">
        <f aca="false">SUMPRODUCT(A2070:F2070,G2070:L2070)</f>
        <v>0</v>
      </c>
      <c r="N2070" s="3" t="str">
        <f aca="false">IF(AND(SUM(G2070:L2070)=2,M2070/2&gt;=(SUM(A2070:F2070)-M2070)/4),1,"")</f>
        <v/>
      </c>
    </row>
    <row r="2071" customFormat="false" ht="15" hidden="false" customHeight="false" outlineLevel="0" collapsed="false">
      <c r="A2071" s="0" t="n">
        <v>84</v>
      </c>
      <c r="B2071" s="0" t="n">
        <v>33</v>
      </c>
      <c r="C2071" s="0" t="n">
        <v>44</v>
      </c>
      <c r="D2071" s="0" t="n">
        <v>38</v>
      </c>
      <c r="E2071" s="0" t="n">
        <v>68</v>
      </c>
      <c r="F2071" s="0" t="n">
        <v>21</v>
      </c>
      <c r="G2071" s="1" t="n">
        <f aca="false">COUNTIF($A2071:$F2071,A2071)-1</f>
        <v>0</v>
      </c>
      <c r="H2071" s="1" t="n">
        <f aca="false">COUNTIF($A2071:$F2071,B2071)-1</f>
        <v>0</v>
      </c>
      <c r="I2071" s="1" t="n">
        <f aca="false">COUNTIF($A2071:$F2071,C2071)-1</f>
        <v>0</v>
      </c>
      <c r="J2071" s="1" t="n">
        <f aca="false">COUNTIF($A2071:$F2071,D2071)-1</f>
        <v>0</v>
      </c>
      <c r="K2071" s="1" t="n">
        <f aca="false">COUNTIF($A2071:$F2071,E2071)-1</f>
        <v>0</v>
      </c>
      <c r="L2071" s="1" t="n">
        <f aca="false">COUNTIF($A2071:$F2071,F2071)-1</f>
        <v>0</v>
      </c>
      <c r="M2071" s="2" t="n">
        <f aca="false">SUMPRODUCT(A2071:F2071,G2071:L2071)</f>
        <v>0</v>
      </c>
      <c r="N2071" s="3" t="str">
        <f aca="false">IF(AND(SUM(G2071:L2071)=2,M2071/2&gt;=(SUM(A2071:F2071)-M2071)/4),1,"")</f>
        <v/>
      </c>
    </row>
    <row r="2072" customFormat="false" ht="15" hidden="false" customHeight="false" outlineLevel="0" collapsed="false">
      <c r="A2072" s="0" t="n">
        <v>58</v>
      </c>
      <c r="B2072" s="0" t="n">
        <v>55</v>
      </c>
      <c r="C2072" s="0" t="n">
        <v>85</v>
      </c>
      <c r="D2072" s="0" t="n">
        <v>47</v>
      </c>
      <c r="E2072" s="0" t="n">
        <v>25</v>
      </c>
      <c r="F2072" s="0" t="n">
        <v>10</v>
      </c>
      <c r="G2072" s="1" t="n">
        <f aca="false">COUNTIF($A2072:$F2072,A2072)-1</f>
        <v>0</v>
      </c>
      <c r="H2072" s="1" t="n">
        <f aca="false">COUNTIF($A2072:$F2072,B2072)-1</f>
        <v>0</v>
      </c>
      <c r="I2072" s="1" t="n">
        <f aca="false">COUNTIF($A2072:$F2072,C2072)-1</f>
        <v>0</v>
      </c>
      <c r="J2072" s="1" t="n">
        <f aca="false">COUNTIF($A2072:$F2072,D2072)-1</f>
        <v>0</v>
      </c>
      <c r="K2072" s="1" t="n">
        <f aca="false">COUNTIF($A2072:$F2072,E2072)-1</f>
        <v>0</v>
      </c>
      <c r="L2072" s="1" t="n">
        <f aca="false">COUNTIF($A2072:$F2072,F2072)-1</f>
        <v>0</v>
      </c>
      <c r="M2072" s="2" t="n">
        <f aca="false">SUMPRODUCT(A2072:F2072,G2072:L2072)</f>
        <v>0</v>
      </c>
      <c r="N2072" s="3" t="str">
        <f aca="false">IF(AND(SUM(G2072:L2072)=2,M2072/2&gt;=(SUM(A2072:F2072)-M2072)/4),1,"")</f>
        <v/>
      </c>
    </row>
    <row r="2073" customFormat="false" ht="15" hidden="false" customHeight="false" outlineLevel="0" collapsed="false">
      <c r="A2073" s="0" t="n">
        <v>62</v>
      </c>
      <c r="B2073" s="0" t="n">
        <v>27</v>
      </c>
      <c r="C2073" s="0" t="n">
        <v>24</v>
      </c>
      <c r="D2073" s="0" t="n">
        <v>28</v>
      </c>
      <c r="E2073" s="0" t="n">
        <v>35</v>
      </c>
      <c r="F2073" s="0" t="n">
        <v>22</v>
      </c>
      <c r="G2073" s="1" t="n">
        <f aca="false">COUNTIF($A2073:$F2073,A2073)-1</f>
        <v>0</v>
      </c>
      <c r="H2073" s="1" t="n">
        <f aca="false">COUNTIF($A2073:$F2073,B2073)-1</f>
        <v>0</v>
      </c>
      <c r="I2073" s="1" t="n">
        <f aca="false">COUNTIF($A2073:$F2073,C2073)-1</f>
        <v>0</v>
      </c>
      <c r="J2073" s="1" t="n">
        <f aca="false">COUNTIF($A2073:$F2073,D2073)-1</f>
        <v>0</v>
      </c>
      <c r="K2073" s="1" t="n">
        <f aca="false">COUNTIF($A2073:$F2073,E2073)-1</f>
        <v>0</v>
      </c>
      <c r="L2073" s="1" t="n">
        <f aca="false">COUNTIF($A2073:$F2073,F2073)-1</f>
        <v>0</v>
      </c>
      <c r="M2073" s="2" t="n">
        <f aca="false">SUMPRODUCT(A2073:F2073,G2073:L2073)</f>
        <v>0</v>
      </c>
      <c r="N2073" s="3" t="str">
        <f aca="false">IF(AND(SUM(G2073:L2073)=2,M2073/2&gt;=(SUM(A2073:F2073)-M2073)/4),1,"")</f>
        <v/>
      </c>
    </row>
    <row r="2074" customFormat="false" ht="15" hidden="false" customHeight="false" outlineLevel="0" collapsed="false">
      <c r="A2074" s="0" t="n">
        <v>98</v>
      </c>
      <c r="B2074" s="0" t="n">
        <v>97</v>
      </c>
      <c r="C2074" s="0" t="n">
        <v>39</v>
      </c>
      <c r="D2074" s="0" t="n">
        <v>19</v>
      </c>
      <c r="E2074" s="0" t="n">
        <v>79</v>
      </c>
      <c r="F2074" s="0" t="n">
        <v>28</v>
      </c>
      <c r="G2074" s="1" t="n">
        <f aca="false">COUNTIF($A2074:$F2074,A2074)-1</f>
        <v>0</v>
      </c>
      <c r="H2074" s="1" t="n">
        <f aca="false">COUNTIF($A2074:$F2074,B2074)-1</f>
        <v>0</v>
      </c>
      <c r="I2074" s="1" t="n">
        <f aca="false">COUNTIF($A2074:$F2074,C2074)-1</f>
        <v>0</v>
      </c>
      <c r="J2074" s="1" t="n">
        <f aca="false">COUNTIF($A2074:$F2074,D2074)-1</f>
        <v>0</v>
      </c>
      <c r="K2074" s="1" t="n">
        <f aca="false">COUNTIF($A2074:$F2074,E2074)-1</f>
        <v>0</v>
      </c>
      <c r="L2074" s="1" t="n">
        <f aca="false">COUNTIF($A2074:$F2074,F2074)-1</f>
        <v>0</v>
      </c>
      <c r="M2074" s="2" t="n">
        <f aca="false">SUMPRODUCT(A2074:F2074,G2074:L2074)</f>
        <v>0</v>
      </c>
      <c r="N2074" s="3" t="str">
        <f aca="false">IF(AND(SUM(G2074:L2074)=2,M2074/2&gt;=(SUM(A2074:F2074)-M2074)/4),1,"")</f>
        <v/>
      </c>
    </row>
    <row r="2075" customFormat="false" ht="15" hidden="false" customHeight="false" outlineLevel="0" collapsed="false">
      <c r="A2075" s="0" t="n">
        <v>25</v>
      </c>
      <c r="B2075" s="0" t="n">
        <v>62</v>
      </c>
      <c r="C2075" s="0" t="n">
        <v>10</v>
      </c>
      <c r="D2075" s="0" t="n">
        <v>71</v>
      </c>
      <c r="E2075" s="0" t="n">
        <v>12</v>
      </c>
      <c r="F2075" s="0" t="n">
        <v>51</v>
      </c>
      <c r="G2075" s="1" t="n">
        <f aca="false">COUNTIF($A2075:$F2075,A2075)-1</f>
        <v>0</v>
      </c>
      <c r="H2075" s="1" t="n">
        <f aca="false">COUNTIF($A2075:$F2075,B2075)-1</f>
        <v>0</v>
      </c>
      <c r="I2075" s="1" t="n">
        <f aca="false">COUNTIF($A2075:$F2075,C2075)-1</f>
        <v>0</v>
      </c>
      <c r="J2075" s="1" t="n">
        <f aca="false">COUNTIF($A2075:$F2075,D2075)-1</f>
        <v>0</v>
      </c>
      <c r="K2075" s="1" t="n">
        <f aca="false">COUNTIF($A2075:$F2075,E2075)-1</f>
        <v>0</v>
      </c>
      <c r="L2075" s="1" t="n">
        <f aca="false">COUNTIF($A2075:$F2075,F2075)-1</f>
        <v>0</v>
      </c>
      <c r="M2075" s="2" t="n">
        <f aca="false">SUMPRODUCT(A2075:F2075,G2075:L2075)</f>
        <v>0</v>
      </c>
      <c r="N2075" s="3" t="str">
        <f aca="false">IF(AND(SUM(G2075:L2075)=2,M2075/2&gt;=(SUM(A2075:F2075)-M2075)/4),1,"")</f>
        <v/>
      </c>
    </row>
    <row r="2076" customFormat="false" ht="15" hidden="false" customHeight="false" outlineLevel="0" collapsed="false">
      <c r="A2076" s="0" t="n">
        <v>31</v>
      </c>
      <c r="B2076" s="0" t="n">
        <v>11</v>
      </c>
      <c r="C2076" s="0" t="n">
        <v>41</v>
      </c>
      <c r="D2076" s="0" t="n">
        <v>23</v>
      </c>
      <c r="E2076" s="0" t="n">
        <v>33</v>
      </c>
      <c r="F2076" s="0" t="n">
        <v>67</v>
      </c>
      <c r="G2076" s="1" t="n">
        <f aca="false">COUNTIF($A2076:$F2076,A2076)-1</f>
        <v>0</v>
      </c>
      <c r="H2076" s="1" t="n">
        <f aca="false">COUNTIF($A2076:$F2076,B2076)-1</f>
        <v>0</v>
      </c>
      <c r="I2076" s="1" t="n">
        <f aca="false">COUNTIF($A2076:$F2076,C2076)-1</f>
        <v>0</v>
      </c>
      <c r="J2076" s="1" t="n">
        <f aca="false">COUNTIF($A2076:$F2076,D2076)-1</f>
        <v>0</v>
      </c>
      <c r="K2076" s="1" t="n">
        <f aca="false">COUNTIF($A2076:$F2076,E2076)-1</f>
        <v>0</v>
      </c>
      <c r="L2076" s="1" t="n">
        <f aca="false">COUNTIF($A2076:$F2076,F2076)-1</f>
        <v>0</v>
      </c>
      <c r="M2076" s="2" t="n">
        <f aca="false">SUMPRODUCT(A2076:F2076,G2076:L2076)</f>
        <v>0</v>
      </c>
      <c r="N2076" s="3" t="str">
        <f aca="false">IF(AND(SUM(G2076:L2076)=2,M2076/2&gt;=(SUM(A2076:F2076)-M2076)/4),1,"")</f>
        <v/>
      </c>
    </row>
    <row r="2077" customFormat="false" ht="15" hidden="false" customHeight="false" outlineLevel="0" collapsed="false">
      <c r="A2077" s="0" t="n">
        <v>31</v>
      </c>
      <c r="B2077" s="0" t="n">
        <v>49</v>
      </c>
      <c r="C2077" s="0" t="n">
        <v>39</v>
      </c>
      <c r="D2077" s="0" t="n">
        <v>14</v>
      </c>
      <c r="E2077" s="0" t="n">
        <v>42</v>
      </c>
      <c r="F2077" s="0" t="n">
        <v>11</v>
      </c>
      <c r="G2077" s="1" t="n">
        <f aca="false">COUNTIF($A2077:$F2077,A2077)-1</f>
        <v>0</v>
      </c>
      <c r="H2077" s="1" t="n">
        <f aca="false">COUNTIF($A2077:$F2077,B2077)-1</f>
        <v>0</v>
      </c>
      <c r="I2077" s="1" t="n">
        <f aca="false">COUNTIF($A2077:$F2077,C2077)-1</f>
        <v>0</v>
      </c>
      <c r="J2077" s="1" t="n">
        <f aca="false">COUNTIF($A2077:$F2077,D2077)-1</f>
        <v>0</v>
      </c>
      <c r="K2077" s="1" t="n">
        <f aca="false">COUNTIF($A2077:$F2077,E2077)-1</f>
        <v>0</v>
      </c>
      <c r="L2077" s="1" t="n">
        <f aca="false">COUNTIF($A2077:$F2077,F2077)-1</f>
        <v>0</v>
      </c>
      <c r="M2077" s="2" t="n">
        <f aca="false">SUMPRODUCT(A2077:F2077,G2077:L2077)</f>
        <v>0</v>
      </c>
      <c r="N2077" s="3" t="str">
        <f aca="false">IF(AND(SUM(G2077:L2077)=2,M2077/2&gt;=(SUM(A2077:F2077)-M2077)/4),1,"")</f>
        <v/>
      </c>
    </row>
    <row r="2078" customFormat="false" ht="15" hidden="false" customHeight="false" outlineLevel="0" collapsed="false">
      <c r="A2078" s="0" t="n">
        <v>37</v>
      </c>
      <c r="B2078" s="0" t="n">
        <v>64</v>
      </c>
      <c r="C2078" s="0" t="n">
        <v>54</v>
      </c>
      <c r="D2078" s="0" t="n">
        <v>63</v>
      </c>
      <c r="E2078" s="0" t="n">
        <v>76</v>
      </c>
      <c r="F2078" s="0" t="n">
        <v>37</v>
      </c>
      <c r="G2078" s="1" t="n">
        <f aca="false">COUNTIF($A2078:$F2078,A2078)-1</f>
        <v>1</v>
      </c>
      <c r="H2078" s="1" t="n">
        <f aca="false">COUNTIF($A2078:$F2078,B2078)-1</f>
        <v>0</v>
      </c>
      <c r="I2078" s="1" t="n">
        <f aca="false">COUNTIF($A2078:$F2078,C2078)-1</f>
        <v>0</v>
      </c>
      <c r="J2078" s="1" t="n">
        <f aca="false">COUNTIF($A2078:$F2078,D2078)-1</f>
        <v>0</v>
      </c>
      <c r="K2078" s="1" t="n">
        <f aca="false">COUNTIF($A2078:$F2078,E2078)-1</f>
        <v>0</v>
      </c>
      <c r="L2078" s="1" t="n">
        <f aca="false">COUNTIF($A2078:$F2078,F2078)-1</f>
        <v>1</v>
      </c>
      <c r="M2078" s="2" t="n">
        <f aca="false">SUMPRODUCT(A2078:F2078,G2078:L2078)</f>
        <v>74</v>
      </c>
      <c r="N2078" s="3" t="str">
        <f aca="false">IF(AND(SUM(G2078:L2078)=2,M2078/2&gt;=(SUM(A2078:F2078)-M2078)/4),1,"")</f>
        <v/>
      </c>
    </row>
    <row r="2079" customFormat="false" ht="15" hidden="false" customHeight="false" outlineLevel="0" collapsed="false">
      <c r="A2079" s="0" t="n">
        <v>27</v>
      </c>
      <c r="B2079" s="0" t="n">
        <v>82</v>
      </c>
      <c r="C2079" s="0" t="n">
        <v>46</v>
      </c>
      <c r="D2079" s="0" t="n">
        <v>18</v>
      </c>
      <c r="E2079" s="0" t="n">
        <v>81</v>
      </c>
      <c r="F2079" s="0" t="n">
        <v>88</v>
      </c>
      <c r="G2079" s="1" t="n">
        <f aca="false">COUNTIF($A2079:$F2079,A2079)-1</f>
        <v>0</v>
      </c>
      <c r="H2079" s="1" t="n">
        <f aca="false">COUNTIF($A2079:$F2079,B2079)-1</f>
        <v>0</v>
      </c>
      <c r="I2079" s="1" t="n">
        <f aca="false">COUNTIF($A2079:$F2079,C2079)-1</f>
        <v>0</v>
      </c>
      <c r="J2079" s="1" t="n">
        <f aca="false">COUNTIF($A2079:$F2079,D2079)-1</f>
        <v>0</v>
      </c>
      <c r="K2079" s="1" t="n">
        <f aca="false">COUNTIF($A2079:$F2079,E2079)-1</f>
        <v>0</v>
      </c>
      <c r="L2079" s="1" t="n">
        <f aca="false">COUNTIF($A2079:$F2079,F2079)-1</f>
        <v>0</v>
      </c>
      <c r="M2079" s="2" t="n">
        <f aca="false">SUMPRODUCT(A2079:F2079,G2079:L2079)</f>
        <v>0</v>
      </c>
      <c r="N2079" s="3" t="str">
        <f aca="false">IF(AND(SUM(G2079:L2079)=2,M2079/2&gt;=(SUM(A2079:F2079)-M2079)/4),1,"")</f>
        <v/>
      </c>
    </row>
    <row r="2080" customFormat="false" ht="15" hidden="false" customHeight="false" outlineLevel="0" collapsed="false">
      <c r="A2080" s="0" t="n">
        <v>64</v>
      </c>
      <c r="B2080" s="0" t="n">
        <v>55</v>
      </c>
      <c r="C2080" s="0" t="n">
        <v>81</v>
      </c>
      <c r="D2080" s="0" t="n">
        <v>67</v>
      </c>
      <c r="E2080" s="0" t="n">
        <v>56</v>
      </c>
      <c r="F2080" s="0" t="n">
        <v>63</v>
      </c>
      <c r="G2080" s="1" t="n">
        <f aca="false">COUNTIF($A2080:$F2080,A2080)-1</f>
        <v>0</v>
      </c>
      <c r="H2080" s="1" t="n">
        <f aca="false">COUNTIF($A2080:$F2080,B2080)-1</f>
        <v>0</v>
      </c>
      <c r="I2080" s="1" t="n">
        <f aca="false">COUNTIF($A2080:$F2080,C2080)-1</f>
        <v>0</v>
      </c>
      <c r="J2080" s="1" t="n">
        <f aca="false">COUNTIF($A2080:$F2080,D2080)-1</f>
        <v>0</v>
      </c>
      <c r="K2080" s="1" t="n">
        <f aca="false">COUNTIF($A2080:$F2080,E2080)-1</f>
        <v>0</v>
      </c>
      <c r="L2080" s="1" t="n">
        <f aca="false">COUNTIF($A2080:$F2080,F2080)-1</f>
        <v>0</v>
      </c>
      <c r="M2080" s="2" t="n">
        <f aca="false">SUMPRODUCT(A2080:F2080,G2080:L2080)</f>
        <v>0</v>
      </c>
      <c r="N2080" s="3" t="str">
        <f aca="false">IF(AND(SUM(G2080:L2080)=2,M2080/2&gt;=(SUM(A2080:F2080)-M2080)/4),1,"")</f>
        <v/>
      </c>
    </row>
    <row r="2081" customFormat="false" ht="15" hidden="false" customHeight="false" outlineLevel="0" collapsed="false">
      <c r="A2081" s="0" t="n">
        <v>68</v>
      </c>
      <c r="B2081" s="0" t="n">
        <v>47</v>
      </c>
      <c r="C2081" s="0" t="n">
        <v>99</v>
      </c>
      <c r="D2081" s="0" t="n">
        <v>94</v>
      </c>
      <c r="E2081" s="0" t="n">
        <v>80</v>
      </c>
      <c r="F2081" s="0" t="n">
        <v>14</v>
      </c>
      <c r="G2081" s="1" t="n">
        <f aca="false">COUNTIF($A2081:$F2081,A2081)-1</f>
        <v>0</v>
      </c>
      <c r="H2081" s="1" t="n">
        <f aca="false">COUNTIF($A2081:$F2081,B2081)-1</f>
        <v>0</v>
      </c>
      <c r="I2081" s="1" t="n">
        <f aca="false">COUNTIF($A2081:$F2081,C2081)-1</f>
        <v>0</v>
      </c>
      <c r="J2081" s="1" t="n">
        <f aca="false">COUNTIF($A2081:$F2081,D2081)-1</f>
        <v>0</v>
      </c>
      <c r="K2081" s="1" t="n">
        <f aca="false">COUNTIF($A2081:$F2081,E2081)-1</f>
        <v>0</v>
      </c>
      <c r="L2081" s="1" t="n">
        <f aca="false">COUNTIF($A2081:$F2081,F2081)-1</f>
        <v>0</v>
      </c>
      <c r="M2081" s="2" t="n">
        <f aca="false">SUMPRODUCT(A2081:F2081,G2081:L2081)</f>
        <v>0</v>
      </c>
      <c r="N2081" s="3" t="str">
        <f aca="false">IF(AND(SUM(G2081:L2081)=2,M2081/2&gt;=(SUM(A2081:F2081)-M2081)/4),1,"")</f>
        <v/>
      </c>
    </row>
    <row r="2082" customFormat="false" ht="15" hidden="false" customHeight="false" outlineLevel="0" collapsed="false">
      <c r="A2082" s="0" t="n">
        <v>83</v>
      </c>
      <c r="B2082" s="0" t="n">
        <v>50</v>
      </c>
      <c r="C2082" s="0" t="n">
        <v>32</v>
      </c>
      <c r="D2082" s="0" t="n">
        <v>34</v>
      </c>
      <c r="E2082" s="0" t="n">
        <v>47</v>
      </c>
      <c r="F2082" s="0" t="n">
        <v>32</v>
      </c>
      <c r="G2082" s="1" t="n">
        <f aca="false">COUNTIF($A2082:$F2082,A2082)-1</f>
        <v>0</v>
      </c>
      <c r="H2082" s="1" t="n">
        <f aca="false">COUNTIF($A2082:$F2082,B2082)-1</f>
        <v>0</v>
      </c>
      <c r="I2082" s="1" t="n">
        <f aca="false">COUNTIF($A2082:$F2082,C2082)-1</f>
        <v>1</v>
      </c>
      <c r="J2082" s="1" t="n">
        <f aca="false">COUNTIF($A2082:$F2082,D2082)-1</f>
        <v>0</v>
      </c>
      <c r="K2082" s="1" t="n">
        <f aca="false">COUNTIF($A2082:$F2082,E2082)-1</f>
        <v>0</v>
      </c>
      <c r="L2082" s="1" t="n">
        <f aca="false">COUNTIF($A2082:$F2082,F2082)-1</f>
        <v>1</v>
      </c>
      <c r="M2082" s="2" t="n">
        <f aca="false">SUMPRODUCT(A2082:F2082,G2082:L2082)</f>
        <v>64</v>
      </c>
      <c r="N2082" s="3" t="str">
        <f aca="false">IF(AND(SUM(G2082:L2082)=2,M2082/2&gt;=(SUM(A2082:F2082)-M2082)/4),1,"")</f>
        <v/>
      </c>
    </row>
    <row r="2083" customFormat="false" ht="15" hidden="false" customHeight="false" outlineLevel="0" collapsed="false">
      <c r="A2083" s="0" t="n">
        <v>79</v>
      </c>
      <c r="B2083" s="0" t="n">
        <v>56</v>
      </c>
      <c r="C2083" s="0" t="n">
        <v>30</v>
      </c>
      <c r="D2083" s="0" t="n">
        <v>92</v>
      </c>
      <c r="E2083" s="0" t="n">
        <v>80</v>
      </c>
      <c r="F2083" s="0" t="n">
        <v>44</v>
      </c>
      <c r="G2083" s="1" t="n">
        <f aca="false">COUNTIF($A2083:$F2083,A2083)-1</f>
        <v>0</v>
      </c>
      <c r="H2083" s="1" t="n">
        <f aca="false">COUNTIF($A2083:$F2083,B2083)-1</f>
        <v>0</v>
      </c>
      <c r="I2083" s="1" t="n">
        <f aca="false">COUNTIF($A2083:$F2083,C2083)-1</f>
        <v>0</v>
      </c>
      <c r="J2083" s="1" t="n">
        <f aca="false">COUNTIF($A2083:$F2083,D2083)-1</f>
        <v>0</v>
      </c>
      <c r="K2083" s="1" t="n">
        <f aca="false">COUNTIF($A2083:$F2083,E2083)-1</f>
        <v>0</v>
      </c>
      <c r="L2083" s="1" t="n">
        <f aca="false">COUNTIF($A2083:$F2083,F2083)-1</f>
        <v>0</v>
      </c>
      <c r="M2083" s="2" t="n">
        <f aca="false">SUMPRODUCT(A2083:F2083,G2083:L2083)</f>
        <v>0</v>
      </c>
      <c r="N2083" s="3" t="str">
        <f aca="false">IF(AND(SUM(G2083:L2083)=2,M2083/2&gt;=(SUM(A2083:F2083)-M2083)/4),1,"")</f>
        <v/>
      </c>
    </row>
    <row r="2084" customFormat="false" ht="15" hidden="false" customHeight="false" outlineLevel="0" collapsed="false">
      <c r="A2084" s="0" t="n">
        <v>75</v>
      </c>
      <c r="B2084" s="0" t="n">
        <v>26</v>
      </c>
      <c r="C2084" s="0" t="n">
        <v>96</v>
      </c>
      <c r="D2084" s="0" t="n">
        <v>92</v>
      </c>
      <c r="E2084" s="0" t="n">
        <v>83</v>
      </c>
      <c r="F2084" s="0" t="n">
        <v>57</v>
      </c>
      <c r="G2084" s="1" t="n">
        <f aca="false">COUNTIF($A2084:$F2084,A2084)-1</f>
        <v>0</v>
      </c>
      <c r="H2084" s="1" t="n">
        <f aca="false">COUNTIF($A2084:$F2084,B2084)-1</f>
        <v>0</v>
      </c>
      <c r="I2084" s="1" t="n">
        <f aca="false">COUNTIF($A2084:$F2084,C2084)-1</f>
        <v>0</v>
      </c>
      <c r="J2084" s="1" t="n">
        <f aca="false">COUNTIF($A2084:$F2084,D2084)-1</f>
        <v>0</v>
      </c>
      <c r="K2084" s="1" t="n">
        <f aca="false">COUNTIF($A2084:$F2084,E2084)-1</f>
        <v>0</v>
      </c>
      <c r="L2084" s="1" t="n">
        <f aca="false">COUNTIF($A2084:$F2084,F2084)-1</f>
        <v>0</v>
      </c>
      <c r="M2084" s="2" t="n">
        <f aca="false">SUMPRODUCT(A2084:F2084,G2084:L2084)</f>
        <v>0</v>
      </c>
      <c r="N2084" s="3" t="str">
        <f aca="false">IF(AND(SUM(G2084:L2084)=2,M2084/2&gt;=(SUM(A2084:F2084)-M2084)/4),1,"")</f>
        <v/>
      </c>
    </row>
    <row r="2085" customFormat="false" ht="15" hidden="false" customHeight="false" outlineLevel="0" collapsed="false">
      <c r="A2085" s="0" t="n">
        <v>36</v>
      </c>
      <c r="B2085" s="0" t="n">
        <v>86</v>
      </c>
      <c r="C2085" s="0" t="n">
        <v>93</v>
      </c>
      <c r="D2085" s="0" t="n">
        <v>55</v>
      </c>
      <c r="E2085" s="0" t="n">
        <v>60</v>
      </c>
      <c r="F2085" s="0" t="n">
        <v>28</v>
      </c>
      <c r="G2085" s="1" t="n">
        <f aca="false">COUNTIF($A2085:$F2085,A2085)-1</f>
        <v>0</v>
      </c>
      <c r="H2085" s="1" t="n">
        <f aca="false">COUNTIF($A2085:$F2085,B2085)-1</f>
        <v>0</v>
      </c>
      <c r="I2085" s="1" t="n">
        <f aca="false">COUNTIF($A2085:$F2085,C2085)-1</f>
        <v>0</v>
      </c>
      <c r="J2085" s="1" t="n">
        <f aca="false">COUNTIF($A2085:$F2085,D2085)-1</f>
        <v>0</v>
      </c>
      <c r="K2085" s="1" t="n">
        <f aca="false">COUNTIF($A2085:$F2085,E2085)-1</f>
        <v>0</v>
      </c>
      <c r="L2085" s="1" t="n">
        <f aca="false">COUNTIF($A2085:$F2085,F2085)-1</f>
        <v>0</v>
      </c>
      <c r="M2085" s="2" t="n">
        <f aca="false">SUMPRODUCT(A2085:F2085,G2085:L2085)</f>
        <v>0</v>
      </c>
      <c r="N2085" s="3" t="str">
        <f aca="false">IF(AND(SUM(G2085:L2085)=2,M2085/2&gt;=(SUM(A2085:F2085)-M2085)/4),1,"")</f>
        <v/>
      </c>
    </row>
    <row r="2086" customFormat="false" ht="15" hidden="false" customHeight="false" outlineLevel="0" collapsed="false">
      <c r="A2086" s="0" t="n">
        <v>21</v>
      </c>
      <c r="B2086" s="0" t="n">
        <v>60</v>
      </c>
      <c r="C2086" s="0" t="n">
        <v>38</v>
      </c>
      <c r="D2086" s="0" t="n">
        <v>21</v>
      </c>
      <c r="E2086" s="0" t="n">
        <v>99</v>
      </c>
      <c r="F2086" s="0" t="n">
        <v>99</v>
      </c>
      <c r="G2086" s="1" t="n">
        <f aca="false">COUNTIF($A2086:$F2086,A2086)-1</f>
        <v>1</v>
      </c>
      <c r="H2086" s="1" t="n">
        <f aca="false">COUNTIF($A2086:$F2086,B2086)-1</f>
        <v>0</v>
      </c>
      <c r="I2086" s="1" t="n">
        <f aca="false">COUNTIF($A2086:$F2086,C2086)-1</f>
        <v>0</v>
      </c>
      <c r="J2086" s="1" t="n">
        <f aca="false">COUNTIF($A2086:$F2086,D2086)-1</f>
        <v>1</v>
      </c>
      <c r="K2086" s="1" t="n">
        <f aca="false">COUNTIF($A2086:$F2086,E2086)-1</f>
        <v>1</v>
      </c>
      <c r="L2086" s="1" t="n">
        <f aca="false">COUNTIF($A2086:$F2086,F2086)-1</f>
        <v>1</v>
      </c>
      <c r="M2086" s="2" t="n">
        <f aca="false">SUMPRODUCT(A2086:F2086,G2086:L2086)</f>
        <v>240</v>
      </c>
      <c r="N2086" s="3" t="str">
        <f aca="false">IF(AND(SUM(G2086:L2086)=2,M2086/2&gt;=(SUM(A2086:F2086)-M2086)/4),1,"")</f>
        <v/>
      </c>
    </row>
    <row r="2087" customFormat="false" ht="15" hidden="false" customHeight="false" outlineLevel="0" collapsed="false">
      <c r="A2087" s="0" t="n">
        <v>69</v>
      </c>
      <c r="B2087" s="0" t="n">
        <v>57</v>
      </c>
      <c r="C2087" s="0" t="n">
        <v>99</v>
      </c>
      <c r="D2087" s="0" t="n">
        <v>44</v>
      </c>
      <c r="E2087" s="0" t="n">
        <v>54</v>
      </c>
      <c r="F2087" s="0" t="n">
        <v>86</v>
      </c>
      <c r="G2087" s="1" t="n">
        <f aca="false">COUNTIF($A2087:$F2087,A2087)-1</f>
        <v>0</v>
      </c>
      <c r="H2087" s="1" t="n">
        <f aca="false">COUNTIF($A2087:$F2087,B2087)-1</f>
        <v>0</v>
      </c>
      <c r="I2087" s="1" t="n">
        <f aca="false">COUNTIF($A2087:$F2087,C2087)-1</f>
        <v>0</v>
      </c>
      <c r="J2087" s="1" t="n">
        <f aca="false">COUNTIF($A2087:$F2087,D2087)-1</f>
        <v>0</v>
      </c>
      <c r="K2087" s="1" t="n">
        <f aca="false">COUNTIF($A2087:$F2087,E2087)-1</f>
        <v>0</v>
      </c>
      <c r="L2087" s="1" t="n">
        <f aca="false">COUNTIF($A2087:$F2087,F2087)-1</f>
        <v>0</v>
      </c>
      <c r="M2087" s="2" t="n">
        <f aca="false">SUMPRODUCT(A2087:F2087,G2087:L2087)</f>
        <v>0</v>
      </c>
      <c r="N2087" s="3" t="str">
        <f aca="false">IF(AND(SUM(G2087:L2087)=2,M2087/2&gt;=(SUM(A2087:F2087)-M2087)/4),1,"")</f>
        <v/>
      </c>
    </row>
    <row r="2088" customFormat="false" ht="15" hidden="false" customHeight="false" outlineLevel="0" collapsed="false">
      <c r="A2088" s="0" t="n">
        <v>18</v>
      </c>
      <c r="B2088" s="0" t="n">
        <v>49</v>
      </c>
      <c r="C2088" s="0" t="n">
        <v>94</v>
      </c>
      <c r="D2088" s="0" t="n">
        <v>38</v>
      </c>
      <c r="E2088" s="0" t="n">
        <v>22</v>
      </c>
      <c r="F2088" s="0" t="n">
        <v>53</v>
      </c>
      <c r="G2088" s="1" t="n">
        <f aca="false">COUNTIF($A2088:$F2088,A2088)-1</f>
        <v>0</v>
      </c>
      <c r="H2088" s="1" t="n">
        <f aca="false">COUNTIF($A2088:$F2088,B2088)-1</f>
        <v>0</v>
      </c>
      <c r="I2088" s="1" t="n">
        <f aca="false">COUNTIF($A2088:$F2088,C2088)-1</f>
        <v>0</v>
      </c>
      <c r="J2088" s="1" t="n">
        <f aca="false">COUNTIF($A2088:$F2088,D2088)-1</f>
        <v>0</v>
      </c>
      <c r="K2088" s="1" t="n">
        <f aca="false">COUNTIF($A2088:$F2088,E2088)-1</f>
        <v>0</v>
      </c>
      <c r="L2088" s="1" t="n">
        <f aca="false">COUNTIF($A2088:$F2088,F2088)-1</f>
        <v>0</v>
      </c>
      <c r="M2088" s="2" t="n">
        <f aca="false">SUMPRODUCT(A2088:F2088,G2088:L2088)</f>
        <v>0</v>
      </c>
      <c r="N2088" s="3" t="str">
        <f aca="false">IF(AND(SUM(G2088:L2088)=2,M2088/2&gt;=(SUM(A2088:F2088)-M2088)/4),1,"")</f>
        <v/>
      </c>
    </row>
    <row r="2089" customFormat="false" ht="15" hidden="false" customHeight="false" outlineLevel="0" collapsed="false">
      <c r="A2089" s="0" t="n">
        <v>79</v>
      </c>
      <c r="B2089" s="0" t="n">
        <v>41</v>
      </c>
      <c r="C2089" s="0" t="n">
        <v>85</v>
      </c>
      <c r="D2089" s="0" t="n">
        <v>57</v>
      </c>
      <c r="E2089" s="0" t="n">
        <v>92</v>
      </c>
      <c r="F2089" s="0" t="n">
        <v>30</v>
      </c>
      <c r="G2089" s="1" t="n">
        <f aca="false">COUNTIF($A2089:$F2089,A2089)-1</f>
        <v>0</v>
      </c>
      <c r="H2089" s="1" t="n">
        <f aca="false">COUNTIF($A2089:$F2089,B2089)-1</f>
        <v>0</v>
      </c>
      <c r="I2089" s="1" t="n">
        <f aca="false">COUNTIF($A2089:$F2089,C2089)-1</f>
        <v>0</v>
      </c>
      <c r="J2089" s="1" t="n">
        <f aca="false">COUNTIF($A2089:$F2089,D2089)-1</f>
        <v>0</v>
      </c>
      <c r="K2089" s="1" t="n">
        <f aca="false">COUNTIF($A2089:$F2089,E2089)-1</f>
        <v>0</v>
      </c>
      <c r="L2089" s="1" t="n">
        <f aca="false">COUNTIF($A2089:$F2089,F2089)-1</f>
        <v>0</v>
      </c>
      <c r="M2089" s="2" t="n">
        <f aca="false">SUMPRODUCT(A2089:F2089,G2089:L2089)</f>
        <v>0</v>
      </c>
      <c r="N2089" s="3" t="str">
        <f aca="false">IF(AND(SUM(G2089:L2089)=2,M2089/2&gt;=(SUM(A2089:F2089)-M2089)/4),1,"")</f>
        <v/>
      </c>
    </row>
    <row r="2090" customFormat="false" ht="15" hidden="false" customHeight="false" outlineLevel="0" collapsed="false">
      <c r="A2090" s="0" t="n">
        <v>75</v>
      </c>
      <c r="B2090" s="0" t="n">
        <v>75</v>
      </c>
      <c r="C2090" s="0" t="n">
        <v>31</v>
      </c>
      <c r="D2090" s="0" t="n">
        <v>38</v>
      </c>
      <c r="E2090" s="0" t="n">
        <v>44</v>
      </c>
      <c r="F2090" s="0" t="n">
        <v>98</v>
      </c>
      <c r="G2090" s="1" t="n">
        <f aca="false">COUNTIF($A2090:$F2090,A2090)-1</f>
        <v>1</v>
      </c>
      <c r="H2090" s="1" t="n">
        <f aca="false">COUNTIF($A2090:$F2090,B2090)-1</f>
        <v>1</v>
      </c>
      <c r="I2090" s="1" t="n">
        <f aca="false">COUNTIF($A2090:$F2090,C2090)-1</f>
        <v>0</v>
      </c>
      <c r="J2090" s="1" t="n">
        <f aca="false">COUNTIF($A2090:$F2090,D2090)-1</f>
        <v>0</v>
      </c>
      <c r="K2090" s="1" t="n">
        <f aca="false">COUNTIF($A2090:$F2090,E2090)-1</f>
        <v>0</v>
      </c>
      <c r="L2090" s="1" t="n">
        <f aca="false">COUNTIF($A2090:$F2090,F2090)-1</f>
        <v>0</v>
      </c>
      <c r="M2090" s="2" t="n">
        <f aca="false">SUMPRODUCT(A2090:F2090,G2090:L2090)</f>
        <v>150</v>
      </c>
      <c r="N2090" s="3" t="n">
        <f aca="false">IF(AND(SUM(G2090:L2090)=2,M2090/2&gt;=(SUM(A2090:F2090)-M2090)/4),1,"")</f>
        <v>1</v>
      </c>
    </row>
    <row r="2091" customFormat="false" ht="15" hidden="false" customHeight="false" outlineLevel="0" collapsed="false">
      <c r="A2091" s="0" t="n">
        <v>14</v>
      </c>
      <c r="B2091" s="0" t="n">
        <v>45</v>
      </c>
      <c r="C2091" s="0" t="n">
        <v>19</v>
      </c>
      <c r="D2091" s="0" t="n">
        <v>81</v>
      </c>
      <c r="E2091" s="0" t="n">
        <v>41</v>
      </c>
      <c r="F2091" s="0" t="n">
        <v>49</v>
      </c>
      <c r="G2091" s="1" t="n">
        <f aca="false">COUNTIF($A2091:$F2091,A2091)-1</f>
        <v>0</v>
      </c>
      <c r="H2091" s="1" t="n">
        <f aca="false">COUNTIF($A2091:$F2091,B2091)-1</f>
        <v>0</v>
      </c>
      <c r="I2091" s="1" t="n">
        <f aca="false">COUNTIF($A2091:$F2091,C2091)-1</f>
        <v>0</v>
      </c>
      <c r="J2091" s="1" t="n">
        <f aca="false">COUNTIF($A2091:$F2091,D2091)-1</f>
        <v>0</v>
      </c>
      <c r="K2091" s="1" t="n">
        <f aca="false">COUNTIF($A2091:$F2091,E2091)-1</f>
        <v>0</v>
      </c>
      <c r="L2091" s="1" t="n">
        <f aca="false">COUNTIF($A2091:$F2091,F2091)-1</f>
        <v>0</v>
      </c>
      <c r="M2091" s="2" t="n">
        <f aca="false">SUMPRODUCT(A2091:F2091,G2091:L2091)</f>
        <v>0</v>
      </c>
      <c r="N2091" s="3" t="str">
        <f aca="false">IF(AND(SUM(G2091:L2091)=2,M2091/2&gt;=(SUM(A2091:F2091)-M2091)/4),1,"")</f>
        <v/>
      </c>
    </row>
    <row r="2092" customFormat="false" ht="15" hidden="false" customHeight="false" outlineLevel="0" collapsed="false">
      <c r="A2092" s="0" t="n">
        <v>27</v>
      </c>
      <c r="B2092" s="0" t="n">
        <v>21</v>
      </c>
      <c r="C2092" s="0" t="n">
        <v>43</v>
      </c>
      <c r="D2092" s="0" t="n">
        <v>16</v>
      </c>
      <c r="E2092" s="0" t="n">
        <v>90</v>
      </c>
      <c r="F2092" s="0" t="n">
        <v>65</v>
      </c>
      <c r="G2092" s="1" t="n">
        <f aca="false">COUNTIF($A2092:$F2092,A2092)-1</f>
        <v>0</v>
      </c>
      <c r="H2092" s="1" t="n">
        <f aca="false">COUNTIF($A2092:$F2092,B2092)-1</f>
        <v>0</v>
      </c>
      <c r="I2092" s="1" t="n">
        <f aca="false">COUNTIF($A2092:$F2092,C2092)-1</f>
        <v>0</v>
      </c>
      <c r="J2092" s="1" t="n">
        <f aca="false">COUNTIF($A2092:$F2092,D2092)-1</f>
        <v>0</v>
      </c>
      <c r="K2092" s="1" t="n">
        <f aca="false">COUNTIF($A2092:$F2092,E2092)-1</f>
        <v>0</v>
      </c>
      <c r="L2092" s="1" t="n">
        <f aca="false">COUNTIF($A2092:$F2092,F2092)-1</f>
        <v>0</v>
      </c>
      <c r="M2092" s="2" t="n">
        <f aca="false">SUMPRODUCT(A2092:F2092,G2092:L2092)</f>
        <v>0</v>
      </c>
      <c r="N2092" s="3" t="str">
        <f aca="false">IF(AND(SUM(G2092:L2092)=2,M2092/2&gt;=(SUM(A2092:F2092)-M2092)/4),1,"")</f>
        <v/>
      </c>
    </row>
    <row r="2093" customFormat="false" ht="15" hidden="false" customHeight="false" outlineLevel="0" collapsed="false">
      <c r="A2093" s="0" t="n">
        <v>47</v>
      </c>
      <c r="B2093" s="0" t="n">
        <v>32</v>
      </c>
      <c r="C2093" s="0" t="n">
        <v>92</v>
      </c>
      <c r="D2093" s="0" t="n">
        <v>71</v>
      </c>
      <c r="E2093" s="0" t="n">
        <v>33</v>
      </c>
      <c r="F2093" s="0" t="n">
        <v>56</v>
      </c>
      <c r="G2093" s="1" t="n">
        <f aca="false">COUNTIF($A2093:$F2093,A2093)-1</f>
        <v>0</v>
      </c>
      <c r="H2093" s="1" t="n">
        <f aca="false">COUNTIF($A2093:$F2093,B2093)-1</f>
        <v>0</v>
      </c>
      <c r="I2093" s="1" t="n">
        <f aca="false">COUNTIF($A2093:$F2093,C2093)-1</f>
        <v>0</v>
      </c>
      <c r="J2093" s="1" t="n">
        <f aca="false">COUNTIF($A2093:$F2093,D2093)-1</f>
        <v>0</v>
      </c>
      <c r="K2093" s="1" t="n">
        <f aca="false">COUNTIF($A2093:$F2093,E2093)-1</f>
        <v>0</v>
      </c>
      <c r="L2093" s="1" t="n">
        <f aca="false">COUNTIF($A2093:$F2093,F2093)-1</f>
        <v>0</v>
      </c>
      <c r="M2093" s="2" t="n">
        <f aca="false">SUMPRODUCT(A2093:F2093,G2093:L2093)</f>
        <v>0</v>
      </c>
      <c r="N2093" s="3" t="str">
        <f aca="false">IF(AND(SUM(G2093:L2093)=2,M2093/2&gt;=(SUM(A2093:F2093)-M2093)/4),1,"")</f>
        <v/>
      </c>
    </row>
    <row r="2094" customFormat="false" ht="15" hidden="false" customHeight="false" outlineLevel="0" collapsed="false">
      <c r="A2094" s="0" t="n">
        <v>70</v>
      </c>
      <c r="B2094" s="0" t="n">
        <v>11</v>
      </c>
      <c r="C2094" s="0" t="n">
        <v>67</v>
      </c>
      <c r="D2094" s="0" t="n">
        <v>29</v>
      </c>
      <c r="E2094" s="0" t="n">
        <v>64</v>
      </c>
      <c r="F2094" s="0" t="n">
        <v>60</v>
      </c>
      <c r="G2094" s="1" t="n">
        <f aca="false">COUNTIF($A2094:$F2094,A2094)-1</f>
        <v>0</v>
      </c>
      <c r="H2094" s="1" t="n">
        <f aca="false">COUNTIF($A2094:$F2094,B2094)-1</f>
        <v>0</v>
      </c>
      <c r="I2094" s="1" t="n">
        <f aca="false">COUNTIF($A2094:$F2094,C2094)-1</f>
        <v>0</v>
      </c>
      <c r="J2094" s="1" t="n">
        <f aca="false">COUNTIF($A2094:$F2094,D2094)-1</f>
        <v>0</v>
      </c>
      <c r="K2094" s="1" t="n">
        <f aca="false">COUNTIF($A2094:$F2094,E2094)-1</f>
        <v>0</v>
      </c>
      <c r="L2094" s="1" t="n">
        <f aca="false">COUNTIF($A2094:$F2094,F2094)-1</f>
        <v>0</v>
      </c>
      <c r="M2094" s="2" t="n">
        <f aca="false">SUMPRODUCT(A2094:F2094,G2094:L2094)</f>
        <v>0</v>
      </c>
      <c r="N2094" s="3" t="str">
        <f aca="false">IF(AND(SUM(G2094:L2094)=2,M2094/2&gt;=(SUM(A2094:F2094)-M2094)/4),1,"")</f>
        <v/>
      </c>
    </row>
    <row r="2095" customFormat="false" ht="15" hidden="false" customHeight="false" outlineLevel="0" collapsed="false">
      <c r="A2095" s="0" t="n">
        <v>69</v>
      </c>
      <c r="B2095" s="0" t="n">
        <v>90</v>
      </c>
      <c r="C2095" s="0" t="n">
        <v>92</v>
      </c>
      <c r="D2095" s="0" t="n">
        <v>16</v>
      </c>
      <c r="E2095" s="0" t="n">
        <v>63</v>
      </c>
      <c r="F2095" s="0" t="n">
        <v>66</v>
      </c>
      <c r="G2095" s="1" t="n">
        <f aca="false">COUNTIF($A2095:$F2095,A2095)-1</f>
        <v>0</v>
      </c>
      <c r="H2095" s="1" t="n">
        <f aca="false">COUNTIF($A2095:$F2095,B2095)-1</f>
        <v>0</v>
      </c>
      <c r="I2095" s="1" t="n">
        <f aca="false">COUNTIF($A2095:$F2095,C2095)-1</f>
        <v>0</v>
      </c>
      <c r="J2095" s="1" t="n">
        <f aca="false">COUNTIF($A2095:$F2095,D2095)-1</f>
        <v>0</v>
      </c>
      <c r="K2095" s="1" t="n">
        <f aca="false">COUNTIF($A2095:$F2095,E2095)-1</f>
        <v>0</v>
      </c>
      <c r="L2095" s="1" t="n">
        <f aca="false">COUNTIF($A2095:$F2095,F2095)-1</f>
        <v>0</v>
      </c>
      <c r="M2095" s="2" t="n">
        <f aca="false">SUMPRODUCT(A2095:F2095,G2095:L2095)</f>
        <v>0</v>
      </c>
      <c r="N2095" s="3" t="str">
        <f aca="false">IF(AND(SUM(G2095:L2095)=2,M2095/2&gt;=(SUM(A2095:F2095)-M2095)/4),1,"")</f>
        <v/>
      </c>
    </row>
    <row r="2096" customFormat="false" ht="15" hidden="false" customHeight="false" outlineLevel="0" collapsed="false">
      <c r="A2096" s="0" t="n">
        <v>32</v>
      </c>
      <c r="B2096" s="0" t="n">
        <v>13</v>
      </c>
      <c r="C2096" s="0" t="n">
        <v>34</v>
      </c>
      <c r="D2096" s="0" t="n">
        <v>53</v>
      </c>
      <c r="E2096" s="0" t="n">
        <v>10</v>
      </c>
      <c r="F2096" s="0" t="n">
        <v>92</v>
      </c>
      <c r="G2096" s="1" t="n">
        <f aca="false">COUNTIF($A2096:$F2096,A2096)-1</f>
        <v>0</v>
      </c>
      <c r="H2096" s="1" t="n">
        <f aca="false">COUNTIF($A2096:$F2096,B2096)-1</f>
        <v>0</v>
      </c>
      <c r="I2096" s="1" t="n">
        <f aca="false">COUNTIF($A2096:$F2096,C2096)-1</f>
        <v>0</v>
      </c>
      <c r="J2096" s="1" t="n">
        <f aca="false">COUNTIF($A2096:$F2096,D2096)-1</f>
        <v>0</v>
      </c>
      <c r="K2096" s="1" t="n">
        <f aca="false">COUNTIF($A2096:$F2096,E2096)-1</f>
        <v>0</v>
      </c>
      <c r="L2096" s="1" t="n">
        <f aca="false">COUNTIF($A2096:$F2096,F2096)-1</f>
        <v>0</v>
      </c>
      <c r="M2096" s="2" t="n">
        <f aca="false">SUMPRODUCT(A2096:F2096,G2096:L2096)</f>
        <v>0</v>
      </c>
      <c r="N2096" s="3" t="str">
        <f aca="false">IF(AND(SUM(G2096:L2096)=2,M2096/2&gt;=(SUM(A2096:F2096)-M2096)/4),1,"")</f>
        <v/>
      </c>
    </row>
    <row r="2097" customFormat="false" ht="15" hidden="false" customHeight="false" outlineLevel="0" collapsed="false">
      <c r="A2097" s="0" t="n">
        <v>98</v>
      </c>
      <c r="B2097" s="0" t="n">
        <v>75</v>
      </c>
      <c r="C2097" s="0" t="n">
        <v>77</v>
      </c>
      <c r="D2097" s="0" t="n">
        <v>23</v>
      </c>
      <c r="E2097" s="0" t="n">
        <v>80</v>
      </c>
      <c r="F2097" s="0" t="n">
        <v>70</v>
      </c>
      <c r="G2097" s="1" t="n">
        <f aca="false">COUNTIF($A2097:$F2097,A2097)-1</f>
        <v>0</v>
      </c>
      <c r="H2097" s="1" t="n">
        <f aca="false">COUNTIF($A2097:$F2097,B2097)-1</f>
        <v>0</v>
      </c>
      <c r="I2097" s="1" t="n">
        <f aca="false">COUNTIF($A2097:$F2097,C2097)-1</f>
        <v>0</v>
      </c>
      <c r="J2097" s="1" t="n">
        <f aca="false">COUNTIF($A2097:$F2097,D2097)-1</f>
        <v>0</v>
      </c>
      <c r="K2097" s="1" t="n">
        <f aca="false">COUNTIF($A2097:$F2097,E2097)-1</f>
        <v>0</v>
      </c>
      <c r="L2097" s="1" t="n">
        <f aca="false">COUNTIF($A2097:$F2097,F2097)-1</f>
        <v>0</v>
      </c>
      <c r="M2097" s="2" t="n">
        <f aca="false">SUMPRODUCT(A2097:F2097,G2097:L2097)</f>
        <v>0</v>
      </c>
      <c r="N2097" s="3" t="str">
        <f aca="false">IF(AND(SUM(G2097:L2097)=2,M2097/2&gt;=(SUM(A2097:F2097)-M2097)/4),1,"")</f>
        <v/>
      </c>
    </row>
    <row r="2098" customFormat="false" ht="15" hidden="false" customHeight="false" outlineLevel="0" collapsed="false">
      <c r="A2098" s="0" t="n">
        <v>68</v>
      </c>
      <c r="B2098" s="0" t="n">
        <v>56</v>
      </c>
      <c r="C2098" s="0" t="n">
        <v>92</v>
      </c>
      <c r="D2098" s="0" t="n">
        <v>38</v>
      </c>
      <c r="E2098" s="0" t="n">
        <v>69</v>
      </c>
      <c r="F2098" s="0" t="n">
        <v>14</v>
      </c>
      <c r="G2098" s="1" t="n">
        <f aca="false">COUNTIF($A2098:$F2098,A2098)-1</f>
        <v>0</v>
      </c>
      <c r="H2098" s="1" t="n">
        <f aca="false">COUNTIF($A2098:$F2098,B2098)-1</f>
        <v>0</v>
      </c>
      <c r="I2098" s="1" t="n">
        <f aca="false">COUNTIF($A2098:$F2098,C2098)-1</f>
        <v>0</v>
      </c>
      <c r="J2098" s="1" t="n">
        <f aca="false">COUNTIF($A2098:$F2098,D2098)-1</f>
        <v>0</v>
      </c>
      <c r="K2098" s="1" t="n">
        <f aca="false">COUNTIF($A2098:$F2098,E2098)-1</f>
        <v>0</v>
      </c>
      <c r="L2098" s="1" t="n">
        <f aca="false">COUNTIF($A2098:$F2098,F2098)-1</f>
        <v>0</v>
      </c>
      <c r="M2098" s="2" t="n">
        <f aca="false">SUMPRODUCT(A2098:F2098,G2098:L2098)</f>
        <v>0</v>
      </c>
      <c r="N2098" s="3" t="str">
        <f aca="false">IF(AND(SUM(G2098:L2098)=2,M2098/2&gt;=(SUM(A2098:F2098)-M2098)/4),1,"")</f>
        <v/>
      </c>
    </row>
    <row r="2099" customFormat="false" ht="15" hidden="false" customHeight="false" outlineLevel="0" collapsed="false">
      <c r="A2099" s="0" t="n">
        <v>17</v>
      </c>
      <c r="B2099" s="0" t="n">
        <v>28</v>
      </c>
      <c r="C2099" s="0" t="n">
        <v>61</v>
      </c>
      <c r="D2099" s="0" t="n">
        <v>83</v>
      </c>
      <c r="E2099" s="0" t="n">
        <v>53</v>
      </c>
      <c r="F2099" s="0" t="n">
        <v>33</v>
      </c>
      <c r="G2099" s="1" t="n">
        <f aca="false">COUNTIF($A2099:$F2099,A2099)-1</f>
        <v>0</v>
      </c>
      <c r="H2099" s="1" t="n">
        <f aca="false">COUNTIF($A2099:$F2099,B2099)-1</f>
        <v>0</v>
      </c>
      <c r="I2099" s="1" t="n">
        <f aca="false">COUNTIF($A2099:$F2099,C2099)-1</f>
        <v>0</v>
      </c>
      <c r="J2099" s="1" t="n">
        <f aca="false">COUNTIF($A2099:$F2099,D2099)-1</f>
        <v>0</v>
      </c>
      <c r="K2099" s="1" t="n">
        <f aca="false">COUNTIF($A2099:$F2099,E2099)-1</f>
        <v>0</v>
      </c>
      <c r="L2099" s="1" t="n">
        <f aca="false">COUNTIF($A2099:$F2099,F2099)-1</f>
        <v>0</v>
      </c>
      <c r="M2099" s="2" t="n">
        <f aca="false">SUMPRODUCT(A2099:F2099,G2099:L2099)</f>
        <v>0</v>
      </c>
      <c r="N2099" s="3" t="str">
        <f aca="false">IF(AND(SUM(G2099:L2099)=2,M2099/2&gt;=(SUM(A2099:F2099)-M2099)/4),1,"")</f>
        <v/>
      </c>
    </row>
    <row r="2100" customFormat="false" ht="15" hidden="false" customHeight="false" outlineLevel="0" collapsed="false">
      <c r="A2100" s="0" t="n">
        <v>71</v>
      </c>
      <c r="B2100" s="0" t="n">
        <v>78</v>
      </c>
      <c r="C2100" s="0" t="n">
        <v>78</v>
      </c>
      <c r="D2100" s="0" t="n">
        <v>23</v>
      </c>
      <c r="E2100" s="0" t="n">
        <v>41</v>
      </c>
      <c r="F2100" s="0" t="n">
        <v>58</v>
      </c>
      <c r="G2100" s="1" t="n">
        <f aca="false">COUNTIF($A2100:$F2100,A2100)-1</f>
        <v>0</v>
      </c>
      <c r="H2100" s="1" t="n">
        <f aca="false">COUNTIF($A2100:$F2100,B2100)-1</f>
        <v>1</v>
      </c>
      <c r="I2100" s="1" t="n">
        <f aca="false">COUNTIF($A2100:$F2100,C2100)-1</f>
        <v>1</v>
      </c>
      <c r="J2100" s="1" t="n">
        <f aca="false">COUNTIF($A2100:$F2100,D2100)-1</f>
        <v>0</v>
      </c>
      <c r="K2100" s="1" t="n">
        <f aca="false">COUNTIF($A2100:$F2100,E2100)-1</f>
        <v>0</v>
      </c>
      <c r="L2100" s="1" t="n">
        <f aca="false">COUNTIF($A2100:$F2100,F2100)-1</f>
        <v>0</v>
      </c>
      <c r="M2100" s="2" t="n">
        <f aca="false">SUMPRODUCT(A2100:F2100,G2100:L2100)</f>
        <v>156</v>
      </c>
      <c r="N2100" s="3" t="n">
        <f aca="false">IF(AND(SUM(G2100:L2100)=2,M2100/2&gt;=(SUM(A2100:F2100)-M2100)/4),1,"")</f>
        <v>1</v>
      </c>
    </row>
    <row r="2101" customFormat="false" ht="15" hidden="false" customHeight="false" outlineLevel="0" collapsed="false">
      <c r="A2101" s="0" t="n">
        <v>48</v>
      </c>
      <c r="B2101" s="0" t="n">
        <v>42</v>
      </c>
      <c r="C2101" s="0" t="n">
        <v>79</v>
      </c>
      <c r="D2101" s="0" t="n">
        <v>46</v>
      </c>
      <c r="E2101" s="0" t="n">
        <v>16</v>
      </c>
      <c r="F2101" s="0" t="n">
        <v>68</v>
      </c>
      <c r="G2101" s="1" t="n">
        <f aca="false">COUNTIF($A2101:$F2101,A2101)-1</f>
        <v>0</v>
      </c>
      <c r="H2101" s="1" t="n">
        <f aca="false">COUNTIF($A2101:$F2101,B2101)-1</f>
        <v>0</v>
      </c>
      <c r="I2101" s="1" t="n">
        <f aca="false">COUNTIF($A2101:$F2101,C2101)-1</f>
        <v>0</v>
      </c>
      <c r="J2101" s="1" t="n">
        <f aca="false">COUNTIF($A2101:$F2101,D2101)-1</f>
        <v>0</v>
      </c>
      <c r="K2101" s="1" t="n">
        <f aca="false">COUNTIF($A2101:$F2101,E2101)-1</f>
        <v>0</v>
      </c>
      <c r="L2101" s="1" t="n">
        <f aca="false">COUNTIF($A2101:$F2101,F2101)-1</f>
        <v>0</v>
      </c>
      <c r="M2101" s="2" t="n">
        <f aca="false">SUMPRODUCT(A2101:F2101,G2101:L2101)</f>
        <v>0</v>
      </c>
      <c r="N2101" s="3" t="str">
        <f aca="false">IF(AND(SUM(G2101:L2101)=2,M2101/2&gt;=(SUM(A2101:F2101)-M2101)/4),1,"")</f>
        <v/>
      </c>
    </row>
    <row r="2102" customFormat="false" ht="15" hidden="false" customHeight="false" outlineLevel="0" collapsed="false">
      <c r="A2102" s="0" t="n">
        <v>40</v>
      </c>
      <c r="B2102" s="0" t="n">
        <v>74</v>
      </c>
      <c r="C2102" s="0" t="n">
        <v>28</v>
      </c>
      <c r="D2102" s="0" t="n">
        <v>49</v>
      </c>
      <c r="E2102" s="0" t="n">
        <v>90</v>
      </c>
      <c r="F2102" s="0" t="n">
        <v>23</v>
      </c>
      <c r="G2102" s="1" t="n">
        <f aca="false">COUNTIF($A2102:$F2102,A2102)-1</f>
        <v>0</v>
      </c>
      <c r="H2102" s="1" t="n">
        <f aca="false">COUNTIF($A2102:$F2102,B2102)-1</f>
        <v>0</v>
      </c>
      <c r="I2102" s="1" t="n">
        <f aca="false">COUNTIF($A2102:$F2102,C2102)-1</f>
        <v>0</v>
      </c>
      <c r="J2102" s="1" t="n">
        <f aca="false">COUNTIF($A2102:$F2102,D2102)-1</f>
        <v>0</v>
      </c>
      <c r="K2102" s="1" t="n">
        <f aca="false">COUNTIF($A2102:$F2102,E2102)-1</f>
        <v>0</v>
      </c>
      <c r="L2102" s="1" t="n">
        <f aca="false">COUNTIF($A2102:$F2102,F2102)-1</f>
        <v>0</v>
      </c>
      <c r="M2102" s="2" t="n">
        <f aca="false">SUMPRODUCT(A2102:F2102,G2102:L2102)</f>
        <v>0</v>
      </c>
      <c r="N2102" s="3" t="str">
        <f aca="false">IF(AND(SUM(G2102:L2102)=2,M2102/2&gt;=(SUM(A2102:F2102)-M2102)/4),1,"")</f>
        <v/>
      </c>
    </row>
    <row r="2103" customFormat="false" ht="15" hidden="false" customHeight="false" outlineLevel="0" collapsed="false">
      <c r="A2103" s="0" t="n">
        <v>93</v>
      </c>
      <c r="B2103" s="0" t="n">
        <v>57</v>
      </c>
      <c r="C2103" s="0" t="n">
        <v>49</v>
      </c>
      <c r="D2103" s="0" t="n">
        <v>43</v>
      </c>
      <c r="E2103" s="0" t="n">
        <v>28</v>
      </c>
      <c r="F2103" s="0" t="n">
        <v>41</v>
      </c>
      <c r="G2103" s="1" t="n">
        <f aca="false">COUNTIF($A2103:$F2103,A2103)-1</f>
        <v>0</v>
      </c>
      <c r="H2103" s="1" t="n">
        <f aca="false">COUNTIF($A2103:$F2103,B2103)-1</f>
        <v>0</v>
      </c>
      <c r="I2103" s="1" t="n">
        <f aca="false">COUNTIF($A2103:$F2103,C2103)-1</f>
        <v>0</v>
      </c>
      <c r="J2103" s="1" t="n">
        <f aca="false">COUNTIF($A2103:$F2103,D2103)-1</f>
        <v>0</v>
      </c>
      <c r="K2103" s="1" t="n">
        <f aca="false">COUNTIF($A2103:$F2103,E2103)-1</f>
        <v>0</v>
      </c>
      <c r="L2103" s="1" t="n">
        <f aca="false">COUNTIF($A2103:$F2103,F2103)-1</f>
        <v>0</v>
      </c>
      <c r="M2103" s="2" t="n">
        <f aca="false">SUMPRODUCT(A2103:F2103,G2103:L2103)</f>
        <v>0</v>
      </c>
      <c r="N2103" s="3" t="str">
        <f aca="false">IF(AND(SUM(G2103:L2103)=2,M2103/2&gt;=(SUM(A2103:F2103)-M2103)/4),1,"")</f>
        <v/>
      </c>
    </row>
    <row r="2104" customFormat="false" ht="15" hidden="false" customHeight="false" outlineLevel="0" collapsed="false">
      <c r="A2104" s="0" t="n">
        <v>80</v>
      </c>
      <c r="B2104" s="0" t="n">
        <v>11</v>
      </c>
      <c r="C2104" s="0" t="n">
        <v>57</v>
      </c>
      <c r="D2104" s="0" t="n">
        <v>61</v>
      </c>
      <c r="E2104" s="0" t="n">
        <v>66</v>
      </c>
      <c r="F2104" s="0" t="n">
        <v>72</v>
      </c>
      <c r="G2104" s="1" t="n">
        <f aca="false">COUNTIF($A2104:$F2104,A2104)-1</f>
        <v>0</v>
      </c>
      <c r="H2104" s="1" t="n">
        <f aca="false">COUNTIF($A2104:$F2104,B2104)-1</f>
        <v>0</v>
      </c>
      <c r="I2104" s="1" t="n">
        <f aca="false">COUNTIF($A2104:$F2104,C2104)-1</f>
        <v>0</v>
      </c>
      <c r="J2104" s="1" t="n">
        <f aca="false">COUNTIF($A2104:$F2104,D2104)-1</f>
        <v>0</v>
      </c>
      <c r="K2104" s="1" t="n">
        <f aca="false">COUNTIF($A2104:$F2104,E2104)-1</f>
        <v>0</v>
      </c>
      <c r="L2104" s="1" t="n">
        <f aca="false">COUNTIF($A2104:$F2104,F2104)-1</f>
        <v>0</v>
      </c>
      <c r="M2104" s="2" t="n">
        <f aca="false">SUMPRODUCT(A2104:F2104,G2104:L2104)</f>
        <v>0</v>
      </c>
      <c r="N2104" s="3" t="str">
        <f aca="false">IF(AND(SUM(G2104:L2104)=2,M2104/2&gt;=(SUM(A2104:F2104)-M2104)/4),1,"")</f>
        <v/>
      </c>
    </row>
    <row r="2105" customFormat="false" ht="15" hidden="false" customHeight="false" outlineLevel="0" collapsed="false">
      <c r="A2105" s="0" t="n">
        <v>59</v>
      </c>
      <c r="B2105" s="0" t="n">
        <v>37</v>
      </c>
      <c r="C2105" s="0" t="n">
        <v>15</v>
      </c>
      <c r="D2105" s="0" t="n">
        <v>45</v>
      </c>
      <c r="E2105" s="0" t="n">
        <v>19</v>
      </c>
      <c r="F2105" s="0" t="n">
        <v>91</v>
      </c>
      <c r="G2105" s="1" t="n">
        <f aca="false">COUNTIF($A2105:$F2105,A2105)-1</f>
        <v>0</v>
      </c>
      <c r="H2105" s="1" t="n">
        <f aca="false">COUNTIF($A2105:$F2105,B2105)-1</f>
        <v>0</v>
      </c>
      <c r="I2105" s="1" t="n">
        <f aca="false">COUNTIF($A2105:$F2105,C2105)-1</f>
        <v>0</v>
      </c>
      <c r="J2105" s="1" t="n">
        <f aca="false">COUNTIF($A2105:$F2105,D2105)-1</f>
        <v>0</v>
      </c>
      <c r="K2105" s="1" t="n">
        <f aca="false">COUNTIF($A2105:$F2105,E2105)-1</f>
        <v>0</v>
      </c>
      <c r="L2105" s="1" t="n">
        <f aca="false">COUNTIF($A2105:$F2105,F2105)-1</f>
        <v>0</v>
      </c>
      <c r="M2105" s="2" t="n">
        <f aca="false">SUMPRODUCT(A2105:F2105,G2105:L2105)</f>
        <v>0</v>
      </c>
      <c r="N2105" s="3" t="str">
        <f aca="false">IF(AND(SUM(G2105:L2105)=2,M2105/2&gt;=(SUM(A2105:F2105)-M2105)/4),1,"")</f>
        <v/>
      </c>
    </row>
    <row r="2106" customFormat="false" ht="15" hidden="false" customHeight="false" outlineLevel="0" collapsed="false">
      <c r="A2106" s="0" t="n">
        <v>37</v>
      </c>
      <c r="B2106" s="0" t="n">
        <v>54</v>
      </c>
      <c r="C2106" s="0" t="n">
        <v>68</v>
      </c>
      <c r="D2106" s="0" t="n">
        <v>46</v>
      </c>
      <c r="E2106" s="0" t="n">
        <v>36</v>
      </c>
      <c r="F2106" s="0" t="n">
        <v>76</v>
      </c>
      <c r="G2106" s="1" t="n">
        <f aca="false">COUNTIF($A2106:$F2106,A2106)-1</f>
        <v>0</v>
      </c>
      <c r="H2106" s="1" t="n">
        <f aca="false">COUNTIF($A2106:$F2106,B2106)-1</f>
        <v>0</v>
      </c>
      <c r="I2106" s="1" t="n">
        <f aca="false">COUNTIF($A2106:$F2106,C2106)-1</f>
        <v>0</v>
      </c>
      <c r="J2106" s="1" t="n">
        <f aca="false">COUNTIF($A2106:$F2106,D2106)-1</f>
        <v>0</v>
      </c>
      <c r="K2106" s="1" t="n">
        <f aca="false">COUNTIF($A2106:$F2106,E2106)-1</f>
        <v>0</v>
      </c>
      <c r="L2106" s="1" t="n">
        <f aca="false">COUNTIF($A2106:$F2106,F2106)-1</f>
        <v>0</v>
      </c>
      <c r="M2106" s="2" t="n">
        <f aca="false">SUMPRODUCT(A2106:F2106,G2106:L2106)</f>
        <v>0</v>
      </c>
      <c r="N2106" s="3" t="str">
        <f aca="false">IF(AND(SUM(G2106:L2106)=2,M2106/2&gt;=(SUM(A2106:F2106)-M2106)/4),1,"")</f>
        <v/>
      </c>
    </row>
    <row r="2107" customFormat="false" ht="15" hidden="false" customHeight="false" outlineLevel="0" collapsed="false">
      <c r="A2107" s="0" t="n">
        <v>55</v>
      </c>
      <c r="B2107" s="0" t="n">
        <v>48</v>
      </c>
      <c r="C2107" s="0" t="n">
        <v>17</v>
      </c>
      <c r="D2107" s="0" t="n">
        <v>82</v>
      </c>
      <c r="E2107" s="0" t="n">
        <v>89</v>
      </c>
      <c r="F2107" s="0" t="n">
        <v>30</v>
      </c>
      <c r="G2107" s="1" t="n">
        <f aca="false">COUNTIF($A2107:$F2107,A2107)-1</f>
        <v>0</v>
      </c>
      <c r="H2107" s="1" t="n">
        <f aca="false">COUNTIF($A2107:$F2107,B2107)-1</f>
        <v>0</v>
      </c>
      <c r="I2107" s="1" t="n">
        <f aca="false">COUNTIF($A2107:$F2107,C2107)-1</f>
        <v>0</v>
      </c>
      <c r="J2107" s="1" t="n">
        <f aca="false">COUNTIF($A2107:$F2107,D2107)-1</f>
        <v>0</v>
      </c>
      <c r="K2107" s="1" t="n">
        <f aca="false">COUNTIF($A2107:$F2107,E2107)-1</f>
        <v>0</v>
      </c>
      <c r="L2107" s="1" t="n">
        <f aca="false">COUNTIF($A2107:$F2107,F2107)-1</f>
        <v>0</v>
      </c>
      <c r="M2107" s="2" t="n">
        <f aca="false">SUMPRODUCT(A2107:F2107,G2107:L2107)</f>
        <v>0</v>
      </c>
      <c r="N2107" s="3" t="str">
        <f aca="false">IF(AND(SUM(G2107:L2107)=2,M2107/2&gt;=(SUM(A2107:F2107)-M2107)/4),1,"")</f>
        <v/>
      </c>
    </row>
    <row r="2108" customFormat="false" ht="15" hidden="false" customHeight="false" outlineLevel="0" collapsed="false">
      <c r="A2108" s="0" t="n">
        <v>73</v>
      </c>
      <c r="B2108" s="0" t="n">
        <v>38</v>
      </c>
      <c r="C2108" s="0" t="n">
        <v>53</v>
      </c>
      <c r="D2108" s="0" t="n">
        <v>87</v>
      </c>
      <c r="E2108" s="0" t="n">
        <v>32</v>
      </c>
      <c r="F2108" s="0" t="n">
        <v>46</v>
      </c>
      <c r="G2108" s="1" t="n">
        <f aca="false">COUNTIF($A2108:$F2108,A2108)-1</f>
        <v>0</v>
      </c>
      <c r="H2108" s="1" t="n">
        <f aca="false">COUNTIF($A2108:$F2108,B2108)-1</f>
        <v>0</v>
      </c>
      <c r="I2108" s="1" t="n">
        <f aca="false">COUNTIF($A2108:$F2108,C2108)-1</f>
        <v>0</v>
      </c>
      <c r="J2108" s="1" t="n">
        <f aca="false">COUNTIF($A2108:$F2108,D2108)-1</f>
        <v>0</v>
      </c>
      <c r="K2108" s="1" t="n">
        <f aca="false">COUNTIF($A2108:$F2108,E2108)-1</f>
        <v>0</v>
      </c>
      <c r="L2108" s="1" t="n">
        <f aca="false">COUNTIF($A2108:$F2108,F2108)-1</f>
        <v>0</v>
      </c>
      <c r="M2108" s="2" t="n">
        <f aca="false">SUMPRODUCT(A2108:F2108,G2108:L2108)</f>
        <v>0</v>
      </c>
      <c r="N2108" s="3" t="str">
        <f aca="false">IF(AND(SUM(G2108:L2108)=2,M2108/2&gt;=(SUM(A2108:F2108)-M2108)/4),1,"")</f>
        <v/>
      </c>
    </row>
    <row r="2109" customFormat="false" ht="15" hidden="false" customHeight="false" outlineLevel="0" collapsed="false">
      <c r="A2109" s="0" t="n">
        <v>38</v>
      </c>
      <c r="B2109" s="0" t="n">
        <v>78</v>
      </c>
      <c r="C2109" s="0" t="n">
        <v>67</v>
      </c>
      <c r="D2109" s="0" t="n">
        <v>70</v>
      </c>
      <c r="E2109" s="0" t="n">
        <v>42</v>
      </c>
      <c r="F2109" s="0" t="n">
        <v>31</v>
      </c>
      <c r="G2109" s="1" t="n">
        <f aca="false">COUNTIF($A2109:$F2109,A2109)-1</f>
        <v>0</v>
      </c>
      <c r="H2109" s="1" t="n">
        <f aca="false">COUNTIF($A2109:$F2109,B2109)-1</f>
        <v>0</v>
      </c>
      <c r="I2109" s="1" t="n">
        <f aca="false">COUNTIF($A2109:$F2109,C2109)-1</f>
        <v>0</v>
      </c>
      <c r="J2109" s="1" t="n">
        <f aca="false">COUNTIF($A2109:$F2109,D2109)-1</f>
        <v>0</v>
      </c>
      <c r="K2109" s="1" t="n">
        <f aca="false">COUNTIF($A2109:$F2109,E2109)-1</f>
        <v>0</v>
      </c>
      <c r="L2109" s="1" t="n">
        <f aca="false">COUNTIF($A2109:$F2109,F2109)-1</f>
        <v>0</v>
      </c>
      <c r="M2109" s="2" t="n">
        <f aca="false">SUMPRODUCT(A2109:F2109,G2109:L2109)</f>
        <v>0</v>
      </c>
      <c r="N2109" s="3" t="str">
        <f aca="false">IF(AND(SUM(G2109:L2109)=2,M2109/2&gt;=(SUM(A2109:F2109)-M2109)/4),1,"")</f>
        <v/>
      </c>
    </row>
    <row r="2110" customFormat="false" ht="15" hidden="false" customHeight="false" outlineLevel="0" collapsed="false">
      <c r="A2110" s="0" t="n">
        <v>32</v>
      </c>
      <c r="B2110" s="0" t="n">
        <v>27</v>
      </c>
      <c r="C2110" s="0" t="n">
        <v>47</v>
      </c>
      <c r="D2110" s="0" t="n">
        <v>83</v>
      </c>
      <c r="E2110" s="0" t="n">
        <v>45</v>
      </c>
      <c r="F2110" s="0" t="n">
        <v>87</v>
      </c>
      <c r="G2110" s="1" t="n">
        <f aca="false">COUNTIF($A2110:$F2110,A2110)-1</f>
        <v>0</v>
      </c>
      <c r="H2110" s="1" t="n">
        <f aca="false">COUNTIF($A2110:$F2110,B2110)-1</f>
        <v>0</v>
      </c>
      <c r="I2110" s="1" t="n">
        <f aca="false">COUNTIF($A2110:$F2110,C2110)-1</f>
        <v>0</v>
      </c>
      <c r="J2110" s="1" t="n">
        <f aca="false">COUNTIF($A2110:$F2110,D2110)-1</f>
        <v>0</v>
      </c>
      <c r="K2110" s="1" t="n">
        <f aca="false">COUNTIF($A2110:$F2110,E2110)-1</f>
        <v>0</v>
      </c>
      <c r="L2110" s="1" t="n">
        <f aca="false">COUNTIF($A2110:$F2110,F2110)-1</f>
        <v>0</v>
      </c>
      <c r="M2110" s="2" t="n">
        <f aca="false">SUMPRODUCT(A2110:F2110,G2110:L2110)</f>
        <v>0</v>
      </c>
      <c r="N2110" s="3" t="str">
        <f aca="false">IF(AND(SUM(G2110:L2110)=2,M2110/2&gt;=(SUM(A2110:F2110)-M2110)/4),1,"")</f>
        <v/>
      </c>
    </row>
    <row r="2111" customFormat="false" ht="15" hidden="false" customHeight="false" outlineLevel="0" collapsed="false">
      <c r="A2111" s="0" t="n">
        <v>87</v>
      </c>
      <c r="B2111" s="0" t="n">
        <v>20</v>
      </c>
      <c r="C2111" s="0" t="n">
        <v>14</v>
      </c>
      <c r="D2111" s="0" t="n">
        <v>29</v>
      </c>
      <c r="E2111" s="0" t="n">
        <v>94</v>
      </c>
      <c r="F2111" s="0" t="n">
        <v>11</v>
      </c>
      <c r="G2111" s="1" t="n">
        <f aca="false">COUNTIF($A2111:$F2111,A2111)-1</f>
        <v>0</v>
      </c>
      <c r="H2111" s="1" t="n">
        <f aca="false">COUNTIF($A2111:$F2111,B2111)-1</f>
        <v>0</v>
      </c>
      <c r="I2111" s="1" t="n">
        <f aca="false">COUNTIF($A2111:$F2111,C2111)-1</f>
        <v>0</v>
      </c>
      <c r="J2111" s="1" t="n">
        <f aca="false">COUNTIF($A2111:$F2111,D2111)-1</f>
        <v>0</v>
      </c>
      <c r="K2111" s="1" t="n">
        <f aca="false">COUNTIF($A2111:$F2111,E2111)-1</f>
        <v>0</v>
      </c>
      <c r="L2111" s="1" t="n">
        <f aca="false">COUNTIF($A2111:$F2111,F2111)-1</f>
        <v>0</v>
      </c>
      <c r="M2111" s="2" t="n">
        <f aca="false">SUMPRODUCT(A2111:F2111,G2111:L2111)</f>
        <v>0</v>
      </c>
      <c r="N2111" s="3" t="str">
        <f aca="false">IF(AND(SUM(G2111:L2111)=2,M2111/2&gt;=(SUM(A2111:F2111)-M2111)/4),1,"")</f>
        <v/>
      </c>
    </row>
    <row r="2112" customFormat="false" ht="15" hidden="false" customHeight="false" outlineLevel="0" collapsed="false">
      <c r="A2112" s="0" t="n">
        <v>39</v>
      </c>
      <c r="B2112" s="0" t="n">
        <v>47</v>
      </c>
      <c r="C2112" s="0" t="n">
        <v>66</v>
      </c>
      <c r="D2112" s="0" t="n">
        <v>87</v>
      </c>
      <c r="E2112" s="0" t="n">
        <v>90</v>
      </c>
      <c r="F2112" s="0" t="n">
        <v>55</v>
      </c>
      <c r="G2112" s="1" t="n">
        <f aca="false">COUNTIF($A2112:$F2112,A2112)-1</f>
        <v>0</v>
      </c>
      <c r="H2112" s="1" t="n">
        <f aca="false">COUNTIF($A2112:$F2112,B2112)-1</f>
        <v>0</v>
      </c>
      <c r="I2112" s="1" t="n">
        <f aca="false">COUNTIF($A2112:$F2112,C2112)-1</f>
        <v>0</v>
      </c>
      <c r="J2112" s="1" t="n">
        <f aca="false">COUNTIF($A2112:$F2112,D2112)-1</f>
        <v>0</v>
      </c>
      <c r="K2112" s="1" t="n">
        <f aca="false">COUNTIF($A2112:$F2112,E2112)-1</f>
        <v>0</v>
      </c>
      <c r="L2112" s="1" t="n">
        <f aca="false">COUNTIF($A2112:$F2112,F2112)-1</f>
        <v>0</v>
      </c>
      <c r="M2112" s="2" t="n">
        <f aca="false">SUMPRODUCT(A2112:F2112,G2112:L2112)</f>
        <v>0</v>
      </c>
      <c r="N2112" s="3" t="str">
        <f aca="false">IF(AND(SUM(G2112:L2112)=2,M2112/2&gt;=(SUM(A2112:F2112)-M2112)/4),1,"")</f>
        <v/>
      </c>
    </row>
    <row r="2113" customFormat="false" ht="15" hidden="false" customHeight="false" outlineLevel="0" collapsed="false">
      <c r="A2113" s="0" t="n">
        <v>25</v>
      </c>
      <c r="B2113" s="0" t="n">
        <v>11</v>
      </c>
      <c r="C2113" s="0" t="n">
        <v>73</v>
      </c>
      <c r="D2113" s="0" t="n">
        <v>91</v>
      </c>
      <c r="E2113" s="0" t="n">
        <v>94</v>
      </c>
      <c r="F2113" s="0" t="n">
        <v>11</v>
      </c>
      <c r="G2113" s="1" t="n">
        <f aca="false">COUNTIF($A2113:$F2113,A2113)-1</f>
        <v>0</v>
      </c>
      <c r="H2113" s="1" t="n">
        <f aca="false">COUNTIF($A2113:$F2113,B2113)-1</f>
        <v>1</v>
      </c>
      <c r="I2113" s="1" t="n">
        <f aca="false">COUNTIF($A2113:$F2113,C2113)-1</f>
        <v>0</v>
      </c>
      <c r="J2113" s="1" t="n">
        <f aca="false">COUNTIF($A2113:$F2113,D2113)-1</f>
        <v>0</v>
      </c>
      <c r="K2113" s="1" t="n">
        <f aca="false">COUNTIF($A2113:$F2113,E2113)-1</f>
        <v>0</v>
      </c>
      <c r="L2113" s="1" t="n">
        <f aca="false">COUNTIF($A2113:$F2113,F2113)-1</f>
        <v>1</v>
      </c>
      <c r="M2113" s="2" t="n">
        <f aca="false">SUMPRODUCT(A2113:F2113,G2113:L2113)</f>
        <v>22</v>
      </c>
      <c r="N2113" s="3" t="str">
        <f aca="false">IF(AND(SUM(G2113:L2113)=2,M2113/2&gt;=(SUM(A2113:F2113)-M2113)/4),1,"")</f>
        <v/>
      </c>
    </row>
    <row r="2114" customFormat="false" ht="15" hidden="false" customHeight="false" outlineLevel="0" collapsed="false">
      <c r="A2114" s="0" t="n">
        <v>85</v>
      </c>
      <c r="B2114" s="0" t="n">
        <v>36</v>
      </c>
      <c r="C2114" s="0" t="n">
        <v>36</v>
      </c>
      <c r="D2114" s="0" t="n">
        <v>89</v>
      </c>
      <c r="E2114" s="0" t="n">
        <v>23</v>
      </c>
      <c r="F2114" s="0" t="n">
        <v>12</v>
      </c>
      <c r="G2114" s="1" t="n">
        <f aca="false">COUNTIF($A2114:$F2114,A2114)-1</f>
        <v>0</v>
      </c>
      <c r="H2114" s="1" t="n">
        <f aca="false">COUNTIF($A2114:$F2114,B2114)-1</f>
        <v>1</v>
      </c>
      <c r="I2114" s="1" t="n">
        <f aca="false">COUNTIF($A2114:$F2114,C2114)-1</f>
        <v>1</v>
      </c>
      <c r="J2114" s="1" t="n">
        <f aca="false">COUNTIF($A2114:$F2114,D2114)-1</f>
        <v>0</v>
      </c>
      <c r="K2114" s="1" t="n">
        <f aca="false">COUNTIF($A2114:$F2114,E2114)-1</f>
        <v>0</v>
      </c>
      <c r="L2114" s="1" t="n">
        <f aca="false">COUNTIF($A2114:$F2114,F2114)-1</f>
        <v>0</v>
      </c>
      <c r="M2114" s="2" t="n">
        <f aca="false">SUMPRODUCT(A2114:F2114,G2114:L2114)</f>
        <v>72</v>
      </c>
      <c r="N2114" s="3" t="str">
        <f aca="false">IF(AND(SUM(G2114:L2114)=2,M2114/2&gt;=(SUM(A2114:F2114)-M2114)/4),1,"")</f>
        <v/>
      </c>
    </row>
    <row r="2115" customFormat="false" ht="15" hidden="false" customHeight="false" outlineLevel="0" collapsed="false">
      <c r="A2115" s="0" t="n">
        <v>22</v>
      </c>
      <c r="B2115" s="0" t="n">
        <v>19</v>
      </c>
      <c r="C2115" s="0" t="n">
        <v>98</v>
      </c>
      <c r="D2115" s="0" t="n">
        <v>66</v>
      </c>
      <c r="E2115" s="0" t="n">
        <v>16</v>
      </c>
      <c r="F2115" s="0" t="n">
        <v>83</v>
      </c>
      <c r="G2115" s="1" t="n">
        <f aca="false">COUNTIF($A2115:$F2115,A2115)-1</f>
        <v>0</v>
      </c>
      <c r="H2115" s="1" t="n">
        <f aca="false">COUNTIF($A2115:$F2115,B2115)-1</f>
        <v>0</v>
      </c>
      <c r="I2115" s="1" t="n">
        <f aca="false">COUNTIF($A2115:$F2115,C2115)-1</f>
        <v>0</v>
      </c>
      <c r="J2115" s="1" t="n">
        <f aca="false">COUNTIF($A2115:$F2115,D2115)-1</f>
        <v>0</v>
      </c>
      <c r="K2115" s="1" t="n">
        <f aca="false">COUNTIF($A2115:$F2115,E2115)-1</f>
        <v>0</v>
      </c>
      <c r="L2115" s="1" t="n">
        <f aca="false">COUNTIF($A2115:$F2115,F2115)-1</f>
        <v>0</v>
      </c>
      <c r="M2115" s="2" t="n">
        <f aca="false">SUMPRODUCT(A2115:F2115,G2115:L2115)</f>
        <v>0</v>
      </c>
      <c r="N2115" s="3" t="str">
        <f aca="false">IF(AND(SUM(G2115:L2115)=2,M2115/2&gt;=(SUM(A2115:F2115)-M2115)/4),1,"")</f>
        <v/>
      </c>
    </row>
    <row r="2116" customFormat="false" ht="15" hidden="false" customHeight="false" outlineLevel="0" collapsed="false">
      <c r="A2116" s="0" t="n">
        <v>49</v>
      </c>
      <c r="B2116" s="0" t="n">
        <v>89</v>
      </c>
      <c r="C2116" s="0" t="n">
        <v>12</v>
      </c>
      <c r="D2116" s="0" t="n">
        <v>47</v>
      </c>
      <c r="E2116" s="0" t="n">
        <v>93</v>
      </c>
      <c r="F2116" s="0" t="n">
        <v>77</v>
      </c>
      <c r="G2116" s="1" t="n">
        <f aca="false">COUNTIF($A2116:$F2116,A2116)-1</f>
        <v>0</v>
      </c>
      <c r="H2116" s="1" t="n">
        <f aca="false">COUNTIF($A2116:$F2116,B2116)-1</f>
        <v>0</v>
      </c>
      <c r="I2116" s="1" t="n">
        <f aca="false">COUNTIF($A2116:$F2116,C2116)-1</f>
        <v>0</v>
      </c>
      <c r="J2116" s="1" t="n">
        <f aca="false">COUNTIF($A2116:$F2116,D2116)-1</f>
        <v>0</v>
      </c>
      <c r="K2116" s="1" t="n">
        <f aca="false">COUNTIF($A2116:$F2116,E2116)-1</f>
        <v>0</v>
      </c>
      <c r="L2116" s="1" t="n">
        <f aca="false">COUNTIF($A2116:$F2116,F2116)-1</f>
        <v>0</v>
      </c>
      <c r="M2116" s="2" t="n">
        <f aca="false">SUMPRODUCT(A2116:F2116,G2116:L2116)</f>
        <v>0</v>
      </c>
      <c r="N2116" s="3" t="str">
        <f aca="false">IF(AND(SUM(G2116:L2116)=2,M2116/2&gt;=(SUM(A2116:F2116)-M2116)/4),1,"")</f>
        <v/>
      </c>
    </row>
    <row r="2117" customFormat="false" ht="15" hidden="false" customHeight="false" outlineLevel="0" collapsed="false">
      <c r="A2117" s="0" t="n">
        <v>16</v>
      </c>
      <c r="B2117" s="0" t="n">
        <v>51</v>
      </c>
      <c r="C2117" s="0" t="n">
        <v>89</v>
      </c>
      <c r="D2117" s="0" t="n">
        <v>49</v>
      </c>
      <c r="E2117" s="0" t="n">
        <v>71</v>
      </c>
      <c r="F2117" s="0" t="n">
        <v>85</v>
      </c>
      <c r="G2117" s="1" t="n">
        <f aca="false">COUNTIF($A2117:$F2117,A2117)-1</f>
        <v>0</v>
      </c>
      <c r="H2117" s="1" t="n">
        <f aca="false">COUNTIF($A2117:$F2117,B2117)-1</f>
        <v>0</v>
      </c>
      <c r="I2117" s="1" t="n">
        <f aca="false">COUNTIF($A2117:$F2117,C2117)-1</f>
        <v>0</v>
      </c>
      <c r="J2117" s="1" t="n">
        <f aca="false">COUNTIF($A2117:$F2117,D2117)-1</f>
        <v>0</v>
      </c>
      <c r="K2117" s="1" t="n">
        <f aca="false">COUNTIF($A2117:$F2117,E2117)-1</f>
        <v>0</v>
      </c>
      <c r="L2117" s="1" t="n">
        <f aca="false">COUNTIF($A2117:$F2117,F2117)-1</f>
        <v>0</v>
      </c>
      <c r="M2117" s="2" t="n">
        <f aca="false">SUMPRODUCT(A2117:F2117,G2117:L2117)</f>
        <v>0</v>
      </c>
      <c r="N2117" s="3" t="str">
        <f aca="false">IF(AND(SUM(G2117:L2117)=2,M2117/2&gt;=(SUM(A2117:F2117)-M2117)/4),1,"")</f>
        <v/>
      </c>
    </row>
    <row r="2118" customFormat="false" ht="15" hidden="false" customHeight="false" outlineLevel="0" collapsed="false">
      <c r="A2118" s="0" t="n">
        <v>96</v>
      </c>
      <c r="B2118" s="0" t="n">
        <v>75</v>
      </c>
      <c r="C2118" s="0" t="n">
        <v>59</v>
      </c>
      <c r="D2118" s="0" t="n">
        <v>79</v>
      </c>
      <c r="E2118" s="0" t="n">
        <v>37</v>
      </c>
      <c r="F2118" s="0" t="n">
        <v>48</v>
      </c>
      <c r="G2118" s="1" t="n">
        <f aca="false">COUNTIF($A2118:$F2118,A2118)-1</f>
        <v>0</v>
      </c>
      <c r="H2118" s="1" t="n">
        <f aca="false">COUNTIF($A2118:$F2118,B2118)-1</f>
        <v>0</v>
      </c>
      <c r="I2118" s="1" t="n">
        <f aca="false">COUNTIF($A2118:$F2118,C2118)-1</f>
        <v>0</v>
      </c>
      <c r="J2118" s="1" t="n">
        <f aca="false">COUNTIF($A2118:$F2118,D2118)-1</f>
        <v>0</v>
      </c>
      <c r="K2118" s="1" t="n">
        <f aca="false">COUNTIF($A2118:$F2118,E2118)-1</f>
        <v>0</v>
      </c>
      <c r="L2118" s="1" t="n">
        <f aca="false">COUNTIF($A2118:$F2118,F2118)-1</f>
        <v>0</v>
      </c>
      <c r="M2118" s="2" t="n">
        <f aca="false">SUMPRODUCT(A2118:F2118,G2118:L2118)</f>
        <v>0</v>
      </c>
      <c r="N2118" s="3" t="str">
        <f aca="false">IF(AND(SUM(G2118:L2118)=2,M2118/2&gt;=(SUM(A2118:F2118)-M2118)/4),1,"")</f>
        <v/>
      </c>
    </row>
    <row r="2119" customFormat="false" ht="15" hidden="false" customHeight="false" outlineLevel="0" collapsed="false">
      <c r="A2119" s="0" t="n">
        <v>18</v>
      </c>
      <c r="B2119" s="0" t="n">
        <v>72</v>
      </c>
      <c r="C2119" s="0" t="n">
        <v>87</v>
      </c>
      <c r="D2119" s="0" t="n">
        <v>27</v>
      </c>
      <c r="E2119" s="0" t="n">
        <v>90</v>
      </c>
      <c r="F2119" s="0" t="n">
        <v>79</v>
      </c>
      <c r="G2119" s="1" t="n">
        <f aca="false">COUNTIF($A2119:$F2119,A2119)-1</f>
        <v>0</v>
      </c>
      <c r="H2119" s="1" t="n">
        <f aca="false">COUNTIF($A2119:$F2119,B2119)-1</f>
        <v>0</v>
      </c>
      <c r="I2119" s="1" t="n">
        <f aca="false">COUNTIF($A2119:$F2119,C2119)-1</f>
        <v>0</v>
      </c>
      <c r="J2119" s="1" t="n">
        <f aca="false">COUNTIF($A2119:$F2119,D2119)-1</f>
        <v>0</v>
      </c>
      <c r="K2119" s="1" t="n">
        <f aca="false">COUNTIF($A2119:$F2119,E2119)-1</f>
        <v>0</v>
      </c>
      <c r="L2119" s="1" t="n">
        <f aca="false">COUNTIF($A2119:$F2119,F2119)-1</f>
        <v>0</v>
      </c>
      <c r="M2119" s="2" t="n">
        <f aca="false">SUMPRODUCT(A2119:F2119,G2119:L2119)</f>
        <v>0</v>
      </c>
      <c r="N2119" s="3" t="str">
        <f aca="false">IF(AND(SUM(G2119:L2119)=2,M2119/2&gt;=(SUM(A2119:F2119)-M2119)/4),1,"")</f>
        <v/>
      </c>
    </row>
    <row r="2120" customFormat="false" ht="15" hidden="false" customHeight="false" outlineLevel="0" collapsed="false">
      <c r="A2120" s="0" t="n">
        <v>70</v>
      </c>
      <c r="B2120" s="0" t="n">
        <v>72</v>
      </c>
      <c r="C2120" s="0" t="n">
        <v>79</v>
      </c>
      <c r="D2120" s="0" t="n">
        <v>12</v>
      </c>
      <c r="E2120" s="0" t="n">
        <v>11</v>
      </c>
      <c r="F2120" s="0" t="n">
        <v>26</v>
      </c>
      <c r="G2120" s="1" t="n">
        <f aca="false">COUNTIF($A2120:$F2120,A2120)-1</f>
        <v>0</v>
      </c>
      <c r="H2120" s="1" t="n">
        <f aca="false">COUNTIF($A2120:$F2120,B2120)-1</f>
        <v>0</v>
      </c>
      <c r="I2120" s="1" t="n">
        <f aca="false">COUNTIF($A2120:$F2120,C2120)-1</f>
        <v>0</v>
      </c>
      <c r="J2120" s="1" t="n">
        <f aca="false">COUNTIF($A2120:$F2120,D2120)-1</f>
        <v>0</v>
      </c>
      <c r="K2120" s="1" t="n">
        <f aca="false">COUNTIF($A2120:$F2120,E2120)-1</f>
        <v>0</v>
      </c>
      <c r="L2120" s="1" t="n">
        <f aca="false">COUNTIF($A2120:$F2120,F2120)-1</f>
        <v>0</v>
      </c>
      <c r="M2120" s="2" t="n">
        <f aca="false">SUMPRODUCT(A2120:F2120,G2120:L2120)</f>
        <v>0</v>
      </c>
      <c r="N2120" s="3" t="str">
        <f aca="false">IF(AND(SUM(G2120:L2120)=2,M2120/2&gt;=(SUM(A2120:F2120)-M2120)/4),1,"")</f>
        <v/>
      </c>
    </row>
    <row r="2121" customFormat="false" ht="15" hidden="false" customHeight="false" outlineLevel="0" collapsed="false">
      <c r="A2121" s="0" t="n">
        <v>90</v>
      </c>
      <c r="B2121" s="0" t="n">
        <v>83</v>
      </c>
      <c r="C2121" s="0" t="n">
        <v>15</v>
      </c>
      <c r="D2121" s="0" t="n">
        <v>46</v>
      </c>
      <c r="E2121" s="0" t="n">
        <v>72</v>
      </c>
      <c r="F2121" s="0" t="n">
        <v>70</v>
      </c>
      <c r="G2121" s="1" t="n">
        <f aca="false">COUNTIF($A2121:$F2121,A2121)-1</f>
        <v>0</v>
      </c>
      <c r="H2121" s="1" t="n">
        <f aca="false">COUNTIF($A2121:$F2121,B2121)-1</f>
        <v>0</v>
      </c>
      <c r="I2121" s="1" t="n">
        <f aca="false">COUNTIF($A2121:$F2121,C2121)-1</f>
        <v>0</v>
      </c>
      <c r="J2121" s="1" t="n">
        <f aca="false">COUNTIF($A2121:$F2121,D2121)-1</f>
        <v>0</v>
      </c>
      <c r="K2121" s="1" t="n">
        <f aca="false">COUNTIF($A2121:$F2121,E2121)-1</f>
        <v>0</v>
      </c>
      <c r="L2121" s="1" t="n">
        <f aca="false">COUNTIF($A2121:$F2121,F2121)-1</f>
        <v>0</v>
      </c>
      <c r="M2121" s="2" t="n">
        <f aca="false">SUMPRODUCT(A2121:F2121,G2121:L2121)</f>
        <v>0</v>
      </c>
      <c r="N2121" s="3" t="str">
        <f aca="false">IF(AND(SUM(G2121:L2121)=2,M2121/2&gt;=(SUM(A2121:F2121)-M2121)/4),1,"")</f>
        <v/>
      </c>
    </row>
    <row r="2122" customFormat="false" ht="15" hidden="false" customHeight="false" outlineLevel="0" collapsed="false">
      <c r="A2122" s="0" t="n">
        <v>24</v>
      </c>
      <c r="B2122" s="0" t="n">
        <v>16</v>
      </c>
      <c r="C2122" s="0" t="n">
        <v>55</v>
      </c>
      <c r="D2122" s="0" t="n">
        <v>79</v>
      </c>
      <c r="E2122" s="0" t="n">
        <v>17</v>
      </c>
      <c r="F2122" s="0" t="n">
        <v>31</v>
      </c>
      <c r="G2122" s="1" t="n">
        <f aca="false">COUNTIF($A2122:$F2122,A2122)-1</f>
        <v>0</v>
      </c>
      <c r="H2122" s="1" t="n">
        <f aca="false">COUNTIF($A2122:$F2122,B2122)-1</f>
        <v>0</v>
      </c>
      <c r="I2122" s="1" t="n">
        <f aca="false">COUNTIF($A2122:$F2122,C2122)-1</f>
        <v>0</v>
      </c>
      <c r="J2122" s="1" t="n">
        <f aca="false">COUNTIF($A2122:$F2122,D2122)-1</f>
        <v>0</v>
      </c>
      <c r="K2122" s="1" t="n">
        <f aca="false">COUNTIF($A2122:$F2122,E2122)-1</f>
        <v>0</v>
      </c>
      <c r="L2122" s="1" t="n">
        <f aca="false">COUNTIF($A2122:$F2122,F2122)-1</f>
        <v>0</v>
      </c>
      <c r="M2122" s="2" t="n">
        <f aca="false">SUMPRODUCT(A2122:F2122,G2122:L2122)</f>
        <v>0</v>
      </c>
      <c r="N2122" s="3" t="str">
        <f aca="false">IF(AND(SUM(G2122:L2122)=2,M2122/2&gt;=(SUM(A2122:F2122)-M2122)/4),1,"")</f>
        <v/>
      </c>
    </row>
    <row r="2123" customFormat="false" ht="15" hidden="false" customHeight="false" outlineLevel="0" collapsed="false">
      <c r="A2123" s="0" t="n">
        <v>80</v>
      </c>
      <c r="B2123" s="0" t="n">
        <v>32</v>
      </c>
      <c r="C2123" s="0" t="n">
        <v>49</v>
      </c>
      <c r="D2123" s="0" t="n">
        <v>68</v>
      </c>
      <c r="E2123" s="0" t="n">
        <v>85</v>
      </c>
      <c r="F2123" s="0" t="n">
        <v>68</v>
      </c>
      <c r="G2123" s="1" t="n">
        <f aca="false">COUNTIF($A2123:$F2123,A2123)-1</f>
        <v>0</v>
      </c>
      <c r="H2123" s="1" t="n">
        <f aca="false">COUNTIF($A2123:$F2123,B2123)-1</f>
        <v>0</v>
      </c>
      <c r="I2123" s="1" t="n">
        <f aca="false">COUNTIF($A2123:$F2123,C2123)-1</f>
        <v>0</v>
      </c>
      <c r="J2123" s="1" t="n">
        <f aca="false">COUNTIF($A2123:$F2123,D2123)-1</f>
        <v>1</v>
      </c>
      <c r="K2123" s="1" t="n">
        <f aca="false">COUNTIF($A2123:$F2123,E2123)-1</f>
        <v>0</v>
      </c>
      <c r="L2123" s="1" t="n">
        <f aca="false">COUNTIF($A2123:$F2123,F2123)-1</f>
        <v>1</v>
      </c>
      <c r="M2123" s="2" t="n">
        <f aca="false">SUMPRODUCT(A2123:F2123,G2123:L2123)</f>
        <v>136</v>
      </c>
      <c r="N2123" s="3" t="n">
        <f aca="false">IF(AND(SUM(G2123:L2123)=2,M2123/2&gt;=(SUM(A2123:F2123)-M2123)/4),1,"")</f>
        <v>1</v>
      </c>
    </row>
    <row r="2124" customFormat="false" ht="15" hidden="false" customHeight="false" outlineLevel="0" collapsed="false">
      <c r="A2124" s="0" t="n">
        <v>92</v>
      </c>
      <c r="B2124" s="0" t="n">
        <v>97</v>
      </c>
      <c r="C2124" s="0" t="n">
        <v>88</v>
      </c>
      <c r="D2124" s="0" t="n">
        <v>51</v>
      </c>
      <c r="E2124" s="0" t="n">
        <v>46</v>
      </c>
      <c r="F2124" s="0" t="n">
        <v>99</v>
      </c>
      <c r="G2124" s="1" t="n">
        <f aca="false">COUNTIF($A2124:$F2124,A2124)-1</f>
        <v>0</v>
      </c>
      <c r="H2124" s="1" t="n">
        <f aca="false">COUNTIF($A2124:$F2124,B2124)-1</f>
        <v>0</v>
      </c>
      <c r="I2124" s="1" t="n">
        <f aca="false">COUNTIF($A2124:$F2124,C2124)-1</f>
        <v>0</v>
      </c>
      <c r="J2124" s="1" t="n">
        <f aca="false">COUNTIF($A2124:$F2124,D2124)-1</f>
        <v>0</v>
      </c>
      <c r="K2124" s="1" t="n">
        <f aca="false">COUNTIF($A2124:$F2124,E2124)-1</f>
        <v>0</v>
      </c>
      <c r="L2124" s="1" t="n">
        <f aca="false">COUNTIF($A2124:$F2124,F2124)-1</f>
        <v>0</v>
      </c>
      <c r="M2124" s="2" t="n">
        <f aca="false">SUMPRODUCT(A2124:F2124,G2124:L2124)</f>
        <v>0</v>
      </c>
      <c r="N2124" s="3" t="str">
        <f aca="false">IF(AND(SUM(G2124:L2124)=2,M2124/2&gt;=(SUM(A2124:F2124)-M2124)/4),1,"")</f>
        <v/>
      </c>
    </row>
    <row r="2125" customFormat="false" ht="15" hidden="false" customHeight="false" outlineLevel="0" collapsed="false">
      <c r="A2125" s="0" t="n">
        <v>78</v>
      </c>
      <c r="B2125" s="0" t="n">
        <v>81</v>
      </c>
      <c r="C2125" s="0" t="n">
        <v>50</v>
      </c>
      <c r="D2125" s="0" t="n">
        <v>34</v>
      </c>
      <c r="E2125" s="0" t="n">
        <v>22</v>
      </c>
      <c r="F2125" s="0" t="n">
        <v>85</v>
      </c>
      <c r="G2125" s="1" t="n">
        <f aca="false">COUNTIF($A2125:$F2125,A2125)-1</f>
        <v>0</v>
      </c>
      <c r="H2125" s="1" t="n">
        <f aca="false">COUNTIF($A2125:$F2125,B2125)-1</f>
        <v>0</v>
      </c>
      <c r="I2125" s="1" t="n">
        <f aca="false">COUNTIF($A2125:$F2125,C2125)-1</f>
        <v>0</v>
      </c>
      <c r="J2125" s="1" t="n">
        <f aca="false">COUNTIF($A2125:$F2125,D2125)-1</f>
        <v>0</v>
      </c>
      <c r="K2125" s="1" t="n">
        <f aca="false">COUNTIF($A2125:$F2125,E2125)-1</f>
        <v>0</v>
      </c>
      <c r="L2125" s="1" t="n">
        <f aca="false">COUNTIF($A2125:$F2125,F2125)-1</f>
        <v>0</v>
      </c>
      <c r="M2125" s="2" t="n">
        <f aca="false">SUMPRODUCT(A2125:F2125,G2125:L2125)</f>
        <v>0</v>
      </c>
      <c r="N2125" s="3" t="str">
        <f aca="false">IF(AND(SUM(G2125:L2125)=2,M2125/2&gt;=(SUM(A2125:F2125)-M2125)/4),1,"")</f>
        <v/>
      </c>
    </row>
    <row r="2126" customFormat="false" ht="15" hidden="false" customHeight="false" outlineLevel="0" collapsed="false">
      <c r="A2126" s="0" t="n">
        <v>77</v>
      </c>
      <c r="B2126" s="0" t="n">
        <v>53</v>
      </c>
      <c r="C2126" s="0" t="n">
        <v>75</v>
      </c>
      <c r="D2126" s="0" t="n">
        <v>57</v>
      </c>
      <c r="E2126" s="0" t="n">
        <v>13</v>
      </c>
      <c r="F2126" s="0" t="n">
        <v>100</v>
      </c>
      <c r="G2126" s="1" t="n">
        <f aca="false">COUNTIF($A2126:$F2126,A2126)-1</f>
        <v>0</v>
      </c>
      <c r="H2126" s="1" t="n">
        <f aca="false">COUNTIF($A2126:$F2126,B2126)-1</f>
        <v>0</v>
      </c>
      <c r="I2126" s="1" t="n">
        <f aca="false">COUNTIF($A2126:$F2126,C2126)-1</f>
        <v>0</v>
      </c>
      <c r="J2126" s="1" t="n">
        <f aca="false">COUNTIF($A2126:$F2126,D2126)-1</f>
        <v>0</v>
      </c>
      <c r="K2126" s="1" t="n">
        <f aca="false">COUNTIF($A2126:$F2126,E2126)-1</f>
        <v>0</v>
      </c>
      <c r="L2126" s="1" t="n">
        <f aca="false">COUNTIF($A2126:$F2126,F2126)-1</f>
        <v>0</v>
      </c>
      <c r="M2126" s="2" t="n">
        <f aca="false">SUMPRODUCT(A2126:F2126,G2126:L2126)</f>
        <v>0</v>
      </c>
      <c r="N2126" s="3" t="str">
        <f aca="false">IF(AND(SUM(G2126:L2126)=2,M2126/2&gt;=(SUM(A2126:F2126)-M2126)/4),1,"")</f>
        <v/>
      </c>
    </row>
    <row r="2127" customFormat="false" ht="15" hidden="false" customHeight="false" outlineLevel="0" collapsed="false">
      <c r="A2127" s="0" t="n">
        <v>90</v>
      </c>
      <c r="B2127" s="0" t="n">
        <v>79</v>
      </c>
      <c r="C2127" s="0" t="n">
        <v>51</v>
      </c>
      <c r="D2127" s="0" t="n">
        <v>90</v>
      </c>
      <c r="E2127" s="0" t="n">
        <v>73</v>
      </c>
      <c r="F2127" s="0" t="n">
        <v>56</v>
      </c>
      <c r="G2127" s="1" t="n">
        <f aca="false">COUNTIF($A2127:$F2127,A2127)-1</f>
        <v>1</v>
      </c>
      <c r="H2127" s="1" t="n">
        <f aca="false">COUNTIF($A2127:$F2127,B2127)-1</f>
        <v>0</v>
      </c>
      <c r="I2127" s="1" t="n">
        <f aca="false">COUNTIF($A2127:$F2127,C2127)-1</f>
        <v>0</v>
      </c>
      <c r="J2127" s="1" t="n">
        <f aca="false">COUNTIF($A2127:$F2127,D2127)-1</f>
        <v>1</v>
      </c>
      <c r="K2127" s="1" t="n">
        <f aca="false">COUNTIF($A2127:$F2127,E2127)-1</f>
        <v>0</v>
      </c>
      <c r="L2127" s="1" t="n">
        <f aca="false">COUNTIF($A2127:$F2127,F2127)-1</f>
        <v>0</v>
      </c>
      <c r="M2127" s="2" t="n">
        <f aca="false">SUMPRODUCT(A2127:F2127,G2127:L2127)</f>
        <v>180</v>
      </c>
      <c r="N2127" s="3" t="n">
        <f aca="false">IF(AND(SUM(G2127:L2127)=2,M2127/2&gt;=(SUM(A2127:F2127)-M2127)/4),1,"")</f>
        <v>1</v>
      </c>
    </row>
    <row r="2128" customFormat="false" ht="15" hidden="false" customHeight="false" outlineLevel="0" collapsed="false">
      <c r="A2128" s="0" t="n">
        <v>97</v>
      </c>
      <c r="B2128" s="0" t="n">
        <v>41</v>
      </c>
      <c r="C2128" s="0" t="n">
        <v>73</v>
      </c>
      <c r="D2128" s="0" t="n">
        <v>20</v>
      </c>
      <c r="E2128" s="0" t="n">
        <v>88</v>
      </c>
      <c r="F2128" s="0" t="n">
        <v>50</v>
      </c>
      <c r="G2128" s="1" t="n">
        <f aca="false">COUNTIF($A2128:$F2128,A2128)-1</f>
        <v>0</v>
      </c>
      <c r="H2128" s="1" t="n">
        <f aca="false">COUNTIF($A2128:$F2128,B2128)-1</f>
        <v>0</v>
      </c>
      <c r="I2128" s="1" t="n">
        <f aca="false">COUNTIF($A2128:$F2128,C2128)-1</f>
        <v>0</v>
      </c>
      <c r="J2128" s="1" t="n">
        <f aca="false">COUNTIF($A2128:$F2128,D2128)-1</f>
        <v>0</v>
      </c>
      <c r="K2128" s="1" t="n">
        <f aca="false">COUNTIF($A2128:$F2128,E2128)-1</f>
        <v>0</v>
      </c>
      <c r="L2128" s="1" t="n">
        <f aca="false">COUNTIF($A2128:$F2128,F2128)-1</f>
        <v>0</v>
      </c>
      <c r="M2128" s="2" t="n">
        <f aca="false">SUMPRODUCT(A2128:F2128,G2128:L2128)</f>
        <v>0</v>
      </c>
      <c r="N2128" s="3" t="str">
        <f aca="false">IF(AND(SUM(G2128:L2128)=2,M2128/2&gt;=(SUM(A2128:F2128)-M2128)/4),1,"")</f>
        <v/>
      </c>
    </row>
    <row r="2129" customFormat="false" ht="15" hidden="false" customHeight="false" outlineLevel="0" collapsed="false">
      <c r="A2129" s="0" t="n">
        <v>53</v>
      </c>
      <c r="B2129" s="0" t="n">
        <v>88</v>
      </c>
      <c r="C2129" s="0" t="n">
        <v>61</v>
      </c>
      <c r="D2129" s="0" t="n">
        <v>44</v>
      </c>
      <c r="E2129" s="0" t="n">
        <v>95</v>
      </c>
      <c r="F2129" s="0" t="n">
        <v>16</v>
      </c>
      <c r="G2129" s="1" t="n">
        <f aca="false">COUNTIF($A2129:$F2129,A2129)-1</f>
        <v>0</v>
      </c>
      <c r="H2129" s="1" t="n">
        <f aca="false">COUNTIF($A2129:$F2129,B2129)-1</f>
        <v>0</v>
      </c>
      <c r="I2129" s="1" t="n">
        <f aca="false">COUNTIF($A2129:$F2129,C2129)-1</f>
        <v>0</v>
      </c>
      <c r="J2129" s="1" t="n">
        <f aca="false">COUNTIF($A2129:$F2129,D2129)-1</f>
        <v>0</v>
      </c>
      <c r="K2129" s="1" t="n">
        <f aca="false">COUNTIF($A2129:$F2129,E2129)-1</f>
        <v>0</v>
      </c>
      <c r="L2129" s="1" t="n">
        <f aca="false">COUNTIF($A2129:$F2129,F2129)-1</f>
        <v>0</v>
      </c>
      <c r="M2129" s="2" t="n">
        <f aca="false">SUMPRODUCT(A2129:F2129,G2129:L2129)</f>
        <v>0</v>
      </c>
      <c r="N2129" s="3" t="str">
        <f aca="false">IF(AND(SUM(G2129:L2129)=2,M2129/2&gt;=(SUM(A2129:F2129)-M2129)/4),1,"")</f>
        <v/>
      </c>
    </row>
    <row r="2130" customFormat="false" ht="15" hidden="false" customHeight="false" outlineLevel="0" collapsed="false">
      <c r="A2130" s="0" t="n">
        <v>38</v>
      </c>
      <c r="B2130" s="0" t="n">
        <v>30</v>
      </c>
      <c r="C2130" s="0" t="n">
        <v>40</v>
      </c>
      <c r="D2130" s="0" t="n">
        <v>98</v>
      </c>
      <c r="E2130" s="0" t="n">
        <v>16</v>
      </c>
      <c r="F2130" s="0" t="n">
        <v>89</v>
      </c>
      <c r="G2130" s="1" t="n">
        <f aca="false">COUNTIF($A2130:$F2130,A2130)-1</f>
        <v>0</v>
      </c>
      <c r="H2130" s="1" t="n">
        <f aca="false">COUNTIF($A2130:$F2130,B2130)-1</f>
        <v>0</v>
      </c>
      <c r="I2130" s="1" t="n">
        <f aca="false">COUNTIF($A2130:$F2130,C2130)-1</f>
        <v>0</v>
      </c>
      <c r="J2130" s="1" t="n">
        <f aca="false">COUNTIF($A2130:$F2130,D2130)-1</f>
        <v>0</v>
      </c>
      <c r="K2130" s="1" t="n">
        <f aca="false">COUNTIF($A2130:$F2130,E2130)-1</f>
        <v>0</v>
      </c>
      <c r="L2130" s="1" t="n">
        <f aca="false">COUNTIF($A2130:$F2130,F2130)-1</f>
        <v>0</v>
      </c>
      <c r="M2130" s="2" t="n">
        <f aca="false">SUMPRODUCT(A2130:F2130,G2130:L2130)</f>
        <v>0</v>
      </c>
      <c r="N2130" s="3" t="str">
        <f aca="false">IF(AND(SUM(G2130:L2130)=2,M2130/2&gt;=(SUM(A2130:F2130)-M2130)/4),1,"")</f>
        <v/>
      </c>
    </row>
    <row r="2131" customFormat="false" ht="15" hidden="false" customHeight="false" outlineLevel="0" collapsed="false">
      <c r="A2131" s="0" t="n">
        <v>32</v>
      </c>
      <c r="B2131" s="0" t="n">
        <v>55</v>
      </c>
      <c r="C2131" s="0" t="n">
        <v>85</v>
      </c>
      <c r="D2131" s="0" t="n">
        <v>90</v>
      </c>
      <c r="E2131" s="0" t="n">
        <v>39</v>
      </c>
      <c r="F2131" s="0" t="n">
        <v>55</v>
      </c>
      <c r="G2131" s="1" t="n">
        <f aca="false">COUNTIF($A2131:$F2131,A2131)-1</f>
        <v>0</v>
      </c>
      <c r="H2131" s="1" t="n">
        <f aca="false">COUNTIF($A2131:$F2131,B2131)-1</f>
        <v>1</v>
      </c>
      <c r="I2131" s="1" t="n">
        <f aca="false">COUNTIF($A2131:$F2131,C2131)-1</f>
        <v>0</v>
      </c>
      <c r="J2131" s="1" t="n">
        <f aca="false">COUNTIF($A2131:$F2131,D2131)-1</f>
        <v>0</v>
      </c>
      <c r="K2131" s="1" t="n">
        <f aca="false">COUNTIF($A2131:$F2131,E2131)-1</f>
        <v>0</v>
      </c>
      <c r="L2131" s="1" t="n">
        <f aca="false">COUNTIF($A2131:$F2131,F2131)-1</f>
        <v>1</v>
      </c>
      <c r="M2131" s="2" t="n">
        <f aca="false">SUMPRODUCT(A2131:F2131,G2131:L2131)</f>
        <v>110</v>
      </c>
      <c r="N2131" s="3" t="str">
        <f aca="false">IF(AND(SUM(G2131:L2131)=2,M2131/2&gt;=(SUM(A2131:F2131)-M2131)/4),1,"")</f>
        <v/>
      </c>
    </row>
    <row r="2132" customFormat="false" ht="15" hidden="false" customHeight="false" outlineLevel="0" collapsed="false">
      <c r="A2132" s="0" t="n">
        <v>20</v>
      </c>
      <c r="B2132" s="0" t="n">
        <v>54</v>
      </c>
      <c r="C2132" s="0" t="n">
        <v>22</v>
      </c>
      <c r="D2132" s="0" t="n">
        <v>37</v>
      </c>
      <c r="E2132" s="0" t="n">
        <v>49</v>
      </c>
      <c r="F2132" s="0" t="n">
        <v>62</v>
      </c>
      <c r="G2132" s="1" t="n">
        <f aca="false">COUNTIF($A2132:$F2132,A2132)-1</f>
        <v>0</v>
      </c>
      <c r="H2132" s="1" t="n">
        <f aca="false">COUNTIF($A2132:$F2132,B2132)-1</f>
        <v>0</v>
      </c>
      <c r="I2132" s="1" t="n">
        <f aca="false">COUNTIF($A2132:$F2132,C2132)-1</f>
        <v>0</v>
      </c>
      <c r="J2132" s="1" t="n">
        <f aca="false">COUNTIF($A2132:$F2132,D2132)-1</f>
        <v>0</v>
      </c>
      <c r="K2132" s="1" t="n">
        <f aca="false">COUNTIF($A2132:$F2132,E2132)-1</f>
        <v>0</v>
      </c>
      <c r="L2132" s="1" t="n">
        <f aca="false">COUNTIF($A2132:$F2132,F2132)-1</f>
        <v>0</v>
      </c>
      <c r="M2132" s="2" t="n">
        <f aca="false">SUMPRODUCT(A2132:F2132,G2132:L2132)</f>
        <v>0</v>
      </c>
      <c r="N2132" s="3" t="str">
        <f aca="false">IF(AND(SUM(G2132:L2132)=2,M2132/2&gt;=(SUM(A2132:F2132)-M2132)/4),1,"")</f>
        <v/>
      </c>
    </row>
    <row r="2133" customFormat="false" ht="15" hidden="false" customHeight="false" outlineLevel="0" collapsed="false">
      <c r="A2133" s="0" t="n">
        <v>38</v>
      </c>
      <c r="B2133" s="0" t="n">
        <v>94</v>
      </c>
      <c r="C2133" s="0" t="n">
        <v>85</v>
      </c>
      <c r="D2133" s="0" t="n">
        <v>44</v>
      </c>
      <c r="E2133" s="0" t="n">
        <v>96</v>
      </c>
      <c r="F2133" s="0" t="n">
        <v>74</v>
      </c>
      <c r="G2133" s="1" t="n">
        <f aca="false">COUNTIF($A2133:$F2133,A2133)-1</f>
        <v>0</v>
      </c>
      <c r="H2133" s="1" t="n">
        <f aca="false">COUNTIF($A2133:$F2133,B2133)-1</f>
        <v>0</v>
      </c>
      <c r="I2133" s="1" t="n">
        <f aca="false">COUNTIF($A2133:$F2133,C2133)-1</f>
        <v>0</v>
      </c>
      <c r="J2133" s="1" t="n">
        <f aca="false">COUNTIF($A2133:$F2133,D2133)-1</f>
        <v>0</v>
      </c>
      <c r="K2133" s="1" t="n">
        <f aca="false">COUNTIF($A2133:$F2133,E2133)-1</f>
        <v>0</v>
      </c>
      <c r="L2133" s="1" t="n">
        <f aca="false">COUNTIF($A2133:$F2133,F2133)-1</f>
        <v>0</v>
      </c>
      <c r="M2133" s="2" t="n">
        <f aca="false">SUMPRODUCT(A2133:F2133,G2133:L2133)</f>
        <v>0</v>
      </c>
      <c r="N2133" s="3" t="str">
        <f aca="false">IF(AND(SUM(G2133:L2133)=2,M2133/2&gt;=(SUM(A2133:F2133)-M2133)/4),1,"")</f>
        <v/>
      </c>
    </row>
    <row r="2134" customFormat="false" ht="15" hidden="false" customHeight="false" outlineLevel="0" collapsed="false">
      <c r="A2134" s="0" t="n">
        <v>75</v>
      </c>
      <c r="B2134" s="0" t="n">
        <v>74</v>
      </c>
      <c r="C2134" s="0" t="n">
        <v>42</v>
      </c>
      <c r="D2134" s="0" t="n">
        <v>24</v>
      </c>
      <c r="E2134" s="0" t="n">
        <v>59</v>
      </c>
      <c r="F2134" s="0" t="n">
        <v>86</v>
      </c>
      <c r="G2134" s="1" t="n">
        <f aca="false">COUNTIF($A2134:$F2134,A2134)-1</f>
        <v>0</v>
      </c>
      <c r="H2134" s="1" t="n">
        <f aca="false">COUNTIF($A2134:$F2134,B2134)-1</f>
        <v>0</v>
      </c>
      <c r="I2134" s="1" t="n">
        <f aca="false">COUNTIF($A2134:$F2134,C2134)-1</f>
        <v>0</v>
      </c>
      <c r="J2134" s="1" t="n">
        <f aca="false">COUNTIF($A2134:$F2134,D2134)-1</f>
        <v>0</v>
      </c>
      <c r="K2134" s="1" t="n">
        <f aca="false">COUNTIF($A2134:$F2134,E2134)-1</f>
        <v>0</v>
      </c>
      <c r="L2134" s="1" t="n">
        <f aca="false">COUNTIF($A2134:$F2134,F2134)-1</f>
        <v>0</v>
      </c>
      <c r="M2134" s="2" t="n">
        <f aca="false">SUMPRODUCT(A2134:F2134,G2134:L2134)</f>
        <v>0</v>
      </c>
      <c r="N2134" s="3" t="str">
        <f aca="false">IF(AND(SUM(G2134:L2134)=2,M2134/2&gt;=(SUM(A2134:F2134)-M2134)/4),1,"")</f>
        <v/>
      </c>
    </row>
    <row r="2135" customFormat="false" ht="15" hidden="false" customHeight="false" outlineLevel="0" collapsed="false">
      <c r="A2135" s="0" t="n">
        <v>42</v>
      </c>
      <c r="B2135" s="0" t="n">
        <v>60</v>
      </c>
      <c r="C2135" s="0" t="n">
        <v>33</v>
      </c>
      <c r="D2135" s="0" t="n">
        <v>75</v>
      </c>
      <c r="E2135" s="0" t="n">
        <v>73</v>
      </c>
      <c r="F2135" s="0" t="n">
        <v>19</v>
      </c>
      <c r="G2135" s="1" t="n">
        <f aca="false">COUNTIF($A2135:$F2135,A2135)-1</f>
        <v>0</v>
      </c>
      <c r="H2135" s="1" t="n">
        <f aca="false">COUNTIF($A2135:$F2135,B2135)-1</f>
        <v>0</v>
      </c>
      <c r="I2135" s="1" t="n">
        <f aca="false">COUNTIF($A2135:$F2135,C2135)-1</f>
        <v>0</v>
      </c>
      <c r="J2135" s="1" t="n">
        <f aca="false">COUNTIF($A2135:$F2135,D2135)-1</f>
        <v>0</v>
      </c>
      <c r="K2135" s="1" t="n">
        <f aca="false">COUNTIF($A2135:$F2135,E2135)-1</f>
        <v>0</v>
      </c>
      <c r="L2135" s="1" t="n">
        <f aca="false">COUNTIF($A2135:$F2135,F2135)-1</f>
        <v>0</v>
      </c>
      <c r="M2135" s="2" t="n">
        <f aca="false">SUMPRODUCT(A2135:F2135,G2135:L2135)</f>
        <v>0</v>
      </c>
      <c r="N2135" s="3" t="str">
        <f aca="false">IF(AND(SUM(G2135:L2135)=2,M2135/2&gt;=(SUM(A2135:F2135)-M2135)/4),1,"")</f>
        <v/>
      </c>
    </row>
    <row r="2136" customFormat="false" ht="15" hidden="false" customHeight="false" outlineLevel="0" collapsed="false">
      <c r="A2136" s="0" t="n">
        <v>95</v>
      </c>
      <c r="B2136" s="0" t="n">
        <v>13</v>
      </c>
      <c r="C2136" s="0" t="n">
        <v>98</v>
      </c>
      <c r="D2136" s="0" t="n">
        <v>80</v>
      </c>
      <c r="E2136" s="0" t="n">
        <v>19</v>
      </c>
      <c r="F2136" s="0" t="n">
        <v>68</v>
      </c>
      <c r="G2136" s="1" t="n">
        <f aca="false">COUNTIF($A2136:$F2136,A2136)-1</f>
        <v>0</v>
      </c>
      <c r="H2136" s="1" t="n">
        <f aca="false">COUNTIF($A2136:$F2136,B2136)-1</f>
        <v>0</v>
      </c>
      <c r="I2136" s="1" t="n">
        <f aca="false">COUNTIF($A2136:$F2136,C2136)-1</f>
        <v>0</v>
      </c>
      <c r="J2136" s="1" t="n">
        <f aca="false">COUNTIF($A2136:$F2136,D2136)-1</f>
        <v>0</v>
      </c>
      <c r="K2136" s="1" t="n">
        <f aca="false">COUNTIF($A2136:$F2136,E2136)-1</f>
        <v>0</v>
      </c>
      <c r="L2136" s="1" t="n">
        <f aca="false">COUNTIF($A2136:$F2136,F2136)-1</f>
        <v>0</v>
      </c>
      <c r="M2136" s="2" t="n">
        <f aca="false">SUMPRODUCT(A2136:F2136,G2136:L2136)</f>
        <v>0</v>
      </c>
      <c r="N2136" s="3" t="str">
        <f aca="false">IF(AND(SUM(G2136:L2136)=2,M2136/2&gt;=(SUM(A2136:F2136)-M2136)/4),1,"")</f>
        <v/>
      </c>
    </row>
    <row r="2137" customFormat="false" ht="15" hidden="false" customHeight="false" outlineLevel="0" collapsed="false">
      <c r="A2137" s="0" t="n">
        <v>82</v>
      </c>
      <c r="B2137" s="0" t="n">
        <v>82</v>
      </c>
      <c r="C2137" s="0" t="n">
        <v>13</v>
      </c>
      <c r="D2137" s="0" t="n">
        <v>70</v>
      </c>
      <c r="E2137" s="0" t="n">
        <v>42</v>
      </c>
      <c r="F2137" s="0" t="n">
        <v>24</v>
      </c>
      <c r="G2137" s="1" t="n">
        <f aca="false">COUNTIF($A2137:$F2137,A2137)-1</f>
        <v>1</v>
      </c>
      <c r="H2137" s="1" t="n">
        <f aca="false">COUNTIF($A2137:$F2137,B2137)-1</f>
        <v>1</v>
      </c>
      <c r="I2137" s="1" t="n">
        <f aca="false">COUNTIF($A2137:$F2137,C2137)-1</f>
        <v>0</v>
      </c>
      <c r="J2137" s="1" t="n">
        <f aca="false">COUNTIF($A2137:$F2137,D2137)-1</f>
        <v>0</v>
      </c>
      <c r="K2137" s="1" t="n">
        <f aca="false">COUNTIF($A2137:$F2137,E2137)-1</f>
        <v>0</v>
      </c>
      <c r="L2137" s="1" t="n">
        <f aca="false">COUNTIF($A2137:$F2137,F2137)-1</f>
        <v>0</v>
      </c>
      <c r="M2137" s="2" t="n">
        <f aca="false">SUMPRODUCT(A2137:F2137,G2137:L2137)</f>
        <v>164</v>
      </c>
      <c r="N2137" s="3" t="n">
        <f aca="false">IF(AND(SUM(G2137:L2137)=2,M2137/2&gt;=(SUM(A2137:F2137)-M2137)/4),1,"")</f>
        <v>1</v>
      </c>
    </row>
    <row r="2138" customFormat="false" ht="15" hidden="false" customHeight="false" outlineLevel="0" collapsed="false">
      <c r="A2138" s="0" t="n">
        <v>32</v>
      </c>
      <c r="B2138" s="0" t="n">
        <v>64</v>
      </c>
      <c r="C2138" s="0" t="n">
        <v>68</v>
      </c>
      <c r="D2138" s="0" t="n">
        <v>63</v>
      </c>
      <c r="E2138" s="0" t="n">
        <v>73</v>
      </c>
      <c r="F2138" s="0" t="n">
        <v>43</v>
      </c>
      <c r="G2138" s="1" t="n">
        <f aca="false">COUNTIF($A2138:$F2138,A2138)-1</f>
        <v>0</v>
      </c>
      <c r="H2138" s="1" t="n">
        <f aca="false">COUNTIF($A2138:$F2138,B2138)-1</f>
        <v>0</v>
      </c>
      <c r="I2138" s="1" t="n">
        <f aca="false">COUNTIF($A2138:$F2138,C2138)-1</f>
        <v>0</v>
      </c>
      <c r="J2138" s="1" t="n">
        <f aca="false">COUNTIF($A2138:$F2138,D2138)-1</f>
        <v>0</v>
      </c>
      <c r="K2138" s="1" t="n">
        <f aca="false">COUNTIF($A2138:$F2138,E2138)-1</f>
        <v>0</v>
      </c>
      <c r="L2138" s="1" t="n">
        <f aca="false">COUNTIF($A2138:$F2138,F2138)-1</f>
        <v>0</v>
      </c>
      <c r="M2138" s="2" t="n">
        <f aca="false">SUMPRODUCT(A2138:F2138,G2138:L2138)</f>
        <v>0</v>
      </c>
      <c r="N2138" s="3" t="str">
        <f aca="false">IF(AND(SUM(G2138:L2138)=2,M2138/2&gt;=(SUM(A2138:F2138)-M2138)/4),1,"")</f>
        <v/>
      </c>
    </row>
    <row r="2139" customFormat="false" ht="15" hidden="false" customHeight="false" outlineLevel="0" collapsed="false">
      <c r="A2139" s="0" t="n">
        <v>42</v>
      </c>
      <c r="B2139" s="0" t="n">
        <v>27</v>
      </c>
      <c r="C2139" s="0" t="n">
        <v>70</v>
      </c>
      <c r="D2139" s="0" t="n">
        <v>86</v>
      </c>
      <c r="E2139" s="0" t="n">
        <v>35</v>
      </c>
      <c r="F2139" s="0" t="n">
        <v>79</v>
      </c>
      <c r="G2139" s="1" t="n">
        <f aca="false">COUNTIF($A2139:$F2139,A2139)-1</f>
        <v>0</v>
      </c>
      <c r="H2139" s="1" t="n">
        <f aca="false">COUNTIF($A2139:$F2139,B2139)-1</f>
        <v>0</v>
      </c>
      <c r="I2139" s="1" t="n">
        <f aca="false">COUNTIF($A2139:$F2139,C2139)-1</f>
        <v>0</v>
      </c>
      <c r="J2139" s="1" t="n">
        <f aca="false">COUNTIF($A2139:$F2139,D2139)-1</f>
        <v>0</v>
      </c>
      <c r="K2139" s="1" t="n">
        <f aca="false">COUNTIF($A2139:$F2139,E2139)-1</f>
        <v>0</v>
      </c>
      <c r="L2139" s="1" t="n">
        <f aca="false">COUNTIF($A2139:$F2139,F2139)-1</f>
        <v>0</v>
      </c>
      <c r="M2139" s="2" t="n">
        <f aca="false">SUMPRODUCT(A2139:F2139,G2139:L2139)</f>
        <v>0</v>
      </c>
      <c r="N2139" s="3" t="str">
        <f aca="false">IF(AND(SUM(G2139:L2139)=2,M2139/2&gt;=(SUM(A2139:F2139)-M2139)/4),1,"")</f>
        <v/>
      </c>
    </row>
    <row r="2140" customFormat="false" ht="15" hidden="false" customHeight="false" outlineLevel="0" collapsed="false">
      <c r="A2140" s="0" t="n">
        <v>46</v>
      </c>
      <c r="B2140" s="0" t="n">
        <v>93</v>
      </c>
      <c r="C2140" s="0" t="n">
        <v>88</v>
      </c>
      <c r="D2140" s="0" t="n">
        <v>92</v>
      </c>
      <c r="E2140" s="0" t="n">
        <v>65</v>
      </c>
      <c r="F2140" s="0" t="n">
        <v>56</v>
      </c>
      <c r="G2140" s="1" t="n">
        <f aca="false">COUNTIF($A2140:$F2140,A2140)-1</f>
        <v>0</v>
      </c>
      <c r="H2140" s="1" t="n">
        <f aca="false">COUNTIF($A2140:$F2140,B2140)-1</f>
        <v>0</v>
      </c>
      <c r="I2140" s="1" t="n">
        <f aca="false">COUNTIF($A2140:$F2140,C2140)-1</f>
        <v>0</v>
      </c>
      <c r="J2140" s="1" t="n">
        <f aca="false">COUNTIF($A2140:$F2140,D2140)-1</f>
        <v>0</v>
      </c>
      <c r="K2140" s="1" t="n">
        <f aca="false">COUNTIF($A2140:$F2140,E2140)-1</f>
        <v>0</v>
      </c>
      <c r="L2140" s="1" t="n">
        <f aca="false">COUNTIF($A2140:$F2140,F2140)-1</f>
        <v>0</v>
      </c>
      <c r="M2140" s="2" t="n">
        <f aca="false">SUMPRODUCT(A2140:F2140,G2140:L2140)</f>
        <v>0</v>
      </c>
      <c r="N2140" s="3" t="str">
        <f aca="false">IF(AND(SUM(G2140:L2140)=2,M2140/2&gt;=(SUM(A2140:F2140)-M2140)/4),1,"")</f>
        <v/>
      </c>
    </row>
    <row r="2141" customFormat="false" ht="15" hidden="false" customHeight="false" outlineLevel="0" collapsed="false">
      <c r="A2141" s="0" t="n">
        <v>67</v>
      </c>
      <c r="B2141" s="0" t="n">
        <v>43</v>
      </c>
      <c r="C2141" s="0" t="n">
        <v>29</v>
      </c>
      <c r="D2141" s="0" t="n">
        <v>98</v>
      </c>
      <c r="E2141" s="0" t="n">
        <v>50</v>
      </c>
      <c r="F2141" s="0" t="n">
        <v>69</v>
      </c>
      <c r="G2141" s="1" t="n">
        <f aca="false">COUNTIF($A2141:$F2141,A2141)-1</f>
        <v>0</v>
      </c>
      <c r="H2141" s="1" t="n">
        <f aca="false">COUNTIF($A2141:$F2141,B2141)-1</f>
        <v>0</v>
      </c>
      <c r="I2141" s="1" t="n">
        <f aca="false">COUNTIF($A2141:$F2141,C2141)-1</f>
        <v>0</v>
      </c>
      <c r="J2141" s="1" t="n">
        <f aca="false">COUNTIF($A2141:$F2141,D2141)-1</f>
        <v>0</v>
      </c>
      <c r="K2141" s="1" t="n">
        <f aca="false">COUNTIF($A2141:$F2141,E2141)-1</f>
        <v>0</v>
      </c>
      <c r="L2141" s="1" t="n">
        <f aca="false">COUNTIF($A2141:$F2141,F2141)-1</f>
        <v>0</v>
      </c>
      <c r="M2141" s="2" t="n">
        <f aca="false">SUMPRODUCT(A2141:F2141,G2141:L2141)</f>
        <v>0</v>
      </c>
      <c r="N2141" s="3" t="str">
        <f aca="false">IF(AND(SUM(G2141:L2141)=2,M2141/2&gt;=(SUM(A2141:F2141)-M2141)/4),1,"")</f>
        <v/>
      </c>
    </row>
    <row r="2142" customFormat="false" ht="15" hidden="false" customHeight="false" outlineLevel="0" collapsed="false">
      <c r="A2142" s="0" t="n">
        <v>17</v>
      </c>
      <c r="B2142" s="0" t="n">
        <v>27</v>
      </c>
      <c r="C2142" s="0" t="n">
        <v>56</v>
      </c>
      <c r="D2142" s="0" t="n">
        <v>20</v>
      </c>
      <c r="E2142" s="0" t="n">
        <v>37</v>
      </c>
      <c r="F2142" s="0" t="n">
        <v>68</v>
      </c>
      <c r="G2142" s="1" t="n">
        <f aca="false">COUNTIF($A2142:$F2142,A2142)-1</f>
        <v>0</v>
      </c>
      <c r="H2142" s="1" t="n">
        <f aca="false">COUNTIF($A2142:$F2142,B2142)-1</f>
        <v>0</v>
      </c>
      <c r="I2142" s="1" t="n">
        <f aca="false">COUNTIF($A2142:$F2142,C2142)-1</f>
        <v>0</v>
      </c>
      <c r="J2142" s="1" t="n">
        <f aca="false">COUNTIF($A2142:$F2142,D2142)-1</f>
        <v>0</v>
      </c>
      <c r="K2142" s="1" t="n">
        <f aca="false">COUNTIF($A2142:$F2142,E2142)-1</f>
        <v>0</v>
      </c>
      <c r="L2142" s="1" t="n">
        <f aca="false">COUNTIF($A2142:$F2142,F2142)-1</f>
        <v>0</v>
      </c>
      <c r="M2142" s="2" t="n">
        <f aca="false">SUMPRODUCT(A2142:F2142,G2142:L2142)</f>
        <v>0</v>
      </c>
      <c r="N2142" s="3" t="str">
        <f aca="false">IF(AND(SUM(G2142:L2142)=2,M2142/2&gt;=(SUM(A2142:F2142)-M2142)/4),1,"")</f>
        <v/>
      </c>
    </row>
    <row r="2143" customFormat="false" ht="15" hidden="false" customHeight="false" outlineLevel="0" collapsed="false">
      <c r="A2143" s="0" t="n">
        <v>57</v>
      </c>
      <c r="B2143" s="0" t="n">
        <v>10</v>
      </c>
      <c r="C2143" s="0" t="n">
        <v>79</v>
      </c>
      <c r="D2143" s="0" t="n">
        <v>42</v>
      </c>
      <c r="E2143" s="0" t="n">
        <v>45</v>
      </c>
      <c r="F2143" s="0" t="n">
        <v>57</v>
      </c>
      <c r="G2143" s="1" t="n">
        <f aca="false">COUNTIF($A2143:$F2143,A2143)-1</f>
        <v>1</v>
      </c>
      <c r="H2143" s="1" t="n">
        <f aca="false">COUNTIF($A2143:$F2143,B2143)-1</f>
        <v>0</v>
      </c>
      <c r="I2143" s="1" t="n">
        <f aca="false">COUNTIF($A2143:$F2143,C2143)-1</f>
        <v>0</v>
      </c>
      <c r="J2143" s="1" t="n">
        <f aca="false">COUNTIF($A2143:$F2143,D2143)-1</f>
        <v>0</v>
      </c>
      <c r="K2143" s="1" t="n">
        <f aca="false">COUNTIF($A2143:$F2143,E2143)-1</f>
        <v>0</v>
      </c>
      <c r="L2143" s="1" t="n">
        <f aca="false">COUNTIF($A2143:$F2143,F2143)-1</f>
        <v>1</v>
      </c>
      <c r="M2143" s="2" t="n">
        <f aca="false">SUMPRODUCT(A2143:F2143,G2143:L2143)</f>
        <v>114</v>
      </c>
      <c r="N2143" s="3" t="n">
        <f aca="false">IF(AND(SUM(G2143:L2143)=2,M2143/2&gt;=(SUM(A2143:F2143)-M2143)/4),1,"")</f>
        <v>1</v>
      </c>
    </row>
    <row r="2144" customFormat="false" ht="15" hidden="false" customHeight="false" outlineLevel="0" collapsed="false">
      <c r="A2144" s="0" t="n">
        <v>20</v>
      </c>
      <c r="B2144" s="0" t="n">
        <v>54</v>
      </c>
      <c r="C2144" s="0" t="n">
        <v>74</v>
      </c>
      <c r="D2144" s="0" t="n">
        <v>59</v>
      </c>
      <c r="E2144" s="0" t="n">
        <v>58</v>
      </c>
      <c r="F2144" s="0" t="n">
        <v>13</v>
      </c>
      <c r="G2144" s="1" t="n">
        <f aca="false">COUNTIF($A2144:$F2144,A2144)-1</f>
        <v>0</v>
      </c>
      <c r="H2144" s="1" t="n">
        <f aca="false">COUNTIF($A2144:$F2144,B2144)-1</f>
        <v>0</v>
      </c>
      <c r="I2144" s="1" t="n">
        <f aca="false">COUNTIF($A2144:$F2144,C2144)-1</f>
        <v>0</v>
      </c>
      <c r="J2144" s="1" t="n">
        <f aca="false">COUNTIF($A2144:$F2144,D2144)-1</f>
        <v>0</v>
      </c>
      <c r="K2144" s="1" t="n">
        <f aca="false">COUNTIF($A2144:$F2144,E2144)-1</f>
        <v>0</v>
      </c>
      <c r="L2144" s="1" t="n">
        <f aca="false">COUNTIF($A2144:$F2144,F2144)-1</f>
        <v>0</v>
      </c>
      <c r="M2144" s="2" t="n">
        <f aca="false">SUMPRODUCT(A2144:F2144,G2144:L2144)</f>
        <v>0</v>
      </c>
      <c r="N2144" s="3" t="str">
        <f aca="false">IF(AND(SUM(G2144:L2144)=2,M2144/2&gt;=(SUM(A2144:F2144)-M2144)/4),1,"")</f>
        <v/>
      </c>
    </row>
    <row r="2145" customFormat="false" ht="15" hidden="false" customHeight="false" outlineLevel="0" collapsed="false">
      <c r="A2145" s="0" t="n">
        <v>96</v>
      </c>
      <c r="B2145" s="0" t="n">
        <v>42</v>
      </c>
      <c r="C2145" s="0" t="n">
        <v>41</v>
      </c>
      <c r="D2145" s="0" t="n">
        <v>96</v>
      </c>
      <c r="E2145" s="0" t="n">
        <v>76</v>
      </c>
      <c r="F2145" s="0" t="n">
        <v>65</v>
      </c>
      <c r="G2145" s="1" t="n">
        <f aca="false">COUNTIF($A2145:$F2145,A2145)-1</f>
        <v>1</v>
      </c>
      <c r="H2145" s="1" t="n">
        <f aca="false">COUNTIF($A2145:$F2145,B2145)-1</f>
        <v>0</v>
      </c>
      <c r="I2145" s="1" t="n">
        <f aca="false">COUNTIF($A2145:$F2145,C2145)-1</f>
        <v>0</v>
      </c>
      <c r="J2145" s="1" t="n">
        <f aca="false">COUNTIF($A2145:$F2145,D2145)-1</f>
        <v>1</v>
      </c>
      <c r="K2145" s="1" t="n">
        <f aca="false">COUNTIF($A2145:$F2145,E2145)-1</f>
        <v>0</v>
      </c>
      <c r="L2145" s="1" t="n">
        <f aca="false">COUNTIF($A2145:$F2145,F2145)-1</f>
        <v>0</v>
      </c>
      <c r="M2145" s="2" t="n">
        <f aca="false">SUMPRODUCT(A2145:F2145,G2145:L2145)</f>
        <v>192</v>
      </c>
      <c r="N2145" s="3" t="n">
        <f aca="false">IF(AND(SUM(G2145:L2145)=2,M2145/2&gt;=(SUM(A2145:F2145)-M2145)/4),1,"")</f>
        <v>1</v>
      </c>
    </row>
    <row r="2146" customFormat="false" ht="15" hidden="false" customHeight="false" outlineLevel="0" collapsed="false">
      <c r="A2146" s="0" t="n">
        <v>54</v>
      </c>
      <c r="B2146" s="0" t="n">
        <v>90</v>
      </c>
      <c r="C2146" s="0" t="n">
        <v>30</v>
      </c>
      <c r="D2146" s="0" t="n">
        <v>16</v>
      </c>
      <c r="E2146" s="0" t="n">
        <v>63</v>
      </c>
      <c r="F2146" s="0" t="n">
        <v>94</v>
      </c>
      <c r="G2146" s="1" t="n">
        <f aca="false">COUNTIF($A2146:$F2146,A2146)-1</f>
        <v>0</v>
      </c>
      <c r="H2146" s="1" t="n">
        <f aca="false">COUNTIF($A2146:$F2146,B2146)-1</f>
        <v>0</v>
      </c>
      <c r="I2146" s="1" t="n">
        <f aca="false">COUNTIF($A2146:$F2146,C2146)-1</f>
        <v>0</v>
      </c>
      <c r="J2146" s="1" t="n">
        <f aca="false">COUNTIF($A2146:$F2146,D2146)-1</f>
        <v>0</v>
      </c>
      <c r="K2146" s="1" t="n">
        <f aca="false">COUNTIF($A2146:$F2146,E2146)-1</f>
        <v>0</v>
      </c>
      <c r="L2146" s="1" t="n">
        <f aca="false">COUNTIF($A2146:$F2146,F2146)-1</f>
        <v>0</v>
      </c>
      <c r="M2146" s="2" t="n">
        <f aca="false">SUMPRODUCT(A2146:F2146,G2146:L2146)</f>
        <v>0</v>
      </c>
      <c r="N2146" s="3" t="str">
        <f aca="false">IF(AND(SUM(G2146:L2146)=2,M2146/2&gt;=(SUM(A2146:F2146)-M2146)/4),1,"")</f>
        <v/>
      </c>
    </row>
    <row r="2147" customFormat="false" ht="15" hidden="false" customHeight="false" outlineLevel="0" collapsed="false">
      <c r="A2147" s="0" t="n">
        <v>88</v>
      </c>
      <c r="B2147" s="0" t="n">
        <v>63</v>
      </c>
      <c r="C2147" s="0" t="n">
        <v>96</v>
      </c>
      <c r="D2147" s="0" t="n">
        <v>25</v>
      </c>
      <c r="E2147" s="0" t="n">
        <v>36</v>
      </c>
      <c r="F2147" s="0" t="n">
        <v>36</v>
      </c>
      <c r="G2147" s="1" t="n">
        <f aca="false">COUNTIF($A2147:$F2147,A2147)-1</f>
        <v>0</v>
      </c>
      <c r="H2147" s="1" t="n">
        <f aca="false">COUNTIF($A2147:$F2147,B2147)-1</f>
        <v>0</v>
      </c>
      <c r="I2147" s="1" t="n">
        <f aca="false">COUNTIF($A2147:$F2147,C2147)-1</f>
        <v>0</v>
      </c>
      <c r="J2147" s="1" t="n">
        <f aca="false">COUNTIF($A2147:$F2147,D2147)-1</f>
        <v>0</v>
      </c>
      <c r="K2147" s="1" t="n">
        <f aca="false">COUNTIF($A2147:$F2147,E2147)-1</f>
        <v>1</v>
      </c>
      <c r="L2147" s="1" t="n">
        <f aca="false">COUNTIF($A2147:$F2147,F2147)-1</f>
        <v>1</v>
      </c>
      <c r="M2147" s="2" t="n">
        <f aca="false">SUMPRODUCT(A2147:F2147,G2147:L2147)</f>
        <v>72</v>
      </c>
      <c r="N2147" s="3" t="str">
        <f aca="false">IF(AND(SUM(G2147:L2147)=2,M2147/2&gt;=(SUM(A2147:F2147)-M2147)/4),1,"")</f>
        <v/>
      </c>
    </row>
    <row r="2148" customFormat="false" ht="15" hidden="false" customHeight="false" outlineLevel="0" collapsed="false">
      <c r="A2148" s="0" t="n">
        <v>39</v>
      </c>
      <c r="B2148" s="0" t="n">
        <v>45</v>
      </c>
      <c r="C2148" s="0" t="n">
        <v>16</v>
      </c>
      <c r="D2148" s="0" t="n">
        <v>48</v>
      </c>
      <c r="E2148" s="0" t="n">
        <v>54</v>
      </c>
      <c r="F2148" s="0" t="n">
        <v>14</v>
      </c>
      <c r="G2148" s="1" t="n">
        <f aca="false">COUNTIF($A2148:$F2148,A2148)-1</f>
        <v>0</v>
      </c>
      <c r="H2148" s="1" t="n">
        <f aca="false">COUNTIF($A2148:$F2148,B2148)-1</f>
        <v>0</v>
      </c>
      <c r="I2148" s="1" t="n">
        <f aca="false">COUNTIF($A2148:$F2148,C2148)-1</f>
        <v>0</v>
      </c>
      <c r="J2148" s="1" t="n">
        <f aca="false">COUNTIF($A2148:$F2148,D2148)-1</f>
        <v>0</v>
      </c>
      <c r="K2148" s="1" t="n">
        <f aca="false">COUNTIF($A2148:$F2148,E2148)-1</f>
        <v>0</v>
      </c>
      <c r="L2148" s="1" t="n">
        <f aca="false">COUNTIF($A2148:$F2148,F2148)-1</f>
        <v>0</v>
      </c>
      <c r="M2148" s="2" t="n">
        <f aca="false">SUMPRODUCT(A2148:F2148,G2148:L2148)</f>
        <v>0</v>
      </c>
      <c r="N2148" s="3" t="str">
        <f aca="false">IF(AND(SUM(G2148:L2148)=2,M2148/2&gt;=(SUM(A2148:F2148)-M2148)/4),1,"")</f>
        <v/>
      </c>
    </row>
    <row r="2149" customFormat="false" ht="15" hidden="false" customHeight="false" outlineLevel="0" collapsed="false">
      <c r="A2149" s="0" t="n">
        <v>41</v>
      </c>
      <c r="B2149" s="0" t="n">
        <v>15</v>
      </c>
      <c r="C2149" s="0" t="n">
        <v>67</v>
      </c>
      <c r="D2149" s="0" t="n">
        <v>58</v>
      </c>
      <c r="E2149" s="0" t="n">
        <v>25</v>
      </c>
      <c r="F2149" s="0" t="n">
        <v>21</v>
      </c>
      <c r="G2149" s="1" t="n">
        <f aca="false">COUNTIF($A2149:$F2149,A2149)-1</f>
        <v>0</v>
      </c>
      <c r="H2149" s="1" t="n">
        <f aca="false">COUNTIF($A2149:$F2149,B2149)-1</f>
        <v>0</v>
      </c>
      <c r="I2149" s="1" t="n">
        <f aca="false">COUNTIF($A2149:$F2149,C2149)-1</f>
        <v>0</v>
      </c>
      <c r="J2149" s="1" t="n">
        <f aca="false">COUNTIF($A2149:$F2149,D2149)-1</f>
        <v>0</v>
      </c>
      <c r="K2149" s="1" t="n">
        <f aca="false">COUNTIF($A2149:$F2149,E2149)-1</f>
        <v>0</v>
      </c>
      <c r="L2149" s="1" t="n">
        <f aca="false">COUNTIF($A2149:$F2149,F2149)-1</f>
        <v>0</v>
      </c>
      <c r="M2149" s="2" t="n">
        <f aca="false">SUMPRODUCT(A2149:F2149,G2149:L2149)</f>
        <v>0</v>
      </c>
      <c r="N2149" s="3" t="str">
        <f aca="false">IF(AND(SUM(G2149:L2149)=2,M2149/2&gt;=(SUM(A2149:F2149)-M2149)/4),1,"")</f>
        <v/>
      </c>
    </row>
    <row r="2150" customFormat="false" ht="15" hidden="false" customHeight="false" outlineLevel="0" collapsed="false">
      <c r="A2150" s="0" t="n">
        <v>56</v>
      </c>
      <c r="B2150" s="0" t="n">
        <v>100</v>
      </c>
      <c r="C2150" s="0" t="n">
        <v>25</v>
      </c>
      <c r="D2150" s="0" t="n">
        <v>69</v>
      </c>
      <c r="E2150" s="0" t="n">
        <v>69</v>
      </c>
      <c r="F2150" s="0" t="n">
        <v>86</v>
      </c>
      <c r="G2150" s="1" t="n">
        <f aca="false">COUNTIF($A2150:$F2150,A2150)-1</f>
        <v>0</v>
      </c>
      <c r="H2150" s="1" t="n">
        <f aca="false">COUNTIF($A2150:$F2150,B2150)-1</f>
        <v>0</v>
      </c>
      <c r="I2150" s="1" t="n">
        <f aca="false">COUNTIF($A2150:$F2150,C2150)-1</f>
        <v>0</v>
      </c>
      <c r="J2150" s="1" t="n">
        <f aca="false">COUNTIF($A2150:$F2150,D2150)-1</f>
        <v>1</v>
      </c>
      <c r="K2150" s="1" t="n">
        <f aca="false">COUNTIF($A2150:$F2150,E2150)-1</f>
        <v>1</v>
      </c>
      <c r="L2150" s="1" t="n">
        <f aca="false">COUNTIF($A2150:$F2150,F2150)-1</f>
        <v>0</v>
      </c>
      <c r="M2150" s="2" t="n">
        <f aca="false">SUMPRODUCT(A2150:F2150,G2150:L2150)</f>
        <v>138</v>
      </c>
      <c r="N2150" s="3" t="n">
        <f aca="false">IF(AND(SUM(G2150:L2150)=2,M2150/2&gt;=(SUM(A2150:F2150)-M2150)/4),1,"")</f>
        <v>1</v>
      </c>
    </row>
    <row r="2151" customFormat="false" ht="15" hidden="false" customHeight="false" outlineLevel="0" collapsed="false">
      <c r="A2151" s="0" t="n">
        <v>48</v>
      </c>
      <c r="B2151" s="0" t="n">
        <v>81</v>
      </c>
      <c r="C2151" s="0" t="n">
        <v>21</v>
      </c>
      <c r="D2151" s="0" t="n">
        <v>72</v>
      </c>
      <c r="E2151" s="0" t="n">
        <v>88</v>
      </c>
      <c r="F2151" s="0" t="n">
        <v>15</v>
      </c>
      <c r="G2151" s="1" t="n">
        <f aca="false">COUNTIF($A2151:$F2151,A2151)-1</f>
        <v>0</v>
      </c>
      <c r="H2151" s="1" t="n">
        <f aca="false">COUNTIF($A2151:$F2151,B2151)-1</f>
        <v>0</v>
      </c>
      <c r="I2151" s="1" t="n">
        <f aca="false">COUNTIF($A2151:$F2151,C2151)-1</f>
        <v>0</v>
      </c>
      <c r="J2151" s="1" t="n">
        <f aca="false">COUNTIF($A2151:$F2151,D2151)-1</f>
        <v>0</v>
      </c>
      <c r="K2151" s="1" t="n">
        <f aca="false">COUNTIF($A2151:$F2151,E2151)-1</f>
        <v>0</v>
      </c>
      <c r="L2151" s="1" t="n">
        <f aca="false">COUNTIF($A2151:$F2151,F2151)-1</f>
        <v>0</v>
      </c>
      <c r="M2151" s="2" t="n">
        <f aca="false">SUMPRODUCT(A2151:F2151,G2151:L2151)</f>
        <v>0</v>
      </c>
      <c r="N2151" s="3" t="str">
        <f aca="false">IF(AND(SUM(G2151:L2151)=2,M2151/2&gt;=(SUM(A2151:F2151)-M2151)/4),1,"")</f>
        <v/>
      </c>
    </row>
    <row r="2152" customFormat="false" ht="15" hidden="false" customHeight="false" outlineLevel="0" collapsed="false">
      <c r="A2152" s="0" t="n">
        <v>48</v>
      </c>
      <c r="B2152" s="0" t="n">
        <v>71</v>
      </c>
      <c r="C2152" s="0" t="n">
        <v>70</v>
      </c>
      <c r="D2152" s="0" t="n">
        <v>16</v>
      </c>
      <c r="E2152" s="0" t="n">
        <v>59</v>
      </c>
      <c r="F2152" s="0" t="n">
        <v>81</v>
      </c>
      <c r="G2152" s="1" t="n">
        <f aca="false">COUNTIF($A2152:$F2152,A2152)-1</f>
        <v>0</v>
      </c>
      <c r="H2152" s="1" t="n">
        <f aca="false">COUNTIF($A2152:$F2152,B2152)-1</f>
        <v>0</v>
      </c>
      <c r="I2152" s="1" t="n">
        <f aca="false">COUNTIF($A2152:$F2152,C2152)-1</f>
        <v>0</v>
      </c>
      <c r="J2152" s="1" t="n">
        <f aca="false">COUNTIF($A2152:$F2152,D2152)-1</f>
        <v>0</v>
      </c>
      <c r="K2152" s="1" t="n">
        <f aca="false">COUNTIF($A2152:$F2152,E2152)-1</f>
        <v>0</v>
      </c>
      <c r="L2152" s="1" t="n">
        <f aca="false">COUNTIF($A2152:$F2152,F2152)-1</f>
        <v>0</v>
      </c>
      <c r="M2152" s="2" t="n">
        <f aca="false">SUMPRODUCT(A2152:F2152,G2152:L2152)</f>
        <v>0</v>
      </c>
      <c r="N2152" s="3" t="str">
        <f aca="false">IF(AND(SUM(G2152:L2152)=2,M2152/2&gt;=(SUM(A2152:F2152)-M2152)/4),1,"")</f>
        <v/>
      </c>
    </row>
    <row r="2153" customFormat="false" ht="15" hidden="false" customHeight="false" outlineLevel="0" collapsed="false">
      <c r="A2153" s="0" t="n">
        <v>40</v>
      </c>
      <c r="B2153" s="0" t="n">
        <v>31</v>
      </c>
      <c r="C2153" s="0" t="n">
        <v>73</v>
      </c>
      <c r="D2153" s="0" t="n">
        <v>37</v>
      </c>
      <c r="E2153" s="0" t="n">
        <v>52</v>
      </c>
      <c r="F2153" s="0" t="n">
        <v>53</v>
      </c>
      <c r="G2153" s="1" t="n">
        <f aca="false">COUNTIF($A2153:$F2153,A2153)-1</f>
        <v>0</v>
      </c>
      <c r="H2153" s="1" t="n">
        <f aca="false">COUNTIF($A2153:$F2153,B2153)-1</f>
        <v>0</v>
      </c>
      <c r="I2153" s="1" t="n">
        <f aca="false">COUNTIF($A2153:$F2153,C2153)-1</f>
        <v>0</v>
      </c>
      <c r="J2153" s="1" t="n">
        <f aca="false">COUNTIF($A2153:$F2153,D2153)-1</f>
        <v>0</v>
      </c>
      <c r="K2153" s="1" t="n">
        <f aca="false">COUNTIF($A2153:$F2153,E2153)-1</f>
        <v>0</v>
      </c>
      <c r="L2153" s="1" t="n">
        <f aca="false">COUNTIF($A2153:$F2153,F2153)-1</f>
        <v>0</v>
      </c>
      <c r="M2153" s="2" t="n">
        <f aca="false">SUMPRODUCT(A2153:F2153,G2153:L2153)</f>
        <v>0</v>
      </c>
      <c r="N2153" s="3" t="str">
        <f aca="false">IF(AND(SUM(G2153:L2153)=2,M2153/2&gt;=(SUM(A2153:F2153)-M2153)/4),1,"")</f>
        <v/>
      </c>
    </row>
    <row r="2154" customFormat="false" ht="15" hidden="false" customHeight="false" outlineLevel="0" collapsed="false">
      <c r="A2154" s="0" t="n">
        <v>28</v>
      </c>
      <c r="B2154" s="0" t="n">
        <v>11</v>
      </c>
      <c r="C2154" s="0" t="n">
        <v>25</v>
      </c>
      <c r="D2154" s="0" t="n">
        <v>92</v>
      </c>
      <c r="E2154" s="0" t="n">
        <v>56</v>
      </c>
      <c r="F2154" s="0" t="n">
        <v>53</v>
      </c>
      <c r="G2154" s="1" t="n">
        <f aca="false">COUNTIF($A2154:$F2154,A2154)-1</f>
        <v>0</v>
      </c>
      <c r="H2154" s="1" t="n">
        <f aca="false">COUNTIF($A2154:$F2154,B2154)-1</f>
        <v>0</v>
      </c>
      <c r="I2154" s="1" t="n">
        <f aca="false">COUNTIF($A2154:$F2154,C2154)-1</f>
        <v>0</v>
      </c>
      <c r="J2154" s="1" t="n">
        <f aca="false">COUNTIF($A2154:$F2154,D2154)-1</f>
        <v>0</v>
      </c>
      <c r="K2154" s="1" t="n">
        <f aca="false">COUNTIF($A2154:$F2154,E2154)-1</f>
        <v>0</v>
      </c>
      <c r="L2154" s="1" t="n">
        <f aca="false">COUNTIF($A2154:$F2154,F2154)-1</f>
        <v>0</v>
      </c>
      <c r="M2154" s="2" t="n">
        <f aca="false">SUMPRODUCT(A2154:F2154,G2154:L2154)</f>
        <v>0</v>
      </c>
      <c r="N2154" s="3" t="str">
        <f aca="false">IF(AND(SUM(G2154:L2154)=2,M2154/2&gt;=(SUM(A2154:F2154)-M2154)/4),1,"")</f>
        <v/>
      </c>
    </row>
    <row r="2155" customFormat="false" ht="15" hidden="false" customHeight="false" outlineLevel="0" collapsed="false">
      <c r="A2155" s="0" t="n">
        <v>48</v>
      </c>
      <c r="B2155" s="0" t="n">
        <v>61</v>
      </c>
      <c r="C2155" s="0" t="n">
        <v>58</v>
      </c>
      <c r="D2155" s="0" t="n">
        <v>81</v>
      </c>
      <c r="E2155" s="0" t="n">
        <v>67</v>
      </c>
      <c r="F2155" s="0" t="n">
        <v>34</v>
      </c>
      <c r="G2155" s="1" t="n">
        <f aca="false">COUNTIF($A2155:$F2155,A2155)-1</f>
        <v>0</v>
      </c>
      <c r="H2155" s="1" t="n">
        <f aca="false">COUNTIF($A2155:$F2155,B2155)-1</f>
        <v>0</v>
      </c>
      <c r="I2155" s="1" t="n">
        <f aca="false">COUNTIF($A2155:$F2155,C2155)-1</f>
        <v>0</v>
      </c>
      <c r="J2155" s="1" t="n">
        <f aca="false">COUNTIF($A2155:$F2155,D2155)-1</f>
        <v>0</v>
      </c>
      <c r="K2155" s="1" t="n">
        <f aca="false">COUNTIF($A2155:$F2155,E2155)-1</f>
        <v>0</v>
      </c>
      <c r="L2155" s="1" t="n">
        <f aca="false">COUNTIF($A2155:$F2155,F2155)-1</f>
        <v>0</v>
      </c>
      <c r="M2155" s="2" t="n">
        <f aca="false">SUMPRODUCT(A2155:F2155,G2155:L2155)</f>
        <v>0</v>
      </c>
      <c r="N2155" s="3" t="str">
        <f aca="false">IF(AND(SUM(G2155:L2155)=2,M2155/2&gt;=(SUM(A2155:F2155)-M2155)/4),1,"")</f>
        <v/>
      </c>
    </row>
    <row r="2156" customFormat="false" ht="15" hidden="false" customHeight="false" outlineLevel="0" collapsed="false">
      <c r="A2156" s="0" t="n">
        <v>27</v>
      </c>
      <c r="B2156" s="0" t="n">
        <v>27</v>
      </c>
      <c r="C2156" s="0" t="n">
        <v>76</v>
      </c>
      <c r="D2156" s="0" t="n">
        <v>39</v>
      </c>
      <c r="E2156" s="0" t="n">
        <v>35</v>
      </c>
      <c r="F2156" s="0" t="n">
        <v>61</v>
      </c>
      <c r="G2156" s="1" t="n">
        <f aca="false">COUNTIF($A2156:$F2156,A2156)-1</f>
        <v>1</v>
      </c>
      <c r="H2156" s="1" t="n">
        <f aca="false">COUNTIF($A2156:$F2156,B2156)-1</f>
        <v>1</v>
      </c>
      <c r="I2156" s="1" t="n">
        <f aca="false">COUNTIF($A2156:$F2156,C2156)-1</f>
        <v>0</v>
      </c>
      <c r="J2156" s="1" t="n">
        <f aca="false">COUNTIF($A2156:$F2156,D2156)-1</f>
        <v>0</v>
      </c>
      <c r="K2156" s="1" t="n">
        <f aca="false">COUNTIF($A2156:$F2156,E2156)-1</f>
        <v>0</v>
      </c>
      <c r="L2156" s="1" t="n">
        <f aca="false">COUNTIF($A2156:$F2156,F2156)-1</f>
        <v>0</v>
      </c>
      <c r="M2156" s="2" t="n">
        <f aca="false">SUMPRODUCT(A2156:F2156,G2156:L2156)</f>
        <v>54</v>
      </c>
      <c r="N2156" s="3" t="str">
        <f aca="false">IF(AND(SUM(G2156:L2156)=2,M2156/2&gt;=(SUM(A2156:F2156)-M2156)/4),1,"")</f>
        <v/>
      </c>
    </row>
    <row r="2157" customFormat="false" ht="15" hidden="false" customHeight="false" outlineLevel="0" collapsed="false">
      <c r="A2157" s="0" t="n">
        <v>92</v>
      </c>
      <c r="B2157" s="0" t="n">
        <v>76</v>
      </c>
      <c r="C2157" s="0" t="n">
        <v>66</v>
      </c>
      <c r="D2157" s="0" t="n">
        <v>96</v>
      </c>
      <c r="E2157" s="0" t="n">
        <v>12</v>
      </c>
      <c r="F2157" s="0" t="n">
        <v>30</v>
      </c>
      <c r="G2157" s="1" t="n">
        <f aca="false">COUNTIF($A2157:$F2157,A2157)-1</f>
        <v>0</v>
      </c>
      <c r="H2157" s="1" t="n">
        <f aca="false">COUNTIF($A2157:$F2157,B2157)-1</f>
        <v>0</v>
      </c>
      <c r="I2157" s="1" t="n">
        <f aca="false">COUNTIF($A2157:$F2157,C2157)-1</f>
        <v>0</v>
      </c>
      <c r="J2157" s="1" t="n">
        <f aca="false">COUNTIF($A2157:$F2157,D2157)-1</f>
        <v>0</v>
      </c>
      <c r="K2157" s="1" t="n">
        <f aca="false">COUNTIF($A2157:$F2157,E2157)-1</f>
        <v>0</v>
      </c>
      <c r="L2157" s="1" t="n">
        <f aca="false">COUNTIF($A2157:$F2157,F2157)-1</f>
        <v>0</v>
      </c>
      <c r="M2157" s="2" t="n">
        <f aca="false">SUMPRODUCT(A2157:F2157,G2157:L2157)</f>
        <v>0</v>
      </c>
      <c r="N2157" s="3" t="str">
        <f aca="false">IF(AND(SUM(G2157:L2157)=2,M2157/2&gt;=(SUM(A2157:F2157)-M2157)/4),1,"")</f>
        <v/>
      </c>
    </row>
    <row r="2158" customFormat="false" ht="15" hidden="false" customHeight="false" outlineLevel="0" collapsed="false">
      <c r="A2158" s="0" t="n">
        <v>65</v>
      </c>
      <c r="B2158" s="0" t="n">
        <v>11</v>
      </c>
      <c r="C2158" s="0" t="n">
        <v>74</v>
      </c>
      <c r="D2158" s="0" t="n">
        <v>83</v>
      </c>
      <c r="E2158" s="0" t="n">
        <v>92</v>
      </c>
      <c r="F2158" s="0" t="n">
        <v>53</v>
      </c>
      <c r="G2158" s="1" t="n">
        <f aca="false">COUNTIF($A2158:$F2158,A2158)-1</f>
        <v>0</v>
      </c>
      <c r="H2158" s="1" t="n">
        <f aca="false">COUNTIF($A2158:$F2158,B2158)-1</f>
        <v>0</v>
      </c>
      <c r="I2158" s="1" t="n">
        <f aca="false">COUNTIF($A2158:$F2158,C2158)-1</f>
        <v>0</v>
      </c>
      <c r="J2158" s="1" t="n">
        <f aca="false">COUNTIF($A2158:$F2158,D2158)-1</f>
        <v>0</v>
      </c>
      <c r="K2158" s="1" t="n">
        <f aca="false">COUNTIF($A2158:$F2158,E2158)-1</f>
        <v>0</v>
      </c>
      <c r="L2158" s="1" t="n">
        <f aca="false">COUNTIF($A2158:$F2158,F2158)-1</f>
        <v>0</v>
      </c>
      <c r="M2158" s="2" t="n">
        <f aca="false">SUMPRODUCT(A2158:F2158,G2158:L2158)</f>
        <v>0</v>
      </c>
      <c r="N2158" s="3" t="str">
        <f aca="false">IF(AND(SUM(G2158:L2158)=2,M2158/2&gt;=(SUM(A2158:F2158)-M2158)/4),1,"")</f>
        <v/>
      </c>
    </row>
    <row r="2159" customFormat="false" ht="15" hidden="false" customHeight="false" outlineLevel="0" collapsed="false">
      <c r="A2159" s="0" t="n">
        <v>90</v>
      </c>
      <c r="B2159" s="0" t="n">
        <v>10</v>
      </c>
      <c r="C2159" s="0" t="n">
        <v>91</v>
      </c>
      <c r="D2159" s="0" t="n">
        <v>17</v>
      </c>
      <c r="E2159" s="0" t="n">
        <v>27</v>
      </c>
      <c r="F2159" s="0" t="n">
        <v>92</v>
      </c>
      <c r="G2159" s="1" t="n">
        <f aca="false">COUNTIF($A2159:$F2159,A2159)-1</f>
        <v>0</v>
      </c>
      <c r="H2159" s="1" t="n">
        <f aca="false">COUNTIF($A2159:$F2159,B2159)-1</f>
        <v>0</v>
      </c>
      <c r="I2159" s="1" t="n">
        <f aca="false">COUNTIF($A2159:$F2159,C2159)-1</f>
        <v>0</v>
      </c>
      <c r="J2159" s="1" t="n">
        <f aca="false">COUNTIF($A2159:$F2159,D2159)-1</f>
        <v>0</v>
      </c>
      <c r="K2159" s="1" t="n">
        <f aca="false">COUNTIF($A2159:$F2159,E2159)-1</f>
        <v>0</v>
      </c>
      <c r="L2159" s="1" t="n">
        <f aca="false">COUNTIF($A2159:$F2159,F2159)-1</f>
        <v>0</v>
      </c>
      <c r="M2159" s="2" t="n">
        <f aca="false">SUMPRODUCT(A2159:F2159,G2159:L2159)</f>
        <v>0</v>
      </c>
      <c r="N2159" s="3" t="str">
        <f aca="false">IF(AND(SUM(G2159:L2159)=2,M2159/2&gt;=(SUM(A2159:F2159)-M2159)/4),1,"")</f>
        <v/>
      </c>
    </row>
    <row r="2160" customFormat="false" ht="15" hidden="false" customHeight="false" outlineLevel="0" collapsed="false">
      <c r="A2160" s="0" t="n">
        <v>55</v>
      </c>
      <c r="B2160" s="0" t="n">
        <v>30</v>
      </c>
      <c r="C2160" s="0" t="n">
        <v>57</v>
      </c>
      <c r="D2160" s="0" t="n">
        <v>21</v>
      </c>
      <c r="E2160" s="0" t="n">
        <v>50</v>
      </c>
      <c r="F2160" s="0" t="n">
        <v>94</v>
      </c>
      <c r="G2160" s="1" t="n">
        <f aca="false">COUNTIF($A2160:$F2160,A2160)-1</f>
        <v>0</v>
      </c>
      <c r="H2160" s="1" t="n">
        <f aca="false">COUNTIF($A2160:$F2160,B2160)-1</f>
        <v>0</v>
      </c>
      <c r="I2160" s="1" t="n">
        <f aca="false">COUNTIF($A2160:$F2160,C2160)-1</f>
        <v>0</v>
      </c>
      <c r="J2160" s="1" t="n">
        <f aca="false">COUNTIF($A2160:$F2160,D2160)-1</f>
        <v>0</v>
      </c>
      <c r="K2160" s="1" t="n">
        <f aca="false">COUNTIF($A2160:$F2160,E2160)-1</f>
        <v>0</v>
      </c>
      <c r="L2160" s="1" t="n">
        <f aca="false">COUNTIF($A2160:$F2160,F2160)-1</f>
        <v>0</v>
      </c>
      <c r="M2160" s="2" t="n">
        <f aca="false">SUMPRODUCT(A2160:F2160,G2160:L2160)</f>
        <v>0</v>
      </c>
      <c r="N2160" s="3" t="str">
        <f aca="false">IF(AND(SUM(G2160:L2160)=2,M2160/2&gt;=(SUM(A2160:F2160)-M2160)/4),1,"")</f>
        <v/>
      </c>
    </row>
    <row r="2161" customFormat="false" ht="15" hidden="false" customHeight="false" outlineLevel="0" collapsed="false">
      <c r="A2161" s="0" t="n">
        <v>94</v>
      </c>
      <c r="B2161" s="0" t="n">
        <v>64</v>
      </c>
      <c r="C2161" s="0" t="n">
        <v>41</v>
      </c>
      <c r="D2161" s="0" t="n">
        <v>12</v>
      </c>
      <c r="E2161" s="0" t="n">
        <v>41</v>
      </c>
      <c r="F2161" s="0" t="n">
        <v>33</v>
      </c>
      <c r="G2161" s="1" t="n">
        <f aca="false">COUNTIF($A2161:$F2161,A2161)-1</f>
        <v>0</v>
      </c>
      <c r="H2161" s="1" t="n">
        <f aca="false">COUNTIF($A2161:$F2161,B2161)-1</f>
        <v>0</v>
      </c>
      <c r="I2161" s="1" t="n">
        <f aca="false">COUNTIF($A2161:$F2161,C2161)-1</f>
        <v>1</v>
      </c>
      <c r="J2161" s="1" t="n">
        <f aca="false">COUNTIF($A2161:$F2161,D2161)-1</f>
        <v>0</v>
      </c>
      <c r="K2161" s="1" t="n">
        <f aca="false">COUNTIF($A2161:$F2161,E2161)-1</f>
        <v>1</v>
      </c>
      <c r="L2161" s="1" t="n">
        <f aca="false">COUNTIF($A2161:$F2161,F2161)-1</f>
        <v>0</v>
      </c>
      <c r="M2161" s="2" t="n">
        <f aca="false">SUMPRODUCT(A2161:F2161,G2161:L2161)</f>
        <v>82</v>
      </c>
      <c r="N2161" s="3" t="str">
        <f aca="false">IF(AND(SUM(G2161:L2161)=2,M2161/2&gt;=(SUM(A2161:F2161)-M2161)/4),1,"")</f>
        <v/>
      </c>
    </row>
    <row r="2162" customFormat="false" ht="15" hidden="false" customHeight="false" outlineLevel="0" collapsed="false">
      <c r="A2162" s="0" t="n">
        <v>33</v>
      </c>
      <c r="B2162" s="0" t="n">
        <v>48</v>
      </c>
      <c r="C2162" s="0" t="n">
        <v>80</v>
      </c>
      <c r="D2162" s="0" t="n">
        <v>21</v>
      </c>
      <c r="E2162" s="0" t="n">
        <v>85</v>
      </c>
      <c r="F2162" s="0" t="n">
        <v>34</v>
      </c>
      <c r="G2162" s="1" t="n">
        <f aca="false">COUNTIF($A2162:$F2162,A2162)-1</f>
        <v>0</v>
      </c>
      <c r="H2162" s="1" t="n">
        <f aca="false">COUNTIF($A2162:$F2162,B2162)-1</f>
        <v>0</v>
      </c>
      <c r="I2162" s="1" t="n">
        <f aca="false">COUNTIF($A2162:$F2162,C2162)-1</f>
        <v>0</v>
      </c>
      <c r="J2162" s="1" t="n">
        <f aca="false">COUNTIF($A2162:$F2162,D2162)-1</f>
        <v>0</v>
      </c>
      <c r="K2162" s="1" t="n">
        <f aca="false">COUNTIF($A2162:$F2162,E2162)-1</f>
        <v>0</v>
      </c>
      <c r="L2162" s="1" t="n">
        <f aca="false">COUNTIF($A2162:$F2162,F2162)-1</f>
        <v>0</v>
      </c>
      <c r="M2162" s="2" t="n">
        <f aca="false">SUMPRODUCT(A2162:F2162,G2162:L2162)</f>
        <v>0</v>
      </c>
      <c r="N2162" s="3" t="str">
        <f aca="false">IF(AND(SUM(G2162:L2162)=2,M2162/2&gt;=(SUM(A2162:F2162)-M2162)/4),1,"")</f>
        <v/>
      </c>
    </row>
    <row r="2163" customFormat="false" ht="15" hidden="false" customHeight="false" outlineLevel="0" collapsed="false">
      <c r="A2163" s="0" t="n">
        <v>100</v>
      </c>
      <c r="B2163" s="0" t="n">
        <v>15</v>
      </c>
      <c r="C2163" s="0" t="n">
        <v>82</v>
      </c>
      <c r="D2163" s="0" t="n">
        <v>18</v>
      </c>
      <c r="E2163" s="0" t="n">
        <v>56</v>
      </c>
      <c r="F2163" s="0" t="n">
        <v>32</v>
      </c>
      <c r="G2163" s="1" t="n">
        <f aca="false">COUNTIF($A2163:$F2163,A2163)-1</f>
        <v>0</v>
      </c>
      <c r="H2163" s="1" t="n">
        <f aca="false">COUNTIF($A2163:$F2163,B2163)-1</f>
        <v>0</v>
      </c>
      <c r="I2163" s="1" t="n">
        <f aca="false">COUNTIF($A2163:$F2163,C2163)-1</f>
        <v>0</v>
      </c>
      <c r="J2163" s="1" t="n">
        <f aca="false">COUNTIF($A2163:$F2163,D2163)-1</f>
        <v>0</v>
      </c>
      <c r="K2163" s="1" t="n">
        <f aca="false">COUNTIF($A2163:$F2163,E2163)-1</f>
        <v>0</v>
      </c>
      <c r="L2163" s="1" t="n">
        <f aca="false">COUNTIF($A2163:$F2163,F2163)-1</f>
        <v>0</v>
      </c>
      <c r="M2163" s="2" t="n">
        <f aca="false">SUMPRODUCT(A2163:F2163,G2163:L2163)</f>
        <v>0</v>
      </c>
      <c r="N2163" s="3" t="str">
        <f aca="false">IF(AND(SUM(G2163:L2163)=2,M2163/2&gt;=(SUM(A2163:F2163)-M2163)/4),1,"")</f>
        <v/>
      </c>
    </row>
    <row r="2164" customFormat="false" ht="15" hidden="false" customHeight="false" outlineLevel="0" collapsed="false">
      <c r="A2164" s="0" t="n">
        <v>53</v>
      </c>
      <c r="B2164" s="0" t="n">
        <v>64</v>
      </c>
      <c r="C2164" s="0" t="n">
        <v>63</v>
      </c>
      <c r="D2164" s="0" t="n">
        <v>58</v>
      </c>
      <c r="E2164" s="0" t="n">
        <v>37</v>
      </c>
      <c r="F2164" s="0" t="n">
        <v>66</v>
      </c>
      <c r="G2164" s="1" t="n">
        <f aca="false">COUNTIF($A2164:$F2164,A2164)-1</f>
        <v>0</v>
      </c>
      <c r="H2164" s="1" t="n">
        <f aca="false">COUNTIF($A2164:$F2164,B2164)-1</f>
        <v>0</v>
      </c>
      <c r="I2164" s="1" t="n">
        <f aca="false">COUNTIF($A2164:$F2164,C2164)-1</f>
        <v>0</v>
      </c>
      <c r="J2164" s="1" t="n">
        <f aca="false">COUNTIF($A2164:$F2164,D2164)-1</f>
        <v>0</v>
      </c>
      <c r="K2164" s="1" t="n">
        <f aca="false">COUNTIF($A2164:$F2164,E2164)-1</f>
        <v>0</v>
      </c>
      <c r="L2164" s="1" t="n">
        <f aca="false">COUNTIF($A2164:$F2164,F2164)-1</f>
        <v>0</v>
      </c>
      <c r="M2164" s="2" t="n">
        <f aca="false">SUMPRODUCT(A2164:F2164,G2164:L2164)</f>
        <v>0</v>
      </c>
      <c r="N2164" s="3" t="str">
        <f aca="false">IF(AND(SUM(G2164:L2164)=2,M2164/2&gt;=(SUM(A2164:F2164)-M2164)/4),1,"")</f>
        <v/>
      </c>
    </row>
    <row r="2165" customFormat="false" ht="15" hidden="false" customHeight="false" outlineLevel="0" collapsed="false">
      <c r="A2165" s="0" t="n">
        <v>18</v>
      </c>
      <c r="B2165" s="0" t="n">
        <v>25</v>
      </c>
      <c r="C2165" s="0" t="n">
        <v>89</v>
      </c>
      <c r="D2165" s="0" t="n">
        <v>30</v>
      </c>
      <c r="E2165" s="0" t="n">
        <v>24</v>
      </c>
      <c r="F2165" s="0" t="n">
        <v>50</v>
      </c>
      <c r="G2165" s="1" t="n">
        <f aca="false">COUNTIF($A2165:$F2165,A2165)-1</f>
        <v>0</v>
      </c>
      <c r="H2165" s="1" t="n">
        <f aca="false">COUNTIF($A2165:$F2165,B2165)-1</f>
        <v>0</v>
      </c>
      <c r="I2165" s="1" t="n">
        <f aca="false">COUNTIF($A2165:$F2165,C2165)-1</f>
        <v>0</v>
      </c>
      <c r="J2165" s="1" t="n">
        <f aca="false">COUNTIF($A2165:$F2165,D2165)-1</f>
        <v>0</v>
      </c>
      <c r="K2165" s="1" t="n">
        <f aca="false">COUNTIF($A2165:$F2165,E2165)-1</f>
        <v>0</v>
      </c>
      <c r="L2165" s="1" t="n">
        <f aca="false">COUNTIF($A2165:$F2165,F2165)-1</f>
        <v>0</v>
      </c>
      <c r="M2165" s="2" t="n">
        <f aca="false">SUMPRODUCT(A2165:F2165,G2165:L2165)</f>
        <v>0</v>
      </c>
      <c r="N2165" s="3" t="str">
        <f aca="false">IF(AND(SUM(G2165:L2165)=2,M2165/2&gt;=(SUM(A2165:F2165)-M2165)/4),1,"")</f>
        <v/>
      </c>
    </row>
    <row r="2166" customFormat="false" ht="15" hidden="false" customHeight="false" outlineLevel="0" collapsed="false">
      <c r="A2166" s="0" t="n">
        <v>19</v>
      </c>
      <c r="B2166" s="0" t="n">
        <v>56</v>
      </c>
      <c r="C2166" s="0" t="n">
        <v>32</v>
      </c>
      <c r="D2166" s="0" t="n">
        <v>83</v>
      </c>
      <c r="E2166" s="0" t="n">
        <v>46</v>
      </c>
      <c r="F2166" s="0" t="n">
        <v>67</v>
      </c>
      <c r="G2166" s="1" t="n">
        <f aca="false">COUNTIF($A2166:$F2166,A2166)-1</f>
        <v>0</v>
      </c>
      <c r="H2166" s="1" t="n">
        <f aca="false">COUNTIF($A2166:$F2166,B2166)-1</f>
        <v>0</v>
      </c>
      <c r="I2166" s="1" t="n">
        <f aca="false">COUNTIF($A2166:$F2166,C2166)-1</f>
        <v>0</v>
      </c>
      <c r="J2166" s="1" t="n">
        <f aca="false">COUNTIF($A2166:$F2166,D2166)-1</f>
        <v>0</v>
      </c>
      <c r="K2166" s="1" t="n">
        <f aca="false">COUNTIF($A2166:$F2166,E2166)-1</f>
        <v>0</v>
      </c>
      <c r="L2166" s="1" t="n">
        <f aca="false">COUNTIF($A2166:$F2166,F2166)-1</f>
        <v>0</v>
      </c>
      <c r="M2166" s="2" t="n">
        <f aca="false">SUMPRODUCT(A2166:F2166,G2166:L2166)</f>
        <v>0</v>
      </c>
      <c r="N2166" s="3" t="str">
        <f aca="false">IF(AND(SUM(G2166:L2166)=2,M2166/2&gt;=(SUM(A2166:F2166)-M2166)/4),1,"")</f>
        <v/>
      </c>
    </row>
    <row r="2167" customFormat="false" ht="15" hidden="false" customHeight="false" outlineLevel="0" collapsed="false">
      <c r="A2167" s="0" t="n">
        <v>20</v>
      </c>
      <c r="B2167" s="0" t="n">
        <v>100</v>
      </c>
      <c r="C2167" s="0" t="n">
        <v>89</v>
      </c>
      <c r="D2167" s="0" t="n">
        <v>41</v>
      </c>
      <c r="E2167" s="0" t="n">
        <v>41</v>
      </c>
      <c r="F2167" s="0" t="n">
        <v>58</v>
      </c>
      <c r="G2167" s="1" t="n">
        <f aca="false">COUNTIF($A2167:$F2167,A2167)-1</f>
        <v>0</v>
      </c>
      <c r="H2167" s="1" t="n">
        <f aca="false">COUNTIF($A2167:$F2167,B2167)-1</f>
        <v>0</v>
      </c>
      <c r="I2167" s="1" t="n">
        <f aca="false">COUNTIF($A2167:$F2167,C2167)-1</f>
        <v>0</v>
      </c>
      <c r="J2167" s="1" t="n">
        <f aca="false">COUNTIF($A2167:$F2167,D2167)-1</f>
        <v>1</v>
      </c>
      <c r="K2167" s="1" t="n">
        <f aca="false">COUNTIF($A2167:$F2167,E2167)-1</f>
        <v>1</v>
      </c>
      <c r="L2167" s="1" t="n">
        <f aca="false">COUNTIF($A2167:$F2167,F2167)-1</f>
        <v>0</v>
      </c>
      <c r="M2167" s="2" t="n">
        <f aca="false">SUMPRODUCT(A2167:F2167,G2167:L2167)</f>
        <v>82</v>
      </c>
      <c r="N2167" s="3" t="str">
        <f aca="false">IF(AND(SUM(G2167:L2167)=2,M2167/2&gt;=(SUM(A2167:F2167)-M2167)/4),1,"")</f>
        <v/>
      </c>
    </row>
    <row r="2168" customFormat="false" ht="15" hidden="false" customHeight="false" outlineLevel="0" collapsed="false">
      <c r="A2168" s="0" t="n">
        <v>75</v>
      </c>
      <c r="B2168" s="0" t="n">
        <v>26</v>
      </c>
      <c r="C2168" s="0" t="n">
        <v>100</v>
      </c>
      <c r="D2168" s="0" t="n">
        <v>76</v>
      </c>
      <c r="E2168" s="0" t="n">
        <v>24</v>
      </c>
      <c r="F2168" s="0" t="n">
        <v>72</v>
      </c>
      <c r="G2168" s="1" t="n">
        <f aca="false">COUNTIF($A2168:$F2168,A2168)-1</f>
        <v>0</v>
      </c>
      <c r="H2168" s="1" t="n">
        <f aca="false">COUNTIF($A2168:$F2168,B2168)-1</f>
        <v>0</v>
      </c>
      <c r="I2168" s="1" t="n">
        <f aca="false">COUNTIF($A2168:$F2168,C2168)-1</f>
        <v>0</v>
      </c>
      <c r="J2168" s="1" t="n">
        <f aca="false">COUNTIF($A2168:$F2168,D2168)-1</f>
        <v>0</v>
      </c>
      <c r="K2168" s="1" t="n">
        <f aca="false">COUNTIF($A2168:$F2168,E2168)-1</f>
        <v>0</v>
      </c>
      <c r="L2168" s="1" t="n">
        <f aca="false">COUNTIF($A2168:$F2168,F2168)-1</f>
        <v>0</v>
      </c>
      <c r="M2168" s="2" t="n">
        <f aca="false">SUMPRODUCT(A2168:F2168,G2168:L2168)</f>
        <v>0</v>
      </c>
      <c r="N2168" s="3" t="str">
        <f aca="false">IF(AND(SUM(G2168:L2168)=2,M2168/2&gt;=(SUM(A2168:F2168)-M2168)/4),1,"")</f>
        <v/>
      </c>
    </row>
    <row r="2169" customFormat="false" ht="15" hidden="false" customHeight="false" outlineLevel="0" collapsed="false">
      <c r="A2169" s="0" t="n">
        <v>47</v>
      </c>
      <c r="B2169" s="0" t="n">
        <v>82</v>
      </c>
      <c r="C2169" s="0" t="n">
        <v>60</v>
      </c>
      <c r="D2169" s="0" t="n">
        <v>10</v>
      </c>
      <c r="E2169" s="0" t="n">
        <v>15</v>
      </c>
      <c r="F2169" s="0" t="n">
        <v>12</v>
      </c>
      <c r="G2169" s="1" t="n">
        <f aca="false">COUNTIF($A2169:$F2169,A2169)-1</f>
        <v>0</v>
      </c>
      <c r="H2169" s="1" t="n">
        <f aca="false">COUNTIF($A2169:$F2169,B2169)-1</f>
        <v>0</v>
      </c>
      <c r="I2169" s="1" t="n">
        <f aca="false">COUNTIF($A2169:$F2169,C2169)-1</f>
        <v>0</v>
      </c>
      <c r="J2169" s="1" t="n">
        <f aca="false">COUNTIF($A2169:$F2169,D2169)-1</f>
        <v>0</v>
      </c>
      <c r="K2169" s="1" t="n">
        <f aca="false">COUNTIF($A2169:$F2169,E2169)-1</f>
        <v>0</v>
      </c>
      <c r="L2169" s="1" t="n">
        <f aca="false">COUNTIF($A2169:$F2169,F2169)-1</f>
        <v>0</v>
      </c>
      <c r="M2169" s="2" t="n">
        <f aca="false">SUMPRODUCT(A2169:F2169,G2169:L2169)</f>
        <v>0</v>
      </c>
      <c r="N2169" s="3" t="str">
        <f aca="false">IF(AND(SUM(G2169:L2169)=2,M2169/2&gt;=(SUM(A2169:F2169)-M2169)/4),1,"")</f>
        <v/>
      </c>
    </row>
    <row r="2170" customFormat="false" ht="15" hidden="false" customHeight="false" outlineLevel="0" collapsed="false">
      <c r="A2170" s="0" t="n">
        <v>82</v>
      </c>
      <c r="B2170" s="0" t="n">
        <v>46</v>
      </c>
      <c r="C2170" s="0" t="n">
        <v>88</v>
      </c>
      <c r="D2170" s="0" t="n">
        <v>33</v>
      </c>
      <c r="E2170" s="0" t="n">
        <v>27</v>
      </c>
      <c r="F2170" s="0" t="n">
        <v>40</v>
      </c>
      <c r="G2170" s="1" t="n">
        <f aca="false">COUNTIF($A2170:$F2170,A2170)-1</f>
        <v>0</v>
      </c>
      <c r="H2170" s="1" t="n">
        <f aca="false">COUNTIF($A2170:$F2170,B2170)-1</f>
        <v>0</v>
      </c>
      <c r="I2170" s="1" t="n">
        <f aca="false">COUNTIF($A2170:$F2170,C2170)-1</f>
        <v>0</v>
      </c>
      <c r="J2170" s="1" t="n">
        <f aca="false">COUNTIF($A2170:$F2170,D2170)-1</f>
        <v>0</v>
      </c>
      <c r="K2170" s="1" t="n">
        <f aca="false">COUNTIF($A2170:$F2170,E2170)-1</f>
        <v>0</v>
      </c>
      <c r="L2170" s="1" t="n">
        <f aca="false">COUNTIF($A2170:$F2170,F2170)-1</f>
        <v>0</v>
      </c>
      <c r="M2170" s="2" t="n">
        <f aca="false">SUMPRODUCT(A2170:F2170,G2170:L2170)</f>
        <v>0</v>
      </c>
      <c r="N2170" s="3" t="str">
        <f aca="false">IF(AND(SUM(G2170:L2170)=2,M2170/2&gt;=(SUM(A2170:F2170)-M2170)/4),1,"")</f>
        <v/>
      </c>
    </row>
    <row r="2171" customFormat="false" ht="15" hidden="false" customHeight="false" outlineLevel="0" collapsed="false">
      <c r="A2171" s="0" t="n">
        <v>13</v>
      </c>
      <c r="B2171" s="0" t="n">
        <v>83</v>
      </c>
      <c r="C2171" s="0" t="n">
        <v>56</v>
      </c>
      <c r="D2171" s="0" t="n">
        <v>95</v>
      </c>
      <c r="E2171" s="0" t="n">
        <v>90</v>
      </c>
      <c r="F2171" s="0" t="n">
        <v>57</v>
      </c>
      <c r="G2171" s="1" t="n">
        <f aca="false">COUNTIF($A2171:$F2171,A2171)-1</f>
        <v>0</v>
      </c>
      <c r="H2171" s="1" t="n">
        <f aca="false">COUNTIF($A2171:$F2171,B2171)-1</f>
        <v>0</v>
      </c>
      <c r="I2171" s="1" t="n">
        <f aca="false">COUNTIF($A2171:$F2171,C2171)-1</f>
        <v>0</v>
      </c>
      <c r="J2171" s="1" t="n">
        <f aca="false">COUNTIF($A2171:$F2171,D2171)-1</f>
        <v>0</v>
      </c>
      <c r="K2171" s="1" t="n">
        <f aca="false">COUNTIF($A2171:$F2171,E2171)-1</f>
        <v>0</v>
      </c>
      <c r="L2171" s="1" t="n">
        <f aca="false">COUNTIF($A2171:$F2171,F2171)-1</f>
        <v>0</v>
      </c>
      <c r="M2171" s="2" t="n">
        <f aca="false">SUMPRODUCT(A2171:F2171,G2171:L2171)</f>
        <v>0</v>
      </c>
      <c r="N2171" s="3" t="str">
        <f aca="false">IF(AND(SUM(G2171:L2171)=2,M2171/2&gt;=(SUM(A2171:F2171)-M2171)/4),1,"")</f>
        <v/>
      </c>
    </row>
    <row r="2172" customFormat="false" ht="15" hidden="false" customHeight="false" outlineLevel="0" collapsed="false">
      <c r="A2172" s="0" t="n">
        <v>42</v>
      </c>
      <c r="B2172" s="0" t="n">
        <v>38</v>
      </c>
      <c r="C2172" s="0" t="n">
        <v>45</v>
      </c>
      <c r="D2172" s="0" t="n">
        <v>43</v>
      </c>
      <c r="E2172" s="0" t="n">
        <v>27</v>
      </c>
      <c r="F2172" s="0" t="n">
        <v>77</v>
      </c>
      <c r="G2172" s="1" t="n">
        <f aca="false">COUNTIF($A2172:$F2172,A2172)-1</f>
        <v>0</v>
      </c>
      <c r="H2172" s="1" t="n">
        <f aca="false">COUNTIF($A2172:$F2172,B2172)-1</f>
        <v>0</v>
      </c>
      <c r="I2172" s="1" t="n">
        <f aca="false">COUNTIF($A2172:$F2172,C2172)-1</f>
        <v>0</v>
      </c>
      <c r="J2172" s="1" t="n">
        <f aca="false">COUNTIF($A2172:$F2172,D2172)-1</f>
        <v>0</v>
      </c>
      <c r="K2172" s="1" t="n">
        <f aca="false">COUNTIF($A2172:$F2172,E2172)-1</f>
        <v>0</v>
      </c>
      <c r="L2172" s="1" t="n">
        <f aca="false">COUNTIF($A2172:$F2172,F2172)-1</f>
        <v>0</v>
      </c>
      <c r="M2172" s="2" t="n">
        <f aca="false">SUMPRODUCT(A2172:F2172,G2172:L2172)</f>
        <v>0</v>
      </c>
      <c r="N2172" s="3" t="str">
        <f aca="false">IF(AND(SUM(G2172:L2172)=2,M2172/2&gt;=(SUM(A2172:F2172)-M2172)/4),1,"")</f>
        <v/>
      </c>
    </row>
    <row r="2173" customFormat="false" ht="15" hidden="false" customHeight="false" outlineLevel="0" collapsed="false">
      <c r="A2173" s="0" t="n">
        <v>73</v>
      </c>
      <c r="B2173" s="0" t="n">
        <v>25</v>
      </c>
      <c r="C2173" s="0" t="n">
        <v>45</v>
      </c>
      <c r="D2173" s="0" t="n">
        <v>17</v>
      </c>
      <c r="E2173" s="0" t="n">
        <v>40</v>
      </c>
      <c r="F2173" s="0" t="n">
        <v>41</v>
      </c>
      <c r="G2173" s="1" t="n">
        <f aca="false">COUNTIF($A2173:$F2173,A2173)-1</f>
        <v>0</v>
      </c>
      <c r="H2173" s="1" t="n">
        <f aca="false">COUNTIF($A2173:$F2173,B2173)-1</f>
        <v>0</v>
      </c>
      <c r="I2173" s="1" t="n">
        <f aca="false">COUNTIF($A2173:$F2173,C2173)-1</f>
        <v>0</v>
      </c>
      <c r="J2173" s="1" t="n">
        <f aca="false">COUNTIF($A2173:$F2173,D2173)-1</f>
        <v>0</v>
      </c>
      <c r="K2173" s="1" t="n">
        <f aca="false">COUNTIF($A2173:$F2173,E2173)-1</f>
        <v>0</v>
      </c>
      <c r="L2173" s="1" t="n">
        <f aca="false">COUNTIF($A2173:$F2173,F2173)-1</f>
        <v>0</v>
      </c>
      <c r="M2173" s="2" t="n">
        <f aca="false">SUMPRODUCT(A2173:F2173,G2173:L2173)</f>
        <v>0</v>
      </c>
      <c r="N2173" s="3" t="str">
        <f aca="false">IF(AND(SUM(G2173:L2173)=2,M2173/2&gt;=(SUM(A2173:F2173)-M2173)/4),1,"")</f>
        <v/>
      </c>
    </row>
    <row r="2174" customFormat="false" ht="15" hidden="false" customHeight="false" outlineLevel="0" collapsed="false">
      <c r="A2174" s="0" t="n">
        <v>12</v>
      </c>
      <c r="B2174" s="0" t="n">
        <v>71</v>
      </c>
      <c r="C2174" s="0" t="n">
        <v>15</v>
      </c>
      <c r="D2174" s="0" t="n">
        <v>92</v>
      </c>
      <c r="E2174" s="0" t="n">
        <v>92</v>
      </c>
      <c r="F2174" s="0" t="n">
        <v>100</v>
      </c>
      <c r="G2174" s="1" t="n">
        <f aca="false">COUNTIF($A2174:$F2174,A2174)-1</f>
        <v>0</v>
      </c>
      <c r="H2174" s="1" t="n">
        <f aca="false">COUNTIF($A2174:$F2174,B2174)-1</f>
        <v>0</v>
      </c>
      <c r="I2174" s="1" t="n">
        <f aca="false">COUNTIF($A2174:$F2174,C2174)-1</f>
        <v>0</v>
      </c>
      <c r="J2174" s="1" t="n">
        <f aca="false">COUNTIF($A2174:$F2174,D2174)-1</f>
        <v>1</v>
      </c>
      <c r="K2174" s="1" t="n">
        <f aca="false">COUNTIF($A2174:$F2174,E2174)-1</f>
        <v>1</v>
      </c>
      <c r="L2174" s="1" t="n">
        <f aca="false">COUNTIF($A2174:$F2174,F2174)-1</f>
        <v>0</v>
      </c>
      <c r="M2174" s="2" t="n">
        <f aca="false">SUMPRODUCT(A2174:F2174,G2174:L2174)</f>
        <v>184</v>
      </c>
      <c r="N2174" s="3" t="n">
        <f aca="false">IF(AND(SUM(G2174:L2174)=2,M2174/2&gt;=(SUM(A2174:F2174)-M2174)/4),1,"")</f>
        <v>1</v>
      </c>
    </row>
    <row r="2175" customFormat="false" ht="15" hidden="false" customHeight="false" outlineLevel="0" collapsed="false">
      <c r="A2175" s="0" t="n">
        <v>17</v>
      </c>
      <c r="B2175" s="0" t="n">
        <v>45</v>
      </c>
      <c r="C2175" s="0" t="n">
        <v>76</v>
      </c>
      <c r="D2175" s="0" t="n">
        <v>44</v>
      </c>
      <c r="E2175" s="0" t="n">
        <v>22</v>
      </c>
      <c r="F2175" s="0" t="n">
        <v>33</v>
      </c>
      <c r="G2175" s="1" t="n">
        <f aca="false">COUNTIF($A2175:$F2175,A2175)-1</f>
        <v>0</v>
      </c>
      <c r="H2175" s="1" t="n">
        <f aca="false">COUNTIF($A2175:$F2175,B2175)-1</f>
        <v>0</v>
      </c>
      <c r="I2175" s="1" t="n">
        <f aca="false">COUNTIF($A2175:$F2175,C2175)-1</f>
        <v>0</v>
      </c>
      <c r="J2175" s="1" t="n">
        <f aca="false">COUNTIF($A2175:$F2175,D2175)-1</f>
        <v>0</v>
      </c>
      <c r="K2175" s="1" t="n">
        <f aca="false">COUNTIF($A2175:$F2175,E2175)-1</f>
        <v>0</v>
      </c>
      <c r="L2175" s="1" t="n">
        <f aca="false">COUNTIF($A2175:$F2175,F2175)-1</f>
        <v>0</v>
      </c>
      <c r="M2175" s="2" t="n">
        <f aca="false">SUMPRODUCT(A2175:F2175,G2175:L2175)</f>
        <v>0</v>
      </c>
      <c r="N2175" s="3" t="str">
        <f aca="false">IF(AND(SUM(G2175:L2175)=2,M2175/2&gt;=(SUM(A2175:F2175)-M2175)/4),1,"")</f>
        <v/>
      </c>
    </row>
    <row r="2176" customFormat="false" ht="15" hidden="false" customHeight="false" outlineLevel="0" collapsed="false">
      <c r="A2176" s="0" t="n">
        <v>16</v>
      </c>
      <c r="B2176" s="0" t="n">
        <v>10</v>
      </c>
      <c r="C2176" s="0" t="n">
        <v>67</v>
      </c>
      <c r="D2176" s="0" t="n">
        <v>76</v>
      </c>
      <c r="E2176" s="0" t="n">
        <v>56</v>
      </c>
      <c r="F2176" s="0" t="n">
        <v>44</v>
      </c>
      <c r="G2176" s="1" t="n">
        <f aca="false">COUNTIF($A2176:$F2176,A2176)-1</f>
        <v>0</v>
      </c>
      <c r="H2176" s="1" t="n">
        <f aca="false">COUNTIF($A2176:$F2176,B2176)-1</f>
        <v>0</v>
      </c>
      <c r="I2176" s="1" t="n">
        <f aca="false">COUNTIF($A2176:$F2176,C2176)-1</f>
        <v>0</v>
      </c>
      <c r="J2176" s="1" t="n">
        <f aca="false">COUNTIF($A2176:$F2176,D2176)-1</f>
        <v>0</v>
      </c>
      <c r="K2176" s="1" t="n">
        <f aca="false">COUNTIF($A2176:$F2176,E2176)-1</f>
        <v>0</v>
      </c>
      <c r="L2176" s="1" t="n">
        <f aca="false">COUNTIF($A2176:$F2176,F2176)-1</f>
        <v>0</v>
      </c>
      <c r="M2176" s="2" t="n">
        <f aca="false">SUMPRODUCT(A2176:F2176,G2176:L2176)</f>
        <v>0</v>
      </c>
      <c r="N2176" s="3" t="str">
        <f aca="false">IF(AND(SUM(G2176:L2176)=2,M2176/2&gt;=(SUM(A2176:F2176)-M2176)/4),1,"")</f>
        <v/>
      </c>
    </row>
    <row r="2177" customFormat="false" ht="15" hidden="false" customHeight="false" outlineLevel="0" collapsed="false">
      <c r="A2177" s="0" t="n">
        <v>96</v>
      </c>
      <c r="B2177" s="0" t="n">
        <v>70</v>
      </c>
      <c r="C2177" s="0" t="n">
        <v>11</v>
      </c>
      <c r="D2177" s="0" t="n">
        <v>91</v>
      </c>
      <c r="E2177" s="0" t="n">
        <v>96</v>
      </c>
      <c r="F2177" s="0" t="n">
        <v>69</v>
      </c>
      <c r="G2177" s="1" t="n">
        <f aca="false">COUNTIF($A2177:$F2177,A2177)-1</f>
        <v>1</v>
      </c>
      <c r="H2177" s="1" t="n">
        <f aca="false">COUNTIF($A2177:$F2177,B2177)-1</f>
        <v>0</v>
      </c>
      <c r="I2177" s="1" t="n">
        <f aca="false">COUNTIF($A2177:$F2177,C2177)-1</f>
        <v>0</v>
      </c>
      <c r="J2177" s="1" t="n">
        <f aca="false">COUNTIF($A2177:$F2177,D2177)-1</f>
        <v>0</v>
      </c>
      <c r="K2177" s="1" t="n">
        <f aca="false">COUNTIF($A2177:$F2177,E2177)-1</f>
        <v>1</v>
      </c>
      <c r="L2177" s="1" t="n">
        <f aca="false">COUNTIF($A2177:$F2177,F2177)-1</f>
        <v>0</v>
      </c>
      <c r="M2177" s="2" t="n">
        <f aca="false">SUMPRODUCT(A2177:F2177,G2177:L2177)</f>
        <v>192</v>
      </c>
      <c r="N2177" s="3" t="n">
        <f aca="false">IF(AND(SUM(G2177:L2177)=2,M2177/2&gt;=(SUM(A2177:F2177)-M2177)/4),1,"")</f>
        <v>1</v>
      </c>
    </row>
    <row r="2178" customFormat="false" ht="15" hidden="false" customHeight="false" outlineLevel="0" collapsed="false">
      <c r="A2178" s="0" t="n">
        <v>55</v>
      </c>
      <c r="B2178" s="0" t="n">
        <v>59</v>
      </c>
      <c r="C2178" s="0" t="n">
        <v>89</v>
      </c>
      <c r="D2178" s="0" t="n">
        <v>35</v>
      </c>
      <c r="E2178" s="0" t="n">
        <v>55</v>
      </c>
      <c r="F2178" s="0" t="n">
        <v>73</v>
      </c>
      <c r="G2178" s="1" t="n">
        <f aca="false">COUNTIF($A2178:$F2178,A2178)-1</f>
        <v>1</v>
      </c>
      <c r="H2178" s="1" t="n">
        <f aca="false">COUNTIF($A2178:$F2178,B2178)-1</f>
        <v>0</v>
      </c>
      <c r="I2178" s="1" t="n">
        <f aca="false">COUNTIF($A2178:$F2178,C2178)-1</f>
        <v>0</v>
      </c>
      <c r="J2178" s="1" t="n">
        <f aca="false">COUNTIF($A2178:$F2178,D2178)-1</f>
        <v>0</v>
      </c>
      <c r="K2178" s="1" t="n">
        <f aca="false">COUNTIF($A2178:$F2178,E2178)-1</f>
        <v>1</v>
      </c>
      <c r="L2178" s="1" t="n">
        <f aca="false">COUNTIF($A2178:$F2178,F2178)-1</f>
        <v>0</v>
      </c>
      <c r="M2178" s="2" t="n">
        <f aca="false">SUMPRODUCT(A2178:F2178,G2178:L2178)</f>
        <v>110</v>
      </c>
      <c r="N2178" s="3" t="str">
        <f aca="false">IF(AND(SUM(G2178:L2178)=2,M2178/2&gt;=(SUM(A2178:F2178)-M2178)/4),1,"")</f>
        <v/>
      </c>
    </row>
    <row r="2179" customFormat="false" ht="15" hidden="false" customHeight="false" outlineLevel="0" collapsed="false">
      <c r="A2179" s="0" t="n">
        <v>22</v>
      </c>
      <c r="B2179" s="0" t="n">
        <v>27</v>
      </c>
      <c r="C2179" s="0" t="n">
        <v>66</v>
      </c>
      <c r="D2179" s="0" t="n">
        <v>71</v>
      </c>
      <c r="E2179" s="0" t="n">
        <v>98</v>
      </c>
      <c r="F2179" s="0" t="n">
        <v>28</v>
      </c>
      <c r="G2179" s="1" t="n">
        <f aca="false">COUNTIF($A2179:$F2179,A2179)-1</f>
        <v>0</v>
      </c>
      <c r="H2179" s="1" t="n">
        <f aca="false">COUNTIF($A2179:$F2179,B2179)-1</f>
        <v>0</v>
      </c>
      <c r="I2179" s="1" t="n">
        <f aca="false">COUNTIF($A2179:$F2179,C2179)-1</f>
        <v>0</v>
      </c>
      <c r="J2179" s="1" t="n">
        <f aca="false">COUNTIF($A2179:$F2179,D2179)-1</f>
        <v>0</v>
      </c>
      <c r="K2179" s="1" t="n">
        <f aca="false">COUNTIF($A2179:$F2179,E2179)-1</f>
        <v>0</v>
      </c>
      <c r="L2179" s="1" t="n">
        <f aca="false">COUNTIF($A2179:$F2179,F2179)-1</f>
        <v>0</v>
      </c>
      <c r="M2179" s="2" t="n">
        <f aca="false">SUMPRODUCT(A2179:F2179,G2179:L2179)</f>
        <v>0</v>
      </c>
      <c r="N2179" s="3" t="str">
        <f aca="false">IF(AND(SUM(G2179:L2179)=2,M2179/2&gt;=(SUM(A2179:F2179)-M2179)/4),1,"")</f>
        <v/>
      </c>
    </row>
    <row r="2180" customFormat="false" ht="15" hidden="false" customHeight="false" outlineLevel="0" collapsed="false">
      <c r="A2180" s="0" t="n">
        <v>81</v>
      </c>
      <c r="B2180" s="0" t="n">
        <v>20</v>
      </c>
      <c r="C2180" s="0" t="n">
        <v>86</v>
      </c>
      <c r="D2180" s="0" t="n">
        <v>32</v>
      </c>
      <c r="E2180" s="0" t="n">
        <v>18</v>
      </c>
      <c r="F2180" s="0" t="n">
        <v>60</v>
      </c>
      <c r="G2180" s="1" t="n">
        <f aca="false">COUNTIF($A2180:$F2180,A2180)-1</f>
        <v>0</v>
      </c>
      <c r="H2180" s="1" t="n">
        <f aca="false">COUNTIF($A2180:$F2180,B2180)-1</f>
        <v>0</v>
      </c>
      <c r="I2180" s="1" t="n">
        <f aca="false">COUNTIF($A2180:$F2180,C2180)-1</f>
        <v>0</v>
      </c>
      <c r="J2180" s="1" t="n">
        <f aca="false">COUNTIF($A2180:$F2180,D2180)-1</f>
        <v>0</v>
      </c>
      <c r="K2180" s="1" t="n">
        <f aca="false">COUNTIF($A2180:$F2180,E2180)-1</f>
        <v>0</v>
      </c>
      <c r="L2180" s="1" t="n">
        <f aca="false">COUNTIF($A2180:$F2180,F2180)-1</f>
        <v>0</v>
      </c>
      <c r="M2180" s="2" t="n">
        <f aca="false">SUMPRODUCT(A2180:F2180,G2180:L2180)</f>
        <v>0</v>
      </c>
      <c r="N2180" s="3" t="str">
        <f aca="false">IF(AND(SUM(G2180:L2180)=2,M2180/2&gt;=(SUM(A2180:F2180)-M2180)/4),1,"")</f>
        <v/>
      </c>
    </row>
    <row r="2181" customFormat="false" ht="15" hidden="false" customHeight="false" outlineLevel="0" collapsed="false">
      <c r="A2181" s="0" t="n">
        <v>69</v>
      </c>
      <c r="B2181" s="0" t="n">
        <v>60</v>
      </c>
      <c r="C2181" s="0" t="n">
        <v>52</v>
      </c>
      <c r="D2181" s="0" t="n">
        <v>76</v>
      </c>
      <c r="E2181" s="0" t="n">
        <v>26</v>
      </c>
      <c r="F2181" s="0" t="n">
        <v>30</v>
      </c>
      <c r="G2181" s="1" t="n">
        <f aca="false">COUNTIF($A2181:$F2181,A2181)-1</f>
        <v>0</v>
      </c>
      <c r="H2181" s="1" t="n">
        <f aca="false">COUNTIF($A2181:$F2181,B2181)-1</f>
        <v>0</v>
      </c>
      <c r="I2181" s="1" t="n">
        <f aca="false">COUNTIF($A2181:$F2181,C2181)-1</f>
        <v>0</v>
      </c>
      <c r="J2181" s="1" t="n">
        <f aca="false">COUNTIF($A2181:$F2181,D2181)-1</f>
        <v>0</v>
      </c>
      <c r="K2181" s="1" t="n">
        <f aca="false">COUNTIF($A2181:$F2181,E2181)-1</f>
        <v>0</v>
      </c>
      <c r="L2181" s="1" t="n">
        <f aca="false">COUNTIF($A2181:$F2181,F2181)-1</f>
        <v>0</v>
      </c>
      <c r="M2181" s="2" t="n">
        <f aca="false">SUMPRODUCT(A2181:F2181,G2181:L2181)</f>
        <v>0</v>
      </c>
      <c r="N2181" s="3" t="str">
        <f aca="false">IF(AND(SUM(G2181:L2181)=2,M2181/2&gt;=(SUM(A2181:F2181)-M2181)/4),1,"")</f>
        <v/>
      </c>
    </row>
    <row r="2182" customFormat="false" ht="15" hidden="false" customHeight="false" outlineLevel="0" collapsed="false">
      <c r="A2182" s="0" t="n">
        <v>98</v>
      </c>
      <c r="B2182" s="0" t="n">
        <v>92</v>
      </c>
      <c r="C2182" s="0" t="n">
        <v>42</v>
      </c>
      <c r="D2182" s="0" t="n">
        <v>96</v>
      </c>
      <c r="E2182" s="0" t="n">
        <v>27</v>
      </c>
      <c r="F2182" s="0" t="n">
        <v>16</v>
      </c>
      <c r="G2182" s="1" t="n">
        <f aca="false">COUNTIF($A2182:$F2182,A2182)-1</f>
        <v>0</v>
      </c>
      <c r="H2182" s="1" t="n">
        <f aca="false">COUNTIF($A2182:$F2182,B2182)-1</f>
        <v>0</v>
      </c>
      <c r="I2182" s="1" t="n">
        <f aca="false">COUNTIF($A2182:$F2182,C2182)-1</f>
        <v>0</v>
      </c>
      <c r="J2182" s="1" t="n">
        <f aca="false">COUNTIF($A2182:$F2182,D2182)-1</f>
        <v>0</v>
      </c>
      <c r="K2182" s="1" t="n">
        <f aca="false">COUNTIF($A2182:$F2182,E2182)-1</f>
        <v>0</v>
      </c>
      <c r="L2182" s="1" t="n">
        <f aca="false">COUNTIF($A2182:$F2182,F2182)-1</f>
        <v>0</v>
      </c>
      <c r="M2182" s="2" t="n">
        <f aca="false">SUMPRODUCT(A2182:F2182,G2182:L2182)</f>
        <v>0</v>
      </c>
      <c r="N2182" s="3" t="str">
        <f aca="false">IF(AND(SUM(G2182:L2182)=2,M2182/2&gt;=(SUM(A2182:F2182)-M2182)/4),1,"")</f>
        <v/>
      </c>
    </row>
    <row r="2183" customFormat="false" ht="15" hidden="false" customHeight="false" outlineLevel="0" collapsed="false">
      <c r="A2183" s="0" t="n">
        <v>57</v>
      </c>
      <c r="B2183" s="0" t="n">
        <v>86</v>
      </c>
      <c r="C2183" s="0" t="n">
        <v>93</v>
      </c>
      <c r="D2183" s="0" t="n">
        <v>86</v>
      </c>
      <c r="E2183" s="0" t="n">
        <v>100</v>
      </c>
      <c r="F2183" s="0" t="n">
        <v>59</v>
      </c>
      <c r="G2183" s="1" t="n">
        <f aca="false">COUNTIF($A2183:$F2183,A2183)-1</f>
        <v>0</v>
      </c>
      <c r="H2183" s="1" t="n">
        <f aca="false">COUNTIF($A2183:$F2183,B2183)-1</f>
        <v>1</v>
      </c>
      <c r="I2183" s="1" t="n">
        <f aca="false">COUNTIF($A2183:$F2183,C2183)-1</f>
        <v>0</v>
      </c>
      <c r="J2183" s="1" t="n">
        <f aca="false">COUNTIF($A2183:$F2183,D2183)-1</f>
        <v>1</v>
      </c>
      <c r="K2183" s="1" t="n">
        <f aca="false">COUNTIF($A2183:$F2183,E2183)-1</f>
        <v>0</v>
      </c>
      <c r="L2183" s="1" t="n">
        <f aca="false">COUNTIF($A2183:$F2183,F2183)-1</f>
        <v>0</v>
      </c>
      <c r="M2183" s="2" t="n">
        <f aca="false">SUMPRODUCT(A2183:F2183,G2183:L2183)</f>
        <v>172</v>
      </c>
      <c r="N2183" s="3" t="n">
        <f aca="false">IF(AND(SUM(G2183:L2183)=2,M2183/2&gt;=(SUM(A2183:F2183)-M2183)/4),1,"")</f>
        <v>1</v>
      </c>
    </row>
    <row r="2184" customFormat="false" ht="15" hidden="false" customHeight="false" outlineLevel="0" collapsed="false">
      <c r="A2184" s="0" t="n">
        <v>55</v>
      </c>
      <c r="B2184" s="0" t="n">
        <v>47</v>
      </c>
      <c r="C2184" s="0" t="n">
        <v>52</v>
      </c>
      <c r="D2184" s="0" t="n">
        <v>25</v>
      </c>
      <c r="E2184" s="0" t="n">
        <v>74</v>
      </c>
      <c r="F2184" s="0" t="n">
        <v>93</v>
      </c>
      <c r="G2184" s="1" t="n">
        <f aca="false">COUNTIF($A2184:$F2184,A2184)-1</f>
        <v>0</v>
      </c>
      <c r="H2184" s="1" t="n">
        <f aca="false">COUNTIF($A2184:$F2184,B2184)-1</f>
        <v>0</v>
      </c>
      <c r="I2184" s="1" t="n">
        <f aca="false">COUNTIF($A2184:$F2184,C2184)-1</f>
        <v>0</v>
      </c>
      <c r="J2184" s="1" t="n">
        <f aca="false">COUNTIF($A2184:$F2184,D2184)-1</f>
        <v>0</v>
      </c>
      <c r="K2184" s="1" t="n">
        <f aca="false">COUNTIF($A2184:$F2184,E2184)-1</f>
        <v>0</v>
      </c>
      <c r="L2184" s="1" t="n">
        <f aca="false">COUNTIF($A2184:$F2184,F2184)-1</f>
        <v>0</v>
      </c>
      <c r="M2184" s="2" t="n">
        <f aca="false">SUMPRODUCT(A2184:F2184,G2184:L2184)</f>
        <v>0</v>
      </c>
      <c r="N2184" s="3" t="str">
        <f aca="false">IF(AND(SUM(G2184:L2184)=2,M2184/2&gt;=(SUM(A2184:F2184)-M2184)/4),1,"")</f>
        <v/>
      </c>
    </row>
    <row r="2185" customFormat="false" ht="15" hidden="false" customHeight="false" outlineLevel="0" collapsed="false">
      <c r="A2185" s="0" t="n">
        <v>54</v>
      </c>
      <c r="B2185" s="0" t="n">
        <v>38</v>
      </c>
      <c r="C2185" s="0" t="n">
        <v>91</v>
      </c>
      <c r="D2185" s="0" t="n">
        <v>95</v>
      </c>
      <c r="E2185" s="0" t="n">
        <v>44</v>
      </c>
      <c r="F2185" s="0" t="n">
        <v>64</v>
      </c>
      <c r="G2185" s="1" t="n">
        <f aca="false">COUNTIF($A2185:$F2185,A2185)-1</f>
        <v>0</v>
      </c>
      <c r="H2185" s="1" t="n">
        <f aca="false">COUNTIF($A2185:$F2185,B2185)-1</f>
        <v>0</v>
      </c>
      <c r="I2185" s="1" t="n">
        <f aca="false">COUNTIF($A2185:$F2185,C2185)-1</f>
        <v>0</v>
      </c>
      <c r="J2185" s="1" t="n">
        <f aca="false">COUNTIF($A2185:$F2185,D2185)-1</f>
        <v>0</v>
      </c>
      <c r="K2185" s="1" t="n">
        <f aca="false">COUNTIF($A2185:$F2185,E2185)-1</f>
        <v>0</v>
      </c>
      <c r="L2185" s="1" t="n">
        <f aca="false">COUNTIF($A2185:$F2185,F2185)-1</f>
        <v>0</v>
      </c>
      <c r="M2185" s="2" t="n">
        <f aca="false">SUMPRODUCT(A2185:F2185,G2185:L2185)</f>
        <v>0</v>
      </c>
      <c r="N2185" s="3" t="str">
        <f aca="false">IF(AND(SUM(G2185:L2185)=2,M2185/2&gt;=(SUM(A2185:F2185)-M2185)/4),1,"")</f>
        <v/>
      </c>
    </row>
    <row r="2186" customFormat="false" ht="15" hidden="false" customHeight="false" outlineLevel="0" collapsed="false">
      <c r="A2186" s="0" t="n">
        <v>53</v>
      </c>
      <c r="B2186" s="0" t="n">
        <v>93</v>
      </c>
      <c r="C2186" s="0" t="n">
        <v>95</v>
      </c>
      <c r="D2186" s="0" t="n">
        <v>81</v>
      </c>
      <c r="E2186" s="0" t="n">
        <v>60</v>
      </c>
      <c r="F2186" s="0" t="n">
        <v>19</v>
      </c>
      <c r="G2186" s="1" t="n">
        <f aca="false">COUNTIF($A2186:$F2186,A2186)-1</f>
        <v>0</v>
      </c>
      <c r="H2186" s="1" t="n">
        <f aca="false">COUNTIF($A2186:$F2186,B2186)-1</f>
        <v>0</v>
      </c>
      <c r="I2186" s="1" t="n">
        <f aca="false">COUNTIF($A2186:$F2186,C2186)-1</f>
        <v>0</v>
      </c>
      <c r="J2186" s="1" t="n">
        <f aca="false">COUNTIF($A2186:$F2186,D2186)-1</f>
        <v>0</v>
      </c>
      <c r="K2186" s="1" t="n">
        <f aca="false">COUNTIF($A2186:$F2186,E2186)-1</f>
        <v>0</v>
      </c>
      <c r="L2186" s="1" t="n">
        <f aca="false">COUNTIF($A2186:$F2186,F2186)-1</f>
        <v>0</v>
      </c>
      <c r="M2186" s="2" t="n">
        <f aca="false">SUMPRODUCT(A2186:F2186,G2186:L2186)</f>
        <v>0</v>
      </c>
      <c r="N2186" s="3" t="str">
        <f aca="false">IF(AND(SUM(G2186:L2186)=2,M2186/2&gt;=(SUM(A2186:F2186)-M2186)/4),1,"")</f>
        <v/>
      </c>
    </row>
    <row r="2187" customFormat="false" ht="15" hidden="false" customHeight="false" outlineLevel="0" collapsed="false">
      <c r="A2187" s="0" t="n">
        <v>91</v>
      </c>
      <c r="B2187" s="0" t="n">
        <v>98</v>
      </c>
      <c r="C2187" s="0" t="n">
        <v>26</v>
      </c>
      <c r="D2187" s="0" t="n">
        <v>34</v>
      </c>
      <c r="E2187" s="0" t="n">
        <v>79</v>
      </c>
      <c r="F2187" s="0" t="n">
        <v>64</v>
      </c>
      <c r="G2187" s="1" t="n">
        <f aca="false">COUNTIF($A2187:$F2187,A2187)-1</f>
        <v>0</v>
      </c>
      <c r="H2187" s="1" t="n">
        <f aca="false">COUNTIF($A2187:$F2187,B2187)-1</f>
        <v>0</v>
      </c>
      <c r="I2187" s="1" t="n">
        <f aca="false">COUNTIF($A2187:$F2187,C2187)-1</f>
        <v>0</v>
      </c>
      <c r="J2187" s="1" t="n">
        <f aca="false">COUNTIF($A2187:$F2187,D2187)-1</f>
        <v>0</v>
      </c>
      <c r="K2187" s="1" t="n">
        <f aca="false">COUNTIF($A2187:$F2187,E2187)-1</f>
        <v>0</v>
      </c>
      <c r="L2187" s="1" t="n">
        <f aca="false">COUNTIF($A2187:$F2187,F2187)-1</f>
        <v>0</v>
      </c>
      <c r="M2187" s="2" t="n">
        <f aca="false">SUMPRODUCT(A2187:F2187,G2187:L2187)</f>
        <v>0</v>
      </c>
      <c r="N2187" s="3" t="str">
        <f aca="false">IF(AND(SUM(G2187:L2187)=2,M2187/2&gt;=(SUM(A2187:F2187)-M2187)/4),1,"")</f>
        <v/>
      </c>
    </row>
    <row r="2188" customFormat="false" ht="15" hidden="false" customHeight="false" outlineLevel="0" collapsed="false">
      <c r="A2188" s="0" t="n">
        <v>77</v>
      </c>
      <c r="B2188" s="0" t="n">
        <v>43</v>
      </c>
      <c r="C2188" s="0" t="n">
        <v>28</v>
      </c>
      <c r="D2188" s="0" t="n">
        <v>26</v>
      </c>
      <c r="E2188" s="0" t="n">
        <v>83</v>
      </c>
      <c r="F2188" s="0" t="n">
        <v>96</v>
      </c>
      <c r="G2188" s="1" t="n">
        <f aca="false">COUNTIF($A2188:$F2188,A2188)-1</f>
        <v>0</v>
      </c>
      <c r="H2188" s="1" t="n">
        <f aca="false">COUNTIF($A2188:$F2188,B2188)-1</f>
        <v>0</v>
      </c>
      <c r="I2188" s="1" t="n">
        <f aca="false">COUNTIF($A2188:$F2188,C2188)-1</f>
        <v>0</v>
      </c>
      <c r="J2188" s="1" t="n">
        <f aca="false">COUNTIF($A2188:$F2188,D2188)-1</f>
        <v>0</v>
      </c>
      <c r="K2188" s="1" t="n">
        <f aca="false">COUNTIF($A2188:$F2188,E2188)-1</f>
        <v>0</v>
      </c>
      <c r="L2188" s="1" t="n">
        <f aca="false">COUNTIF($A2188:$F2188,F2188)-1</f>
        <v>0</v>
      </c>
      <c r="M2188" s="2" t="n">
        <f aca="false">SUMPRODUCT(A2188:F2188,G2188:L2188)</f>
        <v>0</v>
      </c>
      <c r="N2188" s="3" t="str">
        <f aca="false">IF(AND(SUM(G2188:L2188)=2,M2188/2&gt;=(SUM(A2188:F2188)-M2188)/4),1,"")</f>
        <v/>
      </c>
    </row>
    <row r="2189" customFormat="false" ht="15" hidden="false" customHeight="false" outlineLevel="0" collapsed="false">
      <c r="A2189" s="0" t="n">
        <v>88</v>
      </c>
      <c r="B2189" s="0" t="n">
        <v>39</v>
      </c>
      <c r="C2189" s="0" t="n">
        <v>56</v>
      </c>
      <c r="D2189" s="0" t="n">
        <v>26</v>
      </c>
      <c r="E2189" s="0" t="n">
        <v>67</v>
      </c>
      <c r="F2189" s="0" t="n">
        <v>33</v>
      </c>
      <c r="G2189" s="1" t="n">
        <f aca="false">COUNTIF($A2189:$F2189,A2189)-1</f>
        <v>0</v>
      </c>
      <c r="H2189" s="1" t="n">
        <f aca="false">COUNTIF($A2189:$F2189,B2189)-1</f>
        <v>0</v>
      </c>
      <c r="I2189" s="1" t="n">
        <f aca="false">COUNTIF($A2189:$F2189,C2189)-1</f>
        <v>0</v>
      </c>
      <c r="J2189" s="1" t="n">
        <f aca="false">COUNTIF($A2189:$F2189,D2189)-1</f>
        <v>0</v>
      </c>
      <c r="K2189" s="1" t="n">
        <f aca="false">COUNTIF($A2189:$F2189,E2189)-1</f>
        <v>0</v>
      </c>
      <c r="L2189" s="1" t="n">
        <f aca="false">COUNTIF($A2189:$F2189,F2189)-1</f>
        <v>0</v>
      </c>
      <c r="M2189" s="2" t="n">
        <f aca="false">SUMPRODUCT(A2189:F2189,G2189:L2189)</f>
        <v>0</v>
      </c>
      <c r="N2189" s="3" t="str">
        <f aca="false">IF(AND(SUM(G2189:L2189)=2,M2189/2&gt;=(SUM(A2189:F2189)-M2189)/4),1,"")</f>
        <v/>
      </c>
    </row>
    <row r="2190" customFormat="false" ht="15" hidden="false" customHeight="false" outlineLevel="0" collapsed="false">
      <c r="A2190" s="0" t="n">
        <v>44</v>
      </c>
      <c r="B2190" s="0" t="n">
        <v>13</v>
      </c>
      <c r="C2190" s="0" t="n">
        <v>66</v>
      </c>
      <c r="D2190" s="0" t="n">
        <v>68</v>
      </c>
      <c r="E2190" s="0" t="n">
        <v>53</v>
      </c>
      <c r="F2190" s="0" t="n">
        <v>12</v>
      </c>
      <c r="G2190" s="1" t="n">
        <f aca="false">COUNTIF($A2190:$F2190,A2190)-1</f>
        <v>0</v>
      </c>
      <c r="H2190" s="1" t="n">
        <f aca="false">COUNTIF($A2190:$F2190,B2190)-1</f>
        <v>0</v>
      </c>
      <c r="I2190" s="1" t="n">
        <f aca="false">COUNTIF($A2190:$F2190,C2190)-1</f>
        <v>0</v>
      </c>
      <c r="J2190" s="1" t="n">
        <f aca="false">COUNTIF($A2190:$F2190,D2190)-1</f>
        <v>0</v>
      </c>
      <c r="K2190" s="1" t="n">
        <f aca="false">COUNTIF($A2190:$F2190,E2190)-1</f>
        <v>0</v>
      </c>
      <c r="L2190" s="1" t="n">
        <f aca="false">COUNTIF($A2190:$F2190,F2190)-1</f>
        <v>0</v>
      </c>
      <c r="M2190" s="2" t="n">
        <f aca="false">SUMPRODUCT(A2190:F2190,G2190:L2190)</f>
        <v>0</v>
      </c>
      <c r="N2190" s="3" t="str">
        <f aca="false">IF(AND(SUM(G2190:L2190)=2,M2190/2&gt;=(SUM(A2190:F2190)-M2190)/4),1,"")</f>
        <v/>
      </c>
    </row>
    <row r="2191" customFormat="false" ht="15" hidden="false" customHeight="false" outlineLevel="0" collapsed="false">
      <c r="A2191" s="0" t="n">
        <v>83</v>
      </c>
      <c r="B2191" s="0" t="n">
        <v>100</v>
      </c>
      <c r="C2191" s="0" t="n">
        <v>96</v>
      </c>
      <c r="D2191" s="0" t="n">
        <v>98</v>
      </c>
      <c r="E2191" s="0" t="n">
        <v>92</v>
      </c>
      <c r="F2191" s="0" t="n">
        <v>93</v>
      </c>
      <c r="G2191" s="1" t="n">
        <f aca="false">COUNTIF($A2191:$F2191,A2191)-1</f>
        <v>0</v>
      </c>
      <c r="H2191" s="1" t="n">
        <f aca="false">COUNTIF($A2191:$F2191,B2191)-1</f>
        <v>0</v>
      </c>
      <c r="I2191" s="1" t="n">
        <f aca="false">COUNTIF($A2191:$F2191,C2191)-1</f>
        <v>0</v>
      </c>
      <c r="J2191" s="1" t="n">
        <f aca="false">COUNTIF($A2191:$F2191,D2191)-1</f>
        <v>0</v>
      </c>
      <c r="K2191" s="1" t="n">
        <f aca="false">COUNTIF($A2191:$F2191,E2191)-1</f>
        <v>0</v>
      </c>
      <c r="L2191" s="1" t="n">
        <f aca="false">COUNTIF($A2191:$F2191,F2191)-1</f>
        <v>0</v>
      </c>
      <c r="M2191" s="2" t="n">
        <f aca="false">SUMPRODUCT(A2191:F2191,G2191:L2191)</f>
        <v>0</v>
      </c>
      <c r="N2191" s="3" t="str">
        <f aca="false">IF(AND(SUM(G2191:L2191)=2,M2191/2&gt;=(SUM(A2191:F2191)-M2191)/4),1,"")</f>
        <v/>
      </c>
    </row>
    <row r="2192" customFormat="false" ht="15" hidden="false" customHeight="false" outlineLevel="0" collapsed="false">
      <c r="A2192" s="0" t="n">
        <v>69</v>
      </c>
      <c r="B2192" s="0" t="n">
        <v>53</v>
      </c>
      <c r="C2192" s="0" t="n">
        <v>12</v>
      </c>
      <c r="D2192" s="0" t="n">
        <v>92</v>
      </c>
      <c r="E2192" s="0" t="n">
        <v>91</v>
      </c>
      <c r="F2192" s="0" t="n">
        <v>91</v>
      </c>
      <c r="G2192" s="1" t="n">
        <f aca="false">COUNTIF($A2192:$F2192,A2192)-1</f>
        <v>0</v>
      </c>
      <c r="H2192" s="1" t="n">
        <f aca="false">COUNTIF($A2192:$F2192,B2192)-1</f>
        <v>0</v>
      </c>
      <c r="I2192" s="1" t="n">
        <f aca="false">COUNTIF($A2192:$F2192,C2192)-1</f>
        <v>0</v>
      </c>
      <c r="J2192" s="1" t="n">
        <f aca="false">COUNTIF($A2192:$F2192,D2192)-1</f>
        <v>0</v>
      </c>
      <c r="K2192" s="1" t="n">
        <f aca="false">COUNTIF($A2192:$F2192,E2192)-1</f>
        <v>1</v>
      </c>
      <c r="L2192" s="1" t="n">
        <f aca="false">COUNTIF($A2192:$F2192,F2192)-1</f>
        <v>1</v>
      </c>
      <c r="M2192" s="2" t="n">
        <f aca="false">SUMPRODUCT(A2192:F2192,G2192:L2192)</f>
        <v>182</v>
      </c>
      <c r="N2192" s="3" t="n">
        <f aca="false">IF(AND(SUM(G2192:L2192)=2,M2192/2&gt;=(SUM(A2192:F2192)-M2192)/4),1,"")</f>
        <v>1</v>
      </c>
    </row>
    <row r="2193" customFormat="false" ht="15" hidden="false" customHeight="false" outlineLevel="0" collapsed="false">
      <c r="A2193" s="0" t="n">
        <v>12</v>
      </c>
      <c r="B2193" s="0" t="n">
        <v>83</v>
      </c>
      <c r="C2193" s="0" t="n">
        <v>16</v>
      </c>
      <c r="D2193" s="0" t="n">
        <v>77</v>
      </c>
      <c r="E2193" s="0" t="n">
        <v>41</v>
      </c>
      <c r="F2193" s="0" t="n">
        <v>68</v>
      </c>
      <c r="G2193" s="1" t="n">
        <f aca="false">COUNTIF($A2193:$F2193,A2193)-1</f>
        <v>0</v>
      </c>
      <c r="H2193" s="1" t="n">
        <f aca="false">COUNTIF($A2193:$F2193,B2193)-1</f>
        <v>0</v>
      </c>
      <c r="I2193" s="1" t="n">
        <f aca="false">COUNTIF($A2193:$F2193,C2193)-1</f>
        <v>0</v>
      </c>
      <c r="J2193" s="1" t="n">
        <f aca="false">COUNTIF($A2193:$F2193,D2193)-1</f>
        <v>0</v>
      </c>
      <c r="K2193" s="1" t="n">
        <f aca="false">COUNTIF($A2193:$F2193,E2193)-1</f>
        <v>0</v>
      </c>
      <c r="L2193" s="1" t="n">
        <f aca="false">COUNTIF($A2193:$F2193,F2193)-1</f>
        <v>0</v>
      </c>
      <c r="M2193" s="2" t="n">
        <f aca="false">SUMPRODUCT(A2193:F2193,G2193:L2193)</f>
        <v>0</v>
      </c>
      <c r="N2193" s="3" t="str">
        <f aca="false">IF(AND(SUM(G2193:L2193)=2,M2193/2&gt;=(SUM(A2193:F2193)-M2193)/4),1,"")</f>
        <v/>
      </c>
    </row>
    <row r="2194" customFormat="false" ht="15" hidden="false" customHeight="false" outlineLevel="0" collapsed="false">
      <c r="A2194" s="0" t="n">
        <v>57</v>
      </c>
      <c r="B2194" s="0" t="n">
        <v>44</v>
      </c>
      <c r="C2194" s="0" t="n">
        <v>32</v>
      </c>
      <c r="D2194" s="0" t="n">
        <v>59</v>
      </c>
      <c r="E2194" s="0" t="n">
        <v>53</v>
      </c>
      <c r="F2194" s="0" t="n">
        <v>26</v>
      </c>
      <c r="G2194" s="1" t="n">
        <f aca="false">COUNTIF($A2194:$F2194,A2194)-1</f>
        <v>0</v>
      </c>
      <c r="H2194" s="1" t="n">
        <f aca="false">COUNTIF($A2194:$F2194,B2194)-1</f>
        <v>0</v>
      </c>
      <c r="I2194" s="1" t="n">
        <f aca="false">COUNTIF($A2194:$F2194,C2194)-1</f>
        <v>0</v>
      </c>
      <c r="J2194" s="1" t="n">
        <f aca="false">COUNTIF($A2194:$F2194,D2194)-1</f>
        <v>0</v>
      </c>
      <c r="K2194" s="1" t="n">
        <f aca="false">COUNTIF($A2194:$F2194,E2194)-1</f>
        <v>0</v>
      </c>
      <c r="L2194" s="1" t="n">
        <f aca="false">COUNTIF($A2194:$F2194,F2194)-1</f>
        <v>0</v>
      </c>
      <c r="M2194" s="2" t="n">
        <f aca="false">SUMPRODUCT(A2194:F2194,G2194:L2194)</f>
        <v>0</v>
      </c>
      <c r="N2194" s="3" t="str">
        <f aca="false">IF(AND(SUM(G2194:L2194)=2,M2194/2&gt;=(SUM(A2194:F2194)-M2194)/4),1,"")</f>
        <v/>
      </c>
    </row>
    <row r="2195" customFormat="false" ht="15" hidden="false" customHeight="false" outlineLevel="0" collapsed="false">
      <c r="A2195" s="0" t="n">
        <v>29</v>
      </c>
      <c r="B2195" s="0" t="n">
        <v>41</v>
      </c>
      <c r="C2195" s="0" t="n">
        <v>33</v>
      </c>
      <c r="D2195" s="0" t="n">
        <v>68</v>
      </c>
      <c r="E2195" s="0" t="n">
        <v>84</v>
      </c>
      <c r="F2195" s="0" t="n">
        <v>64</v>
      </c>
      <c r="G2195" s="1" t="n">
        <f aca="false">COUNTIF($A2195:$F2195,A2195)-1</f>
        <v>0</v>
      </c>
      <c r="H2195" s="1" t="n">
        <f aca="false">COUNTIF($A2195:$F2195,B2195)-1</f>
        <v>0</v>
      </c>
      <c r="I2195" s="1" t="n">
        <f aca="false">COUNTIF($A2195:$F2195,C2195)-1</f>
        <v>0</v>
      </c>
      <c r="J2195" s="1" t="n">
        <f aca="false">COUNTIF($A2195:$F2195,D2195)-1</f>
        <v>0</v>
      </c>
      <c r="K2195" s="1" t="n">
        <f aca="false">COUNTIF($A2195:$F2195,E2195)-1</f>
        <v>0</v>
      </c>
      <c r="L2195" s="1" t="n">
        <f aca="false">COUNTIF($A2195:$F2195,F2195)-1</f>
        <v>0</v>
      </c>
      <c r="M2195" s="2" t="n">
        <f aca="false">SUMPRODUCT(A2195:F2195,G2195:L2195)</f>
        <v>0</v>
      </c>
      <c r="N2195" s="3" t="str">
        <f aca="false">IF(AND(SUM(G2195:L2195)=2,M2195/2&gt;=(SUM(A2195:F2195)-M2195)/4),1,"")</f>
        <v/>
      </c>
    </row>
    <row r="2196" customFormat="false" ht="15" hidden="false" customHeight="false" outlineLevel="0" collapsed="false">
      <c r="A2196" s="0" t="n">
        <v>82</v>
      </c>
      <c r="B2196" s="0" t="n">
        <v>78</v>
      </c>
      <c r="C2196" s="0" t="n">
        <v>55</v>
      </c>
      <c r="D2196" s="0" t="n">
        <v>88</v>
      </c>
      <c r="E2196" s="0" t="n">
        <v>36</v>
      </c>
      <c r="F2196" s="0" t="n">
        <v>95</v>
      </c>
      <c r="G2196" s="1" t="n">
        <f aca="false">COUNTIF($A2196:$F2196,A2196)-1</f>
        <v>0</v>
      </c>
      <c r="H2196" s="1" t="n">
        <f aca="false">COUNTIF($A2196:$F2196,B2196)-1</f>
        <v>0</v>
      </c>
      <c r="I2196" s="1" t="n">
        <f aca="false">COUNTIF($A2196:$F2196,C2196)-1</f>
        <v>0</v>
      </c>
      <c r="J2196" s="1" t="n">
        <f aca="false">COUNTIF($A2196:$F2196,D2196)-1</f>
        <v>0</v>
      </c>
      <c r="K2196" s="1" t="n">
        <f aca="false">COUNTIF($A2196:$F2196,E2196)-1</f>
        <v>0</v>
      </c>
      <c r="L2196" s="1" t="n">
        <f aca="false">COUNTIF($A2196:$F2196,F2196)-1</f>
        <v>0</v>
      </c>
      <c r="M2196" s="2" t="n">
        <f aca="false">SUMPRODUCT(A2196:F2196,G2196:L2196)</f>
        <v>0</v>
      </c>
      <c r="N2196" s="3" t="str">
        <f aca="false">IF(AND(SUM(G2196:L2196)=2,M2196/2&gt;=(SUM(A2196:F2196)-M2196)/4),1,"")</f>
        <v/>
      </c>
    </row>
    <row r="2197" customFormat="false" ht="15" hidden="false" customHeight="false" outlineLevel="0" collapsed="false">
      <c r="A2197" s="0" t="n">
        <v>51</v>
      </c>
      <c r="B2197" s="0" t="n">
        <v>38</v>
      </c>
      <c r="C2197" s="0" t="n">
        <v>97</v>
      </c>
      <c r="D2197" s="0" t="n">
        <v>37</v>
      </c>
      <c r="E2197" s="0" t="n">
        <v>52</v>
      </c>
      <c r="F2197" s="0" t="n">
        <v>81</v>
      </c>
      <c r="G2197" s="1" t="n">
        <f aca="false">COUNTIF($A2197:$F2197,A2197)-1</f>
        <v>0</v>
      </c>
      <c r="H2197" s="1" t="n">
        <f aca="false">COUNTIF($A2197:$F2197,B2197)-1</f>
        <v>0</v>
      </c>
      <c r="I2197" s="1" t="n">
        <f aca="false">COUNTIF($A2197:$F2197,C2197)-1</f>
        <v>0</v>
      </c>
      <c r="J2197" s="1" t="n">
        <f aca="false">COUNTIF($A2197:$F2197,D2197)-1</f>
        <v>0</v>
      </c>
      <c r="K2197" s="1" t="n">
        <f aca="false">COUNTIF($A2197:$F2197,E2197)-1</f>
        <v>0</v>
      </c>
      <c r="L2197" s="1" t="n">
        <f aca="false">COUNTIF($A2197:$F2197,F2197)-1</f>
        <v>0</v>
      </c>
      <c r="M2197" s="2" t="n">
        <f aca="false">SUMPRODUCT(A2197:F2197,G2197:L2197)</f>
        <v>0</v>
      </c>
      <c r="N2197" s="3" t="str">
        <f aca="false">IF(AND(SUM(G2197:L2197)=2,M2197/2&gt;=(SUM(A2197:F2197)-M2197)/4),1,"")</f>
        <v/>
      </c>
    </row>
    <row r="2198" customFormat="false" ht="15" hidden="false" customHeight="false" outlineLevel="0" collapsed="false">
      <c r="A2198" s="0" t="n">
        <v>50</v>
      </c>
      <c r="B2198" s="0" t="n">
        <v>19</v>
      </c>
      <c r="C2198" s="0" t="n">
        <v>73</v>
      </c>
      <c r="D2198" s="0" t="n">
        <v>39</v>
      </c>
      <c r="E2198" s="0" t="n">
        <v>32</v>
      </c>
      <c r="F2198" s="0" t="n">
        <v>45</v>
      </c>
      <c r="G2198" s="1" t="n">
        <f aca="false">COUNTIF($A2198:$F2198,A2198)-1</f>
        <v>0</v>
      </c>
      <c r="H2198" s="1" t="n">
        <f aca="false">COUNTIF($A2198:$F2198,B2198)-1</f>
        <v>0</v>
      </c>
      <c r="I2198" s="1" t="n">
        <f aca="false">COUNTIF($A2198:$F2198,C2198)-1</f>
        <v>0</v>
      </c>
      <c r="J2198" s="1" t="n">
        <f aca="false">COUNTIF($A2198:$F2198,D2198)-1</f>
        <v>0</v>
      </c>
      <c r="K2198" s="1" t="n">
        <f aca="false">COUNTIF($A2198:$F2198,E2198)-1</f>
        <v>0</v>
      </c>
      <c r="L2198" s="1" t="n">
        <f aca="false">COUNTIF($A2198:$F2198,F2198)-1</f>
        <v>0</v>
      </c>
      <c r="M2198" s="2" t="n">
        <f aca="false">SUMPRODUCT(A2198:F2198,G2198:L2198)</f>
        <v>0</v>
      </c>
      <c r="N2198" s="3" t="str">
        <f aca="false">IF(AND(SUM(G2198:L2198)=2,M2198/2&gt;=(SUM(A2198:F2198)-M2198)/4),1,"")</f>
        <v/>
      </c>
    </row>
    <row r="2199" customFormat="false" ht="15" hidden="false" customHeight="false" outlineLevel="0" collapsed="false">
      <c r="A2199" s="0" t="n">
        <v>17</v>
      </c>
      <c r="B2199" s="0" t="n">
        <v>38</v>
      </c>
      <c r="C2199" s="0" t="n">
        <v>96</v>
      </c>
      <c r="D2199" s="0" t="n">
        <v>69</v>
      </c>
      <c r="E2199" s="0" t="n">
        <v>85</v>
      </c>
      <c r="F2199" s="0" t="n">
        <v>78</v>
      </c>
      <c r="G2199" s="1" t="n">
        <f aca="false">COUNTIF($A2199:$F2199,A2199)-1</f>
        <v>0</v>
      </c>
      <c r="H2199" s="1" t="n">
        <f aca="false">COUNTIF($A2199:$F2199,B2199)-1</f>
        <v>0</v>
      </c>
      <c r="I2199" s="1" t="n">
        <f aca="false">COUNTIF($A2199:$F2199,C2199)-1</f>
        <v>0</v>
      </c>
      <c r="J2199" s="1" t="n">
        <f aca="false">COUNTIF($A2199:$F2199,D2199)-1</f>
        <v>0</v>
      </c>
      <c r="K2199" s="1" t="n">
        <f aca="false">COUNTIF($A2199:$F2199,E2199)-1</f>
        <v>0</v>
      </c>
      <c r="L2199" s="1" t="n">
        <f aca="false">COUNTIF($A2199:$F2199,F2199)-1</f>
        <v>0</v>
      </c>
      <c r="M2199" s="2" t="n">
        <f aca="false">SUMPRODUCT(A2199:F2199,G2199:L2199)</f>
        <v>0</v>
      </c>
      <c r="N2199" s="3" t="str">
        <f aca="false">IF(AND(SUM(G2199:L2199)=2,M2199/2&gt;=(SUM(A2199:F2199)-M2199)/4),1,"")</f>
        <v/>
      </c>
    </row>
    <row r="2200" customFormat="false" ht="15" hidden="false" customHeight="false" outlineLevel="0" collapsed="false">
      <c r="A2200" s="0" t="n">
        <v>87</v>
      </c>
      <c r="B2200" s="0" t="n">
        <v>75</v>
      </c>
      <c r="C2200" s="0" t="n">
        <v>93</v>
      </c>
      <c r="D2200" s="0" t="n">
        <v>21</v>
      </c>
      <c r="E2200" s="0" t="n">
        <v>53</v>
      </c>
      <c r="F2200" s="0" t="n">
        <v>38</v>
      </c>
      <c r="G2200" s="1" t="n">
        <f aca="false">COUNTIF($A2200:$F2200,A2200)-1</f>
        <v>0</v>
      </c>
      <c r="H2200" s="1" t="n">
        <f aca="false">COUNTIF($A2200:$F2200,B2200)-1</f>
        <v>0</v>
      </c>
      <c r="I2200" s="1" t="n">
        <f aca="false">COUNTIF($A2200:$F2200,C2200)-1</f>
        <v>0</v>
      </c>
      <c r="J2200" s="1" t="n">
        <f aca="false">COUNTIF($A2200:$F2200,D2200)-1</f>
        <v>0</v>
      </c>
      <c r="K2200" s="1" t="n">
        <f aca="false">COUNTIF($A2200:$F2200,E2200)-1</f>
        <v>0</v>
      </c>
      <c r="L2200" s="1" t="n">
        <f aca="false">COUNTIF($A2200:$F2200,F2200)-1</f>
        <v>0</v>
      </c>
      <c r="M2200" s="2" t="n">
        <f aca="false">SUMPRODUCT(A2200:F2200,G2200:L2200)</f>
        <v>0</v>
      </c>
      <c r="N2200" s="3" t="str">
        <f aca="false">IF(AND(SUM(G2200:L2200)=2,M2200/2&gt;=(SUM(A2200:F2200)-M2200)/4),1,"")</f>
        <v/>
      </c>
    </row>
    <row r="2201" customFormat="false" ht="15" hidden="false" customHeight="false" outlineLevel="0" collapsed="false">
      <c r="A2201" s="0" t="n">
        <v>13</v>
      </c>
      <c r="B2201" s="0" t="n">
        <v>41</v>
      </c>
      <c r="C2201" s="0" t="n">
        <v>15</v>
      </c>
      <c r="D2201" s="0" t="n">
        <v>17</v>
      </c>
      <c r="E2201" s="0" t="n">
        <v>70</v>
      </c>
      <c r="F2201" s="0" t="n">
        <v>27</v>
      </c>
      <c r="G2201" s="1" t="n">
        <f aca="false">COUNTIF($A2201:$F2201,A2201)-1</f>
        <v>0</v>
      </c>
      <c r="H2201" s="1" t="n">
        <f aca="false">COUNTIF($A2201:$F2201,B2201)-1</f>
        <v>0</v>
      </c>
      <c r="I2201" s="1" t="n">
        <f aca="false">COUNTIF($A2201:$F2201,C2201)-1</f>
        <v>0</v>
      </c>
      <c r="J2201" s="1" t="n">
        <f aca="false">COUNTIF($A2201:$F2201,D2201)-1</f>
        <v>0</v>
      </c>
      <c r="K2201" s="1" t="n">
        <f aca="false">COUNTIF($A2201:$F2201,E2201)-1</f>
        <v>0</v>
      </c>
      <c r="L2201" s="1" t="n">
        <f aca="false">COUNTIF($A2201:$F2201,F2201)-1</f>
        <v>0</v>
      </c>
      <c r="M2201" s="2" t="n">
        <f aca="false">SUMPRODUCT(A2201:F2201,G2201:L2201)</f>
        <v>0</v>
      </c>
      <c r="N2201" s="3" t="str">
        <f aca="false">IF(AND(SUM(G2201:L2201)=2,M2201/2&gt;=(SUM(A2201:F2201)-M2201)/4),1,"")</f>
        <v/>
      </c>
    </row>
    <row r="2202" customFormat="false" ht="15" hidden="false" customHeight="false" outlineLevel="0" collapsed="false">
      <c r="A2202" s="0" t="n">
        <v>43</v>
      </c>
      <c r="B2202" s="0" t="n">
        <v>66</v>
      </c>
      <c r="C2202" s="0" t="n">
        <v>32</v>
      </c>
      <c r="D2202" s="0" t="n">
        <v>94</v>
      </c>
      <c r="E2202" s="0" t="n">
        <v>75</v>
      </c>
      <c r="F2202" s="0" t="n">
        <v>21</v>
      </c>
      <c r="G2202" s="1" t="n">
        <f aca="false">COUNTIF($A2202:$F2202,A2202)-1</f>
        <v>0</v>
      </c>
      <c r="H2202" s="1" t="n">
        <f aca="false">COUNTIF($A2202:$F2202,B2202)-1</f>
        <v>0</v>
      </c>
      <c r="I2202" s="1" t="n">
        <f aca="false">COUNTIF($A2202:$F2202,C2202)-1</f>
        <v>0</v>
      </c>
      <c r="J2202" s="1" t="n">
        <f aca="false">COUNTIF($A2202:$F2202,D2202)-1</f>
        <v>0</v>
      </c>
      <c r="K2202" s="1" t="n">
        <f aca="false">COUNTIF($A2202:$F2202,E2202)-1</f>
        <v>0</v>
      </c>
      <c r="L2202" s="1" t="n">
        <f aca="false">COUNTIF($A2202:$F2202,F2202)-1</f>
        <v>0</v>
      </c>
      <c r="M2202" s="2" t="n">
        <f aca="false">SUMPRODUCT(A2202:F2202,G2202:L2202)</f>
        <v>0</v>
      </c>
      <c r="N2202" s="3" t="str">
        <f aca="false">IF(AND(SUM(G2202:L2202)=2,M2202/2&gt;=(SUM(A2202:F2202)-M2202)/4),1,"")</f>
        <v/>
      </c>
    </row>
    <row r="2203" customFormat="false" ht="15" hidden="false" customHeight="false" outlineLevel="0" collapsed="false">
      <c r="A2203" s="0" t="n">
        <v>96</v>
      </c>
      <c r="B2203" s="0" t="n">
        <v>44</v>
      </c>
      <c r="C2203" s="0" t="n">
        <v>23</v>
      </c>
      <c r="D2203" s="0" t="n">
        <v>39</v>
      </c>
      <c r="E2203" s="0" t="n">
        <v>60</v>
      </c>
      <c r="F2203" s="0" t="n">
        <v>15</v>
      </c>
      <c r="G2203" s="1" t="n">
        <f aca="false">COUNTIF($A2203:$F2203,A2203)-1</f>
        <v>0</v>
      </c>
      <c r="H2203" s="1" t="n">
        <f aca="false">COUNTIF($A2203:$F2203,B2203)-1</f>
        <v>0</v>
      </c>
      <c r="I2203" s="1" t="n">
        <f aca="false">COUNTIF($A2203:$F2203,C2203)-1</f>
        <v>0</v>
      </c>
      <c r="J2203" s="1" t="n">
        <f aca="false">COUNTIF($A2203:$F2203,D2203)-1</f>
        <v>0</v>
      </c>
      <c r="K2203" s="1" t="n">
        <f aca="false">COUNTIF($A2203:$F2203,E2203)-1</f>
        <v>0</v>
      </c>
      <c r="L2203" s="1" t="n">
        <f aca="false">COUNTIF($A2203:$F2203,F2203)-1</f>
        <v>0</v>
      </c>
      <c r="M2203" s="2" t="n">
        <f aca="false">SUMPRODUCT(A2203:F2203,G2203:L2203)</f>
        <v>0</v>
      </c>
      <c r="N2203" s="3" t="str">
        <f aca="false">IF(AND(SUM(G2203:L2203)=2,M2203/2&gt;=(SUM(A2203:F2203)-M2203)/4),1,"")</f>
        <v/>
      </c>
    </row>
    <row r="2204" customFormat="false" ht="15" hidden="false" customHeight="false" outlineLevel="0" collapsed="false">
      <c r="A2204" s="0" t="n">
        <v>67</v>
      </c>
      <c r="B2204" s="0" t="n">
        <v>78</v>
      </c>
      <c r="C2204" s="0" t="n">
        <v>25</v>
      </c>
      <c r="D2204" s="0" t="n">
        <v>27</v>
      </c>
      <c r="E2204" s="0" t="n">
        <v>93</v>
      </c>
      <c r="F2204" s="0" t="n">
        <v>39</v>
      </c>
      <c r="G2204" s="1" t="n">
        <f aca="false">COUNTIF($A2204:$F2204,A2204)-1</f>
        <v>0</v>
      </c>
      <c r="H2204" s="1" t="n">
        <f aca="false">COUNTIF($A2204:$F2204,B2204)-1</f>
        <v>0</v>
      </c>
      <c r="I2204" s="1" t="n">
        <f aca="false">COUNTIF($A2204:$F2204,C2204)-1</f>
        <v>0</v>
      </c>
      <c r="J2204" s="1" t="n">
        <f aca="false">COUNTIF($A2204:$F2204,D2204)-1</f>
        <v>0</v>
      </c>
      <c r="K2204" s="1" t="n">
        <f aca="false">COUNTIF($A2204:$F2204,E2204)-1</f>
        <v>0</v>
      </c>
      <c r="L2204" s="1" t="n">
        <f aca="false">COUNTIF($A2204:$F2204,F2204)-1</f>
        <v>0</v>
      </c>
      <c r="M2204" s="2" t="n">
        <f aca="false">SUMPRODUCT(A2204:F2204,G2204:L2204)</f>
        <v>0</v>
      </c>
      <c r="N2204" s="3" t="str">
        <f aca="false">IF(AND(SUM(G2204:L2204)=2,M2204/2&gt;=(SUM(A2204:F2204)-M2204)/4),1,"")</f>
        <v/>
      </c>
    </row>
    <row r="2205" customFormat="false" ht="15" hidden="false" customHeight="false" outlineLevel="0" collapsed="false">
      <c r="A2205" s="0" t="n">
        <v>71</v>
      </c>
      <c r="B2205" s="0" t="n">
        <v>61</v>
      </c>
      <c r="C2205" s="0" t="n">
        <v>72</v>
      </c>
      <c r="D2205" s="0" t="n">
        <v>78</v>
      </c>
      <c r="E2205" s="0" t="n">
        <v>82</v>
      </c>
      <c r="F2205" s="0" t="n">
        <v>44</v>
      </c>
      <c r="G2205" s="1" t="n">
        <f aca="false">COUNTIF($A2205:$F2205,A2205)-1</f>
        <v>0</v>
      </c>
      <c r="H2205" s="1" t="n">
        <f aca="false">COUNTIF($A2205:$F2205,B2205)-1</f>
        <v>0</v>
      </c>
      <c r="I2205" s="1" t="n">
        <f aca="false">COUNTIF($A2205:$F2205,C2205)-1</f>
        <v>0</v>
      </c>
      <c r="J2205" s="1" t="n">
        <f aca="false">COUNTIF($A2205:$F2205,D2205)-1</f>
        <v>0</v>
      </c>
      <c r="K2205" s="1" t="n">
        <f aca="false">COUNTIF($A2205:$F2205,E2205)-1</f>
        <v>0</v>
      </c>
      <c r="L2205" s="1" t="n">
        <f aca="false">COUNTIF($A2205:$F2205,F2205)-1</f>
        <v>0</v>
      </c>
      <c r="M2205" s="2" t="n">
        <f aca="false">SUMPRODUCT(A2205:F2205,G2205:L2205)</f>
        <v>0</v>
      </c>
      <c r="N2205" s="3" t="str">
        <f aca="false">IF(AND(SUM(G2205:L2205)=2,M2205/2&gt;=(SUM(A2205:F2205)-M2205)/4),1,"")</f>
        <v/>
      </c>
    </row>
    <row r="2206" customFormat="false" ht="15" hidden="false" customHeight="false" outlineLevel="0" collapsed="false">
      <c r="A2206" s="0" t="n">
        <v>84</v>
      </c>
      <c r="B2206" s="0" t="n">
        <v>41</v>
      </c>
      <c r="C2206" s="0" t="n">
        <v>34</v>
      </c>
      <c r="D2206" s="0" t="n">
        <v>92</v>
      </c>
      <c r="E2206" s="0" t="n">
        <v>54</v>
      </c>
      <c r="F2206" s="0" t="n">
        <v>12</v>
      </c>
      <c r="G2206" s="1" t="n">
        <f aca="false">COUNTIF($A2206:$F2206,A2206)-1</f>
        <v>0</v>
      </c>
      <c r="H2206" s="1" t="n">
        <f aca="false">COUNTIF($A2206:$F2206,B2206)-1</f>
        <v>0</v>
      </c>
      <c r="I2206" s="1" t="n">
        <f aca="false">COUNTIF($A2206:$F2206,C2206)-1</f>
        <v>0</v>
      </c>
      <c r="J2206" s="1" t="n">
        <f aca="false">COUNTIF($A2206:$F2206,D2206)-1</f>
        <v>0</v>
      </c>
      <c r="K2206" s="1" t="n">
        <f aca="false">COUNTIF($A2206:$F2206,E2206)-1</f>
        <v>0</v>
      </c>
      <c r="L2206" s="1" t="n">
        <f aca="false">COUNTIF($A2206:$F2206,F2206)-1</f>
        <v>0</v>
      </c>
      <c r="M2206" s="2" t="n">
        <f aca="false">SUMPRODUCT(A2206:F2206,G2206:L2206)</f>
        <v>0</v>
      </c>
      <c r="N2206" s="3" t="str">
        <f aca="false">IF(AND(SUM(G2206:L2206)=2,M2206/2&gt;=(SUM(A2206:F2206)-M2206)/4),1,"")</f>
        <v/>
      </c>
    </row>
    <row r="2207" customFormat="false" ht="15" hidden="false" customHeight="false" outlineLevel="0" collapsed="false">
      <c r="A2207" s="0" t="n">
        <v>60</v>
      </c>
      <c r="B2207" s="0" t="n">
        <v>25</v>
      </c>
      <c r="C2207" s="0" t="n">
        <v>17</v>
      </c>
      <c r="D2207" s="0" t="n">
        <v>82</v>
      </c>
      <c r="E2207" s="0" t="n">
        <v>15</v>
      </c>
      <c r="F2207" s="0" t="n">
        <v>19</v>
      </c>
      <c r="G2207" s="1" t="n">
        <f aca="false">COUNTIF($A2207:$F2207,A2207)-1</f>
        <v>0</v>
      </c>
      <c r="H2207" s="1" t="n">
        <f aca="false">COUNTIF($A2207:$F2207,B2207)-1</f>
        <v>0</v>
      </c>
      <c r="I2207" s="1" t="n">
        <f aca="false">COUNTIF($A2207:$F2207,C2207)-1</f>
        <v>0</v>
      </c>
      <c r="J2207" s="1" t="n">
        <f aca="false">COUNTIF($A2207:$F2207,D2207)-1</f>
        <v>0</v>
      </c>
      <c r="K2207" s="1" t="n">
        <f aca="false">COUNTIF($A2207:$F2207,E2207)-1</f>
        <v>0</v>
      </c>
      <c r="L2207" s="1" t="n">
        <f aca="false">COUNTIF($A2207:$F2207,F2207)-1</f>
        <v>0</v>
      </c>
      <c r="M2207" s="2" t="n">
        <f aca="false">SUMPRODUCT(A2207:F2207,G2207:L2207)</f>
        <v>0</v>
      </c>
      <c r="N2207" s="3" t="str">
        <f aca="false">IF(AND(SUM(G2207:L2207)=2,M2207/2&gt;=(SUM(A2207:F2207)-M2207)/4),1,"")</f>
        <v/>
      </c>
    </row>
    <row r="2208" customFormat="false" ht="15" hidden="false" customHeight="false" outlineLevel="0" collapsed="false">
      <c r="A2208" s="0" t="n">
        <v>55</v>
      </c>
      <c r="B2208" s="0" t="n">
        <v>13</v>
      </c>
      <c r="C2208" s="0" t="n">
        <v>68</v>
      </c>
      <c r="D2208" s="0" t="n">
        <v>27</v>
      </c>
      <c r="E2208" s="0" t="n">
        <v>53</v>
      </c>
      <c r="F2208" s="0" t="n">
        <v>39</v>
      </c>
      <c r="G2208" s="1" t="n">
        <f aca="false">COUNTIF($A2208:$F2208,A2208)-1</f>
        <v>0</v>
      </c>
      <c r="H2208" s="1" t="n">
        <f aca="false">COUNTIF($A2208:$F2208,B2208)-1</f>
        <v>0</v>
      </c>
      <c r="I2208" s="1" t="n">
        <f aca="false">COUNTIF($A2208:$F2208,C2208)-1</f>
        <v>0</v>
      </c>
      <c r="J2208" s="1" t="n">
        <f aca="false">COUNTIF($A2208:$F2208,D2208)-1</f>
        <v>0</v>
      </c>
      <c r="K2208" s="1" t="n">
        <f aca="false">COUNTIF($A2208:$F2208,E2208)-1</f>
        <v>0</v>
      </c>
      <c r="L2208" s="1" t="n">
        <f aca="false">COUNTIF($A2208:$F2208,F2208)-1</f>
        <v>0</v>
      </c>
      <c r="M2208" s="2" t="n">
        <f aca="false">SUMPRODUCT(A2208:F2208,G2208:L2208)</f>
        <v>0</v>
      </c>
      <c r="N2208" s="3" t="str">
        <f aca="false">IF(AND(SUM(G2208:L2208)=2,M2208/2&gt;=(SUM(A2208:F2208)-M2208)/4),1,"")</f>
        <v/>
      </c>
    </row>
    <row r="2209" customFormat="false" ht="15" hidden="false" customHeight="false" outlineLevel="0" collapsed="false">
      <c r="A2209" s="0" t="n">
        <v>71</v>
      </c>
      <c r="B2209" s="0" t="n">
        <v>90</v>
      </c>
      <c r="C2209" s="0" t="n">
        <v>99</v>
      </c>
      <c r="D2209" s="0" t="n">
        <v>40</v>
      </c>
      <c r="E2209" s="0" t="n">
        <v>17</v>
      </c>
      <c r="F2209" s="0" t="n">
        <v>10</v>
      </c>
      <c r="G2209" s="1" t="n">
        <f aca="false">COUNTIF($A2209:$F2209,A2209)-1</f>
        <v>0</v>
      </c>
      <c r="H2209" s="1" t="n">
        <f aca="false">COUNTIF($A2209:$F2209,B2209)-1</f>
        <v>0</v>
      </c>
      <c r="I2209" s="1" t="n">
        <f aca="false">COUNTIF($A2209:$F2209,C2209)-1</f>
        <v>0</v>
      </c>
      <c r="J2209" s="1" t="n">
        <f aca="false">COUNTIF($A2209:$F2209,D2209)-1</f>
        <v>0</v>
      </c>
      <c r="K2209" s="1" t="n">
        <f aca="false">COUNTIF($A2209:$F2209,E2209)-1</f>
        <v>0</v>
      </c>
      <c r="L2209" s="1" t="n">
        <f aca="false">COUNTIF($A2209:$F2209,F2209)-1</f>
        <v>0</v>
      </c>
      <c r="M2209" s="2" t="n">
        <f aca="false">SUMPRODUCT(A2209:F2209,G2209:L2209)</f>
        <v>0</v>
      </c>
      <c r="N2209" s="3" t="str">
        <f aca="false">IF(AND(SUM(G2209:L2209)=2,M2209/2&gt;=(SUM(A2209:F2209)-M2209)/4),1,"")</f>
        <v/>
      </c>
    </row>
    <row r="2210" customFormat="false" ht="15" hidden="false" customHeight="false" outlineLevel="0" collapsed="false">
      <c r="A2210" s="0" t="n">
        <v>23</v>
      </c>
      <c r="B2210" s="0" t="n">
        <v>44</v>
      </c>
      <c r="C2210" s="0" t="n">
        <v>36</v>
      </c>
      <c r="D2210" s="0" t="n">
        <v>92</v>
      </c>
      <c r="E2210" s="0" t="n">
        <v>44</v>
      </c>
      <c r="F2210" s="0" t="n">
        <v>20</v>
      </c>
      <c r="G2210" s="1" t="n">
        <f aca="false">COUNTIF($A2210:$F2210,A2210)-1</f>
        <v>0</v>
      </c>
      <c r="H2210" s="1" t="n">
        <f aca="false">COUNTIF($A2210:$F2210,B2210)-1</f>
        <v>1</v>
      </c>
      <c r="I2210" s="1" t="n">
        <f aca="false">COUNTIF($A2210:$F2210,C2210)-1</f>
        <v>0</v>
      </c>
      <c r="J2210" s="1" t="n">
        <f aca="false">COUNTIF($A2210:$F2210,D2210)-1</f>
        <v>0</v>
      </c>
      <c r="K2210" s="1" t="n">
        <f aca="false">COUNTIF($A2210:$F2210,E2210)-1</f>
        <v>1</v>
      </c>
      <c r="L2210" s="1" t="n">
        <f aca="false">COUNTIF($A2210:$F2210,F2210)-1</f>
        <v>0</v>
      </c>
      <c r="M2210" s="2" t="n">
        <f aca="false">SUMPRODUCT(A2210:F2210,G2210:L2210)</f>
        <v>88</v>
      </c>
      <c r="N2210" s="3" t="n">
        <f aca="false">IF(AND(SUM(G2210:L2210)=2,M2210/2&gt;=(SUM(A2210:F2210)-M2210)/4),1,"")</f>
        <v>1</v>
      </c>
    </row>
    <row r="2211" customFormat="false" ht="15" hidden="false" customHeight="false" outlineLevel="0" collapsed="false">
      <c r="A2211" s="0" t="n">
        <v>46</v>
      </c>
      <c r="B2211" s="0" t="n">
        <v>32</v>
      </c>
      <c r="C2211" s="0" t="n">
        <v>50</v>
      </c>
      <c r="D2211" s="0" t="n">
        <v>95</v>
      </c>
      <c r="E2211" s="0" t="n">
        <v>24</v>
      </c>
      <c r="F2211" s="0" t="n">
        <v>58</v>
      </c>
      <c r="G2211" s="1" t="n">
        <f aca="false">COUNTIF($A2211:$F2211,A2211)-1</f>
        <v>0</v>
      </c>
      <c r="H2211" s="1" t="n">
        <f aca="false">COUNTIF($A2211:$F2211,B2211)-1</f>
        <v>0</v>
      </c>
      <c r="I2211" s="1" t="n">
        <f aca="false">COUNTIF($A2211:$F2211,C2211)-1</f>
        <v>0</v>
      </c>
      <c r="J2211" s="1" t="n">
        <f aca="false">COUNTIF($A2211:$F2211,D2211)-1</f>
        <v>0</v>
      </c>
      <c r="K2211" s="1" t="n">
        <f aca="false">COUNTIF($A2211:$F2211,E2211)-1</f>
        <v>0</v>
      </c>
      <c r="L2211" s="1" t="n">
        <f aca="false">COUNTIF($A2211:$F2211,F2211)-1</f>
        <v>0</v>
      </c>
      <c r="M2211" s="2" t="n">
        <f aca="false">SUMPRODUCT(A2211:F2211,G2211:L2211)</f>
        <v>0</v>
      </c>
      <c r="N2211" s="3" t="str">
        <f aca="false">IF(AND(SUM(G2211:L2211)=2,M2211/2&gt;=(SUM(A2211:F2211)-M2211)/4),1,"")</f>
        <v/>
      </c>
    </row>
    <row r="2212" customFormat="false" ht="15" hidden="false" customHeight="false" outlineLevel="0" collapsed="false">
      <c r="A2212" s="0" t="n">
        <v>64</v>
      </c>
      <c r="B2212" s="0" t="n">
        <v>41</v>
      </c>
      <c r="C2212" s="0" t="n">
        <v>81</v>
      </c>
      <c r="D2212" s="0" t="n">
        <v>37</v>
      </c>
      <c r="E2212" s="0" t="n">
        <v>53</v>
      </c>
      <c r="F2212" s="0" t="n">
        <v>47</v>
      </c>
      <c r="G2212" s="1" t="n">
        <f aca="false">COUNTIF($A2212:$F2212,A2212)-1</f>
        <v>0</v>
      </c>
      <c r="H2212" s="1" t="n">
        <f aca="false">COUNTIF($A2212:$F2212,B2212)-1</f>
        <v>0</v>
      </c>
      <c r="I2212" s="1" t="n">
        <f aca="false">COUNTIF($A2212:$F2212,C2212)-1</f>
        <v>0</v>
      </c>
      <c r="J2212" s="1" t="n">
        <f aca="false">COUNTIF($A2212:$F2212,D2212)-1</f>
        <v>0</v>
      </c>
      <c r="K2212" s="1" t="n">
        <f aca="false">COUNTIF($A2212:$F2212,E2212)-1</f>
        <v>0</v>
      </c>
      <c r="L2212" s="1" t="n">
        <f aca="false">COUNTIF($A2212:$F2212,F2212)-1</f>
        <v>0</v>
      </c>
      <c r="M2212" s="2" t="n">
        <f aca="false">SUMPRODUCT(A2212:F2212,G2212:L2212)</f>
        <v>0</v>
      </c>
      <c r="N2212" s="3" t="str">
        <f aca="false">IF(AND(SUM(G2212:L2212)=2,M2212/2&gt;=(SUM(A2212:F2212)-M2212)/4),1,"")</f>
        <v/>
      </c>
    </row>
    <row r="2213" customFormat="false" ht="15" hidden="false" customHeight="false" outlineLevel="0" collapsed="false">
      <c r="A2213" s="0" t="n">
        <v>37</v>
      </c>
      <c r="B2213" s="0" t="n">
        <v>97</v>
      </c>
      <c r="C2213" s="0" t="n">
        <v>79</v>
      </c>
      <c r="D2213" s="0" t="n">
        <v>93</v>
      </c>
      <c r="E2213" s="0" t="n">
        <v>21</v>
      </c>
      <c r="F2213" s="0" t="n">
        <v>73</v>
      </c>
      <c r="G2213" s="1" t="n">
        <f aca="false">COUNTIF($A2213:$F2213,A2213)-1</f>
        <v>0</v>
      </c>
      <c r="H2213" s="1" t="n">
        <f aca="false">COUNTIF($A2213:$F2213,B2213)-1</f>
        <v>0</v>
      </c>
      <c r="I2213" s="1" t="n">
        <f aca="false">COUNTIF($A2213:$F2213,C2213)-1</f>
        <v>0</v>
      </c>
      <c r="J2213" s="1" t="n">
        <f aca="false">COUNTIF($A2213:$F2213,D2213)-1</f>
        <v>0</v>
      </c>
      <c r="K2213" s="1" t="n">
        <f aca="false">COUNTIF($A2213:$F2213,E2213)-1</f>
        <v>0</v>
      </c>
      <c r="L2213" s="1" t="n">
        <f aca="false">COUNTIF($A2213:$F2213,F2213)-1</f>
        <v>0</v>
      </c>
      <c r="M2213" s="2" t="n">
        <f aca="false">SUMPRODUCT(A2213:F2213,G2213:L2213)</f>
        <v>0</v>
      </c>
      <c r="N2213" s="3" t="str">
        <f aca="false">IF(AND(SUM(G2213:L2213)=2,M2213/2&gt;=(SUM(A2213:F2213)-M2213)/4),1,"")</f>
        <v/>
      </c>
    </row>
    <row r="2214" customFormat="false" ht="15" hidden="false" customHeight="false" outlineLevel="0" collapsed="false">
      <c r="A2214" s="0" t="n">
        <v>95</v>
      </c>
      <c r="B2214" s="0" t="n">
        <v>44</v>
      </c>
      <c r="C2214" s="0" t="n">
        <v>78</v>
      </c>
      <c r="D2214" s="0" t="n">
        <v>39</v>
      </c>
      <c r="E2214" s="0" t="n">
        <v>62</v>
      </c>
      <c r="F2214" s="0" t="n">
        <v>90</v>
      </c>
      <c r="G2214" s="1" t="n">
        <f aca="false">COUNTIF($A2214:$F2214,A2214)-1</f>
        <v>0</v>
      </c>
      <c r="H2214" s="1" t="n">
        <f aca="false">COUNTIF($A2214:$F2214,B2214)-1</f>
        <v>0</v>
      </c>
      <c r="I2214" s="1" t="n">
        <f aca="false">COUNTIF($A2214:$F2214,C2214)-1</f>
        <v>0</v>
      </c>
      <c r="J2214" s="1" t="n">
        <f aca="false">COUNTIF($A2214:$F2214,D2214)-1</f>
        <v>0</v>
      </c>
      <c r="K2214" s="1" t="n">
        <f aca="false">COUNTIF($A2214:$F2214,E2214)-1</f>
        <v>0</v>
      </c>
      <c r="L2214" s="1" t="n">
        <f aca="false">COUNTIF($A2214:$F2214,F2214)-1</f>
        <v>0</v>
      </c>
      <c r="M2214" s="2" t="n">
        <f aca="false">SUMPRODUCT(A2214:F2214,G2214:L2214)</f>
        <v>0</v>
      </c>
      <c r="N2214" s="3" t="str">
        <f aca="false">IF(AND(SUM(G2214:L2214)=2,M2214/2&gt;=(SUM(A2214:F2214)-M2214)/4),1,"")</f>
        <v/>
      </c>
    </row>
    <row r="2215" customFormat="false" ht="15" hidden="false" customHeight="false" outlineLevel="0" collapsed="false">
      <c r="A2215" s="0" t="n">
        <v>94</v>
      </c>
      <c r="B2215" s="0" t="n">
        <v>64</v>
      </c>
      <c r="C2215" s="0" t="n">
        <v>28</v>
      </c>
      <c r="D2215" s="0" t="n">
        <v>92</v>
      </c>
      <c r="E2215" s="0" t="n">
        <v>98</v>
      </c>
      <c r="F2215" s="0" t="n">
        <v>82</v>
      </c>
      <c r="G2215" s="1" t="n">
        <f aca="false">COUNTIF($A2215:$F2215,A2215)-1</f>
        <v>0</v>
      </c>
      <c r="H2215" s="1" t="n">
        <f aca="false">COUNTIF($A2215:$F2215,B2215)-1</f>
        <v>0</v>
      </c>
      <c r="I2215" s="1" t="n">
        <f aca="false">COUNTIF($A2215:$F2215,C2215)-1</f>
        <v>0</v>
      </c>
      <c r="J2215" s="1" t="n">
        <f aca="false">COUNTIF($A2215:$F2215,D2215)-1</f>
        <v>0</v>
      </c>
      <c r="K2215" s="1" t="n">
        <f aca="false">COUNTIF($A2215:$F2215,E2215)-1</f>
        <v>0</v>
      </c>
      <c r="L2215" s="1" t="n">
        <f aca="false">COUNTIF($A2215:$F2215,F2215)-1</f>
        <v>0</v>
      </c>
      <c r="M2215" s="2" t="n">
        <f aca="false">SUMPRODUCT(A2215:F2215,G2215:L2215)</f>
        <v>0</v>
      </c>
      <c r="N2215" s="3" t="str">
        <f aca="false">IF(AND(SUM(G2215:L2215)=2,M2215/2&gt;=(SUM(A2215:F2215)-M2215)/4),1,"")</f>
        <v/>
      </c>
    </row>
    <row r="2216" customFormat="false" ht="15" hidden="false" customHeight="false" outlineLevel="0" collapsed="false">
      <c r="A2216" s="0" t="n">
        <v>16</v>
      </c>
      <c r="B2216" s="0" t="n">
        <v>24</v>
      </c>
      <c r="C2216" s="0" t="n">
        <v>53</v>
      </c>
      <c r="D2216" s="0" t="n">
        <v>88</v>
      </c>
      <c r="E2216" s="0" t="n">
        <v>93</v>
      </c>
      <c r="F2216" s="0" t="n">
        <v>41</v>
      </c>
      <c r="G2216" s="1" t="n">
        <f aca="false">COUNTIF($A2216:$F2216,A2216)-1</f>
        <v>0</v>
      </c>
      <c r="H2216" s="1" t="n">
        <f aca="false">COUNTIF($A2216:$F2216,B2216)-1</f>
        <v>0</v>
      </c>
      <c r="I2216" s="1" t="n">
        <f aca="false">COUNTIF($A2216:$F2216,C2216)-1</f>
        <v>0</v>
      </c>
      <c r="J2216" s="1" t="n">
        <f aca="false">COUNTIF($A2216:$F2216,D2216)-1</f>
        <v>0</v>
      </c>
      <c r="K2216" s="1" t="n">
        <f aca="false">COUNTIF($A2216:$F2216,E2216)-1</f>
        <v>0</v>
      </c>
      <c r="L2216" s="1" t="n">
        <f aca="false">COUNTIF($A2216:$F2216,F2216)-1</f>
        <v>0</v>
      </c>
      <c r="M2216" s="2" t="n">
        <f aca="false">SUMPRODUCT(A2216:F2216,G2216:L2216)</f>
        <v>0</v>
      </c>
      <c r="N2216" s="3" t="str">
        <f aca="false">IF(AND(SUM(G2216:L2216)=2,M2216/2&gt;=(SUM(A2216:F2216)-M2216)/4),1,"")</f>
        <v/>
      </c>
    </row>
    <row r="2217" customFormat="false" ht="15" hidden="false" customHeight="false" outlineLevel="0" collapsed="false">
      <c r="A2217" s="0" t="n">
        <v>89</v>
      </c>
      <c r="B2217" s="0" t="n">
        <v>75</v>
      </c>
      <c r="C2217" s="0" t="n">
        <v>56</v>
      </c>
      <c r="D2217" s="0" t="n">
        <v>12</v>
      </c>
      <c r="E2217" s="0" t="n">
        <v>59</v>
      </c>
      <c r="F2217" s="0" t="n">
        <v>37</v>
      </c>
      <c r="G2217" s="1" t="n">
        <f aca="false">COUNTIF($A2217:$F2217,A2217)-1</f>
        <v>0</v>
      </c>
      <c r="H2217" s="1" t="n">
        <f aca="false">COUNTIF($A2217:$F2217,B2217)-1</f>
        <v>0</v>
      </c>
      <c r="I2217" s="1" t="n">
        <f aca="false">COUNTIF($A2217:$F2217,C2217)-1</f>
        <v>0</v>
      </c>
      <c r="J2217" s="1" t="n">
        <f aca="false">COUNTIF($A2217:$F2217,D2217)-1</f>
        <v>0</v>
      </c>
      <c r="K2217" s="1" t="n">
        <f aca="false">COUNTIF($A2217:$F2217,E2217)-1</f>
        <v>0</v>
      </c>
      <c r="L2217" s="1" t="n">
        <f aca="false">COUNTIF($A2217:$F2217,F2217)-1</f>
        <v>0</v>
      </c>
      <c r="M2217" s="2" t="n">
        <f aca="false">SUMPRODUCT(A2217:F2217,G2217:L2217)</f>
        <v>0</v>
      </c>
      <c r="N2217" s="3" t="str">
        <f aca="false">IF(AND(SUM(G2217:L2217)=2,M2217/2&gt;=(SUM(A2217:F2217)-M2217)/4),1,"")</f>
        <v/>
      </c>
    </row>
    <row r="2218" customFormat="false" ht="15" hidden="false" customHeight="false" outlineLevel="0" collapsed="false">
      <c r="A2218" s="0" t="n">
        <v>16</v>
      </c>
      <c r="B2218" s="0" t="n">
        <v>12</v>
      </c>
      <c r="C2218" s="0" t="n">
        <v>85</v>
      </c>
      <c r="D2218" s="0" t="n">
        <v>45</v>
      </c>
      <c r="E2218" s="0" t="n">
        <v>99</v>
      </c>
      <c r="F2218" s="0" t="n">
        <v>72</v>
      </c>
      <c r="G2218" s="1" t="n">
        <f aca="false">COUNTIF($A2218:$F2218,A2218)-1</f>
        <v>0</v>
      </c>
      <c r="H2218" s="1" t="n">
        <f aca="false">COUNTIF($A2218:$F2218,B2218)-1</f>
        <v>0</v>
      </c>
      <c r="I2218" s="1" t="n">
        <f aca="false">COUNTIF($A2218:$F2218,C2218)-1</f>
        <v>0</v>
      </c>
      <c r="J2218" s="1" t="n">
        <f aca="false">COUNTIF($A2218:$F2218,D2218)-1</f>
        <v>0</v>
      </c>
      <c r="K2218" s="1" t="n">
        <f aca="false">COUNTIF($A2218:$F2218,E2218)-1</f>
        <v>0</v>
      </c>
      <c r="L2218" s="1" t="n">
        <f aca="false">COUNTIF($A2218:$F2218,F2218)-1</f>
        <v>0</v>
      </c>
      <c r="M2218" s="2" t="n">
        <f aca="false">SUMPRODUCT(A2218:F2218,G2218:L2218)</f>
        <v>0</v>
      </c>
      <c r="N2218" s="3" t="str">
        <f aca="false">IF(AND(SUM(G2218:L2218)=2,M2218/2&gt;=(SUM(A2218:F2218)-M2218)/4),1,"")</f>
        <v/>
      </c>
    </row>
    <row r="2219" customFormat="false" ht="15" hidden="false" customHeight="false" outlineLevel="0" collapsed="false">
      <c r="A2219" s="0" t="n">
        <v>67</v>
      </c>
      <c r="B2219" s="0" t="n">
        <v>84</v>
      </c>
      <c r="C2219" s="0" t="n">
        <v>22</v>
      </c>
      <c r="D2219" s="0" t="n">
        <v>82</v>
      </c>
      <c r="E2219" s="0" t="n">
        <v>54</v>
      </c>
      <c r="F2219" s="0" t="n">
        <v>37</v>
      </c>
      <c r="G2219" s="1" t="n">
        <f aca="false">COUNTIF($A2219:$F2219,A2219)-1</f>
        <v>0</v>
      </c>
      <c r="H2219" s="1" t="n">
        <f aca="false">COUNTIF($A2219:$F2219,B2219)-1</f>
        <v>0</v>
      </c>
      <c r="I2219" s="1" t="n">
        <f aca="false">COUNTIF($A2219:$F2219,C2219)-1</f>
        <v>0</v>
      </c>
      <c r="J2219" s="1" t="n">
        <f aca="false">COUNTIF($A2219:$F2219,D2219)-1</f>
        <v>0</v>
      </c>
      <c r="K2219" s="1" t="n">
        <f aca="false">COUNTIF($A2219:$F2219,E2219)-1</f>
        <v>0</v>
      </c>
      <c r="L2219" s="1" t="n">
        <f aca="false">COUNTIF($A2219:$F2219,F2219)-1</f>
        <v>0</v>
      </c>
      <c r="M2219" s="2" t="n">
        <f aca="false">SUMPRODUCT(A2219:F2219,G2219:L2219)</f>
        <v>0</v>
      </c>
      <c r="N2219" s="3" t="str">
        <f aca="false">IF(AND(SUM(G2219:L2219)=2,M2219/2&gt;=(SUM(A2219:F2219)-M2219)/4),1,"")</f>
        <v/>
      </c>
    </row>
    <row r="2220" customFormat="false" ht="15" hidden="false" customHeight="false" outlineLevel="0" collapsed="false">
      <c r="A2220" s="0" t="n">
        <v>37</v>
      </c>
      <c r="B2220" s="0" t="n">
        <v>13</v>
      </c>
      <c r="C2220" s="0" t="n">
        <v>82</v>
      </c>
      <c r="D2220" s="0" t="n">
        <v>53</v>
      </c>
      <c r="E2220" s="0" t="n">
        <v>55</v>
      </c>
      <c r="F2220" s="0" t="n">
        <v>88</v>
      </c>
      <c r="G2220" s="1" t="n">
        <f aca="false">COUNTIF($A2220:$F2220,A2220)-1</f>
        <v>0</v>
      </c>
      <c r="H2220" s="1" t="n">
        <f aca="false">COUNTIF($A2220:$F2220,B2220)-1</f>
        <v>0</v>
      </c>
      <c r="I2220" s="1" t="n">
        <f aca="false">COUNTIF($A2220:$F2220,C2220)-1</f>
        <v>0</v>
      </c>
      <c r="J2220" s="1" t="n">
        <f aca="false">COUNTIF($A2220:$F2220,D2220)-1</f>
        <v>0</v>
      </c>
      <c r="K2220" s="1" t="n">
        <f aca="false">COUNTIF($A2220:$F2220,E2220)-1</f>
        <v>0</v>
      </c>
      <c r="L2220" s="1" t="n">
        <f aca="false">COUNTIF($A2220:$F2220,F2220)-1</f>
        <v>0</v>
      </c>
      <c r="M2220" s="2" t="n">
        <f aca="false">SUMPRODUCT(A2220:F2220,G2220:L2220)</f>
        <v>0</v>
      </c>
      <c r="N2220" s="3" t="str">
        <f aca="false">IF(AND(SUM(G2220:L2220)=2,M2220/2&gt;=(SUM(A2220:F2220)-M2220)/4),1,"")</f>
        <v/>
      </c>
    </row>
    <row r="2221" customFormat="false" ht="15" hidden="false" customHeight="false" outlineLevel="0" collapsed="false">
      <c r="A2221" s="0" t="n">
        <v>97</v>
      </c>
      <c r="B2221" s="0" t="n">
        <v>38</v>
      </c>
      <c r="C2221" s="0" t="n">
        <v>28</v>
      </c>
      <c r="D2221" s="0" t="n">
        <v>16</v>
      </c>
      <c r="E2221" s="0" t="n">
        <v>43</v>
      </c>
      <c r="F2221" s="0" t="n">
        <v>84</v>
      </c>
      <c r="G2221" s="1" t="n">
        <f aca="false">COUNTIF($A2221:$F2221,A2221)-1</f>
        <v>0</v>
      </c>
      <c r="H2221" s="1" t="n">
        <f aca="false">COUNTIF($A2221:$F2221,B2221)-1</f>
        <v>0</v>
      </c>
      <c r="I2221" s="1" t="n">
        <f aca="false">COUNTIF($A2221:$F2221,C2221)-1</f>
        <v>0</v>
      </c>
      <c r="J2221" s="1" t="n">
        <f aca="false">COUNTIF($A2221:$F2221,D2221)-1</f>
        <v>0</v>
      </c>
      <c r="K2221" s="1" t="n">
        <f aca="false">COUNTIF($A2221:$F2221,E2221)-1</f>
        <v>0</v>
      </c>
      <c r="L2221" s="1" t="n">
        <f aca="false">COUNTIF($A2221:$F2221,F2221)-1</f>
        <v>0</v>
      </c>
      <c r="M2221" s="2" t="n">
        <f aca="false">SUMPRODUCT(A2221:F2221,G2221:L2221)</f>
        <v>0</v>
      </c>
      <c r="N2221" s="3" t="str">
        <f aca="false">IF(AND(SUM(G2221:L2221)=2,M2221/2&gt;=(SUM(A2221:F2221)-M2221)/4),1,"")</f>
        <v/>
      </c>
    </row>
    <row r="2222" customFormat="false" ht="15" hidden="false" customHeight="false" outlineLevel="0" collapsed="false">
      <c r="A2222" s="0" t="n">
        <v>85</v>
      </c>
      <c r="B2222" s="0" t="n">
        <v>47</v>
      </c>
      <c r="C2222" s="0" t="n">
        <v>75</v>
      </c>
      <c r="D2222" s="0" t="n">
        <v>96</v>
      </c>
      <c r="E2222" s="0" t="n">
        <v>41</v>
      </c>
      <c r="F2222" s="0" t="n">
        <v>81</v>
      </c>
      <c r="G2222" s="1" t="n">
        <f aca="false">COUNTIF($A2222:$F2222,A2222)-1</f>
        <v>0</v>
      </c>
      <c r="H2222" s="1" t="n">
        <f aca="false">COUNTIF($A2222:$F2222,B2222)-1</f>
        <v>0</v>
      </c>
      <c r="I2222" s="1" t="n">
        <f aca="false">COUNTIF($A2222:$F2222,C2222)-1</f>
        <v>0</v>
      </c>
      <c r="J2222" s="1" t="n">
        <f aca="false">COUNTIF($A2222:$F2222,D2222)-1</f>
        <v>0</v>
      </c>
      <c r="K2222" s="1" t="n">
        <f aca="false">COUNTIF($A2222:$F2222,E2222)-1</f>
        <v>0</v>
      </c>
      <c r="L2222" s="1" t="n">
        <f aca="false">COUNTIF($A2222:$F2222,F2222)-1</f>
        <v>0</v>
      </c>
      <c r="M2222" s="2" t="n">
        <f aca="false">SUMPRODUCT(A2222:F2222,G2222:L2222)</f>
        <v>0</v>
      </c>
      <c r="N2222" s="3" t="str">
        <f aca="false">IF(AND(SUM(G2222:L2222)=2,M2222/2&gt;=(SUM(A2222:F2222)-M2222)/4),1,"")</f>
        <v/>
      </c>
    </row>
    <row r="2223" customFormat="false" ht="15" hidden="false" customHeight="false" outlineLevel="0" collapsed="false">
      <c r="A2223" s="0" t="n">
        <v>19</v>
      </c>
      <c r="B2223" s="0" t="n">
        <v>12</v>
      </c>
      <c r="C2223" s="0" t="n">
        <v>45</v>
      </c>
      <c r="D2223" s="0" t="n">
        <v>71</v>
      </c>
      <c r="E2223" s="0" t="n">
        <v>49</v>
      </c>
      <c r="F2223" s="0" t="n">
        <v>43</v>
      </c>
      <c r="G2223" s="1" t="n">
        <f aca="false">COUNTIF($A2223:$F2223,A2223)-1</f>
        <v>0</v>
      </c>
      <c r="H2223" s="1" t="n">
        <f aca="false">COUNTIF($A2223:$F2223,B2223)-1</f>
        <v>0</v>
      </c>
      <c r="I2223" s="1" t="n">
        <f aca="false">COUNTIF($A2223:$F2223,C2223)-1</f>
        <v>0</v>
      </c>
      <c r="J2223" s="1" t="n">
        <f aca="false">COUNTIF($A2223:$F2223,D2223)-1</f>
        <v>0</v>
      </c>
      <c r="K2223" s="1" t="n">
        <f aca="false">COUNTIF($A2223:$F2223,E2223)-1</f>
        <v>0</v>
      </c>
      <c r="L2223" s="1" t="n">
        <f aca="false">COUNTIF($A2223:$F2223,F2223)-1</f>
        <v>0</v>
      </c>
      <c r="M2223" s="2" t="n">
        <f aca="false">SUMPRODUCT(A2223:F2223,G2223:L2223)</f>
        <v>0</v>
      </c>
      <c r="N2223" s="3" t="str">
        <f aca="false">IF(AND(SUM(G2223:L2223)=2,M2223/2&gt;=(SUM(A2223:F2223)-M2223)/4),1,"")</f>
        <v/>
      </c>
    </row>
    <row r="2224" customFormat="false" ht="15" hidden="false" customHeight="false" outlineLevel="0" collapsed="false">
      <c r="A2224" s="0" t="n">
        <v>23</v>
      </c>
      <c r="B2224" s="0" t="n">
        <v>13</v>
      </c>
      <c r="C2224" s="0" t="n">
        <v>18</v>
      </c>
      <c r="D2224" s="0" t="n">
        <v>87</v>
      </c>
      <c r="E2224" s="0" t="n">
        <v>83</v>
      </c>
      <c r="F2224" s="0" t="n">
        <v>67</v>
      </c>
      <c r="G2224" s="1" t="n">
        <f aca="false">COUNTIF($A2224:$F2224,A2224)-1</f>
        <v>0</v>
      </c>
      <c r="H2224" s="1" t="n">
        <f aca="false">COUNTIF($A2224:$F2224,B2224)-1</f>
        <v>0</v>
      </c>
      <c r="I2224" s="1" t="n">
        <f aca="false">COUNTIF($A2224:$F2224,C2224)-1</f>
        <v>0</v>
      </c>
      <c r="J2224" s="1" t="n">
        <f aca="false">COUNTIF($A2224:$F2224,D2224)-1</f>
        <v>0</v>
      </c>
      <c r="K2224" s="1" t="n">
        <f aca="false">COUNTIF($A2224:$F2224,E2224)-1</f>
        <v>0</v>
      </c>
      <c r="L2224" s="1" t="n">
        <f aca="false">COUNTIF($A2224:$F2224,F2224)-1</f>
        <v>0</v>
      </c>
      <c r="M2224" s="2" t="n">
        <f aca="false">SUMPRODUCT(A2224:F2224,G2224:L2224)</f>
        <v>0</v>
      </c>
      <c r="N2224" s="3" t="str">
        <f aca="false">IF(AND(SUM(G2224:L2224)=2,M2224/2&gt;=(SUM(A2224:F2224)-M2224)/4),1,"")</f>
        <v/>
      </c>
    </row>
    <row r="2225" customFormat="false" ht="15" hidden="false" customHeight="false" outlineLevel="0" collapsed="false">
      <c r="A2225" s="0" t="n">
        <v>16</v>
      </c>
      <c r="B2225" s="0" t="n">
        <v>67</v>
      </c>
      <c r="C2225" s="0" t="n">
        <v>81</v>
      </c>
      <c r="D2225" s="0" t="n">
        <v>20</v>
      </c>
      <c r="E2225" s="0" t="n">
        <v>49</v>
      </c>
      <c r="F2225" s="0" t="n">
        <v>65</v>
      </c>
      <c r="G2225" s="1" t="n">
        <f aca="false">COUNTIF($A2225:$F2225,A2225)-1</f>
        <v>0</v>
      </c>
      <c r="H2225" s="1" t="n">
        <f aca="false">COUNTIF($A2225:$F2225,B2225)-1</f>
        <v>0</v>
      </c>
      <c r="I2225" s="1" t="n">
        <f aca="false">COUNTIF($A2225:$F2225,C2225)-1</f>
        <v>0</v>
      </c>
      <c r="J2225" s="1" t="n">
        <f aca="false">COUNTIF($A2225:$F2225,D2225)-1</f>
        <v>0</v>
      </c>
      <c r="K2225" s="1" t="n">
        <f aca="false">COUNTIF($A2225:$F2225,E2225)-1</f>
        <v>0</v>
      </c>
      <c r="L2225" s="1" t="n">
        <f aca="false">COUNTIF($A2225:$F2225,F2225)-1</f>
        <v>0</v>
      </c>
      <c r="M2225" s="2" t="n">
        <f aca="false">SUMPRODUCT(A2225:F2225,G2225:L2225)</f>
        <v>0</v>
      </c>
      <c r="N2225" s="3" t="str">
        <f aca="false">IF(AND(SUM(G2225:L2225)=2,M2225/2&gt;=(SUM(A2225:F2225)-M2225)/4),1,"")</f>
        <v/>
      </c>
    </row>
    <row r="2226" customFormat="false" ht="15" hidden="false" customHeight="false" outlineLevel="0" collapsed="false">
      <c r="A2226" s="0" t="n">
        <v>76</v>
      </c>
      <c r="B2226" s="0" t="n">
        <v>27</v>
      </c>
      <c r="C2226" s="0" t="n">
        <v>54</v>
      </c>
      <c r="D2226" s="0" t="n">
        <v>27</v>
      </c>
      <c r="E2226" s="0" t="n">
        <v>94</v>
      </c>
      <c r="F2226" s="0" t="n">
        <v>100</v>
      </c>
      <c r="G2226" s="1" t="n">
        <f aca="false">COUNTIF($A2226:$F2226,A2226)-1</f>
        <v>0</v>
      </c>
      <c r="H2226" s="1" t="n">
        <f aca="false">COUNTIF($A2226:$F2226,B2226)-1</f>
        <v>1</v>
      </c>
      <c r="I2226" s="1" t="n">
        <f aca="false">COUNTIF($A2226:$F2226,C2226)-1</f>
        <v>0</v>
      </c>
      <c r="J2226" s="1" t="n">
        <f aca="false">COUNTIF($A2226:$F2226,D2226)-1</f>
        <v>1</v>
      </c>
      <c r="K2226" s="1" t="n">
        <f aca="false">COUNTIF($A2226:$F2226,E2226)-1</f>
        <v>0</v>
      </c>
      <c r="L2226" s="1" t="n">
        <f aca="false">COUNTIF($A2226:$F2226,F2226)-1</f>
        <v>0</v>
      </c>
      <c r="M2226" s="2" t="n">
        <f aca="false">SUMPRODUCT(A2226:F2226,G2226:L2226)</f>
        <v>54</v>
      </c>
      <c r="N2226" s="3" t="str">
        <f aca="false">IF(AND(SUM(G2226:L2226)=2,M2226/2&gt;=(SUM(A2226:F2226)-M2226)/4),1,"")</f>
        <v/>
      </c>
    </row>
    <row r="2227" customFormat="false" ht="15" hidden="false" customHeight="false" outlineLevel="0" collapsed="false">
      <c r="A2227" s="0" t="n">
        <v>25</v>
      </c>
      <c r="B2227" s="0" t="n">
        <v>59</v>
      </c>
      <c r="C2227" s="0" t="n">
        <v>85</v>
      </c>
      <c r="D2227" s="0" t="n">
        <v>50</v>
      </c>
      <c r="E2227" s="0" t="n">
        <v>30</v>
      </c>
      <c r="F2227" s="0" t="n">
        <v>12</v>
      </c>
      <c r="G2227" s="1" t="n">
        <f aca="false">COUNTIF($A2227:$F2227,A2227)-1</f>
        <v>0</v>
      </c>
      <c r="H2227" s="1" t="n">
        <f aca="false">COUNTIF($A2227:$F2227,B2227)-1</f>
        <v>0</v>
      </c>
      <c r="I2227" s="1" t="n">
        <f aca="false">COUNTIF($A2227:$F2227,C2227)-1</f>
        <v>0</v>
      </c>
      <c r="J2227" s="1" t="n">
        <f aca="false">COUNTIF($A2227:$F2227,D2227)-1</f>
        <v>0</v>
      </c>
      <c r="K2227" s="1" t="n">
        <f aca="false">COUNTIF($A2227:$F2227,E2227)-1</f>
        <v>0</v>
      </c>
      <c r="L2227" s="1" t="n">
        <f aca="false">COUNTIF($A2227:$F2227,F2227)-1</f>
        <v>0</v>
      </c>
      <c r="M2227" s="2" t="n">
        <f aca="false">SUMPRODUCT(A2227:F2227,G2227:L2227)</f>
        <v>0</v>
      </c>
      <c r="N2227" s="3" t="str">
        <f aca="false">IF(AND(SUM(G2227:L2227)=2,M2227/2&gt;=(SUM(A2227:F2227)-M2227)/4),1,"")</f>
        <v/>
      </c>
    </row>
    <row r="2228" customFormat="false" ht="15" hidden="false" customHeight="false" outlineLevel="0" collapsed="false">
      <c r="A2228" s="0" t="n">
        <v>83</v>
      </c>
      <c r="B2228" s="0" t="n">
        <v>86</v>
      </c>
      <c r="C2228" s="0" t="n">
        <v>58</v>
      </c>
      <c r="D2228" s="0" t="n">
        <v>18</v>
      </c>
      <c r="E2228" s="0" t="n">
        <v>74</v>
      </c>
      <c r="F2228" s="0" t="n">
        <v>82</v>
      </c>
      <c r="G2228" s="1" t="n">
        <f aca="false">COUNTIF($A2228:$F2228,A2228)-1</f>
        <v>0</v>
      </c>
      <c r="H2228" s="1" t="n">
        <f aca="false">COUNTIF($A2228:$F2228,B2228)-1</f>
        <v>0</v>
      </c>
      <c r="I2228" s="1" t="n">
        <f aca="false">COUNTIF($A2228:$F2228,C2228)-1</f>
        <v>0</v>
      </c>
      <c r="J2228" s="1" t="n">
        <f aca="false">COUNTIF($A2228:$F2228,D2228)-1</f>
        <v>0</v>
      </c>
      <c r="K2228" s="1" t="n">
        <f aca="false">COUNTIF($A2228:$F2228,E2228)-1</f>
        <v>0</v>
      </c>
      <c r="L2228" s="1" t="n">
        <f aca="false">COUNTIF($A2228:$F2228,F2228)-1</f>
        <v>0</v>
      </c>
      <c r="M2228" s="2" t="n">
        <f aca="false">SUMPRODUCT(A2228:F2228,G2228:L2228)</f>
        <v>0</v>
      </c>
      <c r="N2228" s="3" t="str">
        <f aca="false">IF(AND(SUM(G2228:L2228)=2,M2228/2&gt;=(SUM(A2228:F2228)-M2228)/4),1,"")</f>
        <v/>
      </c>
    </row>
    <row r="2229" customFormat="false" ht="15" hidden="false" customHeight="false" outlineLevel="0" collapsed="false">
      <c r="A2229" s="0" t="n">
        <v>30</v>
      </c>
      <c r="B2229" s="0" t="n">
        <v>28</v>
      </c>
      <c r="C2229" s="0" t="n">
        <v>91</v>
      </c>
      <c r="D2229" s="0" t="n">
        <v>51</v>
      </c>
      <c r="E2229" s="0" t="n">
        <v>28</v>
      </c>
      <c r="F2229" s="0" t="n">
        <v>69</v>
      </c>
      <c r="G2229" s="1" t="n">
        <f aca="false">COUNTIF($A2229:$F2229,A2229)-1</f>
        <v>0</v>
      </c>
      <c r="H2229" s="1" t="n">
        <f aca="false">COUNTIF($A2229:$F2229,B2229)-1</f>
        <v>1</v>
      </c>
      <c r="I2229" s="1" t="n">
        <f aca="false">COUNTIF($A2229:$F2229,C2229)-1</f>
        <v>0</v>
      </c>
      <c r="J2229" s="1" t="n">
        <f aca="false">COUNTIF($A2229:$F2229,D2229)-1</f>
        <v>0</v>
      </c>
      <c r="K2229" s="1" t="n">
        <f aca="false">COUNTIF($A2229:$F2229,E2229)-1</f>
        <v>1</v>
      </c>
      <c r="L2229" s="1" t="n">
        <f aca="false">COUNTIF($A2229:$F2229,F2229)-1</f>
        <v>0</v>
      </c>
      <c r="M2229" s="2" t="n">
        <f aca="false">SUMPRODUCT(A2229:F2229,G2229:L2229)</f>
        <v>56</v>
      </c>
      <c r="N2229" s="3" t="str">
        <f aca="false">IF(AND(SUM(G2229:L2229)=2,M2229/2&gt;=(SUM(A2229:F2229)-M2229)/4),1,"")</f>
        <v/>
      </c>
    </row>
    <row r="2230" customFormat="false" ht="15" hidden="false" customHeight="false" outlineLevel="0" collapsed="false">
      <c r="A2230" s="0" t="n">
        <v>28</v>
      </c>
      <c r="B2230" s="0" t="n">
        <v>98</v>
      </c>
      <c r="C2230" s="0" t="n">
        <v>82</v>
      </c>
      <c r="D2230" s="0" t="n">
        <v>75</v>
      </c>
      <c r="E2230" s="0" t="n">
        <v>57</v>
      </c>
      <c r="F2230" s="0" t="n">
        <v>50</v>
      </c>
      <c r="G2230" s="1" t="n">
        <f aca="false">COUNTIF($A2230:$F2230,A2230)-1</f>
        <v>0</v>
      </c>
      <c r="H2230" s="1" t="n">
        <f aca="false">COUNTIF($A2230:$F2230,B2230)-1</f>
        <v>0</v>
      </c>
      <c r="I2230" s="1" t="n">
        <f aca="false">COUNTIF($A2230:$F2230,C2230)-1</f>
        <v>0</v>
      </c>
      <c r="J2230" s="1" t="n">
        <f aca="false">COUNTIF($A2230:$F2230,D2230)-1</f>
        <v>0</v>
      </c>
      <c r="K2230" s="1" t="n">
        <f aca="false">COUNTIF($A2230:$F2230,E2230)-1</f>
        <v>0</v>
      </c>
      <c r="L2230" s="1" t="n">
        <f aca="false">COUNTIF($A2230:$F2230,F2230)-1</f>
        <v>0</v>
      </c>
      <c r="M2230" s="2" t="n">
        <f aca="false">SUMPRODUCT(A2230:F2230,G2230:L2230)</f>
        <v>0</v>
      </c>
      <c r="N2230" s="3" t="str">
        <f aca="false">IF(AND(SUM(G2230:L2230)=2,M2230/2&gt;=(SUM(A2230:F2230)-M2230)/4),1,"")</f>
        <v/>
      </c>
    </row>
    <row r="2231" customFormat="false" ht="15" hidden="false" customHeight="false" outlineLevel="0" collapsed="false">
      <c r="A2231" s="0" t="n">
        <v>73</v>
      </c>
      <c r="B2231" s="0" t="n">
        <v>93</v>
      </c>
      <c r="C2231" s="0" t="n">
        <v>85</v>
      </c>
      <c r="D2231" s="0" t="n">
        <v>36</v>
      </c>
      <c r="E2231" s="0" t="n">
        <v>80</v>
      </c>
      <c r="F2231" s="0" t="n">
        <v>28</v>
      </c>
      <c r="G2231" s="1" t="n">
        <f aca="false">COUNTIF($A2231:$F2231,A2231)-1</f>
        <v>0</v>
      </c>
      <c r="H2231" s="1" t="n">
        <f aca="false">COUNTIF($A2231:$F2231,B2231)-1</f>
        <v>0</v>
      </c>
      <c r="I2231" s="1" t="n">
        <f aca="false">COUNTIF($A2231:$F2231,C2231)-1</f>
        <v>0</v>
      </c>
      <c r="J2231" s="1" t="n">
        <f aca="false">COUNTIF($A2231:$F2231,D2231)-1</f>
        <v>0</v>
      </c>
      <c r="K2231" s="1" t="n">
        <f aca="false">COUNTIF($A2231:$F2231,E2231)-1</f>
        <v>0</v>
      </c>
      <c r="L2231" s="1" t="n">
        <f aca="false">COUNTIF($A2231:$F2231,F2231)-1</f>
        <v>0</v>
      </c>
      <c r="M2231" s="2" t="n">
        <f aca="false">SUMPRODUCT(A2231:F2231,G2231:L2231)</f>
        <v>0</v>
      </c>
      <c r="N2231" s="3" t="str">
        <f aca="false">IF(AND(SUM(G2231:L2231)=2,M2231/2&gt;=(SUM(A2231:F2231)-M2231)/4),1,"")</f>
        <v/>
      </c>
    </row>
    <row r="2232" customFormat="false" ht="15" hidden="false" customHeight="false" outlineLevel="0" collapsed="false">
      <c r="A2232" s="0" t="n">
        <v>52</v>
      </c>
      <c r="B2232" s="0" t="n">
        <v>89</v>
      </c>
      <c r="C2232" s="0" t="n">
        <v>40</v>
      </c>
      <c r="D2232" s="0" t="n">
        <v>81</v>
      </c>
      <c r="E2232" s="0" t="n">
        <v>37</v>
      </c>
      <c r="F2232" s="0" t="n">
        <v>74</v>
      </c>
      <c r="G2232" s="1" t="n">
        <f aca="false">COUNTIF($A2232:$F2232,A2232)-1</f>
        <v>0</v>
      </c>
      <c r="H2232" s="1" t="n">
        <f aca="false">COUNTIF($A2232:$F2232,B2232)-1</f>
        <v>0</v>
      </c>
      <c r="I2232" s="1" t="n">
        <f aca="false">COUNTIF($A2232:$F2232,C2232)-1</f>
        <v>0</v>
      </c>
      <c r="J2232" s="1" t="n">
        <f aca="false">COUNTIF($A2232:$F2232,D2232)-1</f>
        <v>0</v>
      </c>
      <c r="K2232" s="1" t="n">
        <f aca="false">COUNTIF($A2232:$F2232,E2232)-1</f>
        <v>0</v>
      </c>
      <c r="L2232" s="1" t="n">
        <f aca="false">COUNTIF($A2232:$F2232,F2232)-1</f>
        <v>0</v>
      </c>
      <c r="M2232" s="2" t="n">
        <f aca="false">SUMPRODUCT(A2232:F2232,G2232:L2232)</f>
        <v>0</v>
      </c>
      <c r="N2232" s="3" t="str">
        <f aca="false">IF(AND(SUM(G2232:L2232)=2,M2232/2&gt;=(SUM(A2232:F2232)-M2232)/4),1,"")</f>
        <v/>
      </c>
    </row>
    <row r="2233" customFormat="false" ht="15" hidden="false" customHeight="false" outlineLevel="0" collapsed="false">
      <c r="A2233" s="0" t="n">
        <v>50</v>
      </c>
      <c r="B2233" s="0" t="n">
        <v>18</v>
      </c>
      <c r="C2233" s="0" t="n">
        <v>97</v>
      </c>
      <c r="D2233" s="0" t="n">
        <v>100</v>
      </c>
      <c r="E2233" s="0" t="n">
        <v>10</v>
      </c>
      <c r="F2233" s="0" t="n">
        <v>38</v>
      </c>
      <c r="G2233" s="1" t="n">
        <f aca="false">COUNTIF($A2233:$F2233,A2233)-1</f>
        <v>0</v>
      </c>
      <c r="H2233" s="1" t="n">
        <f aca="false">COUNTIF($A2233:$F2233,B2233)-1</f>
        <v>0</v>
      </c>
      <c r="I2233" s="1" t="n">
        <f aca="false">COUNTIF($A2233:$F2233,C2233)-1</f>
        <v>0</v>
      </c>
      <c r="J2233" s="1" t="n">
        <f aca="false">COUNTIF($A2233:$F2233,D2233)-1</f>
        <v>0</v>
      </c>
      <c r="K2233" s="1" t="n">
        <f aca="false">COUNTIF($A2233:$F2233,E2233)-1</f>
        <v>0</v>
      </c>
      <c r="L2233" s="1" t="n">
        <f aca="false">COUNTIF($A2233:$F2233,F2233)-1</f>
        <v>0</v>
      </c>
      <c r="M2233" s="2" t="n">
        <f aca="false">SUMPRODUCT(A2233:F2233,G2233:L2233)</f>
        <v>0</v>
      </c>
      <c r="N2233" s="3" t="str">
        <f aca="false">IF(AND(SUM(G2233:L2233)=2,M2233/2&gt;=(SUM(A2233:F2233)-M2233)/4),1,"")</f>
        <v/>
      </c>
    </row>
    <row r="2234" customFormat="false" ht="15" hidden="false" customHeight="false" outlineLevel="0" collapsed="false">
      <c r="A2234" s="0" t="n">
        <v>84</v>
      </c>
      <c r="B2234" s="0" t="n">
        <v>42</v>
      </c>
      <c r="C2234" s="0" t="n">
        <v>100</v>
      </c>
      <c r="D2234" s="0" t="n">
        <v>17</v>
      </c>
      <c r="E2234" s="0" t="n">
        <v>100</v>
      </c>
      <c r="F2234" s="0" t="n">
        <v>100</v>
      </c>
      <c r="G2234" s="1" t="n">
        <f aca="false">COUNTIF($A2234:$F2234,A2234)-1</f>
        <v>0</v>
      </c>
      <c r="H2234" s="1" t="n">
        <f aca="false">COUNTIF($A2234:$F2234,B2234)-1</f>
        <v>0</v>
      </c>
      <c r="I2234" s="1" t="n">
        <f aca="false">COUNTIF($A2234:$F2234,C2234)-1</f>
        <v>2</v>
      </c>
      <c r="J2234" s="1" t="n">
        <f aca="false">COUNTIF($A2234:$F2234,D2234)-1</f>
        <v>0</v>
      </c>
      <c r="K2234" s="1" t="n">
        <f aca="false">COUNTIF($A2234:$F2234,E2234)-1</f>
        <v>2</v>
      </c>
      <c r="L2234" s="1" t="n">
        <f aca="false">COUNTIF($A2234:$F2234,F2234)-1</f>
        <v>2</v>
      </c>
      <c r="M2234" s="2" t="n">
        <f aca="false">SUMPRODUCT(A2234:F2234,G2234:L2234)</f>
        <v>600</v>
      </c>
      <c r="N2234" s="3" t="str">
        <f aca="false">IF(AND(SUM(G2234:L2234)=2,M2234/2&gt;=(SUM(A2234:F2234)-M2234)/4),1,"")</f>
        <v/>
      </c>
    </row>
    <row r="2235" customFormat="false" ht="15" hidden="false" customHeight="false" outlineLevel="0" collapsed="false">
      <c r="A2235" s="0" t="n">
        <v>98</v>
      </c>
      <c r="B2235" s="0" t="n">
        <v>33</v>
      </c>
      <c r="C2235" s="0" t="n">
        <v>57</v>
      </c>
      <c r="D2235" s="0" t="n">
        <v>39</v>
      </c>
      <c r="E2235" s="0" t="n">
        <v>82</v>
      </c>
      <c r="F2235" s="0" t="n">
        <v>56</v>
      </c>
      <c r="G2235" s="1" t="n">
        <f aca="false">COUNTIF($A2235:$F2235,A2235)-1</f>
        <v>0</v>
      </c>
      <c r="H2235" s="1" t="n">
        <f aca="false">COUNTIF($A2235:$F2235,B2235)-1</f>
        <v>0</v>
      </c>
      <c r="I2235" s="1" t="n">
        <f aca="false">COUNTIF($A2235:$F2235,C2235)-1</f>
        <v>0</v>
      </c>
      <c r="J2235" s="1" t="n">
        <f aca="false">COUNTIF($A2235:$F2235,D2235)-1</f>
        <v>0</v>
      </c>
      <c r="K2235" s="1" t="n">
        <f aca="false">COUNTIF($A2235:$F2235,E2235)-1</f>
        <v>0</v>
      </c>
      <c r="L2235" s="1" t="n">
        <f aca="false">COUNTIF($A2235:$F2235,F2235)-1</f>
        <v>0</v>
      </c>
      <c r="M2235" s="2" t="n">
        <f aca="false">SUMPRODUCT(A2235:F2235,G2235:L2235)</f>
        <v>0</v>
      </c>
      <c r="N2235" s="3" t="str">
        <f aca="false">IF(AND(SUM(G2235:L2235)=2,M2235/2&gt;=(SUM(A2235:F2235)-M2235)/4),1,"")</f>
        <v/>
      </c>
    </row>
    <row r="2236" customFormat="false" ht="15" hidden="false" customHeight="false" outlineLevel="0" collapsed="false">
      <c r="A2236" s="0" t="n">
        <v>68</v>
      </c>
      <c r="B2236" s="0" t="n">
        <v>18</v>
      </c>
      <c r="C2236" s="0" t="n">
        <v>35</v>
      </c>
      <c r="D2236" s="0" t="n">
        <v>32</v>
      </c>
      <c r="E2236" s="0" t="n">
        <v>28</v>
      </c>
      <c r="F2236" s="0" t="n">
        <v>45</v>
      </c>
      <c r="G2236" s="1" t="n">
        <f aca="false">COUNTIF($A2236:$F2236,A2236)-1</f>
        <v>0</v>
      </c>
      <c r="H2236" s="1" t="n">
        <f aca="false">COUNTIF($A2236:$F2236,B2236)-1</f>
        <v>0</v>
      </c>
      <c r="I2236" s="1" t="n">
        <f aca="false">COUNTIF($A2236:$F2236,C2236)-1</f>
        <v>0</v>
      </c>
      <c r="J2236" s="1" t="n">
        <f aca="false">COUNTIF($A2236:$F2236,D2236)-1</f>
        <v>0</v>
      </c>
      <c r="K2236" s="1" t="n">
        <f aca="false">COUNTIF($A2236:$F2236,E2236)-1</f>
        <v>0</v>
      </c>
      <c r="L2236" s="1" t="n">
        <f aca="false">COUNTIF($A2236:$F2236,F2236)-1</f>
        <v>0</v>
      </c>
      <c r="M2236" s="2" t="n">
        <f aca="false">SUMPRODUCT(A2236:F2236,G2236:L2236)</f>
        <v>0</v>
      </c>
      <c r="N2236" s="3" t="str">
        <f aca="false">IF(AND(SUM(G2236:L2236)=2,M2236/2&gt;=(SUM(A2236:F2236)-M2236)/4),1,"")</f>
        <v/>
      </c>
    </row>
    <row r="2237" customFormat="false" ht="15" hidden="false" customHeight="false" outlineLevel="0" collapsed="false">
      <c r="A2237" s="0" t="n">
        <v>15</v>
      </c>
      <c r="B2237" s="0" t="n">
        <v>91</v>
      </c>
      <c r="C2237" s="0" t="n">
        <v>95</v>
      </c>
      <c r="D2237" s="0" t="n">
        <v>29</v>
      </c>
      <c r="E2237" s="0" t="n">
        <v>89</v>
      </c>
      <c r="F2237" s="0" t="n">
        <v>53</v>
      </c>
      <c r="G2237" s="1" t="n">
        <f aca="false">COUNTIF($A2237:$F2237,A2237)-1</f>
        <v>0</v>
      </c>
      <c r="H2237" s="1" t="n">
        <f aca="false">COUNTIF($A2237:$F2237,B2237)-1</f>
        <v>0</v>
      </c>
      <c r="I2237" s="1" t="n">
        <f aca="false">COUNTIF($A2237:$F2237,C2237)-1</f>
        <v>0</v>
      </c>
      <c r="J2237" s="1" t="n">
        <f aca="false">COUNTIF($A2237:$F2237,D2237)-1</f>
        <v>0</v>
      </c>
      <c r="K2237" s="1" t="n">
        <f aca="false">COUNTIF($A2237:$F2237,E2237)-1</f>
        <v>0</v>
      </c>
      <c r="L2237" s="1" t="n">
        <f aca="false">COUNTIF($A2237:$F2237,F2237)-1</f>
        <v>0</v>
      </c>
      <c r="M2237" s="2" t="n">
        <f aca="false">SUMPRODUCT(A2237:F2237,G2237:L2237)</f>
        <v>0</v>
      </c>
      <c r="N2237" s="3" t="str">
        <f aca="false">IF(AND(SUM(G2237:L2237)=2,M2237/2&gt;=(SUM(A2237:F2237)-M2237)/4),1,"")</f>
        <v/>
      </c>
    </row>
    <row r="2238" customFormat="false" ht="15" hidden="false" customHeight="false" outlineLevel="0" collapsed="false">
      <c r="A2238" s="0" t="n">
        <v>36</v>
      </c>
      <c r="B2238" s="0" t="n">
        <v>92</v>
      </c>
      <c r="C2238" s="0" t="n">
        <v>88</v>
      </c>
      <c r="D2238" s="0" t="n">
        <v>97</v>
      </c>
      <c r="E2238" s="0" t="n">
        <v>80</v>
      </c>
      <c r="F2238" s="0" t="n">
        <v>70</v>
      </c>
      <c r="G2238" s="1" t="n">
        <f aca="false">COUNTIF($A2238:$F2238,A2238)-1</f>
        <v>0</v>
      </c>
      <c r="H2238" s="1" t="n">
        <f aca="false">COUNTIF($A2238:$F2238,B2238)-1</f>
        <v>0</v>
      </c>
      <c r="I2238" s="1" t="n">
        <f aca="false">COUNTIF($A2238:$F2238,C2238)-1</f>
        <v>0</v>
      </c>
      <c r="J2238" s="1" t="n">
        <f aca="false">COUNTIF($A2238:$F2238,D2238)-1</f>
        <v>0</v>
      </c>
      <c r="K2238" s="1" t="n">
        <f aca="false">COUNTIF($A2238:$F2238,E2238)-1</f>
        <v>0</v>
      </c>
      <c r="L2238" s="1" t="n">
        <f aca="false">COUNTIF($A2238:$F2238,F2238)-1</f>
        <v>0</v>
      </c>
      <c r="M2238" s="2" t="n">
        <f aca="false">SUMPRODUCT(A2238:F2238,G2238:L2238)</f>
        <v>0</v>
      </c>
      <c r="N2238" s="3" t="str">
        <f aca="false">IF(AND(SUM(G2238:L2238)=2,M2238/2&gt;=(SUM(A2238:F2238)-M2238)/4),1,"")</f>
        <v/>
      </c>
    </row>
    <row r="2239" customFormat="false" ht="15" hidden="false" customHeight="false" outlineLevel="0" collapsed="false">
      <c r="A2239" s="0" t="n">
        <v>95</v>
      </c>
      <c r="B2239" s="0" t="n">
        <v>34</v>
      </c>
      <c r="C2239" s="0" t="n">
        <v>66</v>
      </c>
      <c r="D2239" s="0" t="n">
        <v>57</v>
      </c>
      <c r="E2239" s="0" t="n">
        <v>46</v>
      </c>
      <c r="F2239" s="0" t="n">
        <v>50</v>
      </c>
      <c r="G2239" s="1" t="n">
        <f aca="false">COUNTIF($A2239:$F2239,A2239)-1</f>
        <v>0</v>
      </c>
      <c r="H2239" s="1" t="n">
        <f aca="false">COUNTIF($A2239:$F2239,B2239)-1</f>
        <v>0</v>
      </c>
      <c r="I2239" s="1" t="n">
        <f aca="false">COUNTIF($A2239:$F2239,C2239)-1</f>
        <v>0</v>
      </c>
      <c r="J2239" s="1" t="n">
        <f aca="false">COUNTIF($A2239:$F2239,D2239)-1</f>
        <v>0</v>
      </c>
      <c r="K2239" s="1" t="n">
        <f aca="false">COUNTIF($A2239:$F2239,E2239)-1</f>
        <v>0</v>
      </c>
      <c r="L2239" s="1" t="n">
        <f aca="false">COUNTIF($A2239:$F2239,F2239)-1</f>
        <v>0</v>
      </c>
      <c r="M2239" s="2" t="n">
        <f aca="false">SUMPRODUCT(A2239:F2239,G2239:L2239)</f>
        <v>0</v>
      </c>
      <c r="N2239" s="3" t="str">
        <f aca="false">IF(AND(SUM(G2239:L2239)=2,M2239/2&gt;=(SUM(A2239:F2239)-M2239)/4),1,"")</f>
        <v/>
      </c>
    </row>
    <row r="2240" customFormat="false" ht="15" hidden="false" customHeight="false" outlineLevel="0" collapsed="false">
      <c r="A2240" s="0" t="n">
        <v>28</v>
      </c>
      <c r="B2240" s="0" t="n">
        <v>94</v>
      </c>
      <c r="C2240" s="0" t="n">
        <v>59</v>
      </c>
      <c r="D2240" s="0" t="n">
        <v>93</v>
      </c>
      <c r="E2240" s="0" t="n">
        <v>43</v>
      </c>
      <c r="F2240" s="0" t="n">
        <v>91</v>
      </c>
      <c r="G2240" s="1" t="n">
        <f aca="false">COUNTIF($A2240:$F2240,A2240)-1</f>
        <v>0</v>
      </c>
      <c r="H2240" s="1" t="n">
        <f aca="false">COUNTIF($A2240:$F2240,B2240)-1</f>
        <v>0</v>
      </c>
      <c r="I2240" s="1" t="n">
        <f aca="false">COUNTIF($A2240:$F2240,C2240)-1</f>
        <v>0</v>
      </c>
      <c r="J2240" s="1" t="n">
        <f aca="false">COUNTIF($A2240:$F2240,D2240)-1</f>
        <v>0</v>
      </c>
      <c r="K2240" s="1" t="n">
        <f aca="false">COUNTIF($A2240:$F2240,E2240)-1</f>
        <v>0</v>
      </c>
      <c r="L2240" s="1" t="n">
        <f aca="false">COUNTIF($A2240:$F2240,F2240)-1</f>
        <v>0</v>
      </c>
      <c r="M2240" s="2" t="n">
        <f aca="false">SUMPRODUCT(A2240:F2240,G2240:L2240)</f>
        <v>0</v>
      </c>
      <c r="N2240" s="3" t="str">
        <f aca="false">IF(AND(SUM(G2240:L2240)=2,M2240/2&gt;=(SUM(A2240:F2240)-M2240)/4),1,"")</f>
        <v/>
      </c>
    </row>
    <row r="2241" customFormat="false" ht="15" hidden="false" customHeight="false" outlineLevel="0" collapsed="false">
      <c r="A2241" s="0" t="n">
        <v>51</v>
      </c>
      <c r="B2241" s="0" t="n">
        <v>75</v>
      </c>
      <c r="C2241" s="0" t="n">
        <v>73</v>
      </c>
      <c r="D2241" s="0" t="n">
        <v>83</v>
      </c>
      <c r="E2241" s="0" t="n">
        <v>75</v>
      </c>
      <c r="F2241" s="0" t="n">
        <v>100</v>
      </c>
      <c r="G2241" s="1" t="n">
        <f aca="false">COUNTIF($A2241:$F2241,A2241)-1</f>
        <v>0</v>
      </c>
      <c r="H2241" s="1" t="n">
        <f aca="false">COUNTIF($A2241:$F2241,B2241)-1</f>
        <v>1</v>
      </c>
      <c r="I2241" s="1" t="n">
        <f aca="false">COUNTIF($A2241:$F2241,C2241)-1</f>
        <v>0</v>
      </c>
      <c r="J2241" s="1" t="n">
        <f aca="false">COUNTIF($A2241:$F2241,D2241)-1</f>
        <v>0</v>
      </c>
      <c r="K2241" s="1" t="n">
        <f aca="false">COUNTIF($A2241:$F2241,E2241)-1</f>
        <v>1</v>
      </c>
      <c r="L2241" s="1" t="n">
        <f aca="false">COUNTIF($A2241:$F2241,F2241)-1</f>
        <v>0</v>
      </c>
      <c r="M2241" s="2" t="n">
        <f aca="false">SUMPRODUCT(A2241:F2241,G2241:L2241)</f>
        <v>150</v>
      </c>
      <c r="N2241" s="3" t="str">
        <f aca="false">IF(AND(SUM(G2241:L2241)=2,M2241/2&gt;=(SUM(A2241:F2241)-M2241)/4),1,"")</f>
        <v/>
      </c>
    </row>
    <row r="2242" customFormat="false" ht="15" hidden="false" customHeight="false" outlineLevel="0" collapsed="false">
      <c r="A2242" s="0" t="n">
        <v>44</v>
      </c>
      <c r="B2242" s="0" t="n">
        <v>100</v>
      </c>
      <c r="C2242" s="0" t="n">
        <v>79</v>
      </c>
      <c r="D2242" s="0" t="n">
        <v>23</v>
      </c>
      <c r="E2242" s="0" t="n">
        <v>36</v>
      </c>
      <c r="F2242" s="0" t="n">
        <v>74</v>
      </c>
      <c r="G2242" s="1" t="n">
        <f aca="false">COUNTIF($A2242:$F2242,A2242)-1</f>
        <v>0</v>
      </c>
      <c r="H2242" s="1" t="n">
        <f aca="false">COUNTIF($A2242:$F2242,B2242)-1</f>
        <v>0</v>
      </c>
      <c r="I2242" s="1" t="n">
        <f aca="false">COUNTIF($A2242:$F2242,C2242)-1</f>
        <v>0</v>
      </c>
      <c r="J2242" s="1" t="n">
        <f aca="false">COUNTIF($A2242:$F2242,D2242)-1</f>
        <v>0</v>
      </c>
      <c r="K2242" s="1" t="n">
        <f aca="false">COUNTIF($A2242:$F2242,E2242)-1</f>
        <v>0</v>
      </c>
      <c r="L2242" s="1" t="n">
        <f aca="false">COUNTIF($A2242:$F2242,F2242)-1</f>
        <v>0</v>
      </c>
      <c r="M2242" s="2" t="n">
        <f aca="false">SUMPRODUCT(A2242:F2242,G2242:L2242)</f>
        <v>0</v>
      </c>
      <c r="N2242" s="3" t="str">
        <f aca="false">IF(AND(SUM(G2242:L2242)=2,M2242/2&gt;=(SUM(A2242:F2242)-M2242)/4),1,"")</f>
        <v/>
      </c>
    </row>
    <row r="2243" customFormat="false" ht="15" hidden="false" customHeight="false" outlineLevel="0" collapsed="false">
      <c r="A2243" s="0" t="n">
        <v>31</v>
      </c>
      <c r="B2243" s="0" t="n">
        <v>58</v>
      </c>
      <c r="C2243" s="0" t="n">
        <v>31</v>
      </c>
      <c r="D2243" s="0" t="n">
        <v>24</v>
      </c>
      <c r="E2243" s="0" t="n">
        <v>79</v>
      </c>
      <c r="F2243" s="0" t="n">
        <v>58</v>
      </c>
      <c r="G2243" s="1" t="n">
        <f aca="false">COUNTIF($A2243:$F2243,A2243)-1</f>
        <v>1</v>
      </c>
      <c r="H2243" s="1" t="n">
        <f aca="false">COUNTIF($A2243:$F2243,B2243)-1</f>
        <v>1</v>
      </c>
      <c r="I2243" s="1" t="n">
        <f aca="false">COUNTIF($A2243:$F2243,C2243)-1</f>
        <v>1</v>
      </c>
      <c r="J2243" s="1" t="n">
        <f aca="false">COUNTIF($A2243:$F2243,D2243)-1</f>
        <v>0</v>
      </c>
      <c r="K2243" s="1" t="n">
        <f aca="false">COUNTIF($A2243:$F2243,E2243)-1</f>
        <v>0</v>
      </c>
      <c r="L2243" s="1" t="n">
        <f aca="false">COUNTIF($A2243:$F2243,F2243)-1</f>
        <v>1</v>
      </c>
      <c r="M2243" s="2" t="n">
        <f aca="false">SUMPRODUCT(A2243:F2243,G2243:L2243)</f>
        <v>178</v>
      </c>
      <c r="N2243" s="3" t="str">
        <f aca="false">IF(AND(SUM(G2243:L2243)=2,M2243/2&gt;=(SUM(A2243:F2243)-M2243)/4),1,"")</f>
        <v/>
      </c>
    </row>
    <row r="2244" customFormat="false" ht="15" hidden="false" customHeight="false" outlineLevel="0" collapsed="false">
      <c r="A2244" s="0" t="n">
        <v>24</v>
      </c>
      <c r="B2244" s="0" t="n">
        <v>67</v>
      </c>
      <c r="C2244" s="0" t="n">
        <v>97</v>
      </c>
      <c r="D2244" s="0" t="n">
        <v>61</v>
      </c>
      <c r="E2244" s="0" t="n">
        <v>77</v>
      </c>
      <c r="F2244" s="0" t="n">
        <v>42</v>
      </c>
      <c r="G2244" s="1" t="n">
        <f aca="false">COUNTIF($A2244:$F2244,A2244)-1</f>
        <v>0</v>
      </c>
      <c r="H2244" s="1" t="n">
        <f aca="false">COUNTIF($A2244:$F2244,B2244)-1</f>
        <v>0</v>
      </c>
      <c r="I2244" s="1" t="n">
        <f aca="false">COUNTIF($A2244:$F2244,C2244)-1</f>
        <v>0</v>
      </c>
      <c r="J2244" s="1" t="n">
        <f aca="false">COUNTIF($A2244:$F2244,D2244)-1</f>
        <v>0</v>
      </c>
      <c r="K2244" s="1" t="n">
        <f aca="false">COUNTIF($A2244:$F2244,E2244)-1</f>
        <v>0</v>
      </c>
      <c r="L2244" s="1" t="n">
        <f aca="false">COUNTIF($A2244:$F2244,F2244)-1</f>
        <v>0</v>
      </c>
      <c r="M2244" s="2" t="n">
        <f aca="false">SUMPRODUCT(A2244:F2244,G2244:L2244)</f>
        <v>0</v>
      </c>
      <c r="N2244" s="3" t="str">
        <f aca="false">IF(AND(SUM(G2244:L2244)=2,M2244/2&gt;=(SUM(A2244:F2244)-M2244)/4),1,"")</f>
        <v/>
      </c>
    </row>
    <row r="2245" customFormat="false" ht="15" hidden="false" customHeight="false" outlineLevel="0" collapsed="false">
      <c r="A2245" s="0" t="n">
        <v>26</v>
      </c>
      <c r="B2245" s="0" t="n">
        <v>86</v>
      </c>
      <c r="C2245" s="0" t="n">
        <v>27</v>
      </c>
      <c r="D2245" s="0" t="n">
        <v>16</v>
      </c>
      <c r="E2245" s="0" t="n">
        <v>23</v>
      </c>
      <c r="F2245" s="0" t="n">
        <v>50</v>
      </c>
      <c r="G2245" s="1" t="n">
        <f aca="false">COUNTIF($A2245:$F2245,A2245)-1</f>
        <v>0</v>
      </c>
      <c r="H2245" s="1" t="n">
        <f aca="false">COUNTIF($A2245:$F2245,B2245)-1</f>
        <v>0</v>
      </c>
      <c r="I2245" s="1" t="n">
        <f aca="false">COUNTIF($A2245:$F2245,C2245)-1</f>
        <v>0</v>
      </c>
      <c r="J2245" s="1" t="n">
        <f aca="false">COUNTIF($A2245:$F2245,D2245)-1</f>
        <v>0</v>
      </c>
      <c r="K2245" s="1" t="n">
        <f aca="false">COUNTIF($A2245:$F2245,E2245)-1</f>
        <v>0</v>
      </c>
      <c r="L2245" s="1" t="n">
        <f aca="false">COUNTIF($A2245:$F2245,F2245)-1</f>
        <v>0</v>
      </c>
      <c r="M2245" s="2" t="n">
        <f aca="false">SUMPRODUCT(A2245:F2245,G2245:L2245)</f>
        <v>0</v>
      </c>
      <c r="N2245" s="3" t="str">
        <f aca="false">IF(AND(SUM(G2245:L2245)=2,M2245/2&gt;=(SUM(A2245:F2245)-M2245)/4),1,"")</f>
        <v/>
      </c>
    </row>
    <row r="2246" customFormat="false" ht="15" hidden="false" customHeight="false" outlineLevel="0" collapsed="false">
      <c r="A2246" s="0" t="n">
        <v>14</v>
      </c>
      <c r="B2246" s="0" t="n">
        <v>28</v>
      </c>
      <c r="C2246" s="0" t="n">
        <v>90</v>
      </c>
      <c r="D2246" s="0" t="n">
        <v>43</v>
      </c>
      <c r="E2246" s="0" t="n">
        <v>45</v>
      </c>
      <c r="F2246" s="0" t="n">
        <v>71</v>
      </c>
      <c r="G2246" s="1" t="n">
        <f aca="false">COUNTIF($A2246:$F2246,A2246)-1</f>
        <v>0</v>
      </c>
      <c r="H2246" s="1" t="n">
        <f aca="false">COUNTIF($A2246:$F2246,B2246)-1</f>
        <v>0</v>
      </c>
      <c r="I2246" s="1" t="n">
        <f aca="false">COUNTIF($A2246:$F2246,C2246)-1</f>
        <v>0</v>
      </c>
      <c r="J2246" s="1" t="n">
        <f aca="false">COUNTIF($A2246:$F2246,D2246)-1</f>
        <v>0</v>
      </c>
      <c r="K2246" s="1" t="n">
        <f aca="false">COUNTIF($A2246:$F2246,E2246)-1</f>
        <v>0</v>
      </c>
      <c r="L2246" s="1" t="n">
        <f aca="false">COUNTIF($A2246:$F2246,F2246)-1</f>
        <v>0</v>
      </c>
      <c r="M2246" s="2" t="n">
        <f aca="false">SUMPRODUCT(A2246:F2246,G2246:L2246)</f>
        <v>0</v>
      </c>
      <c r="N2246" s="3" t="str">
        <f aca="false">IF(AND(SUM(G2246:L2246)=2,M2246/2&gt;=(SUM(A2246:F2246)-M2246)/4),1,"")</f>
        <v/>
      </c>
    </row>
    <row r="2247" customFormat="false" ht="15" hidden="false" customHeight="false" outlineLevel="0" collapsed="false">
      <c r="A2247" s="0" t="n">
        <v>68</v>
      </c>
      <c r="B2247" s="0" t="n">
        <v>89</v>
      </c>
      <c r="C2247" s="0" t="n">
        <v>33</v>
      </c>
      <c r="D2247" s="0" t="n">
        <v>66</v>
      </c>
      <c r="E2247" s="0" t="n">
        <v>29</v>
      </c>
      <c r="F2247" s="0" t="n">
        <v>53</v>
      </c>
      <c r="G2247" s="1" t="n">
        <f aca="false">COUNTIF($A2247:$F2247,A2247)-1</f>
        <v>0</v>
      </c>
      <c r="H2247" s="1" t="n">
        <f aca="false">COUNTIF($A2247:$F2247,B2247)-1</f>
        <v>0</v>
      </c>
      <c r="I2247" s="1" t="n">
        <f aca="false">COUNTIF($A2247:$F2247,C2247)-1</f>
        <v>0</v>
      </c>
      <c r="J2247" s="1" t="n">
        <f aca="false">COUNTIF($A2247:$F2247,D2247)-1</f>
        <v>0</v>
      </c>
      <c r="K2247" s="1" t="n">
        <f aca="false">COUNTIF($A2247:$F2247,E2247)-1</f>
        <v>0</v>
      </c>
      <c r="L2247" s="1" t="n">
        <f aca="false">COUNTIF($A2247:$F2247,F2247)-1</f>
        <v>0</v>
      </c>
      <c r="M2247" s="2" t="n">
        <f aca="false">SUMPRODUCT(A2247:F2247,G2247:L2247)</f>
        <v>0</v>
      </c>
      <c r="N2247" s="3" t="str">
        <f aca="false">IF(AND(SUM(G2247:L2247)=2,M2247/2&gt;=(SUM(A2247:F2247)-M2247)/4),1,"")</f>
        <v/>
      </c>
    </row>
    <row r="2248" customFormat="false" ht="15" hidden="false" customHeight="false" outlineLevel="0" collapsed="false">
      <c r="A2248" s="0" t="n">
        <v>14</v>
      </c>
      <c r="B2248" s="0" t="n">
        <v>36</v>
      </c>
      <c r="C2248" s="0" t="n">
        <v>87</v>
      </c>
      <c r="D2248" s="0" t="n">
        <v>19</v>
      </c>
      <c r="E2248" s="0" t="n">
        <v>43</v>
      </c>
      <c r="F2248" s="0" t="n">
        <v>92</v>
      </c>
      <c r="G2248" s="1" t="n">
        <f aca="false">COUNTIF($A2248:$F2248,A2248)-1</f>
        <v>0</v>
      </c>
      <c r="H2248" s="1" t="n">
        <f aca="false">COUNTIF($A2248:$F2248,B2248)-1</f>
        <v>0</v>
      </c>
      <c r="I2248" s="1" t="n">
        <f aca="false">COUNTIF($A2248:$F2248,C2248)-1</f>
        <v>0</v>
      </c>
      <c r="J2248" s="1" t="n">
        <f aca="false">COUNTIF($A2248:$F2248,D2248)-1</f>
        <v>0</v>
      </c>
      <c r="K2248" s="1" t="n">
        <f aca="false">COUNTIF($A2248:$F2248,E2248)-1</f>
        <v>0</v>
      </c>
      <c r="L2248" s="1" t="n">
        <f aca="false">COUNTIF($A2248:$F2248,F2248)-1</f>
        <v>0</v>
      </c>
      <c r="M2248" s="2" t="n">
        <f aca="false">SUMPRODUCT(A2248:F2248,G2248:L2248)</f>
        <v>0</v>
      </c>
      <c r="N2248" s="3" t="str">
        <f aca="false">IF(AND(SUM(G2248:L2248)=2,M2248/2&gt;=(SUM(A2248:F2248)-M2248)/4),1,"")</f>
        <v/>
      </c>
    </row>
    <row r="2249" customFormat="false" ht="15" hidden="false" customHeight="false" outlineLevel="0" collapsed="false">
      <c r="A2249" s="0" t="n">
        <v>98</v>
      </c>
      <c r="B2249" s="0" t="n">
        <v>60</v>
      </c>
      <c r="C2249" s="0" t="n">
        <v>40</v>
      </c>
      <c r="D2249" s="0" t="n">
        <v>23</v>
      </c>
      <c r="E2249" s="0" t="n">
        <v>89</v>
      </c>
      <c r="F2249" s="0" t="n">
        <v>93</v>
      </c>
      <c r="G2249" s="1" t="n">
        <f aca="false">COUNTIF($A2249:$F2249,A2249)-1</f>
        <v>0</v>
      </c>
      <c r="H2249" s="1" t="n">
        <f aca="false">COUNTIF($A2249:$F2249,B2249)-1</f>
        <v>0</v>
      </c>
      <c r="I2249" s="1" t="n">
        <f aca="false">COUNTIF($A2249:$F2249,C2249)-1</f>
        <v>0</v>
      </c>
      <c r="J2249" s="1" t="n">
        <f aca="false">COUNTIF($A2249:$F2249,D2249)-1</f>
        <v>0</v>
      </c>
      <c r="K2249" s="1" t="n">
        <f aca="false">COUNTIF($A2249:$F2249,E2249)-1</f>
        <v>0</v>
      </c>
      <c r="L2249" s="1" t="n">
        <f aca="false">COUNTIF($A2249:$F2249,F2249)-1</f>
        <v>0</v>
      </c>
      <c r="M2249" s="2" t="n">
        <f aca="false">SUMPRODUCT(A2249:F2249,G2249:L2249)</f>
        <v>0</v>
      </c>
      <c r="N2249" s="3" t="str">
        <f aca="false">IF(AND(SUM(G2249:L2249)=2,M2249/2&gt;=(SUM(A2249:F2249)-M2249)/4),1,"")</f>
        <v/>
      </c>
    </row>
    <row r="2250" customFormat="false" ht="15" hidden="false" customHeight="false" outlineLevel="0" collapsed="false">
      <c r="A2250" s="0" t="n">
        <v>92</v>
      </c>
      <c r="B2250" s="0" t="n">
        <v>33</v>
      </c>
      <c r="C2250" s="0" t="n">
        <v>88</v>
      </c>
      <c r="D2250" s="0" t="n">
        <v>11</v>
      </c>
      <c r="E2250" s="0" t="n">
        <v>94</v>
      </c>
      <c r="F2250" s="0" t="n">
        <v>37</v>
      </c>
      <c r="G2250" s="1" t="n">
        <f aca="false">COUNTIF($A2250:$F2250,A2250)-1</f>
        <v>0</v>
      </c>
      <c r="H2250" s="1" t="n">
        <f aca="false">COUNTIF($A2250:$F2250,B2250)-1</f>
        <v>0</v>
      </c>
      <c r="I2250" s="1" t="n">
        <f aca="false">COUNTIF($A2250:$F2250,C2250)-1</f>
        <v>0</v>
      </c>
      <c r="J2250" s="1" t="n">
        <f aca="false">COUNTIF($A2250:$F2250,D2250)-1</f>
        <v>0</v>
      </c>
      <c r="K2250" s="1" t="n">
        <f aca="false">COUNTIF($A2250:$F2250,E2250)-1</f>
        <v>0</v>
      </c>
      <c r="L2250" s="1" t="n">
        <f aca="false">COUNTIF($A2250:$F2250,F2250)-1</f>
        <v>0</v>
      </c>
      <c r="M2250" s="2" t="n">
        <f aca="false">SUMPRODUCT(A2250:F2250,G2250:L2250)</f>
        <v>0</v>
      </c>
      <c r="N2250" s="3" t="str">
        <f aca="false">IF(AND(SUM(G2250:L2250)=2,M2250/2&gt;=(SUM(A2250:F2250)-M2250)/4),1,"")</f>
        <v/>
      </c>
    </row>
    <row r="2251" customFormat="false" ht="15" hidden="false" customHeight="false" outlineLevel="0" collapsed="false">
      <c r="A2251" s="0" t="n">
        <v>58</v>
      </c>
      <c r="B2251" s="0" t="n">
        <v>47</v>
      </c>
      <c r="C2251" s="0" t="n">
        <v>64</v>
      </c>
      <c r="D2251" s="0" t="n">
        <v>21</v>
      </c>
      <c r="E2251" s="0" t="n">
        <v>78</v>
      </c>
      <c r="F2251" s="0" t="n">
        <v>79</v>
      </c>
      <c r="G2251" s="1" t="n">
        <f aca="false">COUNTIF($A2251:$F2251,A2251)-1</f>
        <v>0</v>
      </c>
      <c r="H2251" s="1" t="n">
        <f aca="false">COUNTIF($A2251:$F2251,B2251)-1</f>
        <v>0</v>
      </c>
      <c r="I2251" s="1" t="n">
        <f aca="false">COUNTIF($A2251:$F2251,C2251)-1</f>
        <v>0</v>
      </c>
      <c r="J2251" s="1" t="n">
        <f aca="false">COUNTIF($A2251:$F2251,D2251)-1</f>
        <v>0</v>
      </c>
      <c r="K2251" s="1" t="n">
        <f aca="false">COUNTIF($A2251:$F2251,E2251)-1</f>
        <v>0</v>
      </c>
      <c r="L2251" s="1" t="n">
        <f aca="false">COUNTIF($A2251:$F2251,F2251)-1</f>
        <v>0</v>
      </c>
      <c r="M2251" s="2" t="n">
        <f aca="false">SUMPRODUCT(A2251:F2251,G2251:L2251)</f>
        <v>0</v>
      </c>
      <c r="N2251" s="3" t="str">
        <f aca="false">IF(AND(SUM(G2251:L2251)=2,M2251/2&gt;=(SUM(A2251:F2251)-M2251)/4),1,"")</f>
        <v/>
      </c>
    </row>
    <row r="2252" customFormat="false" ht="15" hidden="false" customHeight="false" outlineLevel="0" collapsed="false">
      <c r="A2252" s="0" t="n">
        <v>46</v>
      </c>
      <c r="B2252" s="0" t="n">
        <v>59</v>
      </c>
      <c r="C2252" s="0" t="n">
        <v>94</v>
      </c>
      <c r="D2252" s="0" t="n">
        <v>39</v>
      </c>
      <c r="E2252" s="0" t="n">
        <v>14</v>
      </c>
      <c r="F2252" s="0" t="n">
        <v>25</v>
      </c>
      <c r="G2252" s="1" t="n">
        <f aca="false">COUNTIF($A2252:$F2252,A2252)-1</f>
        <v>0</v>
      </c>
      <c r="H2252" s="1" t="n">
        <f aca="false">COUNTIF($A2252:$F2252,B2252)-1</f>
        <v>0</v>
      </c>
      <c r="I2252" s="1" t="n">
        <f aca="false">COUNTIF($A2252:$F2252,C2252)-1</f>
        <v>0</v>
      </c>
      <c r="J2252" s="1" t="n">
        <f aca="false">COUNTIF($A2252:$F2252,D2252)-1</f>
        <v>0</v>
      </c>
      <c r="K2252" s="1" t="n">
        <f aca="false">COUNTIF($A2252:$F2252,E2252)-1</f>
        <v>0</v>
      </c>
      <c r="L2252" s="1" t="n">
        <f aca="false">COUNTIF($A2252:$F2252,F2252)-1</f>
        <v>0</v>
      </c>
      <c r="M2252" s="2" t="n">
        <f aca="false">SUMPRODUCT(A2252:F2252,G2252:L2252)</f>
        <v>0</v>
      </c>
      <c r="N2252" s="3" t="str">
        <f aca="false">IF(AND(SUM(G2252:L2252)=2,M2252/2&gt;=(SUM(A2252:F2252)-M2252)/4),1,"")</f>
        <v/>
      </c>
    </row>
    <row r="2253" customFormat="false" ht="15" hidden="false" customHeight="false" outlineLevel="0" collapsed="false">
      <c r="A2253" s="0" t="n">
        <v>34</v>
      </c>
      <c r="B2253" s="0" t="n">
        <v>33</v>
      </c>
      <c r="C2253" s="0" t="n">
        <v>35</v>
      </c>
      <c r="D2253" s="0" t="n">
        <v>35</v>
      </c>
      <c r="E2253" s="0" t="n">
        <v>75</v>
      </c>
      <c r="F2253" s="0" t="n">
        <v>72</v>
      </c>
      <c r="G2253" s="1" t="n">
        <f aca="false">COUNTIF($A2253:$F2253,A2253)-1</f>
        <v>0</v>
      </c>
      <c r="H2253" s="1" t="n">
        <f aca="false">COUNTIF($A2253:$F2253,B2253)-1</f>
        <v>0</v>
      </c>
      <c r="I2253" s="1" t="n">
        <f aca="false">COUNTIF($A2253:$F2253,C2253)-1</f>
        <v>1</v>
      </c>
      <c r="J2253" s="1" t="n">
        <f aca="false">COUNTIF($A2253:$F2253,D2253)-1</f>
        <v>1</v>
      </c>
      <c r="K2253" s="1" t="n">
        <f aca="false">COUNTIF($A2253:$F2253,E2253)-1</f>
        <v>0</v>
      </c>
      <c r="L2253" s="1" t="n">
        <f aca="false">COUNTIF($A2253:$F2253,F2253)-1</f>
        <v>0</v>
      </c>
      <c r="M2253" s="2" t="n">
        <f aca="false">SUMPRODUCT(A2253:F2253,G2253:L2253)</f>
        <v>70</v>
      </c>
      <c r="N2253" s="3" t="str">
        <f aca="false">IF(AND(SUM(G2253:L2253)=2,M2253/2&gt;=(SUM(A2253:F2253)-M2253)/4),1,"")</f>
        <v/>
      </c>
    </row>
    <row r="2254" customFormat="false" ht="15" hidden="false" customHeight="false" outlineLevel="0" collapsed="false">
      <c r="A2254" s="0" t="n">
        <v>72</v>
      </c>
      <c r="B2254" s="0" t="n">
        <v>17</v>
      </c>
      <c r="C2254" s="0" t="n">
        <v>13</v>
      </c>
      <c r="D2254" s="0" t="n">
        <v>59</v>
      </c>
      <c r="E2254" s="0" t="n">
        <v>54</v>
      </c>
      <c r="F2254" s="0" t="n">
        <v>13</v>
      </c>
      <c r="G2254" s="1" t="n">
        <f aca="false">COUNTIF($A2254:$F2254,A2254)-1</f>
        <v>0</v>
      </c>
      <c r="H2254" s="1" t="n">
        <f aca="false">COUNTIF($A2254:$F2254,B2254)-1</f>
        <v>0</v>
      </c>
      <c r="I2254" s="1" t="n">
        <f aca="false">COUNTIF($A2254:$F2254,C2254)-1</f>
        <v>1</v>
      </c>
      <c r="J2254" s="1" t="n">
        <f aca="false">COUNTIF($A2254:$F2254,D2254)-1</f>
        <v>0</v>
      </c>
      <c r="K2254" s="1" t="n">
        <f aca="false">COUNTIF($A2254:$F2254,E2254)-1</f>
        <v>0</v>
      </c>
      <c r="L2254" s="1" t="n">
        <f aca="false">COUNTIF($A2254:$F2254,F2254)-1</f>
        <v>1</v>
      </c>
      <c r="M2254" s="2" t="n">
        <f aca="false">SUMPRODUCT(A2254:F2254,G2254:L2254)</f>
        <v>26</v>
      </c>
      <c r="N2254" s="3" t="str">
        <f aca="false">IF(AND(SUM(G2254:L2254)=2,M2254/2&gt;=(SUM(A2254:F2254)-M2254)/4),1,"")</f>
        <v/>
      </c>
    </row>
    <row r="2255" customFormat="false" ht="15" hidden="false" customHeight="false" outlineLevel="0" collapsed="false">
      <c r="A2255" s="0" t="n">
        <v>95</v>
      </c>
      <c r="B2255" s="0" t="n">
        <v>65</v>
      </c>
      <c r="C2255" s="0" t="n">
        <v>30</v>
      </c>
      <c r="D2255" s="0" t="n">
        <v>82</v>
      </c>
      <c r="E2255" s="0" t="n">
        <v>60</v>
      </c>
      <c r="F2255" s="0" t="n">
        <v>30</v>
      </c>
      <c r="G2255" s="1" t="n">
        <f aca="false">COUNTIF($A2255:$F2255,A2255)-1</f>
        <v>0</v>
      </c>
      <c r="H2255" s="1" t="n">
        <f aca="false">COUNTIF($A2255:$F2255,B2255)-1</f>
        <v>0</v>
      </c>
      <c r="I2255" s="1" t="n">
        <f aca="false">COUNTIF($A2255:$F2255,C2255)-1</f>
        <v>1</v>
      </c>
      <c r="J2255" s="1" t="n">
        <f aca="false">COUNTIF($A2255:$F2255,D2255)-1</f>
        <v>0</v>
      </c>
      <c r="K2255" s="1" t="n">
        <f aca="false">COUNTIF($A2255:$F2255,E2255)-1</f>
        <v>0</v>
      </c>
      <c r="L2255" s="1" t="n">
        <f aca="false">COUNTIF($A2255:$F2255,F2255)-1</f>
        <v>1</v>
      </c>
      <c r="M2255" s="2" t="n">
        <f aca="false">SUMPRODUCT(A2255:F2255,G2255:L2255)</f>
        <v>60</v>
      </c>
      <c r="N2255" s="3" t="str">
        <f aca="false">IF(AND(SUM(G2255:L2255)=2,M2255/2&gt;=(SUM(A2255:F2255)-M2255)/4),1,"")</f>
        <v/>
      </c>
    </row>
    <row r="2256" customFormat="false" ht="15" hidden="false" customHeight="false" outlineLevel="0" collapsed="false">
      <c r="A2256" s="0" t="n">
        <v>85</v>
      </c>
      <c r="B2256" s="0" t="n">
        <v>84</v>
      </c>
      <c r="C2256" s="0" t="n">
        <v>50</v>
      </c>
      <c r="D2256" s="0" t="n">
        <v>81</v>
      </c>
      <c r="E2256" s="0" t="n">
        <v>25</v>
      </c>
      <c r="F2256" s="0" t="n">
        <v>18</v>
      </c>
      <c r="G2256" s="1" t="n">
        <f aca="false">COUNTIF($A2256:$F2256,A2256)-1</f>
        <v>0</v>
      </c>
      <c r="H2256" s="1" t="n">
        <f aca="false">COUNTIF($A2256:$F2256,B2256)-1</f>
        <v>0</v>
      </c>
      <c r="I2256" s="1" t="n">
        <f aca="false">COUNTIF($A2256:$F2256,C2256)-1</f>
        <v>0</v>
      </c>
      <c r="J2256" s="1" t="n">
        <f aca="false">COUNTIF($A2256:$F2256,D2256)-1</f>
        <v>0</v>
      </c>
      <c r="K2256" s="1" t="n">
        <f aca="false">COUNTIF($A2256:$F2256,E2256)-1</f>
        <v>0</v>
      </c>
      <c r="L2256" s="1" t="n">
        <f aca="false">COUNTIF($A2256:$F2256,F2256)-1</f>
        <v>0</v>
      </c>
      <c r="M2256" s="2" t="n">
        <f aca="false">SUMPRODUCT(A2256:F2256,G2256:L2256)</f>
        <v>0</v>
      </c>
      <c r="N2256" s="3" t="str">
        <f aca="false">IF(AND(SUM(G2256:L2256)=2,M2256/2&gt;=(SUM(A2256:F2256)-M2256)/4),1,"")</f>
        <v/>
      </c>
    </row>
    <row r="2257" customFormat="false" ht="15" hidden="false" customHeight="false" outlineLevel="0" collapsed="false">
      <c r="A2257" s="0" t="n">
        <v>92</v>
      </c>
      <c r="B2257" s="0" t="n">
        <v>56</v>
      </c>
      <c r="C2257" s="0" t="n">
        <v>15</v>
      </c>
      <c r="D2257" s="0" t="n">
        <v>83</v>
      </c>
      <c r="E2257" s="0" t="n">
        <v>40</v>
      </c>
      <c r="F2257" s="0" t="n">
        <v>27</v>
      </c>
      <c r="G2257" s="1" t="n">
        <f aca="false">COUNTIF($A2257:$F2257,A2257)-1</f>
        <v>0</v>
      </c>
      <c r="H2257" s="1" t="n">
        <f aca="false">COUNTIF($A2257:$F2257,B2257)-1</f>
        <v>0</v>
      </c>
      <c r="I2257" s="1" t="n">
        <f aca="false">COUNTIF($A2257:$F2257,C2257)-1</f>
        <v>0</v>
      </c>
      <c r="J2257" s="1" t="n">
        <f aca="false">COUNTIF($A2257:$F2257,D2257)-1</f>
        <v>0</v>
      </c>
      <c r="K2257" s="1" t="n">
        <f aca="false">COUNTIF($A2257:$F2257,E2257)-1</f>
        <v>0</v>
      </c>
      <c r="L2257" s="1" t="n">
        <f aca="false">COUNTIF($A2257:$F2257,F2257)-1</f>
        <v>0</v>
      </c>
      <c r="M2257" s="2" t="n">
        <f aca="false">SUMPRODUCT(A2257:F2257,G2257:L2257)</f>
        <v>0</v>
      </c>
      <c r="N2257" s="3" t="str">
        <f aca="false">IF(AND(SUM(G2257:L2257)=2,M2257/2&gt;=(SUM(A2257:F2257)-M2257)/4),1,"")</f>
        <v/>
      </c>
    </row>
    <row r="2258" customFormat="false" ht="15" hidden="false" customHeight="false" outlineLevel="0" collapsed="false">
      <c r="A2258" s="0" t="n">
        <v>62</v>
      </c>
      <c r="B2258" s="0" t="n">
        <v>58</v>
      </c>
      <c r="C2258" s="0" t="n">
        <v>35</v>
      </c>
      <c r="D2258" s="0" t="n">
        <v>16</v>
      </c>
      <c r="E2258" s="0" t="n">
        <v>40</v>
      </c>
      <c r="F2258" s="0" t="n">
        <v>33</v>
      </c>
      <c r="G2258" s="1" t="n">
        <f aca="false">COUNTIF($A2258:$F2258,A2258)-1</f>
        <v>0</v>
      </c>
      <c r="H2258" s="1" t="n">
        <f aca="false">COUNTIF($A2258:$F2258,B2258)-1</f>
        <v>0</v>
      </c>
      <c r="I2258" s="1" t="n">
        <f aca="false">COUNTIF($A2258:$F2258,C2258)-1</f>
        <v>0</v>
      </c>
      <c r="J2258" s="1" t="n">
        <f aca="false">COUNTIF($A2258:$F2258,D2258)-1</f>
        <v>0</v>
      </c>
      <c r="K2258" s="1" t="n">
        <f aca="false">COUNTIF($A2258:$F2258,E2258)-1</f>
        <v>0</v>
      </c>
      <c r="L2258" s="1" t="n">
        <f aca="false">COUNTIF($A2258:$F2258,F2258)-1</f>
        <v>0</v>
      </c>
      <c r="M2258" s="2" t="n">
        <f aca="false">SUMPRODUCT(A2258:F2258,G2258:L2258)</f>
        <v>0</v>
      </c>
      <c r="N2258" s="3" t="str">
        <f aca="false">IF(AND(SUM(G2258:L2258)=2,M2258/2&gt;=(SUM(A2258:F2258)-M2258)/4),1,"")</f>
        <v/>
      </c>
    </row>
    <row r="2259" customFormat="false" ht="15" hidden="false" customHeight="false" outlineLevel="0" collapsed="false">
      <c r="A2259" s="0" t="n">
        <v>20</v>
      </c>
      <c r="B2259" s="0" t="n">
        <v>75</v>
      </c>
      <c r="C2259" s="0" t="n">
        <v>79</v>
      </c>
      <c r="D2259" s="0" t="n">
        <v>59</v>
      </c>
      <c r="E2259" s="0" t="n">
        <v>87</v>
      </c>
      <c r="F2259" s="0" t="n">
        <v>47</v>
      </c>
      <c r="G2259" s="1" t="n">
        <f aca="false">COUNTIF($A2259:$F2259,A2259)-1</f>
        <v>0</v>
      </c>
      <c r="H2259" s="1" t="n">
        <f aca="false">COUNTIF($A2259:$F2259,B2259)-1</f>
        <v>0</v>
      </c>
      <c r="I2259" s="1" t="n">
        <f aca="false">COUNTIF($A2259:$F2259,C2259)-1</f>
        <v>0</v>
      </c>
      <c r="J2259" s="1" t="n">
        <f aca="false">COUNTIF($A2259:$F2259,D2259)-1</f>
        <v>0</v>
      </c>
      <c r="K2259" s="1" t="n">
        <f aca="false">COUNTIF($A2259:$F2259,E2259)-1</f>
        <v>0</v>
      </c>
      <c r="L2259" s="1" t="n">
        <f aca="false">COUNTIF($A2259:$F2259,F2259)-1</f>
        <v>0</v>
      </c>
      <c r="M2259" s="2" t="n">
        <f aca="false">SUMPRODUCT(A2259:F2259,G2259:L2259)</f>
        <v>0</v>
      </c>
      <c r="N2259" s="3" t="str">
        <f aca="false">IF(AND(SUM(G2259:L2259)=2,M2259/2&gt;=(SUM(A2259:F2259)-M2259)/4),1,"")</f>
        <v/>
      </c>
    </row>
    <row r="2260" customFormat="false" ht="15" hidden="false" customHeight="false" outlineLevel="0" collapsed="false">
      <c r="A2260" s="0" t="n">
        <v>100</v>
      </c>
      <c r="B2260" s="0" t="n">
        <v>61</v>
      </c>
      <c r="C2260" s="0" t="n">
        <v>61</v>
      </c>
      <c r="D2260" s="0" t="n">
        <v>42</v>
      </c>
      <c r="E2260" s="0" t="n">
        <v>51</v>
      </c>
      <c r="F2260" s="0" t="n">
        <v>63</v>
      </c>
      <c r="G2260" s="1" t="n">
        <f aca="false">COUNTIF($A2260:$F2260,A2260)-1</f>
        <v>0</v>
      </c>
      <c r="H2260" s="1" t="n">
        <f aca="false">COUNTIF($A2260:$F2260,B2260)-1</f>
        <v>1</v>
      </c>
      <c r="I2260" s="1" t="n">
        <f aca="false">COUNTIF($A2260:$F2260,C2260)-1</f>
        <v>1</v>
      </c>
      <c r="J2260" s="1" t="n">
        <f aca="false">COUNTIF($A2260:$F2260,D2260)-1</f>
        <v>0</v>
      </c>
      <c r="K2260" s="1" t="n">
        <f aca="false">COUNTIF($A2260:$F2260,E2260)-1</f>
        <v>0</v>
      </c>
      <c r="L2260" s="1" t="n">
        <f aca="false">COUNTIF($A2260:$F2260,F2260)-1</f>
        <v>0</v>
      </c>
      <c r="M2260" s="2" t="n">
        <f aca="false">SUMPRODUCT(A2260:F2260,G2260:L2260)</f>
        <v>122</v>
      </c>
      <c r="N2260" s="3" t="str">
        <f aca="false">IF(AND(SUM(G2260:L2260)=2,M2260/2&gt;=(SUM(A2260:F2260)-M2260)/4),1,"")</f>
        <v/>
      </c>
    </row>
    <row r="2261" customFormat="false" ht="15" hidden="false" customHeight="false" outlineLevel="0" collapsed="false">
      <c r="A2261" s="0" t="n">
        <v>65</v>
      </c>
      <c r="B2261" s="0" t="n">
        <v>46</v>
      </c>
      <c r="C2261" s="0" t="n">
        <v>77</v>
      </c>
      <c r="D2261" s="0" t="n">
        <v>70</v>
      </c>
      <c r="E2261" s="0" t="n">
        <v>66</v>
      </c>
      <c r="F2261" s="0" t="n">
        <v>34</v>
      </c>
      <c r="G2261" s="1" t="n">
        <f aca="false">COUNTIF($A2261:$F2261,A2261)-1</f>
        <v>0</v>
      </c>
      <c r="H2261" s="1" t="n">
        <f aca="false">COUNTIF($A2261:$F2261,B2261)-1</f>
        <v>0</v>
      </c>
      <c r="I2261" s="1" t="n">
        <f aca="false">COUNTIF($A2261:$F2261,C2261)-1</f>
        <v>0</v>
      </c>
      <c r="J2261" s="1" t="n">
        <f aca="false">COUNTIF($A2261:$F2261,D2261)-1</f>
        <v>0</v>
      </c>
      <c r="K2261" s="1" t="n">
        <f aca="false">COUNTIF($A2261:$F2261,E2261)-1</f>
        <v>0</v>
      </c>
      <c r="L2261" s="1" t="n">
        <f aca="false">COUNTIF($A2261:$F2261,F2261)-1</f>
        <v>0</v>
      </c>
      <c r="M2261" s="2" t="n">
        <f aca="false">SUMPRODUCT(A2261:F2261,G2261:L2261)</f>
        <v>0</v>
      </c>
      <c r="N2261" s="3" t="str">
        <f aca="false">IF(AND(SUM(G2261:L2261)=2,M2261/2&gt;=(SUM(A2261:F2261)-M2261)/4),1,"")</f>
        <v/>
      </c>
    </row>
    <row r="2262" customFormat="false" ht="15" hidden="false" customHeight="false" outlineLevel="0" collapsed="false">
      <c r="A2262" s="0" t="n">
        <v>81</v>
      </c>
      <c r="B2262" s="0" t="n">
        <v>10</v>
      </c>
      <c r="C2262" s="0" t="n">
        <v>83</v>
      </c>
      <c r="D2262" s="0" t="n">
        <v>94</v>
      </c>
      <c r="E2262" s="0" t="n">
        <v>84</v>
      </c>
      <c r="F2262" s="0" t="n">
        <v>61</v>
      </c>
      <c r="G2262" s="1" t="n">
        <f aca="false">COUNTIF($A2262:$F2262,A2262)-1</f>
        <v>0</v>
      </c>
      <c r="H2262" s="1" t="n">
        <f aca="false">COUNTIF($A2262:$F2262,B2262)-1</f>
        <v>0</v>
      </c>
      <c r="I2262" s="1" t="n">
        <f aca="false">COUNTIF($A2262:$F2262,C2262)-1</f>
        <v>0</v>
      </c>
      <c r="J2262" s="1" t="n">
        <f aca="false">COUNTIF($A2262:$F2262,D2262)-1</f>
        <v>0</v>
      </c>
      <c r="K2262" s="1" t="n">
        <f aca="false">COUNTIF($A2262:$F2262,E2262)-1</f>
        <v>0</v>
      </c>
      <c r="L2262" s="1" t="n">
        <f aca="false">COUNTIF($A2262:$F2262,F2262)-1</f>
        <v>0</v>
      </c>
      <c r="M2262" s="2" t="n">
        <f aca="false">SUMPRODUCT(A2262:F2262,G2262:L2262)</f>
        <v>0</v>
      </c>
      <c r="N2262" s="3" t="str">
        <f aca="false">IF(AND(SUM(G2262:L2262)=2,M2262/2&gt;=(SUM(A2262:F2262)-M2262)/4),1,"")</f>
        <v/>
      </c>
    </row>
    <row r="2263" customFormat="false" ht="15" hidden="false" customHeight="false" outlineLevel="0" collapsed="false">
      <c r="A2263" s="0" t="n">
        <v>35</v>
      </c>
      <c r="B2263" s="0" t="n">
        <v>86</v>
      </c>
      <c r="C2263" s="0" t="n">
        <v>85</v>
      </c>
      <c r="D2263" s="0" t="n">
        <v>69</v>
      </c>
      <c r="E2263" s="0" t="n">
        <v>22</v>
      </c>
      <c r="F2263" s="0" t="n">
        <v>19</v>
      </c>
      <c r="G2263" s="1" t="n">
        <f aca="false">COUNTIF($A2263:$F2263,A2263)-1</f>
        <v>0</v>
      </c>
      <c r="H2263" s="1" t="n">
        <f aca="false">COUNTIF($A2263:$F2263,B2263)-1</f>
        <v>0</v>
      </c>
      <c r="I2263" s="1" t="n">
        <f aca="false">COUNTIF($A2263:$F2263,C2263)-1</f>
        <v>0</v>
      </c>
      <c r="J2263" s="1" t="n">
        <f aca="false">COUNTIF($A2263:$F2263,D2263)-1</f>
        <v>0</v>
      </c>
      <c r="K2263" s="1" t="n">
        <f aca="false">COUNTIF($A2263:$F2263,E2263)-1</f>
        <v>0</v>
      </c>
      <c r="L2263" s="1" t="n">
        <f aca="false">COUNTIF($A2263:$F2263,F2263)-1</f>
        <v>0</v>
      </c>
      <c r="M2263" s="2" t="n">
        <f aca="false">SUMPRODUCT(A2263:F2263,G2263:L2263)</f>
        <v>0</v>
      </c>
      <c r="N2263" s="3" t="str">
        <f aca="false">IF(AND(SUM(G2263:L2263)=2,M2263/2&gt;=(SUM(A2263:F2263)-M2263)/4),1,"")</f>
        <v/>
      </c>
    </row>
    <row r="2264" customFormat="false" ht="15" hidden="false" customHeight="false" outlineLevel="0" collapsed="false">
      <c r="A2264" s="0" t="n">
        <v>83</v>
      </c>
      <c r="B2264" s="0" t="n">
        <v>61</v>
      </c>
      <c r="C2264" s="0" t="n">
        <v>88</v>
      </c>
      <c r="D2264" s="0" t="n">
        <v>66</v>
      </c>
      <c r="E2264" s="0" t="n">
        <v>49</v>
      </c>
      <c r="F2264" s="0" t="n">
        <v>91</v>
      </c>
      <c r="G2264" s="1" t="n">
        <f aca="false">COUNTIF($A2264:$F2264,A2264)-1</f>
        <v>0</v>
      </c>
      <c r="H2264" s="1" t="n">
        <f aca="false">COUNTIF($A2264:$F2264,B2264)-1</f>
        <v>0</v>
      </c>
      <c r="I2264" s="1" t="n">
        <f aca="false">COUNTIF($A2264:$F2264,C2264)-1</f>
        <v>0</v>
      </c>
      <c r="J2264" s="1" t="n">
        <f aca="false">COUNTIF($A2264:$F2264,D2264)-1</f>
        <v>0</v>
      </c>
      <c r="K2264" s="1" t="n">
        <f aca="false">COUNTIF($A2264:$F2264,E2264)-1</f>
        <v>0</v>
      </c>
      <c r="L2264" s="1" t="n">
        <f aca="false">COUNTIF($A2264:$F2264,F2264)-1</f>
        <v>0</v>
      </c>
      <c r="M2264" s="2" t="n">
        <f aca="false">SUMPRODUCT(A2264:F2264,G2264:L2264)</f>
        <v>0</v>
      </c>
      <c r="N2264" s="3" t="str">
        <f aca="false">IF(AND(SUM(G2264:L2264)=2,M2264/2&gt;=(SUM(A2264:F2264)-M2264)/4),1,"")</f>
        <v/>
      </c>
    </row>
    <row r="2265" customFormat="false" ht="15" hidden="false" customHeight="false" outlineLevel="0" collapsed="false">
      <c r="A2265" s="0" t="n">
        <v>20</v>
      </c>
      <c r="B2265" s="0" t="n">
        <v>66</v>
      </c>
      <c r="C2265" s="0" t="n">
        <v>51</v>
      </c>
      <c r="D2265" s="0" t="n">
        <v>66</v>
      </c>
      <c r="E2265" s="0" t="n">
        <v>69</v>
      </c>
      <c r="F2265" s="0" t="n">
        <v>50</v>
      </c>
      <c r="G2265" s="1" t="n">
        <f aca="false">COUNTIF($A2265:$F2265,A2265)-1</f>
        <v>0</v>
      </c>
      <c r="H2265" s="1" t="n">
        <f aca="false">COUNTIF($A2265:$F2265,B2265)-1</f>
        <v>1</v>
      </c>
      <c r="I2265" s="1" t="n">
        <f aca="false">COUNTIF($A2265:$F2265,C2265)-1</f>
        <v>0</v>
      </c>
      <c r="J2265" s="1" t="n">
        <f aca="false">COUNTIF($A2265:$F2265,D2265)-1</f>
        <v>1</v>
      </c>
      <c r="K2265" s="1" t="n">
        <f aca="false">COUNTIF($A2265:$F2265,E2265)-1</f>
        <v>0</v>
      </c>
      <c r="L2265" s="1" t="n">
        <f aca="false">COUNTIF($A2265:$F2265,F2265)-1</f>
        <v>0</v>
      </c>
      <c r="M2265" s="2" t="n">
        <f aca="false">SUMPRODUCT(A2265:F2265,G2265:L2265)</f>
        <v>132</v>
      </c>
      <c r="N2265" s="3" t="n">
        <f aca="false">IF(AND(SUM(G2265:L2265)=2,M2265/2&gt;=(SUM(A2265:F2265)-M2265)/4),1,"")</f>
        <v>1</v>
      </c>
    </row>
    <row r="2266" customFormat="false" ht="15" hidden="false" customHeight="false" outlineLevel="0" collapsed="false">
      <c r="A2266" s="0" t="n">
        <v>87</v>
      </c>
      <c r="B2266" s="0" t="n">
        <v>96</v>
      </c>
      <c r="C2266" s="0" t="n">
        <v>36</v>
      </c>
      <c r="D2266" s="0" t="n">
        <v>83</v>
      </c>
      <c r="E2266" s="0" t="n">
        <v>93</v>
      </c>
      <c r="F2266" s="0" t="n">
        <v>98</v>
      </c>
      <c r="G2266" s="1" t="n">
        <f aca="false">COUNTIF($A2266:$F2266,A2266)-1</f>
        <v>0</v>
      </c>
      <c r="H2266" s="1" t="n">
        <f aca="false">COUNTIF($A2266:$F2266,B2266)-1</f>
        <v>0</v>
      </c>
      <c r="I2266" s="1" t="n">
        <f aca="false">COUNTIF($A2266:$F2266,C2266)-1</f>
        <v>0</v>
      </c>
      <c r="J2266" s="1" t="n">
        <f aca="false">COUNTIF($A2266:$F2266,D2266)-1</f>
        <v>0</v>
      </c>
      <c r="K2266" s="1" t="n">
        <f aca="false">COUNTIF($A2266:$F2266,E2266)-1</f>
        <v>0</v>
      </c>
      <c r="L2266" s="1" t="n">
        <f aca="false">COUNTIF($A2266:$F2266,F2266)-1</f>
        <v>0</v>
      </c>
      <c r="M2266" s="2" t="n">
        <f aca="false">SUMPRODUCT(A2266:F2266,G2266:L2266)</f>
        <v>0</v>
      </c>
      <c r="N2266" s="3" t="str">
        <f aca="false">IF(AND(SUM(G2266:L2266)=2,M2266/2&gt;=(SUM(A2266:F2266)-M2266)/4),1,"")</f>
        <v/>
      </c>
    </row>
    <row r="2267" customFormat="false" ht="15" hidden="false" customHeight="false" outlineLevel="0" collapsed="false">
      <c r="A2267" s="0" t="n">
        <v>26</v>
      </c>
      <c r="B2267" s="0" t="n">
        <v>17</v>
      </c>
      <c r="C2267" s="0" t="n">
        <v>87</v>
      </c>
      <c r="D2267" s="0" t="n">
        <v>39</v>
      </c>
      <c r="E2267" s="0" t="n">
        <v>48</v>
      </c>
      <c r="F2267" s="0" t="n">
        <v>17</v>
      </c>
      <c r="G2267" s="1" t="n">
        <f aca="false">COUNTIF($A2267:$F2267,A2267)-1</f>
        <v>0</v>
      </c>
      <c r="H2267" s="1" t="n">
        <f aca="false">COUNTIF($A2267:$F2267,B2267)-1</f>
        <v>1</v>
      </c>
      <c r="I2267" s="1" t="n">
        <f aca="false">COUNTIF($A2267:$F2267,C2267)-1</f>
        <v>0</v>
      </c>
      <c r="J2267" s="1" t="n">
        <f aca="false">COUNTIF($A2267:$F2267,D2267)-1</f>
        <v>0</v>
      </c>
      <c r="K2267" s="1" t="n">
        <f aca="false">COUNTIF($A2267:$F2267,E2267)-1</f>
        <v>0</v>
      </c>
      <c r="L2267" s="1" t="n">
        <f aca="false">COUNTIF($A2267:$F2267,F2267)-1</f>
        <v>1</v>
      </c>
      <c r="M2267" s="2" t="n">
        <f aca="false">SUMPRODUCT(A2267:F2267,G2267:L2267)</f>
        <v>34</v>
      </c>
      <c r="N2267" s="3" t="str">
        <f aca="false">IF(AND(SUM(G2267:L2267)=2,M2267/2&gt;=(SUM(A2267:F2267)-M2267)/4),1,"")</f>
        <v/>
      </c>
    </row>
    <row r="2268" customFormat="false" ht="15" hidden="false" customHeight="false" outlineLevel="0" collapsed="false">
      <c r="A2268" s="0" t="n">
        <v>22</v>
      </c>
      <c r="B2268" s="0" t="n">
        <v>41</v>
      </c>
      <c r="C2268" s="0" t="n">
        <v>85</v>
      </c>
      <c r="D2268" s="0" t="n">
        <v>42</v>
      </c>
      <c r="E2268" s="0" t="n">
        <v>58</v>
      </c>
      <c r="F2268" s="0" t="n">
        <v>81</v>
      </c>
      <c r="G2268" s="1" t="n">
        <f aca="false">COUNTIF($A2268:$F2268,A2268)-1</f>
        <v>0</v>
      </c>
      <c r="H2268" s="1" t="n">
        <f aca="false">COUNTIF($A2268:$F2268,B2268)-1</f>
        <v>0</v>
      </c>
      <c r="I2268" s="1" t="n">
        <f aca="false">COUNTIF($A2268:$F2268,C2268)-1</f>
        <v>0</v>
      </c>
      <c r="J2268" s="1" t="n">
        <f aca="false">COUNTIF($A2268:$F2268,D2268)-1</f>
        <v>0</v>
      </c>
      <c r="K2268" s="1" t="n">
        <f aca="false">COUNTIF($A2268:$F2268,E2268)-1</f>
        <v>0</v>
      </c>
      <c r="L2268" s="1" t="n">
        <f aca="false">COUNTIF($A2268:$F2268,F2268)-1</f>
        <v>0</v>
      </c>
      <c r="M2268" s="2" t="n">
        <f aca="false">SUMPRODUCT(A2268:F2268,G2268:L2268)</f>
        <v>0</v>
      </c>
      <c r="N2268" s="3" t="str">
        <f aca="false">IF(AND(SUM(G2268:L2268)=2,M2268/2&gt;=(SUM(A2268:F2268)-M2268)/4),1,"")</f>
        <v/>
      </c>
    </row>
    <row r="2269" customFormat="false" ht="15" hidden="false" customHeight="false" outlineLevel="0" collapsed="false">
      <c r="A2269" s="0" t="n">
        <v>42</v>
      </c>
      <c r="B2269" s="0" t="n">
        <v>49</v>
      </c>
      <c r="C2269" s="0" t="n">
        <v>44</v>
      </c>
      <c r="D2269" s="0" t="n">
        <v>15</v>
      </c>
      <c r="E2269" s="0" t="n">
        <v>89</v>
      </c>
      <c r="F2269" s="0" t="n">
        <v>88</v>
      </c>
      <c r="G2269" s="1" t="n">
        <f aca="false">COUNTIF($A2269:$F2269,A2269)-1</f>
        <v>0</v>
      </c>
      <c r="H2269" s="1" t="n">
        <f aca="false">COUNTIF($A2269:$F2269,B2269)-1</f>
        <v>0</v>
      </c>
      <c r="I2269" s="1" t="n">
        <f aca="false">COUNTIF($A2269:$F2269,C2269)-1</f>
        <v>0</v>
      </c>
      <c r="J2269" s="1" t="n">
        <f aca="false">COUNTIF($A2269:$F2269,D2269)-1</f>
        <v>0</v>
      </c>
      <c r="K2269" s="1" t="n">
        <f aca="false">COUNTIF($A2269:$F2269,E2269)-1</f>
        <v>0</v>
      </c>
      <c r="L2269" s="1" t="n">
        <f aca="false">COUNTIF($A2269:$F2269,F2269)-1</f>
        <v>0</v>
      </c>
      <c r="M2269" s="2" t="n">
        <f aca="false">SUMPRODUCT(A2269:F2269,G2269:L2269)</f>
        <v>0</v>
      </c>
      <c r="N2269" s="3" t="str">
        <f aca="false">IF(AND(SUM(G2269:L2269)=2,M2269/2&gt;=(SUM(A2269:F2269)-M2269)/4),1,"")</f>
        <v/>
      </c>
    </row>
    <row r="2270" customFormat="false" ht="15" hidden="false" customHeight="false" outlineLevel="0" collapsed="false">
      <c r="A2270" s="0" t="n">
        <v>18</v>
      </c>
      <c r="B2270" s="0" t="n">
        <v>88</v>
      </c>
      <c r="C2270" s="0" t="n">
        <v>90</v>
      </c>
      <c r="D2270" s="0" t="n">
        <v>85</v>
      </c>
      <c r="E2270" s="0" t="n">
        <v>39</v>
      </c>
      <c r="F2270" s="0" t="n">
        <v>55</v>
      </c>
      <c r="G2270" s="1" t="n">
        <f aca="false">COUNTIF($A2270:$F2270,A2270)-1</f>
        <v>0</v>
      </c>
      <c r="H2270" s="1" t="n">
        <f aca="false">COUNTIF($A2270:$F2270,B2270)-1</f>
        <v>0</v>
      </c>
      <c r="I2270" s="1" t="n">
        <f aca="false">COUNTIF($A2270:$F2270,C2270)-1</f>
        <v>0</v>
      </c>
      <c r="J2270" s="1" t="n">
        <f aca="false">COUNTIF($A2270:$F2270,D2270)-1</f>
        <v>0</v>
      </c>
      <c r="K2270" s="1" t="n">
        <f aca="false">COUNTIF($A2270:$F2270,E2270)-1</f>
        <v>0</v>
      </c>
      <c r="L2270" s="1" t="n">
        <f aca="false">COUNTIF($A2270:$F2270,F2270)-1</f>
        <v>0</v>
      </c>
      <c r="M2270" s="2" t="n">
        <f aca="false">SUMPRODUCT(A2270:F2270,G2270:L2270)</f>
        <v>0</v>
      </c>
      <c r="N2270" s="3" t="str">
        <f aca="false">IF(AND(SUM(G2270:L2270)=2,M2270/2&gt;=(SUM(A2270:F2270)-M2270)/4),1,"")</f>
        <v/>
      </c>
    </row>
    <row r="2271" customFormat="false" ht="15" hidden="false" customHeight="false" outlineLevel="0" collapsed="false">
      <c r="A2271" s="0" t="n">
        <v>16</v>
      </c>
      <c r="B2271" s="0" t="n">
        <v>26</v>
      </c>
      <c r="C2271" s="0" t="n">
        <v>21</v>
      </c>
      <c r="D2271" s="0" t="n">
        <v>12</v>
      </c>
      <c r="E2271" s="0" t="n">
        <v>47</v>
      </c>
      <c r="F2271" s="0" t="n">
        <v>68</v>
      </c>
      <c r="G2271" s="1" t="n">
        <f aca="false">COUNTIF($A2271:$F2271,A2271)-1</f>
        <v>0</v>
      </c>
      <c r="H2271" s="1" t="n">
        <f aca="false">COUNTIF($A2271:$F2271,B2271)-1</f>
        <v>0</v>
      </c>
      <c r="I2271" s="1" t="n">
        <f aca="false">COUNTIF($A2271:$F2271,C2271)-1</f>
        <v>0</v>
      </c>
      <c r="J2271" s="1" t="n">
        <f aca="false">COUNTIF($A2271:$F2271,D2271)-1</f>
        <v>0</v>
      </c>
      <c r="K2271" s="1" t="n">
        <f aca="false">COUNTIF($A2271:$F2271,E2271)-1</f>
        <v>0</v>
      </c>
      <c r="L2271" s="1" t="n">
        <f aca="false">COUNTIF($A2271:$F2271,F2271)-1</f>
        <v>0</v>
      </c>
      <c r="M2271" s="2" t="n">
        <f aca="false">SUMPRODUCT(A2271:F2271,G2271:L2271)</f>
        <v>0</v>
      </c>
      <c r="N2271" s="3" t="str">
        <f aca="false">IF(AND(SUM(G2271:L2271)=2,M2271/2&gt;=(SUM(A2271:F2271)-M2271)/4),1,"")</f>
        <v/>
      </c>
    </row>
    <row r="2272" customFormat="false" ht="15" hidden="false" customHeight="false" outlineLevel="0" collapsed="false">
      <c r="A2272" s="0" t="n">
        <v>60</v>
      </c>
      <c r="B2272" s="0" t="n">
        <v>11</v>
      </c>
      <c r="C2272" s="0" t="n">
        <v>39</v>
      </c>
      <c r="D2272" s="0" t="n">
        <v>19</v>
      </c>
      <c r="E2272" s="0" t="n">
        <v>81</v>
      </c>
      <c r="F2272" s="0" t="n">
        <v>13</v>
      </c>
      <c r="G2272" s="1" t="n">
        <f aca="false">COUNTIF($A2272:$F2272,A2272)-1</f>
        <v>0</v>
      </c>
      <c r="H2272" s="1" t="n">
        <f aca="false">COUNTIF($A2272:$F2272,B2272)-1</f>
        <v>0</v>
      </c>
      <c r="I2272" s="1" t="n">
        <f aca="false">COUNTIF($A2272:$F2272,C2272)-1</f>
        <v>0</v>
      </c>
      <c r="J2272" s="1" t="n">
        <f aca="false">COUNTIF($A2272:$F2272,D2272)-1</f>
        <v>0</v>
      </c>
      <c r="K2272" s="1" t="n">
        <f aca="false">COUNTIF($A2272:$F2272,E2272)-1</f>
        <v>0</v>
      </c>
      <c r="L2272" s="1" t="n">
        <f aca="false">COUNTIF($A2272:$F2272,F2272)-1</f>
        <v>0</v>
      </c>
      <c r="M2272" s="2" t="n">
        <f aca="false">SUMPRODUCT(A2272:F2272,G2272:L2272)</f>
        <v>0</v>
      </c>
      <c r="N2272" s="3" t="str">
        <f aca="false">IF(AND(SUM(G2272:L2272)=2,M2272/2&gt;=(SUM(A2272:F2272)-M2272)/4),1,"")</f>
        <v/>
      </c>
    </row>
    <row r="2273" customFormat="false" ht="15" hidden="false" customHeight="false" outlineLevel="0" collapsed="false">
      <c r="A2273" s="0" t="n">
        <v>69</v>
      </c>
      <c r="B2273" s="0" t="n">
        <v>86</v>
      </c>
      <c r="C2273" s="0" t="n">
        <v>83</v>
      </c>
      <c r="D2273" s="0" t="n">
        <v>84</v>
      </c>
      <c r="E2273" s="0" t="n">
        <v>40</v>
      </c>
      <c r="F2273" s="0" t="n">
        <v>92</v>
      </c>
      <c r="G2273" s="1" t="n">
        <f aca="false">COUNTIF($A2273:$F2273,A2273)-1</f>
        <v>0</v>
      </c>
      <c r="H2273" s="1" t="n">
        <f aca="false">COUNTIF($A2273:$F2273,B2273)-1</f>
        <v>0</v>
      </c>
      <c r="I2273" s="1" t="n">
        <f aca="false">COUNTIF($A2273:$F2273,C2273)-1</f>
        <v>0</v>
      </c>
      <c r="J2273" s="1" t="n">
        <f aca="false">COUNTIF($A2273:$F2273,D2273)-1</f>
        <v>0</v>
      </c>
      <c r="K2273" s="1" t="n">
        <f aca="false">COUNTIF($A2273:$F2273,E2273)-1</f>
        <v>0</v>
      </c>
      <c r="L2273" s="1" t="n">
        <f aca="false">COUNTIF($A2273:$F2273,F2273)-1</f>
        <v>0</v>
      </c>
      <c r="M2273" s="2" t="n">
        <f aca="false">SUMPRODUCT(A2273:F2273,G2273:L2273)</f>
        <v>0</v>
      </c>
      <c r="N2273" s="3" t="str">
        <f aca="false">IF(AND(SUM(G2273:L2273)=2,M2273/2&gt;=(SUM(A2273:F2273)-M2273)/4),1,"")</f>
        <v/>
      </c>
    </row>
    <row r="2274" customFormat="false" ht="15" hidden="false" customHeight="false" outlineLevel="0" collapsed="false">
      <c r="A2274" s="0" t="n">
        <v>65</v>
      </c>
      <c r="B2274" s="0" t="n">
        <v>75</v>
      </c>
      <c r="C2274" s="0" t="n">
        <v>37</v>
      </c>
      <c r="D2274" s="0" t="n">
        <v>41</v>
      </c>
      <c r="E2274" s="0" t="n">
        <v>94</v>
      </c>
      <c r="F2274" s="0" t="n">
        <v>79</v>
      </c>
      <c r="G2274" s="1" t="n">
        <f aca="false">COUNTIF($A2274:$F2274,A2274)-1</f>
        <v>0</v>
      </c>
      <c r="H2274" s="1" t="n">
        <f aca="false">COUNTIF($A2274:$F2274,B2274)-1</f>
        <v>0</v>
      </c>
      <c r="I2274" s="1" t="n">
        <f aca="false">COUNTIF($A2274:$F2274,C2274)-1</f>
        <v>0</v>
      </c>
      <c r="J2274" s="1" t="n">
        <f aca="false">COUNTIF($A2274:$F2274,D2274)-1</f>
        <v>0</v>
      </c>
      <c r="K2274" s="1" t="n">
        <f aca="false">COUNTIF($A2274:$F2274,E2274)-1</f>
        <v>0</v>
      </c>
      <c r="L2274" s="1" t="n">
        <f aca="false">COUNTIF($A2274:$F2274,F2274)-1</f>
        <v>0</v>
      </c>
      <c r="M2274" s="2" t="n">
        <f aca="false">SUMPRODUCT(A2274:F2274,G2274:L2274)</f>
        <v>0</v>
      </c>
      <c r="N2274" s="3" t="str">
        <f aca="false">IF(AND(SUM(G2274:L2274)=2,M2274/2&gt;=(SUM(A2274:F2274)-M2274)/4),1,"")</f>
        <v/>
      </c>
    </row>
    <row r="2275" customFormat="false" ht="15" hidden="false" customHeight="false" outlineLevel="0" collapsed="false">
      <c r="A2275" s="0" t="n">
        <v>28</v>
      </c>
      <c r="B2275" s="0" t="n">
        <v>59</v>
      </c>
      <c r="C2275" s="0" t="n">
        <v>29</v>
      </c>
      <c r="D2275" s="0" t="n">
        <v>65</v>
      </c>
      <c r="E2275" s="0" t="n">
        <v>15</v>
      </c>
      <c r="F2275" s="0" t="n">
        <v>85</v>
      </c>
      <c r="G2275" s="1" t="n">
        <f aca="false">COUNTIF($A2275:$F2275,A2275)-1</f>
        <v>0</v>
      </c>
      <c r="H2275" s="1" t="n">
        <f aca="false">COUNTIF($A2275:$F2275,B2275)-1</f>
        <v>0</v>
      </c>
      <c r="I2275" s="1" t="n">
        <f aca="false">COUNTIF($A2275:$F2275,C2275)-1</f>
        <v>0</v>
      </c>
      <c r="J2275" s="1" t="n">
        <f aca="false">COUNTIF($A2275:$F2275,D2275)-1</f>
        <v>0</v>
      </c>
      <c r="K2275" s="1" t="n">
        <f aca="false">COUNTIF($A2275:$F2275,E2275)-1</f>
        <v>0</v>
      </c>
      <c r="L2275" s="1" t="n">
        <f aca="false">COUNTIF($A2275:$F2275,F2275)-1</f>
        <v>0</v>
      </c>
      <c r="M2275" s="2" t="n">
        <f aca="false">SUMPRODUCT(A2275:F2275,G2275:L2275)</f>
        <v>0</v>
      </c>
      <c r="N2275" s="3" t="str">
        <f aca="false">IF(AND(SUM(G2275:L2275)=2,M2275/2&gt;=(SUM(A2275:F2275)-M2275)/4),1,"")</f>
        <v/>
      </c>
    </row>
    <row r="2276" customFormat="false" ht="15" hidden="false" customHeight="false" outlineLevel="0" collapsed="false">
      <c r="A2276" s="0" t="n">
        <v>54</v>
      </c>
      <c r="B2276" s="0" t="n">
        <v>92</v>
      </c>
      <c r="C2276" s="0" t="n">
        <v>23</v>
      </c>
      <c r="D2276" s="0" t="n">
        <v>69</v>
      </c>
      <c r="E2276" s="0" t="n">
        <v>64</v>
      </c>
      <c r="F2276" s="0" t="n">
        <v>56</v>
      </c>
      <c r="G2276" s="1" t="n">
        <f aca="false">COUNTIF($A2276:$F2276,A2276)-1</f>
        <v>0</v>
      </c>
      <c r="H2276" s="1" t="n">
        <f aca="false">COUNTIF($A2276:$F2276,B2276)-1</f>
        <v>0</v>
      </c>
      <c r="I2276" s="1" t="n">
        <f aca="false">COUNTIF($A2276:$F2276,C2276)-1</f>
        <v>0</v>
      </c>
      <c r="J2276" s="1" t="n">
        <f aca="false">COUNTIF($A2276:$F2276,D2276)-1</f>
        <v>0</v>
      </c>
      <c r="K2276" s="1" t="n">
        <f aca="false">COUNTIF($A2276:$F2276,E2276)-1</f>
        <v>0</v>
      </c>
      <c r="L2276" s="1" t="n">
        <f aca="false">COUNTIF($A2276:$F2276,F2276)-1</f>
        <v>0</v>
      </c>
      <c r="M2276" s="2" t="n">
        <f aca="false">SUMPRODUCT(A2276:F2276,G2276:L2276)</f>
        <v>0</v>
      </c>
      <c r="N2276" s="3" t="str">
        <f aca="false">IF(AND(SUM(G2276:L2276)=2,M2276/2&gt;=(SUM(A2276:F2276)-M2276)/4),1,"")</f>
        <v/>
      </c>
    </row>
    <row r="2277" customFormat="false" ht="15" hidden="false" customHeight="false" outlineLevel="0" collapsed="false">
      <c r="A2277" s="0" t="n">
        <v>87</v>
      </c>
      <c r="B2277" s="0" t="n">
        <v>19</v>
      </c>
      <c r="C2277" s="0" t="n">
        <v>40</v>
      </c>
      <c r="D2277" s="0" t="n">
        <v>84</v>
      </c>
      <c r="E2277" s="0" t="n">
        <v>96</v>
      </c>
      <c r="F2277" s="0" t="n">
        <v>74</v>
      </c>
      <c r="G2277" s="1" t="n">
        <f aca="false">COUNTIF($A2277:$F2277,A2277)-1</f>
        <v>0</v>
      </c>
      <c r="H2277" s="1" t="n">
        <f aca="false">COUNTIF($A2277:$F2277,B2277)-1</f>
        <v>0</v>
      </c>
      <c r="I2277" s="1" t="n">
        <f aca="false">COUNTIF($A2277:$F2277,C2277)-1</f>
        <v>0</v>
      </c>
      <c r="J2277" s="1" t="n">
        <f aca="false">COUNTIF($A2277:$F2277,D2277)-1</f>
        <v>0</v>
      </c>
      <c r="K2277" s="1" t="n">
        <f aca="false">COUNTIF($A2277:$F2277,E2277)-1</f>
        <v>0</v>
      </c>
      <c r="L2277" s="1" t="n">
        <f aca="false">COUNTIF($A2277:$F2277,F2277)-1</f>
        <v>0</v>
      </c>
      <c r="M2277" s="2" t="n">
        <f aca="false">SUMPRODUCT(A2277:F2277,G2277:L2277)</f>
        <v>0</v>
      </c>
      <c r="N2277" s="3" t="str">
        <f aca="false">IF(AND(SUM(G2277:L2277)=2,M2277/2&gt;=(SUM(A2277:F2277)-M2277)/4),1,"")</f>
        <v/>
      </c>
    </row>
    <row r="2278" customFormat="false" ht="15" hidden="false" customHeight="false" outlineLevel="0" collapsed="false">
      <c r="A2278" s="0" t="n">
        <v>79</v>
      </c>
      <c r="B2278" s="0" t="n">
        <v>19</v>
      </c>
      <c r="C2278" s="0" t="n">
        <v>59</v>
      </c>
      <c r="D2278" s="0" t="n">
        <v>52</v>
      </c>
      <c r="E2278" s="0" t="n">
        <v>50</v>
      </c>
      <c r="F2278" s="0" t="n">
        <v>63</v>
      </c>
      <c r="G2278" s="1" t="n">
        <f aca="false">COUNTIF($A2278:$F2278,A2278)-1</f>
        <v>0</v>
      </c>
      <c r="H2278" s="1" t="n">
        <f aca="false">COUNTIF($A2278:$F2278,B2278)-1</f>
        <v>0</v>
      </c>
      <c r="I2278" s="1" t="n">
        <f aca="false">COUNTIF($A2278:$F2278,C2278)-1</f>
        <v>0</v>
      </c>
      <c r="J2278" s="1" t="n">
        <f aca="false">COUNTIF($A2278:$F2278,D2278)-1</f>
        <v>0</v>
      </c>
      <c r="K2278" s="1" t="n">
        <f aca="false">COUNTIF($A2278:$F2278,E2278)-1</f>
        <v>0</v>
      </c>
      <c r="L2278" s="1" t="n">
        <f aca="false">COUNTIF($A2278:$F2278,F2278)-1</f>
        <v>0</v>
      </c>
      <c r="M2278" s="2" t="n">
        <f aca="false">SUMPRODUCT(A2278:F2278,G2278:L2278)</f>
        <v>0</v>
      </c>
      <c r="N2278" s="3" t="str">
        <f aca="false">IF(AND(SUM(G2278:L2278)=2,M2278/2&gt;=(SUM(A2278:F2278)-M2278)/4),1,"")</f>
        <v/>
      </c>
    </row>
    <row r="2279" customFormat="false" ht="15" hidden="false" customHeight="false" outlineLevel="0" collapsed="false">
      <c r="A2279" s="0" t="n">
        <v>19</v>
      </c>
      <c r="B2279" s="0" t="n">
        <v>58</v>
      </c>
      <c r="C2279" s="0" t="n">
        <v>46</v>
      </c>
      <c r="D2279" s="0" t="n">
        <v>26</v>
      </c>
      <c r="E2279" s="0" t="n">
        <v>42</v>
      </c>
      <c r="F2279" s="0" t="n">
        <v>94</v>
      </c>
      <c r="G2279" s="1" t="n">
        <f aca="false">COUNTIF($A2279:$F2279,A2279)-1</f>
        <v>0</v>
      </c>
      <c r="H2279" s="1" t="n">
        <f aca="false">COUNTIF($A2279:$F2279,B2279)-1</f>
        <v>0</v>
      </c>
      <c r="I2279" s="1" t="n">
        <f aca="false">COUNTIF($A2279:$F2279,C2279)-1</f>
        <v>0</v>
      </c>
      <c r="J2279" s="1" t="n">
        <f aca="false">COUNTIF($A2279:$F2279,D2279)-1</f>
        <v>0</v>
      </c>
      <c r="K2279" s="1" t="n">
        <f aca="false">COUNTIF($A2279:$F2279,E2279)-1</f>
        <v>0</v>
      </c>
      <c r="L2279" s="1" t="n">
        <f aca="false">COUNTIF($A2279:$F2279,F2279)-1</f>
        <v>0</v>
      </c>
      <c r="M2279" s="2" t="n">
        <f aca="false">SUMPRODUCT(A2279:F2279,G2279:L2279)</f>
        <v>0</v>
      </c>
      <c r="N2279" s="3" t="str">
        <f aca="false">IF(AND(SUM(G2279:L2279)=2,M2279/2&gt;=(SUM(A2279:F2279)-M2279)/4),1,"")</f>
        <v/>
      </c>
    </row>
    <row r="2280" customFormat="false" ht="15" hidden="false" customHeight="false" outlineLevel="0" collapsed="false">
      <c r="A2280" s="0" t="n">
        <v>46</v>
      </c>
      <c r="B2280" s="0" t="n">
        <v>96</v>
      </c>
      <c r="C2280" s="0" t="n">
        <v>32</v>
      </c>
      <c r="D2280" s="0" t="n">
        <v>21</v>
      </c>
      <c r="E2280" s="0" t="n">
        <v>39</v>
      </c>
      <c r="F2280" s="0" t="n">
        <v>65</v>
      </c>
      <c r="G2280" s="1" t="n">
        <f aca="false">COUNTIF($A2280:$F2280,A2280)-1</f>
        <v>0</v>
      </c>
      <c r="H2280" s="1" t="n">
        <f aca="false">COUNTIF($A2280:$F2280,B2280)-1</f>
        <v>0</v>
      </c>
      <c r="I2280" s="1" t="n">
        <f aca="false">COUNTIF($A2280:$F2280,C2280)-1</f>
        <v>0</v>
      </c>
      <c r="J2280" s="1" t="n">
        <f aca="false">COUNTIF($A2280:$F2280,D2280)-1</f>
        <v>0</v>
      </c>
      <c r="K2280" s="1" t="n">
        <f aca="false">COUNTIF($A2280:$F2280,E2280)-1</f>
        <v>0</v>
      </c>
      <c r="L2280" s="1" t="n">
        <f aca="false">COUNTIF($A2280:$F2280,F2280)-1</f>
        <v>0</v>
      </c>
      <c r="M2280" s="2" t="n">
        <f aca="false">SUMPRODUCT(A2280:F2280,G2280:L2280)</f>
        <v>0</v>
      </c>
      <c r="N2280" s="3" t="str">
        <f aca="false">IF(AND(SUM(G2280:L2280)=2,M2280/2&gt;=(SUM(A2280:F2280)-M2280)/4),1,"")</f>
        <v/>
      </c>
    </row>
    <row r="2281" customFormat="false" ht="15" hidden="false" customHeight="false" outlineLevel="0" collapsed="false">
      <c r="A2281" s="0" t="n">
        <v>62</v>
      </c>
      <c r="B2281" s="0" t="n">
        <v>18</v>
      </c>
      <c r="C2281" s="0" t="n">
        <v>59</v>
      </c>
      <c r="D2281" s="0" t="n">
        <v>72</v>
      </c>
      <c r="E2281" s="0" t="n">
        <v>33</v>
      </c>
      <c r="F2281" s="0" t="n">
        <v>20</v>
      </c>
      <c r="G2281" s="1" t="n">
        <f aca="false">COUNTIF($A2281:$F2281,A2281)-1</f>
        <v>0</v>
      </c>
      <c r="H2281" s="1" t="n">
        <f aca="false">COUNTIF($A2281:$F2281,B2281)-1</f>
        <v>0</v>
      </c>
      <c r="I2281" s="1" t="n">
        <f aca="false">COUNTIF($A2281:$F2281,C2281)-1</f>
        <v>0</v>
      </c>
      <c r="J2281" s="1" t="n">
        <f aca="false">COUNTIF($A2281:$F2281,D2281)-1</f>
        <v>0</v>
      </c>
      <c r="K2281" s="1" t="n">
        <f aca="false">COUNTIF($A2281:$F2281,E2281)-1</f>
        <v>0</v>
      </c>
      <c r="L2281" s="1" t="n">
        <f aca="false">COUNTIF($A2281:$F2281,F2281)-1</f>
        <v>0</v>
      </c>
      <c r="M2281" s="2" t="n">
        <f aca="false">SUMPRODUCT(A2281:F2281,G2281:L2281)</f>
        <v>0</v>
      </c>
      <c r="N2281" s="3" t="str">
        <f aca="false">IF(AND(SUM(G2281:L2281)=2,M2281/2&gt;=(SUM(A2281:F2281)-M2281)/4),1,"")</f>
        <v/>
      </c>
    </row>
    <row r="2282" customFormat="false" ht="15" hidden="false" customHeight="false" outlineLevel="0" collapsed="false">
      <c r="A2282" s="0" t="n">
        <v>30</v>
      </c>
      <c r="B2282" s="0" t="n">
        <v>65</v>
      </c>
      <c r="C2282" s="0" t="n">
        <v>87</v>
      </c>
      <c r="D2282" s="0" t="n">
        <v>73</v>
      </c>
      <c r="E2282" s="0" t="n">
        <v>58</v>
      </c>
      <c r="F2282" s="0" t="n">
        <v>66</v>
      </c>
      <c r="G2282" s="1" t="n">
        <f aca="false">COUNTIF($A2282:$F2282,A2282)-1</f>
        <v>0</v>
      </c>
      <c r="H2282" s="1" t="n">
        <f aca="false">COUNTIF($A2282:$F2282,B2282)-1</f>
        <v>0</v>
      </c>
      <c r="I2282" s="1" t="n">
        <f aca="false">COUNTIF($A2282:$F2282,C2282)-1</f>
        <v>0</v>
      </c>
      <c r="J2282" s="1" t="n">
        <f aca="false">COUNTIF($A2282:$F2282,D2282)-1</f>
        <v>0</v>
      </c>
      <c r="K2282" s="1" t="n">
        <f aca="false">COUNTIF($A2282:$F2282,E2282)-1</f>
        <v>0</v>
      </c>
      <c r="L2282" s="1" t="n">
        <f aca="false">COUNTIF($A2282:$F2282,F2282)-1</f>
        <v>0</v>
      </c>
      <c r="M2282" s="2" t="n">
        <f aca="false">SUMPRODUCT(A2282:F2282,G2282:L2282)</f>
        <v>0</v>
      </c>
      <c r="N2282" s="3" t="str">
        <f aca="false">IF(AND(SUM(G2282:L2282)=2,M2282/2&gt;=(SUM(A2282:F2282)-M2282)/4),1,"")</f>
        <v/>
      </c>
    </row>
    <row r="2283" customFormat="false" ht="15" hidden="false" customHeight="false" outlineLevel="0" collapsed="false">
      <c r="A2283" s="0" t="n">
        <v>47</v>
      </c>
      <c r="B2283" s="0" t="n">
        <v>71</v>
      </c>
      <c r="C2283" s="0" t="n">
        <v>26</v>
      </c>
      <c r="D2283" s="0" t="n">
        <v>50</v>
      </c>
      <c r="E2283" s="0" t="n">
        <v>99</v>
      </c>
      <c r="F2283" s="0" t="n">
        <v>13</v>
      </c>
      <c r="G2283" s="1" t="n">
        <f aca="false">COUNTIF($A2283:$F2283,A2283)-1</f>
        <v>0</v>
      </c>
      <c r="H2283" s="1" t="n">
        <f aca="false">COUNTIF($A2283:$F2283,B2283)-1</f>
        <v>0</v>
      </c>
      <c r="I2283" s="1" t="n">
        <f aca="false">COUNTIF($A2283:$F2283,C2283)-1</f>
        <v>0</v>
      </c>
      <c r="J2283" s="1" t="n">
        <f aca="false">COUNTIF($A2283:$F2283,D2283)-1</f>
        <v>0</v>
      </c>
      <c r="K2283" s="1" t="n">
        <f aca="false">COUNTIF($A2283:$F2283,E2283)-1</f>
        <v>0</v>
      </c>
      <c r="L2283" s="1" t="n">
        <f aca="false">COUNTIF($A2283:$F2283,F2283)-1</f>
        <v>0</v>
      </c>
      <c r="M2283" s="2" t="n">
        <f aca="false">SUMPRODUCT(A2283:F2283,G2283:L2283)</f>
        <v>0</v>
      </c>
      <c r="N2283" s="3" t="str">
        <f aca="false">IF(AND(SUM(G2283:L2283)=2,M2283/2&gt;=(SUM(A2283:F2283)-M2283)/4),1,"")</f>
        <v/>
      </c>
    </row>
    <row r="2284" customFormat="false" ht="15" hidden="false" customHeight="false" outlineLevel="0" collapsed="false">
      <c r="A2284" s="0" t="n">
        <v>92</v>
      </c>
      <c r="B2284" s="0" t="n">
        <v>97</v>
      </c>
      <c r="C2284" s="0" t="n">
        <v>98</v>
      </c>
      <c r="D2284" s="0" t="n">
        <v>58</v>
      </c>
      <c r="E2284" s="0" t="n">
        <v>19</v>
      </c>
      <c r="F2284" s="0" t="n">
        <v>58</v>
      </c>
      <c r="G2284" s="1" t="n">
        <f aca="false">COUNTIF($A2284:$F2284,A2284)-1</f>
        <v>0</v>
      </c>
      <c r="H2284" s="1" t="n">
        <f aca="false">COUNTIF($A2284:$F2284,B2284)-1</f>
        <v>0</v>
      </c>
      <c r="I2284" s="1" t="n">
        <f aca="false">COUNTIF($A2284:$F2284,C2284)-1</f>
        <v>0</v>
      </c>
      <c r="J2284" s="1" t="n">
        <f aca="false">COUNTIF($A2284:$F2284,D2284)-1</f>
        <v>1</v>
      </c>
      <c r="K2284" s="1" t="n">
        <f aca="false">COUNTIF($A2284:$F2284,E2284)-1</f>
        <v>0</v>
      </c>
      <c r="L2284" s="1" t="n">
        <f aca="false">COUNTIF($A2284:$F2284,F2284)-1</f>
        <v>1</v>
      </c>
      <c r="M2284" s="2" t="n">
        <f aca="false">SUMPRODUCT(A2284:F2284,G2284:L2284)</f>
        <v>116</v>
      </c>
      <c r="N2284" s="3" t="str">
        <f aca="false">IF(AND(SUM(G2284:L2284)=2,M2284/2&gt;=(SUM(A2284:F2284)-M2284)/4),1,"")</f>
        <v/>
      </c>
    </row>
    <row r="2285" customFormat="false" ht="15" hidden="false" customHeight="false" outlineLevel="0" collapsed="false">
      <c r="A2285" s="0" t="n">
        <v>69</v>
      </c>
      <c r="B2285" s="0" t="n">
        <v>47</v>
      </c>
      <c r="C2285" s="0" t="n">
        <v>11</v>
      </c>
      <c r="D2285" s="0" t="n">
        <v>99</v>
      </c>
      <c r="E2285" s="0" t="n">
        <v>33</v>
      </c>
      <c r="F2285" s="0" t="n">
        <v>79</v>
      </c>
      <c r="G2285" s="1" t="n">
        <f aca="false">COUNTIF($A2285:$F2285,A2285)-1</f>
        <v>0</v>
      </c>
      <c r="H2285" s="1" t="n">
        <f aca="false">COUNTIF($A2285:$F2285,B2285)-1</f>
        <v>0</v>
      </c>
      <c r="I2285" s="1" t="n">
        <f aca="false">COUNTIF($A2285:$F2285,C2285)-1</f>
        <v>0</v>
      </c>
      <c r="J2285" s="1" t="n">
        <f aca="false">COUNTIF($A2285:$F2285,D2285)-1</f>
        <v>0</v>
      </c>
      <c r="K2285" s="1" t="n">
        <f aca="false">COUNTIF($A2285:$F2285,E2285)-1</f>
        <v>0</v>
      </c>
      <c r="L2285" s="1" t="n">
        <f aca="false">COUNTIF($A2285:$F2285,F2285)-1</f>
        <v>0</v>
      </c>
      <c r="M2285" s="2" t="n">
        <f aca="false">SUMPRODUCT(A2285:F2285,G2285:L2285)</f>
        <v>0</v>
      </c>
      <c r="N2285" s="3" t="str">
        <f aca="false">IF(AND(SUM(G2285:L2285)=2,M2285/2&gt;=(SUM(A2285:F2285)-M2285)/4),1,"")</f>
        <v/>
      </c>
    </row>
    <row r="2286" customFormat="false" ht="15" hidden="false" customHeight="false" outlineLevel="0" collapsed="false">
      <c r="A2286" s="0" t="n">
        <v>91</v>
      </c>
      <c r="B2286" s="0" t="n">
        <v>86</v>
      </c>
      <c r="C2286" s="0" t="n">
        <v>81</v>
      </c>
      <c r="D2286" s="0" t="n">
        <v>59</v>
      </c>
      <c r="E2286" s="0" t="n">
        <v>83</v>
      </c>
      <c r="F2286" s="0" t="n">
        <v>72</v>
      </c>
      <c r="G2286" s="1" t="n">
        <f aca="false">COUNTIF($A2286:$F2286,A2286)-1</f>
        <v>0</v>
      </c>
      <c r="H2286" s="1" t="n">
        <f aca="false">COUNTIF($A2286:$F2286,B2286)-1</f>
        <v>0</v>
      </c>
      <c r="I2286" s="1" t="n">
        <f aca="false">COUNTIF($A2286:$F2286,C2286)-1</f>
        <v>0</v>
      </c>
      <c r="J2286" s="1" t="n">
        <f aca="false">COUNTIF($A2286:$F2286,D2286)-1</f>
        <v>0</v>
      </c>
      <c r="K2286" s="1" t="n">
        <f aca="false">COUNTIF($A2286:$F2286,E2286)-1</f>
        <v>0</v>
      </c>
      <c r="L2286" s="1" t="n">
        <f aca="false">COUNTIF($A2286:$F2286,F2286)-1</f>
        <v>0</v>
      </c>
      <c r="M2286" s="2" t="n">
        <f aca="false">SUMPRODUCT(A2286:F2286,G2286:L2286)</f>
        <v>0</v>
      </c>
      <c r="N2286" s="3" t="str">
        <f aca="false">IF(AND(SUM(G2286:L2286)=2,M2286/2&gt;=(SUM(A2286:F2286)-M2286)/4),1,"")</f>
        <v/>
      </c>
    </row>
    <row r="2287" customFormat="false" ht="15" hidden="false" customHeight="false" outlineLevel="0" collapsed="false">
      <c r="A2287" s="0" t="n">
        <v>49</v>
      </c>
      <c r="B2287" s="0" t="n">
        <v>53</v>
      </c>
      <c r="C2287" s="0" t="n">
        <v>86</v>
      </c>
      <c r="D2287" s="0" t="n">
        <v>14</v>
      </c>
      <c r="E2287" s="0" t="n">
        <v>34</v>
      </c>
      <c r="F2287" s="0" t="n">
        <v>85</v>
      </c>
      <c r="G2287" s="1" t="n">
        <f aca="false">COUNTIF($A2287:$F2287,A2287)-1</f>
        <v>0</v>
      </c>
      <c r="H2287" s="1" t="n">
        <f aca="false">COUNTIF($A2287:$F2287,B2287)-1</f>
        <v>0</v>
      </c>
      <c r="I2287" s="1" t="n">
        <f aca="false">COUNTIF($A2287:$F2287,C2287)-1</f>
        <v>0</v>
      </c>
      <c r="J2287" s="1" t="n">
        <f aca="false">COUNTIF($A2287:$F2287,D2287)-1</f>
        <v>0</v>
      </c>
      <c r="K2287" s="1" t="n">
        <f aca="false">COUNTIF($A2287:$F2287,E2287)-1</f>
        <v>0</v>
      </c>
      <c r="L2287" s="1" t="n">
        <f aca="false">COUNTIF($A2287:$F2287,F2287)-1</f>
        <v>0</v>
      </c>
      <c r="M2287" s="2" t="n">
        <f aca="false">SUMPRODUCT(A2287:F2287,G2287:L2287)</f>
        <v>0</v>
      </c>
      <c r="N2287" s="3" t="str">
        <f aca="false">IF(AND(SUM(G2287:L2287)=2,M2287/2&gt;=(SUM(A2287:F2287)-M2287)/4),1,"")</f>
        <v/>
      </c>
    </row>
    <row r="2288" customFormat="false" ht="15" hidden="false" customHeight="false" outlineLevel="0" collapsed="false">
      <c r="A2288" s="0" t="n">
        <v>19</v>
      </c>
      <c r="B2288" s="0" t="n">
        <v>69</v>
      </c>
      <c r="C2288" s="0" t="n">
        <v>37</v>
      </c>
      <c r="D2288" s="0" t="n">
        <v>89</v>
      </c>
      <c r="E2288" s="0" t="n">
        <v>60</v>
      </c>
      <c r="F2288" s="0" t="n">
        <v>43</v>
      </c>
      <c r="G2288" s="1" t="n">
        <f aca="false">COUNTIF($A2288:$F2288,A2288)-1</f>
        <v>0</v>
      </c>
      <c r="H2288" s="1" t="n">
        <f aca="false">COUNTIF($A2288:$F2288,B2288)-1</f>
        <v>0</v>
      </c>
      <c r="I2288" s="1" t="n">
        <f aca="false">COUNTIF($A2288:$F2288,C2288)-1</f>
        <v>0</v>
      </c>
      <c r="J2288" s="1" t="n">
        <f aca="false">COUNTIF($A2288:$F2288,D2288)-1</f>
        <v>0</v>
      </c>
      <c r="K2288" s="1" t="n">
        <f aca="false">COUNTIF($A2288:$F2288,E2288)-1</f>
        <v>0</v>
      </c>
      <c r="L2288" s="1" t="n">
        <f aca="false">COUNTIF($A2288:$F2288,F2288)-1</f>
        <v>0</v>
      </c>
      <c r="M2288" s="2" t="n">
        <f aca="false">SUMPRODUCT(A2288:F2288,G2288:L2288)</f>
        <v>0</v>
      </c>
      <c r="N2288" s="3" t="str">
        <f aca="false">IF(AND(SUM(G2288:L2288)=2,M2288/2&gt;=(SUM(A2288:F2288)-M2288)/4),1,"")</f>
        <v/>
      </c>
    </row>
    <row r="2289" customFormat="false" ht="15" hidden="false" customHeight="false" outlineLevel="0" collapsed="false">
      <c r="A2289" s="0" t="n">
        <v>72</v>
      </c>
      <c r="B2289" s="0" t="n">
        <v>20</v>
      </c>
      <c r="C2289" s="0" t="n">
        <v>37</v>
      </c>
      <c r="D2289" s="0" t="n">
        <v>45</v>
      </c>
      <c r="E2289" s="0" t="n">
        <v>51</v>
      </c>
      <c r="F2289" s="0" t="n">
        <v>27</v>
      </c>
      <c r="G2289" s="1" t="n">
        <f aca="false">COUNTIF($A2289:$F2289,A2289)-1</f>
        <v>0</v>
      </c>
      <c r="H2289" s="1" t="n">
        <f aca="false">COUNTIF($A2289:$F2289,B2289)-1</f>
        <v>0</v>
      </c>
      <c r="I2289" s="1" t="n">
        <f aca="false">COUNTIF($A2289:$F2289,C2289)-1</f>
        <v>0</v>
      </c>
      <c r="J2289" s="1" t="n">
        <f aca="false">COUNTIF($A2289:$F2289,D2289)-1</f>
        <v>0</v>
      </c>
      <c r="K2289" s="1" t="n">
        <f aca="false">COUNTIF($A2289:$F2289,E2289)-1</f>
        <v>0</v>
      </c>
      <c r="L2289" s="1" t="n">
        <f aca="false">COUNTIF($A2289:$F2289,F2289)-1</f>
        <v>0</v>
      </c>
      <c r="M2289" s="2" t="n">
        <f aca="false">SUMPRODUCT(A2289:F2289,G2289:L2289)</f>
        <v>0</v>
      </c>
      <c r="N2289" s="3" t="str">
        <f aca="false">IF(AND(SUM(G2289:L2289)=2,M2289/2&gt;=(SUM(A2289:F2289)-M2289)/4),1,"")</f>
        <v/>
      </c>
    </row>
    <row r="2290" customFormat="false" ht="15" hidden="false" customHeight="false" outlineLevel="0" collapsed="false">
      <c r="A2290" s="0" t="n">
        <v>12</v>
      </c>
      <c r="B2290" s="0" t="n">
        <v>74</v>
      </c>
      <c r="C2290" s="0" t="n">
        <v>24</v>
      </c>
      <c r="D2290" s="0" t="n">
        <v>78</v>
      </c>
      <c r="E2290" s="0" t="n">
        <v>48</v>
      </c>
      <c r="F2290" s="0" t="n">
        <v>53</v>
      </c>
      <c r="G2290" s="1" t="n">
        <f aca="false">COUNTIF($A2290:$F2290,A2290)-1</f>
        <v>0</v>
      </c>
      <c r="H2290" s="1" t="n">
        <f aca="false">COUNTIF($A2290:$F2290,B2290)-1</f>
        <v>0</v>
      </c>
      <c r="I2290" s="1" t="n">
        <f aca="false">COUNTIF($A2290:$F2290,C2290)-1</f>
        <v>0</v>
      </c>
      <c r="J2290" s="1" t="n">
        <f aca="false">COUNTIF($A2290:$F2290,D2290)-1</f>
        <v>0</v>
      </c>
      <c r="K2290" s="1" t="n">
        <f aca="false">COUNTIF($A2290:$F2290,E2290)-1</f>
        <v>0</v>
      </c>
      <c r="L2290" s="1" t="n">
        <f aca="false">COUNTIF($A2290:$F2290,F2290)-1</f>
        <v>0</v>
      </c>
      <c r="M2290" s="2" t="n">
        <f aca="false">SUMPRODUCT(A2290:F2290,G2290:L2290)</f>
        <v>0</v>
      </c>
      <c r="N2290" s="3" t="str">
        <f aca="false">IF(AND(SUM(G2290:L2290)=2,M2290/2&gt;=(SUM(A2290:F2290)-M2290)/4),1,"")</f>
        <v/>
      </c>
    </row>
    <row r="2291" customFormat="false" ht="15" hidden="false" customHeight="false" outlineLevel="0" collapsed="false">
      <c r="A2291" s="0" t="n">
        <v>56</v>
      </c>
      <c r="B2291" s="0" t="n">
        <v>95</v>
      </c>
      <c r="C2291" s="0" t="n">
        <v>79</v>
      </c>
      <c r="D2291" s="0" t="n">
        <v>18</v>
      </c>
      <c r="E2291" s="0" t="n">
        <v>51</v>
      </c>
      <c r="F2291" s="0" t="n">
        <v>13</v>
      </c>
      <c r="G2291" s="1" t="n">
        <f aca="false">COUNTIF($A2291:$F2291,A2291)-1</f>
        <v>0</v>
      </c>
      <c r="H2291" s="1" t="n">
        <f aca="false">COUNTIF($A2291:$F2291,B2291)-1</f>
        <v>0</v>
      </c>
      <c r="I2291" s="1" t="n">
        <f aca="false">COUNTIF($A2291:$F2291,C2291)-1</f>
        <v>0</v>
      </c>
      <c r="J2291" s="1" t="n">
        <f aca="false">COUNTIF($A2291:$F2291,D2291)-1</f>
        <v>0</v>
      </c>
      <c r="K2291" s="1" t="n">
        <f aca="false">COUNTIF($A2291:$F2291,E2291)-1</f>
        <v>0</v>
      </c>
      <c r="L2291" s="1" t="n">
        <f aca="false">COUNTIF($A2291:$F2291,F2291)-1</f>
        <v>0</v>
      </c>
      <c r="M2291" s="2" t="n">
        <f aca="false">SUMPRODUCT(A2291:F2291,G2291:L2291)</f>
        <v>0</v>
      </c>
      <c r="N2291" s="3" t="str">
        <f aca="false">IF(AND(SUM(G2291:L2291)=2,M2291/2&gt;=(SUM(A2291:F2291)-M2291)/4),1,"")</f>
        <v/>
      </c>
    </row>
    <row r="2292" customFormat="false" ht="15" hidden="false" customHeight="false" outlineLevel="0" collapsed="false">
      <c r="A2292" s="0" t="n">
        <v>87</v>
      </c>
      <c r="B2292" s="0" t="n">
        <v>13</v>
      </c>
      <c r="C2292" s="0" t="n">
        <v>11</v>
      </c>
      <c r="D2292" s="0" t="n">
        <v>76</v>
      </c>
      <c r="E2292" s="0" t="n">
        <v>51</v>
      </c>
      <c r="F2292" s="0" t="n">
        <v>78</v>
      </c>
      <c r="G2292" s="1" t="n">
        <f aca="false">COUNTIF($A2292:$F2292,A2292)-1</f>
        <v>0</v>
      </c>
      <c r="H2292" s="1" t="n">
        <f aca="false">COUNTIF($A2292:$F2292,B2292)-1</f>
        <v>0</v>
      </c>
      <c r="I2292" s="1" t="n">
        <f aca="false">COUNTIF($A2292:$F2292,C2292)-1</f>
        <v>0</v>
      </c>
      <c r="J2292" s="1" t="n">
        <f aca="false">COUNTIF($A2292:$F2292,D2292)-1</f>
        <v>0</v>
      </c>
      <c r="K2292" s="1" t="n">
        <f aca="false">COUNTIF($A2292:$F2292,E2292)-1</f>
        <v>0</v>
      </c>
      <c r="L2292" s="1" t="n">
        <f aca="false">COUNTIF($A2292:$F2292,F2292)-1</f>
        <v>0</v>
      </c>
      <c r="M2292" s="2" t="n">
        <f aca="false">SUMPRODUCT(A2292:F2292,G2292:L2292)</f>
        <v>0</v>
      </c>
      <c r="N2292" s="3" t="str">
        <f aca="false">IF(AND(SUM(G2292:L2292)=2,M2292/2&gt;=(SUM(A2292:F2292)-M2292)/4),1,"")</f>
        <v/>
      </c>
    </row>
    <row r="2293" customFormat="false" ht="15" hidden="false" customHeight="false" outlineLevel="0" collapsed="false">
      <c r="A2293" s="0" t="n">
        <v>18</v>
      </c>
      <c r="B2293" s="0" t="n">
        <v>12</v>
      </c>
      <c r="C2293" s="0" t="n">
        <v>71</v>
      </c>
      <c r="D2293" s="0" t="n">
        <v>57</v>
      </c>
      <c r="E2293" s="0" t="n">
        <v>87</v>
      </c>
      <c r="F2293" s="0" t="n">
        <v>89</v>
      </c>
      <c r="G2293" s="1" t="n">
        <f aca="false">COUNTIF($A2293:$F2293,A2293)-1</f>
        <v>0</v>
      </c>
      <c r="H2293" s="1" t="n">
        <f aca="false">COUNTIF($A2293:$F2293,B2293)-1</f>
        <v>0</v>
      </c>
      <c r="I2293" s="1" t="n">
        <f aca="false">COUNTIF($A2293:$F2293,C2293)-1</f>
        <v>0</v>
      </c>
      <c r="J2293" s="1" t="n">
        <f aca="false">COUNTIF($A2293:$F2293,D2293)-1</f>
        <v>0</v>
      </c>
      <c r="K2293" s="1" t="n">
        <f aca="false">COUNTIF($A2293:$F2293,E2293)-1</f>
        <v>0</v>
      </c>
      <c r="L2293" s="1" t="n">
        <f aca="false">COUNTIF($A2293:$F2293,F2293)-1</f>
        <v>0</v>
      </c>
      <c r="M2293" s="2" t="n">
        <f aca="false">SUMPRODUCT(A2293:F2293,G2293:L2293)</f>
        <v>0</v>
      </c>
      <c r="N2293" s="3" t="str">
        <f aca="false">IF(AND(SUM(G2293:L2293)=2,M2293/2&gt;=(SUM(A2293:F2293)-M2293)/4),1,"")</f>
        <v/>
      </c>
    </row>
    <row r="2294" customFormat="false" ht="15" hidden="false" customHeight="false" outlineLevel="0" collapsed="false">
      <c r="A2294" s="0" t="n">
        <v>60</v>
      </c>
      <c r="B2294" s="0" t="n">
        <v>35</v>
      </c>
      <c r="C2294" s="0" t="n">
        <v>69</v>
      </c>
      <c r="D2294" s="0" t="n">
        <v>79</v>
      </c>
      <c r="E2294" s="0" t="n">
        <v>94</v>
      </c>
      <c r="F2294" s="0" t="n">
        <v>48</v>
      </c>
      <c r="G2294" s="1" t="n">
        <f aca="false">COUNTIF($A2294:$F2294,A2294)-1</f>
        <v>0</v>
      </c>
      <c r="H2294" s="1" t="n">
        <f aca="false">COUNTIF($A2294:$F2294,B2294)-1</f>
        <v>0</v>
      </c>
      <c r="I2294" s="1" t="n">
        <f aca="false">COUNTIF($A2294:$F2294,C2294)-1</f>
        <v>0</v>
      </c>
      <c r="J2294" s="1" t="n">
        <f aca="false">COUNTIF($A2294:$F2294,D2294)-1</f>
        <v>0</v>
      </c>
      <c r="K2294" s="1" t="n">
        <f aca="false">COUNTIF($A2294:$F2294,E2294)-1</f>
        <v>0</v>
      </c>
      <c r="L2294" s="1" t="n">
        <f aca="false">COUNTIF($A2294:$F2294,F2294)-1</f>
        <v>0</v>
      </c>
      <c r="M2294" s="2" t="n">
        <f aca="false">SUMPRODUCT(A2294:F2294,G2294:L2294)</f>
        <v>0</v>
      </c>
      <c r="N2294" s="3" t="str">
        <f aca="false">IF(AND(SUM(G2294:L2294)=2,M2294/2&gt;=(SUM(A2294:F2294)-M2294)/4),1,"")</f>
        <v/>
      </c>
    </row>
    <row r="2295" customFormat="false" ht="15" hidden="false" customHeight="false" outlineLevel="0" collapsed="false">
      <c r="A2295" s="0" t="n">
        <v>13</v>
      </c>
      <c r="B2295" s="0" t="n">
        <v>42</v>
      </c>
      <c r="C2295" s="0" t="n">
        <v>35</v>
      </c>
      <c r="D2295" s="0" t="n">
        <v>33</v>
      </c>
      <c r="E2295" s="0" t="n">
        <v>57</v>
      </c>
      <c r="F2295" s="0" t="n">
        <v>67</v>
      </c>
      <c r="G2295" s="1" t="n">
        <f aca="false">COUNTIF($A2295:$F2295,A2295)-1</f>
        <v>0</v>
      </c>
      <c r="H2295" s="1" t="n">
        <f aca="false">COUNTIF($A2295:$F2295,B2295)-1</f>
        <v>0</v>
      </c>
      <c r="I2295" s="1" t="n">
        <f aca="false">COUNTIF($A2295:$F2295,C2295)-1</f>
        <v>0</v>
      </c>
      <c r="J2295" s="1" t="n">
        <f aca="false">COUNTIF($A2295:$F2295,D2295)-1</f>
        <v>0</v>
      </c>
      <c r="K2295" s="1" t="n">
        <f aca="false">COUNTIF($A2295:$F2295,E2295)-1</f>
        <v>0</v>
      </c>
      <c r="L2295" s="1" t="n">
        <f aca="false">COUNTIF($A2295:$F2295,F2295)-1</f>
        <v>0</v>
      </c>
      <c r="M2295" s="2" t="n">
        <f aca="false">SUMPRODUCT(A2295:F2295,G2295:L2295)</f>
        <v>0</v>
      </c>
      <c r="N2295" s="3" t="str">
        <f aca="false">IF(AND(SUM(G2295:L2295)=2,M2295/2&gt;=(SUM(A2295:F2295)-M2295)/4),1,"")</f>
        <v/>
      </c>
    </row>
    <row r="2296" customFormat="false" ht="15" hidden="false" customHeight="false" outlineLevel="0" collapsed="false">
      <c r="A2296" s="0" t="n">
        <v>71</v>
      </c>
      <c r="B2296" s="0" t="n">
        <v>69</v>
      </c>
      <c r="C2296" s="0" t="n">
        <v>65</v>
      </c>
      <c r="D2296" s="0" t="n">
        <v>93</v>
      </c>
      <c r="E2296" s="0" t="n">
        <v>17</v>
      </c>
      <c r="F2296" s="0" t="n">
        <v>48</v>
      </c>
      <c r="G2296" s="1" t="n">
        <f aca="false">COUNTIF($A2296:$F2296,A2296)-1</f>
        <v>0</v>
      </c>
      <c r="H2296" s="1" t="n">
        <f aca="false">COUNTIF($A2296:$F2296,B2296)-1</f>
        <v>0</v>
      </c>
      <c r="I2296" s="1" t="n">
        <f aca="false">COUNTIF($A2296:$F2296,C2296)-1</f>
        <v>0</v>
      </c>
      <c r="J2296" s="1" t="n">
        <f aca="false">COUNTIF($A2296:$F2296,D2296)-1</f>
        <v>0</v>
      </c>
      <c r="K2296" s="1" t="n">
        <f aca="false">COUNTIF($A2296:$F2296,E2296)-1</f>
        <v>0</v>
      </c>
      <c r="L2296" s="1" t="n">
        <f aca="false">COUNTIF($A2296:$F2296,F2296)-1</f>
        <v>0</v>
      </c>
      <c r="M2296" s="2" t="n">
        <f aca="false">SUMPRODUCT(A2296:F2296,G2296:L2296)</f>
        <v>0</v>
      </c>
      <c r="N2296" s="3" t="str">
        <f aca="false">IF(AND(SUM(G2296:L2296)=2,M2296/2&gt;=(SUM(A2296:F2296)-M2296)/4),1,"")</f>
        <v/>
      </c>
    </row>
    <row r="2297" customFormat="false" ht="15" hidden="false" customHeight="false" outlineLevel="0" collapsed="false">
      <c r="A2297" s="0" t="n">
        <v>25</v>
      </c>
      <c r="B2297" s="0" t="n">
        <v>42</v>
      </c>
      <c r="C2297" s="0" t="n">
        <v>99</v>
      </c>
      <c r="D2297" s="0" t="n">
        <v>82</v>
      </c>
      <c r="E2297" s="0" t="n">
        <v>58</v>
      </c>
      <c r="F2297" s="0" t="n">
        <v>33</v>
      </c>
      <c r="G2297" s="1" t="n">
        <f aca="false">COUNTIF($A2297:$F2297,A2297)-1</f>
        <v>0</v>
      </c>
      <c r="H2297" s="1" t="n">
        <f aca="false">COUNTIF($A2297:$F2297,B2297)-1</f>
        <v>0</v>
      </c>
      <c r="I2297" s="1" t="n">
        <f aca="false">COUNTIF($A2297:$F2297,C2297)-1</f>
        <v>0</v>
      </c>
      <c r="J2297" s="1" t="n">
        <f aca="false">COUNTIF($A2297:$F2297,D2297)-1</f>
        <v>0</v>
      </c>
      <c r="K2297" s="1" t="n">
        <f aca="false">COUNTIF($A2297:$F2297,E2297)-1</f>
        <v>0</v>
      </c>
      <c r="L2297" s="1" t="n">
        <f aca="false">COUNTIF($A2297:$F2297,F2297)-1</f>
        <v>0</v>
      </c>
      <c r="M2297" s="2" t="n">
        <f aca="false">SUMPRODUCT(A2297:F2297,G2297:L2297)</f>
        <v>0</v>
      </c>
      <c r="N2297" s="3" t="str">
        <f aca="false">IF(AND(SUM(G2297:L2297)=2,M2297/2&gt;=(SUM(A2297:F2297)-M2297)/4),1,"")</f>
        <v/>
      </c>
    </row>
    <row r="2298" customFormat="false" ht="15" hidden="false" customHeight="false" outlineLevel="0" collapsed="false">
      <c r="A2298" s="0" t="n">
        <v>60</v>
      </c>
      <c r="B2298" s="0" t="n">
        <v>63</v>
      </c>
      <c r="C2298" s="0" t="n">
        <v>81</v>
      </c>
      <c r="D2298" s="0" t="n">
        <v>42</v>
      </c>
      <c r="E2298" s="0" t="n">
        <v>99</v>
      </c>
      <c r="F2298" s="0" t="n">
        <v>30</v>
      </c>
      <c r="G2298" s="1" t="n">
        <f aca="false">COUNTIF($A2298:$F2298,A2298)-1</f>
        <v>0</v>
      </c>
      <c r="H2298" s="1" t="n">
        <f aca="false">COUNTIF($A2298:$F2298,B2298)-1</f>
        <v>0</v>
      </c>
      <c r="I2298" s="1" t="n">
        <f aca="false">COUNTIF($A2298:$F2298,C2298)-1</f>
        <v>0</v>
      </c>
      <c r="J2298" s="1" t="n">
        <f aca="false">COUNTIF($A2298:$F2298,D2298)-1</f>
        <v>0</v>
      </c>
      <c r="K2298" s="1" t="n">
        <f aca="false">COUNTIF($A2298:$F2298,E2298)-1</f>
        <v>0</v>
      </c>
      <c r="L2298" s="1" t="n">
        <f aca="false">COUNTIF($A2298:$F2298,F2298)-1</f>
        <v>0</v>
      </c>
      <c r="M2298" s="2" t="n">
        <f aca="false">SUMPRODUCT(A2298:F2298,G2298:L2298)</f>
        <v>0</v>
      </c>
      <c r="N2298" s="3" t="str">
        <f aca="false">IF(AND(SUM(G2298:L2298)=2,M2298/2&gt;=(SUM(A2298:F2298)-M2298)/4),1,"")</f>
        <v/>
      </c>
    </row>
    <row r="2299" customFormat="false" ht="15" hidden="false" customHeight="false" outlineLevel="0" collapsed="false">
      <c r="A2299" s="0" t="n">
        <v>72</v>
      </c>
      <c r="B2299" s="0" t="n">
        <v>53</v>
      </c>
      <c r="C2299" s="0" t="n">
        <v>83</v>
      </c>
      <c r="D2299" s="0" t="n">
        <v>86</v>
      </c>
      <c r="E2299" s="0" t="n">
        <v>99</v>
      </c>
      <c r="F2299" s="0" t="n">
        <v>73</v>
      </c>
      <c r="G2299" s="1" t="n">
        <f aca="false">COUNTIF($A2299:$F2299,A2299)-1</f>
        <v>0</v>
      </c>
      <c r="H2299" s="1" t="n">
        <f aca="false">COUNTIF($A2299:$F2299,B2299)-1</f>
        <v>0</v>
      </c>
      <c r="I2299" s="1" t="n">
        <f aca="false">COUNTIF($A2299:$F2299,C2299)-1</f>
        <v>0</v>
      </c>
      <c r="J2299" s="1" t="n">
        <f aca="false">COUNTIF($A2299:$F2299,D2299)-1</f>
        <v>0</v>
      </c>
      <c r="K2299" s="1" t="n">
        <f aca="false">COUNTIF($A2299:$F2299,E2299)-1</f>
        <v>0</v>
      </c>
      <c r="L2299" s="1" t="n">
        <f aca="false">COUNTIF($A2299:$F2299,F2299)-1</f>
        <v>0</v>
      </c>
      <c r="M2299" s="2" t="n">
        <f aca="false">SUMPRODUCT(A2299:F2299,G2299:L2299)</f>
        <v>0</v>
      </c>
      <c r="N2299" s="3" t="str">
        <f aca="false">IF(AND(SUM(G2299:L2299)=2,M2299/2&gt;=(SUM(A2299:F2299)-M2299)/4),1,"")</f>
        <v/>
      </c>
    </row>
    <row r="2300" customFormat="false" ht="15" hidden="false" customHeight="false" outlineLevel="0" collapsed="false">
      <c r="A2300" s="0" t="n">
        <v>73</v>
      </c>
      <c r="B2300" s="0" t="n">
        <v>93</v>
      </c>
      <c r="C2300" s="0" t="n">
        <v>63</v>
      </c>
      <c r="D2300" s="0" t="n">
        <v>37</v>
      </c>
      <c r="E2300" s="0" t="n">
        <v>23</v>
      </c>
      <c r="F2300" s="0" t="n">
        <v>73</v>
      </c>
      <c r="G2300" s="1" t="n">
        <f aca="false">COUNTIF($A2300:$F2300,A2300)-1</f>
        <v>1</v>
      </c>
      <c r="H2300" s="1" t="n">
        <f aca="false">COUNTIF($A2300:$F2300,B2300)-1</f>
        <v>0</v>
      </c>
      <c r="I2300" s="1" t="n">
        <f aca="false">COUNTIF($A2300:$F2300,C2300)-1</f>
        <v>0</v>
      </c>
      <c r="J2300" s="1" t="n">
        <f aca="false">COUNTIF($A2300:$F2300,D2300)-1</f>
        <v>0</v>
      </c>
      <c r="K2300" s="1" t="n">
        <f aca="false">COUNTIF($A2300:$F2300,E2300)-1</f>
        <v>0</v>
      </c>
      <c r="L2300" s="1" t="n">
        <f aca="false">COUNTIF($A2300:$F2300,F2300)-1</f>
        <v>1</v>
      </c>
      <c r="M2300" s="2" t="n">
        <f aca="false">SUMPRODUCT(A2300:F2300,G2300:L2300)</f>
        <v>146</v>
      </c>
      <c r="N2300" s="3" t="n">
        <f aca="false">IF(AND(SUM(G2300:L2300)=2,M2300/2&gt;=(SUM(A2300:F2300)-M2300)/4),1,"")</f>
        <v>1</v>
      </c>
    </row>
    <row r="2301" customFormat="false" ht="15" hidden="false" customHeight="false" outlineLevel="0" collapsed="false">
      <c r="A2301" s="0" t="n">
        <v>31</v>
      </c>
      <c r="B2301" s="0" t="n">
        <v>31</v>
      </c>
      <c r="C2301" s="0" t="n">
        <v>81</v>
      </c>
      <c r="D2301" s="0" t="n">
        <v>39</v>
      </c>
      <c r="E2301" s="0" t="n">
        <v>84</v>
      </c>
      <c r="F2301" s="0" t="n">
        <v>17</v>
      </c>
      <c r="G2301" s="1" t="n">
        <f aca="false">COUNTIF($A2301:$F2301,A2301)-1</f>
        <v>1</v>
      </c>
      <c r="H2301" s="1" t="n">
        <f aca="false">COUNTIF($A2301:$F2301,B2301)-1</f>
        <v>1</v>
      </c>
      <c r="I2301" s="1" t="n">
        <f aca="false">COUNTIF($A2301:$F2301,C2301)-1</f>
        <v>0</v>
      </c>
      <c r="J2301" s="1" t="n">
        <f aca="false">COUNTIF($A2301:$F2301,D2301)-1</f>
        <v>0</v>
      </c>
      <c r="K2301" s="1" t="n">
        <f aca="false">COUNTIF($A2301:$F2301,E2301)-1</f>
        <v>0</v>
      </c>
      <c r="L2301" s="1" t="n">
        <f aca="false">COUNTIF($A2301:$F2301,F2301)-1</f>
        <v>0</v>
      </c>
      <c r="M2301" s="2" t="n">
        <f aca="false">SUMPRODUCT(A2301:F2301,G2301:L2301)</f>
        <v>62</v>
      </c>
      <c r="N2301" s="3" t="str">
        <f aca="false">IF(AND(SUM(G2301:L2301)=2,M2301/2&gt;=(SUM(A2301:F2301)-M2301)/4),1,"")</f>
        <v/>
      </c>
    </row>
    <row r="2302" customFormat="false" ht="15" hidden="false" customHeight="false" outlineLevel="0" collapsed="false">
      <c r="A2302" s="0" t="n">
        <v>37</v>
      </c>
      <c r="B2302" s="0" t="n">
        <v>29</v>
      </c>
      <c r="C2302" s="0" t="n">
        <v>57</v>
      </c>
      <c r="D2302" s="0" t="n">
        <v>98</v>
      </c>
      <c r="E2302" s="0" t="n">
        <v>79</v>
      </c>
      <c r="F2302" s="0" t="n">
        <v>48</v>
      </c>
      <c r="G2302" s="1" t="n">
        <f aca="false">COUNTIF($A2302:$F2302,A2302)-1</f>
        <v>0</v>
      </c>
      <c r="H2302" s="1" t="n">
        <f aca="false">COUNTIF($A2302:$F2302,B2302)-1</f>
        <v>0</v>
      </c>
      <c r="I2302" s="1" t="n">
        <f aca="false">COUNTIF($A2302:$F2302,C2302)-1</f>
        <v>0</v>
      </c>
      <c r="J2302" s="1" t="n">
        <f aca="false">COUNTIF($A2302:$F2302,D2302)-1</f>
        <v>0</v>
      </c>
      <c r="K2302" s="1" t="n">
        <f aca="false">COUNTIF($A2302:$F2302,E2302)-1</f>
        <v>0</v>
      </c>
      <c r="L2302" s="1" t="n">
        <f aca="false">COUNTIF($A2302:$F2302,F2302)-1</f>
        <v>0</v>
      </c>
      <c r="M2302" s="2" t="n">
        <f aca="false">SUMPRODUCT(A2302:F2302,G2302:L2302)</f>
        <v>0</v>
      </c>
      <c r="N2302" s="3" t="str">
        <f aca="false">IF(AND(SUM(G2302:L2302)=2,M2302/2&gt;=(SUM(A2302:F2302)-M2302)/4),1,"")</f>
        <v/>
      </c>
    </row>
    <row r="2303" customFormat="false" ht="15" hidden="false" customHeight="false" outlineLevel="0" collapsed="false">
      <c r="A2303" s="0" t="n">
        <v>36</v>
      </c>
      <c r="B2303" s="0" t="n">
        <v>93</v>
      </c>
      <c r="C2303" s="0" t="n">
        <v>18</v>
      </c>
      <c r="D2303" s="0" t="n">
        <v>80</v>
      </c>
      <c r="E2303" s="0" t="n">
        <v>14</v>
      </c>
      <c r="F2303" s="0" t="n">
        <v>61</v>
      </c>
      <c r="G2303" s="1" t="n">
        <f aca="false">COUNTIF($A2303:$F2303,A2303)-1</f>
        <v>0</v>
      </c>
      <c r="H2303" s="1" t="n">
        <f aca="false">COUNTIF($A2303:$F2303,B2303)-1</f>
        <v>0</v>
      </c>
      <c r="I2303" s="1" t="n">
        <f aca="false">COUNTIF($A2303:$F2303,C2303)-1</f>
        <v>0</v>
      </c>
      <c r="J2303" s="1" t="n">
        <f aca="false">COUNTIF($A2303:$F2303,D2303)-1</f>
        <v>0</v>
      </c>
      <c r="K2303" s="1" t="n">
        <f aca="false">COUNTIF($A2303:$F2303,E2303)-1</f>
        <v>0</v>
      </c>
      <c r="L2303" s="1" t="n">
        <f aca="false">COUNTIF($A2303:$F2303,F2303)-1</f>
        <v>0</v>
      </c>
      <c r="M2303" s="2" t="n">
        <f aca="false">SUMPRODUCT(A2303:F2303,G2303:L2303)</f>
        <v>0</v>
      </c>
      <c r="N2303" s="3" t="str">
        <f aca="false">IF(AND(SUM(G2303:L2303)=2,M2303/2&gt;=(SUM(A2303:F2303)-M2303)/4),1,"")</f>
        <v/>
      </c>
    </row>
    <row r="2304" customFormat="false" ht="15" hidden="false" customHeight="false" outlineLevel="0" collapsed="false">
      <c r="A2304" s="0" t="n">
        <v>63</v>
      </c>
      <c r="B2304" s="0" t="n">
        <v>46</v>
      </c>
      <c r="C2304" s="0" t="n">
        <v>50</v>
      </c>
      <c r="D2304" s="0" t="n">
        <v>58</v>
      </c>
      <c r="E2304" s="0" t="n">
        <v>61</v>
      </c>
      <c r="F2304" s="0" t="n">
        <v>69</v>
      </c>
      <c r="G2304" s="1" t="n">
        <f aca="false">COUNTIF($A2304:$F2304,A2304)-1</f>
        <v>0</v>
      </c>
      <c r="H2304" s="1" t="n">
        <f aca="false">COUNTIF($A2304:$F2304,B2304)-1</f>
        <v>0</v>
      </c>
      <c r="I2304" s="1" t="n">
        <f aca="false">COUNTIF($A2304:$F2304,C2304)-1</f>
        <v>0</v>
      </c>
      <c r="J2304" s="1" t="n">
        <f aca="false">COUNTIF($A2304:$F2304,D2304)-1</f>
        <v>0</v>
      </c>
      <c r="K2304" s="1" t="n">
        <f aca="false">COUNTIF($A2304:$F2304,E2304)-1</f>
        <v>0</v>
      </c>
      <c r="L2304" s="1" t="n">
        <f aca="false">COUNTIF($A2304:$F2304,F2304)-1</f>
        <v>0</v>
      </c>
      <c r="M2304" s="2" t="n">
        <f aca="false">SUMPRODUCT(A2304:F2304,G2304:L2304)</f>
        <v>0</v>
      </c>
      <c r="N2304" s="3" t="str">
        <f aca="false">IF(AND(SUM(G2304:L2304)=2,M2304/2&gt;=(SUM(A2304:F2304)-M2304)/4),1,"")</f>
        <v/>
      </c>
    </row>
    <row r="2305" customFormat="false" ht="15" hidden="false" customHeight="false" outlineLevel="0" collapsed="false">
      <c r="A2305" s="0" t="n">
        <v>39</v>
      </c>
      <c r="B2305" s="0" t="n">
        <v>60</v>
      </c>
      <c r="C2305" s="0" t="n">
        <v>29</v>
      </c>
      <c r="D2305" s="0" t="n">
        <v>34</v>
      </c>
      <c r="E2305" s="0" t="n">
        <v>27</v>
      </c>
      <c r="F2305" s="0" t="n">
        <v>27</v>
      </c>
      <c r="G2305" s="1" t="n">
        <f aca="false">COUNTIF($A2305:$F2305,A2305)-1</f>
        <v>0</v>
      </c>
      <c r="H2305" s="1" t="n">
        <f aca="false">COUNTIF($A2305:$F2305,B2305)-1</f>
        <v>0</v>
      </c>
      <c r="I2305" s="1" t="n">
        <f aca="false">COUNTIF($A2305:$F2305,C2305)-1</f>
        <v>0</v>
      </c>
      <c r="J2305" s="1" t="n">
        <f aca="false">COUNTIF($A2305:$F2305,D2305)-1</f>
        <v>0</v>
      </c>
      <c r="K2305" s="1" t="n">
        <f aca="false">COUNTIF($A2305:$F2305,E2305)-1</f>
        <v>1</v>
      </c>
      <c r="L2305" s="1" t="n">
        <f aca="false">COUNTIF($A2305:$F2305,F2305)-1</f>
        <v>1</v>
      </c>
      <c r="M2305" s="2" t="n">
        <f aca="false">SUMPRODUCT(A2305:F2305,G2305:L2305)</f>
        <v>54</v>
      </c>
      <c r="N2305" s="3" t="str">
        <f aca="false">IF(AND(SUM(G2305:L2305)=2,M2305/2&gt;=(SUM(A2305:F2305)-M2305)/4),1,"")</f>
        <v/>
      </c>
    </row>
    <row r="2306" customFormat="false" ht="15" hidden="false" customHeight="false" outlineLevel="0" collapsed="false">
      <c r="A2306" s="0" t="n">
        <v>19</v>
      </c>
      <c r="B2306" s="0" t="n">
        <v>48</v>
      </c>
      <c r="C2306" s="0" t="n">
        <v>42</v>
      </c>
      <c r="D2306" s="0" t="n">
        <v>35</v>
      </c>
      <c r="E2306" s="0" t="n">
        <v>97</v>
      </c>
      <c r="F2306" s="0" t="n">
        <v>77</v>
      </c>
      <c r="G2306" s="1" t="n">
        <f aca="false">COUNTIF($A2306:$F2306,A2306)-1</f>
        <v>0</v>
      </c>
      <c r="H2306" s="1" t="n">
        <f aca="false">COUNTIF($A2306:$F2306,B2306)-1</f>
        <v>0</v>
      </c>
      <c r="I2306" s="1" t="n">
        <f aca="false">COUNTIF($A2306:$F2306,C2306)-1</f>
        <v>0</v>
      </c>
      <c r="J2306" s="1" t="n">
        <f aca="false">COUNTIF($A2306:$F2306,D2306)-1</f>
        <v>0</v>
      </c>
      <c r="K2306" s="1" t="n">
        <f aca="false">COUNTIF($A2306:$F2306,E2306)-1</f>
        <v>0</v>
      </c>
      <c r="L2306" s="1" t="n">
        <f aca="false">COUNTIF($A2306:$F2306,F2306)-1</f>
        <v>0</v>
      </c>
      <c r="M2306" s="2" t="n">
        <f aca="false">SUMPRODUCT(A2306:F2306,G2306:L2306)</f>
        <v>0</v>
      </c>
      <c r="N2306" s="3" t="str">
        <f aca="false">IF(AND(SUM(G2306:L2306)=2,M2306/2&gt;=(SUM(A2306:F2306)-M2306)/4),1,"")</f>
        <v/>
      </c>
    </row>
    <row r="2307" customFormat="false" ht="15" hidden="false" customHeight="false" outlineLevel="0" collapsed="false">
      <c r="A2307" s="0" t="n">
        <v>42</v>
      </c>
      <c r="B2307" s="0" t="n">
        <v>98</v>
      </c>
      <c r="C2307" s="0" t="n">
        <v>91</v>
      </c>
      <c r="D2307" s="0" t="n">
        <v>45</v>
      </c>
      <c r="E2307" s="0" t="n">
        <v>80</v>
      </c>
      <c r="F2307" s="0" t="n">
        <v>40</v>
      </c>
      <c r="G2307" s="1" t="n">
        <f aca="false">COUNTIF($A2307:$F2307,A2307)-1</f>
        <v>0</v>
      </c>
      <c r="H2307" s="1" t="n">
        <f aca="false">COUNTIF($A2307:$F2307,B2307)-1</f>
        <v>0</v>
      </c>
      <c r="I2307" s="1" t="n">
        <f aca="false">COUNTIF($A2307:$F2307,C2307)-1</f>
        <v>0</v>
      </c>
      <c r="J2307" s="1" t="n">
        <f aca="false">COUNTIF($A2307:$F2307,D2307)-1</f>
        <v>0</v>
      </c>
      <c r="K2307" s="1" t="n">
        <f aca="false">COUNTIF($A2307:$F2307,E2307)-1</f>
        <v>0</v>
      </c>
      <c r="L2307" s="1" t="n">
        <f aca="false">COUNTIF($A2307:$F2307,F2307)-1</f>
        <v>0</v>
      </c>
      <c r="M2307" s="2" t="n">
        <f aca="false">SUMPRODUCT(A2307:F2307,G2307:L2307)</f>
        <v>0</v>
      </c>
      <c r="N2307" s="3" t="str">
        <f aca="false">IF(AND(SUM(G2307:L2307)=2,M2307/2&gt;=(SUM(A2307:F2307)-M2307)/4),1,"")</f>
        <v/>
      </c>
    </row>
    <row r="2308" customFormat="false" ht="15" hidden="false" customHeight="false" outlineLevel="0" collapsed="false">
      <c r="A2308" s="0" t="n">
        <v>73</v>
      </c>
      <c r="B2308" s="0" t="n">
        <v>86</v>
      </c>
      <c r="C2308" s="0" t="n">
        <v>30</v>
      </c>
      <c r="D2308" s="0" t="n">
        <v>88</v>
      </c>
      <c r="E2308" s="0" t="n">
        <v>76</v>
      </c>
      <c r="F2308" s="0" t="n">
        <v>71</v>
      </c>
      <c r="G2308" s="1" t="n">
        <f aca="false">COUNTIF($A2308:$F2308,A2308)-1</f>
        <v>0</v>
      </c>
      <c r="H2308" s="1" t="n">
        <f aca="false">COUNTIF($A2308:$F2308,B2308)-1</f>
        <v>0</v>
      </c>
      <c r="I2308" s="1" t="n">
        <f aca="false">COUNTIF($A2308:$F2308,C2308)-1</f>
        <v>0</v>
      </c>
      <c r="J2308" s="1" t="n">
        <f aca="false">COUNTIF($A2308:$F2308,D2308)-1</f>
        <v>0</v>
      </c>
      <c r="K2308" s="1" t="n">
        <f aca="false">COUNTIF($A2308:$F2308,E2308)-1</f>
        <v>0</v>
      </c>
      <c r="L2308" s="1" t="n">
        <f aca="false">COUNTIF($A2308:$F2308,F2308)-1</f>
        <v>0</v>
      </c>
      <c r="M2308" s="2" t="n">
        <f aca="false">SUMPRODUCT(A2308:F2308,G2308:L2308)</f>
        <v>0</v>
      </c>
      <c r="N2308" s="3" t="str">
        <f aca="false">IF(AND(SUM(G2308:L2308)=2,M2308/2&gt;=(SUM(A2308:F2308)-M2308)/4),1,"")</f>
        <v/>
      </c>
    </row>
    <row r="2309" customFormat="false" ht="15" hidden="false" customHeight="false" outlineLevel="0" collapsed="false">
      <c r="A2309" s="0" t="n">
        <v>23</v>
      </c>
      <c r="B2309" s="0" t="n">
        <v>28</v>
      </c>
      <c r="C2309" s="0" t="n">
        <v>84</v>
      </c>
      <c r="D2309" s="0" t="n">
        <v>29</v>
      </c>
      <c r="E2309" s="0" t="n">
        <v>75</v>
      </c>
      <c r="F2309" s="0" t="n">
        <v>82</v>
      </c>
      <c r="G2309" s="1" t="n">
        <f aca="false">COUNTIF($A2309:$F2309,A2309)-1</f>
        <v>0</v>
      </c>
      <c r="H2309" s="1" t="n">
        <f aca="false">COUNTIF($A2309:$F2309,B2309)-1</f>
        <v>0</v>
      </c>
      <c r="I2309" s="1" t="n">
        <f aca="false">COUNTIF($A2309:$F2309,C2309)-1</f>
        <v>0</v>
      </c>
      <c r="J2309" s="1" t="n">
        <f aca="false">COUNTIF($A2309:$F2309,D2309)-1</f>
        <v>0</v>
      </c>
      <c r="K2309" s="1" t="n">
        <f aca="false">COUNTIF($A2309:$F2309,E2309)-1</f>
        <v>0</v>
      </c>
      <c r="L2309" s="1" t="n">
        <f aca="false">COUNTIF($A2309:$F2309,F2309)-1</f>
        <v>0</v>
      </c>
      <c r="M2309" s="2" t="n">
        <f aca="false">SUMPRODUCT(A2309:F2309,G2309:L2309)</f>
        <v>0</v>
      </c>
      <c r="N2309" s="3" t="str">
        <f aca="false">IF(AND(SUM(G2309:L2309)=2,M2309/2&gt;=(SUM(A2309:F2309)-M2309)/4),1,"")</f>
        <v/>
      </c>
    </row>
    <row r="2310" customFormat="false" ht="15" hidden="false" customHeight="false" outlineLevel="0" collapsed="false">
      <c r="A2310" s="0" t="n">
        <v>25</v>
      </c>
      <c r="B2310" s="0" t="n">
        <v>33</v>
      </c>
      <c r="C2310" s="0" t="n">
        <v>89</v>
      </c>
      <c r="D2310" s="0" t="n">
        <v>63</v>
      </c>
      <c r="E2310" s="0" t="n">
        <v>73</v>
      </c>
      <c r="F2310" s="0" t="n">
        <v>11</v>
      </c>
      <c r="G2310" s="1" t="n">
        <f aca="false">COUNTIF($A2310:$F2310,A2310)-1</f>
        <v>0</v>
      </c>
      <c r="H2310" s="1" t="n">
        <f aca="false">COUNTIF($A2310:$F2310,B2310)-1</f>
        <v>0</v>
      </c>
      <c r="I2310" s="1" t="n">
        <f aca="false">COUNTIF($A2310:$F2310,C2310)-1</f>
        <v>0</v>
      </c>
      <c r="J2310" s="1" t="n">
        <f aca="false">COUNTIF($A2310:$F2310,D2310)-1</f>
        <v>0</v>
      </c>
      <c r="K2310" s="1" t="n">
        <f aca="false">COUNTIF($A2310:$F2310,E2310)-1</f>
        <v>0</v>
      </c>
      <c r="L2310" s="1" t="n">
        <f aca="false">COUNTIF($A2310:$F2310,F2310)-1</f>
        <v>0</v>
      </c>
      <c r="M2310" s="2" t="n">
        <f aca="false">SUMPRODUCT(A2310:F2310,G2310:L2310)</f>
        <v>0</v>
      </c>
      <c r="N2310" s="3" t="str">
        <f aca="false">IF(AND(SUM(G2310:L2310)=2,M2310/2&gt;=(SUM(A2310:F2310)-M2310)/4),1,"")</f>
        <v/>
      </c>
    </row>
    <row r="2311" customFormat="false" ht="15" hidden="false" customHeight="false" outlineLevel="0" collapsed="false">
      <c r="A2311" s="0" t="n">
        <v>80</v>
      </c>
      <c r="B2311" s="0" t="n">
        <v>38</v>
      </c>
      <c r="C2311" s="0" t="n">
        <v>69</v>
      </c>
      <c r="D2311" s="0" t="n">
        <v>15</v>
      </c>
      <c r="E2311" s="0" t="n">
        <v>98</v>
      </c>
      <c r="F2311" s="0" t="n">
        <v>32</v>
      </c>
      <c r="G2311" s="1" t="n">
        <f aca="false">COUNTIF($A2311:$F2311,A2311)-1</f>
        <v>0</v>
      </c>
      <c r="H2311" s="1" t="n">
        <f aca="false">COUNTIF($A2311:$F2311,B2311)-1</f>
        <v>0</v>
      </c>
      <c r="I2311" s="1" t="n">
        <f aca="false">COUNTIF($A2311:$F2311,C2311)-1</f>
        <v>0</v>
      </c>
      <c r="J2311" s="1" t="n">
        <f aca="false">COUNTIF($A2311:$F2311,D2311)-1</f>
        <v>0</v>
      </c>
      <c r="K2311" s="1" t="n">
        <f aca="false">COUNTIF($A2311:$F2311,E2311)-1</f>
        <v>0</v>
      </c>
      <c r="L2311" s="1" t="n">
        <f aca="false">COUNTIF($A2311:$F2311,F2311)-1</f>
        <v>0</v>
      </c>
      <c r="M2311" s="2" t="n">
        <f aca="false">SUMPRODUCT(A2311:F2311,G2311:L2311)</f>
        <v>0</v>
      </c>
      <c r="N2311" s="3" t="str">
        <f aca="false">IF(AND(SUM(G2311:L2311)=2,M2311/2&gt;=(SUM(A2311:F2311)-M2311)/4),1,"")</f>
        <v/>
      </c>
    </row>
    <row r="2312" customFormat="false" ht="15" hidden="false" customHeight="false" outlineLevel="0" collapsed="false">
      <c r="A2312" s="0" t="n">
        <v>58</v>
      </c>
      <c r="B2312" s="0" t="n">
        <v>71</v>
      </c>
      <c r="C2312" s="0" t="n">
        <v>100</v>
      </c>
      <c r="D2312" s="0" t="n">
        <v>36</v>
      </c>
      <c r="E2312" s="0" t="n">
        <v>96</v>
      </c>
      <c r="F2312" s="0" t="n">
        <v>57</v>
      </c>
      <c r="G2312" s="1" t="n">
        <f aca="false">COUNTIF($A2312:$F2312,A2312)-1</f>
        <v>0</v>
      </c>
      <c r="H2312" s="1" t="n">
        <f aca="false">COUNTIF($A2312:$F2312,B2312)-1</f>
        <v>0</v>
      </c>
      <c r="I2312" s="1" t="n">
        <f aca="false">COUNTIF($A2312:$F2312,C2312)-1</f>
        <v>0</v>
      </c>
      <c r="J2312" s="1" t="n">
        <f aca="false">COUNTIF($A2312:$F2312,D2312)-1</f>
        <v>0</v>
      </c>
      <c r="K2312" s="1" t="n">
        <f aca="false">COUNTIF($A2312:$F2312,E2312)-1</f>
        <v>0</v>
      </c>
      <c r="L2312" s="1" t="n">
        <f aca="false">COUNTIF($A2312:$F2312,F2312)-1</f>
        <v>0</v>
      </c>
      <c r="M2312" s="2" t="n">
        <f aca="false">SUMPRODUCT(A2312:F2312,G2312:L2312)</f>
        <v>0</v>
      </c>
      <c r="N2312" s="3" t="str">
        <f aca="false">IF(AND(SUM(G2312:L2312)=2,M2312/2&gt;=(SUM(A2312:F2312)-M2312)/4),1,"")</f>
        <v/>
      </c>
    </row>
    <row r="2313" customFormat="false" ht="15" hidden="false" customHeight="false" outlineLevel="0" collapsed="false">
      <c r="A2313" s="0" t="n">
        <v>18</v>
      </c>
      <c r="B2313" s="0" t="n">
        <v>79</v>
      </c>
      <c r="C2313" s="0" t="n">
        <v>87</v>
      </c>
      <c r="D2313" s="0" t="n">
        <v>98</v>
      </c>
      <c r="E2313" s="0" t="n">
        <v>74</v>
      </c>
      <c r="F2313" s="0" t="n">
        <v>73</v>
      </c>
      <c r="G2313" s="1" t="n">
        <f aca="false">COUNTIF($A2313:$F2313,A2313)-1</f>
        <v>0</v>
      </c>
      <c r="H2313" s="1" t="n">
        <f aca="false">COUNTIF($A2313:$F2313,B2313)-1</f>
        <v>0</v>
      </c>
      <c r="I2313" s="1" t="n">
        <f aca="false">COUNTIF($A2313:$F2313,C2313)-1</f>
        <v>0</v>
      </c>
      <c r="J2313" s="1" t="n">
        <f aca="false">COUNTIF($A2313:$F2313,D2313)-1</f>
        <v>0</v>
      </c>
      <c r="K2313" s="1" t="n">
        <f aca="false">COUNTIF($A2313:$F2313,E2313)-1</f>
        <v>0</v>
      </c>
      <c r="L2313" s="1" t="n">
        <f aca="false">COUNTIF($A2313:$F2313,F2313)-1</f>
        <v>0</v>
      </c>
      <c r="M2313" s="2" t="n">
        <f aca="false">SUMPRODUCT(A2313:F2313,G2313:L2313)</f>
        <v>0</v>
      </c>
      <c r="N2313" s="3" t="str">
        <f aca="false">IF(AND(SUM(G2313:L2313)=2,M2313/2&gt;=(SUM(A2313:F2313)-M2313)/4),1,"")</f>
        <v/>
      </c>
    </row>
    <row r="2314" customFormat="false" ht="15" hidden="false" customHeight="false" outlineLevel="0" collapsed="false">
      <c r="A2314" s="0" t="n">
        <v>84</v>
      </c>
      <c r="B2314" s="0" t="n">
        <v>51</v>
      </c>
      <c r="C2314" s="0" t="n">
        <v>12</v>
      </c>
      <c r="D2314" s="0" t="n">
        <v>27</v>
      </c>
      <c r="E2314" s="0" t="n">
        <v>29</v>
      </c>
      <c r="F2314" s="0" t="n">
        <v>74</v>
      </c>
      <c r="G2314" s="1" t="n">
        <f aca="false">COUNTIF($A2314:$F2314,A2314)-1</f>
        <v>0</v>
      </c>
      <c r="H2314" s="1" t="n">
        <f aca="false">COUNTIF($A2314:$F2314,B2314)-1</f>
        <v>0</v>
      </c>
      <c r="I2314" s="1" t="n">
        <f aca="false">COUNTIF($A2314:$F2314,C2314)-1</f>
        <v>0</v>
      </c>
      <c r="J2314" s="1" t="n">
        <f aca="false">COUNTIF($A2314:$F2314,D2314)-1</f>
        <v>0</v>
      </c>
      <c r="K2314" s="1" t="n">
        <f aca="false">COUNTIF($A2314:$F2314,E2314)-1</f>
        <v>0</v>
      </c>
      <c r="L2314" s="1" t="n">
        <f aca="false">COUNTIF($A2314:$F2314,F2314)-1</f>
        <v>0</v>
      </c>
      <c r="M2314" s="2" t="n">
        <f aca="false">SUMPRODUCT(A2314:F2314,G2314:L2314)</f>
        <v>0</v>
      </c>
      <c r="N2314" s="3" t="str">
        <f aca="false">IF(AND(SUM(G2314:L2314)=2,M2314/2&gt;=(SUM(A2314:F2314)-M2314)/4),1,"")</f>
        <v/>
      </c>
    </row>
    <row r="2315" customFormat="false" ht="15" hidden="false" customHeight="false" outlineLevel="0" collapsed="false">
      <c r="A2315" s="0" t="n">
        <v>44</v>
      </c>
      <c r="B2315" s="0" t="n">
        <v>23</v>
      </c>
      <c r="C2315" s="0" t="n">
        <v>59</v>
      </c>
      <c r="D2315" s="0" t="n">
        <v>66</v>
      </c>
      <c r="E2315" s="0" t="n">
        <v>50</v>
      </c>
      <c r="F2315" s="0" t="n">
        <v>73</v>
      </c>
      <c r="G2315" s="1" t="n">
        <f aca="false">COUNTIF($A2315:$F2315,A2315)-1</f>
        <v>0</v>
      </c>
      <c r="H2315" s="1" t="n">
        <f aca="false">COUNTIF($A2315:$F2315,B2315)-1</f>
        <v>0</v>
      </c>
      <c r="I2315" s="1" t="n">
        <f aca="false">COUNTIF($A2315:$F2315,C2315)-1</f>
        <v>0</v>
      </c>
      <c r="J2315" s="1" t="n">
        <f aca="false">COUNTIF($A2315:$F2315,D2315)-1</f>
        <v>0</v>
      </c>
      <c r="K2315" s="1" t="n">
        <f aca="false">COUNTIF($A2315:$F2315,E2315)-1</f>
        <v>0</v>
      </c>
      <c r="L2315" s="1" t="n">
        <f aca="false">COUNTIF($A2315:$F2315,F2315)-1</f>
        <v>0</v>
      </c>
      <c r="M2315" s="2" t="n">
        <f aca="false">SUMPRODUCT(A2315:F2315,G2315:L2315)</f>
        <v>0</v>
      </c>
      <c r="N2315" s="3" t="str">
        <f aca="false">IF(AND(SUM(G2315:L2315)=2,M2315/2&gt;=(SUM(A2315:F2315)-M2315)/4),1,"")</f>
        <v/>
      </c>
    </row>
    <row r="2316" customFormat="false" ht="15" hidden="false" customHeight="false" outlineLevel="0" collapsed="false">
      <c r="A2316" s="0" t="n">
        <v>79</v>
      </c>
      <c r="B2316" s="0" t="n">
        <v>36</v>
      </c>
      <c r="C2316" s="0" t="n">
        <v>45</v>
      </c>
      <c r="D2316" s="0" t="n">
        <v>21</v>
      </c>
      <c r="E2316" s="0" t="n">
        <v>78</v>
      </c>
      <c r="F2316" s="0" t="n">
        <v>67</v>
      </c>
      <c r="G2316" s="1" t="n">
        <f aca="false">COUNTIF($A2316:$F2316,A2316)-1</f>
        <v>0</v>
      </c>
      <c r="H2316" s="1" t="n">
        <f aca="false">COUNTIF($A2316:$F2316,B2316)-1</f>
        <v>0</v>
      </c>
      <c r="I2316" s="1" t="n">
        <f aca="false">COUNTIF($A2316:$F2316,C2316)-1</f>
        <v>0</v>
      </c>
      <c r="J2316" s="1" t="n">
        <f aca="false">COUNTIF($A2316:$F2316,D2316)-1</f>
        <v>0</v>
      </c>
      <c r="K2316" s="1" t="n">
        <f aca="false">COUNTIF($A2316:$F2316,E2316)-1</f>
        <v>0</v>
      </c>
      <c r="L2316" s="1" t="n">
        <f aca="false">COUNTIF($A2316:$F2316,F2316)-1</f>
        <v>0</v>
      </c>
      <c r="M2316" s="2" t="n">
        <f aca="false">SUMPRODUCT(A2316:F2316,G2316:L2316)</f>
        <v>0</v>
      </c>
      <c r="N2316" s="3" t="str">
        <f aca="false">IF(AND(SUM(G2316:L2316)=2,M2316/2&gt;=(SUM(A2316:F2316)-M2316)/4),1,"")</f>
        <v/>
      </c>
    </row>
    <row r="2317" customFormat="false" ht="15" hidden="false" customHeight="false" outlineLevel="0" collapsed="false">
      <c r="A2317" s="0" t="n">
        <v>15</v>
      </c>
      <c r="B2317" s="0" t="n">
        <v>29</v>
      </c>
      <c r="C2317" s="0" t="n">
        <v>18</v>
      </c>
      <c r="D2317" s="0" t="n">
        <v>38</v>
      </c>
      <c r="E2317" s="0" t="n">
        <v>87</v>
      </c>
      <c r="F2317" s="0" t="n">
        <v>78</v>
      </c>
      <c r="G2317" s="1" t="n">
        <f aca="false">COUNTIF($A2317:$F2317,A2317)-1</f>
        <v>0</v>
      </c>
      <c r="H2317" s="1" t="n">
        <f aca="false">COUNTIF($A2317:$F2317,B2317)-1</f>
        <v>0</v>
      </c>
      <c r="I2317" s="1" t="n">
        <f aca="false">COUNTIF($A2317:$F2317,C2317)-1</f>
        <v>0</v>
      </c>
      <c r="J2317" s="1" t="n">
        <f aca="false">COUNTIF($A2317:$F2317,D2317)-1</f>
        <v>0</v>
      </c>
      <c r="K2317" s="1" t="n">
        <f aca="false">COUNTIF($A2317:$F2317,E2317)-1</f>
        <v>0</v>
      </c>
      <c r="L2317" s="1" t="n">
        <f aca="false">COUNTIF($A2317:$F2317,F2317)-1</f>
        <v>0</v>
      </c>
      <c r="M2317" s="2" t="n">
        <f aca="false">SUMPRODUCT(A2317:F2317,G2317:L2317)</f>
        <v>0</v>
      </c>
      <c r="N2317" s="3" t="str">
        <f aca="false">IF(AND(SUM(G2317:L2317)=2,M2317/2&gt;=(SUM(A2317:F2317)-M2317)/4),1,"")</f>
        <v/>
      </c>
    </row>
    <row r="2318" customFormat="false" ht="15" hidden="false" customHeight="false" outlineLevel="0" collapsed="false">
      <c r="A2318" s="0" t="n">
        <v>91</v>
      </c>
      <c r="B2318" s="0" t="n">
        <v>93</v>
      </c>
      <c r="C2318" s="0" t="n">
        <v>47</v>
      </c>
      <c r="D2318" s="0" t="n">
        <v>18</v>
      </c>
      <c r="E2318" s="0" t="n">
        <v>81</v>
      </c>
      <c r="F2318" s="0" t="n">
        <v>24</v>
      </c>
      <c r="G2318" s="1" t="n">
        <f aca="false">COUNTIF($A2318:$F2318,A2318)-1</f>
        <v>0</v>
      </c>
      <c r="H2318" s="1" t="n">
        <f aca="false">COUNTIF($A2318:$F2318,B2318)-1</f>
        <v>0</v>
      </c>
      <c r="I2318" s="1" t="n">
        <f aca="false">COUNTIF($A2318:$F2318,C2318)-1</f>
        <v>0</v>
      </c>
      <c r="J2318" s="1" t="n">
        <f aca="false">COUNTIF($A2318:$F2318,D2318)-1</f>
        <v>0</v>
      </c>
      <c r="K2318" s="1" t="n">
        <f aca="false">COUNTIF($A2318:$F2318,E2318)-1</f>
        <v>0</v>
      </c>
      <c r="L2318" s="1" t="n">
        <f aca="false">COUNTIF($A2318:$F2318,F2318)-1</f>
        <v>0</v>
      </c>
      <c r="M2318" s="2" t="n">
        <f aca="false">SUMPRODUCT(A2318:F2318,G2318:L2318)</f>
        <v>0</v>
      </c>
      <c r="N2318" s="3" t="str">
        <f aca="false">IF(AND(SUM(G2318:L2318)=2,M2318/2&gt;=(SUM(A2318:F2318)-M2318)/4),1,"")</f>
        <v/>
      </c>
    </row>
    <row r="2319" customFormat="false" ht="15" hidden="false" customHeight="false" outlineLevel="0" collapsed="false">
      <c r="A2319" s="0" t="n">
        <v>86</v>
      </c>
      <c r="B2319" s="0" t="n">
        <v>92</v>
      </c>
      <c r="C2319" s="0" t="n">
        <v>89</v>
      </c>
      <c r="D2319" s="0" t="n">
        <v>64</v>
      </c>
      <c r="E2319" s="0" t="n">
        <v>65</v>
      </c>
      <c r="F2319" s="0" t="n">
        <v>69</v>
      </c>
      <c r="G2319" s="1" t="n">
        <f aca="false">COUNTIF($A2319:$F2319,A2319)-1</f>
        <v>0</v>
      </c>
      <c r="H2319" s="1" t="n">
        <f aca="false">COUNTIF($A2319:$F2319,B2319)-1</f>
        <v>0</v>
      </c>
      <c r="I2319" s="1" t="n">
        <f aca="false">COUNTIF($A2319:$F2319,C2319)-1</f>
        <v>0</v>
      </c>
      <c r="J2319" s="1" t="n">
        <f aca="false">COUNTIF($A2319:$F2319,D2319)-1</f>
        <v>0</v>
      </c>
      <c r="K2319" s="1" t="n">
        <f aca="false">COUNTIF($A2319:$F2319,E2319)-1</f>
        <v>0</v>
      </c>
      <c r="L2319" s="1" t="n">
        <f aca="false">COUNTIF($A2319:$F2319,F2319)-1</f>
        <v>0</v>
      </c>
      <c r="M2319" s="2" t="n">
        <f aca="false">SUMPRODUCT(A2319:F2319,G2319:L2319)</f>
        <v>0</v>
      </c>
      <c r="N2319" s="3" t="str">
        <f aca="false">IF(AND(SUM(G2319:L2319)=2,M2319/2&gt;=(SUM(A2319:F2319)-M2319)/4),1,"")</f>
        <v/>
      </c>
    </row>
    <row r="2320" customFormat="false" ht="15" hidden="false" customHeight="false" outlineLevel="0" collapsed="false">
      <c r="A2320" s="0" t="n">
        <v>88</v>
      </c>
      <c r="B2320" s="0" t="n">
        <v>53</v>
      </c>
      <c r="C2320" s="0" t="n">
        <v>71</v>
      </c>
      <c r="D2320" s="0" t="n">
        <v>18</v>
      </c>
      <c r="E2320" s="0" t="n">
        <v>98</v>
      </c>
      <c r="F2320" s="0" t="n">
        <v>79</v>
      </c>
      <c r="G2320" s="1" t="n">
        <f aca="false">COUNTIF($A2320:$F2320,A2320)-1</f>
        <v>0</v>
      </c>
      <c r="H2320" s="1" t="n">
        <f aca="false">COUNTIF($A2320:$F2320,B2320)-1</f>
        <v>0</v>
      </c>
      <c r="I2320" s="1" t="n">
        <f aca="false">COUNTIF($A2320:$F2320,C2320)-1</f>
        <v>0</v>
      </c>
      <c r="J2320" s="1" t="n">
        <f aca="false">COUNTIF($A2320:$F2320,D2320)-1</f>
        <v>0</v>
      </c>
      <c r="K2320" s="1" t="n">
        <f aca="false">COUNTIF($A2320:$F2320,E2320)-1</f>
        <v>0</v>
      </c>
      <c r="L2320" s="1" t="n">
        <f aca="false">COUNTIF($A2320:$F2320,F2320)-1</f>
        <v>0</v>
      </c>
      <c r="M2320" s="2" t="n">
        <f aca="false">SUMPRODUCT(A2320:F2320,G2320:L2320)</f>
        <v>0</v>
      </c>
      <c r="N2320" s="3" t="str">
        <f aca="false">IF(AND(SUM(G2320:L2320)=2,M2320/2&gt;=(SUM(A2320:F2320)-M2320)/4),1,"")</f>
        <v/>
      </c>
    </row>
    <row r="2321" customFormat="false" ht="15" hidden="false" customHeight="false" outlineLevel="0" collapsed="false">
      <c r="A2321" s="0" t="n">
        <v>85</v>
      </c>
      <c r="B2321" s="0" t="n">
        <v>30</v>
      </c>
      <c r="C2321" s="0" t="n">
        <v>67</v>
      </c>
      <c r="D2321" s="0" t="n">
        <v>32</v>
      </c>
      <c r="E2321" s="0" t="n">
        <v>36</v>
      </c>
      <c r="F2321" s="0" t="n">
        <v>70</v>
      </c>
      <c r="G2321" s="1" t="n">
        <f aca="false">COUNTIF($A2321:$F2321,A2321)-1</f>
        <v>0</v>
      </c>
      <c r="H2321" s="1" t="n">
        <f aca="false">COUNTIF($A2321:$F2321,B2321)-1</f>
        <v>0</v>
      </c>
      <c r="I2321" s="1" t="n">
        <f aca="false">COUNTIF($A2321:$F2321,C2321)-1</f>
        <v>0</v>
      </c>
      <c r="J2321" s="1" t="n">
        <f aca="false">COUNTIF($A2321:$F2321,D2321)-1</f>
        <v>0</v>
      </c>
      <c r="K2321" s="1" t="n">
        <f aca="false">COUNTIF($A2321:$F2321,E2321)-1</f>
        <v>0</v>
      </c>
      <c r="L2321" s="1" t="n">
        <f aca="false">COUNTIF($A2321:$F2321,F2321)-1</f>
        <v>0</v>
      </c>
      <c r="M2321" s="2" t="n">
        <f aca="false">SUMPRODUCT(A2321:F2321,G2321:L2321)</f>
        <v>0</v>
      </c>
      <c r="N2321" s="3" t="str">
        <f aca="false">IF(AND(SUM(G2321:L2321)=2,M2321/2&gt;=(SUM(A2321:F2321)-M2321)/4),1,"")</f>
        <v/>
      </c>
    </row>
    <row r="2322" customFormat="false" ht="15" hidden="false" customHeight="false" outlineLevel="0" collapsed="false">
      <c r="A2322" s="0" t="n">
        <v>35</v>
      </c>
      <c r="B2322" s="0" t="n">
        <v>30</v>
      </c>
      <c r="C2322" s="0" t="n">
        <v>25</v>
      </c>
      <c r="D2322" s="0" t="n">
        <v>24</v>
      </c>
      <c r="E2322" s="0" t="n">
        <v>98</v>
      </c>
      <c r="F2322" s="0" t="n">
        <v>81</v>
      </c>
      <c r="G2322" s="1" t="n">
        <f aca="false">COUNTIF($A2322:$F2322,A2322)-1</f>
        <v>0</v>
      </c>
      <c r="H2322" s="1" t="n">
        <f aca="false">COUNTIF($A2322:$F2322,B2322)-1</f>
        <v>0</v>
      </c>
      <c r="I2322" s="1" t="n">
        <f aca="false">COUNTIF($A2322:$F2322,C2322)-1</f>
        <v>0</v>
      </c>
      <c r="J2322" s="1" t="n">
        <f aca="false">COUNTIF($A2322:$F2322,D2322)-1</f>
        <v>0</v>
      </c>
      <c r="K2322" s="1" t="n">
        <f aca="false">COUNTIF($A2322:$F2322,E2322)-1</f>
        <v>0</v>
      </c>
      <c r="L2322" s="1" t="n">
        <f aca="false">COUNTIF($A2322:$F2322,F2322)-1</f>
        <v>0</v>
      </c>
      <c r="M2322" s="2" t="n">
        <f aca="false">SUMPRODUCT(A2322:F2322,G2322:L2322)</f>
        <v>0</v>
      </c>
      <c r="N2322" s="3" t="str">
        <f aca="false">IF(AND(SUM(G2322:L2322)=2,M2322/2&gt;=(SUM(A2322:F2322)-M2322)/4),1,"")</f>
        <v/>
      </c>
    </row>
    <row r="2323" customFormat="false" ht="15" hidden="false" customHeight="false" outlineLevel="0" collapsed="false">
      <c r="A2323" s="0" t="n">
        <v>39</v>
      </c>
      <c r="B2323" s="0" t="n">
        <v>54</v>
      </c>
      <c r="C2323" s="0" t="n">
        <v>96</v>
      </c>
      <c r="D2323" s="0" t="n">
        <v>72</v>
      </c>
      <c r="E2323" s="0" t="n">
        <v>10</v>
      </c>
      <c r="F2323" s="0" t="n">
        <v>22</v>
      </c>
      <c r="G2323" s="1" t="n">
        <f aca="false">COUNTIF($A2323:$F2323,A2323)-1</f>
        <v>0</v>
      </c>
      <c r="H2323" s="1" t="n">
        <f aca="false">COUNTIF($A2323:$F2323,B2323)-1</f>
        <v>0</v>
      </c>
      <c r="I2323" s="1" t="n">
        <f aca="false">COUNTIF($A2323:$F2323,C2323)-1</f>
        <v>0</v>
      </c>
      <c r="J2323" s="1" t="n">
        <f aca="false">COUNTIF($A2323:$F2323,D2323)-1</f>
        <v>0</v>
      </c>
      <c r="K2323" s="1" t="n">
        <f aca="false">COUNTIF($A2323:$F2323,E2323)-1</f>
        <v>0</v>
      </c>
      <c r="L2323" s="1" t="n">
        <f aca="false">COUNTIF($A2323:$F2323,F2323)-1</f>
        <v>0</v>
      </c>
      <c r="M2323" s="2" t="n">
        <f aca="false">SUMPRODUCT(A2323:F2323,G2323:L2323)</f>
        <v>0</v>
      </c>
      <c r="N2323" s="3" t="str">
        <f aca="false">IF(AND(SUM(G2323:L2323)=2,M2323/2&gt;=(SUM(A2323:F2323)-M2323)/4),1,"")</f>
        <v/>
      </c>
    </row>
    <row r="2324" customFormat="false" ht="15" hidden="false" customHeight="false" outlineLevel="0" collapsed="false">
      <c r="A2324" s="0" t="n">
        <v>89</v>
      </c>
      <c r="B2324" s="0" t="n">
        <v>52</v>
      </c>
      <c r="C2324" s="0" t="n">
        <v>43</v>
      </c>
      <c r="D2324" s="0" t="n">
        <v>18</v>
      </c>
      <c r="E2324" s="0" t="n">
        <v>47</v>
      </c>
      <c r="F2324" s="0" t="n">
        <v>15</v>
      </c>
      <c r="G2324" s="1" t="n">
        <f aca="false">COUNTIF($A2324:$F2324,A2324)-1</f>
        <v>0</v>
      </c>
      <c r="H2324" s="1" t="n">
        <f aca="false">COUNTIF($A2324:$F2324,B2324)-1</f>
        <v>0</v>
      </c>
      <c r="I2324" s="1" t="n">
        <f aca="false">COUNTIF($A2324:$F2324,C2324)-1</f>
        <v>0</v>
      </c>
      <c r="J2324" s="1" t="n">
        <f aca="false">COUNTIF($A2324:$F2324,D2324)-1</f>
        <v>0</v>
      </c>
      <c r="K2324" s="1" t="n">
        <f aca="false">COUNTIF($A2324:$F2324,E2324)-1</f>
        <v>0</v>
      </c>
      <c r="L2324" s="1" t="n">
        <f aca="false">COUNTIF($A2324:$F2324,F2324)-1</f>
        <v>0</v>
      </c>
      <c r="M2324" s="2" t="n">
        <f aca="false">SUMPRODUCT(A2324:F2324,G2324:L2324)</f>
        <v>0</v>
      </c>
      <c r="N2324" s="3" t="str">
        <f aca="false">IF(AND(SUM(G2324:L2324)=2,M2324/2&gt;=(SUM(A2324:F2324)-M2324)/4),1,"")</f>
        <v/>
      </c>
    </row>
    <row r="2325" customFormat="false" ht="15" hidden="false" customHeight="false" outlineLevel="0" collapsed="false">
      <c r="A2325" s="0" t="n">
        <v>16</v>
      </c>
      <c r="B2325" s="0" t="n">
        <v>91</v>
      </c>
      <c r="C2325" s="0" t="n">
        <v>49</v>
      </c>
      <c r="D2325" s="0" t="n">
        <v>96</v>
      </c>
      <c r="E2325" s="0" t="n">
        <v>62</v>
      </c>
      <c r="F2325" s="0" t="n">
        <v>51</v>
      </c>
      <c r="G2325" s="1" t="n">
        <f aca="false">COUNTIF($A2325:$F2325,A2325)-1</f>
        <v>0</v>
      </c>
      <c r="H2325" s="1" t="n">
        <f aca="false">COUNTIF($A2325:$F2325,B2325)-1</f>
        <v>0</v>
      </c>
      <c r="I2325" s="1" t="n">
        <f aca="false">COUNTIF($A2325:$F2325,C2325)-1</f>
        <v>0</v>
      </c>
      <c r="J2325" s="1" t="n">
        <f aca="false">COUNTIF($A2325:$F2325,D2325)-1</f>
        <v>0</v>
      </c>
      <c r="K2325" s="1" t="n">
        <f aca="false">COUNTIF($A2325:$F2325,E2325)-1</f>
        <v>0</v>
      </c>
      <c r="L2325" s="1" t="n">
        <f aca="false">COUNTIF($A2325:$F2325,F2325)-1</f>
        <v>0</v>
      </c>
      <c r="M2325" s="2" t="n">
        <f aca="false">SUMPRODUCT(A2325:F2325,G2325:L2325)</f>
        <v>0</v>
      </c>
      <c r="N2325" s="3" t="str">
        <f aca="false">IF(AND(SUM(G2325:L2325)=2,M2325/2&gt;=(SUM(A2325:F2325)-M2325)/4),1,"")</f>
        <v/>
      </c>
    </row>
    <row r="2326" customFormat="false" ht="15" hidden="false" customHeight="false" outlineLevel="0" collapsed="false">
      <c r="A2326" s="0" t="n">
        <v>61</v>
      </c>
      <c r="B2326" s="0" t="n">
        <v>74</v>
      </c>
      <c r="C2326" s="0" t="n">
        <v>78</v>
      </c>
      <c r="D2326" s="0" t="n">
        <v>83</v>
      </c>
      <c r="E2326" s="0" t="n">
        <v>50</v>
      </c>
      <c r="F2326" s="0" t="n">
        <v>63</v>
      </c>
      <c r="G2326" s="1" t="n">
        <f aca="false">COUNTIF($A2326:$F2326,A2326)-1</f>
        <v>0</v>
      </c>
      <c r="H2326" s="1" t="n">
        <f aca="false">COUNTIF($A2326:$F2326,B2326)-1</f>
        <v>0</v>
      </c>
      <c r="I2326" s="1" t="n">
        <f aca="false">COUNTIF($A2326:$F2326,C2326)-1</f>
        <v>0</v>
      </c>
      <c r="J2326" s="1" t="n">
        <f aca="false">COUNTIF($A2326:$F2326,D2326)-1</f>
        <v>0</v>
      </c>
      <c r="K2326" s="1" t="n">
        <f aca="false">COUNTIF($A2326:$F2326,E2326)-1</f>
        <v>0</v>
      </c>
      <c r="L2326" s="1" t="n">
        <f aca="false">COUNTIF($A2326:$F2326,F2326)-1</f>
        <v>0</v>
      </c>
      <c r="M2326" s="2" t="n">
        <f aca="false">SUMPRODUCT(A2326:F2326,G2326:L2326)</f>
        <v>0</v>
      </c>
      <c r="N2326" s="3" t="str">
        <f aca="false">IF(AND(SUM(G2326:L2326)=2,M2326/2&gt;=(SUM(A2326:F2326)-M2326)/4),1,"")</f>
        <v/>
      </c>
    </row>
    <row r="2327" customFormat="false" ht="15" hidden="false" customHeight="false" outlineLevel="0" collapsed="false">
      <c r="A2327" s="0" t="n">
        <v>57</v>
      </c>
      <c r="B2327" s="0" t="n">
        <v>44</v>
      </c>
      <c r="C2327" s="0" t="n">
        <v>73</v>
      </c>
      <c r="D2327" s="0" t="n">
        <v>21</v>
      </c>
      <c r="E2327" s="0" t="n">
        <v>30</v>
      </c>
      <c r="F2327" s="0" t="n">
        <v>16</v>
      </c>
      <c r="G2327" s="1" t="n">
        <f aca="false">COUNTIF($A2327:$F2327,A2327)-1</f>
        <v>0</v>
      </c>
      <c r="H2327" s="1" t="n">
        <f aca="false">COUNTIF($A2327:$F2327,B2327)-1</f>
        <v>0</v>
      </c>
      <c r="I2327" s="1" t="n">
        <f aca="false">COUNTIF($A2327:$F2327,C2327)-1</f>
        <v>0</v>
      </c>
      <c r="J2327" s="1" t="n">
        <f aca="false">COUNTIF($A2327:$F2327,D2327)-1</f>
        <v>0</v>
      </c>
      <c r="K2327" s="1" t="n">
        <f aca="false">COUNTIF($A2327:$F2327,E2327)-1</f>
        <v>0</v>
      </c>
      <c r="L2327" s="1" t="n">
        <f aca="false">COUNTIF($A2327:$F2327,F2327)-1</f>
        <v>0</v>
      </c>
      <c r="M2327" s="2" t="n">
        <f aca="false">SUMPRODUCT(A2327:F2327,G2327:L2327)</f>
        <v>0</v>
      </c>
      <c r="N2327" s="3" t="str">
        <f aca="false">IF(AND(SUM(G2327:L2327)=2,M2327/2&gt;=(SUM(A2327:F2327)-M2327)/4),1,"")</f>
        <v/>
      </c>
    </row>
    <row r="2328" customFormat="false" ht="15" hidden="false" customHeight="false" outlineLevel="0" collapsed="false">
      <c r="A2328" s="0" t="n">
        <v>25</v>
      </c>
      <c r="B2328" s="0" t="n">
        <v>31</v>
      </c>
      <c r="C2328" s="0" t="n">
        <v>35</v>
      </c>
      <c r="D2328" s="0" t="n">
        <v>62</v>
      </c>
      <c r="E2328" s="0" t="n">
        <v>21</v>
      </c>
      <c r="F2328" s="0" t="n">
        <v>69</v>
      </c>
      <c r="G2328" s="1" t="n">
        <f aca="false">COUNTIF($A2328:$F2328,A2328)-1</f>
        <v>0</v>
      </c>
      <c r="H2328" s="1" t="n">
        <f aca="false">COUNTIF($A2328:$F2328,B2328)-1</f>
        <v>0</v>
      </c>
      <c r="I2328" s="1" t="n">
        <f aca="false">COUNTIF($A2328:$F2328,C2328)-1</f>
        <v>0</v>
      </c>
      <c r="J2328" s="1" t="n">
        <f aca="false">COUNTIF($A2328:$F2328,D2328)-1</f>
        <v>0</v>
      </c>
      <c r="K2328" s="1" t="n">
        <f aca="false">COUNTIF($A2328:$F2328,E2328)-1</f>
        <v>0</v>
      </c>
      <c r="L2328" s="1" t="n">
        <f aca="false">COUNTIF($A2328:$F2328,F2328)-1</f>
        <v>0</v>
      </c>
      <c r="M2328" s="2" t="n">
        <f aca="false">SUMPRODUCT(A2328:F2328,G2328:L2328)</f>
        <v>0</v>
      </c>
      <c r="N2328" s="3" t="str">
        <f aca="false">IF(AND(SUM(G2328:L2328)=2,M2328/2&gt;=(SUM(A2328:F2328)-M2328)/4),1,"")</f>
        <v/>
      </c>
    </row>
    <row r="2329" customFormat="false" ht="15" hidden="false" customHeight="false" outlineLevel="0" collapsed="false">
      <c r="A2329" s="0" t="n">
        <v>35</v>
      </c>
      <c r="B2329" s="0" t="n">
        <v>18</v>
      </c>
      <c r="C2329" s="0" t="n">
        <v>41</v>
      </c>
      <c r="D2329" s="0" t="n">
        <v>48</v>
      </c>
      <c r="E2329" s="0" t="n">
        <v>55</v>
      </c>
      <c r="F2329" s="0" t="n">
        <v>38</v>
      </c>
      <c r="G2329" s="1" t="n">
        <f aca="false">COUNTIF($A2329:$F2329,A2329)-1</f>
        <v>0</v>
      </c>
      <c r="H2329" s="1" t="n">
        <f aca="false">COUNTIF($A2329:$F2329,B2329)-1</f>
        <v>0</v>
      </c>
      <c r="I2329" s="1" t="n">
        <f aca="false">COUNTIF($A2329:$F2329,C2329)-1</f>
        <v>0</v>
      </c>
      <c r="J2329" s="1" t="n">
        <f aca="false">COUNTIF($A2329:$F2329,D2329)-1</f>
        <v>0</v>
      </c>
      <c r="K2329" s="1" t="n">
        <f aca="false">COUNTIF($A2329:$F2329,E2329)-1</f>
        <v>0</v>
      </c>
      <c r="L2329" s="1" t="n">
        <f aca="false">COUNTIF($A2329:$F2329,F2329)-1</f>
        <v>0</v>
      </c>
      <c r="M2329" s="2" t="n">
        <f aca="false">SUMPRODUCT(A2329:F2329,G2329:L2329)</f>
        <v>0</v>
      </c>
      <c r="N2329" s="3" t="str">
        <f aca="false">IF(AND(SUM(G2329:L2329)=2,M2329/2&gt;=(SUM(A2329:F2329)-M2329)/4),1,"")</f>
        <v/>
      </c>
    </row>
    <row r="2330" customFormat="false" ht="15" hidden="false" customHeight="false" outlineLevel="0" collapsed="false">
      <c r="A2330" s="0" t="n">
        <v>14</v>
      </c>
      <c r="B2330" s="0" t="n">
        <v>26</v>
      </c>
      <c r="C2330" s="0" t="n">
        <v>56</v>
      </c>
      <c r="D2330" s="0" t="n">
        <v>60</v>
      </c>
      <c r="E2330" s="0" t="n">
        <v>63</v>
      </c>
      <c r="F2330" s="0" t="n">
        <v>52</v>
      </c>
      <c r="G2330" s="1" t="n">
        <f aca="false">COUNTIF($A2330:$F2330,A2330)-1</f>
        <v>0</v>
      </c>
      <c r="H2330" s="1" t="n">
        <f aca="false">COUNTIF($A2330:$F2330,B2330)-1</f>
        <v>0</v>
      </c>
      <c r="I2330" s="1" t="n">
        <f aca="false">COUNTIF($A2330:$F2330,C2330)-1</f>
        <v>0</v>
      </c>
      <c r="J2330" s="1" t="n">
        <f aca="false">COUNTIF($A2330:$F2330,D2330)-1</f>
        <v>0</v>
      </c>
      <c r="K2330" s="1" t="n">
        <f aca="false">COUNTIF($A2330:$F2330,E2330)-1</f>
        <v>0</v>
      </c>
      <c r="L2330" s="1" t="n">
        <f aca="false">COUNTIF($A2330:$F2330,F2330)-1</f>
        <v>0</v>
      </c>
      <c r="M2330" s="2" t="n">
        <f aca="false">SUMPRODUCT(A2330:F2330,G2330:L2330)</f>
        <v>0</v>
      </c>
      <c r="N2330" s="3" t="str">
        <f aca="false">IF(AND(SUM(G2330:L2330)=2,M2330/2&gt;=(SUM(A2330:F2330)-M2330)/4),1,"")</f>
        <v/>
      </c>
    </row>
    <row r="2331" customFormat="false" ht="15" hidden="false" customHeight="false" outlineLevel="0" collapsed="false">
      <c r="A2331" s="0" t="n">
        <v>75</v>
      </c>
      <c r="B2331" s="0" t="n">
        <v>48</v>
      </c>
      <c r="C2331" s="0" t="n">
        <v>34</v>
      </c>
      <c r="D2331" s="0" t="n">
        <v>14</v>
      </c>
      <c r="E2331" s="0" t="n">
        <v>64</v>
      </c>
      <c r="F2331" s="0" t="n">
        <v>44</v>
      </c>
      <c r="G2331" s="1" t="n">
        <f aca="false">COUNTIF($A2331:$F2331,A2331)-1</f>
        <v>0</v>
      </c>
      <c r="H2331" s="1" t="n">
        <f aca="false">COUNTIF($A2331:$F2331,B2331)-1</f>
        <v>0</v>
      </c>
      <c r="I2331" s="1" t="n">
        <f aca="false">COUNTIF($A2331:$F2331,C2331)-1</f>
        <v>0</v>
      </c>
      <c r="J2331" s="1" t="n">
        <f aca="false">COUNTIF($A2331:$F2331,D2331)-1</f>
        <v>0</v>
      </c>
      <c r="K2331" s="1" t="n">
        <f aca="false">COUNTIF($A2331:$F2331,E2331)-1</f>
        <v>0</v>
      </c>
      <c r="L2331" s="1" t="n">
        <f aca="false">COUNTIF($A2331:$F2331,F2331)-1</f>
        <v>0</v>
      </c>
      <c r="M2331" s="2" t="n">
        <f aca="false">SUMPRODUCT(A2331:F2331,G2331:L2331)</f>
        <v>0</v>
      </c>
      <c r="N2331" s="3" t="str">
        <f aca="false">IF(AND(SUM(G2331:L2331)=2,M2331/2&gt;=(SUM(A2331:F2331)-M2331)/4),1,"")</f>
        <v/>
      </c>
    </row>
    <row r="2332" customFormat="false" ht="15" hidden="false" customHeight="false" outlineLevel="0" collapsed="false">
      <c r="A2332" s="0" t="n">
        <v>55</v>
      </c>
      <c r="B2332" s="0" t="n">
        <v>43</v>
      </c>
      <c r="C2332" s="0" t="n">
        <v>18</v>
      </c>
      <c r="D2332" s="0" t="n">
        <v>37</v>
      </c>
      <c r="E2332" s="0" t="n">
        <v>70</v>
      </c>
      <c r="F2332" s="0" t="n">
        <v>13</v>
      </c>
      <c r="G2332" s="1" t="n">
        <f aca="false">COUNTIF($A2332:$F2332,A2332)-1</f>
        <v>0</v>
      </c>
      <c r="H2332" s="1" t="n">
        <f aca="false">COUNTIF($A2332:$F2332,B2332)-1</f>
        <v>0</v>
      </c>
      <c r="I2332" s="1" t="n">
        <f aca="false">COUNTIF($A2332:$F2332,C2332)-1</f>
        <v>0</v>
      </c>
      <c r="J2332" s="1" t="n">
        <f aca="false">COUNTIF($A2332:$F2332,D2332)-1</f>
        <v>0</v>
      </c>
      <c r="K2332" s="1" t="n">
        <f aca="false">COUNTIF($A2332:$F2332,E2332)-1</f>
        <v>0</v>
      </c>
      <c r="L2332" s="1" t="n">
        <f aca="false">COUNTIF($A2332:$F2332,F2332)-1</f>
        <v>0</v>
      </c>
      <c r="M2332" s="2" t="n">
        <f aca="false">SUMPRODUCT(A2332:F2332,G2332:L2332)</f>
        <v>0</v>
      </c>
      <c r="N2332" s="3" t="str">
        <f aca="false">IF(AND(SUM(G2332:L2332)=2,M2332/2&gt;=(SUM(A2332:F2332)-M2332)/4),1,"")</f>
        <v/>
      </c>
    </row>
    <row r="2333" customFormat="false" ht="15" hidden="false" customHeight="false" outlineLevel="0" collapsed="false">
      <c r="A2333" s="0" t="n">
        <v>100</v>
      </c>
      <c r="B2333" s="0" t="n">
        <v>56</v>
      </c>
      <c r="C2333" s="0" t="n">
        <v>29</v>
      </c>
      <c r="D2333" s="0" t="n">
        <v>58</v>
      </c>
      <c r="E2333" s="0" t="n">
        <v>11</v>
      </c>
      <c r="F2333" s="0" t="n">
        <v>10</v>
      </c>
      <c r="G2333" s="1" t="n">
        <f aca="false">COUNTIF($A2333:$F2333,A2333)-1</f>
        <v>0</v>
      </c>
      <c r="H2333" s="1" t="n">
        <f aca="false">COUNTIF($A2333:$F2333,B2333)-1</f>
        <v>0</v>
      </c>
      <c r="I2333" s="1" t="n">
        <f aca="false">COUNTIF($A2333:$F2333,C2333)-1</f>
        <v>0</v>
      </c>
      <c r="J2333" s="1" t="n">
        <f aca="false">COUNTIF($A2333:$F2333,D2333)-1</f>
        <v>0</v>
      </c>
      <c r="K2333" s="1" t="n">
        <f aca="false">COUNTIF($A2333:$F2333,E2333)-1</f>
        <v>0</v>
      </c>
      <c r="L2333" s="1" t="n">
        <f aca="false">COUNTIF($A2333:$F2333,F2333)-1</f>
        <v>0</v>
      </c>
      <c r="M2333" s="2" t="n">
        <f aca="false">SUMPRODUCT(A2333:F2333,G2333:L2333)</f>
        <v>0</v>
      </c>
      <c r="N2333" s="3" t="str">
        <f aca="false">IF(AND(SUM(G2333:L2333)=2,M2333/2&gt;=(SUM(A2333:F2333)-M2333)/4),1,"")</f>
        <v/>
      </c>
    </row>
    <row r="2334" customFormat="false" ht="15" hidden="false" customHeight="false" outlineLevel="0" collapsed="false">
      <c r="A2334" s="0" t="n">
        <v>19</v>
      </c>
      <c r="B2334" s="0" t="n">
        <v>52</v>
      </c>
      <c r="C2334" s="0" t="n">
        <v>75</v>
      </c>
      <c r="D2334" s="0" t="n">
        <v>97</v>
      </c>
      <c r="E2334" s="0" t="n">
        <v>37</v>
      </c>
      <c r="F2334" s="0" t="n">
        <v>16</v>
      </c>
      <c r="G2334" s="1" t="n">
        <f aca="false">COUNTIF($A2334:$F2334,A2334)-1</f>
        <v>0</v>
      </c>
      <c r="H2334" s="1" t="n">
        <f aca="false">COUNTIF($A2334:$F2334,B2334)-1</f>
        <v>0</v>
      </c>
      <c r="I2334" s="1" t="n">
        <f aca="false">COUNTIF($A2334:$F2334,C2334)-1</f>
        <v>0</v>
      </c>
      <c r="J2334" s="1" t="n">
        <f aca="false">COUNTIF($A2334:$F2334,D2334)-1</f>
        <v>0</v>
      </c>
      <c r="K2334" s="1" t="n">
        <f aca="false">COUNTIF($A2334:$F2334,E2334)-1</f>
        <v>0</v>
      </c>
      <c r="L2334" s="1" t="n">
        <f aca="false">COUNTIF($A2334:$F2334,F2334)-1</f>
        <v>0</v>
      </c>
      <c r="M2334" s="2" t="n">
        <f aca="false">SUMPRODUCT(A2334:F2334,G2334:L2334)</f>
        <v>0</v>
      </c>
      <c r="N2334" s="3" t="str">
        <f aca="false">IF(AND(SUM(G2334:L2334)=2,M2334/2&gt;=(SUM(A2334:F2334)-M2334)/4),1,"")</f>
        <v/>
      </c>
    </row>
    <row r="2335" customFormat="false" ht="15" hidden="false" customHeight="false" outlineLevel="0" collapsed="false">
      <c r="A2335" s="0" t="n">
        <v>64</v>
      </c>
      <c r="B2335" s="0" t="n">
        <v>67</v>
      </c>
      <c r="C2335" s="0" t="n">
        <v>88</v>
      </c>
      <c r="D2335" s="0" t="n">
        <v>58</v>
      </c>
      <c r="E2335" s="0" t="n">
        <v>49</v>
      </c>
      <c r="F2335" s="0" t="n">
        <v>76</v>
      </c>
      <c r="G2335" s="1" t="n">
        <f aca="false">COUNTIF($A2335:$F2335,A2335)-1</f>
        <v>0</v>
      </c>
      <c r="H2335" s="1" t="n">
        <f aca="false">COUNTIF($A2335:$F2335,B2335)-1</f>
        <v>0</v>
      </c>
      <c r="I2335" s="1" t="n">
        <f aca="false">COUNTIF($A2335:$F2335,C2335)-1</f>
        <v>0</v>
      </c>
      <c r="J2335" s="1" t="n">
        <f aca="false">COUNTIF($A2335:$F2335,D2335)-1</f>
        <v>0</v>
      </c>
      <c r="K2335" s="1" t="n">
        <f aca="false">COUNTIF($A2335:$F2335,E2335)-1</f>
        <v>0</v>
      </c>
      <c r="L2335" s="1" t="n">
        <f aca="false">COUNTIF($A2335:$F2335,F2335)-1</f>
        <v>0</v>
      </c>
      <c r="M2335" s="2" t="n">
        <f aca="false">SUMPRODUCT(A2335:F2335,G2335:L2335)</f>
        <v>0</v>
      </c>
      <c r="N2335" s="3" t="str">
        <f aca="false">IF(AND(SUM(G2335:L2335)=2,M2335/2&gt;=(SUM(A2335:F2335)-M2335)/4),1,"")</f>
        <v/>
      </c>
    </row>
    <row r="2336" customFormat="false" ht="15" hidden="false" customHeight="false" outlineLevel="0" collapsed="false">
      <c r="A2336" s="0" t="n">
        <v>85</v>
      </c>
      <c r="B2336" s="0" t="n">
        <v>19</v>
      </c>
      <c r="C2336" s="0" t="n">
        <v>43</v>
      </c>
      <c r="D2336" s="0" t="n">
        <v>98</v>
      </c>
      <c r="E2336" s="0" t="n">
        <v>25</v>
      </c>
      <c r="F2336" s="0" t="n">
        <v>42</v>
      </c>
      <c r="G2336" s="1" t="n">
        <f aca="false">COUNTIF($A2336:$F2336,A2336)-1</f>
        <v>0</v>
      </c>
      <c r="H2336" s="1" t="n">
        <f aca="false">COUNTIF($A2336:$F2336,B2336)-1</f>
        <v>0</v>
      </c>
      <c r="I2336" s="1" t="n">
        <f aca="false">COUNTIF($A2336:$F2336,C2336)-1</f>
        <v>0</v>
      </c>
      <c r="J2336" s="1" t="n">
        <f aca="false">COUNTIF($A2336:$F2336,D2336)-1</f>
        <v>0</v>
      </c>
      <c r="K2336" s="1" t="n">
        <f aca="false">COUNTIF($A2336:$F2336,E2336)-1</f>
        <v>0</v>
      </c>
      <c r="L2336" s="1" t="n">
        <f aca="false">COUNTIF($A2336:$F2336,F2336)-1</f>
        <v>0</v>
      </c>
      <c r="M2336" s="2" t="n">
        <f aca="false">SUMPRODUCT(A2336:F2336,G2336:L2336)</f>
        <v>0</v>
      </c>
      <c r="N2336" s="3" t="str">
        <f aca="false">IF(AND(SUM(G2336:L2336)=2,M2336/2&gt;=(SUM(A2336:F2336)-M2336)/4),1,"")</f>
        <v/>
      </c>
    </row>
    <row r="2337" customFormat="false" ht="15" hidden="false" customHeight="false" outlineLevel="0" collapsed="false">
      <c r="A2337" s="0" t="n">
        <v>46</v>
      </c>
      <c r="B2337" s="0" t="n">
        <v>63</v>
      </c>
      <c r="C2337" s="0" t="n">
        <v>54</v>
      </c>
      <c r="D2337" s="0" t="n">
        <v>32</v>
      </c>
      <c r="E2337" s="0" t="n">
        <v>98</v>
      </c>
      <c r="F2337" s="0" t="n">
        <v>19</v>
      </c>
      <c r="G2337" s="1" t="n">
        <f aca="false">COUNTIF($A2337:$F2337,A2337)-1</f>
        <v>0</v>
      </c>
      <c r="H2337" s="1" t="n">
        <f aca="false">COUNTIF($A2337:$F2337,B2337)-1</f>
        <v>0</v>
      </c>
      <c r="I2337" s="1" t="n">
        <f aca="false">COUNTIF($A2337:$F2337,C2337)-1</f>
        <v>0</v>
      </c>
      <c r="J2337" s="1" t="n">
        <f aca="false">COUNTIF($A2337:$F2337,D2337)-1</f>
        <v>0</v>
      </c>
      <c r="K2337" s="1" t="n">
        <f aca="false">COUNTIF($A2337:$F2337,E2337)-1</f>
        <v>0</v>
      </c>
      <c r="L2337" s="1" t="n">
        <f aca="false">COUNTIF($A2337:$F2337,F2337)-1</f>
        <v>0</v>
      </c>
      <c r="M2337" s="2" t="n">
        <f aca="false">SUMPRODUCT(A2337:F2337,G2337:L2337)</f>
        <v>0</v>
      </c>
      <c r="N2337" s="3" t="str">
        <f aca="false">IF(AND(SUM(G2337:L2337)=2,M2337/2&gt;=(SUM(A2337:F2337)-M2337)/4),1,"")</f>
        <v/>
      </c>
    </row>
    <row r="2338" customFormat="false" ht="15" hidden="false" customHeight="false" outlineLevel="0" collapsed="false">
      <c r="A2338" s="0" t="n">
        <v>19</v>
      </c>
      <c r="B2338" s="0" t="n">
        <v>47</v>
      </c>
      <c r="C2338" s="0" t="n">
        <v>35</v>
      </c>
      <c r="D2338" s="0" t="n">
        <v>12</v>
      </c>
      <c r="E2338" s="0" t="n">
        <v>47</v>
      </c>
      <c r="F2338" s="0" t="n">
        <v>47</v>
      </c>
      <c r="G2338" s="1" t="n">
        <f aca="false">COUNTIF($A2338:$F2338,A2338)-1</f>
        <v>0</v>
      </c>
      <c r="H2338" s="1" t="n">
        <f aca="false">COUNTIF($A2338:$F2338,B2338)-1</f>
        <v>2</v>
      </c>
      <c r="I2338" s="1" t="n">
        <f aca="false">COUNTIF($A2338:$F2338,C2338)-1</f>
        <v>0</v>
      </c>
      <c r="J2338" s="1" t="n">
        <f aca="false">COUNTIF($A2338:$F2338,D2338)-1</f>
        <v>0</v>
      </c>
      <c r="K2338" s="1" t="n">
        <f aca="false">COUNTIF($A2338:$F2338,E2338)-1</f>
        <v>2</v>
      </c>
      <c r="L2338" s="1" t="n">
        <f aca="false">COUNTIF($A2338:$F2338,F2338)-1</f>
        <v>2</v>
      </c>
      <c r="M2338" s="2" t="n">
        <f aca="false">SUMPRODUCT(A2338:F2338,G2338:L2338)</f>
        <v>282</v>
      </c>
      <c r="N2338" s="3" t="str">
        <f aca="false">IF(AND(SUM(G2338:L2338)=2,M2338/2&gt;=(SUM(A2338:F2338)-M2338)/4),1,"")</f>
        <v/>
      </c>
    </row>
    <row r="2339" customFormat="false" ht="15" hidden="false" customHeight="false" outlineLevel="0" collapsed="false">
      <c r="A2339" s="0" t="n">
        <v>54</v>
      </c>
      <c r="B2339" s="0" t="n">
        <v>22</v>
      </c>
      <c r="C2339" s="0" t="n">
        <v>58</v>
      </c>
      <c r="D2339" s="0" t="n">
        <v>22</v>
      </c>
      <c r="E2339" s="0" t="n">
        <v>27</v>
      </c>
      <c r="F2339" s="0" t="n">
        <v>37</v>
      </c>
      <c r="G2339" s="1" t="n">
        <f aca="false">COUNTIF($A2339:$F2339,A2339)-1</f>
        <v>0</v>
      </c>
      <c r="H2339" s="1" t="n">
        <f aca="false">COUNTIF($A2339:$F2339,B2339)-1</f>
        <v>1</v>
      </c>
      <c r="I2339" s="1" t="n">
        <f aca="false">COUNTIF($A2339:$F2339,C2339)-1</f>
        <v>0</v>
      </c>
      <c r="J2339" s="1" t="n">
        <f aca="false">COUNTIF($A2339:$F2339,D2339)-1</f>
        <v>1</v>
      </c>
      <c r="K2339" s="1" t="n">
        <f aca="false">COUNTIF($A2339:$F2339,E2339)-1</f>
        <v>0</v>
      </c>
      <c r="L2339" s="1" t="n">
        <f aca="false">COUNTIF($A2339:$F2339,F2339)-1</f>
        <v>0</v>
      </c>
      <c r="M2339" s="2" t="n">
        <f aca="false">SUMPRODUCT(A2339:F2339,G2339:L2339)</f>
        <v>44</v>
      </c>
      <c r="N2339" s="3" t="str">
        <f aca="false">IF(AND(SUM(G2339:L2339)=2,M2339/2&gt;=(SUM(A2339:F2339)-M2339)/4),1,"")</f>
        <v/>
      </c>
    </row>
    <row r="2340" customFormat="false" ht="15" hidden="false" customHeight="false" outlineLevel="0" collapsed="false">
      <c r="A2340" s="0" t="n">
        <v>63</v>
      </c>
      <c r="B2340" s="0" t="n">
        <v>17</v>
      </c>
      <c r="C2340" s="0" t="n">
        <v>100</v>
      </c>
      <c r="D2340" s="0" t="n">
        <v>37</v>
      </c>
      <c r="E2340" s="0" t="n">
        <v>59</v>
      </c>
      <c r="F2340" s="0" t="n">
        <v>41</v>
      </c>
      <c r="G2340" s="1" t="n">
        <f aca="false">COUNTIF($A2340:$F2340,A2340)-1</f>
        <v>0</v>
      </c>
      <c r="H2340" s="1" t="n">
        <f aca="false">COUNTIF($A2340:$F2340,B2340)-1</f>
        <v>0</v>
      </c>
      <c r="I2340" s="1" t="n">
        <f aca="false">COUNTIF($A2340:$F2340,C2340)-1</f>
        <v>0</v>
      </c>
      <c r="J2340" s="1" t="n">
        <f aca="false">COUNTIF($A2340:$F2340,D2340)-1</f>
        <v>0</v>
      </c>
      <c r="K2340" s="1" t="n">
        <f aca="false">COUNTIF($A2340:$F2340,E2340)-1</f>
        <v>0</v>
      </c>
      <c r="L2340" s="1" t="n">
        <f aca="false">COUNTIF($A2340:$F2340,F2340)-1</f>
        <v>0</v>
      </c>
      <c r="M2340" s="2" t="n">
        <f aca="false">SUMPRODUCT(A2340:F2340,G2340:L2340)</f>
        <v>0</v>
      </c>
      <c r="N2340" s="3" t="str">
        <f aca="false">IF(AND(SUM(G2340:L2340)=2,M2340/2&gt;=(SUM(A2340:F2340)-M2340)/4),1,"")</f>
        <v/>
      </c>
    </row>
    <row r="2341" customFormat="false" ht="15" hidden="false" customHeight="false" outlineLevel="0" collapsed="false">
      <c r="A2341" s="0" t="n">
        <v>19</v>
      </c>
      <c r="B2341" s="0" t="n">
        <v>99</v>
      </c>
      <c r="C2341" s="0" t="n">
        <v>55</v>
      </c>
      <c r="D2341" s="0" t="n">
        <v>66</v>
      </c>
      <c r="E2341" s="0" t="n">
        <v>77</v>
      </c>
      <c r="F2341" s="0" t="n">
        <v>63</v>
      </c>
      <c r="G2341" s="1" t="n">
        <f aca="false">COUNTIF($A2341:$F2341,A2341)-1</f>
        <v>0</v>
      </c>
      <c r="H2341" s="1" t="n">
        <f aca="false">COUNTIF($A2341:$F2341,B2341)-1</f>
        <v>0</v>
      </c>
      <c r="I2341" s="1" t="n">
        <f aca="false">COUNTIF($A2341:$F2341,C2341)-1</f>
        <v>0</v>
      </c>
      <c r="J2341" s="1" t="n">
        <f aca="false">COUNTIF($A2341:$F2341,D2341)-1</f>
        <v>0</v>
      </c>
      <c r="K2341" s="1" t="n">
        <f aca="false">COUNTIF($A2341:$F2341,E2341)-1</f>
        <v>0</v>
      </c>
      <c r="L2341" s="1" t="n">
        <f aca="false">COUNTIF($A2341:$F2341,F2341)-1</f>
        <v>0</v>
      </c>
      <c r="M2341" s="2" t="n">
        <f aca="false">SUMPRODUCT(A2341:F2341,G2341:L2341)</f>
        <v>0</v>
      </c>
      <c r="N2341" s="3" t="str">
        <f aca="false">IF(AND(SUM(G2341:L2341)=2,M2341/2&gt;=(SUM(A2341:F2341)-M2341)/4),1,"")</f>
        <v/>
      </c>
    </row>
    <row r="2342" customFormat="false" ht="15" hidden="false" customHeight="false" outlineLevel="0" collapsed="false">
      <c r="A2342" s="0" t="n">
        <v>24</v>
      </c>
      <c r="B2342" s="0" t="n">
        <v>15</v>
      </c>
      <c r="C2342" s="0" t="n">
        <v>64</v>
      </c>
      <c r="D2342" s="0" t="n">
        <v>18</v>
      </c>
      <c r="E2342" s="0" t="n">
        <v>53</v>
      </c>
      <c r="F2342" s="0" t="n">
        <v>25</v>
      </c>
      <c r="G2342" s="1" t="n">
        <f aca="false">COUNTIF($A2342:$F2342,A2342)-1</f>
        <v>0</v>
      </c>
      <c r="H2342" s="1" t="n">
        <f aca="false">COUNTIF($A2342:$F2342,B2342)-1</f>
        <v>0</v>
      </c>
      <c r="I2342" s="1" t="n">
        <f aca="false">COUNTIF($A2342:$F2342,C2342)-1</f>
        <v>0</v>
      </c>
      <c r="J2342" s="1" t="n">
        <f aca="false">COUNTIF($A2342:$F2342,D2342)-1</f>
        <v>0</v>
      </c>
      <c r="K2342" s="1" t="n">
        <f aca="false">COUNTIF($A2342:$F2342,E2342)-1</f>
        <v>0</v>
      </c>
      <c r="L2342" s="1" t="n">
        <f aca="false">COUNTIF($A2342:$F2342,F2342)-1</f>
        <v>0</v>
      </c>
      <c r="M2342" s="2" t="n">
        <f aca="false">SUMPRODUCT(A2342:F2342,G2342:L2342)</f>
        <v>0</v>
      </c>
      <c r="N2342" s="3" t="str">
        <f aca="false">IF(AND(SUM(G2342:L2342)=2,M2342/2&gt;=(SUM(A2342:F2342)-M2342)/4),1,"")</f>
        <v/>
      </c>
    </row>
    <row r="2343" customFormat="false" ht="15" hidden="false" customHeight="false" outlineLevel="0" collapsed="false">
      <c r="A2343" s="0" t="n">
        <v>64</v>
      </c>
      <c r="B2343" s="0" t="n">
        <v>40</v>
      </c>
      <c r="C2343" s="0" t="n">
        <v>89</v>
      </c>
      <c r="D2343" s="0" t="n">
        <v>100</v>
      </c>
      <c r="E2343" s="0" t="n">
        <v>53</v>
      </c>
      <c r="F2343" s="0" t="n">
        <v>71</v>
      </c>
      <c r="G2343" s="1" t="n">
        <f aca="false">COUNTIF($A2343:$F2343,A2343)-1</f>
        <v>0</v>
      </c>
      <c r="H2343" s="1" t="n">
        <f aca="false">COUNTIF($A2343:$F2343,B2343)-1</f>
        <v>0</v>
      </c>
      <c r="I2343" s="1" t="n">
        <f aca="false">COUNTIF($A2343:$F2343,C2343)-1</f>
        <v>0</v>
      </c>
      <c r="J2343" s="1" t="n">
        <f aca="false">COUNTIF($A2343:$F2343,D2343)-1</f>
        <v>0</v>
      </c>
      <c r="K2343" s="1" t="n">
        <f aca="false">COUNTIF($A2343:$F2343,E2343)-1</f>
        <v>0</v>
      </c>
      <c r="L2343" s="1" t="n">
        <f aca="false">COUNTIF($A2343:$F2343,F2343)-1</f>
        <v>0</v>
      </c>
      <c r="M2343" s="2" t="n">
        <f aca="false">SUMPRODUCT(A2343:F2343,G2343:L2343)</f>
        <v>0</v>
      </c>
      <c r="N2343" s="3" t="str">
        <f aca="false">IF(AND(SUM(G2343:L2343)=2,M2343/2&gt;=(SUM(A2343:F2343)-M2343)/4),1,"")</f>
        <v/>
      </c>
    </row>
    <row r="2344" customFormat="false" ht="15" hidden="false" customHeight="false" outlineLevel="0" collapsed="false">
      <c r="A2344" s="0" t="n">
        <v>36</v>
      </c>
      <c r="B2344" s="0" t="n">
        <v>22</v>
      </c>
      <c r="C2344" s="0" t="n">
        <v>60</v>
      </c>
      <c r="D2344" s="0" t="n">
        <v>81</v>
      </c>
      <c r="E2344" s="0" t="n">
        <v>22</v>
      </c>
      <c r="F2344" s="0" t="n">
        <v>31</v>
      </c>
      <c r="G2344" s="1" t="n">
        <f aca="false">COUNTIF($A2344:$F2344,A2344)-1</f>
        <v>0</v>
      </c>
      <c r="H2344" s="1" t="n">
        <f aca="false">COUNTIF($A2344:$F2344,B2344)-1</f>
        <v>1</v>
      </c>
      <c r="I2344" s="1" t="n">
        <f aca="false">COUNTIF($A2344:$F2344,C2344)-1</f>
        <v>0</v>
      </c>
      <c r="J2344" s="1" t="n">
        <f aca="false">COUNTIF($A2344:$F2344,D2344)-1</f>
        <v>0</v>
      </c>
      <c r="K2344" s="1" t="n">
        <f aca="false">COUNTIF($A2344:$F2344,E2344)-1</f>
        <v>1</v>
      </c>
      <c r="L2344" s="1" t="n">
        <f aca="false">COUNTIF($A2344:$F2344,F2344)-1</f>
        <v>0</v>
      </c>
      <c r="M2344" s="2" t="n">
        <f aca="false">SUMPRODUCT(A2344:F2344,G2344:L2344)</f>
        <v>44</v>
      </c>
      <c r="N2344" s="3" t="str">
        <f aca="false">IF(AND(SUM(G2344:L2344)=2,M2344/2&gt;=(SUM(A2344:F2344)-M2344)/4),1,"")</f>
        <v/>
      </c>
    </row>
    <row r="2345" customFormat="false" ht="15" hidden="false" customHeight="false" outlineLevel="0" collapsed="false">
      <c r="A2345" s="0" t="n">
        <v>71</v>
      </c>
      <c r="B2345" s="0" t="n">
        <v>38</v>
      </c>
      <c r="C2345" s="0" t="n">
        <v>19</v>
      </c>
      <c r="D2345" s="0" t="n">
        <v>34</v>
      </c>
      <c r="E2345" s="0" t="n">
        <v>61</v>
      </c>
      <c r="F2345" s="0" t="n">
        <v>49</v>
      </c>
      <c r="G2345" s="1" t="n">
        <f aca="false">COUNTIF($A2345:$F2345,A2345)-1</f>
        <v>0</v>
      </c>
      <c r="H2345" s="1" t="n">
        <f aca="false">COUNTIF($A2345:$F2345,B2345)-1</f>
        <v>0</v>
      </c>
      <c r="I2345" s="1" t="n">
        <f aca="false">COUNTIF($A2345:$F2345,C2345)-1</f>
        <v>0</v>
      </c>
      <c r="J2345" s="1" t="n">
        <f aca="false">COUNTIF($A2345:$F2345,D2345)-1</f>
        <v>0</v>
      </c>
      <c r="K2345" s="1" t="n">
        <f aca="false">COUNTIF($A2345:$F2345,E2345)-1</f>
        <v>0</v>
      </c>
      <c r="L2345" s="1" t="n">
        <f aca="false">COUNTIF($A2345:$F2345,F2345)-1</f>
        <v>0</v>
      </c>
      <c r="M2345" s="2" t="n">
        <f aca="false">SUMPRODUCT(A2345:F2345,G2345:L2345)</f>
        <v>0</v>
      </c>
      <c r="N2345" s="3" t="str">
        <f aca="false">IF(AND(SUM(G2345:L2345)=2,M2345/2&gt;=(SUM(A2345:F2345)-M2345)/4),1,"")</f>
        <v/>
      </c>
    </row>
    <row r="2346" customFormat="false" ht="15" hidden="false" customHeight="false" outlineLevel="0" collapsed="false">
      <c r="A2346" s="0" t="n">
        <v>74</v>
      </c>
      <c r="B2346" s="0" t="n">
        <v>28</v>
      </c>
      <c r="C2346" s="0" t="n">
        <v>36</v>
      </c>
      <c r="D2346" s="0" t="n">
        <v>46</v>
      </c>
      <c r="E2346" s="0" t="n">
        <v>42</v>
      </c>
      <c r="F2346" s="0" t="n">
        <v>49</v>
      </c>
      <c r="G2346" s="1" t="n">
        <f aca="false">COUNTIF($A2346:$F2346,A2346)-1</f>
        <v>0</v>
      </c>
      <c r="H2346" s="1" t="n">
        <f aca="false">COUNTIF($A2346:$F2346,B2346)-1</f>
        <v>0</v>
      </c>
      <c r="I2346" s="1" t="n">
        <f aca="false">COUNTIF($A2346:$F2346,C2346)-1</f>
        <v>0</v>
      </c>
      <c r="J2346" s="1" t="n">
        <f aca="false">COUNTIF($A2346:$F2346,D2346)-1</f>
        <v>0</v>
      </c>
      <c r="K2346" s="1" t="n">
        <f aca="false">COUNTIF($A2346:$F2346,E2346)-1</f>
        <v>0</v>
      </c>
      <c r="L2346" s="1" t="n">
        <f aca="false">COUNTIF($A2346:$F2346,F2346)-1</f>
        <v>0</v>
      </c>
      <c r="M2346" s="2" t="n">
        <f aca="false">SUMPRODUCT(A2346:F2346,G2346:L2346)</f>
        <v>0</v>
      </c>
      <c r="N2346" s="3" t="str">
        <f aca="false">IF(AND(SUM(G2346:L2346)=2,M2346/2&gt;=(SUM(A2346:F2346)-M2346)/4),1,"")</f>
        <v/>
      </c>
    </row>
    <row r="2347" customFormat="false" ht="15" hidden="false" customHeight="false" outlineLevel="0" collapsed="false">
      <c r="A2347" s="0" t="n">
        <v>27</v>
      </c>
      <c r="B2347" s="0" t="n">
        <v>58</v>
      </c>
      <c r="C2347" s="0" t="n">
        <v>50</v>
      </c>
      <c r="D2347" s="0" t="n">
        <v>37</v>
      </c>
      <c r="E2347" s="0" t="n">
        <v>95</v>
      </c>
      <c r="F2347" s="0" t="n">
        <v>36</v>
      </c>
      <c r="G2347" s="1" t="n">
        <f aca="false">COUNTIF($A2347:$F2347,A2347)-1</f>
        <v>0</v>
      </c>
      <c r="H2347" s="1" t="n">
        <f aca="false">COUNTIF($A2347:$F2347,B2347)-1</f>
        <v>0</v>
      </c>
      <c r="I2347" s="1" t="n">
        <f aca="false">COUNTIF($A2347:$F2347,C2347)-1</f>
        <v>0</v>
      </c>
      <c r="J2347" s="1" t="n">
        <f aca="false">COUNTIF($A2347:$F2347,D2347)-1</f>
        <v>0</v>
      </c>
      <c r="K2347" s="1" t="n">
        <f aca="false">COUNTIF($A2347:$F2347,E2347)-1</f>
        <v>0</v>
      </c>
      <c r="L2347" s="1" t="n">
        <f aca="false">COUNTIF($A2347:$F2347,F2347)-1</f>
        <v>0</v>
      </c>
      <c r="M2347" s="2" t="n">
        <f aca="false">SUMPRODUCT(A2347:F2347,G2347:L2347)</f>
        <v>0</v>
      </c>
      <c r="N2347" s="3" t="str">
        <f aca="false">IF(AND(SUM(G2347:L2347)=2,M2347/2&gt;=(SUM(A2347:F2347)-M2347)/4),1,"")</f>
        <v/>
      </c>
    </row>
    <row r="2348" customFormat="false" ht="15" hidden="false" customHeight="false" outlineLevel="0" collapsed="false">
      <c r="A2348" s="0" t="n">
        <v>59</v>
      </c>
      <c r="B2348" s="0" t="n">
        <v>45</v>
      </c>
      <c r="C2348" s="0" t="n">
        <v>42</v>
      </c>
      <c r="D2348" s="0" t="n">
        <v>46</v>
      </c>
      <c r="E2348" s="0" t="n">
        <v>89</v>
      </c>
      <c r="F2348" s="0" t="n">
        <v>28</v>
      </c>
      <c r="G2348" s="1" t="n">
        <f aca="false">COUNTIF($A2348:$F2348,A2348)-1</f>
        <v>0</v>
      </c>
      <c r="H2348" s="1" t="n">
        <f aca="false">COUNTIF($A2348:$F2348,B2348)-1</f>
        <v>0</v>
      </c>
      <c r="I2348" s="1" t="n">
        <f aca="false">COUNTIF($A2348:$F2348,C2348)-1</f>
        <v>0</v>
      </c>
      <c r="J2348" s="1" t="n">
        <f aca="false">COUNTIF($A2348:$F2348,D2348)-1</f>
        <v>0</v>
      </c>
      <c r="K2348" s="1" t="n">
        <f aca="false">COUNTIF($A2348:$F2348,E2348)-1</f>
        <v>0</v>
      </c>
      <c r="L2348" s="1" t="n">
        <f aca="false">COUNTIF($A2348:$F2348,F2348)-1</f>
        <v>0</v>
      </c>
      <c r="M2348" s="2" t="n">
        <f aca="false">SUMPRODUCT(A2348:F2348,G2348:L2348)</f>
        <v>0</v>
      </c>
      <c r="N2348" s="3" t="str">
        <f aca="false">IF(AND(SUM(G2348:L2348)=2,M2348/2&gt;=(SUM(A2348:F2348)-M2348)/4),1,"")</f>
        <v/>
      </c>
    </row>
    <row r="2349" customFormat="false" ht="15" hidden="false" customHeight="false" outlineLevel="0" collapsed="false">
      <c r="A2349" s="0" t="n">
        <v>50</v>
      </c>
      <c r="B2349" s="0" t="n">
        <v>96</v>
      </c>
      <c r="C2349" s="0" t="n">
        <v>63</v>
      </c>
      <c r="D2349" s="0" t="n">
        <v>51</v>
      </c>
      <c r="E2349" s="0" t="n">
        <v>83</v>
      </c>
      <c r="F2349" s="0" t="n">
        <v>60</v>
      </c>
      <c r="G2349" s="1" t="n">
        <f aca="false">COUNTIF($A2349:$F2349,A2349)-1</f>
        <v>0</v>
      </c>
      <c r="H2349" s="1" t="n">
        <f aca="false">COUNTIF($A2349:$F2349,B2349)-1</f>
        <v>0</v>
      </c>
      <c r="I2349" s="1" t="n">
        <f aca="false">COUNTIF($A2349:$F2349,C2349)-1</f>
        <v>0</v>
      </c>
      <c r="J2349" s="1" t="n">
        <f aca="false">COUNTIF($A2349:$F2349,D2349)-1</f>
        <v>0</v>
      </c>
      <c r="K2349" s="1" t="n">
        <f aca="false">COUNTIF($A2349:$F2349,E2349)-1</f>
        <v>0</v>
      </c>
      <c r="L2349" s="1" t="n">
        <f aca="false">COUNTIF($A2349:$F2349,F2349)-1</f>
        <v>0</v>
      </c>
      <c r="M2349" s="2" t="n">
        <f aca="false">SUMPRODUCT(A2349:F2349,G2349:L2349)</f>
        <v>0</v>
      </c>
      <c r="N2349" s="3" t="str">
        <f aca="false">IF(AND(SUM(G2349:L2349)=2,M2349/2&gt;=(SUM(A2349:F2349)-M2349)/4),1,"")</f>
        <v/>
      </c>
    </row>
    <row r="2350" customFormat="false" ht="15" hidden="false" customHeight="false" outlineLevel="0" collapsed="false">
      <c r="A2350" s="0" t="n">
        <v>62</v>
      </c>
      <c r="B2350" s="0" t="n">
        <v>30</v>
      </c>
      <c r="C2350" s="0" t="n">
        <v>13</v>
      </c>
      <c r="D2350" s="0" t="n">
        <v>61</v>
      </c>
      <c r="E2350" s="0" t="n">
        <v>93</v>
      </c>
      <c r="F2350" s="0" t="n">
        <v>65</v>
      </c>
      <c r="G2350" s="1" t="n">
        <f aca="false">COUNTIF($A2350:$F2350,A2350)-1</f>
        <v>0</v>
      </c>
      <c r="H2350" s="1" t="n">
        <f aca="false">COUNTIF($A2350:$F2350,B2350)-1</f>
        <v>0</v>
      </c>
      <c r="I2350" s="1" t="n">
        <f aca="false">COUNTIF($A2350:$F2350,C2350)-1</f>
        <v>0</v>
      </c>
      <c r="J2350" s="1" t="n">
        <f aca="false">COUNTIF($A2350:$F2350,D2350)-1</f>
        <v>0</v>
      </c>
      <c r="K2350" s="1" t="n">
        <f aca="false">COUNTIF($A2350:$F2350,E2350)-1</f>
        <v>0</v>
      </c>
      <c r="L2350" s="1" t="n">
        <f aca="false">COUNTIF($A2350:$F2350,F2350)-1</f>
        <v>0</v>
      </c>
      <c r="M2350" s="2" t="n">
        <f aca="false">SUMPRODUCT(A2350:F2350,G2350:L2350)</f>
        <v>0</v>
      </c>
      <c r="N2350" s="3" t="str">
        <f aca="false">IF(AND(SUM(G2350:L2350)=2,M2350/2&gt;=(SUM(A2350:F2350)-M2350)/4),1,"")</f>
        <v/>
      </c>
    </row>
    <row r="2351" customFormat="false" ht="15" hidden="false" customHeight="false" outlineLevel="0" collapsed="false">
      <c r="A2351" s="0" t="n">
        <v>14</v>
      </c>
      <c r="B2351" s="0" t="n">
        <v>50</v>
      </c>
      <c r="C2351" s="0" t="n">
        <v>11</v>
      </c>
      <c r="D2351" s="0" t="n">
        <v>97</v>
      </c>
      <c r="E2351" s="0" t="n">
        <v>17</v>
      </c>
      <c r="F2351" s="0" t="n">
        <v>53</v>
      </c>
      <c r="G2351" s="1" t="n">
        <f aca="false">COUNTIF($A2351:$F2351,A2351)-1</f>
        <v>0</v>
      </c>
      <c r="H2351" s="1" t="n">
        <f aca="false">COUNTIF($A2351:$F2351,B2351)-1</f>
        <v>0</v>
      </c>
      <c r="I2351" s="1" t="n">
        <f aca="false">COUNTIF($A2351:$F2351,C2351)-1</f>
        <v>0</v>
      </c>
      <c r="J2351" s="1" t="n">
        <f aca="false">COUNTIF($A2351:$F2351,D2351)-1</f>
        <v>0</v>
      </c>
      <c r="K2351" s="1" t="n">
        <f aca="false">COUNTIF($A2351:$F2351,E2351)-1</f>
        <v>0</v>
      </c>
      <c r="L2351" s="1" t="n">
        <f aca="false">COUNTIF($A2351:$F2351,F2351)-1</f>
        <v>0</v>
      </c>
      <c r="M2351" s="2" t="n">
        <f aca="false">SUMPRODUCT(A2351:F2351,G2351:L2351)</f>
        <v>0</v>
      </c>
      <c r="N2351" s="3" t="str">
        <f aca="false">IF(AND(SUM(G2351:L2351)=2,M2351/2&gt;=(SUM(A2351:F2351)-M2351)/4),1,"")</f>
        <v/>
      </c>
    </row>
    <row r="2352" customFormat="false" ht="15" hidden="false" customHeight="false" outlineLevel="0" collapsed="false">
      <c r="A2352" s="0" t="n">
        <v>75</v>
      </c>
      <c r="B2352" s="0" t="n">
        <v>45</v>
      </c>
      <c r="C2352" s="0" t="n">
        <v>59</v>
      </c>
      <c r="D2352" s="0" t="n">
        <v>16</v>
      </c>
      <c r="E2352" s="0" t="n">
        <v>41</v>
      </c>
      <c r="F2352" s="0" t="n">
        <v>28</v>
      </c>
      <c r="G2352" s="1" t="n">
        <f aca="false">COUNTIF($A2352:$F2352,A2352)-1</f>
        <v>0</v>
      </c>
      <c r="H2352" s="1" t="n">
        <f aca="false">COUNTIF($A2352:$F2352,B2352)-1</f>
        <v>0</v>
      </c>
      <c r="I2352" s="1" t="n">
        <f aca="false">COUNTIF($A2352:$F2352,C2352)-1</f>
        <v>0</v>
      </c>
      <c r="J2352" s="1" t="n">
        <f aca="false">COUNTIF($A2352:$F2352,D2352)-1</f>
        <v>0</v>
      </c>
      <c r="K2352" s="1" t="n">
        <f aca="false">COUNTIF($A2352:$F2352,E2352)-1</f>
        <v>0</v>
      </c>
      <c r="L2352" s="1" t="n">
        <f aca="false">COUNTIF($A2352:$F2352,F2352)-1</f>
        <v>0</v>
      </c>
      <c r="M2352" s="2" t="n">
        <f aca="false">SUMPRODUCT(A2352:F2352,G2352:L2352)</f>
        <v>0</v>
      </c>
      <c r="N2352" s="3" t="str">
        <f aca="false">IF(AND(SUM(G2352:L2352)=2,M2352/2&gt;=(SUM(A2352:F2352)-M2352)/4),1,"")</f>
        <v/>
      </c>
    </row>
    <row r="2353" customFormat="false" ht="15" hidden="false" customHeight="false" outlineLevel="0" collapsed="false">
      <c r="A2353" s="0" t="n">
        <v>85</v>
      </c>
      <c r="B2353" s="0" t="n">
        <v>34</v>
      </c>
      <c r="C2353" s="0" t="n">
        <v>98</v>
      </c>
      <c r="D2353" s="0" t="n">
        <v>29</v>
      </c>
      <c r="E2353" s="0" t="n">
        <v>32</v>
      </c>
      <c r="F2353" s="0" t="n">
        <v>25</v>
      </c>
      <c r="G2353" s="1" t="n">
        <f aca="false">COUNTIF($A2353:$F2353,A2353)-1</f>
        <v>0</v>
      </c>
      <c r="H2353" s="1" t="n">
        <f aca="false">COUNTIF($A2353:$F2353,B2353)-1</f>
        <v>0</v>
      </c>
      <c r="I2353" s="1" t="n">
        <f aca="false">COUNTIF($A2353:$F2353,C2353)-1</f>
        <v>0</v>
      </c>
      <c r="J2353" s="1" t="n">
        <f aca="false">COUNTIF($A2353:$F2353,D2353)-1</f>
        <v>0</v>
      </c>
      <c r="K2353" s="1" t="n">
        <f aca="false">COUNTIF($A2353:$F2353,E2353)-1</f>
        <v>0</v>
      </c>
      <c r="L2353" s="1" t="n">
        <f aca="false">COUNTIF($A2353:$F2353,F2353)-1</f>
        <v>0</v>
      </c>
      <c r="M2353" s="2" t="n">
        <f aca="false">SUMPRODUCT(A2353:F2353,G2353:L2353)</f>
        <v>0</v>
      </c>
      <c r="N2353" s="3" t="str">
        <f aca="false">IF(AND(SUM(G2353:L2353)=2,M2353/2&gt;=(SUM(A2353:F2353)-M2353)/4),1,"")</f>
        <v/>
      </c>
    </row>
    <row r="2354" customFormat="false" ht="15" hidden="false" customHeight="false" outlineLevel="0" collapsed="false">
      <c r="A2354" s="0" t="n">
        <v>38</v>
      </c>
      <c r="B2354" s="0" t="n">
        <v>29</v>
      </c>
      <c r="C2354" s="0" t="n">
        <v>14</v>
      </c>
      <c r="D2354" s="0" t="n">
        <v>84</v>
      </c>
      <c r="E2354" s="0" t="n">
        <v>38</v>
      </c>
      <c r="F2354" s="0" t="n">
        <v>30</v>
      </c>
      <c r="G2354" s="1" t="n">
        <f aca="false">COUNTIF($A2354:$F2354,A2354)-1</f>
        <v>1</v>
      </c>
      <c r="H2354" s="1" t="n">
        <f aca="false">COUNTIF($A2354:$F2354,B2354)-1</f>
        <v>0</v>
      </c>
      <c r="I2354" s="1" t="n">
        <f aca="false">COUNTIF($A2354:$F2354,C2354)-1</f>
        <v>0</v>
      </c>
      <c r="J2354" s="1" t="n">
        <f aca="false">COUNTIF($A2354:$F2354,D2354)-1</f>
        <v>0</v>
      </c>
      <c r="K2354" s="1" t="n">
        <f aca="false">COUNTIF($A2354:$F2354,E2354)-1</f>
        <v>1</v>
      </c>
      <c r="L2354" s="1" t="n">
        <f aca="false">COUNTIF($A2354:$F2354,F2354)-1</f>
        <v>0</v>
      </c>
      <c r="M2354" s="2" t="n">
        <f aca="false">SUMPRODUCT(A2354:F2354,G2354:L2354)</f>
        <v>76</v>
      </c>
      <c r="N2354" s="3" t="str">
        <f aca="false">IF(AND(SUM(G2354:L2354)=2,M2354/2&gt;=(SUM(A2354:F2354)-M2354)/4),1,"")</f>
        <v/>
      </c>
    </row>
    <row r="2355" customFormat="false" ht="15" hidden="false" customHeight="false" outlineLevel="0" collapsed="false">
      <c r="A2355" s="0" t="n">
        <v>16</v>
      </c>
      <c r="B2355" s="0" t="n">
        <v>20</v>
      </c>
      <c r="C2355" s="0" t="n">
        <v>28</v>
      </c>
      <c r="D2355" s="0" t="n">
        <v>56</v>
      </c>
      <c r="E2355" s="0" t="n">
        <v>16</v>
      </c>
      <c r="F2355" s="0" t="n">
        <v>32</v>
      </c>
      <c r="G2355" s="1" t="n">
        <f aca="false">COUNTIF($A2355:$F2355,A2355)-1</f>
        <v>1</v>
      </c>
      <c r="H2355" s="1" t="n">
        <f aca="false">COUNTIF($A2355:$F2355,B2355)-1</f>
        <v>0</v>
      </c>
      <c r="I2355" s="1" t="n">
        <f aca="false">COUNTIF($A2355:$F2355,C2355)-1</f>
        <v>0</v>
      </c>
      <c r="J2355" s="1" t="n">
        <f aca="false">COUNTIF($A2355:$F2355,D2355)-1</f>
        <v>0</v>
      </c>
      <c r="K2355" s="1" t="n">
        <f aca="false">COUNTIF($A2355:$F2355,E2355)-1</f>
        <v>1</v>
      </c>
      <c r="L2355" s="1" t="n">
        <f aca="false">COUNTIF($A2355:$F2355,F2355)-1</f>
        <v>0</v>
      </c>
      <c r="M2355" s="2" t="n">
        <f aca="false">SUMPRODUCT(A2355:F2355,G2355:L2355)</f>
        <v>32</v>
      </c>
      <c r="N2355" s="3" t="str">
        <f aca="false">IF(AND(SUM(G2355:L2355)=2,M2355/2&gt;=(SUM(A2355:F2355)-M2355)/4),1,"")</f>
        <v/>
      </c>
    </row>
    <row r="2356" customFormat="false" ht="15" hidden="false" customHeight="false" outlineLevel="0" collapsed="false">
      <c r="A2356" s="0" t="n">
        <v>51</v>
      </c>
      <c r="B2356" s="0" t="n">
        <v>34</v>
      </c>
      <c r="C2356" s="0" t="n">
        <v>83</v>
      </c>
      <c r="D2356" s="0" t="n">
        <v>40</v>
      </c>
      <c r="E2356" s="0" t="n">
        <v>78</v>
      </c>
      <c r="F2356" s="0" t="n">
        <v>70</v>
      </c>
      <c r="G2356" s="1" t="n">
        <f aca="false">COUNTIF($A2356:$F2356,A2356)-1</f>
        <v>0</v>
      </c>
      <c r="H2356" s="1" t="n">
        <f aca="false">COUNTIF($A2356:$F2356,B2356)-1</f>
        <v>0</v>
      </c>
      <c r="I2356" s="1" t="n">
        <f aca="false">COUNTIF($A2356:$F2356,C2356)-1</f>
        <v>0</v>
      </c>
      <c r="J2356" s="1" t="n">
        <f aca="false">COUNTIF($A2356:$F2356,D2356)-1</f>
        <v>0</v>
      </c>
      <c r="K2356" s="1" t="n">
        <f aca="false">COUNTIF($A2356:$F2356,E2356)-1</f>
        <v>0</v>
      </c>
      <c r="L2356" s="1" t="n">
        <f aca="false">COUNTIF($A2356:$F2356,F2356)-1</f>
        <v>0</v>
      </c>
      <c r="M2356" s="2" t="n">
        <f aca="false">SUMPRODUCT(A2356:F2356,G2356:L2356)</f>
        <v>0</v>
      </c>
      <c r="N2356" s="3" t="str">
        <f aca="false">IF(AND(SUM(G2356:L2356)=2,M2356/2&gt;=(SUM(A2356:F2356)-M2356)/4),1,"")</f>
        <v/>
      </c>
    </row>
    <row r="2357" customFormat="false" ht="15" hidden="false" customHeight="false" outlineLevel="0" collapsed="false">
      <c r="A2357" s="0" t="n">
        <v>64</v>
      </c>
      <c r="B2357" s="0" t="n">
        <v>58</v>
      </c>
      <c r="C2357" s="0" t="n">
        <v>28</v>
      </c>
      <c r="D2357" s="0" t="n">
        <v>88</v>
      </c>
      <c r="E2357" s="0" t="n">
        <v>18</v>
      </c>
      <c r="F2357" s="0" t="n">
        <v>33</v>
      </c>
      <c r="G2357" s="1" t="n">
        <f aca="false">COUNTIF($A2357:$F2357,A2357)-1</f>
        <v>0</v>
      </c>
      <c r="H2357" s="1" t="n">
        <f aca="false">COUNTIF($A2357:$F2357,B2357)-1</f>
        <v>0</v>
      </c>
      <c r="I2357" s="1" t="n">
        <f aca="false">COUNTIF($A2357:$F2357,C2357)-1</f>
        <v>0</v>
      </c>
      <c r="J2357" s="1" t="n">
        <f aca="false">COUNTIF($A2357:$F2357,D2357)-1</f>
        <v>0</v>
      </c>
      <c r="K2357" s="1" t="n">
        <f aca="false">COUNTIF($A2357:$F2357,E2357)-1</f>
        <v>0</v>
      </c>
      <c r="L2357" s="1" t="n">
        <f aca="false">COUNTIF($A2357:$F2357,F2357)-1</f>
        <v>0</v>
      </c>
      <c r="M2357" s="2" t="n">
        <f aca="false">SUMPRODUCT(A2357:F2357,G2357:L2357)</f>
        <v>0</v>
      </c>
      <c r="N2357" s="3" t="str">
        <f aca="false">IF(AND(SUM(G2357:L2357)=2,M2357/2&gt;=(SUM(A2357:F2357)-M2357)/4),1,"")</f>
        <v/>
      </c>
    </row>
    <row r="2358" customFormat="false" ht="15" hidden="false" customHeight="false" outlineLevel="0" collapsed="false">
      <c r="A2358" s="0" t="n">
        <v>83</v>
      </c>
      <c r="B2358" s="0" t="n">
        <v>27</v>
      </c>
      <c r="C2358" s="0" t="n">
        <v>32</v>
      </c>
      <c r="D2358" s="0" t="n">
        <v>62</v>
      </c>
      <c r="E2358" s="0" t="n">
        <v>51</v>
      </c>
      <c r="F2358" s="0" t="n">
        <v>81</v>
      </c>
      <c r="G2358" s="1" t="n">
        <f aca="false">COUNTIF($A2358:$F2358,A2358)-1</f>
        <v>0</v>
      </c>
      <c r="H2358" s="1" t="n">
        <f aca="false">COUNTIF($A2358:$F2358,B2358)-1</f>
        <v>0</v>
      </c>
      <c r="I2358" s="1" t="n">
        <f aca="false">COUNTIF($A2358:$F2358,C2358)-1</f>
        <v>0</v>
      </c>
      <c r="J2358" s="1" t="n">
        <f aca="false">COUNTIF($A2358:$F2358,D2358)-1</f>
        <v>0</v>
      </c>
      <c r="K2358" s="1" t="n">
        <f aca="false">COUNTIF($A2358:$F2358,E2358)-1</f>
        <v>0</v>
      </c>
      <c r="L2358" s="1" t="n">
        <f aca="false">COUNTIF($A2358:$F2358,F2358)-1</f>
        <v>0</v>
      </c>
      <c r="M2358" s="2" t="n">
        <f aca="false">SUMPRODUCT(A2358:F2358,G2358:L2358)</f>
        <v>0</v>
      </c>
      <c r="N2358" s="3" t="str">
        <f aca="false">IF(AND(SUM(G2358:L2358)=2,M2358/2&gt;=(SUM(A2358:F2358)-M2358)/4),1,"")</f>
        <v/>
      </c>
    </row>
    <row r="2359" customFormat="false" ht="15" hidden="false" customHeight="false" outlineLevel="0" collapsed="false">
      <c r="A2359" s="0" t="n">
        <v>54</v>
      </c>
      <c r="B2359" s="0" t="n">
        <v>98</v>
      </c>
      <c r="C2359" s="0" t="n">
        <v>33</v>
      </c>
      <c r="D2359" s="0" t="n">
        <v>91</v>
      </c>
      <c r="E2359" s="0" t="n">
        <v>57</v>
      </c>
      <c r="F2359" s="0" t="n">
        <v>17</v>
      </c>
      <c r="G2359" s="1" t="n">
        <f aca="false">COUNTIF($A2359:$F2359,A2359)-1</f>
        <v>0</v>
      </c>
      <c r="H2359" s="1" t="n">
        <f aca="false">COUNTIF($A2359:$F2359,B2359)-1</f>
        <v>0</v>
      </c>
      <c r="I2359" s="1" t="n">
        <f aca="false">COUNTIF($A2359:$F2359,C2359)-1</f>
        <v>0</v>
      </c>
      <c r="J2359" s="1" t="n">
        <f aca="false">COUNTIF($A2359:$F2359,D2359)-1</f>
        <v>0</v>
      </c>
      <c r="K2359" s="1" t="n">
        <f aca="false">COUNTIF($A2359:$F2359,E2359)-1</f>
        <v>0</v>
      </c>
      <c r="L2359" s="1" t="n">
        <f aca="false">COUNTIF($A2359:$F2359,F2359)-1</f>
        <v>0</v>
      </c>
      <c r="M2359" s="2" t="n">
        <f aca="false">SUMPRODUCT(A2359:F2359,G2359:L2359)</f>
        <v>0</v>
      </c>
      <c r="N2359" s="3" t="str">
        <f aca="false">IF(AND(SUM(G2359:L2359)=2,M2359/2&gt;=(SUM(A2359:F2359)-M2359)/4),1,"")</f>
        <v/>
      </c>
    </row>
    <row r="2360" customFormat="false" ht="15" hidden="false" customHeight="false" outlineLevel="0" collapsed="false">
      <c r="A2360" s="0" t="n">
        <v>43</v>
      </c>
      <c r="B2360" s="0" t="n">
        <v>61</v>
      </c>
      <c r="C2360" s="0" t="n">
        <v>58</v>
      </c>
      <c r="D2360" s="0" t="n">
        <v>70</v>
      </c>
      <c r="E2360" s="0" t="n">
        <v>99</v>
      </c>
      <c r="F2360" s="0" t="n">
        <v>40</v>
      </c>
      <c r="G2360" s="1" t="n">
        <f aca="false">COUNTIF($A2360:$F2360,A2360)-1</f>
        <v>0</v>
      </c>
      <c r="H2360" s="1" t="n">
        <f aca="false">COUNTIF($A2360:$F2360,B2360)-1</f>
        <v>0</v>
      </c>
      <c r="I2360" s="1" t="n">
        <f aca="false">COUNTIF($A2360:$F2360,C2360)-1</f>
        <v>0</v>
      </c>
      <c r="J2360" s="1" t="n">
        <f aca="false">COUNTIF($A2360:$F2360,D2360)-1</f>
        <v>0</v>
      </c>
      <c r="K2360" s="1" t="n">
        <f aca="false">COUNTIF($A2360:$F2360,E2360)-1</f>
        <v>0</v>
      </c>
      <c r="L2360" s="1" t="n">
        <f aca="false">COUNTIF($A2360:$F2360,F2360)-1</f>
        <v>0</v>
      </c>
      <c r="M2360" s="2" t="n">
        <f aca="false">SUMPRODUCT(A2360:F2360,G2360:L2360)</f>
        <v>0</v>
      </c>
      <c r="N2360" s="3" t="str">
        <f aca="false">IF(AND(SUM(G2360:L2360)=2,M2360/2&gt;=(SUM(A2360:F2360)-M2360)/4),1,"")</f>
        <v/>
      </c>
    </row>
    <row r="2361" customFormat="false" ht="15" hidden="false" customHeight="false" outlineLevel="0" collapsed="false">
      <c r="A2361" s="0" t="n">
        <v>29</v>
      </c>
      <c r="B2361" s="0" t="n">
        <v>100</v>
      </c>
      <c r="C2361" s="0" t="n">
        <v>50</v>
      </c>
      <c r="D2361" s="0" t="n">
        <v>31</v>
      </c>
      <c r="E2361" s="0" t="n">
        <v>61</v>
      </c>
      <c r="F2361" s="0" t="n">
        <v>76</v>
      </c>
      <c r="G2361" s="1" t="n">
        <f aca="false">COUNTIF($A2361:$F2361,A2361)-1</f>
        <v>0</v>
      </c>
      <c r="H2361" s="1" t="n">
        <f aca="false">COUNTIF($A2361:$F2361,B2361)-1</f>
        <v>0</v>
      </c>
      <c r="I2361" s="1" t="n">
        <f aca="false">COUNTIF($A2361:$F2361,C2361)-1</f>
        <v>0</v>
      </c>
      <c r="J2361" s="1" t="n">
        <f aca="false">COUNTIF($A2361:$F2361,D2361)-1</f>
        <v>0</v>
      </c>
      <c r="K2361" s="1" t="n">
        <f aca="false">COUNTIF($A2361:$F2361,E2361)-1</f>
        <v>0</v>
      </c>
      <c r="L2361" s="1" t="n">
        <f aca="false">COUNTIF($A2361:$F2361,F2361)-1</f>
        <v>0</v>
      </c>
      <c r="M2361" s="2" t="n">
        <f aca="false">SUMPRODUCT(A2361:F2361,G2361:L2361)</f>
        <v>0</v>
      </c>
      <c r="N2361" s="3" t="str">
        <f aca="false">IF(AND(SUM(G2361:L2361)=2,M2361/2&gt;=(SUM(A2361:F2361)-M2361)/4),1,"")</f>
        <v/>
      </c>
    </row>
    <row r="2362" customFormat="false" ht="15" hidden="false" customHeight="false" outlineLevel="0" collapsed="false">
      <c r="A2362" s="0" t="n">
        <v>58</v>
      </c>
      <c r="B2362" s="0" t="n">
        <v>100</v>
      </c>
      <c r="C2362" s="0" t="n">
        <v>87</v>
      </c>
      <c r="D2362" s="0" t="n">
        <v>53</v>
      </c>
      <c r="E2362" s="0" t="n">
        <v>96</v>
      </c>
      <c r="F2362" s="0" t="n">
        <v>48</v>
      </c>
      <c r="G2362" s="1" t="n">
        <f aca="false">COUNTIF($A2362:$F2362,A2362)-1</f>
        <v>0</v>
      </c>
      <c r="H2362" s="1" t="n">
        <f aca="false">COUNTIF($A2362:$F2362,B2362)-1</f>
        <v>0</v>
      </c>
      <c r="I2362" s="1" t="n">
        <f aca="false">COUNTIF($A2362:$F2362,C2362)-1</f>
        <v>0</v>
      </c>
      <c r="J2362" s="1" t="n">
        <f aca="false">COUNTIF($A2362:$F2362,D2362)-1</f>
        <v>0</v>
      </c>
      <c r="K2362" s="1" t="n">
        <f aca="false">COUNTIF($A2362:$F2362,E2362)-1</f>
        <v>0</v>
      </c>
      <c r="L2362" s="1" t="n">
        <f aca="false">COUNTIF($A2362:$F2362,F2362)-1</f>
        <v>0</v>
      </c>
      <c r="M2362" s="2" t="n">
        <f aca="false">SUMPRODUCT(A2362:F2362,G2362:L2362)</f>
        <v>0</v>
      </c>
      <c r="N2362" s="3" t="str">
        <f aca="false">IF(AND(SUM(G2362:L2362)=2,M2362/2&gt;=(SUM(A2362:F2362)-M2362)/4),1,"")</f>
        <v/>
      </c>
    </row>
    <row r="2363" customFormat="false" ht="15" hidden="false" customHeight="false" outlineLevel="0" collapsed="false">
      <c r="A2363" s="0" t="n">
        <v>45</v>
      </c>
      <c r="B2363" s="0" t="n">
        <v>80</v>
      </c>
      <c r="C2363" s="0" t="n">
        <v>54</v>
      </c>
      <c r="D2363" s="0" t="n">
        <v>45</v>
      </c>
      <c r="E2363" s="0" t="n">
        <v>45</v>
      </c>
      <c r="F2363" s="0" t="n">
        <v>83</v>
      </c>
      <c r="G2363" s="1" t="n">
        <f aca="false">COUNTIF($A2363:$F2363,A2363)-1</f>
        <v>2</v>
      </c>
      <c r="H2363" s="1" t="n">
        <f aca="false">COUNTIF($A2363:$F2363,B2363)-1</f>
        <v>0</v>
      </c>
      <c r="I2363" s="1" t="n">
        <f aca="false">COUNTIF($A2363:$F2363,C2363)-1</f>
        <v>0</v>
      </c>
      <c r="J2363" s="1" t="n">
        <f aca="false">COUNTIF($A2363:$F2363,D2363)-1</f>
        <v>2</v>
      </c>
      <c r="K2363" s="1" t="n">
        <f aca="false">COUNTIF($A2363:$F2363,E2363)-1</f>
        <v>2</v>
      </c>
      <c r="L2363" s="1" t="n">
        <f aca="false">COUNTIF($A2363:$F2363,F2363)-1</f>
        <v>0</v>
      </c>
      <c r="M2363" s="2" t="n">
        <f aca="false">SUMPRODUCT(A2363:F2363,G2363:L2363)</f>
        <v>270</v>
      </c>
      <c r="N2363" s="3" t="str">
        <f aca="false">IF(AND(SUM(G2363:L2363)=2,M2363/2&gt;=(SUM(A2363:F2363)-M2363)/4),1,"")</f>
        <v/>
      </c>
    </row>
    <row r="2364" customFormat="false" ht="15" hidden="false" customHeight="false" outlineLevel="0" collapsed="false">
      <c r="A2364" s="0" t="n">
        <v>88</v>
      </c>
      <c r="B2364" s="0" t="n">
        <v>14</v>
      </c>
      <c r="C2364" s="0" t="n">
        <v>54</v>
      </c>
      <c r="D2364" s="0" t="n">
        <v>30</v>
      </c>
      <c r="E2364" s="0" t="n">
        <v>73</v>
      </c>
      <c r="F2364" s="0" t="n">
        <v>32</v>
      </c>
      <c r="G2364" s="1" t="n">
        <f aca="false">COUNTIF($A2364:$F2364,A2364)-1</f>
        <v>0</v>
      </c>
      <c r="H2364" s="1" t="n">
        <f aca="false">COUNTIF($A2364:$F2364,B2364)-1</f>
        <v>0</v>
      </c>
      <c r="I2364" s="1" t="n">
        <f aca="false">COUNTIF($A2364:$F2364,C2364)-1</f>
        <v>0</v>
      </c>
      <c r="J2364" s="1" t="n">
        <f aca="false">COUNTIF($A2364:$F2364,D2364)-1</f>
        <v>0</v>
      </c>
      <c r="K2364" s="1" t="n">
        <f aca="false">COUNTIF($A2364:$F2364,E2364)-1</f>
        <v>0</v>
      </c>
      <c r="L2364" s="1" t="n">
        <f aca="false">COUNTIF($A2364:$F2364,F2364)-1</f>
        <v>0</v>
      </c>
      <c r="M2364" s="2" t="n">
        <f aca="false">SUMPRODUCT(A2364:F2364,G2364:L2364)</f>
        <v>0</v>
      </c>
      <c r="N2364" s="3" t="str">
        <f aca="false">IF(AND(SUM(G2364:L2364)=2,M2364/2&gt;=(SUM(A2364:F2364)-M2364)/4),1,"")</f>
        <v/>
      </c>
    </row>
    <row r="2365" customFormat="false" ht="15" hidden="false" customHeight="false" outlineLevel="0" collapsed="false">
      <c r="A2365" s="0" t="n">
        <v>65</v>
      </c>
      <c r="B2365" s="0" t="n">
        <v>43</v>
      </c>
      <c r="C2365" s="0" t="n">
        <v>23</v>
      </c>
      <c r="D2365" s="0" t="n">
        <v>77</v>
      </c>
      <c r="E2365" s="0" t="n">
        <v>74</v>
      </c>
      <c r="F2365" s="0" t="n">
        <v>15</v>
      </c>
      <c r="G2365" s="1" t="n">
        <f aca="false">COUNTIF($A2365:$F2365,A2365)-1</f>
        <v>0</v>
      </c>
      <c r="H2365" s="1" t="n">
        <f aca="false">COUNTIF($A2365:$F2365,B2365)-1</f>
        <v>0</v>
      </c>
      <c r="I2365" s="1" t="n">
        <f aca="false">COUNTIF($A2365:$F2365,C2365)-1</f>
        <v>0</v>
      </c>
      <c r="J2365" s="1" t="n">
        <f aca="false">COUNTIF($A2365:$F2365,D2365)-1</f>
        <v>0</v>
      </c>
      <c r="K2365" s="1" t="n">
        <f aca="false">COUNTIF($A2365:$F2365,E2365)-1</f>
        <v>0</v>
      </c>
      <c r="L2365" s="1" t="n">
        <f aca="false">COUNTIF($A2365:$F2365,F2365)-1</f>
        <v>0</v>
      </c>
      <c r="M2365" s="2" t="n">
        <f aca="false">SUMPRODUCT(A2365:F2365,G2365:L2365)</f>
        <v>0</v>
      </c>
      <c r="N2365" s="3" t="str">
        <f aca="false">IF(AND(SUM(G2365:L2365)=2,M2365/2&gt;=(SUM(A2365:F2365)-M2365)/4),1,"")</f>
        <v/>
      </c>
    </row>
    <row r="2366" customFormat="false" ht="15" hidden="false" customHeight="false" outlineLevel="0" collapsed="false">
      <c r="A2366" s="0" t="n">
        <v>98</v>
      </c>
      <c r="B2366" s="0" t="n">
        <v>10</v>
      </c>
      <c r="C2366" s="0" t="n">
        <v>61</v>
      </c>
      <c r="D2366" s="0" t="n">
        <v>36</v>
      </c>
      <c r="E2366" s="0" t="n">
        <v>13</v>
      </c>
      <c r="F2366" s="0" t="n">
        <v>81</v>
      </c>
      <c r="G2366" s="1" t="n">
        <f aca="false">COUNTIF($A2366:$F2366,A2366)-1</f>
        <v>0</v>
      </c>
      <c r="H2366" s="1" t="n">
        <f aca="false">COUNTIF($A2366:$F2366,B2366)-1</f>
        <v>0</v>
      </c>
      <c r="I2366" s="1" t="n">
        <f aca="false">COUNTIF($A2366:$F2366,C2366)-1</f>
        <v>0</v>
      </c>
      <c r="J2366" s="1" t="n">
        <f aca="false">COUNTIF($A2366:$F2366,D2366)-1</f>
        <v>0</v>
      </c>
      <c r="K2366" s="1" t="n">
        <f aca="false">COUNTIF($A2366:$F2366,E2366)-1</f>
        <v>0</v>
      </c>
      <c r="L2366" s="1" t="n">
        <f aca="false">COUNTIF($A2366:$F2366,F2366)-1</f>
        <v>0</v>
      </c>
      <c r="M2366" s="2" t="n">
        <f aca="false">SUMPRODUCT(A2366:F2366,G2366:L2366)</f>
        <v>0</v>
      </c>
      <c r="N2366" s="3" t="str">
        <f aca="false">IF(AND(SUM(G2366:L2366)=2,M2366/2&gt;=(SUM(A2366:F2366)-M2366)/4),1,"")</f>
        <v/>
      </c>
    </row>
    <row r="2367" customFormat="false" ht="15" hidden="false" customHeight="false" outlineLevel="0" collapsed="false">
      <c r="A2367" s="0" t="n">
        <v>29</v>
      </c>
      <c r="B2367" s="0" t="n">
        <v>89</v>
      </c>
      <c r="C2367" s="0" t="n">
        <v>58</v>
      </c>
      <c r="D2367" s="0" t="n">
        <v>48</v>
      </c>
      <c r="E2367" s="0" t="n">
        <v>12</v>
      </c>
      <c r="F2367" s="0" t="n">
        <v>89</v>
      </c>
      <c r="G2367" s="1" t="n">
        <f aca="false">COUNTIF($A2367:$F2367,A2367)-1</f>
        <v>0</v>
      </c>
      <c r="H2367" s="1" t="n">
        <f aca="false">COUNTIF($A2367:$F2367,B2367)-1</f>
        <v>1</v>
      </c>
      <c r="I2367" s="1" t="n">
        <f aca="false">COUNTIF($A2367:$F2367,C2367)-1</f>
        <v>0</v>
      </c>
      <c r="J2367" s="1" t="n">
        <f aca="false">COUNTIF($A2367:$F2367,D2367)-1</f>
        <v>0</v>
      </c>
      <c r="K2367" s="1" t="n">
        <f aca="false">COUNTIF($A2367:$F2367,E2367)-1</f>
        <v>0</v>
      </c>
      <c r="L2367" s="1" t="n">
        <f aca="false">COUNTIF($A2367:$F2367,F2367)-1</f>
        <v>1</v>
      </c>
      <c r="M2367" s="2" t="n">
        <f aca="false">SUMPRODUCT(A2367:F2367,G2367:L2367)</f>
        <v>178</v>
      </c>
      <c r="N2367" s="3" t="n">
        <f aca="false">IF(AND(SUM(G2367:L2367)=2,M2367/2&gt;=(SUM(A2367:F2367)-M2367)/4),1,"")</f>
        <v>1</v>
      </c>
    </row>
    <row r="2368" customFormat="false" ht="15" hidden="false" customHeight="false" outlineLevel="0" collapsed="false">
      <c r="A2368" s="0" t="n">
        <v>29</v>
      </c>
      <c r="B2368" s="0" t="n">
        <v>39</v>
      </c>
      <c r="C2368" s="0" t="n">
        <v>49</v>
      </c>
      <c r="D2368" s="0" t="n">
        <v>70</v>
      </c>
      <c r="E2368" s="0" t="n">
        <v>96</v>
      </c>
      <c r="F2368" s="0" t="n">
        <v>73</v>
      </c>
      <c r="G2368" s="1" t="n">
        <f aca="false">COUNTIF($A2368:$F2368,A2368)-1</f>
        <v>0</v>
      </c>
      <c r="H2368" s="1" t="n">
        <f aca="false">COUNTIF($A2368:$F2368,B2368)-1</f>
        <v>0</v>
      </c>
      <c r="I2368" s="1" t="n">
        <f aca="false">COUNTIF($A2368:$F2368,C2368)-1</f>
        <v>0</v>
      </c>
      <c r="J2368" s="1" t="n">
        <f aca="false">COUNTIF($A2368:$F2368,D2368)-1</f>
        <v>0</v>
      </c>
      <c r="K2368" s="1" t="n">
        <f aca="false">COUNTIF($A2368:$F2368,E2368)-1</f>
        <v>0</v>
      </c>
      <c r="L2368" s="1" t="n">
        <f aca="false">COUNTIF($A2368:$F2368,F2368)-1</f>
        <v>0</v>
      </c>
      <c r="M2368" s="2" t="n">
        <f aca="false">SUMPRODUCT(A2368:F2368,G2368:L2368)</f>
        <v>0</v>
      </c>
      <c r="N2368" s="3" t="str">
        <f aca="false">IF(AND(SUM(G2368:L2368)=2,M2368/2&gt;=(SUM(A2368:F2368)-M2368)/4),1,"")</f>
        <v/>
      </c>
    </row>
    <row r="2369" customFormat="false" ht="15" hidden="false" customHeight="false" outlineLevel="0" collapsed="false">
      <c r="A2369" s="0" t="n">
        <v>30</v>
      </c>
      <c r="B2369" s="0" t="n">
        <v>22</v>
      </c>
      <c r="C2369" s="0" t="n">
        <v>21</v>
      </c>
      <c r="D2369" s="0" t="n">
        <v>99</v>
      </c>
      <c r="E2369" s="0" t="n">
        <v>49</v>
      </c>
      <c r="F2369" s="0" t="n">
        <v>44</v>
      </c>
      <c r="G2369" s="1" t="n">
        <f aca="false">COUNTIF($A2369:$F2369,A2369)-1</f>
        <v>0</v>
      </c>
      <c r="H2369" s="1" t="n">
        <f aca="false">COUNTIF($A2369:$F2369,B2369)-1</f>
        <v>0</v>
      </c>
      <c r="I2369" s="1" t="n">
        <f aca="false">COUNTIF($A2369:$F2369,C2369)-1</f>
        <v>0</v>
      </c>
      <c r="J2369" s="1" t="n">
        <f aca="false">COUNTIF($A2369:$F2369,D2369)-1</f>
        <v>0</v>
      </c>
      <c r="K2369" s="1" t="n">
        <f aca="false">COUNTIF($A2369:$F2369,E2369)-1</f>
        <v>0</v>
      </c>
      <c r="L2369" s="1" t="n">
        <f aca="false">COUNTIF($A2369:$F2369,F2369)-1</f>
        <v>0</v>
      </c>
      <c r="M2369" s="2" t="n">
        <f aca="false">SUMPRODUCT(A2369:F2369,G2369:L2369)</f>
        <v>0</v>
      </c>
      <c r="N2369" s="3" t="str">
        <f aca="false">IF(AND(SUM(G2369:L2369)=2,M2369/2&gt;=(SUM(A2369:F2369)-M2369)/4),1,"")</f>
        <v/>
      </c>
    </row>
    <row r="2370" customFormat="false" ht="15" hidden="false" customHeight="false" outlineLevel="0" collapsed="false">
      <c r="A2370" s="0" t="n">
        <v>91</v>
      </c>
      <c r="B2370" s="0" t="n">
        <v>96</v>
      </c>
      <c r="C2370" s="0" t="n">
        <v>63</v>
      </c>
      <c r="D2370" s="0" t="n">
        <v>14</v>
      </c>
      <c r="E2370" s="0" t="n">
        <v>33</v>
      </c>
      <c r="F2370" s="0" t="n">
        <v>57</v>
      </c>
      <c r="G2370" s="1" t="n">
        <f aca="false">COUNTIF($A2370:$F2370,A2370)-1</f>
        <v>0</v>
      </c>
      <c r="H2370" s="1" t="n">
        <f aca="false">COUNTIF($A2370:$F2370,B2370)-1</f>
        <v>0</v>
      </c>
      <c r="I2370" s="1" t="n">
        <f aca="false">COUNTIF($A2370:$F2370,C2370)-1</f>
        <v>0</v>
      </c>
      <c r="J2370" s="1" t="n">
        <f aca="false">COUNTIF($A2370:$F2370,D2370)-1</f>
        <v>0</v>
      </c>
      <c r="K2370" s="1" t="n">
        <f aca="false">COUNTIF($A2370:$F2370,E2370)-1</f>
        <v>0</v>
      </c>
      <c r="L2370" s="1" t="n">
        <f aca="false">COUNTIF($A2370:$F2370,F2370)-1</f>
        <v>0</v>
      </c>
      <c r="M2370" s="2" t="n">
        <f aca="false">SUMPRODUCT(A2370:F2370,G2370:L2370)</f>
        <v>0</v>
      </c>
      <c r="N2370" s="3" t="str">
        <f aca="false">IF(AND(SUM(G2370:L2370)=2,M2370/2&gt;=(SUM(A2370:F2370)-M2370)/4),1,"")</f>
        <v/>
      </c>
    </row>
    <row r="2371" customFormat="false" ht="15" hidden="false" customHeight="false" outlineLevel="0" collapsed="false">
      <c r="A2371" s="0" t="n">
        <v>19</v>
      </c>
      <c r="B2371" s="0" t="n">
        <v>60</v>
      </c>
      <c r="C2371" s="0" t="n">
        <v>10</v>
      </c>
      <c r="D2371" s="0" t="n">
        <v>52</v>
      </c>
      <c r="E2371" s="0" t="n">
        <v>87</v>
      </c>
      <c r="F2371" s="0" t="n">
        <v>96</v>
      </c>
      <c r="G2371" s="1" t="n">
        <f aca="false">COUNTIF($A2371:$F2371,A2371)-1</f>
        <v>0</v>
      </c>
      <c r="H2371" s="1" t="n">
        <f aca="false">COUNTIF($A2371:$F2371,B2371)-1</f>
        <v>0</v>
      </c>
      <c r="I2371" s="1" t="n">
        <f aca="false">COUNTIF($A2371:$F2371,C2371)-1</f>
        <v>0</v>
      </c>
      <c r="J2371" s="1" t="n">
        <f aca="false">COUNTIF($A2371:$F2371,D2371)-1</f>
        <v>0</v>
      </c>
      <c r="K2371" s="1" t="n">
        <f aca="false">COUNTIF($A2371:$F2371,E2371)-1</f>
        <v>0</v>
      </c>
      <c r="L2371" s="1" t="n">
        <f aca="false">COUNTIF($A2371:$F2371,F2371)-1</f>
        <v>0</v>
      </c>
      <c r="M2371" s="2" t="n">
        <f aca="false">SUMPRODUCT(A2371:F2371,G2371:L2371)</f>
        <v>0</v>
      </c>
      <c r="N2371" s="3" t="str">
        <f aca="false">IF(AND(SUM(G2371:L2371)=2,M2371/2&gt;=(SUM(A2371:F2371)-M2371)/4),1,"")</f>
        <v/>
      </c>
    </row>
    <row r="2372" customFormat="false" ht="15" hidden="false" customHeight="false" outlineLevel="0" collapsed="false">
      <c r="A2372" s="0" t="n">
        <v>26</v>
      </c>
      <c r="B2372" s="0" t="n">
        <v>13</v>
      </c>
      <c r="C2372" s="0" t="n">
        <v>82</v>
      </c>
      <c r="D2372" s="0" t="n">
        <v>29</v>
      </c>
      <c r="E2372" s="0" t="n">
        <v>22</v>
      </c>
      <c r="F2372" s="0" t="n">
        <v>74</v>
      </c>
      <c r="G2372" s="1" t="n">
        <f aca="false">COUNTIF($A2372:$F2372,A2372)-1</f>
        <v>0</v>
      </c>
      <c r="H2372" s="1" t="n">
        <f aca="false">COUNTIF($A2372:$F2372,B2372)-1</f>
        <v>0</v>
      </c>
      <c r="I2372" s="1" t="n">
        <f aca="false">COUNTIF($A2372:$F2372,C2372)-1</f>
        <v>0</v>
      </c>
      <c r="J2372" s="1" t="n">
        <f aca="false">COUNTIF($A2372:$F2372,D2372)-1</f>
        <v>0</v>
      </c>
      <c r="K2372" s="1" t="n">
        <f aca="false">COUNTIF($A2372:$F2372,E2372)-1</f>
        <v>0</v>
      </c>
      <c r="L2372" s="1" t="n">
        <f aca="false">COUNTIF($A2372:$F2372,F2372)-1</f>
        <v>0</v>
      </c>
      <c r="M2372" s="2" t="n">
        <f aca="false">SUMPRODUCT(A2372:F2372,G2372:L2372)</f>
        <v>0</v>
      </c>
      <c r="N2372" s="3" t="str">
        <f aca="false">IF(AND(SUM(G2372:L2372)=2,M2372/2&gt;=(SUM(A2372:F2372)-M2372)/4),1,"")</f>
        <v/>
      </c>
    </row>
    <row r="2373" customFormat="false" ht="15" hidden="false" customHeight="false" outlineLevel="0" collapsed="false">
      <c r="A2373" s="0" t="n">
        <v>40</v>
      </c>
      <c r="B2373" s="0" t="n">
        <v>98</v>
      </c>
      <c r="C2373" s="0" t="n">
        <v>52</v>
      </c>
      <c r="D2373" s="0" t="n">
        <v>72</v>
      </c>
      <c r="E2373" s="0" t="n">
        <v>97</v>
      </c>
      <c r="F2373" s="0" t="n">
        <v>71</v>
      </c>
      <c r="G2373" s="1" t="n">
        <f aca="false">COUNTIF($A2373:$F2373,A2373)-1</f>
        <v>0</v>
      </c>
      <c r="H2373" s="1" t="n">
        <f aca="false">COUNTIF($A2373:$F2373,B2373)-1</f>
        <v>0</v>
      </c>
      <c r="I2373" s="1" t="n">
        <f aca="false">COUNTIF($A2373:$F2373,C2373)-1</f>
        <v>0</v>
      </c>
      <c r="J2373" s="1" t="n">
        <f aca="false">COUNTIF($A2373:$F2373,D2373)-1</f>
        <v>0</v>
      </c>
      <c r="K2373" s="1" t="n">
        <f aca="false">COUNTIF($A2373:$F2373,E2373)-1</f>
        <v>0</v>
      </c>
      <c r="L2373" s="1" t="n">
        <f aca="false">COUNTIF($A2373:$F2373,F2373)-1</f>
        <v>0</v>
      </c>
      <c r="M2373" s="2" t="n">
        <f aca="false">SUMPRODUCT(A2373:F2373,G2373:L2373)</f>
        <v>0</v>
      </c>
      <c r="N2373" s="3" t="str">
        <f aca="false">IF(AND(SUM(G2373:L2373)=2,M2373/2&gt;=(SUM(A2373:F2373)-M2373)/4),1,"")</f>
        <v/>
      </c>
    </row>
    <row r="2374" customFormat="false" ht="15" hidden="false" customHeight="false" outlineLevel="0" collapsed="false">
      <c r="A2374" s="0" t="n">
        <v>70</v>
      </c>
      <c r="B2374" s="0" t="n">
        <v>58</v>
      </c>
      <c r="C2374" s="0" t="n">
        <v>32</v>
      </c>
      <c r="D2374" s="0" t="n">
        <v>15</v>
      </c>
      <c r="E2374" s="0" t="n">
        <v>82</v>
      </c>
      <c r="F2374" s="0" t="n">
        <v>17</v>
      </c>
      <c r="G2374" s="1" t="n">
        <f aca="false">COUNTIF($A2374:$F2374,A2374)-1</f>
        <v>0</v>
      </c>
      <c r="H2374" s="1" t="n">
        <f aca="false">COUNTIF($A2374:$F2374,B2374)-1</f>
        <v>0</v>
      </c>
      <c r="I2374" s="1" t="n">
        <f aca="false">COUNTIF($A2374:$F2374,C2374)-1</f>
        <v>0</v>
      </c>
      <c r="J2374" s="1" t="n">
        <f aca="false">COUNTIF($A2374:$F2374,D2374)-1</f>
        <v>0</v>
      </c>
      <c r="K2374" s="1" t="n">
        <f aca="false">COUNTIF($A2374:$F2374,E2374)-1</f>
        <v>0</v>
      </c>
      <c r="L2374" s="1" t="n">
        <f aca="false">COUNTIF($A2374:$F2374,F2374)-1</f>
        <v>0</v>
      </c>
      <c r="M2374" s="2" t="n">
        <f aca="false">SUMPRODUCT(A2374:F2374,G2374:L2374)</f>
        <v>0</v>
      </c>
      <c r="N2374" s="3" t="str">
        <f aca="false">IF(AND(SUM(G2374:L2374)=2,M2374/2&gt;=(SUM(A2374:F2374)-M2374)/4),1,"")</f>
        <v/>
      </c>
    </row>
    <row r="2375" customFormat="false" ht="15" hidden="false" customHeight="false" outlineLevel="0" collapsed="false">
      <c r="A2375" s="0" t="n">
        <v>54</v>
      </c>
      <c r="B2375" s="0" t="n">
        <v>10</v>
      </c>
      <c r="C2375" s="0" t="n">
        <v>58</v>
      </c>
      <c r="D2375" s="0" t="n">
        <v>99</v>
      </c>
      <c r="E2375" s="0" t="n">
        <v>74</v>
      </c>
      <c r="F2375" s="0" t="n">
        <v>90</v>
      </c>
      <c r="G2375" s="1" t="n">
        <f aca="false">COUNTIF($A2375:$F2375,A2375)-1</f>
        <v>0</v>
      </c>
      <c r="H2375" s="1" t="n">
        <f aca="false">COUNTIF($A2375:$F2375,B2375)-1</f>
        <v>0</v>
      </c>
      <c r="I2375" s="1" t="n">
        <f aca="false">COUNTIF($A2375:$F2375,C2375)-1</f>
        <v>0</v>
      </c>
      <c r="J2375" s="1" t="n">
        <f aca="false">COUNTIF($A2375:$F2375,D2375)-1</f>
        <v>0</v>
      </c>
      <c r="K2375" s="1" t="n">
        <f aca="false">COUNTIF($A2375:$F2375,E2375)-1</f>
        <v>0</v>
      </c>
      <c r="L2375" s="1" t="n">
        <f aca="false">COUNTIF($A2375:$F2375,F2375)-1</f>
        <v>0</v>
      </c>
      <c r="M2375" s="2" t="n">
        <f aca="false">SUMPRODUCT(A2375:F2375,G2375:L2375)</f>
        <v>0</v>
      </c>
      <c r="N2375" s="3" t="str">
        <f aca="false">IF(AND(SUM(G2375:L2375)=2,M2375/2&gt;=(SUM(A2375:F2375)-M2375)/4),1,"")</f>
        <v/>
      </c>
    </row>
    <row r="2376" customFormat="false" ht="15" hidden="false" customHeight="false" outlineLevel="0" collapsed="false">
      <c r="A2376" s="0" t="n">
        <v>79</v>
      </c>
      <c r="B2376" s="0" t="n">
        <v>37</v>
      </c>
      <c r="C2376" s="0" t="n">
        <v>32</v>
      </c>
      <c r="D2376" s="0" t="n">
        <v>58</v>
      </c>
      <c r="E2376" s="0" t="n">
        <v>78</v>
      </c>
      <c r="F2376" s="0" t="n">
        <v>29</v>
      </c>
      <c r="G2376" s="1" t="n">
        <f aca="false">COUNTIF($A2376:$F2376,A2376)-1</f>
        <v>0</v>
      </c>
      <c r="H2376" s="1" t="n">
        <f aca="false">COUNTIF($A2376:$F2376,B2376)-1</f>
        <v>0</v>
      </c>
      <c r="I2376" s="1" t="n">
        <f aca="false">COUNTIF($A2376:$F2376,C2376)-1</f>
        <v>0</v>
      </c>
      <c r="J2376" s="1" t="n">
        <f aca="false">COUNTIF($A2376:$F2376,D2376)-1</f>
        <v>0</v>
      </c>
      <c r="K2376" s="1" t="n">
        <f aca="false">COUNTIF($A2376:$F2376,E2376)-1</f>
        <v>0</v>
      </c>
      <c r="L2376" s="1" t="n">
        <f aca="false">COUNTIF($A2376:$F2376,F2376)-1</f>
        <v>0</v>
      </c>
      <c r="M2376" s="2" t="n">
        <f aca="false">SUMPRODUCT(A2376:F2376,G2376:L2376)</f>
        <v>0</v>
      </c>
      <c r="N2376" s="3" t="str">
        <f aca="false">IF(AND(SUM(G2376:L2376)=2,M2376/2&gt;=(SUM(A2376:F2376)-M2376)/4),1,"")</f>
        <v/>
      </c>
    </row>
    <row r="2377" customFormat="false" ht="15" hidden="false" customHeight="false" outlineLevel="0" collapsed="false">
      <c r="A2377" s="0" t="n">
        <v>84</v>
      </c>
      <c r="B2377" s="0" t="n">
        <v>91</v>
      </c>
      <c r="C2377" s="0" t="n">
        <v>30</v>
      </c>
      <c r="D2377" s="0" t="n">
        <v>11</v>
      </c>
      <c r="E2377" s="0" t="n">
        <v>53</v>
      </c>
      <c r="F2377" s="0" t="n">
        <v>92</v>
      </c>
      <c r="G2377" s="1" t="n">
        <f aca="false">COUNTIF($A2377:$F2377,A2377)-1</f>
        <v>0</v>
      </c>
      <c r="H2377" s="1" t="n">
        <f aca="false">COUNTIF($A2377:$F2377,B2377)-1</f>
        <v>0</v>
      </c>
      <c r="I2377" s="1" t="n">
        <f aca="false">COUNTIF($A2377:$F2377,C2377)-1</f>
        <v>0</v>
      </c>
      <c r="J2377" s="1" t="n">
        <f aca="false">COUNTIF($A2377:$F2377,D2377)-1</f>
        <v>0</v>
      </c>
      <c r="K2377" s="1" t="n">
        <f aca="false">COUNTIF($A2377:$F2377,E2377)-1</f>
        <v>0</v>
      </c>
      <c r="L2377" s="1" t="n">
        <f aca="false">COUNTIF($A2377:$F2377,F2377)-1</f>
        <v>0</v>
      </c>
      <c r="M2377" s="2" t="n">
        <f aca="false">SUMPRODUCT(A2377:F2377,G2377:L2377)</f>
        <v>0</v>
      </c>
      <c r="N2377" s="3" t="str">
        <f aca="false">IF(AND(SUM(G2377:L2377)=2,M2377/2&gt;=(SUM(A2377:F2377)-M2377)/4),1,"")</f>
        <v/>
      </c>
    </row>
    <row r="2378" customFormat="false" ht="15" hidden="false" customHeight="false" outlineLevel="0" collapsed="false">
      <c r="A2378" s="0" t="n">
        <v>84</v>
      </c>
      <c r="B2378" s="0" t="n">
        <v>28</v>
      </c>
      <c r="C2378" s="0" t="n">
        <v>77</v>
      </c>
      <c r="D2378" s="0" t="n">
        <v>44</v>
      </c>
      <c r="E2378" s="0" t="n">
        <v>25</v>
      </c>
      <c r="F2378" s="0" t="n">
        <v>81</v>
      </c>
      <c r="G2378" s="1" t="n">
        <f aca="false">COUNTIF($A2378:$F2378,A2378)-1</f>
        <v>0</v>
      </c>
      <c r="H2378" s="1" t="n">
        <f aca="false">COUNTIF($A2378:$F2378,B2378)-1</f>
        <v>0</v>
      </c>
      <c r="I2378" s="1" t="n">
        <f aca="false">COUNTIF($A2378:$F2378,C2378)-1</f>
        <v>0</v>
      </c>
      <c r="J2378" s="1" t="n">
        <f aca="false">COUNTIF($A2378:$F2378,D2378)-1</f>
        <v>0</v>
      </c>
      <c r="K2378" s="1" t="n">
        <f aca="false">COUNTIF($A2378:$F2378,E2378)-1</f>
        <v>0</v>
      </c>
      <c r="L2378" s="1" t="n">
        <f aca="false">COUNTIF($A2378:$F2378,F2378)-1</f>
        <v>0</v>
      </c>
      <c r="M2378" s="2" t="n">
        <f aca="false">SUMPRODUCT(A2378:F2378,G2378:L2378)</f>
        <v>0</v>
      </c>
      <c r="N2378" s="3" t="str">
        <f aca="false">IF(AND(SUM(G2378:L2378)=2,M2378/2&gt;=(SUM(A2378:F2378)-M2378)/4),1,"")</f>
        <v/>
      </c>
    </row>
    <row r="2379" customFormat="false" ht="15" hidden="false" customHeight="false" outlineLevel="0" collapsed="false">
      <c r="A2379" s="0" t="n">
        <v>33</v>
      </c>
      <c r="B2379" s="0" t="n">
        <v>84</v>
      </c>
      <c r="C2379" s="0" t="n">
        <v>65</v>
      </c>
      <c r="D2379" s="0" t="n">
        <v>10</v>
      </c>
      <c r="E2379" s="0" t="n">
        <v>18</v>
      </c>
      <c r="F2379" s="0" t="n">
        <v>86</v>
      </c>
      <c r="G2379" s="1" t="n">
        <f aca="false">COUNTIF($A2379:$F2379,A2379)-1</f>
        <v>0</v>
      </c>
      <c r="H2379" s="1" t="n">
        <f aca="false">COUNTIF($A2379:$F2379,B2379)-1</f>
        <v>0</v>
      </c>
      <c r="I2379" s="1" t="n">
        <f aca="false">COUNTIF($A2379:$F2379,C2379)-1</f>
        <v>0</v>
      </c>
      <c r="J2379" s="1" t="n">
        <f aca="false">COUNTIF($A2379:$F2379,D2379)-1</f>
        <v>0</v>
      </c>
      <c r="K2379" s="1" t="n">
        <f aca="false">COUNTIF($A2379:$F2379,E2379)-1</f>
        <v>0</v>
      </c>
      <c r="L2379" s="1" t="n">
        <f aca="false">COUNTIF($A2379:$F2379,F2379)-1</f>
        <v>0</v>
      </c>
      <c r="M2379" s="2" t="n">
        <f aca="false">SUMPRODUCT(A2379:F2379,G2379:L2379)</f>
        <v>0</v>
      </c>
      <c r="N2379" s="3" t="str">
        <f aca="false">IF(AND(SUM(G2379:L2379)=2,M2379/2&gt;=(SUM(A2379:F2379)-M2379)/4),1,"")</f>
        <v/>
      </c>
    </row>
    <row r="2380" customFormat="false" ht="15" hidden="false" customHeight="false" outlineLevel="0" collapsed="false">
      <c r="A2380" s="0" t="n">
        <v>85</v>
      </c>
      <c r="B2380" s="0" t="n">
        <v>40</v>
      </c>
      <c r="C2380" s="0" t="n">
        <v>96</v>
      </c>
      <c r="D2380" s="0" t="n">
        <v>55</v>
      </c>
      <c r="E2380" s="0" t="n">
        <v>53</v>
      </c>
      <c r="F2380" s="0" t="n">
        <v>27</v>
      </c>
      <c r="G2380" s="1" t="n">
        <f aca="false">COUNTIF($A2380:$F2380,A2380)-1</f>
        <v>0</v>
      </c>
      <c r="H2380" s="1" t="n">
        <f aca="false">COUNTIF($A2380:$F2380,B2380)-1</f>
        <v>0</v>
      </c>
      <c r="I2380" s="1" t="n">
        <f aca="false">COUNTIF($A2380:$F2380,C2380)-1</f>
        <v>0</v>
      </c>
      <c r="J2380" s="1" t="n">
        <f aca="false">COUNTIF($A2380:$F2380,D2380)-1</f>
        <v>0</v>
      </c>
      <c r="K2380" s="1" t="n">
        <f aca="false">COUNTIF($A2380:$F2380,E2380)-1</f>
        <v>0</v>
      </c>
      <c r="L2380" s="1" t="n">
        <f aca="false">COUNTIF($A2380:$F2380,F2380)-1</f>
        <v>0</v>
      </c>
      <c r="M2380" s="2" t="n">
        <f aca="false">SUMPRODUCT(A2380:F2380,G2380:L2380)</f>
        <v>0</v>
      </c>
      <c r="N2380" s="3" t="str">
        <f aca="false">IF(AND(SUM(G2380:L2380)=2,M2380/2&gt;=(SUM(A2380:F2380)-M2380)/4),1,"")</f>
        <v/>
      </c>
    </row>
    <row r="2381" customFormat="false" ht="15" hidden="false" customHeight="false" outlineLevel="0" collapsed="false">
      <c r="A2381" s="0" t="n">
        <v>51</v>
      </c>
      <c r="B2381" s="0" t="n">
        <v>48</v>
      </c>
      <c r="C2381" s="0" t="n">
        <v>61</v>
      </c>
      <c r="D2381" s="0" t="n">
        <v>28</v>
      </c>
      <c r="E2381" s="0" t="n">
        <v>54</v>
      </c>
      <c r="F2381" s="0" t="n">
        <v>38</v>
      </c>
      <c r="G2381" s="1" t="n">
        <f aca="false">COUNTIF($A2381:$F2381,A2381)-1</f>
        <v>0</v>
      </c>
      <c r="H2381" s="1" t="n">
        <f aca="false">COUNTIF($A2381:$F2381,B2381)-1</f>
        <v>0</v>
      </c>
      <c r="I2381" s="1" t="n">
        <f aca="false">COUNTIF($A2381:$F2381,C2381)-1</f>
        <v>0</v>
      </c>
      <c r="J2381" s="1" t="n">
        <f aca="false">COUNTIF($A2381:$F2381,D2381)-1</f>
        <v>0</v>
      </c>
      <c r="K2381" s="1" t="n">
        <f aca="false">COUNTIF($A2381:$F2381,E2381)-1</f>
        <v>0</v>
      </c>
      <c r="L2381" s="1" t="n">
        <f aca="false">COUNTIF($A2381:$F2381,F2381)-1</f>
        <v>0</v>
      </c>
      <c r="M2381" s="2" t="n">
        <f aca="false">SUMPRODUCT(A2381:F2381,G2381:L2381)</f>
        <v>0</v>
      </c>
      <c r="N2381" s="3" t="str">
        <f aca="false">IF(AND(SUM(G2381:L2381)=2,M2381/2&gt;=(SUM(A2381:F2381)-M2381)/4),1,"")</f>
        <v/>
      </c>
    </row>
    <row r="2382" customFormat="false" ht="15" hidden="false" customHeight="false" outlineLevel="0" collapsed="false">
      <c r="A2382" s="0" t="n">
        <v>61</v>
      </c>
      <c r="B2382" s="0" t="n">
        <v>53</v>
      </c>
      <c r="C2382" s="0" t="n">
        <v>52</v>
      </c>
      <c r="D2382" s="0" t="n">
        <v>35</v>
      </c>
      <c r="E2382" s="0" t="n">
        <v>55</v>
      </c>
      <c r="F2382" s="0" t="n">
        <v>20</v>
      </c>
      <c r="G2382" s="1" t="n">
        <f aca="false">COUNTIF($A2382:$F2382,A2382)-1</f>
        <v>0</v>
      </c>
      <c r="H2382" s="1" t="n">
        <f aca="false">COUNTIF($A2382:$F2382,B2382)-1</f>
        <v>0</v>
      </c>
      <c r="I2382" s="1" t="n">
        <f aca="false">COUNTIF($A2382:$F2382,C2382)-1</f>
        <v>0</v>
      </c>
      <c r="J2382" s="1" t="n">
        <f aca="false">COUNTIF($A2382:$F2382,D2382)-1</f>
        <v>0</v>
      </c>
      <c r="K2382" s="1" t="n">
        <f aca="false">COUNTIF($A2382:$F2382,E2382)-1</f>
        <v>0</v>
      </c>
      <c r="L2382" s="1" t="n">
        <f aca="false">COUNTIF($A2382:$F2382,F2382)-1</f>
        <v>0</v>
      </c>
      <c r="M2382" s="2" t="n">
        <f aca="false">SUMPRODUCT(A2382:F2382,G2382:L2382)</f>
        <v>0</v>
      </c>
      <c r="N2382" s="3" t="str">
        <f aca="false">IF(AND(SUM(G2382:L2382)=2,M2382/2&gt;=(SUM(A2382:F2382)-M2382)/4),1,"")</f>
        <v/>
      </c>
    </row>
    <row r="2383" customFormat="false" ht="15" hidden="false" customHeight="false" outlineLevel="0" collapsed="false">
      <c r="A2383" s="0" t="n">
        <v>96</v>
      </c>
      <c r="B2383" s="0" t="n">
        <v>18</v>
      </c>
      <c r="C2383" s="0" t="n">
        <v>95</v>
      </c>
      <c r="D2383" s="0" t="n">
        <v>49</v>
      </c>
      <c r="E2383" s="0" t="n">
        <v>65</v>
      </c>
      <c r="F2383" s="0" t="n">
        <v>88</v>
      </c>
      <c r="G2383" s="1" t="n">
        <f aca="false">COUNTIF($A2383:$F2383,A2383)-1</f>
        <v>0</v>
      </c>
      <c r="H2383" s="1" t="n">
        <f aca="false">COUNTIF($A2383:$F2383,B2383)-1</f>
        <v>0</v>
      </c>
      <c r="I2383" s="1" t="n">
        <f aca="false">COUNTIF($A2383:$F2383,C2383)-1</f>
        <v>0</v>
      </c>
      <c r="J2383" s="1" t="n">
        <f aca="false">COUNTIF($A2383:$F2383,D2383)-1</f>
        <v>0</v>
      </c>
      <c r="K2383" s="1" t="n">
        <f aca="false">COUNTIF($A2383:$F2383,E2383)-1</f>
        <v>0</v>
      </c>
      <c r="L2383" s="1" t="n">
        <f aca="false">COUNTIF($A2383:$F2383,F2383)-1</f>
        <v>0</v>
      </c>
      <c r="M2383" s="2" t="n">
        <f aca="false">SUMPRODUCT(A2383:F2383,G2383:L2383)</f>
        <v>0</v>
      </c>
      <c r="N2383" s="3" t="str">
        <f aca="false">IF(AND(SUM(G2383:L2383)=2,M2383/2&gt;=(SUM(A2383:F2383)-M2383)/4),1,"")</f>
        <v/>
      </c>
    </row>
    <row r="2384" customFormat="false" ht="15" hidden="false" customHeight="false" outlineLevel="0" collapsed="false">
      <c r="A2384" s="0" t="n">
        <v>12</v>
      </c>
      <c r="B2384" s="0" t="n">
        <v>71</v>
      </c>
      <c r="C2384" s="0" t="n">
        <v>31</v>
      </c>
      <c r="D2384" s="0" t="n">
        <v>77</v>
      </c>
      <c r="E2384" s="0" t="n">
        <v>45</v>
      </c>
      <c r="F2384" s="0" t="n">
        <v>91</v>
      </c>
      <c r="G2384" s="1" t="n">
        <f aca="false">COUNTIF($A2384:$F2384,A2384)-1</f>
        <v>0</v>
      </c>
      <c r="H2384" s="1" t="n">
        <f aca="false">COUNTIF($A2384:$F2384,B2384)-1</f>
        <v>0</v>
      </c>
      <c r="I2384" s="1" t="n">
        <f aca="false">COUNTIF($A2384:$F2384,C2384)-1</f>
        <v>0</v>
      </c>
      <c r="J2384" s="1" t="n">
        <f aca="false">COUNTIF($A2384:$F2384,D2384)-1</f>
        <v>0</v>
      </c>
      <c r="K2384" s="1" t="n">
        <f aca="false">COUNTIF($A2384:$F2384,E2384)-1</f>
        <v>0</v>
      </c>
      <c r="L2384" s="1" t="n">
        <f aca="false">COUNTIF($A2384:$F2384,F2384)-1</f>
        <v>0</v>
      </c>
      <c r="M2384" s="2" t="n">
        <f aca="false">SUMPRODUCT(A2384:F2384,G2384:L2384)</f>
        <v>0</v>
      </c>
      <c r="N2384" s="3" t="str">
        <f aca="false">IF(AND(SUM(G2384:L2384)=2,M2384/2&gt;=(SUM(A2384:F2384)-M2384)/4),1,"")</f>
        <v/>
      </c>
    </row>
    <row r="2385" customFormat="false" ht="15" hidden="false" customHeight="false" outlineLevel="0" collapsed="false">
      <c r="A2385" s="0" t="n">
        <v>37</v>
      </c>
      <c r="B2385" s="0" t="n">
        <v>56</v>
      </c>
      <c r="C2385" s="0" t="n">
        <v>27</v>
      </c>
      <c r="D2385" s="0" t="n">
        <v>40</v>
      </c>
      <c r="E2385" s="0" t="n">
        <v>76</v>
      </c>
      <c r="F2385" s="0" t="n">
        <v>87</v>
      </c>
      <c r="G2385" s="1" t="n">
        <f aca="false">COUNTIF($A2385:$F2385,A2385)-1</f>
        <v>0</v>
      </c>
      <c r="H2385" s="1" t="n">
        <f aca="false">COUNTIF($A2385:$F2385,B2385)-1</f>
        <v>0</v>
      </c>
      <c r="I2385" s="1" t="n">
        <f aca="false">COUNTIF($A2385:$F2385,C2385)-1</f>
        <v>0</v>
      </c>
      <c r="J2385" s="1" t="n">
        <f aca="false">COUNTIF($A2385:$F2385,D2385)-1</f>
        <v>0</v>
      </c>
      <c r="K2385" s="1" t="n">
        <f aca="false">COUNTIF($A2385:$F2385,E2385)-1</f>
        <v>0</v>
      </c>
      <c r="L2385" s="1" t="n">
        <f aca="false">COUNTIF($A2385:$F2385,F2385)-1</f>
        <v>0</v>
      </c>
      <c r="M2385" s="2" t="n">
        <f aca="false">SUMPRODUCT(A2385:F2385,G2385:L2385)</f>
        <v>0</v>
      </c>
      <c r="N2385" s="3" t="str">
        <f aca="false">IF(AND(SUM(G2385:L2385)=2,M2385/2&gt;=(SUM(A2385:F2385)-M2385)/4),1,"")</f>
        <v/>
      </c>
    </row>
    <row r="2386" customFormat="false" ht="15" hidden="false" customHeight="false" outlineLevel="0" collapsed="false">
      <c r="A2386" s="0" t="n">
        <v>30</v>
      </c>
      <c r="B2386" s="0" t="n">
        <v>50</v>
      </c>
      <c r="C2386" s="0" t="n">
        <v>46</v>
      </c>
      <c r="D2386" s="0" t="n">
        <v>35</v>
      </c>
      <c r="E2386" s="0" t="n">
        <v>14</v>
      </c>
      <c r="F2386" s="0" t="n">
        <v>89</v>
      </c>
      <c r="G2386" s="1" t="n">
        <f aca="false">COUNTIF($A2386:$F2386,A2386)-1</f>
        <v>0</v>
      </c>
      <c r="H2386" s="1" t="n">
        <f aca="false">COUNTIF($A2386:$F2386,B2386)-1</f>
        <v>0</v>
      </c>
      <c r="I2386" s="1" t="n">
        <f aca="false">COUNTIF($A2386:$F2386,C2386)-1</f>
        <v>0</v>
      </c>
      <c r="J2386" s="1" t="n">
        <f aca="false">COUNTIF($A2386:$F2386,D2386)-1</f>
        <v>0</v>
      </c>
      <c r="K2386" s="1" t="n">
        <f aca="false">COUNTIF($A2386:$F2386,E2386)-1</f>
        <v>0</v>
      </c>
      <c r="L2386" s="1" t="n">
        <f aca="false">COUNTIF($A2386:$F2386,F2386)-1</f>
        <v>0</v>
      </c>
      <c r="M2386" s="2" t="n">
        <f aca="false">SUMPRODUCT(A2386:F2386,G2386:L2386)</f>
        <v>0</v>
      </c>
      <c r="N2386" s="3" t="str">
        <f aca="false">IF(AND(SUM(G2386:L2386)=2,M2386/2&gt;=(SUM(A2386:F2386)-M2386)/4),1,"")</f>
        <v/>
      </c>
    </row>
    <row r="2387" customFormat="false" ht="15" hidden="false" customHeight="false" outlineLevel="0" collapsed="false">
      <c r="A2387" s="0" t="n">
        <v>97</v>
      </c>
      <c r="B2387" s="0" t="n">
        <v>45</v>
      </c>
      <c r="C2387" s="0" t="n">
        <v>25</v>
      </c>
      <c r="D2387" s="0" t="n">
        <v>33</v>
      </c>
      <c r="E2387" s="0" t="n">
        <v>84</v>
      </c>
      <c r="F2387" s="0" t="n">
        <v>75</v>
      </c>
      <c r="G2387" s="1" t="n">
        <f aca="false">COUNTIF($A2387:$F2387,A2387)-1</f>
        <v>0</v>
      </c>
      <c r="H2387" s="1" t="n">
        <f aca="false">COUNTIF($A2387:$F2387,B2387)-1</f>
        <v>0</v>
      </c>
      <c r="I2387" s="1" t="n">
        <f aca="false">COUNTIF($A2387:$F2387,C2387)-1</f>
        <v>0</v>
      </c>
      <c r="J2387" s="1" t="n">
        <f aca="false">COUNTIF($A2387:$F2387,D2387)-1</f>
        <v>0</v>
      </c>
      <c r="K2387" s="1" t="n">
        <f aca="false">COUNTIF($A2387:$F2387,E2387)-1</f>
        <v>0</v>
      </c>
      <c r="L2387" s="1" t="n">
        <f aca="false">COUNTIF($A2387:$F2387,F2387)-1</f>
        <v>0</v>
      </c>
      <c r="M2387" s="2" t="n">
        <f aca="false">SUMPRODUCT(A2387:F2387,G2387:L2387)</f>
        <v>0</v>
      </c>
      <c r="N2387" s="3" t="str">
        <f aca="false">IF(AND(SUM(G2387:L2387)=2,M2387/2&gt;=(SUM(A2387:F2387)-M2387)/4),1,"")</f>
        <v/>
      </c>
    </row>
    <row r="2388" customFormat="false" ht="15" hidden="false" customHeight="false" outlineLevel="0" collapsed="false">
      <c r="A2388" s="0" t="n">
        <v>58</v>
      </c>
      <c r="B2388" s="0" t="n">
        <v>56</v>
      </c>
      <c r="C2388" s="0" t="n">
        <v>28</v>
      </c>
      <c r="D2388" s="0" t="n">
        <v>93</v>
      </c>
      <c r="E2388" s="0" t="n">
        <v>19</v>
      </c>
      <c r="F2388" s="0" t="n">
        <v>29</v>
      </c>
      <c r="G2388" s="1" t="n">
        <f aca="false">COUNTIF($A2388:$F2388,A2388)-1</f>
        <v>0</v>
      </c>
      <c r="H2388" s="1" t="n">
        <f aca="false">COUNTIF($A2388:$F2388,B2388)-1</f>
        <v>0</v>
      </c>
      <c r="I2388" s="1" t="n">
        <f aca="false">COUNTIF($A2388:$F2388,C2388)-1</f>
        <v>0</v>
      </c>
      <c r="J2388" s="1" t="n">
        <f aca="false">COUNTIF($A2388:$F2388,D2388)-1</f>
        <v>0</v>
      </c>
      <c r="K2388" s="1" t="n">
        <f aca="false">COUNTIF($A2388:$F2388,E2388)-1</f>
        <v>0</v>
      </c>
      <c r="L2388" s="1" t="n">
        <f aca="false">COUNTIF($A2388:$F2388,F2388)-1</f>
        <v>0</v>
      </c>
      <c r="M2388" s="2" t="n">
        <f aca="false">SUMPRODUCT(A2388:F2388,G2388:L2388)</f>
        <v>0</v>
      </c>
      <c r="N2388" s="3" t="str">
        <f aca="false">IF(AND(SUM(G2388:L2388)=2,M2388/2&gt;=(SUM(A2388:F2388)-M2388)/4),1,"")</f>
        <v/>
      </c>
    </row>
    <row r="2389" customFormat="false" ht="15" hidden="false" customHeight="false" outlineLevel="0" collapsed="false">
      <c r="A2389" s="0" t="n">
        <v>41</v>
      </c>
      <c r="B2389" s="0" t="n">
        <v>59</v>
      </c>
      <c r="C2389" s="0" t="n">
        <v>46</v>
      </c>
      <c r="D2389" s="0" t="n">
        <v>87</v>
      </c>
      <c r="E2389" s="0" t="n">
        <v>14</v>
      </c>
      <c r="F2389" s="0" t="n">
        <v>65</v>
      </c>
      <c r="G2389" s="1" t="n">
        <f aca="false">COUNTIF($A2389:$F2389,A2389)-1</f>
        <v>0</v>
      </c>
      <c r="H2389" s="1" t="n">
        <f aca="false">COUNTIF($A2389:$F2389,B2389)-1</f>
        <v>0</v>
      </c>
      <c r="I2389" s="1" t="n">
        <f aca="false">COUNTIF($A2389:$F2389,C2389)-1</f>
        <v>0</v>
      </c>
      <c r="J2389" s="1" t="n">
        <f aca="false">COUNTIF($A2389:$F2389,D2389)-1</f>
        <v>0</v>
      </c>
      <c r="K2389" s="1" t="n">
        <f aca="false">COUNTIF($A2389:$F2389,E2389)-1</f>
        <v>0</v>
      </c>
      <c r="L2389" s="1" t="n">
        <f aca="false">COUNTIF($A2389:$F2389,F2389)-1</f>
        <v>0</v>
      </c>
      <c r="M2389" s="2" t="n">
        <f aca="false">SUMPRODUCT(A2389:F2389,G2389:L2389)</f>
        <v>0</v>
      </c>
      <c r="N2389" s="3" t="str">
        <f aca="false">IF(AND(SUM(G2389:L2389)=2,M2389/2&gt;=(SUM(A2389:F2389)-M2389)/4),1,"")</f>
        <v/>
      </c>
    </row>
    <row r="2390" customFormat="false" ht="15" hidden="false" customHeight="false" outlineLevel="0" collapsed="false">
      <c r="A2390" s="0" t="n">
        <v>95</v>
      </c>
      <c r="B2390" s="0" t="n">
        <v>51</v>
      </c>
      <c r="C2390" s="0" t="n">
        <v>51</v>
      </c>
      <c r="D2390" s="0" t="n">
        <v>100</v>
      </c>
      <c r="E2390" s="0" t="n">
        <v>74</v>
      </c>
      <c r="F2390" s="0" t="n">
        <v>34</v>
      </c>
      <c r="G2390" s="1" t="n">
        <f aca="false">COUNTIF($A2390:$F2390,A2390)-1</f>
        <v>0</v>
      </c>
      <c r="H2390" s="1" t="n">
        <f aca="false">COUNTIF($A2390:$F2390,B2390)-1</f>
        <v>1</v>
      </c>
      <c r="I2390" s="1" t="n">
        <f aca="false">COUNTIF($A2390:$F2390,C2390)-1</f>
        <v>1</v>
      </c>
      <c r="J2390" s="1" t="n">
        <f aca="false">COUNTIF($A2390:$F2390,D2390)-1</f>
        <v>0</v>
      </c>
      <c r="K2390" s="1" t="n">
        <f aca="false">COUNTIF($A2390:$F2390,E2390)-1</f>
        <v>0</v>
      </c>
      <c r="L2390" s="1" t="n">
        <f aca="false">COUNTIF($A2390:$F2390,F2390)-1</f>
        <v>0</v>
      </c>
      <c r="M2390" s="2" t="n">
        <f aca="false">SUMPRODUCT(A2390:F2390,G2390:L2390)</f>
        <v>102</v>
      </c>
      <c r="N2390" s="3" t="str">
        <f aca="false">IF(AND(SUM(G2390:L2390)=2,M2390/2&gt;=(SUM(A2390:F2390)-M2390)/4),1,"")</f>
        <v/>
      </c>
    </row>
    <row r="2391" customFormat="false" ht="15" hidden="false" customHeight="false" outlineLevel="0" collapsed="false">
      <c r="A2391" s="0" t="n">
        <v>62</v>
      </c>
      <c r="B2391" s="0" t="n">
        <v>99</v>
      </c>
      <c r="C2391" s="0" t="n">
        <v>84</v>
      </c>
      <c r="D2391" s="0" t="n">
        <v>18</v>
      </c>
      <c r="E2391" s="0" t="n">
        <v>71</v>
      </c>
      <c r="F2391" s="0" t="n">
        <v>91</v>
      </c>
      <c r="G2391" s="1" t="n">
        <f aca="false">COUNTIF($A2391:$F2391,A2391)-1</f>
        <v>0</v>
      </c>
      <c r="H2391" s="1" t="n">
        <f aca="false">COUNTIF($A2391:$F2391,B2391)-1</f>
        <v>0</v>
      </c>
      <c r="I2391" s="1" t="n">
        <f aca="false">COUNTIF($A2391:$F2391,C2391)-1</f>
        <v>0</v>
      </c>
      <c r="J2391" s="1" t="n">
        <f aca="false">COUNTIF($A2391:$F2391,D2391)-1</f>
        <v>0</v>
      </c>
      <c r="K2391" s="1" t="n">
        <f aca="false">COUNTIF($A2391:$F2391,E2391)-1</f>
        <v>0</v>
      </c>
      <c r="L2391" s="1" t="n">
        <f aca="false">COUNTIF($A2391:$F2391,F2391)-1</f>
        <v>0</v>
      </c>
      <c r="M2391" s="2" t="n">
        <f aca="false">SUMPRODUCT(A2391:F2391,G2391:L2391)</f>
        <v>0</v>
      </c>
      <c r="N2391" s="3" t="str">
        <f aca="false">IF(AND(SUM(G2391:L2391)=2,M2391/2&gt;=(SUM(A2391:F2391)-M2391)/4),1,"")</f>
        <v/>
      </c>
    </row>
    <row r="2392" customFormat="false" ht="15" hidden="false" customHeight="false" outlineLevel="0" collapsed="false">
      <c r="A2392" s="0" t="n">
        <v>27</v>
      </c>
      <c r="B2392" s="0" t="n">
        <v>65</v>
      </c>
      <c r="C2392" s="0" t="n">
        <v>60</v>
      </c>
      <c r="D2392" s="0" t="n">
        <v>74</v>
      </c>
      <c r="E2392" s="0" t="n">
        <v>93</v>
      </c>
      <c r="F2392" s="0" t="n">
        <v>63</v>
      </c>
      <c r="G2392" s="1" t="n">
        <f aca="false">COUNTIF($A2392:$F2392,A2392)-1</f>
        <v>0</v>
      </c>
      <c r="H2392" s="1" t="n">
        <f aca="false">COUNTIF($A2392:$F2392,B2392)-1</f>
        <v>0</v>
      </c>
      <c r="I2392" s="1" t="n">
        <f aca="false">COUNTIF($A2392:$F2392,C2392)-1</f>
        <v>0</v>
      </c>
      <c r="J2392" s="1" t="n">
        <f aca="false">COUNTIF($A2392:$F2392,D2392)-1</f>
        <v>0</v>
      </c>
      <c r="K2392" s="1" t="n">
        <f aca="false">COUNTIF($A2392:$F2392,E2392)-1</f>
        <v>0</v>
      </c>
      <c r="L2392" s="1" t="n">
        <f aca="false">COUNTIF($A2392:$F2392,F2392)-1</f>
        <v>0</v>
      </c>
      <c r="M2392" s="2" t="n">
        <f aca="false">SUMPRODUCT(A2392:F2392,G2392:L2392)</f>
        <v>0</v>
      </c>
      <c r="N2392" s="3" t="str">
        <f aca="false">IF(AND(SUM(G2392:L2392)=2,M2392/2&gt;=(SUM(A2392:F2392)-M2392)/4),1,"")</f>
        <v/>
      </c>
    </row>
    <row r="2393" customFormat="false" ht="15" hidden="false" customHeight="false" outlineLevel="0" collapsed="false">
      <c r="A2393" s="0" t="n">
        <v>61</v>
      </c>
      <c r="B2393" s="0" t="n">
        <v>46</v>
      </c>
      <c r="C2393" s="0" t="n">
        <v>80</v>
      </c>
      <c r="D2393" s="0" t="n">
        <v>75</v>
      </c>
      <c r="E2393" s="0" t="n">
        <v>46</v>
      </c>
      <c r="F2393" s="0" t="n">
        <v>53</v>
      </c>
      <c r="G2393" s="1" t="n">
        <f aca="false">COUNTIF($A2393:$F2393,A2393)-1</f>
        <v>0</v>
      </c>
      <c r="H2393" s="1" t="n">
        <f aca="false">COUNTIF($A2393:$F2393,B2393)-1</f>
        <v>1</v>
      </c>
      <c r="I2393" s="1" t="n">
        <f aca="false">COUNTIF($A2393:$F2393,C2393)-1</f>
        <v>0</v>
      </c>
      <c r="J2393" s="1" t="n">
        <f aca="false">COUNTIF($A2393:$F2393,D2393)-1</f>
        <v>0</v>
      </c>
      <c r="K2393" s="1" t="n">
        <f aca="false">COUNTIF($A2393:$F2393,E2393)-1</f>
        <v>1</v>
      </c>
      <c r="L2393" s="1" t="n">
        <f aca="false">COUNTIF($A2393:$F2393,F2393)-1</f>
        <v>0</v>
      </c>
      <c r="M2393" s="2" t="n">
        <f aca="false">SUMPRODUCT(A2393:F2393,G2393:L2393)</f>
        <v>92</v>
      </c>
      <c r="N2393" s="3" t="str">
        <f aca="false">IF(AND(SUM(G2393:L2393)=2,M2393/2&gt;=(SUM(A2393:F2393)-M2393)/4),1,"")</f>
        <v/>
      </c>
    </row>
    <row r="2394" customFormat="false" ht="15" hidden="false" customHeight="false" outlineLevel="0" collapsed="false">
      <c r="A2394" s="0" t="n">
        <v>79</v>
      </c>
      <c r="B2394" s="0" t="n">
        <v>28</v>
      </c>
      <c r="C2394" s="0" t="n">
        <v>12</v>
      </c>
      <c r="D2394" s="0" t="n">
        <v>75</v>
      </c>
      <c r="E2394" s="0" t="n">
        <v>63</v>
      </c>
      <c r="F2394" s="0" t="n">
        <v>65</v>
      </c>
      <c r="G2394" s="1" t="n">
        <f aca="false">COUNTIF($A2394:$F2394,A2394)-1</f>
        <v>0</v>
      </c>
      <c r="H2394" s="1" t="n">
        <f aca="false">COUNTIF($A2394:$F2394,B2394)-1</f>
        <v>0</v>
      </c>
      <c r="I2394" s="1" t="n">
        <f aca="false">COUNTIF($A2394:$F2394,C2394)-1</f>
        <v>0</v>
      </c>
      <c r="J2394" s="1" t="n">
        <f aca="false">COUNTIF($A2394:$F2394,D2394)-1</f>
        <v>0</v>
      </c>
      <c r="K2394" s="1" t="n">
        <f aca="false">COUNTIF($A2394:$F2394,E2394)-1</f>
        <v>0</v>
      </c>
      <c r="L2394" s="1" t="n">
        <f aca="false">COUNTIF($A2394:$F2394,F2394)-1</f>
        <v>0</v>
      </c>
      <c r="M2394" s="2" t="n">
        <f aca="false">SUMPRODUCT(A2394:F2394,G2394:L2394)</f>
        <v>0</v>
      </c>
      <c r="N2394" s="3" t="str">
        <f aca="false">IF(AND(SUM(G2394:L2394)=2,M2394/2&gt;=(SUM(A2394:F2394)-M2394)/4),1,"")</f>
        <v/>
      </c>
    </row>
    <row r="2395" customFormat="false" ht="15" hidden="false" customHeight="false" outlineLevel="0" collapsed="false">
      <c r="A2395" s="0" t="n">
        <v>66</v>
      </c>
      <c r="B2395" s="0" t="n">
        <v>55</v>
      </c>
      <c r="C2395" s="0" t="n">
        <v>36</v>
      </c>
      <c r="D2395" s="0" t="n">
        <v>85</v>
      </c>
      <c r="E2395" s="0" t="n">
        <v>14</v>
      </c>
      <c r="F2395" s="0" t="n">
        <v>26</v>
      </c>
      <c r="G2395" s="1" t="n">
        <f aca="false">COUNTIF($A2395:$F2395,A2395)-1</f>
        <v>0</v>
      </c>
      <c r="H2395" s="1" t="n">
        <f aca="false">COUNTIF($A2395:$F2395,B2395)-1</f>
        <v>0</v>
      </c>
      <c r="I2395" s="1" t="n">
        <f aca="false">COUNTIF($A2395:$F2395,C2395)-1</f>
        <v>0</v>
      </c>
      <c r="J2395" s="1" t="n">
        <f aca="false">COUNTIF($A2395:$F2395,D2395)-1</f>
        <v>0</v>
      </c>
      <c r="K2395" s="1" t="n">
        <f aca="false">COUNTIF($A2395:$F2395,E2395)-1</f>
        <v>0</v>
      </c>
      <c r="L2395" s="1" t="n">
        <f aca="false">COUNTIF($A2395:$F2395,F2395)-1</f>
        <v>0</v>
      </c>
      <c r="M2395" s="2" t="n">
        <f aca="false">SUMPRODUCT(A2395:F2395,G2395:L2395)</f>
        <v>0</v>
      </c>
      <c r="N2395" s="3" t="str">
        <f aca="false">IF(AND(SUM(G2395:L2395)=2,M2395/2&gt;=(SUM(A2395:F2395)-M2395)/4),1,"")</f>
        <v/>
      </c>
    </row>
    <row r="2396" customFormat="false" ht="15" hidden="false" customHeight="false" outlineLevel="0" collapsed="false">
      <c r="A2396" s="0" t="n">
        <v>29</v>
      </c>
      <c r="B2396" s="0" t="n">
        <v>28</v>
      </c>
      <c r="C2396" s="0" t="n">
        <v>77</v>
      </c>
      <c r="D2396" s="0" t="n">
        <v>78</v>
      </c>
      <c r="E2396" s="0" t="n">
        <v>23</v>
      </c>
      <c r="F2396" s="0" t="n">
        <v>84</v>
      </c>
      <c r="G2396" s="1" t="n">
        <f aca="false">COUNTIF($A2396:$F2396,A2396)-1</f>
        <v>0</v>
      </c>
      <c r="H2396" s="1" t="n">
        <f aca="false">COUNTIF($A2396:$F2396,B2396)-1</f>
        <v>0</v>
      </c>
      <c r="I2396" s="1" t="n">
        <f aca="false">COUNTIF($A2396:$F2396,C2396)-1</f>
        <v>0</v>
      </c>
      <c r="J2396" s="1" t="n">
        <f aca="false">COUNTIF($A2396:$F2396,D2396)-1</f>
        <v>0</v>
      </c>
      <c r="K2396" s="1" t="n">
        <f aca="false">COUNTIF($A2396:$F2396,E2396)-1</f>
        <v>0</v>
      </c>
      <c r="L2396" s="1" t="n">
        <f aca="false">COUNTIF($A2396:$F2396,F2396)-1</f>
        <v>0</v>
      </c>
      <c r="M2396" s="2" t="n">
        <f aca="false">SUMPRODUCT(A2396:F2396,G2396:L2396)</f>
        <v>0</v>
      </c>
      <c r="N2396" s="3" t="str">
        <f aca="false">IF(AND(SUM(G2396:L2396)=2,M2396/2&gt;=(SUM(A2396:F2396)-M2396)/4),1,"")</f>
        <v/>
      </c>
    </row>
    <row r="2397" customFormat="false" ht="15" hidden="false" customHeight="false" outlineLevel="0" collapsed="false">
      <c r="A2397" s="0" t="n">
        <v>34</v>
      </c>
      <c r="B2397" s="0" t="n">
        <v>77</v>
      </c>
      <c r="C2397" s="0" t="n">
        <v>99</v>
      </c>
      <c r="D2397" s="0" t="n">
        <v>21</v>
      </c>
      <c r="E2397" s="0" t="n">
        <v>68</v>
      </c>
      <c r="F2397" s="0" t="n">
        <v>80</v>
      </c>
      <c r="G2397" s="1" t="n">
        <f aca="false">COUNTIF($A2397:$F2397,A2397)-1</f>
        <v>0</v>
      </c>
      <c r="H2397" s="1" t="n">
        <f aca="false">COUNTIF($A2397:$F2397,B2397)-1</f>
        <v>0</v>
      </c>
      <c r="I2397" s="1" t="n">
        <f aca="false">COUNTIF($A2397:$F2397,C2397)-1</f>
        <v>0</v>
      </c>
      <c r="J2397" s="1" t="n">
        <f aca="false">COUNTIF($A2397:$F2397,D2397)-1</f>
        <v>0</v>
      </c>
      <c r="K2397" s="1" t="n">
        <f aca="false">COUNTIF($A2397:$F2397,E2397)-1</f>
        <v>0</v>
      </c>
      <c r="L2397" s="1" t="n">
        <f aca="false">COUNTIF($A2397:$F2397,F2397)-1</f>
        <v>0</v>
      </c>
      <c r="M2397" s="2" t="n">
        <f aca="false">SUMPRODUCT(A2397:F2397,G2397:L2397)</f>
        <v>0</v>
      </c>
      <c r="N2397" s="3" t="str">
        <f aca="false">IF(AND(SUM(G2397:L2397)=2,M2397/2&gt;=(SUM(A2397:F2397)-M2397)/4),1,"")</f>
        <v/>
      </c>
    </row>
    <row r="2398" customFormat="false" ht="15" hidden="false" customHeight="false" outlineLevel="0" collapsed="false">
      <c r="A2398" s="0" t="n">
        <v>43</v>
      </c>
      <c r="B2398" s="0" t="n">
        <v>61</v>
      </c>
      <c r="C2398" s="0" t="n">
        <v>98</v>
      </c>
      <c r="D2398" s="0" t="n">
        <v>75</v>
      </c>
      <c r="E2398" s="0" t="n">
        <v>46</v>
      </c>
      <c r="F2398" s="0" t="n">
        <v>34</v>
      </c>
      <c r="G2398" s="1" t="n">
        <f aca="false">COUNTIF($A2398:$F2398,A2398)-1</f>
        <v>0</v>
      </c>
      <c r="H2398" s="1" t="n">
        <f aca="false">COUNTIF($A2398:$F2398,B2398)-1</f>
        <v>0</v>
      </c>
      <c r="I2398" s="1" t="n">
        <f aca="false">COUNTIF($A2398:$F2398,C2398)-1</f>
        <v>0</v>
      </c>
      <c r="J2398" s="1" t="n">
        <f aca="false">COUNTIF($A2398:$F2398,D2398)-1</f>
        <v>0</v>
      </c>
      <c r="K2398" s="1" t="n">
        <f aca="false">COUNTIF($A2398:$F2398,E2398)-1</f>
        <v>0</v>
      </c>
      <c r="L2398" s="1" t="n">
        <f aca="false">COUNTIF($A2398:$F2398,F2398)-1</f>
        <v>0</v>
      </c>
      <c r="M2398" s="2" t="n">
        <f aca="false">SUMPRODUCT(A2398:F2398,G2398:L2398)</f>
        <v>0</v>
      </c>
      <c r="N2398" s="3" t="str">
        <f aca="false">IF(AND(SUM(G2398:L2398)=2,M2398/2&gt;=(SUM(A2398:F2398)-M2398)/4),1,"")</f>
        <v/>
      </c>
    </row>
    <row r="2399" customFormat="false" ht="15" hidden="false" customHeight="false" outlineLevel="0" collapsed="false">
      <c r="A2399" s="0" t="n">
        <v>39</v>
      </c>
      <c r="B2399" s="0" t="n">
        <v>25</v>
      </c>
      <c r="C2399" s="0" t="n">
        <v>26</v>
      </c>
      <c r="D2399" s="0" t="n">
        <v>98</v>
      </c>
      <c r="E2399" s="0" t="n">
        <v>71</v>
      </c>
      <c r="F2399" s="0" t="n">
        <v>45</v>
      </c>
      <c r="G2399" s="1" t="n">
        <f aca="false">COUNTIF($A2399:$F2399,A2399)-1</f>
        <v>0</v>
      </c>
      <c r="H2399" s="1" t="n">
        <f aca="false">COUNTIF($A2399:$F2399,B2399)-1</f>
        <v>0</v>
      </c>
      <c r="I2399" s="1" t="n">
        <f aca="false">COUNTIF($A2399:$F2399,C2399)-1</f>
        <v>0</v>
      </c>
      <c r="J2399" s="1" t="n">
        <f aca="false">COUNTIF($A2399:$F2399,D2399)-1</f>
        <v>0</v>
      </c>
      <c r="K2399" s="1" t="n">
        <f aca="false">COUNTIF($A2399:$F2399,E2399)-1</f>
        <v>0</v>
      </c>
      <c r="L2399" s="1" t="n">
        <f aca="false">COUNTIF($A2399:$F2399,F2399)-1</f>
        <v>0</v>
      </c>
      <c r="M2399" s="2" t="n">
        <f aca="false">SUMPRODUCT(A2399:F2399,G2399:L2399)</f>
        <v>0</v>
      </c>
      <c r="N2399" s="3" t="str">
        <f aca="false">IF(AND(SUM(G2399:L2399)=2,M2399/2&gt;=(SUM(A2399:F2399)-M2399)/4),1,"")</f>
        <v/>
      </c>
    </row>
    <row r="2400" customFormat="false" ht="15" hidden="false" customHeight="false" outlineLevel="0" collapsed="false">
      <c r="A2400" s="0" t="n">
        <v>99</v>
      </c>
      <c r="B2400" s="0" t="n">
        <v>75</v>
      </c>
      <c r="C2400" s="0" t="n">
        <v>62</v>
      </c>
      <c r="D2400" s="0" t="n">
        <v>65</v>
      </c>
      <c r="E2400" s="0" t="n">
        <v>44</v>
      </c>
      <c r="F2400" s="0" t="n">
        <v>61</v>
      </c>
      <c r="G2400" s="1" t="n">
        <f aca="false">COUNTIF($A2400:$F2400,A2400)-1</f>
        <v>0</v>
      </c>
      <c r="H2400" s="1" t="n">
        <f aca="false">COUNTIF($A2400:$F2400,B2400)-1</f>
        <v>0</v>
      </c>
      <c r="I2400" s="1" t="n">
        <f aca="false">COUNTIF($A2400:$F2400,C2400)-1</f>
        <v>0</v>
      </c>
      <c r="J2400" s="1" t="n">
        <f aca="false">COUNTIF($A2400:$F2400,D2400)-1</f>
        <v>0</v>
      </c>
      <c r="K2400" s="1" t="n">
        <f aca="false">COUNTIF($A2400:$F2400,E2400)-1</f>
        <v>0</v>
      </c>
      <c r="L2400" s="1" t="n">
        <f aca="false">COUNTIF($A2400:$F2400,F2400)-1</f>
        <v>0</v>
      </c>
      <c r="M2400" s="2" t="n">
        <f aca="false">SUMPRODUCT(A2400:F2400,G2400:L2400)</f>
        <v>0</v>
      </c>
      <c r="N2400" s="3" t="str">
        <f aca="false">IF(AND(SUM(G2400:L2400)=2,M2400/2&gt;=(SUM(A2400:F2400)-M2400)/4),1,"")</f>
        <v/>
      </c>
    </row>
    <row r="2401" customFormat="false" ht="15" hidden="false" customHeight="false" outlineLevel="0" collapsed="false">
      <c r="A2401" s="0" t="n">
        <v>56</v>
      </c>
      <c r="B2401" s="0" t="n">
        <v>32</v>
      </c>
      <c r="C2401" s="0" t="n">
        <v>93</v>
      </c>
      <c r="D2401" s="0" t="n">
        <v>67</v>
      </c>
      <c r="E2401" s="0" t="n">
        <v>84</v>
      </c>
      <c r="F2401" s="0" t="n">
        <v>41</v>
      </c>
      <c r="G2401" s="1" t="n">
        <f aca="false">COUNTIF($A2401:$F2401,A2401)-1</f>
        <v>0</v>
      </c>
      <c r="H2401" s="1" t="n">
        <f aca="false">COUNTIF($A2401:$F2401,B2401)-1</f>
        <v>0</v>
      </c>
      <c r="I2401" s="1" t="n">
        <f aca="false">COUNTIF($A2401:$F2401,C2401)-1</f>
        <v>0</v>
      </c>
      <c r="J2401" s="1" t="n">
        <f aca="false">COUNTIF($A2401:$F2401,D2401)-1</f>
        <v>0</v>
      </c>
      <c r="K2401" s="1" t="n">
        <f aca="false">COUNTIF($A2401:$F2401,E2401)-1</f>
        <v>0</v>
      </c>
      <c r="L2401" s="1" t="n">
        <f aca="false">COUNTIF($A2401:$F2401,F2401)-1</f>
        <v>0</v>
      </c>
      <c r="M2401" s="2" t="n">
        <f aca="false">SUMPRODUCT(A2401:F2401,G2401:L2401)</f>
        <v>0</v>
      </c>
      <c r="N2401" s="3" t="str">
        <f aca="false">IF(AND(SUM(G2401:L2401)=2,M2401/2&gt;=(SUM(A2401:F2401)-M2401)/4),1,"")</f>
        <v/>
      </c>
    </row>
    <row r="2402" customFormat="false" ht="15" hidden="false" customHeight="false" outlineLevel="0" collapsed="false">
      <c r="A2402" s="0" t="n">
        <v>97</v>
      </c>
      <c r="B2402" s="0" t="n">
        <v>100</v>
      </c>
      <c r="C2402" s="0" t="n">
        <v>37</v>
      </c>
      <c r="D2402" s="0" t="n">
        <v>95</v>
      </c>
      <c r="E2402" s="0" t="n">
        <v>45</v>
      </c>
      <c r="F2402" s="0" t="n">
        <v>79</v>
      </c>
      <c r="G2402" s="1" t="n">
        <f aca="false">COUNTIF($A2402:$F2402,A2402)-1</f>
        <v>0</v>
      </c>
      <c r="H2402" s="1" t="n">
        <f aca="false">COUNTIF($A2402:$F2402,B2402)-1</f>
        <v>0</v>
      </c>
      <c r="I2402" s="1" t="n">
        <f aca="false">COUNTIF($A2402:$F2402,C2402)-1</f>
        <v>0</v>
      </c>
      <c r="J2402" s="1" t="n">
        <f aca="false">COUNTIF($A2402:$F2402,D2402)-1</f>
        <v>0</v>
      </c>
      <c r="K2402" s="1" t="n">
        <f aca="false">COUNTIF($A2402:$F2402,E2402)-1</f>
        <v>0</v>
      </c>
      <c r="L2402" s="1" t="n">
        <f aca="false">COUNTIF($A2402:$F2402,F2402)-1</f>
        <v>0</v>
      </c>
      <c r="M2402" s="2" t="n">
        <f aca="false">SUMPRODUCT(A2402:F2402,G2402:L2402)</f>
        <v>0</v>
      </c>
      <c r="N2402" s="3" t="str">
        <f aca="false">IF(AND(SUM(G2402:L2402)=2,M2402/2&gt;=(SUM(A2402:F2402)-M2402)/4),1,"")</f>
        <v/>
      </c>
    </row>
    <row r="2403" customFormat="false" ht="15" hidden="false" customHeight="false" outlineLevel="0" collapsed="false">
      <c r="A2403" s="0" t="n">
        <v>83</v>
      </c>
      <c r="B2403" s="0" t="n">
        <v>68</v>
      </c>
      <c r="C2403" s="0" t="n">
        <v>68</v>
      </c>
      <c r="D2403" s="0" t="n">
        <v>60</v>
      </c>
      <c r="E2403" s="0" t="n">
        <v>84</v>
      </c>
      <c r="F2403" s="0" t="n">
        <v>63</v>
      </c>
      <c r="G2403" s="1" t="n">
        <f aca="false">COUNTIF($A2403:$F2403,A2403)-1</f>
        <v>0</v>
      </c>
      <c r="H2403" s="1" t="n">
        <f aca="false">COUNTIF($A2403:$F2403,B2403)-1</f>
        <v>1</v>
      </c>
      <c r="I2403" s="1" t="n">
        <f aca="false">COUNTIF($A2403:$F2403,C2403)-1</f>
        <v>1</v>
      </c>
      <c r="J2403" s="1" t="n">
        <f aca="false">COUNTIF($A2403:$F2403,D2403)-1</f>
        <v>0</v>
      </c>
      <c r="K2403" s="1" t="n">
        <f aca="false">COUNTIF($A2403:$F2403,E2403)-1</f>
        <v>0</v>
      </c>
      <c r="L2403" s="1" t="n">
        <f aca="false">COUNTIF($A2403:$F2403,F2403)-1</f>
        <v>0</v>
      </c>
      <c r="M2403" s="2" t="n">
        <f aca="false">SUMPRODUCT(A2403:F2403,G2403:L2403)</f>
        <v>136</v>
      </c>
      <c r="N2403" s="3" t="str">
        <f aca="false">IF(AND(SUM(G2403:L2403)=2,M2403/2&gt;=(SUM(A2403:F2403)-M2403)/4),1,"")</f>
        <v/>
      </c>
    </row>
    <row r="2404" customFormat="false" ht="15" hidden="false" customHeight="false" outlineLevel="0" collapsed="false">
      <c r="A2404" s="0" t="n">
        <v>74</v>
      </c>
      <c r="B2404" s="0" t="n">
        <v>46</v>
      </c>
      <c r="C2404" s="0" t="n">
        <v>41</v>
      </c>
      <c r="D2404" s="0" t="n">
        <v>94</v>
      </c>
      <c r="E2404" s="0" t="n">
        <v>71</v>
      </c>
      <c r="F2404" s="0" t="n">
        <v>86</v>
      </c>
      <c r="G2404" s="1" t="n">
        <f aca="false">COUNTIF($A2404:$F2404,A2404)-1</f>
        <v>0</v>
      </c>
      <c r="H2404" s="1" t="n">
        <f aca="false">COUNTIF($A2404:$F2404,B2404)-1</f>
        <v>0</v>
      </c>
      <c r="I2404" s="1" t="n">
        <f aca="false">COUNTIF($A2404:$F2404,C2404)-1</f>
        <v>0</v>
      </c>
      <c r="J2404" s="1" t="n">
        <f aca="false">COUNTIF($A2404:$F2404,D2404)-1</f>
        <v>0</v>
      </c>
      <c r="K2404" s="1" t="n">
        <f aca="false">COUNTIF($A2404:$F2404,E2404)-1</f>
        <v>0</v>
      </c>
      <c r="L2404" s="1" t="n">
        <f aca="false">COUNTIF($A2404:$F2404,F2404)-1</f>
        <v>0</v>
      </c>
      <c r="M2404" s="2" t="n">
        <f aca="false">SUMPRODUCT(A2404:F2404,G2404:L2404)</f>
        <v>0</v>
      </c>
      <c r="N2404" s="3" t="str">
        <f aca="false">IF(AND(SUM(G2404:L2404)=2,M2404/2&gt;=(SUM(A2404:F2404)-M2404)/4),1,"")</f>
        <v/>
      </c>
    </row>
    <row r="2405" customFormat="false" ht="15" hidden="false" customHeight="false" outlineLevel="0" collapsed="false">
      <c r="A2405" s="0" t="n">
        <v>94</v>
      </c>
      <c r="B2405" s="0" t="n">
        <v>75</v>
      </c>
      <c r="C2405" s="0" t="n">
        <v>54</v>
      </c>
      <c r="D2405" s="0" t="n">
        <v>49</v>
      </c>
      <c r="E2405" s="0" t="n">
        <v>40</v>
      </c>
      <c r="F2405" s="0" t="n">
        <v>65</v>
      </c>
      <c r="G2405" s="1" t="n">
        <f aca="false">COUNTIF($A2405:$F2405,A2405)-1</f>
        <v>0</v>
      </c>
      <c r="H2405" s="1" t="n">
        <f aca="false">COUNTIF($A2405:$F2405,B2405)-1</f>
        <v>0</v>
      </c>
      <c r="I2405" s="1" t="n">
        <f aca="false">COUNTIF($A2405:$F2405,C2405)-1</f>
        <v>0</v>
      </c>
      <c r="J2405" s="1" t="n">
        <f aca="false">COUNTIF($A2405:$F2405,D2405)-1</f>
        <v>0</v>
      </c>
      <c r="K2405" s="1" t="n">
        <f aca="false">COUNTIF($A2405:$F2405,E2405)-1</f>
        <v>0</v>
      </c>
      <c r="L2405" s="1" t="n">
        <f aca="false">COUNTIF($A2405:$F2405,F2405)-1</f>
        <v>0</v>
      </c>
      <c r="M2405" s="2" t="n">
        <f aca="false">SUMPRODUCT(A2405:F2405,G2405:L2405)</f>
        <v>0</v>
      </c>
      <c r="N2405" s="3" t="str">
        <f aca="false">IF(AND(SUM(G2405:L2405)=2,M2405/2&gt;=(SUM(A2405:F2405)-M2405)/4),1,"")</f>
        <v/>
      </c>
    </row>
    <row r="2406" customFormat="false" ht="15" hidden="false" customHeight="false" outlineLevel="0" collapsed="false">
      <c r="A2406" s="0" t="n">
        <v>50</v>
      </c>
      <c r="B2406" s="0" t="n">
        <v>66</v>
      </c>
      <c r="C2406" s="0" t="n">
        <v>25</v>
      </c>
      <c r="D2406" s="0" t="n">
        <v>79</v>
      </c>
      <c r="E2406" s="0" t="n">
        <v>67</v>
      </c>
      <c r="F2406" s="0" t="n">
        <v>91</v>
      </c>
      <c r="G2406" s="1" t="n">
        <f aca="false">COUNTIF($A2406:$F2406,A2406)-1</f>
        <v>0</v>
      </c>
      <c r="H2406" s="1" t="n">
        <f aca="false">COUNTIF($A2406:$F2406,B2406)-1</f>
        <v>0</v>
      </c>
      <c r="I2406" s="1" t="n">
        <f aca="false">COUNTIF($A2406:$F2406,C2406)-1</f>
        <v>0</v>
      </c>
      <c r="J2406" s="1" t="n">
        <f aca="false">COUNTIF($A2406:$F2406,D2406)-1</f>
        <v>0</v>
      </c>
      <c r="K2406" s="1" t="n">
        <f aca="false">COUNTIF($A2406:$F2406,E2406)-1</f>
        <v>0</v>
      </c>
      <c r="L2406" s="1" t="n">
        <f aca="false">COUNTIF($A2406:$F2406,F2406)-1</f>
        <v>0</v>
      </c>
      <c r="M2406" s="2" t="n">
        <f aca="false">SUMPRODUCT(A2406:F2406,G2406:L2406)</f>
        <v>0</v>
      </c>
      <c r="N2406" s="3" t="str">
        <f aca="false">IF(AND(SUM(G2406:L2406)=2,M2406/2&gt;=(SUM(A2406:F2406)-M2406)/4),1,"")</f>
        <v/>
      </c>
    </row>
    <row r="2407" customFormat="false" ht="15" hidden="false" customHeight="false" outlineLevel="0" collapsed="false">
      <c r="A2407" s="0" t="n">
        <v>46</v>
      </c>
      <c r="B2407" s="0" t="n">
        <v>39</v>
      </c>
      <c r="C2407" s="0" t="n">
        <v>36</v>
      </c>
      <c r="D2407" s="0" t="n">
        <v>90</v>
      </c>
      <c r="E2407" s="0" t="n">
        <v>20</v>
      </c>
      <c r="F2407" s="0" t="n">
        <v>79</v>
      </c>
      <c r="G2407" s="1" t="n">
        <f aca="false">COUNTIF($A2407:$F2407,A2407)-1</f>
        <v>0</v>
      </c>
      <c r="H2407" s="1" t="n">
        <f aca="false">COUNTIF($A2407:$F2407,B2407)-1</f>
        <v>0</v>
      </c>
      <c r="I2407" s="1" t="n">
        <f aca="false">COUNTIF($A2407:$F2407,C2407)-1</f>
        <v>0</v>
      </c>
      <c r="J2407" s="1" t="n">
        <f aca="false">COUNTIF($A2407:$F2407,D2407)-1</f>
        <v>0</v>
      </c>
      <c r="K2407" s="1" t="n">
        <f aca="false">COUNTIF($A2407:$F2407,E2407)-1</f>
        <v>0</v>
      </c>
      <c r="L2407" s="1" t="n">
        <f aca="false">COUNTIF($A2407:$F2407,F2407)-1</f>
        <v>0</v>
      </c>
      <c r="M2407" s="2" t="n">
        <f aca="false">SUMPRODUCT(A2407:F2407,G2407:L2407)</f>
        <v>0</v>
      </c>
      <c r="N2407" s="3" t="str">
        <f aca="false">IF(AND(SUM(G2407:L2407)=2,M2407/2&gt;=(SUM(A2407:F2407)-M2407)/4),1,"")</f>
        <v/>
      </c>
    </row>
    <row r="2408" customFormat="false" ht="15" hidden="false" customHeight="false" outlineLevel="0" collapsed="false">
      <c r="A2408" s="0" t="n">
        <v>17</v>
      </c>
      <c r="B2408" s="0" t="n">
        <v>13</v>
      </c>
      <c r="C2408" s="0" t="n">
        <v>27</v>
      </c>
      <c r="D2408" s="0" t="n">
        <v>39</v>
      </c>
      <c r="E2408" s="0" t="n">
        <v>60</v>
      </c>
      <c r="F2408" s="0" t="n">
        <v>71</v>
      </c>
      <c r="G2408" s="1" t="n">
        <f aca="false">COUNTIF($A2408:$F2408,A2408)-1</f>
        <v>0</v>
      </c>
      <c r="H2408" s="1" t="n">
        <f aca="false">COUNTIF($A2408:$F2408,B2408)-1</f>
        <v>0</v>
      </c>
      <c r="I2408" s="1" t="n">
        <f aca="false">COUNTIF($A2408:$F2408,C2408)-1</f>
        <v>0</v>
      </c>
      <c r="J2408" s="1" t="n">
        <f aca="false">COUNTIF($A2408:$F2408,D2408)-1</f>
        <v>0</v>
      </c>
      <c r="K2408" s="1" t="n">
        <f aca="false">COUNTIF($A2408:$F2408,E2408)-1</f>
        <v>0</v>
      </c>
      <c r="L2408" s="1" t="n">
        <f aca="false">COUNTIF($A2408:$F2408,F2408)-1</f>
        <v>0</v>
      </c>
      <c r="M2408" s="2" t="n">
        <f aca="false">SUMPRODUCT(A2408:F2408,G2408:L2408)</f>
        <v>0</v>
      </c>
      <c r="N2408" s="3" t="str">
        <f aca="false">IF(AND(SUM(G2408:L2408)=2,M2408/2&gt;=(SUM(A2408:F2408)-M2408)/4),1,"")</f>
        <v/>
      </c>
    </row>
    <row r="2409" customFormat="false" ht="15" hidden="false" customHeight="false" outlineLevel="0" collapsed="false">
      <c r="A2409" s="0" t="n">
        <v>22</v>
      </c>
      <c r="B2409" s="0" t="n">
        <v>60</v>
      </c>
      <c r="C2409" s="0" t="n">
        <v>79</v>
      </c>
      <c r="D2409" s="0" t="n">
        <v>85</v>
      </c>
      <c r="E2409" s="0" t="n">
        <v>17</v>
      </c>
      <c r="F2409" s="0" t="n">
        <v>33</v>
      </c>
      <c r="G2409" s="1" t="n">
        <f aca="false">COUNTIF($A2409:$F2409,A2409)-1</f>
        <v>0</v>
      </c>
      <c r="H2409" s="1" t="n">
        <f aca="false">COUNTIF($A2409:$F2409,B2409)-1</f>
        <v>0</v>
      </c>
      <c r="I2409" s="1" t="n">
        <f aca="false">COUNTIF($A2409:$F2409,C2409)-1</f>
        <v>0</v>
      </c>
      <c r="J2409" s="1" t="n">
        <f aca="false">COUNTIF($A2409:$F2409,D2409)-1</f>
        <v>0</v>
      </c>
      <c r="K2409" s="1" t="n">
        <f aca="false">COUNTIF($A2409:$F2409,E2409)-1</f>
        <v>0</v>
      </c>
      <c r="L2409" s="1" t="n">
        <f aca="false">COUNTIF($A2409:$F2409,F2409)-1</f>
        <v>0</v>
      </c>
      <c r="M2409" s="2" t="n">
        <f aca="false">SUMPRODUCT(A2409:F2409,G2409:L2409)</f>
        <v>0</v>
      </c>
      <c r="N2409" s="3" t="str">
        <f aca="false">IF(AND(SUM(G2409:L2409)=2,M2409/2&gt;=(SUM(A2409:F2409)-M2409)/4),1,"")</f>
        <v/>
      </c>
    </row>
    <row r="2410" customFormat="false" ht="15" hidden="false" customHeight="false" outlineLevel="0" collapsed="false">
      <c r="A2410" s="0" t="n">
        <v>86</v>
      </c>
      <c r="B2410" s="0" t="n">
        <v>77</v>
      </c>
      <c r="C2410" s="0" t="n">
        <v>32</v>
      </c>
      <c r="D2410" s="0" t="n">
        <v>78</v>
      </c>
      <c r="E2410" s="0" t="n">
        <v>16</v>
      </c>
      <c r="F2410" s="0" t="n">
        <v>33</v>
      </c>
      <c r="G2410" s="1" t="n">
        <f aca="false">COUNTIF($A2410:$F2410,A2410)-1</f>
        <v>0</v>
      </c>
      <c r="H2410" s="1" t="n">
        <f aca="false">COUNTIF($A2410:$F2410,B2410)-1</f>
        <v>0</v>
      </c>
      <c r="I2410" s="1" t="n">
        <f aca="false">COUNTIF($A2410:$F2410,C2410)-1</f>
        <v>0</v>
      </c>
      <c r="J2410" s="1" t="n">
        <f aca="false">COUNTIF($A2410:$F2410,D2410)-1</f>
        <v>0</v>
      </c>
      <c r="K2410" s="1" t="n">
        <f aca="false">COUNTIF($A2410:$F2410,E2410)-1</f>
        <v>0</v>
      </c>
      <c r="L2410" s="1" t="n">
        <f aca="false">COUNTIF($A2410:$F2410,F2410)-1</f>
        <v>0</v>
      </c>
      <c r="M2410" s="2" t="n">
        <f aca="false">SUMPRODUCT(A2410:F2410,G2410:L2410)</f>
        <v>0</v>
      </c>
      <c r="N2410" s="3" t="str">
        <f aca="false">IF(AND(SUM(G2410:L2410)=2,M2410/2&gt;=(SUM(A2410:F2410)-M2410)/4),1,"")</f>
        <v/>
      </c>
    </row>
    <row r="2411" customFormat="false" ht="15" hidden="false" customHeight="false" outlineLevel="0" collapsed="false">
      <c r="A2411" s="0" t="n">
        <v>65</v>
      </c>
      <c r="B2411" s="0" t="n">
        <v>78</v>
      </c>
      <c r="C2411" s="0" t="n">
        <v>37</v>
      </c>
      <c r="D2411" s="0" t="n">
        <v>45</v>
      </c>
      <c r="E2411" s="0" t="n">
        <v>87</v>
      </c>
      <c r="F2411" s="0" t="n">
        <v>18</v>
      </c>
      <c r="G2411" s="1" t="n">
        <f aca="false">COUNTIF($A2411:$F2411,A2411)-1</f>
        <v>0</v>
      </c>
      <c r="H2411" s="1" t="n">
        <f aca="false">COUNTIF($A2411:$F2411,B2411)-1</f>
        <v>0</v>
      </c>
      <c r="I2411" s="1" t="n">
        <f aca="false">COUNTIF($A2411:$F2411,C2411)-1</f>
        <v>0</v>
      </c>
      <c r="J2411" s="1" t="n">
        <f aca="false">COUNTIF($A2411:$F2411,D2411)-1</f>
        <v>0</v>
      </c>
      <c r="K2411" s="1" t="n">
        <f aca="false">COUNTIF($A2411:$F2411,E2411)-1</f>
        <v>0</v>
      </c>
      <c r="L2411" s="1" t="n">
        <f aca="false">COUNTIF($A2411:$F2411,F2411)-1</f>
        <v>0</v>
      </c>
      <c r="M2411" s="2" t="n">
        <f aca="false">SUMPRODUCT(A2411:F2411,G2411:L2411)</f>
        <v>0</v>
      </c>
      <c r="N2411" s="3" t="str">
        <f aca="false">IF(AND(SUM(G2411:L2411)=2,M2411/2&gt;=(SUM(A2411:F2411)-M2411)/4),1,"")</f>
        <v/>
      </c>
    </row>
    <row r="2412" customFormat="false" ht="15" hidden="false" customHeight="false" outlineLevel="0" collapsed="false">
      <c r="A2412" s="0" t="n">
        <v>36</v>
      </c>
      <c r="B2412" s="0" t="n">
        <v>67</v>
      </c>
      <c r="C2412" s="0" t="n">
        <v>89</v>
      </c>
      <c r="D2412" s="0" t="n">
        <v>79</v>
      </c>
      <c r="E2412" s="0" t="n">
        <v>64</v>
      </c>
      <c r="F2412" s="0" t="n">
        <v>94</v>
      </c>
      <c r="G2412" s="1" t="n">
        <f aca="false">COUNTIF($A2412:$F2412,A2412)-1</f>
        <v>0</v>
      </c>
      <c r="H2412" s="1" t="n">
        <f aca="false">COUNTIF($A2412:$F2412,B2412)-1</f>
        <v>0</v>
      </c>
      <c r="I2412" s="1" t="n">
        <f aca="false">COUNTIF($A2412:$F2412,C2412)-1</f>
        <v>0</v>
      </c>
      <c r="J2412" s="1" t="n">
        <f aca="false">COUNTIF($A2412:$F2412,D2412)-1</f>
        <v>0</v>
      </c>
      <c r="K2412" s="1" t="n">
        <f aca="false">COUNTIF($A2412:$F2412,E2412)-1</f>
        <v>0</v>
      </c>
      <c r="L2412" s="1" t="n">
        <f aca="false">COUNTIF($A2412:$F2412,F2412)-1</f>
        <v>0</v>
      </c>
      <c r="M2412" s="2" t="n">
        <f aca="false">SUMPRODUCT(A2412:F2412,G2412:L2412)</f>
        <v>0</v>
      </c>
      <c r="N2412" s="3" t="str">
        <f aca="false">IF(AND(SUM(G2412:L2412)=2,M2412/2&gt;=(SUM(A2412:F2412)-M2412)/4),1,"")</f>
        <v/>
      </c>
    </row>
    <row r="2413" customFormat="false" ht="15" hidden="false" customHeight="false" outlineLevel="0" collapsed="false">
      <c r="A2413" s="0" t="n">
        <v>18</v>
      </c>
      <c r="B2413" s="0" t="n">
        <v>52</v>
      </c>
      <c r="C2413" s="0" t="n">
        <v>94</v>
      </c>
      <c r="D2413" s="0" t="n">
        <v>64</v>
      </c>
      <c r="E2413" s="0" t="n">
        <v>53</v>
      </c>
      <c r="F2413" s="0" t="n">
        <v>20</v>
      </c>
      <c r="G2413" s="1" t="n">
        <f aca="false">COUNTIF($A2413:$F2413,A2413)-1</f>
        <v>0</v>
      </c>
      <c r="H2413" s="1" t="n">
        <f aca="false">COUNTIF($A2413:$F2413,B2413)-1</f>
        <v>0</v>
      </c>
      <c r="I2413" s="1" t="n">
        <f aca="false">COUNTIF($A2413:$F2413,C2413)-1</f>
        <v>0</v>
      </c>
      <c r="J2413" s="1" t="n">
        <f aca="false">COUNTIF($A2413:$F2413,D2413)-1</f>
        <v>0</v>
      </c>
      <c r="K2413" s="1" t="n">
        <f aca="false">COUNTIF($A2413:$F2413,E2413)-1</f>
        <v>0</v>
      </c>
      <c r="L2413" s="1" t="n">
        <f aca="false">COUNTIF($A2413:$F2413,F2413)-1</f>
        <v>0</v>
      </c>
      <c r="M2413" s="2" t="n">
        <f aca="false">SUMPRODUCT(A2413:F2413,G2413:L2413)</f>
        <v>0</v>
      </c>
      <c r="N2413" s="3" t="str">
        <f aca="false">IF(AND(SUM(G2413:L2413)=2,M2413/2&gt;=(SUM(A2413:F2413)-M2413)/4),1,"")</f>
        <v/>
      </c>
    </row>
    <row r="2414" customFormat="false" ht="15" hidden="false" customHeight="false" outlineLevel="0" collapsed="false">
      <c r="A2414" s="0" t="n">
        <v>59</v>
      </c>
      <c r="B2414" s="0" t="n">
        <v>82</v>
      </c>
      <c r="C2414" s="0" t="n">
        <v>82</v>
      </c>
      <c r="D2414" s="0" t="n">
        <v>37</v>
      </c>
      <c r="E2414" s="0" t="n">
        <v>25</v>
      </c>
      <c r="F2414" s="0" t="n">
        <v>93</v>
      </c>
      <c r="G2414" s="1" t="n">
        <f aca="false">COUNTIF($A2414:$F2414,A2414)-1</f>
        <v>0</v>
      </c>
      <c r="H2414" s="1" t="n">
        <f aca="false">COUNTIF($A2414:$F2414,B2414)-1</f>
        <v>1</v>
      </c>
      <c r="I2414" s="1" t="n">
        <f aca="false">COUNTIF($A2414:$F2414,C2414)-1</f>
        <v>1</v>
      </c>
      <c r="J2414" s="1" t="n">
        <f aca="false">COUNTIF($A2414:$F2414,D2414)-1</f>
        <v>0</v>
      </c>
      <c r="K2414" s="1" t="n">
        <f aca="false">COUNTIF($A2414:$F2414,E2414)-1</f>
        <v>0</v>
      </c>
      <c r="L2414" s="1" t="n">
        <f aca="false">COUNTIF($A2414:$F2414,F2414)-1</f>
        <v>0</v>
      </c>
      <c r="M2414" s="2" t="n">
        <f aca="false">SUMPRODUCT(A2414:F2414,G2414:L2414)</f>
        <v>164</v>
      </c>
      <c r="N2414" s="3" t="n">
        <f aca="false">IF(AND(SUM(G2414:L2414)=2,M2414/2&gt;=(SUM(A2414:F2414)-M2414)/4),1,"")</f>
        <v>1</v>
      </c>
    </row>
    <row r="2415" customFormat="false" ht="15" hidden="false" customHeight="false" outlineLevel="0" collapsed="false">
      <c r="A2415" s="0" t="n">
        <v>86</v>
      </c>
      <c r="B2415" s="0" t="n">
        <v>37</v>
      </c>
      <c r="C2415" s="0" t="n">
        <v>41</v>
      </c>
      <c r="D2415" s="0" t="n">
        <v>86</v>
      </c>
      <c r="E2415" s="0" t="n">
        <v>46</v>
      </c>
      <c r="F2415" s="0" t="n">
        <v>38</v>
      </c>
      <c r="G2415" s="1" t="n">
        <f aca="false">COUNTIF($A2415:$F2415,A2415)-1</f>
        <v>1</v>
      </c>
      <c r="H2415" s="1" t="n">
        <f aca="false">COUNTIF($A2415:$F2415,B2415)-1</f>
        <v>0</v>
      </c>
      <c r="I2415" s="1" t="n">
        <f aca="false">COUNTIF($A2415:$F2415,C2415)-1</f>
        <v>0</v>
      </c>
      <c r="J2415" s="1" t="n">
        <f aca="false">COUNTIF($A2415:$F2415,D2415)-1</f>
        <v>1</v>
      </c>
      <c r="K2415" s="1" t="n">
        <f aca="false">COUNTIF($A2415:$F2415,E2415)-1</f>
        <v>0</v>
      </c>
      <c r="L2415" s="1" t="n">
        <f aca="false">COUNTIF($A2415:$F2415,F2415)-1</f>
        <v>0</v>
      </c>
      <c r="M2415" s="2" t="n">
        <f aca="false">SUMPRODUCT(A2415:F2415,G2415:L2415)</f>
        <v>172</v>
      </c>
      <c r="N2415" s="3" t="n">
        <f aca="false">IF(AND(SUM(G2415:L2415)=2,M2415/2&gt;=(SUM(A2415:F2415)-M2415)/4),1,"")</f>
        <v>1</v>
      </c>
    </row>
    <row r="2416" customFormat="false" ht="15" hidden="false" customHeight="false" outlineLevel="0" collapsed="false">
      <c r="A2416" s="0" t="n">
        <v>92</v>
      </c>
      <c r="B2416" s="0" t="n">
        <v>48</v>
      </c>
      <c r="C2416" s="0" t="n">
        <v>23</v>
      </c>
      <c r="D2416" s="0" t="n">
        <v>52</v>
      </c>
      <c r="E2416" s="0" t="n">
        <v>75</v>
      </c>
      <c r="F2416" s="0" t="n">
        <v>92</v>
      </c>
      <c r="G2416" s="1" t="n">
        <f aca="false">COUNTIF($A2416:$F2416,A2416)-1</f>
        <v>1</v>
      </c>
      <c r="H2416" s="1" t="n">
        <f aca="false">COUNTIF($A2416:$F2416,B2416)-1</f>
        <v>0</v>
      </c>
      <c r="I2416" s="1" t="n">
        <f aca="false">COUNTIF($A2416:$F2416,C2416)-1</f>
        <v>0</v>
      </c>
      <c r="J2416" s="1" t="n">
        <f aca="false">COUNTIF($A2416:$F2416,D2416)-1</f>
        <v>0</v>
      </c>
      <c r="K2416" s="1" t="n">
        <f aca="false">COUNTIF($A2416:$F2416,E2416)-1</f>
        <v>0</v>
      </c>
      <c r="L2416" s="1" t="n">
        <f aca="false">COUNTIF($A2416:$F2416,F2416)-1</f>
        <v>1</v>
      </c>
      <c r="M2416" s="2" t="n">
        <f aca="false">SUMPRODUCT(A2416:F2416,G2416:L2416)</f>
        <v>184</v>
      </c>
      <c r="N2416" s="3" t="n">
        <f aca="false">IF(AND(SUM(G2416:L2416)=2,M2416/2&gt;=(SUM(A2416:F2416)-M2416)/4),1,"")</f>
        <v>1</v>
      </c>
    </row>
    <row r="2417" customFormat="false" ht="15" hidden="false" customHeight="false" outlineLevel="0" collapsed="false">
      <c r="A2417" s="0" t="n">
        <v>43</v>
      </c>
      <c r="B2417" s="0" t="n">
        <v>75</v>
      </c>
      <c r="C2417" s="0" t="n">
        <v>30</v>
      </c>
      <c r="D2417" s="0" t="n">
        <v>42</v>
      </c>
      <c r="E2417" s="0" t="n">
        <v>32</v>
      </c>
      <c r="F2417" s="0" t="n">
        <v>52</v>
      </c>
      <c r="G2417" s="1" t="n">
        <f aca="false">COUNTIF($A2417:$F2417,A2417)-1</f>
        <v>0</v>
      </c>
      <c r="H2417" s="1" t="n">
        <f aca="false">COUNTIF($A2417:$F2417,B2417)-1</f>
        <v>0</v>
      </c>
      <c r="I2417" s="1" t="n">
        <f aca="false">COUNTIF($A2417:$F2417,C2417)-1</f>
        <v>0</v>
      </c>
      <c r="J2417" s="1" t="n">
        <f aca="false">COUNTIF($A2417:$F2417,D2417)-1</f>
        <v>0</v>
      </c>
      <c r="K2417" s="1" t="n">
        <f aca="false">COUNTIF($A2417:$F2417,E2417)-1</f>
        <v>0</v>
      </c>
      <c r="L2417" s="1" t="n">
        <f aca="false">COUNTIF($A2417:$F2417,F2417)-1</f>
        <v>0</v>
      </c>
      <c r="M2417" s="2" t="n">
        <f aca="false">SUMPRODUCT(A2417:F2417,G2417:L2417)</f>
        <v>0</v>
      </c>
      <c r="N2417" s="3" t="str">
        <f aca="false">IF(AND(SUM(G2417:L2417)=2,M2417/2&gt;=(SUM(A2417:F2417)-M2417)/4),1,"")</f>
        <v/>
      </c>
    </row>
    <row r="2418" customFormat="false" ht="15" hidden="false" customHeight="false" outlineLevel="0" collapsed="false">
      <c r="A2418" s="0" t="n">
        <v>71</v>
      </c>
      <c r="B2418" s="0" t="n">
        <v>93</v>
      </c>
      <c r="C2418" s="0" t="n">
        <v>75</v>
      </c>
      <c r="D2418" s="0" t="n">
        <v>71</v>
      </c>
      <c r="E2418" s="0" t="n">
        <v>61</v>
      </c>
      <c r="F2418" s="0" t="n">
        <v>19</v>
      </c>
      <c r="G2418" s="1" t="n">
        <f aca="false">COUNTIF($A2418:$F2418,A2418)-1</f>
        <v>1</v>
      </c>
      <c r="H2418" s="1" t="n">
        <f aca="false">COUNTIF($A2418:$F2418,B2418)-1</f>
        <v>0</v>
      </c>
      <c r="I2418" s="1" t="n">
        <f aca="false">COUNTIF($A2418:$F2418,C2418)-1</f>
        <v>0</v>
      </c>
      <c r="J2418" s="1" t="n">
        <f aca="false">COUNTIF($A2418:$F2418,D2418)-1</f>
        <v>1</v>
      </c>
      <c r="K2418" s="1" t="n">
        <f aca="false">COUNTIF($A2418:$F2418,E2418)-1</f>
        <v>0</v>
      </c>
      <c r="L2418" s="1" t="n">
        <f aca="false">COUNTIF($A2418:$F2418,F2418)-1</f>
        <v>0</v>
      </c>
      <c r="M2418" s="2" t="n">
        <f aca="false">SUMPRODUCT(A2418:F2418,G2418:L2418)</f>
        <v>142</v>
      </c>
      <c r="N2418" s="3" t="n">
        <f aca="false">IF(AND(SUM(G2418:L2418)=2,M2418/2&gt;=(SUM(A2418:F2418)-M2418)/4),1,"")</f>
        <v>1</v>
      </c>
    </row>
    <row r="2419" customFormat="false" ht="15" hidden="false" customHeight="false" outlineLevel="0" collapsed="false">
      <c r="A2419" s="0" t="n">
        <v>39</v>
      </c>
      <c r="B2419" s="0" t="n">
        <v>84</v>
      </c>
      <c r="C2419" s="0" t="n">
        <v>87</v>
      </c>
      <c r="D2419" s="0" t="n">
        <v>28</v>
      </c>
      <c r="E2419" s="0" t="n">
        <v>80</v>
      </c>
      <c r="F2419" s="0" t="n">
        <v>76</v>
      </c>
      <c r="G2419" s="1" t="n">
        <f aca="false">COUNTIF($A2419:$F2419,A2419)-1</f>
        <v>0</v>
      </c>
      <c r="H2419" s="1" t="n">
        <f aca="false">COUNTIF($A2419:$F2419,B2419)-1</f>
        <v>0</v>
      </c>
      <c r="I2419" s="1" t="n">
        <f aca="false">COUNTIF($A2419:$F2419,C2419)-1</f>
        <v>0</v>
      </c>
      <c r="J2419" s="1" t="n">
        <f aca="false">COUNTIF($A2419:$F2419,D2419)-1</f>
        <v>0</v>
      </c>
      <c r="K2419" s="1" t="n">
        <f aca="false">COUNTIF($A2419:$F2419,E2419)-1</f>
        <v>0</v>
      </c>
      <c r="L2419" s="1" t="n">
        <f aca="false">COUNTIF($A2419:$F2419,F2419)-1</f>
        <v>0</v>
      </c>
      <c r="M2419" s="2" t="n">
        <f aca="false">SUMPRODUCT(A2419:F2419,G2419:L2419)</f>
        <v>0</v>
      </c>
      <c r="N2419" s="3" t="str">
        <f aca="false">IF(AND(SUM(G2419:L2419)=2,M2419/2&gt;=(SUM(A2419:F2419)-M2419)/4),1,"")</f>
        <v/>
      </c>
    </row>
    <row r="2420" customFormat="false" ht="15" hidden="false" customHeight="false" outlineLevel="0" collapsed="false">
      <c r="A2420" s="0" t="n">
        <v>56</v>
      </c>
      <c r="B2420" s="0" t="n">
        <v>90</v>
      </c>
      <c r="C2420" s="0" t="n">
        <v>18</v>
      </c>
      <c r="D2420" s="0" t="n">
        <v>79</v>
      </c>
      <c r="E2420" s="0" t="n">
        <v>71</v>
      </c>
      <c r="F2420" s="0" t="n">
        <v>68</v>
      </c>
      <c r="G2420" s="1" t="n">
        <f aca="false">COUNTIF($A2420:$F2420,A2420)-1</f>
        <v>0</v>
      </c>
      <c r="H2420" s="1" t="n">
        <f aca="false">COUNTIF($A2420:$F2420,B2420)-1</f>
        <v>0</v>
      </c>
      <c r="I2420" s="1" t="n">
        <f aca="false">COUNTIF($A2420:$F2420,C2420)-1</f>
        <v>0</v>
      </c>
      <c r="J2420" s="1" t="n">
        <f aca="false">COUNTIF($A2420:$F2420,D2420)-1</f>
        <v>0</v>
      </c>
      <c r="K2420" s="1" t="n">
        <f aca="false">COUNTIF($A2420:$F2420,E2420)-1</f>
        <v>0</v>
      </c>
      <c r="L2420" s="1" t="n">
        <f aca="false">COUNTIF($A2420:$F2420,F2420)-1</f>
        <v>0</v>
      </c>
      <c r="M2420" s="2" t="n">
        <f aca="false">SUMPRODUCT(A2420:F2420,G2420:L2420)</f>
        <v>0</v>
      </c>
      <c r="N2420" s="3" t="str">
        <f aca="false">IF(AND(SUM(G2420:L2420)=2,M2420/2&gt;=(SUM(A2420:F2420)-M2420)/4),1,"")</f>
        <v/>
      </c>
    </row>
    <row r="2421" customFormat="false" ht="15" hidden="false" customHeight="false" outlineLevel="0" collapsed="false">
      <c r="A2421" s="0" t="n">
        <v>31</v>
      </c>
      <c r="B2421" s="0" t="n">
        <v>93</v>
      </c>
      <c r="C2421" s="0" t="n">
        <v>72</v>
      </c>
      <c r="D2421" s="0" t="n">
        <v>72</v>
      </c>
      <c r="E2421" s="0" t="n">
        <v>88</v>
      </c>
      <c r="F2421" s="0" t="n">
        <v>95</v>
      </c>
      <c r="G2421" s="1" t="n">
        <f aca="false">COUNTIF($A2421:$F2421,A2421)-1</f>
        <v>0</v>
      </c>
      <c r="H2421" s="1" t="n">
        <f aca="false">COUNTIF($A2421:$F2421,B2421)-1</f>
        <v>0</v>
      </c>
      <c r="I2421" s="1" t="n">
        <f aca="false">COUNTIF($A2421:$F2421,C2421)-1</f>
        <v>1</v>
      </c>
      <c r="J2421" s="1" t="n">
        <f aca="false">COUNTIF($A2421:$F2421,D2421)-1</f>
        <v>1</v>
      </c>
      <c r="K2421" s="1" t="n">
        <f aca="false">COUNTIF($A2421:$F2421,E2421)-1</f>
        <v>0</v>
      </c>
      <c r="L2421" s="1" t="n">
        <f aca="false">COUNTIF($A2421:$F2421,F2421)-1</f>
        <v>0</v>
      </c>
      <c r="M2421" s="2" t="n">
        <f aca="false">SUMPRODUCT(A2421:F2421,G2421:L2421)</f>
        <v>144</v>
      </c>
      <c r="N2421" s="3" t="str">
        <f aca="false">IF(AND(SUM(G2421:L2421)=2,M2421/2&gt;=(SUM(A2421:F2421)-M2421)/4),1,"")</f>
        <v/>
      </c>
    </row>
    <row r="2422" customFormat="false" ht="15" hidden="false" customHeight="false" outlineLevel="0" collapsed="false">
      <c r="A2422" s="0" t="n">
        <v>10</v>
      </c>
      <c r="B2422" s="0" t="n">
        <v>89</v>
      </c>
      <c r="C2422" s="0" t="n">
        <v>33</v>
      </c>
      <c r="D2422" s="0" t="n">
        <v>94</v>
      </c>
      <c r="E2422" s="0" t="n">
        <v>36</v>
      </c>
      <c r="F2422" s="0" t="n">
        <v>64</v>
      </c>
      <c r="G2422" s="1" t="n">
        <f aca="false">COUNTIF($A2422:$F2422,A2422)-1</f>
        <v>0</v>
      </c>
      <c r="H2422" s="1" t="n">
        <f aca="false">COUNTIF($A2422:$F2422,B2422)-1</f>
        <v>0</v>
      </c>
      <c r="I2422" s="1" t="n">
        <f aca="false">COUNTIF($A2422:$F2422,C2422)-1</f>
        <v>0</v>
      </c>
      <c r="J2422" s="1" t="n">
        <f aca="false">COUNTIF($A2422:$F2422,D2422)-1</f>
        <v>0</v>
      </c>
      <c r="K2422" s="1" t="n">
        <f aca="false">COUNTIF($A2422:$F2422,E2422)-1</f>
        <v>0</v>
      </c>
      <c r="L2422" s="1" t="n">
        <f aca="false">COUNTIF($A2422:$F2422,F2422)-1</f>
        <v>0</v>
      </c>
      <c r="M2422" s="2" t="n">
        <f aca="false">SUMPRODUCT(A2422:F2422,G2422:L2422)</f>
        <v>0</v>
      </c>
      <c r="N2422" s="3" t="str">
        <f aca="false">IF(AND(SUM(G2422:L2422)=2,M2422/2&gt;=(SUM(A2422:F2422)-M2422)/4),1,"")</f>
        <v/>
      </c>
    </row>
    <row r="2423" customFormat="false" ht="15" hidden="false" customHeight="false" outlineLevel="0" collapsed="false">
      <c r="A2423" s="0" t="n">
        <v>74</v>
      </c>
      <c r="B2423" s="0" t="n">
        <v>60</v>
      </c>
      <c r="C2423" s="0" t="n">
        <v>94</v>
      </c>
      <c r="D2423" s="0" t="n">
        <v>50</v>
      </c>
      <c r="E2423" s="0" t="n">
        <v>85</v>
      </c>
      <c r="F2423" s="0" t="n">
        <v>81</v>
      </c>
      <c r="G2423" s="1" t="n">
        <f aca="false">COUNTIF($A2423:$F2423,A2423)-1</f>
        <v>0</v>
      </c>
      <c r="H2423" s="1" t="n">
        <f aca="false">COUNTIF($A2423:$F2423,B2423)-1</f>
        <v>0</v>
      </c>
      <c r="I2423" s="1" t="n">
        <f aca="false">COUNTIF($A2423:$F2423,C2423)-1</f>
        <v>0</v>
      </c>
      <c r="J2423" s="1" t="n">
        <f aca="false">COUNTIF($A2423:$F2423,D2423)-1</f>
        <v>0</v>
      </c>
      <c r="K2423" s="1" t="n">
        <f aca="false">COUNTIF($A2423:$F2423,E2423)-1</f>
        <v>0</v>
      </c>
      <c r="L2423" s="1" t="n">
        <f aca="false">COUNTIF($A2423:$F2423,F2423)-1</f>
        <v>0</v>
      </c>
      <c r="M2423" s="2" t="n">
        <f aca="false">SUMPRODUCT(A2423:F2423,G2423:L2423)</f>
        <v>0</v>
      </c>
      <c r="N2423" s="3" t="str">
        <f aca="false">IF(AND(SUM(G2423:L2423)=2,M2423/2&gt;=(SUM(A2423:F2423)-M2423)/4),1,"")</f>
        <v/>
      </c>
    </row>
    <row r="2424" customFormat="false" ht="15" hidden="false" customHeight="false" outlineLevel="0" collapsed="false">
      <c r="A2424" s="0" t="n">
        <v>63</v>
      </c>
      <c r="B2424" s="0" t="n">
        <v>28</v>
      </c>
      <c r="C2424" s="0" t="n">
        <v>57</v>
      </c>
      <c r="D2424" s="0" t="n">
        <v>93</v>
      </c>
      <c r="E2424" s="0" t="n">
        <v>49</v>
      </c>
      <c r="F2424" s="0" t="n">
        <v>15</v>
      </c>
      <c r="G2424" s="1" t="n">
        <f aca="false">COUNTIF($A2424:$F2424,A2424)-1</f>
        <v>0</v>
      </c>
      <c r="H2424" s="1" t="n">
        <f aca="false">COUNTIF($A2424:$F2424,B2424)-1</f>
        <v>0</v>
      </c>
      <c r="I2424" s="1" t="n">
        <f aca="false">COUNTIF($A2424:$F2424,C2424)-1</f>
        <v>0</v>
      </c>
      <c r="J2424" s="1" t="n">
        <f aca="false">COUNTIF($A2424:$F2424,D2424)-1</f>
        <v>0</v>
      </c>
      <c r="K2424" s="1" t="n">
        <f aca="false">COUNTIF($A2424:$F2424,E2424)-1</f>
        <v>0</v>
      </c>
      <c r="L2424" s="1" t="n">
        <f aca="false">COUNTIF($A2424:$F2424,F2424)-1</f>
        <v>0</v>
      </c>
      <c r="M2424" s="2" t="n">
        <f aca="false">SUMPRODUCT(A2424:F2424,G2424:L2424)</f>
        <v>0</v>
      </c>
      <c r="N2424" s="3" t="str">
        <f aca="false">IF(AND(SUM(G2424:L2424)=2,M2424/2&gt;=(SUM(A2424:F2424)-M2424)/4),1,"")</f>
        <v/>
      </c>
    </row>
    <row r="2425" customFormat="false" ht="15" hidden="false" customHeight="false" outlineLevel="0" collapsed="false">
      <c r="A2425" s="0" t="n">
        <v>81</v>
      </c>
      <c r="B2425" s="0" t="n">
        <v>13</v>
      </c>
      <c r="C2425" s="0" t="n">
        <v>35</v>
      </c>
      <c r="D2425" s="0" t="n">
        <v>29</v>
      </c>
      <c r="E2425" s="0" t="n">
        <v>43</v>
      </c>
      <c r="F2425" s="0" t="n">
        <v>91</v>
      </c>
      <c r="G2425" s="1" t="n">
        <f aca="false">COUNTIF($A2425:$F2425,A2425)-1</f>
        <v>0</v>
      </c>
      <c r="H2425" s="1" t="n">
        <f aca="false">COUNTIF($A2425:$F2425,B2425)-1</f>
        <v>0</v>
      </c>
      <c r="I2425" s="1" t="n">
        <f aca="false">COUNTIF($A2425:$F2425,C2425)-1</f>
        <v>0</v>
      </c>
      <c r="J2425" s="1" t="n">
        <f aca="false">COUNTIF($A2425:$F2425,D2425)-1</f>
        <v>0</v>
      </c>
      <c r="K2425" s="1" t="n">
        <f aca="false">COUNTIF($A2425:$F2425,E2425)-1</f>
        <v>0</v>
      </c>
      <c r="L2425" s="1" t="n">
        <f aca="false">COUNTIF($A2425:$F2425,F2425)-1</f>
        <v>0</v>
      </c>
      <c r="M2425" s="2" t="n">
        <f aca="false">SUMPRODUCT(A2425:F2425,G2425:L2425)</f>
        <v>0</v>
      </c>
      <c r="N2425" s="3" t="str">
        <f aca="false">IF(AND(SUM(G2425:L2425)=2,M2425/2&gt;=(SUM(A2425:F2425)-M2425)/4),1,"")</f>
        <v/>
      </c>
    </row>
    <row r="2426" customFormat="false" ht="15" hidden="false" customHeight="false" outlineLevel="0" collapsed="false">
      <c r="A2426" s="0" t="n">
        <v>76</v>
      </c>
      <c r="B2426" s="0" t="n">
        <v>38</v>
      </c>
      <c r="C2426" s="0" t="n">
        <v>75</v>
      </c>
      <c r="D2426" s="0" t="n">
        <v>55</v>
      </c>
      <c r="E2426" s="0" t="n">
        <v>15</v>
      </c>
      <c r="F2426" s="0" t="n">
        <v>42</v>
      </c>
      <c r="G2426" s="1" t="n">
        <f aca="false">COUNTIF($A2426:$F2426,A2426)-1</f>
        <v>0</v>
      </c>
      <c r="H2426" s="1" t="n">
        <f aca="false">COUNTIF($A2426:$F2426,B2426)-1</f>
        <v>0</v>
      </c>
      <c r="I2426" s="1" t="n">
        <f aca="false">COUNTIF($A2426:$F2426,C2426)-1</f>
        <v>0</v>
      </c>
      <c r="J2426" s="1" t="n">
        <f aca="false">COUNTIF($A2426:$F2426,D2426)-1</f>
        <v>0</v>
      </c>
      <c r="K2426" s="1" t="n">
        <f aca="false">COUNTIF($A2426:$F2426,E2426)-1</f>
        <v>0</v>
      </c>
      <c r="L2426" s="1" t="n">
        <f aca="false">COUNTIF($A2426:$F2426,F2426)-1</f>
        <v>0</v>
      </c>
      <c r="M2426" s="2" t="n">
        <f aca="false">SUMPRODUCT(A2426:F2426,G2426:L2426)</f>
        <v>0</v>
      </c>
      <c r="N2426" s="3" t="str">
        <f aca="false">IF(AND(SUM(G2426:L2426)=2,M2426/2&gt;=(SUM(A2426:F2426)-M2426)/4),1,"")</f>
        <v/>
      </c>
    </row>
    <row r="2427" customFormat="false" ht="15" hidden="false" customHeight="false" outlineLevel="0" collapsed="false">
      <c r="A2427" s="0" t="n">
        <v>95</v>
      </c>
      <c r="B2427" s="0" t="n">
        <v>99</v>
      </c>
      <c r="C2427" s="0" t="n">
        <v>77</v>
      </c>
      <c r="D2427" s="0" t="n">
        <v>45</v>
      </c>
      <c r="E2427" s="0" t="n">
        <v>53</v>
      </c>
      <c r="F2427" s="0" t="n">
        <v>40</v>
      </c>
      <c r="G2427" s="1" t="n">
        <f aca="false">COUNTIF($A2427:$F2427,A2427)-1</f>
        <v>0</v>
      </c>
      <c r="H2427" s="1" t="n">
        <f aca="false">COUNTIF($A2427:$F2427,B2427)-1</f>
        <v>0</v>
      </c>
      <c r="I2427" s="1" t="n">
        <f aca="false">COUNTIF($A2427:$F2427,C2427)-1</f>
        <v>0</v>
      </c>
      <c r="J2427" s="1" t="n">
        <f aca="false">COUNTIF($A2427:$F2427,D2427)-1</f>
        <v>0</v>
      </c>
      <c r="K2427" s="1" t="n">
        <f aca="false">COUNTIF($A2427:$F2427,E2427)-1</f>
        <v>0</v>
      </c>
      <c r="L2427" s="1" t="n">
        <f aca="false">COUNTIF($A2427:$F2427,F2427)-1</f>
        <v>0</v>
      </c>
      <c r="M2427" s="2" t="n">
        <f aca="false">SUMPRODUCT(A2427:F2427,G2427:L2427)</f>
        <v>0</v>
      </c>
      <c r="N2427" s="3" t="str">
        <f aca="false">IF(AND(SUM(G2427:L2427)=2,M2427/2&gt;=(SUM(A2427:F2427)-M2427)/4),1,"")</f>
        <v/>
      </c>
    </row>
    <row r="2428" customFormat="false" ht="15" hidden="false" customHeight="false" outlineLevel="0" collapsed="false">
      <c r="A2428" s="0" t="n">
        <v>92</v>
      </c>
      <c r="B2428" s="0" t="n">
        <v>10</v>
      </c>
      <c r="C2428" s="0" t="n">
        <v>63</v>
      </c>
      <c r="D2428" s="0" t="n">
        <v>42</v>
      </c>
      <c r="E2428" s="0" t="n">
        <v>68</v>
      </c>
      <c r="F2428" s="0" t="n">
        <v>15</v>
      </c>
      <c r="G2428" s="1" t="n">
        <f aca="false">COUNTIF($A2428:$F2428,A2428)-1</f>
        <v>0</v>
      </c>
      <c r="H2428" s="1" t="n">
        <f aca="false">COUNTIF($A2428:$F2428,B2428)-1</f>
        <v>0</v>
      </c>
      <c r="I2428" s="1" t="n">
        <f aca="false">COUNTIF($A2428:$F2428,C2428)-1</f>
        <v>0</v>
      </c>
      <c r="J2428" s="1" t="n">
        <f aca="false">COUNTIF($A2428:$F2428,D2428)-1</f>
        <v>0</v>
      </c>
      <c r="K2428" s="1" t="n">
        <f aca="false">COUNTIF($A2428:$F2428,E2428)-1</f>
        <v>0</v>
      </c>
      <c r="L2428" s="1" t="n">
        <f aca="false">COUNTIF($A2428:$F2428,F2428)-1</f>
        <v>0</v>
      </c>
      <c r="M2428" s="2" t="n">
        <f aca="false">SUMPRODUCT(A2428:F2428,G2428:L2428)</f>
        <v>0</v>
      </c>
      <c r="N2428" s="3" t="str">
        <f aca="false">IF(AND(SUM(G2428:L2428)=2,M2428/2&gt;=(SUM(A2428:F2428)-M2428)/4),1,"")</f>
        <v/>
      </c>
    </row>
    <row r="2429" customFormat="false" ht="15" hidden="false" customHeight="false" outlineLevel="0" collapsed="false">
      <c r="A2429" s="0" t="n">
        <v>80</v>
      </c>
      <c r="B2429" s="0" t="n">
        <v>79</v>
      </c>
      <c r="C2429" s="0" t="n">
        <v>42</v>
      </c>
      <c r="D2429" s="0" t="n">
        <v>86</v>
      </c>
      <c r="E2429" s="0" t="n">
        <v>53</v>
      </c>
      <c r="F2429" s="0" t="n">
        <v>43</v>
      </c>
      <c r="G2429" s="1" t="n">
        <f aca="false">COUNTIF($A2429:$F2429,A2429)-1</f>
        <v>0</v>
      </c>
      <c r="H2429" s="1" t="n">
        <f aca="false">COUNTIF($A2429:$F2429,B2429)-1</f>
        <v>0</v>
      </c>
      <c r="I2429" s="1" t="n">
        <f aca="false">COUNTIF($A2429:$F2429,C2429)-1</f>
        <v>0</v>
      </c>
      <c r="J2429" s="1" t="n">
        <f aca="false">COUNTIF($A2429:$F2429,D2429)-1</f>
        <v>0</v>
      </c>
      <c r="K2429" s="1" t="n">
        <f aca="false">COUNTIF($A2429:$F2429,E2429)-1</f>
        <v>0</v>
      </c>
      <c r="L2429" s="1" t="n">
        <f aca="false">COUNTIF($A2429:$F2429,F2429)-1</f>
        <v>0</v>
      </c>
      <c r="M2429" s="2" t="n">
        <f aca="false">SUMPRODUCT(A2429:F2429,G2429:L2429)</f>
        <v>0</v>
      </c>
      <c r="N2429" s="3" t="str">
        <f aca="false">IF(AND(SUM(G2429:L2429)=2,M2429/2&gt;=(SUM(A2429:F2429)-M2429)/4),1,"")</f>
        <v/>
      </c>
    </row>
    <row r="2430" customFormat="false" ht="15" hidden="false" customHeight="false" outlineLevel="0" collapsed="false">
      <c r="A2430" s="0" t="n">
        <v>32</v>
      </c>
      <c r="B2430" s="0" t="n">
        <v>73</v>
      </c>
      <c r="C2430" s="0" t="n">
        <v>13</v>
      </c>
      <c r="D2430" s="0" t="n">
        <v>76</v>
      </c>
      <c r="E2430" s="0" t="n">
        <v>71</v>
      </c>
      <c r="F2430" s="0" t="n">
        <v>84</v>
      </c>
      <c r="G2430" s="1" t="n">
        <f aca="false">COUNTIF($A2430:$F2430,A2430)-1</f>
        <v>0</v>
      </c>
      <c r="H2430" s="1" t="n">
        <f aca="false">COUNTIF($A2430:$F2430,B2430)-1</f>
        <v>0</v>
      </c>
      <c r="I2430" s="1" t="n">
        <f aca="false">COUNTIF($A2430:$F2430,C2430)-1</f>
        <v>0</v>
      </c>
      <c r="J2430" s="1" t="n">
        <f aca="false">COUNTIF($A2430:$F2430,D2430)-1</f>
        <v>0</v>
      </c>
      <c r="K2430" s="1" t="n">
        <f aca="false">COUNTIF($A2430:$F2430,E2430)-1</f>
        <v>0</v>
      </c>
      <c r="L2430" s="1" t="n">
        <f aca="false">COUNTIF($A2430:$F2430,F2430)-1</f>
        <v>0</v>
      </c>
      <c r="M2430" s="2" t="n">
        <f aca="false">SUMPRODUCT(A2430:F2430,G2430:L2430)</f>
        <v>0</v>
      </c>
      <c r="N2430" s="3" t="str">
        <f aca="false">IF(AND(SUM(G2430:L2430)=2,M2430/2&gt;=(SUM(A2430:F2430)-M2430)/4),1,"")</f>
        <v/>
      </c>
    </row>
    <row r="2431" customFormat="false" ht="15" hidden="false" customHeight="false" outlineLevel="0" collapsed="false">
      <c r="A2431" s="0" t="n">
        <v>76</v>
      </c>
      <c r="B2431" s="0" t="n">
        <v>43</v>
      </c>
      <c r="C2431" s="0" t="n">
        <v>73</v>
      </c>
      <c r="D2431" s="0" t="n">
        <v>85</v>
      </c>
      <c r="E2431" s="0" t="n">
        <v>24</v>
      </c>
      <c r="F2431" s="0" t="n">
        <v>59</v>
      </c>
      <c r="G2431" s="1" t="n">
        <f aca="false">COUNTIF($A2431:$F2431,A2431)-1</f>
        <v>0</v>
      </c>
      <c r="H2431" s="1" t="n">
        <f aca="false">COUNTIF($A2431:$F2431,B2431)-1</f>
        <v>0</v>
      </c>
      <c r="I2431" s="1" t="n">
        <f aca="false">COUNTIF($A2431:$F2431,C2431)-1</f>
        <v>0</v>
      </c>
      <c r="J2431" s="1" t="n">
        <f aca="false">COUNTIF($A2431:$F2431,D2431)-1</f>
        <v>0</v>
      </c>
      <c r="K2431" s="1" t="n">
        <f aca="false">COUNTIF($A2431:$F2431,E2431)-1</f>
        <v>0</v>
      </c>
      <c r="L2431" s="1" t="n">
        <f aca="false">COUNTIF($A2431:$F2431,F2431)-1</f>
        <v>0</v>
      </c>
      <c r="M2431" s="2" t="n">
        <f aca="false">SUMPRODUCT(A2431:F2431,G2431:L2431)</f>
        <v>0</v>
      </c>
      <c r="N2431" s="3" t="str">
        <f aca="false">IF(AND(SUM(G2431:L2431)=2,M2431/2&gt;=(SUM(A2431:F2431)-M2431)/4),1,"")</f>
        <v/>
      </c>
    </row>
    <row r="2432" customFormat="false" ht="15" hidden="false" customHeight="false" outlineLevel="0" collapsed="false">
      <c r="A2432" s="0" t="n">
        <v>21</v>
      </c>
      <c r="B2432" s="0" t="n">
        <v>64</v>
      </c>
      <c r="C2432" s="0" t="n">
        <v>80</v>
      </c>
      <c r="D2432" s="0" t="n">
        <v>40</v>
      </c>
      <c r="E2432" s="0" t="n">
        <v>43</v>
      </c>
      <c r="F2432" s="0" t="n">
        <v>39</v>
      </c>
      <c r="G2432" s="1" t="n">
        <f aca="false">COUNTIF($A2432:$F2432,A2432)-1</f>
        <v>0</v>
      </c>
      <c r="H2432" s="1" t="n">
        <f aca="false">COUNTIF($A2432:$F2432,B2432)-1</f>
        <v>0</v>
      </c>
      <c r="I2432" s="1" t="n">
        <f aca="false">COUNTIF($A2432:$F2432,C2432)-1</f>
        <v>0</v>
      </c>
      <c r="J2432" s="1" t="n">
        <f aca="false">COUNTIF($A2432:$F2432,D2432)-1</f>
        <v>0</v>
      </c>
      <c r="K2432" s="1" t="n">
        <f aca="false">COUNTIF($A2432:$F2432,E2432)-1</f>
        <v>0</v>
      </c>
      <c r="L2432" s="1" t="n">
        <f aca="false">COUNTIF($A2432:$F2432,F2432)-1</f>
        <v>0</v>
      </c>
      <c r="M2432" s="2" t="n">
        <f aca="false">SUMPRODUCT(A2432:F2432,G2432:L2432)</f>
        <v>0</v>
      </c>
      <c r="N2432" s="3" t="str">
        <f aca="false">IF(AND(SUM(G2432:L2432)=2,M2432/2&gt;=(SUM(A2432:F2432)-M2432)/4),1,"")</f>
        <v/>
      </c>
    </row>
    <row r="2433" customFormat="false" ht="15" hidden="false" customHeight="false" outlineLevel="0" collapsed="false">
      <c r="A2433" s="0" t="n">
        <v>27</v>
      </c>
      <c r="B2433" s="0" t="n">
        <v>41</v>
      </c>
      <c r="C2433" s="0" t="n">
        <v>20</v>
      </c>
      <c r="D2433" s="0" t="n">
        <v>16</v>
      </c>
      <c r="E2433" s="0" t="n">
        <v>79</v>
      </c>
      <c r="F2433" s="0" t="n">
        <v>68</v>
      </c>
      <c r="G2433" s="1" t="n">
        <f aca="false">COUNTIF($A2433:$F2433,A2433)-1</f>
        <v>0</v>
      </c>
      <c r="H2433" s="1" t="n">
        <f aca="false">COUNTIF($A2433:$F2433,B2433)-1</f>
        <v>0</v>
      </c>
      <c r="I2433" s="1" t="n">
        <f aca="false">COUNTIF($A2433:$F2433,C2433)-1</f>
        <v>0</v>
      </c>
      <c r="J2433" s="1" t="n">
        <f aca="false">COUNTIF($A2433:$F2433,D2433)-1</f>
        <v>0</v>
      </c>
      <c r="K2433" s="1" t="n">
        <f aca="false">COUNTIF($A2433:$F2433,E2433)-1</f>
        <v>0</v>
      </c>
      <c r="L2433" s="1" t="n">
        <f aca="false">COUNTIF($A2433:$F2433,F2433)-1</f>
        <v>0</v>
      </c>
      <c r="M2433" s="2" t="n">
        <f aca="false">SUMPRODUCT(A2433:F2433,G2433:L2433)</f>
        <v>0</v>
      </c>
      <c r="N2433" s="3" t="str">
        <f aca="false">IF(AND(SUM(G2433:L2433)=2,M2433/2&gt;=(SUM(A2433:F2433)-M2433)/4),1,"")</f>
        <v/>
      </c>
    </row>
    <row r="2434" customFormat="false" ht="15" hidden="false" customHeight="false" outlineLevel="0" collapsed="false">
      <c r="A2434" s="0" t="n">
        <v>24</v>
      </c>
      <c r="B2434" s="0" t="n">
        <v>39</v>
      </c>
      <c r="C2434" s="0" t="n">
        <v>92</v>
      </c>
      <c r="D2434" s="0" t="n">
        <v>46</v>
      </c>
      <c r="E2434" s="0" t="n">
        <v>15</v>
      </c>
      <c r="F2434" s="0" t="n">
        <v>62</v>
      </c>
      <c r="G2434" s="1" t="n">
        <f aca="false">COUNTIF($A2434:$F2434,A2434)-1</f>
        <v>0</v>
      </c>
      <c r="H2434" s="1" t="n">
        <f aca="false">COUNTIF($A2434:$F2434,B2434)-1</f>
        <v>0</v>
      </c>
      <c r="I2434" s="1" t="n">
        <f aca="false">COUNTIF($A2434:$F2434,C2434)-1</f>
        <v>0</v>
      </c>
      <c r="J2434" s="1" t="n">
        <f aca="false">COUNTIF($A2434:$F2434,D2434)-1</f>
        <v>0</v>
      </c>
      <c r="K2434" s="1" t="n">
        <f aca="false">COUNTIF($A2434:$F2434,E2434)-1</f>
        <v>0</v>
      </c>
      <c r="L2434" s="1" t="n">
        <f aca="false">COUNTIF($A2434:$F2434,F2434)-1</f>
        <v>0</v>
      </c>
      <c r="M2434" s="2" t="n">
        <f aca="false">SUMPRODUCT(A2434:F2434,G2434:L2434)</f>
        <v>0</v>
      </c>
      <c r="N2434" s="3" t="str">
        <f aca="false">IF(AND(SUM(G2434:L2434)=2,M2434/2&gt;=(SUM(A2434:F2434)-M2434)/4),1,"")</f>
        <v/>
      </c>
    </row>
    <row r="2435" customFormat="false" ht="15" hidden="false" customHeight="false" outlineLevel="0" collapsed="false">
      <c r="A2435" s="0" t="n">
        <v>15</v>
      </c>
      <c r="B2435" s="0" t="n">
        <v>91</v>
      </c>
      <c r="C2435" s="0" t="n">
        <v>64</v>
      </c>
      <c r="D2435" s="0" t="n">
        <v>33</v>
      </c>
      <c r="E2435" s="0" t="n">
        <v>79</v>
      </c>
      <c r="F2435" s="0" t="n">
        <v>57</v>
      </c>
      <c r="G2435" s="1" t="n">
        <f aca="false">COUNTIF($A2435:$F2435,A2435)-1</f>
        <v>0</v>
      </c>
      <c r="H2435" s="1" t="n">
        <f aca="false">COUNTIF($A2435:$F2435,B2435)-1</f>
        <v>0</v>
      </c>
      <c r="I2435" s="1" t="n">
        <f aca="false">COUNTIF($A2435:$F2435,C2435)-1</f>
        <v>0</v>
      </c>
      <c r="J2435" s="1" t="n">
        <f aca="false">COUNTIF($A2435:$F2435,D2435)-1</f>
        <v>0</v>
      </c>
      <c r="K2435" s="1" t="n">
        <f aca="false">COUNTIF($A2435:$F2435,E2435)-1</f>
        <v>0</v>
      </c>
      <c r="L2435" s="1" t="n">
        <f aca="false">COUNTIF($A2435:$F2435,F2435)-1</f>
        <v>0</v>
      </c>
      <c r="M2435" s="2" t="n">
        <f aca="false">SUMPRODUCT(A2435:F2435,G2435:L2435)</f>
        <v>0</v>
      </c>
      <c r="N2435" s="3" t="str">
        <f aca="false">IF(AND(SUM(G2435:L2435)=2,M2435/2&gt;=(SUM(A2435:F2435)-M2435)/4),1,"")</f>
        <v/>
      </c>
    </row>
    <row r="2436" customFormat="false" ht="15" hidden="false" customHeight="false" outlineLevel="0" collapsed="false">
      <c r="A2436" s="0" t="n">
        <v>94</v>
      </c>
      <c r="B2436" s="0" t="n">
        <v>94</v>
      </c>
      <c r="C2436" s="0" t="n">
        <v>41</v>
      </c>
      <c r="D2436" s="0" t="n">
        <v>28</v>
      </c>
      <c r="E2436" s="0" t="n">
        <v>20</v>
      </c>
      <c r="F2436" s="0" t="n">
        <v>48</v>
      </c>
      <c r="G2436" s="1" t="n">
        <f aca="false">COUNTIF($A2436:$F2436,A2436)-1</f>
        <v>1</v>
      </c>
      <c r="H2436" s="1" t="n">
        <f aca="false">COUNTIF($A2436:$F2436,B2436)-1</f>
        <v>1</v>
      </c>
      <c r="I2436" s="1" t="n">
        <f aca="false">COUNTIF($A2436:$F2436,C2436)-1</f>
        <v>0</v>
      </c>
      <c r="J2436" s="1" t="n">
        <f aca="false">COUNTIF($A2436:$F2436,D2436)-1</f>
        <v>0</v>
      </c>
      <c r="K2436" s="1" t="n">
        <f aca="false">COUNTIF($A2436:$F2436,E2436)-1</f>
        <v>0</v>
      </c>
      <c r="L2436" s="1" t="n">
        <f aca="false">COUNTIF($A2436:$F2436,F2436)-1</f>
        <v>0</v>
      </c>
      <c r="M2436" s="2" t="n">
        <f aca="false">SUMPRODUCT(A2436:F2436,G2436:L2436)</f>
        <v>188</v>
      </c>
      <c r="N2436" s="3" t="n">
        <f aca="false">IF(AND(SUM(G2436:L2436)=2,M2436/2&gt;=(SUM(A2436:F2436)-M2436)/4),1,"")</f>
        <v>1</v>
      </c>
    </row>
    <row r="2437" customFormat="false" ht="15" hidden="false" customHeight="false" outlineLevel="0" collapsed="false">
      <c r="A2437" s="0" t="n">
        <v>29</v>
      </c>
      <c r="B2437" s="0" t="n">
        <v>44</v>
      </c>
      <c r="C2437" s="0" t="n">
        <v>27</v>
      </c>
      <c r="D2437" s="0" t="n">
        <v>78</v>
      </c>
      <c r="E2437" s="0" t="n">
        <v>12</v>
      </c>
      <c r="F2437" s="0" t="n">
        <v>81</v>
      </c>
      <c r="G2437" s="1" t="n">
        <f aca="false">COUNTIF($A2437:$F2437,A2437)-1</f>
        <v>0</v>
      </c>
      <c r="H2437" s="1" t="n">
        <f aca="false">COUNTIF($A2437:$F2437,B2437)-1</f>
        <v>0</v>
      </c>
      <c r="I2437" s="1" t="n">
        <f aca="false">COUNTIF($A2437:$F2437,C2437)-1</f>
        <v>0</v>
      </c>
      <c r="J2437" s="1" t="n">
        <f aca="false">COUNTIF($A2437:$F2437,D2437)-1</f>
        <v>0</v>
      </c>
      <c r="K2437" s="1" t="n">
        <f aca="false">COUNTIF($A2437:$F2437,E2437)-1</f>
        <v>0</v>
      </c>
      <c r="L2437" s="1" t="n">
        <f aca="false">COUNTIF($A2437:$F2437,F2437)-1</f>
        <v>0</v>
      </c>
      <c r="M2437" s="2" t="n">
        <f aca="false">SUMPRODUCT(A2437:F2437,G2437:L2437)</f>
        <v>0</v>
      </c>
      <c r="N2437" s="3" t="str">
        <f aca="false">IF(AND(SUM(G2437:L2437)=2,M2437/2&gt;=(SUM(A2437:F2437)-M2437)/4),1,"")</f>
        <v/>
      </c>
    </row>
    <row r="2438" customFormat="false" ht="15" hidden="false" customHeight="false" outlineLevel="0" collapsed="false">
      <c r="A2438" s="0" t="n">
        <v>17</v>
      </c>
      <c r="B2438" s="0" t="n">
        <v>56</v>
      </c>
      <c r="C2438" s="0" t="n">
        <v>35</v>
      </c>
      <c r="D2438" s="0" t="n">
        <v>38</v>
      </c>
      <c r="E2438" s="0" t="n">
        <v>67</v>
      </c>
      <c r="F2438" s="0" t="n">
        <v>60</v>
      </c>
      <c r="G2438" s="1" t="n">
        <f aca="false">COUNTIF($A2438:$F2438,A2438)-1</f>
        <v>0</v>
      </c>
      <c r="H2438" s="1" t="n">
        <f aca="false">COUNTIF($A2438:$F2438,B2438)-1</f>
        <v>0</v>
      </c>
      <c r="I2438" s="1" t="n">
        <f aca="false">COUNTIF($A2438:$F2438,C2438)-1</f>
        <v>0</v>
      </c>
      <c r="J2438" s="1" t="n">
        <f aca="false">COUNTIF($A2438:$F2438,D2438)-1</f>
        <v>0</v>
      </c>
      <c r="K2438" s="1" t="n">
        <f aca="false">COUNTIF($A2438:$F2438,E2438)-1</f>
        <v>0</v>
      </c>
      <c r="L2438" s="1" t="n">
        <f aca="false">COUNTIF($A2438:$F2438,F2438)-1</f>
        <v>0</v>
      </c>
      <c r="M2438" s="2" t="n">
        <f aca="false">SUMPRODUCT(A2438:F2438,G2438:L2438)</f>
        <v>0</v>
      </c>
      <c r="N2438" s="3" t="str">
        <f aca="false">IF(AND(SUM(G2438:L2438)=2,M2438/2&gt;=(SUM(A2438:F2438)-M2438)/4),1,"")</f>
        <v/>
      </c>
    </row>
    <row r="2439" customFormat="false" ht="15" hidden="false" customHeight="false" outlineLevel="0" collapsed="false">
      <c r="A2439" s="0" t="n">
        <v>87</v>
      </c>
      <c r="B2439" s="0" t="n">
        <v>77</v>
      </c>
      <c r="C2439" s="0" t="n">
        <v>15</v>
      </c>
      <c r="D2439" s="0" t="n">
        <v>86</v>
      </c>
      <c r="E2439" s="0" t="n">
        <v>98</v>
      </c>
      <c r="F2439" s="0" t="n">
        <v>53</v>
      </c>
      <c r="G2439" s="1" t="n">
        <f aca="false">COUNTIF($A2439:$F2439,A2439)-1</f>
        <v>0</v>
      </c>
      <c r="H2439" s="1" t="n">
        <f aca="false">COUNTIF($A2439:$F2439,B2439)-1</f>
        <v>0</v>
      </c>
      <c r="I2439" s="1" t="n">
        <f aca="false">COUNTIF($A2439:$F2439,C2439)-1</f>
        <v>0</v>
      </c>
      <c r="J2439" s="1" t="n">
        <f aca="false">COUNTIF($A2439:$F2439,D2439)-1</f>
        <v>0</v>
      </c>
      <c r="K2439" s="1" t="n">
        <f aca="false">COUNTIF($A2439:$F2439,E2439)-1</f>
        <v>0</v>
      </c>
      <c r="L2439" s="1" t="n">
        <f aca="false">COUNTIF($A2439:$F2439,F2439)-1</f>
        <v>0</v>
      </c>
      <c r="M2439" s="2" t="n">
        <f aca="false">SUMPRODUCT(A2439:F2439,G2439:L2439)</f>
        <v>0</v>
      </c>
      <c r="N2439" s="3" t="str">
        <f aca="false">IF(AND(SUM(G2439:L2439)=2,M2439/2&gt;=(SUM(A2439:F2439)-M2439)/4),1,"")</f>
        <v/>
      </c>
    </row>
    <row r="2440" customFormat="false" ht="15" hidden="false" customHeight="false" outlineLevel="0" collapsed="false">
      <c r="A2440" s="0" t="n">
        <v>96</v>
      </c>
      <c r="B2440" s="0" t="n">
        <v>47</v>
      </c>
      <c r="C2440" s="0" t="n">
        <v>50</v>
      </c>
      <c r="D2440" s="0" t="n">
        <v>77</v>
      </c>
      <c r="E2440" s="0" t="n">
        <v>52</v>
      </c>
      <c r="F2440" s="0" t="n">
        <v>12</v>
      </c>
      <c r="G2440" s="1" t="n">
        <f aca="false">COUNTIF($A2440:$F2440,A2440)-1</f>
        <v>0</v>
      </c>
      <c r="H2440" s="1" t="n">
        <f aca="false">COUNTIF($A2440:$F2440,B2440)-1</f>
        <v>0</v>
      </c>
      <c r="I2440" s="1" t="n">
        <f aca="false">COUNTIF($A2440:$F2440,C2440)-1</f>
        <v>0</v>
      </c>
      <c r="J2440" s="1" t="n">
        <f aca="false">COUNTIF($A2440:$F2440,D2440)-1</f>
        <v>0</v>
      </c>
      <c r="K2440" s="1" t="n">
        <f aca="false">COUNTIF($A2440:$F2440,E2440)-1</f>
        <v>0</v>
      </c>
      <c r="L2440" s="1" t="n">
        <f aca="false">COUNTIF($A2440:$F2440,F2440)-1</f>
        <v>0</v>
      </c>
      <c r="M2440" s="2" t="n">
        <f aca="false">SUMPRODUCT(A2440:F2440,G2440:L2440)</f>
        <v>0</v>
      </c>
      <c r="N2440" s="3" t="str">
        <f aca="false">IF(AND(SUM(G2440:L2440)=2,M2440/2&gt;=(SUM(A2440:F2440)-M2440)/4),1,"")</f>
        <v/>
      </c>
    </row>
    <row r="2441" customFormat="false" ht="15" hidden="false" customHeight="false" outlineLevel="0" collapsed="false">
      <c r="A2441" s="0" t="n">
        <v>30</v>
      </c>
      <c r="B2441" s="0" t="n">
        <v>83</v>
      </c>
      <c r="C2441" s="0" t="n">
        <v>95</v>
      </c>
      <c r="D2441" s="0" t="n">
        <v>15</v>
      </c>
      <c r="E2441" s="0" t="n">
        <v>47</v>
      </c>
      <c r="F2441" s="0" t="n">
        <v>84</v>
      </c>
      <c r="G2441" s="1" t="n">
        <f aca="false">COUNTIF($A2441:$F2441,A2441)-1</f>
        <v>0</v>
      </c>
      <c r="H2441" s="1" t="n">
        <f aca="false">COUNTIF($A2441:$F2441,B2441)-1</f>
        <v>0</v>
      </c>
      <c r="I2441" s="1" t="n">
        <f aca="false">COUNTIF($A2441:$F2441,C2441)-1</f>
        <v>0</v>
      </c>
      <c r="J2441" s="1" t="n">
        <f aca="false">COUNTIF($A2441:$F2441,D2441)-1</f>
        <v>0</v>
      </c>
      <c r="K2441" s="1" t="n">
        <f aca="false">COUNTIF($A2441:$F2441,E2441)-1</f>
        <v>0</v>
      </c>
      <c r="L2441" s="1" t="n">
        <f aca="false">COUNTIF($A2441:$F2441,F2441)-1</f>
        <v>0</v>
      </c>
      <c r="M2441" s="2" t="n">
        <f aca="false">SUMPRODUCT(A2441:F2441,G2441:L2441)</f>
        <v>0</v>
      </c>
      <c r="N2441" s="3" t="str">
        <f aca="false">IF(AND(SUM(G2441:L2441)=2,M2441/2&gt;=(SUM(A2441:F2441)-M2441)/4),1,"")</f>
        <v/>
      </c>
    </row>
    <row r="2442" customFormat="false" ht="15" hidden="false" customHeight="false" outlineLevel="0" collapsed="false">
      <c r="A2442" s="0" t="n">
        <v>74</v>
      </c>
      <c r="B2442" s="0" t="n">
        <v>17</v>
      </c>
      <c r="C2442" s="0" t="n">
        <v>65</v>
      </c>
      <c r="D2442" s="0" t="n">
        <v>92</v>
      </c>
      <c r="E2442" s="0" t="n">
        <v>12</v>
      </c>
      <c r="F2442" s="0" t="n">
        <v>58</v>
      </c>
      <c r="G2442" s="1" t="n">
        <f aca="false">COUNTIF($A2442:$F2442,A2442)-1</f>
        <v>0</v>
      </c>
      <c r="H2442" s="1" t="n">
        <f aca="false">COUNTIF($A2442:$F2442,B2442)-1</f>
        <v>0</v>
      </c>
      <c r="I2442" s="1" t="n">
        <f aca="false">COUNTIF($A2442:$F2442,C2442)-1</f>
        <v>0</v>
      </c>
      <c r="J2442" s="1" t="n">
        <f aca="false">COUNTIF($A2442:$F2442,D2442)-1</f>
        <v>0</v>
      </c>
      <c r="K2442" s="1" t="n">
        <f aca="false">COUNTIF($A2442:$F2442,E2442)-1</f>
        <v>0</v>
      </c>
      <c r="L2442" s="1" t="n">
        <f aca="false">COUNTIF($A2442:$F2442,F2442)-1</f>
        <v>0</v>
      </c>
      <c r="M2442" s="2" t="n">
        <f aca="false">SUMPRODUCT(A2442:F2442,G2442:L2442)</f>
        <v>0</v>
      </c>
      <c r="N2442" s="3" t="str">
        <f aca="false">IF(AND(SUM(G2442:L2442)=2,M2442/2&gt;=(SUM(A2442:F2442)-M2442)/4),1,"")</f>
        <v/>
      </c>
    </row>
    <row r="2443" customFormat="false" ht="15" hidden="false" customHeight="false" outlineLevel="0" collapsed="false">
      <c r="A2443" s="0" t="n">
        <v>29</v>
      </c>
      <c r="B2443" s="0" t="n">
        <v>86</v>
      </c>
      <c r="C2443" s="0" t="n">
        <v>74</v>
      </c>
      <c r="D2443" s="0" t="n">
        <v>30</v>
      </c>
      <c r="E2443" s="0" t="n">
        <v>98</v>
      </c>
      <c r="F2443" s="0" t="n">
        <v>51</v>
      </c>
      <c r="G2443" s="1" t="n">
        <f aca="false">COUNTIF($A2443:$F2443,A2443)-1</f>
        <v>0</v>
      </c>
      <c r="H2443" s="1" t="n">
        <f aca="false">COUNTIF($A2443:$F2443,B2443)-1</f>
        <v>0</v>
      </c>
      <c r="I2443" s="1" t="n">
        <f aca="false">COUNTIF($A2443:$F2443,C2443)-1</f>
        <v>0</v>
      </c>
      <c r="J2443" s="1" t="n">
        <f aca="false">COUNTIF($A2443:$F2443,D2443)-1</f>
        <v>0</v>
      </c>
      <c r="K2443" s="1" t="n">
        <f aca="false">COUNTIF($A2443:$F2443,E2443)-1</f>
        <v>0</v>
      </c>
      <c r="L2443" s="1" t="n">
        <f aca="false">COUNTIF($A2443:$F2443,F2443)-1</f>
        <v>0</v>
      </c>
      <c r="M2443" s="2" t="n">
        <f aca="false">SUMPRODUCT(A2443:F2443,G2443:L2443)</f>
        <v>0</v>
      </c>
      <c r="N2443" s="3" t="str">
        <f aca="false">IF(AND(SUM(G2443:L2443)=2,M2443/2&gt;=(SUM(A2443:F2443)-M2443)/4),1,"")</f>
        <v/>
      </c>
    </row>
    <row r="2444" customFormat="false" ht="15" hidden="false" customHeight="false" outlineLevel="0" collapsed="false">
      <c r="A2444" s="0" t="n">
        <v>40</v>
      </c>
      <c r="B2444" s="0" t="n">
        <v>56</v>
      </c>
      <c r="C2444" s="0" t="n">
        <v>86</v>
      </c>
      <c r="D2444" s="0" t="n">
        <v>87</v>
      </c>
      <c r="E2444" s="0" t="n">
        <v>76</v>
      </c>
      <c r="F2444" s="0" t="n">
        <v>76</v>
      </c>
      <c r="G2444" s="1" t="n">
        <f aca="false">COUNTIF($A2444:$F2444,A2444)-1</f>
        <v>0</v>
      </c>
      <c r="H2444" s="1" t="n">
        <f aca="false">COUNTIF($A2444:$F2444,B2444)-1</f>
        <v>0</v>
      </c>
      <c r="I2444" s="1" t="n">
        <f aca="false">COUNTIF($A2444:$F2444,C2444)-1</f>
        <v>0</v>
      </c>
      <c r="J2444" s="1" t="n">
        <f aca="false">COUNTIF($A2444:$F2444,D2444)-1</f>
        <v>0</v>
      </c>
      <c r="K2444" s="1" t="n">
        <f aca="false">COUNTIF($A2444:$F2444,E2444)-1</f>
        <v>1</v>
      </c>
      <c r="L2444" s="1" t="n">
        <f aca="false">COUNTIF($A2444:$F2444,F2444)-1</f>
        <v>1</v>
      </c>
      <c r="M2444" s="2" t="n">
        <f aca="false">SUMPRODUCT(A2444:F2444,G2444:L2444)</f>
        <v>152</v>
      </c>
      <c r="N2444" s="3" t="n">
        <f aca="false">IF(AND(SUM(G2444:L2444)=2,M2444/2&gt;=(SUM(A2444:F2444)-M2444)/4),1,"")</f>
        <v>1</v>
      </c>
    </row>
    <row r="2445" customFormat="false" ht="15" hidden="false" customHeight="false" outlineLevel="0" collapsed="false">
      <c r="A2445" s="0" t="n">
        <v>24</v>
      </c>
      <c r="B2445" s="0" t="n">
        <v>28</v>
      </c>
      <c r="C2445" s="0" t="n">
        <v>43</v>
      </c>
      <c r="D2445" s="0" t="n">
        <v>64</v>
      </c>
      <c r="E2445" s="0" t="n">
        <v>96</v>
      </c>
      <c r="F2445" s="0" t="n">
        <v>64</v>
      </c>
      <c r="G2445" s="1" t="n">
        <f aca="false">COUNTIF($A2445:$F2445,A2445)-1</f>
        <v>0</v>
      </c>
      <c r="H2445" s="1" t="n">
        <f aca="false">COUNTIF($A2445:$F2445,B2445)-1</f>
        <v>0</v>
      </c>
      <c r="I2445" s="1" t="n">
        <f aca="false">COUNTIF($A2445:$F2445,C2445)-1</f>
        <v>0</v>
      </c>
      <c r="J2445" s="1" t="n">
        <f aca="false">COUNTIF($A2445:$F2445,D2445)-1</f>
        <v>1</v>
      </c>
      <c r="K2445" s="1" t="n">
        <f aca="false">COUNTIF($A2445:$F2445,E2445)-1</f>
        <v>0</v>
      </c>
      <c r="L2445" s="1" t="n">
        <f aca="false">COUNTIF($A2445:$F2445,F2445)-1</f>
        <v>1</v>
      </c>
      <c r="M2445" s="2" t="n">
        <f aca="false">SUMPRODUCT(A2445:F2445,G2445:L2445)</f>
        <v>128</v>
      </c>
      <c r="N2445" s="3" t="n">
        <f aca="false">IF(AND(SUM(G2445:L2445)=2,M2445/2&gt;=(SUM(A2445:F2445)-M2445)/4),1,"")</f>
        <v>1</v>
      </c>
    </row>
    <row r="2446" customFormat="false" ht="15" hidden="false" customHeight="false" outlineLevel="0" collapsed="false">
      <c r="A2446" s="0" t="n">
        <v>57</v>
      </c>
      <c r="B2446" s="0" t="n">
        <v>20</v>
      </c>
      <c r="C2446" s="0" t="n">
        <v>93</v>
      </c>
      <c r="D2446" s="0" t="n">
        <v>25</v>
      </c>
      <c r="E2446" s="0" t="n">
        <v>34</v>
      </c>
      <c r="F2446" s="0" t="n">
        <v>70</v>
      </c>
      <c r="G2446" s="1" t="n">
        <f aca="false">COUNTIF($A2446:$F2446,A2446)-1</f>
        <v>0</v>
      </c>
      <c r="H2446" s="1" t="n">
        <f aca="false">COUNTIF($A2446:$F2446,B2446)-1</f>
        <v>0</v>
      </c>
      <c r="I2446" s="1" t="n">
        <f aca="false">COUNTIF($A2446:$F2446,C2446)-1</f>
        <v>0</v>
      </c>
      <c r="J2446" s="1" t="n">
        <f aca="false">COUNTIF($A2446:$F2446,D2446)-1</f>
        <v>0</v>
      </c>
      <c r="K2446" s="1" t="n">
        <f aca="false">COUNTIF($A2446:$F2446,E2446)-1</f>
        <v>0</v>
      </c>
      <c r="L2446" s="1" t="n">
        <f aca="false">COUNTIF($A2446:$F2446,F2446)-1</f>
        <v>0</v>
      </c>
      <c r="M2446" s="2" t="n">
        <f aca="false">SUMPRODUCT(A2446:F2446,G2446:L2446)</f>
        <v>0</v>
      </c>
      <c r="N2446" s="3" t="str">
        <f aca="false">IF(AND(SUM(G2446:L2446)=2,M2446/2&gt;=(SUM(A2446:F2446)-M2446)/4),1,"")</f>
        <v/>
      </c>
    </row>
    <row r="2447" customFormat="false" ht="15" hidden="false" customHeight="false" outlineLevel="0" collapsed="false">
      <c r="A2447" s="0" t="n">
        <v>47</v>
      </c>
      <c r="B2447" s="0" t="n">
        <v>23</v>
      </c>
      <c r="C2447" s="0" t="n">
        <v>74</v>
      </c>
      <c r="D2447" s="0" t="n">
        <v>29</v>
      </c>
      <c r="E2447" s="0" t="n">
        <v>22</v>
      </c>
      <c r="F2447" s="0" t="n">
        <v>31</v>
      </c>
      <c r="G2447" s="1" t="n">
        <f aca="false">COUNTIF($A2447:$F2447,A2447)-1</f>
        <v>0</v>
      </c>
      <c r="H2447" s="1" t="n">
        <f aca="false">COUNTIF($A2447:$F2447,B2447)-1</f>
        <v>0</v>
      </c>
      <c r="I2447" s="1" t="n">
        <f aca="false">COUNTIF($A2447:$F2447,C2447)-1</f>
        <v>0</v>
      </c>
      <c r="J2447" s="1" t="n">
        <f aca="false">COUNTIF($A2447:$F2447,D2447)-1</f>
        <v>0</v>
      </c>
      <c r="K2447" s="1" t="n">
        <f aca="false">COUNTIF($A2447:$F2447,E2447)-1</f>
        <v>0</v>
      </c>
      <c r="L2447" s="1" t="n">
        <f aca="false">COUNTIF($A2447:$F2447,F2447)-1</f>
        <v>0</v>
      </c>
      <c r="M2447" s="2" t="n">
        <f aca="false">SUMPRODUCT(A2447:F2447,G2447:L2447)</f>
        <v>0</v>
      </c>
      <c r="N2447" s="3" t="str">
        <f aca="false">IF(AND(SUM(G2447:L2447)=2,M2447/2&gt;=(SUM(A2447:F2447)-M2447)/4),1,"")</f>
        <v/>
      </c>
    </row>
    <row r="2448" customFormat="false" ht="15" hidden="false" customHeight="false" outlineLevel="0" collapsed="false">
      <c r="A2448" s="0" t="n">
        <v>92</v>
      </c>
      <c r="B2448" s="0" t="n">
        <v>26</v>
      </c>
      <c r="C2448" s="0" t="n">
        <v>15</v>
      </c>
      <c r="D2448" s="0" t="n">
        <v>80</v>
      </c>
      <c r="E2448" s="0" t="n">
        <v>92</v>
      </c>
      <c r="F2448" s="0" t="n">
        <v>72</v>
      </c>
      <c r="G2448" s="1" t="n">
        <f aca="false">COUNTIF($A2448:$F2448,A2448)-1</f>
        <v>1</v>
      </c>
      <c r="H2448" s="1" t="n">
        <f aca="false">COUNTIF($A2448:$F2448,B2448)-1</f>
        <v>0</v>
      </c>
      <c r="I2448" s="1" t="n">
        <f aca="false">COUNTIF($A2448:$F2448,C2448)-1</f>
        <v>0</v>
      </c>
      <c r="J2448" s="1" t="n">
        <f aca="false">COUNTIF($A2448:$F2448,D2448)-1</f>
        <v>0</v>
      </c>
      <c r="K2448" s="1" t="n">
        <f aca="false">COUNTIF($A2448:$F2448,E2448)-1</f>
        <v>1</v>
      </c>
      <c r="L2448" s="1" t="n">
        <f aca="false">COUNTIF($A2448:$F2448,F2448)-1</f>
        <v>0</v>
      </c>
      <c r="M2448" s="2" t="n">
        <f aca="false">SUMPRODUCT(A2448:F2448,G2448:L2448)</f>
        <v>184</v>
      </c>
      <c r="N2448" s="3" t="n">
        <f aca="false">IF(AND(SUM(G2448:L2448)=2,M2448/2&gt;=(SUM(A2448:F2448)-M2448)/4),1,"")</f>
        <v>1</v>
      </c>
    </row>
    <row r="2449" customFormat="false" ht="15" hidden="false" customHeight="false" outlineLevel="0" collapsed="false">
      <c r="A2449" s="0" t="n">
        <v>63</v>
      </c>
      <c r="B2449" s="0" t="n">
        <v>64</v>
      </c>
      <c r="C2449" s="0" t="n">
        <v>26</v>
      </c>
      <c r="D2449" s="0" t="n">
        <v>12</v>
      </c>
      <c r="E2449" s="0" t="n">
        <v>31</v>
      </c>
      <c r="F2449" s="0" t="n">
        <v>88</v>
      </c>
      <c r="G2449" s="1" t="n">
        <f aca="false">COUNTIF($A2449:$F2449,A2449)-1</f>
        <v>0</v>
      </c>
      <c r="H2449" s="1" t="n">
        <f aca="false">COUNTIF($A2449:$F2449,B2449)-1</f>
        <v>0</v>
      </c>
      <c r="I2449" s="1" t="n">
        <f aca="false">COUNTIF($A2449:$F2449,C2449)-1</f>
        <v>0</v>
      </c>
      <c r="J2449" s="1" t="n">
        <f aca="false">COUNTIF($A2449:$F2449,D2449)-1</f>
        <v>0</v>
      </c>
      <c r="K2449" s="1" t="n">
        <f aca="false">COUNTIF($A2449:$F2449,E2449)-1</f>
        <v>0</v>
      </c>
      <c r="L2449" s="1" t="n">
        <f aca="false">COUNTIF($A2449:$F2449,F2449)-1</f>
        <v>0</v>
      </c>
      <c r="M2449" s="2" t="n">
        <f aca="false">SUMPRODUCT(A2449:F2449,G2449:L2449)</f>
        <v>0</v>
      </c>
      <c r="N2449" s="3" t="str">
        <f aca="false">IF(AND(SUM(G2449:L2449)=2,M2449/2&gt;=(SUM(A2449:F2449)-M2449)/4),1,"")</f>
        <v/>
      </c>
    </row>
    <row r="2450" customFormat="false" ht="15" hidden="false" customHeight="false" outlineLevel="0" collapsed="false">
      <c r="A2450" s="0" t="n">
        <v>67</v>
      </c>
      <c r="B2450" s="0" t="n">
        <v>42</v>
      </c>
      <c r="C2450" s="0" t="n">
        <v>54</v>
      </c>
      <c r="D2450" s="0" t="n">
        <v>43</v>
      </c>
      <c r="E2450" s="0" t="n">
        <v>27</v>
      </c>
      <c r="F2450" s="0" t="n">
        <v>63</v>
      </c>
      <c r="G2450" s="1" t="n">
        <f aca="false">COUNTIF($A2450:$F2450,A2450)-1</f>
        <v>0</v>
      </c>
      <c r="H2450" s="1" t="n">
        <f aca="false">COUNTIF($A2450:$F2450,B2450)-1</f>
        <v>0</v>
      </c>
      <c r="I2450" s="1" t="n">
        <f aca="false">COUNTIF($A2450:$F2450,C2450)-1</f>
        <v>0</v>
      </c>
      <c r="J2450" s="1" t="n">
        <f aca="false">COUNTIF($A2450:$F2450,D2450)-1</f>
        <v>0</v>
      </c>
      <c r="K2450" s="1" t="n">
        <f aca="false">COUNTIF($A2450:$F2450,E2450)-1</f>
        <v>0</v>
      </c>
      <c r="L2450" s="1" t="n">
        <f aca="false">COUNTIF($A2450:$F2450,F2450)-1</f>
        <v>0</v>
      </c>
      <c r="M2450" s="2" t="n">
        <f aca="false">SUMPRODUCT(A2450:F2450,G2450:L2450)</f>
        <v>0</v>
      </c>
      <c r="N2450" s="3" t="str">
        <f aca="false">IF(AND(SUM(G2450:L2450)=2,M2450/2&gt;=(SUM(A2450:F2450)-M2450)/4),1,"")</f>
        <v/>
      </c>
    </row>
    <row r="2451" customFormat="false" ht="15" hidden="false" customHeight="false" outlineLevel="0" collapsed="false">
      <c r="A2451" s="0" t="n">
        <v>90</v>
      </c>
      <c r="B2451" s="0" t="n">
        <v>39</v>
      </c>
      <c r="C2451" s="0" t="n">
        <v>22</v>
      </c>
      <c r="D2451" s="0" t="n">
        <v>10</v>
      </c>
      <c r="E2451" s="0" t="n">
        <v>10</v>
      </c>
      <c r="F2451" s="0" t="n">
        <v>12</v>
      </c>
      <c r="G2451" s="1" t="n">
        <f aca="false">COUNTIF($A2451:$F2451,A2451)-1</f>
        <v>0</v>
      </c>
      <c r="H2451" s="1" t="n">
        <f aca="false">COUNTIF($A2451:$F2451,B2451)-1</f>
        <v>0</v>
      </c>
      <c r="I2451" s="1" t="n">
        <f aca="false">COUNTIF($A2451:$F2451,C2451)-1</f>
        <v>0</v>
      </c>
      <c r="J2451" s="1" t="n">
        <f aca="false">COUNTIF($A2451:$F2451,D2451)-1</f>
        <v>1</v>
      </c>
      <c r="K2451" s="1" t="n">
        <f aca="false">COUNTIF($A2451:$F2451,E2451)-1</f>
        <v>1</v>
      </c>
      <c r="L2451" s="1" t="n">
        <f aca="false">COUNTIF($A2451:$F2451,F2451)-1</f>
        <v>0</v>
      </c>
      <c r="M2451" s="2" t="n">
        <f aca="false">SUMPRODUCT(A2451:F2451,G2451:L2451)</f>
        <v>20</v>
      </c>
      <c r="N2451" s="3" t="str">
        <f aca="false">IF(AND(SUM(G2451:L2451)=2,M2451/2&gt;=(SUM(A2451:F2451)-M2451)/4),1,"")</f>
        <v/>
      </c>
    </row>
    <row r="2452" customFormat="false" ht="15" hidden="false" customHeight="false" outlineLevel="0" collapsed="false">
      <c r="A2452" s="0" t="n">
        <v>50</v>
      </c>
      <c r="B2452" s="0" t="n">
        <v>83</v>
      </c>
      <c r="C2452" s="0" t="n">
        <v>69</v>
      </c>
      <c r="D2452" s="0" t="n">
        <v>52</v>
      </c>
      <c r="E2452" s="0" t="n">
        <v>55</v>
      </c>
      <c r="F2452" s="0" t="n">
        <v>63</v>
      </c>
      <c r="G2452" s="1" t="n">
        <f aca="false">COUNTIF($A2452:$F2452,A2452)-1</f>
        <v>0</v>
      </c>
      <c r="H2452" s="1" t="n">
        <f aca="false">COUNTIF($A2452:$F2452,B2452)-1</f>
        <v>0</v>
      </c>
      <c r="I2452" s="1" t="n">
        <f aca="false">COUNTIF($A2452:$F2452,C2452)-1</f>
        <v>0</v>
      </c>
      <c r="J2452" s="1" t="n">
        <f aca="false">COUNTIF($A2452:$F2452,D2452)-1</f>
        <v>0</v>
      </c>
      <c r="K2452" s="1" t="n">
        <f aca="false">COUNTIF($A2452:$F2452,E2452)-1</f>
        <v>0</v>
      </c>
      <c r="L2452" s="1" t="n">
        <f aca="false">COUNTIF($A2452:$F2452,F2452)-1</f>
        <v>0</v>
      </c>
      <c r="M2452" s="2" t="n">
        <f aca="false">SUMPRODUCT(A2452:F2452,G2452:L2452)</f>
        <v>0</v>
      </c>
      <c r="N2452" s="3" t="str">
        <f aca="false">IF(AND(SUM(G2452:L2452)=2,M2452/2&gt;=(SUM(A2452:F2452)-M2452)/4),1,"")</f>
        <v/>
      </c>
    </row>
    <row r="2453" customFormat="false" ht="15" hidden="false" customHeight="false" outlineLevel="0" collapsed="false">
      <c r="A2453" s="0" t="n">
        <v>42</v>
      </c>
      <c r="B2453" s="0" t="n">
        <v>40</v>
      </c>
      <c r="C2453" s="0" t="n">
        <v>79</v>
      </c>
      <c r="D2453" s="0" t="n">
        <v>15</v>
      </c>
      <c r="E2453" s="0" t="n">
        <v>17</v>
      </c>
      <c r="F2453" s="0" t="n">
        <v>95</v>
      </c>
      <c r="G2453" s="1" t="n">
        <f aca="false">COUNTIF($A2453:$F2453,A2453)-1</f>
        <v>0</v>
      </c>
      <c r="H2453" s="1" t="n">
        <f aca="false">COUNTIF($A2453:$F2453,B2453)-1</f>
        <v>0</v>
      </c>
      <c r="I2453" s="1" t="n">
        <f aca="false">COUNTIF($A2453:$F2453,C2453)-1</f>
        <v>0</v>
      </c>
      <c r="J2453" s="1" t="n">
        <f aca="false">COUNTIF($A2453:$F2453,D2453)-1</f>
        <v>0</v>
      </c>
      <c r="K2453" s="1" t="n">
        <f aca="false">COUNTIF($A2453:$F2453,E2453)-1</f>
        <v>0</v>
      </c>
      <c r="L2453" s="1" t="n">
        <f aca="false">COUNTIF($A2453:$F2453,F2453)-1</f>
        <v>0</v>
      </c>
      <c r="M2453" s="2" t="n">
        <f aca="false">SUMPRODUCT(A2453:F2453,G2453:L2453)</f>
        <v>0</v>
      </c>
      <c r="N2453" s="3" t="str">
        <f aca="false">IF(AND(SUM(G2453:L2453)=2,M2453/2&gt;=(SUM(A2453:F2453)-M2453)/4),1,"")</f>
        <v/>
      </c>
    </row>
    <row r="2454" customFormat="false" ht="15" hidden="false" customHeight="false" outlineLevel="0" collapsed="false">
      <c r="A2454" s="0" t="n">
        <v>93</v>
      </c>
      <c r="B2454" s="0" t="n">
        <v>17</v>
      </c>
      <c r="C2454" s="0" t="n">
        <v>10</v>
      </c>
      <c r="D2454" s="0" t="n">
        <v>52</v>
      </c>
      <c r="E2454" s="0" t="n">
        <v>27</v>
      </c>
      <c r="F2454" s="0" t="n">
        <v>55</v>
      </c>
      <c r="G2454" s="1" t="n">
        <f aca="false">COUNTIF($A2454:$F2454,A2454)-1</f>
        <v>0</v>
      </c>
      <c r="H2454" s="1" t="n">
        <f aca="false">COUNTIF($A2454:$F2454,B2454)-1</f>
        <v>0</v>
      </c>
      <c r="I2454" s="1" t="n">
        <f aca="false">COUNTIF($A2454:$F2454,C2454)-1</f>
        <v>0</v>
      </c>
      <c r="J2454" s="1" t="n">
        <f aca="false">COUNTIF($A2454:$F2454,D2454)-1</f>
        <v>0</v>
      </c>
      <c r="K2454" s="1" t="n">
        <f aca="false">COUNTIF($A2454:$F2454,E2454)-1</f>
        <v>0</v>
      </c>
      <c r="L2454" s="1" t="n">
        <f aca="false">COUNTIF($A2454:$F2454,F2454)-1</f>
        <v>0</v>
      </c>
      <c r="M2454" s="2" t="n">
        <f aca="false">SUMPRODUCT(A2454:F2454,G2454:L2454)</f>
        <v>0</v>
      </c>
      <c r="N2454" s="3" t="str">
        <f aca="false">IF(AND(SUM(G2454:L2454)=2,M2454/2&gt;=(SUM(A2454:F2454)-M2454)/4),1,"")</f>
        <v/>
      </c>
    </row>
    <row r="2455" customFormat="false" ht="15" hidden="false" customHeight="false" outlineLevel="0" collapsed="false">
      <c r="A2455" s="0" t="n">
        <v>39</v>
      </c>
      <c r="B2455" s="0" t="n">
        <v>69</v>
      </c>
      <c r="C2455" s="0" t="n">
        <v>50</v>
      </c>
      <c r="D2455" s="0" t="n">
        <v>16</v>
      </c>
      <c r="E2455" s="0" t="n">
        <v>56</v>
      </c>
      <c r="F2455" s="0" t="n">
        <v>57</v>
      </c>
      <c r="G2455" s="1" t="n">
        <f aca="false">COUNTIF($A2455:$F2455,A2455)-1</f>
        <v>0</v>
      </c>
      <c r="H2455" s="1" t="n">
        <f aca="false">COUNTIF($A2455:$F2455,B2455)-1</f>
        <v>0</v>
      </c>
      <c r="I2455" s="1" t="n">
        <f aca="false">COUNTIF($A2455:$F2455,C2455)-1</f>
        <v>0</v>
      </c>
      <c r="J2455" s="1" t="n">
        <f aca="false">COUNTIF($A2455:$F2455,D2455)-1</f>
        <v>0</v>
      </c>
      <c r="K2455" s="1" t="n">
        <f aca="false">COUNTIF($A2455:$F2455,E2455)-1</f>
        <v>0</v>
      </c>
      <c r="L2455" s="1" t="n">
        <f aca="false">COUNTIF($A2455:$F2455,F2455)-1</f>
        <v>0</v>
      </c>
      <c r="M2455" s="2" t="n">
        <f aca="false">SUMPRODUCT(A2455:F2455,G2455:L2455)</f>
        <v>0</v>
      </c>
      <c r="N2455" s="3" t="str">
        <f aca="false">IF(AND(SUM(G2455:L2455)=2,M2455/2&gt;=(SUM(A2455:F2455)-M2455)/4),1,"")</f>
        <v/>
      </c>
    </row>
    <row r="2456" customFormat="false" ht="15" hidden="false" customHeight="false" outlineLevel="0" collapsed="false">
      <c r="A2456" s="0" t="n">
        <v>53</v>
      </c>
      <c r="B2456" s="0" t="n">
        <v>19</v>
      </c>
      <c r="C2456" s="0" t="n">
        <v>100</v>
      </c>
      <c r="D2456" s="0" t="n">
        <v>13</v>
      </c>
      <c r="E2456" s="0" t="n">
        <v>68</v>
      </c>
      <c r="F2456" s="0" t="n">
        <v>71</v>
      </c>
      <c r="G2456" s="1" t="n">
        <f aca="false">COUNTIF($A2456:$F2456,A2456)-1</f>
        <v>0</v>
      </c>
      <c r="H2456" s="1" t="n">
        <f aca="false">COUNTIF($A2456:$F2456,B2456)-1</f>
        <v>0</v>
      </c>
      <c r="I2456" s="1" t="n">
        <f aca="false">COUNTIF($A2456:$F2456,C2456)-1</f>
        <v>0</v>
      </c>
      <c r="J2456" s="1" t="n">
        <f aca="false">COUNTIF($A2456:$F2456,D2456)-1</f>
        <v>0</v>
      </c>
      <c r="K2456" s="1" t="n">
        <f aca="false">COUNTIF($A2456:$F2456,E2456)-1</f>
        <v>0</v>
      </c>
      <c r="L2456" s="1" t="n">
        <f aca="false">COUNTIF($A2456:$F2456,F2456)-1</f>
        <v>0</v>
      </c>
      <c r="M2456" s="2" t="n">
        <f aca="false">SUMPRODUCT(A2456:F2456,G2456:L2456)</f>
        <v>0</v>
      </c>
      <c r="N2456" s="3" t="str">
        <f aca="false">IF(AND(SUM(G2456:L2456)=2,M2456/2&gt;=(SUM(A2456:F2456)-M2456)/4),1,"")</f>
        <v/>
      </c>
    </row>
    <row r="2457" customFormat="false" ht="15" hidden="false" customHeight="false" outlineLevel="0" collapsed="false">
      <c r="A2457" s="0" t="n">
        <v>53</v>
      </c>
      <c r="B2457" s="0" t="n">
        <v>37</v>
      </c>
      <c r="C2457" s="0" t="n">
        <v>52</v>
      </c>
      <c r="D2457" s="0" t="n">
        <v>60</v>
      </c>
      <c r="E2457" s="0" t="n">
        <v>34</v>
      </c>
      <c r="F2457" s="0" t="n">
        <v>33</v>
      </c>
      <c r="G2457" s="1" t="n">
        <f aca="false">COUNTIF($A2457:$F2457,A2457)-1</f>
        <v>0</v>
      </c>
      <c r="H2457" s="1" t="n">
        <f aca="false">COUNTIF($A2457:$F2457,B2457)-1</f>
        <v>0</v>
      </c>
      <c r="I2457" s="1" t="n">
        <f aca="false">COUNTIF($A2457:$F2457,C2457)-1</f>
        <v>0</v>
      </c>
      <c r="J2457" s="1" t="n">
        <f aca="false">COUNTIF($A2457:$F2457,D2457)-1</f>
        <v>0</v>
      </c>
      <c r="K2457" s="1" t="n">
        <f aca="false">COUNTIF($A2457:$F2457,E2457)-1</f>
        <v>0</v>
      </c>
      <c r="L2457" s="1" t="n">
        <f aca="false">COUNTIF($A2457:$F2457,F2457)-1</f>
        <v>0</v>
      </c>
      <c r="M2457" s="2" t="n">
        <f aca="false">SUMPRODUCT(A2457:F2457,G2457:L2457)</f>
        <v>0</v>
      </c>
      <c r="N2457" s="3" t="str">
        <f aca="false">IF(AND(SUM(G2457:L2457)=2,M2457/2&gt;=(SUM(A2457:F2457)-M2457)/4),1,"")</f>
        <v/>
      </c>
    </row>
    <row r="2458" customFormat="false" ht="15" hidden="false" customHeight="false" outlineLevel="0" collapsed="false">
      <c r="A2458" s="0" t="n">
        <v>95</v>
      </c>
      <c r="B2458" s="0" t="n">
        <v>73</v>
      </c>
      <c r="C2458" s="0" t="n">
        <v>24</v>
      </c>
      <c r="D2458" s="0" t="n">
        <v>32</v>
      </c>
      <c r="E2458" s="0" t="n">
        <v>86</v>
      </c>
      <c r="F2458" s="0" t="n">
        <v>97</v>
      </c>
      <c r="G2458" s="1" t="n">
        <f aca="false">COUNTIF($A2458:$F2458,A2458)-1</f>
        <v>0</v>
      </c>
      <c r="H2458" s="1" t="n">
        <f aca="false">COUNTIF($A2458:$F2458,B2458)-1</f>
        <v>0</v>
      </c>
      <c r="I2458" s="1" t="n">
        <f aca="false">COUNTIF($A2458:$F2458,C2458)-1</f>
        <v>0</v>
      </c>
      <c r="J2458" s="1" t="n">
        <f aca="false">COUNTIF($A2458:$F2458,D2458)-1</f>
        <v>0</v>
      </c>
      <c r="K2458" s="1" t="n">
        <f aca="false">COUNTIF($A2458:$F2458,E2458)-1</f>
        <v>0</v>
      </c>
      <c r="L2458" s="1" t="n">
        <f aca="false">COUNTIF($A2458:$F2458,F2458)-1</f>
        <v>0</v>
      </c>
      <c r="M2458" s="2" t="n">
        <f aca="false">SUMPRODUCT(A2458:F2458,G2458:L2458)</f>
        <v>0</v>
      </c>
      <c r="N2458" s="3" t="str">
        <f aca="false">IF(AND(SUM(G2458:L2458)=2,M2458/2&gt;=(SUM(A2458:F2458)-M2458)/4),1,"")</f>
        <v/>
      </c>
    </row>
    <row r="2459" customFormat="false" ht="15" hidden="false" customHeight="false" outlineLevel="0" collapsed="false">
      <c r="A2459" s="0" t="n">
        <v>61</v>
      </c>
      <c r="B2459" s="0" t="n">
        <v>13</v>
      </c>
      <c r="C2459" s="0" t="n">
        <v>38</v>
      </c>
      <c r="D2459" s="0" t="n">
        <v>32</v>
      </c>
      <c r="E2459" s="0" t="n">
        <v>64</v>
      </c>
      <c r="F2459" s="0" t="n">
        <v>100</v>
      </c>
      <c r="G2459" s="1" t="n">
        <f aca="false">COUNTIF($A2459:$F2459,A2459)-1</f>
        <v>0</v>
      </c>
      <c r="H2459" s="1" t="n">
        <f aca="false">COUNTIF($A2459:$F2459,B2459)-1</f>
        <v>0</v>
      </c>
      <c r="I2459" s="1" t="n">
        <f aca="false">COUNTIF($A2459:$F2459,C2459)-1</f>
        <v>0</v>
      </c>
      <c r="J2459" s="1" t="n">
        <f aca="false">COUNTIF($A2459:$F2459,D2459)-1</f>
        <v>0</v>
      </c>
      <c r="K2459" s="1" t="n">
        <f aca="false">COUNTIF($A2459:$F2459,E2459)-1</f>
        <v>0</v>
      </c>
      <c r="L2459" s="1" t="n">
        <f aca="false">COUNTIF($A2459:$F2459,F2459)-1</f>
        <v>0</v>
      </c>
      <c r="M2459" s="2" t="n">
        <f aca="false">SUMPRODUCT(A2459:F2459,G2459:L2459)</f>
        <v>0</v>
      </c>
      <c r="N2459" s="3" t="str">
        <f aca="false">IF(AND(SUM(G2459:L2459)=2,M2459/2&gt;=(SUM(A2459:F2459)-M2459)/4),1,"")</f>
        <v/>
      </c>
    </row>
    <row r="2460" customFormat="false" ht="15" hidden="false" customHeight="false" outlineLevel="0" collapsed="false">
      <c r="A2460" s="0" t="n">
        <v>97</v>
      </c>
      <c r="B2460" s="0" t="n">
        <v>88</v>
      </c>
      <c r="C2460" s="0" t="n">
        <v>50</v>
      </c>
      <c r="D2460" s="0" t="n">
        <v>11</v>
      </c>
      <c r="E2460" s="0" t="n">
        <v>37</v>
      </c>
      <c r="F2460" s="0" t="n">
        <v>15</v>
      </c>
      <c r="G2460" s="1" t="n">
        <f aca="false">COUNTIF($A2460:$F2460,A2460)-1</f>
        <v>0</v>
      </c>
      <c r="H2460" s="1" t="n">
        <f aca="false">COUNTIF($A2460:$F2460,B2460)-1</f>
        <v>0</v>
      </c>
      <c r="I2460" s="1" t="n">
        <f aca="false">COUNTIF($A2460:$F2460,C2460)-1</f>
        <v>0</v>
      </c>
      <c r="J2460" s="1" t="n">
        <f aca="false">COUNTIF($A2460:$F2460,D2460)-1</f>
        <v>0</v>
      </c>
      <c r="K2460" s="1" t="n">
        <f aca="false">COUNTIF($A2460:$F2460,E2460)-1</f>
        <v>0</v>
      </c>
      <c r="L2460" s="1" t="n">
        <f aca="false">COUNTIF($A2460:$F2460,F2460)-1</f>
        <v>0</v>
      </c>
      <c r="M2460" s="2" t="n">
        <f aca="false">SUMPRODUCT(A2460:F2460,G2460:L2460)</f>
        <v>0</v>
      </c>
      <c r="N2460" s="3" t="str">
        <f aca="false">IF(AND(SUM(G2460:L2460)=2,M2460/2&gt;=(SUM(A2460:F2460)-M2460)/4),1,"")</f>
        <v/>
      </c>
    </row>
    <row r="2461" customFormat="false" ht="15" hidden="false" customHeight="false" outlineLevel="0" collapsed="false">
      <c r="A2461" s="0" t="n">
        <v>14</v>
      </c>
      <c r="B2461" s="0" t="n">
        <v>92</v>
      </c>
      <c r="C2461" s="0" t="n">
        <v>42</v>
      </c>
      <c r="D2461" s="0" t="n">
        <v>63</v>
      </c>
      <c r="E2461" s="0" t="n">
        <v>86</v>
      </c>
      <c r="F2461" s="0" t="n">
        <v>31</v>
      </c>
      <c r="G2461" s="1" t="n">
        <f aca="false">COUNTIF($A2461:$F2461,A2461)-1</f>
        <v>0</v>
      </c>
      <c r="H2461" s="1" t="n">
        <f aca="false">COUNTIF($A2461:$F2461,B2461)-1</f>
        <v>0</v>
      </c>
      <c r="I2461" s="1" t="n">
        <f aca="false">COUNTIF($A2461:$F2461,C2461)-1</f>
        <v>0</v>
      </c>
      <c r="J2461" s="1" t="n">
        <f aca="false">COUNTIF($A2461:$F2461,D2461)-1</f>
        <v>0</v>
      </c>
      <c r="K2461" s="1" t="n">
        <f aca="false">COUNTIF($A2461:$F2461,E2461)-1</f>
        <v>0</v>
      </c>
      <c r="L2461" s="1" t="n">
        <f aca="false">COUNTIF($A2461:$F2461,F2461)-1</f>
        <v>0</v>
      </c>
      <c r="M2461" s="2" t="n">
        <f aca="false">SUMPRODUCT(A2461:F2461,G2461:L2461)</f>
        <v>0</v>
      </c>
      <c r="N2461" s="3" t="str">
        <f aca="false">IF(AND(SUM(G2461:L2461)=2,M2461/2&gt;=(SUM(A2461:F2461)-M2461)/4),1,"")</f>
        <v/>
      </c>
    </row>
    <row r="2462" customFormat="false" ht="15" hidden="false" customHeight="false" outlineLevel="0" collapsed="false">
      <c r="A2462" s="0" t="n">
        <v>90</v>
      </c>
      <c r="B2462" s="0" t="n">
        <v>43</v>
      </c>
      <c r="C2462" s="0" t="n">
        <v>70</v>
      </c>
      <c r="D2462" s="0" t="n">
        <v>31</v>
      </c>
      <c r="E2462" s="0" t="n">
        <v>42</v>
      </c>
      <c r="F2462" s="0" t="n">
        <v>52</v>
      </c>
      <c r="G2462" s="1" t="n">
        <f aca="false">COUNTIF($A2462:$F2462,A2462)-1</f>
        <v>0</v>
      </c>
      <c r="H2462" s="1" t="n">
        <f aca="false">COUNTIF($A2462:$F2462,B2462)-1</f>
        <v>0</v>
      </c>
      <c r="I2462" s="1" t="n">
        <f aca="false">COUNTIF($A2462:$F2462,C2462)-1</f>
        <v>0</v>
      </c>
      <c r="J2462" s="1" t="n">
        <f aca="false">COUNTIF($A2462:$F2462,D2462)-1</f>
        <v>0</v>
      </c>
      <c r="K2462" s="1" t="n">
        <f aca="false">COUNTIF($A2462:$F2462,E2462)-1</f>
        <v>0</v>
      </c>
      <c r="L2462" s="1" t="n">
        <f aca="false">COUNTIF($A2462:$F2462,F2462)-1</f>
        <v>0</v>
      </c>
      <c r="M2462" s="2" t="n">
        <f aca="false">SUMPRODUCT(A2462:F2462,G2462:L2462)</f>
        <v>0</v>
      </c>
      <c r="N2462" s="3" t="str">
        <f aca="false">IF(AND(SUM(G2462:L2462)=2,M2462/2&gt;=(SUM(A2462:F2462)-M2462)/4),1,"")</f>
        <v/>
      </c>
    </row>
    <row r="2463" customFormat="false" ht="15" hidden="false" customHeight="false" outlineLevel="0" collapsed="false">
      <c r="A2463" s="0" t="n">
        <v>63</v>
      </c>
      <c r="B2463" s="0" t="n">
        <v>64</v>
      </c>
      <c r="C2463" s="0" t="n">
        <v>28</v>
      </c>
      <c r="D2463" s="0" t="n">
        <v>80</v>
      </c>
      <c r="E2463" s="0" t="n">
        <v>50</v>
      </c>
      <c r="F2463" s="0" t="n">
        <v>44</v>
      </c>
      <c r="G2463" s="1" t="n">
        <f aca="false">COUNTIF($A2463:$F2463,A2463)-1</f>
        <v>0</v>
      </c>
      <c r="H2463" s="1" t="n">
        <f aca="false">COUNTIF($A2463:$F2463,B2463)-1</f>
        <v>0</v>
      </c>
      <c r="I2463" s="1" t="n">
        <f aca="false">COUNTIF($A2463:$F2463,C2463)-1</f>
        <v>0</v>
      </c>
      <c r="J2463" s="1" t="n">
        <f aca="false">COUNTIF($A2463:$F2463,D2463)-1</f>
        <v>0</v>
      </c>
      <c r="K2463" s="1" t="n">
        <f aca="false">COUNTIF($A2463:$F2463,E2463)-1</f>
        <v>0</v>
      </c>
      <c r="L2463" s="1" t="n">
        <f aca="false">COUNTIF($A2463:$F2463,F2463)-1</f>
        <v>0</v>
      </c>
      <c r="M2463" s="2" t="n">
        <f aca="false">SUMPRODUCT(A2463:F2463,G2463:L2463)</f>
        <v>0</v>
      </c>
      <c r="N2463" s="3" t="str">
        <f aca="false">IF(AND(SUM(G2463:L2463)=2,M2463/2&gt;=(SUM(A2463:F2463)-M2463)/4),1,"")</f>
        <v/>
      </c>
    </row>
    <row r="2464" customFormat="false" ht="15" hidden="false" customHeight="false" outlineLevel="0" collapsed="false">
      <c r="A2464" s="0" t="n">
        <v>30</v>
      </c>
      <c r="B2464" s="0" t="n">
        <v>94</v>
      </c>
      <c r="C2464" s="0" t="n">
        <v>50</v>
      </c>
      <c r="D2464" s="0" t="n">
        <v>78</v>
      </c>
      <c r="E2464" s="0" t="n">
        <v>64</v>
      </c>
      <c r="F2464" s="0" t="n">
        <v>35</v>
      </c>
      <c r="G2464" s="1" t="n">
        <f aca="false">COUNTIF($A2464:$F2464,A2464)-1</f>
        <v>0</v>
      </c>
      <c r="H2464" s="1" t="n">
        <f aca="false">COUNTIF($A2464:$F2464,B2464)-1</f>
        <v>0</v>
      </c>
      <c r="I2464" s="1" t="n">
        <f aca="false">COUNTIF($A2464:$F2464,C2464)-1</f>
        <v>0</v>
      </c>
      <c r="J2464" s="1" t="n">
        <f aca="false">COUNTIF($A2464:$F2464,D2464)-1</f>
        <v>0</v>
      </c>
      <c r="K2464" s="1" t="n">
        <f aca="false">COUNTIF($A2464:$F2464,E2464)-1</f>
        <v>0</v>
      </c>
      <c r="L2464" s="1" t="n">
        <f aca="false">COUNTIF($A2464:$F2464,F2464)-1</f>
        <v>0</v>
      </c>
      <c r="M2464" s="2" t="n">
        <f aca="false">SUMPRODUCT(A2464:F2464,G2464:L2464)</f>
        <v>0</v>
      </c>
      <c r="N2464" s="3" t="str">
        <f aca="false">IF(AND(SUM(G2464:L2464)=2,M2464/2&gt;=(SUM(A2464:F2464)-M2464)/4),1,"")</f>
        <v/>
      </c>
    </row>
    <row r="2465" customFormat="false" ht="15" hidden="false" customHeight="false" outlineLevel="0" collapsed="false">
      <c r="A2465" s="0" t="n">
        <v>24</v>
      </c>
      <c r="B2465" s="0" t="n">
        <v>27</v>
      </c>
      <c r="C2465" s="0" t="n">
        <v>48</v>
      </c>
      <c r="D2465" s="0" t="n">
        <v>44</v>
      </c>
      <c r="E2465" s="0" t="n">
        <v>83</v>
      </c>
      <c r="F2465" s="0" t="n">
        <v>29</v>
      </c>
      <c r="G2465" s="1" t="n">
        <f aca="false">COUNTIF($A2465:$F2465,A2465)-1</f>
        <v>0</v>
      </c>
      <c r="H2465" s="1" t="n">
        <f aca="false">COUNTIF($A2465:$F2465,B2465)-1</f>
        <v>0</v>
      </c>
      <c r="I2465" s="1" t="n">
        <f aca="false">COUNTIF($A2465:$F2465,C2465)-1</f>
        <v>0</v>
      </c>
      <c r="J2465" s="1" t="n">
        <f aca="false">COUNTIF($A2465:$F2465,D2465)-1</f>
        <v>0</v>
      </c>
      <c r="K2465" s="1" t="n">
        <f aca="false">COUNTIF($A2465:$F2465,E2465)-1</f>
        <v>0</v>
      </c>
      <c r="L2465" s="1" t="n">
        <f aca="false">COUNTIF($A2465:$F2465,F2465)-1</f>
        <v>0</v>
      </c>
      <c r="M2465" s="2" t="n">
        <f aca="false">SUMPRODUCT(A2465:F2465,G2465:L2465)</f>
        <v>0</v>
      </c>
      <c r="N2465" s="3" t="str">
        <f aca="false">IF(AND(SUM(G2465:L2465)=2,M2465/2&gt;=(SUM(A2465:F2465)-M2465)/4),1,"")</f>
        <v/>
      </c>
    </row>
    <row r="2466" customFormat="false" ht="15" hidden="false" customHeight="false" outlineLevel="0" collapsed="false">
      <c r="A2466" s="0" t="n">
        <v>67</v>
      </c>
      <c r="B2466" s="0" t="n">
        <v>20</v>
      </c>
      <c r="C2466" s="0" t="n">
        <v>21</v>
      </c>
      <c r="D2466" s="0" t="n">
        <v>37</v>
      </c>
      <c r="E2466" s="0" t="n">
        <v>81</v>
      </c>
      <c r="F2466" s="0" t="n">
        <v>86</v>
      </c>
      <c r="G2466" s="1" t="n">
        <f aca="false">COUNTIF($A2466:$F2466,A2466)-1</f>
        <v>0</v>
      </c>
      <c r="H2466" s="1" t="n">
        <f aca="false">COUNTIF($A2466:$F2466,B2466)-1</f>
        <v>0</v>
      </c>
      <c r="I2466" s="1" t="n">
        <f aca="false">COUNTIF($A2466:$F2466,C2466)-1</f>
        <v>0</v>
      </c>
      <c r="J2466" s="1" t="n">
        <f aca="false">COUNTIF($A2466:$F2466,D2466)-1</f>
        <v>0</v>
      </c>
      <c r="K2466" s="1" t="n">
        <f aca="false">COUNTIF($A2466:$F2466,E2466)-1</f>
        <v>0</v>
      </c>
      <c r="L2466" s="1" t="n">
        <f aca="false">COUNTIF($A2466:$F2466,F2466)-1</f>
        <v>0</v>
      </c>
      <c r="M2466" s="2" t="n">
        <f aca="false">SUMPRODUCT(A2466:F2466,G2466:L2466)</f>
        <v>0</v>
      </c>
      <c r="N2466" s="3" t="str">
        <f aca="false">IF(AND(SUM(G2466:L2466)=2,M2466/2&gt;=(SUM(A2466:F2466)-M2466)/4),1,"")</f>
        <v/>
      </c>
    </row>
    <row r="2467" customFormat="false" ht="15" hidden="false" customHeight="false" outlineLevel="0" collapsed="false">
      <c r="A2467" s="0" t="n">
        <v>38</v>
      </c>
      <c r="B2467" s="0" t="n">
        <v>62</v>
      </c>
      <c r="C2467" s="0" t="n">
        <v>25</v>
      </c>
      <c r="D2467" s="0" t="n">
        <v>51</v>
      </c>
      <c r="E2467" s="0" t="n">
        <v>37</v>
      </c>
      <c r="F2467" s="0" t="n">
        <v>83</v>
      </c>
      <c r="G2467" s="1" t="n">
        <f aca="false">COUNTIF($A2467:$F2467,A2467)-1</f>
        <v>0</v>
      </c>
      <c r="H2467" s="1" t="n">
        <f aca="false">COUNTIF($A2467:$F2467,B2467)-1</f>
        <v>0</v>
      </c>
      <c r="I2467" s="1" t="n">
        <f aca="false">COUNTIF($A2467:$F2467,C2467)-1</f>
        <v>0</v>
      </c>
      <c r="J2467" s="1" t="n">
        <f aca="false">COUNTIF($A2467:$F2467,D2467)-1</f>
        <v>0</v>
      </c>
      <c r="K2467" s="1" t="n">
        <f aca="false">COUNTIF($A2467:$F2467,E2467)-1</f>
        <v>0</v>
      </c>
      <c r="L2467" s="1" t="n">
        <f aca="false">COUNTIF($A2467:$F2467,F2467)-1</f>
        <v>0</v>
      </c>
      <c r="M2467" s="2" t="n">
        <f aca="false">SUMPRODUCT(A2467:F2467,G2467:L2467)</f>
        <v>0</v>
      </c>
      <c r="N2467" s="3" t="str">
        <f aca="false">IF(AND(SUM(G2467:L2467)=2,M2467/2&gt;=(SUM(A2467:F2467)-M2467)/4),1,"")</f>
        <v/>
      </c>
    </row>
    <row r="2468" customFormat="false" ht="15" hidden="false" customHeight="false" outlineLevel="0" collapsed="false">
      <c r="A2468" s="0" t="n">
        <v>10</v>
      </c>
      <c r="B2468" s="0" t="n">
        <v>82</v>
      </c>
      <c r="C2468" s="0" t="n">
        <v>39</v>
      </c>
      <c r="D2468" s="0" t="n">
        <v>55</v>
      </c>
      <c r="E2468" s="0" t="n">
        <v>11</v>
      </c>
      <c r="F2468" s="0" t="n">
        <v>100</v>
      </c>
      <c r="G2468" s="1" t="n">
        <f aca="false">COUNTIF($A2468:$F2468,A2468)-1</f>
        <v>0</v>
      </c>
      <c r="H2468" s="1" t="n">
        <f aca="false">COUNTIF($A2468:$F2468,B2468)-1</f>
        <v>0</v>
      </c>
      <c r="I2468" s="1" t="n">
        <f aca="false">COUNTIF($A2468:$F2468,C2468)-1</f>
        <v>0</v>
      </c>
      <c r="J2468" s="1" t="n">
        <f aca="false">COUNTIF($A2468:$F2468,D2468)-1</f>
        <v>0</v>
      </c>
      <c r="K2468" s="1" t="n">
        <f aca="false">COUNTIF($A2468:$F2468,E2468)-1</f>
        <v>0</v>
      </c>
      <c r="L2468" s="1" t="n">
        <f aca="false">COUNTIF($A2468:$F2468,F2468)-1</f>
        <v>0</v>
      </c>
      <c r="M2468" s="2" t="n">
        <f aca="false">SUMPRODUCT(A2468:F2468,G2468:L2468)</f>
        <v>0</v>
      </c>
      <c r="N2468" s="3" t="str">
        <f aca="false">IF(AND(SUM(G2468:L2468)=2,M2468/2&gt;=(SUM(A2468:F2468)-M2468)/4),1,"")</f>
        <v/>
      </c>
    </row>
    <row r="2469" customFormat="false" ht="15" hidden="false" customHeight="false" outlineLevel="0" collapsed="false">
      <c r="A2469" s="0" t="n">
        <v>63</v>
      </c>
      <c r="B2469" s="0" t="n">
        <v>97</v>
      </c>
      <c r="C2469" s="0" t="n">
        <v>97</v>
      </c>
      <c r="D2469" s="0" t="n">
        <v>21</v>
      </c>
      <c r="E2469" s="0" t="n">
        <v>83</v>
      </c>
      <c r="F2469" s="0" t="n">
        <v>64</v>
      </c>
      <c r="G2469" s="1" t="n">
        <f aca="false">COUNTIF($A2469:$F2469,A2469)-1</f>
        <v>0</v>
      </c>
      <c r="H2469" s="1" t="n">
        <f aca="false">COUNTIF($A2469:$F2469,B2469)-1</f>
        <v>1</v>
      </c>
      <c r="I2469" s="1" t="n">
        <f aca="false">COUNTIF($A2469:$F2469,C2469)-1</f>
        <v>1</v>
      </c>
      <c r="J2469" s="1" t="n">
        <f aca="false">COUNTIF($A2469:$F2469,D2469)-1</f>
        <v>0</v>
      </c>
      <c r="K2469" s="1" t="n">
        <f aca="false">COUNTIF($A2469:$F2469,E2469)-1</f>
        <v>0</v>
      </c>
      <c r="L2469" s="1" t="n">
        <f aca="false">COUNTIF($A2469:$F2469,F2469)-1</f>
        <v>0</v>
      </c>
      <c r="M2469" s="2" t="n">
        <f aca="false">SUMPRODUCT(A2469:F2469,G2469:L2469)</f>
        <v>194</v>
      </c>
      <c r="N2469" s="3" t="n">
        <f aca="false">IF(AND(SUM(G2469:L2469)=2,M2469/2&gt;=(SUM(A2469:F2469)-M2469)/4),1,"")</f>
        <v>1</v>
      </c>
    </row>
    <row r="2470" customFormat="false" ht="15" hidden="false" customHeight="false" outlineLevel="0" collapsed="false">
      <c r="A2470" s="0" t="n">
        <v>60</v>
      </c>
      <c r="B2470" s="0" t="n">
        <v>78</v>
      </c>
      <c r="C2470" s="0" t="n">
        <v>55</v>
      </c>
      <c r="D2470" s="0" t="n">
        <v>54</v>
      </c>
      <c r="E2470" s="0" t="n">
        <v>60</v>
      </c>
      <c r="F2470" s="0" t="n">
        <v>72</v>
      </c>
      <c r="G2470" s="1" t="n">
        <f aca="false">COUNTIF($A2470:$F2470,A2470)-1</f>
        <v>1</v>
      </c>
      <c r="H2470" s="1" t="n">
        <f aca="false">COUNTIF($A2470:$F2470,B2470)-1</f>
        <v>0</v>
      </c>
      <c r="I2470" s="1" t="n">
        <f aca="false">COUNTIF($A2470:$F2470,C2470)-1</f>
        <v>0</v>
      </c>
      <c r="J2470" s="1" t="n">
        <f aca="false">COUNTIF($A2470:$F2470,D2470)-1</f>
        <v>0</v>
      </c>
      <c r="K2470" s="1" t="n">
        <f aca="false">COUNTIF($A2470:$F2470,E2470)-1</f>
        <v>1</v>
      </c>
      <c r="L2470" s="1" t="n">
        <f aca="false">COUNTIF($A2470:$F2470,F2470)-1</f>
        <v>0</v>
      </c>
      <c r="M2470" s="2" t="n">
        <f aca="false">SUMPRODUCT(A2470:F2470,G2470:L2470)</f>
        <v>120</v>
      </c>
      <c r="N2470" s="3" t="str">
        <f aca="false">IF(AND(SUM(G2470:L2470)=2,M2470/2&gt;=(SUM(A2470:F2470)-M2470)/4),1,"")</f>
        <v/>
      </c>
    </row>
    <row r="2471" customFormat="false" ht="15" hidden="false" customHeight="false" outlineLevel="0" collapsed="false">
      <c r="A2471" s="0" t="n">
        <v>25</v>
      </c>
      <c r="B2471" s="0" t="n">
        <v>24</v>
      </c>
      <c r="C2471" s="0" t="n">
        <v>54</v>
      </c>
      <c r="D2471" s="0" t="n">
        <v>27</v>
      </c>
      <c r="E2471" s="0" t="n">
        <v>33</v>
      </c>
      <c r="F2471" s="0" t="n">
        <v>100</v>
      </c>
      <c r="G2471" s="1" t="n">
        <f aca="false">COUNTIF($A2471:$F2471,A2471)-1</f>
        <v>0</v>
      </c>
      <c r="H2471" s="1" t="n">
        <f aca="false">COUNTIF($A2471:$F2471,B2471)-1</f>
        <v>0</v>
      </c>
      <c r="I2471" s="1" t="n">
        <f aca="false">COUNTIF($A2471:$F2471,C2471)-1</f>
        <v>0</v>
      </c>
      <c r="J2471" s="1" t="n">
        <f aca="false">COUNTIF($A2471:$F2471,D2471)-1</f>
        <v>0</v>
      </c>
      <c r="K2471" s="1" t="n">
        <f aca="false">COUNTIF($A2471:$F2471,E2471)-1</f>
        <v>0</v>
      </c>
      <c r="L2471" s="1" t="n">
        <f aca="false">COUNTIF($A2471:$F2471,F2471)-1</f>
        <v>0</v>
      </c>
      <c r="M2471" s="2" t="n">
        <f aca="false">SUMPRODUCT(A2471:F2471,G2471:L2471)</f>
        <v>0</v>
      </c>
      <c r="N2471" s="3" t="str">
        <f aca="false">IF(AND(SUM(G2471:L2471)=2,M2471/2&gt;=(SUM(A2471:F2471)-M2471)/4),1,"")</f>
        <v/>
      </c>
    </row>
    <row r="2472" customFormat="false" ht="15" hidden="false" customHeight="false" outlineLevel="0" collapsed="false">
      <c r="A2472" s="0" t="n">
        <v>36</v>
      </c>
      <c r="B2472" s="0" t="n">
        <v>93</v>
      </c>
      <c r="C2472" s="0" t="n">
        <v>100</v>
      </c>
      <c r="D2472" s="0" t="n">
        <v>38</v>
      </c>
      <c r="E2472" s="0" t="n">
        <v>55</v>
      </c>
      <c r="F2472" s="0" t="n">
        <v>79</v>
      </c>
      <c r="G2472" s="1" t="n">
        <f aca="false">COUNTIF($A2472:$F2472,A2472)-1</f>
        <v>0</v>
      </c>
      <c r="H2472" s="1" t="n">
        <f aca="false">COUNTIF($A2472:$F2472,B2472)-1</f>
        <v>0</v>
      </c>
      <c r="I2472" s="1" t="n">
        <f aca="false">COUNTIF($A2472:$F2472,C2472)-1</f>
        <v>0</v>
      </c>
      <c r="J2472" s="1" t="n">
        <f aca="false">COUNTIF($A2472:$F2472,D2472)-1</f>
        <v>0</v>
      </c>
      <c r="K2472" s="1" t="n">
        <f aca="false">COUNTIF($A2472:$F2472,E2472)-1</f>
        <v>0</v>
      </c>
      <c r="L2472" s="1" t="n">
        <f aca="false">COUNTIF($A2472:$F2472,F2472)-1</f>
        <v>0</v>
      </c>
      <c r="M2472" s="2" t="n">
        <f aca="false">SUMPRODUCT(A2472:F2472,G2472:L2472)</f>
        <v>0</v>
      </c>
      <c r="N2472" s="3" t="str">
        <f aca="false">IF(AND(SUM(G2472:L2472)=2,M2472/2&gt;=(SUM(A2472:F2472)-M2472)/4),1,"")</f>
        <v/>
      </c>
    </row>
    <row r="2473" customFormat="false" ht="15" hidden="false" customHeight="false" outlineLevel="0" collapsed="false">
      <c r="A2473" s="0" t="n">
        <v>41</v>
      </c>
      <c r="B2473" s="0" t="n">
        <v>79</v>
      </c>
      <c r="C2473" s="0" t="n">
        <v>87</v>
      </c>
      <c r="D2473" s="0" t="n">
        <v>97</v>
      </c>
      <c r="E2473" s="0" t="n">
        <v>71</v>
      </c>
      <c r="F2473" s="0" t="n">
        <v>92</v>
      </c>
      <c r="G2473" s="1" t="n">
        <f aca="false">COUNTIF($A2473:$F2473,A2473)-1</f>
        <v>0</v>
      </c>
      <c r="H2473" s="1" t="n">
        <f aca="false">COUNTIF($A2473:$F2473,B2473)-1</f>
        <v>0</v>
      </c>
      <c r="I2473" s="1" t="n">
        <f aca="false">COUNTIF($A2473:$F2473,C2473)-1</f>
        <v>0</v>
      </c>
      <c r="J2473" s="1" t="n">
        <f aca="false">COUNTIF($A2473:$F2473,D2473)-1</f>
        <v>0</v>
      </c>
      <c r="K2473" s="1" t="n">
        <f aca="false">COUNTIF($A2473:$F2473,E2473)-1</f>
        <v>0</v>
      </c>
      <c r="L2473" s="1" t="n">
        <f aca="false">COUNTIF($A2473:$F2473,F2473)-1</f>
        <v>0</v>
      </c>
      <c r="M2473" s="2" t="n">
        <f aca="false">SUMPRODUCT(A2473:F2473,G2473:L2473)</f>
        <v>0</v>
      </c>
      <c r="N2473" s="3" t="str">
        <f aca="false">IF(AND(SUM(G2473:L2473)=2,M2473/2&gt;=(SUM(A2473:F2473)-M2473)/4),1,"")</f>
        <v/>
      </c>
    </row>
    <row r="2474" customFormat="false" ht="15" hidden="false" customHeight="false" outlineLevel="0" collapsed="false">
      <c r="A2474" s="0" t="n">
        <v>55</v>
      </c>
      <c r="B2474" s="0" t="n">
        <v>82</v>
      </c>
      <c r="C2474" s="0" t="n">
        <v>41</v>
      </c>
      <c r="D2474" s="0" t="n">
        <v>47</v>
      </c>
      <c r="E2474" s="0" t="n">
        <v>92</v>
      </c>
      <c r="F2474" s="0" t="n">
        <v>55</v>
      </c>
      <c r="G2474" s="1" t="n">
        <f aca="false">COUNTIF($A2474:$F2474,A2474)-1</f>
        <v>1</v>
      </c>
      <c r="H2474" s="1" t="n">
        <f aca="false">COUNTIF($A2474:$F2474,B2474)-1</f>
        <v>0</v>
      </c>
      <c r="I2474" s="1" t="n">
        <f aca="false">COUNTIF($A2474:$F2474,C2474)-1</f>
        <v>0</v>
      </c>
      <c r="J2474" s="1" t="n">
        <f aca="false">COUNTIF($A2474:$F2474,D2474)-1</f>
        <v>0</v>
      </c>
      <c r="K2474" s="1" t="n">
        <f aca="false">COUNTIF($A2474:$F2474,E2474)-1</f>
        <v>0</v>
      </c>
      <c r="L2474" s="1" t="n">
        <f aca="false">COUNTIF($A2474:$F2474,F2474)-1</f>
        <v>1</v>
      </c>
      <c r="M2474" s="2" t="n">
        <f aca="false">SUMPRODUCT(A2474:F2474,G2474:L2474)</f>
        <v>110</v>
      </c>
      <c r="N2474" s="3" t="str">
        <f aca="false">IF(AND(SUM(G2474:L2474)=2,M2474/2&gt;=(SUM(A2474:F2474)-M2474)/4),1,"")</f>
        <v/>
      </c>
    </row>
    <row r="2475" customFormat="false" ht="15" hidden="false" customHeight="false" outlineLevel="0" collapsed="false">
      <c r="A2475" s="0" t="n">
        <v>50</v>
      </c>
      <c r="B2475" s="0" t="n">
        <v>11</v>
      </c>
      <c r="C2475" s="0" t="n">
        <v>23</v>
      </c>
      <c r="D2475" s="0" t="n">
        <v>61</v>
      </c>
      <c r="E2475" s="0" t="n">
        <v>22</v>
      </c>
      <c r="F2475" s="0" t="n">
        <v>19</v>
      </c>
      <c r="G2475" s="1" t="n">
        <f aca="false">COUNTIF($A2475:$F2475,A2475)-1</f>
        <v>0</v>
      </c>
      <c r="H2475" s="1" t="n">
        <f aca="false">COUNTIF($A2475:$F2475,B2475)-1</f>
        <v>0</v>
      </c>
      <c r="I2475" s="1" t="n">
        <f aca="false">COUNTIF($A2475:$F2475,C2475)-1</f>
        <v>0</v>
      </c>
      <c r="J2475" s="1" t="n">
        <f aca="false">COUNTIF($A2475:$F2475,D2475)-1</f>
        <v>0</v>
      </c>
      <c r="K2475" s="1" t="n">
        <f aca="false">COUNTIF($A2475:$F2475,E2475)-1</f>
        <v>0</v>
      </c>
      <c r="L2475" s="1" t="n">
        <f aca="false">COUNTIF($A2475:$F2475,F2475)-1</f>
        <v>0</v>
      </c>
      <c r="M2475" s="2" t="n">
        <f aca="false">SUMPRODUCT(A2475:F2475,G2475:L2475)</f>
        <v>0</v>
      </c>
      <c r="N2475" s="3" t="str">
        <f aca="false">IF(AND(SUM(G2475:L2475)=2,M2475/2&gt;=(SUM(A2475:F2475)-M2475)/4),1,"")</f>
        <v/>
      </c>
    </row>
    <row r="2476" customFormat="false" ht="15" hidden="false" customHeight="false" outlineLevel="0" collapsed="false">
      <c r="A2476" s="0" t="n">
        <v>75</v>
      </c>
      <c r="B2476" s="0" t="n">
        <v>17</v>
      </c>
      <c r="C2476" s="0" t="n">
        <v>78</v>
      </c>
      <c r="D2476" s="0" t="n">
        <v>35</v>
      </c>
      <c r="E2476" s="0" t="n">
        <v>11</v>
      </c>
      <c r="F2476" s="0" t="n">
        <v>67</v>
      </c>
      <c r="G2476" s="1" t="n">
        <f aca="false">COUNTIF($A2476:$F2476,A2476)-1</f>
        <v>0</v>
      </c>
      <c r="H2476" s="1" t="n">
        <f aca="false">COUNTIF($A2476:$F2476,B2476)-1</f>
        <v>0</v>
      </c>
      <c r="I2476" s="1" t="n">
        <f aca="false">COUNTIF($A2476:$F2476,C2476)-1</f>
        <v>0</v>
      </c>
      <c r="J2476" s="1" t="n">
        <f aca="false">COUNTIF($A2476:$F2476,D2476)-1</f>
        <v>0</v>
      </c>
      <c r="K2476" s="1" t="n">
        <f aca="false">COUNTIF($A2476:$F2476,E2476)-1</f>
        <v>0</v>
      </c>
      <c r="L2476" s="1" t="n">
        <f aca="false">COUNTIF($A2476:$F2476,F2476)-1</f>
        <v>0</v>
      </c>
      <c r="M2476" s="2" t="n">
        <f aca="false">SUMPRODUCT(A2476:F2476,G2476:L2476)</f>
        <v>0</v>
      </c>
      <c r="N2476" s="3" t="str">
        <f aca="false">IF(AND(SUM(G2476:L2476)=2,M2476/2&gt;=(SUM(A2476:F2476)-M2476)/4),1,"")</f>
        <v/>
      </c>
    </row>
    <row r="2477" customFormat="false" ht="15" hidden="false" customHeight="false" outlineLevel="0" collapsed="false">
      <c r="A2477" s="0" t="n">
        <v>63</v>
      </c>
      <c r="B2477" s="0" t="n">
        <v>45</v>
      </c>
      <c r="C2477" s="0" t="n">
        <v>30</v>
      </c>
      <c r="D2477" s="0" t="n">
        <v>70</v>
      </c>
      <c r="E2477" s="0" t="n">
        <v>56</v>
      </c>
      <c r="F2477" s="0" t="n">
        <v>37</v>
      </c>
      <c r="G2477" s="1" t="n">
        <f aca="false">COUNTIF($A2477:$F2477,A2477)-1</f>
        <v>0</v>
      </c>
      <c r="H2477" s="1" t="n">
        <f aca="false">COUNTIF($A2477:$F2477,B2477)-1</f>
        <v>0</v>
      </c>
      <c r="I2477" s="1" t="n">
        <f aca="false">COUNTIF($A2477:$F2477,C2477)-1</f>
        <v>0</v>
      </c>
      <c r="J2477" s="1" t="n">
        <f aca="false">COUNTIF($A2477:$F2477,D2477)-1</f>
        <v>0</v>
      </c>
      <c r="K2477" s="1" t="n">
        <f aca="false">COUNTIF($A2477:$F2477,E2477)-1</f>
        <v>0</v>
      </c>
      <c r="L2477" s="1" t="n">
        <f aca="false">COUNTIF($A2477:$F2477,F2477)-1</f>
        <v>0</v>
      </c>
      <c r="M2477" s="2" t="n">
        <f aca="false">SUMPRODUCT(A2477:F2477,G2477:L2477)</f>
        <v>0</v>
      </c>
      <c r="N2477" s="3" t="str">
        <f aca="false">IF(AND(SUM(G2477:L2477)=2,M2477/2&gt;=(SUM(A2477:F2477)-M2477)/4),1,"")</f>
        <v/>
      </c>
    </row>
    <row r="2478" customFormat="false" ht="15" hidden="false" customHeight="false" outlineLevel="0" collapsed="false">
      <c r="A2478" s="0" t="n">
        <v>55</v>
      </c>
      <c r="B2478" s="0" t="n">
        <v>37</v>
      </c>
      <c r="C2478" s="0" t="n">
        <v>27</v>
      </c>
      <c r="D2478" s="0" t="n">
        <v>11</v>
      </c>
      <c r="E2478" s="0" t="n">
        <v>74</v>
      </c>
      <c r="F2478" s="0" t="n">
        <v>89</v>
      </c>
      <c r="G2478" s="1" t="n">
        <f aca="false">COUNTIF($A2478:$F2478,A2478)-1</f>
        <v>0</v>
      </c>
      <c r="H2478" s="1" t="n">
        <f aca="false">COUNTIF($A2478:$F2478,B2478)-1</f>
        <v>0</v>
      </c>
      <c r="I2478" s="1" t="n">
        <f aca="false">COUNTIF($A2478:$F2478,C2478)-1</f>
        <v>0</v>
      </c>
      <c r="J2478" s="1" t="n">
        <f aca="false">COUNTIF($A2478:$F2478,D2478)-1</f>
        <v>0</v>
      </c>
      <c r="K2478" s="1" t="n">
        <f aca="false">COUNTIF($A2478:$F2478,E2478)-1</f>
        <v>0</v>
      </c>
      <c r="L2478" s="1" t="n">
        <f aca="false">COUNTIF($A2478:$F2478,F2478)-1</f>
        <v>0</v>
      </c>
      <c r="M2478" s="2" t="n">
        <f aca="false">SUMPRODUCT(A2478:F2478,G2478:L2478)</f>
        <v>0</v>
      </c>
      <c r="N2478" s="3" t="str">
        <f aca="false">IF(AND(SUM(G2478:L2478)=2,M2478/2&gt;=(SUM(A2478:F2478)-M2478)/4),1,"")</f>
        <v/>
      </c>
    </row>
    <row r="2479" customFormat="false" ht="15" hidden="false" customHeight="false" outlineLevel="0" collapsed="false">
      <c r="A2479" s="0" t="n">
        <v>85</v>
      </c>
      <c r="B2479" s="0" t="n">
        <v>23</v>
      </c>
      <c r="C2479" s="0" t="n">
        <v>67</v>
      </c>
      <c r="D2479" s="0" t="n">
        <v>21</v>
      </c>
      <c r="E2479" s="0" t="n">
        <v>48</v>
      </c>
      <c r="F2479" s="0" t="n">
        <v>31</v>
      </c>
      <c r="G2479" s="1" t="n">
        <f aca="false">COUNTIF($A2479:$F2479,A2479)-1</f>
        <v>0</v>
      </c>
      <c r="H2479" s="1" t="n">
        <f aca="false">COUNTIF($A2479:$F2479,B2479)-1</f>
        <v>0</v>
      </c>
      <c r="I2479" s="1" t="n">
        <f aca="false">COUNTIF($A2479:$F2479,C2479)-1</f>
        <v>0</v>
      </c>
      <c r="J2479" s="1" t="n">
        <f aca="false">COUNTIF($A2479:$F2479,D2479)-1</f>
        <v>0</v>
      </c>
      <c r="K2479" s="1" t="n">
        <f aca="false">COUNTIF($A2479:$F2479,E2479)-1</f>
        <v>0</v>
      </c>
      <c r="L2479" s="1" t="n">
        <f aca="false">COUNTIF($A2479:$F2479,F2479)-1</f>
        <v>0</v>
      </c>
      <c r="M2479" s="2" t="n">
        <f aca="false">SUMPRODUCT(A2479:F2479,G2479:L2479)</f>
        <v>0</v>
      </c>
      <c r="N2479" s="3" t="str">
        <f aca="false">IF(AND(SUM(G2479:L2479)=2,M2479/2&gt;=(SUM(A2479:F2479)-M2479)/4),1,"")</f>
        <v/>
      </c>
    </row>
    <row r="2480" customFormat="false" ht="15" hidden="false" customHeight="false" outlineLevel="0" collapsed="false">
      <c r="A2480" s="0" t="n">
        <v>13</v>
      </c>
      <c r="B2480" s="0" t="n">
        <v>27</v>
      </c>
      <c r="C2480" s="0" t="n">
        <v>24</v>
      </c>
      <c r="D2480" s="0" t="n">
        <v>35</v>
      </c>
      <c r="E2480" s="0" t="n">
        <v>46</v>
      </c>
      <c r="F2480" s="0" t="n">
        <v>33</v>
      </c>
      <c r="G2480" s="1" t="n">
        <f aca="false">COUNTIF($A2480:$F2480,A2480)-1</f>
        <v>0</v>
      </c>
      <c r="H2480" s="1" t="n">
        <f aca="false">COUNTIF($A2480:$F2480,B2480)-1</f>
        <v>0</v>
      </c>
      <c r="I2480" s="1" t="n">
        <f aca="false">COUNTIF($A2480:$F2480,C2480)-1</f>
        <v>0</v>
      </c>
      <c r="J2480" s="1" t="n">
        <f aca="false">COUNTIF($A2480:$F2480,D2480)-1</f>
        <v>0</v>
      </c>
      <c r="K2480" s="1" t="n">
        <f aca="false">COUNTIF($A2480:$F2480,E2480)-1</f>
        <v>0</v>
      </c>
      <c r="L2480" s="1" t="n">
        <f aca="false">COUNTIF($A2480:$F2480,F2480)-1</f>
        <v>0</v>
      </c>
      <c r="M2480" s="2" t="n">
        <f aca="false">SUMPRODUCT(A2480:F2480,G2480:L2480)</f>
        <v>0</v>
      </c>
      <c r="N2480" s="3" t="str">
        <f aca="false">IF(AND(SUM(G2480:L2480)=2,M2480/2&gt;=(SUM(A2480:F2480)-M2480)/4),1,"")</f>
        <v/>
      </c>
    </row>
    <row r="2481" customFormat="false" ht="15" hidden="false" customHeight="false" outlineLevel="0" collapsed="false">
      <c r="A2481" s="0" t="n">
        <v>78</v>
      </c>
      <c r="B2481" s="0" t="n">
        <v>62</v>
      </c>
      <c r="C2481" s="0" t="n">
        <v>82</v>
      </c>
      <c r="D2481" s="0" t="n">
        <v>39</v>
      </c>
      <c r="E2481" s="0" t="n">
        <v>32</v>
      </c>
      <c r="F2481" s="0" t="n">
        <v>76</v>
      </c>
      <c r="G2481" s="1" t="n">
        <f aca="false">COUNTIF($A2481:$F2481,A2481)-1</f>
        <v>0</v>
      </c>
      <c r="H2481" s="1" t="n">
        <f aca="false">COUNTIF($A2481:$F2481,B2481)-1</f>
        <v>0</v>
      </c>
      <c r="I2481" s="1" t="n">
        <f aca="false">COUNTIF($A2481:$F2481,C2481)-1</f>
        <v>0</v>
      </c>
      <c r="J2481" s="1" t="n">
        <f aca="false">COUNTIF($A2481:$F2481,D2481)-1</f>
        <v>0</v>
      </c>
      <c r="K2481" s="1" t="n">
        <f aca="false">COUNTIF($A2481:$F2481,E2481)-1</f>
        <v>0</v>
      </c>
      <c r="L2481" s="1" t="n">
        <f aca="false">COUNTIF($A2481:$F2481,F2481)-1</f>
        <v>0</v>
      </c>
      <c r="M2481" s="2" t="n">
        <f aca="false">SUMPRODUCT(A2481:F2481,G2481:L2481)</f>
        <v>0</v>
      </c>
      <c r="N2481" s="3" t="str">
        <f aca="false">IF(AND(SUM(G2481:L2481)=2,M2481/2&gt;=(SUM(A2481:F2481)-M2481)/4),1,"")</f>
        <v/>
      </c>
    </row>
    <row r="2482" customFormat="false" ht="15" hidden="false" customHeight="false" outlineLevel="0" collapsed="false">
      <c r="A2482" s="0" t="n">
        <v>76</v>
      </c>
      <c r="B2482" s="0" t="n">
        <v>46</v>
      </c>
      <c r="C2482" s="0" t="n">
        <v>65</v>
      </c>
      <c r="D2482" s="0" t="n">
        <v>85</v>
      </c>
      <c r="E2482" s="0" t="n">
        <v>77</v>
      </c>
      <c r="F2482" s="0" t="n">
        <v>24</v>
      </c>
      <c r="G2482" s="1" t="n">
        <f aca="false">COUNTIF($A2482:$F2482,A2482)-1</f>
        <v>0</v>
      </c>
      <c r="H2482" s="1" t="n">
        <f aca="false">COUNTIF($A2482:$F2482,B2482)-1</f>
        <v>0</v>
      </c>
      <c r="I2482" s="1" t="n">
        <f aca="false">COUNTIF($A2482:$F2482,C2482)-1</f>
        <v>0</v>
      </c>
      <c r="J2482" s="1" t="n">
        <f aca="false">COUNTIF($A2482:$F2482,D2482)-1</f>
        <v>0</v>
      </c>
      <c r="K2482" s="1" t="n">
        <f aca="false">COUNTIF($A2482:$F2482,E2482)-1</f>
        <v>0</v>
      </c>
      <c r="L2482" s="1" t="n">
        <f aca="false">COUNTIF($A2482:$F2482,F2482)-1</f>
        <v>0</v>
      </c>
      <c r="M2482" s="2" t="n">
        <f aca="false">SUMPRODUCT(A2482:F2482,G2482:L2482)</f>
        <v>0</v>
      </c>
      <c r="N2482" s="3" t="str">
        <f aca="false">IF(AND(SUM(G2482:L2482)=2,M2482/2&gt;=(SUM(A2482:F2482)-M2482)/4),1,"")</f>
        <v/>
      </c>
    </row>
    <row r="2483" customFormat="false" ht="15" hidden="false" customHeight="false" outlineLevel="0" collapsed="false">
      <c r="A2483" s="0" t="n">
        <v>92</v>
      </c>
      <c r="B2483" s="0" t="n">
        <v>31</v>
      </c>
      <c r="C2483" s="0" t="n">
        <v>10</v>
      </c>
      <c r="D2483" s="0" t="n">
        <v>81</v>
      </c>
      <c r="E2483" s="0" t="n">
        <v>77</v>
      </c>
      <c r="F2483" s="0" t="n">
        <v>45</v>
      </c>
      <c r="G2483" s="1" t="n">
        <f aca="false">COUNTIF($A2483:$F2483,A2483)-1</f>
        <v>0</v>
      </c>
      <c r="H2483" s="1" t="n">
        <f aca="false">COUNTIF($A2483:$F2483,B2483)-1</f>
        <v>0</v>
      </c>
      <c r="I2483" s="1" t="n">
        <f aca="false">COUNTIF($A2483:$F2483,C2483)-1</f>
        <v>0</v>
      </c>
      <c r="J2483" s="1" t="n">
        <f aca="false">COUNTIF($A2483:$F2483,D2483)-1</f>
        <v>0</v>
      </c>
      <c r="K2483" s="1" t="n">
        <f aca="false">COUNTIF($A2483:$F2483,E2483)-1</f>
        <v>0</v>
      </c>
      <c r="L2483" s="1" t="n">
        <f aca="false">COUNTIF($A2483:$F2483,F2483)-1</f>
        <v>0</v>
      </c>
      <c r="M2483" s="2" t="n">
        <f aca="false">SUMPRODUCT(A2483:F2483,G2483:L2483)</f>
        <v>0</v>
      </c>
      <c r="N2483" s="3" t="str">
        <f aca="false">IF(AND(SUM(G2483:L2483)=2,M2483/2&gt;=(SUM(A2483:F2483)-M2483)/4),1,"")</f>
        <v/>
      </c>
    </row>
    <row r="2484" customFormat="false" ht="15" hidden="false" customHeight="false" outlineLevel="0" collapsed="false">
      <c r="A2484" s="0" t="n">
        <v>61</v>
      </c>
      <c r="B2484" s="0" t="n">
        <v>56</v>
      </c>
      <c r="C2484" s="0" t="n">
        <v>23</v>
      </c>
      <c r="D2484" s="0" t="n">
        <v>45</v>
      </c>
      <c r="E2484" s="0" t="n">
        <v>96</v>
      </c>
      <c r="F2484" s="0" t="n">
        <v>64</v>
      </c>
      <c r="G2484" s="1" t="n">
        <f aca="false">COUNTIF($A2484:$F2484,A2484)-1</f>
        <v>0</v>
      </c>
      <c r="H2484" s="1" t="n">
        <f aca="false">COUNTIF($A2484:$F2484,B2484)-1</f>
        <v>0</v>
      </c>
      <c r="I2484" s="1" t="n">
        <f aca="false">COUNTIF($A2484:$F2484,C2484)-1</f>
        <v>0</v>
      </c>
      <c r="J2484" s="1" t="n">
        <f aca="false">COUNTIF($A2484:$F2484,D2484)-1</f>
        <v>0</v>
      </c>
      <c r="K2484" s="1" t="n">
        <f aca="false">COUNTIF($A2484:$F2484,E2484)-1</f>
        <v>0</v>
      </c>
      <c r="L2484" s="1" t="n">
        <f aca="false">COUNTIF($A2484:$F2484,F2484)-1</f>
        <v>0</v>
      </c>
      <c r="M2484" s="2" t="n">
        <f aca="false">SUMPRODUCT(A2484:F2484,G2484:L2484)</f>
        <v>0</v>
      </c>
      <c r="N2484" s="3" t="str">
        <f aca="false">IF(AND(SUM(G2484:L2484)=2,M2484/2&gt;=(SUM(A2484:F2484)-M2484)/4),1,"")</f>
        <v/>
      </c>
    </row>
    <row r="2485" customFormat="false" ht="15" hidden="false" customHeight="false" outlineLevel="0" collapsed="false">
      <c r="A2485" s="0" t="n">
        <v>17</v>
      </c>
      <c r="B2485" s="0" t="n">
        <v>28</v>
      </c>
      <c r="C2485" s="0" t="n">
        <v>94</v>
      </c>
      <c r="D2485" s="0" t="n">
        <v>12</v>
      </c>
      <c r="E2485" s="0" t="n">
        <v>67</v>
      </c>
      <c r="F2485" s="0" t="n">
        <v>82</v>
      </c>
      <c r="G2485" s="1" t="n">
        <f aca="false">COUNTIF($A2485:$F2485,A2485)-1</f>
        <v>0</v>
      </c>
      <c r="H2485" s="1" t="n">
        <f aca="false">COUNTIF($A2485:$F2485,B2485)-1</f>
        <v>0</v>
      </c>
      <c r="I2485" s="1" t="n">
        <f aca="false">COUNTIF($A2485:$F2485,C2485)-1</f>
        <v>0</v>
      </c>
      <c r="J2485" s="1" t="n">
        <f aca="false">COUNTIF($A2485:$F2485,D2485)-1</f>
        <v>0</v>
      </c>
      <c r="K2485" s="1" t="n">
        <f aca="false">COUNTIF($A2485:$F2485,E2485)-1</f>
        <v>0</v>
      </c>
      <c r="L2485" s="1" t="n">
        <f aca="false">COUNTIF($A2485:$F2485,F2485)-1</f>
        <v>0</v>
      </c>
      <c r="M2485" s="2" t="n">
        <f aca="false">SUMPRODUCT(A2485:F2485,G2485:L2485)</f>
        <v>0</v>
      </c>
      <c r="N2485" s="3" t="str">
        <f aca="false">IF(AND(SUM(G2485:L2485)=2,M2485/2&gt;=(SUM(A2485:F2485)-M2485)/4),1,"")</f>
        <v/>
      </c>
    </row>
    <row r="2486" customFormat="false" ht="15" hidden="false" customHeight="false" outlineLevel="0" collapsed="false">
      <c r="A2486" s="0" t="n">
        <v>31</v>
      </c>
      <c r="B2486" s="0" t="n">
        <v>57</v>
      </c>
      <c r="C2486" s="0" t="n">
        <v>37</v>
      </c>
      <c r="D2486" s="0" t="n">
        <v>63</v>
      </c>
      <c r="E2486" s="0" t="n">
        <v>68</v>
      </c>
      <c r="F2486" s="0" t="n">
        <v>78</v>
      </c>
      <c r="G2486" s="1" t="n">
        <f aca="false">COUNTIF($A2486:$F2486,A2486)-1</f>
        <v>0</v>
      </c>
      <c r="H2486" s="1" t="n">
        <f aca="false">COUNTIF($A2486:$F2486,B2486)-1</f>
        <v>0</v>
      </c>
      <c r="I2486" s="1" t="n">
        <f aca="false">COUNTIF($A2486:$F2486,C2486)-1</f>
        <v>0</v>
      </c>
      <c r="J2486" s="1" t="n">
        <f aca="false">COUNTIF($A2486:$F2486,D2486)-1</f>
        <v>0</v>
      </c>
      <c r="K2486" s="1" t="n">
        <f aca="false">COUNTIF($A2486:$F2486,E2486)-1</f>
        <v>0</v>
      </c>
      <c r="L2486" s="1" t="n">
        <f aca="false">COUNTIF($A2486:$F2486,F2486)-1</f>
        <v>0</v>
      </c>
      <c r="M2486" s="2" t="n">
        <f aca="false">SUMPRODUCT(A2486:F2486,G2486:L2486)</f>
        <v>0</v>
      </c>
      <c r="N2486" s="3" t="str">
        <f aca="false">IF(AND(SUM(G2486:L2486)=2,M2486/2&gt;=(SUM(A2486:F2486)-M2486)/4),1,"")</f>
        <v/>
      </c>
    </row>
    <row r="2487" customFormat="false" ht="15" hidden="false" customHeight="false" outlineLevel="0" collapsed="false">
      <c r="A2487" s="0" t="n">
        <v>22</v>
      </c>
      <c r="B2487" s="0" t="n">
        <v>73</v>
      </c>
      <c r="C2487" s="0" t="n">
        <v>73</v>
      </c>
      <c r="D2487" s="0" t="n">
        <v>41</v>
      </c>
      <c r="E2487" s="0" t="n">
        <v>81</v>
      </c>
      <c r="F2487" s="0" t="n">
        <v>27</v>
      </c>
      <c r="G2487" s="1" t="n">
        <f aca="false">COUNTIF($A2487:$F2487,A2487)-1</f>
        <v>0</v>
      </c>
      <c r="H2487" s="1" t="n">
        <f aca="false">COUNTIF($A2487:$F2487,B2487)-1</f>
        <v>1</v>
      </c>
      <c r="I2487" s="1" t="n">
        <f aca="false">COUNTIF($A2487:$F2487,C2487)-1</f>
        <v>1</v>
      </c>
      <c r="J2487" s="1" t="n">
        <f aca="false">COUNTIF($A2487:$F2487,D2487)-1</f>
        <v>0</v>
      </c>
      <c r="K2487" s="1" t="n">
        <f aca="false">COUNTIF($A2487:$F2487,E2487)-1</f>
        <v>0</v>
      </c>
      <c r="L2487" s="1" t="n">
        <f aca="false">COUNTIF($A2487:$F2487,F2487)-1</f>
        <v>0</v>
      </c>
      <c r="M2487" s="2" t="n">
        <f aca="false">SUMPRODUCT(A2487:F2487,G2487:L2487)</f>
        <v>146</v>
      </c>
      <c r="N2487" s="3" t="n">
        <f aca="false">IF(AND(SUM(G2487:L2487)=2,M2487/2&gt;=(SUM(A2487:F2487)-M2487)/4),1,"")</f>
        <v>1</v>
      </c>
    </row>
    <row r="2488" customFormat="false" ht="15" hidden="false" customHeight="false" outlineLevel="0" collapsed="false">
      <c r="A2488" s="0" t="n">
        <v>61</v>
      </c>
      <c r="B2488" s="0" t="n">
        <v>61</v>
      </c>
      <c r="C2488" s="0" t="n">
        <v>89</v>
      </c>
      <c r="D2488" s="0" t="n">
        <v>31</v>
      </c>
      <c r="E2488" s="0" t="n">
        <v>92</v>
      </c>
      <c r="F2488" s="0" t="n">
        <v>100</v>
      </c>
      <c r="G2488" s="1" t="n">
        <f aca="false">COUNTIF($A2488:$F2488,A2488)-1</f>
        <v>1</v>
      </c>
      <c r="H2488" s="1" t="n">
        <f aca="false">COUNTIF($A2488:$F2488,B2488)-1</f>
        <v>1</v>
      </c>
      <c r="I2488" s="1" t="n">
        <f aca="false">COUNTIF($A2488:$F2488,C2488)-1</f>
        <v>0</v>
      </c>
      <c r="J2488" s="1" t="n">
        <f aca="false">COUNTIF($A2488:$F2488,D2488)-1</f>
        <v>0</v>
      </c>
      <c r="K2488" s="1" t="n">
        <f aca="false">COUNTIF($A2488:$F2488,E2488)-1</f>
        <v>0</v>
      </c>
      <c r="L2488" s="1" t="n">
        <f aca="false">COUNTIF($A2488:$F2488,F2488)-1</f>
        <v>0</v>
      </c>
      <c r="M2488" s="2" t="n">
        <f aca="false">SUMPRODUCT(A2488:F2488,G2488:L2488)</f>
        <v>122</v>
      </c>
      <c r="N2488" s="3" t="str">
        <f aca="false">IF(AND(SUM(G2488:L2488)=2,M2488/2&gt;=(SUM(A2488:F2488)-M2488)/4),1,"")</f>
        <v/>
      </c>
    </row>
    <row r="2489" customFormat="false" ht="15" hidden="false" customHeight="false" outlineLevel="0" collapsed="false">
      <c r="A2489" s="0" t="n">
        <v>28</v>
      </c>
      <c r="B2489" s="0" t="n">
        <v>49</v>
      </c>
      <c r="C2489" s="0" t="n">
        <v>19</v>
      </c>
      <c r="D2489" s="0" t="n">
        <v>92</v>
      </c>
      <c r="E2489" s="0" t="n">
        <v>90</v>
      </c>
      <c r="F2489" s="0" t="n">
        <v>54</v>
      </c>
      <c r="G2489" s="1" t="n">
        <f aca="false">COUNTIF($A2489:$F2489,A2489)-1</f>
        <v>0</v>
      </c>
      <c r="H2489" s="1" t="n">
        <f aca="false">COUNTIF($A2489:$F2489,B2489)-1</f>
        <v>0</v>
      </c>
      <c r="I2489" s="1" t="n">
        <f aca="false">COUNTIF($A2489:$F2489,C2489)-1</f>
        <v>0</v>
      </c>
      <c r="J2489" s="1" t="n">
        <f aca="false">COUNTIF($A2489:$F2489,D2489)-1</f>
        <v>0</v>
      </c>
      <c r="K2489" s="1" t="n">
        <f aca="false">COUNTIF($A2489:$F2489,E2489)-1</f>
        <v>0</v>
      </c>
      <c r="L2489" s="1" t="n">
        <f aca="false">COUNTIF($A2489:$F2489,F2489)-1</f>
        <v>0</v>
      </c>
      <c r="M2489" s="2" t="n">
        <f aca="false">SUMPRODUCT(A2489:F2489,G2489:L2489)</f>
        <v>0</v>
      </c>
      <c r="N2489" s="3" t="str">
        <f aca="false">IF(AND(SUM(G2489:L2489)=2,M2489/2&gt;=(SUM(A2489:F2489)-M2489)/4),1,"")</f>
        <v/>
      </c>
    </row>
    <row r="2490" customFormat="false" ht="15" hidden="false" customHeight="false" outlineLevel="0" collapsed="false">
      <c r="A2490" s="0" t="n">
        <v>90</v>
      </c>
      <c r="B2490" s="0" t="n">
        <v>67</v>
      </c>
      <c r="C2490" s="0" t="n">
        <v>98</v>
      </c>
      <c r="D2490" s="0" t="n">
        <v>22</v>
      </c>
      <c r="E2490" s="0" t="n">
        <v>10</v>
      </c>
      <c r="F2490" s="0" t="n">
        <v>32</v>
      </c>
      <c r="G2490" s="1" t="n">
        <f aca="false">COUNTIF($A2490:$F2490,A2490)-1</f>
        <v>0</v>
      </c>
      <c r="H2490" s="1" t="n">
        <f aca="false">COUNTIF($A2490:$F2490,B2490)-1</f>
        <v>0</v>
      </c>
      <c r="I2490" s="1" t="n">
        <f aca="false">COUNTIF($A2490:$F2490,C2490)-1</f>
        <v>0</v>
      </c>
      <c r="J2490" s="1" t="n">
        <f aca="false">COUNTIF($A2490:$F2490,D2490)-1</f>
        <v>0</v>
      </c>
      <c r="K2490" s="1" t="n">
        <f aca="false">COUNTIF($A2490:$F2490,E2490)-1</f>
        <v>0</v>
      </c>
      <c r="L2490" s="1" t="n">
        <f aca="false">COUNTIF($A2490:$F2490,F2490)-1</f>
        <v>0</v>
      </c>
      <c r="M2490" s="2" t="n">
        <f aca="false">SUMPRODUCT(A2490:F2490,G2490:L2490)</f>
        <v>0</v>
      </c>
      <c r="N2490" s="3" t="str">
        <f aca="false">IF(AND(SUM(G2490:L2490)=2,M2490/2&gt;=(SUM(A2490:F2490)-M2490)/4),1,"")</f>
        <v/>
      </c>
    </row>
    <row r="2491" customFormat="false" ht="15" hidden="false" customHeight="false" outlineLevel="0" collapsed="false">
      <c r="A2491" s="0" t="n">
        <v>15</v>
      </c>
      <c r="B2491" s="0" t="n">
        <v>30</v>
      </c>
      <c r="C2491" s="0" t="n">
        <v>92</v>
      </c>
      <c r="D2491" s="0" t="n">
        <v>68</v>
      </c>
      <c r="E2491" s="0" t="n">
        <v>21</v>
      </c>
      <c r="F2491" s="0" t="n">
        <v>74</v>
      </c>
      <c r="G2491" s="1" t="n">
        <f aca="false">COUNTIF($A2491:$F2491,A2491)-1</f>
        <v>0</v>
      </c>
      <c r="H2491" s="1" t="n">
        <f aca="false">COUNTIF($A2491:$F2491,B2491)-1</f>
        <v>0</v>
      </c>
      <c r="I2491" s="1" t="n">
        <f aca="false">COUNTIF($A2491:$F2491,C2491)-1</f>
        <v>0</v>
      </c>
      <c r="J2491" s="1" t="n">
        <f aca="false">COUNTIF($A2491:$F2491,D2491)-1</f>
        <v>0</v>
      </c>
      <c r="K2491" s="1" t="n">
        <f aca="false">COUNTIF($A2491:$F2491,E2491)-1</f>
        <v>0</v>
      </c>
      <c r="L2491" s="1" t="n">
        <f aca="false">COUNTIF($A2491:$F2491,F2491)-1</f>
        <v>0</v>
      </c>
      <c r="M2491" s="2" t="n">
        <f aca="false">SUMPRODUCT(A2491:F2491,G2491:L2491)</f>
        <v>0</v>
      </c>
      <c r="N2491" s="3" t="str">
        <f aca="false">IF(AND(SUM(G2491:L2491)=2,M2491/2&gt;=(SUM(A2491:F2491)-M2491)/4),1,"")</f>
        <v/>
      </c>
    </row>
    <row r="2492" customFormat="false" ht="15" hidden="false" customHeight="false" outlineLevel="0" collapsed="false">
      <c r="A2492" s="0" t="n">
        <v>38</v>
      </c>
      <c r="B2492" s="0" t="n">
        <v>84</v>
      </c>
      <c r="C2492" s="0" t="n">
        <v>31</v>
      </c>
      <c r="D2492" s="0" t="n">
        <v>49</v>
      </c>
      <c r="E2492" s="0" t="n">
        <v>10</v>
      </c>
      <c r="F2492" s="0" t="n">
        <v>32</v>
      </c>
      <c r="G2492" s="1" t="n">
        <f aca="false">COUNTIF($A2492:$F2492,A2492)-1</f>
        <v>0</v>
      </c>
      <c r="H2492" s="1" t="n">
        <f aca="false">COUNTIF($A2492:$F2492,B2492)-1</f>
        <v>0</v>
      </c>
      <c r="I2492" s="1" t="n">
        <f aca="false">COUNTIF($A2492:$F2492,C2492)-1</f>
        <v>0</v>
      </c>
      <c r="J2492" s="1" t="n">
        <f aca="false">COUNTIF($A2492:$F2492,D2492)-1</f>
        <v>0</v>
      </c>
      <c r="K2492" s="1" t="n">
        <f aca="false">COUNTIF($A2492:$F2492,E2492)-1</f>
        <v>0</v>
      </c>
      <c r="L2492" s="1" t="n">
        <f aca="false">COUNTIF($A2492:$F2492,F2492)-1</f>
        <v>0</v>
      </c>
      <c r="M2492" s="2" t="n">
        <f aca="false">SUMPRODUCT(A2492:F2492,G2492:L2492)</f>
        <v>0</v>
      </c>
      <c r="N2492" s="3" t="str">
        <f aca="false">IF(AND(SUM(G2492:L2492)=2,M2492/2&gt;=(SUM(A2492:F2492)-M2492)/4),1,"")</f>
        <v/>
      </c>
    </row>
    <row r="2493" customFormat="false" ht="15" hidden="false" customHeight="false" outlineLevel="0" collapsed="false">
      <c r="A2493" s="0" t="n">
        <v>23</v>
      </c>
      <c r="B2493" s="0" t="n">
        <v>57</v>
      </c>
      <c r="C2493" s="0" t="n">
        <v>53</v>
      </c>
      <c r="D2493" s="0" t="n">
        <v>27</v>
      </c>
      <c r="E2493" s="0" t="n">
        <v>29</v>
      </c>
      <c r="F2493" s="0" t="n">
        <v>43</v>
      </c>
      <c r="G2493" s="1" t="n">
        <f aca="false">COUNTIF($A2493:$F2493,A2493)-1</f>
        <v>0</v>
      </c>
      <c r="H2493" s="1" t="n">
        <f aca="false">COUNTIF($A2493:$F2493,B2493)-1</f>
        <v>0</v>
      </c>
      <c r="I2493" s="1" t="n">
        <f aca="false">COUNTIF($A2493:$F2493,C2493)-1</f>
        <v>0</v>
      </c>
      <c r="J2493" s="1" t="n">
        <f aca="false">COUNTIF($A2493:$F2493,D2493)-1</f>
        <v>0</v>
      </c>
      <c r="K2493" s="1" t="n">
        <f aca="false">COUNTIF($A2493:$F2493,E2493)-1</f>
        <v>0</v>
      </c>
      <c r="L2493" s="1" t="n">
        <f aca="false">COUNTIF($A2493:$F2493,F2493)-1</f>
        <v>0</v>
      </c>
      <c r="M2493" s="2" t="n">
        <f aca="false">SUMPRODUCT(A2493:F2493,G2493:L2493)</f>
        <v>0</v>
      </c>
      <c r="N2493" s="3" t="str">
        <f aca="false">IF(AND(SUM(G2493:L2493)=2,M2493/2&gt;=(SUM(A2493:F2493)-M2493)/4),1,"")</f>
        <v/>
      </c>
    </row>
    <row r="2494" customFormat="false" ht="15" hidden="false" customHeight="false" outlineLevel="0" collapsed="false">
      <c r="A2494" s="0" t="n">
        <v>88</v>
      </c>
      <c r="B2494" s="0" t="n">
        <v>56</v>
      </c>
      <c r="C2494" s="0" t="n">
        <v>55</v>
      </c>
      <c r="D2494" s="0" t="n">
        <v>46</v>
      </c>
      <c r="E2494" s="0" t="n">
        <v>74</v>
      </c>
      <c r="F2494" s="0" t="n">
        <v>42</v>
      </c>
      <c r="G2494" s="1" t="n">
        <f aca="false">COUNTIF($A2494:$F2494,A2494)-1</f>
        <v>0</v>
      </c>
      <c r="H2494" s="1" t="n">
        <f aca="false">COUNTIF($A2494:$F2494,B2494)-1</f>
        <v>0</v>
      </c>
      <c r="I2494" s="1" t="n">
        <f aca="false">COUNTIF($A2494:$F2494,C2494)-1</f>
        <v>0</v>
      </c>
      <c r="J2494" s="1" t="n">
        <f aca="false">COUNTIF($A2494:$F2494,D2494)-1</f>
        <v>0</v>
      </c>
      <c r="K2494" s="1" t="n">
        <f aca="false">COUNTIF($A2494:$F2494,E2494)-1</f>
        <v>0</v>
      </c>
      <c r="L2494" s="1" t="n">
        <f aca="false">COUNTIF($A2494:$F2494,F2494)-1</f>
        <v>0</v>
      </c>
      <c r="M2494" s="2" t="n">
        <f aca="false">SUMPRODUCT(A2494:F2494,G2494:L2494)</f>
        <v>0</v>
      </c>
      <c r="N2494" s="3" t="str">
        <f aca="false">IF(AND(SUM(G2494:L2494)=2,M2494/2&gt;=(SUM(A2494:F2494)-M2494)/4),1,"")</f>
        <v/>
      </c>
    </row>
    <row r="2495" customFormat="false" ht="15" hidden="false" customHeight="false" outlineLevel="0" collapsed="false">
      <c r="A2495" s="0" t="n">
        <v>21</v>
      </c>
      <c r="B2495" s="0" t="n">
        <v>50</v>
      </c>
      <c r="C2495" s="0" t="n">
        <v>45</v>
      </c>
      <c r="D2495" s="0" t="n">
        <v>61</v>
      </c>
      <c r="E2495" s="0" t="n">
        <v>18</v>
      </c>
      <c r="F2495" s="0" t="n">
        <v>71</v>
      </c>
      <c r="G2495" s="1" t="n">
        <f aca="false">COUNTIF($A2495:$F2495,A2495)-1</f>
        <v>0</v>
      </c>
      <c r="H2495" s="1" t="n">
        <f aca="false">COUNTIF($A2495:$F2495,B2495)-1</f>
        <v>0</v>
      </c>
      <c r="I2495" s="1" t="n">
        <f aca="false">COUNTIF($A2495:$F2495,C2495)-1</f>
        <v>0</v>
      </c>
      <c r="J2495" s="1" t="n">
        <f aca="false">COUNTIF($A2495:$F2495,D2495)-1</f>
        <v>0</v>
      </c>
      <c r="K2495" s="1" t="n">
        <f aca="false">COUNTIF($A2495:$F2495,E2495)-1</f>
        <v>0</v>
      </c>
      <c r="L2495" s="1" t="n">
        <f aca="false">COUNTIF($A2495:$F2495,F2495)-1</f>
        <v>0</v>
      </c>
      <c r="M2495" s="2" t="n">
        <f aca="false">SUMPRODUCT(A2495:F2495,G2495:L2495)</f>
        <v>0</v>
      </c>
      <c r="N2495" s="3" t="str">
        <f aca="false">IF(AND(SUM(G2495:L2495)=2,M2495/2&gt;=(SUM(A2495:F2495)-M2495)/4),1,"")</f>
        <v/>
      </c>
    </row>
    <row r="2496" customFormat="false" ht="15" hidden="false" customHeight="false" outlineLevel="0" collapsed="false">
      <c r="A2496" s="0" t="n">
        <v>32</v>
      </c>
      <c r="B2496" s="0" t="n">
        <v>94</v>
      </c>
      <c r="C2496" s="0" t="n">
        <v>29</v>
      </c>
      <c r="D2496" s="0" t="n">
        <v>94</v>
      </c>
      <c r="E2496" s="0" t="n">
        <v>63</v>
      </c>
      <c r="F2496" s="0" t="n">
        <v>84</v>
      </c>
      <c r="G2496" s="1" t="n">
        <f aca="false">COUNTIF($A2496:$F2496,A2496)-1</f>
        <v>0</v>
      </c>
      <c r="H2496" s="1" t="n">
        <f aca="false">COUNTIF($A2496:$F2496,B2496)-1</f>
        <v>1</v>
      </c>
      <c r="I2496" s="1" t="n">
        <f aca="false">COUNTIF($A2496:$F2496,C2496)-1</f>
        <v>0</v>
      </c>
      <c r="J2496" s="1" t="n">
        <f aca="false">COUNTIF($A2496:$F2496,D2496)-1</f>
        <v>1</v>
      </c>
      <c r="K2496" s="1" t="n">
        <f aca="false">COUNTIF($A2496:$F2496,E2496)-1</f>
        <v>0</v>
      </c>
      <c r="L2496" s="1" t="n">
        <f aca="false">COUNTIF($A2496:$F2496,F2496)-1</f>
        <v>0</v>
      </c>
      <c r="M2496" s="2" t="n">
        <f aca="false">SUMPRODUCT(A2496:F2496,G2496:L2496)</f>
        <v>188</v>
      </c>
      <c r="N2496" s="3" t="n">
        <f aca="false">IF(AND(SUM(G2496:L2496)=2,M2496/2&gt;=(SUM(A2496:F2496)-M2496)/4),1,"")</f>
        <v>1</v>
      </c>
    </row>
    <row r="2497" customFormat="false" ht="15" hidden="false" customHeight="false" outlineLevel="0" collapsed="false">
      <c r="A2497" s="0" t="n">
        <v>24</v>
      </c>
      <c r="B2497" s="0" t="n">
        <v>18</v>
      </c>
      <c r="C2497" s="0" t="n">
        <v>79</v>
      </c>
      <c r="D2497" s="0" t="n">
        <v>80</v>
      </c>
      <c r="E2497" s="0" t="n">
        <v>98</v>
      </c>
      <c r="F2497" s="0" t="n">
        <v>76</v>
      </c>
      <c r="G2497" s="1" t="n">
        <f aca="false">COUNTIF($A2497:$F2497,A2497)-1</f>
        <v>0</v>
      </c>
      <c r="H2497" s="1" t="n">
        <f aca="false">COUNTIF($A2497:$F2497,B2497)-1</f>
        <v>0</v>
      </c>
      <c r="I2497" s="1" t="n">
        <f aca="false">COUNTIF($A2497:$F2497,C2497)-1</f>
        <v>0</v>
      </c>
      <c r="J2497" s="1" t="n">
        <f aca="false">COUNTIF($A2497:$F2497,D2497)-1</f>
        <v>0</v>
      </c>
      <c r="K2497" s="1" t="n">
        <f aca="false">COUNTIF($A2497:$F2497,E2497)-1</f>
        <v>0</v>
      </c>
      <c r="L2497" s="1" t="n">
        <f aca="false">COUNTIF($A2497:$F2497,F2497)-1</f>
        <v>0</v>
      </c>
      <c r="M2497" s="2" t="n">
        <f aca="false">SUMPRODUCT(A2497:F2497,G2497:L2497)</f>
        <v>0</v>
      </c>
      <c r="N2497" s="3" t="str">
        <f aca="false">IF(AND(SUM(G2497:L2497)=2,M2497/2&gt;=(SUM(A2497:F2497)-M2497)/4),1,"")</f>
        <v/>
      </c>
    </row>
    <row r="2498" customFormat="false" ht="15" hidden="false" customHeight="false" outlineLevel="0" collapsed="false">
      <c r="A2498" s="0" t="n">
        <v>10</v>
      </c>
      <c r="B2498" s="0" t="n">
        <v>76</v>
      </c>
      <c r="C2498" s="0" t="n">
        <v>61</v>
      </c>
      <c r="D2498" s="0" t="n">
        <v>10</v>
      </c>
      <c r="E2498" s="0" t="n">
        <v>82</v>
      </c>
      <c r="F2498" s="0" t="n">
        <v>41</v>
      </c>
      <c r="G2498" s="1" t="n">
        <f aca="false">COUNTIF($A2498:$F2498,A2498)-1</f>
        <v>1</v>
      </c>
      <c r="H2498" s="1" t="n">
        <f aca="false">COUNTIF($A2498:$F2498,B2498)-1</f>
        <v>0</v>
      </c>
      <c r="I2498" s="1" t="n">
        <f aca="false">COUNTIF($A2498:$F2498,C2498)-1</f>
        <v>0</v>
      </c>
      <c r="J2498" s="1" t="n">
        <f aca="false">COUNTIF($A2498:$F2498,D2498)-1</f>
        <v>1</v>
      </c>
      <c r="K2498" s="1" t="n">
        <f aca="false">COUNTIF($A2498:$F2498,E2498)-1</f>
        <v>0</v>
      </c>
      <c r="L2498" s="1" t="n">
        <f aca="false">COUNTIF($A2498:$F2498,F2498)-1</f>
        <v>0</v>
      </c>
      <c r="M2498" s="2" t="n">
        <f aca="false">SUMPRODUCT(A2498:F2498,G2498:L2498)</f>
        <v>20</v>
      </c>
      <c r="N2498" s="3" t="str">
        <f aca="false">IF(AND(SUM(G2498:L2498)=2,M2498/2&gt;=(SUM(A2498:F2498)-M2498)/4),1,"")</f>
        <v/>
      </c>
    </row>
    <row r="2499" customFormat="false" ht="15" hidden="false" customHeight="false" outlineLevel="0" collapsed="false">
      <c r="A2499" s="0" t="n">
        <v>11</v>
      </c>
      <c r="B2499" s="0" t="n">
        <v>77</v>
      </c>
      <c r="C2499" s="0" t="n">
        <v>52</v>
      </c>
      <c r="D2499" s="0" t="n">
        <v>20</v>
      </c>
      <c r="E2499" s="0" t="n">
        <v>38</v>
      </c>
      <c r="F2499" s="0" t="n">
        <v>85</v>
      </c>
      <c r="G2499" s="1" t="n">
        <f aca="false">COUNTIF($A2499:$F2499,A2499)-1</f>
        <v>0</v>
      </c>
      <c r="H2499" s="1" t="n">
        <f aca="false">COUNTIF($A2499:$F2499,B2499)-1</f>
        <v>0</v>
      </c>
      <c r="I2499" s="1" t="n">
        <f aca="false">COUNTIF($A2499:$F2499,C2499)-1</f>
        <v>0</v>
      </c>
      <c r="J2499" s="1" t="n">
        <f aca="false">COUNTIF($A2499:$F2499,D2499)-1</f>
        <v>0</v>
      </c>
      <c r="K2499" s="1" t="n">
        <f aca="false">COUNTIF($A2499:$F2499,E2499)-1</f>
        <v>0</v>
      </c>
      <c r="L2499" s="1" t="n">
        <f aca="false">COUNTIF($A2499:$F2499,F2499)-1</f>
        <v>0</v>
      </c>
      <c r="M2499" s="2" t="n">
        <f aca="false">SUMPRODUCT(A2499:F2499,G2499:L2499)</f>
        <v>0</v>
      </c>
      <c r="N2499" s="3" t="str">
        <f aca="false">IF(AND(SUM(G2499:L2499)=2,M2499/2&gt;=(SUM(A2499:F2499)-M2499)/4),1,"")</f>
        <v/>
      </c>
    </row>
    <row r="2500" customFormat="false" ht="15" hidden="false" customHeight="false" outlineLevel="0" collapsed="false">
      <c r="A2500" s="0" t="n">
        <v>54</v>
      </c>
      <c r="B2500" s="0" t="n">
        <v>61</v>
      </c>
      <c r="C2500" s="0" t="n">
        <v>45</v>
      </c>
      <c r="D2500" s="0" t="n">
        <v>67</v>
      </c>
      <c r="E2500" s="0" t="n">
        <v>18</v>
      </c>
      <c r="F2500" s="0" t="n">
        <v>42</v>
      </c>
      <c r="G2500" s="1" t="n">
        <f aca="false">COUNTIF($A2500:$F2500,A2500)-1</f>
        <v>0</v>
      </c>
      <c r="H2500" s="1" t="n">
        <f aca="false">COUNTIF($A2500:$F2500,B2500)-1</f>
        <v>0</v>
      </c>
      <c r="I2500" s="1" t="n">
        <f aca="false">COUNTIF($A2500:$F2500,C2500)-1</f>
        <v>0</v>
      </c>
      <c r="J2500" s="1" t="n">
        <f aca="false">COUNTIF($A2500:$F2500,D2500)-1</f>
        <v>0</v>
      </c>
      <c r="K2500" s="1" t="n">
        <f aca="false">COUNTIF($A2500:$F2500,E2500)-1</f>
        <v>0</v>
      </c>
      <c r="L2500" s="1" t="n">
        <f aca="false">COUNTIF($A2500:$F2500,F2500)-1</f>
        <v>0</v>
      </c>
      <c r="M2500" s="2" t="n">
        <f aca="false">SUMPRODUCT(A2500:F2500,G2500:L2500)</f>
        <v>0</v>
      </c>
      <c r="N2500" s="3" t="str">
        <f aca="false">IF(AND(SUM(G2500:L2500)=2,M2500/2&gt;=(SUM(A2500:F2500)-M2500)/4),1,"")</f>
        <v/>
      </c>
    </row>
    <row r="2501" customFormat="false" ht="15" hidden="false" customHeight="false" outlineLevel="0" collapsed="false">
      <c r="A2501" s="0" t="n">
        <v>21</v>
      </c>
      <c r="B2501" s="0" t="n">
        <v>46</v>
      </c>
      <c r="C2501" s="0" t="n">
        <v>58</v>
      </c>
      <c r="D2501" s="0" t="n">
        <v>38</v>
      </c>
      <c r="E2501" s="0" t="n">
        <v>43</v>
      </c>
      <c r="F2501" s="0" t="n">
        <v>90</v>
      </c>
      <c r="G2501" s="1" t="n">
        <f aca="false">COUNTIF($A2501:$F2501,A2501)-1</f>
        <v>0</v>
      </c>
      <c r="H2501" s="1" t="n">
        <f aca="false">COUNTIF($A2501:$F2501,B2501)-1</f>
        <v>0</v>
      </c>
      <c r="I2501" s="1" t="n">
        <f aca="false">COUNTIF($A2501:$F2501,C2501)-1</f>
        <v>0</v>
      </c>
      <c r="J2501" s="1" t="n">
        <f aca="false">COUNTIF($A2501:$F2501,D2501)-1</f>
        <v>0</v>
      </c>
      <c r="K2501" s="1" t="n">
        <f aca="false">COUNTIF($A2501:$F2501,E2501)-1</f>
        <v>0</v>
      </c>
      <c r="L2501" s="1" t="n">
        <f aca="false">COUNTIF($A2501:$F2501,F2501)-1</f>
        <v>0</v>
      </c>
      <c r="M2501" s="2" t="n">
        <f aca="false">SUMPRODUCT(A2501:F2501,G2501:L2501)</f>
        <v>0</v>
      </c>
      <c r="N2501" s="3" t="str">
        <f aca="false">IF(AND(SUM(G2501:L2501)=2,M2501/2&gt;=(SUM(A2501:F2501)-M2501)/4),1,"")</f>
        <v/>
      </c>
    </row>
    <row r="2502" customFormat="false" ht="15" hidden="false" customHeight="false" outlineLevel="0" collapsed="false">
      <c r="A2502" s="0" t="n">
        <v>76</v>
      </c>
      <c r="B2502" s="0" t="n">
        <v>51</v>
      </c>
      <c r="C2502" s="0" t="n">
        <v>68</v>
      </c>
      <c r="D2502" s="0" t="n">
        <v>86</v>
      </c>
      <c r="E2502" s="0" t="n">
        <v>20</v>
      </c>
      <c r="F2502" s="0" t="n">
        <v>62</v>
      </c>
      <c r="G2502" s="1" t="n">
        <f aca="false">COUNTIF($A2502:$F2502,A2502)-1</f>
        <v>0</v>
      </c>
      <c r="H2502" s="1" t="n">
        <f aca="false">COUNTIF($A2502:$F2502,B2502)-1</f>
        <v>0</v>
      </c>
      <c r="I2502" s="1" t="n">
        <f aca="false">COUNTIF($A2502:$F2502,C2502)-1</f>
        <v>0</v>
      </c>
      <c r="J2502" s="1" t="n">
        <f aca="false">COUNTIF($A2502:$F2502,D2502)-1</f>
        <v>0</v>
      </c>
      <c r="K2502" s="1" t="n">
        <f aca="false">COUNTIF($A2502:$F2502,E2502)-1</f>
        <v>0</v>
      </c>
      <c r="L2502" s="1" t="n">
        <f aca="false">COUNTIF($A2502:$F2502,F2502)-1</f>
        <v>0</v>
      </c>
      <c r="M2502" s="2" t="n">
        <f aca="false">SUMPRODUCT(A2502:F2502,G2502:L2502)</f>
        <v>0</v>
      </c>
      <c r="N2502" s="3" t="str">
        <f aca="false">IF(AND(SUM(G2502:L2502)=2,M2502/2&gt;=(SUM(A2502:F2502)-M2502)/4),1,"")</f>
        <v/>
      </c>
    </row>
    <row r="2503" customFormat="false" ht="15" hidden="false" customHeight="false" outlineLevel="0" collapsed="false">
      <c r="A2503" s="0" t="n">
        <v>70</v>
      </c>
      <c r="B2503" s="0" t="n">
        <v>90</v>
      </c>
      <c r="C2503" s="0" t="n">
        <v>22</v>
      </c>
      <c r="D2503" s="0" t="n">
        <v>97</v>
      </c>
      <c r="E2503" s="0" t="n">
        <v>20</v>
      </c>
      <c r="F2503" s="0" t="n">
        <v>74</v>
      </c>
      <c r="G2503" s="1" t="n">
        <f aca="false">COUNTIF($A2503:$F2503,A2503)-1</f>
        <v>0</v>
      </c>
      <c r="H2503" s="1" t="n">
        <f aca="false">COUNTIF($A2503:$F2503,B2503)-1</f>
        <v>0</v>
      </c>
      <c r="I2503" s="1" t="n">
        <f aca="false">COUNTIF($A2503:$F2503,C2503)-1</f>
        <v>0</v>
      </c>
      <c r="J2503" s="1" t="n">
        <f aca="false">COUNTIF($A2503:$F2503,D2503)-1</f>
        <v>0</v>
      </c>
      <c r="K2503" s="1" t="n">
        <f aca="false">COUNTIF($A2503:$F2503,E2503)-1</f>
        <v>0</v>
      </c>
      <c r="L2503" s="1" t="n">
        <f aca="false">COUNTIF($A2503:$F2503,F2503)-1</f>
        <v>0</v>
      </c>
      <c r="M2503" s="2" t="n">
        <f aca="false">SUMPRODUCT(A2503:F2503,G2503:L2503)</f>
        <v>0</v>
      </c>
      <c r="N2503" s="3" t="str">
        <f aca="false">IF(AND(SUM(G2503:L2503)=2,M2503/2&gt;=(SUM(A2503:F2503)-M2503)/4),1,"")</f>
        <v/>
      </c>
    </row>
    <row r="2504" customFormat="false" ht="15" hidden="false" customHeight="false" outlineLevel="0" collapsed="false">
      <c r="A2504" s="0" t="n">
        <v>99</v>
      </c>
      <c r="B2504" s="0" t="n">
        <v>74</v>
      </c>
      <c r="C2504" s="0" t="n">
        <v>11</v>
      </c>
      <c r="D2504" s="0" t="n">
        <v>16</v>
      </c>
      <c r="E2504" s="0" t="n">
        <v>29</v>
      </c>
      <c r="F2504" s="0" t="n">
        <v>18</v>
      </c>
      <c r="G2504" s="1" t="n">
        <f aca="false">COUNTIF($A2504:$F2504,A2504)-1</f>
        <v>0</v>
      </c>
      <c r="H2504" s="1" t="n">
        <f aca="false">COUNTIF($A2504:$F2504,B2504)-1</f>
        <v>0</v>
      </c>
      <c r="I2504" s="1" t="n">
        <f aca="false">COUNTIF($A2504:$F2504,C2504)-1</f>
        <v>0</v>
      </c>
      <c r="J2504" s="1" t="n">
        <f aca="false">COUNTIF($A2504:$F2504,D2504)-1</f>
        <v>0</v>
      </c>
      <c r="K2504" s="1" t="n">
        <f aca="false">COUNTIF($A2504:$F2504,E2504)-1</f>
        <v>0</v>
      </c>
      <c r="L2504" s="1" t="n">
        <f aca="false">COUNTIF($A2504:$F2504,F2504)-1</f>
        <v>0</v>
      </c>
      <c r="M2504" s="2" t="n">
        <f aca="false">SUMPRODUCT(A2504:F2504,G2504:L2504)</f>
        <v>0</v>
      </c>
      <c r="N2504" s="3" t="str">
        <f aca="false">IF(AND(SUM(G2504:L2504)=2,M2504/2&gt;=(SUM(A2504:F2504)-M2504)/4),1,"")</f>
        <v/>
      </c>
    </row>
    <row r="2505" customFormat="false" ht="15" hidden="false" customHeight="false" outlineLevel="0" collapsed="false">
      <c r="A2505" s="0" t="n">
        <v>81</v>
      </c>
      <c r="B2505" s="0" t="n">
        <v>84</v>
      </c>
      <c r="C2505" s="0" t="n">
        <v>58</v>
      </c>
      <c r="D2505" s="0" t="n">
        <v>81</v>
      </c>
      <c r="E2505" s="0" t="n">
        <v>25</v>
      </c>
      <c r="F2505" s="0" t="n">
        <v>16</v>
      </c>
      <c r="G2505" s="1" t="n">
        <f aca="false">COUNTIF($A2505:$F2505,A2505)-1</f>
        <v>1</v>
      </c>
      <c r="H2505" s="1" t="n">
        <f aca="false">COUNTIF($A2505:$F2505,B2505)-1</f>
        <v>0</v>
      </c>
      <c r="I2505" s="1" t="n">
        <f aca="false">COUNTIF($A2505:$F2505,C2505)-1</f>
        <v>0</v>
      </c>
      <c r="J2505" s="1" t="n">
        <f aca="false">COUNTIF($A2505:$F2505,D2505)-1</f>
        <v>1</v>
      </c>
      <c r="K2505" s="1" t="n">
        <f aca="false">COUNTIF($A2505:$F2505,E2505)-1</f>
        <v>0</v>
      </c>
      <c r="L2505" s="1" t="n">
        <f aca="false">COUNTIF($A2505:$F2505,F2505)-1</f>
        <v>0</v>
      </c>
      <c r="M2505" s="2" t="n">
        <f aca="false">SUMPRODUCT(A2505:F2505,G2505:L2505)</f>
        <v>162</v>
      </c>
      <c r="N2505" s="3" t="n">
        <f aca="false">IF(AND(SUM(G2505:L2505)=2,M2505/2&gt;=(SUM(A2505:F2505)-M2505)/4),1,"")</f>
        <v>1</v>
      </c>
    </row>
    <row r="2506" customFormat="false" ht="15" hidden="false" customHeight="false" outlineLevel="0" collapsed="false">
      <c r="A2506" s="0" t="n">
        <v>43</v>
      </c>
      <c r="B2506" s="0" t="n">
        <v>75</v>
      </c>
      <c r="C2506" s="0" t="n">
        <v>34</v>
      </c>
      <c r="D2506" s="0" t="n">
        <v>69</v>
      </c>
      <c r="E2506" s="0" t="n">
        <v>48</v>
      </c>
      <c r="F2506" s="0" t="n">
        <v>66</v>
      </c>
      <c r="G2506" s="1" t="n">
        <f aca="false">COUNTIF($A2506:$F2506,A2506)-1</f>
        <v>0</v>
      </c>
      <c r="H2506" s="1" t="n">
        <f aca="false">COUNTIF($A2506:$F2506,B2506)-1</f>
        <v>0</v>
      </c>
      <c r="I2506" s="1" t="n">
        <f aca="false">COUNTIF($A2506:$F2506,C2506)-1</f>
        <v>0</v>
      </c>
      <c r="J2506" s="1" t="n">
        <f aca="false">COUNTIF($A2506:$F2506,D2506)-1</f>
        <v>0</v>
      </c>
      <c r="K2506" s="1" t="n">
        <f aca="false">COUNTIF($A2506:$F2506,E2506)-1</f>
        <v>0</v>
      </c>
      <c r="L2506" s="1" t="n">
        <f aca="false">COUNTIF($A2506:$F2506,F2506)-1</f>
        <v>0</v>
      </c>
      <c r="M2506" s="2" t="n">
        <f aca="false">SUMPRODUCT(A2506:F2506,G2506:L2506)</f>
        <v>0</v>
      </c>
      <c r="N2506" s="3" t="str">
        <f aca="false">IF(AND(SUM(G2506:L2506)=2,M2506/2&gt;=(SUM(A2506:F2506)-M2506)/4),1,"")</f>
        <v/>
      </c>
    </row>
    <row r="2507" customFormat="false" ht="15" hidden="false" customHeight="false" outlineLevel="0" collapsed="false">
      <c r="A2507" s="0" t="n">
        <v>81</v>
      </c>
      <c r="B2507" s="0" t="n">
        <v>61</v>
      </c>
      <c r="C2507" s="0" t="n">
        <v>62</v>
      </c>
      <c r="D2507" s="0" t="n">
        <v>56</v>
      </c>
      <c r="E2507" s="0" t="n">
        <v>80</v>
      </c>
      <c r="F2507" s="0" t="n">
        <v>88</v>
      </c>
      <c r="G2507" s="1" t="n">
        <f aca="false">COUNTIF($A2507:$F2507,A2507)-1</f>
        <v>0</v>
      </c>
      <c r="H2507" s="1" t="n">
        <f aca="false">COUNTIF($A2507:$F2507,B2507)-1</f>
        <v>0</v>
      </c>
      <c r="I2507" s="1" t="n">
        <f aca="false">COUNTIF($A2507:$F2507,C2507)-1</f>
        <v>0</v>
      </c>
      <c r="J2507" s="1" t="n">
        <f aca="false">COUNTIF($A2507:$F2507,D2507)-1</f>
        <v>0</v>
      </c>
      <c r="K2507" s="1" t="n">
        <f aca="false">COUNTIF($A2507:$F2507,E2507)-1</f>
        <v>0</v>
      </c>
      <c r="L2507" s="1" t="n">
        <f aca="false">COUNTIF($A2507:$F2507,F2507)-1</f>
        <v>0</v>
      </c>
      <c r="M2507" s="2" t="n">
        <f aca="false">SUMPRODUCT(A2507:F2507,G2507:L2507)</f>
        <v>0</v>
      </c>
      <c r="N2507" s="3" t="str">
        <f aca="false">IF(AND(SUM(G2507:L2507)=2,M2507/2&gt;=(SUM(A2507:F2507)-M2507)/4),1,"")</f>
        <v/>
      </c>
    </row>
    <row r="2508" customFormat="false" ht="15" hidden="false" customHeight="false" outlineLevel="0" collapsed="false">
      <c r="A2508" s="0" t="n">
        <v>18</v>
      </c>
      <c r="B2508" s="0" t="n">
        <v>20</v>
      </c>
      <c r="C2508" s="0" t="n">
        <v>67</v>
      </c>
      <c r="D2508" s="0" t="n">
        <v>44</v>
      </c>
      <c r="E2508" s="0" t="n">
        <v>30</v>
      </c>
      <c r="F2508" s="0" t="n">
        <v>58</v>
      </c>
      <c r="G2508" s="1" t="n">
        <f aca="false">COUNTIF($A2508:$F2508,A2508)-1</f>
        <v>0</v>
      </c>
      <c r="H2508" s="1" t="n">
        <f aca="false">COUNTIF($A2508:$F2508,B2508)-1</f>
        <v>0</v>
      </c>
      <c r="I2508" s="1" t="n">
        <f aca="false">COUNTIF($A2508:$F2508,C2508)-1</f>
        <v>0</v>
      </c>
      <c r="J2508" s="1" t="n">
        <f aca="false">COUNTIF($A2508:$F2508,D2508)-1</f>
        <v>0</v>
      </c>
      <c r="K2508" s="1" t="n">
        <f aca="false">COUNTIF($A2508:$F2508,E2508)-1</f>
        <v>0</v>
      </c>
      <c r="L2508" s="1" t="n">
        <f aca="false">COUNTIF($A2508:$F2508,F2508)-1</f>
        <v>0</v>
      </c>
      <c r="M2508" s="2" t="n">
        <f aca="false">SUMPRODUCT(A2508:F2508,G2508:L2508)</f>
        <v>0</v>
      </c>
      <c r="N2508" s="3" t="str">
        <f aca="false">IF(AND(SUM(G2508:L2508)=2,M2508/2&gt;=(SUM(A2508:F2508)-M2508)/4),1,"")</f>
        <v/>
      </c>
    </row>
    <row r="2509" customFormat="false" ht="15" hidden="false" customHeight="false" outlineLevel="0" collapsed="false">
      <c r="A2509" s="0" t="n">
        <v>30</v>
      </c>
      <c r="B2509" s="0" t="n">
        <v>34</v>
      </c>
      <c r="C2509" s="0" t="n">
        <v>44</v>
      </c>
      <c r="D2509" s="0" t="n">
        <v>61</v>
      </c>
      <c r="E2509" s="0" t="n">
        <v>73</v>
      </c>
      <c r="F2509" s="0" t="n">
        <v>42</v>
      </c>
      <c r="G2509" s="1" t="n">
        <f aca="false">COUNTIF($A2509:$F2509,A2509)-1</f>
        <v>0</v>
      </c>
      <c r="H2509" s="1" t="n">
        <f aca="false">COUNTIF($A2509:$F2509,B2509)-1</f>
        <v>0</v>
      </c>
      <c r="I2509" s="1" t="n">
        <f aca="false">COUNTIF($A2509:$F2509,C2509)-1</f>
        <v>0</v>
      </c>
      <c r="J2509" s="1" t="n">
        <f aca="false">COUNTIF($A2509:$F2509,D2509)-1</f>
        <v>0</v>
      </c>
      <c r="K2509" s="1" t="n">
        <f aca="false">COUNTIF($A2509:$F2509,E2509)-1</f>
        <v>0</v>
      </c>
      <c r="L2509" s="1" t="n">
        <f aca="false">COUNTIF($A2509:$F2509,F2509)-1</f>
        <v>0</v>
      </c>
      <c r="M2509" s="2" t="n">
        <f aca="false">SUMPRODUCT(A2509:F2509,G2509:L2509)</f>
        <v>0</v>
      </c>
      <c r="N2509" s="3" t="str">
        <f aca="false">IF(AND(SUM(G2509:L2509)=2,M2509/2&gt;=(SUM(A2509:F2509)-M2509)/4),1,"")</f>
        <v/>
      </c>
    </row>
    <row r="2510" customFormat="false" ht="15" hidden="false" customHeight="false" outlineLevel="0" collapsed="false">
      <c r="A2510" s="0" t="n">
        <v>25</v>
      </c>
      <c r="B2510" s="0" t="n">
        <v>23</v>
      </c>
      <c r="C2510" s="0" t="n">
        <v>82</v>
      </c>
      <c r="D2510" s="0" t="n">
        <v>18</v>
      </c>
      <c r="E2510" s="0" t="n">
        <v>86</v>
      </c>
      <c r="F2510" s="0" t="n">
        <v>41</v>
      </c>
      <c r="G2510" s="1" t="n">
        <f aca="false">COUNTIF($A2510:$F2510,A2510)-1</f>
        <v>0</v>
      </c>
      <c r="H2510" s="1" t="n">
        <f aca="false">COUNTIF($A2510:$F2510,B2510)-1</f>
        <v>0</v>
      </c>
      <c r="I2510" s="1" t="n">
        <f aca="false">COUNTIF($A2510:$F2510,C2510)-1</f>
        <v>0</v>
      </c>
      <c r="J2510" s="1" t="n">
        <f aca="false">COUNTIF($A2510:$F2510,D2510)-1</f>
        <v>0</v>
      </c>
      <c r="K2510" s="1" t="n">
        <f aca="false">COUNTIF($A2510:$F2510,E2510)-1</f>
        <v>0</v>
      </c>
      <c r="L2510" s="1" t="n">
        <f aca="false">COUNTIF($A2510:$F2510,F2510)-1</f>
        <v>0</v>
      </c>
      <c r="M2510" s="2" t="n">
        <f aca="false">SUMPRODUCT(A2510:F2510,G2510:L2510)</f>
        <v>0</v>
      </c>
      <c r="N2510" s="3" t="str">
        <f aca="false">IF(AND(SUM(G2510:L2510)=2,M2510/2&gt;=(SUM(A2510:F2510)-M2510)/4),1,"")</f>
        <v/>
      </c>
    </row>
    <row r="2511" customFormat="false" ht="15" hidden="false" customHeight="false" outlineLevel="0" collapsed="false">
      <c r="A2511" s="0" t="n">
        <v>50</v>
      </c>
      <c r="B2511" s="0" t="n">
        <v>23</v>
      </c>
      <c r="C2511" s="0" t="n">
        <v>33</v>
      </c>
      <c r="D2511" s="0" t="n">
        <v>49</v>
      </c>
      <c r="E2511" s="0" t="n">
        <v>22</v>
      </c>
      <c r="F2511" s="0" t="n">
        <v>25</v>
      </c>
      <c r="G2511" s="1" t="n">
        <f aca="false">COUNTIF($A2511:$F2511,A2511)-1</f>
        <v>0</v>
      </c>
      <c r="H2511" s="1" t="n">
        <f aca="false">COUNTIF($A2511:$F2511,B2511)-1</f>
        <v>0</v>
      </c>
      <c r="I2511" s="1" t="n">
        <f aca="false">COUNTIF($A2511:$F2511,C2511)-1</f>
        <v>0</v>
      </c>
      <c r="J2511" s="1" t="n">
        <f aca="false">COUNTIF($A2511:$F2511,D2511)-1</f>
        <v>0</v>
      </c>
      <c r="K2511" s="1" t="n">
        <f aca="false">COUNTIF($A2511:$F2511,E2511)-1</f>
        <v>0</v>
      </c>
      <c r="L2511" s="1" t="n">
        <f aca="false">COUNTIF($A2511:$F2511,F2511)-1</f>
        <v>0</v>
      </c>
      <c r="M2511" s="2" t="n">
        <f aca="false">SUMPRODUCT(A2511:F2511,G2511:L2511)</f>
        <v>0</v>
      </c>
      <c r="N2511" s="3" t="str">
        <f aca="false">IF(AND(SUM(G2511:L2511)=2,M2511/2&gt;=(SUM(A2511:F2511)-M2511)/4),1,"")</f>
        <v/>
      </c>
    </row>
    <row r="2512" customFormat="false" ht="15" hidden="false" customHeight="false" outlineLevel="0" collapsed="false">
      <c r="A2512" s="0" t="n">
        <v>55</v>
      </c>
      <c r="B2512" s="0" t="n">
        <v>59</v>
      </c>
      <c r="C2512" s="0" t="n">
        <v>79</v>
      </c>
      <c r="D2512" s="0" t="n">
        <v>72</v>
      </c>
      <c r="E2512" s="0" t="n">
        <v>53</v>
      </c>
      <c r="F2512" s="0" t="n">
        <v>89</v>
      </c>
      <c r="G2512" s="1" t="n">
        <f aca="false">COUNTIF($A2512:$F2512,A2512)-1</f>
        <v>0</v>
      </c>
      <c r="H2512" s="1" t="n">
        <f aca="false">COUNTIF($A2512:$F2512,B2512)-1</f>
        <v>0</v>
      </c>
      <c r="I2512" s="1" t="n">
        <f aca="false">COUNTIF($A2512:$F2512,C2512)-1</f>
        <v>0</v>
      </c>
      <c r="J2512" s="1" t="n">
        <f aca="false">COUNTIF($A2512:$F2512,D2512)-1</f>
        <v>0</v>
      </c>
      <c r="K2512" s="1" t="n">
        <f aca="false">COUNTIF($A2512:$F2512,E2512)-1</f>
        <v>0</v>
      </c>
      <c r="L2512" s="1" t="n">
        <f aca="false">COUNTIF($A2512:$F2512,F2512)-1</f>
        <v>0</v>
      </c>
      <c r="M2512" s="2" t="n">
        <f aca="false">SUMPRODUCT(A2512:F2512,G2512:L2512)</f>
        <v>0</v>
      </c>
      <c r="N2512" s="3" t="str">
        <f aca="false">IF(AND(SUM(G2512:L2512)=2,M2512/2&gt;=(SUM(A2512:F2512)-M2512)/4),1,"")</f>
        <v/>
      </c>
    </row>
    <row r="2513" customFormat="false" ht="15" hidden="false" customHeight="false" outlineLevel="0" collapsed="false">
      <c r="A2513" s="0" t="n">
        <v>57</v>
      </c>
      <c r="B2513" s="0" t="n">
        <v>58</v>
      </c>
      <c r="C2513" s="0" t="n">
        <v>40</v>
      </c>
      <c r="D2513" s="0" t="n">
        <v>52</v>
      </c>
      <c r="E2513" s="0" t="n">
        <v>52</v>
      </c>
      <c r="F2513" s="0" t="n">
        <v>30</v>
      </c>
      <c r="G2513" s="1" t="n">
        <f aca="false">COUNTIF($A2513:$F2513,A2513)-1</f>
        <v>0</v>
      </c>
      <c r="H2513" s="1" t="n">
        <f aca="false">COUNTIF($A2513:$F2513,B2513)-1</f>
        <v>0</v>
      </c>
      <c r="I2513" s="1" t="n">
        <f aca="false">COUNTIF($A2513:$F2513,C2513)-1</f>
        <v>0</v>
      </c>
      <c r="J2513" s="1" t="n">
        <f aca="false">COUNTIF($A2513:$F2513,D2513)-1</f>
        <v>1</v>
      </c>
      <c r="K2513" s="1" t="n">
        <f aca="false">COUNTIF($A2513:$F2513,E2513)-1</f>
        <v>1</v>
      </c>
      <c r="L2513" s="1" t="n">
        <f aca="false">COUNTIF($A2513:$F2513,F2513)-1</f>
        <v>0</v>
      </c>
      <c r="M2513" s="2" t="n">
        <f aca="false">SUMPRODUCT(A2513:F2513,G2513:L2513)</f>
        <v>104</v>
      </c>
      <c r="N2513" s="3" t="n">
        <f aca="false">IF(AND(SUM(G2513:L2513)=2,M2513/2&gt;=(SUM(A2513:F2513)-M2513)/4),1,"")</f>
        <v>1</v>
      </c>
    </row>
    <row r="2514" customFormat="false" ht="15" hidden="false" customHeight="false" outlineLevel="0" collapsed="false">
      <c r="A2514" s="0" t="n">
        <v>66</v>
      </c>
      <c r="B2514" s="0" t="n">
        <v>76</v>
      </c>
      <c r="C2514" s="0" t="n">
        <v>78</v>
      </c>
      <c r="D2514" s="0" t="n">
        <v>15</v>
      </c>
      <c r="E2514" s="0" t="n">
        <v>42</v>
      </c>
      <c r="F2514" s="0" t="n">
        <v>26</v>
      </c>
      <c r="G2514" s="1" t="n">
        <f aca="false">COUNTIF($A2514:$F2514,A2514)-1</f>
        <v>0</v>
      </c>
      <c r="H2514" s="1" t="n">
        <f aca="false">COUNTIF($A2514:$F2514,B2514)-1</f>
        <v>0</v>
      </c>
      <c r="I2514" s="1" t="n">
        <f aca="false">COUNTIF($A2514:$F2514,C2514)-1</f>
        <v>0</v>
      </c>
      <c r="J2514" s="1" t="n">
        <f aca="false">COUNTIF($A2514:$F2514,D2514)-1</f>
        <v>0</v>
      </c>
      <c r="K2514" s="1" t="n">
        <f aca="false">COUNTIF($A2514:$F2514,E2514)-1</f>
        <v>0</v>
      </c>
      <c r="L2514" s="1" t="n">
        <f aca="false">COUNTIF($A2514:$F2514,F2514)-1</f>
        <v>0</v>
      </c>
      <c r="M2514" s="2" t="n">
        <f aca="false">SUMPRODUCT(A2514:F2514,G2514:L2514)</f>
        <v>0</v>
      </c>
      <c r="N2514" s="3" t="str">
        <f aca="false">IF(AND(SUM(G2514:L2514)=2,M2514/2&gt;=(SUM(A2514:F2514)-M2514)/4),1,"")</f>
        <v/>
      </c>
    </row>
    <row r="2515" customFormat="false" ht="15" hidden="false" customHeight="false" outlineLevel="0" collapsed="false">
      <c r="A2515" s="0" t="n">
        <v>62</v>
      </c>
      <c r="B2515" s="0" t="n">
        <v>57</v>
      </c>
      <c r="C2515" s="0" t="n">
        <v>90</v>
      </c>
      <c r="D2515" s="0" t="n">
        <v>87</v>
      </c>
      <c r="E2515" s="0" t="n">
        <v>37</v>
      </c>
      <c r="F2515" s="0" t="n">
        <v>27</v>
      </c>
      <c r="G2515" s="1" t="n">
        <f aca="false">COUNTIF($A2515:$F2515,A2515)-1</f>
        <v>0</v>
      </c>
      <c r="H2515" s="1" t="n">
        <f aca="false">COUNTIF($A2515:$F2515,B2515)-1</f>
        <v>0</v>
      </c>
      <c r="I2515" s="1" t="n">
        <f aca="false">COUNTIF($A2515:$F2515,C2515)-1</f>
        <v>0</v>
      </c>
      <c r="J2515" s="1" t="n">
        <f aca="false">COUNTIF($A2515:$F2515,D2515)-1</f>
        <v>0</v>
      </c>
      <c r="K2515" s="1" t="n">
        <f aca="false">COUNTIF($A2515:$F2515,E2515)-1</f>
        <v>0</v>
      </c>
      <c r="L2515" s="1" t="n">
        <f aca="false">COUNTIF($A2515:$F2515,F2515)-1</f>
        <v>0</v>
      </c>
      <c r="M2515" s="2" t="n">
        <f aca="false">SUMPRODUCT(A2515:F2515,G2515:L2515)</f>
        <v>0</v>
      </c>
      <c r="N2515" s="3" t="str">
        <f aca="false">IF(AND(SUM(G2515:L2515)=2,M2515/2&gt;=(SUM(A2515:F2515)-M2515)/4),1,"")</f>
        <v/>
      </c>
    </row>
    <row r="2516" customFormat="false" ht="15" hidden="false" customHeight="false" outlineLevel="0" collapsed="false">
      <c r="A2516" s="0" t="n">
        <v>36</v>
      </c>
      <c r="B2516" s="0" t="n">
        <v>89</v>
      </c>
      <c r="C2516" s="0" t="n">
        <v>70</v>
      </c>
      <c r="D2516" s="0" t="n">
        <v>42</v>
      </c>
      <c r="E2516" s="0" t="n">
        <v>74</v>
      </c>
      <c r="F2516" s="0" t="n">
        <v>92</v>
      </c>
      <c r="G2516" s="1" t="n">
        <f aca="false">COUNTIF($A2516:$F2516,A2516)-1</f>
        <v>0</v>
      </c>
      <c r="H2516" s="1" t="n">
        <f aca="false">COUNTIF($A2516:$F2516,B2516)-1</f>
        <v>0</v>
      </c>
      <c r="I2516" s="1" t="n">
        <f aca="false">COUNTIF($A2516:$F2516,C2516)-1</f>
        <v>0</v>
      </c>
      <c r="J2516" s="1" t="n">
        <f aca="false">COUNTIF($A2516:$F2516,D2516)-1</f>
        <v>0</v>
      </c>
      <c r="K2516" s="1" t="n">
        <f aca="false">COUNTIF($A2516:$F2516,E2516)-1</f>
        <v>0</v>
      </c>
      <c r="L2516" s="1" t="n">
        <f aca="false">COUNTIF($A2516:$F2516,F2516)-1</f>
        <v>0</v>
      </c>
      <c r="M2516" s="2" t="n">
        <f aca="false">SUMPRODUCT(A2516:F2516,G2516:L2516)</f>
        <v>0</v>
      </c>
      <c r="N2516" s="3" t="str">
        <f aca="false">IF(AND(SUM(G2516:L2516)=2,M2516/2&gt;=(SUM(A2516:F2516)-M2516)/4),1,"")</f>
        <v/>
      </c>
    </row>
    <row r="2517" customFormat="false" ht="15" hidden="false" customHeight="false" outlineLevel="0" collapsed="false">
      <c r="A2517" s="0" t="n">
        <v>24</v>
      </c>
      <c r="B2517" s="0" t="n">
        <v>73</v>
      </c>
      <c r="C2517" s="0" t="n">
        <v>98</v>
      </c>
      <c r="D2517" s="0" t="n">
        <v>32</v>
      </c>
      <c r="E2517" s="0" t="n">
        <v>31</v>
      </c>
      <c r="F2517" s="0" t="n">
        <v>43</v>
      </c>
      <c r="G2517" s="1" t="n">
        <f aca="false">COUNTIF($A2517:$F2517,A2517)-1</f>
        <v>0</v>
      </c>
      <c r="H2517" s="1" t="n">
        <f aca="false">COUNTIF($A2517:$F2517,B2517)-1</f>
        <v>0</v>
      </c>
      <c r="I2517" s="1" t="n">
        <f aca="false">COUNTIF($A2517:$F2517,C2517)-1</f>
        <v>0</v>
      </c>
      <c r="J2517" s="1" t="n">
        <f aca="false">COUNTIF($A2517:$F2517,D2517)-1</f>
        <v>0</v>
      </c>
      <c r="K2517" s="1" t="n">
        <f aca="false">COUNTIF($A2517:$F2517,E2517)-1</f>
        <v>0</v>
      </c>
      <c r="L2517" s="1" t="n">
        <f aca="false">COUNTIF($A2517:$F2517,F2517)-1</f>
        <v>0</v>
      </c>
      <c r="M2517" s="2" t="n">
        <f aca="false">SUMPRODUCT(A2517:F2517,G2517:L2517)</f>
        <v>0</v>
      </c>
      <c r="N2517" s="3" t="str">
        <f aca="false">IF(AND(SUM(G2517:L2517)=2,M2517/2&gt;=(SUM(A2517:F2517)-M2517)/4),1,"")</f>
        <v/>
      </c>
    </row>
    <row r="2518" customFormat="false" ht="15" hidden="false" customHeight="false" outlineLevel="0" collapsed="false">
      <c r="A2518" s="0" t="n">
        <v>81</v>
      </c>
      <c r="B2518" s="0" t="n">
        <v>46</v>
      </c>
      <c r="C2518" s="0" t="n">
        <v>88</v>
      </c>
      <c r="D2518" s="0" t="n">
        <v>57</v>
      </c>
      <c r="E2518" s="0" t="n">
        <v>60</v>
      </c>
      <c r="F2518" s="0" t="n">
        <v>47</v>
      </c>
      <c r="G2518" s="1" t="n">
        <f aca="false">COUNTIF($A2518:$F2518,A2518)-1</f>
        <v>0</v>
      </c>
      <c r="H2518" s="1" t="n">
        <f aca="false">COUNTIF($A2518:$F2518,B2518)-1</f>
        <v>0</v>
      </c>
      <c r="I2518" s="1" t="n">
        <f aca="false">COUNTIF($A2518:$F2518,C2518)-1</f>
        <v>0</v>
      </c>
      <c r="J2518" s="1" t="n">
        <f aca="false">COUNTIF($A2518:$F2518,D2518)-1</f>
        <v>0</v>
      </c>
      <c r="K2518" s="1" t="n">
        <f aca="false">COUNTIF($A2518:$F2518,E2518)-1</f>
        <v>0</v>
      </c>
      <c r="L2518" s="1" t="n">
        <f aca="false">COUNTIF($A2518:$F2518,F2518)-1</f>
        <v>0</v>
      </c>
      <c r="M2518" s="2" t="n">
        <f aca="false">SUMPRODUCT(A2518:F2518,G2518:L2518)</f>
        <v>0</v>
      </c>
      <c r="N2518" s="3" t="str">
        <f aca="false">IF(AND(SUM(G2518:L2518)=2,M2518/2&gt;=(SUM(A2518:F2518)-M2518)/4),1,"")</f>
        <v/>
      </c>
    </row>
    <row r="2519" customFormat="false" ht="15" hidden="false" customHeight="false" outlineLevel="0" collapsed="false">
      <c r="A2519" s="0" t="n">
        <v>51</v>
      </c>
      <c r="B2519" s="0" t="n">
        <v>26</v>
      </c>
      <c r="C2519" s="0" t="n">
        <v>97</v>
      </c>
      <c r="D2519" s="0" t="n">
        <v>99</v>
      </c>
      <c r="E2519" s="0" t="n">
        <v>34</v>
      </c>
      <c r="F2519" s="0" t="n">
        <v>71</v>
      </c>
      <c r="G2519" s="1" t="n">
        <f aca="false">COUNTIF($A2519:$F2519,A2519)-1</f>
        <v>0</v>
      </c>
      <c r="H2519" s="1" t="n">
        <f aca="false">COUNTIF($A2519:$F2519,B2519)-1</f>
        <v>0</v>
      </c>
      <c r="I2519" s="1" t="n">
        <f aca="false">COUNTIF($A2519:$F2519,C2519)-1</f>
        <v>0</v>
      </c>
      <c r="J2519" s="1" t="n">
        <f aca="false">COUNTIF($A2519:$F2519,D2519)-1</f>
        <v>0</v>
      </c>
      <c r="K2519" s="1" t="n">
        <f aca="false">COUNTIF($A2519:$F2519,E2519)-1</f>
        <v>0</v>
      </c>
      <c r="L2519" s="1" t="n">
        <f aca="false">COUNTIF($A2519:$F2519,F2519)-1</f>
        <v>0</v>
      </c>
      <c r="M2519" s="2" t="n">
        <f aca="false">SUMPRODUCT(A2519:F2519,G2519:L2519)</f>
        <v>0</v>
      </c>
      <c r="N2519" s="3" t="str">
        <f aca="false">IF(AND(SUM(G2519:L2519)=2,M2519/2&gt;=(SUM(A2519:F2519)-M2519)/4),1,"")</f>
        <v/>
      </c>
    </row>
    <row r="2520" customFormat="false" ht="15" hidden="false" customHeight="false" outlineLevel="0" collapsed="false">
      <c r="A2520" s="0" t="n">
        <v>81</v>
      </c>
      <c r="B2520" s="0" t="n">
        <v>75</v>
      </c>
      <c r="C2520" s="0" t="n">
        <v>57</v>
      </c>
      <c r="D2520" s="0" t="n">
        <v>21</v>
      </c>
      <c r="E2520" s="0" t="n">
        <v>56</v>
      </c>
      <c r="F2520" s="0" t="n">
        <v>63</v>
      </c>
      <c r="G2520" s="1" t="n">
        <f aca="false">COUNTIF($A2520:$F2520,A2520)-1</f>
        <v>0</v>
      </c>
      <c r="H2520" s="1" t="n">
        <f aca="false">COUNTIF($A2520:$F2520,B2520)-1</f>
        <v>0</v>
      </c>
      <c r="I2520" s="1" t="n">
        <f aca="false">COUNTIF($A2520:$F2520,C2520)-1</f>
        <v>0</v>
      </c>
      <c r="J2520" s="1" t="n">
        <f aca="false">COUNTIF($A2520:$F2520,D2520)-1</f>
        <v>0</v>
      </c>
      <c r="K2520" s="1" t="n">
        <f aca="false">COUNTIF($A2520:$F2520,E2520)-1</f>
        <v>0</v>
      </c>
      <c r="L2520" s="1" t="n">
        <f aca="false">COUNTIF($A2520:$F2520,F2520)-1</f>
        <v>0</v>
      </c>
      <c r="M2520" s="2" t="n">
        <f aca="false">SUMPRODUCT(A2520:F2520,G2520:L2520)</f>
        <v>0</v>
      </c>
      <c r="N2520" s="3" t="str">
        <f aca="false">IF(AND(SUM(G2520:L2520)=2,M2520/2&gt;=(SUM(A2520:F2520)-M2520)/4),1,"")</f>
        <v/>
      </c>
    </row>
    <row r="2521" customFormat="false" ht="15" hidden="false" customHeight="false" outlineLevel="0" collapsed="false">
      <c r="A2521" s="0" t="n">
        <v>13</v>
      </c>
      <c r="B2521" s="0" t="n">
        <v>76</v>
      </c>
      <c r="C2521" s="0" t="n">
        <v>82</v>
      </c>
      <c r="D2521" s="0" t="n">
        <v>62</v>
      </c>
      <c r="E2521" s="0" t="n">
        <v>86</v>
      </c>
      <c r="F2521" s="0" t="n">
        <v>89</v>
      </c>
      <c r="G2521" s="1" t="n">
        <f aca="false">COUNTIF($A2521:$F2521,A2521)-1</f>
        <v>0</v>
      </c>
      <c r="H2521" s="1" t="n">
        <f aca="false">COUNTIF($A2521:$F2521,B2521)-1</f>
        <v>0</v>
      </c>
      <c r="I2521" s="1" t="n">
        <f aca="false">COUNTIF($A2521:$F2521,C2521)-1</f>
        <v>0</v>
      </c>
      <c r="J2521" s="1" t="n">
        <f aca="false">COUNTIF($A2521:$F2521,D2521)-1</f>
        <v>0</v>
      </c>
      <c r="K2521" s="1" t="n">
        <f aca="false">COUNTIF($A2521:$F2521,E2521)-1</f>
        <v>0</v>
      </c>
      <c r="L2521" s="1" t="n">
        <f aca="false">COUNTIF($A2521:$F2521,F2521)-1</f>
        <v>0</v>
      </c>
      <c r="M2521" s="2" t="n">
        <f aca="false">SUMPRODUCT(A2521:F2521,G2521:L2521)</f>
        <v>0</v>
      </c>
      <c r="N2521" s="3" t="str">
        <f aca="false">IF(AND(SUM(G2521:L2521)=2,M2521/2&gt;=(SUM(A2521:F2521)-M2521)/4),1,"")</f>
        <v/>
      </c>
    </row>
    <row r="2522" customFormat="false" ht="15" hidden="false" customHeight="false" outlineLevel="0" collapsed="false">
      <c r="A2522" s="0" t="n">
        <v>40</v>
      </c>
      <c r="B2522" s="0" t="n">
        <v>24</v>
      </c>
      <c r="C2522" s="0" t="n">
        <v>76</v>
      </c>
      <c r="D2522" s="0" t="n">
        <v>40</v>
      </c>
      <c r="E2522" s="0" t="n">
        <v>24</v>
      </c>
      <c r="F2522" s="0" t="n">
        <v>12</v>
      </c>
      <c r="G2522" s="1" t="n">
        <f aca="false">COUNTIF($A2522:$F2522,A2522)-1</f>
        <v>1</v>
      </c>
      <c r="H2522" s="1" t="n">
        <f aca="false">COUNTIF($A2522:$F2522,B2522)-1</f>
        <v>1</v>
      </c>
      <c r="I2522" s="1" t="n">
        <f aca="false">COUNTIF($A2522:$F2522,C2522)-1</f>
        <v>0</v>
      </c>
      <c r="J2522" s="1" t="n">
        <f aca="false">COUNTIF($A2522:$F2522,D2522)-1</f>
        <v>1</v>
      </c>
      <c r="K2522" s="1" t="n">
        <f aca="false">COUNTIF($A2522:$F2522,E2522)-1</f>
        <v>1</v>
      </c>
      <c r="L2522" s="1" t="n">
        <f aca="false">COUNTIF($A2522:$F2522,F2522)-1</f>
        <v>0</v>
      </c>
      <c r="M2522" s="2" t="n">
        <f aca="false">SUMPRODUCT(A2522:F2522,G2522:L2522)</f>
        <v>128</v>
      </c>
      <c r="N2522" s="3" t="str">
        <f aca="false">IF(AND(SUM(G2522:L2522)=2,M2522/2&gt;=(SUM(A2522:F2522)-M2522)/4),1,"")</f>
        <v/>
      </c>
    </row>
    <row r="2523" customFormat="false" ht="15" hidden="false" customHeight="false" outlineLevel="0" collapsed="false">
      <c r="A2523" s="0" t="n">
        <v>90</v>
      </c>
      <c r="B2523" s="0" t="n">
        <v>35</v>
      </c>
      <c r="C2523" s="0" t="n">
        <v>25</v>
      </c>
      <c r="D2523" s="0" t="n">
        <v>90</v>
      </c>
      <c r="E2523" s="0" t="n">
        <v>90</v>
      </c>
      <c r="F2523" s="0" t="n">
        <v>72</v>
      </c>
      <c r="G2523" s="1" t="n">
        <f aca="false">COUNTIF($A2523:$F2523,A2523)-1</f>
        <v>2</v>
      </c>
      <c r="H2523" s="1" t="n">
        <f aca="false">COUNTIF($A2523:$F2523,B2523)-1</f>
        <v>0</v>
      </c>
      <c r="I2523" s="1" t="n">
        <f aca="false">COUNTIF($A2523:$F2523,C2523)-1</f>
        <v>0</v>
      </c>
      <c r="J2523" s="1" t="n">
        <f aca="false">COUNTIF($A2523:$F2523,D2523)-1</f>
        <v>2</v>
      </c>
      <c r="K2523" s="1" t="n">
        <f aca="false">COUNTIF($A2523:$F2523,E2523)-1</f>
        <v>2</v>
      </c>
      <c r="L2523" s="1" t="n">
        <f aca="false">COUNTIF($A2523:$F2523,F2523)-1</f>
        <v>0</v>
      </c>
      <c r="M2523" s="2" t="n">
        <f aca="false">SUMPRODUCT(A2523:F2523,G2523:L2523)</f>
        <v>540</v>
      </c>
      <c r="N2523" s="3" t="str">
        <f aca="false">IF(AND(SUM(G2523:L2523)=2,M2523/2&gt;=(SUM(A2523:F2523)-M2523)/4),1,"")</f>
        <v/>
      </c>
    </row>
    <row r="2524" customFormat="false" ht="15" hidden="false" customHeight="false" outlineLevel="0" collapsed="false">
      <c r="A2524" s="0" t="n">
        <v>35</v>
      </c>
      <c r="B2524" s="0" t="n">
        <v>35</v>
      </c>
      <c r="C2524" s="0" t="n">
        <v>73</v>
      </c>
      <c r="D2524" s="0" t="n">
        <v>50</v>
      </c>
      <c r="E2524" s="0" t="n">
        <v>57</v>
      </c>
      <c r="F2524" s="0" t="n">
        <v>74</v>
      </c>
      <c r="G2524" s="1" t="n">
        <f aca="false">COUNTIF($A2524:$F2524,A2524)-1</f>
        <v>1</v>
      </c>
      <c r="H2524" s="1" t="n">
        <f aca="false">COUNTIF($A2524:$F2524,B2524)-1</f>
        <v>1</v>
      </c>
      <c r="I2524" s="1" t="n">
        <f aca="false">COUNTIF($A2524:$F2524,C2524)-1</f>
        <v>0</v>
      </c>
      <c r="J2524" s="1" t="n">
        <f aca="false">COUNTIF($A2524:$F2524,D2524)-1</f>
        <v>0</v>
      </c>
      <c r="K2524" s="1" t="n">
        <f aca="false">COUNTIF($A2524:$F2524,E2524)-1</f>
        <v>0</v>
      </c>
      <c r="L2524" s="1" t="n">
        <f aca="false">COUNTIF($A2524:$F2524,F2524)-1</f>
        <v>0</v>
      </c>
      <c r="M2524" s="2" t="n">
        <f aca="false">SUMPRODUCT(A2524:F2524,G2524:L2524)</f>
        <v>70</v>
      </c>
      <c r="N2524" s="3" t="str">
        <f aca="false">IF(AND(SUM(G2524:L2524)=2,M2524/2&gt;=(SUM(A2524:F2524)-M2524)/4),1,"")</f>
        <v/>
      </c>
    </row>
    <row r="2525" customFormat="false" ht="15" hidden="false" customHeight="false" outlineLevel="0" collapsed="false">
      <c r="A2525" s="0" t="n">
        <v>13</v>
      </c>
      <c r="B2525" s="0" t="n">
        <v>94</v>
      </c>
      <c r="C2525" s="0" t="n">
        <v>68</v>
      </c>
      <c r="D2525" s="0" t="n">
        <v>60</v>
      </c>
      <c r="E2525" s="0" t="n">
        <v>69</v>
      </c>
      <c r="F2525" s="0" t="n">
        <v>79</v>
      </c>
      <c r="G2525" s="1" t="n">
        <f aca="false">COUNTIF($A2525:$F2525,A2525)-1</f>
        <v>0</v>
      </c>
      <c r="H2525" s="1" t="n">
        <f aca="false">COUNTIF($A2525:$F2525,B2525)-1</f>
        <v>0</v>
      </c>
      <c r="I2525" s="1" t="n">
        <f aca="false">COUNTIF($A2525:$F2525,C2525)-1</f>
        <v>0</v>
      </c>
      <c r="J2525" s="1" t="n">
        <f aca="false">COUNTIF($A2525:$F2525,D2525)-1</f>
        <v>0</v>
      </c>
      <c r="K2525" s="1" t="n">
        <f aca="false">COUNTIF($A2525:$F2525,E2525)-1</f>
        <v>0</v>
      </c>
      <c r="L2525" s="1" t="n">
        <f aca="false">COUNTIF($A2525:$F2525,F2525)-1</f>
        <v>0</v>
      </c>
      <c r="M2525" s="2" t="n">
        <f aca="false">SUMPRODUCT(A2525:F2525,G2525:L2525)</f>
        <v>0</v>
      </c>
      <c r="N2525" s="3" t="str">
        <f aca="false">IF(AND(SUM(G2525:L2525)=2,M2525/2&gt;=(SUM(A2525:F2525)-M2525)/4),1,"")</f>
        <v/>
      </c>
    </row>
    <row r="2526" customFormat="false" ht="15" hidden="false" customHeight="false" outlineLevel="0" collapsed="false">
      <c r="A2526" s="0" t="n">
        <v>19</v>
      </c>
      <c r="B2526" s="0" t="n">
        <v>57</v>
      </c>
      <c r="C2526" s="0" t="n">
        <v>100</v>
      </c>
      <c r="D2526" s="0" t="n">
        <v>45</v>
      </c>
      <c r="E2526" s="0" t="n">
        <v>25</v>
      </c>
      <c r="F2526" s="0" t="n">
        <v>52</v>
      </c>
      <c r="G2526" s="1" t="n">
        <f aca="false">COUNTIF($A2526:$F2526,A2526)-1</f>
        <v>0</v>
      </c>
      <c r="H2526" s="1" t="n">
        <f aca="false">COUNTIF($A2526:$F2526,B2526)-1</f>
        <v>0</v>
      </c>
      <c r="I2526" s="1" t="n">
        <f aca="false">COUNTIF($A2526:$F2526,C2526)-1</f>
        <v>0</v>
      </c>
      <c r="J2526" s="1" t="n">
        <f aca="false">COUNTIF($A2526:$F2526,D2526)-1</f>
        <v>0</v>
      </c>
      <c r="K2526" s="1" t="n">
        <f aca="false">COUNTIF($A2526:$F2526,E2526)-1</f>
        <v>0</v>
      </c>
      <c r="L2526" s="1" t="n">
        <f aca="false">COUNTIF($A2526:$F2526,F2526)-1</f>
        <v>0</v>
      </c>
      <c r="M2526" s="2" t="n">
        <f aca="false">SUMPRODUCT(A2526:F2526,G2526:L2526)</f>
        <v>0</v>
      </c>
      <c r="N2526" s="3" t="str">
        <f aca="false">IF(AND(SUM(G2526:L2526)=2,M2526/2&gt;=(SUM(A2526:F2526)-M2526)/4),1,"")</f>
        <v/>
      </c>
    </row>
    <row r="2527" customFormat="false" ht="15" hidden="false" customHeight="false" outlineLevel="0" collapsed="false">
      <c r="A2527" s="0" t="n">
        <v>57</v>
      </c>
      <c r="B2527" s="0" t="n">
        <v>63</v>
      </c>
      <c r="C2527" s="0" t="n">
        <v>91</v>
      </c>
      <c r="D2527" s="0" t="n">
        <v>75</v>
      </c>
      <c r="E2527" s="0" t="n">
        <v>86</v>
      </c>
      <c r="F2527" s="0" t="n">
        <v>19</v>
      </c>
      <c r="G2527" s="1" t="n">
        <f aca="false">COUNTIF($A2527:$F2527,A2527)-1</f>
        <v>0</v>
      </c>
      <c r="H2527" s="1" t="n">
        <f aca="false">COUNTIF($A2527:$F2527,B2527)-1</f>
        <v>0</v>
      </c>
      <c r="I2527" s="1" t="n">
        <f aca="false">COUNTIF($A2527:$F2527,C2527)-1</f>
        <v>0</v>
      </c>
      <c r="J2527" s="1" t="n">
        <f aca="false">COUNTIF($A2527:$F2527,D2527)-1</f>
        <v>0</v>
      </c>
      <c r="K2527" s="1" t="n">
        <f aca="false">COUNTIF($A2527:$F2527,E2527)-1</f>
        <v>0</v>
      </c>
      <c r="L2527" s="1" t="n">
        <f aca="false">COUNTIF($A2527:$F2527,F2527)-1</f>
        <v>0</v>
      </c>
      <c r="M2527" s="2" t="n">
        <f aca="false">SUMPRODUCT(A2527:F2527,G2527:L2527)</f>
        <v>0</v>
      </c>
      <c r="N2527" s="3" t="str">
        <f aca="false">IF(AND(SUM(G2527:L2527)=2,M2527/2&gt;=(SUM(A2527:F2527)-M2527)/4),1,"")</f>
        <v/>
      </c>
    </row>
    <row r="2528" customFormat="false" ht="15" hidden="false" customHeight="false" outlineLevel="0" collapsed="false">
      <c r="A2528" s="0" t="n">
        <v>27</v>
      </c>
      <c r="B2528" s="0" t="n">
        <v>93</v>
      </c>
      <c r="C2528" s="0" t="n">
        <v>58</v>
      </c>
      <c r="D2528" s="0" t="n">
        <v>82</v>
      </c>
      <c r="E2528" s="0" t="n">
        <v>75</v>
      </c>
      <c r="F2528" s="0" t="n">
        <v>96</v>
      </c>
      <c r="G2528" s="1" t="n">
        <f aca="false">COUNTIF($A2528:$F2528,A2528)-1</f>
        <v>0</v>
      </c>
      <c r="H2528" s="1" t="n">
        <f aca="false">COUNTIF($A2528:$F2528,B2528)-1</f>
        <v>0</v>
      </c>
      <c r="I2528" s="1" t="n">
        <f aca="false">COUNTIF($A2528:$F2528,C2528)-1</f>
        <v>0</v>
      </c>
      <c r="J2528" s="1" t="n">
        <f aca="false">COUNTIF($A2528:$F2528,D2528)-1</f>
        <v>0</v>
      </c>
      <c r="K2528" s="1" t="n">
        <f aca="false">COUNTIF($A2528:$F2528,E2528)-1</f>
        <v>0</v>
      </c>
      <c r="L2528" s="1" t="n">
        <f aca="false">COUNTIF($A2528:$F2528,F2528)-1</f>
        <v>0</v>
      </c>
      <c r="M2528" s="2" t="n">
        <f aca="false">SUMPRODUCT(A2528:F2528,G2528:L2528)</f>
        <v>0</v>
      </c>
      <c r="N2528" s="3" t="str">
        <f aca="false">IF(AND(SUM(G2528:L2528)=2,M2528/2&gt;=(SUM(A2528:F2528)-M2528)/4),1,"")</f>
        <v/>
      </c>
    </row>
    <row r="2529" customFormat="false" ht="15" hidden="false" customHeight="false" outlineLevel="0" collapsed="false">
      <c r="A2529" s="0" t="n">
        <v>68</v>
      </c>
      <c r="B2529" s="0" t="n">
        <v>91</v>
      </c>
      <c r="C2529" s="0" t="n">
        <v>43</v>
      </c>
      <c r="D2529" s="0" t="n">
        <v>68</v>
      </c>
      <c r="E2529" s="0" t="n">
        <v>91</v>
      </c>
      <c r="F2529" s="0" t="n">
        <v>78</v>
      </c>
      <c r="G2529" s="1" t="n">
        <f aca="false">COUNTIF($A2529:$F2529,A2529)-1</f>
        <v>1</v>
      </c>
      <c r="H2529" s="1" t="n">
        <f aca="false">COUNTIF($A2529:$F2529,B2529)-1</f>
        <v>1</v>
      </c>
      <c r="I2529" s="1" t="n">
        <f aca="false">COUNTIF($A2529:$F2529,C2529)-1</f>
        <v>0</v>
      </c>
      <c r="J2529" s="1" t="n">
        <f aca="false">COUNTIF($A2529:$F2529,D2529)-1</f>
        <v>1</v>
      </c>
      <c r="K2529" s="1" t="n">
        <f aca="false">COUNTIF($A2529:$F2529,E2529)-1</f>
        <v>1</v>
      </c>
      <c r="L2529" s="1" t="n">
        <f aca="false">COUNTIF($A2529:$F2529,F2529)-1</f>
        <v>0</v>
      </c>
      <c r="M2529" s="2" t="n">
        <f aca="false">SUMPRODUCT(A2529:F2529,G2529:L2529)</f>
        <v>318</v>
      </c>
      <c r="N2529" s="3" t="str">
        <f aca="false">IF(AND(SUM(G2529:L2529)=2,M2529/2&gt;=(SUM(A2529:F2529)-M2529)/4),1,"")</f>
        <v/>
      </c>
    </row>
    <row r="2530" customFormat="false" ht="15" hidden="false" customHeight="false" outlineLevel="0" collapsed="false">
      <c r="A2530" s="0" t="n">
        <v>84</v>
      </c>
      <c r="B2530" s="0" t="n">
        <v>10</v>
      </c>
      <c r="C2530" s="0" t="n">
        <v>75</v>
      </c>
      <c r="D2530" s="0" t="n">
        <v>48</v>
      </c>
      <c r="E2530" s="0" t="n">
        <v>42</v>
      </c>
      <c r="F2530" s="0" t="n">
        <v>83</v>
      </c>
      <c r="G2530" s="1" t="n">
        <f aca="false">COUNTIF($A2530:$F2530,A2530)-1</f>
        <v>0</v>
      </c>
      <c r="H2530" s="1" t="n">
        <f aca="false">COUNTIF($A2530:$F2530,B2530)-1</f>
        <v>0</v>
      </c>
      <c r="I2530" s="1" t="n">
        <f aca="false">COUNTIF($A2530:$F2530,C2530)-1</f>
        <v>0</v>
      </c>
      <c r="J2530" s="1" t="n">
        <f aca="false">COUNTIF($A2530:$F2530,D2530)-1</f>
        <v>0</v>
      </c>
      <c r="K2530" s="1" t="n">
        <f aca="false">COUNTIF($A2530:$F2530,E2530)-1</f>
        <v>0</v>
      </c>
      <c r="L2530" s="1" t="n">
        <f aca="false">COUNTIF($A2530:$F2530,F2530)-1</f>
        <v>0</v>
      </c>
      <c r="M2530" s="2" t="n">
        <f aca="false">SUMPRODUCT(A2530:F2530,G2530:L2530)</f>
        <v>0</v>
      </c>
      <c r="N2530" s="3" t="str">
        <f aca="false">IF(AND(SUM(G2530:L2530)=2,M2530/2&gt;=(SUM(A2530:F2530)-M2530)/4),1,"")</f>
        <v/>
      </c>
    </row>
    <row r="2531" customFormat="false" ht="15" hidden="false" customHeight="false" outlineLevel="0" collapsed="false">
      <c r="A2531" s="0" t="n">
        <v>70</v>
      </c>
      <c r="B2531" s="0" t="n">
        <v>56</v>
      </c>
      <c r="C2531" s="0" t="n">
        <v>95</v>
      </c>
      <c r="D2531" s="0" t="n">
        <v>23</v>
      </c>
      <c r="E2531" s="0" t="n">
        <v>25</v>
      </c>
      <c r="F2531" s="0" t="n">
        <v>25</v>
      </c>
      <c r="G2531" s="1" t="n">
        <f aca="false">COUNTIF($A2531:$F2531,A2531)-1</f>
        <v>0</v>
      </c>
      <c r="H2531" s="1" t="n">
        <f aca="false">COUNTIF($A2531:$F2531,B2531)-1</f>
        <v>0</v>
      </c>
      <c r="I2531" s="1" t="n">
        <f aca="false">COUNTIF($A2531:$F2531,C2531)-1</f>
        <v>0</v>
      </c>
      <c r="J2531" s="1" t="n">
        <f aca="false">COUNTIF($A2531:$F2531,D2531)-1</f>
        <v>0</v>
      </c>
      <c r="K2531" s="1" t="n">
        <f aca="false">COUNTIF($A2531:$F2531,E2531)-1</f>
        <v>1</v>
      </c>
      <c r="L2531" s="1" t="n">
        <f aca="false">COUNTIF($A2531:$F2531,F2531)-1</f>
        <v>1</v>
      </c>
      <c r="M2531" s="2" t="n">
        <f aca="false">SUMPRODUCT(A2531:F2531,G2531:L2531)</f>
        <v>50</v>
      </c>
      <c r="N2531" s="3" t="str">
        <f aca="false">IF(AND(SUM(G2531:L2531)=2,M2531/2&gt;=(SUM(A2531:F2531)-M2531)/4),1,"")</f>
        <v/>
      </c>
    </row>
    <row r="2532" customFormat="false" ht="15" hidden="false" customHeight="false" outlineLevel="0" collapsed="false">
      <c r="A2532" s="0" t="n">
        <v>48</v>
      </c>
      <c r="B2532" s="0" t="n">
        <v>20</v>
      </c>
      <c r="C2532" s="0" t="n">
        <v>41</v>
      </c>
      <c r="D2532" s="0" t="n">
        <v>81</v>
      </c>
      <c r="E2532" s="0" t="n">
        <v>73</v>
      </c>
      <c r="F2532" s="0" t="n">
        <v>44</v>
      </c>
      <c r="G2532" s="1" t="n">
        <f aca="false">COUNTIF($A2532:$F2532,A2532)-1</f>
        <v>0</v>
      </c>
      <c r="H2532" s="1" t="n">
        <f aca="false">COUNTIF($A2532:$F2532,B2532)-1</f>
        <v>0</v>
      </c>
      <c r="I2532" s="1" t="n">
        <f aca="false">COUNTIF($A2532:$F2532,C2532)-1</f>
        <v>0</v>
      </c>
      <c r="J2532" s="1" t="n">
        <f aca="false">COUNTIF($A2532:$F2532,D2532)-1</f>
        <v>0</v>
      </c>
      <c r="K2532" s="1" t="n">
        <f aca="false">COUNTIF($A2532:$F2532,E2532)-1</f>
        <v>0</v>
      </c>
      <c r="L2532" s="1" t="n">
        <f aca="false">COUNTIF($A2532:$F2532,F2532)-1</f>
        <v>0</v>
      </c>
      <c r="M2532" s="2" t="n">
        <f aca="false">SUMPRODUCT(A2532:F2532,G2532:L2532)</f>
        <v>0</v>
      </c>
      <c r="N2532" s="3" t="str">
        <f aca="false">IF(AND(SUM(G2532:L2532)=2,M2532/2&gt;=(SUM(A2532:F2532)-M2532)/4),1,"")</f>
        <v/>
      </c>
    </row>
    <row r="2533" customFormat="false" ht="15" hidden="false" customHeight="false" outlineLevel="0" collapsed="false">
      <c r="A2533" s="0" t="n">
        <v>96</v>
      </c>
      <c r="B2533" s="0" t="n">
        <v>64</v>
      </c>
      <c r="C2533" s="0" t="n">
        <v>25</v>
      </c>
      <c r="D2533" s="0" t="n">
        <v>81</v>
      </c>
      <c r="E2533" s="0" t="n">
        <v>68</v>
      </c>
      <c r="F2533" s="0" t="n">
        <v>85</v>
      </c>
      <c r="G2533" s="1" t="n">
        <f aca="false">COUNTIF($A2533:$F2533,A2533)-1</f>
        <v>0</v>
      </c>
      <c r="H2533" s="1" t="n">
        <f aca="false">COUNTIF($A2533:$F2533,B2533)-1</f>
        <v>0</v>
      </c>
      <c r="I2533" s="1" t="n">
        <f aca="false">COUNTIF($A2533:$F2533,C2533)-1</f>
        <v>0</v>
      </c>
      <c r="J2533" s="1" t="n">
        <f aca="false">COUNTIF($A2533:$F2533,D2533)-1</f>
        <v>0</v>
      </c>
      <c r="K2533" s="1" t="n">
        <f aca="false">COUNTIF($A2533:$F2533,E2533)-1</f>
        <v>0</v>
      </c>
      <c r="L2533" s="1" t="n">
        <f aca="false">COUNTIF($A2533:$F2533,F2533)-1</f>
        <v>0</v>
      </c>
      <c r="M2533" s="2" t="n">
        <f aca="false">SUMPRODUCT(A2533:F2533,G2533:L2533)</f>
        <v>0</v>
      </c>
      <c r="N2533" s="3" t="str">
        <f aca="false">IF(AND(SUM(G2533:L2533)=2,M2533/2&gt;=(SUM(A2533:F2533)-M2533)/4),1,"")</f>
        <v/>
      </c>
    </row>
    <row r="2534" customFormat="false" ht="15" hidden="false" customHeight="false" outlineLevel="0" collapsed="false">
      <c r="A2534" s="0" t="n">
        <v>93</v>
      </c>
      <c r="B2534" s="0" t="n">
        <v>99</v>
      </c>
      <c r="C2534" s="0" t="n">
        <v>48</v>
      </c>
      <c r="D2534" s="0" t="n">
        <v>85</v>
      </c>
      <c r="E2534" s="0" t="n">
        <v>21</v>
      </c>
      <c r="F2534" s="0" t="n">
        <v>84</v>
      </c>
      <c r="G2534" s="1" t="n">
        <f aca="false">COUNTIF($A2534:$F2534,A2534)-1</f>
        <v>0</v>
      </c>
      <c r="H2534" s="1" t="n">
        <f aca="false">COUNTIF($A2534:$F2534,B2534)-1</f>
        <v>0</v>
      </c>
      <c r="I2534" s="1" t="n">
        <f aca="false">COUNTIF($A2534:$F2534,C2534)-1</f>
        <v>0</v>
      </c>
      <c r="J2534" s="1" t="n">
        <f aca="false">COUNTIF($A2534:$F2534,D2534)-1</f>
        <v>0</v>
      </c>
      <c r="K2534" s="1" t="n">
        <f aca="false">COUNTIF($A2534:$F2534,E2534)-1</f>
        <v>0</v>
      </c>
      <c r="L2534" s="1" t="n">
        <f aca="false">COUNTIF($A2534:$F2534,F2534)-1</f>
        <v>0</v>
      </c>
      <c r="M2534" s="2" t="n">
        <f aca="false">SUMPRODUCT(A2534:F2534,G2534:L2534)</f>
        <v>0</v>
      </c>
      <c r="N2534" s="3" t="str">
        <f aca="false">IF(AND(SUM(G2534:L2534)=2,M2534/2&gt;=(SUM(A2534:F2534)-M2534)/4),1,"")</f>
        <v/>
      </c>
    </row>
    <row r="2535" customFormat="false" ht="15" hidden="false" customHeight="false" outlineLevel="0" collapsed="false">
      <c r="A2535" s="0" t="n">
        <v>64</v>
      </c>
      <c r="B2535" s="0" t="n">
        <v>15</v>
      </c>
      <c r="C2535" s="0" t="n">
        <v>74</v>
      </c>
      <c r="D2535" s="0" t="n">
        <v>39</v>
      </c>
      <c r="E2535" s="0" t="n">
        <v>19</v>
      </c>
      <c r="F2535" s="0" t="n">
        <v>64</v>
      </c>
      <c r="G2535" s="1" t="n">
        <f aca="false">COUNTIF($A2535:$F2535,A2535)-1</f>
        <v>1</v>
      </c>
      <c r="H2535" s="1" t="n">
        <f aca="false">COUNTIF($A2535:$F2535,B2535)-1</f>
        <v>0</v>
      </c>
      <c r="I2535" s="1" t="n">
        <f aca="false">COUNTIF($A2535:$F2535,C2535)-1</f>
        <v>0</v>
      </c>
      <c r="J2535" s="1" t="n">
        <f aca="false">COUNTIF($A2535:$F2535,D2535)-1</f>
        <v>0</v>
      </c>
      <c r="K2535" s="1" t="n">
        <f aca="false">COUNTIF($A2535:$F2535,E2535)-1</f>
        <v>0</v>
      </c>
      <c r="L2535" s="1" t="n">
        <f aca="false">COUNTIF($A2535:$F2535,F2535)-1</f>
        <v>1</v>
      </c>
      <c r="M2535" s="2" t="n">
        <f aca="false">SUMPRODUCT(A2535:F2535,G2535:L2535)</f>
        <v>128</v>
      </c>
      <c r="N2535" s="3" t="n">
        <f aca="false">IF(AND(SUM(G2535:L2535)=2,M2535/2&gt;=(SUM(A2535:F2535)-M2535)/4),1,"")</f>
        <v>1</v>
      </c>
    </row>
    <row r="2536" customFormat="false" ht="15" hidden="false" customHeight="false" outlineLevel="0" collapsed="false">
      <c r="A2536" s="0" t="n">
        <v>48</v>
      </c>
      <c r="B2536" s="0" t="n">
        <v>33</v>
      </c>
      <c r="C2536" s="0" t="n">
        <v>41</v>
      </c>
      <c r="D2536" s="0" t="n">
        <v>29</v>
      </c>
      <c r="E2536" s="0" t="n">
        <v>94</v>
      </c>
      <c r="F2536" s="0" t="n">
        <v>97</v>
      </c>
      <c r="G2536" s="1" t="n">
        <f aca="false">COUNTIF($A2536:$F2536,A2536)-1</f>
        <v>0</v>
      </c>
      <c r="H2536" s="1" t="n">
        <f aca="false">COUNTIF($A2536:$F2536,B2536)-1</f>
        <v>0</v>
      </c>
      <c r="I2536" s="1" t="n">
        <f aca="false">COUNTIF($A2536:$F2536,C2536)-1</f>
        <v>0</v>
      </c>
      <c r="J2536" s="1" t="n">
        <f aca="false">COUNTIF($A2536:$F2536,D2536)-1</f>
        <v>0</v>
      </c>
      <c r="K2536" s="1" t="n">
        <f aca="false">COUNTIF($A2536:$F2536,E2536)-1</f>
        <v>0</v>
      </c>
      <c r="L2536" s="1" t="n">
        <f aca="false">COUNTIF($A2536:$F2536,F2536)-1</f>
        <v>0</v>
      </c>
      <c r="M2536" s="2" t="n">
        <f aca="false">SUMPRODUCT(A2536:F2536,G2536:L2536)</f>
        <v>0</v>
      </c>
      <c r="N2536" s="3" t="str">
        <f aca="false">IF(AND(SUM(G2536:L2536)=2,M2536/2&gt;=(SUM(A2536:F2536)-M2536)/4),1,"")</f>
        <v/>
      </c>
    </row>
    <row r="2537" customFormat="false" ht="15" hidden="false" customHeight="false" outlineLevel="0" collapsed="false">
      <c r="A2537" s="0" t="n">
        <v>10</v>
      </c>
      <c r="B2537" s="0" t="n">
        <v>56</v>
      </c>
      <c r="C2537" s="0" t="n">
        <v>33</v>
      </c>
      <c r="D2537" s="0" t="n">
        <v>47</v>
      </c>
      <c r="E2537" s="0" t="n">
        <v>66</v>
      </c>
      <c r="F2537" s="0" t="n">
        <v>81</v>
      </c>
      <c r="G2537" s="1" t="n">
        <f aca="false">COUNTIF($A2537:$F2537,A2537)-1</f>
        <v>0</v>
      </c>
      <c r="H2537" s="1" t="n">
        <f aca="false">COUNTIF($A2537:$F2537,B2537)-1</f>
        <v>0</v>
      </c>
      <c r="I2537" s="1" t="n">
        <f aca="false">COUNTIF($A2537:$F2537,C2537)-1</f>
        <v>0</v>
      </c>
      <c r="J2537" s="1" t="n">
        <f aca="false">COUNTIF($A2537:$F2537,D2537)-1</f>
        <v>0</v>
      </c>
      <c r="K2537" s="1" t="n">
        <f aca="false">COUNTIF($A2537:$F2537,E2537)-1</f>
        <v>0</v>
      </c>
      <c r="L2537" s="1" t="n">
        <f aca="false">COUNTIF($A2537:$F2537,F2537)-1</f>
        <v>0</v>
      </c>
      <c r="M2537" s="2" t="n">
        <f aca="false">SUMPRODUCT(A2537:F2537,G2537:L2537)</f>
        <v>0</v>
      </c>
      <c r="N2537" s="3" t="str">
        <f aca="false">IF(AND(SUM(G2537:L2537)=2,M2537/2&gt;=(SUM(A2537:F2537)-M2537)/4),1,"")</f>
        <v/>
      </c>
    </row>
    <row r="2538" customFormat="false" ht="15" hidden="false" customHeight="false" outlineLevel="0" collapsed="false">
      <c r="A2538" s="0" t="n">
        <v>25</v>
      </c>
      <c r="B2538" s="0" t="n">
        <v>99</v>
      </c>
      <c r="C2538" s="0" t="n">
        <v>94</v>
      </c>
      <c r="D2538" s="0" t="n">
        <v>18</v>
      </c>
      <c r="E2538" s="0" t="n">
        <v>45</v>
      </c>
      <c r="F2538" s="0" t="n">
        <v>100</v>
      </c>
      <c r="G2538" s="1" t="n">
        <f aca="false">COUNTIF($A2538:$F2538,A2538)-1</f>
        <v>0</v>
      </c>
      <c r="H2538" s="1" t="n">
        <f aca="false">COUNTIF($A2538:$F2538,B2538)-1</f>
        <v>0</v>
      </c>
      <c r="I2538" s="1" t="n">
        <f aca="false">COUNTIF($A2538:$F2538,C2538)-1</f>
        <v>0</v>
      </c>
      <c r="J2538" s="1" t="n">
        <f aca="false">COUNTIF($A2538:$F2538,D2538)-1</f>
        <v>0</v>
      </c>
      <c r="K2538" s="1" t="n">
        <f aca="false">COUNTIF($A2538:$F2538,E2538)-1</f>
        <v>0</v>
      </c>
      <c r="L2538" s="1" t="n">
        <f aca="false">COUNTIF($A2538:$F2538,F2538)-1</f>
        <v>0</v>
      </c>
      <c r="M2538" s="2" t="n">
        <f aca="false">SUMPRODUCT(A2538:F2538,G2538:L2538)</f>
        <v>0</v>
      </c>
      <c r="N2538" s="3" t="str">
        <f aca="false">IF(AND(SUM(G2538:L2538)=2,M2538/2&gt;=(SUM(A2538:F2538)-M2538)/4),1,"")</f>
        <v/>
      </c>
    </row>
    <row r="2539" customFormat="false" ht="15" hidden="false" customHeight="false" outlineLevel="0" collapsed="false">
      <c r="A2539" s="0" t="n">
        <v>14</v>
      </c>
      <c r="B2539" s="0" t="n">
        <v>36</v>
      </c>
      <c r="C2539" s="0" t="n">
        <v>30</v>
      </c>
      <c r="D2539" s="0" t="n">
        <v>50</v>
      </c>
      <c r="E2539" s="0" t="n">
        <v>36</v>
      </c>
      <c r="F2539" s="0" t="n">
        <v>76</v>
      </c>
      <c r="G2539" s="1" t="n">
        <f aca="false">COUNTIF($A2539:$F2539,A2539)-1</f>
        <v>0</v>
      </c>
      <c r="H2539" s="1" t="n">
        <f aca="false">COUNTIF($A2539:$F2539,B2539)-1</f>
        <v>1</v>
      </c>
      <c r="I2539" s="1" t="n">
        <f aca="false">COUNTIF($A2539:$F2539,C2539)-1</f>
        <v>0</v>
      </c>
      <c r="J2539" s="1" t="n">
        <f aca="false">COUNTIF($A2539:$F2539,D2539)-1</f>
        <v>0</v>
      </c>
      <c r="K2539" s="1" t="n">
        <f aca="false">COUNTIF($A2539:$F2539,E2539)-1</f>
        <v>1</v>
      </c>
      <c r="L2539" s="1" t="n">
        <f aca="false">COUNTIF($A2539:$F2539,F2539)-1</f>
        <v>0</v>
      </c>
      <c r="M2539" s="2" t="n">
        <f aca="false">SUMPRODUCT(A2539:F2539,G2539:L2539)</f>
        <v>72</v>
      </c>
      <c r="N2539" s="3" t="str">
        <f aca="false">IF(AND(SUM(G2539:L2539)=2,M2539/2&gt;=(SUM(A2539:F2539)-M2539)/4),1,"")</f>
        <v/>
      </c>
    </row>
    <row r="2540" customFormat="false" ht="15" hidden="false" customHeight="false" outlineLevel="0" collapsed="false">
      <c r="A2540" s="0" t="n">
        <v>73</v>
      </c>
      <c r="B2540" s="0" t="n">
        <v>88</v>
      </c>
      <c r="C2540" s="0" t="n">
        <v>46</v>
      </c>
      <c r="D2540" s="0" t="n">
        <v>14</v>
      </c>
      <c r="E2540" s="0" t="n">
        <v>85</v>
      </c>
      <c r="F2540" s="0" t="n">
        <v>27</v>
      </c>
      <c r="G2540" s="1" t="n">
        <f aca="false">COUNTIF($A2540:$F2540,A2540)-1</f>
        <v>0</v>
      </c>
      <c r="H2540" s="1" t="n">
        <f aca="false">COUNTIF($A2540:$F2540,B2540)-1</f>
        <v>0</v>
      </c>
      <c r="I2540" s="1" t="n">
        <f aca="false">COUNTIF($A2540:$F2540,C2540)-1</f>
        <v>0</v>
      </c>
      <c r="J2540" s="1" t="n">
        <f aca="false">COUNTIF($A2540:$F2540,D2540)-1</f>
        <v>0</v>
      </c>
      <c r="K2540" s="1" t="n">
        <f aca="false">COUNTIF($A2540:$F2540,E2540)-1</f>
        <v>0</v>
      </c>
      <c r="L2540" s="1" t="n">
        <f aca="false">COUNTIF($A2540:$F2540,F2540)-1</f>
        <v>0</v>
      </c>
      <c r="M2540" s="2" t="n">
        <f aca="false">SUMPRODUCT(A2540:F2540,G2540:L2540)</f>
        <v>0</v>
      </c>
      <c r="N2540" s="3" t="str">
        <f aca="false">IF(AND(SUM(G2540:L2540)=2,M2540/2&gt;=(SUM(A2540:F2540)-M2540)/4),1,"")</f>
        <v/>
      </c>
    </row>
    <row r="2541" customFormat="false" ht="15" hidden="false" customHeight="false" outlineLevel="0" collapsed="false">
      <c r="A2541" s="0" t="n">
        <v>51</v>
      </c>
      <c r="B2541" s="0" t="n">
        <v>70</v>
      </c>
      <c r="C2541" s="0" t="n">
        <v>17</v>
      </c>
      <c r="D2541" s="0" t="n">
        <v>20</v>
      </c>
      <c r="E2541" s="0" t="n">
        <v>37</v>
      </c>
      <c r="F2541" s="0" t="n">
        <v>54</v>
      </c>
      <c r="G2541" s="1" t="n">
        <f aca="false">COUNTIF($A2541:$F2541,A2541)-1</f>
        <v>0</v>
      </c>
      <c r="H2541" s="1" t="n">
        <f aca="false">COUNTIF($A2541:$F2541,B2541)-1</f>
        <v>0</v>
      </c>
      <c r="I2541" s="1" t="n">
        <f aca="false">COUNTIF($A2541:$F2541,C2541)-1</f>
        <v>0</v>
      </c>
      <c r="J2541" s="1" t="n">
        <f aca="false">COUNTIF($A2541:$F2541,D2541)-1</f>
        <v>0</v>
      </c>
      <c r="K2541" s="1" t="n">
        <f aca="false">COUNTIF($A2541:$F2541,E2541)-1</f>
        <v>0</v>
      </c>
      <c r="L2541" s="1" t="n">
        <f aca="false">COUNTIF($A2541:$F2541,F2541)-1</f>
        <v>0</v>
      </c>
      <c r="M2541" s="2" t="n">
        <f aca="false">SUMPRODUCT(A2541:F2541,G2541:L2541)</f>
        <v>0</v>
      </c>
      <c r="N2541" s="3" t="str">
        <f aca="false">IF(AND(SUM(G2541:L2541)=2,M2541/2&gt;=(SUM(A2541:F2541)-M2541)/4),1,"")</f>
        <v/>
      </c>
    </row>
    <row r="2542" customFormat="false" ht="15" hidden="false" customHeight="false" outlineLevel="0" collapsed="false">
      <c r="A2542" s="0" t="n">
        <v>92</v>
      </c>
      <c r="B2542" s="0" t="n">
        <v>100</v>
      </c>
      <c r="C2542" s="0" t="n">
        <v>34</v>
      </c>
      <c r="D2542" s="0" t="n">
        <v>86</v>
      </c>
      <c r="E2542" s="0" t="n">
        <v>89</v>
      </c>
      <c r="F2542" s="0" t="n">
        <v>33</v>
      </c>
      <c r="G2542" s="1" t="n">
        <f aca="false">COUNTIF($A2542:$F2542,A2542)-1</f>
        <v>0</v>
      </c>
      <c r="H2542" s="1" t="n">
        <f aca="false">COUNTIF($A2542:$F2542,B2542)-1</f>
        <v>0</v>
      </c>
      <c r="I2542" s="1" t="n">
        <f aca="false">COUNTIF($A2542:$F2542,C2542)-1</f>
        <v>0</v>
      </c>
      <c r="J2542" s="1" t="n">
        <f aca="false">COUNTIF($A2542:$F2542,D2542)-1</f>
        <v>0</v>
      </c>
      <c r="K2542" s="1" t="n">
        <f aca="false">COUNTIF($A2542:$F2542,E2542)-1</f>
        <v>0</v>
      </c>
      <c r="L2542" s="1" t="n">
        <f aca="false">COUNTIF($A2542:$F2542,F2542)-1</f>
        <v>0</v>
      </c>
      <c r="M2542" s="2" t="n">
        <f aca="false">SUMPRODUCT(A2542:F2542,G2542:L2542)</f>
        <v>0</v>
      </c>
      <c r="N2542" s="3" t="str">
        <f aca="false">IF(AND(SUM(G2542:L2542)=2,M2542/2&gt;=(SUM(A2542:F2542)-M2542)/4),1,"")</f>
        <v/>
      </c>
    </row>
    <row r="2543" customFormat="false" ht="15" hidden="false" customHeight="false" outlineLevel="0" collapsed="false">
      <c r="A2543" s="0" t="n">
        <v>22</v>
      </c>
      <c r="B2543" s="0" t="n">
        <v>10</v>
      </c>
      <c r="C2543" s="0" t="n">
        <v>89</v>
      </c>
      <c r="D2543" s="0" t="n">
        <v>28</v>
      </c>
      <c r="E2543" s="0" t="n">
        <v>43</v>
      </c>
      <c r="F2543" s="0" t="n">
        <v>72</v>
      </c>
      <c r="G2543" s="1" t="n">
        <f aca="false">COUNTIF($A2543:$F2543,A2543)-1</f>
        <v>0</v>
      </c>
      <c r="H2543" s="1" t="n">
        <f aca="false">COUNTIF($A2543:$F2543,B2543)-1</f>
        <v>0</v>
      </c>
      <c r="I2543" s="1" t="n">
        <f aca="false">COUNTIF($A2543:$F2543,C2543)-1</f>
        <v>0</v>
      </c>
      <c r="J2543" s="1" t="n">
        <f aca="false">COUNTIF($A2543:$F2543,D2543)-1</f>
        <v>0</v>
      </c>
      <c r="K2543" s="1" t="n">
        <f aca="false">COUNTIF($A2543:$F2543,E2543)-1</f>
        <v>0</v>
      </c>
      <c r="L2543" s="1" t="n">
        <f aca="false">COUNTIF($A2543:$F2543,F2543)-1</f>
        <v>0</v>
      </c>
      <c r="M2543" s="2" t="n">
        <f aca="false">SUMPRODUCT(A2543:F2543,G2543:L2543)</f>
        <v>0</v>
      </c>
      <c r="N2543" s="3" t="str">
        <f aca="false">IF(AND(SUM(G2543:L2543)=2,M2543/2&gt;=(SUM(A2543:F2543)-M2543)/4),1,"")</f>
        <v/>
      </c>
    </row>
    <row r="2544" customFormat="false" ht="15" hidden="false" customHeight="false" outlineLevel="0" collapsed="false">
      <c r="A2544" s="0" t="n">
        <v>71</v>
      </c>
      <c r="B2544" s="0" t="n">
        <v>11</v>
      </c>
      <c r="C2544" s="0" t="n">
        <v>65</v>
      </c>
      <c r="D2544" s="0" t="n">
        <v>26</v>
      </c>
      <c r="E2544" s="0" t="n">
        <v>44</v>
      </c>
      <c r="F2544" s="0" t="n">
        <v>68</v>
      </c>
      <c r="G2544" s="1" t="n">
        <f aca="false">COUNTIF($A2544:$F2544,A2544)-1</f>
        <v>0</v>
      </c>
      <c r="H2544" s="1" t="n">
        <f aca="false">COUNTIF($A2544:$F2544,B2544)-1</f>
        <v>0</v>
      </c>
      <c r="I2544" s="1" t="n">
        <f aca="false">COUNTIF($A2544:$F2544,C2544)-1</f>
        <v>0</v>
      </c>
      <c r="J2544" s="1" t="n">
        <f aca="false">COUNTIF($A2544:$F2544,D2544)-1</f>
        <v>0</v>
      </c>
      <c r="K2544" s="1" t="n">
        <f aca="false">COUNTIF($A2544:$F2544,E2544)-1</f>
        <v>0</v>
      </c>
      <c r="L2544" s="1" t="n">
        <f aca="false">COUNTIF($A2544:$F2544,F2544)-1</f>
        <v>0</v>
      </c>
      <c r="M2544" s="2" t="n">
        <f aca="false">SUMPRODUCT(A2544:F2544,G2544:L2544)</f>
        <v>0</v>
      </c>
      <c r="N2544" s="3" t="str">
        <f aca="false">IF(AND(SUM(G2544:L2544)=2,M2544/2&gt;=(SUM(A2544:F2544)-M2544)/4),1,"")</f>
        <v/>
      </c>
    </row>
    <row r="2545" customFormat="false" ht="15" hidden="false" customHeight="false" outlineLevel="0" collapsed="false">
      <c r="A2545" s="0" t="n">
        <v>64</v>
      </c>
      <c r="B2545" s="0" t="n">
        <v>34</v>
      </c>
      <c r="C2545" s="0" t="n">
        <v>69</v>
      </c>
      <c r="D2545" s="0" t="n">
        <v>51</v>
      </c>
      <c r="E2545" s="0" t="n">
        <v>98</v>
      </c>
      <c r="F2545" s="0" t="n">
        <v>18</v>
      </c>
      <c r="G2545" s="1" t="n">
        <f aca="false">COUNTIF($A2545:$F2545,A2545)-1</f>
        <v>0</v>
      </c>
      <c r="H2545" s="1" t="n">
        <f aca="false">COUNTIF($A2545:$F2545,B2545)-1</f>
        <v>0</v>
      </c>
      <c r="I2545" s="1" t="n">
        <f aca="false">COUNTIF($A2545:$F2545,C2545)-1</f>
        <v>0</v>
      </c>
      <c r="J2545" s="1" t="n">
        <f aca="false">COUNTIF($A2545:$F2545,D2545)-1</f>
        <v>0</v>
      </c>
      <c r="K2545" s="1" t="n">
        <f aca="false">COUNTIF($A2545:$F2545,E2545)-1</f>
        <v>0</v>
      </c>
      <c r="L2545" s="1" t="n">
        <f aca="false">COUNTIF($A2545:$F2545,F2545)-1</f>
        <v>0</v>
      </c>
      <c r="M2545" s="2" t="n">
        <f aca="false">SUMPRODUCT(A2545:F2545,G2545:L2545)</f>
        <v>0</v>
      </c>
      <c r="N2545" s="3" t="str">
        <f aca="false">IF(AND(SUM(G2545:L2545)=2,M2545/2&gt;=(SUM(A2545:F2545)-M2545)/4),1,"")</f>
        <v/>
      </c>
    </row>
    <row r="2546" customFormat="false" ht="15" hidden="false" customHeight="false" outlineLevel="0" collapsed="false">
      <c r="A2546" s="0" t="n">
        <v>98</v>
      </c>
      <c r="B2546" s="0" t="n">
        <v>93</v>
      </c>
      <c r="C2546" s="0" t="n">
        <v>78</v>
      </c>
      <c r="D2546" s="0" t="n">
        <v>74</v>
      </c>
      <c r="E2546" s="0" t="n">
        <v>30</v>
      </c>
      <c r="F2546" s="0" t="n">
        <v>72</v>
      </c>
      <c r="G2546" s="1" t="n">
        <f aca="false">COUNTIF($A2546:$F2546,A2546)-1</f>
        <v>0</v>
      </c>
      <c r="H2546" s="1" t="n">
        <f aca="false">COUNTIF($A2546:$F2546,B2546)-1</f>
        <v>0</v>
      </c>
      <c r="I2546" s="1" t="n">
        <f aca="false">COUNTIF($A2546:$F2546,C2546)-1</f>
        <v>0</v>
      </c>
      <c r="J2546" s="1" t="n">
        <f aca="false">COUNTIF($A2546:$F2546,D2546)-1</f>
        <v>0</v>
      </c>
      <c r="K2546" s="1" t="n">
        <f aca="false">COUNTIF($A2546:$F2546,E2546)-1</f>
        <v>0</v>
      </c>
      <c r="L2546" s="1" t="n">
        <f aca="false">COUNTIF($A2546:$F2546,F2546)-1</f>
        <v>0</v>
      </c>
      <c r="M2546" s="2" t="n">
        <f aca="false">SUMPRODUCT(A2546:F2546,G2546:L2546)</f>
        <v>0</v>
      </c>
      <c r="N2546" s="3" t="str">
        <f aca="false">IF(AND(SUM(G2546:L2546)=2,M2546/2&gt;=(SUM(A2546:F2546)-M2546)/4),1,"")</f>
        <v/>
      </c>
    </row>
    <row r="2547" customFormat="false" ht="15" hidden="false" customHeight="false" outlineLevel="0" collapsed="false">
      <c r="A2547" s="0" t="n">
        <v>65</v>
      </c>
      <c r="B2547" s="0" t="n">
        <v>32</v>
      </c>
      <c r="C2547" s="0" t="n">
        <v>50</v>
      </c>
      <c r="D2547" s="0" t="n">
        <v>32</v>
      </c>
      <c r="E2547" s="0" t="n">
        <v>29</v>
      </c>
      <c r="F2547" s="0" t="n">
        <v>44</v>
      </c>
      <c r="G2547" s="1" t="n">
        <f aca="false">COUNTIF($A2547:$F2547,A2547)-1</f>
        <v>0</v>
      </c>
      <c r="H2547" s="1" t="n">
        <f aca="false">COUNTIF($A2547:$F2547,B2547)-1</f>
        <v>1</v>
      </c>
      <c r="I2547" s="1" t="n">
        <f aca="false">COUNTIF($A2547:$F2547,C2547)-1</f>
        <v>0</v>
      </c>
      <c r="J2547" s="1" t="n">
        <f aca="false">COUNTIF($A2547:$F2547,D2547)-1</f>
        <v>1</v>
      </c>
      <c r="K2547" s="1" t="n">
        <f aca="false">COUNTIF($A2547:$F2547,E2547)-1</f>
        <v>0</v>
      </c>
      <c r="L2547" s="1" t="n">
        <f aca="false">COUNTIF($A2547:$F2547,F2547)-1</f>
        <v>0</v>
      </c>
      <c r="M2547" s="2" t="n">
        <f aca="false">SUMPRODUCT(A2547:F2547,G2547:L2547)</f>
        <v>64</v>
      </c>
      <c r="N2547" s="3" t="str">
        <f aca="false">IF(AND(SUM(G2547:L2547)=2,M2547/2&gt;=(SUM(A2547:F2547)-M2547)/4),1,"")</f>
        <v/>
      </c>
    </row>
    <row r="2548" customFormat="false" ht="15" hidden="false" customHeight="false" outlineLevel="0" collapsed="false">
      <c r="A2548" s="0" t="n">
        <v>32</v>
      </c>
      <c r="B2548" s="0" t="n">
        <v>53</v>
      </c>
      <c r="C2548" s="0" t="n">
        <v>29</v>
      </c>
      <c r="D2548" s="0" t="n">
        <v>54</v>
      </c>
      <c r="E2548" s="0" t="n">
        <v>74</v>
      </c>
      <c r="F2548" s="0" t="n">
        <v>63</v>
      </c>
      <c r="G2548" s="1" t="n">
        <f aca="false">COUNTIF($A2548:$F2548,A2548)-1</f>
        <v>0</v>
      </c>
      <c r="H2548" s="1" t="n">
        <f aca="false">COUNTIF($A2548:$F2548,B2548)-1</f>
        <v>0</v>
      </c>
      <c r="I2548" s="1" t="n">
        <f aca="false">COUNTIF($A2548:$F2548,C2548)-1</f>
        <v>0</v>
      </c>
      <c r="J2548" s="1" t="n">
        <f aca="false">COUNTIF($A2548:$F2548,D2548)-1</f>
        <v>0</v>
      </c>
      <c r="K2548" s="1" t="n">
        <f aca="false">COUNTIF($A2548:$F2548,E2548)-1</f>
        <v>0</v>
      </c>
      <c r="L2548" s="1" t="n">
        <f aca="false">COUNTIF($A2548:$F2548,F2548)-1</f>
        <v>0</v>
      </c>
      <c r="M2548" s="2" t="n">
        <f aca="false">SUMPRODUCT(A2548:F2548,G2548:L2548)</f>
        <v>0</v>
      </c>
      <c r="N2548" s="3" t="str">
        <f aca="false">IF(AND(SUM(G2548:L2548)=2,M2548/2&gt;=(SUM(A2548:F2548)-M2548)/4),1,"")</f>
        <v/>
      </c>
    </row>
    <row r="2549" customFormat="false" ht="15" hidden="false" customHeight="false" outlineLevel="0" collapsed="false">
      <c r="A2549" s="0" t="n">
        <v>69</v>
      </c>
      <c r="B2549" s="0" t="n">
        <v>80</v>
      </c>
      <c r="C2549" s="0" t="n">
        <v>81</v>
      </c>
      <c r="D2549" s="0" t="n">
        <v>34</v>
      </c>
      <c r="E2549" s="0" t="n">
        <v>28</v>
      </c>
      <c r="F2549" s="0" t="n">
        <v>77</v>
      </c>
      <c r="G2549" s="1" t="n">
        <f aca="false">COUNTIF($A2549:$F2549,A2549)-1</f>
        <v>0</v>
      </c>
      <c r="H2549" s="1" t="n">
        <f aca="false">COUNTIF($A2549:$F2549,B2549)-1</f>
        <v>0</v>
      </c>
      <c r="I2549" s="1" t="n">
        <f aca="false">COUNTIF($A2549:$F2549,C2549)-1</f>
        <v>0</v>
      </c>
      <c r="J2549" s="1" t="n">
        <f aca="false">COUNTIF($A2549:$F2549,D2549)-1</f>
        <v>0</v>
      </c>
      <c r="K2549" s="1" t="n">
        <f aca="false">COUNTIF($A2549:$F2549,E2549)-1</f>
        <v>0</v>
      </c>
      <c r="L2549" s="1" t="n">
        <f aca="false">COUNTIF($A2549:$F2549,F2549)-1</f>
        <v>0</v>
      </c>
      <c r="M2549" s="2" t="n">
        <f aca="false">SUMPRODUCT(A2549:F2549,G2549:L2549)</f>
        <v>0</v>
      </c>
      <c r="N2549" s="3" t="str">
        <f aca="false">IF(AND(SUM(G2549:L2549)=2,M2549/2&gt;=(SUM(A2549:F2549)-M2549)/4),1,"")</f>
        <v/>
      </c>
    </row>
    <row r="2550" customFormat="false" ht="15" hidden="false" customHeight="false" outlineLevel="0" collapsed="false">
      <c r="A2550" s="0" t="n">
        <v>73</v>
      </c>
      <c r="B2550" s="0" t="n">
        <v>16</v>
      </c>
      <c r="C2550" s="0" t="n">
        <v>28</v>
      </c>
      <c r="D2550" s="0" t="n">
        <v>61</v>
      </c>
      <c r="E2550" s="0" t="n">
        <v>51</v>
      </c>
      <c r="F2550" s="0" t="n">
        <v>69</v>
      </c>
      <c r="G2550" s="1" t="n">
        <f aca="false">COUNTIF($A2550:$F2550,A2550)-1</f>
        <v>0</v>
      </c>
      <c r="H2550" s="1" t="n">
        <f aca="false">COUNTIF($A2550:$F2550,B2550)-1</f>
        <v>0</v>
      </c>
      <c r="I2550" s="1" t="n">
        <f aca="false">COUNTIF($A2550:$F2550,C2550)-1</f>
        <v>0</v>
      </c>
      <c r="J2550" s="1" t="n">
        <f aca="false">COUNTIF($A2550:$F2550,D2550)-1</f>
        <v>0</v>
      </c>
      <c r="K2550" s="1" t="n">
        <f aca="false">COUNTIF($A2550:$F2550,E2550)-1</f>
        <v>0</v>
      </c>
      <c r="L2550" s="1" t="n">
        <f aca="false">COUNTIF($A2550:$F2550,F2550)-1</f>
        <v>0</v>
      </c>
      <c r="M2550" s="2" t="n">
        <f aca="false">SUMPRODUCT(A2550:F2550,G2550:L2550)</f>
        <v>0</v>
      </c>
      <c r="N2550" s="3" t="str">
        <f aca="false">IF(AND(SUM(G2550:L2550)=2,M2550/2&gt;=(SUM(A2550:F2550)-M2550)/4),1,"")</f>
        <v/>
      </c>
    </row>
    <row r="2551" customFormat="false" ht="15" hidden="false" customHeight="false" outlineLevel="0" collapsed="false">
      <c r="A2551" s="0" t="n">
        <v>79</v>
      </c>
      <c r="B2551" s="0" t="n">
        <v>100</v>
      </c>
      <c r="C2551" s="0" t="n">
        <v>54</v>
      </c>
      <c r="D2551" s="0" t="n">
        <v>59</v>
      </c>
      <c r="E2551" s="0" t="n">
        <v>68</v>
      </c>
      <c r="F2551" s="0" t="n">
        <v>74</v>
      </c>
      <c r="G2551" s="1" t="n">
        <f aca="false">COUNTIF($A2551:$F2551,A2551)-1</f>
        <v>0</v>
      </c>
      <c r="H2551" s="1" t="n">
        <f aca="false">COUNTIF($A2551:$F2551,B2551)-1</f>
        <v>0</v>
      </c>
      <c r="I2551" s="1" t="n">
        <f aca="false">COUNTIF($A2551:$F2551,C2551)-1</f>
        <v>0</v>
      </c>
      <c r="J2551" s="1" t="n">
        <f aca="false">COUNTIF($A2551:$F2551,D2551)-1</f>
        <v>0</v>
      </c>
      <c r="K2551" s="1" t="n">
        <f aca="false">COUNTIF($A2551:$F2551,E2551)-1</f>
        <v>0</v>
      </c>
      <c r="L2551" s="1" t="n">
        <f aca="false">COUNTIF($A2551:$F2551,F2551)-1</f>
        <v>0</v>
      </c>
      <c r="M2551" s="2" t="n">
        <f aca="false">SUMPRODUCT(A2551:F2551,G2551:L2551)</f>
        <v>0</v>
      </c>
      <c r="N2551" s="3" t="str">
        <f aca="false">IF(AND(SUM(G2551:L2551)=2,M2551/2&gt;=(SUM(A2551:F2551)-M2551)/4),1,"")</f>
        <v/>
      </c>
    </row>
    <row r="2552" customFormat="false" ht="15" hidden="false" customHeight="false" outlineLevel="0" collapsed="false">
      <c r="A2552" s="0" t="n">
        <v>17</v>
      </c>
      <c r="B2552" s="0" t="n">
        <v>77</v>
      </c>
      <c r="C2552" s="0" t="n">
        <v>36</v>
      </c>
      <c r="D2552" s="0" t="n">
        <v>56</v>
      </c>
      <c r="E2552" s="0" t="n">
        <v>38</v>
      </c>
      <c r="F2552" s="0" t="n">
        <v>18</v>
      </c>
      <c r="G2552" s="1" t="n">
        <f aca="false">COUNTIF($A2552:$F2552,A2552)-1</f>
        <v>0</v>
      </c>
      <c r="H2552" s="1" t="n">
        <f aca="false">COUNTIF($A2552:$F2552,B2552)-1</f>
        <v>0</v>
      </c>
      <c r="I2552" s="1" t="n">
        <f aca="false">COUNTIF($A2552:$F2552,C2552)-1</f>
        <v>0</v>
      </c>
      <c r="J2552" s="1" t="n">
        <f aca="false">COUNTIF($A2552:$F2552,D2552)-1</f>
        <v>0</v>
      </c>
      <c r="K2552" s="1" t="n">
        <f aca="false">COUNTIF($A2552:$F2552,E2552)-1</f>
        <v>0</v>
      </c>
      <c r="L2552" s="1" t="n">
        <f aca="false">COUNTIF($A2552:$F2552,F2552)-1</f>
        <v>0</v>
      </c>
      <c r="M2552" s="2" t="n">
        <f aca="false">SUMPRODUCT(A2552:F2552,G2552:L2552)</f>
        <v>0</v>
      </c>
      <c r="N2552" s="3" t="str">
        <f aca="false">IF(AND(SUM(G2552:L2552)=2,M2552/2&gt;=(SUM(A2552:F2552)-M2552)/4),1,"")</f>
        <v/>
      </c>
    </row>
    <row r="2553" customFormat="false" ht="15" hidden="false" customHeight="false" outlineLevel="0" collapsed="false">
      <c r="A2553" s="0" t="n">
        <v>47</v>
      </c>
      <c r="B2553" s="0" t="n">
        <v>77</v>
      </c>
      <c r="C2553" s="0" t="n">
        <v>10</v>
      </c>
      <c r="D2553" s="0" t="n">
        <v>70</v>
      </c>
      <c r="E2553" s="0" t="n">
        <v>95</v>
      </c>
      <c r="F2553" s="0" t="n">
        <v>75</v>
      </c>
      <c r="G2553" s="1" t="n">
        <f aca="false">COUNTIF($A2553:$F2553,A2553)-1</f>
        <v>0</v>
      </c>
      <c r="H2553" s="1" t="n">
        <f aca="false">COUNTIF($A2553:$F2553,B2553)-1</f>
        <v>0</v>
      </c>
      <c r="I2553" s="1" t="n">
        <f aca="false">COUNTIF($A2553:$F2553,C2553)-1</f>
        <v>0</v>
      </c>
      <c r="J2553" s="1" t="n">
        <f aca="false">COUNTIF($A2553:$F2553,D2553)-1</f>
        <v>0</v>
      </c>
      <c r="K2553" s="1" t="n">
        <f aca="false">COUNTIF($A2553:$F2553,E2553)-1</f>
        <v>0</v>
      </c>
      <c r="L2553" s="1" t="n">
        <f aca="false">COUNTIF($A2553:$F2553,F2553)-1</f>
        <v>0</v>
      </c>
      <c r="M2553" s="2" t="n">
        <f aca="false">SUMPRODUCT(A2553:F2553,G2553:L2553)</f>
        <v>0</v>
      </c>
      <c r="N2553" s="3" t="str">
        <f aca="false">IF(AND(SUM(G2553:L2553)=2,M2553/2&gt;=(SUM(A2553:F2553)-M2553)/4),1,"")</f>
        <v/>
      </c>
    </row>
    <row r="2554" customFormat="false" ht="15" hidden="false" customHeight="false" outlineLevel="0" collapsed="false">
      <c r="A2554" s="0" t="n">
        <v>88</v>
      </c>
      <c r="B2554" s="0" t="n">
        <v>99</v>
      </c>
      <c r="C2554" s="0" t="n">
        <v>47</v>
      </c>
      <c r="D2554" s="0" t="n">
        <v>48</v>
      </c>
      <c r="E2554" s="0" t="n">
        <v>43</v>
      </c>
      <c r="F2554" s="0" t="n">
        <v>99</v>
      </c>
      <c r="G2554" s="1" t="n">
        <f aca="false">COUNTIF($A2554:$F2554,A2554)-1</f>
        <v>0</v>
      </c>
      <c r="H2554" s="1" t="n">
        <f aca="false">COUNTIF($A2554:$F2554,B2554)-1</f>
        <v>1</v>
      </c>
      <c r="I2554" s="1" t="n">
        <f aca="false">COUNTIF($A2554:$F2554,C2554)-1</f>
        <v>0</v>
      </c>
      <c r="J2554" s="1" t="n">
        <f aca="false">COUNTIF($A2554:$F2554,D2554)-1</f>
        <v>0</v>
      </c>
      <c r="K2554" s="1" t="n">
        <f aca="false">COUNTIF($A2554:$F2554,E2554)-1</f>
        <v>0</v>
      </c>
      <c r="L2554" s="1" t="n">
        <f aca="false">COUNTIF($A2554:$F2554,F2554)-1</f>
        <v>1</v>
      </c>
      <c r="M2554" s="2" t="n">
        <f aca="false">SUMPRODUCT(A2554:F2554,G2554:L2554)</f>
        <v>198</v>
      </c>
      <c r="N2554" s="3" t="n">
        <f aca="false">IF(AND(SUM(G2554:L2554)=2,M2554/2&gt;=(SUM(A2554:F2554)-M2554)/4),1,"")</f>
        <v>1</v>
      </c>
    </row>
    <row r="2555" customFormat="false" ht="15" hidden="false" customHeight="false" outlineLevel="0" collapsed="false">
      <c r="A2555" s="0" t="n">
        <v>79</v>
      </c>
      <c r="B2555" s="0" t="n">
        <v>87</v>
      </c>
      <c r="C2555" s="0" t="n">
        <v>19</v>
      </c>
      <c r="D2555" s="0" t="n">
        <v>62</v>
      </c>
      <c r="E2555" s="0" t="n">
        <v>41</v>
      </c>
      <c r="F2555" s="0" t="n">
        <v>32</v>
      </c>
      <c r="G2555" s="1" t="n">
        <f aca="false">COUNTIF($A2555:$F2555,A2555)-1</f>
        <v>0</v>
      </c>
      <c r="H2555" s="1" t="n">
        <f aca="false">COUNTIF($A2555:$F2555,B2555)-1</f>
        <v>0</v>
      </c>
      <c r="I2555" s="1" t="n">
        <f aca="false">COUNTIF($A2555:$F2555,C2555)-1</f>
        <v>0</v>
      </c>
      <c r="J2555" s="1" t="n">
        <f aca="false">COUNTIF($A2555:$F2555,D2555)-1</f>
        <v>0</v>
      </c>
      <c r="K2555" s="1" t="n">
        <f aca="false">COUNTIF($A2555:$F2555,E2555)-1</f>
        <v>0</v>
      </c>
      <c r="L2555" s="1" t="n">
        <f aca="false">COUNTIF($A2555:$F2555,F2555)-1</f>
        <v>0</v>
      </c>
      <c r="M2555" s="2" t="n">
        <f aca="false">SUMPRODUCT(A2555:F2555,G2555:L2555)</f>
        <v>0</v>
      </c>
      <c r="N2555" s="3" t="str">
        <f aca="false">IF(AND(SUM(G2555:L2555)=2,M2555/2&gt;=(SUM(A2555:F2555)-M2555)/4),1,"")</f>
        <v/>
      </c>
    </row>
    <row r="2556" customFormat="false" ht="15" hidden="false" customHeight="false" outlineLevel="0" collapsed="false">
      <c r="A2556" s="0" t="n">
        <v>44</v>
      </c>
      <c r="B2556" s="0" t="n">
        <v>84</v>
      </c>
      <c r="C2556" s="0" t="n">
        <v>67</v>
      </c>
      <c r="D2556" s="0" t="n">
        <v>26</v>
      </c>
      <c r="E2556" s="0" t="n">
        <v>40</v>
      </c>
      <c r="F2556" s="0" t="n">
        <v>69</v>
      </c>
      <c r="G2556" s="1" t="n">
        <f aca="false">COUNTIF($A2556:$F2556,A2556)-1</f>
        <v>0</v>
      </c>
      <c r="H2556" s="1" t="n">
        <f aca="false">COUNTIF($A2556:$F2556,B2556)-1</f>
        <v>0</v>
      </c>
      <c r="I2556" s="1" t="n">
        <f aca="false">COUNTIF($A2556:$F2556,C2556)-1</f>
        <v>0</v>
      </c>
      <c r="J2556" s="1" t="n">
        <f aca="false">COUNTIF($A2556:$F2556,D2556)-1</f>
        <v>0</v>
      </c>
      <c r="K2556" s="1" t="n">
        <f aca="false">COUNTIF($A2556:$F2556,E2556)-1</f>
        <v>0</v>
      </c>
      <c r="L2556" s="1" t="n">
        <f aca="false">COUNTIF($A2556:$F2556,F2556)-1</f>
        <v>0</v>
      </c>
      <c r="M2556" s="2" t="n">
        <f aca="false">SUMPRODUCT(A2556:F2556,G2556:L2556)</f>
        <v>0</v>
      </c>
      <c r="N2556" s="3" t="str">
        <f aca="false">IF(AND(SUM(G2556:L2556)=2,M2556/2&gt;=(SUM(A2556:F2556)-M2556)/4),1,"")</f>
        <v/>
      </c>
    </row>
    <row r="2557" customFormat="false" ht="15" hidden="false" customHeight="false" outlineLevel="0" collapsed="false">
      <c r="A2557" s="0" t="n">
        <v>85</v>
      </c>
      <c r="B2557" s="0" t="n">
        <v>28</v>
      </c>
      <c r="C2557" s="0" t="n">
        <v>44</v>
      </c>
      <c r="D2557" s="0" t="n">
        <v>28</v>
      </c>
      <c r="E2557" s="0" t="n">
        <v>53</v>
      </c>
      <c r="F2557" s="0" t="n">
        <v>65</v>
      </c>
      <c r="G2557" s="1" t="n">
        <f aca="false">COUNTIF($A2557:$F2557,A2557)-1</f>
        <v>0</v>
      </c>
      <c r="H2557" s="1" t="n">
        <f aca="false">COUNTIF($A2557:$F2557,B2557)-1</f>
        <v>1</v>
      </c>
      <c r="I2557" s="1" t="n">
        <f aca="false">COUNTIF($A2557:$F2557,C2557)-1</f>
        <v>0</v>
      </c>
      <c r="J2557" s="1" t="n">
        <f aca="false">COUNTIF($A2557:$F2557,D2557)-1</f>
        <v>1</v>
      </c>
      <c r="K2557" s="1" t="n">
        <f aca="false">COUNTIF($A2557:$F2557,E2557)-1</f>
        <v>0</v>
      </c>
      <c r="L2557" s="1" t="n">
        <f aca="false">COUNTIF($A2557:$F2557,F2557)-1</f>
        <v>0</v>
      </c>
      <c r="M2557" s="2" t="n">
        <f aca="false">SUMPRODUCT(A2557:F2557,G2557:L2557)</f>
        <v>56</v>
      </c>
      <c r="N2557" s="3" t="str">
        <f aca="false">IF(AND(SUM(G2557:L2557)=2,M2557/2&gt;=(SUM(A2557:F2557)-M2557)/4),1,"")</f>
        <v/>
      </c>
    </row>
    <row r="2558" customFormat="false" ht="15" hidden="false" customHeight="false" outlineLevel="0" collapsed="false">
      <c r="A2558" s="0" t="n">
        <v>71</v>
      </c>
      <c r="B2558" s="0" t="n">
        <v>66</v>
      </c>
      <c r="C2558" s="0" t="n">
        <v>21</v>
      </c>
      <c r="D2558" s="0" t="n">
        <v>15</v>
      </c>
      <c r="E2558" s="0" t="n">
        <v>22</v>
      </c>
      <c r="F2558" s="0" t="n">
        <v>95</v>
      </c>
      <c r="G2558" s="1" t="n">
        <f aca="false">COUNTIF($A2558:$F2558,A2558)-1</f>
        <v>0</v>
      </c>
      <c r="H2558" s="1" t="n">
        <f aca="false">COUNTIF($A2558:$F2558,B2558)-1</f>
        <v>0</v>
      </c>
      <c r="I2558" s="1" t="n">
        <f aca="false">COUNTIF($A2558:$F2558,C2558)-1</f>
        <v>0</v>
      </c>
      <c r="J2558" s="1" t="n">
        <f aca="false">COUNTIF($A2558:$F2558,D2558)-1</f>
        <v>0</v>
      </c>
      <c r="K2558" s="1" t="n">
        <f aca="false">COUNTIF($A2558:$F2558,E2558)-1</f>
        <v>0</v>
      </c>
      <c r="L2558" s="1" t="n">
        <f aca="false">COUNTIF($A2558:$F2558,F2558)-1</f>
        <v>0</v>
      </c>
      <c r="M2558" s="2" t="n">
        <f aca="false">SUMPRODUCT(A2558:F2558,G2558:L2558)</f>
        <v>0</v>
      </c>
      <c r="N2558" s="3" t="str">
        <f aca="false">IF(AND(SUM(G2558:L2558)=2,M2558/2&gt;=(SUM(A2558:F2558)-M2558)/4),1,"")</f>
        <v/>
      </c>
    </row>
    <row r="2559" customFormat="false" ht="15" hidden="false" customHeight="false" outlineLevel="0" collapsed="false">
      <c r="A2559" s="0" t="n">
        <v>88</v>
      </c>
      <c r="B2559" s="0" t="n">
        <v>56</v>
      </c>
      <c r="C2559" s="0" t="n">
        <v>82</v>
      </c>
      <c r="D2559" s="0" t="n">
        <v>28</v>
      </c>
      <c r="E2559" s="0" t="n">
        <v>42</v>
      </c>
      <c r="F2559" s="0" t="n">
        <v>56</v>
      </c>
      <c r="G2559" s="1" t="n">
        <f aca="false">COUNTIF($A2559:$F2559,A2559)-1</f>
        <v>0</v>
      </c>
      <c r="H2559" s="1" t="n">
        <f aca="false">COUNTIF($A2559:$F2559,B2559)-1</f>
        <v>1</v>
      </c>
      <c r="I2559" s="1" t="n">
        <f aca="false">COUNTIF($A2559:$F2559,C2559)-1</f>
        <v>0</v>
      </c>
      <c r="J2559" s="1" t="n">
        <f aca="false">COUNTIF($A2559:$F2559,D2559)-1</f>
        <v>0</v>
      </c>
      <c r="K2559" s="1" t="n">
        <f aca="false">COUNTIF($A2559:$F2559,E2559)-1</f>
        <v>0</v>
      </c>
      <c r="L2559" s="1" t="n">
        <f aca="false">COUNTIF($A2559:$F2559,F2559)-1</f>
        <v>1</v>
      </c>
      <c r="M2559" s="2" t="n">
        <f aca="false">SUMPRODUCT(A2559:F2559,G2559:L2559)</f>
        <v>112</v>
      </c>
      <c r="N2559" s="3" t="str">
        <f aca="false">IF(AND(SUM(G2559:L2559)=2,M2559/2&gt;=(SUM(A2559:F2559)-M2559)/4),1,"")</f>
        <v/>
      </c>
    </row>
    <row r="2560" customFormat="false" ht="15" hidden="false" customHeight="false" outlineLevel="0" collapsed="false">
      <c r="A2560" s="0" t="n">
        <v>98</v>
      </c>
      <c r="B2560" s="0" t="n">
        <v>14</v>
      </c>
      <c r="C2560" s="0" t="n">
        <v>44</v>
      </c>
      <c r="D2560" s="0" t="n">
        <v>99</v>
      </c>
      <c r="E2560" s="0" t="n">
        <v>24</v>
      </c>
      <c r="F2560" s="0" t="n">
        <v>48</v>
      </c>
      <c r="G2560" s="1" t="n">
        <f aca="false">COUNTIF($A2560:$F2560,A2560)-1</f>
        <v>0</v>
      </c>
      <c r="H2560" s="1" t="n">
        <f aca="false">COUNTIF($A2560:$F2560,B2560)-1</f>
        <v>0</v>
      </c>
      <c r="I2560" s="1" t="n">
        <f aca="false">COUNTIF($A2560:$F2560,C2560)-1</f>
        <v>0</v>
      </c>
      <c r="J2560" s="1" t="n">
        <f aca="false">COUNTIF($A2560:$F2560,D2560)-1</f>
        <v>0</v>
      </c>
      <c r="K2560" s="1" t="n">
        <f aca="false">COUNTIF($A2560:$F2560,E2560)-1</f>
        <v>0</v>
      </c>
      <c r="L2560" s="1" t="n">
        <f aca="false">COUNTIF($A2560:$F2560,F2560)-1</f>
        <v>0</v>
      </c>
      <c r="M2560" s="2" t="n">
        <f aca="false">SUMPRODUCT(A2560:F2560,G2560:L2560)</f>
        <v>0</v>
      </c>
      <c r="N2560" s="3" t="str">
        <f aca="false">IF(AND(SUM(G2560:L2560)=2,M2560/2&gt;=(SUM(A2560:F2560)-M2560)/4),1,"")</f>
        <v/>
      </c>
    </row>
    <row r="2561" customFormat="false" ht="15" hidden="false" customHeight="false" outlineLevel="0" collapsed="false">
      <c r="A2561" s="0" t="n">
        <v>51</v>
      </c>
      <c r="B2561" s="0" t="n">
        <v>47</v>
      </c>
      <c r="C2561" s="0" t="n">
        <v>73</v>
      </c>
      <c r="D2561" s="0" t="n">
        <v>70</v>
      </c>
      <c r="E2561" s="0" t="n">
        <v>49</v>
      </c>
      <c r="F2561" s="0" t="n">
        <v>38</v>
      </c>
      <c r="G2561" s="1" t="n">
        <f aca="false">COUNTIF($A2561:$F2561,A2561)-1</f>
        <v>0</v>
      </c>
      <c r="H2561" s="1" t="n">
        <f aca="false">COUNTIF($A2561:$F2561,B2561)-1</f>
        <v>0</v>
      </c>
      <c r="I2561" s="1" t="n">
        <f aca="false">COUNTIF($A2561:$F2561,C2561)-1</f>
        <v>0</v>
      </c>
      <c r="J2561" s="1" t="n">
        <f aca="false">COUNTIF($A2561:$F2561,D2561)-1</f>
        <v>0</v>
      </c>
      <c r="K2561" s="1" t="n">
        <f aca="false">COUNTIF($A2561:$F2561,E2561)-1</f>
        <v>0</v>
      </c>
      <c r="L2561" s="1" t="n">
        <f aca="false">COUNTIF($A2561:$F2561,F2561)-1</f>
        <v>0</v>
      </c>
      <c r="M2561" s="2" t="n">
        <f aca="false">SUMPRODUCT(A2561:F2561,G2561:L2561)</f>
        <v>0</v>
      </c>
      <c r="N2561" s="3" t="str">
        <f aca="false">IF(AND(SUM(G2561:L2561)=2,M2561/2&gt;=(SUM(A2561:F2561)-M2561)/4),1,"")</f>
        <v/>
      </c>
    </row>
    <row r="2562" customFormat="false" ht="15" hidden="false" customHeight="false" outlineLevel="0" collapsed="false">
      <c r="A2562" s="0" t="n">
        <v>83</v>
      </c>
      <c r="B2562" s="0" t="n">
        <v>97</v>
      </c>
      <c r="C2562" s="0" t="n">
        <v>18</v>
      </c>
      <c r="D2562" s="0" t="n">
        <v>80</v>
      </c>
      <c r="E2562" s="0" t="n">
        <v>25</v>
      </c>
      <c r="F2562" s="0" t="n">
        <v>21</v>
      </c>
      <c r="G2562" s="1" t="n">
        <f aca="false">COUNTIF($A2562:$F2562,A2562)-1</f>
        <v>0</v>
      </c>
      <c r="H2562" s="1" t="n">
        <f aca="false">COUNTIF($A2562:$F2562,B2562)-1</f>
        <v>0</v>
      </c>
      <c r="I2562" s="1" t="n">
        <f aca="false">COUNTIF($A2562:$F2562,C2562)-1</f>
        <v>0</v>
      </c>
      <c r="J2562" s="1" t="n">
        <f aca="false">COUNTIF($A2562:$F2562,D2562)-1</f>
        <v>0</v>
      </c>
      <c r="K2562" s="1" t="n">
        <f aca="false">COUNTIF($A2562:$F2562,E2562)-1</f>
        <v>0</v>
      </c>
      <c r="L2562" s="1" t="n">
        <f aca="false">COUNTIF($A2562:$F2562,F2562)-1</f>
        <v>0</v>
      </c>
      <c r="M2562" s="2" t="n">
        <f aca="false">SUMPRODUCT(A2562:F2562,G2562:L2562)</f>
        <v>0</v>
      </c>
      <c r="N2562" s="3" t="str">
        <f aca="false">IF(AND(SUM(G2562:L2562)=2,M2562/2&gt;=(SUM(A2562:F2562)-M2562)/4),1,"")</f>
        <v/>
      </c>
    </row>
    <row r="2563" customFormat="false" ht="15" hidden="false" customHeight="false" outlineLevel="0" collapsed="false">
      <c r="A2563" s="0" t="n">
        <v>38</v>
      </c>
      <c r="B2563" s="0" t="n">
        <v>38</v>
      </c>
      <c r="C2563" s="0" t="n">
        <v>51</v>
      </c>
      <c r="D2563" s="0" t="n">
        <v>38</v>
      </c>
      <c r="E2563" s="0" t="n">
        <v>91</v>
      </c>
      <c r="F2563" s="0" t="n">
        <v>91</v>
      </c>
      <c r="G2563" s="1" t="n">
        <f aca="false">COUNTIF($A2563:$F2563,A2563)-1</f>
        <v>2</v>
      </c>
      <c r="H2563" s="1" t="n">
        <f aca="false">COUNTIF($A2563:$F2563,B2563)-1</f>
        <v>2</v>
      </c>
      <c r="I2563" s="1" t="n">
        <f aca="false">COUNTIF($A2563:$F2563,C2563)-1</f>
        <v>0</v>
      </c>
      <c r="J2563" s="1" t="n">
        <f aca="false">COUNTIF($A2563:$F2563,D2563)-1</f>
        <v>2</v>
      </c>
      <c r="K2563" s="1" t="n">
        <f aca="false">COUNTIF($A2563:$F2563,E2563)-1</f>
        <v>1</v>
      </c>
      <c r="L2563" s="1" t="n">
        <f aca="false">COUNTIF($A2563:$F2563,F2563)-1</f>
        <v>1</v>
      </c>
      <c r="M2563" s="2" t="n">
        <f aca="false">SUMPRODUCT(A2563:F2563,G2563:L2563)</f>
        <v>410</v>
      </c>
      <c r="N2563" s="3" t="str">
        <f aca="false">IF(AND(SUM(G2563:L2563)=2,M2563/2&gt;=(SUM(A2563:F2563)-M2563)/4),1,"")</f>
        <v/>
      </c>
    </row>
    <row r="2564" customFormat="false" ht="15" hidden="false" customHeight="false" outlineLevel="0" collapsed="false">
      <c r="A2564" s="0" t="n">
        <v>27</v>
      </c>
      <c r="B2564" s="0" t="n">
        <v>75</v>
      </c>
      <c r="C2564" s="0" t="n">
        <v>99</v>
      </c>
      <c r="D2564" s="0" t="n">
        <v>52</v>
      </c>
      <c r="E2564" s="0" t="n">
        <v>94</v>
      </c>
      <c r="F2564" s="0" t="n">
        <v>57</v>
      </c>
      <c r="G2564" s="1" t="n">
        <f aca="false">COUNTIF($A2564:$F2564,A2564)-1</f>
        <v>0</v>
      </c>
      <c r="H2564" s="1" t="n">
        <f aca="false">COUNTIF($A2564:$F2564,B2564)-1</f>
        <v>0</v>
      </c>
      <c r="I2564" s="1" t="n">
        <f aca="false">COUNTIF($A2564:$F2564,C2564)-1</f>
        <v>0</v>
      </c>
      <c r="J2564" s="1" t="n">
        <f aca="false">COUNTIF($A2564:$F2564,D2564)-1</f>
        <v>0</v>
      </c>
      <c r="K2564" s="1" t="n">
        <f aca="false">COUNTIF($A2564:$F2564,E2564)-1</f>
        <v>0</v>
      </c>
      <c r="L2564" s="1" t="n">
        <f aca="false">COUNTIF($A2564:$F2564,F2564)-1</f>
        <v>0</v>
      </c>
      <c r="M2564" s="2" t="n">
        <f aca="false">SUMPRODUCT(A2564:F2564,G2564:L2564)</f>
        <v>0</v>
      </c>
      <c r="N2564" s="3" t="str">
        <f aca="false">IF(AND(SUM(G2564:L2564)=2,M2564/2&gt;=(SUM(A2564:F2564)-M2564)/4),1,"")</f>
        <v/>
      </c>
    </row>
    <row r="2565" customFormat="false" ht="15" hidden="false" customHeight="false" outlineLevel="0" collapsed="false">
      <c r="A2565" s="0" t="n">
        <v>99</v>
      </c>
      <c r="B2565" s="0" t="n">
        <v>13</v>
      </c>
      <c r="C2565" s="0" t="n">
        <v>38</v>
      </c>
      <c r="D2565" s="0" t="n">
        <v>74</v>
      </c>
      <c r="E2565" s="0" t="n">
        <v>84</v>
      </c>
      <c r="F2565" s="0" t="n">
        <v>33</v>
      </c>
      <c r="G2565" s="1" t="n">
        <f aca="false">COUNTIF($A2565:$F2565,A2565)-1</f>
        <v>0</v>
      </c>
      <c r="H2565" s="1" t="n">
        <f aca="false">COUNTIF($A2565:$F2565,B2565)-1</f>
        <v>0</v>
      </c>
      <c r="I2565" s="1" t="n">
        <f aca="false">COUNTIF($A2565:$F2565,C2565)-1</f>
        <v>0</v>
      </c>
      <c r="J2565" s="1" t="n">
        <f aca="false">COUNTIF($A2565:$F2565,D2565)-1</f>
        <v>0</v>
      </c>
      <c r="K2565" s="1" t="n">
        <f aca="false">COUNTIF($A2565:$F2565,E2565)-1</f>
        <v>0</v>
      </c>
      <c r="L2565" s="1" t="n">
        <f aca="false">COUNTIF($A2565:$F2565,F2565)-1</f>
        <v>0</v>
      </c>
      <c r="M2565" s="2" t="n">
        <f aca="false">SUMPRODUCT(A2565:F2565,G2565:L2565)</f>
        <v>0</v>
      </c>
      <c r="N2565" s="3" t="str">
        <f aca="false">IF(AND(SUM(G2565:L2565)=2,M2565/2&gt;=(SUM(A2565:F2565)-M2565)/4),1,"")</f>
        <v/>
      </c>
    </row>
    <row r="2566" customFormat="false" ht="15" hidden="false" customHeight="false" outlineLevel="0" collapsed="false">
      <c r="A2566" s="0" t="n">
        <v>91</v>
      </c>
      <c r="B2566" s="0" t="n">
        <v>29</v>
      </c>
      <c r="C2566" s="0" t="n">
        <v>30</v>
      </c>
      <c r="D2566" s="0" t="n">
        <v>16</v>
      </c>
      <c r="E2566" s="0" t="n">
        <v>87</v>
      </c>
      <c r="F2566" s="0" t="n">
        <v>16</v>
      </c>
      <c r="G2566" s="1" t="n">
        <f aca="false">COUNTIF($A2566:$F2566,A2566)-1</f>
        <v>0</v>
      </c>
      <c r="H2566" s="1" t="n">
        <f aca="false">COUNTIF($A2566:$F2566,B2566)-1</f>
        <v>0</v>
      </c>
      <c r="I2566" s="1" t="n">
        <f aca="false">COUNTIF($A2566:$F2566,C2566)-1</f>
        <v>0</v>
      </c>
      <c r="J2566" s="1" t="n">
        <f aca="false">COUNTIF($A2566:$F2566,D2566)-1</f>
        <v>1</v>
      </c>
      <c r="K2566" s="1" t="n">
        <f aca="false">COUNTIF($A2566:$F2566,E2566)-1</f>
        <v>0</v>
      </c>
      <c r="L2566" s="1" t="n">
        <f aca="false">COUNTIF($A2566:$F2566,F2566)-1</f>
        <v>1</v>
      </c>
      <c r="M2566" s="2" t="n">
        <f aca="false">SUMPRODUCT(A2566:F2566,G2566:L2566)</f>
        <v>32</v>
      </c>
      <c r="N2566" s="3" t="str">
        <f aca="false">IF(AND(SUM(G2566:L2566)=2,M2566/2&gt;=(SUM(A2566:F2566)-M2566)/4),1,"")</f>
        <v/>
      </c>
    </row>
    <row r="2567" customFormat="false" ht="15" hidden="false" customHeight="false" outlineLevel="0" collapsed="false">
      <c r="A2567" s="0" t="n">
        <v>91</v>
      </c>
      <c r="B2567" s="0" t="n">
        <v>100</v>
      </c>
      <c r="C2567" s="0" t="n">
        <v>94</v>
      </c>
      <c r="D2567" s="0" t="n">
        <v>19</v>
      </c>
      <c r="E2567" s="0" t="n">
        <v>50</v>
      </c>
      <c r="F2567" s="0" t="n">
        <v>11</v>
      </c>
      <c r="G2567" s="1" t="n">
        <f aca="false">COUNTIF($A2567:$F2567,A2567)-1</f>
        <v>0</v>
      </c>
      <c r="H2567" s="1" t="n">
        <f aca="false">COUNTIF($A2567:$F2567,B2567)-1</f>
        <v>0</v>
      </c>
      <c r="I2567" s="1" t="n">
        <f aca="false">COUNTIF($A2567:$F2567,C2567)-1</f>
        <v>0</v>
      </c>
      <c r="J2567" s="1" t="n">
        <f aca="false">COUNTIF($A2567:$F2567,D2567)-1</f>
        <v>0</v>
      </c>
      <c r="K2567" s="1" t="n">
        <f aca="false">COUNTIF($A2567:$F2567,E2567)-1</f>
        <v>0</v>
      </c>
      <c r="L2567" s="1" t="n">
        <f aca="false">COUNTIF($A2567:$F2567,F2567)-1</f>
        <v>0</v>
      </c>
      <c r="M2567" s="2" t="n">
        <f aca="false">SUMPRODUCT(A2567:F2567,G2567:L2567)</f>
        <v>0</v>
      </c>
      <c r="N2567" s="3" t="str">
        <f aca="false">IF(AND(SUM(G2567:L2567)=2,M2567/2&gt;=(SUM(A2567:F2567)-M2567)/4),1,"")</f>
        <v/>
      </c>
    </row>
    <row r="2568" customFormat="false" ht="15" hidden="false" customHeight="false" outlineLevel="0" collapsed="false">
      <c r="A2568" s="0" t="n">
        <v>64</v>
      </c>
      <c r="B2568" s="0" t="n">
        <v>47</v>
      </c>
      <c r="C2568" s="0" t="n">
        <v>62</v>
      </c>
      <c r="D2568" s="0" t="n">
        <v>15</v>
      </c>
      <c r="E2568" s="0" t="n">
        <v>46</v>
      </c>
      <c r="F2568" s="0" t="n">
        <v>83</v>
      </c>
      <c r="G2568" s="1" t="n">
        <f aca="false">COUNTIF($A2568:$F2568,A2568)-1</f>
        <v>0</v>
      </c>
      <c r="H2568" s="1" t="n">
        <f aca="false">COUNTIF($A2568:$F2568,B2568)-1</f>
        <v>0</v>
      </c>
      <c r="I2568" s="1" t="n">
        <f aca="false">COUNTIF($A2568:$F2568,C2568)-1</f>
        <v>0</v>
      </c>
      <c r="J2568" s="1" t="n">
        <f aca="false">COUNTIF($A2568:$F2568,D2568)-1</f>
        <v>0</v>
      </c>
      <c r="K2568" s="1" t="n">
        <f aca="false">COUNTIF($A2568:$F2568,E2568)-1</f>
        <v>0</v>
      </c>
      <c r="L2568" s="1" t="n">
        <f aca="false">COUNTIF($A2568:$F2568,F2568)-1</f>
        <v>0</v>
      </c>
      <c r="M2568" s="2" t="n">
        <f aca="false">SUMPRODUCT(A2568:F2568,G2568:L2568)</f>
        <v>0</v>
      </c>
      <c r="N2568" s="3" t="str">
        <f aca="false">IF(AND(SUM(G2568:L2568)=2,M2568/2&gt;=(SUM(A2568:F2568)-M2568)/4),1,"")</f>
        <v/>
      </c>
    </row>
    <row r="2569" customFormat="false" ht="15" hidden="false" customHeight="false" outlineLevel="0" collapsed="false">
      <c r="A2569" s="0" t="n">
        <v>48</v>
      </c>
      <c r="B2569" s="0" t="n">
        <v>22</v>
      </c>
      <c r="C2569" s="0" t="n">
        <v>39</v>
      </c>
      <c r="D2569" s="0" t="n">
        <v>26</v>
      </c>
      <c r="E2569" s="0" t="n">
        <v>100</v>
      </c>
      <c r="F2569" s="0" t="n">
        <v>42</v>
      </c>
      <c r="G2569" s="1" t="n">
        <f aca="false">COUNTIF($A2569:$F2569,A2569)-1</f>
        <v>0</v>
      </c>
      <c r="H2569" s="1" t="n">
        <f aca="false">COUNTIF($A2569:$F2569,B2569)-1</f>
        <v>0</v>
      </c>
      <c r="I2569" s="1" t="n">
        <f aca="false">COUNTIF($A2569:$F2569,C2569)-1</f>
        <v>0</v>
      </c>
      <c r="J2569" s="1" t="n">
        <f aca="false">COUNTIF($A2569:$F2569,D2569)-1</f>
        <v>0</v>
      </c>
      <c r="K2569" s="1" t="n">
        <f aca="false">COUNTIF($A2569:$F2569,E2569)-1</f>
        <v>0</v>
      </c>
      <c r="L2569" s="1" t="n">
        <f aca="false">COUNTIF($A2569:$F2569,F2569)-1</f>
        <v>0</v>
      </c>
      <c r="M2569" s="2" t="n">
        <f aca="false">SUMPRODUCT(A2569:F2569,G2569:L2569)</f>
        <v>0</v>
      </c>
      <c r="N2569" s="3" t="str">
        <f aca="false">IF(AND(SUM(G2569:L2569)=2,M2569/2&gt;=(SUM(A2569:F2569)-M2569)/4),1,"")</f>
        <v/>
      </c>
    </row>
    <row r="2570" customFormat="false" ht="15" hidden="false" customHeight="false" outlineLevel="0" collapsed="false">
      <c r="A2570" s="0" t="n">
        <v>11</v>
      </c>
      <c r="B2570" s="0" t="n">
        <v>65</v>
      </c>
      <c r="C2570" s="0" t="n">
        <v>21</v>
      </c>
      <c r="D2570" s="0" t="n">
        <v>43</v>
      </c>
      <c r="E2570" s="0" t="n">
        <v>81</v>
      </c>
      <c r="F2570" s="0" t="n">
        <v>41</v>
      </c>
      <c r="G2570" s="1" t="n">
        <f aca="false">COUNTIF($A2570:$F2570,A2570)-1</f>
        <v>0</v>
      </c>
      <c r="H2570" s="1" t="n">
        <f aca="false">COUNTIF($A2570:$F2570,B2570)-1</f>
        <v>0</v>
      </c>
      <c r="I2570" s="1" t="n">
        <f aca="false">COUNTIF($A2570:$F2570,C2570)-1</f>
        <v>0</v>
      </c>
      <c r="J2570" s="1" t="n">
        <f aca="false">COUNTIF($A2570:$F2570,D2570)-1</f>
        <v>0</v>
      </c>
      <c r="K2570" s="1" t="n">
        <f aca="false">COUNTIF($A2570:$F2570,E2570)-1</f>
        <v>0</v>
      </c>
      <c r="L2570" s="1" t="n">
        <f aca="false">COUNTIF($A2570:$F2570,F2570)-1</f>
        <v>0</v>
      </c>
      <c r="M2570" s="2" t="n">
        <f aca="false">SUMPRODUCT(A2570:F2570,G2570:L2570)</f>
        <v>0</v>
      </c>
      <c r="N2570" s="3" t="str">
        <f aca="false">IF(AND(SUM(G2570:L2570)=2,M2570/2&gt;=(SUM(A2570:F2570)-M2570)/4),1,"")</f>
        <v/>
      </c>
    </row>
    <row r="2571" customFormat="false" ht="15" hidden="false" customHeight="false" outlineLevel="0" collapsed="false">
      <c r="A2571" s="0" t="n">
        <v>20</v>
      </c>
      <c r="B2571" s="0" t="n">
        <v>76</v>
      </c>
      <c r="C2571" s="0" t="n">
        <v>53</v>
      </c>
      <c r="D2571" s="0" t="n">
        <v>59</v>
      </c>
      <c r="E2571" s="0" t="n">
        <v>50</v>
      </c>
      <c r="F2571" s="0" t="n">
        <v>15</v>
      </c>
      <c r="G2571" s="1" t="n">
        <f aca="false">COUNTIF($A2571:$F2571,A2571)-1</f>
        <v>0</v>
      </c>
      <c r="H2571" s="1" t="n">
        <f aca="false">COUNTIF($A2571:$F2571,B2571)-1</f>
        <v>0</v>
      </c>
      <c r="I2571" s="1" t="n">
        <f aca="false">COUNTIF($A2571:$F2571,C2571)-1</f>
        <v>0</v>
      </c>
      <c r="J2571" s="1" t="n">
        <f aca="false">COUNTIF($A2571:$F2571,D2571)-1</f>
        <v>0</v>
      </c>
      <c r="K2571" s="1" t="n">
        <f aca="false">COUNTIF($A2571:$F2571,E2571)-1</f>
        <v>0</v>
      </c>
      <c r="L2571" s="1" t="n">
        <f aca="false">COUNTIF($A2571:$F2571,F2571)-1</f>
        <v>0</v>
      </c>
      <c r="M2571" s="2" t="n">
        <f aca="false">SUMPRODUCT(A2571:F2571,G2571:L2571)</f>
        <v>0</v>
      </c>
      <c r="N2571" s="3" t="str">
        <f aca="false">IF(AND(SUM(G2571:L2571)=2,M2571/2&gt;=(SUM(A2571:F2571)-M2571)/4),1,"")</f>
        <v/>
      </c>
    </row>
    <row r="2572" customFormat="false" ht="15" hidden="false" customHeight="false" outlineLevel="0" collapsed="false">
      <c r="A2572" s="0" t="n">
        <v>12</v>
      </c>
      <c r="B2572" s="0" t="n">
        <v>12</v>
      </c>
      <c r="C2572" s="0" t="n">
        <v>99</v>
      </c>
      <c r="D2572" s="0" t="n">
        <v>83</v>
      </c>
      <c r="E2572" s="0" t="n">
        <v>23</v>
      </c>
      <c r="F2572" s="0" t="n">
        <v>60</v>
      </c>
      <c r="G2572" s="1" t="n">
        <f aca="false">COUNTIF($A2572:$F2572,A2572)-1</f>
        <v>1</v>
      </c>
      <c r="H2572" s="1" t="n">
        <f aca="false">COUNTIF($A2572:$F2572,B2572)-1</f>
        <v>1</v>
      </c>
      <c r="I2572" s="1" t="n">
        <f aca="false">COUNTIF($A2572:$F2572,C2572)-1</f>
        <v>0</v>
      </c>
      <c r="J2572" s="1" t="n">
        <f aca="false">COUNTIF($A2572:$F2572,D2572)-1</f>
        <v>0</v>
      </c>
      <c r="K2572" s="1" t="n">
        <f aca="false">COUNTIF($A2572:$F2572,E2572)-1</f>
        <v>0</v>
      </c>
      <c r="L2572" s="1" t="n">
        <f aca="false">COUNTIF($A2572:$F2572,F2572)-1</f>
        <v>0</v>
      </c>
      <c r="M2572" s="2" t="n">
        <f aca="false">SUMPRODUCT(A2572:F2572,G2572:L2572)</f>
        <v>24</v>
      </c>
      <c r="N2572" s="3" t="str">
        <f aca="false">IF(AND(SUM(G2572:L2572)=2,M2572/2&gt;=(SUM(A2572:F2572)-M2572)/4),1,"")</f>
        <v/>
      </c>
    </row>
    <row r="2573" customFormat="false" ht="15" hidden="false" customHeight="false" outlineLevel="0" collapsed="false">
      <c r="A2573" s="0" t="n">
        <v>24</v>
      </c>
      <c r="B2573" s="0" t="n">
        <v>72</v>
      </c>
      <c r="C2573" s="0" t="n">
        <v>55</v>
      </c>
      <c r="D2573" s="0" t="n">
        <v>56</v>
      </c>
      <c r="E2573" s="0" t="n">
        <v>66</v>
      </c>
      <c r="F2573" s="0" t="n">
        <v>21</v>
      </c>
      <c r="G2573" s="1" t="n">
        <f aca="false">COUNTIF($A2573:$F2573,A2573)-1</f>
        <v>0</v>
      </c>
      <c r="H2573" s="1" t="n">
        <f aca="false">COUNTIF($A2573:$F2573,B2573)-1</f>
        <v>0</v>
      </c>
      <c r="I2573" s="1" t="n">
        <f aca="false">COUNTIF($A2573:$F2573,C2573)-1</f>
        <v>0</v>
      </c>
      <c r="J2573" s="1" t="n">
        <f aca="false">COUNTIF($A2573:$F2573,D2573)-1</f>
        <v>0</v>
      </c>
      <c r="K2573" s="1" t="n">
        <f aca="false">COUNTIF($A2573:$F2573,E2573)-1</f>
        <v>0</v>
      </c>
      <c r="L2573" s="1" t="n">
        <f aca="false">COUNTIF($A2573:$F2573,F2573)-1</f>
        <v>0</v>
      </c>
      <c r="M2573" s="2" t="n">
        <f aca="false">SUMPRODUCT(A2573:F2573,G2573:L2573)</f>
        <v>0</v>
      </c>
      <c r="N2573" s="3" t="str">
        <f aca="false">IF(AND(SUM(G2573:L2573)=2,M2573/2&gt;=(SUM(A2573:F2573)-M2573)/4),1,"")</f>
        <v/>
      </c>
    </row>
    <row r="2574" customFormat="false" ht="15" hidden="false" customHeight="false" outlineLevel="0" collapsed="false">
      <c r="A2574" s="0" t="n">
        <v>99</v>
      </c>
      <c r="B2574" s="0" t="n">
        <v>79</v>
      </c>
      <c r="C2574" s="0" t="n">
        <v>47</v>
      </c>
      <c r="D2574" s="0" t="n">
        <v>51</v>
      </c>
      <c r="E2574" s="0" t="n">
        <v>89</v>
      </c>
      <c r="F2574" s="0" t="n">
        <v>46</v>
      </c>
      <c r="G2574" s="1" t="n">
        <f aca="false">COUNTIF($A2574:$F2574,A2574)-1</f>
        <v>0</v>
      </c>
      <c r="H2574" s="1" t="n">
        <f aca="false">COUNTIF($A2574:$F2574,B2574)-1</f>
        <v>0</v>
      </c>
      <c r="I2574" s="1" t="n">
        <f aca="false">COUNTIF($A2574:$F2574,C2574)-1</f>
        <v>0</v>
      </c>
      <c r="J2574" s="1" t="n">
        <f aca="false">COUNTIF($A2574:$F2574,D2574)-1</f>
        <v>0</v>
      </c>
      <c r="K2574" s="1" t="n">
        <f aca="false">COUNTIF($A2574:$F2574,E2574)-1</f>
        <v>0</v>
      </c>
      <c r="L2574" s="1" t="n">
        <f aca="false">COUNTIF($A2574:$F2574,F2574)-1</f>
        <v>0</v>
      </c>
      <c r="M2574" s="2" t="n">
        <f aca="false">SUMPRODUCT(A2574:F2574,G2574:L2574)</f>
        <v>0</v>
      </c>
      <c r="N2574" s="3" t="str">
        <f aca="false">IF(AND(SUM(G2574:L2574)=2,M2574/2&gt;=(SUM(A2574:F2574)-M2574)/4),1,"")</f>
        <v/>
      </c>
    </row>
    <row r="2575" customFormat="false" ht="15" hidden="false" customHeight="false" outlineLevel="0" collapsed="false">
      <c r="A2575" s="0" t="n">
        <v>14</v>
      </c>
      <c r="B2575" s="0" t="n">
        <v>60</v>
      </c>
      <c r="C2575" s="0" t="n">
        <v>90</v>
      </c>
      <c r="D2575" s="0" t="n">
        <v>42</v>
      </c>
      <c r="E2575" s="0" t="n">
        <v>89</v>
      </c>
      <c r="F2575" s="0" t="n">
        <v>12</v>
      </c>
      <c r="G2575" s="1" t="n">
        <f aca="false">COUNTIF($A2575:$F2575,A2575)-1</f>
        <v>0</v>
      </c>
      <c r="H2575" s="1" t="n">
        <f aca="false">COUNTIF($A2575:$F2575,B2575)-1</f>
        <v>0</v>
      </c>
      <c r="I2575" s="1" t="n">
        <f aca="false">COUNTIF($A2575:$F2575,C2575)-1</f>
        <v>0</v>
      </c>
      <c r="J2575" s="1" t="n">
        <f aca="false">COUNTIF($A2575:$F2575,D2575)-1</f>
        <v>0</v>
      </c>
      <c r="K2575" s="1" t="n">
        <f aca="false">COUNTIF($A2575:$F2575,E2575)-1</f>
        <v>0</v>
      </c>
      <c r="L2575" s="1" t="n">
        <f aca="false">COUNTIF($A2575:$F2575,F2575)-1</f>
        <v>0</v>
      </c>
      <c r="M2575" s="2" t="n">
        <f aca="false">SUMPRODUCT(A2575:F2575,G2575:L2575)</f>
        <v>0</v>
      </c>
      <c r="N2575" s="3" t="str">
        <f aca="false">IF(AND(SUM(G2575:L2575)=2,M2575/2&gt;=(SUM(A2575:F2575)-M2575)/4),1,"")</f>
        <v/>
      </c>
    </row>
    <row r="2576" customFormat="false" ht="15" hidden="false" customHeight="false" outlineLevel="0" collapsed="false">
      <c r="A2576" s="0" t="n">
        <v>53</v>
      </c>
      <c r="B2576" s="0" t="n">
        <v>63</v>
      </c>
      <c r="C2576" s="0" t="n">
        <v>44</v>
      </c>
      <c r="D2576" s="0" t="n">
        <v>67</v>
      </c>
      <c r="E2576" s="0" t="n">
        <v>39</v>
      </c>
      <c r="F2576" s="0" t="n">
        <v>51</v>
      </c>
      <c r="G2576" s="1" t="n">
        <f aca="false">COUNTIF($A2576:$F2576,A2576)-1</f>
        <v>0</v>
      </c>
      <c r="H2576" s="1" t="n">
        <f aca="false">COUNTIF($A2576:$F2576,B2576)-1</f>
        <v>0</v>
      </c>
      <c r="I2576" s="1" t="n">
        <f aca="false">COUNTIF($A2576:$F2576,C2576)-1</f>
        <v>0</v>
      </c>
      <c r="J2576" s="1" t="n">
        <f aca="false">COUNTIF($A2576:$F2576,D2576)-1</f>
        <v>0</v>
      </c>
      <c r="K2576" s="1" t="n">
        <f aca="false">COUNTIF($A2576:$F2576,E2576)-1</f>
        <v>0</v>
      </c>
      <c r="L2576" s="1" t="n">
        <f aca="false">COUNTIF($A2576:$F2576,F2576)-1</f>
        <v>0</v>
      </c>
      <c r="M2576" s="2" t="n">
        <f aca="false">SUMPRODUCT(A2576:F2576,G2576:L2576)</f>
        <v>0</v>
      </c>
      <c r="N2576" s="3" t="str">
        <f aca="false">IF(AND(SUM(G2576:L2576)=2,M2576/2&gt;=(SUM(A2576:F2576)-M2576)/4),1,"")</f>
        <v/>
      </c>
    </row>
    <row r="2577" customFormat="false" ht="15" hidden="false" customHeight="false" outlineLevel="0" collapsed="false">
      <c r="A2577" s="0" t="n">
        <v>62</v>
      </c>
      <c r="B2577" s="0" t="n">
        <v>61</v>
      </c>
      <c r="C2577" s="0" t="n">
        <v>26</v>
      </c>
      <c r="D2577" s="0" t="n">
        <v>94</v>
      </c>
      <c r="E2577" s="0" t="n">
        <v>94</v>
      </c>
      <c r="F2577" s="0" t="n">
        <v>21</v>
      </c>
      <c r="G2577" s="1" t="n">
        <f aca="false">COUNTIF($A2577:$F2577,A2577)-1</f>
        <v>0</v>
      </c>
      <c r="H2577" s="1" t="n">
        <f aca="false">COUNTIF($A2577:$F2577,B2577)-1</f>
        <v>0</v>
      </c>
      <c r="I2577" s="1" t="n">
        <f aca="false">COUNTIF($A2577:$F2577,C2577)-1</f>
        <v>0</v>
      </c>
      <c r="J2577" s="1" t="n">
        <f aca="false">COUNTIF($A2577:$F2577,D2577)-1</f>
        <v>1</v>
      </c>
      <c r="K2577" s="1" t="n">
        <f aca="false">COUNTIF($A2577:$F2577,E2577)-1</f>
        <v>1</v>
      </c>
      <c r="L2577" s="1" t="n">
        <f aca="false">COUNTIF($A2577:$F2577,F2577)-1</f>
        <v>0</v>
      </c>
      <c r="M2577" s="2" t="n">
        <f aca="false">SUMPRODUCT(A2577:F2577,G2577:L2577)</f>
        <v>188</v>
      </c>
      <c r="N2577" s="3" t="n">
        <f aca="false">IF(AND(SUM(G2577:L2577)=2,M2577/2&gt;=(SUM(A2577:F2577)-M2577)/4),1,"")</f>
        <v>1</v>
      </c>
    </row>
    <row r="2578" customFormat="false" ht="15" hidden="false" customHeight="false" outlineLevel="0" collapsed="false">
      <c r="A2578" s="0" t="n">
        <v>61</v>
      </c>
      <c r="B2578" s="0" t="n">
        <v>56</v>
      </c>
      <c r="C2578" s="0" t="n">
        <v>99</v>
      </c>
      <c r="D2578" s="0" t="n">
        <v>87</v>
      </c>
      <c r="E2578" s="0" t="n">
        <v>24</v>
      </c>
      <c r="F2578" s="0" t="n">
        <v>88</v>
      </c>
      <c r="G2578" s="1" t="n">
        <f aca="false">COUNTIF($A2578:$F2578,A2578)-1</f>
        <v>0</v>
      </c>
      <c r="H2578" s="1" t="n">
        <f aca="false">COUNTIF($A2578:$F2578,B2578)-1</f>
        <v>0</v>
      </c>
      <c r="I2578" s="1" t="n">
        <f aca="false">COUNTIF($A2578:$F2578,C2578)-1</f>
        <v>0</v>
      </c>
      <c r="J2578" s="1" t="n">
        <f aca="false">COUNTIF($A2578:$F2578,D2578)-1</f>
        <v>0</v>
      </c>
      <c r="K2578" s="1" t="n">
        <f aca="false">COUNTIF($A2578:$F2578,E2578)-1</f>
        <v>0</v>
      </c>
      <c r="L2578" s="1" t="n">
        <f aca="false">COUNTIF($A2578:$F2578,F2578)-1</f>
        <v>0</v>
      </c>
      <c r="M2578" s="2" t="n">
        <f aca="false">SUMPRODUCT(A2578:F2578,G2578:L2578)</f>
        <v>0</v>
      </c>
      <c r="N2578" s="3" t="str">
        <f aca="false">IF(AND(SUM(G2578:L2578)=2,M2578/2&gt;=(SUM(A2578:F2578)-M2578)/4),1,"")</f>
        <v/>
      </c>
    </row>
    <row r="2579" customFormat="false" ht="15" hidden="false" customHeight="false" outlineLevel="0" collapsed="false">
      <c r="A2579" s="0" t="n">
        <v>62</v>
      </c>
      <c r="B2579" s="0" t="n">
        <v>83</v>
      </c>
      <c r="C2579" s="0" t="n">
        <v>35</v>
      </c>
      <c r="D2579" s="0" t="n">
        <v>18</v>
      </c>
      <c r="E2579" s="0" t="n">
        <v>38</v>
      </c>
      <c r="F2579" s="0" t="n">
        <v>64</v>
      </c>
      <c r="G2579" s="1" t="n">
        <f aca="false">COUNTIF($A2579:$F2579,A2579)-1</f>
        <v>0</v>
      </c>
      <c r="H2579" s="1" t="n">
        <f aca="false">COUNTIF($A2579:$F2579,B2579)-1</f>
        <v>0</v>
      </c>
      <c r="I2579" s="1" t="n">
        <f aca="false">COUNTIF($A2579:$F2579,C2579)-1</f>
        <v>0</v>
      </c>
      <c r="J2579" s="1" t="n">
        <f aca="false">COUNTIF($A2579:$F2579,D2579)-1</f>
        <v>0</v>
      </c>
      <c r="K2579" s="1" t="n">
        <f aca="false">COUNTIF($A2579:$F2579,E2579)-1</f>
        <v>0</v>
      </c>
      <c r="L2579" s="1" t="n">
        <f aca="false">COUNTIF($A2579:$F2579,F2579)-1</f>
        <v>0</v>
      </c>
      <c r="M2579" s="2" t="n">
        <f aca="false">SUMPRODUCT(A2579:F2579,G2579:L2579)</f>
        <v>0</v>
      </c>
      <c r="N2579" s="3" t="str">
        <f aca="false">IF(AND(SUM(G2579:L2579)=2,M2579/2&gt;=(SUM(A2579:F2579)-M2579)/4),1,"")</f>
        <v/>
      </c>
    </row>
    <row r="2580" customFormat="false" ht="15" hidden="false" customHeight="false" outlineLevel="0" collapsed="false">
      <c r="A2580" s="0" t="n">
        <v>34</v>
      </c>
      <c r="B2580" s="0" t="n">
        <v>65</v>
      </c>
      <c r="C2580" s="0" t="n">
        <v>99</v>
      </c>
      <c r="D2580" s="0" t="n">
        <v>30</v>
      </c>
      <c r="E2580" s="0" t="n">
        <v>32</v>
      </c>
      <c r="F2580" s="0" t="n">
        <v>85</v>
      </c>
      <c r="G2580" s="1" t="n">
        <f aca="false">COUNTIF($A2580:$F2580,A2580)-1</f>
        <v>0</v>
      </c>
      <c r="H2580" s="1" t="n">
        <f aca="false">COUNTIF($A2580:$F2580,B2580)-1</f>
        <v>0</v>
      </c>
      <c r="I2580" s="1" t="n">
        <f aca="false">COUNTIF($A2580:$F2580,C2580)-1</f>
        <v>0</v>
      </c>
      <c r="J2580" s="1" t="n">
        <f aca="false">COUNTIF($A2580:$F2580,D2580)-1</f>
        <v>0</v>
      </c>
      <c r="K2580" s="1" t="n">
        <f aca="false">COUNTIF($A2580:$F2580,E2580)-1</f>
        <v>0</v>
      </c>
      <c r="L2580" s="1" t="n">
        <f aca="false">COUNTIF($A2580:$F2580,F2580)-1</f>
        <v>0</v>
      </c>
      <c r="M2580" s="2" t="n">
        <f aca="false">SUMPRODUCT(A2580:F2580,G2580:L2580)</f>
        <v>0</v>
      </c>
      <c r="N2580" s="3" t="str">
        <f aca="false">IF(AND(SUM(G2580:L2580)=2,M2580/2&gt;=(SUM(A2580:F2580)-M2580)/4),1,"")</f>
        <v/>
      </c>
    </row>
    <row r="2581" customFormat="false" ht="15" hidden="false" customHeight="false" outlineLevel="0" collapsed="false">
      <c r="A2581" s="0" t="n">
        <v>35</v>
      </c>
      <c r="B2581" s="0" t="n">
        <v>37</v>
      </c>
      <c r="C2581" s="0" t="n">
        <v>87</v>
      </c>
      <c r="D2581" s="0" t="n">
        <v>98</v>
      </c>
      <c r="E2581" s="0" t="n">
        <v>98</v>
      </c>
      <c r="F2581" s="0" t="n">
        <v>54</v>
      </c>
      <c r="G2581" s="1" t="n">
        <f aca="false">COUNTIF($A2581:$F2581,A2581)-1</f>
        <v>0</v>
      </c>
      <c r="H2581" s="1" t="n">
        <f aca="false">COUNTIF($A2581:$F2581,B2581)-1</f>
        <v>0</v>
      </c>
      <c r="I2581" s="1" t="n">
        <f aca="false">COUNTIF($A2581:$F2581,C2581)-1</f>
        <v>0</v>
      </c>
      <c r="J2581" s="1" t="n">
        <f aca="false">COUNTIF($A2581:$F2581,D2581)-1</f>
        <v>1</v>
      </c>
      <c r="K2581" s="1" t="n">
        <f aca="false">COUNTIF($A2581:$F2581,E2581)-1</f>
        <v>1</v>
      </c>
      <c r="L2581" s="1" t="n">
        <f aca="false">COUNTIF($A2581:$F2581,F2581)-1</f>
        <v>0</v>
      </c>
      <c r="M2581" s="2" t="n">
        <f aca="false">SUMPRODUCT(A2581:F2581,G2581:L2581)</f>
        <v>196</v>
      </c>
      <c r="N2581" s="3" t="n">
        <f aca="false">IF(AND(SUM(G2581:L2581)=2,M2581/2&gt;=(SUM(A2581:F2581)-M2581)/4),1,"")</f>
        <v>1</v>
      </c>
    </row>
    <row r="2582" customFormat="false" ht="15" hidden="false" customHeight="false" outlineLevel="0" collapsed="false">
      <c r="A2582" s="0" t="n">
        <v>67</v>
      </c>
      <c r="B2582" s="0" t="n">
        <v>98</v>
      </c>
      <c r="C2582" s="0" t="n">
        <v>54</v>
      </c>
      <c r="D2582" s="0" t="n">
        <v>15</v>
      </c>
      <c r="E2582" s="0" t="n">
        <v>78</v>
      </c>
      <c r="F2582" s="0" t="n">
        <v>89</v>
      </c>
      <c r="G2582" s="1" t="n">
        <f aca="false">COUNTIF($A2582:$F2582,A2582)-1</f>
        <v>0</v>
      </c>
      <c r="H2582" s="1" t="n">
        <f aca="false">COUNTIF($A2582:$F2582,B2582)-1</f>
        <v>0</v>
      </c>
      <c r="I2582" s="1" t="n">
        <f aca="false">COUNTIF($A2582:$F2582,C2582)-1</f>
        <v>0</v>
      </c>
      <c r="J2582" s="1" t="n">
        <f aca="false">COUNTIF($A2582:$F2582,D2582)-1</f>
        <v>0</v>
      </c>
      <c r="K2582" s="1" t="n">
        <f aca="false">COUNTIF($A2582:$F2582,E2582)-1</f>
        <v>0</v>
      </c>
      <c r="L2582" s="1" t="n">
        <f aca="false">COUNTIF($A2582:$F2582,F2582)-1</f>
        <v>0</v>
      </c>
      <c r="M2582" s="2" t="n">
        <f aca="false">SUMPRODUCT(A2582:F2582,G2582:L2582)</f>
        <v>0</v>
      </c>
      <c r="N2582" s="3" t="str">
        <f aca="false">IF(AND(SUM(G2582:L2582)=2,M2582/2&gt;=(SUM(A2582:F2582)-M2582)/4),1,"")</f>
        <v/>
      </c>
    </row>
    <row r="2583" customFormat="false" ht="15" hidden="false" customHeight="false" outlineLevel="0" collapsed="false">
      <c r="A2583" s="0" t="n">
        <v>33</v>
      </c>
      <c r="B2583" s="0" t="n">
        <v>45</v>
      </c>
      <c r="C2583" s="0" t="n">
        <v>35</v>
      </c>
      <c r="D2583" s="0" t="n">
        <v>30</v>
      </c>
      <c r="E2583" s="0" t="n">
        <v>34</v>
      </c>
      <c r="F2583" s="0" t="n">
        <v>17</v>
      </c>
      <c r="G2583" s="1" t="n">
        <f aca="false">COUNTIF($A2583:$F2583,A2583)-1</f>
        <v>0</v>
      </c>
      <c r="H2583" s="1" t="n">
        <f aca="false">COUNTIF($A2583:$F2583,B2583)-1</f>
        <v>0</v>
      </c>
      <c r="I2583" s="1" t="n">
        <f aca="false">COUNTIF($A2583:$F2583,C2583)-1</f>
        <v>0</v>
      </c>
      <c r="J2583" s="1" t="n">
        <f aca="false">COUNTIF($A2583:$F2583,D2583)-1</f>
        <v>0</v>
      </c>
      <c r="K2583" s="1" t="n">
        <f aca="false">COUNTIF($A2583:$F2583,E2583)-1</f>
        <v>0</v>
      </c>
      <c r="L2583" s="1" t="n">
        <f aca="false">COUNTIF($A2583:$F2583,F2583)-1</f>
        <v>0</v>
      </c>
      <c r="M2583" s="2" t="n">
        <f aca="false">SUMPRODUCT(A2583:F2583,G2583:L2583)</f>
        <v>0</v>
      </c>
      <c r="N2583" s="3" t="str">
        <f aca="false">IF(AND(SUM(G2583:L2583)=2,M2583/2&gt;=(SUM(A2583:F2583)-M2583)/4),1,"")</f>
        <v/>
      </c>
    </row>
    <row r="2584" customFormat="false" ht="15" hidden="false" customHeight="false" outlineLevel="0" collapsed="false">
      <c r="A2584" s="0" t="n">
        <v>76</v>
      </c>
      <c r="B2584" s="0" t="n">
        <v>55</v>
      </c>
      <c r="C2584" s="0" t="n">
        <v>60</v>
      </c>
      <c r="D2584" s="0" t="n">
        <v>91</v>
      </c>
      <c r="E2584" s="0" t="n">
        <v>66</v>
      </c>
      <c r="F2584" s="0" t="n">
        <v>94</v>
      </c>
      <c r="G2584" s="1" t="n">
        <f aca="false">COUNTIF($A2584:$F2584,A2584)-1</f>
        <v>0</v>
      </c>
      <c r="H2584" s="1" t="n">
        <f aca="false">COUNTIF($A2584:$F2584,B2584)-1</f>
        <v>0</v>
      </c>
      <c r="I2584" s="1" t="n">
        <f aca="false">COUNTIF($A2584:$F2584,C2584)-1</f>
        <v>0</v>
      </c>
      <c r="J2584" s="1" t="n">
        <f aca="false">COUNTIF($A2584:$F2584,D2584)-1</f>
        <v>0</v>
      </c>
      <c r="K2584" s="1" t="n">
        <f aca="false">COUNTIF($A2584:$F2584,E2584)-1</f>
        <v>0</v>
      </c>
      <c r="L2584" s="1" t="n">
        <f aca="false">COUNTIF($A2584:$F2584,F2584)-1</f>
        <v>0</v>
      </c>
      <c r="M2584" s="2" t="n">
        <f aca="false">SUMPRODUCT(A2584:F2584,G2584:L2584)</f>
        <v>0</v>
      </c>
      <c r="N2584" s="3" t="str">
        <f aca="false">IF(AND(SUM(G2584:L2584)=2,M2584/2&gt;=(SUM(A2584:F2584)-M2584)/4),1,"")</f>
        <v/>
      </c>
    </row>
    <row r="2585" customFormat="false" ht="15" hidden="false" customHeight="false" outlineLevel="0" collapsed="false">
      <c r="A2585" s="0" t="n">
        <v>19</v>
      </c>
      <c r="B2585" s="0" t="n">
        <v>39</v>
      </c>
      <c r="C2585" s="0" t="n">
        <v>77</v>
      </c>
      <c r="D2585" s="0" t="n">
        <v>92</v>
      </c>
      <c r="E2585" s="0" t="n">
        <v>54</v>
      </c>
      <c r="F2585" s="0" t="n">
        <v>59</v>
      </c>
      <c r="G2585" s="1" t="n">
        <f aca="false">COUNTIF($A2585:$F2585,A2585)-1</f>
        <v>0</v>
      </c>
      <c r="H2585" s="1" t="n">
        <f aca="false">COUNTIF($A2585:$F2585,B2585)-1</f>
        <v>0</v>
      </c>
      <c r="I2585" s="1" t="n">
        <f aca="false">COUNTIF($A2585:$F2585,C2585)-1</f>
        <v>0</v>
      </c>
      <c r="J2585" s="1" t="n">
        <f aca="false">COUNTIF($A2585:$F2585,D2585)-1</f>
        <v>0</v>
      </c>
      <c r="K2585" s="1" t="n">
        <f aca="false">COUNTIF($A2585:$F2585,E2585)-1</f>
        <v>0</v>
      </c>
      <c r="L2585" s="1" t="n">
        <f aca="false">COUNTIF($A2585:$F2585,F2585)-1</f>
        <v>0</v>
      </c>
      <c r="M2585" s="2" t="n">
        <f aca="false">SUMPRODUCT(A2585:F2585,G2585:L2585)</f>
        <v>0</v>
      </c>
      <c r="N2585" s="3" t="str">
        <f aca="false">IF(AND(SUM(G2585:L2585)=2,M2585/2&gt;=(SUM(A2585:F2585)-M2585)/4),1,"")</f>
        <v/>
      </c>
    </row>
    <row r="2586" customFormat="false" ht="15" hidden="false" customHeight="false" outlineLevel="0" collapsed="false">
      <c r="A2586" s="0" t="n">
        <v>17</v>
      </c>
      <c r="B2586" s="0" t="n">
        <v>49</v>
      </c>
      <c r="C2586" s="0" t="n">
        <v>90</v>
      </c>
      <c r="D2586" s="0" t="n">
        <v>81</v>
      </c>
      <c r="E2586" s="0" t="n">
        <v>42</v>
      </c>
      <c r="F2586" s="0" t="n">
        <v>13</v>
      </c>
      <c r="G2586" s="1" t="n">
        <f aca="false">COUNTIF($A2586:$F2586,A2586)-1</f>
        <v>0</v>
      </c>
      <c r="H2586" s="1" t="n">
        <f aca="false">COUNTIF($A2586:$F2586,B2586)-1</f>
        <v>0</v>
      </c>
      <c r="I2586" s="1" t="n">
        <f aca="false">COUNTIF($A2586:$F2586,C2586)-1</f>
        <v>0</v>
      </c>
      <c r="J2586" s="1" t="n">
        <f aca="false">COUNTIF($A2586:$F2586,D2586)-1</f>
        <v>0</v>
      </c>
      <c r="K2586" s="1" t="n">
        <f aca="false">COUNTIF($A2586:$F2586,E2586)-1</f>
        <v>0</v>
      </c>
      <c r="L2586" s="1" t="n">
        <f aca="false">COUNTIF($A2586:$F2586,F2586)-1</f>
        <v>0</v>
      </c>
      <c r="M2586" s="2" t="n">
        <f aca="false">SUMPRODUCT(A2586:F2586,G2586:L2586)</f>
        <v>0</v>
      </c>
      <c r="N2586" s="3" t="str">
        <f aca="false">IF(AND(SUM(G2586:L2586)=2,M2586/2&gt;=(SUM(A2586:F2586)-M2586)/4),1,"")</f>
        <v/>
      </c>
    </row>
    <row r="2587" customFormat="false" ht="15" hidden="false" customHeight="false" outlineLevel="0" collapsed="false">
      <c r="A2587" s="0" t="n">
        <v>56</v>
      </c>
      <c r="B2587" s="0" t="n">
        <v>51</v>
      </c>
      <c r="C2587" s="0" t="n">
        <v>74</v>
      </c>
      <c r="D2587" s="0" t="n">
        <v>69</v>
      </c>
      <c r="E2587" s="0" t="n">
        <v>73</v>
      </c>
      <c r="F2587" s="0" t="n">
        <v>40</v>
      </c>
      <c r="G2587" s="1" t="n">
        <f aca="false">COUNTIF($A2587:$F2587,A2587)-1</f>
        <v>0</v>
      </c>
      <c r="H2587" s="1" t="n">
        <f aca="false">COUNTIF($A2587:$F2587,B2587)-1</f>
        <v>0</v>
      </c>
      <c r="I2587" s="1" t="n">
        <f aca="false">COUNTIF($A2587:$F2587,C2587)-1</f>
        <v>0</v>
      </c>
      <c r="J2587" s="1" t="n">
        <f aca="false">COUNTIF($A2587:$F2587,D2587)-1</f>
        <v>0</v>
      </c>
      <c r="K2587" s="1" t="n">
        <f aca="false">COUNTIF($A2587:$F2587,E2587)-1</f>
        <v>0</v>
      </c>
      <c r="L2587" s="1" t="n">
        <f aca="false">COUNTIF($A2587:$F2587,F2587)-1</f>
        <v>0</v>
      </c>
      <c r="M2587" s="2" t="n">
        <f aca="false">SUMPRODUCT(A2587:F2587,G2587:L2587)</f>
        <v>0</v>
      </c>
      <c r="N2587" s="3" t="str">
        <f aca="false">IF(AND(SUM(G2587:L2587)=2,M2587/2&gt;=(SUM(A2587:F2587)-M2587)/4),1,"")</f>
        <v/>
      </c>
    </row>
    <row r="2588" customFormat="false" ht="15" hidden="false" customHeight="false" outlineLevel="0" collapsed="false">
      <c r="A2588" s="0" t="n">
        <v>63</v>
      </c>
      <c r="B2588" s="0" t="n">
        <v>92</v>
      </c>
      <c r="C2588" s="0" t="n">
        <v>58</v>
      </c>
      <c r="D2588" s="0" t="n">
        <v>53</v>
      </c>
      <c r="E2588" s="0" t="n">
        <v>64</v>
      </c>
      <c r="F2588" s="0" t="n">
        <v>56</v>
      </c>
      <c r="G2588" s="1" t="n">
        <f aca="false">COUNTIF($A2588:$F2588,A2588)-1</f>
        <v>0</v>
      </c>
      <c r="H2588" s="1" t="n">
        <f aca="false">COUNTIF($A2588:$F2588,B2588)-1</f>
        <v>0</v>
      </c>
      <c r="I2588" s="1" t="n">
        <f aca="false">COUNTIF($A2588:$F2588,C2588)-1</f>
        <v>0</v>
      </c>
      <c r="J2588" s="1" t="n">
        <f aca="false">COUNTIF($A2588:$F2588,D2588)-1</f>
        <v>0</v>
      </c>
      <c r="K2588" s="1" t="n">
        <f aca="false">COUNTIF($A2588:$F2588,E2588)-1</f>
        <v>0</v>
      </c>
      <c r="L2588" s="1" t="n">
        <f aca="false">COUNTIF($A2588:$F2588,F2588)-1</f>
        <v>0</v>
      </c>
      <c r="M2588" s="2" t="n">
        <f aca="false">SUMPRODUCT(A2588:F2588,G2588:L2588)</f>
        <v>0</v>
      </c>
      <c r="N2588" s="3" t="str">
        <f aca="false">IF(AND(SUM(G2588:L2588)=2,M2588/2&gt;=(SUM(A2588:F2588)-M2588)/4),1,"")</f>
        <v/>
      </c>
    </row>
    <row r="2589" customFormat="false" ht="15" hidden="false" customHeight="false" outlineLevel="0" collapsed="false">
      <c r="A2589" s="0" t="n">
        <v>79</v>
      </c>
      <c r="B2589" s="0" t="n">
        <v>97</v>
      </c>
      <c r="C2589" s="0" t="n">
        <v>83</v>
      </c>
      <c r="D2589" s="0" t="n">
        <v>38</v>
      </c>
      <c r="E2589" s="0" t="n">
        <v>65</v>
      </c>
      <c r="F2589" s="0" t="n">
        <v>83</v>
      </c>
      <c r="G2589" s="1" t="n">
        <f aca="false">COUNTIF($A2589:$F2589,A2589)-1</f>
        <v>0</v>
      </c>
      <c r="H2589" s="1" t="n">
        <f aca="false">COUNTIF($A2589:$F2589,B2589)-1</f>
        <v>0</v>
      </c>
      <c r="I2589" s="1" t="n">
        <f aca="false">COUNTIF($A2589:$F2589,C2589)-1</f>
        <v>1</v>
      </c>
      <c r="J2589" s="1" t="n">
        <f aca="false">COUNTIF($A2589:$F2589,D2589)-1</f>
        <v>0</v>
      </c>
      <c r="K2589" s="1" t="n">
        <f aca="false">COUNTIF($A2589:$F2589,E2589)-1</f>
        <v>0</v>
      </c>
      <c r="L2589" s="1" t="n">
        <f aca="false">COUNTIF($A2589:$F2589,F2589)-1</f>
        <v>1</v>
      </c>
      <c r="M2589" s="2" t="n">
        <f aca="false">SUMPRODUCT(A2589:F2589,G2589:L2589)</f>
        <v>166</v>
      </c>
      <c r="N2589" s="3" t="n">
        <f aca="false">IF(AND(SUM(G2589:L2589)=2,M2589/2&gt;=(SUM(A2589:F2589)-M2589)/4),1,"")</f>
        <v>1</v>
      </c>
    </row>
    <row r="2590" customFormat="false" ht="15" hidden="false" customHeight="false" outlineLevel="0" collapsed="false">
      <c r="A2590" s="0" t="n">
        <v>52</v>
      </c>
      <c r="B2590" s="0" t="n">
        <v>99</v>
      </c>
      <c r="C2590" s="0" t="n">
        <v>48</v>
      </c>
      <c r="D2590" s="0" t="n">
        <v>28</v>
      </c>
      <c r="E2590" s="0" t="n">
        <v>87</v>
      </c>
      <c r="F2590" s="0" t="n">
        <v>56</v>
      </c>
      <c r="G2590" s="1" t="n">
        <f aca="false">COUNTIF($A2590:$F2590,A2590)-1</f>
        <v>0</v>
      </c>
      <c r="H2590" s="1" t="n">
        <f aca="false">COUNTIF($A2590:$F2590,B2590)-1</f>
        <v>0</v>
      </c>
      <c r="I2590" s="1" t="n">
        <f aca="false">COUNTIF($A2590:$F2590,C2590)-1</f>
        <v>0</v>
      </c>
      <c r="J2590" s="1" t="n">
        <f aca="false">COUNTIF($A2590:$F2590,D2590)-1</f>
        <v>0</v>
      </c>
      <c r="K2590" s="1" t="n">
        <f aca="false">COUNTIF($A2590:$F2590,E2590)-1</f>
        <v>0</v>
      </c>
      <c r="L2590" s="1" t="n">
        <f aca="false">COUNTIF($A2590:$F2590,F2590)-1</f>
        <v>0</v>
      </c>
      <c r="M2590" s="2" t="n">
        <f aca="false">SUMPRODUCT(A2590:F2590,G2590:L2590)</f>
        <v>0</v>
      </c>
      <c r="N2590" s="3" t="str">
        <f aca="false">IF(AND(SUM(G2590:L2590)=2,M2590/2&gt;=(SUM(A2590:F2590)-M2590)/4),1,"")</f>
        <v/>
      </c>
    </row>
    <row r="2591" customFormat="false" ht="15" hidden="false" customHeight="false" outlineLevel="0" collapsed="false">
      <c r="A2591" s="0" t="n">
        <v>62</v>
      </c>
      <c r="B2591" s="0" t="n">
        <v>76</v>
      </c>
      <c r="C2591" s="0" t="n">
        <v>92</v>
      </c>
      <c r="D2591" s="0" t="n">
        <v>28</v>
      </c>
      <c r="E2591" s="0" t="n">
        <v>31</v>
      </c>
      <c r="F2591" s="0" t="n">
        <v>26</v>
      </c>
      <c r="G2591" s="1" t="n">
        <f aca="false">COUNTIF($A2591:$F2591,A2591)-1</f>
        <v>0</v>
      </c>
      <c r="H2591" s="1" t="n">
        <f aca="false">COUNTIF($A2591:$F2591,B2591)-1</f>
        <v>0</v>
      </c>
      <c r="I2591" s="1" t="n">
        <f aca="false">COUNTIF($A2591:$F2591,C2591)-1</f>
        <v>0</v>
      </c>
      <c r="J2591" s="1" t="n">
        <f aca="false">COUNTIF($A2591:$F2591,D2591)-1</f>
        <v>0</v>
      </c>
      <c r="K2591" s="1" t="n">
        <f aca="false">COUNTIF($A2591:$F2591,E2591)-1</f>
        <v>0</v>
      </c>
      <c r="L2591" s="1" t="n">
        <f aca="false">COUNTIF($A2591:$F2591,F2591)-1</f>
        <v>0</v>
      </c>
      <c r="M2591" s="2" t="n">
        <f aca="false">SUMPRODUCT(A2591:F2591,G2591:L2591)</f>
        <v>0</v>
      </c>
      <c r="N2591" s="3" t="str">
        <f aca="false">IF(AND(SUM(G2591:L2591)=2,M2591/2&gt;=(SUM(A2591:F2591)-M2591)/4),1,"")</f>
        <v/>
      </c>
    </row>
    <row r="2592" customFormat="false" ht="15" hidden="false" customHeight="false" outlineLevel="0" collapsed="false">
      <c r="A2592" s="0" t="n">
        <v>72</v>
      </c>
      <c r="B2592" s="0" t="n">
        <v>63</v>
      </c>
      <c r="C2592" s="0" t="n">
        <v>23</v>
      </c>
      <c r="D2592" s="0" t="n">
        <v>41</v>
      </c>
      <c r="E2592" s="0" t="n">
        <v>66</v>
      </c>
      <c r="F2592" s="0" t="n">
        <v>81</v>
      </c>
      <c r="G2592" s="1" t="n">
        <f aca="false">COUNTIF($A2592:$F2592,A2592)-1</f>
        <v>0</v>
      </c>
      <c r="H2592" s="1" t="n">
        <f aca="false">COUNTIF($A2592:$F2592,B2592)-1</f>
        <v>0</v>
      </c>
      <c r="I2592" s="1" t="n">
        <f aca="false">COUNTIF($A2592:$F2592,C2592)-1</f>
        <v>0</v>
      </c>
      <c r="J2592" s="1" t="n">
        <f aca="false">COUNTIF($A2592:$F2592,D2592)-1</f>
        <v>0</v>
      </c>
      <c r="K2592" s="1" t="n">
        <f aca="false">COUNTIF($A2592:$F2592,E2592)-1</f>
        <v>0</v>
      </c>
      <c r="L2592" s="1" t="n">
        <f aca="false">COUNTIF($A2592:$F2592,F2592)-1</f>
        <v>0</v>
      </c>
      <c r="M2592" s="2" t="n">
        <f aca="false">SUMPRODUCT(A2592:F2592,G2592:L2592)</f>
        <v>0</v>
      </c>
      <c r="N2592" s="3" t="str">
        <f aca="false">IF(AND(SUM(G2592:L2592)=2,M2592/2&gt;=(SUM(A2592:F2592)-M2592)/4),1,"")</f>
        <v/>
      </c>
    </row>
    <row r="2593" customFormat="false" ht="15" hidden="false" customHeight="false" outlineLevel="0" collapsed="false">
      <c r="A2593" s="0" t="n">
        <v>70</v>
      </c>
      <c r="B2593" s="0" t="n">
        <v>20</v>
      </c>
      <c r="C2593" s="0" t="n">
        <v>78</v>
      </c>
      <c r="D2593" s="0" t="n">
        <v>54</v>
      </c>
      <c r="E2593" s="0" t="n">
        <v>46</v>
      </c>
      <c r="F2593" s="0" t="n">
        <v>34</v>
      </c>
      <c r="G2593" s="1" t="n">
        <f aca="false">COUNTIF($A2593:$F2593,A2593)-1</f>
        <v>0</v>
      </c>
      <c r="H2593" s="1" t="n">
        <f aca="false">COUNTIF($A2593:$F2593,B2593)-1</f>
        <v>0</v>
      </c>
      <c r="I2593" s="1" t="n">
        <f aca="false">COUNTIF($A2593:$F2593,C2593)-1</f>
        <v>0</v>
      </c>
      <c r="J2593" s="1" t="n">
        <f aca="false">COUNTIF($A2593:$F2593,D2593)-1</f>
        <v>0</v>
      </c>
      <c r="K2593" s="1" t="n">
        <f aca="false">COUNTIF($A2593:$F2593,E2593)-1</f>
        <v>0</v>
      </c>
      <c r="L2593" s="1" t="n">
        <f aca="false">COUNTIF($A2593:$F2593,F2593)-1</f>
        <v>0</v>
      </c>
      <c r="M2593" s="2" t="n">
        <f aca="false">SUMPRODUCT(A2593:F2593,G2593:L2593)</f>
        <v>0</v>
      </c>
      <c r="N2593" s="3" t="str">
        <f aca="false">IF(AND(SUM(G2593:L2593)=2,M2593/2&gt;=(SUM(A2593:F2593)-M2593)/4),1,"")</f>
        <v/>
      </c>
    </row>
    <row r="2594" customFormat="false" ht="15" hidden="false" customHeight="false" outlineLevel="0" collapsed="false">
      <c r="A2594" s="0" t="n">
        <v>95</v>
      </c>
      <c r="B2594" s="0" t="n">
        <v>85</v>
      </c>
      <c r="C2594" s="0" t="n">
        <v>88</v>
      </c>
      <c r="D2594" s="0" t="n">
        <v>51</v>
      </c>
      <c r="E2594" s="0" t="n">
        <v>84</v>
      </c>
      <c r="F2594" s="0" t="n">
        <v>59</v>
      </c>
      <c r="G2594" s="1" t="n">
        <f aca="false">COUNTIF($A2594:$F2594,A2594)-1</f>
        <v>0</v>
      </c>
      <c r="H2594" s="1" t="n">
        <f aca="false">COUNTIF($A2594:$F2594,B2594)-1</f>
        <v>0</v>
      </c>
      <c r="I2594" s="1" t="n">
        <f aca="false">COUNTIF($A2594:$F2594,C2594)-1</f>
        <v>0</v>
      </c>
      <c r="J2594" s="1" t="n">
        <f aca="false">COUNTIF($A2594:$F2594,D2594)-1</f>
        <v>0</v>
      </c>
      <c r="K2594" s="1" t="n">
        <f aca="false">COUNTIF($A2594:$F2594,E2594)-1</f>
        <v>0</v>
      </c>
      <c r="L2594" s="1" t="n">
        <f aca="false">COUNTIF($A2594:$F2594,F2594)-1</f>
        <v>0</v>
      </c>
      <c r="M2594" s="2" t="n">
        <f aca="false">SUMPRODUCT(A2594:F2594,G2594:L2594)</f>
        <v>0</v>
      </c>
      <c r="N2594" s="3" t="str">
        <f aca="false">IF(AND(SUM(G2594:L2594)=2,M2594/2&gt;=(SUM(A2594:F2594)-M2594)/4),1,"")</f>
        <v/>
      </c>
    </row>
    <row r="2595" customFormat="false" ht="15" hidden="false" customHeight="false" outlineLevel="0" collapsed="false">
      <c r="A2595" s="0" t="n">
        <v>57</v>
      </c>
      <c r="B2595" s="0" t="n">
        <v>83</v>
      </c>
      <c r="C2595" s="0" t="n">
        <v>35</v>
      </c>
      <c r="D2595" s="0" t="n">
        <v>94</v>
      </c>
      <c r="E2595" s="0" t="n">
        <v>13</v>
      </c>
      <c r="F2595" s="0" t="n">
        <v>75</v>
      </c>
      <c r="G2595" s="1" t="n">
        <f aca="false">COUNTIF($A2595:$F2595,A2595)-1</f>
        <v>0</v>
      </c>
      <c r="H2595" s="1" t="n">
        <f aca="false">COUNTIF($A2595:$F2595,B2595)-1</f>
        <v>0</v>
      </c>
      <c r="I2595" s="1" t="n">
        <f aca="false">COUNTIF($A2595:$F2595,C2595)-1</f>
        <v>0</v>
      </c>
      <c r="J2595" s="1" t="n">
        <f aca="false">COUNTIF($A2595:$F2595,D2595)-1</f>
        <v>0</v>
      </c>
      <c r="K2595" s="1" t="n">
        <f aca="false">COUNTIF($A2595:$F2595,E2595)-1</f>
        <v>0</v>
      </c>
      <c r="L2595" s="1" t="n">
        <f aca="false">COUNTIF($A2595:$F2595,F2595)-1</f>
        <v>0</v>
      </c>
      <c r="M2595" s="2" t="n">
        <f aca="false">SUMPRODUCT(A2595:F2595,G2595:L2595)</f>
        <v>0</v>
      </c>
      <c r="N2595" s="3" t="str">
        <f aca="false">IF(AND(SUM(G2595:L2595)=2,M2595/2&gt;=(SUM(A2595:F2595)-M2595)/4),1,"")</f>
        <v/>
      </c>
    </row>
    <row r="2596" customFormat="false" ht="15" hidden="false" customHeight="false" outlineLevel="0" collapsed="false">
      <c r="A2596" s="0" t="n">
        <v>59</v>
      </c>
      <c r="B2596" s="0" t="n">
        <v>11</v>
      </c>
      <c r="C2596" s="0" t="n">
        <v>51</v>
      </c>
      <c r="D2596" s="0" t="n">
        <v>12</v>
      </c>
      <c r="E2596" s="0" t="n">
        <v>82</v>
      </c>
      <c r="F2596" s="0" t="n">
        <v>21</v>
      </c>
      <c r="G2596" s="1" t="n">
        <f aca="false">COUNTIF($A2596:$F2596,A2596)-1</f>
        <v>0</v>
      </c>
      <c r="H2596" s="1" t="n">
        <f aca="false">COUNTIF($A2596:$F2596,B2596)-1</f>
        <v>0</v>
      </c>
      <c r="I2596" s="1" t="n">
        <f aca="false">COUNTIF($A2596:$F2596,C2596)-1</f>
        <v>0</v>
      </c>
      <c r="J2596" s="1" t="n">
        <f aca="false">COUNTIF($A2596:$F2596,D2596)-1</f>
        <v>0</v>
      </c>
      <c r="K2596" s="1" t="n">
        <f aca="false">COUNTIF($A2596:$F2596,E2596)-1</f>
        <v>0</v>
      </c>
      <c r="L2596" s="1" t="n">
        <f aca="false">COUNTIF($A2596:$F2596,F2596)-1</f>
        <v>0</v>
      </c>
      <c r="M2596" s="2" t="n">
        <f aca="false">SUMPRODUCT(A2596:F2596,G2596:L2596)</f>
        <v>0</v>
      </c>
      <c r="N2596" s="3" t="str">
        <f aca="false">IF(AND(SUM(G2596:L2596)=2,M2596/2&gt;=(SUM(A2596:F2596)-M2596)/4),1,"")</f>
        <v/>
      </c>
    </row>
    <row r="2597" customFormat="false" ht="15" hidden="false" customHeight="false" outlineLevel="0" collapsed="false">
      <c r="A2597" s="0" t="n">
        <v>43</v>
      </c>
      <c r="B2597" s="0" t="n">
        <v>10</v>
      </c>
      <c r="C2597" s="0" t="n">
        <v>48</v>
      </c>
      <c r="D2597" s="0" t="n">
        <v>100</v>
      </c>
      <c r="E2597" s="0" t="n">
        <v>51</v>
      </c>
      <c r="F2597" s="0" t="n">
        <v>60</v>
      </c>
      <c r="G2597" s="1" t="n">
        <f aca="false">COUNTIF($A2597:$F2597,A2597)-1</f>
        <v>0</v>
      </c>
      <c r="H2597" s="1" t="n">
        <f aca="false">COUNTIF($A2597:$F2597,B2597)-1</f>
        <v>0</v>
      </c>
      <c r="I2597" s="1" t="n">
        <f aca="false">COUNTIF($A2597:$F2597,C2597)-1</f>
        <v>0</v>
      </c>
      <c r="J2597" s="1" t="n">
        <f aca="false">COUNTIF($A2597:$F2597,D2597)-1</f>
        <v>0</v>
      </c>
      <c r="K2597" s="1" t="n">
        <f aca="false">COUNTIF($A2597:$F2597,E2597)-1</f>
        <v>0</v>
      </c>
      <c r="L2597" s="1" t="n">
        <f aca="false">COUNTIF($A2597:$F2597,F2597)-1</f>
        <v>0</v>
      </c>
      <c r="M2597" s="2" t="n">
        <f aca="false">SUMPRODUCT(A2597:F2597,G2597:L2597)</f>
        <v>0</v>
      </c>
      <c r="N2597" s="3" t="str">
        <f aca="false">IF(AND(SUM(G2597:L2597)=2,M2597/2&gt;=(SUM(A2597:F2597)-M2597)/4),1,"")</f>
        <v/>
      </c>
    </row>
    <row r="2598" customFormat="false" ht="15" hidden="false" customHeight="false" outlineLevel="0" collapsed="false">
      <c r="A2598" s="0" t="n">
        <v>20</v>
      </c>
      <c r="B2598" s="0" t="n">
        <v>54</v>
      </c>
      <c r="C2598" s="0" t="n">
        <v>30</v>
      </c>
      <c r="D2598" s="0" t="n">
        <v>24</v>
      </c>
      <c r="E2598" s="0" t="n">
        <v>29</v>
      </c>
      <c r="F2598" s="0" t="n">
        <v>92</v>
      </c>
      <c r="G2598" s="1" t="n">
        <f aca="false">COUNTIF($A2598:$F2598,A2598)-1</f>
        <v>0</v>
      </c>
      <c r="H2598" s="1" t="n">
        <f aca="false">COUNTIF($A2598:$F2598,B2598)-1</f>
        <v>0</v>
      </c>
      <c r="I2598" s="1" t="n">
        <f aca="false">COUNTIF($A2598:$F2598,C2598)-1</f>
        <v>0</v>
      </c>
      <c r="J2598" s="1" t="n">
        <f aca="false">COUNTIF($A2598:$F2598,D2598)-1</f>
        <v>0</v>
      </c>
      <c r="K2598" s="1" t="n">
        <f aca="false">COUNTIF($A2598:$F2598,E2598)-1</f>
        <v>0</v>
      </c>
      <c r="L2598" s="1" t="n">
        <f aca="false">COUNTIF($A2598:$F2598,F2598)-1</f>
        <v>0</v>
      </c>
      <c r="M2598" s="2" t="n">
        <f aca="false">SUMPRODUCT(A2598:F2598,G2598:L2598)</f>
        <v>0</v>
      </c>
      <c r="N2598" s="3" t="str">
        <f aca="false">IF(AND(SUM(G2598:L2598)=2,M2598/2&gt;=(SUM(A2598:F2598)-M2598)/4),1,"")</f>
        <v/>
      </c>
    </row>
    <row r="2599" customFormat="false" ht="15" hidden="false" customHeight="false" outlineLevel="0" collapsed="false">
      <c r="A2599" s="0" t="n">
        <v>15</v>
      </c>
      <c r="B2599" s="0" t="n">
        <v>29</v>
      </c>
      <c r="C2599" s="0" t="n">
        <v>35</v>
      </c>
      <c r="D2599" s="0" t="n">
        <v>71</v>
      </c>
      <c r="E2599" s="0" t="n">
        <v>99</v>
      </c>
      <c r="F2599" s="0" t="n">
        <v>98</v>
      </c>
      <c r="G2599" s="1" t="n">
        <f aca="false">COUNTIF($A2599:$F2599,A2599)-1</f>
        <v>0</v>
      </c>
      <c r="H2599" s="1" t="n">
        <f aca="false">COUNTIF($A2599:$F2599,B2599)-1</f>
        <v>0</v>
      </c>
      <c r="I2599" s="1" t="n">
        <f aca="false">COUNTIF($A2599:$F2599,C2599)-1</f>
        <v>0</v>
      </c>
      <c r="J2599" s="1" t="n">
        <f aca="false">COUNTIF($A2599:$F2599,D2599)-1</f>
        <v>0</v>
      </c>
      <c r="K2599" s="1" t="n">
        <f aca="false">COUNTIF($A2599:$F2599,E2599)-1</f>
        <v>0</v>
      </c>
      <c r="L2599" s="1" t="n">
        <f aca="false">COUNTIF($A2599:$F2599,F2599)-1</f>
        <v>0</v>
      </c>
      <c r="M2599" s="2" t="n">
        <f aca="false">SUMPRODUCT(A2599:F2599,G2599:L2599)</f>
        <v>0</v>
      </c>
      <c r="N2599" s="3" t="str">
        <f aca="false">IF(AND(SUM(G2599:L2599)=2,M2599/2&gt;=(SUM(A2599:F2599)-M2599)/4),1,"")</f>
        <v/>
      </c>
    </row>
    <row r="2600" customFormat="false" ht="15" hidden="false" customHeight="false" outlineLevel="0" collapsed="false">
      <c r="A2600" s="0" t="n">
        <v>85</v>
      </c>
      <c r="B2600" s="0" t="n">
        <v>89</v>
      </c>
      <c r="C2600" s="0" t="n">
        <v>42</v>
      </c>
      <c r="D2600" s="0" t="n">
        <v>31</v>
      </c>
      <c r="E2600" s="0" t="n">
        <v>49</v>
      </c>
      <c r="F2600" s="0" t="n">
        <v>80</v>
      </c>
      <c r="G2600" s="1" t="n">
        <f aca="false">COUNTIF($A2600:$F2600,A2600)-1</f>
        <v>0</v>
      </c>
      <c r="H2600" s="1" t="n">
        <f aca="false">COUNTIF($A2600:$F2600,B2600)-1</f>
        <v>0</v>
      </c>
      <c r="I2600" s="1" t="n">
        <f aca="false">COUNTIF($A2600:$F2600,C2600)-1</f>
        <v>0</v>
      </c>
      <c r="J2600" s="1" t="n">
        <f aca="false">COUNTIF($A2600:$F2600,D2600)-1</f>
        <v>0</v>
      </c>
      <c r="K2600" s="1" t="n">
        <f aca="false">COUNTIF($A2600:$F2600,E2600)-1</f>
        <v>0</v>
      </c>
      <c r="L2600" s="1" t="n">
        <f aca="false">COUNTIF($A2600:$F2600,F2600)-1</f>
        <v>0</v>
      </c>
      <c r="M2600" s="2" t="n">
        <f aca="false">SUMPRODUCT(A2600:F2600,G2600:L2600)</f>
        <v>0</v>
      </c>
      <c r="N2600" s="3" t="str">
        <f aca="false">IF(AND(SUM(G2600:L2600)=2,M2600/2&gt;=(SUM(A2600:F2600)-M2600)/4),1,"")</f>
        <v/>
      </c>
    </row>
    <row r="2601" customFormat="false" ht="15" hidden="false" customHeight="false" outlineLevel="0" collapsed="false">
      <c r="A2601" s="0" t="n">
        <v>35</v>
      </c>
      <c r="B2601" s="0" t="n">
        <v>49</v>
      </c>
      <c r="C2601" s="0" t="n">
        <v>63</v>
      </c>
      <c r="D2601" s="0" t="n">
        <v>47</v>
      </c>
      <c r="E2601" s="0" t="n">
        <v>49</v>
      </c>
      <c r="F2601" s="0" t="n">
        <v>70</v>
      </c>
      <c r="G2601" s="1" t="n">
        <f aca="false">COUNTIF($A2601:$F2601,A2601)-1</f>
        <v>0</v>
      </c>
      <c r="H2601" s="1" t="n">
        <f aca="false">COUNTIF($A2601:$F2601,B2601)-1</f>
        <v>1</v>
      </c>
      <c r="I2601" s="1" t="n">
        <f aca="false">COUNTIF($A2601:$F2601,C2601)-1</f>
        <v>0</v>
      </c>
      <c r="J2601" s="1" t="n">
        <f aca="false">COUNTIF($A2601:$F2601,D2601)-1</f>
        <v>0</v>
      </c>
      <c r="K2601" s="1" t="n">
        <f aca="false">COUNTIF($A2601:$F2601,E2601)-1</f>
        <v>1</v>
      </c>
      <c r="L2601" s="1" t="n">
        <f aca="false">COUNTIF($A2601:$F2601,F2601)-1</f>
        <v>0</v>
      </c>
      <c r="M2601" s="2" t="n">
        <f aca="false">SUMPRODUCT(A2601:F2601,G2601:L2601)</f>
        <v>98</v>
      </c>
      <c r="N2601" s="3" t="str">
        <f aca="false">IF(AND(SUM(G2601:L2601)=2,M2601/2&gt;=(SUM(A2601:F2601)-M2601)/4),1,"")</f>
        <v/>
      </c>
    </row>
    <row r="2602" customFormat="false" ht="15" hidden="false" customHeight="false" outlineLevel="0" collapsed="false">
      <c r="A2602" s="0" t="n">
        <v>76</v>
      </c>
      <c r="B2602" s="0" t="n">
        <v>91</v>
      </c>
      <c r="C2602" s="0" t="n">
        <v>51</v>
      </c>
      <c r="D2602" s="0" t="n">
        <v>92</v>
      </c>
      <c r="E2602" s="0" t="n">
        <v>24</v>
      </c>
      <c r="F2602" s="0" t="n">
        <v>27</v>
      </c>
      <c r="G2602" s="1" t="n">
        <f aca="false">COUNTIF($A2602:$F2602,A2602)-1</f>
        <v>0</v>
      </c>
      <c r="H2602" s="1" t="n">
        <f aca="false">COUNTIF($A2602:$F2602,B2602)-1</f>
        <v>0</v>
      </c>
      <c r="I2602" s="1" t="n">
        <f aca="false">COUNTIF($A2602:$F2602,C2602)-1</f>
        <v>0</v>
      </c>
      <c r="J2602" s="1" t="n">
        <f aca="false">COUNTIF($A2602:$F2602,D2602)-1</f>
        <v>0</v>
      </c>
      <c r="K2602" s="1" t="n">
        <f aca="false">COUNTIF($A2602:$F2602,E2602)-1</f>
        <v>0</v>
      </c>
      <c r="L2602" s="1" t="n">
        <f aca="false">COUNTIF($A2602:$F2602,F2602)-1</f>
        <v>0</v>
      </c>
      <c r="M2602" s="2" t="n">
        <f aca="false">SUMPRODUCT(A2602:F2602,G2602:L2602)</f>
        <v>0</v>
      </c>
      <c r="N2602" s="3" t="str">
        <f aca="false">IF(AND(SUM(G2602:L2602)=2,M2602/2&gt;=(SUM(A2602:F2602)-M2602)/4),1,"")</f>
        <v/>
      </c>
    </row>
    <row r="2603" customFormat="false" ht="15" hidden="false" customHeight="false" outlineLevel="0" collapsed="false">
      <c r="A2603" s="0" t="n">
        <v>43</v>
      </c>
      <c r="B2603" s="0" t="n">
        <v>67</v>
      </c>
      <c r="C2603" s="0" t="n">
        <v>30</v>
      </c>
      <c r="D2603" s="0" t="n">
        <v>27</v>
      </c>
      <c r="E2603" s="0" t="n">
        <v>85</v>
      </c>
      <c r="F2603" s="0" t="n">
        <v>87</v>
      </c>
      <c r="G2603" s="1" t="n">
        <f aca="false">COUNTIF($A2603:$F2603,A2603)-1</f>
        <v>0</v>
      </c>
      <c r="H2603" s="1" t="n">
        <f aca="false">COUNTIF($A2603:$F2603,B2603)-1</f>
        <v>0</v>
      </c>
      <c r="I2603" s="1" t="n">
        <f aca="false">COUNTIF($A2603:$F2603,C2603)-1</f>
        <v>0</v>
      </c>
      <c r="J2603" s="1" t="n">
        <f aca="false">COUNTIF($A2603:$F2603,D2603)-1</f>
        <v>0</v>
      </c>
      <c r="K2603" s="1" t="n">
        <f aca="false">COUNTIF($A2603:$F2603,E2603)-1</f>
        <v>0</v>
      </c>
      <c r="L2603" s="1" t="n">
        <f aca="false">COUNTIF($A2603:$F2603,F2603)-1</f>
        <v>0</v>
      </c>
      <c r="M2603" s="2" t="n">
        <f aca="false">SUMPRODUCT(A2603:F2603,G2603:L2603)</f>
        <v>0</v>
      </c>
      <c r="N2603" s="3" t="str">
        <f aca="false">IF(AND(SUM(G2603:L2603)=2,M2603/2&gt;=(SUM(A2603:F2603)-M2603)/4),1,"")</f>
        <v/>
      </c>
    </row>
    <row r="2604" customFormat="false" ht="15" hidden="false" customHeight="false" outlineLevel="0" collapsed="false">
      <c r="A2604" s="0" t="n">
        <v>72</v>
      </c>
      <c r="B2604" s="0" t="n">
        <v>37</v>
      </c>
      <c r="C2604" s="0" t="n">
        <v>92</v>
      </c>
      <c r="D2604" s="0" t="n">
        <v>29</v>
      </c>
      <c r="E2604" s="0" t="n">
        <v>55</v>
      </c>
      <c r="F2604" s="0" t="n">
        <v>60</v>
      </c>
      <c r="G2604" s="1" t="n">
        <f aca="false">COUNTIF($A2604:$F2604,A2604)-1</f>
        <v>0</v>
      </c>
      <c r="H2604" s="1" t="n">
        <f aca="false">COUNTIF($A2604:$F2604,B2604)-1</f>
        <v>0</v>
      </c>
      <c r="I2604" s="1" t="n">
        <f aca="false">COUNTIF($A2604:$F2604,C2604)-1</f>
        <v>0</v>
      </c>
      <c r="J2604" s="1" t="n">
        <f aca="false">COUNTIF($A2604:$F2604,D2604)-1</f>
        <v>0</v>
      </c>
      <c r="K2604" s="1" t="n">
        <f aca="false">COUNTIF($A2604:$F2604,E2604)-1</f>
        <v>0</v>
      </c>
      <c r="L2604" s="1" t="n">
        <f aca="false">COUNTIF($A2604:$F2604,F2604)-1</f>
        <v>0</v>
      </c>
      <c r="M2604" s="2" t="n">
        <f aca="false">SUMPRODUCT(A2604:F2604,G2604:L2604)</f>
        <v>0</v>
      </c>
      <c r="N2604" s="3" t="str">
        <f aca="false">IF(AND(SUM(G2604:L2604)=2,M2604/2&gt;=(SUM(A2604:F2604)-M2604)/4),1,"")</f>
        <v/>
      </c>
    </row>
    <row r="2605" customFormat="false" ht="15" hidden="false" customHeight="false" outlineLevel="0" collapsed="false">
      <c r="A2605" s="0" t="n">
        <v>78</v>
      </c>
      <c r="B2605" s="0" t="n">
        <v>66</v>
      </c>
      <c r="C2605" s="0" t="n">
        <v>73</v>
      </c>
      <c r="D2605" s="0" t="n">
        <v>100</v>
      </c>
      <c r="E2605" s="0" t="n">
        <v>25</v>
      </c>
      <c r="F2605" s="0" t="n">
        <v>36</v>
      </c>
      <c r="G2605" s="1" t="n">
        <f aca="false">COUNTIF($A2605:$F2605,A2605)-1</f>
        <v>0</v>
      </c>
      <c r="H2605" s="1" t="n">
        <f aca="false">COUNTIF($A2605:$F2605,B2605)-1</f>
        <v>0</v>
      </c>
      <c r="I2605" s="1" t="n">
        <f aca="false">COUNTIF($A2605:$F2605,C2605)-1</f>
        <v>0</v>
      </c>
      <c r="J2605" s="1" t="n">
        <f aca="false">COUNTIF($A2605:$F2605,D2605)-1</f>
        <v>0</v>
      </c>
      <c r="K2605" s="1" t="n">
        <f aca="false">COUNTIF($A2605:$F2605,E2605)-1</f>
        <v>0</v>
      </c>
      <c r="L2605" s="1" t="n">
        <f aca="false">COUNTIF($A2605:$F2605,F2605)-1</f>
        <v>0</v>
      </c>
      <c r="M2605" s="2" t="n">
        <f aca="false">SUMPRODUCT(A2605:F2605,G2605:L2605)</f>
        <v>0</v>
      </c>
      <c r="N2605" s="3" t="str">
        <f aca="false">IF(AND(SUM(G2605:L2605)=2,M2605/2&gt;=(SUM(A2605:F2605)-M2605)/4),1,"")</f>
        <v/>
      </c>
    </row>
    <row r="2606" customFormat="false" ht="15" hidden="false" customHeight="false" outlineLevel="0" collapsed="false">
      <c r="A2606" s="0" t="n">
        <v>48</v>
      </c>
      <c r="B2606" s="0" t="n">
        <v>85</v>
      </c>
      <c r="C2606" s="0" t="n">
        <v>38</v>
      </c>
      <c r="D2606" s="0" t="n">
        <v>44</v>
      </c>
      <c r="E2606" s="0" t="n">
        <v>99</v>
      </c>
      <c r="F2606" s="0" t="n">
        <v>73</v>
      </c>
      <c r="G2606" s="1" t="n">
        <f aca="false">COUNTIF($A2606:$F2606,A2606)-1</f>
        <v>0</v>
      </c>
      <c r="H2606" s="1" t="n">
        <f aca="false">COUNTIF($A2606:$F2606,B2606)-1</f>
        <v>0</v>
      </c>
      <c r="I2606" s="1" t="n">
        <f aca="false">COUNTIF($A2606:$F2606,C2606)-1</f>
        <v>0</v>
      </c>
      <c r="J2606" s="1" t="n">
        <f aca="false">COUNTIF($A2606:$F2606,D2606)-1</f>
        <v>0</v>
      </c>
      <c r="K2606" s="1" t="n">
        <f aca="false">COUNTIF($A2606:$F2606,E2606)-1</f>
        <v>0</v>
      </c>
      <c r="L2606" s="1" t="n">
        <f aca="false">COUNTIF($A2606:$F2606,F2606)-1</f>
        <v>0</v>
      </c>
      <c r="M2606" s="2" t="n">
        <f aca="false">SUMPRODUCT(A2606:F2606,G2606:L2606)</f>
        <v>0</v>
      </c>
      <c r="N2606" s="3" t="str">
        <f aca="false">IF(AND(SUM(G2606:L2606)=2,M2606/2&gt;=(SUM(A2606:F2606)-M2606)/4),1,"")</f>
        <v/>
      </c>
    </row>
    <row r="2607" customFormat="false" ht="15" hidden="false" customHeight="false" outlineLevel="0" collapsed="false">
      <c r="A2607" s="0" t="n">
        <v>20</v>
      </c>
      <c r="B2607" s="0" t="n">
        <v>51</v>
      </c>
      <c r="C2607" s="0" t="n">
        <v>79</v>
      </c>
      <c r="D2607" s="0" t="n">
        <v>90</v>
      </c>
      <c r="E2607" s="0" t="n">
        <v>78</v>
      </c>
      <c r="F2607" s="0" t="n">
        <v>31</v>
      </c>
      <c r="G2607" s="1" t="n">
        <f aca="false">COUNTIF($A2607:$F2607,A2607)-1</f>
        <v>0</v>
      </c>
      <c r="H2607" s="1" t="n">
        <f aca="false">COUNTIF($A2607:$F2607,B2607)-1</f>
        <v>0</v>
      </c>
      <c r="I2607" s="1" t="n">
        <f aca="false">COUNTIF($A2607:$F2607,C2607)-1</f>
        <v>0</v>
      </c>
      <c r="J2607" s="1" t="n">
        <f aca="false">COUNTIF($A2607:$F2607,D2607)-1</f>
        <v>0</v>
      </c>
      <c r="K2607" s="1" t="n">
        <f aca="false">COUNTIF($A2607:$F2607,E2607)-1</f>
        <v>0</v>
      </c>
      <c r="L2607" s="1" t="n">
        <f aca="false">COUNTIF($A2607:$F2607,F2607)-1</f>
        <v>0</v>
      </c>
      <c r="M2607" s="2" t="n">
        <f aca="false">SUMPRODUCT(A2607:F2607,G2607:L2607)</f>
        <v>0</v>
      </c>
      <c r="N2607" s="3" t="str">
        <f aca="false">IF(AND(SUM(G2607:L2607)=2,M2607/2&gt;=(SUM(A2607:F2607)-M2607)/4),1,"")</f>
        <v/>
      </c>
    </row>
    <row r="2608" customFormat="false" ht="15" hidden="false" customHeight="false" outlineLevel="0" collapsed="false">
      <c r="A2608" s="0" t="n">
        <v>99</v>
      </c>
      <c r="B2608" s="0" t="n">
        <v>14</v>
      </c>
      <c r="C2608" s="0" t="n">
        <v>57</v>
      </c>
      <c r="D2608" s="0" t="n">
        <v>94</v>
      </c>
      <c r="E2608" s="0" t="n">
        <v>62</v>
      </c>
      <c r="F2608" s="0" t="n">
        <v>47</v>
      </c>
      <c r="G2608" s="1" t="n">
        <f aca="false">COUNTIF($A2608:$F2608,A2608)-1</f>
        <v>0</v>
      </c>
      <c r="H2608" s="1" t="n">
        <f aca="false">COUNTIF($A2608:$F2608,B2608)-1</f>
        <v>0</v>
      </c>
      <c r="I2608" s="1" t="n">
        <f aca="false">COUNTIF($A2608:$F2608,C2608)-1</f>
        <v>0</v>
      </c>
      <c r="J2608" s="1" t="n">
        <f aca="false">COUNTIF($A2608:$F2608,D2608)-1</f>
        <v>0</v>
      </c>
      <c r="K2608" s="1" t="n">
        <f aca="false">COUNTIF($A2608:$F2608,E2608)-1</f>
        <v>0</v>
      </c>
      <c r="L2608" s="1" t="n">
        <f aca="false">COUNTIF($A2608:$F2608,F2608)-1</f>
        <v>0</v>
      </c>
      <c r="M2608" s="2" t="n">
        <f aca="false">SUMPRODUCT(A2608:F2608,G2608:L2608)</f>
        <v>0</v>
      </c>
      <c r="N2608" s="3" t="str">
        <f aca="false">IF(AND(SUM(G2608:L2608)=2,M2608/2&gt;=(SUM(A2608:F2608)-M2608)/4),1,"")</f>
        <v/>
      </c>
    </row>
    <row r="2609" customFormat="false" ht="15" hidden="false" customHeight="false" outlineLevel="0" collapsed="false">
      <c r="A2609" s="0" t="n">
        <v>82</v>
      </c>
      <c r="B2609" s="0" t="n">
        <v>72</v>
      </c>
      <c r="C2609" s="0" t="n">
        <v>31</v>
      </c>
      <c r="D2609" s="0" t="n">
        <v>20</v>
      </c>
      <c r="E2609" s="0" t="n">
        <v>73</v>
      </c>
      <c r="F2609" s="0" t="n">
        <v>61</v>
      </c>
      <c r="G2609" s="1" t="n">
        <f aca="false">COUNTIF($A2609:$F2609,A2609)-1</f>
        <v>0</v>
      </c>
      <c r="H2609" s="1" t="n">
        <f aca="false">COUNTIF($A2609:$F2609,B2609)-1</f>
        <v>0</v>
      </c>
      <c r="I2609" s="1" t="n">
        <f aca="false">COUNTIF($A2609:$F2609,C2609)-1</f>
        <v>0</v>
      </c>
      <c r="J2609" s="1" t="n">
        <f aca="false">COUNTIF($A2609:$F2609,D2609)-1</f>
        <v>0</v>
      </c>
      <c r="K2609" s="1" t="n">
        <f aca="false">COUNTIF($A2609:$F2609,E2609)-1</f>
        <v>0</v>
      </c>
      <c r="L2609" s="1" t="n">
        <f aca="false">COUNTIF($A2609:$F2609,F2609)-1</f>
        <v>0</v>
      </c>
      <c r="M2609" s="2" t="n">
        <f aca="false">SUMPRODUCT(A2609:F2609,G2609:L2609)</f>
        <v>0</v>
      </c>
      <c r="N2609" s="3" t="str">
        <f aca="false">IF(AND(SUM(G2609:L2609)=2,M2609/2&gt;=(SUM(A2609:F2609)-M2609)/4),1,"")</f>
        <v/>
      </c>
    </row>
    <row r="2610" customFormat="false" ht="15" hidden="false" customHeight="false" outlineLevel="0" collapsed="false">
      <c r="A2610" s="0" t="n">
        <v>20</v>
      </c>
      <c r="B2610" s="0" t="n">
        <v>87</v>
      </c>
      <c r="C2610" s="0" t="n">
        <v>73</v>
      </c>
      <c r="D2610" s="0" t="n">
        <v>42</v>
      </c>
      <c r="E2610" s="0" t="n">
        <v>23</v>
      </c>
      <c r="F2610" s="0" t="n">
        <v>90</v>
      </c>
      <c r="G2610" s="1" t="n">
        <f aca="false">COUNTIF($A2610:$F2610,A2610)-1</f>
        <v>0</v>
      </c>
      <c r="H2610" s="1" t="n">
        <f aca="false">COUNTIF($A2610:$F2610,B2610)-1</f>
        <v>0</v>
      </c>
      <c r="I2610" s="1" t="n">
        <f aca="false">COUNTIF($A2610:$F2610,C2610)-1</f>
        <v>0</v>
      </c>
      <c r="J2610" s="1" t="n">
        <f aca="false">COUNTIF($A2610:$F2610,D2610)-1</f>
        <v>0</v>
      </c>
      <c r="K2610" s="1" t="n">
        <f aca="false">COUNTIF($A2610:$F2610,E2610)-1</f>
        <v>0</v>
      </c>
      <c r="L2610" s="1" t="n">
        <f aca="false">COUNTIF($A2610:$F2610,F2610)-1</f>
        <v>0</v>
      </c>
      <c r="M2610" s="2" t="n">
        <f aca="false">SUMPRODUCT(A2610:F2610,G2610:L2610)</f>
        <v>0</v>
      </c>
      <c r="N2610" s="3" t="str">
        <f aca="false">IF(AND(SUM(G2610:L2610)=2,M2610/2&gt;=(SUM(A2610:F2610)-M2610)/4),1,"")</f>
        <v/>
      </c>
    </row>
    <row r="2611" customFormat="false" ht="15" hidden="false" customHeight="false" outlineLevel="0" collapsed="false">
      <c r="A2611" s="0" t="n">
        <v>97</v>
      </c>
      <c r="B2611" s="0" t="n">
        <v>94</v>
      </c>
      <c r="C2611" s="0" t="n">
        <v>33</v>
      </c>
      <c r="D2611" s="0" t="n">
        <v>42</v>
      </c>
      <c r="E2611" s="0" t="n">
        <v>32</v>
      </c>
      <c r="F2611" s="0" t="n">
        <v>67</v>
      </c>
      <c r="G2611" s="1" t="n">
        <f aca="false">COUNTIF($A2611:$F2611,A2611)-1</f>
        <v>0</v>
      </c>
      <c r="H2611" s="1" t="n">
        <f aca="false">COUNTIF($A2611:$F2611,B2611)-1</f>
        <v>0</v>
      </c>
      <c r="I2611" s="1" t="n">
        <f aca="false">COUNTIF($A2611:$F2611,C2611)-1</f>
        <v>0</v>
      </c>
      <c r="J2611" s="1" t="n">
        <f aca="false">COUNTIF($A2611:$F2611,D2611)-1</f>
        <v>0</v>
      </c>
      <c r="K2611" s="1" t="n">
        <f aca="false">COUNTIF($A2611:$F2611,E2611)-1</f>
        <v>0</v>
      </c>
      <c r="L2611" s="1" t="n">
        <f aca="false">COUNTIF($A2611:$F2611,F2611)-1</f>
        <v>0</v>
      </c>
      <c r="M2611" s="2" t="n">
        <f aca="false">SUMPRODUCT(A2611:F2611,G2611:L2611)</f>
        <v>0</v>
      </c>
      <c r="N2611" s="3" t="str">
        <f aca="false">IF(AND(SUM(G2611:L2611)=2,M2611/2&gt;=(SUM(A2611:F2611)-M2611)/4),1,"")</f>
        <v/>
      </c>
    </row>
    <row r="2612" customFormat="false" ht="15" hidden="false" customHeight="false" outlineLevel="0" collapsed="false">
      <c r="A2612" s="0" t="n">
        <v>51</v>
      </c>
      <c r="B2612" s="0" t="n">
        <v>21</v>
      </c>
      <c r="C2612" s="0" t="n">
        <v>86</v>
      </c>
      <c r="D2612" s="0" t="n">
        <v>16</v>
      </c>
      <c r="E2612" s="0" t="n">
        <v>62</v>
      </c>
      <c r="F2612" s="0" t="n">
        <v>61</v>
      </c>
      <c r="G2612" s="1" t="n">
        <f aca="false">COUNTIF($A2612:$F2612,A2612)-1</f>
        <v>0</v>
      </c>
      <c r="H2612" s="1" t="n">
        <f aca="false">COUNTIF($A2612:$F2612,B2612)-1</f>
        <v>0</v>
      </c>
      <c r="I2612" s="1" t="n">
        <f aca="false">COUNTIF($A2612:$F2612,C2612)-1</f>
        <v>0</v>
      </c>
      <c r="J2612" s="1" t="n">
        <f aca="false">COUNTIF($A2612:$F2612,D2612)-1</f>
        <v>0</v>
      </c>
      <c r="K2612" s="1" t="n">
        <f aca="false">COUNTIF($A2612:$F2612,E2612)-1</f>
        <v>0</v>
      </c>
      <c r="L2612" s="1" t="n">
        <f aca="false">COUNTIF($A2612:$F2612,F2612)-1</f>
        <v>0</v>
      </c>
      <c r="M2612" s="2" t="n">
        <f aca="false">SUMPRODUCT(A2612:F2612,G2612:L2612)</f>
        <v>0</v>
      </c>
      <c r="N2612" s="3" t="str">
        <f aca="false">IF(AND(SUM(G2612:L2612)=2,M2612/2&gt;=(SUM(A2612:F2612)-M2612)/4),1,"")</f>
        <v/>
      </c>
    </row>
    <row r="2613" customFormat="false" ht="15" hidden="false" customHeight="false" outlineLevel="0" collapsed="false">
      <c r="A2613" s="0" t="n">
        <v>10</v>
      </c>
      <c r="B2613" s="0" t="n">
        <v>67</v>
      </c>
      <c r="C2613" s="0" t="n">
        <v>55</v>
      </c>
      <c r="D2613" s="0" t="n">
        <v>57</v>
      </c>
      <c r="E2613" s="0" t="n">
        <v>51</v>
      </c>
      <c r="F2613" s="0" t="n">
        <v>85</v>
      </c>
      <c r="G2613" s="1" t="n">
        <f aca="false">COUNTIF($A2613:$F2613,A2613)-1</f>
        <v>0</v>
      </c>
      <c r="H2613" s="1" t="n">
        <f aca="false">COUNTIF($A2613:$F2613,B2613)-1</f>
        <v>0</v>
      </c>
      <c r="I2613" s="1" t="n">
        <f aca="false">COUNTIF($A2613:$F2613,C2613)-1</f>
        <v>0</v>
      </c>
      <c r="J2613" s="1" t="n">
        <f aca="false">COUNTIF($A2613:$F2613,D2613)-1</f>
        <v>0</v>
      </c>
      <c r="K2613" s="1" t="n">
        <f aca="false">COUNTIF($A2613:$F2613,E2613)-1</f>
        <v>0</v>
      </c>
      <c r="L2613" s="1" t="n">
        <f aca="false">COUNTIF($A2613:$F2613,F2613)-1</f>
        <v>0</v>
      </c>
      <c r="M2613" s="2" t="n">
        <f aca="false">SUMPRODUCT(A2613:F2613,G2613:L2613)</f>
        <v>0</v>
      </c>
      <c r="N2613" s="3" t="str">
        <f aca="false">IF(AND(SUM(G2613:L2613)=2,M2613/2&gt;=(SUM(A2613:F2613)-M2613)/4),1,"")</f>
        <v/>
      </c>
    </row>
    <row r="2614" customFormat="false" ht="15" hidden="false" customHeight="false" outlineLevel="0" collapsed="false">
      <c r="A2614" s="0" t="n">
        <v>44</v>
      </c>
      <c r="B2614" s="0" t="n">
        <v>35</v>
      </c>
      <c r="C2614" s="0" t="n">
        <v>79</v>
      </c>
      <c r="D2614" s="0" t="n">
        <v>47</v>
      </c>
      <c r="E2614" s="0" t="n">
        <v>98</v>
      </c>
      <c r="F2614" s="0" t="n">
        <v>52</v>
      </c>
      <c r="G2614" s="1" t="n">
        <f aca="false">COUNTIF($A2614:$F2614,A2614)-1</f>
        <v>0</v>
      </c>
      <c r="H2614" s="1" t="n">
        <f aca="false">COUNTIF($A2614:$F2614,B2614)-1</f>
        <v>0</v>
      </c>
      <c r="I2614" s="1" t="n">
        <f aca="false">COUNTIF($A2614:$F2614,C2614)-1</f>
        <v>0</v>
      </c>
      <c r="J2614" s="1" t="n">
        <f aca="false">COUNTIF($A2614:$F2614,D2614)-1</f>
        <v>0</v>
      </c>
      <c r="K2614" s="1" t="n">
        <f aca="false">COUNTIF($A2614:$F2614,E2614)-1</f>
        <v>0</v>
      </c>
      <c r="L2614" s="1" t="n">
        <f aca="false">COUNTIF($A2614:$F2614,F2614)-1</f>
        <v>0</v>
      </c>
      <c r="M2614" s="2" t="n">
        <f aca="false">SUMPRODUCT(A2614:F2614,G2614:L2614)</f>
        <v>0</v>
      </c>
      <c r="N2614" s="3" t="str">
        <f aca="false">IF(AND(SUM(G2614:L2614)=2,M2614/2&gt;=(SUM(A2614:F2614)-M2614)/4),1,"")</f>
        <v/>
      </c>
    </row>
    <row r="2615" customFormat="false" ht="15" hidden="false" customHeight="false" outlineLevel="0" collapsed="false">
      <c r="A2615" s="0" t="n">
        <v>56</v>
      </c>
      <c r="B2615" s="0" t="n">
        <v>82</v>
      </c>
      <c r="C2615" s="0" t="n">
        <v>39</v>
      </c>
      <c r="D2615" s="0" t="n">
        <v>100</v>
      </c>
      <c r="E2615" s="0" t="n">
        <v>37</v>
      </c>
      <c r="F2615" s="0" t="n">
        <v>24</v>
      </c>
      <c r="G2615" s="1" t="n">
        <f aca="false">COUNTIF($A2615:$F2615,A2615)-1</f>
        <v>0</v>
      </c>
      <c r="H2615" s="1" t="n">
        <f aca="false">COUNTIF($A2615:$F2615,B2615)-1</f>
        <v>0</v>
      </c>
      <c r="I2615" s="1" t="n">
        <f aca="false">COUNTIF($A2615:$F2615,C2615)-1</f>
        <v>0</v>
      </c>
      <c r="J2615" s="1" t="n">
        <f aca="false">COUNTIF($A2615:$F2615,D2615)-1</f>
        <v>0</v>
      </c>
      <c r="K2615" s="1" t="n">
        <f aca="false">COUNTIF($A2615:$F2615,E2615)-1</f>
        <v>0</v>
      </c>
      <c r="L2615" s="1" t="n">
        <f aca="false">COUNTIF($A2615:$F2615,F2615)-1</f>
        <v>0</v>
      </c>
      <c r="M2615" s="2" t="n">
        <f aca="false">SUMPRODUCT(A2615:F2615,G2615:L2615)</f>
        <v>0</v>
      </c>
      <c r="N2615" s="3" t="str">
        <f aca="false">IF(AND(SUM(G2615:L2615)=2,M2615/2&gt;=(SUM(A2615:F2615)-M2615)/4),1,"")</f>
        <v/>
      </c>
    </row>
    <row r="2616" customFormat="false" ht="15" hidden="false" customHeight="false" outlineLevel="0" collapsed="false">
      <c r="A2616" s="0" t="n">
        <v>66</v>
      </c>
      <c r="B2616" s="0" t="n">
        <v>40</v>
      </c>
      <c r="C2616" s="0" t="n">
        <v>98</v>
      </c>
      <c r="D2616" s="0" t="n">
        <v>87</v>
      </c>
      <c r="E2616" s="0" t="n">
        <v>91</v>
      </c>
      <c r="F2616" s="0" t="n">
        <v>31</v>
      </c>
      <c r="G2616" s="1" t="n">
        <f aca="false">COUNTIF($A2616:$F2616,A2616)-1</f>
        <v>0</v>
      </c>
      <c r="H2616" s="1" t="n">
        <f aca="false">COUNTIF($A2616:$F2616,B2616)-1</f>
        <v>0</v>
      </c>
      <c r="I2616" s="1" t="n">
        <f aca="false">COUNTIF($A2616:$F2616,C2616)-1</f>
        <v>0</v>
      </c>
      <c r="J2616" s="1" t="n">
        <f aca="false">COUNTIF($A2616:$F2616,D2616)-1</f>
        <v>0</v>
      </c>
      <c r="K2616" s="1" t="n">
        <f aca="false">COUNTIF($A2616:$F2616,E2616)-1</f>
        <v>0</v>
      </c>
      <c r="L2616" s="1" t="n">
        <f aca="false">COUNTIF($A2616:$F2616,F2616)-1</f>
        <v>0</v>
      </c>
      <c r="M2616" s="2" t="n">
        <f aca="false">SUMPRODUCT(A2616:F2616,G2616:L2616)</f>
        <v>0</v>
      </c>
      <c r="N2616" s="3" t="str">
        <f aca="false">IF(AND(SUM(G2616:L2616)=2,M2616/2&gt;=(SUM(A2616:F2616)-M2616)/4),1,"")</f>
        <v/>
      </c>
    </row>
    <row r="2617" customFormat="false" ht="15" hidden="false" customHeight="false" outlineLevel="0" collapsed="false">
      <c r="A2617" s="0" t="n">
        <v>11</v>
      </c>
      <c r="B2617" s="0" t="n">
        <v>30</v>
      </c>
      <c r="C2617" s="0" t="n">
        <v>85</v>
      </c>
      <c r="D2617" s="0" t="n">
        <v>99</v>
      </c>
      <c r="E2617" s="0" t="n">
        <v>20</v>
      </c>
      <c r="F2617" s="0" t="n">
        <v>100</v>
      </c>
      <c r="G2617" s="1" t="n">
        <f aca="false">COUNTIF($A2617:$F2617,A2617)-1</f>
        <v>0</v>
      </c>
      <c r="H2617" s="1" t="n">
        <f aca="false">COUNTIF($A2617:$F2617,B2617)-1</f>
        <v>0</v>
      </c>
      <c r="I2617" s="1" t="n">
        <f aca="false">COUNTIF($A2617:$F2617,C2617)-1</f>
        <v>0</v>
      </c>
      <c r="J2617" s="1" t="n">
        <f aca="false">COUNTIF($A2617:$F2617,D2617)-1</f>
        <v>0</v>
      </c>
      <c r="K2617" s="1" t="n">
        <f aca="false">COUNTIF($A2617:$F2617,E2617)-1</f>
        <v>0</v>
      </c>
      <c r="L2617" s="1" t="n">
        <f aca="false">COUNTIF($A2617:$F2617,F2617)-1</f>
        <v>0</v>
      </c>
      <c r="M2617" s="2" t="n">
        <f aca="false">SUMPRODUCT(A2617:F2617,G2617:L2617)</f>
        <v>0</v>
      </c>
      <c r="N2617" s="3" t="str">
        <f aca="false">IF(AND(SUM(G2617:L2617)=2,M2617/2&gt;=(SUM(A2617:F2617)-M2617)/4),1,"")</f>
        <v/>
      </c>
    </row>
    <row r="2618" customFormat="false" ht="15" hidden="false" customHeight="false" outlineLevel="0" collapsed="false">
      <c r="A2618" s="0" t="n">
        <v>27</v>
      </c>
      <c r="B2618" s="0" t="n">
        <v>97</v>
      </c>
      <c r="C2618" s="0" t="n">
        <v>37</v>
      </c>
      <c r="D2618" s="0" t="n">
        <v>66</v>
      </c>
      <c r="E2618" s="0" t="n">
        <v>47</v>
      </c>
      <c r="F2618" s="0" t="n">
        <v>26</v>
      </c>
      <c r="G2618" s="1" t="n">
        <f aca="false">COUNTIF($A2618:$F2618,A2618)-1</f>
        <v>0</v>
      </c>
      <c r="H2618" s="1" t="n">
        <f aca="false">COUNTIF($A2618:$F2618,B2618)-1</f>
        <v>0</v>
      </c>
      <c r="I2618" s="1" t="n">
        <f aca="false">COUNTIF($A2618:$F2618,C2618)-1</f>
        <v>0</v>
      </c>
      <c r="J2618" s="1" t="n">
        <f aca="false">COUNTIF($A2618:$F2618,D2618)-1</f>
        <v>0</v>
      </c>
      <c r="K2618" s="1" t="n">
        <f aca="false">COUNTIF($A2618:$F2618,E2618)-1</f>
        <v>0</v>
      </c>
      <c r="L2618" s="1" t="n">
        <f aca="false">COUNTIF($A2618:$F2618,F2618)-1</f>
        <v>0</v>
      </c>
      <c r="M2618" s="2" t="n">
        <f aca="false">SUMPRODUCT(A2618:F2618,G2618:L2618)</f>
        <v>0</v>
      </c>
      <c r="N2618" s="3" t="str">
        <f aca="false">IF(AND(SUM(G2618:L2618)=2,M2618/2&gt;=(SUM(A2618:F2618)-M2618)/4),1,"")</f>
        <v/>
      </c>
    </row>
    <row r="2619" customFormat="false" ht="15" hidden="false" customHeight="false" outlineLevel="0" collapsed="false">
      <c r="A2619" s="0" t="n">
        <v>50</v>
      </c>
      <c r="B2619" s="0" t="n">
        <v>50</v>
      </c>
      <c r="C2619" s="0" t="n">
        <v>70</v>
      </c>
      <c r="D2619" s="0" t="n">
        <v>16</v>
      </c>
      <c r="E2619" s="0" t="n">
        <v>10</v>
      </c>
      <c r="F2619" s="0" t="n">
        <v>70</v>
      </c>
      <c r="G2619" s="1" t="n">
        <f aca="false">COUNTIF($A2619:$F2619,A2619)-1</f>
        <v>1</v>
      </c>
      <c r="H2619" s="1" t="n">
        <f aca="false">COUNTIF($A2619:$F2619,B2619)-1</f>
        <v>1</v>
      </c>
      <c r="I2619" s="1" t="n">
        <f aca="false">COUNTIF($A2619:$F2619,C2619)-1</f>
        <v>1</v>
      </c>
      <c r="J2619" s="1" t="n">
        <f aca="false">COUNTIF($A2619:$F2619,D2619)-1</f>
        <v>0</v>
      </c>
      <c r="K2619" s="1" t="n">
        <f aca="false">COUNTIF($A2619:$F2619,E2619)-1</f>
        <v>0</v>
      </c>
      <c r="L2619" s="1" t="n">
        <f aca="false">COUNTIF($A2619:$F2619,F2619)-1</f>
        <v>1</v>
      </c>
      <c r="M2619" s="2" t="n">
        <f aca="false">SUMPRODUCT(A2619:F2619,G2619:L2619)</f>
        <v>240</v>
      </c>
      <c r="N2619" s="3" t="str">
        <f aca="false">IF(AND(SUM(G2619:L2619)=2,M2619/2&gt;=(SUM(A2619:F2619)-M2619)/4),1,"")</f>
        <v/>
      </c>
    </row>
    <row r="2620" customFormat="false" ht="15" hidden="false" customHeight="false" outlineLevel="0" collapsed="false">
      <c r="A2620" s="0" t="n">
        <v>36</v>
      </c>
      <c r="B2620" s="0" t="n">
        <v>71</v>
      </c>
      <c r="C2620" s="0" t="n">
        <v>18</v>
      </c>
      <c r="D2620" s="0" t="n">
        <v>80</v>
      </c>
      <c r="E2620" s="0" t="n">
        <v>12</v>
      </c>
      <c r="F2620" s="0" t="n">
        <v>73</v>
      </c>
      <c r="G2620" s="1" t="n">
        <f aca="false">COUNTIF($A2620:$F2620,A2620)-1</f>
        <v>0</v>
      </c>
      <c r="H2620" s="1" t="n">
        <f aca="false">COUNTIF($A2620:$F2620,B2620)-1</f>
        <v>0</v>
      </c>
      <c r="I2620" s="1" t="n">
        <f aca="false">COUNTIF($A2620:$F2620,C2620)-1</f>
        <v>0</v>
      </c>
      <c r="J2620" s="1" t="n">
        <f aca="false">COUNTIF($A2620:$F2620,D2620)-1</f>
        <v>0</v>
      </c>
      <c r="K2620" s="1" t="n">
        <f aca="false">COUNTIF($A2620:$F2620,E2620)-1</f>
        <v>0</v>
      </c>
      <c r="L2620" s="1" t="n">
        <f aca="false">COUNTIF($A2620:$F2620,F2620)-1</f>
        <v>0</v>
      </c>
      <c r="M2620" s="2" t="n">
        <f aca="false">SUMPRODUCT(A2620:F2620,G2620:L2620)</f>
        <v>0</v>
      </c>
      <c r="N2620" s="3" t="str">
        <f aca="false">IF(AND(SUM(G2620:L2620)=2,M2620/2&gt;=(SUM(A2620:F2620)-M2620)/4),1,"")</f>
        <v/>
      </c>
    </row>
    <row r="2621" customFormat="false" ht="15" hidden="false" customHeight="false" outlineLevel="0" collapsed="false">
      <c r="A2621" s="0" t="n">
        <v>72</v>
      </c>
      <c r="B2621" s="0" t="n">
        <v>61</v>
      </c>
      <c r="C2621" s="0" t="n">
        <v>31</v>
      </c>
      <c r="D2621" s="0" t="n">
        <v>46</v>
      </c>
      <c r="E2621" s="0" t="n">
        <v>40</v>
      </c>
      <c r="F2621" s="0" t="n">
        <v>41</v>
      </c>
      <c r="G2621" s="1" t="n">
        <f aca="false">COUNTIF($A2621:$F2621,A2621)-1</f>
        <v>0</v>
      </c>
      <c r="H2621" s="1" t="n">
        <f aca="false">COUNTIF($A2621:$F2621,B2621)-1</f>
        <v>0</v>
      </c>
      <c r="I2621" s="1" t="n">
        <f aca="false">COUNTIF($A2621:$F2621,C2621)-1</f>
        <v>0</v>
      </c>
      <c r="J2621" s="1" t="n">
        <f aca="false">COUNTIF($A2621:$F2621,D2621)-1</f>
        <v>0</v>
      </c>
      <c r="K2621" s="1" t="n">
        <f aca="false">COUNTIF($A2621:$F2621,E2621)-1</f>
        <v>0</v>
      </c>
      <c r="L2621" s="1" t="n">
        <f aca="false">COUNTIF($A2621:$F2621,F2621)-1</f>
        <v>0</v>
      </c>
      <c r="M2621" s="2" t="n">
        <f aca="false">SUMPRODUCT(A2621:F2621,G2621:L2621)</f>
        <v>0</v>
      </c>
      <c r="N2621" s="3" t="str">
        <f aca="false">IF(AND(SUM(G2621:L2621)=2,M2621/2&gt;=(SUM(A2621:F2621)-M2621)/4),1,"")</f>
        <v/>
      </c>
    </row>
    <row r="2622" customFormat="false" ht="15" hidden="false" customHeight="false" outlineLevel="0" collapsed="false">
      <c r="A2622" s="0" t="n">
        <v>99</v>
      </c>
      <c r="B2622" s="0" t="n">
        <v>99</v>
      </c>
      <c r="C2622" s="0" t="n">
        <v>98</v>
      </c>
      <c r="D2622" s="0" t="n">
        <v>27</v>
      </c>
      <c r="E2622" s="0" t="n">
        <v>99</v>
      </c>
      <c r="F2622" s="0" t="n">
        <v>38</v>
      </c>
      <c r="G2622" s="1" t="n">
        <f aca="false">COUNTIF($A2622:$F2622,A2622)-1</f>
        <v>2</v>
      </c>
      <c r="H2622" s="1" t="n">
        <f aca="false">COUNTIF($A2622:$F2622,B2622)-1</f>
        <v>2</v>
      </c>
      <c r="I2622" s="1" t="n">
        <f aca="false">COUNTIF($A2622:$F2622,C2622)-1</f>
        <v>0</v>
      </c>
      <c r="J2622" s="1" t="n">
        <f aca="false">COUNTIF($A2622:$F2622,D2622)-1</f>
        <v>0</v>
      </c>
      <c r="K2622" s="1" t="n">
        <f aca="false">COUNTIF($A2622:$F2622,E2622)-1</f>
        <v>2</v>
      </c>
      <c r="L2622" s="1" t="n">
        <f aca="false">COUNTIF($A2622:$F2622,F2622)-1</f>
        <v>0</v>
      </c>
      <c r="M2622" s="2" t="n">
        <f aca="false">SUMPRODUCT(A2622:F2622,G2622:L2622)</f>
        <v>594</v>
      </c>
      <c r="N2622" s="3" t="str">
        <f aca="false">IF(AND(SUM(G2622:L2622)=2,M2622/2&gt;=(SUM(A2622:F2622)-M2622)/4),1,"")</f>
        <v/>
      </c>
    </row>
    <row r="2623" customFormat="false" ht="15" hidden="false" customHeight="false" outlineLevel="0" collapsed="false">
      <c r="A2623" s="0" t="n">
        <v>25</v>
      </c>
      <c r="B2623" s="0" t="n">
        <v>50</v>
      </c>
      <c r="C2623" s="0" t="n">
        <v>25</v>
      </c>
      <c r="D2623" s="0" t="n">
        <v>31</v>
      </c>
      <c r="E2623" s="0" t="n">
        <v>40</v>
      </c>
      <c r="F2623" s="0" t="n">
        <v>81</v>
      </c>
      <c r="G2623" s="1" t="n">
        <f aca="false">COUNTIF($A2623:$F2623,A2623)-1</f>
        <v>1</v>
      </c>
      <c r="H2623" s="1" t="n">
        <f aca="false">COUNTIF($A2623:$F2623,B2623)-1</f>
        <v>0</v>
      </c>
      <c r="I2623" s="1" t="n">
        <f aca="false">COUNTIF($A2623:$F2623,C2623)-1</f>
        <v>1</v>
      </c>
      <c r="J2623" s="1" t="n">
        <f aca="false">COUNTIF($A2623:$F2623,D2623)-1</f>
        <v>0</v>
      </c>
      <c r="K2623" s="1" t="n">
        <f aca="false">COUNTIF($A2623:$F2623,E2623)-1</f>
        <v>0</v>
      </c>
      <c r="L2623" s="1" t="n">
        <f aca="false">COUNTIF($A2623:$F2623,F2623)-1</f>
        <v>0</v>
      </c>
      <c r="M2623" s="2" t="n">
        <f aca="false">SUMPRODUCT(A2623:F2623,G2623:L2623)</f>
        <v>50</v>
      </c>
      <c r="N2623" s="3" t="str">
        <f aca="false">IF(AND(SUM(G2623:L2623)=2,M2623/2&gt;=(SUM(A2623:F2623)-M2623)/4),1,"")</f>
        <v/>
      </c>
    </row>
    <row r="2624" customFormat="false" ht="15" hidden="false" customHeight="false" outlineLevel="0" collapsed="false">
      <c r="A2624" s="0" t="n">
        <v>32</v>
      </c>
      <c r="B2624" s="0" t="n">
        <v>34</v>
      </c>
      <c r="C2624" s="0" t="n">
        <v>75</v>
      </c>
      <c r="D2624" s="0" t="n">
        <v>72</v>
      </c>
      <c r="E2624" s="0" t="n">
        <v>31</v>
      </c>
      <c r="F2624" s="0" t="n">
        <v>84</v>
      </c>
      <c r="G2624" s="1" t="n">
        <f aca="false">COUNTIF($A2624:$F2624,A2624)-1</f>
        <v>0</v>
      </c>
      <c r="H2624" s="1" t="n">
        <f aca="false">COUNTIF($A2624:$F2624,B2624)-1</f>
        <v>0</v>
      </c>
      <c r="I2624" s="1" t="n">
        <f aca="false">COUNTIF($A2624:$F2624,C2624)-1</f>
        <v>0</v>
      </c>
      <c r="J2624" s="1" t="n">
        <f aca="false">COUNTIF($A2624:$F2624,D2624)-1</f>
        <v>0</v>
      </c>
      <c r="K2624" s="1" t="n">
        <f aca="false">COUNTIF($A2624:$F2624,E2624)-1</f>
        <v>0</v>
      </c>
      <c r="L2624" s="1" t="n">
        <f aca="false">COUNTIF($A2624:$F2624,F2624)-1</f>
        <v>0</v>
      </c>
      <c r="M2624" s="2" t="n">
        <f aca="false">SUMPRODUCT(A2624:F2624,G2624:L2624)</f>
        <v>0</v>
      </c>
      <c r="N2624" s="3" t="str">
        <f aca="false">IF(AND(SUM(G2624:L2624)=2,M2624/2&gt;=(SUM(A2624:F2624)-M2624)/4),1,"")</f>
        <v/>
      </c>
    </row>
    <row r="2625" customFormat="false" ht="15" hidden="false" customHeight="false" outlineLevel="0" collapsed="false">
      <c r="A2625" s="0" t="n">
        <v>43</v>
      </c>
      <c r="B2625" s="0" t="n">
        <v>96</v>
      </c>
      <c r="C2625" s="0" t="n">
        <v>52</v>
      </c>
      <c r="D2625" s="0" t="n">
        <v>14</v>
      </c>
      <c r="E2625" s="0" t="n">
        <v>91</v>
      </c>
      <c r="F2625" s="0" t="n">
        <v>23</v>
      </c>
      <c r="G2625" s="1" t="n">
        <f aca="false">COUNTIF($A2625:$F2625,A2625)-1</f>
        <v>0</v>
      </c>
      <c r="H2625" s="1" t="n">
        <f aca="false">COUNTIF($A2625:$F2625,B2625)-1</f>
        <v>0</v>
      </c>
      <c r="I2625" s="1" t="n">
        <f aca="false">COUNTIF($A2625:$F2625,C2625)-1</f>
        <v>0</v>
      </c>
      <c r="J2625" s="1" t="n">
        <f aca="false">COUNTIF($A2625:$F2625,D2625)-1</f>
        <v>0</v>
      </c>
      <c r="K2625" s="1" t="n">
        <f aca="false">COUNTIF($A2625:$F2625,E2625)-1</f>
        <v>0</v>
      </c>
      <c r="L2625" s="1" t="n">
        <f aca="false">COUNTIF($A2625:$F2625,F2625)-1</f>
        <v>0</v>
      </c>
      <c r="M2625" s="2" t="n">
        <f aca="false">SUMPRODUCT(A2625:F2625,G2625:L2625)</f>
        <v>0</v>
      </c>
      <c r="N2625" s="3" t="str">
        <f aca="false">IF(AND(SUM(G2625:L2625)=2,M2625/2&gt;=(SUM(A2625:F2625)-M2625)/4),1,"")</f>
        <v/>
      </c>
    </row>
    <row r="2626" customFormat="false" ht="15" hidden="false" customHeight="false" outlineLevel="0" collapsed="false">
      <c r="A2626" s="0" t="n">
        <v>93</v>
      </c>
      <c r="B2626" s="0" t="n">
        <v>91</v>
      </c>
      <c r="C2626" s="0" t="n">
        <v>59</v>
      </c>
      <c r="D2626" s="0" t="n">
        <v>98</v>
      </c>
      <c r="E2626" s="0" t="n">
        <v>95</v>
      </c>
      <c r="F2626" s="0" t="n">
        <v>84</v>
      </c>
      <c r="G2626" s="1" t="n">
        <f aca="false">COUNTIF($A2626:$F2626,A2626)-1</f>
        <v>0</v>
      </c>
      <c r="H2626" s="1" t="n">
        <f aca="false">COUNTIF($A2626:$F2626,B2626)-1</f>
        <v>0</v>
      </c>
      <c r="I2626" s="1" t="n">
        <f aca="false">COUNTIF($A2626:$F2626,C2626)-1</f>
        <v>0</v>
      </c>
      <c r="J2626" s="1" t="n">
        <f aca="false">COUNTIF($A2626:$F2626,D2626)-1</f>
        <v>0</v>
      </c>
      <c r="K2626" s="1" t="n">
        <f aca="false">COUNTIF($A2626:$F2626,E2626)-1</f>
        <v>0</v>
      </c>
      <c r="L2626" s="1" t="n">
        <f aca="false">COUNTIF($A2626:$F2626,F2626)-1</f>
        <v>0</v>
      </c>
      <c r="M2626" s="2" t="n">
        <f aca="false">SUMPRODUCT(A2626:F2626,G2626:L2626)</f>
        <v>0</v>
      </c>
      <c r="N2626" s="3" t="str">
        <f aca="false">IF(AND(SUM(G2626:L2626)=2,M2626/2&gt;=(SUM(A2626:F2626)-M2626)/4),1,"")</f>
        <v/>
      </c>
    </row>
    <row r="2627" customFormat="false" ht="15" hidden="false" customHeight="false" outlineLevel="0" collapsed="false">
      <c r="A2627" s="0" t="n">
        <v>44</v>
      </c>
      <c r="B2627" s="0" t="n">
        <v>26</v>
      </c>
      <c r="C2627" s="0" t="n">
        <v>19</v>
      </c>
      <c r="D2627" s="0" t="n">
        <v>93</v>
      </c>
      <c r="E2627" s="0" t="n">
        <v>58</v>
      </c>
      <c r="F2627" s="0" t="n">
        <v>25</v>
      </c>
      <c r="G2627" s="1" t="n">
        <f aca="false">COUNTIF($A2627:$F2627,A2627)-1</f>
        <v>0</v>
      </c>
      <c r="H2627" s="1" t="n">
        <f aca="false">COUNTIF($A2627:$F2627,B2627)-1</f>
        <v>0</v>
      </c>
      <c r="I2627" s="1" t="n">
        <f aca="false">COUNTIF($A2627:$F2627,C2627)-1</f>
        <v>0</v>
      </c>
      <c r="J2627" s="1" t="n">
        <f aca="false">COUNTIF($A2627:$F2627,D2627)-1</f>
        <v>0</v>
      </c>
      <c r="K2627" s="1" t="n">
        <f aca="false">COUNTIF($A2627:$F2627,E2627)-1</f>
        <v>0</v>
      </c>
      <c r="L2627" s="1" t="n">
        <f aca="false">COUNTIF($A2627:$F2627,F2627)-1</f>
        <v>0</v>
      </c>
      <c r="M2627" s="2" t="n">
        <f aca="false">SUMPRODUCT(A2627:F2627,G2627:L2627)</f>
        <v>0</v>
      </c>
      <c r="N2627" s="3" t="str">
        <f aca="false">IF(AND(SUM(G2627:L2627)=2,M2627/2&gt;=(SUM(A2627:F2627)-M2627)/4),1,"")</f>
        <v/>
      </c>
    </row>
    <row r="2628" customFormat="false" ht="15" hidden="false" customHeight="false" outlineLevel="0" collapsed="false">
      <c r="A2628" s="0" t="n">
        <v>29</v>
      </c>
      <c r="B2628" s="0" t="n">
        <v>51</v>
      </c>
      <c r="C2628" s="0" t="n">
        <v>74</v>
      </c>
      <c r="D2628" s="0" t="n">
        <v>81</v>
      </c>
      <c r="E2628" s="0" t="n">
        <v>39</v>
      </c>
      <c r="F2628" s="0" t="n">
        <v>57</v>
      </c>
      <c r="G2628" s="1" t="n">
        <f aca="false">COUNTIF($A2628:$F2628,A2628)-1</f>
        <v>0</v>
      </c>
      <c r="H2628" s="1" t="n">
        <f aca="false">COUNTIF($A2628:$F2628,B2628)-1</f>
        <v>0</v>
      </c>
      <c r="I2628" s="1" t="n">
        <f aca="false">COUNTIF($A2628:$F2628,C2628)-1</f>
        <v>0</v>
      </c>
      <c r="J2628" s="1" t="n">
        <f aca="false">COUNTIF($A2628:$F2628,D2628)-1</f>
        <v>0</v>
      </c>
      <c r="K2628" s="1" t="n">
        <f aca="false">COUNTIF($A2628:$F2628,E2628)-1</f>
        <v>0</v>
      </c>
      <c r="L2628" s="1" t="n">
        <f aca="false">COUNTIF($A2628:$F2628,F2628)-1</f>
        <v>0</v>
      </c>
      <c r="M2628" s="2" t="n">
        <f aca="false">SUMPRODUCT(A2628:F2628,G2628:L2628)</f>
        <v>0</v>
      </c>
      <c r="N2628" s="3" t="str">
        <f aca="false">IF(AND(SUM(G2628:L2628)=2,M2628/2&gt;=(SUM(A2628:F2628)-M2628)/4),1,"")</f>
        <v/>
      </c>
    </row>
    <row r="2629" customFormat="false" ht="15" hidden="false" customHeight="false" outlineLevel="0" collapsed="false">
      <c r="A2629" s="0" t="n">
        <v>67</v>
      </c>
      <c r="B2629" s="0" t="n">
        <v>45</v>
      </c>
      <c r="C2629" s="0" t="n">
        <v>34</v>
      </c>
      <c r="D2629" s="0" t="n">
        <v>73</v>
      </c>
      <c r="E2629" s="0" t="n">
        <v>46</v>
      </c>
      <c r="F2629" s="0" t="n">
        <v>74</v>
      </c>
      <c r="G2629" s="1" t="n">
        <f aca="false">COUNTIF($A2629:$F2629,A2629)-1</f>
        <v>0</v>
      </c>
      <c r="H2629" s="1" t="n">
        <f aca="false">COUNTIF($A2629:$F2629,B2629)-1</f>
        <v>0</v>
      </c>
      <c r="I2629" s="1" t="n">
        <f aca="false">COUNTIF($A2629:$F2629,C2629)-1</f>
        <v>0</v>
      </c>
      <c r="J2629" s="1" t="n">
        <f aca="false">COUNTIF($A2629:$F2629,D2629)-1</f>
        <v>0</v>
      </c>
      <c r="K2629" s="1" t="n">
        <f aca="false">COUNTIF($A2629:$F2629,E2629)-1</f>
        <v>0</v>
      </c>
      <c r="L2629" s="1" t="n">
        <f aca="false">COUNTIF($A2629:$F2629,F2629)-1</f>
        <v>0</v>
      </c>
      <c r="M2629" s="2" t="n">
        <f aca="false">SUMPRODUCT(A2629:F2629,G2629:L2629)</f>
        <v>0</v>
      </c>
      <c r="N2629" s="3" t="str">
        <f aca="false">IF(AND(SUM(G2629:L2629)=2,M2629/2&gt;=(SUM(A2629:F2629)-M2629)/4),1,"")</f>
        <v/>
      </c>
    </row>
    <row r="2630" customFormat="false" ht="15" hidden="false" customHeight="false" outlineLevel="0" collapsed="false">
      <c r="A2630" s="0" t="n">
        <v>75</v>
      </c>
      <c r="B2630" s="0" t="n">
        <v>31</v>
      </c>
      <c r="C2630" s="0" t="n">
        <v>77</v>
      </c>
      <c r="D2630" s="0" t="n">
        <v>41</v>
      </c>
      <c r="E2630" s="0" t="n">
        <v>82</v>
      </c>
      <c r="F2630" s="0" t="n">
        <v>11</v>
      </c>
      <c r="G2630" s="1" t="n">
        <f aca="false">COUNTIF($A2630:$F2630,A2630)-1</f>
        <v>0</v>
      </c>
      <c r="H2630" s="1" t="n">
        <f aca="false">COUNTIF($A2630:$F2630,B2630)-1</f>
        <v>0</v>
      </c>
      <c r="I2630" s="1" t="n">
        <f aca="false">COUNTIF($A2630:$F2630,C2630)-1</f>
        <v>0</v>
      </c>
      <c r="J2630" s="1" t="n">
        <f aca="false">COUNTIF($A2630:$F2630,D2630)-1</f>
        <v>0</v>
      </c>
      <c r="K2630" s="1" t="n">
        <f aca="false">COUNTIF($A2630:$F2630,E2630)-1</f>
        <v>0</v>
      </c>
      <c r="L2630" s="1" t="n">
        <f aca="false">COUNTIF($A2630:$F2630,F2630)-1</f>
        <v>0</v>
      </c>
      <c r="M2630" s="2" t="n">
        <f aca="false">SUMPRODUCT(A2630:F2630,G2630:L2630)</f>
        <v>0</v>
      </c>
      <c r="N2630" s="3" t="str">
        <f aca="false">IF(AND(SUM(G2630:L2630)=2,M2630/2&gt;=(SUM(A2630:F2630)-M2630)/4),1,"")</f>
        <v/>
      </c>
    </row>
    <row r="2631" customFormat="false" ht="15" hidden="false" customHeight="false" outlineLevel="0" collapsed="false">
      <c r="A2631" s="0" t="n">
        <v>21</v>
      </c>
      <c r="B2631" s="0" t="n">
        <v>34</v>
      </c>
      <c r="C2631" s="0" t="n">
        <v>67</v>
      </c>
      <c r="D2631" s="0" t="n">
        <v>74</v>
      </c>
      <c r="E2631" s="0" t="n">
        <v>71</v>
      </c>
      <c r="F2631" s="0" t="n">
        <v>66</v>
      </c>
      <c r="G2631" s="1" t="n">
        <f aca="false">COUNTIF($A2631:$F2631,A2631)-1</f>
        <v>0</v>
      </c>
      <c r="H2631" s="1" t="n">
        <f aca="false">COUNTIF($A2631:$F2631,B2631)-1</f>
        <v>0</v>
      </c>
      <c r="I2631" s="1" t="n">
        <f aca="false">COUNTIF($A2631:$F2631,C2631)-1</f>
        <v>0</v>
      </c>
      <c r="J2631" s="1" t="n">
        <f aca="false">COUNTIF($A2631:$F2631,D2631)-1</f>
        <v>0</v>
      </c>
      <c r="K2631" s="1" t="n">
        <f aca="false">COUNTIF($A2631:$F2631,E2631)-1</f>
        <v>0</v>
      </c>
      <c r="L2631" s="1" t="n">
        <f aca="false">COUNTIF($A2631:$F2631,F2631)-1</f>
        <v>0</v>
      </c>
      <c r="M2631" s="2" t="n">
        <f aca="false">SUMPRODUCT(A2631:F2631,G2631:L2631)</f>
        <v>0</v>
      </c>
      <c r="N2631" s="3" t="str">
        <f aca="false">IF(AND(SUM(G2631:L2631)=2,M2631/2&gt;=(SUM(A2631:F2631)-M2631)/4),1,"")</f>
        <v/>
      </c>
    </row>
    <row r="2632" customFormat="false" ht="15" hidden="false" customHeight="false" outlineLevel="0" collapsed="false">
      <c r="A2632" s="0" t="n">
        <v>69</v>
      </c>
      <c r="B2632" s="0" t="n">
        <v>77</v>
      </c>
      <c r="C2632" s="0" t="n">
        <v>92</v>
      </c>
      <c r="D2632" s="0" t="n">
        <v>55</v>
      </c>
      <c r="E2632" s="0" t="n">
        <v>93</v>
      </c>
      <c r="F2632" s="0" t="n">
        <v>22</v>
      </c>
      <c r="G2632" s="1" t="n">
        <f aca="false">COUNTIF($A2632:$F2632,A2632)-1</f>
        <v>0</v>
      </c>
      <c r="H2632" s="1" t="n">
        <f aca="false">COUNTIF($A2632:$F2632,B2632)-1</f>
        <v>0</v>
      </c>
      <c r="I2632" s="1" t="n">
        <f aca="false">COUNTIF($A2632:$F2632,C2632)-1</f>
        <v>0</v>
      </c>
      <c r="J2632" s="1" t="n">
        <f aca="false">COUNTIF($A2632:$F2632,D2632)-1</f>
        <v>0</v>
      </c>
      <c r="K2632" s="1" t="n">
        <f aca="false">COUNTIF($A2632:$F2632,E2632)-1</f>
        <v>0</v>
      </c>
      <c r="L2632" s="1" t="n">
        <f aca="false">COUNTIF($A2632:$F2632,F2632)-1</f>
        <v>0</v>
      </c>
      <c r="M2632" s="2" t="n">
        <f aca="false">SUMPRODUCT(A2632:F2632,G2632:L2632)</f>
        <v>0</v>
      </c>
      <c r="N2632" s="3" t="str">
        <f aca="false">IF(AND(SUM(G2632:L2632)=2,M2632/2&gt;=(SUM(A2632:F2632)-M2632)/4),1,"")</f>
        <v/>
      </c>
    </row>
    <row r="2633" customFormat="false" ht="15" hidden="false" customHeight="false" outlineLevel="0" collapsed="false">
      <c r="A2633" s="0" t="n">
        <v>12</v>
      </c>
      <c r="B2633" s="0" t="n">
        <v>25</v>
      </c>
      <c r="C2633" s="0" t="n">
        <v>54</v>
      </c>
      <c r="D2633" s="0" t="n">
        <v>53</v>
      </c>
      <c r="E2633" s="0" t="n">
        <v>58</v>
      </c>
      <c r="F2633" s="0" t="n">
        <v>28</v>
      </c>
      <c r="G2633" s="1" t="n">
        <f aca="false">COUNTIF($A2633:$F2633,A2633)-1</f>
        <v>0</v>
      </c>
      <c r="H2633" s="1" t="n">
        <f aca="false">COUNTIF($A2633:$F2633,B2633)-1</f>
        <v>0</v>
      </c>
      <c r="I2633" s="1" t="n">
        <f aca="false">COUNTIF($A2633:$F2633,C2633)-1</f>
        <v>0</v>
      </c>
      <c r="J2633" s="1" t="n">
        <f aca="false">COUNTIF($A2633:$F2633,D2633)-1</f>
        <v>0</v>
      </c>
      <c r="K2633" s="1" t="n">
        <f aca="false">COUNTIF($A2633:$F2633,E2633)-1</f>
        <v>0</v>
      </c>
      <c r="L2633" s="1" t="n">
        <f aca="false">COUNTIF($A2633:$F2633,F2633)-1</f>
        <v>0</v>
      </c>
      <c r="M2633" s="2" t="n">
        <f aca="false">SUMPRODUCT(A2633:F2633,G2633:L2633)</f>
        <v>0</v>
      </c>
      <c r="N2633" s="3" t="str">
        <f aca="false">IF(AND(SUM(G2633:L2633)=2,M2633/2&gt;=(SUM(A2633:F2633)-M2633)/4),1,"")</f>
        <v/>
      </c>
    </row>
    <row r="2634" customFormat="false" ht="15" hidden="false" customHeight="false" outlineLevel="0" collapsed="false">
      <c r="A2634" s="0" t="n">
        <v>60</v>
      </c>
      <c r="B2634" s="0" t="n">
        <v>62</v>
      </c>
      <c r="C2634" s="0" t="n">
        <v>64</v>
      </c>
      <c r="D2634" s="0" t="n">
        <v>31</v>
      </c>
      <c r="E2634" s="0" t="n">
        <v>20</v>
      </c>
      <c r="F2634" s="0" t="n">
        <v>93</v>
      </c>
      <c r="G2634" s="1" t="n">
        <f aca="false">COUNTIF($A2634:$F2634,A2634)-1</f>
        <v>0</v>
      </c>
      <c r="H2634" s="1" t="n">
        <f aca="false">COUNTIF($A2634:$F2634,B2634)-1</f>
        <v>0</v>
      </c>
      <c r="I2634" s="1" t="n">
        <f aca="false">COUNTIF($A2634:$F2634,C2634)-1</f>
        <v>0</v>
      </c>
      <c r="J2634" s="1" t="n">
        <f aca="false">COUNTIF($A2634:$F2634,D2634)-1</f>
        <v>0</v>
      </c>
      <c r="K2634" s="1" t="n">
        <f aca="false">COUNTIF($A2634:$F2634,E2634)-1</f>
        <v>0</v>
      </c>
      <c r="L2634" s="1" t="n">
        <f aca="false">COUNTIF($A2634:$F2634,F2634)-1</f>
        <v>0</v>
      </c>
      <c r="M2634" s="2" t="n">
        <f aca="false">SUMPRODUCT(A2634:F2634,G2634:L2634)</f>
        <v>0</v>
      </c>
      <c r="N2634" s="3" t="str">
        <f aca="false">IF(AND(SUM(G2634:L2634)=2,M2634/2&gt;=(SUM(A2634:F2634)-M2634)/4),1,"")</f>
        <v/>
      </c>
    </row>
    <row r="2635" customFormat="false" ht="15" hidden="false" customHeight="false" outlineLevel="0" collapsed="false">
      <c r="A2635" s="0" t="n">
        <v>75</v>
      </c>
      <c r="B2635" s="0" t="n">
        <v>83</v>
      </c>
      <c r="C2635" s="0" t="n">
        <v>25</v>
      </c>
      <c r="D2635" s="0" t="n">
        <v>46</v>
      </c>
      <c r="E2635" s="0" t="n">
        <v>94</v>
      </c>
      <c r="F2635" s="0" t="n">
        <v>35</v>
      </c>
      <c r="G2635" s="1" t="n">
        <f aca="false">COUNTIF($A2635:$F2635,A2635)-1</f>
        <v>0</v>
      </c>
      <c r="H2635" s="1" t="n">
        <f aca="false">COUNTIF($A2635:$F2635,B2635)-1</f>
        <v>0</v>
      </c>
      <c r="I2635" s="1" t="n">
        <f aca="false">COUNTIF($A2635:$F2635,C2635)-1</f>
        <v>0</v>
      </c>
      <c r="J2635" s="1" t="n">
        <f aca="false">COUNTIF($A2635:$F2635,D2635)-1</f>
        <v>0</v>
      </c>
      <c r="K2635" s="1" t="n">
        <f aca="false">COUNTIF($A2635:$F2635,E2635)-1</f>
        <v>0</v>
      </c>
      <c r="L2635" s="1" t="n">
        <f aca="false">COUNTIF($A2635:$F2635,F2635)-1</f>
        <v>0</v>
      </c>
      <c r="M2635" s="2" t="n">
        <f aca="false">SUMPRODUCT(A2635:F2635,G2635:L2635)</f>
        <v>0</v>
      </c>
      <c r="N2635" s="3" t="str">
        <f aca="false">IF(AND(SUM(G2635:L2635)=2,M2635/2&gt;=(SUM(A2635:F2635)-M2635)/4),1,"")</f>
        <v/>
      </c>
    </row>
    <row r="2636" customFormat="false" ht="15" hidden="false" customHeight="false" outlineLevel="0" collapsed="false">
      <c r="A2636" s="0" t="n">
        <v>49</v>
      </c>
      <c r="B2636" s="0" t="n">
        <v>89</v>
      </c>
      <c r="C2636" s="0" t="n">
        <v>80</v>
      </c>
      <c r="D2636" s="0" t="n">
        <v>78</v>
      </c>
      <c r="E2636" s="0" t="n">
        <v>15</v>
      </c>
      <c r="F2636" s="0" t="n">
        <v>80</v>
      </c>
      <c r="G2636" s="1" t="n">
        <f aca="false">COUNTIF($A2636:$F2636,A2636)-1</f>
        <v>0</v>
      </c>
      <c r="H2636" s="1" t="n">
        <f aca="false">COUNTIF($A2636:$F2636,B2636)-1</f>
        <v>0</v>
      </c>
      <c r="I2636" s="1" t="n">
        <f aca="false">COUNTIF($A2636:$F2636,C2636)-1</f>
        <v>1</v>
      </c>
      <c r="J2636" s="1" t="n">
        <f aca="false">COUNTIF($A2636:$F2636,D2636)-1</f>
        <v>0</v>
      </c>
      <c r="K2636" s="1" t="n">
        <f aca="false">COUNTIF($A2636:$F2636,E2636)-1</f>
        <v>0</v>
      </c>
      <c r="L2636" s="1" t="n">
        <f aca="false">COUNTIF($A2636:$F2636,F2636)-1</f>
        <v>1</v>
      </c>
      <c r="M2636" s="2" t="n">
        <f aca="false">SUMPRODUCT(A2636:F2636,G2636:L2636)</f>
        <v>160</v>
      </c>
      <c r="N2636" s="3" t="n">
        <f aca="false">IF(AND(SUM(G2636:L2636)=2,M2636/2&gt;=(SUM(A2636:F2636)-M2636)/4),1,"")</f>
        <v>1</v>
      </c>
    </row>
    <row r="2637" customFormat="false" ht="15" hidden="false" customHeight="false" outlineLevel="0" collapsed="false">
      <c r="A2637" s="0" t="n">
        <v>77</v>
      </c>
      <c r="B2637" s="0" t="n">
        <v>44</v>
      </c>
      <c r="C2637" s="0" t="n">
        <v>64</v>
      </c>
      <c r="D2637" s="0" t="n">
        <v>100</v>
      </c>
      <c r="E2637" s="0" t="n">
        <v>23</v>
      </c>
      <c r="F2637" s="0" t="n">
        <v>97</v>
      </c>
      <c r="G2637" s="1" t="n">
        <f aca="false">COUNTIF($A2637:$F2637,A2637)-1</f>
        <v>0</v>
      </c>
      <c r="H2637" s="1" t="n">
        <f aca="false">COUNTIF($A2637:$F2637,B2637)-1</f>
        <v>0</v>
      </c>
      <c r="I2637" s="1" t="n">
        <f aca="false">COUNTIF($A2637:$F2637,C2637)-1</f>
        <v>0</v>
      </c>
      <c r="J2637" s="1" t="n">
        <f aca="false">COUNTIF($A2637:$F2637,D2637)-1</f>
        <v>0</v>
      </c>
      <c r="K2637" s="1" t="n">
        <f aca="false">COUNTIF($A2637:$F2637,E2637)-1</f>
        <v>0</v>
      </c>
      <c r="L2637" s="1" t="n">
        <f aca="false">COUNTIF($A2637:$F2637,F2637)-1</f>
        <v>0</v>
      </c>
      <c r="M2637" s="2" t="n">
        <f aca="false">SUMPRODUCT(A2637:F2637,G2637:L2637)</f>
        <v>0</v>
      </c>
      <c r="N2637" s="3" t="str">
        <f aca="false">IF(AND(SUM(G2637:L2637)=2,M2637/2&gt;=(SUM(A2637:F2637)-M2637)/4),1,"")</f>
        <v/>
      </c>
    </row>
    <row r="2638" customFormat="false" ht="15" hidden="false" customHeight="false" outlineLevel="0" collapsed="false">
      <c r="A2638" s="0" t="n">
        <v>74</v>
      </c>
      <c r="B2638" s="0" t="n">
        <v>49</v>
      </c>
      <c r="C2638" s="0" t="n">
        <v>11</v>
      </c>
      <c r="D2638" s="0" t="n">
        <v>56</v>
      </c>
      <c r="E2638" s="0" t="n">
        <v>34</v>
      </c>
      <c r="F2638" s="0" t="n">
        <v>50</v>
      </c>
      <c r="G2638" s="1" t="n">
        <f aca="false">COUNTIF($A2638:$F2638,A2638)-1</f>
        <v>0</v>
      </c>
      <c r="H2638" s="1" t="n">
        <f aca="false">COUNTIF($A2638:$F2638,B2638)-1</f>
        <v>0</v>
      </c>
      <c r="I2638" s="1" t="n">
        <f aca="false">COUNTIF($A2638:$F2638,C2638)-1</f>
        <v>0</v>
      </c>
      <c r="J2638" s="1" t="n">
        <f aca="false">COUNTIF($A2638:$F2638,D2638)-1</f>
        <v>0</v>
      </c>
      <c r="K2638" s="1" t="n">
        <f aca="false">COUNTIF($A2638:$F2638,E2638)-1</f>
        <v>0</v>
      </c>
      <c r="L2638" s="1" t="n">
        <f aca="false">COUNTIF($A2638:$F2638,F2638)-1</f>
        <v>0</v>
      </c>
      <c r="M2638" s="2" t="n">
        <f aca="false">SUMPRODUCT(A2638:F2638,G2638:L2638)</f>
        <v>0</v>
      </c>
      <c r="N2638" s="3" t="str">
        <f aca="false">IF(AND(SUM(G2638:L2638)=2,M2638/2&gt;=(SUM(A2638:F2638)-M2638)/4),1,"")</f>
        <v/>
      </c>
    </row>
    <row r="2639" customFormat="false" ht="15" hidden="false" customHeight="false" outlineLevel="0" collapsed="false">
      <c r="A2639" s="0" t="n">
        <v>48</v>
      </c>
      <c r="B2639" s="0" t="n">
        <v>43</v>
      </c>
      <c r="C2639" s="0" t="n">
        <v>56</v>
      </c>
      <c r="D2639" s="0" t="n">
        <v>62</v>
      </c>
      <c r="E2639" s="0" t="n">
        <v>14</v>
      </c>
      <c r="F2639" s="0" t="n">
        <v>32</v>
      </c>
      <c r="G2639" s="1" t="n">
        <f aca="false">COUNTIF($A2639:$F2639,A2639)-1</f>
        <v>0</v>
      </c>
      <c r="H2639" s="1" t="n">
        <f aca="false">COUNTIF($A2639:$F2639,B2639)-1</f>
        <v>0</v>
      </c>
      <c r="I2639" s="1" t="n">
        <f aca="false">COUNTIF($A2639:$F2639,C2639)-1</f>
        <v>0</v>
      </c>
      <c r="J2639" s="1" t="n">
        <f aca="false">COUNTIF($A2639:$F2639,D2639)-1</f>
        <v>0</v>
      </c>
      <c r="K2639" s="1" t="n">
        <f aca="false">COUNTIF($A2639:$F2639,E2639)-1</f>
        <v>0</v>
      </c>
      <c r="L2639" s="1" t="n">
        <f aca="false">COUNTIF($A2639:$F2639,F2639)-1</f>
        <v>0</v>
      </c>
      <c r="M2639" s="2" t="n">
        <f aca="false">SUMPRODUCT(A2639:F2639,G2639:L2639)</f>
        <v>0</v>
      </c>
      <c r="N2639" s="3" t="str">
        <f aca="false">IF(AND(SUM(G2639:L2639)=2,M2639/2&gt;=(SUM(A2639:F2639)-M2639)/4),1,"")</f>
        <v/>
      </c>
    </row>
    <row r="2640" customFormat="false" ht="15" hidden="false" customHeight="false" outlineLevel="0" collapsed="false">
      <c r="A2640" s="0" t="n">
        <v>72</v>
      </c>
      <c r="B2640" s="0" t="n">
        <v>69</v>
      </c>
      <c r="C2640" s="0" t="n">
        <v>73</v>
      </c>
      <c r="D2640" s="0" t="n">
        <v>72</v>
      </c>
      <c r="E2640" s="0" t="n">
        <v>73</v>
      </c>
      <c r="F2640" s="0" t="n">
        <v>28</v>
      </c>
      <c r="G2640" s="1" t="n">
        <f aca="false">COUNTIF($A2640:$F2640,A2640)-1</f>
        <v>1</v>
      </c>
      <c r="H2640" s="1" t="n">
        <f aca="false">COUNTIF($A2640:$F2640,B2640)-1</f>
        <v>0</v>
      </c>
      <c r="I2640" s="1" t="n">
        <f aca="false">COUNTIF($A2640:$F2640,C2640)-1</f>
        <v>1</v>
      </c>
      <c r="J2640" s="1" t="n">
        <f aca="false">COUNTIF($A2640:$F2640,D2640)-1</f>
        <v>1</v>
      </c>
      <c r="K2640" s="1" t="n">
        <f aca="false">COUNTIF($A2640:$F2640,E2640)-1</f>
        <v>1</v>
      </c>
      <c r="L2640" s="1" t="n">
        <f aca="false">COUNTIF($A2640:$F2640,F2640)-1</f>
        <v>0</v>
      </c>
      <c r="M2640" s="2" t="n">
        <f aca="false">SUMPRODUCT(A2640:F2640,G2640:L2640)</f>
        <v>290</v>
      </c>
      <c r="N2640" s="3" t="str">
        <f aca="false">IF(AND(SUM(G2640:L2640)=2,M2640/2&gt;=(SUM(A2640:F2640)-M2640)/4),1,"")</f>
        <v/>
      </c>
    </row>
    <row r="2641" customFormat="false" ht="15" hidden="false" customHeight="false" outlineLevel="0" collapsed="false">
      <c r="A2641" s="0" t="n">
        <v>52</v>
      </c>
      <c r="B2641" s="0" t="n">
        <v>40</v>
      </c>
      <c r="C2641" s="0" t="n">
        <v>45</v>
      </c>
      <c r="D2641" s="0" t="n">
        <v>84</v>
      </c>
      <c r="E2641" s="0" t="n">
        <v>51</v>
      </c>
      <c r="F2641" s="0" t="n">
        <v>31</v>
      </c>
      <c r="G2641" s="1" t="n">
        <f aca="false">COUNTIF($A2641:$F2641,A2641)-1</f>
        <v>0</v>
      </c>
      <c r="H2641" s="1" t="n">
        <f aca="false">COUNTIF($A2641:$F2641,B2641)-1</f>
        <v>0</v>
      </c>
      <c r="I2641" s="1" t="n">
        <f aca="false">COUNTIF($A2641:$F2641,C2641)-1</f>
        <v>0</v>
      </c>
      <c r="J2641" s="1" t="n">
        <f aca="false">COUNTIF($A2641:$F2641,D2641)-1</f>
        <v>0</v>
      </c>
      <c r="K2641" s="1" t="n">
        <f aca="false">COUNTIF($A2641:$F2641,E2641)-1</f>
        <v>0</v>
      </c>
      <c r="L2641" s="1" t="n">
        <f aca="false">COUNTIF($A2641:$F2641,F2641)-1</f>
        <v>0</v>
      </c>
      <c r="M2641" s="2" t="n">
        <f aca="false">SUMPRODUCT(A2641:F2641,G2641:L2641)</f>
        <v>0</v>
      </c>
      <c r="N2641" s="3" t="str">
        <f aca="false">IF(AND(SUM(G2641:L2641)=2,M2641/2&gt;=(SUM(A2641:F2641)-M2641)/4),1,"")</f>
        <v/>
      </c>
    </row>
    <row r="2642" customFormat="false" ht="15" hidden="false" customHeight="false" outlineLevel="0" collapsed="false">
      <c r="A2642" s="0" t="n">
        <v>21</v>
      </c>
      <c r="B2642" s="0" t="n">
        <v>53</v>
      </c>
      <c r="C2642" s="0" t="n">
        <v>29</v>
      </c>
      <c r="D2642" s="0" t="n">
        <v>52</v>
      </c>
      <c r="E2642" s="0" t="n">
        <v>78</v>
      </c>
      <c r="F2642" s="0" t="n">
        <v>29</v>
      </c>
      <c r="G2642" s="1" t="n">
        <f aca="false">COUNTIF($A2642:$F2642,A2642)-1</f>
        <v>0</v>
      </c>
      <c r="H2642" s="1" t="n">
        <f aca="false">COUNTIF($A2642:$F2642,B2642)-1</f>
        <v>0</v>
      </c>
      <c r="I2642" s="1" t="n">
        <f aca="false">COUNTIF($A2642:$F2642,C2642)-1</f>
        <v>1</v>
      </c>
      <c r="J2642" s="1" t="n">
        <f aca="false">COUNTIF($A2642:$F2642,D2642)-1</f>
        <v>0</v>
      </c>
      <c r="K2642" s="1" t="n">
        <f aca="false">COUNTIF($A2642:$F2642,E2642)-1</f>
        <v>0</v>
      </c>
      <c r="L2642" s="1" t="n">
        <f aca="false">COUNTIF($A2642:$F2642,F2642)-1</f>
        <v>1</v>
      </c>
      <c r="M2642" s="2" t="n">
        <f aca="false">SUMPRODUCT(A2642:F2642,G2642:L2642)</f>
        <v>58</v>
      </c>
      <c r="N2642" s="3" t="str">
        <f aca="false">IF(AND(SUM(G2642:L2642)=2,M2642/2&gt;=(SUM(A2642:F2642)-M2642)/4),1,"")</f>
        <v/>
      </c>
    </row>
    <row r="2643" customFormat="false" ht="15" hidden="false" customHeight="false" outlineLevel="0" collapsed="false">
      <c r="A2643" s="0" t="n">
        <v>51</v>
      </c>
      <c r="B2643" s="0" t="n">
        <v>60</v>
      </c>
      <c r="C2643" s="0" t="n">
        <v>58</v>
      </c>
      <c r="D2643" s="0" t="n">
        <v>38</v>
      </c>
      <c r="E2643" s="0" t="n">
        <v>100</v>
      </c>
      <c r="F2643" s="0" t="n">
        <v>59</v>
      </c>
      <c r="G2643" s="1" t="n">
        <f aca="false">COUNTIF($A2643:$F2643,A2643)-1</f>
        <v>0</v>
      </c>
      <c r="H2643" s="1" t="n">
        <f aca="false">COUNTIF($A2643:$F2643,B2643)-1</f>
        <v>0</v>
      </c>
      <c r="I2643" s="1" t="n">
        <f aca="false">COUNTIF($A2643:$F2643,C2643)-1</f>
        <v>0</v>
      </c>
      <c r="J2643" s="1" t="n">
        <f aca="false">COUNTIF($A2643:$F2643,D2643)-1</f>
        <v>0</v>
      </c>
      <c r="K2643" s="1" t="n">
        <f aca="false">COUNTIF($A2643:$F2643,E2643)-1</f>
        <v>0</v>
      </c>
      <c r="L2643" s="1" t="n">
        <f aca="false">COUNTIF($A2643:$F2643,F2643)-1</f>
        <v>0</v>
      </c>
      <c r="M2643" s="2" t="n">
        <f aca="false">SUMPRODUCT(A2643:F2643,G2643:L2643)</f>
        <v>0</v>
      </c>
      <c r="N2643" s="3" t="str">
        <f aca="false">IF(AND(SUM(G2643:L2643)=2,M2643/2&gt;=(SUM(A2643:F2643)-M2643)/4),1,"")</f>
        <v/>
      </c>
    </row>
    <row r="2644" customFormat="false" ht="15" hidden="false" customHeight="false" outlineLevel="0" collapsed="false">
      <c r="A2644" s="0" t="n">
        <v>59</v>
      </c>
      <c r="B2644" s="0" t="n">
        <v>95</v>
      </c>
      <c r="C2644" s="0" t="n">
        <v>58</v>
      </c>
      <c r="D2644" s="0" t="n">
        <v>34</v>
      </c>
      <c r="E2644" s="0" t="n">
        <v>29</v>
      </c>
      <c r="F2644" s="0" t="n">
        <v>77</v>
      </c>
      <c r="G2644" s="1" t="n">
        <f aca="false">COUNTIF($A2644:$F2644,A2644)-1</f>
        <v>0</v>
      </c>
      <c r="H2644" s="1" t="n">
        <f aca="false">COUNTIF($A2644:$F2644,B2644)-1</f>
        <v>0</v>
      </c>
      <c r="I2644" s="1" t="n">
        <f aca="false">COUNTIF($A2644:$F2644,C2644)-1</f>
        <v>0</v>
      </c>
      <c r="J2644" s="1" t="n">
        <f aca="false">COUNTIF($A2644:$F2644,D2644)-1</f>
        <v>0</v>
      </c>
      <c r="K2644" s="1" t="n">
        <f aca="false">COUNTIF($A2644:$F2644,E2644)-1</f>
        <v>0</v>
      </c>
      <c r="L2644" s="1" t="n">
        <f aca="false">COUNTIF($A2644:$F2644,F2644)-1</f>
        <v>0</v>
      </c>
      <c r="M2644" s="2" t="n">
        <f aca="false">SUMPRODUCT(A2644:F2644,G2644:L2644)</f>
        <v>0</v>
      </c>
      <c r="N2644" s="3" t="str">
        <f aca="false">IF(AND(SUM(G2644:L2644)=2,M2644/2&gt;=(SUM(A2644:F2644)-M2644)/4),1,"")</f>
        <v/>
      </c>
    </row>
    <row r="2645" customFormat="false" ht="15" hidden="false" customHeight="false" outlineLevel="0" collapsed="false">
      <c r="A2645" s="0" t="n">
        <v>18</v>
      </c>
      <c r="B2645" s="0" t="n">
        <v>37</v>
      </c>
      <c r="C2645" s="0" t="n">
        <v>99</v>
      </c>
      <c r="D2645" s="0" t="n">
        <v>31</v>
      </c>
      <c r="E2645" s="0" t="n">
        <v>41</v>
      </c>
      <c r="F2645" s="0" t="n">
        <v>64</v>
      </c>
      <c r="G2645" s="1" t="n">
        <f aca="false">COUNTIF($A2645:$F2645,A2645)-1</f>
        <v>0</v>
      </c>
      <c r="H2645" s="1" t="n">
        <f aca="false">COUNTIF($A2645:$F2645,B2645)-1</f>
        <v>0</v>
      </c>
      <c r="I2645" s="1" t="n">
        <f aca="false">COUNTIF($A2645:$F2645,C2645)-1</f>
        <v>0</v>
      </c>
      <c r="J2645" s="1" t="n">
        <f aca="false">COUNTIF($A2645:$F2645,D2645)-1</f>
        <v>0</v>
      </c>
      <c r="K2645" s="1" t="n">
        <f aca="false">COUNTIF($A2645:$F2645,E2645)-1</f>
        <v>0</v>
      </c>
      <c r="L2645" s="1" t="n">
        <f aca="false">COUNTIF($A2645:$F2645,F2645)-1</f>
        <v>0</v>
      </c>
      <c r="M2645" s="2" t="n">
        <f aca="false">SUMPRODUCT(A2645:F2645,G2645:L2645)</f>
        <v>0</v>
      </c>
      <c r="N2645" s="3" t="str">
        <f aca="false">IF(AND(SUM(G2645:L2645)=2,M2645/2&gt;=(SUM(A2645:F2645)-M2645)/4),1,"")</f>
        <v/>
      </c>
    </row>
    <row r="2646" customFormat="false" ht="15" hidden="false" customHeight="false" outlineLevel="0" collapsed="false">
      <c r="A2646" s="0" t="n">
        <v>40</v>
      </c>
      <c r="B2646" s="0" t="n">
        <v>25</v>
      </c>
      <c r="C2646" s="0" t="n">
        <v>18</v>
      </c>
      <c r="D2646" s="0" t="n">
        <v>55</v>
      </c>
      <c r="E2646" s="0" t="n">
        <v>81</v>
      </c>
      <c r="F2646" s="0" t="n">
        <v>99</v>
      </c>
      <c r="G2646" s="1" t="n">
        <f aca="false">COUNTIF($A2646:$F2646,A2646)-1</f>
        <v>0</v>
      </c>
      <c r="H2646" s="1" t="n">
        <f aca="false">COUNTIF($A2646:$F2646,B2646)-1</f>
        <v>0</v>
      </c>
      <c r="I2646" s="1" t="n">
        <f aca="false">COUNTIF($A2646:$F2646,C2646)-1</f>
        <v>0</v>
      </c>
      <c r="J2646" s="1" t="n">
        <f aca="false">COUNTIF($A2646:$F2646,D2646)-1</f>
        <v>0</v>
      </c>
      <c r="K2646" s="1" t="n">
        <f aca="false">COUNTIF($A2646:$F2646,E2646)-1</f>
        <v>0</v>
      </c>
      <c r="L2646" s="1" t="n">
        <f aca="false">COUNTIF($A2646:$F2646,F2646)-1</f>
        <v>0</v>
      </c>
      <c r="M2646" s="2" t="n">
        <f aca="false">SUMPRODUCT(A2646:F2646,G2646:L2646)</f>
        <v>0</v>
      </c>
      <c r="N2646" s="3" t="str">
        <f aca="false">IF(AND(SUM(G2646:L2646)=2,M2646/2&gt;=(SUM(A2646:F2646)-M2646)/4),1,"")</f>
        <v/>
      </c>
    </row>
    <row r="2647" customFormat="false" ht="15" hidden="false" customHeight="false" outlineLevel="0" collapsed="false">
      <c r="A2647" s="0" t="n">
        <v>10</v>
      </c>
      <c r="B2647" s="0" t="n">
        <v>47</v>
      </c>
      <c r="C2647" s="0" t="n">
        <v>73</v>
      </c>
      <c r="D2647" s="0" t="n">
        <v>64</v>
      </c>
      <c r="E2647" s="0" t="n">
        <v>14</v>
      </c>
      <c r="F2647" s="0" t="n">
        <v>21</v>
      </c>
      <c r="G2647" s="1" t="n">
        <f aca="false">COUNTIF($A2647:$F2647,A2647)-1</f>
        <v>0</v>
      </c>
      <c r="H2647" s="1" t="n">
        <f aca="false">COUNTIF($A2647:$F2647,B2647)-1</f>
        <v>0</v>
      </c>
      <c r="I2647" s="1" t="n">
        <f aca="false">COUNTIF($A2647:$F2647,C2647)-1</f>
        <v>0</v>
      </c>
      <c r="J2647" s="1" t="n">
        <f aca="false">COUNTIF($A2647:$F2647,D2647)-1</f>
        <v>0</v>
      </c>
      <c r="K2647" s="1" t="n">
        <f aca="false">COUNTIF($A2647:$F2647,E2647)-1</f>
        <v>0</v>
      </c>
      <c r="L2647" s="1" t="n">
        <f aca="false">COUNTIF($A2647:$F2647,F2647)-1</f>
        <v>0</v>
      </c>
      <c r="M2647" s="2" t="n">
        <f aca="false">SUMPRODUCT(A2647:F2647,G2647:L2647)</f>
        <v>0</v>
      </c>
      <c r="N2647" s="3" t="str">
        <f aca="false">IF(AND(SUM(G2647:L2647)=2,M2647/2&gt;=(SUM(A2647:F2647)-M2647)/4),1,"")</f>
        <v/>
      </c>
    </row>
    <row r="2648" customFormat="false" ht="15" hidden="false" customHeight="false" outlineLevel="0" collapsed="false">
      <c r="A2648" s="0" t="n">
        <v>66</v>
      </c>
      <c r="B2648" s="0" t="n">
        <v>32</v>
      </c>
      <c r="C2648" s="0" t="n">
        <v>49</v>
      </c>
      <c r="D2648" s="0" t="n">
        <v>15</v>
      </c>
      <c r="E2648" s="0" t="n">
        <v>88</v>
      </c>
      <c r="F2648" s="0" t="n">
        <v>89</v>
      </c>
      <c r="G2648" s="1" t="n">
        <f aca="false">COUNTIF($A2648:$F2648,A2648)-1</f>
        <v>0</v>
      </c>
      <c r="H2648" s="1" t="n">
        <f aca="false">COUNTIF($A2648:$F2648,B2648)-1</f>
        <v>0</v>
      </c>
      <c r="I2648" s="1" t="n">
        <f aca="false">COUNTIF($A2648:$F2648,C2648)-1</f>
        <v>0</v>
      </c>
      <c r="J2648" s="1" t="n">
        <f aca="false">COUNTIF($A2648:$F2648,D2648)-1</f>
        <v>0</v>
      </c>
      <c r="K2648" s="1" t="n">
        <f aca="false">COUNTIF($A2648:$F2648,E2648)-1</f>
        <v>0</v>
      </c>
      <c r="L2648" s="1" t="n">
        <f aca="false">COUNTIF($A2648:$F2648,F2648)-1</f>
        <v>0</v>
      </c>
      <c r="M2648" s="2" t="n">
        <f aca="false">SUMPRODUCT(A2648:F2648,G2648:L2648)</f>
        <v>0</v>
      </c>
      <c r="N2648" s="3" t="str">
        <f aca="false">IF(AND(SUM(G2648:L2648)=2,M2648/2&gt;=(SUM(A2648:F2648)-M2648)/4),1,"")</f>
        <v/>
      </c>
    </row>
    <row r="2649" customFormat="false" ht="15" hidden="false" customHeight="false" outlineLevel="0" collapsed="false">
      <c r="A2649" s="0" t="n">
        <v>69</v>
      </c>
      <c r="B2649" s="0" t="n">
        <v>85</v>
      </c>
      <c r="C2649" s="0" t="n">
        <v>77</v>
      </c>
      <c r="D2649" s="0" t="n">
        <v>42</v>
      </c>
      <c r="E2649" s="0" t="n">
        <v>45</v>
      </c>
      <c r="F2649" s="0" t="n">
        <v>16</v>
      </c>
      <c r="G2649" s="1" t="n">
        <f aca="false">COUNTIF($A2649:$F2649,A2649)-1</f>
        <v>0</v>
      </c>
      <c r="H2649" s="1" t="n">
        <f aca="false">COUNTIF($A2649:$F2649,B2649)-1</f>
        <v>0</v>
      </c>
      <c r="I2649" s="1" t="n">
        <f aca="false">COUNTIF($A2649:$F2649,C2649)-1</f>
        <v>0</v>
      </c>
      <c r="J2649" s="1" t="n">
        <f aca="false">COUNTIF($A2649:$F2649,D2649)-1</f>
        <v>0</v>
      </c>
      <c r="K2649" s="1" t="n">
        <f aca="false">COUNTIF($A2649:$F2649,E2649)-1</f>
        <v>0</v>
      </c>
      <c r="L2649" s="1" t="n">
        <f aca="false">COUNTIF($A2649:$F2649,F2649)-1</f>
        <v>0</v>
      </c>
      <c r="M2649" s="2" t="n">
        <f aca="false">SUMPRODUCT(A2649:F2649,G2649:L2649)</f>
        <v>0</v>
      </c>
      <c r="N2649" s="3" t="str">
        <f aca="false">IF(AND(SUM(G2649:L2649)=2,M2649/2&gt;=(SUM(A2649:F2649)-M2649)/4),1,"")</f>
        <v/>
      </c>
    </row>
    <row r="2650" customFormat="false" ht="15" hidden="false" customHeight="false" outlineLevel="0" collapsed="false">
      <c r="A2650" s="0" t="n">
        <v>100</v>
      </c>
      <c r="B2650" s="0" t="n">
        <v>20</v>
      </c>
      <c r="C2650" s="0" t="n">
        <v>74</v>
      </c>
      <c r="D2650" s="0" t="n">
        <v>27</v>
      </c>
      <c r="E2650" s="0" t="n">
        <v>70</v>
      </c>
      <c r="F2650" s="0" t="n">
        <v>26</v>
      </c>
      <c r="G2650" s="1" t="n">
        <f aca="false">COUNTIF($A2650:$F2650,A2650)-1</f>
        <v>0</v>
      </c>
      <c r="H2650" s="1" t="n">
        <f aca="false">COUNTIF($A2650:$F2650,B2650)-1</f>
        <v>0</v>
      </c>
      <c r="I2650" s="1" t="n">
        <f aca="false">COUNTIF($A2650:$F2650,C2650)-1</f>
        <v>0</v>
      </c>
      <c r="J2650" s="1" t="n">
        <f aca="false">COUNTIF($A2650:$F2650,D2650)-1</f>
        <v>0</v>
      </c>
      <c r="K2650" s="1" t="n">
        <f aca="false">COUNTIF($A2650:$F2650,E2650)-1</f>
        <v>0</v>
      </c>
      <c r="L2650" s="1" t="n">
        <f aca="false">COUNTIF($A2650:$F2650,F2650)-1</f>
        <v>0</v>
      </c>
      <c r="M2650" s="2" t="n">
        <f aca="false">SUMPRODUCT(A2650:F2650,G2650:L2650)</f>
        <v>0</v>
      </c>
      <c r="N2650" s="3" t="str">
        <f aca="false">IF(AND(SUM(G2650:L2650)=2,M2650/2&gt;=(SUM(A2650:F2650)-M2650)/4),1,"")</f>
        <v/>
      </c>
    </row>
    <row r="2651" customFormat="false" ht="15" hidden="false" customHeight="false" outlineLevel="0" collapsed="false">
      <c r="A2651" s="0" t="n">
        <v>39</v>
      </c>
      <c r="B2651" s="0" t="n">
        <v>84</v>
      </c>
      <c r="C2651" s="0" t="n">
        <v>12</v>
      </c>
      <c r="D2651" s="0" t="n">
        <v>50</v>
      </c>
      <c r="E2651" s="0" t="n">
        <v>70</v>
      </c>
      <c r="F2651" s="0" t="n">
        <v>28</v>
      </c>
      <c r="G2651" s="1" t="n">
        <f aca="false">COUNTIF($A2651:$F2651,A2651)-1</f>
        <v>0</v>
      </c>
      <c r="H2651" s="1" t="n">
        <f aca="false">COUNTIF($A2651:$F2651,B2651)-1</f>
        <v>0</v>
      </c>
      <c r="I2651" s="1" t="n">
        <f aca="false">COUNTIF($A2651:$F2651,C2651)-1</f>
        <v>0</v>
      </c>
      <c r="J2651" s="1" t="n">
        <f aca="false">COUNTIF($A2651:$F2651,D2651)-1</f>
        <v>0</v>
      </c>
      <c r="K2651" s="1" t="n">
        <f aca="false">COUNTIF($A2651:$F2651,E2651)-1</f>
        <v>0</v>
      </c>
      <c r="L2651" s="1" t="n">
        <f aca="false">COUNTIF($A2651:$F2651,F2651)-1</f>
        <v>0</v>
      </c>
      <c r="M2651" s="2" t="n">
        <f aca="false">SUMPRODUCT(A2651:F2651,G2651:L2651)</f>
        <v>0</v>
      </c>
      <c r="N2651" s="3" t="str">
        <f aca="false">IF(AND(SUM(G2651:L2651)=2,M2651/2&gt;=(SUM(A2651:F2651)-M2651)/4),1,"")</f>
        <v/>
      </c>
    </row>
    <row r="2652" customFormat="false" ht="15" hidden="false" customHeight="false" outlineLevel="0" collapsed="false">
      <c r="A2652" s="0" t="n">
        <v>74</v>
      </c>
      <c r="B2652" s="0" t="n">
        <v>85</v>
      </c>
      <c r="C2652" s="0" t="n">
        <v>45</v>
      </c>
      <c r="D2652" s="0" t="n">
        <v>49</v>
      </c>
      <c r="E2652" s="0" t="n">
        <v>52</v>
      </c>
      <c r="F2652" s="0" t="n">
        <v>97</v>
      </c>
      <c r="G2652" s="1" t="n">
        <f aca="false">COUNTIF($A2652:$F2652,A2652)-1</f>
        <v>0</v>
      </c>
      <c r="H2652" s="1" t="n">
        <f aca="false">COUNTIF($A2652:$F2652,B2652)-1</f>
        <v>0</v>
      </c>
      <c r="I2652" s="1" t="n">
        <f aca="false">COUNTIF($A2652:$F2652,C2652)-1</f>
        <v>0</v>
      </c>
      <c r="J2652" s="1" t="n">
        <f aca="false">COUNTIF($A2652:$F2652,D2652)-1</f>
        <v>0</v>
      </c>
      <c r="K2652" s="1" t="n">
        <f aca="false">COUNTIF($A2652:$F2652,E2652)-1</f>
        <v>0</v>
      </c>
      <c r="L2652" s="1" t="n">
        <f aca="false">COUNTIF($A2652:$F2652,F2652)-1</f>
        <v>0</v>
      </c>
      <c r="M2652" s="2" t="n">
        <f aca="false">SUMPRODUCT(A2652:F2652,G2652:L2652)</f>
        <v>0</v>
      </c>
      <c r="N2652" s="3" t="str">
        <f aca="false">IF(AND(SUM(G2652:L2652)=2,M2652/2&gt;=(SUM(A2652:F2652)-M2652)/4),1,"")</f>
        <v/>
      </c>
    </row>
    <row r="2653" customFormat="false" ht="15" hidden="false" customHeight="false" outlineLevel="0" collapsed="false">
      <c r="A2653" s="0" t="n">
        <v>18</v>
      </c>
      <c r="B2653" s="0" t="n">
        <v>70</v>
      </c>
      <c r="C2653" s="0" t="n">
        <v>41</v>
      </c>
      <c r="D2653" s="0" t="n">
        <v>78</v>
      </c>
      <c r="E2653" s="0" t="n">
        <v>69</v>
      </c>
      <c r="F2653" s="0" t="n">
        <v>93</v>
      </c>
      <c r="G2653" s="1" t="n">
        <f aca="false">COUNTIF($A2653:$F2653,A2653)-1</f>
        <v>0</v>
      </c>
      <c r="H2653" s="1" t="n">
        <f aca="false">COUNTIF($A2653:$F2653,B2653)-1</f>
        <v>0</v>
      </c>
      <c r="I2653" s="1" t="n">
        <f aca="false">COUNTIF($A2653:$F2653,C2653)-1</f>
        <v>0</v>
      </c>
      <c r="J2653" s="1" t="n">
        <f aca="false">COUNTIF($A2653:$F2653,D2653)-1</f>
        <v>0</v>
      </c>
      <c r="K2653" s="1" t="n">
        <f aca="false">COUNTIF($A2653:$F2653,E2653)-1</f>
        <v>0</v>
      </c>
      <c r="L2653" s="1" t="n">
        <f aca="false">COUNTIF($A2653:$F2653,F2653)-1</f>
        <v>0</v>
      </c>
      <c r="M2653" s="2" t="n">
        <f aca="false">SUMPRODUCT(A2653:F2653,G2653:L2653)</f>
        <v>0</v>
      </c>
      <c r="N2653" s="3" t="str">
        <f aca="false">IF(AND(SUM(G2653:L2653)=2,M2653/2&gt;=(SUM(A2653:F2653)-M2653)/4),1,"")</f>
        <v/>
      </c>
    </row>
    <row r="2654" customFormat="false" ht="15" hidden="false" customHeight="false" outlineLevel="0" collapsed="false">
      <c r="A2654" s="0" t="n">
        <v>44</v>
      </c>
      <c r="B2654" s="0" t="n">
        <v>96</v>
      </c>
      <c r="C2654" s="0" t="n">
        <v>23</v>
      </c>
      <c r="D2654" s="0" t="n">
        <v>55</v>
      </c>
      <c r="E2654" s="0" t="n">
        <v>60</v>
      </c>
      <c r="F2654" s="0" t="n">
        <v>21</v>
      </c>
      <c r="G2654" s="1" t="n">
        <f aca="false">COUNTIF($A2654:$F2654,A2654)-1</f>
        <v>0</v>
      </c>
      <c r="H2654" s="1" t="n">
        <f aca="false">COUNTIF($A2654:$F2654,B2654)-1</f>
        <v>0</v>
      </c>
      <c r="I2654" s="1" t="n">
        <f aca="false">COUNTIF($A2654:$F2654,C2654)-1</f>
        <v>0</v>
      </c>
      <c r="J2654" s="1" t="n">
        <f aca="false">COUNTIF($A2654:$F2654,D2654)-1</f>
        <v>0</v>
      </c>
      <c r="K2654" s="1" t="n">
        <f aca="false">COUNTIF($A2654:$F2654,E2654)-1</f>
        <v>0</v>
      </c>
      <c r="L2654" s="1" t="n">
        <f aca="false">COUNTIF($A2654:$F2654,F2654)-1</f>
        <v>0</v>
      </c>
      <c r="M2654" s="2" t="n">
        <f aca="false">SUMPRODUCT(A2654:F2654,G2654:L2654)</f>
        <v>0</v>
      </c>
      <c r="N2654" s="3" t="str">
        <f aca="false">IF(AND(SUM(G2654:L2654)=2,M2654/2&gt;=(SUM(A2654:F2654)-M2654)/4),1,"")</f>
        <v/>
      </c>
    </row>
    <row r="2655" customFormat="false" ht="15" hidden="false" customHeight="false" outlineLevel="0" collapsed="false">
      <c r="A2655" s="0" t="n">
        <v>11</v>
      </c>
      <c r="B2655" s="0" t="n">
        <v>21</v>
      </c>
      <c r="C2655" s="0" t="n">
        <v>44</v>
      </c>
      <c r="D2655" s="0" t="n">
        <v>40</v>
      </c>
      <c r="E2655" s="0" t="n">
        <v>70</v>
      </c>
      <c r="F2655" s="0" t="n">
        <v>10</v>
      </c>
      <c r="G2655" s="1" t="n">
        <f aca="false">COUNTIF($A2655:$F2655,A2655)-1</f>
        <v>0</v>
      </c>
      <c r="H2655" s="1" t="n">
        <f aca="false">COUNTIF($A2655:$F2655,B2655)-1</f>
        <v>0</v>
      </c>
      <c r="I2655" s="1" t="n">
        <f aca="false">COUNTIF($A2655:$F2655,C2655)-1</f>
        <v>0</v>
      </c>
      <c r="J2655" s="1" t="n">
        <f aca="false">COUNTIF($A2655:$F2655,D2655)-1</f>
        <v>0</v>
      </c>
      <c r="K2655" s="1" t="n">
        <f aca="false">COUNTIF($A2655:$F2655,E2655)-1</f>
        <v>0</v>
      </c>
      <c r="L2655" s="1" t="n">
        <f aca="false">COUNTIF($A2655:$F2655,F2655)-1</f>
        <v>0</v>
      </c>
      <c r="M2655" s="2" t="n">
        <f aca="false">SUMPRODUCT(A2655:F2655,G2655:L2655)</f>
        <v>0</v>
      </c>
      <c r="N2655" s="3" t="str">
        <f aca="false">IF(AND(SUM(G2655:L2655)=2,M2655/2&gt;=(SUM(A2655:F2655)-M2655)/4),1,"")</f>
        <v/>
      </c>
    </row>
    <row r="2656" customFormat="false" ht="15" hidden="false" customHeight="false" outlineLevel="0" collapsed="false">
      <c r="A2656" s="0" t="n">
        <v>15</v>
      </c>
      <c r="B2656" s="0" t="n">
        <v>79</v>
      </c>
      <c r="C2656" s="0" t="n">
        <v>57</v>
      </c>
      <c r="D2656" s="0" t="n">
        <v>26</v>
      </c>
      <c r="E2656" s="0" t="n">
        <v>33</v>
      </c>
      <c r="F2656" s="0" t="n">
        <v>81</v>
      </c>
      <c r="G2656" s="1" t="n">
        <f aca="false">COUNTIF($A2656:$F2656,A2656)-1</f>
        <v>0</v>
      </c>
      <c r="H2656" s="1" t="n">
        <f aca="false">COUNTIF($A2656:$F2656,B2656)-1</f>
        <v>0</v>
      </c>
      <c r="I2656" s="1" t="n">
        <f aca="false">COUNTIF($A2656:$F2656,C2656)-1</f>
        <v>0</v>
      </c>
      <c r="J2656" s="1" t="n">
        <f aca="false">COUNTIF($A2656:$F2656,D2656)-1</f>
        <v>0</v>
      </c>
      <c r="K2656" s="1" t="n">
        <f aca="false">COUNTIF($A2656:$F2656,E2656)-1</f>
        <v>0</v>
      </c>
      <c r="L2656" s="1" t="n">
        <f aca="false">COUNTIF($A2656:$F2656,F2656)-1</f>
        <v>0</v>
      </c>
      <c r="M2656" s="2" t="n">
        <f aca="false">SUMPRODUCT(A2656:F2656,G2656:L2656)</f>
        <v>0</v>
      </c>
      <c r="N2656" s="3" t="str">
        <f aca="false">IF(AND(SUM(G2656:L2656)=2,M2656/2&gt;=(SUM(A2656:F2656)-M2656)/4),1,"")</f>
        <v/>
      </c>
    </row>
    <row r="2657" customFormat="false" ht="15" hidden="false" customHeight="false" outlineLevel="0" collapsed="false">
      <c r="A2657" s="0" t="n">
        <v>55</v>
      </c>
      <c r="B2657" s="0" t="n">
        <v>63</v>
      </c>
      <c r="C2657" s="0" t="n">
        <v>41</v>
      </c>
      <c r="D2657" s="0" t="n">
        <v>60</v>
      </c>
      <c r="E2657" s="0" t="n">
        <v>33</v>
      </c>
      <c r="F2657" s="0" t="n">
        <v>89</v>
      </c>
      <c r="G2657" s="1" t="n">
        <f aca="false">COUNTIF($A2657:$F2657,A2657)-1</f>
        <v>0</v>
      </c>
      <c r="H2657" s="1" t="n">
        <f aca="false">COUNTIF($A2657:$F2657,B2657)-1</f>
        <v>0</v>
      </c>
      <c r="I2657" s="1" t="n">
        <f aca="false">COUNTIF($A2657:$F2657,C2657)-1</f>
        <v>0</v>
      </c>
      <c r="J2657" s="1" t="n">
        <f aca="false">COUNTIF($A2657:$F2657,D2657)-1</f>
        <v>0</v>
      </c>
      <c r="K2657" s="1" t="n">
        <f aca="false">COUNTIF($A2657:$F2657,E2657)-1</f>
        <v>0</v>
      </c>
      <c r="L2657" s="1" t="n">
        <f aca="false">COUNTIF($A2657:$F2657,F2657)-1</f>
        <v>0</v>
      </c>
      <c r="M2657" s="2" t="n">
        <f aca="false">SUMPRODUCT(A2657:F2657,G2657:L2657)</f>
        <v>0</v>
      </c>
      <c r="N2657" s="3" t="str">
        <f aca="false">IF(AND(SUM(G2657:L2657)=2,M2657/2&gt;=(SUM(A2657:F2657)-M2657)/4),1,"")</f>
        <v/>
      </c>
    </row>
    <row r="2658" customFormat="false" ht="15" hidden="false" customHeight="false" outlineLevel="0" collapsed="false">
      <c r="A2658" s="0" t="n">
        <v>86</v>
      </c>
      <c r="B2658" s="0" t="n">
        <v>70</v>
      </c>
      <c r="C2658" s="0" t="n">
        <v>43</v>
      </c>
      <c r="D2658" s="0" t="n">
        <v>66</v>
      </c>
      <c r="E2658" s="0" t="n">
        <v>69</v>
      </c>
      <c r="F2658" s="0" t="n">
        <v>93</v>
      </c>
      <c r="G2658" s="1" t="n">
        <f aca="false">COUNTIF($A2658:$F2658,A2658)-1</f>
        <v>0</v>
      </c>
      <c r="H2658" s="1" t="n">
        <f aca="false">COUNTIF($A2658:$F2658,B2658)-1</f>
        <v>0</v>
      </c>
      <c r="I2658" s="1" t="n">
        <f aca="false">COUNTIF($A2658:$F2658,C2658)-1</f>
        <v>0</v>
      </c>
      <c r="J2658" s="1" t="n">
        <f aca="false">COUNTIF($A2658:$F2658,D2658)-1</f>
        <v>0</v>
      </c>
      <c r="K2658" s="1" t="n">
        <f aca="false">COUNTIF($A2658:$F2658,E2658)-1</f>
        <v>0</v>
      </c>
      <c r="L2658" s="1" t="n">
        <f aca="false">COUNTIF($A2658:$F2658,F2658)-1</f>
        <v>0</v>
      </c>
      <c r="M2658" s="2" t="n">
        <f aca="false">SUMPRODUCT(A2658:F2658,G2658:L2658)</f>
        <v>0</v>
      </c>
      <c r="N2658" s="3" t="str">
        <f aca="false">IF(AND(SUM(G2658:L2658)=2,M2658/2&gt;=(SUM(A2658:F2658)-M2658)/4),1,"")</f>
        <v/>
      </c>
    </row>
    <row r="2659" customFormat="false" ht="15" hidden="false" customHeight="false" outlineLevel="0" collapsed="false">
      <c r="A2659" s="0" t="n">
        <v>95</v>
      </c>
      <c r="B2659" s="0" t="n">
        <v>15</v>
      </c>
      <c r="C2659" s="0" t="n">
        <v>68</v>
      </c>
      <c r="D2659" s="0" t="n">
        <v>84</v>
      </c>
      <c r="E2659" s="0" t="n">
        <v>21</v>
      </c>
      <c r="F2659" s="0" t="n">
        <v>99</v>
      </c>
      <c r="G2659" s="1" t="n">
        <f aca="false">COUNTIF($A2659:$F2659,A2659)-1</f>
        <v>0</v>
      </c>
      <c r="H2659" s="1" t="n">
        <f aca="false">COUNTIF($A2659:$F2659,B2659)-1</f>
        <v>0</v>
      </c>
      <c r="I2659" s="1" t="n">
        <f aca="false">COUNTIF($A2659:$F2659,C2659)-1</f>
        <v>0</v>
      </c>
      <c r="J2659" s="1" t="n">
        <f aca="false">COUNTIF($A2659:$F2659,D2659)-1</f>
        <v>0</v>
      </c>
      <c r="K2659" s="1" t="n">
        <f aca="false">COUNTIF($A2659:$F2659,E2659)-1</f>
        <v>0</v>
      </c>
      <c r="L2659" s="1" t="n">
        <f aca="false">COUNTIF($A2659:$F2659,F2659)-1</f>
        <v>0</v>
      </c>
      <c r="M2659" s="2" t="n">
        <f aca="false">SUMPRODUCT(A2659:F2659,G2659:L2659)</f>
        <v>0</v>
      </c>
      <c r="N2659" s="3" t="str">
        <f aca="false">IF(AND(SUM(G2659:L2659)=2,M2659/2&gt;=(SUM(A2659:F2659)-M2659)/4),1,"")</f>
        <v/>
      </c>
    </row>
    <row r="2660" customFormat="false" ht="15" hidden="false" customHeight="false" outlineLevel="0" collapsed="false">
      <c r="A2660" s="0" t="n">
        <v>35</v>
      </c>
      <c r="B2660" s="0" t="n">
        <v>84</v>
      </c>
      <c r="C2660" s="0" t="n">
        <v>99</v>
      </c>
      <c r="D2660" s="0" t="n">
        <v>93</v>
      </c>
      <c r="E2660" s="0" t="n">
        <v>99</v>
      </c>
      <c r="F2660" s="0" t="n">
        <v>42</v>
      </c>
      <c r="G2660" s="1" t="n">
        <f aca="false">COUNTIF($A2660:$F2660,A2660)-1</f>
        <v>0</v>
      </c>
      <c r="H2660" s="1" t="n">
        <f aca="false">COUNTIF($A2660:$F2660,B2660)-1</f>
        <v>0</v>
      </c>
      <c r="I2660" s="1" t="n">
        <f aca="false">COUNTIF($A2660:$F2660,C2660)-1</f>
        <v>1</v>
      </c>
      <c r="J2660" s="1" t="n">
        <f aca="false">COUNTIF($A2660:$F2660,D2660)-1</f>
        <v>0</v>
      </c>
      <c r="K2660" s="1" t="n">
        <f aca="false">COUNTIF($A2660:$F2660,E2660)-1</f>
        <v>1</v>
      </c>
      <c r="L2660" s="1" t="n">
        <f aca="false">COUNTIF($A2660:$F2660,F2660)-1</f>
        <v>0</v>
      </c>
      <c r="M2660" s="2" t="n">
        <f aca="false">SUMPRODUCT(A2660:F2660,G2660:L2660)</f>
        <v>198</v>
      </c>
      <c r="N2660" s="3" t="n">
        <f aca="false">IF(AND(SUM(G2660:L2660)=2,M2660/2&gt;=(SUM(A2660:F2660)-M2660)/4),1,"")</f>
        <v>1</v>
      </c>
    </row>
    <row r="2661" customFormat="false" ht="15" hidden="false" customHeight="false" outlineLevel="0" collapsed="false">
      <c r="A2661" s="0" t="n">
        <v>97</v>
      </c>
      <c r="B2661" s="0" t="n">
        <v>27</v>
      </c>
      <c r="C2661" s="0" t="n">
        <v>71</v>
      </c>
      <c r="D2661" s="0" t="n">
        <v>93</v>
      </c>
      <c r="E2661" s="0" t="n">
        <v>12</v>
      </c>
      <c r="F2661" s="0" t="n">
        <v>41</v>
      </c>
      <c r="G2661" s="1" t="n">
        <f aca="false">COUNTIF($A2661:$F2661,A2661)-1</f>
        <v>0</v>
      </c>
      <c r="H2661" s="1" t="n">
        <f aca="false">COUNTIF($A2661:$F2661,B2661)-1</f>
        <v>0</v>
      </c>
      <c r="I2661" s="1" t="n">
        <f aca="false">COUNTIF($A2661:$F2661,C2661)-1</f>
        <v>0</v>
      </c>
      <c r="J2661" s="1" t="n">
        <f aca="false">COUNTIF($A2661:$F2661,D2661)-1</f>
        <v>0</v>
      </c>
      <c r="K2661" s="1" t="n">
        <f aca="false">COUNTIF($A2661:$F2661,E2661)-1</f>
        <v>0</v>
      </c>
      <c r="L2661" s="1" t="n">
        <f aca="false">COUNTIF($A2661:$F2661,F2661)-1</f>
        <v>0</v>
      </c>
      <c r="M2661" s="2" t="n">
        <f aca="false">SUMPRODUCT(A2661:F2661,G2661:L2661)</f>
        <v>0</v>
      </c>
      <c r="N2661" s="3" t="str">
        <f aca="false">IF(AND(SUM(G2661:L2661)=2,M2661/2&gt;=(SUM(A2661:F2661)-M2661)/4),1,"")</f>
        <v/>
      </c>
    </row>
    <row r="2662" customFormat="false" ht="15" hidden="false" customHeight="false" outlineLevel="0" collapsed="false">
      <c r="A2662" s="0" t="n">
        <v>61</v>
      </c>
      <c r="B2662" s="0" t="n">
        <v>64</v>
      </c>
      <c r="C2662" s="0" t="n">
        <v>96</v>
      </c>
      <c r="D2662" s="0" t="n">
        <v>74</v>
      </c>
      <c r="E2662" s="0" t="n">
        <v>60</v>
      </c>
      <c r="F2662" s="0" t="n">
        <v>88</v>
      </c>
      <c r="G2662" s="1" t="n">
        <f aca="false">COUNTIF($A2662:$F2662,A2662)-1</f>
        <v>0</v>
      </c>
      <c r="H2662" s="1" t="n">
        <f aca="false">COUNTIF($A2662:$F2662,B2662)-1</f>
        <v>0</v>
      </c>
      <c r="I2662" s="1" t="n">
        <f aca="false">COUNTIF($A2662:$F2662,C2662)-1</f>
        <v>0</v>
      </c>
      <c r="J2662" s="1" t="n">
        <f aca="false">COUNTIF($A2662:$F2662,D2662)-1</f>
        <v>0</v>
      </c>
      <c r="K2662" s="1" t="n">
        <f aca="false">COUNTIF($A2662:$F2662,E2662)-1</f>
        <v>0</v>
      </c>
      <c r="L2662" s="1" t="n">
        <f aca="false">COUNTIF($A2662:$F2662,F2662)-1</f>
        <v>0</v>
      </c>
      <c r="M2662" s="2" t="n">
        <f aca="false">SUMPRODUCT(A2662:F2662,G2662:L2662)</f>
        <v>0</v>
      </c>
      <c r="N2662" s="3" t="str">
        <f aca="false">IF(AND(SUM(G2662:L2662)=2,M2662/2&gt;=(SUM(A2662:F2662)-M2662)/4),1,"")</f>
        <v/>
      </c>
    </row>
    <row r="2663" customFormat="false" ht="15" hidden="false" customHeight="false" outlineLevel="0" collapsed="false">
      <c r="A2663" s="0" t="n">
        <v>59</v>
      </c>
      <c r="B2663" s="0" t="n">
        <v>83</v>
      </c>
      <c r="C2663" s="0" t="n">
        <v>94</v>
      </c>
      <c r="D2663" s="0" t="n">
        <v>62</v>
      </c>
      <c r="E2663" s="0" t="n">
        <v>59</v>
      </c>
      <c r="F2663" s="0" t="n">
        <v>93</v>
      </c>
      <c r="G2663" s="1" t="n">
        <f aca="false">COUNTIF($A2663:$F2663,A2663)-1</f>
        <v>1</v>
      </c>
      <c r="H2663" s="1" t="n">
        <f aca="false">COUNTIF($A2663:$F2663,B2663)-1</f>
        <v>0</v>
      </c>
      <c r="I2663" s="1" t="n">
        <f aca="false">COUNTIF($A2663:$F2663,C2663)-1</f>
        <v>0</v>
      </c>
      <c r="J2663" s="1" t="n">
        <f aca="false">COUNTIF($A2663:$F2663,D2663)-1</f>
        <v>0</v>
      </c>
      <c r="K2663" s="1" t="n">
        <f aca="false">COUNTIF($A2663:$F2663,E2663)-1</f>
        <v>1</v>
      </c>
      <c r="L2663" s="1" t="n">
        <f aca="false">COUNTIF($A2663:$F2663,F2663)-1</f>
        <v>0</v>
      </c>
      <c r="M2663" s="2" t="n">
        <f aca="false">SUMPRODUCT(A2663:F2663,G2663:L2663)</f>
        <v>118</v>
      </c>
      <c r="N2663" s="3" t="str">
        <f aca="false">IF(AND(SUM(G2663:L2663)=2,M2663/2&gt;=(SUM(A2663:F2663)-M2663)/4),1,"")</f>
        <v/>
      </c>
    </row>
    <row r="2664" customFormat="false" ht="15" hidden="false" customHeight="false" outlineLevel="0" collapsed="false">
      <c r="A2664" s="0" t="n">
        <v>30</v>
      </c>
      <c r="B2664" s="0" t="n">
        <v>90</v>
      </c>
      <c r="C2664" s="0" t="n">
        <v>58</v>
      </c>
      <c r="D2664" s="0" t="n">
        <v>60</v>
      </c>
      <c r="E2664" s="0" t="n">
        <v>40</v>
      </c>
      <c r="F2664" s="0" t="n">
        <v>12</v>
      </c>
      <c r="G2664" s="1" t="n">
        <f aca="false">COUNTIF($A2664:$F2664,A2664)-1</f>
        <v>0</v>
      </c>
      <c r="H2664" s="1" t="n">
        <f aca="false">COUNTIF($A2664:$F2664,B2664)-1</f>
        <v>0</v>
      </c>
      <c r="I2664" s="1" t="n">
        <f aca="false">COUNTIF($A2664:$F2664,C2664)-1</f>
        <v>0</v>
      </c>
      <c r="J2664" s="1" t="n">
        <f aca="false">COUNTIF($A2664:$F2664,D2664)-1</f>
        <v>0</v>
      </c>
      <c r="K2664" s="1" t="n">
        <f aca="false">COUNTIF($A2664:$F2664,E2664)-1</f>
        <v>0</v>
      </c>
      <c r="L2664" s="1" t="n">
        <f aca="false">COUNTIF($A2664:$F2664,F2664)-1</f>
        <v>0</v>
      </c>
      <c r="M2664" s="2" t="n">
        <f aca="false">SUMPRODUCT(A2664:F2664,G2664:L2664)</f>
        <v>0</v>
      </c>
      <c r="N2664" s="3" t="str">
        <f aca="false">IF(AND(SUM(G2664:L2664)=2,M2664/2&gt;=(SUM(A2664:F2664)-M2664)/4),1,"")</f>
        <v/>
      </c>
    </row>
    <row r="2665" customFormat="false" ht="15" hidden="false" customHeight="false" outlineLevel="0" collapsed="false">
      <c r="A2665" s="0" t="n">
        <v>79</v>
      </c>
      <c r="B2665" s="0" t="n">
        <v>10</v>
      </c>
      <c r="C2665" s="0" t="n">
        <v>62</v>
      </c>
      <c r="D2665" s="0" t="n">
        <v>95</v>
      </c>
      <c r="E2665" s="0" t="n">
        <v>86</v>
      </c>
      <c r="F2665" s="0" t="n">
        <v>69</v>
      </c>
      <c r="G2665" s="1" t="n">
        <f aca="false">COUNTIF($A2665:$F2665,A2665)-1</f>
        <v>0</v>
      </c>
      <c r="H2665" s="1" t="n">
        <f aca="false">COUNTIF($A2665:$F2665,B2665)-1</f>
        <v>0</v>
      </c>
      <c r="I2665" s="1" t="n">
        <f aca="false">COUNTIF($A2665:$F2665,C2665)-1</f>
        <v>0</v>
      </c>
      <c r="J2665" s="1" t="n">
        <f aca="false">COUNTIF($A2665:$F2665,D2665)-1</f>
        <v>0</v>
      </c>
      <c r="K2665" s="1" t="n">
        <f aca="false">COUNTIF($A2665:$F2665,E2665)-1</f>
        <v>0</v>
      </c>
      <c r="L2665" s="1" t="n">
        <f aca="false">COUNTIF($A2665:$F2665,F2665)-1</f>
        <v>0</v>
      </c>
      <c r="M2665" s="2" t="n">
        <f aca="false">SUMPRODUCT(A2665:F2665,G2665:L2665)</f>
        <v>0</v>
      </c>
      <c r="N2665" s="3" t="str">
        <f aca="false">IF(AND(SUM(G2665:L2665)=2,M2665/2&gt;=(SUM(A2665:F2665)-M2665)/4),1,"")</f>
        <v/>
      </c>
    </row>
    <row r="2666" customFormat="false" ht="15" hidden="false" customHeight="false" outlineLevel="0" collapsed="false">
      <c r="A2666" s="0" t="n">
        <v>15</v>
      </c>
      <c r="B2666" s="0" t="n">
        <v>53</v>
      </c>
      <c r="C2666" s="0" t="n">
        <v>44</v>
      </c>
      <c r="D2666" s="0" t="n">
        <v>59</v>
      </c>
      <c r="E2666" s="0" t="n">
        <v>39</v>
      </c>
      <c r="F2666" s="0" t="n">
        <v>67</v>
      </c>
      <c r="G2666" s="1" t="n">
        <f aca="false">COUNTIF($A2666:$F2666,A2666)-1</f>
        <v>0</v>
      </c>
      <c r="H2666" s="1" t="n">
        <f aca="false">COUNTIF($A2666:$F2666,B2666)-1</f>
        <v>0</v>
      </c>
      <c r="I2666" s="1" t="n">
        <f aca="false">COUNTIF($A2666:$F2666,C2666)-1</f>
        <v>0</v>
      </c>
      <c r="J2666" s="1" t="n">
        <f aca="false">COUNTIF($A2666:$F2666,D2666)-1</f>
        <v>0</v>
      </c>
      <c r="K2666" s="1" t="n">
        <f aca="false">COUNTIF($A2666:$F2666,E2666)-1</f>
        <v>0</v>
      </c>
      <c r="L2666" s="1" t="n">
        <f aca="false">COUNTIF($A2666:$F2666,F2666)-1</f>
        <v>0</v>
      </c>
      <c r="M2666" s="2" t="n">
        <f aca="false">SUMPRODUCT(A2666:F2666,G2666:L2666)</f>
        <v>0</v>
      </c>
      <c r="N2666" s="3" t="str">
        <f aca="false">IF(AND(SUM(G2666:L2666)=2,M2666/2&gt;=(SUM(A2666:F2666)-M2666)/4),1,"")</f>
        <v/>
      </c>
    </row>
    <row r="2667" customFormat="false" ht="15" hidden="false" customHeight="false" outlineLevel="0" collapsed="false">
      <c r="A2667" s="0" t="n">
        <v>18</v>
      </c>
      <c r="B2667" s="0" t="n">
        <v>90</v>
      </c>
      <c r="C2667" s="0" t="n">
        <v>39</v>
      </c>
      <c r="D2667" s="0" t="n">
        <v>23</v>
      </c>
      <c r="E2667" s="0" t="n">
        <v>86</v>
      </c>
      <c r="F2667" s="0" t="n">
        <v>61</v>
      </c>
      <c r="G2667" s="1" t="n">
        <f aca="false">COUNTIF($A2667:$F2667,A2667)-1</f>
        <v>0</v>
      </c>
      <c r="H2667" s="1" t="n">
        <f aca="false">COUNTIF($A2667:$F2667,B2667)-1</f>
        <v>0</v>
      </c>
      <c r="I2667" s="1" t="n">
        <f aca="false">COUNTIF($A2667:$F2667,C2667)-1</f>
        <v>0</v>
      </c>
      <c r="J2667" s="1" t="n">
        <f aca="false">COUNTIF($A2667:$F2667,D2667)-1</f>
        <v>0</v>
      </c>
      <c r="K2667" s="1" t="n">
        <f aca="false">COUNTIF($A2667:$F2667,E2667)-1</f>
        <v>0</v>
      </c>
      <c r="L2667" s="1" t="n">
        <f aca="false">COUNTIF($A2667:$F2667,F2667)-1</f>
        <v>0</v>
      </c>
      <c r="M2667" s="2" t="n">
        <f aca="false">SUMPRODUCT(A2667:F2667,G2667:L2667)</f>
        <v>0</v>
      </c>
      <c r="N2667" s="3" t="str">
        <f aca="false">IF(AND(SUM(G2667:L2667)=2,M2667/2&gt;=(SUM(A2667:F2667)-M2667)/4),1,"")</f>
        <v/>
      </c>
    </row>
    <row r="2668" customFormat="false" ht="15" hidden="false" customHeight="false" outlineLevel="0" collapsed="false">
      <c r="A2668" s="0" t="n">
        <v>65</v>
      </c>
      <c r="B2668" s="0" t="n">
        <v>94</v>
      </c>
      <c r="C2668" s="0" t="n">
        <v>93</v>
      </c>
      <c r="D2668" s="0" t="n">
        <v>68</v>
      </c>
      <c r="E2668" s="0" t="n">
        <v>63</v>
      </c>
      <c r="F2668" s="0" t="n">
        <v>21</v>
      </c>
      <c r="G2668" s="1" t="n">
        <f aca="false">COUNTIF($A2668:$F2668,A2668)-1</f>
        <v>0</v>
      </c>
      <c r="H2668" s="1" t="n">
        <f aca="false">COUNTIF($A2668:$F2668,B2668)-1</f>
        <v>0</v>
      </c>
      <c r="I2668" s="1" t="n">
        <f aca="false">COUNTIF($A2668:$F2668,C2668)-1</f>
        <v>0</v>
      </c>
      <c r="J2668" s="1" t="n">
        <f aca="false">COUNTIF($A2668:$F2668,D2668)-1</f>
        <v>0</v>
      </c>
      <c r="K2668" s="1" t="n">
        <f aca="false">COUNTIF($A2668:$F2668,E2668)-1</f>
        <v>0</v>
      </c>
      <c r="L2668" s="1" t="n">
        <f aca="false">COUNTIF($A2668:$F2668,F2668)-1</f>
        <v>0</v>
      </c>
      <c r="M2668" s="2" t="n">
        <f aca="false">SUMPRODUCT(A2668:F2668,G2668:L2668)</f>
        <v>0</v>
      </c>
      <c r="N2668" s="3" t="str">
        <f aca="false">IF(AND(SUM(G2668:L2668)=2,M2668/2&gt;=(SUM(A2668:F2668)-M2668)/4),1,"")</f>
        <v/>
      </c>
    </row>
    <row r="2669" customFormat="false" ht="15" hidden="false" customHeight="false" outlineLevel="0" collapsed="false">
      <c r="A2669" s="0" t="n">
        <v>83</v>
      </c>
      <c r="B2669" s="0" t="n">
        <v>64</v>
      </c>
      <c r="C2669" s="0" t="n">
        <v>81</v>
      </c>
      <c r="D2669" s="0" t="n">
        <v>55</v>
      </c>
      <c r="E2669" s="0" t="n">
        <v>60</v>
      </c>
      <c r="F2669" s="0" t="n">
        <v>72</v>
      </c>
      <c r="G2669" s="1" t="n">
        <f aca="false">COUNTIF($A2669:$F2669,A2669)-1</f>
        <v>0</v>
      </c>
      <c r="H2669" s="1" t="n">
        <f aca="false">COUNTIF($A2669:$F2669,B2669)-1</f>
        <v>0</v>
      </c>
      <c r="I2669" s="1" t="n">
        <f aca="false">COUNTIF($A2669:$F2669,C2669)-1</f>
        <v>0</v>
      </c>
      <c r="J2669" s="1" t="n">
        <f aca="false">COUNTIF($A2669:$F2669,D2669)-1</f>
        <v>0</v>
      </c>
      <c r="K2669" s="1" t="n">
        <f aca="false">COUNTIF($A2669:$F2669,E2669)-1</f>
        <v>0</v>
      </c>
      <c r="L2669" s="1" t="n">
        <f aca="false">COUNTIF($A2669:$F2669,F2669)-1</f>
        <v>0</v>
      </c>
      <c r="M2669" s="2" t="n">
        <f aca="false">SUMPRODUCT(A2669:F2669,G2669:L2669)</f>
        <v>0</v>
      </c>
      <c r="N2669" s="3" t="str">
        <f aca="false">IF(AND(SUM(G2669:L2669)=2,M2669/2&gt;=(SUM(A2669:F2669)-M2669)/4),1,"")</f>
        <v/>
      </c>
    </row>
    <row r="2670" customFormat="false" ht="15" hidden="false" customHeight="false" outlineLevel="0" collapsed="false">
      <c r="A2670" s="0" t="n">
        <v>86</v>
      </c>
      <c r="B2670" s="0" t="n">
        <v>91</v>
      </c>
      <c r="C2670" s="0" t="n">
        <v>35</v>
      </c>
      <c r="D2670" s="0" t="n">
        <v>55</v>
      </c>
      <c r="E2670" s="0" t="n">
        <v>89</v>
      </c>
      <c r="F2670" s="0" t="n">
        <v>21</v>
      </c>
      <c r="G2670" s="1" t="n">
        <f aca="false">COUNTIF($A2670:$F2670,A2670)-1</f>
        <v>0</v>
      </c>
      <c r="H2670" s="1" t="n">
        <f aca="false">COUNTIF($A2670:$F2670,B2670)-1</f>
        <v>0</v>
      </c>
      <c r="I2670" s="1" t="n">
        <f aca="false">COUNTIF($A2670:$F2670,C2670)-1</f>
        <v>0</v>
      </c>
      <c r="J2670" s="1" t="n">
        <f aca="false">COUNTIF($A2670:$F2670,D2670)-1</f>
        <v>0</v>
      </c>
      <c r="K2670" s="1" t="n">
        <f aca="false">COUNTIF($A2670:$F2670,E2670)-1</f>
        <v>0</v>
      </c>
      <c r="L2670" s="1" t="n">
        <f aca="false">COUNTIF($A2670:$F2670,F2670)-1</f>
        <v>0</v>
      </c>
      <c r="M2670" s="2" t="n">
        <f aca="false">SUMPRODUCT(A2670:F2670,G2670:L2670)</f>
        <v>0</v>
      </c>
      <c r="N2670" s="3" t="str">
        <f aca="false">IF(AND(SUM(G2670:L2670)=2,M2670/2&gt;=(SUM(A2670:F2670)-M2670)/4),1,"")</f>
        <v/>
      </c>
    </row>
    <row r="2671" customFormat="false" ht="15" hidden="false" customHeight="false" outlineLevel="0" collapsed="false">
      <c r="A2671" s="0" t="n">
        <v>94</v>
      </c>
      <c r="B2671" s="0" t="n">
        <v>38</v>
      </c>
      <c r="C2671" s="0" t="n">
        <v>66</v>
      </c>
      <c r="D2671" s="0" t="n">
        <v>14</v>
      </c>
      <c r="E2671" s="0" t="n">
        <v>44</v>
      </c>
      <c r="F2671" s="0" t="n">
        <v>94</v>
      </c>
      <c r="G2671" s="1" t="n">
        <f aca="false">COUNTIF($A2671:$F2671,A2671)-1</f>
        <v>1</v>
      </c>
      <c r="H2671" s="1" t="n">
        <f aca="false">COUNTIF($A2671:$F2671,B2671)-1</f>
        <v>0</v>
      </c>
      <c r="I2671" s="1" t="n">
        <f aca="false">COUNTIF($A2671:$F2671,C2671)-1</f>
        <v>0</v>
      </c>
      <c r="J2671" s="1" t="n">
        <f aca="false">COUNTIF($A2671:$F2671,D2671)-1</f>
        <v>0</v>
      </c>
      <c r="K2671" s="1" t="n">
        <f aca="false">COUNTIF($A2671:$F2671,E2671)-1</f>
        <v>0</v>
      </c>
      <c r="L2671" s="1" t="n">
        <f aca="false">COUNTIF($A2671:$F2671,F2671)-1</f>
        <v>1</v>
      </c>
      <c r="M2671" s="2" t="n">
        <f aca="false">SUMPRODUCT(A2671:F2671,G2671:L2671)</f>
        <v>188</v>
      </c>
      <c r="N2671" s="3" t="n">
        <f aca="false">IF(AND(SUM(G2671:L2671)=2,M2671/2&gt;=(SUM(A2671:F2671)-M2671)/4),1,"")</f>
        <v>1</v>
      </c>
    </row>
    <row r="2672" customFormat="false" ht="15" hidden="false" customHeight="false" outlineLevel="0" collapsed="false">
      <c r="A2672" s="0" t="n">
        <v>61</v>
      </c>
      <c r="B2672" s="0" t="n">
        <v>84</v>
      </c>
      <c r="C2672" s="0" t="n">
        <v>92</v>
      </c>
      <c r="D2672" s="0" t="n">
        <v>26</v>
      </c>
      <c r="E2672" s="0" t="n">
        <v>57</v>
      </c>
      <c r="F2672" s="0" t="n">
        <v>25</v>
      </c>
      <c r="G2672" s="1" t="n">
        <f aca="false">COUNTIF($A2672:$F2672,A2672)-1</f>
        <v>0</v>
      </c>
      <c r="H2672" s="1" t="n">
        <f aca="false">COUNTIF($A2672:$F2672,B2672)-1</f>
        <v>0</v>
      </c>
      <c r="I2672" s="1" t="n">
        <f aca="false">COUNTIF($A2672:$F2672,C2672)-1</f>
        <v>0</v>
      </c>
      <c r="J2672" s="1" t="n">
        <f aca="false">COUNTIF($A2672:$F2672,D2672)-1</f>
        <v>0</v>
      </c>
      <c r="K2672" s="1" t="n">
        <f aca="false">COUNTIF($A2672:$F2672,E2672)-1</f>
        <v>0</v>
      </c>
      <c r="L2672" s="1" t="n">
        <f aca="false">COUNTIF($A2672:$F2672,F2672)-1</f>
        <v>0</v>
      </c>
      <c r="M2672" s="2" t="n">
        <f aca="false">SUMPRODUCT(A2672:F2672,G2672:L2672)</f>
        <v>0</v>
      </c>
      <c r="N2672" s="3" t="str">
        <f aca="false">IF(AND(SUM(G2672:L2672)=2,M2672/2&gt;=(SUM(A2672:F2672)-M2672)/4),1,"")</f>
        <v/>
      </c>
    </row>
    <row r="2673" customFormat="false" ht="15" hidden="false" customHeight="false" outlineLevel="0" collapsed="false">
      <c r="A2673" s="0" t="n">
        <v>87</v>
      </c>
      <c r="B2673" s="0" t="n">
        <v>71</v>
      </c>
      <c r="C2673" s="0" t="n">
        <v>95</v>
      </c>
      <c r="D2673" s="0" t="n">
        <v>49</v>
      </c>
      <c r="E2673" s="0" t="n">
        <v>100</v>
      </c>
      <c r="F2673" s="0" t="n">
        <v>45</v>
      </c>
      <c r="G2673" s="1" t="n">
        <f aca="false">COUNTIF($A2673:$F2673,A2673)-1</f>
        <v>0</v>
      </c>
      <c r="H2673" s="1" t="n">
        <f aca="false">COUNTIF($A2673:$F2673,B2673)-1</f>
        <v>0</v>
      </c>
      <c r="I2673" s="1" t="n">
        <f aca="false">COUNTIF($A2673:$F2673,C2673)-1</f>
        <v>0</v>
      </c>
      <c r="J2673" s="1" t="n">
        <f aca="false">COUNTIF($A2673:$F2673,D2673)-1</f>
        <v>0</v>
      </c>
      <c r="K2673" s="1" t="n">
        <f aca="false">COUNTIF($A2673:$F2673,E2673)-1</f>
        <v>0</v>
      </c>
      <c r="L2673" s="1" t="n">
        <f aca="false">COUNTIF($A2673:$F2673,F2673)-1</f>
        <v>0</v>
      </c>
      <c r="M2673" s="2" t="n">
        <f aca="false">SUMPRODUCT(A2673:F2673,G2673:L2673)</f>
        <v>0</v>
      </c>
      <c r="N2673" s="3" t="str">
        <f aca="false">IF(AND(SUM(G2673:L2673)=2,M2673/2&gt;=(SUM(A2673:F2673)-M2673)/4),1,"")</f>
        <v/>
      </c>
    </row>
    <row r="2674" customFormat="false" ht="15" hidden="false" customHeight="false" outlineLevel="0" collapsed="false">
      <c r="A2674" s="0" t="n">
        <v>92</v>
      </c>
      <c r="B2674" s="0" t="n">
        <v>100</v>
      </c>
      <c r="C2674" s="0" t="n">
        <v>58</v>
      </c>
      <c r="D2674" s="0" t="n">
        <v>41</v>
      </c>
      <c r="E2674" s="0" t="n">
        <v>47</v>
      </c>
      <c r="F2674" s="0" t="n">
        <v>50</v>
      </c>
      <c r="G2674" s="1" t="n">
        <f aca="false">COUNTIF($A2674:$F2674,A2674)-1</f>
        <v>0</v>
      </c>
      <c r="H2674" s="1" t="n">
        <f aca="false">COUNTIF($A2674:$F2674,B2674)-1</f>
        <v>0</v>
      </c>
      <c r="I2674" s="1" t="n">
        <f aca="false">COUNTIF($A2674:$F2674,C2674)-1</f>
        <v>0</v>
      </c>
      <c r="J2674" s="1" t="n">
        <f aca="false">COUNTIF($A2674:$F2674,D2674)-1</f>
        <v>0</v>
      </c>
      <c r="K2674" s="1" t="n">
        <f aca="false">COUNTIF($A2674:$F2674,E2674)-1</f>
        <v>0</v>
      </c>
      <c r="L2674" s="1" t="n">
        <f aca="false">COUNTIF($A2674:$F2674,F2674)-1</f>
        <v>0</v>
      </c>
      <c r="M2674" s="2" t="n">
        <f aca="false">SUMPRODUCT(A2674:F2674,G2674:L2674)</f>
        <v>0</v>
      </c>
      <c r="N2674" s="3" t="str">
        <f aca="false">IF(AND(SUM(G2674:L2674)=2,M2674/2&gt;=(SUM(A2674:F2674)-M2674)/4),1,"")</f>
        <v/>
      </c>
    </row>
    <row r="2675" customFormat="false" ht="15" hidden="false" customHeight="false" outlineLevel="0" collapsed="false">
      <c r="A2675" s="0" t="n">
        <v>10</v>
      </c>
      <c r="B2675" s="0" t="n">
        <v>31</v>
      </c>
      <c r="C2675" s="0" t="n">
        <v>75</v>
      </c>
      <c r="D2675" s="0" t="n">
        <v>96</v>
      </c>
      <c r="E2675" s="0" t="n">
        <v>21</v>
      </c>
      <c r="F2675" s="0" t="n">
        <v>100</v>
      </c>
      <c r="G2675" s="1" t="n">
        <f aca="false">COUNTIF($A2675:$F2675,A2675)-1</f>
        <v>0</v>
      </c>
      <c r="H2675" s="1" t="n">
        <f aca="false">COUNTIF($A2675:$F2675,B2675)-1</f>
        <v>0</v>
      </c>
      <c r="I2675" s="1" t="n">
        <f aca="false">COUNTIF($A2675:$F2675,C2675)-1</f>
        <v>0</v>
      </c>
      <c r="J2675" s="1" t="n">
        <f aca="false">COUNTIF($A2675:$F2675,D2675)-1</f>
        <v>0</v>
      </c>
      <c r="K2675" s="1" t="n">
        <f aca="false">COUNTIF($A2675:$F2675,E2675)-1</f>
        <v>0</v>
      </c>
      <c r="L2675" s="1" t="n">
        <f aca="false">COUNTIF($A2675:$F2675,F2675)-1</f>
        <v>0</v>
      </c>
      <c r="M2675" s="2" t="n">
        <f aca="false">SUMPRODUCT(A2675:F2675,G2675:L2675)</f>
        <v>0</v>
      </c>
      <c r="N2675" s="3" t="str">
        <f aca="false">IF(AND(SUM(G2675:L2675)=2,M2675/2&gt;=(SUM(A2675:F2675)-M2675)/4),1,"")</f>
        <v/>
      </c>
    </row>
    <row r="2676" customFormat="false" ht="15" hidden="false" customHeight="false" outlineLevel="0" collapsed="false">
      <c r="A2676" s="0" t="n">
        <v>70</v>
      </c>
      <c r="B2676" s="0" t="n">
        <v>11</v>
      </c>
      <c r="C2676" s="0" t="n">
        <v>10</v>
      </c>
      <c r="D2676" s="0" t="n">
        <v>70</v>
      </c>
      <c r="E2676" s="0" t="n">
        <v>87</v>
      </c>
      <c r="F2676" s="0" t="n">
        <v>88</v>
      </c>
      <c r="G2676" s="1" t="n">
        <f aca="false">COUNTIF($A2676:$F2676,A2676)-1</f>
        <v>1</v>
      </c>
      <c r="H2676" s="1" t="n">
        <f aca="false">COUNTIF($A2676:$F2676,B2676)-1</f>
        <v>0</v>
      </c>
      <c r="I2676" s="1" t="n">
        <f aca="false">COUNTIF($A2676:$F2676,C2676)-1</f>
        <v>0</v>
      </c>
      <c r="J2676" s="1" t="n">
        <f aca="false">COUNTIF($A2676:$F2676,D2676)-1</f>
        <v>1</v>
      </c>
      <c r="K2676" s="1" t="n">
        <f aca="false">COUNTIF($A2676:$F2676,E2676)-1</f>
        <v>0</v>
      </c>
      <c r="L2676" s="1" t="n">
        <f aca="false">COUNTIF($A2676:$F2676,F2676)-1</f>
        <v>0</v>
      </c>
      <c r="M2676" s="2" t="n">
        <f aca="false">SUMPRODUCT(A2676:F2676,G2676:L2676)</f>
        <v>140</v>
      </c>
      <c r="N2676" s="3" t="n">
        <f aca="false">IF(AND(SUM(G2676:L2676)=2,M2676/2&gt;=(SUM(A2676:F2676)-M2676)/4),1,"")</f>
        <v>1</v>
      </c>
    </row>
    <row r="2677" customFormat="false" ht="15" hidden="false" customHeight="false" outlineLevel="0" collapsed="false">
      <c r="A2677" s="0" t="n">
        <v>19</v>
      </c>
      <c r="B2677" s="0" t="n">
        <v>19</v>
      </c>
      <c r="C2677" s="0" t="n">
        <v>31</v>
      </c>
      <c r="D2677" s="0" t="n">
        <v>88</v>
      </c>
      <c r="E2677" s="0" t="n">
        <v>83</v>
      </c>
      <c r="F2677" s="0" t="n">
        <v>91</v>
      </c>
      <c r="G2677" s="1" t="n">
        <f aca="false">COUNTIF($A2677:$F2677,A2677)-1</f>
        <v>1</v>
      </c>
      <c r="H2677" s="1" t="n">
        <f aca="false">COUNTIF($A2677:$F2677,B2677)-1</f>
        <v>1</v>
      </c>
      <c r="I2677" s="1" t="n">
        <f aca="false">COUNTIF($A2677:$F2677,C2677)-1</f>
        <v>0</v>
      </c>
      <c r="J2677" s="1" t="n">
        <f aca="false">COUNTIF($A2677:$F2677,D2677)-1</f>
        <v>0</v>
      </c>
      <c r="K2677" s="1" t="n">
        <f aca="false">COUNTIF($A2677:$F2677,E2677)-1</f>
        <v>0</v>
      </c>
      <c r="L2677" s="1" t="n">
        <f aca="false">COUNTIF($A2677:$F2677,F2677)-1</f>
        <v>0</v>
      </c>
      <c r="M2677" s="2" t="n">
        <f aca="false">SUMPRODUCT(A2677:F2677,G2677:L2677)</f>
        <v>38</v>
      </c>
      <c r="N2677" s="3" t="str">
        <f aca="false">IF(AND(SUM(G2677:L2677)=2,M2677/2&gt;=(SUM(A2677:F2677)-M2677)/4),1,"")</f>
        <v/>
      </c>
    </row>
    <row r="2678" customFormat="false" ht="15" hidden="false" customHeight="false" outlineLevel="0" collapsed="false">
      <c r="A2678" s="0" t="n">
        <v>84</v>
      </c>
      <c r="B2678" s="0" t="n">
        <v>81</v>
      </c>
      <c r="C2678" s="0" t="n">
        <v>45</v>
      </c>
      <c r="D2678" s="0" t="n">
        <v>41</v>
      </c>
      <c r="E2678" s="0" t="n">
        <v>94</v>
      </c>
      <c r="F2678" s="0" t="n">
        <v>59</v>
      </c>
      <c r="G2678" s="1" t="n">
        <f aca="false">COUNTIF($A2678:$F2678,A2678)-1</f>
        <v>0</v>
      </c>
      <c r="H2678" s="1" t="n">
        <f aca="false">COUNTIF($A2678:$F2678,B2678)-1</f>
        <v>0</v>
      </c>
      <c r="I2678" s="1" t="n">
        <f aca="false">COUNTIF($A2678:$F2678,C2678)-1</f>
        <v>0</v>
      </c>
      <c r="J2678" s="1" t="n">
        <f aca="false">COUNTIF($A2678:$F2678,D2678)-1</f>
        <v>0</v>
      </c>
      <c r="K2678" s="1" t="n">
        <f aca="false">COUNTIF($A2678:$F2678,E2678)-1</f>
        <v>0</v>
      </c>
      <c r="L2678" s="1" t="n">
        <f aca="false">COUNTIF($A2678:$F2678,F2678)-1</f>
        <v>0</v>
      </c>
      <c r="M2678" s="2" t="n">
        <f aca="false">SUMPRODUCT(A2678:F2678,G2678:L2678)</f>
        <v>0</v>
      </c>
      <c r="N2678" s="3" t="str">
        <f aca="false">IF(AND(SUM(G2678:L2678)=2,M2678/2&gt;=(SUM(A2678:F2678)-M2678)/4),1,"")</f>
        <v/>
      </c>
    </row>
    <row r="2679" customFormat="false" ht="15" hidden="false" customHeight="false" outlineLevel="0" collapsed="false">
      <c r="A2679" s="0" t="n">
        <v>54</v>
      </c>
      <c r="B2679" s="0" t="n">
        <v>35</v>
      </c>
      <c r="C2679" s="0" t="n">
        <v>33</v>
      </c>
      <c r="D2679" s="0" t="n">
        <v>27</v>
      </c>
      <c r="E2679" s="0" t="n">
        <v>14</v>
      </c>
      <c r="F2679" s="0" t="n">
        <v>21</v>
      </c>
      <c r="G2679" s="1" t="n">
        <f aca="false">COUNTIF($A2679:$F2679,A2679)-1</f>
        <v>0</v>
      </c>
      <c r="H2679" s="1" t="n">
        <f aca="false">COUNTIF($A2679:$F2679,B2679)-1</f>
        <v>0</v>
      </c>
      <c r="I2679" s="1" t="n">
        <f aca="false">COUNTIF($A2679:$F2679,C2679)-1</f>
        <v>0</v>
      </c>
      <c r="J2679" s="1" t="n">
        <f aca="false">COUNTIF($A2679:$F2679,D2679)-1</f>
        <v>0</v>
      </c>
      <c r="K2679" s="1" t="n">
        <f aca="false">COUNTIF($A2679:$F2679,E2679)-1</f>
        <v>0</v>
      </c>
      <c r="L2679" s="1" t="n">
        <f aca="false">COUNTIF($A2679:$F2679,F2679)-1</f>
        <v>0</v>
      </c>
      <c r="M2679" s="2" t="n">
        <f aca="false">SUMPRODUCT(A2679:F2679,G2679:L2679)</f>
        <v>0</v>
      </c>
      <c r="N2679" s="3" t="str">
        <f aca="false">IF(AND(SUM(G2679:L2679)=2,M2679/2&gt;=(SUM(A2679:F2679)-M2679)/4),1,"")</f>
        <v/>
      </c>
    </row>
    <row r="2680" customFormat="false" ht="15" hidden="false" customHeight="false" outlineLevel="0" collapsed="false">
      <c r="A2680" s="0" t="n">
        <v>31</v>
      </c>
      <c r="B2680" s="0" t="n">
        <v>90</v>
      </c>
      <c r="C2680" s="0" t="n">
        <v>73</v>
      </c>
      <c r="D2680" s="0" t="n">
        <v>36</v>
      </c>
      <c r="E2680" s="0" t="n">
        <v>91</v>
      </c>
      <c r="F2680" s="0" t="n">
        <v>13</v>
      </c>
      <c r="G2680" s="1" t="n">
        <f aca="false">COUNTIF($A2680:$F2680,A2680)-1</f>
        <v>0</v>
      </c>
      <c r="H2680" s="1" t="n">
        <f aca="false">COUNTIF($A2680:$F2680,B2680)-1</f>
        <v>0</v>
      </c>
      <c r="I2680" s="1" t="n">
        <f aca="false">COUNTIF($A2680:$F2680,C2680)-1</f>
        <v>0</v>
      </c>
      <c r="J2680" s="1" t="n">
        <f aca="false">COUNTIF($A2680:$F2680,D2680)-1</f>
        <v>0</v>
      </c>
      <c r="K2680" s="1" t="n">
        <f aca="false">COUNTIF($A2680:$F2680,E2680)-1</f>
        <v>0</v>
      </c>
      <c r="L2680" s="1" t="n">
        <f aca="false">COUNTIF($A2680:$F2680,F2680)-1</f>
        <v>0</v>
      </c>
      <c r="M2680" s="2" t="n">
        <f aca="false">SUMPRODUCT(A2680:F2680,G2680:L2680)</f>
        <v>0</v>
      </c>
      <c r="N2680" s="3" t="str">
        <f aca="false">IF(AND(SUM(G2680:L2680)=2,M2680/2&gt;=(SUM(A2680:F2680)-M2680)/4),1,"")</f>
        <v/>
      </c>
    </row>
    <row r="2681" customFormat="false" ht="15" hidden="false" customHeight="false" outlineLevel="0" collapsed="false">
      <c r="A2681" s="0" t="n">
        <v>62</v>
      </c>
      <c r="B2681" s="0" t="n">
        <v>58</v>
      </c>
      <c r="C2681" s="0" t="n">
        <v>36</v>
      </c>
      <c r="D2681" s="0" t="n">
        <v>87</v>
      </c>
      <c r="E2681" s="0" t="n">
        <v>27</v>
      </c>
      <c r="F2681" s="0" t="n">
        <v>54</v>
      </c>
      <c r="G2681" s="1" t="n">
        <f aca="false">COUNTIF($A2681:$F2681,A2681)-1</f>
        <v>0</v>
      </c>
      <c r="H2681" s="1" t="n">
        <f aca="false">COUNTIF($A2681:$F2681,B2681)-1</f>
        <v>0</v>
      </c>
      <c r="I2681" s="1" t="n">
        <f aca="false">COUNTIF($A2681:$F2681,C2681)-1</f>
        <v>0</v>
      </c>
      <c r="J2681" s="1" t="n">
        <f aca="false">COUNTIF($A2681:$F2681,D2681)-1</f>
        <v>0</v>
      </c>
      <c r="K2681" s="1" t="n">
        <f aca="false">COUNTIF($A2681:$F2681,E2681)-1</f>
        <v>0</v>
      </c>
      <c r="L2681" s="1" t="n">
        <f aca="false">COUNTIF($A2681:$F2681,F2681)-1</f>
        <v>0</v>
      </c>
      <c r="M2681" s="2" t="n">
        <f aca="false">SUMPRODUCT(A2681:F2681,G2681:L2681)</f>
        <v>0</v>
      </c>
      <c r="N2681" s="3" t="str">
        <f aca="false">IF(AND(SUM(G2681:L2681)=2,M2681/2&gt;=(SUM(A2681:F2681)-M2681)/4),1,"")</f>
        <v/>
      </c>
    </row>
    <row r="2682" customFormat="false" ht="15" hidden="false" customHeight="false" outlineLevel="0" collapsed="false">
      <c r="A2682" s="0" t="n">
        <v>79</v>
      </c>
      <c r="B2682" s="0" t="n">
        <v>68</v>
      </c>
      <c r="C2682" s="0" t="n">
        <v>64</v>
      </c>
      <c r="D2682" s="0" t="n">
        <v>11</v>
      </c>
      <c r="E2682" s="0" t="n">
        <v>23</v>
      </c>
      <c r="F2682" s="0" t="n">
        <v>17</v>
      </c>
      <c r="G2682" s="1" t="n">
        <f aca="false">COUNTIF($A2682:$F2682,A2682)-1</f>
        <v>0</v>
      </c>
      <c r="H2682" s="1" t="n">
        <f aca="false">COUNTIF($A2682:$F2682,B2682)-1</f>
        <v>0</v>
      </c>
      <c r="I2682" s="1" t="n">
        <f aca="false">COUNTIF($A2682:$F2682,C2682)-1</f>
        <v>0</v>
      </c>
      <c r="J2682" s="1" t="n">
        <f aca="false">COUNTIF($A2682:$F2682,D2682)-1</f>
        <v>0</v>
      </c>
      <c r="K2682" s="1" t="n">
        <f aca="false">COUNTIF($A2682:$F2682,E2682)-1</f>
        <v>0</v>
      </c>
      <c r="L2682" s="1" t="n">
        <f aca="false">COUNTIF($A2682:$F2682,F2682)-1</f>
        <v>0</v>
      </c>
      <c r="M2682" s="2" t="n">
        <f aca="false">SUMPRODUCT(A2682:F2682,G2682:L2682)</f>
        <v>0</v>
      </c>
      <c r="N2682" s="3" t="str">
        <f aca="false">IF(AND(SUM(G2682:L2682)=2,M2682/2&gt;=(SUM(A2682:F2682)-M2682)/4),1,"")</f>
        <v/>
      </c>
    </row>
    <row r="2683" customFormat="false" ht="15" hidden="false" customHeight="false" outlineLevel="0" collapsed="false">
      <c r="A2683" s="0" t="n">
        <v>85</v>
      </c>
      <c r="B2683" s="0" t="n">
        <v>96</v>
      </c>
      <c r="C2683" s="0" t="n">
        <v>93</v>
      </c>
      <c r="D2683" s="0" t="n">
        <v>88</v>
      </c>
      <c r="E2683" s="0" t="n">
        <v>32</v>
      </c>
      <c r="F2683" s="0" t="n">
        <v>48</v>
      </c>
      <c r="G2683" s="1" t="n">
        <f aca="false">COUNTIF($A2683:$F2683,A2683)-1</f>
        <v>0</v>
      </c>
      <c r="H2683" s="1" t="n">
        <f aca="false">COUNTIF($A2683:$F2683,B2683)-1</f>
        <v>0</v>
      </c>
      <c r="I2683" s="1" t="n">
        <f aca="false">COUNTIF($A2683:$F2683,C2683)-1</f>
        <v>0</v>
      </c>
      <c r="J2683" s="1" t="n">
        <f aca="false">COUNTIF($A2683:$F2683,D2683)-1</f>
        <v>0</v>
      </c>
      <c r="K2683" s="1" t="n">
        <f aca="false">COUNTIF($A2683:$F2683,E2683)-1</f>
        <v>0</v>
      </c>
      <c r="L2683" s="1" t="n">
        <f aca="false">COUNTIF($A2683:$F2683,F2683)-1</f>
        <v>0</v>
      </c>
      <c r="M2683" s="2" t="n">
        <f aca="false">SUMPRODUCT(A2683:F2683,G2683:L2683)</f>
        <v>0</v>
      </c>
      <c r="N2683" s="3" t="str">
        <f aca="false">IF(AND(SUM(G2683:L2683)=2,M2683/2&gt;=(SUM(A2683:F2683)-M2683)/4),1,"")</f>
        <v/>
      </c>
    </row>
    <row r="2684" customFormat="false" ht="15" hidden="false" customHeight="false" outlineLevel="0" collapsed="false">
      <c r="A2684" s="0" t="n">
        <v>38</v>
      </c>
      <c r="B2684" s="0" t="n">
        <v>13</v>
      </c>
      <c r="C2684" s="0" t="n">
        <v>57</v>
      </c>
      <c r="D2684" s="0" t="n">
        <v>50</v>
      </c>
      <c r="E2684" s="0" t="n">
        <v>93</v>
      </c>
      <c r="F2684" s="0" t="n">
        <v>74</v>
      </c>
      <c r="G2684" s="1" t="n">
        <f aca="false">COUNTIF($A2684:$F2684,A2684)-1</f>
        <v>0</v>
      </c>
      <c r="H2684" s="1" t="n">
        <f aca="false">COUNTIF($A2684:$F2684,B2684)-1</f>
        <v>0</v>
      </c>
      <c r="I2684" s="1" t="n">
        <f aca="false">COUNTIF($A2684:$F2684,C2684)-1</f>
        <v>0</v>
      </c>
      <c r="J2684" s="1" t="n">
        <f aca="false">COUNTIF($A2684:$F2684,D2684)-1</f>
        <v>0</v>
      </c>
      <c r="K2684" s="1" t="n">
        <f aca="false">COUNTIF($A2684:$F2684,E2684)-1</f>
        <v>0</v>
      </c>
      <c r="L2684" s="1" t="n">
        <f aca="false">COUNTIF($A2684:$F2684,F2684)-1</f>
        <v>0</v>
      </c>
      <c r="M2684" s="2" t="n">
        <f aca="false">SUMPRODUCT(A2684:F2684,G2684:L2684)</f>
        <v>0</v>
      </c>
      <c r="N2684" s="3" t="str">
        <f aca="false">IF(AND(SUM(G2684:L2684)=2,M2684/2&gt;=(SUM(A2684:F2684)-M2684)/4),1,"")</f>
        <v/>
      </c>
    </row>
    <row r="2685" customFormat="false" ht="15" hidden="false" customHeight="false" outlineLevel="0" collapsed="false">
      <c r="A2685" s="0" t="n">
        <v>68</v>
      </c>
      <c r="B2685" s="0" t="n">
        <v>23</v>
      </c>
      <c r="C2685" s="0" t="n">
        <v>82</v>
      </c>
      <c r="D2685" s="0" t="n">
        <v>46</v>
      </c>
      <c r="E2685" s="0" t="n">
        <v>81</v>
      </c>
      <c r="F2685" s="0" t="n">
        <v>21</v>
      </c>
      <c r="G2685" s="1" t="n">
        <f aca="false">COUNTIF($A2685:$F2685,A2685)-1</f>
        <v>0</v>
      </c>
      <c r="H2685" s="1" t="n">
        <f aca="false">COUNTIF($A2685:$F2685,B2685)-1</f>
        <v>0</v>
      </c>
      <c r="I2685" s="1" t="n">
        <f aca="false">COUNTIF($A2685:$F2685,C2685)-1</f>
        <v>0</v>
      </c>
      <c r="J2685" s="1" t="n">
        <f aca="false">COUNTIF($A2685:$F2685,D2685)-1</f>
        <v>0</v>
      </c>
      <c r="K2685" s="1" t="n">
        <f aca="false">COUNTIF($A2685:$F2685,E2685)-1</f>
        <v>0</v>
      </c>
      <c r="L2685" s="1" t="n">
        <f aca="false">COUNTIF($A2685:$F2685,F2685)-1</f>
        <v>0</v>
      </c>
      <c r="M2685" s="2" t="n">
        <f aca="false">SUMPRODUCT(A2685:F2685,G2685:L2685)</f>
        <v>0</v>
      </c>
      <c r="N2685" s="3" t="str">
        <f aca="false">IF(AND(SUM(G2685:L2685)=2,M2685/2&gt;=(SUM(A2685:F2685)-M2685)/4),1,"")</f>
        <v/>
      </c>
    </row>
    <row r="2686" customFormat="false" ht="15" hidden="false" customHeight="false" outlineLevel="0" collapsed="false">
      <c r="A2686" s="0" t="n">
        <v>23</v>
      </c>
      <c r="B2686" s="0" t="n">
        <v>69</v>
      </c>
      <c r="C2686" s="0" t="n">
        <v>84</v>
      </c>
      <c r="D2686" s="0" t="n">
        <v>86</v>
      </c>
      <c r="E2686" s="0" t="n">
        <v>44</v>
      </c>
      <c r="F2686" s="0" t="n">
        <v>98</v>
      </c>
      <c r="G2686" s="1" t="n">
        <f aca="false">COUNTIF($A2686:$F2686,A2686)-1</f>
        <v>0</v>
      </c>
      <c r="H2686" s="1" t="n">
        <f aca="false">COUNTIF($A2686:$F2686,B2686)-1</f>
        <v>0</v>
      </c>
      <c r="I2686" s="1" t="n">
        <f aca="false">COUNTIF($A2686:$F2686,C2686)-1</f>
        <v>0</v>
      </c>
      <c r="J2686" s="1" t="n">
        <f aca="false">COUNTIF($A2686:$F2686,D2686)-1</f>
        <v>0</v>
      </c>
      <c r="K2686" s="1" t="n">
        <f aca="false">COUNTIF($A2686:$F2686,E2686)-1</f>
        <v>0</v>
      </c>
      <c r="L2686" s="1" t="n">
        <f aca="false">COUNTIF($A2686:$F2686,F2686)-1</f>
        <v>0</v>
      </c>
      <c r="M2686" s="2" t="n">
        <f aca="false">SUMPRODUCT(A2686:F2686,G2686:L2686)</f>
        <v>0</v>
      </c>
      <c r="N2686" s="3" t="str">
        <f aca="false">IF(AND(SUM(G2686:L2686)=2,M2686/2&gt;=(SUM(A2686:F2686)-M2686)/4),1,"")</f>
        <v/>
      </c>
    </row>
    <row r="2687" customFormat="false" ht="15" hidden="false" customHeight="false" outlineLevel="0" collapsed="false">
      <c r="A2687" s="0" t="n">
        <v>55</v>
      </c>
      <c r="B2687" s="0" t="n">
        <v>44</v>
      </c>
      <c r="C2687" s="0" t="n">
        <v>28</v>
      </c>
      <c r="D2687" s="0" t="n">
        <v>38</v>
      </c>
      <c r="E2687" s="0" t="n">
        <v>25</v>
      </c>
      <c r="F2687" s="0" t="n">
        <v>71</v>
      </c>
      <c r="G2687" s="1" t="n">
        <f aca="false">COUNTIF($A2687:$F2687,A2687)-1</f>
        <v>0</v>
      </c>
      <c r="H2687" s="1" t="n">
        <f aca="false">COUNTIF($A2687:$F2687,B2687)-1</f>
        <v>0</v>
      </c>
      <c r="I2687" s="1" t="n">
        <f aca="false">COUNTIF($A2687:$F2687,C2687)-1</f>
        <v>0</v>
      </c>
      <c r="J2687" s="1" t="n">
        <f aca="false">COUNTIF($A2687:$F2687,D2687)-1</f>
        <v>0</v>
      </c>
      <c r="K2687" s="1" t="n">
        <f aca="false">COUNTIF($A2687:$F2687,E2687)-1</f>
        <v>0</v>
      </c>
      <c r="L2687" s="1" t="n">
        <f aca="false">COUNTIF($A2687:$F2687,F2687)-1</f>
        <v>0</v>
      </c>
      <c r="M2687" s="2" t="n">
        <f aca="false">SUMPRODUCT(A2687:F2687,G2687:L2687)</f>
        <v>0</v>
      </c>
      <c r="N2687" s="3" t="str">
        <f aca="false">IF(AND(SUM(G2687:L2687)=2,M2687/2&gt;=(SUM(A2687:F2687)-M2687)/4),1,"")</f>
        <v/>
      </c>
    </row>
    <row r="2688" customFormat="false" ht="15" hidden="false" customHeight="false" outlineLevel="0" collapsed="false">
      <c r="A2688" s="0" t="n">
        <v>34</v>
      </c>
      <c r="B2688" s="0" t="n">
        <v>59</v>
      </c>
      <c r="C2688" s="0" t="n">
        <v>29</v>
      </c>
      <c r="D2688" s="0" t="n">
        <v>44</v>
      </c>
      <c r="E2688" s="0" t="n">
        <v>66</v>
      </c>
      <c r="F2688" s="0" t="n">
        <v>93</v>
      </c>
      <c r="G2688" s="1" t="n">
        <f aca="false">COUNTIF($A2688:$F2688,A2688)-1</f>
        <v>0</v>
      </c>
      <c r="H2688" s="1" t="n">
        <f aca="false">COUNTIF($A2688:$F2688,B2688)-1</f>
        <v>0</v>
      </c>
      <c r="I2688" s="1" t="n">
        <f aca="false">COUNTIF($A2688:$F2688,C2688)-1</f>
        <v>0</v>
      </c>
      <c r="J2688" s="1" t="n">
        <f aca="false">COUNTIF($A2688:$F2688,D2688)-1</f>
        <v>0</v>
      </c>
      <c r="K2688" s="1" t="n">
        <f aca="false">COUNTIF($A2688:$F2688,E2688)-1</f>
        <v>0</v>
      </c>
      <c r="L2688" s="1" t="n">
        <f aca="false">COUNTIF($A2688:$F2688,F2688)-1</f>
        <v>0</v>
      </c>
      <c r="M2688" s="2" t="n">
        <f aca="false">SUMPRODUCT(A2688:F2688,G2688:L2688)</f>
        <v>0</v>
      </c>
      <c r="N2688" s="3" t="str">
        <f aca="false">IF(AND(SUM(G2688:L2688)=2,M2688/2&gt;=(SUM(A2688:F2688)-M2688)/4),1,"")</f>
        <v/>
      </c>
    </row>
    <row r="2689" customFormat="false" ht="15" hidden="false" customHeight="false" outlineLevel="0" collapsed="false">
      <c r="A2689" s="0" t="n">
        <v>37</v>
      </c>
      <c r="B2689" s="0" t="n">
        <v>71</v>
      </c>
      <c r="C2689" s="0" t="n">
        <v>54</v>
      </c>
      <c r="D2689" s="0" t="n">
        <v>74</v>
      </c>
      <c r="E2689" s="0" t="n">
        <v>55</v>
      </c>
      <c r="F2689" s="0" t="n">
        <v>84</v>
      </c>
      <c r="G2689" s="1" t="n">
        <f aca="false">COUNTIF($A2689:$F2689,A2689)-1</f>
        <v>0</v>
      </c>
      <c r="H2689" s="1" t="n">
        <f aca="false">COUNTIF($A2689:$F2689,B2689)-1</f>
        <v>0</v>
      </c>
      <c r="I2689" s="1" t="n">
        <f aca="false">COUNTIF($A2689:$F2689,C2689)-1</f>
        <v>0</v>
      </c>
      <c r="J2689" s="1" t="n">
        <f aca="false">COUNTIF($A2689:$F2689,D2689)-1</f>
        <v>0</v>
      </c>
      <c r="K2689" s="1" t="n">
        <f aca="false">COUNTIF($A2689:$F2689,E2689)-1</f>
        <v>0</v>
      </c>
      <c r="L2689" s="1" t="n">
        <f aca="false">COUNTIF($A2689:$F2689,F2689)-1</f>
        <v>0</v>
      </c>
      <c r="M2689" s="2" t="n">
        <f aca="false">SUMPRODUCT(A2689:F2689,G2689:L2689)</f>
        <v>0</v>
      </c>
      <c r="N2689" s="3" t="str">
        <f aca="false">IF(AND(SUM(G2689:L2689)=2,M2689/2&gt;=(SUM(A2689:F2689)-M2689)/4),1,"")</f>
        <v/>
      </c>
    </row>
    <row r="2690" customFormat="false" ht="15" hidden="false" customHeight="false" outlineLevel="0" collapsed="false">
      <c r="A2690" s="0" t="n">
        <v>85</v>
      </c>
      <c r="B2690" s="0" t="n">
        <v>40</v>
      </c>
      <c r="C2690" s="0" t="n">
        <v>92</v>
      </c>
      <c r="D2690" s="0" t="n">
        <v>54</v>
      </c>
      <c r="E2690" s="0" t="n">
        <v>96</v>
      </c>
      <c r="F2690" s="0" t="n">
        <v>35</v>
      </c>
      <c r="G2690" s="1" t="n">
        <f aca="false">COUNTIF($A2690:$F2690,A2690)-1</f>
        <v>0</v>
      </c>
      <c r="H2690" s="1" t="n">
        <f aca="false">COUNTIF($A2690:$F2690,B2690)-1</f>
        <v>0</v>
      </c>
      <c r="I2690" s="1" t="n">
        <f aca="false">COUNTIF($A2690:$F2690,C2690)-1</f>
        <v>0</v>
      </c>
      <c r="J2690" s="1" t="n">
        <f aca="false">COUNTIF($A2690:$F2690,D2690)-1</f>
        <v>0</v>
      </c>
      <c r="K2690" s="1" t="n">
        <f aca="false">COUNTIF($A2690:$F2690,E2690)-1</f>
        <v>0</v>
      </c>
      <c r="L2690" s="1" t="n">
        <f aca="false">COUNTIF($A2690:$F2690,F2690)-1</f>
        <v>0</v>
      </c>
      <c r="M2690" s="2" t="n">
        <f aca="false">SUMPRODUCT(A2690:F2690,G2690:L2690)</f>
        <v>0</v>
      </c>
      <c r="N2690" s="3" t="str">
        <f aca="false">IF(AND(SUM(G2690:L2690)=2,M2690/2&gt;=(SUM(A2690:F2690)-M2690)/4),1,"")</f>
        <v/>
      </c>
    </row>
    <row r="2691" customFormat="false" ht="15" hidden="false" customHeight="false" outlineLevel="0" collapsed="false">
      <c r="A2691" s="0" t="n">
        <v>35</v>
      </c>
      <c r="B2691" s="0" t="n">
        <v>26</v>
      </c>
      <c r="C2691" s="0" t="n">
        <v>61</v>
      </c>
      <c r="D2691" s="0" t="n">
        <v>10</v>
      </c>
      <c r="E2691" s="0" t="n">
        <v>51</v>
      </c>
      <c r="F2691" s="0" t="n">
        <v>32</v>
      </c>
      <c r="G2691" s="1" t="n">
        <f aca="false">COUNTIF($A2691:$F2691,A2691)-1</f>
        <v>0</v>
      </c>
      <c r="H2691" s="1" t="n">
        <f aca="false">COUNTIF($A2691:$F2691,B2691)-1</f>
        <v>0</v>
      </c>
      <c r="I2691" s="1" t="n">
        <f aca="false">COUNTIF($A2691:$F2691,C2691)-1</f>
        <v>0</v>
      </c>
      <c r="J2691" s="1" t="n">
        <f aca="false">COUNTIF($A2691:$F2691,D2691)-1</f>
        <v>0</v>
      </c>
      <c r="K2691" s="1" t="n">
        <f aca="false">COUNTIF($A2691:$F2691,E2691)-1</f>
        <v>0</v>
      </c>
      <c r="L2691" s="1" t="n">
        <f aca="false">COUNTIF($A2691:$F2691,F2691)-1</f>
        <v>0</v>
      </c>
      <c r="M2691" s="2" t="n">
        <f aca="false">SUMPRODUCT(A2691:F2691,G2691:L2691)</f>
        <v>0</v>
      </c>
      <c r="N2691" s="3" t="str">
        <f aca="false">IF(AND(SUM(G2691:L2691)=2,M2691/2&gt;=(SUM(A2691:F2691)-M2691)/4),1,"")</f>
        <v/>
      </c>
    </row>
    <row r="2692" customFormat="false" ht="15" hidden="false" customHeight="false" outlineLevel="0" collapsed="false">
      <c r="A2692" s="0" t="n">
        <v>78</v>
      </c>
      <c r="B2692" s="0" t="n">
        <v>14</v>
      </c>
      <c r="C2692" s="0" t="n">
        <v>22</v>
      </c>
      <c r="D2692" s="0" t="n">
        <v>70</v>
      </c>
      <c r="E2692" s="0" t="n">
        <v>86</v>
      </c>
      <c r="F2692" s="0" t="n">
        <v>83</v>
      </c>
      <c r="G2692" s="1" t="n">
        <f aca="false">COUNTIF($A2692:$F2692,A2692)-1</f>
        <v>0</v>
      </c>
      <c r="H2692" s="1" t="n">
        <f aca="false">COUNTIF($A2692:$F2692,B2692)-1</f>
        <v>0</v>
      </c>
      <c r="I2692" s="1" t="n">
        <f aca="false">COUNTIF($A2692:$F2692,C2692)-1</f>
        <v>0</v>
      </c>
      <c r="J2692" s="1" t="n">
        <f aca="false">COUNTIF($A2692:$F2692,D2692)-1</f>
        <v>0</v>
      </c>
      <c r="K2692" s="1" t="n">
        <f aca="false">COUNTIF($A2692:$F2692,E2692)-1</f>
        <v>0</v>
      </c>
      <c r="L2692" s="1" t="n">
        <f aca="false">COUNTIF($A2692:$F2692,F2692)-1</f>
        <v>0</v>
      </c>
      <c r="M2692" s="2" t="n">
        <f aca="false">SUMPRODUCT(A2692:F2692,G2692:L2692)</f>
        <v>0</v>
      </c>
      <c r="N2692" s="3" t="str">
        <f aca="false">IF(AND(SUM(G2692:L2692)=2,M2692/2&gt;=(SUM(A2692:F2692)-M2692)/4),1,"")</f>
        <v/>
      </c>
    </row>
    <row r="2693" customFormat="false" ht="15" hidden="false" customHeight="false" outlineLevel="0" collapsed="false">
      <c r="A2693" s="0" t="n">
        <v>68</v>
      </c>
      <c r="B2693" s="0" t="n">
        <v>28</v>
      </c>
      <c r="C2693" s="0" t="n">
        <v>79</v>
      </c>
      <c r="D2693" s="0" t="n">
        <v>41</v>
      </c>
      <c r="E2693" s="0" t="n">
        <v>43</v>
      </c>
      <c r="F2693" s="0" t="n">
        <v>69</v>
      </c>
      <c r="G2693" s="1" t="n">
        <f aca="false">COUNTIF($A2693:$F2693,A2693)-1</f>
        <v>0</v>
      </c>
      <c r="H2693" s="1" t="n">
        <f aca="false">COUNTIF($A2693:$F2693,B2693)-1</f>
        <v>0</v>
      </c>
      <c r="I2693" s="1" t="n">
        <f aca="false">COUNTIF($A2693:$F2693,C2693)-1</f>
        <v>0</v>
      </c>
      <c r="J2693" s="1" t="n">
        <f aca="false">COUNTIF($A2693:$F2693,D2693)-1</f>
        <v>0</v>
      </c>
      <c r="K2693" s="1" t="n">
        <f aca="false">COUNTIF($A2693:$F2693,E2693)-1</f>
        <v>0</v>
      </c>
      <c r="L2693" s="1" t="n">
        <f aca="false">COUNTIF($A2693:$F2693,F2693)-1</f>
        <v>0</v>
      </c>
      <c r="M2693" s="2" t="n">
        <f aca="false">SUMPRODUCT(A2693:F2693,G2693:L2693)</f>
        <v>0</v>
      </c>
      <c r="N2693" s="3" t="str">
        <f aca="false">IF(AND(SUM(G2693:L2693)=2,M2693/2&gt;=(SUM(A2693:F2693)-M2693)/4),1,"")</f>
        <v/>
      </c>
    </row>
    <row r="2694" customFormat="false" ht="15" hidden="false" customHeight="false" outlineLevel="0" collapsed="false">
      <c r="A2694" s="0" t="n">
        <v>26</v>
      </c>
      <c r="B2694" s="0" t="n">
        <v>70</v>
      </c>
      <c r="C2694" s="0" t="n">
        <v>85</v>
      </c>
      <c r="D2694" s="0" t="n">
        <v>80</v>
      </c>
      <c r="E2694" s="0" t="n">
        <v>49</v>
      </c>
      <c r="F2694" s="0" t="n">
        <v>25</v>
      </c>
      <c r="G2694" s="1" t="n">
        <f aca="false">COUNTIF($A2694:$F2694,A2694)-1</f>
        <v>0</v>
      </c>
      <c r="H2694" s="1" t="n">
        <f aca="false">COUNTIF($A2694:$F2694,B2694)-1</f>
        <v>0</v>
      </c>
      <c r="I2694" s="1" t="n">
        <f aca="false">COUNTIF($A2694:$F2694,C2694)-1</f>
        <v>0</v>
      </c>
      <c r="J2694" s="1" t="n">
        <f aca="false">COUNTIF($A2694:$F2694,D2694)-1</f>
        <v>0</v>
      </c>
      <c r="K2694" s="1" t="n">
        <f aca="false">COUNTIF($A2694:$F2694,E2694)-1</f>
        <v>0</v>
      </c>
      <c r="L2694" s="1" t="n">
        <f aca="false">COUNTIF($A2694:$F2694,F2694)-1</f>
        <v>0</v>
      </c>
      <c r="M2694" s="2" t="n">
        <f aca="false">SUMPRODUCT(A2694:F2694,G2694:L2694)</f>
        <v>0</v>
      </c>
      <c r="N2694" s="3" t="str">
        <f aca="false">IF(AND(SUM(G2694:L2694)=2,M2694/2&gt;=(SUM(A2694:F2694)-M2694)/4),1,"")</f>
        <v/>
      </c>
    </row>
    <row r="2695" customFormat="false" ht="15" hidden="false" customHeight="false" outlineLevel="0" collapsed="false">
      <c r="A2695" s="0" t="n">
        <v>65</v>
      </c>
      <c r="B2695" s="0" t="n">
        <v>82</v>
      </c>
      <c r="C2695" s="0" t="n">
        <v>12</v>
      </c>
      <c r="D2695" s="0" t="n">
        <v>50</v>
      </c>
      <c r="E2695" s="0" t="n">
        <v>43</v>
      </c>
      <c r="F2695" s="0" t="n">
        <v>24</v>
      </c>
      <c r="G2695" s="1" t="n">
        <f aca="false">COUNTIF($A2695:$F2695,A2695)-1</f>
        <v>0</v>
      </c>
      <c r="H2695" s="1" t="n">
        <f aca="false">COUNTIF($A2695:$F2695,B2695)-1</f>
        <v>0</v>
      </c>
      <c r="I2695" s="1" t="n">
        <f aca="false">COUNTIF($A2695:$F2695,C2695)-1</f>
        <v>0</v>
      </c>
      <c r="J2695" s="1" t="n">
        <f aca="false">COUNTIF($A2695:$F2695,D2695)-1</f>
        <v>0</v>
      </c>
      <c r="K2695" s="1" t="n">
        <f aca="false">COUNTIF($A2695:$F2695,E2695)-1</f>
        <v>0</v>
      </c>
      <c r="L2695" s="1" t="n">
        <f aca="false">COUNTIF($A2695:$F2695,F2695)-1</f>
        <v>0</v>
      </c>
      <c r="M2695" s="2" t="n">
        <f aca="false">SUMPRODUCT(A2695:F2695,G2695:L2695)</f>
        <v>0</v>
      </c>
      <c r="N2695" s="3" t="str">
        <f aca="false">IF(AND(SUM(G2695:L2695)=2,M2695/2&gt;=(SUM(A2695:F2695)-M2695)/4),1,"")</f>
        <v/>
      </c>
    </row>
    <row r="2696" customFormat="false" ht="15" hidden="false" customHeight="false" outlineLevel="0" collapsed="false">
      <c r="A2696" s="0" t="n">
        <v>84</v>
      </c>
      <c r="B2696" s="0" t="n">
        <v>90</v>
      </c>
      <c r="C2696" s="0" t="n">
        <v>21</v>
      </c>
      <c r="D2696" s="0" t="n">
        <v>44</v>
      </c>
      <c r="E2696" s="0" t="n">
        <v>82</v>
      </c>
      <c r="F2696" s="0" t="n">
        <v>15</v>
      </c>
      <c r="G2696" s="1" t="n">
        <f aca="false">COUNTIF($A2696:$F2696,A2696)-1</f>
        <v>0</v>
      </c>
      <c r="H2696" s="1" t="n">
        <f aca="false">COUNTIF($A2696:$F2696,B2696)-1</f>
        <v>0</v>
      </c>
      <c r="I2696" s="1" t="n">
        <f aca="false">COUNTIF($A2696:$F2696,C2696)-1</f>
        <v>0</v>
      </c>
      <c r="J2696" s="1" t="n">
        <f aca="false">COUNTIF($A2696:$F2696,D2696)-1</f>
        <v>0</v>
      </c>
      <c r="K2696" s="1" t="n">
        <f aca="false">COUNTIF($A2696:$F2696,E2696)-1</f>
        <v>0</v>
      </c>
      <c r="L2696" s="1" t="n">
        <f aca="false">COUNTIF($A2696:$F2696,F2696)-1</f>
        <v>0</v>
      </c>
      <c r="M2696" s="2" t="n">
        <f aca="false">SUMPRODUCT(A2696:F2696,G2696:L2696)</f>
        <v>0</v>
      </c>
      <c r="N2696" s="3" t="str">
        <f aca="false">IF(AND(SUM(G2696:L2696)=2,M2696/2&gt;=(SUM(A2696:F2696)-M2696)/4),1,"")</f>
        <v/>
      </c>
    </row>
    <row r="2697" customFormat="false" ht="15" hidden="false" customHeight="false" outlineLevel="0" collapsed="false">
      <c r="A2697" s="0" t="n">
        <v>94</v>
      </c>
      <c r="B2697" s="0" t="n">
        <v>67</v>
      </c>
      <c r="C2697" s="0" t="n">
        <v>38</v>
      </c>
      <c r="D2697" s="0" t="n">
        <v>25</v>
      </c>
      <c r="E2697" s="0" t="n">
        <v>25</v>
      </c>
      <c r="F2697" s="0" t="n">
        <v>62</v>
      </c>
      <c r="G2697" s="1" t="n">
        <f aca="false">COUNTIF($A2697:$F2697,A2697)-1</f>
        <v>0</v>
      </c>
      <c r="H2697" s="1" t="n">
        <f aca="false">COUNTIF($A2697:$F2697,B2697)-1</f>
        <v>0</v>
      </c>
      <c r="I2697" s="1" t="n">
        <f aca="false">COUNTIF($A2697:$F2697,C2697)-1</f>
        <v>0</v>
      </c>
      <c r="J2697" s="1" t="n">
        <f aca="false">COUNTIF($A2697:$F2697,D2697)-1</f>
        <v>1</v>
      </c>
      <c r="K2697" s="1" t="n">
        <f aca="false">COUNTIF($A2697:$F2697,E2697)-1</f>
        <v>1</v>
      </c>
      <c r="L2697" s="1" t="n">
        <f aca="false">COUNTIF($A2697:$F2697,F2697)-1</f>
        <v>0</v>
      </c>
      <c r="M2697" s="2" t="n">
        <f aca="false">SUMPRODUCT(A2697:F2697,G2697:L2697)</f>
        <v>50</v>
      </c>
      <c r="N2697" s="3" t="str">
        <f aca="false">IF(AND(SUM(G2697:L2697)=2,M2697/2&gt;=(SUM(A2697:F2697)-M2697)/4),1,"")</f>
        <v/>
      </c>
    </row>
    <row r="2698" customFormat="false" ht="15" hidden="false" customHeight="false" outlineLevel="0" collapsed="false">
      <c r="A2698" s="0" t="n">
        <v>78</v>
      </c>
      <c r="B2698" s="0" t="n">
        <v>54</v>
      </c>
      <c r="C2698" s="0" t="n">
        <v>74</v>
      </c>
      <c r="D2698" s="0" t="n">
        <v>83</v>
      </c>
      <c r="E2698" s="0" t="n">
        <v>32</v>
      </c>
      <c r="F2698" s="0" t="n">
        <v>22</v>
      </c>
      <c r="G2698" s="1" t="n">
        <f aca="false">COUNTIF($A2698:$F2698,A2698)-1</f>
        <v>0</v>
      </c>
      <c r="H2698" s="1" t="n">
        <f aca="false">COUNTIF($A2698:$F2698,B2698)-1</f>
        <v>0</v>
      </c>
      <c r="I2698" s="1" t="n">
        <f aca="false">COUNTIF($A2698:$F2698,C2698)-1</f>
        <v>0</v>
      </c>
      <c r="J2698" s="1" t="n">
        <f aca="false">COUNTIF($A2698:$F2698,D2698)-1</f>
        <v>0</v>
      </c>
      <c r="K2698" s="1" t="n">
        <f aca="false">COUNTIF($A2698:$F2698,E2698)-1</f>
        <v>0</v>
      </c>
      <c r="L2698" s="1" t="n">
        <f aca="false">COUNTIF($A2698:$F2698,F2698)-1</f>
        <v>0</v>
      </c>
      <c r="M2698" s="2" t="n">
        <f aca="false">SUMPRODUCT(A2698:F2698,G2698:L2698)</f>
        <v>0</v>
      </c>
      <c r="N2698" s="3" t="str">
        <f aca="false">IF(AND(SUM(G2698:L2698)=2,M2698/2&gt;=(SUM(A2698:F2698)-M2698)/4),1,"")</f>
        <v/>
      </c>
    </row>
    <row r="2699" customFormat="false" ht="15" hidden="false" customHeight="false" outlineLevel="0" collapsed="false">
      <c r="A2699" s="0" t="n">
        <v>100</v>
      </c>
      <c r="B2699" s="0" t="n">
        <v>35</v>
      </c>
      <c r="C2699" s="0" t="n">
        <v>11</v>
      </c>
      <c r="D2699" s="0" t="n">
        <v>23</v>
      </c>
      <c r="E2699" s="0" t="n">
        <v>63</v>
      </c>
      <c r="F2699" s="0" t="n">
        <v>58</v>
      </c>
      <c r="G2699" s="1" t="n">
        <f aca="false">COUNTIF($A2699:$F2699,A2699)-1</f>
        <v>0</v>
      </c>
      <c r="H2699" s="1" t="n">
        <f aca="false">COUNTIF($A2699:$F2699,B2699)-1</f>
        <v>0</v>
      </c>
      <c r="I2699" s="1" t="n">
        <f aca="false">COUNTIF($A2699:$F2699,C2699)-1</f>
        <v>0</v>
      </c>
      <c r="J2699" s="1" t="n">
        <f aca="false">COUNTIF($A2699:$F2699,D2699)-1</f>
        <v>0</v>
      </c>
      <c r="K2699" s="1" t="n">
        <f aca="false">COUNTIF($A2699:$F2699,E2699)-1</f>
        <v>0</v>
      </c>
      <c r="L2699" s="1" t="n">
        <f aca="false">COUNTIF($A2699:$F2699,F2699)-1</f>
        <v>0</v>
      </c>
      <c r="M2699" s="2" t="n">
        <f aca="false">SUMPRODUCT(A2699:F2699,G2699:L2699)</f>
        <v>0</v>
      </c>
      <c r="N2699" s="3" t="str">
        <f aca="false">IF(AND(SUM(G2699:L2699)=2,M2699/2&gt;=(SUM(A2699:F2699)-M2699)/4),1,"")</f>
        <v/>
      </c>
    </row>
    <row r="2700" customFormat="false" ht="15" hidden="false" customHeight="false" outlineLevel="0" collapsed="false">
      <c r="A2700" s="0" t="n">
        <v>70</v>
      </c>
      <c r="B2700" s="0" t="n">
        <v>88</v>
      </c>
      <c r="C2700" s="0" t="n">
        <v>63</v>
      </c>
      <c r="D2700" s="0" t="n">
        <v>21</v>
      </c>
      <c r="E2700" s="0" t="n">
        <v>54</v>
      </c>
      <c r="F2700" s="0" t="n">
        <v>14</v>
      </c>
      <c r="G2700" s="1" t="n">
        <f aca="false">COUNTIF($A2700:$F2700,A2700)-1</f>
        <v>0</v>
      </c>
      <c r="H2700" s="1" t="n">
        <f aca="false">COUNTIF($A2700:$F2700,B2700)-1</f>
        <v>0</v>
      </c>
      <c r="I2700" s="1" t="n">
        <f aca="false">COUNTIF($A2700:$F2700,C2700)-1</f>
        <v>0</v>
      </c>
      <c r="J2700" s="1" t="n">
        <f aca="false">COUNTIF($A2700:$F2700,D2700)-1</f>
        <v>0</v>
      </c>
      <c r="K2700" s="1" t="n">
        <f aca="false">COUNTIF($A2700:$F2700,E2700)-1</f>
        <v>0</v>
      </c>
      <c r="L2700" s="1" t="n">
        <f aca="false">COUNTIF($A2700:$F2700,F2700)-1</f>
        <v>0</v>
      </c>
      <c r="M2700" s="2" t="n">
        <f aca="false">SUMPRODUCT(A2700:F2700,G2700:L2700)</f>
        <v>0</v>
      </c>
      <c r="N2700" s="3" t="str">
        <f aca="false">IF(AND(SUM(G2700:L2700)=2,M2700/2&gt;=(SUM(A2700:F2700)-M2700)/4),1,"")</f>
        <v/>
      </c>
    </row>
    <row r="2701" customFormat="false" ht="15" hidden="false" customHeight="false" outlineLevel="0" collapsed="false">
      <c r="A2701" s="0" t="n">
        <v>86</v>
      </c>
      <c r="B2701" s="0" t="n">
        <v>65</v>
      </c>
      <c r="C2701" s="0" t="n">
        <v>24</v>
      </c>
      <c r="D2701" s="0" t="n">
        <v>85</v>
      </c>
      <c r="E2701" s="0" t="n">
        <v>14</v>
      </c>
      <c r="F2701" s="0" t="n">
        <v>91</v>
      </c>
      <c r="G2701" s="1" t="n">
        <f aca="false">COUNTIF($A2701:$F2701,A2701)-1</f>
        <v>0</v>
      </c>
      <c r="H2701" s="1" t="n">
        <f aca="false">COUNTIF($A2701:$F2701,B2701)-1</f>
        <v>0</v>
      </c>
      <c r="I2701" s="1" t="n">
        <f aca="false">COUNTIF($A2701:$F2701,C2701)-1</f>
        <v>0</v>
      </c>
      <c r="J2701" s="1" t="n">
        <f aca="false">COUNTIF($A2701:$F2701,D2701)-1</f>
        <v>0</v>
      </c>
      <c r="K2701" s="1" t="n">
        <f aca="false">COUNTIF($A2701:$F2701,E2701)-1</f>
        <v>0</v>
      </c>
      <c r="L2701" s="1" t="n">
        <f aca="false">COUNTIF($A2701:$F2701,F2701)-1</f>
        <v>0</v>
      </c>
      <c r="M2701" s="2" t="n">
        <f aca="false">SUMPRODUCT(A2701:F2701,G2701:L2701)</f>
        <v>0</v>
      </c>
      <c r="N2701" s="3" t="str">
        <f aca="false">IF(AND(SUM(G2701:L2701)=2,M2701/2&gt;=(SUM(A2701:F2701)-M2701)/4),1,"")</f>
        <v/>
      </c>
    </row>
    <row r="2702" customFormat="false" ht="15" hidden="false" customHeight="false" outlineLevel="0" collapsed="false">
      <c r="A2702" s="0" t="n">
        <v>23</v>
      </c>
      <c r="B2702" s="0" t="n">
        <v>81</v>
      </c>
      <c r="C2702" s="0" t="n">
        <v>54</v>
      </c>
      <c r="D2702" s="0" t="n">
        <v>38</v>
      </c>
      <c r="E2702" s="0" t="n">
        <v>91</v>
      </c>
      <c r="F2702" s="0" t="n">
        <v>45</v>
      </c>
      <c r="G2702" s="1" t="n">
        <f aca="false">COUNTIF($A2702:$F2702,A2702)-1</f>
        <v>0</v>
      </c>
      <c r="H2702" s="1" t="n">
        <f aca="false">COUNTIF($A2702:$F2702,B2702)-1</f>
        <v>0</v>
      </c>
      <c r="I2702" s="1" t="n">
        <f aca="false">COUNTIF($A2702:$F2702,C2702)-1</f>
        <v>0</v>
      </c>
      <c r="J2702" s="1" t="n">
        <f aca="false">COUNTIF($A2702:$F2702,D2702)-1</f>
        <v>0</v>
      </c>
      <c r="K2702" s="1" t="n">
        <f aca="false">COUNTIF($A2702:$F2702,E2702)-1</f>
        <v>0</v>
      </c>
      <c r="L2702" s="1" t="n">
        <f aca="false">COUNTIF($A2702:$F2702,F2702)-1</f>
        <v>0</v>
      </c>
      <c r="M2702" s="2" t="n">
        <f aca="false">SUMPRODUCT(A2702:F2702,G2702:L2702)</f>
        <v>0</v>
      </c>
      <c r="N2702" s="3" t="str">
        <f aca="false">IF(AND(SUM(G2702:L2702)=2,M2702/2&gt;=(SUM(A2702:F2702)-M2702)/4),1,"")</f>
        <v/>
      </c>
    </row>
    <row r="2703" customFormat="false" ht="15" hidden="false" customHeight="false" outlineLevel="0" collapsed="false">
      <c r="A2703" s="0" t="n">
        <v>75</v>
      </c>
      <c r="B2703" s="0" t="n">
        <v>64</v>
      </c>
      <c r="C2703" s="0" t="n">
        <v>11</v>
      </c>
      <c r="D2703" s="0" t="n">
        <v>97</v>
      </c>
      <c r="E2703" s="0" t="n">
        <v>45</v>
      </c>
      <c r="F2703" s="0" t="n">
        <v>84</v>
      </c>
      <c r="G2703" s="1" t="n">
        <f aca="false">COUNTIF($A2703:$F2703,A2703)-1</f>
        <v>0</v>
      </c>
      <c r="H2703" s="1" t="n">
        <f aca="false">COUNTIF($A2703:$F2703,B2703)-1</f>
        <v>0</v>
      </c>
      <c r="I2703" s="1" t="n">
        <f aca="false">COUNTIF($A2703:$F2703,C2703)-1</f>
        <v>0</v>
      </c>
      <c r="J2703" s="1" t="n">
        <f aca="false">COUNTIF($A2703:$F2703,D2703)-1</f>
        <v>0</v>
      </c>
      <c r="K2703" s="1" t="n">
        <f aca="false">COUNTIF($A2703:$F2703,E2703)-1</f>
        <v>0</v>
      </c>
      <c r="L2703" s="1" t="n">
        <f aca="false">COUNTIF($A2703:$F2703,F2703)-1</f>
        <v>0</v>
      </c>
      <c r="M2703" s="2" t="n">
        <f aca="false">SUMPRODUCT(A2703:F2703,G2703:L2703)</f>
        <v>0</v>
      </c>
      <c r="N2703" s="3" t="str">
        <f aca="false">IF(AND(SUM(G2703:L2703)=2,M2703/2&gt;=(SUM(A2703:F2703)-M2703)/4),1,"")</f>
        <v/>
      </c>
    </row>
    <row r="2704" customFormat="false" ht="15" hidden="false" customHeight="false" outlineLevel="0" collapsed="false">
      <c r="A2704" s="0" t="n">
        <v>68</v>
      </c>
      <c r="B2704" s="0" t="n">
        <v>49</v>
      </c>
      <c r="C2704" s="0" t="n">
        <v>100</v>
      </c>
      <c r="D2704" s="0" t="n">
        <v>73</v>
      </c>
      <c r="E2704" s="0" t="n">
        <v>23</v>
      </c>
      <c r="F2704" s="0" t="n">
        <v>48</v>
      </c>
      <c r="G2704" s="1" t="n">
        <f aca="false">COUNTIF($A2704:$F2704,A2704)-1</f>
        <v>0</v>
      </c>
      <c r="H2704" s="1" t="n">
        <f aca="false">COUNTIF($A2704:$F2704,B2704)-1</f>
        <v>0</v>
      </c>
      <c r="I2704" s="1" t="n">
        <f aca="false">COUNTIF($A2704:$F2704,C2704)-1</f>
        <v>0</v>
      </c>
      <c r="J2704" s="1" t="n">
        <f aca="false">COUNTIF($A2704:$F2704,D2704)-1</f>
        <v>0</v>
      </c>
      <c r="K2704" s="1" t="n">
        <f aca="false">COUNTIF($A2704:$F2704,E2704)-1</f>
        <v>0</v>
      </c>
      <c r="L2704" s="1" t="n">
        <f aca="false">COUNTIF($A2704:$F2704,F2704)-1</f>
        <v>0</v>
      </c>
      <c r="M2704" s="2" t="n">
        <f aca="false">SUMPRODUCT(A2704:F2704,G2704:L2704)</f>
        <v>0</v>
      </c>
      <c r="N2704" s="3" t="str">
        <f aca="false">IF(AND(SUM(G2704:L2704)=2,M2704/2&gt;=(SUM(A2704:F2704)-M2704)/4),1,"")</f>
        <v/>
      </c>
    </row>
    <row r="2705" customFormat="false" ht="15" hidden="false" customHeight="false" outlineLevel="0" collapsed="false">
      <c r="A2705" s="0" t="n">
        <v>23</v>
      </c>
      <c r="B2705" s="0" t="n">
        <v>29</v>
      </c>
      <c r="C2705" s="0" t="n">
        <v>36</v>
      </c>
      <c r="D2705" s="0" t="n">
        <v>23</v>
      </c>
      <c r="E2705" s="0" t="n">
        <v>76</v>
      </c>
      <c r="F2705" s="0" t="n">
        <v>75</v>
      </c>
      <c r="G2705" s="1" t="n">
        <f aca="false">COUNTIF($A2705:$F2705,A2705)-1</f>
        <v>1</v>
      </c>
      <c r="H2705" s="1" t="n">
        <f aca="false">COUNTIF($A2705:$F2705,B2705)-1</f>
        <v>0</v>
      </c>
      <c r="I2705" s="1" t="n">
        <f aca="false">COUNTIF($A2705:$F2705,C2705)-1</f>
        <v>0</v>
      </c>
      <c r="J2705" s="1" t="n">
        <f aca="false">COUNTIF($A2705:$F2705,D2705)-1</f>
        <v>1</v>
      </c>
      <c r="K2705" s="1" t="n">
        <f aca="false">COUNTIF($A2705:$F2705,E2705)-1</f>
        <v>0</v>
      </c>
      <c r="L2705" s="1" t="n">
        <f aca="false">COUNTIF($A2705:$F2705,F2705)-1</f>
        <v>0</v>
      </c>
      <c r="M2705" s="2" t="n">
        <f aca="false">SUMPRODUCT(A2705:F2705,G2705:L2705)</f>
        <v>46</v>
      </c>
      <c r="N2705" s="3" t="str">
        <f aca="false">IF(AND(SUM(G2705:L2705)=2,M2705/2&gt;=(SUM(A2705:F2705)-M2705)/4),1,"")</f>
        <v/>
      </c>
    </row>
    <row r="2706" customFormat="false" ht="15" hidden="false" customHeight="false" outlineLevel="0" collapsed="false">
      <c r="A2706" s="0" t="n">
        <v>43</v>
      </c>
      <c r="B2706" s="0" t="n">
        <v>71</v>
      </c>
      <c r="C2706" s="0" t="n">
        <v>63</v>
      </c>
      <c r="D2706" s="0" t="n">
        <v>36</v>
      </c>
      <c r="E2706" s="0" t="n">
        <v>62</v>
      </c>
      <c r="F2706" s="0" t="n">
        <v>49</v>
      </c>
      <c r="G2706" s="1" t="n">
        <f aca="false">COUNTIF($A2706:$F2706,A2706)-1</f>
        <v>0</v>
      </c>
      <c r="H2706" s="1" t="n">
        <f aca="false">COUNTIF($A2706:$F2706,B2706)-1</f>
        <v>0</v>
      </c>
      <c r="I2706" s="1" t="n">
        <f aca="false">COUNTIF($A2706:$F2706,C2706)-1</f>
        <v>0</v>
      </c>
      <c r="J2706" s="1" t="n">
        <f aca="false">COUNTIF($A2706:$F2706,D2706)-1</f>
        <v>0</v>
      </c>
      <c r="K2706" s="1" t="n">
        <f aca="false">COUNTIF($A2706:$F2706,E2706)-1</f>
        <v>0</v>
      </c>
      <c r="L2706" s="1" t="n">
        <f aca="false">COUNTIF($A2706:$F2706,F2706)-1</f>
        <v>0</v>
      </c>
      <c r="M2706" s="2" t="n">
        <f aca="false">SUMPRODUCT(A2706:F2706,G2706:L2706)</f>
        <v>0</v>
      </c>
      <c r="N2706" s="3" t="str">
        <f aca="false">IF(AND(SUM(G2706:L2706)=2,M2706/2&gt;=(SUM(A2706:F2706)-M2706)/4),1,"")</f>
        <v/>
      </c>
    </row>
    <row r="2707" customFormat="false" ht="15" hidden="false" customHeight="false" outlineLevel="0" collapsed="false">
      <c r="A2707" s="0" t="n">
        <v>44</v>
      </c>
      <c r="B2707" s="0" t="n">
        <v>100</v>
      </c>
      <c r="C2707" s="0" t="n">
        <v>30</v>
      </c>
      <c r="D2707" s="0" t="n">
        <v>49</v>
      </c>
      <c r="E2707" s="0" t="n">
        <v>43</v>
      </c>
      <c r="F2707" s="0" t="n">
        <v>65</v>
      </c>
      <c r="G2707" s="1" t="n">
        <f aca="false">COUNTIF($A2707:$F2707,A2707)-1</f>
        <v>0</v>
      </c>
      <c r="H2707" s="1" t="n">
        <f aca="false">COUNTIF($A2707:$F2707,B2707)-1</f>
        <v>0</v>
      </c>
      <c r="I2707" s="1" t="n">
        <f aca="false">COUNTIF($A2707:$F2707,C2707)-1</f>
        <v>0</v>
      </c>
      <c r="J2707" s="1" t="n">
        <f aca="false">COUNTIF($A2707:$F2707,D2707)-1</f>
        <v>0</v>
      </c>
      <c r="K2707" s="1" t="n">
        <f aca="false">COUNTIF($A2707:$F2707,E2707)-1</f>
        <v>0</v>
      </c>
      <c r="L2707" s="1" t="n">
        <f aca="false">COUNTIF($A2707:$F2707,F2707)-1</f>
        <v>0</v>
      </c>
      <c r="M2707" s="2" t="n">
        <f aca="false">SUMPRODUCT(A2707:F2707,G2707:L2707)</f>
        <v>0</v>
      </c>
      <c r="N2707" s="3" t="str">
        <f aca="false">IF(AND(SUM(G2707:L2707)=2,M2707/2&gt;=(SUM(A2707:F2707)-M2707)/4),1,"")</f>
        <v/>
      </c>
    </row>
    <row r="2708" customFormat="false" ht="15" hidden="false" customHeight="false" outlineLevel="0" collapsed="false">
      <c r="A2708" s="0" t="n">
        <v>33</v>
      </c>
      <c r="B2708" s="0" t="n">
        <v>78</v>
      </c>
      <c r="C2708" s="0" t="n">
        <v>44</v>
      </c>
      <c r="D2708" s="0" t="n">
        <v>86</v>
      </c>
      <c r="E2708" s="0" t="n">
        <v>64</v>
      </c>
      <c r="F2708" s="0" t="n">
        <v>49</v>
      </c>
      <c r="G2708" s="1" t="n">
        <f aca="false">COUNTIF($A2708:$F2708,A2708)-1</f>
        <v>0</v>
      </c>
      <c r="H2708" s="1" t="n">
        <f aca="false">COUNTIF($A2708:$F2708,B2708)-1</f>
        <v>0</v>
      </c>
      <c r="I2708" s="1" t="n">
        <f aca="false">COUNTIF($A2708:$F2708,C2708)-1</f>
        <v>0</v>
      </c>
      <c r="J2708" s="1" t="n">
        <f aca="false">COUNTIF($A2708:$F2708,D2708)-1</f>
        <v>0</v>
      </c>
      <c r="K2708" s="1" t="n">
        <f aca="false">COUNTIF($A2708:$F2708,E2708)-1</f>
        <v>0</v>
      </c>
      <c r="L2708" s="1" t="n">
        <f aca="false">COUNTIF($A2708:$F2708,F2708)-1</f>
        <v>0</v>
      </c>
      <c r="M2708" s="2" t="n">
        <f aca="false">SUMPRODUCT(A2708:F2708,G2708:L2708)</f>
        <v>0</v>
      </c>
      <c r="N2708" s="3" t="str">
        <f aca="false">IF(AND(SUM(G2708:L2708)=2,M2708/2&gt;=(SUM(A2708:F2708)-M2708)/4),1,"")</f>
        <v/>
      </c>
    </row>
    <row r="2709" customFormat="false" ht="15" hidden="false" customHeight="false" outlineLevel="0" collapsed="false">
      <c r="A2709" s="0" t="n">
        <v>16</v>
      </c>
      <c r="B2709" s="0" t="n">
        <v>86</v>
      </c>
      <c r="C2709" s="0" t="n">
        <v>25</v>
      </c>
      <c r="D2709" s="0" t="n">
        <v>33</v>
      </c>
      <c r="E2709" s="0" t="n">
        <v>67</v>
      </c>
      <c r="F2709" s="0" t="n">
        <v>92</v>
      </c>
      <c r="G2709" s="1" t="n">
        <f aca="false">COUNTIF($A2709:$F2709,A2709)-1</f>
        <v>0</v>
      </c>
      <c r="H2709" s="1" t="n">
        <f aca="false">COUNTIF($A2709:$F2709,B2709)-1</f>
        <v>0</v>
      </c>
      <c r="I2709" s="1" t="n">
        <f aca="false">COUNTIF($A2709:$F2709,C2709)-1</f>
        <v>0</v>
      </c>
      <c r="J2709" s="1" t="n">
        <f aca="false">COUNTIF($A2709:$F2709,D2709)-1</f>
        <v>0</v>
      </c>
      <c r="K2709" s="1" t="n">
        <f aca="false">COUNTIF($A2709:$F2709,E2709)-1</f>
        <v>0</v>
      </c>
      <c r="L2709" s="1" t="n">
        <f aca="false">COUNTIF($A2709:$F2709,F2709)-1</f>
        <v>0</v>
      </c>
      <c r="M2709" s="2" t="n">
        <f aca="false">SUMPRODUCT(A2709:F2709,G2709:L2709)</f>
        <v>0</v>
      </c>
      <c r="N2709" s="3" t="str">
        <f aca="false">IF(AND(SUM(G2709:L2709)=2,M2709/2&gt;=(SUM(A2709:F2709)-M2709)/4),1,"")</f>
        <v/>
      </c>
    </row>
    <row r="2710" customFormat="false" ht="15" hidden="false" customHeight="false" outlineLevel="0" collapsed="false">
      <c r="A2710" s="0" t="n">
        <v>34</v>
      </c>
      <c r="B2710" s="0" t="n">
        <v>39</v>
      </c>
      <c r="C2710" s="0" t="n">
        <v>30</v>
      </c>
      <c r="D2710" s="0" t="n">
        <v>73</v>
      </c>
      <c r="E2710" s="0" t="n">
        <v>47</v>
      </c>
      <c r="F2710" s="0" t="n">
        <v>44</v>
      </c>
      <c r="G2710" s="1" t="n">
        <f aca="false">COUNTIF($A2710:$F2710,A2710)-1</f>
        <v>0</v>
      </c>
      <c r="H2710" s="1" t="n">
        <f aca="false">COUNTIF($A2710:$F2710,B2710)-1</f>
        <v>0</v>
      </c>
      <c r="I2710" s="1" t="n">
        <f aca="false">COUNTIF($A2710:$F2710,C2710)-1</f>
        <v>0</v>
      </c>
      <c r="J2710" s="1" t="n">
        <f aca="false">COUNTIF($A2710:$F2710,D2710)-1</f>
        <v>0</v>
      </c>
      <c r="K2710" s="1" t="n">
        <f aca="false">COUNTIF($A2710:$F2710,E2710)-1</f>
        <v>0</v>
      </c>
      <c r="L2710" s="1" t="n">
        <f aca="false">COUNTIF($A2710:$F2710,F2710)-1</f>
        <v>0</v>
      </c>
      <c r="M2710" s="2" t="n">
        <f aca="false">SUMPRODUCT(A2710:F2710,G2710:L2710)</f>
        <v>0</v>
      </c>
      <c r="N2710" s="3" t="str">
        <f aca="false">IF(AND(SUM(G2710:L2710)=2,M2710/2&gt;=(SUM(A2710:F2710)-M2710)/4),1,"")</f>
        <v/>
      </c>
    </row>
    <row r="2711" customFormat="false" ht="15" hidden="false" customHeight="false" outlineLevel="0" collapsed="false">
      <c r="A2711" s="0" t="n">
        <v>98</v>
      </c>
      <c r="B2711" s="0" t="n">
        <v>50</v>
      </c>
      <c r="C2711" s="0" t="n">
        <v>69</v>
      </c>
      <c r="D2711" s="0" t="n">
        <v>91</v>
      </c>
      <c r="E2711" s="0" t="n">
        <v>92</v>
      </c>
      <c r="F2711" s="0" t="n">
        <v>11</v>
      </c>
      <c r="G2711" s="1" t="n">
        <f aca="false">COUNTIF($A2711:$F2711,A2711)-1</f>
        <v>0</v>
      </c>
      <c r="H2711" s="1" t="n">
        <f aca="false">COUNTIF($A2711:$F2711,B2711)-1</f>
        <v>0</v>
      </c>
      <c r="I2711" s="1" t="n">
        <f aca="false">COUNTIF($A2711:$F2711,C2711)-1</f>
        <v>0</v>
      </c>
      <c r="J2711" s="1" t="n">
        <f aca="false">COUNTIF($A2711:$F2711,D2711)-1</f>
        <v>0</v>
      </c>
      <c r="K2711" s="1" t="n">
        <f aca="false">COUNTIF($A2711:$F2711,E2711)-1</f>
        <v>0</v>
      </c>
      <c r="L2711" s="1" t="n">
        <f aca="false">COUNTIF($A2711:$F2711,F2711)-1</f>
        <v>0</v>
      </c>
      <c r="M2711" s="2" t="n">
        <f aca="false">SUMPRODUCT(A2711:F2711,G2711:L2711)</f>
        <v>0</v>
      </c>
      <c r="N2711" s="3" t="str">
        <f aca="false">IF(AND(SUM(G2711:L2711)=2,M2711/2&gt;=(SUM(A2711:F2711)-M2711)/4),1,"")</f>
        <v/>
      </c>
    </row>
    <row r="2712" customFormat="false" ht="15" hidden="false" customHeight="false" outlineLevel="0" collapsed="false">
      <c r="A2712" s="0" t="n">
        <v>63</v>
      </c>
      <c r="B2712" s="0" t="n">
        <v>97</v>
      </c>
      <c r="C2712" s="0" t="n">
        <v>39</v>
      </c>
      <c r="D2712" s="0" t="n">
        <v>59</v>
      </c>
      <c r="E2712" s="0" t="n">
        <v>86</v>
      </c>
      <c r="F2712" s="0" t="n">
        <v>76</v>
      </c>
      <c r="G2712" s="1" t="n">
        <f aca="false">COUNTIF($A2712:$F2712,A2712)-1</f>
        <v>0</v>
      </c>
      <c r="H2712" s="1" t="n">
        <f aca="false">COUNTIF($A2712:$F2712,B2712)-1</f>
        <v>0</v>
      </c>
      <c r="I2712" s="1" t="n">
        <f aca="false">COUNTIF($A2712:$F2712,C2712)-1</f>
        <v>0</v>
      </c>
      <c r="J2712" s="1" t="n">
        <f aca="false">COUNTIF($A2712:$F2712,D2712)-1</f>
        <v>0</v>
      </c>
      <c r="K2712" s="1" t="n">
        <f aca="false">COUNTIF($A2712:$F2712,E2712)-1</f>
        <v>0</v>
      </c>
      <c r="L2712" s="1" t="n">
        <f aca="false">COUNTIF($A2712:$F2712,F2712)-1</f>
        <v>0</v>
      </c>
      <c r="M2712" s="2" t="n">
        <f aca="false">SUMPRODUCT(A2712:F2712,G2712:L2712)</f>
        <v>0</v>
      </c>
      <c r="N2712" s="3" t="str">
        <f aca="false">IF(AND(SUM(G2712:L2712)=2,M2712/2&gt;=(SUM(A2712:F2712)-M2712)/4),1,"")</f>
        <v/>
      </c>
    </row>
    <row r="2713" customFormat="false" ht="15" hidden="false" customHeight="false" outlineLevel="0" collapsed="false">
      <c r="A2713" s="0" t="n">
        <v>71</v>
      </c>
      <c r="B2713" s="0" t="n">
        <v>83</v>
      </c>
      <c r="C2713" s="0" t="n">
        <v>83</v>
      </c>
      <c r="D2713" s="0" t="n">
        <v>24</v>
      </c>
      <c r="E2713" s="0" t="n">
        <v>30</v>
      </c>
      <c r="F2713" s="0" t="n">
        <v>95</v>
      </c>
      <c r="G2713" s="1" t="n">
        <f aca="false">COUNTIF($A2713:$F2713,A2713)-1</f>
        <v>0</v>
      </c>
      <c r="H2713" s="1" t="n">
        <f aca="false">COUNTIF($A2713:$F2713,B2713)-1</f>
        <v>1</v>
      </c>
      <c r="I2713" s="1" t="n">
        <f aca="false">COUNTIF($A2713:$F2713,C2713)-1</f>
        <v>1</v>
      </c>
      <c r="J2713" s="1" t="n">
        <f aca="false">COUNTIF($A2713:$F2713,D2713)-1</f>
        <v>0</v>
      </c>
      <c r="K2713" s="1" t="n">
        <f aca="false">COUNTIF($A2713:$F2713,E2713)-1</f>
        <v>0</v>
      </c>
      <c r="L2713" s="1" t="n">
        <f aca="false">COUNTIF($A2713:$F2713,F2713)-1</f>
        <v>0</v>
      </c>
      <c r="M2713" s="2" t="n">
        <f aca="false">SUMPRODUCT(A2713:F2713,G2713:L2713)</f>
        <v>166</v>
      </c>
      <c r="N2713" s="3" t="n">
        <f aca="false">IF(AND(SUM(G2713:L2713)=2,M2713/2&gt;=(SUM(A2713:F2713)-M2713)/4),1,"")</f>
        <v>1</v>
      </c>
    </row>
    <row r="2714" customFormat="false" ht="15" hidden="false" customHeight="false" outlineLevel="0" collapsed="false">
      <c r="A2714" s="0" t="n">
        <v>86</v>
      </c>
      <c r="B2714" s="0" t="n">
        <v>58</v>
      </c>
      <c r="C2714" s="0" t="n">
        <v>49</v>
      </c>
      <c r="D2714" s="0" t="n">
        <v>26</v>
      </c>
      <c r="E2714" s="0" t="n">
        <v>52</v>
      </c>
      <c r="F2714" s="0" t="n">
        <v>61</v>
      </c>
      <c r="G2714" s="1" t="n">
        <f aca="false">COUNTIF($A2714:$F2714,A2714)-1</f>
        <v>0</v>
      </c>
      <c r="H2714" s="1" t="n">
        <f aca="false">COUNTIF($A2714:$F2714,B2714)-1</f>
        <v>0</v>
      </c>
      <c r="I2714" s="1" t="n">
        <f aca="false">COUNTIF($A2714:$F2714,C2714)-1</f>
        <v>0</v>
      </c>
      <c r="J2714" s="1" t="n">
        <f aca="false">COUNTIF($A2714:$F2714,D2714)-1</f>
        <v>0</v>
      </c>
      <c r="K2714" s="1" t="n">
        <f aca="false">COUNTIF($A2714:$F2714,E2714)-1</f>
        <v>0</v>
      </c>
      <c r="L2714" s="1" t="n">
        <f aca="false">COUNTIF($A2714:$F2714,F2714)-1</f>
        <v>0</v>
      </c>
      <c r="M2714" s="2" t="n">
        <f aca="false">SUMPRODUCT(A2714:F2714,G2714:L2714)</f>
        <v>0</v>
      </c>
      <c r="N2714" s="3" t="str">
        <f aca="false">IF(AND(SUM(G2714:L2714)=2,M2714/2&gt;=(SUM(A2714:F2714)-M2714)/4),1,"")</f>
        <v/>
      </c>
    </row>
    <row r="2715" customFormat="false" ht="15" hidden="false" customHeight="false" outlineLevel="0" collapsed="false">
      <c r="A2715" s="0" t="n">
        <v>63</v>
      </c>
      <c r="B2715" s="0" t="n">
        <v>34</v>
      </c>
      <c r="C2715" s="0" t="n">
        <v>27</v>
      </c>
      <c r="D2715" s="0" t="n">
        <v>37</v>
      </c>
      <c r="E2715" s="0" t="n">
        <v>30</v>
      </c>
      <c r="F2715" s="0" t="n">
        <v>44</v>
      </c>
      <c r="G2715" s="1" t="n">
        <f aca="false">COUNTIF($A2715:$F2715,A2715)-1</f>
        <v>0</v>
      </c>
      <c r="H2715" s="1" t="n">
        <f aca="false">COUNTIF($A2715:$F2715,B2715)-1</f>
        <v>0</v>
      </c>
      <c r="I2715" s="1" t="n">
        <f aca="false">COUNTIF($A2715:$F2715,C2715)-1</f>
        <v>0</v>
      </c>
      <c r="J2715" s="1" t="n">
        <f aca="false">COUNTIF($A2715:$F2715,D2715)-1</f>
        <v>0</v>
      </c>
      <c r="K2715" s="1" t="n">
        <f aca="false">COUNTIF($A2715:$F2715,E2715)-1</f>
        <v>0</v>
      </c>
      <c r="L2715" s="1" t="n">
        <f aca="false">COUNTIF($A2715:$F2715,F2715)-1</f>
        <v>0</v>
      </c>
      <c r="M2715" s="2" t="n">
        <f aca="false">SUMPRODUCT(A2715:F2715,G2715:L2715)</f>
        <v>0</v>
      </c>
      <c r="N2715" s="3" t="str">
        <f aca="false">IF(AND(SUM(G2715:L2715)=2,M2715/2&gt;=(SUM(A2715:F2715)-M2715)/4),1,"")</f>
        <v/>
      </c>
    </row>
    <row r="2716" customFormat="false" ht="15" hidden="false" customHeight="false" outlineLevel="0" collapsed="false">
      <c r="A2716" s="0" t="n">
        <v>14</v>
      </c>
      <c r="B2716" s="0" t="n">
        <v>19</v>
      </c>
      <c r="C2716" s="0" t="n">
        <v>60</v>
      </c>
      <c r="D2716" s="0" t="n">
        <v>41</v>
      </c>
      <c r="E2716" s="0" t="n">
        <v>75</v>
      </c>
      <c r="F2716" s="0" t="n">
        <v>46</v>
      </c>
      <c r="G2716" s="1" t="n">
        <f aca="false">COUNTIF($A2716:$F2716,A2716)-1</f>
        <v>0</v>
      </c>
      <c r="H2716" s="1" t="n">
        <f aca="false">COUNTIF($A2716:$F2716,B2716)-1</f>
        <v>0</v>
      </c>
      <c r="I2716" s="1" t="n">
        <f aca="false">COUNTIF($A2716:$F2716,C2716)-1</f>
        <v>0</v>
      </c>
      <c r="J2716" s="1" t="n">
        <f aca="false">COUNTIF($A2716:$F2716,D2716)-1</f>
        <v>0</v>
      </c>
      <c r="K2716" s="1" t="n">
        <f aca="false">COUNTIF($A2716:$F2716,E2716)-1</f>
        <v>0</v>
      </c>
      <c r="L2716" s="1" t="n">
        <f aca="false">COUNTIF($A2716:$F2716,F2716)-1</f>
        <v>0</v>
      </c>
      <c r="M2716" s="2" t="n">
        <f aca="false">SUMPRODUCT(A2716:F2716,G2716:L2716)</f>
        <v>0</v>
      </c>
      <c r="N2716" s="3" t="str">
        <f aca="false">IF(AND(SUM(G2716:L2716)=2,M2716/2&gt;=(SUM(A2716:F2716)-M2716)/4),1,"")</f>
        <v/>
      </c>
    </row>
    <row r="2717" customFormat="false" ht="15" hidden="false" customHeight="false" outlineLevel="0" collapsed="false">
      <c r="A2717" s="0" t="n">
        <v>72</v>
      </c>
      <c r="B2717" s="0" t="n">
        <v>26</v>
      </c>
      <c r="C2717" s="0" t="n">
        <v>44</v>
      </c>
      <c r="D2717" s="0" t="n">
        <v>25</v>
      </c>
      <c r="E2717" s="0" t="n">
        <v>38</v>
      </c>
      <c r="F2717" s="0" t="n">
        <v>70</v>
      </c>
      <c r="G2717" s="1" t="n">
        <f aca="false">COUNTIF($A2717:$F2717,A2717)-1</f>
        <v>0</v>
      </c>
      <c r="H2717" s="1" t="n">
        <f aca="false">COUNTIF($A2717:$F2717,B2717)-1</f>
        <v>0</v>
      </c>
      <c r="I2717" s="1" t="n">
        <f aca="false">COUNTIF($A2717:$F2717,C2717)-1</f>
        <v>0</v>
      </c>
      <c r="J2717" s="1" t="n">
        <f aca="false">COUNTIF($A2717:$F2717,D2717)-1</f>
        <v>0</v>
      </c>
      <c r="K2717" s="1" t="n">
        <f aca="false">COUNTIF($A2717:$F2717,E2717)-1</f>
        <v>0</v>
      </c>
      <c r="L2717" s="1" t="n">
        <f aca="false">COUNTIF($A2717:$F2717,F2717)-1</f>
        <v>0</v>
      </c>
      <c r="M2717" s="2" t="n">
        <f aca="false">SUMPRODUCT(A2717:F2717,G2717:L2717)</f>
        <v>0</v>
      </c>
      <c r="N2717" s="3" t="str">
        <f aca="false">IF(AND(SUM(G2717:L2717)=2,M2717/2&gt;=(SUM(A2717:F2717)-M2717)/4),1,"")</f>
        <v/>
      </c>
    </row>
    <row r="2718" customFormat="false" ht="15" hidden="false" customHeight="false" outlineLevel="0" collapsed="false">
      <c r="A2718" s="0" t="n">
        <v>55</v>
      </c>
      <c r="B2718" s="0" t="n">
        <v>90</v>
      </c>
      <c r="C2718" s="0" t="n">
        <v>35</v>
      </c>
      <c r="D2718" s="0" t="n">
        <v>71</v>
      </c>
      <c r="E2718" s="0" t="n">
        <v>56</v>
      </c>
      <c r="F2718" s="0" t="n">
        <v>11</v>
      </c>
      <c r="G2718" s="1" t="n">
        <f aca="false">COUNTIF($A2718:$F2718,A2718)-1</f>
        <v>0</v>
      </c>
      <c r="H2718" s="1" t="n">
        <f aca="false">COUNTIF($A2718:$F2718,B2718)-1</f>
        <v>0</v>
      </c>
      <c r="I2718" s="1" t="n">
        <f aca="false">COUNTIF($A2718:$F2718,C2718)-1</f>
        <v>0</v>
      </c>
      <c r="J2718" s="1" t="n">
        <f aca="false">COUNTIF($A2718:$F2718,D2718)-1</f>
        <v>0</v>
      </c>
      <c r="K2718" s="1" t="n">
        <f aca="false">COUNTIF($A2718:$F2718,E2718)-1</f>
        <v>0</v>
      </c>
      <c r="L2718" s="1" t="n">
        <f aca="false">COUNTIF($A2718:$F2718,F2718)-1</f>
        <v>0</v>
      </c>
      <c r="M2718" s="2" t="n">
        <f aca="false">SUMPRODUCT(A2718:F2718,G2718:L2718)</f>
        <v>0</v>
      </c>
      <c r="N2718" s="3" t="str">
        <f aca="false">IF(AND(SUM(G2718:L2718)=2,M2718/2&gt;=(SUM(A2718:F2718)-M2718)/4),1,"")</f>
        <v/>
      </c>
    </row>
    <row r="2719" customFormat="false" ht="15" hidden="false" customHeight="false" outlineLevel="0" collapsed="false">
      <c r="A2719" s="0" t="n">
        <v>32</v>
      </c>
      <c r="B2719" s="0" t="n">
        <v>89</v>
      </c>
      <c r="C2719" s="0" t="n">
        <v>68</v>
      </c>
      <c r="D2719" s="0" t="n">
        <v>86</v>
      </c>
      <c r="E2719" s="0" t="n">
        <v>20</v>
      </c>
      <c r="F2719" s="0" t="n">
        <v>90</v>
      </c>
      <c r="G2719" s="1" t="n">
        <f aca="false">COUNTIF($A2719:$F2719,A2719)-1</f>
        <v>0</v>
      </c>
      <c r="H2719" s="1" t="n">
        <f aca="false">COUNTIF($A2719:$F2719,B2719)-1</f>
        <v>0</v>
      </c>
      <c r="I2719" s="1" t="n">
        <f aca="false">COUNTIF($A2719:$F2719,C2719)-1</f>
        <v>0</v>
      </c>
      <c r="J2719" s="1" t="n">
        <f aca="false">COUNTIF($A2719:$F2719,D2719)-1</f>
        <v>0</v>
      </c>
      <c r="K2719" s="1" t="n">
        <f aca="false">COUNTIF($A2719:$F2719,E2719)-1</f>
        <v>0</v>
      </c>
      <c r="L2719" s="1" t="n">
        <f aca="false">COUNTIF($A2719:$F2719,F2719)-1</f>
        <v>0</v>
      </c>
      <c r="M2719" s="2" t="n">
        <f aca="false">SUMPRODUCT(A2719:F2719,G2719:L2719)</f>
        <v>0</v>
      </c>
      <c r="N2719" s="3" t="str">
        <f aca="false">IF(AND(SUM(G2719:L2719)=2,M2719/2&gt;=(SUM(A2719:F2719)-M2719)/4),1,"")</f>
        <v/>
      </c>
    </row>
    <row r="2720" customFormat="false" ht="15" hidden="false" customHeight="false" outlineLevel="0" collapsed="false">
      <c r="A2720" s="0" t="n">
        <v>94</v>
      </c>
      <c r="B2720" s="0" t="n">
        <v>53</v>
      </c>
      <c r="C2720" s="0" t="n">
        <v>22</v>
      </c>
      <c r="D2720" s="0" t="n">
        <v>81</v>
      </c>
      <c r="E2720" s="0" t="n">
        <v>72</v>
      </c>
      <c r="F2720" s="0" t="n">
        <v>71</v>
      </c>
      <c r="G2720" s="1" t="n">
        <f aca="false">COUNTIF($A2720:$F2720,A2720)-1</f>
        <v>0</v>
      </c>
      <c r="H2720" s="1" t="n">
        <f aca="false">COUNTIF($A2720:$F2720,B2720)-1</f>
        <v>0</v>
      </c>
      <c r="I2720" s="1" t="n">
        <f aca="false">COUNTIF($A2720:$F2720,C2720)-1</f>
        <v>0</v>
      </c>
      <c r="J2720" s="1" t="n">
        <f aca="false">COUNTIF($A2720:$F2720,D2720)-1</f>
        <v>0</v>
      </c>
      <c r="K2720" s="1" t="n">
        <f aca="false">COUNTIF($A2720:$F2720,E2720)-1</f>
        <v>0</v>
      </c>
      <c r="L2720" s="1" t="n">
        <f aca="false">COUNTIF($A2720:$F2720,F2720)-1</f>
        <v>0</v>
      </c>
      <c r="M2720" s="2" t="n">
        <f aca="false">SUMPRODUCT(A2720:F2720,G2720:L2720)</f>
        <v>0</v>
      </c>
      <c r="N2720" s="3" t="str">
        <f aca="false">IF(AND(SUM(G2720:L2720)=2,M2720/2&gt;=(SUM(A2720:F2720)-M2720)/4),1,"")</f>
        <v/>
      </c>
    </row>
    <row r="2721" customFormat="false" ht="15" hidden="false" customHeight="false" outlineLevel="0" collapsed="false">
      <c r="A2721" s="0" t="n">
        <v>30</v>
      </c>
      <c r="B2721" s="0" t="n">
        <v>70</v>
      </c>
      <c r="C2721" s="0" t="n">
        <v>87</v>
      </c>
      <c r="D2721" s="0" t="n">
        <v>87</v>
      </c>
      <c r="E2721" s="0" t="n">
        <v>46</v>
      </c>
      <c r="F2721" s="0" t="n">
        <v>92</v>
      </c>
      <c r="G2721" s="1" t="n">
        <f aca="false">COUNTIF($A2721:$F2721,A2721)-1</f>
        <v>0</v>
      </c>
      <c r="H2721" s="1" t="n">
        <f aca="false">COUNTIF($A2721:$F2721,B2721)-1</f>
        <v>0</v>
      </c>
      <c r="I2721" s="1" t="n">
        <f aca="false">COUNTIF($A2721:$F2721,C2721)-1</f>
        <v>1</v>
      </c>
      <c r="J2721" s="1" t="n">
        <f aca="false">COUNTIF($A2721:$F2721,D2721)-1</f>
        <v>1</v>
      </c>
      <c r="K2721" s="1" t="n">
        <f aca="false">COUNTIF($A2721:$F2721,E2721)-1</f>
        <v>0</v>
      </c>
      <c r="L2721" s="1" t="n">
        <f aca="false">COUNTIF($A2721:$F2721,F2721)-1</f>
        <v>0</v>
      </c>
      <c r="M2721" s="2" t="n">
        <f aca="false">SUMPRODUCT(A2721:F2721,G2721:L2721)</f>
        <v>174</v>
      </c>
      <c r="N2721" s="3" t="n">
        <f aca="false">IF(AND(SUM(G2721:L2721)=2,M2721/2&gt;=(SUM(A2721:F2721)-M2721)/4),1,"")</f>
        <v>1</v>
      </c>
    </row>
    <row r="2722" customFormat="false" ht="15" hidden="false" customHeight="false" outlineLevel="0" collapsed="false">
      <c r="A2722" s="0" t="n">
        <v>13</v>
      </c>
      <c r="B2722" s="0" t="n">
        <v>92</v>
      </c>
      <c r="C2722" s="0" t="n">
        <v>21</v>
      </c>
      <c r="D2722" s="0" t="n">
        <v>60</v>
      </c>
      <c r="E2722" s="0" t="n">
        <v>89</v>
      </c>
      <c r="F2722" s="0" t="n">
        <v>83</v>
      </c>
      <c r="G2722" s="1" t="n">
        <f aca="false">COUNTIF($A2722:$F2722,A2722)-1</f>
        <v>0</v>
      </c>
      <c r="H2722" s="1" t="n">
        <f aca="false">COUNTIF($A2722:$F2722,B2722)-1</f>
        <v>0</v>
      </c>
      <c r="I2722" s="1" t="n">
        <f aca="false">COUNTIF($A2722:$F2722,C2722)-1</f>
        <v>0</v>
      </c>
      <c r="J2722" s="1" t="n">
        <f aca="false">COUNTIF($A2722:$F2722,D2722)-1</f>
        <v>0</v>
      </c>
      <c r="K2722" s="1" t="n">
        <f aca="false">COUNTIF($A2722:$F2722,E2722)-1</f>
        <v>0</v>
      </c>
      <c r="L2722" s="1" t="n">
        <f aca="false">COUNTIF($A2722:$F2722,F2722)-1</f>
        <v>0</v>
      </c>
      <c r="M2722" s="2" t="n">
        <f aca="false">SUMPRODUCT(A2722:F2722,G2722:L2722)</f>
        <v>0</v>
      </c>
      <c r="N2722" s="3" t="str">
        <f aca="false">IF(AND(SUM(G2722:L2722)=2,M2722/2&gt;=(SUM(A2722:F2722)-M2722)/4),1,"")</f>
        <v/>
      </c>
    </row>
    <row r="2723" customFormat="false" ht="15" hidden="false" customHeight="false" outlineLevel="0" collapsed="false">
      <c r="A2723" s="0" t="n">
        <v>27</v>
      </c>
      <c r="B2723" s="0" t="n">
        <v>58</v>
      </c>
      <c r="C2723" s="0" t="n">
        <v>84</v>
      </c>
      <c r="D2723" s="0" t="n">
        <v>62</v>
      </c>
      <c r="E2723" s="0" t="n">
        <v>82</v>
      </c>
      <c r="F2723" s="0" t="n">
        <v>74</v>
      </c>
      <c r="G2723" s="1" t="n">
        <f aca="false">COUNTIF($A2723:$F2723,A2723)-1</f>
        <v>0</v>
      </c>
      <c r="H2723" s="1" t="n">
        <f aca="false">COUNTIF($A2723:$F2723,B2723)-1</f>
        <v>0</v>
      </c>
      <c r="I2723" s="1" t="n">
        <f aca="false">COUNTIF($A2723:$F2723,C2723)-1</f>
        <v>0</v>
      </c>
      <c r="J2723" s="1" t="n">
        <f aca="false">COUNTIF($A2723:$F2723,D2723)-1</f>
        <v>0</v>
      </c>
      <c r="K2723" s="1" t="n">
        <f aca="false">COUNTIF($A2723:$F2723,E2723)-1</f>
        <v>0</v>
      </c>
      <c r="L2723" s="1" t="n">
        <f aca="false">COUNTIF($A2723:$F2723,F2723)-1</f>
        <v>0</v>
      </c>
      <c r="M2723" s="2" t="n">
        <f aca="false">SUMPRODUCT(A2723:F2723,G2723:L2723)</f>
        <v>0</v>
      </c>
      <c r="N2723" s="3" t="str">
        <f aca="false">IF(AND(SUM(G2723:L2723)=2,M2723/2&gt;=(SUM(A2723:F2723)-M2723)/4),1,"")</f>
        <v/>
      </c>
    </row>
    <row r="2724" customFormat="false" ht="15" hidden="false" customHeight="false" outlineLevel="0" collapsed="false">
      <c r="A2724" s="0" t="n">
        <v>92</v>
      </c>
      <c r="B2724" s="0" t="n">
        <v>16</v>
      </c>
      <c r="C2724" s="0" t="n">
        <v>98</v>
      </c>
      <c r="D2724" s="0" t="n">
        <v>71</v>
      </c>
      <c r="E2724" s="0" t="n">
        <v>83</v>
      </c>
      <c r="F2724" s="0" t="n">
        <v>71</v>
      </c>
      <c r="G2724" s="1" t="n">
        <f aca="false">COUNTIF($A2724:$F2724,A2724)-1</f>
        <v>0</v>
      </c>
      <c r="H2724" s="1" t="n">
        <f aca="false">COUNTIF($A2724:$F2724,B2724)-1</f>
        <v>0</v>
      </c>
      <c r="I2724" s="1" t="n">
        <f aca="false">COUNTIF($A2724:$F2724,C2724)-1</f>
        <v>0</v>
      </c>
      <c r="J2724" s="1" t="n">
        <f aca="false">COUNTIF($A2724:$F2724,D2724)-1</f>
        <v>1</v>
      </c>
      <c r="K2724" s="1" t="n">
        <f aca="false">COUNTIF($A2724:$F2724,E2724)-1</f>
        <v>0</v>
      </c>
      <c r="L2724" s="1" t="n">
        <f aca="false">COUNTIF($A2724:$F2724,F2724)-1</f>
        <v>1</v>
      </c>
      <c r="M2724" s="2" t="n">
        <f aca="false">SUMPRODUCT(A2724:F2724,G2724:L2724)</f>
        <v>142</v>
      </c>
      <c r="N2724" s="3" t="str">
        <f aca="false">IF(AND(SUM(G2724:L2724)=2,M2724/2&gt;=(SUM(A2724:F2724)-M2724)/4),1,"")</f>
        <v/>
      </c>
    </row>
    <row r="2725" customFormat="false" ht="15" hidden="false" customHeight="false" outlineLevel="0" collapsed="false">
      <c r="A2725" s="0" t="n">
        <v>67</v>
      </c>
      <c r="B2725" s="0" t="n">
        <v>28</v>
      </c>
      <c r="C2725" s="0" t="n">
        <v>84</v>
      </c>
      <c r="D2725" s="0" t="n">
        <v>29</v>
      </c>
      <c r="E2725" s="0" t="n">
        <v>19</v>
      </c>
      <c r="F2725" s="0" t="n">
        <v>96</v>
      </c>
      <c r="G2725" s="1" t="n">
        <f aca="false">COUNTIF($A2725:$F2725,A2725)-1</f>
        <v>0</v>
      </c>
      <c r="H2725" s="1" t="n">
        <f aca="false">COUNTIF($A2725:$F2725,B2725)-1</f>
        <v>0</v>
      </c>
      <c r="I2725" s="1" t="n">
        <f aca="false">COUNTIF($A2725:$F2725,C2725)-1</f>
        <v>0</v>
      </c>
      <c r="J2725" s="1" t="n">
        <f aca="false">COUNTIF($A2725:$F2725,D2725)-1</f>
        <v>0</v>
      </c>
      <c r="K2725" s="1" t="n">
        <f aca="false">COUNTIF($A2725:$F2725,E2725)-1</f>
        <v>0</v>
      </c>
      <c r="L2725" s="1" t="n">
        <f aca="false">COUNTIF($A2725:$F2725,F2725)-1</f>
        <v>0</v>
      </c>
      <c r="M2725" s="2" t="n">
        <f aca="false">SUMPRODUCT(A2725:F2725,G2725:L2725)</f>
        <v>0</v>
      </c>
      <c r="N2725" s="3" t="str">
        <f aca="false">IF(AND(SUM(G2725:L2725)=2,M2725/2&gt;=(SUM(A2725:F2725)-M2725)/4),1,"")</f>
        <v/>
      </c>
    </row>
    <row r="2726" customFormat="false" ht="15" hidden="false" customHeight="false" outlineLevel="0" collapsed="false">
      <c r="A2726" s="0" t="n">
        <v>77</v>
      </c>
      <c r="B2726" s="0" t="n">
        <v>61</v>
      </c>
      <c r="C2726" s="0" t="n">
        <v>40</v>
      </c>
      <c r="D2726" s="0" t="n">
        <v>71</v>
      </c>
      <c r="E2726" s="0" t="n">
        <v>22</v>
      </c>
      <c r="F2726" s="0" t="n">
        <v>75</v>
      </c>
      <c r="G2726" s="1" t="n">
        <f aca="false">COUNTIF($A2726:$F2726,A2726)-1</f>
        <v>0</v>
      </c>
      <c r="H2726" s="1" t="n">
        <f aca="false">COUNTIF($A2726:$F2726,B2726)-1</f>
        <v>0</v>
      </c>
      <c r="I2726" s="1" t="n">
        <f aca="false">COUNTIF($A2726:$F2726,C2726)-1</f>
        <v>0</v>
      </c>
      <c r="J2726" s="1" t="n">
        <f aca="false">COUNTIF($A2726:$F2726,D2726)-1</f>
        <v>0</v>
      </c>
      <c r="K2726" s="1" t="n">
        <f aca="false">COUNTIF($A2726:$F2726,E2726)-1</f>
        <v>0</v>
      </c>
      <c r="L2726" s="1" t="n">
        <f aca="false">COUNTIF($A2726:$F2726,F2726)-1</f>
        <v>0</v>
      </c>
      <c r="M2726" s="2" t="n">
        <f aca="false">SUMPRODUCT(A2726:F2726,G2726:L2726)</f>
        <v>0</v>
      </c>
      <c r="N2726" s="3" t="str">
        <f aca="false">IF(AND(SUM(G2726:L2726)=2,M2726/2&gt;=(SUM(A2726:F2726)-M2726)/4),1,"")</f>
        <v/>
      </c>
    </row>
    <row r="2727" customFormat="false" ht="15" hidden="false" customHeight="false" outlineLevel="0" collapsed="false">
      <c r="A2727" s="0" t="n">
        <v>71</v>
      </c>
      <c r="B2727" s="0" t="n">
        <v>31</v>
      </c>
      <c r="C2727" s="0" t="n">
        <v>59</v>
      </c>
      <c r="D2727" s="0" t="n">
        <v>79</v>
      </c>
      <c r="E2727" s="0" t="n">
        <v>94</v>
      </c>
      <c r="F2727" s="0" t="n">
        <v>78</v>
      </c>
      <c r="G2727" s="1" t="n">
        <f aca="false">COUNTIF($A2727:$F2727,A2727)-1</f>
        <v>0</v>
      </c>
      <c r="H2727" s="1" t="n">
        <f aca="false">COUNTIF($A2727:$F2727,B2727)-1</f>
        <v>0</v>
      </c>
      <c r="I2727" s="1" t="n">
        <f aca="false">COUNTIF($A2727:$F2727,C2727)-1</f>
        <v>0</v>
      </c>
      <c r="J2727" s="1" t="n">
        <f aca="false">COUNTIF($A2727:$F2727,D2727)-1</f>
        <v>0</v>
      </c>
      <c r="K2727" s="1" t="n">
        <f aca="false">COUNTIF($A2727:$F2727,E2727)-1</f>
        <v>0</v>
      </c>
      <c r="L2727" s="1" t="n">
        <f aca="false">COUNTIF($A2727:$F2727,F2727)-1</f>
        <v>0</v>
      </c>
      <c r="M2727" s="2" t="n">
        <f aca="false">SUMPRODUCT(A2727:F2727,G2727:L2727)</f>
        <v>0</v>
      </c>
      <c r="N2727" s="3" t="str">
        <f aca="false">IF(AND(SUM(G2727:L2727)=2,M2727/2&gt;=(SUM(A2727:F2727)-M2727)/4),1,"")</f>
        <v/>
      </c>
    </row>
    <row r="2728" customFormat="false" ht="15" hidden="false" customHeight="false" outlineLevel="0" collapsed="false">
      <c r="A2728" s="0" t="n">
        <v>37</v>
      </c>
      <c r="B2728" s="0" t="n">
        <v>90</v>
      </c>
      <c r="C2728" s="0" t="n">
        <v>77</v>
      </c>
      <c r="D2728" s="0" t="n">
        <v>20</v>
      </c>
      <c r="E2728" s="0" t="n">
        <v>43</v>
      </c>
      <c r="F2728" s="0" t="n">
        <v>85</v>
      </c>
      <c r="G2728" s="1" t="n">
        <f aca="false">COUNTIF($A2728:$F2728,A2728)-1</f>
        <v>0</v>
      </c>
      <c r="H2728" s="1" t="n">
        <f aca="false">COUNTIF($A2728:$F2728,B2728)-1</f>
        <v>0</v>
      </c>
      <c r="I2728" s="1" t="n">
        <f aca="false">COUNTIF($A2728:$F2728,C2728)-1</f>
        <v>0</v>
      </c>
      <c r="J2728" s="1" t="n">
        <f aca="false">COUNTIF($A2728:$F2728,D2728)-1</f>
        <v>0</v>
      </c>
      <c r="K2728" s="1" t="n">
        <f aca="false">COUNTIF($A2728:$F2728,E2728)-1</f>
        <v>0</v>
      </c>
      <c r="L2728" s="1" t="n">
        <f aca="false">COUNTIF($A2728:$F2728,F2728)-1</f>
        <v>0</v>
      </c>
      <c r="M2728" s="2" t="n">
        <f aca="false">SUMPRODUCT(A2728:F2728,G2728:L2728)</f>
        <v>0</v>
      </c>
      <c r="N2728" s="3" t="str">
        <f aca="false">IF(AND(SUM(G2728:L2728)=2,M2728/2&gt;=(SUM(A2728:F2728)-M2728)/4),1,"")</f>
        <v/>
      </c>
    </row>
    <row r="2729" customFormat="false" ht="15" hidden="false" customHeight="false" outlineLevel="0" collapsed="false">
      <c r="A2729" s="0" t="n">
        <v>50</v>
      </c>
      <c r="B2729" s="0" t="n">
        <v>54</v>
      </c>
      <c r="C2729" s="0" t="n">
        <v>79</v>
      </c>
      <c r="D2729" s="0" t="n">
        <v>79</v>
      </c>
      <c r="E2729" s="0" t="n">
        <v>60</v>
      </c>
      <c r="F2729" s="0" t="n">
        <v>30</v>
      </c>
      <c r="G2729" s="1" t="n">
        <f aca="false">COUNTIF($A2729:$F2729,A2729)-1</f>
        <v>0</v>
      </c>
      <c r="H2729" s="1" t="n">
        <f aca="false">COUNTIF($A2729:$F2729,B2729)-1</f>
        <v>0</v>
      </c>
      <c r="I2729" s="1" t="n">
        <f aca="false">COUNTIF($A2729:$F2729,C2729)-1</f>
        <v>1</v>
      </c>
      <c r="J2729" s="1" t="n">
        <f aca="false">COUNTIF($A2729:$F2729,D2729)-1</f>
        <v>1</v>
      </c>
      <c r="K2729" s="1" t="n">
        <f aca="false">COUNTIF($A2729:$F2729,E2729)-1</f>
        <v>0</v>
      </c>
      <c r="L2729" s="1" t="n">
        <f aca="false">COUNTIF($A2729:$F2729,F2729)-1</f>
        <v>0</v>
      </c>
      <c r="M2729" s="2" t="n">
        <f aca="false">SUMPRODUCT(A2729:F2729,G2729:L2729)</f>
        <v>158</v>
      </c>
      <c r="N2729" s="3" t="n">
        <f aca="false">IF(AND(SUM(G2729:L2729)=2,M2729/2&gt;=(SUM(A2729:F2729)-M2729)/4),1,"")</f>
        <v>1</v>
      </c>
    </row>
    <row r="2730" customFormat="false" ht="15" hidden="false" customHeight="false" outlineLevel="0" collapsed="false">
      <c r="A2730" s="0" t="n">
        <v>16</v>
      </c>
      <c r="B2730" s="0" t="n">
        <v>88</v>
      </c>
      <c r="C2730" s="0" t="n">
        <v>90</v>
      </c>
      <c r="D2730" s="0" t="n">
        <v>17</v>
      </c>
      <c r="E2730" s="0" t="n">
        <v>76</v>
      </c>
      <c r="F2730" s="0" t="n">
        <v>31</v>
      </c>
      <c r="G2730" s="1" t="n">
        <f aca="false">COUNTIF($A2730:$F2730,A2730)-1</f>
        <v>0</v>
      </c>
      <c r="H2730" s="1" t="n">
        <f aca="false">COUNTIF($A2730:$F2730,B2730)-1</f>
        <v>0</v>
      </c>
      <c r="I2730" s="1" t="n">
        <f aca="false">COUNTIF($A2730:$F2730,C2730)-1</f>
        <v>0</v>
      </c>
      <c r="J2730" s="1" t="n">
        <f aca="false">COUNTIF($A2730:$F2730,D2730)-1</f>
        <v>0</v>
      </c>
      <c r="K2730" s="1" t="n">
        <f aca="false">COUNTIF($A2730:$F2730,E2730)-1</f>
        <v>0</v>
      </c>
      <c r="L2730" s="1" t="n">
        <f aca="false">COUNTIF($A2730:$F2730,F2730)-1</f>
        <v>0</v>
      </c>
      <c r="M2730" s="2" t="n">
        <f aca="false">SUMPRODUCT(A2730:F2730,G2730:L2730)</f>
        <v>0</v>
      </c>
      <c r="N2730" s="3" t="str">
        <f aca="false">IF(AND(SUM(G2730:L2730)=2,M2730/2&gt;=(SUM(A2730:F2730)-M2730)/4),1,"")</f>
        <v/>
      </c>
    </row>
    <row r="2731" customFormat="false" ht="15" hidden="false" customHeight="false" outlineLevel="0" collapsed="false">
      <c r="A2731" s="0" t="n">
        <v>100</v>
      </c>
      <c r="B2731" s="0" t="n">
        <v>17</v>
      </c>
      <c r="C2731" s="0" t="n">
        <v>80</v>
      </c>
      <c r="D2731" s="0" t="n">
        <v>59</v>
      </c>
      <c r="E2731" s="0" t="n">
        <v>77</v>
      </c>
      <c r="F2731" s="0" t="n">
        <v>100</v>
      </c>
      <c r="G2731" s="1" t="n">
        <f aca="false">COUNTIF($A2731:$F2731,A2731)-1</f>
        <v>1</v>
      </c>
      <c r="H2731" s="1" t="n">
        <f aca="false">COUNTIF($A2731:$F2731,B2731)-1</f>
        <v>0</v>
      </c>
      <c r="I2731" s="1" t="n">
        <f aca="false">COUNTIF($A2731:$F2731,C2731)-1</f>
        <v>0</v>
      </c>
      <c r="J2731" s="1" t="n">
        <f aca="false">COUNTIF($A2731:$F2731,D2731)-1</f>
        <v>0</v>
      </c>
      <c r="K2731" s="1" t="n">
        <f aca="false">COUNTIF($A2731:$F2731,E2731)-1</f>
        <v>0</v>
      </c>
      <c r="L2731" s="1" t="n">
        <f aca="false">COUNTIF($A2731:$F2731,F2731)-1</f>
        <v>1</v>
      </c>
      <c r="M2731" s="2" t="n">
        <f aca="false">SUMPRODUCT(A2731:F2731,G2731:L2731)</f>
        <v>200</v>
      </c>
      <c r="N2731" s="3" t="n">
        <f aca="false">IF(AND(SUM(G2731:L2731)=2,M2731/2&gt;=(SUM(A2731:F2731)-M2731)/4),1,"")</f>
        <v>1</v>
      </c>
    </row>
    <row r="2732" customFormat="false" ht="15" hidden="false" customHeight="false" outlineLevel="0" collapsed="false">
      <c r="A2732" s="0" t="n">
        <v>33</v>
      </c>
      <c r="B2732" s="0" t="n">
        <v>24</v>
      </c>
      <c r="C2732" s="0" t="n">
        <v>77</v>
      </c>
      <c r="D2732" s="0" t="n">
        <v>55</v>
      </c>
      <c r="E2732" s="0" t="n">
        <v>91</v>
      </c>
      <c r="F2732" s="0" t="n">
        <v>64</v>
      </c>
      <c r="G2732" s="1" t="n">
        <f aca="false">COUNTIF($A2732:$F2732,A2732)-1</f>
        <v>0</v>
      </c>
      <c r="H2732" s="1" t="n">
        <f aca="false">COUNTIF($A2732:$F2732,B2732)-1</f>
        <v>0</v>
      </c>
      <c r="I2732" s="1" t="n">
        <f aca="false">COUNTIF($A2732:$F2732,C2732)-1</f>
        <v>0</v>
      </c>
      <c r="J2732" s="1" t="n">
        <f aca="false">COUNTIF($A2732:$F2732,D2732)-1</f>
        <v>0</v>
      </c>
      <c r="K2732" s="1" t="n">
        <f aca="false">COUNTIF($A2732:$F2732,E2732)-1</f>
        <v>0</v>
      </c>
      <c r="L2732" s="1" t="n">
        <f aca="false">COUNTIF($A2732:$F2732,F2732)-1</f>
        <v>0</v>
      </c>
      <c r="M2732" s="2" t="n">
        <f aca="false">SUMPRODUCT(A2732:F2732,G2732:L2732)</f>
        <v>0</v>
      </c>
      <c r="N2732" s="3" t="str">
        <f aca="false">IF(AND(SUM(G2732:L2732)=2,M2732/2&gt;=(SUM(A2732:F2732)-M2732)/4),1,"")</f>
        <v/>
      </c>
    </row>
    <row r="2733" customFormat="false" ht="15" hidden="false" customHeight="false" outlineLevel="0" collapsed="false">
      <c r="A2733" s="0" t="n">
        <v>99</v>
      </c>
      <c r="B2733" s="0" t="n">
        <v>62</v>
      </c>
      <c r="C2733" s="0" t="n">
        <v>47</v>
      </c>
      <c r="D2733" s="0" t="n">
        <v>51</v>
      </c>
      <c r="E2733" s="0" t="n">
        <v>72</v>
      </c>
      <c r="F2733" s="0" t="n">
        <v>11</v>
      </c>
      <c r="G2733" s="1" t="n">
        <f aca="false">COUNTIF($A2733:$F2733,A2733)-1</f>
        <v>0</v>
      </c>
      <c r="H2733" s="1" t="n">
        <f aca="false">COUNTIF($A2733:$F2733,B2733)-1</f>
        <v>0</v>
      </c>
      <c r="I2733" s="1" t="n">
        <f aca="false">COUNTIF($A2733:$F2733,C2733)-1</f>
        <v>0</v>
      </c>
      <c r="J2733" s="1" t="n">
        <f aca="false">COUNTIF($A2733:$F2733,D2733)-1</f>
        <v>0</v>
      </c>
      <c r="K2733" s="1" t="n">
        <f aca="false">COUNTIF($A2733:$F2733,E2733)-1</f>
        <v>0</v>
      </c>
      <c r="L2733" s="1" t="n">
        <f aca="false">COUNTIF($A2733:$F2733,F2733)-1</f>
        <v>0</v>
      </c>
      <c r="M2733" s="2" t="n">
        <f aca="false">SUMPRODUCT(A2733:F2733,G2733:L2733)</f>
        <v>0</v>
      </c>
      <c r="N2733" s="3" t="str">
        <f aca="false">IF(AND(SUM(G2733:L2733)=2,M2733/2&gt;=(SUM(A2733:F2733)-M2733)/4),1,"")</f>
        <v/>
      </c>
    </row>
    <row r="2734" customFormat="false" ht="15" hidden="false" customHeight="false" outlineLevel="0" collapsed="false">
      <c r="A2734" s="0" t="n">
        <v>15</v>
      </c>
      <c r="B2734" s="0" t="n">
        <v>96</v>
      </c>
      <c r="C2734" s="0" t="n">
        <v>41</v>
      </c>
      <c r="D2734" s="0" t="n">
        <v>89</v>
      </c>
      <c r="E2734" s="0" t="n">
        <v>83</v>
      </c>
      <c r="F2734" s="0" t="n">
        <v>48</v>
      </c>
      <c r="G2734" s="1" t="n">
        <f aca="false">COUNTIF($A2734:$F2734,A2734)-1</f>
        <v>0</v>
      </c>
      <c r="H2734" s="1" t="n">
        <f aca="false">COUNTIF($A2734:$F2734,B2734)-1</f>
        <v>0</v>
      </c>
      <c r="I2734" s="1" t="n">
        <f aca="false">COUNTIF($A2734:$F2734,C2734)-1</f>
        <v>0</v>
      </c>
      <c r="J2734" s="1" t="n">
        <f aca="false">COUNTIF($A2734:$F2734,D2734)-1</f>
        <v>0</v>
      </c>
      <c r="K2734" s="1" t="n">
        <f aca="false">COUNTIF($A2734:$F2734,E2734)-1</f>
        <v>0</v>
      </c>
      <c r="L2734" s="1" t="n">
        <f aca="false">COUNTIF($A2734:$F2734,F2734)-1</f>
        <v>0</v>
      </c>
      <c r="M2734" s="2" t="n">
        <f aca="false">SUMPRODUCT(A2734:F2734,G2734:L2734)</f>
        <v>0</v>
      </c>
      <c r="N2734" s="3" t="str">
        <f aca="false">IF(AND(SUM(G2734:L2734)=2,M2734/2&gt;=(SUM(A2734:F2734)-M2734)/4),1,"")</f>
        <v/>
      </c>
    </row>
    <row r="2735" customFormat="false" ht="15" hidden="false" customHeight="false" outlineLevel="0" collapsed="false">
      <c r="A2735" s="0" t="n">
        <v>93</v>
      </c>
      <c r="B2735" s="0" t="n">
        <v>84</v>
      </c>
      <c r="C2735" s="0" t="n">
        <v>88</v>
      </c>
      <c r="D2735" s="0" t="n">
        <v>19</v>
      </c>
      <c r="E2735" s="0" t="n">
        <v>61</v>
      </c>
      <c r="F2735" s="0" t="n">
        <v>65</v>
      </c>
      <c r="G2735" s="1" t="n">
        <f aca="false">COUNTIF($A2735:$F2735,A2735)-1</f>
        <v>0</v>
      </c>
      <c r="H2735" s="1" t="n">
        <f aca="false">COUNTIF($A2735:$F2735,B2735)-1</f>
        <v>0</v>
      </c>
      <c r="I2735" s="1" t="n">
        <f aca="false">COUNTIF($A2735:$F2735,C2735)-1</f>
        <v>0</v>
      </c>
      <c r="J2735" s="1" t="n">
        <f aca="false">COUNTIF($A2735:$F2735,D2735)-1</f>
        <v>0</v>
      </c>
      <c r="K2735" s="1" t="n">
        <f aca="false">COUNTIF($A2735:$F2735,E2735)-1</f>
        <v>0</v>
      </c>
      <c r="L2735" s="1" t="n">
        <f aca="false">COUNTIF($A2735:$F2735,F2735)-1</f>
        <v>0</v>
      </c>
      <c r="M2735" s="2" t="n">
        <f aca="false">SUMPRODUCT(A2735:F2735,G2735:L2735)</f>
        <v>0</v>
      </c>
      <c r="N2735" s="3" t="str">
        <f aca="false">IF(AND(SUM(G2735:L2735)=2,M2735/2&gt;=(SUM(A2735:F2735)-M2735)/4),1,"")</f>
        <v/>
      </c>
    </row>
    <row r="2736" customFormat="false" ht="15" hidden="false" customHeight="false" outlineLevel="0" collapsed="false">
      <c r="A2736" s="0" t="n">
        <v>61</v>
      </c>
      <c r="B2736" s="0" t="n">
        <v>54</v>
      </c>
      <c r="C2736" s="0" t="n">
        <v>95</v>
      </c>
      <c r="D2736" s="0" t="n">
        <v>91</v>
      </c>
      <c r="E2736" s="0" t="n">
        <v>68</v>
      </c>
      <c r="F2736" s="0" t="n">
        <v>20</v>
      </c>
      <c r="G2736" s="1" t="n">
        <f aca="false">COUNTIF($A2736:$F2736,A2736)-1</f>
        <v>0</v>
      </c>
      <c r="H2736" s="1" t="n">
        <f aca="false">COUNTIF($A2736:$F2736,B2736)-1</f>
        <v>0</v>
      </c>
      <c r="I2736" s="1" t="n">
        <f aca="false">COUNTIF($A2736:$F2736,C2736)-1</f>
        <v>0</v>
      </c>
      <c r="J2736" s="1" t="n">
        <f aca="false">COUNTIF($A2736:$F2736,D2736)-1</f>
        <v>0</v>
      </c>
      <c r="K2736" s="1" t="n">
        <f aca="false">COUNTIF($A2736:$F2736,E2736)-1</f>
        <v>0</v>
      </c>
      <c r="L2736" s="1" t="n">
        <f aca="false">COUNTIF($A2736:$F2736,F2736)-1</f>
        <v>0</v>
      </c>
      <c r="M2736" s="2" t="n">
        <f aca="false">SUMPRODUCT(A2736:F2736,G2736:L2736)</f>
        <v>0</v>
      </c>
      <c r="N2736" s="3" t="str">
        <f aca="false">IF(AND(SUM(G2736:L2736)=2,M2736/2&gt;=(SUM(A2736:F2736)-M2736)/4),1,"")</f>
        <v/>
      </c>
    </row>
    <row r="2737" customFormat="false" ht="15" hidden="false" customHeight="false" outlineLevel="0" collapsed="false">
      <c r="A2737" s="0" t="n">
        <v>12</v>
      </c>
      <c r="B2737" s="0" t="n">
        <v>98</v>
      </c>
      <c r="C2737" s="0" t="n">
        <v>27</v>
      </c>
      <c r="D2737" s="0" t="n">
        <v>23</v>
      </c>
      <c r="E2737" s="0" t="n">
        <v>12</v>
      </c>
      <c r="F2737" s="0" t="n">
        <v>33</v>
      </c>
      <c r="G2737" s="1" t="n">
        <f aca="false">COUNTIF($A2737:$F2737,A2737)-1</f>
        <v>1</v>
      </c>
      <c r="H2737" s="1" t="n">
        <f aca="false">COUNTIF($A2737:$F2737,B2737)-1</f>
        <v>0</v>
      </c>
      <c r="I2737" s="1" t="n">
        <f aca="false">COUNTIF($A2737:$F2737,C2737)-1</f>
        <v>0</v>
      </c>
      <c r="J2737" s="1" t="n">
        <f aca="false">COUNTIF($A2737:$F2737,D2737)-1</f>
        <v>0</v>
      </c>
      <c r="K2737" s="1" t="n">
        <f aca="false">COUNTIF($A2737:$F2737,E2737)-1</f>
        <v>1</v>
      </c>
      <c r="L2737" s="1" t="n">
        <f aca="false">COUNTIF($A2737:$F2737,F2737)-1</f>
        <v>0</v>
      </c>
      <c r="M2737" s="2" t="n">
        <f aca="false">SUMPRODUCT(A2737:F2737,G2737:L2737)</f>
        <v>24</v>
      </c>
      <c r="N2737" s="3" t="str">
        <f aca="false">IF(AND(SUM(G2737:L2737)=2,M2737/2&gt;=(SUM(A2737:F2737)-M2737)/4),1,"")</f>
        <v/>
      </c>
    </row>
    <row r="2738" customFormat="false" ht="15" hidden="false" customHeight="false" outlineLevel="0" collapsed="false">
      <c r="A2738" s="0" t="n">
        <v>64</v>
      </c>
      <c r="B2738" s="0" t="n">
        <v>12</v>
      </c>
      <c r="C2738" s="0" t="n">
        <v>41</v>
      </c>
      <c r="D2738" s="0" t="n">
        <v>93</v>
      </c>
      <c r="E2738" s="0" t="n">
        <v>94</v>
      </c>
      <c r="F2738" s="0" t="n">
        <v>20</v>
      </c>
      <c r="G2738" s="1" t="n">
        <f aca="false">COUNTIF($A2738:$F2738,A2738)-1</f>
        <v>0</v>
      </c>
      <c r="H2738" s="1" t="n">
        <f aca="false">COUNTIF($A2738:$F2738,B2738)-1</f>
        <v>0</v>
      </c>
      <c r="I2738" s="1" t="n">
        <f aca="false">COUNTIF($A2738:$F2738,C2738)-1</f>
        <v>0</v>
      </c>
      <c r="J2738" s="1" t="n">
        <f aca="false">COUNTIF($A2738:$F2738,D2738)-1</f>
        <v>0</v>
      </c>
      <c r="K2738" s="1" t="n">
        <f aca="false">COUNTIF($A2738:$F2738,E2738)-1</f>
        <v>0</v>
      </c>
      <c r="L2738" s="1" t="n">
        <f aca="false">COUNTIF($A2738:$F2738,F2738)-1</f>
        <v>0</v>
      </c>
      <c r="M2738" s="2" t="n">
        <f aca="false">SUMPRODUCT(A2738:F2738,G2738:L2738)</f>
        <v>0</v>
      </c>
      <c r="N2738" s="3" t="str">
        <f aca="false">IF(AND(SUM(G2738:L2738)=2,M2738/2&gt;=(SUM(A2738:F2738)-M2738)/4),1,"")</f>
        <v/>
      </c>
    </row>
    <row r="2739" customFormat="false" ht="15" hidden="false" customHeight="false" outlineLevel="0" collapsed="false">
      <c r="A2739" s="0" t="n">
        <v>89</v>
      </c>
      <c r="B2739" s="0" t="n">
        <v>33</v>
      </c>
      <c r="C2739" s="0" t="n">
        <v>14</v>
      </c>
      <c r="D2739" s="0" t="n">
        <v>63</v>
      </c>
      <c r="E2739" s="0" t="n">
        <v>32</v>
      </c>
      <c r="F2739" s="0" t="n">
        <v>18</v>
      </c>
      <c r="G2739" s="1" t="n">
        <f aca="false">COUNTIF($A2739:$F2739,A2739)-1</f>
        <v>0</v>
      </c>
      <c r="H2739" s="1" t="n">
        <f aca="false">COUNTIF($A2739:$F2739,B2739)-1</f>
        <v>0</v>
      </c>
      <c r="I2739" s="1" t="n">
        <f aca="false">COUNTIF($A2739:$F2739,C2739)-1</f>
        <v>0</v>
      </c>
      <c r="J2739" s="1" t="n">
        <f aca="false">COUNTIF($A2739:$F2739,D2739)-1</f>
        <v>0</v>
      </c>
      <c r="K2739" s="1" t="n">
        <f aca="false">COUNTIF($A2739:$F2739,E2739)-1</f>
        <v>0</v>
      </c>
      <c r="L2739" s="1" t="n">
        <f aca="false">COUNTIF($A2739:$F2739,F2739)-1</f>
        <v>0</v>
      </c>
      <c r="M2739" s="2" t="n">
        <f aca="false">SUMPRODUCT(A2739:F2739,G2739:L2739)</f>
        <v>0</v>
      </c>
      <c r="N2739" s="3" t="str">
        <f aca="false">IF(AND(SUM(G2739:L2739)=2,M2739/2&gt;=(SUM(A2739:F2739)-M2739)/4),1,"")</f>
        <v/>
      </c>
    </row>
    <row r="2740" customFormat="false" ht="15" hidden="false" customHeight="false" outlineLevel="0" collapsed="false">
      <c r="A2740" s="0" t="n">
        <v>19</v>
      </c>
      <c r="B2740" s="0" t="n">
        <v>100</v>
      </c>
      <c r="C2740" s="0" t="n">
        <v>95</v>
      </c>
      <c r="D2740" s="0" t="n">
        <v>88</v>
      </c>
      <c r="E2740" s="0" t="n">
        <v>37</v>
      </c>
      <c r="F2740" s="0" t="n">
        <v>100</v>
      </c>
      <c r="G2740" s="1" t="n">
        <f aca="false">COUNTIF($A2740:$F2740,A2740)-1</f>
        <v>0</v>
      </c>
      <c r="H2740" s="1" t="n">
        <f aca="false">COUNTIF($A2740:$F2740,B2740)-1</f>
        <v>1</v>
      </c>
      <c r="I2740" s="1" t="n">
        <f aca="false">COUNTIF($A2740:$F2740,C2740)-1</f>
        <v>0</v>
      </c>
      <c r="J2740" s="1" t="n">
        <f aca="false">COUNTIF($A2740:$F2740,D2740)-1</f>
        <v>0</v>
      </c>
      <c r="K2740" s="1" t="n">
        <f aca="false">COUNTIF($A2740:$F2740,E2740)-1</f>
        <v>0</v>
      </c>
      <c r="L2740" s="1" t="n">
        <f aca="false">COUNTIF($A2740:$F2740,F2740)-1</f>
        <v>1</v>
      </c>
      <c r="M2740" s="2" t="n">
        <f aca="false">SUMPRODUCT(A2740:F2740,G2740:L2740)</f>
        <v>200</v>
      </c>
      <c r="N2740" s="3" t="n">
        <f aca="false">IF(AND(SUM(G2740:L2740)=2,M2740/2&gt;=(SUM(A2740:F2740)-M2740)/4),1,"")</f>
        <v>1</v>
      </c>
    </row>
    <row r="2741" customFormat="false" ht="15" hidden="false" customHeight="false" outlineLevel="0" collapsed="false">
      <c r="A2741" s="0" t="n">
        <v>94</v>
      </c>
      <c r="B2741" s="0" t="n">
        <v>21</v>
      </c>
      <c r="C2741" s="0" t="n">
        <v>73</v>
      </c>
      <c r="D2741" s="0" t="n">
        <v>31</v>
      </c>
      <c r="E2741" s="0" t="n">
        <v>61</v>
      </c>
      <c r="F2741" s="0" t="n">
        <v>74</v>
      </c>
      <c r="G2741" s="1" t="n">
        <f aca="false">COUNTIF($A2741:$F2741,A2741)-1</f>
        <v>0</v>
      </c>
      <c r="H2741" s="1" t="n">
        <f aca="false">COUNTIF($A2741:$F2741,B2741)-1</f>
        <v>0</v>
      </c>
      <c r="I2741" s="1" t="n">
        <f aca="false">COUNTIF($A2741:$F2741,C2741)-1</f>
        <v>0</v>
      </c>
      <c r="J2741" s="1" t="n">
        <f aca="false">COUNTIF($A2741:$F2741,D2741)-1</f>
        <v>0</v>
      </c>
      <c r="K2741" s="1" t="n">
        <f aca="false">COUNTIF($A2741:$F2741,E2741)-1</f>
        <v>0</v>
      </c>
      <c r="L2741" s="1" t="n">
        <f aca="false">COUNTIF($A2741:$F2741,F2741)-1</f>
        <v>0</v>
      </c>
      <c r="M2741" s="2" t="n">
        <f aca="false">SUMPRODUCT(A2741:F2741,G2741:L2741)</f>
        <v>0</v>
      </c>
      <c r="N2741" s="3" t="str">
        <f aca="false">IF(AND(SUM(G2741:L2741)=2,M2741/2&gt;=(SUM(A2741:F2741)-M2741)/4),1,"")</f>
        <v/>
      </c>
    </row>
    <row r="2742" customFormat="false" ht="15" hidden="false" customHeight="false" outlineLevel="0" collapsed="false">
      <c r="A2742" s="0" t="n">
        <v>75</v>
      </c>
      <c r="B2742" s="0" t="n">
        <v>77</v>
      </c>
      <c r="C2742" s="0" t="n">
        <v>34</v>
      </c>
      <c r="D2742" s="0" t="n">
        <v>35</v>
      </c>
      <c r="E2742" s="0" t="n">
        <v>17</v>
      </c>
      <c r="F2742" s="0" t="n">
        <v>52</v>
      </c>
      <c r="G2742" s="1" t="n">
        <f aca="false">COUNTIF($A2742:$F2742,A2742)-1</f>
        <v>0</v>
      </c>
      <c r="H2742" s="1" t="n">
        <f aca="false">COUNTIF($A2742:$F2742,B2742)-1</f>
        <v>0</v>
      </c>
      <c r="I2742" s="1" t="n">
        <f aca="false">COUNTIF($A2742:$F2742,C2742)-1</f>
        <v>0</v>
      </c>
      <c r="J2742" s="1" t="n">
        <f aca="false">COUNTIF($A2742:$F2742,D2742)-1</f>
        <v>0</v>
      </c>
      <c r="K2742" s="1" t="n">
        <f aca="false">COUNTIF($A2742:$F2742,E2742)-1</f>
        <v>0</v>
      </c>
      <c r="L2742" s="1" t="n">
        <f aca="false">COUNTIF($A2742:$F2742,F2742)-1</f>
        <v>0</v>
      </c>
      <c r="M2742" s="2" t="n">
        <f aca="false">SUMPRODUCT(A2742:F2742,G2742:L2742)</f>
        <v>0</v>
      </c>
      <c r="N2742" s="3" t="str">
        <f aca="false">IF(AND(SUM(G2742:L2742)=2,M2742/2&gt;=(SUM(A2742:F2742)-M2742)/4),1,"")</f>
        <v/>
      </c>
    </row>
    <row r="2743" customFormat="false" ht="15" hidden="false" customHeight="false" outlineLevel="0" collapsed="false">
      <c r="A2743" s="0" t="n">
        <v>88</v>
      </c>
      <c r="B2743" s="0" t="n">
        <v>52</v>
      </c>
      <c r="C2743" s="0" t="n">
        <v>41</v>
      </c>
      <c r="D2743" s="0" t="n">
        <v>58</v>
      </c>
      <c r="E2743" s="0" t="n">
        <v>73</v>
      </c>
      <c r="F2743" s="0" t="n">
        <v>48</v>
      </c>
      <c r="G2743" s="1" t="n">
        <f aca="false">COUNTIF($A2743:$F2743,A2743)-1</f>
        <v>0</v>
      </c>
      <c r="H2743" s="1" t="n">
        <f aca="false">COUNTIF($A2743:$F2743,B2743)-1</f>
        <v>0</v>
      </c>
      <c r="I2743" s="1" t="n">
        <f aca="false">COUNTIF($A2743:$F2743,C2743)-1</f>
        <v>0</v>
      </c>
      <c r="J2743" s="1" t="n">
        <f aca="false">COUNTIF($A2743:$F2743,D2743)-1</f>
        <v>0</v>
      </c>
      <c r="K2743" s="1" t="n">
        <f aca="false">COUNTIF($A2743:$F2743,E2743)-1</f>
        <v>0</v>
      </c>
      <c r="L2743" s="1" t="n">
        <f aca="false">COUNTIF($A2743:$F2743,F2743)-1</f>
        <v>0</v>
      </c>
      <c r="M2743" s="2" t="n">
        <f aca="false">SUMPRODUCT(A2743:F2743,G2743:L2743)</f>
        <v>0</v>
      </c>
      <c r="N2743" s="3" t="str">
        <f aca="false">IF(AND(SUM(G2743:L2743)=2,M2743/2&gt;=(SUM(A2743:F2743)-M2743)/4),1,"")</f>
        <v/>
      </c>
    </row>
    <row r="2744" customFormat="false" ht="15" hidden="false" customHeight="false" outlineLevel="0" collapsed="false">
      <c r="A2744" s="0" t="n">
        <v>12</v>
      </c>
      <c r="B2744" s="0" t="n">
        <v>14</v>
      </c>
      <c r="C2744" s="0" t="n">
        <v>46</v>
      </c>
      <c r="D2744" s="0" t="n">
        <v>31</v>
      </c>
      <c r="E2744" s="0" t="n">
        <v>32</v>
      </c>
      <c r="F2744" s="0" t="n">
        <v>93</v>
      </c>
      <c r="G2744" s="1" t="n">
        <f aca="false">COUNTIF($A2744:$F2744,A2744)-1</f>
        <v>0</v>
      </c>
      <c r="H2744" s="1" t="n">
        <f aca="false">COUNTIF($A2744:$F2744,B2744)-1</f>
        <v>0</v>
      </c>
      <c r="I2744" s="1" t="n">
        <f aca="false">COUNTIF($A2744:$F2744,C2744)-1</f>
        <v>0</v>
      </c>
      <c r="J2744" s="1" t="n">
        <f aca="false">COUNTIF($A2744:$F2744,D2744)-1</f>
        <v>0</v>
      </c>
      <c r="K2744" s="1" t="n">
        <f aca="false">COUNTIF($A2744:$F2744,E2744)-1</f>
        <v>0</v>
      </c>
      <c r="L2744" s="1" t="n">
        <f aca="false">COUNTIF($A2744:$F2744,F2744)-1</f>
        <v>0</v>
      </c>
      <c r="M2744" s="2" t="n">
        <f aca="false">SUMPRODUCT(A2744:F2744,G2744:L2744)</f>
        <v>0</v>
      </c>
      <c r="N2744" s="3" t="str">
        <f aca="false">IF(AND(SUM(G2744:L2744)=2,M2744/2&gt;=(SUM(A2744:F2744)-M2744)/4),1,"")</f>
        <v/>
      </c>
    </row>
    <row r="2745" customFormat="false" ht="15" hidden="false" customHeight="false" outlineLevel="0" collapsed="false">
      <c r="A2745" s="0" t="n">
        <v>32</v>
      </c>
      <c r="B2745" s="0" t="n">
        <v>71</v>
      </c>
      <c r="C2745" s="0" t="n">
        <v>13</v>
      </c>
      <c r="D2745" s="0" t="n">
        <v>49</v>
      </c>
      <c r="E2745" s="0" t="n">
        <v>60</v>
      </c>
      <c r="F2745" s="0" t="n">
        <v>52</v>
      </c>
      <c r="G2745" s="1" t="n">
        <f aca="false">COUNTIF($A2745:$F2745,A2745)-1</f>
        <v>0</v>
      </c>
      <c r="H2745" s="1" t="n">
        <f aca="false">COUNTIF($A2745:$F2745,B2745)-1</f>
        <v>0</v>
      </c>
      <c r="I2745" s="1" t="n">
        <f aca="false">COUNTIF($A2745:$F2745,C2745)-1</f>
        <v>0</v>
      </c>
      <c r="J2745" s="1" t="n">
        <f aca="false">COUNTIF($A2745:$F2745,D2745)-1</f>
        <v>0</v>
      </c>
      <c r="K2745" s="1" t="n">
        <f aca="false">COUNTIF($A2745:$F2745,E2745)-1</f>
        <v>0</v>
      </c>
      <c r="L2745" s="1" t="n">
        <f aca="false">COUNTIF($A2745:$F2745,F2745)-1</f>
        <v>0</v>
      </c>
      <c r="M2745" s="2" t="n">
        <f aca="false">SUMPRODUCT(A2745:F2745,G2745:L2745)</f>
        <v>0</v>
      </c>
      <c r="N2745" s="3" t="str">
        <f aca="false">IF(AND(SUM(G2745:L2745)=2,M2745/2&gt;=(SUM(A2745:F2745)-M2745)/4),1,"")</f>
        <v/>
      </c>
    </row>
    <row r="2746" customFormat="false" ht="15" hidden="false" customHeight="false" outlineLevel="0" collapsed="false">
      <c r="A2746" s="0" t="n">
        <v>59</v>
      </c>
      <c r="B2746" s="0" t="n">
        <v>95</v>
      </c>
      <c r="C2746" s="0" t="n">
        <v>11</v>
      </c>
      <c r="D2746" s="0" t="n">
        <v>39</v>
      </c>
      <c r="E2746" s="0" t="n">
        <v>17</v>
      </c>
      <c r="F2746" s="0" t="n">
        <v>56</v>
      </c>
      <c r="G2746" s="1" t="n">
        <f aca="false">COUNTIF($A2746:$F2746,A2746)-1</f>
        <v>0</v>
      </c>
      <c r="H2746" s="1" t="n">
        <f aca="false">COUNTIF($A2746:$F2746,B2746)-1</f>
        <v>0</v>
      </c>
      <c r="I2746" s="1" t="n">
        <f aca="false">COUNTIF($A2746:$F2746,C2746)-1</f>
        <v>0</v>
      </c>
      <c r="J2746" s="1" t="n">
        <f aca="false">COUNTIF($A2746:$F2746,D2746)-1</f>
        <v>0</v>
      </c>
      <c r="K2746" s="1" t="n">
        <f aca="false">COUNTIF($A2746:$F2746,E2746)-1</f>
        <v>0</v>
      </c>
      <c r="L2746" s="1" t="n">
        <f aca="false">COUNTIF($A2746:$F2746,F2746)-1</f>
        <v>0</v>
      </c>
      <c r="M2746" s="2" t="n">
        <f aca="false">SUMPRODUCT(A2746:F2746,G2746:L2746)</f>
        <v>0</v>
      </c>
      <c r="N2746" s="3" t="str">
        <f aca="false">IF(AND(SUM(G2746:L2746)=2,M2746/2&gt;=(SUM(A2746:F2746)-M2746)/4),1,"")</f>
        <v/>
      </c>
    </row>
    <row r="2747" customFormat="false" ht="15" hidden="false" customHeight="false" outlineLevel="0" collapsed="false">
      <c r="A2747" s="0" t="n">
        <v>85</v>
      </c>
      <c r="B2747" s="0" t="n">
        <v>87</v>
      </c>
      <c r="C2747" s="0" t="n">
        <v>63</v>
      </c>
      <c r="D2747" s="0" t="n">
        <v>55</v>
      </c>
      <c r="E2747" s="0" t="n">
        <v>53</v>
      </c>
      <c r="F2747" s="0" t="n">
        <v>27</v>
      </c>
      <c r="G2747" s="1" t="n">
        <f aca="false">COUNTIF($A2747:$F2747,A2747)-1</f>
        <v>0</v>
      </c>
      <c r="H2747" s="1" t="n">
        <f aca="false">COUNTIF($A2747:$F2747,B2747)-1</f>
        <v>0</v>
      </c>
      <c r="I2747" s="1" t="n">
        <f aca="false">COUNTIF($A2747:$F2747,C2747)-1</f>
        <v>0</v>
      </c>
      <c r="J2747" s="1" t="n">
        <f aca="false">COUNTIF($A2747:$F2747,D2747)-1</f>
        <v>0</v>
      </c>
      <c r="K2747" s="1" t="n">
        <f aca="false">COUNTIF($A2747:$F2747,E2747)-1</f>
        <v>0</v>
      </c>
      <c r="L2747" s="1" t="n">
        <f aca="false">COUNTIF($A2747:$F2747,F2747)-1</f>
        <v>0</v>
      </c>
      <c r="M2747" s="2" t="n">
        <f aca="false">SUMPRODUCT(A2747:F2747,G2747:L2747)</f>
        <v>0</v>
      </c>
      <c r="N2747" s="3" t="str">
        <f aca="false">IF(AND(SUM(G2747:L2747)=2,M2747/2&gt;=(SUM(A2747:F2747)-M2747)/4),1,"")</f>
        <v/>
      </c>
    </row>
    <row r="2748" customFormat="false" ht="15" hidden="false" customHeight="false" outlineLevel="0" collapsed="false">
      <c r="A2748" s="0" t="n">
        <v>21</v>
      </c>
      <c r="B2748" s="0" t="n">
        <v>35</v>
      </c>
      <c r="C2748" s="0" t="n">
        <v>31</v>
      </c>
      <c r="D2748" s="0" t="n">
        <v>18</v>
      </c>
      <c r="E2748" s="0" t="n">
        <v>77</v>
      </c>
      <c r="F2748" s="0" t="n">
        <v>24</v>
      </c>
      <c r="G2748" s="1" t="n">
        <f aca="false">COUNTIF($A2748:$F2748,A2748)-1</f>
        <v>0</v>
      </c>
      <c r="H2748" s="1" t="n">
        <f aca="false">COUNTIF($A2748:$F2748,B2748)-1</f>
        <v>0</v>
      </c>
      <c r="I2748" s="1" t="n">
        <f aca="false">COUNTIF($A2748:$F2748,C2748)-1</f>
        <v>0</v>
      </c>
      <c r="J2748" s="1" t="n">
        <f aca="false">COUNTIF($A2748:$F2748,D2748)-1</f>
        <v>0</v>
      </c>
      <c r="K2748" s="1" t="n">
        <f aca="false">COUNTIF($A2748:$F2748,E2748)-1</f>
        <v>0</v>
      </c>
      <c r="L2748" s="1" t="n">
        <f aca="false">COUNTIF($A2748:$F2748,F2748)-1</f>
        <v>0</v>
      </c>
      <c r="M2748" s="2" t="n">
        <f aca="false">SUMPRODUCT(A2748:F2748,G2748:L2748)</f>
        <v>0</v>
      </c>
      <c r="N2748" s="3" t="str">
        <f aca="false">IF(AND(SUM(G2748:L2748)=2,M2748/2&gt;=(SUM(A2748:F2748)-M2748)/4),1,"")</f>
        <v/>
      </c>
    </row>
    <row r="2749" customFormat="false" ht="15" hidden="false" customHeight="false" outlineLevel="0" collapsed="false">
      <c r="A2749" s="0" t="n">
        <v>95</v>
      </c>
      <c r="B2749" s="0" t="n">
        <v>69</v>
      </c>
      <c r="C2749" s="0" t="n">
        <v>63</v>
      </c>
      <c r="D2749" s="0" t="n">
        <v>68</v>
      </c>
      <c r="E2749" s="0" t="n">
        <v>47</v>
      </c>
      <c r="F2749" s="0" t="n">
        <v>91</v>
      </c>
      <c r="G2749" s="1" t="n">
        <f aca="false">COUNTIF($A2749:$F2749,A2749)-1</f>
        <v>0</v>
      </c>
      <c r="H2749" s="1" t="n">
        <f aca="false">COUNTIF($A2749:$F2749,B2749)-1</f>
        <v>0</v>
      </c>
      <c r="I2749" s="1" t="n">
        <f aca="false">COUNTIF($A2749:$F2749,C2749)-1</f>
        <v>0</v>
      </c>
      <c r="J2749" s="1" t="n">
        <f aca="false">COUNTIF($A2749:$F2749,D2749)-1</f>
        <v>0</v>
      </c>
      <c r="K2749" s="1" t="n">
        <f aca="false">COUNTIF($A2749:$F2749,E2749)-1</f>
        <v>0</v>
      </c>
      <c r="L2749" s="1" t="n">
        <f aca="false">COUNTIF($A2749:$F2749,F2749)-1</f>
        <v>0</v>
      </c>
      <c r="M2749" s="2" t="n">
        <f aca="false">SUMPRODUCT(A2749:F2749,G2749:L2749)</f>
        <v>0</v>
      </c>
      <c r="N2749" s="3" t="str">
        <f aca="false">IF(AND(SUM(G2749:L2749)=2,M2749/2&gt;=(SUM(A2749:F2749)-M2749)/4),1,"")</f>
        <v/>
      </c>
    </row>
    <row r="2750" customFormat="false" ht="15" hidden="false" customHeight="false" outlineLevel="0" collapsed="false">
      <c r="A2750" s="0" t="n">
        <v>25</v>
      </c>
      <c r="B2750" s="0" t="n">
        <v>84</v>
      </c>
      <c r="C2750" s="0" t="n">
        <v>47</v>
      </c>
      <c r="D2750" s="0" t="n">
        <v>30</v>
      </c>
      <c r="E2750" s="0" t="n">
        <v>16</v>
      </c>
      <c r="F2750" s="0" t="n">
        <v>77</v>
      </c>
      <c r="G2750" s="1" t="n">
        <f aca="false">COUNTIF($A2750:$F2750,A2750)-1</f>
        <v>0</v>
      </c>
      <c r="H2750" s="1" t="n">
        <f aca="false">COUNTIF($A2750:$F2750,B2750)-1</f>
        <v>0</v>
      </c>
      <c r="I2750" s="1" t="n">
        <f aca="false">COUNTIF($A2750:$F2750,C2750)-1</f>
        <v>0</v>
      </c>
      <c r="J2750" s="1" t="n">
        <f aca="false">COUNTIF($A2750:$F2750,D2750)-1</f>
        <v>0</v>
      </c>
      <c r="K2750" s="1" t="n">
        <f aca="false">COUNTIF($A2750:$F2750,E2750)-1</f>
        <v>0</v>
      </c>
      <c r="L2750" s="1" t="n">
        <f aca="false">COUNTIF($A2750:$F2750,F2750)-1</f>
        <v>0</v>
      </c>
      <c r="M2750" s="2" t="n">
        <f aca="false">SUMPRODUCT(A2750:F2750,G2750:L2750)</f>
        <v>0</v>
      </c>
      <c r="N2750" s="3" t="str">
        <f aca="false">IF(AND(SUM(G2750:L2750)=2,M2750/2&gt;=(SUM(A2750:F2750)-M2750)/4),1,"")</f>
        <v/>
      </c>
    </row>
    <row r="2751" customFormat="false" ht="15" hidden="false" customHeight="false" outlineLevel="0" collapsed="false">
      <c r="A2751" s="0" t="n">
        <v>32</v>
      </c>
      <c r="B2751" s="0" t="n">
        <v>45</v>
      </c>
      <c r="C2751" s="0" t="n">
        <v>74</v>
      </c>
      <c r="D2751" s="0" t="n">
        <v>43</v>
      </c>
      <c r="E2751" s="0" t="n">
        <v>95</v>
      </c>
      <c r="F2751" s="0" t="n">
        <v>79</v>
      </c>
      <c r="G2751" s="1" t="n">
        <f aca="false">COUNTIF($A2751:$F2751,A2751)-1</f>
        <v>0</v>
      </c>
      <c r="H2751" s="1" t="n">
        <f aca="false">COUNTIF($A2751:$F2751,B2751)-1</f>
        <v>0</v>
      </c>
      <c r="I2751" s="1" t="n">
        <f aca="false">COUNTIF($A2751:$F2751,C2751)-1</f>
        <v>0</v>
      </c>
      <c r="J2751" s="1" t="n">
        <f aca="false">COUNTIF($A2751:$F2751,D2751)-1</f>
        <v>0</v>
      </c>
      <c r="K2751" s="1" t="n">
        <f aca="false">COUNTIF($A2751:$F2751,E2751)-1</f>
        <v>0</v>
      </c>
      <c r="L2751" s="1" t="n">
        <f aca="false">COUNTIF($A2751:$F2751,F2751)-1</f>
        <v>0</v>
      </c>
      <c r="M2751" s="2" t="n">
        <f aca="false">SUMPRODUCT(A2751:F2751,G2751:L2751)</f>
        <v>0</v>
      </c>
      <c r="N2751" s="3" t="str">
        <f aca="false">IF(AND(SUM(G2751:L2751)=2,M2751/2&gt;=(SUM(A2751:F2751)-M2751)/4),1,"")</f>
        <v/>
      </c>
    </row>
    <row r="2752" customFormat="false" ht="15" hidden="false" customHeight="false" outlineLevel="0" collapsed="false">
      <c r="A2752" s="0" t="n">
        <v>63</v>
      </c>
      <c r="B2752" s="0" t="n">
        <v>21</v>
      </c>
      <c r="C2752" s="0" t="n">
        <v>92</v>
      </c>
      <c r="D2752" s="0" t="n">
        <v>58</v>
      </c>
      <c r="E2752" s="0" t="n">
        <v>91</v>
      </c>
      <c r="F2752" s="0" t="n">
        <v>99</v>
      </c>
      <c r="G2752" s="1" t="n">
        <f aca="false">COUNTIF($A2752:$F2752,A2752)-1</f>
        <v>0</v>
      </c>
      <c r="H2752" s="1" t="n">
        <f aca="false">COUNTIF($A2752:$F2752,B2752)-1</f>
        <v>0</v>
      </c>
      <c r="I2752" s="1" t="n">
        <f aca="false">COUNTIF($A2752:$F2752,C2752)-1</f>
        <v>0</v>
      </c>
      <c r="J2752" s="1" t="n">
        <f aca="false">COUNTIF($A2752:$F2752,D2752)-1</f>
        <v>0</v>
      </c>
      <c r="K2752" s="1" t="n">
        <f aca="false">COUNTIF($A2752:$F2752,E2752)-1</f>
        <v>0</v>
      </c>
      <c r="L2752" s="1" t="n">
        <f aca="false">COUNTIF($A2752:$F2752,F2752)-1</f>
        <v>0</v>
      </c>
      <c r="M2752" s="2" t="n">
        <f aca="false">SUMPRODUCT(A2752:F2752,G2752:L2752)</f>
        <v>0</v>
      </c>
      <c r="N2752" s="3" t="str">
        <f aca="false">IF(AND(SUM(G2752:L2752)=2,M2752/2&gt;=(SUM(A2752:F2752)-M2752)/4),1,"")</f>
        <v/>
      </c>
    </row>
    <row r="2753" customFormat="false" ht="15" hidden="false" customHeight="false" outlineLevel="0" collapsed="false">
      <c r="A2753" s="0" t="n">
        <v>45</v>
      </c>
      <c r="B2753" s="0" t="n">
        <v>69</v>
      </c>
      <c r="C2753" s="0" t="n">
        <v>41</v>
      </c>
      <c r="D2753" s="0" t="n">
        <v>87</v>
      </c>
      <c r="E2753" s="0" t="n">
        <v>62</v>
      </c>
      <c r="F2753" s="0" t="n">
        <v>96</v>
      </c>
      <c r="G2753" s="1" t="n">
        <f aca="false">COUNTIF($A2753:$F2753,A2753)-1</f>
        <v>0</v>
      </c>
      <c r="H2753" s="1" t="n">
        <f aca="false">COUNTIF($A2753:$F2753,B2753)-1</f>
        <v>0</v>
      </c>
      <c r="I2753" s="1" t="n">
        <f aca="false">COUNTIF($A2753:$F2753,C2753)-1</f>
        <v>0</v>
      </c>
      <c r="J2753" s="1" t="n">
        <f aca="false">COUNTIF($A2753:$F2753,D2753)-1</f>
        <v>0</v>
      </c>
      <c r="K2753" s="1" t="n">
        <f aca="false">COUNTIF($A2753:$F2753,E2753)-1</f>
        <v>0</v>
      </c>
      <c r="L2753" s="1" t="n">
        <f aca="false">COUNTIF($A2753:$F2753,F2753)-1</f>
        <v>0</v>
      </c>
      <c r="M2753" s="2" t="n">
        <f aca="false">SUMPRODUCT(A2753:F2753,G2753:L2753)</f>
        <v>0</v>
      </c>
      <c r="N2753" s="3" t="str">
        <f aca="false">IF(AND(SUM(G2753:L2753)=2,M2753/2&gt;=(SUM(A2753:F2753)-M2753)/4),1,"")</f>
        <v/>
      </c>
    </row>
    <row r="2754" customFormat="false" ht="15" hidden="false" customHeight="false" outlineLevel="0" collapsed="false">
      <c r="A2754" s="0" t="n">
        <v>94</v>
      </c>
      <c r="B2754" s="0" t="n">
        <v>78</v>
      </c>
      <c r="C2754" s="0" t="n">
        <v>31</v>
      </c>
      <c r="D2754" s="0" t="n">
        <v>40</v>
      </c>
      <c r="E2754" s="0" t="n">
        <v>37</v>
      </c>
      <c r="F2754" s="0" t="n">
        <v>57</v>
      </c>
      <c r="G2754" s="1" t="n">
        <f aca="false">COUNTIF($A2754:$F2754,A2754)-1</f>
        <v>0</v>
      </c>
      <c r="H2754" s="1" t="n">
        <f aca="false">COUNTIF($A2754:$F2754,B2754)-1</f>
        <v>0</v>
      </c>
      <c r="I2754" s="1" t="n">
        <f aca="false">COUNTIF($A2754:$F2754,C2754)-1</f>
        <v>0</v>
      </c>
      <c r="J2754" s="1" t="n">
        <f aca="false">COUNTIF($A2754:$F2754,D2754)-1</f>
        <v>0</v>
      </c>
      <c r="K2754" s="1" t="n">
        <f aca="false">COUNTIF($A2754:$F2754,E2754)-1</f>
        <v>0</v>
      </c>
      <c r="L2754" s="1" t="n">
        <f aca="false">COUNTIF($A2754:$F2754,F2754)-1</f>
        <v>0</v>
      </c>
      <c r="M2754" s="2" t="n">
        <f aca="false">SUMPRODUCT(A2754:F2754,G2754:L2754)</f>
        <v>0</v>
      </c>
      <c r="N2754" s="3" t="str">
        <f aca="false">IF(AND(SUM(G2754:L2754)=2,M2754/2&gt;=(SUM(A2754:F2754)-M2754)/4),1,"")</f>
        <v/>
      </c>
    </row>
    <row r="2755" customFormat="false" ht="15" hidden="false" customHeight="false" outlineLevel="0" collapsed="false">
      <c r="A2755" s="0" t="n">
        <v>35</v>
      </c>
      <c r="B2755" s="0" t="n">
        <v>52</v>
      </c>
      <c r="C2755" s="0" t="n">
        <v>23</v>
      </c>
      <c r="D2755" s="0" t="n">
        <v>13</v>
      </c>
      <c r="E2755" s="0" t="n">
        <v>30</v>
      </c>
      <c r="F2755" s="0" t="n">
        <v>60</v>
      </c>
      <c r="G2755" s="1" t="n">
        <f aca="false">COUNTIF($A2755:$F2755,A2755)-1</f>
        <v>0</v>
      </c>
      <c r="H2755" s="1" t="n">
        <f aca="false">COUNTIF($A2755:$F2755,B2755)-1</f>
        <v>0</v>
      </c>
      <c r="I2755" s="1" t="n">
        <f aca="false">COUNTIF($A2755:$F2755,C2755)-1</f>
        <v>0</v>
      </c>
      <c r="J2755" s="1" t="n">
        <f aca="false">COUNTIF($A2755:$F2755,D2755)-1</f>
        <v>0</v>
      </c>
      <c r="K2755" s="1" t="n">
        <f aca="false">COUNTIF($A2755:$F2755,E2755)-1</f>
        <v>0</v>
      </c>
      <c r="L2755" s="1" t="n">
        <f aca="false">COUNTIF($A2755:$F2755,F2755)-1</f>
        <v>0</v>
      </c>
      <c r="M2755" s="2" t="n">
        <f aca="false">SUMPRODUCT(A2755:F2755,G2755:L2755)</f>
        <v>0</v>
      </c>
      <c r="N2755" s="3" t="str">
        <f aca="false">IF(AND(SUM(G2755:L2755)=2,M2755/2&gt;=(SUM(A2755:F2755)-M2755)/4),1,"")</f>
        <v/>
      </c>
    </row>
    <row r="2756" customFormat="false" ht="15" hidden="false" customHeight="false" outlineLevel="0" collapsed="false">
      <c r="A2756" s="0" t="n">
        <v>16</v>
      </c>
      <c r="B2756" s="0" t="n">
        <v>74</v>
      </c>
      <c r="C2756" s="0" t="n">
        <v>38</v>
      </c>
      <c r="D2756" s="0" t="n">
        <v>77</v>
      </c>
      <c r="E2756" s="0" t="n">
        <v>93</v>
      </c>
      <c r="F2756" s="0" t="n">
        <v>81</v>
      </c>
      <c r="G2756" s="1" t="n">
        <f aca="false">COUNTIF($A2756:$F2756,A2756)-1</f>
        <v>0</v>
      </c>
      <c r="H2756" s="1" t="n">
        <f aca="false">COUNTIF($A2756:$F2756,B2756)-1</f>
        <v>0</v>
      </c>
      <c r="I2756" s="1" t="n">
        <f aca="false">COUNTIF($A2756:$F2756,C2756)-1</f>
        <v>0</v>
      </c>
      <c r="J2756" s="1" t="n">
        <f aca="false">COUNTIF($A2756:$F2756,D2756)-1</f>
        <v>0</v>
      </c>
      <c r="K2756" s="1" t="n">
        <f aca="false">COUNTIF($A2756:$F2756,E2756)-1</f>
        <v>0</v>
      </c>
      <c r="L2756" s="1" t="n">
        <f aca="false">COUNTIF($A2756:$F2756,F2756)-1</f>
        <v>0</v>
      </c>
      <c r="M2756" s="2" t="n">
        <f aca="false">SUMPRODUCT(A2756:F2756,G2756:L2756)</f>
        <v>0</v>
      </c>
      <c r="N2756" s="3" t="str">
        <f aca="false">IF(AND(SUM(G2756:L2756)=2,M2756/2&gt;=(SUM(A2756:F2756)-M2756)/4),1,"")</f>
        <v/>
      </c>
    </row>
    <row r="2757" customFormat="false" ht="15" hidden="false" customHeight="false" outlineLevel="0" collapsed="false">
      <c r="A2757" s="0" t="n">
        <v>89</v>
      </c>
      <c r="B2757" s="0" t="n">
        <v>31</v>
      </c>
      <c r="C2757" s="0" t="n">
        <v>67</v>
      </c>
      <c r="D2757" s="0" t="n">
        <v>67</v>
      </c>
      <c r="E2757" s="0" t="n">
        <v>63</v>
      </c>
      <c r="F2757" s="0" t="n">
        <v>44</v>
      </c>
      <c r="G2757" s="1" t="n">
        <f aca="false">COUNTIF($A2757:$F2757,A2757)-1</f>
        <v>0</v>
      </c>
      <c r="H2757" s="1" t="n">
        <f aca="false">COUNTIF($A2757:$F2757,B2757)-1</f>
        <v>0</v>
      </c>
      <c r="I2757" s="1" t="n">
        <f aca="false">COUNTIF($A2757:$F2757,C2757)-1</f>
        <v>1</v>
      </c>
      <c r="J2757" s="1" t="n">
        <f aca="false">COUNTIF($A2757:$F2757,D2757)-1</f>
        <v>1</v>
      </c>
      <c r="K2757" s="1" t="n">
        <f aca="false">COUNTIF($A2757:$F2757,E2757)-1</f>
        <v>0</v>
      </c>
      <c r="L2757" s="1" t="n">
        <f aca="false">COUNTIF($A2757:$F2757,F2757)-1</f>
        <v>0</v>
      </c>
      <c r="M2757" s="2" t="n">
        <f aca="false">SUMPRODUCT(A2757:F2757,G2757:L2757)</f>
        <v>134</v>
      </c>
      <c r="N2757" s="3" t="n">
        <f aca="false">IF(AND(SUM(G2757:L2757)=2,M2757/2&gt;=(SUM(A2757:F2757)-M2757)/4),1,"")</f>
        <v>1</v>
      </c>
    </row>
    <row r="2758" customFormat="false" ht="15" hidden="false" customHeight="false" outlineLevel="0" collapsed="false">
      <c r="A2758" s="0" t="n">
        <v>21</v>
      </c>
      <c r="B2758" s="0" t="n">
        <v>76</v>
      </c>
      <c r="C2758" s="0" t="n">
        <v>18</v>
      </c>
      <c r="D2758" s="0" t="n">
        <v>65</v>
      </c>
      <c r="E2758" s="0" t="n">
        <v>91</v>
      </c>
      <c r="F2758" s="0" t="n">
        <v>96</v>
      </c>
      <c r="G2758" s="1" t="n">
        <f aca="false">COUNTIF($A2758:$F2758,A2758)-1</f>
        <v>0</v>
      </c>
      <c r="H2758" s="1" t="n">
        <f aca="false">COUNTIF($A2758:$F2758,B2758)-1</f>
        <v>0</v>
      </c>
      <c r="I2758" s="1" t="n">
        <f aca="false">COUNTIF($A2758:$F2758,C2758)-1</f>
        <v>0</v>
      </c>
      <c r="J2758" s="1" t="n">
        <f aca="false">COUNTIF($A2758:$F2758,D2758)-1</f>
        <v>0</v>
      </c>
      <c r="K2758" s="1" t="n">
        <f aca="false">COUNTIF($A2758:$F2758,E2758)-1</f>
        <v>0</v>
      </c>
      <c r="L2758" s="1" t="n">
        <f aca="false">COUNTIF($A2758:$F2758,F2758)-1</f>
        <v>0</v>
      </c>
      <c r="M2758" s="2" t="n">
        <f aca="false">SUMPRODUCT(A2758:F2758,G2758:L2758)</f>
        <v>0</v>
      </c>
      <c r="N2758" s="3" t="str">
        <f aca="false">IF(AND(SUM(G2758:L2758)=2,M2758/2&gt;=(SUM(A2758:F2758)-M2758)/4),1,"")</f>
        <v/>
      </c>
    </row>
    <row r="2759" customFormat="false" ht="15" hidden="false" customHeight="false" outlineLevel="0" collapsed="false">
      <c r="A2759" s="0" t="n">
        <v>30</v>
      </c>
      <c r="B2759" s="0" t="n">
        <v>87</v>
      </c>
      <c r="C2759" s="0" t="n">
        <v>35</v>
      </c>
      <c r="D2759" s="0" t="n">
        <v>78</v>
      </c>
      <c r="E2759" s="0" t="n">
        <v>88</v>
      </c>
      <c r="F2759" s="0" t="n">
        <v>58</v>
      </c>
      <c r="G2759" s="1" t="n">
        <f aca="false">COUNTIF($A2759:$F2759,A2759)-1</f>
        <v>0</v>
      </c>
      <c r="H2759" s="1" t="n">
        <f aca="false">COUNTIF($A2759:$F2759,B2759)-1</f>
        <v>0</v>
      </c>
      <c r="I2759" s="1" t="n">
        <f aca="false">COUNTIF($A2759:$F2759,C2759)-1</f>
        <v>0</v>
      </c>
      <c r="J2759" s="1" t="n">
        <f aca="false">COUNTIF($A2759:$F2759,D2759)-1</f>
        <v>0</v>
      </c>
      <c r="K2759" s="1" t="n">
        <f aca="false">COUNTIF($A2759:$F2759,E2759)-1</f>
        <v>0</v>
      </c>
      <c r="L2759" s="1" t="n">
        <f aca="false">COUNTIF($A2759:$F2759,F2759)-1</f>
        <v>0</v>
      </c>
      <c r="M2759" s="2" t="n">
        <f aca="false">SUMPRODUCT(A2759:F2759,G2759:L2759)</f>
        <v>0</v>
      </c>
      <c r="N2759" s="3" t="str">
        <f aca="false">IF(AND(SUM(G2759:L2759)=2,M2759/2&gt;=(SUM(A2759:F2759)-M2759)/4),1,"")</f>
        <v/>
      </c>
    </row>
    <row r="2760" customFormat="false" ht="15" hidden="false" customHeight="false" outlineLevel="0" collapsed="false">
      <c r="A2760" s="0" t="n">
        <v>12</v>
      </c>
      <c r="B2760" s="0" t="n">
        <v>14</v>
      </c>
      <c r="C2760" s="0" t="n">
        <v>71</v>
      </c>
      <c r="D2760" s="0" t="n">
        <v>84</v>
      </c>
      <c r="E2760" s="0" t="n">
        <v>89</v>
      </c>
      <c r="F2760" s="0" t="n">
        <v>95</v>
      </c>
      <c r="G2760" s="1" t="n">
        <f aca="false">COUNTIF($A2760:$F2760,A2760)-1</f>
        <v>0</v>
      </c>
      <c r="H2760" s="1" t="n">
        <f aca="false">COUNTIF($A2760:$F2760,B2760)-1</f>
        <v>0</v>
      </c>
      <c r="I2760" s="1" t="n">
        <f aca="false">COUNTIF($A2760:$F2760,C2760)-1</f>
        <v>0</v>
      </c>
      <c r="J2760" s="1" t="n">
        <f aca="false">COUNTIF($A2760:$F2760,D2760)-1</f>
        <v>0</v>
      </c>
      <c r="K2760" s="1" t="n">
        <f aca="false">COUNTIF($A2760:$F2760,E2760)-1</f>
        <v>0</v>
      </c>
      <c r="L2760" s="1" t="n">
        <f aca="false">COUNTIF($A2760:$F2760,F2760)-1</f>
        <v>0</v>
      </c>
      <c r="M2760" s="2" t="n">
        <f aca="false">SUMPRODUCT(A2760:F2760,G2760:L2760)</f>
        <v>0</v>
      </c>
      <c r="N2760" s="3" t="str">
        <f aca="false">IF(AND(SUM(G2760:L2760)=2,M2760/2&gt;=(SUM(A2760:F2760)-M2760)/4),1,"")</f>
        <v/>
      </c>
    </row>
    <row r="2761" customFormat="false" ht="15" hidden="false" customHeight="false" outlineLevel="0" collapsed="false">
      <c r="A2761" s="0" t="n">
        <v>79</v>
      </c>
      <c r="B2761" s="0" t="n">
        <v>84</v>
      </c>
      <c r="C2761" s="0" t="n">
        <v>38</v>
      </c>
      <c r="D2761" s="0" t="n">
        <v>75</v>
      </c>
      <c r="E2761" s="0" t="n">
        <v>27</v>
      </c>
      <c r="F2761" s="0" t="n">
        <v>28</v>
      </c>
      <c r="G2761" s="1" t="n">
        <f aca="false">COUNTIF($A2761:$F2761,A2761)-1</f>
        <v>0</v>
      </c>
      <c r="H2761" s="1" t="n">
        <f aca="false">COUNTIF($A2761:$F2761,B2761)-1</f>
        <v>0</v>
      </c>
      <c r="I2761" s="1" t="n">
        <f aca="false">COUNTIF($A2761:$F2761,C2761)-1</f>
        <v>0</v>
      </c>
      <c r="J2761" s="1" t="n">
        <f aca="false">COUNTIF($A2761:$F2761,D2761)-1</f>
        <v>0</v>
      </c>
      <c r="K2761" s="1" t="n">
        <f aca="false">COUNTIF($A2761:$F2761,E2761)-1</f>
        <v>0</v>
      </c>
      <c r="L2761" s="1" t="n">
        <f aca="false">COUNTIF($A2761:$F2761,F2761)-1</f>
        <v>0</v>
      </c>
      <c r="M2761" s="2" t="n">
        <f aca="false">SUMPRODUCT(A2761:F2761,G2761:L2761)</f>
        <v>0</v>
      </c>
      <c r="N2761" s="3" t="str">
        <f aca="false">IF(AND(SUM(G2761:L2761)=2,M2761/2&gt;=(SUM(A2761:F2761)-M2761)/4),1,"")</f>
        <v/>
      </c>
    </row>
    <row r="2762" customFormat="false" ht="15" hidden="false" customHeight="false" outlineLevel="0" collapsed="false">
      <c r="A2762" s="0" t="n">
        <v>66</v>
      </c>
      <c r="B2762" s="0" t="n">
        <v>25</v>
      </c>
      <c r="C2762" s="0" t="n">
        <v>95</v>
      </c>
      <c r="D2762" s="0" t="n">
        <v>16</v>
      </c>
      <c r="E2762" s="0" t="n">
        <v>43</v>
      </c>
      <c r="F2762" s="0" t="n">
        <v>47</v>
      </c>
      <c r="G2762" s="1" t="n">
        <f aca="false">COUNTIF($A2762:$F2762,A2762)-1</f>
        <v>0</v>
      </c>
      <c r="H2762" s="1" t="n">
        <f aca="false">COUNTIF($A2762:$F2762,B2762)-1</f>
        <v>0</v>
      </c>
      <c r="I2762" s="1" t="n">
        <f aca="false">COUNTIF($A2762:$F2762,C2762)-1</f>
        <v>0</v>
      </c>
      <c r="J2762" s="1" t="n">
        <f aca="false">COUNTIF($A2762:$F2762,D2762)-1</f>
        <v>0</v>
      </c>
      <c r="K2762" s="1" t="n">
        <f aca="false">COUNTIF($A2762:$F2762,E2762)-1</f>
        <v>0</v>
      </c>
      <c r="L2762" s="1" t="n">
        <f aca="false">COUNTIF($A2762:$F2762,F2762)-1</f>
        <v>0</v>
      </c>
      <c r="M2762" s="2" t="n">
        <f aca="false">SUMPRODUCT(A2762:F2762,G2762:L2762)</f>
        <v>0</v>
      </c>
      <c r="N2762" s="3" t="str">
        <f aca="false">IF(AND(SUM(G2762:L2762)=2,M2762/2&gt;=(SUM(A2762:F2762)-M2762)/4),1,"")</f>
        <v/>
      </c>
    </row>
    <row r="2763" customFormat="false" ht="15" hidden="false" customHeight="false" outlineLevel="0" collapsed="false">
      <c r="A2763" s="0" t="n">
        <v>43</v>
      </c>
      <c r="B2763" s="0" t="n">
        <v>93</v>
      </c>
      <c r="C2763" s="0" t="n">
        <v>40</v>
      </c>
      <c r="D2763" s="0" t="n">
        <v>94</v>
      </c>
      <c r="E2763" s="0" t="n">
        <v>73</v>
      </c>
      <c r="F2763" s="0" t="n">
        <v>90</v>
      </c>
      <c r="G2763" s="1" t="n">
        <f aca="false">COUNTIF($A2763:$F2763,A2763)-1</f>
        <v>0</v>
      </c>
      <c r="H2763" s="1" t="n">
        <f aca="false">COUNTIF($A2763:$F2763,B2763)-1</f>
        <v>0</v>
      </c>
      <c r="I2763" s="1" t="n">
        <f aca="false">COUNTIF($A2763:$F2763,C2763)-1</f>
        <v>0</v>
      </c>
      <c r="J2763" s="1" t="n">
        <f aca="false">COUNTIF($A2763:$F2763,D2763)-1</f>
        <v>0</v>
      </c>
      <c r="K2763" s="1" t="n">
        <f aca="false">COUNTIF($A2763:$F2763,E2763)-1</f>
        <v>0</v>
      </c>
      <c r="L2763" s="1" t="n">
        <f aca="false">COUNTIF($A2763:$F2763,F2763)-1</f>
        <v>0</v>
      </c>
      <c r="M2763" s="2" t="n">
        <f aca="false">SUMPRODUCT(A2763:F2763,G2763:L2763)</f>
        <v>0</v>
      </c>
      <c r="N2763" s="3" t="str">
        <f aca="false">IF(AND(SUM(G2763:L2763)=2,M2763/2&gt;=(SUM(A2763:F2763)-M2763)/4),1,"")</f>
        <v/>
      </c>
    </row>
    <row r="2764" customFormat="false" ht="15" hidden="false" customHeight="false" outlineLevel="0" collapsed="false">
      <c r="A2764" s="0" t="n">
        <v>91</v>
      </c>
      <c r="B2764" s="0" t="n">
        <v>33</v>
      </c>
      <c r="C2764" s="0" t="n">
        <v>27</v>
      </c>
      <c r="D2764" s="0" t="n">
        <v>71</v>
      </c>
      <c r="E2764" s="0" t="n">
        <v>94</v>
      </c>
      <c r="F2764" s="0" t="n">
        <v>81</v>
      </c>
      <c r="G2764" s="1" t="n">
        <f aca="false">COUNTIF($A2764:$F2764,A2764)-1</f>
        <v>0</v>
      </c>
      <c r="H2764" s="1" t="n">
        <f aca="false">COUNTIF($A2764:$F2764,B2764)-1</f>
        <v>0</v>
      </c>
      <c r="I2764" s="1" t="n">
        <f aca="false">COUNTIF($A2764:$F2764,C2764)-1</f>
        <v>0</v>
      </c>
      <c r="J2764" s="1" t="n">
        <f aca="false">COUNTIF($A2764:$F2764,D2764)-1</f>
        <v>0</v>
      </c>
      <c r="K2764" s="1" t="n">
        <f aca="false">COUNTIF($A2764:$F2764,E2764)-1</f>
        <v>0</v>
      </c>
      <c r="L2764" s="1" t="n">
        <f aca="false">COUNTIF($A2764:$F2764,F2764)-1</f>
        <v>0</v>
      </c>
      <c r="M2764" s="2" t="n">
        <f aca="false">SUMPRODUCT(A2764:F2764,G2764:L2764)</f>
        <v>0</v>
      </c>
      <c r="N2764" s="3" t="str">
        <f aca="false">IF(AND(SUM(G2764:L2764)=2,M2764/2&gt;=(SUM(A2764:F2764)-M2764)/4),1,"")</f>
        <v/>
      </c>
    </row>
    <row r="2765" customFormat="false" ht="15" hidden="false" customHeight="false" outlineLevel="0" collapsed="false">
      <c r="A2765" s="0" t="n">
        <v>26</v>
      </c>
      <c r="B2765" s="0" t="n">
        <v>40</v>
      </c>
      <c r="C2765" s="0" t="n">
        <v>54</v>
      </c>
      <c r="D2765" s="0" t="n">
        <v>95</v>
      </c>
      <c r="E2765" s="0" t="n">
        <v>43</v>
      </c>
      <c r="F2765" s="0" t="n">
        <v>66</v>
      </c>
      <c r="G2765" s="1" t="n">
        <f aca="false">COUNTIF($A2765:$F2765,A2765)-1</f>
        <v>0</v>
      </c>
      <c r="H2765" s="1" t="n">
        <f aca="false">COUNTIF($A2765:$F2765,B2765)-1</f>
        <v>0</v>
      </c>
      <c r="I2765" s="1" t="n">
        <f aca="false">COUNTIF($A2765:$F2765,C2765)-1</f>
        <v>0</v>
      </c>
      <c r="J2765" s="1" t="n">
        <f aca="false">COUNTIF($A2765:$F2765,D2765)-1</f>
        <v>0</v>
      </c>
      <c r="K2765" s="1" t="n">
        <f aca="false">COUNTIF($A2765:$F2765,E2765)-1</f>
        <v>0</v>
      </c>
      <c r="L2765" s="1" t="n">
        <f aca="false">COUNTIF($A2765:$F2765,F2765)-1</f>
        <v>0</v>
      </c>
      <c r="M2765" s="2" t="n">
        <f aca="false">SUMPRODUCT(A2765:F2765,G2765:L2765)</f>
        <v>0</v>
      </c>
      <c r="N2765" s="3" t="str">
        <f aca="false">IF(AND(SUM(G2765:L2765)=2,M2765/2&gt;=(SUM(A2765:F2765)-M2765)/4),1,"")</f>
        <v/>
      </c>
    </row>
    <row r="2766" customFormat="false" ht="15" hidden="false" customHeight="false" outlineLevel="0" collapsed="false">
      <c r="A2766" s="0" t="n">
        <v>61</v>
      </c>
      <c r="B2766" s="0" t="n">
        <v>32</v>
      </c>
      <c r="C2766" s="0" t="n">
        <v>61</v>
      </c>
      <c r="D2766" s="0" t="n">
        <v>94</v>
      </c>
      <c r="E2766" s="0" t="n">
        <v>55</v>
      </c>
      <c r="F2766" s="0" t="n">
        <v>59</v>
      </c>
      <c r="G2766" s="1" t="n">
        <f aca="false">COUNTIF($A2766:$F2766,A2766)-1</f>
        <v>1</v>
      </c>
      <c r="H2766" s="1" t="n">
        <f aca="false">COUNTIF($A2766:$F2766,B2766)-1</f>
        <v>0</v>
      </c>
      <c r="I2766" s="1" t="n">
        <f aca="false">COUNTIF($A2766:$F2766,C2766)-1</f>
        <v>1</v>
      </c>
      <c r="J2766" s="1" t="n">
        <f aca="false">COUNTIF($A2766:$F2766,D2766)-1</f>
        <v>0</v>
      </c>
      <c r="K2766" s="1" t="n">
        <f aca="false">COUNTIF($A2766:$F2766,E2766)-1</f>
        <v>0</v>
      </c>
      <c r="L2766" s="1" t="n">
        <f aca="false">COUNTIF($A2766:$F2766,F2766)-1</f>
        <v>0</v>
      </c>
      <c r="M2766" s="2" t="n">
        <f aca="false">SUMPRODUCT(A2766:F2766,G2766:L2766)</f>
        <v>122</v>
      </c>
      <c r="N2766" s="3" t="n">
        <f aca="false">IF(AND(SUM(G2766:L2766)=2,M2766/2&gt;=(SUM(A2766:F2766)-M2766)/4),1,"")</f>
        <v>1</v>
      </c>
    </row>
    <row r="2767" customFormat="false" ht="15" hidden="false" customHeight="false" outlineLevel="0" collapsed="false">
      <c r="A2767" s="0" t="n">
        <v>93</v>
      </c>
      <c r="B2767" s="0" t="n">
        <v>31</v>
      </c>
      <c r="C2767" s="0" t="n">
        <v>59</v>
      </c>
      <c r="D2767" s="0" t="n">
        <v>16</v>
      </c>
      <c r="E2767" s="0" t="n">
        <v>23</v>
      </c>
      <c r="F2767" s="0" t="n">
        <v>65</v>
      </c>
      <c r="G2767" s="1" t="n">
        <f aca="false">COUNTIF($A2767:$F2767,A2767)-1</f>
        <v>0</v>
      </c>
      <c r="H2767" s="1" t="n">
        <f aca="false">COUNTIF($A2767:$F2767,B2767)-1</f>
        <v>0</v>
      </c>
      <c r="I2767" s="1" t="n">
        <f aca="false">COUNTIF($A2767:$F2767,C2767)-1</f>
        <v>0</v>
      </c>
      <c r="J2767" s="1" t="n">
        <f aca="false">COUNTIF($A2767:$F2767,D2767)-1</f>
        <v>0</v>
      </c>
      <c r="K2767" s="1" t="n">
        <f aca="false">COUNTIF($A2767:$F2767,E2767)-1</f>
        <v>0</v>
      </c>
      <c r="L2767" s="1" t="n">
        <f aca="false">COUNTIF($A2767:$F2767,F2767)-1</f>
        <v>0</v>
      </c>
      <c r="M2767" s="2" t="n">
        <f aca="false">SUMPRODUCT(A2767:F2767,G2767:L2767)</f>
        <v>0</v>
      </c>
      <c r="N2767" s="3" t="str">
        <f aca="false">IF(AND(SUM(G2767:L2767)=2,M2767/2&gt;=(SUM(A2767:F2767)-M2767)/4),1,"")</f>
        <v/>
      </c>
    </row>
    <row r="2768" customFormat="false" ht="15" hidden="false" customHeight="false" outlineLevel="0" collapsed="false">
      <c r="A2768" s="0" t="n">
        <v>27</v>
      </c>
      <c r="B2768" s="0" t="n">
        <v>14</v>
      </c>
      <c r="C2768" s="0" t="n">
        <v>87</v>
      </c>
      <c r="D2768" s="0" t="n">
        <v>45</v>
      </c>
      <c r="E2768" s="0" t="n">
        <v>76</v>
      </c>
      <c r="F2768" s="0" t="n">
        <v>98</v>
      </c>
      <c r="G2768" s="1" t="n">
        <f aca="false">COUNTIF($A2768:$F2768,A2768)-1</f>
        <v>0</v>
      </c>
      <c r="H2768" s="1" t="n">
        <f aca="false">COUNTIF($A2768:$F2768,B2768)-1</f>
        <v>0</v>
      </c>
      <c r="I2768" s="1" t="n">
        <f aca="false">COUNTIF($A2768:$F2768,C2768)-1</f>
        <v>0</v>
      </c>
      <c r="J2768" s="1" t="n">
        <f aca="false">COUNTIF($A2768:$F2768,D2768)-1</f>
        <v>0</v>
      </c>
      <c r="K2768" s="1" t="n">
        <f aca="false">COUNTIF($A2768:$F2768,E2768)-1</f>
        <v>0</v>
      </c>
      <c r="L2768" s="1" t="n">
        <f aca="false">COUNTIF($A2768:$F2768,F2768)-1</f>
        <v>0</v>
      </c>
      <c r="M2768" s="2" t="n">
        <f aca="false">SUMPRODUCT(A2768:F2768,G2768:L2768)</f>
        <v>0</v>
      </c>
      <c r="N2768" s="3" t="str">
        <f aca="false">IF(AND(SUM(G2768:L2768)=2,M2768/2&gt;=(SUM(A2768:F2768)-M2768)/4),1,"")</f>
        <v/>
      </c>
    </row>
    <row r="2769" customFormat="false" ht="15" hidden="false" customHeight="false" outlineLevel="0" collapsed="false">
      <c r="A2769" s="0" t="n">
        <v>64</v>
      </c>
      <c r="B2769" s="0" t="n">
        <v>19</v>
      </c>
      <c r="C2769" s="0" t="n">
        <v>46</v>
      </c>
      <c r="D2769" s="0" t="n">
        <v>72</v>
      </c>
      <c r="E2769" s="0" t="n">
        <v>84</v>
      </c>
      <c r="F2769" s="0" t="n">
        <v>84</v>
      </c>
      <c r="G2769" s="1" t="n">
        <f aca="false">COUNTIF($A2769:$F2769,A2769)-1</f>
        <v>0</v>
      </c>
      <c r="H2769" s="1" t="n">
        <f aca="false">COUNTIF($A2769:$F2769,B2769)-1</f>
        <v>0</v>
      </c>
      <c r="I2769" s="1" t="n">
        <f aca="false">COUNTIF($A2769:$F2769,C2769)-1</f>
        <v>0</v>
      </c>
      <c r="J2769" s="1" t="n">
        <f aca="false">COUNTIF($A2769:$F2769,D2769)-1</f>
        <v>0</v>
      </c>
      <c r="K2769" s="1" t="n">
        <f aca="false">COUNTIF($A2769:$F2769,E2769)-1</f>
        <v>1</v>
      </c>
      <c r="L2769" s="1" t="n">
        <f aca="false">COUNTIF($A2769:$F2769,F2769)-1</f>
        <v>1</v>
      </c>
      <c r="M2769" s="2" t="n">
        <f aca="false">SUMPRODUCT(A2769:F2769,G2769:L2769)</f>
        <v>168</v>
      </c>
      <c r="N2769" s="3" t="n">
        <f aca="false">IF(AND(SUM(G2769:L2769)=2,M2769/2&gt;=(SUM(A2769:F2769)-M2769)/4),1,"")</f>
        <v>1</v>
      </c>
    </row>
    <row r="2770" customFormat="false" ht="15" hidden="false" customHeight="false" outlineLevel="0" collapsed="false">
      <c r="A2770" s="0" t="n">
        <v>18</v>
      </c>
      <c r="B2770" s="0" t="n">
        <v>49</v>
      </c>
      <c r="C2770" s="0" t="n">
        <v>12</v>
      </c>
      <c r="D2770" s="0" t="n">
        <v>85</v>
      </c>
      <c r="E2770" s="0" t="n">
        <v>30</v>
      </c>
      <c r="F2770" s="0" t="n">
        <v>21</v>
      </c>
      <c r="G2770" s="1" t="n">
        <f aca="false">COUNTIF($A2770:$F2770,A2770)-1</f>
        <v>0</v>
      </c>
      <c r="H2770" s="1" t="n">
        <f aca="false">COUNTIF($A2770:$F2770,B2770)-1</f>
        <v>0</v>
      </c>
      <c r="I2770" s="1" t="n">
        <f aca="false">COUNTIF($A2770:$F2770,C2770)-1</f>
        <v>0</v>
      </c>
      <c r="J2770" s="1" t="n">
        <f aca="false">COUNTIF($A2770:$F2770,D2770)-1</f>
        <v>0</v>
      </c>
      <c r="K2770" s="1" t="n">
        <f aca="false">COUNTIF($A2770:$F2770,E2770)-1</f>
        <v>0</v>
      </c>
      <c r="L2770" s="1" t="n">
        <f aca="false">COUNTIF($A2770:$F2770,F2770)-1</f>
        <v>0</v>
      </c>
      <c r="M2770" s="2" t="n">
        <f aca="false">SUMPRODUCT(A2770:F2770,G2770:L2770)</f>
        <v>0</v>
      </c>
      <c r="N2770" s="3" t="str">
        <f aca="false">IF(AND(SUM(G2770:L2770)=2,M2770/2&gt;=(SUM(A2770:F2770)-M2770)/4),1,"")</f>
        <v/>
      </c>
    </row>
    <row r="2771" customFormat="false" ht="15" hidden="false" customHeight="false" outlineLevel="0" collapsed="false">
      <c r="A2771" s="0" t="n">
        <v>74</v>
      </c>
      <c r="B2771" s="0" t="n">
        <v>23</v>
      </c>
      <c r="C2771" s="0" t="n">
        <v>64</v>
      </c>
      <c r="D2771" s="0" t="n">
        <v>23</v>
      </c>
      <c r="E2771" s="0" t="n">
        <v>63</v>
      </c>
      <c r="F2771" s="0" t="n">
        <v>96</v>
      </c>
      <c r="G2771" s="1" t="n">
        <f aca="false">COUNTIF($A2771:$F2771,A2771)-1</f>
        <v>0</v>
      </c>
      <c r="H2771" s="1" t="n">
        <f aca="false">COUNTIF($A2771:$F2771,B2771)-1</f>
        <v>1</v>
      </c>
      <c r="I2771" s="1" t="n">
        <f aca="false">COUNTIF($A2771:$F2771,C2771)-1</f>
        <v>0</v>
      </c>
      <c r="J2771" s="1" t="n">
        <f aca="false">COUNTIF($A2771:$F2771,D2771)-1</f>
        <v>1</v>
      </c>
      <c r="K2771" s="1" t="n">
        <f aca="false">COUNTIF($A2771:$F2771,E2771)-1</f>
        <v>0</v>
      </c>
      <c r="L2771" s="1" t="n">
        <f aca="false">COUNTIF($A2771:$F2771,F2771)-1</f>
        <v>0</v>
      </c>
      <c r="M2771" s="2" t="n">
        <f aca="false">SUMPRODUCT(A2771:F2771,G2771:L2771)</f>
        <v>46</v>
      </c>
      <c r="N2771" s="3" t="str">
        <f aca="false">IF(AND(SUM(G2771:L2771)=2,M2771/2&gt;=(SUM(A2771:F2771)-M2771)/4),1,"")</f>
        <v/>
      </c>
    </row>
    <row r="2772" customFormat="false" ht="15" hidden="false" customHeight="false" outlineLevel="0" collapsed="false">
      <c r="A2772" s="0" t="n">
        <v>53</v>
      </c>
      <c r="B2772" s="0" t="n">
        <v>27</v>
      </c>
      <c r="C2772" s="0" t="n">
        <v>87</v>
      </c>
      <c r="D2772" s="0" t="n">
        <v>99</v>
      </c>
      <c r="E2772" s="0" t="n">
        <v>58</v>
      </c>
      <c r="F2772" s="0" t="n">
        <v>64</v>
      </c>
      <c r="G2772" s="1" t="n">
        <f aca="false">COUNTIF($A2772:$F2772,A2772)-1</f>
        <v>0</v>
      </c>
      <c r="H2772" s="1" t="n">
        <f aca="false">COUNTIF($A2772:$F2772,B2772)-1</f>
        <v>0</v>
      </c>
      <c r="I2772" s="1" t="n">
        <f aca="false">COUNTIF($A2772:$F2772,C2772)-1</f>
        <v>0</v>
      </c>
      <c r="J2772" s="1" t="n">
        <f aca="false">COUNTIF($A2772:$F2772,D2772)-1</f>
        <v>0</v>
      </c>
      <c r="K2772" s="1" t="n">
        <f aca="false">COUNTIF($A2772:$F2772,E2772)-1</f>
        <v>0</v>
      </c>
      <c r="L2772" s="1" t="n">
        <f aca="false">COUNTIF($A2772:$F2772,F2772)-1</f>
        <v>0</v>
      </c>
      <c r="M2772" s="2" t="n">
        <f aca="false">SUMPRODUCT(A2772:F2772,G2772:L2772)</f>
        <v>0</v>
      </c>
      <c r="N2772" s="3" t="str">
        <f aca="false">IF(AND(SUM(G2772:L2772)=2,M2772/2&gt;=(SUM(A2772:F2772)-M2772)/4),1,"")</f>
        <v/>
      </c>
    </row>
    <row r="2773" customFormat="false" ht="15" hidden="false" customHeight="false" outlineLevel="0" collapsed="false">
      <c r="A2773" s="0" t="n">
        <v>56</v>
      </c>
      <c r="B2773" s="0" t="n">
        <v>30</v>
      </c>
      <c r="C2773" s="0" t="n">
        <v>74</v>
      </c>
      <c r="D2773" s="0" t="n">
        <v>72</v>
      </c>
      <c r="E2773" s="0" t="n">
        <v>98</v>
      </c>
      <c r="F2773" s="0" t="n">
        <v>77</v>
      </c>
      <c r="G2773" s="1" t="n">
        <f aca="false">COUNTIF($A2773:$F2773,A2773)-1</f>
        <v>0</v>
      </c>
      <c r="H2773" s="1" t="n">
        <f aca="false">COUNTIF($A2773:$F2773,B2773)-1</f>
        <v>0</v>
      </c>
      <c r="I2773" s="1" t="n">
        <f aca="false">COUNTIF($A2773:$F2773,C2773)-1</f>
        <v>0</v>
      </c>
      <c r="J2773" s="1" t="n">
        <f aca="false">COUNTIF($A2773:$F2773,D2773)-1</f>
        <v>0</v>
      </c>
      <c r="K2773" s="1" t="n">
        <f aca="false">COUNTIF($A2773:$F2773,E2773)-1</f>
        <v>0</v>
      </c>
      <c r="L2773" s="1" t="n">
        <f aca="false">COUNTIF($A2773:$F2773,F2773)-1</f>
        <v>0</v>
      </c>
      <c r="M2773" s="2" t="n">
        <f aca="false">SUMPRODUCT(A2773:F2773,G2773:L2773)</f>
        <v>0</v>
      </c>
      <c r="N2773" s="3" t="str">
        <f aca="false">IF(AND(SUM(G2773:L2773)=2,M2773/2&gt;=(SUM(A2773:F2773)-M2773)/4),1,"")</f>
        <v/>
      </c>
    </row>
    <row r="2774" customFormat="false" ht="15" hidden="false" customHeight="false" outlineLevel="0" collapsed="false">
      <c r="A2774" s="0" t="n">
        <v>59</v>
      </c>
      <c r="B2774" s="0" t="n">
        <v>62</v>
      </c>
      <c r="C2774" s="0" t="n">
        <v>86</v>
      </c>
      <c r="D2774" s="0" t="n">
        <v>29</v>
      </c>
      <c r="E2774" s="0" t="n">
        <v>100</v>
      </c>
      <c r="F2774" s="0" t="n">
        <v>93</v>
      </c>
      <c r="G2774" s="1" t="n">
        <f aca="false">COUNTIF($A2774:$F2774,A2774)-1</f>
        <v>0</v>
      </c>
      <c r="H2774" s="1" t="n">
        <f aca="false">COUNTIF($A2774:$F2774,B2774)-1</f>
        <v>0</v>
      </c>
      <c r="I2774" s="1" t="n">
        <f aca="false">COUNTIF($A2774:$F2774,C2774)-1</f>
        <v>0</v>
      </c>
      <c r="J2774" s="1" t="n">
        <f aca="false">COUNTIF($A2774:$F2774,D2774)-1</f>
        <v>0</v>
      </c>
      <c r="K2774" s="1" t="n">
        <f aca="false">COUNTIF($A2774:$F2774,E2774)-1</f>
        <v>0</v>
      </c>
      <c r="L2774" s="1" t="n">
        <f aca="false">COUNTIF($A2774:$F2774,F2774)-1</f>
        <v>0</v>
      </c>
      <c r="M2774" s="2" t="n">
        <f aca="false">SUMPRODUCT(A2774:F2774,G2774:L2774)</f>
        <v>0</v>
      </c>
      <c r="N2774" s="3" t="str">
        <f aca="false">IF(AND(SUM(G2774:L2774)=2,M2774/2&gt;=(SUM(A2774:F2774)-M2774)/4),1,"")</f>
        <v/>
      </c>
    </row>
    <row r="2775" customFormat="false" ht="15" hidden="false" customHeight="false" outlineLevel="0" collapsed="false">
      <c r="A2775" s="0" t="n">
        <v>56</v>
      </c>
      <c r="B2775" s="0" t="n">
        <v>97</v>
      </c>
      <c r="C2775" s="0" t="n">
        <v>72</v>
      </c>
      <c r="D2775" s="0" t="n">
        <v>41</v>
      </c>
      <c r="E2775" s="0" t="n">
        <v>54</v>
      </c>
      <c r="F2775" s="0" t="n">
        <v>83</v>
      </c>
      <c r="G2775" s="1" t="n">
        <f aca="false">COUNTIF($A2775:$F2775,A2775)-1</f>
        <v>0</v>
      </c>
      <c r="H2775" s="1" t="n">
        <f aca="false">COUNTIF($A2775:$F2775,B2775)-1</f>
        <v>0</v>
      </c>
      <c r="I2775" s="1" t="n">
        <f aca="false">COUNTIF($A2775:$F2775,C2775)-1</f>
        <v>0</v>
      </c>
      <c r="J2775" s="1" t="n">
        <f aca="false">COUNTIF($A2775:$F2775,D2775)-1</f>
        <v>0</v>
      </c>
      <c r="K2775" s="1" t="n">
        <f aca="false">COUNTIF($A2775:$F2775,E2775)-1</f>
        <v>0</v>
      </c>
      <c r="L2775" s="1" t="n">
        <f aca="false">COUNTIF($A2775:$F2775,F2775)-1</f>
        <v>0</v>
      </c>
      <c r="M2775" s="2" t="n">
        <f aca="false">SUMPRODUCT(A2775:F2775,G2775:L2775)</f>
        <v>0</v>
      </c>
      <c r="N2775" s="3" t="str">
        <f aca="false">IF(AND(SUM(G2775:L2775)=2,M2775/2&gt;=(SUM(A2775:F2775)-M2775)/4),1,"")</f>
        <v/>
      </c>
    </row>
    <row r="2776" customFormat="false" ht="15" hidden="false" customHeight="false" outlineLevel="0" collapsed="false">
      <c r="A2776" s="0" t="n">
        <v>43</v>
      </c>
      <c r="B2776" s="0" t="n">
        <v>47</v>
      </c>
      <c r="C2776" s="0" t="n">
        <v>72</v>
      </c>
      <c r="D2776" s="0" t="n">
        <v>29</v>
      </c>
      <c r="E2776" s="0" t="n">
        <v>14</v>
      </c>
      <c r="F2776" s="0" t="n">
        <v>42</v>
      </c>
      <c r="G2776" s="1" t="n">
        <f aca="false">COUNTIF($A2776:$F2776,A2776)-1</f>
        <v>0</v>
      </c>
      <c r="H2776" s="1" t="n">
        <f aca="false">COUNTIF($A2776:$F2776,B2776)-1</f>
        <v>0</v>
      </c>
      <c r="I2776" s="1" t="n">
        <f aca="false">COUNTIF($A2776:$F2776,C2776)-1</f>
        <v>0</v>
      </c>
      <c r="J2776" s="1" t="n">
        <f aca="false">COUNTIF($A2776:$F2776,D2776)-1</f>
        <v>0</v>
      </c>
      <c r="K2776" s="1" t="n">
        <f aca="false">COUNTIF($A2776:$F2776,E2776)-1</f>
        <v>0</v>
      </c>
      <c r="L2776" s="1" t="n">
        <f aca="false">COUNTIF($A2776:$F2776,F2776)-1</f>
        <v>0</v>
      </c>
      <c r="M2776" s="2" t="n">
        <f aca="false">SUMPRODUCT(A2776:F2776,G2776:L2776)</f>
        <v>0</v>
      </c>
      <c r="N2776" s="3" t="str">
        <f aca="false">IF(AND(SUM(G2776:L2776)=2,M2776/2&gt;=(SUM(A2776:F2776)-M2776)/4),1,"")</f>
        <v/>
      </c>
    </row>
    <row r="2777" customFormat="false" ht="15" hidden="false" customHeight="false" outlineLevel="0" collapsed="false">
      <c r="A2777" s="0" t="n">
        <v>60</v>
      </c>
      <c r="B2777" s="0" t="n">
        <v>11</v>
      </c>
      <c r="C2777" s="0" t="n">
        <v>86</v>
      </c>
      <c r="D2777" s="0" t="n">
        <v>63</v>
      </c>
      <c r="E2777" s="0" t="n">
        <v>45</v>
      </c>
      <c r="F2777" s="0" t="n">
        <v>43</v>
      </c>
      <c r="G2777" s="1" t="n">
        <f aca="false">COUNTIF($A2777:$F2777,A2777)-1</f>
        <v>0</v>
      </c>
      <c r="H2777" s="1" t="n">
        <f aca="false">COUNTIF($A2777:$F2777,B2777)-1</f>
        <v>0</v>
      </c>
      <c r="I2777" s="1" t="n">
        <f aca="false">COUNTIF($A2777:$F2777,C2777)-1</f>
        <v>0</v>
      </c>
      <c r="J2777" s="1" t="n">
        <f aca="false">COUNTIF($A2777:$F2777,D2777)-1</f>
        <v>0</v>
      </c>
      <c r="K2777" s="1" t="n">
        <f aca="false">COUNTIF($A2777:$F2777,E2777)-1</f>
        <v>0</v>
      </c>
      <c r="L2777" s="1" t="n">
        <f aca="false">COUNTIF($A2777:$F2777,F2777)-1</f>
        <v>0</v>
      </c>
      <c r="M2777" s="2" t="n">
        <f aca="false">SUMPRODUCT(A2777:F2777,G2777:L2777)</f>
        <v>0</v>
      </c>
      <c r="N2777" s="3" t="str">
        <f aca="false">IF(AND(SUM(G2777:L2777)=2,M2777/2&gt;=(SUM(A2777:F2777)-M2777)/4),1,"")</f>
        <v/>
      </c>
    </row>
    <row r="2778" customFormat="false" ht="15" hidden="false" customHeight="false" outlineLevel="0" collapsed="false">
      <c r="A2778" s="0" t="n">
        <v>82</v>
      </c>
      <c r="B2778" s="0" t="n">
        <v>23</v>
      </c>
      <c r="C2778" s="0" t="n">
        <v>11</v>
      </c>
      <c r="D2778" s="0" t="n">
        <v>46</v>
      </c>
      <c r="E2778" s="0" t="n">
        <v>99</v>
      </c>
      <c r="F2778" s="0" t="n">
        <v>95</v>
      </c>
      <c r="G2778" s="1" t="n">
        <f aca="false">COUNTIF($A2778:$F2778,A2778)-1</f>
        <v>0</v>
      </c>
      <c r="H2778" s="1" t="n">
        <f aca="false">COUNTIF($A2778:$F2778,B2778)-1</f>
        <v>0</v>
      </c>
      <c r="I2778" s="1" t="n">
        <f aca="false">COUNTIF($A2778:$F2778,C2778)-1</f>
        <v>0</v>
      </c>
      <c r="J2778" s="1" t="n">
        <f aca="false">COUNTIF($A2778:$F2778,D2778)-1</f>
        <v>0</v>
      </c>
      <c r="K2778" s="1" t="n">
        <f aca="false">COUNTIF($A2778:$F2778,E2778)-1</f>
        <v>0</v>
      </c>
      <c r="L2778" s="1" t="n">
        <f aca="false">COUNTIF($A2778:$F2778,F2778)-1</f>
        <v>0</v>
      </c>
      <c r="M2778" s="2" t="n">
        <f aca="false">SUMPRODUCT(A2778:F2778,G2778:L2778)</f>
        <v>0</v>
      </c>
      <c r="N2778" s="3" t="str">
        <f aca="false">IF(AND(SUM(G2778:L2778)=2,M2778/2&gt;=(SUM(A2778:F2778)-M2778)/4),1,"")</f>
        <v/>
      </c>
    </row>
    <row r="2779" customFormat="false" ht="15" hidden="false" customHeight="false" outlineLevel="0" collapsed="false">
      <c r="A2779" s="0" t="n">
        <v>75</v>
      </c>
      <c r="B2779" s="0" t="n">
        <v>17</v>
      </c>
      <c r="C2779" s="0" t="n">
        <v>65</v>
      </c>
      <c r="D2779" s="0" t="n">
        <v>51</v>
      </c>
      <c r="E2779" s="0" t="n">
        <v>32</v>
      </c>
      <c r="F2779" s="0" t="n">
        <v>63</v>
      </c>
      <c r="G2779" s="1" t="n">
        <f aca="false">COUNTIF($A2779:$F2779,A2779)-1</f>
        <v>0</v>
      </c>
      <c r="H2779" s="1" t="n">
        <f aca="false">COUNTIF($A2779:$F2779,B2779)-1</f>
        <v>0</v>
      </c>
      <c r="I2779" s="1" t="n">
        <f aca="false">COUNTIF($A2779:$F2779,C2779)-1</f>
        <v>0</v>
      </c>
      <c r="J2779" s="1" t="n">
        <f aca="false">COUNTIF($A2779:$F2779,D2779)-1</f>
        <v>0</v>
      </c>
      <c r="K2779" s="1" t="n">
        <f aca="false">COUNTIF($A2779:$F2779,E2779)-1</f>
        <v>0</v>
      </c>
      <c r="L2779" s="1" t="n">
        <f aca="false">COUNTIF($A2779:$F2779,F2779)-1</f>
        <v>0</v>
      </c>
      <c r="M2779" s="2" t="n">
        <f aca="false">SUMPRODUCT(A2779:F2779,G2779:L2779)</f>
        <v>0</v>
      </c>
      <c r="N2779" s="3" t="str">
        <f aca="false">IF(AND(SUM(G2779:L2779)=2,M2779/2&gt;=(SUM(A2779:F2779)-M2779)/4),1,"")</f>
        <v/>
      </c>
    </row>
    <row r="2780" customFormat="false" ht="15" hidden="false" customHeight="false" outlineLevel="0" collapsed="false">
      <c r="A2780" s="0" t="n">
        <v>94</v>
      </c>
      <c r="B2780" s="0" t="n">
        <v>94</v>
      </c>
      <c r="C2780" s="0" t="n">
        <v>18</v>
      </c>
      <c r="D2780" s="0" t="n">
        <v>56</v>
      </c>
      <c r="E2780" s="0" t="n">
        <v>98</v>
      </c>
      <c r="F2780" s="0" t="n">
        <v>100</v>
      </c>
      <c r="G2780" s="1" t="n">
        <f aca="false">COUNTIF($A2780:$F2780,A2780)-1</f>
        <v>1</v>
      </c>
      <c r="H2780" s="1" t="n">
        <f aca="false">COUNTIF($A2780:$F2780,B2780)-1</f>
        <v>1</v>
      </c>
      <c r="I2780" s="1" t="n">
        <f aca="false">COUNTIF($A2780:$F2780,C2780)-1</f>
        <v>0</v>
      </c>
      <c r="J2780" s="1" t="n">
        <f aca="false">COUNTIF($A2780:$F2780,D2780)-1</f>
        <v>0</v>
      </c>
      <c r="K2780" s="1" t="n">
        <f aca="false">COUNTIF($A2780:$F2780,E2780)-1</f>
        <v>0</v>
      </c>
      <c r="L2780" s="1" t="n">
        <f aca="false">COUNTIF($A2780:$F2780,F2780)-1</f>
        <v>0</v>
      </c>
      <c r="M2780" s="2" t="n">
        <f aca="false">SUMPRODUCT(A2780:F2780,G2780:L2780)</f>
        <v>188</v>
      </c>
      <c r="N2780" s="3" t="n">
        <f aca="false">IF(AND(SUM(G2780:L2780)=2,M2780/2&gt;=(SUM(A2780:F2780)-M2780)/4),1,"")</f>
        <v>1</v>
      </c>
    </row>
    <row r="2781" customFormat="false" ht="15" hidden="false" customHeight="false" outlineLevel="0" collapsed="false">
      <c r="A2781" s="0" t="n">
        <v>44</v>
      </c>
      <c r="B2781" s="0" t="n">
        <v>53</v>
      </c>
      <c r="C2781" s="0" t="n">
        <v>16</v>
      </c>
      <c r="D2781" s="0" t="n">
        <v>82</v>
      </c>
      <c r="E2781" s="0" t="n">
        <v>69</v>
      </c>
      <c r="F2781" s="0" t="n">
        <v>100</v>
      </c>
      <c r="G2781" s="1" t="n">
        <f aca="false">COUNTIF($A2781:$F2781,A2781)-1</f>
        <v>0</v>
      </c>
      <c r="H2781" s="1" t="n">
        <f aca="false">COUNTIF($A2781:$F2781,B2781)-1</f>
        <v>0</v>
      </c>
      <c r="I2781" s="1" t="n">
        <f aca="false">COUNTIF($A2781:$F2781,C2781)-1</f>
        <v>0</v>
      </c>
      <c r="J2781" s="1" t="n">
        <f aca="false">COUNTIF($A2781:$F2781,D2781)-1</f>
        <v>0</v>
      </c>
      <c r="K2781" s="1" t="n">
        <f aca="false">COUNTIF($A2781:$F2781,E2781)-1</f>
        <v>0</v>
      </c>
      <c r="L2781" s="1" t="n">
        <f aca="false">COUNTIF($A2781:$F2781,F2781)-1</f>
        <v>0</v>
      </c>
      <c r="M2781" s="2" t="n">
        <f aca="false">SUMPRODUCT(A2781:F2781,G2781:L2781)</f>
        <v>0</v>
      </c>
      <c r="N2781" s="3" t="str">
        <f aca="false">IF(AND(SUM(G2781:L2781)=2,M2781/2&gt;=(SUM(A2781:F2781)-M2781)/4),1,"")</f>
        <v/>
      </c>
    </row>
    <row r="2782" customFormat="false" ht="15" hidden="false" customHeight="false" outlineLevel="0" collapsed="false">
      <c r="A2782" s="0" t="n">
        <v>68</v>
      </c>
      <c r="B2782" s="0" t="n">
        <v>84</v>
      </c>
      <c r="C2782" s="0" t="n">
        <v>83</v>
      </c>
      <c r="D2782" s="0" t="n">
        <v>31</v>
      </c>
      <c r="E2782" s="0" t="n">
        <v>24</v>
      </c>
      <c r="F2782" s="0" t="n">
        <v>14</v>
      </c>
      <c r="G2782" s="1" t="n">
        <f aca="false">COUNTIF($A2782:$F2782,A2782)-1</f>
        <v>0</v>
      </c>
      <c r="H2782" s="1" t="n">
        <f aca="false">COUNTIF($A2782:$F2782,B2782)-1</f>
        <v>0</v>
      </c>
      <c r="I2782" s="1" t="n">
        <f aca="false">COUNTIF($A2782:$F2782,C2782)-1</f>
        <v>0</v>
      </c>
      <c r="J2782" s="1" t="n">
        <f aca="false">COUNTIF($A2782:$F2782,D2782)-1</f>
        <v>0</v>
      </c>
      <c r="K2782" s="1" t="n">
        <f aca="false">COUNTIF($A2782:$F2782,E2782)-1</f>
        <v>0</v>
      </c>
      <c r="L2782" s="1" t="n">
        <f aca="false">COUNTIF($A2782:$F2782,F2782)-1</f>
        <v>0</v>
      </c>
      <c r="M2782" s="2" t="n">
        <f aca="false">SUMPRODUCT(A2782:F2782,G2782:L2782)</f>
        <v>0</v>
      </c>
      <c r="N2782" s="3" t="str">
        <f aca="false">IF(AND(SUM(G2782:L2782)=2,M2782/2&gt;=(SUM(A2782:F2782)-M2782)/4),1,"")</f>
        <v/>
      </c>
    </row>
    <row r="2783" customFormat="false" ht="15" hidden="false" customHeight="false" outlineLevel="0" collapsed="false">
      <c r="A2783" s="0" t="n">
        <v>28</v>
      </c>
      <c r="B2783" s="0" t="n">
        <v>47</v>
      </c>
      <c r="C2783" s="0" t="n">
        <v>62</v>
      </c>
      <c r="D2783" s="0" t="n">
        <v>77</v>
      </c>
      <c r="E2783" s="0" t="n">
        <v>75</v>
      </c>
      <c r="F2783" s="0" t="n">
        <v>39</v>
      </c>
      <c r="G2783" s="1" t="n">
        <f aca="false">COUNTIF($A2783:$F2783,A2783)-1</f>
        <v>0</v>
      </c>
      <c r="H2783" s="1" t="n">
        <f aca="false">COUNTIF($A2783:$F2783,B2783)-1</f>
        <v>0</v>
      </c>
      <c r="I2783" s="1" t="n">
        <f aca="false">COUNTIF($A2783:$F2783,C2783)-1</f>
        <v>0</v>
      </c>
      <c r="J2783" s="1" t="n">
        <f aca="false">COUNTIF($A2783:$F2783,D2783)-1</f>
        <v>0</v>
      </c>
      <c r="K2783" s="1" t="n">
        <f aca="false">COUNTIF($A2783:$F2783,E2783)-1</f>
        <v>0</v>
      </c>
      <c r="L2783" s="1" t="n">
        <f aca="false">COUNTIF($A2783:$F2783,F2783)-1</f>
        <v>0</v>
      </c>
      <c r="M2783" s="2" t="n">
        <f aca="false">SUMPRODUCT(A2783:F2783,G2783:L2783)</f>
        <v>0</v>
      </c>
      <c r="N2783" s="3" t="str">
        <f aca="false">IF(AND(SUM(G2783:L2783)=2,M2783/2&gt;=(SUM(A2783:F2783)-M2783)/4),1,"")</f>
        <v/>
      </c>
    </row>
    <row r="2784" customFormat="false" ht="15" hidden="false" customHeight="false" outlineLevel="0" collapsed="false">
      <c r="A2784" s="0" t="n">
        <v>81</v>
      </c>
      <c r="B2784" s="0" t="n">
        <v>85</v>
      </c>
      <c r="C2784" s="0" t="n">
        <v>36</v>
      </c>
      <c r="D2784" s="0" t="n">
        <v>97</v>
      </c>
      <c r="E2784" s="0" t="n">
        <v>56</v>
      </c>
      <c r="F2784" s="0" t="n">
        <v>56</v>
      </c>
      <c r="G2784" s="1" t="n">
        <f aca="false">COUNTIF($A2784:$F2784,A2784)-1</f>
        <v>0</v>
      </c>
      <c r="H2784" s="1" t="n">
        <f aca="false">COUNTIF($A2784:$F2784,B2784)-1</f>
        <v>0</v>
      </c>
      <c r="I2784" s="1" t="n">
        <f aca="false">COUNTIF($A2784:$F2784,C2784)-1</f>
        <v>0</v>
      </c>
      <c r="J2784" s="1" t="n">
        <f aca="false">COUNTIF($A2784:$F2784,D2784)-1</f>
        <v>0</v>
      </c>
      <c r="K2784" s="1" t="n">
        <f aca="false">COUNTIF($A2784:$F2784,E2784)-1</f>
        <v>1</v>
      </c>
      <c r="L2784" s="1" t="n">
        <f aca="false">COUNTIF($A2784:$F2784,F2784)-1</f>
        <v>1</v>
      </c>
      <c r="M2784" s="2" t="n">
        <f aca="false">SUMPRODUCT(A2784:F2784,G2784:L2784)</f>
        <v>112</v>
      </c>
      <c r="N2784" s="3" t="str">
        <f aca="false">IF(AND(SUM(G2784:L2784)=2,M2784/2&gt;=(SUM(A2784:F2784)-M2784)/4),1,"")</f>
        <v/>
      </c>
    </row>
    <row r="2785" customFormat="false" ht="15" hidden="false" customHeight="false" outlineLevel="0" collapsed="false">
      <c r="A2785" s="0" t="n">
        <v>70</v>
      </c>
      <c r="B2785" s="0" t="n">
        <v>14</v>
      </c>
      <c r="C2785" s="0" t="n">
        <v>22</v>
      </c>
      <c r="D2785" s="0" t="n">
        <v>79</v>
      </c>
      <c r="E2785" s="0" t="n">
        <v>43</v>
      </c>
      <c r="F2785" s="0" t="n">
        <v>100</v>
      </c>
      <c r="G2785" s="1" t="n">
        <f aca="false">COUNTIF($A2785:$F2785,A2785)-1</f>
        <v>0</v>
      </c>
      <c r="H2785" s="1" t="n">
        <f aca="false">COUNTIF($A2785:$F2785,B2785)-1</f>
        <v>0</v>
      </c>
      <c r="I2785" s="1" t="n">
        <f aca="false">COUNTIF($A2785:$F2785,C2785)-1</f>
        <v>0</v>
      </c>
      <c r="J2785" s="1" t="n">
        <f aca="false">COUNTIF($A2785:$F2785,D2785)-1</f>
        <v>0</v>
      </c>
      <c r="K2785" s="1" t="n">
        <f aca="false">COUNTIF($A2785:$F2785,E2785)-1</f>
        <v>0</v>
      </c>
      <c r="L2785" s="1" t="n">
        <f aca="false">COUNTIF($A2785:$F2785,F2785)-1</f>
        <v>0</v>
      </c>
      <c r="M2785" s="2" t="n">
        <f aca="false">SUMPRODUCT(A2785:F2785,G2785:L2785)</f>
        <v>0</v>
      </c>
      <c r="N2785" s="3" t="str">
        <f aca="false">IF(AND(SUM(G2785:L2785)=2,M2785/2&gt;=(SUM(A2785:F2785)-M2785)/4),1,"")</f>
        <v/>
      </c>
    </row>
    <row r="2786" customFormat="false" ht="15" hidden="false" customHeight="false" outlineLevel="0" collapsed="false">
      <c r="A2786" s="0" t="n">
        <v>71</v>
      </c>
      <c r="B2786" s="0" t="n">
        <v>39</v>
      </c>
      <c r="C2786" s="0" t="n">
        <v>99</v>
      </c>
      <c r="D2786" s="0" t="n">
        <v>83</v>
      </c>
      <c r="E2786" s="0" t="n">
        <v>37</v>
      </c>
      <c r="F2786" s="0" t="n">
        <v>68</v>
      </c>
      <c r="G2786" s="1" t="n">
        <f aca="false">COUNTIF($A2786:$F2786,A2786)-1</f>
        <v>0</v>
      </c>
      <c r="H2786" s="1" t="n">
        <f aca="false">COUNTIF($A2786:$F2786,B2786)-1</f>
        <v>0</v>
      </c>
      <c r="I2786" s="1" t="n">
        <f aca="false">COUNTIF($A2786:$F2786,C2786)-1</f>
        <v>0</v>
      </c>
      <c r="J2786" s="1" t="n">
        <f aca="false">COUNTIF($A2786:$F2786,D2786)-1</f>
        <v>0</v>
      </c>
      <c r="K2786" s="1" t="n">
        <f aca="false">COUNTIF($A2786:$F2786,E2786)-1</f>
        <v>0</v>
      </c>
      <c r="L2786" s="1" t="n">
        <f aca="false">COUNTIF($A2786:$F2786,F2786)-1</f>
        <v>0</v>
      </c>
      <c r="M2786" s="2" t="n">
        <f aca="false">SUMPRODUCT(A2786:F2786,G2786:L2786)</f>
        <v>0</v>
      </c>
      <c r="N2786" s="3" t="str">
        <f aca="false">IF(AND(SUM(G2786:L2786)=2,M2786/2&gt;=(SUM(A2786:F2786)-M2786)/4),1,"")</f>
        <v/>
      </c>
    </row>
    <row r="2787" customFormat="false" ht="15" hidden="false" customHeight="false" outlineLevel="0" collapsed="false">
      <c r="A2787" s="0" t="n">
        <v>29</v>
      </c>
      <c r="B2787" s="0" t="n">
        <v>62</v>
      </c>
      <c r="C2787" s="0" t="n">
        <v>89</v>
      </c>
      <c r="D2787" s="0" t="n">
        <v>56</v>
      </c>
      <c r="E2787" s="0" t="n">
        <v>45</v>
      </c>
      <c r="F2787" s="0" t="n">
        <v>97</v>
      </c>
      <c r="G2787" s="1" t="n">
        <f aca="false">COUNTIF($A2787:$F2787,A2787)-1</f>
        <v>0</v>
      </c>
      <c r="H2787" s="1" t="n">
        <f aca="false">COUNTIF($A2787:$F2787,B2787)-1</f>
        <v>0</v>
      </c>
      <c r="I2787" s="1" t="n">
        <f aca="false">COUNTIF($A2787:$F2787,C2787)-1</f>
        <v>0</v>
      </c>
      <c r="J2787" s="1" t="n">
        <f aca="false">COUNTIF($A2787:$F2787,D2787)-1</f>
        <v>0</v>
      </c>
      <c r="K2787" s="1" t="n">
        <f aca="false">COUNTIF($A2787:$F2787,E2787)-1</f>
        <v>0</v>
      </c>
      <c r="L2787" s="1" t="n">
        <f aca="false">COUNTIF($A2787:$F2787,F2787)-1</f>
        <v>0</v>
      </c>
      <c r="M2787" s="2" t="n">
        <f aca="false">SUMPRODUCT(A2787:F2787,G2787:L2787)</f>
        <v>0</v>
      </c>
      <c r="N2787" s="3" t="str">
        <f aca="false">IF(AND(SUM(G2787:L2787)=2,M2787/2&gt;=(SUM(A2787:F2787)-M2787)/4),1,"")</f>
        <v/>
      </c>
    </row>
    <row r="2788" customFormat="false" ht="15" hidden="false" customHeight="false" outlineLevel="0" collapsed="false">
      <c r="A2788" s="0" t="n">
        <v>86</v>
      </c>
      <c r="B2788" s="0" t="n">
        <v>74</v>
      </c>
      <c r="C2788" s="0" t="n">
        <v>13</v>
      </c>
      <c r="D2788" s="0" t="n">
        <v>86</v>
      </c>
      <c r="E2788" s="0" t="n">
        <v>64</v>
      </c>
      <c r="F2788" s="0" t="n">
        <v>42</v>
      </c>
      <c r="G2788" s="1" t="n">
        <f aca="false">COUNTIF($A2788:$F2788,A2788)-1</f>
        <v>1</v>
      </c>
      <c r="H2788" s="1" t="n">
        <f aca="false">COUNTIF($A2788:$F2788,B2788)-1</f>
        <v>0</v>
      </c>
      <c r="I2788" s="1" t="n">
        <f aca="false">COUNTIF($A2788:$F2788,C2788)-1</f>
        <v>0</v>
      </c>
      <c r="J2788" s="1" t="n">
        <f aca="false">COUNTIF($A2788:$F2788,D2788)-1</f>
        <v>1</v>
      </c>
      <c r="K2788" s="1" t="n">
        <f aca="false">COUNTIF($A2788:$F2788,E2788)-1</f>
        <v>0</v>
      </c>
      <c r="L2788" s="1" t="n">
        <f aca="false">COUNTIF($A2788:$F2788,F2788)-1</f>
        <v>0</v>
      </c>
      <c r="M2788" s="2" t="n">
        <f aca="false">SUMPRODUCT(A2788:F2788,G2788:L2788)</f>
        <v>172</v>
      </c>
      <c r="N2788" s="3" t="n">
        <f aca="false">IF(AND(SUM(G2788:L2788)=2,M2788/2&gt;=(SUM(A2788:F2788)-M2788)/4),1,"")</f>
        <v>1</v>
      </c>
    </row>
    <row r="2789" customFormat="false" ht="15" hidden="false" customHeight="false" outlineLevel="0" collapsed="false">
      <c r="A2789" s="0" t="n">
        <v>55</v>
      </c>
      <c r="B2789" s="0" t="n">
        <v>62</v>
      </c>
      <c r="C2789" s="0" t="n">
        <v>23</v>
      </c>
      <c r="D2789" s="0" t="n">
        <v>11</v>
      </c>
      <c r="E2789" s="0" t="n">
        <v>37</v>
      </c>
      <c r="F2789" s="0" t="n">
        <v>77</v>
      </c>
      <c r="G2789" s="1" t="n">
        <f aca="false">COUNTIF($A2789:$F2789,A2789)-1</f>
        <v>0</v>
      </c>
      <c r="H2789" s="1" t="n">
        <f aca="false">COUNTIF($A2789:$F2789,B2789)-1</f>
        <v>0</v>
      </c>
      <c r="I2789" s="1" t="n">
        <f aca="false">COUNTIF($A2789:$F2789,C2789)-1</f>
        <v>0</v>
      </c>
      <c r="J2789" s="1" t="n">
        <f aca="false">COUNTIF($A2789:$F2789,D2789)-1</f>
        <v>0</v>
      </c>
      <c r="K2789" s="1" t="n">
        <f aca="false">COUNTIF($A2789:$F2789,E2789)-1</f>
        <v>0</v>
      </c>
      <c r="L2789" s="1" t="n">
        <f aca="false">COUNTIF($A2789:$F2789,F2789)-1</f>
        <v>0</v>
      </c>
      <c r="M2789" s="2" t="n">
        <f aca="false">SUMPRODUCT(A2789:F2789,G2789:L2789)</f>
        <v>0</v>
      </c>
      <c r="N2789" s="3" t="str">
        <f aca="false">IF(AND(SUM(G2789:L2789)=2,M2789/2&gt;=(SUM(A2789:F2789)-M2789)/4),1,"")</f>
        <v/>
      </c>
    </row>
    <row r="2790" customFormat="false" ht="15" hidden="false" customHeight="false" outlineLevel="0" collapsed="false">
      <c r="A2790" s="0" t="n">
        <v>17</v>
      </c>
      <c r="B2790" s="0" t="n">
        <v>93</v>
      </c>
      <c r="C2790" s="0" t="n">
        <v>64</v>
      </c>
      <c r="D2790" s="0" t="n">
        <v>73</v>
      </c>
      <c r="E2790" s="0" t="n">
        <v>76</v>
      </c>
      <c r="F2790" s="0" t="n">
        <v>31</v>
      </c>
      <c r="G2790" s="1" t="n">
        <f aca="false">COUNTIF($A2790:$F2790,A2790)-1</f>
        <v>0</v>
      </c>
      <c r="H2790" s="1" t="n">
        <f aca="false">COUNTIF($A2790:$F2790,B2790)-1</f>
        <v>0</v>
      </c>
      <c r="I2790" s="1" t="n">
        <f aca="false">COUNTIF($A2790:$F2790,C2790)-1</f>
        <v>0</v>
      </c>
      <c r="J2790" s="1" t="n">
        <f aca="false">COUNTIF($A2790:$F2790,D2790)-1</f>
        <v>0</v>
      </c>
      <c r="K2790" s="1" t="n">
        <f aca="false">COUNTIF($A2790:$F2790,E2790)-1</f>
        <v>0</v>
      </c>
      <c r="L2790" s="1" t="n">
        <f aca="false">COUNTIF($A2790:$F2790,F2790)-1</f>
        <v>0</v>
      </c>
      <c r="M2790" s="2" t="n">
        <f aca="false">SUMPRODUCT(A2790:F2790,G2790:L2790)</f>
        <v>0</v>
      </c>
      <c r="N2790" s="3" t="str">
        <f aca="false">IF(AND(SUM(G2790:L2790)=2,M2790/2&gt;=(SUM(A2790:F2790)-M2790)/4),1,"")</f>
        <v/>
      </c>
    </row>
    <row r="2791" customFormat="false" ht="15" hidden="false" customHeight="false" outlineLevel="0" collapsed="false">
      <c r="A2791" s="0" t="n">
        <v>10</v>
      </c>
      <c r="B2791" s="0" t="n">
        <v>16</v>
      </c>
      <c r="C2791" s="0" t="n">
        <v>64</v>
      </c>
      <c r="D2791" s="0" t="n">
        <v>77</v>
      </c>
      <c r="E2791" s="0" t="n">
        <v>61</v>
      </c>
      <c r="F2791" s="0" t="n">
        <v>24</v>
      </c>
      <c r="G2791" s="1" t="n">
        <f aca="false">COUNTIF($A2791:$F2791,A2791)-1</f>
        <v>0</v>
      </c>
      <c r="H2791" s="1" t="n">
        <f aca="false">COUNTIF($A2791:$F2791,B2791)-1</f>
        <v>0</v>
      </c>
      <c r="I2791" s="1" t="n">
        <f aca="false">COUNTIF($A2791:$F2791,C2791)-1</f>
        <v>0</v>
      </c>
      <c r="J2791" s="1" t="n">
        <f aca="false">COUNTIF($A2791:$F2791,D2791)-1</f>
        <v>0</v>
      </c>
      <c r="K2791" s="1" t="n">
        <f aca="false">COUNTIF($A2791:$F2791,E2791)-1</f>
        <v>0</v>
      </c>
      <c r="L2791" s="1" t="n">
        <f aca="false">COUNTIF($A2791:$F2791,F2791)-1</f>
        <v>0</v>
      </c>
      <c r="M2791" s="2" t="n">
        <f aca="false">SUMPRODUCT(A2791:F2791,G2791:L2791)</f>
        <v>0</v>
      </c>
      <c r="N2791" s="3" t="str">
        <f aca="false">IF(AND(SUM(G2791:L2791)=2,M2791/2&gt;=(SUM(A2791:F2791)-M2791)/4),1,"")</f>
        <v/>
      </c>
    </row>
    <row r="2792" customFormat="false" ht="15" hidden="false" customHeight="false" outlineLevel="0" collapsed="false">
      <c r="A2792" s="0" t="n">
        <v>73</v>
      </c>
      <c r="B2792" s="0" t="n">
        <v>27</v>
      </c>
      <c r="C2792" s="0" t="n">
        <v>53</v>
      </c>
      <c r="D2792" s="0" t="n">
        <v>59</v>
      </c>
      <c r="E2792" s="0" t="n">
        <v>18</v>
      </c>
      <c r="F2792" s="0" t="n">
        <v>85</v>
      </c>
      <c r="G2792" s="1" t="n">
        <f aca="false">COUNTIF($A2792:$F2792,A2792)-1</f>
        <v>0</v>
      </c>
      <c r="H2792" s="1" t="n">
        <f aca="false">COUNTIF($A2792:$F2792,B2792)-1</f>
        <v>0</v>
      </c>
      <c r="I2792" s="1" t="n">
        <f aca="false">COUNTIF($A2792:$F2792,C2792)-1</f>
        <v>0</v>
      </c>
      <c r="J2792" s="1" t="n">
        <f aca="false">COUNTIF($A2792:$F2792,D2792)-1</f>
        <v>0</v>
      </c>
      <c r="K2792" s="1" t="n">
        <f aca="false">COUNTIF($A2792:$F2792,E2792)-1</f>
        <v>0</v>
      </c>
      <c r="L2792" s="1" t="n">
        <f aca="false">COUNTIF($A2792:$F2792,F2792)-1</f>
        <v>0</v>
      </c>
      <c r="M2792" s="2" t="n">
        <f aca="false">SUMPRODUCT(A2792:F2792,G2792:L2792)</f>
        <v>0</v>
      </c>
      <c r="N2792" s="3" t="str">
        <f aca="false">IF(AND(SUM(G2792:L2792)=2,M2792/2&gt;=(SUM(A2792:F2792)-M2792)/4),1,"")</f>
        <v/>
      </c>
    </row>
    <row r="2793" customFormat="false" ht="15" hidden="false" customHeight="false" outlineLevel="0" collapsed="false">
      <c r="A2793" s="0" t="n">
        <v>75</v>
      </c>
      <c r="B2793" s="0" t="n">
        <v>26</v>
      </c>
      <c r="C2793" s="0" t="n">
        <v>18</v>
      </c>
      <c r="D2793" s="0" t="n">
        <v>69</v>
      </c>
      <c r="E2793" s="0" t="n">
        <v>35</v>
      </c>
      <c r="F2793" s="0" t="n">
        <v>44</v>
      </c>
      <c r="G2793" s="1" t="n">
        <f aca="false">COUNTIF($A2793:$F2793,A2793)-1</f>
        <v>0</v>
      </c>
      <c r="H2793" s="1" t="n">
        <f aca="false">COUNTIF($A2793:$F2793,B2793)-1</f>
        <v>0</v>
      </c>
      <c r="I2793" s="1" t="n">
        <f aca="false">COUNTIF($A2793:$F2793,C2793)-1</f>
        <v>0</v>
      </c>
      <c r="J2793" s="1" t="n">
        <f aca="false">COUNTIF($A2793:$F2793,D2793)-1</f>
        <v>0</v>
      </c>
      <c r="K2793" s="1" t="n">
        <f aca="false">COUNTIF($A2793:$F2793,E2793)-1</f>
        <v>0</v>
      </c>
      <c r="L2793" s="1" t="n">
        <f aca="false">COUNTIF($A2793:$F2793,F2793)-1</f>
        <v>0</v>
      </c>
      <c r="M2793" s="2" t="n">
        <f aca="false">SUMPRODUCT(A2793:F2793,G2793:L2793)</f>
        <v>0</v>
      </c>
      <c r="N2793" s="3" t="str">
        <f aca="false">IF(AND(SUM(G2793:L2793)=2,M2793/2&gt;=(SUM(A2793:F2793)-M2793)/4),1,"")</f>
        <v/>
      </c>
    </row>
    <row r="2794" customFormat="false" ht="15" hidden="false" customHeight="false" outlineLevel="0" collapsed="false">
      <c r="A2794" s="0" t="n">
        <v>92</v>
      </c>
      <c r="B2794" s="0" t="n">
        <v>72</v>
      </c>
      <c r="C2794" s="0" t="n">
        <v>85</v>
      </c>
      <c r="D2794" s="0" t="n">
        <v>38</v>
      </c>
      <c r="E2794" s="0" t="n">
        <v>24</v>
      </c>
      <c r="F2794" s="0" t="n">
        <v>24</v>
      </c>
      <c r="G2794" s="1" t="n">
        <f aca="false">COUNTIF($A2794:$F2794,A2794)-1</f>
        <v>0</v>
      </c>
      <c r="H2794" s="1" t="n">
        <f aca="false">COUNTIF($A2794:$F2794,B2794)-1</f>
        <v>0</v>
      </c>
      <c r="I2794" s="1" t="n">
        <f aca="false">COUNTIF($A2794:$F2794,C2794)-1</f>
        <v>0</v>
      </c>
      <c r="J2794" s="1" t="n">
        <f aca="false">COUNTIF($A2794:$F2794,D2794)-1</f>
        <v>0</v>
      </c>
      <c r="K2794" s="1" t="n">
        <f aca="false">COUNTIF($A2794:$F2794,E2794)-1</f>
        <v>1</v>
      </c>
      <c r="L2794" s="1" t="n">
        <f aca="false">COUNTIF($A2794:$F2794,F2794)-1</f>
        <v>1</v>
      </c>
      <c r="M2794" s="2" t="n">
        <f aca="false">SUMPRODUCT(A2794:F2794,G2794:L2794)</f>
        <v>48</v>
      </c>
      <c r="N2794" s="3" t="str">
        <f aca="false">IF(AND(SUM(G2794:L2794)=2,M2794/2&gt;=(SUM(A2794:F2794)-M2794)/4),1,"")</f>
        <v/>
      </c>
    </row>
    <row r="2795" customFormat="false" ht="15" hidden="false" customHeight="false" outlineLevel="0" collapsed="false">
      <c r="A2795" s="0" t="n">
        <v>91</v>
      </c>
      <c r="B2795" s="0" t="n">
        <v>17</v>
      </c>
      <c r="C2795" s="0" t="n">
        <v>70</v>
      </c>
      <c r="D2795" s="0" t="n">
        <v>50</v>
      </c>
      <c r="E2795" s="0" t="n">
        <v>75</v>
      </c>
      <c r="F2795" s="0" t="n">
        <v>41</v>
      </c>
      <c r="G2795" s="1" t="n">
        <f aca="false">COUNTIF($A2795:$F2795,A2795)-1</f>
        <v>0</v>
      </c>
      <c r="H2795" s="1" t="n">
        <f aca="false">COUNTIF($A2795:$F2795,B2795)-1</f>
        <v>0</v>
      </c>
      <c r="I2795" s="1" t="n">
        <f aca="false">COUNTIF($A2795:$F2795,C2795)-1</f>
        <v>0</v>
      </c>
      <c r="J2795" s="1" t="n">
        <f aca="false">COUNTIF($A2795:$F2795,D2795)-1</f>
        <v>0</v>
      </c>
      <c r="K2795" s="1" t="n">
        <f aca="false">COUNTIF($A2795:$F2795,E2795)-1</f>
        <v>0</v>
      </c>
      <c r="L2795" s="1" t="n">
        <f aca="false">COUNTIF($A2795:$F2795,F2795)-1</f>
        <v>0</v>
      </c>
      <c r="M2795" s="2" t="n">
        <f aca="false">SUMPRODUCT(A2795:F2795,G2795:L2795)</f>
        <v>0</v>
      </c>
      <c r="N2795" s="3" t="str">
        <f aca="false">IF(AND(SUM(G2795:L2795)=2,M2795/2&gt;=(SUM(A2795:F2795)-M2795)/4),1,"")</f>
        <v/>
      </c>
    </row>
    <row r="2796" customFormat="false" ht="15" hidden="false" customHeight="false" outlineLevel="0" collapsed="false">
      <c r="A2796" s="0" t="n">
        <v>72</v>
      </c>
      <c r="B2796" s="0" t="n">
        <v>63</v>
      </c>
      <c r="C2796" s="0" t="n">
        <v>25</v>
      </c>
      <c r="D2796" s="0" t="n">
        <v>92</v>
      </c>
      <c r="E2796" s="0" t="n">
        <v>77</v>
      </c>
      <c r="F2796" s="0" t="n">
        <v>72</v>
      </c>
      <c r="G2796" s="1" t="n">
        <f aca="false">COUNTIF($A2796:$F2796,A2796)-1</f>
        <v>1</v>
      </c>
      <c r="H2796" s="1" t="n">
        <f aca="false">COUNTIF($A2796:$F2796,B2796)-1</f>
        <v>0</v>
      </c>
      <c r="I2796" s="1" t="n">
        <f aca="false">COUNTIF($A2796:$F2796,C2796)-1</f>
        <v>0</v>
      </c>
      <c r="J2796" s="1" t="n">
        <f aca="false">COUNTIF($A2796:$F2796,D2796)-1</f>
        <v>0</v>
      </c>
      <c r="K2796" s="1" t="n">
        <f aca="false">COUNTIF($A2796:$F2796,E2796)-1</f>
        <v>0</v>
      </c>
      <c r="L2796" s="1" t="n">
        <f aca="false">COUNTIF($A2796:$F2796,F2796)-1</f>
        <v>1</v>
      </c>
      <c r="M2796" s="2" t="n">
        <f aca="false">SUMPRODUCT(A2796:F2796,G2796:L2796)</f>
        <v>144</v>
      </c>
      <c r="N2796" s="3" t="n">
        <f aca="false">IF(AND(SUM(G2796:L2796)=2,M2796/2&gt;=(SUM(A2796:F2796)-M2796)/4),1,"")</f>
        <v>1</v>
      </c>
    </row>
    <row r="2797" customFormat="false" ht="15" hidden="false" customHeight="false" outlineLevel="0" collapsed="false">
      <c r="A2797" s="0" t="n">
        <v>70</v>
      </c>
      <c r="B2797" s="0" t="n">
        <v>70</v>
      </c>
      <c r="C2797" s="0" t="n">
        <v>26</v>
      </c>
      <c r="D2797" s="0" t="n">
        <v>24</v>
      </c>
      <c r="E2797" s="0" t="n">
        <v>23</v>
      </c>
      <c r="F2797" s="0" t="n">
        <v>61</v>
      </c>
      <c r="G2797" s="1" t="n">
        <f aca="false">COUNTIF($A2797:$F2797,A2797)-1</f>
        <v>1</v>
      </c>
      <c r="H2797" s="1" t="n">
        <f aca="false">COUNTIF($A2797:$F2797,B2797)-1</f>
        <v>1</v>
      </c>
      <c r="I2797" s="1" t="n">
        <f aca="false">COUNTIF($A2797:$F2797,C2797)-1</f>
        <v>0</v>
      </c>
      <c r="J2797" s="1" t="n">
        <f aca="false">COUNTIF($A2797:$F2797,D2797)-1</f>
        <v>0</v>
      </c>
      <c r="K2797" s="1" t="n">
        <f aca="false">COUNTIF($A2797:$F2797,E2797)-1</f>
        <v>0</v>
      </c>
      <c r="L2797" s="1" t="n">
        <f aca="false">COUNTIF($A2797:$F2797,F2797)-1</f>
        <v>0</v>
      </c>
      <c r="M2797" s="2" t="n">
        <f aca="false">SUMPRODUCT(A2797:F2797,G2797:L2797)</f>
        <v>140</v>
      </c>
      <c r="N2797" s="3" t="n">
        <f aca="false">IF(AND(SUM(G2797:L2797)=2,M2797/2&gt;=(SUM(A2797:F2797)-M2797)/4),1,"")</f>
        <v>1</v>
      </c>
    </row>
    <row r="2798" customFormat="false" ht="15" hidden="false" customHeight="false" outlineLevel="0" collapsed="false">
      <c r="A2798" s="0" t="n">
        <v>33</v>
      </c>
      <c r="B2798" s="0" t="n">
        <v>63</v>
      </c>
      <c r="C2798" s="0" t="n">
        <v>76</v>
      </c>
      <c r="D2798" s="0" t="n">
        <v>34</v>
      </c>
      <c r="E2798" s="0" t="n">
        <v>91</v>
      </c>
      <c r="F2798" s="0" t="n">
        <v>75</v>
      </c>
      <c r="G2798" s="1" t="n">
        <f aca="false">COUNTIF($A2798:$F2798,A2798)-1</f>
        <v>0</v>
      </c>
      <c r="H2798" s="1" t="n">
        <f aca="false">COUNTIF($A2798:$F2798,B2798)-1</f>
        <v>0</v>
      </c>
      <c r="I2798" s="1" t="n">
        <f aca="false">COUNTIF($A2798:$F2798,C2798)-1</f>
        <v>0</v>
      </c>
      <c r="J2798" s="1" t="n">
        <f aca="false">COUNTIF($A2798:$F2798,D2798)-1</f>
        <v>0</v>
      </c>
      <c r="K2798" s="1" t="n">
        <f aca="false">COUNTIF($A2798:$F2798,E2798)-1</f>
        <v>0</v>
      </c>
      <c r="L2798" s="1" t="n">
        <f aca="false">COUNTIF($A2798:$F2798,F2798)-1</f>
        <v>0</v>
      </c>
      <c r="M2798" s="2" t="n">
        <f aca="false">SUMPRODUCT(A2798:F2798,G2798:L2798)</f>
        <v>0</v>
      </c>
      <c r="N2798" s="3" t="str">
        <f aca="false">IF(AND(SUM(G2798:L2798)=2,M2798/2&gt;=(SUM(A2798:F2798)-M2798)/4),1,"")</f>
        <v/>
      </c>
    </row>
    <row r="2799" customFormat="false" ht="15" hidden="false" customHeight="false" outlineLevel="0" collapsed="false">
      <c r="A2799" s="0" t="n">
        <v>84</v>
      </c>
      <c r="B2799" s="0" t="n">
        <v>42</v>
      </c>
      <c r="C2799" s="0" t="n">
        <v>41</v>
      </c>
      <c r="D2799" s="0" t="n">
        <v>14</v>
      </c>
      <c r="E2799" s="0" t="n">
        <v>23</v>
      </c>
      <c r="F2799" s="0" t="n">
        <v>26</v>
      </c>
      <c r="G2799" s="1" t="n">
        <f aca="false">COUNTIF($A2799:$F2799,A2799)-1</f>
        <v>0</v>
      </c>
      <c r="H2799" s="1" t="n">
        <f aca="false">COUNTIF($A2799:$F2799,B2799)-1</f>
        <v>0</v>
      </c>
      <c r="I2799" s="1" t="n">
        <f aca="false">COUNTIF($A2799:$F2799,C2799)-1</f>
        <v>0</v>
      </c>
      <c r="J2799" s="1" t="n">
        <f aca="false">COUNTIF($A2799:$F2799,D2799)-1</f>
        <v>0</v>
      </c>
      <c r="K2799" s="1" t="n">
        <f aca="false">COUNTIF($A2799:$F2799,E2799)-1</f>
        <v>0</v>
      </c>
      <c r="L2799" s="1" t="n">
        <f aca="false">COUNTIF($A2799:$F2799,F2799)-1</f>
        <v>0</v>
      </c>
      <c r="M2799" s="2" t="n">
        <f aca="false">SUMPRODUCT(A2799:F2799,G2799:L2799)</f>
        <v>0</v>
      </c>
      <c r="N2799" s="3" t="str">
        <f aca="false">IF(AND(SUM(G2799:L2799)=2,M2799/2&gt;=(SUM(A2799:F2799)-M2799)/4),1,"")</f>
        <v/>
      </c>
    </row>
    <row r="2800" customFormat="false" ht="15" hidden="false" customHeight="false" outlineLevel="0" collapsed="false">
      <c r="A2800" s="0" t="n">
        <v>20</v>
      </c>
      <c r="B2800" s="0" t="n">
        <v>96</v>
      </c>
      <c r="C2800" s="0" t="n">
        <v>24</v>
      </c>
      <c r="D2800" s="0" t="n">
        <v>27</v>
      </c>
      <c r="E2800" s="0" t="n">
        <v>92</v>
      </c>
      <c r="F2800" s="0" t="n">
        <v>54</v>
      </c>
      <c r="G2800" s="1" t="n">
        <f aca="false">COUNTIF($A2800:$F2800,A2800)-1</f>
        <v>0</v>
      </c>
      <c r="H2800" s="1" t="n">
        <f aca="false">COUNTIF($A2800:$F2800,B2800)-1</f>
        <v>0</v>
      </c>
      <c r="I2800" s="1" t="n">
        <f aca="false">COUNTIF($A2800:$F2800,C2800)-1</f>
        <v>0</v>
      </c>
      <c r="J2800" s="1" t="n">
        <f aca="false">COUNTIF($A2800:$F2800,D2800)-1</f>
        <v>0</v>
      </c>
      <c r="K2800" s="1" t="n">
        <f aca="false">COUNTIF($A2800:$F2800,E2800)-1</f>
        <v>0</v>
      </c>
      <c r="L2800" s="1" t="n">
        <f aca="false">COUNTIF($A2800:$F2800,F2800)-1</f>
        <v>0</v>
      </c>
      <c r="M2800" s="2" t="n">
        <f aca="false">SUMPRODUCT(A2800:F2800,G2800:L2800)</f>
        <v>0</v>
      </c>
      <c r="N2800" s="3" t="str">
        <f aca="false">IF(AND(SUM(G2800:L2800)=2,M2800/2&gt;=(SUM(A2800:F2800)-M2800)/4),1,"")</f>
        <v/>
      </c>
    </row>
    <row r="2801" customFormat="false" ht="15" hidden="false" customHeight="false" outlineLevel="0" collapsed="false">
      <c r="A2801" s="0" t="n">
        <v>51</v>
      </c>
      <c r="B2801" s="0" t="n">
        <v>40</v>
      </c>
      <c r="C2801" s="0" t="n">
        <v>62</v>
      </c>
      <c r="D2801" s="0" t="n">
        <v>25</v>
      </c>
      <c r="E2801" s="0" t="n">
        <v>91</v>
      </c>
      <c r="F2801" s="0" t="n">
        <v>39</v>
      </c>
      <c r="G2801" s="1" t="n">
        <f aca="false">COUNTIF($A2801:$F2801,A2801)-1</f>
        <v>0</v>
      </c>
      <c r="H2801" s="1" t="n">
        <f aca="false">COUNTIF($A2801:$F2801,B2801)-1</f>
        <v>0</v>
      </c>
      <c r="I2801" s="1" t="n">
        <f aca="false">COUNTIF($A2801:$F2801,C2801)-1</f>
        <v>0</v>
      </c>
      <c r="J2801" s="1" t="n">
        <f aca="false">COUNTIF($A2801:$F2801,D2801)-1</f>
        <v>0</v>
      </c>
      <c r="K2801" s="1" t="n">
        <f aca="false">COUNTIF($A2801:$F2801,E2801)-1</f>
        <v>0</v>
      </c>
      <c r="L2801" s="1" t="n">
        <f aca="false">COUNTIF($A2801:$F2801,F2801)-1</f>
        <v>0</v>
      </c>
      <c r="M2801" s="2" t="n">
        <f aca="false">SUMPRODUCT(A2801:F2801,G2801:L2801)</f>
        <v>0</v>
      </c>
      <c r="N2801" s="3" t="str">
        <f aca="false">IF(AND(SUM(G2801:L2801)=2,M2801/2&gt;=(SUM(A2801:F2801)-M2801)/4),1,"")</f>
        <v/>
      </c>
    </row>
    <row r="2802" customFormat="false" ht="15" hidden="false" customHeight="false" outlineLevel="0" collapsed="false">
      <c r="A2802" s="0" t="n">
        <v>54</v>
      </c>
      <c r="B2802" s="0" t="n">
        <v>79</v>
      </c>
      <c r="C2802" s="0" t="n">
        <v>78</v>
      </c>
      <c r="D2802" s="0" t="n">
        <v>37</v>
      </c>
      <c r="E2802" s="0" t="n">
        <v>54</v>
      </c>
      <c r="F2802" s="0" t="n">
        <v>20</v>
      </c>
      <c r="G2802" s="1" t="n">
        <f aca="false">COUNTIF($A2802:$F2802,A2802)-1</f>
        <v>1</v>
      </c>
      <c r="H2802" s="1" t="n">
        <f aca="false">COUNTIF($A2802:$F2802,B2802)-1</f>
        <v>0</v>
      </c>
      <c r="I2802" s="1" t="n">
        <f aca="false">COUNTIF($A2802:$F2802,C2802)-1</f>
        <v>0</v>
      </c>
      <c r="J2802" s="1" t="n">
        <f aca="false">COUNTIF($A2802:$F2802,D2802)-1</f>
        <v>0</v>
      </c>
      <c r="K2802" s="1" t="n">
        <f aca="false">COUNTIF($A2802:$F2802,E2802)-1</f>
        <v>1</v>
      </c>
      <c r="L2802" s="1" t="n">
        <f aca="false">COUNTIF($A2802:$F2802,F2802)-1</f>
        <v>0</v>
      </c>
      <c r="M2802" s="2" t="n">
        <f aca="false">SUMPRODUCT(A2802:F2802,G2802:L2802)</f>
        <v>108</v>
      </c>
      <c r="N2802" s="3" t="n">
        <f aca="false">IF(AND(SUM(G2802:L2802)=2,M2802/2&gt;=(SUM(A2802:F2802)-M2802)/4),1,"")</f>
        <v>1</v>
      </c>
    </row>
    <row r="2803" customFormat="false" ht="15" hidden="false" customHeight="false" outlineLevel="0" collapsed="false">
      <c r="A2803" s="0" t="n">
        <v>39</v>
      </c>
      <c r="B2803" s="0" t="n">
        <v>38</v>
      </c>
      <c r="C2803" s="0" t="n">
        <v>88</v>
      </c>
      <c r="D2803" s="0" t="n">
        <v>15</v>
      </c>
      <c r="E2803" s="0" t="n">
        <v>81</v>
      </c>
      <c r="F2803" s="0" t="n">
        <v>78</v>
      </c>
      <c r="G2803" s="1" t="n">
        <f aca="false">COUNTIF($A2803:$F2803,A2803)-1</f>
        <v>0</v>
      </c>
      <c r="H2803" s="1" t="n">
        <f aca="false">COUNTIF($A2803:$F2803,B2803)-1</f>
        <v>0</v>
      </c>
      <c r="I2803" s="1" t="n">
        <f aca="false">COUNTIF($A2803:$F2803,C2803)-1</f>
        <v>0</v>
      </c>
      <c r="J2803" s="1" t="n">
        <f aca="false">COUNTIF($A2803:$F2803,D2803)-1</f>
        <v>0</v>
      </c>
      <c r="K2803" s="1" t="n">
        <f aca="false">COUNTIF($A2803:$F2803,E2803)-1</f>
        <v>0</v>
      </c>
      <c r="L2803" s="1" t="n">
        <f aca="false">COUNTIF($A2803:$F2803,F2803)-1</f>
        <v>0</v>
      </c>
      <c r="M2803" s="2" t="n">
        <f aca="false">SUMPRODUCT(A2803:F2803,G2803:L2803)</f>
        <v>0</v>
      </c>
      <c r="N2803" s="3" t="str">
        <f aca="false">IF(AND(SUM(G2803:L2803)=2,M2803/2&gt;=(SUM(A2803:F2803)-M2803)/4),1,"")</f>
        <v/>
      </c>
    </row>
    <row r="2804" customFormat="false" ht="15" hidden="false" customHeight="false" outlineLevel="0" collapsed="false">
      <c r="A2804" s="0" t="n">
        <v>66</v>
      </c>
      <c r="B2804" s="0" t="n">
        <v>93</v>
      </c>
      <c r="C2804" s="0" t="n">
        <v>70</v>
      </c>
      <c r="D2804" s="0" t="n">
        <v>24</v>
      </c>
      <c r="E2804" s="0" t="n">
        <v>78</v>
      </c>
      <c r="F2804" s="0" t="n">
        <v>57</v>
      </c>
      <c r="G2804" s="1" t="n">
        <f aca="false">COUNTIF($A2804:$F2804,A2804)-1</f>
        <v>0</v>
      </c>
      <c r="H2804" s="1" t="n">
        <f aca="false">COUNTIF($A2804:$F2804,B2804)-1</f>
        <v>0</v>
      </c>
      <c r="I2804" s="1" t="n">
        <f aca="false">COUNTIF($A2804:$F2804,C2804)-1</f>
        <v>0</v>
      </c>
      <c r="J2804" s="1" t="n">
        <f aca="false">COUNTIF($A2804:$F2804,D2804)-1</f>
        <v>0</v>
      </c>
      <c r="K2804" s="1" t="n">
        <f aca="false">COUNTIF($A2804:$F2804,E2804)-1</f>
        <v>0</v>
      </c>
      <c r="L2804" s="1" t="n">
        <f aca="false">COUNTIF($A2804:$F2804,F2804)-1</f>
        <v>0</v>
      </c>
      <c r="M2804" s="2" t="n">
        <f aca="false">SUMPRODUCT(A2804:F2804,G2804:L2804)</f>
        <v>0</v>
      </c>
      <c r="N2804" s="3" t="str">
        <f aca="false">IF(AND(SUM(G2804:L2804)=2,M2804/2&gt;=(SUM(A2804:F2804)-M2804)/4),1,"")</f>
        <v/>
      </c>
    </row>
    <row r="2805" customFormat="false" ht="15" hidden="false" customHeight="false" outlineLevel="0" collapsed="false">
      <c r="A2805" s="0" t="n">
        <v>82</v>
      </c>
      <c r="B2805" s="0" t="n">
        <v>22</v>
      </c>
      <c r="C2805" s="0" t="n">
        <v>45</v>
      </c>
      <c r="D2805" s="0" t="n">
        <v>94</v>
      </c>
      <c r="E2805" s="0" t="n">
        <v>79</v>
      </c>
      <c r="F2805" s="0" t="n">
        <v>45</v>
      </c>
      <c r="G2805" s="1" t="n">
        <f aca="false">COUNTIF($A2805:$F2805,A2805)-1</f>
        <v>0</v>
      </c>
      <c r="H2805" s="1" t="n">
        <f aca="false">COUNTIF($A2805:$F2805,B2805)-1</f>
        <v>0</v>
      </c>
      <c r="I2805" s="1" t="n">
        <f aca="false">COUNTIF($A2805:$F2805,C2805)-1</f>
        <v>1</v>
      </c>
      <c r="J2805" s="1" t="n">
        <f aca="false">COUNTIF($A2805:$F2805,D2805)-1</f>
        <v>0</v>
      </c>
      <c r="K2805" s="1" t="n">
        <f aca="false">COUNTIF($A2805:$F2805,E2805)-1</f>
        <v>0</v>
      </c>
      <c r="L2805" s="1" t="n">
        <f aca="false">COUNTIF($A2805:$F2805,F2805)-1</f>
        <v>1</v>
      </c>
      <c r="M2805" s="2" t="n">
        <f aca="false">SUMPRODUCT(A2805:F2805,G2805:L2805)</f>
        <v>90</v>
      </c>
      <c r="N2805" s="3" t="str">
        <f aca="false">IF(AND(SUM(G2805:L2805)=2,M2805/2&gt;=(SUM(A2805:F2805)-M2805)/4),1,"")</f>
        <v/>
      </c>
    </row>
    <row r="2806" customFormat="false" ht="15" hidden="false" customHeight="false" outlineLevel="0" collapsed="false">
      <c r="A2806" s="0" t="n">
        <v>94</v>
      </c>
      <c r="B2806" s="0" t="n">
        <v>43</v>
      </c>
      <c r="C2806" s="0" t="n">
        <v>50</v>
      </c>
      <c r="D2806" s="0" t="n">
        <v>34</v>
      </c>
      <c r="E2806" s="0" t="n">
        <v>56</v>
      </c>
      <c r="F2806" s="0" t="n">
        <v>14</v>
      </c>
      <c r="G2806" s="1" t="n">
        <f aca="false">COUNTIF($A2806:$F2806,A2806)-1</f>
        <v>0</v>
      </c>
      <c r="H2806" s="1" t="n">
        <f aca="false">COUNTIF($A2806:$F2806,B2806)-1</f>
        <v>0</v>
      </c>
      <c r="I2806" s="1" t="n">
        <f aca="false">COUNTIF($A2806:$F2806,C2806)-1</f>
        <v>0</v>
      </c>
      <c r="J2806" s="1" t="n">
        <f aca="false">COUNTIF($A2806:$F2806,D2806)-1</f>
        <v>0</v>
      </c>
      <c r="K2806" s="1" t="n">
        <f aca="false">COUNTIF($A2806:$F2806,E2806)-1</f>
        <v>0</v>
      </c>
      <c r="L2806" s="1" t="n">
        <f aca="false">COUNTIF($A2806:$F2806,F2806)-1</f>
        <v>0</v>
      </c>
      <c r="M2806" s="2" t="n">
        <f aca="false">SUMPRODUCT(A2806:F2806,G2806:L2806)</f>
        <v>0</v>
      </c>
      <c r="N2806" s="3" t="str">
        <f aca="false">IF(AND(SUM(G2806:L2806)=2,M2806/2&gt;=(SUM(A2806:F2806)-M2806)/4),1,"")</f>
        <v/>
      </c>
    </row>
    <row r="2807" customFormat="false" ht="15" hidden="false" customHeight="false" outlineLevel="0" collapsed="false">
      <c r="A2807" s="0" t="n">
        <v>99</v>
      </c>
      <c r="B2807" s="0" t="n">
        <v>75</v>
      </c>
      <c r="C2807" s="0" t="n">
        <v>75</v>
      </c>
      <c r="D2807" s="0" t="n">
        <v>21</v>
      </c>
      <c r="E2807" s="0" t="n">
        <v>33</v>
      </c>
      <c r="F2807" s="0" t="n">
        <v>48</v>
      </c>
      <c r="G2807" s="1" t="n">
        <f aca="false">COUNTIF($A2807:$F2807,A2807)-1</f>
        <v>0</v>
      </c>
      <c r="H2807" s="1" t="n">
        <f aca="false">COUNTIF($A2807:$F2807,B2807)-1</f>
        <v>1</v>
      </c>
      <c r="I2807" s="1" t="n">
        <f aca="false">COUNTIF($A2807:$F2807,C2807)-1</f>
        <v>1</v>
      </c>
      <c r="J2807" s="1" t="n">
        <f aca="false">COUNTIF($A2807:$F2807,D2807)-1</f>
        <v>0</v>
      </c>
      <c r="K2807" s="1" t="n">
        <f aca="false">COUNTIF($A2807:$F2807,E2807)-1</f>
        <v>0</v>
      </c>
      <c r="L2807" s="1" t="n">
        <f aca="false">COUNTIF($A2807:$F2807,F2807)-1</f>
        <v>0</v>
      </c>
      <c r="M2807" s="2" t="n">
        <f aca="false">SUMPRODUCT(A2807:F2807,G2807:L2807)</f>
        <v>150</v>
      </c>
      <c r="N2807" s="3" t="n">
        <f aca="false">IF(AND(SUM(G2807:L2807)=2,M2807/2&gt;=(SUM(A2807:F2807)-M2807)/4),1,"")</f>
        <v>1</v>
      </c>
    </row>
    <row r="2808" customFormat="false" ht="15" hidden="false" customHeight="false" outlineLevel="0" collapsed="false">
      <c r="A2808" s="0" t="n">
        <v>97</v>
      </c>
      <c r="B2808" s="0" t="n">
        <v>83</v>
      </c>
      <c r="C2808" s="0" t="n">
        <v>26</v>
      </c>
      <c r="D2808" s="0" t="n">
        <v>99</v>
      </c>
      <c r="E2808" s="0" t="n">
        <v>43</v>
      </c>
      <c r="F2808" s="0" t="n">
        <v>56</v>
      </c>
      <c r="G2808" s="1" t="n">
        <f aca="false">COUNTIF($A2808:$F2808,A2808)-1</f>
        <v>0</v>
      </c>
      <c r="H2808" s="1" t="n">
        <f aca="false">COUNTIF($A2808:$F2808,B2808)-1</f>
        <v>0</v>
      </c>
      <c r="I2808" s="1" t="n">
        <f aca="false">COUNTIF($A2808:$F2808,C2808)-1</f>
        <v>0</v>
      </c>
      <c r="J2808" s="1" t="n">
        <f aca="false">COUNTIF($A2808:$F2808,D2808)-1</f>
        <v>0</v>
      </c>
      <c r="K2808" s="1" t="n">
        <f aca="false">COUNTIF($A2808:$F2808,E2808)-1</f>
        <v>0</v>
      </c>
      <c r="L2808" s="1" t="n">
        <f aca="false">COUNTIF($A2808:$F2808,F2808)-1</f>
        <v>0</v>
      </c>
      <c r="M2808" s="2" t="n">
        <f aca="false">SUMPRODUCT(A2808:F2808,G2808:L2808)</f>
        <v>0</v>
      </c>
      <c r="N2808" s="3" t="str">
        <f aca="false">IF(AND(SUM(G2808:L2808)=2,M2808/2&gt;=(SUM(A2808:F2808)-M2808)/4),1,"")</f>
        <v/>
      </c>
    </row>
    <row r="2809" customFormat="false" ht="15" hidden="false" customHeight="false" outlineLevel="0" collapsed="false">
      <c r="A2809" s="0" t="n">
        <v>69</v>
      </c>
      <c r="B2809" s="0" t="n">
        <v>26</v>
      </c>
      <c r="C2809" s="0" t="n">
        <v>97</v>
      </c>
      <c r="D2809" s="0" t="n">
        <v>72</v>
      </c>
      <c r="E2809" s="0" t="n">
        <v>44</v>
      </c>
      <c r="F2809" s="0" t="n">
        <v>67</v>
      </c>
      <c r="G2809" s="1" t="n">
        <f aca="false">COUNTIF($A2809:$F2809,A2809)-1</f>
        <v>0</v>
      </c>
      <c r="H2809" s="1" t="n">
        <f aca="false">COUNTIF($A2809:$F2809,B2809)-1</f>
        <v>0</v>
      </c>
      <c r="I2809" s="1" t="n">
        <f aca="false">COUNTIF($A2809:$F2809,C2809)-1</f>
        <v>0</v>
      </c>
      <c r="J2809" s="1" t="n">
        <f aca="false">COUNTIF($A2809:$F2809,D2809)-1</f>
        <v>0</v>
      </c>
      <c r="K2809" s="1" t="n">
        <f aca="false">COUNTIF($A2809:$F2809,E2809)-1</f>
        <v>0</v>
      </c>
      <c r="L2809" s="1" t="n">
        <f aca="false">COUNTIF($A2809:$F2809,F2809)-1</f>
        <v>0</v>
      </c>
      <c r="M2809" s="2" t="n">
        <f aca="false">SUMPRODUCT(A2809:F2809,G2809:L2809)</f>
        <v>0</v>
      </c>
      <c r="N2809" s="3" t="str">
        <f aca="false">IF(AND(SUM(G2809:L2809)=2,M2809/2&gt;=(SUM(A2809:F2809)-M2809)/4),1,"")</f>
        <v/>
      </c>
    </row>
    <row r="2810" customFormat="false" ht="15" hidden="false" customHeight="false" outlineLevel="0" collapsed="false">
      <c r="A2810" s="0" t="n">
        <v>49</v>
      </c>
      <c r="B2810" s="0" t="n">
        <v>29</v>
      </c>
      <c r="C2810" s="0" t="n">
        <v>100</v>
      </c>
      <c r="D2810" s="0" t="n">
        <v>23</v>
      </c>
      <c r="E2810" s="0" t="n">
        <v>32</v>
      </c>
      <c r="F2810" s="0" t="n">
        <v>50</v>
      </c>
      <c r="G2810" s="1" t="n">
        <f aca="false">COUNTIF($A2810:$F2810,A2810)-1</f>
        <v>0</v>
      </c>
      <c r="H2810" s="1" t="n">
        <f aca="false">COUNTIF($A2810:$F2810,B2810)-1</f>
        <v>0</v>
      </c>
      <c r="I2810" s="1" t="n">
        <f aca="false">COUNTIF($A2810:$F2810,C2810)-1</f>
        <v>0</v>
      </c>
      <c r="J2810" s="1" t="n">
        <f aca="false">COUNTIF($A2810:$F2810,D2810)-1</f>
        <v>0</v>
      </c>
      <c r="K2810" s="1" t="n">
        <f aca="false">COUNTIF($A2810:$F2810,E2810)-1</f>
        <v>0</v>
      </c>
      <c r="L2810" s="1" t="n">
        <f aca="false">COUNTIF($A2810:$F2810,F2810)-1</f>
        <v>0</v>
      </c>
      <c r="M2810" s="2" t="n">
        <f aca="false">SUMPRODUCT(A2810:F2810,G2810:L2810)</f>
        <v>0</v>
      </c>
      <c r="N2810" s="3" t="str">
        <f aca="false">IF(AND(SUM(G2810:L2810)=2,M2810/2&gt;=(SUM(A2810:F2810)-M2810)/4),1,"")</f>
        <v/>
      </c>
    </row>
    <row r="2811" customFormat="false" ht="15" hidden="false" customHeight="false" outlineLevel="0" collapsed="false">
      <c r="A2811" s="0" t="n">
        <v>100</v>
      </c>
      <c r="B2811" s="0" t="n">
        <v>80</v>
      </c>
      <c r="C2811" s="0" t="n">
        <v>75</v>
      </c>
      <c r="D2811" s="0" t="n">
        <v>76</v>
      </c>
      <c r="E2811" s="0" t="n">
        <v>23</v>
      </c>
      <c r="F2811" s="0" t="n">
        <v>88</v>
      </c>
      <c r="G2811" s="1" t="n">
        <f aca="false">COUNTIF($A2811:$F2811,A2811)-1</f>
        <v>0</v>
      </c>
      <c r="H2811" s="1" t="n">
        <f aca="false">COUNTIF($A2811:$F2811,B2811)-1</f>
        <v>0</v>
      </c>
      <c r="I2811" s="1" t="n">
        <f aca="false">COUNTIF($A2811:$F2811,C2811)-1</f>
        <v>0</v>
      </c>
      <c r="J2811" s="1" t="n">
        <f aca="false">COUNTIF($A2811:$F2811,D2811)-1</f>
        <v>0</v>
      </c>
      <c r="K2811" s="1" t="n">
        <f aca="false">COUNTIF($A2811:$F2811,E2811)-1</f>
        <v>0</v>
      </c>
      <c r="L2811" s="1" t="n">
        <f aca="false">COUNTIF($A2811:$F2811,F2811)-1</f>
        <v>0</v>
      </c>
      <c r="M2811" s="2" t="n">
        <f aca="false">SUMPRODUCT(A2811:F2811,G2811:L2811)</f>
        <v>0</v>
      </c>
      <c r="N2811" s="3" t="str">
        <f aca="false">IF(AND(SUM(G2811:L2811)=2,M2811/2&gt;=(SUM(A2811:F2811)-M2811)/4),1,"")</f>
        <v/>
      </c>
    </row>
    <row r="2812" customFormat="false" ht="15" hidden="false" customHeight="false" outlineLevel="0" collapsed="false">
      <c r="A2812" s="0" t="n">
        <v>74</v>
      </c>
      <c r="B2812" s="0" t="n">
        <v>72</v>
      </c>
      <c r="C2812" s="0" t="n">
        <v>16</v>
      </c>
      <c r="D2812" s="0" t="n">
        <v>31</v>
      </c>
      <c r="E2812" s="0" t="n">
        <v>54</v>
      </c>
      <c r="F2812" s="0" t="n">
        <v>58</v>
      </c>
      <c r="G2812" s="1" t="n">
        <f aca="false">COUNTIF($A2812:$F2812,A2812)-1</f>
        <v>0</v>
      </c>
      <c r="H2812" s="1" t="n">
        <f aca="false">COUNTIF($A2812:$F2812,B2812)-1</f>
        <v>0</v>
      </c>
      <c r="I2812" s="1" t="n">
        <f aca="false">COUNTIF($A2812:$F2812,C2812)-1</f>
        <v>0</v>
      </c>
      <c r="J2812" s="1" t="n">
        <f aca="false">COUNTIF($A2812:$F2812,D2812)-1</f>
        <v>0</v>
      </c>
      <c r="K2812" s="1" t="n">
        <f aca="false">COUNTIF($A2812:$F2812,E2812)-1</f>
        <v>0</v>
      </c>
      <c r="L2812" s="1" t="n">
        <f aca="false">COUNTIF($A2812:$F2812,F2812)-1</f>
        <v>0</v>
      </c>
      <c r="M2812" s="2" t="n">
        <f aca="false">SUMPRODUCT(A2812:F2812,G2812:L2812)</f>
        <v>0</v>
      </c>
      <c r="N2812" s="3" t="str">
        <f aca="false">IF(AND(SUM(G2812:L2812)=2,M2812/2&gt;=(SUM(A2812:F2812)-M2812)/4),1,"")</f>
        <v/>
      </c>
    </row>
    <row r="2813" customFormat="false" ht="15" hidden="false" customHeight="false" outlineLevel="0" collapsed="false">
      <c r="A2813" s="0" t="n">
        <v>62</v>
      </c>
      <c r="B2813" s="0" t="n">
        <v>60</v>
      </c>
      <c r="C2813" s="0" t="n">
        <v>95</v>
      </c>
      <c r="D2813" s="0" t="n">
        <v>39</v>
      </c>
      <c r="E2813" s="0" t="n">
        <v>41</v>
      </c>
      <c r="F2813" s="0" t="n">
        <v>81</v>
      </c>
      <c r="G2813" s="1" t="n">
        <f aca="false">COUNTIF($A2813:$F2813,A2813)-1</f>
        <v>0</v>
      </c>
      <c r="H2813" s="1" t="n">
        <f aca="false">COUNTIF($A2813:$F2813,B2813)-1</f>
        <v>0</v>
      </c>
      <c r="I2813" s="1" t="n">
        <f aca="false">COUNTIF($A2813:$F2813,C2813)-1</f>
        <v>0</v>
      </c>
      <c r="J2813" s="1" t="n">
        <f aca="false">COUNTIF($A2813:$F2813,D2813)-1</f>
        <v>0</v>
      </c>
      <c r="K2813" s="1" t="n">
        <f aca="false">COUNTIF($A2813:$F2813,E2813)-1</f>
        <v>0</v>
      </c>
      <c r="L2813" s="1" t="n">
        <f aca="false">COUNTIF($A2813:$F2813,F2813)-1</f>
        <v>0</v>
      </c>
      <c r="M2813" s="2" t="n">
        <f aca="false">SUMPRODUCT(A2813:F2813,G2813:L2813)</f>
        <v>0</v>
      </c>
      <c r="N2813" s="3" t="str">
        <f aca="false">IF(AND(SUM(G2813:L2813)=2,M2813/2&gt;=(SUM(A2813:F2813)-M2813)/4),1,"")</f>
        <v/>
      </c>
    </row>
    <row r="2814" customFormat="false" ht="15" hidden="false" customHeight="false" outlineLevel="0" collapsed="false">
      <c r="A2814" s="0" t="n">
        <v>33</v>
      </c>
      <c r="B2814" s="0" t="n">
        <v>52</v>
      </c>
      <c r="C2814" s="0" t="n">
        <v>87</v>
      </c>
      <c r="D2814" s="0" t="n">
        <v>42</v>
      </c>
      <c r="E2814" s="0" t="n">
        <v>71</v>
      </c>
      <c r="F2814" s="0" t="n">
        <v>40</v>
      </c>
      <c r="G2814" s="1" t="n">
        <f aca="false">COUNTIF($A2814:$F2814,A2814)-1</f>
        <v>0</v>
      </c>
      <c r="H2814" s="1" t="n">
        <f aca="false">COUNTIF($A2814:$F2814,B2814)-1</f>
        <v>0</v>
      </c>
      <c r="I2814" s="1" t="n">
        <f aca="false">COUNTIF($A2814:$F2814,C2814)-1</f>
        <v>0</v>
      </c>
      <c r="J2814" s="1" t="n">
        <f aca="false">COUNTIF($A2814:$F2814,D2814)-1</f>
        <v>0</v>
      </c>
      <c r="K2814" s="1" t="n">
        <f aca="false">COUNTIF($A2814:$F2814,E2814)-1</f>
        <v>0</v>
      </c>
      <c r="L2814" s="1" t="n">
        <f aca="false">COUNTIF($A2814:$F2814,F2814)-1</f>
        <v>0</v>
      </c>
      <c r="M2814" s="2" t="n">
        <f aca="false">SUMPRODUCT(A2814:F2814,G2814:L2814)</f>
        <v>0</v>
      </c>
      <c r="N2814" s="3" t="str">
        <f aca="false">IF(AND(SUM(G2814:L2814)=2,M2814/2&gt;=(SUM(A2814:F2814)-M2814)/4),1,"")</f>
        <v/>
      </c>
    </row>
    <row r="2815" customFormat="false" ht="15" hidden="false" customHeight="false" outlineLevel="0" collapsed="false">
      <c r="A2815" s="0" t="n">
        <v>71</v>
      </c>
      <c r="B2815" s="0" t="n">
        <v>24</v>
      </c>
      <c r="C2815" s="0" t="n">
        <v>24</v>
      </c>
      <c r="D2815" s="0" t="n">
        <v>22</v>
      </c>
      <c r="E2815" s="0" t="n">
        <v>85</v>
      </c>
      <c r="F2815" s="0" t="n">
        <v>78</v>
      </c>
      <c r="G2815" s="1" t="n">
        <f aca="false">COUNTIF($A2815:$F2815,A2815)-1</f>
        <v>0</v>
      </c>
      <c r="H2815" s="1" t="n">
        <f aca="false">COUNTIF($A2815:$F2815,B2815)-1</f>
        <v>1</v>
      </c>
      <c r="I2815" s="1" t="n">
        <f aca="false">COUNTIF($A2815:$F2815,C2815)-1</f>
        <v>1</v>
      </c>
      <c r="J2815" s="1" t="n">
        <f aca="false">COUNTIF($A2815:$F2815,D2815)-1</f>
        <v>0</v>
      </c>
      <c r="K2815" s="1" t="n">
        <f aca="false">COUNTIF($A2815:$F2815,E2815)-1</f>
        <v>0</v>
      </c>
      <c r="L2815" s="1" t="n">
        <f aca="false">COUNTIF($A2815:$F2815,F2815)-1</f>
        <v>0</v>
      </c>
      <c r="M2815" s="2" t="n">
        <f aca="false">SUMPRODUCT(A2815:F2815,G2815:L2815)</f>
        <v>48</v>
      </c>
      <c r="N2815" s="3" t="str">
        <f aca="false">IF(AND(SUM(G2815:L2815)=2,M2815/2&gt;=(SUM(A2815:F2815)-M2815)/4),1,"")</f>
        <v/>
      </c>
    </row>
    <row r="2816" customFormat="false" ht="15" hidden="false" customHeight="false" outlineLevel="0" collapsed="false">
      <c r="A2816" s="0" t="n">
        <v>53</v>
      </c>
      <c r="B2816" s="0" t="n">
        <v>28</v>
      </c>
      <c r="C2816" s="0" t="n">
        <v>47</v>
      </c>
      <c r="D2816" s="0" t="n">
        <v>45</v>
      </c>
      <c r="E2816" s="0" t="n">
        <v>72</v>
      </c>
      <c r="F2816" s="0" t="n">
        <v>74</v>
      </c>
      <c r="G2816" s="1" t="n">
        <f aca="false">COUNTIF($A2816:$F2816,A2816)-1</f>
        <v>0</v>
      </c>
      <c r="H2816" s="1" t="n">
        <f aca="false">COUNTIF($A2816:$F2816,B2816)-1</f>
        <v>0</v>
      </c>
      <c r="I2816" s="1" t="n">
        <f aca="false">COUNTIF($A2816:$F2816,C2816)-1</f>
        <v>0</v>
      </c>
      <c r="J2816" s="1" t="n">
        <f aca="false">COUNTIF($A2816:$F2816,D2816)-1</f>
        <v>0</v>
      </c>
      <c r="K2816" s="1" t="n">
        <f aca="false">COUNTIF($A2816:$F2816,E2816)-1</f>
        <v>0</v>
      </c>
      <c r="L2816" s="1" t="n">
        <f aca="false">COUNTIF($A2816:$F2816,F2816)-1</f>
        <v>0</v>
      </c>
      <c r="M2816" s="2" t="n">
        <f aca="false">SUMPRODUCT(A2816:F2816,G2816:L2816)</f>
        <v>0</v>
      </c>
      <c r="N2816" s="3" t="str">
        <f aca="false">IF(AND(SUM(G2816:L2816)=2,M2816/2&gt;=(SUM(A2816:F2816)-M2816)/4),1,"")</f>
        <v/>
      </c>
    </row>
    <row r="2817" customFormat="false" ht="15" hidden="false" customHeight="false" outlineLevel="0" collapsed="false">
      <c r="A2817" s="0" t="n">
        <v>74</v>
      </c>
      <c r="B2817" s="0" t="n">
        <v>15</v>
      </c>
      <c r="C2817" s="0" t="n">
        <v>71</v>
      </c>
      <c r="D2817" s="0" t="n">
        <v>64</v>
      </c>
      <c r="E2817" s="0" t="n">
        <v>74</v>
      </c>
      <c r="F2817" s="0" t="n">
        <v>81</v>
      </c>
      <c r="G2817" s="1" t="n">
        <f aca="false">COUNTIF($A2817:$F2817,A2817)-1</f>
        <v>1</v>
      </c>
      <c r="H2817" s="1" t="n">
        <f aca="false">COUNTIF($A2817:$F2817,B2817)-1</f>
        <v>0</v>
      </c>
      <c r="I2817" s="1" t="n">
        <f aca="false">COUNTIF($A2817:$F2817,C2817)-1</f>
        <v>0</v>
      </c>
      <c r="J2817" s="1" t="n">
        <f aca="false">COUNTIF($A2817:$F2817,D2817)-1</f>
        <v>0</v>
      </c>
      <c r="K2817" s="1" t="n">
        <f aca="false">COUNTIF($A2817:$F2817,E2817)-1</f>
        <v>1</v>
      </c>
      <c r="L2817" s="1" t="n">
        <f aca="false">COUNTIF($A2817:$F2817,F2817)-1</f>
        <v>0</v>
      </c>
      <c r="M2817" s="2" t="n">
        <f aca="false">SUMPRODUCT(A2817:F2817,G2817:L2817)</f>
        <v>148</v>
      </c>
      <c r="N2817" s="3" t="n">
        <f aca="false">IF(AND(SUM(G2817:L2817)=2,M2817/2&gt;=(SUM(A2817:F2817)-M2817)/4),1,"")</f>
        <v>1</v>
      </c>
    </row>
    <row r="2818" customFormat="false" ht="15" hidden="false" customHeight="false" outlineLevel="0" collapsed="false">
      <c r="A2818" s="0" t="n">
        <v>19</v>
      </c>
      <c r="B2818" s="0" t="n">
        <v>45</v>
      </c>
      <c r="C2818" s="0" t="n">
        <v>33</v>
      </c>
      <c r="D2818" s="0" t="n">
        <v>52</v>
      </c>
      <c r="E2818" s="0" t="n">
        <v>15</v>
      </c>
      <c r="F2818" s="0" t="n">
        <v>51</v>
      </c>
      <c r="G2818" s="1" t="n">
        <f aca="false">COUNTIF($A2818:$F2818,A2818)-1</f>
        <v>0</v>
      </c>
      <c r="H2818" s="1" t="n">
        <f aca="false">COUNTIF($A2818:$F2818,B2818)-1</f>
        <v>0</v>
      </c>
      <c r="I2818" s="1" t="n">
        <f aca="false">COUNTIF($A2818:$F2818,C2818)-1</f>
        <v>0</v>
      </c>
      <c r="J2818" s="1" t="n">
        <f aca="false">COUNTIF($A2818:$F2818,D2818)-1</f>
        <v>0</v>
      </c>
      <c r="K2818" s="1" t="n">
        <f aca="false">COUNTIF($A2818:$F2818,E2818)-1</f>
        <v>0</v>
      </c>
      <c r="L2818" s="1" t="n">
        <f aca="false">COUNTIF($A2818:$F2818,F2818)-1</f>
        <v>0</v>
      </c>
      <c r="M2818" s="2" t="n">
        <f aca="false">SUMPRODUCT(A2818:F2818,G2818:L2818)</f>
        <v>0</v>
      </c>
      <c r="N2818" s="3" t="str">
        <f aca="false">IF(AND(SUM(G2818:L2818)=2,M2818/2&gt;=(SUM(A2818:F2818)-M2818)/4),1,"")</f>
        <v/>
      </c>
    </row>
    <row r="2819" customFormat="false" ht="15" hidden="false" customHeight="false" outlineLevel="0" collapsed="false">
      <c r="A2819" s="0" t="n">
        <v>13</v>
      </c>
      <c r="B2819" s="0" t="n">
        <v>67</v>
      </c>
      <c r="C2819" s="0" t="n">
        <v>51</v>
      </c>
      <c r="D2819" s="0" t="n">
        <v>10</v>
      </c>
      <c r="E2819" s="0" t="n">
        <v>27</v>
      </c>
      <c r="F2819" s="0" t="n">
        <v>61</v>
      </c>
      <c r="G2819" s="1" t="n">
        <f aca="false">COUNTIF($A2819:$F2819,A2819)-1</f>
        <v>0</v>
      </c>
      <c r="H2819" s="1" t="n">
        <f aca="false">COUNTIF($A2819:$F2819,B2819)-1</f>
        <v>0</v>
      </c>
      <c r="I2819" s="1" t="n">
        <f aca="false">COUNTIF($A2819:$F2819,C2819)-1</f>
        <v>0</v>
      </c>
      <c r="J2819" s="1" t="n">
        <f aca="false">COUNTIF($A2819:$F2819,D2819)-1</f>
        <v>0</v>
      </c>
      <c r="K2819" s="1" t="n">
        <f aca="false">COUNTIF($A2819:$F2819,E2819)-1</f>
        <v>0</v>
      </c>
      <c r="L2819" s="1" t="n">
        <f aca="false">COUNTIF($A2819:$F2819,F2819)-1</f>
        <v>0</v>
      </c>
      <c r="M2819" s="2" t="n">
        <f aca="false">SUMPRODUCT(A2819:F2819,G2819:L2819)</f>
        <v>0</v>
      </c>
      <c r="N2819" s="3" t="str">
        <f aca="false">IF(AND(SUM(G2819:L2819)=2,M2819/2&gt;=(SUM(A2819:F2819)-M2819)/4),1,"")</f>
        <v/>
      </c>
    </row>
    <row r="2820" customFormat="false" ht="15" hidden="false" customHeight="false" outlineLevel="0" collapsed="false">
      <c r="A2820" s="0" t="n">
        <v>97</v>
      </c>
      <c r="B2820" s="0" t="n">
        <v>87</v>
      </c>
      <c r="C2820" s="0" t="n">
        <v>100</v>
      </c>
      <c r="D2820" s="0" t="n">
        <v>75</v>
      </c>
      <c r="E2820" s="0" t="n">
        <v>70</v>
      </c>
      <c r="F2820" s="0" t="n">
        <v>86</v>
      </c>
      <c r="G2820" s="1" t="n">
        <f aca="false">COUNTIF($A2820:$F2820,A2820)-1</f>
        <v>0</v>
      </c>
      <c r="H2820" s="1" t="n">
        <f aca="false">COUNTIF($A2820:$F2820,B2820)-1</f>
        <v>0</v>
      </c>
      <c r="I2820" s="1" t="n">
        <f aca="false">COUNTIF($A2820:$F2820,C2820)-1</f>
        <v>0</v>
      </c>
      <c r="J2820" s="1" t="n">
        <f aca="false">COUNTIF($A2820:$F2820,D2820)-1</f>
        <v>0</v>
      </c>
      <c r="K2820" s="1" t="n">
        <f aca="false">COUNTIF($A2820:$F2820,E2820)-1</f>
        <v>0</v>
      </c>
      <c r="L2820" s="1" t="n">
        <f aca="false">COUNTIF($A2820:$F2820,F2820)-1</f>
        <v>0</v>
      </c>
      <c r="M2820" s="2" t="n">
        <f aca="false">SUMPRODUCT(A2820:F2820,G2820:L2820)</f>
        <v>0</v>
      </c>
      <c r="N2820" s="3" t="str">
        <f aca="false">IF(AND(SUM(G2820:L2820)=2,M2820/2&gt;=(SUM(A2820:F2820)-M2820)/4),1,"")</f>
        <v/>
      </c>
    </row>
    <row r="2821" customFormat="false" ht="15" hidden="false" customHeight="false" outlineLevel="0" collapsed="false">
      <c r="A2821" s="0" t="n">
        <v>40</v>
      </c>
      <c r="B2821" s="0" t="n">
        <v>56</v>
      </c>
      <c r="C2821" s="0" t="n">
        <v>69</v>
      </c>
      <c r="D2821" s="0" t="n">
        <v>94</v>
      </c>
      <c r="E2821" s="0" t="n">
        <v>64</v>
      </c>
      <c r="F2821" s="0" t="n">
        <v>78</v>
      </c>
      <c r="G2821" s="1" t="n">
        <f aca="false">COUNTIF($A2821:$F2821,A2821)-1</f>
        <v>0</v>
      </c>
      <c r="H2821" s="1" t="n">
        <f aca="false">COUNTIF($A2821:$F2821,B2821)-1</f>
        <v>0</v>
      </c>
      <c r="I2821" s="1" t="n">
        <f aca="false">COUNTIF($A2821:$F2821,C2821)-1</f>
        <v>0</v>
      </c>
      <c r="J2821" s="1" t="n">
        <f aca="false">COUNTIF($A2821:$F2821,D2821)-1</f>
        <v>0</v>
      </c>
      <c r="K2821" s="1" t="n">
        <f aca="false">COUNTIF($A2821:$F2821,E2821)-1</f>
        <v>0</v>
      </c>
      <c r="L2821" s="1" t="n">
        <f aca="false">COUNTIF($A2821:$F2821,F2821)-1</f>
        <v>0</v>
      </c>
      <c r="M2821" s="2" t="n">
        <f aca="false">SUMPRODUCT(A2821:F2821,G2821:L2821)</f>
        <v>0</v>
      </c>
      <c r="N2821" s="3" t="str">
        <f aca="false">IF(AND(SUM(G2821:L2821)=2,M2821/2&gt;=(SUM(A2821:F2821)-M2821)/4),1,"")</f>
        <v/>
      </c>
    </row>
    <row r="2822" customFormat="false" ht="15" hidden="false" customHeight="false" outlineLevel="0" collapsed="false">
      <c r="A2822" s="0" t="n">
        <v>20</v>
      </c>
      <c r="B2822" s="0" t="n">
        <v>97</v>
      </c>
      <c r="C2822" s="0" t="n">
        <v>93</v>
      </c>
      <c r="D2822" s="0" t="n">
        <v>95</v>
      </c>
      <c r="E2822" s="0" t="n">
        <v>58</v>
      </c>
      <c r="F2822" s="0" t="n">
        <v>54</v>
      </c>
      <c r="G2822" s="1" t="n">
        <f aca="false">COUNTIF($A2822:$F2822,A2822)-1</f>
        <v>0</v>
      </c>
      <c r="H2822" s="1" t="n">
        <f aca="false">COUNTIF($A2822:$F2822,B2822)-1</f>
        <v>0</v>
      </c>
      <c r="I2822" s="1" t="n">
        <f aca="false">COUNTIF($A2822:$F2822,C2822)-1</f>
        <v>0</v>
      </c>
      <c r="J2822" s="1" t="n">
        <f aca="false">COUNTIF($A2822:$F2822,D2822)-1</f>
        <v>0</v>
      </c>
      <c r="K2822" s="1" t="n">
        <f aca="false">COUNTIF($A2822:$F2822,E2822)-1</f>
        <v>0</v>
      </c>
      <c r="L2822" s="1" t="n">
        <f aca="false">COUNTIF($A2822:$F2822,F2822)-1</f>
        <v>0</v>
      </c>
      <c r="M2822" s="2" t="n">
        <f aca="false">SUMPRODUCT(A2822:F2822,G2822:L2822)</f>
        <v>0</v>
      </c>
      <c r="N2822" s="3" t="str">
        <f aca="false">IF(AND(SUM(G2822:L2822)=2,M2822/2&gt;=(SUM(A2822:F2822)-M2822)/4),1,"")</f>
        <v/>
      </c>
    </row>
    <row r="2823" customFormat="false" ht="15" hidden="false" customHeight="false" outlineLevel="0" collapsed="false">
      <c r="A2823" s="0" t="n">
        <v>77</v>
      </c>
      <c r="B2823" s="0" t="n">
        <v>45</v>
      </c>
      <c r="C2823" s="0" t="n">
        <v>51</v>
      </c>
      <c r="D2823" s="0" t="n">
        <v>88</v>
      </c>
      <c r="E2823" s="0" t="n">
        <v>82</v>
      </c>
      <c r="F2823" s="0" t="n">
        <v>63</v>
      </c>
      <c r="G2823" s="1" t="n">
        <f aca="false">COUNTIF($A2823:$F2823,A2823)-1</f>
        <v>0</v>
      </c>
      <c r="H2823" s="1" t="n">
        <f aca="false">COUNTIF($A2823:$F2823,B2823)-1</f>
        <v>0</v>
      </c>
      <c r="I2823" s="1" t="n">
        <f aca="false">COUNTIF($A2823:$F2823,C2823)-1</f>
        <v>0</v>
      </c>
      <c r="J2823" s="1" t="n">
        <f aca="false">COUNTIF($A2823:$F2823,D2823)-1</f>
        <v>0</v>
      </c>
      <c r="K2823" s="1" t="n">
        <f aca="false">COUNTIF($A2823:$F2823,E2823)-1</f>
        <v>0</v>
      </c>
      <c r="L2823" s="1" t="n">
        <f aca="false">COUNTIF($A2823:$F2823,F2823)-1</f>
        <v>0</v>
      </c>
      <c r="M2823" s="2" t="n">
        <f aca="false">SUMPRODUCT(A2823:F2823,G2823:L2823)</f>
        <v>0</v>
      </c>
      <c r="N2823" s="3" t="str">
        <f aca="false">IF(AND(SUM(G2823:L2823)=2,M2823/2&gt;=(SUM(A2823:F2823)-M2823)/4),1,"")</f>
        <v/>
      </c>
    </row>
    <row r="2824" customFormat="false" ht="15" hidden="false" customHeight="false" outlineLevel="0" collapsed="false">
      <c r="A2824" s="0" t="n">
        <v>29</v>
      </c>
      <c r="B2824" s="0" t="n">
        <v>45</v>
      </c>
      <c r="C2824" s="0" t="n">
        <v>93</v>
      </c>
      <c r="D2824" s="0" t="n">
        <v>98</v>
      </c>
      <c r="E2824" s="0" t="n">
        <v>80</v>
      </c>
      <c r="F2824" s="0" t="n">
        <v>60</v>
      </c>
      <c r="G2824" s="1" t="n">
        <f aca="false">COUNTIF($A2824:$F2824,A2824)-1</f>
        <v>0</v>
      </c>
      <c r="H2824" s="1" t="n">
        <f aca="false">COUNTIF($A2824:$F2824,B2824)-1</f>
        <v>0</v>
      </c>
      <c r="I2824" s="1" t="n">
        <f aca="false">COUNTIF($A2824:$F2824,C2824)-1</f>
        <v>0</v>
      </c>
      <c r="J2824" s="1" t="n">
        <f aca="false">COUNTIF($A2824:$F2824,D2824)-1</f>
        <v>0</v>
      </c>
      <c r="K2824" s="1" t="n">
        <f aca="false">COUNTIF($A2824:$F2824,E2824)-1</f>
        <v>0</v>
      </c>
      <c r="L2824" s="1" t="n">
        <f aca="false">COUNTIF($A2824:$F2824,F2824)-1</f>
        <v>0</v>
      </c>
      <c r="M2824" s="2" t="n">
        <f aca="false">SUMPRODUCT(A2824:F2824,G2824:L2824)</f>
        <v>0</v>
      </c>
      <c r="N2824" s="3" t="str">
        <f aca="false">IF(AND(SUM(G2824:L2824)=2,M2824/2&gt;=(SUM(A2824:F2824)-M2824)/4),1,"")</f>
        <v/>
      </c>
    </row>
    <row r="2825" customFormat="false" ht="15" hidden="false" customHeight="false" outlineLevel="0" collapsed="false">
      <c r="A2825" s="0" t="n">
        <v>75</v>
      </c>
      <c r="B2825" s="0" t="n">
        <v>21</v>
      </c>
      <c r="C2825" s="0" t="n">
        <v>54</v>
      </c>
      <c r="D2825" s="0" t="n">
        <v>21</v>
      </c>
      <c r="E2825" s="0" t="n">
        <v>44</v>
      </c>
      <c r="F2825" s="0" t="n">
        <v>81</v>
      </c>
      <c r="G2825" s="1" t="n">
        <f aca="false">COUNTIF($A2825:$F2825,A2825)-1</f>
        <v>0</v>
      </c>
      <c r="H2825" s="1" t="n">
        <f aca="false">COUNTIF($A2825:$F2825,B2825)-1</f>
        <v>1</v>
      </c>
      <c r="I2825" s="1" t="n">
        <f aca="false">COUNTIF($A2825:$F2825,C2825)-1</f>
        <v>0</v>
      </c>
      <c r="J2825" s="1" t="n">
        <f aca="false">COUNTIF($A2825:$F2825,D2825)-1</f>
        <v>1</v>
      </c>
      <c r="K2825" s="1" t="n">
        <f aca="false">COUNTIF($A2825:$F2825,E2825)-1</f>
        <v>0</v>
      </c>
      <c r="L2825" s="1" t="n">
        <f aca="false">COUNTIF($A2825:$F2825,F2825)-1</f>
        <v>0</v>
      </c>
      <c r="M2825" s="2" t="n">
        <f aca="false">SUMPRODUCT(A2825:F2825,G2825:L2825)</f>
        <v>42</v>
      </c>
      <c r="N2825" s="3" t="str">
        <f aca="false">IF(AND(SUM(G2825:L2825)=2,M2825/2&gt;=(SUM(A2825:F2825)-M2825)/4),1,"")</f>
        <v/>
      </c>
    </row>
    <row r="2826" customFormat="false" ht="15" hidden="false" customHeight="false" outlineLevel="0" collapsed="false">
      <c r="A2826" s="0" t="n">
        <v>17</v>
      </c>
      <c r="B2826" s="0" t="n">
        <v>50</v>
      </c>
      <c r="C2826" s="0" t="n">
        <v>57</v>
      </c>
      <c r="D2826" s="0" t="n">
        <v>28</v>
      </c>
      <c r="E2826" s="0" t="n">
        <v>88</v>
      </c>
      <c r="F2826" s="0" t="n">
        <v>67</v>
      </c>
      <c r="G2826" s="1" t="n">
        <f aca="false">COUNTIF($A2826:$F2826,A2826)-1</f>
        <v>0</v>
      </c>
      <c r="H2826" s="1" t="n">
        <f aca="false">COUNTIF($A2826:$F2826,B2826)-1</f>
        <v>0</v>
      </c>
      <c r="I2826" s="1" t="n">
        <f aca="false">COUNTIF($A2826:$F2826,C2826)-1</f>
        <v>0</v>
      </c>
      <c r="J2826" s="1" t="n">
        <f aca="false">COUNTIF($A2826:$F2826,D2826)-1</f>
        <v>0</v>
      </c>
      <c r="K2826" s="1" t="n">
        <f aca="false">COUNTIF($A2826:$F2826,E2826)-1</f>
        <v>0</v>
      </c>
      <c r="L2826" s="1" t="n">
        <f aca="false">COUNTIF($A2826:$F2826,F2826)-1</f>
        <v>0</v>
      </c>
      <c r="M2826" s="2" t="n">
        <f aca="false">SUMPRODUCT(A2826:F2826,G2826:L2826)</f>
        <v>0</v>
      </c>
      <c r="N2826" s="3" t="str">
        <f aca="false">IF(AND(SUM(G2826:L2826)=2,M2826/2&gt;=(SUM(A2826:F2826)-M2826)/4),1,"")</f>
        <v/>
      </c>
    </row>
    <row r="2827" customFormat="false" ht="15" hidden="false" customHeight="false" outlineLevel="0" collapsed="false">
      <c r="A2827" s="0" t="n">
        <v>63</v>
      </c>
      <c r="B2827" s="0" t="n">
        <v>67</v>
      </c>
      <c r="C2827" s="0" t="n">
        <v>94</v>
      </c>
      <c r="D2827" s="0" t="n">
        <v>14</v>
      </c>
      <c r="E2827" s="0" t="n">
        <v>99</v>
      </c>
      <c r="F2827" s="0" t="n">
        <v>10</v>
      </c>
      <c r="G2827" s="1" t="n">
        <f aca="false">COUNTIF($A2827:$F2827,A2827)-1</f>
        <v>0</v>
      </c>
      <c r="H2827" s="1" t="n">
        <f aca="false">COUNTIF($A2827:$F2827,B2827)-1</f>
        <v>0</v>
      </c>
      <c r="I2827" s="1" t="n">
        <f aca="false">COUNTIF($A2827:$F2827,C2827)-1</f>
        <v>0</v>
      </c>
      <c r="J2827" s="1" t="n">
        <f aca="false">COUNTIF($A2827:$F2827,D2827)-1</f>
        <v>0</v>
      </c>
      <c r="K2827" s="1" t="n">
        <f aca="false">COUNTIF($A2827:$F2827,E2827)-1</f>
        <v>0</v>
      </c>
      <c r="L2827" s="1" t="n">
        <f aca="false">COUNTIF($A2827:$F2827,F2827)-1</f>
        <v>0</v>
      </c>
      <c r="M2827" s="2" t="n">
        <f aca="false">SUMPRODUCT(A2827:F2827,G2827:L2827)</f>
        <v>0</v>
      </c>
      <c r="N2827" s="3" t="str">
        <f aca="false">IF(AND(SUM(G2827:L2827)=2,M2827/2&gt;=(SUM(A2827:F2827)-M2827)/4),1,"")</f>
        <v/>
      </c>
    </row>
    <row r="2828" customFormat="false" ht="15" hidden="false" customHeight="false" outlineLevel="0" collapsed="false">
      <c r="A2828" s="0" t="n">
        <v>35</v>
      </c>
      <c r="B2828" s="0" t="n">
        <v>28</v>
      </c>
      <c r="C2828" s="0" t="n">
        <v>57</v>
      </c>
      <c r="D2828" s="0" t="n">
        <v>69</v>
      </c>
      <c r="E2828" s="0" t="n">
        <v>19</v>
      </c>
      <c r="F2828" s="0" t="n">
        <v>39</v>
      </c>
      <c r="G2828" s="1" t="n">
        <f aca="false">COUNTIF($A2828:$F2828,A2828)-1</f>
        <v>0</v>
      </c>
      <c r="H2828" s="1" t="n">
        <f aca="false">COUNTIF($A2828:$F2828,B2828)-1</f>
        <v>0</v>
      </c>
      <c r="I2828" s="1" t="n">
        <f aca="false">COUNTIF($A2828:$F2828,C2828)-1</f>
        <v>0</v>
      </c>
      <c r="J2828" s="1" t="n">
        <f aca="false">COUNTIF($A2828:$F2828,D2828)-1</f>
        <v>0</v>
      </c>
      <c r="K2828" s="1" t="n">
        <f aca="false">COUNTIF($A2828:$F2828,E2828)-1</f>
        <v>0</v>
      </c>
      <c r="L2828" s="1" t="n">
        <f aca="false">COUNTIF($A2828:$F2828,F2828)-1</f>
        <v>0</v>
      </c>
      <c r="M2828" s="2" t="n">
        <f aca="false">SUMPRODUCT(A2828:F2828,G2828:L2828)</f>
        <v>0</v>
      </c>
      <c r="N2828" s="3" t="str">
        <f aca="false">IF(AND(SUM(G2828:L2828)=2,M2828/2&gt;=(SUM(A2828:F2828)-M2828)/4),1,"")</f>
        <v/>
      </c>
    </row>
    <row r="2829" customFormat="false" ht="15" hidden="false" customHeight="false" outlineLevel="0" collapsed="false">
      <c r="A2829" s="0" t="n">
        <v>48</v>
      </c>
      <c r="B2829" s="0" t="n">
        <v>16</v>
      </c>
      <c r="C2829" s="0" t="n">
        <v>26</v>
      </c>
      <c r="D2829" s="0" t="n">
        <v>16</v>
      </c>
      <c r="E2829" s="0" t="n">
        <v>18</v>
      </c>
      <c r="F2829" s="0" t="n">
        <v>38</v>
      </c>
      <c r="G2829" s="1" t="n">
        <f aca="false">COUNTIF($A2829:$F2829,A2829)-1</f>
        <v>0</v>
      </c>
      <c r="H2829" s="1" t="n">
        <f aca="false">COUNTIF($A2829:$F2829,B2829)-1</f>
        <v>1</v>
      </c>
      <c r="I2829" s="1" t="n">
        <f aca="false">COUNTIF($A2829:$F2829,C2829)-1</f>
        <v>0</v>
      </c>
      <c r="J2829" s="1" t="n">
        <f aca="false">COUNTIF($A2829:$F2829,D2829)-1</f>
        <v>1</v>
      </c>
      <c r="K2829" s="1" t="n">
        <f aca="false">COUNTIF($A2829:$F2829,E2829)-1</f>
        <v>0</v>
      </c>
      <c r="L2829" s="1" t="n">
        <f aca="false">COUNTIF($A2829:$F2829,F2829)-1</f>
        <v>0</v>
      </c>
      <c r="M2829" s="2" t="n">
        <f aca="false">SUMPRODUCT(A2829:F2829,G2829:L2829)</f>
        <v>32</v>
      </c>
      <c r="N2829" s="3" t="str">
        <f aca="false">IF(AND(SUM(G2829:L2829)=2,M2829/2&gt;=(SUM(A2829:F2829)-M2829)/4),1,"")</f>
        <v/>
      </c>
    </row>
    <row r="2830" customFormat="false" ht="15" hidden="false" customHeight="false" outlineLevel="0" collapsed="false">
      <c r="A2830" s="0" t="n">
        <v>19</v>
      </c>
      <c r="B2830" s="0" t="n">
        <v>28</v>
      </c>
      <c r="C2830" s="0" t="n">
        <v>48</v>
      </c>
      <c r="D2830" s="0" t="n">
        <v>66</v>
      </c>
      <c r="E2830" s="0" t="n">
        <v>48</v>
      </c>
      <c r="F2830" s="0" t="n">
        <v>37</v>
      </c>
      <c r="G2830" s="1" t="n">
        <f aca="false">COUNTIF($A2830:$F2830,A2830)-1</f>
        <v>0</v>
      </c>
      <c r="H2830" s="1" t="n">
        <f aca="false">COUNTIF($A2830:$F2830,B2830)-1</f>
        <v>0</v>
      </c>
      <c r="I2830" s="1" t="n">
        <f aca="false">COUNTIF($A2830:$F2830,C2830)-1</f>
        <v>1</v>
      </c>
      <c r="J2830" s="1" t="n">
        <f aca="false">COUNTIF($A2830:$F2830,D2830)-1</f>
        <v>0</v>
      </c>
      <c r="K2830" s="1" t="n">
        <f aca="false">COUNTIF($A2830:$F2830,E2830)-1</f>
        <v>1</v>
      </c>
      <c r="L2830" s="1" t="n">
        <f aca="false">COUNTIF($A2830:$F2830,F2830)-1</f>
        <v>0</v>
      </c>
      <c r="M2830" s="2" t="n">
        <f aca="false">SUMPRODUCT(A2830:F2830,G2830:L2830)</f>
        <v>96</v>
      </c>
      <c r="N2830" s="3" t="n">
        <f aca="false">IF(AND(SUM(G2830:L2830)=2,M2830/2&gt;=(SUM(A2830:F2830)-M2830)/4),1,"")</f>
        <v>1</v>
      </c>
    </row>
    <row r="2831" customFormat="false" ht="15" hidden="false" customHeight="false" outlineLevel="0" collapsed="false">
      <c r="A2831" s="0" t="n">
        <v>70</v>
      </c>
      <c r="B2831" s="0" t="n">
        <v>82</v>
      </c>
      <c r="C2831" s="0" t="n">
        <v>66</v>
      </c>
      <c r="D2831" s="0" t="n">
        <v>31</v>
      </c>
      <c r="E2831" s="0" t="n">
        <v>74</v>
      </c>
      <c r="F2831" s="0" t="n">
        <v>76</v>
      </c>
      <c r="G2831" s="1" t="n">
        <f aca="false">COUNTIF($A2831:$F2831,A2831)-1</f>
        <v>0</v>
      </c>
      <c r="H2831" s="1" t="n">
        <f aca="false">COUNTIF($A2831:$F2831,B2831)-1</f>
        <v>0</v>
      </c>
      <c r="I2831" s="1" t="n">
        <f aca="false">COUNTIF($A2831:$F2831,C2831)-1</f>
        <v>0</v>
      </c>
      <c r="J2831" s="1" t="n">
        <f aca="false">COUNTIF($A2831:$F2831,D2831)-1</f>
        <v>0</v>
      </c>
      <c r="K2831" s="1" t="n">
        <f aca="false">COUNTIF($A2831:$F2831,E2831)-1</f>
        <v>0</v>
      </c>
      <c r="L2831" s="1" t="n">
        <f aca="false">COUNTIF($A2831:$F2831,F2831)-1</f>
        <v>0</v>
      </c>
      <c r="M2831" s="2" t="n">
        <f aca="false">SUMPRODUCT(A2831:F2831,G2831:L2831)</f>
        <v>0</v>
      </c>
      <c r="N2831" s="3" t="str">
        <f aca="false">IF(AND(SUM(G2831:L2831)=2,M2831/2&gt;=(SUM(A2831:F2831)-M2831)/4),1,"")</f>
        <v/>
      </c>
    </row>
    <row r="2832" customFormat="false" ht="15" hidden="false" customHeight="false" outlineLevel="0" collapsed="false">
      <c r="A2832" s="0" t="n">
        <v>60</v>
      </c>
      <c r="B2832" s="0" t="n">
        <v>100</v>
      </c>
      <c r="C2832" s="0" t="n">
        <v>30</v>
      </c>
      <c r="D2832" s="0" t="n">
        <v>91</v>
      </c>
      <c r="E2832" s="0" t="n">
        <v>23</v>
      </c>
      <c r="F2832" s="0" t="n">
        <v>96</v>
      </c>
      <c r="G2832" s="1" t="n">
        <f aca="false">COUNTIF($A2832:$F2832,A2832)-1</f>
        <v>0</v>
      </c>
      <c r="H2832" s="1" t="n">
        <f aca="false">COUNTIF($A2832:$F2832,B2832)-1</f>
        <v>0</v>
      </c>
      <c r="I2832" s="1" t="n">
        <f aca="false">COUNTIF($A2832:$F2832,C2832)-1</f>
        <v>0</v>
      </c>
      <c r="J2832" s="1" t="n">
        <f aca="false">COUNTIF($A2832:$F2832,D2832)-1</f>
        <v>0</v>
      </c>
      <c r="K2832" s="1" t="n">
        <f aca="false">COUNTIF($A2832:$F2832,E2832)-1</f>
        <v>0</v>
      </c>
      <c r="L2832" s="1" t="n">
        <f aca="false">COUNTIF($A2832:$F2832,F2832)-1</f>
        <v>0</v>
      </c>
      <c r="M2832" s="2" t="n">
        <f aca="false">SUMPRODUCT(A2832:F2832,G2832:L2832)</f>
        <v>0</v>
      </c>
      <c r="N2832" s="3" t="str">
        <f aca="false">IF(AND(SUM(G2832:L2832)=2,M2832/2&gt;=(SUM(A2832:F2832)-M2832)/4),1,"")</f>
        <v/>
      </c>
    </row>
    <row r="2833" customFormat="false" ht="15" hidden="false" customHeight="false" outlineLevel="0" collapsed="false">
      <c r="A2833" s="0" t="n">
        <v>47</v>
      </c>
      <c r="B2833" s="0" t="n">
        <v>23</v>
      </c>
      <c r="C2833" s="0" t="n">
        <v>54</v>
      </c>
      <c r="D2833" s="0" t="n">
        <v>43</v>
      </c>
      <c r="E2833" s="0" t="n">
        <v>17</v>
      </c>
      <c r="F2833" s="0" t="n">
        <v>31</v>
      </c>
      <c r="G2833" s="1" t="n">
        <f aca="false">COUNTIF($A2833:$F2833,A2833)-1</f>
        <v>0</v>
      </c>
      <c r="H2833" s="1" t="n">
        <f aca="false">COUNTIF($A2833:$F2833,B2833)-1</f>
        <v>0</v>
      </c>
      <c r="I2833" s="1" t="n">
        <f aca="false">COUNTIF($A2833:$F2833,C2833)-1</f>
        <v>0</v>
      </c>
      <c r="J2833" s="1" t="n">
        <f aca="false">COUNTIF($A2833:$F2833,D2833)-1</f>
        <v>0</v>
      </c>
      <c r="K2833" s="1" t="n">
        <f aca="false">COUNTIF($A2833:$F2833,E2833)-1</f>
        <v>0</v>
      </c>
      <c r="L2833" s="1" t="n">
        <f aca="false">COUNTIF($A2833:$F2833,F2833)-1</f>
        <v>0</v>
      </c>
      <c r="M2833" s="2" t="n">
        <f aca="false">SUMPRODUCT(A2833:F2833,G2833:L2833)</f>
        <v>0</v>
      </c>
      <c r="N2833" s="3" t="str">
        <f aca="false">IF(AND(SUM(G2833:L2833)=2,M2833/2&gt;=(SUM(A2833:F2833)-M2833)/4),1,"")</f>
        <v/>
      </c>
    </row>
    <row r="2834" customFormat="false" ht="15" hidden="false" customHeight="false" outlineLevel="0" collapsed="false">
      <c r="A2834" s="0" t="n">
        <v>19</v>
      </c>
      <c r="B2834" s="0" t="n">
        <v>78</v>
      </c>
      <c r="C2834" s="0" t="n">
        <v>80</v>
      </c>
      <c r="D2834" s="0" t="n">
        <v>74</v>
      </c>
      <c r="E2834" s="0" t="n">
        <v>13</v>
      </c>
      <c r="F2834" s="0" t="n">
        <v>86</v>
      </c>
      <c r="G2834" s="1" t="n">
        <f aca="false">COUNTIF($A2834:$F2834,A2834)-1</f>
        <v>0</v>
      </c>
      <c r="H2834" s="1" t="n">
        <f aca="false">COUNTIF($A2834:$F2834,B2834)-1</f>
        <v>0</v>
      </c>
      <c r="I2834" s="1" t="n">
        <f aca="false">COUNTIF($A2834:$F2834,C2834)-1</f>
        <v>0</v>
      </c>
      <c r="J2834" s="1" t="n">
        <f aca="false">COUNTIF($A2834:$F2834,D2834)-1</f>
        <v>0</v>
      </c>
      <c r="K2834" s="1" t="n">
        <f aca="false">COUNTIF($A2834:$F2834,E2834)-1</f>
        <v>0</v>
      </c>
      <c r="L2834" s="1" t="n">
        <f aca="false">COUNTIF($A2834:$F2834,F2834)-1</f>
        <v>0</v>
      </c>
      <c r="M2834" s="2" t="n">
        <f aca="false">SUMPRODUCT(A2834:F2834,G2834:L2834)</f>
        <v>0</v>
      </c>
      <c r="N2834" s="3" t="str">
        <f aca="false">IF(AND(SUM(G2834:L2834)=2,M2834/2&gt;=(SUM(A2834:F2834)-M2834)/4),1,"")</f>
        <v/>
      </c>
    </row>
    <row r="2835" customFormat="false" ht="15" hidden="false" customHeight="false" outlineLevel="0" collapsed="false">
      <c r="A2835" s="0" t="n">
        <v>78</v>
      </c>
      <c r="B2835" s="0" t="n">
        <v>93</v>
      </c>
      <c r="C2835" s="0" t="n">
        <v>17</v>
      </c>
      <c r="D2835" s="0" t="n">
        <v>37</v>
      </c>
      <c r="E2835" s="0" t="n">
        <v>45</v>
      </c>
      <c r="F2835" s="0" t="n">
        <v>98</v>
      </c>
      <c r="G2835" s="1" t="n">
        <f aca="false">COUNTIF($A2835:$F2835,A2835)-1</f>
        <v>0</v>
      </c>
      <c r="H2835" s="1" t="n">
        <f aca="false">COUNTIF($A2835:$F2835,B2835)-1</f>
        <v>0</v>
      </c>
      <c r="I2835" s="1" t="n">
        <f aca="false">COUNTIF($A2835:$F2835,C2835)-1</f>
        <v>0</v>
      </c>
      <c r="J2835" s="1" t="n">
        <f aca="false">COUNTIF($A2835:$F2835,D2835)-1</f>
        <v>0</v>
      </c>
      <c r="K2835" s="1" t="n">
        <f aca="false">COUNTIF($A2835:$F2835,E2835)-1</f>
        <v>0</v>
      </c>
      <c r="L2835" s="1" t="n">
        <f aca="false">COUNTIF($A2835:$F2835,F2835)-1</f>
        <v>0</v>
      </c>
      <c r="M2835" s="2" t="n">
        <f aca="false">SUMPRODUCT(A2835:F2835,G2835:L2835)</f>
        <v>0</v>
      </c>
      <c r="N2835" s="3" t="str">
        <f aca="false">IF(AND(SUM(G2835:L2835)=2,M2835/2&gt;=(SUM(A2835:F2835)-M2835)/4),1,"")</f>
        <v/>
      </c>
    </row>
    <row r="2836" customFormat="false" ht="15" hidden="false" customHeight="false" outlineLevel="0" collapsed="false">
      <c r="A2836" s="0" t="n">
        <v>60</v>
      </c>
      <c r="B2836" s="0" t="n">
        <v>88</v>
      </c>
      <c r="C2836" s="0" t="n">
        <v>48</v>
      </c>
      <c r="D2836" s="0" t="n">
        <v>78</v>
      </c>
      <c r="E2836" s="0" t="n">
        <v>14</v>
      </c>
      <c r="F2836" s="0" t="n">
        <v>95</v>
      </c>
      <c r="G2836" s="1" t="n">
        <f aca="false">COUNTIF($A2836:$F2836,A2836)-1</f>
        <v>0</v>
      </c>
      <c r="H2836" s="1" t="n">
        <f aca="false">COUNTIF($A2836:$F2836,B2836)-1</f>
        <v>0</v>
      </c>
      <c r="I2836" s="1" t="n">
        <f aca="false">COUNTIF($A2836:$F2836,C2836)-1</f>
        <v>0</v>
      </c>
      <c r="J2836" s="1" t="n">
        <f aca="false">COUNTIF($A2836:$F2836,D2836)-1</f>
        <v>0</v>
      </c>
      <c r="K2836" s="1" t="n">
        <f aca="false">COUNTIF($A2836:$F2836,E2836)-1</f>
        <v>0</v>
      </c>
      <c r="L2836" s="1" t="n">
        <f aca="false">COUNTIF($A2836:$F2836,F2836)-1</f>
        <v>0</v>
      </c>
      <c r="M2836" s="2" t="n">
        <f aca="false">SUMPRODUCT(A2836:F2836,G2836:L2836)</f>
        <v>0</v>
      </c>
      <c r="N2836" s="3" t="str">
        <f aca="false">IF(AND(SUM(G2836:L2836)=2,M2836/2&gt;=(SUM(A2836:F2836)-M2836)/4),1,"")</f>
        <v/>
      </c>
    </row>
    <row r="2837" customFormat="false" ht="15" hidden="false" customHeight="false" outlineLevel="0" collapsed="false">
      <c r="A2837" s="0" t="n">
        <v>33</v>
      </c>
      <c r="B2837" s="0" t="n">
        <v>20</v>
      </c>
      <c r="C2837" s="0" t="n">
        <v>69</v>
      </c>
      <c r="D2837" s="0" t="n">
        <v>75</v>
      </c>
      <c r="E2837" s="0" t="n">
        <v>89</v>
      </c>
      <c r="F2837" s="0" t="n">
        <v>88</v>
      </c>
      <c r="G2837" s="1" t="n">
        <f aca="false">COUNTIF($A2837:$F2837,A2837)-1</f>
        <v>0</v>
      </c>
      <c r="H2837" s="1" t="n">
        <f aca="false">COUNTIF($A2837:$F2837,B2837)-1</f>
        <v>0</v>
      </c>
      <c r="I2837" s="1" t="n">
        <f aca="false">COUNTIF($A2837:$F2837,C2837)-1</f>
        <v>0</v>
      </c>
      <c r="J2837" s="1" t="n">
        <f aca="false">COUNTIF($A2837:$F2837,D2837)-1</f>
        <v>0</v>
      </c>
      <c r="K2837" s="1" t="n">
        <f aca="false">COUNTIF($A2837:$F2837,E2837)-1</f>
        <v>0</v>
      </c>
      <c r="L2837" s="1" t="n">
        <f aca="false">COUNTIF($A2837:$F2837,F2837)-1</f>
        <v>0</v>
      </c>
      <c r="M2837" s="2" t="n">
        <f aca="false">SUMPRODUCT(A2837:F2837,G2837:L2837)</f>
        <v>0</v>
      </c>
      <c r="N2837" s="3" t="str">
        <f aca="false">IF(AND(SUM(G2837:L2837)=2,M2837/2&gt;=(SUM(A2837:F2837)-M2837)/4),1,"")</f>
        <v/>
      </c>
    </row>
    <row r="2838" customFormat="false" ht="15" hidden="false" customHeight="false" outlineLevel="0" collapsed="false">
      <c r="A2838" s="0" t="n">
        <v>15</v>
      </c>
      <c r="B2838" s="0" t="n">
        <v>47</v>
      </c>
      <c r="C2838" s="0" t="n">
        <v>81</v>
      </c>
      <c r="D2838" s="0" t="n">
        <v>38</v>
      </c>
      <c r="E2838" s="0" t="n">
        <v>26</v>
      </c>
      <c r="F2838" s="0" t="n">
        <v>19</v>
      </c>
      <c r="G2838" s="1" t="n">
        <f aca="false">COUNTIF($A2838:$F2838,A2838)-1</f>
        <v>0</v>
      </c>
      <c r="H2838" s="1" t="n">
        <f aca="false">COUNTIF($A2838:$F2838,B2838)-1</f>
        <v>0</v>
      </c>
      <c r="I2838" s="1" t="n">
        <f aca="false">COUNTIF($A2838:$F2838,C2838)-1</f>
        <v>0</v>
      </c>
      <c r="J2838" s="1" t="n">
        <f aca="false">COUNTIF($A2838:$F2838,D2838)-1</f>
        <v>0</v>
      </c>
      <c r="K2838" s="1" t="n">
        <f aca="false">COUNTIF($A2838:$F2838,E2838)-1</f>
        <v>0</v>
      </c>
      <c r="L2838" s="1" t="n">
        <f aca="false">COUNTIF($A2838:$F2838,F2838)-1</f>
        <v>0</v>
      </c>
      <c r="M2838" s="2" t="n">
        <f aca="false">SUMPRODUCT(A2838:F2838,G2838:L2838)</f>
        <v>0</v>
      </c>
      <c r="N2838" s="3" t="str">
        <f aca="false">IF(AND(SUM(G2838:L2838)=2,M2838/2&gt;=(SUM(A2838:F2838)-M2838)/4),1,"")</f>
        <v/>
      </c>
    </row>
    <row r="2839" customFormat="false" ht="15" hidden="false" customHeight="false" outlineLevel="0" collapsed="false">
      <c r="A2839" s="0" t="n">
        <v>31</v>
      </c>
      <c r="B2839" s="0" t="n">
        <v>66</v>
      </c>
      <c r="C2839" s="0" t="n">
        <v>100</v>
      </c>
      <c r="D2839" s="0" t="n">
        <v>42</v>
      </c>
      <c r="E2839" s="0" t="n">
        <v>28</v>
      </c>
      <c r="F2839" s="0" t="n">
        <v>37</v>
      </c>
      <c r="G2839" s="1" t="n">
        <f aca="false">COUNTIF($A2839:$F2839,A2839)-1</f>
        <v>0</v>
      </c>
      <c r="H2839" s="1" t="n">
        <f aca="false">COUNTIF($A2839:$F2839,B2839)-1</f>
        <v>0</v>
      </c>
      <c r="I2839" s="1" t="n">
        <f aca="false">COUNTIF($A2839:$F2839,C2839)-1</f>
        <v>0</v>
      </c>
      <c r="J2839" s="1" t="n">
        <f aca="false">COUNTIF($A2839:$F2839,D2839)-1</f>
        <v>0</v>
      </c>
      <c r="K2839" s="1" t="n">
        <f aca="false">COUNTIF($A2839:$F2839,E2839)-1</f>
        <v>0</v>
      </c>
      <c r="L2839" s="1" t="n">
        <f aca="false">COUNTIF($A2839:$F2839,F2839)-1</f>
        <v>0</v>
      </c>
      <c r="M2839" s="2" t="n">
        <f aca="false">SUMPRODUCT(A2839:F2839,G2839:L2839)</f>
        <v>0</v>
      </c>
      <c r="N2839" s="3" t="str">
        <f aca="false">IF(AND(SUM(G2839:L2839)=2,M2839/2&gt;=(SUM(A2839:F2839)-M2839)/4),1,"")</f>
        <v/>
      </c>
    </row>
    <row r="2840" customFormat="false" ht="15" hidden="false" customHeight="false" outlineLevel="0" collapsed="false">
      <c r="A2840" s="0" t="n">
        <v>11</v>
      </c>
      <c r="B2840" s="0" t="n">
        <v>16</v>
      </c>
      <c r="C2840" s="0" t="n">
        <v>13</v>
      </c>
      <c r="D2840" s="0" t="n">
        <v>32</v>
      </c>
      <c r="E2840" s="0" t="n">
        <v>99</v>
      </c>
      <c r="F2840" s="0" t="n">
        <v>36</v>
      </c>
      <c r="G2840" s="1" t="n">
        <f aca="false">COUNTIF($A2840:$F2840,A2840)-1</f>
        <v>0</v>
      </c>
      <c r="H2840" s="1" t="n">
        <f aca="false">COUNTIF($A2840:$F2840,B2840)-1</f>
        <v>0</v>
      </c>
      <c r="I2840" s="1" t="n">
        <f aca="false">COUNTIF($A2840:$F2840,C2840)-1</f>
        <v>0</v>
      </c>
      <c r="J2840" s="1" t="n">
        <f aca="false">COUNTIF($A2840:$F2840,D2840)-1</f>
        <v>0</v>
      </c>
      <c r="K2840" s="1" t="n">
        <f aca="false">COUNTIF($A2840:$F2840,E2840)-1</f>
        <v>0</v>
      </c>
      <c r="L2840" s="1" t="n">
        <f aca="false">COUNTIF($A2840:$F2840,F2840)-1</f>
        <v>0</v>
      </c>
      <c r="M2840" s="2" t="n">
        <f aca="false">SUMPRODUCT(A2840:F2840,G2840:L2840)</f>
        <v>0</v>
      </c>
      <c r="N2840" s="3" t="str">
        <f aca="false">IF(AND(SUM(G2840:L2840)=2,M2840/2&gt;=(SUM(A2840:F2840)-M2840)/4),1,"")</f>
        <v/>
      </c>
    </row>
    <row r="2841" customFormat="false" ht="15" hidden="false" customHeight="false" outlineLevel="0" collapsed="false">
      <c r="A2841" s="0" t="n">
        <v>54</v>
      </c>
      <c r="B2841" s="0" t="n">
        <v>94</v>
      </c>
      <c r="C2841" s="0" t="n">
        <v>91</v>
      </c>
      <c r="D2841" s="0" t="n">
        <v>59</v>
      </c>
      <c r="E2841" s="0" t="n">
        <v>100</v>
      </c>
      <c r="F2841" s="0" t="n">
        <v>67</v>
      </c>
      <c r="G2841" s="1" t="n">
        <f aca="false">COUNTIF($A2841:$F2841,A2841)-1</f>
        <v>0</v>
      </c>
      <c r="H2841" s="1" t="n">
        <f aca="false">COUNTIF($A2841:$F2841,B2841)-1</f>
        <v>0</v>
      </c>
      <c r="I2841" s="1" t="n">
        <f aca="false">COUNTIF($A2841:$F2841,C2841)-1</f>
        <v>0</v>
      </c>
      <c r="J2841" s="1" t="n">
        <f aca="false">COUNTIF($A2841:$F2841,D2841)-1</f>
        <v>0</v>
      </c>
      <c r="K2841" s="1" t="n">
        <f aca="false">COUNTIF($A2841:$F2841,E2841)-1</f>
        <v>0</v>
      </c>
      <c r="L2841" s="1" t="n">
        <f aca="false">COUNTIF($A2841:$F2841,F2841)-1</f>
        <v>0</v>
      </c>
      <c r="M2841" s="2" t="n">
        <f aca="false">SUMPRODUCT(A2841:F2841,G2841:L2841)</f>
        <v>0</v>
      </c>
      <c r="N2841" s="3" t="str">
        <f aca="false">IF(AND(SUM(G2841:L2841)=2,M2841/2&gt;=(SUM(A2841:F2841)-M2841)/4),1,"")</f>
        <v/>
      </c>
    </row>
    <row r="2842" customFormat="false" ht="15" hidden="false" customHeight="false" outlineLevel="0" collapsed="false">
      <c r="A2842" s="0" t="n">
        <v>24</v>
      </c>
      <c r="B2842" s="0" t="n">
        <v>51</v>
      </c>
      <c r="C2842" s="0" t="n">
        <v>69</v>
      </c>
      <c r="D2842" s="0" t="n">
        <v>88</v>
      </c>
      <c r="E2842" s="0" t="n">
        <v>52</v>
      </c>
      <c r="F2842" s="0" t="n">
        <v>42</v>
      </c>
      <c r="G2842" s="1" t="n">
        <f aca="false">COUNTIF($A2842:$F2842,A2842)-1</f>
        <v>0</v>
      </c>
      <c r="H2842" s="1" t="n">
        <f aca="false">COUNTIF($A2842:$F2842,B2842)-1</f>
        <v>0</v>
      </c>
      <c r="I2842" s="1" t="n">
        <f aca="false">COUNTIF($A2842:$F2842,C2842)-1</f>
        <v>0</v>
      </c>
      <c r="J2842" s="1" t="n">
        <f aca="false">COUNTIF($A2842:$F2842,D2842)-1</f>
        <v>0</v>
      </c>
      <c r="K2842" s="1" t="n">
        <f aca="false">COUNTIF($A2842:$F2842,E2842)-1</f>
        <v>0</v>
      </c>
      <c r="L2842" s="1" t="n">
        <f aca="false">COUNTIF($A2842:$F2842,F2842)-1</f>
        <v>0</v>
      </c>
      <c r="M2842" s="2" t="n">
        <f aca="false">SUMPRODUCT(A2842:F2842,G2842:L2842)</f>
        <v>0</v>
      </c>
      <c r="N2842" s="3" t="str">
        <f aca="false">IF(AND(SUM(G2842:L2842)=2,M2842/2&gt;=(SUM(A2842:F2842)-M2842)/4),1,"")</f>
        <v/>
      </c>
    </row>
    <row r="2843" customFormat="false" ht="15" hidden="false" customHeight="false" outlineLevel="0" collapsed="false">
      <c r="A2843" s="0" t="n">
        <v>13</v>
      </c>
      <c r="B2843" s="0" t="n">
        <v>84</v>
      </c>
      <c r="C2843" s="0" t="n">
        <v>46</v>
      </c>
      <c r="D2843" s="0" t="n">
        <v>73</v>
      </c>
      <c r="E2843" s="0" t="n">
        <v>32</v>
      </c>
      <c r="F2843" s="0" t="n">
        <v>32</v>
      </c>
      <c r="G2843" s="1" t="n">
        <f aca="false">COUNTIF($A2843:$F2843,A2843)-1</f>
        <v>0</v>
      </c>
      <c r="H2843" s="1" t="n">
        <f aca="false">COUNTIF($A2843:$F2843,B2843)-1</f>
        <v>0</v>
      </c>
      <c r="I2843" s="1" t="n">
        <f aca="false">COUNTIF($A2843:$F2843,C2843)-1</f>
        <v>0</v>
      </c>
      <c r="J2843" s="1" t="n">
        <f aca="false">COUNTIF($A2843:$F2843,D2843)-1</f>
        <v>0</v>
      </c>
      <c r="K2843" s="1" t="n">
        <f aca="false">COUNTIF($A2843:$F2843,E2843)-1</f>
        <v>1</v>
      </c>
      <c r="L2843" s="1" t="n">
        <f aca="false">COUNTIF($A2843:$F2843,F2843)-1</f>
        <v>1</v>
      </c>
      <c r="M2843" s="2" t="n">
        <f aca="false">SUMPRODUCT(A2843:F2843,G2843:L2843)</f>
        <v>64</v>
      </c>
      <c r="N2843" s="3" t="str">
        <f aca="false">IF(AND(SUM(G2843:L2843)=2,M2843/2&gt;=(SUM(A2843:F2843)-M2843)/4),1,"")</f>
        <v/>
      </c>
    </row>
    <row r="2844" customFormat="false" ht="15" hidden="false" customHeight="false" outlineLevel="0" collapsed="false">
      <c r="A2844" s="0" t="n">
        <v>97</v>
      </c>
      <c r="B2844" s="0" t="n">
        <v>24</v>
      </c>
      <c r="C2844" s="0" t="n">
        <v>40</v>
      </c>
      <c r="D2844" s="0" t="n">
        <v>55</v>
      </c>
      <c r="E2844" s="0" t="n">
        <v>25</v>
      </c>
      <c r="F2844" s="0" t="n">
        <v>37</v>
      </c>
      <c r="G2844" s="1" t="n">
        <f aca="false">COUNTIF($A2844:$F2844,A2844)-1</f>
        <v>0</v>
      </c>
      <c r="H2844" s="1" t="n">
        <f aca="false">COUNTIF($A2844:$F2844,B2844)-1</f>
        <v>0</v>
      </c>
      <c r="I2844" s="1" t="n">
        <f aca="false">COUNTIF($A2844:$F2844,C2844)-1</f>
        <v>0</v>
      </c>
      <c r="J2844" s="1" t="n">
        <f aca="false">COUNTIF($A2844:$F2844,D2844)-1</f>
        <v>0</v>
      </c>
      <c r="K2844" s="1" t="n">
        <f aca="false">COUNTIF($A2844:$F2844,E2844)-1</f>
        <v>0</v>
      </c>
      <c r="L2844" s="1" t="n">
        <f aca="false">COUNTIF($A2844:$F2844,F2844)-1</f>
        <v>0</v>
      </c>
      <c r="M2844" s="2" t="n">
        <f aca="false">SUMPRODUCT(A2844:F2844,G2844:L2844)</f>
        <v>0</v>
      </c>
      <c r="N2844" s="3" t="str">
        <f aca="false">IF(AND(SUM(G2844:L2844)=2,M2844/2&gt;=(SUM(A2844:F2844)-M2844)/4),1,"")</f>
        <v/>
      </c>
    </row>
    <row r="2845" customFormat="false" ht="15" hidden="false" customHeight="false" outlineLevel="0" collapsed="false">
      <c r="A2845" s="0" t="n">
        <v>58</v>
      </c>
      <c r="B2845" s="0" t="n">
        <v>62</v>
      </c>
      <c r="C2845" s="0" t="n">
        <v>58</v>
      </c>
      <c r="D2845" s="0" t="n">
        <v>36</v>
      </c>
      <c r="E2845" s="0" t="n">
        <v>77</v>
      </c>
      <c r="F2845" s="0" t="n">
        <v>64</v>
      </c>
      <c r="G2845" s="1" t="n">
        <f aca="false">COUNTIF($A2845:$F2845,A2845)-1</f>
        <v>1</v>
      </c>
      <c r="H2845" s="1" t="n">
        <f aca="false">COUNTIF($A2845:$F2845,B2845)-1</f>
        <v>0</v>
      </c>
      <c r="I2845" s="1" t="n">
        <f aca="false">COUNTIF($A2845:$F2845,C2845)-1</f>
        <v>1</v>
      </c>
      <c r="J2845" s="1" t="n">
        <f aca="false">COUNTIF($A2845:$F2845,D2845)-1</f>
        <v>0</v>
      </c>
      <c r="K2845" s="1" t="n">
        <f aca="false">COUNTIF($A2845:$F2845,E2845)-1</f>
        <v>0</v>
      </c>
      <c r="L2845" s="1" t="n">
        <f aca="false">COUNTIF($A2845:$F2845,F2845)-1</f>
        <v>0</v>
      </c>
      <c r="M2845" s="2" t="n">
        <f aca="false">SUMPRODUCT(A2845:F2845,G2845:L2845)</f>
        <v>116</v>
      </c>
      <c r="N2845" s="3" t="str">
        <f aca="false">IF(AND(SUM(G2845:L2845)=2,M2845/2&gt;=(SUM(A2845:F2845)-M2845)/4),1,"")</f>
        <v/>
      </c>
    </row>
    <row r="2846" customFormat="false" ht="15" hidden="false" customHeight="false" outlineLevel="0" collapsed="false">
      <c r="A2846" s="0" t="n">
        <v>10</v>
      </c>
      <c r="B2846" s="0" t="n">
        <v>13</v>
      </c>
      <c r="C2846" s="0" t="n">
        <v>73</v>
      </c>
      <c r="D2846" s="0" t="n">
        <v>21</v>
      </c>
      <c r="E2846" s="0" t="n">
        <v>75</v>
      </c>
      <c r="F2846" s="0" t="n">
        <v>28</v>
      </c>
      <c r="G2846" s="1" t="n">
        <f aca="false">COUNTIF($A2846:$F2846,A2846)-1</f>
        <v>0</v>
      </c>
      <c r="H2846" s="1" t="n">
        <f aca="false">COUNTIF($A2846:$F2846,B2846)-1</f>
        <v>0</v>
      </c>
      <c r="I2846" s="1" t="n">
        <f aca="false">COUNTIF($A2846:$F2846,C2846)-1</f>
        <v>0</v>
      </c>
      <c r="J2846" s="1" t="n">
        <f aca="false">COUNTIF($A2846:$F2846,D2846)-1</f>
        <v>0</v>
      </c>
      <c r="K2846" s="1" t="n">
        <f aca="false">COUNTIF($A2846:$F2846,E2846)-1</f>
        <v>0</v>
      </c>
      <c r="L2846" s="1" t="n">
        <f aca="false">COUNTIF($A2846:$F2846,F2846)-1</f>
        <v>0</v>
      </c>
      <c r="M2846" s="2" t="n">
        <f aca="false">SUMPRODUCT(A2846:F2846,G2846:L2846)</f>
        <v>0</v>
      </c>
      <c r="N2846" s="3" t="str">
        <f aca="false">IF(AND(SUM(G2846:L2846)=2,M2846/2&gt;=(SUM(A2846:F2846)-M2846)/4),1,"")</f>
        <v/>
      </c>
    </row>
    <row r="2847" customFormat="false" ht="15" hidden="false" customHeight="false" outlineLevel="0" collapsed="false">
      <c r="A2847" s="0" t="n">
        <v>74</v>
      </c>
      <c r="B2847" s="0" t="n">
        <v>49</v>
      </c>
      <c r="C2847" s="0" t="n">
        <v>25</v>
      </c>
      <c r="D2847" s="0" t="n">
        <v>76</v>
      </c>
      <c r="E2847" s="0" t="n">
        <v>26</v>
      </c>
      <c r="F2847" s="0" t="n">
        <v>36</v>
      </c>
      <c r="G2847" s="1" t="n">
        <f aca="false">COUNTIF($A2847:$F2847,A2847)-1</f>
        <v>0</v>
      </c>
      <c r="H2847" s="1" t="n">
        <f aca="false">COUNTIF($A2847:$F2847,B2847)-1</f>
        <v>0</v>
      </c>
      <c r="I2847" s="1" t="n">
        <f aca="false">COUNTIF($A2847:$F2847,C2847)-1</f>
        <v>0</v>
      </c>
      <c r="J2847" s="1" t="n">
        <f aca="false">COUNTIF($A2847:$F2847,D2847)-1</f>
        <v>0</v>
      </c>
      <c r="K2847" s="1" t="n">
        <f aca="false">COUNTIF($A2847:$F2847,E2847)-1</f>
        <v>0</v>
      </c>
      <c r="L2847" s="1" t="n">
        <f aca="false">COUNTIF($A2847:$F2847,F2847)-1</f>
        <v>0</v>
      </c>
      <c r="M2847" s="2" t="n">
        <f aca="false">SUMPRODUCT(A2847:F2847,G2847:L2847)</f>
        <v>0</v>
      </c>
      <c r="N2847" s="3" t="str">
        <f aca="false">IF(AND(SUM(G2847:L2847)=2,M2847/2&gt;=(SUM(A2847:F2847)-M2847)/4),1,"")</f>
        <v/>
      </c>
    </row>
    <row r="2848" customFormat="false" ht="15" hidden="false" customHeight="false" outlineLevel="0" collapsed="false">
      <c r="A2848" s="0" t="n">
        <v>35</v>
      </c>
      <c r="B2848" s="0" t="n">
        <v>58</v>
      </c>
      <c r="C2848" s="0" t="n">
        <v>10</v>
      </c>
      <c r="D2848" s="0" t="n">
        <v>56</v>
      </c>
      <c r="E2848" s="0" t="n">
        <v>28</v>
      </c>
      <c r="F2848" s="0" t="n">
        <v>75</v>
      </c>
      <c r="G2848" s="1" t="n">
        <f aca="false">COUNTIF($A2848:$F2848,A2848)-1</f>
        <v>0</v>
      </c>
      <c r="H2848" s="1" t="n">
        <f aca="false">COUNTIF($A2848:$F2848,B2848)-1</f>
        <v>0</v>
      </c>
      <c r="I2848" s="1" t="n">
        <f aca="false">COUNTIF($A2848:$F2848,C2848)-1</f>
        <v>0</v>
      </c>
      <c r="J2848" s="1" t="n">
        <f aca="false">COUNTIF($A2848:$F2848,D2848)-1</f>
        <v>0</v>
      </c>
      <c r="K2848" s="1" t="n">
        <f aca="false">COUNTIF($A2848:$F2848,E2848)-1</f>
        <v>0</v>
      </c>
      <c r="L2848" s="1" t="n">
        <f aca="false">COUNTIF($A2848:$F2848,F2848)-1</f>
        <v>0</v>
      </c>
      <c r="M2848" s="2" t="n">
        <f aca="false">SUMPRODUCT(A2848:F2848,G2848:L2848)</f>
        <v>0</v>
      </c>
      <c r="N2848" s="3" t="str">
        <f aca="false">IF(AND(SUM(G2848:L2848)=2,M2848/2&gt;=(SUM(A2848:F2848)-M2848)/4),1,"")</f>
        <v/>
      </c>
    </row>
    <row r="2849" customFormat="false" ht="15" hidden="false" customHeight="false" outlineLevel="0" collapsed="false">
      <c r="A2849" s="0" t="n">
        <v>90</v>
      </c>
      <c r="B2849" s="0" t="n">
        <v>95</v>
      </c>
      <c r="C2849" s="0" t="n">
        <v>12</v>
      </c>
      <c r="D2849" s="0" t="n">
        <v>29</v>
      </c>
      <c r="E2849" s="0" t="n">
        <v>44</v>
      </c>
      <c r="F2849" s="0" t="n">
        <v>54</v>
      </c>
      <c r="G2849" s="1" t="n">
        <f aca="false">COUNTIF($A2849:$F2849,A2849)-1</f>
        <v>0</v>
      </c>
      <c r="H2849" s="1" t="n">
        <f aca="false">COUNTIF($A2849:$F2849,B2849)-1</f>
        <v>0</v>
      </c>
      <c r="I2849" s="1" t="n">
        <f aca="false">COUNTIF($A2849:$F2849,C2849)-1</f>
        <v>0</v>
      </c>
      <c r="J2849" s="1" t="n">
        <f aca="false">COUNTIF($A2849:$F2849,D2849)-1</f>
        <v>0</v>
      </c>
      <c r="K2849" s="1" t="n">
        <f aca="false">COUNTIF($A2849:$F2849,E2849)-1</f>
        <v>0</v>
      </c>
      <c r="L2849" s="1" t="n">
        <f aca="false">COUNTIF($A2849:$F2849,F2849)-1</f>
        <v>0</v>
      </c>
      <c r="M2849" s="2" t="n">
        <f aca="false">SUMPRODUCT(A2849:F2849,G2849:L2849)</f>
        <v>0</v>
      </c>
      <c r="N2849" s="3" t="str">
        <f aca="false">IF(AND(SUM(G2849:L2849)=2,M2849/2&gt;=(SUM(A2849:F2849)-M2849)/4),1,"")</f>
        <v/>
      </c>
    </row>
    <row r="2850" customFormat="false" ht="15" hidden="false" customHeight="false" outlineLevel="0" collapsed="false">
      <c r="A2850" s="0" t="n">
        <v>100</v>
      </c>
      <c r="B2850" s="0" t="n">
        <v>35</v>
      </c>
      <c r="C2850" s="0" t="n">
        <v>81</v>
      </c>
      <c r="D2850" s="0" t="n">
        <v>78</v>
      </c>
      <c r="E2850" s="0" t="n">
        <v>98</v>
      </c>
      <c r="F2850" s="0" t="n">
        <v>97</v>
      </c>
      <c r="G2850" s="1" t="n">
        <f aca="false">COUNTIF($A2850:$F2850,A2850)-1</f>
        <v>0</v>
      </c>
      <c r="H2850" s="1" t="n">
        <f aca="false">COUNTIF($A2850:$F2850,B2850)-1</f>
        <v>0</v>
      </c>
      <c r="I2850" s="1" t="n">
        <f aca="false">COUNTIF($A2850:$F2850,C2850)-1</f>
        <v>0</v>
      </c>
      <c r="J2850" s="1" t="n">
        <f aca="false">COUNTIF($A2850:$F2850,D2850)-1</f>
        <v>0</v>
      </c>
      <c r="K2850" s="1" t="n">
        <f aca="false">COUNTIF($A2850:$F2850,E2850)-1</f>
        <v>0</v>
      </c>
      <c r="L2850" s="1" t="n">
        <f aca="false">COUNTIF($A2850:$F2850,F2850)-1</f>
        <v>0</v>
      </c>
      <c r="M2850" s="2" t="n">
        <f aca="false">SUMPRODUCT(A2850:F2850,G2850:L2850)</f>
        <v>0</v>
      </c>
      <c r="N2850" s="3" t="str">
        <f aca="false">IF(AND(SUM(G2850:L2850)=2,M2850/2&gt;=(SUM(A2850:F2850)-M2850)/4),1,"")</f>
        <v/>
      </c>
    </row>
    <row r="2851" customFormat="false" ht="15" hidden="false" customHeight="false" outlineLevel="0" collapsed="false">
      <c r="A2851" s="0" t="n">
        <v>80</v>
      </c>
      <c r="B2851" s="0" t="n">
        <v>18</v>
      </c>
      <c r="C2851" s="0" t="n">
        <v>85</v>
      </c>
      <c r="D2851" s="0" t="n">
        <v>21</v>
      </c>
      <c r="E2851" s="0" t="n">
        <v>71</v>
      </c>
      <c r="F2851" s="0" t="n">
        <v>34</v>
      </c>
      <c r="G2851" s="1" t="n">
        <f aca="false">COUNTIF($A2851:$F2851,A2851)-1</f>
        <v>0</v>
      </c>
      <c r="H2851" s="1" t="n">
        <f aca="false">COUNTIF($A2851:$F2851,B2851)-1</f>
        <v>0</v>
      </c>
      <c r="I2851" s="1" t="n">
        <f aca="false">COUNTIF($A2851:$F2851,C2851)-1</f>
        <v>0</v>
      </c>
      <c r="J2851" s="1" t="n">
        <f aca="false">COUNTIF($A2851:$F2851,D2851)-1</f>
        <v>0</v>
      </c>
      <c r="K2851" s="1" t="n">
        <f aca="false">COUNTIF($A2851:$F2851,E2851)-1</f>
        <v>0</v>
      </c>
      <c r="L2851" s="1" t="n">
        <f aca="false">COUNTIF($A2851:$F2851,F2851)-1</f>
        <v>0</v>
      </c>
      <c r="M2851" s="2" t="n">
        <f aca="false">SUMPRODUCT(A2851:F2851,G2851:L2851)</f>
        <v>0</v>
      </c>
      <c r="N2851" s="3" t="str">
        <f aca="false">IF(AND(SUM(G2851:L2851)=2,M2851/2&gt;=(SUM(A2851:F2851)-M2851)/4),1,"")</f>
        <v/>
      </c>
    </row>
    <row r="2852" customFormat="false" ht="15" hidden="false" customHeight="false" outlineLevel="0" collapsed="false">
      <c r="A2852" s="0" t="n">
        <v>90</v>
      </c>
      <c r="B2852" s="0" t="n">
        <v>87</v>
      </c>
      <c r="C2852" s="0" t="n">
        <v>92</v>
      </c>
      <c r="D2852" s="0" t="n">
        <v>72</v>
      </c>
      <c r="E2852" s="0" t="n">
        <v>55</v>
      </c>
      <c r="F2852" s="0" t="n">
        <v>66</v>
      </c>
      <c r="G2852" s="1" t="n">
        <f aca="false">COUNTIF($A2852:$F2852,A2852)-1</f>
        <v>0</v>
      </c>
      <c r="H2852" s="1" t="n">
        <f aca="false">COUNTIF($A2852:$F2852,B2852)-1</f>
        <v>0</v>
      </c>
      <c r="I2852" s="1" t="n">
        <f aca="false">COUNTIF($A2852:$F2852,C2852)-1</f>
        <v>0</v>
      </c>
      <c r="J2852" s="1" t="n">
        <f aca="false">COUNTIF($A2852:$F2852,D2852)-1</f>
        <v>0</v>
      </c>
      <c r="K2852" s="1" t="n">
        <f aca="false">COUNTIF($A2852:$F2852,E2852)-1</f>
        <v>0</v>
      </c>
      <c r="L2852" s="1" t="n">
        <f aca="false">COUNTIF($A2852:$F2852,F2852)-1</f>
        <v>0</v>
      </c>
      <c r="M2852" s="2" t="n">
        <f aca="false">SUMPRODUCT(A2852:F2852,G2852:L2852)</f>
        <v>0</v>
      </c>
      <c r="N2852" s="3" t="str">
        <f aca="false">IF(AND(SUM(G2852:L2852)=2,M2852/2&gt;=(SUM(A2852:F2852)-M2852)/4),1,"")</f>
        <v/>
      </c>
    </row>
    <row r="2853" customFormat="false" ht="15" hidden="false" customHeight="false" outlineLevel="0" collapsed="false">
      <c r="A2853" s="0" t="n">
        <v>99</v>
      </c>
      <c r="B2853" s="0" t="n">
        <v>71</v>
      </c>
      <c r="C2853" s="0" t="n">
        <v>52</v>
      </c>
      <c r="D2853" s="0" t="n">
        <v>26</v>
      </c>
      <c r="E2853" s="0" t="n">
        <v>57</v>
      </c>
      <c r="F2853" s="0" t="n">
        <v>69</v>
      </c>
      <c r="G2853" s="1" t="n">
        <f aca="false">COUNTIF($A2853:$F2853,A2853)-1</f>
        <v>0</v>
      </c>
      <c r="H2853" s="1" t="n">
        <f aca="false">COUNTIF($A2853:$F2853,B2853)-1</f>
        <v>0</v>
      </c>
      <c r="I2853" s="1" t="n">
        <f aca="false">COUNTIF($A2853:$F2853,C2853)-1</f>
        <v>0</v>
      </c>
      <c r="J2853" s="1" t="n">
        <f aca="false">COUNTIF($A2853:$F2853,D2853)-1</f>
        <v>0</v>
      </c>
      <c r="K2853" s="1" t="n">
        <f aca="false">COUNTIF($A2853:$F2853,E2853)-1</f>
        <v>0</v>
      </c>
      <c r="L2853" s="1" t="n">
        <f aca="false">COUNTIF($A2853:$F2853,F2853)-1</f>
        <v>0</v>
      </c>
      <c r="M2853" s="2" t="n">
        <f aca="false">SUMPRODUCT(A2853:F2853,G2853:L2853)</f>
        <v>0</v>
      </c>
      <c r="N2853" s="3" t="str">
        <f aca="false">IF(AND(SUM(G2853:L2853)=2,M2853/2&gt;=(SUM(A2853:F2853)-M2853)/4),1,"")</f>
        <v/>
      </c>
    </row>
    <row r="2854" customFormat="false" ht="15" hidden="false" customHeight="false" outlineLevel="0" collapsed="false">
      <c r="A2854" s="0" t="n">
        <v>49</v>
      </c>
      <c r="B2854" s="0" t="n">
        <v>49</v>
      </c>
      <c r="C2854" s="0" t="n">
        <v>24</v>
      </c>
      <c r="D2854" s="0" t="n">
        <v>90</v>
      </c>
      <c r="E2854" s="0" t="n">
        <v>99</v>
      </c>
      <c r="F2854" s="0" t="n">
        <v>80</v>
      </c>
      <c r="G2854" s="1" t="n">
        <f aca="false">COUNTIF($A2854:$F2854,A2854)-1</f>
        <v>1</v>
      </c>
      <c r="H2854" s="1" t="n">
        <f aca="false">COUNTIF($A2854:$F2854,B2854)-1</f>
        <v>1</v>
      </c>
      <c r="I2854" s="1" t="n">
        <f aca="false">COUNTIF($A2854:$F2854,C2854)-1</f>
        <v>0</v>
      </c>
      <c r="J2854" s="1" t="n">
        <f aca="false">COUNTIF($A2854:$F2854,D2854)-1</f>
        <v>0</v>
      </c>
      <c r="K2854" s="1" t="n">
        <f aca="false">COUNTIF($A2854:$F2854,E2854)-1</f>
        <v>0</v>
      </c>
      <c r="L2854" s="1" t="n">
        <f aca="false">COUNTIF($A2854:$F2854,F2854)-1</f>
        <v>0</v>
      </c>
      <c r="M2854" s="2" t="n">
        <f aca="false">SUMPRODUCT(A2854:F2854,G2854:L2854)</f>
        <v>98</v>
      </c>
      <c r="N2854" s="3" t="str">
        <f aca="false">IF(AND(SUM(G2854:L2854)=2,M2854/2&gt;=(SUM(A2854:F2854)-M2854)/4),1,"")</f>
        <v/>
      </c>
    </row>
    <row r="2855" customFormat="false" ht="15" hidden="false" customHeight="false" outlineLevel="0" collapsed="false">
      <c r="A2855" s="0" t="n">
        <v>88</v>
      </c>
      <c r="B2855" s="0" t="n">
        <v>85</v>
      </c>
      <c r="C2855" s="0" t="n">
        <v>57</v>
      </c>
      <c r="D2855" s="0" t="n">
        <v>31</v>
      </c>
      <c r="E2855" s="0" t="n">
        <v>57</v>
      </c>
      <c r="F2855" s="0" t="n">
        <v>69</v>
      </c>
      <c r="G2855" s="1" t="n">
        <f aca="false">COUNTIF($A2855:$F2855,A2855)-1</f>
        <v>0</v>
      </c>
      <c r="H2855" s="1" t="n">
        <f aca="false">COUNTIF($A2855:$F2855,B2855)-1</f>
        <v>0</v>
      </c>
      <c r="I2855" s="1" t="n">
        <f aca="false">COUNTIF($A2855:$F2855,C2855)-1</f>
        <v>1</v>
      </c>
      <c r="J2855" s="1" t="n">
        <f aca="false">COUNTIF($A2855:$F2855,D2855)-1</f>
        <v>0</v>
      </c>
      <c r="K2855" s="1" t="n">
        <f aca="false">COUNTIF($A2855:$F2855,E2855)-1</f>
        <v>1</v>
      </c>
      <c r="L2855" s="1" t="n">
        <f aca="false">COUNTIF($A2855:$F2855,F2855)-1</f>
        <v>0</v>
      </c>
      <c r="M2855" s="2" t="n">
        <f aca="false">SUMPRODUCT(A2855:F2855,G2855:L2855)</f>
        <v>114</v>
      </c>
      <c r="N2855" s="3" t="str">
        <f aca="false">IF(AND(SUM(G2855:L2855)=2,M2855/2&gt;=(SUM(A2855:F2855)-M2855)/4),1,"")</f>
        <v/>
      </c>
    </row>
    <row r="2856" customFormat="false" ht="15" hidden="false" customHeight="false" outlineLevel="0" collapsed="false">
      <c r="A2856" s="0" t="n">
        <v>13</v>
      </c>
      <c r="B2856" s="0" t="n">
        <v>61</v>
      </c>
      <c r="C2856" s="0" t="n">
        <v>40</v>
      </c>
      <c r="D2856" s="0" t="n">
        <v>21</v>
      </c>
      <c r="E2856" s="0" t="n">
        <v>80</v>
      </c>
      <c r="F2856" s="0" t="n">
        <v>87</v>
      </c>
      <c r="G2856" s="1" t="n">
        <f aca="false">COUNTIF($A2856:$F2856,A2856)-1</f>
        <v>0</v>
      </c>
      <c r="H2856" s="1" t="n">
        <f aca="false">COUNTIF($A2856:$F2856,B2856)-1</f>
        <v>0</v>
      </c>
      <c r="I2856" s="1" t="n">
        <f aca="false">COUNTIF($A2856:$F2856,C2856)-1</f>
        <v>0</v>
      </c>
      <c r="J2856" s="1" t="n">
        <f aca="false">COUNTIF($A2856:$F2856,D2856)-1</f>
        <v>0</v>
      </c>
      <c r="K2856" s="1" t="n">
        <f aca="false">COUNTIF($A2856:$F2856,E2856)-1</f>
        <v>0</v>
      </c>
      <c r="L2856" s="1" t="n">
        <f aca="false">COUNTIF($A2856:$F2856,F2856)-1</f>
        <v>0</v>
      </c>
      <c r="M2856" s="2" t="n">
        <f aca="false">SUMPRODUCT(A2856:F2856,G2856:L2856)</f>
        <v>0</v>
      </c>
      <c r="N2856" s="3" t="str">
        <f aca="false">IF(AND(SUM(G2856:L2856)=2,M2856/2&gt;=(SUM(A2856:F2856)-M2856)/4),1,"")</f>
        <v/>
      </c>
    </row>
    <row r="2857" customFormat="false" ht="15" hidden="false" customHeight="false" outlineLevel="0" collapsed="false">
      <c r="A2857" s="0" t="n">
        <v>21</v>
      </c>
      <c r="B2857" s="0" t="n">
        <v>56</v>
      </c>
      <c r="C2857" s="0" t="n">
        <v>60</v>
      </c>
      <c r="D2857" s="0" t="n">
        <v>60</v>
      </c>
      <c r="E2857" s="0" t="n">
        <v>100</v>
      </c>
      <c r="F2857" s="0" t="n">
        <v>15</v>
      </c>
      <c r="G2857" s="1" t="n">
        <f aca="false">COUNTIF($A2857:$F2857,A2857)-1</f>
        <v>0</v>
      </c>
      <c r="H2857" s="1" t="n">
        <f aca="false">COUNTIF($A2857:$F2857,B2857)-1</f>
        <v>0</v>
      </c>
      <c r="I2857" s="1" t="n">
        <f aca="false">COUNTIF($A2857:$F2857,C2857)-1</f>
        <v>1</v>
      </c>
      <c r="J2857" s="1" t="n">
        <f aca="false">COUNTIF($A2857:$F2857,D2857)-1</f>
        <v>1</v>
      </c>
      <c r="K2857" s="1" t="n">
        <f aca="false">COUNTIF($A2857:$F2857,E2857)-1</f>
        <v>0</v>
      </c>
      <c r="L2857" s="1" t="n">
        <f aca="false">COUNTIF($A2857:$F2857,F2857)-1</f>
        <v>0</v>
      </c>
      <c r="M2857" s="2" t="n">
        <f aca="false">SUMPRODUCT(A2857:F2857,G2857:L2857)</f>
        <v>120</v>
      </c>
      <c r="N2857" s="3" t="n">
        <f aca="false">IF(AND(SUM(G2857:L2857)=2,M2857/2&gt;=(SUM(A2857:F2857)-M2857)/4),1,"")</f>
        <v>1</v>
      </c>
    </row>
    <row r="2858" customFormat="false" ht="15" hidden="false" customHeight="false" outlineLevel="0" collapsed="false">
      <c r="A2858" s="0" t="n">
        <v>57</v>
      </c>
      <c r="B2858" s="0" t="n">
        <v>81</v>
      </c>
      <c r="C2858" s="0" t="n">
        <v>40</v>
      </c>
      <c r="D2858" s="0" t="n">
        <v>16</v>
      </c>
      <c r="E2858" s="0" t="n">
        <v>27</v>
      </c>
      <c r="F2858" s="0" t="n">
        <v>83</v>
      </c>
      <c r="G2858" s="1" t="n">
        <f aca="false">COUNTIF($A2858:$F2858,A2858)-1</f>
        <v>0</v>
      </c>
      <c r="H2858" s="1" t="n">
        <f aca="false">COUNTIF($A2858:$F2858,B2858)-1</f>
        <v>0</v>
      </c>
      <c r="I2858" s="1" t="n">
        <f aca="false">COUNTIF($A2858:$F2858,C2858)-1</f>
        <v>0</v>
      </c>
      <c r="J2858" s="1" t="n">
        <f aca="false">COUNTIF($A2858:$F2858,D2858)-1</f>
        <v>0</v>
      </c>
      <c r="K2858" s="1" t="n">
        <f aca="false">COUNTIF($A2858:$F2858,E2858)-1</f>
        <v>0</v>
      </c>
      <c r="L2858" s="1" t="n">
        <f aca="false">COUNTIF($A2858:$F2858,F2858)-1</f>
        <v>0</v>
      </c>
      <c r="M2858" s="2" t="n">
        <f aca="false">SUMPRODUCT(A2858:F2858,G2858:L2858)</f>
        <v>0</v>
      </c>
      <c r="N2858" s="3" t="str">
        <f aca="false">IF(AND(SUM(G2858:L2858)=2,M2858/2&gt;=(SUM(A2858:F2858)-M2858)/4),1,"")</f>
        <v/>
      </c>
    </row>
    <row r="2859" customFormat="false" ht="15" hidden="false" customHeight="false" outlineLevel="0" collapsed="false">
      <c r="A2859" s="0" t="n">
        <v>49</v>
      </c>
      <c r="B2859" s="0" t="n">
        <v>68</v>
      </c>
      <c r="C2859" s="0" t="n">
        <v>44</v>
      </c>
      <c r="D2859" s="0" t="n">
        <v>63</v>
      </c>
      <c r="E2859" s="0" t="n">
        <v>71</v>
      </c>
      <c r="F2859" s="0" t="n">
        <v>35</v>
      </c>
      <c r="G2859" s="1" t="n">
        <f aca="false">COUNTIF($A2859:$F2859,A2859)-1</f>
        <v>0</v>
      </c>
      <c r="H2859" s="1" t="n">
        <f aca="false">COUNTIF($A2859:$F2859,B2859)-1</f>
        <v>0</v>
      </c>
      <c r="I2859" s="1" t="n">
        <f aca="false">COUNTIF($A2859:$F2859,C2859)-1</f>
        <v>0</v>
      </c>
      <c r="J2859" s="1" t="n">
        <f aca="false">COUNTIF($A2859:$F2859,D2859)-1</f>
        <v>0</v>
      </c>
      <c r="K2859" s="1" t="n">
        <f aca="false">COUNTIF($A2859:$F2859,E2859)-1</f>
        <v>0</v>
      </c>
      <c r="L2859" s="1" t="n">
        <f aca="false">COUNTIF($A2859:$F2859,F2859)-1</f>
        <v>0</v>
      </c>
      <c r="M2859" s="2" t="n">
        <f aca="false">SUMPRODUCT(A2859:F2859,G2859:L2859)</f>
        <v>0</v>
      </c>
      <c r="N2859" s="3" t="str">
        <f aca="false">IF(AND(SUM(G2859:L2859)=2,M2859/2&gt;=(SUM(A2859:F2859)-M2859)/4),1,"")</f>
        <v/>
      </c>
    </row>
    <row r="2860" customFormat="false" ht="15" hidden="false" customHeight="false" outlineLevel="0" collapsed="false">
      <c r="A2860" s="0" t="n">
        <v>85</v>
      </c>
      <c r="B2860" s="0" t="n">
        <v>23</v>
      </c>
      <c r="C2860" s="0" t="n">
        <v>26</v>
      </c>
      <c r="D2860" s="0" t="n">
        <v>29</v>
      </c>
      <c r="E2860" s="0" t="n">
        <v>95</v>
      </c>
      <c r="F2860" s="0" t="n">
        <v>48</v>
      </c>
      <c r="G2860" s="1" t="n">
        <f aca="false">COUNTIF($A2860:$F2860,A2860)-1</f>
        <v>0</v>
      </c>
      <c r="H2860" s="1" t="n">
        <f aca="false">COUNTIF($A2860:$F2860,B2860)-1</f>
        <v>0</v>
      </c>
      <c r="I2860" s="1" t="n">
        <f aca="false">COUNTIF($A2860:$F2860,C2860)-1</f>
        <v>0</v>
      </c>
      <c r="J2860" s="1" t="n">
        <f aca="false">COUNTIF($A2860:$F2860,D2860)-1</f>
        <v>0</v>
      </c>
      <c r="K2860" s="1" t="n">
        <f aca="false">COUNTIF($A2860:$F2860,E2860)-1</f>
        <v>0</v>
      </c>
      <c r="L2860" s="1" t="n">
        <f aca="false">COUNTIF($A2860:$F2860,F2860)-1</f>
        <v>0</v>
      </c>
      <c r="M2860" s="2" t="n">
        <f aca="false">SUMPRODUCT(A2860:F2860,G2860:L2860)</f>
        <v>0</v>
      </c>
      <c r="N2860" s="3" t="str">
        <f aca="false">IF(AND(SUM(G2860:L2860)=2,M2860/2&gt;=(SUM(A2860:F2860)-M2860)/4),1,"")</f>
        <v/>
      </c>
    </row>
    <row r="2861" customFormat="false" ht="15" hidden="false" customHeight="false" outlineLevel="0" collapsed="false">
      <c r="A2861" s="0" t="n">
        <v>35</v>
      </c>
      <c r="B2861" s="0" t="n">
        <v>33</v>
      </c>
      <c r="C2861" s="0" t="n">
        <v>75</v>
      </c>
      <c r="D2861" s="0" t="n">
        <v>58</v>
      </c>
      <c r="E2861" s="0" t="n">
        <v>64</v>
      </c>
      <c r="F2861" s="0" t="n">
        <v>65</v>
      </c>
      <c r="G2861" s="1" t="n">
        <f aca="false">COUNTIF($A2861:$F2861,A2861)-1</f>
        <v>0</v>
      </c>
      <c r="H2861" s="1" t="n">
        <f aca="false">COUNTIF($A2861:$F2861,B2861)-1</f>
        <v>0</v>
      </c>
      <c r="I2861" s="1" t="n">
        <f aca="false">COUNTIF($A2861:$F2861,C2861)-1</f>
        <v>0</v>
      </c>
      <c r="J2861" s="1" t="n">
        <f aca="false">COUNTIF($A2861:$F2861,D2861)-1</f>
        <v>0</v>
      </c>
      <c r="K2861" s="1" t="n">
        <f aca="false">COUNTIF($A2861:$F2861,E2861)-1</f>
        <v>0</v>
      </c>
      <c r="L2861" s="1" t="n">
        <f aca="false">COUNTIF($A2861:$F2861,F2861)-1</f>
        <v>0</v>
      </c>
      <c r="M2861" s="2" t="n">
        <f aca="false">SUMPRODUCT(A2861:F2861,G2861:L2861)</f>
        <v>0</v>
      </c>
      <c r="N2861" s="3" t="str">
        <f aca="false">IF(AND(SUM(G2861:L2861)=2,M2861/2&gt;=(SUM(A2861:F2861)-M2861)/4),1,"")</f>
        <v/>
      </c>
    </row>
    <row r="2862" customFormat="false" ht="15" hidden="false" customHeight="false" outlineLevel="0" collapsed="false">
      <c r="A2862" s="0" t="n">
        <v>17</v>
      </c>
      <c r="B2862" s="0" t="n">
        <v>43</v>
      </c>
      <c r="C2862" s="0" t="n">
        <v>63</v>
      </c>
      <c r="D2862" s="0" t="n">
        <v>53</v>
      </c>
      <c r="E2862" s="0" t="n">
        <v>50</v>
      </c>
      <c r="F2862" s="0" t="n">
        <v>41</v>
      </c>
      <c r="G2862" s="1" t="n">
        <f aca="false">COUNTIF($A2862:$F2862,A2862)-1</f>
        <v>0</v>
      </c>
      <c r="H2862" s="1" t="n">
        <f aca="false">COUNTIF($A2862:$F2862,B2862)-1</f>
        <v>0</v>
      </c>
      <c r="I2862" s="1" t="n">
        <f aca="false">COUNTIF($A2862:$F2862,C2862)-1</f>
        <v>0</v>
      </c>
      <c r="J2862" s="1" t="n">
        <f aca="false">COUNTIF($A2862:$F2862,D2862)-1</f>
        <v>0</v>
      </c>
      <c r="K2862" s="1" t="n">
        <f aca="false">COUNTIF($A2862:$F2862,E2862)-1</f>
        <v>0</v>
      </c>
      <c r="L2862" s="1" t="n">
        <f aca="false">COUNTIF($A2862:$F2862,F2862)-1</f>
        <v>0</v>
      </c>
      <c r="M2862" s="2" t="n">
        <f aca="false">SUMPRODUCT(A2862:F2862,G2862:L2862)</f>
        <v>0</v>
      </c>
      <c r="N2862" s="3" t="str">
        <f aca="false">IF(AND(SUM(G2862:L2862)=2,M2862/2&gt;=(SUM(A2862:F2862)-M2862)/4),1,"")</f>
        <v/>
      </c>
    </row>
    <row r="2863" customFormat="false" ht="15" hidden="false" customHeight="false" outlineLevel="0" collapsed="false">
      <c r="A2863" s="0" t="n">
        <v>38</v>
      </c>
      <c r="B2863" s="0" t="n">
        <v>82</v>
      </c>
      <c r="C2863" s="0" t="n">
        <v>17</v>
      </c>
      <c r="D2863" s="0" t="n">
        <v>53</v>
      </c>
      <c r="E2863" s="0" t="n">
        <v>96</v>
      </c>
      <c r="F2863" s="0" t="n">
        <v>27</v>
      </c>
      <c r="G2863" s="1" t="n">
        <f aca="false">COUNTIF($A2863:$F2863,A2863)-1</f>
        <v>0</v>
      </c>
      <c r="H2863" s="1" t="n">
        <f aca="false">COUNTIF($A2863:$F2863,B2863)-1</f>
        <v>0</v>
      </c>
      <c r="I2863" s="1" t="n">
        <f aca="false">COUNTIF($A2863:$F2863,C2863)-1</f>
        <v>0</v>
      </c>
      <c r="J2863" s="1" t="n">
        <f aca="false">COUNTIF($A2863:$F2863,D2863)-1</f>
        <v>0</v>
      </c>
      <c r="K2863" s="1" t="n">
        <f aca="false">COUNTIF($A2863:$F2863,E2863)-1</f>
        <v>0</v>
      </c>
      <c r="L2863" s="1" t="n">
        <f aca="false">COUNTIF($A2863:$F2863,F2863)-1</f>
        <v>0</v>
      </c>
      <c r="M2863" s="2" t="n">
        <f aca="false">SUMPRODUCT(A2863:F2863,G2863:L2863)</f>
        <v>0</v>
      </c>
      <c r="N2863" s="3" t="str">
        <f aca="false">IF(AND(SUM(G2863:L2863)=2,M2863/2&gt;=(SUM(A2863:F2863)-M2863)/4),1,"")</f>
        <v/>
      </c>
    </row>
    <row r="2864" customFormat="false" ht="15" hidden="false" customHeight="false" outlineLevel="0" collapsed="false">
      <c r="A2864" s="0" t="n">
        <v>93</v>
      </c>
      <c r="B2864" s="0" t="n">
        <v>67</v>
      </c>
      <c r="C2864" s="0" t="n">
        <v>65</v>
      </c>
      <c r="D2864" s="0" t="n">
        <v>28</v>
      </c>
      <c r="E2864" s="0" t="n">
        <v>25</v>
      </c>
      <c r="F2864" s="0" t="n">
        <v>83</v>
      </c>
      <c r="G2864" s="1" t="n">
        <f aca="false">COUNTIF($A2864:$F2864,A2864)-1</f>
        <v>0</v>
      </c>
      <c r="H2864" s="1" t="n">
        <f aca="false">COUNTIF($A2864:$F2864,B2864)-1</f>
        <v>0</v>
      </c>
      <c r="I2864" s="1" t="n">
        <f aca="false">COUNTIF($A2864:$F2864,C2864)-1</f>
        <v>0</v>
      </c>
      <c r="J2864" s="1" t="n">
        <f aca="false">COUNTIF($A2864:$F2864,D2864)-1</f>
        <v>0</v>
      </c>
      <c r="K2864" s="1" t="n">
        <f aca="false">COUNTIF($A2864:$F2864,E2864)-1</f>
        <v>0</v>
      </c>
      <c r="L2864" s="1" t="n">
        <f aca="false">COUNTIF($A2864:$F2864,F2864)-1</f>
        <v>0</v>
      </c>
      <c r="M2864" s="2" t="n">
        <f aca="false">SUMPRODUCT(A2864:F2864,G2864:L2864)</f>
        <v>0</v>
      </c>
      <c r="N2864" s="3" t="str">
        <f aca="false">IF(AND(SUM(G2864:L2864)=2,M2864/2&gt;=(SUM(A2864:F2864)-M2864)/4),1,"")</f>
        <v/>
      </c>
    </row>
    <row r="2865" customFormat="false" ht="15" hidden="false" customHeight="false" outlineLevel="0" collapsed="false">
      <c r="A2865" s="0" t="n">
        <v>28</v>
      </c>
      <c r="B2865" s="0" t="n">
        <v>80</v>
      </c>
      <c r="C2865" s="0" t="n">
        <v>92</v>
      </c>
      <c r="D2865" s="0" t="n">
        <v>30</v>
      </c>
      <c r="E2865" s="0" t="n">
        <v>48</v>
      </c>
      <c r="F2865" s="0" t="n">
        <v>37</v>
      </c>
      <c r="G2865" s="1" t="n">
        <f aca="false">COUNTIF($A2865:$F2865,A2865)-1</f>
        <v>0</v>
      </c>
      <c r="H2865" s="1" t="n">
        <f aca="false">COUNTIF($A2865:$F2865,B2865)-1</f>
        <v>0</v>
      </c>
      <c r="I2865" s="1" t="n">
        <f aca="false">COUNTIF($A2865:$F2865,C2865)-1</f>
        <v>0</v>
      </c>
      <c r="J2865" s="1" t="n">
        <f aca="false">COUNTIF($A2865:$F2865,D2865)-1</f>
        <v>0</v>
      </c>
      <c r="K2865" s="1" t="n">
        <f aca="false">COUNTIF($A2865:$F2865,E2865)-1</f>
        <v>0</v>
      </c>
      <c r="L2865" s="1" t="n">
        <f aca="false">COUNTIF($A2865:$F2865,F2865)-1</f>
        <v>0</v>
      </c>
      <c r="M2865" s="2" t="n">
        <f aca="false">SUMPRODUCT(A2865:F2865,G2865:L2865)</f>
        <v>0</v>
      </c>
      <c r="N2865" s="3" t="str">
        <f aca="false">IF(AND(SUM(G2865:L2865)=2,M2865/2&gt;=(SUM(A2865:F2865)-M2865)/4),1,"")</f>
        <v/>
      </c>
    </row>
    <row r="2866" customFormat="false" ht="15" hidden="false" customHeight="false" outlineLevel="0" collapsed="false">
      <c r="A2866" s="0" t="n">
        <v>33</v>
      </c>
      <c r="B2866" s="0" t="n">
        <v>78</v>
      </c>
      <c r="C2866" s="0" t="n">
        <v>65</v>
      </c>
      <c r="D2866" s="0" t="n">
        <v>11</v>
      </c>
      <c r="E2866" s="0" t="n">
        <v>88</v>
      </c>
      <c r="F2866" s="0" t="n">
        <v>57</v>
      </c>
      <c r="G2866" s="1" t="n">
        <f aca="false">COUNTIF($A2866:$F2866,A2866)-1</f>
        <v>0</v>
      </c>
      <c r="H2866" s="1" t="n">
        <f aca="false">COUNTIF($A2866:$F2866,B2866)-1</f>
        <v>0</v>
      </c>
      <c r="I2866" s="1" t="n">
        <f aca="false">COUNTIF($A2866:$F2866,C2866)-1</f>
        <v>0</v>
      </c>
      <c r="J2866" s="1" t="n">
        <f aca="false">COUNTIF($A2866:$F2866,D2866)-1</f>
        <v>0</v>
      </c>
      <c r="K2866" s="1" t="n">
        <f aca="false">COUNTIF($A2866:$F2866,E2866)-1</f>
        <v>0</v>
      </c>
      <c r="L2866" s="1" t="n">
        <f aca="false">COUNTIF($A2866:$F2866,F2866)-1</f>
        <v>0</v>
      </c>
      <c r="M2866" s="2" t="n">
        <f aca="false">SUMPRODUCT(A2866:F2866,G2866:L2866)</f>
        <v>0</v>
      </c>
      <c r="N2866" s="3" t="str">
        <f aca="false">IF(AND(SUM(G2866:L2866)=2,M2866/2&gt;=(SUM(A2866:F2866)-M2866)/4),1,"")</f>
        <v/>
      </c>
    </row>
    <row r="2867" customFormat="false" ht="15" hidden="false" customHeight="false" outlineLevel="0" collapsed="false">
      <c r="A2867" s="0" t="n">
        <v>76</v>
      </c>
      <c r="B2867" s="0" t="n">
        <v>29</v>
      </c>
      <c r="C2867" s="0" t="n">
        <v>71</v>
      </c>
      <c r="D2867" s="0" t="n">
        <v>22</v>
      </c>
      <c r="E2867" s="0" t="n">
        <v>35</v>
      </c>
      <c r="F2867" s="0" t="n">
        <v>56</v>
      </c>
      <c r="G2867" s="1" t="n">
        <f aca="false">COUNTIF($A2867:$F2867,A2867)-1</f>
        <v>0</v>
      </c>
      <c r="H2867" s="1" t="n">
        <f aca="false">COUNTIF($A2867:$F2867,B2867)-1</f>
        <v>0</v>
      </c>
      <c r="I2867" s="1" t="n">
        <f aca="false">COUNTIF($A2867:$F2867,C2867)-1</f>
        <v>0</v>
      </c>
      <c r="J2867" s="1" t="n">
        <f aca="false">COUNTIF($A2867:$F2867,D2867)-1</f>
        <v>0</v>
      </c>
      <c r="K2867" s="1" t="n">
        <f aca="false">COUNTIF($A2867:$F2867,E2867)-1</f>
        <v>0</v>
      </c>
      <c r="L2867" s="1" t="n">
        <f aca="false">COUNTIF($A2867:$F2867,F2867)-1</f>
        <v>0</v>
      </c>
      <c r="M2867" s="2" t="n">
        <f aca="false">SUMPRODUCT(A2867:F2867,G2867:L2867)</f>
        <v>0</v>
      </c>
      <c r="N2867" s="3" t="str">
        <f aca="false">IF(AND(SUM(G2867:L2867)=2,M2867/2&gt;=(SUM(A2867:F2867)-M2867)/4),1,"")</f>
        <v/>
      </c>
    </row>
    <row r="2868" customFormat="false" ht="15" hidden="false" customHeight="false" outlineLevel="0" collapsed="false">
      <c r="A2868" s="0" t="n">
        <v>39</v>
      </c>
      <c r="B2868" s="0" t="n">
        <v>11</v>
      </c>
      <c r="C2868" s="0" t="n">
        <v>44</v>
      </c>
      <c r="D2868" s="0" t="n">
        <v>79</v>
      </c>
      <c r="E2868" s="0" t="n">
        <v>74</v>
      </c>
      <c r="F2868" s="0" t="n">
        <v>82</v>
      </c>
      <c r="G2868" s="1" t="n">
        <f aca="false">COUNTIF($A2868:$F2868,A2868)-1</f>
        <v>0</v>
      </c>
      <c r="H2868" s="1" t="n">
        <f aca="false">COUNTIF($A2868:$F2868,B2868)-1</f>
        <v>0</v>
      </c>
      <c r="I2868" s="1" t="n">
        <f aca="false">COUNTIF($A2868:$F2868,C2868)-1</f>
        <v>0</v>
      </c>
      <c r="J2868" s="1" t="n">
        <f aca="false">COUNTIF($A2868:$F2868,D2868)-1</f>
        <v>0</v>
      </c>
      <c r="K2868" s="1" t="n">
        <f aca="false">COUNTIF($A2868:$F2868,E2868)-1</f>
        <v>0</v>
      </c>
      <c r="L2868" s="1" t="n">
        <f aca="false">COUNTIF($A2868:$F2868,F2868)-1</f>
        <v>0</v>
      </c>
      <c r="M2868" s="2" t="n">
        <f aca="false">SUMPRODUCT(A2868:F2868,G2868:L2868)</f>
        <v>0</v>
      </c>
      <c r="N2868" s="3" t="str">
        <f aca="false">IF(AND(SUM(G2868:L2868)=2,M2868/2&gt;=(SUM(A2868:F2868)-M2868)/4),1,"")</f>
        <v/>
      </c>
    </row>
    <row r="2869" customFormat="false" ht="15" hidden="false" customHeight="false" outlineLevel="0" collapsed="false">
      <c r="A2869" s="0" t="n">
        <v>72</v>
      </c>
      <c r="B2869" s="0" t="n">
        <v>70</v>
      </c>
      <c r="C2869" s="0" t="n">
        <v>89</v>
      </c>
      <c r="D2869" s="0" t="n">
        <v>40</v>
      </c>
      <c r="E2869" s="0" t="n">
        <v>88</v>
      </c>
      <c r="F2869" s="0" t="n">
        <v>50</v>
      </c>
      <c r="G2869" s="1" t="n">
        <f aca="false">COUNTIF($A2869:$F2869,A2869)-1</f>
        <v>0</v>
      </c>
      <c r="H2869" s="1" t="n">
        <f aca="false">COUNTIF($A2869:$F2869,B2869)-1</f>
        <v>0</v>
      </c>
      <c r="I2869" s="1" t="n">
        <f aca="false">COUNTIF($A2869:$F2869,C2869)-1</f>
        <v>0</v>
      </c>
      <c r="J2869" s="1" t="n">
        <f aca="false">COUNTIF($A2869:$F2869,D2869)-1</f>
        <v>0</v>
      </c>
      <c r="K2869" s="1" t="n">
        <f aca="false">COUNTIF($A2869:$F2869,E2869)-1</f>
        <v>0</v>
      </c>
      <c r="L2869" s="1" t="n">
        <f aca="false">COUNTIF($A2869:$F2869,F2869)-1</f>
        <v>0</v>
      </c>
      <c r="M2869" s="2" t="n">
        <f aca="false">SUMPRODUCT(A2869:F2869,G2869:L2869)</f>
        <v>0</v>
      </c>
      <c r="N2869" s="3" t="str">
        <f aca="false">IF(AND(SUM(G2869:L2869)=2,M2869/2&gt;=(SUM(A2869:F2869)-M2869)/4),1,"")</f>
        <v/>
      </c>
    </row>
    <row r="2870" customFormat="false" ht="15" hidden="false" customHeight="false" outlineLevel="0" collapsed="false">
      <c r="A2870" s="0" t="n">
        <v>46</v>
      </c>
      <c r="B2870" s="0" t="n">
        <v>98</v>
      </c>
      <c r="C2870" s="0" t="n">
        <v>72</v>
      </c>
      <c r="D2870" s="0" t="n">
        <v>63</v>
      </c>
      <c r="E2870" s="0" t="n">
        <v>76</v>
      </c>
      <c r="F2870" s="0" t="n">
        <v>81</v>
      </c>
      <c r="G2870" s="1" t="n">
        <f aca="false">COUNTIF($A2870:$F2870,A2870)-1</f>
        <v>0</v>
      </c>
      <c r="H2870" s="1" t="n">
        <f aca="false">COUNTIF($A2870:$F2870,B2870)-1</f>
        <v>0</v>
      </c>
      <c r="I2870" s="1" t="n">
        <f aca="false">COUNTIF($A2870:$F2870,C2870)-1</f>
        <v>0</v>
      </c>
      <c r="J2870" s="1" t="n">
        <f aca="false">COUNTIF($A2870:$F2870,D2870)-1</f>
        <v>0</v>
      </c>
      <c r="K2870" s="1" t="n">
        <f aca="false">COUNTIF($A2870:$F2870,E2870)-1</f>
        <v>0</v>
      </c>
      <c r="L2870" s="1" t="n">
        <f aca="false">COUNTIF($A2870:$F2870,F2870)-1</f>
        <v>0</v>
      </c>
      <c r="M2870" s="2" t="n">
        <f aca="false">SUMPRODUCT(A2870:F2870,G2870:L2870)</f>
        <v>0</v>
      </c>
      <c r="N2870" s="3" t="str">
        <f aca="false">IF(AND(SUM(G2870:L2870)=2,M2870/2&gt;=(SUM(A2870:F2870)-M2870)/4),1,"")</f>
        <v/>
      </c>
    </row>
    <row r="2871" customFormat="false" ht="15" hidden="false" customHeight="false" outlineLevel="0" collapsed="false">
      <c r="A2871" s="0" t="n">
        <v>75</v>
      </c>
      <c r="B2871" s="0" t="n">
        <v>24</v>
      </c>
      <c r="C2871" s="0" t="n">
        <v>51</v>
      </c>
      <c r="D2871" s="0" t="n">
        <v>87</v>
      </c>
      <c r="E2871" s="0" t="n">
        <v>35</v>
      </c>
      <c r="F2871" s="0" t="n">
        <v>61</v>
      </c>
      <c r="G2871" s="1" t="n">
        <f aca="false">COUNTIF($A2871:$F2871,A2871)-1</f>
        <v>0</v>
      </c>
      <c r="H2871" s="1" t="n">
        <f aca="false">COUNTIF($A2871:$F2871,B2871)-1</f>
        <v>0</v>
      </c>
      <c r="I2871" s="1" t="n">
        <f aca="false">COUNTIF($A2871:$F2871,C2871)-1</f>
        <v>0</v>
      </c>
      <c r="J2871" s="1" t="n">
        <f aca="false">COUNTIF($A2871:$F2871,D2871)-1</f>
        <v>0</v>
      </c>
      <c r="K2871" s="1" t="n">
        <f aca="false">COUNTIF($A2871:$F2871,E2871)-1</f>
        <v>0</v>
      </c>
      <c r="L2871" s="1" t="n">
        <f aca="false">COUNTIF($A2871:$F2871,F2871)-1</f>
        <v>0</v>
      </c>
      <c r="M2871" s="2" t="n">
        <f aca="false">SUMPRODUCT(A2871:F2871,G2871:L2871)</f>
        <v>0</v>
      </c>
      <c r="N2871" s="3" t="str">
        <f aca="false">IF(AND(SUM(G2871:L2871)=2,M2871/2&gt;=(SUM(A2871:F2871)-M2871)/4),1,"")</f>
        <v/>
      </c>
    </row>
    <row r="2872" customFormat="false" ht="15" hidden="false" customHeight="false" outlineLevel="0" collapsed="false">
      <c r="A2872" s="0" t="n">
        <v>85</v>
      </c>
      <c r="B2872" s="0" t="n">
        <v>16</v>
      </c>
      <c r="C2872" s="0" t="n">
        <v>33</v>
      </c>
      <c r="D2872" s="0" t="n">
        <v>24</v>
      </c>
      <c r="E2872" s="0" t="n">
        <v>22</v>
      </c>
      <c r="F2872" s="0" t="n">
        <v>31</v>
      </c>
      <c r="G2872" s="1" t="n">
        <f aca="false">COUNTIF($A2872:$F2872,A2872)-1</f>
        <v>0</v>
      </c>
      <c r="H2872" s="1" t="n">
        <f aca="false">COUNTIF($A2872:$F2872,B2872)-1</f>
        <v>0</v>
      </c>
      <c r="I2872" s="1" t="n">
        <f aca="false">COUNTIF($A2872:$F2872,C2872)-1</f>
        <v>0</v>
      </c>
      <c r="J2872" s="1" t="n">
        <f aca="false">COUNTIF($A2872:$F2872,D2872)-1</f>
        <v>0</v>
      </c>
      <c r="K2872" s="1" t="n">
        <f aca="false">COUNTIF($A2872:$F2872,E2872)-1</f>
        <v>0</v>
      </c>
      <c r="L2872" s="1" t="n">
        <f aca="false">COUNTIF($A2872:$F2872,F2872)-1</f>
        <v>0</v>
      </c>
      <c r="M2872" s="2" t="n">
        <f aca="false">SUMPRODUCT(A2872:F2872,G2872:L2872)</f>
        <v>0</v>
      </c>
      <c r="N2872" s="3" t="str">
        <f aca="false">IF(AND(SUM(G2872:L2872)=2,M2872/2&gt;=(SUM(A2872:F2872)-M2872)/4),1,"")</f>
        <v/>
      </c>
    </row>
    <row r="2873" customFormat="false" ht="15" hidden="false" customHeight="false" outlineLevel="0" collapsed="false">
      <c r="A2873" s="0" t="n">
        <v>38</v>
      </c>
      <c r="B2873" s="0" t="n">
        <v>49</v>
      </c>
      <c r="C2873" s="0" t="n">
        <v>24</v>
      </c>
      <c r="D2873" s="0" t="n">
        <v>91</v>
      </c>
      <c r="E2873" s="0" t="n">
        <v>24</v>
      </c>
      <c r="F2873" s="0" t="n">
        <v>59</v>
      </c>
      <c r="G2873" s="1" t="n">
        <f aca="false">COUNTIF($A2873:$F2873,A2873)-1</f>
        <v>0</v>
      </c>
      <c r="H2873" s="1" t="n">
        <f aca="false">COUNTIF($A2873:$F2873,B2873)-1</f>
        <v>0</v>
      </c>
      <c r="I2873" s="1" t="n">
        <f aca="false">COUNTIF($A2873:$F2873,C2873)-1</f>
        <v>1</v>
      </c>
      <c r="J2873" s="1" t="n">
        <f aca="false">COUNTIF($A2873:$F2873,D2873)-1</f>
        <v>0</v>
      </c>
      <c r="K2873" s="1" t="n">
        <f aca="false">COUNTIF($A2873:$F2873,E2873)-1</f>
        <v>1</v>
      </c>
      <c r="L2873" s="1" t="n">
        <f aca="false">COUNTIF($A2873:$F2873,F2873)-1</f>
        <v>0</v>
      </c>
      <c r="M2873" s="2" t="n">
        <f aca="false">SUMPRODUCT(A2873:F2873,G2873:L2873)</f>
        <v>48</v>
      </c>
      <c r="N2873" s="3" t="str">
        <f aca="false">IF(AND(SUM(G2873:L2873)=2,M2873/2&gt;=(SUM(A2873:F2873)-M2873)/4),1,"")</f>
        <v/>
      </c>
    </row>
    <row r="2874" customFormat="false" ht="15" hidden="false" customHeight="false" outlineLevel="0" collapsed="false">
      <c r="A2874" s="0" t="n">
        <v>62</v>
      </c>
      <c r="B2874" s="0" t="n">
        <v>83</v>
      </c>
      <c r="C2874" s="0" t="n">
        <v>13</v>
      </c>
      <c r="D2874" s="0" t="n">
        <v>43</v>
      </c>
      <c r="E2874" s="0" t="n">
        <v>36</v>
      </c>
      <c r="F2874" s="0" t="n">
        <v>82</v>
      </c>
      <c r="G2874" s="1" t="n">
        <f aca="false">COUNTIF($A2874:$F2874,A2874)-1</f>
        <v>0</v>
      </c>
      <c r="H2874" s="1" t="n">
        <f aca="false">COUNTIF($A2874:$F2874,B2874)-1</f>
        <v>0</v>
      </c>
      <c r="I2874" s="1" t="n">
        <f aca="false">COUNTIF($A2874:$F2874,C2874)-1</f>
        <v>0</v>
      </c>
      <c r="J2874" s="1" t="n">
        <f aca="false">COUNTIF($A2874:$F2874,D2874)-1</f>
        <v>0</v>
      </c>
      <c r="K2874" s="1" t="n">
        <f aca="false">COUNTIF($A2874:$F2874,E2874)-1</f>
        <v>0</v>
      </c>
      <c r="L2874" s="1" t="n">
        <f aca="false">COUNTIF($A2874:$F2874,F2874)-1</f>
        <v>0</v>
      </c>
      <c r="M2874" s="2" t="n">
        <f aca="false">SUMPRODUCT(A2874:F2874,G2874:L2874)</f>
        <v>0</v>
      </c>
      <c r="N2874" s="3" t="str">
        <f aca="false">IF(AND(SUM(G2874:L2874)=2,M2874/2&gt;=(SUM(A2874:F2874)-M2874)/4),1,"")</f>
        <v/>
      </c>
    </row>
    <row r="2875" customFormat="false" ht="15" hidden="false" customHeight="false" outlineLevel="0" collapsed="false">
      <c r="A2875" s="0" t="n">
        <v>94</v>
      </c>
      <c r="B2875" s="0" t="n">
        <v>72</v>
      </c>
      <c r="C2875" s="0" t="n">
        <v>41</v>
      </c>
      <c r="D2875" s="0" t="n">
        <v>81</v>
      </c>
      <c r="E2875" s="0" t="n">
        <v>60</v>
      </c>
      <c r="F2875" s="0" t="n">
        <v>85</v>
      </c>
      <c r="G2875" s="1" t="n">
        <f aca="false">COUNTIF($A2875:$F2875,A2875)-1</f>
        <v>0</v>
      </c>
      <c r="H2875" s="1" t="n">
        <f aca="false">COUNTIF($A2875:$F2875,B2875)-1</f>
        <v>0</v>
      </c>
      <c r="I2875" s="1" t="n">
        <f aca="false">COUNTIF($A2875:$F2875,C2875)-1</f>
        <v>0</v>
      </c>
      <c r="J2875" s="1" t="n">
        <f aca="false">COUNTIF($A2875:$F2875,D2875)-1</f>
        <v>0</v>
      </c>
      <c r="K2875" s="1" t="n">
        <f aca="false">COUNTIF($A2875:$F2875,E2875)-1</f>
        <v>0</v>
      </c>
      <c r="L2875" s="1" t="n">
        <f aca="false">COUNTIF($A2875:$F2875,F2875)-1</f>
        <v>0</v>
      </c>
      <c r="M2875" s="2" t="n">
        <f aca="false">SUMPRODUCT(A2875:F2875,G2875:L2875)</f>
        <v>0</v>
      </c>
      <c r="N2875" s="3" t="str">
        <f aca="false">IF(AND(SUM(G2875:L2875)=2,M2875/2&gt;=(SUM(A2875:F2875)-M2875)/4),1,"")</f>
        <v/>
      </c>
    </row>
    <row r="2876" customFormat="false" ht="15" hidden="false" customHeight="false" outlineLevel="0" collapsed="false">
      <c r="A2876" s="0" t="n">
        <v>57</v>
      </c>
      <c r="B2876" s="0" t="n">
        <v>64</v>
      </c>
      <c r="C2876" s="0" t="n">
        <v>32</v>
      </c>
      <c r="D2876" s="0" t="n">
        <v>10</v>
      </c>
      <c r="E2876" s="0" t="n">
        <v>56</v>
      </c>
      <c r="F2876" s="0" t="n">
        <v>89</v>
      </c>
      <c r="G2876" s="1" t="n">
        <f aca="false">COUNTIF($A2876:$F2876,A2876)-1</f>
        <v>0</v>
      </c>
      <c r="H2876" s="1" t="n">
        <f aca="false">COUNTIF($A2876:$F2876,B2876)-1</f>
        <v>0</v>
      </c>
      <c r="I2876" s="1" t="n">
        <f aca="false">COUNTIF($A2876:$F2876,C2876)-1</f>
        <v>0</v>
      </c>
      <c r="J2876" s="1" t="n">
        <f aca="false">COUNTIF($A2876:$F2876,D2876)-1</f>
        <v>0</v>
      </c>
      <c r="K2876" s="1" t="n">
        <f aca="false">COUNTIF($A2876:$F2876,E2876)-1</f>
        <v>0</v>
      </c>
      <c r="L2876" s="1" t="n">
        <f aca="false">COUNTIF($A2876:$F2876,F2876)-1</f>
        <v>0</v>
      </c>
      <c r="M2876" s="2" t="n">
        <f aca="false">SUMPRODUCT(A2876:F2876,G2876:L2876)</f>
        <v>0</v>
      </c>
      <c r="N2876" s="3" t="str">
        <f aca="false">IF(AND(SUM(G2876:L2876)=2,M2876/2&gt;=(SUM(A2876:F2876)-M2876)/4),1,"")</f>
        <v/>
      </c>
    </row>
    <row r="2877" customFormat="false" ht="15" hidden="false" customHeight="false" outlineLevel="0" collapsed="false">
      <c r="A2877" s="0" t="n">
        <v>85</v>
      </c>
      <c r="B2877" s="0" t="n">
        <v>30</v>
      </c>
      <c r="C2877" s="0" t="n">
        <v>68</v>
      </c>
      <c r="D2877" s="0" t="n">
        <v>21</v>
      </c>
      <c r="E2877" s="0" t="n">
        <v>91</v>
      </c>
      <c r="F2877" s="0" t="n">
        <v>12</v>
      </c>
      <c r="G2877" s="1" t="n">
        <f aca="false">COUNTIF($A2877:$F2877,A2877)-1</f>
        <v>0</v>
      </c>
      <c r="H2877" s="1" t="n">
        <f aca="false">COUNTIF($A2877:$F2877,B2877)-1</f>
        <v>0</v>
      </c>
      <c r="I2877" s="1" t="n">
        <f aca="false">COUNTIF($A2877:$F2877,C2877)-1</f>
        <v>0</v>
      </c>
      <c r="J2877" s="1" t="n">
        <f aca="false">COUNTIF($A2877:$F2877,D2877)-1</f>
        <v>0</v>
      </c>
      <c r="K2877" s="1" t="n">
        <f aca="false">COUNTIF($A2877:$F2877,E2877)-1</f>
        <v>0</v>
      </c>
      <c r="L2877" s="1" t="n">
        <f aca="false">COUNTIF($A2877:$F2877,F2877)-1</f>
        <v>0</v>
      </c>
      <c r="M2877" s="2" t="n">
        <f aca="false">SUMPRODUCT(A2877:F2877,G2877:L2877)</f>
        <v>0</v>
      </c>
      <c r="N2877" s="3" t="str">
        <f aca="false">IF(AND(SUM(G2877:L2877)=2,M2877/2&gt;=(SUM(A2877:F2877)-M2877)/4),1,"")</f>
        <v/>
      </c>
    </row>
    <row r="2878" customFormat="false" ht="15" hidden="false" customHeight="false" outlineLevel="0" collapsed="false">
      <c r="A2878" s="0" t="n">
        <v>85</v>
      </c>
      <c r="B2878" s="0" t="n">
        <v>12</v>
      </c>
      <c r="C2878" s="0" t="n">
        <v>61</v>
      </c>
      <c r="D2878" s="0" t="n">
        <v>44</v>
      </c>
      <c r="E2878" s="0" t="n">
        <v>68</v>
      </c>
      <c r="F2878" s="0" t="n">
        <v>18</v>
      </c>
      <c r="G2878" s="1" t="n">
        <f aca="false">COUNTIF($A2878:$F2878,A2878)-1</f>
        <v>0</v>
      </c>
      <c r="H2878" s="1" t="n">
        <f aca="false">COUNTIF($A2878:$F2878,B2878)-1</f>
        <v>0</v>
      </c>
      <c r="I2878" s="1" t="n">
        <f aca="false">COUNTIF($A2878:$F2878,C2878)-1</f>
        <v>0</v>
      </c>
      <c r="J2878" s="1" t="n">
        <f aca="false">COUNTIF($A2878:$F2878,D2878)-1</f>
        <v>0</v>
      </c>
      <c r="K2878" s="1" t="n">
        <f aca="false">COUNTIF($A2878:$F2878,E2878)-1</f>
        <v>0</v>
      </c>
      <c r="L2878" s="1" t="n">
        <f aca="false">COUNTIF($A2878:$F2878,F2878)-1</f>
        <v>0</v>
      </c>
      <c r="M2878" s="2" t="n">
        <f aca="false">SUMPRODUCT(A2878:F2878,G2878:L2878)</f>
        <v>0</v>
      </c>
      <c r="N2878" s="3" t="str">
        <f aca="false">IF(AND(SUM(G2878:L2878)=2,M2878/2&gt;=(SUM(A2878:F2878)-M2878)/4),1,"")</f>
        <v/>
      </c>
    </row>
    <row r="2879" customFormat="false" ht="15" hidden="false" customHeight="false" outlineLevel="0" collapsed="false">
      <c r="A2879" s="0" t="n">
        <v>18</v>
      </c>
      <c r="B2879" s="0" t="n">
        <v>66</v>
      </c>
      <c r="C2879" s="0" t="n">
        <v>59</v>
      </c>
      <c r="D2879" s="0" t="n">
        <v>71</v>
      </c>
      <c r="E2879" s="0" t="n">
        <v>64</v>
      </c>
      <c r="F2879" s="0" t="n">
        <v>54</v>
      </c>
      <c r="G2879" s="1" t="n">
        <f aca="false">COUNTIF($A2879:$F2879,A2879)-1</f>
        <v>0</v>
      </c>
      <c r="H2879" s="1" t="n">
        <f aca="false">COUNTIF($A2879:$F2879,B2879)-1</f>
        <v>0</v>
      </c>
      <c r="I2879" s="1" t="n">
        <f aca="false">COUNTIF($A2879:$F2879,C2879)-1</f>
        <v>0</v>
      </c>
      <c r="J2879" s="1" t="n">
        <f aca="false">COUNTIF($A2879:$F2879,D2879)-1</f>
        <v>0</v>
      </c>
      <c r="K2879" s="1" t="n">
        <f aca="false">COUNTIF($A2879:$F2879,E2879)-1</f>
        <v>0</v>
      </c>
      <c r="L2879" s="1" t="n">
        <f aca="false">COUNTIF($A2879:$F2879,F2879)-1</f>
        <v>0</v>
      </c>
      <c r="M2879" s="2" t="n">
        <f aca="false">SUMPRODUCT(A2879:F2879,G2879:L2879)</f>
        <v>0</v>
      </c>
      <c r="N2879" s="3" t="str">
        <f aca="false">IF(AND(SUM(G2879:L2879)=2,M2879/2&gt;=(SUM(A2879:F2879)-M2879)/4),1,"")</f>
        <v/>
      </c>
    </row>
    <row r="2880" customFormat="false" ht="15" hidden="false" customHeight="false" outlineLevel="0" collapsed="false">
      <c r="A2880" s="0" t="n">
        <v>58</v>
      </c>
      <c r="B2880" s="0" t="n">
        <v>20</v>
      </c>
      <c r="C2880" s="0" t="n">
        <v>15</v>
      </c>
      <c r="D2880" s="0" t="n">
        <v>73</v>
      </c>
      <c r="E2880" s="0" t="n">
        <v>86</v>
      </c>
      <c r="F2880" s="0" t="n">
        <v>39</v>
      </c>
      <c r="G2880" s="1" t="n">
        <f aca="false">COUNTIF($A2880:$F2880,A2880)-1</f>
        <v>0</v>
      </c>
      <c r="H2880" s="1" t="n">
        <f aca="false">COUNTIF($A2880:$F2880,B2880)-1</f>
        <v>0</v>
      </c>
      <c r="I2880" s="1" t="n">
        <f aca="false">COUNTIF($A2880:$F2880,C2880)-1</f>
        <v>0</v>
      </c>
      <c r="J2880" s="1" t="n">
        <f aca="false">COUNTIF($A2880:$F2880,D2880)-1</f>
        <v>0</v>
      </c>
      <c r="K2880" s="1" t="n">
        <f aca="false">COUNTIF($A2880:$F2880,E2880)-1</f>
        <v>0</v>
      </c>
      <c r="L2880" s="1" t="n">
        <f aca="false">COUNTIF($A2880:$F2880,F2880)-1</f>
        <v>0</v>
      </c>
      <c r="M2880" s="2" t="n">
        <f aca="false">SUMPRODUCT(A2880:F2880,G2880:L2880)</f>
        <v>0</v>
      </c>
      <c r="N2880" s="3" t="str">
        <f aca="false">IF(AND(SUM(G2880:L2880)=2,M2880/2&gt;=(SUM(A2880:F2880)-M2880)/4),1,"")</f>
        <v/>
      </c>
    </row>
    <row r="2881" customFormat="false" ht="15" hidden="false" customHeight="false" outlineLevel="0" collapsed="false">
      <c r="A2881" s="0" t="n">
        <v>76</v>
      </c>
      <c r="B2881" s="0" t="n">
        <v>49</v>
      </c>
      <c r="C2881" s="0" t="n">
        <v>13</v>
      </c>
      <c r="D2881" s="0" t="n">
        <v>44</v>
      </c>
      <c r="E2881" s="0" t="n">
        <v>15</v>
      </c>
      <c r="F2881" s="0" t="n">
        <v>37</v>
      </c>
      <c r="G2881" s="1" t="n">
        <f aca="false">COUNTIF($A2881:$F2881,A2881)-1</f>
        <v>0</v>
      </c>
      <c r="H2881" s="1" t="n">
        <f aca="false">COUNTIF($A2881:$F2881,B2881)-1</f>
        <v>0</v>
      </c>
      <c r="I2881" s="1" t="n">
        <f aca="false">COUNTIF($A2881:$F2881,C2881)-1</f>
        <v>0</v>
      </c>
      <c r="J2881" s="1" t="n">
        <f aca="false">COUNTIF($A2881:$F2881,D2881)-1</f>
        <v>0</v>
      </c>
      <c r="K2881" s="1" t="n">
        <f aca="false">COUNTIF($A2881:$F2881,E2881)-1</f>
        <v>0</v>
      </c>
      <c r="L2881" s="1" t="n">
        <f aca="false">COUNTIF($A2881:$F2881,F2881)-1</f>
        <v>0</v>
      </c>
      <c r="M2881" s="2" t="n">
        <f aca="false">SUMPRODUCT(A2881:F2881,G2881:L2881)</f>
        <v>0</v>
      </c>
      <c r="N2881" s="3" t="str">
        <f aca="false">IF(AND(SUM(G2881:L2881)=2,M2881/2&gt;=(SUM(A2881:F2881)-M2881)/4),1,"")</f>
        <v/>
      </c>
    </row>
    <row r="2882" customFormat="false" ht="15" hidden="false" customHeight="false" outlineLevel="0" collapsed="false">
      <c r="A2882" s="0" t="n">
        <v>90</v>
      </c>
      <c r="B2882" s="0" t="n">
        <v>80</v>
      </c>
      <c r="C2882" s="0" t="n">
        <v>27</v>
      </c>
      <c r="D2882" s="0" t="n">
        <v>15</v>
      </c>
      <c r="E2882" s="0" t="n">
        <v>20</v>
      </c>
      <c r="F2882" s="0" t="n">
        <v>37</v>
      </c>
      <c r="G2882" s="1" t="n">
        <f aca="false">COUNTIF($A2882:$F2882,A2882)-1</f>
        <v>0</v>
      </c>
      <c r="H2882" s="1" t="n">
        <f aca="false">COUNTIF($A2882:$F2882,B2882)-1</f>
        <v>0</v>
      </c>
      <c r="I2882" s="1" t="n">
        <f aca="false">COUNTIF($A2882:$F2882,C2882)-1</f>
        <v>0</v>
      </c>
      <c r="J2882" s="1" t="n">
        <f aca="false">COUNTIF($A2882:$F2882,D2882)-1</f>
        <v>0</v>
      </c>
      <c r="K2882" s="1" t="n">
        <f aca="false">COUNTIF($A2882:$F2882,E2882)-1</f>
        <v>0</v>
      </c>
      <c r="L2882" s="1" t="n">
        <f aca="false">COUNTIF($A2882:$F2882,F2882)-1</f>
        <v>0</v>
      </c>
      <c r="M2882" s="2" t="n">
        <f aca="false">SUMPRODUCT(A2882:F2882,G2882:L2882)</f>
        <v>0</v>
      </c>
      <c r="N2882" s="3" t="str">
        <f aca="false">IF(AND(SUM(G2882:L2882)=2,M2882/2&gt;=(SUM(A2882:F2882)-M2882)/4),1,"")</f>
        <v/>
      </c>
    </row>
    <row r="2883" customFormat="false" ht="15" hidden="false" customHeight="false" outlineLevel="0" collapsed="false">
      <c r="A2883" s="0" t="n">
        <v>76</v>
      </c>
      <c r="B2883" s="0" t="n">
        <v>29</v>
      </c>
      <c r="C2883" s="0" t="n">
        <v>63</v>
      </c>
      <c r="D2883" s="0" t="n">
        <v>33</v>
      </c>
      <c r="E2883" s="0" t="n">
        <v>91</v>
      </c>
      <c r="F2883" s="0" t="n">
        <v>26</v>
      </c>
      <c r="G2883" s="1" t="n">
        <f aca="false">COUNTIF($A2883:$F2883,A2883)-1</f>
        <v>0</v>
      </c>
      <c r="H2883" s="1" t="n">
        <f aca="false">COUNTIF($A2883:$F2883,B2883)-1</f>
        <v>0</v>
      </c>
      <c r="I2883" s="1" t="n">
        <f aca="false">COUNTIF($A2883:$F2883,C2883)-1</f>
        <v>0</v>
      </c>
      <c r="J2883" s="1" t="n">
        <f aca="false">COUNTIF($A2883:$F2883,D2883)-1</f>
        <v>0</v>
      </c>
      <c r="K2883" s="1" t="n">
        <f aca="false">COUNTIF($A2883:$F2883,E2883)-1</f>
        <v>0</v>
      </c>
      <c r="L2883" s="1" t="n">
        <f aca="false">COUNTIF($A2883:$F2883,F2883)-1</f>
        <v>0</v>
      </c>
      <c r="M2883" s="2" t="n">
        <f aca="false">SUMPRODUCT(A2883:F2883,G2883:L2883)</f>
        <v>0</v>
      </c>
      <c r="N2883" s="3" t="str">
        <f aca="false">IF(AND(SUM(G2883:L2883)=2,M2883/2&gt;=(SUM(A2883:F2883)-M2883)/4),1,"")</f>
        <v/>
      </c>
    </row>
    <row r="2884" customFormat="false" ht="15" hidden="false" customHeight="false" outlineLevel="0" collapsed="false">
      <c r="A2884" s="0" t="n">
        <v>85</v>
      </c>
      <c r="B2884" s="0" t="n">
        <v>56</v>
      </c>
      <c r="C2884" s="0" t="n">
        <v>79</v>
      </c>
      <c r="D2884" s="0" t="n">
        <v>40</v>
      </c>
      <c r="E2884" s="0" t="n">
        <v>95</v>
      </c>
      <c r="F2884" s="0" t="n">
        <v>69</v>
      </c>
      <c r="G2884" s="1" t="n">
        <f aca="false">COUNTIF($A2884:$F2884,A2884)-1</f>
        <v>0</v>
      </c>
      <c r="H2884" s="1" t="n">
        <f aca="false">COUNTIF($A2884:$F2884,B2884)-1</f>
        <v>0</v>
      </c>
      <c r="I2884" s="1" t="n">
        <f aca="false">COUNTIF($A2884:$F2884,C2884)-1</f>
        <v>0</v>
      </c>
      <c r="J2884" s="1" t="n">
        <f aca="false">COUNTIF($A2884:$F2884,D2884)-1</f>
        <v>0</v>
      </c>
      <c r="K2884" s="1" t="n">
        <f aca="false">COUNTIF($A2884:$F2884,E2884)-1</f>
        <v>0</v>
      </c>
      <c r="L2884" s="1" t="n">
        <f aca="false">COUNTIF($A2884:$F2884,F2884)-1</f>
        <v>0</v>
      </c>
      <c r="M2884" s="2" t="n">
        <f aca="false">SUMPRODUCT(A2884:F2884,G2884:L2884)</f>
        <v>0</v>
      </c>
      <c r="N2884" s="3" t="str">
        <f aca="false">IF(AND(SUM(G2884:L2884)=2,M2884/2&gt;=(SUM(A2884:F2884)-M2884)/4),1,"")</f>
        <v/>
      </c>
    </row>
    <row r="2885" customFormat="false" ht="15" hidden="false" customHeight="false" outlineLevel="0" collapsed="false">
      <c r="A2885" s="0" t="n">
        <v>82</v>
      </c>
      <c r="B2885" s="0" t="n">
        <v>89</v>
      </c>
      <c r="C2885" s="0" t="n">
        <v>52</v>
      </c>
      <c r="D2885" s="0" t="n">
        <v>54</v>
      </c>
      <c r="E2885" s="0" t="n">
        <v>19</v>
      </c>
      <c r="F2885" s="0" t="n">
        <v>99</v>
      </c>
      <c r="G2885" s="1" t="n">
        <f aca="false">COUNTIF($A2885:$F2885,A2885)-1</f>
        <v>0</v>
      </c>
      <c r="H2885" s="1" t="n">
        <f aca="false">COUNTIF($A2885:$F2885,B2885)-1</f>
        <v>0</v>
      </c>
      <c r="I2885" s="1" t="n">
        <f aca="false">COUNTIF($A2885:$F2885,C2885)-1</f>
        <v>0</v>
      </c>
      <c r="J2885" s="1" t="n">
        <f aca="false">COUNTIF($A2885:$F2885,D2885)-1</f>
        <v>0</v>
      </c>
      <c r="K2885" s="1" t="n">
        <f aca="false">COUNTIF($A2885:$F2885,E2885)-1</f>
        <v>0</v>
      </c>
      <c r="L2885" s="1" t="n">
        <f aca="false">COUNTIF($A2885:$F2885,F2885)-1</f>
        <v>0</v>
      </c>
      <c r="M2885" s="2" t="n">
        <f aca="false">SUMPRODUCT(A2885:F2885,G2885:L2885)</f>
        <v>0</v>
      </c>
      <c r="N2885" s="3" t="str">
        <f aca="false">IF(AND(SUM(G2885:L2885)=2,M2885/2&gt;=(SUM(A2885:F2885)-M2885)/4),1,"")</f>
        <v/>
      </c>
    </row>
    <row r="2886" customFormat="false" ht="15" hidden="false" customHeight="false" outlineLevel="0" collapsed="false">
      <c r="A2886" s="0" t="n">
        <v>60</v>
      </c>
      <c r="B2886" s="0" t="n">
        <v>98</v>
      </c>
      <c r="C2886" s="0" t="n">
        <v>72</v>
      </c>
      <c r="D2886" s="0" t="n">
        <v>84</v>
      </c>
      <c r="E2886" s="0" t="n">
        <v>35</v>
      </c>
      <c r="F2886" s="0" t="n">
        <v>23</v>
      </c>
      <c r="G2886" s="1" t="n">
        <f aca="false">COUNTIF($A2886:$F2886,A2886)-1</f>
        <v>0</v>
      </c>
      <c r="H2886" s="1" t="n">
        <f aca="false">COUNTIF($A2886:$F2886,B2886)-1</f>
        <v>0</v>
      </c>
      <c r="I2886" s="1" t="n">
        <f aca="false">COUNTIF($A2886:$F2886,C2886)-1</f>
        <v>0</v>
      </c>
      <c r="J2886" s="1" t="n">
        <f aca="false">COUNTIF($A2886:$F2886,D2886)-1</f>
        <v>0</v>
      </c>
      <c r="K2886" s="1" t="n">
        <f aca="false">COUNTIF($A2886:$F2886,E2886)-1</f>
        <v>0</v>
      </c>
      <c r="L2886" s="1" t="n">
        <f aca="false">COUNTIF($A2886:$F2886,F2886)-1</f>
        <v>0</v>
      </c>
      <c r="M2886" s="2" t="n">
        <f aca="false">SUMPRODUCT(A2886:F2886,G2886:L2886)</f>
        <v>0</v>
      </c>
      <c r="N2886" s="3" t="str">
        <f aca="false">IF(AND(SUM(G2886:L2886)=2,M2886/2&gt;=(SUM(A2886:F2886)-M2886)/4),1,"")</f>
        <v/>
      </c>
    </row>
    <row r="2887" customFormat="false" ht="15" hidden="false" customHeight="false" outlineLevel="0" collapsed="false">
      <c r="A2887" s="0" t="n">
        <v>97</v>
      </c>
      <c r="B2887" s="0" t="n">
        <v>46</v>
      </c>
      <c r="C2887" s="0" t="n">
        <v>13</v>
      </c>
      <c r="D2887" s="0" t="n">
        <v>45</v>
      </c>
      <c r="E2887" s="0" t="n">
        <v>92</v>
      </c>
      <c r="F2887" s="0" t="n">
        <v>11</v>
      </c>
      <c r="G2887" s="1" t="n">
        <f aca="false">COUNTIF($A2887:$F2887,A2887)-1</f>
        <v>0</v>
      </c>
      <c r="H2887" s="1" t="n">
        <f aca="false">COUNTIF($A2887:$F2887,B2887)-1</f>
        <v>0</v>
      </c>
      <c r="I2887" s="1" t="n">
        <f aca="false">COUNTIF($A2887:$F2887,C2887)-1</f>
        <v>0</v>
      </c>
      <c r="J2887" s="1" t="n">
        <f aca="false">COUNTIF($A2887:$F2887,D2887)-1</f>
        <v>0</v>
      </c>
      <c r="K2887" s="1" t="n">
        <f aca="false">COUNTIF($A2887:$F2887,E2887)-1</f>
        <v>0</v>
      </c>
      <c r="L2887" s="1" t="n">
        <f aca="false">COUNTIF($A2887:$F2887,F2887)-1</f>
        <v>0</v>
      </c>
      <c r="M2887" s="2" t="n">
        <f aca="false">SUMPRODUCT(A2887:F2887,G2887:L2887)</f>
        <v>0</v>
      </c>
      <c r="N2887" s="3" t="str">
        <f aca="false">IF(AND(SUM(G2887:L2887)=2,M2887/2&gt;=(SUM(A2887:F2887)-M2887)/4),1,"")</f>
        <v/>
      </c>
    </row>
    <row r="2888" customFormat="false" ht="15" hidden="false" customHeight="false" outlineLevel="0" collapsed="false">
      <c r="A2888" s="0" t="n">
        <v>68</v>
      </c>
      <c r="B2888" s="0" t="n">
        <v>95</v>
      </c>
      <c r="C2888" s="0" t="n">
        <v>10</v>
      </c>
      <c r="D2888" s="0" t="n">
        <v>91</v>
      </c>
      <c r="E2888" s="0" t="n">
        <v>80</v>
      </c>
      <c r="F2888" s="0" t="n">
        <v>20</v>
      </c>
      <c r="G2888" s="1" t="n">
        <f aca="false">COUNTIF($A2888:$F2888,A2888)-1</f>
        <v>0</v>
      </c>
      <c r="H2888" s="1" t="n">
        <f aca="false">COUNTIF($A2888:$F2888,B2888)-1</f>
        <v>0</v>
      </c>
      <c r="I2888" s="1" t="n">
        <f aca="false">COUNTIF($A2888:$F2888,C2888)-1</f>
        <v>0</v>
      </c>
      <c r="J2888" s="1" t="n">
        <f aca="false">COUNTIF($A2888:$F2888,D2888)-1</f>
        <v>0</v>
      </c>
      <c r="K2888" s="1" t="n">
        <f aca="false">COUNTIF($A2888:$F2888,E2888)-1</f>
        <v>0</v>
      </c>
      <c r="L2888" s="1" t="n">
        <f aca="false">COUNTIF($A2888:$F2888,F2888)-1</f>
        <v>0</v>
      </c>
      <c r="M2888" s="2" t="n">
        <f aca="false">SUMPRODUCT(A2888:F2888,G2888:L2888)</f>
        <v>0</v>
      </c>
      <c r="N2888" s="3" t="str">
        <f aca="false">IF(AND(SUM(G2888:L2888)=2,M2888/2&gt;=(SUM(A2888:F2888)-M2888)/4),1,"")</f>
        <v/>
      </c>
    </row>
    <row r="2889" customFormat="false" ht="15" hidden="false" customHeight="false" outlineLevel="0" collapsed="false">
      <c r="A2889" s="0" t="n">
        <v>73</v>
      </c>
      <c r="B2889" s="0" t="n">
        <v>40</v>
      </c>
      <c r="C2889" s="0" t="n">
        <v>54</v>
      </c>
      <c r="D2889" s="0" t="n">
        <v>69</v>
      </c>
      <c r="E2889" s="0" t="n">
        <v>71</v>
      </c>
      <c r="F2889" s="0" t="n">
        <v>40</v>
      </c>
      <c r="G2889" s="1" t="n">
        <f aca="false">COUNTIF($A2889:$F2889,A2889)-1</f>
        <v>0</v>
      </c>
      <c r="H2889" s="1" t="n">
        <f aca="false">COUNTIF($A2889:$F2889,B2889)-1</f>
        <v>1</v>
      </c>
      <c r="I2889" s="1" t="n">
        <f aca="false">COUNTIF($A2889:$F2889,C2889)-1</f>
        <v>0</v>
      </c>
      <c r="J2889" s="1" t="n">
        <f aca="false">COUNTIF($A2889:$F2889,D2889)-1</f>
        <v>0</v>
      </c>
      <c r="K2889" s="1" t="n">
        <f aca="false">COUNTIF($A2889:$F2889,E2889)-1</f>
        <v>0</v>
      </c>
      <c r="L2889" s="1" t="n">
        <f aca="false">COUNTIF($A2889:$F2889,F2889)-1</f>
        <v>1</v>
      </c>
      <c r="M2889" s="2" t="n">
        <f aca="false">SUMPRODUCT(A2889:F2889,G2889:L2889)</f>
        <v>80</v>
      </c>
      <c r="N2889" s="3" t="str">
        <f aca="false">IF(AND(SUM(G2889:L2889)=2,M2889/2&gt;=(SUM(A2889:F2889)-M2889)/4),1,"")</f>
        <v/>
      </c>
    </row>
    <row r="2890" customFormat="false" ht="15" hidden="false" customHeight="false" outlineLevel="0" collapsed="false">
      <c r="A2890" s="0" t="n">
        <v>39</v>
      </c>
      <c r="B2890" s="0" t="n">
        <v>92</v>
      </c>
      <c r="C2890" s="0" t="n">
        <v>13</v>
      </c>
      <c r="D2890" s="0" t="n">
        <v>94</v>
      </c>
      <c r="E2890" s="0" t="n">
        <v>49</v>
      </c>
      <c r="F2890" s="0" t="n">
        <v>97</v>
      </c>
      <c r="G2890" s="1" t="n">
        <f aca="false">COUNTIF($A2890:$F2890,A2890)-1</f>
        <v>0</v>
      </c>
      <c r="H2890" s="1" t="n">
        <f aca="false">COUNTIF($A2890:$F2890,B2890)-1</f>
        <v>0</v>
      </c>
      <c r="I2890" s="1" t="n">
        <f aca="false">COUNTIF($A2890:$F2890,C2890)-1</f>
        <v>0</v>
      </c>
      <c r="J2890" s="1" t="n">
        <f aca="false">COUNTIF($A2890:$F2890,D2890)-1</f>
        <v>0</v>
      </c>
      <c r="K2890" s="1" t="n">
        <f aca="false">COUNTIF($A2890:$F2890,E2890)-1</f>
        <v>0</v>
      </c>
      <c r="L2890" s="1" t="n">
        <f aca="false">COUNTIF($A2890:$F2890,F2890)-1</f>
        <v>0</v>
      </c>
      <c r="M2890" s="2" t="n">
        <f aca="false">SUMPRODUCT(A2890:F2890,G2890:L2890)</f>
        <v>0</v>
      </c>
      <c r="N2890" s="3" t="str">
        <f aca="false">IF(AND(SUM(G2890:L2890)=2,M2890/2&gt;=(SUM(A2890:F2890)-M2890)/4),1,"")</f>
        <v/>
      </c>
    </row>
    <row r="2891" customFormat="false" ht="15" hidden="false" customHeight="false" outlineLevel="0" collapsed="false">
      <c r="A2891" s="0" t="n">
        <v>77</v>
      </c>
      <c r="B2891" s="0" t="n">
        <v>71</v>
      </c>
      <c r="C2891" s="0" t="n">
        <v>100</v>
      </c>
      <c r="D2891" s="0" t="n">
        <v>45</v>
      </c>
      <c r="E2891" s="0" t="n">
        <v>39</v>
      </c>
      <c r="F2891" s="0" t="n">
        <v>36</v>
      </c>
      <c r="G2891" s="1" t="n">
        <f aca="false">COUNTIF($A2891:$F2891,A2891)-1</f>
        <v>0</v>
      </c>
      <c r="H2891" s="1" t="n">
        <f aca="false">COUNTIF($A2891:$F2891,B2891)-1</f>
        <v>0</v>
      </c>
      <c r="I2891" s="1" t="n">
        <f aca="false">COUNTIF($A2891:$F2891,C2891)-1</f>
        <v>0</v>
      </c>
      <c r="J2891" s="1" t="n">
        <f aca="false">COUNTIF($A2891:$F2891,D2891)-1</f>
        <v>0</v>
      </c>
      <c r="K2891" s="1" t="n">
        <f aca="false">COUNTIF($A2891:$F2891,E2891)-1</f>
        <v>0</v>
      </c>
      <c r="L2891" s="1" t="n">
        <f aca="false">COUNTIF($A2891:$F2891,F2891)-1</f>
        <v>0</v>
      </c>
      <c r="M2891" s="2" t="n">
        <f aca="false">SUMPRODUCT(A2891:F2891,G2891:L2891)</f>
        <v>0</v>
      </c>
      <c r="N2891" s="3" t="str">
        <f aca="false">IF(AND(SUM(G2891:L2891)=2,M2891/2&gt;=(SUM(A2891:F2891)-M2891)/4),1,"")</f>
        <v/>
      </c>
    </row>
    <row r="2892" customFormat="false" ht="15" hidden="false" customHeight="false" outlineLevel="0" collapsed="false">
      <c r="A2892" s="0" t="n">
        <v>58</v>
      </c>
      <c r="B2892" s="0" t="n">
        <v>41</v>
      </c>
      <c r="C2892" s="0" t="n">
        <v>96</v>
      </c>
      <c r="D2892" s="0" t="n">
        <v>47</v>
      </c>
      <c r="E2892" s="0" t="n">
        <v>18</v>
      </c>
      <c r="F2892" s="0" t="n">
        <v>66</v>
      </c>
      <c r="G2892" s="1" t="n">
        <f aca="false">COUNTIF($A2892:$F2892,A2892)-1</f>
        <v>0</v>
      </c>
      <c r="H2892" s="1" t="n">
        <f aca="false">COUNTIF($A2892:$F2892,B2892)-1</f>
        <v>0</v>
      </c>
      <c r="I2892" s="1" t="n">
        <f aca="false">COUNTIF($A2892:$F2892,C2892)-1</f>
        <v>0</v>
      </c>
      <c r="J2892" s="1" t="n">
        <f aca="false">COUNTIF($A2892:$F2892,D2892)-1</f>
        <v>0</v>
      </c>
      <c r="K2892" s="1" t="n">
        <f aca="false">COUNTIF($A2892:$F2892,E2892)-1</f>
        <v>0</v>
      </c>
      <c r="L2892" s="1" t="n">
        <f aca="false">COUNTIF($A2892:$F2892,F2892)-1</f>
        <v>0</v>
      </c>
      <c r="M2892" s="2" t="n">
        <f aca="false">SUMPRODUCT(A2892:F2892,G2892:L2892)</f>
        <v>0</v>
      </c>
      <c r="N2892" s="3" t="str">
        <f aca="false">IF(AND(SUM(G2892:L2892)=2,M2892/2&gt;=(SUM(A2892:F2892)-M2892)/4),1,"")</f>
        <v/>
      </c>
    </row>
    <row r="2893" customFormat="false" ht="15" hidden="false" customHeight="false" outlineLevel="0" collapsed="false">
      <c r="A2893" s="0" t="n">
        <v>45</v>
      </c>
      <c r="B2893" s="0" t="n">
        <v>63</v>
      </c>
      <c r="C2893" s="0" t="n">
        <v>62</v>
      </c>
      <c r="D2893" s="0" t="n">
        <v>70</v>
      </c>
      <c r="E2893" s="0" t="n">
        <v>84</v>
      </c>
      <c r="F2893" s="0" t="n">
        <v>88</v>
      </c>
      <c r="G2893" s="1" t="n">
        <f aca="false">COUNTIF($A2893:$F2893,A2893)-1</f>
        <v>0</v>
      </c>
      <c r="H2893" s="1" t="n">
        <f aca="false">COUNTIF($A2893:$F2893,B2893)-1</f>
        <v>0</v>
      </c>
      <c r="I2893" s="1" t="n">
        <f aca="false">COUNTIF($A2893:$F2893,C2893)-1</f>
        <v>0</v>
      </c>
      <c r="J2893" s="1" t="n">
        <f aca="false">COUNTIF($A2893:$F2893,D2893)-1</f>
        <v>0</v>
      </c>
      <c r="K2893" s="1" t="n">
        <f aca="false">COUNTIF($A2893:$F2893,E2893)-1</f>
        <v>0</v>
      </c>
      <c r="L2893" s="1" t="n">
        <f aca="false">COUNTIF($A2893:$F2893,F2893)-1</f>
        <v>0</v>
      </c>
      <c r="M2893" s="2" t="n">
        <f aca="false">SUMPRODUCT(A2893:F2893,G2893:L2893)</f>
        <v>0</v>
      </c>
      <c r="N2893" s="3" t="str">
        <f aca="false">IF(AND(SUM(G2893:L2893)=2,M2893/2&gt;=(SUM(A2893:F2893)-M2893)/4),1,"")</f>
        <v/>
      </c>
    </row>
    <row r="2894" customFormat="false" ht="15" hidden="false" customHeight="false" outlineLevel="0" collapsed="false">
      <c r="A2894" s="0" t="n">
        <v>78</v>
      </c>
      <c r="B2894" s="0" t="n">
        <v>89</v>
      </c>
      <c r="C2894" s="0" t="n">
        <v>14</v>
      </c>
      <c r="D2894" s="0" t="n">
        <v>31</v>
      </c>
      <c r="E2894" s="0" t="n">
        <v>70</v>
      </c>
      <c r="F2894" s="0" t="n">
        <v>46</v>
      </c>
      <c r="G2894" s="1" t="n">
        <f aca="false">COUNTIF($A2894:$F2894,A2894)-1</f>
        <v>0</v>
      </c>
      <c r="H2894" s="1" t="n">
        <f aca="false">COUNTIF($A2894:$F2894,B2894)-1</f>
        <v>0</v>
      </c>
      <c r="I2894" s="1" t="n">
        <f aca="false">COUNTIF($A2894:$F2894,C2894)-1</f>
        <v>0</v>
      </c>
      <c r="J2894" s="1" t="n">
        <f aca="false">COUNTIF($A2894:$F2894,D2894)-1</f>
        <v>0</v>
      </c>
      <c r="K2894" s="1" t="n">
        <f aca="false">COUNTIF($A2894:$F2894,E2894)-1</f>
        <v>0</v>
      </c>
      <c r="L2894" s="1" t="n">
        <f aca="false">COUNTIF($A2894:$F2894,F2894)-1</f>
        <v>0</v>
      </c>
      <c r="M2894" s="2" t="n">
        <f aca="false">SUMPRODUCT(A2894:F2894,G2894:L2894)</f>
        <v>0</v>
      </c>
      <c r="N2894" s="3" t="str">
        <f aca="false">IF(AND(SUM(G2894:L2894)=2,M2894/2&gt;=(SUM(A2894:F2894)-M2894)/4),1,"")</f>
        <v/>
      </c>
    </row>
    <row r="2895" customFormat="false" ht="15" hidden="false" customHeight="false" outlineLevel="0" collapsed="false">
      <c r="A2895" s="0" t="n">
        <v>83</v>
      </c>
      <c r="B2895" s="0" t="n">
        <v>85</v>
      </c>
      <c r="C2895" s="0" t="n">
        <v>93</v>
      </c>
      <c r="D2895" s="0" t="n">
        <v>33</v>
      </c>
      <c r="E2895" s="0" t="n">
        <v>91</v>
      </c>
      <c r="F2895" s="0" t="n">
        <v>24</v>
      </c>
      <c r="G2895" s="1" t="n">
        <f aca="false">COUNTIF($A2895:$F2895,A2895)-1</f>
        <v>0</v>
      </c>
      <c r="H2895" s="1" t="n">
        <f aca="false">COUNTIF($A2895:$F2895,B2895)-1</f>
        <v>0</v>
      </c>
      <c r="I2895" s="1" t="n">
        <f aca="false">COUNTIF($A2895:$F2895,C2895)-1</f>
        <v>0</v>
      </c>
      <c r="J2895" s="1" t="n">
        <f aca="false">COUNTIF($A2895:$F2895,D2895)-1</f>
        <v>0</v>
      </c>
      <c r="K2895" s="1" t="n">
        <f aca="false">COUNTIF($A2895:$F2895,E2895)-1</f>
        <v>0</v>
      </c>
      <c r="L2895" s="1" t="n">
        <f aca="false">COUNTIF($A2895:$F2895,F2895)-1</f>
        <v>0</v>
      </c>
      <c r="M2895" s="2" t="n">
        <f aca="false">SUMPRODUCT(A2895:F2895,G2895:L2895)</f>
        <v>0</v>
      </c>
      <c r="N2895" s="3" t="str">
        <f aca="false">IF(AND(SUM(G2895:L2895)=2,M2895/2&gt;=(SUM(A2895:F2895)-M2895)/4),1,"")</f>
        <v/>
      </c>
    </row>
    <row r="2896" customFormat="false" ht="15" hidden="false" customHeight="false" outlineLevel="0" collapsed="false">
      <c r="A2896" s="0" t="n">
        <v>40</v>
      </c>
      <c r="B2896" s="0" t="n">
        <v>10</v>
      </c>
      <c r="C2896" s="0" t="n">
        <v>61</v>
      </c>
      <c r="D2896" s="0" t="n">
        <v>23</v>
      </c>
      <c r="E2896" s="0" t="n">
        <v>63</v>
      </c>
      <c r="F2896" s="0" t="n">
        <v>16</v>
      </c>
      <c r="G2896" s="1" t="n">
        <f aca="false">COUNTIF($A2896:$F2896,A2896)-1</f>
        <v>0</v>
      </c>
      <c r="H2896" s="1" t="n">
        <f aca="false">COUNTIF($A2896:$F2896,B2896)-1</f>
        <v>0</v>
      </c>
      <c r="I2896" s="1" t="n">
        <f aca="false">COUNTIF($A2896:$F2896,C2896)-1</f>
        <v>0</v>
      </c>
      <c r="J2896" s="1" t="n">
        <f aca="false">COUNTIF($A2896:$F2896,D2896)-1</f>
        <v>0</v>
      </c>
      <c r="K2896" s="1" t="n">
        <f aca="false">COUNTIF($A2896:$F2896,E2896)-1</f>
        <v>0</v>
      </c>
      <c r="L2896" s="1" t="n">
        <f aca="false">COUNTIF($A2896:$F2896,F2896)-1</f>
        <v>0</v>
      </c>
      <c r="M2896" s="2" t="n">
        <f aca="false">SUMPRODUCT(A2896:F2896,G2896:L2896)</f>
        <v>0</v>
      </c>
      <c r="N2896" s="3" t="str">
        <f aca="false">IF(AND(SUM(G2896:L2896)=2,M2896/2&gt;=(SUM(A2896:F2896)-M2896)/4),1,"")</f>
        <v/>
      </c>
    </row>
    <row r="2897" customFormat="false" ht="15" hidden="false" customHeight="false" outlineLevel="0" collapsed="false">
      <c r="A2897" s="0" t="n">
        <v>32</v>
      </c>
      <c r="B2897" s="0" t="n">
        <v>88</v>
      </c>
      <c r="C2897" s="0" t="n">
        <v>100</v>
      </c>
      <c r="D2897" s="0" t="n">
        <v>74</v>
      </c>
      <c r="E2897" s="0" t="n">
        <v>33</v>
      </c>
      <c r="F2897" s="0" t="n">
        <v>22</v>
      </c>
      <c r="G2897" s="1" t="n">
        <f aca="false">COUNTIF($A2897:$F2897,A2897)-1</f>
        <v>0</v>
      </c>
      <c r="H2897" s="1" t="n">
        <f aca="false">COUNTIF($A2897:$F2897,B2897)-1</f>
        <v>0</v>
      </c>
      <c r="I2897" s="1" t="n">
        <f aca="false">COUNTIF($A2897:$F2897,C2897)-1</f>
        <v>0</v>
      </c>
      <c r="J2897" s="1" t="n">
        <f aca="false">COUNTIF($A2897:$F2897,D2897)-1</f>
        <v>0</v>
      </c>
      <c r="K2897" s="1" t="n">
        <f aca="false">COUNTIF($A2897:$F2897,E2897)-1</f>
        <v>0</v>
      </c>
      <c r="L2897" s="1" t="n">
        <f aca="false">COUNTIF($A2897:$F2897,F2897)-1</f>
        <v>0</v>
      </c>
      <c r="M2897" s="2" t="n">
        <f aca="false">SUMPRODUCT(A2897:F2897,G2897:L2897)</f>
        <v>0</v>
      </c>
      <c r="N2897" s="3" t="str">
        <f aca="false">IF(AND(SUM(G2897:L2897)=2,M2897/2&gt;=(SUM(A2897:F2897)-M2897)/4),1,"")</f>
        <v/>
      </c>
    </row>
    <row r="2898" customFormat="false" ht="15" hidden="false" customHeight="false" outlineLevel="0" collapsed="false">
      <c r="A2898" s="0" t="n">
        <v>35</v>
      </c>
      <c r="B2898" s="0" t="n">
        <v>18</v>
      </c>
      <c r="C2898" s="0" t="n">
        <v>97</v>
      </c>
      <c r="D2898" s="0" t="n">
        <v>29</v>
      </c>
      <c r="E2898" s="0" t="n">
        <v>38</v>
      </c>
      <c r="F2898" s="0" t="n">
        <v>21</v>
      </c>
      <c r="G2898" s="1" t="n">
        <f aca="false">COUNTIF($A2898:$F2898,A2898)-1</f>
        <v>0</v>
      </c>
      <c r="H2898" s="1" t="n">
        <f aca="false">COUNTIF($A2898:$F2898,B2898)-1</f>
        <v>0</v>
      </c>
      <c r="I2898" s="1" t="n">
        <f aca="false">COUNTIF($A2898:$F2898,C2898)-1</f>
        <v>0</v>
      </c>
      <c r="J2898" s="1" t="n">
        <f aca="false">COUNTIF($A2898:$F2898,D2898)-1</f>
        <v>0</v>
      </c>
      <c r="K2898" s="1" t="n">
        <f aca="false">COUNTIF($A2898:$F2898,E2898)-1</f>
        <v>0</v>
      </c>
      <c r="L2898" s="1" t="n">
        <f aca="false">COUNTIF($A2898:$F2898,F2898)-1</f>
        <v>0</v>
      </c>
      <c r="M2898" s="2" t="n">
        <f aca="false">SUMPRODUCT(A2898:F2898,G2898:L2898)</f>
        <v>0</v>
      </c>
      <c r="N2898" s="3" t="str">
        <f aca="false">IF(AND(SUM(G2898:L2898)=2,M2898/2&gt;=(SUM(A2898:F2898)-M2898)/4),1,"")</f>
        <v/>
      </c>
    </row>
    <row r="2899" customFormat="false" ht="15" hidden="false" customHeight="false" outlineLevel="0" collapsed="false">
      <c r="A2899" s="0" t="n">
        <v>23</v>
      </c>
      <c r="B2899" s="0" t="n">
        <v>79</v>
      </c>
      <c r="C2899" s="0" t="n">
        <v>31</v>
      </c>
      <c r="D2899" s="0" t="n">
        <v>41</v>
      </c>
      <c r="E2899" s="0" t="n">
        <v>83</v>
      </c>
      <c r="F2899" s="0" t="n">
        <v>21</v>
      </c>
      <c r="G2899" s="1" t="n">
        <f aca="false">COUNTIF($A2899:$F2899,A2899)-1</f>
        <v>0</v>
      </c>
      <c r="H2899" s="1" t="n">
        <f aca="false">COUNTIF($A2899:$F2899,B2899)-1</f>
        <v>0</v>
      </c>
      <c r="I2899" s="1" t="n">
        <f aca="false">COUNTIF($A2899:$F2899,C2899)-1</f>
        <v>0</v>
      </c>
      <c r="J2899" s="1" t="n">
        <f aca="false">COUNTIF($A2899:$F2899,D2899)-1</f>
        <v>0</v>
      </c>
      <c r="K2899" s="1" t="n">
        <f aca="false">COUNTIF($A2899:$F2899,E2899)-1</f>
        <v>0</v>
      </c>
      <c r="L2899" s="1" t="n">
        <f aca="false">COUNTIF($A2899:$F2899,F2899)-1</f>
        <v>0</v>
      </c>
      <c r="M2899" s="2" t="n">
        <f aca="false">SUMPRODUCT(A2899:F2899,G2899:L2899)</f>
        <v>0</v>
      </c>
      <c r="N2899" s="3" t="str">
        <f aca="false">IF(AND(SUM(G2899:L2899)=2,M2899/2&gt;=(SUM(A2899:F2899)-M2899)/4),1,"")</f>
        <v/>
      </c>
    </row>
    <row r="2900" customFormat="false" ht="15" hidden="false" customHeight="false" outlineLevel="0" collapsed="false">
      <c r="A2900" s="0" t="n">
        <v>38</v>
      </c>
      <c r="B2900" s="0" t="n">
        <v>37</v>
      </c>
      <c r="C2900" s="0" t="n">
        <v>60</v>
      </c>
      <c r="D2900" s="0" t="n">
        <v>46</v>
      </c>
      <c r="E2900" s="0" t="n">
        <v>72</v>
      </c>
      <c r="F2900" s="0" t="n">
        <v>86</v>
      </c>
      <c r="G2900" s="1" t="n">
        <f aca="false">COUNTIF($A2900:$F2900,A2900)-1</f>
        <v>0</v>
      </c>
      <c r="H2900" s="1" t="n">
        <f aca="false">COUNTIF($A2900:$F2900,B2900)-1</f>
        <v>0</v>
      </c>
      <c r="I2900" s="1" t="n">
        <f aca="false">COUNTIF($A2900:$F2900,C2900)-1</f>
        <v>0</v>
      </c>
      <c r="J2900" s="1" t="n">
        <f aca="false">COUNTIF($A2900:$F2900,D2900)-1</f>
        <v>0</v>
      </c>
      <c r="K2900" s="1" t="n">
        <f aca="false">COUNTIF($A2900:$F2900,E2900)-1</f>
        <v>0</v>
      </c>
      <c r="L2900" s="1" t="n">
        <f aca="false">COUNTIF($A2900:$F2900,F2900)-1</f>
        <v>0</v>
      </c>
      <c r="M2900" s="2" t="n">
        <f aca="false">SUMPRODUCT(A2900:F2900,G2900:L2900)</f>
        <v>0</v>
      </c>
      <c r="N2900" s="3" t="str">
        <f aca="false">IF(AND(SUM(G2900:L2900)=2,M2900/2&gt;=(SUM(A2900:F2900)-M2900)/4),1,"")</f>
        <v/>
      </c>
    </row>
    <row r="2901" customFormat="false" ht="15" hidden="false" customHeight="false" outlineLevel="0" collapsed="false">
      <c r="A2901" s="0" t="n">
        <v>97</v>
      </c>
      <c r="B2901" s="0" t="n">
        <v>43</v>
      </c>
      <c r="C2901" s="0" t="n">
        <v>30</v>
      </c>
      <c r="D2901" s="0" t="n">
        <v>66</v>
      </c>
      <c r="E2901" s="0" t="n">
        <v>71</v>
      </c>
      <c r="F2901" s="0" t="n">
        <v>20</v>
      </c>
      <c r="G2901" s="1" t="n">
        <f aca="false">COUNTIF($A2901:$F2901,A2901)-1</f>
        <v>0</v>
      </c>
      <c r="H2901" s="1" t="n">
        <f aca="false">COUNTIF($A2901:$F2901,B2901)-1</f>
        <v>0</v>
      </c>
      <c r="I2901" s="1" t="n">
        <f aca="false">COUNTIF($A2901:$F2901,C2901)-1</f>
        <v>0</v>
      </c>
      <c r="J2901" s="1" t="n">
        <f aca="false">COUNTIF($A2901:$F2901,D2901)-1</f>
        <v>0</v>
      </c>
      <c r="K2901" s="1" t="n">
        <f aca="false">COUNTIF($A2901:$F2901,E2901)-1</f>
        <v>0</v>
      </c>
      <c r="L2901" s="1" t="n">
        <f aca="false">COUNTIF($A2901:$F2901,F2901)-1</f>
        <v>0</v>
      </c>
      <c r="M2901" s="2" t="n">
        <f aca="false">SUMPRODUCT(A2901:F2901,G2901:L2901)</f>
        <v>0</v>
      </c>
      <c r="N2901" s="3" t="str">
        <f aca="false">IF(AND(SUM(G2901:L2901)=2,M2901/2&gt;=(SUM(A2901:F2901)-M2901)/4),1,"")</f>
        <v/>
      </c>
    </row>
    <row r="2902" customFormat="false" ht="15" hidden="false" customHeight="false" outlineLevel="0" collapsed="false">
      <c r="A2902" s="0" t="n">
        <v>59</v>
      </c>
      <c r="B2902" s="0" t="n">
        <v>50</v>
      </c>
      <c r="C2902" s="0" t="n">
        <v>84</v>
      </c>
      <c r="D2902" s="0" t="n">
        <v>29</v>
      </c>
      <c r="E2902" s="0" t="n">
        <v>91</v>
      </c>
      <c r="F2902" s="0" t="n">
        <v>30</v>
      </c>
      <c r="G2902" s="1" t="n">
        <f aca="false">COUNTIF($A2902:$F2902,A2902)-1</f>
        <v>0</v>
      </c>
      <c r="H2902" s="1" t="n">
        <f aca="false">COUNTIF($A2902:$F2902,B2902)-1</f>
        <v>0</v>
      </c>
      <c r="I2902" s="1" t="n">
        <f aca="false">COUNTIF($A2902:$F2902,C2902)-1</f>
        <v>0</v>
      </c>
      <c r="J2902" s="1" t="n">
        <f aca="false">COUNTIF($A2902:$F2902,D2902)-1</f>
        <v>0</v>
      </c>
      <c r="K2902" s="1" t="n">
        <f aca="false">COUNTIF($A2902:$F2902,E2902)-1</f>
        <v>0</v>
      </c>
      <c r="L2902" s="1" t="n">
        <f aca="false">COUNTIF($A2902:$F2902,F2902)-1</f>
        <v>0</v>
      </c>
      <c r="M2902" s="2" t="n">
        <f aca="false">SUMPRODUCT(A2902:F2902,G2902:L2902)</f>
        <v>0</v>
      </c>
      <c r="N2902" s="3" t="str">
        <f aca="false">IF(AND(SUM(G2902:L2902)=2,M2902/2&gt;=(SUM(A2902:F2902)-M2902)/4),1,"")</f>
        <v/>
      </c>
    </row>
    <row r="2903" customFormat="false" ht="15" hidden="false" customHeight="false" outlineLevel="0" collapsed="false">
      <c r="A2903" s="0" t="n">
        <v>77</v>
      </c>
      <c r="B2903" s="0" t="n">
        <v>79</v>
      </c>
      <c r="C2903" s="0" t="n">
        <v>34</v>
      </c>
      <c r="D2903" s="0" t="n">
        <v>69</v>
      </c>
      <c r="E2903" s="0" t="n">
        <v>45</v>
      </c>
      <c r="F2903" s="0" t="n">
        <v>10</v>
      </c>
      <c r="G2903" s="1" t="n">
        <f aca="false">COUNTIF($A2903:$F2903,A2903)-1</f>
        <v>0</v>
      </c>
      <c r="H2903" s="1" t="n">
        <f aca="false">COUNTIF($A2903:$F2903,B2903)-1</f>
        <v>0</v>
      </c>
      <c r="I2903" s="1" t="n">
        <f aca="false">COUNTIF($A2903:$F2903,C2903)-1</f>
        <v>0</v>
      </c>
      <c r="J2903" s="1" t="n">
        <f aca="false">COUNTIF($A2903:$F2903,D2903)-1</f>
        <v>0</v>
      </c>
      <c r="K2903" s="1" t="n">
        <f aca="false">COUNTIF($A2903:$F2903,E2903)-1</f>
        <v>0</v>
      </c>
      <c r="L2903" s="1" t="n">
        <f aca="false">COUNTIF($A2903:$F2903,F2903)-1</f>
        <v>0</v>
      </c>
      <c r="M2903" s="2" t="n">
        <f aca="false">SUMPRODUCT(A2903:F2903,G2903:L2903)</f>
        <v>0</v>
      </c>
      <c r="N2903" s="3" t="str">
        <f aca="false">IF(AND(SUM(G2903:L2903)=2,M2903/2&gt;=(SUM(A2903:F2903)-M2903)/4),1,"")</f>
        <v/>
      </c>
    </row>
    <row r="2904" customFormat="false" ht="15" hidden="false" customHeight="false" outlineLevel="0" collapsed="false">
      <c r="A2904" s="0" t="n">
        <v>40</v>
      </c>
      <c r="B2904" s="0" t="n">
        <v>71</v>
      </c>
      <c r="C2904" s="0" t="n">
        <v>46</v>
      </c>
      <c r="D2904" s="0" t="n">
        <v>68</v>
      </c>
      <c r="E2904" s="0" t="n">
        <v>62</v>
      </c>
      <c r="F2904" s="0" t="n">
        <v>39</v>
      </c>
      <c r="G2904" s="1" t="n">
        <f aca="false">COUNTIF($A2904:$F2904,A2904)-1</f>
        <v>0</v>
      </c>
      <c r="H2904" s="1" t="n">
        <f aca="false">COUNTIF($A2904:$F2904,B2904)-1</f>
        <v>0</v>
      </c>
      <c r="I2904" s="1" t="n">
        <f aca="false">COUNTIF($A2904:$F2904,C2904)-1</f>
        <v>0</v>
      </c>
      <c r="J2904" s="1" t="n">
        <f aca="false">COUNTIF($A2904:$F2904,D2904)-1</f>
        <v>0</v>
      </c>
      <c r="K2904" s="1" t="n">
        <f aca="false">COUNTIF($A2904:$F2904,E2904)-1</f>
        <v>0</v>
      </c>
      <c r="L2904" s="1" t="n">
        <f aca="false">COUNTIF($A2904:$F2904,F2904)-1</f>
        <v>0</v>
      </c>
      <c r="M2904" s="2" t="n">
        <f aca="false">SUMPRODUCT(A2904:F2904,G2904:L2904)</f>
        <v>0</v>
      </c>
      <c r="N2904" s="3" t="str">
        <f aca="false">IF(AND(SUM(G2904:L2904)=2,M2904/2&gt;=(SUM(A2904:F2904)-M2904)/4),1,"")</f>
        <v/>
      </c>
    </row>
    <row r="2905" customFormat="false" ht="15" hidden="false" customHeight="false" outlineLevel="0" collapsed="false">
      <c r="A2905" s="0" t="n">
        <v>97</v>
      </c>
      <c r="B2905" s="0" t="n">
        <v>54</v>
      </c>
      <c r="C2905" s="0" t="n">
        <v>86</v>
      </c>
      <c r="D2905" s="0" t="n">
        <v>76</v>
      </c>
      <c r="E2905" s="0" t="n">
        <v>100</v>
      </c>
      <c r="F2905" s="0" t="n">
        <v>62</v>
      </c>
      <c r="G2905" s="1" t="n">
        <f aca="false">COUNTIF($A2905:$F2905,A2905)-1</f>
        <v>0</v>
      </c>
      <c r="H2905" s="1" t="n">
        <f aca="false">COUNTIF($A2905:$F2905,B2905)-1</f>
        <v>0</v>
      </c>
      <c r="I2905" s="1" t="n">
        <f aca="false">COUNTIF($A2905:$F2905,C2905)-1</f>
        <v>0</v>
      </c>
      <c r="J2905" s="1" t="n">
        <f aca="false">COUNTIF($A2905:$F2905,D2905)-1</f>
        <v>0</v>
      </c>
      <c r="K2905" s="1" t="n">
        <f aca="false">COUNTIF($A2905:$F2905,E2905)-1</f>
        <v>0</v>
      </c>
      <c r="L2905" s="1" t="n">
        <f aca="false">COUNTIF($A2905:$F2905,F2905)-1</f>
        <v>0</v>
      </c>
      <c r="M2905" s="2" t="n">
        <f aca="false">SUMPRODUCT(A2905:F2905,G2905:L2905)</f>
        <v>0</v>
      </c>
      <c r="N2905" s="3" t="str">
        <f aca="false">IF(AND(SUM(G2905:L2905)=2,M2905/2&gt;=(SUM(A2905:F2905)-M2905)/4),1,"")</f>
        <v/>
      </c>
    </row>
    <row r="2906" customFormat="false" ht="15" hidden="false" customHeight="false" outlineLevel="0" collapsed="false">
      <c r="A2906" s="0" t="n">
        <v>89</v>
      </c>
      <c r="B2906" s="0" t="n">
        <v>62</v>
      </c>
      <c r="C2906" s="0" t="n">
        <v>92</v>
      </c>
      <c r="D2906" s="0" t="n">
        <v>22</v>
      </c>
      <c r="E2906" s="0" t="n">
        <v>57</v>
      </c>
      <c r="F2906" s="0" t="n">
        <v>46</v>
      </c>
      <c r="G2906" s="1" t="n">
        <f aca="false">COUNTIF($A2906:$F2906,A2906)-1</f>
        <v>0</v>
      </c>
      <c r="H2906" s="1" t="n">
        <f aca="false">COUNTIF($A2906:$F2906,B2906)-1</f>
        <v>0</v>
      </c>
      <c r="I2906" s="1" t="n">
        <f aca="false">COUNTIF($A2906:$F2906,C2906)-1</f>
        <v>0</v>
      </c>
      <c r="J2906" s="1" t="n">
        <f aca="false">COUNTIF($A2906:$F2906,D2906)-1</f>
        <v>0</v>
      </c>
      <c r="K2906" s="1" t="n">
        <f aca="false">COUNTIF($A2906:$F2906,E2906)-1</f>
        <v>0</v>
      </c>
      <c r="L2906" s="1" t="n">
        <f aca="false">COUNTIF($A2906:$F2906,F2906)-1</f>
        <v>0</v>
      </c>
      <c r="M2906" s="2" t="n">
        <f aca="false">SUMPRODUCT(A2906:F2906,G2906:L2906)</f>
        <v>0</v>
      </c>
      <c r="N2906" s="3" t="str">
        <f aca="false">IF(AND(SUM(G2906:L2906)=2,M2906/2&gt;=(SUM(A2906:F2906)-M2906)/4),1,"")</f>
        <v/>
      </c>
    </row>
    <row r="2907" customFormat="false" ht="15" hidden="false" customHeight="false" outlineLevel="0" collapsed="false">
      <c r="A2907" s="0" t="n">
        <v>69</v>
      </c>
      <c r="B2907" s="0" t="n">
        <v>84</v>
      </c>
      <c r="C2907" s="0" t="n">
        <v>92</v>
      </c>
      <c r="D2907" s="0" t="n">
        <v>37</v>
      </c>
      <c r="E2907" s="0" t="n">
        <v>62</v>
      </c>
      <c r="F2907" s="0" t="n">
        <v>66</v>
      </c>
      <c r="G2907" s="1" t="n">
        <f aca="false">COUNTIF($A2907:$F2907,A2907)-1</f>
        <v>0</v>
      </c>
      <c r="H2907" s="1" t="n">
        <f aca="false">COUNTIF($A2907:$F2907,B2907)-1</f>
        <v>0</v>
      </c>
      <c r="I2907" s="1" t="n">
        <f aca="false">COUNTIF($A2907:$F2907,C2907)-1</f>
        <v>0</v>
      </c>
      <c r="J2907" s="1" t="n">
        <f aca="false">COUNTIF($A2907:$F2907,D2907)-1</f>
        <v>0</v>
      </c>
      <c r="K2907" s="1" t="n">
        <f aca="false">COUNTIF($A2907:$F2907,E2907)-1</f>
        <v>0</v>
      </c>
      <c r="L2907" s="1" t="n">
        <f aca="false">COUNTIF($A2907:$F2907,F2907)-1</f>
        <v>0</v>
      </c>
      <c r="M2907" s="2" t="n">
        <f aca="false">SUMPRODUCT(A2907:F2907,G2907:L2907)</f>
        <v>0</v>
      </c>
      <c r="N2907" s="3" t="str">
        <f aca="false">IF(AND(SUM(G2907:L2907)=2,M2907/2&gt;=(SUM(A2907:F2907)-M2907)/4),1,"")</f>
        <v/>
      </c>
    </row>
    <row r="2908" customFormat="false" ht="15" hidden="false" customHeight="false" outlineLevel="0" collapsed="false">
      <c r="A2908" s="0" t="n">
        <v>47</v>
      </c>
      <c r="B2908" s="0" t="n">
        <v>93</v>
      </c>
      <c r="C2908" s="0" t="n">
        <v>37</v>
      </c>
      <c r="D2908" s="0" t="n">
        <v>13</v>
      </c>
      <c r="E2908" s="0" t="n">
        <v>77</v>
      </c>
      <c r="F2908" s="0" t="n">
        <v>13</v>
      </c>
      <c r="G2908" s="1" t="n">
        <f aca="false">COUNTIF($A2908:$F2908,A2908)-1</f>
        <v>0</v>
      </c>
      <c r="H2908" s="1" t="n">
        <f aca="false">COUNTIF($A2908:$F2908,B2908)-1</f>
        <v>0</v>
      </c>
      <c r="I2908" s="1" t="n">
        <f aca="false">COUNTIF($A2908:$F2908,C2908)-1</f>
        <v>0</v>
      </c>
      <c r="J2908" s="1" t="n">
        <f aca="false">COUNTIF($A2908:$F2908,D2908)-1</f>
        <v>1</v>
      </c>
      <c r="K2908" s="1" t="n">
        <f aca="false">COUNTIF($A2908:$F2908,E2908)-1</f>
        <v>0</v>
      </c>
      <c r="L2908" s="1" t="n">
        <f aca="false">COUNTIF($A2908:$F2908,F2908)-1</f>
        <v>1</v>
      </c>
      <c r="M2908" s="2" t="n">
        <f aca="false">SUMPRODUCT(A2908:F2908,G2908:L2908)</f>
        <v>26</v>
      </c>
      <c r="N2908" s="3" t="str">
        <f aca="false">IF(AND(SUM(G2908:L2908)=2,M2908/2&gt;=(SUM(A2908:F2908)-M2908)/4),1,"")</f>
        <v/>
      </c>
    </row>
    <row r="2909" customFormat="false" ht="15" hidden="false" customHeight="false" outlineLevel="0" collapsed="false">
      <c r="A2909" s="0" t="n">
        <v>62</v>
      </c>
      <c r="B2909" s="0" t="n">
        <v>45</v>
      </c>
      <c r="C2909" s="0" t="n">
        <v>62</v>
      </c>
      <c r="D2909" s="0" t="n">
        <v>65</v>
      </c>
      <c r="E2909" s="0" t="n">
        <v>64</v>
      </c>
      <c r="F2909" s="0" t="n">
        <v>74</v>
      </c>
      <c r="G2909" s="1" t="n">
        <f aca="false">COUNTIF($A2909:$F2909,A2909)-1</f>
        <v>1</v>
      </c>
      <c r="H2909" s="1" t="n">
        <f aca="false">COUNTIF($A2909:$F2909,B2909)-1</f>
        <v>0</v>
      </c>
      <c r="I2909" s="1" t="n">
        <f aca="false">COUNTIF($A2909:$F2909,C2909)-1</f>
        <v>1</v>
      </c>
      <c r="J2909" s="1" t="n">
        <f aca="false">COUNTIF($A2909:$F2909,D2909)-1</f>
        <v>0</v>
      </c>
      <c r="K2909" s="1" t="n">
        <f aca="false">COUNTIF($A2909:$F2909,E2909)-1</f>
        <v>0</v>
      </c>
      <c r="L2909" s="1" t="n">
        <f aca="false">COUNTIF($A2909:$F2909,F2909)-1</f>
        <v>0</v>
      </c>
      <c r="M2909" s="2" t="n">
        <f aca="false">SUMPRODUCT(A2909:F2909,G2909:L2909)</f>
        <v>124</v>
      </c>
      <c r="N2909" s="3" t="n">
        <f aca="false">IF(AND(SUM(G2909:L2909)=2,M2909/2&gt;=(SUM(A2909:F2909)-M2909)/4),1,"")</f>
        <v>1</v>
      </c>
    </row>
    <row r="2910" customFormat="false" ht="15" hidden="false" customHeight="false" outlineLevel="0" collapsed="false">
      <c r="A2910" s="0" t="n">
        <v>30</v>
      </c>
      <c r="B2910" s="0" t="n">
        <v>86</v>
      </c>
      <c r="C2910" s="0" t="n">
        <v>74</v>
      </c>
      <c r="D2910" s="0" t="n">
        <v>20</v>
      </c>
      <c r="E2910" s="0" t="n">
        <v>24</v>
      </c>
      <c r="F2910" s="0" t="n">
        <v>15</v>
      </c>
      <c r="G2910" s="1" t="n">
        <f aca="false">COUNTIF($A2910:$F2910,A2910)-1</f>
        <v>0</v>
      </c>
      <c r="H2910" s="1" t="n">
        <f aca="false">COUNTIF($A2910:$F2910,B2910)-1</f>
        <v>0</v>
      </c>
      <c r="I2910" s="1" t="n">
        <f aca="false">COUNTIF($A2910:$F2910,C2910)-1</f>
        <v>0</v>
      </c>
      <c r="J2910" s="1" t="n">
        <f aca="false">COUNTIF($A2910:$F2910,D2910)-1</f>
        <v>0</v>
      </c>
      <c r="K2910" s="1" t="n">
        <f aca="false">COUNTIF($A2910:$F2910,E2910)-1</f>
        <v>0</v>
      </c>
      <c r="L2910" s="1" t="n">
        <f aca="false">COUNTIF($A2910:$F2910,F2910)-1</f>
        <v>0</v>
      </c>
      <c r="M2910" s="2" t="n">
        <f aca="false">SUMPRODUCT(A2910:F2910,G2910:L2910)</f>
        <v>0</v>
      </c>
      <c r="N2910" s="3" t="str">
        <f aca="false">IF(AND(SUM(G2910:L2910)=2,M2910/2&gt;=(SUM(A2910:F2910)-M2910)/4),1,"")</f>
        <v/>
      </c>
    </row>
    <row r="2911" customFormat="false" ht="15" hidden="false" customHeight="false" outlineLevel="0" collapsed="false">
      <c r="A2911" s="0" t="n">
        <v>16</v>
      </c>
      <c r="B2911" s="0" t="n">
        <v>77</v>
      </c>
      <c r="C2911" s="0" t="n">
        <v>52</v>
      </c>
      <c r="D2911" s="0" t="n">
        <v>34</v>
      </c>
      <c r="E2911" s="0" t="n">
        <v>99</v>
      </c>
      <c r="F2911" s="0" t="n">
        <v>35</v>
      </c>
      <c r="G2911" s="1" t="n">
        <f aca="false">COUNTIF($A2911:$F2911,A2911)-1</f>
        <v>0</v>
      </c>
      <c r="H2911" s="1" t="n">
        <f aca="false">COUNTIF($A2911:$F2911,B2911)-1</f>
        <v>0</v>
      </c>
      <c r="I2911" s="1" t="n">
        <f aca="false">COUNTIF($A2911:$F2911,C2911)-1</f>
        <v>0</v>
      </c>
      <c r="J2911" s="1" t="n">
        <f aca="false">COUNTIF($A2911:$F2911,D2911)-1</f>
        <v>0</v>
      </c>
      <c r="K2911" s="1" t="n">
        <f aca="false">COUNTIF($A2911:$F2911,E2911)-1</f>
        <v>0</v>
      </c>
      <c r="L2911" s="1" t="n">
        <f aca="false">COUNTIF($A2911:$F2911,F2911)-1</f>
        <v>0</v>
      </c>
      <c r="M2911" s="2" t="n">
        <f aca="false">SUMPRODUCT(A2911:F2911,G2911:L2911)</f>
        <v>0</v>
      </c>
      <c r="N2911" s="3" t="str">
        <f aca="false">IF(AND(SUM(G2911:L2911)=2,M2911/2&gt;=(SUM(A2911:F2911)-M2911)/4),1,"")</f>
        <v/>
      </c>
    </row>
    <row r="2912" customFormat="false" ht="15" hidden="false" customHeight="false" outlineLevel="0" collapsed="false">
      <c r="A2912" s="0" t="n">
        <v>62</v>
      </c>
      <c r="B2912" s="0" t="n">
        <v>59</v>
      </c>
      <c r="C2912" s="0" t="n">
        <v>30</v>
      </c>
      <c r="D2912" s="0" t="n">
        <v>30</v>
      </c>
      <c r="E2912" s="0" t="n">
        <v>86</v>
      </c>
      <c r="F2912" s="0" t="n">
        <v>65</v>
      </c>
      <c r="G2912" s="1" t="n">
        <f aca="false">COUNTIF($A2912:$F2912,A2912)-1</f>
        <v>0</v>
      </c>
      <c r="H2912" s="1" t="n">
        <f aca="false">COUNTIF($A2912:$F2912,B2912)-1</f>
        <v>0</v>
      </c>
      <c r="I2912" s="1" t="n">
        <f aca="false">COUNTIF($A2912:$F2912,C2912)-1</f>
        <v>1</v>
      </c>
      <c r="J2912" s="1" t="n">
        <f aca="false">COUNTIF($A2912:$F2912,D2912)-1</f>
        <v>1</v>
      </c>
      <c r="K2912" s="1" t="n">
        <f aca="false">COUNTIF($A2912:$F2912,E2912)-1</f>
        <v>0</v>
      </c>
      <c r="L2912" s="1" t="n">
        <f aca="false">COUNTIF($A2912:$F2912,F2912)-1</f>
        <v>0</v>
      </c>
      <c r="M2912" s="2" t="n">
        <f aca="false">SUMPRODUCT(A2912:F2912,G2912:L2912)</f>
        <v>60</v>
      </c>
      <c r="N2912" s="3" t="str">
        <f aca="false">IF(AND(SUM(G2912:L2912)=2,M2912/2&gt;=(SUM(A2912:F2912)-M2912)/4),1,"")</f>
        <v/>
      </c>
    </row>
    <row r="2913" customFormat="false" ht="15" hidden="false" customHeight="false" outlineLevel="0" collapsed="false">
      <c r="A2913" s="0" t="n">
        <v>28</v>
      </c>
      <c r="B2913" s="0" t="n">
        <v>77</v>
      </c>
      <c r="C2913" s="0" t="n">
        <v>74</v>
      </c>
      <c r="D2913" s="0" t="n">
        <v>20</v>
      </c>
      <c r="E2913" s="0" t="n">
        <v>51</v>
      </c>
      <c r="F2913" s="0" t="n">
        <v>85</v>
      </c>
      <c r="G2913" s="1" t="n">
        <f aca="false">COUNTIF($A2913:$F2913,A2913)-1</f>
        <v>0</v>
      </c>
      <c r="H2913" s="1" t="n">
        <f aca="false">COUNTIF($A2913:$F2913,B2913)-1</f>
        <v>0</v>
      </c>
      <c r="I2913" s="1" t="n">
        <f aca="false">COUNTIF($A2913:$F2913,C2913)-1</f>
        <v>0</v>
      </c>
      <c r="J2913" s="1" t="n">
        <f aca="false">COUNTIF($A2913:$F2913,D2913)-1</f>
        <v>0</v>
      </c>
      <c r="K2913" s="1" t="n">
        <f aca="false">COUNTIF($A2913:$F2913,E2913)-1</f>
        <v>0</v>
      </c>
      <c r="L2913" s="1" t="n">
        <f aca="false">COUNTIF($A2913:$F2913,F2913)-1</f>
        <v>0</v>
      </c>
      <c r="M2913" s="2" t="n">
        <f aca="false">SUMPRODUCT(A2913:F2913,G2913:L2913)</f>
        <v>0</v>
      </c>
      <c r="N2913" s="3" t="str">
        <f aca="false">IF(AND(SUM(G2913:L2913)=2,M2913/2&gt;=(SUM(A2913:F2913)-M2913)/4),1,"")</f>
        <v/>
      </c>
    </row>
    <row r="2914" customFormat="false" ht="15" hidden="false" customHeight="false" outlineLevel="0" collapsed="false">
      <c r="A2914" s="0" t="n">
        <v>69</v>
      </c>
      <c r="B2914" s="0" t="n">
        <v>16</v>
      </c>
      <c r="C2914" s="0" t="n">
        <v>81</v>
      </c>
      <c r="D2914" s="0" t="n">
        <v>92</v>
      </c>
      <c r="E2914" s="0" t="n">
        <v>87</v>
      </c>
      <c r="F2914" s="0" t="n">
        <v>31</v>
      </c>
      <c r="G2914" s="1" t="n">
        <f aca="false">COUNTIF($A2914:$F2914,A2914)-1</f>
        <v>0</v>
      </c>
      <c r="H2914" s="1" t="n">
        <f aca="false">COUNTIF($A2914:$F2914,B2914)-1</f>
        <v>0</v>
      </c>
      <c r="I2914" s="1" t="n">
        <f aca="false">COUNTIF($A2914:$F2914,C2914)-1</f>
        <v>0</v>
      </c>
      <c r="J2914" s="1" t="n">
        <f aca="false">COUNTIF($A2914:$F2914,D2914)-1</f>
        <v>0</v>
      </c>
      <c r="K2914" s="1" t="n">
        <f aca="false">COUNTIF($A2914:$F2914,E2914)-1</f>
        <v>0</v>
      </c>
      <c r="L2914" s="1" t="n">
        <f aca="false">COUNTIF($A2914:$F2914,F2914)-1</f>
        <v>0</v>
      </c>
      <c r="M2914" s="2" t="n">
        <f aca="false">SUMPRODUCT(A2914:F2914,G2914:L2914)</f>
        <v>0</v>
      </c>
      <c r="N2914" s="3" t="str">
        <f aca="false">IF(AND(SUM(G2914:L2914)=2,M2914/2&gt;=(SUM(A2914:F2914)-M2914)/4),1,"")</f>
        <v/>
      </c>
    </row>
    <row r="2915" customFormat="false" ht="15" hidden="false" customHeight="false" outlineLevel="0" collapsed="false">
      <c r="A2915" s="0" t="n">
        <v>58</v>
      </c>
      <c r="B2915" s="0" t="n">
        <v>82</v>
      </c>
      <c r="C2915" s="0" t="n">
        <v>42</v>
      </c>
      <c r="D2915" s="0" t="n">
        <v>51</v>
      </c>
      <c r="E2915" s="0" t="n">
        <v>16</v>
      </c>
      <c r="F2915" s="0" t="n">
        <v>22</v>
      </c>
      <c r="G2915" s="1" t="n">
        <f aca="false">COUNTIF($A2915:$F2915,A2915)-1</f>
        <v>0</v>
      </c>
      <c r="H2915" s="1" t="n">
        <f aca="false">COUNTIF($A2915:$F2915,B2915)-1</f>
        <v>0</v>
      </c>
      <c r="I2915" s="1" t="n">
        <f aca="false">COUNTIF($A2915:$F2915,C2915)-1</f>
        <v>0</v>
      </c>
      <c r="J2915" s="1" t="n">
        <f aca="false">COUNTIF($A2915:$F2915,D2915)-1</f>
        <v>0</v>
      </c>
      <c r="K2915" s="1" t="n">
        <f aca="false">COUNTIF($A2915:$F2915,E2915)-1</f>
        <v>0</v>
      </c>
      <c r="L2915" s="1" t="n">
        <f aca="false">COUNTIF($A2915:$F2915,F2915)-1</f>
        <v>0</v>
      </c>
      <c r="M2915" s="2" t="n">
        <f aca="false">SUMPRODUCT(A2915:F2915,G2915:L2915)</f>
        <v>0</v>
      </c>
      <c r="N2915" s="3" t="str">
        <f aca="false">IF(AND(SUM(G2915:L2915)=2,M2915/2&gt;=(SUM(A2915:F2915)-M2915)/4),1,"")</f>
        <v/>
      </c>
    </row>
    <row r="2916" customFormat="false" ht="15" hidden="false" customHeight="false" outlineLevel="0" collapsed="false">
      <c r="A2916" s="0" t="n">
        <v>25</v>
      </c>
      <c r="B2916" s="0" t="n">
        <v>19</v>
      </c>
      <c r="C2916" s="0" t="n">
        <v>33</v>
      </c>
      <c r="D2916" s="0" t="n">
        <v>71</v>
      </c>
      <c r="E2916" s="0" t="n">
        <v>42</v>
      </c>
      <c r="F2916" s="0" t="n">
        <v>55</v>
      </c>
      <c r="G2916" s="1" t="n">
        <f aca="false">COUNTIF($A2916:$F2916,A2916)-1</f>
        <v>0</v>
      </c>
      <c r="H2916" s="1" t="n">
        <f aca="false">COUNTIF($A2916:$F2916,B2916)-1</f>
        <v>0</v>
      </c>
      <c r="I2916" s="1" t="n">
        <f aca="false">COUNTIF($A2916:$F2916,C2916)-1</f>
        <v>0</v>
      </c>
      <c r="J2916" s="1" t="n">
        <f aca="false">COUNTIF($A2916:$F2916,D2916)-1</f>
        <v>0</v>
      </c>
      <c r="K2916" s="1" t="n">
        <f aca="false">COUNTIF($A2916:$F2916,E2916)-1</f>
        <v>0</v>
      </c>
      <c r="L2916" s="1" t="n">
        <f aca="false">COUNTIF($A2916:$F2916,F2916)-1</f>
        <v>0</v>
      </c>
      <c r="M2916" s="2" t="n">
        <f aca="false">SUMPRODUCT(A2916:F2916,G2916:L2916)</f>
        <v>0</v>
      </c>
      <c r="N2916" s="3" t="str">
        <f aca="false">IF(AND(SUM(G2916:L2916)=2,M2916/2&gt;=(SUM(A2916:F2916)-M2916)/4),1,"")</f>
        <v/>
      </c>
    </row>
    <row r="2917" customFormat="false" ht="15" hidden="false" customHeight="false" outlineLevel="0" collapsed="false">
      <c r="A2917" s="0" t="n">
        <v>40</v>
      </c>
      <c r="B2917" s="0" t="n">
        <v>61</v>
      </c>
      <c r="C2917" s="0" t="n">
        <v>61</v>
      </c>
      <c r="D2917" s="0" t="n">
        <v>90</v>
      </c>
      <c r="E2917" s="0" t="n">
        <v>61</v>
      </c>
      <c r="F2917" s="0" t="n">
        <v>18</v>
      </c>
      <c r="G2917" s="1" t="n">
        <f aca="false">COUNTIF($A2917:$F2917,A2917)-1</f>
        <v>0</v>
      </c>
      <c r="H2917" s="1" t="n">
        <f aca="false">COUNTIF($A2917:$F2917,B2917)-1</f>
        <v>2</v>
      </c>
      <c r="I2917" s="1" t="n">
        <f aca="false">COUNTIF($A2917:$F2917,C2917)-1</f>
        <v>2</v>
      </c>
      <c r="J2917" s="1" t="n">
        <f aca="false">COUNTIF($A2917:$F2917,D2917)-1</f>
        <v>0</v>
      </c>
      <c r="K2917" s="1" t="n">
        <f aca="false">COUNTIF($A2917:$F2917,E2917)-1</f>
        <v>2</v>
      </c>
      <c r="L2917" s="1" t="n">
        <f aca="false">COUNTIF($A2917:$F2917,F2917)-1</f>
        <v>0</v>
      </c>
      <c r="M2917" s="2" t="n">
        <f aca="false">SUMPRODUCT(A2917:F2917,G2917:L2917)</f>
        <v>366</v>
      </c>
      <c r="N2917" s="3" t="str">
        <f aca="false">IF(AND(SUM(G2917:L2917)=2,M2917/2&gt;=(SUM(A2917:F2917)-M2917)/4),1,"")</f>
        <v/>
      </c>
    </row>
    <row r="2918" customFormat="false" ht="15" hidden="false" customHeight="false" outlineLevel="0" collapsed="false">
      <c r="A2918" s="0" t="n">
        <v>50</v>
      </c>
      <c r="B2918" s="0" t="n">
        <v>40</v>
      </c>
      <c r="C2918" s="0" t="n">
        <v>57</v>
      </c>
      <c r="D2918" s="0" t="n">
        <v>59</v>
      </c>
      <c r="E2918" s="0" t="n">
        <v>47</v>
      </c>
      <c r="F2918" s="0" t="n">
        <v>60</v>
      </c>
      <c r="G2918" s="1" t="n">
        <f aca="false">COUNTIF($A2918:$F2918,A2918)-1</f>
        <v>0</v>
      </c>
      <c r="H2918" s="1" t="n">
        <f aca="false">COUNTIF($A2918:$F2918,B2918)-1</f>
        <v>0</v>
      </c>
      <c r="I2918" s="1" t="n">
        <f aca="false">COUNTIF($A2918:$F2918,C2918)-1</f>
        <v>0</v>
      </c>
      <c r="J2918" s="1" t="n">
        <f aca="false">COUNTIF($A2918:$F2918,D2918)-1</f>
        <v>0</v>
      </c>
      <c r="K2918" s="1" t="n">
        <f aca="false">COUNTIF($A2918:$F2918,E2918)-1</f>
        <v>0</v>
      </c>
      <c r="L2918" s="1" t="n">
        <f aca="false">COUNTIF($A2918:$F2918,F2918)-1</f>
        <v>0</v>
      </c>
      <c r="M2918" s="2" t="n">
        <f aca="false">SUMPRODUCT(A2918:F2918,G2918:L2918)</f>
        <v>0</v>
      </c>
      <c r="N2918" s="3" t="str">
        <f aca="false">IF(AND(SUM(G2918:L2918)=2,M2918/2&gt;=(SUM(A2918:F2918)-M2918)/4),1,"")</f>
        <v/>
      </c>
    </row>
    <row r="2919" customFormat="false" ht="15" hidden="false" customHeight="false" outlineLevel="0" collapsed="false">
      <c r="A2919" s="0" t="n">
        <v>72</v>
      </c>
      <c r="B2919" s="0" t="n">
        <v>69</v>
      </c>
      <c r="C2919" s="0" t="n">
        <v>29</v>
      </c>
      <c r="D2919" s="0" t="n">
        <v>95</v>
      </c>
      <c r="E2919" s="0" t="n">
        <v>91</v>
      </c>
      <c r="F2919" s="0" t="n">
        <v>49</v>
      </c>
      <c r="G2919" s="1" t="n">
        <f aca="false">COUNTIF($A2919:$F2919,A2919)-1</f>
        <v>0</v>
      </c>
      <c r="H2919" s="1" t="n">
        <f aca="false">COUNTIF($A2919:$F2919,B2919)-1</f>
        <v>0</v>
      </c>
      <c r="I2919" s="1" t="n">
        <f aca="false">COUNTIF($A2919:$F2919,C2919)-1</f>
        <v>0</v>
      </c>
      <c r="J2919" s="1" t="n">
        <f aca="false">COUNTIF($A2919:$F2919,D2919)-1</f>
        <v>0</v>
      </c>
      <c r="K2919" s="1" t="n">
        <f aca="false">COUNTIF($A2919:$F2919,E2919)-1</f>
        <v>0</v>
      </c>
      <c r="L2919" s="1" t="n">
        <f aca="false">COUNTIF($A2919:$F2919,F2919)-1</f>
        <v>0</v>
      </c>
      <c r="M2919" s="2" t="n">
        <f aca="false">SUMPRODUCT(A2919:F2919,G2919:L2919)</f>
        <v>0</v>
      </c>
      <c r="N2919" s="3" t="str">
        <f aca="false">IF(AND(SUM(G2919:L2919)=2,M2919/2&gt;=(SUM(A2919:F2919)-M2919)/4),1,"")</f>
        <v/>
      </c>
    </row>
    <row r="2920" customFormat="false" ht="15" hidden="false" customHeight="false" outlineLevel="0" collapsed="false">
      <c r="A2920" s="0" t="n">
        <v>93</v>
      </c>
      <c r="B2920" s="0" t="n">
        <v>35</v>
      </c>
      <c r="C2920" s="0" t="n">
        <v>79</v>
      </c>
      <c r="D2920" s="0" t="n">
        <v>58</v>
      </c>
      <c r="E2920" s="0" t="n">
        <v>92</v>
      </c>
      <c r="F2920" s="0" t="n">
        <v>96</v>
      </c>
      <c r="G2920" s="1" t="n">
        <f aca="false">COUNTIF($A2920:$F2920,A2920)-1</f>
        <v>0</v>
      </c>
      <c r="H2920" s="1" t="n">
        <f aca="false">COUNTIF($A2920:$F2920,B2920)-1</f>
        <v>0</v>
      </c>
      <c r="I2920" s="1" t="n">
        <f aca="false">COUNTIF($A2920:$F2920,C2920)-1</f>
        <v>0</v>
      </c>
      <c r="J2920" s="1" t="n">
        <f aca="false">COUNTIF($A2920:$F2920,D2920)-1</f>
        <v>0</v>
      </c>
      <c r="K2920" s="1" t="n">
        <f aca="false">COUNTIF($A2920:$F2920,E2920)-1</f>
        <v>0</v>
      </c>
      <c r="L2920" s="1" t="n">
        <f aca="false">COUNTIF($A2920:$F2920,F2920)-1</f>
        <v>0</v>
      </c>
      <c r="M2920" s="2" t="n">
        <f aca="false">SUMPRODUCT(A2920:F2920,G2920:L2920)</f>
        <v>0</v>
      </c>
      <c r="N2920" s="3" t="str">
        <f aca="false">IF(AND(SUM(G2920:L2920)=2,M2920/2&gt;=(SUM(A2920:F2920)-M2920)/4),1,"")</f>
        <v/>
      </c>
    </row>
    <row r="2921" customFormat="false" ht="15" hidden="false" customHeight="false" outlineLevel="0" collapsed="false">
      <c r="A2921" s="0" t="n">
        <v>58</v>
      </c>
      <c r="B2921" s="0" t="n">
        <v>72</v>
      </c>
      <c r="C2921" s="0" t="n">
        <v>78</v>
      </c>
      <c r="D2921" s="0" t="n">
        <v>62</v>
      </c>
      <c r="E2921" s="0" t="n">
        <v>52</v>
      </c>
      <c r="F2921" s="0" t="n">
        <v>63</v>
      </c>
      <c r="G2921" s="1" t="n">
        <f aca="false">COUNTIF($A2921:$F2921,A2921)-1</f>
        <v>0</v>
      </c>
      <c r="H2921" s="1" t="n">
        <f aca="false">COUNTIF($A2921:$F2921,B2921)-1</f>
        <v>0</v>
      </c>
      <c r="I2921" s="1" t="n">
        <f aca="false">COUNTIF($A2921:$F2921,C2921)-1</f>
        <v>0</v>
      </c>
      <c r="J2921" s="1" t="n">
        <f aca="false">COUNTIF($A2921:$F2921,D2921)-1</f>
        <v>0</v>
      </c>
      <c r="K2921" s="1" t="n">
        <f aca="false">COUNTIF($A2921:$F2921,E2921)-1</f>
        <v>0</v>
      </c>
      <c r="L2921" s="1" t="n">
        <f aca="false">COUNTIF($A2921:$F2921,F2921)-1</f>
        <v>0</v>
      </c>
      <c r="M2921" s="2" t="n">
        <f aca="false">SUMPRODUCT(A2921:F2921,G2921:L2921)</f>
        <v>0</v>
      </c>
      <c r="N2921" s="3" t="str">
        <f aca="false">IF(AND(SUM(G2921:L2921)=2,M2921/2&gt;=(SUM(A2921:F2921)-M2921)/4),1,"")</f>
        <v/>
      </c>
    </row>
    <row r="2922" customFormat="false" ht="15" hidden="false" customHeight="false" outlineLevel="0" collapsed="false">
      <c r="A2922" s="0" t="n">
        <v>72</v>
      </c>
      <c r="B2922" s="0" t="n">
        <v>37</v>
      </c>
      <c r="C2922" s="0" t="n">
        <v>93</v>
      </c>
      <c r="D2922" s="0" t="n">
        <v>38</v>
      </c>
      <c r="E2922" s="0" t="n">
        <v>24</v>
      </c>
      <c r="F2922" s="0" t="n">
        <v>10</v>
      </c>
      <c r="G2922" s="1" t="n">
        <f aca="false">COUNTIF($A2922:$F2922,A2922)-1</f>
        <v>0</v>
      </c>
      <c r="H2922" s="1" t="n">
        <f aca="false">COUNTIF($A2922:$F2922,B2922)-1</f>
        <v>0</v>
      </c>
      <c r="I2922" s="1" t="n">
        <f aca="false">COUNTIF($A2922:$F2922,C2922)-1</f>
        <v>0</v>
      </c>
      <c r="J2922" s="1" t="n">
        <f aca="false">COUNTIF($A2922:$F2922,D2922)-1</f>
        <v>0</v>
      </c>
      <c r="K2922" s="1" t="n">
        <f aca="false">COUNTIF($A2922:$F2922,E2922)-1</f>
        <v>0</v>
      </c>
      <c r="L2922" s="1" t="n">
        <f aca="false">COUNTIF($A2922:$F2922,F2922)-1</f>
        <v>0</v>
      </c>
      <c r="M2922" s="2" t="n">
        <f aca="false">SUMPRODUCT(A2922:F2922,G2922:L2922)</f>
        <v>0</v>
      </c>
      <c r="N2922" s="3" t="str">
        <f aca="false">IF(AND(SUM(G2922:L2922)=2,M2922/2&gt;=(SUM(A2922:F2922)-M2922)/4),1,"")</f>
        <v/>
      </c>
    </row>
    <row r="2923" customFormat="false" ht="15" hidden="false" customHeight="false" outlineLevel="0" collapsed="false">
      <c r="A2923" s="0" t="n">
        <v>82</v>
      </c>
      <c r="B2923" s="0" t="n">
        <v>10</v>
      </c>
      <c r="C2923" s="0" t="n">
        <v>66</v>
      </c>
      <c r="D2923" s="0" t="n">
        <v>47</v>
      </c>
      <c r="E2923" s="0" t="n">
        <v>49</v>
      </c>
      <c r="F2923" s="0" t="n">
        <v>71</v>
      </c>
      <c r="G2923" s="1" t="n">
        <f aca="false">COUNTIF($A2923:$F2923,A2923)-1</f>
        <v>0</v>
      </c>
      <c r="H2923" s="1" t="n">
        <f aca="false">COUNTIF($A2923:$F2923,B2923)-1</f>
        <v>0</v>
      </c>
      <c r="I2923" s="1" t="n">
        <f aca="false">COUNTIF($A2923:$F2923,C2923)-1</f>
        <v>0</v>
      </c>
      <c r="J2923" s="1" t="n">
        <f aca="false">COUNTIF($A2923:$F2923,D2923)-1</f>
        <v>0</v>
      </c>
      <c r="K2923" s="1" t="n">
        <f aca="false">COUNTIF($A2923:$F2923,E2923)-1</f>
        <v>0</v>
      </c>
      <c r="L2923" s="1" t="n">
        <f aca="false">COUNTIF($A2923:$F2923,F2923)-1</f>
        <v>0</v>
      </c>
      <c r="M2923" s="2" t="n">
        <f aca="false">SUMPRODUCT(A2923:F2923,G2923:L2923)</f>
        <v>0</v>
      </c>
      <c r="N2923" s="3" t="str">
        <f aca="false">IF(AND(SUM(G2923:L2923)=2,M2923/2&gt;=(SUM(A2923:F2923)-M2923)/4),1,"")</f>
        <v/>
      </c>
    </row>
    <row r="2924" customFormat="false" ht="15" hidden="false" customHeight="false" outlineLevel="0" collapsed="false">
      <c r="A2924" s="0" t="n">
        <v>90</v>
      </c>
      <c r="B2924" s="0" t="n">
        <v>87</v>
      </c>
      <c r="C2924" s="0" t="n">
        <v>98</v>
      </c>
      <c r="D2924" s="0" t="n">
        <v>68</v>
      </c>
      <c r="E2924" s="0" t="n">
        <v>73</v>
      </c>
      <c r="F2924" s="0" t="n">
        <v>95</v>
      </c>
      <c r="G2924" s="1" t="n">
        <f aca="false">COUNTIF($A2924:$F2924,A2924)-1</f>
        <v>0</v>
      </c>
      <c r="H2924" s="1" t="n">
        <f aca="false">COUNTIF($A2924:$F2924,B2924)-1</f>
        <v>0</v>
      </c>
      <c r="I2924" s="1" t="n">
        <f aca="false">COUNTIF($A2924:$F2924,C2924)-1</f>
        <v>0</v>
      </c>
      <c r="J2924" s="1" t="n">
        <f aca="false">COUNTIF($A2924:$F2924,D2924)-1</f>
        <v>0</v>
      </c>
      <c r="K2924" s="1" t="n">
        <f aca="false">COUNTIF($A2924:$F2924,E2924)-1</f>
        <v>0</v>
      </c>
      <c r="L2924" s="1" t="n">
        <f aca="false">COUNTIF($A2924:$F2924,F2924)-1</f>
        <v>0</v>
      </c>
      <c r="M2924" s="2" t="n">
        <f aca="false">SUMPRODUCT(A2924:F2924,G2924:L2924)</f>
        <v>0</v>
      </c>
      <c r="N2924" s="3" t="str">
        <f aca="false">IF(AND(SUM(G2924:L2924)=2,M2924/2&gt;=(SUM(A2924:F2924)-M2924)/4),1,"")</f>
        <v/>
      </c>
    </row>
    <row r="2925" customFormat="false" ht="15" hidden="false" customHeight="false" outlineLevel="0" collapsed="false">
      <c r="A2925" s="0" t="n">
        <v>93</v>
      </c>
      <c r="B2925" s="0" t="n">
        <v>10</v>
      </c>
      <c r="C2925" s="0" t="n">
        <v>29</v>
      </c>
      <c r="D2925" s="0" t="n">
        <v>40</v>
      </c>
      <c r="E2925" s="0" t="n">
        <v>22</v>
      </c>
      <c r="F2925" s="0" t="n">
        <v>68</v>
      </c>
      <c r="G2925" s="1" t="n">
        <f aca="false">COUNTIF($A2925:$F2925,A2925)-1</f>
        <v>0</v>
      </c>
      <c r="H2925" s="1" t="n">
        <f aca="false">COUNTIF($A2925:$F2925,B2925)-1</f>
        <v>0</v>
      </c>
      <c r="I2925" s="1" t="n">
        <f aca="false">COUNTIF($A2925:$F2925,C2925)-1</f>
        <v>0</v>
      </c>
      <c r="J2925" s="1" t="n">
        <f aca="false">COUNTIF($A2925:$F2925,D2925)-1</f>
        <v>0</v>
      </c>
      <c r="K2925" s="1" t="n">
        <f aca="false">COUNTIF($A2925:$F2925,E2925)-1</f>
        <v>0</v>
      </c>
      <c r="L2925" s="1" t="n">
        <f aca="false">COUNTIF($A2925:$F2925,F2925)-1</f>
        <v>0</v>
      </c>
      <c r="M2925" s="2" t="n">
        <f aca="false">SUMPRODUCT(A2925:F2925,G2925:L2925)</f>
        <v>0</v>
      </c>
      <c r="N2925" s="3" t="str">
        <f aca="false">IF(AND(SUM(G2925:L2925)=2,M2925/2&gt;=(SUM(A2925:F2925)-M2925)/4),1,"")</f>
        <v/>
      </c>
    </row>
    <row r="2926" customFormat="false" ht="15" hidden="false" customHeight="false" outlineLevel="0" collapsed="false">
      <c r="A2926" s="0" t="n">
        <v>59</v>
      </c>
      <c r="B2926" s="0" t="n">
        <v>48</v>
      </c>
      <c r="C2926" s="0" t="n">
        <v>57</v>
      </c>
      <c r="D2926" s="0" t="n">
        <v>10</v>
      </c>
      <c r="E2926" s="0" t="n">
        <v>22</v>
      </c>
      <c r="F2926" s="0" t="n">
        <v>93</v>
      </c>
      <c r="G2926" s="1" t="n">
        <f aca="false">COUNTIF($A2926:$F2926,A2926)-1</f>
        <v>0</v>
      </c>
      <c r="H2926" s="1" t="n">
        <f aca="false">COUNTIF($A2926:$F2926,B2926)-1</f>
        <v>0</v>
      </c>
      <c r="I2926" s="1" t="n">
        <f aca="false">COUNTIF($A2926:$F2926,C2926)-1</f>
        <v>0</v>
      </c>
      <c r="J2926" s="1" t="n">
        <f aca="false">COUNTIF($A2926:$F2926,D2926)-1</f>
        <v>0</v>
      </c>
      <c r="K2926" s="1" t="n">
        <f aca="false">COUNTIF($A2926:$F2926,E2926)-1</f>
        <v>0</v>
      </c>
      <c r="L2926" s="1" t="n">
        <f aca="false">COUNTIF($A2926:$F2926,F2926)-1</f>
        <v>0</v>
      </c>
      <c r="M2926" s="2" t="n">
        <f aca="false">SUMPRODUCT(A2926:F2926,G2926:L2926)</f>
        <v>0</v>
      </c>
      <c r="N2926" s="3" t="str">
        <f aca="false">IF(AND(SUM(G2926:L2926)=2,M2926/2&gt;=(SUM(A2926:F2926)-M2926)/4),1,"")</f>
        <v/>
      </c>
    </row>
    <row r="2927" customFormat="false" ht="15" hidden="false" customHeight="false" outlineLevel="0" collapsed="false">
      <c r="A2927" s="0" t="n">
        <v>90</v>
      </c>
      <c r="B2927" s="0" t="n">
        <v>44</v>
      </c>
      <c r="C2927" s="0" t="n">
        <v>89</v>
      </c>
      <c r="D2927" s="0" t="n">
        <v>88</v>
      </c>
      <c r="E2927" s="0" t="n">
        <v>43</v>
      </c>
      <c r="F2927" s="0" t="n">
        <v>32</v>
      </c>
      <c r="G2927" s="1" t="n">
        <f aca="false">COUNTIF($A2927:$F2927,A2927)-1</f>
        <v>0</v>
      </c>
      <c r="H2927" s="1" t="n">
        <f aca="false">COUNTIF($A2927:$F2927,B2927)-1</f>
        <v>0</v>
      </c>
      <c r="I2927" s="1" t="n">
        <f aca="false">COUNTIF($A2927:$F2927,C2927)-1</f>
        <v>0</v>
      </c>
      <c r="J2927" s="1" t="n">
        <f aca="false">COUNTIF($A2927:$F2927,D2927)-1</f>
        <v>0</v>
      </c>
      <c r="K2927" s="1" t="n">
        <f aca="false">COUNTIF($A2927:$F2927,E2927)-1</f>
        <v>0</v>
      </c>
      <c r="L2927" s="1" t="n">
        <f aca="false">COUNTIF($A2927:$F2927,F2927)-1</f>
        <v>0</v>
      </c>
      <c r="M2927" s="2" t="n">
        <f aca="false">SUMPRODUCT(A2927:F2927,G2927:L2927)</f>
        <v>0</v>
      </c>
      <c r="N2927" s="3" t="str">
        <f aca="false">IF(AND(SUM(G2927:L2927)=2,M2927/2&gt;=(SUM(A2927:F2927)-M2927)/4),1,"")</f>
        <v/>
      </c>
    </row>
    <row r="2928" customFormat="false" ht="15" hidden="false" customHeight="false" outlineLevel="0" collapsed="false">
      <c r="A2928" s="0" t="n">
        <v>51</v>
      </c>
      <c r="B2928" s="0" t="n">
        <v>35</v>
      </c>
      <c r="C2928" s="0" t="n">
        <v>66</v>
      </c>
      <c r="D2928" s="0" t="n">
        <v>87</v>
      </c>
      <c r="E2928" s="0" t="n">
        <v>28</v>
      </c>
      <c r="F2928" s="0" t="n">
        <v>51</v>
      </c>
      <c r="G2928" s="1" t="n">
        <f aca="false">COUNTIF($A2928:$F2928,A2928)-1</f>
        <v>1</v>
      </c>
      <c r="H2928" s="1" t="n">
        <f aca="false">COUNTIF($A2928:$F2928,B2928)-1</f>
        <v>0</v>
      </c>
      <c r="I2928" s="1" t="n">
        <f aca="false">COUNTIF($A2928:$F2928,C2928)-1</f>
        <v>0</v>
      </c>
      <c r="J2928" s="1" t="n">
        <f aca="false">COUNTIF($A2928:$F2928,D2928)-1</f>
        <v>0</v>
      </c>
      <c r="K2928" s="1" t="n">
        <f aca="false">COUNTIF($A2928:$F2928,E2928)-1</f>
        <v>0</v>
      </c>
      <c r="L2928" s="1" t="n">
        <f aca="false">COUNTIF($A2928:$F2928,F2928)-1</f>
        <v>1</v>
      </c>
      <c r="M2928" s="2" t="n">
        <f aca="false">SUMPRODUCT(A2928:F2928,G2928:L2928)</f>
        <v>102</v>
      </c>
      <c r="N2928" s="3" t="str">
        <f aca="false">IF(AND(SUM(G2928:L2928)=2,M2928/2&gt;=(SUM(A2928:F2928)-M2928)/4),1,"")</f>
        <v/>
      </c>
    </row>
    <row r="2929" customFormat="false" ht="15" hidden="false" customHeight="false" outlineLevel="0" collapsed="false">
      <c r="A2929" s="0" t="n">
        <v>11</v>
      </c>
      <c r="B2929" s="0" t="n">
        <v>65</v>
      </c>
      <c r="C2929" s="0" t="n">
        <v>32</v>
      </c>
      <c r="D2929" s="0" t="n">
        <v>74</v>
      </c>
      <c r="E2929" s="0" t="n">
        <v>66</v>
      </c>
      <c r="F2929" s="0" t="n">
        <v>87</v>
      </c>
      <c r="G2929" s="1" t="n">
        <f aca="false">COUNTIF($A2929:$F2929,A2929)-1</f>
        <v>0</v>
      </c>
      <c r="H2929" s="1" t="n">
        <f aca="false">COUNTIF($A2929:$F2929,B2929)-1</f>
        <v>0</v>
      </c>
      <c r="I2929" s="1" t="n">
        <f aca="false">COUNTIF($A2929:$F2929,C2929)-1</f>
        <v>0</v>
      </c>
      <c r="J2929" s="1" t="n">
        <f aca="false">COUNTIF($A2929:$F2929,D2929)-1</f>
        <v>0</v>
      </c>
      <c r="K2929" s="1" t="n">
        <f aca="false">COUNTIF($A2929:$F2929,E2929)-1</f>
        <v>0</v>
      </c>
      <c r="L2929" s="1" t="n">
        <f aca="false">COUNTIF($A2929:$F2929,F2929)-1</f>
        <v>0</v>
      </c>
      <c r="M2929" s="2" t="n">
        <f aca="false">SUMPRODUCT(A2929:F2929,G2929:L2929)</f>
        <v>0</v>
      </c>
      <c r="N2929" s="3" t="str">
        <f aca="false">IF(AND(SUM(G2929:L2929)=2,M2929/2&gt;=(SUM(A2929:F2929)-M2929)/4),1,"")</f>
        <v/>
      </c>
    </row>
    <row r="2930" customFormat="false" ht="15" hidden="false" customHeight="false" outlineLevel="0" collapsed="false">
      <c r="A2930" s="0" t="n">
        <v>96</v>
      </c>
      <c r="B2930" s="0" t="n">
        <v>51</v>
      </c>
      <c r="C2930" s="0" t="n">
        <v>94</v>
      </c>
      <c r="D2930" s="0" t="n">
        <v>64</v>
      </c>
      <c r="E2930" s="0" t="n">
        <v>84</v>
      </c>
      <c r="F2930" s="0" t="n">
        <v>57</v>
      </c>
      <c r="G2930" s="1" t="n">
        <f aca="false">COUNTIF($A2930:$F2930,A2930)-1</f>
        <v>0</v>
      </c>
      <c r="H2930" s="1" t="n">
        <f aca="false">COUNTIF($A2930:$F2930,B2930)-1</f>
        <v>0</v>
      </c>
      <c r="I2930" s="1" t="n">
        <f aca="false">COUNTIF($A2930:$F2930,C2930)-1</f>
        <v>0</v>
      </c>
      <c r="J2930" s="1" t="n">
        <f aca="false">COUNTIF($A2930:$F2930,D2930)-1</f>
        <v>0</v>
      </c>
      <c r="K2930" s="1" t="n">
        <f aca="false">COUNTIF($A2930:$F2930,E2930)-1</f>
        <v>0</v>
      </c>
      <c r="L2930" s="1" t="n">
        <f aca="false">COUNTIF($A2930:$F2930,F2930)-1</f>
        <v>0</v>
      </c>
      <c r="M2930" s="2" t="n">
        <f aca="false">SUMPRODUCT(A2930:F2930,G2930:L2930)</f>
        <v>0</v>
      </c>
      <c r="N2930" s="3" t="str">
        <f aca="false">IF(AND(SUM(G2930:L2930)=2,M2930/2&gt;=(SUM(A2930:F2930)-M2930)/4),1,"")</f>
        <v/>
      </c>
    </row>
    <row r="2931" customFormat="false" ht="15" hidden="false" customHeight="false" outlineLevel="0" collapsed="false">
      <c r="A2931" s="0" t="n">
        <v>77</v>
      </c>
      <c r="B2931" s="0" t="n">
        <v>25</v>
      </c>
      <c r="C2931" s="0" t="n">
        <v>82</v>
      </c>
      <c r="D2931" s="0" t="n">
        <v>37</v>
      </c>
      <c r="E2931" s="0" t="n">
        <v>35</v>
      </c>
      <c r="F2931" s="0" t="n">
        <v>48</v>
      </c>
      <c r="G2931" s="1" t="n">
        <f aca="false">COUNTIF($A2931:$F2931,A2931)-1</f>
        <v>0</v>
      </c>
      <c r="H2931" s="1" t="n">
        <f aca="false">COUNTIF($A2931:$F2931,B2931)-1</f>
        <v>0</v>
      </c>
      <c r="I2931" s="1" t="n">
        <f aca="false">COUNTIF($A2931:$F2931,C2931)-1</f>
        <v>0</v>
      </c>
      <c r="J2931" s="1" t="n">
        <f aca="false">COUNTIF($A2931:$F2931,D2931)-1</f>
        <v>0</v>
      </c>
      <c r="K2931" s="1" t="n">
        <f aca="false">COUNTIF($A2931:$F2931,E2931)-1</f>
        <v>0</v>
      </c>
      <c r="L2931" s="1" t="n">
        <f aca="false">COUNTIF($A2931:$F2931,F2931)-1</f>
        <v>0</v>
      </c>
      <c r="M2931" s="2" t="n">
        <f aca="false">SUMPRODUCT(A2931:F2931,G2931:L2931)</f>
        <v>0</v>
      </c>
      <c r="N2931" s="3" t="str">
        <f aca="false">IF(AND(SUM(G2931:L2931)=2,M2931/2&gt;=(SUM(A2931:F2931)-M2931)/4),1,"")</f>
        <v/>
      </c>
    </row>
    <row r="2932" customFormat="false" ht="15" hidden="false" customHeight="false" outlineLevel="0" collapsed="false">
      <c r="A2932" s="0" t="n">
        <v>56</v>
      </c>
      <c r="B2932" s="0" t="n">
        <v>53</v>
      </c>
      <c r="C2932" s="0" t="n">
        <v>72</v>
      </c>
      <c r="D2932" s="0" t="n">
        <v>86</v>
      </c>
      <c r="E2932" s="0" t="n">
        <v>78</v>
      </c>
      <c r="F2932" s="0" t="n">
        <v>48</v>
      </c>
      <c r="G2932" s="1" t="n">
        <f aca="false">COUNTIF($A2932:$F2932,A2932)-1</f>
        <v>0</v>
      </c>
      <c r="H2932" s="1" t="n">
        <f aca="false">COUNTIF($A2932:$F2932,B2932)-1</f>
        <v>0</v>
      </c>
      <c r="I2932" s="1" t="n">
        <f aca="false">COUNTIF($A2932:$F2932,C2932)-1</f>
        <v>0</v>
      </c>
      <c r="J2932" s="1" t="n">
        <f aca="false">COUNTIF($A2932:$F2932,D2932)-1</f>
        <v>0</v>
      </c>
      <c r="K2932" s="1" t="n">
        <f aca="false">COUNTIF($A2932:$F2932,E2932)-1</f>
        <v>0</v>
      </c>
      <c r="L2932" s="1" t="n">
        <f aca="false">COUNTIF($A2932:$F2932,F2932)-1</f>
        <v>0</v>
      </c>
      <c r="M2932" s="2" t="n">
        <f aca="false">SUMPRODUCT(A2932:F2932,G2932:L2932)</f>
        <v>0</v>
      </c>
      <c r="N2932" s="3" t="str">
        <f aca="false">IF(AND(SUM(G2932:L2932)=2,M2932/2&gt;=(SUM(A2932:F2932)-M2932)/4),1,"")</f>
        <v/>
      </c>
    </row>
    <row r="2933" customFormat="false" ht="15" hidden="false" customHeight="false" outlineLevel="0" collapsed="false">
      <c r="A2933" s="0" t="n">
        <v>55</v>
      </c>
      <c r="B2933" s="0" t="n">
        <v>56</v>
      </c>
      <c r="C2933" s="0" t="n">
        <v>57</v>
      </c>
      <c r="D2933" s="0" t="n">
        <v>32</v>
      </c>
      <c r="E2933" s="0" t="n">
        <v>65</v>
      </c>
      <c r="F2933" s="0" t="n">
        <v>25</v>
      </c>
      <c r="G2933" s="1" t="n">
        <f aca="false">COUNTIF($A2933:$F2933,A2933)-1</f>
        <v>0</v>
      </c>
      <c r="H2933" s="1" t="n">
        <f aca="false">COUNTIF($A2933:$F2933,B2933)-1</f>
        <v>0</v>
      </c>
      <c r="I2933" s="1" t="n">
        <f aca="false">COUNTIF($A2933:$F2933,C2933)-1</f>
        <v>0</v>
      </c>
      <c r="J2933" s="1" t="n">
        <f aca="false">COUNTIF($A2933:$F2933,D2933)-1</f>
        <v>0</v>
      </c>
      <c r="K2933" s="1" t="n">
        <f aca="false">COUNTIF($A2933:$F2933,E2933)-1</f>
        <v>0</v>
      </c>
      <c r="L2933" s="1" t="n">
        <f aca="false">COUNTIF($A2933:$F2933,F2933)-1</f>
        <v>0</v>
      </c>
      <c r="M2933" s="2" t="n">
        <f aca="false">SUMPRODUCT(A2933:F2933,G2933:L2933)</f>
        <v>0</v>
      </c>
      <c r="N2933" s="3" t="str">
        <f aca="false">IF(AND(SUM(G2933:L2933)=2,M2933/2&gt;=(SUM(A2933:F2933)-M2933)/4),1,"")</f>
        <v/>
      </c>
    </row>
    <row r="2934" customFormat="false" ht="15" hidden="false" customHeight="false" outlineLevel="0" collapsed="false">
      <c r="A2934" s="0" t="n">
        <v>76</v>
      </c>
      <c r="B2934" s="0" t="n">
        <v>65</v>
      </c>
      <c r="C2934" s="0" t="n">
        <v>71</v>
      </c>
      <c r="D2934" s="0" t="n">
        <v>65</v>
      </c>
      <c r="E2934" s="0" t="n">
        <v>64</v>
      </c>
      <c r="F2934" s="0" t="n">
        <v>33</v>
      </c>
      <c r="G2934" s="1" t="n">
        <f aca="false">COUNTIF($A2934:$F2934,A2934)-1</f>
        <v>0</v>
      </c>
      <c r="H2934" s="1" t="n">
        <f aca="false">COUNTIF($A2934:$F2934,B2934)-1</f>
        <v>1</v>
      </c>
      <c r="I2934" s="1" t="n">
        <f aca="false">COUNTIF($A2934:$F2934,C2934)-1</f>
        <v>0</v>
      </c>
      <c r="J2934" s="1" t="n">
        <f aca="false">COUNTIF($A2934:$F2934,D2934)-1</f>
        <v>1</v>
      </c>
      <c r="K2934" s="1" t="n">
        <f aca="false">COUNTIF($A2934:$F2934,E2934)-1</f>
        <v>0</v>
      </c>
      <c r="L2934" s="1" t="n">
        <f aca="false">COUNTIF($A2934:$F2934,F2934)-1</f>
        <v>0</v>
      </c>
      <c r="M2934" s="2" t="n">
        <f aca="false">SUMPRODUCT(A2934:F2934,G2934:L2934)</f>
        <v>130</v>
      </c>
      <c r="N2934" s="3" t="n">
        <f aca="false">IF(AND(SUM(G2934:L2934)=2,M2934/2&gt;=(SUM(A2934:F2934)-M2934)/4),1,"")</f>
        <v>1</v>
      </c>
    </row>
    <row r="2935" customFormat="false" ht="15" hidden="false" customHeight="false" outlineLevel="0" collapsed="false">
      <c r="A2935" s="0" t="n">
        <v>50</v>
      </c>
      <c r="B2935" s="0" t="n">
        <v>41</v>
      </c>
      <c r="C2935" s="0" t="n">
        <v>42</v>
      </c>
      <c r="D2935" s="0" t="n">
        <v>64</v>
      </c>
      <c r="E2935" s="0" t="n">
        <v>15</v>
      </c>
      <c r="F2935" s="0" t="n">
        <v>70</v>
      </c>
      <c r="G2935" s="1" t="n">
        <f aca="false">COUNTIF($A2935:$F2935,A2935)-1</f>
        <v>0</v>
      </c>
      <c r="H2935" s="1" t="n">
        <f aca="false">COUNTIF($A2935:$F2935,B2935)-1</f>
        <v>0</v>
      </c>
      <c r="I2935" s="1" t="n">
        <f aca="false">COUNTIF($A2935:$F2935,C2935)-1</f>
        <v>0</v>
      </c>
      <c r="J2935" s="1" t="n">
        <f aca="false">COUNTIF($A2935:$F2935,D2935)-1</f>
        <v>0</v>
      </c>
      <c r="K2935" s="1" t="n">
        <f aca="false">COUNTIF($A2935:$F2935,E2935)-1</f>
        <v>0</v>
      </c>
      <c r="L2935" s="1" t="n">
        <f aca="false">COUNTIF($A2935:$F2935,F2935)-1</f>
        <v>0</v>
      </c>
      <c r="M2935" s="2" t="n">
        <f aca="false">SUMPRODUCT(A2935:F2935,G2935:L2935)</f>
        <v>0</v>
      </c>
      <c r="N2935" s="3" t="str">
        <f aca="false">IF(AND(SUM(G2935:L2935)=2,M2935/2&gt;=(SUM(A2935:F2935)-M2935)/4),1,"")</f>
        <v/>
      </c>
    </row>
    <row r="2936" customFormat="false" ht="15" hidden="false" customHeight="false" outlineLevel="0" collapsed="false">
      <c r="A2936" s="0" t="n">
        <v>96</v>
      </c>
      <c r="B2936" s="0" t="n">
        <v>50</v>
      </c>
      <c r="C2936" s="0" t="n">
        <v>76</v>
      </c>
      <c r="D2936" s="0" t="n">
        <v>64</v>
      </c>
      <c r="E2936" s="0" t="n">
        <v>23</v>
      </c>
      <c r="F2936" s="0" t="n">
        <v>63</v>
      </c>
      <c r="G2936" s="1" t="n">
        <f aca="false">COUNTIF($A2936:$F2936,A2936)-1</f>
        <v>0</v>
      </c>
      <c r="H2936" s="1" t="n">
        <f aca="false">COUNTIF($A2936:$F2936,B2936)-1</f>
        <v>0</v>
      </c>
      <c r="I2936" s="1" t="n">
        <f aca="false">COUNTIF($A2936:$F2936,C2936)-1</f>
        <v>0</v>
      </c>
      <c r="J2936" s="1" t="n">
        <f aca="false">COUNTIF($A2936:$F2936,D2936)-1</f>
        <v>0</v>
      </c>
      <c r="K2936" s="1" t="n">
        <f aca="false">COUNTIF($A2936:$F2936,E2936)-1</f>
        <v>0</v>
      </c>
      <c r="L2936" s="1" t="n">
        <f aca="false">COUNTIF($A2936:$F2936,F2936)-1</f>
        <v>0</v>
      </c>
      <c r="M2936" s="2" t="n">
        <f aca="false">SUMPRODUCT(A2936:F2936,G2936:L2936)</f>
        <v>0</v>
      </c>
      <c r="N2936" s="3" t="str">
        <f aca="false">IF(AND(SUM(G2936:L2936)=2,M2936/2&gt;=(SUM(A2936:F2936)-M2936)/4),1,"")</f>
        <v/>
      </c>
    </row>
    <row r="2937" customFormat="false" ht="15" hidden="false" customHeight="false" outlineLevel="0" collapsed="false">
      <c r="A2937" s="0" t="n">
        <v>53</v>
      </c>
      <c r="B2937" s="0" t="n">
        <v>33</v>
      </c>
      <c r="C2937" s="0" t="n">
        <v>21</v>
      </c>
      <c r="D2937" s="0" t="n">
        <v>41</v>
      </c>
      <c r="E2937" s="0" t="n">
        <v>26</v>
      </c>
      <c r="F2937" s="0" t="n">
        <v>58</v>
      </c>
      <c r="G2937" s="1" t="n">
        <f aca="false">COUNTIF($A2937:$F2937,A2937)-1</f>
        <v>0</v>
      </c>
      <c r="H2937" s="1" t="n">
        <f aca="false">COUNTIF($A2937:$F2937,B2937)-1</f>
        <v>0</v>
      </c>
      <c r="I2937" s="1" t="n">
        <f aca="false">COUNTIF($A2937:$F2937,C2937)-1</f>
        <v>0</v>
      </c>
      <c r="J2937" s="1" t="n">
        <f aca="false">COUNTIF($A2937:$F2937,D2937)-1</f>
        <v>0</v>
      </c>
      <c r="K2937" s="1" t="n">
        <f aca="false">COUNTIF($A2937:$F2937,E2937)-1</f>
        <v>0</v>
      </c>
      <c r="L2937" s="1" t="n">
        <f aca="false">COUNTIF($A2937:$F2937,F2937)-1</f>
        <v>0</v>
      </c>
      <c r="M2937" s="2" t="n">
        <f aca="false">SUMPRODUCT(A2937:F2937,G2937:L2937)</f>
        <v>0</v>
      </c>
      <c r="N2937" s="3" t="str">
        <f aca="false">IF(AND(SUM(G2937:L2937)=2,M2937/2&gt;=(SUM(A2937:F2937)-M2937)/4),1,"")</f>
        <v/>
      </c>
    </row>
    <row r="2938" customFormat="false" ht="15" hidden="false" customHeight="false" outlineLevel="0" collapsed="false">
      <c r="A2938" s="0" t="n">
        <v>42</v>
      </c>
      <c r="B2938" s="0" t="n">
        <v>100</v>
      </c>
      <c r="C2938" s="0" t="n">
        <v>60</v>
      </c>
      <c r="D2938" s="0" t="n">
        <v>15</v>
      </c>
      <c r="E2938" s="0" t="n">
        <v>13</v>
      </c>
      <c r="F2938" s="0" t="n">
        <v>26</v>
      </c>
      <c r="G2938" s="1" t="n">
        <f aca="false">COUNTIF($A2938:$F2938,A2938)-1</f>
        <v>0</v>
      </c>
      <c r="H2938" s="1" t="n">
        <f aca="false">COUNTIF($A2938:$F2938,B2938)-1</f>
        <v>0</v>
      </c>
      <c r="I2938" s="1" t="n">
        <f aca="false">COUNTIF($A2938:$F2938,C2938)-1</f>
        <v>0</v>
      </c>
      <c r="J2938" s="1" t="n">
        <f aca="false">COUNTIF($A2938:$F2938,D2938)-1</f>
        <v>0</v>
      </c>
      <c r="K2938" s="1" t="n">
        <f aca="false">COUNTIF($A2938:$F2938,E2938)-1</f>
        <v>0</v>
      </c>
      <c r="L2938" s="1" t="n">
        <f aca="false">COUNTIF($A2938:$F2938,F2938)-1</f>
        <v>0</v>
      </c>
      <c r="M2938" s="2" t="n">
        <f aca="false">SUMPRODUCT(A2938:F2938,G2938:L2938)</f>
        <v>0</v>
      </c>
      <c r="N2938" s="3" t="str">
        <f aca="false">IF(AND(SUM(G2938:L2938)=2,M2938/2&gt;=(SUM(A2938:F2938)-M2938)/4),1,"")</f>
        <v/>
      </c>
    </row>
    <row r="2939" customFormat="false" ht="15" hidden="false" customHeight="false" outlineLevel="0" collapsed="false">
      <c r="A2939" s="0" t="n">
        <v>41</v>
      </c>
      <c r="B2939" s="0" t="n">
        <v>49</v>
      </c>
      <c r="C2939" s="0" t="n">
        <v>40</v>
      </c>
      <c r="D2939" s="0" t="n">
        <v>56</v>
      </c>
      <c r="E2939" s="0" t="n">
        <v>13</v>
      </c>
      <c r="F2939" s="0" t="n">
        <v>82</v>
      </c>
      <c r="G2939" s="1" t="n">
        <f aca="false">COUNTIF($A2939:$F2939,A2939)-1</f>
        <v>0</v>
      </c>
      <c r="H2939" s="1" t="n">
        <f aca="false">COUNTIF($A2939:$F2939,B2939)-1</f>
        <v>0</v>
      </c>
      <c r="I2939" s="1" t="n">
        <f aca="false">COUNTIF($A2939:$F2939,C2939)-1</f>
        <v>0</v>
      </c>
      <c r="J2939" s="1" t="n">
        <f aca="false">COUNTIF($A2939:$F2939,D2939)-1</f>
        <v>0</v>
      </c>
      <c r="K2939" s="1" t="n">
        <f aca="false">COUNTIF($A2939:$F2939,E2939)-1</f>
        <v>0</v>
      </c>
      <c r="L2939" s="1" t="n">
        <f aca="false">COUNTIF($A2939:$F2939,F2939)-1</f>
        <v>0</v>
      </c>
      <c r="M2939" s="2" t="n">
        <f aca="false">SUMPRODUCT(A2939:F2939,G2939:L2939)</f>
        <v>0</v>
      </c>
      <c r="N2939" s="3" t="str">
        <f aca="false">IF(AND(SUM(G2939:L2939)=2,M2939/2&gt;=(SUM(A2939:F2939)-M2939)/4),1,"")</f>
        <v/>
      </c>
    </row>
    <row r="2940" customFormat="false" ht="15" hidden="false" customHeight="false" outlineLevel="0" collapsed="false">
      <c r="A2940" s="0" t="n">
        <v>62</v>
      </c>
      <c r="B2940" s="0" t="n">
        <v>37</v>
      </c>
      <c r="C2940" s="0" t="n">
        <v>79</v>
      </c>
      <c r="D2940" s="0" t="n">
        <v>69</v>
      </c>
      <c r="E2940" s="0" t="n">
        <v>42</v>
      </c>
      <c r="F2940" s="0" t="n">
        <v>83</v>
      </c>
      <c r="G2940" s="1" t="n">
        <f aca="false">COUNTIF($A2940:$F2940,A2940)-1</f>
        <v>0</v>
      </c>
      <c r="H2940" s="1" t="n">
        <f aca="false">COUNTIF($A2940:$F2940,B2940)-1</f>
        <v>0</v>
      </c>
      <c r="I2940" s="1" t="n">
        <f aca="false">COUNTIF($A2940:$F2940,C2940)-1</f>
        <v>0</v>
      </c>
      <c r="J2940" s="1" t="n">
        <f aca="false">COUNTIF($A2940:$F2940,D2940)-1</f>
        <v>0</v>
      </c>
      <c r="K2940" s="1" t="n">
        <f aca="false">COUNTIF($A2940:$F2940,E2940)-1</f>
        <v>0</v>
      </c>
      <c r="L2940" s="1" t="n">
        <f aca="false">COUNTIF($A2940:$F2940,F2940)-1</f>
        <v>0</v>
      </c>
      <c r="M2940" s="2" t="n">
        <f aca="false">SUMPRODUCT(A2940:F2940,G2940:L2940)</f>
        <v>0</v>
      </c>
      <c r="N2940" s="3" t="str">
        <f aca="false">IF(AND(SUM(G2940:L2940)=2,M2940/2&gt;=(SUM(A2940:F2940)-M2940)/4),1,"")</f>
        <v/>
      </c>
    </row>
    <row r="2941" customFormat="false" ht="15" hidden="false" customHeight="false" outlineLevel="0" collapsed="false">
      <c r="A2941" s="0" t="n">
        <v>92</v>
      </c>
      <c r="B2941" s="0" t="n">
        <v>83</v>
      </c>
      <c r="C2941" s="0" t="n">
        <v>15</v>
      </c>
      <c r="D2941" s="0" t="n">
        <v>85</v>
      </c>
      <c r="E2941" s="0" t="n">
        <v>82</v>
      </c>
      <c r="F2941" s="0" t="n">
        <v>26</v>
      </c>
      <c r="G2941" s="1" t="n">
        <f aca="false">COUNTIF($A2941:$F2941,A2941)-1</f>
        <v>0</v>
      </c>
      <c r="H2941" s="1" t="n">
        <f aca="false">COUNTIF($A2941:$F2941,B2941)-1</f>
        <v>0</v>
      </c>
      <c r="I2941" s="1" t="n">
        <f aca="false">COUNTIF($A2941:$F2941,C2941)-1</f>
        <v>0</v>
      </c>
      <c r="J2941" s="1" t="n">
        <f aca="false">COUNTIF($A2941:$F2941,D2941)-1</f>
        <v>0</v>
      </c>
      <c r="K2941" s="1" t="n">
        <f aca="false">COUNTIF($A2941:$F2941,E2941)-1</f>
        <v>0</v>
      </c>
      <c r="L2941" s="1" t="n">
        <f aca="false">COUNTIF($A2941:$F2941,F2941)-1</f>
        <v>0</v>
      </c>
      <c r="M2941" s="2" t="n">
        <f aca="false">SUMPRODUCT(A2941:F2941,G2941:L2941)</f>
        <v>0</v>
      </c>
      <c r="N2941" s="3" t="str">
        <f aca="false">IF(AND(SUM(G2941:L2941)=2,M2941/2&gt;=(SUM(A2941:F2941)-M2941)/4),1,"")</f>
        <v/>
      </c>
    </row>
    <row r="2942" customFormat="false" ht="15" hidden="false" customHeight="false" outlineLevel="0" collapsed="false">
      <c r="A2942" s="0" t="n">
        <v>54</v>
      </c>
      <c r="B2942" s="0" t="n">
        <v>98</v>
      </c>
      <c r="C2942" s="0" t="n">
        <v>98</v>
      </c>
      <c r="D2942" s="0" t="n">
        <v>90</v>
      </c>
      <c r="E2942" s="0" t="n">
        <v>39</v>
      </c>
      <c r="F2942" s="0" t="n">
        <v>81</v>
      </c>
      <c r="G2942" s="1" t="n">
        <f aca="false">COUNTIF($A2942:$F2942,A2942)-1</f>
        <v>0</v>
      </c>
      <c r="H2942" s="1" t="n">
        <f aca="false">COUNTIF($A2942:$F2942,B2942)-1</f>
        <v>1</v>
      </c>
      <c r="I2942" s="1" t="n">
        <f aca="false">COUNTIF($A2942:$F2942,C2942)-1</f>
        <v>1</v>
      </c>
      <c r="J2942" s="1" t="n">
        <f aca="false">COUNTIF($A2942:$F2942,D2942)-1</f>
        <v>0</v>
      </c>
      <c r="K2942" s="1" t="n">
        <f aca="false">COUNTIF($A2942:$F2942,E2942)-1</f>
        <v>0</v>
      </c>
      <c r="L2942" s="1" t="n">
        <f aca="false">COUNTIF($A2942:$F2942,F2942)-1</f>
        <v>0</v>
      </c>
      <c r="M2942" s="2" t="n">
        <f aca="false">SUMPRODUCT(A2942:F2942,G2942:L2942)</f>
        <v>196</v>
      </c>
      <c r="N2942" s="3" t="n">
        <f aca="false">IF(AND(SUM(G2942:L2942)=2,M2942/2&gt;=(SUM(A2942:F2942)-M2942)/4),1,"")</f>
        <v>1</v>
      </c>
    </row>
    <row r="2943" customFormat="false" ht="15" hidden="false" customHeight="false" outlineLevel="0" collapsed="false">
      <c r="A2943" s="0" t="n">
        <v>94</v>
      </c>
      <c r="B2943" s="0" t="n">
        <v>45</v>
      </c>
      <c r="C2943" s="0" t="n">
        <v>12</v>
      </c>
      <c r="D2943" s="0" t="n">
        <v>31</v>
      </c>
      <c r="E2943" s="0" t="n">
        <v>78</v>
      </c>
      <c r="F2943" s="0" t="n">
        <v>56</v>
      </c>
      <c r="G2943" s="1" t="n">
        <f aca="false">COUNTIF($A2943:$F2943,A2943)-1</f>
        <v>0</v>
      </c>
      <c r="H2943" s="1" t="n">
        <f aca="false">COUNTIF($A2943:$F2943,B2943)-1</f>
        <v>0</v>
      </c>
      <c r="I2943" s="1" t="n">
        <f aca="false">COUNTIF($A2943:$F2943,C2943)-1</f>
        <v>0</v>
      </c>
      <c r="J2943" s="1" t="n">
        <f aca="false">COUNTIF($A2943:$F2943,D2943)-1</f>
        <v>0</v>
      </c>
      <c r="K2943" s="1" t="n">
        <f aca="false">COUNTIF($A2943:$F2943,E2943)-1</f>
        <v>0</v>
      </c>
      <c r="L2943" s="1" t="n">
        <f aca="false">COUNTIF($A2943:$F2943,F2943)-1</f>
        <v>0</v>
      </c>
      <c r="M2943" s="2" t="n">
        <f aca="false">SUMPRODUCT(A2943:F2943,G2943:L2943)</f>
        <v>0</v>
      </c>
      <c r="N2943" s="3" t="str">
        <f aca="false">IF(AND(SUM(G2943:L2943)=2,M2943/2&gt;=(SUM(A2943:F2943)-M2943)/4),1,"")</f>
        <v/>
      </c>
    </row>
    <row r="2944" customFormat="false" ht="15" hidden="false" customHeight="false" outlineLevel="0" collapsed="false">
      <c r="A2944" s="0" t="n">
        <v>52</v>
      </c>
      <c r="B2944" s="0" t="n">
        <v>100</v>
      </c>
      <c r="C2944" s="0" t="n">
        <v>30</v>
      </c>
      <c r="D2944" s="0" t="n">
        <v>62</v>
      </c>
      <c r="E2944" s="0" t="n">
        <v>100</v>
      </c>
      <c r="F2944" s="0" t="n">
        <v>44</v>
      </c>
      <c r="G2944" s="1" t="n">
        <f aca="false">COUNTIF($A2944:$F2944,A2944)-1</f>
        <v>0</v>
      </c>
      <c r="H2944" s="1" t="n">
        <f aca="false">COUNTIF($A2944:$F2944,B2944)-1</f>
        <v>1</v>
      </c>
      <c r="I2944" s="1" t="n">
        <f aca="false">COUNTIF($A2944:$F2944,C2944)-1</f>
        <v>0</v>
      </c>
      <c r="J2944" s="1" t="n">
        <f aca="false">COUNTIF($A2944:$F2944,D2944)-1</f>
        <v>0</v>
      </c>
      <c r="K2944" s="1" t="n">
        <f aca="false">COUNTIF($A2944:$F2944,E2944)-1</f>
        <v>1</v>
      </c>
      <c r="L2944" s="1" t="n">
        <f aca="false">COUNTIF($A2944:$F2944,F2944)-1</f>
        <v>0</v>
      </c>
      <c r="M2944" s="2" t="n">
        <f aca="false">SUMPRODUCT(A2944:F2944,G2944:L2944)</f>
        <v>200</v>
      </c>
      <c r="N2944" s="3" t="n">
        <f aca="false">IF(AND(SUM(G2944:L2944)=2,M2944/2&gt;=(SUM(A2944:F2944)-M2944)/4),1,"")</f>
        <v>1</v>
      </c>
    </row>
    <row r="2945" customFormat="false" ht="15" hidden="false" customHeight="false" outlineLevel="0" collapsed="false">
      <c r="A2945" s="0" t="n">
        <v>38</v>
      </c>
      <c r="B2945" s="0" t="n">
        <v>90</v>
      </c>
      <c r="C2945" s="0" t="n">
        <v>83</v>
      </c>
      <c r="D2945" s="0" t="n">
        <v>20</v>
      </c>
      <c r="E2945" s="0" t="n">
        <v>27</v>
      </c>
      <c r="F2945" s="0" t="n">
        <v>80</v>
      </c>
      <c r="G2945" s="1" t="n">
        <f aca="false">COUNTIF($A2945:$F2945,A2945)-1</f>
        <v>0</v>
      </c>
      <c r="H2945" s="1" t="n">
        <f aca="false">COUNTIF($A2945:$F2945,B2945)-1</f>
        <v>0</v>
      </c>
      <c r="I2945" s="1" t="n">
        <f aca="false">COUNTIF($A2945:$F2945,C2945)-1</f>
        <v>0</v>
      </c>
      <c r="J2945" s="1" t="n">
        <f aca="false">COUNTIF($A2945:$F2945,D2945)-1</f>
        <v>0</v>
      </c>
      <c r="K2945" s="1" t="n">
        <f aca="false">COUNTIF($A2945:$F2945,E2945)-1</f>
        <v>0</v>
      </c>
      <c r="L2945" s="1" t="n">
        <f aca="false">COUNTIF($A2945:$F2945,F2945)-1</f>
        <v>0</v>
      </c>
      <c r="M2945" s="2" t="n">
        <f aca="false">SUMPRODUCT(A2945:F2945,G2945:L2945)</f>
        <v>0</v>
      </c>
      <c r="N2945" s="3" t="str">
        <f aca="false">IF(AND(SUM(G2945:L2945)=2,M2945/2&gt;=(SUM(A2945:F2945)-M2945)/4),1,"")</f>
        <v/>
      </c>
    </row>
    <row r="2946" customFormat="false" ht="15" hidden="false" customHeight="false" outlineLevel="0" collapsed="false">
      <c r="A2946" s="0" t="n">
        <v>91</v>
      </c>
      <c r="B2946" s="0" t="n">
        <v>32</v>
      </c>
      <c r="C2946" s="0" t="n">
        <v>31</v>
      </c>
      <c r="D2946" s="0" t="n">
        <v>75</v>
      </c>
      <c r="E2946" s="0" t="n">
        <v>41</v>
      </c>
      <c r="F2946" s="0" t="n">
        <v>25</v>
      </c>
      <c r="G2946" s="1" t="n">
        <f aca="false">COUNTIF($A2946:$F2946,A2946)-1</f>
        <v>0</v>
      </c>
      <c r="H2946" s="1" t="n">
        <f aca="false">COUNTIF($A2946:$F2946,B2946)-1</f>
        <v>0</v>
      </c>
      <c r="I2946" s="1" t="n">
        <f aca="false">COUNTIF($A2946:$F2946,C2946)-1</f>
        <v>0</v>
      </c>
      <c r="J2946" s="1" t="n">
        <f aca="false">COUNTIF($A2946:$F2946,D2946)-1</f>
        <v>0</v>
      </c>
      <c r="K2946" s="1" t="n">
        <f aca="false">COUNTIF($A2946:$F2946,E2946)-1</f>
        <v>0</v>
      </c>
      <c r="L2946" s="1" t="n">
        <f aca="false">COUNTIF($A2946:$F2946,F2946)-1</f>
        <v>0</v>
      </c>
      <c r="M2946" s="2" t="n">
        <f aca="false">SUMPRODUCT(A2946:F2946,G2946:L2946)</f>
        <v>0</v>
      </c>
      <c r="N2946" s="3" t="str">
        <f aca="false">IF(AND(SUM(G2946:L2946)=2,M2946/2&gt;=(SUM(A2946:F2946)-M2946)/4),1,"")</f>
        <v/>
      </c>
    </row>
    <row r="2947" customFormat="false" ht="15" hidden="false" customHeight="false" outlineLevel="0" collapsed="false">
      <c r="A2947" s="0" t="n">
        <v>13</v>
      </c>
      <c r="B2947" s="0" t="n">
        <v>46</v>
      </c>
      <c r="C2947" s="0" t="n">
        <v>67</v>
      </c>
      <c r="D2947" s="0" t="n">
        <v>33</v>
      </c>
      <c r="E2947" s="0" t="n">
        <v>21</v>
      </c>
      <c r="F2947" s="0" t="n">
        <v>43</v>
      </c>
      <c r="G2947" s="1" t="n">
        <f aca="false">COUNTIF($A2947:$F2947,A2947)-1</f>
        <v>0</v>
      </c>
      <c r="H2947" s="1" t="n">
        <f aca="false">COUNTIF($A2947:$F2947,B2947)-1</f>
        <v>0</v>
      </c>
      <c r="I2947" s="1" t="n">
        <f aca="false">COUNTIF($A2947:$F2947,C2947)-1</f>
        <v>0</v>
      </c>
      <c r="J2947" s="1" t="n">
        <f aca="false">COUNTIF($A2947:$F2947,D2947)-1</f>
        <v>0</v>
      </c>
      <c r="K2947" s="1" t="n">
        <f aca="false">COUNTIF($A2947:$F2947,E2947)-1</f>
        <v>0</v>
      </c>
      <c r="L2947" s="1" t="n">
        <f aca="false">COUNTIF($A2947:$F2947,F2947)-1</f>
        <v>0</v>
      </c>
      <c r="M2947" s="2" t="n">
        <f aca="false">SUMPRODUCT(A2947:F2947,G2947:L2947)</f>
        <v>0</v>
      </c>
      <c r="N2947" s="3" t="str">
        <f aca="false">IF(AND(SUM(G2947:L2947)=2,M2947/2&gt;=(SUM(A2947:F2947)-M2947)/4),1,"")</f>
        <v/>
      </c>
    </row>
    <row r="2948" customFormat="false" ht="15" hidden="false" customHeight="false" outlineLevel="0" collapsed="false">
      <c r="A2948" s="0" t="n">
        <v>16</v>
      </c>
      <c r="B2948" s="0" t="n">
        <v>99</v>
      </c>
      <c r="C2948" s="0" t="n">
        <v>47</v>
      </c>
      <c r="D2948" s="0" t="n">
        <v>19</v>
      </c>
      <c r="E2948" s="0" t="n">
        <v>24</v>
      </c>
      <c r="F2948" s="0" t="n">
        <v>64</v>
      </c>
      <c r="G2948" s="1" t="n">
        <f aca="false">COUNTIF($A2948:$F2948,A2948)-1</f>
        <v>0</v>
      </c>
      <c r="H2948" s="1" t="n">
        <f aca="false">COUNTIF($A2948:$F2948,B2948)-1</f>
        <v>0</v>
      </c>
      <c r="I2948" s="1" t="n">
        <f aca="false">COUNTIF($A2948:$F2948,C2948)-1</f>
        <v>0</v>
      </c>
      <c r="J2948" s="1" t="n">
        <f aca="false">COUNTIF($A2948:$F2948,D2948)-1</f>
        <v>0</v>
      </c>
      <c r="K2948" s="1" t="n">
        <f aca="false">COUNTIF($A2948:$F2948,E2948)-1</f>
        <v>0</v>
      </c>
      <c r="L2948" s="1" t="n">
        <f aca="false">COUNTIF($A2948:$F2948,F2948)-1</f>
        <v>0</v>
      </c>
      <c r="M2948" s="2" t="n">
        <f aca="false">SUMPRODUCT(A2948:F2948,G2948:L2948)</f>
        <v>0</v>
      </c>
      <c r="N2948" s="3" t="str">
        <f aca="false">IF(AND(SUM(G2948:L2948)=2,M2948/2&gt;=(SUM(A2948:F2948)-M2948)/4),1,"")</f>
        <v/>
      </c>
    </row>
    <row r="2949" customFormat="false" ht="15" hidden="false" customHeight="false" outlineLevel="0" collapsed="false">
      <c r="A2949" s="0" t="n">
        <v>37</v>
      </c>
      <c r="B2949" s="0" t="n">
        <v>51</v>
      </c>
      <c r="C2949" s="0" t="n">
        <v>83</v>
      </c>
      <c r="D2949" s="0" t="n">
        <v>51</v>
      </c>
      <c r="E2949" s="0" t="n">
        <v>40</v>
      </c>
      <c r="F2949" s="0" t="n">
        <v>79</v>
      </c>
      <c r="G2949" s="1" t="n">
        <f aca="false">COUNTIF($A2949:$F2949,A2949)-1</f>
        <v>0</v>
      </c>
      <c r="H2949" s="1" t="n">
        <f aca="false">COUNTIF($A2949:$F2949,B2949)-1</f>
        <v>1</v>
      </c>
      <c r="I2949" s="1" t="n">
        <f aca="false">COUNTIF($A2949:$F2949,C2949)-1</f>
        <v>0</v>
      </c>
      <c r="J2949" s="1" t="n">
        <f aca="false">COUNTIF($A2949:$F2949,D2949)-1</f>
        <v>1</v>
      </c>
      <c r="K2949" s="1" t="n">
        <f aca="false">COUNTIF($A2949:$F2949,E2949)-1</f>
        <v>0</v>
      </c>
      <c r="L2949" s="1" t="n">
        <f aca="false">COUNTIF($A2949:$F2949,F2949)-1</f>
        <v>0</v>
      </c>
      <c r="M2949" s="2" t="n">
        <f aca="false">SUMPRODUCT(A2949:F2949,G2949:L2949)</f>
        <v>102</v>
      </c>
      <c r="N2949" s="3" t="str">
        <f aca="false">IF(AND(SUM(G2949:L2949)=2,M2949/2&gt;=(SUM(A2949:F2949)-M2949)/4),1,"")</f>
        <v/>
      </c>
    </row>
    <row r="2950" customFormat="false" ht="15" hidden="false" customHeight="false" outlineLevel="0" collapsed="false">
      <c r="A2950" s="0" t="n">
        <v>16</v>
      </c>
      <c r="B2950" s="0" t="n">
        <v>23</v>
      </c>
      <c r="C2950" s="0" t="n">
        <v>34</v>
      </c>
      <c r="D2950" s="0" t="n">
        <v>46</v>
      </c>
      <c r="E2950" s="0" t="n">
        <v>52</v>
      </c>
      <c r="F2950" s="0" t="n">
        <v>52</v>
      </c>
      <c r="G2950" s="1" t="n">
        <f aca="false">COUNTIF($A2950:$F2950,A2950)-1</f>
        <v>0</v>
      </c>
      <c r="H2950" s="1" t="n">
        <f aca="false">COUNTIF($A2950:$F2950,B2950)-1</f>
        <v>0</v>
      </c>
      <c r="I2950" s="1" t="n">
        <f aca="false">COUNTIF($A2950:$F2950,C2950)-1</f>
        <v>0</v>
      </c>
      <c r="J2950" s="1" t="n">
        <f aca="false">COUNTIF($A2950:$F2950,D2950)-1</f>
        <v>0</v>
      </c>
      <c r="K2950" s="1" t="n">
        <f aca="false">COUNTIF($A2950:$F2950,E2950)-1</f>
        <v>1</v>
      </c>
      <c r="L2950" s="1" t="n">
        <f aca="false">COUNTIF($A2950:$F2950,F2950)-1</f>
        <v>1</v>
      </c>
      <c r="M2950" s="2" t="n">
        <f aca="false">SUMPRODUCT(A2950:F2950,G2950:L2950)</f>
        <v>104</v>
      </c>
      <c r="N2950" s="3" t="n">
        <f aca="false">IF(AND(SUM(G2950:L2950)=2,M2950/2&gt;=(SUM(A2950:F2950)-M2950)/4),1,"")</f>
        <v>1</v>
      </c>
    </row>
    <row r="2951" customFormat="false" ht="15" hidden="false" customHeight="false" outlineLevel="0" collapsed="false">
      <c r="A2951" s="0" t="n">
        <v>41</v>
      </c>
      <c r="B2951" s="0" t="n">
        <v>54</v>
      </c>
      <c r="C2951" s="0" t="n">
        <v>53</v>
      </c>
      <c r="D2951" s="0" t="n">
        <v>89</v>
      </c>
      <c r="E2951" s="0" t="n">
        <v>80</v>
      </c>
      <c r="F2951" s="0" t="n">
        <v>29</v>
      </c>
      <c r="G2951" s="1" t="n">
        <f aca="false">COUNTIF($A2951:$F2951,A2951)-1</f>
        <v>0</v>
      </c>
      <c r="H2951" s="1" t="n">
        <f aca="false">COUNTIF($A2951:$F2951,B2951)-1</f>
        <v>0</v>
      </c>
      <c r="I2951" s="1" t="n">
        <f aca="false">COUNTIF($A2951:$F2951,C2951)-1</f>
        <v>0</v>
      </c>
      <c r="J2951" s="1" t="n">
        <f aca="false">COUNTIF($A2951:$F2951,D2951)-1</f>
        <v>0</v>
      </c>
      <c r="K2951" s="1" t="n">
        <f aca="false">COUNTIF($A2951:$F2951,E2951)-1</f>
        <v>0</v>
      </c>
      <c r="L2951" s="1" t="n">
        <f aca="false">COUNTIF($A2951:$F2951,F2951)-1</f>
        <v>0</v>
      </c>
      <c r="M2951" s="2" t="n">
        <f aca="false">SUMPRODUCT(A2951:F2951,G2951:L2951)</f>
        <v>0</v>
      </c>
      <c r="N2951" s="3" t="str">
        <f aca="false">IF(AND(SUM(G2951:L2951)=2,M2951/2&gt;=(SUM(A2951:F2951)-M2951)/4),1,"")</f>
        <v/>
      </c>
    </row>
    <row r="2952" customFormat="false" ht="15" hidden="false" customHeight="false" outlineLevel="0" collapsed="false">
      <c r="A2952" s="0" t="n">
        <v>94</v>
      </c>
      <c r="B2952" s="0" t="n">
        <v>25</v>
      </c>
      <c r="C2952" s="0" t="n">
        <v>58</v>
      </c>
      <c r="D2952" s="0" t="n">
        <v>71</v>
      </c>
      <c r="E2952" s="0" t="n">
        <v>17</v>
      </c>
      <c r="F2952" s="0" t="n">
        <v>63</v>
      </c>
      <c r="G2952" s="1" t="n">
        <f aca="false">COUNTIF($A2952:$F2952,A2952)-1</f>
        <v>0</v>
      </c>
      <c r="H2952" s="1" t="n">
        <f aca="false">COUNTIF($A2952:$F2952,B2952)-1</f>
        <v>0</v>
      </c>
      <c r="I2952" s="1" t="n">
        <f aca="false">COUNTIF($A2952:$F2952,C2952)-1</f>
        <v>0</v>
      </c>
      <c r="J2952" s="1" t="n">
        <f aca="false">COUNTIF($A2952:$F2952,D2952)-1</f>
        <v>0</v>
      </c>
      <c r="K2952" s="1" t="n">
        <f aca="false">COUNTIF($A2952:$F2952,E2952)-1</f>
        <v>0</v>
      </c>
      <c r="L2952" s="1" t="n">
        <f aca="false">COUNTIF($A2952:$F2952,F2952)-1</f>
        <v>0</v>
      </c>
      <c r="M2952" s="2" t="n">
        <f aca="false">SUMPRODUCT(A2952:F2952,G2952:L2952)</f>
        <v>0</v>
      </c>
      <c r="N2952" s="3" t="str">
        <f aca="false">IF(AND(SUM(G2952:L2952)=2,M2952/2&gt;=(SUM(A2952:F2952)-M2952)/4),1,"")</f>
        <v/>
      </c>
    </row>
    <row r="2953" customFormat="false" ht="15" hidden="false" customHeight="false" outlineLevel="0" collapsed="false">
      <c r="A2953" s="0" t="n">
        <v>17</v>
      </c>
      <c r="B2953" s="0" t="n">
        <v>28</v>
      </c>
      <c r="C2953" s="0" t="n">
        <v>31</v>
      </c>
      <c r="D2953" s="0" t="n">
        <v>46</v>
      </c>
      <c r="E2953" s="0" t="n">
        <v>83</v>
      </c>
      <c r="F2953" s="0" t="n">
        <v>56</v>
      </c>
      <c r="G2953" s="1" t="n">
        <f aca="false">COUNTIF($A2953:$F2953,A2953)-1</f>
        <v>0</v>
      </c>
      <c r="H2953" s="1" t="n">
        <f aca="false">COUNTIF($A2953:$F2953,B2953)-1</f>
        <v>0</v>
      </c>
      <c r="I2953" s="1" t="n">
        <f aca="false">COUNTIF($A2953:$F2953,C2953)-1</f>
        <v>0</v>
      </c>
      <c r="J2953" s="1" t="n">
        <f aca="false">COUNTIF($A2953:$F2953,D2953)-1</f>
        <v>0</v>
      </c>
      <c r="K2953" s="1" t="n">
        <f aca="false">COUNTIF($A2953:$F2953,E2953)-1</f>
        <v>0</v>
      </c>
      <c r="L2953" s="1" t="n">
        <f aca="false">COUNTIF($A2953:$F2953,F2953)-1</f>
        <v>0</v>
      </c>
      <c r="M2953" s="2" t="n">
        <f aca="false">SUMPRODUCT(A2953:F2953,G2953:L2953)</f>
        <v>0</v>
      </c>
      <c r="N2953" s="3" t="str">
        <f aca="false">IF(AND(SUM(G2953:L2953)=2,M2953/2&gt;=(SUM(A2953:F2953)-M2953)/4),1,"")</f>
        <v/>
      </c>
    </row>
    <row r="2954" customFormat="false" ht="15" hidden="false" customHeight="false" outlineLevel="0" collapsed="false">
      <c r="A2954" s="0" t="n">
        <v>27</v>
      </c>
      <c r="B2954" s="0" t="n">
        <v>14</v>
      </c>
      <c r="C2954" s="0" t="n">
        <v>22</v>
      </c>
      <c r="D2954" s="0" t="n">
        <v>46</v>
      </c>
      <c r="E2954" s="0" t="n">
        <v>96</v>
      </c>
      <c r="F2954" s="0" t="n">
        <v>44</v>
      </c>
      <c r="G2954" s="1" t="n">
        <f aca="false">COUNTIF($A2954:$F2954,A2954)-1</f>
        <v>0</v>
      </c>
      <c r="H2954" s="1" t="n">
        <f aca="false">COUNTIF($A2954:$F2954,B2954)-1</f>
        <v>0</v>
      </c>
      <c r="I2954" s="1" t="n">
        <f aca="false">COUNTIF($A2954:$F2954,C2954)-1</f>
        <v>0</v>
      </c>
      <c r="J2954" s="1" t="n">
        <f aca="false">COUNTIF($A2954:$F2954,D2954)-1</f>
        <v>0</v>
      </c>
      <c r="K2954" s="1" t="n">
        <f aca="false">COUNTIF($A2954:$F2954,E2954)-1</f>
        <v>0</v>
      </c>
      <c r="L2954" s="1" t="n">
        <f aca="false">COUNTIF($A2954:$F2954,F2954)-1</f>
        <v>0</v>
      </c>
      <c r="M2954" s="2" t="n">
        <f aca="false">SUMPRODUCT(A2954:F2954,G2954:L2954)</f>
        <v>0</v>
      </c>
      <c r="N2954" s="3" t="str">
        <f aca="false">IF(AND(SUM(G2954:L2954)=2,M2954/2&gt;=(SUM(A2954:F2954)-M2954)/4),1,"")</f>
        <v/>
      </c>
    </row>
    <row r="2955" customFormat="false" ht="15" hidden="false" customHeight="false" outlineLevel="0" collapsed="false">
      <c r="A2955" s="0" t="n">
        <v>32</v>
      </c>
      <c r="B2955" s="0" t="n">
        <v>29</v>
      </c>
      <c r="C2955" s="0" t="n">
        <v>28</v>
      </c>
      <c r="D2955" s="0" t="n">
        <v>23</v>
      </c>
      <c r="E2955" s="0" t="n">
        <v>12</v>
      </c>
      <c r="F2955" s="0" t="n">
        <v>81</v>
      </c>
      <c r="G2955" s="1" t="n">
        <f aca="false">COUNTIF($A2955:$F2955,A2955)-1</f>
        <v>0</v>
      </c>
      <c r="H2955" s="1" t="n">
        <f aca="false">COUNTIF($A2955:$F2955,B2955)-1</f>
        <v>0</v>
      </c>
      <c r="I2955" s="1" t="n">
        <f aca="false">COUNTIF($A2955:$F2955,C2955)-1</f>
        <v>0</v>
      </c>
      <c r="J2955" s="1" t="n">
        <f aca="false">COUNTIF($A2955:$F2955,D2955)-1</f>
        <v>0</v>
      </c>
      <c r="K2955" s="1" t="n">
        <f aca="false">COUNTIF($A2955:$F2955,E2955)-1</f>
        <v>0</v>
      </c>
      <c r="L2955" s="1" t="n">
        <f aca="false">COUNTIF($A2955:$F2955,F2955)-1</f>
        <v>0</v>
      </c>
      <c r="M2955" s="2" t="n">
        <f aca="false">SUMPRODUCT(A2955:F2955,G2955:L2955)</f>
        <v>0</v>
      </c>
      <c r="N2955" s="3" t="str">
        <f aca="false">IF(AND(SUM(G2955:L2955)=2,M2955/2&gt;=(SUM(A2955:F2955)-M2955)/4),1,"")</f>
        <v/>
      </c>
    </row>
    <row r="2956" customFormat="false" ht="15" hidden="false" customHeight="false" outlineLevel="0" collapsed="false">
      <c r="A2956" s="0" t="n">
        <v>37</v>
      </c>
      <c r="B2956" s="0" t="n">
        <v>25</v>
      </c>
      <c r="C2956" s="0" t="n">
        <v>65</v>
      </c>
      <c r="D2956" s="0" t="n">
        <v>27</v>
      </c>
      <c r="E2956" s="0" t="n">
        <v>56</v>
      </c>
      <c r="F2956" s="0" t="n">
        <v>18</v>
      </c>
      <c r="G2956" s="1" t="n">
        <f aca="false">COUNTIF($A2956:$F2956,A2956)-1</f>
        <v>0</v>
      </c>
      <c r="H2956" s="1" t="n">
        <f aca="false">COUNTIF($A2956:$F2956,B2956)-1</f>
        <v>0</v>
      </c>
      <c r="I2956" s="1" t="n">
        <f aca="false">COUNTIF($A2956:$F2956,C2956)-1</f>
        <v>0</v>
      </c>
      <c r="J2956" s="1" t="n">
        <f aca="false">COUNTIF($A2956:$F2956,D2956)-1</f>
        <v>0</v>
      </c>
      <c r="K2956" s="1" t="n">
        <f aca="false">COUNTIF($A2956:$F2956,E2956)-1</f>
        <v>0</v>
      </c>
      <c r="L2956" s="1" t="n">
        <f aca="false">COUNTIF($A2956:$F2956,F2956)-1</f>
        <v>0</v>
      </c>
      <c r="M2956" s="2" t="n">
        <f aca="false">SUMPRODUCT(A2956:F2956,G2956:L2956)</f>
        <v>0</v>
      </c>
      <c r="N2956" s="3" t="str">
        <f aca="false">IF(AND(SUM(G2956:L2956)=2,M2956/2&gt;=(SUM(A2956:F2956)-M2956)/4),1,"")</f>
        <v/>
      </c>
    </row>
    <row r="2957" customFormat="false" ht="15" hidden="false" customHeight="false" outlineLevel="0" collapsed="false">
      <c r="A2957" s="0" t="n">
        <v>84</v>
      </c>
      <c r="B2957" s="0" t="n">
        <v>52</v>
      </c>
      <c r="C2957" s="0" t="n">
        <v>13</v>
      </c>
      <c r="D2957" s="0" t="n">
        <v>19</v>
      </c>
      <c r="E2957" s="0" t="n">
        <v>27</v>
      </c>
      <c r="F2957" s="0" t="n">
        <v>28</v>
      </c>
      <c r="G2957" s="1" t="n">
        <f aca="false">COUNTIF($A2957:$F2957,A2957)-1</f>
        <v>0</v>
      </c>
      <c r="H2957" s="1" t="n">
        <f aca="false">COUNTIF($A2957:$F2957,B2957)-1</f>
        <v>0</v>
      </c>
      <c r="I2957" s="1" t="n">
        <f aca="false">COUNTIF($A2957:$F2957,C2957)-1</f>
        <v>0</v>
      </c>
      <c r="J2957" s="1" t="n">
        <f aca="false">COUNTIF($A2957:$F2957,D2957)-1</f>
        <v>0</v>
      </c>
      <c r="K2957" s="1" t="n">
        <f aca="false">COUNTIF($A2957:$F2957,E2957)-1</f>
        <v>0</v>
      </c>
      <c r="L2957" s="1" t="n">
        <f aca="false">COUNTIF($A2957:$F2957,F2957)-1</f>
        <v>0</v>
      </c>
      <c r="M2957" s="2" t="n">
        <f aca="false">SUMPRODUCT(A2957:F2957,G2957:L2957)</f>
        <v>0</v>
      </c>
      <c r="N2957" s="3" t="str">
        <f aca="false">IF(AND(SUM(G2957:L2957)=2,M2957/2&gt;=(SUM(A2957:F2957)-M2957)/4),1,"")</f>
        <v/>
      </c>
    </row>
    <row r="2958" customFormat="false" ht="15" hidden="false" customHeight="false" outlineLevel="0" collapsed="false">
      <c r="A2958" s="0" t="n">
        <v>34</v>
      </c>
      <c r="B2958" s="0" t="n">
        <v>54</v>
      </c>
      <c r="C2958" s="0" t="n">
        <v>52</v>
      </c>
      <c r="D2958" s="0" t="n">
        <v>49</v>
      </c>
      <c r="E2958" s="0" t="n">
        <v>100</v>
      </c>
      <c r="F2958" s="0" t="n">
        <v>70</v>
      </c>
      <c r="G2958" s="1" t="n">
        <f aca="false">COUNTIF($A2958:$F2958,A2958)-1</f>
        <v>0</v>
      </c>
      <c r="H2958" s="1" t="n">
        <f aca="false">COUNTIF($A2958:$F2958,B2958)-1</f>
        <v>0</v>
      </c>
      <c r="I2958" s="1" t="n">
        <f aca="false">COUNTIF($A2958:$F2958,C2958)-1</f>
        <v>0</v>
      </c>
      <c r="J2958" s="1" t="n">
        <f aca="false">COUNTIF($A2958:$F2958,D2958)-1</f>
        <v>0</v>
      </c>
      <c r="K2958" s="1" t="n">
        <f aca="false">COUNTIF($A2958:$F2958,E2958)-1</f>
        <v>0</v>
      </c>
      <c r="L2958" s="1" t="n">
        <f aca="false">COUNTIF($A2958:$F2958,F2958)-1</f>
        <v>0</v>
      </c>
      <c r="M2958" s="2" t="n">
        <f aca="false">SUMPRODUCT(A2958:F2958,G2958:L2958)</f>
        <v>0</v>
      </c>
      <c r="N2958" s="3" t="str">
        <f aca="false">IF(AND(SUM(G2958:L2958)=2,M2958/2&gt;=(SUM(A2958:F2958)-M2958)/4),1,"")</f>
        <v/>
      </c>
    </row>
    <row r="2959" customFormat="false" ht="15" hidden="false" customHeight="false" outlineLevel="0" collapsed="false">
      <c r="A2959" s="0" t="n">
        <v>15</v>
      </c>
      <c r="B2959" s="0" t="n">
        <v>22</v>
      </c>
      <c r="C2959" s="0" t="n">
        <v>15</v>
      </c>
      <c r="D2959" s="0" t="n">
        <v>57</v>
      </c>
      <c r="E2959" s="0" t="n">
        <v>16</v>
      </c>
      <c r="F2959" s="0" t="n">
        <v>37</v>
      </c>
      <c r="G2959" s="1" t="n">
        <f aca="false">COUNTIF($A2959:$F2959,A2959)-1</f>
        <v>1</v>
      </c>
      <c r="H2959" s="1" t="n">
        <f aca="false">COUNTIF($A2959:$F2959,B2959)-1</f>
        <v>0</v>
      </c>
      <c r="I2959" s="1" t="n">
        <f aca="false">COUNTIF($A2959:$F2959,C2959)-1</f>
        <v>1</v>
      </c>
      <c r="J2959" s="1" t="n">
        <f aca="false">COUNTIF($A2959:$F2959,D2959)-1</f>
        <v>0</v>
      </c>
      <c r="K2959" s="1" t="n">
        <f aca="false">COUNTIF($A2959:$F2959,E2959)-1</f>
        <v>0</v>
      </c>
      <c r="L2959" s="1" t="n">
        <f aca="false">COUNTIF($A2959:$F2959,F2959)-1</f>
        <v>0</v>
      </c>
      <c r="M2959" s="2" t="n">
        <f aca="false">SUMPRODUCT(A2959:F2959,G2959:L2959)</f>
        <v>30</v>
      </c>
      <c r="N2959" s="3" t="str">
        <f aca="false">IF(AND(SUM(G2959:L2959)=2,M2959/2&gt;=(SUM(A2959:F2959)-M2959)/4),1,"")</f>
        <v/>
      </c>
    </row>
    <row r="2960" customFormat="false" ht="15" hidden="false" customHeight="false" outlineLevel="0" collapsed="false">
      <c r="A2960" s="0" t="n">
        <v>65</v>
      </c>
      <c r="B2960" s="0" t="n">
        <v>83</v>
      </c>
      <c r="C2960" s="0" t="n">
        <v>70</v>
      </c>
      <c r="D2960" s="0" t="n">
        <v>92</v>
      </c>
      <c r="E2960" s="0" t="n">
        <v>68</v>
      </c>
      <c r="F2960" s="0" t="n">
        <v>24</v>
      </c>
      <c r="G2960" s="1" t="n">
        <f aca="false">COUNTIF($A2960:$F2960,A2960)-1</f>
        <v>0</v>
      </c>
      <c r="H2960" s="1" t="n">
        <f aca="false">COUNTIF($A2960:$F2960,B2960)-1</f>
        <v>0</v>
      </c>
      <c r="I2960" s="1" t="n">
        <f aca="false">COUNTIF($A2960:$F2960,C2960)-1</f>
        <v>0</v>
      </c>
      <c r="J2960" s="1" t="n">
        <f aca="false">COUNTIF($A2960:$F2960,D2960)-1</f>
        <v>0</v>
      </c>
      <c r="K2960" s="1" t="n">
        <f aca="false">COUNTIF($A2960:$F2960,E2960)-1</f>
        <v>0</v>
      </c>
      <c r="L2960" s="1" t="n">
        <f aca="false">COUNTIF($A2960:$F2960,F2960)-1</f>
        <v>0</v>
      </c>
      <c r="M2960" s="2" t="n">
        <f aca="false">SUMPRODUCT(A2960:F2960,G2960:L2960)</f>
        <v>0</v>
      </c>
      <c r="N2960" s="3" t="str">
        <f aca="false">IF(AND(SUM(G2960:L2960)=2,M2960/2&gt;=(SUM(A2960:F2960)-M2960)/4),1,"")</f>
        <v/>
      </c>
    </row>
    <row r="2961" customFormat="false" ht="15" hidden="false" customHeight="false" outlineLevel="0" collapsed="false">
      <c r="A2961" s="0" t="n">
        <v>29</v>
      </c>
      <c r="B2961" s="0" t="n">
        <v>25</v>
      </c>
      <c r="C2961" s="0" t="n">
        <v>45</v>
      </c>
      <c r="D2961" s="0" t="n">
        <v>79</v>
      </c>
      <c r="E2961" s="0" t="n">
        <v>97</v>
      </c>
      <c r="F2961" s="0" t="n">
        <v>13</v>
      </c>
      <c r="G2961" s="1" t="n">
        <f aca="false">COUNTIF($A2961:$F2961,A2961)-1</f>
        <v>0</v>
      </c>
      <c r="H2961" s="1" t="n">
        <f aca="false">COUNTIF($A2961:$F2961,B2961)-1</f>
        <v>0</v>
      </c>
      <c r="I2961" s="1" t="n">
        <f aca="false">COUNTIF($A2961:$F2961,C2961)-1</f>
        <v>0</v>
      </c>
      <c r="J2961" s="1" t="n">
        <f aca="false">COUNTIF($A2961:$F2961,D2961)-1</f>
        <v>0</v>
      </c>
      <c r="K2961" s="1" t="n">
        <f aca="false">COUNTIF($A2961:$F2961,E2961)-1</f>
        <v>0</v>
      </c>
      <c r="L2961" s="1" t="n">
        <f aca="false">COUNTIF($A2961:$F2961,F2961)-1</f>
        <v>0</v>
      </c>
      <c r="M2961" s="2" t="n">
        <f aca="false">SUMPRODUCT(A2961:F2961,G2961:L2961)</f>
        <v>0</v>
      </c>
      <c r="N2961" s="3" t="str">
        <f aca="false">IF(AND(SUM(G2961:L2961)=2,M2961/2&gt;=(SUM(A2961:F2961)-M2961)/4),1,"")</f>
        <v/>
      </c>
    </row>
    <row r="2962" customFormat="false" ht="15" hidden="false" customHeight="false" outlineLevel="0" collapsed="false">
      <c r="A2962" s="0" t="n">
        <v>81</v>
      </c>
      <c r="B2962" s="0" t="n">
        <v>49</v>
      </c>
      <c r="C2962" s="0" t="n">
        <v>91</v>
      </c>
      <c r="D2962" s="0" t="n">
        <v>23</v>
      </c>
      <c r="E2962" s="0" t="n">
        <v>69</v>
      </c>
      <c r="F2962" s="0" t="n">
        <v>15</v>
      </c>
      <c r="G2962" s="1" t="n">
        <f aca="false">COUNTIF($A2962:$F2962,A2962)-1</f>
        <v>0</v>
      </c>
      <c r="H2962" s="1" t="n">
        <f aca="false">COUNTIF($A2962:$F2962,B2962)-1</f>
        <v>0</v>
      </c>
      <c r="I2962" s="1" t="n">
        <f aca="false">COUNTIF($A2962:$F2962,C2962)-1</f>
        <v>0</v>
      </c>
      <c r="J2962" s="1" t="n">
        <f aca="false">COUNTIF($A2962:$F2962,D2962)-1</f>
        <v>0</v>
      </c>
      <c r="K2962" s="1" t="n">
        <f aca="false">COUNTIF($A2962:$F2962,E2962)-1</f>
        <v>0</v>
      </c>
      <c r="L2962" s="1" t="n">
        <f aca="false">COUNTIF($A2962:$F2962,F2962)-1</f>
        <v>0</v>
      </c>
      <c r="M2962" s="2" t="n">
        <f aca="false">SUMPRODUCT(A2962:F2962,G2962:L2962)</f>
        <v>0</v>
      </c>
      <c r="N2962" s="3" t="str">
        <f aca="false">IF(AND(SUM(G2962:L2962)=2,M2962/2&gt;=(SUM(A2962:F2962)-M2962)/4),1,"")</f>
        <v/>
      </c>
    </row>
    <row r="2963" customFormat="false" ht="15" hidden="false" customHeight="false" outlineLevel="0" collapsed="false">
      <c r="A2963" s="0" t="n">
        <v>82</v>
      </c>
      <c r="B2963" s="0" t="n">
        <v>32</v>
      </c>
      <c r="C2963" s="0" t="n">
        <v>37</v>
      </c>
      <c r="D2963" s="0" t="n">
        <v>47</v>
      </c>
      <c r="E2963" s="0" t="n">
        <v>60</v>
      </c>
      <c r="F2963" s="0" t="n">
        <v>60</v>
      </c>
      <c r="G2963" s="1" t="n">
        <f aca="false">COUNTIF($A2963:$F2963,A2963)-1</f>
        <v>0</v>
      </c>
      <c r="H2963" s="1" t="n">
        <f aca="false">COUNTIF($A2963:$F2963,B2963)-1</f>
        <v>0</v>
      </c>
      <c r="I2963" s="1" t="n">
        <f aca="false">COUNTIF($A2963:$F2963,C2963)-1</f>
        <v>0</v>
      </c>
      <c r="J2963" s="1" t="n">
        <f aca="false">COUNTIF($A2963:$F2963,D2963)-1</f>
        <v>0</v>
      </c>
      <c r="K2963" s="1" t="n">
        <f aca="false">COUNTIF($A2963:$F2963,E2963)-1</f>
        <v>1</v>
      </c>
      <c r="L2963" s="1" t="n">
        <f aca="false">COUNTIF($A2963:$F2963,F2963)-1</f>
        <v>1</v>
      </c>
      <c r="M2963" s="2" t="n">
        <f aca="false">SUMPRODUCT(A2963:F2963,G2963:L2963)</f>
        <v>120</v>
      </c>
      <c r="N2963" s="3" t="n">
        <f aca="false">IF(AND(SUM(G2963:L2963)=2,M2963/2&gt;=(SUM(A2963:F2963)-M2963)/4),1,"")</f>
        <v>1</v>
      </c>
    </row>
    <row r="2964" customFormat="false" ht="15" hidden="false" customHeight="false" outlineLevel="0" collapsed="false">
      <c r="A2964" s="0" t="n">
        <v>24</v>
      </c>
      <c r="B2964" s="0" t="n">
        <v>41</v>
      </c>
      <c r="C2964" s="0" t="n">
        <v>76</v>
      </c>
      <c r="D2964" s="0" t="n">
        <v>34</v>
      </c>
      <c r="E2964" s="0" t="n">
        <v>39</v>
      </c>
      <c r="F2964" s="0" t="n">
        <v>36</v>
      </c>
      <c r="G2964" s="1" t="n">
        <f aca="false">COUNTIF($A2964:$F2964,A2964)-1</f>
        <v>0</v>
      </c>
      <c r="H2964" s="1" t="n">
        <f aca="false">COUNTIF($A2964:$F2964,B2964)-1</f>
        <v>0</v>
      </c>
      <c r="I2964" s="1" t="n">
        <f aca="false">COUNTIF($A2964:$F2964,C2964)-1</f>
        <v>0</v>
      </c>
      <c r="J2964" s="1" t="n">
        <f aca="false">COUNTIF($A2964:$F2964,D2964)-1</f>
        <v>0</v>
      </c>
      <c r="K2964" s="1" t="n">
        <f aca="false">COUNTIF($A2964:$F2964,E2964)-1</f>
        <v>0</v>
      </c>
      <c r="L2964" s="1" t="n">
        <f aca="false">COUNTIF($A2964:$F2964,F2964)-1</f>
        <v>0</v>
      </c>
      <c r="M2964" s="2" t="n">
        <f aca="false">SUMPRODUCT(A2964:F2964,G2964:L2964)</f>
        <v>0</v>
      </c>
      <c r="N2964" s="3" t="str">
        <f aca="false">IF(AND(SUM(G2964:L2964)=2,M2964/2&gt;=(SUM(A2964:F2964)-M2964)/4),1,"")</f>
        <v/>
      </c>
    </row>
    <row r="2965" customFormat="false" ht="15" hidden="false" customHeight="false" outlineLevel="0" collapsed="false">
      <c r="A2965" s="0" t="n">
        <v>93</v>
      </c>
      <c r="B2965" s="0" t="n">
        <v>77</v>
      </c>
      <c r="C2965" s="0" t="n">
        <v>25</v>
      </c>
      <c r="D2965" s="0" t="n">
        <v>55</v>
      </c>
      <c r="E2965" s="0" t="n">
        <v>87</v>
      </c>
      <c r="F2965" s="0" t="n">
        <v>76</v>
      </c>
      <c r="G2965" s="1" t="n">
        <f aca="false">COUNTIF($A2965:$F2965,A2965)-1</f>
        <v>0</v>
      </c>
      <c r="H2965" s="1" t="n">
        <f aca="false">COUNTIF($A2965:$F2965,B2965)-1</f>
        <v>0</v>
      </c>
      <c r="I2965" s="1" t="n">
        <f aca="false">COUNTIF($A2965:$F2965,C2965)-1</f>
        <v>0</v>
      </c>
      <c r="J2965" s="1" t="n">
        <f aca="false">COUNTIF($A2965:$F2965,D2965)-1</f>
        <v>0</v>
      </c>
      <c r="K2965" s="1" t="n">
        <f aca="false">COUNTIF($A2965:$F2965,E2965)-1</f>
        <v>0</v>
      </c>
      <c r="L2965" s="1" t="n">
        <f aca="false">COUNTIF($A2965:$F2965,F2965)-1</f>
        <v>0</v>
      </c>
      <c r="M2965" s="2" t="n">
        <f aca="false">SUMPRODUCT(A2965:F2965,G2965:L2965)</f>
        <v>0</v>
      </c>
      <c r="N2965" s="3" t="str">
        <f aca="false">IF(AND(SUM(G2965:L2965)=2,M2965/2&gt;=(SUM(A2965:F2965)-M2965)/4),1,"")</f>
        <v/>
      </c>
    </row>
    <row r="2966" customFormat="false" ht="15" hidden="false" customHeight="false" outlineLevel="0" collapsed="false">
      <c r="A2966" s="0" t="n">
        <v>35</v>
      </c>
      <c r="B2966" s="0" t="n">
        <v>48</v>
      </c>
      <c r="C2966" s="0" t="n">
        <v>50</v>
      </c>
      <c r="D2966" s="0" t="n">
        <v>26</v>
      </c>
      <c r="E2966" s="0" t="n">
        <v>59</v>
      </c>
      <c r="F2966" s="0" t="n">
        <v>67</v>
      </c>
      <c r="G2966" s="1" t="n">
        <f aca="false">COUNTIF($A2966:$F2966,A2966)-1</f>
        <v>0</v>
      </c>
      <c r="H2966" s="1" t="n">
        <f aca="false">COUNTIF($A2966:$F2966,B2966)-1</f>
        <v>0</v>
      </c>
      <c r="I2966" s="1" t="n">
        <f aca="false">COUNTIF($A2966:$F2966,C2966)-1</f>
        <v>0</v>
      </c>
      <c r="J2966" s="1" t="n">
        <f aca="false">COUNTIF($A2966:$F2966,D2966)-1</f>
        <v>0</v>
      </c>
      <c r="K2966" s="1" t="n">
        <f aca="false">COUNTIF($A2966:$F2966,E2966)-1</f>
        <v>0</v>
      </c>
      <c r="L2966" s="1" t="n">
        <f aca="false">COUNTIF($A2966:$F2966,F2966)-1</f>
        <v>0</v>
      </c>
      <c r="M2966" s="2" t="n">
        <f aca="false">SUMPRODUCT(A2966:F2966,G2966:L2966)</f>
        <v>0</v>
      </c>
      <c r="N2966" s="3" t="str">
        <f aca="false">IF(AND(SUM(G2966:L2966)=2,M2966/2&gt;=(SUM(A2966:F2966)-M2966)/4),1,"")</f>
        <v/>
      </c>
    </row>
    <row r="2967" customFormat="false" ht="15" hidden="false" customHeight="false" outlineLevel="0" collapsed="false">
      <c r="A2967" s="0" t="n">
        <v>94</v>
      </c>
      <c r="B2967" s="0" t="n">
        <v>15</v>
      </c>
      <c r="C2967" s="0" t="n">
        <v>58</v>
      </c>
      <c r="D2967" s="0" t="n">
        <v>70</v>
      </c>
      <c r="E2967" s="0" t="n">
        <v>46</v>
      </c>
      <c r="F2967" s="0" t="n">
        <v>80</v>
      </c>
      <c r="G2967" s="1" t="n">
        <f aca="false">COUNTIF($A2967:$F2967,A2967)-1</f>
        <v>0</v>
      </c>
      <c r="H2967" s="1" t="n">
        <f aca="false">COUNTIF($A2967:$F2967,B2967)-1</f>
        <v>0</v>
      </c>
      <c r="I2967" s="1" t="n">
        <f aca="false">COUNTIF($A2967:$F2967,C2967)-1</f>
        <v>0</v>
      </c>
      <c r="J2967" s="1" t="n">
        <f aca="false">COUNTIF($A2967:$F2967,D2967)-1</f>
        <v>0</v>
      </c>
      <c r="K2967" s="1" t="n">
        <f aca="false">COUNTIF($A2967:$F2967,E2967)-1</f>
        <v>0</v>
      </c>
      <c r="L2967" s="1" t="n">
        <f aca="false">COUNTIF($A2967:$F2967,F2967)-1</f>
        <v>0</v>
      </c>
      <c r="M2967" s="2" t="n">
        <f aca="false">SUMPRODUCT(A2967:F2967,G2967:L2967)</f>
        <v>0</v>
      </c>
      <c r="N2967" s="3" t="str">
        <f aca="false">IF(AND(SUM(G2967:L2967)=2,M2967/2&gt;=(SUM(A2967:F2967)-M2967)/4),1,"")</f>
        <v/>
      </c>
    </row>
    <row r="2968" customFormat="false" ht="15" hidden="false" customHeight="false" outlineLevel="0" collapsed="false">
      <c r="A2968" s="0" t="n">
        <v>53</v>
      </c>
      <c r="B2968" s="0" t="n">
        <v>58</v>
      </c>
      <c r="C2968" s="0" t="n">
        <v>18</v>
      </c>
      <c r="D2968" s="0" t="n">
        <v>29</v>
      </c>
      <c r="E2968" s="0" t="n">
        <v>78</v>
      </c>
      <c r="F2968" s="0" t="n">
        <v>93</v>
      </c>
      <c r="G2968" s="1" t="n">
        <f aca="false">COUNTIF($A2968:$F2968,A2968)-1</f>
        <v>0</v>
      </c>
      <c r="H2968" s="1" t="n">
        <f aca="false">COUNTIF($A2968:$F2968,B2968)-1</f>
        <v>0</v>
      </c>
      <c r="I2968" s="1" t="n">
        <f aca="false">COUNTIF($A2968:$F2968,C2968)-1</f>
        <v>0</v>
      </c>
      <c r="J2968" s="1" t="n">
        <f aca="false">COUNTIF($A2968:$F2968,D2968)-1</f>
        <v>0</v>
      </c>
      <c r="K2968" s="1" t="n">
        <f aca="false">COUNTIF($A2968:$F2968,E2968)-1</f>
        <v>0</v>
      </c>
      <c r="L2968" s="1" t="n">
        <f aca="false">COUNTIF($A2968:$F2968,F2968)-1</f>
        <v>0</v>
      </c>
      <c r="M2968" s="2" t="n">
        <f aca="false">SUMPRODUCT(A2968:F2968,G2968:L2968)</f>
        <v>0</v>
      </c>
      <c r="N2968" s="3" t="str">
        <f aca="false">IF(AND(SUM(G2968:L2968)=2,M2968/2&gt;=(SUM(A2968:F2968)-M2968)/4),1,"")</f>
        <v/>
      </c>
    </row>
    <row r="2969" customFormat="false" ht="15" hidden="false" customHeight="false" outlineLevel="0" collapsed="false">
      <c r="A2969" s="0" t="n">
        <v>72</v>
      </c>
      <c r="B2969" s="0" t="n">
        <v>84</v>
      </c>
      <c r="C2969" s="0" t="n">
        <v>16</v>
      </c>
      <c r="D2969" s="0" t="n">
        <v>85</v>
      </c>
      <c r="E2969" s="0" t="n">
        <v>31</v>
      </c>
      <c r="F2969" s="0" t="n">
        <v>72</v>
      </c>
      <c r="G2969" s="1" t="n">
        <f aca="false">COUNTIF($A2969:$F2969,A2969)-1</f>
        <v>1</v>
      </c>
      <c r="H2969" s="1" t="n">
        <f aca="false">COUNTIF($A2969:$F2969,B2969)-1</f>
        <v>0</v>
      </c>
      <c r="I2969" s="1" t="n">
        <f aca="false">COUNTIF($A2969:$F2969,C2969)-1</f>
        <v>0</v>
      </c>
      <c r="J2969" s="1" t="n">
        <f aca="false">COUNTIF($A2969:$F2969,D2969)-1</f>
        <v>0</v>
      </c>
      <c r="K2969" s="1" t="n">
        <f aca="false">COUNTIF($A2969:$F2969,E2969)-1</f>
        <v>0</v>
      </c>
      <c r="L2969" s="1" t="n">
        <f aca="false">COUNTIF($A2969:$F2969,F2969)-1</f>
        <v>1</v>
      </c>
      <c r="M2969" s="2" t="n">
        <f aca="false">SUMPRODUCT(A2969:F2969,G2969:L2969)</f>
        <v>144</v>
      </c>
      <c r="N2969" s="3" t="n">
        <f aca="false">IF(AND(SUM(G2969:L2969)=2,M2969/2&gt;=(SUM(A2969:F2969)-M2969)/4),1,"")</f>
        <v>1</v>
      </c>
    </row>
    <row r="2970" customFormat="false" ht="15" hidden="false" customHeight="false" outlineLevel="0" collapsed="false">
      <c r="A2970" s="0" t="n">
        <v>58</v>
      </c>
      <c r="B2970" s="0" t="n">
        <v>25</v>
      </c>
      <c r="C2970" s="0" t="n">
        <v>26</v>
      </c>
      <c r="D2970" s="0" t="n">
        <v>54</v>
      </c>
      <c r="E2970" s="0" t="n">
        <v>51</v>
      </c>
      <c r="F2970" s="0" t="n">
        <v>42</v>
      </c>
      <c r="G2970" s="1" t="n">
        <f aca="false">COUNTIF($A2970:$F2970,A2970)-1</f>
        <v>0</v>
      </c>
      <c r="H2970" s="1" t="n">
        <f aca="false">COUNTIF($A2970:$F2970,B2970)-1</f>
        <v>0</v>
      </c>
      <c r="I2970" s="1" t="n">
        <f aca="false">COUNTIF($A2970:$F2970,C2970)-1</f>
        <v>0</v>
      </c>
      <c r="J2970" s="1" t="n">
        <f aca="false">COUNTIF($A2970:$F2970,D2970)-1</f>
        <v>0</v>
      </c>
      <c r="K2970" s="1" t="n">
        <f aca="false">COUNTIF($A2970:$F2970,E2970)-1</f>
        <v>0</v>
      </c>
      <c r="L2970" s="1" t="n">
        <f aca="false">COUNTIF($A2970:$F2970,F2970)-1</f>
        <v>0</v>
      </c>
      <c r="M2970" s="2" t="n">
        <f aca="false">SUMPRODUCT(A2970:F2970,G2970:L2970)</f>
        <v>0</v>
      </c>
      <c r="N2970" s="3" t="str">
        <f aca="false">IF(AND(SUM(G2970:L2970)=2,M2970/2&gt;=(SUM(A2970:F2970)-M2970)/4),1,"")</f>
        <v/>
      </c>
    </row>
    <row r="2971" customFormat="false" ht="15" hidden="false" customHeight="false" outlineLevel="0" collapsed="false">
      <c r="A2971" s="0" t="n">
        <v>97</v>
      </c>
      <c r="B2971" s="0" t="n">
        <v>91</v>
      </c>
      <c r="C2971" s="0" t="n">
        <v>58</v>
      </c>
      <c r="D2971" s="0" t="n">
        <v>12</v>
      </c>
      <c r="E2971" s="0" t="n">
        <v>23</v>
      </c>
      <c r="F2971" s="0" t="n">
        <v>31</v>
      </c>
      <c r="G2971" s="1" t="n">
        <f aca="false">COUNTIF($A2971:$F2971,A2971)-1</f>
        <v>0</v>
      </c>
      <c r="H2971" s="1" t="n">
        <f aca="false">COUNTIF($A2971:$F2971,B2971)-1</f>
        <v>0</v>
      </c>
      <c r="I2971" s="1" t="n">
        <f aca="false">COUNTIF($A2971:$F2971,C2971)-1</f>
        <v>0</v>
      </c>
      <c r="J2971" s="1" t="n">
        <f aca="false">COUNTIF($A2971:$F2971,D2971)-1</f>
        <v>0</v>
      </c>
      <c r="K2971" s="1" t="n">
        <f aca="false">COUNTIF($A2971:$F2971,E2971)-1</f>
        <v>0</v>
      </c>
      <c r="L2971" s="1" t="n">
        <f aca="false">COUNTIF($A2971:$F2971,F2971)-1</f>
        <v>0</v>
      </c>
      <c r="M2971" s="2" t="n">
        <f aca="false">SUMPRODUCT(A2971:F2971,G2971:L2971)</f>
        <v>0</v>
      </c>
      <c r="N2971" s="3" t="str">
        <f aca="false">IF(AND(SUM(G2971:L2971)=2,M2971/2&gt;=(SUM(A2971:F2971)-M2971)/4),1,"")</f>
        <v/>
      </c>
    </row>
    <row r="2972" customFormat="false" ht="15" hidden="false" customHeight="false" outlineLevel="0" collapsed="false">
      <c r="A2972" s="0" t="n">
        <v>98</v>
      </c>
      <c r="B2972" s="0" t="n">
        <v>48</v>
      </c>
      <c r="C2972" s="0" t="n">
        <v>83</v>
      </c>
      <c r="D2972" s="0" t="n">
        <v>18</v>
      </c>
      <c r="E2972" s="0" t="n">
        <v>40</v>
      </c>
      <c r="F2972" s="0" t="n">
        <v>41</v>
      </c>
      <c r="G2972" s="1" t="n">
        <f aca="false">COUNTIF($A2972:$F2972,A2972)-1</f>
        <v>0</v>
      </c>
      <c r="H2972" s="1" t="n">
        <f aca="false">COUNTIF($A2972:$F2972,B2972)-1</f>
        <v>0</v>
      </c>
      <c r="I2972" s="1" t="n">
        <f aca="false">COUNTIF($A2972:$F2972,C2972)-1</f>
        <v>0</v>
      </c>
      <c r="J2972" s="1" t="n">
        <f aca="false">COUNTIF($A2972:$F2972,D2972)-1</f>
        <v>0</v>
      </c>
      <c r="K2972" s="1" t="n">
        <f aca="false">COUNTIF($A2972:$F2972,E2972)-1</f>
        <v>0</v>
      </c>
      <c r="L2972" s="1" t="n">
        <f aca="false">COUNTIF($A2972:$F2972,F2972)-1</f>
        <v>0</v>
      </c>
      <c r="M2972" s="2" t="n">
        <f aca="false">SUMPRODUCT(A2972:F2972,G2972:L2972)</f>
        <v>0</v>
      </c>
      <c r="N2972" s="3" t="str">
        <f aca="false">IF(AND(SUM(G2972:L2972)=2,M2972/2&gt;=(SUM(A2972:F2972)-M2972)/4),1,"")</f>
        <v/>
      </c>
    </row>
    <row r="2973" customFormat="false" ht="15" hidden="false" customHeight="false" outlineLevel="0" collapsed="false">
      <c r="A2973" s="0" t="n">
        <v>30</v>
      </c>
      <c r="B2973" s="0" t="n">
        <v>81</v>
      </c>
      <c r="C2973" s="0" t="n">
        <v>71</v>
      </c>
      <c r="D2973" s="0" t="n">
        <v>68</v>
      </c>
      <c r="E2973" s="0" t="n">
        <v>17</v>
      </c>
      <c r="F2973" s="0" t="n">
        <v>54</v>
      </c>
      <c r="G2973" s="1" t="n">
        <f aca="false">COUNTIF($A2973:$F2973,A2973)-1</f>
        <v>0</v>
      </c>
      <c r="H2973" s="1" t="n">
        <f aca="false">COUNTIF($A2973:$F2973,B2973)-1</f>
        <v>0</v>
      </c>
      <c r="I2973" s="1" t="n">
        <f aca="false">COUNTIF($A2973:$F2973,C2973)-1</f>
        <v>0</v>
      </c>
      <c r="J2973" s="1" t="n">
        <f aca="false">COUNTIF($A2973:$F2973,D2973)-1</f>
        <v>0</v>
      </c>
      <c r="K2973" s="1" t="n">
        <f aca="false">COUNTIF($A2973:$F2973,E2973)-1</f>
        <v>0</v>
      </c>
      <c r="L2973" s="1" t="n">
        <f aca="false">COUNTIF($A2973:$F2973,F2973)-1</f>
        <v>0</v>
      </c>
      <c r="M2973" s="2" t="n">
        <f aca="false">SUMPRODUCT(A2973:F2973,G2973:L2973)</f>
        <v>0</v>
      </c>
      <c r="N2973" s="3" t="str">
        <f aca="false">IF(AND(SUM(G2973:L2973)=2,M2973/2&gt;=(SUM(A2973:F2973)-M2973)/4),1,"")</f>
        <v/>
      </c>
    </row>
    <row r="2974" customFormat="false" ht="15" hidden="false" customHeight="false" outlineLevel="0" collapsed="false">
      <c r="A2974" s="0" t="n">
        <v>11</v>
      </c>
      <c r="B2974" s="0" t="n">
        <v>98</v>
      </c>
      <c r="C2974" s="0" t="n">
        <v>85</v>
      </c>
      <c r="D2974" s="0" t="n">
        <v>83</v>
      </c>
      <c r="E2974" s="0" t="n">
        <v>55</v>
      </c>
      <c r="F2974" s="0" t="n">
        <v>27</v>
      </c>
      <c r="G2974" s="1" t="n">
        <f aca="false">COUNTIF($A2974:$F2974,A2974)-1</f>
        <v>0</v>
      </c>
      <c r="H2974" s="1" t="n">
        <f aca="false">COUNTIF($A2974:$F2974,B2974)-1</f>
        <v>0</v>
      </c>
      <c r="I2974" s="1" t="n">
        <f aca="false">COUNTIF($A2974:$F2974,C2974)-1</f>
        <v>0</v>
      </c>
      <c r="J2974" s="1" t="n">
        <f aca="false">COUNTIF($A2974:$F2974,D2974)-1</f>
        <v>0</v>
      </c>
      <c r="K2974" s="1" t="n">
        <f aca="false">COUNTIF($A2974:$F2974,E2974)-1</f>
        <v>0</v>
      </c>
      <c r="L2974" s="1" t="n">
        <f aca="false">COUNTIF($A2974:$F2974,F2974)-1</f>
        <v>0</v>
      </c>
      <c r="M2974" s="2" t="n">
        <f aca="false">SUMPRODUCT(A2974:F2974,G2974:L2974)</f>
        <v>0</v>
      </c>
      <c r="N2974" s="3" t="str">
        <f aca="false">IF(AND(SUM(G2974:L2974)=2,M2974/2&gt;=(SUM(A2974:F2974)-M2974)/4),1,"")</f>
        <v/>
      </c>
    </row>
    <row r="2975" customFormat="false" ht="15" hidden="false" customHeight="false" outlineLevel="0" collapsed="false">
      <c r="A2975" s="0" t="n">
        <v>95</v>
      </c>
      <c r="B2975" s="0" t="n">
        <v>51</v>
      </c>
      <c r="C2975" s="0" t="n">
        <v>10</v>
      </c>
      <c r="D2975" s="0" t="n">
        <v>28</v>
      </c>
      <c r="E2975" s="0" t="n">
        <v>46</v>
      </c>
      <c r="F2975" s="0" t="n">
        <v>16</v>
      </c>
      <c r="G2975" s="1" t="n">
        <f aca="false">COUNTIF($A2975:$F2975,A2975)-1</f>
        <v>0</v>
      </c>
      <c r="H2975" s="1" t="n">
        <f aca="false">COUNTIF($A2975:$F2975,B2975)-1</f>
        <v>0</v>
      </c>
      <c r="I2975" s="1" t="n">
        <f aca="false">COUNTIF($A2975:$F2975,C2975)-1</f>
        <v>0</v>
      </c>
      <c r="J2975" s="1" t="n">
        <f aca="false">COUNTIF($A2975:$F2975,D2975)-1</f>
        <v>0</v>
      </c>
      <c r="K2975" s="1" t="n">
        <f aca="false">COUNTIF($A2975:$F2975,E2975)-1</f>
        <v>0</v>
      </c>
      <c r="L2975" s="1" t="n">
        <f aca="false">COUNTIF($A2975:$F2975,F2975)-1</f>
        <v>0</v>
      </c>
      <c r="M2975" s="2" t="n">
        <f aca="false">SUMPRODUCT(A2975:F2975,G2975:L2975)</f>
        <v>0</v>
      </c>
      <c r="N2975" s="3" t="str">
        <f aca="false">IF(AND(SUM(G2975:L2975)=2,M2975/2&gt;=(SUM(A2975:F2975)-M2975)/4),1,"")</f>
        <v/>
      </c>
    </row>
    <row r="2976" customFormat="false" ht="15" hidden="false" customHeight="false" outlineLevel="0" collapsed="false">
      <c r="A2976" s="0" t="n">
        <v>25</v>
      </c>
      <c r="B2976" s="0" t="n">
        <v>86</v>
      </c>
      <c r="C2976" s="0" t="n">
        <v>61</v>
      </c>
      <c r="D2976" s="0" t="n">
        <v>52</v>
      </c>
      <c r="E2976" s="0" t="n">
        <v>90</v>
      </c>
      <c r="F2976" s="0" t="n">
        <v>73</v>
      </c>
      <c r="G2976" s="1" t="n">
        <f aca="false">COUNTIF($A2976:$F2976,A2976)-1</f>
        <v>0</v>
      </c>
      <c r="H2976" s="1" t="n">
        <f aca="false">COUNTIF($A2976:$F2976,B2976)-1</f>
        <v>0</v>
      </c>
      <c r="I2976" s="1" t="n">
        <f aca="false">COUNTIF($A2976:$F2976,C2976)-1</f>
        <v>0</v>
      </c>
      <c r="J2976" s="1" t="n">
        <f aca="false">COUNTIF($A2976:$F2976,D2976)-1</f>
        <v>0</v>
      </c>
      <c r="K2976" s="1" t="n">
        <f aca="false">COUNTIF($A2976:$F2976,E2976)-1</f>
        <v>0</v>
      </c>
      <c r="L2976" s="1" t="n">
        <f aca="false">COUNTIF($A2976:$F2976,F2976)-1</f>
        <v>0</v>
      </c>
      <c r="M2976" s="2" t="n">
        <f aca="false">SUMPRODUCT(A2976:F2976,G2976:L2976)</f>
        <v>0</v>
      </c>
      <c r="N2976" s="3" t="str">
        <f aca="false">IF(AND(SUM(G2976:L2976)=2,M2976/2&gt;=(SUM(A2976:F2976)-M2976)/4),1,"")</f>
        <v/>
      </c>
    </row>
    <row r="2977" customFormat="false" ht="15" hidden="false" customHeight="false" outlineLevel="0" collapsed="false">
      <c r="A2977" s="0" t="n">
        <v>29</v>
      </c>
      <c r="B2977" s="0" t="n">
        <v>23</v>
      </c>
      <c r="C2977" s="0" t="n">
        <v>88</v>
      </c>
      <c r="D2977" s="0" t="n">
        <v>58</v>
      </c>
      <c r="E2977" s="0" t="n">
        <v>13</v>
      </c>
      <c r="F2977" s="0" t="n">
        <v>91</v>
      </c>
      <c r="G2977" s="1" t="n">
        <f aca="false">COUNTIF($A2977:$F2977,A2977)-1</f>
        <v>0</v>
      </c>
      <c r="H2977" s="1" t="n">
        <f aca="false">COUNTIF($A2977:$F2977,B2977)-1</f>
        <v>0</v>
      </c>
      <c r="I2977" s="1" t="n">
        <f aca="false">COUNTIF($A2977:$F2977,C2977)-1</f>
        <v>0</v>
      </c>
      <c r="J2977" s="1" t="n">
        <f aca="false">COUNTIF($A2977:$F2977,D2977)-1</f>
        <v>0</v>
      </c>
      <c r="K2977" s="1" t="n">
        <f aca="false">COUNTIF($A2977:$F2977,E2977)-1</f>
        <v>0</v>
      </c>
      <c r="L2977" s="1" t="n">
        <f aca="false">COUNTIF($A2977:$F2977,F2977)-1</f>
        <v>0</v>
      </c>
      <c r="M2977" s="2" t="n">
        <f aca="false">SUMPRODUCT(A2977:F2977,G2977:L2977)</f>
        <v>0</v>
      </c>
      <c r="N2977" s="3" t="str">
        <f aca="false">IF(AND(SUM(G2977:L2977)=2,M2977/2&gt;=(SUM(A2977:F2977)-M2977)/4),1,"")</f>
        <v/>
      </c>
    </row>
    <row r="2978" customFormat="false" ht="15" hidden="false" customHeight="false" outlineLevel="0" collapsed="false">
      <c r="A2978" s="0" t="n">
        <v>50</v>
      </c>
      <c r="B2978" s="0" t="n">
        <v>37</v>
      </c>
      <c r="C2978" s="0" t="n">
        <v>33</v>
      </c>
      <c r="D2978" s="0" t="n">
        <v>68</v>
      </c>
      <c r="E2978" s="0" t="n">
        <v>98</v>
      </c>
      <c r="F2978" s="0" t="n">
        <v>83</v>
      </c>
      <c r="G2978" s="1" t="n">
        <f aca="false">COUNTIF($A2978:$F2978,A2978)-1</f>
        <v>0</v>
      </c>
      <c r="H2978" s="1" t="n">
        <f aca="false">COUNTIF($A2978:$F2978,B2978)-1</f>
        <v>0</v>
      </c>
      <c r="I2978" s="1" t="n">
        <f aca="false">COUNTIF($A2978:$F2978,C2978)-1</f>
        <v>0</v>
      </c>
      <c r="J2978" s="1" t="n">
        <f aca="false">COUNTIF($A2978:$F2978,D2978)-1</f>
        <v>0</v>
      </c>
      <c r="K2978" s="1" t="n">
        <f aca="false">COUNTIF($A2978:$F2978,E2978)-1</f>
        <v>0</v>
      </c>
      <c r="L2978" s="1" t="n">
        <f aca="false">COUNTIF($A2978:$F2978,F2978)-1</f>
        <v>0</v>
      </c>
      <c r="M2978" s="2" t="n">
        <f aca="false">SUMPRODUCT(A2978:F2978,G2978:L2978)</f>
        <v>0</v>
      </c>
      <c r="N2978" s="3" t="str">
        <f aca="false">IF(AND(SUM(G2978:L2978)=2,M2978/2&gt;=(SUM(A2978:F2978)-M2978)/4),1,"")</f>
        <v/>
      </c>
    </row>
    <row r="2979" customFormat="false" ht="15" hidden="false" customHeight="false" outlineLevel="0" collapsed="false">
      <c r="A2979" s="0" t="n">
        <v>88</v>
      </c>
      <c r="B2979" s="0" t="n">
        <v>47</v>
      </c>
      <c r="C2979" s="0" t="n">
        <v>70</v>
      </c>
      <c r="D2979" s="0" t="n">
        <v>38</v>
      </c>
      <c r="E2979" s="0" t="n">
        <v>72</v>
      </c>
      <c r="F2979" s="0" t="n">
        <v>94</v>
      </c>
      <c r="G2979" s="1" t="n">
        <f aca="false">COUNTIF($A2979:$F2979,A2979)-1</f>
        <v>0</v>
      </c>
      <c r="H2979" s="1" t="n">
        <f aca="false">COUNTIF($A2979:$F2979,B2979)-1</f>
        <v>0</v>
      </c>
      <c r="I2979" s="1" t="n">
        <f aca="false">COUNTIF($A2979:$F2979,C2979)-1</f>
        <v>0</v>
      </c>
      <c r="J2979" s="1" t="n">
        <f aca="false">COUNTIF($A2979:$F2979,D2979)-1</f>
        <v>0</v>
      </c>
      <c r="K2979" s="1" t="n">
        <f aca="false">COUNTIF($A2979:$F2979,E2979)-1</f>
        <v>0</v>
      </c>
      <c r="L2979" s="1" t="n">
        <f aca="false">COUNTIF($A2979:$F2979,F2979)-1</f>
        <v>0</v>
      </c>
      <c r="M2979" s="2" t="n">
        <f aca="false">SUMPRODUCT(A2979:F2979,G2979:L2979)</f>
        <v>0</v>
      </c>
      <c r="N2979" s="3" t="str">
        <f aca="false">IF(AND(SUM(G2979:L2979)=2,M2979/2&gt;=(SUM(A2979:F2979)-M2979)/4),1,"")</f>
        <v/>
      </c>
    </row>
    <row r="2980" customFormat="false" ht="15" hidden="false" customHeight="false" outlineLevel="0" collapsed="false">
      <c r="A2980" s="0" t="n">
        <v>89</v>
      </c>
      <c r="B2980" s="0" t="n">
        <v>12</v>
      </c>
      <c r="C2980" s="0" t="n">
        <v>71</v>
      </c>
      <c r="D2980" s="0" t="n">
        <v>12</v>
      </c>
      <c r="E2980" s="0" t="n">
        <v>60</v>
      </c>
      <c r="F2980" s="0" t="n">
        <v>94</v>
      </c>
      <c r="G2980" s="1" t="n">
        <f aca="false">COUNTIF($A2980:$F2980,A2980)-1</f>
        <v>0</v>
      </c>
      <c r="H2980" s="1" t="n">
        <f aca="false">COUNTIF($A2980:$F2980,B2980)-1</f>
        <v>1</v>
      </c>
      <c r="I2980" s="1" t="n">
        <f aca="false">COUNTIF($A2980:$F2980,C2980)-1</f>
        <v>0</v>
      </c>
      <c r="J2980" s="1" t="n">
        <f aca="false">COUNTIF($A2980:$F2980,D2980)-1</f>
        <v>1</v>
      </c>
      <c r="K2980" s="1" t="n">
        <f aca="false">COUNTIF($A2980:$F2980,E2980)-1</f>
        <v>0</v>
      </c>
      <c r="L2980" s="1" t="n">
        <f aca="false">COUNTIF($A2980:$F2980,F2980)-1</f>
        <v>0</v>
      </c>
      <c r="M2980" s="2" t="n">
        <f aca="false">SUMPRODUCT(A2980:F2980,G2980:L2980)</f>
        <v>24</v>
      </c>
      <c r="N2980" s="3" t="str">
        <f aca="false">IF(AND(SUM(G2980:L2980)=2,M2980/2&gt;=(SUM(A2980:F2980)-M2980)/4),1,"")</f>
        <v/>
      </c>
    </row>
    <row r="2981" customFormat="false" ht="15" hidden="false" customHeight="false" outlineLevel="0" collapsed="false">
      <c r="A2981" s="0" t="n">
        <v>71</v>
      </c>
      <c r="B2981" s="0" t="n">
        <v>26</v>
      </c>
      <c r="C2981" s="0" t="n">
        <v>37</v>
      </c>
      <c r="D2981" s="0" t="n">
        <v>60</v>
      </c>
      <c r="E2981" s="0" t="n">
        <v>39</v>
      </c>
      <c r="F2981" s="0" t="n">
        <v>20</v>
      </c>
      <c r="G2981" s="1" t="n">
        <f aca="false">COUNTIF($A2981:$F2981,A2981)-1</f>
        <v>0</v>
      </c>
      <c r="H2981" s="1" t="n">
        <f aca="false">COUNTIF($A2981:$F2981,B2981)-1</f>
        <v>0</v>
      </c>
      <c r="I2981" s="1" t="n">
        <f aca="false">COUNTIF($A2981:$F2981,C2981)-1</f>
        <v>0</v>
      </c>
      <c r="J2981" s="1" t="n">
        <f aca="false">COUNTIF($A2981:$F2981,D2981)-1</f>
        <v>0</v>
      </c>
      <c r="K2981" s="1" t="n">
        <f aca="false">COUNTIF($A2981:$F2981,E2981)-1</f>
        <v>0</v>
      </c>
      <c r="L2981" s="1" t="n">
        <f aca="false">COUNTIF($A2981:$F2981,F2981)-1</f>
        <v>0</v>
      </c>
      <c r="M2981" s="2" t="n">
        <f aca="false">SUMPRODUCT(A2981:F2981,G2981:L2981)</f>
        <v>0</v>
      </c>
      <c r="N2981" s="3" t="str">
        <f aca="false">IF(AND(SUM(G2981:L2981)=2,M2981/2&gt;=(SUM(A2981:F2981)-M2981)/4),1,"")</f>
        <v/>
      </c>
    </row>
    <row r="2982" customFormat="false" ht="15" hidden="false" customHeight="false" outlineLevel="0" collapsed="false">
      <c r="A2982" s="0" t="n">
        <v>67</v>
      </c>
      <c r="B2982" s="0" t="n">
        <v>68</v>
      </c>
      <c r="C2982" s="0" t="n">
        <v>38</v>
      </c>
      <c r="D2982" s="0" t="n">
        <v>77</v>
      </c>
      <c r="E2982" s="0" t="n">
        <v>55</v>
      </c>
      <c r="F2982" s="0" t="n">
        <v>94</v>
      </c>
      <c r="G2982" s="1" t="n">
        <f aca="false">COUNTIF($A2982:$F2982,A2982)-1</f>
        <v>0</v>
      </c>
      <c r="H2982" s="1" t="n">
        <f aca="false">COUNTIF($A2982:$F2982,B2982)-1</f>
        <v>0</v>
      </c>
      <c r="I2982" s="1" t="n">
        <f aca="false">COUNTIF($A2982:$F2982,C2982)-1</f>
        <v>0</v>
      </c>
      <c r="J2982" s="1" t="n">
        <f aca="false">COUNTIF($A2982:$F2982,D2982)-1</f>
        <v>0</v>
      </c>
      <c r="K2982" s="1" t="n">
        <f aca="false">COUNTIF($A2982:$F2982,E2982)-1</f>
        <v>0</v>
      </c>
      <c r="L2982" s="1" t="n">
        <f aca="false">COUNTIF($A2982:$F2982,F2982)-1</f>
        <v>0</v>
      </c>
      <c r="M2982" s="2" t="n">
        <f aca="false">SUMPRODUCT(A2982:F2982,G2982:L2982)</f>
        <v>0</v>
      </c>
      <c r="N2982" s="3" t="str">
        <f aca="false">IF(AND(SUM(G2982:L2982)=2,M2982/2&gt;=(SUM(A2982:F2982)-M2982)/4),1,"")</f>
        <v/>
      </c>
    </row>
    <row r="2983" customFormat="false" ht="15" hidden="false" customHeight="false" outlineLevel="0" collapsed="false">
      <c r="A2983" s="0" t="n">
        <v>35</v>
      </c>
      <c r="B2983" s="0" t="n">
        <v>73</v>
      </c>
      <c r="C2983" s="0" t="n">
        <v>73</v>
      </c>
      <c r="D2983" s="0" t="n">
        <v>72</v>
      </c>
      <c r="E2983" s="0" t="n">
        <v>100</v>
      </c>
      <c r="F2983" s="0" t="n">
        <v>95</v>
      </c>
      <c r="G2983" s="1" t="n">
        <f aca="false">COUNTIF($A2983:$F2983,A2983)-1</f>
        <v>0</v>
      </c>
      <c r="H2983" s="1" t="n">
        <f aca="false">COUNTIF($A2983:$F2983,B2983)-1</f>
        <v>1</v>
      </c>
      <c r="I2983" s="1" t="n">
        <f aca="false">COUNTIF($A2983:$F2983,C2983)-1</f>
        <v>1</v>
      </c>
      <c r="J2983" s="1" t="n">
        <f aca="false">COUNTIF($A2983:$F2983,D2983)-1</f>
        <v>0</v>
      </c>
      <c r="K2983" s="1" t="n">
        <f aca="false">COUNTIF($A2983:$F2983,E2983)-1</f>
        <v>0</v>
      </c>
      <c r="L2983" s="1" t="n">
        <f aca="false">COUNTIF($A2983:$F2983,F2983)-1</f>
        <v>0</v>
      </c>
      <c r="M2983" s="2" t="n">
        <f aca="false">SUMPRODUCT(A2983:F2983,G2983:L2983)</f>
        <v>146</v>
      </c>
      <c r="N2983" s="3" t="str">
        <f aca="false">IF(AND(SUM(G2983:L2983)=2,M2983/2&gt;=(SUM(A2983:F2983)-M2983)/4),1,"")</f>
        <v/>
      </c>
    </row>
    <row r="2984" customFormat="false" ht="15" hidden="false" customHeight="false" outlineLevel="0" collapsed="false">
      <c r="A2984" s="0" t="n">
        <v>85</v>
      </c>
      <c r="B2984" s="0" t="n">
        <v>16</v>
      </c>
      <c r="C2984" s="0" t="n">
        <v>83</v>
      </c>
      <c r="D2984" s="0" t="n">
        <v>11</v>
      </c>
      <c r="E2984" s="0" t="n">
        <v>33</v>
      </c>
      <c r="F2984" s="0" t="n">
        <v>96</v>
      </c>
      <c r="G2984" s="1" t="n">
        <f aca="false">COUNTIF($A2984:$F2984,A2984)-1</f>
        <v>0</v>
      </c>
      <c r="H2984" s="1" t="n">
        <f aca="false">COUNTIF($A2984:$F2984,B2984)-1</f>
        <v>0</v>
      </c>
      <c r="I2984" s="1" t="n">
        <f aca="false">COUNTIF($A2984:$F2984,C2984)-1</f>
        <v>0</v>
      </c>
      <c r="J2984" s="1" t="n">
        <f aca="false">COUNTIF($A2984:$F2984,D2984)-1</f>
        <v>0</v>
      </c>
      <c r="K2984" s="1" t="n">
        <f aca="false">COUNTIF($A2984:$F2984,E2984)-1</f>
        <v>0</v>
      </c>
      <c r="L2984" s="1" t="n">
        <f aca="false">COUNTIF($A2984:$F2984,F2984)-1</f>
        <v>0</v>
      </c>
      <c r="M2984" s="2" t="n">
        <f aca="false">SUMPRODUCT(A2984:F2984,G2984:L2984)</f>
        <v>0</v>
      </c>
      <c r="N2984" s="3" t="str">
        <f aca="false">IF(AND(SUM(G2984:L2984)=2,M2984/2&gt;=(SUM(A2984:F2984)-M2984)/4),1,"")</f>
        <v/>
      </c>
    </row>
    <row r="2985" customFormat="false" ht="15" hidden="false" customHeight="false" outlineLevel="0" collapsed="false">
      <c r="A2985" s="0" t="n">
        <v>98</v>
      </c>
      <c r="B2985" s="0" t="n">
        <v>10</v>
      </c>
      <c r="C2985" s="0" t="n">
        <v>86</v>
      </c>
      <c r="D2985" s="0" t="n">
        <v>42</v>
      </c>
      <c r="E2985" s="0" t="n">
        <v>33</v>
      </c>
      <c r="F2985" s="0" t="n">
        <v>55</v>
      </c>
      <c r="G2985" s="1" t="n">
        <f aca="false">COUNTIF($A2985:$F2985,A2985)-1</f>
        <v>0</v>
      </c>
      <c r="H2985" s="1" t="n">
        <f aca="false">COUNTIF($A2985:$F2985,B2985)-1</f>
        <v>0</v>
      </c>
      <c r="I2985" s="1" t="n">
        <f aca="false">COUNTIF($A2985:$F2985,C2985)-1</f>
        <v>0</v>
      </c>
      <c r="J2985" s="1" t="n">
        <f aca="false">COUNTIF($A2985:$F2985,D2985)-1</f>
        <v>0</v>
      </c>
      <c r="K2985" s="1" t="n">
        <f aca="false">COUNTIF($A2985:$F2985,E2985)-1</f>
        <v>0</v>
      </c>
      <c r="L2985" s="1" t="n">
        <f aca="false">COUNTIF($A2985:$F2985,F2985)-1</f>
        <v>0</v>
      </c>
      <c r="M2985" s="2" t="n">
        <f aca="false">SUMPRODUCT(A2985:F2985,G2985:L2985)</f>
        <v>0</v>
      </c>
      <c r="N2985" s="3" t="str">
        <f aca="false">IF(AND(SUM(G2985:L2985)=2,M2985/2&gt;=(SUM(A2985:F2985)-M2985)/4),1,"")</f>
        <v/>
      </c>
    </row>
    <row r="2986" customFormat="false" ht="15" hidden="false" customHeight="false" outlineLevel="0" collapsed="false">
      <c r="A2986" s="0" t="n">
        <v>32</v>
      </c>
      <c r="B2986" s="0" t="n">
        <v>83</v>
      </c>
      <c r="C2986" s="0" t="n">
        <v>35</v>
      </c>
      <c r="D2986" s="0" t="n">
        <v>42</v>
      </c>
      <c r="E2986" s="0" t="n">
        <v>87</v>
      </c>
      <c r="F2986" s="0" t="n">
        <v>51</v>
      </c>
      <c r="G2986" s="1" t="n">
        <f aca="false">COUNTIF($A2986:$F2986,A2986)-1</f>
        <v>0</v>
      </c>
      <c r="H2986" s="1" t="n">
        <f aca="false">COUNTIF($A2986:$F2986,B2986)-1</f>
        <v>0</v>
      </c>
      <c r="I2986" s="1" t="n">
        <f aca="false">COUNTIF($A2986:$F2986,C2986)-1</f>
        <v>0</v>
      </c>
      <c r="J2986" s="1" t="n">
        <f aca="false">COUNTIF($A2986:$F2986,D2986)-1</f>
        <v>0</v>
      </c>
      <c r="K2986" s="1" t="n">
        <f aca="false">COUNTIF($A2986:$F2986,E2986)-1</f>
        <v>0</v>
      </c>
      <c r="L2986" s="1" t="n">
        <f aca="false">COUNTIF($A2986:$F2986,F2986)-1</f>
        <v>0</v>
      </c>
      <c r="M2986" s="2" t="n">
        <f aca="false">SUMPRODUCT(A2986:F2986,G2986:L2986)</f>
        <v>0</v>
      </c>
      <c r="N2986" s="3" t="str">
        <f aca="false">IF(AND(SUM(G2986:L2986)=2,M2986/2&gt;=(SUM(A2986:F2986)-M2986)/4),1,"")</f>
        <v/>
      </c>
    </row>
    <row r="2987" customFormat="false" ht="15" hidden="false" customHeight="false" outlineLevel="0" collapsed="false">
      <c r="A2987" s="0" t="n">
        <v>88</v>
      </c>
      <c r="B2987" s="0" t="n">
        <v>23</v>
      </c>
      <c r="C2987" s="0" t="n">
        <v>68</v>
      </c>
      <c r="D2987" s="0" t="n">
        <v>28</v>
      </c>
      <c r="E2987" s="0" t="n">
        <v>14</v>
      </c>
      <c r="F2987" s="0" t="n">
        <v>90</v>
      </c>
      <c r="G2987" s="1" t="n">
        <f aca="false">COUNTIF($A2987:$F2987,A2987)-1</f>
        <v>0</v>
      </c>
      <c r="H2987" s="1" t="n">
        <f aca="false">COUNTIF($A2987:$F2987,B2987)-1</f>
        <v>0</v>
      </c>
      <c r="I2987" s="1" t="n">
        <f aca="false">COUNTIF($A2987:$F2987,C2987)-1</f>
        <v>0</v>
      </c>
      <c r="J2987" s="1" t="n">
        <f aca="false">COUNTIF($A2987:$F2987,D2987)-1</f>
        <v>0</v>
      </c>
      <c r="K2987" s="1" t="n">
        <f aca="false">COUNTIF($A2987:$F2987,E2987)-1</f>
        <v>0</v>
      </c>
      <c r="L2987" s="1" t="n">
        <f aca="false">COUNTIF($A2987:$F2987,F2987)-1</f>
        <v>0</v>
      </c>
      <c r="M2987" s="2" t="n">
        <f aca="false">SUMPRODUCT(A2987:F2987,G2987:L2987)</f>
        <v>0</v>
      </c>
      <c r="N2987" s="3" t="str">
        <f aca="false">IF(AND(SUM(G2987:L2987)=2,M2987/2&gt;=(SUM(A2987:F2987)-M2987)/4),1,"")</f>
        <v/>
      </c>
    </row>
    <row r="2988" customFormat="false" ht="15" hidden="false" customHeight="false" outlineLevel="0" collapsed="false">
      <c r="A2988" s="0" t="n">
        <v>53</v>
      </c>
      <c r="B2988" s="0" t="n">
        <v>94</v>
      </c>
      <c r="C2988" s="0" t="n">
        <v>25</v>
      </c>
      <c r="D2988" s="0" t="n">
        <v>70</v>
      </c>
      <c r="E2988" s="0" t="n">
        <v>19</v>
      </c>
      <c r="F2988" s="0" t="n">
        <v>69</v>
      </c>
      <c r="G2988" s="1" t="n">
        <f aca="false">COUNTIF($A2988:$F2988,A2988)-1</f>
        <v>0</v>
      </c>
      <c r="H2988" s="1" t="n">
        <f aca="false">COUNTIF($A2988:$F2988,B2988)-1</f>
        <v>0</v>
      </c>
      <c r="I2988" s="1" t="n">
        <f aca="false">COUNTIF($A2988:$F2988,C2988)-1</f>
        <v>0</v>
      </c>
      <c r="J2988" s="1" t="n">
        <f aca="false">COUNTIF($A2988:$F2988,D2988)-1</f>
        <v>0</v>
      </c>
      <c r="K2988" s="1" t="n">
        <f aca="false">COUNTIF($A2988:$F2988,E2988)-1</f>
        <v>0</v>
      </c>
      <c r="L2988" s="1" t="n">
        <f aca="false">COUNTIF($A2988:$F2988,F2988)-1</f>
        <v>0</v>
      </c>
      <c r="M2988" s="2" t="n">
        <f aca="false">SUMPRODUCT(A2988:F2988,G2988:L2988)</f>
        <v>0</v>
      </c>
      <c r="N2988" s="3" t="str">
        <f aca="false">IF(AND(SUM(G2988:L2988)=2,M2988/2&gt;=(SUM(A2988:F2988)-M2988)/4),1,"")</f>
        <v/>
      </c>
    </row>
    <row r="2989" customFormat="false" ht="15" hidden="false" customHeight="false" outlineLevel="0" collapsed="false">
      <c r="A2989" s="0" t="n">
        <v>85</v>
      </c>
      <c r="B2989" s="0" t="n">
        <v>62</v>
      </c>
      <c r="C2989" s="0" t="n">
        <v>91</v>
      </c>
      <c r="D2989" s="0" t="n">
        <v>34</v>
      </c>
      <c r="E2989" s="0" t="n">
        <v>46</v>
      </c>
      <c r="F2989" s="0" t="n">
        <v>78</v>
      </c>
      <c r="G2989" s="1" t="n">
        <f aca="false">COUNTIF($A2989:$F2989,A2989)-1</f>
        <v>0</v>
      </c>
      <c r="H2989" s="1" t="n">
        <f aca="false">COUNTIF($A2989:$F2989,B2989)-1</f>
        <v>0</v>
      </c>
      <c r="I2989" s="1" t="n">
        <f aca="false">COUNTIF($A2989:$F2989,C2989)-1</f>
        <v>0</v>
      </c>
      <c r="J2989" s="1" t="n">
        <f aca="false">COUNTIF($A2989:$F2989,D2989)-1</f>
        <v>0</v>
      </c>
      <c r="K2989" s="1" t="n">
        <f aca="false">COUNTIF($A2989:$F2989,E2989)-1</f>
        <v>0</v>
      </c>
      <c r="L2989" s="1" t="n">
        <f aca="false">COUNTIF($A2989:$F2989,F2989)-1</f>
        <v>0</v>
      </c>
      <c r="M2989" s="2" t="n">
        <f aca="false">SUMPRODUCT(A2989:F2989,G2989:L2989)</f>
        <v>0</v>
      </c>
      <c r="N2989" s="3" t="str">
        <f aca="false">IF(AND(SUM(G2989:L2989)=2,M2989/2&gt;=(SUM(A2989:F2989)-M2989)/4),1,"")</f>
        <v/>
      </c>
    </row>
    <row r="2990" customFormat="false" ht="15" hidden="false" customHeight="false" outlineLevel="0" collapsed="false">
      <c r="A2990" s="0" t="n">
        <v>66</v>
      </c>
      <c r="B2990" s="0" t="n">
        <v>80</v>
      </c>
      <c r="C2990" s="0" t="n">
        <v>65</v>
      </c>
      <c r="D2990" s="0" t="n">
        <v>48</v>
      </c>
      <c r="E2990" s="0" t="n">
        <v>16</v>
      </c>
      <c r="F2990" s="0" t="n">
        <v>29</v>
      </c>
      <c r="G2990" s="1" t="n">
        <f aca="false">COUNTIF($A2990:$F2990,A2990)-1</f>
        <v>0</v>
      </c>
      <c r="H2990" s="1" t="n">
        <f aca="false">COUNTIF($A2990:$F2990,B2990)-1</f>
        <v>0</v>
      </c>
      <c r="I2990" s="1" t="n">
        <f aca="false">COUNTIF($A2990:$F2990,C2990)-1</f>
        <v>0</v>
      </c>
      <c r="J2990" s="1" t="n">
        <f aca="false">COUNTIF($A2990:$F2990,D2990)-1</f>
        <v>0</v>
      </c>
      <c r="K2990" s="1" t="n">
        <f aca="false">COUNTIF($A2990:$F2990,E2990)-1</f>
        <v>0</v>
      </c>
      <c r="L2990" s="1" t="n">
        <f aca="false">COUNTIF($A2990:$F2990,F2990)-1</f>
        <v>0</v>
      </c>
      <c r="M2990" s="2" t="n">
        <f aca="false">SUMPRODUCT(A2990:F2990,G2990:L2990)</f>
        <v>0</v>
      </c>
      <c r="N2990" s="3" t="str">
        <f aca="false">IF(AND(SUM(G2990:L2990)=2,M2990/2&gt;=(SUM(A2990:F2990)-M2990)/4),1,"")</f>
        <v/>
      </c>
    </row>
    <row r="2991" customFormat="false" ht="15" hidden="false" customHeight="false" outlineLevel="0" collapsed="false">
      <c r="A2991" s="0" t="n">
        <v>49</v>
      </c>
      <c r="B2991" s="0" t="n">
        <v>17</v>
      </c>
      <c r="C2991" s="0" t="n">
        <v>44</v>
      </c>
      <c r="D2991" s="0" t="n">
        <v>49</v>
      </c>
      <c r="E2991" s="0" t="n">
        <v>21</v>
      </c>
      <c r="F2991" s="0" t="n">
        <v>97</v>
      </c>
      <c r="G2991" s="1" t="n">
        <f aca="false">COUNTIF($A2991:$F2991,A2991)-1</f>
        <v>1</v>
      </c>
      <c r="H2991" s="1" t="n">
        <f aca="false">COUNTIF($A2991:$F2991,B2991)-1</f>
        <v>0</v>
      </c>
      <c r="I2991" s="1" t="n">
        <f aca="false">COUNTIF($A2991:$F2991,C2991)-1</f>
        <v>0</v>
      </c>
      <c r="J2991" s="1" t="n">
        <f aca="false">COUNTIF($A2991:$F2991,D2991)-1</f>
        <v>1</v>
      </c>
      <c r="K2991" s="1" t="n">
        <f aca="false">COUNTIF($A2991:$F2991,E2991)-1</f>
        <v>0</v>
      </c>
      <c r="L2991" s="1" t="n">
        <f aca="false">COUNTIF($A2991:$F2991,F2991)-1</f>
        <v>0</v>
      </c>
      <c r="M2991" s="2" t="n">
        <f aca="false">SUMPRODUCT(A2991:F2991,G2991:L2991)</f>
        <v>98</v>
      </c>
      <c r="N2991" s="3" t="n">
        <f aca="false">IF(AND(SUM(G2991:L2991)=2,M2991/2&gt;=(SUM(A2991:F2991)-M2991)/4),1,"")</f>
        <v>1</v>
      </c>
    </row>
    <row r="2992" customFormat="false" ht="15" hidden="false" customHeight="false" outlineLevel="0" collapsed="false">
      <c r="A2992" s="0" t="n">
        <v>70</v>
      </c>
      <c r="B2992" s="0" t="n">
        <v>88</v>
      </c>
      <c r="C2992" s="0" t="n">
        <v>67</v>
      </c>
      <c r="D2992" s="0" t="n">
        <v>83</v>
      </c>
      <c r="E2992" s="0" t="n">
        <v>26</v>
      </c>
      <c r="F2992" s="0" t="n">
        <v>47</v>
      </c>
      <c r="G2992" s="1" t="n">
        <f aca="false">COUNTIF($A2992:$F2992,A2992)-1</f>
        <v>0</v>
      </c>
      <c r="H2992" s="1" t="n">
        <f aca="false">COUNTIF($A2992:$F2992,B2992)-1</f>
        <v>0</v>
      </c>
      <c r="I2992" s="1" t="n">
        <f aca="false">COUNTIF($A2992:$F2992,C2992)-1</f>
        <v>0</v>
      </c>
      <c r="J2992" s="1" t="n">
        <f aca="false">COUNTIF($A2992:$F2992,D2992)-1</f>
        <v>0</v>
      </c>
      <c r="K2992" s="1" t="n">
        <f aca="false">COUNTIF($A2992:$F2992,E2992)-1</f>
        <v>0</v>
      </c>
      <c r="L2992" s="1" t="n">
        <f aca="false">COUNTIF($A2992:$F2992,F2992)-1</f>
        <v>0</v>
      </c>
      <c r="M2992" s="2" t="n">
        <f aca="false">SUMPRODUCT(A2992:F2992,G2992:L2992)</f>
        <v>0</v>
      </c>
      <c r="N2992" s="3" t="str">
        <f aca="false">IF(AND(SUM(G2992:L2992)=2,M2992/2&gt;=(SUM(A2992:F2992)-M2992)/4),1,"")</f>
        <v/>
      </c>
    </row>
    <row r="2993" customFormat="false" ht="15" hidden="false" customHeight="false" outlineLevel="0" collapsed="false">
      <c r="A2993" s="0" t="n">
        <v>31</v>
      </c>
      <c r="B2993" s="0" t="n">
        <v>27</v>
      </c>
      <c r="C2993" s="0" t="n">
        <v>81</v>
      </c>
      <c r="D2993" s="0" t="n">
        <v>85</v>
      </c>
      <c r="E2993" s="0" t="n">
        <v>41</v>
      </c>
      <c r="F2993" s="0" t="n">
        <v>53</v>
      </c>
      <c r="G2993" s="1" t="n">
        <f aca="false">COUNTIF($A2993:$F2993,A2993)-1</f>
        <v>0</v>
      </c>
      <c r="H2993" s="1" t="n">
        <f aca="false">COUNTIF($A2993:$F2993,B2993)-1</f>
        <v>0</v>
      </c>
      <c r="I2993" s="1" t="n">
        <f aca="false">COUNTIF($A2993:$F2993,C2993)-1</f>
        <v>0</v>
      </c>
      <c r="J2993" s="1" t="n">
        <f aca="false">COUNTIF($A2993:$F2993,D2993)-1</f>
        <v>0</v>
      </c>
      <c r="K2993" s="1" t="n">
        <f aca="false">COUNTIF($A2993:$F2993,E2993)-1</f>
        <v>0</v>
      </c>
      <c r="L2993" s="1" t="n">
        <f aca="false">COUNTIF($A2993:$F2993,F2993)-1</f>
        <v>0</v>
      </c>
      <c r="M2993" s="2" t="n">
        <f aca="false">SUMPRODUCT(A2993:F2993,G2993:L2993)</f>
        <v>0</v>
      </c>
      <c r="N2993" s="3" t="str">
        <f aca="false">IF(AND(SUM(G2993:L2993)=2,M2993/2&gt;=(SUM(A2993:F2993)-M2993)/4),1,"")</f>
        <v/>
      </c>
    </row>
    <row r="2994" customFormat="false" ht="15" hidden="false" customHeight="false" outlineLevel="0" collapsed="false">
      <c r="A2994" s="0" t="n">
        <v>56</v>
      </c>
      <c r="B2994" s="0" t="n">
        <v>11</v>
      </c>
      <c r="C2994" s="0" t="n">
        <v>97</v>
      </c>
      <c r="D2994" s="0" t="n">
        <v>27</v>
      </c>
      <c r="E2994" s="0" t="n">
        <v>20</v>
      </c>
      <c r="F2994" s="0" t="n">
        <v>19</v>
      </c>
      <c r="G2994" s="1" t="n">
        <f aca="false">COUNTIF($A2994:$F2994,A2994)-1</f>
        <v>0</v>
      </c>
      <c r="H2994" s="1" t="n">
        <f aca="false">COUNTIF($A2994:$F2994,B2994)-1</f>
        <v>0</v>
      </c>
      <c r="I2994" s="1" t="n">
        <f aca="false">COUNTIF($A2994:$F2994,C2994)-1</f>
        <v>0</v>
      </c>
      <c r="J2994" s="1" t="n">
        <f aca="false">COUNTIF($A2994:$F2994,D2994)-1</f>
        <v>0</v>
      </c>
      <c r="K2994" s="1" t="n">
        <f aca="false">COUNTIF($A2994:$F2994,E2994)-1</f>
        <v>0</v>
      </c>
      <c r="L2994" s="1" t="n">
        <f aca="false">COUNTIF($A2994:$F2994,F2994)-1</f>
        <v>0</v>
      </c>
      <c r="M2994" s="2" t="n">
        <f aca="false">SUMPRODUCT(A2994:F2994,G2994:L2994)</f>
        <v>0</v>
      </c>
      <c r="N2994" s="3" t="str">
        <f aca="false">IF(AND(SUM(G2994:L2994)=2,M2994/2&gt;=(SUM(A2994:F2994)-M2994)/4),1,"")</f>
        <v/>
      </c>
    </row>
    <row r="2995" customFormat="false" ht="15" hidden="false" customHeight="false" outlineLevel="0" collapsed="false">
      <c r="A2995" s="0" t="n">
        <v>88</v>
      </c>
      <c r="B2995" s="0" t="n">
        <v>31</v>
      </c>
      <c r="C2995" s="0" t="n">
        <v>64</v>
      </c>
      <c r="D2995" s="0" t="n">
        <v>22</v>
      </c>
      <c r="E2995" s="0" t="n">
        <v>42</v>
      </c>
      <c r="F2995" s="0" t="n">
        <v>14</v>
      </c>
      <c r="G2995" s="1" t="n">
        <f aca="false">COUNTIF($A2995:$F2995,A2995)-1</f>
        <v>0</v>
      </c>
      <c r="H2995" s="1" t="n">
        <f aca="false">COUNTIF($A2995:$F2995,B2995)-1</f>
        <v>0</v>
      </c>
      <c r="I2995" s="1" t="n">
        <f aca="false">COUNTIF($A2995:$F2995,C2995)-1</f>
        <v>0</v>
      </c>
      <c r="J2995" s="1" t="n">
        <f aca="false">COUNTIF($A2995:$F2995,D2995)-1</f>
        <v>0</v>
      </c>
      <c r="K2995" s="1" t="n">
        <f aca="false">COUNTIF($A2995:$F2995,E2995)-1</f>
        <v>0</v>
      </c>
      <c r="L2995" s="1" t="n">
        <f aca="false">COUNTIF($A2995:$F2995,F2995)-1</f>
        <v>0</v>
      </c>
      <c r="M2995" s="2" t="n">
        <f aca="false">SUMPRODUCT(A2995:F2995,G2995:L2995)</f>
        <v>0</v>
      </c>
      <c r="N2995" s="3" t="str">
        <f aca="false">IF(AND(SUM(G2995:L2995)=2,M2995/2&gt;=(SUM(A2995:F2995)-M2995)/4),1,"")</f>
        <v/>
      </c>
    </row>
    <row r="2996" customFormat="false" ht="15" hidden="false" customHeight="false" outlineLevel="0" collapsed="false">
      <c r="A2996" s="0" t="n">
        <v>31</v>
      </c>
      <c r="B2996" s="0" t="n">
        <v>90</v>
      </c>
      <c r="C2996" s="0" t="n">
        <v>10</v>
      </c>
      <c r="D2996" s="0" t="n">
        <v>98</v>
      </c>
      <c r="E2996" s="0" t="n">
        <v>61</v>
      </c>
      <c r="F2996" s="0" t="n">
        <v>99</v>
      </c>
      <c r="G2996" s="1" t="n">
        <f aca="false">COUNTIF($A2996:$F2996,A2996)-1</f>
        <v>0</v>
      </c>
      <c r="H2996" s="1" t="n">
        <f aca="false">COUNTIF($A2996:$F2996,B2996)-1</f>
        <v>0</v>
      </c>
      <c r="I2996" s="1" t="n">
        <f aca="false">COUNTIF($A2996:$F2996,C2996)-1</f>
        <v>0</v>
      </c>
      <c r="J2996" s="1" t="n">
        <f aca="false">COUNTIF($A2996:$F2996,D2996)-1</f>
        <v>0</v>
      </c>
      <c r="K2996" s="1" t="n">
        <f aca="false">COUNTIF($A2996:$F2996,E2996)-1</f>
        <v>0</v>
      </c>
      <c r="L2996" s="1" t="n">
        <f aca="false">COUNTIF($A2996:$F2996,F2996)-1</f>
        <v>0</v>
      </c>
      <c r="M2996" s="2" t="n">
        <f aca="false">SUMPRODUCT(A2996:F2996,G2996:L2996)</f>
        <v>0</v>
      </c>
      <c r="N2996" s="3" t="str">
        <f aca="false">IF(AND(SUM(G2996:L2996)=2,M2996/2&gt;=(SUM(A2996:F2996)-M2996)/4),1,"")</f>
        <v/>
      </c>
    </row>
    <row r="2997" customFormat="false" ht="15" hidden="false" customHeight="false" outlineLevel="0" collapsed="false">
      <c r="A2997" s="0" t="n">
        <v>38</v>
      </c>
      <c r="B2997" s="0" t="n">
        <v>82</v>
      </c>
      <c r="C2997" s="0" t="n">
        <v>98</v>
      </c>
      <c r="D2997" s="0" t="n">
        <v>45</v>
      </c>
      <c r="E2997" s="0" t="n">
        <v>84</v>
      </c>
      <c r="F2997" s="0" t="n">
        <v>61</v>
      </c>
      <c r="G2997" s="1" t="n">
        <f aca="false">COUNTIF($A2997:$F2997,A2997)-1</f>
        <v>0</v>
      </c>
      <c r="H2997" s="1" t="n">
        <f aca="false">COUNTIF($A2997:$F2997,B2997)-1</f>
        <v>0</v>
      </c>
      <c r="I2997" s="1" t="n">
        <f aca="false">COUNTIF($A2997:$F2997,C2997)-1</f>
        <v>0</v>
      </c>
      <c r="J2997" s="1" t="n">
        <f aca="false">COUNTIF($A2997:$F2997,D2997)-1</f>
        <v>0</v>
      </c>
      <c r="K2997" s="1" t="n">
        <f aca="false">COUNTIF($A2997:$F2997,E2997)-1</f>
        <v>0</v>
      </c>
      <c r="L2997" s="1" t="n">
        <f aca="false">COUNTIF($A2997:$F2997,F2997)-1</f>
        <v>0</v>
      </c>
      <c r="M2997" s="2" t="n">
        <f aca="false">SUMPRODUCT(A2997:F2997,G2997:L2997)</f>
        <v>0</v>
      </c>
      <c r="N2997" s="3" t="str">
        <f aca="false">IF(AND(SUM(G2997:L2997)=2,M2997/2&gt;=(SUM(A2997:F2997)-M2997)/4),1,"")</f>
        <v/>
      </c>
    </row>
    <row r="2998" customFormat="false" ht="15" hidden="false" customHeight="false" outlineLevel="0" collapsed="false">
      <c r="A2998" s="0" t="n">
        <v>27</v>
      </c>
      <c r="B2998" s="0" t="n">
        <v>93</v>
      </c>
      <c r="C2998" s="0" t="n">
        <v>16</v>
      </c>
      <c r="D2998" s="0" t="n">
        <v>10</v>
      </c>
      <c r="E2998" s="0" t="n">
        <v>31</v>
      </c>
      <c r="F2998" s="0" t="n">
        <v>70</v>
      </c>
      <c r="G2998" s="1" t="n">
        <f aca="false">COUNTIF($A2998:$F2998,A2998)-1</f>
        <v>0</v>
      </c>
      <c r="H2998" s="1" t="n">
        <f aca="false">COUNTIF($A2998:$F2998,B2998)-1</f>
        <v>0</v>
      </c>
      <c r="I2998" s="1" t="n">
        <f aca="false">COUNTIF($A2998:$F2998,C2998)-1</f>
        <v>0</v>
      </c>
      <c r="J2998" s="1" t="n">
        <f aca="false">COUNTIF($A2998:$F2998,D2998)-1</f>
        <v>0</v>
      </c>
      <c r="K2998" s="1" t="n">
        <f aca="false">COUNTIF($A2998:$F2998,E2998)-1</f>
        <v>0</v>
      </c>
      <c r="L2998" s="1" t="n">
        <f aca="false">COUNTIF($A2998:$F2998,F2998)-1</f>
        <v>0</v>
      </c>
      <c r="M2998" s="2" t="n">
        <f aca="false">SUMPRODUCT(A2998:F2998,G2998:L2998)</f>
        <v>0</v>
      </c>
      <c r="N2998" s="3" t="str">
        <f aca="false">IF(AND(SUM(G2998:L2998)=2,M2998/2&gt;=(SUM(A2998:F2998)-M2998)/4),1,"")</f>
        <v/>
      </c>
    </row>
    <row r="2999" customFormat="false" ht="15" hidden="false" customHeight="false" outlineLevel="0" collapsed="false">
      <c r="A2999" s="0" t="n">
        <v>69</v>
      </c>
      <c r="B2999" s="0" t="n">
        <v>26</v>
      </c>
      <c r="C2999" s="0" t="n">
        <v>19</v>
      </c>
      <c r="D2999" s="0" t="n">
        <v>63</v>
      </c>
      <c r="E2999" s="0" t="n">
        <v>87</v>
      </c>
      <c r="F2999" s="0" t="n">
        <v>46</v>
      </c>
      <c r="G2999" s="1" t="n">
        <f aca="false">COUNTIF($A2999:$F2999,A2999)-1</f>
        <v>0</v>
      </c>
      <c r="H2999" s="1" t="n">
        <f aca="false">COUNTIF($A2999:$F2999,B2999)-1</f>
        <v>0</v>
      </c>
      <c r="I2999" s="1" t="n">
        <f aca="false">COUNTIF($A2999:$F2999,C2999)-1</f>
        <v>0</v>
      </c>
      <c r="J2999" s="1" t="n">
        <f aca="false">COUNTIF($A2999:$F2999,D2999)-1</f>
        <v>0</v>
      </c>
      <c r="K2999" s="1" t="n">
        <f aca="false">COUNTIF($A2999:$F2999,E2999)-1</f>
        <v>0</v>
      </c>
      <c r="L2999" s="1" t="n">
        <f aca="false">COUNTIF($A2999:$F2999,F2999)-1</f>
        <v>0</v>
      </c>
      <c r="M2999" s="2" t="n">
        <f aca="false">SUMPRODUCT(A2999:F2999,G2999:L2999)</f>
        <v>0</v>
      </c>
      <c r="N2999" s="3" t="str">
        <f aca="false">IF(AND(SUM(G2999:L2999)=2,M2999/2&gt;=(SUM(A2999:F2999)-M2999)/4),1,"")</f>
        <v/>
      </c>
    </row>
    <row r="3000" customFormat="false" ht="15" hidden="false" customHeight="false" outlineLevel="0" collapsed="false">
      <c r="A3000" s="0" t="n">
        <v>69</v>
      </c>
      <c r="B3000" s="0" t="n">
        <v>11</v>
      </c>
      <c r="C3000" s="0" t="n">
        <v>23</v>
      </c>
      <c r="D3000" s="0" t="n">
        <v>90</v>
      </c>
      <c r="E3000" s="0" t="n">
        <v>15</v>
      </c>
      <c r="F3000" s="0" t="n">
        <v>71</v>
      </c>
      <c r="G3000" s="1" t="n">
        <f aca="false">COUNTIF($A3000:$F3000,A3000)-1</f>
        <v>0</v>
      </c>
      <c r="H3000" s="1" t="n">
        <f aca="false">COUNTIF($A3000:$F3000,B3000)-1</f>
        <v>0</v>
      </c>
      <c r="I3000" s="1" t="n">
        <f aca="false">COUNTIF($A3000:$F3000,C3000)-1</f>
        <v>0</v>
      </c>
      <c r="J3000" s="1" t="n">
        <f aca="false">COUNTIF($A3000:$F3000,D3000)-1</f>
        <v>0</v>
      </c>
      <c r="K3000" s="1" t="n">
        <f aca="false">COUNTIF($A3000:$F3000,E3000)-1</f>
        <v>0</v>
      </c>
      <c r="L3000" s="1" t="n">
        <f aca="false">COUNTIF($A3000:$F3000,F3000)-1</f>
        <v>0</v>
      </c>
      <c r="M3000" s="2" t="n">
        <f aca="false">SUMPRODUCT(A3000:F3000,G3000:L3000)</f>
        <v>0</v>
      </c>
      <c r="N3000" s="3" t="str">
        <f aca="false">IF(AND(SUM(G3000:L3000)=2,M3000/2&gt;=(SUM(A3000:F3000)-M3000)/4),1,"")</f>
        <v/>
      </c>
    </row>
    <row r="3001" customFormat="false" ht="15" hidden="false" customHeight="false" outlineLevel="0" collapsed="false">
      <c r="A3001" s="0" t="n">
        <v>48</v>
      </c>
      <c r="B3001" s="0" t="n">
        <v>39</v>
      </c>
      <c r="C3001" s="0" t="n">
        <v>100</v>
      </c>
      <c r="D3001" s="0" t="n">
        <v>20</v>
      </c>
      <c r="E3001" s="0" t="n">
        <v>73</v>
      </c>
      <c r="F3001" s="0" t="n">
        <v>69</v>
      </c>
      <c r="G3001" s="1" t="n">
        <f aca="false">COUNTIF($A3001:$F3001,A3001)-1</f>
        <v>0</v>
      </c>
      <c r="H3001" s="1" t="n">
        <f aca="false">COUNTIF($A3001:$F3001,B3001)-1</f>
        <v>0</v>
      </c>
      <c r="I3001" s="1" t="n">
        <f aca="false">COUNTIF($A3001:$F3001,C3001)-1</f>
        <v>0</v>
      </c>
      <c r="J3001" s="1" t="n">
        <f aca="false">COUNTIF($A3001:$F3001,D3001)-1</f>
        <v>0</v>
      </c>
      <c r="K3001" s="1" t="n">
        <f aca="false">COUNTIF($A3001:$F3001,E3001)-1</f>
        <v>0</v>
      </c>
      <c r="L3001" s="1" t="n">
        <f aca="false">COUNTIF($A3001:$F3001,F3001)-1</f>
        <v>0</v>
      </c>
      <c r="M3001" s="2" t="n">
        <f aca="false">SUMPRODUCT(A3001:F3001,G3001:L3001)</f>
        <v>0</v>
      </c>
      <c r="N3001" s="3" t="str">
        <f aca="false">IF(AND(SUM(G3001:L3001)=2,M3001/2&gt;=(SUM(A3001:F3001)-M3001)/4),1,"")</f>
        <v/>
      </c>
    </row>
    <row r="3002" customFormat="false" ht="15" hidden="false" customHeight="false" outlineLevel="0" collapsed="false">
      <c r="A3002" s="0" t="n">
        <v>35</v>
      </c>
      <c r="B3002" s="0" t="n">
        <v>95</v>
      </c>
      <c r="C3002" s="0" t="n">
        <v>39</v>
      </c>
      <c r="D3002" s="0" t="n">
        <v>12</v>
      </c>
      <c r="E3002" s="0" t="n">
        <v>19</v>
      </c>
      <c r="F3002" s="0" t="n">
        <v>38</v>
      </c>
      <c r="G3002" s="1" t="n">
        <f aca="false">COUNTIF($A3002:$F3002,A3002)-1</f>
        <v>0</v>
      </c>
      <c r="H3002" s="1" t="n">
        <f aca="false">COUNTIF($A3002:$F3002,B3002)-1</f>
        <v>0</v>
      </c>
      <c r="I3002" s="1" t="n">
        <f aca="false">COUNTIF($A3002:$F3002,C3002)-1</f>
        <v>0</v>
      </c>
      <c r="J3002" s="1" t="n">
        <f aca="false">COUNTIF($A3002:$F3002,D3002)-1</f>
        <v>0</v>
      </c>
      <c r="K3002" s="1" t="n">
        <f aca="false">COUNTIF($A3002:$F3002,E3002)-1</f>
        <v>0</v>
      </c>
      <c r="L3002" s="1" t="n">
        <f aca="false">COUNTIF($A3002:$F3002,F3002)-1</f>
        <v>0</v>
      </c>
      <c r="M3002" s="2" t="n">
        <f aca="false">SUMPRODUCT(A3002:F3002,G3002:L3002)</f>
        <v>0</v>
      </c>
      <c r="N3002" s="3" t="str">
        <f aca="false">IF(AND(SUM(G3002:L3002)=2,M3002/2&gt;=(SUM(A3002:F3002)-M3002)/4),1,"")</f>
        <v/>
      </c>
    </row>
    <row r="3003" customFormat="false" ht="15" hidden="false" customHeight="false" outlineLevel="0" collapsed="false">
      <c r="A3003" s="0" t="n">
        <v>25</v>
      </c>
      <c r="B3003" s="0" t="n">
        <v>36</v>
      </c>
      <c r="C3003" s="0" t="n">
        <v>90</v>
      </c>
      <c r="D3003" s="0" t="n">
        <v>100</v>
      </c>
      <c r="E3003" s="0" t="n">
        <v>69</v>
      </c>
      <c r="F3003" s="0" t="n">
        <v>55</v>
      </c>
      <c r="G3003" s="1" t="n">
        <f aca="false">COUNTIF($A3003:$F3003,A3003)-1</f>
        <v>0</v>
      </c>
      <c r="H3003" s="1" t="n">
        <f aca="false">COUNTIF($A3003:$F3003,B3003)-1</f>
        <v>0</v>
      </c>
      <c r="I3003" s="1" t="n">
        <f aca="false">COUNTIF($A3003:$F3003,C3003)-1</f>
        <v>0</v>
      </c>
      <c r="J3003" s="1" t="n">
        <f aca="false">COUNTIF($A3003:$F3003,D3003)-1</f>
        <v>0</v>
      </c>
      <c r="K3003" s="1" t="n">
        <f aca="false">COUNTIF($A3003:$F3003,E3003)-1</f>
        <v>0</v>
      </c>
      <c r="L3003" s="1" t="n">
        <f aca="false">COUNTIF($A3003:$F3003,F3003)-1</f>
        <v>0</v>
      </c>
      <c r="M3003" s="2" t="n">
        <f aca="false">SUMPRODUCT(A3003:F3003,G3003:L3003)</f>
        <v>0</v>
      </c>
      <c r="N3003" s="3" t="str">
        <f aca="false">IF(AND(SUM(G3003:L3003)=2,M3003/2&gt;=(SUM(A3003:F3003)-M3003)/4),1,"")</f>
        <v/>
      </c>
    </row>
    <row r="3004" customFormat="false" ht="15" hidden="false" customHeight="false" outlineLevel="0" collapsed="false">
      <c r="A3004" s="0" t="n">
        <v>11</v>
      </c>
      <c r="B3004" s="0" t="n">
        <v>32</v>
      </c>
      <c r="C3004" s="0" t="n">
        <v>59</v>
      </c>
      <c r="D3004" s="0" t="n">
        <v>22</v>
      </c>
      <c r="E3004" s="0" t="n">
        <v>21</v>
      </c>
      <c r="F3004" s="0" t="n">
        <v>23</v>
      </c>
      <c r="G3004" s="1" t="n">
        <f aca="false">COUNTIF($A3004:$F3004,A3004)-1</f>
        <v>0</v>
      </c>
      <c r="H3004" s="1" t="n">
        <f aca="false">COUNTIF($A3004:$F3004,B3004)-1</f>
        <v>0</v>
      </c>
      <c r="I3004" s="1" t="n">
        <f aca="false">COUNTIF($A3004:$F3004,C3004)-1</f>
        <v>0</v>
      </c>
      <c r="J3004" s="1" t="n">
        <f aca="false">COUNTIF($A3004:$F3004,D3004)-1</f>
        <v>0</v>
      </c>
      <c r="K3004" s="1" t="n">
        <f aca="false">COUNTIF($A3004:$F3004,E3004)-1</f>
        <v>0</v>
      </c>
      <c r="L3004" s="1" t="n">
        <f aca="false">COUNTIF($A3004:$F3004,F3004)-1</f>
        <v>0</v>
      </c>
      <c r="M3004" s="2" t="n">
        <f aca="false">SUMPRODUCT(A3004:F3004,G3004:L3004)</f>
        <v>0</v>
      </c>
      <c r="N3004" s="3" t="str">
        <f aca="false">IF(AND(SUM(G3004:L3004)=2,M3004/2&gt;=(SUM(A3004:F3004)-M3004)/4),1,"")</f>
        <v/>
      </c>
    </row>
    <row r="3005" customFormat="false" ht="15" hidden="false" customHeight="false" outlineLevel="0" collapsed="false">
      <c r="A3005" s="0" t="n">
        <v>45</v>
      </c>
      <c r="B3005" s="0" t="n">
        <v>94</v>
      </c>
      <c r="C3005" s="0" t="n">
        <v>31</v>
      </c>
      <c r="D3005" s="0" t="n">
        <v>43</v>
      </c>
      <c r="E3005" s="0" t="n">
        <v>90</v>
      </c>
      <c r="F3005" s="0" t="n">
        <v>22</v>
      </c>
      <c r="G3005" s="1" t="n">
        <f aca="false">COUNTIF($A3005:$F3005,A3005)-1</f>
        <v>0</v>
      </c>
      <c r="H3005" s="1" t="n">
        <f aca="false">COUNTIF($A3005:$F3005,B3005)-1</f>
        <v>0</v>
      </c>
      <c r="I3005" s="1" t="n">
        <f aca="false">COUNTIF($A3005:$F3005,C3005)-1</f>
        <v>0</v>
      </c>
      <c r="J3005" s="1" t="n">
        <f aca="false">COUNTIF($A3005:$F3005,D3005)-1</f>
        <v>0</v>
      </c>
      <c r="K3005" s="1" t="n">
        <f aca="false">COUNTIF($A3005:$F3005,E3005)-1</f>
        <v>0</v>
      </c>
      <c r="L3005" s="1" t="n">
        <f aca="false">COUNTIF($A3005:$F3005,F3005)-1</f>
        <v>0</v>
      </c>
      <c r="M3005" s="2" t="n">
        <f aca="false">SUMPRODUCT(A3005:F3005,G3005:L3005)</f>
        <v>0</v>
      </c>
      <c r="N3005" s="3" t="str">
        <f aca="false">IF(AND(SUM(G3005:L3005)=2,M3005/2&gt;=(SUM(A3005:F3005)-M3005)/4),1,"")</f>
        <v/>
      </c>
    </row>
    <row r="3006" customFormat="false" ht="15" hidden="false" customHeight="false" outlineLevel="0" collapsed="false">
      <c r="A3006" s="0" t="n">
        <v>32</v>
      </c>
      <c r="B3006" s="0" t="n">
        <v>62</v>
      </c>
      <c r="C3006" s="0" t="n">
        <v>77</v>
      </c>
      <c r="D3006" s="0" t="n">
        <v>47</v>
      </c>
      <c r="E3006" s="0" t="n">
        <v>39</v>
      </c>
      <c r="F3006" s="0" t="n">
        <v>36</v>
      </c>
      <c r="G3006" s="1" t="n">
        <f aca="false">COUNTIF($A3006:$F3006,A3006)-1</f>
        <v>0</v>
      </c>
      <c r="H3006" s="1" t="n">
        <f aca="false">COUNTIF($A3006:$F3006,B3006)-1</f>
        <v>0</v>
      </c>
      <c r="I3006" s="1" t="n">
        <f aca="false">COUNTIF($A3006:$F3006,C3006)-1</f>
        <v>0</v>
      </c>
      <c r="J3006" s="1" t="n">
        <f aca="false">COUNTIF($A3006:$F3006,D3006)-1</f>
        <v>0</v>
      </c>
      <c r="K3006" s="1" t="n">
        <f aca="false">COUNTIF($A3006:$F3006,E3006)-1</f>
        <v>0</v>
      </c>
      <c r="L3006" s="1" t="n">
        <f aca="false">COUNTIF($A3006:$F3006,F3006)-1</f>
        <v>0</v>
      </c>
      <c r="M3006" s="2" t="n">
        <f aca="false">SUMPRODUCT(A3006:F3006,G3006:L3006)</f>
        <v>0</v>
      </c>
      <c r="N3006" s="3" t="str">
        <f aca="false">IF(AND(SUM(G3006:L3006)=2,M3006/2&gt;=(SUM(A3006:F3006)-M3006)/4),1,"")</f>
        <v/>
      </c>
    </row>
    <row r="3007" customFormat="false" ht="15" hidden="false" customHeight="false" outlineLevel="0" collapsed="false">
      <c r="A3007" s="0" t="n">
        <v>27</v>
      </c>
      <c r="B3007" s="0" t="n">
        <v>43</v>
      </c>
      <c r="C3007" s="0" t="n">
        <v>26</v>
      </c>
      <c r="D3007" s="0" t="n">
        <v>77</v>
      </c>
      <c r="E3007" s="0" t="n">
        <v>60</v>
      </c>
      <c r="F3007" s="0" t="n">
        <v>73</v>
      </c>
      <c r="G3007" s="1" t="n">
        <f aca="false">COUNTIF($A3007:$F3007,A3007)-1</f>
        <v>0</v>
      </c>
      <c r="H3007" s="1" t="n">
        <f aca="false">COUNTIF($A3007:$F3007,B3007)-1</f>
        <v>0</v>
      </c>
      <c r="I3007" s="1" t="n">
        <f aca="false">COUNTIF($A3007:$F3007,C3007)-1</f>
        <v>0</v>
      </c>
      <c r="J3007" s="1" t="n">
        <f aca="false">COUNTIF($A3007:$F3007,D3007)-1</f>
        <v>0</v>
      </c>
      <c r="K3007" s="1" t="n">
        <f aca="false">COUNTIF($A3007:$F3007,E3007)-1</f>
        <v>0</v>
      </c>
      <c r="L3007" s="1" t="n">
        <f aca="false">COUNTIF($A3007:$F3007,F3007)-1</f>
        <v>0</v>
      </c>
      <c r="M3007" s="2" t="n">
        <f aca="false">SUMPRODUCT(A3007:F3007,G3007:L3007)</f>
        <v>0</v>
      </c>
      <c r="N3007" s="3" t="str">
        <f aca="false">IF(AND(SUM(G3007:L3007)=2,M3007/2&gt;=(SUM(A3007:F3007)-M3007)/4),1,"")</f>
        <v/>
      </c>
    </row>
    <row r="3008" customFormat="false" ht="15" hidden="false" customHeight="false" outlineLevel="0" collapsed="false">
      <c r="A3008" s="0" t="n">
        <v>42</v>
      </c>
      <c r="B3008" s="0" t="n">
        <v>15</v>
      </c>
      <c r="C3008" s="0" t="n">
        <v>51</v>
      </c>
      <c r="D3008" s="0" t="n">
        <v>85</v>
      </c>
      <c r="E3008" s="0" t="n">
        <v>14</v>
      </c>
      <c r="F3008" s="0" t="n">
        <v>59</v>
      </c>
      <c r="G3008" s="1" t="n">
        <f aca="false">COUNTIF($A3008:$F3008,A3008)-1</f>
        <v>0</v>
      </c>
      <c r="H3008" s="1" t="n">
        <f aca="false">COUNTIF($A3008:$F3008,B3008)-1</f>
        <v>0</v>
      </c>
      <c r="I3008" s="1" t="n">
        <f aca="false">COUNTIF($A3008:$F3008,C3008)-1</f>
        <v>0</v>
      </c>
      <c r="J3008" s="1" t="n">
        <f aca="false">COUNTIF($A3008:$F3008,D3008)-1</f>
        <v>0</v>
      </c>
      <c r="K3008" s="1" t="n">
        <f aca="false">COUNTIF($A3008:$F3008,E3008)-1</f>
        <v>0</v>
      </c>
      <c r="L3008" s="1" t="n">
        <f aca="false">COUNTIF($A3008:$F3008,F3008)-1</f>
        <v>0</v>
      </c>
      <c r="M3008" s="2" t="n">
        <f aca="false">SUMPRODUCT(A3008:F3008,G3008:L3008)</f>
        <v>0</v>
      </c>
      <c r="N3008" s="3" t="str">
        <f aca="false">IF(AND(SUM(G3008:L3008)=2,M3008/2&gt;=(SUM(A3008:F3008)-M3008)/4),1,"")</f>
        <v/>
      </c>
    </row>
    <row r="3009" customFormat="false" ht="15" hidden="false" customHeight="false" outlineLevel="0" collapsed="false">
      <c r="A3009" s="0" t="n">
        <v>43</v>
      </c>
      <c r="B3009" s="0" t="n">
        <v>61</v>
      </c>
      <c r="C3009" s="0" t="n">
        <v>11</v>
      </c>
      <c r="D3009" s="0" t="n">
        <v>34</v>
      </c>
      <c r="E3009" s="0" t="n">
        <v>79</v>
      </c>
      <c r="F3009" s="0" t="n">
        <v>79</v>
      </c>
      <c r="G3009" s="1" t="n">
        <f aca="false">COUNTIF($A3009:$F3009,A3009)-1</f>
        <v>0</v>
      </c>
      <c r="H3009" s="1" t="n">
        <f aca="false">COUNTIF($A3009:$F3009,B3009)-1</f>
        <v>0</v>
      </c>
      <c r="I3009" s="1" t="n">
        <f aca="false">COUNTIF($A3009:$F3009,C3009)-1</f>
        <v>0</v>
      </c>
      <c r="J3009" s="1" t="n">
        <f aca="false">COUNTIF($A3009:$F3009,D3009)-1</f>
        <v>0</v>
      </c>
      <c r="K3009" s="1" t="n">
        <f aca="false">COUNTIF($A3009:$F3009,E3009)-1</f>
        <v>1</v>
      </c>
      <c r="L3009" s="1" t="n">
        <f aca="false">COUNTIF($A3009:$F3009,F3009)-1</f>
        <v>1</v>
      </c>
      <c r="M3009" s="2" t="n">
        <f aca="false">SUMPRODUCT(A3009:F3009,G3009:L3009)</f>
        <v>158</v>
      </c>
      <c r="N3009" s="3" t="n">
        <f aca="false">IF(AND(SUM(G3009:L3009)=2,M3009/2&gt;=(SUM(A3009:F3009)-M3009)/4),1,"")</f>
        <v>1</v>
      </c>
    </row>
    <row r="3010" customFormat="false" ht="15" hidden="false" customHeight="false" outlineLevel="0" collapsed="false">
      <c r="A3010" s="0" t="n">
        <v>46</v>
      </c>
      <c r="B3010" s="0" t="n">
        <v>68</v>
      </c>
      <c r="C3010" s="0" t="n">
        <v>35</v>
      </c>
      <c r="D3010" s="0" t="n">
        <v>45</v>
      </c>
      <c r="E3010" s="0" t="n">
        <v>91</v>
      </c>
      <c r="F3010" s="0" t="n">
        <v>89</v>
      </c>
      <c r="G3010" s="1" t="n">
        <f aca="false">COUNTIF($A3010:$F3010,A3010)-1</f>
        <v>0</v>
      </c>
      <c r="H3010" s="1" t="n">
        <f aca="false">COUNTIF($A3010:$F3010,B3010)-1</f>
        <v>0</v>
      </c>
      <c r="I3010" s="1" t="n">
        <f aca="false">COUNTIF($A3010:$F3010,C3010)-1</f>
        <v>0</v>
      </c>
      <c r="J3010" s="1" t="n">
        <f aca="false">COUNTIF($A3010:$F3010,D3010)-1</f>
        <v>0</v>
      </c>
      <c r="K3010" s="1" t="n">
        <f aca="false">COUNTIF($A3010:$F3010,E3010)-1</f>
        <v>0</v>
      </c>
      <c r="L3010" s="1" t="n">
        <f aca="false">COUNTIF($A3010:$F3010,F3010)-1</f>
        <v>0</v>
      </c>
      <c r="M3010" s="2" t="n">
        <f aca="false">SUMPRODUCT(A3010:F3010,G3010:L3010)</f>
        <v>0</v>
      </c>
      <c r="N3010" s="3" t="str">
        <f aca="false">IF(AND(SUM(G3010:L3010)=2,M3010/2&gt;=(SUM(A3010:F3010)-M3010)/4),1,"")</f>
        <v/>
      </c>
    </row>
    <row r="3011" customFormat="false" ht="15" hidden="false" customHeight="false" outlineLevel="0" collapsed="false">
      <c r="A3011" s="0" t="n">
        <v>90</v>
      </c>
      <c r="B3011" s="0" t="n">
        <v>16</v>
      </c>
      <c r="C3011" s="0" t="n">
        <v>80</v>
      </c>
      <c r="D3011" s="0" t="n">
        <v>64</v>
      </c>
      <c r="E3011" s="0" t="n">
        <v>21</v>
      </c>
      <c r="F3011" s="0" t="n">
        <v>70</v>
      </c>
      <c r="G3011" s="1" t="n">
        <f aca="false">COUNTIF($A3011:$F3011,A3011)-1</f>
        <v>0</v>
      </c>
      <c r="H3011" s="1" t="n">
        <f aca="false">COUNTIF($A3011:$F3011,B3011)-1</f>
        <v>0</v>
      </c>
      <c r="I3011" s="1" t="n">
        <f aca="false">COUNTIF($A3011:$F3011,C3011)-1</f>
        <v>0</v>
      </c>
      <c r="J3011" s="1" t="n">
        <f aca="false">COUNTIF($A3011:$F3011,D3011)-1</f>
        <v>0</v>
      </c>
      <c r="K3011" s="1" t="n">
        <f aca="false">COUNTIF($A3011:$F3011,E3011)-1</f>
        <v>0</v>
      </c>
      <c r="L3011" s="1" t="n">
        <f aca="false">COUNTIF($A3011:$F3011,F3011)-1</f>
        <v>0</v>
      </c>
      <c r="M3011" s="2" t="n">
        <f aca="false">SUMPRODUCT(A3011:F3011,G3011:L3011)</f>
        <v>0</v>
      </c>
      <c r="N3011" s="3" t="str">
        <f aca="false">IF(AND(SUM(G3011:L3011)=2,M3011/2&gt;=(SUM(A3011:F3011)-M3011)/4),1,"")</f>
        <v/>
      </c>
    </row>
    <row r="3012" customFormat="false" ht="15" hidden="false" customHeight="false" outlineLevel="0" collapsed="false">
      <c r="A3012" s="0" t="n">
        <v>77</v>
      </c>
      <c r="B3012" s="0" t="n">
        <v>91</v>
      </c>
      <c r="C3012" s="0" t="n">
        <v>76</v>
      </c>
      <c r="D3012" s="0" t="n">
        <v>97</v>
      </c>
      <c r="E3012" s="0" t="n">
        <v>56</v>
      </c>
      <c r="F3012" s="0" t="n">
        <v>13</v>
      </c>
      <c r="G3012" s="1" t="n">
        <f aca="false">COUNTIF($A3012:$F3012,A3012)-1</f>
        <v>0</v>
      </c>
      <c r="H3012" s="1" t="n">
        <f aca="false">COUNTIF($A3012:$F3012,B3012)-1</f>
        <v>0</v>
      </c>
      <c r="I3012" s="1" t="n">
        <f aca="false">COUNTIF($A3012:$F3012,C3012)-1</f>
        <v>0</v>
      </c>
      <c r="J3012" s="1" t="n">
        <f aca="false">COUNTIF($A3012:$F3012,D3012)-1</f>
        <v>0</v>
      </c>
      <c r="K3012" s="1" t="n">
        <f aca="false">COUNTIF($A3012:$F3012,E3012)-1</f>
        <v>0</v>
      </c>
      <c r="L3012" s="1" t="n">
        <f aca="false">COUNTIF($A3012:$F3012,F3012)-1</f>
        <v>0</v>
      </c>
      <c r="M3012" s="2" t="n">
        <f aca="false">SUMPRODUCT(A3012:F3012,G3012:L3012)</f>
        <v>0</v>
      </c>
      <c r="N3012" s="3" t="str">
        <f aca="false">IF(AND(SUM(G3012:L3012)=2,M3012/2&gt;=(SUM(A3012:F3012)-M3012)/4),1,"")</f>
        <v/>
      </c>
    </row>
    <row r="3013" customFormat="false" ht="15" hidden="false" customHeight="false" outlineLevel="0" collapsed="false">
      <c r="A3013" s="0" t="n">
        <v>77</v>
      </c>
      <c r="B3013" s="0" t="n">
        <v>61</v>
      </c>
      <c r="C3013" s="0" t="n">
        <v>78</v>
      </c>
      <c r="D3013" s="0" t="n">
        <v>77</v>
      </c>
      <c r="E3013" s="0" t="n">
        <v>63</v>
      </c>
      <c r="F3013" s="0" t="n">
        <v>17</v>
      </c>
      <c r="G3013" s="1" t="n">
        <f aca="false">COUNTIF($A3013:$F3013,A3013)-1</f>
        <v>1</v>
      </c>
      <c r="H3013" s="1" t="n">
        <f aca="false">COUNTIF($A3013:$F3013,B3013)-1</f>
        <v>0</v>
      </c>
      <c r="I3013" s="1" t="n">
        <f aca="false">COUNTIF($A3013:$F3013,C3013)-1</f>
        <v>0</v>
      </c>
      <c r="J3013" s="1" t="n">
        <f aca="false">COUNTIF($A3013:$F3013,D3013)-1</f>
        <v>1</v>
      </c>
      <c r="K3013" s="1" t="n">
        <f aca="false">COUNTIF($A3013:$F3013,E3013)-1</f>
        <v>0</v>
      </c>
      <c r="L3013" s="1" t="n">
        <f aca="false">COUNTIF($A3013:$F3013,F3013)-1</f>
        <v>0</v>
      </c>
      <c r="M3013" s="2" t="n">
        <f aca="false">SUMPRODUCT(A3013:F3013,G3013:L3013)</f>
        <v>154</v>
      </c>
      <c r="N3013" s="3" t="n">
        <f aca="false">IF(AND(SUM(G3013:L3013)=2,M3013/2&gt;=(SUM(A3013:F3013)-M3013)/4),1,"")</f>
        <v>1</v>
      </c>
    </row>
    <row r="3014" customFormat="false" ht="15" hidden="false" customHeight="false" outlineLevel="0" collapsed="false">
      <c r="A3014" s="0" t="n">
        <v>31</v>
      </c>
      <c r="B3014" s="0" t="n">
        <v>91</v>
      </c>
      <c r="C3014" s="0" t="n">
        <v>41</v>
      </c>
      <c r="D3014" s="0" t="n">
        <v>72</v>
      </c>
      <c r="E3014" s="0" t="n">
        <v>32</v>
      </c>
      <c r="F3014" s="0" t="n">
        <v>79</v>
      </c>
      <c r="G3014" s="1" t="n">
        <f aca="false">COUNTIF($A3014:$F3014,A3014)-1</f>
        <v>0</v>
      </c>
      <c r="H3014" s="1" t="n">
        <f aca="false">COUNTIF($A3014:$F3014,B3014)-1</f>
        <v>0</v>
      </c>
      <c r="I3014" s="1" t="n">
        <f aca="false">COUNTIF($A3014:$F3014,C3014)-1</f>
        <v>0</v>
      </c>
      <c r="J3014" s="1" t="n">
        <f aca="false">COUNTIF($A3014:$F3014,D3014)-1</f>
        <v>0</v>
      </c>
      <c r="K3014" s="1" t="n">
        <f aca="false">COUNTIF($A3014:$F3014,E3014)-1</f>
        <v>0</v>
      </c>
      <c r="L3014" s="1" t="n">
        <f aca="false">COUNTIF($A3014:$F3014,F3014)-1</f>
        <v>0</v>
      </c>
      <c r="M3014" s="2" t="n">
        <f aca="false">SUMPRODUCT(A3014:F3014,G3014:L3014)</f>
        <v>0</v>
      </c>
      <c r="N3014" s="3" t="str">
        <f aca="false">IF(AND(SUM(G3014:L3014)=2,M3014/2&gt;=(SUM(A3014:F3014)-M3014)/4),1,"")</f>
        <v/>
      </c>
    </row>
    <row r="3015" customFormat="false" ht="15" hidden="false" customHeight="false" outlineLevel="0" collapsed="false">
      <c r="A3015" s="0" t="n">
        <v>60</v>
      </c>
      <c r="B3015" s="0" t="n">
        <v>32</v>
      </c>
      <c r="C3015" s="0" t="n">
        <v>20</v>
      </c>
      <c r="D3015" s="0" t="n">
        <v>35</v>
      </c>
      <c r="E3015" s="0" t="n">
        <v>20</v>
      </c>
      <c r="F3015" s="0" t="n">
        <v>22</v>
      </c>
      <c r="G3015" s="1" t="n">
        <f aca="false">COUNTIF($A3015:$F3015,A3015)-1</f>
        <v>0</v>
      </c>
      <c r="H3015" s="1" t="n">
        <f aca="false">COUNTIF($A3015:$F3015,B3015)-1</f>
        <v>0</v>
      </c>
      <c r="I3015" s="1" t="n">
        <f aca="false">COUNTIF($A3015:$F3015,C3015)-1</f>
        <v>1</v>
      </c>
      <c r="J3015" s="1" t="n">
        <f aca="false">COUNTIF($A3015:$F3015,D3015)-1</f>
        <v>0</v>
      </c>
      <c r="K3015" s="1" t="n">
        <f aca="false">COUNTIF($A3015:$F3015,E3015)-1</f>
        <v>1</v>
      </c>
      <c r="L3015" s="1" t="n">
        <f aca="false">COUNTIF($A3015:$F3015,F3015)-1</f>
        <v>0</v>
      </c>
      <c r="M3015" s="2" t="n">
        <f aca="false">SUMPRODUCT(A3015:F3015,G3015:L3015)</f>
        <v>40</v>
      </c>
      <c r="N3015" s="3" t="str">
        <f aca="false">IF(AND(SUM(G3015:L3015)=2,M3015/2&gt;=(SUM(A3015:F3015)-M3015)/4),1,"")</f>
        <v/>
      </c>
    </row>
    <row r="3016" customFormat="false" ht="15" hidden="false" customHeight="false" outlineLevel="0" collapsed="false">
      <c r="A3016" s="0" t="n">
        <v>31</v>
      </c>
      <c r="B3016" s="0" t="n">
        <v>15</v>
      </c>
      <c r="C3016" s="0" t="n">
        <v>63</v>
      </c>
      <c r="D3016" s="0" t="n">
        <v>52</v>
      </c>
      <c r="E3016" s="0" t="n">
        <v>49</v>
      </c>
      <c r="F3016" s="0" t="n">
        <v>25</v>
      </c>
      <c r="G3016" s="1" t="n">
        <f aca="false">COUNTIF($A3016:$F3016,A3016)-1</f>
        <v>0</v>
      </c>
      <c r="H3016" s="1" t="n">
        <f aca="false">COUNTIF($A3016:$F3016,B3016)-1</f>
        <v>0</v>
      </c>
      <c r="I3016" s="1" t="n">
        <f aca="false">COUNTIF($A3016:$F3016,C3016)-1</f>
        <v>0</v>
      </c>
      <c r="J3016" s="1" t="n">
        <f aca="false">COUNTIF($A3016:$F3016,D3016)-1</f>
        <v>0</v>
      </c>
      <c r="K3016" s="1" t="n">
        <f aca="false">COUNTIF($A3016:$F3016,E3016)-1</f>
        <v>0</v>
      </c>
      <c r="L3016" s="1" t="n">
        <f aca="false">COUNTIF($A3016:$F3016,F3016)-1</f>
        <v>0</v>
      </c>
      <c r="M3016" s="2" t="n">
        <f aca="false">SUMPRODUCT(A3016:F3016,G3016:L3016)</f>
        <v>0</v>
      </c>
      <c r="N3016" s="3" t="str">
        <f aca="false">IF(AND(SUM(G3016:L3016)=2,M3016/2&gt;=(SUM(A3016:F3016)-M3016)/4),1,"")</f>
        <v/>
      </c>
    </row>
    <row r="3017" customFormat="false" ht="15" hidden="false" customHeight="false" outlineLevel="0" collapsed="false">
      <c r="A3017" s="0" t="n">
        <v>34</v>
      </c>
      <c r="B3017" s="0" t="n">
        <v>18</v>
      </c>
      <c r="C3017" s="0" t="n">
        <v>61</v>
      </c>
      <c r="D3017" s="0" t="n">
        <v>14</v>
      </c>
      <c r="E3017" s="0" t="n">
        <v>31</v>
      </c>
      <c r="F3017" s="0" t="n">
        <v>23</v>
      </c>
      <c r="G3017" s="1" t="n">
        <f aca="false">COUNTIF($A3017:$F3017,A3017)-1</f>
        <v>0</v>
      </c>
      <c r="H3017" s="1" t="n">
        <f aca="false">COUNTIF($A3017:$F3017,B3017)-1</f>
        <v>0</v>
      </c>
      <c r="I3017" s="1" t="n">
        <f aca="false">COUNTIF($A3017:$F3017,C3017)-1</f>
        <v>0</v>
      </c>
      <c r="J3017" s="1" t="n">
        <f aca="false">COUNTIF($A3017:$F3017,D3017)-1</f>
        <v>0</v>
      </c>
      <c r="K3017" s="1" t="n">
        <f aca="false">COUNTIF($A3017:$F3017,E3017)-1</f>
        <v>0</v>
      </c>
      <c r="L3017" s="1" t="n">
        <f aca="false">COUNTIF($A3017:$F3017,F3017)-1</f>
        <v>0</v>
      </c>
      <c r="M3017" s="2" t="n">
        <f aca="false">SUMPRODUCT(A3017:F3017,G3017:L3017)</f>
        <v>0</v>
      </c>
      <c r="N3017" s="3" t="str">
        <f aca="false">IF(AND(SUM(G3017:L3017)=2,M3017/2&gt;=(SUM(A3017:F3017)-M3017)/4),1,"")</f>
        <v/>
      </c>
    </row>
    <row r="3018" customFormat="false" ht="15" hidden="false" customHeight="false" outlineLevel="0" collapsed="false">
      <c r="A3018" s="0" t="n">
        <v>74</v>
      </c>
      <c r="B3018" s="0" t="n">
        <v>86</v>
      </c>
      <c r="C3018" s="0" t="n">
        <v>80</v>
      </c>
      <c r="D3018" s="0" t="n">
        <v>18</v>
      </c>
      <c r="E3018" s="0" t="n">
        <v>18</v>
      </c>
      <c r="F3018" s="0" t="n">
        <v>69</v>
      </c>
      <c r="G3018" s="1" t="n">
        <f aca="false">COUNTIF($A3018:$F3018,A3018)-1</f>
        <v>0</v>
      </c>
      <c r="H3018" s="1" t="n">
        <f aca="false">COUNTIF($A3018:$F3018,B3018)-1</f>
        <v>0</v>
      </c>
      <c r="I3018" s="1" t="n">
        <f aca="false">COUNTIF($A3018:$F3018,C3018)-1</f>
        <v>0</v>
      </c>
      <c r="J3018" s="1" t="n">
        <f aca="false">COUNTIF($A3018:$F3018,D3018)-1</f>
        <v>1</v>
      </c>
      <c r="K3018" s="1" t="n">
        <f aca="false">COUNTIF($A3018:$F3018,E3018)-1</f>
        <v>1</v>
      </c>
      <c r="L3018" s="1" t="n">
        <f aca="false">COUNTIF($A3018:$F3018,F3018)-1</f>
        <v>0</v>
      </c>
      <c r="M3018" s="2" t="n">
        <f aca="false">SUMPRODUCT(A3018:F3018,G3018:L3018)</f>
        <v>36</v>
      </c>
      <c r="N3018" s="3" t="str">
        <f aca="false">IF(AND(SUM(G3018:L3018)=2,M3018/2&gt;=(SUM(A3018:F3018)-M3018)/4),1,"")</f>
        <v/>
      </c>
    </row>
    <row r="3019" customFormat="false" ht="15" hidden="false" customHeight="false" outlineLevel="0" collapsed="false">
      <c r="A3019" s="0" t="n">
        <v>53</v>
      </c>
      <c r="B3019" s="0" t="n">
        <v>87</v>
      </c>
      <c r="C3019" s="0" t="n">
        <v>35</v>
      </c>
      <c r="D3019" s="0" t="n">
        <v>18</v>
      </c>
      <c r="E3019" s="0" t="n">
        <v>34</v>
      </c>
      <c r="F3019" s="0" t="n">
        <v>25</v>
      </c>
      <c r="G3019" s="1" t="n">
        <f aca="false">COUNTIF($A3019:$F3019,A3019)-1</f>
        <v>0</v>
      </c>
      <c r="H3019" s="1" t="n">
        <f aca="false">COUNTIF($A3019:$F3019,B3019)-1</f>
        <v>0</v>
      </c>
      <c r="I3019" s="1" t="n">
        <f aca="false">COUNTIF($A3019:$F3019,C3019)-1</f>
        <v>0</v>
      </c>
      <c r="J3019" s="1" t="n">
        <f aca="false">COUNTIF($A3019:$F3019,D3019)-1</f>
        <v>0</v>
      </c>
      <c r="K3019" s="1" t="n">
        <f aca="false">COUNTIF($A3019:$F3019,E3019)-1</f>
        <v>0</v>
      </c>
      <c r="L3019" s="1" t="n">
        <f aca="false">COUNTIF($A3019:$F3019,F3019)-1</f>
        <v>0</v>
      </c>
      <c r="M3019" s="2" t="n">
        <f aca="false">SUMPRODUCT(A3019:F3019,G3019:L3019)</f>
        <v>0</v>
      </c>
      <c r="N3019" s="3" t="str">
        <f aca="false">IF(AND(SUM(G3019:L3019)=2,M3019/2&gt;=(SUM(A3019:F3019)-M3019)/4),1,"")</f>
        <v/>
      </c>
    </row>
    <row r="3020" customFormat="false" ht="15" hidden="false" customHeight="false" outlineLevel="0" collapsed="false">
      <c r="A3020" s="0" t="n">
        <v>26</v>
      </c>
      <c r="B3020" s="0" t="n">
        <v>99</v>
      </c>
      <c r="C3020" s="0" t="n">
        <v>55</v>
      </c>
      <c r="D3020" s="0" t="n">
        <v>60</v>
      </c>
      <c r="E3020" s="0" t="n">
        <v>44</v>
      </c>
      <c r="F3020" s="0" t="n">
        <v>55</v>
      </c>
      <c r="G3020" s="1" t="n">
        <f aca="false">COUNTIF($A3020:$F3020,A3020)-1</f>
        <v>0</v>
      </c>
      <c r="H3020" s="1" t="n">
        <f aca="false">COUNTIF($A3020:$F3020,B3020)-1</f>
        <v>0</v>
      </c>
      <c r="I3020" s="1" t="n">
        <f aca="false">COUNTIF($A3020:$F3020,C3020)-1</f>
        <v>1</v>
      </c>
      <c r="J3020" s="1" t="n">
        <f aca="false">COUNTIF($A3020:$F3020,D3020)-1</f>
        <v>0</v>
      </c>
      <c r="K3020" s="1" t="n">
        <f aca="false">COUNTIF($A3020:$F3020,E3020)-1</f>
        <v>0</v>
      </c>
      <c r="L3020" s="1" t="n">
        <f aca="false">COUNTIF($A3020:$F3020,F3020)-1</f>
        <v>1</v>
      </c>
      <c r="M3020" s="2" t="n">
        <f aca="false">SUMPRODUCT(A3020:F3020,G3020:L3020)</f>
        <v>110</v>
      </c>
      <c r="N3020" s="3" t="str">
        <f aca="false">IF(AND(SUM(G3020:L3020)=2,M3020/2&gt;=(SUM(A3020:F3020)-M3020)/4),1,"")</f>
        <v/>
      </c>
    </row>
    <row r="3021" customFormat="false" ht="15" hidden="false" customHeight="false" outlineLevel="0" collapsed="false">
      <c r="A3021" s="0" t="n">
        <v>64</v>
      </c>
      <c r="B3021" s="0" t="n">
        <v>10</v>
      </c>
      <c r="C3021" s="0" t="n">
        <v>24</v>
      </c>
      <c r="D3021" s="0" t="n">
        <v>25</v>
      </c>
      <c r="E3021" s="0" t="n">
        <v>91</v>
      </c>
      <c r="F3021" s="0" t="n">
        <v>68</v>
      </c>
      <c r="G3021" s="1" t="n">
        <f aca="false">COUNTIF($A3021:$F3021,A3021)-1</f>
        <v>0</v>
      </c>
      <c r="H3021" s="1" t="n">
        <f aca="false">COUNTIF($A3021:$F3021,B3021)-1</f>
        <v>0</v>
      </c>
      <c r="I3021" s="1" t="n">
        <f aca="false">COUNTIF($A3021:$F3021,C3021)-1</f>
        <v>0</v>
      </c>
      <c r="J3021" s="1" t="n">
        <f aca="false">COUNTIF($A3021:$F3021,D3021)-1</f>
        <v>0</v>
      </c>
      <c r="K3021" s="1" t="n">
        <f aca="false">COUNTIF($A3021:$F3021,E3021)-1</f>
        <v>0</v>
      </c>
      <c r="L3021" s="1" t="n">
        <f aca="false">COUNTIF($A3021:$F3021,F3021)-1</f>
        <v>0</v>
      </c>
      <c r="M3021" s="2" t="n">
        <f aca="false">SUMPRODUCT(A3021:F3021,G3021:L3021)</f>
        <v>0</v>
      </c>
      <c r="N3021" s="3" t="str">
        <f aca="false">IF(AND(SUM(G3021:L3021)=2,M3021/2&gt;=(SUM(A3021:F3021)-M3021)/4),1,"")</f>
        <v/>
      </c>
    </row>
    <row r="3022" customFormat="false" ht="15" hidden="false" customHeight="false" outlineLevel="0" collapsed="false">
      <c r="A3022" s="0" t="n">
        <v>11</v>
      </c>
      <c r="B3022" s="0" t="n">
        <v>41</v>
      </c>
      <c r="C3022" s="0" t="n">
        <v>77</v>
      </c>
      <c r="D3022" s="0" t="n">
        <v>95</v>
      </c>
      <c r="E3022" s="0" t="n">
        <v>88</v>
      </c>
      <c r="F3022" s="0" t="n">
        <v>55</v>
      </c>
      <c r="G3022" s="1" t="n">
        <f aca="false">COUNTIF($A3022:$F3022,A3022)-1</f>
        <v>0</v>
      </c>
      <c r="H3022" s="1" t="n">
        <f aca="false">COUNTIF($A3022:$F3022,B3022)-1</f>
        <v>0</v>
      </c>
      <c r="I3022" s="1" t="n">
        <f aca="false">COUNTIF($A3022:$F3022,C3022)-1</f>
        <v>0</v>
      </c>
      <c r="J3022" s="1" t="n">
        <f aca="false">COUNTIF($A3022:$F3022,D3022)-1</f>
        <v>0</v>
      </c>
      <c r="K3022" s="1" t="n">
        <f aca="false">COUNTIF($A3022:$F3022,E3022)-1</f>
        <v>0</v>
      </c>
      <c r="L3022" s="1" t="n">
        <f aca="false">COUNTIF($A3022:$F3022,F3022)-1</f>
        <v>0</v>
      </c>
      <c r="M3022" s="2" t="n">
        <f aca="false">SUMPRODUCT(A3022:F3022,G3022:L3022)</f>
        <v>0</v>
      </c>
      <c r="N3022" s="3" t="str">
        <f aca="false">IF(AND(SUM(G3022:L3022)=2,M3022/2&gt;=(SUM(A3022:F3022)-M3022)/4),1,"")</f>
        <v/>
      </c>
    </row>
    <row r="3023" customFormat="false" ht="15" hidden="false" customHeight="false" outlineLevel="0" collapsed="false">
      <c r="A3023" s="0" t="n">
        <v>22</v>
      </c>
      <c r="B3023" s="0" t="n">
        <v>89</v>
      </c>
      <c r="C3023" s="0" t="n">
        <v>84</v>
      </c>
      <c r="D3023" s="0" t="n">
        <v>32</v>
      </c>
      <c r="E3023" s="0" t="n">
        <v>51</v>
      </c>
      <c r="F3023" s="0" t="n">
        <v>88</v>
      </c>
      <c r="G3023" s="1" t="n">
        <f aca="false">COUNTIF($A3023:$F3023,A3023)-1</f>
        <v>0</v>
      </c>
      <c r="H3023" s="1" t="n">
        <f aca="false">COUNTIF($A3023:$F3023,B3023)-1</f>
        <v>0</v>
      </c>
      <c r="I3023" s="1" t="n">
        <f aca="false">COUNTIF($A3023:$F3023,C3023)-1</f>
        <v>0</v>
      </c>
      <c r="J3023" s="1" t="n">
        <f aca="false">COUNTIF($A3023:$F3023,D3023)-1</f>
        <v>0</v>
      </c>
      <c r="K3023" s="1" t="n">
        <f aca="false">COUNTIF($A3023:$F3023,E3023)-1</f>
        <v>0</v>
      </c>
      <c r="L3023" s="1" t="n">
        <f aca="false">COUNTIF($A3023:$F3023,F3023)-1</f>
        <v>0</v>
      </c>
      <c r="M3023" s="2" t="n">
        <f aca="false">SUMPRODUCT(A3023:F3023,G3023:L3023)</f>
        <v>0</v>
      </c>
      <c r="N3023" s="3" t="str">
        <f aca="false">IF(AND(SUM(G3023:L3023)=2,M3023/2&gt;=(SUM(A3023:F3023)-M3023)/4),1,"")</f>
        <v/>
      </c>
    </row>
    <row r="3024" customFormat="false" ht="15" hidden="false" customHeight="false" outlineLevel="0" collapsed="false">
      <c r="A3024" s="0" t="n">
        <v>11</v>
      </c>
      <c r="B3024" s="0" t="n">
        <v>35</v>
      </c>
      <c r="C3024" s="0" t="n">
        <v>84</v>
      </c>
      <c r="D3024" s="0" t="n">
        <v>58</v>
      </c>
      <c r="E3024" s="0" t="n">
        <v>98</v>
      </c>
      <c r="F3024" s="0" t="n">
        <v>49</v>
      </c>
      <c r="G3024" s="1" t="n">
        <f aca="false">COUNTIF($A3024:$F3024,A3024)-1</f>
        <v>0</v>
      </c>
      <c r="H3024" s="1" t="n">
        <f aca="false">COUNTIF($A3024:$F3024,B3024)-1</f>
        <v>0</v>
      </c>
      <c r="I3024" s="1" t="n">
        <f aca="false">COUNTIF($A3024:$F3024,C3024)-1</f>
        <v>0</v>
      </c>
      <c r="J3024" s="1" t="n">
        <f aca="false">COUNTIF($A3024:$F3024,D3024)-1</f>
        <v>0</v>
      </c>
      <c r="K3024" s="1" t="n">
        <f aca="false">COUNTIF($A3024:$F3024,E3024)-1</f>
        <v>0</v>
      </c>
      <c r="L3024" s="1" t="n">
        <f aca="false">COUNTIF($A3024:$F3024,F3024)-1</f>
        <v>0</v>
      </c>
      <c r="M3024" s="2" t="n">
        <f aca="false">SUMPRODUCT(A3024:F3024,G3024:L3024)</f>
        <v>0</v>
      </c>
      <c r="N3024" s="3" t="str">
        <f aca="false">IF(AND(SUM(G3024:L3024)=2,M3024/2&gt;=(SUM(A3024:F3024)-M3024)/4),1,"")</f>
        <v/>
      </c>
    </row>
    <row r="3025" customFormat="false" ht="15" hidden="false" customHeight="false" outlineLevel="0" collapsed="false">
      <c r="A3025" s="0" t="n">
        <v>96</v>
      </c>
      <c r="B3025" s="0" t="n">
        <v>75</v>
      </c>
      <c r="C3025" s="0" t="n">
        <v>21</v>
      </c>
      <c r="D3025" s="0" t="n">
        <v>14</v>
      </c>
      <c r="E3025" s="0" t="n">
        <v>57</v>
      </c>
      <c r="F3025" s="0" t="n">
        <v>25</v>
      </c>
      <c r="G3025" s="1" t="n">
        <f aca="false">COUNTIF($A3025:$F3025,A3025)-1</f>
        <v>0</v>
      </c>
      <c r="H3025" s="1" t="n">
        <f aca="false">COUNTIF($A3025:$F3025,B3025)-1</f>
        <v>0</v>
      </c>
      <c r="I3025" s="1" t="n">
        <f aca="false">COUNTIF($A3025:$F3025,C3025)-1</f>
        <v>0</v>
      </c>
      <c r="J3025" s="1" t="n">
        <f aca="false">COUNTIF($A3025:$F3025,D3025)-1</f>
        <v>0</v>
      </c>
      <c r="K3025" s="1" t="n">
        <f aca="false">COUNTIF($A3025:$F3025,E3025)-1</f>
        <v>0</v>
      </c>
      <c r="L3025" s="1" t="n">
        <f aca="false">COUNTIF($A3025:$F3025,F3025)-1</f>
        <v>0</v>
      </c>
      <c r="M3025" s="2" t="n">
        <f aca="false">SUMPRODUCT(A3025:F3025,G3025:L3025)</f>
        <v>0</v>
      </c>
      <c r="N3025" s="3" t="str">
        <f aca="false">IF(AND(SUM(G3025:L3025)=2,M3025/2&gt;=(SUM(A3025:F3025)-M3025)/4),1,"")</f>
        <v/>
      </c>
    </row>
    <row r="3026" customFormat="false" ht="15" hidden="false" customHeight="false" outlineLevel="0" collapsed="false">
      <c r="A3026" s="0" t="n">
        <v>14</v>
      </c>
      <c r="B3026" s="0" t="n">
        <v>82</v>
      </c>
      <c r="C3026" s="0" t="n">
        <v>42</v>
      </c>
      <c r="D3026" s="0" t="n">
        <v>29</v>
      </c>
      <c r="E3026" s="0" t="n">
        <v>64</v>
      </c>
      <c r="F3026" s="0" t="n">
        <v>97</v>
      </c>
      <c r="G3026" s="1" t="n">
        <f aca="false">COUNTIF($A3026:$F3026,A3026)-1</f>
        <v>0</v>
      </c>
      <c r="H3026" s="1" t="n">
        <f aca="false">COUNTIF($A3026:$F3026,B3026)-1</f>
        <v>0</v>
      </c>
      <c r="I3026" s="1" t="n">
        <f aca="false">COUNTIF($A3026:$F3026,C3026)-1</f>
        <v>0</v>
      </c>
      <c r="J3026" s="1" t="n">
        <f aca="false">COUNTIF($A3026:$F3026,D3026)-1</f>
        <v>0</v>
      </c>
      <c r="K3026" s="1" t="n">
        <f aca="false">COUNTIF($A3026:$F3026,E3026)-1</f>
        <v>0</v>
      </c>
      <c r="L3026" s="1" t="n">
        <f aca="false">COUNTIF($A3026:$F3026,F3026)-1</f>
        <v>0</v>
      </c>
      <c r="M3026" s="2" t="n">
        <f aca="false">SUMPRODUCT(A3026:F3026,G3026:L3026)</f>
        <v>0</v>
      </c>
      <c r="N3026" s="3" t="str">
        <f aca="false">IF(AND(SUM(G3026:L3026)=2,M3026/2&gt;=(SUM(A3026:F3026)-M3026)/4),1,"")</f>
        <v/>
      </c>
    </row>
    <row r="3027" customFormat="false" ht="15" hidden="false" customHeight="false" outlineLevel="0" collapsed="false">
      <c r="A3027" s="0" t="n">
        <v>53</v>
      </c>
      <c r="B3027" s="0" t="n">
        <v>71</v>
      </c>
      <c r="C3027" s="0" t="n">
        <v>67</v>
      </c>
      <c r="D3027" s="0" t="n">
        <v>57</v>
      </c>
      <c r="E3027" s="0" t="n">
        <v>52</v>
      </c>
      <c r="F3027" s="0" t="n">
        <v>40</v>
      </c>
      <c r="G3027" s="1" t="n">
        <f aca="false">COUNTIF($A3027:$F3027,A3027)-1</f>
        <v>0</v>
      </c>
      <c r="H3027" s="1" t="n">
        <f aca="false">COUNTIF($A3027:$F3027,B3027)-1</f>
        <v>0</v>
      </c>
      <c r="I3027" s="1" t="n">
        <f aca="false">COUNTIF($A3027:$F3027,C3027)-1</f>
        <v>0</v>
      </c>
      <c r="J3027" s="1" t="n">
        <f aca="false">COUNTIF($A3027:$F3027,D3027)-1</f>
        <v>0</v>
      </c>
      <c r="K3027" s="1" t="n">
        <f aca="false">COUNTIF($A3027:$F3027,E3027)-1</f>
        <v>0</v>
      </c>
      <c r="L3027" s="1" t="n">
        <f aca="false">COUNTIF($A3027:$F3027,F3027)-1</f>
        <v>0</v>
      </c>
      <c r="M3027" s="2" t="n">
        <f aca="false">SUMPRODUCT(A3027:F3027,G3027:L3027)</f>
        <v>0</v>
      </c>
      <c r="N3027" s="3" t="str">
        <f aca="false">IF(AND(SUM(G3027:L3027)=2,M3027/2&gt;=(SUM(A3027:F3027)-M3027)/4),1,"")</f>
        <v/>
      </c>
    </row>
    <row r="3028" customFormat="false" ht="15" hidden="false" customHeight="false" outlineLevel="0" collapsed="false">
      <c r="A3028" s="0" t="n">
        <v>57</v>
      </c>
      <c r="B3028" s="0" t="n">
        <v>22</v>
      </c>
      <c r="C3028" s="0" t="n">
        <v>19</v>
      </c>
      <c r="D3028" s="0" t="n">
        <v>94</v>
      </c>
      <c r="E3028" s="0" t="n">
        <v>21</v>
      </c>
      <c r="F3028" s="0" t="n">
        <v>56</v>
      </c>
      <c r="G3028" s="1" t="n">
        <f aca="false">COUNTIF($A3028:$F3028,A3028)-1</f>
        <v>0</v>
      </c>
      <c r="H3028" s="1" t="n">
        <f aca="false">COUNTIF($A3028:$F3028,B3028)-1</f>
        <v>0</v>
      </c>
      <c r="I3028" s="1" t="n">
        <f aca="false">COUNTIF($A3028:$F3028,C3028)-1</f>
        <v>0</v>
      </c>
      <c r="J3028" s="1" t="n">
        <f aca="false">COUNTIF($A3028:$F3028,D3028)-1</f>
        <v>0</v>
      </c>
      <c r="K3028" s="1" t="n">
        <f aca="false">COUNTIF($A3028:$F3028,E3028)-1</f>
        <v>0</v>
      </c>
      <c r="L3028" s="1" t="n">
        <f aca="false">COUNTIF($A3028:$F3028,F3028)-1</f>
        <v>0</v>
      </c>
      <c r="M3028" s="2" t="n">
        <f aca="false">SUMPRODUCT(A3028:F3028,G3028:L3028)</f>
        <v>0</v>
      </c>
      <c r="N3028" s="3" t="str">
        <f aca="false">IF(AND(SUM(G3028:L3028)=2,M3028/2&gt;=(SUM(A3028:F3028)-M3028)/4),1,"")</f>
        <v/>
      </c>
    </row>
    <row r="3029" customFormat="false" ht="15" hidden="false" customHeight="false" outlineLevel="0" collapsed="false">
      <c r="A3029" s="0" t="n">
        <v>61</v>
      </c>
      <c r="B3029" s="0" t="n">
        <v>56</v>
      </c>
      <c r="C3029" s="0" t="n">
        <v>97</v>
      </c>
      <c r="D3029" s="0" t="n">
        <v>59</v>
      </c>
      <c r="E3029" s="0" t="n">
        <v>42</v>
      </c>
      <c r="F3029" s="0" t="n">
        <v>14</v>
      </c>
      <c r="G3029" s="1" t="n">
        <f aca="false">COUNTIF($A3029:$F3029,A3029)-1</f>
        <v>0</v>
      </c>
      <c r="H3029" s="1" t="n">
        <f aca="false">COUNTIF($A3029:$F3029,B3029)-1</f>
        <v>0</v>
      </c>
      <c r="I3029" s="1" t="n">
        <f aca="false">COUNTIF($A3029:$F3029,C3029)-1</f>
        <v>0</v>
      </c>
      <c r="J3029" s="1" t="n">
        <f aca="false">COUNTIF($A3029:$F3029,D3029)-1</f>
        <v>0</v>
      </c>
      <c r="K3029" s="1" t="n">
        <f aca="false">COUNTIF($A3029:$F3029,E3029)-1</f>
        <v>0</v>
      </c>
      <c r="L3029" s="1" t="n">
        <f aca="false">COUNTIF($A3029:$F3029,F3029)-1</f>
        <v>0</v>
      </c>
      <c r="M3029" s="2" t="n">
        <f aca="false">SUMPRODUCT(A3029:F3029,G3029:L3029)</f>
        <v>0</v>
      </c>
      <c r="N3029" s="3" t="str">
        <f aca="false">IF(AND(SUM(G3029:L3029)=2,M3029/2&gt;=(SUM(A3029:F3029)-M3029)/4),1,"")</f>
        <v/>
      </c>
    </row>
    <row r="3030" customFormat="false" ht="15" hidden="false" customHeight="false" outlineLevel="0" collapsed="false">
      <c r="A3030" s="0" t="n">
        <v>24</v>
      </c>
      <c r="B3030" s="0" t="n">
        <v>13</v>
      </c>
      <c r="C3030" s="0" t="n">
        <v>64</v>
      </c>
      <c r="D3030" s="0" t="n">
        <v>53</v>
      </c>
      <c r="E3030" s="0" t="n">
        <v>53</v>
      </c>
      <c r="F3030" s="0" t="n">
        <v>76</v>
      </c>
      <c r="G3030" s="1" t="n">
        <f aca="false">COUNTIF($A3030:$F3030,A3030)-1</f>
        <v>0</v>
      </c>
      <c r="H3030" s="1" t="n">
        <f aca="false">COUNTIF($A3030:$F3030,B3030)-1</f>
        <v>0</v>
      </c>
      <c r="I3030" s="1" t="n">
        <f aca="false">COUNTIF($A3030:$F3030,C3030)-1</f>
        <v>0</v>
      </c>
      <c r="J3030" s="1" t="n">
        <f aca="false">COUNTIF($A3030:$F3030,D3030)-1</f>
        <v>1</v>
      </c>
      <c r="K3030" s="1" t="n">
        <f aca="false">COUNTIF($A3030:$F3030,E3030)-1</f>
        <v>1</v>
      </c>
      <c r="L3030" s="1" t="n">
        <f aca="false">COUNTIF($A3030:$F3030,F3030)-1</f>
        <v>0</v>
      </c>
      <c r="M3030" s="2" t="n">
        <f aca="false">SUMPRODUCT(A3030:F3030,G3030:L3030)</f>
        <v>106</v>
      </c>
      <c r="N3030" s="3" t="n">
        <f aca="false">IF(AND(SUM(G3030:L3030)=2,M3030/2&gt;=(SUM(A3030:F3030)-M3030)/4),1,"")</f>
        <v>1</v>
      </c>
    </row>
    <row r="3031" customFormat="false" ht="15" hidden="false" customHeight="false" outlineLevel="0" collapsed="false">
      <c r="A3031" s="0" t="n">
        <v>80</v>
      </c>
      <c r="B3031" s="0" t="n">
        <v>73</v>
      </c>
      <c r="C3031" s="0" t="n">
        <v>85</v>
      </c>
      <c r="D3031" s="0" t="n">
        <v>60</v>
      </c>
      <c r="E3031" s="0" t="n">
        <v>98</v>
      </c>
      <c r="F3031" s="0" t="n">
        <v>42</v>
      </c>
      <c r="G3031" s="1" t="n">
        <f aca="false">COUNTIF($A3031:$F3031,A3031)-1</f>
        <v>0</v>
      </c>
      <c r="H3031" s="1" t="n">
        <f aca="false">COUNTIF($A3031:$F3031,B3031)-1</f>
        <v>0</v>
      </c>
      <c r="I3031" s="1" t="n">
        <f aca="false">COUNTIF($A3031:$F3031,C3031)-1</f>
        <v>0</v>
      </c>
      <c r="J3031" s="1" t="n">
        <f aca="false">COUNTIF($A3031:$F3031,D3031)-1</f>
        <v>0</v>
      </c>
      <c r="K3031" s="1" t="n">
        <f aca="false">COUNTIF($A3031:$F3031,E3031)-1</f>
        <v>0</v>
      </c>
      <c r="L3031" s="1" t="n">
        <f aca="false">COUNTIF($A3031:$F3031,F3031)-1</f>
        <v>0</v>
      </c>
      <c r="M3031" s="2" t="n">
        <f aca="false">SUMPRODUCT(A3031:F3031,G3031:L3031)</f>
        <v>0</v>
      </c>
      <c r="N3031" s="3" t="str">
        <f aca="false">IF(AND(SUM(G3031:L3031)=2,M3031/2&gt;=(SUM(A3031:F3031)-M3031)/4),1,"")</f>
        <v/>
      </c>
    </row>
    <row r="3032" customFormat="false" ht="15" hidden="false" customHeight="false" outlineLevel="0" collapsed="false">
      <c r="A3032" s="0" t="n">
        <v>72</v>
      </c>
      <c r="B3032" s="0" t="n">
        <v>17</v>
      </c>
      <c r="C3032" s="0" t="n">
        <v>94</v>
      </c>
      <c r="D3032" s="0" t="n">
        <v>62</v>
      </c>
      <c r="E3032" s="0" t="n">
        <v>45</v>
      </c>
      <c r="F3032" s="0" t="n">
        <v>21</v>
      </c>
      <c r="G3032" s="1" t="n">
        <f aca="false">COUNTIF($A3032:$F3032,A3032)-1</f>
        <v>0</v>
      </c>
      <c r="H3032" s="1" t="n">
        <f aca="false">COUNTIF($A3032:$F3032,B3032)-1</f>
        <v>0</v>
      </c>
      <c r="I3032" s="1" t="n">
        <f aca="false">COUNTIF($A3032:$F3032,C3032)-1</f>
        <v>0</v>
      </c>
      <c r="J3032" s="1" t="n">
        <f aca="false">COUNTIF($A3032:$F3032,D3032)-1</f>
        <v>0</v>
      </c>
      <c r="K3032" s="1" t="n">
        <f aca="false">COUNTIF($A3032:$F3032,E3032)-1</f>
        <v>0</v>
      </c>
      <c r="L3032" s="1" t="n">
        <f aca="false">COUNTIF($A3032:$F3032,F3032)-1</f>
        <v>0</v>
      </c>
      <c r="M3032" s="2" t="n">
        <f aca="false">SUMPRODUCT(A3032:F3032,G3032:L3032)</f>
        <v>0</v>
      </c>
      <c r="N3032" s="3" t="str">
        <f aca="false">IF(AND(SUM(G3032:L3032)=2,M3032/2&gt;=(SUM(A3032:F3032)-M3032)/4),1,"")</f>
        <v/>
      </c>
    </row>
    <row r="3033" customFormat="false" ht="15" hidden="false" customHeight="false" outlineLevel="0" collapsed="false">
      <c r="A3033" s="0" t="n">
        <v>60</v>
      </c>
      <c r="B3033" s="0" t="n">
        <v>19</v>
      </c>
      <c r="C3033" s="0" t="n">
        <v>59</v>
      </c>
      <c r="D3033" s="0" t="n">
        <v>33</v>
      </c>
      <c r="E3033" s="0" t="n">
        <v>72</v>
      </c>
      <c r="F3033" s="0" t="n">
        <v>59</v>
      </c>
      <c r="G3033" s="1" t="n">
        <f aca="false">COUNTIF($A3033:$F3033,A3033)-1</f>
        <v>0</v>
      </c>
      <c r="H3033" s="1" t="n">
        <f aca="false">COUNTIF($A3033:$F3033,B3033)-1</f>
        <v>0</v>
      </c>
      <c r="I3033" s="1" t="n">
        <f aca="false">COUNTIF($A3033:$F3033,C3033)-1</f>
        <v>1</v>
      </c>
      <c r="J3033" s="1" t="n">
        <f aca="false">COUNTIF($A3033:$F3033,D3033)-1</f>
        <v>0</v>
      </c>
      <c r="K3033" s="1" t="n">
        <f aca="false">COUNTIF($A3033:$F3033,E3033)-1</f>
        <v>0</v>
      </c>
      <c r="L3033" s="1" t="n">
        <f aca="false">COUNTIF($A3033:$F3033,F3033)-1</f>
        <v>1</v>
      </c>
      <c r="M3033" s="2" t="n">
        <f aca="false">SUMPRODUCT(A3033:F3033,G3033:L3033)</f>
        <v>118</v>
      </c>
      <c r="N3033" s="3" t="n">
        <f aca="false">IF(AND(SUM(G3033:L3033)=2,M3033/2&gt;=(SUM(A3033:F3033)-M3033)/4),1,"")</f>
        <v>1</v>
      </c>
    </row>
    <row r="3034" customFormat="false" ht="15" hidden="false" customHeight="false" outlineLevel="0" collapsed="false">
      <c r="A3034" s="0" t="n">
        <v>40</v>
      </c>
      <c r="B3034" s="0" t="n">
        <v>89</v>
      </c>
      <c r="C3034" s="0" t="n">
        <v>79</v>
      </c>
      <c r="D3034" s="0" t="n">
        <v>63</v>
      </c>
      <c r="E3034" s="0" t="n">
        <v>48</v>
      </c>
      <c r="F3034" s="0" t="n">
        <v>92</v>
      </c>
      <c r="G3034" s="1" t="n">
        <f aca="false">COUNTIF($A3034:$F3034,A3034)-1</f>
        <v>0</v>
      </c>
      <c r="H3034" s="1" t="n">
        <f aca="false">COUNTIF($A3034:$F3034,B3034)-1</f>
        <v>0</v>
      </c>
      <c r="I3034" s="1" t="n">
        <f aca="false">COUNTIF($A3034:$F3034,C3034)-1</f>
        <v>0</v>
      </c>
      <c r="J3034" s="1" t="n">
        <f aca="false">COUNTIF($A3034:$F3034,D3034)-1</f>
        <v>0</v>
      </c>
      <c r="K3034" s="1" t="n">
        <f aca="false">COUNTIF($A3034:$F3034,E3034)-1</f>
        <v>0</v>
      </c>
      <c r="L3034" s="1" t="n">
        <f aca="false">COUNTIF($A3034:$F3034,F3034)-1</f>
        <v>0</v>
      </c>
      <c r="M3034" s="2" t="n">
        <f aca="false">SUMPRODUCT(A3034:F3034,G3034:L3034)</f>
        <v>0</v>
      </c>
      <c r="N3034" s="3" t="str">
        <f aca="false">IF(AND(SUM(G3034:L3034)=2,M3034/2&gt;=(SUM(A3034:F3034)-M3034)/4),1,"")</f>
        <v/>
      </c>
    </row>
    <row r="3035" customFormat="false" ht="15" hidden="false" customHeight="false" outlineLevel="0" collapsed="false">
      <c r="A3035" s="0" t="n">
        <v>14</v>
      </c>
      <c r="B3035" s="0" t="n">
        <v>40</v>
      </c>
      <c r="C3035" s="0" t="n">
        <v>34</v>
      </c>
      <c r="D3035" s="0" t="n">
        <v>98</v>
      </c>
      <c r="E3035" s="0" t="n">
        <v>41</v>
      </c>
      <c r="F3035" s="0" t="n">
        <v>27</v>
      </c>
      <c r="G3035" s="1" t="n">
        <f aca="false">COUNTIF($A3035:$F3035,A3035)-1</f>
        <v>0</v>
      </c>
      <c r="H3035" s="1" t="n">
        <f aca="false">COUNTIF($A3035:$F3035,B3035)-1</f>
        <v>0</v>
      </c>
      <c r="I3035" s="1" t="n">
        <f aca="false">COUNTIF($A3035:$F3035,C3035)-1</f>
        <v>0</v>
      </c>
      <c r="J3035" s="1" t="n">
        <f aca="false">COUNTIF($A3035:$F3035,D3035)-1</f>
        <v>0</v>
      </c>
      <c r="K3035" s="1" t="n">
        <f aca="false">COUNTIF($A3035:$F3035,E3035)-1</f>
        <v>0</v>
      </c>
      <c r="L3035" s="1" t="n">
        <f aca="false">COUNTIF($A3035:$F3035,F3035)-1</f>
        <v>0</v>
      </c>
      <c r="M3035" s="2" t="n">
        <f aca="false">SUMPRODUCT(A3035:F3035,G3035:L3035)</f>
        <v>0</v>
      </c>
      <c r="N3035" s="3" t="str">
        <f aca="false">IF(AND(SUM(G3035:L3035)=2,M3035/2&gt;=(SUM(A3035:F3035)-M3035)/4),1,"")</f>
        <v/>
      </c>
    </row>
    <row r="3036" customFormat="false" ht="15" hidden="false" customHeight="false" outlineLevel="0" collapsed="false">
      <c r="A3036" s="0" t="n">
        <v>79</v>
      </c>
      <c r="B3036" s="0" t="n">
        <v>65</v>
      </c>
      <c r="C3036" s="0" t="n">
        <v>74</v>
      </c>
      <c r="D3036" s="0" t="n">
        <v>88</v>
      </c>
      <c r="E3036" s="0" t="n">
        <v>44</v>
      </c>
      <c r="F3036" s="0" t="n">
        <v>58</v>
      </c>
      <c r="G3036" s="1" t="n">
        <f aca="false">COUNTIF($A3036:$F3036,A3036)-1</f>
        <v>0</v>
      </c>
      <c r="H3036" s="1" t="n">
        <f aca="false">COUNTIF($A3036:$F3036,B3036)-1</f>
        <v>0</v>
      </c>
      <c r="I3036" s="1" t="n">
        <f aca="false">COUNTIF($A3036:$F3036,C3036)-1</f>
        <v>0</v>
      </c>
      <c r="J3036" s="1" t="n">
        <f aca="false">COUNTIF($A3036:$F3036,D3036)-1</f>
        <v>0</v>
      </c>
      <c r="K3036" s="1" t="n">
        <f aca="false">COUNTIF($A3036:$F3036,E3036)-1</f>
        <v>0</v>
      </c>
      <c r="L3036" s="1" t="n">
        <f aca="false">COUNTIF($A3036:$F3036,F3036)-1</f>
        <v>0</v>
      </c>
      <c r="M3036" s="2" t="n">
        <f aca="false">SUMPRODUCT(A3036:F3036,G3036:L3036)</f>
        <v>0</v>
      </c>
      <c r="N3036" s="3" t="str">
        <f aca="false">IF(AND(SUM(G3036:L3036)=2,M3036/2&gt;=(SUM(A3036:F3036)-M3036)/4),1,"")</f>
        <v/>
      </c>
    </row>
    <row r="3037" customFormat="false" ht="15" hidden="false" customHeight="false" outlineLevel="0" collapsed="false">
      <c r="A3037" s="0" t="n">
        <v>51</v>
      </c>
      <c r="B3037" s="0" t="n">
        <v>85</v>
      </c>
      <c r="C3037" s="0" t="n">
        <v>96</v>
      </c>
      <c r="D3037" s="0" t="n">
        <v>71</v>
      </c>
      <c r="E3037" s="0" t="n">
        <v>53</v>
      </c>
      <c r="F3037" s="0" t="n">
        <v>81</v>
      </c>
      <c r="G3037" s="1" t="n">
        <f aca="false">COUNTIF($A3037:$F3037,A3037)-1</f>
        <v>0</v>
      </c>
      <c r="H3037" s="1" t="n">
        <f aca="false">COUNTIF($A3037:$F3037,B3037)-1</f>
        <v>0</v>
      </c>
      <c r="I3037" s="1" t="n">
        <f aca="false">COUNTIF($A3037:$F3037,C3037)-1</f>
        <v>0</v>
      </c>
      <c r="J3037" s="1" t="n">
        <f aca="false">COUNTIF($A3037:$F3037,D3037)-1</f>
        <v>0</v>
      </c>
      <c r="K3037" s="1" t="n">
        <f aca="false">COUNTIF($A3037:$F3037,E3037)-1</f>
        <v>0</v>
      </c>
      <c r="L3037" s="1" t="n">
        <f aca="false">COUNTIF($A3037:$F3037,F3037)-1</f>
        <v>0</v>
      </c>
      <c r="M3037" s="2" t="n">
        <f aca="false">SUMPRODUCT(A3037:F3037,G3037:L3037)</f>
        <v>0</v>
      </c>
      <c r="N3037" s="3" t="str">
        <f aca="false">IF(AND(SUM(G3037:L3037)=2,M3037/2&gt;=(SUM(A3037:F3037)-M3037)/4),1,"")</f>
        <v/>
      </c>
    </row>
    <row r="3038" customFormat="false" ht="15" hidden="false" customHeight="false" outlineLevel="0" collapsed="false">
      <c r="A3038" s="0" t="n">
        <v>100</v>
      </c>
      <c r="B3038" s="0" t="n">
        <v>43</v>
      </c>
      <c r="C3038" s="0" t="n">
        <v>27</v>
      </c>
      <c r="D3038" s="0" t="n">
        <v>57</v>
      </c>
      <c r="E3038" s="0" t="n">
        <v>25</v>
      </c>
      <c r="F3038" s="0" t="n">
        <v>28</v>
      </c>
      <c r="G3038" s="1" t="n">
        <f aca="false">COUNTIF($A3038:$F3038,A3038)-1</f>
        <v>0</v>
      </c>
      <c r="H3038" s="1" t="n">
        <f aca="false">COUNTIF($A3038:$F3038,B3038)-1</f>
        <v>0</v>
      </c>
      <c r="I3038" s="1" t="n">
        <f aca="false">COUNTIF($A3038:$F3038,C3038)-1</f>
        <v>0</v>
      </c>
      <c r="J3038" s="1" t="n">
        <f aca="false">COUNTIF($A3038:$F3038,D3038)-1</f>
        <v>0</v>
      </c>
      <c r="K3038" s="1" t="n">
        <f aca="false">COUNTIF($A3038:$F3038,E3038)-1</f>
        <v>0</v>
      </c>
      <c r="L3038" s="1" t="n">
        <f aca="false">COUNTIF($A3038:$F3038,F3038)-1</f>
        <v>0</v>
      </c>
      <c r="M3038" s="2" t="n">
        <f aca="false">SUMPRODUCT(A3038:F3038,G3038:L3038)</f>
        <v>0</v>
      </c>
      <c r="N3038" s="3" t="str">
        <f aca="false">IF(AND(SUM(G3038:L3038)=2,M3038/2&gt;=(SUM(A3038:F3038)-M3038)/4),1,"")</f>
        <v/>
      </c>
    </row>
    <row r="3039" customFormat="false" ht="15" hidden="false" customHeight="false" outlineLevel="0" collapsed="false">
      <c r="A3039" s="0" t="n">
        <v>36</v>
      </c>
      <c r="B3039" s="0" t="n">
        <v>95</v>
      </c>
      <c r="C3039" s="0" t="n">
        <v>70</v>
      </c>
      <c r="D3039" s="0" t="n">
        <v>89</v>
      </c>
      <c r="E3039" s="0" t="n">
        <v>39</v>
      </c>
      <c r="F3039" s="0" t="n">
        <v>72</v>
      </c>
      <c r="G3039" s="1" t="n">
        <f aca="false">COUNTIF($A3039:$F3039,A3039)-1</f>
        <v>0</v>
      </c>
      <c r="H3039" s="1" t="n">
        <f aca="false">COUNTIF($A3039:$F3039,B3039)-1</f>
        <v>0</v>
      </c>
      <c r="I3039" s="1" t="n">
        <f aca="false">COUNTIF($A3039:$F3039,C3039)-1</f>
        <v>0</v>
      </c>
      <c r="J3039" s="1" t="n">
        <f aca="false">COUNTIF($A3039:$F3039,D3039)-1</f>
        <v>0</v>
      </c>
      <c r="K3039" s="1" t="n">
        <f aca="false">COUNTIF($A3039:$F3039,E3039)-1</f>
        <v>0</v>
      </c>
      <c r="L3039" s="1" t="n">
        <f aca="false">COUNTIF($A3039:$F3039,F3039)-1</f>
        <v>0</v>
      </c>
      <c r="M3039" s="2" t="n">
        <f aca="false">SUMPRODUCT(A3039:F3039,G3039:L3039)</f>
        <v>0</v>
      </c>
      <c r="N3039" s="3" t="str">
        <f aca="false">IF(AND(SUM(G3039:L3039)=2,M3039/2&gt;=(SUM(A3039:F3039)-M3039)/4),1,"")</f>
        <v/>
      </c>
    </row>
    <row r="3040" customFormat="false" ht="15" hidden="false" customHeight="false" outlineLevel="0" collapsed="false">
      <c r="A3040" s="0" t="n">
        <v>36</v>
      </c>
      <c r="B3040" s="0" t="n">
        <v>80</v>
      </c>
      <c r="C3040" s="0" t="n">
        <v>37</v>
      </c>
      <c r="D3040" s="0" t="n">
        <v>20</v>
      </c>
      <c r="E3040" s="0" t="n">
        <v>85</v>
      </c>
      <c r="F3040" s="0" t="n">
        <v>93</v>
      </c>
      <c r="G3040" s="1" t="n">
        <f aca="false">COUNTIF($A3040:$F3040,A3040)-1</f>
        <v>0</v>
      </c>
      <c r="H3040" s="1" t="n">
        <f aca="false">COUNTIF($A3040:$F3040,B3040)-1</f>
        <v>0</v>
      </c>
      <c r="I3040" s="1" t="n">
        <f aca="false">COUNTIF($A3040:$F3040,C3040)-1</f>
        <v>0</v>
      </c>
      <c r="J3040" s="1" t="n">
        <f aca="false">COUNTIF($A3040:$F3040,D3040)-1</f>
        <v>0</v>
      </c>
      <c r="K3040" s="1" t="n">
        <f aca="false">COUNTIF($A3040:$F3040,E3040)-1</f>
        <v>0</v>
      </c>
      <c r="L3040" s="1" t="n">
        <f aca="false">COUNTIF($A3040:$F3040,F3040)-1</f>
        <v>0</v>
      </c>
      <c r="M3040" s="2" t="n">
        <f aca="false">SUMPRODUCT(A3040:F3040,G3040:L3040)</f>
        <v>0</v>
      </c>
      <c r="N3040" s="3" t="str">
        <f aca="false">IF(AND(SUM(G3040:L3040)=2,M3040/2&gt;=(SUM(A3040:F3040)-M3040)/4),1,"")</f>
        <v/>
      </c>
    </row>
    <row r="3041" customFormat="false" ht="15" hidden="false" customHeight="false" outlineLevel="0" collapsed="false">
      <c r="A3041" s="0" t="n">
        <v>78</v>
      </c>
      <c r="B3041" s="0" t="n">
        <v>43</v>
      </c>
      <c r="C3041" s="0" t="n">
        <v>91</v>
      </c>
      <c r="D3041" s="0" t="n">
        <v>89</v>
      </c>
      <c r="E3041" s="0" t="n">
        <v>23</v>
      </c>
      <c r="F3041" s="0" t="n">
        <v>51</v>
      </c>
      <c r="G3041" s="1" t="n">
        <f aca="false">COUNTIF($A3041:$F3041,A3041)-1</f>
        <v>0</v>
      </c>
      <c r="H3041" s="1" t="n">
        <f aca="false">COUNTIF($A3041:$F3041,B3041)-1</f>
        <v>0</v>
      </c>
      <c r="I3041" s="1" t="n">
        <f aca="false">COUNTIF($A3041:$F3041,C3041)-1</f>
        <v>0</v>
      </c>
      <c r="J3041" s="1" t="n">
        <f aca="false">COUNTIF($A3041:$F3041,D3041)-1</f>
        <v>0</v>
      </c>
      <c r="K3041" s="1" t="n">
        <f aca="false">COUNTIF($A3041:$F3041,E3041)-1</f>
        <v>0</v>
      </c>
      <c r="L3041" s="1" t="n">
        <f aca="false">COUNTIF($A3041:$F3041,F3041)-1</f>
        <v>0</v>
      </c>
      <c r="M3041" s="2" t="n">
        <f aca="false">SUMPRODUCT(A3041:F3041,G3041:L3041)</f>
        <v>0</v>
      </c>
      <c r="N3041" s="3" t="str">
        <f aca="false">IF(AND(SUM(G3041:L3041)=2,M3041/2&gt;=(SUM(A3041:F3041)-M3041)/4),1,"")</f>
        <v/>
      </c>
    </row>
    <row r="3042" customFormat="false" ht="15" hidden="false" customHeight="false" outlineLevel="0" collapsed="false">
      <c r="A3042" s="0" t="n">
        <v>46</v>
      </c>
      <c r="B3042" s="0" t="n">
        <v>94</v>
      </c>
      <c r="C3042" s="0" t="n">
        <v>30</v>
      </c>
      <c r="D3042" s="0" t="n">
        <v>10</v>
      </c>
      <c r="E3042" s="0" t="n">
        <v>11</v>
      </c>
      <c r="F3042" s="0" t="n">
        <v>38</v>
      </c>
      <c r="G3042" s="1" t="n">
        <f aca="false">COUNTIF($A3042:$F3042,A3042)-1</f>
        <v>0</v>
      </c>
      <c r="H3042" s="1" t="n">
        <f aca="false">COUNTIF($A3042:$F3042,B3042)-1</f>
        <v>0</v>
      </c>
      <c r="I3042" s="1" t="n">
        <f aca="false">COUNTIF($A3042:$F3042,C3042)-1</f>
        <v>0</v>
      </c>
      <c r="J3042" s="1" t="n">
        <f aca="false">COUNTIF($A3042:$F3042,D3042)-1</f>
        <v>0</v>
      </c>
      <c r="K3042" s="1" t="n">
        <f aca="false">COUNTIF($A3042:$F3042,E3042)-1</f>
        <v>0</v>
      </c>
      <c r="L3042" s="1" t="n">
        <f aca="false">COUNTIF($A3042:$F3042,F3042)-1</f>
        <v>0</v>
      </c>
      <c r="M3042" s="2" t="n">
        <f aca="false">SUMPRODUCT(A3042:F3042,G3042:L3042)</f>
        <v>0</v>
      </c>
      <c r="N3042" s="3" t="str">
        <f aca="false">IF(AND(SUM(G3042:L3042)=2,M3042/2&gt;=(SUM(A3042:F3042)-M3042)/4),1,"")</f>
        <v/>
      </c>
    </row>
    <row r="3043" customFormat="false" ht="15" hidden="false" customHeight="false" outlineLevel="0" collapsed="false">
      <c r="A3043" s="0" t="n">
        <v>77</v>
      </c>
      <c r="B3043" s="0" t="n">
        <v>15</v>
      </c>
      <c r="C3043" s="0" t="n">
        <v>68</v>
      </c>
      <c r="D3043" s="0" t="n">
        <v>96</v>
      </c>
      <c r="E3043" s="0" t="n">
        <v>97</v>
      </c>
      <c r="F3043" s="0" t="n">
        <v>39</v>
      </c>
      <c r="G3043" s="1" t="n">
        <f aca="false">COUNTIF($A3043:$F3043,A3043)-1</f>
        <v>0</v>
      </c>
      <c r="H3043" s="1" t="n">
        <f aca="false">COUNTIF($A3043:$F3043,B3043)-1</f>
        <v>0</v>
      </c>
      <c r="I3043" s="1" t="n">
        <f aca="false">COUNTIF($A3043:$F3043,C3043)-1</f>
        <v>0</v>
      </c>
      <c r="J3043" s="1" t="n">
        <f aca="false">COUNTIF($A3043:$F3043,D3043)-1</f>
        <v>0</v>
      </c>
      <c r="K3043" s="1" t="n">
        <f aca="false">COUNTIF($A3043:$F3043,E3043)-1</f>
        <v>0</v>
      </c>
      <c r="L3043" s="1" t="n">
        <f aca="false">COUNTIF($A3043:$F3043,F3043)-1</f>
        <v>0</v>
      </c>
      <c r="M3043" s="2" t="n">
        <f aca="false">SUMPRODUCT(A3043:F3043,G3043:L3043)</f>
        <v>0</v>
      </c>
      <c r="N3043" s="3" t="str">
        <f aca="false">IF(AND(SUM(G3043:L3043)=2,M3043/2&gt;=(SUM(A3043:F3043)-M3043)/4),1,"")</f>
        <v/>
      </c>
    </row>
    <row r="3044" customFormat="false" ht="15" hidden="false" customHeight="false" outlineLevel="0" collapsed="false">
      <c r="A3044" s="0" t="n">
        <v>32</v>
      </c>
      <c r="B3044" s="0" t="n">
        <v>92</v>
      </c>
      <c r="C3044" s="0" t="n">
        <v>36</v>
      </c>
      <c r="D3044" s="0" t="n">
        <v>55</v>
      </c>
      <c r="E3044" s="0" t="n">
        <v>74</v>
      </c>
      <c r="F3044" s="0" t="n">
        <v>87</v>
      </c>
      <c r="G3044" s="1" t="n">
        <f aca="false">COUNTIF($A3044:$F3044,A3044)-1</f>
        <v>0</v>
      </c>
      <c r="H3044" s="1" t="n">
        <f aca="false">COUNTIF($A3044:$F3044,B3044)-1</f>
        <v>0</v>
      </c>
      <c r="I3044" s="1" t="n">
        <f aca="false">COUNTIF($A3044:$F3044,C3044)-1</f>
        <v>0</v>
      </c>
      <c r="J3044" s="1" t="n">
        <f aca="false">COUNTIF($A3044:$F3044,D3044)-1</f>
        <v>0</v>
      </c>
      <c r="K3044" s="1" t="n">
        <f aca="false">COUNTIF($A3044:$F3044,E3044)-1</f>
        <v>0</v>
      </c>
      <c r="L3044" s="1" t="n">
        <f aca="false">COUNTIF($A3044:$F3044,F3044)-1</f>
        <v>0</v>
      </c>
      <c r="M3044" s="2" t="n">
        <f aca="false">SUMPRODUCT(A3044:F3044,G3044:L3044)</f>
        <v>0</v>
      </c>
      <c r="N3044" s="3" t="str">
        <f aca="false">IF(AND(SUM(G3044:L3044)=2,M3044/2&gt;=(SUM(A3044:F3044)-M3044)/4),1,"")</f>
        <v/>
      </c>
    </row>
    <row r="3045" customFormat="false" ht="15" hidden="false" customHeight="false" outlineLevel="0" collapsed="false">
      <c r="A3045" s="0" t="n">
        <v>36</v>
      </c>
      <c r="B3045" s="0" t="n">
        <v>91</v>
      </c>
      <c r="C3045" s="0" t="n">
        <v>24</v>
      </c>
      <c r="D3045" s="0" t="n">
        <v>97</v>
      </c>
      <c r="E3045" s="0" t="n">
        <v>45</v>
      </c>
      <c r="F3045" s="0" t="n">
        <v>12</v>
      </c>
      <c r="G3045" s="1" t="n">
        <f aca="false">COUNTIF($A3045:$F3045,A3045)-1</f>
        <v>0</v>
      </c>
      <c r="H3045" s="1" t="n">
        <f aca="false">COUNTIF($A3045:$F3045,B3045)-1</f>
        <v>0</v>
      </c>
      <c r="I3045" s="1" t="n">
        <f aca="false">COUNTIF($A3045:$F3045,C3045)-1</f>
        <v>0</v>
      </c>
      <c r="J3045" s="1" t="n">
        <f aca="false">COUNTIF($A3045:$F3045,D3045)-1</f>
        <v>0</v>
      </c>
      <c r="K3045" s="1" t="n">
        <f aca="false">COUNTIF($A3045:$F3045,E3045)-1</f>
        <v>0</v>
      </c>
      <c r="L3045" s="1" t="n">
        <f aca="false">COUNTIF($A3045:$F3045,F3045)-1</f>
        <v>0</v>
      </c>
      <c r="M3045" s="2" t="n">
        <f aca="false">SUMPRODUCT(A3045:F3045,G3045:L3045)</f>
        <v>0</v>
      </c>
      <c r="N3045" s="3" t="str">
        <f aca="false">IF(AND(SUM(G3045:L3045)=2,M3045/2&gt;=(SUM(A3045:F3045)-M3045)/4),1,"")</f>
        <v/>
      </c>
    </row>
    <row r="3046" customFormat="false" ht="15" hidden="false" customHeight="false" outlineLevel="0" collapsed="false">
      <c r="A3046" s="0" t="n">
        <v>100</v>
      </c>
      <c r="B3046" s="0" t="n">
        <v>10</v>
      </c>
      <c r="C3046" s="0" t="n">
        <v>50</v>
      </c>
      <c r="D3046" s="0" t="n">
        <v>22</v>
      </c>
      <c r="E3046" s="0" t="n">
        <v>61</v>
      </c>
      <c r="F3046" s="0" t="n">
        <v>54</v>
      </c>
      <c r="G3046" s="1" t="n">
        <f aca="false">COUNTIF($A3046:$F3046,A3046)-1</f>
        <v>0</v>
      </c>
      <c r="H3046" s="1" t="n">
        <f aca="false">COUNTIF($A3046:$F3046,B3046)-1</f>
        <v>0</v>
      </c>
      <c r="I3046" s="1" t="n">
        <f aca="false">COUNTIF($A3046:$F3046,C3046)-1</f>
        <v>0</v>
      </c>
      <c r="J3046" s="1" t="n">
        <f aca="false">COUNTIF($A3046:$F3046,D3046)-1</f>
        <v>0</v>
      </c>
      <c r="K3046" s="1" t="n">
        <f aca="false">COUNTIF($A3046:$F3046,E3046)-1</f>
        <v>0</v>
      </c>
      <c r="L3046" s="1" t="n">
        <f aca="false">COUNTIF($A3046:$F3046,F3046)-1</f>
        <v>0</v>
      </c>
      <c r="M3046" s="2" t="n">
        <f aca="false">SUMPRODUCT(A3046:F3046,G3046:L3046)</f>
        <v>0</v>
      </c>
      <c r="N3046" s="3" t="str">
        <f aca="false">IF(AND(SUM(G3046:L3046)=2,M3046/2&gt;=(SUM(A3046:F3046)-M3046)/4),1,"")</f>
        <v/>
      </c>
    </row>
    <row r="3047" customFormat="false" ht="15" hidden="false" customHeight="false" outlineLevel="0" collapsed="false">
      <c r="A3047" s="0" t="n">
        <v>38</v>
      </c>
      <c r="B3047" s="0" t="n">
        <v>35</v>
      </c>
      <c r="C3047" s="0" t="n">
        <v>74</v>
      </c>
      <c r="D3047" s="0" t="n">
        <v>22</v>
      </c>
      <c r="E3047" s="0" t="n">
        <v>39</v>
      </c>
      <c r="F3047" s="0" t="n">
        <v>13</v>
      </c>
      <c r="G3047" s="1" t="n">
        <f aca="false">COUNTIF($A3047:$F3047,A3047)-1</f>
        <v>0</v>
      </c>
      <c r="H3047" s="1" t="n">
        <f aca="false">COUNTIF($A3047:$F3047,B3047)-1</f>
        <v>0</v>
      </c>
      <c r="I3047" s="1" t="n">
        <f aca="false">COUNTIF($A3047:$F3047,C3047)-1</f>
        <v>0</v>
      </c>
      <c r="J3047" s="1" t="n">
        <f aca="false">COUNTIF($A3047:$F3047,D3047)-1</f>
        <v>0</v>
      </c>
      <c r="K3047" s="1" t="n">
        <f aca="false">COUNTIF($A3047:$F3047,E3047)-1</f>
        <v>0</v>
      </c>
      <c r="L3047" s="1" t="n">
        <f aca="false">COUNTIF($A3047:$F3047,F3047)-1</f>
        <v>0</v>
      </c>
      <c r="M3047" s="2" t="n">
        <f aca="false">SUMPRODUCT(A3047:F3047,G3047:L3047)</f>
        <v>0</v>
      </c>
      <c r="N3047" s="3" t="str">
        <f aca="false">IF(AND(SUM(G3047:L3047)=2,M3047/2&gt;=(SUM(A3047:F3047)-M3047)/4),1,"")</f>
        <v/>
      </c>
    </row>
    <row r="3048" customFormat="false" ht="15" hidden="false" customHeight="false" outlineLevel="0" collapsed="false">
      <c r="A3048" s="0" t="n">
        <v>27</v>
      </c>
      <c r="B3048" s="0" t="n">
        <v>47</v>
      </c>
      <c r="C3048" s="0" t="n">
        <v>59</v>
      </c>
      <c r="D3048" s="0" t="n">
        <v>24</v>
      </c>
      <c r="E3048" s="0" t="n">
        <v>69</v>
      </c>
      <c r="F3048" s="0" t="n">
        <v>50</v>
      </c>
      <c r="G3048" s="1" t="n">
        <f aca="false">COUNTIF($A3048:$F3048,A3048)-1</f>
        <v>0</v>
      </c>
      <c r="H3048" s="1" t="n">
        <f aca="false">COUNTIF($A3048:$F3048,B3048)-1</f>
        <v>0</v>
      </c>
      <c r="I3048" s="1" t="n">
        <f aca="false">COUNTIF($A3048:$F3048,C3048)-1</f>
        <v>0</v>
      </c>
      <c r="J3048" s="1" t="n">
        <f aca="false">COUNTIF($A3048:$F3048,D3048)-1</f>
        <v>0</v>
      </c>
      <c r="K3048" s="1" t="n">
        <f aca="false">COUNTIF($A3048:$F3048,E3048)-1</f>
        <v>0</v>
      </c>
      <c r="L3048" s="1" t="n">
        <f aca="false">COUNTIF($A3048:$F3048,F3048)-1</f>
        <v>0</v>
      </c>
      <c r="M3048" s="2" t="n">
        <f aca="false">SUMPRODUCT(A3048:F3048,G3048:L3048)</f>
        <v>0</v>
      </c>
      <c r="N3048" s="3" t="str">
        <f aca="false">IF(AND(SUM(G3048:L3048)=2,M3048/2&gt;=(SUM(A3048:F3048)-M3048)/4),1,"")</f>
        <v/>
      </c>
    </row>
    <row r="3049" customFormat="false" ht="15" hidden="false" customHeight="false" outlineLevel="0" collapsed="false">
      <c r="A3049" s="0" t="n">
        <v>33</v>
      </c>
      <c r="B3049" s="0" t="n">
        <v>34</v>
      </c>
      <c r="C3049" s="0" t="n">
        <v>90</v>
      </c>
      <c r="D3049" s="0" t="n">
        <v>65</v>
      </c>
      <c r="E3049" s="0" t="n">
        <v>57</v>
      </c>
      <c r="F3049" s="0" t="n">
        <v>91</v>
      </c>
      <c r="G3049" s="1" t="n">
        <f aca="false">COUNTIF($A3049:$F3049,A3049)-1</f>
        <v>0</v>
      </c>
      <c r="H3049" s="1" t="n">
        <f aca="false">COUNTIF($A3049:$F3049,B3049)-1</f>
        <v>0</v>
      </c>
      <c r="I3049" s="1" t="n">
        <f aca="false">COUNTIF($A3049:$F3049,C3049)-1</f>
        <v>0</v>
      </c>
      <c r="J3049" s="1" t="n">
        <f aca="false">COUNTIF($A3049:$F3049,D3049)-1</f>
        <v>0</v>
      </c>
      <c r="K3049" s="1" t="n">
        <f aca="false">COUNTIF($A3049:$F3049,E3049)-1</f>
        <v>0</v>
      </c>
      <c r="L3049" s="1" t="n">
        <f aca="false">COUNTIF($A3049:$F3049,F3049)-1</f>
        <v>0</v>
      </c>
      <c r="M3049" s="2" t="n">
        <f aca="false">SUMPRODUCT(A3049:F3049,G3049:L3049)</f>
        <v>0</v>
      </c>
      <c r="N3049" s="3" t="str">
        <f aca="false">IF(AND(SUM(G3049:L3049)=2,M3049/2&gt;=(SUM(A3049:F3049)-M3049)/4),1,"")</f>
        <v/>
      </c>
    </row>
    <row r="3050" customFormat="false" ht="15" hidden="false" customHeight="false" outlineLevel="0" collapsed="false">
      <c r="A3050" s="0" t="n">
        <v>23</v>
      </c>
      <c r="B3050" s="0" t="n">
        <v>90</v>
      </c>
      <c r="C3050" s="0" t="n">
        <v>39</v>
      </c>
      <c r="D3050" s="0" t="n">
        <v>46</v>
      </c>
      <c r="E3050" s="0" t="n">
        <v>73</v>
      </c>
      <c r="F3050" s="0" t="n">
        <v>37</v>
      </c>
      <c r="G3050" s="1" t="n">
        <f aca="false">COUNTIF($A3050:$F3050,A3050)-1</f>
        <v>0</v>
      </c>
      <c r="H3050" s="1" t="n">
        <f aca="false">COUNTIF($A3050:$F3050,B3050)-1</f>
        <v>0</v>
      </c>
      <c r="I3050" s="1" t="n">
        <f aca="false">COUNTIF($A3050:$F3050,C3050)-1</f>
        <v>0</v>
      </c>
      <c r="J3050" s="1" t="n">
        <f aca="false">COUNTIF($A3050:$F3050,D3050)-1</f>
        <v>0</v>
      </c>
      <c r="K3050" s="1" t="n">
        <f aca="false">COUNTIF($A3050:$F3050,E3050)-1</f>
        <v>0</v>
      </c>
      <c r="L3050" s="1" t="n">
        <f aca="false">COUNTIF($A3050:$F3050,F3050)-1</f>
        <v>0</v>
      </c>
      <c r="M3050" s="2" t="n">
        <f aca="false">SUMPRODUCT(A3050:F3050,G3050:L3050)</f>
        <v>0</v>
      </c>
      <c r="N3050" s="3" t="str">
        <f aca="false">IF(AND(SUM(G3050:L3050)=2,M3050/2&gt;=(SUM(A3050:F3050)-M3050)/4),1,"")</f>
        <v/>
      </c>
    </row>
    <row r="3051" customFormat="false" ht="15" hidden="false" customHeight="false" outlineLevel="0" collapsed="false">
      <c r="A3051" s="0" t="n">
        <v>93</v>
      </c>
      <c r="B3051" s="0" t="n">
        <v>50</v>
      </c>
      <c r="C3051" s="0" t="n">
        <v>92</v>
      </c>
      <c r="D3051" s="0" t="n">
        <v>54</v>
      </c>
      <c r="E3051" s="0" t="n">
        <v>23</v>
      </c>
      <c r="F3051" s="0" t="n">
        <v>34</v>
      </c>
      <c r="G3051" s="1" t="n">
        <f aca="false">COUNTIF($A3051:$F3051,A3051)-1</f>
        <v>0</v>
      </c>
      <c r="H3051" s="1" t="n">
        <f aca="false">COUNTIF($A3051:$F3051,B3051)-1</f>
        <v>0</v>
      </c>
      <c r="I3051" s="1" t="n">
        <f aca="false">COUNTIF($A3051:$F3051,C3051)-1</f>
        <v>0</v>
      </c>
      <c r="J3051" s="1" t="n">
        <f aca="false">COUNTIF($A3051:$F3051,D3051)-1</f>
        <v>0</v>
      </c>
      <c r="K3051" s="1" t="n">
        <f aca="false">COUNTIF($A3051:$F3051,E3051)-1</f>
        <v>0</v>
      </c>
      <c r="L3051" s="1" t="n">
        <f aca="false">COUNTIF($A3051:$F3051,F3051)-1</f>
        <v>0</v>
      </c>
      <c r="M3051" s="2" t="n">
        <f aca="false">SUMPRODUCT(A3051:F3051,G3051:L3051)</f>
        <v>0</v>
      </c>
      <c r="N3051" s="3" t="str">
        <f aca="false">IF(AND(SUM(G3051:L3051)=2,M3051/2&gt;=(SUM(A3051:F3051)-M3051)/4),1,"")</f>
        <v/>
      </c>
    </row>
    <row r="3052" customFormat="false" ht="15" hidden="false" customHeight="false" outlineLevel="0" collapsed="false">
      <c r="A3052" s="0" t="n">
        <v>13</v>
      </c>
      <c r="B3052" s="0" t="n">
        <v>50</v>
      </c>
      <c r="C3052" s="0" t="n">
        <v>72</v>
      </c>
      <c r="D3052" s="0" t="n">
        <v>50</v>
      </c>
      <c r="E3052" s="0" t="n">
        <v>58</v>
      </c>
      <c r="F3052" s="0" t="n">
        <v>69</v>
      </c>
      <c r="G3052" s="1" t="n">
        <f aca="false">COUNTIF($A3052:$F3052,A3052)-1</f>
        <v>0</v>
      </c>
      <c r="H3052" s="1" t="n">
        <f aca="false">COUNTIF($A3052:$F3052,B3052)-1</f>
        <v>1</v>
      </c>
      <c r="I3052" s="1" t="n">
        <f aca="false">COUNTIF($A3052:$F3052,C3052)-1</f>
        <v>0</v>
      </c>
      <c r="J3052" s="1" t="n">
        <f aca="false">COUNTIF($A3052:$F3052,D3052)-1</f>
        <v>1</v>
      </c>
      <c r="K3052" s="1" t="n">
        <f aca="false">COUNTIF($A3052:$F3052,E3052)-1</f>
        <v>0</v>
      </c>
      <c r="L3052" s="1" t="n">
        <f aca="false">COUNTIF($A3052:$F3052,F3052)-1</f>
        <v>0</v>
      </c>
      <c r="M3052" s="2" t="n">
        <f aca="false">SUMPRODUCT(A3052:F3052,G3052:L3052)</f>
        <v>100</v>
      </c>
      <c r="N3052" s="3" t="str">
        <f aca="false">IF(AND(SUM(G3052:L3052)=2,M3052/2&gt;=(SUM(A3052:F3052)-M3052)/4),1,"")</f>
        <v/>
      </c>
    </row>
    <row r="3053" customFormat="false" ht="15" hidden="false" customHeight="false" outlineLevel="0" collapsed="false">
      <c r="A3053" s="0" t="n">
        <v>23</v>
      </c>
      <c r="B3053" s="0" t="n">
        <v>10</v>
      </c>
      <c r="C3053" s="0" t="n">
        <v>83</v>
      </c>
      <c r="D3053" s="0" t="n">
        <v>65</v>
      </c>
      <c r="E3053" s="0" t="n">
        <v>23</v>
      </c>
      <c r="F3053" s="0" t="n">
        <v>63</v>
      </c>
      <c r="G3053" s="1" t="n">
        <f aca="false">COUNTIF($A3053:$F3053,A3053)-1</f>
        <v>1</v>
      </c>
      <c r="H3053" s="1" t="n">
        <f aca="false">COUNTIF($A3053:$F3053,B3053)-1</f>
        <v>0</v>
      </c>
      <c r="I3053" s="1" t="n">
        <f aca="false">COUNTIF($A3053:$F3053,C3053)-1</f>
        <v>0</v>
      </c>
      <c r="J3053" s="1" t="n">
        <f aca="false">COUNTIF($A3053:$F3053,D3053)-1</f>
        <v>0</v>
      </c>
      <c r="K3053" s="1" t="n">
        <f aca="false">COUNTIF($A3053:$F3053,E3053)-1</f>
        <v>1</v>
      </c>
      <c r="L3053" s="1" t="n">
        <f aca="false">COUNTIF($A3053:$F3053,F3053)-1</f>
        <v>0</v>
      </c>
      <c r="M3053" s="2" t="n">
        <f aca="false">SUMPRODUCT(A3053:F3053,G3053:L3053)</f>
        <v>46</v>
      </c>
      <c r="N3053" s="3" t="str">
        <f aca="false">IF(AND(SUM(G3053:L3053)=2,M3053/2&gt;=(SUM(A3053:F3053)-M3053)/4),1,"")</f>
        <v/>
      </c>
    </row>
    <row r="3054" customFormat="false" ht="15" hidden="false" customHeight="false" outlineLevel="0" collapsed="false">
      <c r="A3054" s="0" t="n">
        <v>49</v>
      </c>
      <c r="B3054" s="0" t="n">
        <v>16</v>
      </c>
      <c r="C3054" s="0" t="n">
        <v>81</v>
      </c>
      <c r="D3054" s="0" t="n">
        <v>75</v>
      </c>
      <c r="E3054" s="0" t="n">
        <v>37</v>
      </c>
      <c r="F3054" s="0" t="n">
        <v>78</v>
      </c>
      <c r="G3054" s="1" t="n">
        <f aca="false">COUNTIF($A3054:$F3054,A3054)-1</f>
        <v>0</v>
      </c>
      <c r="H3054" s="1" t="n">
        <f aca="false">COUNTIF($A3054:$F3054,B3054)-1</f>
        <v>0</v>
      </c>
      <c r="I3054" s="1" t="n">
        <f aca="false">COUNTIF($A3054:$F3054,C3054)-1</f>
        <v>0</v>
      </c>
      <c r="J3054" s="1" t="n">
        <f aca="false">COUNTIF($A3054:$F3054,D3054)-1</f>
        <v>0</v>
      </c>
      <c r="K3054" s="1" t="n">
        <f aca="false">COUNTIF($A3054:$F3054,E3054)-1</f>
        <v>0</v>
      </c>
      <c r="L3054" s="1" t="n">
        <f aca="false">COUNTIF($A3054:$F3054,F3054)-1</f>
        <v>0</v>
      </c>
      <c r="M3054" s="2" t="n">
        <f aca="false">SUMPRODUCT(A3054:F3054,G3054:L3054)</f>
        <v>0</v>
      </c>
      <c r="N3054" s="3" t="str">
        <f aca="false">IF(AND(SUM(G3054:L3054)=2,M3054/2&gt;=(SUM(A3054:F3054)-M3054)/4),1,"")</f>
        <v/>
      </c>
    </row>
    <row r="3055" customFormat="false" ht="15" hidden="false" customHeight="false" outlineLevel="0" collapsed="false">
      <c r="A3055" s="0" t="n">
        <v>50</v>
      </c>
      <c r="B3055" s="0" t="n">
        <v>40</v>
      </c>
      <c r="C3055" s="0" t="n">
        <v>11</v>
      </c>
      <c r="D3055" s="0" t="n">
        <v>34</v>
      </c>
      <c r="E3055" s="0" t="n">
        <v>40</v>
      </c>
      <c r="F3055" s="0" t="n">
        <v>52</v>
      </c>
      <c r="G3055" s="1" t="n">
        <f aca="false">COUNTIF($A3055:$F3055,A3055)-1</f>
        <v>0</v>
      </c>
      <c r="H3055" s="1" t="n">
        <f aca="false">COUNTIF($A3055:$F3055,B3055)-1</f>
        <v>1</v>
      </c>
      <c r="I3055" s="1" t="n">
        <f aca="false">COUNTIF($A3055:$F3055,C3055)-1</f>
        <v>0</v>
      </c>
      <c r="J3055" s="1" t="n">
        <f aca="false">COUNTIF($A3055:$F3055,D3055)-1</f>
        <v>0</v>
      </c>
      <c r="K3055" s="1" t="n">
        <f aca="false">COUNTIF($A3055:$F3055,E3055)-1</f>
        <v>1</v>
      </c>
      <c r="L3055" s="1" t="n">
        <f aca="false">COUNTIF($A3055:$F3055,F3055)-1</f>
        <v>0</v>
      </c>
      <c r="M3055" s="2" t="n">
        <f aca="false">SUMPRODUCT(A3055:F3055,G3055:L3055)</f>
        <v>80</v>
      </c>
      <c r="N3055" s="3" t="n">
        <f aca="false">IF(AND(SUM(G3055:L3055)=2,M3055/2&gt;=(SUM(A3055:F3055)-M3055)/4),1,"")</f>
        <v>1</v>
      </c>
    </row>
    <row r="3056" customFormat="false" ht="15" hidden="false" customHeight="false" outlineLevel="0" collapsed="false">
      <c r="A3056" s="0" t="n">
        <v>21</v>
      </c>
      <c r="B3056" s="0" t="n">
        <v>92</v>
      </c>
      <c r="C3056" s="0" t="n">
        <v>35</v>
      </c>
      <c r="D3056" s="0" t="n">
        <v>72</v>
      </c>
      <c r="E3056" s="0" t="n">
        <v>49</v>
      </c>
      <c r="F3056" s="0" t="n">
        <v>32</v>
      </c>
      <c r="G3056" s="1" t="n">
        <f aca="false">COUNTIF($A3056:$F3056,A3056)-1</f>
        <v>0</v>
      </c>
      <c r="H3056" s="1" t="n">
        <f aca="false">COUNTIF($A3056:$F3056,B3056)-1</f>
        <v>0</v>
      </c>
      <c r="I3056" s="1" t="n">
        <f aca="false">COUNTIF($A3056:$F3056,C3056)-1</f>
        <v>0</v>
      </c>
      <c r="J3056" s="1" t="n">
        <f aca="false">COUNTIF($A3056:$F3056,D3056)-1</f>
        <v>0</v>
      </c>
      <c r="K3056" s="1" t="n">
        <f aca="false">COUNTIF($A3056:$F3056,E3056)-1</f>
        <v>0</v>
      </c>
      <c r="L3056" s="1" t="n">
        <f aca="false">COUNTIF($A3056:$F3056,F3056)-1</f>
        <v>0</v>
      </c>
      <c r="M3056" s="2" t="n">
        <f aca="false">SUMPRODUCT(A3056:F3056,G3056:L3056)</f>
        <v>0</v>
      </c>
      <c r="N3056" s="3" t="str">
        <f aca="false">IF(AND(SUM(G3056:L3056)=2,M3056/2&gt;=(SUM(A3056:F3056)-M3056)/4),1,"")</f>
        <v/>
      </c>
    </row>
    <row r="3057" customFormat="false" ht="15" hidden="false" customHeight="false" outlineLevel="0" collapsed="false">
      <c r="A3057" s="0" t="n">
        <v>82</v>
      </c>
      <c r="B3057" s="0" t="n">
        <v>31</v>
      </c>
      <c r="C3057" s="0" t="n">
        <v>37</v>
      </c>
      <c r="D3057" s="0" t="n">
        <v>25</v>
      </c>
      <c r="E3057" s="0" t="n">
        <v>77</v>
      </c>
      <c r="F3057" s="0" t="n">
        <v>18</v>
      </c>
      <c r="G3057" s="1" t="n">
        <f aca="false">COUNTIF($A3057:$F3057,A3057)-1</f>
        <v>0</v>
      </c>
      <c r="H3057" s="1" t="n">
        <f aca="false">COUNTIF($A3057:$F3057,B3057)-1</f>
        <v>0</v>
      </c>
      <c r="I3057" s="1" t="n">
        <f aca="false">COUNTIF($A3057:$F3057,C3057)-1</f>
        <v>0</v>
      </c>
      <c r="J3057" s="1" t="n">
        <f aca="false">COUNTIF($A3057:$F3057,D3057)-1</f>
        <v>0</v>
      </c>
      <c r="K3057" s="1" t="n">
        <f aca="false">COUNTIF($A3057:$F3057,E3057)-1</f>
        <v>0</v>
      </c>
      <c r="L3057" s="1" t="n">
        <f aca="false">COUNTIF($A3057:$F3057,F3057)-1</f>
        <v>0</v>
      </c>
      <c r="M3057" s="2" t="n">
        <f aca="false">SUMPRODUCT(A3057:F3057,G3057:L3057)</f>
        <v>0</v>
      </c>
      <c r="N3057" s="3" t="str">
        <f aca="false">IF(AND(SUM(G3057:L3057)=2,M3057/2&gt;=(SUM(A3057:F3057)-M3057)/4),1,"")</f>
        <v/>
      </c>
    </row>
    <row r="3058" customFormat="false" ht="15" hidden="false" customHeight="false" outlineLevel="0" collapsed="false">
      <c r="A3058" s="0" t="n">
        <v>25</v>
      </c>
      <c r="B3058" s="0" t="n">
        <v>57</v>
      </c>
      <c r="C3058" s="0" t="n">
        <v>50</v>
      </c>
      <c r="D3058" s="0" t="n">
        <v>46</v>
      </c>
      <c r="E3058" s="0" t="n">
        <v>45</v>
      </c>
      <c r="F3058" s="0" t="n">
        <v>78</v>
      </c>
      <c r="G3058" s="1" t="n">
        <f aca="false">COUNTIF($A3058:$F3058,A3058)-1</f>
        <v>0</v>
      </c>
      <c r="H3058" s="1" t="n">
        <f aca="false">COUNTIF($A3058:$F3058,B3058)-1</f>
        <v>0</v>
      </c>
      <c r="I3058" s="1" t="n">
        <f aca="false">COUNTIF($A3058:$F3058,C3058)-1</f>
        <v>0</v>
      </c>
      <c r="J3058" s="1" t="n">
        <f aca="false">COUNTIF($A3058:$F3058,D3058)-1</f>
        <v>0</v>
      </c>
      <c r="K3058" s="1" t="n">
        <f aca="false">COUNTIF($A3058:$F3058,E3058)-1</f>
        <v>0</v>
      </c>
      <c r="L3058" s="1" t="n">
        <f aca="false">COUNTIF($A3058:$F3058,F3058)-1</f>
        <v>0</v>
      </c>
      <c r="M3058" s="2" t="n">
        <f aca="false">SUMPRODUCT(A3058:F3058,G3058:L3058)</f>
        <v>0</v>
      </c>
      <c r="N3058" s="3" t="str">
        <f aca="false">IF(AND(SUM(G3058:L3058)=2,M3058/2&gt;=(SUM(A3058:F3058)-M3058)/4),1,"")</f>
        <v/>
      </c>
    </row>
    <row r="3059" customFormat="false" ht="15" hidden="false" customHeight="false" outlineLevel="0" collapsed="false">
      <c r="A3059" s="0" t="n">
        <v>30</v>
      </c>
      <c r="B3059" s="0" t="n">
        <v>36</v>
      </c>
      <c r="C3059" s="0" t="n">
        <v>84</v>
      </c>
      <c r="D3059" s="0" t="n">
        <v>30</v>
      </c>
      <c r="E3059" s="0" t="n">
        <v>54</v>
      </c>
      <c r="F3059" s="0" t="n">
        <v>13</v>
      </c>
      <c r="G3059" s="1" t="n">
        <f aca="false">COUNTIF($A3059:$F3059,A3059)-1</f>
        <v>1</v>
      </c>
      <c r="H3059" s="1" t="n">
        <f aca="false">COUNTIF($A3059:$F3059,B3059)-1</f>
        <v>0</v>
      </c>
      <c r="I3059" s="1" t="n">
        <f aca="false">COUNTIF($A3059:$F3059,C3059)-1</f>
        <v>0</v>
      </c>
      <c r="J3059" s="1" t="n">
        <f aca="false">COUNTIF($A3059:$F3059,D3059)-1</f>
        <v>1</v>
      </c>
      <c r="K3059" s="1" t="n">
        <f aca="false">COUNTIF($A3059:$F3059,E3059)-1</f>
        <v>0</v>
      </c>
      <c r="L3059" s="1" t="n">
        <f aca="false">COUNTIF($A3059:$F3059,F3059)-1</f>
        <v>0</v>
      </c>
      <c r="M3059" s="2" t="n">
        <f aca="false">SUMPRODUCT(A3059:F3059,G3059:L3059)</f>
        <v>60</v>
      </c>
      <c r="N3059" s="3" t="str">
        <f aca="false">IF(AND(SUM(G3059:L3059)=2,M3059/2&gt;=(SUM(A3059:F3059)-M3059)/4),1,"")</f>
        <v/>
      </c>
    </row>
    <row r="3060" customFormat="false" ht="15" hidden="false" customHeight="false" outlineLevel="0" collapsed="false">
      <c r="A3060" s="0" t="n">
        <v>21</v>
      </c>
      <c r="B3060" s="0" t="n">
        <v>34</v>
      </c>
      <c r="C3060" s="0" t="n">
        <v>40</v>
      </c>
      <c r="D3060" s="0" t="n">
        <v>91</v>
      </c>
      <c r="E3060" s="0" t="n">
        <v>47</v>
      </c>
      <c r="F3060" s="0" t="n">
        <v>25</v>
      </c>
      <c r="G3060" s="1" t="n">
        <f aca="false">COUNTIF($A3060:$F3060,A3060)-1</f>
        <v>0</v>
      </c>
      <c r="H3060" s="1" t="n">
        <f aca="false">COUNTIF($A3060:$F3060,B3060)-1</f>
        <v>0</v>
      </c>
      <c r="I3060" s="1" t="n">
        <f aca="false">COUNTIF($A3060:$F3060,C3060)-1</f>
        <v>0</v>
      </c>
      <c r="J3060" s="1" t="n">
        <f aca="false">COUNTIF($A3060:$F3060,D3060)-1</f>
        <v>0</v>
      </c>
      <c r="K3060" s="1" t="n">
        <f aca="false">COUNTIF($A3060:$F3060,E3060)-1</f>
        <v>0</v>
      </c>
      <c r="L3060" s="1" t="n">
        <f aca="false">COUNTIF($A3060:$F3060,F3060)-1</f>
        <v>0</v>
      </c>
      <c r="M3060" s="2" t="n">
        <f aca="false">SUMPRODUCT(A3060:F3060,G3060:L3060)</f>
        <v>0</v>
      </c>
      <c r="N3060" s="3" t="str">
        <f aca="false">IF(AND(SUM(G3060:L3060)=2,M3060/2&gt;=(SUM(A3060:F3060)-M3060)/4),1,"")</f>
        <v/>
      </c>
    </row>
    <row r="3061" customFormat="false" ht="15" hidden="false" customHeight="false" outlineLevel="0" collapsed="false">
      <c r="A3061" s="0" t="n">
        <v>40</v>
      </c>
      <c r="B3061" s="0" t="n">
        <v>25</v>
      </c>
      <c r="C3061" s="0" t="n">
        <v>89</v>
      </c>
      <c r="D3061" s="0" t="n">
        <v>50</v>
      </c>
      <c r="E3061" s="0" t="n">
        <v>54</v>
      </c>
      <c r="F3061" s="0" t="n">
        <v>99</v>
      </c>
      <c r="G3061" s="1" t="n">
        <f aca="false">COUNTIF($A3061:$F3061,A3061)-1</f>
        <v>0</v>
      </c>
      <c r="H3061" s="1" t="n">
        <f aca="false">COUNTIF($A3061:$F3061,B3061)-1</f>
        <v>0</v>
      </c>
      <c r="I3061" s="1" t="n">
        <f aca="false">COUNTIF($A3061:$F3061,C3061)-1</f>
        <v>0</v>
      </c>
      <c r="J3061" s="1" t="n">
        <f aca="false">COUNTIF($A3061:$F3061,D3061)-1</f>
        <v>0</v>
      </c>
      <c r="K3061" s="1" t="n">
        <f aca="false">COUNTIF($A3061:$F3061,E3061)-1</f>
        <v>0</v>
      </c>
      <c r="L3061" s="1" t="n">
        <f aca="false">COUNTIF($A3061:$F3061,F3061)-1</f>
        <v>0</v>
      </c>
      <c r="M3061" s="2" t="n">
        <f aca="false">SUMPRODUCT(A3061:F3061,G3061:L3061)</f>
        <v>0</v>
      </c>
      <c r="N3061" s="3" t="str">
        <f aca="false">IF(AND(SUM(G3061:L3061)=2,M3061/2&gt;=(SUM(A3061:F3061)-M3061)/4),1,"")</f>
        <v/>
      </c>
    </row>
    <row r="3062" customFormat="false" ht="15" hidden="false" customHeight="false" outlineLevel="0" collapsed="false">
      <c r="A3062" s="0" t="n">
        <v>42</v>
      </c>
      <c r="B3062" s="0" t="n">
        <v>12</v>
      </c>
      <c r="C3062" s="0" t="n">
        <v>46</v>
      </c>
      <c r="D3062" s="0" t="n">
        <v>30</v>
      </c>
      <c r="E3062" s="0" t="n">
        <v>62</v>
      </c>
      <c r="F3062" s="0" t="n">
        <v>40</v>
      </c>
      <c r="G3062" s="1" t="n">
        <f aca="false">COUNTIF($A3062:$F3062,A3062)-1</f>
        <v>0</v>
      </c>
      <c r="H3062" s="1" t="n">
        <f aca="false">COUNTIF($A3062:$F3062,B3062)-1</f>
        <v>0</v>
      </c>
      <c r="I3062" s="1" t="n">
        <f aca="false">COUNTIF($A3062:$F3062,C3062)-1</f>
        <v>0</v>
      </c>
      <c r="J3062" s="1" t="n">
        <f aca="false">COUNTIF($A3062:$F3062,D3062)-1</f>
        <v>0</v>
      </c>
      <c r="K3062" s="1" t="n">
        <f aca="false">COUNTIF($A3062:$F3062,E3062)-1</f>
        <v>0</v>
      </c>
      <c r="L3062" s="1" t="n">
        <f aca="false">COUNTIF($A3062:$F3062,F3062)-1</f>
        <v>0</v>
      </c>
      <c r="M3062" s="2" t="n">
        <f aca="false">SUMPRODUCT(A3062:F3062,G3062:L3062)</f>
        <v>0</v>
      </c>
      <c r="N3062" s="3" t="str">
        <f aca="false">IF(AND(SUM(G3062:L3062)=2,M3062/2&gt;=(SUM(A3062:F3062)-M3062)/4),1,"")</f>
        <v/>
      </c>
    </row>
    <row r="3063" customFormat="false" ht="15" hidden="false" customHeight="false" outlineLevel="0" collapsed="false">
      <c r="A3063" s="0" t="n">
        <v>60</v>
      </c>
      <c r="B3063" s="0" t="n">
        <v>87</v>
      </c>
      <c r="C3063" s="0" t="n">
        <v>82</v>
      </c>
      <c r="D3063" s="0" t="n">
        <v>58</v>
      </c>
      <c r="E3063" s="0" t="n">
        <v>100</v>
      </c>
      <c r="F3063" s="0" t="n">
        <v>13</v>
      </c>
      <c r="G3063" s="1" t="n">
        <f aca="false">COUNTIF($A3063:$F3063,A3063)-1</f>
        <v>0</v>
      </c>
      <c r="H3063" s="1" t="n">
        <f aca="false">COUNTIF($A3063:$F3063,B3063)-1</f>
        <v>0</v>
      </c>
      <c r="I3063" s="1" t="n">
        <f aca="false">COUNTIF($A3063:$F3063,C3063)-1</f>
        <v>0</v>
      </c>
      <c r="J3063" s="1" t="n">
        <f aca="false">COUNTIF($A3063:$F3063,D3063)-1</f>
        <v>0</v>
      </c>
      <c r="K3063" s="1" t="n">
        <f aca="false">COUNTIF($A3063:$F3063,E3063)-1</f>
        <v>0</v>
      </c>
      <c r="L3063" s="1" t="n">
        <f aca="false">COUNTIF($A3063:$F3063,F3063)-1</f>
        <v>0</v>
      </c>
      <c r="M3063" s="2" t="n">
        <f aca="false">SUMPRODUCT(A3063:F3063,G3063:L3063)</f>
        <v>0</v>
      </c>
      <c r="N3063" s="3" t="str">
        <f aca="false">IF(AND(SUM(G3063:L3063)=2,M3063/2&gt;=(SUM(A3063:F3063)-M3063)/4),1,"")</f>
        <v/>
      </c>
    </row>
    <row r="3064" customFormat="false" ht="15" hidden="false" customHeight="false" outlineLevel="0" collapsed="false">
      <c r="A3064" s="0" t="n">
        <v>17</v>
      </c>
      <c r="B3064" s="0" t="n">
        <v>14</v>
      </c>
      <c r="C3064" s="0" t="n">
        <v>58</v>
      </c>
      <c r="D3064" s="0" t="n">
        <v>52</v>
      </c>
      <c r="E3064" s="0" t="n">
        <v>68</v>
      </c>
      <c r="F3064" s="0" t="n">
        <v>16</v>
      </c>
      <c r="G3064" s="1" t="n">
        <f aca="false">COUNTIF($A3064:$F3064,A3064)-1</f>
        <v>0</v>
      </c>
      <c r="H3064" s="1" t="n">
        <f aca="false">COUNTIF($A3064:$F3064,B3064)-1</f>
        <v>0</v>
      </c>
      <c r="I3064" s="1" t="n">
        <f aca="false">COUNTIF($A3064:$F3064,C3064)-1</f>
        <v>0</v>
      </c>
      <c r="J3064" s="1" t="n">
        <f aca="false">COUNTIF($A3064:$F3064,D3064)-1</f>
        <v>0</v>
      </c>
      <c r="K3064" s="1" t="n">
        <f aca="false">COUNTIF($A3064:$F3064,E3064)-1</f>
        <v>0</v>
      </c>
      <c r="L3064" s="1" t="n">
        <f aca="false">COUNTIF($A3064:$F3064,F3064)-1</f>
        <v>0</v>
      </c>
      <c r="M3064" s="2" t="n">
        <f aca="false">SUMPRODUCT(A3064:F3064,G3064:L3064)</f>
        <v>0</v>
      </c>
      <c r="N3064" s="3" t="str">
        <f aca="false">IF(AND(SUM(G3064:L3064)=2,M3064/2&gt;=(SUM(A3064:F3064)-M3064)/4),1,"")</f>
        <v/>
      </c>
    </row>
    <row r="3065" customFormat="false" ht="15" hidden="false" customHeight="false" outlineLevel="0" collapsed="false">
      <c r="A3065" s="0" t="n">
        <v>100</v>
      </c>
      <c r="B3065" s="0" t="n">
        <v>11</v>
      </c>
      <c r="C3065" s="0" t="n">
        <v>53</v>
      </c>
      <c r="D3065" s="0" t="n">
        <v>69</v>
      </c>
      <c r="E3065" s="0" t="n">
        <v>82</v>
      </c>
      <c r="F3065" s="0" t="n">
        <v>60</v>
      </c>
      <c r="G3065" s="1" t="n">
        <f aca="false">COUNTIF($A3065:$F3065,A3065)-1</f>
        <v>0</v>
      </c>
      <c r="H3065" s="1" t="n">
        <f aca="false">COUNTIF($A3065:$F3065,B3065)-1</f>
        <v>0</v>
      </c>
      <c r="I3065" s="1" t="n">
        <f aca="false">COUNTIF($A3065:$F3065,C3065)-1</f>
        <v>0</v>
      </c>
      <c r="J3065" s="1" t="n">
        <f aca="false">COUNTIF($A3065:$F3065,D3065)-1</f>
        <v>0</v>
      </c>
      <c r="K3065" s="1" t="n">
        <f aca="false">COUNTIF($A3065:$F3065,E3065)-1</f>
        <v>0</v>
      </c>
      <c r="L3065" s="1" t="n">
        <f aca="false">COUNTIF($A3065:$F3065,F3065)-1</f>
        <v>0</v>
      </c>
      <c r="M3065" s="2" t="n">
        <f aca="false">SUMPRODUCT(A3065:F3065,G3065:L3065)</f>
        <v>0</v>
      </c>
      <c r="N3065" s="3" t="str">
        <f aca="false">IF(AND(SUM(G3065:L3065)=2,M3065/2&gt;=(SUM(A3065:F3065)-M3065)/4),1,"")</f>
        <v/>
      </c>
    </row>
    <row r="3066" customFormat="false" ht="15" hidden="false" customHeight="false" outlineLevel="0" collapsed="false">
      <c r="A3066" s="0" t="n">
        <v>12</v>
      </c>
      <c r="B3066" s="0" t="n">
        <v>58</v>
      </c>
      <c r="C3066" s="0" t="n">
        <v>50</v>
      </c>
      <c r="D3066" s="0" t="n">
        <v>64</v>
      </c>
      <c r="E3066" s="0" t="n">
        <v>48</v>
      </c>
      <c r="F3066" s="0" t="n">
        <v>74</v>
      </c>
      <c r="G3066" s="1" t="n">
        <f aca="false">COUNTIF($A3066:$F3066,A3066)-1</f>
        <v>0</v>
      </c>
      <c r="H3066" s="1" t="n">
        <f aca="false">COUNTIF($A3066:$F3066,B3066)-1</f>
        <v>0</v>
      </c>
      <c r="I3066" s="1" t="n">
        <f aca="false">COUNTIF($A3066:$F3066,C3066)-1</f>
        <v>0</v>
      </c>
      <c r="J3066" s="1" t="n">
        <f aca="false">COUNTIF($A3066:$F3066,D3066)-1</f>
        <v>0</v>
      </c>
      <c r="K3066" s="1" t="n">
        <f aca="false">COUNTIF($A3066:$F3066,E3066)-1</f>
        <v>0</v>
      </c>
      <c r="L3066" s="1" t="n">
        <f aca="false">COUNTIF($A3066:$F3066,F3066)-1</f>
        <v>0</v>
      </c>
      <c r="M3066" s="2" t="n">
        <f aca="false">SUMPRODUCT(A3066:F3066,G3066:L3066)</f>
        <v>0</v>
      </c>
      <c r="N3066" s="3" t="str">
        <f aca="false">IF(AND(SUM(G3066:L3066)=2,M3066/2&gt;=(SUM(A3066:F3066)-M3066)/4),1,"")</f>
        <v/>
      </c>
    </row>
    <row r="3067" customFormat="false" ht="15" hidden="false" customHeight="false" outlineLevel="0" collapsed="false">
      <c r="A3067" s="0" t="n">
        <v>55</v>
      </c>
      <c r="B3067" s="0" t="n">
        <v>26</v>
      </c>
      <c r="C3067" s="0" t="n">
        <v>100</v>
      </c>
      <c r="D3067" s="0" t="n">
        <v>73</v>
      </c>
      <c r="E3067" s="0" t="n">
        <v>74</v>
      </c>
      <c r="F3067" s="0" t="n">
        <v>99</v>
      </c>
      <c r="G3067" s="1" t="n">
        <f aca="false">COUNTIF($A3067:$F3067,A3067)-1</f>
        <v>0</v>
      </c>
      <c r="H3067" s="1" t="n">
        <f aca="false">COUNTIF($A3067:$F3067,B3067)-1</f>
        <v>0</v>
      </c>
      <c r="I3067" s="1" t="n">
        <f aca="false">COUNTIF($A3067:$F3067,C3067)-1</f>
        <v>0</v>
      </c>
      <c r="J3067" s="1" t="n">
        <f aca="false">COUNTIF($A3067:$F3067,D3067)-1</f>
        <v>0</v>
      </c>
      <c r="K3067" s="1" t="n">
        <f aca="false">COUNTIF($A3067:$F3067,E3067)-1</f>
        <v>0</v>
      </c>
      <c r="L3067" s="1" t="n">
        <f aca="false">COUNTIF($A3067:$F3067,F3067)-1</f>
        <v>0</v>
      </c>
      <c r="M3067" s="2" t="n">
        <f aca="false">SUMPRODUCT(A3067:F3067,G3067:L3067)</f>
        <v>0</v>
      </c>
      <c r="N3067" s="3" t="str">
        <f aca="false">IF(AND(SUM(G3067:L3067)=2,M3067/2&gt;=(SUM(A3067:F3067)-M3067)/4),1,"")</f>
        <v/>
      </c>
    </row>
    <row r="3068" customFormat="false" ht="15" hidden="false" customHeight="false" outlineLevel="0" collapsed="false">
      <c r="A3068" s="0" t="n">
        <v>50</v>
      </c>
      <c r="B3068" s="0" t="n">
        <v>49</v>
      </c>
      <c r="C3068" s="0" t="n">
        <v>53</v>
      </c>
      <c r="D3068" s="0" t="n">
        <v>51</v>
      </c>
      <c r="E3068" s="0" t="n">
        <v>78</v>
      </c>
      <c r="F3068" s="0" t="n">
        <v>67</v>
      </c>
      <c r="G3068" s="1" t="n">
        <f aca="false">COUNTIF($A3068:$F3068,A3068)-1</f>
        <v>0</v>
      </c>
      <c r="H3068" s="1" t="n">
        <f aca="false">COUNTIF($A3068:$F3068,B3068)-1</f>
        <v>0</v>
      </c>
      <c r="I3068" s="1" t="n">
        <f aca="false">COUNTIF($A3068:$F3068,C3068)-1</f>
        <v>0</v>
      </c>
      <c r="J3068" s="1" t="n">
        <f aca="false">COUNTIF($A3068:$F3068,D3068)-1</f>
        <v>0</v>
      </c>
      <c r="K3068" s="1" t="n">
        <f aca="false">COUNTIF($A3068:$F3068,E3068)-1</f>
        <v>0</v>
      </c>
      <c r="L3068" s="1" t="n">
        <f aca="false">COUNTIF($A3068:$F3068,F3068)-1</f>
        <v>0</v>
      </c>
      <c r="M3068" s="2" t="n">
        <f aca="false">SUMPRODUCT(A3068:F3068,G3068:L3068)</f>
        <v>0</v>
      </c>
      <c r="N3068" s="3" t="str">
        <f aca="false">IF(AND(SUM(G3068:L3068)=2,M3068/2&gt;=(SUM(A3068:F3068)-M3068)/4),1,"")</f>
        <v/>
      </c>
    </row>
    <row r="3069" customFormat="false" ht="15" hidden="false" customHeight="false" outlineLevel="0" collapsed="false">
      <c r="A3069" s="0" t="n">
        <v>14</v>
      </c>
      <c r="B3069" s="0" t="n">
        <v>80</v>
      </c>
      <c r="C3069" s="0" t="n">
        <v>74</v>
      </c>
      <c r="D3069" s="0" t="n">
        <v>47</v>
      </c>
      <c r="E3069" s="0" t="n">
        <v>14</v>
      </c>
      <c r="F3069" s="0" t="n">
        <v>78</v>
      </c>
      <c r="G3069" s="1" t="n">
        <f aca="false">COUNTIF($A3069:$F3069,A3069)-1</f>
        <v>1</v>
      </c>
      <c r="H3069" s="1" t="n">
        <f aca="false">COUNTIF($A3069:$F3069,B3069)-1</f>
        <v>0</v>
      </c>
      <c r="I3069" s="1" t="n">
        <f aca="false">COUNTIF($A3069:$F3069,C3069)-1</f>
        <v>0</v>
      </c>
      <c r="J3069" s="1" t="n">
        <f aca="false">COUNTIF($A3069:$F3069,D3069)-1</f>
        <v>0</v>
      </c>
      <c r="K3069" s="1" t="n">
        <f aca="false">COUNTIF($A3069:$F3069,E3069)-1</f>
        <v>1</v>
      </c>
      <c r="L3069" s="1" t="n">
        <f aca="false">COUNTIF($A3069:$F3069,F3069)-1</f>
        <v>0</v>
      </c>
      <c r="M3069" s="2" t="n">
        <f aca="false">SUMPRODUCT(A3069:F3069,G3069:L3069)</f>
        <v>28</v>
      </c>
      <c r="N3069" s="3" t="str">
        <f aca="false">IF(AND(SUM(G3069:L3069)=2,M3069/2&gt;=(SUM(A3069:F3069)-M3069)/4),1,"")</f>
        <v/>
      </c>
    </row>
    <row r="3070" customFormat="false" ht="15" hidden="false" customHeight="false" outlineLevel="0" collapsed="false">
      <c r="A3070" s="0" t="n">
        <v>13</v>
      </c>
      <c r="B3070" s="0" t="n">
        <v>84</v>
      </c>
      <c r="C3070" s="0" t="n">
        <v>77</v>
      </c>
      <c r="D3070" s="0" t="n">
        <v>95</v>
      </c>
      <c r="E3070" s="0" t="n">
        <v>32</v>
      </c>
      <c r="F3070" s="0" t="n">
        <v>48</v>
      </c>
      <c r="G3070" s="1" t="n">
        <f aca="false">COUNTIF($A3070:$F3070,A3070)-1</f>
        <v>0</v>
      </c>
      <c r="H3070" s="1" t="n">
        <f aca="false">COUNTIF($A3070:$F3070,B3070)-1</f>
        <v>0</v>
      </c>
      <c r="I3070" s="1" t="n">
        <f aca="false">COUNTIF($A3070:$F3070,C3070)-1</f>
        <v>0</v>
      </c>
      <c r="J3070" s="1" t="n">
        <f aca="false">COUNTIF($A3070:$F3070,D3070)-1</f>
        <v>0</v>
      </c>
      <c r="K3070" s="1" t="n">
        <f aca="false">COUNTIF($A3070:$F3070,E3070)-1</f>
        <v>0</v>
      </c>
      <c r="L3070" s="1" t="n">
        <f aca="false">COUNTIF($A3070:$F3070,F3070)-1</f>
        <v>0</v>
      </c>
      <c r="M3070" s="2" t="n">
        <f aca="false">SUMPRODUCT(A3070:F3070,G3070:L3070)</f>
        <v>0</v>
      </c>
      <c r="N3070" s="3" t="str">
        <f aca="false">IF(AND(SUM(G3070:L3070)=2,M3070/2&gt;=(SUM(A3070:F3070)-M3070)/4),1,"")</f>
        <v/>
      </c>
    </row>
    <row r="3071" customFormat="false" ht="15" hidden="false" customHeight="false" outlineLevel="0" collapsed="false">
      <c r="A3071" s="0" t="n">
        <v>73</v>
      </c>
      <c r="B3071" s="0" t="n">
        <v>67</v>
      </c>
      <c r="C3071" s="0" t="n">
        <v>59</v>
      </c>
      <c r="D3071" s="0" t="n">
        <v>32</v>
      </c>
      <c r="E3071" s="0" t="n">
        <v>77</v>
      </c>
      <c r="F3071" s="0" t="n">
        <v>80</v>
      </c>
      <c r="G3071" s="1" t="n">
        <f aca="false">COUNTIF($A3071:$F3071,A3071)-1</f>
        <v>0</v>
      </c>
      <c r="H3071" s="1" t="n">
        <f aca="false">COUNTIF($A3071:$F3071,B3071)-1</f>
        <v>0</v>
      </c>
      <c r="I3071" s="1" t="n">
        <f aca="false">COUNTIF($A3071:$F3071,C3071)-1</f>
        <v>0</v>
      </c>
      <c r="J3071" s="1" t="n">
        <f aca="false">COUNTIF($A3071:$F3071,D3071)-1</f>
        <v>0</v>
      </c>
      <c r="K3071" s="1" t="n">
        <f aca="false">COUNTIF($A3071:$F3071,E3071)-1</f>
        <v>0</v>
      </c>
      <c r="L3071" s="1" t="n">
        <f aca="false">COUNTIF($A3071:$F3071,F3071)-1</f>
        <v>0</v>
      </c>
      <c r="M3071" s="2" t="n">
        <f aca="false">SUMPRODUCT(A3071:F3071,G3071:L3071)</f>
        <v>0</v>
      </c>
      <c r="N3071" s="3" t="str">
        <f aca="false">IF(AND(SUM(G3071:L3071)=2,M3071/2&gt;=(SUM(A3071:F3071)-M3071)/4),1,"")</f>
        <v/>
      </c>
    </row>
    <row r="3072" customFormat="false" ht="15" hidden="false" customHeight="false" outlineLevel="0" collapsed="false">
      <c r="A3072" s="0" t="n">
        <v>54</v>
      </c>
      <c r="B3072" s="0" t="n">
        <v>52</v>
      </c>
      <c r="C3072" s="0" t="n">
        <v>17</v>
      </c>
      <c r="D3072" s="0" t="n">
        <v>65</v>
      </c>
      <c r="E3072" s="0" t="n">
        <v>67</v>
      </c>
      <c r="F3072" s="0" t="n">
        <v>72</v>
      </c>
      <c r="G3072" s="1" t="n">
        <f aca="false">COUNTIF($A3072:$F3072,A3072)-1</f>
        <v>0</v>
      </c>
      <c r="H3072" s="1" t="n">
        <f aca="false">COUNTIF($A3072:$F3072,B3072)-1</f>
        <v>0</v>
      </c>
      <c r="I3072" s="1" t="n">
        <f aca="false">COUNTIF($A3072:$F3072,C3072)-1</f>
        <v>0</v>
      </c>
      <c r="J3072" s="1" t="n">
        <f aca="false">COUNTIF($A3072:$F3072,D3072)-1</f>
        <v>0</v>
      </c>
      <c r="K3072" s="1" t="n">
        <f aca="false">COUNTIF($A3072:$F3072,E3072)-1</f>
        <v>0</v>
      </c>
      <c r="L3072" s="1" t="n">
        <f aca="false">COUNTIF($A3072:$F3072,F3072)-1</f>
        <v>0</v>
      </c>
      <c r="M3072" s="2" t="n">
        <f aca="false">SUMPRODUCT(A3072:F3072,G3072:L3072)</f>
        <v>0</v>
      </c>
      <c r="N3072" s="3" t="str">
        <f aca="false">IF(AND(SUM(G3072:L3072)=2,M3072/2&gt;=(SUM(A3072:F3072)-M3072)/4),1,"")</f>
        <v/>
      </c>
    </row>
    <row r="3073" customFormat="false" ht="15" hidden="false" customHeight="false" outlineLevel="0" collapsed="false">
      <c r="A3073" s="0" t="n">
        <v>35</v>
      </c>
      <c r="B3073" s="0" t="n">
        <v>43</v>
      </c>
      <c r="C3073" s="0" t="n">
        <v>43</v>
      </c>
      <c r="D3073" s="0" t="n">
        <v>19</v>
      </c>
      <c r="E3073" s="0" t="n">
        <v>76</v>
      </c>
      <c r="F3073" s="0" t="n">
        <v>67</v>
      </c>
      <c r="G3073" s="1" t="n">
        <f aca="false">COUNTIF($A3073:$F3073,A3073)-1</f>
        <v>0</v>
      </c>
      <c r="H3073" s="1" t="n">
        <f aca="false">COUNTIF($A3073:$F3073,B3073)-1</f>
        <v>1</v>
      </c>
      <c r="I3073" s="1" t="n">
        <f aca="false">COUNTIF($A3073:$F3073,C3073)-1</f>
        <v>1</v>
      </c>
      <c r="J3073" s="1" t="n">
        <f aca="false">COUNTIF($A3073:$F3073,D3073)-1</f>
        <v>0</v>
      </c>
      <c r="K3073" s="1" t="n">
        <f aca="false">COUNTIF($A3073:$F3073,E3073)-1</f>
        <v>0</v>
      </c>
      <c r="L3073" s="1" t="n">
        <f aca="false">COUNTIF($A3073:$F3073,F3073)-1</f>
        <v>0</v>
      </c>
      <c r="M3073" s="2" t="n">
        <f aca="false">SUMPRODUCT(A3073:F3073,G3073:L3073)</f>
        <v>86</v>
      </c>
      <c r="N3073" s="3" t="str">
        <f aca="false">IF(AND(SUM(G3073:L3073)=2,M3073/2&gt;=(SUM(A3073:F3073)-M3073)/4),1,"")</f>
        <v/>
      </c>
    </row>
    <row r="3074" customFormat="false" ht="15" hidden="false" customHeight="false" outlineLevel="0" collapsed="false">
      <c r="A3074" s="0" t="n">
        <v>57</v>
      </c>
      <c r="B3074" s="0" t="n">
        <v>87</v>
      </c>
      <c r="C3074" s="0" t="n">
        <v>49</v>
      </c>
      <c r="D3074" s="0" t="n">
        <v>69</v>
      </c>
      <c r="E3074" s="0" t="n">
        <v>89</v>
      </c>
      <c r="F3074" s="0" t="n">
        <v>43</v>
      </c>
      <c r="G3074" s="1" t="n">
        <f aca="false">COUNTIF($A3074:$F3074,A3074)-1</f>
        <v>0</v>
      </c>
      <c r="H3074" s="1" t="n">
        <f aca="false">COUNTIF($A3074:$F3074,B3074)-1</f>
        <v>0</v>
      </c>
      <c r="I3074" s="1" t="n">
        <f aca="false">COUNTIF($A3074:$F3074,C3074)-1</f>
        <v>0</v>
      </c>
      <c r="J3074" s="1" t="n">
        <f aca="false">COUNTIF($A3074:$F3074,D3074)-1</f>
        <v>0</v>
      </c>
      <c r="K3074" s="1" t="n">
        <f aca="false">COUNTIF($A3074:$F3074,E3074)-1</f>
        <v>0</v>
      </c>
      <c r="L3074" s="1" t="n">
        <f aca="false">COUNTIF($A3074:$F3074,F3074)-1</f>
        <v>0</v>
      </c>
      <c r="M3074" s="2" t="n">
        <f aca="false">SUMPRODUCT(A3074:F3074,G3074:L3074)</f>
        <v>0</v>
      </c>
      <c r="N3074" s="3" t="str">
        <f aca="false">IF(AND(SUM(G3074:L3074)=2,M3074/2&gt;=(SUM(A3074:F3074)-M3074)/4),1,"")</f>
        <v/>
      </c>
    </row>
    <row r="3075" customFormat="false" ht="15" hidden="false" customHeight="false" outlineLevel="0" collapsed="false">
      <c r="A3075" s="0" t="n">
        <v>31</v>
      </c>
      <c r="B3075" s="0" t="n">
        <v>18</v>
      </c>
      <c r="C3075" s="0" t="n">
        <v>50</v>
      </c>
      <c r="D3075" s="0" t="n">
        <v>18</v>
      </c>
      <c r="E3075" s="0" t="n">
        <v>74</v>
      </c>
      <c r="F3075" s="0" t="n">
        <v>15</v>
      </c>
      <c r="G3075" s="1" t="n">
        <f aca="false">COUNTIF($A3075:$F3075,A3075)-1</f>
        <v>0</v>
      </c>
      <c r="H3075" s="1" t="n">
        <f aca="false">COUNTIF($A3075:$F3075,B3075)-1</f>
        <v>1</v>
      </c>
      <c r="I3075" s="1" t="n">
        <f aca="false">COUNTIF($A3075:$F3075,C3075)-1</f>
        <v>0</v>
      </c>
      <c r="J3075" s="1" t="n">
        <f aca="false">COUNTIF($A3075:$F3075,D3075)-1</f>
        <v>1</v>
      </c>
      <c r="K3075" s="1" t="n">
        <f aca="false">COUNTIF($A3075:$F3075,E3075)-1</f>
        <v>0</v>
      </c>
      <c r="L3075" s="1" t="n">
        <f aca="false">COUNTIF($A3075:$F3075,F3075)-1</f>
        <v>0</v>
      </c>
      <c r="M3075" s="2" t="n">
        <f aca="false">SUMPRODUCT(A3075:F3075,G3075:L3075)</f>
        <v>36</v>
      </c>
      <c r="N3075" s="3" t="str">
        <f aca="false">IF(AND(SUM(G3075:L3075)=2,M3075/2&gt;=(SUM(A3075:F3075)-M3075)/4),1,"")</f>
        <v/>
      </c>
    </row>
    <row r="3076" customFormat="false" ht="15" hidden="false" customHeight="false" outlineLevel="0" collapsed="false">
      <c r="A3076" s="0" t="n">
        <v>48</v>
      </c>
      <c r="B3076" s="0" t="n">
        <v>31</v>
      </c>
      <c r="C3076" s="0" t="n">
        <v>70</v>
      </c>
      <c r="D3076" s="0" t="n">
        <v>87</v>
      </c>
      <c r="E3076" s="0" t="n">
        <v>38</v>
      </c>
      <c r="F3076" s="0" t="n">
        <v>11</v>
      </c>
      <c r="G3076" s="1" t="n">
        <f aca="false">COUNTIF($A3076:$F3076,A3076)-1</f>
        <v>0</v>
      </c>
      <c r="H3076" s="1" t="n">
        <f aca="false">COUNTIF($A3076:$F3076,B3076)-1</f>
        <v>0</v>
      </c>
      <c r="I3076" s="1" t="n">
        <f aca="false">COUNTIF($A3076:$F3076,C3076)-1</f>
        <v>0</v>
      </c>
      <c r="J3076" s="1" t="n">
        <f aca="false">COUNTIF($A3076:$F3076,D3076)-1</f>
        <v>0</v>
      </c>
      <c r="K3076" s="1" t="n">
        <f aca="false">COUNTIF($A3076:$F3076,E3076)-1</f>
        <v>0</v>
      </c>
      <c r="L3076" s="1" t="n">
        <f aca="false">COUNTIF($A3076:$F3076,F3076)-1</f>
        <v>0</v>
      </c>
      <c r="M3076" s="2" t="n">
        <f aca="false">SUMPRODUCT(A3076:F3076,G3076:L3076)</f>
        <v>0</v>
      </c>
      <c r="N3076" s="3" t="str">
        <f aca="false">IF(AND(SUM(G3076:L3076)=2,M3076/2&gt;=(SUM(A3076:F3076)-M3076)/4),1,"")</f>
        <v/>
      </c>
    </row>
    <row r="3077" customFormat="false" ht="15" hidden="false" customHeight="false" outlineLevel="0" collapsed="false">
      <c r="A3077" s="0" t="n">
        <v>59</v>
      </c>
      <c r="B3077" s="0" t="n">
        <v>52</v>
      </c>
      <c r="C3077" s="0" t="n">
        <v>81</v>
      </c>
      <c r="D3077" s="0" t="n">
        <v>73</v>
      </c>
      <c r="E3077" s="0" t="n">
        <v>86</v>
      </c>
      <c r="F3077" s="0" t="n">
        <v>73</v>
      </c>
      <c r="G3077" s="1" t="n">
        <f aca="false">COUNTIF($A3077:$F3077,A3077)-1</f>
        <v>0</v>
      </c>
      <c r="H3077" s="1" t="n">
        <f aca="false">COUNTIF($A3077:$F3077,B3077)-1</f>
        <v>0</v>
      </c>
      <c r="I3077" s="1" t="n">
        <f aca="false">COUNTIF($A3077:$F3077,C3077)-1</f>
        <v>0</v>
      </c>
      <c r="J3077" s="1" t="n">
        <f aca="false">COUNTIF($A3077:$F3077,D3077)-1</f>
        <v>1</v>
      </c>
      <c r="K3077" s="1" t="n">
        <f aca="false">COUNTIF($A3077:$F3077,E3077)-1</f>
        <v>0</v>
      </c>
      <c r="L3077" s="1" t="n">
        <f aca="false">COUNTIF($A3077:$F3077,F3077)-1</f>
        <v>1</v>
      </c>
      <c r="M3077" s="2" t="n">
        <f aca="false">SUMPRODUCT(A3077:F3077,G3077:L3077)</f>
        <v>146</v>
      </c>
      <c r="N3077" s="3" t="n">
        <f aca="false">IF(AND(SUM(G3077:L3077)=2,M3077/2&gt;=(SUM(A3077:F3077)-M3077)/4),1,"")</f>
        <v>1</v>
      </c>
    </row>
    <row r="3078" customFormat="false" ht="15" hidden="false" customHeight="false" outlineLevel="0" collapsed="false">
      <c r="A3078" s="0" t="n">
        <v>65</v>
      </c>
      <c r="B3078" s="0" t="n">
        <v>37</v>
      </c>
      <c r="C3078" s="0" t="n">
        <v>57</v>
      </c>
      <c r="D3078" s="0" t="n">
        <v>50</v>
      </c>
      <c r="E3078" s="0" t="n">
        <v>73</v>
      </c>
      <c r="F3078" s="0" t="n">
        <v>17</v>
      </c>
      <c r="G3078" s="1" t="n">
        <f aca="false">COUNTIF($A3078:$F3078,A3078)-1</f>
        <v>0</v>
      </c>
      <c r="H3078" s="1" t="n">
        <f aca="false">COUNTIF($A3078:$F3078,B3078)-1</f>
        <v>0</v>
      </c>
      <c r="I3078" s="1" t="n">
        <f aca="false">COUNTIF($A3078:$F3078,C3078)-1</f>
        <v>0</v>
      </c>
      <c r="J3078" s="1" t="n">
        <f aca="false">COUNTIF($A3078:$F3078,D3078)-1</f>
        <v>0</v>
      </c>
      <c r="K3078" s="1" t="n">
        <f aca="false">COUNTIF($A3078:$F3078,E3078)-1</f>
        <v>0</v>
      </c>
      <c r="L3078" s="1" t="n">
        <f aca="false">COUNTIF($A3078:$F3078,F3078)-1</f>
        <v>0</v>
      </c>
      <c r="M3078" s="2" t="n">
        <f aca="false">SUMPRODUCT(A3078:F3078,G3078:L3078)</f>
        <v>0</v>
      </c>
      <c r="N3078" s="3" t="str">
        <f aca="false">IF(AND(SUM(G3078:L3078)=2,M3078/2&gt;=(SUM(A3078:F3078)-M3078)/4),1,"")</f>
        <v/>
      </c>
    </row>
    <row r="3079" customFormat="false" ht="15" hidden="false" customHeight="false" outlineLevel="0" collapsed="false">
      <c r="A3079" s="0" t="n">
        <v>81</v>
      </c>
      <c r="B3079" s="0" t="n">
        <v>20</v>
      </c>
      <c r="C3079" s="0" t="n">
        <v>40</v>
      </c>
      <c r="D3079" s="0" t="n">
        <v>71</v>
      </c>
      <c r="E3079" s="0" t="n">
        <v>92</v>
      </c>
      <c r="F3079" s="0" t="n">
        <v>94</v>
      </c>
      <c r="G3079" s="1" t="n">
        <f aca="false">COUNTIF($A3079:$F3079,A3079)-1</f>
        <v>0</v>
      </c>
      <c r="H3079" s="1" t="n">
        <f aca="false">COUNTIF($A3079:$F3079,B3079)-1</f>
        <v>0</v>
      </c>
      <c r="I3079" s="1" t="n">
        <f aca="false">COUNTIF($A3079:$F3079,C3079)-1</f>
        <v>0</v>
      </c>
      <c r="J3079" s="1" t="n">
        <f aca="false">COUNTIF($A3079:$F3079,D3079)-1</f>
        <v>0</v>
      </c>
      <c r="K3079" s="1" t="n">
        <f aca="false">COUNTIF($A3079:$F3079,E3079)-1</f>
        <v>0</v>
      </c>
      <c r="L3079" s="1" t="n">
        <f aca="false">COUNTIF($A3079:$F3079,F3079)-1</f>
        <v>0</v>
      </c>
      <c r="M3079" s="2" t="n">
        <f aca="false">SUMPRODUCT(A3079:F3079,G3079:L3079)</f>
        <v>0</v>
      </c>
      <c r="N3079" s="3" t="str">
        <f aca="false">IF(AND(SUM(G3079:L3079)=2,M3079/2&gt;=(SUM(A3079:F3079)-M3079)/4),1,"")</f>
        <v/>
      </c>
    </row>
    <row r="3080" customFormat="false" ht="15" hidden="false" customHeight="false" outlineLevel="0" collapsed="false">
      <c r="A3080" s="0" t="n">
        <v>80</v>
      </c>
      <c r="B3080" s="0" t="n">
        <v>46</v>
      </c>
      <c r="C3080" s="0" t="n">
        <v>22</v>
      </c>
      <c r="D3080" s="0" t="n">
        <v>52</v>
      </c>
      <c r="E3080" s="0" t="n">
        <v>70</v>
      </c>
      <c r="F3080" s="0" t="n">
        <v>92</v>
      </c>
      <c r="G3080" s="1" t="n">
        <f aca="false">COUNTIF($A3080:$F3080,A3080)-1</f>
        <v>0</v>
      </c>
      <c r="H3080" s="1" t="n">
        <f aca="false">COUNTIF($A3080:$F3080,B3080)-1</f>
        <v>0</v>
      </c>
      <c r="I3080" s="1" t="n">
        <f aca="false">COUNTIF($A3080:$F3080,C3080)-1</f>
        <v>0</v>
      </c>
      <c r="J3080" s="1" t="n">
        <f aca="false">COUNTIF($A3080:$F3080,D3080)-1</f>
        <v>0</v>
      </c>
      <c r="K3080" s="1" t="n">
        <f aca="false">COUNTIF($A3080:$F3080,E3080)-1</f>
        <v>0</v>
      </c>
      <c r="L3080" s="1" t="n">
        <f aca="false">COUNTIF($A3080:$F3080,F3080)-1</f>
        <v>0</v>
      </c>
      <c r="M3080" s="2" t="n">
        <f aca="false">SUMPRODUCT(A3080:F3080,G3080:L3080)</f>
        <v>0</v>
      </c>
      <c r="N3080" s="3" t="str">
        <f aca="false">IF(AND(SUM(G3080:L3080)=2,M3080/2&gt;=(SUM(A3080:F3080)-M3080)/4),1,"")</f>
        <v/>
      </c>
    </row>
    <row r="3081" customFormat="false" ht="15" hidden="false" customHeight="false" outlineLevel="0" collapsed="false">
      <c r="A3081" s="0" t="n">
        <v>15</v>
      </c>
      <c r="B3081" s="0" t="n">
        <v>72</v>
      </c>
      <c r="C3081" s="0" t="n">
        <v>23</v>
      </c>
      <c r="D3081" s="0" t="n">
        <v>45</v>
      </c>
      <c r="E3081" s="0" t="n">
        <v>47</v>
      </c>
      <c r="F3081" s="0" t="n">
        <v>58</v>
      </c>
      <c r="G3081" s="1" t="n">
        <f aca="false">COUNTIF($A3081:$F3081,A3081)-1</f>
        <v>0</v>
      </c>
      <c r="H3081" s="1" t="n">
        <f aca="false">COUNTIF($A3081:$F3081,B3081)-1</f>
        <v>0</v>
      </c>
      <c r="I3081" s="1" t="n">
        <f aca="false">COUNTIF($A3081:$F3081,C3081)-1</f>
        <v>0</v>
      </c>
      <c r="J3081" s="1" t="n">
        <f aca="false">COUNTIF($A3081:$F3081,D3081)-1</f>
        <v>0</v>
      </c>
      <c r="K3081" s="1" t="n">
        <f aca="false">COUNTIF($A3081:$F3081,E3081)-1</f>
        <v>0</v>
      </c>
      <c r="L3081" s="1" t="n">
        <f aca="false">COUNTIF($A3081:$F3081,F3081)-1</f>
        <v>0</v>
      </c>
      <c r="M3081" s="2" t="n">
        <f aca="false">SUMPRODUCT(A3081:F3081,G3081:L3081)</f>
        <v>0</v>
      </c>
      <c r="N3081" s="3" t="str">
        <f aca="false">IF(AND(SUM(G3081:L3081)=2,M3081/2&gt;=(SUM(A3081:F3081)-M3081)/4),1,"")</f>
        <v/>
      </c>
    </row>
    <row r="3082" customFormat="false" ht="15" hidden="false" customHeight="false" outlineLevel="0" collapsed="false">
      <c r="A3082" s="0" t="n">
        <v>70</v>
      </c>
      <c r="B3082" s="0" t="n">
        <v>23</v>
      </c>
      <c r="C3082" s="0" t="n">
        <v>85</v>
      </c>
      <c r="D3082" s="0" t="n">
        <v>66</v>
      </c>
      <c r="E3082" s="0" t="n">
        <v>38</v>
      </c>
      <c r="F3082" s="0" t="n">
        <v>76</v>
      </c>
      <c r="G3082" s="1" t="n">
        <f aca="false">COUNTIF($A3082:$F3082,A3082)-1</f>
        <v>0</v>
      </c>
      <c r="H3082" s="1" t="n">
        <f aca="false">COUNTIF($A3082:$F3082,B3082)-1</f>
        <v>0</v>
      </c>
      <c r="I3082" s="1" t="n">
        <f aca="false">COUNTIF($A3082:$F3082,C3082)-1</f>
        <v>0</v>
      </c>
      <c r="J3082" s="1" t="n">
        <f aca="false">COUNTIF($A3082:$F3082,D3082)-1</f>
        <v>0</v>
      </c>
      <c r="K3082" s="1" t="n">
        <f aca="false">COUNTIF($A3082:$F3082,E3082)-1</f>
        <v>0</v>
      </c>
      <c r="L3082" s="1" t="n">
        <f aca="false">COUNTIF($A3082:$F3082,F3082)-1</f>
        <v>0</v>
      </c>
      <c r="M3082" s="2" t="n">
        <f aca="false">SUMPRODUCT(A3082:F3082,G3082:L3082)</f>
        <v>0</v>
      </c>
      <c r="N3082" s="3" t="str">
        <f aca="false">IF(AND(SUM(G3082:L3082)=2,M3082/2&gt;=(SUM(A3082:F3082)-M3082)/4),1,"")</f>
        <v/>
      </c>
    </row>
    <row r="3083" customFormat="false" ht="15" hidden="false" customHeight="false" outlineLevel="0" collapsed="false">
      <c r="A3083" s="0" t="n">
        <v>57</v>
      </c>
      <c r="B3083" s="0" t="n">
        <v>45</v>
      </c>
      <c r="C3083" s="0" t="n">
        <v>69</v>
      </c>
      <c r="D3083" s="0" t="n">
        <v>90</v>
      </c>
      <c r="E3083" s="0" t="n">
        <v>28</v>
      </c>
      <c r="F3083" s="0" t="n">
        <v>24</v>
      </c>
      <c r="G3083" s="1" t="n">
        <f aca="false">COUNTIF($A3083:$F3083,A3083)-1</f>
        <v>0</v>
      </c>
      <c r="H3083" s="1" t="n">
        <f aca="false">COUNTIF($A3083:$F3083,B3083)-1</f>
        <v>0</v>
      </c>
      <c r="I3083" s="1" t="n">
        <f aca="false">COUNTIF($A3083:$F3083,C3083)-1</f>
        <v>0</v>
      </c>
      <c r="J3083" s="1" t="n">
        <f aca="false">COUNTIF($A3083:$F3083,D3083)-1</f>
        <v>0</v>
      </c>
      <c r="K3083" s="1" t="n">
        <f aca="false">COUNTIF($A3083:$F3083,E3083)-1</f>
        <v>0</v>
      </c>
      <c r="L3083" s="1" t="n">
        <f aca="false">COUNTIF($A3083:$F3083,F3083)-1</f>
        <v>0</v>
      </c>
      <c r="M3083" s="2" t="n">
        <f aca="false">SUMPRODUCT(A3083:F3083,G3083:L3083)</f>
        <v>0</v>
      </c>
      <c r="N3083" s="3" t="str">
        <f aca="false">IF(AND(SUM(G3083:L3083)=2,M3083/2&gt;=(SUM(A3083:F3083)-M3083)/4),1,"")</f>
        <v/>
      </c>
    </row>
    <row r="3084" customFormat="false" ht="15" hidden="false" customHeight="false" outlineLevel="0" collapsed="false">
      <c r="A3084" s="0" t="n">
        <v>88</v>
      </c>
      <c r="B3084" s="0" t="n">
        <v>59</v>
      </c>
      <c r="C3084" s="0" t="n">
        <v>77</v>
      </c>
      <c r="D3084" s="0" t="n">
        <v>82</v>
      </c>
      <c r="E3084" s="0" t="n">
        <v>59</v>
      </c>
      <c r="F3084" s="0" t="n">
        <v>22</v>
      </c>
      <c r="G3084" s="1" t="n">
        <f aca="false">COUNTIF($A3084:$F3084,A3084)-1</f>
        <v>0</v>
      </c>
      <c r="H3084" s="1" t="n">
        <f aca="false">COUNTIF($A3084:$F3084,B3084)-1</f>
        <v>1</v>
      </c>
      <c r="I3084" s="1" t="n">
        <f aca="false">COUNTIF($A3084:$F3084,C3084)-1</f>
        <v>0</v>
      </c>
      <c r="J3084" s="1" t="n">
        <f aca="false">COUNTIF($A3084:$F3084,D3084)-1</f>
        <v>0</v>
      </c>
      <c r="K3084" s="1" t="n">
        <f aca="false">COUNTIF($A3084:$F3084,E3084)-1</f>
        <v>1</v>
      </c>
      <c r="L3084" s="1" t="n">
        <f aca="false">COUNTIF($A3084:$F3084,F3084)-1</f>
        <v>0</v>
      </c>
      <c r="M3084" s="2" t="n">
        <f aca="false">SUMPRODUCT(A3084:F3084,G3084:L3084)</f>
        <v>118</v>
      </c>
      <c r="N3084" s="3" t="str">
        <f aca="false">IF(AND(SUM(G3084:L3084)=2,M3084/2&gt;=(SUM(A3084:F3084)-M3084)/4),1,"")</f>
        <v/>
      </c>
    </row>
    <row r="3085" customFormat="false" ht="15" hidden="false" customHeight="false" outlineLevel="0" collapsed="false">
      <c r="A3085" s="0" t="n">
        <v>67</v>
      </c>
      <c r="B3085" s="0" t="n">
        <v>45</v>
      </c>
      <c r="C3085" s="0" t="n">
        <v>83</v>
      </c>
      <c r="D3085" s="0" t="n">
        <v>11</v>
      </c>
      <c r="E3085" s="0" t="n">
        <v>52</v>
      </c>
      <c r="F3085" s="0" t="n">
        <v>13</v>
      </c>
      <c r="G3085" s="1" t="n">
        <f aca="false">COUNTIF($A3085:$F3085,A3085)-1</f>
        <v>0</v>
      </c>
      <c r="H3085" s="1" t="n">
        <f aca="false">COUNTIF($A3085:$F3085,B3085)-1</f>
        <v>0</v>
      </c>
      <c r="I3085" s="1" t="n">
        <f aca="false">COUNTIF($A3085:$F3085,C3085)-1</f>
        <v>0</v>
      </c>
      <c r="J3085" s="1" t="n">
        <f aca="false">COUNTIF($A3085:$F3085,D3085)-1</f>
        <v>0</v>
      </c>
      <c r="K3085" s="1" t="n">
        <f aca="false">COUNTIF($A3085:$F3085,E3085)-1</f>
        <v>0</v>
      </c>
      <c r="L3085" s="1" t="n">
        <f aca="false">COUNTIF($A3085:$F3085,F3085)-1</f>
        <v>0</v>
      </c>
      <c r="M3085" s="2" t="n">
        <f aca="false">SUMPRODUCT(A3085:F3085,G3085:L3085)</f>
        <v>0</v>
      </c>
      <c r="N3085" s="3" t="str">
        <f aca="false">IF(AND(SUM(G3085:L3085)=2,M3085/2&gt;=(SUM(A3085:F3085)-M3085)/4),1,"")</f>
        <v/>
      </c>
    </row>
    <row r="3086" customFormat="false" ht="15" hidden="false" customHeight="false" outlineLevel="0" collapsed="false">
      <c r="A3086" s="0" t="n">
        <v>34</v>
      </c>
      <c r="B3086" s="0" t="n">
        <v>83</v>
      </c>
      <c r="C3086" s="0" t="n">
        <v>46</v>
      </c>
      <c r="D3086" s="0" t="n">
        <v>80</v>
      </c>
      <c r="E3086" s="0" t="n">
        <v>79</v>
      </c>
      <c r="F3086" s="0" t="n">
        <v>27</v>
      </c>
      <c r="G3086" s="1" t="n">
        <f aca="false">COUNTIF($A3086:$F3086,A3086)-1</f>
        <v>0</v>
      </c>
      <c r="H3086" s="1" t="n">
        <f aca="false">COUNTIF($A3086:$F3086,B3086)-1</f>
        <v>0</v>
      </c>
      <c r="I3086" s="1" t="n">
        <f aca="false">COUNTIF($A3086:$F3086,C3086)-1</f>
        <v>0</v>
      </c>
      <c r="J3086" s="1" t="n">
        <f aca="false">COUNTIF($A3086:$F3086,D3086)-1</f>
        <v>0</v>
      </c>
      <c r="K3086" s="1" t="n">
        <f aca="false">COUNTIF($A3086:$F3086,E3086)-1</f>
        <v>0</v>
      </c>
      <c r="L3086" s="1" t="n">
        <f aca="false">COUNTIF($A3086:$F3086,F3086)-1</f>
        <v>0</v>
      </c>
      <c r="M3086" s="2" t="n">
        <f aca="false">SUMPRODUCT(A3086:F3086,G3086:L3086)</f>
        <v>0</v>
      </c>
      <c r="N3086" s="3" t="str">
        <f aca="false">IF(AND(SUM(G3086:L3086)=2,M3086/2&gt;=(SUM(A3086:F3086)-M3086)/4),1,"")</f>
        <v/>
      </c>
    </row>
    <row r="3087" customFormat="false" ht="15" hidden="false" customHeight="false" outlineLevel="0" collapsed="false">
      <c r="A3087" s="0" t="n">
        <v>37</v>
      </c>
      <c r="B3087" s="0" t="n">
        <v>90</v>
      </c>
      <c r="C3087" s="0" t="n">
        <v>83</v>
      </c>
      <c r="D3087" s="0" t="n">
        <v>92</v>
      </c>
      <c r="E3087" s="0" t="n">
        <v>23</v>
      </c>
      <c r="F3087" s="0" t="n">
        <v>64</v>
      </c>
      <c r="G3087" s="1" t="n">
        <f aca="false">COUNTIF($A3087:$F3087,A3087)-1</f>
        <v>0</v>
      </c>
      <c r="H3087" s="1" t="n">
        <f aca="false">COUNTIF($A3087:$F3087,B3087)-1</f>
        <v>0</v>
      </c>
      <c r="I3087" s="1" t="n">
        <f aca="false">COUNTIF($A3087:$F3087,C3087)-1</f>
        <v>0</v>
      </c>
      <c r="J3087" s="1" t="n">
        <f aca="false">COUNTIF($A3087:$F3087,D3087)-1</f>
        <v>0</v>
      </c>
      <c r="K3087" s="1" t="n">
        <f aca="false">COUNTIF($A3087:$F3087,E3087)-1</f>
        <v>0</v>
      </c>
      <c r="L3087" s="1" t="n">
        <f aca="false">COUNTIF($A3087:$F3087,F3087)-1</f>
        <v>0</v>
      </c>
      <c r="M3087" s="2" t="n">
        <f aca="false">SUMPRODUCT(A3087:F3087,G3087:L3087)</f>
        <v>0</v>
      </c>
      <c r="N3087" s="3" t="str">
        <f aca="false">IF(AND(SUM(G3087:L3087)=2,M3087/2&gt;=(SUM(A3087:F3087)-M3087)/4),1,"")</f>
        <v/>
      </c>
    </row>
    <row r="3088" customFormat="false" ht="15" hidden="false" customHeight="false" outlineLevel="0" collapsed="false">
      <c r="A3088" s="0" t="n">
        <v>79</v>
      </c>
      <c r="B3088" s="0" t="n">
        <v>86</v>
      </c>
      <c r="C3088" s="0" t="n">
        <v>21</v>
      </c>
      <c r="D3088" s="0" t="n">
        <v>81</v>
      </c>
      <c r="E3088" s="0" t="n">
        <v>35</v>
      </c>
      <c r="F3088" s="0" t="n">
        <v>15</v>
      </c>
      <c r="G3088" s="1" t="n">
        <f aca="false">COUNTIF($A3088:$F3088,A3088)-1</f>
        <v>0</v>
      </c>
      <c r="H3088" s="1" t="n">
        <f aca="false">COUNTIF($A3088:$F3088,B3088)-1</f>
        <v>0</v>
      </c>
      <c r="I3088" s="1" t="n">
        <f aca="false">COUNTIF($A3088:$F3088,C3088)-1</f>
        <v>0</v>
      </c>
      <c r="J3088" s="1" t="n">
        <f aca="false">COUNTIF($A3088:$F3088,D3088)-1</f>
        <v>0</v>
      </c>
      <c r="K3088" s="1" t="n">
        <f aca="false">COUNTIF($A3088:$F3088,E3088)-1</f>
        <v>0</v>
      </c>
      <c r="L3088" s="1" t="n">
        <f aca="false">COUNTIF($A3088:$F3088,F3088)-1</f>
        <v>0</v>
      </c>
      <c r="M3088" s="2" t="n">
        <f aca="false">SUMPRODUCT(A3088:F3088,G3088:L3088)</f>
        <v>0</v>
      </c>
      <c r="N3088" s="3" t="str">
        <f aca="false">IF(AND(SUM(G3088:L3088)=2,M3088/2&gt;=(SUM(A3088:F3088)-M3088)/4),1,"")</f>
        <v/>
      </c>
    </row>
    <row r="3089" customFormat="false" ht="15" hidden="false" customHeight="false" outlineLevel="0" collapsed="false">
      <c r="A3089" s="0" t="n">
        <v>89</v>
      </c>
      <c r="B3089" s="0" t="n">
        <v>67</v>
      </c>
      <c r="C3089" s="0" t="n">
        <v>47</v>
      </c>
      <c r="D3089" s="0" t="n">
        <v>94</v>
      </c>
      <c r="E3089" s="0" t="n">
        <v>13</v>
      </c>
      <c r="F3089" s="0" t="n">
        <v>34</v>
      </c>
      <c r="G3089" s="1" t="n">
        <f aca="false">COUNTIF($A3089:$F3089,A3089)-1</f>
        <v>0</v>
      </c>
      <c r="H3089" s="1" t="n">
        <f aca="false">COUNTIF($A3089:$F3089,B3089)-1</f>
        <v>0</v>
      </c>
      <c r="I3089" s="1" t="n">
        <f aca="false">COUNTIF($A3089:$F3089,C3089)-1</f>
        <v>0</v>
      </c>
      <c r="J3089" s="1" t="n">
        <f aca="false">COUNTIF($A3089:$F3089,D3089)-1</f>
        <v>0</v>
      </c>
      <c r="K3089" s="1" t="n">
        <f aca="false">COUNTIF($A3089:$F3089,E3089)-1</f>
        <v>0</v>
      </c>
      <c r="L3089" s="1" t="n">
        <f aca="false">COUNTIF($A3089:$F3089,F3089)-1</f>
        <v>0</v>
      </c>
      <c r="M3089" s="2" t="n">
        <f aca="false">SUMPRODUCT(A3089:F3089,G3089:L3089)</f>
        <v>0</v>
      </c>
      <c r="N3089" s="3" t="str">
        <f aca="false">IF(AND(SUM(G3089:L3089)=2,M3089/2&gt;=(SUM(A3089:F3089)-M3089)/4),1,"")</f>
        <v/>
      </c>
    </row>
    <row r="3090" customFormat="false" ht="15" hidden="false" customHeight="false" outlineLevel="0" collapsed="false">
      <c r="A3090" s="0" t="n">
        <v>61</v>
      </c>
      <c r="B3090" s="0" t="n">
        <v>45</v>
      </c>
      <c r="C3090" s="0" t="n">
        <v>49</v>
      </c>
      <c r="D3090" s="0" t="n">
        <v>67</v>
      </c>
      <c r="E3090" s="0" t="n">
        <v>34</v>
      </c>
      <c r="F3090" s="0" t="n">
        <v>60</v>
      </c>
      <c r="G3090" s="1" t="n">
        <f aca="false">COUNTIF($A3090:$F3090,A3090)-1</f>
        <v>0</v>
      </c>
      <c r="H3090" s="1" t="n">
        <f aca="false">COUNTIF($A3090:$F3090,B3090)-1</f>
        <v>0</v>
      </c>
      <c r="I3090" s="1" t="n">
        <f aca="false">COUNTIF($A3090:$F3090,C3090)-1</f>
        <v>0</v>
      </c>
      <c r="J3090" s="1" t="n">
        <f aca="false">COUNTIF($A3090:$F3090,D3090)-1</f>
        <v>0</v>
      </c>
      <c r="K3090" s="1" t="n">
        <f aca="false">COUNTIF($A3090:$F3090,E3090)-1</f>
        <v>0</v>
      </c>
      <c r="L3090" s="1" t="n">
        <f aca="false">COUNTIF($A3090:$F3090,F3090)-1</f>
        <v>0</v>
      </c>
      <c r="M3090" s="2" t="n">
        <f aca="false">SUMPRODUCT(A3090:F3090,G3090:L3090)</f>
        <v>0</v>
      </c>
      <c r="N3090" s="3" t="str">
        <f aca="false">IF(AND(SUM(G3090:L3090)=2,M3090/2&gt;=(SUM(A3090:F3090)-M3090)/4),1,"")</f>
        <v/>
      </c>
    </row>
    <row r="3091" customFormat="false" ht="15" hidden="false" customHeight="false" outlineLevel="0" collapsed="false">
      <c r="A3091" s="0" t="n">
        <v>24</v>
      </c>
      <c r="B3091" s="0" t="n">
        <v>52</v>
      </c>
      <c r="C3091" s="0" t="n">
        <v>72</v>
      </c>
      <c r="D3091" s="0" t="n">
        <v>81</v>
      </c>
      <c r="E3091" s="0" t="n">
        <v>19</v>
      </c>
      <c r="F3091" s="0" t="n">
        <v>92</v>
      </c>
      <c r="G3091" s="1" t="n">
        <f aca="false">COUNTIF($A3091:$F3091,A3091)-1</f>
        <v>0</v>
      </c>
      <c r="H3091" s="1" t="n">
        <f aca="false">COUNTIF($A3091:$F3091,B3091)-1</f>
        <v>0</v>
      </c>
      <c r="I3091" s="1" t="n">
        <f aca="false">COUNTIF($A3091:$F3091,C3091)-1</f>
        <v>0</v>
      </c>
      <c r="J3091" s="1" t="n">
        <f aca="false">COUNTIF($A3091:$F3091,D3091)-1</f>
        <v>0</v>
      </c>
      <c r="K3091" s="1" t="n">
        <f aca="false">COUNTIF($A3091:$F3091,E3091)-1</f>
        <v>0</v>
      </c>
      <c r="L3091" s="1" t="n">
        <f aca="false">COUNTIF($A3091:$F3091,F3091)-1</f>
        <v>0</v>
      </c>
      <c r="M3091" s="2" t="n">
        <f aca="false">SUMPRODUCT(A3091:F3091,G3091:L3091)</f>
        <v>0</v>
      </c>
      <c r="N3091" s="3" t="str">
        <f aca="false">IF(AND(SUM(G3091:L3091)=2,M3091/2&gt;=(SUM(A3091:F3091)-M3091)/4),1,"")</f>
        <v/>
      </c>
    </row>
    <row r="3092" customFormat="false" ht="15" hidden="false" customHeight="false" outlineLevel="0" collapsed="false">
      <c r="A3092" s="0" t="n">
        <v>88</v>
      </c>
      <c r="B3092" s="0" t="n">
        <v>62</v>
      </c>
      <c r="C3092" s="0" t="n">
        <v>44</v>
      </c>
      <c r="D3092" s="0" t="n">
        <v>90</v>
      </c>
      <c r="E3092" s="0" t="n">
        <v>55</v>
      </c>
      <c r="F3092" s="0" t="n">
        <v>85</v>
      </c>
      <c r="G3092" s="1" t="n">
        <f aca="false">COUNTIF($A3092:$F3092,A3092)-1</f>
        <v>0</v>
      </c>
      <c r="H3092" s="1" t="n">
        <f aca="false">COUNTIF($A3092:$F3092,B3092)-1</f>
        <v>0</v>
      </c>
      <c r="I3092" s="1" t="n">
        <f aca="false">COUNTIF($A3092:$F3092,C3092)-1</f>
        <v>0</v>
      </c>
      <c r="J3092" s="1" t="n">
        <f aca="false">COUNTIF($A3092:$F3092,D3092)-1</f>
        <v>0</v>
      </c>
      <c r="K3092" s="1" t="n">
        <f aca="false">COUNTIF($A3092:$F3092,E3092)-1</f>
        <v>0</v>
      </c>
      <c r="L3092" s="1" t="n">
        <f aca="false">COUNTIF($A3092:$F3092,F3092)-1</f>
        <v>0</v>
      </c>
      <c r="M3092" s="2" t="n">
        <f aca="false">SUMPRODUCT(A3092:F3092,G3092:L3092)</f>
        <v>0</v>
      </c>
      <c r="N3092" s="3" t="str">
        <f aca="false">IF(AND(SUM(G3092:L3092)=2,M3092/2&gt;=(SUM(A3092:F3092)-M3092)/4),1,"")</f>
        <v/>
      </c>
    </row>
    <row r="3093" customFormat="false" ht="15" hidden="false" customHeight="false" outlineLevel="0" collapsed="false">
      <c r="A3093" s="0" t="n">
        <v>75</v>
      </c>
      <c r="B3093" s="0" t="n">
        <v>84</v>
      </c>
      <c r="C3093" s="0" t="n">
        <v>87</v>
      </c>
      <c r="D3093" s="0" t="n">
        <v>36</v>
      </c>
      <c r="E3093" s="0" t="n">
        <v>46</v>
      </c>
      <c r="F3093" s="0" t="n">
        <v>52</v>
      </c>
      <c r="G3093" s="1" t="n">
        <f aca="false">COUNTIF($A3093:$F3093,A3093)-1</f>
        <v>0</v>
      </c>
      <c r="H3093" s="1" t="n">
        <f aca="false">COUNTIF($A3093:$F3093,B3093)-1</f>
        <v>0</v>
      </c>
      <c r="I3093" s="1" t="n">
        <f aca="false">COUNTIF($A3093:$F3093,C3093)-1</f>
        <v>0</v>
      </c>
      <c r="J3093" s="1" t="n">
        <f aca="false">COUNTIF($A3093:$F3093,D3093)-1</f>
        <v>0</v>
      </c>
      <c r="K3093" s="1" t="n">
        <f aca="false">COUNTIF($A3093:$F3093,E3093)-1</f>
        <v>0</v>
      </c>
      <c r="L3093" s="1" t="n">
        <f aca="false">COUNTIF($A3093:$F3093,F3093)-1</f>
        <v>0</v>
      </c>
      <c r="M3093" s="2" t="n">
        <f aca="false">SUMPRODUCT(A3093:F3093,G3093:L3093)</f>
        <v>0</v>
      </c>
      <c r="N3093" s="3" t="str">
        <f aca="false">IF(AND(SUM(G3093:L3093)=2,M3093/2&gt;=(SUM(A3093:F3093)-M3093)/4),1,"")</f>
        <v/>
      </c>
    </row>
    <row r="3094" customFormat="false" ht="15" hidden="false" customHeight="false" outlineLevel="0" collapsed="false">
      <c r="A3094" s="0" t="n">
        <v>12</v>
      </c>
      <c r="B3094" s="0" t="n">
        <v>38</v>
      </c>
      <c r="C3094" s="0" t="n">
        <v>98</v>
      </c>
      <c r="D3094" s="0" t="n">
        <v>52</v>
      </c>
      <c r="E3094" s="0" t="n">
        <v>24</v>
      </c>
      <c r="F3094" s="0" t="n">
        <v>47</v>
      </c>
      <c r="G3094" s="1" t="n">
        <f aca="false">COUNTIF($A3094:$F3094,A3094)-1</f>
        <v>0</v>
      </c>
      <c r="H3094" s="1" t="n">
        <f aca="false">COUNTIF($A3094:$F3094,B3094)-1</f>
        <v>0</v>
      </c>
      <c r="I3094" s="1" t="n">
        <f aca="false">COUNTIF($A3094:$F3094,C3094)-1</f>
        <v>0</v>
      </c>
      <c r="J3094" s="1" t="n">
        <f aca="false">COUNTIF($A3094:$F3094,D3094)-1</f>
        <v>0</v>
      </c>
      <c r="K3094" s="1" t="n">
        <f aca="false">COUNTIF($A3094:$F3094,E3094)-1</f>
        <v>0</v>
      </c>
      <c r="L3094" s="1" t="n">
        <f aca="false">COUNTIF($A3094:$F3094,F3094)-1</f>
        <v>0</v>
      </c>
      <c r="M3094" s="2" t="n">
        <f aca="false">SUMPRODUCT(A3094:F3094,G3094:L3094)</f>
        <v>0</v>
      </c>
      <c r="N3094" s="3" t="str">
        <f aca="false">IF(AND(SUM(G3094:L3094)=2,M3094/2&gt;=(SUM(A3094:F3094)-M3094)/4),1,"")</f>
        <v/>
      </c>
    </row>
    <row r="3095" customFormat="false" ht="15" hidden="false" customHeight="false" outlineLevel="0" collapsed="false">
      <c r="A3095" s="0" t="n">
        <v>26</v>
      </c>
      <c r="B3095" s="0" t="n">
        <v>47</v>
      </c>
      <c r="C3095" s="0" t="n">
        <v>53</v>
      </c>
      <c r="D3095" s="0" t="n">
        <v>49</v>
      </c>
      <c r="E3095" s="0" t="n">
        <v>91</v>
      </c>
      <c r="F3095" s="0" t="n">
        <v>72</v>
      </c>
      <c r="G3095" s="1" t="n">
        <f aca="false">COUNTIF($A3095:$F3095,A3095)-1</f>
        <v>0</v>
      </c>
      <c r="H3095" s="1" t="n">
        <f aca="false">COUNTIF($A3095:$F3095,B3095)-1</f>
        <v>0</v>
      </c>
      <c r="I3095" s="1" t="n">
        <f aca="false">COUNTIF($A3095:$F3095,C3095)-1</f>
        <v>0</v>
      </c>
      <c r="J3095" s="1" t="n">
        <f aca="false">COUNTIF($A3095:$F3095,D3095)-1</f>
        <v>0</v>
      </c>
      <c r="K3095" s="1" t="n">
        <f aca="false">COUNTIF($A3095:$F3095,E3095)-1</f>
        <v>0</v>
      </c>
      <c r="L3095" s="1" t="n">
        <f aca="false">COUNTIF($A3095:$F3095,F3095)-1</f>
        <v>0</v>
      </c>
      <c r="M3095" s="2" t="n">
        <f aca="false">SUMPRODUCT(A3095:F3095,G3095:L3095)</f>
        <v>0</v>
      </c>
      <c r="N3095" s="3" t="str">
        <f aca="false">IF(AND(SUM(G3095:L3095)=2,M3095/2&gt;=(SUM(A3095:F3095)-M3095)/4),1,"")</f>
        <v/>
      </c>
    </row>
    <row r="3096" customFormat="false" ht="15" hidden="false" customHeight="false" outlineLevel="0" collapsed="false">
      <c r="A3096" s="0" t="n">
        <v>18</v>
      </c>
      <c r="B3096" s="0" t="n">
        <v>67</v>
      </c>
      <c r="C3096" s="0" t="n">
        <v>44</v>
      </c>
      <c r="D3096" s="0" t="n">
        <v>58</v>
      </c>
      <c r="E3096" s="0" t="n">
        <v>35</v>
      </c>
      <c r="F3096" s="0" t="n">
        <v>53</v>
      </c>
      <c r="G3096" s="1" t="n">
        <f aca="false">COUNTIF($A3096:$F3096,A3096)-1</f>
        <v>0</v>
      </c>
      <c r="H3096" s="1" t="n">
        <f aca="false">COUNTIF($A3096:$F3096,B3096)-1</f>
        <v>0</v>
      </c>
      <c r="I3096" s="1" t="n">
        <f aca="false">COUNTIF($A3096:$F3096,C3096)-1</f>
        <v>0</v>
      </c>
      <c r="J3096" s="1" t="n">
        <f aca="false">COUNTIF($A3096:$F3096,D3096)-1</f>
        <v>0</v>
      </c>
      <c r="K3096" s="1" t="n">
        <f aca="false">COUNTIF($A3096:$F3096,E3096)-1</f>
        <v>0</v>
      </c>
      <c r="L3096" s="1" t="n">
        <f aca="false">COUNTIF($A3096:$F3096,F3096)-1</f>
        <v>0</v>
      </c>
      <c r="M3096" s="2" t="n">
        <f aca="false">SUMPRODUCT(A3096:F3096,G3096:L3096)</f>
        <v>0</v>
      </c>
      <c r="N3096" s="3" t="str">
        <f aca="false">IF(AND(SUM(G3096:L3096)=2,M3096/2&gt;=(SUM(A3096:F3096)-M3096)/4),1,"")</f>
        <v/>
      </c>
    </row>
    <row r="3097" customFormat="false" ht="15" hidden="false" customHeight="false" outlineLevel="0" collapsed="false">
      <c r="A3097" s="0" t="n">
        <v>21</v>
      </c>
      <c r="B3097" s="0" t="n">
        <v>59</v>
      </c>
      <c r="C3097" s="0" t="n">
        <v>12</v>
      </c>
      <c r="D3097" s="0" t="n">
        <v>37</v>
      </c>
      <c r="E3097" s="0" t="n">
        <v>97</v>
      </c>
      <c r="F3097" s="0" t="n">
        <v>48</v>
      </c>
      <c r="G3097" s="1" t="n">
        <f aca="false">COUNTIF($A3097:$F3097,A3097)-1</f>
        <v>0</v>
      </c>
      <c r="H3097" s="1" t="n">
        <f aca="false">COUNTIF($A3097:$F3097,B3097)-1</f>
        <v>0</v>
      </c>
      <c r="I3097" s="1" t="n">
        <f aca="false">COUNTIF($A3097:$F3097,C3097)-1</f>
        <v>0</v>
      </c>
      <c r="J3097" s="1" t="n">
        <f aca="false">COUNTIF($A3097:$F3097,D3097)-1</f>
        <v>0</v>
      </c>
      <c r="K3097" s="1" t="n">
        <f aca="false">COUNTIF($A3097:$F3097,E3097)-1</f>
        <v>0</v>
      </c>
      <c r="L3097" s="1" t="n">
        <f aca="false">COUNTIF($A3097:$F3097,F3097)-1</f>
        <v>0</v>
      </c>
      <c r="M3097" s="2" t="n">
        <f aca="false">SUMPRODUCT(A3097:F3097,G3097:L3097)</f>
        <v>0</v>
      </c>
      <c r="N3097" s="3" t="str">
        <f aca="false">IF(AND(SUM(G3097:L3097)=2,M3097/2&gt;=(SUM(A3097:F3097)-M3097)/4),1,"")</f>
        <v/>
      </c>
    </row>
    <row r="3098" customFormat="false" ht="15" hidden="false" customHeight="false" outlineLevel="0" collapsed="false">
      <c r="A3098" s="0" t="n">
        <v>35</v>
      </c>
      <c r="B3098" s="0" t="n">
        <v>76</v>
      </c>
      <c r="C3098" s="0" t="n">
        <v>65</v>
      </c>
      <c r="D3098" s="0" t="n">
        <v>94</v>
      </c>
      <c r="E3098" s="0" t="n">
        <v>27</v>
      </c>
      <c r="F3098" s="0" t="n">
        <v>32</v>
      </c>
      <c r="G3098" s="1" t="n">
        <f aca="false">COUNTIF($A3098:$F3098,A3098)-1</f>
        <v>0</v>
      </c>
      <c r="H3098" s="1" t="n">
        <f aca="false">COUNTIF($A3098:$F3098,B3098)-1</f>
        <v>0</v>
      </c>
      <c r="I3098" s="1" t="n">
        <f aca="false">COUNTIF($A3098:$F3098,C3098)-1</f>
        <v>0</v>
      </c>
      <c r="J3098" s="1" t="n">
        <f aca="false">COUNTIF($A3098:$F3098,D3098)-1</f>
        <v>0</v>
      </c>
      <c r="K3098" s="1" t="n">
        <f aca="false">COUNTIF($A3098:$F3098,E3098)-1</f>
        <v>0</v>
      </c>
      <c r="L3098" s="1" t="n">
        <f aca="false">COUNTIF($A3098:$F3098,F3098)-1</f>
        <v>0</v>
      </c>
      <c r="M3098" s="2" t="n">
        <f aca="false">SUMPRODUCT(A3098:F3098,G3098:L3098)</f>
        <v>0</v>
      </c>
      <c r="N3098" s="3" t="str">
        <f aca="false">IF(AND(SUM(G3098:L3098)=2,M3098/2&gt;=(SUM(A3098:F3098)-M3098)/4),1,"")</f>
        <v/>
      </c>
    </row>
    <row r="3099" customFormat="false" ht="15" hidden="false" customHeight="false" outlineLevel="0" collapsed="false">
      <c r="A3099" s="0" t="n">
        <v>94</v>
      </c>
      <c r="B3099" s="0" t="n">
        <v>46</v>
      </c>
      <c r="C3099" s="0" t="n">
        <v>54</v>
      </c>
      <c r="D3099" s="0" t="n">
        <v>57</v>
      </c>
      <c r="E3099" s="0" t="n">
        <v>93</v>
      </c>
      <c r="F3099" s="0" t="n">
        <v>42</v>
      </c>
      <c r="G3099" s="1" t="n">
        <f aca="false">COUNTIF($A3099:$F3099,A3099)-1</f>
        <v>0</v>
      </c>
      <c r="H3099" s="1" t="n">
        <f aca="false">COUNTIF($A3099:$F3099,B3099)-1</f>
        <v>0</v>
      </c>
      <c r="I3099" s="1" t="n">
        <f aca="false">COUNTIF($A3099:$F3099,C3099)-1</f>
        <v>0</v>
      </c>
      <c r="J3099" s="1" t="n">
        <f aca="false">COUNTIF($A3099:$F3099,D3099)-1</f>
        <v>0</v>
      </c>
      <c r="K3099" s="1" t="n">
        <f aca="false">COUNTIF($A3099:$F3099,E3099)-1</f>
        <v>0</v>
      </c>
      <c r="L3099" s="1" t="n">
        <f aca="false">COUNTIF($A3099:$F3099,F3099)-1</f>
        <v>0</v>
      </c>
      <c r="M3099" s="2" t="n">
        <f aca="false">SUMPRODUCT(A3099:F3099,G3099:L3099)</f>
        <v>0</v>
      </c>
      <c r="N3099" s="3" t="str">
        <f aca="false">IF(AND(SUM(G3099:L3099)=2,M3099/2&gt;=(SUM(A3099:F3099)-M3099)/4),1,"")</f>
        <v/>
      </c>
    </row>
    <row r="3100" customFormat="false" ht="15" hidden="false" customHeight="false" outlineLevel="0" collapsed="false">
      <c r="A3100" s="0" t="n">
        <v>14</v>
      </c>
      <c r="B3100" s="0" t="n">
        <v>77</v>
      </c>
      <c r="C3100" s="0" t="n">
        <v>79</v>
      </c>
      <c r="D3100" s="0" t="n">
        <v>62</v>
      </c>
      <c r="E3100" s="0" t="n">
        <v>14</v>
      </c>
      <c r="F3100" s="0" t="n">
        <v>10</v>
      </c>
      <c r="G3100" s="1" t="n">
        <f aca="false">COUNTIF($A3100:$F3100,A3100)-1</f>
        <v>1</v>
      </c>
      <c r="H3100" s="1" t="n">
        <f aca="false">COUNTIF($A3100:$F3100,B3100)-1</f>
        <v>0</v>
      </c>
      <c r="I3100" s="1" t="n">
        <f aca="false">COUNTIF($A3100:$F3100,C3100)-1</f>
        <v>0</v>
      </c>
      <c r="J3100" s="1" t="n">
        <f aca="false">COUNTIF($A3100:$F3100,D3100)-1</f>
        <v>0</v>
      </c>
      <c r="K3100" s="1" t="n">
        <f aca="false">COUNTIF($A3100:$F3100,E3100)-1</f>
        <v>1</v>
      </c>
      <c r="L3100" s="1" t="n">
        <f aca="false">COUNTIF($A3100:$F3100,F3100)-1</f>
        <v>0</v>
      </c>
      <c r="M3100" s="2" t="n">
        <f aca="false">SUMPRODUCT(A3100:F3100,G3100:L3100)</f>
        <v>28</v>
      </c>
      <c r="N3100" s="3" t="str">
        <f aca="false">IF(AND(SUM(G3100:L3100)=2,M3100/2&gt;=(SUM(A3100:F3100)-M3100)/4),1,"")</f>
        <v/>
      </c>
    </row>
    <row r="3101" customFormat="false" ht="15" hidden="false" customHeight="false" outlineLevel="0" collapsed="false">
      <c r="A3101" s="0" t="n">
        <v>24</v>
      </c>
      <c r="B3101" s="0" t="n">
        <v>39</v>
      </c>
      <c r="C3101" s="0" t="n">
        <v>65</v>
      </c>
      <c r="D3101" s="0" t="n">
        <v>72</v>
      </c>
      <c r="E3101" s="0" t="n">
        <v>79</v>
      </c>
      <c r="F3101" s="0" t="n">
        <v>86</v>
      </c>
      <c r="G3101" s="1" t="n">
        <f aca="false">COUNTIF($A3101:$F3101,A3101)-1</f>
        <v>0</v>
      </c>
      <c r="H3101" s="1" t="n">
        <f aca="false">COUNTIF($A3101:$F3101,B3101)-1</f>
        <v>0</v>
      </c>
      <c r="I3101" s="1" t="n">
        <f aca="false">COUNTIF($A3101:$F3101,C3101)-1</f>
        <v>0</v>
      </c>
      <c r="J3101" s="1" t="n">
        <f aca="false">COUNTIF($A3101:$F3101,D3101)-1</f>
        <v>0</v>
      </c>
      <c r="K3101" s="1" t="n">
        <f aca="false">COUNTIF($A3101:$F3101,E3101)-1</f>
        <v>0</v>
      </c>
      <c r="L3101" s="1" t="n">
        <f aca="false">COUNTIF($A3101:$F3101,F3101)-1</f>
        <v>0</v>
      </c>
      <c r="M3101" s="2" t="n">
        <f aca="false">SUMPRODUCT(A3101:F3101,G3101:L3101)</f>
        <v>0</v>
      </c>
      <c r="N3101" s="3" t="str">
        <f aca="false">IF(AND(SUM(G3101:L3101)=2,M3101/2&gt;=(SUM(A3101:F3101)-M3101)/4),1,"")</f>
        <v/>
      </c>
    </row>
    <row r="3102" customFormat="false" ht="15" hidden="false" customHeight="false" outlineLevel="0" collapsed="false">
      <c r="A3102" s="0" t="n">
        <v>65</v>
      </c>
      <c r="B3102" s="0" t="n">
        <v>46</v>
      </c>
      <c r="C3102" s="0" t="n">
        <v>33</v>
      </c>
      <c r="D3102" s="0" t="n">
        <v>71</v>
      </c>
      <c r="E3102" s="0" t="n">
        <v>34</v>
      </c>
      <c r="F3102" s="0" t="n">
        <v>62</v>
      </c>
      <c r="G3102" s="1" t="n">
        <f aca="false">COUNTIF($A3102:$F3102,A3102)-1</f>
        <v>0</v>
      </c>
      <c r="H3102" s="1" t="n">
        <f aca="false">COUNTIF($A3102:$F3102,B3102)-1</f>
        <v>0</v>
      </c>
      <c r="I3102" s="1" t="n">
        <f aca="false">COUNTIF($A3102:$F3102,C3102)-1</f>
        <v>0</v>
      </c>
      <c r="J3102" s="1" t="n">
        <f aca="false">COUNTIF($A3102:$F3102,D3102)-1</f>
        <v>0</v>
      </c>
      <c r="K3102" s="1" t="n">
        <f aca="false">COUNTIF($A3102:$F3102,E3102)-1</f>
        <v>0</v>
      </c>
      <c r="L3102" s="1" t="n">
        <f aca="false">COUNTIF($A3102:$F3102,F3102)-1</f>
        <v>0</v>
      </c>
      <c r="M3102" s="2" t="n">
        <f aca="false">SUMPRODUCT(A3102:F3102,G3102:L3102)</f>
        <v>0</v>
      </c>
      <c r="N3102" s="3" t="str">
        <f aca="false">IF(AND(SUM(G3102:L3102)=2,M3102/2&gt;=(SUM(A3102:F3102)-M3102)/4),1,"")</f>
        <v/>
      </c>
    </row>
    <row r="3103" customFormat="false" ht="15" hidden="false" customHeight="false" outlineLevel="0" collapsed="false">
      <c r="A3103" s="0" t="n">
        <v>28</v>
      </c>
      <c r="B3103" s="0" t="n">
        <v>54</v>
      </c>
      <c r="C3103" s="0" t="n">
        <v>10</v>
      </c>
      <c r="D3103" s="0" t="n">
        <v>93</v>
      </c>
      <c r="E3103" s="0" t="n">
        <v>47</v>
      </c>
      <c r="F3103" s="0" t="n">
        <v>31</v>
      </c>
      <c r="G3103" s="1" t="n">
        <f aca="false">COUNTIF($A3103:$F3103,A3103)-1</f>
        <v>0</v>
      </c>
      <c r="H3103" s="1" t="n">
        <f aca="false">COUNTIF($A3103:$F3103,B3103)-1</f>
        <v>0</v>
      </c>
      <c r="I3103" s="1" t="n">
        <f aca="false">COUNTIF($A3103:$F3103,C3103)-1</f>
        <v>0</v>
      </c>
      <c r="J3103" s="1" t="n">
        <f aca="false">COUNTIF($A3103:$F3103,D3103)-1</f>
        <v>0</v>
      </c>
      <c r="K3103" s="1" t="n">
        <f aca="false">COUNTIF($A3103:$F3103,E3103)-1</f>
        <v>0</v>
      </c>
      <c r="L3103" s="1" t="n">
        <f aca="false">COUNTIF($A3103:$F3103,F3103)-1</f>
        <v>0</v>
      </c>
      <c r="M3103" s="2" t="n">
        <f aca="false">SUMPRODUCT(A3103:F3103,G3103:L3103)</f>
        <v>0</v>
      </c>
      <c r="N3103" s="3" t="str">
        <f aca="false">IF(AND(SUM(G3103:L3103)=2,M3103/2&gt;=(SUM(A3103:F3103)-M3103)/4),1,"")</f>
        <v/>
      </c>
    </row>
    <row r="3104" customFormat="false" ht="15" hidden="false" customHeight="false" outlineLevel="0" collapsed="false">
      <c r="A3104" s="0" t="n">
        <v>45</v>
      </c>
      <c r="B3104" s="0" t="n">
        <v>79</v>
      </c>
      <c r="C3104" s="0" t="n">
        <v>31</v>
      </c>
      <c r="D3104" s="0" t="n">
        <v>11</v>
      </c>
      <c r="E3104" s="0" t="n">
        <v>67</v>
      </c>
      <c r="F3104" s="0" t="n">
        <v>28</v>
      </c>
      <c r="G3104" s="1" t="n">
        <f aca="false">COUNTIF($A3104:$F3104,A3104)-1</f>
        <v>0</v>
      </c>
      <c r="H3104" s="1" t="n">
        <f aca="false">COUNTIF($A3104:$F3104,B3104)-1</f>
        <v>0</v>
      </c>
      <c r="I3104" s="1" t="n">
        <f aca="false">COUNTIF($A3104:$F3104,C3104)-1</f>
        <v>0</v>
      </c>
      <c r="J3104" s="1" t="n">
        <f aca="false">COUNTIF($A3104:$F3104,D3104)-1</f>
        <v>0</v>
      </c>
      <c r="K3104" s="1" t="n">
        <f aca="false">COUNTIF($A3104:$F3104,E3104)-1</f>
        <v>0</v>
      </c>
      <c r="L3104" s="1" t="n">
        <f aca="false">COUNTIF($A3104:$F3104,F3104)-1</f>
        <v>0</v>
      </c>
      <c r="M3104" s="2" t="n">
        <f aca="false">SUMPRODUCT(A3104:F3104,G3104:L3104)</f>
        <v>0</v>
      </c>
      <c r="N3104" s="3" t="str">
        <f aca="false">IF(AND(SUM(G3104:L3104)=2,M3104/2&gt;=(SUM(A3104:F3104)-M3104)/4),1,"")</f>
        <v/>
      </c>
    </row>
    <row r="3105" customFormat="false" ht="15" hidden="false" customHeight="false" outlineLevel="0" collapsed="false">
      <c r="A3105" s="0" t="n">
        <v>100</v>
      </c>
      <c r="B3105" s="0" t="n">
        <v>41</v>
      </c>
      <c r="C3105" s="0" t="n">
        <v>86</v>
      </c>
      <c r="D3105" s="0" t="n">
        <v>72</v>
      </c>
      <c r="E3105" s="0" t="n">
        <v>76</v>
      </c>
      <c r="F3105" s="0" t="n">
        <v>76</v>
      </c>
      <c r="G3105" s="1" t="n">
        <f aca="false">COUNTIF($A3105:$F3105,A3105)-1</f>
        <v>0</v>
      </c>
      <c r="H3105" s="1" t="n">
        <f aca="false">COUNTIF($A3105:$F3105,B3105)-1</f>
        <v>0</v>
      </c>
      <c r="I3105" s="1" t="n">
        <f aca="false">COUNTIF($A3105:$F3105,C3105)-1</f>
        <v>0</v>
      </c>
      <c r="J3105" s="1" t="n">
        <f aca="false">COUNTIF($A3105:$F3105,D3105)-1</f>
        <v>0</v>
      </c>
      <c r="K3105" s="1" t="n">
        <f aca="false">COUNTIF($A3105:$F3105,E3105)-1</f>
        <v>1</v>
      </c>
      <c r="L3105" s="1" t="n">
        <f aca="false">COUNTIF($A3105:$F3105,F3105)-1</f>
        <v>1</v>
      </c>
      <c r="M3105" s="2" t="n">
        <f aca="false">SUMPRODUCT(A3105:F3105,G3105:L3105)</f>
        <v>152</v>
      </c>
      <c r="N3105" s="3" t="n">
        <f aca="false">IF(AND(SUM(G3105:L3105)=2,M3105/2&gt;=(SUM(A3105:F3105)-M3105)/4),1,"")</f>
        <v>1</v>
      </c>
    </row>
    <row r="3106" customFormat="false" ht="15" hidden="false" customHeight="false" outlineLevel="0" collapsed="false">
      <c r="A3106" s="0" t="n">
        <v>39</v>
      </c>
      <c r="B3106" s="0" t="n">
        <v>16</v>
      </c>
      <c r="C3106" s="0" t="n">
        <v>94</v>
      </c>
      <c r="D3106" s="0" t="n">
        <v>53</v>
      </c>
      <c r="E3106" s="0" t="n">
        <v>40</v>
      </c>
      <c r="F3106" s="0" t="n">
        <v>28</v>
      </c>
      <c r="G3106" s="1" t="n">
        <f aca="false">COUNTIF($A3106:$F3106,A3106)-1</f>
        <v>0</v>
      </c>
      <c r="H3106" s="1" t="n">
        <f aca="false">COUNTIF($A3106:$F3106,B3106)-1</f>
        <v>0</v>
      </c>
      <c r="I3106" s="1" t="n">
        <f aca="false">COUNTIF($A3106:$F3106,C3106)-1</f>
        <v>0</v>
      </c>
      <c r="J3106" s="1" t="n">
        <f aca="false">COUNTIF($A3106:$F3106,D3106)-1</f>
        <v>0</v>
      </c>
      <c r="K3106" s="1" t="n">
        <f aca="false">COUNTIF($A3106:$F3106,E3106)-1</f>
        <v>0</v>
      </c>
      <c r="L3106" s="1" t="n">
        <f aca="false">COUNTIF($A3106:$F3106,F3106)-1</f>
        <v>0</v>
      </c>
      <c r="M3106" s="2" t="n">
        <f aca="false">SUMPRODUCT(A3106:F3106,G3106:L3106)</f>
        <v>0</v>
      </c>
      <c r="N3106" s="3" t="str">
        <f aca="false">IF(AND(SUM(G3106:L3106)=2,M3106/2&gt;=(SUM(A3106:F3106)-M3106)/4),1,"")</f>
        <v/>
      </c>
    </row>
    <row r="3107" customFormat="false" ht="15" hidden="false" customHeight="false" outlineLevel="0" collapsed="false">
      <c r="A3107" s="0" t="n">
        <v>42</v>
      </c>
      <c r="B3107" s="0" t="n">
        <v>66</v>
      </c>
      <c r="C3107" s="0" t="n">
        <v>76</v>
      </c>
      <c r="D3107" s="0" t="n">
        <v>18</v>
      </c>
      <c r="E3107" s="0" t="n">
        <v>60</v>
      </c>
      <c r="F3107" s="0" t="n">
        <v>29</v>
      </c>
      <c r="G3107" s="1" t="n">
        <f aca="false">COUNTIF($A3107:$F3107,A3107)-1</f>
        <v>0</v>
      </c>
      <c r="H3107" s="1" t="n">
        <f aca="false">COUNTIF($A3107:$F3107,B3107)-1</f>
        <v>0</v>
      </c>
      <c r="I3107" s="1" t="n">
        <f aca="false">COUNTIF($A3107:$F3107,C3107)-1</f>
        <v>0</v>
      </c>
      <c r="J3107" s="1" t="n">
        <f aca="false">COUNTIF($A3107:$F3107,D3107)-1</f>
        <v>0</v>
      </c>
      <c r="K3107" s="1" t="n">
        <f aca="false">COUNTIF($A3107:$F3107,E3107)-1</f>
        <v>0</v>
      </c>
      <c r="L3107" s="1" t="n">
        <f aca="false">COUNTIF($A3107:$F3107,F3107)-1</f>
        <v>0</v>
      </c>
      <c r="M3107" s="2" t="n">
        <f aca="false">SUMPRODUCT(A3107:F3107,G3107:L3107)</f>
        <v>0</v>
      </c>
      <c r="N3107" s="3" t="str">
        <f aca="false">IF(AND(SUM(G3107:L3107)=2,M3107/2&gt;=(SUM(A3107:F3107)-M3107)/4),1,"")</f>
        <v/>
      </c>
    </row>
    <row r="3108" customFormat="false" ht="15" hidden="false" customHeight="false" outlineLevel="0" collapsed="false">
      <c r="A3108" s="0" t="n">
        <v>62</v>
      </c>
      <c r="B3108" s="0" t="n">
        <v>82</v>
      </c>
      <c r="C3108" s="0" t="n">
        <v>82</v>
      </c>
      <c r="D3108" s="0" t="n">
        <v>88</v>
      </c>
      <c r="E3108" s="0" t="n">
        <v>89</v>
      </c>
      <c r="F3108" s="0" t="n">
        <v>86</v>
      </c>
      <c r="G3108" s="1" t="n">
        <f aca="false">COUNTIF($A3108:$F3108,A3108)-1</f>
        <v>0</v>
      </c>
      <c r="H3108" s="1" t="n">
        <f aca="false">COUNTIF($A3108:$F3108,B3108)-1</f>
        <v>1</v>
      </c>
      <c r="I3108" s="1" t="n">
        <f aca="false">COUNTIF($A3108:$F3108,C3108)-1</f>
        <v>1</v>
      </c>
      <c r="J3108" s="1" t="n">
        <f aca="false">COUNTIF($A3108:$F3108,D3108)-1</f>
        <v>0</v>
      </c>
      <c r="K3108" s="1" t="n">
        <f aca="false">COUNTIF($A3108:$F3108,E3108)-1</f>
        <v>0</v>
      </c>
      <c r="L3108" s="1" t="n">
        <f aca="false">COUNTIF($A3108:$F3108,F3108)-1</f>
        <v>0</v>
      </c>
      <c r="M3108" s="2" t="n">
        <f aca="false">SUMPRODUCT(A3108:F3108,G3108:L3108)</f>
        <v>164</v>
      </c>
      <c r="N3108" s="3" t="n">
        <f aca="false">IF(AND(SUM(G3108:L3108)=2,M3108/2&gt;=(SUM(A3108:F3108)-M3108)/4),1,"")</f>
        <v>1</v>
      </c>
    </row>
    <row r="3109" customFormat="false" ht="15" hidden="false" customHeight="false" outlineLevel="0" collapsed="false">
      <c r="A3109" s="0" t="n">
        <v>56</v>
      </c>
      <c r="B3109" s="0" t="n">
        <v>61</v>
      </c>
      <c r="C3109" s="0" t="n">
        <v>72</v>
      </c>
      <c r="D3109" s="0" t="n">
        <v>65</v>
      </c>
      <c r="E3109" s="0" t="n">
        <v>10</v>
      </c>
      <c r="F3109" s="0" t="n">
        <v>30</v>
      </c>
      <c r="G3109" s="1" t="n">
        <f aca="false">COUNTIF($A3109:$F3109,A3109)-1</f>
        <v>0</v>
      </c>
      <c r="H3109" s="1" t="n">
        <f aca="false">COUNTIF($A3109:$F3109,B3109)-1</f>
        <v>0</v>
      </c>
      <c r="I3109" s="1" t="n">
        <f aca="false">COUNTIF($A3109:$F3109,C3109)-1</f>
        <v>0</v>
      </c>
      <c r="J3109" s="1" t="n">
        <f aca="false">COUNTIF($A3109:$F3109,D3109)-1</f>
        <v>0</v>
      </c>
      <c r="K3109" s="1" t="n">
        <f aca="false">COUNTIF($A3109:$F3109,E3109)-1</f>
        <v>0</v>
      </c>
      <c r="L3109" s="1" t="n">
        <f aca="false">COUNTIF($A3109:$F3109,F3109)-1</f>
        <v>0</v>
      </c>
      <c r="M3109" s="2" t="n">
        <f aca="false">SUMPRODUCT(A3109:F3109,G3109:L3109)</f>
        <v>0</v>
      </c>
      <c r="N3109" s="3" t="str">
        <f aca="false">IF(AND(SUM(G3109:L3109)=2,M3109/2&gt;=(SUM(A3109:F3109)-M3109)/4),1,"")</f>
        <v/>
      </c>
    </row>
    <row r="3110" customFormat="false" ht="15" hidden="false" customHeight="false" outlineLevel="0" collapsed="false">
      <c r="A3110" s="0" t="n">
        <v>25</v>
      </c>
      <c r="B3110" s="0" t="n">
        <v>92</v>
      </c>
      <c r="C3110" s="0" t="n">
        <v>100</v>
      </c>
      <c r="D3110" s="0" t="n">
        <v>16</v>
      </c>
      <c r="E3110" s="0" t="n">
        <v>76</v>
      </c>
      <c r="F3110" s="0" t="n">
        <v>43</v>
      </c>
      <c r="G3110" s="1" t="n">
        <f aca="false">COUNTIF($A3110:$F3110,A3110)-1</f>
        <v>0</v>
      </c>
      <c r="H3110" s="1" t="n">
        <f aca="false">COUNTIF($A3110:$F3110,B3110)-1</f>
        <v>0</v>
      </c>
      <c r="I3110" s="1" t="n">
        <f aca="false">COUNTIF($A3110:$F3110,C3110)-1</f>
        <v>0</v>
      </c>
      <c r="J3110" s="1" t="n">
        <f aca="false">COUNTIF($A3110:$F3110,D3110)-1</f>
        <v>0</v>
      </c>
      <c r="K3110" s="1" t="n">
        <f aca="false">COUNTIF($A3110:$F3110,E3110)-1</f>
        <v>0</v>
      </c>
      <c r="L3110" s="1" t="n">
        <f aca="false">COUNTIF($A3110:$F3110,F3110)-1</f>
        <v>0</v>
      </c>
      <c r="M3110" s="2" t="n">
        <f aca="false">SUMPRODUCT(A3110:F3110,G3110:L3110)</f>
        <v>0</v>
      </c>
      <c r="N3110" s="3" t="str">
        <f aca="false">IF(AND(SUM(G3110:L3110)=2,M3110/2&gt;=(SUM(A3110:F3110)-M3110)/4),1,"")</f>
        <v/>
      </c>
    </row>
    <row r="3111" customFormat="false" ht="15" hidden="false" customHeight="false" outlineLevel="0" collapsed="false">
      <c r="A3111" s="0" t="n">
        <v>63</v>
      </c>
      <c r="B3111" s="0" t="n">
        <v>61</v>
      </c>
      <c r="C3111" s="0" t="n">
        <v>77</v>
      </c>
      <c r="D3111" s="0" t="n">
        <v>97</v>
      </c>
      <c r="E3111" s="0" t="n">
        <v>74</v>
      </c>
      <c r="F3111" s="0" t="n">
        <v>53</v>
      </c>
      <c r="G3111" s="1" t="n">
        <f aca="false">COUNTIF($A3111:$F3111,A3111)-1</f>
        <v>0</v>
      </c>
      <c r="H3111" s="1" t="n">
        <f aca="false">COUNTIF($A3111:$F3111,B3111)-1</f>
        <v>0</v>
      </c>
      <c r="I3111" s="1" t="n">
        <f aca="false">COUNTIF($A3111:$F3111,C3111)-1</f>
        <v>0</v>
      </c>
      <c r="J3111" s="1" t="n">
        <f aca="false">COUNTIF($A3111:$F3111,D3111)-1</f>
        <v>0</v>
      </c>
      <c r="K3111" s="1" t="n">
        <f aca="false">COUNTIF($A3111:$F3111,E3111)-1</f>
        <v>0</v>
      </c>
      <c r="L3111" s="1" t="n">
        <f aca="false">COUNTIF($A3111:$F3111,F3111)-1</f>
        <v>0</v>
      </c>
      <c r="M3111" s="2" t="n">
        <f aca="false">SUMPRODUCT(A3111:F3111,G3111:L3111)</f>
        <v>0</v>
      </c>
      <c r="N3111" s="3" t="str">
        <f aca="false">IF(AND(SUM(G3111:L3111)=2,M3111/2&gt;=(SUM(A3111:F3111)-M3111)/4),1,"")</f>
        <v/>
      </c>
    </row>
    <row r="3112" customFormat="false" ht="15" hidden="false" customHeight="false" outlineLevel="0" collapsed="false">
      <c r="A3112" s="0" t="n">
        <v>13</v>
      </c>
      <c r="B3112" s="0" t="n">
        <v>52</v>
      </c>
      <c r="C3112" s="0" t="n">
        <v>62</v>
      </c>
      <c r="D3112" s="0" t="n">
        <v>27</v>
      </c>
      <c r="E3112" s="0" t="n">
        <v>52</v>
      </c>
      <c r="F3112" s="0" t="n">
        <v>17</v>
      </c>
      <c r="G3112" s="1" t="n">
        <f aca="false">COUNTIF($A3112:$F3112,A3112)-1</f>
        <v>0</v>
      </c>
      <c r="H3112" s="1" t="n">
        <f aca="false">COUNTIF($A3112:$F3112,B3112)-1</f>
        <v>1</v>
      </c>
      <c r="I3112" s="1" t="n">
        <f aca="false">COUNTIF($A3112:$F3112,C3112)-1</f>
        <v>0</v>
      </c>
      <c r="J3112" s="1" t="n">
        <f aca="false">COUNTIF($A3112:$F3112,D3112)-1</f>
        <v>0</v>
      </c>
      <c r="K3112" s="1" t="n">
        <f aca="false">COUNTIF($A3112:$F3112,E3112)-1</f>
        <v>1</v>
      </c>
      <c r="L3112" s="1" t="n">
        <f aca="false">COUNTIF($A3112:$F3112,F3112)-1</f>
        <v>0</v>
      </c>
      <c r="M3112" s="2" t="n">
        <f aca="false">SUMPRODUCT(A3112:F3112,G3112:L3112)</f>
        <v>104</v>
      </c>
      <c r="N3112" s="3" t="n">
        <f aca="false">IF(AND(SUM(G3112:L3112)=2,M3112/2&gt;=(SUM(A3112:F3112)-M3112)/4),1,"")</f>
        <v>1</v>
      </c>
    </row>
    <row r="3113" customFormat="false" ht="15" hidden="false" customHeight="false" outlineLevel="0" collapsed="false">
      <c r="A3113" s="0" t="n">
        <v>46</v>
      </c>
      <c r="B3113" s="0" t="n">
        <v>89</v>
      </c>
      <c r="C3113" s="0" t="n">
        <v>74</v>
      </c>
      <c r="D3113" s="0" t="n">
        <v>49</v>
      </c>
      <c r="E3113" s="0" t="n">
        <v>71</v>
      </c>
      <c r="F3113" s="0" t="n">
        <v>87</v>
      </c>
      <c r="G3113" s="1" t="n">
        <f aca="false">COUNTIF($A3113:$F3113,A3113)-1</f>
        <v>0</v>
      </c>
      <c r="H3113" s="1" t="n">
        <f aca="false">COUNTIF($A3113:$F3113,B3113)-1</f>
        <v>0</v>
      </c>
      <c r="I3113" s="1" t="n">
        <f aca="false">COUNTIF($A3113:$F3113,C3113)-1</f>
        <v>0</v>
      </c>
      <c r="J3113" s="1" t="n">
        <f aca="false">COUNTIF($A3113:$F3113,D3113)-1</f>
        <v>0</v>
      </c>
      <c r="K3113" s="1" t="n">
        <f aca="false">COUNTIF($A3113:$F3113,E3113)-1</f>
        <v>0</v>
      </c>
      <c r="L3113" s="1" t="n">
        <f aca="false">COUNTIF($A3113:$F3113,F3113)-1</f>
        <v>0</v>
      </c>
      <c r="M3113" s="2" t="n">
        <f aca="false">SUMPRODUCT(A3113:F3113,G3113:L3113)</f>
        <v>0</v>
      </c>
      <c r="N3113" s="3" t="str">
        <f aca="false">IF(AND(SUM(G3113:L3113)=2,M3113/2&gt;=(SUM(A3113:F3113)-M3113)/4),1,"")</f>
        <v/>
      </c>
    </row>
    <row r="3114" customFormat="false" ht="15" hidden="false" customHeight="false" outlineLevel="0" collapsed="false">
      <c r="A3114" s="0" t="n">
        <v>34</v>
      </c>
      <c r="B3114" s="0" t="n">
        <v>48</v>
      </c>
      <c r="C3114" s="0" t="n">
        <v>55</v>
      </c>
      <c r="D3114" s="0" t="n">
        <v>87</v>
      </c>
      <c r="E3114" s="0" t="n">
        <v>13</v>
      </c>
      <c r="F3114" s="0" t="n">
        <v>16</v>
      </c>
      <c r="G3114" s="1" t="n">
        <f aca="false">COUNTIF($A3114:$F3114,A3114)-1</f>
        <v>0</v>
      </c>
      <c r="H3114" s="1" t="n">
        <f aca="false">COUNTIF($A3114:$F3114,B3114)-1</f>
        <v>0</v>
      </c>
      <c r="I3114" s="1" t="n">
        <f aca="false">COUNTIF($A3114:$F3114,C3114)-1</f>
        <v>0</v>
      </c>
      <c r="J3114" s="1" t="n">
        <f aca="false">COUNTIF($A3114:$F3114,D3114)-1</f>
        <v>0</v>
      </c>
      <c r="K3114" s="1" t="n">
        <f aca="false">COUNTIF($A3114:$F3114,E3114)-1</f>
        <v>0</v>
      </c>
      <c r="L3114" s="1" t="n">
        <f aca="false">COUNTIF($A3114:$F3114,F3114)-1</f>
        <v>0</v>
      </c>
      <c r="M3114" s="2" t="n">
        <f aca="false">SUMPRODUCT(A3114:F3114,G3114:L3114)</f>
        <v>0</v>
      </c>
      <c r="N3114" s="3" t="str">
        <f aca="false">IF(AND(SUM(G3114:L3114)=2,M3114/2&gt;=(SUM(A3114:F3114)-M3114)/4),1,"")</f>
        <v/>
      </c>
    </row>
    <row r="3115" customFormat="false" ht="15" hidden="false" customHeight="false" outlineLevel="0" collapsed="false">
      <c r="A3115" s="0" t="n">
        <v>35</v>
      </c>
      <c r="B3115" s="0" t="n">
        <v>89</v>
      </c>
      <c r="C3115" s="0" t="n">
        <v>73</v>
      </c>
      <c r="D3115" s="0" t="n">
        <v>52</v>
      </c>
      <c r="E3115" s="0" t="n">
        <v>15</v>
      </c>
      <c r="F3115" s="0" t="n">
        <v>34</v>
      </c>
      <c r="G3115" s="1" t="n">
        <f aca="false">COUNTIF($A3115:$F3115,A3115)-1</f>
        <v>0</v>
      </c>
      <c r="H3115" s="1" t="n">
        <f aca="false">COUNTIF($A3115:$F3115,B3115)-1</f>
        <v>0</v>
      </c>
      <c r="I3115" s="1" t="n">
        <f aca="false">COUNTIF($A3115:$F3115,C3115)-1</f>
        <v>0</v>
      </c>
      <c r="J3115" s="1" t="n">
        <f aca="false">COUNTIF($A3115:$F3115,D3115)-1</f>
        <v>0</v>
      </c>
      <c r="K3115" s="1" t="n">
        <f aca="false">COUNTIF($A3115:$F3115,E3115)-1</f>
        <v>0</v>
      </c>
      <c r="L3115" s="1" t="n">
        <f aca="false">COUNTIF($A3115:$F3115,F3115)-1</f>
        <v>0</v>
      </c>
      <c r="M3115" s="2" t="n">
        <f aca="false">SUMPRODUCT(A3115:F3115,G3115:L3115)</f>
        <v>0</v>
      </c>
      <c r="N3115" s="3" t="str">
        <f aca="false">IF(AND(SUM(G3115:L3115)=2,M3115/2&gt;=(SUM(A3115:F3115)-M3115)/4),1,"")</f>
        <v/>
      </c>
    </row>
    <row r="3116" customFormat="false" ht="15" hidden="false" customHeight="false" outlineLevel="0" collapsed="false">
      <c r="A3116" s="0" t="n">
        <v>19</v>
      </c>
      <c r="B3116" s="0" t="n">
        <v>30</v>
      </c>
      <c r="C3116" s="0" t="n">
        <v>57</v>
      </c>
      <c r="D3116" s="0" t="n">
        <v>75</v>
      </c>
      <c r="E3116" s="0" t="n">
        <v>37</v>
      </c>
      <c r="F3116" s="0" t="n">
        <v>21</v>
      </c>
      <c r="G3116" s="1" t="n">
        <f aca="false">COUNTIF($A3116:$F3116,A3116)-1</f>
        <v>0</v>
      </c>
      <c r="H3116" s="1" t="n">
        <f aca="false">COUNTIF($A3116:$F3116,B3116)-1</f>
        <v>0</v>
      </c>
      <c r="I3116" s="1" t="n">
        <f aca="false">COUNTIF($A3116:$F3116,C3116)-1</f>
        <v>0</v>
      </c>
      <c r="J3116" s="1" t="n">
        <f aca="false">COUNTIF($A3116:$F3116,D3116)-1</f>
        <v>0</v>
      </c>
      <c r="K3116" s="1" t="n">
        <f aca="false">COUNTIF($A3116:$F3116,E3116)-1</f>
        <v>0</v>
      </c>
      <c r="L3116" s="1" t="n">
        <f aca="false">COUNTIF($A3116:$F3116,F3116)-1</f>
        <v>0</v>
      </c>
      <c r="M3116" s="2" t="n">
        <f aca="false">SUMPRODUCT(A3116:F3116,G3116:L3116)</f>
        <v>0</v>
      </c>
      <c r="N3116" s="3" t="str">
        <f aca="false">IF(AND(SUM(G3116:L3116)=2,M3116/2&gt;=(SUM(A3116:F3116)-M3116)/4),1,"")</f>
        <v/>
      </c>
    </row>
    <row r="3117" customFormat="false" ht="15" hidden="false" customHeight="false" outlineLevel="0" collapsed="false">
      <c r="A3117" s="0" t="n">
        <v>13</v>
      </c>
      <c r="B3117" s="0" t="n">
        <v>27</v>
      </c>
      <c r="C3117" s="0" t="n">
        <v>99</v>
      </c>
      <c r="D3117" s="0" t="n">
        <v>63</v>
      </c>
      <c r="E3117" s="0" t="n">
        <v>29</v>
      </c>
      <c r="F3117" s="0" t="n">
        <v>31</v>
      </c>
      <c r="G3117" s="1" t="n">
        <f aca="false">COUNTIF($A3117:$F3117,A3117)-1</f>
        <v>0</v>
      </c>
      <c r="H3117" s="1" t="n">
        <f aca="false">COUNTIF($A3117:$F3117,B3117)-1</f>
        <v>0</v>
      </c>
      <c r="I3117" s="1" t="n">
        <f aca="false">COUNTIF($A3117:$F3117,C3117)-1</f>
        <v>0</v>
      </c>
      <c r="J3117" s="1" t="n">
        <f aca="false">COUNTIF($A3117:$F3117,D3117)-1</f>
        <v>0</v>
      </c>
      <c r="K3117" s="1" t="n">
        <f aca="false">COUNTIF($A3117:$F3117,E3117)-1</f>
        <v>0</v>
      </c>
      <c r="L3117" s="1" t="n">
        <f aca="false">COUNTIF($A3117:$F3117,F3117)-1</f>
        <v>0</v>
      </c>
      <c r="M3117" s="2" t="n">
        <f aca="false">SUMPRODUCT(A3117:F3117,G3117:L3117)</f>
        <v>0</v>
      </c>
      <c r="N3117" s="3" t="str">
        <f aca="false">IF(AND(SUM(G3117:L3117)=2,M3117/2&gt;=(SUM(A3117:F3117)-M3117)/4),1,"")</f>
        <v/>
      </c>
    </row>
    <row r="3118" customFormat="false" ht="15" hidden="false" customHeight="false" outlineLevel="0" collapsed="false">
      <c r="A3118" s="0" t="n">
        <v>78</v>
      </c>
      <c r="B3118" s="0" t="n">
        <v>35</v>
      </c>
      <c r="C3118" s="0" t="n">
        <v>64</v>
      </c>
      <c r="D3118" s="0" t="n">
        <v>75</v>
      </c>
      <c r="E3118" s="0" t="n">
        <v>65</v>
      </c>
      <c r="F3118" s="0" t="n">
        <v>81</v>
      </c>
      <c r="G3118" s="1" t="n">
        <f aca="false">COUNTIF($A3118:$F3118,A3118)-1</f>
        <v>0</v>
      </c>
      <c r="H3118" s="1" t="n">
        <f aca="false">COUNTIF($A3118:$F3118,B3118)-1</f>
        <v>0</v>
      </c>
      <c r="I3118" s="1" t="n">
        <f aca="false">COUNTIF($A3118:$F3118,C3118)-1</f>
        <v>0</v>
      </c>
      <c r="J3118" s="1" t="n">
        <f aca="false">COUNTIF($A3118:$F3118,D3118)-1</f>
        <v>0</v>
      </c>
      <c r="K3118" s="1" t="n">
        <f aca="false">COUNTIF($A3118:$F3118,E3118)-1</f>
        <v>0</v>
      </c>
      <c r="L3118" s="1" t="n">
        <f aca="false">COUNTIF($A3118:$F3118,F3118)-1</f>
        <v>0</v>
      </c>
      <c r="M3118" s="2" t="n">
        <f aca="false">SUMPRODUCT(A3118:F3118,G3118:L3118)</f>
        <v>0</v>
      </c>
      <c r="N3118" s="3" t="str">
        <f aca="false">IF(AND(SUM(G3118:L3118)=2,M3118/2&gt;=(SUM(A3118:F3118)-M3118)/4),1,"")</f>
        <v/>
      </c>
    </row>
    <row r="3119" customFormat="false" ht="15" hidden="false" customHeight="false" outlineLevel="0" collapsed="false">
      <c r="A3119" s="0" t="n">
        <v>89</v>
      </c>
      <c r="B3119" s="0" t="n">
        <v>42</v>
      </c>
      <c r="C3119" s="0" t="n">
        <v>11</v>
      </c>
      <c r="D3119" s="0" t="n">
        <v>100</v>
      </c>
      <c r="E3119" s="0" t="n">
        <v>64</v>
      </c>
      <c r="F3119" s="0" t="n">
        <v>95</v>
      </c>
      <c r="G3119" s="1" t="n">
        <f aca="false">COUNTIF($A3119:$F3119,A3119)-1</f>
        <v>0</v>
      </c>
      <c r="H3119" s="1" t="n">
        <f aca="false">COUNTIF($A3119:$F3119,B3119)-1</f>
        <v>0</v>
      </c>
      <c r="I3119" s="1" t="n">
        <f aca="false">COUNTIF($A3119:$F3119,C3119)-1</f>
        <v>0</v>
      </c>
      <c r="J3119" s="1" t="n">
        <f aca="false">COUNTIF($A3119:$F3119,D3119)-1</f>
        <v>0</v>
      </c>
      <c r="K3119" s="1" t="n">
        <f aca="false">COUNTIF($A3119:$F3119,E3119)-1</f>
        <v>0</v>
      </c>
      <c r="L3119" s="1" t="n">
        <f aca="false">COUNTIF($A3119:$F3119,F3119)-1</f>
        <v>0</v>
      </c>
      <c r="M3119" s="2" t="n">
        <f aca="false">SUMPRODUCT(A3119:F3119,G3119:L3119)</f>
        <v>0</v>
      </c>
      <c r="N3119" s="3" t="str">
        <f aca="false">IF(AND(SUM(G3119:L3119)=2,M3119/2&gt;=(SUM(A3119:F3119)-M3119)/4),1,"")</f>
        <v/>
      </c>
    </row>
    <row r="3120" customFormat="false" ht="15" hidden="false" customHeight="false" outlineLevel="0" collapsed="false">
      <c r="A3120" s="0" t="n">
        <v>81</v>
      </c>
      <c r="B3120" s="0" t="n">
        <v>59</v>
      </c>
      <c r="C3120" s="0" t="n">
        <v>18</v>
      </c>
      <c r="D3120" s="0" t="n">
        <v>50</v>
      </c>
      <c r="E3120" s="0" t="n">
        <v>44</v>
      </c>
      <c r="F3120" s="0" t="n">
        <v>100</v>
      </c>
      <c r="G3120" s="1" t="n">
        <f aca="false">COUNTIF($A3120:$F3120,A3120)-1</f>
        <v>0</v>
      </c>
      <c r="H3120" s="1" t="n">
        <f aca="false">COUNTIF($A3120:$F3120,B3120)-1</f>
        <v>0</v>
      </c>
      <c r="I3120" s="1" t="n">
        <f aca="false">COUNTIF($A3120:$F3120,C3120)-1</f>
        <v>0</v>
      </c>
      <c r="J3120" s="1" t="n">
        <f aca="false">COUNTIF($A3120:$F3120,D3120)-1</f>
        <v>0</v>
      </c>
      <c r="K3120" s="1" t="n">
        <f aca="false">COUNTIF($A3120:$F3120,E3120)-1</f>
        <v>0</v>
      </c>
      <c r="L3120" s="1" t="n">
        <f aca="false">COUNTIF($A3120:$F3120,F3120)-1</f>
        <v>0</v>
      </c>
      <c r="M3120" s="2" t="n">
        <f aca="false">SUMPRODUCT(A3120:F3120,G3120:L3120)</f>
        <v>0</v>
      </c>
      <c r="N3120" s="3" t="str">
        <f aca="false">IF(AND(SUM(G3120:L3120)=2,M3120/2&gt;=(SUM(A3120:F3120)-M3120)/4),1,"")</f>
        <v/>
      </c>
    </row>
    <row r="3121" customFormat="false" ht="15" hidden="false" customHeight="false" outlineLevel="0" collapsed="false">
      <c r="A3121" s="0" t="n">
        <v>76</v>
      </c>
      <c r="B3121" s="0" t="n">
        <v>81</v>
      </c>
      <c r="C3121" s="0" t="n">
        <v>23</v>
      </c>
      <c r="D3121" s="0" t="n">
        <v>24</v>
      </c>
      <c r="E3121" s="0" t="n">
        <v>16</v>
      </c>
      <c r="F3121" s="0" t="n">
        <v>42</v>
      </c>
      <c r="G3121" s="1" t="n">
        <f aca="false">COUNTIF($A3121:$F3121,A3121)-1</f>
        <v>0</v>
      </c>
      <c r="H3121" s="1" t="n">
        <f aca="false">COUNTIF($A3121:$F3121,B3121)-1</f>
        <v>0</v>
      </c>
      <c r="I3121" s="1" t="n">
        <f aca="false">COUNTIF($A3121:$F3121,C3121)-1</f>
        <v>0</v>
      </c>
      <c r="J3121" s="1" t="n">
        <f aca="false">COUNTIF($A3121:$F3121,D3121)-1</f>
        <v>0</v>
      </c>
      <c r="K3121" s="1" t="n">
        <f aca="false">COUNTIF($A3121:$F3121,E3121)-1</f>
        <v>0</v>
      </c>
      <c r="L3121" s="1" t="n">
        <f aca="false">COUNTIF($A3121:$F3121,F3121)-1</f>
        <v>0</v>
      </c>
      <c r="M3121" s="2" t="n">
        <f aca="false">SUMPRODUCT(A3121:F3121,G3121:L3121)</f>
        <v>0</v>
      </c>
      <c r="N3121" s="3" t="str">
        <f aca="false">IF(AND(SUM(G3121:L3121)=2,M3121/2&gt;=(SUM(A3121:F3121)-M3121)/4),1,"")</f>
        <v/>
      </c>
    </row>
    <row r="3122" customFormat="false" ht="15" hidden="false" customHeight="false" outlineLevel="0" collapsed="false">
      <c r="A3122" s="0" t="n">
        <v>27</v>
      </c>
      <c r="B3122" s="0" t="n">
        <v>61</v>
      </c>
      <c r="C3122" s="0" t="n">
        <v>60</v>
      </c>
      <c r="D3122" s="0" t="n">
        <v>43</v>
      </c>
      <c r="E3122" s="0" t="n">
        <v>46</v>
      </c>
      <c r="F3122" s="0" t="n">
        <v>69</v>
      </c>
      <c r="G3122" s="1" t="n">
        <f aca="false">COUNTIF($A3122:$F3122,A3122)-1</f>
        <v>0</v>
      </c>
      <c r="H3122" s="1" t="n">
        <f aca="false">COUNTIF($A3122:$F3122,B3122)-1</f>
        <v>0</v>
      </c>
      <c r="I3122" s="1" t="n">
        <f aca="false">COUNTIF($A3122:$F3122,C3122)-1</f>
        <v>0</v>
      </c>
      <c r="J3122" s="1" t="n">
        <f aca="false">COUNTIF($A3122:$F3122,D3122)-1</f>
        <v>0</v>
      </c>
      <c r="K3122" s="1" t="n">
        <f aca="false">COUNTIF($A3122:$F3122,E3122)-1</f>
        <v>0</v>
      </c>
      <c r="L3122" s="1" t="n">
        <f aca="false">COUNTIF($A3122:$F3122,F3122)-1</f>
        <v>0</v>
      </c>
      <c r="M3122" s="2" t="n">
        <f aca="false">SUMPRODUCT(A3122:F3122,G3122:L3122)</f>
        <v>0</v>
      </c>
      <c r="N3122" s="3" t="str">
        <f aca="false">IF(AND(SUM(G3122:L3122)=2,M3122/2&gt;=(SUM(A3122:F3122)-M3122)/4),1,"")</f>
        <v/>
      </c>
    </row>
    <row r="3123" customFormat="false" ht="15" hidden="false" customHeight="false" outlineLevel="0" collapsed="false">
      <c r="A3123" s="0" t="n">
        <v>27</v>
      </c>
      <c r="B3123" s="0" t="n">
        <v>49</v>
      </c>
      <c r="C3123" s="0" t="n">
        <v>73</v>
      </c>
      <c r="D3123" s="0" t="n">
        <v>29</v>
      </c>
      <c r="E3123" s="0" t="n">
        <v>82</v>
      </c>
      <c r="F3123" s="0" t="n">
        <v>23</v>
      </c>
      <c r="G3123" s="1" t="n">
        <f aca="false">COUNTIF($A3123:$F3123,A3123)-1</f>
        <v>0</v>
      </c>
      <c r="H3123" s="1" t="n">
        <f aca="false">COUNTIF($A3123:$F3123,B3123)-1</f>
        <v>0</v>
      </c>
      <c r="I3123" s="1" t="n">
        <f aca="false">COUNTIF($A3123:$F3123,C3123)-1</f>
        <v>0</v>
      </c>
      <c r="J3123" s="1" t="n">
        <f aca="false">COUNTIF($A3123:$F3123,D3123)-1</f>
        <v>0</v>
      </c>
      <c r="K3123" s="1" t="n">
        <f aca="false">COUNTIF($A3123:$F3123,E3123)-1</f>
        <v>0</v>
      </c>
      <c r="L3123" s="1" t="n">
        <f aca="false">COUNTIF($A3123:$F3123,F3123)-1</f>
        <v>0</v>
      </c>
      <c r="M3123" s="2" t="n">
        <f aca="false">SUMPRODUCT(A3123:F3123,G3123:L3123)</f>
        <v>0</v>
      </c>
      <c r="N3123" s="3" t="str">
        <f aca="false">IF(AND(SUM(G3123:L3123)=2,M3123/2&gt;=(SUM(A3123:F3123)-M3123)/4),1,"")</f>
        <v/>
      </c>
    </row>
    <row r="3124" customFormat="false" ht="15" hidden="false" customHeight="false" outlineLevel="0" collapsed="false">
      <c r="A3124" s="0" t="n">
        <v>80</v>
      </c>
      <c r="B3124" s="0" t="n">
        <v>32</v>
      </c>
      <c r="C3124" s="0" t="n">
        <v>39</v>
      </c>
      <c r="D3124" s="0" t="n">
        <v>62</v>
      </c>
      <c r="E3124" s="0" t="n">
        <v>66</v>
      </c>
      <c r="F3124" s="0" t="n">
        <v>38</v>
      </c>
      <c r="G3124" s="1" t="n">
        <f aca="false">COUNTIF($A3124:$F3124,A3124)-1</f>
        <v>0</v>
      </c>
      <c r="H3124" s="1" t="n">
        <f aca="false">COUNTIF($A3124:$F3124,B3124)-1</f>
        <v>0</v>
      </c>
      <c r="I3124" s="1" t="n">
        <f aca="false">COUNTIF($A3124:$F3124,C3124)-1</f>
        <v>0</v>
      </c>
      <c r="J3124" s="1" t="n">
        <f aca="false">COUNTIF($A3124:$F3124,D3124)-1</f>
        <v>0</v>
      </c>
      <c r="K3124" s="1" t="n">
        <f aca="false">COUNTIF($A3124:$F3124,E3124)-1</f>
        <v>0</v>
      </c>
      <c r="L3124" s="1" t="n">
        <f aca="false">COUNTIF($A3124:$F3124,F3124)-1</f>
        <v>0</v>
      </c>
      <c r="M3124" s="2" t="n">
        <f aca="false">SUMPRODUCT(A3124:F3124,G3124:L3124)</f>
        <v>0</v>
      </c>
      <c r="N3124" s="3" t="str">
        <f aca="false">IF(AND(SUM(G3124:L3124)=2,M3124/2&gt;=(SUM(A3124:F3124)-M3124)/4),1,"")</f>
        <v/>
      </c>
    </row>
    <row r="3125" customFormat="false" ht="15" hidden="false" customHeight="false" outlineLevel="0" collapsed="false">
      <c r="A3125" s="0" t="n">
        <v>42</v>
      </c>
      <c r="B3125" s="0" t="n">
        <v>87</v>
      </c>
      <c r="C3125" s="0" t="n">
        <v>47</v>
      </c>
      <c r="D3125" s="0" t="n">
        <v>93</v>
      </c>
      <c r="E3125" s="0" t="n">
        <v>26</v>
      </c>
      <c r="F3125" s="0" t="n">
        <v>43</v>
      </c>
      <c r="G3125" s="1" t="n">
        <f aca="false">COUNTIF($A3125:$F3125,A3125)-1</f>
        <v>0</v>
      </c>
      <c r="H3125" s="1" t="n">
        <f aca="false">COUNTIF($A3125:$F3125,B3125)-1</f>
        <v>0</v>
      </c>
      <c r="I3125" s="1" t="n">
        <f aca="false">COUNTIF($A3125:$F3125,C3125)-1</f>
        <v>0</v>
      </c>
      <c r="J3125" s="1" t="n">
        <f aca="false">COUNTIF($A3125:$F3125,D3125)-1</f>
        <v>0</v>
      </c>
      <c r="K3125" s="1" t="n">
        <f aca="false">COUNTIF($A3125:$F3125,E3125)-1</f>
        <v>0</v>
      </c>
      <c r="L3125" s="1" t="n">
        <f aca="false">COUNTIF($A3125:$F3125,F3125)-1</f>
        <v>0</v>
      </c>
      <c r="M3125" s="2" t="n">
        <f aca="false">SUMPRODUCT(A3125:F3125,G3125:L3125)</f>
        <v>0</v>
      </c>
      <c r="N3125" s="3" t="str">
        <f aca="false">IF(AND(SUM(G3125:L3125)=2,M3125/2&gt;=(SUM(A3125:F3125)-M3125)/4),1,"")</f>
        <v/>
      </c>
    </row>
    <row r="3126" customFormat="false" ht="15" hidden="false" customHeight="false" outlineLevel="0" collapsed="false">
      <c r="A3126" s="0" t="n">
        <v>84</v>
      </c>
      <c r="B3126" s="0" t="n">
        <v>94</v>
      </c>
      <c r="C3126" s="0" t="n">
        <v>67</v>
      </c>
      <c r="D3126" s="0" t="n">
        <v>65</v>
      </c>
      <c r="E3126" s="0" t="n">
        <v>100</v>
      </c>
      <c r="F3126" s="0" t="n">
        <v>84</v>
      </c>
      <c r="G3126" s="1" t="n">
        <f aca="false">COUNTIF($A3126:$F3126,A3126)-1</f>
        <v>1</v>
      </c>
      <c r="H3126" s="1" t="n">
        <f aca="false">COUNTIF($A3126:$F3126,B3126)-1</f>
        <v>0</v>
      </c>
      <c r="I3126" s="1" t="n">
        <f aca="false">COUNTIF($A3126:$F3126,C3126)-1</f>
        <v>0</v>
      </c>
      <c r="J3126" s="1" t="n">
        <f aca="false">COUNTIF($A3126:$F3126,D3126)-1</f>
        <v>0</v>
      </c>
      <c r="K3126" s="1" t="n">
        <f aca="false">COUNTIF($A3126:$F3126,E3126)-1</f>
        <v>0</v>
      </c>
      <c r="L3126" s="1" t="n">
        <f aca="false">COUNTIF($A3126:$F3126,F3126)-1</f>
        <v>1</v>
      </c>
      <c r="M3126" s="2" t="n">
        <f aca="false">SUMPRODUCT(A3126:F3126,G3126:L3126)</f>
        <v>168</v>
      </c>
      <c r="N3126" s="3" t="n">
        <f aca="false">IF(AND(SUM(G3126:L3126)=2,M3126/2&gt;=(SUM(A3126:F3126)-M3126)/4),1,"")</f>
        <v>1</v>
      </c>
    </row>
    <row r="3127" customFormat="false" ht="15" hidden="false" customHeight="false" outlineLevel="0" collapsed="false">
      <c r="A3127" s="0" t="n">
        <v>65</v>
      </c>
      <c r="B3127" s="0" t="n">
        <v>43</v>
      </c>
      <c r="C3127" s="0" t="n">
        <v>96</v>
      </c>
      <c r="D3127" s="0" t="n">
        <v>73</v>
      </c>
      <c r="E3127" s="0" t="n">
        <v>16</v>
      </c>
      <c r="F3127" s="0" t="n">
        <v>84</v>
      </c>
      <c r="G3127" s="1" t="n">
        <f aca="false">COUNTIF($A3127:$F3127,A3127)-1</f>
        <v>0</v>
      </c>
      <c r="H3127" s="1" t="n">
        <f aca="false">COUNTIF($A3127:$F3127,B3127)-1</f>
        <v>0</v>
      </c>
      <c r="I3127" s="1" t="n">
        <f aca="false">COUNTIF($A3127:$F3127,C3127)-1</f>
        <v>0</v>
      </c>
      <c r="J3127" s="1" t="n">
        <f aca="false">COUNTIF($A3127:$F3127,D3127)-1</f>
        <v>0</v>
      </c>
      <c r="K3127" s="1" t="n">
        <f aca="false">COUNTIF($A3127:$F3127,E3127)-1</f>
        <v>0</v>
      </c>
      <c r="L3127" s="1" t="n">
        <f aca="false">COUNTIF($A3127:$F3127,F3127)-1</f>
        <v>0</v>
      </c>
      <c r="M3127" s="2" t="n">
        <f aca="false">SUMPRODUCT(A3127:F3127,G3127:L3127)</f>
        <v>0</v>
      </c>
      <c r="N3127" s="3" t="str">
        <f aca="false">IF(AND(SUM(G3127:L3127)=2,M3127/2&gt;=(SUM(A3127:F3127)-M3127)/4),1,"")</f>
        <v/>
      </c>
    </row>
    <row r="3128" customFormat="false" ht="15" hidden="false" customHeight="false" outlineLevel="0" collapsed="false">
      <c r="A3128" s="0" t="n">
        <v>71</v>
      </c>
      <c r="B3128" s="0" t="n">
        <v>27</v>
      </c>
      <c r="C3128" s="0" t="n">
        <v>76</v>
      </c>
      <c r="D3128" s="0" t="n">
        <v>69</v>
      </c>
      <c r="E3128" s="0" t="n">
        <v>78</v>
      </c>
      <c r="F3128" s="0" t="n">
        <v>80</v>
      </c>
      <c r="G3128" s="1" t="n">
        <f aca="false">COUNTIF($A3128:$F3128,A3128)-1</f>
        <v>0</v>
      </c>
      <c r="H3128" s="1" t="n">
        <f aca="false">COUNTIF($A3128:$F3128,B3128)-1</f>
        <v>0</v>
      </c>
      <c r="I3128" s="1" t="n">
        <f aca="false">COUNTIF($A3128:$F3128,C3128)-1</f>
        <v>0</v>
      </c>
      <c r="J3128" s="1" t="n">
        <f aca="false">COUNTIF($A3128:$F3128,D3128)-1</f>
        <v>0</v>
      </c>
      <c r="K3128" s="1" t="n">
        <f aca="false">COUNTIF($A3128:$F3128,E3128)-1</f>
        <v>0</v>
      </c>
      <c r="L3128" s="1" t="n">
        <f aca="false">COUNTIF($A3128:$F3128,F3128)-1</f>
        <v>0</v>
      </c>
      <c r="M3128" s="2" t="n">
        <f aca="false">SUMPRODUCT(A3128:F3128,G3128:L3128)</f>
        <v>0</v>
      </c>
      <c r="N3128" s="3" t="str">
        <f aca="false">IF(AND(SUM(G3128:L3128)=2,M3128/2&gt;=(SUM(A3128:F3128)-M3128)/4),1,"")</f>
        <v/>
      </c>
    </row>
    <row r="3129" customFormat="false" ht="15" hidden="false" customHeight="false" outlineLevel="0" collapsed="false">
      <c r="A3129" s="0" t="n">
        <v>42</v>
      </c>
      <c r="B3129" s="0" t="n">
        <v>12</v>
      </c>
      <c r="C3129" s="0" t="n">
        <v>31</v>
      </c>
      <c r="D3129" s="0" t="n">
        <v>71</v>
      </c>
      <c r="E3129" s="0" t="n">
        <v>20</v>
      </c>
      <c r="F3129" s="0" t="n">
        <v>10</v>
      </c>
      <c r="G3129" s="1" t="n">
        <f aca="false">COUNTIF($A3129:$F3129,A3129)-1</f>
        <v>0</v>
      </c>
      <c r="H3129" s="1" t="n">
        <f aca="false">COUNTIF($A3129:$F3129,B3129)-1</f>
        <v>0</v>
      </c>
      <c r="I3129" s="1" t="n">
        <f aca="false">COUNTIF($A3129:$F3129,C3129)-1</f>
        <v>0</v>
      </c>
      <c r="J3129" s="1" t="n">
        <f aca="false">COUNTIF($A3129:$F3129,D3129)-1</f>
        <v>0</v>
      </c>
      <c r="K3129" s="1" t="n">
        <f aca="false">COUNTIF($A3129:$F3129,E3129)-1</f>
        <v>0</v>
      </c>
      <c r="L3129" s="1" t="n">
        <f aca="false">COUNTIF($A3129:$F3129,F3129)-1</f>
        <v>0</v>
      </c>
      <c r="M3129" s="2" t="n">
        <f aca="false">SUMPRODUCT(A3129:F3129,G3129:L3129)</f>
        <v>0</v>
      </c>
      <c r="N3129" s="3" t="str">
        <f aca="false">IF(AND(SUM(G3129:L3129)=2,M3129/2&gt;=(SUM(A3129:F3129)-M3129)/4),1,"")</f>
        <v/>
      </c>
    </row>
    <row r="3130" customFormat="false" ht="15" hidden="false" customHeight="false" outlineLevel="0" collapsed="false">
      <c r="A3130" s="0" t="n">
        <v>48</v>
      </c>
      <c r="B3130" s="0" t="n">
        <v>17</v>
      </c>
      <c r="C3130" s="0" t="n">
        <v>15</v>
      </c>
      <c r="D3130" s="0" t="n">
        <v>29</v>
      </c>
      <c r="E3130" s="0" t="n">
        <v>22</v>
      </c>
      <c r="F3130" s="0" t="n">
        <v>53</v>
      </c>
      <c r="G3130" s="1" t="n">
        <f aca="false">COUNTIF($A3130:$F3130,A3130)-1</f>
        <v>0</v>
      </c>
      <c r="H3130" s="1" t="n">
        <f aca="false">COUNTIF($A3130:$F3130,B3130)-1</f>
        <v>0</v>
      </c>
      <c r="I3130" s="1" t="n">
        <f aca="false">COUNTIF($A3130:$F3130,C3130)-1</f>
        <v>0</v>
      </c>
      <c r="J3130" s="1" t="n">
        <f aca="false">COUNTIF($A3130:$F3130,D3130)-1</f>
        <v>0</v>
      </c>
      <c r="K3130" s="1" t="n">
        <f aca="false">COUNTIF($A3130:$F3130,E3130)-1</f>
        <v>0</v>
      </c>
      <c r="L3130" s="1" t="n">
        <f aca="false">COUNTIF($A3130:$F3130,F3130)-1</f>
        <v>0</v>
      </c>
      <c r="M3130" s="2" t="n">
        <f aca="false">SUMPRODUCT(A3130:F3130,G3130:L3130)</f>
        <v>0</v>
      </c>
      <c r="N3130" s="3" t="str">
        <f aca="false">IF(AND(SUM(G3130:L3130)=2,M3130/2&gt;=(SUM(A3130:F3130)-M3130)/4),1,"")</f>
        <v/>
      </c>
    </row>
    <row r="3131" customFormat="false" ht="15" hidden="false" customHeight="false" outlineLevel="0" collapsed="false">
      <c r="A3131" s="0" t="n">
        <v>21</v>
      </c>
      <c r="B3131" s="0" t="n">
        <v>48</v>
      </c>
      <c r="C3131" s="0" t="n">
        <v>26</v>
      </c>
      <c r="D3131" s="0" t="n">
        <v>90</v>
      </c>
      <c r="E3131" s="0" t="n">
        <v>90</v>
      </c>
      <c r="F3131" s="0" t="n">
        <v>83</v>
      </c>
      <c r="G3131" s="1" t="n">
        <f aca="false">COUNTIF($A3131:$F3131,A3131)-1</f>
        <v>0</v>
      </c>
      <c r="H3131" s="1" t="n">
        <f aca="false">COUNTIF($A3131:$F3131,B3131)-1</f>
        <v>0</v>
      </c>
      <c r="I3131" s="1" t="n">
        <f aca="false">COUNTIF($A3131:$F3131,C3131)-1</f>
        <v>0</v>
      </c>
      <c r="J3131" s="1" t="n">
        <f aca="false">COUNTIF($A3131:$F3131,D3131)-1</f>
        <v>1</v>
      </c>
      <c r="K3131" s="1" t="n">
        <f aca="false">COUNTIF($A3131:$F3131,E3131)-1</f>
        <v>1</v>
      </c>
      <c r="L3131" s="1" t="n">
        <f aca="false">COUNTIF($A3131:$F3131,F3131)-1</f>
        <v>0</v>
      </c>
      <c r="M3131" s="2" t="n">
        <f aca="false">SUMPRODUCT(A3131:F3131,G3131:L3131)</f>
        <v>180</v>
      </c>
      <c r="N3131" s="3" t="n">
        <f aca="false">IF(AND(SUM(G3131:L3131)=2,M3131/2&gt;=(SUM(A3131:F3131)-M3131)/4),1,"")</f>
        <v>1</v>
      </c>
    </row>
    <row r="3132" customFormat="false" ht="15" hidden="false" customHeight="false" outlineLevel="0" collapsed="false">
      <c r="A3132" s="0" t="n">
        <v>85</v>
      </c>
      <c r="B3132" s="0" t="n">
        <v>69</v>
      </c>
      <c r="C3132" s="0" t="n">
        <v>65</v>
      </c>
      <c r="D3132" s="0" t="n">
        <v>86</v>
      </c>
      <c r="E3132" s="0" t="n">
        <v>51</v>
      </c>
      <c r="F3132" s="0" t="n">
        <v>67</v>
      </c>
      <c r="G3132" s="1" t="n">
        <f aca="false">COUNTIF($A3132:$F3132,A3132)-1</f>
        <v>0</v>
      </c>
      <c r="H3132" s="1" t="n">
        <f aca="false">COUNTIF($A3132:$F3132,B3132)-1</f>
        <v>0</v>
      </c>
      <c r="I3132" s="1" t="n">
        <f aca="false">COUNTIF($A3132:$F3132,C3132)-1</f>
        <v>0</v>
      </c>
      <c r="J3132" s="1" t="n">
        <f aca="false">COUNTIF($A3132:$F3132,D3132)-1</f>
        <v>0</v>
      </c>
      <c r="K3132" s="1" t="n">
        <f aca="false">COUNTIF($A3132:$F3132,E3132)-1</f>
        <v>0</v>
      </c>
      <c r="L3132" s="1" t="n">
        <f aca="false">COUNTIF($A3132:$F3132,F3132)-1</f>
        <v>0</v>
      </c>
      <c r="M3132" s="2" t="n">
        <f aca="false">SUMPRODUCT(A3132:F3132,G3132:L3132)</f>
        <v>0</v>
      </c>
      <c r="N3132" s="3" t="str">
        <f aca="false">IF(AND(SUM(G3132:L3132)=2,M3132/2&gt;=(SUM(A3132:F3132)-M3132)/4),1,"")</f>
        <v/>
      </c>
    </row>
    <row r="3133" customFormat="false" ht="15" hidden="false" customHeight="false" outlineLevel="0" collapsed="false">
      <c r="A3133" s="0" t="n">
        <v>75</v>
      </c>
      <c r="B3133" s="0" t="n">
        <v>85</v>
      </c>
      <c r="C3133" s="0" t="n">
        <v>88</v>
      </c>
      <c r="D3133" s="0" t="n">
        <v>47</v>
      </c>
      <c r="E3133" s="0" t="n">
        <v>21</v>
      </c>
      <c r="F3133" s="0" t="n">
        <v>31</v>
      </c>
      <c r="G3133" s="1" t="n">
        <f aca="false">COUNTIF($A3133:$F3133,A3133)-1</f>
        <v>0</v>
      </c>
      <c r="H3133" s="1" t="n">
        <f aca="false">COUNTIF($A3133:$F3133,B3133)-1</f>
        <v>0</v>
      </c>
      <c r="I3133" s="1" t="n">
        <f aca="false">COUNTIF($A3133:$F3133,C3133)-1</f>
        <v>0</v>
      </c>
      <c r="J3133" s="1" t="n">
        <f aca="false">COUNTIF($A3133:$F3133,D3133)-1</f>
        <v>0</v>
      </c>
      <c r="K3133" s="1" t="n">
        <f aca="false">COUNTIF($A3133:$F3133,E3133)-1</f>
        <v>0</v>
      </c>
      <c r="L3133" s="1" t="n">
        <f aca="false">COUNTIF($A3133:$F3133,F3133)-1</f>
        <v>0</v>
      </c>
      <c r="M3133" s="2" t="n">
        <f aca="false">SUMPRODUCT(A3133:F3133,G3133:L3133)</f>
        <v>0</v>
      </c>
      <c r="N3133" s="3" t="str">
        <f aca="false">IF(AND(SUM(G3133:L3133)=2,M3133/2&gt;=(SUM(A3133:F3133)-M3133)/4),1,"")</f>
        <v/>
      </c>
    </row>
    <row r="3134" customFormat="false" ht="15" hidden="false" customHeight="false" outlineLevel="0" collapsed="false">
      <c r="A3134" s="0" t="n">
        <v>51</v>
      </c>
      <c r="B3134" s="0" t="n">
        <v>100</v>
      </c>
      <c r="C3134" s="0" t="n">
        <v>61</v>
      </c>
      <c r="D3134" s="0" t="n">
        <v>79</v>
      </c>
      <c r="E3134" s="0" t="n">
        <v>66</v>
      </c>
      <c r="F3134" s="0" t="n">
        <v>77</v>
      </c>
      <c r="G3134" s="1" t="n">
        <f aca="false">COUNTIF($A3134:$F3134,A3134)-1</f>
        <v>0</v>
      </c>
      <c r="H3134" s="1" t="n">
        <f aca="false">COUNTIF($A3134:$F3134,B3134)-1</f>
        <v>0</v>
      </c>
      <c r="I3134" s="1" t="n">
        <f aca="false">COUNTIF($A3134:$F3134,C3134)-1</f>
        <v>0</v>
      </c>
      <c r="J3134" s="1" t="n">
        <f aca="false">COUNTIF($A3134:$F3134,D3134)-1</f>
        <v>0</v>
      </c>
      <c r="K3134" s="1" t="n">
        <f aca="false">COUNTIF($A3134:$F3134,E3134)-1</f>
        <v>0</v>
      </c>
      <c r="L3134" s="1" t="n">
        <f aca="false">COUNTIF($A3134:$F3134,F3134)-1</f>
        <v>0</v>
      </c>
      <c r="M3134" s="2" t="n">
        <f aca="false">SUMPRODUCT(A3134:F3134,G3134:L3134)</f>
        <v>0</v>
      </c>
      <c r="N3134" s="3" t="str">
        <f aca="false">IF(AND(SUM(G3134:L3134)=2,M3134/2&gt;=(SUM(A3134:F3134)-M3134)/4),1,"")</f>
        <v/>
      </c>
    </row>
    <row r="3135" customFormat="false" ht="15" hidden="false" customHeight="false" outlineLevel="0" collapsed="false">
      <c r="A3135" s="0" t="n">
        <v>20</v>
      </c>
      <c r="B3135" s="0" t="n">
        <v>20</v>
      </c>
      <c r="C3135" s="0" t="n">
        <v>67</v>
      </c>
      <c r="D3135" s="0" t="n">
        <v>12</v>
      </c>
      <c r="E3135" s="0" t="n">
        <v>64</v>
      </c>
      <c r="F3135" s="0" t="n">
        <v>65</v>
      </c>
      <c r="G3135" s="1" t="n">
        <f aca="false">COUNTIF($A3135:$F3135,A3135)-1</f>
        <v>1</v>
      </c>
      <c r="H3135" s="1" t="n">
        <f aca="false">COUNTIF($A3135:$F3135,B3135)-1</f>
        <v>1</v>
      </c>
      <c r="I3135" s="1" t="n">
        <f aca="false">COUNTIF($A3135:$F3135,C3135)-1</f>
        <v>0</v>
      </c>
      <c r="J3135" s="1" t="n">
        <f aca="false">COUNTIF($A3135:$F3135,D3135)-1</f>
        <v>0</v>
      </c>
      <c r="K3135" s="1" t="n">
        <f aca="false">COUNTIF($A3135:$F3135,E3135)-1</f>
        <v>0</v>
      </c>
      <c r="L3135" s="1" t="n">
        <f aca="false">COUNTIF($A3135:$F3135,F3135)-1</f>
        <v>0</v>
      </c>
      <c r="M3135" s="2" t="n">
        <f aca="false">SUMPRODUCT(A3135:F3135,G3135:L3135)</f>
        <v>40</v>
      </c>
      <c r="N3135" s="3" t="str">
        <f aca="false">IF(AND(SUM(G3135:L3135)=2,M3135/2&gt;=(SUM(A3135:F3135)-M3135)/4),1,"")</f>
        <v/>
      </c>
    </row>
    <row r="3136" customFormat="false" ht="15" hidden="false" customHeight="false" outlineLevel="0" collapsed="false">
      <c r="A3136" s="0" t="n">
        <v>13</v>
      </c>
      <c r="B3136" s="0" t="n">
        <v>84</v>
      </c>
      <c r="C3136" s="0" t="n">
        <v>62</v>
      </c>
      <c r="D3136" s="0" t="n">
        <v>42</v>
      </c>
      <c r="E3136" s="0" t="n">
        <v>22</v>
      </c>
      <c r="F3136" s="0" t="n">
        <v>43</v>
      </c>
      <c r="G3136" s="1" t="n">
        <f aca="false">COUNTIF($A3136:$F3136,A3136)-1</f>
        <v>0</v>
      </c>
      <c r="H3136" s="1" t="n">
        <f aca="false">COUNTIF($A3136:$F3136,B3136)-1</f>
        <v>0</v>
      </c>
      <c r="I3136" s="1" t="n">
        <f aca="false">COUNTIF($A3136:$F3136,C3136)-1</f>
        <v>0</v>
      </c>
      <c r="J3136" s="1" t="n">
        <f aca="false">COUNTIF($A3136:$F3136,D3136)-1</f>
        <v>0</v>
      </c>
      <c r="K3136" s="1" t="n">
        <f aca="false">COUNTIF($A3136:$F3136,E3136)-1</f>
        <v>0</v>
      </c>
      <c r="L3136" s="1" t="n">
        <f aca="false">COUNTIF($A3136:$F3136,F3136)-1</f>
        <v>0</v>
      </c>
      <c r="M3136" s="2" t="n">
        <f aca="false">SUMPRODUCT(A3136:F3136,G3136:L3136)</f>
        <v>0</v>
      </c>
      <c r="N3136" s="3" t="str">
        <f aca="false">IF(AND(SUM(G3136:L3136)=2,M3136/2&gt;=(SUM(A3136:F3136)-M3136)/4),1,"")</f>
        <v/>
      </c>
    </row>
    <row r="3137" customFormat="false" ht="15" hidden="false" customHeight="false" outlineLevel="0" collapsed="false">
      <c r="A3137" s="0" t="n">
        <v>78</v>
      </c>
      <c r="B3137" s="0" t="n">
        <v>68</v>
      </c>
      <c r="C3137" s="0" t="n">
        <v>77</v>
      </c>
      <c r="D3137" s="0" t="n">
        <v>34</v>
      </c>
      <c r="E3137" s="0" t="n">
        <v>33</v>
      </c>
      <c r="F3137" s="0" t="n">
        <v>99</v>
      </c>
      <c r="G3137" s="1" t="n">
        <f aca="false">COUNTIF($A3137:$F3137,A3137)-1</f>
        <v>0</v>
      </c>
      <c r="H3137" s="1" t="n">
        <f aca="false">COUNTIF($A3137:$F3137,B3137)-1</f>
        <v>0</v>
      </c>
      <c r="I3137" s="1" t="n">
        <f aca="false">COUNTIF($A3137:$F3137,C3137)-1</f>
        <v>0</v>
      </c>
      <c r="J3137" s="1" t="n">
        <f aca="false">COUNTIF($A3137:$F3137,D3137)-1</f>
        <v>0</v>
      </c>
      <c r="K3137" s="1" t="n">
        <f aca="false">COUNTIF($A3137:$F3137,E3137)-1</f>
        <v>0</v>
      </c>
      <c r="L3137" s="1" t="n">
        <f aca="false">COUNTIF($A3137:$F3137,F3137)-1</f>
        <v>0</v>
      </c>
      <c r="M3137" s="2" t="n">
        <f aca="false">SUMPRODUCT(A3137:F3137,G3137:L3137)</f>
        <v>0</v>
      </c>
      <c r="N3137" s="3" t="str">
        <f aca="false">IF(AND(SUM(G3137:L3137)=2,M3137/2&gt;=(SUM(A3137:F3137)-M3137)/4),1,"")</f>
        <v/>
      </c>
    </row>
    <row r="3138" customFormat="false" ht="15" hidden="false" customHeight="false" outlineLevel="0" collapsed="false">
      <c r="A3138" s="0" t="n">
        <v>88</v>
      </c>
      <c r="B3138" s="0" t="n">
        <v>88</v>
      </c>
      <c r="C3138" s="0" t="n">
        <v>60</v>
      </c>
      <c r="D3138" s="0" t="n">
        <v>10</v>
      </c>
      <c r="E3138" s="0" t="n">
        <v>74</v>
      </c>
      <c r="F3138" s="0" t="n">
        <v>47</v>
      </c>
      <c r="G3138" s="1" t="n">
        <f aca="false">COUNTIF($A3138:$F3138,A3138)-1</f>
        <v>1</v>
      </c>
      <c r="H3138" s="1" t="n">
        <f aca="false">COUNTIF($A3138:$F3138,B3138)-1</f>
        <v>1</v>
      </c>
      <c r="I3138" s="1" t="n">
        <f aca="false">COUNTIF($A3138:$F3138,C3138)-1</f>
        <v>0</v>
      </c>
      <c r="J3138" s="1" t="n">
        <f aca="false">COUNTIF($A3138:$F3138,D3138)-1</f>
        <v>0</v>
      </c>
      <c r="K3138" s="1" t="n">
        <f aca="false">COUNTIF($A3138:$F3138,E3138)-1</f>
        <v>0</v>
      </c>
      <c r="L3138" s="1" t="n">
        <f aca="false">COUNTIF($A3138:$F3138,F3138)-1</f>
        <v>0</v>
      </c>
      <c r="M3138" s="2" t="n">
        <f aca="false">SUMPRODUCT(A3138:F3138,G3138:L3138)</f>
        <v>176</v>
      </c>
      <c r="N3138" s="3" t="n">
        <f aca="false">IF(AND(SUM(G3138:L3138)=2,M3138/2&gt;=(SUM(A3138:F3138)-M3138)/4),1,"")</f>
        <v>1</v>
      </c>
    </row>
    <row r="3139" customFormat="false" ht="15" hidden="false" customHeight="false" outlineLevel="0" collapsed="false">
      <c r="A3139" s="0" t="n">
        <v>30</v>
      </c>
      <c r="B3139" s="0" t="n">
        <v>13</v>
      </c>
      <c r="C3139" s="0" t="n">
        <v>38</v>
      </c>
      <c r="D3139" s="0" t="n">
        <v>98</v>
      </c>
      <c r="E3139" s="0" t="n">
        <v>58</v>
      </c>
      <c r="F3139" s="0" t="n">
        <v>10</v>
      </c>
      <c r="G3139" s="1" t="n">
        <f aca="false">COUNTIF($A3139:$F3139,A3139)-1</f>
        <v>0</v>
      </c>
      <c r="H3139" s="1" t="n">
        <f aca="false">COUNTIF($A3139:$F3139,B3139)-1</f>
        <v>0</v>
      </c>
      <c r="I3139" s="1" t="n">
        <f aca="false">COUNTIF($A3139:$F3139,C3139)-1</f>
        <v>0</v>
      </c>
      <c r="J3139" s="1" t="n">
        <f aca="false">COUNTIF($A3139:$F3139,D3139)-1</f>
        <v>0</v>
      </c>
      <c r="K3139" s="1" t="n">
        <f aca="false">COUNTIF($A3139:$F3139,E3139)-1</f>
        <v>0</v>
      </c>
      <c r="L3139" s="1" t="n">
        <f aca="false">COUNTIF($A3139:$F3139,F3139)-1</f>
        <v>0</v>
      </c>
      <c r="M3139" s="2" t="n">
        <f aca="false">SUMPRODUCT(A3139:F3139,G3139:L3139)</f>
        <v>0</v>
      </c>
      <c r="N3139" s="3" t="str">
        <f aca="false">IF(AND(SUM(G3139:L3139)=2,M3139/2&gt;=(SUM(A3139:F3139)-M3139)/4),1,"")</f>
        <v/>
      </c>
    </row>
    <row r="3140" customFormat="false" ht="15" hidden="false" customHeight="false" outlineLevel="0" collapsed="false">
      <c r="A3140" s="0" t="n">
        <v>99</v>
      </c>
      <c r="B3140" s="0" t="n">
        <v>85</v>
      </c>
      <c r="C3140" s="0" t="n">
        <v>90</v>
      </c>
      <c r="D3140" s="0" t="n">
        <v>72</v>
      </c>
      <c r="E3140" s="0" t="n">
        <v>34</v>
      </c>
      <c r="F3140" s="0" t="n">
        <v>98</v>
      </c>
      <c r="G3140" s="1" t="n">
        <f aca="false">COUNTIF($A3140:$F3140,A3140)-1</f>
        <v>0</v>
      </c>
      <c r="H3140" s="1" t="n">
        <f aca="false">COUNTIF($A3140:$F3140,B3140)-1</f>
        <v>0</v>
      </c>
      <c r="I3140" s="1" t="n">
        <f aca="false">COUNTIF($A3140:$F3140,C3140)-1</f>
        <v>0</v>
      </c>
      <c r="J3140" s="1" t="n">
        <f aca="false">COUNTIF($A3140:$F3140,D3140)-1</f>
        <v>0</v>
      </c>
      <c r="K3140" s="1" t="n">
        <f aca="false">COUNTIF($A3140:$F3140,E3140)-1</f>
        <v>0</v>
      </c>
      <c r="L3140" s="1" t="n">
        <f aca="false">COUNTIF($A3140:$F3140,F3140)-1</f>
        <v>0</v>
      </c>
      <c r="M3140" s="2" t="n">
        <f aca="false">SUMPRODUCT(A3140:F3140,G3140:L3140)</f>
        <v>0</v>
      </c>
      <c r="N3140" s="3" t="str">
        <f aca="false">IF(AND(SUM(G3140:L3140)=2,M3140/2&gt;=(SUM(A3140:F3140)-M3140)/4),1,"")</f>
        <v/>
      </c>
    </row>
    <row r="3141" customFormat="false" ht="15" hidden="false" customHeight="false" outlineLevel="0" collapsed="false">
      <c r="A3141" s="0" t="n">
        <v>44</v>
      </c>
      <c r="B3141" s="0" t="n">
        <v>46</v>
      </c>
      <c r="C3141" s="0" t="n">
        <v>96</v>
      </c>
      <c r="D3141" s="0" t="n">
        <v>72</v>
      </c>
      <c r="E3141" s="0" t="n">
        <v>19</v>
      </c>
      <c r="F3141" s="0" t="n">
        <v>36</v>
      </c>
      <c r="G3141" s="1" t="n">
        <f aca="false">COUNTIF($A3141:$F3141,A3141)-1</f>
        <v>0</v>
      </c>
      <c r="H3141" s="1" t="n">
        <f aca="false">COUNTIF($A3141:$F3141,B3141)-1</f>
        <v>0</v>
      </c>
      <c r="I3141" s="1" t="n">
        <f aca="false">COUNTIF($A3141:$F3141,C3141)-1</f>
        <v>0</v>
      </c>
      <c r="J3141" s="1" t="n">
        <f aca="false">COUNTIF($A3141:$F3141,D3141)-1</f>
        <v>0</v>
      </c>
      <c r="K3141" s="1" t="n">
        <f aca="false">COUNTIF($A3141:$F3141,E3141)-1</f>
        <v>0</v>
      </c>
      <c r="L3141" s="1" t="n">
        <f aca="false">COUNTIF($A3141:$F3141,F3141)-1</f>
        <v>0</v>
      </c>
      <c r="M3141" s="2" t="n">
        <f aca="false">SUMPRODUCT(A3141:F3141,G3141:L3141)</f>
        <v>0</v>
      </c>
      <c r="N3141" s="3" t="str">
        <f aca="false">IF(AND(SUM(G3141:L3141)=2,M3141/2&gt;=(SUM(A3141:F3141)-M3141)/4),1,"")</f>
        <v/>
      </c>
    </row>
    <row r="3142" customFormat="false" ht="15" hidden="false" customHeight="false" outlineLevel="0" collapsed="false">
      <c r="A3142" s="0" t="n">
        <v>19</v>
      </c>
      <c r="B3142" s="0" t="n">
        <v>48</v>
      </c>
      <c r="C3142" s="0" t="n">
        <v>31</v>
      </c>
      <c r="D3142" s="0" t="n">
        <v>65</v>
      </c>
      <c r="E3142" s="0" t="n">
        <v>72</v>
      </c>
      <c r="F3142" s="0" t="n">
        <v>81</v>
      </c>
      <c r="G3142" s="1" t="n">
        <f aca="false">COUNTIF($A3142:$F3142,A3142)-1</f>
        <v>0</v>
      </c>
      <c r="H3142" s="1" t="n">
        <f aca="false">COUNTIF($A3142:$F3142,B3142)-1</f>
        <v>0</v>
      </c>
      <c r="I3142" s="1" t="n">
        <f aca="false">COUNTIF($A3142:$F3142,C3142)-1</f>
        <v>0</v>
      </c>
      <c r="J3142" s="1" t="n">
        <f aca="false">COUNTIF($A3142:$F3142,D3142)-1</f>
        <v>0</v>
      </c>
      <c r="K3142" s="1" t="n">
        <f aca="false">COUNTIF($A3142:$F3142,E3142)-1</f>
        <v>0</v>
      </c>
      <c r="L3142" s="1" t="n">
        <f aca="false">COUNTIF($A3142:$F3142,F3142)-1</f>
        <v>0</v>
      </c>
      <c r="M3142" s="2" t="n">
        <f aca="false">SUMPRODUCT(A3142:F3142,G3142:L3142)</f>
        <v>0</v>
      </c>
      <c r="N3142" s="3" t="str">
        <f aca="false">IF(AND(SUM(G3142:L3142)=2,M3142/2&gt;=(SUM(A3142:F3142)-M3142)/4),1,"")</f>
        <v/>
      </c>
    </row>
    <row r="3143" customFormat="false" ht="15" hidden="false" customHeight="false" outlineLevel="0" collapsed="false">
      <c r="A3143" s="0" t="n">
        <v>86</v>
      </c>
      <c r="B3143" s="0" t="n">
        <v>95</v>
      </c>
      <c r="C3143" s="0" t="n">
        <v>78</v>
      </c>
      <c r="D3143" s="0" t="n">
        <v>84</v>
      </c>
      <c r="E3143" s="0" t="n">
        <v>26</v>
      </c>
      <c r="F3143" s="0" t="n">
        <v>62</v>
      </c>
      <c r="G3143" s="1" t="n">
        <f aca="false">COUNTIF($A3143:$F3143,A3143)-1</f>
        <v>0</v>
      </c>
      <c r="H3143" s="1" t="n">
        <f aca="false">COUNTIF($A3143:$F3143,B3143)-1</f>
        <v>0</v>
      </c>
      <c r="I3143" s="1" t="n">
        <f aca="false">COUNTIF($A3143:$F3143,C3143)-1</f>
        <v>0</v>
      </c>
      <c r="J3143" s="1" t="n">
        <f aca="false">COUNTIF($A3143:$F3143,D3143)-1</f>
        <v>0</v>
      </c>
      <c r="K3143" s="1" t="n">
        <f aca="false">COUNTIF($A3143:$F3143,E3143)-1</f>
        <v>0</v>
      </c>
      <c r="L3143" s="1" t="n">
        <f aca="false">COUNTIF($A3143:$F3143,F3143)-1</f>
        <v>0</v>
      </c>
      <c r="M3143" s="2" t="n">
        <f aca="false">SUMPRODUCT(A3143:F3143,G3143:L3143)</f>
        <v>0</v>
      </c>
      <c r="N3143" s="3" t="str">
        <f aca="false">IF(AND(SUM(G3143:L3143)=2,M3143/2&gt;=(SUM(A3143:F3143)-M3143)/4),1,"")</f>
        <v/>
      </c>
    </row>
    <row r="3144" customFormat="false" ht="15" hidden="false" customHeight="false" outlineLevel="0" collapsed="false">
      <c r="A3144" s="0" t="n">
        <v>95</v>
      </c>
      <c r="B3144" s="0" t="n">
        <v>82</v>
      </c>
      <c r="C3144" s="0" t="n">
        <v>86</v>
      </c>
      <c r="D3144" s="0" t="n">
        <v>64</v>
      </c>
      <c r="E3144" s="0" t="n">
        <v>87</v>
      </c>
      <c r="F3144" s="0" t="n">
        <v>69</v>
      </c>
      <c r="G3144" s="1" t="n">
        <f aca="false">COUNTIF($A3144:$F3144,A3144)-1</f>
        <v>0</v>
      </c>
      <c r="H3144" s="1" t="n">
        <f aca="false">COUNTIF($A3144:$F3144,B3144)-1</f>
        <v>0</v>
      </c>
      <c r="I3144" s="1" t="n">
        <f aca="false">COUNTIF($A3144:$F3144,C3144)-1</f>
        <v>0</v>
      </c>
      <c r="J3144" s="1" t="n">
        <f aca="false">COUNTIF($A3144:$F3144,D3144)-1</f>
        <v>0</v>
      </c>
      <c r="K3144" s="1" t="n">
        <f aca="false">COUNTIF($A3144:$F3144,E3144)-1</f>
        <v>0</v>
      </c>
      <c r="L3144" s="1" t="n">
        <f aca="false">COUNTIF($A3144:$F3144,F3144)-1</f>
        <v>0</v>
      </c>
      <c r="M3144" s="2" t="n">
        <f aca="false">SUMPRODUCT(A3144:F3144,G3144:L3144)</f>
        <v>0</v>
      </c>
      <c r="N3144" s="3" t="str">
        <f aca="false">IF(AND(SUM(G3144:L3144)=2,M3144/2&gt;=(SUM(A3144:F3144)-M3144)/4),1,"")</f>
        <v/>
      </c>
    </row>
    <row r="3145" customFormat="false" ht="15" hidden="false" customHeight="false" outlineLevel="0" collapsed="false">
      <c r="A3145" s="0" t="n">
        <v>99</v>
      </c>
      <c r="B3145" s="0" t="n">
        <v>96</v>
      </c>
      <c r="C3145" s="0" t="n">
        <v>30</v>
      </c>
      <c r="D3145" s="0" t="n">
        <v>89</v>
      </c>
      <c r="E3145" s="0" t="n">
        <v>61</v>
      </c>
      <c r="F3145" s="0" t="n">
        <v>30</v>
      </c>
      <c r="G3145" s="1" t="n">
        <f aca="false">COUNTIF($A3145:$F3145,A3145)-1</f>
        <v>0</v>
      </c>
      <c r="H3145" s="1" t="n">
        <f aca="false">COUNTIF($A3145:$F3145,B3145)-1</f>
        <v>0</v>
      </c>
      <c r="I3145" s="1" t="n">
        <f aca="false">COUNTIF($A3145:$F3145,C3145)-1</f>
        <v>1</v>
      </c>
      <c r="J3145" s="1" t="n">
        <f aca="false">COUNTIF($A3145:$F3145,D3145)-1</f>
        <v>0</v>
      </c>
      <c r="K3145" s="1" t="n">
        <f aca="false">COUNTIF($A3145:$F3145,E3145)-1</f>
        <v>0</v>
      </c>
      <c r="L3145" s="1" t="n">
        <f aca="false">COUNTIF($A3145:$F3145,F3145)-1</f>
        <v>1</v>
      </c>
      <c r="M3145" s="2" t="n">
        <f aca="false">SUMPRODUCT(A3145:F3145,G3145:L3145)</f>
        <v>60</v>
      </c>
      <c r="N3145" s="3" t="str">
        <f aca="false">IF(AND(SUM(G3145:L3145)=2,M3145/2&gt;=(SUM(A3145:F3145)-M3145)/4),1,"")</f>
        <v/>
      </c>
    </row>
    <row r="3146" customFormat="false" ht="15" hidden="false" customHeight="false" outlineLevel="0" collapsed="false">
      <c r="A3146" s="0" t="n">
        <v>55</v>
      </c>
      <c r="B3146" s="0" t="n">
        <v>54</v>
      </c>
      <c r="C3146" s="0" t="n">
        <v>14</v>
      </c>
      <c r="D3146" s="0" t="n">
        <v>99</v>
      </c>
      <c r="E3146" s="0" t="n">
        <v>34</v>
      </c>
      <c r="F3146" s="0" t="n">
        <v>85</v>
      </c>
      <c r="G3146" s="1" t="n">
        <f aca="false">COUNTIF($A3146:$F3146,A3146)-1</f>
        <v>0</v>
      </c>
      <c r="H3146" s="1" t="n">
        <f aca="false">COUNTIF($A3146:$F3146,B3146)-1</f>
        <v>0</v>
      </c>
      <c r="I3146" s="1" t="n">
        <f aca="false">COUNTIF($A3146:$F3146,C3146)-1</f>
        <v>0</v>
      </c>
      <c r="J3146" s="1" t="n">
        <f aca="false">COUNTIF($A3146:$F3146,D3146)-1</f>
        <v>0</v>
      </c>
      <c r="K3146" s="1" t="n">
        <f aca="false">COUNTIF($A3146:$F3146,E3146)-1</f>
        <v>0</v>
      </c>
      <c r="L3146" s="1" t="n">
        <f aca="false">COUNTIF($A3146:$F3146,F3146)-1</f>
        <v>0</v>
      </c>
      <c r="M3146" s="2" t="n">
        <f aca="false">SUMPRODUCT(A3146:F3146,G3146:L3146)</f>
        <v>0</v>
      </c>
      <c r="N3146" s="3" t="str">
        <f aca="false">IF(AND(SUM(G3146:L3146)=2,M3146/2&gt;=(SUM(A3146:F3146)-M3146)/4),1,"")</f>
        <v/>
      </c>
    </row>
    <row r="3147" customFormat="false" ht="15" hidden="false" customHeight="false" outlineLevel="0" collapsed="false">
      <c r="A3147" s="0" t="n">
        <v>79</v>
      </c>
      <c r="B3147" s="0" t="n">
        <v>97</v>
      </c>
      <c r="C3147" s="0" t="n">
        <v>37</v>
      </c>
      <c r="D3147" s="0" t="n">
        <v>67</v>
      </c>
      <c r="E3147" s="0" t="n">
        <v>98</v>
      </c>
      <c r="F3147" s="0" t="n">
        <v>14</v>
      </c>
      <c r="G3147" s="1" t="n">
        <f aca="false">COUNTIF($A3147:$F3147,A3147)-1</f>
        <v>0</v>
      </c>
      <c r="H3147" s="1" t="n">
        <f aca="false">COUNTIF($A3147:$F3147,B3147)-1</f>
        <v>0</v>
      </c>
      <c r="I3147" s="1" t="n">
        <f aca="false">COUNTIF($A3147:$F3147,C3147)-1</f>
        <v>0</v>
      </c>
      <c r="J3147" s="1" t="n">
        <f aca="false">COUNTIF($A3147:$F3147,D3147)-1</f>
        <v>0</v>
      </c>
      <c r="K3147" s="1" t="n">
        <f aca="false">COUNTIF($A3147:$F3147,E3147)-1</f>
        <v>0</v>
      </c>
      <c r="L3147" s="1" t="n">
        <f aca="false">COUNTIF($A3147:$F3147,F3147)-1</f>
        <v>0</v>
      </c>
      <c r="M3147" s="2" t="n">
        <f aca="false">SUMPRODUCT(A3147:F3147,G3147:L3147)</f>
        <v>0</v>
      </c>
      <c r="N3147" s="3" t="str">
        <f aca="false">IF(AND(SUM(G3147:L3147)=2,M3147/2&gt;=(SUM(A3147:F3147)-M3147)/4),1,"")</f>
        <v/>
      </c>
    </row>
    <row r="3148" customFormat="false" ht="15" hidden="false" customHeight="false" outlineLevel="0" collapsed="false">
      <c r="A3148" s="0" t="n">
        <v>43</v>
      </c>
      <c r="B3148" s="0" t="n">
        <v>25</v>
      </c>
      <c r="C3148" s="0" t="n">
        <v>100</v>
      </c>
      <c r="D3148" s="0" t="n">
        <v>78</v>
      </c>
      <c r="E3148" s="0" t="n">
        <v>22</v>
      </c>
      <c r="F3148" s="0" t="n">
        <v>88</v>
      </c>
      <c r="G3148" s="1" t="n">
        <f aca="false">COUNTIF($A3148:$F3148,A3148)-1</f>
        <v>0</v>
      </c>
      <c r="H3148" s="1" t="n">
        <f aca="false">COUNTIF($A3148:$F3148,B3148)-1</f>
        <v>0</v>
      </c>
      <c r="I3148" s="1" t="n">
        <f aca="false">COUNTIF($A3148:$F3148,C3148)-1</f>
        <v>0</v>
      </c>
      <c r="J3148" s="1" t="n">
        <f aca="false">COUNTIF($A3148:$F3148,D3148)-1</f>
        <v>0</v>
      </c>
      <c r="K3148" s="1" t="n">
        <f aca="false">COUNTIF($A3148:$F3148,E3148)-1</f>
        <v>0</v>
      </c>
      <c r="L3148" s="1" t="n">
        <f aca="false">COUNTIF($A3148:$F3148,F3148)-1</f>
        <v>0</v>
      </c>
      <c r="M3148" s="2" t="n">
        <f aca="false">SUMPRODUCT(A3148:F3148,G3148:L3148)</f>
        <v>0</v>
      </c>
      <c r="N3148" s="3" t="str">
        <f aca="false">IF(AND(SUM(G3148:L3148)=2,M3148/2&gt;=(SUM(A3148:F3148)-M3148)/4),1,"")</f>
        <v/>
      </c>
    </row>
    <row r="3149" customFormat="false" ht="15" hidden="false" customHeight="false" outlineLevel="0" collapsed="false">
      <c r="A3149" s="0" t="n">
        <v>16</v>
      </c>
      <c r="B3149" s="0" t="n">
        <v>59</v>
      </c>
      <c r="C3149" s="0" t="n">
        <v>65</v>
      </c>
      <c r="D3149" s="0" t="n">
        <v>71</v>
      </c>
      <c r="E3149" s="0" t="n">
        <v>11</v>
      </c>
      <c r="F3149" s="0" t="n">
        <v>51</v>
      </c>
      <c r="G3149" s="1" t="n">
        <f aca="false">COUNTIF($A3149:$F3149,A3149)-1</f>
        <v>0</v>
      </c>
      <c r="H3149" s="1" t="n">
        <f aca="false">COUNTIF($A3149:$F3149,B3149)-1</f>
        <v>0</v>
      </c>
      <c r="I3149" s="1" t="n">
        <f aca="false">COUNTIF($A3149:$F3149,C3149)-1</f>
        <v>0</v>
      </c>
      <c r="J3149" s="1" t="n">
        <f aca="false">COUNTIF($A3149:$F3149,D3149)-1</f>
        <v>0</v>
      </c>
      <c r="K3149" s="1" t="n">
        <f aca="false">COUNTIF($A3149:$F3149,E3149)-1</f>
        <v>0</v>
      </c>
      <c r="L3149" s="1" t="n">
        <f aca="false">COUNTIF($A3149:$F3149,F3149)-1</f>
        <v>0</v>
      </c>
      <c r="M3149" s="2" t="n">
        <f aca="false">SUMPRODUCT(A3149:F3149,G3149:L3149)</f>
        <v>0</v>
      </c>
      <c r="N3149" s="3" t="str">
        <f aca="false">IF(AND(SUM(G3149:L3149)=2,M3149/2&gt;=(SUM(A3149:F3149)-M3149)/4),1,"")</f>
        <v/>
      </c>
    </row>
    <row r="3150" customFormat="false" ht="15" hidden="false" customHeight="false" outlineLevel="0" collapsed="false">
      <c r="A3150" s="0" t="n">
        <v>99</v>
      </c>
      <c r="B3150" s="0" t="n">
        <v>19</v>
      </c>
      <c r="C3150" s="0" t="n">
        <v>94</v>
      </c>
      <c r="D3150" s="0" t="n">
        <v>41</v>
      </c>
      <c r="E3150" s="0" t="n">
        <v>26</v>
      </c>
      <c r="F3150" s="0" t="n">
        <v>74</v>
      </c>
      <c r="G3150" s="1" t="n">
        <f aca="false">COUNTIF($A3150:$F3150,A3150)-1</f>
        <v>0</v>
      </c>
      <c r="H3150" s="1" t="n">
        <f aca="false">COUNTIF($A3150:$F3150,B3150)-1</f>
        <v>0</v>
      </c>
      <c r="I3150" s="1" t="n">
        <f aca="false">COUNTIF($A3150:$F3150,C3150)-1</f>
        <v>0</v>
      </c>
      <c r="J3150" s="1" t="n">
        <f aca="false">COUNTIF($A3150:$F3150,D3150)-1</f>
        <v>0</v>
      </c>
      <c r="K3150" s="1" t="n">
        <f aca="false">COUNTIF($A3150:$F3150,E3150)-1</f>
        <v>0</v>
      </c>
      <c r="L3150" s="1" t="n">
        <f aca="false">COUNTIF($A3150:$F3150,F3150)-1</f>
        <v>0</v>
      </c>
      <c r="M3150" s="2" t="n">
        <f aca="false">SUMPRODUCT(A3150:F3150,G3150:L3150)</f>
        <v>0</v>
      </c>
      <c r="N3150" s="3" t="str">
        <f aca="false">IF(AND(SUM(G3150:L3150)=2,M3150/2&gt;=(SUM(A3150:F3150)-M3150)/4),1,"")</f>
        <v/>
      </c>
    </row>
    <row r="3151" customFormat="false" ht="15" hidden="false" customHeight="false" outlineLevel="0" collapsed="false">
      <c r="A3151" s="0" t="n">
        <v>56</v>
      </c>
      <c r="B3151" s="0" t="n">
        <v>98</v>
      </c>
      <c r="C3151" s="0" t="n">
        <v>14</v>
      </c>
      <c r="D3151" s="0" t="n">
        <v>26</v>
      </c>
      <c r="E3151" s="0" t="n">
        <v>77</v>
      </c>
      <c r="F3151" s="0" t="n">
        <v>23</v>
      </c>
      <c r="G3151" s="1" t="n">
        <f aca="false">COUNTIF($A3151:$F3151,A3151)-1</f>
        <v>0</v>
      </c>
      <c r="H3151" s="1" t="n">
        <f aca="false">COUNTIF($A3151:$F3151,B3151)-1</f>
        <v>0</v>
      </c>
      <c r="I3151" s="1" t="n">
        <f aca="false">COUNTIF($A3151:$F3151,C3151)-1</f>
        <v>0</v>
      </c>
      <c r="J3151" s="1" t="n">
        <f aca="false">COUNTIF($A3151:$F3151,D3151)-1</f>
        <v>0</v>
      </c>
      <c r="K3151" s="1" t="n">
        <f aca="false">COUNTIF($A3151:$F3151,E3151)-1</f>
        <v>0</v>
      </c>
      <c r="L3151" s="1" t="n">
        <f aca="false">COUNTIF($A3151:$F3151,F3151)-1</f>
        <v>0</v>
      </c>
      <c r="M3151" s="2" t="n">
        <f aca="false">SUMPRODUCT(A3151:F3151,G3151:L3151)</f>
        <v>0</v>
      </c>
      <c r="N3151" s="3" t="str">
        <f aca="false">IF(AND(SUM(G3151:L3151)=2,M3151/2&gt;=(SUM(A3151:F3151)-M3151)/4),1,"")</f>
        <v/>
      </c>
    </row>
    <row r="3152" customFormat="false" ht="15" hidden="false" customHeight="false" outlineLevel="0" collapsed="false">
      <c r="A3152" s="0" t="n">
        <v>26</v>
      </c>
      <c r="B3152" s="0" t="n">
        <v>30</v>
      </c>
      <c r="C3152" s="0" t="n">
        <v>33</v>
      </c>
      <c r="D3152" s="0" t="n">
        <v>20</v>
      </c>
      <c r="E3152" s="0" t="n">
        <v>87</v>
      </c>
      <c r="F3152" s="0" t="n">
        <v>83</v>
      </c>
      <c r="G3152" s="1" t="n">
        <f aca="false">COUNTIF($A3152:$F3152,A3152)-1</f>
        <v>0</v>
      </c>
      <c r="H3152" s="1" t="n">
        <f aca="false">COUNTIF($A3152:$F3152,B3152)-1</f>
        <v>0</v>
      </c>
      <c r="I3152" s="1" t="n">
        <f aca="false">COUNTIF($A3152:$F3152,C3152)-1</f>
        <v>0</v>
      </c>
      <c r="J3152" s="1" t="n">
        <f aca="false">COUNTIF($A3152:$F3152,D3152)-1</f>
        <v>0</v>
      </c>
      <c r="K3152" s="1" t="n">
        <f aca="false">COUNTIF($A3152:$F3152,E3152)-1</f>
        <v>0</v>
      </c>
      <c r="L3152" s="1" t="n">
        <f aca="false">COUNTIF($A3152:$F3152,F3152)-1</f>
        <v>0</v>
      </c>
      <c r="M3152" s="2" t="n">
        <f aca="false">SUMPRODUCT(A3152:F3152,G3152:L3152)</f>
        <v>0</v>
      </c>
      <c r="N3152" s="3" t="str">
        <f aca="false">IF(AND(SUM(G3152:L3152)=2,M3152/2&gt;=(SUM(A3152:F3152)-M3152)/4),1,"")</f>
        <v/>
      </c>
    </row>
    <row r="3153" customFormat="false" ht="15" hidden="false" customHeight="false" outlineLevel="0" collapsed="false">
      <c r="A3153" s="0" t="n">
        <v>68</v>
      </c>
      <c r="B3153" s="0" t="n">
        <v>25</v>
      </c>
      <c r="C3153" s="0" t="n">
        <v>33</v>
      </c>
      <c r="D3153" s="0" t="n">
        <v>18</v>
      </c>
      <c r="E3153" s="0" t="n">
        <v>89</v>
      </c>
      <c r="F3153" s="0" t="n">
        <v>51</v>
      </c>
      <c r="G3153" s="1" t="n">
        <f aca="false">COUNTIF($A3153:$F3153,A3153)-1</f>
        <v>0</v>
      </c>
      <c r="H3153" s="1" t="n">
        <f aca="false">COUNTIF($A3153:$F3153,B3153)-1</f>
        <v>0</v>
      </c>
      <c r="I3153" s="1" t="n">
        <f aca="false">COUNTIF($A3153:$F3153,C3153)-1</f>
        <v>0</v>
      </c>
      <c r="J3153" s="1" t="n">
        <f aca="false">COUNTIF($A3153:$F3153,D3153)-1</f>
        <v>0</v>
      </c>
      <c r="K3153" s="1" t="n">
        <f aca="false">COUNTIF($A3153:$F3153,E3153)-1</f>
        <v>0</v>
      </c>
      <c r="L3153" s="1" t="n">
        <f aca="false">COUNTIF($A3153:$F3153,F3153)-1</f>
        <v>0</v>
      </c>
      <c r="M3153" s="2" t="n">
        <f aca="false">SUMPRODUCT(A3153:F3153,G3153:L3153)</f>
        <v>0</v>
      </c>
      <c r="N3153" s="3" t="str">
        <f aca="false">IF(AND(SUM(G3153:L3153)=2,M3153/2&gt;=(SUM(A3153:F3153)-M3153)/4),1,"")</f>
        <v/>
      </c>
    </row>
    <row r="3154" customFormat="false" ht="15" hidden="false" customHeight="false" outlineLevel="0" collapsed="false">
      <c r="A3154" s="0" t="n">
        <v>84</v>
      </c>
      <c r="B3154" s="0" t="n">
        <v>57</v>
      </c>
      <c r="C3154" s="0" t="n">
        <v>48</v>
      </c>
      <c r="D3154" s="0" t="n">
        <v>24</v>
      </c>
      <c r="E3154" s="0" t="n">
        <v>65</v>
      </c>
      <c r="F3154" s="0" t="n">
        <v>55</v>
      </c>
      <c r="G3154" s="1" t="n">
        <f aca="false">COUNTIF($A3154:$F3154,A3154)-1</f>
        <v>0</v>
      </c>
      <c r="H3154" s="1" t="n">
        <f aca="false">COUNTIF($A3154:$F3154,B3154)-1</f>
        <v>0</v>
      </c>
      <c r="I3154" s="1" t="n">
        <f aca="false">COUNTIF($A3154:$F3154,C3154)-1</f>
        <v>0</v>
      </c>
      <c r="J3154" s="1" t="n">
        <f aca="false">COUNTIF($A3154:$F3154,D3154)-1</f>
        <v>0</v>
      </c>
      <c r="K3154" s="1" t="n">
        <f aca="false">COUNTIF($A3154:$F3154,E3154)-1</f>
        <v>0</v>
      </c>
      <c r="L3154" s="1" t="n">
        <f aca="false">COUNTIF($A3154:$F3154,F3154)-1</f>
        <v>0</v>
      </c>
      <c r="M3154" s="2" t="n">
        <f aca="false">SUMPRODUCT(A3154:F3154,G3154:L3154)</f>
        <v>0</v>
      </c>
      <c r="N3154" s="3" t="str">
        <f aca="false">IF(AND(SUM(G3154:L3154)=2,M3154/2&gt;=(SUM(A3154:F3154)-M3154)/4),1,"")</f>
        <v/>
      </c>
    </row>
    <row r="3155" customFormat="false" ht="15" hidden="false" customHeight="false" outlineLevel="0" collapsed="false">
      <c r="A3155" s="0" t="n">
        <v>100</v>
      </c>
      <c r="B3155" s="0" t="n">
        <v>63</v>
      </c>
      <c r="C3155" s="0" t="n">
        <v>48</v>
      </c>
      <c r="D3155" s="0" t="n">
        <v>14</v>
      </c>
      <c r="E3155" s="0" t="n">
        <v>54</v>
      </c>
      <c r="F3155" s="0" t="n">
        <v>14</v>
      </c>
      <c r="G3155" s="1" t="n">
        <f aca="false">COUNTIF($A3155:$F3155,A3155)-1</f>
        <v>0</v>
      </c>
      <c r="H3155" s="1" t="n">
        <f aca="false">COUNTIF($A3155:$F3155,B3155)-1</f>
        <v>0</v>
      </c>
      <c r="I3155" s="1" t="n">
        <f aca="false">COUNTIF($A3155:$F3155,C3155)-1</f>
        <v>0</v>
      </c>
      <c r="J3155" s="1" t="n">
        <f aca="false">COUNTIF($A3155:$F3155,D3155)-1</f>
        <v>1</v>
      </c>
      <c r="K3155" s="1" t="n">
        <f aca="false">COUNTIF($A3155:$F3155,E3155)-1</f>
        <v>0</v>
      </c>
      <c r="L3155" s="1" t="n">
        <f aca="false">COUNTIF($A3155:$F3155,F3155)-1</f>
        <v>1</v>
      </c>
      <c r="M3155" s="2" t="n">
        <f aca="false">SUMPRODUCT(A3155:F3155,G3155:L3155)</f>
        <v>28</v>
      </c>
      <c r="N3155" s="3" t="str">
        <f aca="false">IF(AND(SUM(G3155:L3155)=2,M3155/2&gt;=(SUM(A3155:F3155)-M3155)/4),1,"")</f>
        <v/>
      </c>
    </row>
    <row r="3156" customFormat="false" ht="15" hidden="false" customHeight="false" outlineLevel="0" collapsed="false">
      <c r="A3156" s="0" t="n">
        <v>12</v>
      </c>
      <c r="B3156" s="0" t="n">
        <v>25</v>
      </c>
      <c r="C3156" s="0" t="n">
        <v>45</v>
      </c>
      <c r="D3156" s="0" t="n">
        <v>63</v>
      </c>
      <c r="E3156" s="0" t="n">
        <v>65</v>
      </c>
      <c r="F3156" s="0" t="n">
        <v>31</v>
      </c>
      <c r="G3156" s="1" t="n">
        <f aca="false">COUNTIF($A3156:$F3156,A3156)-1</f>
        <v>0</v>
      </c>
      <c r="H3156" s="1" t="n">
        <f aca="false">COUNTIF($A3156:$F3156,B3156)-1</f>
        <v>0</v>
      </c>
      <c r="I3156" s="1" t="n">
        <f aca="false">COUNTIF($A3156:$F3156,C3156)-1</f>
        <v>0</v>
      </c>
      <c r="J3156" s="1" t="n">
        <f aca="false">COUNTIF($A3156:$F3156,D3156)-1</f>
        <v>0</v>
      </c>
      <c r="K3156" s="1" t="n">
        <f aca="false">COUNTIF($A3156:$F3156,E3156)-1</f>
        <v>0</v>
      </c>
      <c r="L3156" s="1" t="n">
        <f aca="false">COUNTIF($A3156:$F3156,F3156)-1</f>
        <v>0</v>
      </c>
      <c r="M3156" s="2" t="n">
        <f aca="false">SUMPRODUCT(A3156:F3156,G3156:L3156)</f>
        <v>0</v>
      </c>
      <c r="N3156" s="3" t="str">
        <f aca="false">IF(AND(SUM(G3156:L3156)=2,M3156/2&gt;=(SUM(A3156:F3156)-M3156)/4),1,"")</f>
        <v/>
      </c>
    </row>
    <row r="3157" customFormat="false" ht="15" hidden="false" customHeight="false" outlineLevel="0" collapsed="false">
      <c r="A3157" s="0" t="n">
        <v>89</v>
      </c>
      <c r="B3157" s="0" t="n">
        <v>35</v>
      </c>
      <c r="C3157" s="0" t="n">
        <v>11</v>
      </c>
      <c r="D3157" s="0" t="n">
        <v>83</v>
      </c>
      <c r="E3157" s="0" t="n">
        <v>63</v>
      </c>
      <c r="F3157" s="0" t="n">
        <v>50</v>
      </c>
      <c r="G3157" s="1" t="n">
        <f aca="false">COUNTIF($A3157:$F3157,A3157)-1</f>
        <v>0</v>
      </c>
      <c r="H3157" s="1" t="n">
        <f aca="false">COUNTIF($A3157:$F3157,B3157)-1</f>
        <v>0</v>
      </c>
      <c r="I3157" s="1" t="n">
        <f aca="false">COUNTIF($A3157:$F3157,C3157)-1</f>
        <v>0</v>
      </c>
      <c r="J3157" s="1" t="n">
        <f aca="false">COUNTIF($A3157:$F3157,D3157)-1</f>
        <v>0</v>
      </c>
      <c r="K3157" s="1" t="n">
        <f aca="false">COUNTIF($A3157:$F3157,E3157)-1</f>
        <v>0</v>
      </c>
      <c r="L3157" s="1" t="n">
        <f aca="false">COUNTIF($A3157:$F3157,F3157)-1</f>
        <v>0</v>
      </c>
      <c r="M3157" s="2" t="n">
        <f aca="false">SUMPRODUCT(A3157:F3157,G3157:L3157)</f>
        <v>0</v>
      </c>
      <c r="N3157" s="3" t="str">
        <f aca="false">IF(AND(SUM(G3157:L3157)=2,M3157/2&gt;=(SUM(A3157:F3157)-M3157)/4),1,"")</f>
        <v/>
      </c>
    </row>
    <row r="3158" customFormat="false" ht="15" hidden="false" customHeight="false" outlineLevel="0" collapsed="false">
      <c r="A3158" s="0" t="n">
        <v>35</v>
      </c>
      <c r="B3158" s="0" t="n">
        <v>48</v>
      </c>
      <c r="C3158" s="0" t="n">
        <v>17</v>
      </c>
      <c r="D3158" s="0" t="n">
        <v>90</v>
      </c>
      <c r="E3158" s="0" t="n">
        <v>61</v>
      </c>
      <c r="F3158" s="0" t="n">
        <v>76</v>
      </c>
      <c r="G3158" s="1" t="n">
        <f aca="false">COUNTIF($A3158:$F3158,A3158)-1</f>
        <v>0</v>
      </c>
      <c r="H3158" s="1" t="n">
        <f aca="false">COUNTIF($A3158:$F3158,B3158)-1</f>
        <v>0</v>
      </c>
      <c r="I3158" s="1" t="n">
        <f aca="false">COUNTIF($A3158:$F3158,C3158)-1</f>
        <v>0</v>
      </c>
      <c r="J3158" s="1" t="n">
        <f aca="false">COUNTIF($A3158:$F3158,D3158)-1</f>
        <v>0</v>
      </c>
      <c r="K3158" s="1" t="n">
        <f aca="false">COUNTIF($A3158:$F3158,E3158)-1</f>
        <v>0</v>
      </c>
      <c r="L3158" s="1" t="n">
        <f aca="false">COUNTIF($A3158:$F3158,F3158)-1</f>
        <v>0</v>
      </c>
      <c r="M3158" s="2" t="n">
        <f aca="false">SUMPRODUCT(A3158:F3158,G3158:L3158)</f>
        <v>0</v>
      </c>
      <c r="N3158" s="3" t="str">
        <f aca="false">IF(AND(SUM(G3158:L3158)=2,M3158/2&gt;=(SUM(A3158:F3158)-M3158)/4),1,"")</f>
        <v/>
      </c>
    </row>
    <row r="3159" customFormat="false" ht="15" hidden="false" customHeight="false" outlineLevel="0" collapsed="false">
      <c r="A3159" s="0" t="n">
        <v>10</v>
      </c>
      <c r="B3159" s="0" t="n">
        <v>65</v>
      </c>
      <c r="C3159" s="0" t="n">
        <v>55</v>
      </c>
      <c r="D3159" s="0" t="n">
        <v>17</v>
      </c>
      <c r="E3159" s="0" t="n">
        <v>93</v>
      </c>
      <c r="F3159" s="0" t="n">
        <v>15</v>
      </c>
      <c r="G3159" s="1" t="n">
        <f aca="false">COUNTIF($A3159:$F3159,A3159)-1</f>
        <v>0</v>
      </c>
      <c r="H3159" s="1" t="n">
        <f aca="false">COUNTIF($A3159:$F3159,B3159)-1</f>
        <v>0</v>
      </c>
      <c r="I3159" s="1" t="n">
        <f aca="false">COUNTIF($A3159:$F3159,C3159)-1</f>
        <v>0</v>
      </c>
      <c r="J3159" s="1" t="n">
        <f aca="false">COUNTIF($A3159:$F3159,D3159)-1</f>
        <v>0</v>
      </c>
      <c r="K3159" s="1" t="n">
        <f aca="false">COUNTIF($A3159:$F3159,E3159)-1</f>
        <v>0</v>
      </c>
      <c r="L3159" s="1" t="n">
        <f aca="false">COUNTIF($A3159:$F3159,F3159)-1</f>
        <v>0</v>
      </c>
      <c r="M3159" s="2" t="n">
        <f aca="false">SUMPRODUCT(A3159:F3159,G3159:L3159)</f>
        <v>0</v>
      </c>
      <c r="N3159" s="3" t="str">
        <f aca="false">IF(AND(SUM(G3159:L3159)=2,M3159/2&gt;=(SUM(A3159:F3159)-M3159)/4),1,"")</f>
        <v/>
      </c>
    </row>
    <row r="3160" customFormat="false" ht="15" hidden="false" customHeight="false" outlineLevel="0" collapsed="false">
      <c r="A3160" s="0" t="n">
        <v>92</v>
      </c>
      <c r="B3160" s="0" t="n">
        <v>55</v>
      </c>
      <c r="C3160" s="0" t="n">
        <v>38</v>
      </c>
      <c r="D3160" s="0" t="n">
        <v>19</v>
      </c>
      <c r="E3160" s="0" t="n">
        <v>88</v>
      </c>
      <c r="F3160" s="0" t="n">
        <v>20</v>
      </c>
      <c r="G3160" s="1" t="n">
        <f aca="false">COUNTIF($A3160:$F3160,A3160)-1</f>
        <v>0</v>
      </c>
      <c r="H3160" s="1" t="n">
        <f aca="false">COUNTIF($A3160:$F3160,B3160)-1</f>
        <v>0</v>
      </c>
      <c r="I3160" s="1" t="n">
        <f aca="false">COUNTIF($A3160:$F3160,C3160)-1</f>
        <v>0</v>
      </c>
      <c r="J3160" s="1" t="n">
        <f aca="false">COUNTIF($A3160:$F3160,D3160)-1</f>
        <v>0</v>
      </c>
      <c r="K3160" s="1" t="n">
        <f aca="false">COUNTIF($A3160:$F3160,E3160)-1</f>
        <v>0</v>
      </c>
      <c r="L3160" s="1" t="n">
        <f aca="false">COUNTIF($A3160:$F3160,F3160)-1</f>
        <v>0</v>
      </c>
      <c r="M3160" s="2" t="n">
        <f aca="false">SUMPRODUCT(A3160:F3160,G3160:L3160)</f>
        <v>0</v>
      </c>
      <c r="N3160" s="3" t="str">
        <f aca="false">IF(AND(SUM(G3160:L3160)=2,M3160/2&gt;=(SUM(A3160:F3160)-M3160)/4),1,"")</f>
        <v/>
      </c>
    </row>
    <row r="3161" customFormat="false" ht="15" hidden="false" customHeight="false" outlineLevel="0" collapsed="false">
      <c r="A3161" s="0" t="n">
        <v>52</v>
      </c>
      <c r="B3161" s="0" t="n">
        <v>12</v>
      </c>
      <c r="C3161" s="0" t="n">
        <v>20</v>
      </c>
      <c r="D3161" s="0" t="n">
        <v>22</v>
      </c>
      <c r="E3161" s="0" t="n">
        <v>92</v>
      </c>
      <c r="F3161" s="0" t="n">
        <v>51</v>
      </c>
      <c r="G3161" s="1" t="n">
        <f aca="false">COUNTIF($A3161:$F3161,A3161)-1</f>
        <v>0</v>
      </c>
      <c r="H3161" s="1" t="n">
        <f aca="false">COUNTIF($A3161:$F3161,B3161)-1</f>
        <v>0</v>
      </c>
      <c r="I3161" s="1" t="n">
        <f aca="false">COUNTIF($A3161:$F3161,C3161)-1</f>
        <v>0</v>
      </c>
      <c r="J3161" s="1" t="n">
        <f aca="false">COUNTIF($A3161:$F3161,D3161)-1</f>
        <v>0</v>
      </c>
      <c r="K3161" s="1" t="n">
        <f aca="false">COUNTIF($A3161:$F3161,E3161)-1</f>
        <v>0</v>
      </c>
      <c r="L3161" s="1" t="n">
        <f aca="false">COUNTIF($A3161:$F3161,F3161)-1</f>
        <v>0</v>
      </c>
      <c r="M3161" s="2" t="n">
        <f aca="false">SUMPRODUCT(A3161:F3161,G3161:L3161)</f>
        <v>0</v>
      </c>
      <c r="N3161" s="3" t="str">
        <f aca="false">IF(AND(SUM(G3161:L3161)=2,M3161/2&gt;=(SUM(A3161:F3161)-M3161)/4),1,"")</f>
        <v/>
      </c>
    </row>
    <row r="3162" customFormat="false" ht="15" hidden="false" customHeight="false" outlineLevel="0" collapsed="false">
      <c r="A3162" s="0" t="n">
        <v>76</v>
      </c>
      <c r="B3162" s="0" t="n">
        <v>13</v>
      </c>
      <c r="C3162" s="0" t="n">
        <v>99</v>
      </c>
      <c r="D3162" s="0" t="n">
        <v>97</v>
      </c>
      <c r="E3162" s="0" t="n">
        <v>73</v>
      </c>
      <c r="F3162" s="0" t="n">
        <v>20</v>
      </c>
      <c r="G3162" s="1" t="n">
        <f aca="false">COUNTIF($A3162:$F3162,A3162)-1</f>
        <v>0</v>
      </c>
      <c r="H3162" s="1" t="n">
        <f aca="false">COUNTIF($A3162:$F3162,B3162)-1</f>
        <v>0</v>
      </c>
      <c r="I3162" s="1" t="n">
        <f aca="false">COUNTIF($A3162:$F3162,C3162)-1</f>
        <v>0</v>
      </c>
      <c r="J3162" s="1" t="n">
        <f aca="false">COUNTIF($A3162:$F3162,D3162)-1</f>
        <v>0</v>
      </c>
      <c r="K3162" s="1" t="n">
        <f aca="false">COUNTIF($A3162:$F3162,E3162)-1</f>
        <v>0</v>
      </c>
      <c r="L3162" s="1" t="n">
        <f aca="false">COUNTIF($A3162:$F3162,F3162)-1</f>
        <v>0</v>
      </c>
      <c r="M3162" s="2" t="n">
        <f aca="false">SUMPRODUCT(A3162:F3162,G3162:L3162)</f>
        <v>0</v>
      </c>
      <c r="N3162" s="3" t="str">
        <f aca="false">IF(AND(SUM(G3162:L3162)=2,M3162/2&gt;=(SUM(A3162:F3162)-M3162)/4),1,"")</f>
        <v/>
      </c>
    </row>
    <row r="3163" customFormat="false" ht="15" hidden="false" customHeight="false" outlineLevel="0" collapsed="false">
      <c r="A3163" s="0" t="n">
        <v>84</v>
      </c>
      <c r="B3163" s="0" t="n">
        <v>18</v>
      </c>
      <c r="C3163" s="0" t="n">
        <v>70</v>
      </c>
      <c r="D3163" s="0" t="n">
        <v>98</v>
      </c>
      <c r="E3163" s="0" t="n">
        <v>55</v>
      </c>
      <c r="F3163" s="0" t="n">
        <v>29</v>
      </c>
      <c r="G3163" s="1" t="n">
        <f aca="false">COUNTIF($A3163:$F3163,A3163)-1</f>
        <v>0</v>
      </c>
      <c r="H3163" s="1" t="n">
        <f aca="false">COUNTIF($A3163:$F3163,B3163)-1</f>
        <v>0</v>
      </c>
      <c r="I3163" s="1" t="n">
        <f aca="false">COUNTIF($A3163:$F3163,C3163)-1</f>
        <v>0</v>
      </c>
      <c r="J3163" s="1" t="n">
        <f aca="false">COUNTIF($A3163:$F3163,D3163)-1</f>
        <v>0</v>
      </c>
      <c r="K3163" s="1" t="n">
        <f aca="false">COUNTIF($A3163:$F3163,E3163)-1</f>
        <v>0</v>
      </c>
      <c r="L3163" s="1" t="n">
        <f aca="false">COUNTIF($A3163:$F3163,F3163)-1</f>
        <v>0</v>
      </c>
      <c r="M3163" s="2" t="n">
        <f aca="false">SUMPRODUCT(A3163:F3163,G3163:L3163)</f>
        <v>0</v>
      </c>
      <c r="N3163" s="3" t="str">
        <f aca="false">IF(AND(SUM(G3163:L3163)=2,M3163/2&gt;=(SUM(A3163:F3163)-M3163)/4),1,"")</f>
        <v/>
      </c>
    </row>
    <row r="3164" customFormat="false" ht="15" hidden="false" customHeight="false" outlineLevel="0" collapsed="false">
      <c r="A3164" s="0" t="n">
        <v>17</v>
      </c>
      <c r="B3164" s="0" t="n">
        <v>90</v>
      </c>
      <c r="C3164" s="0" t="n">
        <v>67</v>
      </c>
      <c r="D3164" s="0" t="n">
        <v>46</v>
      </c>
      <c r="E3164" s="0" t="n">
        <v>80</v>
      </c>
      <c r="F3164" s="0" t="n">
        <v>92</v>
      </c>
      <c r="G3164" s="1" t="n">
        <f aca="false">COUNTIF($A3164:$F3164,A3164)-1</f>
        <v>0</v>
      </c>
      <c r="H3164" s="1" t="n">
        <f aca="false">COUNTIF($A3164:$F3164,B3164)-1</f>
        <v>0</v>
      </c>
      <c r="I3164" s="1" t="n">
        <f aca="false">COUNTIF($A3164:$F3164,C3164)-1</f>
        <v>0</v>
      </c>
      <c r="J3164" s="1" t="n">
        <f aca="false">COUNTIF($A3164:$F3164,D3164)-1</f>
        <v>0</v>
      </c>
      <c r="K3164" s="1" t="n">
        <f aca="false">COUNTIF($A3164:$F3164,E3164)-1</f>
        <v>0</v>
      </c>
      <c r="L3164" s="1" t="n">
        <f aca="false">COUNTIF($A3164:$F3164,F3164)-1</f>
        <v>0</v>
      </c>
      <c r="M3164" s="2" t="n">
        <f aca="false">SUMPRODUCT(A3164:F3164,G3164:L3164)</f>
        <v>0</v>
      </c>
      <c r="N3164" s="3" t="str">
        <f aca="false">IF(AND(SUM(G3164:L3164)=2,M3164/2&gt;=(SUM(A3164:F3164)-M3164)/4),1,"")</f>
        <v/>
      </c>
    </row>
    <row r="3165" customFormat="false" ht="15" hidden="false" customHeight="false" outlineLevel="0" collapsed="false">
      <c r="A3165" s="0" t="n">
        <v>44</v>
      </c>
      <c r="B3165" s="0" t="n">
        <v>60</v>
      </c>
      <c r="C3165" s="0" t="n">
        <v>72</v>
      </c>
      <c r="D3165" s="0" t="n">
        <v>88</v>
      </c>
      <c r="E3165" s="0" t="n">
        <v>23</v>
      </c>
      <c r="F3165" s="0" t="n">
        <v>15</v>
      </c>
      <c r="G3165" s="1" t="n">
        <f aca="false">COUNTIF($A3165:$F3165,A3165)-1</f>
        <v>0</v>
      </c>
      <c r="H3165" s="1" t="n">
        <f aca="false">COUNTIF($A3165:$F3165,B3165)-1</f>
        <v>0</v>
      </c>
      <c r="I3165" s="1" t="n">
        <f aca="false">COUNTIF($A3165:$F3165,C3165)-1</f>
        <v>0</v>
      </c>
      <c r="J3165" s="1" t="n">
        <f aca="false">COUNTIF($A3165:$F3165,D3165)-1</f>
        <v>0</v>
      </c>
      <c r="K3165" s="1" t="n">
        <f aca="false">COUNTIF($A3165:$F3165,E3165)-1</f>
        <v>0</v>
      </c>
      <c r="L3165" s="1" t="n">
        <f aca="false">COUNTIF($A3165:$F3165,F3165)-1</f>
        <v>0</v>
      </c>
      <c r="M3165" s="2" t="n">
        <f aca="false">SUMPRODUCT(A3165:F3165,G3165:L3165)</f>
        <v>0</v>
      </c>
      <c r="N3165" s="3" t="str">
        <f aca="false">IF(AND(SUM(G3165:L3165)=2,M3165/2&gt;=(SUM(A3165:F3165)-M3165)/4),1,"")</f>
        <v/>
      </c>
    </row>
    <row r="3166" customFormat="false" ht="15" hidden="false" customHeight="false" outlineLevel="0" collapsed="false">
      <c r="A3166" s="0" t="n">
        <v>25</v>
      </c>
      <c r="B3166" s="0" t="n">
        <v>67</v>
      </c>
      <c r="C3166" s="0" t="n">
        <v>53</v>
      </c>
      <c r="D3166" s="0" t="n">
        <v>52</v>
      </c>
      <c r="E3166" s="0" t="n">
        <v>29</v>
      </c>
      <c r="F3166" s="0" t="n">
        <v>96</v>
      </c>
      <c r="G3166" s="1" t="n">
        <f aca="false">COUNTIF($A3166:$F3166,A3166)-1</f>
        <v>0</v>
      </c>
      <c r="H3166" s="1" t="n">
        <f aca="false">COUNTIF($A3166:$F3166,B3166)-1</f>
        <v>0</v>
      </c>
      <c r="I3166" s="1" t="n">
        <f aca="false">COUNTIF($A3166:$F3166,C3166)-1</f>
        <v>0</v>
      </c>
      <c r="J3166" s="1" t="n">
        <f aca="false">COUNTIF($A3166:$F3166,D3166)-1</f>
        <v>0</v>
      </c>
      <c r="K3166" s="1" t="n">
        <f aca="false">COUNTIF($A3166:$F3166,E3166)-1</f>
        <v>0</v>
      </c>
      <c r="L3166" s="1" t="n">
        <f aca="false">COUNTIF($A3166:$F3166,F3166)-1</f>
        <v>0</v>
      </c>
      <c r="M3166" s="2" t="n">
        <f aca="false">SUMPRODUCT(A3166:F3166,G3166:L3166)</f>
        <v>0</v>
      </c>
      <c r="N3166" s="3" t="str">
        <f aca="false">IF(AND(SUM(G3166:L3166)=2,M3166/2&gt;=(SUM(A3166:F3166)-M3166)/4),1,"")</f>
        <v/>
      </c>
    </row>
    <row r="3167" customFormat="false" ht="15" hidden="false" customHeight="false" outlineLevel="0" collapsed="false">
      <c r="A3167" s="0" t="n">
        <v>85</v>
      </c>
      <c r="B3167" s="0" t="n">
        <v>40</v>
      </c>
      <c r="C3167" s="0" t="n">
        <v>85</v>
      </c>
      <c r="D3167" s="0" t="n">
        <v>95</v>
      </c>
      <c r="E3167" s="0" t="n">
        <v>33</v>
      </c>
      <c r="F3167" s="0" t="n">
        <v>63</v>
      </c>
      <c r="G3167" s="1" t="n">
        <f aca="false">COUNTIF($A3167:$F3167,A3167)-1</f>
        <v>1</v>
      </c>
      <c r="H3167" s="1" t="n">
        <f aca="false">COUNTIF($A3167:$F3167,B3167)-1</f>
        <v>0</v>
      </c>
      <c r="I3167" s="1" t="n">
        <f aca="false">COUNTIF($A3167:$F3167,C3167)-1</f>
        <v>1</v>
      </c>
      <c r="J3167" s="1" t="n">
        <f aca="false">COUNTIF($A3167:$F3167,D3167)-1</f>
        <v>0</v>
      </c>
      <c r="K3167" s="1" t="n">
        <f aca="false">COUNTIF($A3167:$F3167,E3167)-1</f>
        <v>0</v>
      </c>
      <c r="L3167" s="1" t="n">
        <f aca="false">COUNTIF($A3167:$F3167,F3167)-1</f>
        <v>0</v>
      </c>
      <c r="M3167" s="2" t="n">
        <f aca="false">SUMPRODUCT(A3167:F3167,G3167:L3167)</f>
        <v>170</v>
      </c>
      <c r="N3167" s="3" t="n">
        <f aca="false">IF(AND(SUM(G3167:L3167)=2,M3167/2&gt;=(SUM(A3167:F3167)-M3167)/4),1,"")</f>
        <v>1</v>
      </c>
    </row>
    <row r="3168" customFormat="false" ht="15" hidden="false" customHeight="false" outlineLevel="0" collapsed="false">
      <c r="A3168" s="0" t="n">
        <v>15</v>
      </c>
      <c r="B3168" s="0" t="n">
        <v>78</v>
      </c>
      <c r="C3168" s="0" t="n">
        <v>20</v>
      </c>
      <c r="D3168" s="0" t="n">
        <v>40</v>
      </c>
      <c r="E3168" s="0" t="n">
        <v>16</v>
      </c>
      <c r="F3168" s="0" t="n">
        <v>98</v>
      </c>
      <c r="G3168" s="1" t="n">
        <f aca="false">COUNTIF($A3168:$F3168,A3168)-1</f>
        <v>0</v>
      </c>
      <c r="H3168" s="1" t="n">
        <f aca="false">COUNTIF($A3168:$F3168,B3168)-1</f>
        <v>0</v>
      </c>
      <c r="I3168" s="1" t="n">
        <f aca="false">COUNTIF($A3168:$F3168,C3168)-1</f>
        <v>0</v>
      </c>
      <c r="J3168" s="1" t="n">
        <f aca="false">COUNTIF($A3168:$F3168,D3168)-1</f>
        <v>0</v>
      </c>
      <c r="K3168" s="1" t="n">
        <f aca="false">COUNTIF($A3168:$F3168,E3168)-1</f>
        <v>0</v>
      </c>
      <c r="L3168" s="1" t="n">
        <f aca="false">COUNTIF($A3168:$F3168,F3168)-1</f>
        <v>0</v>
      </c>
      <c r="M3168" s="2" t="n">
        <f aca="false">SUMPRODUCT(A3168:F3168,G3168:L3168)</f>
        <v>0</v>
      </c>
      <c r="N3168" s="3" t="str">
        <f aca="false">IF(AND(SUM(G3168:L3168)=2,M3168/2&gt;=(SUM(A3168:F3168)-M3168)/4),1,"")</f>
        <v/>
      </c>
    </row>
    <row r="3169" customFormat="false" ht="15" hidden="false" customHeight="false" outlineLevel="0" collapsed="false">
      <c r="A3169" s="0" t="n">
        <v>38</v>
      </c>
      <c r="B3169" s="0" t="n">
        <v>72</v>
      </c>
      <c r="C3169" s="0" t="n">
        <v>92</v>
      </c>
      <c r="D3169" s="0" t="n">
        <v>68</v>
      </c>
      <c r="E3169" s="0" t="n">
        <v>13</v>
      </c>
      <c r="F3169" s="0" t="n">
        <v>77</v>
      </c>
      <c r="G3169" s="1" t="n">
        <f aca="false">COUNTIF($A3169:$F3169,A3169)-1</f>
        <v>0</v>
      </c>
      <c r="H3169" s="1" t="n">
        <f aca="false">COUNTIF($A3169:$F3169,B3169)-1</f>
        <v>0</v>
      </c>
      <c r="I3169" s="1" t="n">
        <f aca="false">COUNTIF($A3169:$F3169,C3169)-1</f>
        <v>0</v>
      </c>
      <c r="J3169" s="1" t="n">
        <f aca="false">COUNTIF($A3169:$F3169,D3169)-1</f>
        <v>0</v>
      </c>
      <c r="K3169" s="1" t="n">
        <f aca="false">COUNTIF($A3169:$F3169,E3169)-1</f>
        <v>0</v>
      </c>
      <c r="L3169" s="1" t="n">
        <f aca="false">COUNTIF($A3169:$F3169,F3169)-1</f>
        <v>0</v>
      </c>
      <c r="M3169" s="2" t="n">
        <f aca="false">SUMPRODUCT(A3169:F3169,G3169:L3169)</f>
        <v>0</v>
      </c>
      <c r="N3169" s="3" t="str">
        <f aca="false">IF(AND(SUM(G3169:L3169)=2,M3169/2&gt;=(SUM(A3169:F3169)-M3169)/4),1,"")</f>
        <v/>
      </c>
    </row>
    <row r="3170" customFormat="false" ht="15" hidden="false" customHeight="false" outlineLevel="0" collapsed="false">
      <c r="A3170" s="0" t="n">
        <v>53</v>
      </c>
      <c r="B3170" s="0" t="n">
        <v>100</v>
      </c>
      <c r="C3170" s="0" t="n">
        <v>67</v>
      </c>
      <c r="D3170" s="0" t="n">
        <v>55</v>
      </c>
      <c r="E3170" s="0" t="n">
        <v>100</v>
      </c>
      <c r="F3170" s="0" t="n">
        <v>29</v>
      </c>
      <c r="G3170" s="1" t="n">
        <f aca="false">COUNTIF($A3170:$F3170,A3170)-1</f>
        <v>0</v>
      </c>
      <c r="H3170" s="1" t="n">
        <f aca="false">COUNTIF($A3170:$F3170,B3170)-1</f>
        <v>1</v>
      </c>
      <c r="I3170" s="1" t="n">
        <f aca="false">COUNTIF($A3170:$F3170,C3170)-1</f>
        <v>0</v>
      </c>
      <c r="J3170" s="1" t="n">
        <f aca="false">COUNTIF($A3170:$F3170,D3170)-1</f>
        <v>0</v>
      </c>
      <c r="K3170" s="1" t="n">
        <f aca="false">COUNTIF($A3170:$F3170,E3170)-1</f>
        <v>1</v>
      </c>
      <c r="L3170" s="1" t="n">
        <f aca="false">COUNTIF($A3170:$F3170,F3170)-1</f>
        <v>0</v>
      </c>
      <c r="M3170" s="2" t="n">
        <f aca="false">SUMPRODUCT(A3170:F3170,G3170:L3170)</f>
        <v>200</v>
      </c>
      <c r="N3170" s="3" t="n">
        <f aca="false">IF(AND(SUM(G3170:L3170)=2,M3170/2&gt;=(SUM(A3170:F3170)-M3170)/4),1,"")</f>
        <v>1</v>
      </c>
    </row>
    <row r="3171" customFormat="false" ht="15" hidden="false" customHeight="false" outlineLevel="0" collapsed="false">
      <c r="A3171" s="0" t="n">
        <v>94</v>
      </c>
      <c r="B3171" s="0" t="n">
        <v>48</v>
      </c>
      <c r="C3171" s="0" t="n">
        <v>47</v>
      </c>
      <c r="D3171" s="0" t="n">
        <v>58</v>
      </c>
      <c r="E3171" s="0" t="n">
        <v>34</v>
      </c>
      <c r="F3171" s="0" t="n">
        <v>90</v>
      </c>
      <c r="G3171" s="1" t="n">
        <f aca="false">COUNTIF($A3171:$F3171,A3171)-1</f>
        <v>0</v>
      </c>
      <c r="H3171" s="1" t="n">
        <f aca="false">COUNTIF($A3171:$F3171,B3171)-1</f>
        <v>0</v>
      </c>
      <c r="I3171" s="1" t="n">
        <f aca="false">COUNTIF($A3171:$F3171,C3171)-1</f>
        <v>0</v>
      </c>
      <c r="J3171" s="1" t="n">
        <f aca="false">COUNTIF($A3171:$F3171,D3171)-1</f>
        <v>0</v>
      </c>
      <c r="K3171" s="1" t="n">
        <f aca="false">COUNTIF($A3171:$F3171,E3171)-1</f>
        <v>0</v>
      </c>
      <c r="L3171" s="1" t="n">
        <f aca="false">COUNTIF($A3171:$F3171,F3171)-1</f>
        <v>0</v>
      </c>
      <c r="M3171" s="2" t="n">
        <f aca="false">SUMPRODUCT(A3171:F3171,G3171:L3171)</f>
        <v>0</v>
      </c>
      <c r="N3171" s="3" t="str">
        <f aca="false">IF(AND(SUM(G3171:L3171)=2,M3171/2&gt;=(SUM(A3171:F3171)-M3171)/4),1,"")</f>
        <v/>
      </c>
    </row>
    <row r="3172" customFormat="false" ht="15" hidden="false" customHeight="false" outlineLevel="0" collapsed="false">
      <c r="A3172" s="0" t="n">
        <v>58</v>
      </c>
      <c r="B3172" s="0" t="n">
        <v>73</v>
      </c>
      <c r="C3172" s="0" t="n">
        <v>86</v>
      </c>
      <c r="D3172" s="0" t="n">
        <v>79</v>
      </c>
      <c r="E3172" s="0" t="n">
        <v>100</v>
      </c>
      <c r="F3172" s="0" t="n">
        <v>10</v>
      </c>
      <c r="G3172" s="1" t="n">
        <f aca="false">COUNTIF($A3172:$F3172,A3172)-1</f>
        <v>0</v>
      </c>
      <c r="H3172" s="1" t="n">
        <f aca="false">COUNTIF($A3172:$F3172,B3172)-1</f>
        <v>0</v>
      </c>
      <c r="I3172" s="1" t="n">
        <f aca="false">COUNTIF($A3172:$F3172,C3172)-1</f>
        <v>0</v>
      </c>
      <c r="J3172" s="1" t="n">
        <f aca="false">COUNTIF($A3172:$F3172,D3172)-1</f>
        <v>0</v>
      </c>
      <c r="K3172" s="1" t="n">
        <f aca="false">COUNTIF($A3172:$F3172,E3172)-1</f>
        <v>0</v>
      </c>
      <c r="L3172" s="1" t="n">
        <f aca="false">COUNTIF($A3172:$F3172,F3172)-1</f>
        <v>0</v>
      </c>
      <c r="M3172" s="2" t="n">
        <f aca="false">SUMPRODUCT(A3172:F3172,G3172:L3172)</f>
        <v>0</v>
      </c>
      <c r="N3172" s="3" t="str">
        <f aca="false">IF(AND(SUM(G3172:L3172)=2,M3172/2&gt;=(SUM(A3172:F3172)-M3172)/4),1,"")</f>
        <v/>
      </c>
    </row>
    <row r="3173" customFormat="false" ht="15" hidden="false" customHeight="false" outlineLevel="0" collapsed="false">
      <c r="A3173" s="0" t="n">
        <v>89</v>
      </c>
      <c r="B3173" s="0" t="n">
        <v>38</v>
      </c>
      <c r="C3173" s="0" t="n">
        <v>20</v>
      </c>
      <c r="D3173" s="0" t="n">
        <v>27</v>
      </c>
      <c r="E3173" s="0" t="n">
        <v>82</v>
      </c>
      <c r="F3173" s="0" t="n">
        <v>91</v>
      </c>
      <c r="G3173" s="1" t="n">
        <f aca="false">COUNTIF($A3173:$F3173,A3173)-1</f>
        <v>0</v>
      </c>
      <c r="H3173" s="1" t="n">
        <f aca="false">COUNTIF($A3173:$F3173,B3173)-1</f>
        <v>0</v>
      </c>
      <c r="I3173" s="1" t="n">
        <f aca="false">COUNTIF($A3173:$F3173,C3173)-1</f>
        <v>0</v>
      </c>
      <c r="J3173" s="1" t="n">
        <f aca="false">COUNTIF($A3173:$F3173,D3173)-1</f>
        <v>0</v>
      </c>
      <c r="K3173" s="1" t="n">
        <f aca="false">COUNTIF($A3173:$F3173,E3173)-1</f>
        <v>0</v>
      </c>
      <c r="L3173" s="1" t="n">
        <f aca="false">COUNTIF($A3173:$F3173,F3173)-1</f>
        <v>0</v>
      </c>
      <c r="M3173" s="2" t="n">
        <f aca="false">SUMPRODUCT(A3173:F3173,G3173:L3173)</f>
        <v>0</v>
      </c>
      <c r="N3173" s="3" t="str">
        <f aca="false">IF(AND(SUM(G3173:L3173)=2,M3173/2&gt;=(SUM(A3173:F3173)-M3173)/4),1,"")</f>
        <v/>
      </c>
    </row>
    <row r="3174" customFormat="false" ht="15" hidden="false" customHeight="false" outlineLevel="0" collapsed="false">
      <c r="A3174" s="0" t="n">
        <v>39</v>
      </c>
      <c r="B3174" s="0" t="n">
        <v>21</v>
      </c>
      <c r="C3174" s="0" t="n">
        <v>69</v>
      </c>
      <c r="D3174" s="0" t="n">
        <v>97</v>
      </c>
      <c r="E3174" s="0" t="n">
        <v>41</v>
      </c>
      <c r="F3174" s="0" t="n">
        <v>53</v>
      </c>
      <c r="G3174" s="1" t="n">
        <f aca="false">COUNTIF($A3174:$F3174,A3174)-1</f>
        <v>0</v>
      </c>
      <c r="H3174" s="1" t="n">
        <f aca="false">COUNTIF($A3174:$F3174,B3174)-1</f>
        <v>0</v>
      </c>
      <c r="I3174" s="1" t="n">
        <f aca="false">COUNTIF($A3174:$F3174,C3174)-1</f>
        <v>0</v>
      </c>
      <c r="J3174" s="1" t="n">
        <f aca="false">COUNTIF($A3174:$F3174,D3174)-1</f>
        <v>0</v>
      </c>
      <c r="K3174" s="1" t="n">
        <f aca="false">COUNTIF($A3174:$F3174,E3174)-1</f>
        <v>0</v>
      </c>
      <c r="L3174" s="1" t="n">
        <f aca="false">COUNTIF($A3174:$F3174,F3174)-1</f>
        <v>0</v>
      </c>
      <c r="M3174" s="2" t="n">
        <f aca="false">SUMPRODUCT(A3174:F3174,G3174:L3174)</f>
        <v>0</v>
      </c>
      <c r="N3174" s="3" t="str">
        <f aca="false">IF(AND(SUM(G3174:L3174)=2,M3174/2&gt;=(SUM(A3174:F3174)-M3174)/4),1,"")</f>
        <v/>
      </c>
    </row>
    <row r="3175" customFormat="false" ht="15" hidden="false" customHeight="false" outlineLevel="0" collapsed="false">
      <c r="A3175" s="0" t="n">
        <v>31</v>
      </c>
      <c r="B3175" s="0" t="n">
        <v>72</v>
      </c>
      <c r="C3175" s="0" t="n">
        <v>89</v>
      </c>
      <c r="D3175" s="0" t="n">
        <v>41</v>
      </c>
      <c r="E3175" s="0" t="n">
        <v>26</v>
      </c>
      <c r="F3175" s="0" t="n">
        <v>93</v>
      </c>
      <c r="G3175" s="1" t="n">
        <f aca="false">COUNTIF($A3175:$F3175,A3175)-1</f>
        <v>0</v>
      </c>
      <c r="H3175" s="1" t="n">
        <f aca="false">COUNTIF($A3175:$F3175,B3175)-1</f>
        <v>0</v>
      </c>
      <c r="I3175" s="1" t="n">
        <f aca="false">COUNTIF($A3175:$F3175,C3175)-1</f>
        <v>0</v>
      </c>
      <c r="J3175" s="1" t="n">
        <f aca="false">COUNTIF($A3175:$F3175,D3175)-1</f>
        <v>0</v>
      </c>
      <c r="K3175" s="1" t="n">
        <f aca="false">COUNTIF($A3175:$F3175,E3175)-1</f>
        <v>0</v>
      </c>
      <c r="L3175" s="1" t="n">
        <f aca="false">COUNTIF($A3175:$F3175,F3175)-1</f>
        <v>0</v>
      </c>
      <c r="M3175" s="2" t="n">
        <f aca="false">SUMPRODUCT(A3175:F3175,G3175:L3175)</f>
        <v>0</v>
      </c>
      <c r="N3175" s="3" t="str">
        <f aca="false">IF(AND(SUM(G3175:L3175)=2,M3175/2&gt;=(SUM(A3175:F3175)-M3175)/4),1,"")</f>
        <v/>
      </c>
    </row>
    <row r="3176" customFormat="false" ht="15" hidden="false" customHeight="false" outlineLevel="0" collapsed="false">
      <c r="A3176" s="0" t="n">
        <v>62</v>
      </c>
      <c r="B3176" s="0" t="n">
        <v>68</v>
      </c>
      <c r="C3176" s="0" t="n">
        <v>93</v>
      </c>
      <c r="D3176" s="0" t="n">
        <v>79</v>
      </c>
      <c r="E3176" s="0" t="n">
        <v>55</v>
      </c>
      <c r="F3176" s="0" t="n">
        <v>61</v>
      </c>
      <c r="G3176" s="1" t="n">
        <f aca="false">COUNTIF($A3176:$F3176,A3176)-1</f>
        <v>0</v>
      </c>
      <c r="H3176" s="1" t="n">
        <f aca="false">COUNTIF($A3176:$F3176,B3176)-1</f>
        <v>0</v>
      </c>
      <c r="I3176" s="1" t="n">
        <f aca="false">COUNTIF($A3176:$F3176,C3176)-1</f>
        <v>0</v>
      </c>
      <c r="J3176" s="1" t="n">
        <f aca="false">COUNTIF($A3176:$F3176,D3176)-1</f>
        <v>0</v>
      </c>
      <c r="K3176" s="1" t="n">
        <f aca="false">COUNTIF($A3176:$F3176,E3176)-1</f>
        <v>0</v>
      </c>
      <c r="L3176" s="1" t="n">
        <f aca="false">COUNTIF($A3176:$F3176,F3176)-1</f>
        <v>0</v>
      </c>
      <c r="M3176" s="2" t="n">
        <f aca="false">SUMPRODUCT(A3176:F3176,G3176:L3176)</f>
        <v>0</v>
      </c>
      <c r="N3176" s="3" t="str">
        <f aca="false">IF(AND(SUM(G3176:L3176)=2,M3176/2&gt;=(SUM(A3176:F3176)-M3176)/4),1,"")</f>
        <v/>
      </c>
    </row>
    <row r="3177" customFormat="false" ht="15" hidden="false" customHeight="false" outlineLevel="0" collapsed="false">
      <c r="A3177" s="0" t="n">
        <v>71</v>
      </c>
      <c r="B3177" s="0" t="n">
        <v>44</v>
      </c>
      <c r="C3177" s="0" t="n">
        <v>20</v>
      </c>
      <c r="D3177" s="0" t="n">
        <v>34</v>
      </c>
      <c r="E3177" s="0" t="n">
        <v>92</v>
      </c>
      <c r="F3177" s="0" t="n">
        <v>78</v>
      </c>
      <c r="G3177" s="1" t="n">
        <f aca="false">COUNTIF($A3177:$F3177,A3177)-1</f>
        <v>0</v>
      </c>
      <c r="H3177" s="1" t="n">
        <f aca="false">COUNTIF($A3177:$F3177,B3177)-1</f>
        <v>0</v>
      </c>
      <c r="I3177" s="1" t="n">
        <f aca="false">COUNTIF($A3177:$F3177,C3177)-1</f>
        <v>0</v>
      </c>
      <c r="J3177" s="1" t="n">
        <f aca="false">COUNTIF($A3177:$F3177,D3177)-1</f>
        <v>0</v>
      </c>
      <c r="K3177" s="1" t="n">
        <f aca="false">COUNTIF($A3177:$F3177,E3177)-1</f>
        <v>0</v>
      </c>
      <c r="L3177" s="1" t="n">
        <f aca="false">COUNTIF($A3177:$F3177,F3177)-1</f>
        <v>0</v>
      </c>
      <c r="M3177" s="2" t="n">
        <f aca="false">SUMPRODUCT(A3177:F3177,G3177:L3177)</f>
        <v>0</v>
      </c>
      <c r="N3177" s="3" t="str">
        <f aca="false">IF(AND(SUM(G3177:L3177)=2,M3177/2&gt;=(SUM(A3177:F3177)-M3177)/4),1,"")</f>
        <v/>
      </c>
    </row>
    <row r="3178" customFormat="false" ht="15" hidden="false" customHeight="false" outlineLevel="0" collapsed="false">
      <c r="A3178" s="0" t="n">
        <v>53</v>
      </c>
      <c r="B3178" s="0" t="n">
        <v>45</v>
      </c>
      <c r="C3178" s="0" t="n">
        <v>31</v>
      </c>
      <c r="D3178" s="0" t="n">
        <v>49</v>
      </c>
      <c r="E3178" s="0" t="n">
        <v>91</v>
      </c>
      <c r="F3178" s="0" t="n">
        <v>31</v>
      </c>
      <c r="G3178" s="1" t="n">
        <f aca="false">COUNTIF($A3178:$F3178,A3178)-1</f>
        <v>0</v>
      </c>
      <c r="H3178" s="1" t="n">
        <f aca="false">COUNTIF($A3178:$F3178,B3178)-1</f>
        <v>0</v>
      </c>
      <c r="I3178" s="1" t="n">
        <f aca="false">COUNTIF($A3178:$F3178,C3178)-1</f>
        <v>1</v>
      </c>
      <c r="J3178" s="1" t="n">
        <f aca="false">COUNTIF($A3178:$F3178,D3178)-1</f>
        <v>0</v>
      </c>
      <c r="K3178" s="1" t="n">
        <f aca="false">COUNTIF($A3178:$F3178,E3178)-1</f>
        <v>0</v>
      </c>
      <c r="L3178" s="1" t="n">
        <f aca="false">COUNTIF($A3178:$F3178,F3178)-1</f>
        <v>1</v>
      </c>
      <c r="M3178" s="2" t="n">
        <f aca="false">SUMPRODUCT(A3178:F3178,G3178:L3178)</f>
        <v>62</v>
      </c>
      <c r="N3178" s="3" t="str">
        <f aca="false">IF(AND(SUM(G3178:L3178)=2,M3178/2&gt;=(SUM(A3178:F3178)-M3178)/4),1,"")</f>
        <v/>
      </c>
    </row>
    <row r="3179" customFormat="false" ht="15" hidden="false" customHeight="false" outlineLevel="0" collapsed="false">
      <c r="A3179" s="0" t="n">
        <v>88</v>
      </c>
      <c r="B3179" s="0" t="n">
        <v>15</v>
      </c>
      <c r="C3179" s="0" t="n">
        <v>19</v>
      </c>
      <c r="D3179" s="0" t="n">
        <v>71</v>
      </c>
      <c r="E3179" s="0" t="n">
        <v>35</v>
      </c>
      <c r="F3179" s="0" t="n">
        <v>59</v>
      </c>
      <c r="G3179" s="1" t="n">
        <f aca="false">COUNTIF($A3179:$F3179,A3179)-1</f>
        <v>0</v>
      </c>
      <c r="H3179" s="1" t="n">
        <f aca="false">COUNTIF($A3179:$F3179,B3179)-1</f>
        <v>0</v>
      </c>
      <c r="I3179" s="1" t="n">
        <f aca="false">COUNTIF($A3179:$F3179,C3179)-1</f>
        <v>0</v>
      </c>
      <c r="J3179" s="1" t="n">
        <f aca="false">COUNTIF($A3179:$F3179,D3179)-1</f>
        <v>0</v>
      </c>
      <c r="K3179" s="1" t="n">
        <f aca="false">COUNTIF($A3179:$F3179,E3179)-1</f>
        <v>0</v>
      </c>
      <c r="L3179" s="1" t="n">
        <f aca="false">COUNTIF($A3179:$F3179,F3179)-1</f>
        <v>0</v>
      </c>
      <c r="M3179" s="2" t="n">
        <f aca="false">SUMPRODUCT(A3179:F3179,G3179:L3179)</f>
        <v>0</v>
      </c>
      <c r="N3179" s="3" t="str">
        <f aca="false">IF(AND(SUM(G3179:L3179)=2,M3179/2&gt;=(SUM(A3179:F3179)-M3179)/4),1,"")</f>
        <v/>
      </c>
    </row>
    <row r="3180" customFormat="false" ht="15" hidden="false" customHeight="false" outlineLevel="0" collapsed="false">
      <c r="A3180" s="0" t="n">
        <v>79</v>
      </c>
      <c r="B3180" s="0" t="n">
        <v>87</v>
      </c>
      <c r="C3180" s="0" t="n">
        <v>49</v>
      </c>
      <c r="D3180" s="0" t="n">
        <v>42</v>
      </c>
      <c r="E3180" s="0" t="n">
        <v>59</v>
      </c>
      <c r="F3180" s="0" t="n">
        <v>34</v>
      </c>
      <c r="G3180" s="1" t="n">
        <f aca="false">COUNTIF($A3180:$F3180,A3180)-1</f>
        <v>0</v>
      </c>
      <c r="H3180" s="1" t="n">
        <f aca="false">COUNTIF($A3180:$F3180,B3180)-1</f>
        <v>0</v>
      </c>
      <c r="I3180" s="1" t="n">
        <f aca="false">COUNTIF($A3180:$F3180,C3180)-1</f>
        <v>0</v>
      </c>
      <c r="J3180" s="1" t="n">
        <f aca="false">COUNTIF($A3180:$F3180,D3180)-1</f>
        <v>0</v>
      </c>
      <c r="K3180" s="1" t="n">
        <f aca="false">COUNTIF($A3180:$F3180,E3180)-1</f>
        <v>0</v>
      </c>
      <c r="L3180" s="1" t="n">
        <f aca="false">COUNTIF($A3180:$F3180,F3180)-1</f>
        <v>0</v>
      </c>
      <c r="M3180" s="2" t="n">
        <f aca="false">SUMPRODUCT(A3180:F3180,G3180:L3180)</f>
        <v>0</v>
      </c>
      <c r="N3180" s="3" t="str">
        <f aca="false">IF(AND(SUM(G3180:L3180)=2,M3180/2&gt;=(SUM(A3180:F3180)-M3180)/4),1,"")</f>
        <v/>
      </c>
    </row>
    <row r="3181" customFormat="false" ht="15" hidden="false" customHeight="false" outlineLevel="0" collapsed="false">
      <c r="A3181" s="0" t="n">
        <v>26</v>
      </c>
      <c r="B3181" s="0" t="n">
        <v>79</v>
      </c>
      <c r="C3181" s="0" t="n">
        <v>32</v>
      </c>
      <c r="D3181" s="0" t="n">
        <v>51</v>
      </c>
      <c r="E3181" s="0" t="n">
        <v>58</v>
      </c>
      <c r="F3181" s="0" t="n">
        <v>69</v>
      </c>
      <c r="G3181" s="1" t="n">
        <f aca="false">COUNTIF($A3181:$F3181,A3181)-1</f>
        <v>0</v>
      </c>
      <c r="H3181" s="1" t="n">
        <f aca="false">COUNTIF($A3181:$F3181,B3181)-1</f>
        <v>0</v>
      </c>
      <c r="I3181" s="1" t="n">
        <f aca="false">COUNTIF($A3181:$F3181,C3181)-1</f>
        <v>0</v>
      </c>
      <c r="J3181" s="1" t="n">
        <f aca="false">COUNTIF($A3181:$F3181,D3181)-1</f>
        <v>0</v>
      </c>
      <c r="K3181" s="1" t="n">
        <f aca="false">COUNTIF($A3181:$F3181,E3181)-1</f>
        <v>0</v>
      </c>
      <c r="L3181" s="1" t="n">
        <f aca="false">COUNTIF($A3181:$F3181,F3181)-1</f>
        <v>0</v>
      </c>
      <c r="M3181" s="2" t="n">
        <f aca="false">SUMPRODUCT(A3181:F3181,G3181:L3181)</f>
        <v>0</v>
      </c>
      <c r="N3181" s="3" t="str">
        <f aca="false">IF(AND(SUM(G3181:L3181)=2,M3181/2&gt;=(SUM(A3181:F3181)-M3181)/4),1,"")</f>
        <v/>
      </c>
    </row>
    <row r="3182" customFormat="false" ht="15" hidden="false" customHeight="false" outlineLevel="0" collapsed="false">
      <c r="A3182" s="0" t="n">
        <v>11</v>
      </c>
      <c r="B3182" s="0" t="n">
        <v>38</v>
      </c>
      <c r="C3182" s="0" t="n">
        <v>51</v>
      </c>
      <c r="D3182" s="0" t="n">
        <v>72</v>
      </c>
      <c r="E3182" s="0" t="n">
        <v>98</v>
      </c>
      <c r="F3182" s="0" t="n">
        <v>14</v>
      </c>
      <c r="G3182" s="1" t="n">
        <f aca="false">COUNTIF($A3182:$F3182,A3182)-1</f>
        <v>0</v>
      </c>
      <c r="H3182" s="1" t="n">
        <f aca="false">COUNTIF($A3182:$F3182,B3182)-1</f>
        <v>0</v>
      </c>
      <c r="I3182" s="1" t="n">
        <f aca="false">COUNTIF($A3182:$F3182,C3182)-1</f>
        <v>0</v>
      </c>
      <c r="J3182" s="1" t="n">
        <f aca="false">COUNTIF($A3182:$F3182,D3182)-1</f>
        <v>0</v>
      </c>
      <c r="K3182" s="1" t="n">
        <f aca="false">COUNTIF($A3182:$F3182,E3182)-1</f>
        <v>0</v>
      </c>
      <c r="L3182" s="1" t="n">
        <f aca="false">COUNTIF($A3182:$F3182,F3182)-1</f>
        <v>0</v>
      </c>
      <c r="M3182" s="2" t="n">
        <f aca="false">SUMPRODUCT(A3182:F3182,G3182:L3182)</f>
        <v>0</v>
      </c>
      <c r="N3182" s="3" t="str">
        <f aca="false">IF(AND(SUM(G3182:L3182)=2,M3182/2&gt;=(SUM(A3182:F3182)-M3182)/4),1,"")</f>
        <v/>
      </c>
    </row>
    <row r="3183" customFormat="false" ht="15" hidden="false" customHeight="false" outlineLevel="0" collapsed="false">
      <c r="A3183" s="0" t="n">
        <v>14</v>
      </c>
      <c r="B3183" s="0" t="n">
        <v>13</v>
      </c>
      <c r="C3183" s="0" t="n">
        <v>36</v>
      </c>
      <c r="D3183" s="0" t="n">
        <v>59</v>
      </c>
      <c r="E3183" s="0" t="n">
        <v>11</v>
      </c>
      <c r="F3183" s="0" t="n">
        <v>19</v>
      </c>
      <c r="G3183" s="1" t="n">
        <f aca="false">COUNTIF($A3183:$F3183,A3183)-1</f>
        <v>0</v>
      </c>
      <c r="H3183" s="1" t="n">
        <f aca="false">COUNTIF($A3183:$F3183,B3183)-1</f>
        <v>0</v>
      </c>
      <c r="I3183" s="1" t="n">
        <f aca="false">COUNTIF($A3183:$F3183,C3183)-1</f>
        <v>0</v>
      </c>
      <c r="J3183" s="1" t="n">
        <f aca="false">COUNTIF($A3183:$F3183,D3183)-1</f>
        <v>0</v>
      </c>
      <c r="K3183" s="1" t="n">
        <f aca="false">COUNTIF($A3183:$F3183,E3183)-1</f>
        <v>0</v>
      </c>
      <c r="L3183" s="1" t="n">
        <f aca="false">COUNTIF($A3183:$F3183,F3183)-1</f>
        <v>0</v>
      </c>
      <c r="M3183" s="2" t="n">
        <f aca="false">SUMPRODUCT(A3183:F3183,G3183:L3183)</f>
        <v>0</v>
      </c>
      <c r="N3183" s="3" t="str">
        <f aca="false">IF(AND(SUM(G3183:L3183)=2,M3183/2&gt;=(SUM(A3183:F3183)-M3183)/4),1,"")</f>
        <v/>
      </c>
    </row>
    <row r="3184" customFormat="false" ht="15" hidden="false" customHeight="false" outlineLevel="0" collapsed="false">
      <c r="A3184" s="0" t="n">
        <v>46</v>
      </c>
      <c r="B3184" s="0" t="n">
        <v>40</v>
      </c>
      <c r="C3184" s="0" t="n">
        <v>53</v>
      </c>
      <c r="D3184" s="0" t="n">
        <v>69</v>
      </c>
      <c r="E3184" s="0" t="n">
        <v>84</v>
      </c>
      <c r="F3184" s="0" t="n">
        <v>13</v>
      </c>
      <c r="G3184" s="1" t="n">
        <f aca="false">COUNTIF($A3184:$F3184,A3184)-1</f>
        <v>0</v>
      </c>
      <c r="H3184" s="1" t="n">
        <f aca="false">COUNTIF($A3184:$F3184,B3184)-1</f>
        <v>0</v>
      </c>
      <c r="I3184" s="1" t="n">
        <f aca="false">COUNTIF($A3184:$F3184,C3184)-1</f>
        <v>0</v>
      </c>
      <c r="J3184" s="1" t="n">
        <f aca="false">COUNTIF($A3184:$F3184,D3184)-1</f>
        <v>0</v>
      </c>
      <c r="K3184" s="1" t="n">
        <f aca="false">COUNTIF($A3184:$F3184,E3184)-1</f>
        <v>0</v>
      </c>
      <c r="L3184" s="1" t="n">
        <f aca="false">COUNTIF($A3184:$F3184,F3184)-1</f>
        <v>0</v>
      </c>
      <c r="M3184" s="2" t="n">
        <f aca="false">SUMPRODUCT(A3184:F3184,G3184:L3184)</f>
        <v>0</v>
      </c>
      <c r="N3184" s="3" t="str">
        <f aca="false">IF(AND(SUM(G3184:L3184)=2,M3184/2&gt;=(SUM(A3184:F3184)-M3184)/4),1,"")</f>
        <v/>
      </c>
    </row>
    <row r="3185" customFormat="false" ht="15" hidden="false" customHeight="false" outlineLevel="0" collapsed="false">
      <c r="A3185" s="0" t="n">
        <v>22</v>
      </c>
      <c r="B3185" s="0" t="n">
        <v>84</v>
      </c>
      <c r="C3185" s="0" t="n">
        <v>44</v>
      </c>
      <c r="D3185" s="0" t="n">
        <v>64</v>
      </c>
      <c r="E3185" s="0" t="n">
        <v>90</v>
      </c>
      <c r="F3185" s="0" t="n">
        <v>83</v>
      </c>
      <c r="G3185" s="1" t="n">
        <f aca="false">COUNTIF($A3185:$F3185,A3185)-1</f>
        <v>0</v>
      </c>
      <c r="H3185" s="1" t="n">
        <f aca="false">COUNTIF($A3185:$F3185,B3185)-1</f>
        <v>0</v>
      </c>
      <c r="I3185" s="1" t="n">
        <f aca="false">COUNTIF($A3185:$F3185,C3185)-1</f>
        <v>0</v>
      </c>
      <c r="J3185" s="1" t="n">
        <f aca="false">COUNTIF($A3185:$F3185,D3185)-1</f>
        <v>0</v>
      </c>
      <c r="K3185" s="1" t="n">
        <f aca="false">COUNTIF($A3185:$F3185,E3185)-1</f>
        <v>0</v>
      </c>
      <c r="L3185" s="1" t="n">
        <f aca="false">COUNTIF($A3185:$F3185,F3185)-1</f>
        <v>0</v>
      </c>
      <c r="M3185" s="2" t="n">
        <f aca="false">SUMPRODUCT(A3185:F3185,G3185:L3185)</f>
        <v>0</v>
      </c>
      <c r="N3185" s="3" t="str">
        <f aca="false">IF(AND(SUM(G3185:L3185)=2,M3185/2&gt;=(SUM(A3185:F3185)-M3185)/4),1,"")</f>
        <v/>
      </c>
    </row>
    <row r="3186" customFormat="false" ht="15" hidden="false" customHeight="false" outlineLevel="0" collapsed="false">
      <c r="A3186" s="0" t="n">
        <v>55</v>
      </c>
      <c r="B3186" s="0" t="n">
        <v>80</v>
      </c>
      <c r="C3186" s="0" t="n">
        <v>67</v>
      </c>
      <c r="D3186" s="0" t="n">
        <v>45</v>
      </c>
      <c r="E3186" s="0" t="n">
        <v>71</v>
      </c>
      <c r="F3186" s="0" t="n">
        <v>34</v>
      </c>
      <c r="G3186" s="1" t="n">
        <f aca="false">COUNTIF($A3186:$F3186,A3186)-1</f>
        <v>0</v>
      </c>
      <c r="H3186" s="1" t="n">
        <f aca="false">COUNTIF($A3186:$F3186,B3186)-1</f>
        <v>0</v>
      </c>
      <c r="I3186" s="1" t="n">
        <f aca="false">COUNTIF($A3186:$F3186,C3186)-1</f>
        <v>0</v>
      </c>
      <c r="J3186" s="1" t="n">
        <f aca="false">COUNTIF($A3186:$F3186,D3186)-1</f>
        <v>0</v>
      </c>
      <c r="K3186" s="1" t="n">
        <f aca="false">COUNTIF($A3186:$F3186,E3186)-1</f>
        <v>0</v>
      </c>
      <c r="L3186" s="1" t="n">
        <f aca="false">COUNTIF($A3186:$F3186,F3186)-1</f>
        <v>0</v>
      </c>
      <c r="M3186" s="2" t="n">
        <f aca="false">SUMPRODUCT(A3186:F3186,G3186:L3186)</f>
        <v>0</v>
      </c>
      <c r="N3186" s="3" t="str">
        <f aca="false">IF(AND(SUM(G3186:L3186)=2,M3186/2&gt;=(SUM(A3186:F3186)-M3186)/4),1,"")</f>
        <v/>
      </c>
    </row>
    <row r="3187" customFormat="false" ht="15" hidden="false" customHeight="false" outlineLevel="0" collapsed="false">
      <c r="A3187" s="0" t="n">
        <v>24</v>
      </c>
      <c r="B3187" s="0" t="n">
        <v>72</v>
      </c>
      <c r="C3187" s="0" t="n">
        <v>60</v>
      </c>
      <c r="D3187" s="0" t="n">
        <v>81</v>
      </c>
      <c r="E3187" s="0" t="n">
        <v>59</v>
      </c>
      <c r="F3187" s="0" t="n">
        <v>10</v>
      </c>
      <c r="G3187" s="1" t="n">
        <f aca="false">COUNTIF($A3187:$F3187,A3187)-1</f>
        <v>0</v>
      </c>
      <c r="H3187" s="1" t="n">
        <f aca="false">COUNTIF($A3187:$F3187,B3187)-1</f>
        <v>0</v>
      </c>
      <c r="I3187" s="1" t="n">
        <f aca="false">COUNTIF($A3187:$F3187,C3187)-1</f>
        <v>0</v>
      </c>
      <c r="J3187" s="1" t="n">
        <f aca="false">COUNTIF($A3187:$F3187,D3187)-1</f>
        <v>0</v>
      </c>
      <c r="K3187" s="1" t="n">
        <f aca="false">COUNTIF($A3187:$F3187,E3187)-1</f>
        <v>0</v>
      </c>
      <c r="L3187" s="1" t="n">
        <f aca="false">COUNTIF($A3187:$F3187,F3187)-1</f>
        <v>0</v>
      </c>
      <c r="M3187" s="2" t="n">
        <f aca="false">SUMPRODUCT(A3187:F3187,G3187:L3187)</f>
        <v>0</v>
      </c>
      <c r="N3187" s="3" t="str">
        <f aca="false">IF(AND(SUM(G3187:L3187)=2,M3187/2&gt;=(SUM(A3187:F3187)-M3187)/4),1,"")</f>
        <v/>
      </c>
    </row>
    <row r="3188" customFormat="false" ht="15" hidden="false" customHeight="false" outlineLevel="0" collapsed="false">
      <c r="A3188" s="0" t="n">
        <v>99</v>
      </c>
      <c r="B3188" s="0" t="n">
        <v>19</v>
      </c>
      <c r="C3188" s="0" t="n">
        <v>68</v>
      </c>
      <c r="D3188" s="0" t="n">
        <v>31</v>
      </c>
      <c r="E3188" s="0" t="n">
        <v>76</v>
      </c>
      <c r="F3188" s="0" t="n">
        <v>74</v>
      </c>
      <c r="G3188" s="1" t="n">
        <f aca="false">COUNTIF($A3188:$F3188,A3188)-1</f>
        <v>0</v>
      </c>
      <c r="H3188" s="1" t="n">
        <f aca="false">COUNTIF($A3188:$F3188,B3188)-1</f>
        <v>0</v>
      </c>
      <c r="I3188" s="1" t="n">
        <f aca="false">COUNTIF($A3188:$F3188,C3188)-1</f>
        <v>0</v>
      </c>
      <c r="J3188" s="1" t="n">
        <f aca="false">COUNTIF($A3188:$F3188,D3188)-1</f>
        <v>0</v>
      </c>
      <c r="K3188" s="1" t="n">
        <f aca="false">COUNTIF($A3188:$F3188,E3188)-1</f>
        <v>0</v>
      </c>
      <c r="L3188" s="1" t="n">
        <f aca="false">COUNTIF($A3188:$F3188,F3188)-1</f>
        <v>0</v>
      </c>
      <c r="M3188" s="2" t="n">
        <f aca="false">SUMPRODUCT(A3188:F3188,G3188:L3188)</f>
        <v>0</v>
      </c>
      <c r="N3188" s="3" t="str">
        <f aca="false">IF(AND(SUM(G3188:L3188)=2,M3188/2&gt;=(SUM(A3188:F3188)-M3188)/4),1,"")</f>
        <v/>
      </c>
    </row>
    <row r="3189" customFormat="false" ht="15" hidden="false" customHeight="false" outlineLevel="0" collapsed="false">
      <c r="A3189" s="0" t="n">
        <v>67</v>
      </c>
      <c r="B3189" s="0" t="n">
        <v>50</v>
      </c>
      <c r="C3189" s="0" t="n">
        <v>84</v>
      </c>
      <c r="D3189" s="0" t="n">
        <v>26</v>
      </c>
      <c r="E3189" s="0" t="n">
        <v>47</v>
      </c>
      <c r="F3189" s="0" t="n">
        <v>84</v>
      </c>
      <c r="G3189" s="1" t="n">
        <f aca="false">COUNTIF($A3189:$F3189,A3189)-1</f>
        <v>0</v>
      </c>
      <c r="H3189" s="1" t="n">
        <f aca="false">COUNTIF($A3189:$F3189,B3189)-1</f>
        <v>0</v>
      </c>
      <c r="I3189" s="1" t="n">
        <f aca="false">COUNTIF($A3189:$F3189,C3189)-1</f>
        <v>1</v>
      </c>
      <c r="J3189" s="1" t="n">
        <f aca="false">COUNTIF($A3189:$F3189,D3189)-1</f>
        <v>0</v>
      </c>
      <c r="K3189" s="1" t="n">
        <f aca="false">COUNTIF($A3189:$F3189,E3189)-1</f>
        <v>0</v>
      </c>
      <c r="L3189" s="1" t="n">
        <f aca="false">COUNTIF($A3189:$F3189,F3189)-1</f>
        <v>1</v>
      </c>
      <c r="M3189" s="2" t="n">
        <f aca="false">SUMPRODUCT(A3189:F3189,G3189:L3189)</f>
        <v>168</v>
      </c>
      <c r="N3189" s="3" t="n">
        <f aca="false">IF(AND(SUM(G3189:L3189)=2,M3189/2&gt;=(SUM(A3189:F3189)-M3189)/4),1,"")</f>
        <v>1</v>
      </c>
    </row>
    <row r="3190" customFormat="false" ht="15" hidden="false" customHeight="false" outlineLevel="0" collapsed="false">
      <c r="A3190" s="0" t="n">
        <v>16</v>
      </c>
      <c r="B3190" s="0" t="n">
        <v>37</v>
      </c>
      <c r="C3190" s="0" t="n">
        <v>91</v>
      </c>
      <c r="D3190" s="0" t="n">
        <v>70</v>
      </c>
      <c r="E3190" s="0" t="n">
        <v>95</v>
      </c>
      <c r="F3190" s="0" t="n">
        <v>62</v>
      </c>
      <c r="G3190" s="1" t="n">
        <f aca="false">COUNTIF($A3190:$F3190,A3190)-1</f>
        <v>0</v>
      </c>
      <c r="H3190" s="1" t="n">
        <f aca="false">COUNTIF($A3190:$F3190,B3190)-1</f>
        <v>0</v>
      </c>
      <c r="I3190" s="1" t="n">
        <f aca="false">COUNTIF($A3190:$F3190,C3190)-1</f>
        <v>0</v>
      </c>
      <c r="J3190" s="1" t="n">
        <f aca="false">COUNTIF($A3190:$F3190,D3190)-1</f>
        <v>0</v>
      </c>
      <c r="K3190" s="1" t="n">
        <f aca="false">COUNTIF($A3190:$F3190,E3190)-1</f>
        <v>0</v>
      </c>
      <c r="L3190" s="1" t="n">
        <f aca="false">COUNTIF($A3190:$F3190,F3190)-1</f>
        <v>0</v>
      </c>
      <c r="M3190" s="2" t="n">
        <f aca="false">SUMPRODUCT(A3190:F3190,G3190:L3190)</f>
        <v>0</v>
      </c>
      <c r="N3190" s="3" t="str">
        <f aca="false">IF(AND(SUM(G3190:L3190)=2,M3190/2&gt;=(SUM(A3190:F3190)-M3190)/4),1,"")</f>
        <v/>
      </c>
    </row>
    <row r="3191" customFormat="false" ht="15" hidden="false" customHeight="false" outlineLevel="0" collapsed="false">
      <c r="A3191" s="0" t="n">
        <v>100</v>
      </c>
      <c r="B3191" s="0" t="n">
        <v>39</v>
      </c>
      <c r="C3191" s="0" t="n">
        <v>90</v>
      </c>
      <c r="D3191" s="0" t="n">
        <v>33</v>
      </c>
      <c r="E3191" s="0" t="n">
        <v>26</v>
      </c>
      <c r="F3191" s="0" t="n">
        <v>67</v>
      </c>
      <c r="G3191" s="1" t="n">
        <f aca="false">COUNTIF($A3191:$F3191,A3191)-1</f>
        <v>0</v>
      </c>
      <c r="H3191" s="1" t="n">
        <f aca="false">COUNTIF($A3191:$F3191,B3191)-1</f>
        <v>0</v>
      </c>
      <c r="I3191" s="1" t="n">
        <f aca="false">COUNTIF($A3191:$F3191,C3191)-1</f>
        <v>0</v>
      </c>
      <c r="J3191" s="1" t="n">
        <f aca="false">COUNTIF($A3191:$F3191,D3191)-1</f>
        <v>0</v>
      </c>
      <c r="K3191" s="1" t="n">
        <f aca="false">COUNTIF($A3191:$F3191,E3191)-1</f>
        <v>0</v>
      </c>
      <c r="L3191" s="1" t="n">
        <f aca="false">COUNTIF($A3191:$F3191,F3191)-1</f>
        <v>0</v>
      </c>
      <c r="M3191" s="2" t="n">
        <f aca="false">SUMPRODUCT(A3191:F3191,G3191:L3191)</f>
        <v>0</v>
      </c>
      <c r="N3191" s="3" t="str">
        <f aca="false">IF(AND(SUM(G3191:L3191)=2,M3191/2&gt;=(SUM(A3191:F3191)-M3191)/4),1,"")</f>
        <v/>
      </c>
    </row>
    <row r="3192" customFormat="false" ht="15" hidden="false" customHeight="false" outlineLevel="0" collapsed="false">
      <c r="A3192" s="0" t="n">
        <v>71</v>
      </c>
      <c r="B3192" s="0" t="n">
        <v>71</v>
      </c>
      <c r="C3192" s="0" t="n">
        <v>96</v>
      </c>
      <c r="D3192" s="0" t="n">
        <v>55</v>
      </c>
      <c r="E3192" s="0" t="n">
        <v>24</v>
      </c>
      <c r="F3192" s="0" t="n">
        <v>20</v>
      </c>
      <c r="G3192" s="1" t="n">
        <f aca="false">COUNTIF($A3192:$F3192,A3192)-1</f>
        <v>1</v>
      </c>
      <c r="H3192" s="1" t="n">
        <f aca="false">COUNTIF($A3192:$F3192,B3192)-1</f>
        <v>1</v>
      </c>
      <c r="I3192" s="1" t="n">
        <f aca="false">COUNTIF($A3192:$F3192,C3192)-1</f>
        <v>0</v>
      </c>
      <c r="J3192" s="1" t="n">
        <f aca="false">COUNTIF($A3192:$F3192,D3192)-1</f>
        <v>0</v>
      </c>
      <c r="K3192" s="1" t="n">
        <f aca="false">COUNTIF($A3192:$F3192,E3192)-1</f>
        <v>0</v>
      </c>
      <c r="L3192" s="1" t="n">
        <f aca="false">COUNTIF($A3192:$F3192,F3192)-1</f>
        <v>0</v>
      </c>
      <c r="M3192" s="2" t="n">
        <f aca="false">SUMPRODUCT(A3192:F3192,G3192:L3192)</f>
        <v>142</v>
      </c>
      <c r="N3192" s="3" t="n">
        <f aca="false">IF(AND(SUM(G3192:L3192)=2,M3192/2&gt;=(SUM(A3192:F3192)-M3192)/4),1,"")</f>
        <v>1</v>
      </c>
    </row>
    <row r="3193" customFormat="false" ht="15" hidden="false" customHeight="false" outlineLevel="0" collapsed="false">
      <c r="A3193" s="0" t="n">
        <v>33</v>
      </c>
      <c r="B3193" s="0" t="n">
        <v>92</v>
      </c>
      <c r="C3193" s="0" t="n">
        <v>44</v>
      </c>
      <c r="D3193" s="0" t="n">
        <v>49</v>
      </c>
      <c r="E3193" s="0" t="n">
        <v>100</v>
      </c>
      <c r="F3193" s="0" t="n">
        <v>64</v>
      </c>
      <c r="G3193" s="1" t="n">
        <f aca="false">COUNTIF($A3193:$F3193,A3193)-1</f>
        <v>0</v>
      </c>
      <c r="H3193" s="1" t="n">
        <f aca="false">COUNTIF($A3193:$F3193,B3193)-1</f>
        <v>0</v>
      </c>
      <c r="I3193" s="1" t="n">
        <f aca="false">COUNTIF($A3193:$F3193,C3193)-1</f>
        <v>0</v>
      </c>
      <c r="J3193" s="1" t="n">
        <f aca="false">COUNTIF($A3193:$F3193,D3193)-1</f>
        <v>0</v>
      </c>
      <c r="K3193" s="1" t="n">
        <f aca="false">COUNTIF($A3193:$F3193,E3193)-1</f>
        <v>0</v>
      </c>
      <c r="L3193" s="1" t="n">
        <f aca="false">COUNTIF($A3193:$F3193,F3193)-1</f>
        <v>0</v>
      </c>
      <c r="M3193" s="2" t="n">
        <f aca="false">SUMPRODUCT(A3193:F3193,G3193:L3193)</f>
        <v>0</v>
      </c>
      <c r="N3193" s="3" t="str">
        <f aca="false">IF(AND(SUM(G3193:L3193)=2,M3193/2&gt;=(SUM(A3193:F3193)-M3193)/4),1,"")</f>
        <v/>
      </c>
    </row>
    <row r="3194" customFormat="false" ht="15" hidden="false" customHeight="false" outlineLevel="0" collapsed="false">
      <c r="A3194" s="0" t="n">
        <v>66</v>
      </c>
      <c r="B3194" s="0" t="n">
        <v>91</v>
      </c>
      <c r="C3194" s="0" t="n">
        <v>54</v>
      </c>
      <c r="D3194" s="0" t="n">
        <v>27</v>
      </c>
      <c r="E3194" s="0" t="n">
        <v>41</v>
      </c>
      <c r="F3194" s="0" t="n">
        <v>59</v>
      </c>
      <c r="G3194" s="1" t="n">
        <f aca="false">COUNTIF($A3194:$F3194,A3194)-1</f>
        <v>0</v>
      </c>
      <c r="H3194" s="1" t="n">
        <f aca="false">COUNTIF($A3194:$F3194,B3194)-1</f>
        <v>0</v>
      </c>
      <c r="I3194" s="1" t="n">
        <f aca="false">COUNTIF($A3194:$F3194,C3194)-1</f>
        <v>0</v>
      </c>
      <c r="J3194" s="1" t="n">
        <f aca="false">COUNTIF($A3194:$F3194,D3194)-1</f>
        <v>0</v>
      </c>
      <c r="K3194" s="1" t="n">
        <f aca="false">COUNTIF($A3194:$F3194,E3194)-1</f>
        <v>0</v>
      </c>
      <c r="L3194" s="1" t="n">
        <f aca="false">COUNTIF($A3194:$F3194,F3194)-1</f>
        <v>0</v>
      </c>
      <c r="M3194" s="2" t="n">
        <f aca="false">SUMPRODUCT(A3194:F3194,G3194:L3194)</f>
        <v>0</v>
      </c>
      <c r="N3194" s="3" t="str">
        <f aca="false">IF(AND(SUM(G3194:L3194)=2,M3194/2&gt;=(SUM(A3194:F3194)-M3194)/4),1,"")</f>
        <v/>
      </c>
    </row>
    <row r="3195" customFormat="false" ht="15" hidden="false" customHeight="false" outlineLevel="0" collapsed="false">
      <c r="A3195" s="0" t="n">
        <v>44</v>
      </c>
      <c r="B3195" s="0" t="n">
        <v>89</v>
      </c>
      <c r="C3195" s="0" t="n">
        <v>15</v>
      </c>
      <c r="D3195" s="0" t="n">
        <v>21</v>
      </c>
      <c r="E3195" s="0" t="n">
        <v>83</v>
      </c>
      <c r="F3195" s="0" t="n">
        <v>73</v>
      </c>
      <c r="G3195" s="1" t="n">
        <f aca="false">COUNTIF($A3195:$F3195,A3195)-1</f>
        <v>0</v>
      </c>
      <c r="H3195" s="1" t="n">
        <f aca="false">COUNTIF($A3195:$F3195,B3195)-1</f>
        <v>0</v>
      </c>
      <c r="I3195" s="1" t="n">
        <f aca="false">COUNTIF($A3195:$F3195,C3195)-1</f>
        <v>0</v>
      </c>
      <c r="J3195" s="1" t="n">
        <f aca="false">COUNTIF($A3195:$F3195,D3195)-1</f>
        <v>0</v>
      </c>
      <c r="K3195" s="1" t="n">
        <f aca="false">COUNTIF($A3195:$F3195,E3195)-1</f>
        <v>0</v>
      </c>
      <c r="L3195" s="1" t="n">
        <f aca="false">COUNTIF($A3195:$F3195,F3195)-1</f>
        <v>0</v>
      </c>
      <c r="M3195" s="2" t="n">
        <f aca="false">SUMPRODUCT(A3195:F3195,G3195:L3195)</f>
        <v>0</v>
      </c>
      <c r="N3195" s="3" t="str">
        <f aca="false">IF(AND(SUM(G3195:L3195)=2,M3195/2&gt;=(SUM(A3195:F3195)-M3195)/4),1,"")</f>
        <v/>
      </c>
    </row>
    <row r="3196" customFormat="false" ht="15" hidden="false" customHeight="false" outlineLevel="0" collapsed="false">
      <c r="A3196" s="0" t="n">
        <v>76</v>
      </c>
      <c r="B3196" s="0" t="n">
        <v>71</v>
      </c>
      <c r="C3196" s="0" t="n">
        <v>92</v>
      </c>
      <c r="D3196" s="0" t="n">
        <v>89</v>
      </c>
      <c r="E3196" s="0" t="n">
        <v>79</v>
      </c>
      <c r="F3196" s="0" t="n">
        <v>82</v>
      </c>
      <c r="G3196" s="1" t="n">
        <f aca="false">COUNTIF($A3196:$F3196,A3196)-1</f>
        <v>0</v>
      </c>
      <c r="H3196" s="1" t="n">
        <f aca="false">COUNTIF($A3196:$F3196,B3196)-1</f>
        <v>0</v>
      </c>
      <c r="I3196" s="1" t="n">
        <f aca="false">COUNTIF($A3196:$F3196,C3196)-1</f>
        <v>0</v>
      </c>
      <c r="J3196" s="1" t="n">
        <f aca="false">COUNTIF($A3196:$F3196,D3196)-1</f>
        <v>0</v>
      </c>
      <c r="K3196" s="1" t="n">
        <f aca="false">COUNTIF($A3196:$F3196,E3196)-1</f>
        <v>0</v>
      </c>
      <c r="L3196" s="1" t="n">
        <f aca="false">COUNTIF($A3196:$F3196,F3196)-1</f>
        <v>0</v>
      </c>
      <c r="M3196" s="2" t="n">
        <f aca="false">SUMPRODUCT(A3196:F3196,G3196:L3196)</f>
        <v>0</v>
      </c>
      <c r="N3196" s="3" t="str">
        <f aca="false">IF(AND(SUM(G3196:L3196)=2,M3196/2&gt;=(SUM(A3196:F3196)-M3196)/4),1,"")</f>
        <v/>
      </c>
    </row>
    <row r="3197" customFormat="false" ht="15" hidden="false" customHeight="false" outlineLevel="0" collapsed="false">
      <c r="A3197" s="0" t="n">
        <v>43</v>
      </c>
      <c r="B3197" s="0" t="n">
        <v>45</v>
      </c>
      <c r="C3197" s="0" t="n">
        <v>92</v>
      </c>
      <c r="D3197" s="0" t="n">
        <v>71</v>
      </c>
      <c r="E3197" s="0" t="n">
        <v>72</v>
      </c>
      <c r="F3197" s="0" t="n">
        <v>87</v>
      </c>
      <c r="G3197" s="1" t="n">
        <f aca="false">COUNTIF($A3197:$F3197,A3197)-1</f>
        <v>0</v>
      </c>
      <c r="H3197" s="1" t="n">
        <f aca="false">COUNTIF($A3197:$F3197,B3197)-1</f>
        <v>0</v>
      </c>
      <c r="I3197" s="1" t="n">
        <f aca="false">COUNTIF($A3197:$F3197,C3197)-1</f>
        <v>0</v>
      </c>
      <c r="J3197" s="1" t="n">
        <f aca="false">COUNTIF($A3197:$F3197,D3197)-1</f>
        <v>0</v>
      </c>
      <c r="K3197" s="1" t="n">
        <f aca="false">COUNTIF($A3197:$F3197,E3197)-1</f>
        <v>0</v>
      </c>
      <c r="L3197" s="1" t="n">
        <f aca="false">COUNTIF($A3197:$F3197,F3197)-1</f>
        <v>0</v>
      </c>
      <c r="M3197" s="2" t="n">
        <f aca="false">SUMPRODUCT(A3197:F3197,G3197:L3197)</f>
        <v>0</v>
      </c>
      <c r="N3197" s="3" t="str">
        <f aca="false">IF(AND(SUM(G3197:L3197)=2,M3197/2&gt;=(SUM(A3197:F3197)-M3197)/4),1,"")</f>
        <v/>
      </c>
    </row>
    <row r="3198" customFormat="false" ht="15" hidden="false" customHeight="false" outlineLevel="0" collapsed="false">
      <c r="A3198" s="0" t="n">
        <v>16</v>
      </c>
      <c r="B3198" s="0" t="n">
        <v>77</v>
      </c>
      <c r="C3198" s="0" t="n">
        <v>41</v>
      </c>
      <c r="D3198" s="0" t="n">
        <v>54</v>
      </c>
      <c r="E3198" s="0" t="n">
        <v>48</v>
      </c>
      <c r="F3198" s="0" t="n">
        <v>72</v>
      </c>
      <c r="G3198" s="1" t="n">
        <f aca="false">COUNTIF($A3198:$F3198,A3198)-1</f>
        <v>0</v>
      </c>
      <c r="H3198" s="1" t="n">
        <f aca="false">COUNTIF($A3198:$F3198,B3198)-1</f>
        <v>0</v>
      </c>
      <c r="I3198" s="1" t="n">
        <f aca="false">COUNTIF($A3198:$F3198,C3198)-1</f>
        <v>0</v>
      </c>
      <c r="J3198" s="1" t="n">
        <f aca="false">COUNTIF($A3198:$F3198,D3198)-1</f>
        <v>0</v>
      </c>
      <c r="K3198" s="1" t="n">
        <f aca="false">COUNTIF($A3198:$F3198,E3198)-1</f>
        <v>0</v>
      </c>
      <c r="L3198" s="1" t="n">
        <f aca="false">COUNTIF($A3198:$F3198,F3198)-1</f>
        <v>0</v>
      </c>
      <c r="M3198" s="2" t="n">
        <f aca="false">SUMPRODUCT(A3198:F3198,G3198:L3198)</f>
        <v>0</v>
      </c>
      <c r="N3198" s="3" t="str">
        <f aca="false">IF(AND(SUM(G3198:L3198)=2,M3198/2&gt;=(SUM(A3198:F3198)-M3198)/4),1,"")</f>
        <v/>
      </c>
    </row>
    <row r="3199" customFormat="false" ht="15" hidden="false" customHeight="false" outlineLevel="0" collapsed="false">
      <c r="A3199" s="0" t="n">
        <v>71</v>
      </c>
      <c r="B3199" s="0" t="n">
        <v>36</v>
      </c>
      <c r="C3199" s="0" t="n">
        <v>66</v>
      </c>
      <c r="D3199" s="0" t="n">
        <v>62</v>
      </c>
      <c r="E3199" s="0" t="n">
        <v>10</v>
      </c>
      <c r="F3199" s="0" t="n">
        <v>32</v>
      </c>
      <c r="G3199" s="1" t="n">
        <f aca="false">COUNTIF($A3199:$F3199,A3199)-1</f>
        <v>0</v>
      </c>
      <c r="H3199" s="1" t="n">
        <f aca="false">COUNTIF($A3199:$F3199,B3199)-1</f>
        <v>0</v>
      </c>
      <c r="I3199" s="1" t="n">
        <f aca="false">COUNTIF($A3199:$F3199,C3199)-1</f>
        <v>0</v>
      </c>
      <c r="J3199" s="1" t="n">
        <f aca="false">COUNTIF($A3199:$F3199,D3199)-1</f>
        <v>0</v>
      </c>
      <c r="K3199" s="1" t="n">
        <f aca="false">COUNTIF($A3199:$F3199,E3199)-1</f>
        <v>0</v>
      </c>
      <c r="L3199" s="1" t="n">
        <f aca="false">COUNTIF($A3199:$F3199,F3199)-1</f>
        <v>0</v>
      </c>
      <c r="M3199" s="2" t="n">
        <f aca="false">SUMPRODUCT(A3199:F3199,G3199:L3199)</f>
        <v>0</v>
      </c>
      <c r="N3199" s="3" t="str">
        <f aca="false">IF(AND(SUM(G3199:L3199)=2,M3199/2&gt;=(SUM(A3199:F3199)-M3199)/4),1,"")</f>
        <v/>
      </c>
    </row>
    <row r="3200" customFormat="false" ht="15" hidden="false" customHeight="false" outlineLevel="0" collapsed="false">
      <c r="A3200" s="0" t="n">
        <v>76</v>
      </c>
      <c r="B3200" s="0" t="n">
        <v>19</v>
      </c>
      <c r="C3200" s="0" t="n">
        <v>98</v>
      </c>
      <c r="D3200" s="0" t="n">
        <v>79</v>
      </c>
      <c r="E3200" s="0" t="n">
        <v>84</v>
      </c>
      <c r="F3200" s="0" t="n">
        <v>12</v>
      </c>
      <c r="G3200" s="1" t="n">
        <f aca="false">COUNTIF($A3200:$F3200,A3200)-1</f>
        <v>0</v>
      </c>
      <c r="H3200" s="1" t="n">
        <f aca="false">COUNTIF($A3200:$F3200,B3200)-1</f>
        <v>0</v>
      </c>
      <c r="I3200" s="1" t="n">
        <f aca="false">COUNTIF($A3200:$F3200,C3200)-1</f>
        <v>0</v>
      </c>
      <c r="J3200" s="1" t="n">
        <f aca="false">COUNTIF($A3200:$F3200,D3200)-1</f>
        <v>0</v>
      </c>
      <c r="K3200" s="1" t="n">
        <f aca="false">COUNTIF($A3200:$F3200,E3200)-1</f>
        <v>0</v>
      </c>
      <c r="L3200" s="1" t="n">
        <f aca="false">COUNTIF($A3200:$F3200,F3200)-1</f>
        <v>0</v>
      </c>
      <c r="M3200" s="2" t="n">
        <f aca="false">SUMPRODUCT(A3200:F3200,G3200:L3200)</f>
        <v>0</v>
      </c>
      <c r="N3200" s="3" t="str">
        <f aca="false">IF(AND(SUM(G3200:L3200)=2,M3200/2&gt;=(SUM(A3200:F3200)-M3200)/4),1,"")</f>
        <v/>
      </c>
    </row>
    <row r="3201" customFormat="false" ht="15" hidden="false" customHeight="false" outlineLevel="0" collapsed="false">
      <c r="A3201" s="0" t="n">
        <v>84</v>
      </c>
      <c r="B3201" s="0" t="n">
        <v>57</v>
      </c>
      <c r="C3201" s="0" t="n">
        <v>26</v>
      </c>
      <c r="D3201" s="0" t="n">
        <v>98</v>
      </c>
      <c r="E3201" s="0" t="n">
        <v>61</v>
      </c>
      <c r="F3201" s="0" t="n">
        <v>54</v>
      </c>
      <c r="G3201" s="1" t="n">
        <f aca="false">COUNTIF($A3201:$F3201,A3201)-1</f>
        <v>0</v>
      </c>
      <c r="H3201" s="1" t="n">
        <f aca="false">COUNTIF($A3201:$F3201,B3201)-1</f>
        <v>0</v>
      </c>
      <c r="I3201" s="1" t="n">
        <f aca="false">COUNTIF($A3201:$F3201,C3201)-1</f>
        <v>0</v>
      </c>
      <c r="J3201" s="1" t="n">
        <f aca="false">COUNTIF($A3201:$F3201,D3201)-1</f>
        <v>0</v>
      </c>
      <c r="K3201" s="1" t="n">
        <f aca="false">COUNTIF($A3201:$F3201,E3201)-1</f>
        <v>0</v>
      </c>
      <c r="L3201" s="1" t="n">
        <f aca="false">COUNTIF($A3201:$F3201,F3201)-1</f>
        <v>0</v>
      </c>
      <c r="M3201" s="2" t="n">
        <f aca="false">SUMPRODUCT(A3201:F3201,G3201:L3201)</f>
        <v>0</v>
      </c>
      <c r="N3201" s="3" t="str">
        <f aca="false">IF(AND(SUM(G3201:L3201)=2,M3201/2&gt;=(SUM(A3201:F3201)-M3201)/4),1,"")</f>
        <v/>
      </c>
    </row>
    <row r="3202" customFormat="false" ht="15" hidden="false" customHeight="false" outlineLevel="0" collapsed="false">
      <c r="A3202" s="0" t="n">
        <v>99</v>
      </c>
      <c r="B3202" s="0" t="n">
        <v>96</v>
      </c>
      <c r="C3202" s="0" t="n">
        <v>26</v>
      </c>
      <c r="D3202" s="0" t="n">
        <v>79</v>
      </c>
      <c r="E3202" s="0" t="n">
        <v>14</v>
      </c>
      <c r="F3202" s="0" t="n">
        <v>14</v>
      </c>
      <c r="G3202" s="1" t="n">
        <f aca="false">COUNTIF($A3202:$F3202,A3202)-1</f>
        <v>0</v>
      </c>
      <c r="H3202" s="1" t="n">
        <f aca="false">COUNTIF($A3202:$F3202,B3202)-1</f>
        <v>0</v>
      </c>
      <c r="I3202" s="1" t="n">
        <f aca="false">COUNTIF($A3202:$F3202,C3202)-1</f>
        <v>0</v>
      </c>
      <c r="J3202" s="1" t="n">
        <f aca="false">COUNTIF($A3202:$F3202,D3202)-1</f>
        <v>0</v>
      </c>
      <c r="K3202" s="1" t="n">
        <f aca="false">COUNTIF($A3202:$F3202,E3202)-1</f>
        <v>1</v>
      </c>
      <c r="L3202" s="1" t="n">
        <f aca="false">COUNTIF($A3202:$F3202,F3202)-1</f>
        <v>1</v>
      </c>
      <c r="M3202" s="2" t="n">
        <f aca="false">SUMPRODUCT(A3202:F3202,G3202:L3202)</f>
        <v>28</v>
      </c>
      <c r="N3202" s="3" t="str">
        <f aca="false">IF(AND(SUM(G3202:L3202)=2,M3202/2&gt;=(SUM(A3202:F3202)-M3202)/4),1,"")</f>
        <v/>
      </c>
    </row>
    <row r="3203" customFormat="false" ht="15" hidden="false" customHeight="false" outlineLevel="0" collapsed="false">
      <c r="A3203" s="0" t="n">
        <v>33</v>
      </c>
      <c r="B3203" s="0" t="n">
        <v>35</v>
      </c>
      <c r="C3203" s="0" t="n">
        <v>24</v>
      </c>
      <c r="D3203" s="0" t="n">
        <v>31</v>
      </c>
      <c r="E3203" s="0" t="n">
        <v>41</v>
      </c>
      <c r="F3203" s="0" t="n">
        <v>99</v>
      </c>
      <c r="G3203" s="1" t="n">
        <f aca="false">COUNTIF($A3203:$F3203,A3203)-1</f>
        <v>0</v>
      </c>
      <c r="H3203" s="1" t="n">
        <f aca="false">COUNTIF($A3203:$F3203,B3203)-1</f>
        <v>0</v>
      </c>
      <c r="I3203" s="1" t="n">
        <f aca="false">COUNTIF($A3203:$F3203,C3203)-1</f>
        <v>0</v>
      </c>
      <c r="J3203" s="1" t="n">
        <f aca="false">COUNTIF($A3203:$F3203,D3203)-1</f>
        <v>0</v>
      </c>
      <c r="K3203" s="1" t="n">
        <f aca="false">COUNTIF($A3203:$F3203,E3203)-1</f>
        <v>0</v>
      </c>
      <c r="L3203" s="1" t="n">
        <f aca="false">COUNTIF($A3203:$F3203,F3203)-1</f>
        <v>0</v>
      </c>
      <c r="M3203" s="2" t="n">
        <f aca="false">SUMPRODUCT(A3203:F3203,G3203:L3203)</f>
        <v>0</v>
      </c>
      <c r="N3203" s="3" t="str">
        <f aca="false">IF(AND(SUM(G3203:L3203)=2,M3203/2&gt;=(SUM(A3203:F3203)-M3203)/4),1,"")</f>
        <v/>
      </c>
    </row>
    <row r="3204" customFormat="false" ht="15" hidden="false" customHeight="false" outlineLevel="0" collapsed="false">
      <c r="A3204" s="0" t="n">
        <v>32</v>
      </c>
      <c r="B3204" s="0" t="n">
        <v>87</v>
      </c>
      <c r="C3204" s="0" t="n">
        <v>92</v>
      </c>
      <c r="D3204" s="0" t="n">
        <v>72</v>
      </c>
      <c r="E3204" s="0" t="n">
        <v>16</v>
      </c>
      <c r="F3204" s="0" t="n">
        <v>50</v>
      </c>
      <c r="G3204" s="1" t="n">
        <f aca="false">COUNTIF($A3204:$F3204,A3204)-1</f>
        <v>0</v>
      </c>
      <c r="H3204" s="1" t="n">
        <f aca="false">COUNTIF($A3204:$F3204,B3204)-1</f>
        <v>0</v>
      </c>
      <c r="I3204" s="1" t="n">
        <f aca="false">COUNTIF($A3204:$F3204,C3204)-1</f>
        <v>0</v>
      </c>
      <c r="J3204" s="1" t="n">
        <f aca="false">COUNTIF($A3204:$F3204,D3204)-1</f>
        <v>0</v>
      </c>
      <c r="K3204" s="1" t="n">
        <f aca="false">COUNTIF($A3204:$F3204,E3204)-1</f>
        <v>0</v>
      </c>
      <c r="L3204" s="1" t="n">
        <f aca="false">COUNTIF($A3204:$F3204,F3204)-1</f>
        <v>0</v>
      </c>
      <c r="M3204" s="2" t="n">
        <f aca="false">SUMPRODUCT(A3204:F3204,G3204:L3204)</f>
        <v>0</v>
      </c>
      <c r="N3204" s="3" t="str">
        <f aca="false">IF(AND(SUM(G3204:L3204)=2,M3204/2&gt;=(SUM(A3204:F3204)-M3204)/4),1,"")</f>
        <v/>
      </c>
    </row>
    <row r="3205" customFormat="false" ht="15" hidden="false" customHeight="false" outlineLevel="0" collapsed="false">
      <c r="A3205" s="0" t="n">
        <v>12</v>
      </c>
      <c r="B3205" s="0" t="n">
        <v>20</v>
      </c>
      <c r="C3205" s="0" t="n">
        <v>47</v>
      </c>
      <c r="D3205" s="0" t="n">
        <v>32</v>
      </c>
      <c r="E3205" s="0" t="n">
        <v>29</v>
      </c>
      <c r="F3205" s="0" t="n">
        <v>50</v>
      </c>
      <c r="G3205" s="1" t="n">
        <f aca="false">COUNTIF($A3205:$F3205,A3205)-1</f>
        <v>0</v>
      </c>
      <c r="H3205" s="1" t="n">
        <f aca="false">COUNTIF($A3205:$F3205,B3205)-1</f>
        <v>0</v>
      </c>
      <c r="I3205" s="1" t="n">
        <f aca="false">COUNTIF($A3205:$F3205,C3205)-1</f>
        <v>0</v>
      </c>
      <c r="J3205" s="1" t="n">
        <f aca="false">COUNTIF($A3205:$F3205,D3205)-1</f>
        <v>0</v>
      </c>
      <c r="K3205" s="1" t="n">
        <f aca="false">COUNTIF($A3205:$F3205,E3205)-1</f>
        <v>0</v>
      </c>
      <c r="L3205" s="1" t="n">
        <f aca="false">COUNTIF($A3205:$F3205,F3205)-1</f>
        <v>0</v>
      </c>
      <c r="M3205" s="2" t="n">
        <f aca="false">SUMPRODUCT(A3205:F3205,G3205:L3205)</f>
        <v>0</v>
      </c>
      <c r="N3205" s="3" t="str">
        <f aca="false">IF(AND(SUM(G3205:L3205)=2,M3205/2&gt;=(SUM(A3205:F3205)-M3205)/4),1,"")</f>
        <v/>
      </c>
    </row>
    <row r="3206" customFormat="false" ht="15" hidden="false" customHeight="false" outlineLevel="0" collapsed="false">
      <c r="A3206" s="0" t="n">
        <v>65</v>
      </c>
      <c r="B3206" s="0" t="n">
        <v>31</v>
      </c>
      <c r="C3206" s="0" t="n">
        <v>64</v>
      </c>
      <c r="D3206" s="0" t="n">
        <v>53</v>
      </c>
      <c r="E3206" s="0" t="n">
        <v>90</v>
      </c>
      <c r="F3206" s="0" t="n">
        <v>61</v>
      </c>
      <c r="G3206" s="1" t="n">
        <f aca="false">COUNTIF($A3206:$F3206,A3206)-1</f>
        <v>0</v>
      </c>
      <c r="H3206" s="1" t="n">
        <f aca="false">COUNTIF($A3206:$F3206,B3206)-1</f>
        <v>0</v>
      </c>
      <c r="I3206" s="1" t="n">
        <f aca="false">COUNTIF($A3206:$F3206,C3206)-1</f>
        <v>0</v>
      </c>
      <c r="J3206" s="1" t="n">
        <f aca="false">COUNTIF($A3206:$F3206,D3206)-1</f>
        <v>0</v>
      </c>
      <c r="K3206" s="1" t="n">
        <f aca="false">COUNTIF($A3206:$F3206,E3206)-1</f>
        <v>0</v>
      </c>
      <c r="L3206" s="1" t="n">
        <f aca="false">COUNTIF($A3206:$F3206,F3206)-1</f>
        <v>0</v>
      </c>
      <c r="M3206" s="2" t="n">
        <f aca="false">SUMPRODUCT(A3206:F3206,G3206:L3206)</f>
        <v>0</v>
      </c>
      <c r="N3206" s="3" t="str">
        <f aca="false">IF(AND(SUM(G3206:L3206)=2,M3206/2&gt;=(SUM(A3206:F3206)-M3206)/4),1,"")</f>
        <v/>
      </c>
    </row>
    <row r="3207" customFormat="false" ht="15" hidden="false" customHeight="false" outlineLevel="0" collapsed="false">
      <c r="A3207" s="0" t="n">
        <v>47</v>
      </c>
      <c r="B3207" s="0" t="n">
        <v>13</v>
      </c>
      <c r="C3207" s="0" t="n">
        <v>38</v>
      </c>
      <c r="D3207" s="0" t="n">
        <v>81</v>
      </c>
      <c r="E3207" s="0" t="n">
        <v>36</v>
      </c>
      <c r="F3207" s="0" t="n">
        <v>87</v>
      </c>
      <c r="G3207" s="1" t="n">
        <f aca="false">COUNTIF($A3207:$F3207,A3207)-1</f>
        <v>0</v>
      </c>
      <c r="H3207" s="1" t="n">
        <f aca="false">COUNTIF($A3207:$F3207,B3207)-1</f>
        <v>0</v>
      </c>
      <c r="I3207" s="1" t="n">
        <f aca="false">COUNTIF($A3207:$F3207,C3207)-1</f>
        <v>0</v>
      </c>
      <c r="J3207" s="1" t="n">
        <f aca="false">COUNTIF($A3207:$F3207,D3207)-1</f>
        <v>0</v>
      </c>
      <c r="K3207" s="1" t="n">
        <f aca="false">COUNTIF($A3207:$F3207,E3207)-1</f>
        <v>0</v>
      </c>
      <c r="L3207" s="1" t="n">
        <f aca="false">COUNTIF($A3207:$F3207,F3207)-1</f>
        <v>0</v>
      </c>
      <c r="M3207" s="2" t="n">
        <f aca="false">SUMPRODUCT(A3207:F3207,G3207:L3207)</f>
        <v>0</v>
      </c>
      <c r="N3207" s="3" t="str">
        <f aca="false">IF(AND(SUM(G3207:L3207)=2,M3207/2&gt;=(SUM(A3207:F3207)-M3207)/4),1,"")</f>
        <v/>
      </c>
    </row>
    <row r="3208" customFormat="false" ht="15" hidden="false" customHeight="false" outlineLevel="0" collapsed="false">
      <c r="A3208" s="0" t="n">
        <v>12</v>
      </c>
      <c r="B3208" s="0" t="n">
        <v>40</v>
      </c>
      <c r="C3208" s="0" t="n">
        <v>50</v>
      </c>
      <c r="D3208" s="0" t="n">
        <v>27</v>
      </c>
      <c r="E3208" s="0" t="n">
        <v>42</v>
      </c>
      <c r="F3208" s="0" t="n">
        <v>96</v>
      </c>
      <c r="G3208" s="1" t="n">
        <f aca="false">COUNTIF($A3208:$F3208,A3208)-1</f>
        <v>0</v>
      </c>
      <c r="H3208" s="1" t="n">
        <f aca="false">COUNTIF($A3208:$F3208,B3208)-1</f>
        <v>0</v>
      </c>
      <c r="I3208" s="1" t="n">
        <f aca="false">COUNTIF($A3208:$F3208,C3208)-1</f>
        <v>0</v>
      </c>
      <c r="J3208" s="1" t="n">
        <f aca="false">COUNTIF($A3208:$F3208,D3208)-1</f>
        <v>0</v>
      </c>
      <c r="K3208" s="1" t="n">
        <f aca="false">COUNTIF($A3208:$F3208,E3208)-1</f>
        <v>0</v>
      </c>
      <c r="L3208" s="1" t="n">
        <f aca="false">COUNTIF($A3208:$F3208,F3208)-1</f>
        <v>0</v>
      </c>
      <c r="M3208" s="2" t="n">
        <f aca="false">SUMPRODUCT(A3208:F3208,G3208:L3208)</f>
        <v>0</v>
      </c>
      <c r="N3208" s="3" t="str">
        <f aca="false">IF(AND(SUM(G3208:L3208)=2,M3208/2&gt;=(SUM(A3208:F3208)-M3208)/4),1,"")</f>
        <v/>
      </c>
    </row>
    <row r="3209" customFormat="false" ht="15" hidden="false" customHeight="false" outlineLevel="0" collapsed="false">
      <c r="A3209" s="0" t="n">
        <v>45</v>
      </c>
      <c r="B3209" s="0" t="n">
        <v>52</v>
      </c>
      <c r="C3209" s="0" t="n">
        <v>19</v>
      </c>
      <c r="D3209" s="0" t="n">
        <v>65</v>
      </c>
      <c r="E3209" s="0" t="n">
        <v>10</v>
      </c>
      <c r="F3209" s="0" t="n">
        <v>24</v>
      </c>
      <c r="G3209" s="1" t="n">
        <f aca="false">COUNTIF($A3209:$F3209,A3209)-1</f>
        <v>0</v>
      </c>
      <c r="H3209" s="1" t="n">
        <f aca="false">COUNTIF($A3209:$F3209,B3209)-1</f>
        <v>0</v>
      </c>
      <c r="I3209" s="1" t="n">
        <f aca="false">COUNTIF($A3209:$F3209,C3209)-1</f>
        <v>0</v>
      </c>
      <c r="J3209" s="1" t="n">
        <f aca="false">COUNTIF($A3209:$F3209,D3209)-1</f>
        <v>0</v>
      </c>
      <c r="K3209" s="1" t="n">
        <f aca="false">COUNTIF($A3209:$F3209,E3209)-1</f>
        <v>0</v>
      </c>
      <c r="L3209" s="1" t="n">
        <f aca="false">COUNTIF($A3209:$F3209,F3209)-1</f>
        <v>0</v>
      </c>
      <c r="M3209" s="2" t="n">
        <f aca="false">SUMPRODUCT(A3209:F3209,G3209:L3209)</f>
        <v>0</v>
      </c>
      <c r="N3209" s="3" t="str">
        <f aca="false">IF(AND(SUM(G3209:L3209)=2,M3209/2&gt;=(SUM(A3209:F3209)-M3209)/4),1,"")</f>
        <v/>
      </c>
    </row>
    <row r="3210" customFormat="false" ht="15" hidden="false" customHeight="false" outlineLevel="0" collapsed="false">
      <c r="A3210" s="0" t="n">
        <v>27</v>
      </c>
      <c r="B3210" s="0" t="n">
        <v>34</v>
      </c>
      <c r="C3210" s="0" t="n">
        <v>26</v>
      </c>
      <c r="D3210" s="0" t="n">
        <v>86</v>
      </c>
      <c r="E3210" s="0" t="n">
        <v>16</v>
      </c>
      <c r="F3210" s="0" t="n">
        <v>79</v>
      </c>
      <c r="G3210" s="1" t="n">
        <f aca="false">COUNTIF($A3210:$F3210,A3210)-1</f>
        <v>0</v>
      </c>
      <c r="H3210" s="1" t="n">
        <f aca="false">COUNTIF($A3210:$F3210,B3210)-1</f>
        <v>0</v>
      </c>
      <c r="I3210" s="1" t="n">
        <f aca="false">COUNTIF($A3210:$F3210,C3210)-1</f>
        <v>0</v>
      </c>
      <c r="J3210" s="1" t="n">
        <f aca="false">COUNTIF($A3210:$F3210,D3210)-1</f>
        <v>0</v>
      </c>
      <c r="K3210" s="1" t="n">
        <f aca="false">COUNTIF($A3210:$F3210,E3210)-1</f>
        <v>0</v>
      </c>
      <c r="L3210" s="1" t="n">
        <f aca="false">COUNTIF($A3210:$F3210,F3210)-1</f>
        <v>0</v>
      </c>
      <c r="M3210" s="2" t="n">
        <f aca="false">SUMPRODUCT(A3210:F3210,G3210:L3210)</f>
        <v>0</v>
      </c>
      <c r="N3210" s="3" t="str">
        <f aca="false">IF(AND(SUM(G3210:L3210)=2,M3210/2&gt;=(SUM(A3210:F3210)-M3210)/4),1,"")</f>
        <v/>
      </c>
    </row>
    <row r="3211" customFormat="false" ht="15" hidden="false" customHeight="false" outlineLevel="0" collapsed="false">
      <c r="A3211" s="0" t="n">
        <v>49</v>
      </c>
      <c r="B3211" s="0" t="n">
        <v>16</v>
      </c>
      <c r="C3211" s="0" t="n">
        <v>24</v>
      </c>
      <c r="D3211" s="0" t="n">
        <v>32</v>
      </c>
      <c r="E3211" s="0" t="n">
        <v>28</v>
      </c>
      <c r="F3211" s="0" t="n">
        <v>93</v>
      </c>
      <c r="G3211" s="1" t="n">
        <f aca="false">COUNTIF($A3211:$F3211,A3211)-1</f>
        <v>0</v>
      </c>
      <c r="H3211" s="1" t="n">
        <f aca="false">COUNTIF($A3211:$F3211,B3211)-1</f>
        <v>0</v>
      </c>
      <c r="I3211" s="1" t="n">
        <f aca="false">COUNTIF($A3211:$F3211,C3211)-1</f>
        <v>0</v>
      </c>
      <c r="J3211" s="1" t="n">
        <f aca="false">COUNTIF($A3211:$F3211,D3211)-1</f>
        <v>0</v>
      </c>
      <c r="K3211" s="1" t="n">
        <f aca="false">COUNTIF($A3211:$F3211,E3211)-1</f>
        <v>0</v>
      </c>
      <c r="L3211" s="1" t="n">
        <f aca="false">COUNTIF($A3211:$F3211,F3211)-1</f>
        <v>0</v>
      </c>
      <c r="M3211" s="2" t="n">
        <f aca="false">SUMPRODUCT(A3211:F3211,G3211:L3211)</f>
        <v>0</v>
      </c>
      <c r="N3211" s="3" t="str">
        <f aca="false">IF(AND(SUM(G3211:L3211)=2,M3211/2&gt;=(SUM(A3211:F3211)-M3211)/4),1,"")</f>
        <v/>
      </c>
    </row>
    <row r="3212" customFormat="false" ht="15" hidden="false" customHeight="false" outlineLevel="0" collapsed="false">
      <c r="A3212" s="0" t="n">
        <v>45</v>
      </c>
      <c r="B3212" s="0" t="n">
        <v>85</v>
      </c>
      <c r="C3212" s="0" t="n">
        <v>87</v>
      </c>
      <c r="D3212" s="0" t="n">
        <v>23</v>
      </c>
      <c r="E3212" s="0" t="n">
        <v>64</v>
      </c>
      <c r="F3212" s="0" t="n">
        <v>92</v>
      </c>
      <c r="G3212" s="1" t="n">
        <f aca="false">COUNTIF($A3212:$F3212,A3212)-1</f>
        <v>0</v>
      </c>
      <c r="H3212" s="1" t="n">
        <f aca="false">COUNTIF($A3212:$F3212,B3212)-1</f>
        <v>0</v>
      </c>
      <c r="I3212" s="1" t="n">
        <f aca="false">COUNTIF($A3212:$F3212,C3212)-1</f>
        <v>0</v>
      </c>
      <c r="J3212" s="1" t="n">
        <f aca="false">COUNTIF($A3212:$F3212,D3212)-1</f>
        <v>0</v>
      </c>
      <c r="K3212" s="1" t="n">
        <f aca="false">COUNTIF($A3212:$F3212,E3212)-1</f>
        <v>0</v>
      </c>
      <c r="L3212" s="1" t="n">
        <f aca="false">COUNTIF($A3212:$F3212,F3212)-1</f>
        <v>0</v>
      </c>
      <c r="M3212" s="2" t="n">
        <f aca="false">SUMPRODUCT(A3212:F3212,G3212:L3212)</f>
        <v>0</v>
      </c>
      <c r="N3212" s="3" t="str">
        <f aca="false">IF(AND(SUM(G3212:L3212)=2,M3212/2&gt;=(SUM(A3212:F3212)-M3212)/4),1,"")</f>
        <v/>
      </c>
    </row>
    <row r="3213" customFormat="false" ht="15" hidden="false" customHeight="false" outlineLevel="0" collapsed="false">
      <c r="A3213" s="0" t="n">
        <v>88</v>
      </c>
      <c r="B3213" s="0" t="n">
        <v>10</v>
      </c>
      <c r="C3213" s="0" t="n">
        <v>55</v>
      </c>
      <c r="D3213" s="0" t="n">
        <v>41</v>
      </c>
      <c r="E3213" s="0" t="n">
        <v>58</v>
      </c>
      <c r="F3213" s="0" t="n">
        <v>96</v>
      </c>
      <c r="G3213" s="1" t="n">
        <f aca="false">COUNTIF($A3213:$F3213,A3213)-1</f>
        <v>0</v>
      </c>
      <c r="H3213" s="1" t="n">
        <f aca="false">COUNTIF($A3213:$F3213,B3213)-1</f>
        <v>0</v>
      </c>
      <c r="I3213" s="1" t="n">
        <f aca="false">COUNTIF($A3213:$F3213,C3213)-1</f>
        <v>0</v>
      </c>
      <c r="J3213" s="1" t="n">
        <f aca="false">COUNTIF($A3213:$F3213,D3213)-1</f>
        <v>0</v>
      </c>
      <c r="K3213" s="1" t="n">
        <f aca="false">COUNTIF($A3213:$F3213,E3213)-1</f>
        <v>0</v>
      </c>
      <c r="L3213" s="1" t="n">
        <f aca="false">COUNTIF($A3213:$F3213,F3213)-1</f>
        <v>0</v>
      </c>
      <c r="M3213" s="2" t="n">
        <f aca="false">SUMPRODUCT(A3213:F3213,G3213:L3213)</f>
        <v>0</v>
      </c>
      <c r="N3213" s="3" t="str">
        <f aca="false">IF(AND(SUM(G3213:L3213)=2,M3213/2&gt;=(SUM(A3213:F3213)-M3213)/4),1,"")</f>
        <v/>
      </c>
    </row>
    <row r="3214" customFormat="false" ht="15" hidden="false" customHeight="false" outlineLevel="0" collapsed="false">
      <c r="A3214" s="0" t="n">
        <v>55</v>
      </c>
      <c r="B3214" s="0" t="n">
        <v>76</v>
      </c>
      <c r="C3214" s="0" t="n">
        <v>16</v>
      </c>
      <c r="D3214" s="0" t="n">
        <v>56</v>
      </c>
      <c r="E3214" s="0" t="n">
        <v>90</v>
      </c>
      <c r="F3214" s="0" t="n">
        <v>33</v>
      </c>
      <c r="G3214" s="1" t="n">
        <f aca="false">COUNTIF($A3214:$F3214,A3214)-1</f>
        <v>0</v>
      </c>
      <c r="H3214" s="1" t="n">
        <f aca="false">COUNTIF($A3214:$F3214,B3214)-1</f>
        <v>0</v>
      </c>
      <c r="I3214" s="1" t="n">
        <f aca="false">COUNTIF($A3214:$F3214,C3214)-1</f>
        <v>0</v>
      </c>
      <c r="J3214" s="1" t="n">
        <f aca="false">COUNTIF($A3214:$F3214,D3214)-1</f>
        <v>0</v>
      </c>
      <c r="K3214" s="1" t="n">
        <f aca="false">COUNTIF($A3214:$F3214,E3214)-1</f>
        <v>0</v>
      </c>
      <c r="L3214" s="1" t="n">
        <f aca="false">COUNTIF($A3214:$F3214,F3214)-1</f>
        <v>0</v>
      </c>
      <c r="M3214" s="2" t="n">
        <f aca="false">SUMPRODUCT(A3214:F3214,G3214:L3214)</f>
        <v>0</v>
      </c>
      <c r="N3214" s="3" t="str">
        <f aca="false">IF(AND(SUM(G3214:L3214)=2,M3214/2&gt;=(SUM(A3214:F3214)-M3214)/4),1,"")</f>
        <v/>
      </c>
    </row>
    <row r="3215" customFormat="false" ht="15" hidden="false" customHeight="false" outlineLevel="0" collapsed="false">
      <c r="A3215" s="0" t="n">
        <v>97</v>
      </c>
      <c r="B3215" s="0" t="n">
        <v>75</v>
      </c>
      <c r="C3215" s="0" t="n">
        <v>25</v>
      </c>
      <c r="D3215" s="0" t="n">
        <v>74</v>
      </c>
      <c r="E3215" s="0" t="n">
        <v>100</v>
      </c>
      <c r="F3215" s="0" t="n">
        <v>16</v>
      </c>
      <c r="G3215" s="1" t="n">
        <f aca="false">COUNTIF($A3215:$F3215,A3215)-1</f>
        <v>0</v>
      </c>
      <c r="H3215" s="1" t="n">
        <f aca="false">COUNTIF($A3215:$F3215,B3215)-1</f>
        <v>0</v>
      </c>
      <c r="I3215" s="1" t="n">
        <f aca="false">COUNTIF($A3215:$F3215,C3215)-1</f>
        <v>0</v>
      </c>
      <c r="J3215" s="1" t="n">
        <f aca="false">COUNTIF($A3215:$F3215,D3215)-1</f>
        <v>0</v>
      </c>
      <c r="K3215" s="1" t="n">
        <f aca="false">COUNTIF($A3215:$F3215,E3215)-1</f>
        <v>0</v>
      </c>
      <c r="L3215" s="1" t="n">
        <f aca="false">COUNTIF($A3215:$F3215,F3215)-1</f>
        <v>0</v>
      </c>
      <c r="M3215" s="2" t="n">
        <f aca="false">SUMPRODUCT(A3215:F3215,G3215:L3215)</f>
        <v>0</v>
      </c>
      <c r="N3215" s="3" t="str">
        <f aca="false">IF(AND(SUM(G3215:L3215)=2,M3215/2&gt;=(SUM(A3215:F3215)-M3215)/4),1,"")</f>
        <v/>
      </c>
    </row>
    <row r="3216" customFormat="false" ht="15" hidden="false" customHeight="false" outlineLevel="0" collapsed="false">
      <c r="A3216" s="0" t="n">
        <v>72</v>
      </c>
      <c r="B3216" s="0" t="n">
        <v>32</v>
      </c>
      <c r="C3216" s="0" t="n">
        <v>84</v>
      </c>
      <c r="D3216" s="0" t="n">
        <v>78</v>
      </c>
      <c r="E3216" s="0" t="n">
        <v>41</v>
      </c>
      <c r="F3216" s="0" t="n">
        <v>43</v>
      </c>
      <c r="G3216" s="1" t="n">
        <f aca="false">COUNTIF($A3216:$F3216,A3216)-1</f>
        <v>0</v>
      </c>
      <c r="H3216" s="1" t="n">
        <f aca="false">COUNTIF($A3216:$F3216,B3216)-1</f>
        <v>0</v>
      </c>
      <c r="I3216" s="1" t="n">
        <f aca="false">COUNTIF($A3216:$F3216,C3216)-1</f>
        <v>0</v>
      </c>
      <c r="J3216" s="1" t="n">
        <f aca="false">COUNTIF($A3216:$F3216,D3216)-1</f>
        <v>0</v>
      </c>
      <c r="K3216" s="1" t="n">
        <f aca="false">COUNTIF($A3216:$F3216,E3216)-1</f>
        <v>0</v>
      </c>
      <c r="L3216" s="1" t="n">
        <f aca="false">COUNTIF($A3216:$F3216,F3216)-1</f>
        <v>0</v>
      </c>
      <c r="M3216" s="2" t="n">
        <f aca="false">SUMPRODUCT(A3216:F3216,G3216:L3216)</f>
        <v>0</v>
      </c>
      <c r="N3216" s="3" t="str">
        <f aca="false">IF(AND(SUM(G3216:L3216)=2,M3216/2&gt;=(SUM(A3216:F3216)-M3216)/4),1,"")</f>
        <v/>
      </c>
    </row>
    <row r="3217" customFormat="false" ht="15" hidden="false" customHeight="false" outlineLevel="0" collapsed="false">
      <c r="A3217" s="0" t="n">
        <v>34</v>
      </c>
      <c r="B3217" s="0" t="n">
        <v>92</v>
      </c>
      <c r="C3217" s="0" t="n">
        <v>36</v>
      </c>
      <c r="D3217" s="0" t="n">
        <v>61</v>
      </c>
      <c r="E3217" s="0" t="n">
        <v>91</v>
      </c>
      <c r="F3217" s="0" t="n">
        <v>94</v>
      </c>
      <c r="G3217" s="1" t="n">
        <f aca="false">COUNTIF($A3217:$F3217,A3217)-1</f>
        <v>0</v>
      </c>
      <c r="H3217" s="1" t="n">
        <f aca="false">COUNTIF($A3217:$F3217,B3217)-1</f>
        <v>0</v>
      </c>
      <c r="I3217" s="1" t="n">
        <f aca="false">COUNTIF($A3217:$F3217,C3217)-1</f>
        <v>0</v>
      </c>
      <c r="J3217" s="1" t="n">
        <f aca="false">COUNTIF($A3217:$F3217,D3217)-1</f>
        <v>0</v>
      </c>
      <c r="K3217" s="1" t="n">
        <f aca="false">COUNTIF($A3217:$F3217,E3217)-1</f>
        <v>0</v>
      </c>
      <c r="L3217" s="1" t="n">
        <f aca="false">COUNTIF($A3217:$F3217,F3217)-1</f>
        <v>0</v>
      </c>
      <c r="M3217" s="2" t="n">
        <f aca="false">SUMPRODUCT(A3217:F3217,G3217:L3217)</f>
        <v>0</v>
      </c>
      <c r="N3217" s="3" t="str">
        <f aca="false">IF(AND(SUM(G3217:L3217)=2,M3217/2&gt;=(SUM(A3217:F3217)-M3217)/4),1,"")</f>
        <v/>
      </c>
    </row>
    <row r="3218" customFormat="false" ht="15" hidden="false" customHeight="false" outlineLevel="0" collapsed="false">
      <c r="A3218" s="0" t="n">
        <v>44</v>
      </c>
      <c r="B3218" s="0" t="n">
        <v>12</v>
      </c>
      <c r="C3218" s="0" t="n">
        <v>43</v>
      </c>
      <c r="D3218" s="0" t="n">
        <v>34</v>
      </c>
      <c r="E3218" s="0" t="n">
        <v>43</v>
      </c>
      <c r="F3218" s="0" t="n">
        <v>49</v>
      </c>
      <c r="G3218" s="1" t="n">
        <f aca="false">COUNTIF($A3218:$F3218,A3218)-1</f>
        <v>0</v>
      </c>
      <c r="H3218" s="1" t="n">
        <f aca="false">COUNTIF($A3218:$F3218,B3218)-1</f>
        <v>0</v>
      </c>
      <c r="I3218" s="1" t="n">
        <f aca="false">COUNTIF($A3218:$F3218,C3218)-1</f>
        <v>1</v>
      </c>
      <c r="J3218" s="1" t="n">
        <f aca="false">COUNTIF($A3218:$F3218,D3218)-1</f>
        <v>0</v>
      </c>
      <c r="K3218" s="1" t="n">
        <f aca="false">COUNTIF($A3218:$F3218,E3218)-1</f>
        <v>1</v>
      </c>
      <c r="L3218" s="1" t="n">
        <f aca="false">COUNTIF($A3218:$F3218,F3218)-1</f>
        <v>0</v>
      </c>
      <c r="M3218" s="2" t="n">
        <f aca="false">SUMPRODUCT(A3218:F3218,G3218:L3218)</f>
        <v>86</v>
      </c>
      <c r="N3218" s="3" t="n">
        <f aca="false">IF(AND(SUM(G3218:L3218)=2,M3218/2&gt;=(SUM(A3218:F3218)-M3218)/4),1,"")</f>
        <v>1</v>
      </c>
    </row>
    <row r="3219" customFormat="false" ht="15" hidden="false" customHeight="false" outlineLevel="0" collapsed="false">
      <c r="A3219" s="0" t="n">
        <v>46</v>
      </c>
      <c r="B3219" s="0" t="n">
        <v>54</v>
      </c>
      <c r="C3219" s="0" t="n">
        <v>97</v>
      </c>
      <c r="D3219" s="0" t="n">
        <v>13</v>
      </c>
      <c r="E3219" s="0" t="n">
        <v>49</v>
      </c>
      <c r="F3219" s="0" t="n">
        <v>60</v>
      </c>
      <c r="G3219" s="1" t="n">
        <f aca="false">COUNTIF($A3219:$F3219,A3219)-1</f>
        <v>0</v>
      </c>
      <c r="H3219" s="1" t="n">
        <f aca="false">COUNTIF($A3219:$F3219,B3219)-1</f>
        <v>0</v>
      </c>
      <c r="I3219" s="1" t="n">
        <f aca="false">COUNTIF($A3219:$F3219,C3219)-1</f>
        <v>0</v>
      </c>
      <c r="J3219" s="1" t="n">
        <f aca="false">COUNTIF($A3219:$F3219,D3219)-1</f>
        <v>0</v>
      </c>
      <c r="K3219" s="1" t="n">
        <f aca="false">COUNTIF($A3219:$F3219,E3219)-1</f>
        <v>0</v>
      </c>
      <c r="L3219" s="1" t="n">
        <f aca="false">COUNTIF($A3219:$F3219,F3219)-1</f>
        <v>0</v>
      </c>
      <c r="M3219" s="2" t="n">
        <f aca="false">SUMPRODUCT(A3219:F3219,G3219:L3219)</f>
        <v>0</v>
      </c>
      <c r="N3219" s="3" t="str">
        <f aca="false">IF(AND(SUM(G3219:L3219)=2,M3219/2&gt;=(SUM(A3219:F3219)-M3219)/4),1,"")</f>
        <v/>
      </c>
    </row>
    <row r="3220" customFormat="false" ht="15" hidden="false" customHeight="false" outlineLevel="0" collapsed="false">
      <c r="A3220" s="0" t="n">
        <v>72</v>
      </c>
      <c r="B3220" s="0" t="n">
        <v>14</v>
      </c>
      <c r="C3220" s="0" t="n">
        <v>25</v>
      </c>
      <c r="D3220" s="0" t="n">
        <v>70</v>
      </c>
      <c r="E3220" s="0" t="n">
        <v>81</v>
      </c>
      <c r="F3220" s="0" t="n">
        <v>33</v>
      </c>
      <c r="G3220" s="1" t="n">
        <f aca="false">COUNTIF($A3220:$F3220,A3220)-1</f>
        <v>0</v>
      </c>
      <c r="H3220" s="1" t="n">
        <f aca="false">COUNTIF($A3220:$F3220,B3220)-1</f>
        <v>0</v>
      </c>
      <c r="I3220" s="1" t="n">
        <f aca="false">COUNTIF($A3220:$F3220,C3220)-1</f>
        <v>0</v>
      </c>
      <c r="J3220" s="1" t="n">
        <f aca="false">COUNTIF($A3220:$F3220,D3220)-1</f>
        <v>0</v>
      </c>
      <c r="K3220" s="1" t="n">
        <f aca="false">COUNTIF($A3220:$F3220,E3220)-1</f>
        <v>0</v>
      </c>
      <c r="L3220" s="1" t="n">
        <f aca="false">COUNTIF($A3220:$F3220,F3220)-1</f>
        <v>0</v>
      </c>
      <c r="M3220" s="2" t="n">
        <f aca="false">SUMPRODUCT(A3220:F3220,G3220:L3220)</f>
        <v>0</v>
      </c>
      <c r="N3220" s="3" t="str">
        <f aca="false">IF(AND(SUM(G3220:L3220)=2,M3220/2&gt;=(SUM(A3220:F3220)-M3220)/4),1,"")</f>
        <v/>
      </c>
    </row>
    <row r="3221" customFormat="false" ht="15" hidden="false" customHeight="false" outlineLevel="0" collapsed="false">
      <c r="A3221" s="0" t="n">
        <v>50</v>
      </c>
      <c r="B3221" s="0" t="n">
        <v>27</v>
      </c>
      <c r="C3221" s="0" t="n">
        <v>65</v>
      </c>
      <c r="D3221" s="0" t="n">
        <v>25</v>
      </c>
      <c r="E3221" s="0" t="n">
        <v>67</v>
      </c>
      <c r="F3221" s="0" t="n">
        <v>19</v>
      </c>
      <c r="G3221" s="1" t="n">
        <f aca="false">COUNTIF($A3221:$F3221,A3221)-1</f>
        <v>0</v>
      </c>
      <c r="H3221" s="1" t="n">
        <f aca="false">COUNTIF($A3221:$F3221,B3221)-1</f>
        <v>0</v>
      </c>
      <c r="I3221" s="1" t="n">
        <f aca="false">COUNTIF($A3221:$F3221,C3221)-1</f>
        <v>0</v>
      </c>
      <c r="J3221" s="1" t="n">
        <f aca="false">COUNTIF($A3221:$F3221,D3221)-1</f>
        <v>0</v>
      </c>
      <c r="K3221" s="1" t="n">
        <f aca="false">COUNTIF($A3221:$F3221,E3221)-1</f>
        <v>0</v>
      </c>
      <c r="L3221" s="1" t="n">
        <f aca="false">COUNTIF($A3221:$F3221,F3221)-1</f>
        <v>0</v>
      </c>
      <c r="M3221" s="2" t="n">
        <f aca="false">SUMPRODUCT(A3221:F3221,G3221:L3221)</f>
        <v>0</v>
      </c>
      <c r="N3221" s="3" t="str">
        <f aca="false">IF(AND(SUM(G3221:L3221)=2,M3221/2&gt;=(SUM(A3221:F3221)-M3221)/4),1,"")</f>
        <v/>
      </c>
    </row>
    <row r="3222" customFormat="false" ht="15" hidden="false" customHeight="false" outlineLevel="0" collapsed="false">
      <c r="A3222" s="0" t="n">
        <v>35</v>
      </c>
      <c r="B3222" s="0" t="n">
        <v>53</v>
      </c>
      <c r="C3222" s="0" t="n">
        <v>18</v>
      </c>
      <c r="D3222" s="0" t="n">
        <v>61</v>
      </c>
      <c r="E3222" s="0" t="n">
        <v>45</v>
      </c>
      <c r="F3222" s="0" t="n">
        <v>49</v>
      </c>
      <c r="G3222" s="1" t="n">
        <f aca="false">COUNTIF($A3222:$F3222,A3222)-1</f>
        <v>0</v>
      </c>
      <c r="H3222" s="1" t="n">
        <f aca="false">COUNTIF($A3222:$F3222,B3222)-1</f>
        <v>0</v>
      </c>
      <c r="I3222" s="1" t="n">
        <f aca="false">COUNTIF($A3222:$F3222,C3222)-1</f>
        <v>0</v>
      </c>
      <c r="J3222" s="1" t="n">
        <f aca="false">COUNTIF($A3222:$F3222,D3222)-1</f>
        <v>0</v>
      </c>
      <c r="K3222" s="1" t="n">
        <f aca="false">COUNTIF($A3222:$F3222,E3222)-1</f>
        <v>0</v>
      </c>
      <c r="L3222" s="1" t="n">
        <f aca="false">COUNTIF($A3222:$F3222,F3222)-1</f>
        <v>0</v>
      </c>
      <c r="M3222" s="2" t="n">
        <f aca="false">SUMPRODUCT(A3222:F3222,G3222:L3222)</f>
        <v>0</v>
      </c>
      <c r="N3222" s="3" t="str">
        <f aca="false">IF(AND(SUM(G3222:L3222)=2,M3222/2&gt;=(SUM(A3222:F3222)-M3222)/4),1,"")</f>
        <v/>
      </c>
    </row>
    <row r="3223" customFormat="false" ht="15" hidden="false" customHeight="false" outlineLevel="0" collapsed="false">
      <c r="A3223" s="0" t="n">
        <v>86</v>
      </c>
      <c r="B3223" s="0" t="n">
        <v>95</v>
      </c>
      <c r="C3223" s="0" t="n">
        <v>88</v>
      </c>
      <c r="D3223" s="0" t="n">
        <v>40</v>
      </c>
      <c r="E3223" s="0" t="n">
        <v>48</v>
      </c>
      <c r="F3223" s="0" t="n">
        <v>19</v>
      </c>
      <c r="G3223" s="1" t="n">
        <f aca="false">COUNTIF($A3223:$F3223,A3223)-1</f>
        <v>0</v>
      </c>
      <c r="H3223" s="1" t="n">
        <f aca="false">COUNTIF($A3223:$F3223,B3223)-1</f>
        <v>0</v>
      </c>
      <c r="I3223" s="1" t="n">
        <f aca="false">COUNTIF($A3223:$F3223,C3223)-1</f>
        <v>0</v>
      </c>
      <c r="J3223" s="1" t="n">
        <f aca="false">COUNTIF($A3223:$F3223,D3223)-1</f>
        <v>0</v>
      </c>
      <c r="K3223" s="1" t="n">
        <f aca="false">COUNTIF($A3223:$F3223,E3223)-1</f>
        <v>0</v>
      </c>
      <c r="L3223" s="1" t="n">
        <f aca="false">COUNTIF($A3223:$F3223,F3223)-1</f>
        <v>0</v>
      </c>
      <c r="M3223" s="2" t="n">
        <f aca="false">SUMPRODUCT(A3223:F3223,G3223:L3223)</f>
        <v>0</v>
      </c>
      <c r="N3223" s="3" t="str">
        <f aca="false">IF(AND(SUM(G3223:L3223)=2,M3223/2&gt;=(SUM(A3223:F3223)-M3223)/4),1,"")</f>
        <v/>
      </c>
    </row>
    <row r="3224" customFormat="false" ht="15" hidden="false" customHeight="false" outlineLevel="0" collapsed="false">
      <c r="A3224" s="0" t="n">
        <v>100</v>
      </c>
      <c r="B3224" s="0" t="n">
        <v>88</v>
      </c>
      <c r="C3224" s="0" t="n">
        <v>76</v>
      </c>
      <c r="D3224" s="0" t="n">
        <v>27</v>
      </c>
      <c r="E3224" s="0" t="n">
        <v>40</v>
      </c>
      <c r="F3224" s="0" t="n">
        <v>11</v>
      </c>
      <c r="G3224" s="1" t="n">
        <f aca="false">COUNTIF($A3224:$F3224,A3224)-1</f>
        <v>0</v>
      </c>
      <c r="H3224" s="1" t="n">
        <f aca="false">COUNTIF($A3224:$F3224,B3224)-1</f>
        <v>0</v>
      </c>
      <c r="I3224" s="1" t="n">
        <f aca="false">COUNTIF($A3224:$F3224,C3224)-1</f>
        <v>0</v>
      </c>
      <c r="J3224" s="1" t="n">
        <f aca="false">COUNTIF($A3224:$F3224,D3224)-1</f>
        <v>0</v>
      </c>
      <c r="K3224" s="1" t="n">
        <f aca="false">COUNTIF($A3224:$F3224,E3224)-1</f>
        <v>0</v>
      </c>
      <c r="L3224" s="1" t="n">
        <f aca="false">COUNTIF($A3224:$F3224,F3224)-1</f>
        <v>0</v>
      </c>
      <c r="M3224" s="2" t="n">
        <f aca="false">SUMPRODUCT(A3224:F3224,G3224:L3224)</f>
        <v>0</v>
      </c>
      <c r="N3224" s="3" t="str">
        <f aca="false">IF(AND(SUM(G3224:L3224)=2,M3224/2&gt;=(SUM(A3224:F3224)-M3224)/4),1,"")</f>
        <v/>
      </c>
    </row>
    <row r="3225" customFormat="false" ht="15" hidden="false" customHeight="false" outlineLevel="0" collapsed="false">
      <c r="A3225" s="0" t="n">
        <v>37</v>
      </c>
      <c r="B3225" s="0" t="n">
        <v>47</v>
      </c>
      <c r="C3225" s="0" t="n">
        <v>49</v>
      </c>
      <c r="D3225" s="0" t="n">
        <v>58</v>
      </c>
      <c r="E3225" s="0" t="n">
        <v>26</v>
      </c>
      <c r="F3225" s="0" t="n">
        <v>55</v>
      </c>
      <c r="G3225" s="1" t="n">
        <f aca="false">COUNTIF($A3225:$F3225,A3225)-1</f>
        <v>0</v>
      </c>
      <c r="H3225" s="1" t="n">
        <f aca="false">COUNTIF($A3225:$F3225,B3225)-1</f>
        <v>0</v>
      </c>
      <c r="I3225" s="1" t="n">
        <f aca="false">COUNTIF($A3225:$F3225,C3225)-1</f>
        <v>0</v>
      </c>
      <c r="J3225" s="1" t="n">
        <f aca="false">COUNTIF($A3225:$F3225,D3225)-1</f>
        <v>0</v>
      </c>
      <c r="K3225" s="1" t="n">
        <f aca="false">COUNTIF($A3225:$F3225,E3225)-1</f>
        <v>0</v>
      </c>
      <c r="L3225" s="1" t="n">
        <f aca="false">COUNTIF($A3225:$F3225,F3225)-1</f>
        <v>0</v>
      </c>
      <c r="M3225" s="2" t="n">
        <f aca="false">SUMPRODUCT(A3225:F3225,G3225:L3225)</f>
        <v>0</v>
      </c>
      <c r="N3225" s="3" t="str">
        <f aca="false">IF(AND(SUM(G3225:L3225)=2,M3225/2&gt;=(SUM(A3225:F3225)-M3225)/4),1,"")</f>
        <v/>
      </c>
    </row>
    <row r="3226" customFormat="false" ht="15" hidden="false" customHeight="false" outlineLevel="0" collapsed="false">
      <c r="A3226" s="0" t="n">
        <v>88</v>
      </c>
      <c r="B3226" s="0" t="n">
        <v>88</v>
      </c>
      <c r="C3226" s="0" t="n">
        <v>64</v>
      </c>
      <c r="D3226" s="0" t="n">
        <v>92</v>
      </c>
      <c r="E3226" s="0" t="n">
        <v>84</v>
      </c>
      <c r="F3226" s="0" t="n">
        <v>46</v>
      </c>
      <c r="G3226" s="1" t="n">
        <f aca="false">COUNTIF($A3226:$F3226,A3226)-1</f>
        <v>1</v>
      </c>
      <c r="H3226" s="1" t="n">
        <f aca="false">COUNTIF($A3226:$F3226,B3226)-1</f>
        <v>1</v>
      </c>
      <c r="I3226" s="1" t="n">
        <f aca="false">COUNTIF($A3226:$F3226,C3226)-1</f>
        <v>0</v>
      </c>
      <c r="J3226" s="1" t="n">
        <f aca="false">COUNTIF($A3226:$F3226,D3226)-1</f>
        <v>0</v>
      </c>
      <c r="K3226" s="1" t="n">
        <f aca="false">COUNTIF($A3226:$F3226,E3226)-1</f>
        <v>0</v>
      </c>
      <c r="L3226" s="1" t="n">
        <f aca="false">COUNTIF($A3226:$F3226,F3226)-1</f>
        <v>0</v>
      </c>
      <c r="M3226" s="2" t="n">
        <f aca="false">SUMPRODUCT(A3226:F3226,G3226:L3226)</f>
        <v>176</v>
      </c>
      <c r="N3226" s="3" t="n">
        <f aca="false">IF(AND(SUM(G3226:L3226)=2,M3226/2&gt;=(SUM(A3226:F3226)-M3226)/4),1,"")</f>
        <v>1</v>
      </c>
    </row>
    <row r="3227" customFormat="false" ht="15" hidden="false" customHeight="false" outlineLevel="0" collapsed="false">
      <c r="A3227" s="0" t="n">
        <v>98</v>
      </c>
      <c r="B3227" s="0" t="n">
        <v>44</v>
      </c>
      <c r="C3227" s="0" t="n">
        <v>17</v>
      </c>
      <c r="D3227" s="0" t="n">
        <v>56</v>
      </c>
      <c r="E3227" s="0" t="n">
        <v>64</v>
      </c>
      <c r="F3227" s="0" t="n">
        <v>66</v>
      </c>
      <c r="G3227" s="1" t="n">
        <f aca="false">COUNTIF($A3227:$F3227,A3227)-1</f>
        <v>0</v>
      </c>
      <c r="H3227" s="1" t="n">
        <f aca="false">COUNTIF($A3227:$F3227,B3227)-1</f>
        <v>0</v>
      </c>
      <c r="I3227" s="1" t="n">
        <f aca="false">COUNTIF($A3227:$F3227,C3227)-1</f>
        <v>0</v>
      </c>
      <c r="J3227" s="1" t="n">
        <f aca="false">COUNTIF($A3227:$F3227,D3227)-1</f>
        <v>0</v>
      </c>
      <c r="K3227" s="1" t="n">
        <f aca="false">COUNTIF($A3227:$F3227,E3227)-1</f>
        <v>0</v>
      </c>
      <c r="L3227" s="1" t="n">
        <f aca="false">COUNTIF($A3227:$F3227,F3227)-1</f>
        <v>0</v>
      </c>
      <c r="M3227" s="2" t="n">
        <f aca="false">SUMPRODUCT(A3227:F3227,G3227:L3227)</f>
        <v>0</v>
      </c>
      <c r="N3227" s="3" t="str">
        <f aca="false">IF(AND(SUM(G3227:L3227)=2,M3227/2&gt;=(SUM(A3227:F3227)-M3227)/4),1,"")</f>
        <v/>
      </c>
    </row>
    <row r="3228" customFormat="false" ht="15" hidden="false" customHeight="false" outlineLevel="0" collapsed="false">
      <c r="A3228" s="0" t="n">
        <v>89</v>
      </c>
      <c r="B3228" s="0" t="n">
        <v>43</v>
      </c>
      <c r="C3228" s="0" t="n">
        <v>67</v>
      </c>
      <c r="D3228" s="0" t="n">
        <v>22</v>
      </c>
      <c r="E3228" s="0" t="n">
        <v>65</v>
      </c>
      <c r="F3228" s="0" t="n">
        <v>40</v>
      </c>
      <c r="G3228" s="1" t="n">
        <f aca="false">COUNTIF($A3228:$F3228,A3228)-1</f>
        <v>0</v>
      </c>
      <c r="H3228" s="1" t="n">
        <f aca="false">COUNTIF($A3228:$F3228,B3228)-1</f>
        <v>0</v>
      </c>
      <c r="I3228" s="1" t="n">
        <f aca="false">COUNTIF($A3228:$F3228,C3228)-1</f>
        <v>0</v>
      </c>
      <c r="J3228" s="1" t="n">
        <f aca="false">COUNTIF($A3228:$F3228,D3228)-1</f>
        <v>0</v>
      </c>
      <c r="K3228" s="1" t="n">
        <f aca="false">COUNTIF($A3228:$F3228,E3228)-1</f>
        <v>0</v>
      </c>
      <c r="L3228" s="1" t="n">
        <f aca="false">COUNTIF($A3228:$F3228,F3228)-1</f>
        <v>0</v>
      </c>
      <c r="M3228" s="2" t="n">
        <f aca="false">SUMPRODUCT(A3228:F3228,G3228:L3228)</f>
        <v>0</v>
      </c>
      <c r="N3228" s="3" t="str">
        <f aca="false">IF(AND(SUM(G3228:L3228)=2,M3228/2&gt;=(SUM(A3228:F3228)-M3228)/4),1,"")</f>
        <v/>
      </c>
    </row>
    <row r="3229" customFormat="false" ht="15" hidden="false" customHeight="false" outlineLevel="0" collapsed="false">
      <c r="A3229" s="0" t="n">
        <v>67</v>
      </c>
      <c r="B3229" s="0" t="n">
        <v>64</v>
      </c>
      <c r="C3229" s="0" t="n">
        <v>15</v>
      </c>
      <c r="D3229" s="0" t="n">
        <v>64</v>
      </c>
      <c r="E3229" s="0" t="n">
        <v>29</v>
      </c>
      <c r="F3229" s="0" t="n">
        <v>38</v>
      </c>
      <c r="G3229" s="1" t="n">
        <f aca="false">COUNTIF($A3229:$F3229,A3229)-1</f>
        <v>0</v>
      </c>
      <c r="H3229" s="1" t="n">
        <f aca="false">COUNTIF($A3229:$F3229,B3229)-1</f>
        <v>1</v>
      </c>
      <c r="I3229" s="1" t="n">
        <f aca="false">COUNTIF($A3229:$F3229,C3229)-1</f>
        <v>0</v>
      </c>
      <c r="J3229" s="1" t="n">
        <f aca="false">COUNTIF($A3229:$F3229,D3229)-1</f>
        <v>1</v>
      </c>
      <c r="K3229" s="1" t="n">
        <f aca="false">COUNTIF($A3229:$F3229,E3229)-1</f>
        <v>0</v>
      </c>
      <c r="L3229" s="1" t="n">
        <f aca="false">COUNTIF($A3229:$F3229,F3229)-1</f>
        <v>0</v>
      </c>
      <c r="M3229" s="2" t="n">
        <f aca="false">SUMPRODUCT(A3229:F3229,G3229:L3229)</f>
        <v>128</v>
      </c>
      <c r="N3229" s="3" t="n">
        <f aca="false">IF(AND(SUM(G3229:L3229)=2,M3229/2&gt;=(SUM(A3229:F3229)-M3229)/4),1,"")</f>
        <v>1</v>
      </c>
    </row>
    <row r="3230" customFormat="false" ht="15" hidden="false" customHeight="false" outlineLevel="0" collapsed="false">
      <c r="A3230" s="0" t="n">
        <v>96</v>
      </c>
      <c r="B3230" s="0" t="n">
        <v>71</v>
      </c>
      <c r="C3230" s="0" t="n">
        <v>48</v>
      </c>
      <c r="D3230" s="0" t="n">
        <v>40</v>
      </c>
      <c r="E3230" s="0" t="n">
        <v>82</v>
      </c>
      <c r="F3230" s="0" t="n">
        <v>17</v>
      </c>
      <c r="G3230" s="1" t="n">
        <f aca="false">COUNTIF($A3230:$F3230,A3230)-1</f>
        <v>0</v>
      </c>
      <c r="H3230" s="1" t="n">
        <f aca="false">COUNTIF($A3230:$F3230,B3230)-1</f>
        <v>0</v>
      </c>
      <c r="I3230" s="1" t="n">
        <f aca="false">COUNTIF($A3230:$F3230,C3230)-1</f>
        <v>0</v>
      </c>
      <c r="J3230" s="1" t="n">
        <f aca="false">COUNTIF($A3230:$F3230,D3230)-1</f>
        <v>0</v>
      </c>
      <c r="K3230" s="1" t="n">
        <f aca="false">COUNTIF($A3230:$F3230,E3230)-1</f>
        <v>0</v>
      </c>
      <c r="L3230" s="1" t="n">
        <f aca="false">COUNTIF($A3230:$F3230,F3230)-1</f>
        <v>0</v>
      </c>
      <c r="M3230" s="2" t="n">
        <f aca="false">SUMPRODUCT(A3230:F3230,G3230:L3230)</f>
        <v>0</v>
      </c>
      <c r="N3230" s="3" t="str">
        <f aca="false">IF(AND(SUM(G3230:L3230)=2,M3230/2&gt;=(SUM(A3230:F3230)-M3230)/4),1,"")</f>
        <v/>
      </c>
    </row>
    <row r="3231" customFormat="false" ht="15" hidden="false" customHeight="false" outlineLevel="0" collapsed="false">
      <c r="A3231" s="0" t="n">
        <v>94</v>
      </c>
      <c r="B3231" s="0" t="n">
        <v>85</v>
      </c>
      <c r="C3231" s="0" t="n">
        <v>52</v>
      </c>
      <c r="D3231" s="0" t="n">
        <v>89</v>
      </c>
      <c r="E3231" s="0" t="n">
        <v>49</v>
      </c>
      <c r="F3231" s="0" t="n">
        <v>60</v>
      </c>
      <c r="G3231" s="1" t="n">
        <f aca="false">COUNTIF($A3231:$F3231,A3231)-1</f>
        <v>0</v>
      </c>
      <c r="H3231" s="1" t="n">
        <f aca="false">COUNTIF($A3231:$F3231,B3231)-1</f>
        <v>0</v>
      </c>
      <c r="I3231" s="1" t="n">
        <f aca="false">COUNTIF($A3231:$F3231,C3231)-1</f>
        <v>0</v>
      </c>
      <c r="J3231" s="1" t="n">
        <f aca="false">COUNTIF($A3231:$F3231,D3231)-1</f>
        <v>0</v>
      </c>
      <c r="K3231" s="1" t="n">
        <f aca="false">COUNTIF($A3231:$F3231,E3231)-1</f>
        <v>0</v>
      </c>
      <c r="L3231" s="1" t="n">
        <f aca="false">COUNTIF($A3231:$F3231,F3231)-1</f>
        <v>0</v>
      </c>
      <c r="M3231" s="2" t="n">
        <f aca="false">SUMPRODUCT(A3231:F3231,G3231:L3231)</f>
        <v>0</v>
      </c>
      <c r="N3231" s="3" t="str">
        <f aca="false">IF(AND(SUM(G3231:L3231)=2,M3231/2&gt;=(SUM(A3231:F3231)-M3231)/4),1,"")</f>
        <v/>
      </c>
    </row>
    <row r="3232" customFormat="false" ht="15" hidden="false" customHeight="false" outlineLevel="0" collapsed="false">
      <c r="A3232" s="0" t="n">
        <v>55</v>
      </c>
      <c r="B3232" s="0" t="n">
        <v>35</v>
      </c>
      <c r="C3232" s="0" t="n">
        <v>26</v>
      </c>
      <c r="D3232" s="0" t="n">
        <v>43</v>
      </c>
      <c r="E3232" s="0" t="n">
        <v>89</v>
      </c>
      <c r="F3232" s="0" t="n">
        <v>90</v>
      </c>
      <c r="G3232" s="1" t="n">
        <f aca="false">COUNTIF($A3232:$F3232,A3232)-1</f>
        <v>0</v>
      </c>
      <c r="H3232" s="1" t="n">
        <f aca="false">COUNTIF($A3232:$F3232,B3232)-1</f>
        <v>0</v>
      </c>
      <c r="I3232" s="1" t="n">
        <f aca="false">COUNTIF($A3232:$F3232,C3232)-1</f>
        <v>0</v>
      </c>
      <c r="J3232" s="1" t="n">
        <f aca="false">COUNTIF($A3232:$F3232,D3232)-1</f>
        <v>0</v>
      </c>
      <c r="K3232" s="1" t="n">
        <f aca="false">COUNTIF($A3232:$F3232,E3232)-1</f>
        <v>0</v>
      </c>
      <c r="L3232" s="1" t="n">
        <f aca="false">COUNTIF($A3232:$F3232,F3232)-1</f>
        <v>0</v>
      </c>
      <c r="M3232" s="2" t="n">
        <f aca="false">SUMPRODUCT(A3232:F3232,G3232:L3232)</f>
        <v>0</v>
      </c>
      <c r="N3232" s="3" t="str">
        <f aca="false">IF(AND(SUM(G3232:L3232)=2,M3232/2&gt;=(SUM(A3232:F3232)-M3232)/4),1,"")</f>
        <v/>
      </c>
    </row>
    <row r="3233" customFormat="false" ht="15" hidden="false" customHeight="false" outlineLevel="0" collapsed="false">
      <c r="A3233" s="0" t="n">
        <v>59</v>
      </c>
      <c r="B3233" s="0" t="n">
        <v>68</v>
      </c>
      <c r="C3233" s="0" t="n">
        <v>17</v>
      </c>
      <c r="D3233" s="0" t="n">
        <v>23</v>
      </c>
      <c r="E3233" s="0" t="n">
        <v>14</v>
      </c>
      <c r="F3233" s="0" t="n">
        <v>87</v>
      </c>
      <c r="G3233" s="1" t="n">
        <f aca="false">COUNTIF($A3233:$F3233,A3233)-1</f>
        <v>0</v>
      </c>
      <c r="H3233" s="1" t="n">
        <f aca="false">COUNTIF($A3233:$F3233,B3233)-1</f>
        <v>0</v>
      </c>
      <c r="I3233" s="1" t="n">
        <f aca="false">COUNTIF($A3233:$F3233,C3233)-1</f>
        <v>0</v>
      </c>
      <c r="J3233" s="1" t="n">
        <f aca="false">COUNTIF($A3233:$F3233,D3233)-1</f>
        <v>0</v>
      </c>
      <c r="K3233" s="1" t="n">
        <f aca="false">COUNTIF($A3233:$F3233,E3233)-1</f>
        <v>0</v>
      </c>
      <c r="L3233" s="1" t="n">
        <f aca="false">COUNTIF($A3233:$F3233,F3233)-1</f>
        <v>0</v>
      </c>
      <c r="M3233" s="2" t="n">
        <f aca="false">SUMPRODUCT(A3233:F3233,G3233:L3233)</f>
        <v>0</v>
      </c>
      <c r="N3233" s="3" t="str">
        <f aca="false">IF(AND(SUM(G3233:L3233)=2,M3233/2&gt;=(SUM(A3233:F3233)-M3233)/4),1,"")</f>
        <v/>
      </c>
    </row>
    <row r="3234" customFormat="false" ht="15" hidden="false" customHeight="false" outlineLevel="0" collapsed="false">
      <c r="A3234" s="0" t="n">
        <v>45</v>
      </c>
      <c r="B3234" s="0" t="n">
        <v>53</v>
      </c>
      <c r="C3234" s="0" t="n">
        <v>40</v>
      </c>
      <c r="D3234" s="0" t="n">
        <v>100</v>
      </c>
      <c r="E3234" s="0" t="n">
        <v>69</v>
      </c>
      <c r="F3234" s="0" t="n">
        <v>38</v>
      </c>
      <c r="G3234" s="1" t="n">
        <f aca="false">COUNTIF($A3234:$F3234,A3234)-1</f>
        <v>0</v>
      </c>
      <c r="H3234" s="1" t="n">
        <f aca="false">COUNTIF($A3234:$F3234,B3234)-1</f>
        <v>0</v>
      </c>
      <c r="I3234" s="1" t="n">
        <f aca="false">COUNTIF($A3234:$F3234,C3234)-1</f>
        <v>0</v>
      </c>
      <c r="J3234" s="1" t="n">
        <f aca="false">COUNTIF($A3234:$F3234,D3234)-1</f>
        <v>0</v>
      </c>
      <c r="K3234" s="1" t="n">
        <f aca="false">COUNTIF($A3234:$F3234,E3234)-1</f>
        <v>0</v>
      </c>
      <c r="L3234" s="1" t="n">
        <f aca="false">COUNTIF($A3234:$F3234,F3234)-1</f>
        <v>0</v>
      </c>
      <c r="M3234" s="2" t="n">
        <f aca="false">SUMPRODUCT(A3234:F3234,G3234:L3234)</f>
        <v>0</v>
      </c>
      <c r="N3234" s="3" t="str">
        <f aca="false">IF(AND(SUM(G3234:L3234)=2,M3234/2&gt;=(SUM(A3234:F3234)-M3234)/4),1,"")</f>
        <v/>
      </c>
    </row>
    <row r="3235" customFormat="false" ht="15" hidden="false" customHeight="false" outlineLevel="0" collapsed="false">
      <c r="A3235" s="0" t="n">
        <v>39</v>
      </c>
      <c r="B3235" s="0" t="n">
        <v>87</v>
      </c>
      <c r="C3235" s="0" t="n">
        <v>57</v>
      </c>
      <c r="D3235" s="0" t="n">
        <v>95</v>
      </c>
      <c r="E3235" s="0" t="n">
        <v>27</v>
      </c>
      <c r="F3235" s="0" t="n">
        <v>73</v>
      </c>
      <c r="G3235" s="1" t="n">
        <f aca="false">COUNTIF($A3235:$F3235,A3235)-1</f>
        <v>0</v>
      </c>
      <c r="H3235" s="1" t="n">
        <f aca="false">COUNTIF($A3235:$F3235,B3235)-1</f>
        <v>0</v>
      </c>
      <c r="I3235" s="1" t="n">
        <f aca="false">COUNTIF($A3235:$F3235,C3235)-1</f>
        <v>0</v>
      </c>
      <c r="J3235" s="1" t="n">
        <f aca="false">COUNTIF($A3235:$F3235,D3235)-1</f>
        <v>0</v>
      </c>
      <c r="K3235" s="1" t="n">
        <f aca="false">COUNTIF($A3235:$F3235,E3235)-1</f>
        <v>0</v>
      </c>
      <c r="L3235" s="1" t="n">
        <f aca="false">COUNTIF($A3235:$F3235,F3235)-1</f>
        <v>0</v>
      </c>
      <c r="M3235" s="2" t="n">
        <f aca="false">SUMPRODUCT(A3235:F3235,G3235:L3235)</f>
        <v>0</v>
      </c>
      <c r="N3235" s="3" t="str">
        <f aca="false">IF(AND(SUM(G3235:L3235)=2,M3235/2&gt;=(SUM(A3235:F3235)-M3235)/4),1,"")</f>
        <v/>
      </c>
    </row>
    <row r="3236" customFormat="false" ht="15" hidden="false" customHeight="false" outlineLevel="0" collapsed="false">
      <c r="A3236" s="0" t="n">
        <v>12</v>
      </c>
      <c r="B3236" s="0" t="n">
        <v>52</v>
      </c>
      <c r="C3236" s="0" t="n">
        <v>26</v>
      </c>
      <c r="D3236" s="0" t="n">
        <v>72</v>
      </c>
      <c r="E3236" s="0" t="n">
        <v>47</v>
      </c>
      <c r="F3236" s="0" t="n">
        <v>51</v>
      </c>
      <c r="G3236" s="1" t="n">
        <f aca="false">COUNTIF($A3236:$F3236,A3236)-1</f>
        <v>0</v>
      </c>
      <c r="H3236" s="1" t="n">
        <f aca="false">COUNTIF($A3236:$F3236,B3236)-1</f>
        <v>0</v>
      </c>
      <c r="I3236" s="1" t="n">
        <f aca="false">COUNTIF($A3236:$F3236,C3236)-1</f>
        <v>0</v>
      </c>
      <c r="J3236" s="1" t="n">
        <f aca="false">COUNTIF($A3236:$F3236,D3236)-1</f>
        <v>0</v>
      </c>
      <c r="K3236" s="1" t="n">
        <f aca="false">COUNTIF($A3236:$F3236,E3236)-1</f>
        <v>0</v>
      </c>
      <c r="L3236" s="1" t="n">
        <f aca="false">COUNTIF($A3236:$F3236,F3236)-1</f>
        <v>0</v>
      </c>
      <c r="M3236" s="2" t="n">
        <f aca="false">SUMPRODUCT(A3236:F3236,G3236:L3236)</f>
        <v>0</v>
      </c>
      <c r="N3236" s="3" t="str">
        <f aca="false">IF(AND(SUM(G3236:L3236)=2,M3236/2&gt;=(SUM(A3236:F3236)-M3236)/4),1,"")</f>
        <v/>
      </c>
    </row>
    <row r="3237" customFormat="false" ht="15" hidden="false" customHeight="false" outlineLevel="0" collapsed="false">
      <c r="A3237" s="0" t="n">
        <v>14</v>
      </c>
      <c r="B3237" s="0" t="n">
        <v>81</v>
      </c>
      <c r="C3237" s="0" t="n">
        <v>92</v>
      </c>
      <c r="D3237" s="0" t="n">
        <v>76</v>
      </c>
      <c r="E3237" s="0" t="n">
        <v>87</v>
      </c>
      <c r="F3237" s="0" t="n">
        <v>61</v>
      </c>
      <c r="G3237" s="1" t="n">
        <f aca="false">COUNTIF($A3237:$F3237,A3237)-1</f>
        <v>0</v>
      </c>
      <c r="H3237" s="1" t="n">
        <f aca="false">COUNTIF($A3237:$F3237,B3237)-1</f>
        <v>0</v>
      </c>
      <c r="I3237" s="1" t="n">
        <f aca="false">COUNTIF($A3237:$F3237,C3237)-1</f>
        <v>0</v>
      </c>
      <c r="J3237" s="1" t="n">
        <f aca="false">COUNTIF($A3237:$F3237,D3237)-1</f>
        <v>0</v>
      </c>
      <c r="K3237" s="1" t="n">
        <f aca="false">COUNTIF($A3237:$F3237,E3237)-1</f>
        <v>0</v>
      </c>
      <c r="L3237" s="1" t="n">
        <f aca="false">COUNTIF($A3237:$F3237,F3237)-1</f>
        <v>0</v>
      </c>
      <c r="M3237" s="2" t="n">
        <f aca="false">SUMPRODUCT(A3237:F3237,G3237:L3237)</f>
        <v>0</v>
      </c>
      <c r="N3237" s="3" t="str">
        <f aca="false">IF(AND(SUM(G3237:L3237)=2,M3237/2&gt;=(SUM(A3237:F3237)-M3237)/4),1,"")</f>
        <v/>
      </c>
    </row>
    <row r="3238" customFormat="false" ht="15" hidden="false" customHeight="false" outlineLevel="0" collapsed="false">
      <c r="A3238" s="0" t="n">
        <v>22</v>
      </c>
      <c r="B3238" s="0" t="n">
        <v>95</v>
      </c>
      <c r="C3238" s="0" t="n">
        <v>85</v>
      </c>
      <c r="D3238" s="0" t="n">
        <v>32</v>
      </c>
      <c r="E3238" s="0" t="n">
        <v>55</v>
      </c>
      <c r="F3238" s="0" t="n">
        <v>95</v>
      </c>
      <c r="G3238" s="1" t="n">
        <f aca="false">COUNTIF($A3238:$F3238,A3238)-1</f>
        <v>0</v>
      </c>
      <c r="H3238" s="1" t="n">
        <f aca="false">COUNTIF($A3238:$F3238,B3238)-1</f>
        <v>1</v>
      </c>
      <c r="I3238" s="1" t="n">
        <f aca="false">COUNTIF($A3238:$F3238,C3238)-1</f>
        <v>0</v>
      </c>
      <c r="J3238" s="1" t="n">
        <f aca="false">COUNTIF($A3238:$F3238,D3238)-1</f>
        <v>0</v>
      </c>
      <c r="K3238" s="1" t="n">
        <f aca="false">COUNTIF($A3238:$F3238,E3238)-1</f>
        <v>0</v>
      </c>
      <c r="L3238" s="1" t="n">
        <f aca="false">COUNTIF($A3238:$F3238,F3238)-1</f>
        <v>1</v>
      </c>
      <c r="M3238" s="2" t="n">
        <f aca="false">SUMPRODUCT(A3238:F3238,G3238:L3238)</f>
        <v>190</v>
      </c>
      <c r="N3238" s="3" t="n">
        <f aca="false">IF(AND(SUM(G3238:L3238)=2,M3238/2&gt;=(SUM(A3238:F3238)-M3238)/4),1,"")</f>
        <v>1</v>
      </c>
    </row>
    <row r="3239" customFormat="false" ht="15" hidden="false" customHeight="false" outlineLevel="0" collapsed="false">
      <c r="A3239" s="0" t="n">
        <v>81</v>
      </c>
      <c r="B3239" s="0" t="n">
        <v>82</v>
      </c>
      <c r="C3239" s="0" t="n">
        <v>14</v>
      </c>
      <c r="D3239" s="0" t="n">
        <v>65</v>
      </c>
      <c r="E3239" s="0" t="n">
        <v>64</v>
      </c>
      <c r="F3239" s="0" t="n">
        <v>77</v>
      </c>
      <c r="G3239" s="1" t="n">
        <f aca="false">COUNTIF($A3239:$F3239,A3239)-1</f>
        <v>0</v>
      </c>
      <c r="H3239" s="1" t="n">
        <f aca="false">COUNTIF($A3239:$F3239,B3239)-1</f>
        <v>0</v>
      </c>
      <c r="I3239" s="1" t="n">
        <f aca="false">COUNTIF($A3239:$F3239,C3239)-1</f>
        <v>0</v>
      </c>
      <c r="J3239" s="1" t="n">
        <f aca="false">COUNTIF($A3239:$F3239,D3239)-1</f>
        <v>0</v>
      </c>
      <c r="K3239" s="1" t="n">
        <f aca="false">COUNTIF($A3239:$F3239,E3239)-1</f>
        <v>0</v>
      </c>
      <c r="L3239" s="1" t="n">
        <f aca="false">COUNTIF($A3239:$F3239,F3239)-1</f>
        <v>0</v>
      </c>
      <c r="M3239" s="2" t="n">
        <f aca="false">SUMPRODUCT(A3239:F3239,G3239:L3239)</f>
        <v>0</v>
      </c>
      <c r="N3239" s="3" t="str">
        <f aca="false">IF(AND(SUM(G3239:L3239)=2,M3239/2&gt;=(SUM(A3239:F3239)-M3239)/4),1,"")</f>
        <v/>
      </c>
    </row>
    <row r="3240" customFormat="false" ht="15" hidden="false" customHeight="false" outlineLevel="0" collapsed="false">
      <c r="A3240" s="0" t="n">
        <v>42</v>
      </c>
      <c r="B3240" s="0" t="n">
        <v>11</v>
      </c>
      <c r="C3240" s="0" t="n">
        <v>33</v>
      </c>
      <c r="D3240" s="0" t="n">
        <v>77</v>
      </c>
      <c r="E3240" s="0" t="n">
        <v>65</v>
      </c>
      <c r="F3240" s="0" t="n">
        <v>10</v>
      </c>
      <c r="G3240" s="1" t="n">
        <f aca="false">COUNTIF($A3240:$F3240,A3240)-1</f>
        <v>0</v>
      </c>
      <c r="H3240" s="1" t="n">
        <f aca="false">COUNTIF($A3240:$F3240,B3240)-1</f>
        <v>0</v>
      </c>
      <c r="I3240" s="1" t="n">
        <f aca="false">COUNTIF($A3240:$F3240,C3240)-1</f>
        <v>0</v>
      </c>
      <c r="J3240" s="1" t="n">
        <f aca="false">COUNTIF($A3240:$F3240,D3240)-1</f>
        <v>0</v>
      </c>
      <c r="K3240" s="1" t="n">
        <f aca="false">COUNTIF($A3240:$F3240,E3240)-1</f>
        <v>0</v>
      </c>
      <c r="L3240" s="1" t="n">
        <f aca="false">COUNTIF($A3240:$F3240,F3240)-1</f>
        <v>0</v>
      </c>
      <c r="M3240" s="2" t="n">
        <f aca="false">SUMPRODUCT(A3240:F3240,G3240:L3240)</f>
        <v>0</v>
      </c>
      <c r="N3240" s="3" t="str">
        <f aca="false">IF(AND(SUM(G3240:L3240)=2,M3240/2&gt;=(SUM(A3240:F3240)-M3240)/4),1,"")</f>
        <v/>
      </c>
    </row>
    <row r="3241" customFormat="false" ht="15" hidden="false" customHeight="false" outlineLevel="0" collapsed="false">
      <c r="A3241" s="0" t="n">
        <v>22</v>
      </c>
      <c r="B3241" s="0" t="n">
        <v>26</v>
      </c>
      <c r="C3241" s="0" t="n">
        <v>36</v>
      </c>
      <c r="D3241" s="0" t="n">
        <v>42</v>
      </c>
      <c r="E3241" s="0" t="n">
        <v>64</v>
      </c>
      <c r="F3241" s="0" t="n">
        <v>86</v>
      </c>
      <c r="G3241" s="1" t="n">
        <f aca="false">COUNTIF($A3241:$F3241,A3241)-1</f>
        <v>0</v>
      </c>
      <c r="H3241" s="1" t="n">
        <f aca="false">COUNTIF($A3241:$F3241,B3241)-1</f>
        <v>0</v>
      </c>
      <c r="I3241" s="1" t="n">
        <f aca="false">COUNTIF($A3241:$F3241,C3241)-1</f>
        <v>0</v>
      </c>
      <c r="J3241" s="1" t="n">
        <f aca="false">COUNTIF($A3241:$F3241,D3241)-1</f>
        <v>0</v>
      </c>
      <c r="K3241" s="1" t="n">
        <f aca="false">COUNTIF($A3241:$F3241,E3241)-1</f>
        <v>0</v>
      </c>
      <c r="L3241" s="1" t="n">
        <f aca="false">COUNTIF($A3241:$F3241,F3241)-1</f>
        <v>0</v>
      </c>
      <c r="M3241" s="2" t="n">
        <f aca="false">SUMPRODUCT(A3241:F3241,G3241:L3241)</f>
        <v>0</v>
      </c>
      <c r="N3241" s="3" t="str">
        <f aca="false">IF(AND(SUM(G3241:L3241)=2,M3241/2&gt;=(SUM(A3241:F3241)-M3241)/4),1,"")</f>
        <v/>
      </c>
    </row>
    <row r="3242" customFormat="false" ht="15" hidden="false" customHeight="false" outlineLevel="0" collapsed="false">
      <c r="A3242" s="0" t="n">
        <v>69</v>
      </c>
      <c r="B3242" s="0" t="n">
        <v>11</v>
      </c>
      <c r="C3242" s="0" t="n">
        <v>19</v>
      </c>
      <c r="D3242" s="0" t="n">
        <v>35</v>
      </c>
      <c r="E3242" s="0" t="n">
        <v>77</v>
      </c>
      <c r="F3242" s="0" t="n">
        <v>57</v>
      </c>
      <c r="G3242" s="1" t="n">
        <f aca="false">COUNTIF($A3242:$F3242,A3242)-1</f>
        <v>0</v>
      </c>
      <c r="H3242" s="1" t="n">
        <f aca="false">COUNTIF($A3242:$F3242,B3242)-1</f>
        <v>0</v>
      </c>
      <c r="I3242" s="1" t="n">
        <f aca="false">COUNTIF($A3242:$F3242,C3242)-1</f>
        <v>0</v>
      </c>
      <c r="J3242" s="1" t="n">
        <f aca="false">COUNTIF($A3242:$F3242,D3242)-1</f>
        <v>0</v>
      </c>
      <c r="K3242" s="1" t="n">
        <f aca="false">COUNTIF($A3242:$F3242,E3242)-1</f>
        <v>0</v>
      </c>
      <c r="L3242" s="1" t="n">
        <f aca="false">COUNTIF($A3242:$F3242,F3242)-1</f>
        <v>0</v>
      </c>
      <c r="M3242" s="2" t="n">
        <f aca="false">SUMPRODUCT(A3242:F3242,G3242:L3242)</f>
        <v>0</v>
      </c>
      <c r="N3242" s="3" t="str">
        <f aca="false">IF(AND(SUM(G3242:L3242)=2,M3242/2&gt;=(SUM(A3242:F3242)-M3242)/4),1,"")</f>
        <v/>
      </c>
    </row>
    <row r="3243" customFormat="false" ht="15" hidden="false" customHeight="false" outlineLevel="0" collapsed="false">
      <c r="A3243" s="0" t="n">
        <v>91</v>
      </c>
      <c r="B3243" s="0" t="n">
        <v>100</v>
      </c>
      <c r="C3243" s="0" t="n">
        <v>66</v>
      </c>
      <c r="D3243" s="0" t="n">
        <v>48</v>
      </c>
      <c r="E3243" s="0" t="n">
        <v>33</v>
      </c>
      <c r="F3243" s="0" t="n">
        <v>51</v>
      </c>
      <c r="G3243" s="1" t="n">
        <f aca="false">COUNTIF($A3243:$F3243,A3243)-1</f>
        <v>0</v>
      </c>
      <c r="H3243" s="1" t="n">
        <f aca="false">COUNTIF($A3243:$F3243,B3243)-1</f>
        <v>0</v>
      </c>
      <c r="I3243" s="1" t="n">
        <f aca="false">COUNTIF($A3243:$F3243,C3243)-1</f>
        <v>0</v>
      </c>
      <c r="J3243" s="1" t="n">
        <f aca="false">COUNTIF($A3243:$F3243,D3243)-1</f>
        <v>0</v>
      </c>
      <c r="K3243" s="1" t="n">
        <f aca="false">COUNTIF($A3243:$F3243,E3243)-1</f>
        <v>0</v>
      </c>
      <c r="L3243" s="1" t="n">
        <f aca="false">COUNTIF($A3243:$F3243,F3243)-1</f>
        <v>0</v>
      </c>
      <c r="M3243" s="2" t="n">
        <f aca="false">SUMPRODUCT(A3243:F3243,G3243:L3243)</f>
        <v>0</v>
      </c>
      <c r="N3243" s="3" t="str">
        <f aca="false">IF(AND(SUM(G3243:L3243)=2,M3243/2&gt;=(SUM(A3243:F3243)-M3243)/4),1,"")</f>
        <v/>
      </c>
    </row>
    <row r="3244" customFormat="false" ht="15" hidden="false" customHeight="false" outlineLevel="0" collapsed="false">
      <c r="A3244" s="0" t="n">
        <v>57</v>
      </c>
      <c r="B3244" s="0" t="n">
        <v>58</v>
      </c>
      <c r="C3244" s="0" t="n">
        <v>17</v>
      </c>
      <c r="D3244" s="0" t="n">
        <v>54</v>
      </c>
      <c r="E3244" s="0" t="n">
        <v>68</v>
      </c>
      <c r="F3244" s="0" t="n">
        <v>97</v>
      </c>
      <c r="G3244" s="1" t="n">
        <f aca="false">COUNTIF($A3244:$F3244,A3244)-1</f>
        <v>0</v>
      </c>
      <c r="H3244" s="1" t="n">
        <f aca="false">COUNTIF($A3244:$F3244,B3244)-1</f>
        <v>0</v>
      </c>
      <c r="I3244" s="1" t="n">
        <f aca="false">COUNTIF($A3244:$F3244,C3244)-1</f>
        <v>0</v>
      </c>
      <c r="J3244" s="1" t="n">
        <f aca="false">COUNTIF($A3244:$F3244,D3244)-1</f>
        <v>0</v>
      </c>
      <c r="K3244" s="1" t="n">
        <f aca="false">COUNTIF($A3244:$F3244,E3244)-1</f>
        <v>0</v>
      </c>
      <c r="L3244" s="1" t="n">
        <f aca="false">COUNTIF($A3244:$F3244,F3244)-1</f>
        <v>0</v>
      </c>
      <c r="M3244" s="2" t="n">
        <f aca="false">SUMPRODUCT(A3244:F3244,G3244:L3244)</f>
        <v>0</v>
      </c>
      <c r="N3244" s="3" t="str">
        <f aca="false">IF(AND(SUM(G3244:L3244)=2,M3244/2&gt;=(SUM(A3244:F3244)-M3244)/4),1,"")</f>
        <v/>
      </c>
    </row>
    <row r="3245" customFormat="false" ht="15" hidden="false" customHeight="false" outlineLevel="0" collapsed="false">
      <c r="A3245" s="0" t="n">
        <v>100</v>
      </c>
      <c r="B3245" s="0" t="n">
        <v>94</v>
      </c>
      <c r="C3245" s="0" t="n">
        <v>22</v>
      </c>
      <c r="D3245" s="0" t="n">
        <v>43</v>
      </c>
      <c r="E3245" s="0" t="n">
        <v>52</v>
      </c>
      <c r="F3245" s="0" t="n">
        <v>47</v>
      </c>
      <c r="G3245" s="1" t="n">
        <f aca="false">COUNTIF($A3245:$F3245,A3245)-1</f>
        <v>0</v>
      </c>
      <c r="H3245" s="1" t="n">
        <f aca="false">COUNTIF($A3245:$F3245,B3245)-1</f>
        <v>0</v>
      </c>
      <c r="I3245" s="1" t="n">
        <f aca="false">COUNTIF($A3245:$F3245,C3245)-1</f>
        <v>0</v>
      </c>
      <c r="J3245" s="1" t="n">
        <f aca="false">COUNTIF($A3245:$F3245,D3245)-1</f>
        <v>0</v>
      </c>
      <c r="K3245" s="1" t="n">
        <f aca="false">COUNTIF($A3245:$F3245,E3245)-1</f>
        <v>0</v>
      </c>
      <c r="L3245" s="1" t="n">
        <f aca="false">COUNTIF($A3245:$F3245,F3245)-1</f>
        <v>0</v>
      </c>
      <c r="M3245" s="2" t="n">
        <f aca="false">SUMPRODUCT(A3245:F3245,G3245:L3245)</f>
        <v>0</v>
      </c>
      <c r="N3245" s="3" t="str">
        <f aca="false">IF(AND(SUM(G3245:L3245)=2,M3245/2&gt;=(SUM(A3245:F3245)-M3245)/4),1,"")</f>
        <v/>
      </c>
    </row>
    <row r="3246" customFormat="false" ht="15" hidden="false" customHeight="false" outlineLevel="0" collapsed="false">
      <c r="A3246" s="0" t="n">
        <v>19</v>
      </c>
      <c r="B3246" s="0" t="n">
        <v>100</v>
      </c>
      <c r="C3246" s="0" t="n">
        <v>84</v>
      </c>
      <c r="D3246" s="0" t="n">
        <v>22</v>
      </c>
      <c r="E3246" s="0" t="n">
        <v>75</v>
      </c>
      <c r="F3246" s="0" t="n">
        <v>70</v>
      </c>
      <c r="G3246" s="1" t="n">
        <f aca="false">COUNTIF($A3246:$F3246,A3246)-1</f>
        <v>0</v>
      </c>
      <c r="H3246" s="1" t="n">
        <f aca="false">COUNTIF($A3246:$F3246,B3246)-1</f>
        <v>0</v>
      </c>
      <c r="I3246" s="1" t="n">
        <f aca="false">COUNTIF($A3246:$F3246,C3246)-1</f>
        <v>0</v>
      </c>
      <c r="J3246" s="1" t="n">
        <f aca="false">COUNTIF($A3246:$F3246,D3246)-1</f>
        <v>0</v>
      </c>
      <c r="K3246" s="1" t="n">
        <f aca="false">COUNTIF($A3246:$F3246,E3246)-1</f>
        <v>0</v>
      </c>
      <c r="L3246" s="1" t="n">
        <f aca="false">COUNTIF($A3246:$F3246,F3246)-1</f>
        <v>0</v>
      </c>
      <c r="M3246" s="2" t="n">
        <f aca="false">SUMPRODUCT(A3246:F3246,G3246:L3246)</f>
        <v>0</v>
      </c>
      <c r="N3246" s="3" t="str">
        <f aca="false">IF(AND(SUM(G3246:L3246)=2,M3246/2&gt;=(SUM(A3246:F3246)-M3246)/4),1,"")</f>
        <v/>
      </c>
    </row>
    <row r="3247" customFormat="false" ht="15" hidden="false" customHeight="false" outlineLevel="0" collapsed="false">
      <c r="A3247" s="0" t="n">
        <v>80</v>
      </c>
      <c r="B3247" s="0" t="n">
        <v>10</v>
      </c>
      <c r="C3247" s="0" t="n">
        <v>83</v>
      </c>
      <c r="D3247" s="0" t="n">
        <v>34</v>
      </c>
      <c r="E3247" s="0" t="n">
        <v>46</v>
      </c>
      <c r="F3247" s="0" t="n">
        <v>53</v>
      </c>
      <c r="G3247" s="1" t="n">
        <f aca="false">COUNTIF($A3247:$F3247,A3247)-1</f>
        <v>0</v>
      </c>
      <c r="H3247" s="1" t="n">
        <f aca="false">COUNTIF($A3247:$F3247,B3247)-1</f>
        <v>0</v>
      </c>
      <c r="I3247" s="1" t="n">
        <f aca="false">COUNTIF($A3247:$F3247,C3247)-1</f>
        <v>0</v>
      </c>
      <c r="J3247" s="1" t="n">
        <f aca="false">COUNTIF($A3247:$F3247,D3247)-1</f>
        <v>0</v>
      </c>
      <c r="K3247" s="1" t="n">
        <f aca="false">COUNTIF($A3247:$F3247,E3247)-1</f>
        <v>0</v>
      </c>
      <c r="L3247" s="1" t="n">
        <f aca="false">COUNTIF($A3247:$F3247,F3247)-1</f>
        <v>0</v>
      </c>
      <c r="M3247" s="2" t="n">
        <f aca="false">SUMPRODUCT(A3247:F3247,G3247:L3247)</f>
        <v>0</v>
      </c>
      <c r="N3247" s="3" t="str">
        <f aca="false">IF(AND(SUM(G3247:L3247)=2,M3247/2&gt;=(SUM(A3247:F3247)-M3247)/4),1,"")</f>
        <v/>
      </c>
    </row>
    <row r="3248" customFormat="false" ht="15" hidden="false" customHeight="false" outlineLevel="0" collapsed="false">
      <c r="A3248" s="0" t="n">
        <v>48</v>
      </c>
      <c r="B3248" s="0" t="n">
        <v>35</v>
      </c>
      <c r="C3248" s="0" t="n">
        <v>77</v>
      </c>
      <c r="D3248" s="0" t="n">
        <v>23</v>
      </c>
      <c r="E3248" s="0" t="n">
        <v>56</v>
      </c>
      <c r="F3248" s="0" t="n">
        <v>39</v>
      </c>
      <c r="G3248" s="1" t="n">
        <f aca="false">COUNTIF($A3248:$F3248,A3248)-1</f>
        <v>0</v>
      </c>
      <c r="H3248" s="1" t="n">
        <f aca="false">COUNTIF($A3248:$F3248,B3248)-1</f>
        <v>0</v>
      </c>
      <c r="I3248" s="1" t="n">
        <f aca="false">COUNTIF($A3248:$F3248,C3248)-1</f>
        <v>0</v>
      </c>
      <c r="J3248" s="1" t="n">
        <f aca="false">COUNTIF($A3248:$F3248,D3248)-1</f>
        <v>0</v>
      </c>
      <c r="K3248" s="1" t="n">
        <f aca="false">COUNTIF($A3248:$F3248,E3248)-1</f>
        <v>0</v>
      </c>
      <c r="L3248" s="1" t="n">
        <f aca="false">COUNTIF($A3248:$F3248,F3248)-1</f>
        <v>0</v>
      </c>
      <c r="M3248" s="2" t="n">
        <f aca="false">SUMPRODUCT(A3248:F3248,G3248:L3248)</f>
        <v>0</v>
      </c>
      <c r="N3248" s="3" t="str">
        <f aca="false">IF(AND(SUM(G3248:L3248)=2,M3248/2&gt;=(SUM(A3248:F3248)-M3248)/4),1,"")</f>
        <v/>
      </c>
    </row>
    <row r="3249" customFormat="false" ht="15" hidden="false" customHeight="false" outlineLevel="0" collapsed="false">
      <c r="A3249" s="0" t="n">
        <v>10</v>
      </c>
      <c r="B3249" s="0" t="n">
        <v>29</v>
      </c>
      <c r="C3249" s="0" t="n">
        <v>94</v>
      </c>
      <c r="D3249" s="0" t="n">
        <v>88</v>
      </c>
      <c r="E3249" s="0" t="n">
        <v>92</v>
      </c>
      <c r="F3249" s="0" t="n">
        <v>90</v>
      </c>
      <c r="G3249" s="1" t="n">
        <f aca="false">COUNTIF($A3249:$F3249,A3249)-1</f>
        <v>0</v>
      </c>
      <c r="H3249" s="1" t="n">
        <f aca="false">COUNTIF($A3249:$F3249,B3249)-1</f>
        <v>0</v>
      </c>
      <c r="I3249" s="1" t="n">
        <f aca="false">COUNTIF($A3249:$F3249,C3249)-1</f>
        <v>0</v>
      </c>
      <c r="J3249" s="1" t="n">
        <f aca="false">COUNTIF($A3249:$F3249,D3249)-1</f>
        <v>0</v>
      </c>
      <c r="K3249" s="1" t="n">
        <f aca="false">COUNTIF($A3249:$F3249,E3249)-1</f>
        <v>0</v>
      </c>
      <c r="L3249" s="1" t="n">
        <f aca="false">COUNTIF($A3249:$F3249,F3249)-1</f>
        <v>0</v>
      </c>
      <c r="M3249" s="2" t="n">
        <f aca="false">SUMPRODUCT(A3249:F3249,G3249:L3249)</f>
        <v>0</v>
      </c>
      <c r="N3249" s="3" t="str">
        <f aca="false">IF(AND(SUM(G3249:L3249)=2,M3249/2&gt;=(SUM(A3249:F3249)-M3249)/4),1,"")</f>
        <v/>
      </c>
    </row>
    <row r="3250" customFormat="false" ht="15" hidden="false" customHeight="false" outlineLevel="0" collapsed="false">
      <c r="A3250" s="0" t="n">
        <v>95</v>
      </c>
      <c r="B3250" s="0" t="n">
        <v>96</v>
      </c>
      <c r="C3250" s="0" t="n">
        <v>71</v>
      </c>
      <c r="D3250" s="0" t="n">
        <v>28</v>
      </c>
      <c r="E3250" s="0" t="n">
        <v>20</v>
      </c>
      <c r="F3250" s="0" t="n">
        <v>43</v>
      </c>
      <c r="G3250" s="1" t="n">
        <f aca="false">COUNTIF($A3250:$F3250,A3250)-1</f>
        <v>0</v>
      </c>
      <c r="H3250" s="1" t="n">
        <f aca="false">COUNTIF($A3250:$F3250,B3250)-1</f>
        <v>0</v>
      </c>
      <c r="I3250" s="1" t="n">
        <f aca="false">COUNTIF($A3250:$F3250,C3250)-1</f>
        <v>0</v>
      </c>
      <c r="J3250" s="1" t="n">
        <f aca="false">COUNTIF($A3250:$F3250,D3250)-1</f>
        <v>0</v>
      </c>
      <c r="K3250" s="1" t="n">
        <f aca="false">COUNTIF($A3250:$F3250,E3250)-1</f>
        <v>0</v>
      </c>
      <c r="L3250" s="1" t="n">
        <f aca="false">COUNTIF($A3250:$F3250,F3250)-1</f>
        <v>0</v>
      </c>
      <c r="M3250" s="2" t="n">
        <f aca="false">SUMPRODUCT(A3250:F3250,G3250:L3250)</f>
        <v>0</v>
      </c>
      <c r="N3250" s="3" t="str">
        <f aca="false">IF(AND(SUM(G3250:L3250)=2,M3250/2&gt;=(SUM(A3250:F3250)-M3250)/4),1,"")</f>
        <v/>
      </c>
    </row>
    <row r="3251" customFormat="false" ht="15" hidden="false" customHeight="false" outlineLevel="0" collapsed="false">
      <c r="A3251" s="0" t="n">
        <v>74</v>
      </c>
      <c r="B3251" s="0" t="n">
        <v>58</v>
      </c>
      <c r="C3251" s="0" t="n">
        <v>52</v>
      </c>
      <c r="D3251" s="0" t="n">
        <v>39</v>
      </c>
      <c r="E3251" s="0" t="n">
        <v>25</v>
      </c>
      <c r="F3251" s="0" t="n">
        <v>40</v>
      </c>
      <c r="G3251" s="1" t="n">
        <f aca="false">COUNTIF($A3251:$F3251,A3251)-1</f>
        <v>0</v>
      </c>
      <c r="H3251" s="1" t="n">
        <f aca="false">COUNTIF($A3251:$F3251,B3251)-1</f>
        <v>0</v>
      </c>
      <c r="I3251" s="1" t="n">
        <f aca="false">COUNTIF($A3251:$F3251,C3251)-1</f>
        <v>0</v>
      </c>
      <c r="J3251" s="1" t="n">
        <f aca="false">COUNTIF($A3251:$F3251,D3251)-1</f>
        <v>0</v>
      </c>
      <c r="K3251" s="1" t="n">
        <f aca="false">COUNTIF($A3251:$F3251,E3251)-1</f>
        <v>0</v>
      </c>
      <c r="L3251" s="1" t="n">
        <f aca="false">COUNTIF($A3251:$F3251,F3251)-1</f>
        <v>0</v>
      </c>
      <c r="M3251" s="2" t="n">
        <f aca="false">SUMPRODUCT(A3251:F3251,G3251:L3251)</f>
        <v>0</v>
      </c>
      <c r="N3251" s="3" t="str">
        <f aca="false">IF(AND(SUM(G3251:L3251)=2,M3251/2&gt;=(SUM(A3251:F3251)-M3251)/4),1,"")</f>
        <v/>
      </c>
    </row>
    <row r="3252" customFormat="false" ht="15" hidden="false" customHeight="false" outlineLevel="0" collapsed="false">
      <c r="A3252" s="0" t="n">
        <v>75</v>
      </c>
      <c r="B3252" s="0" t="n">
        <v>34</v>
      </c>
      <c r="C3252" s="0" t="n">
        <v>77</v>
      </c>
      <c r="D3252" s="0" t="n">
        <v>26</v>
      </c>
      <c r="E3252" s="0" t="n">
        <v>43</v>
      </c>
      <c r="F3252" s="0" t="n">
        <v>89</v>
      </c>
      <c r="G3252" s="1" t="n">
        <f aca="false">COUNTIF($A3252:$F3252,A3252)-1</f>
        <v>0</v>
      </c>
      <c r="H3252" s="1" t="n">
        <f aca="false">COUNTIF($A3252:$F3252,B3252)-1</f>
        <v>0</v>
      </c>
      <c r="I3252" s="1" t="n">
        <f aca="false">COUNTIF($A3252:$F3252,C3252)-1</f>
        <v>0</v>
      </c>
      <c r="J3252" s="1" t="n">
        <f aca="false">COUNTIF($A3252:$F3252,D3252)-1</f>
        <v>0</v>
      </c>
      <c r="K3252" s="1" t="n">
        <f aca="false">COUNTIF($A3252:$F3252,E3252)-1</f>
        <v>0</v>
      </c>
      <c r="L3252" s="1" t="n">
        <f aca="false">COUNTIF($A3252:$F3252,F3252)-1</f>
        <v>0</v>
      </c>
      <c r="M3252" s="2" t="n">
        <f aca="false">SUMPRODUCT(A3252:F3252,G3252:L3252)</f>
        <v>0</v>
      </c>
      <c r="N3252" s="3" t="str">
        <f aca="false">IF(AND(SUM(G3252:L3252)=2,M3252/2&gt;=(SUM(A3252:F3252)-M3252)/4),1,"")</f>
        <v/>
      </c>
    </row>
    <row r="3253" customFormat="false" ht="15" hidden="false" customHeight="false" outlineLevel="0" collapsed="false">
      <c r="A3253" s="0" t="n">
        <v>10</v>
      </c>
      <c r="B3253" s="0" t="n">
        <v>26</v>
      </c>
      <c r="C3253" s="0" t="n">
        <v>91</v>
      </c>
      <c r="D3253" s="0" t="n">
        <v>97</v>
      </c>
      <c r="E3253" s="0" t="n">
        <v>62</v>
      </c>
      <c r="F3253" s="0" t="n">
        <v>16</v>
      </c>
      <c r="G3253" s="1" t="n">
        <f aca="false">COUNTIF($A3253:$F3253,A3253)-1</f>
        <v>0</v>
      </c>
      <c r="H3253" s="1" t="n">
        <f aca="false">COUNTIF($A3253:$F3253,B3253)-1</f>
        <v>0</v>
      </c>
      <c r="I3253" s="1" t="n">
        <f aca="false">COUNTIF($A3253:$F3253,C3253)-1</f>
        <v>0</v>
      </c>
      <c r="J3253" s="1" t="n">
        <f aca="false">COUNTIF($A3253:$F3253,D3253)-1</f>
        <v>0</v>
      </c>
      <c r="K3253" s="1" t="n">
        <f aca="false">COUNTIF($A3253:$F3253,E3253)-1</f>
        <v>0</v>
      </c>
      <c r="L3253" s="1" t="n">
        <f aca="false">COUNTIF($A3253:$F3253,F3253)-1</f>
        <v>0</v>
      </c>
      <c r="M3253" s="2" t="n">
        <f aca="false">SUMPRODUCT(A3253:F3253,G3253:L3253)</f>
        <v>0</v>
      </c>
      <c r="N3253" s="3" t="str">
        <f aca="false">IF(AND(SUM(G3253:L3253)=2,M3253/2&gt;=(SUM(A3253:F3253)-M3253)/4),1,"")</f>
        <v/>
      </c>
    </row>
    <row r="3254" customFormat="false" ht="15" hidden="false" customHeight="false" outlineLevel="0" collapsed="false">
      <c r="A3254" s="0" t="n">
        <v>13</v>
      </c>
      <c r="B3254" s="0" t="n">
        <v>28</v>
      </c>
      <c r="C3254" s="0" t="n">
        <v>63</v>
      </c>
      <c r="D3254" s="0" t="n">
        <v>81</v>
      </c>
      <c r="E3254" s="0" t="n">
        <v>77</v>
      </c>
      <c r="F3254" s="0" t="n">
        <v>56</v>
      </c>
      <c r="G3254" s="1" t="n">
        <f aca="false">COUNTIF($A3254:$F3254,A3254)-1</f>
        <v>0</v>
      </c>
      <c r="H3254" s="1" t="n">
        <f aca="false">COUNTIF($A3254:$F3254,B3254)-1</f>
        <v>0</v>
      </c>
      <c r="I3254" s="1" t="n">
        <f aca="false">COUNTIF($A3254:$F3254,C3254)-1</f>
        <v>0</v>
      </c>
      <c r="J3254" s="1" t="n">
        <f aca="false">COUNTIF($A3254:$F3254,D3254)-1</f>
        <v>0</v>
      </c>
      <c r="K3254" s="1" t="n">
        <f aca="false">COUNTIF($A3254:$F3254,E3254)-1</f>
        <v>0</v>
      </c>
      <c r="L3254" s="1" t="n">
        <f aca="false">COUNTIF($A3254:$F3254,F3254)-1</f>
        <v>0</v>
      </c>
      <c r="M3254" s="2" t="n">
        <f aca="false">SUMPRODUCT(A3254:F3254,G3254:L3254)</f>
        <v>0</v>
      </c>
      <c r="N3254" s="3" t="str">
        <f aca="false">IF(AND(SUM(G3254:L3254)=2,M3254/2&gt;=(SUM(A3254:F3254)-M3254)/4),1,"")</f>
        <v/>
      </c>
    </row>
    <row r="3255" customFormat="false" ht="15" hidden="false" customHeight="false" outlineLevel="0" collapsed="false">
      <c r="A3255" s="0" t="n">
        <v>94</v>
      </c>
      <c r="B3255" s="0" t="n">
        <v>42</v>
      </c>
      <c r="C3255" s="0" t="n">
        <v>21</v>
      </c>
      <c r="D3255" s="0" t="n">
        <v>79</v>
      </c>
      <c r="E3255" s="0" t="n">
        <v>17</v>
      </c>
      <c r="F3255" s="0" t="n">
        <v>95</v>
      </c>
      <c r="G3255" s="1" t="n">
        <f aca="false">COUNTIF($A3255:$F3255,A3255)-1</f>
        <v>0</v>
      </c>
      <c r="H3255" s="1" t="n">
        <f aca="false">COUNTIF($A3255:$F3255,B3255)-1</f>
        <v>0</v>
      </c>
      <c r="I3255" s="1" t="n">
        <f aca="false">COUNTIF($A3255:$F3255,C3255)-1</f>
        <v>0</v>
      </c>
      <c r="J3255" s="1" t="n">
        <f aca="false">COUNTIF($A3255:$F3255,D3255)-1</f>
        <v>0</v>
      </c>
      <c r="K3255" s="1" t="n">
        <f aca="false">COUNTIF($A3255:$F3255,E3255)-1</f>
        <v>0</v>
      </c>
      <c r="L3255" s="1" t="n">
        <f aca="false">COUNTIF($A3255:$F3255,F3255)-1</f>
        <v>0</v>
      </c>
      <c r="M3255" s="2" t="n">
        <f aca="false">SUMPRODUCT(A3255:F3255,G3255:L3255)</f>
        <v>0</v>
      </c>
      <c r="N3255" s="3" t="str">
        <f aca="false">IF(AND(SUM(G3255:L3255)=2,M3255/2&gt;=(SUM(A3255:F3255)-M3255)/4),1,"")</f>
        <v/>
      </c>
    </row>
    <row r="3256" customFormat="false" ht="15" hidden="false" customHeight="false" outlineLevel="0" collapsed="false">
      <c r="A3256" s="0" t="n">
        <v>37</v>
      </c>
      <c r="B3256" s="0" t="n">
        <v>56</v>
      </c>
      <c r="C3256" s="0" t="n">
        <v>66</v>
      </c>
      <c r="D3256" s="0" t="n">
        <v>11</v>
      </c>
      <c r="E3256" s="0" t="n">
        <v>44</v>
      </c>
      <c r="F3256" s="0" t="n">
        <v>84</v>
      </c>
      <c r="G3256" s="1" t="n">
        <f aca="false">COUNTIF($A3256:$F3256,A3256)-1</f>
        <v>0</v>
      </c>
      <c r="H3256" s="1" t="n">
        <f aca="false">COUNTIF($A3256:$F3256,B3256)-1</f>
        <v>0</v>
      </c>
      <c r="I3256" s="1" t="n">
        <f aca="false">COUNTIF($A3256:$F3256,C3256)-1</f>
        <v>0</v>
      </c>
      <c r="J3256" s="1" t="n">
        <f aca="false">COUNTIF($A3256:$F3256,D3256)-1</f>
        <v>0</v>
      </c>
      <c r="K3256" s="1" t="n">
        <f aca="false">COUNTIF($A3256:$F3256,E3256)-1</f>
        <v>0</v>
      </c>
      <c r="L3256" s="1" t="n">
        <f aca="false">COUNTIF($A3256:$F3256,F3256)-1</f>
        <v>0</v>
      </c>
      <c r="M3256" s="2" t="n">
        <f aca="false">SUMPRODUCT(A3256:F3256,G3256:L3256)</f>
        <v>0</v>
      </c>
      <c r="N3256" s="3" t="str">
        <f aca="false">IF(AND(SUM(G3256:L3256)=2,M3256/2&gt;=(SUM(A3256:F3256)-M3256)/4),1,"")</f>
        <v/>
      </c>
    </row>
    <row r="3257" customFormat="false" ht="15" hidden="false" customHeight="false" outlineLevel="0" collapsed="false">
      <c r="A3257" s="0" t="n">
        <v>93</v>
      </c>
      <c r="B3257" s="0" t="n">
        <v>33</v>
      </c>
      <c r="C3257" s="0" t="n">
        <v>72</v>
      </c>
      <c r="D3257" s="0" t="n">
        <v>12</v>
      </c>
      <c r="E3257" s="0" t="n">
        <v>80</v>
      </c>
      <c r="F3257" s="0" t="n">
        <v>11</v>
      </c>
      <c r="G3257" s="1" t="n">
        <f aca="false">COUNTIF($A3257:$F3257,A3257)-1</f>
        <v>0</v>
      </c>
      <c r="H3257" s="1" t="n">
        <f aca="false">COUNTIF($A3257:$F3257,B3257)-1</f>
        <v>0</v>
      </c>
      <c r="I3257" s="1" t="n">
        <f aca="false">COUNTIF($A3257:$F3257,C3257)-1</f>
        <v>0</v>
      </c>
      <c r="J3257" s="1" t="n">
        <f aca="false">COUNTIF($A3257:$F3257,D3257)-1</f>
        <v>0</v>
      </c>
      <c r="K3257" s="1" t="n">
        <f aca="false">COUNTIF($A3257:$F3257,E3257)-1</f>
        <v>0</v>
      </c>
      <c r="L3257" s="1" t="n">
        <f aca="false">COUNTIF($A3257:$F3257,F3257)-1</f>
        <v>0</v>
      </c>
      <c r="M3257" s="2" t="n">
        <f aca="false">SUMPRODUCT(A3257:F3257,G3257:L3257)</f>
        <v>0</v>
      </c>
      <c r="N3257" s="3" t="str">
        <f aca="false">IF(AND(SUM(G3257:L3257)=2,M3257/2&gt;=(SUM(A3257:F3257)-M3257)/4),1,"")</f>
        <v/>
      </c>
    </row>
    <row r="3258" customFormat="false" ht="15" hidden="false" customHeight="false" outlineLevel="0" collapsed="false">
      <c r="A3258" s="0" t="n">
        <v>49</v>
      </c>
      <c r="B3258" s="0" t="n">
        <v>36</v>
      </c>
      <c r="C3258" s="0" t="n">
        <v>84</v>
      </c>
      <c r="D3258" s="0" t="n">
        <v>17</v>
      </c>
      <c r="E3258" s="0" t="n">
        <v>19</v>
      </c>
      <c r="F3258" s="0" t="n">
        <v>66</v>
      </c>
      <c r="G3258" s="1" t="n">
        <f aca="false">COUNTIF($A3258:$F3258,A3258)-1</f>
        <v>0</v>
      </c>
      <c r="H3258" s="1" t="n">
        <f aca="false">COUNTIF($A3258:$F3258,B3258)-1</f>
        <v>0</v>
      </c>
      <c r="I3258" s="1" t="n">
        <f aca="false">COUNTIF($A3258:$F3258,C3258)-1</f>
        <v>0</v>
      </c>
      <c r="J3258" s="1" t="n">
        <f aca="false">COUNTIF($A3258:$F3258,D3258)-1</f>
        <v>0</v>
      </c>
      <c r="K3258" s="1" t="n">
        <f aca="false">COUNTIF($A3258:$F3258,E3258)-1</f>
        <v>0</v>
      </c>
      <c r="L3258" s="1" t="n">
        <f aca="false">COUNTIF($A3258:$F3258,F3258)-1</f>
        <v>0</v>
      </c>
      <c r="M3258" s="2" t="n">
        <f aca="false">SUMPRODUCT(A3258:F3258,G3258:L3258)</f>
        <v>0</v>
      </c>
      <c r="N3258" s="3" t="str">
        <f aca="false">IF(AND(SUM(G3258:L3258)=2,M3258/2&gt;=(SUM(A3258:F3258)-M3258)/4),1,"")</f>
        <v/>
      </c>
    </row>
    <row r="3259" customFormat="false" ht="15" hidden="false" customHeight="false" outlineLevel="0" collapsed="false">
      <c r="A3259" s="0" t="n">
        <v>28</v>
      </c>
      <c r="B3259" s="0" t="n">
        <v>23</v>
      </c>
      <c r="C3259" s="0" t="n">
        <v>83</v>
      </c>
      <c r="D3259" s="0" t="n">
        <v>100</v>
      </c>
      <c r="E3259" s="0" t="n">
        <v>55</v>
      </c>
      <c r="F3259" s="0" t="n">
        <v>13</v>
      </c>
      <c r="G3259" s="1" t="n">
        <f aca="false">COUNTIF($A3259:$F3259,A3259)-1</f>
        <v>0</v>
      </c>
      <c r="H3259" s="1" t="n">
        <f aca="false">COUNTIF($A3259:$F3259,B3259)-1</f>
        <v>0</v>
      </c>
      <c r="I3259" s="1" t="n">
        <f aca="false">COUNTIF($A3259:$F3259,C3259)-1</f>
        <v>0</v>
      </c>
      <c r="J3259" s="1" t="n">
        <f aca="false">COUNTIF($A3259:$F3259,D3259)-1</f>
        <v>0</v>
      </c>
      <c r="K3259" s="1" t="n">
        <f aca="false">COUNTIF($A3259:$F3259,E3259)-1</f>
        <v>0</v>
      </c>
      <c r="L3259" s="1" t="n">
        <f aca="false">COUNTIF($A3259:$F3259,F3259)-1</f>
        <v>0</v>
      </c>
      <c r="M3259" s="2" t="n">
        <f aca="false">SUMPRODUCT(A3259:F3259,G3259:L3259)</f>
        <v>0</v>
      </c>
      <c r="N3259" s="3" t="str">
        <f aca="false">IF(AND(SUM(G3259:L3259)=2,M3259/2&gt;=(SUM(A3259:F3259)-M3259)/4),1,"")</f>
        <v/>
      </c>
    </row>
    <row r="3260" customFormat="false" ht="15" hidden="false" customHeight="false" outlineLevel="0" collapsed="false">
      <c r="A3260" s="0" t="n">
        <v>33</v>
      </c>
      <c r="B3260" s="0" t="n">
        <v>30</v>
      </c>
      <c r="C3260" s="0" t="n">
        <v>82</v>
      </c>
      <c r="D3260" s="0" t="n">
        <v>44</v>
      </c>
      <c r="E3260" s="0" t="n">
        <v>70</v>
      </c>
      <c r="F3260" s="0" t="n">
        <v>61</v>
      </c>
      <c r="G3260" s="1" t="n">
        <f aca="false">COUNTIF($A3260:$F3260,A3260)-1</f>
        <v>0</v>
      </c>
      <c r="H3260" s="1" t="n">
        <f aca="false">COUNTIF($A3260:$F3260,B3260)-1</f>
        <v>0</v>
      </c>
      <c r="I3260" s="1" t="n">
        <f aca="false">COUNTIF($A3260:$F3260,C3260)-1</f>
        <v>0</v>
      </c>
      <c r="J3260" s="1" t="n">
        <f aca="false">COUNTIF($A3260:$F3260,D3260)-1</f>
        <v>0</v>
      </c>
      <c r="K3260" s="1" t="n">
        <f aca="false">COUNTIF($A3260:$F3260,E3260)-1</f>
        <v>0</v>
      </c>
      <c r="L3260" s="1" t="n">
        <f aca="false">COUNTIF($A3260:$F3260,F3260)-1</f>
        <v>0</v>
      </c>
      <c r="M3260" s="2" t="n">
        <f aca="false">SUMPRODUCT(A3260:F3260,G3260:L3260)</f>
        <v>0</v>
      </c>
      <c r="N3260" s="3" t="str">
        <f aca="false">IF(AND(SUM(G3260:L3260)=2,M3260/2&gt;=(SUM(A3260:F3260)-M3260)/4),1,"")</f>
        <v/>
      </c>
    </row>
    <row r="3261" customFormat="false" ht="15" hidden="false" customHeight="false" outlineLevel="0" collapsed="false">
      <c r="A3261" s="0" t="n">
        <v>78</v>
      </c>
      <c r="B3261" s="0" t="n">
        <v>69</v>
      </c>
      <c r="C3261" s="0" t="n">
        <v>40</v>
      </c>
      <c r="D3261" s="0" t="n">
        <v>90</v>
      </c>
      <c r="E3261" s="0" t="n">
        <v>39</v>
      </c>
      <c r="F3261" s="0" t="n">
        <v>47</v>
      </c>
      <c r="G3261" s="1" t="n">
        <f aca="false">COUNTIF($A3261:$F3261,A3261)-1</f>
        <v>0</v>
      </c>
      <c r="H3261" s="1" t="n">
        <f aca="false">COUNTIF($A3261:$F3261,B3261)-1</f>
        <v>0</v>
      </c>
      <c r="I3261" s="1" t="n">
        <f aca="false">COUNTIF($A3261:$F3261,C3261)-1</f>
        <v>0</v>
      </c>
      <c r="J3261" s="1" t="n">
        <f aca="false">COUNTIF($A3261:$F3261,D3261)-1</f>
        <v>0</v>
      </c>
      <c r="K3261" s="1" t="n">
        <f aca="false">COUNTIF($A3261:$F3261,E3261)-1</f>
        <v>0</v>
      </c>
      <c r="L3261" s="1" t="n">
        <f aca="false">COUNTIF($A3261:$F3261,F3261)-1</f>
        <v>0</v>
      </c>
      <c r="M3261" s="2" t="n">
        <f aca="false">SUMPRODUCT(A3261:F3261,G3261:L3261)</f>
        <v>0</v>
      </c>
      <c r="N3261" s="3" t="str">
        <f aca="false">IF(AND(SUM(G3261:L3261)=2,M3261/2&gt;=(SUM(A3261:F3261)-M3261)/4),1,"")</f>
        <v/>
      </c>
    </row>
    <row r="3262" customFormat="false" ht="15" hidden="false" customHeight="false" outlineLevel="0" collapsed="false">
      <c r="A3262" s="0" t="n">
        <v>47</v>
      </c>
      <c r="B3262" s="0" t="n">
        <v>38</v>
      </c>
      <c r="C3262" s="0" t="n">
        <v>95</v>
      </c>
      <c r="D3262" s="0" t="n">
        <v>72</v>
      </c>
      <c r="E3262" s="0" t="n">
        <v>31</v>
      </c>
      <c r="F3262" s="0" t="n">
        <v>74</v>
      </c>
      <c r="G3262" s="1" t="n">
        <f aca="false">COUNTIF($A3262:$F3262,A3262)-1</f>
        <v>0</v>
      </c>
      <c r="H3262" s="1" t="n">
        <f aca="false">COUNTIF($A3262:$F3262,B3262)-1</f>
        <v>0</v>
      </c>
      <c r="I3262" s="1" t="n">
        <f aca="false">COUNTIF($A3262:$F3262,C3262)-1</f>
        <v>0</v>
      </c>
      <c r="J3262" s="1" t="n">
        <f aca="false">COUNTIF($A3262:$F3262,D3262)-1</f>
        <v>0</v>
      </c>
      <c r="K3262" s="1" t="n">
        <f aca="false">COUNTIF($A3262:$F3262,E3262)-1</f>
        <v>0</v>
      </c>
      <c r="L3262" s="1" t="n">
        <f aca="false">COUNTIF($A3262:$F3262,F3262)-1</f>
        <v>0</v>
      </c>
      <c r="M3262" s="2" t="n">
        <f aca="false">SUMPRODUCT(A3262:F3262,G3262:L3262)</f>
        <v>0</v>
      </c>
      <c r="N3262" s="3" t="str">
        <f aca="false">IF(AND(SUM(G3262:L3262)=2,M3262/2&gt;=(SUM(A3262:F3262)-M3262)/4),1,"")</f>
        <v/>
      </c>
    </row>
    <row r="3263" customFormat="false" ht="15" hidden="false" customHeight="false" outlineLevel="0" collapsed="false">
      <c r="A3263" s="0" t="n">
        <v>12</v>
      </c>
      <c r="B3263" s="0" t="n">
        <v>12</v>
      </c>
      <c r="C3263" s="0" t="n">
        <v>98</v>
      </c>
      <c r="D3263" s="0" t="n">
        <v>56</v>
      </c>
      <c r="E3263" s="0" t="n">
        <v>76</v>
      </c>
      <c r="F3263" s="0" t="n">
        <v>88</v>
      </c>
      <c r="G3263" s="1" t="n">
        <f aca="false">COUNTIF($A3263:$F3263,A3263)-1</f>
        <v>1</v>
      </c>
      <c r="H3263" s="1" t="n">
        <f aca="false">COUNTIF($A3263:$F3263,B3263)-1</f>
        <v>1</v>
      </c>
      <c r="I3263" s="1" t="n">
        <f aca="false">COUNTIF($A3263:$F3263,C3263)-1</f>
        <v>0</v>
      </c>
      <c r="J3263" s="1" t="n">
        <f aca="false">COUNTIF($A3263:$F3263,D3263)-1</f>
        <v>0</v>
      </c>
      <c r="K3263" s="1" t="n">
        <f aca="false">COUNTIF($A3263:$F3263,E3263)-1</f>
        <v>0</v>
      </c>
      <c r="L3263" s="1" t="n">
        <f aca="false">COUNTIF($A3263:$F3263,F3263)-1</f>
        <v>0</v>
      </c>
      <c r="M3263" s="2" t="n">
        <f aca="false">SUMPRODUCT(A3263:F3263,G3263:L3263)</f>
        <v>24</v>
      </c>
      <c r="N3263" s="3" t="str">
        <f aca="false">IF(AND(SUM(G3263:L3263)=2,M3263/2&gt;=(SUM(A3263:F3263)-M3263)/4),1,"")</f>
        <v/>
      </c>
    </row>
    <row r="3264" customFormat="false" ht="15" hidden="false" customHeight="false" outlineLevel="0" collapsed="false">
      <c r="A3264" s="0" t="n">
        <v>46</v>
      </c>
      <c r="B3264" s="0" t="n">
        <v>49</v>
      </c>
      <c r="C3264" s="0" t="n">
        <v>90</v>
      </c>
      <c r="D3264" s="0" t="n">
        <v>61</v>
      </c>
      <c r="E3264" s="0" t="n">
        <v>73</v>
      </c>
      <c r="F3264" s="0" t="n">
        <v>33</v>
      </c>
      <c r="G3264" s="1" t="n">
        <f aca="false">COUNTIF($A3264:$F3264,A3264)-1</f>
        <v>0</v>
      </c>
      <c r="H3264" s="1" t="n">
        <f aca="false">COUNTIF($A3264:$F3264,B3264)-1</f>
        <v>0</v>
      </c>
      <c r="I3264" s="1" t="n">
        <f aca="false">COUNTIF($A3264:$F3264,C3264)-1</f>
        <v>0</v>
      </c>
      <c r="J3264" s="1" t="n">
        <f aca="false">COUNTIF($A3264:$F3264,D3264)-1</f>
        <v>0</v>
      </c>
      <c r="K3264" s="1" t="n">
        <f aca="false">COUNTIF($A3264:$F3264,E3264)-1</f>
        <v>0</v>
      </c>
      <c r="L3264" s="1" t="n">
        <f aca="false">COUNTIF($A3264:$F3264,F3264)-1</f>
        <v>0</v>
      </c>
      <c r="M3264" s="2" t="n">
        <f aca="false">SUMPRODUCT(A3264:F3264,G3264:L3264)</f>
        <v>0</v>
      </c>
      <c r="N3264" s="3" t="str">
        <f aca="false">IF(AND(SUM(G3264:L3264)=2,M3264/2&gt;=(SUM(A3264:F3264)-M3264)/4),1,"")</f>
        <v/>
      </c>
    </row>
    <row r="3265" customFormat="false" ht="15" hidden="false" customHeight="false" outlineLevel="0" collapsed="false">
      <c r="A3265" s="0" t="n">
        <v>49</v>
      </c>
      <c r="B3265" s="0" t="n">
        <v>40</v>
      </c>
      <c r="C3265" s="0" t="n">
        <v>100</v>
      </c>
      <c r="D3265" s="0" t="n">
        <v>66</v>
      </c>
      <c r="E3265" s="0" t="n">
        <v>29</v>
      </c>
      <c r="F3265" s="0" t="n">
        <v>34</v>
      </c>
      <c r="G3265" s="1" t="n">
        <f aca="false">COUNTIF($A3265:$F3265,A3265)-1</f>
        <v>0</v>
      </c>
      <c r="H3265" s="1" t="n">
        <f aca="false">COUNTIF($A3265:$F3265,B3265)-1</f>
        <v>0</v>
      </c>
      <c r="I3265" s="1" t="n">
        <f aca="false">COUNTIF($A3265:$F3265,C3265)-1</f>
        <v>0</v>
      </c>
      <c r="J3265" s="1" t="n">
        <f aca="false">COUNTIF($A3265:$F3265,D3265)-1</f>
        <v>0</v>
      </c>
      <c r="K3265" s="1" t="n">
        <f aca="false">COUNTIF($A3265:$F3265,E3265)-1</f>
        <v>0</v>
      </c>
      <c r="L3265" s="1" t="n">
        <f aca="false">COUNTIF($A3265:$F3265,F3265)-1</f>
        <v>0</v>
      </c>
      <c r="M3265" s="2" t="n">
        <f aca="false">SUMPRODUCT(A3265:F3265,G3265:L3265)</f>
        <v>0</v>
      </c>
      <c r="N3265" s="3" t="str">
        <f aca="false">IF(AND(SUM(G3265:L3265)=2,M3265/2&gt;=(SUM(A3265:F3265)-M3265)/4),1,"")</f>
        <v/>
      </c>
    </row>
    <row r="3266" customFormat="false" ht="15" hidden="false" customHeight="false" outlineLevel="0" collapsed="false">
      <c r="A3266" s="0" t="n">
        <v>30</v>
      </c>
      <c r="B3266" s="0" t="n">
        <v>23</v>
      </c>
      <c r="C3266" s="0" t="n">
        <v>88</v>
      </c>
      <c r="D3266" s="0" t="n">
        <v>15</v>
      </c>
      <c r="E3266" s="0" t="n">
        <v>11</v>
      </c>
      <c r="F3266" s="0" t="n">
        <v>61</v>
      </c>
      <c r="G3266" s="1" t="n">
        <f aca="false">COUNTIF($A3266:$F3266,A3266)-1</f>
        <v>0</v>
      </c>
      <c r="H3266" s="1" t="n">
        <f aca="false">COUNTIF($A3266:$F3266,B3266)-1</f>
        <v>0</v>
      </c>
      <c r="I3266" s="1" t="n">
        <f aca="false">COUNTIF($A3266:$F3266,C3266)-1</f>
        <v>0</v>
      </c>
      <c r="J3266" s="1" t="n">
        <f aca="false">COUNTIF($A3266:$F3266,D3266)-1</f>
        <v>0</v>
      </c>
      <c r="K3266" s="1" t="n">
        <f aca="false">COUNTIF($A3266:$F3266,E3266)-1</f>
        <v>0</v>
      </c>
      <c r="L3266" s="1" t="n">
        <f aca="false">COUNTIF($A3266:$F3266,F3266)-1</f>
        <v>0</v>
      </c>
      <c r="M3266" s="2" t="n">
        <f aca="false">SUMPRODUCT(A3266:F3266,G3266:L3266)</f>
        <v>0</v>
      </c>
      <c r="N3266" s="3" t="str">
        <f aca="false">IF(AND(SUM(G3266:L3266)=2,M3266/2&gt;=(SUM(A3266:F3266)-M3266)/4),1,"")</f>
        <v/>
      </c>
    </row>
    <row r="3267" customFormat="false" ht="15" hidden="false" customHeight="false" outlineLevel="0" collapsed="false">
      <c r="A3267" s="0" t="n">
        <v>24</v>
      </c>
      <c r="B3267" s="0" t="n">
        <v>20</v>
      </c>
      <c r="C3267" s="0" t="n">
        <v>29</v>
      </c>
      <c r="D3267" s="0" t="n">
        <v>51</v>
      </c>
      <c r="E3267" s="0" t="n">
        <v>94</v>
      </c>
      <c r="F3267" s="0" t="n">
        <v>97</v>
      </c>
      <c r="G3267" s="1" t="n">
        <f aca="false">COUNTIF($A3267:$F3267,A3267)-1</f>
        <v>0</v>
      </c>
      <c r="H3267" s="1" t="n">
        <f aca="false">COUNTIF($A3267:$F3267,B3267)-1</f>
        <v>0</v>
      </c>
      <c r="I3267" s="1" t="n">
        <f aca="false">COUNTIF($A3267:$F3267,C3267)-1</f>
        <v>0</v>
      </c>
      <c r="J3267" s="1" t="n">
        <f aca="false">COUNTIF($A3267:$F3267,D3267)-1</f>
        <v>0</v>
      </c>
      <c r="K3267" s="1" t="n">
        <f aca="false">COUNTIF($A3267:$F3267,E3267)-1</f>
        <v>0</v>
      </c>
      <c r="L3267" s="1" t="n">
        <f aca="false">COUNTIF($A3267:$F3267,F3267)-1</f>
        <v>0</v>
      </c>
      <c r="M3267" s="2" t="n">
        <f aca="false">SUMPRODUCT(A3267:F3267,G3267:L3267)</f>
        <v>0</v>
      </c>
      <c r="N3267" s="3" t="str">
        <f aca="false">IF(AND(SUM(G3267:L3267)=2,M3267/2&gt;=(SUM(A3267:F3267)-M3267)/4),1,"")</f>
        <v/>
      </c>
    </row>
    <row r="3268" customFormat="false" ht="15" hidden="false" customHeight="false" outlineLevel="0" collapsed="false">
      <c r="A3268" s="0" t="n">
        <v>88</v>
      </c>
      <c r="B3268" s="0" t="n">
        <v>84</v>
      </c>
      <c r="C3268" s="0" t="n">
        <v>51</v>
      </c>
      <c r="D3268" s="0" t="n">
        <v>67</v>
      </c>
      <c r="E3268" s="0" t="n">
        <v>20</v>
      </c>
      <c r="F3268" s="0" t="n">
        <v>40</v>
      </c>
      <c r="G3268" s="1" t="n">
        <f aca="false">COUNTIF($A3268:$F3268,A3268)-1</f>
        <v>0</v>
      </c>
      <c r="H3268" s="1" t="n">
        <f aca="false">COUNTIF($A3268:$F3268,B3268)-1</f>
        <v>0</v>
      </c>
      <c r="I3268" s="1" t="n">
        <f aca="false">COUNTIF($A3268:$F3268,C3268)-1</f>
        <v>0</v>
      </c>
      <c r="J3268" s="1" t="n">
        <f aca="false">COUNTIF($A3268:$F3268,D3268)-1</f>
        <v>0</v>
      </c>
      <c r="K3268" s="1" t="n">
        <f aca="false">COUNTIF($A3268:$F3268,E3268)-1</f>
        <v>0</v>
      </c>
      <c r="L3268" s="1" t="n">
        <f aca="false">COUNTIF($A3268:$F3268,F3268)-1</f>
        <v>0</v>
      </c>
      <c r="M3268" s="2" t="n">
        <f aca="false">SUMPRODUCT(A3268:F3268,G3268:L3268)</f>
        <v>0</v>
      </c>
      <c r="N3268" s="3" t="str">
        <f aca="false">IF(AND(SUM(G3268:L3268)=2,M3268/2&gt;=(SUM(A3268:F3268)-M3268)/4),1,"")</f>
        <v/>
      </c>
    </row>
    <row r="3269" customFormat="false" ht="15" hidden="false" customHeight="false" outlineLevel="0" collapsed="false">
      <c r="A3269" s="0" t="n">
        <v>58</v>
      </c>
      <c r="B3269" s="0" t="n">
        <v>64</v>
      </c>
      <c r="C3269" s="0" t="n">
        <v>20</v>
      </c>
      <c r="D3269" s="0" t="n">
        <v>31</v>
      </c>
      <c r="E3269" s="0" t="n">
        <v>23</v>
      </c>
      <c r="F3269" s="0" t="n">
        <v>67</v>
      </c>
      <c r="G3269" s="1" t="n">
        <f aca="false">COUNTIF($A3269:$F3269,A3269)-1</f>
        <v>0</v>
      </c>
      <c r="H3269" s="1" t="n">
        <f aca="false">COUNTIF($A3269:$F3269,B3269)-1</f>
        <v>0</v>
      </c>
      <c r="I3269" s="1" t="n">
        <f aca="false">COUNTIF($A3269:$F3269,C3269)-1</f>
        <v>0</v>
      </c>
      <c r="J3269" s="1" t="n">
        <f aca="false">COUNTIF($A3269:$F3269,D3269)-1</f>
        <v>0</v>
      </c>
      <c r="K3269" s="1" t="n">
        <f aca="false">COUNTIF($A3269:$F3269,E3269)-1</f>
        <v>0</v>
      </c>
      <c r="L3269" s="1" t="n">
        <f aca="false">COUNTIF($A3269:$F3269,F3269)-1</f>
        <v>0</v>
      </c>
      <c r="M3269" s="2" t="n">
        <f aca="false">SUMPRODUCT(A3269:F3269,G3269:L3269)</f>
        <v>0</v>
      </c>
      <c r="N3269" s="3" t="str">
        <f aca="false">IF(AND(SUM(G3269:L3269)=2,M3269/2&gt;=(SUM(A3269:F3269)-M3269)/4),1,"")</f>
        <v/>
      </c>
    </row>
    <row r="3270" customFormat="false" ht="15" hidden="false" customHeight="false" outlineLevel="0" collapsed="false">
      <c r="A3270" s="0" t="n">
        <v>49</v>
      </c>
      <c r="B3270" s="0" t="n">
        <v>63</v>
      </c>
      <c r="C3270" s="0" t="n">
        <v>26</v>
      </c>
      <c r="D3270" s="0" t="n">
        <v>30</v>
      </c>
      <c r="E3270" s="0" t="n">
        <v>19</v>
      </c>
      <c r="F3270" s="0" t="n">
        <v>51</v>
      </c>
      <c r="G3270" s="1" t="n">
        <f aca="false">COUNTIF($A3270:$F3270,A3270)-1</f>
        <v>0</v>
      </c>
      <c r="H3270" s="1" t="n">
        <f aca="false">COUNTIF($A3270:$F3270,B3270)-1</f>
        <v>0</v>
      </c>
      <c r="I3270" s="1" t="n">
        <f aca="false">COUNTIF($A3270:$F3270,C3270)-1</f>
        <v>0</v>
      </c>
      <c r="J3270" s="1" t="n">
        <f aca="false">COUNTIF($A3270:$F3270,D3270)-1</f>
        <v>0</v>
      </c>
      <c r="K3270" s="1" t="n">
        <f aca="false">COUNTIF($A3270:$F3270,E3270)-1</f>
        <v>0</v>
      </c>
      <c r="L3270" s="1" t="n">
        <f aca="false">COUNTIF($A3270:$F3270,F3270)-1</f>
        <v>0</v>
      </c>
      <c r="M3270" s="2" t="n">
        <f aca="false">SUMPRODUCT(A3270:F3270,G3270:L3270)</f>
        <v>0</v>
      </c>
      <c r="N3270" s="3" t="str">
        <f aca="false">IF(AND(SUM(G3270:L3270)=2,M3270/2&gt;=(SUM(A3270:F3270)-M3270)/4),1,"")</f>
        <v/>
      </c>
    </row>
    <row r="3271" customFormat="false" ht="15" hidden="false" customHeight="false" outlineLevel="0" collapsed="false">
      <c r="A3271" s="0" t="n">
        <v>66</v>
      </c>
      <c r="B3271" s="0" t="n">
        <v>42</v>
      </c>
      <c r="C3271" s="0" t="n">
        <v>17</v>
      </c>
      <c r="D3271" s="0" t="n">
        <v>98</v>
      </c>
      <c r="E3271" s="0" t="n">
        <v>46</v>
      </c>
      <c r="F3271" s="0" t="n">
        <v>99</v>
      </c>
      <c r="G3271" s="1" t="n">
        <f aca="false">COUNTIF($A3271:$F3271,A3271)-1</f>
        <v>0</v>
      </c>
      <c r="H3271" s="1" t="n">
        <f aca="false">COUNTIF($A3271:$F3271,B3271)-1</f>
        <v>0</v>
      </c>
      <c r="I3271" s="1" t="n">
        <f aca="false">COUNTIF($A3271:$F3271,C3271)-1</f>
        <v>0</v>
      </c>
      <c r="J3271" s="1" t="n">
        <f aca="false">COUNTIF($A3271:$F3271,D3271)-1</f>
        <v>0</v>
      </c>
      <c r="K3271" s="1" t="n">
        <f aca="false">COUNTIF($A3271:$F3271,E3271)-1</f>
        <v>0</v>
      </c>
      <c r="L3271" s="1" t="n">
        <f aca="false">COUNTIF($A3271:$F3271,F3271)-1</f>
        <v>0</v>
      </c>
      <c r="M3271" s="2" t="n">
        <f aca="false">SUMPRODUCT(A3271:F3271,G3271:L3271)</f>
        <v>0</v>
      </c>
      <c r="N3271" s="3" t="str">
        <f aca="false">IF(AND(SUM(G3271:L3271)=2,M3271/2&gt;=(SUM(A3271:F3271)-M3271)/4),1,"")</f>
        <v/>
      </c>
    </row>
    <row r="3272" customFormat="false" ht="15" hidden="false" customHeight="false" outlineLevel="0" collapsed="false">
      <c r="A3272" s="0" t="n">
        <v>30</v>
      </c>
      <c r="B3272" s="0" t="n">
        <v>91</v>
      </c>
      <c r="C3272" s="0" t="n">
        <v>82</v>
      </c>
      <c r="D3272" s="0" t="n">
        <v>82</v>
      </c>
      <c r="E3272" s="0" t="n">
        <v>90</v>
      </c>
      <c r="F3272" s="0" t="n">
        <v>70</v>
      </c>
      <c r="G3272" s="1" t="n">
        <f aca="false">COUNTIF($A3272:$F3272,A3272)-1</f>
        <v>0</v>
      </c>
      <c r="H3272" s="1" t="n">
        <f aca="false">COUNTIF($A3272:$F3272,B3272)-1</f>
        <v>0</v>
      </c>
      <c r="I3272" s="1" t="n">
        <f aca="false">COUNTIF($A3272:$F3272,C3272)-1</f>
        <v>1</v>
      </c>
      <c r="J3272" s="1" t="n">
        <f aca="false">COUNTIF($A3272:$F3272,D3272)-1</f>
        <v>1</v>
      </c>
      <c r="K3272" s="1" t="n">
        <f aca="false">COUNTIF($A3272:$F3272,E3272)-1</f>
        <v>0</v>
      </c>
      <c r="L3272" s="1" t="n">
        <f aca="false">COUNTIF($A3272:$F3272,F3272)-1</f>
        <v>0</v>
      </c>
      <c r="M3272" s="2" t="n">
        <f aca="false">SUMPRODUCT(A3272:F3272,G3272:L3272)</f>
        <v>164</v>
      </c>
      <c r="N3272" s="3" t="n">
        <f aca="false">IF(AND(SUM(G3272:L3272)=2,M3272/2&gt;=(SUM(A3272:F3272)-M3272)/4),1,"")</f>
        <v>1</v>
      </c>
    </row>
    <row r="3273" customFormat="false" ht="15" hidden="false" customHeight="false" outlineLevel="0" collapsed="false">
      <c r="A3273" s="0" t="n">
        <v>27</v>
      </c>
      <c r="B3273" s="0" t="n">
        <v>79</v>
      </c>
      <c r="C3273" s="0" t="n">
        <v>67</v>
      </c>
      <c r="D3273" s="0" t="n">
        <v>20</v>
      </c>
      <c r="E3273" s="0" t="n">
        <v>95</v>
      </c>
      <c r="F3273" s="0" t="n">
        <v>84</v>
      </c>
      <c r="G3273" s="1" t="n">
        <f aca="false">COUNTIF($A3273:$F3273,A3273)-1</f>
        <v>0</v>
      </c>
      <c r="H3273" s="1" t="n">
        <f aca="false">COUNTIF($A3273:$F3273,B3273)-1</f>
        <v>0</v>
      </c>
      <c r="I3273" s="1" t="n">
        <f aca="false">COUNTIF($A3273:$F3273,C3273)-1</f>
        <v>0</v>
      </c>
      <c r="J3273" s="1" t="n">
        <f aca="false">COUNTIF($A3273:$F3273,D3273)-1</f>
        <v>0</v>
      </c>
      <c r="K3273" s="1" t="n">
        <f aca="false">COUNTIF($A3273:$F3273,E3273)-1</f>
        <v>0</v>
      </c>
      <c r="L3273" s="1" t="n">
        <f aca="false">COUNTIF($A3273:$F3273,F3273)-1</f>
        <v>0</v>
      </c>
      <c r="M3273" s="2" t="n">
        <f aca="false">SUMPRODUCT(A3273:F3273,G3273:L3273)</f>
        <v>0</v>
      </c>
      <c r="N3273" s="3" t="str">
        <f aca="false">IF(AND(SUM(G3273:L3273)=2,M3273/2&gt;=(SUM(A3273:F3273)-M3273)/4),1,"")</f>
        <v/>
      </c>
    </row>
    <row r="3274" customFormat="false" ht="15" hidden="false" customHeight="false" outlineLevel="0" collapsed="false">
      <c r="A3274" s="0" t="n">
        <v>16</v>
      </c>
      <c r="B3274" s="0" t="n">
        <v>65</v>
      </c>
      <c r="C3274" s="0" t="n">
        <v>24</v>
      </c>
      <c r="D3274" s="0" t="n">
        <v>77</v>
      </c>
      <c r="E3274" s="0" t="n">
        <v>12</v>
      </c>
      <c r="F3274" s="0" t="n">
        <v>80</v>
      </c>
      <c r="G3274" s="1" t="n">
        <f aca="false">COUNTIF($A3274:$F3274,A3274)-1</f>
        <v>0</v>
      </c>
      <c r="H3274" s="1" t="n">
        <f aca="false">COUNTIF($A3274:$F3274,B3274)-1</f>
        <v>0</v>
      </c>
      <c r="I3274" s="1" t="n">
        <f aca="false">COUNTIF($A3274:$F3274,C3274)-1</f>
        <v>0</v>
      </c>
      <c r="J3274" s="1" t="n">
        <f aca="false">COUNTIF($A3274:$F3274,D3274)-1</f>
        <v>0</v>
      </c>
      <c r="K3274" s="1" t="n">
        <f aca="false">COUNTIF($A3274:$F3274,E3274)-1</f>
        <v>0</v>
      </c>
      <c r="L3274" s="1" t="n">
        <f aca="false">COUNTIF($A3274:$F3274,F3274)-1</f>
        <v>0</v>
      </c>
      <c r="M3274" s="2" t="n">
        <f aca="false">SUMPRODUCT(A3274:F3274,G3274:L3274)</f>
        <v>0</v>
      </c>
      <c r="N3274" s="3" t="str">
        <f aca="false">IF(AND(SUM(G3274:L3274)=2,M3274/2&gt;=(SUM(A3274:F3274)-M3274)/4),1,"")</f>
        <v/>
      </c>
    </row>
    <row r="3275" customFormat="false" ht="15" hidden="false" customHeight="false" outlineLevel="0" collapsed="false">
      <c r="A3275" s="0" t="n">
        <v>64</v>
      </c>
      <c r="B3275" s="0" t="n">
        <v>15</v>
      </c>
      <c r="C3275" s="0" t="n">
        <v>100</v>
      </c>
      <c r="D3275" s="0" t="n">
        <v>68</v>
      </c>
      <c r="E3275" s="0" t="n">
        <v>86</v>
      </c>
      <c r="F3275" s="0" t="n">
        <v>10</v>
      </c>
      <c r="G3275" s="1" t="n">
        <f aca="false">COUNTIF($A3275:$F3275,A3275)-1</f>
        <v>0</v>
      </c>
      <c r="H3275" s="1" t="n">
        <f aca="false">COUNTIF($A3275:$F3275,B3275)-1</f>
        <v>0</v>
      </c>
      <c r="I3275" s="1" t="n">
        <f aca="false">COUNTIF($A3275:$F3275,C3275)-1</f>
        <v>0</v>
      </c>
      <c r="J3275" s="1" t="n">
        <f aca="false">COUNTIF($A3275:$F3275,D3275)-1</f>
        <v>0</v>
      </c>
      <c r="K3275" s="1" t="n">
        <f aca="false">COUNTIF($A3275:$F3275,E3275)-1</f>
        <v>0</v>
      </c>
      <c r="L3275" s="1" t="n">
        <f aca="false">COUNTIF($A3275:$F3275,F3275)-1</f>
        <v>0</v>
      </c>
      <c r="M3275" s="2" t="n">
        <f aca="false">SUMPRODUCT(A3275:F3275,G3275:L3275)</f>
        <v>0</v>
      </c>
      <c r="N3275" s="3" t="str">
        <f aca="false">IF(AND(SUM(G3275:L3275)=2,M3275/2&gt;=(SUM(A3275:F3275)-M3275)/4),1,"")</f>
        <v/>
      </c>
    </row>
    <row r="3276" customFormat="false" ht="15" hidden="false" customHeight="false" outlineLevel="0" collapsed="false">
      <c r="A3276" s="0" t="n">
        <v>74</v>
      </c>
      <c r="B3276" s="0" t="n">
        <v>86</v>
      </c>
      <c r="C3276" s="0" t="n">
        <v>47</v>
      </c>
      <c r="D3276" s="0" t="n">
        <v>18</v>
      </c>
      <c r="E3276" s="0" t="n">
        <v>72</v>
      </c>
      <c r="F3276" s="0" t="n">
        <v>36</v>
      </c>
      <c r="G3276" s="1" t="n">
        <f aca="false">COUNTIF($A3276:$F3276,A3276)-1</f>
        <v>0</v>
      </c>
      <c r="H3276" s="1" t="n">
        <f aca="false">COUNTIF($A3276:$F3276,B3276)-1</f>
        <v>0</v>
      </c>
      <c r="I3276" s="1" t="n">
        <f aca="false">COUNTIF($A3276:$F3276,C3276)-1</f>
        <v>0</v>
      </c>
      <c r="J3276" s="1" t="n">
        <f aca="false">COUNTIF($A3276:$F3276,D3276)-1</f>
        <v>0</v>
      </c>
      <c r="K3276" s="1" t="n">
        <f aca="false">COUNTIF($A3276:$F3276,E3276)-1</f>
        <v>0</v>
      </c>
      <c r="L3276" s="1" t="n">
        <f aca="false">COUNTIF($A3276:$F3276,F3276)-1</f>
        <v>0</v>
      </c>
      <c r="M3276" s="2" t="n">
        <f aca="false">SUMPRODUCT(A3276:F3276,G3276:L3276)</f>
        <v>0</v>
      </c>
      <c r="N3276" s="3" t="str">
        <f aca="false">IF(AND(SUM(G3276:L3276)=2,M3276/2&gt;=(SUM(A3276:F3276)-M3276)/4),1,"")</f>
        <v/>
      </c>
    </row>
    <row r="3277" customFormat="false" ht="15" hidden="false" customHeight="false" outlineLevel="0" collapsed="false">
      <c r="A3277" s="0" t="n">
        <v>51</v>
      </c>
      <c r="B3277" s="0" t="n">
        <v>30</v>
      </c>
      <c r="C3277" s="0" t="n">
        <v>10</v>
      </c>
      <c r="D3277" s="0" t="n">
        <v>80</v>
      </c>
      <c r="E3277" s="0" t="n">
        <v>28</v>
      </c>
      <c r="F3277" s="0" t="n">
        <v>80</v>
      </c>
      <c r="G3277" s="1" t="n">
        <f aca="false">COUNTIF($A3277:$F3277,A3277)-1</f>
        <v>0</v>
      </c>
      <c r="H3277" s="1" t="n">
        <f aca="false">COUNTIF($A3277:$F3277,B3277)-1</f>
        <v>0</v>
      </c>
      <c r="I3277" s="1" t="n">
        <f aca="false">COUNTIF($A3277:$F3277,C3277)-1</f>
        <v>0</v>
      </c>
      <c r="J3277" s="1" t="n">
        <f aca="false">COUNTIF($A3277:$F3277,D3277)-1</f>
        <v>1</v>
      </c>
      <c r="K3277" s="1" t="n">
        <f aca="false">COUNTIF($A3277:$F3277,E3277)-1</f>
        <v>0</v>
      </c>
      <c r="L3277" s="1" t="n">
        <f aca="false">COUNTIF($A3277:$F3277,F3277)-1</f>
        <v>1</v>
      </c>
      <c r="M3277" s="2" t="n">
        <f aca="false">SUMPRODUCT(A3277:F3277,G3277:L3277)</f>
        <v>160</v>
      </c>
      <c r="N3277" s="3" t="n">
        <f aca="false">IF(AND(SUM(G3277:L3277)=2,M3277/2&gt;=(SUM(A3277:F3277)-M3277)/4),1,"")</f>
        <v>1</v>
      </c>
    </row>
    <row r="3278" customFormat="false" ht="15" hidden="false" customHeight="false" outlineLevel="0" collapsed="false">
      <c r="A3278" s="0" t="n">
        <v>38</v>
      </c>
      <c r="B3278" s="0" t="n">
        <v>82</v>
      </c>
      <c r="C3278" s="0" t="n">
        <v>94</v>
      </c>
      <c r="D3278" s="0" t="n">
        <v>39</v>
      </c>
      <c r="E3278" s="0" t="n">
        <v>79</v>
      </c>
      <c r="F3278" s="0" t="n">
        <v>92</v>
      </c>
      <c r="G3278" s="1" t="n">
        <f aca="false">COUNTIF($A3278:$F3278,A3278)-1</f>
        <v>0</v>
      </c>
      <c r="H3278" s="1" t="n">
        <f aca="false">COUNTIF($A3278:$F3278,B3278)-1</f>
        <v>0</v>
      </c>
      <c r="I3278" s="1" t="n">
        <f aca="false">COUNTIF($A3278:$F3278,C3278)-1</f>
        <v>0</v>
      </c>
      <c r="J3278" s="1" t="n">
        <f aca="false">COUNTIF($A3278:$F3278,D3278)-1</f>
        <v>0</v>
      </c>
      <c r="K3278" s="1" t="n">
        <f aca="false">COUNTIF($A3278:$F3278,E3278)-1</f>
        <v>0</v>
      </c>
      <c r="L3278" s="1" t="n">
        <f aca="false">COUNTIF($A3278:$F3278,F3278)-1</f>
        <v>0</v>
      </c>
      <c r="M3278" s="2" t="n">
        <f aca="false">SUMPRODUCT(A3278:F3278,G3278:L3278)</f>
        <v>0</v>
      </c>
      <c r="N3278" s="3" t="str">
        <f aca="false">IF(AND(SUM(G3278:L3278)=2,M3278/2&gt;=(SUM(A3278:F3278)-M3278)/4),1,"")</f>
        <v/>
      </c>
    </row>
    <row r="3279" customFormat="false" ht="15" hidden="false" customHeight="false" outlineLevel="0" collapsed="false">
      <c r="A3279" s="0" t="n">
        <v>84</v>
      </c>
      <c r="B3279" s="0" t="n">
        <v>38</v>
      </c>
      <c r="C3279" s="0" t="n">
        <v>52</v>
      </c>
      <c r="D3279" s="0" t="n">
        <v>100</v>
      </c>
      <c r="E3279" s="0" t="n">
        <v>76</v>
      </c>
      <c r="F3279" s="0" t="n">
        <v>90</v>
      </c>
      <c r="G3279" s="1" t="n">
        <f aca="false">COUNTIF($A3279:$F3279,A3279)-1</f>
        <v>0</v>
      </c>
      <c r="H3279" s="1" t="n">
        <f aca="false">COUNTIF($A3279:$F3279,B3279)-1</f>
        <v>0</v>
      </c>
      <c r="I3279" s="1" t="n">
        <f aca="false">COUNTIF($A3279:$F3279,C3279)-1</f>
        <v>0</v>
      </c>
      <c r="J3279" s="1" t="n">
        <f aca="false">COUNTIF($A3279:$F3279,D3279)-1</f>
        <v>0</v>
      </c>
      <c r="K3279" s="1" t="n">
        <f aca="false">COUNTIF($A3279:$F3279,E3279)-1</f>
        <v>0</v>
      </c>
      <c r="L3279" s="1" t="n">
        <f aca="false">COUNTIF($A3279:$F3279,F3279)-1</f>
        <v>0</v>
      </c>
      <c r="M3279" s="2" t="n">
        <f aca="false">SUMPRODUCT(A3279:F3279,G3279:L3279)</f>
        <v>0</v>
      </c>
      <c r="N3279" s="3" t="str">
        <f aca="false">IF(AND(SUM(G3279:L3279)=2,M3279/2&gt;=(SUM(A3279:F3279)-M3279)/4),1,"")</f>
        <v/>
      </c>
    </row>
    <row r="3280" customFormat="false" ht="15" hidden="false" customHeight="false" outlineLevel="0" collapsed="false">
      <c r="A3280" s="0" t="n">
        <v>56</v>
      </c>
      <c r="B3280" s="0" t="n">
        <v>78</v>
      </c>
      <c r="C3280" s="0" t="n">
        <v>10</v>
      </c>
      <c r="D3280" s="0" t="n">
        <v>67</v>
      </c>
      <c r="E3280" s="0" t="n">
        <v>12</v>
      </c>
      <c r="F3280" s="0" t="n">
        <v>61</v>
      </c>
      <c r="G3280" s="1" t="n">
        <f aca="false">COUNTIF($A3280:$F3280,A3280)-1</f>
        <v>0</v>
      </c>
      <c r="H3280" s="1" t="n">
        <f aca="false">COUNTIF($A3280:$F3280,B3280)-1</f>
        <v>0</v>
      </c>
      <c r="I3280" s="1" t="n">
        <f aca="false">COUNTIF($A3280:$F3280,C3280)-1</f>
        <v>0</v>
      </c>
      <c r="J3280" s="1" t="n">
        <f aca="false">COUNTIF($A3280:$F3280,D3280)-1</f>
        <v>0</v>
      </c>
      <c r="K3280" s="1" t="n">
        <f aca="false">COUNTIF($A3280:$F3280,E3280)-1</f>
        <v>0</v>
      </c>
      <c r="L3280" s="1" t="n">
        <f aca="false">COUNTIF($A3280:$F3280,F3280)-1</f>
        <v>0</v>
      </c>
      <c r="M3280" s="2" t="n">
        <f aca="false">SUMPRODUCT(A3280:F3280,G3280:L3280)</f>
        <v>0</v>
      </c>
      <c r="N3280" s="3" t="str">
        <f aca="false">IF(AND(SUM(G3280:L3280)=2,M3280/2&gt;=(SUM(A3280:F3280)-M3280)/4),1,"")</f>
        <v/>
      </c>
    </row>
    <row r="3281" customFormat="false" ht="15" hidden="false" customHeight="false" outlineLevel="0" collapsed="false">
      <c r="A3281" s="0" t="n">
        <v>16</v>
      </c>
      <c r="B3281" s="0" t="n">
        <v>47</v>
      </c>
      <c r="C3281" s="0" t="n">
        <v>20</v>
      </c>
      <c r="D3281" s="0" t="n">
        <v>73</v>
      </c>
      <c r="E3281" s="0" t="n">
        <v>79</v>
      </c>
      <c r="F3281" s="0" t="n">
        <v>35</v>
      </c>
      <c r="G3281" s="1" t="n">
        <f aca="false">COUNTIF($A3281:$F3281,A3281)-1</f>
        <v>0</v>
      </c>
      <c r="H3281" s="1" t="n">
        <f aca="false">COUNTIF($A3281:$F3281,B3281)-1</f>
        <v>0</v>
      </c>
      <c r="I3281" s="1" t="n">
        <f aca="false">COUNTIF($A3281:$F3281,C3281)-1</f>
        <v>0</v>
      </c>
      <c r="J3281" s="1" t="n">
        <f aca="false">COUNTIF($A3281:$F3281,D3281)-1</f>
        <v>0</v>
      </c>
      <c r="K3281" s="1" t="n">
        <f aca="false">COUNTIF($A3281:$F3281,E3281)-1</f>
        <v>0</v>
      </c>
      <c r="L3281" s="1" t="n">
        <f aca="false">COUNTIF($A3281:$F3281,F3281)-1</f>
        <v>0</v>
      </c>
      <c r="M3281" s="2" t="n">
        <f aca="false">SUMPRODUCT(A3281:F3281,G3281:L3281)</f>
        <v>0</v>
      </c>
      <c r="N3281" s="3" t="str">
        <f aca="false">IF(AND(SUM(G3281:L3281)=2,M3281/2&gt;=(SUM(A3281:F3281)-M3281)/4),1,"")</f>
        <v/>
      </c>
    </row>
    <row r="3282" customFormat="false" ht="15" hidden="false" customHeight="false" outlineLevel="0" collapsed="false">
      <c r="A3282" s="0" t="n">
        <v>63</v>
      </c>
      <c r="B3282" s="0" t="n">
        <v>17</v>
      </c>
      <c r="C3282" s="0" t="n">
        <v>22</v>
      </c>
      <c r="D3282" s="0" t="n">
        <v>68</v>
      </c>
      <c r="E3282" s="0" t="n">
        <v>69</v>
      </c>
      <c r="F3282" s="0" t="n">
        <v>63</v>
      </c>
      <c r="G3282" s="1" t="n">
        <f aca="false">COUNTIF($A3282:$F3282,A3282)-1</f>
        <v>1</v>
      </c>
      <c r="H3282" s="1" t="n">
        <f aca="false">COUNTIF($A3282:$F3282,B3282)-1</f>
        <v>0</v>
      </c>
      <c r="I3282" s="1" t="n">
        <f aca="false">COUNTIF($A3282:$F3282,C3282)-1</f>
        <v>0</v>
      </c>
      <c r="J3282" s="1" t="n">
        <f aca="false">COUNTIF($A3282:$F3282,D3282)-1</f>
        <v>0</v>
      </c>
      <c r="K3282" s="1" t="n">
        <f aca="false">COUNTIF($A3282:$F3282,E3282)-1</f>
        <v>0</v>
      </c>
      <c r="L3282" s="1" t="n">
        <f aca="false">COUNTIF($A3282:$F3282,F3282)-1</f>
        <v>1</v>
      </c>
      <c r="M3282" s="2" t="n">
        <f aca="false">SUMPRODUCT(A3282:F3282,G3282:L3282)</f>
        <v>126</v>
      </c>
      <c r="N3282" s="3" t="n">
        <f aca="false">IF(AND(SUM(G3282:L3282)=2,M3282/2&gt;=(SUM(A3282:F3282)-M3282)/4),1,"")</f>
        <v>1</v>
      </c>
    </row>
    <row r="3283" customFormat="false" ht="15" hidden="false" customHeight="false" outlineLevel="0" collapsed="false">
      <c r="A3283" s="0" t="n">
        <v>73</v>
      </c>
      <c r="B3283" s="0" t="n">
        <v>85</v>
      </c>
      <c r="C3283" s="0" t="n">
        <v>85</v>
      </c>
      <c r="D3283" s="0" t="n">
        <v>96</v>
      </c>
      <c r="E3283" s="0" t="n">
        <v>87</v>
      </c>
      <c r="F3283" s="0" t="n">
        <v>29</v>
      </c>
      <c r="G3283" s="1" t="n">
        <f aca="false">COUNTIF($A3283:$F3283,A3283)-1</f>
        <v>0</v>
      </c>
      <c r="H3283" s="1" t="n">
        <f aca="false">COUNTIF($A3283:$F3283,B3283)-1</f>
        <v>1</v>
      </c>
      <c r="I3283" s="1" t="n">
        <f aca="false">COUNTIF($A3283:$F3283,C3283)-1</f>
        <v>1</v>
      </c>
      <c r="J3283" s="1" t="n">
        <f aca="false">COUNTIF($A3283:$F3283,D3283)-1</f>
        <v>0</v>
      </c>
      <c r="K3283" s="1" t="n">
        <f aca="false">COUNTIF($A3283:$F3283,E3283)-1</f>
        <v>0</v>
      </c>
      <c r="L3283" s="1" t="n">
        <f aca="false">COUNTIF($A3283:$F3283,F3283)-1</f>
        <v>0</v>
      </c>
      <c r="M3283" s="2" t="n">
        <f aca="false">SUMPRODUCT(A3283:F3283,G3283:L3283)</f>
        <v>170</v>
      </c>
      <c r="N3283" s="3" t="n">
        <f aca="false">IF(AND(SUM(G3283:L3283)=2,M3283/2&gt;=(SUM(A3283:F3283)-M3283)/4),1,"")</f>
        <v>1</v>
      </c>
    </row>
    <row r="3284" customFormat="false" ht="15" hidden="false" customHeight="false" outlineLevel="0" collapsed="false">
      <c r="A3284" s="0" t="n">
        <v>67</v>
      </c>
      <c r="B3284" s="0" t="n">
        <v>23</v>
      </c>
      <c r="C3284" s="0" t="n">
        <v>89</v>
      </c>
      <c r="D3284" s="0" t="n">
        <v>38</v>
      </c>
      <c r="E3284" s="0" t="n">
        <v>82</v>
      </c>
      <c r="F3284" s="0" t="n">
        <v>75</v>
      </c>
      <c r="G3284" s="1" t="n">
        <f aca="false">COUNTIF($A3284:$F3284,A3284)-1</f>
        <v>0</v>
      </c>
      <c r="H3284" s="1" t="n">
        <f aca="false">COUNTIF($A3284:$F3284,B3284)-1</f>
        <v>0</v>
      </c>
      <c r="I3284" s="1" t="n">
        <f aca="false">COUNTIF($A3284:$F3284,C3284)-1</f>
        <v>0</v>
      </c>
      <c r="J3284" s="1" t="n">
        <f aca="false">COUNTIF($A3284:$F3284,D3284)-1</f>
        <v>0</v>
      </c>
      <c r="K3284" s="1" t="n">
        <f aca="false">COUNTIF($A3284:$F3284,E3284)-1</f>
        <v>0</v>
      </c>
      <c r="L3284" s="1" t="n">
        <f aca="false">COUNTIF($A3284:$F3284,F3284)-1</f>
        <v>0</v>
      </c>
      <c r="M3284" s="2" t="n">
        <f aca="false">SUMPRODUCT(A3284:F3284,G3284:L3284)</f>
        <v>0</v>
      </c>
      <c r="N3284" s="3" t="str">
        <f aca="false">IF(AND(SUM(G3284:L3284)=2,M3284/2&gt;=(SUM(A3284:F3284)-M3284)/4),1,"")</f>
        <v/>
      </c>
    </row>
    <row r="3285" customFormat="false" ht="15" hidden="false" customHeight="false" outlineLevel="0" collapsed="false">
      <c r="A3285" s="0" t="n">
        <v>57</v>
      </c>
      <c r="B3285" s="0" t="n">
        <v>95</v>
      </c>
      <c r="C3285" s="0" t="n">
        <v>81</v>
      </c>
      <c r="D3285" s="0" t="n">
        <v>25</v>
      </c>
      <c r="E3285" s="0" t="n">
        <v>32</v>
      </c>
      <c r="F3285" s="0" t="n">
        <v>24</v>
      </c>
      <c r="G3285" s="1" t="n">
        <f aca="false">COUNTIF($A3285:$F3285,A3285)-1</f>
        <v>0</v>
      </c>
      <c r="H3285" s="1" t="n">
        <f aca="false">COUNTIF($A3285:$F3285,B3285)-1</f>
        <v>0</v>
      </c>
      <c r="I3285" s="1" t="n">
        <f aca="false">COUNTIF($A3285:$F3285,C3285)-1</f>
        <v>0</v>
      </c>
      <c r="J3285" s="1" t="n">
        <f aca="false">COUNTIF($A3285:$F3285,D3285)-1</f>
        <v>0</v>
      </c>
      <c r="K3285" s="1" t="n">
        <f aca="false">COUNTIF($A3285:$F3285,E3285)-1</f>
        <v>0</v>
      </c>
      <c r="L3285" s="1" t="n">
        <f aca="false">COUNTIF($A3285:$F3285,F3285)-1</f>
        <v>0</v>
      </c>
      <c r="M3285" s="2" t="n">
        <f aca="false">SUMPRODUCT(A3285:F3285,G3285:L3285)</f>
        <v>0</v>
      </c>
      <c r="N3285" s="3" t="str">
        <f aca="false">IF(AND(SUM(G3285:L3285)=2,M3285/2&gt;=(SUM(A3285:F3285)-M3285)/4),1,"")</f>
        <v/>
      </c>
    </row>
    <row r="3286" customFormat="false" ht="15" hidden="false" customHeight="false" outlineLevel="0" collapsed="false">
      <c r="A3286" s="0" t="n">
        <v>27</v>
      </c>
      <c r="B3286" s="0" t="n">
        <v>88</v>
      </c>
      <c r="C3286" s="0" t="n">
        <v>87</v>
      </c>
      <c r="D3286" s="0" t="n">
        <v>91</v>
      </c>
      <c r="E3286" s="0" t="n">
        <v>72</v>
      </c>
      <c r="F3286" s="0" t="n">
        <v>79</v>
      </c>
      <c r="G3286" s="1" t="n">
        <f aca="false">COUNTIF($A3286:$F3286,A3286)-1</f>
        <v>0</v>
      </c>
      <c r="H3286" s="1" t="n">
        <f aca="false">COUNTIF($A3286:$F3286,B3286)-1</f>
        <v>0</v>
      </c>
      <c r="I3286" s="1" t="n">
        <f aca="false">COUNTIF($A3286:$F3286,C3286)-1</f>
        <v>0</v>
      </c>
      <c r="J3286" s="1" t="n">
        <f aca="false">COUNTIF($A3286:$F3286,D3286)-1</f>
        <v>0</v>
      </c>
      <c r="K3286" s="1" t="n">
        <f aca="false">COUNTIF($A3286:$F3286,E3286)-1</f>
        <v>0</v>
      </c>
      <c r="L3286" s="1" t="n">
        <f aca="false">COUNTIF($A3286:$F3286,F3286)-1</f>
        <v>0</v>
      </c>
      <c r="M3286" s="2" t="n">
        <f aca="false">SUMPRODUCT(A3286:F3286,G3286:L3286)</f>
        <v>0</v>
      </c>
      <c r="N3286" s="3" t="str">
        <f aca="false">IF(AND(SUM(G3286:L3286)=2,M3286/2&gt;=(SUM(A3286:F3286)-M3286)/4),1,"")</f>
        <v/>
      </c>
    </row>
    <row r="3287" customFormat="false" ht="15" hidden="false" customHeight="false" outlineLevel="0" collapsed="false">
      <c r="A3287" s="0" t="n">
        <v>48</v>
      </c>
      <c r="B3287" s="0" t="n">
        <v>77</v>
      </c>
      <c r="C3287" s="0" t="n">
        <v>47</v>
      </c>
      <c r="D3287" s="0" t="n">
        <v>98</v>
      </c>
      <c r="E3287" s="0" t="n">
        <v>59</v>
      </c>
      <c r="F3287" s="0" t="n">
        <v>95</v>
      </c>
      <c r="G3287" s="1" t="n">
        <f aca="false">COUNTIF($A3287:$F3287,A3287)-1</f>
        <v>0</v>
      </c>
      <c r="H3287" s="1" t="n">
        <f aca="false">COUNTIF($A3287:$F3287,B3287)-1</f>
        <v>0</v>
      </c>
      <c r="I3287" s="1" t="n">
        <f aca="false">COUNTIF($A3287:$F3287,C3287)-1</f>
        <v>0</v>
      </c>
      <c r="J3287" s="1" t="n">
        <f aca="false">COUNTIF($A3287:$F3287,D3287)-1</f>
        <v>0</v>
      </c>
      <c r="K3287" s="1" t="n">
        <f aca="false">COUNTIF($A3287:$F3287,E3287)-1</f>
        <v>0</v>
      </c>
      <c r="L3287" s="1" t="n">
        <f aca="false">COUNTIF($A3287:$F3287,F3287)-1</f>
        <v>0</v>
      </c>
      <c r="M3287" s="2" t="n">
        <f aca="false">SUMPRODUCT(A3287:F3287,G3287:L3287)</f>
        <v>0</v>
      </c>
      <c r="N3287" s="3" t="str">
        <f aca="false">IF(AND(SUM(G3287:L3287)=2,M3287/2&gt;=(SUM(A3287:F3287)-M3287)/4),1,"")</f>
        <v/>
      </c>
    </row>
    <row r="3288" customFormat="false" ht="15" hidden="false" customHeight="false" outlineLevel="0" collapsed="false">
      <c r="A3288" s="0" t="n">
        <v>21</v>
      </c>
      <c r="B3288" s="0" t="n">
        <v>19</v>
      </c>
      <c r="C3288" s="0" t="n">
        <v>77</v>
      </c>
      <c r="D3288" s="0" t="n">
        <v>14</v>
      </c>
      <c r="E3288" s="0" t="n">
        <v>25</v>
      </c>
      <c r="F3288" s="0" t="n">
        <v>15</v>
      </c>
      <c r="G3288" s="1" t="n">
        <f aca="false">COUNTIF($A3288:$F3288,A3288)-1</f>
        <v>0</v>
      </c>
      <c r="H3288" s="1" t="n">
        <f aca="false">COUNTIF($A3288:$F3288,B3288)-1</f>
        <v>0</v>
      </c>
      <c r="I3288" s="1" t="n">
        <f aca="false">COUNTIF($A3288:$F3288,C3288)-1</f>
        <v>0</v>
      </c>
      <c r="J3288" s="1" t="n">
        <f aca="false">COUNTIF($A3288:$F3288,D3288)-1</f>
        <v>0</v>
      </c>
      <c r="K3288" s="1" t="n">
        <f aca="false">COUNTIF($A3288:$F3288,E3288)-1</f>
        <v>0</v>
      </c>
      <c r="L3288" s="1" t="n">
        <f aca="false">COUNTIF($A3288:$F3288,F3288)-1</f>
        <v>0</v>
      </c>
      <c r="M3288" s="2" t="n">
        <f aca="false">SUMPRODUCT(A3288:F3288,G3288:L3288)</f>
        <v>0</v>
      </c>
      <c r="N3288" s="3" t="str">
        <f aca="false">IF(AND(SUM(G3288:L3288)=2,M3288/2&gt;=(SUM(A3288:F3288)-M3288)/4),1,"")</f>
        <v/>
      </c>
    </row>
    <row r="3289" customFormat="false" ht="15" hidden="false" customHeight="false" outlineLevel="0" collapsed="false">
      <c r="A3289" s="0" t="n">
        <v>42</v>
      </c>
      <c r="B3289" s="0" t="n">
        <v>53</v>
      </c>
      <c r="C3289" s="0" t="n">
        <v>22</v>
      </c>
      <c r="D3289" s="0" t="n">
        <v>64</v>
      </c>
      <c r="E3289" s="0" t="n">
        <v>68</v>
      </c>
      <c r="F3289" s="0" t="n">
        <v>90</v>
      </c>
      <c r="G3289" s="1" t="n">
        <f aca="false">COUNTIF($A3289:$F3289,A3289)-1</f>
        <v>0</v>
      </c>
      <c r="H3289" s="1" t="n">
        <f aca="false">COUNTIF($A3289:$F3289,B3289)-1</f>
        <v>0</v>
      </c>
      <c r="I3289" s="1" t="n">
        <f aca="false">COUNTIF($A3289:$F3289,C3289)-1</f>
        <v>0</v>
      </c>
      <c r="J3289" s="1" t="n">
        <f aca="false">COUNTIF($A3289:$F3289,D3289)-1</f>
        <v>0</v>
      </c>
      <c r="K3289" s="1" t="n">
        <f aca="false">COUNTIF($A3289:$F3289,E3289)-1</f>
        <v>0</v>
      </c>
      <c r="L3289" s="1" t="n">
        <f aca="false">COUNTIF($A3289:$F3289,F3289)-1</f>
        <v>0</v>
      </c>
      <c r="M3289" s="2" t="n">
        <f aca="false">SUMPRODUCT(A3289:F3289,G3289:L3289)</f>
        <v>0</v>
      </c>
      <c r="N3289" s="3" t="str">
        <f aca="false">IF(AND(SUM(G3289:L3289)=2,M3289/2&gt;=(SUM(A3289:F3289)-M3289)/4),1,"")</f>
        <v/>
      </c>
    </row>
    <row r="3290" customFormat="false" ht="15" hidden="false" customHeight="false" outlineLevel="0" collapsed="false">
      <c r="A3290" s="0" t="n">
        <v>51</v>
      </c>
      <c r="B3290" s="0" t="n">
        <v>88</v>
      </c>
      <c r="C3290" s="0" t="n">
        <v>35</v>
      </c>
      <c r="D3290" s="0" t="n">
        <v>41</v>
      </c>
      <c r="E3290" s="0" t="n">
        <v>78</v>
      </c>
      <c r="F3290" s="0" t="n">
        <v>22</v>
      </c>
      <c r="G3290" s="1" t="n">
        <f aca="false">COUNTIF($A3290:$F3290,A3290)-1</f>
        <v>0</v>
      </c>
      <c r="H3290" s="1" t="n">
        <f aca="false">COUNTIF($A3290:$F3290,B3290)-1</f>
        <v>0</v>
      </c>
      <c r="I3290" s="1" t="n">
        <f aca="false">COUNTIF($A3290:$F3290,C3290)-1</f>
        <v>0</v>
      </c>
      <c r="J3290" s="1" t="n">
        <f aca="false">COUNTIF($A3290:$F3290,D3290)-1</f>
        <v>0</v>
      </c>
      <c r="K3290" s="1" t="n">
        <f aca="false">COUNTIF($A3290:$F3290,E3290)-1</f>
        <v>0</v>
      </c>
      <c r="L3290" s="1" t="n">
        <f aca="false">COUNTIF($A3290:$F3290,F3290)-1</f>
        <v>0</v>
      </c>
      <c r="M3290" s="2" t="n">
        <f aca="false">SUMPRODUCT(A3290:F3290,G3290:L3290)</f>
        <v>0</v>
      </c>
      <c r="N3290" s="3" t="str">
        <f aca="false">IF(AND(SUM(G3290:L3290)=2,M3290/2&gt;=(SUM(A3290:F3290)-M3290)/4),1,"")</f>
        <v/>
      </c>
    </row>
    <row r="3291" customFormat="false" ht="15" hidden="false" customHeight="false" outlineLevel="0" collapsed="false">
      <c r="A3291" s="0" t="n">
        <v>94</v>
      </c>
      <c r="B3291" s="0" t="n">
        <v>85</v>
      </c>
      <c r="C3291" s="0" t="n">
        <v>13</v>
      </c>
      <c r="D3291" s="0" t="n">
        <v>40</v>
      </c>
      <c r="E3291" s="0" t="n">
        <v>66</v>
      </c>
      <c r="F3291" s="0" t="n">
        <v>28</v>
      </c>
      <c r="G3291" s="1" t="n">
        <f aca="false">COUNTIF($A3291:$F3291,A3291)-1</f>
        <v>0</v>
      </c>
      <c r="H3291" s="1" t="n">
        <f aca="false">COUNTIF($A3291:$F3291,B3291)-1</f>
        <v>0</v>
      </c>
      <c r="I3291" s="1" t="n">
        <f aca="false">COUNTIF($A3291:$F3291,C3291)-1</f>
        <v>0</v>
      </c>
      <c r="J3291" s="1" t="n">
        <f aca="false">COUNTIF($A3291:$F3291,D3291)-1</f>
        <v>0</v>
      </c>
      <c r="K3291" s="1" t="n">
        <f aca="false">COUNTIF($A3291:$F3291,E3291)-1</f>
        <v>0</v>
      </c>
      <c r="L3291" s="1" t="n">
        <f aca="false">COUNTIF($A3291:$F3291,F3291)-1</f>
        <v>0</v>
      </c>
      <c r="M3291" s="2" t="n">
        <f aca="false">SUMPRODUCT(A3291:F3291,G3291:L3291)</f>
        <v>0</v>
      </c>
      <c r="N3291" s="3" t="str">
        <f aca="false">IF(AND(SUM(G3291:L3291)=2,M3291/2&gt;=(SUM(A3291:F3291)-M3291)/4),1,"")</f>
        <v/>
      </c>
    </row>
    <row r="3292" customFormat="false" ht="15" hidden="false" customHeight="false" outlineLevel="0" collapsed="false">
      <c r="A3292" s="0" t="n">
        <v>52</v>
      </c>
      <c r="B3292" s="0" t="n">
        <v>80</v>
      </c>
      <c r="C3292" s="0" t="n">
        <v>93</v>
      </c>
      <c r="D3292" s="0" t="n">
        <v>33</v>
      </c>
      <c r="E3292" s="0" t="n">
        <v>88</v>
      </c>
      <c r="F3292" s="0" t="n">
        <v>18</v>
      </c>
      <c r="G3292" s="1" t="n">
        <f aca="false">COUNTIF($A3292:$F3292,A3292)-1</f>
        <v>0</v>
      </c>
      <c r="H3292" s="1" t="n">
        <f aca="false">COUNTIF($A3292:$F3292,B3292)-1</f>
        <v>0</v>
      </c>
      <c r="I3292" s="1" t="n">
        <f aca="false">COUNTIF($A3292:$F3292,C3292)-1</f>
        <v>0</v>
      </c>
      <c r="J3292" s="1" t="n">
        <f aca="false">COUNTIF($A3292:$F3292,D3292)-1</f>
        <v>0</v>
      </c>
      <c r="K3292" s="1" t="n">
        <f aca="false">COUNTIF($A3292:$F3292,E3292)-1</f>
        <v>0</v>
      </c>
      <c r="L3292" s="1" t="n">
        <f aca="false">COUNTIF($A3292:$F3292,F3292)-1</f>
        <v>0</v>
      </c>
      <c r="M3292" s="2" t="n">
        <f aca="false">SUMPRODUCT(A3292:F3292,G3292:L3292)</f>
        <v>0</v>
      </c>
      <c r="N3292" s="3" t="str">
        <f aca="false">IF(AND(SUM(G3292:L3292)=2,M3292/2&gt;=(SUM(A3292:F3292)-M3292)/4),1,"")</f>
        <v/>
      </c>
    </row>
    <row r="3293" customFormat="false" ht="15" hidden="false" customHeight="false" outlineLevel="0" collapsed="false">
      <c r="A3293" s="0" t="n">
        <v>20</v>
      </c>
      <c r="B3293" s="0" t="n">
        <v>44</v>
      </c>
      <c r="C3293" s="0" t="n">
        <v>67</v>
      </c>
      <c r="D3293" s="0" t="n">
        <v>17</v>
      </c>
      <c r="E3293" s="0" t="n">
        <v>43</v>
      </c>
      <c r="F3293" s="0" t="n">
        <v>86</v>
      </c>
      <c r="G3293" s="1" t="n">
        <f aca="false">COUNTIF($A3293:$F3293,A3293)-1</f>
        <v>0</v>
      </c>
      <c r="H3293" s="1" t="n">
        <f aca="false">COUNTIF($A3293:$F3293,B3293)-1</f>
        <v>0</v>
      </c>
      <c r="I3293" s="1" t="n">
        <f aca="false">COUNTIF($A3293:$F3293,C3293)-1</f>
        <v>0</v>
      </c>
      <c r="J3293" s="1" t="n">
        <f aca="false">COUNTIF($A3293:$F3293,D3293)-1</f>
        <v>0</v>
      </c>
      <c r="K3293" s="1" t="n">
        <f aca="false">COUNTIF($A3293:$F3293,E3293)-1</f>
        <v>0</v>
      </c>
      <c r="L3293" s="1" t="n">
        <f aca="false">COUNTIF($A3293:$F3293,F3293)-1</f>
        <v>0</v>
      </c>
      <c r="M3293" s="2" t="n">
        <f aca="false">SUMPRODUCT(A3293:F3293,G3293:L3293)</f>
        <v>0</v>
      </c>
      <c r="N3293" s="3" t="str">
        <f aca="false">IF(AND(SUM(G3293:L3293)=2,M3293/2&gt;=(SUM(A3293:F3293)-M3293)/4),1,"")</f>
        <v/>
      </c>
    </row>
    <row r="3294" customFormat="false" ht="15" hidden="false" customHeight="false" outlineLevel="0" collapsed="false">
      <c r="A3294" s="0" t="n">
        <v>28</v>
      </c>
      <c r="B3294" s="0" t="n">
        <v>94</v>
      </c>
      <c r="C3294" s="0" t="n">
        <v>99</v>
      </c>
      <c r="D3294" s="0" t="n">
        <v>99</v>
      </c>
      <c r="E3294" s="0" t="n">
        <v>65</v>
      </c>
      <c r="F3294" s="0" t="n">
        <v>61</v>
      </c>
      <c r="G3294" s="1" t="n">
        <f aca="false">COUNTIF($A3294:$F3294,A3294)-1</f>
        <v>0</v>
      </c>
      <c r="H3294" s="1" t="n">
        <f aca="false">COUNTIF($A3294:$F3294,B3294)-1</f>
        <v>0</v>
      </c>
      <c r="I3294" s="1" t="n">
        <f aca="false">COUNTIF($A3294:$F3294,C3294)-1</f>
        <v>1</v>
      </c>
      <c r="J3294" s="1" t="n">
        <f aca="false">COUNTIF($A3294:$F3294,D3294)-1</f>
        <v>1</v>
      </c>
      <c r="K3294" s="1" t="n">
        <f aca="false">COUNTIF($A3294:$F3294,E3294)-1</f>
        <v>0</v>
      </c>
      <c r="L3294" s="1" t="n">
        <f aca="false">COUNTIF($A3294:$F3294,F3294)-1</f>
        <v>0</v>
      </c>
      <c r="M3294" s="2" t="n">
        <f aca="false">SUMPRODUCT(A3294:F3294,G3294:L3294)</f>
        <v>198</v>
      </c>
      <c r="N3294" s="3" t="n">
        <f aca="false">IF(AND(SUM(G3294:L3294)=2,M3294/2&gt;=(SUM(A3294:F3294)-M3294)/4),1,"")</f>
        <v>1</v>
      </c>
    </row>
    <row r="3295" customFormat="false" ht="15" hidden="false" customHeight="false" outlineLevel="0" collapsed="false">
      <c r="A3295" s="0" t="n">
        <v>100</v>
      </c>
      <c r="B3295" s="0" t="n">
        <v>90</v>
      </c>
      <c r="C3295" s="0" t="n">
        <v>22</v>
      </c>
      <c r="D3295" s="0" t="n">
        <v>90</v>
      </c>
      <c r="E3295" s="0" t="n">
        <v>24</v>
      </c>
      <c r="F3295" s="0" t="n">
        <v>85</v>
      </c>
      <c r="G3295" s="1" t="n">
        <f aca="false">COUNTIF($A3295:$F3295,A3295)-1</f>
        <v>0</v>
      </c>
      <c r="H3295" s="1" t="n">
        <f aca="false">COUNTIF($A3295:$F3295,B3295)-1</f>
        <v>1</v>
      </c>
      <c r="I3295" s="1" t="n">
        <f aca="false">COUNTIF($A3295:$F3295,C3295)-1</f>
        <v>0</v>
      </c>
      <c r="J3295" s="1" t="n">
        <f aca="false">COUNTIF($A3295:$F3295,D3295)-1</f>
        <v>1</v>
      </c>
      <c r="K3295" s="1" t="n">
        <f aca="false">COUNTIF($A3295:$F3295,E3295)-1</f>
        <v>0</v>
      </c>
      <c r="L3295" s="1" t="n">
        <f aca="false">COUNTIF($A3295:$F3295,F3295)-1</f>
        <v>0</v>
      </c>
      <c r="M3295" s="2" t="n">
        <f aca="false">SUMPRODUCT(A3295:F3295,G3295:L3295)</f>
        <v>180</v>
      </c>
      <c r="N3295" s="3" t="n">
        <f aca="false">IF(AND(SUM(G3295:L3295)=2,M3295/2&gt;=(SUM(A3295:F3295)-M3295)/4),1,"")</f>
        <v>1</v>
      </c>
    </row>
    <row r="3296" customFormat="false" ht="15" hidden="false" customHeight="false" outlineLevel="0" collapsed="false">
      <c r="A3296" s="0" t="n">
        <v>18</v>
      </c>
      <c r="B3296" s="0" t="n">
        <v>51</v>
      </c>
      <c r="C3296" s="0" t="n">
        <v>36</v>
      </c>
      <c r="D3296" s="0" t="n">
        <v>17</v>
      </c>
      <c r="E3296" s="0" t="n">
        <v>43</v>
      </c>
      <c r="F3296" s="0" t="n">
        <v>63</v>
      </c>
      <c r="G3296" s="1" t="n">
        <f aca="false">COUNTIF($A3296:$F3296,A3296)-1</f>
        <v>0</v>
      </c>
      <c r="H3296" s="1" t="n">
        <f aca="false">COUNTIF($A3296:$F3296,B3296)-1</f>
        <v>0</v>
      </c>
      <c r="I3296" s="1" t="n">
        <f aca="false">COUNTIF($A3296:$F3296,C3296)-1</f>
        <v>0</v>
      </c>
      <c r="J3296" s="1" t="n">
        <f aca="false">COUNTIF($A3296:$F3296,D3296)-1</f>
        <v>0</v>
      </c>
      <c r="K3296" s="1" t="n">
        <f aca="false">COUNTIF($A3296:$F3296,E3296)-1</f>
        <v>0</v>
      </c>
      <c r="L3296" s="1" t="n">
        <f aca="false">COUNTIF($A3296:$F3296,F3296)-1</f>
        <v>0</v>
      </c>
      <c r="M3296" s="2" t="n">
        <f aca="false">SUMPRODUCT(A3296:F3296,G3296:L3296)</f>
        <v>0</v>
      </c>
      <c r="N3296" s="3" t="str">
        <f aca="false">IF(AND(SUM(G3296:L3296)=2,M3296/2&gt;=(SUM(A3296:F3296)-M3296)/4),1,"")</f>
        <v/>
      </c>
    </row>
    <row r="3297" customFormat="false" ht="15" hidden="false" customHeight="false" outlineLevel="0" collapsed="false">
      <c r="A3297" s="0" t="n">
        <v>70</v>
      </c>
      <c r="B3297" s="0" t="n">
        <v>39</v>
      </c>
      <c r="C3297" s="0" t="n">
        <v>30</v>
      </c>
      <c r="D3297" s="0" t="n">
        <v>100</v>
      </c>
      <c r="E3297" s="0" t="n">
        <v>16</v>
      </c>
      <c r="F3297" s="0" t="n">
        <v>48</v>
      </c>
      <c r="G3297" s="1" t="n">
        <f aca="false">COUNTIF($A3297:$F3297,A3297)-1</f>
        <v>0</v>
      </c>
      <c r="H3297" s="1" t="n">
        <f aca="false">COUNTIF($A3297:$F3297,B3297)-1</f>
        <v>0</v>
      </c>
      <c r="I3297" s="1" t="n">
        <f aca="false">COUNTIF($A3297:$F3297,C3297)-1</f>
        <v>0</v>
      </c>
      <c r="J3297" s="1" t="n">
        <f aca="false">COUNTIF($A3297:$F3297,D3297)-1</f>
        <v>0</v>
      </c>
      <c r="K3297" s="1" t="n">
        <f aca="false">COUNTIF($A3297:$F3297,E3297)-1</f>
        <v>0</v>
      </c>
      <c r="L3297" s="1" t="n">
        <f aca="false">COUNTIF($A3297:$F3297,F3297)-1</f>
        <v>0</v>
      </c>
      <c r="M3297" s="2" t="n">
        <f aca="false">SUMPRODUCT(A3297:F3297,G3297:L3297)</f>
        <v>0</v>
      </c>
      <c r="N3297" s="3" t="str">
        <f aca="false">IF(AND(SUM(G3297:L3297)=2,M3297/2&gt;=(SUM(A3297:F3297)-M3297)/4),1,"")</f>
        <v/>
      </c>
    </row>
    <row r="3298" customFormat="false" ht="15" hidden="false" customHeight="false" outlineLevel="0" collapsed="false">
      <c r="A3298" s="0" t="n">
        <v>85</v>
      </c>
      <c r="B3298" s="0" t="n">
        <v>32</v>
      </c>
      <c r="C3298" s="0" t="n">
        <v>71</v>
      </c>
      <c r="D3298" s="0" t="n">
        <v>72</v>
      </c>
      <c r="E3298" s="0" t="n">
        <v>11</v>
      </c>
      <c r="F3298" s="0" t="n">
        <v>83</v>
      </c>
      <c r="G3298" s="1" t="n">
        <f aca="false">COUNTIF($A3298:$F3298,A3298)-1</f>
        <v>0</v>
      </c>
      <c r="H3298" s="1" t="n">
        <f aca="false">COUNTIF($A3298:$F3298,B3298)-1</f>
        <v>0</v>
      </c>
      <c r="I3298" s="1" t="n">
        <f aca="false">COUNTIF($A3298:$F3298,C3298)-1</f>
        <v>0</v>
      </c>
      <c r="J3298" s="1" t="n">
        <f aca="false">COUNTIF($A3298:$F3298,D3298)-1</f>
        <v>0</v>
      </c>
      <c r="K3298" s="1" t="n">
        <f aca="false">COUNTIF($A3298:$F3298,E3298)-1</f>
        <v>0</v>
      </c>
      <c r="L3298" s="1" t="n">
        <f aca="false">COUNTIF($A3298:$F3298,F3298)-1</f>
        <v>0</v>
      </c>
      <c r="M3298" s="2" t="n">
        <f aca="false">SUMPRODUCT(A3298:F3298,G3298:L3298)</f>
        <v>0</v>
      </c>
      <c r="N3298" s="3" t="str">
        <f aca="false">IF(AND(SUM(G3298:L3298)=2,M3298/2&gt;=(SUM(A3298:F3298)-M3298)/4),1,"")</f>
        <v/>
      </c>
    </row>
    <row r="3299" customFormat="false" ht="15" hidden="false" customHeight="false" outlineLevel="0" collapsed="false">
      <c r="A3299" s="0" t="n">
        <v>45</v>
      </c>
      <c r="B3299" s="0" t="n">
        <v>75</v>
      </c>
      <c r="C3299" s="0" t="n">
        <v>45</v>
      </c>
      <c r="D3299" s="0" t="n">
        <v>91</v>
      </c>
      <c r="E3299" s="0" t="n">
        <v>77</v>
      </c>
      <c r="F3299" s="0" t="n">
        <v>83</v>
      </c>
      <c r="G3299" s="1" t="n">
        <f aca="false">COUNTIF($A3299:$F3299,A3299)-1</f>
        <v>1</v>
      </c>
      <c r="H3299" s="1" t="n">
        <f aca="false">COUNTIF($A3299:$F3299,B3299)-1</f>
        <v>0</v>
      </c>
      <c r="I3299" s="1" t="n">
        <f aca="false">COUNTIF($A3299:$F3299,C3299)-1</f>
        <v>1</v>
      </c>
      <c r="J3299" s="1" t="n">
        <f aca="false">COUNTIF($A3299:$F3299,D3299)-1</f>
        <v>0</v>
      </c>
      <c r="K3299" s="1" t="n">
        <f aca="false">COUNTIF($A3299:$F3299,E3299)-1</f>
        <v>0</v>
      </c>
      <c r="L3299" s="1" t="n">
        <f aca="false">COUNTIF($A3299:$F3299,F3299)-1</f>
        <v>0</v>
      </c>
      <c r="M3299" s="2" t="n">
        <f aca="false">SUMPRODUCT(A3299:F3299,G3299:L3299)</f>
        <v>90</v>
      </c>
      <c r="N3299" s="3" t="str">
        <f aca="false">IF(AND(SUM(G3299:L3299)=2,M3299/2&gt;=(SUM(A3299:F3299)-M3299)/4),1,"")</f>
        <v/>
      </c>
    </row>
    <row r="3300" customFormat="false" ht="15" hidden="false" customHeight="false" outlineLevel="0" collapsed="false">
      <c r="A3300" s="0" t="n">
        <v>46</v>
      </c>
      <c r="B3300" s="0" t="n">
        <v>32</v>
      </c>
      <c r="C3300" s="0" t="n">
        <v>62</v>
      </c>
      <c r="D3300" s="0" t="n">
        <v>61</v>
      </c>
      <c r="E3300" s="0" t="n">
        <v>70</v>
      </c>
      <c r="F3300" s="0" t="n">
        <v>24</v>
      </c>
      <c r="G3300" s="1" t="n">
        <f aca="false">COUNTIF($A3300:$F3300,A3300)-1</f>
        <v>0</v>
      </c>
      <c r="H3300" s="1" t="n">
        <f aca="false">COUNTIF($A3300:$F3300,B3300)-1</f>
        <v>0</v>
      </c>
      <c r="I3300" s="1" t="n">
        <f aca="false">COUNTIF($A3300:$F3300,C3300)-1</f>
        <v>0</v>
      </c>
      <c r="J3300" s="1" t="n">
        <f aca="false">COUNTIF($A3300:$F3300,D3300)-1</f>
        <v>0</v>
      </c>
      <c r="K3300" s="1" t="n">
        <f aca="false">COUNTIF($A3300:$F3300,E3300)-1</f>
        <v>0</v>
      </c>
      <c r="L3300" s="1" t="n">
        <f aca="false">COUNTIF($A3300:$F3300,F3300)-1</f>
        <v>0</v>
      </c>
      <c r="M3300" s="2" t="n">
        <f aca="false">SUMPRODUCT(A3300:F3300,G3300:L3300)</f>
        <v>0</v>
      </c>
      <c r="N3300" s="3" t="str">
        <f aca="false">IF(AND(SUM(G3300:L3300)=2,M3300/2&gt;=(SUM(A3300:F3300)-M3300)/4),1,"")</f>
        <v/>
      </c>
    </row>
    <row r="3301" customFormat="false" ht="15" hidden="false" customHeight="false" outlineLevel="0" collapsed="false">
      <c r="A3301" s="0" t="n">
        <v>55</v>
      </c>
      <c r="B3301" s="0" t="n">
        <v>76</v>
      </c>
      <c r="C3301" s="0" t="n">
        <v>61</v>
      </c>
      <c r="D3301" s="0" t="n">
        <v>80</v>
      </c>
      <c r="E3301" s="0" t="n">
        <v>27</v>
      </c>
      <c r="F3301" s="0" t="n">
        <v>16</v>
      </c>
      <c r="G3301" s="1" t="n">
        <f aca="false">COUNTIF($A3301:$F3301,A3301)-1</f>
        <v>0</v>
      </c>
      <c r="H3301" s="1" t="n">
        <f aca="false">COUNTIF($A3301:$F3301,B3301)-1</f>
        <v>0</v>
      </c>
      <c r="I3301" s="1" t="n">
        <f aca="false">COUNTIF($A3301:$F3301,C3301)-1</f>
        <v>0</v>
      </c>
      <c r="J3301" s="1" t="n">
        <f aca="false">COUNTIF($A3301:$F3301,D3301)-1</f>
        <v>0</v>
      </c>
      <c r="K3301" s="1" t="n">
        <f aca="false">COUNTIF($A3301:$F3301,E3301)-1</f>
        <v>0</v>
      </c>
      <c r="L3301" s="1" t="n">
        <f aca="false">COUNTIF($A3301:$F3301,F3301)-1</f>
        <v>0</v>
      </c>
      <c r="M3301" s="2" t="n">
        <f aca="false">SUMPRODUCT(A3301:F3301,G3301:L3301)</f>
        <v>0</v>
      </c>
      <c r="N3301" s="3" t="str">
        <f aca="false">IF(AND(SUM(G3301:L3301)=2,M3301/2&gt;=(SUM(A3301:F3301)-M3301)/4),1,"")</f>
        <v/>
      </c>
    </row>
    <row r="3302" customFormat="false" ht="15" hidden="false" customHeight="false" outlineLevel="0" collapsed="false">
      <c r="A3302" s="0" t="n">
        <v>73</v>
      </c>
      <c r="B3302" s="0" t="n">
        <v>90</v>
      </c>
      <c r="C3302" s="0" t="n">
        <v>37</v>
      </c>
      <c r="D3302" s="0" t="n">
        <v>18</v>
      </c>
      <c r="E3302" s="0" t="n">
        <v>74</v>
      </c>
      <c r="F3302" s="0" t="n">
        <v>81</v>
      </c>
      <c r="G3302" s="1" t="n">
        <f aca="false">COUNTIF($A3302:$F3302,A3302)-1</f>
        <v>0</v>
      </c>
      <c r="H3302" s="1" t="n">
        <f aca="false">COUNTIF($A3302:$F3302,B3302)-1</f>
        <v>0</v>
      </c>
      <c r="I3302" s="1" t="n">
        <f aca="false">COUNTIF($A3302:$F3302,C3302)-1</f>
        <v>0</v>
      </c>
      <c r="J3302" s="1" t="n">
        <f aca="false">COUNTIF($A3302:$F3302,D3302)-1</f>
        <v>0</v>
      </c>
      <c r="K3302" s="1" t="n">
        <f aca="false">COUNTIF($A3302:$F3302,E3302)-1</f>
        <v>0</v>
      </c>
      <c r="L3302" s="1" t="n">
        <f aca="false">COUNTIF($A3302:$F3302,F3302)-1</f>
        <v>0</v>
      </c>
      <c r="M3302" s="2" t="n">
        <f aca="false">SUMPRODUCT(A3302:F3302,G3302:L3302)</f>
        <v>0</v>
      </c>
      <c r="N3302" s="3" t="str">
        <f aca="false">IF(AND(SUM(G3302:L3302)=2,M3302/2&gt;=(SUM(A3302:F3302)-M3302)/4),1,"")</f>
        <v/>
      </c>
    </row>
    <row r="3303" customFormat="false" ht="15" hidden="false" customHeight="false" outlineLevel="0" collapsed="false">
      <c r="A3303" s="0" t="n">
        <v>71</v>
      </c>
      <c r="B3303" s="0" t="n">
        <v>59</v>
      </c>
      <c r="C3303" s="0" t="n">
        <v>51</v>
      </c>
      <c r="D3303" s="0" t="n">
        <v>17</v>
      </c>
      <c r="E3303" s="0" t="n">
        <v>90</v>
      </c>
      <c r="F3303" s="0" t="n">
        <v>73</v>
      </c>
      <c r="G3303" s="1" t="n">
        <f aca="false">COUNTIF($A3303:$F3303,A3303)-1</f>
        <v>0</v>
      </c>
      <c r="H3303" s="1" t="n">
        <f aca="false">COUNTIF($A3303:$F3303,B3303)-1</f>
        <v>0</v>
      </c>
      <c r="I3303" s="1" t="n">
        <f aca="false">COUNTIF($A3303:$F3303,C3303)-1</f>
        <v>0</v>
      </c>
      <c r="J3303" s="1" t="n">
        <f aca="false">COUNTIF($A3303:$F3303,D3303)-1</f>
        <v>0</v>
      </c>
      <c r="K3303" s="1" t="n">
        <f aca="false">COUNTIF($A3303:$F3303,E3303)-1</f>
        <v>0</v>
      </c>
      <c r="L3303" s="1" t="n">
        <f aca="false">COUNTIF($A3303:$F3303,F3303)-1</f>
        <v>0</v>
      </c>
      <c r="M3303" s="2" t="n">
        <f aca="false">SUMPRODUCT(A3303:F3303,G3303:L3303)</f>
        <v>0</v>
      </c>
      <c r="N3303" s="3" t="str">
        <f aca="false">IF(AND(SUM(G3303:L3303)=2,M3303/2&gt;=(SUM(A3303:F3303)-M3303)/4),1,"")</f>
        <v/>
      </c>
    </row>
    <row r="3304" customFormat="false" ht="15" hidden="false" customHeight="false" outlineLevel="0" collapsed="false">
      <c r="A3304" s="0" t="n">
        <v>45</v>
      </c>
      <c r="B3304" s="0" t="n">
        <v>88</v>
      </c>
      <c r="C3304" s="0" t="n">
        <v>49</v>
      </c>
      <c r="D3304" s="0" t="n">
        <v>94</v>
      </c>
      <c r="E3304" s="0" t="n">
        <v>25</v>
      </c>
      <c r="F3304" s="0" t="n">
        <v>22</v>
      </c>
      <c r="G3304" s="1" t="n">
        <f aca="false">COUNTIF($A3304:$F3304,A3304)-1</f>
        <v>0</v>
      </c>
      <c r="H3304" s="1" t="n">
        <f aca="false">COUNTIF($A3304:$F3304,B3304)-1</f>
        <v>0</v>
      </c>
      <c r="I3304" s="1" t="n">
        <f aca="false">COUNTIF($A3304:$F3304,C3304)-1</f>
        <v>0</v>
      </c>
      <c r="J3304" s="1" t="n">
        <f aca="false">COUNTIF($A3304:$F3304,D3304)-1</f>
        <v>0</v>
      </c>
      <c r="K3304" s="1" t="n">
        <f aca="false">COUNTIF($A3304:$F3304,E3304)-1</f>
        <v>0</v>
      </c>
      <c r="L3304" s="1" t="n">
        <f aca="false">COUNTIF($A3304:$F3304,F3304)-1</f>
        <v>0</v>
      </c>
      <c r="M3304" s="2" t="n">
        <f aca="false">SUMPRODUCT(A3304:F3304,G3304:L3304)</f>
        <v>0</v>
      </c>
      <c r="N3304" s="3" t="str">
        <f aca="false">IF(AND(SUM(G3304:L3304)=2,M3304/2&gt;=(SUM(A3304:F3304)-M3304)/4),1,"")</f>
        <v/>
      </c>
    </row>
    <row r="3305" customFormat="false" ht="15" hidden="false" customHeight="false" outlineLevel="0" collapsed="false">
      <c r="A3305" s="0" t="n">
        <v>70</v>
      </c>
      <c r="B3305" s="0" t="n">
        <v>23</v>
      </c>
      <c r="C3305" s="0" t="n">
        <v>32</v>
      </c>
      <c r="D3305" s="0" t="n">
        <v>36</v>
      </c>
      <c r="E3305" s="0" t="n">
        <v>56</v>
      </c>
      <c r="F3305" s="0" t="n">
        <v>16</v>
      </c>
      <c r="G3305" s="1" t="n">
        <f aca="false">COUNTIF($A3305:$F3305,A3305)-1</f>
        <v>0</v>
      </c>
      <c r="H3305" s="1" t="n">
        <f aca="false">COUNTIF($A3305:$F3305,B3305)-1</f>
        <v>0</v>
      </c>
      <c r="I3305" s="1" t="n">
        <f aca="false">COUNTIF($A3305:$F3305,C3305)-1</f>
        <v>0</v>
      </c>
      <c r="J3305" s="1" t="n">
        <f aca="false">COUNTIF($A3305:$F3305,D3305)-1</f>
        <v>0</v>
      </c>
      <c r="K3305" s="1" t="n">
        <f aca="false">COUNTIF($A3305:$F3305,E3305)-1</f>
        <v>0</v>
      </c>
      <c r="L3305" s="1" t="n">
        <f aca="false">COUNTIF($A3305:$F3305,F3305)-1</f>
        <v>0</v>
      </c>
      <c r="M3305" s="2" t="n">
        <f aca="false">SUMPRODUCT(A3305:F3305,G3305:L3305)</f>
        <v>0</v>
      </c>
      <c r="N3305" s="3" t="str">
        <f aca="false">IF(AND(SUM(G3305:L3305)=2,M3305/2&gt;=(SUM(A3305:F3305)-M3305)/4),1,"")</f>
        <v/>
      </c>
    </row>
    <row r="3306" customFormat="false" ht="15" hidden="false" customHeight="false" outlineLevel="0" collapsed="false">
      <c r="A3306" s="0" t="n">
        <v>61</v>
      </c>
      <c r="B3306" s="0" t="n">
        <v>60</v>
      </c>
      <c r="C3306" s="0" t="n">
        <v>60</v>
      </c>
      <c r="D3306" s="0" t="n">
        <v>88</v>
      </c>
      <c r="E3306" s="0" t="n">
        <v>73</v>
      </c>
      <c r="F3306" s="0" t="n">
        <v>31</v>
      </c>
      <c r="G3306" s="1" t="n">
        <f aca="false">COUNTIF($A3306:$F3306,A3306)-1</f>
        <v>0</v>
      </c>
      <c r="H3306" s="1" t="n">
        <f aca="false">COUNTIF($A3306:$F3306,B3306)-1</f>
        <v>1</v>
      </c>
      <c r="I3306" s="1" t="n">
        <f aca="false">COUNTIF($A3306:$F3306,C3306)-1</f>
        <v>1</v>
      </c>
      <c r="J3306" s="1" t="n">
        <f aca="false">COUNTIF($A3306:$F3306,D3306)-1</f>
        <v>0</v>
      </c>
      <c r="K3306" s="1" t="n">
        <f aca="false">COUNTIF($A3306:$F3306,E3306)-1</f>
        <v>0</v>
      </c>
      <c r="L3306" s="1" t="n">
        <f aca="false">COUNTIF($A3306:$F3306,F3306)-1</f>
        <v>0</v>
      </c>
      <c r="M3306" s="2" t="n">
        <f aca="false">SUMPRODUCT(A3306:F3306,G3306:L3306)</f>
        <v>120</v>
      </c>
      <c r="N3306" s="3" t="str">
        <f aca="false">IF(AND(SUM(G3306:L3306)=2,M3306/2&gt;=(SUM(A3306:F3306)-M3306)/4),1,"")</f>
        <v/>
      </c>
    </row>
    <row r="3307" customFormat="false" ht="15" hidden="false" customHeight="false" outlineLevel="0" collapsed="false">
      <c r="A3307" s="0" t="n">
        <v>63</v>
      </c>
      <c r="B3307" s="0" t="n">
        <v>37</v>
      </c>
      <c r="C3307" s="0" t="n">
        <v>53</v>
      </c>
      <c r="D3307" s="0" t="n">
        <v>29</v>
      </c>
      <c r="E3307" s="0" t="n">
        <v>62</v>
      </c>
      <c r="F3307" s="0" t="n">
        <v>25</v>
      </c>
      <c r="G3307" s="1" t="n">
        <f aca="false">COUNTIF($A3307:$F3307,A3307)-1</f>
        <v>0</v>
      </c>
      <c r="H3307" s="1" t="n">
        <f aca="false">COUNTIF($A3307:$F3307,B3307)-1</f>
        <v>0</v>
      </c>
      <c r="I3307" s="1" t="n">
        <f aca="false">COUNTIF($A3307:$F3307,C3307)-1</f>
        <v>0</v>
      </c>
      <c r="J3307" s="1" t="n">
        <f aca="false">COUNTIF($A3307:$F3307,D3307)-1</f>
        <v>0</v>
      </c>
      <c r="K3307" s="1" t="n">
        <f aca="false">COUNTIF($A3307:$F3307,E3307)-1</f>
        <v>0</v>
      </c>
      <c r="L3307" s="1" t="n">
        <f aca="false">COUNTIF($A3307:$F3307,F3307)-1</f>
        <v>0</v>
      </c>
      <c r="M3307" s="2" t="n">
        <f aca="false">SUMPRODUCT(A3307:F3307,G3307:L3307)</f>
        <v>0</v>
      </c>
      <c r="N3307" s="3" t="str">
        <f aca="false">IF(AND(SUM(G3307:L3307)=2,M3307/2&gt;=(SUM(A3307:F3307)-M3307)/4),1,"")</f>
        <v/>
      </c>
    </row>
    <row r="3308" customFormat="false" ht="15" hidden="false" customHeight="false" outlineLevel="0" collapsed="false">
      <c r="A3308" s="0" t="n">
        <v>19</v>
      </c>
      <c r="B3308" s="0" t="n">
        <v>53</v>
      </c>
      <c r="C3308" s="0" t="n">
        <v>37</v>
      </c>
      <c r="D3308" s="0" t="n">
        <v>21</v>
      </c>
      <c r="E3308" s="0" t="n">
        <v>78</v>
      </c>
      <c r="F3308" s="0" t="n">
        <v>89</v>
      </c>
      <c r="G3308" s="1" t="n">
        <f aca="false">COUNTIF($A3308:$F3308,A3308)-1</f>
        <v>0</v>
      </c>
      <c r="H3308" s="1" t="n">
        <f aca="false">COUNTIF($A3308:$F3308,B3308)-1</f>
        <v>0</v>
      </c>
      <c r="I3308" s="1" t="n">
        <f aca="false">COUNTIF($A3308:$F3308,C3308)-1</f>
        <v>0</v>
      </c>
      <c r="J3308" s="1" t="n">
        <f aca="false">COUNTIF($A3308:$F3308,D3308)-1</f>
        <v>0</v>
      </c>
      <c r="K3308" s="1" t="n">
        <f aca="false">COUNTIF($A3308:$F3308,E3308)-1</f>
        <v>0</v>
      </c>
      <c r="L3308" s="1" t="n">
        <f aca="false">COUNTIF($A3308:$F3308,F3308)-1</f>
        <v>0</v>
      </c>
      <c r="M3308" s="2" t="n">
        <f aca="false">SUMPRODUCT(A3308:F3308,G3308:L3308)</f>
        <v>0</v>
      </c>
      <c r="N3308" s="3" t="str">
        <f aca="false">IF(AND(SUM(G3308:L3308)=2,M3308/2&gt;=(SUM(A3308:F3308)-M3308)/4),1,"")</f>
        <v/>
      </c>
    </row>
    <row r="3309" customFormat="false" ht="15" hidden="false" customHeight="false" outlineLevel="0" collapsed="false">
      <c r="A3309" s="0" t="n">
        <v>76</v>
      </c>
      <c r="B3309" s="0" t="n">
        <v>56</v>
      </c>
      <c r="C3309" s="0" t="n">
        <v>93</v>
      </c>
      <c r="D3309" s="0" t="n">
        <v>66</v>
      </c>
      <c r="E3309" s="0" t="n">
        <v>19</v>
      </c>
      <c r="F3309" s="0" t="n">
        <v>80</v>
      </c>
      <c r="G3309" s="1" t="n">
        <f aca="false">COUNTIF($A3309:$F3309,A3309)-1</f>
        <v>0</v>
      </c>
      <c r="H3309" s="1" t="n">
        <f aca="false">COUNTIF($A3309:$F3309,B3309)-1</f>
        <v>0</v>
      </c>
      <c r="I3309" s="1" t="n">
        <f aca="false">COUNTIF($A3309:$F3309,C3309)-1</f>
        <v>0</v>
      </c>
      <c r="J3309" s="1" t="n">
        <f aca="false">COUNTIF($A3309:$F3309,D3309)-1</f>
        <v>0</v>
      </c>
      <c r="K3309" s="1" t="n">
        <f aca="false">COUNTIF($A3309:$F3309,E3309)-1</f>
        <v>0</v>
      </c>
      <c r="L3309" s="1" t="n">
        <f aca="false">COUNTIF($A3309:$F3309,F3309)-1</f>
        <v>0</v>
      </c>
      <c r="M3309" s="2" t="n">
        <f aca="false">SUMPRODUCT(A3309:F3309,G3309:L3309)</f>
        <v>0</v>
      </c>
      <c r="N3309" s="3" t="str">
        <f aca="false">IF(AND(SUM(G3309:L3309)=2,M3309/2&gt;=(SUM(A3309:F3309)-M3309)/4),1,"")</f>
        <v/>
      </c>
    </row>
    <row r="3310" customFormat="false" ht="15" hidden="false" customHeight="false" outlineLevel="0" collapsed="false">
      <c r="A3310" s="0" t="n">
        <v>52</v>
      </c>
      <c r="B3310" s="0" t="n">
        <v>47</v>
      </c>
      <c r="C3310" s="0" t="n">
        <v>43</v>
      </c>
      <c r="D3310" s="0" t="n">
        <v>13</v>
      </c>
      <c r="E3310" s="0" t="n">
        <v>65</v>
      </c>
      <c r="F3310" s="0" t="n">
        <v>19</v>
      </c>
      <c r="G3310" s="1" t="n">
        <f aca="false">COUNTIF($A3310:$F3310,A3310)-1</f>
        <v>0</v>
      </c>
      <c r="H3310" s="1" t="n">
        <f aca="false">COUNTIF($A3310:$F3310,B3310)-1</f>
        <v>0</v>
      </c>
      <c r="I3310" s="1" t="n">
        <f aca="false">COUNTIF($A3310:$F3310,C3310)-1</f>
        <v>0</v>
      </c>
      <c r="J3310" s="1" t="n">
        <f aca="false">COUNTIF($A3310:$F3310,D3310)-1</f>
        <v>0</v>
      </c>
      <c r="K3310" s="1" t="n">
        <f aca="false">COUNTIF($A3310:$F3310,E3310)-1</f>
        <v>0</v>
      </c>
      <c r="L3310" s="1" t="n">
        <f aca="false">COUNTIF($A3310:$F3310,F3310)-1</f>
        <v>0</v>
      </c>
      <c r="M3310" s="2" t="n">
        <f aca="false">SUMPRODUCT(A3310:F3310,G3310:L3310)</f>
        <v>0</v>
      </c>
      <c r="N3310" s="3" t="str">
        <f aca="false">IF(AND(SUM(G3310:L3310)=2,M3310/2&gt;=(SUM(A3310:F3310)-M3310)/4),1,"")</f>
        <v/>
      </c>
    </row>
    <row r="3311" customFormat="false" ht="15" hidden="false" customHeight="false" outlineLevel="0" collapsed="false">
      <c r="A3311" s="0" t="n">
        <v>80</v>
      </c>
      <c r="B3311" s="0" t="n">
        <v>45</v>
      </c>
      <c r="C3311" s="0" t="n">
        <v>100</v>
      </c>
      <c r="D3311" s="0" t="n">
        <v>38</v>
      </c>
      <c r="E3311" s="0" t="n">
        <v>10</v>
      </c>
      <c r="F3311" s="0" t="n">
        <v>90</v>
      </c>
      <c r="G3311" s="1" t="n">
        <f aca="false">COUNTIF($A3311:$F3311,A3311)-1</f>
        <v>0</v>
      </c>
      <c r="H3311" s="1" t="n">
        <f aca="false">COUNTIF($A3311:$F3311,B3311)-1</f>
        <v>0</v>
      </c>
      <c r="I3311" s="1" t="n">
        <f aca="false">COUNTIF($A3311:$F3311,C3311)-1</f>
        <v>0</v>
      </c>
      <c r="J3311" s="1" t="n">
        <f aca="false">COUNTIF($A3311:$F3311,D3311)-1</f>
        <v>0</v>
      </c>
      <c r="K3311" s="1" t="n">
        <f aca="false">COUNTIF($A3311:$F3311,E3311)-1</f>
        <v>0</v>
      </c>
      <c r="L3311" s="1" t="n">
        <f aca="false">COUNTIF($A3311:$F3311,F3311)-1</f>
        <v>0</v>
      </c>
      <c r="M3311" s="2" t="n">
        <f aca="false">SUMPRODUCT(A3311:F3311,G3311:L3311)</f>
        <v>0</v>
      </c>
      <c r="N3311" s="3" t="str">
        <f aca="false">IF(AND(SUM(G3311:L3311)=2,M3311/2&gt;=(SUM(A3311:F3311)-M3311)/4),1,"")</f>
        <v/>
      </c>
    </row>
    <row r="3312" customFormat="false" ht="15" hidden="false" customHeight="false" outlineLevel="0" collapsed="false">
      <c r="A3312" s="0" t="n">
        <v>76</v>
      </c>
      <c r="B3312" s="0" t="n">
        <v>28</v>
      </c>
      <c r="C3312" s="0" t="n">
        <v>71</v>
      </c>
      <c r="D3312" s="0" t="n">
        <v>19</v>
      </c>
      <c r="E3312" s="0" t="n">
        <v>37</v>
      </c>
      <c r="F3312" s="0" t="n">
        <v>65</v>
      </c>
      <c r="G3312" s="1" t="n">
        <f aca="false">COUNTIF($A3312:$F3312,A3312)-1</f>
        <v>0</v>
      </c>
      <c r="H3312" s="1" t="n">
        <f aca="false">COUNTIF($A3312:$F3312,B3312)-1</f>
        <v>0</v>
      </c>
      <c r="I3312" s="1" t="n">
        <f aca="false">COUNTIF($A3312:$F3312,C3312)-1</f>
        <v>0</v>
      </c>
      <c r="J3312" s="1" t="n">
        <f aca="false">COUNTIF($A3312:$F3312,D3312)-1</f>
        <v>0</v>
      </c>
      <c r="K3312" s="1" t="n">
        <f aca="false">COUNTIF($A3312:$F3312,E3312)-1</f>
        <v>0</v>
      </c>
      <c r="L3312" s="1" t="n">
        <f aca="false">COUNTIF($A3312:$F3312,F3312)-1</f>
        <v>0</v>
      </c>
      <c r="M3312" s="2" t="n">
        <f aca="false">SUMPRODUCT(A3312:F3312,G3312:L3312)</f>
        <v>0</v>
      </c>
      <c r="N3312" s="3" t="str">
        <f aca="false">IF(AND(SUM(G3312:L3312)=2,M3312/2&gt;=(SUM(A3312:F3312)-M3312)/4),1,"")</f>
        <v/>
      </c>
    </row>
    <row r="3313" customFormat="false" ht="15" hidden="false" customHeight="false" outlineLevel="0" collapsed="false">
      <c r="A3313" s="0" t="n">
        <v>25</v>
      </c>
      <c r="B3313" s="0" t="n">
        <v>76</v>
      </c>
      <c r="C3313" s="0" t="n">
        <v>73</v>
      </c>
      <c r="D3313" s="0" t="n">
        <v>60</v>
      </c>
      <c r="E3313" s="0" t="n">
        <v>41</v>
      </c>
      <c r="F3313" s="0" t="n">
        <v>49</v>
      </c>
      <c r="G3313" s="1" t="n">
        <f aca="false">COUNTIF($A3313:$F3313,A3313)-1</f>
        <v>0</v>
      </c>
      <c r="H3313" s="1" t="n">
        <f aca="false">COUNTIF($A3313:$F3313,B3313)-1</f>
        <v>0</v>
      </c>
      <c r="I3313" s="1" t="n">
        <f aca="false">COUNTIF($A3313:$F3313,C3313)-1</f>
        <v>0</v>
      </c>
      <c r="J3313" s="1" t="n">
        <f aca="false">COUNTIF($A3313:$F3313,D3313)-1</f>
        <v>0</v>
      </c>
      <c r="K3313" s="1" t="n">
        <f aca="false">COUNTIF($A3313:$F3313,E3313)-1</f>
        <v>0</v>
      </c>
      <c r="L3313" s="1" t="n">
        <f aca="false">COUNTIF($A3313:$F3313,F3313)-1</f>
        <v>0</v>
      </c>
      <c r="M3313" s="2" t="n">
        <f aca="false">SUMPRODUCT(A3313:F3313,G3313:L3313)</f>
        <v>0</v>
      </c>
      <c r="N3313" s="3" t="str">
        <f aca="false">IF(AND(SUM(G3313:L3313)=2,M3313/2&gt;=(SUM(A3313:F3313)-M3313)/4),1,"")</f>
        <v/>
      </c>
    </row>
    <row r="3314" customFormat="false" ht="15" hidden="false" customHeight="false" outlineLevel="0" collapsed="false">
      <c r="A3314" s="0" t="n">
        <v>61</v>
      </c>
      <c r="B3314" s="0" t="n">
        <v>49</v>
      </c>
      <c r="C3314" s="0" t="n">
        <v>15</v>
      </c>
      <c r="D3314" s="0" t="n">
        <v>92</v>
      </c>
      <c r="E3314" s="0" t="n">
        <v>95</v>
      </c>
      <c r="F3314" s="0" t="n">
        <v>48</v>
      </c>
      <c r="G3314" s="1" t="n">
        <f aca="false">COUNTIF($A3314:$F3314,A3314)-1</f>
        <v>0</v>
      </c>
      <c r="H3314" s="1" t="n">
        <f aca="false">COUNTIF($A3314:$F3314,B3314)-1</f>
        <v>0</v>
      </c>
      <c r="I3314" s="1" t="n">
        <f aca="false">COUNTIF($A3314:$F3314,C3314)-1</f>
        <v>0</v>
      </c>
      <c r="J3314" s="1" t="n">
        <f aca="false">COUNTIF($A3314:$F3314,D3314)-1</f>
        <v>0</v>
      </c>
      <c r="K3314" s="1" t="n">
        <f aca="false">COUNTIF($A3314:$F3314,E3314)-1</f>
        <v>0</v>
      </c>
      <c r="L3314" s="1" t="n">
        <f aca="false">COUNTIF($A3314:$F3314,F3314)-1</f>
        <v>0</v>
      </c>
      <c r="M3314" s="2" t="n">
        <f aca="false">SUMPRODUCT(A3314:F3314,G3314:L3314)</f>
        <v>0</v>
      </c>
      <c r="N3314" s="3" t="str">
        <f aca="false">IF(AND(SUM(G3314:L3314)=2,M3314/2&gt;=(SUM(A3314:F3314)-M3314)/4),1,"")</f>
        <v/>
      </c>
    </row>
    <row r="3315" customFormat="false" ht="15" hidden="false" customHeight="false" outlineLevel="0" collapsed="false">
      <c r="A3315" s="0" t="n">
        <v>96</v>
      </c>
      <c r="B3315" s="0" t="n">
        <v>35</v>
      </c>
      <c r="C3315" s="0" t="n">
        <v>99</v>
      </c>
      <c r="D3315" s="0" t="n">
        <v>44</v>
      </c>
      <c r="E3315" s="0" t="n">
        <v>67</v>
      </c>
      <c r="F3315" s="0" t="n">
        <v>70</v>
      </c>
      <c r="G3315" s="1" t="n">
        <f aca="false">COUNTIF($A3315:$F3315,A3315)-1</f>
        <v>0</v>
      </c>
      <c r="H3315" s="1" t="n">
        <f aca="false">COUNTIF($A3315:$F3315,B3315)-1</f>
        <v>0</v>
      </c>
      <c r="I3315" s="1" t="n">
        <f aca="false">COUNTIF($A3315:$F3315,C3315)-1</f>
        <v>0</v>
      </c>
      <c r="J3315" s="1" t="n">
        <f aca="false">COUNTIF($A3315:$F3315,D3315)-1</f>
        <v>0</v>
      </c>
      <c r="K3315" s="1" t="n">
        <f aca="false">COUNTIF($A3315:$F3315,E3315)-1</f>
        <v>0</v>
      </c>
      <c r="L3315" s="1" t="n">
        <f aca="false">COUNTIF($A3315:$F3315,F3315)-1</f>
        <v>0</v>
      </c>
      <c r="M3315" s="2" t="n">
        <f aca="false">SUMPRODUCT(A3315:F3315,G3315:L3315)</f>
        <v>0</v>
      </c>
      <c r="N3315" s="3" t="str">
        <f aca="false">IF(AND(SUM(G3315:L3315)=2,M3315/2&gt;=(SUM(A3315:F3315)-M3315)/4),1,"")</f>
        <v/>
      </c>
    </row>
    <row r="3316" customFormat="false" ht="15" hidden="false" customHeight="false" outlineLevel="0" collapsed="false">
      <c r="A3316" s="0" t="n">
        <v>30</v>
      </c>
      <c r="B3316" s="0" t="n">
        <v>99</v>
      </c>
      <c r="C3316" s="0" t="n">
        <v>97</v>
      </c>
      <c r="D3316" s="0" t="n">
        <v>87</v>
      </c>
      <c r="E3316" s="0" t="n">
        <v>38</v>
      </c>
      <c r="F3316" s="0" t="n">
        <v>70</v>
      </c>
      <c r="G3316" s="1" t="n">
        <f aca="false">COUNTIF($A3316:$F3316,A3316)-1</f>
        <v>0</v>
      </c>
      <c r="H3316" s="1" t="n">
        <f aca="false">COUNTIF($A3316:$F3316,B3316)-1</f>
        <v>0</v>
      </c>
      <c r="I3316" s="1" t="n">
        <f aca="false">COUNTIF($A3316:$F3316,C3316)-1</f>
        <v>0</v>
      </c>
      <c r="J3316" s="1" t="n">
        <f aca="false">COUNTIF($A3316:$F3316,D3316)-1</f>
        <v>0</v>
      </c>
      <c r="K3316" s="1" t="n">
        <f aca="false">COUNTIF($A3316:$F3316,E3316)-1</f>
        <v>0</v>
      </c>
      <c r="L3316" s="1" t="n">
        <f aca="false">COUNTIF($A3316:$F3316,F3316)-1</f>
        <v>0</v>
      </c>
      <c r="M3316" s="2" t="n">
        <f aca="false">SUMPRODUCT(A3316:F3316,G3316:L3316)</f>
        <v>0</v>
      </c>
      <c r="N3316" s="3" t="str">
        <f aca="false">IF(AND(SUM(G3316:L3316)=2,M3316/2&gt;=(SUM(A3316:F3316)-M3316)/4),1,"")</f>
        <v/>
      </c>
    </row>
    <row r="3317" customFormat="false" ht="15" hidden="false" customHeight="false" outlineLevel="0" collapsed="false">
      <c r="A3317" s="0" t="n">
        <v>65</v>
      </c>
      <c r="B3317" s="0" t="n">
        <v>89</v>
      </c>
      <c r="C3317" s="0" t="n">
        <v>16</v>
      </c>
      <c r="D3317" s="0" t="n">
        <v>99</v>
      </c>
      <c r="E3317" s="0" t="n">
        <v>26</v>
      </c>
      <c r="F3317" s="0" t="n">
        <v>34</v>
      </c>
      <c r="G3317" s="1" t="n">
        <f aca="false">COUNTIF($A3317:$F3317,A3317)-1</f>
        <v>0</v>
      </c>
      <c r="H3317" s="1" t="n">
        <f aca="false">COUNTIF($A3317:$F3317,B3317)-1</f>
        <v>0</v>
      </c>
      <c r="I3317" s="1" t="n">
        <f aca="false">COUNTIF($A3317:$F3317,C3317)-1</f>
        <v>0</v>
      </c>
      <c r="J3317" s="1" t="n">
        <f aca="false">COUNTIF($A3317:$F3317,D3317)-1</f>
        <v>0</v>
      </c>
      <c r="K3317" s="1" t="n">
        <f aca="false">COUNTIF($A3317:$F3317,E3317)-1</f>
        <v>0</v>
      </c>
      <c r="L3317" s="1" t="n">
        <f aca="false">COUNTIF($A3317:$F3317,F3317)-1</f>
        <v>0</v>
      </c>
      <c r="M3317" s="2" t="n">
        <f aca="false">SUMPRODUCT(A3317:F3317,G3317:L3317)</f>
        <v>0</v>
      </c>
      <c r="N3317" s="3" t="str">
        <f aca="false">IF(AND(SUM(G3317:L3317)=2,M3317/2&gt;=(SUM(A3317:F3317)-M3317)/4),1,"")</f>
        <v/>
      </c>
    </row>
    <row r="3318" customFormat="false" ht="15" hidden="false" customHeight="false" outlineLevel="0" collapsed="false">
      <c r="A3318" s="0" t="n">
        <v>45</v>
      </c>
      <c r="B3318" s="0" t="n">
        <v>85</v>
      </c>
      <c r="C3318" s="0" t="n">
        <v>39</v>
      </c>
      <c r="D3318" s="0" t="n">
        <v>91</v>
      </c>
      <c r="E3318" s="0" t="n">
        <v>62</v>
      </c>
      <c r="F3318" s="0" t="n">
        <v>71</v>
      </c>
      <c r="G3318" s="1" t="n">
        <f aca="false">COUNTIF($A3318:$F3318,A3318)-1</f>
        <v>0</v>
      </c>
      <c r="H3318" s="1" t="n">
        <f aca="false">COUNTIF($A3318:$F3318,B3318)-1</f>
        <v>0</v>
      </c>
      <c r="I3318" s="1" t="n">
        <f aca="false">COUNTIF($A3318:$F3318,C3318)-1</f>
        <v>0</v>
      </c>
      <c r="J3318" s="1" t="n">
        <f aca="false">COUNTIF($A3318:$F3318,D3318)-1</f>
        <v>0</v>
      </c>
      <c r="K3318" s="1" t="n">
        <f aca="false">COUNTIF($A3318:$F3318,E3318)-1</f>
        <v>0</v>
      </c>
      <c r="L3318" s="1" t="n">
        <f aca="false">COUNTIF($A3318:$F3318,F3318)-1</f>
        <v>0</v>
      </c>
      <c r="M3318" s="2" t="n">
        <f aca="false">SUMPRODUCT(A3318:F3318,G3318:L3318)</f>
        <v>0</v>
      </c>
      <c r="N3318" s="3" t="str">
        <f aca="false">IF(AND(SUM(G3318:L3318)=2,M3318/2&gt;=(SUM(A3318:F3318)-M3318)/4),1,"")</f>
        <v/>
      </c>
    </row>
    <row r="3319" customFormat="false" ht="15" hidden="false" customHeight="false" outlineLevel="0" collapsed="false">
      <c r="A3319" s="0" t="n">
        <v>91</v>
      </c>
      <c r="B3319" s="0" t="n">
        <v>19</v>
      </c>
      <c r="C3319" s="0" t="n">
        <v>69</v>
      </c>
      <c r="D3319" s="0" t="n">
        <v>69</v>
      </c>
      <c r="E3319" s="0" t="n">
        <v>38</v>
      </c>
      <c r="F3319" s="0" t="n">
        <v>85</v>
      </c>
      <c r="G3319" s="1" t="n">
        <f aca="false">COUNTIF($A3319:$F3319,A3319)-1</f>
        <v>0</v>
      </c>
      <c r="H3319" s="1" t="n">
        <f aca="false">COUNTIF($A3319:$F3319,B3319)-1</f>
        <v>0</v>
      </c>
      <c r="I3319" s="1" t="n">
        <f aca="false">COUNTIF($A3319:$F3319,C3319)-1</f>
        <v>1</v>
      </c>
      <c r="J3319" s="1" t="n">
        <f aca="false">COUNTIF($A3319:$F3319,D3319)-1</f>
        <v>1</v>
      </c>
      <c r="K3319" s="1" t="n">
        <f aca="false">COUNTIF($A3319:$F3319,E3319)-1</f>
        <v>0</v>
      </c>
      <c r="L3319" s="1" t="n">
        <f aca="false">COUNTIF($A3319:$F3319,F3319)-1</f>
        <v>0</v>
      </c>
      <c r="M3319" s="2" t="n">
        <f aca="false">SUMPRODUCT(A3319:F3319,G3319:L3319)</f>
        <v>138</v>
      </c>
      <c r="N3319" s="3" t="n">
        <f aca="false">IF(AND(SUM(G3319:L3319)=2,M3319/2&gt;=(SUM(A3319:F3319)-M3319)/4),1,"")</f>
        <v>1</v>
      </c>
    </row>
    <row r="3320" customFormat="false" ht="15" hidden="false" customHeight="false" outlineLevel="0" collapsed="false">
      <c r="A3320" s="0" t="n">
        <v>20</v>
      </c>
      <c r="B3320" s="0" t="n">
        <v>50</v>
      </c>
      <c r="C3320" s="0" t="n">
        <v>43</v>
      </c>
      <c r="D3320" s="0" t="n">
        <v>26</v>
      </c>
      <c r="E3320" s="0" t="n">
        <v>29</v>
      </c>
      <c r="F3320" s="0" t="n">
        <v>23</v>
      </c>
      <c r="G3320" s="1" t="n">
        <f aca="false">COUNTIF($A3320:$F3320,A3320)-1</f>
        <v>0</v>
      </c>
      <c r="H3320" s="1" t="n">
        <f aca="false">COUNTIF($A3320:$F3320,B3320)-1</f>
        <v>0</v>
      </c>
      <c r="I3320" s="1" t="n">
        <f aca="false">COUNTIF($A3320:$F3320,C3320)-1</f>
        <v>0</v>
      </c>
      <c r="J3320" s="1" t="n">
        <f aca="false">COUNTIF($A3320:$F3320,D3320)-1</f>
        <v>0</v>
      </c>
      <c r="K3320" s="1" t="n">
        <f aca="false">COUNTIF($A3320:$F3320,E3320)-1</f>
        <v>0</v>
      </c>
      <c r="L3320" s="1" t="n">
        <f aca="false">COUNTIF($A3320:$F3320,F3320)-1</f>
        <v>0</v>
      </c>
      <c r="M3320" s="2" t="n">
        <f aca="false">SUMPRODUCT(A3320:F3320,G3320:L3320)</f>
        <v>0</v>
      </c>
      <c r="N3320" s="3" t="str">
        <f aca="false">IF(AND(SUM(G3320:L3320)=2,M3320/2&gt;=(SUM(A3320:F3320)-M3320)/4),1,"")</f>
        <v/>
      </c>
    </row>
    <row r="3321" customFormat="false" ht="15" hidden="false" customHeight="false" outlineLevel="0" collapsed="false">
      <c r="A3321" s="0" t="n">
        <v>73</v>
      </c>
      <c r="B3321" s="0" t="n">
        <v>75</v>
      </c>
      <c r="C3321" s="0" t="n">
        <v>83</v>
      </c>
      <c r="D3321" s="0" t="n">
        <v>49</v>
      </c>
      <c r="E3321" s="0" t="n">
        <v>76</v>
      </c>
      <c r="F3321" s="0" t="n">
        <v>37</v>
      </c>
      <c r="G3321" s="1" t="n">
        <f aca="false">COUNTIF($A3321:$F3321,A3321)-1</f>
        <v>0</v>
      </c>
      <c r="H3321" s="1" t="n">
        <f aca="false">COUNTIF($A3321:$F3321,B3321)-1</f>
        <v>0</v>
      </c>
      <c r="I3321" s="1" t="n">
        <f aca="false">COUNTIF($A3321:$F3321,C3321)-1</f>
        <v>0</v>
      </c>
      <c r="J3321" s="1" t="n">
        <f aca="false">COUNTIF($A3321:$F3321,D3321)-1</f>
        <v>0</v>
      </c>
      <c r="K3321" s="1" t="n">
        <f aca="false">COUNTIF($A3321:$F3321,E3321)-1</f>
        <v>0</v>
      </c>
      <c r="L3321" s="1" t="n">
        <f aca="false">COUNTIF($A3321:$F3321,F3321)-1</f>
        <v>0</v>
      </c>
      <c r="M3321" s="2" t="n">
        <f aca="false">SUMPRODUCT(A3321:F3321,G3321:L3321)</f>
        <v>0</v>
      </c>
      <c r="N3321" s="3" t="str">
        <f aca="false">IF(AND(SUM(G3321:L3321)=2,M3321/2&gt;=(SUM(A3321:F3321)-M3321)/4),1,"")</f>
        <v/>
      </c>
    </row>
    <row r="3322" customFormat="false" ht="15" hidden="false" customHeight="false" outlineLevel="0" collapsed="false">
      <c r="A3322" s="0" t="n">
        <v>64</v>
      </c>
      <c r="B3322" s="0" t="n">
        <v>33</v>
      </c>
      <c r="C3322" s="0" t="n">
        <v>16</v>
      </c>
      <c r="D3322" s="0" t="n">
        <v>27</v>
      </c>
      <c r="E3322" s="0" t="n">
        <v>69</v>
      </c>
      <c r="F3322" s="0" t="n">
        <v>36</v>
      </c>
      <c r="G3322" s="1" t="n">
        <f aca="false">COUNTIF($A3322:$F3322,A3322)-1</f>
        <v>0</v>
      </c>
      <c r="H3322" s="1" t="n">
        <f aca="false">COUNTIF($A3322:$F3322,B3322)-1</f>
        <v>0</v>
      </c>
      <c r="I3322" s="1" t="n">
        <f aca="false">COUNTIF($A3322:$F3322,C3322)-1</f>
        <v>0</v>
      </c>
      <c r="J3322" s="1" t="n">
        <f aca="false">COUNTIF($A3322:$F3322,D3322)-1</f>
        <v>0</v>
      </c>
      <c r="K3322" s="1" t="n">
        <f aca="false">COUNTIF($A3322:$F3322,E3322)-1</f>
        <v>0</v>
      </c>
      <c r="L3322" s="1" t="n">
        <f aca="false">COUNTIF($A3322:$F3322,F3322)-1</f>
        <v>0</v>
      </c>
      <c r="M3322" s="2" t="n">
        <f aca="false">SUMPRODUCT(A3322:F3322,G3322:L3322)</f>
        <v>0</v>
      </c>
      <c r="N3322" s="3" t="str">
        <f aca="false">IF(AND(SUM(G3322:L3322)=2,M3322/2&gt;=(SUM(A3322:F3322)-M3322)/4),1,"")</f>
        <v/>
      </c>
    </row>
    <row r="3323" customFormat="false" ht="15" hidden="false" customHeight="false" outlineLevel="0" collapsed="false">
      <c r="A3323" s="0" t="n">
        <v>58</v>
      </c>
      <c r="B3323" s="0" t="n">
        <v>24</v>
      </c>
      <c r="C3323" s="0" t="n">
        <v>99</v>
      </c>
      <c r="D3323" s="0" t="n">
        <v>81</v>
      </c>
      <c r="E3323" s="0" t="n">
        <v>77</v>
      </c>
      <c r="F3323" s="0" t="n">
        <v>50</v>
      </c>
      <c r="G3323" s="1" t="n">
        <f aca="false">COUNTIF($A3323:$F3323,A3323)-1</f>
        <v>0</v>
      </c>
      <c r="H3323" s="1" t="n">
        <f aca="false">COUNTIF($A3323:$F3323,B3323)-1</f>
        <v>0</v>
      </c>
      <c r="I3323" s="1" t="n">
        <f aca="false">COUNTIF($A3323:$F3323,C3323)-1</f>
        <v>0</v>
      </c>
      <c r="J3323" s="1" t="n">
        <f aca="false">COUNTIF($A3323:$F3323,D3323)-1</f>
        <v>0</v>
      </c>
      <c r="K3323" s="1" t="n">
        <f aca="false">COUNTIF($A3323:$F3323,E3323)-1</f>
        <v>0</v>
      </c>
      <c r="L3323" s="1" t="n">
        <f aca="false">COUNTIF($A3323:$F3323,F3323)-1</f>
        <v>0</v>
      </c>
      <c r="M3323" s="2" t="n">
        <f aca="false">SUMPRODUCT(A3323:F3323,G3323:L3323)</f>
        <v>0</v>
      </c>
      <c r="N3323" s="3" t="str">
        <f aca="false">IF(AND(SUM(G3323:L3323)=2,M3323/2&gt;=(SUM(A3323:F3323)-M3323)/4),1,"")</f>
        <v/>
      </c>
    </row>
    <row r="3324" customFormat="false" ht="15" hidden="false" customHeight="false" outlineLevel="0" collapsed="false">
      <c r="A3324" s="0" t="n">
        <v>76</v>
      </c>
      <c r="B3324" s="0" t="n">
        <v>66</v>
      </c>
      <c r="C3324" s="0" t="n">
        <v>50</v>
      </c>
      <c r="D3324" s="0" t="n">
        <v>13</v>
      </c>
      <c r="E3324" s="0" t="n">
        <v>99</v>
      </c>
      <c r="F3324" s="0" t="n">
        <v>46</v>
      </c>
      <c r="G3324" s="1" t="n">
        <f aca="false">COUNTIF($A3324:$F3324,A3324)-1</f>
        <v>0</v>
      </c>
      <c r="H3324" s="1" t="n">
        <f aca="false">COUNTIF($A3324:$F3324,B3324)-1</f>
        <v>0</v>
      </c>
      <c r="I3324" s="1" t="n">
        <f aca="false">COUNTIF($A3324:$F3324,C3324)-1</f>
        <v>0</v>
      </c>
      <c r="J3324" s="1" t="n">
        <f aca="false">COUNTIF($A3324:$F3324,D3324)-1</f>
        <v>0</v>
      </c>
      <c r="K3324" s="1" t="n">
        <f aca="false">COUNTIF($A3324:$F3324,E3324)-1</f>
        <v>0</v>
      </c>
      <c r="L3324" s="1" t="n">
        <f aca="false">COUNTIF($A3324:$F3324,F3324)-1</f>
        <v>0</v>
      </c>
      <c r="M3324" s="2" t="n">
        <f aca="false">SUMPRODUCT(A3324:F3324,G3324:L3324)</f>
        <v>0</v>
      </c>
      <c r="N3324" s="3" t="str">
        <f aca="false">IF(AND(SUM(G3324:L3324)=2,M3324/2&gt;=(SUM(A3324:F3324)-M3324)/4),1,"")</f>
        <v/>
      </c>
    </row>
    <row r="3325" customFormat="false" ht="15" hidden="false" customHeight="false" outlineLevel="0" collapsed="false">
      <c r="A3325" s="0" t="n">
        <v>49</v>
      </c>
      <c r="B3325" s="0" t="n">
        <v>19</v>
      </c>
      <c r="C3325" s="0" t="n">
        <v>21</v>
      </c>
      <c r="D3325" s="0" t="n">
        <v>11</v>
      </c>
      <c r="E3325" s="0" t="n">
        <v>100</v>
      </c>
      <c r="F3325" s="0" t="n">
        <v>46</v>
      </c>
      <c r="G3325" s="1" t="n">
        <f aca="false">COUNTIF($A3325:$F3325,A3325)-1</f>
        <v>0</v>
      </c>
      <c r="H3325" s="1" t="n">
        <f aca="false">COUNTIF($A3325:$F3325,B3325)-1</f>
        <v>0</v>
      </c>
      <c r="I3325" s="1" t="n">
        <f aca="false">COUNTIF($A3325:$F3325,C3325)-1</f>
        <v>0</v>
      </c>
      <c r="J3325" s="1" t="n">
        <f aca="false">COUNTIF($A3325:$F3325,D3325)-1</f>
        <v>0</v>
      </c>
      <c r="K3325" s="1" t="n">
        <f aca="false">COUNTIF($A3325:$F3325,E3325)-1</f>
        <v>0</v>
      </c>
      <c r="L3325" s="1" t="n">
        <f aca="false">COUNTIF($A3325:$F3325,F3325)-1</f>
        <v>0</v>
      </c>
      <c r="M3325" s="2" t="n">
        <f aca="false">SUMPRODUCT(A3325:F3325,G3325:L3325)</f>
        <v>0</v>
      </c>
      <c r="N3325" s="3" t="str">
        <f aca="false">IF(AND(SUM(G3325:L3325)=2,M3325/2&gt;=(SUM(A3325:F3325)-M3325)/4),1,"")</f>
        <v/>
      </c>
    </row>
    <row r="3326" customFormat="false" ht="15" hidden="false" customHeight="false" outlineLevel="0" collapsed="false">
      <c r="A3326" s="0" t="n">
        <v>39</v>
      </c>
      <c r="B3326" s="0" t="n">
        <v>57</v>
      </c>
      <c r="C3326" s="0" t="n">
        <v>58</v>
      </c>
      <c r="D3326" s="0" t="n">
        <v>93</v>
      </c>
      <c r="E3326" s="0" t="n">
        <v>76</v>
      </c>
      <c r="F3326" s="0" t="n">
        <v>70</v>
      </c>
      <c r="G3326" s="1" t="n">
        <f aca="false">COUNTIF($A3326:$F3326,A3326)-1</f>
        <v>0</v>
      </c>
      <c r="H3326" s="1" t="n">
        <f aca="false">COUNTIF($A3326:$F3326,B3326)-1</f>
        <v>0</v>
      </c>
      <c r="I3326" s="1" t="n">
        <f aca="false">COUNTIF($A3326:$F3326,C3326)-1</f>
        <v>0</v>
      </c>
      <c r="J3326" s="1" t="n">
        <f aca="false">COUNTIF($A3326:$F3326,D3326)-1</f>
        <v>0</v>
      </c>
      <c r="K3326" s="1" t="n">
        <f aca="false">COUNTIF($A3326:$F3326,E3326)-1</f>
        <v>0</v>
      </c>
      <c r="L3326" s="1" t="n">
        <f aca="false">COUNTIF($A3326:$F3326,F3326)-1</f>
        <v>0</v>
      </c>
      <c r="M3326" s="2" t="n">
        <f aca="false">SUMPRODUCT(A3326:F3326,G3326:L3326)</f>
        <v>0</v>
      </c>
      <c r="N3326" s="3" t="str">
        <f aca="false">IF(AND(SUM(G3326:L3326)=2,M3326/2&gt;=(SUM(A3326:F3326)-M3326)/4),1,"")</f>
        <v/>
      </c>
    </row>
    <row r="3327" customFormat="false" ht="15" hidden="false" customHeight="false" outlineLevel="0" collapsed="false">
      <c r="A3327" s="0" t="n">
        <v>91</v>
      </c>
      <c r="B3327" s="0" t="n">
        <v>37</v>
      </c>
      <c r="C3327" s="0" t="n">
        <v>67</v>
      </c>
      <c r="D3327" s="0" t="n">
        <v>13</v>
      </c>
      <c r="E3327" s="0" t="n">
        <v>63</v>
      </c>
      <c r="F3327" s="0" t="n">
        <v>91</v>
      </c>
      <c r="G3327" s="1" t="n">
        <f aca="false">COUNTIF($A3327:$F3327,A3327)-1</f>
        <v>1</v>
      </c>
      <c r="H3327" s="1" t="n">
        <f aca="false">COUNTIF($A3327:$F3327,B3327)-1</f>
        <v>0</v>
      </c>
      <c r="I3327" s="1" t="n">
        <f aca="false">COUNTIF($A3327:$F3327,C3327)-1</f>
        <v>0</v>
      </c>
      <c r="J3327" s="1" t="n">
        <f aca="false">COUNTIF($A3327:$F3327,D3327)-1</f>
        <v>0</v>
      </c>
      <c r="K3327" s="1" t="n">
        <f aca="false">COUNTIF($A3327:$F3327,E3327)-1</f>
        <v>0</v>
      </c>
      <c r="L3327" s="1" t="n">
        <f aca="false">COUNTIF($A3327:$F3327,F3327)-1</f>
        <v>1</v>
      </c>
      <c r="M3327" s="2" t="n">
        <f aca="false">SUMPRODUCT(A3327:F3327,G3327:L3327)</f>
        <v>182</v>
      </c>
      <c r="N3327" s="3" t="n">
        <f aca="false">IF(AND(SUM(G3327:L3327)=2,M3327/2&gt;=(SUM(A3327:F3327)-M3327)/4),1,"")</f>
        <v>1</v>
      </c>
    </row>
    <row r="3328" customFormat="false" ht="15" hidden="false" customHeight="false" outlineLevel="0" collapsed="false">
      <c r="A3328" s="0" t="n">
        <v>21</v>
      </c>
      <c r="B3328" s="0" t="n">
        <v>25</v>
      </c>
      <c r="C3328" s="0" t="n">
        <v>92</v>
      </c>
      <c r="D3328" s="0" t="n">
        <v>22</v>
      </c>
      <c r="E3328" s="0" t="n">
        <v>49</v>
      </c>
      <c r="F3328" s="0" t="n">
        <v>19</v>
      </c>
      <c r="G3328" s="1" t="n">
        <f aca="false">COUNTIF($A3328:$F3328,A3328)-1</f>
        <v>0</v>
      </c>
      <c r="H3328" s="1" t="n">
        <f aca="false">COUNTIF($A3328:$F3328,B3328)-1</f>
        <v>0</v>
      </c>
      <c r="I3328" s="1" t="n">
        <f aca="false">COUNTIF($A3328:$F3328,C3328)-1</f>
        <v>0</v>
      </c>
      <c r="J3328" s="1" t="n">
        <f aca="false">COUNTIF($A3328:$F3328,D3328)-1</f>
        <v>0</v>
      </c>
      <c r="K3328" s="1" t="n">
        <f aca="false">COUNTIF($A3328:$F3328,E3328)-1</f>
        <v>0</v>
      </c>
      <c r="L3328" s="1" t="n">
        <f aca="false">COUNTIF($A3328:$F3328,F3328)-1</f>
        <v>0</v>
      </c>
      <c r="M3328" s="2" t="n">
        <f aca="false">SUMPRODUCT(A3328:F3328,G3328:L3328)</f>
        <v>0</v>
      </c>
      <c r="N3328" s="3" t="str">
        <f aca="false">IF(AND(SUM(G3328:L3328)=2,M3328/2&gt;=(SUM(A3328:F3328)-M3328)/4),1,"")</f>
        <v/>
      </c>
    </row>
    <row r="3329" customFormat="false" ht="15" hidden="false" customHeight="false" outlineLevel="0" collapsed="false">
      <c r="A3329" s="0" t="n">
        <v>79</v>
      </c>
      <c r="B3329" s="0" t="n">
        <v>49</v>
      </c>
      <c r="C3329" s="0" t="n">
        <v>62</v>
      </c>
      <c r="D3329" s="0" t="n">
        <v>63</v>
      </c>
      <c r="E3329" s="0" t="n">
        <v>25</v>
      </c>
      <c r="F3329" s="0" t="n">
        <v>68</v>
      </c>
      <c r="G3329" s="1" t="n">
        <f aca="false">COUNTIF($A3329:$F3329,A3329)-1</f>
        <v>0</v>
      </c>
      <c r="H3329" s="1" t="n">
        <f aca="false">COUNTIF($A3329:$F3329,B3329)-1</f>
        <v>0</v>
      </c>
      <c r="I3329" s="1" t="n">
        <f aca="false">COUNTIF($A3329:$F3329,C3329)-1</f>
        <v>0</v>
      </c>
      <c r="J3329" s="1" t="n">
        <f aca="false">COUNTIF($A3329:$F3329,D3329)-1</f>
        <v>0</v>
      </c>
      <c r="K3329" s="1" t="n">
        <f aca="false">COUNTIF($A3329:$F3329,E3329)-1</f>
        <v>0</v>
      </c>
      <c r="L3329" s="1" t="n">
        <f aca="false">COUNTIF($A3329:$F3329,F3329)-1</f>
        <v>0</v>
      </c>
      <c r="M3329" s="2" t="n">
        <f aca="false">SUMPRODUCT(A3329:F3329,G3329:L3329)</f>
        <v>0</v>
      </c>
      <c r="N3329" s="3" t="str">
        <f aca="false">IF(AND(SUM(G3329:L3329)=2,M3329/2&gt;=(SUM(A3329:F3329)-M3329)/4),1,"")</f>
        <v/>
      </c>
    </row>
    <row r="3330" customFormat="false" ht="15" hidden="false" customHeight="false" outlineLevel="0" collapsed="false">
      <c r="A3330" s="0" t="n">
        <v>53</v>
      </c>
      <c r="B3330" s="0" t="n">
        <v>37</v>
      </c>
      <c r="C3330" s="0" t="n">
        <v>35</v>
      </c>
      <c r="D3330" s="0" t="n">
        <v>42</v>
      </c>
      <c r="E3330" s="0" t="n">
        <v>88</v>
      </c>
      <c r="F3330" s="0" t="n">
        <v>45</v>
      </c>
      <c r="G3330" s="1" t="n">
        <f aca="false">COUNTIF($A3330:$F3330,A3330)-1</f>
        <v>0</v>
      </c>
      <c r="H3330" s="1" t="n">
        <f aca="false">COUNTIF($A3330:$F3330,B3330)-1</f>
        <v>0</v>
      </c>
      <c r="I3330" s="1" t="n">
        <f aca="false">COUNTIF($A3330:$F3330,C3330)-1</f>
        <v>0</v>
      </c>
      <c r="J3330" s="1" t="n">
        <f aca="false">COUNTIF($A3330:$F3330,D3330)-1</f>
        <v>0</v>
      </c>
      <c r="K3330" s="1" t="n">
        <f aca="false">COUNTIF($A3330:$F3330,E3330)-1</f>
        <v>0</v>
      </c>
      <c r="L3330" s="1" t="n">
        <f aca="false">COUNTIF($A3330:$F3330,F3330)-1</f>
        <v>0</v>
      </c>
      <c r="M3330" s="2" t="n">
        <f aca="false">SUMPRODUCT(A3330:F3330,G3330:L3330)</f>
        <v>0</v>
      </c>
      <c r="N3330" s="3" t="str">
        <f aca="false">IF(AND(SUM(G3330:L3330)=2,M3330/2&gt;=(SUM(A3330:F3330)-M3330)/4),1,"")</f>
        <v/>
      </c>
    </row>
    <row r="3331" customFormat="false" ht="15" hidden="false" customHeight="false" outlineLevel="0" collapsed="false">
      <c r="A3331" s="0" t="n">
        <v>25</v>
      </c>
      <c r="B3331" s="0" t="n">
        <v>74</v>
      </c>
      <c r="C3331" s="0" t="n">
        <v>10</v>
      </c>
      <c r="D3331" s="0" t="n">
        <v>51</v>
      </c>
      <c r="E3331" s="0" t="n">
        <v>71</v>
      </c>
      <c r="F3331" s="0" t="n">
        <v>40</v>
      </c>
      <c r="G3331" s="1" t="n">
        <f aca="false">COUNTIF($A3331:$F3331,A3331)-1</f>
        <v>0</v>
      </c>
      <c r="H3331" s="1" t="n">
        <f aca="false">COUNTIF($A3331:$F3331,B3331)-1</f>
        <v>0</v>
      </c>
      <c r="I3331" s="1" t="n">
        <f aca="false">COUNTIF($A3331:$F3331,C3331)-1</f>
        <v>0</v>
      </c>
      <c r="J3331" s="1" t="n">
        <f aca="false">COUNTIF($A3331:$F3331,D3331)-1</f>
        <v>0</v>
      </c>
      <c r="K3331" s="1" t="n">
        <f aca="false">COUNTIF($A3331:$F3331,E3331)-1</f>
        <v>0</v>
      </c>
      <c r="L3331" s="1" t="n">
        <f aca="false">COUNTIF($A3331:$F3331,F3331)-1</f>
        <v>0</v>
      </c>
      <c r="M3331" s="2" t="n">
        <f aca="false">SUMPRODUCT(A3331:F3331,G3331:L3331)</f>
        <v>0</v>
      </c>
      <c r="N3331" s="3" t="str">
        <f aca="false">IF(AND(SUM(G3331:L3331)=2,M3331/2&gt;=(SUM(A3331:F3331)-M3331)/4),1,"")</f>
        <v/>
      </c>
    </row>
    <row r="3332" customFormat="false" ht="15" hidden="false" customHeight="false" outlineLevel="0" collapsed="false">
      <c r="A3332" s="0" t="n">
        <v>21</v>
      </c>
      <c r="B3332" s="0" t="n">
        <v>15</v>
      </c>
      <c r="C3332" s="0" t="n">
        <v>46</v>
      </c>
      <c r="D3332" s="0" t="n">
        <v>33</v>
      </c>
      <c r="E3332" s="0" t="n">
        <v>29</v>
      </c>
      <c r="F3332" s="0" t="n">
        <v>60</v>
      </c>
      <c r="G3332" s="1" t="n">
        <f aca="false">COUNTIF($A3332:$F3332,A3332)-1</f>
        <v>0</v>
      </c>
      <c r="H3332" s="1" t="n">
        <f aca="false">COUNTIF($A3332:$F3332,B3332)-1</f>
        <v>0</v>
      </c>
      <c r="I3332" s="1" t="n">
        <f aca="false">COUNTIF($A3332:$F3332,C3332)-1</f>
        <v>0</v>
      </c>
      <c r="J3332" s="1" t="n">
        <f aca="false">COUNTIF($A3332:$F3332,D3332)-1</f>
        <v>0</v>
      </c>
      <c r="K3332" s="1" t="n">
        <f aca="false">COUNTIF($A3332:$F3332,E3332)-1</f>
        <v>0</v>
      </c>
      <c r="L3332" s="1" t="n">
        <f aca="false">COUNTIF($A3332:$F3332,F3332)-1</f>
        <v>0</v>
      </c>
      <c r="M3332" s="2" t="n">
        <f aca="false">SUMPRODUCT(A3332:F3332,G3332:L3332)</f>
        <v>0</v>
      </c>
      <c r="N3332" s="3" t="str">
        <f aca="false">IF(AND(SUM(G3332:L3332)=2,M3332/2&gt;=(SUM(A3332:F3332)-M3332)/4),1,"")</f>
        <v/>
      </c>
    </row>
    <row r="3333" customFormat="false" ht="15" hidden="false" customHeight="false" outlineLevel="0" collapsed="false">
      <c r="A3333" s="0" t="n">
        <v>78</v>
      </c>
      <c r="B3333" s="0" t="n">
        <v>33</v>
      </c>
      <c r="C3333" s="0" t="n">
        <v>60</v>
      </c>
      <c r="D3333" s="0" t="n">
        <v>39</v>
      </c>
      <c r="E3333" s="0" t="n">
        <v>61</v>
      </c>
      <c r="F3333" s="0" t="n">
        <v>65</v>
      </c>
      <c r="G3333" s="1" t="n">
        <f aca="false">COUNTIF($A3333:$F3333,A3333)-1</f>
        <v>0</v>
      </c>
      <c r="H3333" s="1" t="n">
        <f aca="false">COUNTIF($A3333:$F3333,B3333)-1</f>
        <v>0</v>
      </c>
      <c r="I3333" s="1" t="n">
        <f aca="false">COUNTIF($A3333:$F3333,C3333)-1</f>
        <v>0</v>
      </c>
      <c r="J3333" s="1" t="n">
        <f aca="false">COUNTIF($A3333:$F3333,D3333)-1</f>
        <v>0</v>
      </c>
      <c r="K3333" s="1" t="n">
        <f aca="false">COUNTIF($A3333:$F3333,E3333)-1</f>
        <v>0</v>
      </c>
      <c r="L3333" s="1" t="n">
        <f aca="false">COUNTIF($A3333:$F3333,F3333)-1</f>
        <v>0</v>
      </c>
      <c r="M3333" s="2" t="n">
        <f aca="false">SUMPRODUCT(A3333:F3333,G3333:L3333)</f>
        <v>0</v>
      </c>
      <c r="N3333" s="3" t="str">
        <f aca="false">IF(AND(SUM(G3333:L3333)=2,M3333/2&gt;=(SUM(A3333:F3333)-M3333)/4),1,"")</f>
        <v/>
      </c>
    </row>
    <row r="3334" customFormat="false" ht="15" hidden="false" customHeight="false" outlineLevel="0" collapsed="false">
      <c r="A3334" s="0" t="n">
        <v>76</v>
      </c>
      <c r="B3334" s="0" t="n">
        <v>52</v>
      </c>
      <c r="C3334" s="0" t="n">
        <v>78</v>
      </c>
      <c r="D3334" s="0" t="n">
        <v>93</v>
      </c>
      <c r="E3334" s="0" t="n">
        <v>61</v>
      </c>
      <c r="F3334" s="0" t="n">
        <v>10</v>
      </c>
      <c r="G3334" s="1" t="n">
        <f aca="false">COUNTIF($A3334:$F3334,A3334)-1</f>
        <v>0</v>
      </c>
      <c r="H3334" s="1" t="n">
        <f aca="false">COUNTIF($A3334:$F3334,B3334)-1</f>
        <v>0</v>
      </c>
      <c r="I3334" s="1" t="n">
        <f aca="false">COUNTIF($A3334:$F3334,C3334)-1</f>
        <v>0</v>
      </c>
      <c r="J3334" s="1" t="n">
        <f aca="false">COUNTIF($A3334:$F3334,D3334)-1</f>
        <v>0</v>
      </c>
      <c r="K3334" s="1" t="n">
        <f aca="false">COUNTIF($A3334:$F3334,E3334)-1</f>
        <v>0</v>
      </c>
      <c r="L3334" s="1" t="n">
        <f aca="false">COUNTIF($A3334:$F3334,F3334)-1</f>
        <v>0</v>
      </c>
      <c r="M3334" s="2" t="n">
        <f aca="false">SUMPRODUCT(A3334:F3334,G3334:L3334)</f>
        <v>0</v>
      </c>
      <c r="N3334" s="3" t="str">
        <f aca="false">IF(AND(SUM(G3334:L3334)=2,M3334/2&gt;=(SUM(A3334:F3334)-M3334)/4),1,"")</f>
        <v/>
      </c>
    </row>
    <row r="3335" customFormat="false" ht="15" hidden="false" customHeight="false" outlineLevel="0" collapsed="false">
      <c r="A3335" s="0" t="n">
        <v>31</v>
      </c>
      <c r="B3335" s="0" t="n">
        <v>58</v>
      </c>
      <c r="C3335" s="0" t="n">
        <v>58</v>
      </c>
      <c r="D3335" s="0" t="n">
        <v>69</v>
      </c>
      <c r="E3335" s="0" t="n">
        <v>50</v>
      </c>
      <c r="F3335" s="0" t="n">
        <v>11</v>
      </c>
      <c r="G3335" s="1" t="n">
        <f aca="false">COUNTIF($A3335:$F3335,A3335)-1</f>
        <v>0</v>
      </c>
      <c r="H3335" s="1" t="n">
        <f aca="false">COUNTIF($A3335:$F3335,B3335)-1</f>
        <v>1</v>
      </c>
      <c r="I3335" s="1" t="n">
        <f aca="false">COUNTIF($A3335:$F3335,C3335)-1</f>
        <v>1</v>
      </c>
      <c r="J3335" s="1" t="n">
        <f aca="false">COUNTIF($A3335:$F3335,D3335)-1</f>
        <v>0</v>
      </c>
      <c r="K3335" s="1" t="n">
        <f aca="false">COUNTIF($A3335:$F3335,E3335)-1</f>
        <v>0</v>
      </c>
      <c r="L3335" s="1" t="n">
        <f aca="false">COUNTIF($A3335:$F3335,F3335)-1</f>
        <v>0</v>
      </c>
      <c r="M3335" s="2" t="n">
        <f aca="false">SUMPRODUCT(A3335:F3335,G3335:L3335)</f>
        <v>116</v>
      </c>
      <c r="N3335" s="3" t="n">
        <f aca="false">IF(AND(SUM(G3335:L3335)=2,M3335/2&gt;=(SUM(A3335:F3335)-M3335)/4),1,"")</f>
        <v>1</v>
      </c>
    </row>
    <row r="3336" customFormat="false" ht="15" hidden="false" customHeight="false" outlineLevel="0" collapsed="false">
      <c r="A3336" s="0" t="n">
        <v>63</v>
      </c>
      <c r="B3336" s="0" t="n">
        <v>81</v>
      </c>
      <c r="C3336" s="0" t="n">
        <v>50</v>
      </c>
      <c r="D3336" s="0" t="n">
        <v>49</v>
      </c>
      <c r="E3336" s="0" t="n">
        <v>42</v>
      </c>
      <c r="F3336" s="0" t="n">
        <v>49</v>
      </c>
      <c r="G3336" s="1" t="n">
        <f aca="false">COUNTIF($A3336:$F3336,A3336)-1</f>
        <v>0</v>
      </c>
      <c r="H3336" s="1" t="n">
        <f aca="false">COUNTIF($A3336:$F3336,B3336)-1</f>
        <v>0</v>
      </c>
      <c r="I3336" s="1" t="n">
        <f aca="false">COUNTIF($A3336:$F3336,C3336)-1</f>
        <v>0</v>
      </c>
      <c r="J3336" s="1" t="n">
        <f aca="false">COUNTIF($A3336:$F3336,D3336)-1</f>
        <v>1</v>
      </c>
      <c r="K3336" s="1" t="n">
        <f aca="false">COUNTIF($A3336:$F3336,E3336)-1</f>
        <v>0</v>
      </c>
      <c r="L3336" s="1" t="n">
        <f aca="false">COUNTIF($A3336:$F3336,F3336)-1</f>
        <v>1</v>
      </c>
      <c r="M3336" s="2" t="n">
        <f aca="false">SUMPRODUCT(A3336:F3336,G3336:L3336)</f>
        <v>98</v>
      </c>
      <c r="N3336" s="3" t="str">
        <f aca="false">IF(AND(SUM(G3336:L3336)=2,M3336/2&gt;=(SUM(A3336:F3336)-M3336)/4),1,"")</f>
        <v/>
      </c>
    </row>
    <row r="3337" customFormat="false" ht="15" hidden="false" customHeight="false" outlineLevel="0" collapsed="false">
      <c r="A3337" s="0" t="n">
        <v>28</v>
      </c>
      <c r="B3337" s="0" t="n">
        <v>94</v>
      </c>
      <c r="C3337" s="0" t="n">
        <v>48</v>
      </c>
      <c r="D3337" s="0" t="n">
        <v>99</v>
      </c>
      <c r="E3337" s="0" t="n">
        <v>40</v>
      </c>
      <c r="F3337" s="0" t="n">
        <v>43</v>
      </c>
      <c r="G3337" s="1" t="n">
        <f aca="false">COUNTIF($A3337:$F3337,A3337)-1</f>
        <v>0</v>
      </c>
      <c r="H3337" s="1" t="n">
        <f aca="false">COUNTIF($A3337:$F3337,B3337)-1</f>
        <v>0</v>
      </c>
      <c r="I3337" s="1" t="n">
        <f aca="false">COUNTIF($A3337:$F3337,C3337)-1</f>
        <v>0</v>
      </c>
      <c r="J3337" s="1" t="n">
        <f aca="false">COUNTIF($A3337:$F3337,D3337)-1</f>
        <v>0</v>
      </c>
      <c r="K3337" s="1" t="n">
        <f aca="false">COUNTIF($A3337:$F3337,E3337)-1</f>
        <v>0</v>
      </c>
      <c r="L3337" s="1" t="n">
        <f aca="false">COUNTIF($A3337:$F3337,F3337)-1</f>
        <v>0</v>
      </c>
      <c r="M3337" s="2" t="n">
        <f aca="false">SUMPRODUCT(A3337:F3337,G3337:L3337)</f>
        <v>0</v>
      </c>
      <c r="N3337" s="3" t="str">
        <f aca="false">IF(AND(SUM(G3337:L3337)=2,M3337/2&gt;=(SUM(A3337:F3337)-M3337)/4),1,"")</f>
        <v/>
      </c>
    </row>
    <row r="3338" customFormat="false" ht="15" hidden="false" customHeight="false" outlineLevel="0" collapsed="false">
      <c r="A3338" s="0" t="n">
        <v>89</v>
      </c>
      <c r="B3338" s="0" t="n">
        <v>45</v>
      </c>
      <c r="C3338" s="0" t="n">
        <v>79</v>
      </c>
      <c r="D3338" s="0" t="n">
        <v>67</v>
      </c>
      <c r="E3338" s="0" t="n">
        <v>45</v>
      </c>
      <c r="F3338" s="0" t="n">
        <v>56</v>
      </c>
      <c r="G3338" s="1" t="n">
        <f aca="false">COUNTIF($A3338:$F3338,A3338)-1</f>
        <v>0</v>
      </c>
      <c r="H3338" s="1" t="n">
        <f aca="false">COUNTIF($A3338:$F3338,B3338)-1</f>
        <v>1</v>
      </c>
      <c r="I3338" s="1" t="n">
        <f aca="false">COUNTIF($A3338:$F3338,C3338)-1</f>
        <v>0</v>
      </c>
      <c r="J3338" s="1" t="n">
        <f aca="false">COUNTIF($A3338:$F3338,D3338)-1</f>
        <v>0</v>
      </c>
      <c r="K3338" s="1" t="n">
        <f aca="false">COUNTIF($A3338:$F3338,E3338)-1</f>
        <v>1</v>
      </c>
      <c r="L3338" s="1" t="n">
        <f aca="false">COUNTIF($A3338:$F3338,F3338)-1</f>
        <v>0</v>
      </c>
      <c r="M3338" s="2" t="n">
        <f aca="false">SUMPRODUCT(A3338:F3338,G3338:L3338)</f>
        <v>90</v>
      </c>
      <c r="N3338" s="3" t="str">
        <f aca="false">IF(AND(SUM(G3338:L3338)=2,M3338/2&gt;=(SUM(A3338:F3338)-M3338)/4),1,"")</f>
        <v/>
      </c>
    </row>
    <row r="3339" customFormat="false" ht="15" hidden="false" customHeight="false" outlineLevel="0" collapsed="false">
      <c r="A3339" s="0" t="n">
        <v>90</v>
      </c>
      <c r="B3339" s="0" t="n">
        <v>59</v>
      </c>
      <c r="C3339" s="0" t="n">
        <v>34</v>
      </c>
      <c r="D3339" s="0" t="n">
        <v>95</v>
      </c>
      <c r="E3339" s="0" t="n">
        <v>46</v>
      </c>
      <c r="F3339" s="0" t="n">
        <v>22</v>
      </c>
      <c r="G3339" s="1" t="n">
        <f aca="false">COUNTIF($A3339:$F3339,A3339)-1</f>
        <v>0</v>
      </c>
      <c r="H3339" s="1" t="n">
        <f aca="false">COUNTIF($A3339:$F3339,B3339)-1</f>
        <v>0</v>
      </c>
      <c r="I3339" s="1" t="n">
        <f aca="false">COUNTIF($A3339:$F3339,C3339)-1</f>
        <v>0</v>
      </c>
      <c r="J3339" s="1" t="n">
        <f aca="false">COUNTIF($A3339:$F3339,D3339)-1</f>
        <v>0</v>
      </c>
      <c r="K3339" s="1" t="n">
        <f aca="false">COUNTIF($A3339:$F3339,E3339)-1</f>
        <v>0</v>
      </c>
      <c r="L3339" s="1" t="n">
        <f aca="false">COUNTIF($A3339:$F3339,F3339)-1</f>
        <v>0</v>
      </c>
      <c r="M3339" s="2" t="n">
        <f aca="false">SUMPRODUCT(A3339:F3339,G3339:L3339)</f>
        <v>0</v>
      </c>
      <c r="N3339" s="3" t="str">
        <f aca="false">IF(AND(SUM(G3339:L3339)=2,M3339/2&gt;=(SUM(A3339:F3339)-M3339)/4),1,"")</f>
        <v/>
      </c>
    </row>
    <row r="3340" customFormat="false" ht="15" hidden="false" customHeight="false" outlineLevel="0" collapsed="false">
      <c r="A3340" s="0" t="n">
        <v>38</v>
      </c>
      <c r="B3340" s="0" t="n">
        <v>67</v>
      </c>
      <c r="C3340" s="0" t="n">
        <v>75</v>
      </c>
      <c r="D3340" s="0" t="n">
        <v>26</v>
      </c>
      <c r="E3340" s="0" t="n">
        <v>19</v>
      </c>
      <c r="F3340" s="0" t="n">
        <v>77</v>
      </c>
      <c r="G3340" s="1" t="n">
        <f aca="false">COUNTIF($A3340:$F3340,A3340)-1</f>
        <v>0</v>
      </c>
      <c r="H3340" s="1" t="n">
        <f aca="false">COUNTIF($A3340:$F3340,B3340)-1</f>
        <v>0</v>
      </c>
      <c r="I3340" s="1" t="n">
        <f aca="false">COUNTIF($A3340:$F3340,C3340)-1</f>
        <v>0</v>
      </c>
      <c r="J3340" s="1" t="n">
        <f aca="false">COUNTIF($A3340:$F3340,D3340)-1</f>
        <v>0</v>
      </c>
      <c r="K3340" s="1" t="n">
        <f aca="false">COUNTIF($A3340:$F3340,E3340)-1</f>
        <v>0</v>
      </c>
      <c r="L3340" s="1" t="n">
        <f aca="false">COUNTIF($A3340:$F3340,F3340)-1</f>
        <v>0</v>
      </c>
      <c r="M3340" s="2" t="n">
        <f aca="false">SUMPRODUCT(A3340:F3340,G3340:L3340)</f>
        <v>0</v>
      </c>
      <c r="N3340" s="3" t="str">
        <f aca="false">IF(AND(SUM(G3340:L3340)=2,M3340/2&gt;=(SUM(A3340:F3340)-M3340)/4),1,"")</f>
        <v/>
      </c>
    </row>
    <row r="3341" customFormat="false" ht="15" hidden="false" customHeight="false" outlineLevel="0" collapsed="false">
      <c r="A3341" s="0" t="n">
        <v>23</v>
      </c>
      <c r="B3341" s="0" t="n">
        <v>83</v>
      </c>
      <c r="C3341" s="0" t="n">
        <v>87</v>
      </c>
      <c r="D3341" s="0" t="n">
        <v>84</v>
      </c>
      <c r="E3341" s="0" t="n">
        <v>17</v>
      </c>
      <c r="F3341" s="0" t="n">
        <v>54</v>
      </c>
      <c r="G3341" s="1" t="n">
        <f aca="false">COUNTIF($A3341:$F3341,A3341)-1</f>
        <v>0</v>
      </c>
      <c r="H3341" s="1" t="n">
        <f aca="false">COUNTIF($A3341:$F3341,B3341)-1</f>
        <v>0</v>
      </c>
      <c r="I3341" s="1" t="n">
        <f aca="false">COUNTIF($A3341:$F3341,C3341)-1</f>
        <v>0</v>
      </c>
      <c r="J3341" s="1" t="n">
        <f aca="false">COUNTIF($A3341:$F3341,D3341)-1</f>
        <v>0</v>
      </c>
      <c r="K3341" s="1" t="n">
        <f aca="false">COUNTIF($A3341:$F3341,E3341)-1</f>
        <v>0</v>
      </c>
      <c r="L3341" s="1" t="n">
        <f aca="false">COUNTIF($A3341:$F3341,F3341)-1</f>
        <v>0</v>
      </c>
      <c r="M3341" s="2" t="n">
        <f aca="false">SUMPRODUCT(A3341:F3341,G3341:L3341)</f>
        <v>0</v>
      </c>
      <c r="N3341" s="3" t="str">
        <f aca="false">IF(AND(SUM(G3341:L3341)=2,M3341/2&gt;=(SUM(A3341:F3341)-M3341)/4),1,"")</f>
        <v/>
      </c>
    </row>
    <row r="3342" customFormat="false" ht="15" hidden="false" customHeight="false" outlineLevel="0" collapsed="false">
      <c r="A3342" s="0" t="n">
        <v>60</v>
      </c>
      <c r="B3342" s="0" t="n">
        <v>77</v>
      </c>
      <c r="C3342" s="0" t="n">
        <v>13</v>
      </c>
      <c r="D3342" s="0" t="n">
        <v>15</v>
      </c>
      <c r="E3342" s="0" t="n">
        <v>98</v>
      </c>
      <c r="F3342" s="0" t="n">
        <v>72</v>
      </c>
      <c r="G3342" s="1" t="n">
        <f aca="false">COUNTIF($A3342:$F3342,A3342)-1</f>
        <v>0</v>
      </c>
      <c r="H3342" s="1" t="n">
        <f aca="false">COUNTIF($A3342:$F3342,B3342)-1</f>
        <v>0</v>
      </c>
      <c r="I3342" s="1" t="n">
        <f aca="false">COUNTIF($A3342:$F3342,C3342)-1</f>
        <v>0</v>
      </c>
      <c r="J3342" s="1" t="n">
        <f aca="false">COUNTIF($A3342:$F3342,D3342)-1</f>
        <v>0</v>
      </c>
      <c r="K3342" s="1" t="n">
        <f aca="false">COUNTIF($A3342:$F3342,E3342)-1</f>
        <v>0</v>
      </c>
      <c r="L3342" s="1" t="n">
        <f aca="false">COUNTIF($A3342:$F3342,F3342)-1</f>
        <v>0</v>
      </c>
      <c r="M3342" s="2" t="n">
        <f aca="false">SUMPRODUCT(A3342:F3342,G3342:L3342)</f>
        <v>0</v>
      </c>
      <c r="N3342" s="3" t="str">
        <f aca="false">IF(AND(SUM(G3342:L3342)=2,M3342/2&gt;=(SUM(A3342:F3342)-M3342)/4),1,"")</f>
        <v/>
      </c>
    </row>
    <row r="3343" customFormat="false" ht="15" hidden="false" customHeight="false" outlineLevel="0" collapsed="false">
      <c r="A3343" s="0" t="n">
        <v>66</v>
      </c>
      <c r="B3343" s="0" t="n">
        <v>81</v>
      </c>
      <c r="C3343" s="0" t="n">
        <v>57</v>
      </c>
      <c r="D3343" s="0" t="n">
        <v>25</v>
      </c>
      <c r="E3343" s="0" t="n">
        <v>99</v>
      </c>
      <c r="F3343" s="0" t="n">
        <v>43</v>
      </c>
      <c r="G3343" s="1" t="n">
        <f aca="false">COUNTIF($A3343:$F3343,A3343)-1</f>
        <v>0</v>
      </c>
      <c r="H3343" s="1" t="n">
        <f aca="false">COUNTIF($A3343:$F3343,B3343)-1</f>
        <v>0</v>
      </c>
      <c r="I3343" s="1" t="n">
        <f aca="false">COUNTIF($A3343:$F3343,C3343)-1</f>
        <v>0</v>
      </c>
      <c r="J3343" s="1" t="n">
        <f aca="false">COUNTIF($A3343:$F3343,D3343)-1</f>
        <v>0</v>
      </c>
      <c r="K3343" s="1" t="n">
        <f aca="false">COUNTIF($A3343:$F3343,E3343)-1</f>
        <v>0</v>
      </c>
      <c r="L3343" s="1" t="n">
        <f aca="false">COUNTIF($A3343:$F3343,F3343)-1</f>
        <v>0</v>
      </c>
      <c r="M3343" s="2" t="n">
        <f aca="false">SUMPRODUCT(A3343:F3343,G3343:L3343)</f>
        <v>0</v>
      </c>
      <c r="N3343" s="3" t="str">
        <f aca="false">IF(AND(SUM(G3343:L3343)=2,M3343/2&gt;=(SUM(A3343:F3343)-M3343)/4),1,"")</f>
        <v/>
      </c>
    </row>
    <row r="3344" customFormat="false" ht="15" hidden="false" customHeight="false" outlineLevel="0" collapsed="false">
      <c r="A3344" s="0" t="n">
        <v>88</v>
      </c>
      <c r="B3344" s="0" t="n">
        <v>26</v>
      </c>
      <c r="C3344" s="0" t="n">
        <v>79</v>
      </c>
      <c r="D3344" s="0" t="n">
        <v>73</v>
      </c>
      <c r="E3344" s="0" t="n">
        <v>42</v>
      </c>
      <c r="F3344" s="0" t="n">
        <v>43</v>
      </c>
      <c r="G3344" s="1" t="n">
        <f aca="false">COUNTIF($A3344:$F3344,A3344)-1</f>
        <v>0</v>
      </c>
      <c r="H3344" s="1" t="n">
        <f aca="false">COUNTIF($A3344:$F3344,B3344)-1</f>
        <v>0</v>
      </c>
      <c r="I3344" s="1" t="n">
        <f aca="false">COUNTIF($A3344:$F3344,C3344)-1</f>
        <v>0</v>
      </c>
      <c r="J3344" s="1" t="n">
        <f aca="false">COUNTIF($A3344:$F3344,D3344)-1</f>
        <v>0</v>
      </c>
      <c r="K3344" s="1" t="n">
        <f aca="false">COUNTIF($A3344:$F3344,E3344)-1</f>
        <v>0</v>
      </c>
      <c r="L3344" s="1" t="n">
        <f aca="false">COUNTIF($A3344:$F3344,F3344)-1</f>
        <v>0</v>
      </c>
      <c r="M3344" s="2" t="n">
        <f aca="false">SUMPRODUCT(A3344:F3344,G3344:L3344)</f>
        <v>0</v>
      </c>
      <c r="N3344" s="3" t="str">
        <f aca="false">IF(AND(SUM(G3344:L3344)=2,M3344/2&gt;=(SUM(A3344:F3344)-M3344)/4),1,"")</f>
        <v/>
      </c>
    </row>
    <row r="3345" customFormat="false" ht="15" hidden="false" customHeight="false" outlineLevel="0" collapsed="false">
      <c r="A3345" s="0" t="n">
        <v>46</v>
      </c>
      <c r="B3345" s="0" t="n">
        <v>65</v>
      </c>
      <c r="C3345" s="0" t="n">
        <v>75</v>
      </c>
      <c r="D3345" s="0" t="n">
        <v>11</v>
      </c>
      <c r="E3345" s="0" t="n">
        <v>83</v>
      </c>
      <c r="F3345" s="0" t="n">
        <v>83</v>
      </c>
      <c r="G3345" s="1" t="n">
        <f aca="false">COUNTIF($A3345:$F3345,A3345)-1</f>
        <v>0</v>
      </c>
      <c r="H3345" s="1" t="n">
        <f aca="false">COUNTIF($A3345:$F3345,B3345)-1</f>
        <v>0</v>
      </c>
      <c r="I3345" s="1" t="n">
        <f aca="false">COUNTIF($A3345:$F3345,C3345)-1</f>
        <v>0</v>
      </c>
      <c r="J3345" s="1" t="n">
        <f aca="false">COUNTIF($A3345:$F3345,D3345)-1</f>
        <v>0</v>
      </c>
      <c r="K3345" s="1" t="n">
        <f aca="false">COUNTIF($A3345:$F3345,E3345)-1</f>
        <v>1</v>
      </c>
      <c r="L3345" s="1" t="n">
        <f aca="false">COUNTIF($A3345:$F3345,F3345)-1</f>
        <v>1</v>
      </c>
      <c r="M3345" s="2" t="n">
        <f aca="false">SUMPRODUCT(A3345:F3345,G3345:L3345)</f>
        <v>166</v>
      </c>
      <c r="N3345" s="3" t="n">
        <f aca="false">IF(AND(SUM(G3345:L3345)=2,M3345/2&gt;=(SUM(A3345:F3345)-M3345)/4),1,"")</f>
        <v>1</v>
      </c>
    </row>
    <row r="3346" customFormat="false" ht="15" hidden="false" customHeight="false" outlineLevel="0" collapsed="false">
      <c r="A3346" s="0" t="n">
        <v>96</v>
      </c>
      <c r="B3346" s="0" t="n">
        <v>19</v>
      </c>
      <c r="C3346" s="0" t="n">
        <v>91</v>
      </c>
      <c r="D3346" s="0" t="n">
        <v>99</v>
      </c>
      <c r="E3346" s="0" t="n">
        <v>22</v>
      </c>
      <c r="F3346" s="0" t="n">
        <v>80</v>
      </c>
      <c r="G3346" s="1" t="n">
        <f aca="false">COUNTIF($A3346:$F3346,A3346)-1</f>
        <v>0</v>
      </c>
      <c r="H3346" s="1" t="n">
        <f aca="false">COUNTIF($A3346:$F3346,B3346)-1</f>
        <v>0</v>
      </c>
      <c r="I3346" s="1" t="n">
        <f aca="false">COUNTIF($A3346:$F3346,C3346)-1</f>
        <v>0</v>
      </c>
      <c r="J3346" s="1" t="n">
        <f aca="false">COUNTIF($A3346:$F3346,D3346)-1</f>
        <v>0</v>
      </c>
      <c r="K3346" s="1" t="n">
        <f aca="false">COUNTIF($A3346:$F3346,E3346)-1</f>
        <v>0</v>
      </c>
      <c r="L3346" s="1" t="n">
        <f aca="false">COUNTIF($A3346:$F3346,F3346)-1</f>
        <v>0</v>
      </c>
      <c r="M3346" s="2" t="n">
        <f aca="false">SUMPRODUCT(A3346:F3346,G3346:L3346)</f>
        <v>0</v>
      </c>
      <c r="N3346" s="3" t="str">
        <f aca="false">IF(AND(SUM(G3346:L3346)=2,M3346/2&gt;=(SUM(A3346:F3346)-M3346)/4),1,"")</f>
        <v/>
      </c>
    </row>
    <row r="3347" customFormat="false" ht="15" hidden="false" customHeight="false" outlineLevel="0" collapsed="false">
      <c r="A3347" s="0" t="n">
        <v>56</v>
      </c>
      <c r="B3347" s="0" t="n">
        <v>81</v>
      </c>
      <c r="C3347" s="0" t="n">
        <v>85</v>
      </c>
      <c r="D3347" s="0" t="n">
        <v>75</v>
      </c>
      <c r="E3347" s="0" t="n">
        <v>76</v>
      </c>
      <c r="F3347" s="0" t="n">
        <v>95</v>
      </c>
      <c r="G3347" s="1" t="n">
        <f aca="false">COUNTIF($A3347:$F3347,A3347)-1</f>
        <v>0</v>
      </c>
      <c r="H3347" s="1" t="n">
        <f aca="false">COUNTIF($A3347:$F3347,B3347)-1</f>
        <v>0</v>
      </c>
      <c r="I3347" s="1" t="n">
        <f aca="false">COUNTIF($A3347:$F3347,C3347)-1</f>
        <v>0</v>
      </c>
      <c r="J3347" s="1" t="n">
        <f aca="false">COUNTIF($A3347:$F3347,D3347)-1</f>
        <v>0</v>
      </c>
      <c r="K3347" s="1" t="n">
        <f aca="false">COUNTIF($A3347:$F3347,E3347)-1</f>
        <v>0</v>
      </c>
      <c r="L3347" s="1" t="n">
        <f aca="false">COUNTIF($A3347:$F3347,F3347)-1</f>
        <v>0</v>
      </c>
      <c r="M3347" s="2" t="n">
        <f aca="false">SUMPRODUCT(A3347:F3347,G3347:L3347)</f>
        <v>0</v>
      </c>
      <c r="N3347" s="3" t="str">
        <f aca="false">IF(AND(SUM(G3347:L3347)=2,M3347/2&gt;=(SUM(A3347:F3347)-M3347)/4),1,"")</f>
        <v/>
      </c>
    </row>
    <row r="3348" customFormat="false" ht="15" hidden="false" customHeight="false" outlineLevel="0" collapsed="false">
      <c r="A3348" s="0" t="n">
        <v>52</v>
      </c>
      <c r="B3348" s="0" t="n">
        <v>88</v>
      </c>
      <c r="C3348" s="0" t="n">
        <v>55</v>
      </c>
      <c r="D3348" s="0" t="n">
        <v>85</v>
      </c>
      <c r="E3348" s="0" t="n">
        <v>78</v>
      </c>
      <c r="F3348" s="0" t="n">
        <v>93</v>
      </c>
      <c r="G3348" s="1" t="n">
        <f aca="false">COUNTIF($A3348:$F3348,A3348)-1</f>
        <v>0</v>
      </c>
      <c r="H3348" s="1" t="n">
        <f aca="false">COUNTIF($A3348:$F3348,B3348)-1</f>
        <v>0</v>
      </c>
      <c r="I3348" s="1" t="n">
        <f aca="false">COUNTIF($A3348:$F3348,C3348)-1</f>
        <v>0</v>
      </c>
      <c r="J3348" s="1" t="n">
        <f aca="false">COUNTIF($A3348:$F3348,D3348)-1</f>
        <v>0</v>
      </c>
      <c r="K3348" s="1" t="n">
        <f aca="false">COUNTIF($A3348:$F3348,E3348)-1</f>
        <v>0</v>
      </c>
      <c r="L3348" s="1" t="n">
        <f aca="false">COUNTIF($A3348:$F3348,F3348)-1</f>
        <v>0</v>
      </c>
      <c r="M3348" s="2" t="n">
        <f aca="false">SUMPRODUCT(A3348:F3348,G3348:L3348)</f>
        <v>0</v>
      </c>
      <c r="N3348" s="3" t="str">
        <f aca="false">IF(AND(SUM(G3348:L3348)=2,M3348/2&gt;=(SUM(A3348:F3348)-M3348)/4),1,"")</f>
        <v/>
      </c>
    </row>
    <row r="3349" customFormat="false" ht="15" hidden="false" customHeight="false" outlineLevel="0" collapsed="false">
      <c r="A3349" s="0" t="n">
        <v>74</v>
      </c>
      <c r="B3349" s="0" t="n">
        <v>37</v>
      </c>
      <c r="C3349" s="0" t="n">
        <v>10</v>
      </c>
      <c r="D3349" s="0" t="n">
        <v>59</v>
      </c>
      <c r="E3349" s="0" t="n">
        <v>65</v>
      </c>
      <c r="F3349" s="0" t="n">
        <v>73</v>
      </c>
      <c r="G3349" s="1" t="n">
        <f aca="false">COUNTIF($A3349:$F3349,A3349)-1</f>
        <v>0</v>
      </c>
      <c r="H3349" s="1" t="n">
        <f aca="false">COUNTIF($A3349:$F3349,B3349)-1</f>
        <v>0</v>
      </c>
      <c r="I3349" s="1" t="n">
        <f aca="false">COUNTIF($A3349:$F3349,C3349)-1</f>
        <v>0</v>
      </c>
      <c r="J3349" s="1" t="n">
        <f aca="false">COUNTIF($A3349:$F3349,D3349)-1</f>
        <v>0</v>
      </c>
      <c r="K3349" s="1" t="n">
        <f aca="false">COUNTIF($A3349:$F3349,E3349)-1</f>
        <v>0</v>
      </c>
      <c r="L3349" s="1" t="n">
        <f aca="false">COUNTIF($A3349:$F3349,F3349)-1</f>
        <v>0</v>
      </c>
      <c r="M3349" s="2" t="n">
        <f aca="false">SUMPRODUCT(A3349:F3349,G3349:L3349)</f>
        <v>0</v>
      </c>
      <c r="N3349" s="3" t="str">
        <f aca="false">IF(AND(SUM(G3349:L3349)=2,M3349/2&gt;=(SUM(A3349:F3349)-M3349)/4),1,"")</f>
        <v/>
      </c>
    </row>
    <row r="3350" customFormat="false" ht="15" hidden="false" customHeight="false" outlineLevel="0" collapsed="false">
      <c r="A3350" s="0" t="n">
        <v>45</v>
      </c>
      <c r="B3350" s="0" t="n">
        <v>88</v>
      </c>
      <c r="C3350" s="0" t="n">
        <v>31</v>
      </c>
      <c r="D3350" s="0" t="n">
        <v>82</v>
      </c>
      <c r="E3350" s="0" t="n">
        <v>26</v>
      </c>
      <c r="F3350" s="0" t="n">
        <v>60</v>
      </c>
      <c r="G3350" s="1" t="n">
        <f aca="false">COUNTIF($A3350:$F3350,A3350)-1</f>
        <v>0</v>
      </c>
      <c r="H3350" s="1" t="n">
        <f aca="false">COUNTIF($A3350:$F3350,B3350)-1</f>
        <v>0</v>
      </c>
      <c r="I3350" s="1" t="n">
        <f aca="false">COUNTIF($A3350:$F3350,C3350)-1</f>
        <v>0</v>
      </c>
      <c r="J3350" s="1" t="n">
        <f aca="false">COUNTIF($A3350:$F3350,D3350)-1</f>
        <v>0</v>
      </c>
      <c r="K3350" s="1" t="n">
        <f aca="false">COUNTIF($A3350:$F3350,E3350)-1</f>
        <v>0</v>
      </c>
      <c r="L3350" s="1" t="n">
        <f aca="false">COUNTIF($A3350:$F3350,F3350)-1</f>
        <v>0</v>
      </c>
      <c r="M3350" s="2" t="n">
        <f aca="false">SUMPRODUCT(A3350:F3350,G3350:L3350)</f>
        <v>0</v>
      </c>
      <c r="N3350" s="3" t="str">
        <f aca="false">IF(AND(SUM(G3350:L3350)=2,M3350/2&gt;=(SUM(A3350:F3350)-M3350)/4),1,"")</f>
        <v/>
      </c>
    </row>
    <row r="3351" customFormat="false" ht="15" hidden="false" customHeight="false" outlineLevel="0" collapsed="false">
      <c r="A3351" s="0" t="n">
        <v>43</v>
      </c>
      <c r="B3351" s="0" t="n">
        <v>85</v>
      </c>
      <c r="C3351" s="0" t="n">
        <v>48</v>
      </c>
      <c r="D3351" s="0" t="n">
        <v>45</v>
      </c>
      <c r="E3351" s="0" t="n">
        <v>12</v>
      </c>
      <c r="F3351" s="0" t="n">
        <v>49</v>
      </c>
      <c r="G3351" s="1" t="n">
        <f aca="false">COUNTIF($A3351:$F3351,A3351)-1</f>
        <v>0</v>
      </c>
      <c r="H3351" s="1" t="n">
        <f aca="false">COUNTIF($A3351:$F3351,B3351)-1</f>
        <v>0</v>
      </c>
      <c r="I3351" s="1" t="n">
        <f aca="false">COUNTIF($A3351:$F3351,C3351)-1</f>
        <v>0</v>
      </c>
      <c r="J3351" s="1" t="n">
        <f aca="false">COUNTIF($A3351:$F3351,D3351)-1</f>
        <v>0</v>
      </c>
      <c r="K3351" s="1" t="n">
        <f aca="false">COUNTIF($A3351:$F3351,E3351)-1</f>
        <v>0</v>
      </c>
      <c r="L3351" s="1" t="n">
        <f aca="false">COUNTIF($A3351:$F3351,F3351)-1</f>
        <v>0</v>
      </c>
      <c r="M3351" s="2" t="n">
        <f aca="false">SUMPRODUCT(A3351:F3351,G3351:L3351)</f>
        <v>0</v>
      </c>
      <c r="N3351" s="3" t="str">
        <f aca="false">IF(AND(SUM(G3351:L3351)=2,M3351/2&gt;=(SUM(A3351:F3351)-M3351)/4),1,"")</f>
        <v/>
      </c>
    </row>
    <row r="3352" customFormat="false" ht="15" hidden="false" customHeight="false" outlineLevel="0" collapsed="false">
      <c r="A3352" s="0" t="n">
        <v>40</v>
      </c>
      <c r="B3352" s="0" t="n">
        <v>41</v>
      </c>
      <c r="C3352" s="0" t="n">
        <v>55</v>
      </c>
      <c r="D3352" s="0" t="n">
        <v>78</v>
      </c>
      <c r="E3352" s="0" t="n">
        <v>77</v>
      </c>
      <c r="F3352" s="0" t="n">
        <v>10</v>
      </c>
      <c r="G3352" s="1" t="n">
        <f aca="false">COUNTIF($A3352:$F3352,A3352)-1</f>
        <v>0</v>
      </c>
      <c r="H3352" s="1" t="n">
        <f aca="false">COUNTIF($A3352:$F3352,B3352)-1</f>
        <v>0</v>
      </c>
      <c r="I3352" s="1" t="n">
        <f aca="false">COUNTIF($A3352:$F3352,C3352)-1</f>
        <v>0</v>
      </c>
      <c r="J3352" s="1" t="n">
        <f aca="false">COUNTIF($A3352:$F3352,D3352)-1</f>
        <v>0</v>
      </c>
      <c r="K3352" s="1" t="n">
        <f aca="false">COUNTIF($A3352:$F3352,E3352)-1</f>
        <v>0</v>
      </c>
      <c r="L3352" s="1" t="n">
        <f aca="false">COUNTIF($A3352:$F3352,F3352)-1</f>
        <v>0</v>
      </c>
      <c r="M3352" s="2" t="n">
        <f aca="false">SUMPRODUCT(A3352:F3352,G3352:L3352)</f>
        <v>0</v>
      </c>
      <c r="N3352" s="3" t="str">
        <f aca="false">IF(AND(SUM(G3352:L3352)=2,M3352/2&gt;=(SUM(A3352:F3352)-M3352)/4),1,"")</f>
        <v/>
      </c>
    </row>
    <row r="3353" customFormat="false" ht="15" hidden="false" customHeight="false" outlineLevel="0" collapsed="false">
      <c r="A3353" s="0" t="n">
        <v>95</v>
      </c>
      <c r="B3353" s="0" t="n">
        <v>83</v>
      </c>
      <c r="C3353" s="0" t="n">
        <v>27</v>
      </c>
      <c r="D3353" s="0" t="n">
        <v>48</v>
      </c>
      <c r="E3353" s="0" t="n">
        <v>38</v>
      </c>
      <c r="F3353" s="0" t="n">
        <v>94</v>
      </c>
      <c r="G3353" s="1" t="n">
        <f aca="false">COUNTIF($A3353:$F3353,A3353)-1</f>
        <v>0</v>
      </c>
      <c r="H3353" s="1" t="n">
        <f aca="false">COUNTIF($A3353:$F3353,B3353)-1</f>
        <v>0</v>
      </c>
      <c r="I3353" s="1" t="n">
        <f aca="false">COUNTIF($A3353:$F3353,C3353)-1</f>
        <v>0</v>
      </c>
      <c r="J3353" s="1" t="n">
        <f aca="false">COUNTIF($A3353:$F3353,D3353)-1</f>
        <v>0</v>
      </c>
      <c r="K3353" s="1" t="n">
        <f aca="false">COUNTIF($A3353:$F3353,E3353)-1</f>
        <v>0</v>
      </c>
      <c r="L3353" s="1" t="n">
        <f aca="false">COUNTIF($A3353:$F3353,F3353)-1</f>
        <v>0</v>
      </c>
      <c r="M3353" s="2" t="n">
        <f aca="false">SUMPRODUCT(A3353:F3353,G3353:L3353)</f>
        <v>0</v>
      </c>
      <c r="N3353" s="3" t="str">
        <f aca="false">IF(AND(SUM(G3353:L3353)=2,M3353/2&gt;=(SUM(A3353:F3353)-M3353)/4),1,"")</f>
        <v/>
      </c>
    </row>
    <row r="3354" customFormat="false" ht="15" hidden="false" customHeight="false" outlineLevel="0" collapsed="false">
      <c r="A3354" s="0" t="n">
        <v>58</v>
      </c>
      <c r="B3354" s="0" t="n">
        <v>44</v>
      </c>
      <c r="C3354" s="0" t="n">
        <v>17</v>
      </c>
      <c r="D3354" s="0" t="n">
        <v>43</v>
      </c>
      <c r="E3354" s="0" t="n">
        <v>19</v>
      </c>
      <c r="F3354" s="0" t="n">
        <v>82</v>
      </c>
      <c r="G3354" s="1" t="n">
        <f aca="false">COUNTIF($A3354:$F3354,A3354)-1</f>
        <v>0</v>
      </c>
      <c r="H3354" s="1" t="n">
        <f aca="false">COUNTIF($A3354:$F3354,B3354)-1</f>
        <v>0</v>
      </c>
      <c r="I3354" s="1" t="n">
        <f aca="false">COUNTIF($A3354:$F3354,C3354)-1</f>
        <v>0</v>
      </c>
      <c r="J3354" s="1" t="n">
        <f aca="false">COUNTIF($A3354:$F3354,D3354)-1</f>
        <v>0</v>
      </c>
      <c r="K3354" s="1" t="n">
        <f aca="false">COUNTIF($A3354:$F3354,E3354)-1</f>
        <v>0</v>
      </c>
      <c r="L3354" s="1" t="n">
        <f aca="false">COUNTIF($A3354:$F3354,F3354)-1</f>
        <v>0</v>
      </c>
      <c r="M3354" s="2" t="n">
        <f aca="false">SUMPRODUCT(A3354:F3354,G3354:L3354)</f>
        <v>0</v>
      </c>
      <c r="N3354" s="3" t="str">
        <f aca="false">IF(AND(SUM(G3354:L3354)=2,M3354/2&gt;=(SUM(A3354:F3354)-M3354)/4),1,"")</f>
        <v/>
      </c>
    </row>
    <row r="3355" customFormat="false" ht="15" hidden="false" customHeight="false" outlineLevel="0" collapsed="false">
      <c r="A3355" s="0" t="n">
        <v>28</v>
      </c>
      <c r="B3355" s="0" t="n">
        <v>77</v>
      </c>
      <c r="C3355" s="0" t="n">
        <v>27</v>
      </c>
      <c r="D3355" s="0" t="n">
        <v>66</v>
      </c>
      <c r="E3355" s="0" t="n">
        <v>21</v>
      </c>
      <c r="F3355" s="0" t="n">
        <v>73</v>
      </c>
      <c r="G3355" s="1" t="n">
        <f aca="false">COUNTIF($A3355:$F3355,A3355)-1</f>
        <v>0</v>
      </c>
      <c r="H3355" s="1" t="n">
        <f aca="false">COUNTIF($A3355:$F3355,B3355)-1</f>
        <v>0</v>
      </c>
      <c r="I3355" s="1" t="n">
        <f aca="false">COUNTIF($A3355:$F3355,C3355)-1</f>
        <v>0</v>
      </c>
      <c r="J3355" s="1" t="n">
        <f aca="false">COUNTIF($A3355:$F3355,D3355)-1</f>
        <v>0</v>
      </c>
      <c r="K3355" s="1" t="n">
        <f aca="false">COUNTIF($A3355:$F3355,E3355)-1</f>
        <v>0</v>
      </c>
      <c r="L3355" s="1" t="n">
        <f aca="false">COUNTIF($A3355:$F3355,F3355)-1</f>
        <v>0</v>
      </c>
      <c r="M3355" s="2" t="n">
        <f aca="false">SUMPRODUCT(A3355:F3355,G3355:L3355)</f>
        <v>0</v>
      </c>
      <c r="N3355" s="3" t="str">
        <f aca="false">IF(AND(SUM(G3355:L3355)=2,M3355/2&gt;=(SUM(A3355:F3355)-M3355)/4),1,"")</f>
        <v/>
      </c>
    </row>
    <row r="3356" customFormat="false" ht="15" hidden="false" customHeight="false" outlineLevel="0" collapsed="false">
      <c r="A3356" s="0" t="n">
        <v>29</v>
      </c>
      <c r="B3356" s="0" t="n">
        <v>65</v>
      </c>
      <c r="C3356" s="0" t="n">
        <v>66</v>
      </c>
      <c r="D3356" s="0" t="n">
        <v>31</v>
      </c>
      <c r="E3356" s="0" t="n">
        <v>13</v>
      </c>
      <c r="F3356" s="0" t="n">
        <v>75</v>
      </c>
      <c r="G3356" s="1" t="n">
        <f aca="false">COUNTIF($A3356:$F3356,A3356)-1</f>
        <v>0</v>
      </c>
      <c r="H3356" s="1" t="n">
        <f aca="false">COUNTIF($A3356:$F3356,B3356)-1</f>
        <v>0</v>
      </c>
      <c r="I3356" s="1" t="n">
        <f aca="false">COUNTIF($A3356:$F3356,C3356)-1</f>
        <v>0</v>
      </c>
      <c r="J3356" s="1" t="n">
        <f aca="false">COUNTIF($A3356:$F3356,D3356)-1</f>
        <v>0</v>
      </c>
      <c r="K3356" s="1" t="n">
        <f aca="false">COUNTIF($A3356:$F3356,E3356)-1</f>
        <v>0</v>
      </c>
      <c r="L3356" s="1" t="n">
        <f aca="false">COUNTIF($A3356:$F3356,F3356)-1</f>
        <v>0</v>
      </c>
      <c r="M3356" s="2" t="n">
        <f aca="false">SUMPRODUCT(A3356:F3356,G3356:L3356)</f>
        <v>0</v>
      </c>
      <c r="N3356" s="3" t="str">
        <f aca="false">IF(AND(SUM(G3356:L3356)=2,M3356/2&gt;=(SUM(A3356:F3356)-M3356)/4),1,"")</f>
        <v/>
      </c>
    </row>
    <row r="3357" customFormat="false" ht="15" hidden="false" customHeight="false" outlineLevel="0" collapsed="false">
      <c r="A3357" s="0" t="n">
        <v>60</v>
      </c>
      <c r="B3357" s="0" t="n">
        <v>74</v>
      </c>
      <c r="C3357" s="0" t="n">
        <v>90</v>
      </c>
      <c r="D3357" s="0" t="n">
        <v>95</v>
      </c>
      <c r="E3357" s="0" t="n">
        <v>32</v>
      </c>
      <c r="F3357" s="0" t="n">
        <v>89</v>
      </c>
      <c r="G3357" s="1" t="n">
        <f aca="false">COUNTIF($A3357:$F3357,A3357)-1</f>
        <v>0</v>
      </c>
      <c r="H3357" s="1" t="n">
        <f aca="false">COUNTIF($A3357:$F3357,B3357)-1</f>
        <v>0</v>
      </c>
      <c r="I3357" s="1" t="n">
        <f aca="false">COUNTIF($A3357:$F3357,C3357)-1</f>
        <v>0</v>
      </c>
      <c r="J3357" s="1" t="n">
        <f aca="false">COUNTIF($A3357:$F3357,D3357)-1</f>
        <v>0</v>
      </c>
      <c r="K3357" s="1" t="n">
        <f aca="false">COUNTIF($A3357:$F3357,E3357)-1</f>
        <v>0</v>
      </c>
      <c r="L3357" s="1" t="n">
        <f aca="false">COUNTIF($A3357:$F3357,F3357)-1</f>
        <v>0</v>
      </c>
      <c r="M3357" s="2" t="n">
        <f aca="false">SUMPRODUCT(A3357:F3357,G3357:L3357)</f>
        <v>0</v>
      </c>
      <c r="N3357" s="3" t="str">
        <f aca="false">IF(AND(SUM(G3357:L3357)=2,M3357/2&gt;=(SUM(A3357:F3357)-M3357)/4),1,"")</f>
        <v/>
      </c>
    </row>
    <row r="3358" customFormat="false" ht="15" hidden="false" customHeight="false" outlineLevel="0" collapsed="false">
      <c r="A3358" s="0" t="n">
        <v>25</v>
      </c>
      <c r="B3358" s="0" t="n">
        <v>83</v>
      </c>
      <c r="C3358" s="0" t="n">
        <v>55</v>
      </c>
      <c r="D3358" s="0" t="n">
        <v>45</v>
      </c>
      <c r="E3358" s="0" t="n">
        <v>98</v>
      </c>
      <c r="F3358" s="0" t="n">
        <v>60</v>
      </c>
      <c r="G3358" s="1" t="n">
        <f aca="false">COUNTIF($A3358:$F3358,A3358)-1</f>
        <v>0</v>
      </c>
      <c r="H3358" s="1" t="n">
        <f aca="false">COUNTIF($A3358:$F3358,B3358)-1</f>
        <v>0</v>
      </c>
      <c r="I3358" s="1" t="n">
        <f aca="false">COUNTIF($A3358:$F3358,C3358)-1</f>
        <v>0</v>
      </c>
      <c r="J3358" s="1" t="n">
        <f aca="false">COUNTIF($A3358:$F3358,D3358)-1</f>
        <v>0</v>
      </c>
      <c r="K3358" s="1" t="n">
        <f aca="false">COUNTIF($A3358:$F3358,E3358)-1</f>
        <v>0</v>
      </c>
      <c r="L3358" s="1" t="n">
        <f aca="false">COUNTIF($A3358:$F3358,F3358)-1</f>
        <v>0</v>
      </c>
      <c r="M3358" s="2" t="n">
        <f aca="false">SUMPRODUCT(A3358:F3358,G3358:L3358)</f>
        <v>0</v>
      </c>
      <c r="N3358" s="3" t="str">
        <f aca="false">IF(AND(SUM(G3358:L3358)=2,M3358/2&gt;=(SUM(A3358:F3358)-M3358)/4),1,"")</f>
        <v/>
      </c>
    </row>
    <row r="3359" customFormat="false" ht="15" hidden="false" customHeight="false" outlineLevel="0" collapsed="false">
      <c r="A3359" s="0" t="n">
        <v>18</v>
      </c>
      <c r="B3359" s="0" t="n">
        <v>21</v>
      </c>
      <c r="C3359" s="0" t="n">
        <v>28</v>
      </c>
      <c r="D3359" s="0" t="n">
        <v>21</v>
      </c>
      <c r="E3359" s="0" t="n">
        <v>77</v>
      </c>
      <c r="F3359" s="0" t="n">
        <v>28</v>
      </c>
      <c r="G3359" s="1" t="n">
        <f aca="false">COUNTIF($A3359:$F3359,A3359)-1</f>
        <v>0</v>
      </c>
      <c r="H3359" s="1" t="n">
        <f aca="false">COUNTIF($A3359:$F3359,B3359)-1</f>
        <v>1</v>
      </c>
      <c r="I3359" s="1" t="n">
        <f aca="false">COUNTIF($A3359:$F3359,C3359)-1</f>
        <v>1</v>
      </c>
      <c r="J3359" s="1" t="n">
        <f aca="false">COUNTIF($A3359:$F3359,D3359)-1</f>
        <v>1</v>
      </c>
      <c r="K3359" s="1" t="n">
        <f aca="false">COUNTIF($A3359:$F3359,E3359)-1</f>
        <v>0</v>
      </c>
      <c r="L3359" s="1" t="n">
        <f aca="false">COUNTIF($A3359:$F3359,F3359)-1</f>
        <v>1</v>
      </c>
      <c r="M3359" s="2" t="n">
        <f aca="false">SUMPRODUCT(A3359:F3359,G3359:L3359)</f>
        <v>98</v>
      </c>
      <c r="N3359" s="3" t="str">
        <f aca="false">IF(AND(SUM(G3359:L3359)=2,M3359/2&gt;=(SUM(A3359:F3359)-M3359)/4),1,"")</f>
        <v/>
      </c>
    </row>
    <row r="3360" customFormat="false" ht="15" hidden="false" customHeight="false" outlineLevel="0" collapsed="false">
      <c r="A3360" s="0" t="n">
        <v>35</v>
      </c>
      <c r="B3360" s="0" t="n">
        <v>74</v>
      </c>
      <c r="C3360" s="0" t="n">
        <v>10</v>
      </c>
      <c r="D3360" s="0" t="n">
        <v>78</v>
      </c>
      <c r="E3360" s="0" t="n">
        <v>48</v>
      </c>
      <c r="F3360" s="0" t="n">
        <v>87</v>
      </c>
      <c r="G3360" s="1" t="n">
        <f aca="false">COUNTIF($A3360:$F3360,A3360)-1</f>
        <v>0</v>
      </c>
      <c r="H3360" s="1" t="n">
        <f aca="false">COUNTIF($A3360:$F3360,B3360)-1</f>
        <v>0</v>
      </c>
      <c r="I3360" s="1" t="n">
        <f aca="false">COUNTIF($A3360:$F3360,C3360)-1</f>
        <v>0</v>
      </c>
      <c r="J3360" s="1" t="n">
        <f aca="false">COUNTIF($A3360:$F3360,D3360)-1</f>
        <v>0</v>
      </c>
      <c r="K3360" s="1" t="n">
        <f aca="false">COUNTIF($A3360:$F3360,E3360)-1</f>
        <v>0</v>
      </c>
      <c r="L3360" s="1" t="n">
        <f aca="false">COUNTIF($A3360:$F3360,F3360)-1</f>
        <v>0</v>
      </c>
      <c r="M3360" s="2" t="n">
        <f aca="false">SUMPRODUCT(A3360:F3360,G3360:L3360)</f>
        <v>0</v>
      </c>
      <c r="N3360" s="3" t="str">
        <f aca="false">IF(AND(SUM(G3360:L3360)=2,M3360/2&gt;=(SUM(A3360:F3360)-M3360)/4),1,"")</f>
        <v/>
      </c>
    </row>
    <row r="3361" customFormat="false" ht="15" hidden="false" customHeight="false" outlineLevel="0" collapsed="false">
      <c r="A3361" s="0" t="n">
        <v>45</v>
      </c>
      <c r="B3361" s="0" t="n">
        <v>69</v>
      </c>
      <c r="C3361" s="0" t="n">
        <v>94</v>
      </c>
      <c r="D3361" s="0" t="n">
        <v>90</v>
      </c>
      <c r="E3361" s="0" t="n">
        <v>43</v>
      </c>
      <c r="F3361" s="0" t="n">
        <v>100</v>
      </c>
      <c r="G3361" s="1" t="n">
        <f aca="false">COUNTIF($A3361:$F3361,A3361)-1</f>
        <v>0</v>
      </c>
      <c r="H3361" s="1" t="n">
        <f aca="false">COUNTIF($A3361:$F3361,B3361)-1</f>
        <v>0</v>
      </c>
      <c r="I3361" s="1" t="n">
        <f aca="false">COUNTIF($A3361:$F3361,C3361)-1</f>
        <v>0</v>
      </c>
      <c r="J3361" s="1" t="n">
        <f aca="false">COUNTIF($A3361:$F3361,D3361)-1</f>
        <v>0</v>
      </c>
      <c r="K3361" s="1" t="n">
        <f aca="false">COUNTIF($A3361:$F3361,E3361)-1</f>
        <v>0</v>
      </c>
      <c r="L3361" s="1" t="n">
        <f aca="false">COUNTIF($A3361:$F3361,F3361)-1</f>
        <v>0</v>
      </c>
      <c r="M3361" s="2" t="n">
        <f aca="false">SUMPRODUCT(A3361:F3361,G3361:L3361)</f>
        <v>0</v>
      </c>
      <c r="N3361" s="3" t="str">
        <f aca="false">IF(AND(SUM(G3361:L3361)=2,M3361/2&gt;=(SUM(A3361:F3361)-M3361)/4),1,"")</f>
        <v/>
      </c>
    </row>
    <row r="3362" customFormat="false" ht="15" hidden="false" customHeight="false" outlineLevel="0" collapsed="false">
      <c r="A3362" s="0" t="n">
        <v>77</v>
      </c>
      <c r="B3362" s="0" t="n">
        <v>78</v>
      </c>
      <c r="C3362" s="0" t="n">
        <v>11</v>
      </c>
      <c r="D3362" s="0" t="n">
        <v>32</v>
      </c>
      <c r="E3362" s="0" t="n">
        <v>60</v>
      </c>
      <c r="F3362" s="0" t="n">
        <v>91</v>
      </c>
      <c r="G3362" s="1" t="n">
        <f aca="false">COUNTIF($A3362:$F3362,A3362)-1</f>
        <v>0</v>
      </c>
      <c r="H3362" s="1" t="n">
        <f aca="false">COUNTIF($A3362:$F3362,B3362)-1</f>
        <v>0</v>
      </c>
      <c r="I3362" s="1" t="n">
        <f aca="false">COUNTIF($A3362:$F3362,C3362)-1</f>
        <v>0</v>
      </c>
      <c r="J3362" s="1" t="n">
        <f aca="false">COUNTIF($A3362:$F3362,D3362)-1</f>
        <v>0</v>
      </c>
      <c r="K3362" s="1" t="n">
        <f aca="false">COUNTIF($A3362:$F3362,E3362)-1</f>
        <v>0</v>
      </c>
      <c r="L3362" s="1" t="n">
        <f aca="false">COUNTIF($A3362:$F3362,F3362)-1</f>
        <v>0</v>
      </c>
      <c r="M3362" s="2" t="n">
        <f aca="false">SUMPRODUCT(A3362:F3362,G3362:L3362)</f>
        <v>0</v>
      </c>
      <c r="N3362" s="3" t="str">
        <f aca="false">IF(AND(SUM(G3362:L3362)=2,M3362/2&gt;=(SUM(A3362:F3362)-M3362)/4),1,"")</f>
        <v/>
      </c>
    </row>
    <row r="3363" customFormat="false" ht="15" hidden="false" customHeight="false" outlineLevel="0" collapsed="false">
      <c r="A3363" s="0" t="n">
        <v>67</v>
      </c>
      <c r="B3363" s="0" t="n">
        <v>29</v>
      </c>
      <c r="C3363" s="0" t="n">
        <v>86</v>
      </c>
      <c r="D3363" s="0" t="n">
        <v>14</v>
      </c>
      <c r="E3363" s="0" t="n">
        <v>99</v>
      </c>
      <c r="F3363" s="0" t="n">
        <v>91</v>
      </c>
      <c r="G3363" s="1" t="n">
        <f aca="false">COUNTIF($A3363:$F3363,A3363)-1</f>
        <v>0</v>
      </c>
      <c r="H3363" s="1" t="n">
        <f aca="false">COUNTIF($A3363:$F3363,B3363)-1</f>
        <v>0</v>
      </c>
      <c r="I3363" s="1" t="n">
        <f aca="false">COUNTIF($A3363:$F3363,C3363)-1</f>
        <v>0</v>
      </c>
      <c r="J3363" s="1" t="n">
        <f aca="false">COUNTIF($A3363:$F3363,D3363)-1</f>
        <v>0</v>
      </c>
      <c r="K3363" s="1" t="n">
        <f aca="false">COUNTIF($A3363:$F3363,E3363)-1</f>
        <v>0</v>
      </c>
      <c r="L3363" s="1" t="n">
        <f aca="false">COUNTIF($A3363:$F3363,F3363)-1</f>
        <v>0</v>
      </c>
      <c r="M3363" s="2" t="n">
        <f aca="false">SUMPRODUCT(A3363:F3363,G3363:L3363)</f>
        <v>0</v>
      </c>
      <c r="N3363" s="3" t="str">
        <f aca="false">IF(AND(SUM(G3363:L3363)=2,M3363/2&gt;=(SUM(A3363:F3363)-M3363)/4),1,"")</f>
        <v/>
      </c>
    </row>
    <row r="3364" customFormat="false" ht="15" hidden="false" customHeight="false" outlineLevel="0" collapsed="false">
      <c r="A3364" s="0" t="n">
        <v>44</v>
      </c>
      <c r="B3364" s="0" t="n">
        <v>100</v>
      </c>
      <c r="C3364" s="0" t="n">
        <v>63</v>
      </c>
      <c r="D3364" s="0" t="n">
        <v>74</v>
      </c>
      <c r="E3364" s="0" t="n">
        <v>10</v>
      </c>
      <c r="F3364" s="0" t="n">
        <v>93</v>
      </c>
      <c r="G3364" s="1" t="n">
        <f aca="false">COUNTIF($A3364:$F3364,A3364)-1</f>
        <v>0</v>
      </c>
      <c r="H3364" s="1" t="n">
        <f aca="false">COUNTIF($A3364:$F3364,B3364)-1</f>
        <v>0</v>
      </c>
      <c r="I3364" s="1" t="n">
        <f aca="false">COUNTIF($A3364:$F3364,C3364)-1</f>
        <v>0</v>
      </c>
      <c r="J3364" s="1" t="n">
        <f aca="false">COUNTIF($A3364:$F3364,D3364)-1</f>
        <v>0</v>
      </c>
      <c r="K3364" s="1" t="n">
        <f aca="false">COUNTIF($A3364:$F3364,E3364)-1</f>
        <v>0</v>
      </c>
      <c r="L3364" s="1" t="n">
        <f aca="false">COUNTIF($A3364:$F3364,F3364)-1</f>
        <v>0</v>
      </c>
      <c r="M3364" s="2" t="n">
        <f aca="false">SUMPRODUCT(A3364:F3364,G3364:L3364)</f>
        <v>0</v>
      </c>
      <c r="N3364" s="3" t="str">
        <f aca="false">IF(AND(SUM(G3364:L3364)=2,M3364/2&gt;=(SUM(A3364:F3364)-M3364)/4),1,"")</f>
        <v/>
      </c>
    </row>
    <row r="3365" customFormat="false" ht="15" hidden="false" customHeight="false" outlineLevel="0" collapsed="false">
      <c r="A3365" s="0" t="n">
        <v>19</v>
      </c>
      <c r="B3365" s="0" t="n">
        <v>77</v>
      </c>
      <c r="C3365" s="0" t="n">
        <v>23</v>
      </c>
      <c r="D3365" s="0" t="n">
        <v>58</v>
      </c>
      <c r="E3365" s="0" t="n">
        <v>23</v>
      </c>
      <c r="F3365" s="0" t="n">
        <v>27</v>
      </c>
      <c r="G3365" s="1" t="n">
        <f aca="false">COUNTIF($A3365:$F3365,A3365)-1</f>
        <v>0</v>
      </c>
      <c r="H3365" s="1" t="n">
        <f aca="false">COUNTIF($A3365:$F3365,B3365)-1</f>
        <v>0</v>
      </c>
      <c r="I3365" s="1" t="n">
        <f aca="false">COUNTIF($A3365:$F3365,C3365)-1</f>
        <v>1</v>
      </c>
      <c r="J3365" s="1" t="n">
        <f aca="false">COUNTIF($A3365:$F3365,D3365)-1</f>
        <v>0</v>
      </c>
      <c r="K3365" s="1" t="n">
        <f aca="false">COUNTIF($A3365:$F3365,E3365)-1</f>
        <v>1</v>
      </c>
      <c r="L3365" s="1" t="n">
        <f aca="false">COUNTIF($A3365:$F3365,F3365)-1</f>
        <v>0</v>
      </c>
      <c r="M3365" s="2" t="n">
        <f aca="false">SUMPRODUCT(A3365:F3365,G3365:L3365)</f>
        <v>46</v>
      </c>
      <c r="N3365" s="3" t="str">
        <f aca="false">IF(AND(SUM(G3365:L3365)=2,M3365/2&gt;=(SUM(A3365:F3365)-M3365)/4),1,"")</f>
        <v/>
      </c>
    </row>
    <row r="3366" customFormat="false" ht="15" hidden="false" customHeight="false" outlineLevel="0" collapsed="false">
      <c r="A3366" s="0" t="n">
        <v>55</v>
      </c>
      <c r="B3366" s="0" t="n">
        <v>66</v>
      </c>
      <c r="C3366" s="0" t="n">
        <v>64</v>
      </c>
      <c r="D3366" s="0" t="n">
        <v>58</v>
      </c>
      <c r="E3366" s="0" t="n">
        <v>68</v>
      </c>
      <c r="F3366" s="0" t="n">
        <v>21</v>
      </c>
      <c r="G3366" s="1" t="n">
        <f aca="false">COUNTIF($A3366:$F3366,A3366)-1</f>
        <v>0</v>
      </c>
      <c r="H3366" s="1" t="n">
        <f aca="false">COUNTIF($A3366:$F3366,B3366)-1</f>
        <v>0</v>
      </c>
      <c r="I3366" s="1" t="n">
        <f aca="false">COUNTIF($A3366:$F3366,C3366)-1</f>
        <v>0</v>
      </c>
      <c r="J3366" s="1" t="n">
        <f aca="false">COUNTIF($A3366:$F3366,D3366)-1</f>
        <v>0</v>
      </c>
      <c r="K3366" s="1" t="n">
        <f aca="false">COUNTIF($A3366:$F3366,E3366)-1</f>
        <v>0</v>
      </c>
      <c r="L3366" s="1" t="n">
        <f aca="false">COUNTIF($A3366:$F3366,F3366)-1</f>
        <v>0</v>
      </c>
      <c r="M3366" s="2" t="n">
        <f aca="false">SUMPRODUCT(A3366:F3366,G3366:L3366)</f>
        <v>0</v>
      </c>
      <c r="N3366" s="3" t="str">
        <f aca="false">IF(AND(SUM(G3366:L3366)=2,M3366/2&gt;=(SUM(A3366:F3366)-M3366)/4),1,"")</f>
        <v/>
      </c>
    </row>
    <row r="3367" customFormat="false" ht="15" hidden="false" customHeight="false" outlineLevel="0" collapsed="false">
      <c r="A3367" s="0" t="n">
        <v>71</v>
      </c>
      <c r="B3367" s="0" t="n">
        <v>50</v>
      </c>
      <c r="C3367" s="0" t="n">
        <v>14</v>
      </c>
      <c r="D3367" s="0" t="n">
        <v>98</v>
      </c>
      <c r="E3367" s="0" t="n">
        <v>89</v>
      </c>
      <c r="F3367" s="0" t="n">
        <v>94</v>
      </c>
      <c r="G3367" s="1" t="n">
        <f aca="false">COUNTIF($A3367:$F3367,A3367)-1</f>
        <v>0</v>
      </c>
      <c r="H3367" s="1" t="n">
        <f aca="false">COUNTIF($A3367:$F3367,B3367)-1</f>
        <v>0</v>
      </c>
      <c r="I3367" s="1" t="n">
        <f aca="false">COUNTIF($A3367:$F3367,C3367)-1</f>
        <v>0</v>
      </c>
      <c r="J3367" s="1" t="n">
        <f aca="false">COUNTIF($A3367:$F3367,D3367)-1</f>
        <v>0</v>
      </c>
      <c r="K3367" s="1" t="n">
        <f aca="false">COUNTIF($A3367:$F3367,E3367)-1</f>
        <v>0</v>
      </c>
      <c r="L3367" s="1" t="n">
        <f aca="false">COUNTIF($A3367:$F3367,F3367)-1</f>
        <v>0</v>
      </c>
      <c r="M3367" s="2" t="n">
        <f aca="false">SUMPRODUCT(A3367:F3367,G3367:L3367)</f>
        <v>0</v>
      </c>
      <c r="N3367" s="3" t="str">
        <f aca="false">IF(AND(SUM(G3367:L3367)=2,M3367/2&gt;=(SUM(A3367:F3367)-M3367)/4),1,"")</f>
        <v/>
      </c>
    </row>
    <row r="3368" customFormat="false" ht="15" hidden="false" customHeight="false" outlineLevel="0" collapsed="false">
      <c r="A3368" s="0" t="n">
        <v>29</v>
      </c>
      <c r="B3368" s="0" t="n">
        <v>90</v>
      </c>
      <c r="C3368" s="0" t="n">
        <v>60</v>
      </c>
      <c r="D3368" s="0" t="n">
        <v>33</v>
      </c>
      <c r="E3368" s="0" t="n">
        <v>92</v>
      </c>
      <c r="F3368" s="0" t="n">
        <v>65</v>
      </c>
      <c r="G3368" s="1" t="n">
        <f aca="false">COUNTIF($A3368:$F3368,A3368)-1</f>
        <v>0</v>
      </c>
      <c r="H3368" s="1" t="n">
        <f aca="false">COUNTIF($A3368:$F3368,B3368)-1</f>
        <v>0</v>
      </c>
      <c r="I3368" s="1" t="n">
        <f aca="false">COUNTIF($A3368:$F3368,C3368)-1</f>
        <v>0</v>
      </c>
      <c r="J3368" s="1" t="n">
        <f aca="false">COUNTIF($A3368:$F3368,D3368)-1</f>
        <v>0</v>
      </c>
      <c r="K3368" s="1" t="n">
        <f aca="false">COUNTIF($A3368:$F3368,E3368)-1</f>
        <v>0</v>
      </c>
      <c r="L3368" s="1" t="n">
        <f aca="false">COUNTIF($A3368:$F3368,F3368)-1</f>
        <v>0</v>
      </c>
      <c r="M3368" s="2" t="n">
        <f aca="false">SUMPRODUCT(A3368:F3368,G3368:L3368)</f>
        <v>0</v>
      </c>
      <c r="N3368" s="3" t="str">
        <f aca="false">IF(AND(SUM(G3368:L3368)=2,M3368/2&gt;=(SUM(A3368:F3368)-M3368)/4),1,"")</f>
        <v/>
      </c>
    </row>
    <row r="3369" customFormat="false" ht="15" hidden="false" customHeight="false" outlineLevel="0" collapsed="false">
      <c r="A3369" s="0" t="n">
        <v>93</v>
      </c>
      <c r="B3369" s="0" t="n">
        <v>18</v>
      </c>
      <c r="C3369" s="0" t="n">
        <v>23</v>
      </c>
      <c r="D3369" s="0" t="n">
        <v>96</v>
      </c>
      <c r="E3369" s="0" t="n">
        <v>45</v>
      </c>
      <c r="F3369" s="0" t="n">
        <v>49</v>
      </c>
      <c r="G3369" s="1" t="n">
        <f aca="false">COUNTIF($A3369:$F3369,A3369)-1</f>
        <v>0</v>
      </c>
      <c r="H3369" s="1" t="n">
        <f aca="false">COUNTIF($A3369:$F3369,B3369)-1</f>
        <v>0</v>
      </c>
      <c r="I3369" s="1" t="n">
        <f aca="false">COUNTIF($A3369:$F3369,C3369)-1</f>
        <v>0</v>
      </c>
      <c r="J3369" s="1" t="n">
        <f aca="false">COUNTIF($A3369:$F3369,D3369)-1</f>
        <v>0</v>
      </c>
      <c r="K3369" s="1" t="n">
        <f aca="false">COUNTIF($A3369:$F3369,E3369)-1</f>
        <v>0</v>
      </c>
      <c r="L3369" s="1" t="n">
        <f aca="false">COUNTIF($A3369:$F3369,F3369)-1</f>
        <v>0</v>
      </c>
      <c r="M3369" s="2" t="n">
        <f aca="false">SUMPRODUCT(A3369:F3369,G3369:L3369)</f>
        <v>0</v>
      </c>
      <c r="N3369" s="3" t="str">
        <f aca="false">IF(AND(SUM(G3369:L3369)=2,M3369/2&gt;=(SUM(A3369:F3369)-M3369)/4),1,"")</f>
        <v/>
      </c>
    </row>
    <row r="3370" customFormat="false" ht="15" hidden="false" customHeight="false" outlineLevel="0" collapsed="false">
      <c r="A3370" s="0" t="n">
        <v>25</v>
      </c>
      <c r="B3370" s="0" t="n">
        <v>22</v>
      </c>
      <c r="C3370" s="0" t="n">
        <v>68</v>
      </c>
      <c r="D3370" s="0" t="n">
        <v>93</v>
      </c>
      <c r="E3370" s="0" t="n">
        <v>22</v>
      </c>
      <c r="F3370" s="0" t="n">
        <v>30</v>
      </c>
      <c r="G3370" s="1" t="n">
        <f aca="false">COUNTIF($A3370:$F3370,A3370)-1</f>
        <v>0</v>
      </c>
      <c r="H3370" s="1" t="n">
        <f aca="false">COUNTIF($A3370:$F3370,B3370)-1</f>
        <v>1</v>
      </c>
      <c r="I3370" s="1" t="n">
        <f aca="false">COUNTIF($A3370:$F3370,C3370)-1</f>
        <v>0</v>
      </c>
      <c r="J3370" s="1" t="n">
        <f aca="false">COUNTIF($A3370:$F3370,D3370)-1</f>
        <v>0</v>
      </c>
      <c r="K3370" s="1" t="n">
        <f aca="false">COUNTIF($A3370:$F3370,E3370)-1</f>
        <v>1</v>
      </c>
      <c r="L3370" s="1" t="n">
        <f aca="false">COUNTIF($A3370:$F3370,F3370)-1</f>
        <v>0</v>
      </c>
      <c r="M3370" s="2" t="n">
        <f aca="false">SUMPRODUCT(A3370:F3370,G3370:L3370)</f>
        <v>44</v>
      </c>
      <c r="N3370" s="3" t="str">
        <f aca="false">IF(AND(SUM(G3370:L3370)=2,M3370/2&gt;=(SUM(A3370:F3370)-M3370)/4),1,"")</f>
        <v/>
      </c>
    </row>
    <row r="3371" customFormat="false" ht="15" hidden="false" customHeight="false" outlineLevel="0" collapsed="false">
      <c r="A3371" s="0" t="n">
        <v>47</v>
      </c>
      <c r="B3371" s="0" t="n">
        <v>28</v>
      </c>
      <c r="C3371" s="0" t="n">
        <v>30</v>
      </c>
      <c r="D3371" s="0" t="n">
        <v>62</v>
      </c>
      <c r="E3371" s="0" t="n">
        <v>14</v>
      </c>
      <c r="F3371" s="0" t="n">
        <v>72</v>
      </c>
      <c r="G3371" s="1" t="n">
        <f aca="false">COUNTIF($A3371:$F3371,A3371)-1</f>
        <v>0</v>
      </c>
      <c r="H3371" s="1" t="n">
        <f aca="false">COUNTIF($A3371:$F3371,B3371)-1</f>
        <v>0</v>
      </c>
      <c r="I3371" s="1" t="n">
        <f aca="false">COUNTIF($A3371:$F3371,C3371)-1</f>
        <v>0</v>
      </c>
      <c r="J3371" s="1" t="n">
        <f aca="false">COUNTIF($A3371:$F3371,D3371)-1</f>
        <v>0</v>
      </c>
      <c r="K3371" s="1" t="n">
        <f aca="false">COUNTIF($A3371:$F3371,E3371)-1</f>
        <v>0</v>
      </c>
      <c r="L3371" s="1" t="n">
        <f aca="false">COUNTIF($A3371:$F3371,F3371)-1</f>
        <v>0</v>
      </c>
      <c r="M3371" s="2" t="n">
        <f aca="false">SUMPRODUCT(A3371:F3371,G3371:L3371)</f>
        <v>0</v>
      </c>
      <c r="N3371" s="3" t="str">
        <f aca="false">IF(AND(SUM(G3371:L3371)=2,M3371/2&gt;=(SUM(A3371:F3371)-M3371)/4),1,"")</f>
        <v/>
      </c>
    </row>
    <row r="3372" customFormat="false" ht="15" hidden="false" customHeight="false" outlineLevel="0" collapsed="false">
      <c r="A3372" s="0" t="n">
        <v>44</v>
      </c>
      <c r="B3372" s="0" t="n">
        <v>54</v>
      </c>
      <c r="C3372" s="0" t="n">
        <v>25</v>
      </c>
      <c r="D3372" s="0" t="n">
        <v>15</v>
      </c>
      <c r="E3372" s="0" t="n">
        <v>92</v>
      </c>
      <c r="F3372" s="0" t="n">
        <v>51</v>
      </c>
      <c r="G3372" s="1" t="n">
        <f aca="false">COUNTIF($A3372:$F3372,A3372)-1</f>
        <v>0</v>
      </c>
      <c r="H3372" s="1" t="n">
        <f aca="false">COUNTIF($A3372:$F3372,B3372)-1</f>
        <v>0</v>
      </c>
      <c r="I3372" s="1" t="n">
        <f aca="false">COUNTIF($A3372:$F3372,C3372)-1</f>
        <v>0</v>
      </c>
      <c r="J3372" s="1" t="n">
        <f aca="false">COUNTIF($A3372:$F3372,D3372)-1</f>
        <v>0</v>
      </c>
      <c r="K3372" s="1" t="n">
        <f aca="false">COUNTIF($A3372:$F3372,E3372)-1</f>
        <v>0</v>
      </c>
      <c r="L3372" s="1" t="n">
        <f aca="false">COUNTIF($A3372:$F3372,F3372)-1</f>
        <v>0</v>
      </c>
      <c r="M3372" s="2" t="n">
        <f aca="false">SUMPRODUCT(A3372:F3372,G3372:L3372)</f>
        <v>0</v>
      </c>
      <c r="N3372" s="3" t="str">
        <f aca="false">IF(AND(SUM(G3372:L3372)=2,M3372/2&gt;=(SUM(A3372:F3372)-M3372)/4),1,"")</f>
        <v/>
      </c>
    </row>
    <row r="3373" customFormat="false" ht="15" hidden="false" customHeight="false" outlineLevel="0" collapsed="false">
      <c r="A3373" s="0" t="n">
        <v>77</v>
      </c>
      <c r="B3373" s="0" t="n">
        <v>88</v>
      </c>
      <c r="C3373" s="0" t="n">
        <v>54</v>
      </c>
      <c r="D3373" s="0" t="n">
        <v>21</v>
      </c>
      <c r="E3373" s="0" t="n">
        <v>21</v>
      </c>
      <c r="F3373" s="0" t="n">
        <v>75</v>
      </c>
      <c r="G3373" s="1" t="n">
        <f aca="false">COUNTIF($A3373:$F3373,A3373)-1</f>
        <v>0</v>
      </c>
      <c r="H3373" s="1" t="n">
        <f aca="false">COUNTIF($A3373:$F3373,B3373)-1</f>
        <v>0</v>
      </c>
      <c r="I3373" s="1" t="n">
        <f aca="false">COUNTIF($A3373:$F3373,C3373)-1</f>
        <v>0</v>
      </c>
      <c r="J3373" s="1" t="n">
        <f aca="false">COUNTIF($A3373:$F3373,D3373)-1</f>
        <v>1</v>
      </c>
      <c r="K3373" s="1" t="n">
        <f aca="false">COUNTIF($A3373:$F3373,E3373)-1</f>
        <v>1</v>
      </c>
      <c r="L3373" s="1" t="n">
        <f aca="false">COUNTIF($A3373:$F3373,F3373)-1</f>
        <v>0</v>
      </c>
      <c r="M3373" s="2" t="n">
        <f aca="false">SUMPRODUCT(A3373:F3373,G3373:L3373)</f>
        <v>42</v>
      </c>
      <c r="N3373" s="3" t="str">
        <f aca="false">IF(AND(SUM(G3373:L3373)=2,M3373/2&gt;=(SUM(A3373:F3373)-M3373)/4),1,"")</f>
        <v/>
      </c>
    </row>
    <row r="3374" customFormat="false" ht="15" hidden="false" customHeight="false" outlineLevel="0" collapsed="false">
      <c r="A3374" s="0" t="n">
        <v>97</v>
      </c>
      <c r="B3374" s="0" t="n">
        <v>33</v>
      </c>
      <c r="C3374" s="0" t="n">
        <v>10</v>
      </c>
      <c r="D3374" s="0" t="n">
        <v>47</v>
      </c>
      <c r="E3374" s="0" t="n">
        <v>21</v>
      </c>
      <c r="F3374" s="0" t="n">
        <v>30</v>
      </c>
      <c r="G3374" s="1" t="n">
        <f aca="false">COUNTIF($A3374:$F3374,A3374)-1</f>
        <v>0</v>
      </c>
      <c r="H3374" s="1" t="n">
        <f aca="false">COUNTIF($A3374:$F3374,B3374)-1</f>
        <v>0</v>
      </c>
      <c r="I3374" s="1" t="n">
        <f aca="false">COUNTIF($A3374:$F3374,C3374)-1</f>
        <v>0</v>
      </c>
      <c r="J3374" s="1" t="n">
        <f aca="false">COUNTIF($A3374:$F3374,D3374)-1</f>
        <v>0</v>
      </c>
      <c r="K3374" s="1" t="n">
        <f aca="false">COUNTIF($A3374:$F3374,E3374)-1</f>
        <v>0</v>
      </c>
      <c r="L3374" s="1" t="n">
        <f aca="false">COUNTIF($A3374:$F3374,F3374)-1</f>
        <v>0</v>
      </c>
      <c r="M3374" s="2" t="n">
        <f aca="false">SUMPRODUCT(A3374:F3374,G3374:L3374)</f>
        <v>0</v>
      </c>
      <c r="N3374" s="3" t="str">
        <f aca="false">IF(AND(SUM(G3374:L3374)=2,M3374/2&gt;=(SUM(A3374:F3374)-M3374)/4),1,"")</f>
        <v/>
      </c>
    </row>
    <row r="3375" customFormat="false" ht="15" hidden="false" customHeight="false" outlineLevel="0" collapsed="false">
      <c r="A3375" s="0" t="n">
        <v>58</v>
      </c>
      <c r="B3375" s="0" t="n">
        <v>42</v>
      </c>
      <c r="C3375" s="0" t="n">
        <v>83</v>
      </c>
      <c r="D3375" s="0" t="n">
        <v>38</v>
      </c>
      <c r="E3375" s="0" t="n">
        <v>60</v>
      </c>
      <c r="F3375" s="0" t="n">
        <v>35</v>
      </c>
      <c r="G3375" s="1" t="n">
        <f aca="false">COUNTIF($A3375:$F3375,A3375)-1</f>
        <v>0</v>
      </c>
      <c r="H3375" s="1" t="n">
        <f aca="false">COUNTIF($A3375:$F3375,B3375)-1</f>
        <v>0</v>
      </c>
      <c r="I3375" s="1" t="n">
        <f aca="false">COUNTIF($A3375:$F3375,C3375)-1</f>
        <v>0</v>
      </c>
      <c r="J3375" s="1" t="n">
        <f aca="false">COUNTIF($A3375:$F3375,D3375)-1</f>
        <v>0</v>
      </c>
      <c r="K3375" s="1" t="n">
        <f aca="false">COUNTIF($A3375:$F3375,E3375)-1</f>
        <v>0</v>
      </c>
      <c r="L3375" s="1" t="n">
        <f aca="false">COUNTIF($A3375:$F3375,F3375)-1</f>
        <v>0</v>
      </c>
      <c r="M3375" s="2" t="n">
        <f aca="false">SUMPRODUCT(A3375:F3375,G3375:L3375)</f>
        <v>0</v>
      </c>
      <c r="N3375" s="3" t="str">
        <f aca="false">IF(AND(SUM(G3375:L3375)=2,M3375/2&gt;=(SUM(A3375:F3375)-M3375)/4),1,"")</f>
        <v/>
      </c>
    </row>
    <row r="3376" customFormat="false" ht="15" hidden="false" customHeight="false" outlineLevel="0" collapsed="false">
      <c r="A3376" s="0" t="n">
        <v>38</v>
      </c>
      <c r="B3376" s="0" t="n">
        <v>19</v>
      </c>
      <c r="C3376" s="0" t="n">
        <v>79</v>
      </c>
      <c r="D3376" s="0" t="n">
        <v>47</v>
      </c>
      <c r="E3376" s="0" t="n">
        <v>20</v>
      </c>
      <c r="F3376" s="0" t="n">
        <v>39</v>
      </c>
      <c r="G3376" s="1" t="n">
        <f aca="false">COUNTIF($A3376:$F3376,A3376)-1</f>
        <v>0</v>
      </c>
      <c r="H3376" s="1" t="n">
        <f aca="false">COUNTIF($A3376:$F3376,B3376)-1</f>
        <v>0</v>
      </c>
      <c r="I3376" s="1" t="n">
        <f aca="false">COUNTIF($A3376:$F3376,C3376)-1</f>
        <v>0</v>
      </c>
      <c r="J3376" s="1" t="n">
        <f aca="false">COUNTIF($A3376:$F3376,D3376)-1</f>
        <v>0</v>
      </c>
      <c r="K3376" s="1" t="n">
        <f aca="false">COUNTIF($A3376:$F3376,E3376)-1</f>
        <v>0</v>
      </c>
      <c r="L3376" s="1" t="n">
        <f aca="false">COUNTIF($A3376:$F3376,F3376)-1</f>
        <v>0</v>
      </c>
      <c r="M3376" s="2" t="n">
        <f aca="false">SUMPRODUCT(A3376:F3376,G3376:L3376)</f>
        <v>0</v>
      </c>
      <c r="N3376" s="3" t="str">
        <f aca="false">IF(AND(SUM(G3376:L3376)=2,M3376/2&gt;=(SUM(A3376:F3376)-M3376)/4),1,"")</f>
        <v/>
      </c>
    </row>
    <row r="3377" customFormat="false" ht="15" hidden="false" customHeight="false" outlineLevel="0" collapsed="false">
      <c r="A3377" s="0" t="n">
        <v>71</v>
      </c>
      <c r="B3377" s="0" t="n">
        <v>92</v>
      </c>
      <c r="C3377" s="0" t="n">
        <v>70</v>
      </c>
      <c r="D3377" s="0" t="n">
        <v>47</v>
      </c>
      <c r="E3377" s="0" t="n">
        <v>52</v>
      </c>
      <c r="F3377" s="0" t="n">
        <v>69</v>
      </c>
      <c r="G3377" s="1" t="n">
        <f aca="false">COUNTIF($A3377:$F3377,A3377)-1</f>
        <v>0</v>
      </c>
      <c r="H3377" s="1" t="n">
        <f aca="false">COUNTIF($A3377:$F3377,B3377)-1</f>
        <v>0</v>
      </c>
      <c r="I3377" s="1" t="n">
        <f aca="false">COUNTIF($A3377:$F3377,C3377)-1</f>
        <v>0</v>
      </c>
      <c r="J3377" s="1" t="n">
        <f aca="false">COUNTIF($A3377:$F3377,D3377)-1</f>
        <v>0</v>
      </c>
      <c r="K3377" s="1" t="n">
        <f aca="false">COUNTIF($A3377:$F3377,E3377)-1</f>
        <v>0</v>
      </c>
      <c r="L3377" s="1" t="n">
        <f aca="false">COUNTIF($A3377:$F3377,F3377)-1</f>
        <v>0</v>
      </c>
      <c r="M3377" s="2" t="n">
        <f aca="false">SUMPRODUCT(A3377:F3377,G3377:L3377)</f>
        <v>0</v>
      </c>
      <c r="N3377" s="3" t="str">
        <f aca="false">IF(AND(SUM(G3377:L3377)=2,M3377/2&gt;=(SUM(A3377:F3377)-M3377)/4),1,"")</f>
        <v/>
      </c>
    </row>
    <row r="3378" customFormat="false" ht="15" hidden="false" customHeight="false" outlineLevel="0" collapsed="false">
      <c r="A3378" s="0" t="n">
        <v>41</v>
      </c>
      <c r="B3378" s="0" t="n">
        <v>42</v>
      </c>
      <c r="C3378" s="0" t="n">
        <v>60</v>
      </c>
      <c r="D3378" s="0" t="n">
        <v>51</v>
      </c>
      <c r="E3378" s="0" t="n">
        <v>86</v>
      </c>
      <c r="F3378" s="0" t="n">
        <v>83</v>
      </c>
      <c r="G3378" s="1" t="n">
        <f aca="false">COUNTIF($A3378:$F3378,A3378)-1</f>
        <v>0</v>
      </c>
      <c r="H3378" s="1" t="n">
        <f aca="false">COUNTIF($A3378:$F3378,B3378)-1</f>
        <v>0</v>
      </c>
      <c r="I3378" s="1" t="n">
        <f aca="false">COUNTIF($A3378:$F3378,C3378)-1</f>
        <v>0</v>
      </c>
      <c r="J3378" s="1" t="n">
        <f aca="false">COUNTIF($A3378:$F3378,D3378)-1</f>
        <v>0</v>
      </c>
      <c r="K3378" s="1" t="n">
        <f aca="false">COUNTIF($A3378:$F3378,E3378)-1</f>
        <v>0</v>
      </c>
      <c r="L3378" s="1" t="n">
        <f aca="false">COUNTIF($A3378:$F3378,F3378)-1</f>
        <v>0</v>
      </c>
      <c r="M3378" s="2" t="n">
        <f aca="false">SUMPRODUCT(A3378:F3378,G3378:L3378)</f>
        <v>0</v>
      </c>
      <c r="N3378" s="3" t="str">
        <f aca="false">IF(AND(SUM(G3378:L3378)=2,M3378/2&gt;=(SUM(A3378:F3378)-M3378)/4),1,"")</f>
        <v/>
      </c>
    </row>
    <row r="3379" customFormat="false" ht="15" hidden="false" customHeight="false" outlineLevel="0" collapsed="false">
      <c r="A3379" s="0" t="n">
        <v>45</v>
      </c>
      <c r="B3379" s="0" t="n">
        <v>13</v>
      </c>
      <c r="C3379" s="0" t="n">
        <v>63</v>
      </c>
      <c r="D3379" s="0" t="n">
        <v>89</v>
      </c>
      <c r="E3379" s="0" t="n">
        <v>96</v>
      </c>
      <c r="F3379" s="0" t="n">
        <v>29</v>
      </c>
      <c r="G3379" s="1" t="n">
        <f aca="false">COUNTIF($A3379:$F3379,A3379)-1</f>
        <v>0</v>
      </c>
      <c r="H3379" s="1" t="n">
        <f aca="false">COUNTIF($A3379:$F3379,B3379)-1</f>
        <v>0</v>
      </c>
      <c r="I3379" s="1" t="n">
        <f aca="false">COUNTIF($A3379:$F3379,C3379)-1</f>
        <v>0</v>
      </c>
      <c r="J3379" s="1" t="n">
        <f aca="false">COUNTIF($A3379:$F3379,D3379)-1</f>
        <v>0</v>
      </c>
      <c r="K3379" s="1" t="n">
        <f aca="false">COUNTIF($A3379:$F3379,E3379)-1</f>
        <v>0</v>
      </c>
      <c r="L3379" s="1" t="n">
        <f aca="false">COUNTIF($A3379:$F3379,F3379)-1</f>
        <v>0</v>
      </c>
      <c r="M3379" s="2" t="n">
        <f aca="false">SUMPRODUCT(A3379:F3379,G3379:L3379)</f>
        <v>0</v>
      </c>
      <c r="N3379" s="3" t="str">
        <f aca="false">IF(AND(SUM(G3379:L3379)=2,M3379/2&gt;=(SUM(A3379:F3379)-M3379)/4),1,"")</f>
        <v/>
      </c>
    </row>
    <row r="3380" customFormat="false" ht="15" hidden="false" customHeight="false" outlineLevel="0" collapsed="false">
      <c r="A3380" s="0" t="n">
        <v>14</v>
      </c>
      <c r="B3380" s="0" t="n">
        <v>68</v>
      </c>
      <c r="C3380" s="0" t="n">
        <v>62</v>
      </c>
      <c r="D3380" s="0" t="n">
        <v>25</v>
      </c>
      <c r="E3380" s="0" t="n">
        <v>99</v>
      </c>
      <c r="F3380" s="0" t="n">
        <v>85</v>
      </c>
      <c r="G3380" s="1" t="n">
        <f aca="false">COUNTIF($A3380:$F3380,A3380)-1</f>
        <v>0</v>
      </c>
      <c r="H3380" s="1" t="n">
        <f aca="false">COUNTIF($A3380:$F3380,B3380)-1</f>
        <v>0</v>
      </c>
      <c r="I3380" s="1" t="n">
        <f aca="false">COUNTIF($A3380:$F3380,C3380)-1</f>
        <v>0</v>
      </c>
      <c r="J3380" s="1" t="n">
        <f aca="false">COUNTIF($A3380:$F3380,D3380)-1</f>
        <v>0</v>
      </c>
      <c r="K3380" s="1" t="n">
        <f aca="false">COUNTIF($A3380:$F3380,E3380)-1</f>
        <v>0</v>
      </c>
      <c r="L3380" s="1" t="n">
        <f aca="false">COUNTIF($A3380:$F3380,F3380)-1</f>
        <v>0</v>
      </c>
      <c r="M3380" s="2" t="n">
        <f aca="false">SUMPRODUCT(A3380:F3380,G3380:L3380)</f>
        <v>0</v>
      </c>
      <c r="N3380" s="3" t="str">
        <f aca="false">IF(AND(SUM(G3380:L3380)=2,M3380/2&gt;=(SUM(A3380:F3380)-M3380)/4),1,"")</f>
        <v/>
      </c>
    </row>
    <row r="3381" customFormat="false" ht="15" hidden="false" customHeight="false" outlineLevel="0" collapsed="false">
      <c r="A3381" s="0" t="n">
        <v>57</v>
      </c>
      <c r="B3381" s="0" t="n">
        <v>60</v>
      </c>
      <c r="C3381" s="0" t="n">
        <v>14</v>
      </c>
      <c r="D3381" s="0" t="n">
        <v>28</v>
      </c>
      <c r="E3381" s="0" t="n">
        <v>66</v>
      </c>
      <c r="F3381" s="0" t="n">
        <v>47</v>
      </c>
      <c r="G3381" s="1" t="n">
        <f aca="false">COUNTIF($A3381:$F3381,A3381)-1</f>
        <v>0</v>
      </c>
      <c r="H3381" s="1" t="n">
        <f aca="false">COUNTIF($A3381:$F3381,B3381)-1</f>
        <v>0</v>
      </c>
      <c r="I3381" s="1" t="n">
        <f aca="false">COUNTIF($A3381:$F3381,C3381)-1</f>
        <v>0</v>
      </c>
      <c r="J3381" s="1" t="n">
        <f aca="false">COUNTIF($A3381:$F3381,D3381)-1</f>
        <v>0</v>
      </c>
      <c r="K3381" s="1" t="n">
        <f aca="false">COUNTIF($A3381:$F3381,E3381)-1</f>
        <v>0</v>
      </c>
      <c r="L3381" s="1" t="n">
        <f aca="false">COUNTIF($A3381:$F3381,F3381)-1</f>
        <v>0</v>
      </c>
      <c r="M3381" s="2" t="n">
        <f aca="false">SUMPRODUCT(A3381:F3381,G3381:L3381)</f>
        <v>0</v>
      </c>
      <c r="N3381" s="3" t="str">
        <f aca="false">IF(AND(SUM(G3381:L3381)=2,M3381/2&gt;=(SUM(A3381:F3381)-M3381)/4),1,"")</f>
        <v/>
      </c>
    </row>
    <row r="3382" customFormat="false" ht="15" hidden="false" customHeight="false" outlineLevel="0" collapsed="false">
      <c r="A3382" s="0" t="n">
        <v>48</v>
      </c>
      <c r="B3382" s="0" t="n">
        <v>40</v>
      </c>
      <c r="C3382" s="0" t="n">
        <v>21</v>
      </c>
      <c r="D3382" s="0" t="n">
        <v>56</v>
      </c>
      <c r="E3382" s="0" t="n">
        <v>15</v>
      </c>
      <c r="F3382" s="0" t="n">
        <v>66</v>
      </c>
      <c r="G3382" s="1" t="n">
        <f aca="false">COUNTIF($A3382:$F3382,A3382)-1</f>
        <v>0</v>
      </c>
      <c r="H3382" s="1" t="n">
        <f aca="false">COUNTIF($A3382:$F3382,B3382)-1</f>
        <v>0</v>
      </c>
      <c r="I3382" s="1" t="n">
        <f aca="false">COUNTIF($A3382:$F3382,C3382)-1</f>
        <v>0</v>
      </c>
      <c r="J3382" s="1" t="n">
        <f aca="false">COUNTIF($A3382:$F3382,D3382)-1</f>
        <v>0</v>
      </c>
      <c r="K3382" s="1" t="n">
        <f aca="false">COUNTIF($A3382:$F3382,E3382)-1</f>
        <v>0</v>
      </c>
      <c r="L3382" s="1" t="n">
        <f aca="false">COUNTIF($A3382:$F3382,F3382)-1</f>
        <v>0</v>
      </c>
      <c r="M3382" s="2" t="n">
        <f aca="false">SUMPRODUCT(A3382:F3382,G3382:L3382)</f>
        <v>0</v>
      </c>
      <c r="N3382" s="3" t="str">
        <f aca="false">IF(AND(SUM(G3382:L3382)=2,M3382/2&gt;=(SUM(A3382:F3382)-M3382)/4),1,"")</f>
        <v/>
      </c>
    </row>
    <row r="3383" customFormat="false" ht="15" hidden="false" customHeight="false" outlineLevel="0" collapsed="false">
      <c r="A3383" s="0" t="n">
        <v>79</v>
      </c>
      <c r="B3383" s="0" t="n">
        <v>33</v>
      </c>
      <c r="C3383" s="0" t="n">
        <v>74</v>
      </c>
      <c r="D3383" s="0" t="n">
        <v>90</v>
      </c>
      <c r="E3383" s="0" t="n">
        <v>35</v>
      </c>
      <c r="F3383" s="0" t="n">
        <v>99</v>
      </c>
      <c r="G3383" s="1" t="n">
        <f aca="false">COUNTIF($A3383:$F3383,A3383)-1</f>
        <v>0</v>
      </c>
      <c r="H3383" s="1" t="n">
        <f aca="false">COUNTIF($A3383:$F3383,B3383)-1</f>
        <v>0</v>
      </c>
      <c r="I3383" s="1" t="n">
        <f aca="false">COUNTIF($A3383:$F3383,C3383)-1</f>
        <v>0</v>
      </c>
      <c r="J3383" s="1" t="n">
        <f aca="false">COUNTIF($A3383:$F3383,D3383)-1</f>
        <v>0</v>
      </c>
      <c r="K3383" s="1" t="n">
        <f aca="false">COUNTIF($A3383:$F3383,E3383)-1</f>
        <v>0</v>
      </c>
      <c r="L3383" s="1" t="n">
        <f aca="false">COUNTIF($A3383:$F3383,F3383)-1</f>
        <v>0</v>
      </c>
      <c r="M3383" s="2" t="n">
        <f aca="false">SUMPRODUCT(A3383:F3383,G3383:L3383)</f>
        <v>0</v>
      </c>
      <c r="N3383" s="3" t="str">
        <f aca="false">IF(AND(SUM(G3383:L3383)=2,M3383/2&gt;=(SUM(A3383:F3383)-M3383)/4),1,"")</f>
        <v/>
      </c>
    </row>
    <row r="3384" customFormat="false" ht="15" hidden="false" customHeight="false" outlineLevel="0" collapsed="false">
      <c r="A3384" s="0" t="n">
        <v>90</v>
      </c>
      <c r="B3384" s="0" t="n">
        <v>66</v>
      </c>
      <c r="C3384" s="0" t="n">
        <v>24</v>
      </c>
      <c r="D3384" s="0" t="n">
        <v>41</v>
      </c>
      <c r="E3384" s="0" t="n">
        <v>61</v>
      </c>
      <c r="F3384" s="0" t="n">
        <v>60</v>
      </c>
      <c r="G3384" s="1" t="n">
        <f aca="false">COUNTIF($A3384:$F3384,A3384)-1</f>
        <v>0</v>
      </c>
      <c r="H3384" s="1" t="n">
        <f aca="false">COUNTIF($A3384:$F3384,B3384)-1</f>
        <v>0</v>
      </c>
      <c r="I3384" s="1" t="n">
        <f aca="false">COUNTIF($A3384:$F3384,C3384)-1</f>
        <v>0</v>
      </c>
      <c r="J3384" s="1" t="n">
        <f aca="false">COUNTIF($A3384:$F3384,D3384)-1</f>
        <v>0</v>
      </c>
      <c r="K3384" s="1" t="n">
        <f aca="false">COUNTIF($A3384:$F3384,E3384)-1</f>
        <v>0</v>
      </c>
      <c r="L3384" s="1" t="n">
        <f aca="false">COUNTIF($A3384:$F3384,F3384)-1</f>
        <v>0</v>
      </c>
      <c r="M3384" s="2" t="n">
        <f aca="false">SUMPRODUCT(A3384:F3384,G3384:L3384)</f>
        <v>0</v>
      </c>
      <c r="N3384" s="3" t="str">
        <f aca="false">IF(AND(SUM(G3384:L3384)=2,M3384/2&gt;=(SUM(A3384:F3384)-M3384)/4),1,"")</f>
        <v/>
      </c>
    </row>
    <row r="3385" customFormat="false" ht="15" hidden="false" customHeight="false" outlineLevel="0" collapsed="false">
      <c r="A3385" s="0" t="n">
        <v>13</v>
      </c>
      <c r="B3385" s="0" t="n">
        <v>68</v>
      </c>
      <c r="C3385" s="0" t="n">
        <v>99</v>
      </c>
      <c r="D3385" s="0" t="n">
        <v>14</v>
      </c>
      <c r="E3385" s="0" t="n">
        <v>61</v>
      </c>
      <c r="F3385" s="0" t="n">
        <v>98</v>
      </c>
      <c r="G3385" s="1" t="n">
        <f aca="false">COUNTIF($A3385:$F3385,A3385)-1</f>
        <v>0</v>
      </c>
      <c r="H3385" s="1" t="n">
        <f aca="false">COUNTIF($A3385:$F3385,B3385)-1</f>
        <v>0</v>
      </c>
      <c r="I3385" s="1" t="n">
        <f aca="false">COUNTIF($A3385:$F3385,C3385)-1</f>
        <v>0</v>
      </c>
      <c r="J3385" s="1" t="n">
        <f aca="false">COUNTIF($A3385:$F3385,D3385)-1</f>
        <v>0</v>
      </c>
      <c r="K3385" s="1" t="n">
        <f aca="false">COUNTIF($A3385:$F3385,E3385)-1</f>
        <v>0</v>
      </c>
      <c r="L3385" s="1" t="n">
        <f aca="false">COUNTIF($A3385:$F3385,F3385)-1</f>
        <v>0</v>
      </c>
      <c r="M3385" s="2" t="n">
        <f aca="false">SUMPRODUCT(A3385:F3385,G3385:L3385)</f>
        <v>0</v>
      </c>
      <c r="N3385" s="3" t="str">
        <f aca="false">IF(AND(SUM(G3385:L3385)=2,M3385/2&gt;=(SUM(A3385:F3385)-M3385)/4),1,"")</f>
        <v/>
      </c>
    </row>
    <row r="3386" customFormat="false" ht="15" hidden="false" customHeight="false" outlineLevel="0" collapsed="false">
      <c r="A3386" s="0" t="n">
        <v>73</v>
      </c>
      <c r="B3386" s="0" t="n">
        <v>28</v>
      </c>
      <c r="C3386" s="0" t="n">
        <v>22</v>
      </c>
      <c r="D3386" s="0" t="n">
        <v>90</v>
      </c>
      <c r="E3386" s="0" t="n">
        <v>26</v>
      </c>
      <c r="F3386" s="0" t="n">
        <v>42</v>
      </c>
      <c r="G3386" s="1" t="n">
        <f aca="false">COUNTIF($A3386:$F3386,A3386)-1</f>
        <v>0</v>
      </c>
      <c r="H3386" s="1" t="n">
        <f aca="false">COUNTIF($A3386:$F3386,B3386)-1</f>
        <v>0</v>
      </c>
      <c r="I3386" s="1" t="n">
        <f aca="false">COUNTIF($A3386:$F3386,C3386)-1</f>
        <v>0</v>
      </c>
      <c r="J3386" s="1" t="n">
        <f aca="false">COUNTIF($A3386:$F3386,D3386)-1</f>
        <v>0</v>
      </c>
      <c r="K3386" s="1" t="n">
        <f aca="false">COUNTIF($A3386:$F3386,E3386)-1</f>
        <v>0</v>
      </c>
      <c r="L3386" s="1" t="n">
        <f aca="false">COUNTIF($A3386:$F3386,F3386)-1</f>
        <v>0</v>
      </c>
      <c r="M3386" s="2" t="n">
        <f aca="false">SUMPRODUCT(A3386:F3386,G3386:L3386)</f>
        <v>0</v>
      </c>
      <c r="N3386" s="3" t="str">
        <f aca="false">IF(AND(SUM(G3386:L3386)=2,M3386/2&gt;=(SUM(A3386:F3386)-M3386)/4),1,"")</f>
        <v/>
      </c>
    </row>
    <row r="3387" customFormat="false" ht="15" hidden="false" customHeight="false" outlineLevel="0" collapsed="false">
      <c r="A3387" s="0" t="n">
        <v>46</v>
      </c>
      <c r="B3387" s="0" t="n">
        <v>96</v>
      </c>
      <c r="C3387" s="0" t="n">
        <v>19</v>
      </c>
      <c r="D3387" s="0" t="n">
        <v>36</v>
      </c>
      <c r="E3387" s="0" t="n">
        <v>81</v>
      </c>
      <c r="F3387" s="0" t="n">
        <v>24</v>
      </c>
      <c r="G3387" s="1" t="n">
        <f aca="false">COUNTIF($A3387:$F3387,A3387)-1</f>
        <v>0</v>
      </c>
      <c r="H3387" s="1" t="n">
        <f aca="false">COUNTIF($A3387:$F3387,B3387)-1</f>
        <v>0</v>
      </c>
      <c r="I3387" s="1" t="n">
        <f aca="false">COUNTIF($A3387:$F3387,C3387)-1</f>
        <v>0</v>
      </c>
      <c r="J3387" s="1" t="n">
        <f aca="false">COUNTIF($A3387:$F3387,D3387)-1</f>
        <v>0</v>
      </c>
      <c r="K3387" s="1" t="n">
        <f aca="false">COUNTIF($A3387:$F3387,E3387)-1</f>
        <v>0</v>
      </c>
      <c r="L3387" s="1" t="n">
        <f aca="false">COUNTIF($A3387:$F3387,F3387)-1</f>
        <v>0</v>
      </c>
      <c r="M3387" s="2" t="n">
        <f aca="false">SUMPRODUCT(A3387:F3387,G3387:L3387)</f>
        <v>0</v>
      </c>
      <c r="N3387" s="3" t="str">
        <f aca="false">IF(AND(SUM(G3387:L3387)=2,M3387/2&gt;=(SUM(A3387:F3387)-M3387)/4),1,"")</f>
        <v/>
      </c>
    </row>
    <row r="3388" customFormat="false" ht="15" hidden="false" customHeight="false" outlineLevel="0" collapsed="false">
      <c r="A3388" s="0" t="n">
        <v>36</v>
      </c>
      <c r="B3388" s="0" t="n">
        <v>10</v>
      </c>
      <c r="C3388" s="0" t="n">
        <v>52</v>
      </c>
      <c r="D3388" s="0" t="n">
        <v>13</v>
      </c>
      <c r="E3388" s="0" t="n">
        <v>50</v>
      </c>
      <c r="F3388" s="0" t="n">
        <v>24</v>
      </c>
      <c r="G3388" s="1" t="n">
        <f aca="false">COUNTIF($A3388:$F3388,A3388)-1</f>
        <v>0</v>
      </c>
      <c r="H3388" s="1" t="n">
        <f aca="false">COUNTIF($A3388:$F3388,B3388)-1</f>
        <v>0</v>
      </c>
      <c r="I3388" s="1" t="n">
        <f aca="false">COUNTIF($A3388:$F3388,C3388)-1</f>
        <v>0</v>
      </c>
      <c r="J3388" s="1" t="n">
        <f aca="false">COUNTIF($A3388:$F3388,D3388)-1</f>
        <v>0</v>
      </c>
      <c r="K3388" s="1" t="n">
        <f aca="false">COUNTIF($A3388:$F3388,E3388)-1</f>
        <v>0</v>
      </c>
      <c r="L3388" s="1" t="n">
        <f aca="false">COUNTIF($A3388:$F3388,F3388)-1</f>
        <v>0</v>
      </c>
      <c r="M3388" s="2" t="n">
        <f aca="false">SUMPRODUCT(A3388:F3388,G3388:L3388)</f>
        <v>0</v>
      </c>
      <c r="N3388" s="3" t="str">
        <f aca="false">IF(AND(SUM(G3388:L3388)=2,M3388/2&gt;=(SUM(A3388:F3388)-M3388)/4),1,"")</f>
        <v/>
      </c>
    </row>
    <row r="3389" customFormat="false" ht="15" hidden="false" customHeight="false" outlineLevel="0" collapsed="false">
      <c r="A3389" s="0" t="n">
        <v>21</v>
      </c>
      <c r="B3389" s="0" t="n">
        <v>30</v>
      </c>
      <c r="C3389" s="0" t="n">
        <v>20</v>
      </c>
      <c r="D3389" s="0" t="n">
        <v>57</v>
      </c>
      <c r="E3389" s="0" t="n">
        <v>74</v>
      </c>
      <c r="F3389" s="0" t="n">
        <v>66</v>
      </c>
      <c r="G3389" s="1" t="n">
        <f aca="false">COUNTIF($A3389:$F3389,A3389)-1</f>
        <v>0</v>
      </c>
      <c r="H3389" s="1" t="n">
        <f aca="false">COUNTIF($A3389:$F3389,B3389)-1</f>
        <v>0</v>
      </c>
      <c r="I3389" s="1" t="n">
        <f aca="false">COUNTIF($A3389:$F3389,C3389)-1</f>
        <v>0</v>
      </c>
      <c r="J3389" s="1" t="n">
        <f aca="false">COUNTIF($A3389:$F3389,D3389)-1</f>
        <v>0</v>
      </c>
      <c r="K3389" s="1" t="n">
        <f aca="false">COUNTIF($A3389:$F3389,E3389)-1</f>
        <v>0</v>
      </c>
      <c r="L3389" s="1" t="n">
        <f aca="false">COUNTIF($A3389:$F3389,F3389)-1</f>
        <v>0</v>
      </c>
      <c r="M3389" s="2" t="n">
        <f aca="false">SUMPRODUCT(A3389:F3389,G3389:L3389)</f>
        <v>0</v>
      </c>
      <c r="N3389" s="3" t="str">
        <f aca="false">IF(AND(SUM(G3389:L3389)=2,M3389/2&gt;=(SUM(A3389:F3389)-M3389)/4),1,"")</f>
        <v/>
      </c>
    </row>
    <row r="3390" customFormat="false" ht="15" hidden="false" customHeight="false" outlineLevel="0" collapsed="false">
      <c r="A3390" s="0" t="n">
        <v>19</v>
      </c>
      <c r="B3390" s="0" t="n">
        <v>72</v>
      </c>
      <c r="C3390" s="0" t="n">
        <v>29</v>
      </c>
      <c r="D3390" s="0" t="n">
        <v>45</v>
      </c>
      <c r="E3390" s="0" t="n">
        <v>73</v>
      </c>
      <c r="F3390" s="0" t="n">
        <v>60</v>
      </c>
      <c r="G3390" s="1" t="n">
        <f aca="false">COUNTIF($A3390:$F3390,A3390)-1</f>
        <v>0</v>
      </c>
      <c r="H3390" s="1" t="n">
        <f aca="false">COUNTIF($A3390:$F3390,B3390)-1</f>
        <v>0</v>
      </c>
      <c r="I3390" s="1" t="n">
        <f aca="false">COUNTIF($A3390:$F3390,C3390)-1</f>
        <v>0</v>
      </c>
      <c r="J3390" s="1" t="n">
        <f aca="false">COUNTIF($A3390:$F3390,D3390)-1</f>
        <v>0</v>
      </c>
      <c r="K3390" s="1" t="n">
        <f aca="false">COUNTIF($A3390:$F3390,E3390)-1</f>
        <v>0</v>
      </c>
      <c r="L3390" s="1" t="n">
        <f aca="false">COUNTIF($A3390:$F3390,F3390)-1</f>
        <v>0</v>
      </c>
      <c r="M3390" s="2" t="n">
        <f aca="false">SUMPRODUCT(A3390:F3390,G3390:L3390)</f>
        <v>0</v>
      </c>
      <c r="N3390" s="3" t="str">
        <f aca="false">IF(AND(SUM(G3390:L3390)=2,M3390/2&gt;=(SUM(A3390:F3390)-M3390)/4),1,"")</f>
        <v/>
      </c>
    </row>
    <row r="3391" customFormat="false" ht="15" hidden="false" customHeight="false" outlineLevel="0" collapsed="false">
      <c r="A3391" s="0" t="n">
        <v>95</v>
      </c>
      <c r="B3391" s="0" t="n">
        <v>36</v>
      </c>
      <c r="C3391" s="0" t="n">
        <v>26</v>
      </c>
      <c r="D3391" s="0" t="n">
        <v>20</v>
      </c>
      <c r="E3391" s="0" t="n">
        <v>13</v>
      </c>
      <c r="F3391" s="0" t="n">
        <v>55</v>
      </c>
      <c r="G3391" s="1" t="n">
        <f aca="false">COUNTIF($A3391:$F3391,A3391)-1</f>
        <v>0</v>
      </c>
      <c r="H3391" s="1" t="n">
        <f aca="false">COUNTIF($A3391:$F3391,B3391)-1</f>
        <v>0</v>
      </c>
      <c r="I3391" s="1" t="n">
        <f aca="false">COUNTIF($A3391:$F3391,C3391)-1</f>
        <v>0</v>
      </c>
      <c r="J3391" s="1" t="n">
        <f aca="false">COUNTIF($A3391:$F3391,D3391)-1</f>
        <v>0</v>
      </c>
      <c r="K3391" s="1" t="n">
        <f aca="false">COUNTIF($A3391:$F3391,E3391)-1</f>
        <v>0</v>
      </c>
      <c r="L3391" s="1" t="n">
        <f aca="false">COUNTIF($A3391:$F3391,F3391)-1</f>
        <v>0</v>
      </c>
      <c r="M3391" s="2" t="n">
        <f aca="false">SUMPRODUCT(A3391:F3391,G3391:L3391)</f>
        <v>0</v>
      </c>
      <c r="N3391" s="3" t="str">
        <f aca="false">IF(AND(SUM(G3391:L3391)=2,M3391/2&gt;=(SUM(A3391:F3391)-M3391)/4),1,"")</f>
        <v/>
      </c>
    </row>
    <row r="3392" customFormat="false" ht="15" hidden="false" customHeight="false" outlineLevel="0" collapsed="false">
      <c r="A3392" s="0" t="n">
        <v>29</v>
      </c>
      <c r="B3392" s="0" t="n">
        <v>17</v>
      </c>
      <c r="C3392" s="0" t="n">
        <v>69</v>
      </c>
      <c r="D3392" s="0" t="n">
        <v>83</v>
      </c>
      <c r="E3392" s="0" t="n">
        <v>53</v>
      </c>
      <c r="F3392" s="0" t="n">
        <v>45</v>
      </c>
      <c r="G3392" s="1" t="n">
        <f aca="false">COUNTIF($A3392:$F3392,A3392)-1</f>
        <v>0</v>
      </c>
      <c r="H3392" s="1" t="n">
        <f aca="false">COUNTIF($A3392:$F3392,B3392)-1</f>
        <v>0</v>
      </c>
      <c r="I3392" s="1" t="n">
        <f aca="false">COUNTIF($A3392:$F3392,C3392)-1</f>
        <v>0</v>
      </c>
      <c r="J3392" s="1" t="n">
        <f aca="false">COUNTIF($A3392:$F3392,D3392)-1</f>
        <v>0</v>
      </c>
      <c r="K3392" s="1" t="n">
        <f aca="false">COUNTIF($A3392:$F3392,E3392)-1</f>
        <v>0</v>
      </c>
      <c r="L3392" s="1" t="n">
        <f aca="false">COUNTIF($A3392:$F3392,F3392)-1</f>
        <v>0</v>
      </c>
      <c r="M3392" s="2" t="n">
        <f aca="false">SUMPRODUCT(A3392:F3392,G3392:L3392)</f>
        <v>0</v>
      </c>
      <c r="N3392" s="3" t="str">
        <f aca="false">IF(AND(SUM(G3392:L3392)=2,M3392/2&gt;=(SUM(A3392:F3392)-M3392)/4),1,"")</f>
        <v/>
      </c>
    </row>
    <row r="3393" customFormat="false" ht="15" hidden="false" customHeight="false" outlineLevel="0" collapsed="false">
      <c r="A3393" s="0" t="n">
        <v>12</v>
      </c>
      <c r="B3393" s="0" t="n">
        <v>61</v>
      </c>
      <c r="C3393" s="0" t="n">
        <v>26</v>
      </c>
      <c r="D3393" s="0" t="n">
        <v>41</v>
      </c>
      <c r="E3393" s="0" t="n">
        <v>33</v>
      </c>
      <c r="F3393" s="0" t="n">
        <v>66</v>
      </c>
      <c r="G3393" s="1" t="n">
        <f aca="false">COUNTIF($A3393:$F3393,A3393)-1</f>
        <v>0</v>
      </c>
      <c r="H3393" s="1" t="n">
        <f aca="false">COUNTIF($A3393:$F3393,B3393)-1</f>
        <v>0</v>
      </c>
      <c r="I3393" s="1" t="n">
        <f aca="false">COUNTIF($A3393:$F3393,C3393)-1</f>
        <v>0</v>
      </c>
      <c r="J3393" s="1" t="n">
        <f aca="false">COUNTIF($A3393:$F3393,D3393)-1</f>
        <v>0</v>
      </c>
      <c r="K3393" s="1" t="n">
        <f aca="false">COUNTIF($A3393:$F3393,E3393)-1</f>
        <v>0</v>
      </c>
      <c r="L3393" s="1" t="n">
        <f aca="false">COUNTIF($A3393:$F3393,F3393)-1</f>
        <v>0</v>
      </c>
      <c r="M3393" s="2" t="n">
        <f aca="false">SUMPRODUCT(A3393:F3393,G3393:L3393)</f>
        <v>0</v>
      </c>
      <c r="N3393" s="3" t="str">
        <f aca="false">IF(AND(SUM(G3393:L3393)=2,M3393/2&gt;=(SUM(A3393:F3393)-M3393)/4),1,"")</f>
        <v/>
      </c>
    </row>
    <row r="3394" customFormat="false" ht="15" hidden="false" customHeight="false" outlineLevel="0" collapsed="false">
      <c r="A3394" s="0" t="n">
        <v>47</v>
      </c>
      <c r="B3394" s="0" t="n">
        <v>36</v>
      </c>
      <c r="C3394" s="0" t="n">
        <v>42</v>
      </c>
      <c r="D3394" s="0" t="n">
        <v>92</v>
      </c>
      <c r="E3394" s="0" t="n">
        <v>91</v>
      </c>
      <c r="F3394" s="0" t="n">
        <v>81</v>
      </c>
      <c r="G3394" s="1" t="n">
        <f aca="false">COUNTIF($A3394:$F3394,A3394)-1</f>
        <v>0</v>
      </c>
      <c r="H3394" s="1" t="n">
        <f aca="false">COUNTIF($A3394:$F3394,B3394)-1</f>
        <v>0</v>
      </c>
      <c r="I3394" s="1" t="n">
        <f aca="false">COUNTIF($A3394:$F3394,C3394)-1</f>
        <v>0</v>
      </c>
      <c r="J3394" s="1" t="n">
        <f aca="false">COUNTIF($A3394:$F3394,D3394)-1</f>
        <v>0</v>
      </c>
      <c r="K3394" s="1" t="n">
        <f aca="false">COUNTIF($A3394:$F3394,E3394)-1</f>
        <v>0</v>
      </c>
      <c r="L3394" s="1" t="n">
        <f aca="false">COUNTIF($A3394:$F3394,F3394)-1</f>
        <v>0</v>
      </c>
      <c r="M3394" s="2" t="n">
        <f aca="false">SUMPRODUCT(A3394:F3394,G3394:L3394)</f>
        <v>0</v>
      </c>
      <c r="N3394" s="3" t="str">
        <f aca="false">IF(AND(SUM(G3394:L3394)=2,M3394/2&gt;=(SUM(A3394:F3394)-M3394)/4),1,"")</f>
        <v/>
      </c>
    </row>
    <row r="3395" customFormat="false" ht="15" hidden="false" customHeight="false" outlineLevel="0" collapsed="false">
      <c r="A3395" s="0" t="n">
        <v>40</v>
      </c>
      <c r="B3395" s="0" t="n">
        <v>99</v>
      </c>
      <c r="C3395" s="0" t="n">
        <v>96</v>
      </c>
      <c r="D3395" s="0" t="n">
        <v>85</v>
      </c>
      <c r="E3395" s="0" t="n">
        <v>66</v>
      </c>
      <c r="F3395" s="0" t="n">
        <v>84</v>
      </c>
      <c r="G3395" s="1" t="n">
        <f aca="false">COUNTIF($A3395:$F3395,A3395)-1</f>
        <v>0</v>
      </c>
      <c r="H3395" s="1" t="n">
        <f aca="false">COUNTIF($A3395:$F3395,B3395)-1</f>
        <v>0</v>
      </c>
      <c r="I3395" s="1" t="n">
        <f aca="false">COUNTIF($A3395:$F3395,C3395)-1</f>
        <v>0</v>
      </c>
      <c r="J3395" s="1" t="n">
        <f aca="false">COUNTIF($A3395:$F3395,D3395)-1</f>
        <v>0</v>
      </c>
      <c r="K3395" s="1" t="n">
        <f aca="false">COUNTIF($A3395:$F3395,E3395)-1</f>
        <v>0</v>
      </c>
      <c r="L3395" s="1" t="n">
        <f aca="false">COUNTIF($A3395:$F3395,F3395)-1</f>
        <v>0</v>
      </c>
      <c r="M3395" s="2" t="n">
        <f aca="false">SUMPRODUCT(A3395:F3395,G3395:L3395)</f>
        <v>0</v>
      </c>
      <c r="N3395" s="3" t="str">
        <f aca="false">IF(AND(SUM(G3395:L3395)=2,M3395/2&gt;=(SUM(A3395:F3395)-M3395)/4),1,"")</f>
        <v/>
      </c>
    </row>
    <row r="3396" customFormat="false" ht="15" hidden="false" customHeight="false" outlineLevel="0" collapsed="false">
      <c r="A3396" s="0" t="n">
        <v>15</v>
      </c>
      <c r="B3396" s="0" t="n">
        <v>58</v>
      </c>
      <c r="C3396" s="0" t="n">
        <v>28</v>
      </c>
      <c r="D3396" s="0" t="n">
        <v>81</v>
      </c>
      <c r="E3396" s="0" t="n">
        <v>31</v>
      </c>
      <c r="F3396" s="0" t="n">
        <v>70</v>
      </c>
      <c r="G3396" s="1" t="n">
        <f aca="false">COUNTIF($A3396:$F3396,A3396)-1</f>
        <v>0</v>
      </c>
      <c r="H3396" s="1" t="n">
        <f aca="false">COUNTIF($A3396:$F3396,B3396)-1</f>
        <v>0</v>
      </c>
      <c r="I3396" s="1" t="n">
        <f aca="false">COUNTIF($A3396:$F3396,C3396)-1</f>
        <v>0</v>
      </c>
      <c r="J3396" s="1" t="n">
        <f aca="false">COUNTIF($A3396:$F3396,D3396)-1</f>
        <v>0</v>
      </c>
      <c r="K3396" s="1" t="n">
        <f aca="false">COUNTIF($A3396:$F3396,E3396)-1</f>
        <v>0</v>
      </c>
      <c r="L3396" s="1" t="n">
        <f aca="false">COUNTIF($A3396:$F3396,F3396)-1</f>
        <v>0</v>
      </c>
      <c r="M3396" s="2" t="n">
        <f aca="false">SUMPRODUCT(A3396:F3396,G3396:L3396)</f>
        <v>0</v>
      </c>
      <c r="N3396" s="3" t="str">
        <f aca="false">IF(AND(SUM(G3396:L3396)=2,M3396/2&gt;=(SUM(A3396:F3396)-M3396)/4),1,"")</f>
        <v/>
      </c>
    </row>
    <row r="3397" customFormat="false" ht="15" hidden="false" customHeight="false" outlineLevel="0" collapsed="false">
      <c r="A3397" s="0" t="n">
        <v>96</v>
      </c>
      <c r="B3397" s="0" t="n">
        <v>12</v>
      </c>
      <c r="C3397" s="0" t="n">
        <v>84</v>
      </c>
      <c r="D3397" s="0" t="n">
        <v>63</v>
      </c>
      <c r="E3397" s="0" t="n">
        <v>22</v>
      </c>
      <c r="F3397" s="0" t="n">
        <v>100</v>
      </c>
      <c r="G3397" s="1" t="n">
        <f aca="false">COUNTIF($A3397:$F3397,A3397)-1</f>
        <v>0</v>
      </c>
      <c r="H3397" s="1" t="n">
        <f aca="false">COUNTIF($A3397:$F3397,B3397)-1</f>
        <v>0</v>
      </c>
      <c r="I3397" s="1" t="n">
        <f aca="false">COUNTIF($A3397:$F3397,C3397)-1</f>
        <v>0</v>
      </c>
      <c r="J3397" s="1" t="n">
        <f aca="false">COUNTIF($A3397:$F3397,D3397)-1</f>
        <v>0</v>
      </c>
      <c r="K3397" s="1" t="n">
        <f aca="false">COUNTIF($A3397:$F3397,E3397)-1</f>
        <v>0</v>
      </c>
      <c r="L3397" s="1" t="n">
        <f aca="false">COUNTIF($A3397:$F3397,F3397)-1</f>
        <v>0</v>
      </c>
      <c r="M3397" s="2" t="n">
        <f aca="false">SUMPRODUCT(A3397:F3397,G3397:L3397)</f>
        <v>0</v>
      </c>
      <c r="N3397" s="3" t="str">
        <f aca="false">IF(AND(SUM(G3397:L3397)=2,M3397/2&gt;=(SUM(A3397:F3397)-M3397)/4),1,"")</f>
        <v/>
      </c>
    </row>
    <row r="3398" customFormat="false" ht="15" hidden="false" customHeight="false" outlineLevel="0" collapsed="false">
      <c r="A3398" s="0" t="n">
        <v>62</v>
      </c>
      <c r="B3398" s="0" t="n">
        <v>37</v>
      </c>
      <c r="C3398" s="0" t="n">
        <v>47</v>
      </c>
      <c r="D3398" s="0" t="n">
        <v>67</v>
      </c>
      <c r="E3398" s="0" t="n">
        <v>13</v>
      </c>
      <c r="F3398" s="0" t="n">
        <v>89</v>
      </c>
      <c r="G3398" s="1" t="n">
        <f aca="false">COUNTIF($A3398:$F3398,A3398)-1</f>
        <v>0</v>
      </c>
      <c r="H3398" s="1" t="n">
        <f aca="false">COUNTIF($A3398:$F3398,B3398)-1</f>
        <v>0</v>
      </c>
      <c r="I3398" s="1" t="n">
        <f aca="false">COUNTIF($A3398:$F3398,C3398)-1</f>
        <v>0</v>
      </c>
      <c r="J3398" s="1" t="n">
        <f aca="false">COUNTIF($A3398:$F3398,D3398)-1</f>
        <v>0</v>
      </c>
      <c r="K3398" s="1" t="n">
        <f aca="false">COUNTIF($A3398:$F3398,E3398)-1</f>
        <v>0</v>
      </c>
      <c r="L3398" s="1" t="n">
        <f aca="false">COUNTIF($A3398:$F3398,F3398)-1</f>
        <v>0</v>
      </c>
      <c r="M3398" s="2" t="n">
        <f aca="false">SUMPRODUCT(A3398:F3398,G3398:L3398)</f>
        <v>0</v>
      </c>
      <c r="N3398" s="3" t="str">
        <f aca="false">IF(AND(SUM(G3398:L3398)=2,M3398/2&gt;=(SUM(A3398:F3398)-M3398)/4),1,"")</f>
        <v/>
      </c>
    </row>
    <row r="3399" customFormat="false" ht="15" hidden="false" customHeight="false" outlineLevel="0" collapsed="false">
      <c r="A3399" s="0" t="n">
        <v>33</v>
      </c>
      <c r="B3399" s="0" t="n">
        <v>31</v>
      </c>
      <c r="C3399" s="0" t="n">
        <v>83</v>
      </c>
      <c r="D3399" s="0" t="n">
        <v>10</v>
      </c>
      <c r="E3399" s="0" t="n">
        <v>45</v>
      </c>
      <c r="F3399" s="0" t="n">
        <v>39</v>
      </c>
      <c r="G3399" s="1" t="n">
        <f aca="false">COUNTIF($A3399:$F3399,A3399)-1</f>
        <v>0</v>
      </c>
      <c r="H3399" s="1" t="n">
        <f aca="false">COUNTIF($A3399:$F3399,B3399)-1</f>
        <v>0</v>
      </c>
      <c r="I3399" s="1" t="n">
        <f aca="false">COUNTIF($A3399:$F3399,C3399)-1</f>
        <v>0</v>
      </c>
      <c r="J3399" s="1" t="n">
        <f aca="false">COUNTIF($A3399:$F3399,D3399)-1</f>
        <v>0</v>
      </c>
      <c r="K3399" s="1" t="n">
        <f aca="false">COUNTIF($A3399:$F3399,E3399)-1</f>
        <v>0</v>
      </c>
      <c r="L3399" s="1" t="n">
        <f aca="false">COUNTIF($A3399:$F3399,F3399)-1</f>
        <v>0</v>
      </c>
      <c r="M3399" s="2" t="n">
        <f aca="false">SUMPRODUCT(A3399:F3399,G3399:L3399)</f>
        <v>0</v>
      </c>
      <c r="N3399" s="3" t="str">
        <f aca="false">IF(AND(SUM(G3399:L3399)=2,M3399/2&gt;=(SUM(A3399:F3399)-M3399)/4),1,"")</f>
        <v/>
      </c>
    </row>
    <row r="3400" customFormat="false" ht="15" hidden="false" customHeight="false" outlineLevel="0" collapsed="false">
      <c r="A3400" s="0" t="n">
        <v>29</v>
      </c>
      <c r="B3400" s="0" t="n">
        <v>57</v>
      </c>
      <c r="C3400" s="0" t="n">
        <v>23</v>
      </c>
      <c r="D3400" s="0" t="n">
        <v>70</v>
      </c>
      <c r="E3400" s="0" t="n">
        <v>82</v>
      </c>
      <c r="F3400" s="0" t="n">
        <v>99</v>
      </c>
      <c r="G3400" s="1" t="n">
        <f aca="false">COUNTIF($A3400:$F3400,A3400)-1</f>
        <v>0</v>
      </c>
      <c r="H3400" s="1" t="n">
        <f aca="false">COUNTIF($A3400:$F3400,B3400)-1</f>
        <v>0</v>
      </c>
      <c r="I3400" s="1" t="n">
        <f aca="false">COUNTIF($A3400:$F3400,C3400)-1</f>
        <v>0</v>
      </c>
      <c r="J3400" s="1" t="n">
        <f aca="false">COUNTIF($A3400:$F3400,D3400)-1</f>
        <v>0</v>
      </c>
      <c r="K3400" s="1" t="n">
        <f aca="false">COUNTIF($A3400:$F3400,E3400)-1</f>
        <v>0</v>
      </c>
      <c r="L3400" s="1" t="n">
        <f aca="false">COUNTIF($A3400:$F3400,F3400)-1</f>
        <v>0</v>
      </c>
      <c r="M3400" s="2" t="n">
        <f aca="false">SUMPRODUCT(A3400:F3400,G3400:L3400)</f>
        <v>0</v>
      </c>
      <c r="N3400" s="3" t="str">
        <f aca="false">IF(AND(SUM(G3400:L3400)=2,M3400/2&gt;=(SUM(A3400:F3400)-M3400)/4),1,"")</f>
        <v/>
      </c>
    </row>
    <row r="3401" customFormat="false" ht="15" hidden="false" customHeight="false" outlineLevel="0" collapsed="false">
      <c r="A3401" s="0" t="n">
        <v>20</v>
      </c>
      <c r="B3401" s="0" t="n">
        <v>83</v>
      </c>
      <c r="C3401" s="0" t="n">
        <v>70</v>
      </c>
      <c r="D3401" s="0" t="n">
        <v>29</v>
      </c>
      <c r="E3401" s="0" t="n">
        <v>80</v>
      </c>
      <c r="F3401" s="0" t="n">
        <v>45</v>
      </c>
      <c r="G3401" s="1" t="n">
        <f aca="false">COUNTIF($A3401:$F3401,A3401)-1</f>
        <v>0</v>
      </c>
      <c r="H3401" s="1" t="n">
        <f aca="false">COUNTIF($A3401:$F3401,B3401)-1</f>
        <v>0</v>
      </c>
      <c r="I3401" s="1" t="n">
        <f aca="false">COUNTIF($A3401:$F3401,C3401)-1</f>
        <v>0</v>
      </c>
      <c r="J3401" s="1" t="n">
        <f aca="false">COUNTIF($A3401:$F3401,D3401)-1</f>
        <v>0</v>
      </c>
      <c r="K3401" s="1" t="n">
        <f aca="false">COUNTIF($A3401:$F3401,E3401)-1</f>
        <v>0</v>
      </c>
      <c r="L3401" s="1" t="n">
        <f aca="false">COUNTIF($A3401:$F3401,F3401)-1</f>
        <v>0</v>
      </c>
      <c r="M3401" s="2" t="n">
        <f aca="false">SUMPRODUCT(A3401:F3401,G3401:L3401)</f>
        <v>0</v>
      </c>
      <c r="N3401" s="3" t="str">
        <f aca="false">IF(AND(SUM(G3401:L3401)=2,M3401/2&gt;=(SUM(A3401:F3401)-M3401)/4),1,"")</f>
        <v/>
      </c>
    </row>
    <row r="3402" customFormat="false" ht="15" hidden="false" customHeight="false" outlineLevel="0" collapsed="false">
      <c r="A3402" s="0" t="n">
        <v>55</v>
      </c>
      <c r="B3402" s="0" t="n">
        <v>14</v>
      </c>
      <c r="C3402" s="0" t="n">
        <v>45</v>
      </c>
      <c r="D3402" s="0" t="n">
        <v>27</v>
      </c>
      <c r="E3402" s="0" t="n">
        <v>52</v>
      </c>
      <c r="F3402" s="0" t="n">
        <v>25</v>
      </c>
      <c r="G3402" s="1" t="n">
        <f aca="false">COUNTIF($A3402:$F3402,A3402)-1</f>
        <v>0</v>
      </c>
      <c r="H3402" s="1" t="n">
        <f aca="false">COUNTIF($A3402:$F3402,B3402)-1</f>
        <v>0</v>
      </c>
      <c r="I3402" s="1" t="n">
        <f aca="false">COUNTIF($A3402:$F3402,C3402)-1</f>
        <v>0</v>
      </c>
      <c r="J3402" s="1" t="n">
        <f aca="false">COUNTIF($A3402:$F3402,D3402)-1</f>
        <v>0</v>
      </c>
      <c r="K3402" s="1" t="n">
        <f aca="false">COUNTIF($A3402:$F3402,E3402)-1</f>
        <v>0</v>
      </c>
      <c r="L3402" s="1" t="n">
        <f aca="false">COUNTIF($A3402:$F3402,F3402)-1</f>
        <v>0</v>
      </c>
      <c r="M3402" s="2" t="n">
        <f aca="false">SUMPRODUCT(A3402:F3402,G3402:L3402)</f>
        <v>0</v>
      </c>
      <c r="N3402" s="3" t="str">
        <f aca="false">IF(AND(SUM(G3402:L3402)=2,M3402/2&gt;=(SUM(A3402:F3402)-M3402)/4),1,"")</f>
        <v/>
      </c>
    </row>
    <row r="3403" customFormat="false" ht="15" hidden="false" customHeight="false" outlineLevel="0" collapsed="false">
      <c r="A3403" s="0" t="n">
        <v>61</v>
      </c>
      <c r="B3403" s="0" t="n">
        <v>70</v>
      </c>
      <c r="C3403" s="0" t="n">
        <v>65</v>
      </c>
      <c r="D3403" s="0" t="n">
        <v>88</v>
      </c>
      <c r="E3403" s="0" t="n">
        <v>53</v>
      </c>
      <c r="F3403" s="0" t="n">
        <v>16</v>
      </c>
      <c r="G3403" s="1" t="n">
        <f aca="false">COUNTIF($A3403:$F3403,A3403)-1</f>
        <v>0</v>
      </c>
      <c r="H3403" s="1" t="n">
        <f aca="false">COUNTIF($A3403:$F3403,B3403)-1</f>
        <v>0</v>
      </c>
      <c r="I3403" s="1" t="n">
        <f aca="false">COUNTIF($A3403:$F3403,C3403)-1</f>
        <v>0</v>
      </c>
      <c r="J3403" s="1" t="n">
        <f aca="false">COUNTIF($A3403:$F3403,D3403)-1</f>
        <v>0</v>
      </c>
      <c r="K3403" s="1" t="n">
        <f aca="false">COUNTIF($A3403:$F3403,E3403)-1</f>
        <v>0</v>
      </c>
      <c r="L3403" s="1" t="n">
        <f aca="false">COUNTIF($A3403:$F3403,F3403)-1</f>
        <v>0</v>
      </c>
      <c r="M3403" s="2" t="n">
        <f aca="false">SUMPRODUCT(A3403:F3403,G3403:L3403)</f>
        <v>0</v>
      </c>
      <c r="N3403" s="3" t="str">
        <f aca="false">IF(AND(SUM(G3403:L3403)=2,M3403/2&gt;=(SUM(A3403:F3403)-M3403)/4),1,"")</f>
        <v/>
      </c>
    </row>
    <row r="3404" customFormat="false" ht="15" hidden="false" customHeight="false" outlineLevel="0" collapsed="false">
      <c r="A3404" s="0" t="n">
        <v>37</v>
      </c>
      <c r="B3404" s="0" t="n">
        <v>100</v>
      </c>
      <c r="C3404" s="0" t="n">
        <v>93</v>
      </c>
      <c r="D3404" s="0" t="n">
        <v>54</v>
      </c>
      <c r="E3404" s="0" t="n">
        <v>75</v>
      </c>
      <c r="F3404" s="0" t="n">
        <v>20</v>
      </c>
      <c r="G3404" s="1" t="n">
        <f aca="false">COUNTIF($A3404:$F3404,A3404)-1</f>
        <v>0</v>
      </c>
      <c r="H3404" s="1" t="n">
        <f aca="false">COUNTIF($A3404:$F3404,B3404)-1</f>
        <v>0</v>
      </c>
      <c r="I3404" s="1" t="n">
        <f aca="false">COUNTIF($A3404:$F3404,C3404)-1</f>
        <v>0</v>
      </c>
      <c r="J3404" s="1" t="n">
        <f aca="false">COUNTIF($A3404:$F3404,D3404)-1</f>
        <v>0</v>
      </c>
      <c r="K3404" s="1" t="n">
        <f aca="false">COUNTIF($A3404:$F3404,E3404)-1</f>
        <v>0</v>
      </c>
      <c r="L3404" s="1" t="n">
        <f aca="false">COUNTIF($A3404:$F3404,F3404)-1</f>
        <v>0</v>
      </c>
      <c r="M3404" s="2" t="n">
        <f aca="false">SUMPRODUCT(A3404:F3404,G3404:L3404)</f>
        <v>0</v>
      </c>
      <c r="N3404" s="3" t="str">
        <f aca="false">IF(AND(SUM(G3404:L3404)=2,M3404/2&gt;=(SUM(A3404:F3404)-M3404)/4),1,"")</f>
        <v/>
      </c>
    </row>
    <row r="3405" customFormat="false" ht="15" hidden="false" customHeight="false" outlineLevel="0" collapsed="false">
      <c r="A3405" s="0" t="n">
        <v>37</v>
      </c>
      <c r="B3405" s="0" t="n">
        <v>87</v>
      </c>
      <c r="C3405" s="0" t="n">
        <v>75</v>
      </c>
      <c r="D3405" s="0" t="n">
        <v>51</v>
      </c>
      <c r="E3405" s="0" t="n">
        <v>47</v>
      </c>
      <c r="F3405" s="0" t="n">
        <v>36</v>
      </c>
      <c r="G3405" s="1" t="n">
        <f aca="false">COUNTIF($A3405:$F3405,A3405)-1</f>
        <v>0</v>
      </c>
      <c r="H3405" s="1" t="n">
        <f aca="false">COUNTIF($A3405:$F3405,B3405)-1</f>
        <v>0</v>
      </c>
      <c r="I3405" s="1" t="n">
        <f aca="false">COUNTIF($A3405:$F3405,C3405)-1</f>
        <v>0</v>
      </c>
      <c r="J3405" s="1" t="n">
        <f aca="false">COUNTIF($A3405:$F3405,D3405)-1</f>
        <v>0</v>
      </c>
      <c r="K3405" s="1" t="n">
        <f aca="false">COUNTIF($A3405:$F3405,E3405)-1</f>
        <v>0</v>
      </c>
      <c r="L3405" s="1" t="n">
        <f aca="false">COUNTIF($A3405:$F3405,F3405)-1</f>
        <v>0</v>
      </c>
      <c r="M3405" s="2" t="n">
        <f aca="false">SUMPRODUCT(A3405:F3405,G3405:L3405)</f>
        <v>0</v>
      </c>
      <c r="N3405" s="3" t="str">
        <f aca="false">IF(AND(SUM(G3405:L3405)=2,M3405/2&gt;=(SUM(A3405:F3405)-M3405)/4),1,"")</f>
        <v/>
      </c>
    </row>
    <row r="3406" customFormat="false" ht="15" hidden="false" customHeight="false" outlineLevel="0" collapsed="false">
      <c r="A3406" s="0" t="n">
        <v>63</v>
      </c>
      <c r="B3406" s="0" t="n">
        <v>24</v>
      </c>
      <c r="C3406" s="0" t="n">
        <v>68</v>
      </c>
      <c r="D3406" s="0" t="n">
        <v>99</v>
      </c>
      <c r="E3406" s="0" t="n">
        <v>94</v>
      </c>
      <c r="F3406" s="0" t="n">
        <v>56</v>
      </c>
      <c r="G3406" s="1" t="n">
        <f aca="false">COUNTIF($A3406:$F3406,A3406)-1</f>
        <v>0</v>
      </c>
      <c r="H3406" s="1" t="n">
        <f aca="false">COUNTIF($A3406:$F3406,B3406)-1</f>
        <v>0</v>
      </c>
      <c r="I3406" s="1" t="n">
        <f aca="false">COUNTIF($A3406:$F3406,C3406)-1</f>
        <v>0</v>
      </c>
      <c r="J3406" s="1" t="n">
        <f aca="false">COUNTIF($A3406:$F3406,D3406)-1</f>
        <v>0</v>
      </c>
      <c r="K3406" s="1" t="n">
        <f aca="false">COUNTIF($A3406:$F3406,E3406)-1</f>
        <v>0</v>
      </c>
      <c r="L3406" s="1" t="n">
        <f aca="false">COUNTIF($A3406:$F3406,F3406)-1</f>
        <v>0</v>
      </c>
      <c r="M3406" s="2" t="n">
        <f aca="false">SUMPRODUCT(A3406:F3406,G3406:L3406)</f>
        <v>0</v>
      </c>
      <c r="N3406" s="3" t="str">
        <f aca="false">IF(AND(SUM(G3406:L3406)=2,M3406/2&gt;=(SUM(A3406:F3406)-M3406)/4),1,"")</f>
        <v/>
      </c>
    </row>
    <row r="3407" customFormat="false" ht="15" hidden="false" customHeight="false" outlineLevel="0" collapsed="false">
      <c r="A3407" s="0" t="n">
        <v>37</v>
      </c>
      <c r="B3407" s="0" t="n">
        <v>62</v>
      </c>
      <c r="C3407" s="0" t="n">
        <v>51</v>
      </c>
      <c r="D3407" s="0" t="n">
        <v>80</v>
      </c>
      <c r="E3407" s="0" t="n">
        <v>59</v>
      </c>
      <c r="F3407" s="0" t="n">
        <v>52</v>
      </c>
      <c r="G3407" s="1" t="n">
        <f aca="false">COUNTIF($A3407:$F3407,A3407)-1</f>
        <v>0</v>
      </c>
      <c r="H3407" s="1" t="n">
        <f aca="false">COUNTIF($A3407:$F3407,B3407)-1</f>
        <v>0</v>
      </c>
      <c r="I3407" s="1" t="n">
        <f aca="false">COUNTIF($A3407:$F3407,C3407)-1</f>
        <v>0</v>
      </c>
      <c r="J3407" s="1" t="n">
        <f aca="false">COUNTIF($A3407:$F3407,D3407)-1</f>
        <v>0</v>
      </c>
      <c r="K3407" s="1" t="n">
        <f aca="false">COUNTIF($A3407:$F3407,E3407)-1</f>
        <v>0</v>
      </c>
      <c r="L3407" s="1" t="n">
        <f aca="false">COUNTIF($A3407:$F3407,F3407)-1</f>
        <v>0</v>
      </c>
      <c r="M3407" s="2" t="n">
        <f aca="false">SUMPRODUCT(A3407:F3407,G3407:L3407)</f>
        <v>0</v>
      </c>
      <c r="N3407" s="3" t="str">
        <f aca="false">IF(AND(SUM(G3407:L3407)=2,M3407/2&gt;=(SUM(A3407:F3407)-M3407)/4),1,"")</f>
        <v/>
      </c>
    </row>
    <row r="3408" customFormat="false" ht="15" hidden="false" customHeight="false" outlineLevel="0" collapsed="false">
      <c r="A3408" s="0" t="n">
        <v>87</v>
      </c>
      <c r="B3408" s="0" t="n">
        <v>77</v>
      </c>
      <c r="C3408" s="0" t="n">
        <v>94</v>
      </c>
      <c r="D3408" s="0" t="n">
        <v>26</v>
      </c>
      <c r="E3408" s="0" t="n">
        <v>25</v>
      </c>
      <c r="F3408" s="0" t="n">
        <v>89</v>
      </c>
      <c r="G3408" s="1" t="n">
        <f aca="false">COUNTIF($A3408:$F3408,A3408)-1</f>
        <v>0</v>
      </c>
      <c r="H3408" s="1" t="n">
        <f aca="false">COUNTIF($A3408:$F3408,B3408)-1</f>
        <v>0</v>
      </c>
      <c r="I3408" s="1" t="n">
        <f aca="false">COUNTIF($A3408:$F3408,C3408)-1</f>
        <v>0</v>
      </c>
      <c r="J3408" s="1" t="n">
        <f aca="false">COUNTIF($A3408:$F3408,D3408)-1</f>
        <v>0</v>
      </c>
      <c r="K3408" s="1" t="n">
        <f aca="false">COUNTIF($A3408:$F3408,E3408)-1</f>
        <v>0</v>
      </c>
      <c r="L3408" s="1" t="n">
        <f aca="false">COUNTIF($A3408:$F3408,F3408)-1</f>
        <v>0</v>
      </c>
      <c r="M3408" s="2" t="n">
        <f aca="false">SUMPRODUCT(A3408:F3408,G3408:L3408)</f>
        <v>0</v>
      </c>
      <c r="N3408" s="3" t="str">
        <f aca="false">IF(AND(SUM(G3408:L3408)=2,M3408/2&gt;=(SUM(A3408:F3408)-M3408)/4),1,"")</f>
        <v/>
      </c>
    </row>
    <row r="3409" customFormat="false" ht="15" hidden="false" customHeight="false" outlineLevel="0" collapsed="false">
      <c r="A3409" s="0" t="n">
        <v>11</v>
      </c>
      <c r="B3409" s="0" t="n">
        <v>73</v>
      </c>
      <c r="C3409" s="0" t="n">
        <v>88</v>
      </c>
      <c r="D3409" s="0" t="n">
        <v>36</v>
      </c>
      <c r="E3409" s="0" t="n">
        <v>53</v>
      </c>
      <c r="F3409" s="0" t="n">
        <v>15</v>
      </c>
      <c r="G3409" s="1" t="n">
        <f aca="false">COUNTIF($A3409:$F3409,A3409)-1</f>
        <v>0</v>
      </c>
      <c r="H3409" s="1" t="n">
        <f aca="false">COUNTIF($A3409:$F3409,B3409)-1</f>
        <v>0</v>
      </c>
      <c r="I3409" s="1" t="n">
        <f aca="false">COUNTIF($A3409:$F3409,C3409)-1</f>
        <v>0</v>
      </c>
      <c r="J3409" s="1" t="n">
        <f aca="false">COUNTIF($A3409:$F3409,D3409)-1</f>
        <v>0</v>
      </c>
      <c r="K3409" s="1" t="n">
        <f aca="false">COUNTIF($A3409:$F3409,E3409)-1</f>
        <v>0</v>
      </c>
      <c r="L3409" s="1" t="n">
        <f aca="false">COUNTIF($A3409:$F3409,F3409)-1</f>
        <v>0</v>
      </c>
      <c r="M3409" s="2" t="n">
        <f aca="false">SUMPRODUCT(A3409:F3409,G3409:L3409)</f>
        <v>0</v>
      </c>
      <c r="N3409" s="3" t="str">
        <f aca="false">IF(AND(SUM(G3409:L3409)=2,M3409/2&gt;=(SUM(A3409:F3409)-M3409)/4),1,"")</f>
        <v/>
      </c>
    </row>
    <row r="3410" customFormat="false" ht="15" hidden="false" customHeight="false" outlineLevel="0" collapsed="false">
      <c r="A3410" s="0" t="n">
        <v>43</v>
      </c>
      <c r="B3410" s="0" t="n">
        <v>16</v>
      </c>
      <c r="C3410" s="0" t="n">
        <v>85</v>
      </c>
      <c r="D3410" s="0" t="n">
        <v>21</v>
      </c>
      <c r="E3410" s="0" t="n">
        <v>63</v>
      </c>
      <c r="F3410" s="0" t="n">
        <v>57</v>
      </c>
      <c r="G3410" s="1" t="n">
        <f aca="false">COUNTIF($A3410:$F3410,A3410)-1</f>
        <v>0</v>
      </c>
      <c r="H3410" s="1" t="n">
        <f aca="false">COUNTIF($A3410:$F3410,B3410)-1</f>
        <v>0</v>
      </c>
      <c r="I3410" s="1" t="n">
        <f aca="false">COUNTIF($A3410:$F3410,C3410)-1</f>
        <v>0</v>
      </c>
      <c r="J3410" s="1" t="n">
        <f aca="false">COUNTIF($A3410:$F3410,D3410)-1</f>
        <v>0</v>
      </c>
      <c r="K3410" s="1" t="n">
        <f aca="false">COUNTIF($A3410:$F3410,E3410)-1</f>
        <v>0</v>
      </c>
      <c r="L3410" s="1" t="n">
        <f aca="false">COUNTIF($A3410:$F3410,F3410)-1</f>
        <v>0</v>
      </c>
      <c r="M3410" s="2" t="n">
        <f aca="false">SUMPRODUCT(A3410:F3410,G3410:L3410)</f>
        <v>0</v>
      </c>
      <c r="N3410" s="3" t="str">
        <f aca="false">IF(AND(SUM(G3410:L3410)=2,M3410/2&gt;=(SUM(A3410:F3410)-M3410)/4),1,"")</f>
        <v/>
      </c>
    </row>
    <row r="3411" customFormat="false" ht="15" hidden="false" customHeight="false" outlineLevel="0" collapsed="false">
      <c r="A3411" s="0" t="n">
        <v>25</v>
      </c>
      <c r="B3411" s="0" t="n">
        <v>15</v>
      </c>
      <c r="C3411" s="0" t="n">
        <v>92</v>
      </c>
      <c r="D3411" s="0" t="n">
        <v>26</v>
      </c>
      <c r="E3411" s="0" t="n">
        <v>78</v>
      </c>
      <c r="F3411" s="0" t="n">
        <v>27</v>
      </c>
      <c r="G3411" s="1" t="n">
        <f aca="false">COUNTIF($A3411:$F3411,A3411)-1</f>
        <v>0</v>
      </c>
      <c r="H3411" s="1" t="n">
        <f aca="false">COUNTIF($A3411:$F3411,B3411)-1</f>
        <v>0</v>
      </c>
      <c r="I3411" s="1" t="n">
        <f aca="false">COUNTIF($A3411:$F3411,C3411)-1</f>
        <v>0</v>
      </c>
      <c r="J3411" s="1" t="n">
        <f aca="false">COUNTIF($A3411:$F3411,D3411)-1</f>
        <v>0</v>
      </c>
      <c r="K3411" s="1" t="n">
        <f aca="false">COUNTIF($A3411:$F3411,E3411)-1</f>
        <v>0</v>
      </c>
      <c r="L3411" s="1" t="n">
        <f aca="false">COUNTIF($A3411:$F3411,F3411)-1</f>
        <v>0</v>
      </c>
      <c r="M3411" s="2" t="n">
        <f aca="false">SUMPRODUCT(A3411:F3411,G3411:L3411)</f>
        <v>0</v>
      </c>
      <c r="N3411" s="3" t="str">
        <f aca="false">IF(AND(SUM(G3411:L3411)=2,M3411/2&gt;=(SUM(A3411:F3411)-M3411)/4),1,"")</f>
        <v/>
      </c>
    </row>
    <row r="3412" customFormat="false" ht="15" hidden="false" customHeight="false" outlineLevel="0" collapsed="false">
      <c r="A3412" s="0" t="n">
        <v>32</v>
      </c>
      <c r="B3412" s="0" t="n">
        <v>13</v>
      </c>
      <c r="C3412" s="0" t="n">
        <v>76</v>
      </c>
      <c r="D3412" s="0" t="n">
        <v>18</v>
      </c>
      <c r="E3412" s="0" t="n">
        <v>94</v>
      </c>
      <c r="F3412" s="0" t="n">
        <v>88</v>
      </c>
      <c r="G3412" s="1" t="n">
        <f aca="false">COUNTIF($A3412:$F3412,A3412)-1</f>
        <v>0</v>
      </c>
      <c r="H3412" s="1" t="n">
        <f aca="false">COUNTIF($A3412:$F3412,B3412)-1</f>
        <v>0</v>
      </c>
      <c r="I3412" s="1" t="n">
        <f aca="false">COUNTIF($A3412:$F3412,C3412)-1</f>
        <v>0</v>
      </c>
      <c r="J3412" s="1" t="n">
        <f aca="false">COUNTIF($A3412:$F3412,D3412)-1</f>
        <v>0</v>
      </c>
      <c r="K3412" s="1" t="n">
        <f aca="false">COUNTIF($A3412:$F3412,E3412)-1</f>
        <v>0</v>
      </c>
      <c r="L3412" s="1" t="n">
        <f aca="false">COUNTIF($A3412:$F3412,F3412)-1</f>
        <v>0</v>
      </c>
      <c r="M3412" s="2" t="n">
        <f aca="false">SUMPRODUCT(A3412:F3412,G3412:L3412)</f>
        <v>0</v>
      </c>
      <c r="N3412" s="3" t="str">
        <f aca="false">IF(AND(SUM(G3412:L3412)=2,M3412/2&gt;=(SUM(A3412:F3412)-M3412)/4),1,"")</f>
        <v/>
      </c>
    </row>
    <row r="3413" customFormat="false" ht="15" hidden="false" customHeight="false" outlineLevel="0" collapsed="false">
      <c r="A3413" s="0" t="n">
        <v>98</v>
      </c>
      <c r="B3413" s="0" t="n">
        <v>31</v>
      </c>
      <c r="C3413" s="0" t="n">
        <v>69</v>
      </c>
      <c r="D3413" s="0" t="n">
        <v>50</v>
      </c>
      <c r="E3413" s="0" t="n">
        <v>92</v>
      </c>
      <c r="F3413" s="0" t="n">
        <v>75</v>
      </c>
      <c r="G3413" s="1" t="n">
        <f aca="false">COUNTIF($A3413:$F3413,A3413)-1</f>
        <v>0</v>
      </c>
      <c r="H3413" s="1" t="n">
        <f aca="false">COUNTIF($A3413:$F3413,B3413)-1</f>
        <v>0</v>
      </c>
      <c r="I3413" s="1" t="n">
        <f aca="false">COUNTIF($A3413:$F3413,C3413)-1</f>
        <v>0</v>
      </c>
      <c r="J3413" s="1" t="n">
        <f aca="false">COUNTIF($A3413:$F3413,D3413)-1</f>
        <v>0</v>
      </c>
      <c r="K3413" s="1" t="n">
        <f aca="false">COUNTIF($A3413:$F3413,E3413)-1</f>
        <v>0</v>
      </c>
      <c r="L3413" s="1" t="n">
        <f aca="false">COUNTIF($A3413:$F3413,F3413)-1</f>
        <v>0</v>
      </c>
      <c r="M3413" s="2" t="n">
        <f aca="false">SUMPRODUCT(A3413:F3413,G3413:L3413)</f>
        <v>0</v>
      </c>
      <c r="N3413" s="3" t="str">
        <f aca="false">IF(AND(SUM(G3413:L3413)=2,M3413/2&gt;=(SUM(A3413:F3413)-M3413)/4),1,"")</f>
        <v/>
      </c>
    </row>
    <row r="3414" customFormat="false" ht="15" hidden="false" customHeight="false" outlineLevel="0" collapsed="false">
      <c r="A3414" s="0" t="n">
        <v>61</v>
      </c>
      <c r="B3414" s="0" t="n">
        <v>24</v>
      </c>
      <c r="C3414" s="0" t="n">
        <v>25</v>
      </c>
      <c r="D3414" s="0" t="n">
        <v>24</v>
      </c>
      <c r="E3414" s="0" t="n">
        <v>19</v>
      </c>
      <c r="F3414" s="0" t="n">
        <v>67</v>
      </c>
      <c r="G3414" s="1" t="n">
        <f aca="false">COUNTIF($A3414:$F3414,A3414)-1</f>
        <v>0</v>
      </c>
      <c r="H3414" s="1" t="n">
        <f aca="false">COUNTIF($A3414:$F3414,B3414)-1</f>
        <v>1</v>
      </c>
      <c r="I3414" s="1" t="n">
        <f aca="false">COUNTIF($A3414:$F3414,C3414)-1</f>
        <v>0</v>
      </c>
      <c r="J3414" s="1" t="n">
        <f aca="false">COUNTIF($A3414:$F3414,D3414)-1</f>
        <v>1</v>
      </c>
      <c r="K3414" s="1" t="n">
        <f aca="false">COUNTIF($A3414:$F3414,E3414)-1</f>
        <v>0</v>
      </c>
      <c r="L3414" s="1" t="n">
        <f aca="false">COUNTIF($A3414:$F3414,F3414)-1</f>
        <v>0</v>
      </c>
      <c r="M3414" s="2" t="n">
        <f aca="false">SUMPRODUCT(A3414:F3414,G3414:L3414)</f>
        <v>48</v>
      </c>
      <c r="N3414" s="3" t="str">
        <f aca="false">IF(AND(SUM(G3414:L3414)=2,M3414/2&gt;=(SUM(A3414:F3414)-M3414)/4),1,"")</f>
        <v/>
      </c>
    </row>
    <row r="3415" customFormat="false" ht="15" hidden="false" customHeight="false" outlineLevel="0" collapsed="false">
      <c r="A3415" s="0" t="n">
        <v>81</v>
      </c>
      <c r="B3415" s="0" t="n">
        <v>47</v>
      </c>
      <c r="C3415" s="0" t="n">
        <v>37</v>
      </c>
      <c r="D3415" s="0" t="n">
        <v>70</v>
      </c>
      <c r="E3415" s="0" t="n">
        <v>44</v>
      </c>
      <c r="F3415" s="0" t="n">
        <v>51</v>
      </c>
      <c r="G3415" s="1" t="n">
        <f aca="false">COUNTIF($A3415:$F3415,A3415)-1</f>
        <v>0</v>
      </c>
      <c r="H3415" s="1" t="n">
        <f aca="false">COUNTIF($A3415:$F3415,B3415)-1</f>
        <v>0</v>
      </c>
      <c r="I3415" s="1" t="n">
        <f aca="false">COUNTIF($A3415:$F3415,C3415)-1</f>
        <v>0</v>
      </c>
      <c r="J3415" s="1" t="n">
        <f aca="false">COUNTIF($A3415:$F3415,D3415)-1</f>
        <v>0</v>
      </c>
      <c r="K3415" s="1" t="n">
        <f aca="false">COUNTIF($A3415:$F3415,E3415)-1</f>
        <v>0</v>
      </c>
      <c r="L3415" s="1" t="n">
        <f aca="false">COUNTIF($A3415:$F3415,F3415)-1</f>
        <v>0</v>
      </c>
      <c r="M3415" s="2" t="n">
        <f aca="false">SUMPRODUCT(A3415:F3415,G3415:L3415)</f>
        <v>0</v>
      </c>
      <c r="N3415" s="3" t="str">
        <f aca="false">IF(AND(SUM(G3415:L3415)=2,M3415/2&gt;=(SUM(A3415:F3415)-M3415)/4),1,"")</f>
        <v/>
      </c>
    </row>
    <row r="3416" customFormat="false" ht="15" hidden="false" customHeight="false" outlineLevel="0" collapsed="false">
      <c r="A3416" s="0" t="n">
        <v>90</v>
      </c>
      <c r="B3416" s="0" t="n">
        <v>94</v>
      </c>
      <c r="C3416" s="0" t="n">
        <v>97</v>
      </c>
      <c r="D3416" s="0" t="n">
        <v>79</v>
      </c>
      <c r="E3416" s="0" t="n">
        <v>84</v>
      </c>
      <c r="F3416" s="0" t="n">
        <v>26</v>
      </c>
      <c r="G3416" s="1" t="n">
        <f aca="false">COUNTIF($A3416:$F3416,A3416)-1</f>
        <v>0</v>
      </c>
      <c r="H3416" s="1" t="n">
        <f aca="false">COUNTIF($A3416:$F3416,B3416)-1</f>
        <v>0</v>
      </c>
      <c r="I3416" s="1" t="n">
        <f aca="false">COUNTIF($A3416:$F3416,C3416)-1</f>
        <v>0</v>
      </c>
      <c r="J3416" s="1" t="n">
        <f aca="false">COUNTIF($A3416:$F3416,D3416)-1</f>
        <v>0</v>
      </c>
      <c r="K3416" s="1" t="n">
        <f aca="false">COUNTIF($A3416:$F3416,E3416)-1</f>
        <v>0</v>
      </c>
      <c r="L3416" s="1" t="n">
        <f aca="false">COUNTIF($A3416:$F3416,F3416)-1</f>
        <v>0</v>
      </c>
      <c r="M3416" s="2" t="n">
        <f aca="false">SUMPRODUCT(A3416:F3416,G3416:L3416)</f>
        <v>0</v>
      </c>
      <c r="N3416" s="3" t="str">
        <f aca="false">IF(AND(SUM(G3416:L3416)=2,M3416/2&gt;=(SUM(A3416:F3416)-M3416)/4),1,"")</f>
        <v/>
      </c>
    </row>
    <row r="3417" customFormat="false" ht="15" hidden="false" customHeight="false" outlineLevel="0" collapsed="false">
      <c r="A3417" s="0" t="n">
        <v>83</v>
      </c>
      <c r="B3417" s="0" t="n">
        <v>54</v>
      </c>
      <c r="C3417" s="0" t="n">
        <v>68</v>
      </c>
      <c r="D3417" s="0" t="n">
        <v>47</v>
      </c>
      <c r="E3417" s="0" t="n">
        <v>48</v>
      </c>
      <c r="F3417" s="0" t="n">
        <v>58</v>
      </c>
      <c r="G3417" s="1" t="n">
        <f aca="false">COUNTIF($A3417:$F3417,A3417)-1</f>
        <v>0</v>
      </c>
      <c r="H3417" s="1" t="n">
        <f aca="false">COUNTIF($A3417:$F3417,B3417)-1</f>
        <v>0</v>
      </c>
      <c r="I3417" s="1" t="n">
        <f aca="false">COUNTIF($A3417:$F3417,C3417)-1</f>
        <v>0</v>
      </c>
      <c r="J3417" s="1" t="n">
        <f aca="false">COUNTIF($A3417:$F3417,D3417)-1</f>
        <v>0</v>
      </c>
      <c r="K3417" s="1" t="n">
        <f aca="false">COUNTIF($A3417:$F3417,E3417)-1</f>
        <v>0</v>
      </c>
      <c r="L3417" s="1" t="n">
        <f aca="false">COUNTIF($A3417:$F3417,F3417)-1</f>
        <v>0</v>
      </c>
      <c r="M3417" s="2" t="n">
        <f aca="false">SUMPRODUCT(A3417:F3417,G3417:L3417)</f>
        <v>0</v>
      </c>
      <c r="N3417" s="3" t="str">
        <f aca="false">IF(AND(SUM(G3417:L3417)=2,M3417/2&gt;=(SUM(A3417:F3417)-M3417)/4),1,"")</f>
        <v/>
      </c>
    </row>
    <row r="3418" customFormat="false" ht="15" hidden="false" customHeight="false" outlineLevel="0" collapsed="false">
      <c r="A3418" s="0" t="n">
        <v>11</v>
      </c>
      <c r="B3418" s="0" t="n">
        <v>59</v>
      </c>
      <c r="C3418" s="0" t="n">
        <v>25</v>
      </c>
      <c r="D3418" s="0" t="n">
        <v>59</v>
      </c>
      <c r="E3418" s="0" t="n">
        <v>43</v>
      </c>
      <c r="F3418" s="0" t="n">
        <v>61</v>
      </c>
      <c r="G3418" s="1" t="n">
        <f aca="false">COUNTIF($A3418:$F3418,A3418)-1</f>
        <v>0</v>
      </c>
      <c r="H3418" s="1" t="n">
        <f aca="false">COUNTIF($A3418:$F3418,B3418)-1</f>
        <v>1</v>
      </c>
      <c r="I3418" s="1" t="n">
        <f aca="false">COUNTIF($A3418:$F3418,C3418)-1</f>
        <v>0</v>
      </c>
      <c r="J3418" s="1" t="n">
        <f aca="false">COUNTIF($A3418:$F3418,D3418)-1</f>
        <v>1</v>
      </c>
      <c r="K3418" s="1" t="n">
        <f aca="false">COUNTIF($A3418:$F3418,E3418)-1</f>
        <v>0</v>
      </c>
      <c r="L3418" s="1" t="n">
        <f aca="false">COUNTIF($A3418:$F3418,F3418)-1</f>
        <v>0</v>
      </c>
      <c r="M3418" s="2" t="n">
        <f aca="false">SUMPRODUCT(A3418:F3418,G3418:L3418)</f>
        <v>118</v>
      </c>
      <c r="N3418" s="3" t="n">
        <f aca="false">IF(AND(SUM(G3418:L3418)=2,M3418/2&gt;=(SUM(A3418:F3418)-M3418)/4),1,"")</f>
        <v>1</v>
      </c>
    </row>
    <row r="3419" customFormat="false" ht="15" hidden="false" customHeight="false" outlineLevel="0" collapsed="false">
      <c r="A3419" s="0" t="n">
        <v>53</v>
      </c>
      <c r="B3419" s="0" t="n">
        <v>52</v>
      </c>
      <c r="C3419" s="0" t="n">
        <v>52</v>
      </c>
      <c r="D3419" s="0" t="n">
        <v>12</v>
      </c>
      <c r="E3419" s="0" t="n">
        <v>99</v>
      </c>
      <c r="F3419" s="0" t="n">
        <v>14</v>
      </c>
      <c r="G3419" s="1" t="n">
        <f aca="false">COUNTIF($A3419:$F3419,A3419)-1</f>
        <v>0</v>
      </c>
      <c r="H3419" s="1" t="n">
        <f aca="false">COUNTIF($A3419:$F3419,B3419)-1</f>
        <v>1</v>
      </c>
      <c r="I3419" s="1" t="n">
        <f aca="false">COUNTIF($A3419:$F3419,C3419)-1</f>
        <v>1</v>
      </c>
      <c r="J3419" s="1" t="n">
        <f aca="false">COUNTIF($A3419:$F3419,D3419)-1</f>
        <v>0</v>
      </c>
      <c r="K3419" s="1" t="n">
        <f aca="false">COUNTIF($A3419:$F3419,E3419)-1</f>
        <v>0</v>
      </c>
      <c r="L3419" s="1" t="n">
        <f aca="false">COUNTIF($A3419:$F3419,F3419)-1</f>
        <v>0</v>
      </c>
      <c r="M3419" s="2" t="n">
        <f aca="false">SUMPRODUCT(A3419:F3419,G3419:L3419)</f>
        <v>104</v>
      </c>
      <c r="N3419" s="3" t="n">
        <f aca="false">IF(AND(SUM(G3419:L3419)=2,M3419/2&gt;=(SUM(A3419:F3419)-M3419)/4),1,"")</f>
        <v>1</v>
      </c>
    </row>
    <row r="3420" customFormat="false" ht="15" hidden="false" customHeight="false" outlineLevel="0" collapsed="false">
      <c r="A3420" s="0" t="n">
        <v>28</v>
      </c>
      <c r="B3420" s="0" t="n">
        <v>27</v>
      </c>
      <c r="C3420" s="0" t="n">
        <v>76</v>
      </c>
      <c r="D3420" s="0" t="n">
        <v>64</v>
      </c>
      <c r="E3420" s="0" t="n">
        <v>51</v>
      </c>
      <c r="F3420" s="0" t="n">
        <v>14</v>
      </c>
      <c r="G3420" s="1" t="n">
        <f aca="false">COUNTIF($A3420:$F3420,A3420)-1</f>
        <v>0</v>
      </c>
      <c r="H3420" s="1" t="n">
        <f aca="false">COUNTIF($A3420:$F3420,B3420)-1</f>
        <v>0</v>
      </c>
      <c r="I3420" s="1" t="n">
        <f aca="false">COUNTIF($A3420:$F3420,C3420)-1</f>
        <v>0</v>
      </c>
      <c r="J3420" s="1" t="n">
        <f aca="false">COUNTIF($A3420:$F3420,D3420)-1</f>
        <v>0</v>
      </c>
      <c r="K3420" s="1" t="n">
        <f aca="false">COUNTIF($A3420:$F3420,E3420)-1</f>
        <v>0</v>
      </c>
      <c r="L3420" s="1" t="n">
        <f aca="false">COUNTIF($A3420:$F3420,F3420)-1</f>
        <v>0</v>
      </c>
      <c r="M3420" s="2" t="n">
        <f aca="false">SUMPRODUCT(A3420:F3420,G3420:L3420)</f>
        <v>0</v>
      </c>
      <c r="N3420" s="3" t="str">
        <f aca="false">IF(AND(SUM(G3420:L3420)=2,M3420/2&gt;=(SUM(A3420:F3420)-M3420)/4),1,"")</f>
        <v/>
      </c>
    </row>
    <row r="3421" customFormat="false" ht="15" hidden="false" customHeight="false" outlineLevel="0" collapsed="false">
      <c r="A3421" s="0" t="n">
        <v>94</v>
      </c>
      <c r="B3421" s="0" t="n">
        <v>96</v>
      </c>
      <c r="C3421" s="0" t="n">
        <v>81</v>
      </c>
      <c r="D3421" s="0" t="n">
        <v>87</v>
      </c>
      <c r="E3421" s="0" t="n">
        <v>47</v>
      </c>
      <c r="F3421" s="0" t="n">
        <v>90</v>
      </c>
      <c r="G3421" s="1" t="n">
        <f aca="false">COUNTIF($A3421:$F3421,A3421)-1</f>
        <v>0</v>
      </c>
      <c r="H3421" s="1" t="n">
        <f aca="false">COUNTIF($A3421:$F3421,B3421)-1</f>
        <v>0</v>
      </c>
      <c r="I3421" s="1" t="n">
        <f aca="false">COUNTIF($A3421:$F3421,C3421)-1</f>
        <v>0</v>
      </c>
      <c r="J3421" s="1" t="n">
        <f aca="false">COUNTIF($A3421:$F3421,D3421)-1</f>
        <v>0</v>
      </c>
      <c r="K3421" s="1" t="n">
        <f aca="false">COUNTIF($A3421:$F3421,E3421)-1</f>
        <v>0</v>
      </c>
      <c r="L3421" s="1" t="n">
        <f aca="false">COUNTIF($A3421:$F3421,F3421)-1</f>
        <v>0</v>
      </c>
      <c r="M3421" s="2" t="n">
        <f aca="false">SUMPRODUCT(A3421:F3421,G3421:L3421)</f>
        <v>0</v>
      </c>
      <c r="N3421" s="3" t="str">
        <f aca="false">IF(AND(SUM(G3421:L3421)=2,M3421/2&gt;=(SUM(A3421:F3421)-M3421)/4),1,"")</f>
        <v/>
      </c>
    </row>
    <row r="3422" customFormat="false" ht="15" hidden="false" customHeight="false" outlineLevel="0" collapsed="false">
      <c r="A3422" s="0" t="n">
        <v>18</v>
      </c>
      <c r="B3422" s="0" t="n">
        <v>94</v>
      </c>
      <c r="C3422" s="0" t="n">
        <v>17</v>
      </c>
      <c r="D3422" s="0" t="n">
        <v>38</v>
      </c>
      <c r="E3422" s="0" t="n">
        <v>80</v>
      </c>
      <c r="F3422" s="0" t="n">
        <v>95</v>
      </c>
      <c r="G3422" s="1" t="n">
        <f aca="false">COUNTIF($A3422:$F3422,A3422)-1</f>
        <v>0</v>
      </c>
      <c r="H3422" s="1" t="n">
        <f aca="false">COUNTIF($A3422:$F3422,B3422)-1</f>
        <v>0</v>
      </c>
      <c r="I3422" s="1" t="n">
        <f aca="false">COUNTIF($A3422:$F3422,C3422)-1</f>
        <v>0</v>
      </c>
      <c r="J3422" s="1" t="n">
        <f aca="false">COUNTIF($A3422:$F3422,D3422)-1</f>
        <v>0</v>
      </c>
      <c r="K3422" s="1" t="n">
        <f aca="false">COUNTIF($A3422:$F3422,E3422)-1</f>
        <v>0</v>
      </c>
      <c r="L3422" s="1" t="n">
        <f aca="false">COUNTIF($A3422:$F3422,F3422)-1</f>
        <v>0</v>
      </c>
      <c r="M3422" s="2" t="n">
        <f aca="false">SUMPRODUCT(A3422:F3422,G3422:L3422)</f>
        <v>0</v>
      </c>
      <c r="N3422" s="3" t="str">
        <f aca="false">IF(AND(SUM(G3422:L3422)=2,M3422/2&gt;=(SUM(A3422:F3422)-M3422)/4),1,"")</f>
        <v/>
      </c>
    </row>
    <row r="3423" customFormat="false" ht="15" hidden="false" customHeight="false" outlineLevel="0" collapsed="false">
      <c r="A3423" s="0" t="n">
        <v>23</v>
      </c>
      <c r="B3423" s="0" t="n">
        <v>56</v>
      </c>
      <c r="C3423" s="0" t="n">
        <v>74</v>
      </c>
      <c r="D3423" s="0" t="n">
        <v>47</v>
      </c>
      <c r="E3423" s="0" t="n">
        <v>43</v>
      </c>
      <c r="F3423" s="0" t="n">
        <v>36</v>
      </c>
      <c r="G3423" s="1" t="n">
        <f aca="false">COUNTIF($A3423:$F3423,A3423)-1</f>
        <v>0</v>
      </c>
      <c r="H3423" s="1" t="n">
        <f aca="false">COUNTIF($A3423:$F3423,B3423)-1</f>
        <v>0</v>
      </c>
      <c r="I3423" s="1" t="n">
        <f aca="false">COUNTIF($A3423:$F3423,C3423)-1</f>
        <v>0</v>
      </c>
      <c r="J3423" s="1" t="n">
        <f aca="false">COUNTIF($A3423:$F3423,D3423)-1</f>
        <v>0</v>
      </c>
      <c r="K3423" s="1" t="n">
        <f aca="false">COUNTIF($A3423:$F3423,E3423)-1</f>
        <v>0</v>
      </c>
      <c r="L3423" s="1" t="n">
        <f aca="false">COUNTIF($A3423:$F3423,F3423)-1</f>
        <v>0</v>
      </c>
      <c r="M3423" s="2" t="n">
        <f aca="false">SUMPRODUCT(A3423:F3423,G3423:L3423)</f>
        <v>0</v>
      </c>
      <c r="N3423" s="3" t="str">
        <f aca="false">IF(AND(SUM(G3423:L3423)=2,M3423/2&gt;=(SUM(A3423:F3423)-M3423)/4),1,"")</f>
        <v/>
      </c>
    </row>
    <row r="3424" customFormat="false" ht="15" hidden="false" customHeight="false" outlineLevel="0" collapsed="false">
      <c r="A3424" s="0" t="n">
        <v>59</v>
      </c>
      <c r="B3424" s="0" t="n">
        <v>53</v>
      </c>
      <c r="C3424" s="0" t="n">
        <v>60</v>
      </c>
      <c r="D3424" s="0" t="n">
        <v>16</v>
      </c>
      <c r="E3424" s="0" t="n">
        <v>35</v>
      </c>
      <c r="F3424" s="0" t="n">
        <v>78</v>
      </c>
      <c r="G3424" s="1" t="n">
        <f aca="false">COUNTIF($A3424:$F3424,A3424)-1</f>
        <v>0</v>
      </c>
      <c r="H3424" s="1" t="n">
        <f aca="false">COUNTIF($A3424:$F3424,B3424)-1</f>
        <v>0</v>
      </c>
      <c r="I3424" s="1" t="n">
        <f aca="false">COUNTIF($A3424:$F3424,C3424)-1</f>
        <v>0</v>
      </c>
      <c r="J3424" s="1" t="n">
        <f aca="false">COUNTIF($A3424:$F3424,D3424)-1</f>
        <v>0</v>
      </c>
      <c r="K3424" s="1" t="n">
        <f aca="false">COUNTIF($A3424:$F3424,E3424)-1</f>
        <v>0</v>
      </c>
      <c r="L3424" s="1" t="n">
        <f aca="false">COUNTIF($A3424:$F3424,F3424)-1</f>
        <v>0</v>
      </c>
      <c r="M3424" s="2" t="n">
        <f aca="false">SUMPRODUCT(A3424:F3424,G3424:L3424)</f>
        <v>0</v>
      </c>
      <c r="N3424" s="3" t="str">
        <f aca="false">IF(AND(SUM(G3424:L3424)=2,M3424/2&gt;=(SUM(A3424:F3424)-M3424)/4),1,"")</f>
        <v/>
      </c>
    </row>
    <row r="3425" customFormat="false" ht="15" hidden="false" customHeight="false" outlineLevel="0" collapsed="false">
      <c r="A3425" s="0" t="n">
        <v>59</v>
      </c>
      <c r="B3425" s="0" t="n">
        <v>89</v>
      </c>
      <c r="C3425" s="0" t="n">
        <v>20</v>
      </c>
      <c r="D3425" s="0" t="n">
        <v>10</v>
      </c>
      <c r="E3425" s="0" t="n">
        <v>11</v>
      </c>
      <c r="F3425" s="0" t="n">
        <v>35</v>
      </c>
      <c r="G3425" s="1" t="n">
        <f aca="false">COUNTIF($A3425:$F3425,A3425)-1</f>
        <v>0</v>
      </c>
      <c r="H3425" s="1" t="n">
        <f aca="false">COUNTIF($A3425:$F3425,B3425)-1</f>
        <v>0</v>
      </c>
      <c r="I3425" s="1" t="n">
        <f aca="false">COUNTIF($A3425:$F3425,C3425)-1</f>
        <v>0</v>
      </c>
      <c r="J3425" s="1" t="n">
        <f aca="false">COUNTIF($A3425:$F3425,D3425)-1</f>
        <v>0</v>
      </c>
      <c r="K3425" s="1" t="n">
        <f aca="false">COUNTIF($A3425:$F3425,E3425)-1</f>
        <v>0</v>
      </c>
      <c r="L3425" s="1" t="n">
        <f aca="false">COUNTIF($A3425:$F3425,F3425)-1</f>
        <v>0</v>
      </c>
      <c r="M3425" s="2" t="n">
        <f aca="false">SUMPRODUCT(A3425:F3425,G3425:L3425)</f>
        <v>0</v>
      </c>
      <c r="N3425" s="3" t="str">
        <f aca="false">IF(AND(SUM(G3425:L3425)=2,M3425/2&gt;=(SUM(A3425:F3425)-M3425)/4),1,"")</f>
        <v/>
      </c>
    </row>
    <row r="3426" customFormat="false" ht="15" hidden="false" customHeight="false" outlineLevel="0" collapsed="false">
      <c r="A3426" s="0" t="n">
        <v>76</v>
      </c>
      <c r="B3426" s="0" t="n">
        <v>29</v>
      </c>
      <c r="C3426" s="0" t="n">
        <v>66</v>
      </c>
      <c r="D3426" s="0" t="n">
        <v>79</v>
      </c>
      <c r="E3426" s="0" t="n">
        <v>93</v>
      </c>
      <c r="F3426" s="0" t="n">
        <v>34</v>
      </c>
      <c r="G3426" s="1" t="n">
        <f aca="false">COUNTIF($A3426:$F3426,A3426)-1</f>
        <v>0</v>
      </c>
      <c r="H3426" s="1" t="n">
        <f aca="false">COUNTIF($A3426:$F3426,B3426)-1</f>
        <v>0</v>
      </c>
      <c r="I3426" s="1" t="n">
        <f aca="false">COUNTIF($A3426:$F3426,C3426)-1</f>
        <v>0</v>
      </c>
      <c r="J3426" s="1" t="n">
        <f aca="false">COUNTIF($A3426:$F3426,D3426)-1</f>
        <v>0</v>
      </c>
      <c r="K3426" s="1" t="n">
        <f aca="false">COUNTIF($A3426:$F3426,E3426)-1</f>
        <v>0</v>
      </c>
      <c r="L3426" s="1" t="n">
        <f aca="false">COUNTIF($A3426:$F3426,F3426)-1</f>
        <v>0</v>
      </c>
      <c r="M3426" s="2" t="n">
        <f aca="false">SUMPRODUCT(A3426:F3426,G3426:L3426)</f>
        <v>0</v>
      </c>
      <c r="N3426" s="3" t="str">
        <f aca="false">IF(AND(SUM(G3426:L3426)=2,M3426/2&gt;=(SUM(A3426:F3426)-M3426)/4),1,"")</f>
        <v/>
      </c>
    </row>
    <row r="3427" customFormat="false" ht="15" hidden="false" customHeight="false" outlineLevel="0" collapsed="false">
      <c r="A3427" s="0" t="n">
        <v>85</v>
      </c>
      <c r="B3427" s="0" t="n">
        <v>41</v>
      </c>
      <c r="C3427" s="0" t="n">
        <v>42</v>
      </c>
      <c r="D3427" s="0" t="n">
        <v>13</v>
      </c>
      <c r="E3427" s="0" t="n">
        <v>11</v>
      </c>
      <c r="F3427" s="0" t="n">
        <v>93</v>
      </c>
      <c r="G3427" s="1" t="n">
        <f aca="false">COUNTIF($A3427:$F3427,A3427)-1</f>
        <v>0</v>
      </c>
      <c r="H3427" s="1" t="n">
        <f aca="false">COUNTIF($A3427:$F3427,B3427)-1</f>
        <v>0</v>
      </c>
      <c r="I3427" s="1" t="n">
        <f aca="false">COUNTIF($A3427:$F3427,C3427)-1</f>
        <v>0</v>
      </c>
      <c r="J3427" s="1" t="n">
        <f aca="false">COUNTIF($A3427:$F3427,D3427)-1</f>
        <v>0</v>
      </c>
      <c r="K3427" s="1" t="n">
        <f aca="false">COUNTIF($A3427:$F3427,E3427)-1</f>
        <v>0</v>
      </c>
      <c r="L3427" s="1" t="n">
        <f aca="false">COUNTIF($A3427:$F3427,F3427)-1</f>
        <v>0</v>
      </c>
      <c r="M3427" s="2" t="n">
        <f aca="false">SUMPRODUCT(A3427:F3427,G3427:L3427)</f>
        <v>0</v>
      </c>
      <c r="N3427" s="3" t="str">
        <f aca="false">IF(AND(SUM(G3427:L3427)=2,M3427/2&gt;=(SUM(A3427:F3427)-M3427)/4),1,"")</f>
        <v/>
      </c>
    </row>
    <row r="3428" customFormat="false" ht="15" hidden="false" customHeight="false" outlineLevel="0" collapsed="false">
      <c r="A3428" s="0" t="n">
        <v>47</v>
      </c>
      <c r="B3428" s="0" t="n">
        <v>38</v>
      </c>
      <c r="C3428" s="0" t="n">
        <v>97</v>
      </c>
      <c r="D3428" s="0" t="n">
        <v>85</v>
      </c>
      <c r="E3428" s="0" t="n">
        <v>46</v>
      </c>
      <c r="F3428" s="0" t="n">
        <v>90</v>
      </c>
      <c r="G3428" s="1" t="n">
        <f aca="false">COUNTIF($A3428:$F3428,A3428)-1</f>
        <v>0</v>
      </c>
      <c r="H3428" s="1" t="n">
        <f aca="false">COUNTIF($A3428:$F3428,B3428)-1</f>
        <v>0</v>
      </c>
      <c r="I3428" s="1" t="n">
        <f aca="false">COUNTIF($A3428:$F3428,C3428)-1</f>
        <v>0</v>
      </c>
      <c r="J3428" s="1" t="n">
        <f aca="false">COUNTIF($A3428:$F3428,D3428)-1</f>
        <v>0</v>
      </c>
      <c r="K3428" s="1" t="n">
        <f aca="false">COUNTIF($A3428:$F3428,E3428)-1</f>
        <v>0</v>
      </c>
      <c r="L3428" s="1" t="n">
        <f aca="false">COUNTIF($A3428:$F3428,F3428)-1</f>
        <v>0</v>
      </c>
      <c r="M3428" s="2" t="n">
        <f aca="false">SUMPRODUCT(A3428:F3428,G3428:L3428)</f>
        <v>0</v>
      </c>
      <c r="N3428" s="3" t="str">
        <f aca="false">IF(AND(SUM(G3428:L3428)=2,M3428/2&gt;=(SUM(A3428:F3428)-M3428)/4),1,"")</f>
        <v/>
      </c>
    </row>
    <row r="3429" customFormat="false" ht="15" hidden="false" customHeight="false" outlineLevel="0" collapsed="false">
      <c r="A3429" s="0" t="n">
        <v>62</v>
      </c>
      <c r="B3429" s="0" t="n">
        <v>97</v>
      </c>
      <c r="C3429" s="0" t="n">
        <v>24</v>
      </c>
      <c r="D3429" s="0" t="n">
        <v>32</v>
      </c>
      <c r="E3429" s="0" t="n">
        <v>20</v>
      </c>
      <c r="F3429" s="0" t="n">
        <v>70</v>
      </c>
      <c r="G3429" s="1" t="n">
        <f aca="false">COUNTIF($A3429:$F3429,A3429)-1</f>
        <v>0</v>
      </c>
      <c r="H3429" s="1" t="n">
        <f aca="false">COUNTIF($A3429:$F3429,B3429)-1</f>
        <v>0</v>
      </c>
      <c r="I3429" s="1" t="n">
        <f aca="false">COUNTIF($A3429:$F3429,C3429)-1</f>
        <v>0</v>
      </c>
      <c r="J3429" s="1" t="n">
        <f aca="false">COUNTIF($A3429:$F3429,D3429)-1</f>
        <v>0</v>
      </c>
      <c r="K3429" s="1" t="n">
        <f aca="false">COUNTIF($A3429:$F3429,E3429)-1</f>
        <v>0</v>
      </c>
      <c r="L3429" s="1" t="n">
        <f aca="false">COUNTIF($A3429:$F3429,F3429)-1</f>
        <v>0</v>
      </c>
      <c r="M3429" s="2" t="n">
        <f aca="false">SUMPRODUCT(A3429:F3429,G3429:L3429)</f>
        <v>0</v>
      </c>
      <c r="N3429" s="3" t="str">
        <f aca="false">IF(AND(SUM(G3429:L3429)=2,M3429/2&gt;=(SUM(A3429:F3429)-M3429)/4),1,"")</f>
        <v/>
      </c>
    </row>
    <row r="3430" customFormat="false" ht="15" hidden="false" customHeight="false" outlineLevel="0" collapsed="false">
      <c r="A3430" s="0" t="n">
        <v>16</v>
      </c>
      <c r="B3430" s="0" t="n">
        <v>62</v>
      </c>
      <c r="C3430" s="0" t="n">
        <v>68</v>
      </c>
      <c r="D3430" s="0" t="n">
        <v>92</v>
      </c>
      <c r="E3430" s="0" t="n">
        <v>51</v>
      </c>
      <c r="F3430" s="0" t="n">
        <v>46</v>
      </c>
      <c r="G3430" s="1" t="n">
        <f aca="false">COUNTIF($A3430:$F3430,A3430)-1</f>
        <v>0</v>
      </c>
      <c r="H3430" s="1" t="n">
        <f aca="false">COUNTIF($A3430:$F3430,B3430)-1</f>
        <v>0</v>
      </c>
      <c r="I3430" s="1" t="n">
        <f aca="false">COUNTIF($A3430:$F3430,C3430)-1</f>
        <v>0</v>
      </c>
      <c r="J3430" s="1" t="n">
        <f aca="false">COUNTIF($A3430:$F3430,D3430)-1</f>
        <v>0</v>
      </c>
      <c r="K3430" s="1" t="n">
        <f aca="false">COUNTIF($A3430:$F3430,E3430)-1</f>
        <v>0</v>
      </c>
      <c r="L3430" s="1" t="n">
        <f aca="false">COUNTIF($A3430:$F3430,F3430)-1</f>
        <v>0</v>
      </c>
      <c r="M3430" s="2" t="n">
        <f aca="false">SUMPRODUCT(A3430:F3430,G3430:L3430)</f>
        <v>0</v>
      </c>
      <c r="N3430" s="3" t="str">
        <f aca="false">IF(AND(SUM(G3430:L3430)=2,M3430/2&gt;=(SUM(A3430:F3430)-M3430)/4),1,"")</f>
        <v/>
      </c>
    </row>
    <row r="3431" customFormat="false" ht="15" hidden="false" customHeight="false" outlineLevel="0" collapsed="false">
      <c r="A3431" s="0" t="n">
        <v>37</v>
      </c>
      <c r="B3431" s="0" t="n">
        <v>50</v>
      </c>
      <c r="C3431" s="0" t="n">
        <v>56</v>
      </c>
      <c r="D3431" s="0" t="n">
        <v>89</v>
      </c>
      <c r="E3431" s="0" t="n">
        <v>74</v>
      </c>
      <c r="F3431" s="0" t="n">
        <v>56</v>
      </c>
      <c r="G3431" s="1" t="n">
        <f aca="false">COUNTIF($A3431:$F3431,A3431)-1</f>
        <v>0</v>
      </c>
      <c r="H3431" s="1" t="n">
        <f aca="false">COUNTIF($A3431:$F3431,B3431)-1</f>
        <v>0</v>
      </c>
      <c r="I3431" s="1" t="n">
        <f aca="false">COUNTIF($A3431:$F3431,C3431)-1</f>
        <v>1</v>
      </c>
      <c r="J3431" s="1" t="n">
        <f aca="false">COUNTIF($A3431:$F3431,D3431)-1</f>
        <v>0</v>
      </c>
      <c r="K3431" s="1" t="n">
        <f aca="false">COUNTIF($A3431:$F3431,E3431)-1</f>
        <v>0</v>
      </c>
      <c r="L3431" s="1" t="n">
        <f aca="false">COUNTIF($A3431:$F3431,F3431)-1</f>
        <v>1</v>
      </c>
      <c r="M3431" s="2" t="n">
        <f aca="false">SUMPRODUCT(A3431:F3431,G3431:L3431)</f>
        <v>112</v>
      </c>
      <c r="N3431" s="3" t="str">
        <f aca="false">IF(AND(SUM(G3431:L3431)=2,M3431/2&gt;=(SUM(A3431:F3431)-M3431)/4),1,"")</f>
        <v/>
      </c>
    </row>
    <row r="3432" customFormat="false" ht="15" hidden="false" customHeight="false" outlineLevel="0" collapsed="false">
      <c r="A3432" s="0" t="n">
        <v>97</v>
      </c>
      <c r="B3432" s="0" t="n">
        <v>55</v>
      </c>
      <c r="C3432" s="0" t="n">
        <v>17</v>
      </c>
      <c r="D3432" s="0" t="n">
        <v>21</v>
      </c>
      <c r="E3432" s="0" t="n">
        <v>16</v>
      </c>
      <c r="F3432" s="0" t="n">
        <v>14</v>
      </c>
      <c r="G3432" s="1" t="n">
        <f aca="false">COUNTIF($A3432:$F3432,A3432)-1</f>
        <v>0</v>
      </c>
      <c r="H3432" s="1" t="n">
        <f aca="false">COUNTIF($A3432:$F3432,B3432)-1</f>
        <v>0</v>
      </c>
      <c r="I3432" s="1" t="n">
        <f aca="false">COUNTIF($A3432:$F3432,C3432)-1</f>
        <v>0</v>
      </c>
      <c r="J3432" s="1" t="n">
        <f aca="false">COUNTIF($A3432:$F3432,D3432)-1</f>
        <v>0</v>
      </c>
      <c r="K3432" s="1" t="n">
        <f aca="false">COUNTIF($A3432:$F3432,E3432)-1</f>
        <v>0</v>
      </c>
      <c r="L3432" s="1" t="n">
        <f aca="false">COUNTIF($A3432:$F3432,F3432)-1</f>
        <v>0</v>
      </c>
      <c r="M3432" s="2" t="n">
        <f aca="false">SUMPRODUCT(A3432:F3432,G3432:L3432)</f>
        <v>0</v>
      </c>
      <c r="N3432" s="3" t="str">
        <f aca="false">IF(AND(SUM(G3432:L3432)=2,M3432/2&gt;=(SUM(A3432:F3432)-M3432)/4),1,"")</f>
        <v/>
      </c>
    </row>
    <row r="3433" customFormat="false" ht="15" hidden="false" customHeight="false" outlineLevel="0" collapsed="false">
      <c r="A3433" s="0" t="n">
        <v>29</v>
      </c>
      <c r="B3433" s="0" t="n">
        <v>14</v>
      </c>
      <c r="C3433" s="0" t="n">
        <v>43</v>
      </c>
      <c r="D3433" s="0" t="n">
        <v>47</v>
      </c>
      <c r="E3433" s="0" t="n">
        <v>69</v>
      </c>
      <c r="F3433" s="0" t="n">
        <v>35</v>
      </c>
      <c r="G3433" s="1" t="n">
        <f aca="false">COUNTIF($A3433:$F3433,A3433)-1</f>
        <v>0</v>
      </c>
      <c r="H3433" s="1" t="n">
        <f aca="false">COUNTIF($A3433:$F3433,B3433)-1</f>
        <v>0</v>
      </c>
      <c r="I3433" s="1" t="n">
        <f aca="false">COUNTIF($A3433:$F3433,C3433)-1</f>
        <v>0</v>
      </c>
      <c r="J3433" s="1" t="n">
        <f aca="false">COUNTIF($A3433:$F3433,D3433)-1</f>
        <v>0</v>
      </c>
      <c r="K3433" s="1" t="n">
        <f aca="false">COUNTIF($A3433:$F3433,E3433)-1</f>
        <v>0</v>
      </c>
      <c r="L3433" s="1" t="n">
        <f aca="false">COUNTIF($A3433:$F3433,F3433)-1</f>
        <v>0</v>
      </c>
      <c r="M3433" s="2" t="n">
        <f aca="false">SUMPRODUCT(A3433:F3433,G3433:L3433)</f>
        <v>0</v>
      </c>
      <c r="N3433" s="3" t="str">
        <f aca="false">IF(AND(SUM(G3433:L3433)=2,M3433/2&gt;=(SUM(A3433:F3433)-M3433)/4),1,"")</f>
        <v/>
      </c>
    </row>
    <row r="3434" customFormat="false" ht="15" hidden="false" customHeight="false" outlineLevel="0" collapsed="false">
      <c r="A3434" s="0" t="n">
        <v>46</v>
      </c>
      <c r="B3434" s="0" t="n">
        <v>24</v>
      </c>
      <c r="C3434" s="0" t="n">
        <v>62</v>
      </c>
      <c r="D3434" s="0" t="n">
        <v>77</v>
      </c>
      <c r="E3434" s="0" t="n">
        <v>23</v>
      </c>
      <c r="F3434" s="0" t="n">
        <v>51</v>
      </c>
      <c r="G3434" s="1" t="n">
        <f aca="false">COUNTIF($A3434:$F3434,A3434)-1</f>
        <v>0</v>
      </c>
      <c r="H3434" s="1" t="n">
        <f aca="false">COUNTIF($A3434:$F3434,B3434)-1</f>
        <v>0</v>
      </c>
      <c r="I3434" s="1" t="n">
        <f aca="false">COUNTIF($A3434:$F3434,C3434)-1</f>
        <v>0</v>
      </c>
      <c r="J3434" s="1" t="n">
        <f aca="false">COUNTIF($A3434:$F3434,D3434)-1</f>
        <v>0</v>
      </c>
      <c r="K3434" s="1" t="n">
        <f aca="false">COUNTIF($A3434:$F3434,E3434)-1</f>
        <v>0</v>
      </c>
      <c r="L3434" s="1" t="n">
        <f aca="false">COUNTIF($A3434:$F3434,F3434)-1</f>
        <v>0</v>
      </c>
      <c r="M3434" s="2" t="n">
        <f aca="false">SUMPRODUCT(A3434:F3434,G3434:L3434)</f>
        <v>0</v>
      </c>
      <c r="N3434" s="3" t="str">
        <f aca="false">IF(AND(SUM(G3434:L3434)=2,M3434/2&gt;=(SUM(A3434:F3434)-M3434)/4),1,"")</f>
        <v/>
      </c>
    </row>
    <row r="3435" customFormat="false" ht="15" hidden="false" customHeight="false" outlineLevel="0" collapsed="false">
      <c r="A3435" s="0" t="n">
        <v>62</v>
      </c>
      <c r="B3435" s="0" t="n">
        <v>94</v>
      </c>
      <c r="C3435" s="0" t="n">
        <v>80</v>
      </c>
      <c r="D3435" s="0" t="n">
        <v>37</v>
      </c>
      <c r="E3435" s="0" t="n">
        <v>28</v>
      </c>
      <c r="F3435" s="0" t="n">
        <v>98</v>
      </c>
      <c r="G3435" s="1" t="n">
        <f aca="false">COUNTIF($A3435:$F3435,A3435)-1</f>
        <v>0</v>
      </c>
      <c r="H3435" s="1" t="n">
        <f aca="false">COUNTIF($A3435:$F3435,B3435)-1</f>
        <v>0</v>
      </c>
      <c r="I3435" s="1" t="n">
        <f aca="false">COUNTIF($A3435:$F3435,C3435)-1</f>
        <v>0</v>
      </c>
      <c r="J3435" s="1" t="n">
        <f aca="false">COUNTIF($A3435:$F3435,D3435)-1</f>
        <v>0</v>
      </c>
      <c r="K3435" s="1" t="n">
        <f aca="false">COUNTIF($A3435:$F3435,E3435)-1</f>
        <v>0</v>
      </c>
      <c r="L3435" s="1" t="n">
        <f aca="false">COUNTIF($A3435:$F3435,F3435)-1</f>
        <v>0</v>
      </c>
      <c r="M3435" s="2" t="n">
        <f aca="false">SUMPRODUCT(A3435:F3435,G3435:L3435)</f>
        <v>0</v>
      </c>
      <c r="N3435" s="3" t="str">
        <f aca="false">IF(AND(SUM(G3435:L3435)=2,M3435/2&gt;=(SUM(A3435:F3435)-M3435)/4),1,"")</f>
        <v/>
      </c>
    </row>
    <row r="3436" customFormat="false" ht="15" hidden="false" customHeight="false" outlineLevel="0" collapsed="false">
      <c r="A3436" s="0" t="n">
        <v>24</v>
      </c>
      <c r="B3436" s="0" t="n">
        <v>46</v>
      </c>
      <c r="C3436" s="0" t="n">
        <v>87</v>
      </c>
      <c r="D3436" s="0" t="n">
        <v>63</v>
      </c>
      <c r="E3436" s="0" t="n">
        <v>18</v>
      </c>
      <c r="F3436" s="0" t="n">
        <v>20</v>
      </c>
      <c r="G3436" s="1" t="n">
        <f aca="false">COUNTIF($A3436:$F3436,A3436)-1</f>
        <v>0</v>
      </c>
      <c r="H3436" s="1" t="n">
        <f aca="false">COUNTIF($A3436:$F3436,B3436)-1</f>
        <v>0</v>
      </c>
      <c r="I3436" s="1" t="n">
        <f aca="false">COUNTIF($A3436:$F3436,C3436)-1</f>
        <v>0</v>
      </c>
      <c r="J3436" s="1" t="n">
        <f aca="false">COUNTIF($A3436:$F3436,D3436)-1</f>
        <v>0</v>
      </c>
      <c r="K3436" s="1" t="n">
        <f aca="false">COUNTIF($A3436:$F3436,E3436)-1</f>
        <v>0</v>
      </c>
      <c r="L3436" s="1" t="n">
        <f aca="false">COUNTIF($A3436:$F3436,F3436)-1</f>
        <v>0</v>
      </c>
      <c r="M3436" s="2" t="n">
        <f aca="false">SUMPRODUCT(A3436:F3436,G3436:L3436)</f>
        <v>0</v>
      </c>
      <c r="N3436" s="3" t="str">
        <f aca="false">IF(AND(SUM(G3436:L3436)=2,M3436/2&gt;=(SUM(A3436:F3436)-M3436)/4),1,"")</f>
        <v/>
      </c>
    </row>
    <row r="3437" customFormat="false" ht="15" hidden="false" customHeight="false" outlineLevel="0" collapsed="false">
      <c r="A3437" s="0" t="n">
        <v>92</v>
      </c>
      <c r="B3437" s="0" t="n">
        <v>41</v>
      </c>
      <c r="C3437" s="0" t="n">
        <v>76</v>
      </c>
      <c r="D3437" s="0" t="n">
        <v>68</v>
      </c>
      <c r="E3437" s="0" t="n">
        <v>89</v>
      </c>
      <c r="F3437" s="0" t="n">
        <v>47</v>
      </c>
      <c r="G3437" s="1" t="n">
        <f aca="false">COUNTIF($A3437:$F3437,A3437)-1</f>
        <v>0</v>
      </c>
      <c r="H3437" s="1" t="n">
        <f aca="false">COUNTIF($A3437:$F3437,B3437)-1</f>
        <v>0</v>
      </c>
      <c r="I3437" s="1" t="n">
        <f aca="false">COUNTIF($A3437:$F3437,C3437)-1</f>
        <v>0</v>
      </c>
      <c r="J3437" s="1" t="n">
        <f aca="false">COUNTIF($A3437:$F3437,D3437)-1</f>
        <v>0</v>
      </c>
      <c r="K3437" s="1" t="n">
        <f aca="false">COUNTIF($A3437:$F3437,E3437)-1</f>
        <v>0</v>
      </c>
      <c r="L3437" s="1" t="n">
        <f aca="false">COUNTIF($A3437:$F3437,F3437)-1</f>
        <v>0</v>
      </c>
      <c r="M3437" s="2" t="n">
        <f aca="false">SUMPRODUCT(A3437:F3437,G3437:L3437)</f>
        <v>0</v>
      </c>
      <c r="N3437" s="3" t="str">
        <f aca="false">IF(AND(SUM(G3437:L3437)=2,M3437/2&gt;=(SUM(A3437:F3437)-M3437)/4),1,"")</f>
        <v/>
      </c>
    </row>
    <row r="3438" customFormat="false" ht="15" hidden="false" customHeight="false" outlineLevel="0" collapsed="false">
      <c r="A3438" s="0" t="n">
        <v>61</v>
      </c>
      <c r="B3438" s="0" t="n">
        <v>75</v>
      </c>
      <c r="C3438" s="0" t="n">
        <v>41</v>
      </c>
      <c r="D3438" s="0" t="n">
        <v>99</v>
      </c>
      <c r="E3438" s="0" t="n">
        <v>46</v>
      </c>
      <c r="F3438" s="0" t="n">
        <v>45</v>
      </c>
      <c r="G3438" s="1" t="n">
        <f aca="false">COUNTIF($A3438:$F3438,A3438)-1</f>
        <v>0</v>
      </c>
      <c r="H3438" s="1" t="n">
        <f aca="false">COUNTIF($A3438:$F3438,B3438)-1</f>
        <v>0</v>
      </c>
      <c r="I3438" s="1" t="n">
        <f aca="false">COUNTIF($A3438:$F3438,C3438)-1</f>
        <v>0</v>
      </c>
      <c r="J3438" s="1" t="n">
        <f aca="false">COUNTIF($A3438:$F3438,D3438)-1</f>
        <v>0</v>
      </c>
      <c r="K3438" s="1" t="n">
        <f aca="false">COUNTIF($A3438:$F3438,E3438)-1</f>
        <v>0</v>
      </c>
      <c r="L3438" s="1" t="n">
        <f aca="false">COUNTIF($A3438:$F3438,F3438)-1</f>
        <v>0</v>
      </c>
      <c r="M3438" s="2" t="n">
        <f aca="false">SUMPRODUCT(A3438:F3438,G3438:L3438)</f>
        <v>0</v>
      </c>
      <c r="N3438" s="3" t="str">
        <f aca="false">IF(AND(SUM(G3438:L3438)=2,M3438/2&gt;=(SUM(A3438:F3438)-M3438)/4),1,"")</f>
        <v/>
      </c>
    </row>
    <row r="3439" customFormat="false" ht="15" hidden="false" customHeight="false" outlineLevel="0" collapsed="false">
      <c r="A3439" s="0" t="n">
        <v>76</v>
      </c>
      <c r="B3439" s="0" t="n">
        <v>89</v>
      </c>
      <c r="C3439" s="0" t="n">
        <v>33</v>
      </c>
      <c r="D3439" s="0" t="n">
        <v>92</v>
      </c>
      <c r="E3439" s="0" t="n">
        <v>34</v>
      </c>
      <c r="F3439" s="0" t="n">
        <v>73</v>
      </c>
      <c r="G3439" s="1" t="n">
        <f aca="false">COUNTIF($A3439:$F3439,A3439)-1</f>
        <v>0</v>
      </c>
      <c r="H3439" s="1" t="n">
        <f aca="false">COUNTIF($A3439:$F3439,B3439)-1</f>
        <v>0</v>
      </c>
      <c r="I3439" s="1" t="n">
        <f aca="false">COUNTIF($A3439:$F3439,C3439)-1</f>
        <v>0</v>
      </c>
      <c r="J3439" s="1" t="n">
        <f aca="false">COUNTIF($A3439:$F3439,D3439)-1</f>
        <v>0</v>
      </c>
      <c r="K3439" s="1" t="n">
        <f aca="false">COUNTIF($A3439:$F3439,E3439)-1</f>
        <v>0</v>
      </c>
      <c r="L3439" s="1" t="n">
        <f aca="false">COUNTIF($A3439:$F3439,F3439)-1</f>
        <v>0</v>
      </c>
      <c r="M3439" s="2" t="n">
        <f aca="false">SUMPRODUCT(A3439:F3439,G3439:L3439)</f>
        <v>0</v>
      </c>
      <c r="N3439" s="3" t="str">
        <f aca="false">IF(AND(SUM(G3439:L3439)=2,M3439/2&gt;=(SUM(A3439:F3439)-M3439)/4),1,"")</f>
        <v/>
      </c>
    </row>
    <row r="3440" customFormat="false" ht="15" hidden="false" customHeight="false" outlineLevel="0" collapsed="false">
      <c r="A3440" s="0" t="n">
        <v>82</v>
      </c>
      <c r="B3440" s="0" t="n">
        <v>88</v>
      </c>
      <c r="C3440" s="0" t="n">
        <v>55</v>
      </c>
      <c r="D3440" s="0" t="n">
        <v>15</v>
      </c>
      <c r="E3440" s="0" t="n">
        <v>78</v>
      </c>
      <c r="F3440" s="0" t="n">
        <v>49</v>
      </c>
      <c r="G3440" s="1" t="n">
        <f aca="false">COUNTIF($A3440:$F3440,A3440)-1</f>
        <v>0</v>
      </c>
      <c r="H3440" s="1" t="n">
        <f aca="false">COUNTIF($A3440:$F3440,B3440)-1</f>
        <v>0</v>
      </c>
      <c r="I3440" s="1" t="n">
        <f aca="false">COUNTIF($A3440:$F3440,C3440)-1</f>
        <v>0</v>
      </c>
      <c r="J3440" s="1" t="n">
        <f aca="false">COUNTIF($A3440:$F3440,D3440)-1</f>
        <v>0</v>
      </c>
      <c r="K3440" s="1" t="n">
        <f aca="false">COUNTIF($A3440:$F3440,E3440)-1</f>
        <v>0</v>
      </c>
      <c r="L3440" s="1" t="n">
        <f aca="false">COUNTIF($A3440:$F3440,F3440)-1</f>
        <v>0</v>
      </c>
      <c r="M3440" s="2" t="n">
        <f aca="false">SUMPRODUCT(A3440:F3440,G3440:L3440)</f>
        <v>0</v>
      </c>
      <c r="N3440" s="3" t="str">
        <f aca="false">IF(AND(SUM(G3440:L3440)=2,M3440/2&gt;=(SUM(A3440:F3440)-M3440)/4),1,"")</f>
        <v/>
      </c>
    </row>
    <row r="3441" customFormat="false" ht="15" hidden="false" customHeight="false" outlineLevel="0" collapsed="false">
      <c r="A3441" s="0" t="n">
        <v>54</v>
      </c>
      <c r="B3441" s="0" t="n">
        <v>16</v>
      </c>
      <c r="C3441" s="0" t="n">
        <v>54</v>
      </c>
      <c r="D3441" s="0" t="n">
        <v>73</v>
      </c>
      <c r="E3441" s="0" t="n">
        <v>21</v>
      </c>
      <c r="F3441" s="0" t="n">
        <v>68</v>
      </c>
      <c r="G3441" s="1" t="n">
        <f aca="false">COUNTIF($A3441:$F3441,A3441)-1</f>
        <v>1</v>
      </c>
      <c r="H3441" s="1" t="n">
        <f aca="false">COUNTIF($A3441:$F3441,B3441)-1</f>
        <v>0</v>
      </c>
      <c r="I3441" s="1" t="n">
        <f aca="false">COUNTIF($A3441:$F3441,C3441)-1</f>
        <v>1</v>
      </c>
      <c r="J3441" s="1" t="n">
        <f aca="false">COUNTIF($A3441:$F3441,D3441)-1</f>
        <v>0</v>
      </c>
      <c r="K3441" s="1" t="n">
        <f aca="false">COUNTIF($A3441:$F3441,E3441)-1</f>
        <v>0</v>
      </c>
      <c r="L3441" s="1" t="n">
        <f aca="false">COUNTIF($A3441:$F3441,F3441)-1</f>
        <v>0</v>
      </c>
      <c r="M3441" s="2" t="n">
        <f aca="false">SUMPRODUCT(A3441:F3441,G3441:L3441)</f>
        <v>108</v>
      </c>
      <c r="N3441" s="3" t="n">
        <f aca="false">IF(AND(SUM(G3441:L3441)=2,M3441/2&gt;=(SUM(A3441:F3441)-M3441)/4),1,"")</f>
        <v>1</v>
      </c>
    </row>
    <row r="3442" customFormat="false" ht="15" hidden="false" customHeight="false" outlineLevel="0" collapsed="false">
      <c r="A3442" s="0" t="n">
        <v>98</v>
      </c>
      <c r="B3442" s="0" t="n">
        <v>63</v>
      </c>
      <c r="C3442" s="0" t="n">
        <v>20</v>
      </c>
      <c r="D3442" s="0" t="n">
        <v>68</v>
      </c>
      <c r="E3442" s="0" t="n">
        <v>91</v>
      </c>
      <c r="F3442" s="0" t="n">
        <v>99</v>
      </c>
      <c r="G3442" s="1" t="n">
        <f aca="false">COUNTIF($A3442:$F3442,A3442)-1</f>
        <v>0</v>
      </c>
      <c r="H3442" s="1" t="n">
        <f aca="false">COUNTIF($A3442:$F3442,B3442)-1</f>
        <v>0</v>
      </c>
      <c r="I3442" s="1" t="n">
        <f aca="false">COUNTIF($A3442:$F3442,C3442)-1</f>
        <v>0</v>
      </c>
      <c r="J3442" s="1" t="n">
        <f aca="false">COUNTIF($A3442:$F3442,D3442)-1</f>
        <v>0</v>
      </c>
      <c r="K3442" s="1" t="n">
        <f aca="false">COUNTIF($A3442:$F3442,E3442)-1</f>
        <v>0</v>
      </c>
      <c r="L3442" s="1" t="n">
        <f aca="false">COUNTIF($A3442:$F3442,F3442)-1</f>
        <v>0</v>
      </c>
      <c r="M3442" s="2" t="n">
        <f aca="false">SUMPRODUCT(A3442:F3442,G3442:L3442)</f>
        <v>0</v>
      </c>
      <c r="N3442" s="3" t="str">
        <f aca="false">IF(AND(SUM(G3442:L3442)=2,M3442/2&gt;=(SUM(A3442:F3442)-M3442)/4),1,"")</f>
        <v/>
      </c>
    </row>
    <row r="3443" customFormat="false" ht="15" hidden="false" customHeight="false" outlineLevel="0" collapsed="false">
      <c r="A3443" s="0" t="n">
        <v>31</v>
      </c>
      <c r="B3443" s="0" t="n">
        <v>98</v>
      </c>
      <c r="C3443" s="0" t="n">
        <v>70</v>
      </c>
      <c r="D3443" s="0" t="n">
        <v>27</v>
      </c>
      <c r="E3443" s="0" t="n">
        <v>93</v>
      </c>
      <c r="F3443" s="0" t="n">
        <v>11</v>
      </c>
      <c r="G3443" s="1" t="n">
        <f aca="false">COUNTIF($A3443:$F3443,A3443)-1</f>
        <v>0</v>
      </c>
      <c r="H3443" s="1" t="n">
        <f aca="false">COUNTIF($A3443:$F3443,B3443)-1</f>
        <v>0</v>
      </c>
      <c r="I3443" s="1" t="n">
        <f aca="false">COUNTIF($A3443:$F3443,C3443)-1</f>
        <v>0</v>
      </c>
      <c r="J3443" s="1" t="n">
        <f aca="false">COUNTIF($A3443:$F3443,D3443)-1</f>
        <v>0</v>
      </c>
      <c r="K3443" s="1" t="n">
        <f aca="false">COUNTIF($A3443:$F3443,E3443)-1</f>
        <v>0</v>
      </c>
      <c r="L3443" s="1" t="n">
        <f aca="false">COUNTIF($A3443:$F3443,F3443)-1</f>
        <v>0</v>
      </c>
      <c r="M3443" s="2" t="n">
        <f aca="false">SUMPRODUCT(A3443:F3443,G3443:L3443)</f>
        <v>0</v>
      </c>
      <c r="N3443" s="3" t="str">
        <f aca="false">IF(AND(SUM(G3443:L3443)=2,M3443/2&gt;=(SUM(A3443:F3443)-M3443)/4),1,"")</f>
        <v/>
      </c>
    </row>
    <row r="3444" customFormat="false" ht="15" hidden="false" customHeight="false" outlineLevel="0" collapsed="false">
      <c r="A3444" s="0" t="n">
        <v>18</v>
      </c>
      <c r="B3444" s="0" t="n">
        <v>21</v>
      </c>
      <c r="C3444" s="0" t="n">
        <v>88</v>
      </c>
      <c r="D3444" s="0" t="n">
        <v>96</v>
      </c>
      <c r="E3444" s="0" t="n">
        <v>65</v>
      </c>
      <c r="F3444" s="0" t="n">
        <v>15</v>
      </c>
      <c r="G3444" s="1" t="n">
        <f aca="false">COUNTIF($A3444:$F3444,A3444)-1</f>
        <v>0</v>
      </c>
      <c r="H3444" s="1" t="n">
        <f aca="false">COUNTIF($A3444:$F3444,B3444)-1</f>
        <v>0</v>
      </c>
      <c r="I3444" s="1" t="n">
        <f aca="false">COUNTIF($A3444:$F3444,C3444)-1</f>
        <v>0</v>
      </c>
      <c r="J3444" s="1" t="n">
        <f aca="false">COUNTIF($A3444:$F3444,D3444)-1</f>
        <v>0</v>
      </c>
      <c r="K3444" s="1" t="n">
        <f aca="false">COUNTIF($A3444:$F3444,E3444)-1</f>
        <v>0</v>
      </c>
      <c r="L3444" s="1" t="n">
        <f aca="false">COUNTIF($A3444:$F3444,F3444)-1</f>
        <v>0</v>
      </c>
      <c r="M3444" s="2" t="n">
        <f aca="false">SUMPRODUCT(A3444:F3444,G3444:L3444)</f>
        <v>0</v>
      </c>
      <c r="N3444" s="3" t="str">
        <f aca="false">IF(AND(SUM(G3444:L3444)=2,M3444/2&gt;=(SUM(A3444:F3444)-M3444)/4),1,"")</f>
        <v/>
      </c>
    </row>
    <row r="3445" customFormat="false" ht="15" hidden="false" customHeight="false" outlineLevel="0" collapsed="false">
      <c r="A3445" s="0" t="n">
        <v>92</v>
      </c>
      <c r="B3445" s="0" t="n">
        <v>46</v>
      </c>
      <c r="C3445" s="0" t="n">
        <v>95</v>
      </c>
      <c r="D3445" s="0" t="n">
        <v>66</v>
      </c>
      <c r="E3445" s="0" t="n">
        <v>13</v>
      </c>
      <c r="F3445" s="0" t="n">
        <v>70</v>
      </c>
      <c r="G3445" s="1" t="n">
        <f aca="false">COUNTIF($A3445:$F3445,A3445)-1</f>
        <v>0</v>
      </c>
      <c r="H3445" s="1" t="n">
        <f aca="false">COUNTIF($A3445:$F3445,B3445)-1</f>
        <v>0</v>
      </c>
      <c r="I3445" s="1" t="n">
        <f aca="false">COUNTIF($A3445:$F3445,C3445)-1</f>
        <v>0</v>
      </c>
      <c r="J3445" s="1" t="n">
        <f aca="false">COUNTIF($A3445:$F3445,D3445)-1</f>
        <v>0</v>
      </c>
      <c r="K3445" s="1" t="n">
        <f aca="false">COUNTIF($A3445:$F3445,E3445)-1</f>
        <v>0</v>
      </c>
      <c r="L3445" s="1" t="n">
        <f aca="false">COUNTIF($A3445:$F3445,F3445)-1</f>
        <v>0</v>
      </c>
      <c r="M3445" s="2" t="n">
        <f aca="false">SUMPRODUCT(A3445:F3445,G3445:L3445)</f>
        <v>0</v>
      </c>
      <c r="N3445" s="3" t="str">
        <f aca="false">IF(AND(SUM(G3445:L3445)=2,M3445/2&gt;=(SUM(A3445:F3445)-M3445)/4),1,"")</f>
        <v/>
      </c>
    </row>
    <row r="3446" customFormat="false" ht="15" hidden="false" customHeight="false" outlineLevel="0" collapsed="false">
      <c r="A3446" s="0" t="n">
        <v>16</v>
      </c>
      <c r="B3446" s="0" t="n">
        <v>24</v>
      </c>
      <c r="C3446" s="0" t="n">
        <v>66</v>
      </c>
      <c r="D3446" s="0" t="n">
        <v>100</v>
      </c>
      <c r="E3446" s="0" t="n">
        <v>49</v>
      </c>
      <c r="F3446" s="0" t="n">
        <v>73</v>
      </c>
      <c r="G3446" s="1" t="n">
        <f aca="false">COUNTIF($A3446:$F3446,A3446)-1</f>
        <v>0</v>
      </c>
      <c r="H3446" s="1" t="n">
        <f aca="false">COUNTIF($A3446:$F3446,B3446)-1</f>
        <v>0</v>
      </c>
      <c r="I3446" s="1" t="n">
        <f aca="false">COUNTIF($A3446:$F3446,C3446)-1</f>
        <v>0</v>
      </c>
      <c r="J3446" s="1" t="n">
        <f aca="false">COUNTIF($A3446:$F3446,D3446)-1</f>
        <v>0</v>
      </c>
      <c r="K3446" s="1" t="n">
        <f aca="false">COUNTIF($A3446:$F3446,E3446)-1</f>
        <v>0</v>
      </c>
      <c r="L3446" s="1" t="n">
        <f aca="false">COUNTIF($A3446:$F3446,F3446)-1</f>
        <v>0</v>
      </c>
      <c r="M3446" s="2" t="n">
        <f aca="false">SUMPRODUCT(A3446:F3446,G3446:L3446)</f>
        <v>0</v>
      </c>
      <c r="N3446" s="3" t="str">
        <f aca="false">IF(AND(SUM(G3446:L3446)=2,M3446/2&gt;=(SUM(A3446:F3446)-M3446)/4),1,"")</f>
        <v/>
      </c>
    </row>
    <row r="3447" customFormat="false" ht="15" hidden="false" customHeight="false" outlineLevel="0" collapsed="false">
      <c r="A3447" s="0" t="n">
        <v>33</v>
      </c>
      <c r="B3447" s="0" t="n">
        <v>62</v>
      </c>
      <c r="C3447" s="0" t="n">
        <v>72</v>
      </c>
      <c r="D3447" s="0" t="n">
        <v>30</v>
      </c>
      <c r="E3447" s="0" t="n">
        <v>25</v>
      </c>
      <c r="F3447" s="0" t="n">
        <v>53</v>
      </c>
      <c r="G3447" s="1" t="n">
        <f aca="false">COUNTIF($A3447:$F3447,A3447)-1</f>
        <v>0</v>
      </c>
      <c r="H3447" s="1" t="n">
        <f aca="false">COUNTIF($A3447:$F3447,B3447)-1</f>
        <v>0</v>
      </c>
      <c r="I3447" s="1" t="n">
        <f aca="false">COUNTIF($A3447:$F3447,C3447)-1</f>
        <v>0</v>
      </c>
      <c r="J3447" s="1" t="n">
        <f aca="false">COUNTIF($A3447:$F3447,D3447)-1</f>
        <v>0</v>
      </c>
      <c r="K3447" s="1" t="n">
        <f aca="false">COUNTIF($A3447:$F3447,E3447)-1</f>
        <v>0</v>
      </c>
      <c r="L3447" s="1" t="n">
        <f aca="false">COUNTIF($A3447:$F3447,F3447)-1</f>
        <v>0</v>
      </c>
      <c r="M3447" s="2" t="n">
        <f aca="false">SUMPRODUCT(A3447:F3447,G3447:L3447)</f>
        <v>0</v>
      </c>
      <c r="N3447" s="3" t="str">
        <f aca="false">IF(AND(SUM(G3447:L3447)=2,M3447/2&gt;=(SUM(A3447:F3447)-M3447)/4),1,"")</f>
        <v/>
      </c>
    </row>
    <row r="3448" customFormat="false" ht="15" hidden="false" customHeight="false" outlineLevel="0" collapsed="false">
      <c r="A3448" s="0" t="n">
        <v>64</v>
      </c>
      <c r="B3448" s="0" t="n">
        <v>78</v>
      </c>
      <c r="C3448" s="0" t="n">
        <v>77</v>
      </c>
      <c r="D3448" s="0" t="n">
        <v>15</v>
      </c>
      <c r="E3448" s="0" t="n">
        <v>42</v>
      </c>
      <c r="F3448" s="0" t="n">
        <v>58</v>
      </c>
      <c r="G3448" s="1" t="n">
        <f aca="false">COUNTIF($A3448:$F3448,A3448)-1</f>
        <v>0</v>
      </c>
      <c r="H3448" s="1" t="n">
        <f aca="false">COUNTIF($A3448:$F3448,B3448)-1</f>
        <v>0</v>
      </c>
      <c r="I3448" s="1" t="n">
        <f aca="false">COUNTIF($A3448:$F3448,C3448)-1</f>
        <v>0</v>
      </c>
      <c r="J3448" s="1" t="n">
        <f aca="false">COUNTIF($A3448:$F3448,D3448)-1</f>
        <v>0</v>
      </c>
      <c r="K3448" s="1" t="n">
        <f aca="false">COUNTIF($A3448:$F3448,E3448)-1</f>
        <v>0</v>
      </c>
      <c r="L3448" s="1" t="n">
        <f aca="false">COUNTIF($A3448:$F3448,F3448)-1</f>
        <v>0</v>
      </c>
      <c r="M3448" s="2" t="n">
        <f aca="false">SUMPRODUCT(A3448:F3448,G3448:L3448)</f>
        <v>0</v>
      </c>
      <c r="N3448" s="3" t="str">
        <f aca="false">IF(AND(SUM(G3448:L3448)=2,M3448/2&gt;=(SUM(A3448:F3448)-M3448)/4),1,"")</f>
        <v/>
      </c>
    </row>
    <row r="3449" customFormat="false" ht="15" hidden="false" customHeight="false" outlineLevel="0" collapsed="false">
      <c r="A3449" s="0" t="n">
        <v>61</v>
      </c>
      <c r="B3449" s="0" t="n">
        <v>67</v>
      </c>
      <c r="C3449" s="0" t="n">
        <v>94</v>
      </c>
      <c r="D3449" s="0" t="n">
        <v>15</v>
      </c>
      <c r="E3449" s="0" t="n">
        <v>85</v>
      </c>
      <c r="F3449" s="0" t="n">
        <v>18</v>
      </c>
      <c r="G3449" s="1" t="n">
        <f aca="false">COUNTIF($A3449:$F3449,A3449)-1</f>
        <v>0</v>
      </c>
      <c r="H3449" s="1" t="n">
        <f aca="false">COUNTIF($A3449:$F3449,B3449)-1</f>
        <v>0</v>
      </c>
      <c r="I3449" s="1" t="n">
        <f aca="false">COUNTIF($A3449:$F3449,C3449)-1</f>
        <v>0</v>
      </c>
      <c r="J3449" s="1" t="n">
        <f aca="false">COUNTIF($A3449:$F3449,D3449)-1</f>
        <v>0</v>
      </c>
      <c r="K3449" s="1" t="n">
        <f aca="false">COUNTIF($A3449:$F3449,E3449)-1</f>
        <v>0</v>
      </c>
      <c r="L3449" s="1" t="n">
        <f aca="false">COUNTIF($A3449:$F3449,F3449)-1</f>
        <v>0</v>
      </c>
      <c r="M3449" s="2" t="n">
        <f aca="false">SUMPRODUCT(A3449:F3449,G3449:L3449)</f>
        <v>0</v>
      </c>
      <c r="N3449" s="3" t="str">
        <f aca="false">IF(AND(SUM(G3449:L3449)=2,M3449/2&gt;=(SUM(A3449:F3449)-M3449)/4),1,"")</f>
        <v/>
      </c>
    </row>
    <row r="3450" customFormat="false" ht="15" hidden="false" customHeight="false" outlineLevel="0" collapsed="false">
      <c r="A3450" s="0" t="n">
        <v>82</v>
      </c>
      <c r="B3450" s="0" t="n">
        <v>46</v>
      </c>
      <c r="C3450" s="0" t="n">
        <v>29</v>
      </c>
      <c r="D3450" s="0" t="n">
        <v>27</v>
      </c>
      <c r="E3450" s="0" t="n">
        <v>64</v>
      </c>
      <c r="F3450" s="0" t="n">
        <v>39</v>
      </c>
      <c r="G3450" s="1" t="n">
        <f aca="false">COUNTIF($A3450:$F3450,A3450)-1</f>
        <v>0</v>
      </c>
      <c r="H3450" s="1" t="n">
        <f aca="false">COUNTIF($A3450:$F3450,B3450)-1</f>
        <v>0</v>
      </c>
      <c r="I3450" s="1" t="n">
        <f aca="false">COUNTIF($A3450:$F3450,C3450)-1</f>
        <v>0</v>
      </c>
      <c r="J3450" s="1" t="n">
        <f aca="false">COUNTIF($A3450:$F3450,D3450)-1</f>
        <v>0</v>
      </c>
      <c r="K3450" s="1" t="n">
        <f aca="false">COUNTIF($A3450:$F3450,E3450)-1</f>
        <v>0</v>
      </c>
      <c r="L3450" s="1" t="n">
        <f aca="false">COUNTIF($A3450:$F3450,F3450)-1</f>
        <v>0</v>
      </c>
      <c r="M3450" s="2" t="n">
        <f aca="false">SUMPRODUCT(A3450:F3450,G3450:L3450)</f>
        <v>0</v>
      </c>
      <c r="N3450" s="3" t="str">
        <f aca="false">IF(AND(SUM(G3450:L3450)=2,M3450/2&gt;=(SUM(A3450:F3450)-M3450)/4),1,"")</f>
        <v/>
      </c>
    </row>
    <row r="3451" customFormat="false" ht="15" hidden="false" customHeight="false" outlineLevel="0" collapsed="false">
      <c r="A3451" s="0" t="n">
        <v>55</v>
      </c>
      <c r="B3451" s="0" t="n">
        <v>56</v>
      </c>
      <c r="C3451" s="0" t="n">
        <v>68</v>
      </c>
      <c r="D3451" s="0" t="n">
        <v>67</v>
      </c>
      <c r="E3451" s="0" t="n">
        <v>70</v>
      </c>
      <c r="F3451" s="0" t="n">
        <v>93</v>
      </c>
      <c r="G3451" s="1" t="n">
        <f aca="false">COUNTIF($A3451:$F3451,A3451)-1</f>
        <v>0</v>
      </c>
      <c r="H3451" s="1" t="n">
        <f aca="false">COUNTIF($A3451:$F3451,B3451)-1</f>
        <v>0</v>
      </c>
      <c r="I3451" s="1" t="n">
        <f aca="false">COUNTIF($A3451:$F3451,C3451)-1</f>
        <v>0</v>
      </c>
      <c r="J3451" s="1" t="n">
        <f aca="false">COUNTIF($A3451:$F3451,D3451)-1</f>
        <v>0</v>
      </c>
      <c r="K3451" s="1" t="n">
        <f aca="false">COUNTIF($A3451:$F3451,E3451)-1</f>
        <v>0</v>
      </c>
      <c r="L3451" s="1" t="n">
        <f aca="false">COUNTIF($A3451:$F3451,F3451)-1</f>
        <v>0</v>
      </c>
      <c r="M3451" s="2" t="n">
        <f aca="false">SUMPRODUCT(A3451:F3451,G3451:L3451)</f>
        <v>0</v>
      </c>
      <c r="N3451" s="3" t="str">
        <f aca="false">IF(AND(SUM(G3451:L3451)=2,M3451/2&gt;=(SUM(A3451:F3451)-M3451)/4),1,"")</f>
        <v/>
      </c>
    </row>
    <row r="3452" customFormat="false" ht="15" hidden="false" customHeight="false" outlineLevel="0" collapsed="false">
      <c r="A3452" s="0" t="n">
        <v>95</v>
      </c>
      <c r="B3452" s="0" t="n">
        <v>42</v>
      </c>
      <c r="C3452" s="0" t="n">
        <v>79</v>
      </c>
      <c r="D3452" s="0" t="n">
        <v>38</v>
      </c>
      <c r="E3452" s="0" t="n">
        <v>77</v>
      </c>
      <c r="F3452" s="0" t="n">
        <v>26</v>
      </c>
      <c r="G3452" s="1" t="n">
        <f aca="false">COUNTIF($A3452:$F3452,A3452)-1</f>
        <v>0</v>
      </c>
      <c r="H3452" s="1" t="n">
        <f aca="false">COUNTIF($A3452:$F3452,B3452)-1</f>
        <v>0</v>
      </c>
      <c r="I3452" s="1" t="n">
        <f aca="false">COUNTIF($A3452:$F3452,C3452)-1</f>
        <v>0</v>
      </c>
      <c r="J3452" s="1" t="n">
        <f aca="false">COUNTIF($A3452:$F3452,D3452)-1</f>
        <v>0</v>
      </c>
      <c r="K3452" s="1" t="n">
        <f aca="false">COUNTIF($A3452:$F3452,E3452)-1</f>
        <v>0</v>
      </c>
      <c r="L3452" s="1" t="n">
        <f aca="false">COUNTIF($A3452:$F3452,F3452)-1</f>
        <v>0</v>
      </c>
      <c r="M3452" s="2" t="n">
        <f aca="false">SUMPRODUCT(A3452:F3452,G3452:L3452)</f>
        <v>0</v>
      </c>
      <c r="N3452" s="3" t="str">
        <f aca="false">IF(AND(SUM(G3452:L3452)=2,M3452/2&gt;=(SUM(A3452:F3452)-M3452)/4),1,"")</f>
        <v/>
      </c>
    </row>
    <row r="3453" customFormat="false" ht="15" hidden="false" customHeight="false" outlineLevel="0" collapsed="false">
      <c r="A3453" s="0" t="n">
        <v>85</v>
      </c>
      <c r="B3453" s="0" t="n">
        <v>89</v>
      </c>
      <c r="C3453" s="0" t="n">
        <v>25</v>
      </c>
      <c r="D3453" s="0" t="n">
        <v>99</v>
      </c>
      <c r="E3453" s="0" t="n">
        <v>39</v>
      </c>
      <c r="F3453" s="0" t="n">
        <v>52</v>
      </c>
      <c r="G3453" s="1" t="n">
        <f aca="false">COUNTIF($A3453:$F3453,A3453)-1</f>
        <v>0</v>
      </c>
      <c r="H3453" s="1" t="n">
        <f aca="false">COUNTIF($A3453:$F3453,B3453)-1</f>
        <v>0</v>
      </c>
      <c r="I3453" s="1" t="n">
        <f aca="false">COUNTIF($A3453:$F3453,C3453)-1</f>
        <v>0</v>
      </c>
      <c r="J3453" s="1" t="n">
        <f aca="false">COUNTIF($A3453:$F3453,D3453)-1</f>
        <v>0</v>
      </c>
      <c r="K3453" s="1" t="n">
        <f aca="false">COUNTIF($A3453:$F3453,E3453)-1</f>
        <v>0</v>
      </c>
      <c r="L3453" s="1" t="n">
        <f aca="false">COUNTIF($A3453:$F3453,F3453)-1</f>
        <v>0</v>
      </c>
      <c r="M3453" s="2" t="n">
        <f aca="false">SUMPRODUCT(A3453:F3453,G3453:L3453)</f>
        <v>0</v>
      </c>
      <c r="N3453" s="3" t="str">
        <f aca="false">IF(AND(SUM(G3453:L3453)=2,M3453/2&gt;=(SUM(A3453:F3453)-M3453)/4),1,"")</f>
        <v/>
      </c>
    </row>
    <row r="3454" customFormat="false" ht="15" hidden="false" customHeight="false" outlineLevel="0" collapsed="false">
      <c r="A3454" s="0" t="n">
        <v>95</v>
      </c>
      <c r="B3454" s="0" t="n">
        <v>17</v>
      </c>
      <c r="C3454" s="0" t="n">
        <v>42</v>
      </c>
      <c r="D3454" s="0" t="n">
        <v>53</v>
      </c>
      <c r="E3454" s="0" t="n">
        <v>37</v>
      </c>
      <c r="F3454" s="0" t="n">
        <v>10</v>
      </c>
      <c r="G3454" s="1" t="n">
        <f aca="false">COUNTIF($A3454:$F3454,A3454)-1</f>
        <v>0</v>
      </c>
      <c r="H3454" s="1" t="n">
        <f aca="false">COUNTIF($A3454:$F3454,B3454)-1</f>
        <v>0</v>
      </c>
      <c r="I3454" s="1" t="n">
        <f aca="false">COUNTIF($A3454:$F3454,C3454)-1</f>
        <v>0</v>
      </c>
      <c r="J3454" s="1" t="n">
        <f aca="false">COUNTIF($A3454:$F3454,D3454)-1</f>
        <v>0</v>
      </c>
      <c r="K3454" s="1" t="n">
        <f aca="false">COUNTIF($A3454:$F3454,E3454)-1</f>
        <v>0</v>
      </c>
      <c r="L3454" s="1" t="n">
        <f aca="false">COUNTIF($A3454:$F3454,F3454)-1</f>
        <v>0</v>
      </c>
      <c r="M3454" s="2" t="n">
        <f aca="false">SUMPRODUCT(A3454:F3454,G3454:L3454)</f>
        <v>0</v>
      </c>
      <c r="N3454" s="3" t="str">
        <f aca="false">IF(AND(SUM(G3454:L3454)=2,M3454/2&gt;=(SUM(A3454:F3454)-M3454)/4),1,"")</f>
        <v/>
      </c>
    </row>
    <row r="3455" customFormat="false" ht="15" hidden="false" customHeight="false" outlineLevel="0" collapsed="false">
      <c r="A3455" s="0" t="n">
        <v>28</v>
      </c>
      <c r="B3455" s="0" t="n">
        <v>65</v>
      </c>
      <c r="C3455" s="0" t="n">
        <v>98</v>
      </c>
      <c r="D3455" s="0" t="n">
        <v>98</v>
      </c>
      <c r="E3455" s="0" t="n">
        <v>48</v>
      </c>
      <c r="F3455" s="0" t="n">
        <v>24</v>
      </c>
      <c r="G3455" s="1" t="n">
        <f aca="false">COUNTIF($A3455:$F3455,A3455)-1</f>
        <v>0</v>
      </c>
      <c r="H3455" s="1" t="n">
        <f aca="false">COUNTIF($A3455:$F3455,B3455)-1</f>
        <v>0</v>
      </c>
      <c r="I3455" s="1" t="n">
        <f aca="false">COUNTIF($A3455:$F3455,C3455)-1</f>
        <v>1</v>
      </c>
      <c r="J3455" s="1" t="n">
        <f aca="false">COUNTIF($A3455:$F3455,D3455)-1</f>
        <v>1</v>
      </c>
      <c r="K3455" s="1" t="n">
        <f aca="false">COUNTIF($A3455:$F3455,E3455)-1</f>
        <v>0</v>
      </c>
      <c r="L3455" s="1" t="n">
        <f aca="false">COUNTIF($A3455:$F3455,F3455)-1</f>
        <v>0</v>
      </c>
      <c r="M3455" s="2" t="n">
        <f aca="false">SUMPRODUCT(A3455:F3455,G3455:L3455)</f>
        <v>196</v>
      </c>
      <c r="N3455" s="3" t="n">
        <f aca="false">IF(AND(SUM(G3455:L3455)=2,M3455/2&gt;=(SUM(A3455:F3455)-M3455)/4),1,"")</f>
        <v>1</v>
      </c>
    </row>
    <row r="3456" customFormat="false" ht="15" hidden="false" customHeight="false" outlineLevel="0" collapsed="false">
      <c r="A3456" s="0" t="n">
        <v>98</v>
      </c>
      <c r="B3456" s="0" t="n">
        <v>38</v>
      </c>
      <c r="C3456" s="0" t="n">
        <v>10</v>
      </c>
      <c r="D3456" s="0" t="n">
        <v>97</v>
      </c>
      <c r="E3456" s="0" t="n">
        <v>49</v>
      </c>
      <c r="F3456" s="0" t="n">
        <v>77</v>
      </c>
      <c r="G3456" s="1" t="n">
        <f aca="false">COUNTIF($A3456:$F3456,A3456)-1</f>
        <v>0</v>
      </c>
      <c r="H3456" s="1" t="n">
        <f aca="false">COUNTIF($A3456:$F3456,B3456)-1</f>
        <v>0</v>
      </c>
      <c r="I3456" s="1" t="n">
        <f aca="false">COUNTIF($A3456:$F3456,C3456)-1</f>
        <v>0</v>
      </c>
      <c r="J3456" s="1" t="n">
        <f aca="false">COUNTIF($A3456:$F3456,D3456)-1</f>
        <v>0</v>
      </c>
      <c r="K3456" s="1" t="n">
        <f aca="false">COUNTIF($A3456:$F3456,E3456)-1</f>
        <v>0</v>
      </c>
      <c r="L3456" s="1" t="n">
        <f aca="false">COUNTIF($A3456:$F3456,F3456)-1</f>
        <v>0</v>
      </c>
      <c r="M3456" s="2" t="n">
        <f aca="false">SUMPRODUCT(A3456:F3456,G3456:L3456)</f>
        <v>0</v>
      </c>
      <c r="N3456" s="3" t="str">
        <f aca="false">IF(AND(SUM(G3456:L3456)=2,M3456/2&gt;=(SUM(A3456:F3456)-M3456)/4),1,"")</f>
        <v/>
      </c>
    </row>
    <row r="3457" customFormat="false" ht="15" hidden="false" customHeight="false" outlineLevel="0" collapsed="false">
      <c r="A3457" s="0" t="n">
        <v>65</v>
      </c>
      <c r="B3457" s="0" t="n">
        <v>38</v>
      </c>
      <c r="C3457" s="0" t="n">
        <v>80</v>
      </c>
      <c r="D3457" s="0" t="n">
        <v>56</v>
      </c>
      <c r="E3457" s="0" t="n">
        <v>17</v>
      </c>
      <c r="F3457" s="0" t="n">
        <v>92</v>
      </c>
      <c r="G3457" s="1" t="n">
        <f aca="false">COUNTIF($A3457:$F3457,A3457)-1</f>
        <v>0</v>
      </c>
      <c r="H3457" s="1" t="n">
        <f aca="false">COUNTIF($A3457:$F3457,B3457)-1</f>
        <v>0</v>
      </c>
      <c r="I3457" s="1" t="n">
        <f aca="false">COUNTIF($A3457:$F3457,C3457)-1</f>
        <v>0</v>
      </c>
      <c r="J3457" s="1" t="n">
        <f aca="false">COUNTIF($A3457:$F3457,D3457)-1</f>
        <v>0</v>
      </c>
      <c r="K3457" s="1" t="n">
        <f aca="false">COUNTIF($A3457:$F3457,E3457)-1</f>
        <v>0</v>
      </c>
      <c r="L3457" s="1" t="n">
        <f aca="false">COUNTIF($A3457:$F3457,F3457)-1</f>
        <v>0</v>
      </c>
      <c r="M3457" s="2" t="n">
        <f aca="false">SUMPRODUCT(A3457:F3457,G3457:L3457)</f>
        <v>0</v>
      </c>
      <c r="N3457" s="3" t="str">
        <f aca="false">IF(AND(SUM(G3457:L3457)=2,M3457/2&gt;=(SUM(A3457:F3457)-M3457)/4),1,"")</f>
        <v/>
      </c>
    </row>
    <row r="3458" customFormat="false" ht="15" hidden="false" customHeight="false" outlineLevel="0" collapsed="false">
      <c r="A3458" s="0" t="n">
        <v>68</v>
      </c>
      <c r="B3458" s="0" t="n">
        <v>86</v>
      </c>
      <c r="C3458" s="0" t="n">
        <v>37</v>
      </c>
      <c r="D3458" s="0" t="n">
        <v>71</v>
      </c>
      <c r="E3458" s="0" t="n">
        <v>91</v>
      </c>
      <c r="F3458" s="0" t="n">
        <v>55</v>
      </c>
      <c r="G3458" s="1" t="n">
        <f aca="false">COUNTIF($A3458:$F3458,A3458)-1</f>
        <v>0</v>
      </c>
      <c r="H3458" s="1" t="n">
        <f aca="false">COUNTIF($A3458:$F3458,B3458)-1</f>
        <v>0</v>
      </c>
      <c r="I3458" s="1" t="n">
        <f aca="false">COUNTIF($A3458:$F3458,C3458)-1</f>
        <v>0</v>
      </c>
      <c r="J3458" s="1" t="n">
        <f aca="false">COUNTIF($A3458:$F3458,D3458)-1</f>
        <v>0</v>
      </c>
      <c r="K3458" s="1" t="n">
        <f aca="false">COUNTIF($A3458:$F3458,E3458)-1</f>
        <v>0</v>
      </c>
      <c r="L3458" s="1" t="n">
        <f aca="false">COUNTIF($A3458:$F3458,F3458)-1</f>
        <v>0</v>
      </c>
      <c r="M3458" s="2" t="n">
        <f aca="false">SUMPRODUCT(A3458:F3458,G3458:L3458)</f>
        <v>0</v>
      </c>
      <c r="N3458" s="3" t="str">
        <f aca="false">IF(AND(SUM(G3458:L3458)=2,M3458/2&gt;=(SUM(A3458:F3458)-M3458)/4),1,"")</f>
        <v/>
      </c>
    </row>
    <row r="3459" customFormat="false" ht="15" hidden="false" customHeight="false" outlineLevel="0" collapsed="false">
      <c r="A3459" s="0" t="n">
        <v>57</v>
      </c>
      <c r="B3459" s="0" t="n">
        <v>93</v>
      </c>
      <c r="C3459" s="0" t="n">
        <v>97</v>
      </c>
      <c r="D3459" s="0" t="n">
        <v>88</v>
      </c>
      <c r="E3459" s="0" t="n">
        <v>10</v>
      </c>
      <c r="F3459" s="0" t="n">
        <v>81</v>
      </c>
      <c r="G3459" s="1" t="n">
        <f aca="false">COUNTIF($A3459:$F3459,A3459)-1</f>
        <v>0</v>
      </c>
      <c r="H3459" s="1" t="n">
        <f aca="false">COUNTIF($A3459:$F3459,B3459)-1</f>
        <v>0</v>
      </c>
      <c r="I3459" s="1" t="n">
        <f aca="false">COUNTIF($A3459:$F3459,C3459)-1</f>
        <v>0</v>
      </c>
      <c r="J3459" s="1" t="n">
        <f aca="false">COUNTIF($A3459:$F3459,D3459)-1</f>
        <v>0</v>
      </c>
      <c r="K3459" s="1" t="n">
        <f aca="false">COUNTIF($A3459:$F3459,E3459)-1</f>
        <v>0</v>
      </c>
      <c r="L3459" s="1" t="n">
        <f aca="false">COUNTIF($A3459:$F3459,F3459)-1</f>
        <v>0</v>
      </c>
      <c r="M3459" s="2" t="n">
        <f aca="false">SUMPRODUCT(A3459:F3459,G3459:L3459)</f>
        <v>0</v>
      </c>
      <c r="N3459" s="3" t="str">
        <f aca="false">IF(AND(SUM(G3459:L3459)=2,M3459/2&gt;=(SUM(A3459:F3459)-M3459)/4),1,"")</f>
        <v/>
      </c>
    </row>
    <row r="3460" customFormat="false" ht="15" hidden="false" customHeight="false" outlineLevel="0" collapsed="false">
      <c r="A3460" s="0" t="n">
        <v>44</v>
      </c>
      <c r="B3460" s="0" t="n">
        <v>92</v>
      </c>
      <c r="C3460" s="0" t="n">
        <v>63</v>
      </c>
      <c r="D3460" s="0" t="n">
        <v>43</v>
      </c>
      <c r="E3460" s="0" t="n">
        <v>42</v>
      </c>
      <c r="F3460" s="0" t="n">
        <v>72</v>
      </c>
      <c r="G3460" s="1" t="n">
        <f aca="false">COUNTIF($A3460:$F3460,A3460)-1</f>
        <v>0</v>
      </c>
      <c r="H3460" s="1" t="n">
        <f aca="false">COUNTIF($A3460:$F3460,B3460)-1</f>
        <v>0</v>
      </c>
      <c r="I3460" s="1" t="n">
        <f aca="false">COUNTIF($A3460:$F3460,C3460)-1</f>
        <v>0</v>
      </c>
      <c r="J3460" s="1" t="n">
        <f aca="false">COUNTIF($A3460:$F3460,D3460)-1</f>
        <v>0</v>
      </c>
      <c r="K3460" s="1" t="n">
        <f aca="false">COUNTIF($A3460:$F3460,E3460)-1</f>
        <v>0</v>
      </c>
      <c r="L3460" s="1" t="n">
        <f aca="false">COUNTIF($A3460:$F3460,F3460)-1</f>
        <v>0</v>
      </c>
      <c r="M3460" s="2" t="n">
        <f aca="false">SUMPRODUCT(A3460:F3460,G3460:L3460)</f>
        <v>0</v>
      </c>
      <c r="N3460" s="3" t="str">
        <f aca="false">IF(AND(SUM(G3460:L3460)=2,M3460/2&gt;=(SUM(A3460:F3460)-M3460)/4),1,"")</f>
        <v/>
      </c>
    </row>
    <row r="3461" customFormat="false" ht="15" hidden="false" customHeight="false" outlineLevel="0" collapsed="false">
      <c r="A3461" s="0" t="n">
        <v>50</v>
      </c>
      <c r="B3461" s="0" t="n">
        <v>89</v>
      </c>
      <c r="C3461" s="0" t="n">
        <v>46</v>
      </c>
      <c r="D3461" s="0" t="n">
        <v>46</v>
      </c>
      <c r="E3461" s="0" t="n">
        <v>52</v>
      </c>
      <c r="F3461" s="0" t="n">
        <v>82</v>
      </c>
      <c r="G3461" s="1" t="n">
        <f aca="false">COUNTIF($A3461:$F3461,A3461)-1</f>
        <v>0</v>
      </c>
      <c r="H3461" s="1" t="n">
        <f aca="false">COUNTIF($A3461:$F3461,B3461)-1</f>
        <v>0</v>
      </c>
      <c r="I3461" s="1" t="n">
        <f aca="false">COUNTIF($A3461:$F3461,C3461)-1</f>
        <v>1</v>
      </c>
      <c r="J3461" s="1" t="n">
        <f aca="false">COUNTIF($A3461:$F3461,D3461)-1</f>
        <v>1</v>
      </c>
      <c r="K3461" s="1" t="n">
        <f aca="false">COUNTIF($A3461:$F3461,E3461)-1</f>
        <v>0</v>
      </c>
      <c r="L3461" s="1" t="n">
        <f aca="false">COUNTIF($A3461:$F3461,F3461)-1</f>
        <v>0</v>
      </c>
      <c r="M3461" s="2" t="n">
        <f aca="false">SUMPRODUCT(A3461:F3461,G3461:L3461)</f>
        <v>92</v>
      </c>
      <c r="N3461" s="3" t="str">
        <f aca="false">IF(AND(SUM(G3461:L3461)=2,M3461/2&gt;=(SUM(A3461:F3461)-M3461)/4),1,"")</f>
        <v/>
      </c>
    </row>
    <row r="3462" customFormat="false" ht="15" hidden="false" customHeight="false" outlineLevel="0" collapsed="false">
      <c r="A3462" s="0" t="n">
        <v>37</v>
      </c>
      <c r="B3462" s="0" t="n">
        <v>95</v>
      </c>
      <c r="C3462" s="0" t="n">
        <v>54</v>
      </c>
      <c r="D3462" s="0" t="n">
        <v>75</v>
      </c>
      <c r="E3462" s="0" t="n">
        <v>12</v>
      </c>
      <c r="F3462" s="0" t="n">
        <v>52</v>
      </c>
      <c r="G3462" s="1" t="n">
        <f aca="false">COUNTIF($A3462:$F3462,A3462)-1</f>
        <v>0</v>
      </c>
      <c r="H3462" s="1" t="n">
        <f aca="false">COUNTIF($A3462:$F3462,B3462)-1</f>
        <v>0</v>
      </c>
      <c r="I3462" s="1" t="n">
        <f aca="false">COUNTIF($A3462:$F3462,C3462)-1</f>
        <v>0</v>
      </c>
      <c r="J3462" s="1" t="n">
        <f aca="false">COUNTIF($A3462:$F3462,D3462)-1</f>
        <v>0</v>
      </c>
      <c r="K3462" s="1" t="n">
        <f aca="false">COUNTIF($A3462:$F3462,E3462)-1</f>
        <v>0</v>
      </c>
      <c r="L3462" s="1" t="n">
        <f aca="false">COUNTIF($A3462:$F3462,F3462)-1</f>
        <v>0</v>
      </c>
      <c r="M3462" s="2" t="n">
        <f aca="false">SUMPRODUCT(A3462:F3462,G3462:L3462)</f>
        <v>0</v>
      </c>
      <c r="N3462" s="3" t="str">
        <f aca="false">IF(AND(SUM(G3462:L3462)=2,M3462/2&gt;=(SUM(A3462:F3462)-M3462)/4),1,"")</f>
        <v/>
      </c>
    </row>
    <row r="3463" customFormat="false" ht="15" hidden="false" customHeight="false" outlineLevel="0" collapsed="false">
      <c r="A3463" s="0" t="n">
        <v>94</v>
      </c>
      <c r="B3463" s="0" t="n">
        <v>87</v>
      </c>
      <c r="C3463" s="0" t="n">
        <v>14</v>
      </c>
      <c r="D3463" s="0" t="n">
        <v>75</v>
      </c>
      <c r="E3463" s="0" t="n">
        <v>67</v>
      </c>
      <c r="F3463" s="0" t="n">
        <v>58</v>
      </c>
      <c r="G3463" s="1" t="n">
        <f aca="false">COUNTIF($A3463:$F3463,A3463)-1</f>
        <v>0</v>
      </c>
      <c r="H3463" s="1" t="n">
        <f aca="false">COUNTIF($A3463:$F3463,B3463)-1</f>
        <v>0</v>
      </c>
      <c r="I3463" s="1" t="n">
        <f aca="false">COUNTIF($A3463:$F3463,C3463)-1</f>
        <v>0</v>
      </c>
      <c r="J3463" s="1" t="n">
        <f aca="false">COUNTIF($A3463:$F3463,D3463)-1</f>
        <v>0</v>
      </c>
      <c r="K3463" s="1" t="n">
        <f aca="false">COUNTIF($A3463:$F3463,E3463)-1</f>
        <v>0</v>
      </c>
      <c r="L3463" s="1" t="n">
        <f aca="false">COUNTIF($A3463:$F3463,F3463)-1</f>
        <v>0</v>
      </c>
      <c r="M3463" s="2" t="n">
        <f aca="false">SUMPRODUCT(A3463:F3463,G3463:L3463)</f>
        <v>0</v>
      </c>
      <c r="N3463" s="3" t="str">
        <f aca="false">IF(AND(SUM(G3463:L3463)=2,M3463/2&gt;=(SUM(A3463:F3463)-M3463)/4),1,"")</f>
        <v/>
      </c>
    </row>
    <row r="3464" customFormat="false" ht="15" hidden="false" customHeight="false" outlineLevel="0" collapsed="false">
      <c r="A3464" s="0" t="n">
        <v>17</v>
      </c>
      <c r="B3464" s="0" t="n">
        <v>43</v>
      </c>
      <c r="C3464" s="0" t="n">
        <v>74</v>
      </c>
      <c r="D3464" s="0" t="n">
        <v>23</v>
      </c>
      <c r="E3464" s="0" t="n">
        <v>41</v>
      </c>
      <c r="F3464" s="0" t="n">
        <v>19</v>
      </c>
      <c r="G3464" s="1" t="n">
        <f aca="false">COUNTIF($A3464:$F3464,A3464)-1</f>
        <v>0</v>
      </c>
      <c r="H3464" s="1" t="n">
        <f aca="false">COUNTIF($A3464:$F3464,B3464)-1</f>
        <v>0</v>
      </c>
      <c r="I3464" s="1" t="n">
        <f aca="false">COUNTIF($A3464:$F3464,C3464)-1</f>
        <v>0</v>
      </c>
      <c r="J3464" s="1" t="n">
        <f aca="false">COUNTIF($A3464:$F3464,D3464)-1</f>
        <v>0</v>
      </c>
      <c r="K3464" s="1" t="n">
        <f aca="false">COUNTIF($A3464:$F3464,E3464)-1</f>
        <v>0</v>
      </c>
      <c r="L3464" s="1" t="n">
        <f aca="false">COUNTIF($A3464:$F3464,F3464)-1</f>
        <v>0</v>
      </c>
      <c r="M3464" s="2" t="n">
        <f aca="false">SUMPRODUCT(A3464:F3464,G3464:L3464)</f>
        <v>0</v>
      </c>
      <c r="N3464" s="3" t="str">
        <f aca="false">IF(AND(SUM(G3464:L3464)=2,M3464/2&gt;=(SUM(A3464:F3464)-M3464)/4),1,"")</f>
        <v/>
      </c>
    </row>
    <row r="3465" customFormat="false" ht="15" hidden="false" customHeight="false" outlineLevel="0" collapsed="false">
      <c r="A3465" s="0" t="n">
        <v>78</v>
      </c>
      <c r="B3465" s="0" t="n">
        <v>19</v>
      </c>
      <c r="C3465" s="0" t="n">
        <v>88</v>
      </c>
      <c r="D3465" s="0" t="n">
        <v>83</v>
      </c>
      <c r="E3465" s="0" t="n">
        <v>91</v>
      </c>
      <c r="F3465" s="0" t="n">
        <v>92</v>
      </c>
      <c r="G3465" s="1" t="n">
        <f aca="false">COUNTIF($A3465:$F3465,A3465)-1</f>
        <v>0</v>
      </c>
      <c r="H3465" s="1" t="n">
        <f aca="false">COUNTIF($A3465:$F3465,B3465)-1</f>
        <v>0</v>
      </c>
      <c r="I3465" s="1" t="n">
        <f aca="false">COUNTIF($A3465:$F3465,C3465)-1</f>
        <v>0</v>
      </c>
      <c r="J3465" s="1" t="n">
        <f aca="false">COUNTIF($A3465:$F3465,D3465)-1</f>
        <v>0</v>
      </c>
      <c r="K3465" s="1" t="n">
        <f aca="false">COUNTIF($A3465:$F3465,E3465)-1</f>
        <v>0</v>
      </c>
      <c r="L3465" s="1" t="n">
        <f aca="false">COUNTIF($A3465:$F3465,F3465)-1</f>
        <v>0</v>
      </c>
      <c r="M3465" s="2" t="n">
        <f aca="false">SUMPRODUCT(A3465:F3465,G3465:L3465)</f>
        <v>0</v>
      </c>
      <c r="N3465" s="3" t="str">
        <f aca="false">IF(AND(SUM(G3465:L3465)=2,M3465/2&gt;=(SUM(A3465:F3465)-M3465)/4),1,"")</f>
        <v/>
      </c>
    </row>
    <row r="3466" customFormat="false" ht="15" hidden="false" customHeight="false" outlineLevel="0" collapsed="false">
      <c r="A3466" s="0" t="n">
        <v>71</v>
      </c>
      <c r="B3466" s="0" t="n">
        <v>50</v>
      </c>
      <c r="C3466" s="0" t="n">
        <v>90</v>
      </c>
      <c r="D3466" s="0" t="n">
        <v>95</v>
      </c>
      <c r="E3466" s="0" t="n">
        <v>91</v>
      </c>
      <c r="F3466" s="0" t="n">
        <v>69</v>
      </c>
      <c r="G3466" s="1" t="n">
        <f aca="false">COUNTIF($A3466:$F3466,A3466)-1</f>
        <v>0</v>
      </c>
      <c r="H3466" s="1" t="n">
        <f aca="false">COUNTIF($A3466:$F3466,B3466)-1</f>
        <v>0</v>
      </c>
      <c r="I3466" s="1" t="n">
        <f aca="false">COUNTIF($A3466:$F3466,C3466)-1</f>
        <v>0</v>
      </c>
      <c r="J3466" s="1" t="n">
        <f aca="false">COUNTIF($A3466:$F3466,D3466)-1</f>
        <v>0</v>
      </c>
      <c r="K3466" s="1" t="n">
        <f aca="false">COUNTIF($A3466:$F3466,E3466)-1</f>
        <v>0</v>
      </c>
      <c r="L3466" s="1" t="n">
        <f aca="false">COUNTIF($A3466:$F3466,F3466)-1</f>
        <v>0</v>
      </c>
      <c r="M3466" s="2" t="n">
        <f aca="false">SUMPRODUCT(A3466:F3466,G3466:L3466)</f>
        <v>0</v>
      </c>
      <c r="N3466" s="3" t="str">
        <f aca="false">IF(AND(SUM(G3466:L3466)=2,M3466/2&gt;=(SUM(A3466:F3466)-M3466)/4),1,"")</f>
        <v/>
      </c>
    </row>
    <row r="3467" customFormat="false" ht="15" hidden="false" customHeight="false" outlineLevel="0" collapsed="false">
      <c r="A3467" s="0" t="n">
        <v>79</v>
      </c>
      <c r="B3467" s="0" t="n">
        <v>73</v>
      </c>
      <c r="C3467" s="0" t="n">
        <v>94</v>
      </c>
      <c r="D3467" s="0" t="n">
        <v>91</v>
      </c>
      <c r="E3467" s="0" t="n">
        <v>95</v>
      </c>
      <c r="F3467" s="0" t="n">
        <v>66</v>
      </c>
      <c r="G3467" s="1" t="n">
        <f aca="false">COUNTIF($A3467:$F3467,A3467)-1</f>
        <v>0</v>
      </c>
      <c r="H3467" s="1" t="n">
        <f aca="false">COUNTIF($A3467:$F3467,B3467)-1</f>
        <v>0</v>
      </c>
      <c r="I3467" s="1" t="n">
        <f aca="false">COUNTIF($A3467:$F3467,C3467)-1</f>
        <v>0</v>
      </c>
      <c r="J3467" s="1" t="n">
        <f aca="false">COUNTIF($A3467:$F3467,D3467)-1</f>
        <v>0</v>
      </c>
      <c r="K3467" s="1" t="n">
        <f aca="false">COUNTIF($A3467:$F3467,E3467)-1</f>
        <v>0</v>
      </c>
      <c r="L3467" s="1" t="n">
        <f aca="false">COUNTIF($A3467:$F3467,F3467)-1</f>
        <v>0</v>
      </c>
      <c r="M3467" s="2" t="n">
        <f aca="false">SUMPRODUCT(A3467:F3467,G3467:L3467)</f>
        <v>0</v>
      </c>
      <c r="N3467" s="3" t="str">
        <f aca="false">IF(AND(SUM(G3467:L3467)=2,M3467/2&gt;=(SUM(A3467:F3467)-M3467)/4),1,"")</f>
        <v/>
      </c>
    </row>
    <row r="3468" customFormat="false" ht="15" hidden="false" customHeight="false" outlineLevel="0" collapsed="false">
      <c r="A3468" s="0" t="n">
        <v>81</v>
      </c>
      <c r="B3468" s="0" t="n">
        <v>12</v>
      </c>
      <c r="C3468" s="0" t="n">
        <v>19</v>
      </c>
      <c r="D3468" s="0" t="n">
        <v>88</v>
      </c>
      <c r="E3468" s="0" t="n">
        <v>64</v>
      </c>
      <c r="F3468" s="0" t="n">
        <v>93</v>
      </c>
      <c r="G3468" s="1" t="n">
        <f aca="false">COUNTIF($A3468:$F3468,A3468)-1</f>
        <v>0</v>
      </c>
      <c r="H3468" s="1" t="n">
        <f aca="false">COUNTIF($A3468:$F3468,B3468)-1</f>
        <v>0</v>
      </c>
      <c r="I3468" s="1" t="n">
        <f aca="false">COUNTIF($A3468:$F3468,C3468)-1</f>
        <v>0</v>
      </c>
      <c r="J3468" s="1" t="n">
        <f aca="false">COUNTIF($A3468:$F3468,D3468)-1</f>
        <v>0</v>
      </c>
      <c r="K3468" s="1" t="n">
        <f aca="false">COUNTIF($A3468:$F3468,E3468)-1</f>
        <v>0</v>
      </c>
      <c r="L3468" s="1" t="n">
        <f aca="false">COUNTIF($A3468:$F3468,F3468)-1</f>
        <v>0</v>
      </c>
      <c r="M3468" s="2" t="n">
        <f aca="false">SUMPRODUCT(A3468:F3468,G3468:L3468)</f>
        <v>0</v>
      </c>
      <c r="N3468" s="3" t="str">
        <f aca="false">IF(AND(SUM(G3468:L3468)=2,M3468/2&gt;=(SUM(A3468:F3468)-M3468)/4),1,"")</f>
        <v/>
      </c>
    </row>
    <row r="3469" customFormat="false" ht="15" hidden="false" customHeight="false" outlineLevel="0" collapsed="false">
      <c r="A3469" s="0" t="n">
        <v>28</v>
      </c>
      <c r="B3469" s="0" t="n">
        <v>83</v>
      </c>
      <c r="C3469" s="0" t="n">
        <v>98</v>
      </c>
      <c r="D3469" s="0" t="n">
        <v>22</v>
      </c>
      <c r="E3469" s="0" t="n">
        <v>30</v>
      </c>
      <c r="F3469" s="0" t="n">
        <v>19</v>
      </c>
      <c r="G3469" s="1" t="n">
        <f aca="false">COUNTIF($A3469:$F3469,A3469)-1</f>
        <v>0</v>
      </c>
      <c r="H3469" s="1" t="n">
        <f aca="false">COUNTIF($A3469:$F3469,B3469)-1</f>
        <v>0</v>
      </c>
      <c r="I3469" s="1" t="n">
        <f aca="false">COUNTIF($A3469:$F3469,C3469)-1</f>
        <v>0</v>
      </c>
      <c r="J3469" s="1" t="n">
        <f aca="false">COUNTIF($A3469:$F3469,D3469)-1</f>
        <v>0</v>
      </c>
      <c r="K3469" s="1" t="n">
        <f aca="false">COUNTIF($A3469:$F3469,E3469)-1</f>
        <v>0</v>
      </c>
      <c r="L3469" s="1" t="n">
        <f aca="false">COUNTIF($A3469:$F3469,F3469)-1</f>
        <v>0</v>
      </c>
      <c r="M3469" s="2" t="n">
        <f aca="false">SUMPRODUCT(A3469:F3469,G3469:L3469)</f>
        <v>0</v>
      </c>
      <c r="N3469" s="3" t="str">
        <f aca="false">IF(AND(SUM(G3469:L3469)=2,M3469/2&gt;=(SUM(A3469:F3469)-M3469)/4),1,"")</f>
        <v/>
      </c>
    </row>
    <row r="3470" customFormat="false" ht="15" hidden="false" customHeight="false" outlineLevel="0" collapsed="false">
      <c r="A3470" s="0" t="n">
        <v>20</v>
      </c>
      <c r="B3470" s="0" t="n">
        <v>86</v>
      </c>
      <c r="C3470" s="0" t="n">
        <v>98</v>
      </c>
      <c r="D3470" s="0" t="n">
        <v>63</v>
      </c>
      <c r="E3470" s="0" t="n">
        <v>89</v>
      </c>
      <c r="F3470" s="0" t="n">
        <v>12</v>
      </c>
      <c r="G3470" s="1" t="n">
        <f aca="false">COUNTIF($A3470:$F3470,A3470)-1</f>
        <v>0</v>
      </c>
      <c r="H3470" s="1" t="n">
        <f aca="false">COUNTIF($A3470:$F3470,B3470)-1</f>
        <v>0</v>
      </c>
      <c r="I3470" s="1" t="n">
        <f aca="false">COUNTIF($A3470:$F3470,C3470)-1</f>
        <v>0</v>
      </c>
      <c r="J3470" s="1" t="n">
        <f aca="false">COUNTIF($A3470:$F3470,D3470)-1</f>
        <v>0</v>
      </c>
      <c r="K3470" s="1" t="n">
        <f aca="false">COUNTIF($A3470:$F3470,E3470)-1</f>
        <v>0</v>
      </c>
      <c r="L3470" s="1" t="n">
        <f aca="false">COUNTIF($A3470:$F3470,F3470)-1</f>
        <v>0</v>
      </c>
      <c r="M3470" s="2" t="n">
        <f aca="false">SUMPRODUCT(A3470:F3470,G3470:L3470)</f>
        <v>0</v>
      </c>
      <c r="N3470" s="3" t="str">
        <f aca="false">IF(AND(SUM(G3470:L3470)=2,M3470/2&gt;=(SUM(A3470:F3470)-M3470)/4),1,"")</f>
        <v/>
      </c>
    </row>
    <row r="3471" customFormat="false" ht="15" hidden="false" customHeight="false" outlineLevel="0" collapsed="false">
      <c r="A3471" s="0" t="n">
        <v>87</v>
      </c>
      <c r="B3471" s="0" t="n">
        <v>15</v>
      </c>
      <c r="C3471" s="0" t="n">
        <v>24</v>
      </c>
      <c r="D3471" s="0" t="n">
        <v>85</v>
      </c>
      <c r="E3471" s="0" t="n">
        <v>73</v>
      </c>
      <c r="F3471" s="0" t="n">
        <v>44</v>
      </c>
      <c r="G3471" s="1" t="n">
        <f aca="false">COUNTIF($A3471:$F3471,A3471)-1</f>
        <v>0</v>
      </c>
      <c r="H3471" s="1" t="n">
        <f aca="false">COUNTIF($A3471:$F3471,B3471)-1</f>
        <v>0</v>
      </c>
      <c r="I3471" s="1" t="n">
        <f aca="false">COUNTIF($A3471:$F3471,C3471)-1</f>
        <v>0</v>
      </c>
      <c r="J3471" s="1" t="n">
        <f aca="false">COUNTIF($A3471:$F3471,D3471)-1</f>
        <v>0</v>
      </c>
      <c r="K3471" s="1" t="n">
        <f aca="false">COUNTIF($A3471:$F3471,E3471)-1</f>
        <v>0</v>
      </c>
      <c r="L3471" s="1" t="n">
        <f aca="false">COUNTIF($A3471:$F3471,F3471)-1</f>
        <v>0</v>
      </c>
      <c r="M3471" s="2" t="n">
        <f aca="false">SUMPRODUCT(A3471:F3471,G3471:L3471)</f>
        <v>0</v>
      </c>
      <c r="N3471" s="3" t="str">
        <f aca="false">IF(AND(SUM(G3471:L3471)=2,M3471/2&gt;=(SUM(A3471:F3471)-M3471)/4),1,"")</f>
        <v/>
      </c>
    </row>
    <row r="3472" customFormat="false" ht="15" hidden="false" customHeight="false" outlineLevel="0" collapsed="false">
      <c r="A3472" s="0" t="n">
        <v>38</v>
      </c>
      <c r="B3472" s="0" t="n">
        <v>74</v>
      </c>
      <c r="C3472" s="0" t="n">
        <v>15</v>
      </c>
      <c r="D3472" s="0" t="n">
        <v>63</v>
      </c>
      <c r="E3472" s="0" t="n">
        <v>37</v>
      </c>
      <c r="F3472" s="0" t="n">
        <v>18</v>
      </c>
      <c r="G3472" s="1" t="n">
        <f aca="false">COUNTIF($A3472:$F3472,A3472)-1</f>
        <v>0</v>
      </c>
      <c r="H3472" s="1" t="n">
        <f aca="false">COUNTIF($A3472:$F3472,B3472)-1</f>
        <v>0</v>
      </c>
      <c r="I3472" s="1" t="n">
        <f aca="false">COUNTIF($A3472:$F3472,C3472)-1</f>
        <v>0</v>
      </c>
      <c r="J3472" s="1" t="n">
        <f aca="false">COUNTIF($A3472:$F3472,D3472)-1</f>
        <v>0</v>
      </c>
      <c r="K3472" s="1" t="n">
        <f aca="false">COUNTIF($A3472:$F3472,E3472)-1</f>
        <v>0</v>
      </c>
      <c r="L3472" s="1" t="n">
        <f aca="false">COUNTIF($A3472:$F3472,F3472)-1</f>
        <v>0</v>
      </c>
      <c r="M3472" s="2" t="n">
        <f aca="false">SUMPRODUCT(A3472:F3472,G3472:L3472)</f>
        <v>0</v>
      </c>
      <c r="N3472" s="3" t="str">
        <f aca="false">IF(AND(SUM(G3472:L3472)=2,M3472/2&gt;=(SUM(A3472:F3472)-M3472)/4),1,"")</f>
        <v/>
      </c>
    </row>
    <row r="3473" customFormat="false" ht="15" hidden="false" customHeight="false" outlineLevel="0" collapsed="false">
      <c r="A3473" s="0" t="n">
        <v>15</v>
      </c>
      <c r="B3473" s="0" t="n">
        <v>43</v>
      </c>
      <c r="C3473" s="0" t="n">
        <v>91</v>
      </c>
      <c r="D3473" s="0" t="n">
        <v>33</v>
      </c>
      <c r="E3473" s="0" t="n">
        <v>75</v>
      </c>
      <c r="F3473" s="0" t="n">
        <v>24</v>
      </c>
      <c r="G3473" s="1" t="n">
        <f aca="false">COUNTIF($A3473:$F3473,A3473)-1</f>
        <v>0</v>
      </c>
      <c r="H3473" s="1" t="n">
        <f aca="false">COUNTIF($A3473:$F3473,B3473)-1</f>
        <v>0</v>
      </c>
      <c r="I3473" s="1" t="n">
        <f aca="false">COUNTIF($A3473:$F3473,C3473)-1</f>
        <v>0</v>
      </c>
      <c r="J3473" s="1" t="n">
        <f aca="false">COUNTIF($A3473:$F3473,D3473)-1</f>
        <v>0</v>
      </c>
      <c r="K3473" s="1" t="n">
        <f aca="false">COUNTIF($A3473:$F3473,E3473)-1</f>
        <v>0</v>
      </c>
      <c r="L3473" s="1" t="n">
        <f aca="false">COUNTIF($A3473:$F3473,F3473)-1</f>
        <v>0</v>
      </c>
      <c r="M3473" s="2" t="n">
        <f aca="false">SUMPRODUCT(A3473:F3473,G3473:L3473)</f>
        <v>0</v>
      </c>
      <c r="N3473" s="3" t="str">
        <f aca="false">IF(AND(SUM(G3473:L3473)=2,M3473/2&gt;=(SUM(A3473:F3473)-M3473)/4),1,"")</f>
        <v/>
      </c>
    </row>
    <row r="3474" customFormat="false" ht="15" hidden="false" customHeight="false" outlineLevel="0" collapsed="false">
      <c r="A3474" s="0" t="n">
        <v>34</v>
      </c>
      <c r="B3474" s="0" t="n">
        <v>35</v>
      </c>
      <c r="C3474" s="0" t="n">
        <v>63</v>
      </c>
      <c r="D3474" s="0" t="n">
        <v>59</v>
      </c>
      <c r="E3474" s="0" t="n">
        <v>97</v>
      </c>
      <c r="F3474" s="0" t="n">
        <v>51</v>
      </c>
      <c r="G3474" s="1" t="n">
        <f aca="false">COUNTIF($A3474:$F3474,A3474)-1</f>
        <v>0</v>
      </c>
      <c r="H3474" s="1" t="n">
        <f aca="false">COUNTIF($A3474:$F3474,B3474)-1</f>
        <v>0</v>
      </c>
      <c r="I3474" s="1" t="n">
        <f aca="false">COUNTIF($A3474:$F3474,C3474)-1</f>
        <v>0</v>
      </c>
      <c r="J3474" s="1" t="n">
        <f aca="false">COUNTIF($A3474:$F3474,D3474)-1</f>
        <v>0</v>
      </c>
      <c r="K3474" s="1" t="n">
        <f aca="false">COUNTIF($A3474:$F3474,E3474)-1</f>
        <v>0</v>
      </c>
      <c r="L3474" s="1" t="n">
        <f aca="false">COUNTIF($A3474:$F3474,F3474)-1</f>
        <v>0</v>
      </c>
      <c r="M3474" s="2" t="n">
        <f aca="false">SUMPRODUCT(A3474:F3474,G3474:L3474)</f>
        <v>0</v>
      </c>
      <c r="N3474" s="3" t="str">
        <f aca="false">IF(AND(SUM(G3474:L3474)=2,M3474/2&gt;=(SUM(A3474:F3474)-M3474)/4),1,"")</f>
        <v/>
      </c>
    </row>
    <row r="3475" customFormat="false" ht="15" hidden="false" customHeight="false" outlineLevel="0" collapsed="false">
      <c r="A3475" s="0" t="n">
        <v>68</v>
      </c>
      <c r="B3475" s="0" t="n">
        <v>37</v>
      </c>
      <c r="C3475" s="0" t="n">
        <v>95</v>
      </c>
      <c r="D3475" s="0" t="n">
        <v>78</v>
      </c>
      <c r="E3475" s="0" t="n">
        <v>57</v>
      </c>
      <c r="F3475" s="0" t="n">
        <v>76</v>
      </c>
      <c r="G3475" s="1" t="n">
        <f aca="false">COUNTIF($A3475:$F3475,A3475)-1</f>
        <v>0</v>
      </c>
      <c r="H3475" s="1" t="n">
        <f aca="false">COUNTIF($A3475:$F3475,B3475)-1</f>
        <v>0</v>
      </c>
      <c r="I3475" s="1" t="n">
        <f aca="false">COUNTIF($A3475:$F3475,C3475)-1</f>
        <v>0</v>
      </c>
      <c r="J3475" s="1" t="n">
        <f aca="false">COUNTIF($A3475:$F3475,D3475)-1</f>
        <v>0</v>
      </c>
      <c r="K3475" s="1" t="n">
        <f aca="false">COUNTIF($A3475:$F3475,E3475)-1</f>
        <v>0</v>
      </c>
      <c r="L3475" s="1" t="n">
        <f aca="false">COUNTIF($A3475:$F3475,F3475)-1</f>
        <v>0</v>
      </c>
      <c r="M3475" s="2" t="n">
        <f aca="false">SUMPRODUCT(A3475:F3475,G3475:L3475)</f>
        <v>0</v>
      </c>
      <c r="N3475" s="3" t="str">
        <f aca="false">IF(AND(SUM(G3475:L3475)=2,M3475/2&gt;=(SUM(A3475:F3475)-M3475)/4),1,"")</f>
        <v/>
      </c>
    </row>
    <row r="3476" customFormat="false" ht="15" hidden="false" customHeight="false" outlineLevel="0" collapsed="false">
      <c r="A3476" s="0" t="n">
        <v>41</v>
      </c>
      <c r="B3476" s="0" t="n">
        <v>33</v>
      </c>
      <c r="C3476" s="0" t="n">
        <v>23</v>
      </c>
      <c r="D3476" s="0" t="n">
        <v>45</v>
      </c>
      <c r="E3476" s="0" t="n">
        <v>62</v>
      </c>
      <c r="F3476" s="0" t="n">
        <v>37</v>
      </c>
      <c r="G3476" s="1" t="n">
        <f aca="false">COUNTIF($A3476:$F3476,A3476)-1</f>
        <v>0</v>
      </c>
      <c r="H3476" s="1" t="n">
        <f aca="false">COUNTIF($A3476:$F3476,B3476)-1</f>
        <v>0</v>
      </c>
      <c r="I3476" s="1" t="n">
        <f aca="false">COUNTIF($A3476:$F3476,C3476)-1</f>
        <v>0</v>
      </c>
      <c r="J3476" s="1" t="n">
        <f aca="false">COUNTIF($A3476:$F3476,D3476)-1</f>
        <v>0</v>
      </c>
      <c r="K3476" s="1" t="n">
        <f aca="false">COUNTIF($A3476:$F3476,E3476)-1</f>
        <v>0</v>
      </c>
      <c r="L3476" s="1" t="n">
        <f aca="false">COUNTIF($A3476:$F3476,F3476)-1</f>
        <v>0</v>
      </c>
      <c r="M3476" s="2" t="n">
        <f aca="false">SUMPRODUCT(A3476:F3476,G3476:L3476)</f>
        <v>0</v>
      </c>
      <c r="N3476" s="3" t="str">
        <f aca="false">IF(AND(SUM(G3476:L3476)=2,M3476/2&gt;=(SUM(A3476:F3476)-M3476)/4),1,"")</f>
        <v/>
      </c>
    </row>
    <row r="3477" customFormat="false" ht="15" hidden="false" customHeight="false" outlineLevel="0" collapsed="false">
      <c r="A3477" s="0" t="n">
        <v>28</v>
      </c>
      <c r="B3477" s="0" t="n">
        <v>72</v>
      </c>
      <c r="C3477" s="0" t="n">
        <v>97</v>
      </c>
      <c r="D3477" s="0" t="n">
        <v>18</v>
      </c>
      <c r="E3477" s="0" t="n">
        <v>22</v>
      </c>
      <c r="F3477" s="0" t="n">
        <v>23</v>
      </c>
      <c r="G3477" s="1" t="n">
        <f aca="false">COUNTIF($A3477:$F3477,A3477)-1</f>
        <v>0</v>
      </c>
      <c r="H3477" s="1" t="n">
        <f aca="false">COUNTIF($A3477:$F3477,B3477)-1</f>
        <v>0</v>
      </c>
      <c r="I3477" s="1" t="n">
        <f aca="false">COUNTIF($A3477:$F3477,C3477)-1</f>
        <v>0</v>
      </c>
      <c r="J3477" s="1" t="n">
        <f aca="false">COUNTIF($A3477:$F3477,D3477)-1</f>
        <v>0</v>
      </c>
      <c r="K3477" s="1" t="n">
        <f aca="false">COUNTIF($A3477:$F3477,E3477)-1</f>
        <v>0</v>
      </c>
      <c r="L3477" s="1" t="n">
        <f aca="false">COUNTIF($A3477:$F3477,F3477)-1</f>
        <v>0</v>
      </c>
      <c r="M3477" s="2" t="n">
        <f aca="false">SUMPRODUCT(A3477:F3477,G3477:L3477)</f>
        <v>0</v>
      </c>
      <c r="N3477" s="3" t="str">
        <f aca="false">IF(AND(SUM(G3477:L3477)=2,M3477/2&gt;=(SUM(A3477:F3477)-M3477)/4),1,"")</f>
        <v/>
      </c>
    </row>
    <row r="3478" customFormat="false" ht="15" hidden="false" customHeight="false" outlineLevel="0" collapsed="false">
      <c r="A3478" s="0" t="n">
        <v>72</v>
      </c>
      <c r="B3478" s="0" t="n">
        <v>63</v>
      </c>
      <c r="C3478" s="0" t="n">
        <v>53</v>
      </c>
      <c r="D3478" s="0" t="n">
        <v>19</v>
      </c>
      <c r="E3478" s="0" t="n">
        <v>79</v>
      </c>
      <c r="F3478" s="0" t="n">
        <v>64</v>
      </c>
      <c r="G3478" s="1" t="n">
        <f aca="false">COUNTIF($A3478:$F3478,A3478)-1</f>
        <v>0</v>
      </c>
      <c r="H3478" s="1" t="n">
        <f aca="false">COUNTIF($A3478:$F3478,B3478)-1</f>
        <v>0</v>
      </c>
      <c r="I3478" s="1" t="n">
        <f aca="false">COUNTIF($A3478:$F3478,C3478)-1</f>
        <v>0</v>
      </c>
      <c r="J3478" s="1" t="n">
        <f aca="false">COUNTIF($A3478:$F3478,D3478)-1</f>
        <v>0</v>
      </c>
      <c r="K3478" s="1" t="n">
        <f aca="false">COUNTIF($A3478:$F3478,E3478)-1</f>
        <v>0</v>
      </c>
      <c r="L3478" s="1" t="n">
        <f aca="false">COUNTIF($A3478:$F3478,F3478)-1</f>
        <v>0</v>
      </c>
      <c r="M3478" s="2" t="n">
        <f aca="false">SUMPRODUCT(A3478:F3478,G3478:L3478)</f>
        <v>0</v>
      </c>
      <c r="N3478" s="3" t="str">
        <f aca="false">IF(AND(SUM(G3478:L3478)=2,M3478/2&gt;=(SUM(A3478:F3478)-M3478)/4),1,"")</f>
        <v/>
      </c>
    </row>
    <row r="3479" customFormat="false" ht="15" hidden="false" customHeight="false" outlineLevel="0" collapsed="false">
      <c r="A3479" s="0" t="n">
        <v>15</v>
      </c>
      <c r="B3479" s="0" t="n">
        <v>80</v>
      </c>
      <c r="C3479" s="0" t="n">
        <v>41</v>
      </c>
      <c r="D3479" s="0" t="n">
        <v>87</v>
      </c>
      <c r="E3479" s="0" t="n">
        <v>30</v>
      </c>
      <c r="F3479" s="0" t="n">
        <v>80</v>
      </c>
      <c r="G3479" s="1" t="n">
        <f aca="false">COUNTIF($A3479:$F3479,A3479)-1</f>
        <v>0</v>
      </c>
      <c r="H3479" s="1" t="n">
        <f aca="false">COUNTIF($A3479:$F3479,B3479)-1</f>
        <v>1</v>
      </c>
      <c r="I3479" s="1" t="n">
        <f aca="false">COUNTIF($A3479:$F3479,C3479)-1</f>
        <v>0</v>
      </c>
      <c r="J3479" s="1" t="n">
        <f aca="false">COUNTIF($A3479:$F3479,D3479)-1</f>
        <v>0</v>
      </c>
      <c r="K3479" s="1" t="n">
        <f aca="false">COUNTIF($A3479:$F3479,E3479)-1</f>
        <v>0</v>
      </c>
      <c r="L3479" s="1" t="n">
        <f aca="false">COUNTIF($A3479:$F3479,F3479)-1</f>
        <v>1</v>
      </c>
      <c r="M3479" s="2" t="n">
        <f aca="false">SUMPRODUCT(A3479:F3479,G3479:L3479)</f>
        <v>160</v>
      </c>
      <c r="N3479" s="3" t="n">
        <f aca="false">IF(AND(SUM(G3479:L3479)=2,M3479/2&gt;=(SUM(A3479:F3479)-M3479)/4),1,"")</f>
        <v>1</v>
      </c>
    </row>
    <row r="3480" customFormat="false" ht="15" hidden="false" customHeight="false" outlineLevel="0" collapsed="false">
      <c r="A3480" s="0" t="n">
        <v>28</v>
      </c>
      <c r="B3480" s="0" t="n">
        <v>100</v>
      </c>
      <c r="C3480" s="0" t="n">
        <v>61</v>
      </c>
      <c r="D3480" s="0" t="n">
        <v>28</v>
      </c>
      <c r="E3480" s="0" t="n">
        <v>51</v>
      </c>
      <c r="F3480" s="0" t="n">
        <v>39</v>
      </c>
      <c r="G3480" s="1" t="n">
        <f aca="false">COUNTIF($A3480:$F3480,A3480)-1</f>
        <v>1</v>
      </c>
      <c r="H3480" s="1" t="n">
        <f aca="false">COUNTIF($A3480:$F3480,B3480)-1</f>
        <v>0</v>
      </c>
      <c r="I3480" s="1" t="n">
        <f aca="false">COUNTIF($A3480:$F3480,C3480)-1</f>
        <v>0</v>
      </c>
      <c r="J3480" s="1" t="n">
        <f aca="false">COUNTIF($A3480:$F3480,D3480)-1</f>
        <v>1</v>
      </c>
      <c r="K3480" s="1" t="n">
        <f aca="false">COUNTIF($A3480:$F3480,E3480)-1</f>
        <v>0</v>
      </c>
      <c r="L3480" s="1" t="n">
        <f aca="false">COUNTIF($A3480:$F3480,F3480)-1</f>
        <v>0</v>
      </c>
      <c r="M3480" s="2" t="n">
        <f aca="false">SUMPRODUCT(A3480:F3480,G3480:L3480)</f>
        <v>56</v>
      </c>
      <c r="N3480" s="3" t="str">
        <f aca="false">IF(AND(SUM(G3480:L3480)=2,M3480/2&gt;=(SUM(A3480:F3480)-M3480)/4),1,"")</f>
        <v/>
      </c>
    </row>
    <row r="3481" customFormat="false" ht="15" hidden="false" customHeight="false" outlineLevel="0" collapsed="false">
      <c r="A3481" s="0" t="n">
        <v>69</v>
      </c>
      <c r="B3481" s="0" t="n">
        <v>46</v>
      </c>
      <c r="C3481" s="0" t="n">
        <v>98</v>
      </c>
      <c r="D3481" s="0" t="n">
        <v>27</v>
      </c>
      <c r="E3481" s="0" t="n">
        <v>90</v>
      </c>
      <c r="F3481" s="0" t="n">
        <v>53</v>
      </c>
      <c r="G3481" s="1" t="n">
        <f aca="false">COUNTIF($A3481:$F3481,A3481)-1</f>
        <v>0</v>
      </c>
      <c r="H3481" s="1" t="n">
        <f aca="false">COUNTIF($A3481:$F3481,B3481)-1</f>
        <v>0</v>
      </c>
      <c r="I3481" s="1" t="n">
        <f aca="false">COUNTIF($A3481:$F3481,C3481)-1</f>
        <v>0</v>
      </c>
      <c r="J3481" s="1" t="n">
        <f aca="false">COUNTIF($A3481:$F3481,D3481)-1</f>
        <v>0</v>
      </c>
      <c r="K3481" s="1" t="n">
        <f aca="false">COUNTIF($A3481:$F3481,E3481)-1</f>
        <v>0</v>
      </c>
      <c r="L3481" s="1" t="n">
        <f aca="false">COUNTIF($A3481:$F3481,F3481)-1</f>
        <v>0</v>
      </c>
      <c r="M3481" s="2" t="n">
        <f aca="false">SUMPRODUCT(A3481:F3481,G3481:L3481)</f>
        <v>0</v>
      </c>
      <c r="N3481" s="3" t="str">
        <f aca="false">IF(AND(SUM(G3481:L3481)=2,M3481/2&gt;=(SUM(A3481:F3481)-M3481)/4),1,"")</f>
        <v/>
      </c>
    </row>
    <row r="3482" customFormat="false" ht="15" hidden="false" customHeight="false" outlineLevel="0" collapsed="false">
      <c r="A3482" s="0" t="n">
        <v>44</v>
      </c>
      <c r="B3482" s="0" t="n">
        <v>26</v>
      </c>
      <c r="C3482" s="0" t="n">
        <v>75</v>
      </c>
      <c r="D3482" s="0" t="n">
        <v>75</v>
      </c>
      <c r="E3482" s="0" t="n">
        <v>87</v>
      </c>
      <c r="F3482" s="0" t="n">
        <v>30</v>
      </c>
      <c r="G3482" s="1" t="n">
        <f aca="false">COUNTIF($A3482:$F3482,A3482)-1</f>
        <v>0</v>
      </c>
      <c r="H3482" s="1" t="n">
        <f aca="false">COUNTIF($A3482:$F3482,B3482)-1</f>
        <v>0</v>
      </c>
      <c r="I3482" s="1" t="n">
        <f aca="false">COUNTIF($A3482:$F3482,C3482)-1</f>
        <v>1</v>
      </c>
      <c r="J3482" s="1" t="n">
        <f aca="false">COUNTIF($A3482:$F3482,D3482)-1</f>
        <v>1</v>
      </c>
      <c r="K3482" s="1" t="n">
        <f aca="false">COUNTIF($A3482:$F3482,E3482)-1</f>
        <v>0</v>
      </c>
      <c r="L3482" s="1" t="n">
        <f aca="false">COUNTIF($A3482:$F3482,F3482)-1</f>
        <v>0</v>
      </c>
      <c r="M3482" s="2" t="n">
        <f aca="false">SUMPRODUCT(A3482:F3482,G3482:L3482)</f>
        <v>150</v>
      </c>
      <c r="N3482" s="3" t="n">
        <f aca="false">IF(AND(SUM(G3482:L3482)=2,M3482/2&gt;=(SUM(A3482:F3482)-M3482)/4),1,"")</f>
        <v>1</v>
      </c>
    </row>
    <row r="3483" customFormat="false" ht="15" hidden="false" customHeight="false" outlineLevel="0" collapsed="false">
      <c r="A3483" s="0" t="n">
        <v>96</v>
      </c>
      <c r="B3483" s="0" t="n">
        <v>38</v>
      </c>
      <c r="C3483" s="0" t="n">
        <v>47</v>
      </c>
      <c r="D3483" s="0" t="n">
        <v>59</v>
      </c>
      <c r="E3483" s="0" t="n">
        <v>49</v>
      </c>
      <c r="F3483" s="0" t="n">
        <v>26</v>
      </c>
      <c r="G3483" s="1" t="n">
        <f aca="false">COUNTIF($A3483:$F3483,A3483)-1</f>
        <v>0</v>
      </c>
      <c r="H3483" s="1" t="n">
        <f aca="false">COUNTIF($A3483:$F3483,B3483)-1</f>
        <v>0</v>
      </c>
      <c r="I3483" s="1" t="n">
        <f aca="false">COUNTIF($A3483:$F3483,C3483)-1</f>
        <v>0</v>
      </c>
      <c r="J3483" s="1" t="n">
        <f aca="false">COUNTIF($A3483:$F3483,D3483)-1</f>
        <v>0</v>
      </c>
      <c r="K3483" s="1" t="n">
        <f aca="false">COUNTIF($A3483:$F3483,E3483)-1</f>
        <v>0</v>
      </c>
      <c r="L3483" s="1" t="n">
        <f aca="false">COUNTIF($A3483:$F3483,F3483)-1</f>
        <v>0</v>
      </c>
      <c r="M3483" s="2" t="n">
        <f aca="false">SUMPRODUCT(A3483:F3483,G3483:L3483)</f>
        <v>0</v>
      </c>
      <c r="N3483" s="3" t="str">
        <f aca="false">IF(AND(SUM(G3483:L3483)=2,M3483/2&gt;=(SUM(A3483:F3483)-M3483)/4),1,"")</f>
        <v/>
      </c>
    </row>
    <row r="3484" customFormat="false" ht="15" hidden="false" customHeight="false" outlineLevel="0" collapsed="false">
      <c r="A3484" s="0" t="n">
        <v>71</v>
      </c>
      <c r="B3484" s="0" t="n">
        <v>27</v>
      </c>
      <c r="C3484" s="0" t="n">
        <v>98</v>
      </c>
      <c r="D3484" s="0" t="n">
        <v>86</v>
      </c>
      <c r="E3484" s="0" t="n">
        <v>57</v>
      </c>
      <c r="F3484" s="0" t="n">
        <v>34</v>
      </c>
      <c r="G3484" s="1" t="n">
        <f aca="false">COUNTIF($A3484:$F3484,A3484)-1</f>
        <v>0</v>
      </c>
      <c r="H3484" s="1" t="n">
        <f aca="false">COUNTIF($A3484:$F3484,B3484)-1</f>
        <v>0</v>
      </c>
      <c r="I3484" s="1" t="n">
        <f aca="false">COUNTIF($A3484:$F3484,C3484)-1</f>
        <v>0</v>
      </c>
      <c r="J3484" s="1" t="n">
        <f aca="false">COUNTIF($A3484:$F3484,D3484)-1</f>
        <v>0</v>
      </c>
      <c r="K3484" s="1" t="n">
        <f aca="false">COUNTIF($A3484:$F3484,E3484)-1</f>
        <v>0</v>
      </c>
      <c r="L3484" s="1" t="n">
        <f aca="false">COUNTIF($A3484:$F3484,F3484)-1</f>
        <v>0</v>
      </c>
      <c r="M3484" s="2" t="n">
        <f aca="false">SUMPRODUCT(A3484:F3484,G3484:L3484)</f>
        <v>0</v>
      </c>
      <c r="N3484" s="3" t="str">
        <f aca="false">IF(AND(SUM(G3484:L3484)=2,M3484/2&gt;=(SUM(A3484:F3484)-M3484)/4),1,"")</f>
        <v/>
      </c>
    </row>
    <row r="3485" customFormat="false" ht="15" hidden="false" customHeight="false" outlineLevel="0" collapsed="false">
      <c r="A3485" s="0" t="n">
        <v>48</v>
      </c>
      <c r="B3485" s="0" t="n">
        <v>54</v>
      </c>
      <c r="C3485" s="0" t="n">
        <v>92</v>
      </c>
      <c r="D3485" s="0" t="n">
        <v>12</v>
      </c>
      <c r="E3485" s="0" t="n">
        <v>100</v>
      </c>
      <c r="F3485" s="0" t="n">
        <v>16</v>
      </c>
      <c r="G3485" s="1" t="n">
        <f aca="false">COUNTIF($A3485:$F3485,A3485)-1</f>
        <v>0</v>
      </c>
      <c r="H3485" s="1" t="n">
        <f aca="false">COUNTIF($A3485:$F3485,B3485)-1</f>
        <v>0</v>
      </c>
      <c r="I3485" s="1" t="n">
        <f aca="false">COUNTIF($A3485:$F3485,C3485)-1</f>
        <v>0</v>
      </c>
      <c r="J3485" s="1" t="n">
        <f aca="false">COUNTIF($A3485:$F3485,D3485)-1</f>
        <v>0</v>
      </c>
      <c r="K3485" s="1" t="n">
        <f aca="false">COUNTIF($A3485:$F3485,E3485)-1</f>
        <v>0</v>
      </c>
      <c r="L3485" s="1" t="n">
        <f aca="false">COUNTIF($A3485:$F3485,F3485)-1</f>
        <v>0</v>
      </c>
      <c r="M3485" s="2" t="n">
        <f aca="false">SUMPRODUCT(A3485:F3485,G3485:L3485)</f>
        <v>0</v>
      </c>
      <c r="N3485" s="3" t="str">
        <f aca="false">IF(AND(SUM(G3485:L3485)=2,M3485/2&gt;=(SUM(A3485:F3485)-M3485)/4),1,"")</f>
        <v/>
      </c>
    </row>
    <row r="3486" customFormat="false" ht="15" hidden="false" customHeight="false" outlineLevel="0" collapsed="false">
      <c r="A3486" s="0" t="n">
        <v>96</v>
      </c>
      <c r="B3486" s="0" t="n">
        <v>31</v>
      </c>
      <c r="C3486" s="0" t="n">
        <v>63</v>
      </c>
      <c r="D3486" s="0" t="n">
        <v>88</v>
      </c>
      <c r="E3486" s="0" t="n">
        <v>43</v>
      </c>
      <c r="F3486" s="0" t="n">
        <v>82</v>
      </c>
      <c r="G3486" s="1" t="n">
        <f aca="false">COUNTIF($A3486:$F3486,A3486)-1</f>
        <v>0</v>
      </c>
      <c r="H3486" s="1" t="n">
        <f aca="false">COUNTIF($A3486:$F3486,B3486)-1</f>
        <v>0</v>
      </c>
      <c r="I3486" s="1" t="n">
        <f aca="false">COUNTIF($A3486:$F3486,C3486)-1</f>
        <v>0</v>
      </c>
      <c r="J3486" s="1" t="n">
        <f aca="false">COUNTIF($A3486:$F3486,D3486)-1</f>
        <v>0</v>
      </c>
      <c r="K3486" s="1" t="n">
        <f aca="false">COUNTIF($A3486:$F3486,E3486)-1</f>
        <v>0</v>
      </c>
      <c r="L3486" s="1" t="n">
        <f aca="false">COUNTIF($A3486:$F3486,F3486)-1</f>
        <v>0</v>
      </c>
      <c r="M3486" s="2" t="n">
        <f aca="false">SUMPRODUCT(A3486:F3486,G3486:L3486)</f>
        <v>0</v>
      </c>
      <c r="N3486" s="3" t="str">
        <f aca="false">IF(AND(SUM(G3486:L3486)=2,M3486/2&gt;=(SUM(A3486:F3486)-M3486)/4),1,"")</f>
        <v/>
      </c>
    </row>
    <row r="3487" customFormat="false" ht="15" hidden="false" customHeight="false" outlineLevel="0" collapsed="false">
      <c r="A3487" s="0" t="n">
        <v>86</v>
      </c>
      <c r="B3487" s="0" t="n">
        <v>68</v>
      </c>
      <c r="C3487" s="0" t="n">
        <v>26</v>
      </c>
      <c r="D3487" s="0" t="n">
        <v>71</v>
      </c>
      <c r="E3487" s="0" t="n">
        <v>52</v>
      </c>
      <c r="F3487" s="0" t="n">
        <v>98</v>
      </c>
      <c r="G3487" s="1" t="n">
        <f aca="false">COUNTIF($A3487:$F3487,A3487)-1</f>
        <v>0</v>
      </c>
      <c r="H3487" s="1" t="n">
        <f aca="false">COUNTIF($A3487:$F3487,B3487)-1</f>
        <v>0</v>
      </c>
      <c r="I3487" s="1" t="n">
        <f aca="false">COUNTIF($A3487:$F3487,C3487)-1</f>
        <v>0</v>
      </c>
      <c r="J3487" s="1" t="n">
        <f aca="false">COUNTIF($A3487:$F3487,D3487)-1</f>
        <v>0</v>
      </c>
      <c r="K3487" s="1" t="n">
        <f aca="false">COUNTIF($A3487:$F3487,E3487)-1</f>
        <v>0</v>
      </c>
      <c r="L3487" s="1" t="n">
        <f aca="false">COUNTIF($A3487:$F3487,F3487)-1</f>
        <v>0</v>
      </c>
      <c r="M3487" s="2" t="n">
        <f aca="false">SUMPRODUCT(A3487:F3487,G3487:L3487)</f>
        <v>0</v>
      </c>
      <c r="N3487" s="3" t="str">
        <f aca="false">IF(AND(SUM(G3487:L3487)=2,M3487/2&gt;=(SUM(A3487:F3487)-M3487)/4),1,"")</f>
        <v/>
      </c>
    </row>
    <row r="3488" customFormat="false" ht="15" hidden="false" customHeight="false" outlineLevel="0" collapsed="false">
      <c r="A3488" s="0" t="n">
        <v>21</v>
      </c>
      <c r="B3488" s="0" t="n">
        <v>14</v>
      </c>
      <c r="C3488" s="0" t="n">
        <v>45</v>
      </c>
      <c r="D3488" s="0" t="n">
        <v>39</v>
      </c>
      <c r="E3488" s="0" t="n">
        <v>16</v>
      </c>
      <c r="F3488" s="0" t="n">
        <v>27</v>
      </c>
      <c r="G3488" s="1" t="n">
        <f aca="false">COUNTIF($A3488:$F3488,A3488)-1</f>
        <v>0</v>
      </c>
      <c r="H3488" s="1" t="n">
        <f aca="false">COUNTIF($A3488:$F3488,B3488)-1</f>
        <v>0</v>
      </c>
      <c r="I3488" s="1" t="n">
        <f aca="false">COUNTIF($A3488:$F3488,C3488)-1</f>
        <v>0</v>
      </c>
      <c r="J3488" s="1" t="n">
        <f aca="false">COUNTIF($A3488:$F3488,D3488)-1</f>
        <v>0</v>
      </c>
      <c r="K3488" s="1" t="n">
        <f aca="false">COUNTIF($A3488:$F3488,E3488)-1</f>
        <v>0</v>
      </c>
      <c r="L3488" s="1" t="n">
        <f aca="false">COUNTIF($A3488:$F3488,F3488)-1</f>
        <v>0</v>
      </c>
      <c r="M3488" s="2" t="n">
        <f aca="false">SUMPRODUCT(A3488:F3488,G3488:L3488)</f>
        <v>0</v>
      </c>
      <c r="N3488" s="3" t="str">
        <f aca="false">IF(AND(SUM(G3488:L3488)=2,M3488/2&gt;=(SUM(A3488:F3488)-M3488)/4),1,"")</f>
        <v/>
      </c>
    </row>
    <row r="3489" customFormat="false" ht="15" hidden="false" customHeight="false" outlineLevel="0" collapsed="false">
      <c r="A3489" s="0" t="n">
        <v>18</v>
      </c>
      <c r="B3489" s="0" t="n">
        <v>41</v>
      </c>
      <c r="C3489" s="0" t="n">
        <v>72</v>
      </c>
      <c r="D3489" s="0" t="n">
        <v>23</v>
      </c>
      <c r="E3489" s="0" t="n">
        <v>25</v>
      </c>
      <c r="F3489" s="0" t="n">
        <v>66</v>
      </c>
      <c r="G3489" s="1" t="n">
        <f aca="false">COUNTIF($A3489:$F3489,A3489)-1</f>
        <v>0</v>
      </c>
      <c r="H3489" s="1" t="n">
        <f aca="false">COUNTIF($A3489:$F3489,B3489)-1</f>
        <v>0</v>
      </c>
      <c r="I3489" s="1" t="n">
        <f aca="false">COUNTIF($A3489:$F3489,C3489)-1</f>
        <v>0</v>
      </c>
      <c r="J3489" s="1" t="n">
        <f aca="false">COUNTIF($A3489:$F3489,D3489)-1</f>
        <v>0</v>
      </c>
      <c r="K3489" s="1" t="n">
        <f aca="false">COUNTIF($A3489:$F3489,E3489)-1</f>
        <v>0</v>
      </c>
      <c r="L3489" s="1" t="n">
        <f aca="false">COUNTIF($A3489:$F3489,F3489)-1</f>
        <v>0</v>
      </c>
      <c r="M3489" s="2" t="n">
        <f aca="false">SUMPRODUCT(A3489:F3489,G3489:L3489)</f>
        <v>0</v>
      </c>
      <c r="N3489" s="3" t="str">
        <f aca="false">IF(AND(SUM(G3489:L3489)=2,M3489/2&gt;=(SUM(A3489:F3489)-M3489)/4),1,"")</f>
        <v/>
      </c>
    </row>
    <row r="3490" customFormat="false" ht="15" hidden="false" customHeight="false" outlineLevel="0" collapsed="false">
      <c r="A3490" s="0" t="n">
        <v>44</v>
      </c>
      <c r="B3490" s="0" t="n">
        <v>43</v>
      </c>
      <c r="C3490" s="0" t="n">
        <v>46</v>
      </c>
      <c r="D3490" s="0" t="n">
        <v>46</v>
      </c>
      <c r="E3490" s="0" t="n">
        <v>31</v>
      </c>
      <c r="F3490" s="0" t="n">
        <v>36</v>
      </c>
      <c r="G3490" s="1" t="n">
        <f aca="false">COUNTIF($A3490:$F3490,A3490)-1</f>
        <v>0</v>
      </c>
      <c r="H3490" s="1" t="n">
        <f aca="false">COUNTIF($A3490:$F3490,B3490)-1</f>
        <v>0</v>
      </c>
      <c r="I3490" s="1" t="n">
        <f aca="false">COUNTIF($A3490:$F3490,C3490)-1</f>
        <v>1</v>
      </c>
      <c r="J3490" s="1" t="n">
        <f aca="false">COUNTIF($A3490:$F3490,D3490)-1</f>
        <v>1</v>
      </c>
      <c r="K3490" s="1" t="n">
        <f aca="false">COUNTIF($A3490:$F3490,E3490)-1</f>
        <v>0</v>
      </c>
      <c r="L3490" s="1" t="n">
        <f aca="false">COUNTIF($A3490:$F3490,F3490)-1</f>
        <v>0</v>
      </c>
      <c r="M3490" s="2" t="n">
        <f aca="false">SUMPRODUCT(A3490:F3490,G3490:L3490)</f>
        <v>92</v>
      </c>
      <c r="N3490" s="3" t="n">
        <f aca="false">IF(AND(SUM(G3490:L3490)=2,M3490/2&gt;=(SUM(A3490:F3490)-M3490)/4),1,"")</f>
        <v>1</v>
      </c>
    </row>
    <row r="3491" customFormat="false" ht="15" hidden="false" customHeight="false" outlineLevel="0" collapsed="false">
      <c r="A3491" s="0" t="n">
        <v>86</v>
      </c>
      <c r="B3491" s="0" t="n">
        <v>81</v>
      </c>
      <c r="C3491" s="0" t="n">
        <v>75</v>
      </c>
      <c r="D3491" s="0" t="n">
        <v>44</v>
      </c>
      <c r="E3491" s="0" t="n">
        <v>95</v>
      </c>
      <c r="F3491" s="0" t="n">
        <v>85</v>
      </c>
      <c r="G3491" s="1" t="n">
        <f aca="false">COUNTIF($A3491:$F3491,A3491)-1</f>
        <v>0</v>
      </c>
      <c r="H3491" s="1" t="n">
        <f aca="false">COUNTIF($A3491:$F3491,B3491)-1</f>
        <v>0</v>
      </c>
      <c r="I3491" s="1" t="n">
        <f aca="false">COUNTIF($A3491:$F3491,C3491)-1</f>
        <v>0</v>
      </c>
      <c r="J3491" s="1" t="n">
        <f aca="false">COUNTIF($A3491:$F3491,D3491)-1</f>
        <v>0</v>
      </c>
      <c r="K3491" s="1" t="n">
        <f aca="false">COUNTIF($A3491:$F3491,E3491)-1</f>
        <v>0</v>
      </c>
      <c r="L3491" s="1" t="n">
        <f aca="false">COUNTIF($A3491:$F3491,F3491)-1</f>
        <v>0</v>
      </c>
      <c r="M3491" s="2" t="n">
        <f aca="false">SUMPRODUCT(A3491:F3491,G3491:L3491)</f>
        <v>0</v>
      </c>
      <c r="N3491" s="3" t="str">
        <f aca="false">IF(AND(SUM(G3491:L3491)=2,M3491/2&gt;=(SUM(A3491:F3491)-M3491)/4),1,"")</f>
        <v/>
      </c>
    </row>
    <row r="3492" customFormat="false" ht="15" hidden="false" customHeight="false" outlineLevel="0" collapsed="false">
      <c r="A3492" s="0" t="n">
        <v>17</v>
      </c>
      <c r="B3492" s="0" t="n">
        <v>54</v>
      </c>
      <c r="C3492" s="0" t="n">
        <v>24</v>
      </c>
      <c r="D3492" s="0" t="n">
        <v>65</v>
      </c>
      <c r="E3492" s="0" t="n">
        <v>28</v>
      </c>
      <c r="F3492" s="0" t="n">
        <v>95</v>
      </c>
      <c r="G3492" s="1" t="n">
        <f aca="false">COUNTIF($A3492:$F3492,A3492)-1</f>
        <v>0</v>
      </c>
      <c r="H3492" s="1" t="n">
        <f aca="false">COUNTIF($A3492:$F3492,B3492)-1</f>
        <v>0</v>
      </c>
      <c r="I3492" s="1" t="n">
        <f aca="false">COUNTIF($A3492:$F3492,C3492)-1</f>
        <v>0</v>
      </c>
      <c r="J3492" s="1" t="n">
        <f aca="false">COUNTIF($A3492:$F3492,D3492)-1</f>
        <v>0</v>
      </c>
      <c r="K3492" s="1" t="n">
        <f aca="false">COUNTIF($A3492:$F3492,E3492)-1</f>
        <v>0</v>
      </c>
      <c r="L3492" s="1" t="n">
        <f aca="false">COUNTIF($A3492:$F3492,F3492)-1</f>
        <v>0</v>
      </c>
      <c r="M3492" s="2" t="n">
        <f aca="false">SUMPRODUCT(A3492:F3492,G3492:L3492)</f>
        <v>0</v>
      </c>
      <c r="N3492" s="3" t="str">
        <f aca="false">IF(AND(SUM(G3492:L3492)=2,M3492/2&gt;=(SUM(A3492:F3492)-M3492)/4),1,"")</f>
        <v/>
      </c>
    </row>
    <row r="3493" customFormat="false" ht="15" hidden="false" customHeight="false" outlineLevel="0" collapsed="false">
      <c r="A3493" s="0" t="n">
        <v>77</v>
      </c>
      <c r="B3493" s="0" t="n">
        <v>74</v>
      </c>
      <c r="C3493" s="0" t="n">
        <v>84</v>
      </c>
      <c r="D3493" s="0" t="n">
        <v>70</v>
      </c>
      <c r="E3493" s="0" t="n">
        <v>94</v>
      </c>
      <c r="F3493" s="0" t="n">
        <v>44</v>
      </c>
      <c r="G3493" s="1" t="n">
        <f aca="false">COUNTIF($A3493:$F3493,A3493)-1</f>
        <v>0</v>
      </c>
      <c r="H3493" s="1" t="n">
        <f aca="false">COUNTIF($A3493:$F3493,B3493)-1</f>
        <v>0</v>
      </c>
      <c r="I3493" s="1" t="n">
        <f aca="false">COUNTIF($A3493:$F3493,C3493)-1</f>
        <v>0</v>
      </c>
      <c r="J3493" s="1" t="n">
        <f aca="false">COUNTIF($A3493:$F3493,D3493)-1</f>
        <v>0</v>
      </c>
      <c r="K3493" s="1" t="n">
        <f aca="false">COUNTIF($A3493:$F3493,E3493)-1</f>
        <v>0</v>
      </c>
      <c r="L3493" s="1" t="n">
        <f aca="false">COUNTIF($A3493:$F3493,F3493)-1</f>
        <v>0</v>
      </c>
      <c r="M3493" s="2" t="n">
        <f aca="false">SUMPRODUCT(A3493:F3493,G3493:L3493)</f>
        <v>0</v>
      </c>
      <c r="N3493" s="3" t="str">
        <f aca="false">IF(AND(SUM(G3493:L3493)=2,M3493/2&gt;=(SUM(A3493:F3493)-M3493)/4),1,"")</f>
        <v/>
      </c>
    </row>
    <row r="3494" customFormat="false" ht="15" hidden="false" customHeight="false" outlineLevel="0" collapsed="false">
      <c r="A3494" s="0" t="n">
        <v>16</v>
      </c>
      <c r="B3494" s="0" t="n">
        <v>90</v>
      </c>
      <c r="C3494" s="0" t="n">
        <v>14</v>
      </c>
      <c r="D3494" s="0" t="n">
        <v>61</v>
      </c>
      <c r="E3494" s="0" t="n">
        <v>21</v>
      </c>
      <c r="F3494" s="0" t="n">
        <v>39</v>
      </c>
      <c r="G3494" s="1" t="n">
        <f aca="false">COUNTIF($A3494:$F3494,A3494)-1</f>
        <v>0</v>
      </c>
      <c r="H3494" s="1" t="n">
        <f aca="false">COUNTIF($A3494:$F3494,B3494)-1</f>
        <v>0</v>
      </c>
      <c r="I3494" s="1" t="n">
        <f aca="false">COUNTIF($A3494:$F3494,C3494)-1</f>
        <v>0</v>
      </c>
      <c r="J3494" s="1" t="n">
        <f aca="false">COUNTIF($A3494:$F3494,D3494)-1</f>
        <v>0</v>
      </c>
      <c r="K3494" s="1" t="n">
        <f aca="false">COUNTIF($A3494:$F3494,E3494)-1</f>
        <v>0</v>
      </c>
      <c r="L3494" s="1" t="n">
        <f aca="false">COUNTIF($A3494:$F3494,F3494)-1</f>
        <v>0</v>
      </c>
      <c r="M3494" s="2" t="n">
        <f aca="false">SUMPRODUCT(A3494:F3494,G3494:L3494)</f>
        <v>0</v>
      </c>
      <c r="N3494" s="3" t="str">
        <f aca="false">IF(AND(SUM(G3494:L3494)=2,M3494/2&gt;=(SUM(A3494:F3494)-M3494)/4),1,"")</f>
        <v/>
      </c>
    </row>
    <row r="3495" customFormat="false" ht="15" hidden="false" customHeight="false" outlineLevel="0" collapsed="false">
      <c r="A3495" s="0" t="n">
        <v>40</v>
      </c>
      <c r="B3495" s="0" t="n">
        <v>18</v>
      </c>
      <c r="C3495" s="0" t="n">
        <v>50</v>
      </c>
      <c r="D3495" s="0" t="n">
        <v>59</v>
      </c>
      <c r="E3495" s="0" t="n">
        <v>68</v>
      </c>
      <c r="F3495" s="0" t="n">
        <v>97</v>
      </c>
      <c r="G3495" s="1" t="n">
        <f aca="false">COUNTIF($A3495:$F3495,A3495)-1</f>
        <v>0</v>
      </c>
      <c r="H3495" s="1" t="n">
        <f aca="false">COUNTIF($A3495:$F3495,B3495)-1</f>
        <v>0</v>
      </c>
      <c r="I3495" s="1" t="n">
        <f aca="false">COUNTIF($A3495:$F3495,C3495)-1</f>
        <v>0</v>
      </c>
      <c r="J3495" s="1" t="n">
        <f aca="false">COUNTIF($A3495:$F3495,D3495)-1</f>
        <v>0</v>
      </c>
      <c r="K3495" s="1" t="n">
        <f aca="false">COUNTIF($A3495:$F3495,E3495)-1</f>
        <v>0</v>
      </c>
      <c r="L3495" s="1" t="n">
        <f aca="false">COUNTIF($A3495:$F3495,F3495)-1</f>
        <v>0</v>
      </c>
      <c r="M3495" s="2" t="n">
        <f aca="false">SUMPRODUCT(A3495:F3495,G3495:L3495)</f>
        <v>0</v>
      </c>
      <c r="N3495" s="3" t="str">
        <f aca="false">IF(AND(SUM(G3495:L3495)=2,M3495/2&gt;=(SUM(A3495:F3495)-M3495)/4),1,"")</f>
        <v/>
      </c>
    </row>
    <row r="3496" customFormat="false" ht="15" hidden="false" customHeight="false" outlineLevel="0" collapsed="false">
      <c r="A3496" s="0" t="n">
        <v>33</v>
      </c>
      <c r="B3496" s="0" t="n">
        <v>36</v>
      </c>
      <c r="C3496" s="0" t="n">
        <v>10</v>
      </c>
      <c r="D3496" s="0" t="n">
        <v>85</v>
      </c>
      <c r="E3496" s="0" t="n">
        <v>51</v>
      </c>
      <c r="F3496" s="0" t="n">
        <v>34</v>
      </c>
      <c r="G3496" s="1" t="n">
        <f aca="false">COUNTIF($A3496:$F3496,A3496)-1</f>
        <v>0</v>
      </c>
      <c r="H3496" s="1" t="n">
        <f aca="false">COUNTIF($A3496:$F3496,B3496)-1</f>
        <v>0</v>
      </c>
      <c r="I3496" s="1" t="n">
        <f aca="false">COUNTIF($A3496:$F3496,C3496)-1</f>
        <v>0</v>
      </c>
      <c r="J3496" s="1" t="n">
        <f aca="false">COUNTIF($A3496:$F3496,D3496)-1</f>
        <v>0</v>
      </c>
      <c r="K3496" s="1" t="n">
        <f aca="false">COUNTIF($A3496:$F3496,E3496)-1</f>
        <v>0</v>
      </c>
      <c r="L3496" s="1" t="n">
        <f aca="false">COUNTIF($A3496:$F3496,F3496)-1</f>
        <v>0</v>
      </c>
      <c r="M3496" s="2" t="n">
        <f aca="false">SUMPRODUCT(A3496:F3496,G3496:L3496)</f>
        <v>0</v>
      </c>
      <c r="N3496" s="3" t="str">
        <f aca="false">IF(AND(SUM(G3496:L3496)=2,M3496/2&gt;=(SUM(A3496:F3496)-M3496)/4),1,"")</f>
        <v/>
      </c>
    </row>
    <row r="3497" customFormat="false" ht="15" hidden="false" customHeight="false" outlineLevel="0" collapsed="false">
      <c r="A3497" s="0" t="n">
        <v>33</v>
      </c>
      <c r="B3497" s="0" t="n">
        <v>76</v>
      </c>
      <c r="C3497" s="0" t="n">
        <v>69</v>
      </c>
      <c r="D3497" s="0" t="n">
        <v>67</v>
      </c>
      <c r="E3497" s="0" t="n">
        <v>15</v>
      </c>
      <c r="F3497" s="0" t="n">
        <v>33</v>
      </c>
      <c r="G3497" s="1" t="n">
        <f aca="false">COUNTIF($A3497:$F3497,A3497)-1</f>
        <v>1</v>
      </c>
      <c r="H3497" s="1" t="n">
        <f aca="false">COUNTIF($A3497:$F3497,B3497)-1</f>
        <v>0</v>
      </c>
      <c r="I3497" s="1" t="n">
        <f aca="false">COUNTIF($A3497:$F3497,C3497)-1</f>
        <v>0</v>
      </c>
      <c r="J3497" s="1" t="n">
        <f aca="false">COUNTIF($A3497:$F3497,D3497)-1</f>
        <v>0</v>
      </c>
      <c r="K3497" s="1" t="n">
        <f aca="false">COUNTIF($A3497:$F3497,E3497)-1</f>
        <v>0</v>
      </c>
      <c r="L3497" s="1" t="n">
        <f aca="false">COUNTIF($A3497:$F3497,F3497)-1</f>
        <v>1</v>
      </c>
      <c r="M3497" s="2" t="n">
        <f aca="false">SUMPRODUCT(A3497:F3497,G3497:L3497)</f>
        <v>66</v>
      </c>
      <c r="N3497" s="3" t="str">
        <f aca="false">IF(AND(SUM(G3497:L3497)=2,M3497/2&gt;=(SUM(A3497:F3497)-M3497)/4),1,"")</f>
        <v/>
      </c>
    </row>
    <row r="3498" customFormat="false" ht="15" hidden="false" customHeight="false" outlineLevel="0" collapsed="false">
      <c r="A3498" s="0" t="n">
        <v>21</v>
      </c>
      <c r="B3498" s="0" t="n">
        <v>96</v>
      </c>
      <c r="C3498" s="0" t="n">
        <v>73</v>
      </c>
      <c r="D3498" s="0" t="n">
        <v>31</v>
      </c>
      <c r="E3498" s="0" t="n">
        <v>11</v>
      </c>
      <c r="F3498" s="0" t="n">
        <v>76</v>
      </c>
      <c r="G3498" s="1" t="n">
        <f aca="false">COUNTIF($A3498:$F3498,A3498)-1</f>
        <v>0</v>
      </c>
      <c r="H3498" s="1" t="n">
        <f aca="false">COUNTIF($A3498:$F3498,B3498)-1</f>
        <v>0</v>
      </c>
      <c r="I3498" s="1" t="n">
        <f aca="false">COUNTIF($A3498:$F3498,C3498)-1</f>
        <v>0</v>
      </c>
      <c r="J3498" s="1" t="n">
        <f aca="false">COUNTIF($A3498:$F3498,D3498)-1</f>
        <v>0</v>
      </c>
      <c r="K3498" s="1" t="n">
        <f aca="false">COUNTIF($A3498:$F3498,E3498)-1</f>
        <v>0</v>
      </c>
      <c r="L3498" s="1" t="n">
        <f aca="false">COUNTIF($A3498:$F3498,F3498)-1</f>
        <v>0</v>
      </c>
      <c r="M3498" s="2" t="n">
        <f aca="false">SUMPRODUCT(A3498:F3498,G3498:L3498)</f>
        <v>0</v>
      </c>
      <c r="N3498" s="3" t="str">
        <f aca="false">IF(AND(SUM(G3498:L3498)=2,M3498/2&gt;=(SUM(A3498:F3498)-M3498)/4),1,"")</f>
        <v/>
      </c>
    </row>
    <row r="3499" customFormat="false" ht="15" hidden="false" customHeight="false" outlineLevel="0" collapsed="false">
      <c r="A3499" s="0" t="n">
        <v>89</v>
      </c>
      <c r="B3499" s="0" t="n">
        <v>21</v>
      </c>
      <c r="C3499" s="0" t="n">
        <v>28</v>
      </c>
      <c r="D3499" s="0" t="n">
        <v>21</v>
      </c>
      <c r="E3499" s="0" t="n">
        <v>12</v>
      </c>
      <c r="F3499" s="0" t="n">
        <v>30</v>
      </c>
      <c r="G3499" s="1" t="n">
        <f aca="false">COUNTIF($A3499:$F3499,A3499)-1</f>
        <v>0</v>
      </c>
      <c r="H3499" s="1" t="n">
        <f aca="false">COUNTIF($A3499:$F3499,B3499)-1</f>
        <v>1</v>
      </c>
      <c r="I3499" s="1" t="n">
        <f aca="false">COUNTIF($A3499:$F3499,C3499)-1</f>
        <v>0</v>
      </c>
      <c r="J3499" s="1" t="n">
        <f aca="false">COUNTIF($A3499:$F3499,D3499)-1</f>
        <v>1</v>
      </c>
      <c r="K3499" s="1" t="n">
        <f aca="false">COUNTIF($A3499:$F3499,E3499)-1</f>
        <v>0</v>
      </c>
      <c r="L3499" s="1" t="n">
        <f aca="false">COUNTIF($A3499:$F3499,F3499)-1</f>
        <v>0</v>
      </c>
      <c r="M3499" s="2" t="n">
        <f aca="false">SUMPRODUCT(A3499:F3499,G3499:L3499)</f>
        <v>42</v>
      </c>
      <c r="N3499" s="3" t="str">
        <f aca="false">IF(AND(SUM(G3499:L3499)=2,M3499/2&gt;=(SUM(A3499:F3499)-M3499)/4),1,"")</f>
        <v/>
      </c>
    </row>
    <row r="3500" customFormat="false" ht="15" hidden="false" customHeight="false" outlineLevel="0" collapsed="false">
      <c r="A3500" s="0" t="n">
        <v>90</v>
      </c>
      <c r="B3500" s="0" t="n">
        <v>100</v>
      </c>
      <c r="C3500" s="0" t="n">
        <v>59</v>
      </c>
      <c r="D3500" s="0" t="n">
        <v>39</v>
      </c>
      <c r="E3500" s="0" t="n">
        <v>81</v>
      </c>
      <c r="F3500" s="0" t="n">
        <v>31</v>
      </c>
      <c r="G3500" s="1" t="n">
        <f aca="false">COUNTIF($A3500:$F3500,A3500)-1</f>
        <v>0</v>
      </c>
      <c r="H3500" s="1" t="n">
        <f aca="false">COUNTIF($A3500:$F3500,B3500)-1</f>
        <v>0</v>
      </c>
      <c r="I3500" s="1" t="n">
        <f aca="false">COUNTIF($A3500:$F3500,C3500)-1</f>
        <v>0</v>
      </c>
      <c r="J3500" s="1" t="n">
        <f aca="false">COUNTIF($A3500:$F3500,D3500)-1</f>
        <v>0</v>
      </c>
      <c r="K3500" s="1" t="n">
        <f aca="false">COUNTIF($A3500:$F3500,E3500)-1</f>
        <v>0</v>
      </c>
      <c r="L3500" s="1" t="n">
        <f aca="false">COUNTIF($A3500:$F3500,F3500)-1</f>
        <v>0</v>
      </c>
      <c r="M3500" s="2" t="n">
        <f aca="false">SUMPRODUCT(A3500:F3500,G3500:L3500)</f>
        <v>0</v>
      </c>
      <c r="N3500" s="3" t="str">
        <f aca="false">IF(AND(SUM(G3500:L3500)=2,M3500/2&gt;=(SUM(A3500:F3500)-M3500)/4),1,"")</f>
        <v/>
      </c>
    </row>
    <row r="3501" customFormat="false" ht="15" hidden="false" customHeight="false" outlineLevel="0" collapsed="false">
      <c r="A3501" s="0" t="n">
        <v>94</v>
      </c>
      <c r="B3501" s="0" t="n">
        <v>60</v>
      </c>
      <c r="C3501" s="0" t="n">
        <v>37</v>
      </c>
      <c r="D3501" s="0" t="n">
        <v>38</v>
      </c>
      <c r="E3501" s="0" t="n">
        <v>85</v>
      </c>
      <c r="F3501" s="0" t="n">
        <v>46</v>
      </c>
      <c r="G3501" s="1" t="n">
        <f aca="false">COUNTIF($A3501:$F3501,A3501)-1</f>
        <v>0</v>
      </c>
      <c r="H3501" s="1" t="n">
        <f aca="false">COUNTIF($A3501:$F3501,B3501)-1</f>
        <v>0</v>
      </c>
      <c r="I3501" s="1" t="n">
        <f aca="false">COUNTIF($A3501:$F3501,C3501)-1</f>
        <v>0</v>
      </c>
      <c r="J3501" s="1" t="n">
        <f aca="false">COUNTIF($A3501:$F3501,D3501)-1</f>
        <v>0</v>
      </c>
      <c r="K3501" s="1" t="n">
        <f aca="false">COUNTIF($A3501:$F3501,E3501)-1</f>
        <v>0</v>
      </c>
      <c r="L3501" s="1" t="n">
        <f aca="false">COUNTIF($A3501:$F3501,F3501)-1</f>
        <v>0</v>
      </c>
      <c r="M3501" s="2" t="n">
        <f aca="false">SUMPRODUCT(A3501:F3501,G3501:L3501)</f>
        <v>0</v>
      </c>
      <c r="N3501" s="3" t="str">
        <f aca="false">IF(AND(SUM(G3501:L3501)=2,M3501/2&gt;=(SUM(A3501:F3501)-M3501)/4),1,"")</f>
        <v/>
      </c>
    </row>
    <row r="3502" customFormat="false" ht="15" hidden="false" customHeight="false" outlineLevel="0" collapsed="false">
      <c r="A3502" s="0" t="n">
        <v>35</v>
      </c>
      <c r="B3502" s="0" t="n">
        <v>29</v>
      </c>
      <c r="C3502" s="0" t="n">
        <v>28</v>
      </c>
      <c r="D3502" s="0" t="n">
        <v>13</v>
      </c>
      <c r="E3502" s="0" t="n">
        <v>30</v>
      </c>
      <c r="F3502" s="0" t="n">
        <v>96</v>
      </c>
      <c r="G3502" s="1" t="n">
        <f aca="false">COUNTIF($A3502:$F3502,A3502)-1</f>
        <v>0</v>
      </c>
      <c r="H3502" s="1" t="n">
        <f aca="false">COUNTIF($A3502:$F3502,B3502)-1</f>
        <v>0</v>
      </c>
      <c r="I3502" s="1" t="n">
        <f aca="false">COUNTIF($A3502:$F3502,C3502)-1</f>
        <v>0</v>
      </c>
      <c r="J3502" s="1" t="n">
        <f aca="false">COUNTIF($A3502:$F3502,D3502)-1</f>
        <v>0</v>
      </c>
      <c r="K3502" s="1" t="n">
        <f aca="false">COUNTIF($A3502:$F3502,E3502)-1</f>
        <v>0</v>
      </c>
      <c r="L3502" s="1" t="n">
        <f aca="false">COUNTIF($A3502:$F3502,F3502)-1</f>
        <v>0</v>
      </c>
      <c r="M3502" s="2" t="n">
        <f aca="false">SUMPRODUCT(A3502:F3502,G3502:L3502)</f>
        <v>0</v>
      </c>
      <c r="N3502" s="3" t="str">
        <f aca="false">IF(AND(SUM(G3502:L3502)=2,M3502/2&gt;=(SUM(A3502:F3502)-M3502)/4),1,"")</f>
        <v/>
      </c>
    </row>
    <row r="3503" customFormat="false" ht="15" hidden="false" customHeight="false" outlineLevel="0" collapsed="false">
      <c r="A3503" s="0" t="n">
        <v>87</v>
      </c>
      <c r="B3503" s="0" t="n">
        <v>36</v>
      </c>
      <c r="C3503" s="0" t="n">
        <v>38</v>
      </c>
      <c r="D3503" s="0" t="n">
        <v>77</v>
      </c>
      <c r="E3503" s="0" t="n">
        <v>36</v>
      </c>
      <c r="F3503" s="0" t="n">
        <v>38</v>
      </c>
      <c r="G3503" s="1" t="n">
        <f aca="false">COUNTIF($A3503:$F3503,A3503)-1</f>
        <v>0</v>
      </c>
      <c r="H3503" s="1" t="n">
        <f aca="false">COUNTIF($A3503:$F3503,B3503)-1</f>
        <v>1</v>
      </c>
      <c r="I3503" s="1" t="n">
        <f aca="false">COUNTIF($A3503:$F3503,C3503)-1</f>
        <v>1</v>
      </c>
      <c r="J3503" s="1" t="n">
        <f aca="false">COUNTIF($A3503:$F3503,D3503)-1</f>
        <v>0</v>
      </c>
      <c r="K3503" s="1" t="n">
        <f aca="false">COUNTIF($A3503:$F3503,E3503)-1</f>
        <v>1</v>
      </c>
      <c r="L3503" s="1" t="n">
        <f aca="false">COUNTIF($A3503:$F3503,F3503)-1</f>
        <v>1</v>
      </c>
      <c r="M3503" s="2" t="n">
        <f aca="false">SUMPRODUCT(A3503:F3503,G3503:L3503)</f>
        <v>148</v>
      </c>
      <c r="N3503" s="3" t="str">
        <f aca="false">IF(AND(SUM(G3503:L3503)=2,M3503/2&gt;=(SUM(A3503:F3503)-M3503)/4),1,"")</f>
        <v/>
      </c>
    </row>
    <row r="3504" customFormat="false" ht="15" hidden="false" customHeight="false" outlineLevel="0" collapsed="false">
      <c r="A3504" s="0" t="n">
        <v>82</v>
      </c>
      <c r="B3504" s="0" t="n">
        <v>80</v>
      </c>
      <c r="C3504" s="0" t="n">
        <v>93</v>
      </c>
      <c r="D3504" s="0" t="n">
        <v>54</v>
      </c>
      <c r="E3504" s="0" t="n">
        <v>46</v>
      </c>
      <c r="F3504" s="0" t="n">
        <v>56</v>
      </c>
      <c r="G3504" s="1" t="n">
        <f aca="false">COUNTIF($A3504:$F3504,A3504)-1</f>
        <v>0</v>
      </c>
      <c r="H3504" s="1" t="n">
        <f aca="false">COUNTIF($A3504:$F3504,B3504)-1</f>
        <v>0</v>
      </c>
      <c r="I3504" s="1" t="n">
        <f aca="false">COUNTIF($A3504:$F3504,C3504)-1</f>
        <v>0</v>
      </c>
      <c r="J3504" s="1" t="n">
        <f aca="false">COUNTIF($A3504:$F3504,D3504)-1</f>
        <v>0</v>
      </c>
      <c r="K3504" s="1" t="n">
        <f aca="false">COUNTIF($A3504:$F3504,E3504)-1</f>
        <v>0</v>
      </c>
      <c r="L3504" s="1" t="n">
        <f aca="false">COUNTIF($A3504:$F3504,F3504)-1</f>
        <v>0</v>
      </c>
      <c r="M3504" s="2" t="n">
        <f aca="false">SUMPRODUCT(A3504:F3504,G3504:L3504)</f>
        <v>0</v>
      </c>
      <c r="N3504" s="3" t="str">
        <f aca="false">IF(AND(SUM(G3504:L3504)=2,M3504/2&gt;=(SUM(A3504:F3504)-M3504)/4),1,"")</f>
        <v/>
      </c>
    </row>
    <row r="3505" customFormat="false" ht="15" hidden="false" customHeight="false" outlineLevel="0" collapsed="false">
      <c r="A3505" s="0" t="n">
        <v>29</v>
      </c>
      <c r="B3505" s="0" t="n">
        <v>55</v>
      </c>
      <c r="C3505" s="0" t="n">
        <v>25</v>
      </c>
      <c r="D3505" s="0" t="n">
        <v>18</v>
      </c>
      <c r="E3505" s="0" t="n">
        <v>31</v>
      </c>
      <c r="F3505" s="0" t="n">
        <v>27</v>
      </c>
      <c r="G3505" s="1" t="n">
        <f aca="false">COUNTIF($A3505:$F3505,A3505)-1</f>
        <v>0</v>
      </c>
      <c r="H3505" s="1" t="n">
        <f aca="false">COUNTIF($A3505:$F3505,B3505)-1</f>
        <v>0</v>
      </c>
      <c r="I3505" s="1" t="n">
        <f aca="false">COUNTIF($A3505:$F3505,C3505)-1</f>
        <v>0</v>
      </c>
      <c r="J3505" s="1" t="n">
        <f aca="false">COUNTIF($A3505:$F3505,D3505)-1</f>
        <v>0</v>
      </c>
      <c r="K3505" s="1" t="n">
        <f aca="false">COUNTIF($A3505:$F3505,E3505)-1</f>
        <v>0</v>
      </c>
      <c r="L3505" s="1" t="n">
        <f aca="false">COUNTIF($A3505:$F3505,F3505)-1</f>
        <v>0</v>
      </c>
      <c r="M3505" s="2" t="n">
        <f aca="false">SUMPRODUCT(A3505:F3505,G3505:L3505)</f>
        <v>0</v>
      </c>
      <c r="N3505" s="3" t="str">
        <f aca="false">IF(AND(SUM(G3505:L3505)=2,M3505/2&gt;=(SUM(A3505:F3505)-M3505)/4),1,"")</f>
        <v/>
      </c>
    </row>
    <row r="3506" customFormat="false" ht="15" hidden="false" customHeight="false" outlineLevel="0" collapsed="false">
      <c r="A3506" s="0" t="n">
        <v>14</v>
      </c>
      <c r="B3506" s="0" t="n">
        <v>38</v>
      </c>
      <c r="C3506" s="0" t="n">
        <v>51</v>
      </c>
      <c r="D3506" s="0" t="n">
        <v>32</v>
      </c>
      <c r="E3506" s="0" t="n">
        <v>21</v>
      </c>
      <c r="F3506" s="0" t="n">
        <v>85</v>
      </c>
      <c r="G3506" s="1" t="n">
        <f aca="false">COUNTIF($A3506:$F3506,A3506)-1</f>
        <v>0</v>
      </c>
      <c r="H3506" s="1" t="n">
        <f aca="false">COUNTIF($A3506:$F3506,B3506)-1</f>
        <v>0</v>
      </c>
      <c r="I3506" s="1" t="n">
        <f aca="false">COUNTIF($A3506:$F3506,C3506)-1</f>
        <v>0</v>
      </c>
      <c r="J3506" s="1" t="n">
        <f aca="false">COUNTIF($A3506:$F3506,D3506)-1</f>
        <v>0</v>
      </c>
      <c r="K3506" s="1" t="n">
        <f aca="false">COUNTIF($A3506:$F3506,E3506)-1</f>
        <v>0</v>
      </c>
      <c r="L3506" s="1" t="n">
        <f aca="false">COUNTIF($A3506:$F3506,F3506)-1</f>
        <v>0</v>
      </c>
      <c r="M3506" s="2" t="n">
        <f aca="false">SUMPRODUCT(A3506:F3506,G3506:L3506)</f>
        <v>0</v>
      </c>
      <c r="N3506" s="3" t="str">
        <f aca="false">IF(AND(SUM(G3506:L3506)=2,M3506/2&gt;=(SUM(A3506:F3506)-M3506)/4),1,"")</f>
        <v/>
      </c>
    </row>
    <row r="3507" customFormat="false" ht="15" hidden="false" customHeight="false" outlineLevel="0" collapsed="false">
      <c r="A3507" s="0" t="n">
        <v>97</v>
      </c>
      <c r="B3507" s="0" t="n">
        <v>98</v>
      </c>
      <c r="C3507" s="0" t="n">
        <v>58</v>
      </c>
      <c r="D3507" s="0" t="n">
        <v>86</v>
      </c>
      <c r="E3507" s="0" t="n">
        <v>69</v>
      </c>
      <c r="F3507" s="0" t="n">
        <v>100</v>
      </c>
      <c r="G3507" s="1" t="n">
        <f aca="false">COUNTIF($A3507:$F3507,A3507)-1</f>
        <v>0</v>
      </c>
      <c r="H3507" s="1" t="n">
        <f aca="false">COUNTIF($A3507:$F3507,B3507)-1</f>
        <v>0</v>
      </c>
      <c r="I3507" s="1" t="n">
        <f aca="false">COUNTIF($A3507:$F3507,C3507)-1</f>
        <v>0</v>
      </c>
      <c r="J3507" s="1" t="n">
        <f aca="false">COUNTIF($A3507:$F3507,D3507)-1</f>
        <v>0</v>
      </c>
      <c r="K3507" s="1" t="n">
        <f aca="false">COUNTIF($A3507:$F3507,E3507)-1</f>
        <v>0</v>
      </c>
      <c r="L3507" s="1" t="n">
        <f aca="false">COUNTIF($A3507:$F3507,F3507)-1</f>
        <v>0</v>
      </c>
      <c r="M3507" s="2" t="n">
        <f aca="false">SUMPRODUCT(A3507:F3507,G3507:L3507)</f>
        <v>0</v>
      </c>
      <c r="N3507" s="3" t="str">
        <f aca="false">IF(AND(SUM(G3507:L3507)=2,M3507/2&gt;=(SUM(A3507:F3507)-M3507)/4),1,"")</f>
        <v/>
      </c>
    </row>
    <row r="3508" customFormat="false" ht="15" hidden="false" customHeight="false" outlineLevel="0" collapsed="false">
      <c r="A3508" s="0" t="n">
        <v>49</v>
      </c>
      <c r="B3508" s="0" t="n">
        <v>61</v>
      </c>
      <c r="C3508" s="0" t="n">
        <v>62</v>
      </c>
      <c r="D3508" s="0" t="n">
        <v>68</v>
      </c>
      <c r="E3508" s="0" t="n">
        <v>15</v>
      </c>
      <c r="F3508" s="0" t="n">
        <v>64</v>
      </c>
      <c r="G3508" s="1" t="n">
        <f aca="false">COUNTIF($A3508:$F3508,A3508)-1</f>
        <v>0</v>
      </c>
      <c r="H3508" s="1" t="n">
        <f aca="false">COUNTIF($A3508:$F3508,B3508)-1</f>
        <v>0</v>
      </c>
      <c r="I3508" s="1" t="n">
        <f aca="false">COUNTIF($A3508:$F3508,C3508)-1</f>
        <v>0</v>
      </c>
      <c r="J3508" s="1" t="n">
        <f aca="false">COUNTIF($A3508:$F3508,D3508)-1</f>
        <v>0</v>
      </c>
      <c r="K3508" s="1" t="n">
        <f aca="false">COUNTIF($A3508:$F3508,E3508)-1</f>
        <v>0</v>
      </c>
      <c r="L3508" s="1" t="n">
        <f aca="false">COUNTIF($A3508:$F3508,F3508)-1</f>
        <v>0</v>
      </c>
      <c r="M3508" s="2" t="n">
        <f aca="false">SUMPRODUCT(A3508:F3508,G3508:L3508)</f>
        <v>0</v>
      </c>
      <c r="N3508" s="3" t="str">
        <f aca="false">IF(AND(SUM(G3508:L3508)=2,M3508/2&gt;=(SUM(A3508:F3508)-M3508)/4),1,"")</f>
        <v/>
      </c>
    </row>
    <row r="3509" customFormat="false" ht="15" hidden="false" customHeight="false" outlineLevel="0" collapsed="false">
      <c r="A3509" s="0" t="n">
        <v>12</v>
      </c>
      <c r="B3509" s="0" t="n">
        <v>69</v>
      </c>
      <c r="C3509" s="0" t="n">
        <v>91</v>
      </c>
      <c r="D3509" s="0" t="n">
        <v>39</v>
      </c>
      <c r="E3509" s="0" t="n">
        <v>55</v>
      </c>
      <c r="F3509" s="0" t="n">
        <v>66</v>
      </c>
      <c r="G3509" s="1" t="n">
        <f aca="false">COUNTIF($A3509:$F3509,A3509)-1</f>
        <v>0</v>
      </c>
      <c r="H3509" s="1" t="n">
        <f aca="false">COUNTIF($A3509:$F3509,B3509)-1</f>
        <v>0</v>
      </c>
      <c r="I3509" s="1" t="n">
        <f aca="false">COUNTIF($A3509:$F3509,C3509)-1</f>
        <v>0</v>
      </c>
      <c r="J3509" s="1" t="n">
        <f aca="false">COUNTIF($A3509:$F3509,D3509)-1</f>
        <v>0</v>
      </c>
      <c r="K3509" s="1" t="n">
        <f aca="false">COUNTIF($A3509:$F3509,E3509)-1</f>
        <v>0</v>
      </c>
      <c r="L3509" s="1" t="n">
        <f aca="false">COUNTIF($A3509:$F3509,F3509)-1</f>
        <v>0</v>
      </c>
      <c r="M3509" s="2" t="n">
        <f aca="false">SUMPRODUCT(A3509:F3509,G3509:L3509)</f>
        <v>0</v>
      </c>
      <c r="N3509" s="3" t="str">
        <f aca="false">IF(AND(SUM(G3509:L3509)=2,M3509/2&gt;=(SUM(A3509:F3509)-M3509)/4),1,"")</f>
        <v/>
      </c>
    </row>
    <row r="3510" customFormat="false" ht="15" hidden="false" customHeight="false" outlineLevel="0" collapsed="false">
      <c r="A3510" s="0" t="n">
        <v>73</v>
      </c>
      <c r="B3510" s="0" t="n">
        <v>55</v>
      </c>
      <c r="C3510" s="0" t="n">
        <v>81</v>
      </c>
      <c r="D3510" s="0" t="n">
        <v>45</v>
      </c>
      <c r="E3510" s="0" t="n">
        <v>24</v>
      </c>
      <c r="F3510" s="0" t="n">
        <v>26</v>
      </c>
      <c r="G3510" s="1" t="n">
        <f aca="false">COUNTIF($A3510:$F3510,A3510)-1</f>
        <v>0</v>
      </c>
      <c r="H3510" s="1" t="n">
        <f aca="false">COUNTIF($A3510:$F3510,B3510)-1</f>
        <v>0</v>
      </c>
      <c r="I3510" s="1" t="n">
        <f aca="false">COUNTIF($A3510:$F3510,C3510)-1</f>
        <v>0</v>
      </c>
      <c r="J3510" s="1" t="n">
        <f aca="false">COUNTIF($A3510:$F3510,D3510)-1</f>
        <v>0</v>
      </c>
      <c r="K3510" s="1" t="n">
        <f aca="false">COUNTIF($A3510:$F3510,E3510)-1</f>
        <v>0</v>
      </c>
      <c r="L3510" s="1" t="n">
        <f aca="false">COUNTIF($A3510:$F3510,F3510)-1</f>
        <v>0</v>
      </c>
      <c r="M3510" s="2" t="n">
        <f aca="false">SUMPRODUCT(A3510:F3510,G3510:L3510)</f>
        <v>0</v>
      </c>
      <c r="N3510" s="3" t="str">
        <f aca="false">IF(AND(SUM(G3510:L3510)=2,M3510/2&gt;=(SUM(A3510:F3510)-M3510)/4),1,"")</f>
        <v/>
      </c>
    </row>
    <row r="3511" customFormat="false" ht="15" hidden="false" customHeight="false" outlineLevel="0" collapsed="false">
      <c r="A3511" s="0" t="n">
        <v>55</v>
      </c>
      <c r="B3511" s="0" t="n">
        <v>82</v>
      </c>
      <c r="C3511" s="0" t="n">
        <v>86</v>
      </c>
      <c r="D3511" s="0" t="n">
        <v>17</v>
      </c>
      <c r="E3511" s="0" t="n">
        <v>82</v>
      </c>
      <c r="F3511" s="0" t="n">
        <v>69</v>
      </c>
      <c r="G3511" s="1" t="n">
        <f aca="false">COUNTIF($A3511:$F3511,A3511)-1</f>
        <v>0</v>
      </c>
      <c r="H3511" s="1" t="n">
        <f aca="false">COUNTIF($A3511:$F3511,B3511)-1</f>
        <v>1</v>
      </c>
      <c r="I3511" s="1" t="n">
        <f aca="false">COUNTIF($A3511:$F3511,C3511)-1</f>
        <v>0</v>
      </c>
      <c r="J3511" s="1" t="n">
        <f aca="false">COUNTIF($A3511:$F3511,D3511)-1</f>
        <v>0</v>
      </c>
      <c r="K3511" s="1" t="n">
        <f aca="false">COUNTIF($A3511:$F3511,E3511)-1</f>
        <v>1</v>
      </c>
      <c r="L3511" s="1" t="n">
        <f aca="false">COUNTIF($A3511:$F3511,F3511)-1</f>
        <v>0</v>
      </c>
      <c r="M3511" s="2" t="n">
        <f aca="false">SUMPRODUCT(A3511:F3511,G3511:L3511)</f>
        <v>164</v>
      </c>
      <c r="N3511" s="3" t="n">
        <f aca="false">IF(AND(SUM(G3511:L3511)=2,M3511/2&gt;=(SUM(A3511:F3511)-M3511)/4),1,"")</f>
        <v>1</v>
      </c>
    </row>
    <row r="3512" customFormat="false" ht="15" hidden="false" customHeight="false" outlineLevel="0" collapsed="false">
      <c r="A3512" s="0" t="n">
        <v>25</v>
      </c>
      <c r="B3512" s="0" t="n">
        <v>98</v>
      </c>
      <c r="C3512" s="0" t="n">
        <v>72</v>
      </c>
      <c r="D3512" s="0" t="n">
        <v>74</v>
      </c>
      <c r="E3512" s="0" t="n">
        <v>94</v>
      </c>
      <c r="F3512" s="0" t="n">
        <v>20</v>
      </c>
      <c r="G3512" s="1" t="n">
        <f aca="false">COUNTIF($A3512:$F3512,A3512)-1</f>
        <v>0</v>
      </c>
      <c r="H3512" s="1" t="n">
        <f aca="false">COUNTIF($A3512:$F3512,B3512)-1</f>
        <v>0</v>
      </c>
      <c r="I3512" s="1" t="n">
        <f aca="false">COUNTIF($A3512:$F3512,C3512)-1</f>
        <v>0</v>
      </c>
      <c r="J3512" s="1" t="n">
        <f aca="false">COUNTIF($A3512:$F3512,D3512)-1</f>
        <v>0</v>
      </c>
      <c r="K3512" s="1" t="n">
        <f aca="false">COUNTIF($A3512:$F3512,E3512)-1</f>
        <v>0</v>
      </c>
      <c r="L3512" s="1" t="n">
        <f aca="false">COUNTIF($A3512:$F3512,F3512)-1</f>
        <v>0</v>
      </c>
      <c r="M3512" s="2" t="n">
        <f aca="false">SUMPRODUCT(A3512:F3512,G3512:L3512)</f>
        <v>0</v>
      </c>
      <c r="N3512" s="3" t="str">
        <f aca="false">IF(AND(SUM(G3512:L3512)=2,M3512/2&gt;=(SUM(A3512:F3512)-M3512)/4),1,"")</f>
        <v/>
      </c>
    </row>
    <row r="3513" customFormat="false" ht="15" hidden="false" customHeight="false" outlineLevel="0" collapsed="false">
      <c r="A3513" s="0" t="n">
        <v>83</v>
      </c>
      <c r="B3513" s="0" t="n">
        <v>98</v>
      </c>
      <c r="C3513" s="0" t="n">
        <v>44</v>
      </c>
      <c r="D3513" s="0" t="n">
        <v>51</v>
      </c>
      <c r="E3513" s="0" t="n">
        <v>99</v>
      </c>
      <c r="F3513" s="0" t="n">
        <v>24</v>
      </c>
      <c r="G3513" s="1" t="n">
        <f aca="false">COUNTIF($A3513:$F3513,A3513)-1</f>
        <v>0</v>
      </c>
      <c r="H3513" s="1" t="n">
        <f aca="false">COUNTIF($A3513:$F3513,B3513)-1</f>
        <v>0</v>
      </c>
      <c r="I3513" s="1" t="n">
        <f aca="false">COUNTIF($A3513:$F3513,C3513)-1</f>
        <v>0</v>
      </c>
      <c r="J3513" s="1" t="n">
        <f aca="false">COUNTIF($A3513:$F3513,D3513)-1</f>
        <v>0</v>
      </c>
      <c r="K3513" s="1" t="n">
        <f aca="false">COUNTIF($A3513:$F3513,E3513)-1</f>
        <v>0</v>
      </c>
      <c r="L3513" s="1" t="n">
        <f aca="false">COUNTIF($A3513:$F3513,F3513)-1</f>
        <v>0</v>
      </c>
      <c r="M3513" s="2" t="n">
        <f aca="false">SUMPRODUCT(A3513:F3513,G3513:L3513)</f>
        <v>0</v>
      </c>
      <c r="N3513" s="3" t="str">
        <f aca="false">IF(AND(SUM(G3513:L3513)=2,M3513/2&gt;=(SUM(A3513:F3513)-M3513)/4),1,"")</f>
        <v/>
      </c>
    </row>
    <row r="3514" customFormat="false" ht="15" hidden="false" customHeight="false" outlineLevel="0" collapsed="false">
      <c r="A3514" s="0" t="n">
        <v>87</v>
      </c>
      <c r="B3514" s="0" t="n">
        <v>67</v>
      </c>
      <c r="C3514" s="0" t="n">
        <v>41</v>
      </c>
      <c r="D3514" s="0" t="n">
        <v>96</v>
      </c>
      <c r="E3514" s="0" t="n">
        <v>81</v>
      </c>
      <c r="F3514" s="0" t="n">
        <v>30</v>
      </c>
      <c r="G3514" s="1" t="n">
        <f aca="false">COUNTIF($A3514:$F3514,A3514)-1</f>
        <v>0</v>
      </c>
      <c r="H3514" s="1" t="n">
        <f aca="false">COUNTIF($A3514:$F3514,B3514)-1</f>
        <v>0</v>
      </c>
      <c r="I3514" s="1" t="n">
        <f aca="false">COUNTIF($A3514:$F3514,C3514)-1</f>
        <v>0</v>
      </c>
      <c r="J3514" s="1" t="n">
        <f aca="false">COUNTIF($A3514:$F3514,D3514)-1</f>
        <v>0</v>
      </c>
      <c r="K3514" s="1" t="n">
        <f aca="false">COUNTIF($A3514:$F3514,E3514)-1</f>
        <v>0</v>
      </c>
      <c r="L3514" s="1" t="n">
        <f aca="false">COUNTIF($A3514:$F3514,F3514)-1</f>
        <v>0</v>
      </c>
      <c r="M3514" s="2" t="n">
        <f aca="false">SUMPRODUCT(A3514:F3514,G3514:L3514)</f>
        <v>0</v>
      </c>
      <c r="N3514" s="3" t="str">
        <f aca="false">IF(AND(SUM(G3514:L3514)=2,M3514/2&gt;=(SUM(A3514:F3514)-M3514)/4),1,"")</f>
        <v/>
      </c>
    </row>
    <row r="3515" customFormat="false" ht="15" hidden="false" customHeight="false" outlineLevel="0" collapsed="false">
      <c r="A3515" s="0" t="n">
        <v>91</v>
      </c>
      <c r="B3515" s="0" t="n">
        <v>88</v>
      </c>
      <c r="C3515" s="0" t="n">
        <v>69</v>
      </c>
      <c r="D3515" s="0" t="n">
        <v>96</v>
      </c>
      <c r="E3515" s="0" t="n">
        <v>30</v>
      </c>
      <c r="F3515" s="0" t="n">
        <v>33</v>
      </c>
      <c r="G3515" s="1" t="n">
        <f aca="false">COUNTIF($A3515:$F3515,A3515)-1</f>
        <v>0</v>
      </c>
      <c r="H3515" s="1" t="n">
        <f aca="false">COUNTIF($A3515:$F3515,B3515)-1</f>
        <v>0</v>
      </c>
      <c r="I3515" s="1" t="n">
        <f aca="false">COUNTIF($A3515:$F3515,C3515)-1</f>
        <v>0</v>
      </c>
      <c r="J3515" s="1" t="n">
        <f aca="false">COUNTIF($A3515:$F3515,D3515)-1</f>
        <v>0</v>
      </c>
      <c r="K3515" s="1" t="n">
        <f aca="false">COUNTIF($A3515:$F3515,E3515)-1</f>
        <v>0</v>
      </c>
      <c r="L3515" s="1" t="n">
        <f aca="false">COUNTIF($A3515:$F3515,F3515)-1</f>
        <v>0</v>
      </c>
      <c r="M3515" s="2" t="n">
        <f aca="false">SUMPRODUCT(A3515:F3515,G3515:L3515)</f>
        <v>0</v>
      </c>
      <c r="N3515" s="3" t="str">
        <f aca="false">IF(AND(SUM(G3515:L3515)=2,M3515/2&gt;=(SUM(A3515:F3515)-M3515)/4),1,"")</f>
        <v/>
      </c>
    </row>
    <row r="3516" customFormat="false" ht="15" hidden="false" customHeight="false" outlineLevel="0" collapsed="false">
      <c r="A3516" s="0" t="n">
        <v>63</v>
      </c>
      <c r="B3516" s="0" t="n">
        <v>30</v>
      </c>
      <c r="C3516" s="0" t="n">
        <v>61</v>
      </c>
      <c r="D3516" s="0" t="n">
        <v>22</v>
      </c>
      <c r="E3516" s="0" t="n">
        <v>45</v>
      </c>
      <c r="F3516" s="0" t="n">
        <v>21</v>
      </c>
      <c r="G3516" s="1" t="n">
        <f aca="false">COUNTIF($A3516:$F3516,A3516)-1</f>
        <v>0</v>
      </c>
      <c r="H3516" s="1" t="n">
        <f aca="false">COUNTIF($A3516:$F3516,B3516)-1</f>
        <v>0</v>
      </c>
      <c r="I3516" s="1" t="n">
        <f aca="false">COUNTIF($A3516:$F3516,C3516)-1</f>
        <v>0</v>
      </c>
      <c r="J3516" s="1" t="n">
        <f aca="false">COUNTIF($A3516:$F3516,D3516)-1</f>
        <v>0</v>
      </c>
      <c r="K3516" s="1" t="n">
        <f aca="false">COUNTIF($A3516:$F3516,E3516)-1</f>
        <v>0</v>
      </c>
      <c r="L3516" s="1" t="n">
        <f aca="false">COUNTIF($A3516:$F3516,F3516)-1</f>
        <v>0</v>
      </c>
      <c r="M3516" s="2" t="n">
        <f aca="false">SUMPRODUCT(A3516:F3516,G3516:L3516)</f>
        <v>0</v>
      </c>
      <c r="N3516" s="3" t="str">
        <f aca="false">IF(AND(SUM(G3516:L3516)=2,M3516/2&gt;=(SUM(A3516:F3516)-M3516)/4),1,"")</f>
        <v/>
      </c>
    </row>
    <row r="3517" customFormat="false" ht="15" hidden="false" customHeight="false" outlineLevel="0" collapsed="false">
      <c r="A3517" s="0" t="n">
        <v>22</v>
      </c>
      <c r="B3517" s="0" t="n">
        <v>27</v>
      </c>
      <c r="C3517" s="0" t="n">
        <v>86</v>
      </c>
      <c r="D3517" s="0" t="n">
        <v>84</v>
      </c>
      <c r="E3517" s="0" t="n">
        <v>28</v>
      </c>
      <c r="F3517" s="0" t="n">
        <v>50</v>
      </c>
      <c r="G3517" s="1" t="n">
        <f aca="false">COUNTIF($A3517:$F3517,A3517)-1</f>
        <v>0</v>
      </c>
      <c r="H3517" s="1" t="n">
        <f aca="false">COUNTIF($A3517:$F3517,B3517)-1</f>
        <v>0</v>
      </c>
      <c r="I3517" s="1" t="n">
        <f aca="false">COUNTIF($A3517:$F3517,C3517)-1</f>
        <v>0</v>
      </c>
      <c r="J3517" s="1" t="n">
        <f aca="false">COUNTIF($A3517:$F3517,D3517)-1</f>
        <v>0</v>
      </c>
      <c r="K3517" s="1" t="n">
        <f aca="false">COUNTIF($A3517:$F3517,E3517)-1</f>
        <v>0</v>
      </c>
      <c r="L3517" s="1" t="n">
        <f aca="false">COUNTIF($A3517:$F3517,F3517)-1</f>
        <v>0</v>
      </c>
      <c r="M3517" s="2" t="n">
        <f aca="false">SUMPRODUCT(A3517:F3517,G3517:L3517)</f>
        <v>0</v>
      </c>
      <c r="N3517" s="3" t="str">
        <f aca="false">IF(AND(SUM(G3517:L3517)=2,M3517/2&gt;=(SUM(A3517:F3517)-M3517)/4),1,"")</f>
        <v/>
      </c>
    </row>
    <row r="3518" customFormat="false" ht="15" hidden="false" customHeight="false" outlineLevel="0" collapsed="false">
      <c r="A3518" s="0" t="n">
        <v>80</v>
      </c>
      <c r="B3518" s="0" t="n">
        <v>60</v>
      </c>
      <c r="C3518" s="0" t="n">
        <v>77</v>
      </c>
      <c r="D3518" s="0" t="n">
        <v>14</v>
      </c>
      <c r="E3518" s="0" t="n">
        <v>75</v>
      </c>
      <c r="F3518" s="0" t="n">
        <v>12</v>
      </c>
      <c r="G3518" s="1" t="n">
        <f aca="false">COUNTIF($A3518:$F3518,A3518)-1</f>
        <v>0</v>
      </c>
      <c r="H3518" s="1" t="n">
        <f aca="false">COUNTIF($A3518:$F3518,B3518)-1</f>
        <v>0</v>
      </c>
      <c r="I3518" s="1" t="n">
        <f aca="false">COUNTIF($A3518:$F3518,C3518)-1</f>
        <v>0</v>
      </c>
      <c r="J3518" s="1" t="n">
        <f aca="false">COUNTIF($A3518:$F3518,D3518)-1</f>
        <v>0</v>
      </c>
      <c r="K3518" s="1" t="n">
        <f aca="false">COUNTIF($A3518:$F3518,E3518)-1</f>
        <v>0</v>
      </c>
      <c r="L3518" s="1" t="n">
        <f aca="false">COUNTIF($A3518:$F3518,F3518)-1</f>
        <v>0</v>
      </c>
      <c r="M3518" s="2" t="n">
        <f aca="false">SUMPRODUCT(A3518:F3518,G3518:L3518)</f>
        <v>0</v>
      </c>
      <c r="N3518" s="3" t="str">
        <f aca="false">IF(AND(SUM(G3518:L3518)=2,M3518/2&gt;=(SUM(A3518:F3518)-M3518)/4),1,"")</f>
        <v/>
      </c>
    </row>
    <row r="3519" customFormat="false" ht="15" hidden="false" customHeight="false" outlineLevel="0" collapsed="false">
      <c r="A3519" s="0" t="n">
        <v>89</v>
      </c>
      <c r="B3519" s="0" t="n">
        <v>51</v>
      </c>
      <c r="C3519" s="0" t="n">
        <v>81</v>
      </c>
      <c r="D3519" s="0" t="n">
        <v>87</v>
      </c>
      <c r="E3519" s="0" t="n">
        <v>61</v>
      </c>
      <c r="F3519" s="0" t="n">
        <v>34</v>
      </c>
      <c r="G3519" s="1" t="n">
        <f aca="false">COUNTIF($A3519:$F3519,A3519)-1</f>
        <v>0</v>
      </c>
      <c r="H3519" s="1" t="n">
        <f aca="false">COUNTIF($A3519:$F3519,B3519)-1</f>
        <v>0</v>
      </c>
      <c r="I3519" s="1" t="n">
        <f aca="false">COUNTIF($A3519:$F3519,C3519)-1</f>
        <v>0</v>
      </c>
      <c r="J3519" s="1" t="n">
        <f aca="false">COUNTIF($A3519:$F3519,D3519)-1</f>
        <v>0</v>
      </c>
      <c r="K3519" s="1" t="n">
        <f aca="false">COUNTIF($A3519:$F3519,E3519)-1</f>
        <v>0</v>
      </c>
      <c r="L3519" s="1" t="n">
        <f aca="false">COUNTIF($A3519:$F3519,F3519)-1</f>
        <v>0</v>
      </c>
      <c r="M3519" s="2" t="n">
        <f aca="false">SUMPRODUCT(A3519:F3519,G3519:L3519)</f>
        <v>0</v>
      </c>
      <c r="N3519" s="3" t="str">
        <f aca="false">IF(AND(SUM(G3519:L3519)=2,M3519/2&gt;=(SUM(A3519:F3519)-M3519)/4),1,"")</f>
        <v/>
      </c>
    </row>
    <row r="3520" customFormat="false" ht="15" hidden="false" customHeight="false" outlineLevel="0" collapsed="false">
      <c r="A3520" s="0" t="n">
        <v>27</v>
      </c>
      <c r="B3520" s="0" t="n">
        <v>27</v>
      </c>
      <c r="C3520" s="0" t="n">
        <v>93</v>
      </c>
      <c r="D3520" s="0" t="n">
        <v>10</v>
      </c>
      <c r="E3520" s="0" t="n">
        <v>71</v>
      </c>
      <c r="F3520" s="0" t="n">
        <v>44</v>
      </c>
      <c r="G3520" s="1" t="n">
        <f aca="false">COUNTIF($A3520:$F3520,A3520)-1</f>
        <v>1</v>
      </c>
      <c r="H3520" s="1" t="n">
        <f aca="false">COUNTIF($A3520:$F3520,B3520)-1</f>
        <v>1</v>
      </c>
      <c r="I3520" s="1" t="n">
        <f aca="false">COUNTIF($A3520:$F3520,C3520)-1</f>
        <v>0</v>
      </c>
      <c r="J3520" s="1" t="n">
        <f aca="false">COUNTIF($A3520:$F3520,D3520)-1</f>
        <v>0</v>
      </c>
      <c r="K3520" s="1" t="n">
        <f aca="false">COUNTIF($A3520:$F3520,E3520)-1</f>
        <v>0</v>
      </c>
      <c r="L3520" s="1" t="n">
        <f aca="false">COUNTIF($A3520:$F3520,F3520)-1</f>
        <v>0</v>
      </c>
      <c r="M3520" s="2" t="n">
        <f aca="false">SUMPRODUCT(A3520:F3520,G3520:L3520)</f>
        <v>54</v>
      </c>
      <c r="N3520" s="3" t="str">
        <f aca="false">IF(AND(SUM(G3520:L3520)=2,M3520/2&gt;=(SUM(A3520:F3520)-M3520)/4),1,"")</f>
        <v/>
      </c>
    </row>
    <row r="3521" customFormat="false" ht="15" hidden="false" customHeight="false" outlineLevel="0" collapsed="false">
      <c r="A3521" s="0" t="n">
        <v>19</v>
      </c>
      <c r="B3521" s="0" t="n">
        <v>38</v>
      </c>
      <c r="C3521" s="0" t="n">
        <v>95</v>
      </c>
      <c r="D3521" s="0" t="n">
        <v>65</v>
      </c>
      <c r="E3521" s="0" t="n">
        <v>88</v>
      </c>
      <c r="F3521" s="0" t="n">
        <v>13</v>
      </c>
      <c r="G3521" s="1" t="n">
        <f aca="false">COUNTIF($A3521:$F3521,A3521)-1</f>
        <v>0</v>
      </c>
      <c r="H3521" s="1" t="n">
        <f aca="false">COUNTIF($A3521:$F3521,B3521)-1</f>
        <v>0</v>
      </c>
      <c r="I3521" s="1" t="n">
        <f aca="false">COUNTIF($A3521:$F3521,C3521)-1</f>
        <v>0</v>
      </c>
      <c r="J3521" s="1" t="n">
        <f aca="false">COUNTIF($A3521:$F3521,D3521)-1</f>
        <v>0</v>
      </c>
      <c r="K3521" s="1" t="n">
        <f aca="false">COUNTIF($A3521:$F3521,E3521)-1</f>
        <v>0</v>
      </c>
      <c r="L3521" s="1" t="n">
        <f aca="false">COUNTIF($A3521:$F3521,F3521)-1</f>
        <v>0</v>
      </c>
      <c r="M3521" s="2" t="n">
        <f aca="false">SUMPRODUCT(A3521:F3521,G3521:L3521)</f>
        <v>0</v>
      </c>
      <c r="N3521" s="3" t="str">
        <f aca="false">IF(AND(SUM(G3521:L3521)=2,M3521/2&gt;=(SUM(A3521:F3521)-M3521)/4),1,"")</f>
        <v/>
      </c>
    </row>
    <row r="3522" customFormat="false" ht="15" hidden="false" customHeight="false" outlineLevel="0" collapsed="false">
      <c r="A3522" s="0" t="n">
        <v>96</v>
      </c>
      <c r="B3522" s="0" t="n">
        <v>33</v>
      </c>
      <c r="C3522" s="0" t="n">
        <v>67</v>
      </c>
      <c r="D3522" s="0" t="n">
        <v>31</v>
      </c>
      <c r="E3522" s="0" t="n">
        <v>13</v>
      </c>
      <c r="F3522" s="0" t="n">
        <v>15</v>
      </c>
      <c r="G3522" s="1" t="n">
        <f aca="false">COUNTIF($A3522:$F3522,A3522)-1</f>
        <v>0</v>
      </c>
      <c r="H3522" s="1" t="n">
        <f aca="false">COUNTIF($A3522:$F3522,B3522)-1</f>
        <v>0</v>
      </c>
      <c r="I3522" s="1" t="n">
        <f aca="false">COUNTIF($A3522:$F3522,C3522)-1</f>
        <v>0</v>
      </c>
      <c r="J3522" s="1" t="n">
        <f aca="false">COUNTIF($A3522:$F3522,D3522)-1</f>
        <v>0</v>
      </c>
      <c r="K3522" s="1" t="n">
        <f aca="false">COUNTIF($A3522:$F3522,E3522)-1</f>
        <v>0</v>
      </c>
      <c r="L3522" s="1" t="n">
        <f aca="false">COUNTIF($A3522:$F3522,F3522)-1</f>
        <v>0</v>
      </c>
      <c r="M3522" s="2" t="n">
        <f aca="false">SUMPRODUCT(A3522:F3522,G3522:L3522)</f>
        <v>0</v>
      </c>
      <c r="N3522" s="3" t="str">
        <f aca="false">IF(AND(SUM(G3522:L3522)=2,M3522/2&gt;=(SUM(A3522:F3522)-M3522)/4),1,"")</f>
        <v/>
      </c>
    </row>
    <row r="3523" customFormat="false" ht="15" hidden="false" customHeight="false" outlineLevel="0" collapsed="false">
      <c r="A3523" s="0" t="n">
        <v>92</v>
      </c>
      <c r="B3523" s="0" t="n">
        <v>43</v>
      </c>
      <c r="C3523" s="0" t="n">
        <v>87</v>
      </c>
      <c r="D3523" s="0" t="n">
        <v>15</v>
      </c>
      <c r="E3523" s="0" t="n">
        <v>92</v>
      </c>
      <c r="F3523" s="0" t="n">
        <v>47</v>
      </c>
      <c r="G3523" s="1" t="n">
        <f aca="false">COUNTIF($A3523:$F3523,A3523)-1</f>
        <v>1</v>
      </c>
      <c r="H3523" s="1" t="n">
        <f aca="false">COUNTIF($A3523:$F3523,B3523)-1</f>
        <v>0</v>
      </c>
      <c r="I3523" s="1" t="n">
        <f aca="false">COUNTIF($A3523:$F3523,C3523)-1</f>
        <v>0</v>
      </c>
      <c r="J3523" s="1" t="n">
        <f aca="false">COUNTIF($A3523:$F3523,D3523)-1</f>
        <v>0</v>
      </c>
      <c r="K3523" s="1" t="n">
        <f aca="false">COUNTIF($A3523:$F3523,E3523)-1</f>
        <v>1</v>
      </c>
      <c r="L3523" s="1" t="n">
        <f aca="false">COUNTIF($A3523:$F3523,F3523)-1</f>
        <v>0</v>
      </c>
      <c r="M3523" s="2" t="n">
        <f aca="false">SUMPRODUCT(A3523:F3523,G3523:L3523)</f>
        <v>184</v>
      </c>
      <c r="N3523" s="3" t="n">
        <f aca="false">IF(AND(SUM(G3523:L3523)=2,M3523/2&gt;=(SUM(A3523:F3523)-M3523)/4),1,"")</f>
        <v>1</v>
      </c>
    </row>
    <row r="3524" customFormat="false" ht="15" hidden="false" customHeight="false" outlineLevel="0" collapsed="false">
      <c r="A3524" s="0" t="n">
        <v>40</v>
      </c>
      <c r="B3524" s="0" t="n">
        <v>17</v>
      </c>
      <c r="C3524" s="0" t="n">
        <v>78</v>
      </c>
      <c r="D3524" s="0" t="n">
        <v>47</v>
      </c>
      <c r="E3524" s="0" t="n">
        <v>75</v>
      </c>
      <c r="F3524" s="0" t="n">
        <v>62</v>
      </c>
      <c r="G3524" s="1" t="n">
        <f aca="false">COUNTIF($A3524:$F3524,A3524)-1</f>
        <v>0</v>
      </c>
      <c r="H3524" s="1" t="n">
        <f aca="false">COUNTIF($A3524:$F3524,B3524)-1</f>
        <v>0</v>
      </c>
      <c r="I3524" s="1" t="n">
        <f aca="false">COUNTIF($A3524:$F3524,C3524)-1</f>
        <v>0</v>
      </c>
      <c r="J3524" s="1" t="n">
        <f aca="false">COUNTIF($A3524:$F3524,D3524)-1</f>
        <v>0</v>
      </c>
      <c r="K3524" s="1" t="n">
        <f aca="false">COUNTIF($A3524:$F3524,E3524)-1</f>
        <v>0</v>
      </c>
      <c r="L3524" s="1" t="n">
        <f aca="false">COUNTIF($A3524:$F3524,F3524)-1</f>
        <v>0</v>
      </c>
      <c r="M3524" s="2" t="n">
        <f aca="false">SUMPRODUCT(A3524:F3524,G3524:L3524)</f>
        <v>0</v>
      </c>
      <c r="N3524" s="3" t="str">
        <f aca="false">IF(AND(SUM(G3524:L3524)=2,M3524/2&gt;=(SUM(A3524:F3524)-M3524)/4),1,"")</f>
        <v/>
      </c>
    </row>
    <row r="3525" customFormat="false" ht="15" hidden="false" customHeight="false" outlineLevel="0" collapsed="false">
      <c r="A3525" s="0" t="n">
        <v>67</v>
      </c>
      <c r="B3525" s="0" t="n">
        <v>78</v>
      </c>
      <c r="C3525" s="0" t="n">
        <v>62</v>
      </c>
      <c r="D3525" s="0" t="n">
        <v>85</v>
      </c>
      <c r="E3525" s="0" t="n">
        <v>44</v>
      </c>
      <c r="F3525" s="0" t="n">
        <v>85</v>
      </c>
      <c r="G3525" s="1" t="n">
        <f aca="false">COUNTIF($A3525:$F3525,A3525)-1</f>
        <v>0</v>
      </c>
      <c r="H3525" s="1" t="n">
        <f aca="false">COUNTIF($A3525:$F3525,B3525)-1</f>
        <v>0</v>
      </c>
      <c r="I3525" s="1" t="n">
        <f aca="false">COUNTIF($A3525:$F3525,C3525)-1</f>
        <v>0</v>
      </c>
      <c r="J3525" s="1" t="n">
        <f aca="false">COUNTIF($A3525:$F3525,D3525)-1</f>
        <v>1</v>
      </c>
      <c r="K3525" s="1" t="n">
        <f aca="false">COUNTIF($A3525:$F3525,E3525)-1</f>
        <v>0</v>
      </c>
      <c r="L3525" s="1" t="n">
        <f aca="false">COUNTIF($A3525:$F3525,F3525)-1</f>
        <v>1</v>
      </c>
      <c r="M3525" s="2" t="n">
        <f aca="false">SUMPRODUCT(A3525:F3525,G3525:L3525)</f>
        <v>170</v>
      </c>
      <c r="N3525" s="3" t="n">
        <f aca="false">IF(AND(SUM(G3525:L3525)=2,M3525/2&gt;=(SUM(A3525:F3525)-M3525)/4),1,"")</f>
        <v>1</v>
      </c>
    </row>
    <row r="3526" customFormat="false" ht="15" hidden="false" customHeight="false" outlineLevel="0" collapsed="false">
      <c r="A3526" s="0" t="n">
        <v>96</v>
      </c>
      <c r="B3526" s="0" t="n">
        <v>66</v>
      </c>
      <c r="C3526" s="0" t="n">
        <v>95</v>
      </c>
      <c r="D3526" s="0" t="n">
        <v>40</v>
      </c>
      <c r="E3526" s="0" t="n">
        <v>41</v>
      </c>
      <c r="F3526" s="0" t="n">
        <v>85</v>
      </c>
      <c r="G3526" s="1" t="n">
        <f aca="false">COUNTIF($A3526:$F3526,A3526)-1</f>
        <v>0</v>
      </c>
      <c r="H3526" s="1" t="n">
        <f aca="false">COUNTIF($A3526:$F3526,B3526)-1</f>
        <v>0</v>
      </c>
      <c r="I3526" s="1" t="n">
        <f aca="false">COUNTIF($A3526:$F3526,C3526)-1</f>
        <v>0</v>
      </c>
      <c r="J3526" s="1" t="n">
        <f aca="false">COUNTIF($A3526:$F3526,D3526)-1</f>
        <v>0</v>
      </c>
      <c r="K3526" s="1" t="n">
        <f aca="false">COUNTIF($A3526:$F3526,E3526)-1</f>
        <v>0</v>
      </c>
      <c r="L3526" s="1" t="n">
        <f aca="false">COUNTIF($A3526:$F3526,F3526)-1</f>
        <v>0</v>
      </c>
      <c r="M3526" s="2" t="n">
        <f aca="false">SUMPRODUCT(A3526:F3526,G3526:L3526)</f>
        <v>0</v>
      </c>
      <c r="N3526" s="3" t="str">
        <f aca="false">IF(AND(SUM(G3526:L3526)=2,M3526/2&gt;=(SUM(A3526:F3526)-M3526)/4),1,"")</f>
        <v/>
      </c>
    </row>
    <row r="3527" customFormat="false" ht="15" hidden="false" customHeight="false" outlineLevel="0" collapsed="false">
      <c r="A3527" s="0" t="n">
        <v>62</v>
      </c>
      <c r="B3527" s="0" t="n">
        <v>16</v>
      </c>
      <c r="C3527" s="0" t="n">
        <v>44</v>
      </c>
      <c r="D3527" s="0" t="n">
        <v>76</v>
      </c>
      <c r="E3527" s="0" t="n">
        <v>55</v>
      </c>
      <c r="F3527" s="0" t="n">
        <v>46</v>
      </c>
      <c r="G3527" s="1" t="n">
        <f aca="false">COUNTIF($A3527:$F3527,A3527)-1</f>
        <v>0</v>
      </c>
      <c r="H3527" s="1" t="n">
        <f aca="false">COUNTIF($A3527:$F3527,B3527)-1</f>
        <v>0</v>
      </c>
      <c r="I3527" s="1" t="n">
        <f aca="false">COUNTIF($A3527:$F3527,C3527)-1</f>
        <v>0</v>
      </c>
      <c r="J3527" s="1" t="n">
        <f aca="false">COUNTIF($A3527:$F3527,D3527)-1</f>
        <v>0</v>
      </c>
      <c r="K3527" s="1" t="n">
        <f aca="false">COUNTIF($A3527:$F3527,E3527)-1</f>
        <v>0</v>
      </c>
      <c r="L3527" s="1" t="n">
        <f aca="false">COUNTIF($A3527:$F3527,F3527)-1</f>
        <v>0</v>
      </c>
      <c r="M3527" s="2" t="n">
        <f aca="false">SUMPRODUCT(A3527:F3527,G3527:L3527)</f>
        <v>0</v>
      </c>
      <c r="N3527" s="3" t="str">
        <f aca="false">IF(AND(SUM(G3527:L3527)=2,M3527/2&gt;=(SUM(A3527:F3527)-M3527)/4),1,"")</f>
        <v/>
      </c>
    </row>
    <row r="3528" customFormat="false" ht="15" hidden="false" customHeight="false" outlineLevel="0" collapsed="false">
      <c r="A3528" s="0" t="n">
        <v>100</v>
      </c>
      <c r="B3528" s="0" t="n">
        <v>54</v>
      </c>
      <c r="C3528" s="0" t="n">
        <v>55</v>
      </c>
      <c r="D3528" s="0" t="n">
        <v>72</v>
      </c>
      <c r="E3528" s="0" t="n">
        <v>35</v>
      </c>
      <c r="F3528" s="0" t="n">
        <v>51</v>
      </c>
      <c r="G3528" s="1" t="n">
        <f aca="false">COUNTIF($A3528:$F3528,A3528)-1</f>
        <v>0</v>
      </c>
      <c r="H3528" s="1" t="n">
        <f aca="false">COUNTIF($A3528:$F3528,B3528)-1</f>
        <v>0</v>
      </c>
      <c r="I3528" s="1" t="n">
        <f aca="false">COUNTIF($A3528:$F3528,C3528)-1</f>
        <v>0</v>
      </c>
      <c r="J3528" s="1" t="n">
        <f aca="false">COUNTIF($A3528:$F3528,D3528)-1</f>
        <v>0</v>
      </c>
      <c r="K3528" s="1" t="n">
        <f aca="false">COUNTIF($A3528:$F3528,E3528)-1</f>
        <v>0</v>
      </c>
      <c r="L3528" s="1" t="n">
        <f aca="false">COUNTIF($A3528:$F3528,F3528)-1</f>
        <v>0</v>
      </c>
      <c r="M3528" s="2" t="n">
        <f aca="false">SUMPRODUCT(A3528:F3528,G3528:L3528)</f>
        <v>0</v>
      </c>
      <c r="N3528" s="3" t="str">
        <f aca="false">IF(AND(SUM(G3528:L3528)=2,M3528/2&gt;=(SUM(A3528:F3528)-M3528)/4),1,"")</f>
        <v/>
      </c>
    </row>
    <row r="3529" customFormat="false" ht="15" hidden="false" customHeight="false" outlineLevel="0" collapsed="false">
      <c r="A3529" s="0" t="n">
        <v>81</v>
      </c>
      <c r="B3529" s="0" t="n">
        <v>50</v>
      </c>
      <c r="C3529" s="0" t="n">
        <v>21</v>
      </c>
      <c r="D3529" s="0" t="n">
        <v>71</v>
      </c>
      <c r="E3529" s="0" t="n">
        <v>14</v>
      </c>
      <c r="F3529" s="0" t="n">
        <v>66</v>
      </c>
      <c r="G3529" s="1" t="n">
        <f aca="false">COUNTIF($A3529:$F3529,A3529)-1</f>
        <v>0</v>
      </c>
      <c r="H3529" s="1" t="n">
        <f aca="false">COUNTIF($A3529:$F3529,B3529)-1</f>
        <v>0</v>
      </c>
      <c r="I3529" s="1" t="n">
        <f aca="false">COUNTIF($A3529:$F3529,C3529)-1</f>
        <v>0</v>
      </c>
      <c r="J3529" s="1" t="n">
        <f aca="false">COUNTIF($A3529:$F3529,D3529)-1</f>
        <v>0</v>
      </c>
      <c r="K3529" s="1" t="n">
        <f aca="false">COUNTIF($A3529:$F3529,E3529)-1</f>
        <v>0</v>
      </c>
      <c r="L3529" s="1" t="n">
        <f aca="false">COUNTIF($A3529:$F3529,F3529)-1</f>
        <v>0</v>
      </c>
      <c r="M3529" s="2" t="n">
        <f aca="false">SUMPRODUCT(A3529:F3529,G3529:L3529)</f>
        <v>0</v>
      </c>
      <c r="N3529" s="3" t="str">
        <f aca="false">IF(AND(SUM(G3529:L3529)=2,M3529/2&gt;=(SUM(A3529:F3529)-M3529)/4),1,"")</f>
        <v/>
      </c>
    </row>
    <row r="3530" customFormat="false" ht="15" hidden="false" customHeight="false" outlineLevel="0" collapsed="false">
      <c r="A3530" s="0" t="n">
        <v>37</v>
      </c>
      <c r="B3530" s="0" t="n">
        <v>61</v>
      </c>
      <c r="C3530" s="0" t="n">
        <v>60</v>
      </c>
      <c r="D3530" s="0" t="n">
        <v>40</v>
      </c>
      <c r="E3530" s="0" t="n">
        <v>56</v>
      </c>
      <c r="F3530" s="0" t="n">
        <v>70</v>
      </c>
      <c r="G3530" s="1" t="n">
        <f aca="false">COUNTIF($A3530:$F3530,A3530)-1</f>
        <v>0</v>
      </c>
      <c r="H3530" s="1" t="n">
        <f aca="false">COUNTIF($A3530:$F3530,B3530)-1</f>
        <v>0</v>
      </c>
      <c r="I3530" s="1" t="n">
        <f aca="false">COUNTIF($A3530:$F3530,C3530)-1</f>
        <v>0</v>
      </c>
      <c r="J3530" s="1" t="n">
        <f aca="false">COUNTIF($A3530:$F3530,D3530)-1</f>
        <v>0</v>
      </c>
      <c r="K3530" s="1" t="n">
        <f aca="false">COUNTIF($A3530:$F3530,E3530)-1</f>
        <v>0</v>
      </c>
      <c r="L3530" s="1" t="n">
        <f aca="false">COUNTIF($A3530:$F3530,F3530)-1</f>
        <v>0</v>
      </c>
      <c r="M3530" s="2" t="n">
        <f aca="false">SUMPRODUCT(A3530:F3530,G3530:L3530)</f>
        <v>0</v>
      </c>
      <c r="N3530" s="3" t="str">
        <f aca="false">IF(AND(SUM(G3530:L3530)=2,M3530/2&gt;=(SUM(A3530:F3530)-M3530)/4),1,"")</f>
        <v/>
      </c>
    </row>
    <row r="3531" customFormat="false" ht="15" hidden="false" customHeight="false" outlineLevel="0" collapsed="false">
      <c r="A3531" s="0" t="n">
        <v>100</v>
      </c>
      <c r="B3531" s="0" t="n">
        <v>44</v>
      </c>
      <c r="C3531" s="0" t="n">
        <v>14</v>
      </c>
      <c r="D3531" s="0" t="n">
        <v>50</v>
      </c>
      <c r="E3531" s="0" t="n">
        <v>13</v>
      </c>
      <c r="F3531" s="0" t="n">
        <v>37</v>
      </c>
      <c r="G3531" s="1" t="n">
        <f aca="false">COUNTIF($A3531:$F3531,A3531)-1</f>
        <v>0</v>
      </c>
      <c r="H3531" s="1" t="n">
        <f aca="false">COUNTIF($A3531:$F3531,B3531)-1</f>
        <v>0</v>
      </c>
      <c r="I3531" s="1" t="n">
        <f aca="false">COUNTIF($A3531:$F3531,C3531)-1</f>
        <v>0</v>
      </c>
      <c r="J3531" s="1" t="n">
        <f aca="false">COUNTIF($A3531:$F3531,D3531)-1</f>
        <v>0</v>
      </c>
      <c r="K3531" s="1" t="n">
        <f aca="false">COUNTIF($A3531:$F3531,E3531)-1</f>
        <v>0</v>
      </c>
      <c r="L3531" s="1" t="n">
        <f aca="false">COUNTIF($A3531:$F3531,F3531)-1</f>
        <v>0</v>
      </c>
      <c r="M3531" s="2" t="n">
        <f aca="false">SUMPRODUCT(A3531:F3531,G3531:L3531)</f>
        <v>0</v>
      </c>
      <c r="N3531" s="3" t="str">
        <f aca="false">IF(AND(SUM(G3531:L3531)=2,M3531/2&gt;=(SUM(A3531:F3531)-M3531)/4),1,"")</f>
        <v/>
      </c>
    </row>
    <row r="3532" customFormat="false" ht="15" hidden="false" customHeight="false" outlineLevel="0" collapsed="false">
      <c r="A3532" s="0" t="n">
        <v>50</v>
      </c>
      <c r="B3532" s="0" t="n">
        <v>45</v>
      </c>
      <c r="C3532" s="0" t="n">
        <v>56</v>
      </c>
      <c r="D3532" s="0" t="n">
        <v>63</v>
      </c>
      <c r="E3532" s="0" t="n">
        <v>88</v>
      </c>
      <c r="F3532" s="0" t="n">
        <v>26</v>
      </c>
      <c r="G3532" s="1" t="n">
        <f aca="false">COUNTIF($A3532:$F3532,A3532)-1</f>
        <v>0</v>
      </c>
      <c r="H3532" s="1" t="n">
        <f aca="false">COUNTIF($A3532:$F3532,B3532)-1</f>
        <v>0</v>
      </c>
      <c r="I3532" s="1" t="n">
        <f aca="false">COUNTIF($A3532:$F3532,C3532)-1</f>
        <v>0</v>
      </c>
      <c r="J3532" s="1" t="n">
        <f aca="false">COUNTIF($A3532:$F3532,D3532)-1</f>
        <v>0</v>
      </c>
      <c r="K3532" s="1" t="n">
        <f aca="false">COUNTIF($A3532:$F3532,E3532)-1</f>
        <v>0</v>
      </c>
      <c r="L3532" s="1" t="n">
        <f aca="false">COUNTIF($A3532:$F3532,F3532)-1</f>
        <v>0</v>
      </c>
      <c r="M3532" s="2" t="n">
        <f aca="false">SUMPRODUCT(A3532:F3532,G3532:L3532)</f>
        <v>0</v>
      </c>
      <c r="N3532" s="3" t="str">
        <f aca="false">IF(AND(SUM(G3532:L3532)=2,M3532/2&gt;=(SUM(A3532:F3532)-M3532)/4),1,"")</f>
        <v/>
      </c>
    </row>
    <row r="3533" customFormat="false" ht="15" hidden="false" customHeight="false" outlineLevel="0" collapsed="false">
      <c r="A3533" s="0" t="n">
        <v>38</v>
      </c>
      <c r="B3533" s="0" t="n">
        <v>41</v>
      </c>
      <c r="C3533" s="0" t="n">
        <v>55</v>
      </c>
      <c r="D3533" s="0" t="n">
        <v>76</v>
      </c>
      <c r="E3533" s="0" t="n">
        <v>46</v>
      </c>
      <c r="F3533" s="0" t="n">
        <v>37</v>
      </c>
      <c r="G3533" s="1" t="n">
        <f aca="false">COUNTIF($A3533:$F3533,A3533)-1</f>
        <v>0</v>
      </c>
      <c r="H3533" s="1" t="n">
        <f aca="false">COUNTIF($A3533:$F3533,B3533)-1</f>
        <v>0</v>
      </c>
      <c r="I3533" s="1" t="n">
        <f aca="false">COUNTIF($A3533:$F3533,C3533)-1</f>
        <v>0</v>
      </c>
      <c r="J3533" s="1" t="n">
        <f aca="false">COUNTIF($A3533:$F3533,D3533)-1</f>
        <v>0</v>
      </c>
      <c r="K3533" s="1" t="n">
        <f aca="false">COUNTIF($A3533:$F3533,E3533)-1</f>
        <v>0</v>
      </c>
      <c r="L3533" s="1" t="n">
        <f aca="false">COUNTIF($A3533:$F3533,F3533)-1</f>
        <v>0</v>
      </c>
      <c r="M3533" s="2" t="n">
        <f aca="false">SUMPRODUCT(A3533:F3533,G3533:L3533)</f>
        <v>0</v>
      </c>
      <c r="N3533" s="3" t="str">
        <f aca="false">IF(AND(SUM(G3533:L3533)=2,M3533/2&gt;=(SUM(A3533:F3533)-M3533)/4),1,"")</f>
        <v/>
      </c>
    </row>
    <row r="3534" customFormat="false" ht="15" hidden="false" customHeight="false" outlineLevel="0" collapsed="false">
      <c r="A3534" s="0" t="n">
        <v>95</v>
      </c>
      <c r="B3534" s="0" t="n">
        <v>40</v>
      </c>
      <c r="C3534" s="0" t="n">
        <v>25</v>
      </c>
      <c r="D3534" s="0" t="n">
        <v>47</v>
      </c>
      <c r="E3534" s="0" t="n">
        <v>12</v>
      </c>
      <c r="F3534" s="0" t="n">
        <v>33</v>
      </c>
      <c r="G3534" s="1" t="n">
        <f aca="false">COUNTIF($A3534:$F3534,A3534)-1</f>
        <v>0</v>
      </c>
      <c r="H3534" s="1" t="n">
        <f aca="false">COUNTIF($A3534:$F3534,B3534)-1</f>
        <v>0</v>
      </c>
      <c r="I3534" s="1" t="n">
        <f aca="false">COUNTIF($A3534:$F3534,C3534)-1</f>
        <v>0</v>
      </c>
      <c r="J3534" s="1" t="n">
        <f aca="false">COUNTIF($A3534:$F3534,D3534)-1</f>
        <v>0</v>
      </c>
      <c r="K3534" s="1" t="n">
        <f aca="false">COUNTIF($A3534:$F3534,E3534)-1</f>
        <v>0</v>
      </c>
      <c r="L3534" s="1" t="n">
        <f aca="false">COUNTIF($A3534:$F3534,F3534)-1</f>
        <v>0</v>
      </c>
      <c r="M3534" s="2" t="n">
        <f aca="false">SUMPRODUCT(A3534:F3534,G3534:L3534)</f>
        <v>0</v>
      </c>
      <c r="N3534" s="3" t="str">
        <f aca="false">IF(AND(SUM(G3534:L3534)=2,M3534/2&gt;=(SUM(A3534:F3534)-M3534)/4),1,"")</f>
        <v/>
      </c>
    </row>
    <row r="3535" customFormat="false" ht="15" hidden="false" customHeight="false" outlineLevel="0" collapsed="false">
      <c r="A3535" s="0" t="n">
        <v>54</v>
      </c>
      <c r="B3535" s="0" t="n">
        <v>63</v>
      </c>
      <c r="C3535" s="0" t="n">
        <v>32</v>
      </c>
      <c r="D3535" s="0" t="n">
        <v>52</v>
      </c>
      <c r="E3535" s="0" t="n">
        <v>82</v>
      </c>
      <c r="F3535" s="0" t="n">
        <v>73</v>
      </c>
      <c r="G3535" s="1" t="n">
        <f aca="false">COUNTIF($A3535:$F3535,A3535)-1</f>
        <v>0</v>
      </c>
      <c r="H3535" s="1" t="n">
        <f aca="false">COUNTIF($A3535:$F3535,B3535)-1</f>
        <v>0</v>
      </c>
      <c r="I3535" s="1" t="n">
        <f aca="false">COUNTIF($A3535:$F3535,C3535)-1</f>
        <v>0</v>
      </c>
      <c r="J3535" s="1" t="n">
        <f aca="false">COUNTIF($A3535:$F3535,D3535)-1</f>
        <v>0</v>
      </c>
      <c r="K3535" s="1" t="n">
        <f aca="false">COUNTIF($A3535:$F3535,E3535)-1</f>
        <v>0</v>
      </c>
      <c r="L3535" s="1" t="n">
        <f aca="false">COUNTIF($A3535:$F3535,F3535)-1</f>
        <v>0</v>
      </c>
      <c r="M3535" s="2" t="n">
        <f aca="false">SUMPRODUCT(A3535:F3535,G3535:L3535)</f>
        <v>0</v>
      </c>
      <c r="N3535" s="3" t="str">
        <f aca="false">IF(AND(SUM(G3535:L3535)=2,M3535/2&gt;=(SUM(A3535:F3535)-M3535)/4),1,"")</f>
        <v/>
      </c>
    </row>
    <row r="3536" customFormat="false" ht="15" hidden="false" customHeight="false" outlineLevel="0" collapsed="false">
      <c r="A3536" s="0" t="n">
        <v>65</v>
      </c>
      <c r="B3536" s="0" t="n">
        <v>29</v>
      </c>
      <c r="C3536" s="0" t="n">
        <v>15</v>
      </c>
      <c r="D3536" s="0" t="n">
        <v>85</v>
      </c>
      <c r="E3536" s="0" t="n">
        <v>53</v>
      </c>
      <c r="F3536" s="0" t="n">
        <v>59</v>
      </c>
      <c r="G3536" s="1" t="n">
        <f aca="false">COUNTIF($A3536:$F3536,A3536)-1</f>
        <v>0</v>
      </c>
      <c r="H3536" s="1" t="n">
        <f aca="false">COUNTIF($A3536:$F3536,B3536)-1</f>
        <v>0</v>
      </c>
      <c r="I3536" s="1" t="n">
        <f aca="false">COUNTIF($A3536:$F3536,C3536)-1</f>
        <v>0</v>
      </c>
      <c r="J3536" s="1" t="n">
        <f aca="false">COUNTIF($A3536:$F3536,D3536)-1</f>
        <v>0</v>
      </c>
      <c r="K3536" s="1" t="n">
        <f aca="false">COUNTIF($A3536:$F3536,E3536)-1</f>
        <v>0</v>
      </c>
      <c r="L3536" s="1" t="n">
        <f aca="false">COUNTIF($A3536:$F3536,F3536)-1</f>
        <v>0</v>
      </c>
      <c r="M3536" s="2" t="n">
        <f aca="false">SUMPRODUCT(A3536:F3536,G3536:L3536)</f>
        <v>0</v>
      </c>
      <c r="N3536" s="3" t="str">
        <f aca="false">IF(AND(SUM(G3536:L3536)=2,M3536/2&gt;=(SUM(A3536:F3536)-M3536)/4),1,"")</f>
        <v/>
      </c>
    </row>
    <row r="3537" customFormat="false" ht="15" hidden="false" customHeight="false" outlineLevel="0" collapsed="false">
      <c r="A3537" s="0" t="n">
        <v>19</v>
      </c>
      <c r="B3537" s="0" t="n">
        <v>79</v>
      </c>
      <c r="C3537" s="0" t="n">
        <v>70</v>
      </c>
      <c r="D3537" s="0" t="n">
        <v>87</v>
      </c>
      <c r="E3537" s="0" t="n">
        <v>71</v>
      </c>
      <c r="F3537" s="0" t="n">
        <v>63</v>
      </c>
      <c r="G3537" s="1" t="n">
        <f aca="false">COUNTIF($A3537:$F3537,A3537)-1</f>
        <v>0</v>
      </c>
      <c r="H3537" s="1" t="n">
        <f aca="false">COUNTIF($A3537:$F3537,B3537)-1</f>
        <v>0</v>
      </c>
      <c r="I3537" s="1" t="n">
        <f aca="false">COUNTIF($A3537:$F3537,C3537)-1</f>
        <v>0</v>
      </c>
      <c r="J3537" s="1" t="n">
        <f aca="false">COUNTIF($A3537:$F3537,D3537)-1</f>
        <v>0</v>
      </c>
      <c r="K3537" s="1" t="n">
        <f aca="false">COUNTIF($A3537:$F3537,E3537)-1</f>
        <v>0</v>
      </c>
      <c r="L3537" s="1" t="n">
        <f aca="false">COUNTIF($A3537:$F3537,F3537)-1</f>
        <v>0</v>
      </c>
      <c r="M3537" s="2" t="n">
        <f aca="false">SUMPRODUCT(A3537:F3537,G3537:L3537)</f>
        <v>0</v>
      </c>
      <c r="N3537" s="3" t="str">
        <f aca="false">IF(AND(SUM(G3537:L3537)=2,M3537/2&gt;=(SUM(A3537:F3537)-M3537)/4),1,"")</f>
        <v/>
      </c>
    </row>
    <row r="3538" customFormat="false" ht="15" hidden="false" customHeight="false" outlineLevel="0" collapsed="false">
      <c r="A3538" s="0" t="n">
        <v>74</v>
      </c>
      <c r="B3538" s="0" t="n">
        <v>95</v>
      </c>
      <c r="C3538" s="0" t="n">
        <v>69</v>
      </c>
      <c r="D3538" s="0" t="n">
        <v>58</v>
      </c>
      <c r="E3538" s="0" t="n">
        <v>50</v>
      </c>
      <c r="F3538" s="0" t="n">
        <v>14</v>
      </c>
      <c r="G3538" s="1" t="n">
        <f aca="false">COUNTIF($A3538:$F3538,A3538)-1</f>
        <v>0</v>
      </c>
      <c r="H3538" s="1" t="n">
        <f aca="false">COUNTIF($A3538:$F3538,B3538)-1</f>
        <v>0</v>
      </c>
      <c r="I3538" s="1" t="n">
        <f aca="false">COUNTIF($A3538:$F3538,C3538)-1</f>
        <v>0</v>
      </c>
      <c r="J3538" s="1" t="n">
        <f aca="false">COUNTIF($A3538:$F3538,D3538)-1</f>
        <v>0</v>
      </c>
      <c r="K3538" s="1" t="n">
        <f aca="false">COUNTIF($A3538:$F3538,E3538)-1</f>
        <v>0</v>
      </c>
      <c r="L3538" s="1" t="n">
        <f aca="false">COUNTIF($A3538:$F3538,F3538)-1</f>
        <v>0</v>
      </c>
      <c r="M3538" s="2" t="n">
        <f aca="false">SUMPRODUCT(A3538:F3538,G3538:L3538)</f>
        <v>0</v>
      </c>
      <c r="N3538" s="3" t="str">
        <f aca="false">IF(AND(SUM(G3538:L3538)=2,M3538/2&gt;=(SUM(A3538:F3538)-M3538)/4),1,"")</f>
        <v/>
      </c>
    </row>
    <row r="3539" customFormat="false" ht="15" hidden="false" customHeight="false" outlineLevel="0" collapsed="false">
      <c r="A3539" s="0" t="n">
        <v>84</v>
      </c>
      <c r="B3539" s="0" t="n">
        <v>67</v>
      </c>
      <c r="C3539" s="0" t="n">
        <v>45</v>
      </c>
      <c r="D3539" s="0" t="n">
        <v>86</v>
      </c>
      <c r="E3539" s="0" t="n">
        <v>51</v>
      </c>
      <c r="F3539" s="0" t="n">
        <v>37</v>
      </c>
      <c r="G3539" s="1" t="n">
        <f aca="false">COUNTIF($A3539:$F3539,A3539)-1</f>
        <v>0</v>
      </c>
      <c r="H3539" s="1" t="n">
        <f aca="false">COUNTIF($A3539:$F3539,B3539)-1</f>
        <v>0</v>
      </c>
      <c r="I3539" s="1" t="n">
        <f aca="false">COUNTIF($A3539:$F3539,C3539)-1</f>
        <v>0</v>
      </c>
      <c r="J3539" s="1" t="n">
        <f aca="false">COUNTIF($A3539:$F3539,D3539)-1</f>
        <v>0</v>
      </c>
      <c r="K3539" s="1" t="n">
        <f aca="false">COUNTIF($A3539:$F3539,E3539)-1</f>
        <v>0</v>
      </c>
      <c r="L3539" s="1" t="n">
        <f aca="false">COUNTIF($A3539:$F3539,F3539)-1</f>
        <v>0</v>
      </c>
      <c r="M3539" s="2" t="n">
        <f aca="false">SUMPRODUCT(A3539:F3539,G3539:L3539)</f>
        <v>0</v>
      </c>
      <c r="N3539" s="3" t="str">
        <f aca="false">IF(AND(SUM(G3539:L3539)=2,M3539/2&gt;=(SUM(A3539:F3539)-M3539)/4),1,"")</f>
        <v/>
      </c>
    </row>
    <row r="3540" customFormat="false" ht="15" hidden="false" customHeight="false" outlineLevel="0" collapsed="false">
      <c r="A3540" s="0" t="n">
        <v>57</v>
      </c>
      <c r="B3540" s="0" t="n">
        <v>30</v>
      </c>
      <c r="C3540" s="0" t="n">
        <v>58</v>
      </c>
      <c r="D3540" s="0" t="n">
        <v>12</v>
      </c>
      <c r="E3540" s="0" t="n">
        <v>11</v>
      </c>
      <c r="F3540" s="0" t="n">
        <v>74</v>
      </c>
      <c r="G3540" s="1" t="n">
        <f aca="false">COUNTIF($A3540:$F3540,A3540)-1</f>
        <v>0</v>
      </c>
      <c r="H3540" s="1" t="n">
        <f aca="false">COUNTIF($A3540:$F3540,B3540)-1</f>
        <v>0</v>
      </c>
      <c r="I3540" s="1" t="n">
        <f aca="false">COUNTIF($A3540:$F3540,C3540)-1</f>
        <v>0</v>
      </c>
      <c r="J3540" s="1" t="n">
        <f aca="false">COUNTIF($A3540:$F3540,D3540)-1</f>
        <v>0</v>
      </c>
      <c r="K3540" s="1" t="n">
        <f aca="false">COUNTIF($A3540:$F3540,E3540)-1</f>
        <v>0</v>
      </c>
      <c r="L3540" s="1" t="n">
        <f aca="false">COUNTIF($A3540:$F3540,F3540)-1</f>
        <v>0</v>
      </c>
      <c r="M3540" s="2" t="n">
        <f aca="false">SUMPRODUCT(A3540:F3540,G3540:L3540)</f>
        <v>0</v>
      </c>
      <c r="N3540" s="3" t="str">
        <f aca="false">IF(AND(SUM(G3540:L3540)=2,M3540/2&gt;=(SUM(A3540:F3540)-M3540)/4),1,"")</f>
        <v/>
      </c>
    </row>
    <row r="3541" customFormat="false" ht="15" hidden="false" customHeight="false" outlineLevel="0" collapsed="false">
      <c r="A3541" s="0" t="n">
        <v>92</v>
      </c>
      <c r="B3541" s="0" t="n">
        <v>80</v>
      </c>
      <c r="C3541" s="0" t="n">
        <v>62</v>
      </c>
      <c r="D3541" s="0" t="n">
        <v>28</v>
      </c>
      <c r="E3541" s="0" t="n">
        <v>95</v>
      </c>
      <c r="F3541" s="0" t="n">
        <v>66</v>
      </c>
      <c r="G3541" s="1" t="n">
        <f aca="false">COUNTIF($A3541:$F3541,A3541)-1</f>
        <v>0</v>
      </c>
      <c r="H3541" s="1" t="n">
        <f aca="false">COUNTIF($A3541:$F3541,B3541)-1</f>
        <v>0</v>
      </c>
      <c r="I3541" s="1" t="n">
        <f aca="false">COUNTIF($A3541:$F3541,C3541)-1</f>
        <v>0</v>
      </c>
      <c r="J3541" s="1" t="n">
        <f aca="false">COUNTIF($A3541:$F3541,D3541)-1</f>
        <v>0</v>
      </c>
      <c r="K3541" s="1" t="n">
        <f aca="false">COUNTIF($A3541:$F3541,E3541)-1</f>
        <v>0</v>
      </c>
      <c r="L3541" s="1" t="n">
        <f aca="false">COUNTIF($A3541:$F3541,F3541)-1</f>
        <v>0</v>
      </c>
      <c r="M3541" s="2" t="n">
        <f aca="false">SUMPRODUCT(A3541:F3541,G3541:L3541)</f>
        <v>0</v>
      </c>
      <c r="N3541" s="3" t="str">
        <f aca="false">IF(AND(SUM(G3541:L3541)=2,M3541/2&gt;=(SUM(A3541:F3541)-M3541)/4),1,"")</f>
        <v/>
      </c>
    </row>
    <row r="3542" customFormat="false" ht="15" hidden="false" customHeight="false" outlineLevel="0" collapsed="false">
      <c r="A3542" s="0" t="n">
        <v>69</v>
      </c>
      <c r="B3542" s="0" t="n">
        <v>82</v>
      </c>
      <c r="C3542" s="0" t="n">
        <v>30</v>
      </c>
      <c r="D3542" s="0" t="n">
        <v>55</v>
      </c>
      <c r="E3542" s="0" t="n">
        <v>58</v>
      </c>
      <c r="F3542" s="0" t="n">
        <v>79</v>
      </c>
      <c r="G3542" s="1" t="n">
        <f aca="false">COUNTIF($A3542:$F3542,A3542)-1</f>
        <v>0</v>
      </c>
      <c r="H3542" s="1" t="n">
        <f aca="false">COUNTIF($A3542:$F3542,B3542)-1</f>
        <v>0</v>
      </c>
      <c r="I3542" s="1" t="n">
        <f aca="false">COUNTIF($A3542:$F3542,C3542)-1</f>
        <v>0</v>
      </c>
      <c r="J3542" s="1" t="n">
        <f aca="false">COUNTIF($A3542:$F3542,D3542)-1</f>
        <v>0</v>
      </c>
      <c r="K3542" s="1" t="n">
        <f aca="false">COUNTIF($A3542:$F3542,E3542)-1</f>
        <v>0</v>
      </c>
      <c r="L3542" s="1" t="n">
        <f aca="false">COUNTIF($A3542:$F3542,F3542)-1</f>
        <v>0</v>
      </c>
      <c r="M3542" s="2" t="n">
        <f aca="false">SUMPRODUCT(A3542:F3542,G3542:L3542)</f>
        <v>0</v>
      </c>
      <c r="N3542" s="3" t="str">
        <f aca="false">IF(AND(SUM(G3542:L3542)=2,M3542/2&gt;=(SUM(A3542:F3542)-M3542)/4),1,"")</f>
        <v/>
      </c>
    </row>
    <row r="3543" customFormat="false" ht="15" hidden="false" customHeight="false" outlineLevel="0" collapsed="false">
      <c r="A3543" s="0" t="n">
        <v>61</v>
      </c>
      <c r="B3543" s="0" t="n">
        <v>18</v>
      </c>
      <c r="C3543" s="0" t="n">
        <v>64</v>
      </c>
      <c r="D3543" s="0" t="n">
        <v>40</v>
      </c>
      <c r="E3543" s="0" t="n">
        <v>19</v>
      </c>
      <c r="F3543" s="0" t="n">
        <v>84</v>
      </c>
      <c r="G3543" s="1" t="n">
        <f aca="false">COUNTIF($A3543:$F3543,A3543)-1</f>
        <v>0</v>
      </c>
      <c r="H3543" s="1" t="n">
        <f aca="false">COUNTIF($A3543:$F3543,B3543)-1</f>
        <v>0</v>
      </c>
      <c r="I3543" s="1" t="n">
        <f aca="false">COUNTIF($A3543:$F3543,C3543)-1</f>
        <v>0</v>
      </c>
      <c r="J3543" s="1" t="n">
        <f aca="false">COUNTIF($A3543:$F3543,D3543)-1</f>
        <v>0</v>
      </c>
      <c r="K3543" s="1" t="n">
        <f aca="false">COUNTIF($A3543:$F3543,E3543)-1</f>
        <v>0</v>
      </c>
      <c r="L3543" s="1" t="n">
        <f aca="false">COUNTIF($A3543:$F3543,F3543)-1</f>
        <v>0</v>
      </c>
      <c r="M3543" s="2" t="n">
        <f aca="false">SUMPRODUCT(A3543:F3543,G3543:L3543)</f>
        <v>0</v>
      </c>
      <c r="N3543" s="3" t="str">
        <f aca="false">IF(AND(SUM(G3543:L3543)=2,M3543/2&gt;=(SUM(A3543:F3543)-M3543)/4),1,"")</f>
        <v/>
      </c>
    </row>
    <row r="3544" customFormat="false" ht="15" hidden="false" customHeight="false" outlineLevel="0" collapsed="false">
      <c r="A3544" s="0" t="n">
        <v>31</v>
      </c>
      <c r="B3544" s="0" t="n">
        <v>96</v>
      </c>
      <c r="C3544" s="0" t="n">
        <v>24</v>
      </c>
      <c r="D3544" s="0" t="n">
        <v>81</v>
      </c>
      <c r="E3544" s="0" t="n">
        <v>40</v>
      </c>
      <c r="F3544" s="0" t="n">
        <v>98</v>
      </c>
      <c r="G3544" s="1" t="n">
        <f aca="false">COUNTIF($A3544:$F3544,A3544)-1</f>
        <v>0</v>
      </c>
      <c r="H3544" s="1" t="n">
        <f aca="false">COUNTIF($A3544:$F3544,B3544)-1</f>
        <v>0</v>
      </c>
      <c r="I3544" s="1" t="n">
        <f aca="false">COUNTIF($A3544:$F3544,C3544)-1</f>
        <v>0</v>
      </c>
      <c r="J3544" s="1" t="n">
        <f aca="false">COUNTIF($A3544:$F3544,D3544)-1</f>
        <v>0</v>
      </c>
      <c r="K3544" s="1" t="n">
        <f aca="false">COUNTIF($A3544:$F3544,E3544)-1</f>
        <v>0</v>
      </c>
      <c r="L3544" s="1" t="n">
        <f aca="false">COUNTIF($A3544:$F3544,F3544)-1</f>
        <v>0</v>
      </c>
      <c r="M3544" s="2" t="n">
        <f aca="false">SUMPRODUCT(A3544:F3544,G3544:L3544)</f>
        <v>0</v>
      </c>
      <c r="N3544" s="3" t="str">
        <f aca="false">IF(AND(SUM(G3544:L3544)=2,M3544/2&gt;=(SUM(A3544:F3544)-M3544)/4),1,"")</f>
        <v/>
      </c>
    </row>
    <row r="3545" customFormat="false" ht="15" hidden="false" customHeight="false" outlineLevel="0" collapsed="false">
      <c r="A3545" s="0" t="n">
        <v>22</v>
      </c>
      <c r="B3545" s="0" t="n">
        <v>24</v>
      </c>
      <c r="C3545" s="0" t="n">
        <v>36</v>
      </c>
      <c r="D3545" s="0" t="n">
        <v>74</v>
      </c>
      <c r="E3545" s="0" t="n">
        <v>88</v>
      </c>
      <c r="F3545" s="0" t="n">
        <v>42</v>
      </c>
      <c r="G3545" s="1" t="n">
        <f aca="false">COUNTIF($A3545:$F3545,A3545)-1</f>
        <v>0</v>
      </c>
      <c r="H3545" s="1" t="n">
        <f aca="false">COUNTIF($A3545:$F3545,B3545)-1</f>
        <v>0</v>
      </c>
      <c r="I3545" s="1" t="n">
        <f aca="false">COUNTIF($A3545:$F3545,C3545)-1</f>
        <v>0</v>
      </c>
      <c r="J3545" s="1" t="n">
        <f aca="false">COUNTIF($A3545:$F3545,D3545)-1</f>
        <v>0</v>
      </c>
      <c r="K3545" s="1" t="n">
        <f aca="false">COUNTIF($A3545:$F3545,E3545)-1</f>
        <v>0</v>
      </c>
      <c r="L3545" s="1" t="n">
        <f aca="false">COUNTIF($A3545:$F3545,F3545)-1</f>
        <v>0</v>
      </c>
      <c r="M3545" s="2" t="n">
        <f aca="false">SUMPRODUCT(A3545:F3545,G3545:L3545)</f>
        <v>0</v>
      </c>
      <c r="N3545" s="3" t="str">
        <f aca="false">IF(AND(SUM(G3545:L3545)=2,M3545/2&gt;=(SUM(A3545:F3545)-M3545)/4),1,"")</f>
        <v/>
      </c>
    </row>
    <row r="3546" customFormat="false" ht="15" hidden="false" customHeight="false" outlineLevel="0" collapsed="false">
      <c r="A3546" s="0" t="n">
        <v>17</v>
      </c>
      <c r="B3546" s="0" t="n">
        <v>21</v>
      </c>
      <c r="C3546" s="0" t="n">
        <v>55</v>
      </c>
      <c r="D3546" s="0" t="n">
        <v>45</v>
      </c>
      <c r="E3546" s="0" t="n">
        <v>24</v>
      </c>
      <c r="F3546" s="0" t="n">
        <v>64</v>
      </c>
      <c r="G3546" s="1" t="n">
        <f aca="false">COUNTIF($A3546:$F3546,A3546)-1</f>
        <v>0</v>
      </c>
      <c r="H3546" s="1" t="n">
        <f aca="false">COUNTIF($A3546:$F3546,B3546)-1</f>
        <v>0</v>
      </c>
      <c r="I3546" s="1" t="n">
        <f aca="false">COUNTIF($A3546:$F3546,C3546)-1</f>
        <v>0</v>
      </c>
      <c r="J3546" s="1" t="n">
        <f aca="false">COUNTIF($A3546:$F3546,D3546)-1</f>
        <v>0</v>
      </c>
      <c r="K3546" s="1" t="n">
        <f aca="false">COUNTIF($A3546:$F3546,E3546)-1</f>
        <v>0</v>
      </c>
      <c r="L3546" s="1" t="n">
        <f aca="false">COUNTIF($A3546:$F3546,F3546)-1</f>
        <v>0</v>
      </c>
      <c r="M3546" s="2" t="n">
        <f aca="false">SUMPRODUCT(A3546:F3546,G3546:L3546)</f>
        <v>0</v>
      </c>
      <c r="N3546" s="3" t="str">
        <f aca="false">IF(AND(SUM(G3546:L3546)=2,M3546/2&gt;=(SUM(A3546:F3546)-M3546)/4),1,"")</f>
        <v/>
      </c>
    </row>
    <row r="3547" customFormat="false" ht="15" hidden="false" customHeight="false" outlineLevel="0" collapsed="false">
      <c r="A3547" s="0" t="n">
        <v>42</v>
      </c>
      <c r="B3547" s="0" t="n">
        <v>53</v>
      </c>
      <c r="C3547" s="0" t="n">
        <v>76</v>
      </c>
      <c r="D3547" s="0" t="n">
        <v>61</v>
      </c>
      <c r="E3547" s="0" t="n">
        <v>81</v>
      </c>
      <c r="F3547" s="0" t="n">
        <v>10</v>
      </c>
      <c r="G3547" s="1" t="n">
        <f aca="false">COUNTIF($A3547:$F3547,A3547)-1</f>
        <v>0</v>
      </c>
      <c r="H3547" s="1" t="n">
        <f aca="false">COUNTIF($A3547:$F3547,B3547)-1</f>
        <v>0</v>
      </c>
      <c r="I3547" s="1" t="n">
        <f aca="false">COUNTIF($A3547:$F3547,C3547)-1</f>
        <v>0</v>
      </c>
      <c r="J3547" s="1" t="n">
        <f aca="false">COUNTIF($A3547:$F3547,D3547)-1</f>
        <v>0</v>
      </c>
      <c r="K3547" s="1" t="n">
        <f aca="false">COUNTIF($A3547:$F3547,E3547)-1</f>
        <v>0</v>
      </c>
      <c r="L3547" s="1" t="n">
        <f aca="false">COUNTIF($A3547:$F3547,F3547)-1</f>
        <v>0</v>
      </c>
      <c r="M3547" s="2" t="n">
        <f aca="false">SUMPRODUCT(A3547:F3547,G3547:L3547)</f>
        <v>0</v>
      </c>
      <c r="N3547" s="3" t="str">
        <f aca="false">IF(AND(SUM(G3547:L3547)=2,M3547/2&gt;=(SUM(A3547:F3547)-M3547)/4),1,"")</f>
        <v/>
      </c>
    </row>
    <row r="3548" customFormat="false" ht="15" hidden="false" customHeight="false" outlineLevel="0" collapsed="false">
      <c r="A3548" s="0" t="n">
        <v>74</v>
      </c>
      <c r="B3548" s="0" t="n">
        <v>77</v>
      </c>
      <c r="C3548" s="0" t="n">
        <v>62</v>
      </c>
      <c r="D3548" s="0" t="n">
        <v>51</v>
      </c>
      <c r="E3548" s="0" t="n">
        <v>25</v>
      </c>
      <c r="F3548" s="0" t="n">
        <v>59</v>
      </c>
      <c r="G3548" s="1" t="n">
        <f aca="false">COUNTIF($A3548:$F3548,A3548)-1</f>
        <v>0</v>
      </c>
      <c r="H3548" s="1" t="n">
        <f aca="false">COUNTIF($A3548:$F3548,B3548)-1</f>
        <v>0</v>
      </c>
      <c r="I3548" s="1" t="n">
        <f aca="false">COUNTIF($A3548:$F3548,C3548)-1</f>
        <v>0</v>
      </c>
      <c r="J3548" s="1" t="n">
        <f aca="false">COUNTIF($A3548:$F3548,D3548)-1</f>
        <v>0</v>
      </c>
      <c r="K3548" s="1" t="n">
        <f aca="false">COUNTIF($A3548:$F3548,E3548)-1</f>
        <v>0</v>
      </c>
      <c r="L3548" s="1" t="n">
        <f aca="false">COUNTIF($A3548:$F3548,F3548)-1</f>
        <v>0</v>
      </c>
      <c r="M3548" s="2" t="n">
        <f aca="false">SUMPRODUCT(A3548:F3548,G3548:L3548)</f>
        <v>0</v>
      </c>
      <c r="N3548" s="3" t="str">
        <f aca="false">IF(AND(SUM(G3548:L3548)=2,M3548/2&gt;=(SUM(A3548:F3548)-M3548)/4),1,"")</f>
        <v/>
      </c>
    </row>
    <row r="3549" customFormat="false" ht="15" hidden="false" customHeight="false" outlineLevel="0" collapsed="false">
      <c r="A3549" s="0" t="n">
        <v>34</v>
      </c>
      <c r="B3549" s="0" t="n">
        <v>67</v>
      </c>
      <c r="C3549" s="0" t="n">
        <v>49</v>
      </c>
      <c r="D3549" s="0" t="n">
        <v>58</v>
      </c>
      <c r="E3549" s="0" t="n">
        <v>71</v>
      </c>
      <c r="F3549" s="0" t="n">
        <v>63</v>
      </c>
      <c r="G3549" s="1" t="n">
        <f aca="false">COUNTIF($A3549:$F3549,A3549)-1</f>
        <v>0</v>
      </c>
      <c r="H3549" s="1" t="n">
        <f aca="false">COUNTIF($A3549:$F3549,B3549)-1</f>
        <v>0</v>
      </c>
      <c r="I3549" s="1" t="n">
        <f aca="false">COUNTIF($A3549:$F3549,C3549)-1</f>
        <v>0</v>
      </c>
      <c r="J3549" s="1" t="n">
        <f aca="false">COUNTIF($A3549:$F3549,D3549)-1</f>
        <v>0</v>
      </c>
      <c r="K3549" s="1" t="n">
        <f aca="false">COUNTIF($A3549:$F3549,E3549)-1</f>
        <v>0</v>
      </c>
      <c r="L3549" s="1" t="n">
        <f aca="false">COUNTIF($A3549:$F3549,F3549)-1</f>
        <v>0</v>
      </c>
      <c r="M3549" s="2" t="n">
        <f aca="false">SUMPRODUCT(A3549:F3549,G3549:L3549)</f>
        <v>0</v>
      </c>
      <c r="N3549" s="3" t="str">
        <f aca="false">IF(AND(SUM(G3549:L3549)=2,M3549/2&gt;=(SUM(A3549:F3549)-M3549)/4),1,"")</f>
        <v/>
      </c>
    </row>
    <row r="3550" customFormat="false" ht="15" hidden="false" customHeight="false" outlineLevel="0" collapsed="false">
      <c r="A3550" s="0" t="n">
        <v>14</v>
      </c>
      <c r="B3550" s="0" t="n">
        <v>28</v>
      </c>
      <c r="C3550" s="0" t="n">
        <v>20</v>
      </c>
      <c r="D3550" s="0" t="n">
        <v>16</v>
      </c>
      <c r="E3550" s="0" t="n">
        <v>30</v>
      </c>
      <c r="F3550" s="0" t="n">
        <v>21</v>
      </c>
      <c r="G3550" s="1" t="n">
        <f aca="false">COUNTIF($A3550:$F3550,A3550)-1</f>
        <v>0</v>
      </c>
      <c r="H3550" s="1" t="n">
        <f aca="false">COUNTIF($A3550:$F3550,B3550)-1</f>
        <v>0</v>
      </c>
      <c r="I3550" s="1" t="n">
        <f aca="false">COUNTIF($A3550:$F3550,C3550)-1</f>
        <v>0</v>
      </c>
      <c r="J3550" s="1" t="n">
        <f aca="false">COUNTIF($A3550:$F3550,D3550)-1</f>
        <v>0</v>
      </c>
      <c r="K3550" s="1" t="n">
        <f aca="false">COUNTIF($A3550:$F3550,E3550)-1</f>
        <v>0</v>
      </c>
      <c r="L3550" s="1" t="n">
        <f aca="false">COUNTIF($A3550:$F3550,F3550)-1</f>
        <v>0</v>
      </c>
      <c r="M3550" s="2" t="n">
        <f aca="false">SUMPRODUCT(A3550:F3550,G3550:L3550)</f>
        <v>0</v>
      </c>
      <c r="N3550" s="3" t="str">
        <f aca="false">IF(AND(SUM(G3550:L3550)=2,M3550/2&gt;=(SUM(A3550:F3550)-M3550)/4),1,"")</f>
        <v/>
      </c>
    </row>
    <row r="3551" customFormat="false" ht="15" hidden="false" customHeight="false" outlineLevel="0" collapsed="false">
      <c r="A3551" s="0" t="n">
        <v>72</v>
      </c>
      <c r="B3551" s="0" t="n">
        <v>64</v>
      </c>
      <c r="C3551" s="0" t="n">
        <v>97</v>
      </c>
      <c r="D3551" s="0" t="n">
        <v>34</v>
      </c>
      <c r="E3551" s="0" t="n">
        <v>97</v>
      </c>
      <c r="F3551" s="0" t="n">
        <v>61</v>
      </c>
      <c r="G3551" s="1" t="n">
        <f aca="false">COUNTIF($A3551:$F3551,A3551)-1</f>
        <v>0</v>
      </c>
      <c r="H3551" s="1" t="n">
        <f aca="false">COUNTIF($A3551:$F3551,B3551)-1</f>
        <v>0</v>
      </c>
      <c r="I3551" s="1" t="n">
        <f aca="false">COUNTIF($A3551:$F3551,C3551)-1</f>
        <v>1</v>
      </c>
      <c r="J3551" s="1" t="n">
        <f aca="false">COUNTIF($A3551:$F3551,D3551)-1</f>
        <v>0</v>
      </c>
      <c r="K3551" s="1" t="n">
        <f aca="false">COUNTIF($A3551:$F3551,E3551)-1</f>
        <v>1</v>
      </c>
      <c r="L3551" s="1" t="n">
        <f aca="false">COUNTIF($A3551:$F3551,F3551)-1</f>
        <v>0</v>
      </c>
      <c r="M3551" s="2" t="n">
        <f aca="false">SUMPRODUCT(A3551:F3551,G3551:L3551)</f>
        <v>194</v>
      </c>
      <c r="N3551" s="3" t="n">
        <f aca="false">IF(AND(SUM(G3551:L3551)=2,M3551/2&gt;=(SUM(A3551:F3551)-M3551)/4),1,"")</f>
        <v>1</v>
      </c>
    </row>
    <row r="3552" customFormat="false" ht="15" hidden="false" customHeight="false" outlineLevel="0" collapsed="false">
      <c r="A3552" s="0" t="n">
        <v>43</v>
      </c>
      <c r="B3552" s="0" t="n">
        <v>83</v>
      </c>
      <c r="C3552" s="0" t="n">
        <v>57</v>
      </c>
      <c r="D3552" s="0" t="n">
        <v>93</v>
      </c>
      <c r="E3552" s="0" t="n">
        <v>94</v>
      </c>
      <c r="F3552" s="0" t="n">
        <v>95</v>
      </c>
      <c r="G3552" s="1" t="n">
        <f aca="false">COUNTIF($A3552:$F3552,A3552)-1</f>
        <v>0</v>
      </c>
      <c r="H3552" s="1" t="n">
        <f aca="false">COUNTIF($A3552:$F3552,B3552)-1</f>
        <v>0</v>
      </c>
      <c r="I3552" s="1" t="n">
        <f aca="false">COUNTIF($A3552:$F3552,C3552)-1</f>
        <v>0</v>
      </c>
      <c r="J3552" s="1" t="n">
        <f aca="false">COUNTIF($A3552:$F3552,D3552)-1</f>
        <v>0</v>
      </c>
      <c r="K3552" s="1" t="n">
        <f aca="false">COUNTIF($A3552:$F3552,E3552)-1</f>
        <v>0</v>
      </c>
      <c r="L3552" s="1" t="n">
        <f aca="false">COUNTIF($A3552:$F3552,F3552)-1</f>
        <v>0</v>
      </c>
      <c r="M3552" s="2" t="n">
        <f aca="false">SUMPRODUCT(A3552:F3552,G3552:L3552)</f>
        <v>0</v>
      </c>
      <c r="N3552" s="3" t="str">
        <f aca="false">IF(AND(SUM(G3552:L3552)=2,M3552/2&gt;=(SUM(A3552:F3552)-M3552)/4),1,"")</f>
        <v/>
      </c>
    </row>
    <row r="3553" customFormat="false" ht="15" hidden="false" customHeight="false" outlineLevel="0" collapsed="false">
      <c r="A3553" s="0" t="n">
        <v>28</v>
      </c>
      <c r="B3553" s="0" t="n">
        <v>82</v>
      </c>
      <c r="C3553" s="0" t="n">
        <v>41</v>
      </c>
      <c r="D3553" s="0" t="n">
        <v>97</v>
      </c>
      <c r="E3553" s="0" t="n">
        <v>18</v>
      </c>
      <c r="F3553" s="0" t="n">
        <v>98</v>
      </c>
      <c r="G3553" s="1" t="n">
        <f aca="false">COUNTIF($A3553:$F3553,A3553)-1</f>
        <v>0</v>
      </c>
      <c r="H3553" s="1" t="n">
        <f aca="false">COUNTIF($A3553:$F3553,B3553)-1</f>
        <v>0</v>
      </c>
      <c r="I3553" s="1" t="n">
        <f aca="false">COUNTIF($A3553:$F3553,C3553)-1</f>
        <v>0</v>
      </c>
      <c r="J3553" s="1" t="n">
        <f aca="false">COUNTIF($A3553:$F3553,D3553)-1</f>
        <v>0</v>
      </c>
      <c r="K3553" s="1" t="n">
        <f aca="false">COUNTIF($A3553:$F3553,E3553)-1</f>
        <v>0</v>
      </c>
      <c r="L3553" s="1" t="n">
        <f aca="false">COUNTIF($A3553:$F3553,F3553)-1</f>
        <v>0</v>
      </c>
      <c r="M3553" s="2" t="n">
        <f aca="false">SUMPRODUCT(A3553:F3553,G3553:L3553)</f>
        <v>0</v>
      </c>
      <c r="N3553" s="3" t="str">
        <f aca="false">IF(AND(SUM(G3553:L3553)=2,M3553/2&gt;=(SUM(A3553:F3553)-M3553)/4),1,"")</f>
        <v/>
      </c>
    </row>
    <row r="3554" customFormat="false" ht="15" hidden="false" customHeight="false" outlineLevel="0" collapsed="false">
      <c r="A3554" s="0" t="n">
        <v>29</v>
      </c>
      <c r="B3554" s="0" t="n">
        <v>41</v>
      </c>
      <c r="C3554" s="0" t="n">
        <v>86</v>
      </c>
      <c r="D3554" s="0" t="n">
        <v>85</v>
      </c>
      <c r="E3554" s="0" t="n">
        <v>70</v>
      </c>
      <c r="F3554" s="0" t="n">
        <v>11</v>
      </c>
      <c r="G3554" s="1" t="n">
        <f aca="false">COUNTIF($A3554:$F3554,A3554)-1</f>
        <v>0</v>
      </c>
      <c r="H3554" s="1" t="n">
        <f aca="false">COUNTIF($A3554:$F3554,B3554)-1</f>
        <v>0</v>
      </c>
      <c r="I3554" s="1" t="n">
        <f aca="false">COUNTIF($A3554:$F3554,C3554)-1</f>
        <v>0</v>
      </c>
      <c r="J3554" s="1" t="n">
        <f aca="false">COUNTIF($A3554:$F3554,D3554)-1</f>
        <v>0</v>
      </c>
      <c r="K3554" s="1" t="n">
        <f aca="false">COUNTIF($A3554:$F3554,E3554)-1</f>
        <v>0</v>
      </c>
      <c r="L3554" s="1" t="n">
        <f aca="false">COUNTIF($A3554:$F3554,F3554)-1</f>
        <v>0</v>
      </c>
      <c r="M3554" s="2" t="n">
        <f aca="false">SUMPRODUCT(A3554:F3554,G3554:L3554)</f>
        <v>0</v>
      </c>
      <c r="N3554" s="3" t="str">
        <f aca="false">IF(AND(SUM(G3554:L3554)=2,M3554/2&gt;=(SUM(A3554:F3554)-M3554)/4),1,"")</f>
        <v/>
      </c>
    </row>
    <row r="3555" customFormat="false" ht="15" hidden="false" customHeight="false" outlineLevel="0" collapsed="false">
      <c r="A3555" s="0" t="n">
        <v>85</v>
      </c>
      <c r="B3555" s="0" t="n">
        <v>100</v>
      </c>
      <c r="C3555" s="0" t="n">
        <v>65</v>
      </c>
      <c r="D3555" s="0" t="n">
        <v>78</v>
      </c>
      <c r="E3555" s="0" t="n">
        <v>72</v>
      </c>
      <c r="F3555" s="0" t="n">
        <v>78</v>
      </c>
      <c r="G3555" s="1" t="n">
        <f aca="false">COUNTIF($A3555:$F3555,A3555)-1</f>
        <v>0</v>
      </c>
      <c r="H3555" s="1" t="n">
        <f aca="false">COUNTIF($A3555:$F3555,B3555)-1</f>
        <v>0</v>
      </c>
      <c r="I3555" s="1" t="n">
        <f aca="false">COUNTIF($A3555:$F3555,C3555)-1</f>
        <v>0</v>
      </c>
      <c r="J3555" s="1" t="n">
        <f aca="false">COUNTIF($A3555:$F3555,D3555)-1</f>
        <v>1</v>
      </c>
      <c r="K3555" s="1" t="n">
        <f aca="false">COUNTIF($A3555:$F3555,E3555)-1</f>
        <v>0</v>
      </c>
      <c r="L3555" s="1" t="n">
        <f aca="false">COUNTIF($A3555:$F3555,F3555)-1</f>
        <v>1</v>
      </c>
      <c r="M3555" s="2" t="n">
        <f aca="false">SUMPRODUCT(A3555:F3555,G3555:L3555)</f>
        <v>156</v>
      </c>
      <c r="N3555" s="3" t="str">
        <f aca="false">IF(AND(SUM(G3555:L3555)=2,M3555/2&gt;=(SUM(A3555:F3555)-M3555)/4),1,"")</f>
        <v/>
      </c>
    </row>
    <row r="3556" customFormat="false" ht="15" hidden="false" customHeight="false" outlineLevel="0" collapsed="false">
      <c r="A3556" s="0" t="n">
        <v>46</v>
      </c>
      <c r="B3556" s="0" t="n">
        <v>57</v>
      </c>
      <c r="C3556" s="0" t="n">
        <v>74</v>
      </c>
      <c r="D3556" s="0" t="n">
        <v>49</v>
      </c>
      <c r="E3556" s="0" t="n">
        <v>44</v>
      </c>
      <c r="F3556" s="0" t="n">
        <v>59</v>
      </c>
      <c r="G3556" s="1" t="n">
        <f aca="false">COUNTIF($A3556:$F3556,A3556)-1</f>
        <v>0</v>
      </c>
      <c r="H3556" s="1" t="n">
        <f aca="false">COUNTIF($A3556:$F3556,B3556)-1</f>
        <v>0</v>
      </c>
      <c r="I3556" s="1" t="n">
        <f aca="false">COUNTIF($A3556:$F3556,C3556)-1</f>
        <v>0</v>
      </c>
      <c r="J3556" s="1" t="n">
        <f aca="false">COUNTIF($A3556:$F3556,D3556)-1</f>
        <v>0</v>
      </c>
      <c r="K3556" s="1" t="n">
        <f aca="false">COUNTIF($A3556:$F3556,E3556)-1</f>
        <v>0</v>
      </c>
      <c r="L3556" s="1" t="n">
        <f aca="false">COUNTIF($A3556:$F3556,F3556)-1</f>
        <v>0</v>
      </c>
      <c r="M3556" s="2" t="n">
        <f aca="false">SUMPRODUCT(A3556:F3556,G3556:L3556)</f>
        <v>0</v>
      </c>
      <c r="N3556" s="3" t="str">
        <f aca="false">IF(AND(SUM(G3556:L3556)=2,M3556/2&gt;=(SUM(A3556:F3556)-M3556)/4),1,"")</f>
        <v/>
      </c>
    </row>
    <row r="3557" customFormat="false" ht="15" hidden="false" customHeight="false" outlineLevel="0" collapsed="false">
      <c r="A3557" s="0" t="n">
        <v>99</v>
      </c>
      <c r="B3557" s="0" t="n">
        <v>37</v>
      </c>
      <c r="C3557" s="0" t="n">
        <v>75</v>
      </c>
      <c r="D3557" s="0" t="n">
        <v>77</v>
      </c>
      <c r="E3557" s="0" t="n">
        <v>16</v>
      </c>
      <c r="F3557" s="0" t="n">
        <v>45</v>
      </c>
      <c r="G3557" s="1" t="n">
        <f aca="false">COUNTIF($A3557:$F3557,A3557)-1</f>
        <v>0</v>
      </c>
      <c r="H3557" s="1" t="n">
        <f aca="false">COUNTIF($A3557:$F3557,B3557)-1</f>
        <v>0</v>
      </c>
      <c r="I3557" s="1" t="n">
        <f aca="false">COUNTIF($A3557:$F3557,C3557)-1</f>
        <v>0</v>
      </c>
      <c r="J3557" s="1" t="n">
        <f aca="false">COUNTIF($A3557:$F3557,D3557)-1</f>
        <v>0</v>
      </c>
      <c r="K3557" s="1" t="n">
        <f aca="false">COUNTIF($A3557:$F3557,E3557)-1</f>
        <v>0</v>
      </c>
      <c r="L3557" s="1" t="n">
        <f aca="false">COUNTIF($A3557:$F3557,F3557)-1</f>
        <v>0</v>
      </c>
      <c r="M3557" s="2" t="n">
        <f aca="false">SUMPRODUCT(A3557:F3557,G3557:L3557)</f>
        <v>0</v>
      </c>
      <c r="N3557" s="3" t="str">
        <f aca="false">IF(AND(SUM(G3557:L3557)=2,M3557/2&gt;=(SUM(A3557:F3557)-M3557)/4),1,"")</f>
        <v/>
      </c>
    </row>
    <row r="3558" customFormat="false" ht="15" hidden="false" customHeight="false" outlineLevel="0" collapsed="false">
      <c r="A3558" s="0" t="n">
        <v>24</v>
      </c>
      <c r="B3558" s="0" t="n">
        <v>65</v>
      </c>
      <c r="C3558" s="0" t="n">
        <v>60</v>
      </c>
      <c r="D3558" s="0" t="n">
        <v>32</v>
      </c>
      <c r="E3558" s="0" t="n">
        <v>21</v>
      </c>
      <c r="F3558" s="0" t="n">
        <v>83</v>
      </c>
      <c r="G3558" s="1" t="n">
        <f aca="false">COUNTIF($A3558:$F3558,A3558)-1</f>
        <v>0</v>
      </c>
      <c r="H3558" s="1" t="n">
        <f aca="false">COUNTIF($A3558:$F3558,B3558)-1</f>
        <v>0</v>
      </c>
      <c r="I3558" s="1" t="n">
        <f aca="false">COUNTIF($A3558:$F3558,C3558)-1</f>
        <v>0</v>
      </c>
      <c r="J3558" s="1" t="n">
        <f aca="false">COUNTIF($A3558:$F3558,D3558)-1</f>
        <v>0</v>
      </c>
      <c r="K3558" s="1" t="n">
        <f aca="false">COUNTIF($A3558:$F3558,E3558)-1</f>
        <v>0</v>
      </c>
      <c r="L3558" s="1" t="n">
        <f aca="false">COUNTIF($A3558:$F3558,F3558)-1</f>
        <v>0</v>
      </c>
      <c r="M3558" s="2" t="n">
        <f aca="false">SUMPRODUCT(A3558:F3558,G3558:L3558)</f>
        <v>0</v>
      </c>
      <c r="N3558" s="3" t="str">
        <f aca="false">IF(AND(SUM(G3558:L3558)=2,M3558/2&gt;=(SUM(A3558:F3558)-M3558)/4),1,"")</f>
        <v/>
      </c>
    </row>
    <row r="3559" customFormat="false" ht="15" hidden="false" customHeight="false" outlineLevel="0" collapsed="false">
      <c r="A3559" s="0" t="n">
        <v>82</v>
      </c>
      <c r="B3559" s="0" t="n">
        <v>31</v>
      </c>
      <c r="C3559" s="0" t="n">
        <v>79</v>
      </c>
      <c r="D3559" s="0" t="n">
        <v>81</v>
      </c>
      <c r="E3559" s="0" t="n">
        <v>38</v>
      </c>
      <c r="F3559" s="0" t="n">
        <v>97</v>
      </c>
      <c r="G3559" s="1" t="n">
        <f aca="false">COUNTIF($A3559:$F3559,A3559)-1</f>
        <v>0</v>
      </c>
      <c r="H3559" s="1" t="n">
        <f aca="false">COUNTIF($A3559:$F3559,B3559)-1</f>
        <v>0</v>
      </c>
      <c r="I3559" s="1" t="n">
        <f aca="false">COUNTIF($A3559:$F3559,C3559)-1</f>
        <v>0</v>
      </c>
      <c r="J3559" s="1" t="n">
        <f aca="false">COUNTIF($A3559:$F3559,D3559)-1</f>
        <v>0</v>
      </c>
      <c r="K3559" s="1" t="n">
        <f aca="false">COUNTIF($A3559:$F3559,E3559)-1</f>
        <v>0</v>
      </c>
      <c r="L3559" s="1" t="n">
        <f aca="false">COUNTIF($A3559:$F3559,F3559)-1</f>
        <v>0</v>
      </c>
      <c r="M3559" s="2" t="n">
        <f aca="false">SUMPRODUCT(A3559:F3559,G3559:L3559)</f>
        <v>0</v>
      </c>
      <c r="N3559" s="3" t="str">
        <f aca="false">IF(AND(SUM(G3559:L3559)=2,M3559/2&gt;=(SUM(A3559:F3559)-M3559)/4),1,"")</f>
        <v/>
      </c>
    </row>
    <row r="3560" customFormat="false" ht="15" hidden="false" customHeight="false" outlineLevel="0" collapsed="false">
      <c r="A3560" s="0" t="n">
        <v>40</v>
      </c>
      <c r="B3560" s="0" t="n">
        <v>80</v>
      </c>
      <c r="C3560" s="0" t="n">
        <v>27</v>
      </c>
      <c r="D3560" s="0" t="n">
        <v>26</v>
      </c>
      <c r="E3560" s="0" t="n">
        <v>54</v>
      </c>
      <c r="F3560" s="0" t="n">
        <v>61</v>
      </c>
      <c r="G3560" s="1" t="n">
        <f aca="false">COUNTIF($A3560:$F3560,A3560)-1</f>
        <v>0</v>
      </c>
      <c r="H3560" s="1" t="n">
        <f aca="false">COUNTIF($A3560:$F3560,B3560)-1</f>
        <v>0</v>
      </c>
      <c r="I3560" s="1" t="n">
        <f aca="false">COUNTIF($A3560:$F3560,C3560)-1</f>
        <v>0</v>
      </c>
      <c r="J3560" s="1" t="n">
        <f aca="false">COUNTIF($A3560:$F3560,D3560)-1</f>
        <v>0</v>
      </c>
      <c r="K3560" s="1" t="n">
        <f aca="false">COUNTIF($A3560:$F3560,E3560)-1</f>
        <v>0</v>
      </c>
      <c r="L3560" s="1" t="n">
        <f aca="false">COUNTIF($A3560:$F3560,F3560)-1</f>
        <v>0</v>
      </c>
      <c r="M3560" s="2" t="n">
        <f aca="false">SUMPRODUCT(A3560:F3560,G3560:L3560)</f>
        <v>0</v>
      </c>
      <c r="N3560" s="3" t="str">
        <f aca="false">IF(AND(SUM(G3560:L3560)=2,M3560/2&gt;=(SUM(A3560:F3560)-M3560)/4),1,"")</f>
        <v/>
      </c>
    </row>
    <row r="3561" customFormat="false" ht="15" hidden="false" customHeight="false" outlineLevel="0" collapsed="false">
      <c r="A3561" s="0" t="n">
        <v>95</v>
      </c>
      <c r="B3561" s="0" t="n">
        <v>22</v>
      </c>
      <c r="C3561" s="0" t="n">
        <v>94</v>
      </c>
      <c r="D3561" s="0" t="n">
        <v>60</v>
      </c>
      <c r="E3561" s="0" t="n">
        <v>90</v>
      </c>
      <c r="F3561" s="0" t="n">
        <v>66</v>
      </c>
      <c r="G3561" s="1" t="n">
        <f aca="false">COUNTIF($A3561:$F3561,A3561)-1</f>
        <v>0</v>
      </c>
      <c r="H3561" s="1" t="n">
        <f aca="false">COUNTIF($A3561:$F3561,B3561)-1</f>
        <v>0</v>
      </c>
      <c r="I3561" s="1" t="n">
        <f aca="false">COUNTIF($A3561:$F3561,C3561)-1</f>
        <v>0</v>
      </c>
      <c r="J3561" s="1" t="n">
        <f aca="false">COUNTIF($A3561:$F3561,D3561)-1</f>
        <v>0</v>
      </c>
      <c r="K3561" s="1" t="n">
        <f aca="false">COUNTIF($A3561:$F3561,E3561)-1</f>
        <v>0</v>
      </c>
      <c r="L3561" s="1" t="n">
        <f aca="false">COUNTIF($A3561:$F3561,F3561)-1</f>
        <v>0</v>
      </c>
      <c r="M3561" s="2" t="n">
        <f aca="false">SUMPRODUCT(A3561:F3561,G3561:L3561)</f>
        <v>0</v>
      </c>
      <c r="N3561" s="3" t="str">
        <f aca="false">IF(AND(SUM(G3561:L3561)=2,M3561/2&gt;=(SUM(A3561:F3561)-M3561)/4),1,"")</f>
        <v/>
      </c>
    </row>
    <row r="3562" customFormat="false" ht="15" hidden="false" customHeight="false" outlineLevel="0" collapsed="false">
      <c r="A3562" s="0" t="n">
        <v>48</v>
      </c>
      <c r="B3562" s="0" t="n">
        <v>16</v>
      </c>
      <c r="C3562" s="0" t="n">
        <v>34</v>
      </c>
      <c r="D3562" s="0" t="n">
        <v>36</v>
      </c>
      <c r="E3562" s="0" t="n">
        <v>37</v>
      </c>
      <c r="F3562" s="0" t="n">
        <v>80</v>
      </c>
      <c r="G3562" s="1" t="n">
        <f aca="false">COUNTIF($A3562:$F3562,A3562)-1</f>
        <v>0</v>
      </c>
      <c r="H3562" s="1" t="n">
        <f aca="false">COUNTIF($A3562:$F3562,B3562)-1</f>
        <v>0</v>
      </c>
      <c r="I3562" s="1" t="n">
        <f aca="false">COUNTIF($A3562:$F3562,C3562)-1</f>
        <v>0</v>
      </c>
      <c r="J3562" s="1" t="n">
        <f aca="false">COUNTIF($A3562:$F3562,D3562)-1</f>
        <v>0</v>
      </c>
      <c r="K3562" s="1" t="n">
        <f aca="false">COUNTIF($A3562:$F3562,E3562)-1</f>
        <v>0</v>
      </c>
      <c r="L3562" s="1" t="n">
        <f aca="false">COUNTIF($A3562:$F3562,F3562)-1</f>
        <v>0</v>
      </c>
      <c r="M3562" s="2" t="n">
        <f aca="false">SUMPRODUCT(A3562:F3562,G3562:L3562)</f>
        <v>0</v>
      </c>
      <c r="N3562" s="3" t="str">
        <f aca="false">IF(AND(SUM(G3562:L3562)=2,M3562/2&gt;=(SUM(A3562:F3562)-M3562)/4),1,"")</f>
        <v/>
      </c>
    </row>
    <row r="3563" customFormat="false" ht="15" hidden="false" customHeight="false" outlineLevel="0" collapsed="false">
      <c r="A3563" s="0" t="n">
        <v>25</v>
      </c>
      <c r="B3563" s="0" t="n">
        <v>55</v>
      </c>
      <c r="C3563" s="0" t="n">
        <v>66</v>
      </c>
      <c r="D3563" s="0" t="n">
        <v>31</v>
      </c>
      <c r="E3563" s="0" t="n">
        <v>76</v>
      </c>
      <c r="F3563" s="0" t="n">
        <v>12</v>
      </c>
      <c r="G3563" s="1" t="n">
        <f aca="false">COUNTIF($A3563:$F3563,A3563)-1</f>
        <v>0</v>
      </c>
      <c r="H3563" s="1" t="n">
        <f aca="false">COUNTIF($A3563:$F3563,B3563)-1</f>
        <v>0</v>
      </c>
      <c r="I3563" s="1" t="n">
        <f aca="false">COUNTIF($A3563:$F3563,C3563)-1</f>
        <v>0</v>
      </c>
      <c r="J3563" s="1" t="n">
        <f aca="false">COUNTIF($A3563:$F3563,D3563)-1</f>
        <v>0</v>
      </c>
      <c r="K3563" s="1" t="n">
        <f aca="false">COUNTIF($A3563:$F3563,E3563)-1</f>
        <v>0</v>
      </c>
      <c r="L3563" s="1" t="n">
        <f aca="false">COUNTIF($A3563:$F3563,F3563)-1</f>
        <v>0</v>
      </c>
      <c r="M3563" s="2" t="n">
        <f aca="false">SUMPRODUCT(A3563:F3563,G3563:L3563)</f>
        <v>0</v>
      </c>
      <c r="N3563" s="3" t="str">
        <f aca="false">IF(AND(SUM(G3563:L3563)=2,M3563/2&gt;=(SUM(A3563:F3563)-M3563)/4),1,"")</f>
        <v/>
      </c>
    </row>
    <row r="3564" customFormat="false" ht="15" hidden="false" customHeight="false" outlineLevel="0" collapsed="false">
      <c r="A3564" s="0" t="n">
        <v>42</v>
      </c>
      <c r="B3564" s="0" t="n">
        <v>67</v>
      </c>
      <c r="C3564" s="0" t="n">
        <v>70</v>
      </c>
      <c r="D3564" s="0" t="n">
        <v>81</v>
      </c>
      <c r="E3564" s="0" t="n">
        <v>97</v>
      </c>
      <c r="F3564" s="0" t="n">
        <v>33</v>
      </c>
      <c r="G3564" s="1" t="n">
        <f aca="false">COUNTIF($A3564:$F3564,A3564)-1</f>
        <v>0</v>
      </c>
      <c r="H3564" s="1" t="n">
        <f aca="false">COUNTIF($A3564:$F3564,B3564)-1</f>
        <v>0</v>
      </c>
      <c r="I3564" s="1" t="n">
        <f aca="false">COUNTIF($A3564:$F3564,C3564)-1</f>
        <v>0</v>
      </c>
      <c r="J3564" s="1" t="n">
        <f aca="false">COUNTIF($A3564:$F3564,D3564)-1</f>
        <v>0</v>
      </c>
      <c r="K3564" s="1" t="n">
        <f aca="false">COUNTIF($A3564:$F3564,E3564)-1</f>
        <v>0</v>
      </c>
      <c r="L3564" s="1" t="n">
        <f aca="false">COUNTIF($A3564:$F3564,F3564)-1</f>
        <v>0</v>
      </c>
      <c r="M3564" s="2" t="n">
        <f aca="false">SUMPRODUCT(A3564:F3564,G3564:L3564)</f>
        <v>0</v>
      </c>
      <c r="N3564" s="3" t="str">
        <f aca="false">IF(AND(SUM(G3564:L3564)=2,M3564/2&gt;=(SUM(A3564:F3564)-M3564)/4),1,"")</f>
        <v/>
      </c>
    </row>
    <row r="3565" customFormat="false" ht="15" hidden="false" customHeight="false" outlineLevel="0" collapsed="false">
      <c r="A3565" s="0" t="n">
        <v>88</v>
      </c>
      <c r="B3565" s="0" t="n">
        <v>18</v>
      </c>
      <c r="C3565" s="0" t="n">
        <v>23</v>
      </c>
      <c r="D3565" s="0" t="n">
        <v>57</v>
      </c>
      <c r="E3565" s="0" t="n">
        <v>23</v>
      </c>
      <c r="F3565" s="0" t="n">
        <v>23</v>
      </c>
      <c r="G3565" s="1" t="n">
        <f aca="false">COUNTIF($A3565:$F3565,A3565)-1</f>
        <v>0</v>
      </c>
      <c r="H3565" s="1" t="n">
        <f aca="false">COUNTIF($A3565:$F3565,B3565)-1</f>
        <v>0</v>
      </c>
      <c r="I3565" s="1" t="n">
        <f aca="false">COUNTIF($A3565:$F3565,C3565)-1</f>
        <v>2</v>
      </c>
      <c r="J3565" s="1" t="n">
        <f aca="false">COUNTIF($A3565:$F3565,D3565)-1</f>
        <v>0</v>
      </c>
      <c r="K3565" s="1" t="n">
        <f aca="false">COUNTIF($A3565:$F3565,E3565)-1</f>
        <v>2</v>
      </c>
      <c r="L3565" s="1" t="n">
        <f aca="false">COUNTIF($A3565:$F3565,F3565)-1</f>
        <v>2</v>
      </c>
      <c r="M3565" s="2" t="n">
        <f aca="false">SUMPRODUCT(A3565:F3565,G3565:L3565)</f>
        <v>138</v>
      </c>
      <c r="N3565" s="3" t="str">
        <f aca="false">IF(AND(SUM(G3565:L3565)=2,M3565/2&gt;=(SUM(A3565:F3565)-M3565)/4),1,"")</f>
        <v/>
      </c>
    </row>
    <row r="3566" customFormat="false" ht="15" hidden="false" customHeight="false" outlineLevel="0" collapsed="false">
      <c r="A3566" s="0" t="n">
        <v>30</v>
      </c>
      <c r="B3566" s="0" t="n">
        <v>40</v>
      </c>
      <c r="C3566" s="0" t="n">
        <v>87</v>
      </c>
      <c r="D3566" s="0" t="n">
        <v>67</v>
      </c>
      <c r="E3566" s="0" t="n">
        <v>97</v>
      </c>
      <c r="F3566" s="0" t="n">
        <v>56</v>
      </c>
      <c r="G3566" s="1" t="n">
        <f aca="false">COUNTIF($A3566:$F3566,A3566)-1</f>
        <v>0</v>
      </c>
      <c r="H3566" s="1" t="n">
        <f aca="false">COUNTIF($A3566:$F3566,B3566)-1</f>
        <v>0</v>
      </c>
      <c r="I3566" s="1" t="n">
        <f aca="false">COUNTIF($A3566:$F3566,C3566)-1</f>
        <v>0</v>
      </c>
      <c r="J3566" s="1" t="n">
        <f aca="false">COUNTIF($A3566:$F3566,D3566)-1</f>
        <v>0</v>
      </c>
      <c r="K3566" s="1" t="n">
        <f aca="false">COUNTIF($A3566:$F3566,E3566)-1</f>
        <v>0</v>
      </c>
      <c r="L3566" s="1" t="n">
        <f aca="false">COUNTIF($A3566:$F3566,F3566)-1</f>
        <v>0</v>
      </c>
      <c r="M3566" s="2" t="n">
        <f aca="false">SUMPRODUCT(A3566:F3566,G3566:L3566)</f>
        <v>0</v>
      </c>
      <c r="N3566" s="3" t="str">
        <f aca="false">IF(AND(SUM(G3566:L3566)=2,M3566/2&gt;=(SUM(A3566:F3566)-M3566)/4),1,"")</f>
        <v/>
      </c>
    </row>
    <row r="3567" customFormat="false" ht="15" hidden="false" customHeight="false" outlineLevel="0" collapsed="false">
      <c r="A3567" s="0" t="n">
        <v>49</v>
      </c>
      <c r="B3567" s="0" t="n">
        <v>39</v>
      </c>
      <c r="C3567" s="0" t="n">
        <v>39</v>
      </c>
      <c r="D3567" s="0" t="n">
        <v>67</v>
      </c>
      <c r="E3567" s="0" t="n">
        <v>60</v>
      </c>
      <c r="F3567" s="0" t="n">
        <v>32</v>
      </c>
      <c r="G3567" s="1" t="n">
        <f aca="false">COUNTIF($A3567:$F3567,A3567)-1</f>
        <v>0</v>
      </c>
      <c r="H3567" s="1" t="n">
        <f aca="false">COUNTIF($A3567:$F3567,B3567)-1</f>
        <v>1</v>
      </c>
      <c r="I3567" s="1" t="n">
        <f aca="false">COUNTIF($A3567:$F3567,C3567)-1</f>
        <v>1</v>
      </c>
      <c r="J3567" s="1" t="n">
        <f aca="false">COUNTIF($A3567:$F3567,D3567)-1</f>
        <v>0</v>
      </c>
      <c r="K3567" s="1" t="n">
        <f aca="false">COUNTIF($A3567:$F3567,E3567)-1</f>
        <v>0</v>
      </c>
      <c r="L3567" s="1" t="n">
        <f aca="false">COUNTIF($A3567:$F3567,F3567)-1</f>
        <v>0</v>
      </c>
      <c r="M3567" s="2" t="n">
        <f aca="false">SUMPRODUCT(A3567:F3567,G3567:L3567)</f>
        <v>78</v>
      </c>
      <c r="N3567" s="3" t="str">
        <f aca="false">IF(AND(SUM(G3567:L3567)=2,M3567/2&gt;=(SUM(A3567:F3567)-M3567)/4),1,"")</f>
        <v/>
      </c>
    </row>
    <row r="3568" customFormat="false" ht="15" hidden="false" customHeight="false" outlineLevel="0" collapsed="false">
      <c r="A3568" s="0" t="n">
        <v>22</v>
      </c>
      <c r="B3568" s="0" t="n">
        <v>29</v>
      </c>
      <c r="C3568" s="0" t="n">
        <v>33</v>
      </c>
      <c r="D3568" s="0" t="n">
        <v>33</v>
      </c>
      <c r="E3568" s="0" t="n">
        <v>72</v>
      </c>
      <c r="F3568" s="0" t="n">
        <v>30</v>
      </c>
      <c r="G3568" s="1" t="n">
        <f aca="false">COUNTIF($A3568:$F3568,A3568)-1</f>
        <v>0</v>
      </c>
      <c r="H3568" s="1" t="n">
        <f aca="false">COUNTIF($A3568:$F3568,B3568)-1</f>
        <v>0</v>
      </c>
      <c r="I3568" s="1" t="n">
        <f aca="false">COUNTIF($A3568:$F3568,C3568)-1</f>
        <v>1</v>
      </c>
      <c r="J3568" s="1" t="n">
        <f aca="false">COUNTIF($A3568:$F3568,D3568)-1</f>
        <v>1</v>
      </c>
      <c r="K3568" s="1" t="n">
        <f aca="false">COUNTIF($A3568:$F3568,E3568)-1</f>
        <v>0</v>
      </c>
      <c r="L3568" s="1" t="n">
        <f aca="false">COUNTIF($A3568:$F3568,F3568)-1</f>
        <v>0</v>
      </c>
      <c r="M3568" s="2" t="n">
        <f aca="false">SUMPRODUCT(A3568:F3568,G3568:L3568)</f>
        <v>66</v>
      </c>
      <c r="N3568" s="3" t="str">
        <f aca="false">IF(AND(SUM(G3568:L3568)=2,M3568/2&gt;=(SUM(A3568:F3568)-M3568)/4),1,"")</f>
        <v/>
      </c>
    </row>
    <row r="3569" customFormat="false" ht="15" hidden="false" customHeight="false" outlineLevel="0" collapsed="false">
      <c r="A3569" s="0" t="n">
        <v>88</v>
      </c>
      <c r="B3569" s="0" t="n">
        <v>91</v>
      </c>
      <c r="C3569" s="0" t="n">
        <v>37</v>
      </c>
      <c r="D3569" s="0" t="n">
        <v>18</v>
      </c>
      <c r="E3569" s="0" t="n">
        <v>31</v>
      </c>
      <c r="F3569" s="0" t="n">
        <v>50</v>
      </c>
      <c r="G3569" s="1" t="n">
        <f aca="false">COUNTIF($A3569:$F3569,A3569)-1</f>
        <v>0</v>
      </c>
      <c r="H3569" s="1" t="n">
        <f aca="false">COUNTIF($A3569:$F3569,B3569)-1</f>
        <v>0</v>
      </c>
      <c r="I3569" s="1" t="n">
        <f aca="false">COUNTIF($A3569:$F3569,C3569)-1</f>
        <v>0</v>
      </c>
      <c r="J3569" s="1" t="n">
        <f aca="false">COUNTIF($A3569:$F3569,D3569)-1</f>
        <v>0</v>
      </c>
      <c r="K3569" s="1" t="n">
        <f aca="false">COUNTIF($A3569:$F3569,E3569)-1</f>
        <v>0</v>
      </c>
      <c r="L3569" s="1" t="n">
        <f aca="false">COUNTIF($A3569:$F3569,F3569)-1</f>
        <v>0</v>
      </c>
      <c r="M3569" s="2" t="n">
        <f aca="false">SUMPRODUCT(A3569:F3569,G3569:L3569)</f>
        <v>0</v>
      </c>
      <c r="N3569" s="3" t="str">
        <f aca="false">IF(AND(SUM(G3569:L3569)=2,M3569/2&gt;=(SUM(A3569:F3569)-M3569)/4),1,"")</f>
        <v/>
      </c>
    </row>
    <row r="3570" customFormat="false" ht="15" hidden="false" customHeight="false" outlineLevel="0" collapsed="false">
      <c r="A3570" s="0" t="n">
        <v>28</v>
      </c>
      <c r="B3570" s="0" t="n">
        <v>57</v>
      </c>
      <c r="C3570" s="0" t="n">
        <v>35</v>
      </c>
      <c r="D3570" s="0" t="n">
        <v>53</v>
      </c>
      <c r="E3570" s="0" t="n">
        <v>24</v>
      </c>
      <c r="F3570" s="0" t="n">
        <v>97</v>
      </c>
      <c r="G3570" s="1" t="n">
        <f aca="false">COUNTIF($A3570:$F3570,A3570)-1</f>
        <v>0</v>
      </c>
      <c r="H3570" s="1" t="n">
        <f aca="false">COUNTIF($A3570:$F3570,B3570)-1</f>
        <v>0</v>
      </c>
      <c r="I3570" s="1" t="n">
        <f aca="false">COUNTIF($A3570:$F3570,C3570)-1</f>
        <v>0</v>
      </c>
      <c r="J3570" s="1" t="n">
        <f aca="false">COUNTIF($A3570:$F3570,D3570)-1</f>
        <v>0</v>
      </c>
      <c r="K3570" s="1" t="n">
        <f aca="false">COUNTIF($A3570:$F3570,E3570)-1</f>
        <v>0</v>
      </c>
      <c r="L3570" s="1" t="n">
        <f aca="false">COUNTIF($A3570:$F3570,F3570)-1</f>
        <v>0</v>
      </c>
      <c r="M3570" s="2" t="n">
        <f aca="false">SUMPRODUCT(A3570:F3570,G3570:L3570)</f>
        <v>0</v>
      </c>
      <c r="N3570" s="3" t="str">
        <f aca="false">IF(AND(SUM(G3570:L3570)=2,M3570/2&gt;=(SUM(A3570:F3570)-M3570)/4),1,"")</f>
        <v/>
      </c>
    </row>
    <row r="3571" customFormat="false" ht="15" hidden="false" customHeight="false" outlineLevel="0" collapsed="false">
      <c r="A3571" s="0" t="n">
        <v>94</v>
      </c>
      <c r="B3571" s="0" t="n">
        <v>80</v>
      </c>
      <c r="C3571" s="0" t="n">
        <v>43</v>
      </c>
      <c r="D3571" s="0" t="n">
        <v>24</v>
      </c>
      <c r="E3571" s="0" t="n">
        <v>27</v>
      </c>
      <c r="F3571" s="0" t="n">
        <v>71</v>
      </c>
      <c r="G3571" s="1" t="n">
        <f aca="false">COUNTIF($A3571:$F3571,A3571)-1</f>
        <v>0</v>
      </c>
      <c r="H3571" s="1" t="n">
        <f aca="false">COUNTIF($A3571:$F3571,B3571)-1</f>
        <v>0</v>
      </c>
      <c r="I3571" s="1" t="n">
        <f aca="false">COUNTIF($A3571:$F3571,C3571)-1</f>
        <v>0</v>
      </c>
      <c r="J3571" s="1" t="n">
        <f aca="false">COUNTIF($A3571:$F3571,D3571)-1</f>
        <v>0</v>
      </c>
      <c r="K3571" s="1" t="n">
        <f aca="false">COUNTIF($A3571:$F3571,E3571)-1</f>
        <v>0</v>
      </c>
      <c r="L3571" s="1" t="n">
        <f aca="false">COUNTIF($A3571:$F3571,F3571)-1</f>
        <v>0</v>
      </c>
      <c r="M3571" s="2" t="n">
        <f aca="false">SUMPRODUCT(A3571:F3571,G3571:L3571)</f>
        <v>0</v>
      </c>
      <c r="N3571" s="3" t="str">
        <f aca="false">IF(AND(SUM(G3571:L3571)=2,M3571/2&gt;=(SUM(A3571:F3571)-M3571)/4),1,"")</f>
        <v/>
      </c>
    </row>
    <row r="3572" customFormat="false" ht="15" hidden="false" customHeight="false" outlineLevel="0" collapsed="false">
      <c r="A3572" s="0" t="n">
        <v>57</v>
      </c>
      <c r="B3572" s="0" t="n">
        <v>55</v>
      </c>
      <c r="C3572" s="0" t="n">
        <v>85</v>
      </c>
      <c r="D3572" s="0" t="n">
        <v>44</v>
      </c>
      <c r="E3572" s="0" t="n">
        <v>50</v>
      </c>
      <c r="F3572" s="0" t="n">
        <v>48</v>
      </c>
      <c r="G3572" s="1" t="n">
        <f aca="false">COUNTIF($A3572:$F3572,A3572)-1</f>
        <v>0</v>
      </c>
      <c r="H3572" s="1" t="n">
        <f aca="false">COUNTIF($A3572:$F3572,B3572)-1</f>
        <v>0</v>
      </c>
      <c r="I3572" s="1" t="n">
        <f aca="false">COUNTIF($A3572:$F3572,C3572)-1</f>
        <v>0</v>
      </c>
      <c r="J3572" s="1" t="n">
        <f aca="false">COUNTIF($A3572:$F3572,D3572)-1</f>
        <v>0</v>
      </c>
      <c r="K3572" s="1" t="n">
        <f aca="false">COUNTIF($A3572:$F3572,E3572)-1</f>
        <v>0</v>
      </c>
      <c r="L3572" s="1" t="n">
        <f aca="false">COUNTIF($A3572:$F3572,F3572)-1</f>
        <v>0</v>
      </c>
      <c r="M3572" s="2" t="n">
        <f aca="false">SUMPRODUCT(A3572:F3572,G3572:L3572)</f>
        <v>0</v>
      </c>
      <c r="N3572" s="3" t="str">
        <f aca="false">IF(AND(SUM(G3572:L3572)=2,M3572/2&gt;=(SUM(A3572:F3572)-M3572)/4),1,"")</f>
        <v/>
      </c>
    </row>
    <row r="3573" customFormat="false" ht="15" hidden="false" customHeight="false" outlineLevel="0" collapsed="false">
      <c r="A3573" s="0" t="n">
        <v>35</v>
      </c>
      <c r="B3573" s="0" t="n">
        <v>42</v>
      </c>
      <c r="C3573" s="0" t="n">
        <v>15</v>
      </c>
      <c r="D3573" s="0" t="n">
        <v>32</v>
      </c>
      <c r="E3573" s="0" t="n">
        <v>29</v>
      </c>
      <c r="F3573" s="0" t="n">
        <v>20</v>
      </c>
      <c r="G3573" s="1" t="n">
        <f aca="false">COUNTIF($A3573:$F3573,A3573)-1</f>
        <v>0</v>
      </c>
      <c r="H3573" s="1" t="n">
        <f aca="false">COUNTIF($A3573:$F3573,B3573)-1</f>
        <v>0</v>
      </c>
      <c r="I3573" s="1" t="n">
        <f aca="false">COUNTIF($A3573:$F3573,C3573)-1</f>
        <v>0</v>
      </c>
      <c r="J3573" s="1" t="n">
        <f aca="false">COUNTIF($A3573:$F3573,D3573)-1</f>
        <v>0</v>
      </c>
      <c r="K3573" s="1" t="n">
        <f aca="false">COUNTIF($A3573:$F3573,E3573)-1</f>
        <v>0</v>
      </c>
      <c r="L3573" s="1" t="n">
        <f aca="false">COUNTIF($A3573:$F3573,F3573)-1</f>
        <v>0</v>
      </c>
      <c r="M3573" s="2" t="n">
        <f aca="false">SUMPRODUCT(A3573:F3573,G3573:L3573)</f>
        <v>0</v>
      </c>
      <c r="N3573" s="3" t="str">
        <f aca="false">IF(AND(SUM(G3573:L3573)=2,M3573/2&gt;=(SUM(A3573:F3573)-M3573)/4),1,"")</f>
        <v/>
      </c>
    </row>
    <row r="3574" customFormat="false" ht="15" hidden="false" customHeight="false" outlineLevel="0" collapsed="false">
      <c r="A3574" s="0" t="n">
        <v>67</v>
      </c>
      <c r="B3574" s="0" t="n">
        <v>54</v>
      </c>
      <c r="C3574" s="0" t="n">
        <v>88</v>
      </c>
      <c r="D3574" s="0" t="n">
        <v>90</v>
      </c>
      <c r="E3574" s="0" t="n">
        <v>68</v>
      </c>
      <c r="F3574" s="0" t="n">
        <v>61</v>
      </c>
      <c r="G3574" s="1" t="n">
        <f aca="false">COUNTIF($A3574:$F3574,A3574)-1</f>
        <v>0</v>
      </c>
      <c r="H3574" s="1" t="n">
        <f aca="false">COUNTIF($A3574:$F3574,B3574)-1</f>
        <v>0</v>
      </c>
      <c r="I3574" s="1" t="n">
        <f aca="false">COUNTIF($A3574:$F3574,C3574)-1</f>
        <v>0</v>
      </c>
      <c r="J3574" s="1" t="n">
        <f aca="false">COUNTIF($A3574:$F3574,D3574)-1</f>
        <v>0</v>
      </c>
      <c r="K3574" s="1" t="n">
        <f aca="false">COUNTIF($A3574:$F3574,E3574)-1</f>
        <v>0</v>
      </c>
      <c r="L3574" s="1" t="n">
        <f aca="false">COUNTIF($A3574:$F3574,F3574)-1</f>
        <v>0</v>
      </c>
      <c r="M3574" s="2" t="n">
        <f aca="false">SUMPRODUCT(A3574:F3574,G3574:L3574)</f>
        <v>0</v>
      </c>
      <c r="N3574" s="3" t="str">
        <f aca="false">IF(AND(SUM(G3574:L3574)=2,M3574/2&gt;=(SUM(A3574:F3574)-M3574)/4),1,"")</f>
        <v/>
      </c>
    </row>
    <row r="3575" customFormat="false" ht="15" hidden="false" customHeight="false" outlineLevel="0" collapsed="false">
      <c r="A3575" s="0" t="n">
        <v>85</v>
      </c>
      <c r="B3575" s="0" t="n">
        <v>84</v>
      </c>
      <c r="C3575" s="0" t="n">
        <v>25</v>
      </c>
      <c r="D3575" s="0" t="n">
        <v>70</v>
      </c>
      <c r="E3575" s="0" t="n">
        <v>56</v>
      </c>
      <c r="F3575" s="0" t="n">
        <v>90</v>
      </c>
      <c r="G3575" s="1" t="n">
        <f aca="false">COUNTIF($A3575:$F3575,A3575)-1</f>
        <v>0</v>
      </c>
      <c r="H3575" s="1" t="n">
        <f aca="false">COUNTIF($A3575:$F3575,B3575)-1</f>
        <v>0</v>
      </c>
      <c r="I3575" s="1" t="n">
        <f aca="false">COUNTIF($A3575:$F3575,C3575)-1</f>
        <v>0</v>
      </c>
      <c r="J3575" s="1" t="n">
        <f aca="false">COUNTIF($A3575:$F3575,D3575)-1</f>
        <v>0</v>
      </c>
      <c r="K3575" s="1" t="n">
        <f aca="false">COUNTIF($A3575:$F3575,E3575)-1</f>
        <v>0</v>
      </c>
      <c r="L3575" s="1" t="n">
        <f aca="false">COUNTIF($A3575:$F3575,F3575)-1</f>
        <v>0</v>
      </c>
      <c r="M3575" s="2" t="n">
        <f aca="false">SUMPRODUCT(A3575:F3575,G3575:L3575)</f>
        <v>0</v>
      </c>
      <c r="N3575" s="3" t="str">
        <f aca="false">IF(AND(SUM(G3575:L3575)=2,M3575/2&gt;=(SUM(A3575:F3575)-M3575)/4),1,"")</f>
        <v/>
      </c>
    </row>
    <row r="3576" customFormat="false" ht="15" hidden="false" customHeight="false" outlineLevel="0" collapsed="false">
      <c r="A3576" s="0" t="n">
        <v>19</v>
      </c>
      <c r="B3576" s="0" t="n">
        <v>53</v>
      </c>
      <c r="C3576" s="0" t="n">
        <v>19</v>
      </c>
      <c r="D3576" s="0" t="n">
        <v>22</v>
      </c>
      <c r="E3576" s="0" t="n">
        <v>69</v>
      </c>
      <c r="F3576" s="0" t="n">
        <v>34</v>
      </c>
      <c r="G3576" s="1" t="n">
        <f aca="false">COUNTIF($A3576:$F3576,A3576)-1</f>
        <v>1</v>
      </c>
      <c r="H3576" s="1" t="n">
        <f aca="false">COUNTIF($A3576:$F3576,B3576)-1</f>
        <v>0</v>
      </c>
      <c r="I3576" s="1" t="n">
        <f aca="false">COUNTIF($A3576:$F3576,C3576)-1</f>
        <v>1</v>
      </c>
      <c r="J3576" s="1" t="n">
        <f aca="false">COUNTIF($A3576:$F3576,D3576)-1</f>
        <v>0</v>
      </c>
      <c r="K3576" s="1" t="n">
        <f aca="false">COUNTIF($A3576:$F3576,E3576)-1</f>
        <v>0</v>
      </c>
      <c r="L3576" s="1" t="n">
        <f aca="false">COUNTIF($A3576:$F3576,F3576)-1</f>
        <v>0</v>
      </c>
      <c r="M3576" s="2" t="n">
        <f aca="false">SUMPRODUCT(A3576:F3576,G3576:L3576)</f>
        <v>38</v>
      </c>
      <c r="N3576" s="3" t="str">
        <f aca="false">IF(AND(SUM(G3576:L3576)=2,M3576/2&gt;=(SUM(A3576:F3576)-M3576)/4),1,"")</f>
        <v/>
      </c>
    </row>
    <row r="3577" customFormat="false" ht="15" hidden="false" customHeight="false" outlineLevel="0" collapsed="false">
      <c r="A3577" s="0" t="n">
        <v>47</v>
      </c>
      <c r="B3577" s="0" t="n">
        <v>64</v>
      </c>
      <c r="C3577" s="0" t="n">
        <v>73</v>
      </c>
      <c r="D3577" s="0" t="n">
        <v>68</v>
      </c>
      <c r="E3577" s="0" t="n">
        <v>66</v>
      </c>
      <c r="F3577" s="0" t="n">
        <v>100</v>
      </c>
      <c r="G3577" s="1" t="n">
        <f aca="false">COUNTIF($A3577:$F3577,A3577)-1</f>
        <v>0</v>
      </c>
      <c r="H3577" s="1" t="n">
        <f aca="false">COUNTIF($A3577:$F3577,B3577)-1</f>
        <v>0</v>
      </c>
      <c r="I3577" s="1" t="n">
        <f aca="false">COUNTIF($A3577:$F3577,C3577)-1</f>
        <v>0</v>
      </c>
      <c r="J3577" s="1" t="n">
        <f aca="false">COUNTIF($A3577:$F3577,D3577)-1</f>
        <v>0</v>
      </c>
      <c r="K3577" s="1" t="n">
        <f aca="false">COUNTIF($A3577:$F3577,E3577)-1</f>
        <v>0</v>
      </c>
      <c r="L3577" s="1" t="n">
        <f aca="false">COUNTIF($A3577:$F3577,F3577)-1</f>
        <v>0</v>
      </c>
      <c r="M3577" s="2" t="n">
        <f aca="false">SUMPRODUCT(A3577:F3577,G3577:L3577)</f>
        <v>0</v>
      </c>
      <c r="N3577" s="3" t="str">
        <f aca="false">IF(AND(SUM(G3577:L3577)=2,M3577/2&gt;=(SUM(A3577:F3577)-M3577)/4),1,"")</f>
        <v/>
      </c>
    </row>
    <row r="3578" customFormat="false" ht="15" hidden="false" customHeight="false" outlineLevel="0" collapsed="false">
      <c r="A3578" s="0" t="n">
        <v>49</v>
      </c>
      <c r="B3578" s="0" t="n">
        <v>67</v>
      </c>
      <c r="C3578" s="0" t="n">
        <v>11</v>
      </c>
      <c r="D3578" s="0" t="n">
        <v>47</v>
      </c>
      <c r="E3578" s="0" t="n">
        <v>65</v>
      </c>
      <c r="F3578" s="0" t="n">
        <v>43</v>
      </c>
      <c r="G3578" s="1" t="n">
        <f aca="false">COUNTIF($A3578:$F3578,A3578)-1</f>
        <v>0</v>
      </c>
      <c r="H3578" s="1" t="n">
        <f aca="false">COUNTIF($A3578:$F3578,B3578)-1</f>
        <v>0</v>
      </c>
      <c r="I3578" s="1" t="n">
        <f aca="false">COUNTIF($A3578:$F3578,C3578)-1</f>
        <v>0</v>
      </c>
      <c r="J3578" s="1" t="n">
        <f aca="false">COUNTIF($A3578:$F3578,D3578)-1</f>
        <v>0</v>
      </c>
      <c r="K3578" s="1" t="n">
        <f aca="false">COUNTIF($A3578:$F3578,E3578)-1</f>
        <v>0</v>
      </c>
      <c r="L3578" s="1" t="n">
        <f aca="false">COUNTIF($A3578:$F3578,F3578)-1</f>
        <v>0</v>
      </c>
      <c r="M3578" s="2" t="n">
        <f aca="false">SUMPRODUCT(A3578:F3578,G3578:L3578)</f>
        <v>0</v>
      </c>
      <c r="N3578" s="3" t="str">
        <f aca="false">IF(AND(SUM(G3578:L3578)=2,M3578/2&gt;=(SUM(A3578:F3578)-M3578)/4),1,"")</f>
        <v/>
      </c>
    </row>
    <row r="3579" customFormat="false" ht="15" hidden="false" customHeight="false" outlineLevel="0" collapsed="false">
      <c r="A3579" s="0" t="n">
        <v>52</v>
      </c>
      <c r="B3579" s="0" t="n">
        <v>84</v>
      </c>
      <c r="C3579" s="0" t="n">
        <v>79</v>
      </c>
      <c r="D3579" s="0" t="n">
        <v>93</v>
      </c>
      <c r="E3579" s="0" t="n">
        <v>40</v>
      </c>
      <c r="F3579" s="0" t="n">
        <v>46</v>
      </c>
      <c r="G3579" s="1" t="n">
        <f aca="false">COUNTIF($A3579:$F3579,A3579)-1</f>
        <v>0</v>
      </c>
      <c r="H3579" s="1" t="n">
        <f aca="false">COUNTIF($A3579:$F3579,B3579)-1</f>
        <v>0</v>
      </c>
      <c r="I3579" s="1" t="n">
        <f aca="false">COUNTIF($A3579:$F3579,C3579)-1</f>
        <v>0</v>
      </c>
      <c r="J3579" s="1" t="n">
        <f aca="false">COUNTIF($A3579:$F3579,D3579)-1</f>
        <v>0</v>
      </c>
      <c r="K3579" s="1" t="n">
        <f aca="false">COUNTIF($A3579:$F3579,E3579)-1</f>
        <v>0</v>
      </c>
      <c r="L3579" s="1" t="n">
        <f aca="false">COUNTIF($A3579:$F3579,F3579)-1</f>
        <v>0</v>
      </c>
      <c r="M3579" s="2" t="n">
        <f aca="false">SUMPRODUCT(A3579:F3579,G3579:L3579)</f>
        <v>0</v>
      </c>
      <c r="N3579" s="3" t="str">
        <f aca="false">IF(AND(SUM(G3579:L3579)=2,M3579/2&gt;=(SUM(A3579:F3579)-M3579)/4),1,"")</f>
        <v/>
      </c>
    </row>
    <row r="3580" customFormat="false" ht="15" hidden="false" customHeight="false" outlineLevel="0" collapsed="false">
      <c r="A3580" s="0" t="n">
        <v>81</v>
      </c>
      <c r="B3580" s="0" t="n">
        <v>54</v>
      </c>
      <c r="C3580" s="0" t="n">
        <v>85</v>
      </c>
      <c r="D3580" s="0" t="n">
        <v>99</v>
      </c>
      <c r="E3580" s="0" t="n">
        <v>44</v>
      </c>
      <c r="F3580" s="0" t="n">
        <v>76</v>
      </c>
      <c r="G3580" s="1" t="n">
        <f aca="false">COUNTIF($A3580:$F3580,A3580)-1</f>
        <v>0</v>
      </c>
      <c r="H3580" s="1" t="n">
        <f aca="false">COUNTIF($A3580:$F3580,B3580)-1</f>
        <v>0</v>
      </c>
      <c r="I3580" s="1" t="n">
        <f aca="false">COUNTIF($A3580:$F3580,C3580)-1</f>
        <v>0</v>
      </c>
      <c r="J3580" s="1" t="n">
        <f aca="false">COUNTIF($A3580:$F3580,D3580)-1</f>
        <v>0</v>
      </c>
      <c r="K3580" s="1" t="n">
        <f aca="false">COUNTIF($A3580:$F3580,E3580)-1</f>
        <v>0</v>
      </c>
      <c r="L3580" s="1" t="n">
        <f aca="false">COUNTIF($A3580:$F3580,F3580)-1</f>
        <v>0</v>
      </c>
      <c r="M3580" s="2" t="n">
        <f aca="false">SUMPRODUCT(A3580:F3580,G3580:L3580)</f>
        <v>0</v>
      </c>
      <c r="N3580" s="3" t="str">
        <f aca="false">IF(AND(SUM(G3580:L3580)=2,M3580/2&gt;=(SUM(A3580:F3580)-M3580)/4),1,"")</f>
        <v/>
      </c>
    </row>
    <row r="3581" customFormat="false" ht="15" hidden="false" customHeight="false" outlineLevel="0" collapsed="false">
      <c r="A3581" s="0" t="n">
        <v>14</v>
      </c>
      <c r="B3581" s="0" t="n">
        <v>26</v>
      </c>
      <c r="C3581" s="0" t="n">
        <v>57</v>
      </c>
      <c r="D3581" s="0" t="n">
        <v>71</v>
      </c>
      <c r="E3581" s="0" t="n">
        <v>24</v>
      </c>
      <c r="F3581" s="0" t="n">
        <v>22</v>
      </c>
      <c r="G3581" s="1" t="n">
        <f aca="false">COUNTIF($A3581:$F3581,A3581)-1</f>
        <v>0</v>
      </c>
      <c r="H3581" s="1" t="n">
        <f aca="false">COUNTIF($A3581:$F3581,B3581)-1</f>
        <v>0</v>
      </c>
      <c r="I3581" s="1" t="n">
        <f aca="false">COUNTIF($A3581:$F3581,C3581)-1</f>
        <v>0</v>
      </c>
      <c r="J3581" s="1" t="n">
        <f aca="false">COUNTIF($A3581:$F3581,D3581)-1</f>
        <v>0</v>
      </c>
      <c r="K3581" s="1" t="n">
        <f aca="false">COUNTIF($A3581:$F3581,E3581)-1</f>
        <v>0</v>
      </c>
      <c r="L3581" s="1" t="n">
        <f aca="false">COUNTIF($A3581:$F3581,F3581)-1</f>
        <v>0</v>
      </c>
      <c r="M3581" s="2" t="n">
        <f aca="false">SUMPRODUCT(A3581:F3581,G3581:L3581)</f>
        <v>0</v>
      </c>
      <c r="N3581" s="3" t="str">
        <f aca="false">IF(AND(SUM(G3581:L3581)=2,M3581/2&gt;=(SUM(A3581:F3581)-M3581)/4),1,"")</f>
        <v/>
      </c>
    </row>
    <row r="3582" customFormat="false" ht="15" hidden="false" customHeight="false" outlineLevel="0" collapsed="false">
      <c r="A3582" s="0" t="n">
        <v>30</v>
      </c>
      <c r="B3582" s="0" t="n">
        <v>81</v>
      </c>
      <c r="C3582" s="0" t="n">
        <v>21</v>
      </c>
      <c r="D3582" s="0" t="n">
        <v>93</v>
      </c>
      <c r="E3582" s="0" t="n">
        <v>24</v>
      </c>
      <c r="F3582" s="0" t="n">
        <v>39</v>
      </c>
      <c r="G3582" s="1" t="n">
        <f aca="false">COUNTIF($A3582:$F3582,A3582)-1</f>
        <v>0</v>
      </c>
      <c r="H3582" s="1" t="n">
        <f aca="false">COUNTIF($A3582:$F3582,B3582)-1</f>
        <v>0</v>
      </c>
      <c r="I3582" s="1" t="n">
        <f aca="false">COUNTIF($A3582:$F3582,C3582)-1</f>
        <v>0</v>
      </c>
      <c r="J3582" s="1" t="n">
        <f aca="false">COUNTIF($A3582:$F3582,D3582)-1</f>
        <v>0</v>
      </c>
      <c r="K3582" s="1" t="n">
        <f aca="false">COUNTIF($A3582:$F3582,E3582)-1</f>
        <v>0</v>
      </c>
      <c r="L3582" s="1" t="n">
        <f aca="false">COUNTIF($A3582:$F3582,F3582)-1</f>
        <v>0</v>
      </c>
      <c r="M3582" s="2" t="n">
        <f aca="false">SUMPRODUCT(A3582:F3582,G3582:L3582)</f>
        <v>0</v>
      </c>
      <c r="N3582" s="3" t="str">
        <f aca="false">IF(AND(SUM(G3582:L3582)=2,M3582/2&gt;=(SUM(A3582:F3582)-M3582)/4),1,"")</f>
        <v/>
      </c>
    </row>
    <row r="3583" customFormat="false" ht="15" hidden="false" customHeight="false" outlineLevel="0" collapsed="false">
      <c r="A3583" s="0" t="n">
        <v>71</v>
      </c>
      <c r="B3583" s="0" t="n">
        <v>45</v>
      </c>
      <c r="C3583" s="0" t="n">
        <v>38</v>
      </c>
      <c r="D3583" s="0" t="n">
        <v>44</v>
      </c>
      <c r="E3583" s="0" t="n">
        <v>14</v>
      </c>
      <c r="F3583" s="0" t="n">
        <v>47</v>
      </c>
      <c r="G3583" s="1" t="n">
        <f aca="false">COUNTIF($A3583:$F3583,A3583)-1</f>
        <v>0</v>
      </c>
      <c r="H3583" s="1" t="n">
        <f aca="false">COUNTIF($A3583:$F3583,B3583)-1</f>
        <v>0</v>
      </c>
      <c r="I3583" s="1" t="n">
        <f aca="false">COUNTIF($A3583:$F3583,C3583)-1</f>
        <v>0</v>
      </c>
      <c r="J3583" s="1" t="n">
        <f aca="false">COUNTIF($A3583:$F3583,D3583)-1</f>
        <v>0</v>
      </c>
      <c r="K3583" s="1" t="n">
        <f aca="false">COUNTIF($A3583:$F3583,E3583)-1</f>
        <v>0</v>
      </c>
      <c r="L3583" s="1" t="n">
        <f aca="false">COUNTIF($A3583:$F3583,F3583)-1</f>
        <v>0</v>
      </c>
      <c r="M3583" s="2" t="n">
        <f aca="false">SUMPRODUCT(A3583:F3583,G3583:L3583)</f>
        <v>0</v>
      </c>
      <c r="N3583" s="3" t="str">
        <f aca="false">IF(AND(SUM(G3583:L3583)=2,M3583/2&gt;=(SUM(A3583:F3583)-M3583)/4),1,"")</f>
        <v/>
      </c>
    </row>
    <row r="3584" customFormat="false" ht="15" hidden="false" customHeight="false" outlineLevel="0" collapsed="false">
      <c r="A3584" s="0" t="n">
        <v>72</v>
      </c>
      <c r="B3584" s="0" t="n">
        <v>52</v>
      </c>
      <c r="C3584" s="0" t="n">
        <v>68</v>
      </c>
      <c r="D3584" s="0" t="n">
        <v>37</v>
      </c>
      <c r="E3584" s="0" t="n">
        <v>47</v>
      </c>
      <c r="F3584" s="0" t="n">
        <v>12</v>
      </c>
      <c r="G3584" s="1" t="n">
        <f aca="false">COUNTIF($A3584:$F3584,A3584)-1</f>
        <v>0</v>
      </c>
      <c r="H3584" s="1" t="n">
        <f aca="false">COUNTIF($A3584:$F3584,B3584)-1</f>
        <v>0</v>
      </c>
      <c r="I3584" s="1" t="n">
        <f aca="false">COUNTIF($A3584:$F3584,C3584)-1</f>
        <v>0</v>
      </c>
      <c r="J3584" s="1" t="n">
        <f aca="false">COUNTIF($A3584:$F3584,D3584)-1</f>
        <v>0</v>
      </c>
      <c r="K3584" s="1" t="n">
        <f aca="false">COUNTIF($A3584:$F3584,E3584)-1</f>
        <v>0</v>
      </c>
      <c r="L3584" s="1" t="n">
        <f aca="false">COUNTIF($A3584:$F3584,F3584)-1</f>
        <v>0</v>
      </c>
      <c r="M3584" s="2" t="n">
        <f aca="false">SUMPRODUCT(A3584:F3584,G3584:L3584)</f>
        <v>0</v>
      </c>
      <c r="N3584" s="3" t="str">
        <f aca="false">IF(AND(SUM(G3584:L3584)=2,M3584/2&gt;=(SUM(A3584:F3584)-M3584)/4),1,"")</f>
        <v/>
      </c>
    </row>
    <row r="3585" customFormat="false" ht="15" hidden="false" customHeight="false" outlineLevel="0" collapsed="false">
      <c r="A3585" s="0" t="n">
        <v>69</v>
      </c>
      <c r="B3585" s="0" t="n">
        <v>87</v>
      </c>
      <c r="C3585" s="0" t="n">
        <v>67</v>
      </c>
      <c r="D3585" s="0" t="n">
        <v>64</v>
      </c>
      <c r="E3585" s="0" t="n">
        <v>53</v>
      </c>
      <c r="F3585" s="0" t="n">
        <v>27</v>
      </c>
      <c r="G3585" s="1" t="n">
        <f aca="false">COUNTIF($A3585:$F3585,A3585)-1</f>
        <v>0</v>
      </c>
      <c r="H3585" s="1" t="n">
        <f aca="false">COUNTIF($A3585:$F3585,B3585)-1</f>
        <v>0</v>
      </c>
      <c r="I3585" s="1" t="n">
        <f aca="false">COUNTIF($A3585:$F3585,C3585)-1</f>
        <v>0</v>
      </c>
      <c r="J3585" s="1" t="n">
        <f aca="false">COUNTIF($A3585:$F3585,D3585)-1</f>
        <v>0</v>
      </c>
      <c r="K3585" s="1" t="n">
        <f aca="false">COUNTIF($A3585:$F3585,E3585)-1</f>
        <v>0</v>
      </c>
      <c r="L3585" s="1" t="n">
        <f aca="false">COUNTIF($A3585:$F3585,F3585)-1</f>
        <v>0</v>
      </c>
      <c r="M3585" s="2" t="n">
        <f aca="false">SUMPRODUCT(A3585:F3585,G3585:L3585)</f>
        <v>0</v>
      </c>
      <c r="N3585" s="3" t="str">
        <f aca="false">IF(AND(SUM(G3585:L3585)=2,M3585/2&gt;=(SUM(A3585:F3585)-M3585)/4),1,"")</f>
        <v/>
      </c>
    </row>
    <row r="3586" customFormat="false" ht="15" hidden="false" customHeight="false" outlineLevel="0" collapsed="false">
      <c r="A3586" s="0" t="n">
        <v>68</v>
      </c>
      <c r="B3586" s="0" t="n">
        <v>25</v>
      </c>
      <c r="C3586" s="0" t="n">
        <v>80</v>
      </c>
      <c r="D3586" s="0" t="n">
        <v>80</v>
      </c>
      <c r="E3586" s="0" t="n">
        <v>20</v>
      </c>
      <c r="F3586" s="0" t="n">
        <v>13</v>
      </c>
      <c r="G3586" s="1" t="n">
        <f aca="false">COUNTIF($A3586:$F3586,A3586)-1</f>
        <v>0</v>
      </c>
      <c r="H3586" s="1" t="n">
        <f aca="false">COUNTIF($A3586:$F3586,B3586)-1</f>
        <v>0</v>
      </c>
      <c r="I3586" s="1" t="n">
        <f aca="false">COUNTIF($A3586:$F3586,C3586)-1</f>
        <v>1</v>
      </c>
      <c r="J3586" s="1" t="n">
        <f aca="false">COUNTIF($A3586:$F3586,D3586)-1</f>
        <v>1</v>
      </c>
      <c r="K3586" s="1" t="n">
        <f aca="false">COUNTIF($A3586:$F3586,E3586)-1</f>
        <v>0</v>
      </c>
      <c r="L3586" s="1" t="n">
        <f aca="false">COUNTIF($A3586:$F3586,F3586)-1</f>
        <v>0</v>
      </c>
      <c r="M3586" s="2" t="n">
        <f aca="false">SUMPRODUCT(A3586:F3586,G3586:L3586)</f>
        <v>160</v>
      </c>
      <c r="N3586" s="3" t="n">
        <f aca="false">IF(AND(SUM(G3586:L3586)=2,M3586/2&gt;=(SUM(A3586:F3586)-M3586)/4),1,"")</f>
        <v>1</v>
      </c>
    </row>
    <row r="3587" customFormat="false" ht="15" hidden="false" customHeight="false" outlineLevel="0" collapsed="false">
      <c r="A3587" s="0" t="n">
        <v>41</v>
      </c>
      <c r="B3587" s="0" t="n">
        <v>79</v>
      </c>
      <c r="C3587" s="0" t="n">
        <v>22</v>
      </c>
      <c r="D3587" s="0" t="n">
        <v>81</v>
      </c>
      <c r="E3587" s="0" t="n">
        <v>94</v>
      </c>
      <c r="F3587" s="0" t="n">
        <v>91</v>
      </c>
      <c r="G3587" s="1" t="n">
        <f aca="false">COUNTIF($A3587:$F3587,A3587)-1</f>
        <v>0</v>
      </c>
      <c r="H3587" s="1" t="n">
        <f aca="false">COUNTIF($A3587:$F3587,B3587)-1</f>
        <v>0</v>
      </c>
      <c r="I3587" s="1" t="n">
        <f aca="false">COUNTIF($A3587:$F3587,C3587)-1</f>
        <v>0</v>
      </c>
      <c r="J3587" s="1" t="n">
        <f aca="false">COUNTIF($A3587:$F3587,D3587)-1</f>
        <v>0</v>
      </c>
      <c r="K3587" s="1" t="n">
        <f aca="false">COUNTIF($A3587:$F3587,E3587)-1</f>
        <v>0</v>
      </c>
      <c r="L3587" s="1" t="n">
        <f aca="false">COUNTIF($A3587:$F3587,F3587)-1</f>
        <v>0</v>
      </c>
      <c r="M3587" s="2" t="n">
        <f aca="false">SUMPRODUCT(A3587:F3587,G3587:L3587)</f>
        <v>0</v>
      </c>
      <c r="N3587" s="3" t="str">
        <f aca="false">IF(AND(SUM(G3587:L3587)=2,M3587/2&gt;=(SUM(A3587:F3587)-M3587)/4),1,"")</f>
        <v/>
      </c>
    </row>
    <row r="3588" customFormat="false" ht="15" hidden="false" customHeight="false" outlineLevel="0" collapsed="false">
      <c r="A3588" s="0" t="n">
        <v>68</v>
      </c>
      <c r="B3588" s="0" t="n">
        <v>42</v>
      </c>
      <c r="C3588" s="0" t="n">
        <v>69</v>
      </c>
      <c r="D3588" s="0" t="n">
        <v>72</v>
      </c>
      <c r="E3588" s="0" t="n">
        <v>85</v>
      </c>
      <c r="F3588" s="0" t="n">
        <v>14</v>
      </c>
      <c r="G3588" s="1" t="n">
        <f aca="false">COUNTIF($A3588:$F3588,A3588)-1</f>
        <v>0</v>
      </c>
      <c r="H3588" s="1" t="n">
        <f aca="false">COUNTIF($A3588:$F3588,B3588)-1</f>
        <v>0</v>
      </c>
      <c r="I3588" s="1" t="n">
        <f aca="false">COUNTIF($A3588:$F3588,C3588)-1</f>
        <v>0</v>
      </c>
      <c r="J3588" s="1" t="n">
        <f aca="false">COUNTIF($A3588:$F3588,D3588)-1</f>
        <v>0</v>
      </c>
      <c r="K3588" s="1" t="n">
        <f aca="false">COUNTIF($A3588:$F3588,E3588)-1</f>
        <v>0</v>
      </c>
      <c r="L3588" s="1" t="n">
        <f aca="false">COUNTIF($A3588:$F3588,F3588)-1</f>
        <v>0</v>
      </c>
      <c r="M3588" s="2" t="n">
        <f aca="false">SUMPRODUCT(A3588:F3588,G3588:L3588)</f>
        <v>0</v>
      </c>
      <c r="N3588" s="3" t="str">
        <f aca="false">IF(AND(SUM(G3588:L3588)=2,M3588/2&gt;=(SUM(A3588:F3588)-M3588)/4),1,"")</f>
        <v/>
      </c>
    </row>
    <row r="3589" customFormat="false" ht="15" hidden="false" customHeight="false" outlineLevel="0" collapsed="false">
      <c r="A3589" s="0" t="n">
        <v>12</v>
      </c>
      <c r="B3589" s="0" t="n">
        <v>64</v>
      </c>
      <c r="C3589" s="0" t="n">
        <v>36</v>
      </c>
      <c r="D3589" s="0" t="n">
        <v>69</v>
      </c>
      <c r="E3589" s="0" t="n">
        <v>11</v>
      </c>
      <c r="F3589" s="0" t="n">
        <v>30</v>
      </c>
      <c r="G3589" s="1" t="n">
        <f aca="false">COUNTIF($A3589:$F3589,A3589)-1</f>
        <v>0</v>
      </c>
      <c r="H3589" s="1" t="n">
        <f aca="false">COUNTIF($A3589:$F3589,B3589)-1</f>
        <v>0</v>
      </c>
      <c r="I3589" s="1" t="n">
        <f aca="false">COUNTIF($A3589:$F3589,C3589)-1</f>
        <v>0</v>
      </c>
      <c r="J3589" s="1" t="n">
        <f aca="false">COUNTIF($A3589:$F3589,D3589)-1</f>
        <v>0</v>
      </c>
      <c r="K3589" s="1" t="n">
        <f aca="false">COUNTIF($A3589:$F3589,E3589)-1</f>
        <v>0</v>
      </c>
      <c r="L3589" s="1" t="n">
        <f aca="false">COUNTIF($A3589:$F3589,F3589)-1</f>
        <v>0</v>
      </c>
      <c r="M3589" s="2" t="n">
        <f aca="false">SUMPRODUCT(A3589:F3589,G3589:L3589)</f>
        <v>0</v>
      </c>
      <c r="N3589" s="3" t="str">
        <f aca="false">IF(AND(SUM(G3589:L3589)=2,M3589/2&gt;=(SUM(A3589:F3589)-M3589)/4),1,"")</f>
        <v/>
      </c>
    </row>
    <row r="3590" customFormat="false" ht="15" hidden="false" customHeight="false" outlineLevel="0" collapsed="false">
      <c r="A3590" s="0" t="n">
        <v>40</v>
      </c>
      <c r="B3590" s="0" t="n">
        <v>78</v>
      </c>
      <c r="C3590" s="0" t="n">
        <v>86</v>
      </c>
      <c r="D3590" s="0" t="n">
        <v>62</v>
      </c>
      <c r="E3590" s="0" t="n">
        <v>18</v>
      </c>
      <c r="F3590" s="0" t="n">
        <v>65</v>
      </c>
      <c r="G3590" s="1" t="n">
        <f aca="false">COUNTIF($A3590:$F3590,A3590)-1</f>
        <v>0</v>
      </c>
      <c r="H3590" s="1" t="n">
        <f aca="false">COUNTIF($A3590:$F3590,B3590)-1</f>
        <v>0</v>
      </c>
      <c r="I3590" s="1" t="n">
        <f aca="false">COUNTIF($A3590:$F3590,C3590)-1</f>
        <v>0</v>
      </c>
      <c r="J3590" s="1" t="n">
        <f aca="false">COUNTIF($A3590:$F3590,D3590)-1</f>
        <v>0</v>
      </c>
      <c r="K3590" s="1" t="n">
        <f aca="false">COUNTIF($A3590:$F3590,E3590)-1</f>
        <v>0</v>
      </c>
      <c r="L3590" s="1" t="n">
        <f aca="false">COUNTIF($A3590:$F3590,F3590)-1</f>
        <v>0</v>
      </c>
      <c r="M3590" s="2" t="n">
        <f aca="false">SUMPRODUCT(A3590:F3590,G3590:L3590)</f>
        <v>0</v>
      </c>
      <c r="N3590" s="3" t="str">
        <f aca="false">IF(AND(SUM(G3590:L3590)=2,M3590/2&gt;=(SUM(A3590:F3590)-M3590)/4),1,"")</f>
        <v/>
      </c>
    </row>
    <row r="3591" customFormat="false" ht="15" hidden="false" customHeight="false" outlineLevel="0" collapsed="false">
      <c r="A3591" s="0" t="n">
        <v>78</v>
      </c>
      <c r="B3591" s="0" t="n">
        <v>83</v>
      </c>
      <c r="C3591" s="0" t="n">
        <v>49</v>
      </c>
      <c r="D3591" s="0" t="n">
        <v>21</v>
      </c>
      <c r="E3591" s="0" t="n">
        <v>17</v>
      </c>
      <c r="F3591" s="0" t="n">
        <v>78</v>
      </c>
      <c r="G3591" s="1" t="n">
        <f aca="false">COUNTIF($A3591:$F3591,A3591)-1</f>
        <v>1</v>
      </c>
      <c r="H3591" s="1" t="n">
        <f aca="false">COUNTIF($A3591:$F3591,B3591)-1</f>
        <v>0</v>
      </c>
      <c r="I3591" s="1" t="n">
        <f aca="false">COUNTIF($A3591:$F3591,C3591)-1</f>
        <v>0</v>
      </c>
      <c r="J3591" s="1" t="n">
        <f aca="false">COUNTIF($A3591:$F3591,D3591)-1</f>
        <v>0</v>
      </c>
      <c r="K3591" s="1" t="n">
        <f aca="false">COUNTIF($A3591:$F3591,E3591)-1</f>
        <v>0</v>
      </c>
      <c r="L3591" s="1" t="n">
        <f aca="false">COUNTIF($A3591:$F3591,F3591)-1</f>
        <v>1</v>
      </c>
      <c r="M3591" s="2" t="n">
        <f aca="false">SUMPRODUCT(A3591:F3591,G3591:L3591)</f>
        <v>156</v>
      </c>
      <c r="N3591" s="3" t="n">
        <f aca="false">IF(AND(SUM(G3591:L3591)=2,M3591/2&gt;=(SUM(A3591:F3591)-M3591)/4),1,"")</f>
        <v>1</v>
      </c>
    </row>
    <row r="3592" customFormat="false" ht="15" hidden="false" customHeight="false" outlineLevel="0" collapsed="false">
      <c r="A3592" s="0" t="n">
        <v>44</v>
      </c>
      <c r="B3592" s="0" t="n">
        <v>40</v>
      </c>
      <c r="C3592" s="0" t="n">
        <v>26</v>
      </c>
      <c r="D3592" s="0" t="n">
        <v>95</v>
      </c>
      <c r="E3592" s="0" t="n">
        <v>16</v>
      </c>
      <c r="F3592" s="0" t="n">
        <v>20</v>
      </c>
      <c r="G3592" s="1" t="n">
        <f aca="false">COUNTIF($A3592:$F3592,A3592)-1</f>
        <v>0</v>
      </c>
      <c r="H3592" s="1" t="n">
        <f aca="false">COUNTIF($A3592:$F3592,B3592)-1</f>
        <v>0</v>
      </c>
      <c r="I3592" s="1" t="n">
        <f aca="false">COUNTIF($A3592:$F3592,C3592)-1</f>
        <v>0</v>
      </c>
      <c r="J3592" s="1" t="n">
        <f aca="false">COUNTIF($A3592:$F3592,D3592)-1</f>
        <v>0</v>
      </c>
      <c r="K3592" s="1" t="n">
        <f aca="false">COUNTIF($A3592:$F3592,E3592)-1</f>
        <v>0</v>
      </c>
      <c r="L3592" s="1" t="n">
        <f aca="false">COUNTIF($A3592:$F3592,F3592)-1</f>
        <v>0</v>
      </c>
      <c r="M3592" s="2" t="n">
        <f aca="false">SUMPRODUCT(A3592:F3592,G3592:L3592)</f>
        <v>0</v>
      </c>
      <c r="N3592" s="3" t="str">
        <f aca="false">IF(AND(SUM(G3592:L3592)=2,M3592/2&gt;=(SUM(A3592:F3592)-M3592)/4),1,"")</f>
        <v/>
      </c>
    </row>
    <row r="3593" customFormat="false" ht="15" hidden="false" customHeight="false" outlineLevel="0" collapsed="false">
      <c r="A3593" s="0" t="n">
        <v>29</v>
      </c>
      <c r="B3593" s="0" t="n">
        <v>11</v>
      </c>
      <c r="C3593" s="0" t="n">
        <v>54</v>
      </c>
      <c r="D3593" s="0" t="n">
        <v>88</v>
      </c>
      <c r="E3593" s="0" t="n">
        <v>100</v>
      </c>
      <c r="F3593" s="0" t="n">
        <v>80</v>
      </c>
      <c r="G3593" s="1" t="n">
        <f aca="false">COUNTIF($A3593:$F3593,A3593)-1</f>
        <v>0</v>
      </c>
      <c r="H3593" s="1" t="n">
        <f aca="false">COUNTIF($A3593:$F3593,B3593)-1</f>
        <v>0</v>
      </c>
      <c r="I3593" s="1" t="n">
        <f aca="false">COUNTIF($A3593:$F3593,C3593)-1</f>
        <v>0</v>
      </c>
      <c r="J3593" s="1" t="n">
        <f aca="false">COUNTIF($A3593:$F3593,D3593)-1</f>
        <v>0</v>
      </c>
      <c r="K3593" s="1" t="n">
        <f aca="false">COUNTIF($A3593:$F3593,E3593)-1</f>
        <v>0</v>
      </c>
      <c r="L3593" s="1" t="n">
        <f aca="false">COUNTIF($A3593:$F3593,F3593)-1</f>
        <v>0</v>
      </c>
      <c r="M3593" s="2" t="n">
        <f aca="false">SUMPRODUCT(A3593:F3593,G3593:L3593)</f>
        <v>0</v>
      </c>
      <c r="N3593" s="3" t="str">
        <f aca="false">IF(AND(SUM(G3593:L3593)=2,M3593/2&gt;=(SUM(A3593:F3593)-M3593)/4),1,"")</f>
        <v/>
      </c>
    </row>
    <row r="3594" customFormat="false" ht="15" hidden="false" customHeight="false" outlineLevel="0" collapsed="false">
      <c r="A3594" s="0" t="n">
        <v>92</v>
      </c>
      <c r="B3594" s="0" t="n">
        <v>94</v>
      </c>
      <c r="C3594" s="0" t="n">
        <v>85</v>
      </c>
      <c r="D3594" s="0" t="n">
        <v>74</v>
      </c>
      <c r="E3594" s="0" t="n">
        <v>51</v>
      </c>
      <c r="F3594" s="0" t="n">
        <v>27</v>
      </c>
      <c r="G3594" s="1" t="n">
        <f aca="false">COUNTIF($A3594:$F3594,A3594)-1</f>
        <v>0</v>
      </c>
      <c r="H3594" s="1" t="n">
        <f aca="false">COUNTIF($A3594:$F3594,B3594)-1</f>
        <v>0</v>
      </c>
      <c r="I3594" s="1" t="n">
        <f aca="false">COUNTIF($A3594:$F3594,C3594)-1</f>
        <v>0</v>
      </c>
      <c r="J3594" s="1" t="n">
        <f aca="false">COUNTIF($A3594:$F3594,D3594)-1</f>
        <v>0</v>
      </c>
      <c r="K3594" s="1" t="n">
        <f aca="false">COUNTIF($A3594:$F3594,E3594)-1</f>
        <v>0</v>
      </c>
      <c r="L3594" s="1" t="n">
        <f aca="false">COUNTIF($A3594:$F3594,F3594)-1</f>
        <v>0</v>
      </c>
      <c r="M3594" s="2" t="n">
        <f aca="false">SUMPRODUCT(A3594:F3594,G3594:L3594)</f>
        <v>0</v>
      </c>
      <c r="N3594" s="3" t="str">
        <f aca="false">IF(AND(SUM(G3594:L3594)=2,M3594/2&gt;=(SUM(A3594:F3594)-M3594)/4),1,"")</f>
        <v/>
      </c>
    </row>
    <row r="3595" customFormat="false" ht="15" hidden="false" customHeight="false" outlineLevel="0" collapsed="false">
      <c r="A3595" s="0" t="n">
        <v>46</v>
      </c>
      <c r="B3595" s="0" t="n">
        <v>58</v>
      </c>
      <c r="C3595" s="0" t="n">
        <v>37</v>
      </c>
      <c r="D3595" s="0" t="n">
        <v>71</v>
      </c>
      <c r="E3595" s="0" t="n">
        <v>14</v>
      </c>
      <c r="F3595" s="0" t="n">
        <v>62</v>
      </c>
      <c r="G3595" s="1" t="n">
        <f aca="false">COUNTIF($A3595:$F3595,A3595)-1</f>
        <v>0</v>
      </c>
      <c r="H3595" s="1" t="n">
        <f aca="false">COUNTIF($A3595:$F3595,B3595)-1</f>
        <v>0</v>
      </c>
      <c r="I3595" s="1" t="n">
        <f aca="false">COUNTIF($A3595:$F3595,C3595)-1</f>
        <v>0</v>
      </c>
      <c r="J3595" s="1" t="n">
        <f aca="false">COUNTIF($A3595:$F3595,D3595)-1</f>
        <v>0</v>
      </c>
      <c r="K3595" s="1" t="n">
        <f aca="false">COUNTIF($A3595:$F3595,E3595)-1</f>
        <v>0</v>
      </c>
      <c r="L3595" s="1" t="n">
        <f aca="false">COUNTIF($A3595:$F3595,F3595)-1</f>
        <v>0</v>
      </c>
      <c r="M3595" s="2" t="n">
        <f aca="false">SUMPRODUCT(A3595:F3595,G3595:L3595)</f>
        <v>0</v>
      </c>
      <c r="N3595" s="3" t="str">
        <f aca="false">IF(AND(SUM(G3595:L3595)=2,M3595/2&gt;=(SUM(A3595:F3595)-M3595)/4),1,"")</f>
        <v/>
      </c>
    </row>
    <row r="3596" customFormat="false" ht="15" hidden="false" customHeight="false" outlineLevel="0" collapsed="false">
      <c r="A3596" s="0" t="n">
        <v>72</v>
      </c>
      <c r="B3596" s="0" t="n">
        <v>54</v>
      </c>
      <c r="C3596" s="0" t="n">
        <v>75</v>
      </c>
      <c r="D3596" s="0" t="n">
        <v>77</v>
      </c>
      <c r="E3596" s="0" t="n">
        <v>48</v>
      </c>
      <c r="F3596" s="0" t="n">
        <v>66</v>
      </c>
      <c r="G3596" s="1" t="n">
        <f aca="false">COUNTIF($A3596:$F3596,A3596)-1</f>
        <v>0</v>
      </c>
      <c r="H3596" s="1" t="n">
        <f aca="false">COUNTIF($A3596:$F3596,B3596)-1</f>
        <v>0</v>
      </c>
      <c r="I3596" s="1" t="n">
        <f aca="false">COUNTIF($A3596:$F3596,C3596)-1</f>
        <v>0</v>
      </c>
      <c r="J3596" s="1" t="n">
        <f aca="false">COUNTIF($A3596:$F3596,D3596)-1</f>
        <v>0</v>
      </c>
      <c r="K3596" s="1" t="n">
        <f aca="false">COUNTIF($A3596:$F3596,E3596)-1</f>
        <v>0</v>
      </c>
      <c r="L3596" s="1" t="n">
        <f aca="false">COUNTIF($A3596:$F3596,F3596)-1</f>
        <v>0</v>
      </c>
      <c r="M3596" s="2" t="n">
        <f aca="false">SUMPRODUCT(A3596:F3596,G3596:L3596)</f>
        <v>0</v>
      </c>
      <c r="N3596" s="3" t="str">
        <f aca="false">IF(AND(SUM(G3596:L3596)=2,M3596/2&gt;=(SUM(A3596:F3596)-M3596)/4),1,"")</f>
        <v/>
      </c>
    </row>
    <row r="3597" customFormat="false" ht="15" hidden="false" customHeight="false" outlineLevel="0" collapsed="false">
      <c r="A3597" s="0" t="n">
        <v>48</v>
      </c>
      <c r="B3597" s="0" t="n">
        <v>52</v>
      </c>
      <c r="C3597" s="0" t="n">
        <v>90</v>
      </c>
      <c r="D3597" s="0" t="n">
        <v>85</v>
      </c>
      <c r="E3597" s="0" t="n">
        <v>97</v>
      </c>
      <c r="F3597" s="0" t="n">
        <v>60</v>
      </c>
      <c r="G3597" s="1" t="n">
        <f aca="false">COUNTIF($A3597:$F3597,A3597)-1</f>
        <v>0</v>
      </c>
      <c r="H3597" s="1" t="n">
        <f aca="false">COUNTIF($A3597:$F3597,B3597)-1</f>
        <v>0</v>
      </c>
      <c r="I3597" s="1" t="n">
        <f aca="false">COUNTIF($A3597:$F3597,C3597)-1</f>
        <v>0</v>
      </c>
      <c r="J3597" s="1" t="n">
        <f aca="false">COUNTIF($A3597:$F3597,D3597)-1</f>
        <v>0</v>
      </c>
      <c r="K3597" s="1" t="n">
        <f aca="false">COUNTIF($A3597:$F3597,E3597)-1</f>
        <v>0</v>
      </c>
      <c r="L3597" s="1" t="n">
        <f aca="false">COUNTIF($A3597:$F3597,F3597)-1</f>
        <v>0</v>
      </c>
      <c r="M3597" s="2" t="n">
        <f aca="false">SUMPRODUCT(A3597:F3597,G3597:L3597)</f>
        <v>0</v>
      </c>
      <c r="N3597" s="3" t="str">
        <f aca="false">IF(AND(SUM(G3597:L3597)=2,M3597/2&gt;=(SUM(A3597:F3597)-M3597)/4),1,"")</f>
        <v/>
      </c>
    </row>
    <row r="3598" customFormat="false" ht="15" hidden="false" customHeight="false" outlineLevel="0" collapsed="false">
      <c r="A3598" s="0" t="n">
        <v>58</v>
      </c>
      <c r="B3598" s="0" t="n">
        <v>27</v>
      </c>
      <c r="C3598" s="0" t="n">
        <v>75</v>
      </c>
      <c r="D3598" s="0" t="n">
        <v>84</v>
      </c>
      <c r="E3598" s="0" t="n">
        <v>19</v>
      </c>
      <c r="F3598" s="0" t="n">
        <v>50</v>
      </c>
      <c r="G3598" s="1" t="n">
        <f aca="false">COUNTIF($A3598:$F3598,A3598)-1</f>
        <v>0</v>
      </c>
      <c r="H3598" s="1" t="n">
        <f aca="false">COUNTIF($A3598:$F3598,B3598)-1</f>
        <v>0</v>
      </c>
      <c r="I3598" s="1" t="n">
        <f aca="false">COUNTIF($A3598:$F3598,C3598)-1</f>
        <v>0</v>
      </c>
      <c r="J3598" s="1" t="n">
        <f aca="false">COUNTIF($A3598:$F3598,D3598)-1</f>
        <v>0</v>
      </c>
      <c r="K3598" s="1" t="n">
        <f aca="false">COUNTIF($A3598:$F3598,E3598)-1</f>
        <v>0</v>
      </c>
      <c r="L3598" s="1" t="n">
        <f aca="false">COUNTIF($A3598:$F3598,F3598)-1</f>
        <v>0</v>
      </c>
      <c r="M3598" s="2" t="n">
        <f aca="false">SUMPRODUCT(A3598:F3598,G3598:L3598)</f>
        <v>0</v>
      </c>
      <c r="N3598" s="3" t="str">
        <f aca="false">IF(AND(SUM(G3598:L3598)=2,M3598/2&gt;=(SUM(A3598:F3598)-M3598)/4),1,"")</f>
        <v/>
      </c>
    </row>
    <row r="3599" customFormat="false" ht="15" hidden="false" customHeight="false" outlineLevel="0" collapsed="false">
      <c r="A3599" s="0" t="n">
        <v>43</v>
      </c>
      <c r="B3599" s="0" t="n">
        <v>77</v>
      </c>
      <c r="C3599" s="0" t="n">
        <v>27</v>
      </c>
      <c r="D3599" s="0" t="n">
        <v>58</v>
      </c>
      <c r="E3599" s="0" t="n">
        <v>44</v>
      </c>
      <c r="F3599" s="0" t="n">
        <v>36</v>
      </c>
      <c r="G3599" s="1" t="n">
        <f aca="false">COUNTIF($A3599:$F3599,A3599)-1</f>
        <v>0</v>
      </c>
      <c r="H3599" s="1" t="n">
        <f aca="false">COUNTIF($A3599:$F3599,B3599)-1</f>
        <v>0</v>
      </c>
      <c r="I3599" s="1" t="n">
        <f aca="false">COUNTIF($A3599:$F3599,C3599)-1</f>
        <v>0</v>
      </c>
      <c r="J3599" s="1" t="n">
        <f aca="false">COUNTIF($A3599:$F3599,D3599)-1</f>
        <v>0</v>
      </c>
      <c r="K3599" s="1" t="n">
        <f aca="false">COUNTIF($A3599:$F3599,E3599)-1</f>
        <v>0</v>
      </c>
      <c r="L3599" s="1" t="n">
        <f aca="false">COUNTIF($A3599:$F3599,F3599)-1</f>
        <v>0</v>
      </c>
      <c r="M3599" s="2" t="n">
        <f aca="false">SUMPRODUCT(A3599:F3599,G3599:L3599)</f>
        <v>0</v>
      </c>
      <c r="N3599" s="3" t="str">
        <f aca="false">IF(AND(SUM(G3599:L3599)=2,M3599/2&gt;=(SUM(A3599:F3599)-M3599)/4),1,"")</f>
        <v/>
      </c>
    </row>
    <row r="3600" customFormat="false" ht="15" hidden="false" customHeight="false" outlineLevel="0" collapsed="false">
      <c r="A3600" s="0" t="n">
        <v>37</v>
      </c>
      <c r="B3600" s="0" t="n">
        <v>76</v>
      </c>
      <c r="C3600" s="0" t="n">
        <v>91</v>
      </c>
      <c r="D3600" s="0" t="n">
        <v>45</v>
      </c>
      <c r="E3600" s="0" t="n">
        <v>68</v>
      </c>
      <c r="F3600" s="0" t="n">
        <v>11</v>
      </c>
      <c r="G3600" s="1" t="n">
        <f aca="false">COUNTIF($A3600:$F3600,A3600)-1</f>
        <v>0</v>
      </c>
      <c r="H3600" s="1" t="n">
        <f aca="false">COUNTIF($A3600:$F3600,B3600)-1</f>
        <v>0</v>
      </c>
      <c r="I3600" s="1" t="n">
        <f aca="false">COUNTIF($A3600:$F3600,C3600)-1</f>
        <v>0</v>
      </c>
      <c r="J3600" s="1" t="n">
        <f aca="false">COUNTIF($A3600:$F3600,D3600)-1</f>
        <v>0</v>
      </c>
      <c r="K3600" s="1" t="n">
        <f aca="false">COUNTIF($A3600:$F3600,E3600)-1</f>
        <v>0</v>
      </c>
      <c r="L3600" s="1" t="n">
        <f aca="false">COUNTIF($A3600:$F3600,F3600)-1</f>
        <v>0</v>
      </c>
      <c r="M3600" s="2" t="n">
        <f aca="false">SUMPRODUCT(A3600:F3600,G3600:L3600)</f>
        <v>0</v>
      </c>
      <c r="N3600" s="3" t="str">
        <f aca="false">IF(AND(SUM(G3600:L3600)=2,M3600/2&gt;=(SUM(A3600:F3600)-M3600)/4),1,"")</f>
        <v/>
      </c>
    </row>
    <row r="3601" customFormat="false" ht="15" hidden="false" customHeight="false" outlineLevel="0" collapsed="false">
      <c r="A3601" s="0" t="n">
        <v>29</v>
      </c>
      <c r="B3601" s="0" t="n">
        <v>86</v>
      </c>
      <c r="C3601" s="0" t="n">
        <v>29</v>
      </c>
      <c r="D3601" s="0" t="n">
        <v>85</v>
      </c>
      <c r="E3601" s="0" t="n">
        <v>86</v>
      </c>
      <c r="F3601" s="0" t="n">
        <v>80</v>
      </c>
      <c r="G3601" s="1" t="n">
        <f aca="false">COUNTIF($A3601:$F3601,A3601)-1</f>
        <v>1</v>
      </c>
      <c r="H3601" s="1" t="n">
        <f aca="false">COUNTIF($A3601:$F3601,B3601)-1</f>
        <v>1</v>
      </c>
      <c r="I3601" s="1" t="n">
        <f aca="false">COUNTIF($A3601:$F3601,C3601)-1</f>
        <v>1</v>
      </c>
      <c r="J3601" s="1" t="n">
        <f aca="false">COUNTIF($A3601:$F3601,D3601)-1</f>
        <v>0</v>
      </c>
      <c r="K3601" s="1" t="n">
        <f aca="false">COUNTIF($A3601:$F3601,E3601)-1</f>
        <v>1</v>
      </c>
      <c r="L3601" s="1" t="n">
        <f aca="false">COUNTIF($A3601:$F3601,F3601)-1</f>
        <v>0</v>
      </c>
      <c r="M3601" s="2" t="n">
        <f aca="false">SUMPRODUCT(A3601:F3601,G3601:L3601)</f>
        <v>230</v>
      </c>
      <c r="N3601" s="3" t="str">
        <f aca="false">IF(AND(SUM(G3601:L3601)=2,M3601/2&gt;=(SUM(A3601:F3601)-M3601)/4),1,"")</f>
        <v/>
      </c>
    </row>
    <row r="3602" customFormat="false" ht="15" hidden="false" customHeight="false" outlineLevel="0" collapsed="false">
      <c r="A3602" s="0" t="n">
        <v>46</v>
      </c>
      <c r="B3602" s="0" t="n">
        <v>22</v>
      </c>
      <c r="C3602" s="0" t="n">
        <v>49</v>
      </c>
      <c r="D3602" s="0" t="n">
        <v>75</v>
      </c>
      <c r="E3602" s="0" t="n">
        <v>97</v>
      </c>
      <c r="F3602" s="0" t="n">
        <v>95</v>
      </c>
      <c r="G3602" s="1" t="n">
        <f aca="false">COUNTIF($A3602:$F3602,A3602)-1</f>
        <v>0</v>
      </c>
      <c r="H3602" s="1" t="n">
        <f aca="false">COUNTIF($A3602:$F3602,B3602)-1</f>
        <v>0</v>
      </c>
      <c r="I3602" s="1" t="n">
        <f aca="false">COUNTIF($A3602:$F3602,C3602)-1</f>
        <v>0</v>
      </c>
      <c r="J3602" s="1" t="n">
        <f aca="false">COUNTIF($A3602:$F3602,D3602)-1</f>
        <v>0</v>
      </c>
      <c r="K3602" s="1" t="n">
        <f aca="false">COUNTIF($A3602:$F3602,E3602)-1</f>
        <v>0</v>
      </c>
      <c r="L3602" s="1" t="n">
        <f aca="false">COUNTIF($A3602:$F3602,F3602)-1</f>
        <v>0</v>
      </c>
      <c r="M3602" s="2" t="n">
        <f aca="false">SUMPRODUCT(A3602:F3602,G3602:L3602)</f>
        <v>0</v>
      </c>
      <c r="N3602" s="3" t="str">
        <f aca="false">IF(AND(SUM(G3602:L3602)=2,M3602/2&gt;=(SUM(A3602:F3602)-M3602)/4),1,"")</f>
        <v/>
      </c>
    </row>
    <row r="3603" customFormat="false" ht="15" hidden="false" customHeight="false" outlineLevel="0" collapsed="false">
      <c r="A3603" s="0" t="n">
        <v>21</v>
      </c>
      <c r="B3603" s="0" t="n">
        <v>36</v>
      </c>
      <c r="C3603" s="0" t="n">
        <v>29</v>
      </c>
      <c r="D3603" s="0" t="n">
        <v>33</v>
      </c>
      <c r="E3603" s="0" t="n">
        <v>19</v>
      </c>
      <c r="F3603" s="0" t="n">
        <v>18</v>
      </c>
      <c r="G3603" s="1" t="n">
        <f aca="false">COUNTIF($A3603:$F3603,A3603)-1</f>
        <v>0</v>
      </c>
      <c r="H3603" s="1" t="n">
        <f aca="false">COUNTIF($A3603:$F3603,B3603)-1</f>
        <v>0</v>
      </c>
      <c r="I3603" s="1" t="n">
        <f aca="false">COUNTIF($A3603:$F3603,C3603)-1</f>
        <v>0</v>
      </c>
      <c r="J3603" s="1" t="n">
        <f aca="false">COUNTIF($A3603:$F3603,D3603)-1</f>
        <v>0</v>
      </c>
      <c r="K3603" s="1" t="n">
        <f aca="false">COUNTIF($A3603:$F3603,E3603)-1</f>
        <v>0</v>
      </c>
      <c r="L3603" s="1" t="n">
        <f aca="false">COUNTIF($A3603:$F3603,F3603)-1</f>
        <v>0</v>
      </c>
      <c r="M3603" s="2" t="n">
        <f aca="false">SUMPRODUCT(A3603:F3603,G3603:L3603)</f>
        <v>0</v>
      </c>
      <c r="N3603" s="3" t="str">
        <f aca="false">IF(AND(SUM(G3603:L3603)=2,M3603/2&gt;=(SUM(A3603:F3603)-M3603)/4),1,"")</f>
        <v/>
      </c>
    </row>
    <row r="3604" customFormat="false" ht="15" hidden="false" customHeight="false" outlineLevel="0" collapsed="false">
      <c r="A3604" s="0" t="n">
        <v>89</v>
      </c>
      <c r="B3604" s="0" t="n">
        <v>98</v>
      </c>
      <c r="C3604" s="0" t="n">
        <v>40</v>
      </c>
      <c r="D3604" s="0" t="n">
        <v>55</v>
      </c>
      <c r="E3604" s="0" t="n">
        <v>37</v>
      </c>
      <c r="F3604" s="0" t="n">
        <v>92</v>
      </c>
      <c r="G3604" s="1" t="n">
        <f aca="false">COUNTIF($A3604:$F3604,A3604)-1</f>
        <v>0</v>
      </c>
      <c r="H3604" s="1" t="n">
        <f aca="false">COUNTIF($A3604:$F3604,B3604)-1</f>
        <v>0</v>
      </c>
      <c r="I3604" s="1" t="n">
        <f aca="false">COUNTIF($A3604:$F3604,C3604)-1</f>
        <v>0</v>
      </c>
      <c r="J3604" s="1" t="n">
        <f aca="false">COUNTIF($A3604:$F3604,D3604)-1</f>
        <v>0</v>
      </c>
      <c r="K3604" s="1" t="n">
        <f aca="false">COUNTIF($A3604:$F3604,E3604)-1</f>
        <v>0</v>
      </c>
      <c r="L3604" s="1" t="n">
        <f aca="false">COUNTIF($A3604:$F3604,F3604)-1</f>
        <v>0</v>
      </c>
      <c r="M3604" s="2" t="n">
        <f aca="false">SUMPRODUCT(A3604:F3604,G3604:L3604)</f>
        <v>0</v>
      </c>
      <c r="N3604" s="3" t="str">
        <f aca="false">IF(AND(SUM(G3604:L3604)=2,M3604/2&gt;=(SUM(A3604:F3604)-M3604)/4),1,"")</f>
        <v/>
      </c>
    </row>
    <row r="3605" customFormat="false" ht="15" hidden="false" customHeight="false" outlineLevel="0" collapsed="false">
      <c r="A3605" s="0" t="n">
        <v>99</v>
      </c>
      <c r="B3605" s="0" t="n">
        <v>15</v>
      </c>
      <c r="C3605" s="0" t="n">
        <v>18</v>
      </c>
      <c r="D3605" s="0" t="n">
        <v>64</v>
      </c>
      <c r="E3605" s="0" t="n">
        <v>60</v>
      </c>
      <c r="F3605" s="0" t="n">
        <v>76</v>
      </c>
      <c r="G3605" s="1" t="n">
        <f aca="false">COUNTIF($A3605:$F3605,A3605)-1</f>
        <v>0</v>
      </c>
      <c r="H3605" s="1" t="n">
        <f aca="false">COUNTIF($A3605:$F3605,B3605)-1</f>
        <v>0</v>
      </c>
      <c r="I3605" s="1" t="n">
        <f aca="false">COUNTIF($A3605:$F3605,C3605)-1</f>
        <v>0</v>
      </c>
      <c r="J3605" s="1" t="n">
        <f aca="false">COUNTIF($A3605:$F3605,D3605)-1</f>
        <v>0</v>
      </c>
      <c r="K3605" s="1" t="n">
        <f aca="false">COUNTIF($A3605:$F3605,E3605)-1</f>
        <v>0</v>
      </c>
      <c r="L3605" s="1" t="n">
        <f aca="false">COUNTIF($A3605:$F3605,F3605)-1</f>
        <v>0</v>
      </c>
      <c r="M3605" s="2" t="n">
        <f aca="false">SUMPRODUCT(A3605:F3605,G3605:L3605)</f>
        <v>0</v>
      </c>
      <c r="N3605" s="3" t="str">
        <f aca="false">IF(AND(SUM(G3605:L3605)=2,M3605/2&gt;=(SUM(A3605:F3605)-M3605)/4),1,"")</f>
        <v/>
      </c>
    </row>
    <row r="3606" customFormat="false" ht="15" hidden="false" customHeight="false" outlineLevel="0" collapsed="false">
      <c r="A3606" s="0" t="n">
        <v>71</v>
      </c>
      <c r="B3606" s="0" t="n">
        <v>66</v>
      </c>
      <c r="C3606" s="0" t="n">
        <v>75</v>
      </c>
      <c r="D3606" s="0" t="n">
        <v>61</v>
      </c>
      <c r="E3606" s="0" t="n">
        <v>74</v>
      </c>
      <c r="F3606" s="0" t="n">
        <v>33</v>
      </c>
      <c r="G3606" s="1" t="n">
        <f aca="false">COUNTIF($A3606:$F3606,A3606)-1</f>
        <v>0</v>
      </c>
      <c r="H3606" s="1" t="n">
        <f aca="false">COUNTIF($A3606:$F3606,B3606)-1</f>
        <v>0</v>
      </c>
      <c r="I3606" s="1" t="n">
        <f aca="false">COUNTIF($A3606:$F3606,C3606)-1</f>
        <v>0</v>
      </c>
      <c r="J3606" s="1" t="n">
        <f aca="false">COUNTIF($A3606:$F3606,D3606)-1</f>
        <v>0</v>
      </c>
      <c r="K3606" s="1" t="n">
        <f aca="false">COUNTIF($A3606:$F3606,E3606)-1</f>
        <v>0</v>
      </c>
      <c r="L3606" s="1" t="n">
        <f aca="false">COUNTIF($A3606:$F3606,F3606)-1</f>
        <v>0</v>
      </c>
      <c r="M3606" s="2" t="n">
        <f aca="false">SUMPRODUCT(A3606:F3606,G3606:L3606)</f>
        <v>0</v>
      </c>
      <c r="N3606" s="3" t="str">
        <f aca="false">IF(AND(SUM(G3606:L3606)=2,M3606/2&gt;=(SUM(A3606:F3606)-M3606)/4),1,"")</f>
        <v/>
      </c>
    </row>
    <row r="3607" customFormat="false" ht="15" hidden="false" customHeight="false" outlineLevel="0" collapsed="false">
      <c r="A3607" s="0" t="n">
        <v>72</v>
      </c>
      <c r="B3607" s="0" t="n">
        <v>85</v>
      </c>
      <c r="C3607" s="0" t="n">
        <v>82</v>
      </c>
      <c r="D3607" s="0" t="n">
        <v>51</v>
      </c>
      <c r="E3607" s="0" t="n">
        <v>28</v>
      </c>
      <c r="F3607" s="0" t="n">
        <v>56</v>
      </c>
      <c r="G3607" s="1" t="n">
        <f aca="false">COUNTIF($A3607:$F3607,A3607)-1</f>
        <v>0</v>
      </c>
      <c r="H3607" s="1" t="n">
        <f aca="false">COUNTIF($A3607:$F3607,B3607)-1</f>
        <v>0</v>
      </c>
      <c r="I3607" s="1" t="n">
        <f aca="false">COUNTIF($A3607:$F3607,C3607)-1</f>
        <v>0</v>
      </c>
      <c r="J3607" s="1" t="n">
        <f aca="false">COUNTIF($A3607:$F3607,D3607)-1</f>
        <v>0</v>
      </c>
      <c r="K3607" s="1" t="n">
        <f aca="false">COUNTIF($A3607:$F3607,E3607)-1</f>
        <v>0</v>
      </c>
      <c r="L3607" s="1" t="n">
        <f aca="false">COUNTIF($A3607:$F3607,F3607)-1</f>
        <v>0</v>
      </c>
      <c r="M3607" s="2" t="n">
        <f aca="false">SUMPRODUCT(A3607:F3607,G3607:L3607)</f>
        <v>0</v>
      </c>
      <c r="N3607" s="3" t="str">
        <f aca="false">IF(AND(SUM(G3607:L3607)=2,M3607/2&gt;=(SUM(A3607:F3607)-M3607)/4),1,"")</f>
        <v/>
      </c>
    </row>
    <row r="3608" customFormat="false" ht="15" hidden="false" customHeight="false" outlineLevel="0" collapsed="false">
      <c r="A3608" s="0" t="n">
        <v>42</v>
      </c>
      <c r="B3608" s="0" t="n">
        <v>36</v>
      </c>
      <c r="C3608" s="0" t="n">
        <v>66</v>
      </c>
      <c r="D3608" s="0" t="n">
        <v>37</v>
      </c>
      <c r="E3608" s="0" t="n">
        <v>62</v>
      </c>
      <c r="F3608" s="0" t="n">
        <v>75</v>
      </c>
      <c r="G3608" s="1" t="n">
        <f aca="false">COUNTIF($A3608:$F3608,A3608)-1</f>
        <v>0</v>
      </c>
      <c r="H3608" s="1" t="n">
        <f aca="false">COUNTIF($A3608:$F3608,B3608)-1</f>
        <v>0</v>
      </c>
      <c r="I3608" s="1" t="n">
        <f aca="false">COUNTIF($A3608:$F3608,C3608)-1</f>
        <v>0</v>
      </c>
      <c r="J3608" s="1" t="n">
        <f aca="false">COUNTIF($A3608:$F3608,D3608)-1</f>
        <v>0</v>
      </c>
      <c r="K3608" s="1" t="n">
        <f aca="false">COUNTIF($A3608:$F3608,E3608)-1</f>
        <v>0</v>
      </c>
      <c r="L3608" s="1" t="n">
        <f aca="false">COUNTIF($A3608:$F3608,F3608)-1</f>
        <v>0</v>
      </c>
      <c r="M3608" s="2" t="n">
        <f aca="false">SUMPRODUCT(A3608:F3608,G3608:L3608)</f>
        <v>0</v>
      </c>
      <c r="N3608" s="3" t="str">
        <f aca="false">IF(AND(SUM(G3608:L3608)=2,M3608/2&gt;=(SUM(A3608:F3608)-M3608)/4),1,"")</f>
        <v/>
      </c>
    </row>
    <row r="3609" customFormat="false" ht="15" hidden="false" customHeight="false" outlineLevel="0" collapsed="false">
      <c r="A3609" s="0" t="n">
        <v>88</v>
      </c>
      <c r="B3609" s="0" t="n">
        <v>72</v>
      </c>
      <c r="C3609" s="0" t="n">
        <v>97</v>
      </c>
      <c r="D3609" s="0" t="n">
        <v>58</v>
      </c>
      <c r="E3609" s="0" t="n">
        <v>62</v>
      </c>
      <c r="F3609" s="0" t="n">
        <v>52</v>
      </c>
      <c r="G3609" s="1" t="n">
        <f aca="false">COUNTIF($A3609:$F3609,A3609)-1</f>
        <v>0</v>
      </c>
      <c r="H3609" s="1" t="n">
        <f aca="false">COUNTIF($A3609:$F3609,B3609)-1</f>
        <v>0</v>
      </c>
      <c r="I3609" s="1" t="n">
        <f aca="false">COUNTIF($A3609:$F3609,C3609)-1</f>
        <v>0</v>
      </c>
      <c r="J3609" s="1" t="n">
        <f aca="false">COUNTIF($A3609:$F3609,D3609)-1</f>
        <v>0</v>
      </c>
      <c r="K3609" s="1" t="n">
        <f aca="false">COUNTIF($A3609:$F3609,E3609)-1</f>
        <v>0</v>
      </c>
      <c r="L3609" s="1" t="n">
        <f aca="false">COUNTIF($A3609:$F3609,F3609)-1</f>
        <v>0</v>
      </c>
      <c r="M3609" s="2" t="n">
        <f aca="false">SUMPRODUCT(A3609:F3609,G3609:L3609)</f>
        <v>0</v>
      </c>
      <c r="N3609" s="3" t="str">
        <f aca="false">IF(AND(SUM(G3609:L3609)=2,M3609/2&gt;=(SUM(A3609:F3609)-M3609)/4),1,"")</f>
        <v/>
      </c>
    </row>
    <row r="3610" customFormat="false" ht="15" hidden="false" customHeight="false" outlineLevel="0" collapsed="false">
      <c r="A3610" s="0" t="n">
        <v>82</v>
      </c>
      <c r="B3610" s="0" t="n">
        <v>86</v>
      </c>
      <c r="C3610" s="0" t="n">
        <v>51</v>
      </c>
      <c r="D3610" s="0" t="n">
        <v>66</v>
      </c>
      <c r="E3610" s="0" t="n">
        <v>26</v>
      </c>
      <c r="F3610" s="0" t="n">
        <v>49</v>
      </c>
      <c r="G3610" s="1" t="n">
        <f aca="false">COUNTIF($A3610:$F3610,A3610)-1</f>
        <v>0</v>
      </c>
      <c r="H3610" s="1" t="n">
        <f aca="false">COUNTIF($A3610:$F3610,B3610)-1</f>
        <v>0</v>
      </c>
      <c r="I3610" s="1" t="n">
        <f aca="false">COUNTIF($A3610:$F3610,C3610)-1</f>
        <v>0</v>
      </c>
      <c r="J3610" s="1" t="n">
        <f aca="false">COUNTIF($A3610:$F3610,D3610)-1</f>
        <v>0</v>
      </c>
      <c r="K3610" s="1" t="n">
        <f aca="false">COUNTIF($A3610:$F3610,E3610)-1</f>
        <v>0</v>
      </c>
      <c r="L3610" s="1" t="n">
        <f aca="false">COUNTIF($A3610:$F3610,F3610)-1</f>
        <v>0</v>
      </c>
      <c r="M3610" s="2" t="n">
        <f aca="false">SUMPRODUCT(A3610:F3610,G3610:L3610)</f>
        <v>0</v>
      </c>
      <c r="N3610" s="3" t="str">
        <f aca="false">IF(AND(SUM(G3610:L3610)=2,M3610/2&gt;=(SUM(A3610:F3610)-M3610)/4),1,"")</f>
        <v/>
      </c>
    </row>
    <row r="3611" customFormat="false" ht="15" hidden="false" customHeight="false" outlineLevel="0" collapsed="false">
      <c r="A3611" s="0" t="n">
        <v>78</v>
      </c>
      <c r="B3611" s="0" t="n">
        <v>97</v>
      </c>
      <c r="C3611" s="0" t="n">
        <v>90</v>
      </c>
      <c r="D3611" s="0" t="n">
        <v>95</v>
      </c>
      <c r="E3611" s="0" t="n">
        <v>54</v>
      </c>
      <c r="F3611" s="0" t="n">
        <v>94</v>
      </c>
      <c r="G3611" s="1" t="n">
        <f aca="false">COUNTIF($A3611:$F3611,A3611)-1</f>
        <v>0</v>
      </c>
      <c r="H3611" s="1" t="n">
        <f aca="false">COUNTIF($A3611:$F3611,B3611)-1</f>
        <v>0</v>
      </c>
      <c r="I3611" s="1" t="n">
        <f aca="false">COUNTIF($A3611:$F3611,C3611)-1</f>
        <v>0</v>
      </c>
      <c r="J3611" s="1" t="n">
        <f aca="false">COUNTIF($A3611:$F3611,D3611)-1</f>
        <v>0</v>
      </c>
      <c r="K3611" s="1" t="n">
        <f aca="false">COUNTIF($A3611:$F3611,E3611)-1</f>
        <v>0</v>
      </c>
      <c r="L3611" s="1" t="n">
        <f aca="false">COUNTIF($A3611:$F3611,F3611)-1</f>
        <v>0</v>
      </c>
      <c r="M3611" s="2" t="n">
        <f aca="false">SUMPRODUCT(A3611:F3611,G3611:L3611)</f>
        <v>0</v>
      </c>
      <c r="N3611" s="3" t="str">
        <f aca="false">IF(AND(SUM(G3611:L3611)=2,M3611/2&gt;=(SUM(A3611:F3611)-M3611)/4),1,"")</f>
        <v/>
      </c>
    </row>
    <row r="3612" customFormat="false" ht="15" hidden="false" customHeight="false" outlineLevel="0" collapsed="false">
      <c r="A3612" s="0" t="n">
        <v>18</v>
      </c>
      <c r="B3612" s="0" t="n">
        <v>39</v>
      </c>
      <c r="C3612" s="0" t="n">
        <v>48</v>
      </c>
      <c r="D3612" s="0" t="n">
        <v>44</v>
      </c>
      <c r="E3612" s="0" t="n">
        <v>37</v>
      </c>
      <c r="F3612" s="0" t="n">
        <v>35</v>
      </c>
      <c r="G3612" s="1" t="n">
        <f aca="false">COUNTIF($A3612:$F3612,A3612)-1</f>
        <v>0</v>
      </c>
      <c r="H3612" s="1" t="n">
        <f aca="false">COUNTIF($A3612:$F3612,B3612)-1</f>
        <v>0</v>
      </c>
      <c r="I3612" s="1" t="n">
        <f aca="false">COUNTIF($A3612:$F3612,C3612)-1</f>
        <v>0</v>
      </c>
      <c r="J3612" s="1" t="n">
        <f aca="false">COUNTIF($A3612:$F3612,D3612)-1</f>
        <v>0</v>
      </c>
      <c r="K3612" s="1" t="n">
        <f aca="false">COUNTIF($A3612:$F3612,E3612)-1</f>
        <v>0</v>
      </c>
      <c r="L3612" s="1" t="n">
        <f aca="false">COUNTIF($A3612:$F3612,F3612)-1</f>
        <v>0</v>
      </c>
      <c r="M3612" s="2" t="n">
        <f aca="false">SUMPRODUCT(A3612:F3612,G3612:L3612)</f>
        <v>0</v>
      </c>
      <c r="N3612" s="3" t="str">
        <f aca="false">IF(AND(SUM(G3612:L3612)=2,M3612/2&gt;=(SUM(A3612:F3612)-M3612)/4),1,"")</f>
        <v/>
      </c>
    </row>
    <row r="3613" customFormat="false" ht="15" hidden="false" customHeight="false" outlineLevel="0" collapsed="false">
      <c r="A3613" s="0" t="n">
        <v>37</v>
      </c>
      <c r="B3613" s="0" t="n">
        <v>18</v>
      </c>
      <c r="C3613" s="0" t="n">
        <v>52</v>
      </c>
      <c r="D3613" s="0" t="n">
        <v>49</v>
      </c>
      <c r="E3613" s="0" t="n">
        <v>22</v>
      </c>
      <c r="F3613" s="0" t="n">
        <v>40</v>
      </c>
      <c r="G3613" s="1" t="n">
        <f aca="false">COUNTIF($A3613:$F3613,A3613)-1</f>
        <v>0</v>
      </c>
      <c r="H3613" s="1" t="n">
        <f aca="false">COUNTIF($A3613:$F3613,B3613)-1</f>
        <v>0</v>
      </c>
      <c r="I3613" s="1" t="n">
        <f aca="false">COUNTIF($A3613:$F3613,C3613)-1</f>
        <v>0</v>
      </c>
      <c r="J3613" s="1" t="n">
        <f aca="false">COUNTIF($A3613:$F3613,D3613)-1</f>
        <v>0</v>
      </c>
      <c r="K3613" s="1" t="n">
        <f aca="false">COUNTIF($A3613:$F3613,E3613)-1</f>
        <v>0</v>
      </c>
      <c r="L3613" s="1" t="n">
        <f aca="false">COUNTIF($A3613:$F3613,F3613)-1</f>
        <v>0</v>
      </c>
      <c r="M3613" s="2" t="n">
        <f aca="false">SUMPRODUCT(A3613:F3613,G3613:L3613)</f>
        <v>0</v>
      </c>
      <c r="N3613" s="3" t="str">
        <f aca="false">IF(AND(SUM(G3613:L3613)=2,M3613/2&gt;=(SUM(A3613:F3613)-M3613)/4),1,"")</f>
        <v/>
      </c>
    </row>
    <row r="3614" customFormat="false" ht="15" hidden="false" customHeight="false" outlineLevel="0" collapsed="false">
      <c r="A3614" s="0" t="n">
        <v>72</v>
      </c>
      <c r="B3614" s="0" t="n">
        <v>83</v>
      </c>
      <c r="C3614" s="0" t="n">
        <v>41</v>
      </c>
      <c r="D3614" s="0" t="n">
        <v>73</v>
      </c>
      <c r="E3614" s="0" t="n">
        <v>94</v>
      </c>
      <c r="F3614" s="0" t="n">
        <v>15</v>
      </c>
      <c r="G3614" s="1" t="n">
        <f aca="false">COUNTIF($A3614:$F3614,A3614)-1</f>
        <v>0</v>
      </c>
      <c r="H3614" s="1" t="n">
        <f aca="false">COUNTIF($A3614:$F3614,B3614)-1</f>
        <v>0</v>
      </c>
      <c r="I3614" s="1" t="n">
        <f aca="false">COUNTIF($A3614:$F3614,C3614)-1</f>
        <v>0</v>
      </c>
      <c r="J3614" s="1" t="n">
        <f aca="false">COUNTIF($A3614:$F3614,D3614)-1</f>
        <v>0</v>
      </c>
      <c r="K3614" s="1" t="n">
        <f aca="false">COUNTIF($A3614:$F3614,E3614)-1</f>
        <v>0</v>
      </c>
      <c r="L3614" s="1" t="n">
        <f aca="false">COUNTIF($A3614:$F3614,F3614)-1</f>
        <v>0</v>
      </c>
      <c r="M3614" s="2" t="n">
        <f aca="false">SUMPRODUCT(A3614:F3614,G3614:L3614)</f>
        <v>0</v>
      </c>
      <c r="N3614" s="3" t="str">
        <f aca="false">IF(AND(SUM(G3614:L3614)=2,M3614/2&gt;=(SUM(A3614:F3614)-M3614)/4),1,"")</f>
        <v/>
      </c>
    </row>
    <row r="3615" customFormat="false" ht="15" hidden="false" customHeight="false" outlineLevel="0" collapsed="false">
      <c r="A3615" s="0" t="n">
        <v>23</v>
      </c>
      <c r="B3615" s="0" t="n">
        <v>95</v>
      </c>
      <c r="C3615" s="0" t="n">
        <v>49</v>
      </c>
      <c r="D3615" s="0" t="n">
        <v>91</v>
      </c>
      <c r="E3615" s="0" t="n">
        <v>37</v>
      </c>
      <c r="F3615" s="0" t="n">
        <v>19</v>
      </c>
      <c r="G3615" s="1" t="n">
        <f aca="false">COUNTIF($A3615:$F3615,A3615)-1</f>
        <v>0</v>
      </c>
      <c r="H3615" s="1" t="n">
        <f aca="false">COUNTIF($A3615:$F3615,B3615)-1</f>
        <v>0</v>
      </c>
      <c r="I3615" s="1" t="n">
        <f aca="false">COUNTIF($A3615:$F3615,C3615)-1</f>
        <v>0</v>
      </c>
      <c r="J3615" s="1" t="n">
        <f aca="false">COUNTIF($A3615:$F3615,D3615)-1</f>
        <v>0</v>
      </c>
      <c r="K3615" s="1" t="n">
        <f aca="false">COUNTIF($A3615:$F3615,E3615)-1</f>
        <v>0</v>
      </c>
      <c r="L3615" s="1" t="n">
        <f aca="false">COUNTIF($A3615:$F3615,F3615)-1</f>
        <v>0</v>
      </c>
      <c r="M3615" s="2" t="n">
        <f aca="false">SUMPRODUCT(A3615:F3615,G3615:L3615)</f>
        <v>0</v>
      </c>
      <c r="N3615" s="3" t="str">
        <f aca="false">IF(AND(SUM(G3615:L3615)=2,M3615/2&gt;=(SUM(A3615:F3615)-M3615)/4),1,"")</f>
        <v/>
      </c>
    </row>
    <row r="3616" customFormat="false" ht="15" hidden="false" customHeight="false" outlineLevel="0" collapsed="false">
      <c r="A3616" s="0" t="n">
        <v>53</v>
      </c>
      <c r="B3616" s="0" t="n">
        <v>90</v>
      </c>
      <c r="C3616" s="0" t="n">
        <v>24</v>
      </c>
      <c r="D3616" s="0" t="n">
        <v>77</v>
      </c>
      <c r="E3616" s="0" t="n">
        <v>29</v>
      </c>
      <c r="F3616" s="0" t="n">
        <v>63</v>
      </c>
      <c r="G3616" s="1" t="n">
        <f aca="false">COUNTIF($A3616:$F3616,A3616)-1</f>
        <v>0</v>
      </c>
      <c r="H3616" s="1" t="n">
        <f aca="false">COUNTIF($A3616:$F3616,B3616)-1</f>
        <v>0</v>
      </c>
      <c r="I3616" s="1" t="n">
        <f aca="false">COUNTIF($A3616:$F3616,C3616)-1</f>
        <v>0</v>
      </c>
      <c r="J3616" s="1" t="n">
        <f aca="false">COUNTIF($A3616:$F3616,D3616)-1</f>
        <v>0</v>
      </c>
      <c r="K3616" s="1" t="n">
        <f aca="false">COUNTIF($A3616:$F3616,E3616)-1</f>
        <v>0</v>
      </c>
      <c r="L3616" s="1" t="n">
        <f aca="false">COUNTIF($A3616:$F3616,F3616)-1</f>
        <v>0</v>
      </c>
      <c r="M3616" s="2" t="n">
        <f aca="false">SUMPRODUCT(A3616:F3616,G3616:L3616)</f>
        <v>0</v>
      </c>
      <c r="N3616" s="3" t="str">
        <f aca="false">IF(AND(SUM(G3616:L3616)=2,M3616/2&gt;=(SUM(A3616:F3616)-M3616)/4),1,"")</f>
        <v/>
      </c>
    </row>
    <row r="3617" customFormat="false" ht="15" hidden="false" customHeight="false" outlineLevel="0" collapsed="false">
      <c r="A3617" s="0" t="n">
        <v>61</v>
      </c>
      <c r="B3617" s="0" t="n">
        <v>95</v>
      </c>
      <c r="C3617" s="0" t="n">
        <v>87</v>
      </c>
      <c r="D3617" s="0" t="n">
        <v>80</v>
      </c>
      <c r="E3617" s="0" t="n">
        <v>30</v>
      </c>
      <c r="F3617" s="0" t="n">
        <v>57</v>
      </c>
      <c r="G3617" s="1" t="n">
        <f aca="false">COUNTIF($A3617:$F3617,A3617)-1</f>
        <v>0</v>
      </c>
      <c r="H3617" s="1" t="n">
        <f aca="false">COUNTIF($A3617:$F3617,B3617)-1</f>
        <v>0</v>
      </c>
      <c r="I3617" s="1" t="n">
        <f aca="false">COUNTIF($A3617:$F3617,C3617)-1</f>
        <v>0</v>
      </c>
      <c r="J3617" s="1" t="n">
        <f aca="false">COUNTIF($A3617:$F3617,D3617)-1</f>
        <v>0</v>
      </c>
      <c r="K3617" s="1" t="n">
        <f aca="false">COUNTIF($A3617:$F3617,E3617)-1</f>
        <v>0</v>
      </c>
      <c r="L3617" s="1" t="n">
        <f aca="false">COUNTIF($A3617:$F3617,F3617)-1</f>
        <v>0</v>
      </c>
      <c r="M3617" s="2" t="n">
        <f aca="false">SUMPRODUCT(A3617:F3617,G3617:L3617)</f>
        <v>0</v>
      </c>
      <c r="N3617" s="3" t="str">
        <f aca="false">IF(AND(SUM(G3617:L3617)=2,M3617/2&gt;=(SUM(A3617:F3617)-M3617)/4),1,"")</f>
        <v/>
      </c>
    </row>
    <row r="3618" customFormat="false" ht="15" hidden="false" customHeight="false" outlineLevel="0" collapsed="false">
      <c r="A3618" s="0" t="n">
        <v>81</v>
      </c>
      <c r="B3618" s="0" t="n">
        <v>36</v>
      </c>
      <c r="C3618" s="0" t="n">
        <v>84</v>
      </c>
      <c r="D3618" s="0" t="n">
        <v>37</v>
      </c>
      <c r="E3618" s="0" t="n">
        <v>29</v>
      </c>
      <c r="F3618" s="0" t="n">
        <v>46</v>
      </c>
      <c r="G3618" s="1" t="n">
        <f aca="false">COUNTIF($A3618:$F3618,A3618)-1</f>
        <v>0</v>
      </c>
      <c r="H3618" s="1" t="n">
        <f aca="false">COUNTIF($A3618:$F3618,B3618)-1</f>
        <v>0</v>
      </c>
      <c r="I3618" s="1" t="n">
        <f aca="false">COUNTIF($A3618:$F3618,C3618)-1</f>
        <v>0</v>
      </c>
      <c r="J3618" s="1" t="n">
        <f aca="false">COUNTIF($A3618:$F3618,D3618)-1</f>
        <v>0</v>
      </c>
      <c r="K3618" s="1" t="n">
        <f aca="false">COUNTIF($A3618:$F3618,E3618)-1</f>
        <v>0</v>
      </c>
      <c r="L3618" s="1" t="n">
        <f aca="false">COUNTIF($A3618:$F3618,F3618)-1</f>
        <v>0</v>
      </c>
      <c r="M3618" s="2" t="n">
        <f aca="false">SUMPRODUCT(A3618:F3618,G3618:L3618)</f>
        <v>0</v>
      </c>
      <c r="N3618" s="3" t="str">
        <f aca="false">IF(AND(SUM(G3618:L3618)=2,M3618/2&gt;=(SUM(A3618:F3618)-M3618)/4),1,"")</f>
        <v/>
      </c>
    </row>
    <row r="3619" customFormat="false" ht="15" hidden="false" customHeight="false" outlineLevel="0" collapsed="false">
      <c r="A3619" s="0" t="n">
        <v>74</v>
      </c>
      <c r="B3619" s="0" t="n">
        <v>85</v>
      </c>
      <c r="C3619" s="0" t="n">
        <v>20</v>
      </c>
      <c r="D3619" s="0" t="n">
        <v>57</v>
      </c>
      <c r="E3619" s="0" t="n">
        <v>77</v>
      </c>
      <c r="F3619" s="0" t="n">
        <v>97</v>
      </c>
      <c r="G3619" s="1" t="n">
        <f aca="false">COUNTIF($A3619:$F3619,A3619)-1</f>
        <v>0</v>
      </c>
      <c r="H3619" s="1" t="n">
        <f aca="false">COUNTIF($A3619:$F3619,B3619)-1</f>
        <v>0</v>
      </c>
      <c r="I3619" s="1" t="n">
        <f aca="false">COUNTIF($A3619:$F3619,C3619)-1</f>
        <v>0</v>
      </c>
      <c r="J3619" s="1" t="n">
        <f aca="false">COUNTIF($A3619:$F3619,D3619)-1</f>
        <v>0</v>
      </c>
      <c r="K3619" s="1" t="n">
        <f aca="false">COUNTIF($A3619:$F3619,E3619)-1</f>
        <v>0</v>
      </c>
      <c r="L3619" s="1" t="n">
        <f aca="false">COUNTIF($A3619:$F3619,F3619)-1</f>
        <v>0</v>
      </c>
      <c r="M3619" s="2" t="n">
        <f aca="false">SUMPRODUCT(A3619:F3619,G3619:L3619)</f>
        <v>0</v>
      </c>
      <c r="N3619" s="3" t="str">
        <f aca="false">IF(AND(SUM(G3619:L3619)=2,M3619/2&gt;=(SUM(A3619:F3619)-M3619)/4),1,"")</f>
        <v/>
      </c>
    </row>
    <row r="3620" customFormat="false" ht="15" hidden="false" customHeight="false" outlineLevel="0" collapsed="false">
      <c r="A3620" s="0" t="n">
        <v>13</v>
      </c>
      <c r="B3620" s="0" t="n">
        <v>43</v>
      </c>
      <c r="C3620" s="0" t="n">
        <v>91</v>
      </c>
      <c r="D3620" s="0" t="n">
        <v>41</v>
      </c>
      <c r="E3620" s="0" t="n">
        <v>88</v>
      </c>
      <c r="F3620" s="0" t="n">
        <v>16</v>
      </c>
      <c r="G3620" s="1" t="n">
        <f aca="false">COUNTIF($A3620:$F3620,A3620)-1</f>
        <v>0</v>
      </c>
      <c r="H3620" s="1" t="n">
        <f aca="false">COUNTIF($A3620:$F3620,B3620)-1</f>
        <v>0</v>
      </c>
      <c r="I3620" s="1" t="n">
        <f aca="false">COUNTIF($A3620:$F3620,C3620)-1</f>
        <v>0</v>
      </c>
      <c r="J3620" s="1" t="n">
        <f aca="false">COUNTIF($A3620:$F3620,D3620)-1</f>
        <v>0</v>
      </c>
      <c r="K3620" s="1" t="n">
        <f aca="false">COUNTIF($A3620:$F3620,E3620)-1</f>
        <v>0</v>
      </c>
      <c r="L3620" s="1" t="n">
        <f aca="false">COUNTIF($A3620:$F3620,F3620)-1</f>
        <v>0</v>
      </c>
      <c r="M3620" s="2" t="n">
        <f aca="false">SUMPRODUCT(A3620:F3620,G3620:L3620)</f>
        <v>0</v>
      </c>
      <c r="N3620" s="3" t="str">
        <f aca="false">IF(AND(SUM(G3620:L3620)=2,M3620/2&gt;=(SUM(A3620:F3620)-M3620)/4),1,"")</f>
        <v/>
      </c>
    </row>
    <row r="3621" customFormat="false" ht="15" hidden="false" customHeight="false" outlineLevel="0" collapsed="false">
      <c r="A3621" s="0" t="n">
        <v>13</v>
      </c>
      <c r="B3621" s="0" t="n">
        <v>29</v>
      </c>
      <c r="C3621" s="0" t="n">
        <v>89</v>
      </c>
      <c r="D3621" s="0" t="n">
        <v>15</v>
      </c>
      <c r="E3621" s="0" t="n">
        <v>60</v>
      </c>
      <c r="F3621" s="0" t="n">
        <v>10</v>
      </c>
      <c r="G3621" s="1" t="n">
        <f aca="false">COUNTIF($A3621:$F3621,A3621)-1</f>
        <v>0</v>
      </c>
      <c r="H3621" s="1" t="n">
        <f aca="false">COUNTIF($A3621:$F3621,B3621)-1</f>
        <v>0</v>
      </c>
      <c r="I3621" s="1" t="n">
        <f aca="false">COUNTIF($A3621:$F3621,C3621)-1</f>
        <v>0</v>
      </c>
      <c r="J3621" s="1" t="n">
        <f aca="false">COUNTIF($A3621:$F3621,D3621)-1</f>
        <v>0</v>
      </c>
      <c r="K3621" s="1" t="n">
        <f aca="false">COUNTIF($A3621:$F3621,E3621)-1</f>
        <v>0</v>
      </c>
      <c r="L3621" s="1" t="n">
        <f aca="false">COUNTIF($A3621:$F3621,F3621)-1</f>
        <v>0</v>
      </c>
      <c r="M3621" s="2" t="n">
        <f aca="false">SUMPRODUCT(A3621:F3621,G3621:L3621)</f>
        <v>0</v>
      </c>
      <c r="N3621" s="3" t="str">
        <f aca="false">IF(AND(SUM(G3621:L3621)=2,M3621/2&gt;=(SUM(A3621:F3621)-M3621)/4),1,"")</f>
        <v/>
      </c>
    </row>
    <row r="3622" customFormat="false" ht="15" hidden="false" customHeight="false" outlineLevel="0" collapsed="false">
      <c r="A3622" s="0" t="n">
        <v>17</v>
      </c>
      <c r="B3622" s="0" t="n">
        <v>61</v>
      </c>
      <c r="C3622" s="0" t="n">
        <v>28</v>
      </c>
      <c r="D3622" s="0" t="n">
        <v>12</v>
      </c>
      <c r="E3622" s="0" t="n">
        <v>38</v>
      </c>
      <c r="F3622" s="0" t="n">
        <v>100</v>
      </c>
      <c r="G3622" s="1" t="n">
        <f aca="false">COUNTIF($A3622:$F3622,A3622)-1</f>
        <v>0</v>
      </c>
      <c r="H3622" s="1" t="n">
        <f aca="false">COUNTIF($A3622:$F3622,B3622)-1</f>
        <v>0</v>
      </c>
      <c r="I3622" s="1" t="n">
        <f aca="false">COUNTIF($A3622:$F3622,C3622)-1</f>
        <v>0</v>
      </c>
      <c r="J3622" s="1" t="n">
        <f aca="false">COUNTIF($A3622:$F3622,D3622)-1</f>
        <v>0</v>
      </c>
      <c r="K3622" s="1" t="n">
        <f aca="false">COUNTIF($A3622:$F3622,E3622)-1</f>
        <v>0</v>
      </c>
      <c r="L3622" s="1" t="n">
        <f aca="false">COUNTIF($A3622:$F3622,F3622)-1</f>
        <v>0</v>
      </c>
      <c r="M3622" s="2" t="n">
        <f aca="false">SUMPRODUCT(A3622:F3622,G3622:L3622)</f>
        <v>0</v>
      </c>
      <c r="N3622" s="3" t="str">
        <f aca="false">IF(AND(SUM(G3622:L3622)=2,M3622/2&gt;=(SUM(A3622:F3622)-M3622)/4),1,"")</f>
        <v/>
      </c>
    </row>
    <row r="3623" customFormat="false" ht="15" hidden="false" customHeight="false" outlineLevel="0" collapsed="false">
      <c r="A3623" s="0" t="n">
        <v>91</v>
      </c>
      <c r="B3623" s="0" t="n">
        <v>28</v>
      </c>
      <c r="C3623" s="0" t="n">
        <v>55</v>
      </c>
      <c r="D3623" s="0" t="n">
        <v>25</v>
      </c>
      <c r="E3623" s="0" t="n">
        <v>38</v>
      </c>
      <c r="F3623" s="0" t="n">
        <v>37</v>
      </c>
      <c r="G3623" s="1" t="n">
        <f aca="false">COUNTIF($A3623:$F3623,A3623)-1</f>
        <v>0</v>
      </c>
      <c r="H3623" s="1" t="n">
        <f aca="false">COUNTIF($A3623:$F3623,B3623)-1</f>
        <v>0</v>
      </c>
      <c r="I3623" s="1" t="n">
        <f aca="false">COUNTIF($A3623:$F3623,C3623)-1</f>
        <v>0</v>
      </c>
      <c r="J3623" s="1" t="n">
        <f aca="false">COUNTIF($A3623:$F3623,D3623)-1</f>
        <v>0</v>
      </c>
      <c r="K3623" s="1" t="n">
        <f aca="false">COUNTIF($A3623:$F3623,E3623)-1</f>
        <v>0</v>
      </c>
      <c r="L3623" s="1" t="n">
        <f aca="false">COUNTIF($A3623:$F3623,F3623)-1</f>
        <v>0</v>
      </c>
      <c r="M3623" s="2" t="n">
        <f aca="false">SUMPRODUCT(A3623:F3623,G3623:L3623)</f>
        <v>0</v>
      </c>
      <c r="N3623" s="3" t="str">
        <f aca="false">IF(AND(SUM(G3623:L3623)=2,M3623/2&gt;=(SUM(A3623:F3623)-M3623)/4),1,"")</f>
        <v/>
      </c>
    </row>
    <row r="3624" customFormat="false" ht="15" hidden="false" customHeight="false" outlineLevel="0" collapsed="false">
      <c r="A3624" s="0" t="n">
        <v>48</v>
      </c>
      <c r="B3624" s="0" t="n">
        <v>54</v>
      </c>
      <c r="C3624" s="0" t="n">
        <v>41</v>
      </c>
      <c r="D3624" s="0" t="n">
        <v>88</v>
      </c>
      <c r="E3624" s="0" t="n">
        <v>12</v>
      </c>
      <c r="F3624" s="0" t="n">
        <v>15</v>
      </c>
      <c r="G3624" s="1" t="n">
        <f aca="false">COUNTIF($A3624:$F3624,A3624)-1</f>
        <v>0</v>
      </c>
      <c r="H3624" s="1" t="n">
        <f aca="false">COUNTIF($A3624:$F3624,B3624)-1</f>
        <v>0</v>
      </c>
      <c r="I3624" s="1" t="n">
        <f aca="false">COUNTIF($A3624:$F3624,C3624)-1</f>
        <v>0</v>
      </c>
      <c r="J3624" s="1" t="n">
        <f aca="false">COUNTIF($A3624:$F3624,D3624)-1</f>
        <v>0</v>
      </c>
      <c r="K3624" s="1" t="n">
        <f aca="false">COUNTIF($A3624:$F3624,E3624)-1</f>
        <v>0</v>
      </c>
      <c r="L3624" s="1" t="n">
        <f aca="false">COUNTIF($A3624:$F3624,F3624)-1</f>
        <v>0</v>
      </c>
      <c r="M3624" s="2" t="n">
        <f aca="false">SUMPRODUCT(A3624:F3624,G3624:L3624)</f>
        <v>0</v>
      </c>
      <c r="N3624" s="3" t="str">
        <f aca="false">IF(AND(SUM(G3624:L3624)=2,M3624/2&gt;=(SUM(A3624:F3624)-M3624)/4),1,"")</f>
        <v/>
      </c>
    </row>
    <row r="3625" customFormat="false" ht="15" hidden="false" customHeight="false" outlineLevel="0" collapsed="false">
      <c r="A3625" s="0" t="n">
        <v>57</v>
      </c>
      <c r="B3625" s="0" t="n">
        <v>88</v>
      </c>
      <c r="C3625" s="0" t="n">
        <v>28</v>
      </c>
      <c r="D3625" s="0" t="n">
        <v>85</v>
      </c>
      <c r="E3625" s="0" t="n">
        <v>41</v>
      </c>
      <c r="F3625" s="0" t="n">
        <v>86</v>
      </c>
      <c r="G3625" s="1" t="n">
        <f aca="false">COUNTIF($A3625:$F3625,A3625)-1</f>
        <v>0</v>
      </c>
      <c r="H3625" s="1" t="n">
        <f aca="false">COUNTIF($A3625:$F3625,B3625)-1</f>
        <v>0</v>
      </c>
      <c r="I3625" s="1" t="n">
        <f aca="false">COUNTIF($A3625:$F3625,C3625)-1</f>
        <v>0</v>
      </c>
      <c r="J3625" s="1" t="n">
        <f aca="false">COUNTIF($A3625:$F3625,D3625)-1</f>
        <v>0</v>
      </c>
      <c r="K3625" s="1" t="n">
        <f aca="false">COUNTIF($A3625:$F3625,E3625)-1</f>
        <v>0</v>
      </c>
      <c r="L3625" s="1" t="n">
        <f aca="false">COUNTIF($A3625:$F3625,F3625)-1</f>
        <v>0</v>
      </c>
      <c r="M3625" s="2" t="n">
        <f aca="false">SUMPRODUCT(A3625:F3625,G3625:L3625)</f>
        <v>0</v>
      </c>
      <c r="N3625" s="3" t="str">
        <f aca="false">IF(AND(SUM(G3625:L3625)=2,M3625/2&gt;=(SUM(A3625:F3625)-M3625)/4),1,"")</f>
        <v/>
      </c>
    </row>
    <row r="3626" customFormat="false" ht="15" hidden="false" customHeight="false" outlineLevel="0" collapsed="false">
      <c r="A3626" s="0" t="n">
        <v>54</v>
      </c>
      <c r="B3626" s="0" t="n">
        <v>19</v>
      </c>
      <c r="C3626" s="0" t="n">
        <v>24</v>
      </c>
      <c r="D3626" s="0" t="n">
        <v>83</v>
      </c>
      <c r="E3626" s="0" t="n">
        <v>66</v>
      </c>
      <c r="F3626" s="0" t="n">
        <v>68</v>
      </c>
      <c r="G3626" s="1" t="n">
        <f aca="false">COUNTIF($A3626:$F3626,A3626)-1</f>
        <v>0</v>
      </c>
      <c r="H3626" s="1" t="n">
        <f aca="false">COUNTIF($A3626:$F3626,B3626)-1</f>
        <v>0</v>
      </c>
      <c r="I3626" s="1" t="n">
        <f aca="false">COUNTIF($A3626:$F3626,C3626)-1</f>
        <v>0</v>
      </c>
      <c r="J3626" s="1" t="n">
        <f aca="false">COUNTIF($A3626:$F3626,D3626)-1</f>
        <v>0</v>
      </c>
      <c r="K3626" s="1" t="n">
        <f aca="false">COUNTIF($A3626:$F3626,E3626)-1</f>
        <v>0</v>
      </c>
      <c r="L3626" s="1" t="n">
        <f aca="false">COUNTIF($A3626:$F3626,F3626)-1</f>
        <v>0</v>
      </c>
      <c r="M3626" s="2" t="n">
        <f aca="false">SUMPRODUCT(A3626:F3626,G3626:L3626)</f>
        <v>0</v>
      </c>
      <c r="N3626" s="3" t="str">
        <f aca="false">IF(AND(SUM(G3626:L3626)=2,M3626/2&gt;=(SUM(A3626:F3626)-M3626)/4),1,"")</f>
        <v/>
      </c>
    </row>
    <row r="3627" customFormat="false" ht="15" hidden="false" customHeight="false" outlineLevel="0" collapsed="false">
      <c r="A3627" s="0" t="n">
        <v>92</v>
      </c>
      <c r="B3627" s="0" t="n">
        <v>57</v>
      </c>
      <c r="C3627" s="0" t="n">
        <v>73</v>
      </c>
      <c r="D3627" s="0" t="n">
        <v>89</v>
      </c>
      <c r="E3627" s="0" t="n">
        <v>40</v>
      </c>
      <c r="F3627" s="0" t="n">
        <v>65</v>
      </c>
      <c r="G3627" s="1" t="n">
        <f aca="false">COUNTIF($A3627:$F3627,A3627)-1</f>
        <v>0</v>
      </c>
      <c r="H3627" s="1" t="n">
        <f aca="false">COUNTIF($A3627:$F3627,B3627)-1</f>
        <v>0</v>
      </c>
      <c r="I3627" s="1" t="n">
        <f aca="false">COUNTIF($A3627:$F3627,C3627)-1</f>
        <v>0</v>
      </c>
      <c r="J3627" s="1" t="n">
        <f aca="false">COUNTIF($A3627:$F3627,D3627)-1</f>
        <v>0</v>
      </c>
      <c r="K3627" s="1" t="n">
        <f aca="false">COUNTIF($A3627:$F3627,E3627)-1</f>
        <v>0</v>
      </c>
      <c r="L3627" s="1" t="n">
        <f aca="false">COUNTIF($A3627:$F3627,F3627)-1</f>
        <v>0</v>
      </c>
      <c r="M3627" s="2" t="n">
        <f aca="false">SUMPRODUCT(A3627:F3627,G3627:L3627)</f>
        <v>0</v>
      </c>
      <c r="N3627" s="3" t="str">
        <f aca="false">IF(AND(SUM(G3627:L3627)=2,M3627/2&gt;=(SUM(A3627:F3627)-M3627)/4),1,"")</f>
        <v/>
      </c>
    </row>
    <row r="3628" customFormat="false" ht="15" hidden="false" customHeight="false" outlineLevel="0" collapsed="false">
      <c r="A3628" s="0" t="n">
        <v>94</v>
      </c>
      <c r="B3628" s="0" t="n">
        <v>92</v>
      </c>
      <c r="C3628" s="0" t="n">
        <v>48</v>
      </c>
      <c r="D3628" s="0" t="n">
        <v>12</v>
      </c>
      <c r="E3628" s="0" t="n">
        <v>46</v>
      </c>
      <c r="F3628" s="0" t="n">
        <v>11</v>
      </c>
      <c r="G3628" s="1" t="n">
        <f aca="false">COUNTIF($A3628:$F3628,A3628)-1</f>
        <v>0</v>
      </c>
      <c r="H3628" s="1" t="n">
        <f aca="false">COUNTIF($A3628:$F3628,B3628)-1</f>
        <v>0</v>
      </c>
      <c r="I3628" s="1" t="n">
        <f aca="false">COUNTIF($A3628:$F3628,C3628)-1</f>
        <v>0</v>
      </c>
      <c r="J3628" s="1" t="n">
        <f aca="false">COUNTIF($A3628:$F3628,D3628)-1</f>
        <v>0</v>
      </c>
      <c r="K3628" s="1" t="n">
        <f aca="false">COUNTIF($A3628:$F3628,E3628)-1</f>
        <v>0</v>
      </c>
      <c r="L3628" s="1" t="n">
        <f aca="false">COUNTIF($A3628:$F3628,F3628)-1</f>
        <v>0</v>
      </c>
      <c r="M3628" s="2" t="n">
        <f aca="false">SUMPRODUCT(A3628:F3628,G3628:L3628)</f>
        <v>0</v>
      </c>
      <c r="N3628" s="3" t="str">
        <f aca="false">IF(AND(SUM(G3628:L3628)=2,M3628/2&gt;=(SUM(A3628:F3628)-M3628)/4),1,"")</f>
        <v/>
      </c>
    </row>
    <row r="3629" customFormat="false" ht="15" hidden="false" customHeight="false" outlineLevel="0" collapsed="false">
      <c r="A3629" s="0" t="n">
        <v>34</v>
      </c>
      <c r="B3629" s="0" t="n">
        <v>66</v>
      </c>
      <c r="C3629" s="0" t="n">
        <v>15</v>
      </c>
      <c r="D3629" s="0" t="n">
        <v>50</v>
      </c>
      <c r="E3629" s="0" t="n">
        <v>31</v>
      </c>
      <c r="F3629" s="0" t="n">
        <v>62</v>
      </c>
      <c r="G3629" s="1" t="n">
        <f aca="false">COUNTIF($A3629:$F3629,A3629)-1</f>
        <v>0</v>
      </c>
      <c r="H3629" s="1" t="n">
        <f aca="false">COUNTIF($A3629:$F3629,B3629)-1</f>
        <v>0</v>
      </c>
      <c r="I3629" s="1" t="n">
        <f aca="false">COUNTIF($A3629:$F3629,C3629)-1</f>
        <v>0</v>
      </c>
      <c r="J3629" s="1" t="n">
        <f aca="false">COUNTIF($A3629:$F3629,D3629)-1</f>
        <v>0</v>
      </c>
      <c r="K3629" s="1" t="n">
        <f aca="false">COUNTIF($A3629:$F3629,E3629)-1</f>
        <v>0</v>
      </c>
      <c r="L3629" s="1" t="n">
        <f aca="false">COUNTIF($A3629:$F3629,F3629)-1</f>
        <v>0</v>
      </c>
      <c r="M3629" s="2" t="n">
        <f aca="false">SUMPRODUCT(A3629:F3629,G3629:L3629)</f>
        <v>0</v>
      </c>
      <c r="N3629" s="3" t="str">
        <f aca="false">IF(AND(SUM(G3629:L3629)=2,M3629/2&gt;=(SUM(A3629:F3629)-M3629)/4),1,"")</f>
        <v/>
      </c>
    </row>
    <row r="3630" customFormat="false" ht="15" hidden="false" customHeight="false" outlineLevel="0" collapsed="false">
      <c r="A3630" s="0" t="n">
        <v>21</v>
      </c>
      <c r="B3630" s="0" t="n">
        <v>100</v>
      </c>
      <c r="C3630" s="0" t="n">
        <v>31</v>
      </c>
      <c r="D3630" s="0" t="n">
        <v>78</v>
      </c>
      <c r="E3630" s="0" t="n">
        <v>79</v>
      </c>
      <c r="F3630" s="0" t="n">
        <v>52</v>
      </c>
      <c r="G3630" s="1" t="n">
        <f aca="false">COUNTIF($A3630:$F3630,A3630)-1</f>
        <v>0</v>
      </c>
      <c r="H3630" s="1" t="n">
        <f aca="false">COUNTIF($A3630:$F3630,B3630)-1</f>
        <v>0</v>
      </c>
      <c r="I3630" s="1" t="n">
        <f aca="false">COUNTIF($A3630:$F3630,C3630)-1</f>
        <v>0</v>
      </c>
      <c r="J3630" s="1" t="n">
        <f aca="false">COUNTIF($A3630:$F3630,D3630)-1</f>
        <v>0</v>
      </c>
      <c r="K3630" s="1" t="n">
        <f aca="false">COUNTIF($A3630:$F3630,E3630)-1</f>
        <v>0</v>
      </c>
      <c r="L3630" s="1" t="n">
        <f aca="false">COUNTIF($A3630:$F3630,F3630)-1</f>
        <v>0</v>
      </c>
      <c r="M3630" s="2" t="n">
        <f aca="false">SUMPRODUCT(A3630:F3630,G3630:L3630)</f>
        <v>0</v>
      </c>
      <c r="N3630" s="3" t="str">
        <f aca="false">IF(AND(SUM(G3630:L3630)=2,M3630/2&gt;=(SUM(A3630:F3630)-M3630)/4),1,"")</f>
        <v/>
      </c>
    </row>
    <row r="3631" customFormat="false" ht="15" hidden="false" customHeight="false" outlineLevel="0" collapsed="false">
      <c r="A3631" s="0" t="n">
        <v>26</v>
      </c>
      <c r="B3631" s="0" t="n">
        <v>48</v>
      </c>
      <c r="C3631" s="0" t="n">
        <v>97</v>
      </c>
      <c r="D3631" s="0" t="n">
        <v>39</v>
      </c>
      <c r="E3631" s="0" t="n">
        <v>92</v>
      </c>
      <c r="F3631" s="0" t="n">
        <v>74</v>
      </c>
      <c r="G3631" s="1" t="n">
        <f aca="false">COUNTIF($A3631:$F3631,A3631)-1</f>
        <v>0</v>
      </c>
      <c r="H3631" s="1" t="n">
        <f aca="false">COUNTIF($A3631:$F3631,B3631)-1</f>
        <v>0</v>
      </c>
      <c r="I3631" s="1" t="n">
        <f aca="false">COUNTIF($A3631:$F3631,C3631)-1</f>
        <v>0</v>
      </c>
      <c r="J3631" s="1" t="n">
        <f aca="false">COUNTIF($A3631:$F3631,D3631)-1</f>
        <v>0</v>
      </c>
      <c r="K3631" s="1" t="n">
        <f aca="false">COUNTIF($A3631:$F3631,E3631)-1</f>
        <v>0</v>
      </c>
      <c r="L3631" s="1" t="n">
        <f aca="false">COUNTIF($A3631:$F3631,F3631)-1</f>
        <v>0</v>
      </c>
      <c r="M3631" s="2" t="n">
        <f aca="false">SUMPRODUCT(A3631:F3631,G3631:L3631)</f>
        <v>0</v>
      </c>
      <c r="N3631" s="3" t="str">
        <f aca="false">IF(AND(SUM(G3631:L3631)=2,M3631/2&gt;=(SUM(A3631:F3631)-M3631)/4),1,"")</f>
        <v/>
      </c>
    </row>
    <row r="3632" customFormat="false" ht="15" hidden="false" customHeight="false" outlineLevel="0" collapsed="false">
      <c r="A3632" s="0" t="n">
        <v>34</v>
      </c>
      <c r="B3632" s="0" t="n">
        <v>73</v>
      </c>
      <c r="C3632" s="0" t="n">
        <v>60</v>
      </c>
      <c r="D3632" s="0" t="n">
        <v>61</v>
      </c>
      <c r="E3632" s="0" t="n">
        <v>88</v>
      </c>
      <c r="F3632" s="0" t="n">
        <v>30</v>
      </c>
      <c r="G3632" s="1" t="n">
        <f aca="false">COUNTIF($A3632:$F3632,A3632)-1</f>
        <v>0</v>
      </c>
      <c r="H3632" s="1" t="n">
        <f aca="false">COUNTIF($A3632:$F3632,B3632)-1</f>
        <v>0</v>
      </c>
      <c r="I3632" s="1" t="n">
        <f aca="false">COUNTIF($A3632:$F3632,C3632)-1</f>
        <v>0</v>
      </c>
      <c r="J3632" s="1" t="n">
        <f aca="false">COUNTIF($A3632:$F3632,D3632)-1</f>
        <v>0</v>
      </c>
      <c r="K3632" s="1" t="n">
        <f aca="false">COUNTIF($A3632:$F3632,E3632)-1</f>
        <v>0</v>
      </c>
      <c r="L3632" s="1" t="n">
        <f aca="false">COUNTIF($A3632:$F3632,F3632)-1</f>
        <v>0</v>
      </c>
      <c r="M3632" s="2" t="n">
        <f aca="false">SUMPRODUCT(A3632:F3632,G3632:L3632)</f>
        <v>0</v>
      </c>
      <c r="N3632" s="3" t="str">
        <f aca="false">IF(AND(SUM(G3632:L3632)=2,M3632/2&gt;=(SUM(A3632:F3632)-M3632)/4),1,"")</f>
        <v/>
      </c>
    </row>
    <row r="3633" customFormat="false" ht="15" hidden="false" customHeight="false" outlineLevel="0" collapsed="false">
      <c r="A3633" s="0" t="n">
        <v>24</v>
      </c>
      <c r="B3633" s="0" t="n">
        <v>68</v>
      </c>
      <c r="C3633" s="0" t="n">
        <v>62</v>
      </c>
      <c r="D3633" s="0" t="n">
        <v>40</v>
      </c>
      <c r="E3633" s="0" t="n">
        <v>59</v>
      </c>
      <c r="F3633" s="0" t="n">
        <v>55</v>
      </c>
      <c r="G3633" s="1" t="n">
        <f aca="false">COUNTIF($A3633:$F3633,A3633)-1</f>
        <v>0</v>
      </c>
      <c r="H3633" s="1" t="n">
        <f aca="false">COUNTIF($A3633:$F3633,B3633)-1</f>
        <v>0</v>
      </c>
      <c r="I3633" s="1" t="n">
        <f aca="false">COUNTIF($A3633:$F3633,C3633)-1</f>
        <v>0</v>
      </c>
      <c r="J3633" s="1" t="n">
        <f aca="false">COUNTIF($A3633:$F3633,D3633)-1</f>
        <v>0</v>
      </c>
      <c r="K3633" s="1" t="n">
        <f aca="false">COUNTIF($A3633:$F3633,E3633)-1</f>
        <v>0</v>
      </c>
      <c r="L3633" s="1" t="n">
        <f aca="false">COUNTIF($A3633:$F3633,F3633)-1</f>
        <v>0</v>
      </c>
      <c r="M3633" s="2" t="n">
        <f aca="false">SUMPRODUCT(A3633:F3633,G3633:L3633)</f>
        <v>0</v>
      </c>
      <c r="N3633" s="3" t="str">
        <f aca="false">IF(AND(SUM(G3633:L3633)=2,M3633/2&gt;=(SUM(A3633:F3633)-M3633)/4),1,"")</f>
        <v/>
      </c>
    </row>
    <row r="3634" customFormat="false" ht="15" hidden="false" customHeight="false" outlineLevel="0" collapsed="false">
      <c r="A3634" s="0" t="n">
        <v>40</v>
      </c>
      <c r="B3634" s="0" t="n">
        <v>12</v>
      </c>
      <c r="C3634" s="0" t="n">
        <v>81</v>
      </c>
      <c r="D3634" s="0" t="n">
        <v>73</v>
      </c>
      <c r="E3634" s="0" t="n">
        <v>13</v>
      </c>
      <c r="F3634" s="0" t="n">
        <v>24</v>
      </c>
      <c r="G3634" s="1" t="n">
        <f aca="false">COUNTIF($A3634:$F3634,A3634)-1</f>
        <v>0</v>
      </c>
      <c r="H3634" s="1" t="n">
        <f aca="false">COUNTIF($A3634:$F3634,B3634)-1</f>
        <v>0</v>
      </c>
      <c r="I3634" s="1" t="n">
        <f aca="false">COUNTIF($A3634:$F3634,C3634)-1</f>
        <v>0</v>
      </c>
      <c r="J3634" s="1" t="n">
        <f aca="false">COUNTIF($A3634:$F3634,D3634)-1</f>
        <v>0</v>
      </c>
      <c r="K3634" s="1" t="n">
        <f aca="false">COUNTIF($A3634:$F3634,E3634)-1</f>
        <v>0</v>
      </c>
      <c r="L3634" s="1" t="n">
        <f aca="false">COUNTIF($A3634:$F3634,F3634)-1</f>
        <v>0</v>
      </c>
      <c r="M3634" s="2" t="n">
        <f aca="false">SUMPRODUCT(A3634:F3634,G3634:L3634)</f>
        <v>0</v>
      </c>
      <c r="N3634" s="3" t="str">
        <f aca="false">IF(AND(SUM(G3634:L3634)=2,M3634/2&gt;=(SUM(A3634:F3634)-M3634)/4),1,"")</f>
        <v/>
      </c>
    </row>
    <row r="3635" customFormat="false" ht="15" hidden="false" customHeight="false" outlineLevel="0" collapsed="false">
      <c r="A3635" s="0" t="n">
        <v>18</v>
      </c>
      <c r="B3635" s="0" t="n">
        <v>37</v>
      </c>
      <c r="C3635" s="0" t="n">
        <v>66</v>
      </c>
      <c r="D3635" s="0" t="n">
        <v>68</v>
      </c>
      <c r="E3635" s="0" t="n">
        <v>89</v>
      </c>
      <c r="F3635" s="0" t="n">
        <v>40</v>
      </c>
      <c r="G3635" s="1" t="n">
        <f aca="false">COUNTIF($A3635:$F3635,A3635)-1</f>
        <v>0</v>
      </c>
      <c r="H3635" s="1" t="n">
        <f aca="false">COUNTIF($A3635:$F3635,B3635)-1</f>
        <v>0</v>
      </c>
      <c r="I3635" s="1" t="n">
        <f aca="false">COUNTIF($A3635:$F3635,C3635)-1</f>
        <v>0</v>
      </c>
      <c r="J3635" s="1" t="n">
        <f aca="false">COUNTIF($A3635:$F3635,D3635)-1</f>
        <v>0</v>
      </c>
      <c r="K3635" s="1" t="n">
        <f aca="false">COUNTIF($A3635:$F3635,E3635)-1</f>
        <v>0</v>
      </c>
      <c r="L3635" s="1" t="n">
        <f aca="false">COUNTIF($A3635:$F3635,F3635)-1</f>
        <v>0</v>
      </c>
      <c r="M3635" s="2" t="n">
        <f aca="false">SUMPRODUCT(A3635:F3635,G3635:L3635)</f>
        <v>0</v>
      </c>
      <c r="N3635" s="3" t="str">
        <f aca="false">IF(AND(SUM(G3635:L3635)=2,M3635/2&gt;=(SUM(A3635:F3635)-M3635)/4),1,"")</f>
        <v/>
      </c>
    </row>
    <row r="3636" customFormat="false" ht="15" hidden="false" customHeight="false" outlineLevel="0" collapsed="false">
      <c r="A3636" s="0" t="n">
        <v>100</v>
      </c>
      <c r="B3636" s="0" t="n">
        <v>32</v>
      </c>
      <c r="C3636" s="0" t="n">
        <v>62</v>
      </c>
      <c r="D3636" s="0" t="n">
        <v>86</v>
      </c>
      <c r="E3636" s="0" t="n">
        <v>39</v>
      </c>
      <c r="F3636" s="0" t="n">
        <v>13</v>
      </c>
      <c r="G3636" s="1" t="n">
        <f aca="false">COUNTIF($A3636:$F3636,A3636)-1</f>
        <v>0</v>
      </c>
      <c r="H3636" s="1" t="n">
        <f aca="false">COUNTIF($A3636:$F3636,B3636)-1</f>
        <v>0</v>
      </c>
      <c r="I3636" s="1" t="n">
        <f aca="false">COUNTIF($A3636:$F3636,C3636)-1</f>
        <v>0</v>
      </c>
      <c r="J3636" s="1" t="n">
        <f aca="false">COUNTIF($A3636:$F3636,D3636)-1</f>
        <v>0</v>
      </c>
      <c r="K3636" s="1" t="n">
        <f aca="false">COUNTIF($A3636:$F3636,E3636)-1</f>
        <v>0</v>
      </c>
      <c r="L3636" s="1" t="n">
        <f aca="false">COUNTIF($A3636:$F3636,F3636)-1</f>
        <v>0</v>
      </c>
      <c r="M3636" s="2" t="n">
        <f aca="false">SUMPRODUCT(A3636:F3636,G3636:L3636)</f>
        <v>0</v>
      </c>
      <c r="N3636" s="3" t="str">
        <f aca="false">IF(AND(SUM(G3636:L3636)=2,M3636/2&gt;=(SUM(A3636:F3636)-M3636)/4),1,"")</f>
        <v/>
      </c>
    </row>
    <row r="3637" customFormat="false" ht="15" hidden="false" customHeight="false" outlineLevel="0" collapsed="false">
      <c r="A3637" s="0" t="n">
        <v>83</v>
      </c>
      <c r="B3637" s="0" t="n">
        <v>49</v>
      </c>
      <c r="C3637" s="0" t="n">
        <v>99</v>
      </c>
      <c r="D3637" s="0" t="n">
        <v>64</v>
      </c>
      <c r="E3637" s="0" t="n">
        <v>90</v>
      </c>
      <c r="F3637" s="0" t="n">
        <v>27</v>
      </c>
      <c r="G3637" s="1" t="n">
        <f aca="false">COUNTIF($A3637:$F3637,A3637)-1</f>
        <v>0</v>
      </c>
      <c r="H3637" s="1" t="n">
        <f aca="false">COUNTIF($A3637:$F3637,B3637)-1</f>
        <v>0</v>
      </c>
      <c r="I3637" s="1" t="n">
        <f aca="false">COUNTIF($A3637:$F3637,C3637)-1</f>
        <v>0</v>
      </c>
      <c r="J3637" s="1" t="n">
        <f aca="false">COUNTIF($A3637:$F3637,D3637)-1</f>
        <v>0</v>
      </c>
      <c r="K3637" s="1" t="n">
        <f aca="false">COUNTIF($A3637:$F3637,E3637)-1</f>
        <v>0</v>
      </c>
      <c r="L3637" s="1" t="n">
        <f aca="false">COUNTIF($A3637:$F3637,F3637)-1</f>
        <v>0</v>
      </c>
      <c r="M3637" s="2" t="n">
        <f aca="false">SUMPRODUCT(A3637:F3637,G3637:L3637)</f>
        <v>0</v>
      </c>
      <c r="N3637" s="3" t="str">
        <f aca="false">IF(AND(SUM(G3637:L3637)=2,M3637/2&gt;=(SUM(A3637:F3637)-M3637)/4),1,"")</f>
        <v/>
      </c>
    </row>
    <row r="3638" customFormat="false" ht="15" hidden="false" customHeight="false" outlineLevel="0" collapsed="false">
      <c r="A3638" s="0" t="n">
        <v>83</v>
      </c>
      <c r="B3638" s="0" t="n">
        <v>47</v>
      </c>
      <c r="C3638" s="0" t="n">
        <v>68</v>
      </c>
      <c r="D3638" s="0" t="n">
        <v>61</v>
      </c>
      <c r="E3638" s="0" t="n">
        <v>35</v>
      </c>
      <c r="F3638" s="0" t="n">
        <v>29</v>
      </c>
      <c r="G3638" s="1" t="n">
        <f aca="false">COUNTIF($A3638:$F3638,A3638)-1</f>
        <v>0</v>
      </c>
      <c r="H3638" s="1" t="n">
        <f aca="false">COUNTIF($A3638:$F3638,B3638)-1</f>
        <v>0</v>
      </c>
      <c r="I3638" s="1" t="n">
        <f aca="false">COUNTIF($A3638:$F3638,C3638)-1</f>
        <v>0</v>
      </c>
      <c r="J3638" s="1" t="n">
        <f aca="false">COUNTIF($A3638:$F3638,D3638)-1</f>
        <v>0</v>
      </c>
      <c r="K3638" s="1" t="n">
        <f aca="false">COUNTIF($A3638:$F3638,E3638)-1</f>
        <v>0</v>
      </c>
      <c r="L3638" s="1" t="n">
        <f aca="false">COUNTIF($A3638:$F3638,F3638)-1</f>
        <v>0</v>
      </c>
      <c r="M3638" s="2" t="n">
        <f aca="false">SUMPRODUCT(A3638:F3638,G3638:L3638)</f>
        <v>0</v>
      </c>
      <c r="N3638" s="3" t="str">
        <f aca="false">IF(AND(SUM(G3638:L3638)=2,M3638/2&gt;=(SUM(A3638:F3638)-M3638)/4),1,"")</f>
        <v/>
      </c>
    </row>
    <row r="3639" customFormat="false" ht="15" hidden="false" customHeight="false" outlineLevel="0" collapsed="false">
      <c r="A3639" s="0" t="n">
        <v>21</v>
      </c>
      <c r="B3639" s="0" t="n">
        <v>62</v>
      </c>
      <c r="C3639" s="0" t="n">
        <v>80</v>
      </c>
      <c r="D3639" s="0" t="n">
        <v>82</v>
      </c>
      <c r="E3639" s="0" t="n">
        <v>77</v>
      </c>
      <c r="F3639" s="0" t="n">
        <v>69</v>
      </c>
      <c r="G3639" s="1" t="n">
        <f aca="false">COUNTIF($A3639:$F3639,A3639)-1</f>
        <v>0</v>
      </c>
      <c r="H3639" s="1" t="n">
        <f aca="false">COUNTIF($A3639:$F3639,B3639)-1</f>
        <v>0</v>
      </c>
      <c r="I3639" s="1" t="n">
        <f aca="false">COUNTIF($A3639:$F3639,C3639)-1</f>
        <v>0</v>
      </c>
      <c r="J3639" s="1" t="n">
        <f aca="false">COUNTIF($A3639:$F3639,D3639)-1</f>
        <v>0</v>
      </c>
      <c r="K3639" s="1" t="n">
        <f aca="false">COUNTIF($A3639:$F3639,E3639)-1</f>
        <v>0</v>
      </c>
      <c r="L3639" s="1" t="n">
        <f aca="false">COUNTIF($A3639:$F3639,F3639)-1</f>
        <v>0</v>
      </c>
      <c r="M3639" s="2" t="n">
        <f aca="false">SUMPRODUCT(A3639:F3639,G3639:L3639)</f>
        <v>0</v>
      </c>
      <c r="N3639" s="3" t="str">
        <f aca="false">IF(AND(SUM(G3639:L3639)=2,M3639/2&gt;=(SUM(A3639:F3639)-M3639)/4),1,"")</f>
        <v/>
      </c>
    </row>
    <row r="3640" customFormat="false" ht="15" hidden="false" customHeight="false" outlineLevel="0" collapsed="false">
      <c r="A3640" s="0" t="n">
        <v>72</v>
      </c>
      <c r="B3640" s="0" t="n">
        <v>21</v>
      </c>
      <c r="C3640" s="0" t="n">
        <v>21</v>
      </c>
      <c r="D3640" s="0" t="n">
        <v>93</v>
      </c>
      <c r="E3640" s="0" t="n">
        <v>20</v>
      </c>
      <c r="F3640" s="0" t="n">
        <v>11</v>
      </c>
      <c r="G3640" s="1" t="n">
        <f aca="false">COUNTIF($A3640:$F3640,A3640)-1</f>
        <v>0</v>
      </c>
      <c r="H3640" s="1" t="n">
        <f aca="false">COUNTIF($A3640:$F3640,B3640)-1</f>
        <v>1</v>
      </c>
      <c r="I3640" s="1" t="n">
        <f aca="false">COUNTIF($A3640:$F3640,C3640)-1</f>
        <v>1</v>
      </c>
      <c r="J3640" s="1" t="n">
        <f aca="false">COUNTIF($A3640:$F3640,D3640)-1</f>
        <v>0</v>
      </c>
      <c r="K3640" s="1" t="n">
        <f aca="false">COUNTIF($A3640:$F3640,E3640)-1</f>
        <v>0</v>
      </c>
      <c r="L3640" s="1" t="n">
        <f aca="false">COUNTIF($A3640:$F3640,F3640)-1</f>
        <v>0</v>
      </c>
      <c r="M3640" s="2" t="n">
        <f aca="false">SUMPRODUCT(A3640:F3640,G3640:L3640)</f>
        <v>42</v>
      </c>
      <c r="N3640" s="3" t="str">
        <f aca="false">IF(AND(SUM(G3640:L3640)=2,M3640/2&gt;=(SUM(A3640:F3640)-M3640)/4),1,"")</f>
        <v/>
      </c>
    </row>
    <row r="3641" customFormat="false" ht="15" hidden="false" customHeight="false" outlineLevel="0" collapsed="false">
      <c r="A3641" s="0" t="n">
        <v>81</v>
      </c>
      <c r="B3641" s="0" t="n">
        <v>54</v>
      </c>
      <c r="C3641" s="0" t="n">
        <v>66</v>
      </c>
      <c r="D3641" s="0" t="n">
        <v>62</v>
      </c>
      <c r="E3641" s="0" t="n">
        <v>23</v>
      </c>
      <c r="F3641" s="0" t="n">
        <v>32</v>
      </c>
      <c r="G3641" s="1" t="n">
        <f aca="false">COUNTIF($A3641:$F3641,A3641)-1</f>
        <v>0</v>
      </c>
      <c r="H3641" s="1" t="n">
        <f aca="false">COUNTIF($A3641:$F3641,B3641)-1</f>
        <v>0</v>
      </c>
      <c r="I3641" s="1" t="n">
        <f aca="false">COUNTIF($A3641:$F3641,C3641)-1</f>
        <v>0</v>
      </c>
      <c r="J3641" s="1" t="n">
        <f aca="false">COUNTIF($A3641:$F3641,D3641)-1</f>
        <v>0</v>
      </c>
      <c r="K3641" s="1" t="n">
        <f aca="false">COUNTIF($A3641:$F3641,E3641)-1</f>
        <v>0</v>
      </c>
      <c r="L3641" s="1" t="n">
        <f aca="false">COUNTIF($A3641:$F3641,F3641)-1</f>
        <v>0</v>
      </c>
      <c r="M3641" s="2" t="n">
        <f aca="false">SUMPRODUCT(A3641:F3641,G3641:L3641)</f>
        <v>0</v>
      </c>
      <c r="N3641" s="3" t="str">
        <f aca="false">IF(AND(SUM(G3641:L3641)=2,M3641/2&gt;=(SUM(A3641:F3641)-M3641)/4),1,"")</f>
        <v/>
      </c>
    </row>
    <row r="3642" customFormat="false" ht="15" hidden="false" customHeight="false" outlineLevel="0" collapsed="false">
      <c r="A3642" s="0" t="n">
        <v>64</v>
      </c>
      <c r="B3642" s="0" t="n">
        <v>56</v>
      </c>
      <c r="C3642" s="0" t="n">
        <v>71</v>
      </c>
      <c r="D3642" s="0" t="n">
        <v>38</v>
      </c>
      <c r="E3642" s="0" t="n">
        <v>52</v>
      </c>
      <c r="F3642" s="0" t="n">
        <v>67</v>
      </c>
      <c r="G3642" s="1" t="n">
        <f aca="false">COUNTIF($A3642:$F3642,A3642)-1</f>
        <v>0</v>
      </c>
      <c r="H3642" s="1" t="n">
        <f aca="false">COUNTIF($A3642:$F3642,B3642)-1</f>
        <v>0</v>
      </c>
      <c r="I3642" s="1" t="n">
        <f aca="false">COUNTIF($A3642:$F3642,C3642)-1</f>
        <v>0</v>
      </c>
      <c r="J3642" s="1" t="n">
        <f aca="false">COUNTIF($A3642:$F3642,D3642)-1</f>
        <v>0</v>
      </c>
      <c r="K3642" s="1" t="n">
        <f aca="false">COUNTIF($A3642:$F3642,E3642)-1</f>
        <v>0</v>
      </c>
      <c r="L3642" s="1" t="n">
        <f aca="false">COUNTIF($A3642:$F3642,F3642)-1</f>
        <v>0</v>
      </c>
      <c r="M3642" s="2" t="n">
        <f aca="false">SUMPRODUCT(A3642:F3642,G3642:L3642)</f>
        <v>0</v>
      </c>
      <c r="N3642" s="3" t="str">
        <f aca="false">IF(AND(SUM(G3642:L3642)=2,M3642/2&gt;=(SUM(A3642:F3642)-M3642)/4),1,"")</f>
        <v/>
      </c>
    </row>
    <row r="3643" customFormat="false" ht="15" hidden="false" customHeight="false" outlineLevel="0" collapsed="false">
      <c r="A3643" s="0" t="n">
        <v>27</v>
      </c>
      <c r="B3643" s="0" t="n">
        <v>72</v>
      </c>
      <c r="C3643" s="0" t="n">
        <v>95</v>
      </c>
      <c r="D3643" s="0" t="n">
        <v>96</v>
      </c>
      <c r="E3643" s="0" t="n">
        <v>95</v>
      </c>
      <c r="F3643" s="0" t="n">
        <v>81</v>
      </c>
      <c r="G3643" s="1" t="n">
        <f aca="false">COUNTIF($A3643:$F3643,A3643)-1</f>
        <v>0</v>
      </c>
      <c r="H3643" s="1" t="n">
        <f aca="false">COUNTIF($A3643:$F3643,B3643)-1</f>
        <v>0</v>
      </c>
      <c r="I3643" s="1" t="n">
        <f aca="false">COUNTIF($A3643:$F3643,C3643)-1</f>
        <v>1</v>
      </c>
      <c r="J3643" s="1" t="n">
        <f aca="false">COUNTIF($A3643:$F3643,D3643)-1</f>
        <v>0</v>
      </c>
      <c r="K3643" s="1" t="n">
        <f aca="false">COUNTIF($A3643:$F3643,E3643)-1</f>
        <v>1</v>
      </c>
      <c r="L3643" s="1" t="n">
        <f aca="false">COUNTIF($A3643:$F3643,F3643)-1</f>
        <v>0</v>
      </c>
      <c r="M3643" s="2" t="n">
        <f aca="false">SUMPRODUCT(A3643:F3643,G3643:L3643)</f>
        <v>190</v>
      </c>
      <c r="N3643" s="3" t="n">
        <f aca="false">IF(AND(SUM(G3643:L3643)=2,M3643/2&gt;=(SUM(A3643:F3643)-M3643)/4),1,"")</f>
        <v>1</v>
      </c>
    </row>
    <row r="3644" customFormat="false" ht="15" hidden="false" customHeight="false" outlineLevel="0" collapsed="false">
      <c r="A3644" s="0" t="n">
        <v>19</v>
      </c>
      <c r="B3644" s="0" t="n">
        <v>64</v>
      </c>
      <c r="C3644" s="0" t="n">
        <v>26</v>
      </c>
      <c r="D3644" s="0" t="n">
        <v>81</v>
      </c>
      <c r="E3644" s="0" t="n">
        <v>86</v>
      </c>
      <c r="F3644" s="0" t="n">
        <v>83</v>
      </c>
      <c r="G3644" s="1" t="n">
        <f aca="false">COUNTIF($A3644:$F3644,A3644)-1</f>
        <v>0</v>
      </c>
      <c r="H3644" s="1" t="n">
        <f aca="false">COUNTIF($A3644:$F3644,B3644)-1</f>
        <v>0</v>
      </c>
      <c r="I3644" s="1" t="n">
        <f aca="false">COUNTIF($A3644:$F3644,C3644)-1</f>
        <v>0</v>
      </c>
      <c r="J3644" s="1" t="n">
        <f aca="false">COUNTIF($A3644:$F3644,D3644)-1</f>
        <v>0</v>
      </c>
      <c r="K3644" s="1" t="n">
        <f aca="false">COUNTIF($A3644:$F3644,E3644)-1</f>
        <v>0</v>
      </c>
      <c r="L3644" s="1" t="n">
        <f aca="false">COUNTIF($A3644:$F3644,F3644)-1</f>
        <v>0</v>
      </c>
      <c r="M3644" s="2" t="n">
        <f aca="false">SUMPRODUCT(A3644:F3644,G3644:L3644)</f>
        <v>0</v>
      </c>
      <c r="N3644" s="3" t="str">
        <f aca="false">IF(AND(SUM(G3644:L3644)=2,M3644/2&gt;=(SUM(A3644:F3644)-M3644)/4),1,"")</f>
        <v/>
      </c>
    </row>
    <row r="3645" customFormat="false" ht="15" hidden="false" customHeight="false" outlineLevel="0" collapsed="false">
      <c r="A3645" s="0" t="n">
        <v>45</v>
      </c>
      <c r="B3645" s="0" t="n">
        <v>38</v>
      </c>
      <c r="C3645" s="0" t="n">
        <v>81</v>
      </c>
      <c r="D3645" s="0" t="n">
        <v>42</v>
      </c>
      <c r="E3645" s="0" t="n">
        <v>44</v>
      </c>
      <c r="F3645" s="0" t="n">
        <v>32</v>
      </c>
      <c r="G3645" s="1" t="n">
        <f aca="false">COUNTIF($A3645:$F3645,A3645)-1</f>
        <v>0</v>
      </c>
      <c r="H3645" s="1" t="n">
        <f aca="false">COUNTIF($A3645:$F3645,B3645)-1</f>
        <v>0</v>
      </c>
      <c r="I3645" s="1" t="n">
        <f aca="false">COUNTIF($A3645:$F3645,C3645)-1</f>
        <v>0</v>
      </c>
      <c r="J3645" s="1" t="n">
        <f aca="false">COUNTIF($A3645:$F3645,D3645)-1</f>
        <v>0</v>
      </c>
      <c r="K3645" s="1" t="n">
        <f aca="false">COUNTIF($A3645:$F3645,E3645)-1</f>
        <v>0</v>
      </c>
      <c r="L3645" s="1" t="n">
        <f aca="false">COUNTIF($A3645:$F3645,F3645)-1</f>
        <v>0</v>
      </c>
      <c r="M3645" s="2" t="n">
        <f aca="false">SUMPRODUCT(A3645:F3645,G3645:L3645)</f>
        <v>0</v>
      </c>
      <c r="N3645" s="3" t="str">
        <f aca="false">IF(AND(SUM(G3645:L3645)=2,M3645/2&gt;=(SUM(A3645:F3645)-M3645)/4),1,"")</f>
        <v/>
      </c>
    </row>
    <row r="3646" customFormat="false" ht="15" hidden="false" customHeight="false" outlineLevel="0" collapsed="false">
      <c r="A3646" s="0" t="n">
        <v>39</v>
      </c>
      <c r="B3646" s="0" t="n">
        <v>35</v>
      </c>
      <c r="C3646" s="0" t="n">
        <v>67</v>
      </c>
      <c r="D3646" s="0" t="n">
        <v>69</v>
      </c>
      <c r="E3646" s="0" t="n">
        <v>27</v>
      </c>
      <c r="F3646" s="0" t="n">
        <v>93</v>
      </c>
      <c r="G3646" s="1" t="n">
        <f aca="false">COUNTIF($A3646:$F3646,A3646)-1</f>
        <v>0</v>
      </c>
      <c r="H3646" s="1" t="n">
        <f aca="false">COUNTIF($A3646:$F3646,B3646)-1</f>
        <v>0</v>
      </c>
      <c r="I3646" s="1" t="n">
        <f aca="false">COUNTIF($A3646:$F3646,C3646)-1</f>
        <v>0</v>
      </c>
      <c r="J3646" s="1" t="n">
        <f aca="false">COUNTIF($A3646:$F3646,D3646)-1</f>
        <v>0</v>
      </c>
      <c r="K3646" s="1" t="n">
        <f aca="false">COUNTIF($A3646:$F3646,E3646)-1</f>
        <v>0</v>
      </c>
      <c r="L3646" s="1" t="n">
        <f aca="false">COUNTIF($A3646:$F3646,F3646)-1</f>
        <v>0</v>
      </c>
      <c r="M3646" s="2" t="n">
        <f aca="false">SUMPRODUCT(A3646:F3646,G3646:L3646)</f>
        <v>0</v>
      </c>
      <c r="N3646" s="3" t="str">
        <f aca="false">IF(AND(SUM(G3646:L3646)=2,M3646/2&gt;=(SUM(A3646:F3646)-M3646)/4),1,"")</f>
        <v/>
      </c>
    </row>
    <row r="3647" customFormat="false" ht="15" hidden="false" customHeight="false" outlineLevel="0" collapsed="false">
      <c r="A3647" s="0" t="n">
        <v>19</v>
      </c>
      <c r="B3647" s="0" t="n">
        <v>82</v>
      </c>
      <c r="C3647" s="0" t="n">
        <v>10</v>
      </c>
      <c r="D3647" s="0" t="n">
        <v>33</v>
      </c>
      <c r="E3647" s="0" t="n">
        <v>36</v>
      </c>
      <c r="F3647" s="0" t="n">
        <v>70</v>
      </c>
      <c r="G3647" s="1" t="n">
        <f aca="false">COUNTIF($A3647:$F3647,A3647)-1</f>
        <v>0</v>
      </c>
      <c r="H3647" s="1" t="n">
        <f aca="false">COUNTIF($A3647:$F3647,B3647)-1</f>
        <v>0</v>
      </c>
      <c r="I3647" s="1" t="n">
        <f aca="false">COUNTIF($A3647:$F3647,C3647)-1</f>
        <v>0</v>
      </c>
      <c r="J3647" s="1" t="n">
        <f aca="false">COUNTIF($A3647:$F3647,D3647)-1</f>
        <v>0</v>
      </c>
      <c r="K3647" s="1" t="n">
        <f aca="false">COUNTIF($A3647:$F3647,E3647)-1</f>
        <v>0</v>
      </c>
      <c r="L3647" s="1" t="n">
        <f aca="false">COUNTIF($A3647:$F3647,F3647)-1</f>
        <v>0</v>
      </c>
      <c r="M3647" s="2" t="n">
        <f aca="false">SUMPRODUCT(A3647:F3647,G3647:L3647)</f>
        <v>0</v>
      </c>
      <c r="N3647" s="3" t="str">
        <f aca="false">IF(AND(SUM(G3647:L3647)=2,M3647/2&gt;=(SUM(A3647:F3647)-M3647)/4),1,"")</f>
        <v/>
      </c>
    </row>
    <row r="3648" customFormat="false" ht="15" hidden="false" customHeight="false" outlineLevel="0" collapsed="false">
      <c r="A3648" s="0" t="n">
        <v>48</v>
      </c>
      <c r="B3648" s="0" t="n">
        <v>35</v>
      </c>
      <c r="C3648" s="0" t="n">
        <v>94</v>
      </c>
      <c r="D3648" s="0" t="n">
        <v>55</v>
      </c>
      <c r="E3648" s="0" t="n">
        <v>30</v>
      </c>
      <c r="F3648" s="0" t="n">
        <v>84</v>
      </c>
      <c r="G3648" s="1" t="n">
        <f aca="false">COUNTIF($A3648:$F3648,A3648)-1</f>
        <v>0</v>
      </c>
      <c r="H3648" s="1" t="n">
        <f aca="false">COUNTIF($A3648:$F3648,B3648)-1</f>
        <v>0</v>
      </c>
      <c r="I3648" s="1" t="n">
        <f aca="false">COUNTIF($A3648:$F3648,C3648)-1</f>
        <v>0</v>
      </c>
      <c r="J3648" s="1" t="n">
        <f aca="false">COUNTIF($A3648:$F3648,D3648)-1</f>
        <v>0</v>
      </c>
      <c r="K3648" s="1" t="n">
        <f aca="false">COUNTIF($A3648:$F3648,E3648)-1</f>
        <v>0</v>
      </c>
      <c r="L3648" s="1" t="n">
        <f aca="false">COUNTIF($A3648:$F3648,F3648)-1</f>
        <v>0</v>
      </c>
      <c r="M3648" s="2" t="n">
        <f aca="false">SUMPRODUCT(A3648:F3648,G3648:L3648)</f>
        <v>0</v>
      </c>
      <c r="N3648" s="3" t="str">
        <f aca="false">IF(AND(SUM(G3648:L3648)=2,M3648/2&gt;=(SUM(A3648:F3648)-M3648)/4),1,"")</f>
        <v/>
      </c>
    </row>
    <row r="3649" customFormat="false" ht="15" hidden="false" customHeight="false" outlineLevel="0" collapsed="false">
      <c r="A3649" s="0" t="n">
        <v>28</v>
      </c>
      <c r="B3649" s="0" t="n">
        <v>83</v>
      </c>
      <c r="C3649" s="0" t="n">
        <v>15</v>
      </c>
      <c r="D3649" s="0" t="n">
        <v>86</v>
      </c>
      <c r="E3649" s="0" t="n">
        <v>44</v>
      </c>
      <c r="F3649" s="0" t="n">
        <v>81</v>
      </c>
      <c r="G3649" s="1" t="n">
        <f aca="false">COUNTIF($A3649:$F3649,A3649)-1</f>
        <v>0</v>
      </c>
      <c r="H3649" s="1" t="n">
        <f aca="false">COUNTIF($A3649:$F3649,B3649)-1</f>
        <v>0</v>
      </c>
      <c r="I3649" s="1" t="n">
        <f aca="false">COUNTIF($A3649:$F3649,C3649)-1</f>
        <v>0</v>
      </c>
      <c r="J3649" s="1" t="n">
        <f aca="false">COUNTIF($A3649:$F3649,D3649)-1</f>
        <v>0</v>
      </c>
      <c r="K3649" s="1" t="n">
        <f aca="false">COUNTIF($A3649:$F3649,E3649)-1</f>
        <v>0</v>
      </c>
      <c r="L3649" s="1" t="n">
        <f aca="false">COUNTIF($A3649:$F3649,F3649)-1</f>
        <v>0</v>
      </c>
      <c r="M3649" s="2" t="n">
        <f aca="false">SUMPRODUCT(A3649:F3649,G3649:L3649)</f>
        <v>0</v>
      </c>
      <c r="N3649" s="3" t="str">
        <f aca="false">IF(AND(SUM(G3649:L3649)=2,M3649/2&gt;=(SUM(A3649:F3649)-M3649)/4),1,"")</f>
        <v/>
      </c>
    </row>
    <row r="3650" customFormat="false" ht="15" hidden="false" customHeight="false" outlineLevel="0" collapsed="false">
      <c r="A3650" s="0" t="n">
        <v>61</v>
      </c>
      <c r="B3650" s="0" t="n">
        <v>14</v>
      </c>
      <c r="C3650" s="0" t="n">
        <v>71</v>
      </c>
      <c r="D3650" s="0" t="n">
        <v>60</v>
      </c>
      <c r="E3650" s="0" t="n">
        <v>78</v>
      </c>
      <c r="F3650" s="0" t="n">
        <v>28</v>
      </c>
      <c r="G3650" s="1" t="n">
        <f aca="false">COUNTIF($A3650:$F3650,A3650)-1</f>
        <v>0</v>
      </c>
      <c r="H3650" s="1" t="n">
        <f aca="false">COUNTIF($A3650:$F3650,B3650)-1</f>
        <v>0</v>
      </c>
      <c r="I3650" s="1" t="n">
        <f aca="false">COUNTIF($A3650:$F3650,C3650)-1</f>
        <v>0</v>
      </c>
      <c r="J3650" s="1" t="n">
        <f aca="false">COUNTIF($A3650:$F3650,D3650)-1</f>
        <v>0</v>
      </c>
      <c r="K3650" s="1" t="n">
        <f aca="false">COUNTIF($A3650:$F3650,E3650)-1</f>
        <v>0</v>
      </c>
      <c r="L3650" s="1" t="n">
        <f aca="false">COUNTIF($A3650:$F3650,F3650)-1</f>
        <v>0</v>
      </c>
      <c r="M3650" s="2" t="n">
        <f aca="false">SUMPRODUCT(A3650:F3650,G3650:L3650)</f>
        <v>0</v>
      </c>
      <c r="N3650" s="3" t="str">
        <f aca="false">IF(AND(SUM(G3650:L3650)=2,M3650/2&gt;=(SUM(A3650:F3650)-M3650)/4),1,"")</f>
        <v/>
      </c>
    </row>
    <row r="3651" customFormat="false" ht="15" hidden="false" customHeight="false" outlineLevel="0" collapsed="false">
      <c r="A3651" s="0" t="n">
        <v>11</v>
      </c>
      <c r="B3651" s="0" t="n">
        <v>58</v>
      </c>
      <c r="C3651" s="0" t="n">
        <v>39</v>
      </c>
      <c r="D3651" s="0" t="n">
        <v>64</v>
      </c>
      <c r="E3651" s="0" t="n">
        <v>81</v>
      </c>
      <c r="F3651" s="0" t="n">
        <v>42</v>
      </c>
      <c r="G3651" s="1" t="n">
        <f aca="false">COUNTIF($A3651:$F3651,A3651)-1</f>
        <v>0</v>
      </c>
      <c r="H3651" s="1" t="n">
        <f aca="false">COUNTIF($A3651:$F3651,B3651)-1</f>
        <v>0</v>
      </c>
      <c r="I3651" s="1" t="n">
        <f aca="false">COUNTIF($A3651:$F3651,C3651)-1</f>
        <v>0</v>
      </c>
      <c r="J3651" s="1" t="n">
        <f aca="false">COUNTIF($A3651:$F3651,D3651)-1</f>
        <v>0</v>
      </c>
      <c r="K3651" s="1" t="n">
        <f aca="false">COUNTIF($A3651:$F3651,E3651)-1</f>
        <v>0</v>
      </c>
      <c r="L3651" s="1" t="n">
        <f aca="false">COUNTIF($A3651:$F3651,F3651)-1</f>
        <v>0</v>
      </c>
      <c r="M3651" s="2" t="n">
        <f aca="false">SUMPRODUCT(A3651:F3651,G3651:L3651)</f>
        <v>0</v>
      </c>
      <c r="N3651" s="3" t="str">
        <f aca="false">IF(AND(SUM(G3651:L3651)=2,M3651/2&gt;=(SUM(A3651:F3651)-M3651)/4),1,"")</f>
        <v/>
      </c>
    </row>
    <row r="3652" customFormat="false" ht="15" hidden="false" customHeight="false" outlineLevel="0" collapsed="false">
      <c r="A3652" s="0" t="n">
        <v>69</v>
      </c>
      <c r="B3652" s="0" t="n">
        <v>44</v>
      </c>
      <c r="C3652" s="0" t="n">
        <v>62</v>
      </c>
      <c r="D3652" s="0" t="n">
        <v>46</v>
      </c>
      <c r="E3652" s="0" t="n">
        <v>12</v>
      </c>
      <c r="F3652" s="0" t="n">
        <v>74</v>
      </c>
      <c r="G3652" s="1" t="n">
        <f aca="false">COUNTIF($A3652:$F3652,A3652)-1</f>
        <v>0</v>
      </c>
      <c r="H3652" s="1" t="n">
        <f aca="false">COUNTIF($A3652:$F3652,B3652)-1</f>
        <v>0</v>
      </c>
      <c r="I3652" s="1" t="n">
        <f aca="false">COUNTIF($A3652:$F3652,C3652)-1</f>
        <v>0</v>
      </c>
      <c r="J3652" s="1" t="n">
        <f aca="false">COUNTIF($A3652:$F3652,D3652)-1</f>
        <v>0</v>
      </c>
      <c r="K3652" s="1" t="n">
        <f aca="false">COUNTIF($A3652:$F3652,E3652)-1</f>
        <v>0</v>
      </c>
      <c r="L3652" s="1" t="n">
        <f aca="false">COUNTIF($A3652:$F3652,F3652)-1</f>
        <v>0</v>
      </c>
      <c r="M3652" s="2" t="n">
        <f aca="false">SUMPRODUCT(A3652:F3652,G3652:L3652)</f>
        <v>0</v>
      </c>
      <c r="N3652" s="3" t="str">
        <f aca="false">IF(AND(SUM(G3652:L3652)=2,M3652/2&gt;=(SUM(A3652:F3652)-M3652)/4),1,"")</f>
        <v/>
      </c>
    </row>
    <row r="3653" customFormat="false" ht="15" hidden="false" customHeight="false" outlineLevel="0" collapsed="false">
      <c r="A3653" s="0" t="n">
        <v>68</v>
      </c>
      <c r="B3653" s="0" t="n">
        <v>60</v>
      </c>
      <c r="C3653" s="0" t="n">
        <v>29</v>
      </c>
      <c r="D3653" s="0" t="n">
        <v>96</v>
      </c>
      <c r="E3653" s="0" t="n">
        <v>93</v>
      </c>
      <c r="F3653" s="0" t="n">
        <v>51</v>
      </c>
      <c r="G3653" s="1" t="n">
        <f aca="false">COUNTIF($A3653:$F3653,A3653)-1</f>
        <v>0</v>
      </c>
      <c r="H3653" s="1" t="n">
        <f aca="false">COUNTIF($A3653:$F3653,B3653)-1</f>
        <v>0</v>
      </c>
      <c r="I3653" s="1" t="n">
        <f aca="false">COUNTIF($A3653:$F3653,C3653)-1</f>
        <v>0</v>
      </c>
      <c r="J3653" s="1" t="n">
        <f aca="false">COUNTIF($A3653:$F3653,D3653)-1</f>
        <v>0</v>
      </c>
      <c r="K3653" s="1" t="n">
        <f aca="false">COUNTIF($A3653:$F3653,E3653)-1</f>
        <v>0</v>
      </c>
      <c r="L3653" s="1" t="n">
        <f aca="false">COUNTIF($A3653:$F3653,F3653)-1</f>
        <v>0</v>
      </c>
      <c r="M3653" s="2" t="n">
        <f aca="false">SUMPRODUCT(A3653:F3653,G3653:L3653)</f>
        <v>0</v>
      </c>
      <c r="N3653" s="3" t="str">
        <f aca="false">IF(AND(SUM(G3653:L3653)=2,M3653/2&gt;=(SUM(A3653:F3653)-M3653)/4),1,"")</f>
        <v/>
      </c>
    </row>
    <row r="3654" customFormat="false" ht="15" hidden="false" customHeight="false" outlineLevel="0" collapsed="false">
      <c r="A3654" s="0" t="n">
        <v>48</v>
      </c>
      <c r="B3654" s="0" t="n">
        <v>19</v>
      </c>
      <c r="C3654" s="0" t="n">
        <v>26</v>
      </c>
      <c r="D3654" s="0" t="n">
        <v>87</v>
      </c>
      <c r="E3654" s="0" t="n">
        <v>42</v>
      </c>
      <c r="F3654" s="0" t="n">
        <v>100</v>
      </c>
      <c r="G3654" s="1" t="n">
        <f aca="false">COUNTIF($A3654:$F3654,A3654)-1</f>
        <v>0</v>
      </c>
      <c r="H3654" s="1" t="n">
        <f aca="false">COUNTIF($A3654:$F3654,B3654)-1</f>
        <v>0</v>
      </c>
      <c r="I3654" s="1" t="n">
        <f aca="false">COUNTIF($A3654:$F3654,C3654)-1</f>
        <v>0</v>
      </c>
      <c r="J3654" s="1" t="n">
        <f aca="false">COUNTIF($A3654:$F3654,D3654)-1</f>
        <v>0</v>
      </c>
      <c r="K3654" s="1" t="n">
        <f aca="false">COUNTIF($A3654:$F3654,E3654)-1</f>
        <v>0</v>
      </c>
      <c r="L3654" s="1" t="n">
        <f aca="false">COUNTIF($A3654:$F3654,F3654)-1</f>
        <v>0</v>
      </c>
      <c r="M3654" s="2" t="n">
        <f aca="false">SUMPRODUCT(A3654:F3654,G3654:L3654)</f>
        <v>0</v>
      </c>
      <c r="N3654" s="3" t="str">
        <f aca="false">IF(AND(SUM(G3654:L3654)=2,M3654/2&gt;=(SUM(A3654:F3654)-M3654)/4),1,"")</f>
        <v/>
      </c>
    </row>
    <row r="3655" customFormat="false" ht="15" hidden="false" customHeight="false" outlineLevel="0" collapsed="false">
      <c r="A3655" s="0" t="n">
        <v>68</v>
      </c>
      <c r="B3655" s="0" t="n">
        <v>43</v>
      </c>
      <c r="C3655" s="0" t="n">
        <v>15</v>
      </c>
      <c r="D3655" s="0" t="n">
        <v>65</v>
      </c>
      <c r="E3655" s="0" t="n">
        <v>29</v>
      </c>
      <c r="F3655" s="0" t="n">
        <v>92</v>
      </c>
      <c r="G3655" s="1" t="n">
        <f aca="false">COUNTIF($A3655:$F3655,A3655)-1</f>
        <v>0</v>
      </c>
      <c r="H3655" s="1" t="n">
        <f aca="false">COUNTIF($A3655:$F3655,B3655)-1</f>
        <v>0</v>
      </c>
      <c r="I3655" s="1" t="n">
        <f aca="false">COUNTIF($A3655:$F3655,C3655)-1</f>
        <v>0</v>
      </c>
      <c r="J3655" s="1" t="n">
        <f aca="false">COUNTIF($A3655:$F3655,D3655)-1</f>
        <v>0</v>
      </c>
      <c r="K3655" s="1" t="n">
        <f aca="false">COUNTIF($A3655:$F3655,E3655)-1</f>
        <v>0</v>
      </c>
      <c r="L3655" s="1" t="n">
        <f aca="false">COUNTIF($A3655:$F3655,F3655)-1</f>
        <v>0</v>
      </c>
      <c r="M3655" s="2" t="n">
        <f aca="false">SUMPRODUCT(A3655:F3655,G3655:L3655)</f>
        <v>0</v>
      </c>
      <c r="N3655" s="3" t="str">
        <f aca="false">IF(AND(SUM(G3655:L3655)=2,M3655/2&gt;=(SUM(A3655:F3655)-M3655)/4),1,"")</f>
        <v/>
      </c>
    </row>
    <row r="3656" customFormat="false" ht="15" hidden="false" customHeight="false" outlineLevel="0" collapsed="false">
      <c r="A3656" s="0" t="n">
        <v>64</v>
      </c>
      <c r="B3656" s="0" t="n">
        <v>41</v>
      </c>
      <c r="C3656" s="0" t="n">
        <v>99</v>
      </c>
      <c r="D3656" s="0" t="n">
        <v>67</v>
      </c>
      <c r="E3656" s="0" t="n">
        <v>69</v>
      </c>
      <c r="F3656" s="0" t="n">
        <v>97</v>
      </c>
      <c r="G3656" s="1" t="n">
        <f aca="false">COUNTIF($A3656:$F3656,A3656)-1</f>
        <v>0</v>
      </c>
      <c r="H3656" s="1" t="n">
        <f aca="false">COUNTIF($A3656:$F3656,B3656)-1</f>
        <v>0</v>
      </c>
      <c r="I3656" s="1" t="n">
        <f aca="false">COUNTIF($A3656:$F3656,C3656)-1</f>
        <v>0</v>
      </c>
      <c r="J3656" s="1" t="n">
        <f aca="false">COUNTIF($A3656:$F3656,D3656)-1</f>
        <v>0</v>
      </c>
      <c r="K3656" s="1" t="n">
        <f aca="false">COUNTIF($A3656:$F3656,E3656)-1</f>
        <v>0</v>
      </c>
      <c r="L3656" s="1" t="n">
        <f aca="false">COUNTIF($A3656:$F3656,F3656)-1</f>
        <v>0</v>
      </c>
      <c r="M3656" s="2" t="n">
        <f aca="false">SUMPRODUCT(A3656:F3656,G3656:L3656)</f>
        <v>0</v>
      </c>
      <c r="N3656" s="3" t="str">
        <f aca="false">IF(AND(SUM(G3656:L3656)=2,M3656/2&gt;=(SUM(A3656:F3656)-M3656)/4),1,"")</f>
        <v/>
      </c>
    </row>
    <row r="3657" customFormat="false" ht="15" hidden="false" customHeight="false" outlineLevel="0" collapsed="false">
      <c r="A3657" s="0" t="n">
        <v>76</v>
      </c>
      <c r="B3657" s="0" t="n">
        <v>85</v>
      </c>
      <c r="C3657" s="0" t="n">
        <v>48</v>
      </c>
      <c r="D3657" s="0" t="n">
        <v>85</v>
      </c>
      <c r="E3657" s="0" t="n">
        <v>30</v>
      </c>
      <c r="F3657" s="0" t="n">
        <v>100</v>
      </c>
      <c r="G3657" s="1" t="n">
        <f aca="false">COUNTIF($A3657:$F3657,A3657)-1</f>
        <v>0</v>
      </c>
      <c r="H3657" s="1" t="n">
        <f aca="false">COUNTIF($A3657:$F3657,B3657)-1</f>
        <v>1</v>
      </c>
      <c r="I3657" s="1" t="n">
        <f aca="false">COUNTIF($A3657:$F3657,C3657)-1</f>
        <v>0</v>
      </c>
      <c r="J3657" s="1" t="n">
        <f aca="false">COUNTIF($A3657:$F3657,D3657)-1</f>
        <v>1</v>
      </c>
      <c r="K3657" s="1" t="n">
        <f aca="false">COUNTIF($A3657:$F3657,E3657)-1</f>
        <v>0</v>
      </c>
      <c r="L3657" s="1" t="n">
        <f aca="false">COUNTIF($A3657:$F3657,F3657)-1</f>
        <v>0</v>
      </c>
      <c r="M3657" s="2" t="n">
        <f aca="false">SUMPRODUCT(A3657:F3657,G3657:L3657)</f>
        <v>170</v>
      </c>
      <c r="N3657" s="3" t="n">
        <f aca="false">IF(AND(SUM(G3657:L3657)=2,M3657/2&gt;=(SUM(A3657:F3657)-M3657)/4),1,"")</f>
        <v>1</v>
      </c>
    </row>
    <row r="3658" customFormat="false" ht="15" hidden="false" customHeight="false" outlineLevel="0" collapsed="false">
      <c r="A3658" s="0" t="n">
        <v>61</v>
      </c>
      <c r="B3658" s="0" t="n">
        <v>62</v>
      </c>
      <c r="C3658" s="0" t="n">
        <v>95</v>
      </c>
      <c r="D3658" s="0" t="n">
        <v>24</v>
      </c>
      <c r="E3658" s="0" t="n">
        <v>60</v>
      </c>
      <c r="F3658" s="0" t="n">
        <v>27</v>
      </c>
      <c r="G3658" s="1" t="n">
        <f aca="false">COUNTIF($A3658:$F3658,A3658)-1</f>
        <v>0</v>
      </c>
      <c r="H3658" s="1" t="n">
        <f aca="false">COUNTIF($A3658:$F3658,B3658)-1</f>
        <v>0</v>
      </c>
      <c r="I3658" s="1" t="n">
        <f aca="false">COUNTIF($A3658:$F3658,C3658)-1</f>
        <v>0</v>
      </c>
      <c r="J3658" s="1" t="n">
        <f aca="false">COUNTIF($A3658:$F3658,D3658)-1</f>
        <v>0</v>
      </c>
      <c r="K3658" s="1" t="n">
        <f aca="false">COUNTIF($A3658:$F3658,E3658)-1</f>
        <v>0</v>
      </c>
      <c r="L3658" s="1" t="n">
        <f aca="false">COUNTIF($A3658:$F3658,F3658)-1</f>
        <v>0</v>
      </c>
      <c r="M3658" s="2" t="n">
        <f aca="false">SUMPRODUCT(A3658:F3658,G3658:L3658)</f>
        <v>0</v>
      </c>
      <c r="N3658" s="3" t="str">
        <f aca="false">IF(AND(SUM(G3658:L3658)=2,M3658/2&gt;=(SUM(A3658:F3658)-M3658)/4),1,"")</f>
        <v/>
      </c>
    </row>
    <row r="3659" customFormat="false" ht="15" hidden="false" customHeight="false" outlineLevel="0" collapsed="false">
      <c r="A3659" s="0" t="n">
        <v>68</v>
      </c>
      <c r="B3659" s="0" t="n">
        <v>53</v>
      </c>
      <c r="C3659" s="0" t="n">
        <v>63</v>
      </c>
      <c r="D3659" s="0" t="n">
        <v>45</v>
      </c>
      <c r="E3659" s="0" t="n">
        <v>86</v>
      </c>
      <c r="F3659" s="0" t="n">
        <v>55</v>
      </c>
      <c r="G3659" s="1" t="n">
        <f aca="false">COUNTIF($A3659:$F3659,A3659)-1</f>
        <v>0</v>
      </c>
      <c r="H3659" s="1" t="n">
        <f aca="false">COUNTIF($A3659:$F3659,B3659)-1</f>
        <v>0</v>
      </c>
      <c r="I3659" s="1" t="n">
        <f aca="false">COUNTIF($A3659:$F3659,C3659)-1</f>
        <v>0</v>
      </c>
      <c r="J3659" s="1" t="n">
        <f aca="false">COUNTIF($A3659:$F3659,D3659)-1</f>
        <v>0</v>
      </c>
      <c r="K3659" s="1" t="n">
        <f aca="false">COUNTIF($A3659:$F3659,E3659)-1</f>
        <v>0</v>
      </c>
      <c r="L3659" s="1" t="n">
        <f aca="false">COUNTIF($A3659:$F3659,F3659)-1</f>
        <v>0</v>
      </c>
      <c r="M3659" s="2" t="n">
        <f aca="false">SUMPRODUCT(A3659:F3659,G3659:L3659)</f>
        <v>0</v>
      </c>
      <c r="N3659" s="3" t="str">
        <f aca="false">IF(AND(SUM(G3659:L3659)=2,M3659/2&gt;=(SUM(A3659:F3659)-M3659)/4),1,"")</f>
        <v/>
      </c>
    </row>
    <row r="3660" customFormat="false" ht="15" hidden="false" customHeight="false" outlineLevel="0" collapsed="false">
      <c r="A3660" s="0" t="n">
        <v>85</v>
      </c>
      <c r="B3660" s="0" t="n">
        <v>84</v>
      </c>
      <c r="C3660" s="0" t="n">
        <v>31</v>
      </c>
      <c r="D3660" s="0" t="n">
        <v>82</v>
      </c>
      <c r="E3660" s="0" t="n">
        <v>47</v>
      </c>
      <c r="F3660" s="0" t="n">
        <v>76</v>
      </c>
      <c r="G3660" s="1" t="n">
        <f aca="false">COUNTIF($A3660:$F3660,A3660)-1</f>
        <v>0</v>
      </c>
      <c r="H3660" s="1" t="n">
        <f aca="false">COUNTIF($A3660:$F3660,B3660)-1</f>
        <v>0</v>
      </c>
      <c r="I3660" s="1" t="n">
        <f aca="false">COUNTIF($A3660:$F3660,C3660)-1</f>
        <v>0</v>
      </c>
      <c r="J3660" s="1" t="n">
        <f aca="false">COUNTIF($A3660:$F3660,D3660)-1</f>
        <v>0</v>
      </c>
      <c r="K3660" s="1" t="n">
        <f aca="false">COUNTIF($A3660:$F3660,E3660)-1</f>
        <v>0</v>
      </c>
      <c r="L3660" s="1" t="n">
        <f aca="false">COUNTIF($A3660:$F3660,F3660)-1</f>
        <v>0</v>
      </c>
      <c r="M3660" s="2" t="n">
        <f aca="false">SUMPRODUCT(A3660:F3660,G3660:L3660)</f>
        <v>0</v>
      </c>
      <c r="N3660" s="3" t="str">
        <f aca="false">IF(AND(SUM(G3660:L3660)=2,M3660/2&gt;=(SUM(A3660:F3660)-M3660)/4),1,"")</f>
        <v/>
      </c>
    </row>
    <row r="3661" customFormat="false" ht="15" hidden="false" customHeight="false" outlineLevel="0" collapsed="false">
      <c r="A3661" s="0" t="n">
        <v>35</v>
      </c>
      <c r="B3661" s="0" t="n">
        <v>79</v>
      </c>
      <c r="C3661" s="0" t="n">
        <v>25</v>
      </c>
      <c r="D3661" s="0" t="n">
        <v>82</v>
      </c>
      <c r="E3661" s="0" t="n">
        <v>49</v>
      </c>
      <c r="F3661" s="0" t="n">
        <v>49</v>
      </c>
      <c r="G3661" s="1" t="n">
        <f aca="false">COUNTIF($A3661:$F3661,A3661)-1</f>
        <v>0</v>
      </c>
      <c r="H3661" s="1" t="n">
        <f aca="false">COUNTIF($A3661:$F3661,B3661)-1</f>
        <v>0</v>
      </c>
      <c r="I3661" s="1" t="n">
        <f aca="false">COUNTIF($A3661:$F3661,C3661)-1</f>
        <v>0</v>
      </c>
      <c r="J3661" s="1" t="n">
        <f aca="false">COUNTIF($A3661:$F3661,D3661)-1</f>
        <v>0</v>
      </c>
      <c r="K3661" s="1" t="n">
        <f aca="false">COUNTIF($A3661:$F3661,E3661)-1</f>
        <v>1</v>
      </c>
      <c r="L3661" s="1" t="n">
        <f aca="false">COUNTIF($A3661:$F3661,F3661)-1</f>
        <v>1</v>
      </c>
      <c r="M3661" s="2" t="n">
        <f aca="false">SUMPRODUCT(A3661:F3661,G3661:L3661)</f>
        <v>98</v>
      </c>
      <c r="N3661" s="3" t="str">
        <f aca="false">IF(AND(SUM(G3661:L3661)=2,M3661/2&gt;=(SUM(A3661:F3661)-M3661)/4),1,"")</f>
        <v/>
      </c>
    </row>
    <row r="3662" customFormat="false" ht="15" hidden="false" customHeight="false" outlineLevel="0" collapsed="false">
      <c r="A3662" s="0" t="n">
        <v>55</v>
      </c>
      <c r="B3662" s="0" t="n">
        <v>49</v>
      </c>
      <c r="C3662" s="0" t="n">
        <v>100</v>
      </c>
      <c r="D3662" s="0" t="n">
        <v>24</v>
      </c>
      <c r="E3662" s="0" t="n">
        <v>34</v>
      </c>
      <c r="F3662" s="0" t="n">
        <v>92</v>
      </c>
      <c r="G3662" s="1" t="n">
        <f aca="false">COUNTIF($A3662:$F3662,A3662)-1</f>
        <v>0</v>
      </c>
      <c r="H3662" s="1" t="n">
        <f aca="false">COUNTIF($A3662:$F3662,B3662)-1</f>
        <v>0</v>
      </c>
      <c r="I3662" s="1" t="n">
        <f aca="false">COUNTIF($A3662:$F3662,C3662)-1</f>
        <v>0</v>
      </c>
      <c r="J3662" s="1" t="n">
        <f aca="false">COUNTIF($A3662:$F3662,D3662)-1</f>
        <v>0</v>
      </c>
      <c r="K3662" s="1" t="n">
        <f aca="false">COUNTIF($A3662:$F3662,E3662)-1</f>
        <v>0</v>
      </c>
      <c r="L3662" s="1" t="n">
        <f aca="false">COUNTIF($A3662:$F3662,F3662)-1</f>
        <v>0</v>
      </c>
      <c r="M3662" s="2" t="n">
        <f aca="false">SUMPRODUCT(A3662:F3662,G3662:L3662)</f>
        <v>0</v>
      </c>
      <c r="N3662" s="3" t="str">
        <f aca="false">IF(AND(SUM(G3662:L3662)=2,M3662/2&gt;=(SUM(A3662:F3662)-M3662)/4),1,"")</f>
        <v/>
      </c>
    </row>
    <row r="3663" customFormat="false" ht="15" hidden="false" customHeight="false" outlineLevel="0" collapsed="false">
      <c r="A3663" s="0" t="n">
        <v>74</v>
      </c>
      <c r="B3663" s="0" t="n">
        <v>32</v>
      </c>
      <c r="C3663" s="0" t="n">
        <v>96</v>
      </c>
      <c r="D3663" s="0" t="n">
        <v>92</v>
      </c>
      <c r="E3663" s="0" t="n">
        <v>84</v>
      </c>
      <c r="F3663" s="0" t="n">
        <v>81</v>
      </c>
      <c r="G3663" s="1" t="n">
        <f aca="false">COUNTIF($A3663:$F3663,A3663)-1</f>
        <v>0</v>
      </c>
      <c r="H3663" s="1" t="n">
        <f aca="false">COUNTIF($A3663:$F3663,B3663)-1</f>
        <v>0</v>
      </c>
      <c r="I3663" s="1" t="n">
        <f aca="false">COUNTIF($A3663:$F3663,C3663)-1</f>
        <v>0</v>
      </c>
      <c r="J3663" s="1" t="n">
        <f aca="false">COUNTIF($A3663:$F3663,D3663)-1</f>
        <v>0</v>
      </c>
      <c r="K3663" s="1" t="n">
        <f aca="false">COUNTIF($A3663:$F3663,E3663)-1</f>
        <v>0</v>
      </c>
      <c r="L3663" s="1" t="n">
        <f aca="false">COUNTIF($A3663:$F3663,F3663)-1</f>
        <v>0</v>
      </c>
      <c r="M3663" s="2" t="n">
        <f aca="false">SUMPRODUCT(A3663:F3663,G3663:L3663)</f>
        <v>0</v>
      </c>
      <c r="N3663" s="3" t="str">
        <f aca="false">IF(AND(SUM(G3663:L3663)=2,M3663/2&gt;=(SUM(A3663:F3663)-M3663)/4),1,"")</f>
        <v/>
      </c>
    </row>
    <row r="3664" customFormat="false" ht="15" hidden="false" customHeight="false" outlineLevel="0" collapsed="false">
      <c r="A3664" s="0" t="n">
        <v>85</v>
      </c>
      <c r="B3664" s="0" t="n">
        <v>47</v>
      </c>
      <c r="C3664" s="0" t="n">
        <v>71</v>
      </c>
      <c r="D3664" s="0" t="n">
        <v>82</v>
      </c>
      <c r="E3664" s="0" t="n">
        <v>30</v>
      </c>
      <c r="F3664" s="0" t="n">
        <v>16</v>
      </c>
      <c r="G3664" s="1" t="n">
        <f aca="false">COUNTIF($A3664:$F3664,A3664)-1</f>
        <v>0</v>
      </c>
      <c r="H3664" s="1" t="n">
        <f aca="false">COUNTIF($A3664:$F3664,B3664)-1</f>
        <v>0</v>
      </c>
      <c r="I3664" s="1" t="n">
        <f aca="false">COUNTIF($A3664:$F3664,C3664)-1</f>
        <v>0</v>
      </c>
      <c r="J3664" s="1" t="n">
        <f aca="false">COUNTIF($A3664:$F3664,D3664)-1</f>
        <v>0</v>
      </c>
      <c r="K3664" s="1" t="n">
        <f aca="false">COUNTIF($A3664:$F3664,E3664)-1</f>
        <v>0</v>
      </c>
      <c r="L3664" s="1" t="n">
        <f aca="false">COUNTIF($A3664:$F3664,F3664)-1</f>
        <v>0</v>
      </c>
      <c r="M3664" s="2" t="n">
        <f aca="false">SUMPRODUCT(A3664:F3664,G3664:L3664)</f>
        <v>0</v>
      </c>
      <c r="N3664" s="3" t="str">
        <f aca="false">IF(AND(SUM(G3664:L3664)=2,M3664/2&gt;=(SUM(A3664:F3664)-M3664)/4),1,"")</f>
        <v/>
      </c>
    </row>
    <row r="3665" customFormat="false" ht="15" hidden="false" customHeight="false" outlineLevel="0" collapsed="false">
      <c r="A3665" s="0" t="n">
        <v>38</v>
      </c>
      <c r="B3665" s="0" t="n">
        <v>61</v>
      </c>
      <c r="C3665" s="0" t="n">
        <v>69</v>
      </c>
      <c r="D3665" s="0" t="n">
        <v>38</v>
      </c>
      <c r="E3665" s="0" t="n">
        <v>23</v>
      </c>
      <c r="F3665" s="0" t="n">
        <v>58</v>
      </c>
      <c r="G3665" s="1" t="n">
        <f aca="false">COUNTIF($A3665:$F3665,A3665)-1</f>
        <v>1</v>
      </c>
      <c r="H3665" s="1" t="n">
        <f aca="false">COUNTIF($A3665:$F3665,B3665)-1</f>
        <v>0</v>
      </c>
      <c r="I3665" s="1" t="n">
        <f aca="false">COUNTIF($A3665:$F3665,C3665)-1</f>
        <v>0</v>
      </c>
      <c r="J3665" s="1" t="n">
        <f aca="false">COUNTIF($A3665:$F3665,D3665)-1</f>
        <v>1</v>
      </c>
      <c r="K3665" s="1" t="n">
        <f aca="false">COUNTIF($A3665:$F3665,E3665)-1</f>
        <v>0</v>
      </c>
      <c r="L3665" s="1" t="n">
        <f aca="false">COUNTIF($A3665:$F3665,F3665)-1</f>
        <v>0</v>
      </c>
      <c r="M3665" s="2" t="n">
        <f aca="false">SUMPRODUCT(A3665:F3665,G3665:L3665)</f>
        <v>76</v>
      </c>
      <c r="N3665" s="3" t="str">
        <f aca="false">IF(AND(SUM(G3665:L3665)=2,M3665/2&gt;=(SUM(A3665:F3665)-M3665)/4),1,"")</f>
        <v/>
      </c>
    </row>
    <row r="3666" customFormat="false" ht="15" hidden="false" customHeight="false" outlineLevel="0" collapsed="false">
      <c r="A3666" s="0" t="n">
        <v>19</v>
      </c>
      <c r="B3666" s="0" t="n">
        <v>74</v>
      </c>
      <c r="C3666" s="0" t="n">
        <v>84</v>
      </c>
      <c r="D3666" s="0" t="n">
        <v>82</v>
      </c>
      <c r="E3666" s="0" t="n">
        <v>41</v>
      </c>
      <c r="F3666" s="0" t="n">
        <v>18</v>
      </c>
      <c r="G3666" s="1" t="n">
        <f aca="false">COUNTIF($A3666:$F3666,A3666)-1</f>
        <v>0</v>
      </c>
      <c r="H3666" s="1" t="n">
        <f aca="false">COUNTIF($A3666:$F3666,B3666)-1</f>
        <v>0</v>
      </c>
      <c r="I3666" s="1" t="n">
        <f aca="false">COUNTIF($A3666:$F3666,C3666)-1</f>
        <v>0</v>
      </c>
      <c r="J3666" s="1" t="n">
        <f aca="false">COUNTIF($A3666:$F3666,D3666)-1</f>
        <v>0</v>
      </c>
      <c r="K3666" s="1" t="n">
        <f aca="false">COUNTIF($A3666:$F3666,E3666)-1</f>
        <v>0</v>
      </c>
      <c r="L3666" s="1" t="n">
        <f aca="false">COUNTIF($A3666:$F3666,F3666)-1</f>
        <v>0</v>
      </c>
      <c r="M3666" s="2" t="n">
        <f aca="false">SUMPRODUCT(A3666:F3666,G3666:L3666)</f>
        <v>0</v>
      </c>
      <c r="N3666" s="3" t="str">
        <f aca="false">IF(AND(SUM(G3666:L3666)=2,M3666/2&gt;=(SUM(A3666:F3666)-M3666)/4),1,"")</f>
        <v/>
      </c>
    </row>
    <row r="3667" customFormat="false" ht="15" hidden="false" customHeight="false" outlineLevel="0" collapsed="false">
      <c r="A3667" s="0" t="n">
        <v>25</v>
      </c>
      <c r="B3667" s="0" t="n">
        <v>14</v>
      </c>
      <c r="C3667" s="0" t="n">
        <v>79</v>
      </c>
      <c r="D3667" s="0" t="n">
        <v>78</v>
      </c>
      <c r="E3667" s="0" t="n">
        <v>19</v>
      </c>
      <c r="F3667" s="0" t="n">
        <v>81</v>
      </c>
      <c r="G3667" s="1" t="n">
        <f aca="false">COUNTIF($A3667:$F3667,A3667)-1</f>
        <v>0</v>
      </c>
      <c r="H3667" s="1" t="n">
        <f aca="false">COUNTIF($A3667:$F3667,B3667)-1</f>
        <v>0</v>
      </c>
      <c r="I3667" s="1" t="n">
        <f aca="false">COUNTIF($A3667:$F3667,C3667)-1</f>
        <v>0</v>
      </c>
      <c r="J3667" s="1" t="n">
        <f aca="false">COUNTIF($A3667:$F3667,D3667)-1</f>
        <v>0</v>
      </c>
      <c r="K3667" s="1" t="n">
        <f aca="false">COUNTIF($A3667:$F3667,E3667)-1</f>
        <v>0</v>
      </c>
      <c r="L3667" s="1" t="n">
        <f aca="false">COUNTIF($A3667:$F3667,F3667)-1</f>
        <v>0</v>
      </c>
      <c r="M3667" s="2" t="n">
        <f aca="false">SUMPRODUCT(A3667:F3667,G3667:L3667)</f>
        <v>0</v>
      </c>
      <c r="N3667" s="3" t="str">
        <f aca="false">IF(AND(SUM(G3667:L3667)=2,M3667/2&gt;=(SUM(A3667:F3667)-M3667)/4),1,"")</f>
        <v/>
      </c>
    </row>
    <row r="3668" customFormat="false" ht="15" hidden="false" customHeight="false" outlineLevel="0" collapsed="false">
      <c r="A3668" s="0" t="n">
        <v>62</v>
      </c>
      <c r="B3668" s="0" t="n">
        <v>30</v>
      </c>
      <c r="C3668" s="0" t="n">
        <v>53</v>
      </c>
      <c r="D3668" s="0" t="n">
        <v>63</v>
      </c>
      <c r="E3668" s="0" t="n">
        <v>32</v>
      </c>
      <c r="F3668" s="0" t="n">
        <v>79</v>
      </c>
      <c r="G3668" s="1" t="n">
        <f aca="false">COUNTIF($A3668:$F3668,A3668)-1</f>
        <v>0</v>
      </c>
      <c r="H3668" s="1" t="n">
        <f aca="false">COUNTIF($A3668:$F3668,B3668)-1</f>
        <v>0</v>
      </c>
      <c r="I3668" s="1" t="n">
        <f aca="false">COUNTIF($A3668:$F3668,C3668)-1</f>
        <v>0</v>
      </c>
      <c r="J3668" s="1" t="n">
        <f aca="false">COUNTIF($A3668:$F3668,D3668)-1</f>
        <v>0</v>
      </c>
      <c r="K3668" s="1" t="n">
        <f aca="false">COUNTIF($A3668:$F3668,E3668)-1</f>
        <v>0</v>
      </c>
      <c r="L3668" s="1" t="n">
        <f aca="false">COUNTIF($A3668:$F3668,F3668)-1</f>
        <v>0</v>
      </c>
      <c r="M3668" s="2" t="n">
        <f aca="false">SUMPRODUCT(A3668:F3668,G3668:L3668)</f>
        <v>0</v>
      </c>
      <c r="N3668" s="3" t="str">
        <f aca="false">IF(AND(SUM(G3668:L3668)=2,M3668/2&gt;=(SUM(A3668:F3668)-M3668)/4),1,"")</f>
        <v/>
      </c>
    </row>
    <row r="3669" customFormat="false" ht="15" hidden="false" customHeight="false" outlineLevel="0" collapsed="false">
      <c r="A3669" s="0" t="n">
        <v>91</v>
      </c>
      <c r="B3669" s="0" t="n">
        <v>29</v>
      </c>
      <c r="C3669" s="0" t="n">
        <v>22</v>
      </c>
      <c r="D3669" s="0" t="n">
        <v>80</v>
      </c>
      <c r="E3669" s="0" t="n">
        <v>16</v>
      </c>
      <c r="F3669" s="0" t="n">
        <v>64</v>
      </c>
      <c r="G3669" s="1" t="n">
        <f aca="false">COUNTIF($A3669:$F3669,A3669)-1</f>
        <v>0</v>
      </c>
      <c r="H3669" s="1" t="n">
        <f aca="false">COUNTIF($A3669:$F3669,B3669)-1</f>
        <v>0</v>
      </c>
      <c r="I3669" s="1" t="n">
        <f aca="false">COUNTIF($A3669:$F3669,C3669)-1</f>
        <v>0</v>
      </c>
      <c r="J3669" s="1" t="n">
        <f aca="false">COUNTIF($A3669:$F3669,D3669)-1</f>
        <v>0</v>
      </c>
      <c r="K3669" s="1" t="n">
        <f aca="false">COUNTIF($A3669:$F3669,E3669)-1</f>
        <v>0</v>
      </c>
      <c r="L3669" s="1" t="n">
        <f aca="false">COUNTIF($A3669:$F3669,F3669)-1</f>
        <v>0</v>
      </c>
      <c r="M3669" s="2" t="n">
        <f aca="false">SUMPRODUCT(A3669:F3669,G3669:L3669)</f>
        <v>0</v>
      </c>
      <c r="N3669" s="3" t="str">
        <f aca="false">IF(AND(SUM(G3669:L3669)=2,M3669/2&gt;=(SUM(A3669:F3669)-M3669)/4),1,"")</f>
        <v/>
      </c>
    </row>
    <row r="3670" customFormat="false" ht="15" hidden="false" customHeight="false" outlineLevel="0" collapsed="false">
      <c r="A3670" s="0" t="n">
        <v>22</v>
      </c>
      <c r="B3670" s="0" t="n">
        <v>35</v>
      </c>
      <c r="C3670" s="0" t="n">
        <v>40</v>
      </c>
      <c r="D3670" s="0" t="n">
        <v>65</v>
      </c>
      <c r="E3670" s="0" t="n">
        <v>88</v>
      </c>
      <c r="F3670" s="0" t="n">
        <v>20</v>
      </c>
      <c r="G3670" s="1" t="n">
        <f aca="false">COUNTIF($A3670:$F3670,A3670)-1</f>
        <v>0</v>
      </c>
      <c r="H3670" s="1" t="n">
        <f aca="false">COUNTIF($A3670:$F3670,B3670)-1</f>
        <v>0</v>
      </c>
      <c r="I3670" s="1" t="n">
        <f aca="false">COUNTIF($A3670:$F3670,C3670)-1</f>
        <v>0</v>
      </c>
      <c r="J3670" s="1" t="n">
        <f aca="false">COUNTIF($A3670:$F3670,D3670)-1</f>
        <v>0</v>
      </c>
      <c r="K3670" s="1" t="n">
        <f aca="false">COUNTIF($A3670:$F3670,E3670)-1</f>
        <v>0</v>
      </c>
      <c r="L3670" s="1" t="n">
        <f aca="false">COUNTIF($A3670:$F3670,F3670)-1</f>
        <v>0</v>
      </c>
      <c r="M3670" s="2" t="n">
        <f aca="false">SUMPRODUCT(A3670:F3670,G3670:L3670)</f>
        <v>0</v>
      </c>
      <c r="N3670" s="3" t="str">
        <f aca="false">IF(AND(SUM(G3670:L3670)=2,M3670/2&gt;=(SUM(A3670:F3670)-M3670)/4),1,"")</f>
        <v/>
      </c>
    </row>
    <row r="3671" customFormat="false" ht="15" hidden="false" customHeight="false" outlineLevel="0" collapsed="false">
      <c r="A3671" s="0" t="n">
        <v>44</v>
      </c>
      <c r="B3671" s="0" t="n">
        <v>30</v>
      </c>
      <c r="C3671" s="0" t="n">
        <v>44</v>
      </c>
      <c r="D3671" s="0" t="n">
        <v>50</v>
      </c>
      <c r="E3671" s="0" t="n">
        <v>66</v>
      </c>
      <c r="F3671" s="0" t="n">
        <v>84</v>
      </c>
      <c r="G3671" s="1" t="n">
        <f aca="false">COUNTIF($A3671:$F3671,A3671)-1</f>
        <v>1</v>
      </c>
      <c r="H3671" s="1" t="n">
        <f aca="false">COUNTIF($A3671:$F3671,B3671)-1</f>
        <v>0</v>
      </c>
      <c r="I3671" s="1" t="n">
        <f aca="false">COUNTIF($A3671:$F3671,C3671)-1</f>
        <v>1</v>
      </c>
      <c r="J3671" s="1" t="n">
        <f aca="false">COUNTIF($A3671:$F3671,D3671)-1</f>
        <v>0</v>
      </c>
      <c r="K3671" s="1" t="n">
        <f aca="false">COUNTIF($A3671:$F3671,E3671)-1</f>
        <v>0</v>
      </c>
      <c r="L3671" s="1" t="n">
        <f aca="false">COUNTIF($A3671:$F3671,F3671)-1</f>
        <v>0</v>
      </c>
      <c r="M3671" s="2" t="n">
        <f aca="false">SUMPRODUCT(A3671:F3671,G3671:L3671)</f>
        <v>88</v>
      </c>
      <c r="N3671" s="3" t="str">
        <f aca="false">IF(AND(SUM(G3671:L3671)=2,M3671/2&gt;=(SUM(A3671:F3671)-M3671)/4),1,"")</f>
        <v/>
      </c>
    </row>
    <row r="3672" customFormat="false" ht="15" hidden="false" customHeight="false" outlineLevel="0" collapsed="false">
      <c r="A3672" s="0" t="n">
        <v>19</v>
      </c>
      <c r="B3672" s="0" t="n">
        <v>38</v>
      </c>
      <c r="C3672" s="0" t="n">
        <v>41</v>
      </c>
      <c r="D3672" s="0" t="n">
        <v>90</v>
      </c>
      <c r="E3672" s="0" t="n">
        <v>53</v>
      </c>
      <c r="F3672" s="0" t="n">
        <v>89</v>
      </c>
      <c r="G3672" s="1" t="n">
        <f aca="false">COUNTIF($A3672:$F3672,A3672)-1</f>
        <v>0</v>
      </c>
      <c r="H3672" s="1" t="n">
        <f aca="false">COUNTIF($A3672:$F3672,B3672)-1</f>
        <v>0</v>
      </c>
      <c r="I3672" s="1" t="n">
        <f aca="false">COUNTIF($A3672:$F3672,C3672)-1</f>
        <v>0</v>
      </c>
      <c r="J3672" s="1" t="n">
        <f aca="false">COUNTIF($A3672:$F3672,D3672)-1</f>
        <v>0</v>
      </c>
      <c r="K3672" s="1" t="n">
        <f aca="false">COUNTIF($A3672:$F3672,E3672)-1</f>
        <v>0</v>
      </c>
      <c r="L3672" s="1" t="n">
        <f aca="false">COUNTIF($A3672:$F3672,F3672)-1</f>
        <v>0</v>
      </c>
      <c r="M3672" s="2" t="n">
        <f aca="false">SUMPRODUCT(A3672:F3672,G3672:L3672)</f>
        <v>0</v>
      </c>
      <c r="N3672" s="3" t="str">
        <f aca="false">IF(AND(SUM(G3672:L3672)=2,M3672/2&gt;=(SUM(A3672:F3672)-M3672)/4),1,"")</f>
        <v/>
      </c>
    </row>
    <row r="3673" customFormat="false" ht="15" hidden="false" customHeight="false" outlineLevel="0" collapsed="false">
      <c r="A3673" s="0" t="n">
        <v>61</v>
      </c>
      <c r="B3673" s="0" t="n">
        <v>83</v>
      </c>
      <c r="C3673" s="0" t="n">
        <v>43</v>
      </c>
      <c r="D3673" s="0" t="n">
        <v>18</v>
      </c>
      <c r="E3673" s="0" t="n">
        <v>29</v>
      </c>
      <c r="F3673" s="0" t="n">
        <v>29</v>
      </c>
      <c r="G3673" s="1" t="n">
        <f aca="false">COUNTIF($A3673:$F3673,A3673)-1</f>
        <v>0</v>
      </c>
      <c r="H3673" s="1" t="n">
        <f aca="false">COUNTIF($A3673:$F3673,B3673)-1</f>
        <v>0</v>
      </c>
      <c r="I3673" s="1" t="n">
        <f aca="false">COUNTIF($A3673:$F3673,C3673)-1</f>
        <v>0</v>
      </c>
      <c r="J3673" s="1" t="n">
        <f aca="false">COUNTIF($A3673:$F3673,D3673)-1</f>
        <v>0</v>
      </c>
      <c r="K3673" s="1" t="n">
        <f aca="false">COUNTIF($A3673:$F3673,E3673)-1</f>
        <v>1</v>
      </c>
      <c r="L3673" s="1" t="n">
        <f aca="false">COUNTIF($A3673:$F3673,F3673)-1</f>
        <v>1</v>
      </c>
      <c r="M3673" s="2" t="n">
        <f aca="false">SUMPRODUCT(A3673:F3673,G3673:L3673)</f>
        <v>58</v>
      </c>
      <c r="N3673" s="3" t="str">
        <f aca="false">IF(AND(SUM(G3673:L3673)=2,M3673/2&gt;=(SUM(A3673:F3673)-M3673)/4),1,"")</f>
        <v/>
      </c>
    </row>
    <row r="3674" customFormat="false" ht="15" hidden="false" customHeight="false" outlineLevel="0" collapsed="false">
      <c r="A3674" s="0" t="n">
        <v>72</v>
      </c>
      <c r="B3674" s="0" t="n">
        <v>11</v>
      </c>
      <c r="C3674" s="0" t="n">
        <v>99</v>
      </c>
      <c r="D3674" s="0" t="n">
        <v>50</v>
      </c>
      <c r="E3674" s="0" t="n">
        <v>59</v>
      </c>
      <c r="F3674" s="0" t="n">
        <v>96</v>
      </c>
      <c r="G3674" s="1" t="n">
        <f aca="false">COUNTIF($A3674:$F3674,A3674)-1</f>
        <v>0</v>
      </c>
      <c r="H3674" s="1" t="n">
        <f aca="false">COUNTIF($A3674:$F3674,B3674)-1</f>
        <v>0</v>
      </c>
      <c r="I3674" s="1" t="n">
        <f aca="false">COUNTIF($A3674:$F3674,C3674)-1</f>
        <v>0</v>
      </c>
      <c r="J3674" s="1" t="n">
        <f aca="false">COUNTIF($A3674:$F3674,D3674)-1</f>
        <v>0</v>
      </c>
      <c r="K3674" s="1" t="n">
        <f aca="false">COUNTIF($A3674:$F3674,E3674)-1</f>
        <v>0</v>
      </c>
      <c r="L3674" s="1" t="n">
        <f aca="false">COUNTIF($A3674:$F3674,F3674)-1</f>
        <v>0</v>
      </c>
      <c r="M3674" s="2" t="n">
        <f aca="false">SUMPRODUCT(A3674:F3674,G3674:L3674)</f>
        <v>0</v>
      </c>
      <c r="N3674" s="3" t="str">
        <f aca="false">IF(AND(SUM(G3674:L3674)=2,M3674/2&gt;=(SUM(A3674:F3674)-M3674)/4),1,"")</f>
        <v/>
      </c>
    </row>
    <row r="3675" customFormat="false" ht="15" hidden="false" customHeight="false" outlineLevel="0" collapsed="false">
      <c r="A3675" s="0" t="n">
        <v>79</v>
      </c>
      <c r="B3675" s="0" t="n">
        <v>59</v>
      </c>
      <c r="C3675" s="0" t="n">
        <v>87</v>
      </c>
      <c r="D3675" s="0" t="n">
        <v>97</v>
      </c>
      <c r="E3675" s="0" t="n">
        <v>18</v>
      </c>
      <c r="F3675" s="0" t="n">
        <v>71</v>
      </c>
      <c r="G3675" s="1" t="n">
        <f aca="false">COUNTIF($A3675:$F3675,A3675)-1</f>
        <v>0</v>
      </c>
      <c r="H3675" s="1" t="n">
        <f aca="false">COUNTIF($A3675:$F3675,B3675)-1</f>
        <v>0</v>
      </c>
      <c r="I3675" s="1" t="n">
        <f aca="false">COUNTIF($A3675:$F3675,C3675)-1</f>
        <v>0</v>
      </c>
      <c r="J3675" s="1" t="n">
        <f aca="false">COUNTIF($A3675:$F3675,D3675)-1</f>
        <v>0</v>
      </c>
      <c r="K3675" s="1" t="n">
        <f aca="false">COUNTIF($A3675:$F3675,E3675)-1</f>
        <v>0</v>
      </c>
      <c r="L3675" s="1" t="n">
        <f aca="false">COUNTIF($A3675:$F3675,F3675)-1</f>
        <v>0</v>
      </c>
      <c r="M3675" s="2" t="n">
        <f aca="false">SUMPRODUCT(A3675:F3675,G3675:L3675)</f>
        <v>0</v>
      </c>
      <c r="N3675" s="3" t="str">
        <f aca="false">IF(AND(SUM(G3675:L3675)=2,M3675/2&gt;=(SUM(A3675:F3675)-M3675)/4),1,"")</f>
        <v/>
      </c>
    </row>
    <row r="3676" customFormat="false" ht="15" hidden="false" customHeight="false" outlineLevel="0" collapsed="false">
      <c r="A3676" s="0" t="n">
        <v>46</v>
      </c>
      <c r="B3676" s="0" t="n">
        <v>20</v>
      </c>
      <c r="C3676" s="0" t="n">
        <v>53</v>
      </c>
      <c r="D3676" s="0" t="n">
        <v>93</v>
      </c>
      <c r="E3676" s="0" t="n">
        <v>29</v>
      </c>
      <c r="F3676" s="0" t="n">
        <v>15</v>
      </c>
      <c r="G3676" s="1" t="n">
        <f aca="false">COUNTIF($A3676:$F3676,A3676)-1</f>
        <v>0</v>
      </c>
      <c r="H3676" s="1" t="n">
        <f aca="false">COUNTIF($A3676:$F3676,B3676)-1</f>
        <v>0</v>
      </c>
      <c r="I3676" s="1" t="n">
        <f aca="false">COUNTIF($A3676:$F3676,C3676)-1</f>
        <v>0</v>
      </c>
      <c r="J3676" s="1" t="n">
        <f aca="false">COUNTIF($A3676:$F3676,D3676)-1</f>
        <v>0</v>
      </c>
      <c r="K3676" s="1" t="n">
        <f aca="false">COUNTIF($A3676:$F3676,E3676)-1</f>
        <v>0</v>
      </c>
      <c r="L3676" s="1" t="n">
        <f aca="false">COUNTIF($A3676:$F3676,F3676)-1</f>
        <v>0</v>
      </c>
      <c r="M3676" s="2" t="n">
        <f aca="false">SUMPRODUCT(A3676:F3676,G3676:L3676)</f>
        <v>0</v>
      </c>
      <c r="N3676" s="3" t="str">
        <f aca="false">IF(AND(SUM(G3676:L3676)=2,M3676/2&gt;=(SUM(A3676:F3676)-M3676)/4),1,"")</f>
        <v/>
      </c>
    </row>
    <row r="3677" customFormat="false" ht="15" hidden="false" customHeight="false" outlineLevel="0" collapsed="false">
      <c r="A3677" s="0" t="n">
        <v>77</v>
      </c>
      <c r="B3677" s="0" t="n">
        <v>99</v>
      </c>
      <c r="C3677" s="0" t="n">
        <v>95</v>
      </c>
      <c r="D3677" s="0" t="n">
        <v>26</v>
      </c>
      <c r="E3677" s="0" t="n">
        <v>11</v>
      </c>
      <c r="F3677" s="0" t="n">
        <v>77</v>
      </c>
      <c r="G3677" s="1" t="n">
        <f aca="false">COUNTIF($A3677:$F3677,A3677)-1</f>
        <v>1</v>
      </c>
      <c r="H3677" s="1" t="n">
        <f aca="false">COUNTIF($A3677:$F3677,B3677)-1</f>
        <v>0</v>
      </c>
      <c r="I3677" s="1" t="n">
        <f aca="false">COUNTIF($A3677:$F3677,C3677)-1</f>
        <v>0</v>
      </c>
      <c r="J3677" s="1" t="n">
        <f aca="false">COUNTIF($A3677:$F3677,D3677)-1</f>
        <v>0</v>
      </c>
      <c r="K3677" s="1" t="n">
        <f aca="false">COUNTIF($A3677:$F3677,E3677)-1</f>
        <v>0</v>
      </c>
      <c r="L3677" s="1" t="n">
        <f aca="false">COUNTIF($A3677:$F3677,F3677)-1</f>
        <v>1</v>
      </c>
      <c r="M3677" s="2" t="n">
        <f aca="false">SUMPRODUCT(A3677:F3677,G3677:L3677)</f>
        <v>154</v>
      </c>
      <c r="N3677" s="3" t="n">
        <f aca="false">IF(AND(SUM(G3677:L3677)=2,M3677/2&gt;=(SUM(A3677:F3677)-M3677)/4),1,"")</f>
        <v>1</v>
      </c>
    </row>
    <row r="3678" customFormat="false" ht="15" hidden="false" customHeight="false" outlineLevel="0" collapsed="false">
      <c r="A3678" s="0" t="n">
        <v>94</v>
      </c>
      <c r="B3678" s="0" t="n">
        <v>76</v>
      </c>
      <c r="C3678" s="0" t="n">
        <v>98</v>
      </c>
      <c r="D3678" s="0" t="n">
        <v>40</v>
      </c>
      <c r="E3678" s="0" t="n">
        <v>99</v>
      </c>
      <c r="F3678" s="0" t="n">
        <v>41</v>
      </c>
      <c r="G3678" s="1" t="n">
        <f aca="false">COUNTIF($A3678:$F3678,A3678)-1</f>
        <v>0</v>
      </c>
      <c r="H3678" s="1" t="n">
        <f aca="false">COUNTIF($A3678:$F3678,B3678)-1</f>
        <v>0</v>
      </c>
      <c r="I3678" s="1" t="n">
        <f aca="false">COUNTIF($A3678:$F3678,C3678)-1</f>
        <v>0</v>
      </c>
      <c r="J3678" s="1" t="n">
        <f aca="false">COUNTIF($A3678:$F3678,D3678)-1</f>
        <v>0</v>
      </c>
      <c r="K3678" s="1" t="n">
        <f aca="false">COUNTIF($A3678:$F3678,E3678)-1</f>
        <v>0</v>
      </c>
      <c r="L3678" s="1" t="n">
        <f aca="false">COUNTIF($A3678:$F3678,F3678)-1</f>
        <v>0</v>
      </c>
      <c r="M3678" s="2" t="n">
        <f aca="false">SUMPRODUCT(A3678:F3678,G3678:L3678)</f>
        <v>0</v>
      </c>
      <c r="N3678" s="3" t="str">
        <f aca="false">IF(AND(SUM(G3678:L3678)=2,M3678/2&gt;=(SUM(A3678:F3678)-M3678)/4),1,"")</f>
        <v/>
      </c>
    </row>
    <row r="3679" customFormat="false" ht="15" hidden="false" customHeight="false" outlineLevel="0" collapsed="false">
      <c r="A3679" s="0" t="n">
        <v>54</v>
      </c>
      <c r="B3679" s="0" t="n">
        <v>37</v>
      </c>
      <c r="C3679" s="0" t="n">
        <v>62</v>
      </c>
      <c r="D3679" s="0" t="n">
        <v>89</v>
      </c>
      <c r="E3679" s="0" t="n">
        <v>56</v>
      </c>
      <c r="F3679" s="0" t="n">
        <v>59</v>
      </c>
      <c r="G3679" s="1" t="n">
        <f aca="false">COUNTIF($A3679:$F3679,A3679)-1</f>
        <v>0</v>
      </c>
      <c r="H3679" s="1" t="n">
        <f aca="false">COUNTIF($A3679:$F3679,B3679)-1</f>
        <v>0</v>
      </c>
      <c r="I3679" s="1" t="n">
        <f aca="false">COUNTIF($A3679:$F3679,C3679)-1</f>
        <v>0</v>
      </c>
      <c r="J3679" s="1" t="n">
        <f aca="false">COUNTIF($A3679:$F3679,D3679)-1</f>
        <v>0</v>
      </c>
      <c r="K3679" s="1" t="n">
        <f aca="false">COUNTIF($A3679:$F3679,E3679)-1</f>
        <v>0</v>
      </c>
      <c r="L3679" s="1" t="n">
        <f aca="false">COUNTIF($A3679:$F3679,F3679)-1</f>
        <v>0</v>
      </c>
      <c r="M3679" s="2" t="n">
        <f aca="false">SUMPRODUCT(A3679:F3679,G3679:L3679)</f>
        <v>0</v>
      </c>
      <c r="N3679" s="3" t="str">
        <f aca="false">IF(AND(SUM(G3679:L3679)=2,M3679/2&gt;=(SUM(A3679:F3679)-M3679)/4),1,"")</f>
        <v/>
      </c>
    </row>
    <row r="3680" customFormat="false" ht="15" hidden="false" customHeight="false" outlineLevel="0" collapsed="false">
      <c r="A3680" s="0" t="n">
        <v>62</v>
      </c>
      <c r="B3680" s="0" t="n">
        <v>16</v>
      </c>
      <c r="C3680" s="0" t="n">
        <v>96</v>
      </c>
      <c r="D3680" s="0" t="n">
        <v>34</v>
      </c>
      <c r="E3680" s="0" t="n">
        <v>77</v>
      </c>
      <c r="F3680" s="0" t="n">
        <v>40</v>
      </c>
      <c r="G3680" s="1" t="n">
        <f aca="false">COUNTIF($A3680:$F3680,A3680)-1</f>
        <v>0</v>
      </c>
      <c r="H3680" s="1" t="n">
        <f aca="false">COUNTIF($A3680:$F3680,B3680)-1</f>
        <v>0</v>
      </c>
      <c r="I3680" s="1" t="n">
        <f aca="false">COUNTIF($A3680:$F3680,C3680)-1</f>
        <v>0</v>
      </c>
      <c r="J3680" s="1" t="n">
        <f aca="false">COUNTIF($A3680:$F3680,D3680)-1</f>
        <v>0</v>
      </c>
      <c r="K3680" s="1" t="n">
        <f aca="false">COUNTIF($A3680:$F3680,E3680)-1</f>
        <v>0</v>
      </c>
      <c r="L3680" s="1" t="n">
        <f aca="false">COUNTIF($A3680:$F3680,F3680)-1</f>
        <v>0</v>
      </c>
      <c r="M3680" s="2" t="n">
        <f aca="false">SUMPRODUCT(A3680:F3680,G3680:L3680)</f>
        <v>0</v>
      </c>
      <c r="N3680" s="3" t="str">
        <f aca="false">IF(AND(SUM(G3680:L3680)=2,M3680/2&gt;=(SUM(A3680:F3680)-M3680)/4),1,"")</f>
        <v/>
      </c>
    </row>
    <row r="3681" customFormat="false" ht="15" hidden="false" customHeight="false" outlineLevel="0" collapsed="false">
      <c r="A3681" s="0" t="n">
        <v>26</v>
      </c>
      <c r="B3681" s="0" t="n">
        <v>83</v>
      </c>
      <c r="C3681" s="0" t="n">
        <v>50</v>
      </c>
      <c r="D3681" s="0" t="n">
        <v>16</v>
      </c>
      <c r="E3681" s="0" t="n">
        <v>32</v>
      </c>
      <c r="F3681" s="0" t="n">
        <v>63</v>
      </c>
      <c r="G3681" s="1" t="n">
        <f aca="false">COUNTIF($A3681:$F3681,A3681)-1</f>
        <v>0</v>
      </c>
      <c r="H3681" s="1" t="n">
        <f aca="false">COUNTIF($A3681:$F3681,B3681)-1</f>
        <v>0</v>
      </c>
      <c r="I3681" s="1" t="n">
        <f aca="false">COUNTIF($A3681:$F3681,C3681)-1</f>
        <v>0</v>
      </c>
      <c r="J3681" s="1" t="n">
        <f aca="false">COUNTIF($A3681:$F3681,D3681)-1</f>
        <v>0</v>
      </c>
      <c r="K3681" s="1" t="n">
        <f aca="false">COUNTIF($A3681:$F3681,E3681)-1</f>
        <v>0</v>
      </c>
      <c r="L3681" s="1" t="n">
        <f aca="false">COUNTIF($A3681:$F3681,F3681)-1</f>
        <v>0</v>
      </c>
      <c r="M3681" s="2" t="n">
        <f aca="false">SUMPRODUCT(A3681:F3681,G3681:L3681)</f>
        <v>0</v>
      </c>
      <c r="N3681" s="3" t="str">
        <f aca="false">IF(AND(SUM(G3681:L3681)=2,M3681/2&gt;=(SUM(A3681:F3681)-M3681)/4),1,"")</f>
        <v/>
      </c>
    </row>
    <row r="3682" customFormat="false" ht="15" hidden="false" customHeight="false" outlineLevel="0" collapsed="false">
      <c r="A3682" s="0" t="n">
        <v>58</v>
      </c>
      <c r="B3682" s="0" t="n">
        <v>10</v>
      </c>
      <c r="C3682" s="0" t="n">
        <v>87</v>
      </c>
      <c r="D3682" s="0" t="n">
        <v>23</v>
      </c>
      <c r="E3682" s="0" t="n">
        <v>15</v>
      </c>
      <c r="F3682" s="0" t="n">
        <v>59</v>
      </c>
      <c r="G3682" s="1" t="n">
        <f aca="false">COUNTIF($A3682:$F3682,A3682)-1</f>
        <v>0</v>
      </c>
      <c r="H3682" s="1" t="n">
        <f aca="false">COUNTIF($A3682:$F3682,B3682)-1</f>
        <v>0</v>
      </c>
      <c r="I3682" s="1" t="n">
        <f aca="false">COUNTIF($A3682:$F3682,C3682)-1</f>
        <v>0</v>
      </c>
      <c r="J3682" s="1" t="n">
        <f aca="false">COUNTIF($A3682:$F3682,D3682)-1</f>
        <v>0</v>
      </c>
      <c r="K3682" s="1" t="n">
        <f aca="false">COUNTIF($A3682:$F3682,E3682)-1</f>
        <v>0</v>
      </c>
      <c r="L3682" s="1" t="n">
        <f aca="false">COUNTIF($A3682:$F3682,F3682)-1</f>
        <v>0</v>
      </c>
      <c r="M3682" s="2" t="n">
        <f aca="false">SUMPRODUCT(A3682:F3682,G3682:L3682)</f>
        <v>0</v>
      </c>
      <c r="N3682" s="3" t="str">
        <f aca="false">IF(AND(SUM(G3682:L3682)=2,M3682/2&gt;=(SUM(A3682:F3682)-M3682)/4),1,"")</f>
        <v/>
      </c>
    </row>
    <row r="3683" customFormat="false" ht="15" hidden="false" customHeight="false" outlineLevel="0" collapsed="false">
      <c r="A3683" s="0" t="n">
        <v>100</v>
      </c>
      <c r="B3683" s="0" t="n">
        <v>93</v>
      </c>
      <c r="C3683" s="0" t="n">
        <v>75</v>
      </c>
      <c r="D3683" s="0" t="n">
        <v>27</v>
      </c>
      <c r="E3683" s="0" t="n">
        <v>55</v>
      </c>
      <c r="F3683" s="0" t="n">
        <v>38</v>
      </c>
      <c r="G3683" s="1" t="n">
        <f aca="false">COUNTIF($A3683:$F3683,A3683)-1</f>
        <v>0</v>
      </c>
      <c r="H3683" s="1" t="n">
        <f aca="false">COUNTIF($A3683:$F3683,B3683)-1</f>
        <v>0</v>
      </c>
      <c r="I3683" s="1" t="n">
        <f aca="false">COUNTIF($A3683:$F3683,C3683)-1</f>
        <v>0</v>
      </c>
      <c r="J3683" s="1" t="n">
        <f aca="false">COUNTIF($A3683:$F3683,D3683)-1</f>
        <v>0</v>
      </c>
      <c r="K3683" s="1" t="n">
        <f aca="false">COUNTIF($A3683:$F3683,E3683)-1</f>
        <v>0</v>
      </c>
      <c r="L3683" s="1" t="n">
        <f aca="false">COUNTIF($A3683:$F3683,F3683)-1</f>
        <v>0</v>
      </c>
      <c r="M3683" s="2" t="n">
        <f aca="false">SUMPRODUCT(A3683:F3683,G3683:L3683)</f>
        <v>0</v>
      </c>
      <c r="N3683" s="3" t="str">
        <f aca="false">IF(AND(SUM(G3683:L3683)=2,M3683/2&gt;=(SUM(A3683:F3683)-M3683)/4),1,"")</f>
        <v/>
      </c>
    </row>
    <row r="3684" customFormat="false" ht="15" hidden="false" customHeight="false" outlineLevel="0" collapsed="false">
      <c r="A3684" s="0" t="n">
        <v>29</v>
      </c>
      <c r="B3684" s="0" t="n">
        <v>76</v>
      </c>
      <c r="C3684" s="0" t="n">
        <v>16</v>
      </c>
      <c r="D3684" s="0" t="n">
        <v>50</v>
      </c>
      <c r="E3684" s="0" t="n">
        <v>35</v>
      </c>
      <c r="F3684" s="0" t="n">
        <v>37</v>
      </c>
      <c r="G3684" s="1" t="n">
        <f aca="false">COUNTIF($A3684:$F3684,A3684)-1</f>
        <v>0</v>
      </c>
      <c r="H3684" s="1" t="n">
        <f aca="false">COUNTIF($A3684:$F3684,B3684)-1</f>
        <v>0</v>
      </c>
      <c r="I3684" s="1" t="n">
        <f aca="false">COUNTIF($A3684:$F3684,C3684)-1</f>
        <v>0</v>
      </c>
      <c r="J3684" s="1" t="n">
        <f aca="false">COUNTIF($A3684:$F3684,D3684)-1</f>
        <v>0</v>
      </c>
      <c r="K3684" s="1" t="n">
        <f aca="false">COUNTIF($A3684:$F3684,E3684)-1</f>
        <v>0</v>
      </c>
      <c r="L3684" s="1" t="n">
        <f aca="false">COUNTIF($A3684:$F3684,F3684)-1</f>
        <v>0</v>
      </c>
      <c r="M3684" s="2" t="n">
        <f aca="false">SUMPRODUCT(A3684:F3684,G3684:L3684)</f>
        <v>0</v>
      </c>
      <c r="N3684" s="3" t="str">
        <f aca="false">IF(AND(SUM(G3684:L3684)=2,M3684/2&gt;=(SUM(A3684:F3684)-M3684)/4),1,"")</f>
        <v/>
      </c>
    </row>
    <row r="3685" customFormat="false" ht="15" hidden="false" customHeight="false" outlineLevel="0" collapsed="false">
      <c r="A3685" s="0" t="n">
        <v>98</v>
      </c>
      <c r="B3685" s="0" t="n">
        <v>71</v>
      </c>
      <c r="C3685" s="0" t="n">
        <v>74</v>
      </c>
      <c r="D3685" s="0" t="n">
        <v>47</v>
      </c>
      <c r="E3685" s="0" t="n">
        <v>96</v>
      </c>
      <c r="F3685" s="0" t="n">
        <v>62</v>
      </c>
      <c r="G3685" s="1" t="n">
        <f aca="false">COUNTIF($A3685:$F3685,A3685)-1</f>
        <v>0</v>
      </c>
      <c r="H3685" s="1" t="n">
        <f aca="false">COUNTIF($A3685:$F3685,B3685)-1</f>
        <v>0</v>
      </c>
      <c r="I3685" s="1" t="n">
        <f aca="false">COUNTIF($A3685:$F3685,C3685)-1</f>
        <v>0</v>
      </c>
      <c r="J3685" s="1" t="n">
        <f aca="false">COUNTIF($A3685:$F3685,D3685)-1</f>
        <v>0</v>
      </c>
      <c r="K3685" s="1" t="n">
        <f aca="false">COUNTIF($A3685:$F3685,E3685)-1</f>
        <v>0</v>
      </c>
      <c r="L3685" s="1" t="n">
        <f aca="false">COUNTIF($A3685:$F3685,F3685)-1</f>
        <v>0</v>
      </c>
      <c r="M3685" s="2" t="n">
        <f aca="false">SUMPRODUCT(A3685:F3685,G3685:L3685)</f>
        <v>0</v>
      </c>
      <c r="N3685" s="3" t="str">
        <f aca="false">IF(AND(SUM(G3685:L3685)=2,M3685/2&gt;=(SUM(A3685:F3685)-M3685)/4),1,"")</f>
        <v/>
      </c>
    </row>
    <row r="3686" customFormat="false" ht="15" hidden="false" customHeight="false" outlineLevel="0" collapsed="false">
      <c r="A3686" s="0" t="n">
        <v>65</v>
      </c>
      <c r="B3686" s="0" t="n">
        <v>99</v>
      </c>
      <c r="C3686" s="0" t="n">
        <v>64</v>
      </c>
      <c r="D3686" s="0" t="n">
        <v>12</v>
      </c>
      <c r="E3686" s="0" t="n">
        <v>48</v>
      </c>
      <c r="F3686" s="0" t="n">
        <v>32</v>
      </c>
      <c r="G3686" s="1" t="n">
        <f aca="false">COUNTIF($A3686:$F3686,A3686)-1</f>
        <v>0</v>
      </c>
      <c r="H3686" s="1" t="n">
        <f aca="false">COUNTIF($A3686:$F3686,B3686)-1</f>
        <v>0</v>
      </c>
      <c r="I3686" s="1" t="n">
        <f aca="false">COUNTIF($A3686:$F3686,C3686)-1</f>
        <v>0</v>
      </c>
      <c r="J3686" s="1" t="n">
        <f aca="false">COUNTIF($A3686:$F3686,D3686)-1</f>
        <v>0</v>
      </c>
      <c r="K3686" s="1" t="n">
        <f aca="false">COUNTIF($A3686:$F3686,E3686)-1</f>
        <v>0</v>
      </c>
      <c r="L3686" s="1" t="n">
        <f aca="false">COUNTIF($A3686:$F3686,F3686)-1</f>
        <v>0</v>
      </c>
      <c r="M3686" s="2" t="n">
        <f aca="false">SUMPRODUCT(A3686:F3686,G3686:L3686)</f>
        <v>0</v>
      </c>
      <c r="N3686" s="3" t="str">
        <f aca="false">IF(AND(SUM(G3686:L3686)=2,M3686/2&gt;=(SUM(A3686:F3686)-M3686)/4),1,"")</f>
        <v/>
      </c>
    </row>
    <row r="3687" customFormat="false" ht="15" hidden="false" customHeight="false" outlineLevel="0" collapsed="false">
      <c r="A3687" s="0" t="n">
        <v>90</v>
      </c>
      <c r="B3687" s="0" t="n">
        <v>71</v>
      </c>
      <c r="C3687" s="0" t="n">
        <v>96</v>
      </c>
      <c r="D3687" s="0" t="n">
        <v>52</v>
      </c>
      <c r="E3687" s="0" t="n">
        <v>43</v>
      </c>
      <c r="F3687" s="0" t="n">
        <v>68</v>
      </c>
      <c r="G3687" s="1" t="n">
        <f aca="false">COUNTIF($A3687:$F3687,A3687)-1</f>
        <v>0</v>
      </c>
      <c r="H3687" s="1" t="n">
        <f aca="false">COUNTIF($A3687:$F3687,B3687)-1</f>
        <v>0</v>
      </c>
      <c r="I3687" s="1" t="n">
        <f aca="false">COUNTIF($A3687:$F3687,C3687)-1</f>
        <v>0</v>
      </c>
      <c r="J3687" s="1" t="n">
        <f aca="false">COUNTIF($A3687:$F3687,D3687)-1</f>
        <v>0</v>
      </c>
      <c r="K3687" s="1" t="n">
        <f aca="false">COUNTIF($A3687:$F3687,E3687)-1</f>
        <v>0</v>
      </c>
      <c r="L3687" s="1" t="n">
        <f aca="false">COUNTIF($A3687:$F3687,F3687)-1</f>
        <v>0</v>
      </c>
      <c r="M3687" s="2" t="n">
        <f aca="false">SUMPRODUCT(A3687:F3687,G3687:L3687)</f>
        <v>0</v>
      </c>
      <c r="N3687" s="3" t="str">
        <f aca="false">IF(AND(SUM(G3687:L3687)=2,M3687/2&gt;=(SUM(A3687:F3687)-M3687)/4),1,"")</f>
        <v/>
      </c>
    </row>
    <row r="3688" customFormat="false" ht="15" hidden="false" customHeight="false" outlineLevel="0" collapsed="false">
      <c r="A3688" s="0" t="n">
        <v>27</v>
      </c>
      <c r="B3688" s="0" t="n">
        <v>78</v>
      </c>
      <c r="C3688" s="0" t="n">
        <v>49</v>
      </c>
      <c r="D3688" s="0" t="n">
        <v>90</v>
      </c>
      <c r="E3688" s="0" t="n">
        <v>91</v>
      </c>
      <c r="F3688" s="0" t="n">
        <v>31</v>
      </c>
      <c r="G3688" s="1" t="n">
        <f aca="false">COUNTIF($A3688:$F3688,A3688)-1</f>
        <v>0</v>
      </c>
      <c r="H3688" s="1" t="n">
        <f aca="false">COUNTIF($A3688:$F3688,B3688)-1</f>
        <v>0</v>
      </c>
      <c r="I3688" s="1" t="n">
        <f aca="false">COUNTIF($A3688:$F3688,C3688)-1</f>
        <v>0</v>
      </c>
      <c r="J3688" s="1" t="n">
        <f aca="false">COUNTIF($A3688:$F3688,D3688)-1</f>
        <v>0</v>
      </c>
      <c r="K3688" s="1" t="n">
        <f aca="false">COUNTIF($A3688:$F3688,E3688)-1</f>
        <v>0</v>
      </c>
      <c r="L3688" s="1" t="n">
        <f aca="false">COUNTIF($A3688:$F3688,F3688)-1</f>
        <v>0</v>
      </c>
      <c r="M3688" s="2" t="n">
        <f aca="false">SUMPRODUCT(A3688:F3688,G3688:L3688)</f>
        <v>0</v>
      </c>
      <c r="N3688" s="3" t="str">
        <f aca="false">IF(AND(SUM(G3688:L3688)=2,M3688/2&gt;=(SUM(A3688:F3688)-M3688)/4),1,"")</f>
        <v/>
      </c>
    </row>
    <row r="3689" customFormat="false" ht="15" hidden="false" customHeight="false" outlineLevel="0" collapsed="false">
      <c r="A3689" s="0" t="n">
        <v>27</v>
      </c>
      <c r="B3689" s="0" t="n">
        <v>63</v>
      </c>
      <c r="C3689" s="0" t="n">
        <v>19</v>
      </c>
      <c r="D3689" s="0" t="n">
        <v>30</v>
      </c>
      <c r="E3689" s="0" t="n">
        <v>61</v>
      </c>
      <c r="F3689" s="0" t="n">
        <v>45</v>
      </c>
      <c r="G3689" s="1" t="n">
        <f aca="false">COUNTIF($A3689:$F3689,A3689)-1</f>
        <v>0</v>
      </c>
      <c r="H3689" s="1" t="n">
        <f aca="false">COUNTIF($A3689:$F3689,B3689)-1</f>
        <v>0</v>
      </c>
      <c r="I3689" s="1" t="n">
        <f aca="false">COUNTIF($A3689:$F3689,C3689)-1</f>
        <v>0</v>
      </c>
      <c r="J3689" s="1" t="n">
        <f aca="false">COUNTIF($A3689:$F3689,D3689)-1</f>
        <v>0</v>
      </c>
      <c r="K3689" s="1" t="n">
        <f aca="false">COUNTIF($A3689:$F3689,E3689)-1</f>
        <v>0</v>
      </c>
      <c r="L3689" s="1" t="n">
        <f aca="false">COUNTIF($A3689:$F3689,F3689)-1</f>
        <v>0</v>
      </c>
      <c r="M3689" s="2" t="n">
        <f aca="false">SUMPRODUCT(A3689:F3689,G3689:L3689)</f>
        <v>0</v>
      </c>
      <c r="N3689" s="3" t="str">
        <f aca="false">IF(AND(SUM(G3689:L3689)=2,M3689/2&gt;=(SUM(A3689:F3689)-M3689)/4),1,"")</f>
        <v/>
      </c>
    </row>
    <row r="3690" customFormat="false" ht="15" hidden="false" customHeight="false" outlineLevel="0" collapsed="false">
      <c r="A3690" s="0" t="n">
        <v>63</v>
      </c>
      <c r="B3690" s="0" t="n">
        <v>38</v>
      </c>
      <c r="C3690" s="0" t="n">
        <v>50</v>
      </c>
      <c r="D3690" s="0" t="n">
        <v>95</v>
      </c>
      <c r="E3690" s="0" t="n">
        <v>30</v>
      </c>
      <c r="F3690" s="0" t="n">
        <v>23</v>
      </c>
      <c r="G3690" s="1" t="n">
        <f aca="false">COUNTIF($A3690:$F3690,A3690)-1</f>
        <v>0</v>
      </c>
      <c r="H3690" s="1" t="n">
        <f aca="false">COUNTIF($A3690:$F3690,B3690)-1</f>
        <v>0</v>
      </c>
      <c r="I3690" s="1" t="n">
        <f aca="false">COUNTIF($A3690:$F3690,C3690)-1</f>
        <v>0</v>
      </c>
      <c r="J3690" s="1" t="n">
        <f aca="false">COUNTIF($A3690:$F3690,D3690)-1</f>
        <v>0</v>
      </c>
      <c r="K3690" s="1" t="n">
        <f aca="false">COUNTIF($A3690:$F3690,E3690)-1</f>
        <v>0</v>
      </c>
      <c r="L3690" s="1" t="n">
        <f aca="false">COUNTIF($A3690:$F3690,F3690)-1</f>
        <v>0</v>
      </c>
      <c r="M3690" s="2" t="n">
        <f aca="false">SUMPRODUCT(A3690:F3690,G3690:L3690)</f>
        <v>0</v>
      </c>
      <c r="N3690" s="3" t="str">
        <f aca="false">IF(AND(SUM(G3690:L3690)=2,M3690/2&gt;=(SUM(A3690:F3690)-M3690)/4),1,"")</f>
        <v/>
      </c>
    </row>
    <row r="3691" customFormat="false" ht="15" hidden="false" customHeight="false" outlineLevel="0" collapsed="false">
      <c r="A3691" s="0" t="n">
        <v>84</v>
      </c>
      <c r="B3691" s="0" t="n">
        <v>77</v>
      </c>
      <c r="C3691" s="0" t="n">
        <v>96</v>
      </c>
      <c r="D3691" s="0" t="n">
        <v>72</v>
      </c>
      <c r="E3691" s="0" t="n">
        <v>71</v>
      </c>
      <c r="F3691" s="0" t="n">
        <v>20</v>
      </c>
      <c r="G3691" s="1" t="n">
        <f aca="false">COUNTIF($A3691:$F3691,A3691)-1</f>
        <v>0</v>
      </c>
      <c r="H3691" s="1" t="n">
        <f aca="false">COUNTIF($A3691:$F3691,B3691)-1</f>
        <v>0</v>
      </c>
      <c r="I3691" s="1" t="n">
        <f aca="false">COUNTIF($A3691:$F3691,C3691)-1</f>
        <v>0</v>
      </c>
      <c r="J3691" s="1" t="n">
        <f aca="false">COUNTIF($A3691:$F3691,D3691)-1</f>
        <v>0</v>
      </c>
      <c r="K3691" s="1" t="n">
        <f aca="false">COUNTIF($A3691:$F3691,E3691)-1</f>
        <v>0</v>
      </c>
      <c r="L3691" s="1" t="n">
        <f aca="false">COUNTIF($A3691:$F3691,F3691)-1</f>
        <v>0</v>
      </c>
      <c r="M3691" s="2" t="n">
        <f aca="false">SUMPRODUCT(A3691:F3691,G3691:L3691)</f>
        <v>0</v>
      </c>
      <c r="N3691" s="3" t="str">
        <f aca="false">IF(AND(SUM(G3691:L3691)=2,M3691/2&gt;=(SUM(A3691:F3691)-M3691)/4),1,"")</f>
        <v/>
      </c>
    </row>
    <row r="3692" customFormat="false" ht="15" hidden="false" customHeight="false" outlineLevel="0" collapsed="false">
      <c r="A3692" s="0" t="n">
        <v>17</v>
      </c>
      <c r="B3692" s="0" t="n">
        <v>39</v>
      </c>
      <c r="C3692" s="0" t="n">
        <v>36</v>
      </c>
      <c r="D3692" s="0" t="n">
        <v>66</v>
      </c>
      <c r="E3692" s="0" t="n">
        <v>48</v>
      </c>
      <c r="F3692" s="0" t="n">
        <v>53</v>
      </c>
      <c r="G3692" s="1" t="n">
        <f aca="false">COUNTIF($A3692:$F3692,A3692)-1</f>
        <v>0</v>
      </c>
      <c r="H3692" s="1" t="n">
        <f aca="false">COUNTIF($A3692:$F3692,B3692)-1</f>
        <v>0</v>
      </c>
      <c r="I3692" s="1" t="n">
        <f aca="false">COUNTIF($A3692:$F3692,C3692)-1</f>
        <v>0</v>
      </c>
      <c r="J3692" s="1" t="n">
        <f aca="false">COUNTIF($A3692:$F3692,D3692)-1</f>
        <v>0</v>
      </c>
      <c r="K3692" s="1" t="n">
        <f aca="false">COUNTIF($A3692:$F3692,E3692)-1</f>
        <v>0</v>
      </c>
      <c r="L3692" s="1" t="n">
        <f aca="false">COUNTIF($A3692:$F3692,F3692)-1</f>
        <v>0</v>
      </c>
      <c r="M3692" s="2" t="n">
        <f aca="false">SUMPRODUCT(A3692:F3692,G3692:L3692)</f>
        <v>0</v>
      </c>
      <c r="N3692" s="3" t="str">
        <f aca="false">IF(AND(SUM(G3692:L3692)=2,M3692/2&gt;=(SUM(A3692:F3692)-M3692)/4),1,"")</f>
        <v/>
      </c>
    </row>
    <row r="3693" customFormat="false" ht="15" hidden="false" customHeight="false" outlineLevel="0" collapsed="false">
      <c r="A3693" s="0" t="n">
        <v>68</v>
      </c>
      <c r="B3693" s="0" t="n">
        <v>72</v>
      </c>
      <c r="C3693" s="0" t="n">
        <v>87</v>
      </c>
      <c r="D3693" s="0" t="n">
        <v>22</v>
      </c>
      <c r="E3693" s="0" t="n">
        <v>94</v>
      </c>
      <c r="F3693" s="0" t="n">
        <v>76</v>
      </c>
      <c r="G3693" s="1" t="n">
        <f aca="false">COUNTIF($A3693:$F3693,A3693)-1</f>
        <v>0</v>
      </c>
      <c r="H3693" s="1" t="n">
        <f aca="false">COUNTIF($A3693:$F3693,B3693)-1</f>
        <v>0</v>
      </c>
      <c r="I3693" s="1" t="n">
        <f aca="false">COUNTIF($A3693:$F3693,C3693)-1</f>
        <v>0</v>
      </c>
      <c r="J3693" s="1" t="n">
        <f aca="false">COUNTIF($A3693:$F3693,D3693)-1</f>
        <v>0</v>
      </c>
      <c r="K3693" s="1" t="n">
        <f aca="false">COUNTIF($A3693:$F3693,E3693)-1</f>
        <v>0</v>
      </c>
      <c r="L3693" s="1" t="n">
        <f aca="false">COUNTIF($A3693:$F3693,F3693)-1</f>
        <v>0</v>
      </c>
      <c r="M3693" s="2" t="n">
        <f aca="false">SUMPRODUCT(A3693:F3693,G3693:L3693)</f>
        <v>0</v>
      </c>
      <c r="N3693" s="3" t="str">
        <f aca="false">IF(AND(SUM(G3693:L3693)=2,M3693/2&gt;=(SUM(A3693:F3693)-M3693)/4),1,"")</f>
        <v/>
      </c>
    </row>
    <row r="3694" customFormat="false" ht="15" hidden="false" customHeight="false" outlineLevel="0" collapsed="false">
      <c r="A3694" s="0" t="n">
        <v>26</v>
      </c>
      <c r="B3694" s="0" t="n">
        <v>55</v>
      </c>
      <c r="C3694" s="0" t="n">
        <v>62</v>
      </c>
      <c r="D3694" s="0" t="n">
        <v>90</v>
      </c>
      <c r="E3694" s="0" t="n">
        <v>79</v>
      </c>
      <c r="F3694" s="0" t="n">
        <v>31</v>
      </c>
      <c r="G3694" s="1" t="n">
        <f aca="false">COUNTIF($A3694:$F3694,A3694)-1</f>
        <v>0</v>
      </c>
      <c r="H3694" s="1" t="n">
        <f aca="false">COUNTIF($A3694:$F3694,B3694)-1</f>
        <v>0</v>
      </c>
      <c r="I3694" s="1" t="n">
        <f aca="false">COUNTIF($A3694:$F3694,C3694)-1</f>
        <v>0</v>
      </c>
      <c r="J3694" s="1" t="n">
        <f aca="false">COUNTIF($A3694:$F3694,D3694)-1</f>
        <v>0</v>
      </c>
      <c r="K3694" s="1" t="n">
        <f aca="false">COUNTIF($A3694:$F3694,E3694)-1</f>
        <v>0</v>
      </c>
      <c r="L3694" s="1" t="n">
        <f aca="false">COUNTIF($A3694:$F3694,F3694)-1</f>
        <v>0</v>
      </c>
      <c r="M3694" s="2" t="n">
        <f aca="false">SUMPRODUCT(A3694:F3694,G3694:L3694)</f>
        <v>0</v>
      </c>
      <c r="N3694" s="3" t="str">
        <f aca="false">IF(AND(SUM(G3694:L3694)=2,M3694/2&gt;=(SUM(A3694:F3694)-M3694)/4),1,"")</f>
        <v/>
      </c>
    </row>
    <row r="3695" customFormat="false" ht="15" hidden="false" customHeight="false" outlineLevel="0" collapsed="false">
      <c r="A3695" s="0" t="n">
        <v>29</v>
      </c>
      <c r="B3695" s="0" t="n">
        <v>42</v>
      </c>
      <c r="C3695" s="0" t="n">
        <v>11</v>
      </c>
      <c r="D3695" s="0" t="n">
        <v>17</v>
      </c>
      <c r="E3695" s="0" t="n">
        <v>100</v>
      </c>
      <c r="F3695" s="0" t="n">
        <v>39</v>
      </c>
      <c r="G3695" s="1" t="n">
        <f aca="false">COUNTIF($A3695:$F3695,A3695)-1</f>
        <v>0</v>
      </c>
      <c r="H3695" s="1" t="n">
        <f aca="false">COUNTIF($A3695:$F3695,B3695)-1</f>
        <v>0</v>
      </c>
      <c r="I3695" s="1" t="n">
        <f aca="false">COUNTIF($A3695:$F3695,C3695)-1</f>
        <v>0</v>
      </c>
      <c r="J3695" s="1" t="n">
        <f aca="false">COUNTIF($A3695:$F3695,D3695)-1</f>
        <v>0</v>
      </c>
      <c r="K3695" s="1" t="n">
        <f aca="false">COUNTIF($A3695:$F3695,E3695)-1</f>
        <v>0</v>
      </c>
      <c r="L3695" s="1" t="n">
        <f aca="false">COUNTIF($A3695:$F3695,F3695)-1</f>
        <v>0</v>
      </c>
      <c r="M3695" s="2" t="n">
        <f aca="false">SUMPRODUCT(A3695:F3695,G3695:L3695)</f>
        <v>0</v>
      </c>
      <c r="N3695" s="3" t="str">
        <f aca="false">IF(AND(SUM(G3695:L3695)=2,M3695/2&gt;=(SUM(A3695:F3695)-M3695)/4),1,"")</f>
        <v/>
      </c>
    </row>
    <row r="3696" customFormat="false" ht="15" hidden="false" customHeight="false" outlineLevel="0" collapsed="false">
      <c r="A3696" s="0" t="n">
        <v>60</v>
      </c>
      <c r="B3696" s="0" t="n">
        <v>92</v>
      </c>
      <c r="C3696" s="0" t="n">
        <v>51</v>
      </c>
      <c r="D3696" s="0" t="n">
        <v>22</v>
      </c>
      <c r="E3696" s="0" t="n">
        <v>11</v>
      </c>
      <c r="F3696" s="0" t="n">
        <v>50</v>
      </c>
      <c r="G3696" s="1" t="n">
        <f aca="false">COUNTIF($A3696:$F3696,A3696)-1</f>
        <v>0</v>
      </c>
      <c r="H3696" s="1" t="n">
        <f aca="false">COUNTIF($A3696:$F3696,B3696)-1</f>
        <v>0</v>
      </c>
      <c r="I3696" s="1" t="n">
        <f aca="false">COUNTIF($A3696:$F3696,C3696)-1</f>
        <v>0</v>
      </c>
      <c r="J3696" s="1" t="n">
        <f aca="false">COUNTIF($A3696:$F3696,D3696)-1</f>
        <v>0</v>
      </c>
      <c r="K3696" s="1" t="n">
        <f aca="false">COUNTIF($A3696:$F3696,E3696)-1</f>
        <v>0</v>
      </c>
      <c r="L3696" s="1" t="n">
        <f aca="false">COUNTIF($A3696:$F3696,F3696)-1</f>
        <v>0</v>
      </c>
      <c r="M3696" s="2" t="n">
        <f aca="false">SUMPRODUCT(A3696:F3696,G3696:L3696)</f>
        <v>0</v>
      </c>
      <c r="N3696" s="3" t="str">
        <f aca="false">IF(AND(SUM(G3696:L3696)=2,M3696/2&gt;=(SUM(A3696:F3696)-M3696)/4),1,"")</f>
        <v/>
      </c>
    </row>
    <row r="3697" customFormat="false" ht="15" hidden="false" customHeight="false" outlineLevel="0" collapsed="false">
      <c r="A3697" s="0" t="n">
        <v>96</v>
      </c>
      <c r="B3697" s="0" t="n">
        <v>44</v>
      </c>
      <c r="C3697" s="0" t="n">
        <v>40</v>
      </c>
      <c r="D3697" s="0" t="n">
        <v>21</v>
      </c>
      <c r="E3697" s="0" t="n">
        <v>73</v>
      </c>
      <c r="F3697" s="0" t="n">
        <v>97</v>
      </c>
      <c r="G3697" s="1" t="n">
        <f aca="false">COUNTIF($A3697:$F3697,A3697)-1</f>
        <v>0</v>
      </c>
      <c r="H3697" s="1" t="n">
        <f aca="false">COUNTIF($A3697:$F3697,B3697)-1</f>
        <v>0</v>
      </c>
      <c r="I3697" s="1" t="n">
        <f aca="false">COUNTIF($A3697:$F3697,C3697)-1</f>
        <v>0</v>
      </c>
      <c r="J3697" s="1" t="n">
        <f aca="false">COUNTIF($A3697:$F3697,D3697)-1</f>
        <v>0</v>
      </c>
      <c r="K3697" s="1" t="n">
        <f aca="false">COUNTIF($A3697:$F3697,E3697)-1</f>
        <v>0</v>
      </c>
      <c r="L3697" s="1" t="n">
        <f aca="false">COUNTIF($A3697:$F3697,F3697)-1</f>
        <v>0</v>
      </c>
      <c r="M3697" s="2" t="n">
        <f aca="false">SUMPRODUCT(A3697:F3697,G3697:L3697)</f>
        <v>0</v>
      </c>
      <c r="N3697" s="3" t="str">
        <f aca="false">IF(AND(SUM(G3697:L3697)=2,M3697/2&gt;=(SUM(A3697:F3697)-M3697)/4),1,"")</f>
        <v/>
      </c>
    </row>
    <row r="3698" customFormat="false" ht="15" hidden="false" customHeight="false" outlineLevel="0" collapsed="false">
      <c r="A3698" s="0" t="n">
        <v>88</v>
      </c>
      <c r="B3698" s="0" t="n">
        <v>94</v>
      </c>
      <c r="C3698" s="0" t="n">
        <v>66</v>
      </c>
      <c r="D3698" s="0" t="n">
        <v>74</v>
      </c>
      <c r="E3698" s="0" t="n">
        <v>35</v>
      </c>
      <c r="F3698" s="0" t="n">
        <v>59</v>
      </c>
      <c r="G3698" s="1" t="n">
        <f aca="false">COUNTIF($A3698:$F3698,A3698)-1</f>
        <v>0</v>
      </c>
      <c r="H3698" s="1" t="n">
        <f aca="false">COUNTIF($A3698:$F3698,B3698)-1</f>
        <v>0</v>
      </c>
      <c r="I3698" s="1" t="n">
        <f aca="false">COUNTIF($A3698:$F3698,C3698)-1</f>
        <v>0</v>
      </c>
      <c r="J3698" s="1" t="n">
        <f aca="false">COUNTIF($A3698:$F3698,D3698)-1</f>
        <v>0</v>
      </c>
      <c r="K3698" s="1" t="n">
        <f aca="false">COUNTIF($A3698:$F3698,E3698)-1</f>
        <v>0</v>
      </c>
      <c r="L3698" s="1" t="n">
        <f aca="false">COUNTIF($A3698:$F3698,F3698)-1</f>
        <v>0</v>
      </c>
      <c r="M3698" s="2" t="n">
        <f aca="false">SUMPRODUCT(A3698:F3698,G3698:L3698)</f>
        <v>0</v>
      </c>
      <c r="N3698" s="3" t="str">
        <f aca="false">IF(AND(SUM(G3698:L3698)=2,M3698/2&gt;=(SUM(A3698:F3698)-M3698)/4),1,"")</f>
        <v/>
      </c>
    </row>
    <row r="3699" customFormat="false" ht="15" hidden="false" customHeight="false" outlineLevel="0" collapsed="false">
      <c r="A3699" s="0" t="n">
        <v>34</v>
      </c>
      <c r="B3699" s="0" t="n">
        <v>67</v>
      </c>
      <c r="C3699" s="0" t="n">
        <v>71</v>
      </c>
      <c r="D3699" s="0" t="n">
        <v>47</v>
      </c>
      <c r="E3699" s="0" t="n">
        <v>46</v>
      </c>
      <c r="F3699" s="0" t="n">
        <v>12</v>
      </c>
      <c r="G3699" s="1" t="n">
        <f aca="false">COUNTIF($A3699:$F3699,A3699)-1</f>
        <v>0</v>
      </c>
      <c r="H3699" s="1" t="n">
        <f aca="false">COUNTIF($A3699:$F3699,B3699)-1</f>
        <v>0</v>
      </c>
      <c r="I3699" s="1" t="n">
        <f aca="false">COUNTIF($A3699:$F3699,C3699)-1</f>
        <v>0</v>
      </c>
      <c r="J3699" s="1" t="n">
        <f aca="false">COUNTIF($A3699:$F3699,D3699)-1</f>
        <v>0</v>
      </c>
      <c r="K3699" s="1" t="n">
        <f aca="false">COUNTIF($A3699:$F3699,E3699)-1</f>
        <v>0</v>
      </c>
      <c r="L3699" s="1" t="n">
        <f aca="false">COUNTIF($A3699:$F3699,F3699)-1</f>
        <v>0</v>
      </c>
      <c r="M3699" s="2" t="n">
        <f aca="false">SUMPRODUCT(A3699:F3699,G3699:L3699)</f>
        <v>0</v>
      </c>
      <c r="N3699" s="3" t="str">
        <f aca="false">IF(AND(SUM(G3699:L3699)=2,M3699/2&gt;=(SUM(A3699:F3699)-M3699)/4),1,"")</f>
        <v/>
      </c>
    </row>
    <row r="3700" customFormat="false" ht="15" hidden="false" customHeight="false" outlineLevel="0" collapsed="false">
      <c r="A3700" s="0" t="n">
        <v>44</v>
      </c>
      <c r="B3700" s="0" t="n">
        <v>59</v>
      </c>
      <c r="C3700" s="0" t="n">
        <v>43</v>
      </c>
      <c r="D3700" s="0" t="n">
        <v>55</v>
      </c>
      <c r="E3700" s="0" t="n">
        <v>40</v>
      </c>
      <c r="F3700" s="0" t="n">
        <v>19</v>
      </c>
      <c r="G3700" s="1" t="n">
        <f aca="false">COUNTIF($A3700:$F3700,A3700)-1</f>
        <v>0</v>
      </c>
      <c r="H3700" s="1" t="n">
        <f aca="false">COUNTIF($A3700:$F3700,B3700)-1</f>
        <v>0</v>
      </c>
      <c r="I3700" s="1" t="n">
        <f aca="false">COUNTIF($A3700:$F3700,C3700)-1</f>
        <v>0</v>
      </c>
      <c r="J3700" s="1" t="n">
        <f aca="false">COUNTIF($A3700:$F3700,D3700)-1</f>
        <v>0</v>
      </c>
      <c r="K3700" s="1" t="n">
        <f aca="false">COUNTIF($A3700:$F3700,E3700)-1</f>
        <v>0</v>
      </c>
      <c r="L3700" s="1" t="n">
        <f aca="false">COUNTIF($A3700:$F3700,F3700)-1</f>
        <v>0</v>
      </c>
      <c r="M3700" s="2" t="n">
        <f aca="false">SUMPRODUCT(A3700:F3700,G3700:L3700)</f>
        <v>0</v>
      </c>
      <c r="N3700" s="3" t="str">
        <f aca="false">IF(AND(SUM(G3700:L3700)=2,M3700/2&gt;=(SUM(A3700:F3700)-M3700)/4),1,"")</f>
        <v/>
      </c>
    </row>
    <row r="3701" customFormat="false" ht="15" hidden="false" customHeight="false" outlineLevel="0" collapsed="false">
      <c r="A3701" s="0" t="n">
        <v>25</v>
      </c>
      <c r="B3701" s="0" t="n">
        <v>35</v>
      </c>
      <c r="C3701" s="0" t="n">
        <v>65</v>
      </c>
      <c r="D3701" s="0" t="n">
        <v>58</v>
      </c>
      <c r="E3701" s="0" t="n">
        <v>63</v>
      </c>
      <c r="F3701" s="0" t="n">
        <v>25</v>
      </c>
      <c r="G3701" s="1" t="n">
        <f aca="false">COUNTIF($A3701:$F3701,A3701)-1</f>
        <v>1</v>
      </c>
      <c r="H3701" s="1" t="n">
        <f aca="false">COUNTIF($A3701:$F3701,B3701)-1</f>
        <v>0</v>
      </c>
      <c r="I3701" s="1" t="n">
        <f aca="false">COUNTIF($A3701:$F3701,C3701)-1</f>
        <v>0</v>
      </c>
      <c r="J3701" s="1" t="n">
        <f aca="false">COUNTIF($A3701:$F3701,D3701)-1</f>
        <v>0</v>
      </c>
      <c r="K3701" s="1" t="n">
        <f aca="false">COUNTIF($A3701:$F3701,E3701)-1</f>
        <v>0</v>
      </c>
      <c r="L3701" s="1" t="n">
        <f aca="false">COUNTIF($A3701:$F3701,F3701)-1</f>
        <v>1</v>
      </c>
      <c r="M3701" s="2" t="n">
        <f aca="false">SUMPRODUCT(A3701:F3701,G3701:L3701)</f>
        <v>50</v>
      </c>
      <c r="N3701" s="3" t="str">
        <f aca="false">IF(AND(SUM(G3701:L3701)=2,M3701/2&gt;=(SUM(A3701:F3701)-M3701)/4),1,"")</f>
        <v/>
      </c>
    </row>
    <row r="3702" customFormat="false" ht="15" hidden="false" customHeight="false" outlineLevel="0" collapsed="false">
      <c r="A3702" s="0" t="n">
        <v>85</v>
      </c>
      <c r="B3702" s="0" t="n">
        <v>55</v>
      </c>
      <c r="C3702" s="0" t="n">
        <v>77</v>
      </c>
      <c r="D3702" s="0" t="n">
        <v>91</v>
      </c>
      <c r="E3702" s="0" t="n">
        <v>30</v>
      </c>
      <c r="F3702" s="0" t="n">
        <v>74</v>
      </c>
      <c r="G3702" s="1" t="n">
        <f aca="false">COUNTIF($A3702:$F3702,A3702)-1</f>
        <v>0</v>
      </c>
      <c r="H3702" s="1" t="n">
        <f aca="false">COUNTIF($A3702:$F3702,B3702)-1</f>
        <v>0</v>
      </c>
      <c r="I3702" s="1" t="n">
        <f aca="false">COUNTIF($A3702:$F3702,C3702)-1</f>
        <v>0</v>
      </c>
      <c r="J3702" s="1" t="n">
        <f aca="false">COUNTIF($A3702:$F3702,D3702)-1</f>
        <v>0</v>
      </c>
      <c r="K3702" s="1" t="n">
        <f aca="false">COUNTIF($A3702:$F3702,E3702)-1</f>
        <v>0</v>
      </c>
      <c r="L3702" s="1" t="n">
        <f aca="false">COUNTIF($A3702:$F3702,F3702)-1</f>
        <v>0</v>
      </c>
      <c r="M3702" s="2" t="n">
        <f aca="false">SUMPRODUCT(A3702:F3702,G3702:L3702)</f>
        <v>0</v>
      </c>
      <c r="N3702" s="3" t="str">
        <f aca="false">IF(AND(SUM(G3702:L3702)=2,M3702/2&gt;=(SUM(A3702:F3702)-M3702)/4),1,"")</f>
        <v/>
      </c>
    </row>
    <row r="3703" customFormat="false" ht="15" hidden="false" customHeight="false" outlineLevel="0" collapsed="false">
      <c r="A3703" s="0" t="n">
        <v>22</v>
      </c>
      <c r="B3703" s="0" t="n">
        <v>98</v>
      </c>
      <c r="C3703" s="0" t="n">
        <v>97</v>
      </c>
      <c r="D3703" s="0" t="n">
        <v>85</v>
      </c>
      <c r="E3703" s="0" t="n">
        <v>37</v>
      </c>
      <c r="F3703" s="0" t="n">
        <v>22</v>
      </c>
      <c r="G3703" s="1" t="n">
        <f aca="false">COUNTIF($A3703:$F3703,A3703)-1</f>
        <v>1</v>
      </c>
      <c r="H3703" s="1" t="n">
        <f aca="false">COUNTIF($A3703:$F3703,B3703)-1</f>
        <v>0</v>
      </c>
      <c r="I3703" s="1" t="n">
        <f aca="false">COUNTIF($A3703:$F3703,C3703)-1</f>
        <v>0</v>
      </c>
      <c r="J3703" s="1" t="n">
        <f aca="false">COUNTIF($A3703:$F3703,D3703)-1</f>
        <v>0</v>
      </c>
      <c r="K3703" s="1" t="n">
        <f aca="false">COUNTIF($A3703:$F3703,E3703)-1</f>
        <v>0</v>
      </c>
      <c r="L3703" s="1" t="n">
        <f aca="false">COUNTIF($A3703:$F3703,F3703)-1</f>
        <v>1</v>
      </c>
      <c r="M3703" s="2" t="n">
        <f aca="false">SUMPRODUCT(A3703:F3703,G3703:L3703)</f>
        <v>44</v>
      </c>
      <c r="N3703" s="3" t="str">
        <f aca="false">IF(AND(SUM(G3703:L3703)=2,M3703/2&gt;=(SUM(A3703:F3703)-M3703)/4),1,"")</f>
        <v/>
      </c>
    </row>
    <row r="3704" customFormat="false" ht="15" hidden="false" customHeight="false" outlineLevel="0" collapsed="false">
      <c r="A3704" s="0" t="n">
        <v>37</v>
      </c>
      <c r="B3704" s="0" t="n">
        <v>23</v>
      </c>
      <c r="C3704" s="0" t="n">
        <v>51</v>
      </c>
      <c r="D3704" s="0" t="n">
        <v>52</v>
      </c>
      <c r="E3704" s="0" t="n">
        <v>87</v>
      </c>
      <c r="F3704" s="0" t="n">
        <v>17</v>
      </c>
      <c r="G3704" s="1" t="n">
        <f aca="false">COUNTIF($A3704:$F3704,A3704)-1</f>
        <v>0</v>
      </c>
      <c r="H3704" s="1" t="n">
        <f aca="false">COUNTIF($A3704:$F3704,B3704)-1</f>
        <v>0</v>
      </c>
      <c r="I3704" s="1" t="n">
        <f aca="false">COUNTIF($A3704:$F3704,C3704)-1</f>
        <v>0</v>
      </c>
      <c r="J3704" s="1" t="n">
        <f aca="false">COUNTIF($A3704:$F3704,D3704)-1</f>
        <v>0</v>
      </c>
      <c r="K3704" s="1" t="n">
        <f aca="false">COUNTIF($A3704:$F3704,E3704)-1</f>
        <v>0</v>
      </c>
      <c r="L3704" s="1" t="n">
        <f aca="false">COUNTIF($A3704:$F3704,F3704)-1</f>
        <v>0</v>
      </c>
      <c r="M3704" s="2" t="n">
        <f aca="false">SUMPRODUCT(A3704:F3704,G3704:L3704)</f>
        <v>0</v>
      </c>
      <c r="N3704" s="3" t="str">
        <f aca="false">IF(AND(SUM(G3704:L3704)=2,M3704/2&gt;=(SUM(A3704:F3704)-M3704)/4),1,"")</f>
        <v/>
      </c>
    </row>
    <row r="3705" customFormat="false" ht="15" hidden="false" customHeight="false" outlineLevel="0" collapsed="false">
      <c r="A3705" s="0" t="n">
        <v>51</v>
      </c>
      <c r="B3705" s="0" t="n">
        <v>38</v>
      </c>
      <c r="C3705" s="0" t="n">
        <v>52</v>
      </c>
      <c r="D3705" s="0" t="n">
        <v>38</v>
      </c>
      <c r="E3705" s="0" t="n">
        <v>76</v>
      </c>
      <c r="F3705" s="0" t="n">
        <v>75</v>
      </c>
      <c r="G3705" s="1" t="n">
        <f aca="false">COUNTIF($A3705:$F3705,A3705)-1</f>
        <v>0</v>
      </c>
      <c r="H3705" s="1" t="n">
        <f aca="false">COUNTIF($A3705:$F3705,B3705)-1</f>
        <v>1</v>
      </c>
      <c r="I3705" s="1" t="n">
        <f aca="false">COUNTIF($A3705:$F3705,C3705)-1</f>
        <v>0</v>
      </c>
      <c r="J3705" s="1" t="n">
        <f aca="false">COUNTIF($A3705:$F3705,D3705)-1</f>
        <v>1</v>
      </c>
      <c r="K3705" s="1" t="n">
        <f aca="false">COUNTIF($A3705:$F3705,E3705)-1</f>
        <v>0</v>
      </c>
      <c r="L3705" s="1" t="n">
        <f aca="false">COUNTIF($A3705:$F3705,F3705)-1</f>
        <v>0</v>
      </c>
      <c r="M3705" s="2" t="n">
        <f aca="false">SUMPRODUCT(A3705:F3705,G3705:L3705)</f>
        <v>76</v>
      </c>
      <c r="N3705" s="3" t="str">
        <f aca="false">IF(AND(SUM(G3705:L3705)=2,M3705/2&gt;=(SUM(A3705:F3705)-M3705)/4),1,"")</f>
        <v/>
      </c>
    </row>
    <row r="3706" customFormat="false" ht="15" hidden="false" customHeight="false" outlineLevel="0" collapsed="false">
      <c r="A3706" s="0" t="n">
        <v>37</v>
      </c>
      <c r="B3706" s="0" t="n">
        <v>71</v>
      </c>
      <c r="C3706" s="0" t="n">
        <v>18</v>
      </c>
      <c r="D3706" s="0" t="n">
        <v>74</v>
      </c>
      <c r="E3706" s="0" t="n">
        <v>21</v>
      </c>
      <c r="F3706" s="0" t="n">
        <v>91</v>
      </c>
      <c r="G3706" s="1" t="n">
        <f aca="false">COUNTIF($A3706:$F3706,A3706)-1</f>
        <v>0</v>
      </c>
      <c r="H3706" s="1" t="n">
        <f aca="false">COUNTIF($A3706:$F3706,B3706)-1</f>
        <v>0</v>
      </c>
      <c r="I3706" s="1" t="n">
        <f aca="false">COUNTIF($A3706:$F3706,C3706)-1</f>
        <v>0</v>
      </c>
      <c r="J3706" s="1" t="n">
        <f aca="false">COUNTIF($A3706:$F3706,D3706)-1</f>
        <v>0</v>
      </c>
      <c r="K3706" s="1" t="n">
        <f aca="false">COUNTIF($A3706:$F3706,E3706)-1</f>
        <v>0</v>
      </c>
      <c r="L3706" s="1" t="n">
        <f aca="false">COUNTIF($A3706:$F3706,F3706)-1</f>
        <v>0</v>
      </c>
      <c r="M3706" s="2" t="n">
        <f aca="false">SUMPRODUCT(A3706:F3706,G3706:L3706)</f>
        <v>0</v>
      </c>
      <c r="N3706" s="3" t="str">
        <f aca="false">IF(AND(SUM(G3706:L3706)=2,M3706/2&gt;=(SUM(A3706:F3706)-M3706)/4),1,"")</f>
        <v/>
      </c>
    </row>
    <row r="3707" customFormat="false" ht="15" hidden="false" customHeight="false" outlineLevel="0" collapsed="false">
      <c r="A3707" s="0" t="n">
        <v>45</v>
      </c>
      <c r="B3707" s="0" t="n">
        <v>25</v>
      </c>
      <c r="C3707" s="0" t="n">
        <v>69</v>
      </c>
      <c r="D3707" s="0" t="n">
        <v>32</v>
      </c>
      <c r="E3707" s="0" t="n">
        <v>38</v>
      </c>
      <c r="F3707" s="0" t="n">
        <v>11</v>
      </c>
      <c r="G3707" s="1" t="n">
        <f aca="false">COUNTIF($A3707:$F3707,A3707)-1</f>
        <v>0</v>
      </c>
      <c r="H3707" s="1" t="n">
        <f aca="false">COUNTIF($A3707:$F3707,B3707)-1</f>
        <v>0</v>
      </c>
      <c r="I3707" s="1" t="n">
        <f aca="false">COUNTIF($A3707:$F3707,C3707)-1</f>
        <v>0</v>
      </c>
      <c r="J3707" s="1" t="n">
        <f aca="false">COUNTIF($A3707:$F3707,D3707)-1</f>
        <v>0</v>
      </c>
      <c r="K3707" s="1" t="n">
        <f aca="false">COUNTIF($A3707:$F3707,E3707)-1</f>
        <v>0</v>
      </c>
      <c r="L3707" s="1" t="n">
        <f aca="false">COUNTIF($A3707:$F3707,F3707)-1</f>
        <v>0</v>
      </c>
      <c r="M3707" s="2" t="n">
        <f aca="false">SUMPRODUCT(A3707:F3707,G3707:L3707)</f>
        <v>0</v>
      </c>
      <c r="N3707" s="3" t="str">
        <f aca="false">IF(AND(SUM(G3707:L3707)=2,M3707/2&gt;=(SUM(A3707:F3707)-M3707)/4),1,"")</f>
        <v/>
      </c>
    </row>
    <row r="3708" customFormat="false" ht="15" hidden="false" customHeight="false" outlineLevel="0" collapsed="false">
      <c r="A3708" s="0" t="n">
        <v>72</v>
      </c>
      <c r="B3708" s="0" t="n">
        <v>54</v>
      </c>
      <c r="C3708" s="0" t="n">
        <v>87</v>
      </c>
      <c r="D3708" s="0" t="n">
        <v>37</v>
      </c>
      <c r="E3708" s="0" t="n">
        <v>97</v>
      </c>
      <c r="F3708" s="0" t="n">
        <v>84</v>
      </c>
      <c r="G3708" s="1" t="n">
        <f aca="false">COUNTIF($A3708:$F3708,A3708)-1</f>
        <v>0</v>
      </c>
      <c r="H3708" s="1" t="n">
        <f aca="false">COUNTIF($A3708:$F3708,B3708)-1</f>
        <v>0</v>
      </c>
      <c r="I3708" s="1" t="n">
        <f aca="false">COUNTIF($A3708:$F3708,C3708)-1</f>
        <v>0</v>
      </c>
      <c r="J3708" s="1" t="n">
        <f aca="false">COUNTIF($A3708:$F3708,D3708)-1</f>
        <v>0</v>
      </c>
      <c r="K3708" s="1" t="n">
        <f aca="false">COUNTIF($A3708:$F3708,E3708)-1</f>
        <v>0</v>
      </c>
      <c r="L3708" s="1" t="n">
        <f aca="false">COUNTIF($A3708:$F3708,F3708)-1</f>
        <v>0</v>
      </c>
      <c r="M3708" s="2" t="n">
        <f aca="false">SUMPRODUCT(A3708:F3708,G3708:L3708)</f>
        <v>0</v>
      </c>
      <c r="N3708" s="3" t="str">
        <f aca="false">IF(AND(SUM(G3708:L3708)=2,M3708/2&gt;=(SUM(A3708:F3708)-M3708)/4),1,"")</f>
        <v/>
      </c>
    </row>
    <row r="3709" customFormat="false" ht="15" hidden="false" customHeight="false" outlineLevel="0" collapsed="false">
      <c r="A3709" s="0" t="n">
        <v>66</v>
      </c>
      <c r="B3709" s="0" t="n">
        <v>73</v>
      </c>
      <c r="C3709" s="0" t="n">
        <v>25</v>
      </c>
      <c r="D3709" s="0" t="n">
        <v>50</v>
      </c>
      <c r="E3709" s="0" t="n">
        <v>85</v>
      </c>
      <c r="F3709" s="0" t="n">
        <v>56</v>
      </c>
      <c r="G3709" s="1" t="n">
        <f aca="false">COUNTIF($A3709:$F3709,A3709)-1</f>
        <v>0</v>
      </c>
      <c r="H3709" s="1" t="n">
        <f aca="false">COUNTIF($A3709:$F3709,B3709)-1</f>
        <v>0</v>
      </c>
      <c r="I3709" s="1" t="n">
        <f aca="false">COUNTIF($A3709:$F3709,C3709)-1</f>
        <v>0</v>
      </c>
      <c r="J3709" s="1" t="n">
        <f aca="false">COUNTIF($A3709:$F3709,D3709)-1</f>
        <v>0</v>
      </c>
      <c r="K3709" s="1" t="n">
        <f aca="false">COUNTIF($A3709:$F3709,E3709)-1</f>
        <v>0</v>
      </c>
      <c r="L3709" s="1" t="n">
        <f aca="false">COUNTIF($A3709:$F3709,F3709)-1</f>
        <v>0</v>
      </c>
      <c r="M3709" s="2" t="n">
        <f aca="false">SUMPRODUCT(A3709:F3709,G3709:L3709)</f>
        <v>0</v>
      </c>
      <c r="N3709" s="3" t="str">
        <f aca="false">IF(AND(SUM(G3709:L3709)=2,M3709/2&gt;=(SUM(A3709:F3709)-M3709)/4),1,"")</f>
        <v/>
      </c>
    </row>
    <row r="3710" customFormat="false" ht="15" hidden="false" customHeight="false" outlineLevel="0" collapsed="false">
      <c r="A3710" s="0" t="n">
        <v>96</v>
      </c>
      <c r="B3710" s="0" t="n">
        <v>28</v>
      </c>
      <c r="C3710" s="0" t="n">
        <v>62</v>
      </c>
      <c r="D3710" s="0" t="n">
        <v>90</v>
      </c>
      <c r="E3710" s="0" t="n">
        <v>90</v>
      </c>
      <c r="F3710" s="0" t="n">
        <v>83</v>
      </c>
      <c r="G3710" s="1" t="n">
        <f aca="false">COUNTIF($A3710:$F3710,A3710)-1</f>
        <v>0</v>
      </c>
      <c r="H3710" s="1" t="n">
        <f aca="false">COUNTIF($A3710:$F3710,B3710)-1</f>
        <v>0</v>
      </c>
      <c r="I3710" s="1" t="n">
        <f aca="false">COUNTIF($A3710:$F3710,C3710)-1</f>
        <v>0</v>
      </c>
      <c r="J3710" s="1" t="n">
        <f aca="false">COUNTIF($A3710:$F3710,D3710)-1</f>
        <v>1</v>
      </c>
      <c r="K3710" s="1" t="n">
        <f aca="false">COUNTIF($A3710:$F3710,E3710)-1</f>
        <v>1</v>
      </c>
      <c r="L3710" s="1" t="n">
        <f aca="false">COUNTIF($A3710:$F3710,F3710)-1</f>
        <v>0</v>
      </c>
      <c r="M3710" s="2" t="n">
        <f aca="false">SUMPRODUCT(A3710:F3710,G3710:L3710)</f>
        <v>180</v>
      </c>
      <c r="N3710" s="3" t="n">
        <f aca="false">IF(AND(SUM(G3710:L3710)=2,M3710/2&gt;=(SUM(A3710:F3710)-M3710)/4),1,"")</f>
        <v>1</v>
      </c>
    </row>
    <row r="3711" customFormat="false" ht="15" hidden="false" customHeight="false" outlineLevel="0" collapsed="false">
      <c r="A3711" s="0" t="n">
        <v>52</v>
      </c>
      <c r="B3711" s="0" t="n">
        <v>48</v>
      </c>
      <c r="C3711" s="0" t="n">
        <v>70</v>
      </c>
      <c r="D3711" s="0" t="n">
        <v>79</v>
      </c>
      <c r="E3711" s="0" t="n">
        <v>22</v>
      </c>
      <c r="F3711" s="0" t="n">
        <v>42</v>
      </c>
      <c r="G3711" s="1" t="n">
        <f aca="false">COUNTIF($A3711:$F3711,A3711)-1</f>
        <v>0</v>
      </c>
      <c r="H3711" s="1" t="n">
        <f aca="false">COUNTIF($A3711:$F3711,B3711)-1</f>
        <v>0</v>
      </c>
      <c r="I3711" s="1" t="n">
        <f aca="false">COUNTIF($A3711:$F3711,C3711)-1</f>
        <v>0</v>
      </c>
      <c r="J3711" s="1" t="n">
        <f aca="false">COUNTIF($A3711:$F3711,D3711)-1</f>
        <v>0</v>
      </c>
      <c r="K3711" s="1" t="n">
        <f aca="false">COUNTIF($A3711:$F3711,E3711)-1</f>
        <v>0</v>
      </c>
      <c r="L3711" s="1" t="n">
        <f aca="false">COUNTIF($A3711:$F3711,F3711)-1</f>
        <v>0</v>
      </c>
      <c r="M3711" s="2" t="n">
        <f aca="false">SUMPRODUCT(A3711:F3711,G3711:L3711)</f>
        <v>0</v>
      </c>
      <c r="N3711" s="3" t="str">
        <f aca="false">IF(AND(SUM(G3711:L3711)=2,M3711/2&gt;=(SUM(A3711:F3711)-M3711)/4),1,"")</f>
        <v/>
      </c>
    </row>
    <row r="3712" customFormat="false" ht="15" hidden="false" customHeight="false" outlineLevel="0" collapsed="false">
      <c r="A3712" s="0" t="n">
        <v>69</v>
      </c>
      <c r="B3712" s="0" t="n">
        <v>59</v>
      </c>
      <c r="C3712" s="0" t="n">
        <v>35</v>
      </c>
      <c r="D3712" s="0" t="n">
        <v>93</v>
      </c>
      <c r="E3712" s="0" t="n">
        <v>19</v>
      </c>
      <c r="F3712" s="0" t="n">
        <v>83</v>
      </c>
      <c r="G3712" s="1" t="n">
        <f aca="false">COUNTIF($A3712:$F3712,A3712)-1</f>
        <v>0</v>
      </c>
      <c r="H3712" s="1" t="n">
        <f aca="false">COUNTIF($A3712:$F3712,B3712)-1</f>
        <v>0</v>
      </c>
      <c r="I3712" s="1" t="n">
        <f aca="false">COUNTIF($A3712:$F3712,C3712)-1</f>
        <v>0</v>
      </c>
      <c r="J3712" s="1" t="n">
        <f aca="false">COUNTIF($A3712:$F3712,D3712)-1</f>
        <v>0</v>
      </c>
      <c r="K3712" s="1" t="n">
        <f aca="false">COUNTIF($A3712:$F3712,E3712)-1</f>
        <v>0</v>
      </c>
      <c r="L3712" s="1" t="n">
        <f aca="false">COUNTIF($A3712:$F3712,F3712)-1</f>
        <v>0</v>
      </c>
      <c r="M3712" s="2" t="n">
        <f aca="false">SUMPRODUCT(A3712:F3712,G3712:L3712)</f>
        <v>0</v>
      </c>
      <c r="N3712" s="3" t="str">
        <f aca="false">IF(AND(SUM(G3712:L3712)=2,M3712/2&gt;=(SUM(A3712:F3712)-M3712)/4),1,"")</f>
        <v/>
      </c>
    </row>
    <row r="3713" customFormat="false" ht="15" hidden="false" customHeight="false" outlineLevel="0" collapsed="false">
      <c r="A3713" s="0" t="n">
        <v>54</v>
      </c>
      <c r="B3713" s="0" t="n">
        <v>51</v>
      </c>
      <c r="C3713" s="0" t="n">
        <v>23</v>
      </c>
      <c r="D3713" s="0" t="n">
        <v>91</v>
      </c>
      <c r="E3713" s="0" t="n">
        <v>99</v>
      </c>
      <c r="F3713" s="0" t="n">
        <v>80</v>
      </c>
      <c r="G3713" s="1" t="n">
        <f aca="false">COUNTIF($A3713:$F3713,A3713)-1</f>
        <v>0</v>
      </c>
      <c r="H3713" s="1" t="n">
        <f aca="false">COUNTIF($A3713:$F3713,B3713)-1</f>
        <v>0</v>
      </c>
      <c r="I3713" s="1" t="n">
        <f aca="false">COUNTIF($A3713:$F3713,C3713)-1</f>
        <v>0</v>
      </c>
      <c r="J3713" s="1" t="n">
        <f aca="false">COUNTIF($A3713:$F3713,D3713)-1</f>
        <v>0</v>
      </c>
      <c r="K3713" s="1" t="n">
        <f aca="false">COUNTIF($A3713:$F3713,E3713)-1</f>
        <v>0</v>
      </c>
      <c r="L3713" s="1" t="n">
        <f aca="false">COUNTIF($A3713:$F3713,F3713)-1</f>
        <v>0</v>
      </c>
      <c r="M3713" s="2" t="n">
        <f aca="false">SUMPRODUCT(A3713:F3713,G3713:L3713)</f>
        <v>0</v>
      </c>
      <c r="N3713" s="3" t="str">
        <f aca="false">IF(AND(SUM(G3713:L3713)=2,M3713/2&gt;=(SUM(A3713:F3713)-M3713)/4),1,"")</f>
        <v/>
      </c>
    </row>
    <row r="3714" customFormat="false" ht="15" hidden="false" customHeight="false" outlineLevel="0" collapsed="false">
      <c r="A3714" s="0" t="n">
        <v>51</v>
      </c>
      <c r="B3714" s="0" t="n">
        <v>35</v>
      </c>
      <c r="C3714" s="0" t="n">
        <v>36</v>
      </c>
      <c r="D3714" s="0" t="n">
        <v>40</v>
      </c>
      <c r="E3714" s="0" t="n">
        <v>40</v>
      </c>
      <c r="F3714" s="0" t="n">
        <v>72</v>
      </c>
      <c r="G3714" s="1" t="n">
        <f aca="false">COUNTIF($A3714:$F3714,A3714)-1</f>
        <v>0</v>
      </c>
      <c r="H3714" s="1" t="n">
        <f aca="false">COUNTIF($A3714:$F3714,B3714)-1</f>
        <v>0</v>
      </c>
      <c r="I3714" s="1" t="n">
        <f aca="false">COUNTIF($A3714:$F3714,C3714)-1</f>
        <v>0</v>
      </c>
      <c r="J3714" s="1" t="n">
        <f aca="false">COUNTIF($A3714:$F3714,D3714)-1</f>
        <v>1</v>
      </c>
      <c r="K3714" s="1" t="n">
        <f aca="false">COUNTIF($A3714:$F3714,E3714)-1</f>
        <v>1</v>
      </c>
      <c r="L3714" s="1" t="n">
        <f aca="false">COUNTIF($A3714:$F3714,F3714)-1</f>
        <v>0</v>
      </c>
      <c r="M3714" s="2" t="n">
        <f aca="false">SUMPRODUCT(A3714:F3714,G3714:L3714)</f>
        <v>80</v>
      </c>
      <c r="N3714" s="3" t="str">
        <f aca="false">IF(AND(SUM(G3714:L3714)=2,M3714/2&gt;=(SUM(A3714:F3714)-M3714)/4),1,"")</f>
        <v/>
      </c>
    </row>
    <row r="3715" customFormat="false" ht="15" hidden="false" customHeight="false" outlineLevel="0" collapsed="false">
      <c r="A3715" s="0" t="n">
        <v>41</v>
      </c>
      <c r="B3715" s="0" t="n">
        <v>100</v>
      </c>
      <c r="C3715" s="0" t="n">
        <v>93</v>
      </c>
      <c r="D3715" s="0" t="n">
        <v>34</v>
      </c>
      <c r="E3715" s="0" t="n">
        <v>11</v>
      </c>
      <c r="F3715" s="0" t="n">
        <v>38</v>
      </c>
      <c r="G3715" s="1" t="n">
        <f aca="false">COUNTIF($A3715:$F3715,A3715)-1</f>
        <v>0</v>
      </c>
      <c r="H3715" s="1" t="n">
        <f aca="false">COUNTIF($A3715:$F3715,B3715)-1</f>
        <v>0</v>
      </c>
      <c r="I3715" s="1" t="n">
        <f aca="false">COUNTIF($A3715:$F3715,C3715)-1</f>
        <v>0</v>
      </c>
      <c r="J3715" s="1" t="n">
        <f aca="false">COUNTIF($A3715:$F3715,D3715)-1</f>
        <v>0</v>
      </c>
      <c r="K3715" s="1" t="n">
        <f aca="false">COUNTIF($A3715:$F3715,E3715)-1</f>
        <v>0</v>
      </c>
      <c r="L3715" s="1" t="n">
        <f aca="false">COUNTIF($A3715:$F3715,F3715)-1</f>
        <v>0</v>
      </c>
      <c r="M3715" s="2" t="n">
        <f aca="false">SUMPRODUCT(A3715:F3715,G3715:L3715)</f>
        <v>0</v>
      </c>
      <c r="N3715" s="3" t="str">
        <f aca="false">IF(AND(SUM(G3715:L3715)=2,M3715/2&gt;=(SUM(A3715:F3715)-M3715)/4),1,"")</f>
        <v/>
      </c>
    </row>
    <row r="3716" customFormat="false" ht="15" hidden="false" customHeight="false" outlineLevel="0" collapsed="false">
      <c r="A3716" s="0" t="n">
        <v>46</v>
      </c>
      <c r="B3716" s="0" t="n">
        <v>53</v>
      </c>
      <c r="C3716" s="0" t="n">
        <v>95</v>
      </c>
      <c r="D3716" s="0" t="n">
        <v>51</v>
      </c>
      <c r="E3716" s="0" t="n">
        <v>69</v>
      </c>
      <c r="F3716" s="0" t="n">
        <v>33</v>
      </c>
      <c r="G3716" s="1" t="n">
        <f aca="false">COUNTIF($A3716:$F3716,A3716)-1</f>
        <v>0</v>
      </c>
      <c r="H3716" s="1" t="n">
        <f aca="false">COUNTIF($A3716:$F3716,B3716)-1</f>
        <v>0</v>
      </c>
      <c r="I3716" s="1" t="n">
        <f aca="false">COUNTIF($A3716:$F3716,C3716)-1</f>
        <v>0</v>
      </c>
      <c r="J3716" s="1" t="n">
        <f aca="false">COUNTIF($A3716:$F3716,D3716)-1</f>
        <v>0</v>
      </c>
      <c r="K3716" s="1" t="n">
        <f aca="false">COUNTIF($A3716:$F3716,E3716)-1</f>
        <v>0</v>
      </c>
      <c r="L3716" s="1" t="n">
        <f aca="false">COUNTIF($A3716:$F3716,F3716)-1</f>
        <v>0</v>
      </c>
      <c r="M3716" s="2" t="n">
        <f aca="false">SUMPRODUCT(A3716:F3716,G3716:L3716)</f>
        <v>0</v>
      </c>
      <c r="N3716" s="3" t="str">
        <f aca="false">IF(AND(SUM(G3716:L3716)=2,M3716/2&gt;=(SUM(A3716:F3716)-M3716)/4),1,"")</f>
        <v/>
      </c>
    </row>
    <row r="3717" customFormat="false" ht="15" hidden="false" customHeight="false" outlineLevel="0" collapsed="false">
      <c r="A3717" s="0" t="n">
        <v>62</v>
      </c>
      <c r="B3717" s="0" t="n">
        <v>44</v>
      </c>
      <c r="C3717" s="0" t="n">
        <v>28</v>
      </c>
      <c r="D3717" s="0" t="n">
        <v>62</v>
      </c>
      <c r="E3717" s="0" t="n">
        <v>13</v>
      </c>
      <c r="F3717" s="0" t="n">
        <v>70</v>
      </c>
      <c r="G3717" s="1" t="n">
        <f aca="false">COUNTIF($A3717:$F3717,A3717)-1</f>
        <v>1</v>
      </c>
      <c r="H3717" s="1" t="n">
        <f aca="false">COUNTIF($A3717:$F3717,B3717)-1</f>
        <v>0</v>
      </c>
      <c r="I3717" s="1" t="n">
        <f aca="false">COUNTIF($A3717:$F3717,C3717)-1</f>
        <v>0</v>
      </c>
      <c r="J3717" s="1" t="n">
        <f aca="false">COUNTIF($A3717:$F3717,D3717)-1</f>
        <v>1</v>
      </c>
      <c r="K3717" s="1" t="n">
        <f aca="false">COUNTIF($A3717:$F3717,E3717)-1</f>
        <v>0</v>
      </c>
      <c r="L3717" s="1" t="n">
        <f aca="false">COUNTIF($A3717:$F3717,F3717)-1</f>
        <v>0</v>
      </c>
      <c r="M3717" s="2" t="n">
        <f aca="false">SUMPRODUCT(A3717:F3717,G3717:L3717)</f>
        <v>124</v>
      </c>
      <c r="N3717" s="3" t="n">
        <f aca="false">IF(AND(SUM(G3717:L3717)=2,M3717/2&gt;=(SUM(A3717:F3717)-M3717)/4),1,"")</f>
        <v>1</v>
      </c>
    </row>
    <row r="3718" customFormat="false" ht="15" hidden="false" customHeight="false" outlineLevel="0" collapsed="false">
      <c r="A3718" s="0" t="n">
        <v>43</v>
      </c>
      <c r="B3718" s="0" t="n">
        <v>51</v>
      </c>
      <c r="C3718" s="0" t="n">
        <v>48</v>
      </c>
      <c r="D3718" s="0" t="n">
        <v>81</v>
      </c>
      <c r="E3718" s="0" t="n">
        <v>26</v>
      </c>
      <c r="F3718" s="0" t="n">
        <v>91</v>
      </c>
      <c r="G3718" s="1" t="n">
        <f aca="false">COUNTIF($A3718:$F3718,A3718)-1</f>
        <v>0</v>
      </c>
      <c r="H3718" s="1" t="n">
        <f aca="false">COUNTIF($A3718:$F3718,B3718)-1</f>
        <v>0</v>
      </c>
      <c r="I3718" s="1" t="n">
        <f aca="false">COUNTIF($A3718:$F3718,C3718)-1</f>
        <v>0</v>
      </c>
      <c r="J3718" s="1" t="n">
        <f aca="false">COUNTIF($A3718:$F3718,D3718)-1</f>
        <v>0</v>
      </c>
      <c r="K3718" s="1" t="n">
        <f aca="false">COUNTIF($A3718:$F3718,E3718)-1</f>
        <v>0</v>
      </c>
      <c r="L3718" s="1" t="n">
        <f aca="false">COUNTIF($A3718:$F3718,F3718)-1</f>
        <v>0</v>
      </c>
      <c r="M3718" s="2" t="n">
        <f aca="false">SUMPRODUCT(A3718:F3718,G3718:L3718)</f>
        <v>0</v>
      </c>
      <c r="N3718" s="3" t="str">
        <f aca="false">IF(AND(SUM(G3718:L3718)=2,M3718/2&gt;=(SUM(A3718:F3718)-M3718)/4),1,"")</f>
        <v/>
      </c>
    </row>
    <row r="3719" customFormat="false" ht="15" hidden="false" customHeight="false" outlineLevel="0" collapsed="false">
      <c r="A3719" s="0" t="n">
        <v>64</v>
      </c>
      <c r="B3719" s="0" t="n">
        <v>25</v>
      </c>
      <c r="C3719" s="0" t="n">
        <v>28</v>
      </c>
      <c r="D3719" s="0" t="n">
        <v>68</v>
      </c>
      <c r="E3719" s="0" t="n">
        <v>49</v>
      </c>
      <c r="F3719" s="0" t="n">
        <v>74</v>
      </c>
      <c r="G3719" s="1" t="n">
        <f aca="false">COUNTIF($A3719:$F3719,A3719)-1</f>
        <v>0</v>
      </c>
      <c r="H3719" s="1" t="n">
        <f aca="false">COUNTIF($A3719:$F3719,B3719)-1</f>
        <v>0</v>
      </c>
      <c r="I3719" s="1" t="n">
        <f aca="false">COUNTIF($A3719:$F3719,C3719)-1</f>
        <v>0</v>
      </c>
      <c r="J3719" s="1" t="n">
        <f aca="false">COUNTIF($A3719:$F3719,D3719)-1</f>
        <v>0</v>
      </c>
      <c r="K3719" s="1" t="n">
        <f aca="false">COUNTIF($A3719:$F3719,E3719)-1</f>
        <v>0</v>
      </c>
      <c r="L3719" s="1" t="n">
        <f aca="false">COUNTIF($A3719:$F3719,F3719)-1</f>
        <v>0</v>
      </c>
      <c r="M3719" s="2" t="n">
        <f aca="false">SUMPRODUCT(A3719:F3719,G3719:L3719)</f>
        <v>0</v>
      </c>
      <c r="N3719" s="3" t="str">
        <f aca="false">IF(AND(SUM(G3719:L3719)=2,M3719/2&gt;=(SUM(A3719:F3719)-M3719)/4),1,"")</f>
        <v/>
      </c>
    </row>
    <row r="3720" customFormat="false" ht="15" hidden="false" customHeight="false" outlineLevel="0" collapsed="false">
      <c r="A3720" s="0" t="n">
        <v>89</v>
      </c>
      <c r="B3720" s="0" t="n">
        <v>89</v>
      </c>
      <c r="C3720" s="0" t="n">
        <v>53</v>
      </c>
      <c r="D3720" s="0" t="n">
        <v>74</v>
      </c>
      <c r="E3720" s="0" t="n">
        <v>62</v>
      </c>
      <c r="F3720" s="0" t="n">
        <v>61</v>
      </c>
      <c r="G3720" s="1" t="n">
        <f aca="false">COUNTIF($A3720:$F3720,A3720)-1</f>
        <v>1</v>
      </c>
      <c r="H3720" s="1" t="n">
        <f aca="false">COUNTIF($A3720:$F3720,B3720)-1</f>
        <v>1</v>
      </c>
      <c r="I3720" s="1" t="n">
        <f aca="false">COUNTIF($A3720:$F3720,C3720)-1</f>
        <v>0</v>
      </c>
      <c r="J3720" s="1" t="n">
        <f aca="false">COUNTIF($A3720:$F3720,D3720)-1</f>
        <v>0</v>
      </c>
      <c r="K3720" s="1" t="n">
        <f aca="false">COUNTIF($A3720:$F3720,E3720)-1</f>
        <v>0</v>
      </c>
      <c r="L3720" s="1" t="n">
        <f aca="false">COUNTIF($A3720:$F3720,F3720)-1</f>
        <v>0</v>
      </c>
      <c r="M3720" s="2" t="n">
        <f aca="false">SUMPRODUCT(A3720:F3720,G3720:L3720)</f>
        <v>178</v>
      </c>
      <c r="N3720" s="3" t="n">
        <f aca="false">IF(AND(SUM(G3720:L3720)=2,M3720/2&gt;=(SUM(A3720:F3720)-M3720)/4),1,"")</f>
        <v>1</v>
      </c>
    </row>
    <row r="3721" customFormat="false" ht="15" hidden="false" customHeight="false" outlineLevel="0" collapsed="false">
      <c r="A3721" s="0" t="n">
        <v>27</v>
      </c>
      <c r="B3721" s="0" t="n">
        <v>99</v>
      </c>
      <c r="C3721" s="0" t="n">
        <v>14</v>
      </c>
      <c r="D3721" s="0" t="n">
        <v>36</v>
      </c>
      <c r="E3721" s="0" t="n">
        <v>47</v>
      </c>
      <c r="F3721" s="0" t="n">
        <v>11</v>
      </c>
      <c r="G3721" s="1" t="n">
        <f aca="false">COUNTIF($A3721:$F3721,A3721)-1</f>
        <v>0</v>
      </c>
      <c r="H3721" s="1" t="n">
        <f aca="false">COUNTIF($A3721:$F3721,B3721)-1</f>
        <v>0</v>
      </c>
      <c r="I3721" s="1" t="n">
        <f aca="false">COUNTIF($A3721:$F3721,C3721)-1</f>
        <v>0</v>
      </c>
      <c r="J3721" s="1" t="n">
        <f aca="false">COUNTIF($A3721:$F3721,D3721)-1</f>
        <v>0</v>
      </c>
      <c r="K3721" s="1" t="n">
        <f aca="false">COUNTIF($A3721:$F3721,E3721)-1</f>
        <v>0</v>
      </c>
      <c r="L3721" s="1" t="n">
        <f aca="false">COUNTIF($A3721:$F3721,F3721)-1</f>
        <v>0</v>
      </c>
      <c r="M3721" s="2" t="n">
        <f aca="false">SUMPRODUCT(A3721:F3721,G3721:L3721)</f>
        <v>0</v>
      </c>
      <c r="N3721" s="3" t="str">
        <f aca="false">IF(AND(SUM(G3721:L3721)=2,M3721/2&gt;=(SUM(A3721:F3721)-M3721)/4),1,"")</f>
        <v/>
      </c>
    </row>
    <row r="3722" customFormat="false" ht="15" hidden="false" customHeight="false" outlineLevel="0" collapsed="false">
      <c r="A3722" s="0" t="n">
        <v>43</v>
      </c>
      <c r="B3722" s="0" t="n">
        <v>11</v>
      </c>
      <c r="C3722" s="0" t="n">
        <v>47</v>
      </c>
      <c r="D3722" s="0" t="n">
        <v>77</v>
      </c>
      <c r="E3722" s="0" t="n">
        <v>87</v>
      </c>
      <c r="F3722" s="0" t="n">
        <v>12</v>
      </c>
      <c r="G3722" s="1" t="n">
        <f aca="false">COUNTIF($A3722:$F3722,A3722)-1</f>
        <v>0</v>
      </c>
      <c r="H3722" s="1" t="n">
        <f aca="false">COUNTIF($A3722:$F3722,B3722)-1</f>
        <v>0</v>
      </c>
      <c r="I3722" s="1" t="n">
        <f aca="false">COUNTIF($A3722:$F3722,C3722)-1</f>
        <v>0</v>
      </c>
      <c r="J3722" s="1" t="n">
        <f aca="false">COUNTIF($A3722:$F3722,D3722)-1</f>
        <v>0</v>
      </c>
      <c r="K3722" s="1" t="n">
        <f aca="false">COUNTIF($A3722:$F3722,E3722)-1</f>
        <v>0</v>
      </c>
      <c r="L3722" s="1" t="n">
        <f aca="false">COUNTIF($A3722:$F3722,F3722)-1</f>
        <v>0</v>
      </c>
      <c r="M3722" s="2" t="n">
        <f aca="false">SUMPRODUCT(A3722:F3722,G3722:L3722)</f>
        <v>0</v>
      </c>
      <c r="N3722" s="3" t="str">
        <f aca="false">IF(AND(SUM(G3722:L3722)=2,M3722/2&gt;=(SUM(A3722:F3722)-M3722)/4),1,"")</f>
        <v/>
      </c>
    </row>
    <row r="3723" customFormat="false" ht="15" hidden="false" customHeight="false" outlineLevel="0" collapsed="false">
      <c r="A3723" s="0" t="n">
        <v>75</v>
      </c>
      <c r="B3723" s="0" t="n">
        <v>81</v>
      </c>
      <c r="C3723" s="0" t="n">
        <v>84</v>
      </c>
      <c r="D3723" s="0" t="n">
        <v>82</v>
      </c>
      <c r="E3723" s="0" t="n">
        <v>58</v>
      </c>
      <c r="F3723" s="0" t="n">
        <v>70</v>
      </c>
      <c r="G3723" s="1" t="n">
        <f aca="false">COUNTIF($A3723:$F3723,A3723)-1</f>
        <v>0</v>
      </c>
      <c r="H3723" s="1" t="n">
        <f aca="false">COUNTIF($A3723:$F3723,B3723)-1</f>
        <v>0</v>
      </c>
      <c r="I3723" s="1" t="n">
        <f aca="false">COUNTIF($A3723:$F3723,C3723)-1</f>
        <v>0</v>
      </c>
      <c r="J3723" s="1" t="n">
        <f aca="false">COUNTIF($A3723:$F3723,D3723)-1</f>
        <v>0</v>
      </c>
      <c r="K3723" s="1" t="n">
        <f aca="false">COUNTIF($A3723:$F3723,E3723)-1</f>
        <v>0</v>
      </c>
      <c r="L3723" s="1" t="n">
        <f aca="false">COUNTIF($A3723:$F3723,F3723)-1</f>
        <v>0</v>
      </c>
      <c r="M3723" s="2" t="n">
        <f aca="false">SUMPRODUCT(A3723:F3723,G3723:L3723)</f>
        <v>0</v>
      </c>
      <c r="N3723" s="3" t="str">
        <f aca="false">IF(AND(SUM(G3723:L3723)=2,M3723/2&gt;=(SUM(A3723:F3723)-M3723)/4),1,"")</f>
        <v/>
      </c>
    </row>
    <row r="3724" customFormat="false" ht="15" hidden="false" customHeight="false" outlineLevel="0" collapsed="false">
      <c r="A3724" s="0" t="n">
        <v>91</v>
      </c>
      <c r="B3724" s="0" t="n">
        <v>26</v>
      </c>
      <c r="C3724" s="0" t="n">
        <v>94</v>
      </c>
      <c r="D3724" s="0" t="n">
        <v>36</v>
      </c>
      <c r="E3724" s="0" t="n">
        <v>40</v>
      </c>
      <c r="F3724" s="0" t="n">
        <v>72</v>
      </c>
      <c r="G3724" s="1" t="n">
        <f aca="false">COUNTIF($A3724:$F3724,A3724)-1</f>
        <v>0</v>
      </c>
      <c r="H3724" s="1" t="n">
        <f aca="false">COUNTIF($A3724:$F3724,B3724)-1</f>
        <v>0</v>
      </c>
      <c r="I3724" s="1" t="n">
        <f aca="false">COUNTIF($A3724:$F3724,C3724)-1</f>
        <v>0</v>
      </c>
      <c r="J3724" s="1" t="n">
        <f aca="false">COUNTIF($A3724:$F3724,D3724)-1</f>
        <v>0</v>
      </c>
      <c r="K3724" s="1" t="n">
        <f aca="false">COUNTIF($A3724:$F3724,E3724)-1</f>
        <v>0</v>
      </c>
      <c r="L3724" s="1" t="n">
        <f aca="false">COUNTIF($A3724:$F3724,F3724)-1</f>
        <v>0</v>
      </c>
      <c r="M3724" s="2" t="n">
        <f aca="false">SUMPRODUCT(A3724:F3724,G3724:L3724)</f>
        <v>0</v>
      </c>
      <c r="N3724" s="3" t="str">
        <f aca="false">IF(AND(SUM(G3724:L3724)=2,M3724/2&gt;=(SUM(A3724:F3724)-M3724)/4),1,"")</f>
        <v/>
      </c>
    </row>
    <row r="3725" customFormat="false" ht="15" hidden="false" customHeight="false" outlineLevel="0" collapsed="false">
      <c r="A3725" s="0" t="n">
        <v>59</v>
      </c>
      <c r="B3725" s="0" t="n">
        <v>36</v>
      </c>
      <c r="C3725" s="0" t="n">
        <v>73</v>
      </c>
      <c r="D3725" s="0" t="n">
        <v>60</v>
      </c>
      <c r="E3725" s="0" t="n">
        <v>85</v>
      </c>
      <c r="F3725" s="0" t="n">
        <v>33</v>
      </c>
      <c r="G3725" s="1" t="n">
        <f aca="false">COUNTIF($A3725:$F3725,A3725)-1</f>
        <v>0</v>
      </c>
      <c r="H3725" s="1" t="n">
        <f aca="false">COUNTIF($A3725:$F3725,B3725)-1</f>
        <v>0</v>
      </c>
      <c r="I3725" s="1" t="n">
        <f aca="false">COUNTIF($A3725:$F3725,C3725)-1</f>
        <v>0</v>
      </c>
      <c r="J3725" s="1" t="n">
        <f aca="false">COUNTIF($A3725:$F3725,D3725)-1</f>
        <v>0</v>
      </c>
      <c r="K3725" s="1" t="n">
        <f aca="false">COUNTIF($A3725:$F3725,E3725)-1</f>
        <v>0</v>
      </c>
      <c r="L3725" s="1" t="n">
        <f aca="false">COUNTIF($A3725:$F3725,F3725)-1</f>
        <v>0</v>
      </c>
      <c r="M3725" s="2" t="n">
        <f aca="false">SUMPRODUCT(A3725:F3725,G3725:L3725)</f>
        <v>0</v>
      </c>
      <c r="N3725" s="3" t="str">
        <f aca="false">IF(AND(SUM(G3725:L3725)=2,M3725/2&gt;=(SUM(A3725:F3725)-M3725)/4),1,"")</f>
        <v/>
      </c>
    </row>
    <row r="3726" customFormat="false" ht="15" hidden="false" customHeight="false" outlineLevel="0" collapsed="false">
      <c r="A3726" s="0" t="n">
        <v>100</v>
      </c>
      <c r="B3726" s="0" t="n">
        <v>77</v>
      </c>
      <c r="C3726" s="0" t="n">
        <v>95</v>
      </c>
      <c r="D3726" s="0" t="n">
        <v>91</v>
      </c>
      <c r="E3726" s="0" t="n">
        <v>68</v>
      </c>
      <c r="F3726" s="0" t="n">
        <v>76</v>
      </c>
      <c r="G3726" s="1" t="n">
        <f aca="false">COUNTIF($A3726:$F3726,A3726)-1</f>
        <v>0</v>
      </c>
      <c r="H3726" s="1" t="n">
        <f aca="false">COUNTIF($A3726:$F3726,B3726)-1</f>
        <v>0</v>
      </c>
      <c r="I3726" s="1" t="n">
        <f aca="false">COUNTIF($A3726:$F3726,C3726)-1</f>
        <v>0</v>
      </c>
      <c r="J3726" s="1" t="n">
        <f aca="false">COUNTIF($A3726:$F3726,D3726)-1</f>
        <v>0</v>
      </c>
      <c r="K3726" s="1" t="n">
        <f aca="false">COUNTIF($A3726:$F3726,E3726)-1</f>
        <v>0</v>
      </c>
      <c r="L3726" s="1" t="n">
        <f aca="false">COUNTIF($A3726:$F3726,F3726)-1</f>
        <v>0</v>
      </c>
      <c r="M3726" s="2" t="n">
        <f aca="false">SUMPRODUCT(A3726:F3726,G3726:L3726)</f>
        <v>0</v>
      </c>
      <c r="N3726" s="3" t="str">
        <f aca="false">IF(AND(SUM(G3726:L3726)=2,M3726/2&gt;=(SUM(A3726:F3726)-M3726)/4),1,"")</f>
        <v/>
      </c>
    </row>
    <row r="3727" customFormat="false" ht="15" hidden="false" customHeight="false" outlineLevel="0" collapsed="false">
      <c r="A3727" s="0" t="n">
        <v>75</v>
      </c>
      <c r="B3727" s="0" t="n">
        <v>73</v>
      </c>
      <c r="C3727" s="0" t="n">
        <v>68</v>
      </c>
      <c r="D3727" s="0" t="n">
        <v>76</v>
      </c>
      <c r="E3727" s="0" t="n">
        <v>47</v>
      </c>
      <c r="F3727" s="0" t="n">
        <v>32</v>
      </c>
      <c r="G3727" s="1" t="n">
        <f aca="false">COUNTIF($A3727:$F3727,A3727)-1</f>
        <v>0</v>
      </c>
      <c r="H3727" s="1" t="n">
        <f aca="false">COUNTIF($A3727:$F3727,B3727)-1</f>
        <v>0</v>
      </c>
      <c r="I3727" s="1" t="n">
        <f aca="false">COUNTIF($A3727:$F3727,C3727)-1</f>
        <v>0</v>
      </c>
      <c r="J3727" s="1" t="n">
        <f aca="false">COUNTIF($A3727:$F3727,D3727)-1</f>
        <v>0</v>
      </c>
      <c r="K3727" s="1" t="n">
        <f aca="false">COUNTIF($A3727:$F3727,E3727)-1</f>
        <v>0</v>
      </c>
      <c r="L3727" s="1" t="n">
        <f aca="false">COUNTIF($A3727:$F3727,F3727)-1</f>
        <v>0</v>
      </c>
      <c r="M3727" s="2" t="n">
        <f aca="false">SUMPRODUCT(A3727:F3727,G3727:L3727)</f>
        <v>0</v>
      </c>
      <c r="N3727" s="3" t="str">
        <f aca="false">IF(AND(SUM(G3727:L3727)=2,M3727/2&gt;=(SUM(A3727:F3727)-M3727)/4),1,"")</f>
        <v/>
      </c>
    </row>
    <row r="3728" customFormat="false" ht="15" hidden="false" customHeight="false" outlineLevel="0" collapsed="false">
      <c r="A3728" s="0" t="n">
        <v>74</v>
      </c>
      <c r="B3728" s="0" t="n">
        <v>37</v>
      </c>
      <c r="C3728" s="0" t="n">
        <v>17</v>
      </c>
      <c r="D3728" s="0" t="n">
        <v>100</v>
      </c>
      <c r="E3728" s="0" t="n">
        <v>46</v>
      </c>
      <c r="F3728" s="0" t="n">
        <v>78</v>
      </c>
      <c r="G3728" s="1" t="n">
        <f aca="false">COUNTIF($A3728:$F3728,A3728)-1</f>
        <v>0</v>
      </c>
      <c r="H3728" s="1" t="n">
        <f aca="false">COUNTIF($A3728:$F3728,B3728)-1</f>
        <v>0</v>
      </c>
      <c r="I3728" s="1" t="n">
        <f aca="false">COUNTIF($A3728:$F3728,C3728)-1</f>
        <v>0</v>
      </c>
      <c r="J3728" s="1" t="n">
        <f aca="false">COUNTIF($A3728:$F3728,D3728)-1</f>
        <v>0</v>
      </c>
      <c r="K3728" s="1" t="n">
        <f aca="false">COUNTIF($A3728:$F3728,E3728)-1</f>
        <v>0</v>
      </c>
      <c r="L3728" s="1" t="n">
        <f aca="false">COUNTIF($A3728:$F3728,F3728)-1</f>
        <v>0</v>
      </c>
      <c r="M3728" s="2" t="n">
        <f aca="false">SUMPRODUCT(A3728:F3728,G3728:L3728)</f>
        <v>0</v>
      </c>
      <c r="N3728" s="3" t="str">
        <f aca="false">IF(AND(SUM(G3728:L3728)=2,M3728/2&gt;=(SUM(A3728:F3728)-M3728)/4),1,"")</f>
        <v/>
      </c>
    </row>
    <row r="3729" customFormat="false" ht="15" hidden="false" customHeight="false" outlineLevel="0" collapsed="false">
      <c r="A3729" s="0" t="n">
        <v>18</v>
      </c>
      <c r="B3729" s="0" t="n">
        <v>25</v>
      </c>
      <c r="C3729" s="0" t="n">
        <v>85</v>
      </c>
      <c r="D3729" s="0" t="n">
        <v>24</v>
      </c>
      <c r="E3729" s="0" t="n">
        <v>21</v>
      </c>
      <c r="F3729" s="0" t="n">
        <v>78</v>
      </c>
      <c r="G3729" s="1" t="n">
        <f aca="false">COUNTIF($A3729:$F3729,A3729)-1</f>
        <v>0</v>
      </c>
      <c r="H3729" s="1" t="n">
        <f aca="false">COUNTIF($A3729:$F3729,B3729)-1</f>
        <v>0</v>
      </c>
      <c r="I3729" s="1" t="n">
        <f aca="false">COUNTIF($A3729:$F3729,C3729)-1</f>
        <v>0</v>
      </c>
      <c r="J3729" s="1" t="n">
        <f aca="false">COUNTIF($A3729:$F3729,D3729)-1</f>
        <v>0</v>
      </c>
      <c r="K3729" s="1" t="n">
        <f aca="false">COUNTIF($A3729:$F3729,E3729)-1</f>
        <v>0</v>
      </c>
      <c r="L3729" s="1" t="n">
        <f aca="false">COUNTIF($A3729:$F3729,F3729)-1</f>
        <v>0</v>
      </c>
      <c r="M3729" s="2" t="n">
        <f aca="false">SUMPRODUCT(A3729:F3729,G3729:L3729)</f>
        <v>0</v>
      </c>
      <c r="N3729" s="3" t="str">
        <f aca="false">IF(AND(SUM(G3729:L3729)=2,M3729/2&gt;=(SUM(A3729:F3729)-M3729)/4),1,"")</f>
        <v/>
      </c>
    </row>
    <row r="3730" customFormat="false" ht="15" hidden="false" customHeight="false" outlineLevel="0" collapsed="false">
      <c r="A3730" s="0" t="n">
        <v>92</v>
      </c>
      <c r="B3730" s="0" t="n">
        <v>50</v>
      </c>
      <c r="C3730" s="0" t="n">
        <v>49</v>
      </c>
      <c r="D3730" s="0" t="n">
        <v>40</v>
      </c>
      <c r="E3730" s="0" t="n">
        <v>87</v>
      </c>
      <c r="F3730" s="0" t="n">
        <v>41</v>
      </c>
      <c r="G3730" s="1" t="n">
        <f aca="false">COUNTIF($A3730:$F3730,A3730)-1</f>
        <v>0</v>
      </c>
      <c r="H3730" s="1" t="n">
        <f aca="false">COUNTIF($A3730:$F3730,B3730)-1</f>
        <v>0</v>
      </c>
      <c r="I3730" s="1" t="n">
        <f aca="false">COUNTIF($A3730:$F3730,C3730)-1</f>
        <v>0</v>
      </c>
      <c r="J3730" s="1" t="n">
        <f aca="false">COUNTIF($A3730:$F3730,D3730)-1</f>
        <v>0</v>
      </c>
      <c r="K3730" s="1" t="n">
        <f aca="false">COUNTIF($A3730:$F3730,E3730)-1</f>
        <v>0</v>
      </c>
      <c r="L3730" s="1" t="n">
        <f aca="false">COUNTIF($A3730:$F3730,F3730)-1</f>
        <v>0</v>
      </c>
      <c r="M3730" s="2" t="n">
        <f aca="false">SUMPRODUCT(A3730:F3730,G3730:L3730)</f>
        <v>0</v>
      </c>
      <c r="N3730" s="3" t="str">
        <f aca="false">IF(AND(SUM(G3730:L3730)=2,M3730/2&gt;=(SUM(A3730:F3730)-M3730)/4),1,"")</f>
        <v/>
      </c>
    </row>
    <row r="3731" customFormat="false" ht="15" hidden="false" customHeight="false" outlineLevel="0" collapsed="false">
      <c r="A3731" s="0" t="n">
        <v>95</v>
      </c>
      <c r="B3731" s="0" t="n">
        <v>32</v>
      </c>
      <c r="C3731" s="0" t="n">
        <v>21</v>
      </c>
      <c r="D3731" s="0" t="n">
        <v>29</v>
      </c>
      <c r="E3731" s="0" t="n">
        <v>66</v>
      </c>
      <c r="F3731" s="0" t="n">
        <v>59</v>
      </c>
      <c r="G3731" s="1" t="n">
        <f aca="false">COUNTIF($A3731:$F3731,A3731)-1</f>
        <v>0</v>
      </c>
      <c r="H3731" s="1" t="n">
        <f aca="false">COUNTIF($A3731:$F3731,B3731)-1</f>
        <v>0</v>
      </c>
      <c r="I3731" s="1" t="n">
        <f aca="false">COUNTIF($A3731:$F3731,C3731)-1</f>
        <v>0</v>
      </c>
      <c r="J3731" s="1" t="n">
        <f aca="false">COUNTIF($A3731:$F3731,D3731)-1</f>
        <v>0</v>
      </c>
      <c r="K3731" s="1" t="n">
        <f aca="false">COUNTIF($A3731:$F3731,E3731)-1</f>
        <v>0</v>
      </c>
      <c r="L3731" s="1" t="n">
        <f aca="false">COUNTIF($A3731:$F3731,F3731)-1</f>
        <v>0</v>
      </c>
      <c r="M3731" s="2" t="n">
        <f aca="false">SUMPRODUCT(A3731:F3731,G3731:L3731)</f>
        <v>0</v>
      </c>
      <c r="N3731" s="3" t="str">
        <f aca="false">IF(AND(SUM(G3731:L3731)=2,M3731/2&gt;=(SUM(A3731:F3731)-M3731)/4),1,"")</f>
        <v/>
      </c>
    </row>
    <row r="3732" customFormat="false" ht="15" hidden="false" customHeight="false" outlineLevel="0" collapsed="false">
      <c r="A3732" s="0" t="n">
        <v>63</v>
      </c>
      <c r="B3732" s="0" t="n">
        <v>72</v>
      </c>
      <c r="C3732" s="0" t="n">
        <v>19</v>
      </c>
      <c r="D3732" s="0" t="n">
        <v>80</v>
      </c>
      <c r="E3732" s="0" t="n">
        <v>79</v>
      </c>
      <c r="F3732" s="0" t="n">
        <v>25</v>
      </c>
      <c r="G3732" s="1" t="n">
        <f aca="false">COUNTIF($A3732:$F3732,A3732)-1</f>
        <v>0</v>
      </c>
      <c r="H3732" s="1" t="n">
        <f aca="false">COUNTIF($A3732:$F3732,B3732)-1</f>
        <v>0</v>
      </c>
      <c r="I3732" s="1" t="n">
        <f aca="false">COUNTIF($A3732:$F3732,C3732)-1</f>
        <v>0</v>
      </c>
      <c r="J3732" s="1" t="n">
        <f aca="false">COUNTIF($A3732:$F3732,D3732)-1</f>
        <v>0</v>
      </c>
      <c r="K3732" s="1" t="n">
        <f aca="false">COUNTIF($A3732:$F3732,E3732)-1</f>
        <v>0</v>
      </c>
      <c r="L3732" s="1" t="n">
        <f aca="false">COUNTIF($A3732:$F3732,F3732)-1</f>
        <v>0</v>
      </c>
      <c r="M3732" s="2" t="n">
        <f aca="false">SUMPRODUCT(A3732:F3732,G3732:L3732)</f>
        <v>0</v>
      </c>
      <c r="N3732" s="3" t="str">
        <f aca="false">IF(AND(SUM(G3732:L3732)=2,M3732/2&gt;=(SUM(A3732:F3732)-M3732)/4),1,"")</f>
        <v/>
      </c>
    </row>
    <row r="3733" customFormat="false" ht="15" hidden="false" customHeight="false" outlineLevel="0" collapsed="false">
      <c r="A3733" s="0" t="n">
        <v>23</v>
      </c>
      <c r="B3733" s="0" t="n">
        <v>54</v>
      </c>
      <c r="C3733" s="0" t="n">
        <v>46</v>
      </c>
      <c r="D3733" s="0" t="n">
        <v>13</v>
      </c>
      <c r="E3733" s="0" t="n">
        <v>53</v>
      </c>
      <c r="F3733" s="0" t="n">
        <v>37</v>
      </c>
      <c r="G3733" s="1" t="n">
        <f aca="false">COUNTIF($A3733:$F3733,A3733)-1</f>
        <v>0</v>
      </c>
      <c r="H3733" s="1" t="n">
        <f aca="false">COUNTIF($A3733:$F3733,B3733)-1</f>
        <v>0</v>
      </c>
      <c r="I3733" s="1" t="n">
        <f aca="false">COUNTIF($A3733:$F3733,C3733)-1</f>
        <v>0</v>
      </c>
      <c r="J3733" s="1" t="n">
        <f aca="false">COUNTIF($A3733:$F3733,D3733)-1</f>
        <v>0</v>
      </c>
      <c r="K3733" s="1" t="n">
        <f aca="false">COUNTIF($A3733:$F3733,E3733)-1</f>
        <v>0</v>
      </c>
      <c r="L3733" s="1" t="n">
        <f aca="false">COUNTIF($A3733:$F3733,F3733)-1</f>
        <v>0</v>
      </c>
      <c r="M3733" s="2" t="n">
        <f aca="false">SUMPRODUCT(A3733:F3733,G3733:L3733)</f>
        <v>0</v>
      </c>
      <c r="N3733" s="3" t="str">
        <f aca="false">IF(AND(SUM(G3733:L3733)=2,M3733/2&gt;=(SUM(A3733:F3733)-M3733)/4),1,"")</f>
        <v/>
      </c>
    </row>
    <row r="3734" customFormat="false" ht="15" hidden="false" customHeight="false" outlineLevel="0" collapsed="false">
      <c r="A3734" s="0" t="n">
        <v>42</v>
      </c>
      <c r="B3734" s="0" t="n">
        <v>60</v>
      </c>
      <c r="C3734" s="0" t="n">
        <v>59</v>
      </c>
      <c r="D3734" s="0" t="n">
        <v>94</v>
      </c>
      <c r="E3734" s="0" t="n">
        <v>93</v>
      </c>
      <c r="F3734" s="0" t="n">
        <v>40</v>
      </c>
      <c r="G3734" s="1" t="n">
        <f aca="false">COUNTIF($A3734:$F3734,A3734)-1</f>
        <v>0</v>
      </c>
      <c r="H3734" s="1" t="n">
        <f aca="false">COUNTIF($A3734:$F3734,B3734)-1</f>
        <v>0</v>
      </c>
      <c r="I3734" s="1" t="n">
        <f aca="false">COUNTIF($A3734:$F3734,C3734)-1</f>
        <v>0</v>
      </c>
      <c r="J3734" s="1" t="n">
        <f aca="false">COUNTIF($A3734:$F3734,D3734)-1</f>
        <v>0</v>
      </c>
      <c r="K3734" s="1" t="n">
        <f aca="false">COUNTIF($A3734:$F3734,E3734)-1</f>
        <v>0</v>
      </c>
      <c r="L3734" s="1" t="n">
        <f aca="false">COUNTIF($A3734:$F3734,F3734)-1</f>
        <v>0</v>
      </c>
      <c r="M3734" s="2" t="n">
        <f aca="false">SUMPRODUCT(A3734:F3734,G3734:L3734)</f>
        <v>0</v>
      </c>
      <c r="N3734" s="3" t="str">
        <f aca="false">IF(AND(SUM(G3734:L3734)=2,M3734/2&gt;=(SUM(A3734:F3734)-M3734)/4),1,"")</f>
        <v/>
      </c>
    </row>
    <row r="3735" customFormat="false" ht="15" hidden="false" customHeight="false" outlineLevel="0" collapsed="false">
      <c r="A3735" s="0" t="n">
        <v>65</v>
      </c>
      <c r="B3735" s="0" t="n">
        <v>57</v>
      </c>
      <c r="C3735" s="0" t="n">
        <v>16</v>
      </c>
      <c r="D3735" s="0" t="n">
        <v>17</v>
      </c>
      <c r="E3735" s="0" t="n">
        <v>96</v>
      </c>
      <c r="F3735" s="0" t="n">
        <v>76</v>
      </c>
      <c r="G3735" s="1" t="n">
        <f aca="false">COUNTIF($A3735:$F3735,A3735)-1</f>
        <v>0</v>
      </c>
      <c r="H3735" s="1" t="n">
        <f aca="false">COUNTIF($A3735:$F3735,B3735)-1</f>
        <v>0</v>
      </c>
      <c r="I3735" s="1" t="n">
        <f aca="false">COUNTIF($A3735:$F3735,C3735)-1</f>
        <v>0</v>
      </c>
      <c r="J3735" s="1" t="n">
        <f aca="false">COUNTIF($A3735:$F3735,D3735)-1</f>
        <v>0</v>
      </c>
      <c r="K3735" s="1" t="n">
        <f aca="false">COUNTIF($A3735:$F3735,E3735)-1</f>
        <v>0</v>
      </c>
      <c r="L3735" s="1" t="n">
        <f aca="false">COUNTIF($A3735:$F3735,F3735)-1</f>
        <v>0</v>
      </c>
      <c r="M3735" s="2" t="n">
        <f aca="false">SUMPRODUCT(A3735:F3735,G3735:L3735)</f>
        <v>0</v>
      </c>
      <c r="N3735" s="3" t="str">
        <f aca="false">IF(AND(SUM(G3735:L3735)=2,M3735/2&gt;=(SUM(A3735:F3735)-M3735)/4),1,"")</f>
        <v/>
      </c>
    </row>
    <row r="3736" customFormat="false" ht="15" hidden="false" customHeight="false" outlineLevel="0" collapsed="false">
      <c r="A3736" s="0" t="n">
        <v>89</v>
      </c>
      <c r="B3736" s="0" t="n">
        <v>76</v>
      </c>
      <c r="C3736" s="0" t="n">
        <v>35</v>
      </c>
      <c r="D3736" s="0" t="n">
        <v>85</v>
      </c>
      <c r="E3736" s="0" t="n">
        <v>24</v>
      </c>
      <c r="F3736" s="0" t="n">
        <v>31</v>
      </c>
      <c r="G3736" s="1" t="n">
        <f aca="false">COUNTIF($A3736:$F3736,A3736)-1</f>
        <v>0</v>
      </c>
      <c r="H3736" s="1" t="n">
        <f aca="false">COUNTIF($A3736:$F3736,B3736)-1</f>
        <v>0</v>
      </c>
      <c r="I3736" s="1" t="n">
        <f aca="false">COUNTIF($A3736:$F3736,C3736)-1</f>
        <v>0</v>
      </c>
      <c r="J3736" s="1" t="n">
        <f aca="false">COUNTIF($A3736:$F3736,D3736)-1</f>
        <v>0</v>
      </c>
      <c r="K3736" s="1" t="n">
        <f aca="false">COUNTIF($A3736:$F3736,E3736)-1</f>
        <v>0</v>
      </c>
      <c r="L3736" s="1" t="n">
        <f aca="false">COUNTIF($A3736:$F3736,F3736)-1</f>
        <v>0</v>
      </c>
      <c r="M3736" s="2" t="n">
        <f aca="false">SUMPRODUCT(A3736:F3736,G3736:L3736)</f>
        <v>0</v>
      </c>
      <c r="N3736" s="3" t="str">
        <f aca="false">IF(AND(SUM(G3736:L3736)=2,M3736/2&gt;=(SUM(A3736:F3736)-M3736)/4),1,"")</f>
        <v/>
      </c>
    </row>
    <row r="3737" customFormat="false" ht="15" hidden="false" customHeight="false" outlineLevel="0" collapsed="false">
      <c r="A3737" s="0" t="n">
        <v>45</v>
      </c>
      <c r="B3737" s="0" t="n">
        <v>11</v>
      </c>
      <c r="C3737" s="0" t="n">
        <v>77</v>
      </c>
      <c r="D3737" s="0" t="n">
        <v>85</v>
      </c>
      <c r="E3737" s="0" t="n">
        <v>78</v>
      </c>
      <c r="F3737" s="0" t="n">
        <v>58</v>
      </c>
      <c r="G3737" s="1" t="n">
        <f aca="false">COUNTIF($A3737:$F3737,A3737)-1</f>
        <v>0</v>
      </c>
      <c r="H3737" s="1" t="n">
        <f aca="false">COUNTIF($A3737:$F3737,B3737)-1</f>
        <v>0</v>
      </c>
      <c r="I3737" s="1" t="n">
        <f aca="false">COUNTIF($A3737:$F3737,C3737)-1</f>
        <v>0</v>
      </c>
      <c r="J3737" s="1" t="n">
        <f aca="false">COUNTIF($A3737:$F3737,D3737)-1</f>
        <v>0</v>
      </c>
      <c r="K3737" s="1" t="n">
        <f aca="false">COUNTIF($A3737:$F3737,E3737)-1</f>
        <v>0</v>
      </c>
      <c r="L3737" s="1" t="n">
        <f aca="false">COUNTIF($A3737:$F3737,F3737)-1</f>
        <v>0</v>
      </c>
      <c r="M3737" s="2" t="n">
        <f aca="false">SUMPRODUCT(A3737:F3737,G3737:L3737)</f>
        <v>0</v>
      </c>
      <c r="N3737" s="3" t="str">
        <f aca="false">IF(AND(SUM(G3737:L3737)=2,M3737/2&gt;=(SUM(A3737:F3737)-M3737)/4),1,"")</f>
        <v/>
      </c>
    </row>
    <row r="3738" customFormat="false" ht="15" hidden="false" customHeight="false" outlineLevel="0" collapsed="false">
      <c r="A3738" s="0" t="n">
        <v>26</v>
      </c>
      <c r="B3738" s="0" t="n">
        <v>72</v>
      </c>
      <c r="C3738" s="0" t="n">
        <v>97</v>
      </c>
      <c r="D3738" s="0" t="n">
        <v>92</v>
      </c>
      <c r="E3738" s="0" t="n">
        <v>60</v>
      </c>
      <c r="F3738" s="0" t="n">
        <v>19</v>
      </c>
      <c r="G3738" s="1" t="n">
        <f aca="false">COUNTIF($A3738:$F3738,A3738)-1</f>
        <v>0</v>
      </c>
      <c r="H3738" s="1" t="n">
        <f aca="false">COUNTIF($A3738:$F3738,B3738)-1</f>
        <v>0</v>
      </c>
      <c r="I3738" s="1" t="n">
        <f aca="false">COUNTIF($A3738:$F3738,C3738)-1</f>
        <v>0</v>
      </c>
      <c r="J3738" s="1" t="n">
        <f aca="false">COUNTIF($A3738:$F3738,D3738)-1</f>
        <v>0</v>
      </c>
      <c r="K3738" s="1" t="n">
        <f aca="false">COUNTIF($A3738:$F3738,E3738)-1</f>
        <v>0</v>
      </c>
      <c r="L3738" s="1" t="n">
        <f aca="false">COUNTIF($A3738:$F3738,F3738)-1</f>
        <v>0</v>
      </c>
      <c r="M3738" s="2" t="n">
        <f aca="false">SUMPRODUCT(A3738:F3738,G3738:L3738)</f>
        <v>0</v>
      </c>
      <c r="N3738" s="3" t="str">
        <f aca="false">IF(AND(SUM(G3738:L3738)=2,M3738/2&gt;=(SUM(A3738:F3738)-M3738)/4),1,"")</f>
        <v/>
      </c>
    </row>
    <row r="3739" customFormat="false" ht="15" hidden="false" customHeight="false" outlineLevel="0" collapsed="false">
      <c r="A3739" s="0" t="n">
        <v>29</v>
      </c>
      <c r="B3739" s="0" t="n">
        <v>37</v>
      </c>
      <c r="C3739" s="0" t="n">
        <v>83</v>
      </c>
      <c r="D3739" s="0" t="n">
        <v>13</v>
      </c>
      <c r="E3739" s="0" t="n">
        <v>90</v>
      </c>
      <c r="F3739" s="0" t="n">
        <v>92</v>
      </c>
      <c r="G3739" s="1" t="n">
        <f aca="false">COUNTIF($A3739:$F3739,A3739)-1</f>
        <v>0</v>
      </c>
      <c r="H3739" s="1" t="n">
        <f aca="false">COUNTIF($A3739:$F3739,B3739)-1</f>
        <v>0</v>
      </c>
      <c r="I3739" s="1" t="n">
        <f aca="false">COUNTIF($A3739:$F3739,C3739)-1</f>
        <v>0</v>
      </c>
      <c r="J3739" s="1" t="n">
        <f aca="false">COUNTIF($A3739:$F3739,D3739)-1</f>
        <v>0</v>
      </c>
      <c r="K3739" s="1" t="n">
        <f aca="false">COUNTIF($A3739:$F3739,E3739)-1</f>
        <v>0</v>
      </c>
      <c r="L3739" s="1" t="n">
        <f aca="false">COUNTIF($A3739:$F3739,F3739)-1</f>
        <v>0</v>
      </c>
      <c r="M3739" s="2" t="n">
        <f aca="false">SUMPRODUCT(A3739:F3739,G3739:L3739)</f>
        <v>0</v>
      </c>
      <c r="N3739" s="3" t="str">
        <f aca="false">IF(AND(SUM(G3739:L3739)=2,M3739/2&gt;=(SUM(A3739:F3739)-M3739)/4),1,"")</f>
        <v/>
      </c>
    </row>
    <row r="3740" customFormat="false" ht="15" hidden="false" customHeight="false" outlineLevel="0" collapsed="false">
      <c r="A3740" s="0" t="n">
        <v>97</v>
      </c>
      <c r="B3740" s="0" t="n">
        <v>82</v>
      </c>
      <c r="C3740" s="0" t="n">
        <v>54</v>
      </c>
      <c r="D3740" s="0" t="n">
        <v>37</v>
      </c>
      <c r="E3740" s="0" t="n">
        <v>42</v>
      </c>
      <c r="F3740" s="0" t="n">
        <v>64</v>
      </c>
      <c r="G3740" s="1" t="n">
        <f aca="false">COUNTIF($A3740:$F3740,A3740)-1</f>
        <v>0</v>
      </c>
      <c r="H3740" s="1" t="n">
        <f aca="false">COUNTIF($A3740:$F3740,B3740)-1</f>
        <v>0</v>
      </c>
      <c r="I3740" s="1" t="n">
        <f aca="false">COUNTIF($A3740:$F3740,C3740)-1</f>
        <v>0</v>
      </c>
      <c r="J3740" s="1" t="n">
        <f aca="false">COUNTIF($A3740:$F3740,D3740)-1</f>
        <v>0</v>
      </c>
      <c r="K3740" s="1" t="n">
        <f aca="false">COUNTIF($A3740:$F3740,E3740)-1</f>
        <v>0</v>
      </c>
      <c r="L3740" s="1" t="n">
        <f aca="false">COUNTIF($A3740:$F3740,F3740)-1</f>
        <v>0</v>
      </c>
      <c r="M3740" s="2" t="n">
        <f aca="false">SUMPRODUCT(A3740:F3740,G3740:L3740)</f>
        <v>0</v>
      </c>
      <c r="N3740" s="3" t="str">
        <f aca="false">IF(AND(SUM(G3740:L3740)=2,M3740/2&gt;=(SUM(A3740:F3740)-M3740)/4),1,"")</f>
        <v/>
      </c>
    </row>
    <row r="3741" customFormat="false" ht="15" hidden="false" customHeight="false" outlineLevel="0" collapsed="false">
      <c r="A3741" s="0" t="n">
        <v>28</v>
      </c>
      <c r="B3741" s="0" t="n">
        <v>76</v>
      </c>
      <c r="C3741" s="0" t="n">
        <v>94</v>
      </c>
      <c r="D3741" s="0" t="n">
        <v>21</v>
      </c>
      <c r="E3741" s="0" t="n">
        <v>89</v>
      </c>
      <c r="F3741" s="0" t="n">
        <v>44</v>
      </c>
      <c r="G3741" s="1" t="n">
        <f aca="false">COUNTIF($A3741:$F3741,A3741)-1</f>
        <v>0</v>
      </c>
      <c r="H3741" s="1" t="n">
        <f aca="false">COUNTIF($A3741:$F3741,B3741)-1</f>
        <v>0</v>
      </c>
      <c r="I3741" s="1" t="n">
        <f aca="false">COUNTIF($A3741:$F3741,C3741)-1</f>
        <v>0</v>
      </c>
      <c r="J3741" s="1" t="n">
        <f aca="false">COUNTIF($A3741:$F3741,D3741)-1</f>
        <v>0</v>
      </c>
      <c r="K3741" s="1" t="n">
        <f aca="false">COUNTIF($A3741:$F3741,E3741)-1</f>
        <v>0</v>
      </c>
      <c r="L3741" s="1" t="n">
        <f aca="false">COUNTIF($A3741:$F3741,F3741)-1</f>
        <v>0</v>
      </c>
      <c r="M3741" s="2" t="n">
        <f aca="false">SUMPRODUCT(A3741:F3741,G3741:L3741)</f>
        <v>0</v>
      </c>
      <c r="N3741" s="3" t="str">
        <f aca="false">IF(AND(SUM(G3741:L3741)=2,M3741/2&gt;=(SUM(A3741:F3741)-M3741)/4),1,"")</f>
        <v/>
      </c>
    </row>
    <row r="3742" customFormat="false" ht="15" hidden="false" customHeight="false" outlineLevel="0" collapsed="false">
      <c r="A3742" s="0" t="n">
        <v>63</v>
      </c>
      <c r="B3742" s="0" t="n">
        <v>59</v>
      </c>
      <c r="C3742" s="0" t="n">
        <v>34</v>
      </c>
      <c r="D3742" s="0" t="n">
        <v>22</v>
      </c>
      <c r="E3742" s="0" t="n">
        <v>29</v>
      </c>
      <c r="F3742" s="0" t="n">
        <v>13</v>
      </c>
      <c r="G3742" s="1" t="n">
        <f aca="false">COUNTIF($A3742:$F3742,A3742)-1</f>
        <v>0</v>
      </c>
      <c r="H3742" s="1" t="n">
        <f aca="false">COUNTIF($A3742:$F3742,B3742)-1</f>
        <v>0</v>
      </c>
      <c r="I3742" s="1" t="n">
        <f aca="false">COUNTIF($A3742:$F3742,C3742)-1</f>
        <v>0</v>
      </c>
      <c r="J3742" s="1" t="n">
        <f aca="false">COUNTIF($A3742:$F3742,D3742)-1</f>
        <v>0</v>
      </c>
      <c r="K3742" s="1" t="n">
        <f aca="false">COUNTIF($A3742:$F3742,E3742)-1</f>
        <v>0</v>
      </c>
      <c r="L3742" s="1" t="n">
        <f aca="false">COUNTIF($A3742:$F3742,F3742)-1</f>
        <v>0</v>
      </c>
      <c r="M3742" s="2" t="n">
        <f aca="false">SUMPRODUCT(A3742:F3742,G3742:L3742)</f>
        <v>0</v>
      </c>
      <c r="N3742" s="3" t="str">
        <f aca="false">IF(AND(SUM(G3742:L3742)=2,M3742/2&gt;=(SUM(A3742:F3742)-M3742)/4),1,"")</f>
        <v/>
      </c>
    </row>
    <row r="3743" customFormat="false" ht="15" hidden="false" customHeight="false" outlineLevel="0" collapsed="false">
      <c r="A3743" s="0" t="n">
        <v>68</v>
      </c>
      <c r="B3743" s="0" t="n">
        <v>60</v>
      </c>
      <c r="C3743" s="0" t="n">
        <v>28</v>
      </c>
      <c r="D3743" s="0" t="n">
        <v>16</v>
      </c>
      <c r="E3743" s="0" t="n">
        <v>34</v>
      </c>
      <c r="F3743" s="0" t="n">
        <v>87</v>
      </c>
      <c r="G3743" s="1" t="n">
        <f aca="false">COUNTIF($A3743:$F3743,A3743)-1</f>
        <v>0</v>
      </c>
      <c r="H3743" s="1" t="n">
        <f aca="false">COUNTIF($A3743:$F3743,B3743)-1</f>
        <v>0</v>
      </c>
      <c r="I3743" s="1" t="n">
        <f aca="false">COUNTIF($A3743:$F3743,C3743)-1</f>
        <v>0</v>
      </c>
      <c r="J3743" s="1" t="n">
        <f aca="false">COUNTIF($A3743:$F3743,D3743)-1</f>
        <v>0</v>
      </c>
      <c r="K3743" s="1" t="n">
        <f aca="false">COUNTIF($A3743:$F3743,E3743)-1</f>
        <v>0</v>
      </c>
      <c r="L3743" s="1" t="n">
        <f aca="false">COUNTIF($A3743:$F3743,F3743)-1</f>
        <v>0</v>
      </c>
      <c r="M3743" s="2" t="n">
        <f aca="false">SUMPRODUCT(A3743:F3743,G3743:L3743)</f>
        <v>0</v>
      </c>
      <c r="N3743" s="3" t="str">
        <f aca="false">IF(AND(SUM(G3743:L3743)=2,M3743/2&gt;=(SUM(A3743:F3743)-M3743)/4),1,"")</f>
        <v/>
      </c>
    </row>
    <row r="3744" customFormat="false" ht="15" hidden="false" customHeight="false" outlineLevel="0" collapsed="false">
      <c r="A3744" s="0" t="n">
        <v>55</v>
      </c>
      <c r="B3744" s="0" t="n">
        <v>20</v>
      </c>
      <c r="C3744" s="0" t="n">
        <v>75</v>
      </c>
      <c r="D3744" s="0" t="n">
        <v>93</v>
      </c>
      <c r="E3744" s="0" t="n">
        <v>98</v>
      </c>
      <c r="F3744" s="0" t="n">
        <v>16</v>
      </c>
      <c r="G3744" s="1" t="n">
        <f aca="false">COUNTIF($A3744:$F3744,A3744)-1</f>
        <v>0</v>
      </c>
      <c r="H3744" s="1" t="n">
        <f aca="false">COUNTIF($A3744:$F3744,B3744)-1</f>
        <v>0</v>
      </c>
      <c r="I3744" s="1" t="n">
        <f aca="false">COUNTIF($A3744:$F3744,C3744)-1</f>
        <v>0</v>
      </c>
      <c r="J3744" s="1" t="n">
        <f aca="false">COUNTIF($A3744:$F3744,D3744)-1</f>
        <v>0</v>
      </c>
      <c r="K3744" s="1" t="n">
        <f aca="false">COUNTIF($A3744:$F3744,E3744)-1</f>
        <v>0</v>
      </c>
      <c r="L3744" s="1" t="n">
        <f aca="false">COUNTIF($A3744:$F3744,F3744)-1</f>
        <v>0</v>
      </c>
      <c r="M3744" s="2" t="n">
        <f aca="false">SUMPRODUCT(A3744:F3744,G3744:L3744)</f>
        <v>0</v>
      </c>
      <c r="N3744" s="3" t="str">
        <f aca="false">IF(AND(SUM(G3744:L3744)=2,M3744/2&gt;=(SUM(A3744:F3744)-M3744)/4),1,"")</f>
        <v/>
      </c>
    </row>
    <row r="3745" customFormat="false" ht="15" hidden="false" customHeight="false" outlineLevel="0" collapsed="false">
      <c r="A3745" s="0" t="n">
        <v>20</v>
      </c>
      <c r="B3745" s="0" t="n">
        <v>79</v>
      </c>
      <c r="C3745" s="0" t="n">
        <v>92</v>
      </c>
      <c r="D3745" s="0" t="n">
        <v>88</v>
      </c>
      <c r="E3745" s="0" t="n">
        <v>71</v>
      </c>
      <c r="F3745" s="0" t="n">
        <v>37</v>
      </c>
      <c r="G3745" s="1" t="n">
        <f aca="false">COUNTIF($A3745:$F3745,A3745)-1</f>
        <v>0</v>
      </c>
      <c r="H3745" s="1" t="n">
        <f aca="false">COUNTIF($A3745:$F3745,B3745)-1</f>
        <v>0</v>
      </c>
      <c r="I3745" s="1" t="n">
        <f aca="false">COUNTIF($A3745:$F3745,C3745)-1</f>
        <v>0</v>
      </c>
      <c r="J3745" s="1" t="n">
        <f aca="false">COUNTIF($A3745:$F3745,D3745)-1</f>
        <v>0</v>
      </c>
      <c r="K3745" s="1" t="n">
        <f aca="false">COUNTIF($A3745:$F3745,E3745)-1</f>
        <v>0</v>
      </c>
      <c r="L3745" s="1" t="n">
        <f aca="false">COUNTIF($A3745:$F3745,F3745)-1</f>
        <v>0</v>
      </c>
      <c r="M3745" s="2" t="n">
        <f aca="false">SUMPRODUCT(A3745:F3745,G3745:L3745)</f>
        <v>0</v>
      </c>
      <c r="N3745" s="3" t="str">
        <f aca="false">IF(AND(SUM(G3745:L3745)=2,M3745/2&gt;=(SUM(A3745:F3745)-M3745)/4),1,"")</f>
        <v/>
      </c>
    </row>
    <row r="3746" customFormat="false" ht="15" hidden="false" customHeight="false" outlineLevel="0" collapsed="false">
      <c r="A3746" s="0" t="n">
        <v>12</v>
      </c>
      <c r="B3746" s="0" t="n">
        <v>55</v>
      </c>
      <c r="C3746" s="0" t="n">
        <v>62</v>
      </c>
      <c r="D3746" s="0" t="n">
        <v>49</v>
      </c>
      <c r="E3746" s="0" t="n">
        <v>42</v>
      </c>
      <c r="F3746" s="0" t="n">
        <v>16</v>
      </c>
      <c r="G3746" s="1" t="n">
        <f aca="false">COUNTIF($A3746:$F3746,A3746)-1</f>
        <v>0</v>
      </c>
      <c r="H3746" s="1" t="n">
        <f aca="false">COUNTIF($A3746:$F3746,B3746)-1</f>
        <v>0</v>
      </c>
      <c r="I3746" s="1" t="n">
        <f aca="false">COUNTIF($A3746:$F3746,C3746)-1</f>
        <v>0</v>
      </c>
      <c r="J3746" s="1" t="n">
        <f aca="false">COUNTIF($A3746:$F3746,D3746)-1</f>
        <v>0</v>
      </c>
      <c r="K3746" s="1" t="n">
        <f aca="false">COUNTIF($A3746:$F3746,E3746)-1</f>
        <v>0</v>
      </c>
      <c r="L3746" s="1" t="n">
        <f aca="false">COUNTIF($A3746:$F3746,F3746)-1</f>
        <v>0</v>
      </c>
      <c r="M3746" s="2" t="n">
        <f aca="false">SUMPRODUCT(A3746:F3746,G3746:L3746)</f>
        <v>0</v>
      </c>
      <c r="N3746" s="3" t="str">
        <f aca="false">IF(AND(SUM(G3746:L3746)=2,M3746/2&gt;=(SUM(A3746:F3746)-M3746)/4),1,"")</f>
        <v/>
      </c>
    </row>
    <row r="3747" customFormat="false" ht="15" hidden="false" customHeight="false" outlineLevel="0" collapsed="false">
      <c r="A3747" s="0" t="n">
        <v>82</v>
      </c>
      <c r="B3747" s="0" t="n">
        <v>19</v>
      </c>
      <c r="C3747" s="0" t="n">
        <v>17</v>
      </c>
      <c r="D3747" s="0" t="n">
        <v>14</v>
      </c>
      <c r="E3747" s="0" t="n">
        <v>86</v>
      </c>
      <c r="F3747" s="0" t="n">
        <v>91</v>
      </c>
      <c r="G3747" s="1" t="n">
        <f aca="false">COUNTIF($A3747:$F3747,A3747)-1</f>
        <v>0</v>
      </c>
      <c r="H3747" s="1" t="n">
        <f aca="false">COUNTIF($A3747:$F3747,B3747)-1</f>
        <v>0</v>
      </c>
      <c r="I3747" s="1" t="n">
        <f aca="false">COUNTIF($A3747:$F3747,C3747)-1</f>
        <v>0</v>
      </c>
      <c r="J3747" s="1" t="n">
        <f aca="false">COUNTIF($A3747:$F3747,D3747)-1</f>
        <v>0</v>
      </c>
      <c r="K3747" s="1" t="n">
        <f aca="false">COUNTIF($A3747:$F3747,E3747)-1</f>
        <v>0</v>
      </c>
      <c r="L3747" s="1" t="n">
        <f aca="false">COUNTIF($A3747:$F3747,F3747)-1</f>
        <v>0</v>
      </c>
      <c r="M3747" s="2" t="n">
        <f aca="false">SUMPRODUCT(A3747:F3747,G3747:L3747)</f>
        <v>0</v>
      </c>
      <c r="N3747" s="3" t="str">
        <f aca="false">IF(AND(SUM(G3747:L3747)=2,M3747/2&gt;=(SUM(A3747:F3747)-M3747)/4),1,"")</f>
        <v/>
      </c>
    </row>
    <row r="3748" customFormat="false" ht="15" hidden="false" customHeight="false" outlineLevel="0" collapsed="false">
      <c r="A3748" s="0" t="n">
        <v>58</v>
      </c>
      <c r="B3748" s="0" t="n">
        <v>33</v>
      </c>
      <c r="C3748" s="0" t="n">
        <v>74</v>
      </c>
      <c r="D3748" s="0" t="n">
        <v>17</v>
      </c>
      <c r="E3748" s="0" t="n">
        <v>63</v>
      </c>
      <c r="F3748" s="0" t="n">
        <v>30</v>
      </c>
      <c r="G3748" s="1" t="n">
        <f aca="false">COUNTIF($A3748:$F3748,A3748)-1</f>
        <v>0</v>
      </c>
      <c r="H3748" s="1" t="n">
        <f aca="false">COUNTIF($A3748:$F3748,B3748)-1</f>
        <v>0</v>
      </c>
      <c r="I3748" s="1" t="n">
        <f aca="false">COUNTIF($A3748:$F3748,C3748)-1</f>
        <v>0</v>
      </c>
      <c r="J3748" s="1" t="n">
        <f aca="false">COUNTIF($A3748:$F3748,D3748)-1</f>
        <v>0</v>
      </c>
      <c r="K3748" s="1" t="n">
        <f aca="false">COUNTIF($A3748:$F3748,E3748)-1</f>
        <v>0</v>
      </c>
      <c r="L3748" s="1" t="n">
        <f aca="false">COUNTIF($A3748:$F3748,F3748)-1</f>
        <v>0</v>
      </c>
      <c r="M3748" s="2" t="n">
        <f aca="false">SUMPRODUCT(A3748:F3748,G3748:L3748)</f>
        <v>0</v>
      </c>
      <c r="N3748" s="3" t="str">
        <f aca="false">IF(AND(SUM(G3748:L3748)=2,M3748/2&gt;=(SUM(A3748:F3748)-M3748)/4),1,"")</f>
        <v/>
      </c>
    </row>
    <row r="3749" customFormat="false" ht="15" hidden="false" customHeight="false" outlineLevel="0" collapsed="false">
      <c r="A3749" s="0" t="n">
        <v>15</v>
      </c>
      <c r="B3749" s="0" t="n">
        <v>90</v>
      </c>
      <c r="C3749" s="0" t="n">
        <v>17</v>
      </c>
      <c r="D3749" s="0" t="n">
        <v>72</v>
      </c>
      <c r="E3749" s="0" t="n">
        <v>92</v>
      </c>
      <c r="F3749" s="0" t="n">
        <v>85</v>
      </c>
      <c r="G3749" s="1" t="n">
        <f aca="false">COUNTIF($A3749:$F3749,A3749)-1</f>
        <v>0</v>
      </c>
      <c r="H3749" s="1" t="n">
        <f aca="false">COUNTIF($A3749:$F3749,B3749)-1</f>
        <v>0</v>
      </c>
      <c r="I3749" s="1" t="n">
        <f aca="false">COUNTIF($A3749:$F3749,C3749)-1</f>
        <v>0</v>
      </c>
      <c r="J3749" s="1" t="n">
        <f aca="false">COUNTIF($A3749:$F3749,D3749)-1</f>
        <v>0</v>
      </c>
      <c r="K3749" s="1" t="n">
        <f aca="false">COUNTIF($A3749:$F3749,E3749)-1</f>
        <v>0</v>
      </c>
      <c r="L3749" s="1" t="n">
        <f aca="false">COUNTIF($A3749:$F3749,F3749)-1</f>
        <v>0</v>
      </c>
      <c r="M3749" s="2" t="n">
        <f aca="false">SUMPRODUCT(A3749:F3749,G3749:L3749)</f>
        <v>0</v>
      </c>
      <c r="N3749" s="3" t="str">
        <f aca="false">IF(AND(SUM(G3749:L3749)=2,M3749/2&gt;=(SUM(A3749:F3749)-M3749)/4),1,"")</f>
        <v/>
      </c>
    </row>
    <row r="3750" customFormat="false" ht="15" hidden="false" customHeight="false" outlineLevel="0" collapsed="false">
      <c r="A3750" s="0" t="n">
        <v>36</v>
      </c>
      <c r="B3750" s="0" t="n">
        <v>70</v>
      </c>
      <c r="C3750" s="0" t="n">
        <v>65</v>
      </c>
      <c r="D3750" s="0" t="n">
        <v>95</v>
      </c>
      <c r="E3750" s="0" t="n">
        <v>22</v>
      </c>
      <c r="F3750" s="0" t="n">
        <v>58</v>
      </c>
      <c r="G3750" s="1" t="n">
        <f aca="false">COUNTIF($A3750:$F3750,A3750)-1</f>
        <v>0</v>
      </c>
      <c r="H3750" s="1" t="n">
        <f aca="false">COUNTIF($A3750:$F3750,B3750)-1</f>
        <v>0</v>
      </c>
      <c r="I3750" s="1" t="n">
        <f aca="false">COUNTIF($A3750:$F3750,C3750)-1</f>
        <v>0</v>
      </c>
      <c r="J3750" s="1" t="n">
        <f aca="false">COUNTIF($A3750:$F3750,D3750)-1</f>
        <v>0</v>
      </c>
      <c r="K3750" s="1" t="n">
        <f aca="false">COUNTIF($A3750:$F3750,E3750)-1</f>
        <v>0</v>
      </c>
      <c r="L3750" s="1" t="n">
        <f aca="false">COUNTIF($A3750:$F3750,F3750)-1</f>
        <v>0</v>
      </c>
      <c r="M3750" s="2" t="n">
        <f aca="false">SUMPRODUCT(A3750:F3750,G3750:L3750)</f>
        <v>0</v>
      </c>
      <c r="N3750" s="3" t="str">
        <f aca="false">IF(AND(SUM(G3750:L3750)=2,M3750/2&gt;=(SUM(A3750:F3750)-M3750)/4),1,"")</f>
        <v/>
      </c>
    </row>
    <row r="3751" customFormat="false" ht="15" hidden="false" customHeight="false" outlineLevel="0" collapsed="false">
      <c r="A3751" s="0" t="n">
        <v>45</v>
      </c>
      <c r="B3751" s="0" t="n">
        <v>90</v>
      </c>
      <c r="C3751" s="0" t="n">
        <v>10</v>
      </c>
      <c r="D3751" s="0" t="n">
        <v>78</v>
      </c>
      <c r="E3751" s="0" t="n">
        <v>43</v>
      </c>
      <c r="F3751" s="0" t="n">
        <v>59</v>
      </c>
      <c r="G3751" s="1" t="n">
        <f aca="false">COUNTIF($A3751:$F3751,A3751)-1</f>
        <v>0</v>
      </c>
      <c r="H3751" s="1" t="n">
        <f aca="false">COUNTIF($A3751:$F3751,B3751)-1</f>
        <v>0</v>
      </c>
      <c r="I3751" s="1" t="n">
        <f aca="false">COUNTIF($A3751:$F3751,C3751)-1</f>
        <v>0</v>
      </c>
      <c r="J3751" s="1" t="n">
        <f aca="false">COUNTIF($A3751:$F3751,D3751)-1</f>
        <v>0</v>
      </c>
      <c r="K3751" s="1" t="n">
        <f aca="false">COUNTIF($A3751:$F3751,E3751)-1</f>
        <v>0</v>
      </c>
      <c r="L3751" s="1" t="n">
        <f aca="false">COUNTIF($A3751:$F3751,F3751)-1</f>
        <v>0</v>
      </c>
      <c r="M3751" s="2" t="n">
        <f aca="false">SUMPRODUCT(A3751:F3751,G3751:L3751)</f>
        <v>0</v>
      </c>
      <c r="N3751" s="3" t="str">
        <f aca="false">IF(AND(SUM(G3751:L3751)=2,M3751/2&gt;=(SUM(A3751:F3751)-M3751)/4),1,"")</f>
        <v/>
      </c>
    </row>
    <row r="3752" customFormat="false" ht="15" hidden="false" customHeight="false" outlineLevel="0" collapsed="false">
      <c r="A3752" s="0" t="n">
        <v>51</v>
      </c>
      <c r="B3752" s="0" t="n">
        <v>61</v>
      </c>
      <c r="C3752" s="0" t="n">
        <v>46</v>
      </c>
      <c r="D3752" s="0" t="n">
        <v>15</v>
      </c>
      <c r="E3752" s="0" t="n">
        <v>45</v>
      </c>
      <c r="F3752" s="0" t="n">
        <v>38</v>
      </c>
      <c r="G3752" s="1" t="n">
        <f aca="false">COUNTIF($A3752:$F3752,A3752)-1</f>
        <v>0</v>
      </c>
      <c r="H3752" s="1" t="n">
        <f aca="false">COUNTIF($A3752:$F3752,B3752)-1</f>
        <v>0</v>
      </c>
      <c r="I3752" s="1" t="n">
        <f aca="false">COUNTIF($A3752:$F3752,C3752)-1</f>
        <v>0</v>
      </c>
      <c r="J3752" s="1" t="n">
        <f aca="false">COUNTIF($A3752:$F3752,D3752)-1</f>
        <v>0</v>
      </c>
      <c r="K3752" s="1" t="n">
        <f aca="false">COUNTIF($A3752:$F3752,E3752)-1</f>
        <v>0</v>
      </c>
      <c r="L3752" s="1" t="n">
        <f aca="false">COUNTIF($A3752:$F3752,F3752)-1</f>
        <v>0</v>
      </c>
      <c r="M3752" s="2" t="n">
        <f aca="false">SUMPRODUCT(A3752:F3752,G3752:L3752)</f>
        <v>0</v>
      </c>
      <c r="N3752" s="3" t="str">
        <f aca="false">IF(AND(SUM(G3752:L3752)=2,M3752/2&gt;=(SUM(A3752:F3752)-M3752)/4),1,"")</f>
        <v/>
      </c>
    </row>
    <row r="3753" customFormat="false" ht="15" hidden="false" customHeight="false" outlineLevel="0" collapsed="false">
      <c r="A3753" s="0" t="n">
        <v>47</v>
      </c>
      <c r="B3753" s="0" t="n">
        <v>57</v>
      </c>
      <c r="C3753" s="0" t="n">
        <v>52</v>
      </c>
      <c r="D3753" s="0" t="n">
        <v>36</v>
      </c>
      <c r="E3753" s="0" t="n">
        <v>22</v>
      </c>
      <c r="F3753" s="0" t="n">
        <v>16</v>
      </c>
      <c r="G3753" s="1" t="n">
        <f aca="false">COUNTIF($A3753:$F3753,A3753)-1</f>
        <v>0</v>
      </c>
      <c r="H3753" s="1" t="n">
        <f aca="false">COUNTIF($A3753:$F3753,B3753)-1</f>
        <v>0</v>
      </c>
      <c r="I3753" s="1" t="n">
        <f aca="false">COUNTIF($A3753:$F3753,C3753)-1</f>
        <v>0</v>
      </c>
      <c r="J3753" s="1" t="n">
        <f aca="false">COUNTIF($A3753:$F3753,D3753)-1</f>
        <v>0</v>
      </c>
      <c r="K3753" s="1" t="n">
        <f aca="false">COUNTIF($A3753:$F3753,E3753)-1</f>
        <v>0</v>
      </c>
      <c r="L3753" s="1" t="n">
        <f aca="false">COUNTIF($A3753:$F3753,F3753)-1</f>
        <v>0</v>
      </c>
      <c r="M3753" s="2" t="n">
        <f aca="false">SUMPRODUCT(A3753:F3753,G3753:L3753)</f>
        <v>0</v>
      </c>
      <c r="N3753" s="3" t="str">
        <f aca="false">IF(AND(SUM(G3753:L3753)=2,M3753/2&gt;=(SUM(A3753:F3753)-M3753)/4),1,"")</f>
        <v/>
      </c>
    </row>
    <row r="3754" customFormat="false" ht="15" hidden="false" customHeight="false" outlineLevel="0" collapsed="false">
      <c r="A3754" s="0" t="n">
        <v>16</v>
      </c>
      <c r="B3754" s="0" t="n">
        <v>26</v>
      </c>
      <c r="C3754" s="0" t="n">
        <v>23</v>
      </c>
      <c r="D3754" s="0" t="n">
        <v>71</v>
      </c>
      <c r="E3754" s="0" t="n">
        <v>27</v>
      </c>
      <c r="F3754" s="0" t="n">
        <v>58</v>
      </c>
      <c r="G3754" s="1" t="n">
        <f aca="false">COUNTIF($A3754:$F3754,A3754)-1</f>
        <v>0</v>
      </c>
      <c r="H3754" s="1" t="n">
        <f aca="false">COUNTIF($A3754:$F3754,B3754)-1</f>
        <v>0</v>
      </c>
      <c r="I3754" s="1" t="n">
        <f aca="false">COUNTIF($A3754:$F3754,C3754)-1</f>
        <v>0</v>
      </c>
      <c r="J3754" s="1" t="n">
        <f aca="false">COUNTIF($A3754:$F3754,D3754)-1</f>
        <v>0</v>
      </c>
      <c r="K3754" s="1" t="n">
        <f aca="false">COUNTIF($A3754:$F3754,E3754)-1</f>
        <v>0</v>
      </c>
      <c r="L3754" s="1" t="n">
        <f aca="false">COUNTIF($A3754:$F3754,F3754)-1</f>
        <v>0</v>
      </c>
      <c r="M3754" s="2" t="n">
        <f aca="false">SUMPRODUCT(A3754:F3754,G3754:L3754)</f>
        <v>0</v>
      </c>
      <c r="N3754" s="3" t="str">
        <f aca="false">IF(AND(SUM(G3754:L3754)=2,M3754/2&gt;=(SUM(A3754:F3754)-M3754)/4),1,"")</f>
        <v/>
      </c>
    </row>
    <row r="3755" customFormat="false" ht="15" hidden="false" customHeight="false" outlineLevel="0" collapsed="false">
      <c r="A3755" s="0" t="n">
        <v>82</v>
      </c>
      <c r="B3755" s="0" t="n">
        <v>82</v>
      </c>
      <c r="C3755" s="0" t="n">
        <v>68</v>
      </c>
      <c r="D3755" s="0" t="n">
        <v>14</v>
      </c>
      <c r="E3755" s="0" t="n">
        <v>17</v>
      </c>
      <c r="F3755" s="0" t="n">
        <v>57</v>
      </c>
      <c r="G3755" s="1" t="n">
        <f aca="false">COUNTIF($A3755:$F3755,A3755)-1</f>
        <v>1</v>
      </c>
      <c r="H3755" s="1" t="n">
        <f aca="false">COUNTIF($A3755:$F3755,B3755)-1</f>
        <v>1</v>
      </c>
      <c r="I3755" s="1" t="n">
        <f aca="false">COUNTIF($A3755:$F3755,C3755)-1</f>
        <v>0</v>
      </c>
      <c r="J3755" s="1" t="n">
        <f aca="false">COUNTIF($A3755:$F3755,D3755)-1</f>
        <v>0</v>
      </c>
      <c r="K3755" s="1" t="n">
        <f aca="false">COUNTIF($A3755:$F3755,E3755)-1</f>
        <v>0</v>
      </c>
      <c r="L3755" s="1" t="n">
        <f aca="false">COUNTIF($A3755:$F3755,F3755)-1</f>
        <v>0</v>
      </c>
      <c r="M3755" s="2" t="n">
        <f aca="false">SUMPRODUCT(A3755:F3755,G3755:L3755)</f>
        <v>164</v>
      </c>
      <c r="N3755" s="3" t="n">
        <f aca="false">IF(AND(SUM(G3755:L3755)=2,M3755/2&gt;=(SUM(A3755:F3755)-M3755)/4),1,"")</f>
        <v>1</v>
      </c>
    </row>
    <row r="3756" customFormat="false" ht="15" hidden="false" customHeight="false" outlineLevel="0" collapsed="false">
      <c r="A3756" s="0" t="n">
        <v>98</v>
      </c>
      <c r="B3756" s="0" t="n">
        <v>87</v>
      </c>
      <c r="C3756" s="0" t="n">
        <v>98</v>
      </c>
      <c r="D3756" s="0" t="n">
        <v>91</v>
      </c>
      <c r="E3756" s="0" t="n">
        <v>71</v>
      </c>
      <c r="F3756" s="0" t="n">
        <v>74</v>
      </c>
      <c r="G3756" s="1" t="n">
        <f aca="false">COUNTIF($A3756:$F3756,A3756)-1</f>
        <v>1</v>
      </c>
      <c r="H3756" s="1" t="n">
        <f aca="false">COUNTIF($A3756:$F3756,B3756)-1</f>
        <v>0</v>
      </c>
      <c r="I3756" s="1" t="n">
        <f aca="false">COUNTIF($A3756:$F3756,C3756)-1</f>
        <v>1</v>
      </c>
      <c r="J3756" s="1" t="n">
        <f aca="false">COUNTIF($A3756:$F3756,D3756)-1</f>
        <v>0</v>
      </c>
      <c r="K3756" s="1" t="n">
        <f aca="false">COUNTIF($A3756:$F3756,E3756)-1</f>
        <v>0</v>
      </c>
      <c r="L3756" s="1" t="n">
        <f aca="false">COUNTIF($A3756:$F3756,F3756)-1</f>
        <v>0</v>
      </c>
      <c r="M3756" s="2" t="n">
        <f aca="false">SUMPRODUCT(A3756:F3756,G3756:L3756)</f>
        <v>196</v>
      </c>
      <c r="N3756" s="3" t="n">
        <f aca="false">IF(AND(SUM(G3756:L3756)=2,M3756/2&gt;=(SUM(A3756:F3756)-M3756)/4),1,"")</f>
        <v>1</v>
      </c>
    </row>
    <row r="3757" customFormat="false" ht="15" hidden="false" customHeight="false" outlineLevel="0" collapsed="false">
      <c r="A3757" s="0" t="n">
        <v>66</v>
      </c>
      <c r="B3757" s="0" t="n">
        <v>29</v>
      </c>
      <c r="C3757" s="0" t="n">
        <v>33</v>
      </c>
      <c r="D3757" s="0" t="n">
        <v>45</v>
      </c>
      <c r="E3757" s="0" t="n">
        <v>99</v>
      </c>
      <c r="F3757" s="0" t="n">
        <v>39</v>
      </c>
      <c r="G3757" s="1" t="n">
        <f aca="false">COUNTIF($A3757:$F3757,A3757)-1</f>
        <v>0</v>
      </c>
      <c r="H3757" s="1" t="n">
        <f aca="false">COUNTIF($A3757:$F3757,B3757)-1</f>
        <v>0</v>
      </c>
      <c r="I3757" s="1" t="n">
        <f aca="false">COUNTIF($A3757:$F3757,C3757)-1</f>
        <v>0</v>
      </c>
      <c r="J3757" s="1" t="n">
        <f aca="false">COUNTIF($A3757:$F3757,D3757)-1</f>
        <v>0</v>
      </c>
      <c r="K3757" s="1" t="n">
        <f aca="false">COUNTIF($A3757:$F3757,E3757)-1</f>
        <v>0</v>
      </c>
      <c r="L3757" s="1" t="n">
        <f aca="false">COUNTIF($A3757:$F3757,F3757)-1</f>
        <v>0</v>
      </c>
      <c r="M3757" s="2" t="n">
        <f aca="false">SUMPRODUCT(A3757:F3757,G3757:L3757)</f>
        <v>0</v>
      </c>
      <c r="N3757" s="3" t="str">
        <f aca="false">IF(AND(SUM(G3757:L3757)=2,M3757/2&gt;=(SUM(A3757:F3757)-M3757)/4),1,"")</f>
        <v/>
      </c>
    </row>
    <row r="3758" customFormat="false" ht="15" hidden="false" customHeight="false" outlineLevel="0" collapsed="false">
      <c r="A3758" s="0" t="n">
        <v>42</v>
      </c>
      <c r="B3758" s="0" t="n">
        <v>34</v>
      </c>
      <c r="C3758" s="0" t="n">
        <v>76</v>
      </c>
      <c r="D3758" s="0" t="n">
        <v>22</v>
      </c>
      <c r="E3758" s="0" t="n">
        <v>96</v>
      </c>
      <c r="F3758" s="0" t="n">
        <v>96</v>
      </c>
      <c r="G3758" s="1" t="n">
        <f aca="false">COUNTIF($A3758:$F3758,A3758)-1</f>
        <v>0</v>
      </c>
      <c r="H3758" s="1" t="n">
        <f aca="false">COUNTIF($A3758:$F3758,B3758)-1</f>
        <v>0</v>
      </c>
      <c r="I3758" s="1" t="n">
        <f aca="false">COUNTIF($A3758:$F3758,C3758)-1</f>
        <v>0</v>
      </c>
      <c r="J3758" s="1" t="n">
        <f aca="false">COUNTIF($A3758:$F3758,D3758)-1</f>
        <v>0</v>
      </c>
      <c r="K3758" s="1" t="n">
        <f aca="false">COUNTIF($A3758:$F3758,E3758)-1</f>
        <v>1</v>
      </c>
      <c r="L3758" s="1" t="n">
        <f aca="false">COUNTIF($A3758:$F3758,F3758)-1</f>
        <v>1</v>
      </c>
      <c r="M3758" s="2" t="n">
        <f aca="false">SUMPRODUCT(A3758:F3758,G3758:L3758)</f>
        <v>192</v>
      </c>
      <c r="N3758" s="3" t="n">
        <f aca="false">IF(AND(SUM(G3758:L3758)=2,M3758/2&gt;=(SUM(A3758:F3758)-M3758)/4),1,"")</f>
        <v>1</v>
      </c>
    </row>
    <row r="3759" customFormat="false" ht="15" hidden="false" customHeight="false" outlineLevel="0" collapsed="false">
      <c r="A3759" s="0" t="n">
        <v>19</v>
      </c>
      <c r="B3759" s="0" t="n">
        <v>12</v>
      </c>
      <c r="C3759" s="0" t="n">
        <v>37</v>
      </c>
      <c r="D3759" s="0" t="n">
        <v>81</v>
      </c>
      <c r="E3759" s="0" t="n">
        <v>19</v>
      </c>
      <c r="F3759" s="0" t="n">
        <v>54</v>
      </c>
      <c r="G3759" s="1" t="n">
        <f aca="false">COUNTIF($A3759:$F3759,A3759)-1</f>
        <v>1</v>
      </c>
      <c r="H3759" s="1" t="n">
        <f aca="false">COUNTIF($A3759:$F3759,B3759)-1</f>
        <v>0</v>
      </c>
      <c r="I3759" s="1" t="n">
        <f aca="false">COUNTIF($A3759:$F3759,C3759)-1</f>
        <v>0</v>
      </c>
      <c r="J3759" s="1" t="n">
        <f aca="false">COUNTIF($A3759:$F3759,D3759)-1</f>
        <v>0</v>
      </c>
      <c r="K3759" s="1" t="n">
        <f aca="false">COUNTIF($A3759:$F3759,E3759)-1</f>
        <v>1</v>
      </c>
      <c r="L3759" s="1" t="n">
        <f aca="false">COUNTIF($A3759:$F3759,F3759)-1</f>
        <v>0</v>
      </c>
      <c r="M3759" s="2" t="n">
        <f aca="false">SUMPRODUCT(A3759:F3759,G3759:L3759)</f>
        <v>38</v>
      </c>
      <c r="N3759" s="3" t="str">
        <f aca="false">IF(AND(SUM(G3759:L3759)=2,M3759/2&gt;=(SUM(A3759:F3759)-M3759)/4),1,"")</f>
        <v/>
      </c>
    </row>
    <row r="3760" customFormat="false" ht="15" hidden="false" customHeight="false" outlineLevel="0" collapsed="false">
      <c r="A3760" s="0" t="n">
        <v>68</v>
      </c>
      <c r="B3760" s="0" t="n">
        <v>86</v>
      </c>
      <c r="C3760" s="0" t="n">
        <v>15</v>
      </c>
      <c r="D3760" s="0" t="n">
        <v>88</v>
      </c>
      <c r="E3760" s="0" t="n">
        <v>62</v>
      </c>
      <c r="F3760" s="0" t="n">
        <v>69</v>
      </c>
      <c r="G3760" s="1" t="n">
        <f aca="false">COUNTIF($A3760:$F3760,A3760)-1</f>
        <v>0</v>
      </c>
      <c r="H3760" s="1" t="n">
        <f aca="false">COUNTIF($A3760:$F3760,B3760)-1</f>
        <v>0</v>
      </c>
      <c r="I3760" s="1" t="n">
        <f aca="false">COUNTIF($A3760:$F3760,C3760)-1</f>
        <v>0</v>
      </c>
      <c r="J3760" s="1" t="n">
        <f aca="false">COUNTIF($A3760:$F3760,D3760)-1</f>
        <v>0</v>
      </c>
      <c r="K3760" s="1" t="n">
        <f aca="false">COUNTIF($A3760:$F3760,E3760)-1</f>
        <v>0</v>
      </c>
      <c r="L3760" s="1" t="n">
        <f aca="false">COUNTIF($A3760:$F3760,F3760)-1</f>
        <v>0</v>
      </c>
      <c r="M3760" s="2" t="n">
        <f aca="false">SUMPRODUCT(A3760:F3760,G3760:L3760)</f>
        <v>0</v>
      </c>
      <c r="N3760" s="3" t="str">
        <f aca="false">IF(AND(SUM(G3760:L3760)=2,M3760/2&gt;=(SUM(A3760:F3760)-M3760)/4),1,"")</f>
        <v/>
      </c>
    </row>
    <row r="3761" customFormat="false" ht="15" hidden="false" customHeight="false" outlineLevel="0" collapsed="false">
      <c r="A3761" s="0" t="n">
        <v>32</v>
      </c>
      <c r="B3761" s="0" t="n">
        <v>87</v>
      </c>
      <c r="C3761" s="0" t="n">
        <v>73</v>
      </c>
      <c r="D3761" s="0" t="n">
        <v>25</v>
      </c>
      <c r="E3761" s="0" t="n">
        <v>31</v>
      </c>
      <c r="F3761" s="0" t="n">
        <v>67</v>
      </c>
      <c r="G3761" s="1" t="n">
        <f aca="false">COUNTIF($A3761:$F3761,A3761)-1</f>
        <v>0</v>
      </c>
      <c r="H3761" s="1" t="n">
        <f aca="false">COUNTIF($A3761:$F3761,B3761)-1</f>
        <v>0</v>
      </c>
      <c r="I3761" s="1" t="n">
        <f aca="false">COUNTIF($A3761:$F3761,C3761)-1</f>
        <v>0</v>
      </c>
      <c r="J3761" s="1" t="n">
        <f aca="false">COUNTIF($A3761:$F3761,D3761)-1</f>
        <v>0</v>
      </c>
      <c r="K3761" s="1" t="n">
        <f aca="false">COUNTIF($A3761:$F3761,E3761)-1</f>
        <v>0</v>
      </c>
      <c r="L3761" s="1" t="n">
        <f aca="false">COUNTIF($A3761:$F3761,F3761)-1</f>
        <v>0</v>
      </c>
      <c r="M3761" s="2" t="n">
        <f aca="false">SUMPRODUCT(A3761:F3761,G3761:L3761)</f>
        <v>0</v>
      </c>
      <c r="N3761" s="3" t="str">
        <f aca="false">IF(AND(SUM(G3761:L3761)=2,M3761/2&gt;=(SUM(A3761:F3761)-M3761)/4),1,"")</f>
        <v/>
      </c>
    </row>
    <row r="3762" customFormat="false" ht="15" hidden="false" customHeight="false" outlineLevel="0" collapsed="false">
      <c r="A3762" s="0" t="n">
        <v>38</v>
      </c>
      <c r="B3762" s="0" t="n">
        <v>76</v>
      </c>
      <c r="C3762" s="0" t="n">
        <v>46</v>
      </c>
      <c r="D3762" s="0" t="n">
        <v>31</v>
      </c>
      <c r="E3762" s="0" t="n">
        <v>80</v>
      </c>
      <c r="F3762" s="0" t="n">
        <v>84</v>
      </c>
      <c r="G3762" s="1" t="n">
        <f aca="false">COUNTIF($A3762:$F3762,A3762)-1</f>
        <v>0</v>
      </c>
      <c r="H3762" s="1" t="n">
        <f aca="false">COUNTIF($A3762:$F3762,B3762)-1</f>
        <v>0</v>
      </c>
      <c r="I3762" s="1" t="n">
        <f aca="false">COUNTIF($A3762:$F3762,C3762)-1</f>
        <v>0</v>
      </c>
      <c r="J3762" s="1" t="n">
        <f aca="false">COUNTIF($A3762:$F3762,D3762)-1</f>
        <v>0</v>
      </c>
      <c r="K3762" s="1" t="n">
        <f aca="false">COUNTIF($A3762:$F3762,E3762)-1</f>
        <v>0</v>
      </c>
      <c r="L3762" s="1" t="n">
        <f aca="false">COUNTIF($A3762:$F3762,F3762)-1</f>
        <v>0</v>
      </c>
      <c r="M3762" s="2" t="n">
        <f aca="false">SUMPRODUCT(A3762:F3762,G3762:L3762)</f>
        <v>0</v>
      </c>
      <c r="N3762" s="3" t="str">
        <f aca="false">IF(AND(SUM(G3762:L3762)=2,M3762/2&gt;=(SUM(A3762:F3762)-M3762)/4),1,"")</f>
        <v/>
      </c>
    </row>
    <row r="3763" customFormat="false" ht="15" hidden="false" customHeight="false" outlineLevel="0" collapsed="false">
      <c r="A3763" s="0" t="n">
        <v>80</v>
      </c>
      <c r="B3763" s="0" t="n">
        <v>20</v>
      </c>
      <c r="C3763" s="0" t="n">
        <v>96</v>
      </c>
      <c r="D3763" s="0" t="n">
        <v>15</v>
      </c>
      <c r="E3763" s="0" t="n">
        <v>25</v>
      </c>
      <c r="F3763" s="0" t="n">
        <v>26</v>
      </c>
      <c r="G3763" s="1" t="n">
        <f aca="false">COUNTIF($A3763:$F3763,A3763)-1</f>
        <v>0</v>
      </c>
      <c r="H3763" s="1" t="n">
        <f aca="false">COUNTIF($A3763:$F3763,B3763)-1</f>
        <v>0</v>
      </c>
      <c r="I3763" s="1" t="n">
        <f aca="false">COUNTIF($A3763:$F3763,C3763)-1</f>
        <v>0</v>
      </c>
      <c r="J3763" s="1" t="n">
        <f aca="false">COUNTIF($A3763:$F3763,D3763)-1</f>
        <v>0</v>
      </c>
      <c r="K3763" s="1" t="n">
        <f aca="false">COUNTIF($A3763:$F3763,E3763)-1</f>
        <v>0</v>
      </c>
      <c r="L3763" s="1" t="n">
        <f aca="false">COUNTIF($A3763:$F3763,F3763)-1</f>
        <v>0</v>
      </c>
      <c r="M3763" s="2" t="n">
        <f aca="false">SUMPRODUCT(A3763:F3763,G3763:L3763)</f>
        <v>0</v>
      </c>
      <c r="N3763" s="3" t="str">
        <f aca="false">IF(AND(SUM(G3763:L3763)=2,M3763/2&gt;=(SUM(A3763:F3763)-M3763)/4),1,"")</f>
        <v/>
      </c>
    </row>
    <row r="3764" customFormat="false" ht="15" hidden="false" customHeight="false" outlineLevel="0" collapsed="false">
      <c r="A3764" s="0" t="n">
        <v>81</v>
      </c>
      <c r="B3764" s="0" t="n">
        <v>10</v>
      </c>
      <c r="C3764" s="0" t="n">
        <v>44</v>
      </c>
      <c r="D3764" s="0" t="n">
        <v>70</v>
      </c>
      <c r="E3764" s="0" t="n">
        <v>35</v>
      </c>
      <c r="F3764" s="0" t="n">
        <v>91</v>
      </c>
      <c r="G3764" s="1" t="n">
        <f aca="false">COUNTIF($A3764:$F3764,A3764)-1</f>
        <v>0</v>
      </c>
      <c r="H3764" s="1" t="n">
        <f aca="false">COUNTIF($A3764:$F3764,B3764)-1</f>
        <v>0</v>
      </c>
      <c r="I3764" s="1" t="n">
        <f aca="false">COUNTIF($A3764:$F3764,C3764)-1</f>
        <v>0</v>
      </c>
      <c r="J3764" s="1" t="n">
        <f aca="false">COUNTIF($A3764:$F3764,D3764)-1</f>
        <v>0</v>
      </c>
      <c r="K3764" s="1" t="n">
        <f aca="false">COUNTIF($A3764:$F3764,E3764)-1</f>
        <v>0</v>
      </c>
      <c r="L3764" s="1" t="n">
        <f aca="false">COUNTIF($A3764:$F3764,F3764)-1</f>
        <v>0</v>
      </c>
      <c r="M3764" s="2" t="n">
        <f aca="false">SUMPRODUCT(A3764:F3764,G3764:L3764)</f>
        <v>0</v>
      </c>
      <c r="N3764" s="3" t="str">
        <f aca="false">IF(AND(SUM(G3764:L3764)=2,M3764/2&gt;=(SUM(A3764:F3764)-M3764)/4),1,"")</f>
        <v/>
      </c>
    </row>
    <row r="3765" customFormat="false" ht="15" hidden="false" customHeight="false" outlineLevel="0" collapsed="false">
      <c r="A3765" s="0" t="n">
        <v>45</v>
      </c>
      <c r="B3765" s="0" t="n">
        <v>22</v>
      </c>
      <c r="C3765" s="0" t="n">
        <v>88</v>
      </c>
      <c r="D3765" s="0" t="n">
        <v>17</v>
      </c>
      <c r="E3765" s="0" t="n">
        <v>92</v>
      </c>
      <c r="F3765" s="0" t="n">
        <v>26</v>
      </c>
      <c r="G3765" s="1" t="n">
        <f aca="false">COUNTIF($A3765:$F3765,A3765)-1</f>
        <v>0</v>
      </c>
      <c r="H3765" s="1" t="n">
        <f aca="false">COUNTIF($A3765:$F3765,B3765)-1</f>
        <v>0</v>
      </c>
      <c r="I3765" s="1" t="n">
        <f aca="false">COUNTIF($A3765:$F3765,C3765)-1</f>
        <v>0</v>
      </c>
      <c r="J3765" s="1" t="n">
        <f aca="false">COUNTIF($A3765:$F3765,D3765)-1</f>
        <v>0</v>
      </c>
      <c r="K3765" s="1" t="n">
        <f aca="false">COUNTIF($A3765:$F3765,E3765)-1</f>
        <v>0</v>
      </c>
      <c r="L3765" s="1" t="n">
        <f aca="false">COUNTIF($A3765:$F3765,F3765)-1</f>
        <v>0</v>
      </c>
      <c r="M3765" s="2" t="n">
        <f aca="false">SUMPRODUCT(A3765:F3765,G3765:L3765)</f>
        <v>0</v>
      </c>
      <c r="N3765" s="3" t="str">
        <f aca="false">IF(AND(SUM(G3765:L3765)=2,M3765/2&gt;=(SUM(A3765:F3765)-M3765)/4),1,"")</f>
        <v/>
      </c>
    </row>
    <row r="3766" customFormat="false" ht="15" hidden="false" customHeight="false" outlineLevel="0" collapsed="false">
      <c r="A3766" s="0" t="n">
        <v>54</v>
      </c>
      <c r="B3766" s="0" t="n">
        <v>56</v>
      </c>
      <c r="C3766" s="0" t="n">
        <v>43</v>
      </c>
      <c r="D3766" s="0" t="n">
        <v>93</v>
      </c>
      <c r="E3766" s="0" t="n">
        <v>65</v>
      </c>
      <c r="F3766" s="0" t="n">
        <v>62</v>
      </c>
      <c r="G3766" s="1" t="n">
        <f aca="false">COUNTIF($A3766:$F3766,A3766)-1</f>
        <v>0</v>
      </c>
      <c r="H3766" s="1" t="n">
        <f aca="false">COUNTIF($A3766:$F3766,B3766)-1</f>
        <v>0</v>
      </c>
      <c r="I3766" s="1" t="n">
        <f aca="false">COUNTIF($A3766:$F3766,C3766)-1</f>
        <v>0</v>
      </c>
      <c r="J3766" s="1" t="n">
        <f aca="false">COUNTIF($A3766:$F3766,D3766)-1</f>
        <v>0</v>
      </c>
      <c r="K3766" s="1" t="n">
        <f aca="false">COUNTIF($A3766:$F3766,E3766)-1</f>
        <v>0</v>
      </c>
      <c r="L3766" s="1" t="n">
        <f aca="false">COUNTIF($A3766:$F3766,F3766)-1</f>
        <v>0</v>
      </c>
      <c r="M3766" s="2" t="n">
        <f aca="false">SUMPRODUCT(A3766:F3766,G3766:L3766)</f>
        <v>0</v>
      </c>
      <c r="N3766" s="3" t="str">
        <f aca="false">IF(AND(SUM(G3766:L3766)=2,M3766/2&gt;=(SUM(A3766:F3766)-M3766)/4),1,"")</f>
        <v/>
      </c>
    </row>
    <row r="3767" customFormat="false" ht="15" hidden="false" customHeight="false" outlineLevel="0" collapsed="false">
      <c r="A3767" s="0" t="n">
        <v>55</v>
      </c>
      <c r="B3767" s="0" t="n">
        <v>54</v>
      </c>
      <c r="C3767" s="0" t="n">
        <v>16</v>
      </c>
      <c r="D3767" s="0" t="n">
        <v>49</v>
      </c>
      <c r="E3767" s="0" t="n">
        <v>87</v>
      </c>
      <c r="F3767" s="0" t="n">
        <v>72</v>
      </c>
      <c r="G3767" s="1" t="n">
        <f aca="false">COUNTIF($A3767:$F3767,A3767)-1</f>
        <v>0</v>
      </c>
      <c r="H3767" s="1" t="n">
        <f aca="false">COUNTIF($A3767:$F3767,B3767)-1</f>
        <v>0</v>
      </c>
      <c r="I3767" s="1" t="n">
        <f aca="false">COUNTIF($A3767:$F3767,C3767)-1</f>
        <v>0</v>
      </c>
      <c r="J3767" s="1" t="n">
        <f aca="false">COUNTIF($A3767:$F3767,D3767)-1</f>
        <v>0</v>
      </c>
      <c r="K3767" s="1" t="n">
        <f aca="false">COUNTIF($A3767:$F3767,E3767)-1</f>
        <v>0</v>
      </c>
      <c r="L3767" s="1" t="n">
        <f aca="false">COUNTIF($A3767:$F3767,F3767)-1</f>
        <v>0</v>
      </c>
      <c r="M3767" s="2" t="n">
        <f aca="false">SUMPRODUCT(A3767:F3767,G3767:L3767)</f>
        <v>0</v>
      </c>
      <c r="N3767" s="3" t="str">
        <f aca="false">IF(AND(SUM(G3767:L3767)=2,M3767/2&gt;=(SUM(A3767:F3767)-M3767)/4),1,"")</f>
        <v/>
      </c>
    </row>
    <row r="3768" customFormat="false" ht="15" hidden="false" customHeight="false" outlineLevel="0" collapsed="false">
      <c r="A3768" s="0" t="n">
        <v>100</v>
      </c>
      <c r="B3768" s="0" t="n">
        <v>91</v>
      </c>
      <c r="C3768" s="0" t="n">
        <v>92</v>
      </c>
      <c r="D3768" s="0" t="n">
        <v>83</v>
      </c>
      <c r="E3768" s="0" t="n">
        <v>67</v>
      </c>
      <c r="F3768" s="0" t="n">
        <v>98</v>
      </c>
      <c r="G3768" s="1" t="n">
        <f aca="false">COUNTIF($A3768:$F3768,A3768)-1</f>
        <v>0</v>
      </c>
      <c r="H3768" s="1" t="n">
        <f aca="false">COUNTIF($A3768:$F3768,B3768)-1</f>
        <v>0</v>
      </c>
      <c r="I3768" s="1" t="n">
        <f aca="false">COUNTIF($A3768:$F3768,C3768)-1</f>
        <v>0</v>
      </c>
      <c r="J3768" s="1" t="n">
        <f aca="false">COUNTIF($A3768:$F3768,D3768)-1</f>
        <v>0</v>
      </c>
      <c r="K3768" s="1" t="n">
        <f aca="false">COUNTIF($A3768:$F3768,E3768)-1</f>
        <v>0</v>
      </c>
      <c r="L3768" s="1" t="n">
        <f aca="false">COUNTIF($A3768:$F3768,F3768)-1</f>
        <v>0</v>
      </c>
      <c r="M3768" s="2" t="n">
        <f aca="false">SUMPRODUCT(A3768:F3768,G3768:L3768)</f>
        <v>0</v>
      </c>
      <c r="N3768" s="3" t="str">
        <f aca="false">IF(AND(SUM(G3768:L3768)=2,M3768/2&gt;=(SUM(A3768:F3768)-M3768)/4),1,"")</f>
        <v/>
      </c>
    </row>
    <row r="3769" customFormat="false" ht="15" hidden="false" customHeight="false" outlineLevel="0" collapsed="false">
      <c r="A3769" s="0" t="n">
        <v>75</v>
      </c>
      <c r="B3769" s="0" t="n">
        <v>79</v>
      </c>
      <c r="C3769" s="0" t="n">
        <v>44</v>
      </c>
      <c r="D3769" s="0" t="n">
        <v>97</v>
      </c>
      <c r="E3769" s="0" t="n">
        <v>54</v>
      </c>
      <c r="F3769" s="0" t="n">
        <v>78</v>
      </c>
      <c r="G3769" s="1" t="n">
        <f aca="false">COUNTIF($A3769:$F3769,A3769)-1</f>
        <v>0</v>
      </c>
      <c r="H3769" s="1" t="n">
        <f aca="false">COUNTIF($A3769:$F3769,B3769)-1</f>
        <v>0</v>
      </c>
      <c r="I3769" s="1" t="n">
        <f aca="false">COUNTIF($A3769:$F3769,C3769)-1</f>
        <v>0</v>
      </c>
      <c r="J3769" s="1" t="n">
        <f aca="false">COUNTIF($A3769:$F3769,D3769)-1</f>
        <v>0</v>
      </c>
      <c r="K3769" s="1" t="n">
        <f aca="false">COUNTIF($A3769:$F3769,E3769)-1</f>
        <v>0</v>
      </c>
      <c r="L3769" s="1" t="n">
        <f aca="false">COUNTIF($A3769:$F3769,F3769)-1</f>
        <v>0</v>
      </c>
      <c r="M3769" s="2" t="n">
        <f aca="false">SUMPRODUCT(A3769:F3769,G3769:L3769)</f>
        <v>0</v>
      </c>
      <c r="N3769" s="3" t="str">
        <f aca="false">IF(AND(SUM(G3769:L3769)=2,M3769/2&gt;=(SUM(A3769:F3769)-M3769)/4),1,"")</f>
        <v/>
      </c>
    </row>
    <row r="3770" customFormat="false" ht="15" hidden="false" customHeight="false" outlineLevel="0" collapsed="false">
      <c r="A3770" s="0" t="n">
        <v>67</v>
      </c>
      <c r="B3770" s="0" t="n">
        <v>82</v>
      </c>
      <c r="C3770" s="0" t="n">
        <v>80</v>
      </c>
      <c r="D3770" s="0" t="n">
        <v>56</v>
      </c>
      <c r="E3770" s="0" t="n">
        <v>41</v>
      </c>
      <c r="F3770" s="0" t="n">
        <v>58</v>
      </c>
      <c r="G3770" s="1" t="n">
        <f aca="false">COUNTIF($A3770:$F3770,A3770)-1</f>
        <v>0</v>
      </c>
      <c r="H3770" s="1" t="n">
        <f aca="false">COUNTIF($A3770:$F3770,B3770)-1</f>
        <v>0</v>
      </c>
      <c r="I3770" s="1" t="n">
        <f aca="false">COUNTIF($A3770:$F3770,C3770)-1</f>
        <v>0</v>
      </c>
      <c r="J3770" s="1" t="n">
        <f aca="false">COUNTIF($A3770:$F3770,D3770)-1</f>
        <v>0</v>
      </c>
      <c r="K3770" s="1" t="n">
        <f aca="false">COUNTIF($A3770:$F3770,E3770)-1</f>
        <v>0</v>
      </c>
      <c r="L3770" s="1" t="n">
        <f aca="false">COUNTIF($A3770:$F3770,F3770)-1</f>
        <v>0</v>
      </c>
      <c r="M3770" s="2" t="n">
        <f aca="false">SUMPRODUCT(A3770:F3770,G3770:L3770)</f>
        <v>0</v>
      </c>
      <c r="N3770" s="3" t="str">
        <f aca="false">IF(AND(SUM(G3770:L3770)=2,M3770/2&gt;=(SUM(A3770:F3770)-M3770)/4),1,"")</f>
        <v/>
      </c>
    </row>
    <row r="3771" customFormat="false" ht="15" hidden="false" customHeight="false" outlineLevel="0" collapsed="false">
      <c r="A3771" s="0" t="n">
        <v>44</v>
      </c>
      <c r="B3771" s="0" t="n">
        <v>83</v>
      </c>
      <c r="C3771" s="0" t="n">
        <v>99</v>
      </c>
      <c r="D3771" s="0" t="n">
        <v>65</v>
      </c>
      <c r="E3771" s="0" t="n">
        <v>29</v>
      </c>
      <c r="F3771" s="0" t="n">
        <v>84</v>
      </c>
      <c r="G3771" s="1" t="n">
        <f aca="false">COUNTIF($A3771:$F3771,A3771)-1</f>
        <v>0</v>
      </c>
      <c r="H3771" s="1" t="n">
        <f aca="false">COUNTIF($A3771:$F3771,B3771)-1</f>
        <v>0</v>
      </c>
      <c r="I3771" s="1" t="n">
        <f aca="false">COUNTIF($A3771:$F3771,C3771)-1</f>
        <v>0</v>
      </c>
      <c r="J3771" s="1" t="n">
        <f aca="false">COUNTIF($A3771:$F3771,D3771)-1</f>
        <v>0</v>
      </c>
      <c r="K3771" s="1" t="n">
        <f aca="false">COUNTIF($A3771:$F3771,E3771)-1</f>
        <v>0</v>
      </c>
      <c r="L3771" s="1" t="n">
        <f aca="false">COUNTIF($A3771:$F3771,F3771)-1</f>
        <v>0</v>
      </c>
      <c r="M3771" s="2" t="n">
        <f aca="false">SUMPRODUCT(A3771:F3771,G3771:L3771)</f>
        <v>0</v>
      </c>
      <c r="N3771" s="3" t="str">
        <f aca="false">IF(AND(SUM(G3771:L3771)=2,M3771/2&gt;=(SUM(A3771:F3771)-M3771)/4),1,"")</f>
        <v/>
      </c>
    </row>
    <row r="3772" customFormat="false" ht="15" hidden="false" customHeight="false" outlineLevel="0" collapsed="false">
      <c r="A3772" s="0" t="n">
        <v>27</v>
      </c>
      <c r="B3772" s="0" t="n">
        <v>12</v>
      </c>
      <c r="C3772" s="0" t="n">
        <v>41</v>
      </c>
      <c r="D3772" s="0" t="n">
        <v>51</v>
      </c>
      <c r="E3772" s="0" t="n">
        <v>76</v>
      </c>
      <c r="F3772" s="0" t="n">
        <v>47</v>
      </c>
      <c r="G3772" s="1" t="n">
        <f aca="false">COUNTIF($A3772:$F3772,A3772)-1</f>
        <v>0</v>
      </c>
      <c r="H3772" s="1" t="n">
        <f aca="false">COUNTIF($A3772:$F3772,B3772)-1</f>
        <v>0</v>
      </c>
      <c r="I3772" s="1" t="n">
        <f aca="false">COUNTIF($A3772:$F3772,C3772)-1</f>
        <v>0</v>
      </c>
      <c r="J3772" s="1" t="n">
        <f aca="false">COUNTIF($A3772:$F3772,D3772)-1</f>
        <v>0</v>
      </c>
      <c r="K3772" s="1" t="n">
        <f aca="false">COUNTIF($A3772:$F3772,E3772)-1</f>
        <v>0</v>
      </c>
      <c r="L3772" s="1" t="n">
        <f aca="false">COUNTIF($A3772:$F3772,F3772)-1</f>
        <v>0</v>
      </c>
      <c r="M3772" s="2" t="n">
        <f aca="false">SUMPRODUCT(A3772:F3772,G3772:L3772)</f>
        <v>0</v>
      </c>
      <c r="N3772" s="3" t="str">
        <f aca="false">IF(AND(SUM(G3772:L3772)=2,M3772/2&gt;=(SUM(A3772:F3772)-M3772)/4),1,"")</f>
        <v/>
      </c>
    </row>
    <row r="3773" customFormat="false" ht="15" hidden="false" customHeight="false" outlineLevel="0" collapsed="false">
      <c r="A3773" s="0" t="n">
        <v>99</v>
      </c>
      <c r="B3773" s="0" t="n">
        <v>22</v>
      </c>
      <c r="C3773" s="0" t="n">
        <v>62</v>
      </c>
      <c r="D3773" s="0" t="n">
        <v>45</v>
      </c>
      <c r="E3773" s="0" t="n">
        <v>71</v>
      </c>
      <c r="F3773" s="0" t="n">
        <v>38</v>
      </c>
      <c r="G3773" s="1" t="n">
        <f aca="false">COUNTIF($A3773:$F3773,A3773)-1</f>
        <v>0</v>
      </c>
      <c r="H3773" s="1" t="n">
        <f aca="false">COUNTIF($A3773:$F3773,B3773)-1</f>
        <v>0</v>
      </c>
      <c r="I3773" s="1" t="n">
        <f aca="false">COUNTIF($A3773:$F3773,C3773)-1</f>
        <v>0</v>
      </c>
      <c r="J3773" s="1" t="n">
        <f aca="false">COUNTIF($A3773:$F3773,D3773)-1</f>
        <v>0</v>
      </c>
      <c r="K3773" s="1" t="n">
        <f aca="false">COUNTIF($A3773:$F3773,E3773)-1</f>
        <v>0</v>
      </c>
      <c r="L3773" s="1" t="n">
        <f aca="false">COUNTIF($A3773:$F3773,F3773)-1</f>
        <v>0</v>
      </c>
      <c r="M3773" s="2" t="n">
        <f aca="false">SUMPRODUCT(A3773:F3773,G3773:L3773)</f>
        <v>0</v>
      </c>
      <c r="N3773" s="3" t="str">
        <f aca="false">IF(AND(SUM(G3773:L3773)=2,M3773/2&gt;=(SUM(A3773:F3773)-M3773)/4),1,"")</f>
        <v/>
      </c>
    </row>
    <row r="3774" customFormat="false" ht="15" hidden="false" customHeight="false" outlineLevel="0" collapsed="false">
      <c r="A3774" s="0" t="n">
        <v>93</v>
      </c>
      <c r="B3774" s="0" t="n">
        <v>24</v>
      </c>
      <c r="C3774" s="0" t="n">
        <v>49</v>
      </c>
      <c r="D3774" s="0" t="n">
        <v>86</v>
      </c>
      <c r="E3774" s="0" t="n">
        <v>81</v>
      </c>
      <c r="F3774" s="0" t="n">
        <v>42</v>
      </c>
      <c r="G3774" s="1" t="n">
        <f aca="false">COUNTIF($A3774:$F3774,A3774)-1</f>
        <v>0</v>
      </c>
      <c r="H3774" s="1" t="n">
        <f aca="false">COUNTIF($A3774:$F3774,B3774)-1</f>
        <v>0</v>
      </c>
      <c r="I3774" s="1" t="n">
        <f aca="false">COUNTIF($A3774:$F3774,C3774)-1</f>
        <v>0</v>
      </c>
      <c r="J3774" s="1" t="n">
        <f aca="false">COUNTIF($A3774:$F3774,D3774)-1</f>
        <v>0</v>
      </c>
      <c r="K3774" s="1" t="n">
        <f aca="false">COUNTIF($A3774:$F3774,E3774)-1</f>
        <v>0</v>
      </c>
      <c r="L3774" s="1" t="n">
        <f aca="false">COUNTIF($A3774:$F3774,F3774)-1</f>
        <v>0</v>
      </c>
      <c r="M3774" s="2" t="n">
        <f aca="false">SUMPRODUCT(A3774:F3774,G3774:L3774)</f>
        <v>0</v>
      </c>
      <c r="N3774" s="3" t="str">
        <f aca="false">IF(AND(SUM(G3774:L3774)=2,M3774/2&gt;=(SUM(A3774:F3774)-M3774)/4),1,"")</f>
        <v/>
      </c>
    </row>
    <row r="3775" customFormat="false" ht="15" hidden="false" customHeight="false" outlineLevel="0" collapsed="false">
      <c r="A3775" s="0" t="n">
        <v>44</v>
      </c>
      <c r="B3775" s="0" t="n">
        <v>22</v>
      </c>
      <c r="C3775" s="0" t="n">
        <v>60</v>
      </c>
      <c r="D3775" s="0" t="n">
        <v>33</v>
      </c>
      <c r="E3775" s="0" t="n">
        <v>24</v>
      </c>
      <c r="F3775" s="0" t="n">
        <v>45</v>
      </c>
      <c r="G3775" s="1" t="n">
        <f aca="false">COUNTIF($A3775:$F3775,A3775)-1</f>
        <v>0</v>
      </c>
      <c r="H3775" s="1" t="n">
        <f aca="false">COUNTIF($A3775:$F3775,B3775)-1</f>
        <v>0</v>
      </c>
      <c r="I3775" s="1" t="n">
        <f aca="false">COUNTIF($A3775:$F3775,C3775)-1</f>
        <v>0</v>
      </c>
      <c r="J3775" s="1" t="n">
        <f aca="false">COUNTIF($A3775:$F3775,D3775)-1</f>
        <v>0</v>
      </c>
      <c r="K3775" s="1" t="n">
        <f aca="false">COUNTIF($A3775:$F3775,E3775)-1</f>
        <v>0</v>
      </c>
      <c r="L3775" s="1" t="n">
        <f aca="false">COUNTIF($A3775:$F3775,F3775)-1</f>
        <v>0</v>
      </c>
      <c r="M3775" s="2" t="n">
        <f aca="false">SUMPRODUCT(A3775:F3775,G3775:L3775)</f>
        <v>0</v>
      </c>
      <c r="N3775" s="3" t="str">
        <f aca="false">IF(AND(SUM(G3775:L3775)=2,M3775/2&gt;=(SUM(A3775:F3775)-M3775)/4),1,"")</f>
        <v/>
      </c>
    </row>
    <row r="3776" customFormat="false" ht="15" hidden="false" customHeight="false" outlineLevel="0" collapsed="false">
      <c r="A3776" s="0" t="n">
        <v>39</v>
      </c>
      <c r="B3776" s="0" t="n">
        <v>82</v>
      </c>
      <c r="C3776" s="0" t="n">
        <v>18</v>
      </c>
      <c r="D3776" s="0" t="n">
        <v>14</v>
      </c>
      <c r="E3776" s="0" t="n">
        <v>88</v>
      </c>
      <c r="F3776" s="0" t="n">
        <v>22</v>
      </c>
      <c r="G3776" s="1" t="n">
        <f aca="false">COUNTIF($A3776:$F3776,A3776)-1</f>
        <v>0</v>
      </c>
      <c r="H3776" s="1" t="n">
        <f aca="false">COUNTIF($A3776:$F3776,B3776)-1</f>
        <v>0</v>
      </c>
      <c r="I3776" s="1" t="n">
        <f aca="false">COUNTIF($A3776:$F3776,C3776)-1</f>
        <v>0</v>
      </c>
      <c r="J3776" s="1" t="n">
        <f aca="false">COUNTIF($A3776:$F3776,D3776)-1</f>
        <v>0</v>
      </c>
      <c r="K3776" s="1" t="n">
        <f aca="false">COUNTIF($A3776:$F3776,E3776)-1</f>
        <v>0</v>
      </c>
      <c r="L3776" s="1" t="n">
        <f aca="false">COUNTIF($A3776:$F3776,F3776)-1</f>
        <v>0</v>
      </c>
      <c r="M3776" s="2" t="n">
        <f aca="false">SUMPRODUCT(A3776:F3776,G3776:L3776)</f>
        <v>0</v>
      </c>
      <c r="N3776" s="3" t="str">
        <f aca="false">IF(AND(SUM(G3776:L3776)=2,M3776/2&gt;=(SUM(A3776:F3776)-M3776)/4),1,"")</f>
        <v/>
      </c>
    </row>
    <row r="3777" customFormat="false" ht="15" hidden="false" customHeight="false" outlineLevel="0" collapsed="false">
      <c r="A3777" s="0" t="n">
        <v>16</v>
      </c>
      <c r="B3777" s="0" t="n">
        <v>20</v>
      </c>
      <c r="C3777" s="0" t="n">
        <v>50</v>
      </c>
      <c r="D3777" s="0" t="n">
        <v>10</v>
      </c>
      <c r="E3777" s="0" t="n">
        <v>26</v>
      </c>
      <c r="F3777" s="0" t="n">
        <v>13</v>
      </c>
      <c r="G3777" s="1" t="n">
        <f aca="false">COUNTIF($A3777:$F3777,A3777)-1</f>
        <v>0</v>
      </c>
      <c r="H3777" s="1" t="n">
        <f aca="false">COUNTIF($A3777:$F3777,B3777)-1</f>
        <v>0</v>
      </c>
      <c r="I3777" s="1" t="n">
        <f aca="false">COUNTIF($A3777:$F3777,C3777)-1</f>
        <v>0</v>
      </c>
      <c r="J3777" s="1" t="n">
        <f aca="false">COUNTIF($A3777:$F3777,D3777)-1</f>
        <v>0</v>
      </c>
      <c r="K3777" s="1" t="n">
        <f aca="false">COUNTIF($A3777:$F3777,E3777)-1</f>
        <v>0</v>
      </c>
      <c r="L3777" s="1" t="n">
        <f aca="false">COUNTIF($A3777:$F3777,F3777)-1</f>
        <v>0</v>
      </c>
      <c r="M3777" s="2" t="n">
        <f aca="false">SUMPRODUCT(A3777:F3777,G3777:L3777)</f>
        <v>0</v>
      </c>
      <c r="N3777" s="3" t="str">
        <f aca="false">IF(AND(SUM(G3777:L3777)=2,M3777/2&gt;=(SUM(A3777:F3777)-M3777)/4),1,"")</f>
        <v/>
      </c>
    </row>
    <row r="3778" customFormat="false" ht="15" hidden="false" customHeight="false" outlineLevel="0" collapsed="false">
      <c r="A3778" s="0" t="n">
        <v>13</v>
      </c>
      <c r="B3778" s="0" t="n">
        <v>86</v>
      </c>
      <c r="C3778" s="0" t="n">
        <v>98</v>
      </c>
      <c r="D3778" s="0" t="n">
        <v>67</v>
      </c>
      <c r="E3778" s="0" t="n">
        <v>93</v>
      </c>
      <c r="F3778" s="0" t="n">
        <v>11</v>
      </c>
      <c r="G3778" s="1" t="n">
        <f aca="false">COUNTIF($A3778:$F3778,A3778)-1</f>
        <v>0</v>
      </c>
      <c r="H3778" s="1" t="n">
        <f aca="false">COUNTIF($A3778:$F3778,B3778)-1</f>
        <v>0</v>
      </c>
      <c r="I3778" s="1" t="n">
        <f aca="false">COUNTIF($A3778:$F3778,C3778)-1</f>
        <v>0</v>
      </c>
      <c r="J3778" s="1" t="n">
        <f aca="false">COUNTIF($A3778:$F3778,D3778)-1</f>
        <v>0</v>
      </c>
      <c r="K3778" s="1" t="n">
        <f aca="false">COUNTIF($A3778:$F3778,E3778)-1</f>
        <v>0</v>
      </c>
      <c r="L3778" s="1" t="n">
        <f aca="false">COUNTIF($A3778:$F3778,F3778)-1</f>
        <v>0</v>
      </c>
      <c r="M3778" s="2" t="n">
        <f aca="false">SUMPRODUCT(A3778:F3778,G3778:L3778)</f>
        <v>0</v>
      </c>
      <c r="N3778" s="3" t="str">
        <f aca="false">IF(AND(SUM(G3778:L3778)=2,M3778/2&gt;=(SUM(A3778:F3778)-M3778)/4),1,"")</f>
        <v/>
      </c>
    </row>
    <row r="3779" customFormat="false" ht="15" hidden="false" customHeight="false" outlineLevel="0" collapsed="false">
      <c r="A3779" s="0" t="n">
        <v>14</v>
      </c>
      <c r="B3779" s="0" t="n">
        <v>96</v>
      </c>
      <c r="C3779" s="0" t="n">
        <v>59</v>
      </c>
      <c r="D3779" s="0" t="n">
        <v>11</v>
      </c>
      <c r="E3779" s="0" t="n">
        <v>81</v>
      </c>
      <c r="F3779" s="0" t="n">
        <v>62</v>
      </c>
      <c r="G3779" s="1" t="n">
        <f aca="false">COUNTIF($A3779:$F3779,A3779)-1</f>
        <v>0</v>
      </c>
      <c r="H3779" s="1" t="n">
        <f aca="false">COUNTIF($A3779:$F3779,B3779)-1</f>
        <v>0</v>
      </c>
      <c r="I3779" s="1" t="n">
        <f aca="false">COUNTIF($A3779:$F3779,C3779)-1</f>
        <v>0</v>
      </c>
      <c r="J3779" s="1" t="n">
        <f aca="false">COUNTIF($A3779:$F3779,D3779)-1</f>
        <v>0</v>
      </c>
      <c r="K3779" s="1" t="n">
        <f aca="false">COUNTIF($A3779:$F3779,E3779)-1</f>
        <v>0</v>
      </c>
      <c r="L3779" s="1" t="n">
        <f aca="false">COUNTIF($A3779:$F3779,F3779)-1</f>
        <v>0</v>
      </c>
      <c r="M3779" s="2" t="n">
        <f aca="false">SUMPRODUCT(A3779:F3779,G3779:L3779)</f>
        <v>0</v>
      </c>
      <c r="N3779" s="3" t="str">
        <f aca="false">IF(AND(SUM(G3779:L3779)=2,M3779/2&gt;=(SUM(A3779:F3779)-M3779)/4),1,"")</f>
        <v/>
      </c>
    </row>
    <row r="3780" customFormat="false" ht="15" hidden="false" customHeight="false" outlineLevel="0" collapsed="false">
      <c r="A3780" s="0" t="n">
        <v>67</v>
      </c>
      <c r="B3780" s="0" t="n">
        <v>75</v>
      </c>
      <c r="C3780" s="0" t="n">
        <v>46</v>
      </c>
      <c r="D3780" s="0" t="n">
        <v>86</v>
      </c>
      <c r="E3780" s="0" t="n">
        <v>71</v>
      </c>
      <c r="F3780" s="0" t="n">
        <v>10</v>
      </c>
      <c r="G3780" s="1" t="n">
        <f aca="false">COUNTIF($A3780:$F3780,A3780)-1</f>
        <v>0</v>
      </c>
      <c r="H3780" s="1" t="n">
        <f aca="false">COUNTIF($A3780:$F3780,B3780)-1</f>
        <v>0</v>
      </c>
      <c r="I3780" s="1" t="n">
        <f aca="false">COUNTIF($A3780:$F3780,C3780)-1</f>
        <v>0</v>
      </c>
      <c r="J3780" s="1" t="n">
        <f aca="false">COUNTIF($A3780:$F3780,D3780)-1</f>
        <v>0</v>
      </c>
      <c r="K3780" s="1" t="n">
        <f aca="false">COUNTIF($A3780:$F3780,E3780)-1</f>
        <v>0</v>
      </c>
      <c r="L3780" s="1" t="n">
        <f aca="false">COUNTIF($A3780:$F3780,F3780)-1</f>
        <v>0</v>
      </c>
      <c r="M3780" s="2" t="n">
        <f aca="false">SUMPRODUCT(A3780:F3780,G3780:L3780)</f>
        <v>0</v>
      </c>
      <c r="N3780" s="3" t="str">
        <f aca="false">IF(AND(SUM(G3780:L3780)=2,M3780/2&gt;=(SUM(A3780:F3780)-M3780)/4),1,"")</f>
        <v/>
      </c>
    </row>
    <row r="3781" customFormat="false" ht="15" hidden="false" customHeight="false" outlineLevel="0" collapsed="false">
      <c r="A3781" s="0" t="n">
        <v>46</v>
      </c>
      <c r="B3781" s="0" t="n">
        <v>14</v>
      </c>
      <c r="C3781" s="0" t="n">
        <v>54</v>
      </c>
      <c r="D3781" s="0" t="n">
        <v>26</v>
      </c>
      <c r="E3781" s="0" t="n">
        <v>67</v>
      </c>
      <c r="F3781" s="0" t="n">
        <v>23</v>
      </c>
      <c r="G3781" s="1" t="n">
        <f aca="false">COUNTIF($A3781:$F3781,A3781)-1</f>
        <v>0</v>
      </c>
      <c r="H3781" s="1" t="n">
        <f aca="false">COUNTIF($A3781:$F3781,B3781)-1</f>
        <v>0</v>
      </c>
      <c r="I3781" s="1" t="n">
        <f aca="false">COUNTIF($A3781:$F3781,C3781)-1</f>
        <v>0</v>
      </c>
      <c r="J3781" s="1" t="n">
        <f aca="false">COUNTIF($A3781:$F3781,D3781)-1</f>
        <v>0</v>
      </c>
      <c r="K3781" s="1" t="n">
        <f aca="false">COUNTIF($A3781:$F3781,E3781)-1</f>
        <v>0</v>
      </c>
      <c r="L3781" s="1" t="n">
        <f aca="false">COUNTIF($A3781:$F3781,F3781)-1</f>
        <v>0</v>
      </c>
      <c r="M3781" s="2" t="n">
        <f aca="false">SUMPRODUCT(A3781:F3781,G3781:L3781)</f>
        <v>0</v>
      </c>
      <c r="N3781" s="3" t="str">
        <f aca="false">IF(AND(SUM(G3781:L3781)=2,M3781/2&gt;=(SUM(A3781:F3781)-M3781)/4),1,"")</f>
        <v/>
      </c>
    </row>
    <row r="3782" customFormat="false" ht="15" hidden="false" customHeight="false" outlineLevel="0" collapsed="false">
      <c r="A3782" s="0" t="n">
        <v>25</v>
      </c>
      <c r="B3782" s="0" t="n">
        <v>12</v>
      </c>
      <c r="C3782" s="0" t="n">
        <v>82</v>
      </c>
      <c r="D3782" s="0" t="n">
        <v>88</v>
      </c>
      <c r="E3782" s="0" t="n">
        <v>47</v>
      </c>
      <c r="F3782" s="0" t="n">
        <v>49</v>
      </c>
      <c r="G3782" s="1" t="n">
        <f aca="false">COUNTIF($A3782:$F3782,A3782)-1</f>
        <v>0</v>
      </c>
      <c r="H3782" s="1" t="n">
        <f aca="false">COUNTIF($A3782:$F3782,B3782)-1</f>
        <v>0</v>
      </c>
      <c r="I3782" s="1" t="n">
        <f aca="false">COUNTIF($A3782:$F3782,C3782)-1</f>
        <v>0</v>
      </c>
      <c r="J3782" s="1" t="n">
        <f aca="false">COUNTIF($A3782:$F3782,D3782)-1</f>
        <v>0</v>
      </c>
      <c r="K3782" s="1" t="n">
        <f aca="false">COUNTIF($A3782:$F3782,E3782)-1</f>
        <v>0</v>
      </c>
      <c r="L3782" s="1" t="n">
        <f aca="false">COUNTIF($A3782:$F3782,F3782)-1</f>
        <v>0</v>
      </c>
      <c r="M3782" s="2" t="n">
        <f aca="false">SUMPRODUCT(A3782:F3782,G3782:L3782)</f>
        <v>0</v>
      </c>
      <c r="N3782" s="3" t="str">
        <f aca="false">IF(AND(SUM(G3782:L3782)=2,M3782/2&gt;=(SUM(A3782:F3782)-M3782)/4),1,"")</f>
        <v/>
      </c>
    </row>
    <row r="3783" customFormat="false" ht="15" hidden="false" customHeight="false" outlineLevel="0" collapsed="false">
      <c r="A3783" s="0" t="n">
        <v>81</v>
      </c>
      <c r="B3783" s="0" t="n">
        <v>83</v>
      </c>
      <c r="C3783" s="0" t="n">
        <v>38</v>
      </c>
      <c r="D3783" s="0" t="n">
        <v>70</v>
      </c>
      <c r="E3783" s="0" t="n">
        <v>65</v>
      </c>
      <c r="F3783" s="0" t="n">
        <v>34</v>
      </c>
      <c r="G3783" s="1" t="n">
        <f aca="false">COUNTIF($A3783:$F3783,A3783)-1</f>
        <v>0</v>
      </c>
      <c r="H3783" s="1" t="n">
        <f aca="false">COUNTIF($A3783:$F3783,B3783)-1</f>
        <v>0</v>
      </c>
      <c r="I3783" s="1" t="n">
        <f aca="false">COUNTIF($A3783:$F3783,C3783)-1</f>
        <v>0</v>
      </c>
      <c r="J3783" s="1" t="n">
        <f aca="false">COUNTIF($A3783:$F3783,D3783)-1</f>
        <v>0</v>
      </c>
      <c r="K3783" s="1" t="n">
        <f aca="false">COUNTIF($A3783:$F3783,E3783)-1</f>
        <v>0</v>
      </c>
      <c r="L3783" s="1" t="n">
        <f aca="false">COUNTIF($A3783:$F3783,F3783)-1</f>
        <v>0</v>
      </c>
      <c r="M3783" s="2" t="n">
        <f aca="false">SUMPRODUCT(A3783:F3783,G3783:L3783)</f>
        <v>0</v>
      </c>
      <c r="N3783" s="3" t="str">
        <f aca="false">IF(AND(SUM(G3783:L3783)=2,M3783/2&gt;=(SUM(A3783:F3783)-M3783)/4),1,"")</f>
        <v/>
      </c>
    </row>
    <row r="3784" customFormat="false" ht="15" hidden="false" customHeight="false" outlineLevel="0" collapsed="false">
      <c r="A3784" s="0" t="n">
        <v>61</v>
      </c>
      <c r="B3784" s="0" t="n">
        <v>90</v>
      </c>
      <c r="C3784" s="0" t="n">
        <v>44</v>
      </c>
      <c r="D3784" s="0" t="n">
        <v>66</v>
      </c>
      <c r="E3784" s="0" t="n">
        <v>92</v>
      </c>
      <c r="F3784" s="0" t="n">
        <v>43</v>
      </c>
      <c r="G3784" s="1" t="n">
        <f aca="false">COUNTIF($A3784:$F3784,A3784)-1</f>
        <v>0</v>
      </c>
      <c r="H3784" s="1" t="n">
        <f aca="false">COUNTIF($A3784:$F3784,B3784)-1</f>
        <v>0</v>
      </c>
      <c r="I3784" s="1" t="n">
        <f aca="false">COUNTIF($A3784:$F3784,C3784)-1</f>
        <v>0</v>
      </c>
      <c r="J3784" s="1" t="n">
        <f aca="false">COUNTIF($A3784:$F3784,D3784)-1</f>
        <v>0</v>
      </c>
      <c r="K3784" s="1" t="n">
        <f aca="false">COUNTIF($A3784:$F3784,E3784)-1</f>
        <v>0</v>
      </c>
      <c r="L3784" s="1" t="n">
        <f aca="false">COUNTIF($A3784:$F3784,F3784)-1</f>
        <v>0</v>
      </c>
      <c r="M3784" s="2" t="n">
        <f aca="false">SUMPRODUCT(A3784:F3784,G3784:L3784)</f>
        <v>0</v>
      </c>
      <c r="N3784" s="3" t="str">
        <f aca="false">IF(AND(SUM(G3784:L3784)=2,M3784/2&gt;=(SUM(A3784:F3784)-M3784)/4),1,"")</f>
        <v/>
      </c>
    </row>
    <row r="3785" customFormat="false" ht="15" hidden="false" customHeight="false" outlineLevel="0" collapsed="false">
      <c r="A3785" s="0" t="n">
        <v>84</v>
      </c>
      <c r="B3785" s="0" t="n">
        <v>12</v>
      </c>
      <c r="C3785" s="0" t="n">
        <v>71</v>
      </c>
      <c r="D3785" s="0" t="n">
        <v>24</v>
      </c>
      <c r="E3785" s="0" t="n">
        <v>16</v>
      </c>
      <c r="F3785" s="0" t="n">
        <v>94</v>
      </c>
      <c r="G3785" s="1" t="n">
        <f aca="false">COUNTIF($A3785:$F3785,A3785)-1</f>
        <v>0</v>
      </c>
      <c r="H3785" s="1" t="n">
        <f aca="false">COUNTIF($A3785:$F3785,B3785)-1</f>
        <v>0</v>
      </c>
      <c r="I3785" s="1" t="n">
        <f aca="false">COUNTIF($A3785:$F3785,C3785)-1</f>
        <v>0</v>
      </c>
      <c r="J3785" s="1" t="n">
        <f aca="false">COUNTIF($A3785:$F3785,D3785)-1</f>
        <v>0</v>
      </c>
      <c r="K3785" s="1" t="n">
        <f aca="false">COUNTIF($A3785:$F3785,E3785)-1</f>
        <v>0</v>
      </c>
      <c r="L3785" s="1" t="n">
        <f aca="false">COUNTIF($A3785:$F3785,F3785)-1</f>
        <v>0</v>
      </c>
      <c r="M3785" s="2" t="n">
        <f aca="false">SUMPRODUCT(A3785:F3785,G3785:L3785)</f>
        <v>0</v>
      </c>
      <c r="N3785" s="3" t="str">
        <f aca="false">IF(AND(SUM(G3785:L3785)=2,M3785/2&gt;=(SUM(A3785:F3785)-M3785)/4),1,"")</f>
        <v/>
      </c>
    </row>
    <row r="3786" customFormat="false" ht="15" hidden="false" customHeight="false" outlineLevel="0" collapsed="false">
      <c r="A3786" s="0" t="n">
        <v>13</v>
      </c>
      <c r="B3786" s="0" t="n">
        <v>20</v>
      </c>
      <c r="C3786" s="0" t="n">
        <v>66</v>
      </c>
      <c r="D3786" s="0" t="n">
        <v>37</v>
      </c>
      <c r="E3786" s="0" t="n">
        <v>49</v>
      </c>
      <c r="F3786" s="0" t="n">
        <v>11</v>
      </c>
      <c r="G3786" s="1" t="n">
        <f aca="false">COUNTIF($A3786:$F3786,A3786)-1</f>
        <v>0</v>
      </c>
      <c r="H3786" s="1" t="n">
        <f aca="false">COUNTIF($A3786:$F3786,B3786)-1</f>
        <v>0</v>
      </c>
      <c r="I3786" s="1" t="n">
        <f aca="false">COUNTIF($A3786:$F3786,C3786)-1</f>
        <v>0</v>
      </c>
      <c r="J3786" s="1" t="n">
        <f aca="false">COUNTIF($A3786:$F3786,D3786)-1</f>
        <v>0</v>
      </c>
      <c r="K3786" s="1" t="n">
        <f aca="false">COUNTIF($A3786:$F3786,E3786)-1</f>
        <v>0</v>
      </c>
      <c r="L3786" s="1" t="n">
        <f aca="false">COUNTIF($A3786:$F3786,F3786)-1</f>
        <v>0</v>
      </c>
      <c r="M3786" s="2" t="n">
        <f aca="false">SUMPRODUCT(A3786:F3786,G3786:L3786)</f>
        <v>0</v>
      </c>
      <c r="N3786" s="3" t="str">
        <f aca="false">IF(AND(SUM(G3786:L3786)=2,M3786/2&gt;=(SUM(A3786:F3786)-M3786)/4),1,"")</f>
        <v/>
      </c>
    </row>
    <row r="3787" customFormat="false" ht="15" hidden="false" customHeight="false" outlineLevel="0" collapsed="false">
      <c r="A3787" s="0" t="n">
        <v>92</v>
      </c>
      <c r="B3787" s="0" t="n">
        <v>26</v>
      </c>
      <c r="C3787" s="0" t="n">
        <v>79</v>
      </c>
      <c r="D3787" s="0" t="n">
        <v>92</v>
      </c>
      <c r="E3787" s="0" t="n">
        <v>40</v>
      </c>
      <c r="F3787" s="0" t="n">
        <v>82</v>
      </c>
      <c r="G3787" s="1" t="n">
        <f aca="false">COUNTIF($A3787:$F3787,A3787)-1</f>
        <v>1</v>
      </c>
      <c r="H3787" s="1" t="n">
        <f aca="false">COUNTIF($A3787:$F3787,B3787)-1</f>
        <v>0</v>
      </c>
      <c r="I3787" s="1" t="n">
        <f aca="false">COUNTIF($A3787:$F3787,C3787)-1</f>
        <v>0</v>
      </c>
      <c r="J3787" s="1" t="n">
        <f aca="false">COUNTIF($A3787:$F3787,D3787)-1</f>
        <v>1</v>
      </c>
      <c r="K3787" s="1" t="n">
        <f aca="false">COUNTIF($A3787:$F3787,E3787)-1</f>
        <v>0</v>
      </c>
      <c r="L3787" s="1" t="n">
        <f aca="false">COUNTIF($A3787:$F3787,F3787)-1</f>
        <v>0</v>
      </c>
      <c r="M3787" s="2" t="n">
        <f aca="false">SUMPRODUCT(A3787:F3787,G3787:L3787)</f>
        <v>184</v>
      </c>
      <c r="N3787" s="3" t="n">
        <f aca="false">IF(AND(SUM(G3787:L3787)=2,M3787/2&gt;=(SUM(A3787:F3787)-M3787)/4),1,"")</f>
        <v>1</v>
      </c>
    </row>
    <row r="3788" customFormat="false" ht="15" hidden="false" customHeight="false" outlineLevel="0" collapsed="false">
      <c r="A3788" s="0" t="n">
        <v>85</v>
      </c>
      <c r="B3788" s="0" t="n">
        <v>63</v>
      </c>
      <c r="C3788" s="0" t="n">
        <v>32</v>
      </c>
      <c r="D3788" s="0" t="n">
        <v>78</v>
      </c>
      <c r="E3788" s="0" t="n">
        <v>48</v>
      </c>
      <c r="F3788" s="0" t="n">
        <v>81</v>
      </c>
      <c r="G3788" s="1" t="n">
        <f aca="false">COUNTIF($A3788:$F3788,A3788)-1</f>
        <v>0</v>
      </c>
      <c r="H3788" s="1" t="n">
        <f aca="false">COUNTIF($A3788:$F3788,B3788)-1</f>
        <v>0</v>
      </c>
      <c r="I3788" s="1" t="n">
        <f aca="false">COUNTIF($A3788:$F3788,C3788)-1</f>
        <v>0</v>
      </c>
      <c r="J3788" s="1" t="n">
        <f aca="false">COUNTIF($A3788:$F3788,D3788)-1</f>
        <v>0</v>
      </c>
      <c r="K3788" s="1" t="n">
        <f aca="false">COUNTIF($A3788:$F3788,E3788)-1</f>
        <v>0</v>
      </c>
      <c r="L3788" s="1" t="n">
        <f aca="false">COUNTIF($A3788:$F3788,F3788)-1</f>
        <v>0</v>
      </c>
      <c r="M3788" s="2" t="n">
        <f aca="false">SUMPRODUCT(A3788:F3788,G3788:L3788)</f>
        <v>0</v>
      </c>
      <c r="N3788" s="3" t="str">
        <f aca="false">IF(AND(SUM(G3788:L3788)=2,M3788/2&gt;=(SUM(A3788:F3788)-M3788)/4),1,"")</f>
        <v/>
      </c>
    </row>
    <row r="3789" customFormat="false" ht="15" hidden="false" customHeight="false" outlineLevel="0" collapsed="false">
      <c r="A3789" s="0" t="n">
        <v>95</v>
      </c>
      <c r="B3789" s="0" t="n">
        <v>44</v>
      </c>
      <c r="C3789" s="0" t="n">
        <v>47</v>
      </c>
      <c r="D3789" s="0" t="n">
        <v>82</v>
      </c>
      <c r="E3789" s="0" t="n">
        <v>88</v>
      </c>
      <c r="F3789" s="0" t="n">
        <v>87</v>
      </c>
      <c r="G3789" s="1" t="n">
        <f aca="false">COUNTIF($A3789:$F3789,A3789)-1</f>
        <v>0</v>
      </c>
      <c r="H3789" s="1" t="n">
        <f aca="false">COUNTIF($A3789:$F3789,B3789)-1</f>
        <v>0</v>
      </c>
      <c r="I3789" s="1" t="n">
        <f aca="false">COUNTIF($A3789:$F3789,C3789)-1</f>
        <v>0</v>
      </c>
      <c r="J3789" s="1" t="n">
        <f aca="false">COUNTIF($A3789:$F3789,D3789)-1</f>
        <v>0</v>
      </c>
      <c r="K3789" s="1" t="n">
        <f aca="false">COUNTIF($A3789:$F3789,E3789)-1</f>
        <v>0</v>
      </c>
      <c r="L3789" s="1" t="n">
        <f aca="false">COUNTIF($A3789:$F3789,F3789)-1</f>
        <v>0</v>
      </c>
      <c r="M3789" s="2" t="n">
        <f aca="false">SUMPRODUCT(A3789:F3789,G3789:L3789)</f>
        <v>0</v>
      </c>
      <c r="N3789" s="3" t="str">
        <f aca="false">IF(AND(SUM(G3789:L3789)=2,M3789/2&gt;=(SUM(A3789:F3789)-M3789)/4),1,"")</f>
        <v/>
      </c>
    </row>
    <row r="3790" customFormat="false" ht="15" hidden="false" customHeight="false" outlineLevel="0" collapsed="false">
      <c r="A3790" s="0" t="n">
        <v>51</v>
      </c>
      <c r="B3790" s="0" t="n">
        <v>89</v>
      </c>
      <c r="C3790" s="0" t="n">
        <v>95</v>
      </c>
      <c r="D3790" s="0" t="n">
        <v>55</v>
      </c>
      <c r="E3790" s="0" t="n">
        <v>24</v>
      </c>
      <c r="F3790" s="0" t="n">
        <v>92</v>
      </c>
      <c r="G3790" s="1" t="n">
        <f aca="false">COUNTIF($A3790:$F3790,A3790)-1</f>
        <v>0</v>
      </c>
      <c r="H3790" s="1" t="n">
        <f aca="false">COUNTIF($A3790:$F3790,B3790)-1</f>
        <v>0</v>
      </c>
      <c r="I3790" s="1" t="n">
        <f aca="false">COUNTIF($A3790:$F3790,C3790)-1</f>
        <v>0</v>
      </c>
      <c r="J3790" s="1" t="n">
        <f aca="false">COUNTIF($A3790:$F3790,D3790)-1</f>
        <v>0</v>
      </c>
      <c r="K3790" s="1" t="n">
        <f aca="false">COUNTIF($A3790:$F3790,E3790)-1</f>
        <v>0</v>
      </c>
      <c r="L3790" s="1" t="n">
        <f aca="false">COUNTIF($A3790:$F3790,F3790)-1</f>
        <v>0</v>
      </c>
      <c r="M3790" s="2" t="n">
        <f aca="false">SUMPRODUCT(A3790:F3790,G3790:L3790)</f>
        <v>0</v>
      </c>
      <c r="N3790" s="3" t="str">
        <f aca="false">IF(AND(SUM(G3790:L3790)=2,M3790/2&gt;=(SUM(A3790:F3790)-M3790)/4),1,"")</f>
        <v/>
      </c>
    </row>
    <row r="3791" customFormat="false" ht="15" hidden="false" customHeight="false" outlineLevel="0" collapsed="false">
      <c r="A3791" s="0" t="n">
        <v>61</v>
      </c>
      <c r="B3791" s="0" t="n">
        <v>38</v>
      </c>
      <c r="C3791" s="0" t="n">
        <v>27</v>
      </c>
      <c r="D3791" s="0" t="n">
        <v>42</v>
      </c>
      <c r="E3791" s="0" t="n">
        <v>45</v>
      </c>
      <c r="F3791" s="0" t="n">
        <v>14</v>
      </c>
      <c r="G3791" s="1" t="n">
        <f aca="false">COUNTIF($A3791:$F3791,A3791)-1</f>
        <v>0</v>
      </c>
      <c r="H3791" s="1" t="n">
        <f aca="false">COUNTIF($A3791:$F3791,B3791)-1</f>
        <v>0</v>
      </c>
      <c r="I3791" s="1" t="n">
        <f aca="false">COUNTIF($A3791:$F3791,C3791)-1</f>
        <v>0</v>
      </c>
      <c r="J3791" s="1" t="n">
        <f aca="false">COUNTIF($A3791:$F3791,D3791)-1</f>
        <v>0</v>
      </c>
      <c r="K3791" s="1" t="n">
        <f aca="false">COUNTIF($A3791:$F3791,E3791)-1</f>
        <v>0</v>
      </c>
      <c r="L3791" s="1" t="n">
        <f aca="false">COUNTIF($A3791:$F3791,F3791)-1</f>
        <v>0</v>
      </c>
      <c r="M3791" s="2" t="n">
        <f aca="false">SUMPRODUCT(A3791:F3791,G3791:L3791)</f>
        <v>0</v>
      </c>
      <c r="N3791" s="3" t="str">
        <f aca="false">IF(AND(SUM(G3791:L3791)=2,M3791/2&gt;=(SUM(A3791:F3791)-M3791)/4),1,"")</f>
        <v/>
      </c>
    </row>
    <row r="3792" customFormat="false" ht="15" hidden="false" customHeight="false" outlineLevel="0" collapsed="false">
      <c r="A3792" s="0" t="n">
        <v>67</v>
      </c>
      <c r="B3792" s="0" t="n">
        <v>91</v>
      </c>
      <c r="C3792" s="0" t="n">
        <v>100</v>
      </c>
      <c r="D3792" s="0" t="n">
        <v>60</v>
      </c>
      <c r="E3792" s="0" t="n">
        <v>28</v>
      </c>
      <c r="F3792" s="0" t="n">
        <v>65</v>
      </c>
      <c r="G3792" s="1" t="n">
        <f aca="false">COUNTIF($A3792:$F3792,A3792)-1</f>
        <v>0</v>
      </c>
      <c r="H3792" s="1" t="n">
        <f aca="false">COUNTIF($A3792:$F3792,B3792)-1</f>
        <v>0</v>
      </c>
      <c r="I3792" s="1" t="n">
        <f aca="false">COUNTIF($A3792:$F3792,C3792)-1</f>
        <v>0</v>
      </c>
      <c r="J3792" s="1" t="n">
        <f aca="false">COUNTIF($A3792:$F3792,D3792)-1</f>
        <v>0</v>
      </c>
      <c r="K3792" s="1" t="n">
        <f aca="false">COUNTIF($A3792:$F3792,E3792)-1</f>
        <v>0</v>
      </c>
      <c r="L3792" s="1" t="n">
        <f aca="false">COUNTIF($A3792:$F3792,F3792)-1</f>
        <v>0</v>
      </c>
      <c r="M3792" s="2" t="n">
        <f aca="false">SUMPRODUCT(A3792:F3792,G3792:L3792)</f>
        <v>0</v>
      </c>
      <c r="N3792" s="3" t="str">
        <f aca="false">IF(AND(SUM(G3792:L3792)=2,M3792/2&gt;=(SUM(A3792:F3792)-M3792)/4),1,"")</f>
        <v/>
      </c>
    </row>
    <row r="3793" customFormat="false" ht="15" hidden="false" customHeight="false" outlineLevel="0" collapsed="false">
      <c r="A3793" s="0" t="n">
        <v>76</v>
      </c>
      <c r="B3793" s="0" t="n">
        <v>94</v>
      </c>
      <c r="C3793" s="0" t="n">
        <v>48</v>
      </c>
      <c r="D3793" s="0" t="n">
        <v>34</v>
      </c>
      <c r="E3793" s="0" t="n">
        <v>36</v>
      </c>
      <c r="F3793" s="0" t="n">
        <v>31</v>
      </c>
      <c r="G3793" s="1" t="n">
        <f aca="false">COUNTIF($A3793:$F3793,A3793)-1</f>
        <v>0</v>
      </c>
      <c r="H3793" s="1" t="n">
        <f aca="false">COUNTIF($A3793:$F3793,B3793)-1</f>
        <v>0</v>
      </c>
      <c r="I3793" s="1" t="n">
        <f aca="false">COUNTIF($A3793:$F3793,C3793)-1</f>
        <v>0</v>
      </c>
      <c r="J3793" s="1" t="n">
        <f aca="false">COUNTIF($A3793:$F3793,D3793)-1</f>
        <v>0</v>
      </c>
      <c r="K3793" s="1" t="n">
        <f aca="false">COUNTIF($A3793:$F3793,E3793)-1</f>
        <v>0</v>
      </c>
      <c r="L3793" s="1" t="n">
        <f aca="false">COUNTIF($A3793:$F3793,F3793)-1</f>
        <v>0</v>
      </c>
      <c r="M3793" s="2" t="n">
        <f aca="false">SUMPRODUCT(A3793:F3793,G3793:L3793)</f>
        <v>0</v>
      </c>
      <c r="N3793" s="3" t="str">
        <f aca="false">IF(AND(SUM(G3793:L3793)=2,M3793/2&gt;=(SUM(A3793:F3793)-M3793)/4),1,"")</f>
        <v/>
      </c>
    </row>
    <row r="3794" customFormat="false" ht="15" hidden="false" customHeight="false" outlineLevel="0" collapsed="false">
      <c r="A3794" s="0" t="n">
        <v>13</v>
      </c>
      <c r="B3794" s="0" t="n">
        <v>96</v>
      </c>
      <c r="C3794" s="0" t="n">
        <v>59</v>
      </c>
      <c r="D3794" s="0" t="n">
        <v>84</v>
      </c>
      <c r="E3794" s="0" t="n">
        <v>20</v>
      </c>
      <c r="F3794" s="0" t="n">
        <v>71</v>
      </c>
      <c r="G3794" s="1" t="n">
        <f aca="false">COUNTIF($A3794:$F3794,A3794)-1</f>
        <v>0</v>
      </c>
      <c r="H3794" s="1" t="n">
        <f aca="false">COUNTIF($A3794:$F3794,B3794)-1</f>
        <v>0</v>
      </c>
      <c r="I3794" s="1" t="n">
        <f aca="false">COUNTIF($A3794:$F3794,C3794)-1</f>
        <v>0</v>
      </c>
      <c r="J3794" s="1" t="n">
        <f aca="false">COUNTIF($A3794:$F3794,D3794)-1</f>
        <v>0</v>
      </c>
      <c r="K3794" s="1" t="n">
        <f aca="false">COUNTIF($A3794:$F3794,E3794)-1</f>
        <v>0</v>
      </c>
      <c r="L3794" s="1" t="n">
        <f aca="false">COUNTIF($A3794:$F3794,F3794)-1</f>
        <v>0</v>
      </c>
      <c r="M3794" s="2" t="n">
        <f aca="false">SUMPRODUCT(A3794:F3794,G3794:L3794)</f>
        <v>0</v>
      </c>
      <c r="N3794" s="3" t="str">
        <f aca="false">IF(AND(SUM(G3794:L3794)=2,M3794/2&gt;=(SUM(A3794:F3794)-M3794)/4),1,"")</f>
        <v/>
      </c>
    </row>
    <row r="3795" customFormat="false" ht="15" hidden="false" customHeight="false" outlineLevel="0" collapsed="false">
      <c r="A3795" s="0" t="n">
        <v>42</v>
      </c>
      <c r="B3795" s="0" t="n">
        <v>68</v>
      </c>
      <c r="C3795" s="0" t="n">
        <v>100</v>
      </c>
      <c r="D3795" s="0" t="n">
        <v>27</v>
      </c>
      <c r="E3795" s="0" t="n">
        <v>60</v>
      </c>
      <c r="F3795" s="0" t="n">
        <v>13</v>
      </c>
      <c r="G3795" s="1" t="n">
        <f aca="false">COUNTIF($A3795:$F3795,A3795)-1</f>
        <v>0</v>
      </c>
      <c r="H3795" s="1" t="n">
        <f aca="false">COUNTIF($A3795:$F3795,B3795)-1</f>
        <v>0</v>
      </c>
      <c r="I3795" s="1" t="n">
        <f aca="false">COUNTIF($A3795:$F3795,C3795)-1</f>
        <v>0</v>
      </c>
      <c r="J3795" s="1" t="n">
        <f aca="false">COUNTIF($A3795:$F3795,D3795)-1</f>
        <v>0</v>
      </c>
      <c r="K3795" s="1" t="n">
        <f aca="false">COUNTIF($A3795:$F3795,E3795)-1</f>
        <v>0</v>
      </c>
      <c r="L3795" s="1" t="n">
        <f aca="false">COUNTIF($A3795:$F3795,F3795)-1</f>
        <v>0</v>
      </c>
      <c r="M3795" s="2" t="n">
        <f aca="false">SUMPRODUCT(A3795:F3795,G3795:L3795)</f>
        <v>0</v>
      </c>
      <c r="N3795" s="3" t="str">
        <f aca="false">IF(AND(SUM(G3795:L3795)=2,M3795/2&gt;=(SUM(A3795:F3795)-M3795)/4),1,"")</f>
        <v/>
      </c>
    </row>
    <row r="3796" customFormat="false" ht="15" hidden="false" customHeight="false" outlineLevel="0" collapsed="false">
      <c r="A3796" s="0" t="n">
        <v>36</v>
      </c>
      <c r="B3796" s="0" t="n">
        <v>70</v>
      </c>
      <c r="C3796" s="0" t="n">
        <v>47</v>
      </c>
      <c r="D3796" s="0" t="n">
        <v>32</v>
      </c>
      <c r="E3796" s="0" t="n">
        <v>61</v>
      </c>
      <c r="F3796" s="0" t="n">
        <v>64</v>
      </c>
      <c r="G3796" s="1" t="n">
        <f aca="false">COUNTIF($A3796:$F3796,A3796)-1</f>
        <v>0</v>
      </c>
      <c r="H3796" s="1" t="n">
        <f aca="false">COUNTIF($A3796:$F3796,B3796)-1</f>
        <v>0</v>
      </c>
      <c r="I3796" s="1" t="n">
        <f aca="false">COUNTIF($A3796:$F3796,C3796)-1</f>
        <v>0</v>
      </c>
      <c r="J3796" s="1" t="n">
        <f aca="false">COUNTIF($A3796:$F3796,D3796)-1</f>
        <v>0</v>
      </c>
      <c r="K3796" s="1" t="n">
        <f aca="false">COUNTIF($A3796:$F3796,E3796)-1</f>
        <v>0</v>
      </c>
      <c r="L3796" s="1" t="n">
        <f aca="false">COUNTIF($A3796:$F3796,F3796)-1</f>
        <v>0</v>
      </c>
      <c r="M3796" s="2" t="n">
        <f aca="false">SUMPRODUCT(A3796:F3796,G3796:L3796)</f>
        <v>0</v>
      </c>
      <c r="N3796" s="3" t="str">
        <f aca="false">IF(AND(SUM(G3796:L3796)=2,M3796/2&gt;=(SUM(A3796:F3796)-M3796)/4),1,"")</f>
        <v/>
      </c>
    </row>
    <row r="3797" customFormat="false" ht="15" hidden="false" customHeight="false" outlineLevel="0" collapsed="false">
      <c r="A3797" s="0" t="n">
        <v>53</v>
      </c>
      <c r="B3797" s="0" t="n">
        <v>37</v>
      </c>
      <c r="C3797" s="0" t="n">
        <v>11</v>
      </c>
      <c r="D3797" s="0" t="n">
        <v>26</v>
      </c>
      <c r="E3797" s="0" t="n">
        <v>52</v>
      </c>
      <c r="F3797" s="0" t="n">
        <v>94</v>
      </c>
      <c r="G3797" s="1" t="n">
        <f aca="false">COUNTIF($A3797:$F3797,A3797)-1</f>
        <v>0</v>
      </c>
      <c r="H3797" s="1" t="n">
        <f aca="false">COUNTIF($A3797:$F3797,B3797)-1</f>
        <v>0</v>
      </c>
      <c r="I3797" s="1" t="n">
        <f aca="false">COUNTIF($A3797:$F3797,C3797)-1</f>
        <v>0</v>
      </c>
      <c r="J3797" s="1" t="n">
        <f aca="false">COUNTIF($A3797:$F3797,D3797)-1</f>
        <v>0</v>
      </c>
      <c r="K3797" s="1" t="n">
        <f aca="false">COUNTIF($A3797:$F3797,E3797)-1</f>
        <v>0</v>
      </c>
      <c r="L3797" s="1" t="n">
        <f aca="false">COUNTIF($A3797:$F3797,F3797)-1</f>
        <v>0</v>
      </c>
      <c r="M3797" s="2" t="n">
        <f aca="false">SUMPRODUCT(A3797:F3797,G3797:L3797)</f>
        <v>0</v>
      </c>
      <c r="N3797" s="3" t="str">
        <f aca="false">IF(AND(SUM(G3797:L3797)=2,M3797/2&gt;=(SUM(A3797:F3797)-M3797)/4),1,"")</f>
        <v/>
      </c>
    </row>
    <row r="3798" customFormat="false" ht="15" hidden="false" customHeight="false" outlineLevel="0" collapsed="false">
      <c r="A3798" s="0" t="n">
        <v>87</v>
      </c>
      <c r="B3798" s="0" t="n">
        <v>20</v>
      </c>
      <c r="C3798" s="0" t="n">
        <v>94</v>
      </c>
      <c r="D3798" s="0" t="n">
        <v>22</v>
      </c>
      <c r="E3798" s="0" t="n">
        <v>41</v>
      </c>
      <c r="F3798" s="0" t="n">
        <v>50</v>
      </c>
      <c r="G3798" s="1" t="n">
        <f aca="false">COUNTIF($A3798:$F3798,A3798)-1</f>
        <v>0</v>
      </c>
      <c r="H3798" s="1" t="n">
        <f aca="false">COUNTIF($A3798:$F3798,B3798)-1</f>
        <v>0</v>
      </c>
      <c r="I3798" s="1" t="n">
        <f aca="false">COUNTIF($A3798:$F3798,C3798)-1</f>
        <v>0</v>
      </c>
      <c r="J3798" s="1" t="n">
        <f aca="false">COUNTIF($A3798:$F3798,D3798)-1</f>
        <v>0</v>
      </c>
      <c r="K3798" s="1" t="n">
        <f aca="false">COUNTIF($A3798:$F3798,E3798)-1</f>
        <v>0</v>
      </c>
      <c r="L3798" s="1" t="n">
        <f aca="false">COUNTIF($A3798:$F3798,F3798)-1</f>
        <v>0</v>
      </c>
      <c r="M3798" s="2" t="n">
        <f aca="false">SUMPRODUCT(A3798:F3798,G3798:L3798)</f>
        <v>0</v>
      </c>
      <c r="N3798" s="3" t="str">
        <f aca="false">IF(AND(SUM(G3798:L3798)=2,M3798/2&gt;=(SUM(A3798:F3798)-M3798)/4),1,"")</f>
        <v/>
      </c>
    </row>
    <row r="3799" customFormat="false" ht="15" hidden="false" customHeight="false" outlineLevel="0" collapsed="false">
      <c r="A3799" s="0" t="n">
        <v>15</v>
      </c>
      <c r="B3799" s="0" t="n">
        <v>56</v>
      </c>
      <c r="C3799" s="0" t="n">
        <v>96</v>
      </c>
      <c r="D3799" s="0" t="n">
        <v>27</v>
      </c>
      <c r="E3799" s="0" t="n">
        <v>67</v>
      </c>
      <c r="F3799" s="0" t="n">
        <v>83</v>
      </c>
      <c r="G3799" s="1" t="n">
        <f aca="false">COUNTIF($A3799:$F3799,A3799)-1</f>
        <v>0</v>
      </c>
      <c r="H3799" s="1" t="n">
        <f aca="false">COUNTIF($A3799:$F3799,B3799)-1</f>
        <v>0</v>
      </c>
      <c r="I3799" s="1" t="n">
        <f aca="false">COUNTIF($A3799:$F3799,C3799)-1</f>
        <v>0</v>
      </c>
      <c r="J3799" s="1" t="n">
        <f aca="false">COUNTIF($A3799:$F3799,D3799)-1</f>
        <v>0</v>
      </c>
      <c r="K3799" s="1" t="n">
        <f aca="false">COUNTIF($A3799:$F3799,E3799)-1</f>
        <v>0</v>
      </c>
      <c r="L3799" s="1" t="n">
        <f aca="false">COUNTIF($A3799:$F3799,F3799)-1</f>
        <v>0</v>
      </c>
      <c r="M3799" s="2" t="n">
        <f aca="false">SUMPRODUCT(A3799:F3799,G3799:L3799)</f>
        <v>0</v>
      </c>
      <c r="N3799" s="3" t="str">
        <f aca="false">IF(AND(SUM(G3799:L3799)=2,M3799/2&gt;=(SUM(A3799:F3799)-M3799)/4),1,"")</f>
        <v/>
      </c>
    </row>
    <row r="3800" customFormat="false" ht="15" hidden="false" customHeight="false" outlineLevel="0" collapsed="false">
      <c r="A3800" s="0" t="n">
        <v>74</v>
      </c>
      <c r="B3800" s="0" t="n">
        <v>55</v>
      </c>
      <c r="C3800" s="0" t="n">
        <v>21</v>
      </c>
      <c r="D3800" s="0" t="n">
        <v>51</v>
      </c>
      <c r="E3800" s="0" t="n">
        <v>28</v>
      </c>
      <c r="F3800" s="0" t="n">
        <v>10</v>
      </c>
      <c r="G3800" s="1" t="n">
        <f aca="false">COUNTIF($A3800:$F3800,A3800)-1</f>
        <v>0</v>
      </c>
      <c r="H3800" s="1" t="n">
        <f aca="false">COUNTIF($A3800:$F3800,B3800)-1</f>
        <v>0</v>
      </c>
      <c r="I3800" s="1" t="n">
        <f aca="false">COUNTIF($A3800:$F3800,C3800)-1</f>
        <v>0</v>
      </c>
      <c r="J3800" s="1" t="n">
        <f aca="false">COUNTIF($A3800:$F3800,D3800)-1</f>
        <v>0</v>
      </c>
      <c r="K3800" s="1" t="n">
        <f aca="false">COUNTIF($A3800:$F3800,E3800)-1</f>
        <v>0</v>
      </c>
      <c r="L3800" s="1" t="n">
        <f aca="false">COUNTIF($A3800:$F3800,F3800)-1</f>
        <v>0</v>
      </c>
      <c r="M3800" s="2" t="n">
        <f aca="false">SUMPRODUCT(A3800:F3800,G3800:L3800)</f>
        <v>0</v>
      </c>
      <c r="N3800" s="3" t="str">
        <f aca="false">IF(AND(SUM(G3800:L3800)=2,M3800/2&gt;=(SUM(A3800:F3800)-M3800)/4),1,"")</f>
        <v/>
      </c>
    </row>
    <row r="3801" customFormat="false" ht="15" hidden="false" customHeight="false" outlineLevel="0" collapsed="false">
      <c r="A3801" s="0" t="n">
        <v>15</v>
      </c>
      <c r="B3801" s="0" t="n">
        <v>19</v>
      </c>
      <c r="C3801" s="0" t="n">
        <v>93</v>
      </c>
      <c r="D3801" s="0" t="n">
        <v>30</v>
      </c>
      <c r="E3801" s="0" t="n">
        <v>58</v>
      </c>
      <c r="F3801" s="0" t="n">
        <v>47</v>
      </c>
      <c r="G3801" s="1" t="n">
        <f aca="false">COUNTIF($A3801:$F3801,A3801)-1</f>
        <v>0</v>
      </c>
      <c r="H3801" s="1" t="n">
        <f aca="false">COUNTIF($A3801:$F3801,B3801)-1</f>
        <v>0</v>
      </c>
      <c r="I3801" s="1" t="n">
        <f aca="false">COUNTIF($A3801:$F3801,C3801)-1</f>
        <v>0</v>
      </c>
      <c r="J3801" s="1" t="n">
        <f aca="false">COUNTIF($A3801:$F3801,D3801)-1</f>
        <v>0</v>
      </c>
      <c r="K3801" s="1" t="n">
        <f aca="false">COUNTIF($A3801:$F3801,E3801)-1</f>
        <v>0</v>
      </c>
      <c r="L3801" s="1" t="n">
        <f aca="false">COUNTIF($A3801:$F3801,F3801)-1</f>
        <v>0</v>
      </c>
      <c r="M3801" s="2" t="n">
        <f aca="false">SUMPRODUCT(A3801:F3801,G3801:L3801)</f>
        <v>0</v>
      </c>
      <c r="N3801" s="3" t="str">
        <f aca="false">IF(AND(SUM(G3801:L3801)=2,M3801/2&gt;=(SUM(A3801:F3801)-M3801)/4),1,"")</f>
        <v/>
      </c>
    </row>
    <row r="3802" customFormat="false" ht="15" hidden="false" customHeight="false" outlineLevel="0" collapsed="false">
      <c r="A3802" s="0" t="n">
        <v>88</v>
      </c>
      <c r="B3802" s="0" t="n">
        <v>73</v>
      </c>
      <c r="C3802" s="0" t="n">
        <v>62</v>
      </c>
      <c r="D3802" s="0" t="n">
        <v>59</v>
      </c>
      <c r="E3802" s="0" t="n">
        <v>84</v>
      </c>
      <c r="F3802" s="0" t="n">
        <v>34</v>
      </c>
      <c r="G3802" s="1" t="n">
        <f aca="false">COUNTIF($A3802:$F3802,A3802)-1</f>
        <v>0</v>
      </c>
      <c r="H3802" s="1" t="n">
        <f aca="false">COUNTIF($A3802:$F3802,B3802)-1</f>
        <v>0</v>
      </c>
      <c r="I3802" s="1" t="n">
        <f aca="false">COUNTIF($A3802:$F3802,C3802)-1</f>
        <v>0</v>
      </c>
      <c r="J3802" s="1" t="n">
        <f aca="false">COUNTIF($A3802:$F3802,D3802)-1</f>
        <v>0</v>
      </c>
      <c r="K3802" s="1" t="n">
        <f aca="false">COUNTIF($A3802:$F3802,E3802)-1</f>
        <v>0</v>
      </c>
      <c r="L3802" s="1" t="n">
        <f aca="false">COUNTIF($A3802:$F3802,F3802)-1</f>
        <v>0</v>
      </c>
      <c r="M3802" s="2" t="n">
        <f aca="false">SUMPRODUCT(A3802:F3802,G3802:L3802)</f>
        <v>0</v>
      </c>
      <c r="N3802" s="3" t="str">
        <f aca="false">IF(AND(SUM(G3802:L3802)=2,M3802/2&gt;=(SUM(A3802:F3802)-M3802)/4),1,"")</f>
        <v/>
      </c>
    </row>
    <row r="3803" customFormat="false" ht="15" hidden="false" customHeight="false" outlineLevel="0" collapsed="false">
      <c r="A3803" s="0" t="n">
        <v>24</v>
      </c>
      <c r="B3803" s="0" t="n">
        <v>59</v>
      </c>
      <c r="C3803" s="0" t="n">
        <v>44</v>
      </c>
      <c r="D3803" s="0" t="n">
        <v>18</v>
      </c>
      <c r="E3803" s="0" t="n">
        <v>68</v>
      </c>
      <c r="F3803" s="0" t="n">
        <v>75</v>
      </c>
      <c r="G3803" s="1" t="n">
        <f aca="false">COUNTIF($A3803:$F3803,A3803)-1</f>
        <v>0</v>
      </c>
      <c r="H3803" s="1" t="n">
        <f aca="false">COUNTIF($A3803:$F3803,B3803)-1</f>
        <v>0</v>
      </c>
      <c r="I3803" s="1" t="n">
        <f aca="false">COUNTIF($A3803:$F3803,C3803)-1</f>
        <v>0</v>
      </c>
      <c r="J3803" s="1" t="n">
        <f aca="false">COUNTIF($A3803:$F3803,D3803)-1</f>
        <v>0</v>
      </c>
      <c r="K3803" s="1" t="n">
        <f aca="false">COUNTIF($A3803:$F3803,E3803)-1</f>
        <v>0</v>
      </c>
      <c r="L3803" s="1" t="n">
        <f aca="false">COUNTIF($A3803:$F3803,F3803)-1</f>
        <v>0</v>
      </c>
      <c r="M3803" s="2" t="n">
        <f aca="false">SUMPRODUCT(A3803:F3803,G3803:L3803)</f>
        <v>0</v>
      </c>
      <c r="N3803" s="3" t="str">
        <f aca="false">IF(AND(SUM(G3803:L3803)=2,M3803/2&gt;=(SUM(A3803:F3803)-M3803)/4),1,"")</f>
        <v/>
      </c>
    </row>
    <row r="3804" customFormat="false" ht="15" hidden="false" customHeight="false" outlineLevel="0" collapsed="false">
      <c r="A3804" s="0" t="n">
        <v>50</v>
      </c>
      <c r="B3804" s="0" t="n">
        <v>50</v>
      </c>
      <c r="C3804" s="0" t="n">
        <v>81</v>
      </c>
      <c r="D3804" s="0" t="n">
        <v>43</v>
      </c>
      <c r="E3804" s="0" t="n">
        <v>83</v>
      </c>
      <c r="F3804" s="0" t="n">
        <v>44</v>
      </c>
      <c r="G3804" s="1" t="n">
        <f aca="false">COUNTIF($A3804:$F3804,A3804)-1</f>
        <v>1</v>
      </c>
      <c r="H3804" s="1" t="n">
        <f aca="false">COUNTIF($A3804:$F3804,B3804)-1</f>
        <v>1</v>
      </c>
      <c r="I3804" s="1" t="n">
        <f aca="false">COUNTIF($A3804:$F3804,C3804)-1</f>
        <v>0</v>
      </c>
      <c r="J3804" s="1" t="n">
        <f aca="false">COUNTIF($A3804:$F3804,D3804)-1</f>
        <v>0</v>
      </c>
      <c r="K3804" s="1" t="n">
        <f aca="false">COUNTIF($A3804:$F3804,E3804)-1</f>
        <v>0</v>
      </c>
      <c r="L3804" s="1" t="n">
        <f aca="false">COUNTIF($A3804:$F3804,F3804)-1</f>
        <v>0</v>
      </c>
      <c r="M3804" s="2" t="n">
        <f aca="false">SUMPRODUCT(A3804:F3804,G3804:L3804)</f>
        <v>100</v>
      </c>
      <c r="N3804" s="3" t="str">
        <f aca="false">IF(AND(SUM(G3804:L3804)=2,M3804/2&gt;=(SUM(A3804:F3804)-M3804)/4),1,"")</f>
        <v/>
      </c>
    </row>
    <row r="3805" customFormat="false" ht="15" hidden="false" customHeight="false" outlineLevel="0" collapsed="false">
      <c r="A3805" s="0" t="n">
        <v>85</v>
      </c>
      <c r="B3805" s="0" t="n">
        <v>72</v>
      </c>
      <c r="C3805" s="0" t="n">
        <v>29</v>
      </c>
      <c r="D3805" s="0" t="n">
        <v>98</v>
      </c>
      <c r="E3805" s="0" t="n">
        <v>43</v>
      </c>
      <c r="F3805" s="0" t="n">
        <v>78</v>
      </c>
      <c r="G3805" s="1" t="n">
        <f aca="false">COUNTIF($A3805:$F3805,A3805)-1</f>
        <v>0</v>
      </c>
      <c r="H3805" s="1" t="n">
        <f aca="false">COUNTIF($A3805:$F3805,B3805)-1</f>
        <v>0</v>
      </c>
      <c r="I3805" s="1" t="n">
        <f aca="false">COUNTIF($A3805:$F3805,C3805)-1</f>
        <v>0</v>
      </c>
      <c r="J3805" s="1" t="n">
        <f aca="false">COUNTIF($A3805:$F3805,D3805)-1</f>
        <v>0</v>
      </c>
      <c r="K3805" s="1" t="n">
        <f aca="false">COUNTIF($A3805:$F3805,E3805)-1</f>
        <v>0</v>
      </c>
      <c r="L3805" s="1" t="n">
        <f aca="false">COUNTIF($A3805:$F3805,F3805)-1</f>
        <v>0</v>
      </c>
      <c r="M3805" s="2" t="n">
        <f aca="false">SUMPRODUCT(A3805:F3805,G3805:L3805)</f>
        <v>0</v>
      </c>
      <c r="N3805" s="3" t="str">
        <f aca="false">IF(AND(SUM(G3805:L3805)=2,M3805/2&gt;=(SUM(A3805:F3805)-M3805)/4),1,"")</f>
        <v/>
      </c>
    </row>
    <row r="3806" customFormat="false" ht="15" hidden="false" customHeight="false" outlineLevel="0" collapsed="false">
      <c r="A3806" s="0" t="n">
        <v>42</v>
      </c>
      <c r="B3806" s="0" t="n">
        <v>13</v>
      </c>
      <c r="C3806" s="0" t="n">
        <v>85</v>
      </c>
      <c r="D3806" s="0" t="n">
        <v>49</v>
      </c>
      <c r="E3806" s="0" t="n">
        <v>16</v>
      </c>
      <c r="F3806" s="0" t="n">
        <v>74</v>
      </c>
      <c r="G3806" s="1" t="n">
        <f aca="false">COUNTIF($A3806:$F3806,A3806)-1</f>
        <v>0</v>
      </c>
      <c r="H3806" s="1" t="n">
        <f aca="false">COUNTIF($A3806:$F3806,B3806)-1</f>
        <v>0</v>
      </c>
      <c r="I3806" s="1" t="n">
        <f aca="false">COUNTIF($A3806:$F3806,C3806)-1</f>
        <v>0</v>
      </c>
      <c r="J3806" s="1" t="n">
        <f aca="false">COUNTIF($A3806:$F3806,D3806)-1</f>
        <v>0</v>
      </c>
      <c r="K3806" s="1" t="n">
        <f aca="false">COUNTIF($A3806:$F3806,E3806)-1</f>
        <v>0</v>
      </c>
      <c r="L3806" s="1" t="n">
        <f aca="false">COUNTIF($A3806:$F3806,F3806)-1</f>
        <v>0</v>
      </c>
      <c r="M3806" s="2" t="n">
        <f aca="false">SUMPRODUCT(A3806:F3806,G3806:L3806)</f>
        <v>0</v>
      </c>
      <c r="N3806" s="3" t="str">
        <f aca="false">IF(AND(SUM(G3806:L3806)=2,M3806/2&gt;=(SUM(A3806:F3806)-M3806)/4),1,"")</f>
        <v/>
      </c>
    </row>
    <row r="3807" customFormat="false" ht="15" hidden="false" customHeight="false" outlineLevel="0" collapsed="false">
      <c r="A3807" s="0" t="n">
        <v>24</v>
      </c>
      <c r="B3807" s="0" t="n">
        <v>37</v>
      </c>
      <c r="C3807" s="0" t="n">
        <v>24</v>
      </c>
      <c r="D3807" s="0" t="n">
        <v>30</v>
      </c>
      <c r="E3807" s="0" t="n">
        <v>59</v>
      </c>
      <c r="F3807" s="0" t="n">
        <v>22</v>
      </c>
      <c r="G3807" s="1" t="n">
        <f aca="false">COUNTIF($A3807:$F3807,A3807)-1</f>
        <v>1</v>
      </c>
      <c r="H3807" s="1" t="n">
        <f aca="false">COUNTIF($A3807:$F3807,B3807)-1</f>
        <v>0</v>
      </c>
      <c r="I3807" s="1" t="n">
        <f aca="false">COUNTIF($A3807:$F3807,C3807)-1</f>
        <v>1</v>
      </c>
      <c r="J3807" s="1" t="n">
        <f aca="false">COUNTIF($A3807:$F3807,D3807)-1</f>
        <v>0</v>
      </c>
      <c r="K3807" s="1" t="n">
        <f aca="false">COUNTIF($A3807:$F3807,E3807)-1</f>
        <v>0</v>
      </c>
      <c r="L3807" s="1" t="n">
        <f aca="false">COUNTIF($A3807:$F3807,F3807)-1</f>
        <v>0</v>
      </c>
      <c r="M3807" s="2" t="n">
        <f aca="false">SUMPRODUCT(A3807:F3807,G3807:L3807)</f>
        <v>48</v>
      </c>
      <c r="N3807" s="3" t="str">
        <f aca="false">IF(AND(SUM(G3807:L3807)=2,M3807/2&gt;=(SUM(A3807:F3807)-M3807)/4),1,"")</f>
        <v/>
      </c>
    </row>
    <row r="3808" customFormat="false" ht="15" hidden="false" customHeight="false" outlineLevel="0" collapsed="false">
      <c r="A3808" s="0" t="n">
        <v>56</v>
      </c>
      <c r="B3808" s="0" t="n">
        <v>49</v>
      </c>
      <c r="C3808" s="0" t="n">
        <v>94</v>
      </c>
      <c r="D3808" s="0" t="n">
        <v>11</v>
      </c>
      <c r="E3808" s="0" t="n">
        <v>99</v>
      </c>
      <c r="F3808" s="0" t="n">
        <v>66</v>
      </c>
      <c r="G3808" s="1" t="n">
        <f aca="false">COUNTIF($A3808:$F3808,A3808)-1</f>
        <v>0</v>
      </c>
      <c r="H3808" s="1" t="n">
        <f aca="false">COUNTIF($A3808:$F3808,B3808)-1</f>
        <v>0</v>
      </c>
      <c r="I3808" s="1" t="n">
        <f aca="false">COUNTIF($A3808:$F3808,C3808)-1</f>
        <v>0</v>
      </c>
      <c r="J3808" s="1" t="n">
        <f aca="false">COUNTIF($A3808:$F3808,D3808)-1</f>
        <v>0</v>
      </c>
      <c r="K3808" s="1" t="n">
        <f aca="false">COUNTIF($A3808:$F3808,E3808)-1</f>
        <v>0</v>
      </c>
      <c r="L3808" s="1" t="n">
        <f aca="false">COUNTIF($A3808:$F3808,F3808)-1</f>
        <v>0</v>
      </c>
      <c r="M3808" s="2" t="n">
        <f aca="false">SUMPRODUCT(A3808:F3808,G3808:L3808)</f>
        <v>0</v>
      </c>
      <c r="N3808" s="3" t="str">
        <f aca="false">IF(AND(SUM(G3808:L3808)=2,M3808/2&gt;=(SUM(A3808:F3808)-M3808)/4),1,"")</f>
        <v/>
      </c>
    </row>
    <row r="3809" customFormat="false" ht="15" hidden="false" customHeight="false" outlineLevel="0" collapsed="false">
      <c r="A3809" s="0" t="n">
        <v>20</v>
      </c>
      <c r="B3809" s="0" t="n">
        <v>90</v>
      </c>
      <c r="C3809" s="0" t="n">
        <v>86</v>
      </c>
      <c r="D3809" s="0" t="n">
        <v>40</v>
      </c>
      <c r="E3809" s="0" t="n">
        <v>51</v>
      </c>
      <c r="F3809" s="0" t="n">
        <v>27</v>
      </c>
      <c r="G3809" s="1" t="n">
        <f aca="false">COUNTIF($A3809:$F3809,A3809)-1</f>
        <v>0</v>
      </c>
      <c r="H3809" s="1" t="n">
        <f aca="false">COUNTIF($A3809:$F3809,B3809)-1</f>
        <v>0</v>
      </c>
      <c r="I3809" s="1" t="n">
        <f aca="false">COUNTIF($A3809:$F3809,C3809)-1</f>
        <v>0</v>
      </c>
      <c r="J3809" s="1" t="n">
        <f aca="false">COUNTIF($A3809:$F3809,D3809)-1</f>
        <v>0</v>
      </c>
      <c r="K3809" s="1" t="n">
        <f aca="false">COUNTIF($A3809:$F3809,E3809)-1</f>
        <v>0</v>
      </c>
      <c r="L3809" s="1" t="n">
        <f aca="false">COUNTIF($A3809:$F3809,F3809)-1</f>
        <v>0</v>
      </c>
      <c r="M3809" s="2" t="n">
        <f aca="false">SUMPRODUCT(A3809:F3809,G3809:L3809)</f>
        <v>0</v>
      </c>
      <c r="N3809" s="3" t="str">
        <f aca="false">IF(AND(SUM(G3809:L3809)=2,M3809/2&gt;=(SUM(A3809:F3809)-M3809)/4),1,"")</f>
        <v/>
      </c>
    </row>
    <row r="3810" customFormat="false" ht="15" hidden="false" customHeight="false" outlineLevel="0" collapsed="false">
      <c r="A3810" s="0" t="n">
        <v>81</v>
      </c>
      <c r="B3810" s="0" t="n">
        <v>67</v>
      </c>
      <c r="C3810" s="0" t="n">
        <v>41</v>
      </c>
      <c r="D3810" s="0" t="n">
        <v>100</v>
      </c>
      <c r="E3810" s="0" t="n">
        <v>69</v>
      </c>
      <c r="F3810" s="0" t="n">
        <v>39</v>
      </c>
      <c r="G3810" s="1" t="n">
        <f aca="false">COUNTIF($A3810:$F3810,A3810)-1</f>
        <v>0</v>
      </c>
      <c r="H3810" s="1" t="n">
        <f aca="false">COUNTIF($A3810:$F3810,B3810)-1</f>
        <v>0</v>
      </c>
      <c r="I3810" s="1" t="n">
        <f aca="false">COUNTIF($A3810:$F3810,C3810)-1</f>
        <v>0</v>
      </c>
      <c r="J3810" s="1" t="n">
        <f aca="false">COUNTIF($A3810:$F3810,D3810)-1</f>
        <v>0</v>
      </c>
      <c r="K3810" s="1" t="n">
        <f aca="false">COUNTIF($A3810:$F3810,E3810)-1</f>
        <v>0</v>
      </c>
      <c r="L3810" s="1" t="n">
        <f aca="false">COUNTIF($A3810:$F3810,F3810)-1</f>
        <v>0</v>
      </c>
      <c r="M3810" s="2" t="n">
        <f aca="false">SUMPRODUCT(A3810:F3810,G3810:L3810)</f>
        <v>0</v>
      </c>
      <c r="N3810" s="3" t="str">
        <f aca="false">IF(AND(SUM(G3810:L3810)=2,M3810/2&gt;=(SUM(A3810:F3810)-M3810)/4),1,"")</f>
        <v/>
      </c>
    </row>
    <row r="3811" customFormat="false" ht="15" hidden="false" customHeight="false" outlineLevel="0" collapsed="false">
      <c r="A3811" s="0" t="n">
        <v>44</v>
      </c>
      <c r="B3811" s="0" t="n">
        <v>62</v>
      </c>
      <c r="C3811" s="0" t="n">
        <v>26</v>
      </c>
      <c r="D3811" s="0" t="n">
        <v>15</v>
      </c>
      <c r="E3811" s="0" t="n">
        <v>23</v>
      </c>
      <c r="F3811" s="0" t="n">
        <v>98</v>
      </c>
      <c r="G3811" s="1" t="n">
        <f aca="false">COUNTIF($A3811:$F3811,A3811)-1</f>
        <v>0</v>
      </c>
      <c r="H3811" s="1" t="n">
        <f aca="false">COUNTIF($A3811:$F3811,B3811)-1</f>
        <v>0</v>
      </c>
      <c r="I3811" s="1" t="n">
        <f aca="false">COUNTIF($A3811:$F3811,C3811)-1</f>
        <v>0</v>
      </c>
      <c r="J3811" s="1" t="n">
        <f aca="false">COUNTIF($A3811:$F3811,D3811)-1</f>
        <v>0</v>
      </c>
      <c r="K3811" s="1" t="n">
        <f aca="false">COUNTIF($A3811:$F3811,E3811)-1</f>
        <v>0</v>
      </c>
      <c r="L3811" s="1" t="n">
        <f aca="false">COUNTIF($A3811:$F3811,F3811)-1</f>
        <v>0</v>
      </c>
      <c r="M3811" s="2" t="n">
        <f aca="false">SUMPRODUCT(A3811:F3811,G3811:L3811)</f>
        <v>0</v>
      </c>
      <c r="N3811" s="3" t="str">
        <f aca="false">IF(AND(SUM(G3811:L3811)=2,M3811/2&gt;=(SUM(A3811:F3811)-M3811)/4),1,"")</f>
        <v/>
      </c>
    </row>
    <row r="3812" customFormat="false" ht="15" hidden="false" customHeight="false" outlineLevel="0" collapsed="false">
      <c r="A3812" s="0" t="n">
        <v>50</v>
      </c>
      <c r="B3812" s="0" t="n">
        <v>53</v>
      </c>
      <c r="C3812" s="0" t="n">
        <v>15</v>
      </c>
      <c r="D3812" s="0" t="n">
        <v>62</v>
      </c>
      <c r="E3812" s="0" t="n">
        <v>51</v>
      </c>
      <c r="F3812" s="0" t="n">
        <v>47</v>
      </c>
      <c r="G3812" s="1" t="n">
        <f aca="false">COUNTIF($A3812:$F3812,A3812)-1</f>
        <v>0</v>
      </c>
      <c r="H3812" s="1" t="n">
        <f aca="false">COUNTIF($A3812:$F3812,B3812)-1</f>
        <v>0</v>
      </c>
      <c r="I3812" s="1" t="n">
        <f aca="false">COUNTIF($A3812:$F3812,C3812)-1</f>
        <v>0</v>
      </c>
      <c r="J3812" s="1" t="n">
        <f aca="false">COUNTIF($A3812:$F3812,D3812)-1</f>
        <v>0</v>
      </c>
      <c r="K3812" s="1" t="n">
        <f aca="false">COUNTIF($A3812:$F3812,E3812)-1</f>
        <v>0</v>
      </c>
      <c r="L3812" s="1" t="n">
        <f aca="false">COUNTIF($A3812:$F3812,F3812)-1</f>
        <v>0</v>
      </c>
      <c r="M3812" s="2" t="n">
        <f aca="false">SUMPRODUCT(A3812:F3812,G3812:L3812)</f>
        <v>0</v>
      </c>
      <c r="N3812" s="3" t="str">
        <f aca="false">IF(AND(SUM(G3812:L3812)=2,M3812/2&gt;=(SUM(A3812:F3812)-M3812)/4),1,"")</f>
        <v/>
      </c>
    </row>
    <row r="3813" customFormat="false" ht="15" hidden="false" customHeight="false" outlineLevel="0" collapsed="false">
      <c r="A3813" s="0" t="n">
        <v>79</v>
      </c>
      <c r="B3813" s="0" t="n">
        <v>79</v>
      </c>
      <c r="C3813" s="0" t="n">
        <v>96</v>
      </c>
      <c r="D3813" s="0" t="n">
        <v>28</v>
      </c>
      <c r="E3813" s="0" t="n">
        <v>12</v>
      </c>
      <c r="F3813" s="0" t="n">
        <v>50</v>
      </c>
      <c r="G3813" s="1" t="n">
        <f aca="false">COUNTIF($A3813:$F3813,A3813)-1</f>
        <v>1</v>
      </c>
      <c r="H3813" s="1" t="n">
        <f aca="false">COUNTIF($A3813:$F3813,B3813)-1</f>
        <v>1</v>
      </c>
      <c r="I3813" s="1" t="n">
        <f aca="false">COUNTIF($A3813:$F3813,C3813)-1</f>
        <v>0</v>
      </c>
      <c r="J3813" s="1" t="n">
        <f aca="false">COUNTIF($A3813:$F3813,D3813)-1</f>
        <v>0</v>
      </c>
      <c r="K3813" s="1" t="n">
        <f aca="false">COUNTIF($A3813:$F3813,E3813)-1</f>
        <v>0</v>
      </c>
      <c r="L3813" s="1" t="n">
        <f aca="false">COUNTIF($A3813:$F3813,F3813)-1</f>
        <v>0</v>
      </c>
      <c r="M3813" s="2" t="n">
        <f aca="false">SUMPRODUCT(A3813:F3813,G3813:L3813)</f>
        <v>158</v>
      </c>
      <c r="N3813" s="3" t="n">
        <f aca="false">IF(AND(SUM(G3813:L3813)=2,M3813/2&gt;=(SUM(A3813:F3813)-M3813)/4),1,"")</f>
        <v>1</v>
      </c>
    </row>
    <row r="3814" customFormat="false" ht="15" hidden="false" customHeight="false" outlineLevel="0" collapsed="false">
      <c r="A3814" s="0" t="n">
        <v>78</v>
      </c>
      <c r="B3814" s="0" t="n">
        <v>27</v>
      </c>
      <c r="C3814" s="0" t="n">
        <v>80</v>
      </c>
      <c r="D3814" s="0" t="n">
        <v>26</v>
      </c>
      <c r="E3814" s="0" t="n">
        <v>45</v>
      </c>
      <c r="F3814" s="0" t="n">
        <v>63</v>
      </c>
      <c r="G3814" s="1" t="n">
        <f aca="false">COUNTIF($A3814:$F3814,A3814)-1</f>
        <v>0</v>
      </c>
      <c r="H3814" s="1" t="n">
        <f aca="false">COUNTIF($A3814:$F3814,B3814)-1</f>
        <v>0</v>
      </c>
      <c r="I3814" s="1" t="n">
        <f aca="false">COUNTIF($A3814:$F3814,C3814)-1</f>
        <v>0</v>
      </c>
      <c r="J3814" s="1" t="n">
        <f aca="false">COUNTIF($A3814:$F3814,D3814)-1</f>
        <v>0</v>
      </c>
      <c r="K3814" s="1" t="n">
        <f aca="false">COUNTIF($A3814:$F3814,E3814)-1</f>
        <v>0</v>
      </c>
      <c r="L3814" s="1" t="n">
        <f aca="false">COUNTIF($A3814:$F3814,F3814)-1</f>
        <v>0</v>
      </c>
      <c r="M3814" s="2" t="n">
        <f aca="false">SUMPRODUCT(A3814:F3814,G3814:L3814)</f>
        <v>0</v>
      </c>
      <c r="N3814" s="3" t="str">
        <f aca="false">IF(AND(SUM(G3814:L3814)=2,M3814/2&gt;=(SUM(A3814:F3814)-M3814)/4),1,"")</f>
        <v/>
      </c>
    </row>
    <row r="3815" customFormat="false" ht="15" hidden="false" customHeight="false" outlineLevel="0" collapsed="false">
      <c r="A3815" s="0" t="n">
        <v>74</v>
      </c>
      <c r="B3815" s="0" t="n">
        <v>15</v>
      </c>
      <c r="C3815" s="0" t="n">
        <v>88</v>
      </c>
      <c r="D3815" s="0" t="n">
        <v>38</v>
      </c>
      <c r="E3815" s="0" t="n">
        <v>50</v>
      </c>
      <c r="F3815" s="0" t="n">
        <v>49</v>
      </c>
      <c r="G3815" s="1" t="n">
        <f aca="false">COUNTIF($A3815:$F3815,A3815)-1</f>
        <v>0</v>
      </c>
      <c r="H3815" s="1" t="n">
        <f aca="false">COUNTIF($A3815:$F3815,B3815)-1</f>
        <v>0</v>
      </c>
      <c r="I3815" s="1" t="n">
        <f aca="false">COUNTIF($A3815:$F3815,C3815)-1</f>
        <v>0</v>
      </c>
      <c r="J3815" s="1" t="n">
        <f aca="false">COUNTIF($A3815:$F3815,D3815)-1</f>
        <v>0</v>
      </c>
      <c r="K3815" s="1" t="n">
        <f aca="false">COUNTIF($A3815:$F3815,E3815)-1</f>
        <v>0</v>
      </c>
      <c r="L3815" s="1" t="n">
        <f aca="false">COUNTIF($A3815:$F3815,F3815)-1</f>
        <v>0</v>
      </c>
      <c r="M3815" s="2" t="n">
        <f aca="false">SUMPRODUCT(A3815:F3815,G3815:L3815)</f>
        <v>0</v>
      </c>
      <c r="N3815" s="3" t="str">
        <f aca="false">IF(AND(SUM(G3815:L3815)=2,M3815/2&gt;=(SUM(A3815:F3815)-M3815)/4),1,"")</f>
        <v/>
      </c>
    </row>
    <row r="3816" customFormat="false" ht="15" hidden="false" customHeight="false" outlineLevel="0" collapsed="false">
      <c r="A3816" s="0" t="n">
        <v>86</v>
      </c>
      <c r="B3816" s="0" t="n">
        <v>32</v>
      </c>
      <c r="C3816" s="0" t="n">
        <v>13</v>
      </c>
      <c r="D3816" s="0" t="n">
        <v>99</v>
      </c>
      <c r="E3816" s="0" t="n">
        <v>28</v>
      </c>
      <c r="F3816" s="0" t="n">
        <v>72</v>
      </c>
      <c r="G3816" s="1" t="n">
        <f aca="false">COUNTIF($A3816:$F3816,A3816)-1</f>
        <v>0</v>
      </c>
      <c r="H3816" s="1" t="n">
        <f aca="false">COUNTIF($A3816:$F3816,B3816)-1</f>
        <v>0</v>
      </c>
      <c r="I3816" s="1" t="n">
        <f aca="false">COUNTIF($A3816:$F3816,C3816)-1</f>
        <v>0</v>
      </c>
      <c r="J3816" s="1" t="n">
        <f aca="false">COUNTIF($A3816:$F3816,D3816)-1</f>
        <v>0</v>
      </c>
      <c r="K3816" s="1" t="n">
        <f aca="false">COUNTIF($A3816:$F3816,E3816)-1</f>
        <v>0</v>
      </c>
      <c r="L3816" s="1" t="n">
        <f aca="false">COUNTIF($A3816:$F3816,F3816)-1</f>
        <v>0</v>
      </c>
      <c r="M3816" s="2" t="n">
        <f aca="false">SUMPRODUCT(A3816:F3816,G3816:L3816)</f>
        <v>0</v>
      </c>
      <c r="N3816" s="3" t="str">
        <f aca="false">IF(AND(SUM(G3816:L3816)=2,M3816/2&gt;=(SUM(A3816:F3816)-M3816)/4),1,"")</f>
        <v/>
      </c>
    </row>
    <row r="3817" customFormat="false" ht="15" hidden="false" customHeight="false" outlineLevel="0" collapsed="false">
      <c r="A3817" s="0" t="n">
        <v>66</v>
      </c>
      <c r="B3817" s="0" t="n">
        <v>83</v>
      </c>
      <c r="C3817" s="0" t="n">
        <v>54</v>
      </c>
      <c r="D3817" s="0" t="n">
        <v>65</v>
      </c>
      <c r="E3817" s="0" t="n">
        <v>41</v>
      </c>
      <c r="F3817" s="0" t="n">
        <v>63</v>
      </c>
      <c r="G3817" s="1" t="n">
        <f aca="false">COUNTIF($A3817:$F3817,A3817)-1</f>
        <v>0</v>
      </c>
      <c r="H3817" s="1" t="n">
        <f aca="false">COUNTIF($A3817:$F3817,B3817)-1</f>
        <v>0</v>
      </c>
      <c r="I3817" s="1" t="n">
        <f aca="false">COUNTIF($A3817:$F3817,C3817)-1</f>
        <v>0</v>
      </c>
      <c r="J3817" s="1" t="n">
        <f aca="false">COUNTIF($A3817:$F3817,D3817)-1</f>
        <v>0</v>
      </c>
      <c r="K3817" s="1" t="n">
        <f aca="false">COUNTIF($A3817:$F3817,E3817)-1</f>
        <v>0</v>
      </c>
      <c r="L3817" s="1" t="n">
        <f aca="false">COUNTIF($A3817:$F3817,F3817)-1</f>
        <v>0</v>
      </c>
      <c r="M3817" s="2" t="n">
        <f aca="false">SUMPRODUCT(A3817:F3817,G3817:L3817)</f>
        <v>0</v>
      </c>
      <c r="N3817" s="3" t="str">
        <f aca="false">IF(AND(SUM(G3817:L3817)=2,M3817/2&gt;=(SUM(A3817:F3817)-M3817)/4),1,"")</f>
        <v/>
      </c>
    </row>
    <row r="3818" customFormat="false" ht="15" hidden="false" customHeight="false" outlineLevel="0" collapsed="false">
      <c r="A3818" s="0" t="n">
        <v>60</v>
      </c>
      <c r="B3818" s="0" t="n">
        <v>23</v>
      </c>
      <c r="C3818" s="0" t="n">
        <v>97</v>
      </c>
      <c r="D3818" s="0" t="n">
        <v>42</v>
      </c>
      <c r="E3818" s="0" t="n">
        <v>84</v>
      </c>
      <c r="F3818" s="0" t="n">
        <v>27</v>
      </c>
      <c r="G3818" s="1" t="n">
        <f aca="false">COUNTIF($A3818:$F3818,A3818)-1</f>
        <v>0</v>
      </c>
      <c r="H3818" s="1" t="n">
        <f aca="false">COUNTIF($A3818:$F3818,B3818)-1</f>
        <v>0</v>
      </c>
      <c r="I3818" s="1" t="n">
        <f aca="false">COUNTIF($A3818:$F3818,C3818)-1</f>
        <v>0</v>
      </c>
      <c r="J3818" s="1" t="n">
        <f aca="false">COUNTIF($A3818:$F3818,D3818)-1</f>
        <v>0</v>
      </c>
      <c r="K3818" s="1" t="n">
        <f aca="false">COUNTIF($A3818:$F3818,E3818)-1</f>
        <v>0</v>
      </c>
      <c r="L3818" s="1" t="n">
        <f aca="false">COUNTIF($A3818:$F3818,F3818)-1</f>
        <v>0</v>
      </c>
      <c r="M3818" s="2" t="n">
        <f aca="false">SUMPRODUCT(A3818:F3818,G3818:L3818)</f>
        <v>0</v>
      </c>
      <c r="N3818" s="3" t="str">
        <f aca="false">IF(AND(SUM(G3818:L3818)=2,M3818/2&gt;=(SUM(A3818:F3818)-M3818)/4),1,"")</f>
        <v/>
      </c>
    </row>
    <row r="3819" customFormat="false" ht="15" hidden="false" customHeight="false" outlineLevel="0" collapsed="false">
      <c r="A3819" s="0" t="n">
        <v>89</v>
      </c>
      <c r="B3819" s="0" t="n">
        <v>88</v>
      </c>
      <c r="C3819" s="0" t="n">
        <v>32</v>
      </c>
      <c r="D3819" s="0" t="n">
        <v>70</v>
      </c>
      <c r="E3819" s="0" t="n">
        <v>37</v>
      </c>
      <c r="F3819" s="0" t="n">
        <v>22</v>
      </c>
      <c r="G3819" s="1" t="n">
        <f aca="false">COUNTIF($A3819:$F3819,A3819)-1</f>
        <v>0</v>
      </c>
      <c r="H3819" s="1" t="n">
        <f aca="false">COUNTIF($A3819:$F3819,B3819)-1</f>
        <v>0</v>
      </c>
      <c r="I3819" s="1" t="n">
        <f aca="false">COUNTIF($A3819:$F3819,C3819)-1</f>
        <v>0</v>
      </c>
      <c r="J3819" s="1" t="n">
        <f aca="false">COUNTIF($A3819:$F3819,D3819)-1</f>
        <v>0</v>
      </c>
      <c r="K3819" s="1" t="n">
        <f aca="false">COUNTIF($A3819:$F3819,E3819)-1</f>
        <v>0</v>
      </c>
      <c r="L3819" s="1" t="n">
        <f aca="false">COUNTIF($A3819:$F3819,F3819)-1</f>
        <v>0</v>
      </c>
      <c r="M3819" s="2" t="n">
        <f aca="false">SUMPRODUCT(A3819:F3819,G3819:L3819)</f>
        <v>0</v>
      </c>
      <c r="N3819" s="3" t="str">
        <f aca="false">IF(AND(SUM(G3819:L3819)=2,M3819/2&gt;=(SUM(A3819:F3819)-M3819)/4),1,"")</f>
        <v/>
      </c>
    </row>
    <row r="3820" customFormat="false" ht="15" hidden="false" customHeight="false" outlineLevel="0" collapsed="false">
      <c r="A3820" s="0" t="n">
        <v>91</v>
      </c>
      <c r="B3820" s="0" t="n">
        <v>35</v>
      </c>
      <c r="C3820" s="0" t="n">
        <v>53</v>
      </c>
      <c r="D3820" s="0" t="n">
        <v>91</v>
      </c>
      <c r="E3820" s="0" t="n">
        <v>87</v>
      </c>
      <c r="F3820" s="0" t="n">
        <v>47</v>
      </c>
      <c r="G3820" s="1" t="n">
        <f aca="false">COUNTIF($A3820:$F3820,A3820)-1</f>
        <v>1</v>
      </c>
      <c r="H3820" s="1" t="n">
        <f aca="false">COUNTIF($A3820:$F3820,B3820)-1</f>
        <v>0</v>
      </c>
      <c r="I3820" s="1" t="n">
        <f aca="false">COUNTIF($A3820:$F3820,C3820)-1</f>
        <v>0</v>
      </c>
      <c r="J3820" s="1" t="n">
        <f aca="false">COUNTIF($A3820:$F3820,D3820)-1</f>
        <v>1</v>
      </c>
      <c r="K3820" s="1" t="n">
        <f aca="false">COUNTIF($A3820:$F3820,E3820)-1</f>
        <v>0</v>
      </c>
      <c r="L3820" s="1" t="n">
        <f aca="false">COUNTIF($A3820:$F3820,F3820)-1</f>
        <v>0</v>
      </c>
      <c r="M3820" s="2" t="n">
        <f aca="false">SUMPRODUCT(A3820:F3820,G3820:L3820)</f>
        <v>182</v>
      </c>
      <c r="N3820" s="3" t="n">
        <f aca="false">IF(AND(SUM(G3820:L3820)=2,M3820/2&gt;=(SUM(A3820:F3820)-M3820)/4),1,"")</f>
        <v>1</v>
      </c>
    </row>
    <row r="3821" customFormat="false" ht="15" hidden="false" customHeight="false" outlineLevel="0" collapsed="false">
      <c r="A3821" s="0" t="n">
        <v>83</v>
      </c>
      <c r="B3821" s="0" t="n">
        <v>100</v>
      </c>
      <c r="C3821" s="0" t="n">
        <v>26</v>
      </c>
      <c r="D3821" s="0" t="n">
        <v>49</v>
      </c>
      <c r="E3821" s="0" t="n">
        <v>75</v>
      </c>
      <c r="F3821" s="0" t="n">
        <v>80</v>
      </c>
      <c r="G3821" s="1" t="n">
        <f aca="false">COUNTIF($A3821:$F3821,A3821)-1</f>
        <v>0</v>
      </c>
      <c r="H3821" s="1" t="n">
        <f aca="false">COUNTIF($A3821:$F3821,B3821)-1</f>
        <v>0</v>
      </c>
      <c r="I3821" s="1" t="n">
        <f aca="false">COUNTIF($A3821:$F3821,C3821)-1</f>
        <v>0</v>
      </c>
      <c r="J3821" s="1" t="n">
        <f aca="false">COUNTIF($A3821:$F3821,D3821)-1</f>
        <v>0</v>
      </c>
      <c r="K3821" s="1" t="n">
        <f aca="false">COUNTIF($A3821:$F3821,E3821)-1</f>
        <v>0</v>
      </c>
      <c r="L3821" s="1" t="n">
        <f aca="false">COUNTIF($A3821:$F3821,F3821)-1</f>
        <v>0</v>
      </c>
      <c r="M3821" s="2" t="n">
        <f aca="false">SUMPRODUCT(A3821:F3821,G3821:L3821)</f>
        <v>0</v>
      </c>
      <c r="N3821" s="3" t="str">
        <f aca="false">IF(AND(SUM(G3821:L3821)=2,M3821/2&gt;=(SUM(A3821:F3821)-M3821)/4),1,"")</f>
        <v/>
      </c>
    </row>
    <row r="3822" customFormat="false" ht="15" hidden="false" customHeight="false" outlineLevel="0" collapsed="false">
      <c r="A3822" s="0" t="n">
        <v>50</v>
      </c>
      <c r="B3822" s="0" t="n">
        <v>94</v>
      </c>
      <c r="C3822" s="0" t="n">
        <v>33</v>
      </c>
      <c r="D3822" s="0" t="n">
        <v>85</v>
      </c>
      <c r="E3822" s="0" t="n">
        <v>47</v>
      </c>
      <c r="F3822" s="0" t="n">
        <v>31</v>
      </c>
      <c r="G3822" s="1" t="n">
        <f aca="false">COUNTIF($A3822:$F3822,A3822)-1</f>
        <v>0</v>
      </c>
      <c r="H3822" s="1" t="n">
        <f aca="false">COUNTIF($A3822:$F3822,B3822)-1</f>
        <v>0</v>
      </c>
      <c r="I3822" s="1" t="n">
        <f aca="false">COUNTIF($A3822:$F3822,C3822)-1</f>
        <v>0</v>
      </c>
      <c r="J3822" s="1" t="n">
        <f aca="false">COUNTIF($A3822:$F3822,D3822)-1</f>
        <v>0</v>
      </c>
      <c r="K3822" s="1" t="n">
        <f aca="false">COUNTIF($A3822:$F3822,E3822)-1</f>
        <v>0</v>
      </c>
      <c r="L3822" s="1" t="n">
        <f aca="false">COUNTIF($A3822:$F3822,F3822)-1</f>
        <v>0</v>
      </c>
      <c r="M3822" s="2" t="n">
        <f aca="false">SUMPRODUCT(A3822:F3822,G3822:L3822)</f>
        <v>0</v>
      </c>
      <c r="N3822" s="3" t="str">
        <f aca="false">IF(AND(SUM(G3822:L3822)=2,M3822/2&gt;=(SUM(A3822:F3822)-M3822)/4),1,"")</f>
        <v/>
      </c>
    </row>
    <row r="3823" customFormat="false" ht="15" hidden="false" customHeight="false" outlineLevel="0" collapsed="false">
      <c r="A3823" s="0" t="n">
        <v>97</v>
      </c>
      <c r="B3823" s="0" t="n">
        <v>69</v>
      </c>
      <c r="C3823" s="0" t="n">
        <v>41</v>
      </c>
      <c r="D3823" s="0" t="n">
        <v>60</v>
      </c>
      <c r="E3823" s="0" t="n">
        <v>96</v>
      </c>
      <c r="F3823" s="0" t="n">
        <v>24</v>
      </c>
      <c r="G3823" s="1" t="n">
        <f aca="false">COUNTIF($A3823:$F3823,A3823)-1</f>
        <v>0</v>
      </c>
      <c r="H3823" s="1" t="n">
        <f aca="false">COUNTIF($A3823:$F3823,B3823)-1</f>
        <v>0</v>
      </c>
      <c r="I3823" s="1" t="n">
        <f aca="false">COUNTIF($A3823:$F3823,C3823)-1</f>
        <v>0</v>
      </c>
      <c r="J3823" s="1" t="n">
        <f aca="false">COUNTIF($A3823:$F3823,D3823)-1</f>
        <v>0</v>
      </c>
      <c r="K3823" s="1" t="n">
        <f aca="false">COUNTIF($A3823:$F3823,E3823)-1</f>
        <v>0</v>
      </c>
      <c r="L3823" s="1" t="n">
        <f aca="false">COUNTIF($A3823:$F3823,F3823)-1</f>
        <v>0</v>
      </c>
      <c r="M3823" s="2" t="n">
        <f aca="false">SUMPRODUCT(A3823:F3823,G3823:L3823)</f>
        <v>0</v>
      </c>
      <c r="N3823" s="3" t="str">
        <f aca="false">IF(AND(SUM(G3823:L3823)=2,M3823/2&gt;=(SUM(A3823:F3823)-M3823)/4),1,"")</f>
        <v/>
      </c>
    </row>
    <row r="3824" customFormat="false" ht="15" hidden="false" customHeight="false" outlineLevel="0" collapsed="false">
      <c r="A3824" s="0" t="n">
        <v>29</v>
      </c>
      <c r="B3824" s="0" t="n">
        <v>61</v>
      </c>
      <c r="C3824" s="0" t="n">
        <v>17</v>
      </c>
      <c r="D3824" s="0" t="n">
        <v>50</v>
      </c>
      <c r="E3824" s="0" t="n">
        <v>94</v>
      </c>
      <c r="F3824" s="0" t="n">
        <v>21</v>
      </c>
      <c r="G3824" s="1" t="n">
        <f aca="false">COUNTIF($A3824:$F3824,A3824)-1</f>
        <v>0</v>
      </c>
      <c r="H3824" s="1" t="n">
        <f aca="false">COUNTIF($A3824:$F3824,B3824)-1</f>
        <v>0</v>
      </c>
      <c r="I3824" s="1" t="n">
        <f aca="false">COUNTIF($A3824:$F3824,C3824)-1</f>
        <v>0</v>
      </c>
      <c r="J3824" s="1" t="n">
        <f aca="false">COUNTIF($A3824:$F3824,D3824)-1</f>
        <v>0</v>
      </c>
      <c r="K3824" s="1" t="n">
        <f aca="false">COUNTIF($A3824:$F3824,E3824)-1</f>
        <v>0</v>
      </c>
      <c r="L3824" s="1" t="n">
        <f aca="false">COUNTIF($A3824:$F3824,F3824)-1</f>
        <v>0</v>
      </c>
      <c r="M3824" s="2" t="n">
        <f aca="false">SUMPRODUCT(A3824:F3824,G3824:L3824)</f>
        <v>0</v>
      </c>
      <c r="N3824" s="3" t="str">
        <f aca="false">IF(AND(SUM(G3824:L3824)=2,M3824/2&gt;=(SUM(A3824:F3824)-M3824)/4),1,"")</f>
        <v/>
      </c>
    </row>
    <row r="3825" customFormat="false" ht="15" hidden="false" customHeight="false" outlineLevel="0" collapsed="false">
      <c r="A3825" s="0" t="n">
        <v>56</v>
      </c>
      <c r="B3825" s="0" t="n">
        <v>29</v>
      </c>
      <c r="C3825" s="0" t="n">
        <v>87</v>
      </c>
      <c r="D3825" s="0" t="n">
        <v>13</v>
      </c>
      <c r="E3825" s="0" t="n">
        <v>38</v>
      </c>
      <c r="F3825" s="0" t="n">
        <v>84</v>
      </c>
      <c r="G3825" s="1" t="n">
        <f aca="false">COUNTIF($A3825:$F3825,A3825)-1</f>
        <v>0</v>
      </c>
      <c r="H3825" s="1" t="n">
        <f aca="false">COUNTIF($A3825:$F3825,B3825)-1</f>
        <v>0</v>
      </c>
      <c r="I3825" s="1" t="n">
        <f aca="false">COUNTIF($A3825:$F3825,C3825)-1</f>
        <v>0</v>
      </c>
      <c r="J3825" s="1" t="n">
        <f aca="false">COUNTIF($A3825:$F3825,D3825)-1</f>
        <v>0</v>
      </c>
      <c r="K3825" s="1" t="n">
        <f aca="false">COUNTIF($A3825:$F3825,E3825)-1</f>
        <v>0</v>
      </c>
      <c r="L3825" s="1" t="n">
        <f aca="false">COUNTIF($A3825:$F3825,F3825)-1</f>
        <v>0</v>
      </c>
      <c r="M3825" s="2" t="n">
        <f aca="false">SUMPRODUCT(A3825:F3825,G3825:L3825)</f>
        <v>0</v>
      </c>
      <c r="N3825" s="3" t="str">
        <f aca="false">IF(AND(SUM(G3825:L3825)=2,M3825/2&gt;=(SUM(A3825:F3825)-M3825)/4),1,"")</f>
        <v/>
      </c>
    </row>
    <row r="3826" customFormat="false" ht="15" hidden="false" customHeight="false" outlineLevel="0" collapsed="false">
      <c r="A3826" s="0" t="n">
        <v>18</v>
      </c>
      <c r="B3826" s="0" t="n">
        <v>35</v>
      </c>
      <c r="C3826" s="0" t="n">
        <v>50</v>
      </c>
      <c r="D3826" s="0" t="n">
        <v>83</v>
      </c>
      <c r="E3826" s="0" t="n">
        <v>56</v>
      </c>
      <c r="F3826" s="0" t="n">
        <v>58</v>
      </c>
      <c r="G3826" s="1" t="n">
        <f aca="false">COUNTIF($A3826:$F3826,A3826)-1</f>
        <v>0</v>
      </c>
      <c r="H3826" s="1" t="n">
        <f aca="false">COUNTIF($A3826:$F3826,B3826)-1</f>
        <v>0</v>
      </c>
      <c r="I3826" s="1" t="n">
        <f aca="false">COUNTIF($A3826:$F3826,C3826)-1</f>
        <v>0</v>
      </c>
      <c r="J3826" s="1" t="n">
        <f aca="false">COUNTIF($A3826:$F3826,D3826)-1</f>
        <v>0</v>
      </c>
      <c r="K3826" s="1" t="n">
        <f aca="false">COUNTIF($A3826:$F3826,E3826)-1</f>
        <v>0</v>
      </c>
      <c r="L3826" s="1" t="n">
        <f aca="false">COUNTIF($A3826:$F3826,F3826)-1</f>
        <v>0</v>
      </c>
      <c r="M3826" s="2" t="n">
        <f aca="false">SUMPRODUCT(A3826:F3826,G3826:L3826)</f>
        <v>0</v>
      </c>
      <c r="N3826" s="3" t="str">
        <f aca="false">IF(AND(SUM(G3826:L3826)=2,M3826/2&gt;=(SUM(A3826:F3826)-M3826)/4),1,"")</f>
        <v/>
      </c>
    </row>
    <row r="3827" customFormat="false" ht="15" hidden="false" customHeight="false" outlineLevel="0" collapsed="false">
      <c r="A3827" s="0" t="n">
        <v>66</v>
      </c>
      <c r="B3827" s="0" t="n">
        <v>93</v>
      </c>
      <c r="C3827" s="0" t="n">
        <v>91</v>
      </c>
      <c r="D3827" s="0" t="n">
        <v>22</v>
      </c>
      <c r="E3827" s="0" t="n">
        <v>59</v>
      </c>
      <c r="F3827" s="0" t="n">
        <v>10</v>
      </c>
      <c r="G3827" s="1" t="n">
        <f aca="false">COUNTIF($A3827:$F3827,A3827)-1</f>
        <v>0</v>
      </c>
      <c r="H3827" s="1" t="n">
        <f aca="false">COUNTIF($A3827:$F3827,B3827)-1</f>
        <v>0</v>
      </c>
      <c r="I3827" s="1" t="n">
        <f aca="false">COUNTIF($A3827:$F3827,C3827)-1</f>
        <v>0</v>
      </c>
      <c r="J3827" s="1" t="n">
        <f aca="false">COUNTIF($A3827:$F3827,D3827)-1</f>
        <v>0</v>
      </c>
      <c r="K3827" s="1" t="n">
        <f aca="false">COUNTIF($A3827:$F3827,E3827)-1</f>
        <v>0</v>
      </c>
      <c r="L3827" s="1" t="n">
        <f aca="false">COUNTIF($A3827:$F3827,F3827)-1</f>
        <v>0</v>
      </c>
      <c r="M3827" s="2" t="n">
        <f aca="false">SUMPRODUCT(A3827:F3827,G3827:L3827)</f>
        <v>0</v>
      </c>
      <c r="N3827" s="3" t="str">
        <f aca="false">IF(AND(SUM(G3827:L3827)=2,M3827/2&gt;=(SUM(A3827:F3827)-M3827)/4),1,"")</f>
        <v/>
      </c>
    </row>
    <row r="3828" customFormat="false" ht="15" hidden="false" customHeight="false" outlineLevel="0" collapsed="false">
      <c r="A3828" s="0" t="n">
        <v>37</v>
      </c>
      <c r="B3828" s="0" t="n">
        <v>65</v>
      </c>
      <c r="C3828" s="0" t="n">
        <v>14</v>
      </c>
      <c r="D3828" s="0" t="n">
        <v>85</v>
      </c>
      <c r="E3828" s="0" t="n">
        <v>87</v>
      </c>
      <c r="F3828" s="0" t="n">
        <v>19</v>
      </c>
      <c r="G3828" s="1" t="n">
        <f aca="false">COUNTIF($A3828:$F3828,A3828)-1</f>
        <v>0</v>
      </c>
      <c r="H3828" s="1" t="n">
        <f aca="false">COUNTIF($A3828:$F3828,B3828)-1</f>
        <v>0</v>
      </c>
      <c r="I3828" s="1" t="n">
        <f aca="false">COUNTIF($A3828:$F3828,C3828)-1</f>
        <v>0</v>
      </c>
      <c r="J3828" s="1" t="n">
        <f aca="false">COUNTIF($A3828:$F3828,D3828)-1</f>
        <v>0</v>
      </c>
      <c r="K3828" s="1" t="n">
        <f aca="false">COUNTIF($A3828:$F3828,E3828)-1</f>
        <v>0</v>
      </c>
      <c r="L3828" s="1" t="n">
        <f aca="false">COUNTIF($A3828:$F3828,F3828)-1</f>
        <v>0</v>
      </c>
      <c r="M3828" s="2" t="n">
        <f aca="false">SUMPRODUCT(A3828:F3828,G3828:L3828)</f>
        <v>0</v>
      </c>
      <c r="N3828" s="3" t="str">
        <f aca="false">IF(AND(SUM(G3828:L3828)=2,M3828/2&gt;=(SUM(A3828:F3828)-M3828)/4),1,"")</f>
        <v/>
      </c>
    </row>
    <row r="3829" customFormat="false" ht="15" hidden="false" customHeight="false" outlineLevel="0" collapsed="false">
      <c r="A3829" s="0" t="n">
        <v>60</v>
      </c>
      <c r="B3829" s="0" t="n">
        <v>81</v>
      </c>
      <c r="C3829" s="0" t="n">
        <v>68</v>
      </c>
      <c r="D3829" s="0" t="n">
        <v>57</v>
      </c>
      <c r="E3829" s="0" t="n">
        <v>39</v>
      </c>
      <c r="F3829" s="0" t="n">
        <v>51</v>
      </c>
      <c r="G3829" s="1" t="n">
        <f aca="false">COUNTIF($A3829:$F3829,A3829)-1</f>
        <v>0</v>
      </c>
      <c r="H3829" s="1" t="n">
        <f aca="false">COUNTIF($A3829:$F3829,B3829)-1</f>
        <v>0</v>
      </c>
      <c r="I3829" s="1" t="n">
        <f aca="false">COUNTIF($A3829:$F3829,C3829)-1</f>
        <v>0</v>
      </c>
      <c r="J3829" s="1" t="n">
        <f aca="false">COUNTIF($A3829:$F3829,D3829)-1</f>
        <v>0</v>
      </c>
      <c r="K3829" s="1" t="n">
        <f aca="false">COUNTIF($A3829:$F3829,E3829)-1</f>
        <v>0</v>
      </c>
      <c r="L3829" s="1" t="n">
        <f aca="false">COUNTIF($A3829:$F3829,F3829)-1</f>
        <v>0</v>
      </c>
      <c r="M3829" s="2" t="n">
        <f aca="false">SUMPRODUCT(A3829:F3829,G3829:L3829)</f>
        <v>0</v>
      </c>
      <c r="N3829" s="3" t="str">
        <f aca="false">IF(AND(SUM(G3829:L3829)=2,M3829/2&gt;=(SUM(A3829:F3829)-M3829)/4),1,"")</f>
        <v/>
      </c>
    </row>
    <row r="3830" customFormat="false" ht="15" hidden="false" customHeight="false" outlineLevel="0" collapsed="false">
      <c r="A3830" s="0" t="n">
        <v>52</v>
      </c>
      <c r="B3830" s="0" t="n">
        <v>77</v>
      </c>
      <c r="C3830" s="0" t="n">
        <v>43</v>
      </c>
      <c r="D3830" s="0" t="n">
        <v>72</v>
      </c>
      <c r="E3830" s="0" t="n">
        <v>81</v>
      </c>
      <c r="F3830" s="0" t="n">
        <v>100</v>
      </c>
      <c r="G3830" s="1" t="n">
        <f aca="false">COUNTIF($A3830:$F3830,A3830)-1</f>
        <v>0</v>
      </c>
      <c r="H3830" s="1" t="n">
        <f aca="false">COUNTIF($A3830:$F3830,B3830)-1</f>
        <v>0</v>
      </c>
      <c r="I3830" s="1" t="n">
        <f aca="false">COUNTIF($A3830:$F3830,C3830)-1</f>
        <v>0</v>
      </c>
      <c r="J3830" s="1" t="n">
        <f aca="false">COUNTIF($A3830:$F3830,D3830)-1</f>
        <v>0</v>
      </c>
      <c r="K3830" s="1" t="n">
        <f aca="false">COUNTIF($A3830:$F3830,E3830)-1</f>
        <v>0</v>
      </c>
      <c r="L3830" s="1" t="n">
        <f aca="false">COUNTIF($A3830:$F3830,F3830)-1</f>
        <v>0</v>
      </c>
      <c r="M3830" s="2" t="n">
        <f aca="false">SUMPRODUCT(A3830:F3830,G3830:L3830)</f>
        <v>0</v>
      </c>
      <c r="N3830" s="3" t="str">
        <f aca="false">IF(AND(SUM(G3830:L3830)=2,M3830/2&gt;=(SUM(A3830:F3830)-M3830)/4),1,"")</f>
        <v/>
      </c>
    </row>
    <row r="3831" customFormat="false" ht="15" hidden="false" customHeight="false" outlineLevel="0" collapsed="false">
      <c r="A3831" s="0" t="n">
        <v>83</v>
      </c>
      <c r="B3831" s="0" t="n">
        <v>68</v>
      </c>
      <c r="C3831" s="0" t="n">
        <v>31</v>
      </c>
      <c r="D3831" s="0" t="n">
        <v>34</v>
      </c>
      <c r="E3831" s="0" t="n">
        <v>78</v>
      </c>
      <c r="F3831" s="0" t="n">
        <v>19</v>
      </c>
      <c r="G3831" s="1" t="n">
        <f aca="false">COUNTIF($A3831:$F3831,A3831)-1</f>
        <v>0</v>
      </c>
      <c r="H3831" s="1" t="n">
        <f aca="false">COUNTIF($A3831:$F3831,B3831)-1</f>
        <v>0</v>
      </c>
      <c r="I3831" s="1" t="n">
        <f aca="false">COUNTIF($A3831:$F3831,C3831)-1</f>
        <v>0</v>
      </c>
      <c r="J3831" s="1" t="n">
        <f aca="false">COUNTIF($A3831:$F3831,D3831)-1</f>
        <v>0</v>
      </c>
      <c r="K3831" s="1" t="n">
        <f aca="false">COUNTIF($A3831:$F3831,E3831)-1</f>
        <v>0</v>
      </c>
      <c r="L3831" s="1" t="n">
        <f aca="false">COUNTIF($A3831:$F3831,F3831)-1</f>
        <v>0</v>
      </c>
      <c r="M3831" s="2" t="n">
        <f aca="false">SUMPRODUCT(A3831:F3831,G3831:L3831)</f>
        <v>0</v>
      </c>
      <c r="N3831" s="3" t="str">
        <f aca="false">IF(AND(SUM(G3831:L3831)=2,M3831/2&gt;=(SUM(A3831:F3831)-M3831)/4),1,"")</f>
        <v/>
      </c>
    </row>
    <row r="3832" customFormat="false" ht="15" hidden="false" customHeight="false" outlineLevel="0" collapsed="false">
      <c r="A3832" s="0" t="n">
        <v>54</v>
      </c>
      <c r="B3832" s="0" t="n">
        <v>29</v>
      </c>
      <c r="C3832" s="0" t="n">
        <v>75</v>
      </c>
      <c r="D3832" s="0" t="n">
        <v>35</v>
      </c>
      <c r="E3832" s="0" t="n">
        <v>60</v>
      </c>
      <c r="F3832" s="0" t="n">
        <v>51</v>
      </c>
      <c r="G3832" s="1" t="n">
        <f aca="false">COUNTIF($A3832:$F3832,A3832)-1</f>
        <v>0</v>
      </c>
      <c r="H3832" s="1" t="n">
        <f aca="false">COUNTIF($A3832:$F3832,B3832)-1</f>
        <v>0</v>
      </c>
      <c r="I3832" s="1" t="n">
        <f aca="false">COUNTIF($A3832:$F3832,C3832)-1</f>
        <v>0</v>
      </c>
      <c r="J3832" s="1" t="n">
        <f aca="false">COUNTIF($A3832:$F3832,D3832)-1</f>
        <v>0</v>
      </c>
      <c r="K3832" s="1" t="n">
        <f aca="false">COUNTIF($A3832:$F3832,E3832)-1</f>
        <v>0</v>
      </c>
      <c r="L3832" s="1" t="n">
        <f aca="false">COUNTIF($A3832:$F3832,F3832)-1</f>
        <v>0</v>
      </c>
      <c r="M3832" s="2" t="n">
        <f aca="false">SUMPRODUCT(A3832:F3832,G3832:L3832)</f>
        <v>0</v>
      </c>
      <c r="N3832" s="3" t="str">
        <f aca="false">IF(AND(SUM(G3832:L3832)=2,M3832/2&gt;=(SUM(A3832:F3832)-M3832)/4),1,"")</f>
        <v/>
      </c>
    </row>
    <row r="3833" customFormat="false" ht="15" hidden="false" customHeight="false" outlineLevel="0" collapsed="false">
      <c r="A3833" s="0" t="n">
        <v>49</v>
      </c>
      <c r="B3833" s="0" t="n">
        <v>39</v>
      </c>
      <c r="C3833" s="0" t="n">
        <v>60</v>
      </c>
      <c r="D3833" s="0" t="n">
        <v>17</v>
      </c>
      <c r="E3833" s="0" t="n">
        <v>16</v>
      </c>
      <c r="F3833" s="0" t="n">
        <v>16</v>
      </c>
      <c r="G3833" s="1" t="n">
        <f aca="false">COUNTIF($A3833:$F3833,A3833)-1</f>
        <v>0</v>
      </c>
      <c r="H3833" s="1" t="n">
        <f aca="false">COUNTIF($A3833:$F3833,B3833)-1</f>
        <v>0</v>
      </c>
      <c r="I3833" s="1" t="n">
        <f aca="false">COUNTIF($A3833:$F3833,C3833)-1</f>
        <v>0</v>
      </c>
      <c r="J3833" s="1" t="n">
        <f aca="false">COUNTIF($A3833:$F3833,D3833)-1</f>
        <v>0</v>
      </c>
      <c r="K3833" s="1" t="n">
        <f aca="false">COUNTIF($A3833:$F3833,E3833)-1</f>
        <v>1</v>
      </c>
      <c r="L3833" s="1" t="n">
        <f aca="false">COUNTIF($A3833:$F3833,F3833)-1</f>
        <v>1</v>
      </c>
      <c r="M3833" s="2" t="n">
        <f aca="false">SUMPRODUCT(A3833:F3833,G3833:L3833)</f>
        <v>32</v>
      </c>
      <c r="N3833" s="3" t="str">
        <f aca="false">IF(AND(SUM(G3833:L3833)=2,M3833/2&gt;=(SUM(A3833:F3833)-M3833)/4),1,"")</f>
        <v/>
      </c>
    </row>
    <row r="3834" customFormat="false" ht="15" hidden="false" customHeight="false" outlineLevel="0" collapsed="false">
      <c r="A3834" s="0" t="n">
        <v>25</v>
      </c>
      <c r="B3834" s="0" t="n">
        <v>58</v>
      </c>
      <c r="C3834" s="0" t="n">
        <v>39</v>
      </c>
      <c r="D3834" s="0" t="n">
        <v>14</v>
      </c>
      <c r="E3834" s="0" t="n">
        <v>19</v>
      </c>
      <c r="F3834" s="0" t="n">
        <v>31</v>
      </c>
      <c r="G3834" s="1" t="n">
        <f aca="false">COUNTIF($A3834:$F3834,A3834)-1</f>
        <v>0</v>
      </c>
      <c r="H3834" s="1" t="n">
        <f aca="false">COUNTIF($A3834:$F3834,B3834)-1</f>
        <v>0</v>
      </c>
      <c r="I3834" s="1" t="n">
        <f aca="false">COUNTIF($A3834:$F3834,C3834)-1</f>
        <v>0</v>
      </c>
      <c r="J3834" s="1" t="n">
        <f aca="false">COUNTIF($A3834:$F3834,D3834)-1</f>
        <v>0</v>
      </c>
      <c r="K3834" s="1" t="n">
        <f aca="false">COUNTIF($A3834:$F3834,E3834)-1</f>
        <v>0</v>
      </c>
      <c r="L3834" s="1" t="n">
        <f aca="false">COUNTIF($A3834:$F3834,F3834)-1</f>
        <v>0</v>
      </c>
      <c r="M3834" s="2" t="n">
        <f aca="false">SUMPRODUCT(A3834:F3834,G3834:L3834)</f>
        <v>0</v>
      </c>
      <c r="N3834" s="3" t="str">
        <f aca="false">IF(AND(SUM(G3834:L3834)=2,M3834/2&gt;=(SUM(A3834:F3834)-M3834)/4),1,"")</f>
        <v/>
      </c>
    </row>
    <row r="3835" customFormat="false" ht="15" hidden="false" customHeight="false" outlineLevel="0" collapsed="false">
      <c r="A3835" s="0" t="n">
        <v>81</v>
      </c>
      <c r="B3835" s="0" t="n">
        <v>73</v>
      </c>
      <c r="C3835" s="0" t="n">
        <v>87</v>
      </c>
      <c r="D3835" s="0" t="n">
        <v>90</v>
      </c>
      <c r="E3835" s="0" t="n">
        <v>20</v>
      </c>
      <c r="F3835" s="0" t="n">
        <v>97</v>
      </c>
      <c r="G3835" s="1" t="n">
        <f aca="false">COUNTIF($A3835:$F3835,A3835)-1</f>
        <v>0</v>
      </c>
      <c r="H3835" s="1" t="n">
        <f aca="false">COUNTIF($A3835:$F3835,B3835)-1</f>
        <v>0</v>
      </c>
      <c r="I3835" s="1" t="n">
        <f aca="false">COUNTIF($A3835:$F3835,C3835)-1</f>
        <v>0</v>
      </c>
      <c r="J3835" s="1" t="n">
        <f aca="false">COUNTIF($A3835:$F3835,D3835)-1</f>
        <v>0</v>
      </c>
      <c r="K3835" s="1" t="n">
        <f aca="false">COUNTIF($A3835:$F3835,E3835)-1</f>
        <v>0</v>
      </c>
      <c r="L3835" s="1" t="n">
        <f aca="false">COUNTIF($A3835:$F3835,F3835)-1</f>
        <v>0</v>
      </c>
      <c r="M3835" s="2" t="n">
        <f aca="false">SUMPRODUCT(A3835:F3835,G3835:L3835)</f>
        <v>0</v>
      </c>
      <c r="N3835" s="3" t="str">
        <f aca="false">IF(AND(SUM(G3835:L3835)=2,M3835/2&gt;=(SUM(A3835:F3835)-M3835)/4),1,"")</f>
        <v/>
      </c>
    </row>
    <row r="3836" customFormat="false" ht="15" hidden="false" customHeight="false" outlineLevel="0" collapsed="false">
      <c r="A3836" s="0" t="n">
        <v>84</v>
      </c>
      <c r="B3836" s="0" t="n">
        <v>39</v>
      </c>
      <c r="C3836" s="0" t="n">
        <v>48</v>
      </c>
      <c r="D3836" s="0" t="n">
        <v>79</v>
      </c>
      <c r="E3836" s="0" t="n">
        <v>79</v>
      </c>
      <c r="F3836" s="0" t="n">
        <v>76</v>
      </c>
      <c r="G3836" s="1" t="n">
        <f aca="false">COUNTIF($A3836:$F3836,A3836)-1</f>
        <v>0</v>
      </c>
      <c r="H3836" s="1" t="n">
        <f aca="false">COUNTIF($A3836:$F3836,B3836)-1</f>
        <v>0</v>
      </c>
      <c r="I3836" s="1" t="n">
        <f aca="false">COUNTIF($A3836:$F3836,C3836)-1</f>
        <v>0</v>
      </c>
      <c r="J3836" s="1" t="n">
        <f aca="false">COUNTIF($A3836:$F3836,D3836)-1</f>
        <v>1</v>
      </c>
      <c r="K3836" s="1" t="n">
        <f aca="false">COUNTIF($A3836:$F3836,E3836)-1</f>
        <v>1</v>
      </c>
      <c r="L3836" s="1" t="n">
        <f aca="false">COUNTIF($A3836:$F3836,F3836)-1</f>
        <v>0</v>
      </c>
      <c r="M3836" s="2" t="n">
        <f aca="false">SUMPRODUCT(A3836:F3836,G3836:L3836)</f>
        <v>158</v>
      </c>
      <c r="N3836" s="3" t="n">
        <f aca="false">IF(AND(SUM(G3836:L3836)=2,M3836/2&gt;=(SUM(A3836:F3836)-M3836)/4),1,"")</f>
        <v>1</v>
      </c>
    </row>
    <row r="3837" customFormat="false" ht="15" hidden="false" customHeight="false" outlineLevel="0" collapsed="false">
      <c r="A3837" s="0" t="n">
        <v>92</v>
      </c>
      <c r="B3837" s="0" t="n">
        <v>71</v>
      </c>
      <c r="C3837" s="0" t="n">
        <v>21</v>
      </c>
      <c r="D3837" s="0" t="n">
        <v>54</v>
      </c>
      <c r="E3837" s="0" t="n">
        <v>49</v>
      </c>
      <c r="F3837" s="0" t="n">
        <v>93</v>
      </c>
      <c r="G3837" s="1" t="n">
        <f aca="false">COUNTIF($A3837:$F3837,A3837)-1</f>
        <v>0</v>
      </c>
      <c r="H3837" s="1" t="n">
        <f aca="false">COUNTIF($A3837:$F3837,B3837)-1</f>
        <v>0</v>
      </c>
      <c r="I3837" s="1" t="n">
        <f aca="false">COUNTIF($A3837:$F3837,C3837)-1</f>
        <v>0</v>
      </c>
      <c r="J3837" s="1" t="n">
        <f aca="false">COUNTIF($A3837:$F3837,D3837)-1</f>
        <v>0</v>
      </c>
      <c r="K3837" s="1" t="n">
        <f aca="false">COUNTIF($A3837:$F3837,E3837)-1</f>
        <v>0</v>
      </c>
      <c r="L3837" s="1" t="n">
        <f aca="false">COUNTIF($A3837:$F3837,F3837)-1</f>
        <v>0</v>
      </c>
      <c r="M3837" s="2" t="n">
        <f aca="false">SUMPRODUCT(A3837:F3837,G3837:L3837)</f>
        <v>0</v>
      </c>
      <c r="N3837" s="3" t="str">
        <f aca="false">IF(AND(SUM(G3837:L3837)=2,M3837/2&gt;=(SUM(A3837:F3837)-M3837)/4),1,"")</f>
        <v/>
      </c>
    </row>
    <row r="3838" customFormat="false" ht="15" hidden="false" customHeight="false" outlineLevel="0" collapsed="false">
      <c r="A3838" s="0" t="n">
        <v>68</v>
      </c>
      <c r="B3838" s="0" t="n">
        <v>92</v>
      </c>
      <c r="C3838" s="0" t="n">
        <v>71</v>
      </c>
      <c r="D3838" s="0" t="n">
        <v>13</v>
      </c>
      <c r="E3838" s="0" t="n">
        <v>31</v>
      </c>
      <c r="F3838" s="0" t="n">
        <v>69</v>
      </c>
      <c r="G3838" s="1" t="n">
        <f aca="false">COUNTIF($A3838:$F3838,A3838)-1</f>
        <v>0</v>
      </c>
      <c r="H3838" s="1" t="n">
        <f aca="false">COUNTIF($A3838:$F3838,B3838)-1</f>
        <v>0</v>
      </c>
      <c r="I3838" s="1" t="n">
        <f aca="false">COUNTIF($A3838:$F3838,C3838)-1</f>
        <v>0</v>
      </c>
      <c r="J3838" s="1" t="n">
        <f aca="false">COUNTIF($A3838:$F3838,D3838)-1</f>
        <v>0</v>
      </c>
      <c r="K3838" s="1" t="n">
        <f aca="false">COUNTIF($A3838:$F3838,E3838)-1</f>
        <v>0</v>
      </c>
      <c r="L3838" s="1" t="n">
        <f aca="false">COUNTIF($A3838:$F3838,F3838)-1</f>
        <v>0</v>
      </c>
      <c r="M3838" s="2" t="n">
        <f aca="false">SUMPRODUCT(A3838:F3838,G3838:L3838)</f>
        <v>0</v>
      </c>
      <c r="N3838" s="3" t="str">
        <f aca="false">IF(AND(SUM(G3838:L3838)=2,M3838/2&gt;=(SUM(A3838:F3838)-M3838)/4),1,"")</f>
        <v/>
      </c>
    </row>
    <row r="3839" customFormat="false" ht="15" hidden="false" customHeight="false" outlineLevel="0" collapsed="false">
      <c r="A3839" s="0" t="n">
        <v>65</v>
      </c>
      <c r="B3839" s="0" t="n">
        <v>13</v>
      </c>
      <c r="C3839" s="0" t="n">
        <v>79</v>
      </c>
      <c r="D3839" s="0" t="n">
        <v>87</v>
      </c>
      <c r="E3839" s="0" t="n">
        <v>53</v>
      </c>
      <c r="F3839" s="0" t="n">
        <v>13</v>
      </c>
      <c r="G3839" s="1" t="n">
        <f aca="false">COUNTIF($A3839:$F3839,A3839)-1</f>
        <v>0</v>
      </c>
      <c r="H3839" s="1" t="n">
        <f aca="false">COUNTIF($A3839:$F3839,B3839)-1</f>
        <v>1</v>
      </c>
      <c r="I3839" s="1" t="n">
        <f aca="false">COUNTIF($A3839:$F3839,C3839)-1</f>
        <v>0</v>
      </c>
      <c r="J3839" s="1" t="n">
        <f aca="false">COUNTIF($A3839:$F3839,D3839)-1</f>
        <v>0</v>
      </c>
      <c r="K3839" s="1" t="n">
        <f aca="false">COUNTIF($A3839:$F3839,E3839)-1</f>
        <v>0</v>
      </c>
      <c r="L3839" s="1" t="n">
        <f aca="false">COUNTIF($A3839:$F3839,F3839)-1</f>
        <v>1</v>
      </c>
      <c r="M3839" s="2" t="n">
        <f aca="false">SUMPRODUCT(A3839:F3839,G3839:L3839)</f>
        <v>26</v>
      </c>
      <c r="N3839" s="3" t="str">
        <f aca="false">IF(AND(SUM(G3839:L3839)=2,M3839/2&gt;=(SUM(A3839:F3839)-M3839)/4),1,"")</f>
        <v/>
      </c>
    </row>
    <row r="3840" customFormat="false" ht="15" hidden="false" customHeight="false" outlineLevel="0" collapsed="false">
      <c r="A3840" s="0" t="n">
        <v>93</v>
      </c>
      <c r="B3840" s="0" t="n">
        <v>33</v>
      </c>
      <c r="C3840" s="0" t="n">
        <v>66</v>
      </c>
      <c r="D3840" s="0" t="n">
        <v>68</v>
      </c>
      <c r="E3840" s="0" t="n">
        <v>46</v>
      </c>
      <c r="F3840" s="0" t="n">
        <v>14</v>
      </c>
      <c r="G3840" s="1" t="n">
        <f aca="false">COUNTIF($A3840:$F3840,A3840)-1</f>
        <v>0</v>
      </c>
      <c r="H3840" s="1" t="n">
        <f aca="false">COUNTIF($A3840:$F3840,B3840)-1</f>
        <v>0</v>
      </c>
      <c r="I3840" s="1" t="n">
        <f aca="false">COUNTIF($A3840:$F3840,C3840)-1</f>
        <v>0</v>
      </c>
      <c r="J3840" s="1" t="n">
        <f aca="false">COUNTIF($A3840:$F3840,D3840)-1</f>
        <v>0</v>
      </c>
      <c r="K3840" s="1" t="n">
        <f aca="false">COUNTIF($A3840:$F3840,E3840)-1</f>
        <v>0</v>
      </c>
      <c r="L3840" s="1" t="n">
        <f aca="false">COUNTIF($A3840:$F3840,F3840)-1</f>
        <v>0</v>
      </c>
      <c r="M3840" s="2" t="n">
        <f aca="false">SUMPRODUCT(A3840:F3840,G3840:L3840)</f>
        <v>0</v>
      </c>
      <c r="N3840" s="3" t="str">
        <f aca="false">IF(AND(SUM(G3840:L3840)=2,M3840/2&gt;=(SUM(A3840:F3840)-M3840)/4),1,"")</f>
        <v/>
      </c>
    </row>
    <row r="3841" customFormat="false" ht="15" hidden="false" customHeight="false" outlineLevel="0" collapsed="false">
      <c r="A3841" s="0" t="n">
        <v>53</v>
      </c>
      <c r="B3841" s="0" t="n">
        <v>36</v>
      </c>
      <c r="C3841" s="0" t="n">
        <v>65</v>
      </c>
      <c r="D3841" s="0" t="n">
        <v>96</v>
      </c>
      <c r="E3841" s="0" t="n">
        <v>10</v>
      </c>
      <c r="F3841" s="0" t="n">
        <v>98</v>
      </c>
      <c r="G3841" s="1" t="n">
        <f aca="false">COUNTIF($A3841:$F3841,A3841)-1</f>
        <v>0</v>
      </c>
      <c r="H3841" s="1" t="n">
        <f aca="false">COUNTIF($A3841:$F3841,B3841)-1</f>
        <v>0</v>
      </c>
      <c r="I3841" s="1" t="n">
        <f aca="false">COUNTIF($A3841:$F3841,C3841)-1</f>
        <v>0</v>
      </c>
      <c r="J3841" s="1" t="n">
        <f aca="false">COUNTIF($A3841:$F3841,D3841)-1</f>
        <v>0</v>
      </c>
      <c r="K3841" s="1" t="n">
        <f aca="false">COUNTIF($A3841:$F3841,E3841)-1</f>
        <v>0</v>
      </c>
      <c r="L3841" s="1" t="n">
        <f aca="false">COUNTIF($A3841:$F3841,F3841)-1</f>
        <v>0</v>
      </c>
      <c r="M3841" s="2" t="n">
        <f aca="false">SUMPRODUCT(A3841:F3841,G3841:L3841)</f>
        <v>0</v>
      </c>
      <c r="N3841" s="3" t="str">
        <f aca="false">IF(AND(SUM(G3841:L3841)=2,M3841/2&gt;=(SUM(A3841:F3841)-M3841)/4),1,"")</f>
        <v/>
      </c>
    </row>
    <row r="3842" customFormat="false" ht="15" hidden="false" customHeight="false" outlineLevel="0" collapsed="false">
      <c r="A3842" s="0" t="n">
        <v>30</v>
      </c>
      <c r="B3842" s="0" t="n">
        <v>39</v>
      </c>
      <c r="C3842" s="0" t="n">
        <v>16</v>
      </c>
      <c r="D3842" s="0" t="n">
        <v>25</v>
      </c>
      <c r="E3842" s="0" t="n">
        <v>99</v>
      </c>
      <c r="F3842" s="0" t="n">
        <v>99</v>
      </c>
      <c r="G3842" s="1" t="n">
        <f aca="false">COUNTIF($A3842:$F3842,A3842)-1</f>
        <v>0</v>
      </c>
      <c r="H3842" s="1" t="n">
        <f aca="false">COUNTIF($A3842:$F3842,B3842)-1</f>
        <v>0</v>
      </c>
      <c r="I3842" s="1" t="n">
        <f aca="false">COUNTIF($A3842:$F3842,C3842)-1</f>
        <v>0</v>
      </c>
      <c r="J3842" s="1" t="n">
        <f aca="false">COUNTIF($A3842:$F3842,D3842)-1</f>
        <v>0</v>
      </c>
      <c r="K3842" s="1" t="n">
        <f aca="false">COUNTIF($A3842:$F3842,E3842)-1</f>
        <v>1</v>
      </c>
      <c r="L3842" s="1" t="n">
        <f aca="false">COUNTIF($A3842:$F3842,F3842)-1</f>
        <v>1</v>
      </c>
      <c r="M3842" s="2" t="n">
        <f aca="false">SUMPRODUCT(A3842:F3842,G3842:L3842)</f>
        <v>198</v>
      </c>
      <c r="N3842" s="3" t="n">
        <f aca="false">IF(AND(SUM(G3842:L3842)=2,M3842/2&gt;=(SUM(A3842:F3842)-M3842)/4),1,"")</f>
        <v>1</v>
      </c>
    </row>
    <row r="3843" customFormat="false" ht="15" hidden="false" customHeight="false" outlineLevel="0" collapsed="false">
      <c r="A3843" s="0" t="n">
        <v>80</v>
      </c>
      <c r="B3843" s="0" t="n">
        <v>39</v>
      </c>
      <c r="C3843" s="0" t="n">
        <v>47</v>
      </c>
      <c r="D3843" s="0" t="n">
        <v>40</v>
      </c>
      <c r="E3843" s="0" t="n">
        <v>28</v>
      </c>
      <c r="F3843" s="0" t="n">
        <v>27</v>
      </c>
      <c r="G3843" s="1" t="n">
        <f aca="false">COUNTIF($A3843:$F3843,A3843)-1</f>
        <v>0</v>
      </c>
      <c r="H3843" s="1" t="n">
        <f aca="false">COUNTIF($A3843:$F3843,B3843)-1</f>
        <v>0</v>
      </c>
      <c r="I3843" s="1" t="n">
        <f aca="false">COUNTIF($A3843:$F3843,C3843)-1</f>
        <v>0</v>
      </c>
      <c r="J3843" s="1" t="n">
        <f aca="false">COUNTIF($A3843:$F3843,D3843)-1</f>
        <v>0</v>
      </c>
      <c r="K3843" s="1" t="n">
        <f aca="false">COUNTIF($A3843:$F3843,E3843)-1</f>
        <v>0</v>
      </c>
      <c r="L3843" s="1" t="n">
        <f aca="false">COUNTIF($A3843:$F3843,F3843)-1</f>
        <v>0</v>
      </c>
      <c r="M3843" s="2" t="n">
        <f aca="false">SUMPRODUCT(A3843:F3843,G3843:L3843)</f>
        <v>0</v>
      </c>
      <c r="N3843" s="3" t="str">
        <f aca="false">IF(AND(SUM(G3843:L3843)=2,M3843/2&gt;=(SUM(A3843:F3843)-M3843)/4),1,"")</f>
        <v/>
      </c>
    </row>
    <row r="3844" customFormat="false" ht="15" hidden="false" customHeight="false" outlineLevel="0" collapsed="false">
      <c r="A3844" s="0" t="n">
        <v>77</v>
      </c>
      <c r="B3844" s="0" t="n">
        <v>23</v>
      </c>
      <c r="C3844" s="0" t="n">
        <v>64</v>
      </c>
      <c r="D3844" s="0" t="n">
        <v>87</v>
      </c>
      <c r="E3844" s="0" t="n">
        <v>56</v>
      </c>
      <c r="F3844" s="0" t="n">
        <v>82</v>
      </c>
      <c r="G3844" s="1" t="n">
        <f aca="false">COUNTIF($A3844:$F3844,A3844)-1</f>
        <v>0</v>
      </c>
      <c r="H3844" s="1" t="n">
        <f aca="false">COUNTIF($A3844:$F3844,B3844)-1</f>
        <v>0</v>
      </c>
      <c r="I3844" s="1" t="n">
        <f aca="false">COUNTIF($A3844:$F3844,C3844)-1</f>
        <v>0</v>
      </c>
      <c r="J3844" s="1" t="n">
        <f aca="false">COUNTIF($A3844:$F3844,D3844)-1</f>
        <v>0</v>
      </c>
      <c r="K3844" s="1" t="n">
        <f aca="false">COUNTIF($A3844:$F3844,E3844)-1</f>
        <v>0</v>
      </c>
      <c r="L3844" s="1" t="n">
        <f aca="false">COUNTIF($A3844:$F3844,F3844)-1</f>
        <v>0</v>
      </c>
      <c r="M3844" s="2" t="n">
        <f aca="false">SUMPRODUCT(A3844:F3844,G3844:L3844)</f>
        <v>0</v>
      </c>
      <c r="N3844" s="3" t="str">
        <f aca="false">IF(AND(SUM(G3844:L3844)=2,M3844/2&gt;=(SUM(A3844:F3844)-M3844)/4),1,"")</f>
        <v/>
      </c>
    </row>
    <row r="3845" customFormat="false" ht="15" hidden="false" customHeight="false" outlineLevel="0" collapsed="false">
      <c r="A3845" s="0" t="n">
        <v>47</v>
      </c>
      <c r="B3845" s="0" t="n">
        <v>60</v>
      </c>
      <c r="C3845" s="0" t="n">
        <v>34</v>
      </c>
      <c r="D3845" s="0" t="n">
        <v>68</v>
      </c>
      <c r="E3845" s="0" t="n">
        <v>51</v>
      </c>
      <c r="F3845" s="0" t="n">
        <v>69</v>
      </c>
      <c r="G3845" s="1" t="n">
        <f aca="false">COUNTIF($A3845:$F3845,A3845)-1</f>
        <v>0</v>
      </c>
      <c r="H3845" s="1" t="n">
        <f aca="false">COUNTIF($A3845:$F3845,B3845)-1</f>
        <v>0</v>
      </c>
      <c r="I3845" s="1" t="n">
        <f aca="false">COUNTIF($A3845:$F3845,C3845)-1</f>
        <v>0</v>
      </c>
      <c r="J3845" s="1" t="n">
        <f aca="false">COUNTIF($A3845:$F3845,D3845)-1</f>
        <v>0</v>
      </c>
      <c r="K3845" s="1" t="n">
        <f aca="false">COUNTIF($A3845:$F3845,E3845)-1</f>
        <v>0</v>
      </c>
      <c r="L3845" s="1" t="n">
        <f aca="false">COUNTIF($A3845:$F3845,F3845)-1</f>
        <v>0</v>
      </c>
      <c r="M3845" s="2" t="n">
        <f aca="false">SUMPRODUCT(A3845:F3845,G3845:L3845)</f>
        <v>0</v>
      </c>
      <c r="N3845" s="3" t="str">
        <f aca="false">IF(AND(SUM(G3845:L3845)=2,M3845/2&gt;=(SUM(A3845:F3845)-M3845)/4),1,"")</f>
        <v/>
      </c>
    </row>
    <row r="3846" customFormat="false" ht="15" hidden="false" customHeight="false" outlineLevel="0" collapsed="false">
      <c r="A3846" s="0" t="n">
        <v>63</v>
      </c>
      <c r="B3846" s="0" t="n">
        <v>74</v>
      </c>
      <c r="C3846" s="0" t="n">
        <v>79</v>
      </c>
      <c r="D3846" s="0" t="n">
        <v>59</v>
      </c>
      <c r="E3846" s="0" t="n">
        <v>82</v>
      </c>
      <c r="F3846" s="0" t="n">
        <v>77</v>
      </c>
      <c r="G3846" s="1" t="n">
        <f aca="false">COUNTIF($A3846:$F3846,A3846)-1</f>
        <v>0</v>
      </c>
      <c r="H3846" s="1" t="n">
        <f aca="false">COUNTIF($A3846:$F3846,B3846)-1</f>
        <v>0</v>
      </c>
      <c r="I3846" s="1" t="n">
        <f aca="false">COUNTIF($A3846:$F3846,C3846)-1</f>
        <v>0</v>
      </c>
      <c r="J3846" s="1" t="n">
        <f aca="false">COUNTIF($A3846:$F3846,D3846)-1</f>
        <v>0</v>
      </c>
      <c r="K3846" s="1" t="n">
        <f aca="false">COUNTIF($A3846:$F3846,E3846)-1</f>
        <v>0</v>
      </c>
      <c r="L3846" s="1" t="n">
        <f aca="false">COUNTIF($A3846:$F3846,F3846)-1</f>
        <v>0</v>
      </c>
      <c r="M3846" s="2" t="n">
        <f aca="false">SUMPRODUCT(A3846:F3846,G3846:L3846)</f>
        <v>0</v>
      </c>
      <c r="N3846" s="3" t="str">
        <f aca="false">IF(AND(SUM(G3846:L3846)=2,M3846/2&gt;=(SUM(A3846:F3846)-M3846)/4),1,"")</f>
        <v/>
      </c>
    </row>
    <row r="3847" customFormat="false" ht="15" hidden="false" customHeight="false" outlineLevel="0" collapsed="false">
      <c r="A3847" s="0" t="n">
        <v>99</v>
      </c>
      <c r="B3847" s="0" t="n">
        <v>17</v>
      </c>
      <c r="C3847" s="0" t="n">
        <v>69</v>
      </c>
      <c r="D3847" s="0" t="n">
        <v>90</v>
      </c>
      <c r="E3847" s="0" t="n">
        <v>38</v>
      </c>
      <c r="F3847" s="0" t="n">
        <v>53</v>
      </c>
      <c r="G3847" s="1" t="n">
        <f aca="false">COUNTIF($A3847:$F3847,A3847)-1</f>
        <v>0</v>
      </c>
      <c r="H3847" s="1" t="n">
        <f aca="false">COUNTIF($A3847:$F3847,B3847)-1</f>
        <v>0</v>
      </c>
      <c r="I3847" s="1" t="n">
        <f aca="false">COUNTIF($A3847:$F3847,C3847)-1</f>
        <v>0</v>
      </c>
      <c r="J3847" s="1" t="n">
        <f aca="false">COUNTIF($A3847:$F3847,D3847)-1</f>
        <v>0</v>
      </c>
      <c r="K3847" s="1" t="n">
        <f aca="false">COUNTIF($A3847:$F3847,E3847)-1</f>
        <v>0</v>
      </c>
      <c r="L3847" s="1" t="n">
        <f aca="false">COUNTIF($A3847:$F3847,F3847)-1</f>
        <v>0</v>
      </c>
      <c r="M3847" s="2" t="n">
        <f aca="false">SUMPRODUCT(A3847:F3847,G3847:L3847)</f>
        <v>0</v>
      </c>
      <c r="N3847" s="3" t="str">
        <f aca="false">IF(AND(SUM(G3847:L3847)=2,M3847/2&gt;=(SUM(A3847:F3847)-M3847)/4),1,"")</f>
        <v/>
      </c>
    </row>
    <row r="3848" customFormat="false" ht="15" hidden="false" customHeight="false" outlineLevel="0" collapsed="false">
      <c r="A3848" s="0" t="n">
        <v>63</v>
      </c>
      <c r="B3848" s="0" t="n">
        <v>44</v>
      </c>
      <c r="C3848" s="0" t="n">
        <v>90</v>
      </c>
      <c r="D3848" s="0" t="n">
        <v>73</v>
      </c>
      <c r="E3848" s="0" t="n">
        <v>35</v>
      </c>
      <c r="F3848" s="0" t="n">
        <v>11</v>
      </c>
      <c r="G3848" s="1" t="n">
        <f aca="false">COUNTIF($A3848:$F3848,A3848)-1</f>
        <v>0</v>
      </c>
      <c r="H3848" s="1" t="n">
        <f aca="false">COUNTIF($A3848:$F3848,B3848)-1</f>
        <v>0</v>
      </c>
      <c r="I3848" s="1" t="n">
        <f aca="false">COUNTIF($A3848:$F3848,C3848)-1</f>
        <v>0</v>
      </c>
      <c r="J3848" s="1" t="n">
        <f aca="false">COUNTIF($A3848:$F3848,D3848)-1</f>
        <v>0</v>
      </c>
      <c r="K3848" s="1" t="n">
        <f aca="false">COUNTIF($A3848:$F3848,E3848)-1</f>
        <v>0</v>
      </c>
      <c r="L3848" s="1" t="n">
        <f aca="false">COUNTIF($A3848:$F3848,F3848)-1</f>
        <v>0</v>
      </c>
      <c r="M3848" s="2" t="n">
        <f aca="false">SUMPRODUCT(A3848:F3848,G3848:L3848)</f>
        <v>0</v>
      </c>
      <c r="N3848" s="3" t="str">
        <f aca="false">IF(AND(SUM(G3848:L3848)=2,M3848/2&gt;=(SUM(A3848:F3848)-M3848)/4),1,"")</f>
        <v/>
      </c>
    </row>
    <row r="3849" customFormat="false" ht="15" hidden="false" customHeight="false" outlineLevel="0" collapsed="false">
      <c r="A3849" s="0" t="n">
        <v>43</v>
      </c>
      <c r="B3849" s="0" t="n">
        <v>75</v>
      </c>
      <c r="C3849" s="0" t="n">
        <v>18</v>
      </c>
      <c r="D3849" s="0" t="n">
        <v>88</v>
      </c>
      <c r="E3849" s="0" t="n">
        <v>12</v>
      </c>
      <c r="F3849" s="0" t="n">
        <v>18</v>
      </c>
      <c r="G3849" s="1" t="n">
        <f aca="false">COUNTIF($A3849:$F3849,A3849)-1</f>
        <v>0</v>
      </c>
      <c r="H3849" s="1" t="n">
        <f aca="false">COUNTIF($A3849:$F3849,B3849)-1</f>
        <v>0</v>
      </c>
      <c r="I3849" s="1" t="n">
        <f aca="false">COUNTIF($A3849:$F3849,C3849)-1</f>
        <v>1</v>
      </c>
      <c r="J3849" s="1" t="n">
        <f aca="false">COUNTIF($A3849:$F3849,D3849)-1</f>
        <v>0</v>
      </c>
      <c r="K3849" s="1" t="n">
        <f aca="false">COUNTIF($A3849:$F3849,E3849)-1</f>
        <v>0</v>
      </c>
      <c r="L3849" s="1" t="n">
        <f aca="false">COUNTIF($A3849:$F3849,F3849)-1</f>
        <v>1</v>
      </c>
      <c r="M3849" s="2" t="n">
        <f aca="false">SUMPRODUCT(A3849:F3849,G3849:L3849)</f>
        <v>36</v>
      </c>
      <c r="N3849" s="3" t="str">
        <f aca="false">IF(AND(SUM(G3849:L3849)=2,M3849/2&gt;=(SUM(A3849:F3849)-M3849)/4),1,"")</f>
        <v/>
      </c>
    </row>
    <row r="3850" customFormat="false" ht="15" hidden="false" customHeight="false" outlineLevel="0" collapsed="false">
      <c r="A3850" s="0" t="n">
        <v>32</v>
      </c>
      <c r="B3850" s="0" t="n">
        <v>53</v>
      </c>
      <c r="C3850" s="0" t="n">
        <v>64</v>
      </c>
      <c r="D3850" s="0" t="n">
        <v>84</v>
      </c>
      <c r="E3850" s="0" t="n">
        <v>100</v>
      </c>
      <c r="F3850" s="0" t="n">
        <v>44</v>
      </c>
      <c r="G3850" s="1" t="n">
        <f aca="false">COUNTIF($A3850:$F3850,A3850)-1</f>
        <v>0</v>
      </c>
      <c r="H3850" s="1" t="n">
        <f aca="false">COUNTIF($A3850:$F3850,B3850)-1</f>
        <v>0</v>
      </c>
      <c r="I3850" s="1" t="n">
        <f aca="false">COUNTIF($A3850:$F3850,C3850)-1</f>
        <v>0</v>
      </c>
      <c r="J3850" s="1" t="n">
        <f aca="false">COUNTIF($A3850:$F3850,D3850)-1</f>
        <v>0</v>
      </c>
      <c r="K3850" s="1" t="n">
        <f aca="false">COUNTIF($A3850:$F3850,E3850)-1</f>
        <v>0</v>
      </c>
      <c r="L3850" s="1" t="n">
        <f aca="false">COUNTIF($A3850:$F3850,F3850)-1</f>
        <v>0</v>
      </c>
      <c r="M3850" s="2" t="n">
        <f aca="false">SUMPRODUCT(A3850:F3850,G3850:L3850)</f>
        <v>0</v>
      </c>
      <c r="N3850" s="3" t="str">
        <f aca="false">IF(AND(SUM(G3850:L3850)=2,M3850/2&gt;=(SUM(A3850:F3850)-M3850)/4),1,"")</f>
        <v/>
      </c>
    </row>
    <row r="3851" customFormat="false" ht="15" hidden="false" customHeight="false" outlineLevel="0" collapsed="false">
      <c r="A3851" s="0" t="n">
        <v>21</v>
      </c>
      <c r="B3851" s="0" t="n">
        <v>48</v>
      </c>
      <c r="C3851" s="0" t="n">
        <v>33</v>
      </c>
      <c r="D3851" s="0" t="n">
        <v>10</v>
      </c>
      <c r="E3851" s="0" t="n">
        <v>30</v>
      </c>
      <c r="F3851" s="0" t="n">
        <v>49</v>
      </c>
      <c r="G3851" s="1" t="n">
        <f aca="false">COUNTIF($A3851:$F3851,A3851)-1</f>
        <v>0</v>
      </c>
      <c r="H3851" s="1" t="n">
        <f aca="false">COUNTIF($A3851:$F3851,B3851)-1</f>
        <v>0</v>
      </c>
      <c r="I3851" s="1" t="n">
        <f aca="false">COUNTIF($A3851:$F3851,C3851)-1</f>
        <v>0</v>
      </c>
      <c r="J3851" s="1" t="n">
        <f aca="false">COUNTIF($A3851:$F3851,D3851)-1</f>
        <v>0</v>
      </c>
      <c r="K3851" s="1" t="n">
        <f aca="false">COUNTIF($A3851:$F3851,E3851)-1</f>
        <v>0</v>
      </c>
      <c r="L3851" s="1" t="n">
        <f aca="false">COUNTIF($A3851:$F3851,F3851)-1</f>
        <v>0</v>
      </c>
      <c r="M3851" s="2" t="n">
        <f aca="false">SUMPRODUCT(A3851:F3851,G3851:L3851)</f>
        <v>0</v>
      </c>
      <c r="N3851" s="3" t="str">
        <f aca="false">IF(AND(SUM(G3851:L3851)=2,M3851/2&gt;=(SUM(A3851:F3851)-M3851)/4),1,"")</f>
        <v/>
      </c>
    </row>
    <row r="3852" customFormat="false" ht="15" hidden="false" customHeight="false" outlineLevel="0" collapsed="false">
      <c r="A3852" s="0" t="n">
        <v>47</v>
      </c>
      <c r="B3852" s="0" t="n">
        <v>72</v>
      </c>
      <c r="C3852" s="0" t="n">
        <v>79</v>
      </c>
      <c r="D3852" s="0" t="n">
        <v>94</v>
      </c>
      <c r="E3852" s="0" t="n">
        <v>41</v>
      </c>
      <c r="F3852" s="0" t="n">
        <v>72</v>
      </c>
      <c r="G3852" s="1" t="n">
        <f aca="false">COUNTIF($A3852:$F3852,A3852)-1</f>
        <v>0</v>
      </c>
      <c r="H3852" s="1" t="n">
        <f aca="false">COUNTIF($A3852:$F3852,B3852)-1</f>
        <v>1</v>
      </c>
      <c r="I3852" s="1" t="n">
        <f aca="false">COUNTIF($A3852:$F3852,C3852)-1</f>
        <v>0</v>
      </c>
      <c r="J3852" s="1" t="n">
        <f aca="false">COUNTIF($A3852:$F3852,D3852)-1</f>
        <v>0</v>
      </c>
      <c r="K3852" s="1" t="n">
        <f aca="false">COUNTIF($A3852:$F3852,E3852)-1</f>
        <v>0</v>
      </c>
      <c r="L3852" s="1" t="n">
        <f aca="false">COUNTIF($A3852:$F3852,F3852)-1</f>
        <v>1</v>
      </c>
      <c r="M3852" s="2" t="n">
        <f aca="false">SUMPRODUCT(A3852:F3852,G3852:L3852)</f>
        <v>144</v>
      </c>
      <c r="N3852" s="3" t="n">
        <f aca="false">IF(AND(SUM(G3852:L3852)=2,M3852/2&gt;=(SUM(A3852:F3852)-M3852)/4),1,"")</f>
        <v>1</v>
      </c>
    </row>
    <row r="3853" customFormat="false" ht="15" hidden="false" customHeight="false" outlineLevel="0" collapsed="false">
      <c r="A3853" s="0" t="n">
        <v>84</v>
      </c>
      <c r="B3853" s="0" t="n">
        <v>52</v>
      </c>
      <c r="C3853" s="0" t="n">
        <v>58</v>
      </c>
      <c r="D3853" s="0" t="n">
        <v>66</v>
      </c>
      <c r="E3853" s="0" t="n">
        <v>71</v>
      </c>
      <c r="F3853" s="0" t="n">
        <v>73</v>
      </c>
      <c r="G3853" s="1" t="n">
        <f aca="false">COUNTIF($A3853:$F3853,A3853)-1</f>
        <v>0</v>
      </c>
      <c r="H3853" s="1" t="n">
        <f aca="false">COUNTIF($A3853:$F3853,B3853)-1</f>
        <v>0</v>
      </c>
      <c r="I3853" s="1" t="n">
        <f aca="false">COUNTIF($A3853:$F3853,C3853)-1</f>
        <v>0</v>
      </c>
      <c r="J3853" s="1" t="n">
        <f aca="false">COUNTIF($A3853:$F3853,D3853)-1</f>
        <v>0</v>
      </c>
      <c r="K3853" s="1" t="n">
        <f aca="false">COUNTIF($A3853:$F3853,E3853)-1</f>
        <v>0</v>
      </c>
      <c r="L3853" s="1" t="n">
        <f aca="false">COUNTIF($A3853:$F3853,F3853)-1</f>
        <v>0</v>
      </c>
      <c r="M3853" s="2" t="n">
        <f aca="false">SUMPRODUCT(A3853:F3853,G3853:L3853)</f>
        <v>0</v>
      </c>
      <c r="N3853" s="3" t="str">
        <f aca="false">IF(AND(SUM(G3853:L3853)=2,M3853/2&gt;=(SUM(A3853:F3853)-M3853)/4),1,"")</f>
        <v/>
      </c>
    </row>
    <row r="3854" customFormat="false" ht="15" hidden="false" customHeight="false" outlineLevel="0" collapsed="false">
      <c r="A3854" s="0" t="n">
        <v>10</v>
      </c>
      <c r="B3854" s="0" t="n">
        <v>67</v>
      </c>
      <c r="C3854" s="0" t="n">
        <v>18</v>
      </c>
      <c r="D3854" s="0" t="n">
        <v>33</v>
      </c>
      <c r="E3854" s="0" t="n">
        <v>31</v>
      </c>
      <c r="F3854" s="0" t="n">
        <v>29</v>
      </c>
      <c r="G3854" s="1" t="n">
        <f aca="false">COUNTIF($A3854:$F3854,A3854)-1</f>
        <v>0</v>
      </c>
      <c r="H3854" s="1" t="n">
        <f aca="false">COUNTIF($A3854:$F3854,B3854)-1</f>
        <v>0</v>
      </c>
      <c r="I3854" s="1" t="n">
        <f aca="false">COUNTIF($A3854:$F3854,C3854)-1</f>
        <v>0</v>
      </c>
      <c r="J3854" s="1" t="n">
        <f aca="false">COUNTIF($A3854:$F3854,D3854)-1</f>
        <v>0</v>
      </c>
      <c r="K3854" s="1" t="n">
        <f aca="false">COUNTIF($A3854:$F3854,E3854)-1</f>
        <v>0</v>
      </c>
      <c r="L3854" s="1" t="n">
        <f aca="false">COUNTIF($A3854:$F3854,F3854)-1</f>
        <v>0</v>
      </c>
      <c r="M3854" s="2" t="n">
        <f aca="false">SUMPRODUCT(A3854:F3854,G3854:L3854)</f>
        <v>0</v>
      </c>
      <c r="N3854" s="3" t="str">
        <f aca="false">IF(AND(SUM(G3854:L3854)=2,M3854/2&gt;=(SUM(A3854:F3854)-M3854)/4),1,"")</f>
        <v/>
      </c>
    </row>
    <row r="3855" customFormat="false" ht="15" hidden="false" customHeight="false" outlineLevel="0" collapsed="false">
      <c r="A3855" s="0" t="n">
        <v>49</v>
      </c>
      <c r="B3855" s="0" t="n">
        <v>38</v>
      </c>
      <c r="C3855" s="0" t="n">
        <v>95</v>
      </c>
      <c r="D3855" s="0" t="n">
        <v>74</v>
      </c>
      <c r="E3855" s="0" t="n">
        <v>55</v>
      </c>
      <c r="F3855" s="0" t="n">
        <v>54</v>
      </c>
      <c r="G3855" s="1" t="n">
        <f aca="false">COUNTIF($A3855:$F3855,A3855)-1</f>
        <v>0</v>
      </c>
      <c r="H3855" s="1" t="n">
        <f aca="false">COUNTIF($A3855:$F3855,B3855)-1</f>
        <v>0</v>
      </c>
      <c r="I3855" s="1" t="n">
        <f aca="false">COUNTIF($A3855:$F3855,C3855)-1</f>
        <v>0</v>
      </c>
      <c r="J3855" s="1" t="n">
        <f aca="false">COUNTIF($A3855:$F3855,D3855)-1</f>
        <v>0</v>
      </c>
      <c r="K3855" s="1" t="n">
        <f aca="false">COUNTIF($A3855:$F3855,E3855)-1</f>
        <v>0</v>
      </c>
      <c r="L3855" s="1" t="n">
        <f aca="false">COUNTIF($A3855:$F3855,F3855)-1</f>
        <v>0</v>
      </c>
      <c r="M3855" s="2" t="n">
        <f aca="false">SUMPRODUCT(A3855:F3855,G3855:L3855)</f>
        <v>0</v>
      </c>
      <c r="N3855" s="3" t="str">
        <f aca="false">IF(AND(SUM(G3855:L3855)=2,M3855/2&gt;=(SUM(A3855:F3855)-M3855)/4),1,"")</f>
        <v/>
      </c>
    </row>
    <row r="3856" customFormat="false" ht="15" hidden="false" customHeight="false" outlineLevel="0" collapsed="false">
      <c r="A3856" s="0" t="n">
        <v>88</v>
      </c>
      <c r="B3856" s="0" t="n">
        <v>62</v>
      </c>
      <c r="C3856" s="0" t="n">
        <v>23</v>
      </c>
      <c r="D3856" s="0" t="n">
        <v>77</v>
      </c>
      <c r="E3856" s="0" t="n">
        <v>98</v>
      </c>
      <c r="F3856" s="0" t="n">
        <v>93</v>
      </c>
      <c r="G3856" s="1" t="n">
        <f aca="false">COUNTIF($A3856:$F3856,A3856)-1</f>
        <v>0</v>
      </c>
      <c r="H3856" s="1" t="n">
        <f aca="false">COUNTIF($A3856:$F3856,B3856)-1</f>
        <v>0</v>
      </c>
      <c r="I3856" s="1" t="n">
        <f aca="false">COUNTIF($A3856:$F3856,C3856)-1</f>
        <v>0</v>
      </c>
      <c r="J3856" s="1" t="n">
        <f aca="false">COUNTIF($A3856:$F3856,D3856)-1</f>
        <v>0</v>
      </c>
      <c r="K3856" s="1" t="n">
        <f aca="false">COUNTIF($A3856:$F3856,E3856)-1</f>
        <v>0</v>
      </c>
      <c r="L3856" s="1" t="n">
        <f aca="false">COUNTIF($A3856:$F3856,F3856)-1</f>
        <v>0</v>
      </c>
      <c r="M3856" s="2" t="n">
        <f aca="false">SUMPRODUCT(A3856:F3856,G3856:L3856)</f>
        <v>0</v>
      </c>
      <c r="N3856" s="3" t="str">
        <f aca="false">IF(AND(SUM(G3856:L3856)=2,M3856/2&gt;=(SUM(A3856:F3856)-M3856)/4),1,"")</f>
        <v/>
      </c>
    </row>
    <row r="3857" customFormat="false" ht="15" hidden="false" customHeight="false" outlineLevel="0" collapsed="false">
      <c r="A3857" s="0" t="n">
        <v>11</v>
      </c>
      <c r="B3857" s="0" t="n">
        <v>37</v>
      </c>
      <c r="C3857" s="0" t="n">
        <v>77</v>
      </c>
      <c r="D3857" s="0" t="n">
        <v>77</v>
      </c>
      <c r="E3857" s="0" t="n">
        <v>47</v>
      </c>
      <c r="F3857" s="0" t="n">
        <v>22</v>
      </c>
      <c r="G3857" s="1" t="n">
        <f aca="false">COUNTIF($A3857:$F3857,A3857)-1</f>
        <v>0</v>
      </c>
      <c r="H3857" s="1" t="n">
        <f aca="false">COUNTIF($A3857:$F3857,B3857)-1</f>
        <v>0</v>
      </c>
      <c r="I3857" s="1" t="n">
        <f aca="false">COUNTIF($A3857:$F3857,C3857)-1</f>
        <v>1</v>
      </c>
      <c r="J3857" s="1" t="n">
        <f aca="false">COUNTIF($A3857:$F3857,D3857)-1</f>
        <v>1</v>
      </c>
      <c r="K3857" s="1" t="n">
        <f aca="false">COUNTIF($A3857:$F3857,E3857)-1</f>
        <v>0</v>
      </c>
      <c r="L3857" s="1" t="n">
        <f aca="false">COUNTIF($A3857:$F3857,F3857)-1</f>
        <v>0</v>
      </c>
      <c r="M3857" s="2" t="n">
        <f aca="false">SUMPRODUCT(A3857:F3857,G3857:L3857)</f>
        <v>154</v>
      </c>
      <c r="N3857" s="3" t="n">
        <f aca="false">IF(AND(SUM(G3857:L3857)=2,M3857/2&gt;=(SUM(A3857:F3857)-M3857)/4),1,"")</f>
        <v>1</v>
      </c>
    </row>
    <row r="3858" customFormat="false" ht="15" hidden="false" customHeight="false" outlineLevel="0" collapsed="false">
      <c r="A3858" s="0" t="n">
        <v>74</v>
      </c>
      <c r="B3858" s="0" t="n">
        <v>74</v>
      </c>
      <c r="C3858" s="0" t="n">
        <v>21</v>
      </c>
      <c r="D3858" s="0" t="n">
        <v>73</v>
      </c>
      <c r="E3858" s="0" t="n">
        <v>73</v>
      </c>
      <c r="F3858" s="0" t="n">
        <v>55</v>
      </c>
      <c r="G3858" s="1" t="n">
        <f aca="false">COUNTIF($A3858:$F3858,A3858)-1</f>
        <v>1</v>
      </c>
      <c r="H3858" s="1" t="n">
        <f aca="false">COUNTIF($A3858:$F3858,B3858)-1</f>
        <v>1</v>
      </c>
      <c r="I3858" s="1" t="n">
        <f aca="false">COUNTIF($A3858:$F3858,C3858)-1</f>
        <v>0</v>
      </c>
      <c r="J3858" s="1" t="n">
        <f aca="false">COUNTIF($A3858:$F3858,D3858)-1</f>
        <v>1</v>
      </c>
      <c r="K3858" s="1" t="n">
        <f aca="false">COUNTIF($A3858:$F3858,E3858)-1</f>
        <v>1</v>
      </c>
      <c r="L3858" s="1" t="n">
        <f aca="false">COUNTIF($A3858:$F3858,F3858)-1</f>
        <v>0</v>
      </c>
      <c r="M3858" s="2" t="n">
        <f aca="false">SUMPRODUCT(A3858:F3858,G3858:L3858)</f>
        <v>294</v>
      </c>
      <c r="N3858" s="3" t="str">
        <f aca="false">IF(AND(SUM(G3858:L3858)=2,M3858/2&gt;=(SUM(A3858:F3858)-M3858)/4),1,"")</f>
        <v/>
      </c>
    </row>
    <row r="3859" customFormat="false" ht="15" hidden="false" customHeight="false" outlineLevel="0" collapsed="false">
      <c r="A3859" s="0" t="n">
        <v>19</v>
      </c>
      <c r="B3859" s="0" t="n">
        <v>24</v>
      </c>
      <c r="C3859" s="0" t="n">
        <v>56</v>
      </c>
      <c r="D3859" s="0" t="n">
        <v>20</v>
      </c>
      <c r="E3859" s="0" t="n">
        <v>87</v>
      </c>
      <c r="F3859" s="0" t="n">
        <v>74</v>
      </c>
      <c r="G3859" s="1" t="n">
        <f aca="false">COUNTIF($A3859:$F3859,A3859)-1</f>
        <v>0</v>
      </c>
      <c r="H3859" s="1" t="n">
        <f aca="false">COUNTIF($A3859:$F3859,B3859)-1</f>
        <v>0</v>
      </c>
      <c r="I3859" s="1" t="n">
        <f aca="false">COUNTIF($A3859:$F3859,C3859)-1</f>
        <v>0</v>
      </c>
      <c r="J3859" s="1" t="n">
        <f aca="false">COUNTIF($A3859:$F3859,D3859)-1</f>
        <v>0</v>
      </c>
      <c r="K3859" s="1" t="n">
        <f aca="false">COUNTIF($A3859:$F3859,E3859)-1</f>
        <v>0</v>
      </c>
      <c r="L3859" s="1" t="n">
        <f aca="false">COUNTIF($A3859:$F3859,F3859)-1</f>
        <v>0</v>
      </c>
      <c r="M3859" s="2" t="n">
        <f aca="false">SUMPRODUCT(A3859:F3859,G3859:L3859)</f>
        <v>0</v>
      </c>
      <c r="N3859" s="3" t="str">
        <f aca="false">IF(AND(SUM(G3859:L3859)=2,M3859/2&gt;=(SUM(A3859:F3859)-M3859)/4),1,"")</f>
        <v/>
      </c>
    </row>
    <row r="3860" customFormat="false" ht="15" hidden="false" customHeight="false" outlineLevel="0" collapsed="false">
      <c r="A3860" s="0" t="n">
        <v>85</v>
      </c>
      <c r="B3860" s="0" t="n">
        <v>67</v>
      </c>
      <c r="C3860" s="0" t="n">
        <v>40</v>
      </c>
      <c r="D3860" s="0" t="n">
        <v>64</v>
      </c>
      <c r="E3860" s="0" t="n">
        <v>96</v>
      </c>
      <c r="F3860" s="0" t="n">
        <v>85</v>
      </c>
      <c r="G3860" s="1" t="n">
        <f aca="false">COUNTIF($A3860:$F3860,A3860)-1</f>
        <v>1</v>
      </c>
      <c r="H3860" s="1" t="n">
        <f aca="false">COUNTIF($A3860:$F3860,B3860)-1</f>
        <v>0</v>
      </c>
      <c r="I3860" s="1" t="n">
        <f aca="false">COUNTIF($A3860:$F3860,C3860)-1</f>
        <v>0</v>
      </c>
      <c r="J3860" s="1" t="n">
        <f aca="false">COUNTIF($A3860:$F3860,D3860)-1</f>
        <v>0</v>
      </c>
      <c r="K3860" s="1" t="n">
        <f aca="false">COUNTIF($A3860:$F3860,E3860)-1</f>
        <v>0</v>
      </c>
      <c r="L3860" s="1" t="n">
        <f aca="false">COUNTIF($A3860:$F3860,F3860)-1</f>
        <v>1</v>
      </c>
      <c r="M3860" s="2" t="n">
        <f aca="false">SUMPRODUCT(A3860:F3860,G3860:L3860)</f>
        <v>170</v>
      </c>
      <c r="N3860" s="3" t="n">
        <f aca="false">IF(AND(SUM(G3860:L3860)=2,M3860/2&gt;=(SUM(A3860:F3860)-M3860)/4),1,"")</f>
        <v>1</v>
      </c>
    </row>
    <row r="3861" customFormat="false" ht="15" hidden="false" customHeight="false" outlineLevel="0" collapsed="false">
      <c r="A3861" s="0" t="n">
        <v>100</v>
      </c>
      <c r="B3861" s="0" t="n">
        <v>79</v>
      </c>
      <c r="C3861" s="0" t="n">
        <v>97</v>
      </c>
      <c r="D3861" s="0" t="n">
        <v>16</v>
      </c>
      <c r="E3861" s="0" t="n">
        <v>78</v>
      </c>
      <c r="F3861" s="0" t="n">
        <v>81</v>
      </c>
      <c r="G3861" s="1" t="n">
        <f aca="false">COUNTIF($A3861:$F3861,A3861)-1</f>
        <v>0</v>
      </c>
      <c r="H3861" s="1" t="n">
        <f aca="false">COUNTIF($A3861:$F3861,B3861)-1</f>
        <v>0</v>
      </c>
      <c r="I3861" s="1" t="n">
        <f aca="false">COUNTIF($A3861:$F3861,C3861)-1</f>
        <v>0</v>
      </c>
      <c r="J3861" s="1" t="n">
        <f aca="false">COUNTIF($A3861:$F3861,D3861)-1</f>
        <v>0</v>
      </c>
      <c r="K3861" s="1" t="n">
        <f aca="false">COUNTIF($A3861:$F3861,E3861)-1</f>
        <v>0</v>
      </c>
      <c r="L3861" s="1" t="n">
        <f aca="false">COUNTIF($A3861:$F3861,F3861)-1</f>
        <v>0</v>
      </c>
      <c r="M3861" s="2" t="n">
        <f aca="false">SUMPRODUCT(A3861:F3861,G3861:L3861)</f>
        <v>0</v>
      </c>
      <c r="N3861" s="3" t="str">
        <f aca="false">IF(AND(SUM(G3861:L3861)=2,M3861/2&gt;=(SUM(A3861:F3861)-M3861)/4),1,"")</f>
        <v/>
      </c>
    </row>
    <row r="3862" customFormat="false" ht="15" hidden="false" customHeight="false" outlineLevel="0" collapsed="false">
      <c r="A3862" s="0" t="n">
        <v>10</v>
      </c>
      <c r="B3862" s="0" t="n">
        <v>57</v>
      </c>
      <c r="C3862" s="0" t="n">
        <v>36</v>
      </c>
      <c r="D3862" s="0" t="n">
        <v>70</v>
      </c>
      <c r="E3862" s="0" t="n">
        <v>43</v>
      </c>
      <c r="F3862" s="0" t="n">
        <v>52</v>
      </c>
      <c r="G3862" s="1" t="n">
        <f aca="false">COUNTIF($A3862:$F3862,A3862)-1</f>
        <v>0</v>
      </c>
      <c r="H3862" s="1" t="n">
        <f aca="false">COUNTIF($A3862:$F3862,B3862)-1</f>
        <v>0</v>
      </c>
      <c r="I3862" s="1" t="n">
        <f aca="false">COUNTIF($A3862:$F3862,C3862)-1</f>
        <v>0</v>
      </c>
      <c r="J3862" s="1" t="n">
        <f aca="false">COUNTIF($A3862:$F3862,D3862)-1</f>
        <v>0</v>
      </c>
      <c r="K3862" s="1" t="n">
        <f aca="false">COUNTIF($A3862:$F3862,E3862)-1</f>
        <v>0</v>
      </c>
      <c r="L3862" s="1" t="n">
        <f aca="false">COUNTIF($A3862:$F3862,F3862)-1</f>
        <v>0</v>
      </c>
      <c r="M3862" s="2" t="n">
        <f aca="false">SUMPRODUCT(A3862:F3862,G3862:L3862)</f>
        <v>0</v>
      </c>
      <c r="N3862" s="3" t="str">
        <f aca="false">IF(AND(SUM(G3862:L3862)=2,M3862/2&gt;=(SUM(A3862:F3862)-M3862)/4),1,"")</f>
        <v/>
      </c>
    </row>
    <row r="3863" customFormat="false" ht="15" hidden="false" customHeight="false" outlineLevel="0" collapsed="false">
      <c r="A3863" s="0" t="n">
        <v>85</v>
      </c>
      <c r="B3863" s="0" t="n">
        <v>40</v>
      </c>
      <c r="C3863" s="0" t="n">
        <v>20</v>
      </c>
      <c r="D3863" s="0" t="n">
        <v>12</v>
      </c>
      <c r="E3863" s="0" t="n">
        <v>59</v>
      </c>
      <c r="F3863" s="0" t="n">
        <v>19</v>
      </c>
      <c r="G3863" s="1" t="n">
        <f aca="false">COUNTIF($A3863:$F3863,A3863)-1</f>
        <v>0</v>
      </c>
      <c r="H3863" s="1" t="n">
        <f aca="false">COUNTIF($A3863:$F3863,B3863)-1</f>
        <v>0</v>
      </c>
      <c r="I3863" s="1" t="n">
        <f aca="false">COUNTIF($A3863:$F3863,C3863)-1</f>
        <v>0</v>
      </c>
      <c r="J3863" s="1" t="n">
        <f aca="false">COUNTIF($A3863:$F3863,D3863)-1</f>
        <v>0</v>
      </c>
      <c r="K3863" s="1" t="n">
        <f aca="false">COUNTIF($A3863:$F3863,E3863)-1</f>
        <v>0</v>
      </c>
      <c r="L3863" s="1" t="n">
        <f aca="false">COUNTIF($A3863:$F3863,F3863)-1</f>
        <v>0</v>
      </c>
      <c r="M3863" s="2" t="n">
        <f aca="false">SUMPRODUCT(A3863:F3863,G3863:L3863)</f>
        <v>0</v>
      </c>
      <c r="N3863" s="3" t="str">
        <f aca="false">IF(AND(SUM(G3863:L3863)=2,M3863/2&gt;=(SUM(A3863:F3863)-M3863)/4),1,"")</f>
        <v/>
      </c>
    </row>
    <row r="3864" customFormat="false" ht="15" hidden="false" customHeight="false" outlineLevel="0" collapsed="false">
      <c r="A3864" s="0" t="n">
        <v>92</v>
      </c>
      <c r="B3864" s="0" t="n">
        <v>39</v>
      </c>
      <c r="C3864" s="0" t="n">
        <v>47</v>
      </c>
      <c r="D3864" s="0" t="n">
        <v>18</v>
      </c>
      <c r="E3864" s="0" t="n">
        <v>100</v>
      </c>
      <c r="F3864" s="0" t="n">
        <v>81</v>
      </c>
      <c r="G3864" s="1" t="n">
        <f aca="false">COUNTIF($A3864:$F3864,A3864)-1</f>
        <v>0</v>
      </c>
      <c r="H3864" s="1" t="n">
        <f aca="false">COUNTIF($A3864:$F3864,B3864)-1</f>
        <v>0</v>
      </c>
      <c r="I3864" s="1" t="n">
        <f aca="false">COUNTIF($A3864:$F3864,C3864)-1</f>
        <v>0</v>
      </c>
      <c r="J3864" s="1" t="n">
        <f aca="false">COUNTIF($A3864:$F3864,D3864)-1</f>
        <v>0</v>
      </c>
      <c r="K3864" s="1" t="n">
        <f aca="false">COUNTIF($A3864:$F3864,E3864)-1</f>
        <v>0</v>
      </c>
      <c r="L3864" s="1" t="n">
        <f aca="false">COUNTIF($A3864:$F3864,F3864)-1</f>
        <v>0</v>
      </c>
      <c r="M3864" s="2" t="n">
        <f aca="false">SUMPRODUCT(A3864:F3864,G3864:L3864)</f>
        <v>0</v>
      </c>
      <c r="N3864" s="3" t="str">
        <f aca="false">IF(AND(SUM(G3864:L3864)=2,M3864/2&gt;=(SUM(A3864:F3864)-M3864)/4),1,"")</f>
        <v/>
      </c>
    </row>
    <row r="3865" customFormat="false" ht="15" hidden="false" customHeight="false" outlineLevel="0" collapsed="false">
      <c r="A3865" s="0" t="n">
        <v>52</v>
      </c>
      <c r="B3865" s="0" t="n">
        <v>22</v>
      </c>
      <c r="C3865" s="0" t="n">
        <v>53</v>
      </c>
      <c r="D3865" s="0" t="n">
        <v>92</v>
      </c>
      <c r="E3865" s="0" t="n">
        <v>75</v>
      </c>
      <c r="F3865" s="0" t="n">
        <v>50</v>
      </c>
      <c r="G3865" s="1" t="n">
        <f aca="false">COUNTIF($A3865:$F3865,A3865)-1</f>
        <v>0</v>
      </c>
      <c r="H3865" s="1" t="n">
        <f aca="false">COUNTIF($A3865:$F3865,B3865)-1</f>
        <v>0</v>
      </c>
      <c r="I3865" s="1" t="n">
        <f aca="false">COUNTIF($A3865:$F3865,C3865)-1</f>
        <v>0</v>
      </c>
      <c r="J3865" s="1" t="n">
        <f aca="false">COUNTIF($A3865:$F3865,D3865)-1</f>
        <v>0</v>
      </c>
      <c r="K3865" s="1" t="n">
        <f aca="false">COUNTIF($A3865:$F3865,E3865)-1</f>
        <v>0</v>
      </c>
      <c r="L3865" s="1" t="n">
        <f aca="false">COUNTIF($A3865:$F3865,F3865)-1</f>
        <v>0</v>
      </c>
      <c r="M3865" s="2" t="n">
        <f aca="false">SUMPRODUCT(A3865:F3865,G3865:L3865)</f>
        <v>0</v>
      </c>
      <c r="N3865" s="3" t="str">
        <f aca="false">IF(AND(SUM(G3865:L3865)=2,M3865/2&gt;=(SUM(A3865:F3865)-M3865)/4),1,"")</f>
        <v/>
      </c>
    </row>
    <row r="3866" customFormat="false" ht="15" hidden="false" customHeight="false" outlineLevel="0" collapsed="false">
      <c r="A3866" s="0" t="n">
        <v>66</v>
      </c>
      <c r="B3866" s="0" t="n">
        <v>86</v>
      </c>
      <c r="C3866" s="0" t="n">
        <v>47</v>
      </c>
      <c r="D3866" s="0" t="n">
        <v>98</v>
      </c>
      <c r="E3866" s="0" t="n">
        <v>20</v>
      </c>
      <c r="F3866" s="0" t="n">
        <v>53</v>
      </c>
      <c r="G3866" s="1" t="n">
        <f aca="false">COUNTIF($A3866:$F3866,A3866)-1</f>
        <v>0</v>
      </c>
      <c r="H3866" s="1" t="n">
        <f aca="false">COUNTIF($A3866:$F3866,B3866)-1</f>
        <v>0</v>
      </c>
      <c r="I3866" s="1" t="n">
        <f aca="false">COUNTIF($A3866:$F3866,C3866)-1</f>
        <v>0</v>
      </c>
      <c r="J3866" s="1" t="n">
        <f aca="false">COUNTIF($A3866:$F3866,D3866)-1</f>
        <v>0</v>
      </c>
      <c r="K3866" s="1" t="n">
        <f aca="false">COUNTIF($A3866:$F3866,E3866)-1</f>
        <v>0</v>
      </c>
      <c r="L3866" s="1" t="n">
        <f aca="false">COUNTIF($A3866:$F3866,F3866)-1</f>
        <v>0</v>
      </c>
      <c r="M3866" s="2" t="n">
        <f aca="false">SUMPRODUCT(A3866:F3866,G3866:L3866)</f>
        <v>0</v>
      </c>
      <c r="N3866" s="3" t="str">
        <f aca="false">IF(AND(SUM(G3866:L3866)=2,M3866/2&gt;=(SUM(A3866:F3866)-M3866)/4),1,"")</f>
        <v/>
      </c>
    </row>
    <row r="3867" customFormat="false" ht="15" hidden="false" customHeight="false" outlineLevel="0" collapsed="false">
      <c r="A3867" s="0" t="n">
        <v>83</v>
      </c>
      <c r="B3867" s="0" t="n">
        <v>27</v>
      </c>
      <c r="C3867" s="0" t="n">
        <v>42</v>
      </c>
      <c r="D3867" s="0" t="n">
        <v>75</v>
      </c>
      <c r="E3867" s="0" t="n">
        <v>100</v>
      </c>
      <c r="F3867" s="0" t="n">
        <v>69</v>
      </c>
      <c r="G3867" s="1" t="n">
        <f aca="false">COUNTIF($A3867:$F3867,A3867)-1</f>
        <v>0</v>
      </c>
      <c r="H3867" s="1" t="n">
        <f aca="false">COUNTIF($A3867:$F3867,B3867)-1</f>
        <v>0</v>
      </c>
      <c r="I3867" s="1" t="n">
        <f aca="false">COUNTIF($A3867:$F3867,C3867)-1</f>
        <v>0</v>
      </c>
      <c r="J3867" s="1" t="n">
        <f aca="false">COUNTIF($A3867:$F3867,D3867)-1</f>
        <v>0</v>
      </c>
      <c r="K3867" s="1" t="n">
        <f aca="false">COUNTIF($A3867:$F3867,E3867)-1</f>
        <v>0</v>
      </c>
      <c r="L3867" s="1" t="n">
        <f aca="false">COUNTIF($A3867:$F3867,F3867)-1</f>
        <v>0</v>
      </c>
      <c r="M3867" s="2" t="n">
        <f aca="false">SUMPRODUCT(A3867:F3867,G3867:L3867)</f>
        <v>0</v>
      </c>
      <c r="N3867" s="3" t="str">
        <f aca="false">IF(AND(SUM(G3867:L3867)=2,M3867/2&gt;=(SUM(A3867:F3867)-M3867)/4),1,"")</f>
        <v/>
      </c>
    </row>
    <row r="3868" customFormat="false" ht="15" hidden="false" customHeight="false" outlineLevel="0" collapsed="false">
      <c r="A3868" s="0" t="n">
        <v>57</v>
      </c>
      <c r="B3868" s="0" t="n">
        <v>57</v>
      </c>
      <c r="C3868" s="0" t="n">
        <v>26</v>
      </c>
      <c r="D3868" s="0" t="n">
        <v>25</v>
      </c>
      <c r="E3868" s="0" t="n">
        <v>74</v>
      </c>
      <c r="F3868" s="0" t="n">
        <v>51</v>
      </c>
      <c r="G3868" s="1" t="n">
        <f aca="false">COUNTIF($A3868:$F3868,A3868)-1</f>
        <v>1</v>
      </c>
      <c r="H3868" s="1" t="n">
        <f aca="false">COUNTIF($A3868:$F3868,B3868)-1</f>
        <v>1</v>
      </c>
      <c r="I3868" s="1" t="n">
        <f aca="false">COUNTIF($A3868:$F3868,C3868)-1</f>
        <v>0</v>
      </c>
      <c r="J3868" s="1" t="n">
        <f aca="false">COUNTIF($A3868:$F3868,D3868)-1</f>
        <v>0</v>
      </c>
      <c r="K3868" s="1" t="n">
        <f aca="false">COUNTIF($A3868:$F3868,E3868)-1</f>
        <v>0</v>
      </c>
      <c r="L3868" s="1" t="n">
        <f aca="false">COUNTIF($A3868:$F3868,F3868)-1</f>
        <v>0</v>
      </c>
      <c r="M3868" s="2" t="n">
        <f aca="false">SUMPRODUCT(A3868:F3868,G3868:L3868)</f>
        <v>114</v>
      </c>
      <c r="N3868" s="3" t="n">
        <f aca="false">IF(AND(SUM(G3868:L3868)=2,M3868/2&gt;=(SUM(A3868:F3868)-M3868)/4),1,"")</f>
        <v>1</v>
      </c>
    </row>
    <row r="3869" customFormat="false" ht="15" hidden="false" customHeight="false" outlineLevel="0" collapsed="false">
      <c r="A3869" s="0" t="n">
        <v>43</v>
      </c>
      <c r="B3869" s="0" t="n">
        <v>89</v>
      </c>
      <c r="C3869" s="0" t="n">
        <v>43</v>
      </c>
      <c r="D3869" s="0" t="n">
        <v>33</v>
      </c>
      <c r="E3869" s="0" t="n">
        <v>54</v>
      </c>
      <c r="F3869" s="0" t="n">
        <v>57</v>
      </c>
      <c r="G3869" s="1" t="n">
        <f aca="false">COUNTIF($A3869:$F3869,A3869)-1</f>
        <v>1</v>
      </c>
      <c r="H3869" s="1" t="n">
        <f aca="false">COUNTIF($A3869:$F3869,B3869)-1</f>
        <v>0</v>
      </c>
      <c r="I3869" s="1" t="n">
        <f aca="false">COUNTIF($A3869:$F3869,C3869)-1</f>
        <v>1</v>
      </c>
      <c r="J3869" s="1" t="n">
        <f aca="false">COUNTIF($A3869:$F3869,D3869)-1</f>
        <v>0</v>
      </c>
      <c r="K3869" s="1" t="n">
        <f aca="false">COUNTIF($A3869:$F3869,E3869)-1</f>
        <v>0</v>
      </c>
      <c r="L3869" s="1" t="n">
        <f aca="false">COUNTIF($A3869:$F3869,F3869)-1</f>
        <v>0</v>
      </c>
      <c r="M3869" s="2" t="n">
        <f aca="false">SUMPRODUCT(A3869:F3869,G3869:L3869)</f>
        <v>86</v>
      </c>
      <c r="N3869" s="3" t="str">
        <f aca="false">IF(AND(SUM(G3869:L3869)=2,M3869/2&gt;=(SUM(A3869:F3869)-M3869)/4),1,"")</f>
        <v/>
      </c>
    </row>
    <row r="3870" customFormat="false" ht="15" hidden="false" customHeight="false" outlineLevel="0" collapsed="false">
      <c r="A3870" s="0" t="n">
        <v>11</v>
      </c>
      <c r="B3870" s="0" t="n">
        <v>20</v>
      </c>
      <c r="C3870" s="0" t="n">
        <v>88</v>
      </c>
      <c r="D3870" s="0" t="n">
        <v>71</v>
      </c>
      <c r="E3870" s="0" t="n">
        <v>28</v>
      </c>
      <c r="F3870" s="0" t="n">
        <v>32</v>
      </c>
      <c r="G3870" s="1" t="n">
        <f aca="false">COUNTIF($A3870:$F3870,A3870)-1</f>
        <v>0</v>
      </c>
      <c r="H3870" s="1" t="n">
        <f aca="false">COUNTIF($A3870:$F3870,B3870)-1</f>
        <v>0</v>
      </c>
      <c r="I3870" s="1" t="n">
        <f aca="false">COUNTIF($A3870:$F3870,C3870)-1</f>
        <v>0</v>
      </c>
      <c r="J3870" s="1" t="n">
        <f aca="false">COUNTIF($A3870:$F3870,D3870)-1</f>
        <v>0</v>
      </c>
      <c r="K3870" s="1" t="n">
        <f aca="false">COUNTIF($A3870:$F3870,E3870)-1</f>
        <v>0</v>
      </c>
      <c r="L3870" s="1" t="n">
        <f aca="false">COUNTIF($A3870:$F3870,F3870)-1</f>
        <v>0</v>
      </c>
      <c r="M3870" s="2" t="n">
        <f aca="false">SUMPRODUCT(A3870:F3870,G3870:L3870)</f>
        <v>0</v>
      </c>
      <c r="N3870" s="3" t="str">
        <f aca="false">IF(AND(SUM(G3870:L3870)=2,M3870/2&gt;=(SUM(A3870:F3870)-M3870)/4),1,"")</f>
        <v/>
      </c>
    </row>
    <row r="3871" customFormat="false" ht="15" hidden="false" customHeight="false" outlineLevel="0" collapsed="false">
      <c r="A3871" s="0" t="n">
        <v>68</v>
      </c>
      <c r="B3871" s="0" t="n">
        <v>87</v>
      </c>
      <c r="C3871" s="0" t="n">
        <v>25</v>
      </c>
      <c r="D3871" s="0" t="n">
        <v>46</v>
      </c>
      <c r="E3871" s="0" t="n">
        <v>95</v>
      </c>
      <c r="F3871" s="0" t="n">
        <v>48</v>
      </c>
      <c r="G3871" s="1" t="n">
        <f aca="false">COUNTIF($A3871:$F3871,A3871)-1</f>
        <v>0</v>
      </c>
      <c r="H3871" s="1" t="n">
        <f aca="false">COUNTIF($A3871:$F3871,B3871)-1</f>
        <v>0</v>
      </c>
      <c r="I3871" s="1" t="n">
        <f aca="false">COUNTIF($A3871:$F3871,C3871)-1</f>
        <v>0</v>
      </c>
      <c r="J3871" s="1" t="n">
        <f aca="false">COUNTIF($A3871:$F3871,D3871)-1</f>
        <v>0</v>
      </c>
      <c r="K3871" s="1" t="n">
        <f aca="false">COUNTIF($A3871:$F3871,E3871)-1</f>
        <v>0</v>
      </c>
      <c r="L3871" s="1" t="n">
        <f aca="false">COUNTIF($A3871:$F3871,F3871)-1</f>
        <v>0</v>
      </c>
      <c r="M3871" s="2" t="n">
        <f aca="false">SUMPRODUCT(A3871:F3871,G3871:L3871)</f>
        <v>0</v>
      </c>
      <c r="N3871" s="3" t="str">
        <f aca="false">IF(AND(SUM(G3871:L3871)=2,M3871/2&gt;=(SUM(A3871:F3871)-M3871)/4),1,"")</f>
        <v/>
      </c>
    </row>
    <row r="3872" customFormat="false" ht="15" hidden="false" customHeight="false" outlineLevel="0" collapsed="false">
      <c r="A3872" s="0" t="n">
        <v>100</v>
      </c>
      <c r="B3872" s="0" t="n">
        <v>46</v>
      </c>
      <c r="C3872" s="0" t="n">
        <v>44</v>
      </c>
      <c r="D3872" s="0" t="n">
        <v>60</v>
      </c>
      <c r="E3872" s="0" t="n">
        <v>59</v>
      </c>
      <c r="F3872" s="0" t="n">
        <v>19</v>
      </c>
      <c r="G3872" s="1" t="n">
        <f aca="false">COUNTIF($A3872:$F3872,A3872)-1</f>
        <v>0</v>
      </c>
      <c r="H3872" s="1" t="n">
        <f aca="false">COUNTIF($A3872:$F3872,B3872)-1</f>
        <v>0</v>
      </c>
      <c r="I3872" s="1" t="n">
        <f aca="false">COUNTIF($A3872:$F3872,C3872)-1</f>
        <v>0</v>
      </c>
      <c r="J3872" s="1" t="n">
        <f aca="false">COUNTIF($A3872:$F3872,D3872)-1</f>
        <v>0</v>
      </c>
      <c r="K3872" s="1" t="n">
        <f aca="false">COUNTIF($A3872:$F3872,E3872)-1</f>
        <v>0</v>
      </c>
      <c r="L3872" s="1" t="n">
        <f aca="false">COUNTIF($A3872:$F3872,F3872)-1</f>
        <v>0</v>
      </c>
      <c r="M3872" s="2" t="n">
        <f aca="false">SUMPRODUCT(A3872:F3872,G3872:L3872)</f>
        <v>0</v>
      </c>
      <c r="N3872" s="3" t="str">
        <f aca="false">IF(AND(SUM(G3872:L3872)=2,M3872/2&gt;=(SUM(A3872:F3872)-M3872)/4),1,"")</f>
        <v/>
      </c>
    </row>
    <row r="3873" customFormat="false" ht="15" hidden="false" customHeight="false" outlineLevel="0" collapsed="false">
      <c r="A3873" s="0" t="n">
        <v>33</v>
      </c>
      <c r="B3873" s="0" t="n">
        <v>83</v>
      </c>
      <c r="C3873" s="0" t="n">
        <v>65</v>
      </c>
      <c r="D3873" s="0" t="n">
        <v>62</v>
      </c>
      <c r="E3873" s="0" t="n">
        <v>98</v>
      </c>
      <c r="F3873" s="0" t="n">
        <v>92</v>
      </c>
      <c r="G3873" s="1" t="n">
        <f aca="false">COUNTIF($A3873:$F3873,A3873)-1</f>
        <v>0</v>
      </c>
      <c r="H3873" s="1" t="n">
        <f aca="false">COUNTIF($A3873:$F3873,B3873)-1</f>
        <v>0</v>
      </c>
      <c r="I3873" s="1" t="n">
        <f aca="false">COUNTIF($A3873:$F3873,C3873)-1</f>
        <v>0</v>
      </c>
      <c r="J3873" s="1" t="n">
        <f aca="false">COUNTIF($A3873:$F3873,D3873)-1</f>
        <v>0</v>
      </c>
      <c r="K3873" s="1" t="n">
        <f aca="false">COUNTIF($A3873:$F3873,E3873)-1</f>
        <v>0</v>
      </c>
      <c r="L3873" s="1" t="n">
        <f aca="false">COUNTIF($A3873:$F3873,F3873)-1</f>
        <v>0</v>
      </c>
      <c r="M3873" s="2" t="n">
        <f aca="false">SUMPRODUCT(A3873:F3873,G3873:L3873)</f>
        <v>0</v>
      </c>
      <c r="N3873" s="3" t="str">
        <f aca="false">IF(AND(SUM(G3873:L3873)=2,M3873/2&gt;=(SUM(A3873:F3873)-M3873)/4),1,"")</f>
        <v/>
      </c>
    </row>
    <row r="3874" customFormat="false" ht="15" hidden="false" customHeight="false" outlineLevel="0" collapsed="false">
      <c r="A3874" s="0" t="n">
        <v>37</v>
      </c>
      <c r="B3874" s="0" t="n">
        <v>59</v>
      </c>
      <c r="C3874" s="0" t="n">
        <v>66</v>
      </c>
      <c r="D3874" s="0" t="n">
        <v>34</v>
      </c>
      <c r="E3874" s="0" t="n">
        <v>62</v>
      </c>
      <c r="F3874" s="0" t="n">
        <v>37</v>
      </c>
      <c r="G3874" s="1" t="n">
        <f aca="false">COUNTIF($A3874:$F3874,A3874)-1</f>
        <v>1</v>
      </c>
      <c r="H3874" s="1" t="n">
        <f aca="false">COUNTIF($A3874:$F3874,B3874)-1</f>
        <v>0</v>
      </c>
      <c r="I3874" s="1" t="n">
        <f aca="false">COUNTIF($A3874:$F3874,C3874)-1</f>
        <v>0</v>
      </c>
      <c r="J3874" s="1" t="n">
        <f aca="false">COUNTIF($A3874:$F3874,D3874)-1</f>
        <v>0</v>
      </c>
      <c r="K3874" s="1" t="n">
        <f aca="false">COUNTIF($A3874:$F3874,E3874)-1</f>
        <v>0</v>
      </c>
      <c r="L3874" s="1" t="n">
        <f aca="false">COUNTIF($A3874:$F3874,F3874)-1</f>
        <v>1</v>
      </c>
      <c r="M3874" s="2" t="n">
        <f aca="false">SUMPRODUCT(A3874:F3874,G3874:L3874)</f>
        <v>74</v>
      </c>
      <c r="N3874" s="3" t="str">
        <f aca="false">IF(AND(SUM(G3874:L3874)=2,M3874/2&gt;=(SUM(A3874:F3874)-M3874)/4),1,"")</f>
        <v/>
      </c>
    </row>
    <row r="3875" customFormat="false" ht="15" hidden="false" customHeight="false" outlineLevel="0" collapsed="false">
      <c r="A3875" s="0" t="n">
        <v>91</v>
      </c>
      <c r="B3875" s="0" t="n">
        <v>40</v>
      </c>
      <c r="C3875" s="0" t="n">
        <v>57</v>
      </c>
      <c r="D3875" s="0" t="n">
        <v>47</v>
      </c>
      <c r="E3875" s="0" t="n">
        <v>44</v>
      </c>
      <c r="F3875" s="0" t="n">
        <v>23</v>
      </c>
      <c r="G3875" s="1" t="n">
        <f aca="false">COUNTIF($A3875:$F3875,A3875)-1</f>
        <v>0</v>
      </c>
      <c r="H3875" s="1" t="n">
        <f aca="false">COUNTIF($A3875:$F3875,B3875)-1</f>
        <v>0</v>
      </c>
      <c r="I3875" s="1" t="n">
        <f aca="false">COUNTIF($A3875:$F3875,C3875)-1</f>
        <v>0</v>
      </c>
      <c r="J3875" s="1" t="n">
        <f aca="false">COUNTIF($A3875:$F3875,D3875)-1</f>
        <v>0</v>
      </c>
      <c r="K3875" s="1" t="n">
        <f aca="false">COUNTIF($A3875:$F3875,E3875)-1</f>
        <v>0</v>
      </c>
      <c r="L3875" s="1" t="n">
        <f aca="false">COUNTIF($A3875:$F3875,F3875)-1</f>
        <v>0</v>
      </c>
      <c r="M3875" s="2" t="n">
        <f aca="false">SUMPRODUCT(A3875:F3875,G3875:L3875)</f>
        <v>0</v>
      </c>
      <c r="N3875" s="3" t="str">
        <f aca="false">IF(AND(SUM(G3875:L3875)=2,M3875/2&gt;=(SUM(A3875:F3875)-M3875)/4),1,"")</f>
        <v/>
      </c>
    </row>
    <row r="3876" customFormat="false" ht="15" hidden="false" customHeight="false" outlineLevel="0" collapsed="false">
      <c r="A3876" s="0" t="n">
        <v>87</v>
      </c>
      <c r="B3876" s="0" t="n">
        <v>41</v>
      </c>
      <c r="C3876" s="0" t="n">
        <v>11</v>
      </c>
      <c r="D3876" s="0" t="n">
        <v>27</v>
      </c>
      <c r="E3876" s="0" t="n">
        <v>83</v>
      </c>
      <c r="F3876" s="0" t="n">
        <v>54</v>
      </c>
      <c r="G3876" s="1" t="n">
        <f aca="false">COUNTIF($A3876:$F3876,A3876)-1</f>
        <v>0</v>
      </c>
      <c r="H3876" s="1" t="n">
        <f aca="false">COUNTIF($A3876:$F3876,B3876)-1</f>
        <v>0</v>
      </c>
      <c r="I3876" s="1" t="n">
        <f aca="false">COUNTIF($A3876:$F3876,C3876)-1</f>
        <v>0</v>
      </c>
      <c r="J3876" s="1" t="n">
        <f aca="false">COUNTIF($A3876:$F3876,D3876)-1</f>
        <v>0</v>
      </c>
      <c r="K3876" s="1" t="n">
        <f aca="false">COUNTIF($A3876:$F3876,E3876)-1</f>
        <v>0</v>
      </c>
      <c r="L3876" s="1" t="n">
        <f aca="false">COUNTIF($A3876:$F3876,F3876)-1</f>
        <v>0</v>
      </c>
      <c r="M3876" s="2" t="n">
        <f aca="false">SUMPRODUCT(A3876:F3876,G3876:L3876)</f>
        <v>0</v>
      </c>
      <c r="N3876" s="3" t="str">
        <f aca="false">IF(AND(SUM(G3876:L3876)=2,M3876/2&gt;=(SUM(A3876:F3876)-M3876)/4),1,"")</f>
        <v/>
      </c>
    </row>
    <row r="3877" customFormat="false" ht="15" hidden="false" customHeight="false" outlineLevel="0" collapsed="false">
      <c r="A3877" s="0" t="n">
        <v>40</v>
      </c>
      <c r="B3877" s="0" t="n">
        <v>61</v>
      </c>
      <c r="C3877" s="0" t="n">
        <v>43</v>
      </c>
      <c r="D3877" s="0" t="n">
        <v>42</v>
      </c>
      <c r="E3877" s="0" t="n">
        <v>44</v>
      </c>
      <c r="F3877" s="0" t="n">
        <v>92</v>
      </c>
      <c r="G3877" s="1" t="n">
        <f aca="false">COUNTIF($A3877:$F3877,A3877)-1</f>
        <v>0</v>
      </c>
      <c r="H3877" s="1" t="n">
        <f aca="false">COUNTIF($A3877:$F3877,B3877)-1</f>
        <v>0</v>
      </c>
      <c r="I3877" s="1" t="n">
        <f aca="false">COUNTIF($A3877:$F3877,C3877)-1</f>
        <v>0</v>
      </c>
      <c r="J3877" s="1" t="n">
        <f aca="false">COUNTIF($A3877:$F3877,D3877)-1</f>
        <v>0</v>
      </c>
      <c r="K3877" s="1" t="n">
        <f aca="false">COUNTIF($A3877:$F3877,E3877)-1</f>
        <v>0</v>
      </c>
      <c r="L3877" s="1" t="n">
        <f aca="false">COUNTIF($A3877:$F3877,F3877)-1</f>
        <v>0</v>
      </c>
      <c r="M3877" s="2" t="n">
        <f aca="false">SUMPRODUCT(A3877:F3877,G3877:L3877)</f>
        <v>0</v>
      </c>
      <c r="N3877" s="3" t="str">
        <f aca="false">IF(AND(SUM(G3877:L3877)=2,M3877/2&gt;=(SUM(A3877:F3877)-M3877)/4),1,"")</f>
        <v/>
      </c>
    </row>
    <row r="3878" customFormat="false" ht="15" hidden="false" customHeight="false" outlineLevel="0" collapsed="false">
      <c r="A3878" s="0" t="n">
        <v>67</v>
      </c>
      <c r="B3878" s="0" t="n">
        <v>87</v>
      </c>
      <c r="C3878" s="0" t="n">
        <v>19</v>
      </c>
      <c r="D3878" s="0" t="n">
        <v>70</v>
      </c>
      <c r="E3878" s="0" t="n">
        <v>11</v>
      </c>
      <c r="F3878" s="0" t="n">
        <v>52</v>
      </c>
      <c r="G3878" s="1" t="n">
        <f aca="false">COUNTIF($A3878:$F3878,A3878)-1</f>
        <v>0</v>
      </c>
      <c r="H3878" s="1" t="n">
        <f aca="false">COUNTIF($A3878:$F3878,B3878)-1</f>
        <v>0</v>
      </c>
      <c r="I3878" s="1" t="n">
        <f aca="false">COUNTIF($A3878:$F3878,C3878)-1</f>
        <v>0</v>
      </c>
      <c r="J3878" s="1" t="n">
        <f aca="false">COUNTIF($A3878:$F3878,D3878)-1</f>
        <v>0</v>
      </c>
      <c r="K3878" s="1" t="n">
        <f aca="false">COUNTIF($A3878:$F3878,E3878)-1</f>
        <v>0</v>
      </c>
      <c r="L3878" s="1" t="n">
        <f aca="false">COUNTIF($A3878:$F3878,F3878)-1</f>
        <v>0</v>
      </c>
      <c r="M3878" s="2" t="n">
        <f aca="false">SUMPRODUCT(A3878:F3878,G3878:L3878)</f>
        <v>0</v>
      </c>
      <c r="N3878" s="3" t="str">
        <f aca="false">IF(AND(SUM(G3878:L3878)=2,M3878/2&gt;=(SUM(A3878:F3878)-M3878)/4),1,"")</f>
        <v/>
      </c>
    </row>
    <row r="3879" customFormat="false" ht="15" hidden="false" customHeight="false" outlineLevel="0" collapsed="false">
      <c r="A3879" s="0" t="n">
        <v>58</v>
      </c>
      <c r="B3879" s="0" t="n">
        <v>95</v>
      </c>
      <c r="C3879" s="0" t="n">
        <v>62</v>
      </c>
      <c r="D3879" s="0" t="n">
        <v>37</v>
      </c>
      <c r="E3879" s="0" t="n">
        <v>96</v>
      </c>
      <c r="F3879" s="0" t="n">
        <v>47</v>
      </c>
      <c r="G3879" s="1" t="n">
        <f aca="false">COUNTIF($A3879:$F3879,A3879)-1</f>
        <v>0</v>
      </c>
      <c r="H3879" s="1" t="n">
        <f aca="false">COUNTIF($A3879:$F3879,B3879)-1</f>
        <v>0</v>
      </c>
      <c r="I3879" s="1" t="n">
        <f aca="false">COUNTIF($A3879:$F3879,C3879)-1</f>
        <v>0</v>
      </c>
      <c r="J3879" s="1" t="n">
        <f aca="false">COUNTIF($A3879:$F3879,D3879)-1</f>
        <v>0</v>
      </c>
      <c r="K3879" s="1" t="n">
        <f aca="false">COUNTIF($A3879:$F3879,E3879)-1</f>
        <v>0</v>
      </c>
      <c r="L3879" s="1" t="n">
        <f aca="false">COUNTIF($A3879:$F3879,F3879)-1</f>
        <v>0</v>
      </c>
      <c r="M3879" s="2" t="n">
        <f aca="false">SUMPRODUCT(A3879:F3879,G3879:L3879)</f>
        <v>0</v>
      </c>
      <c r="N3879" s="3" t="str">
        <f aca="false">IF(AND(SUM(G3879:L3879)=2,M3879/2&gt;=(SUM(A3879:F3879)-M3879)/4),1,"")</f>
        <v/>
      </c>
    </row>
    <row r="3880" customFormat="false" ht="15" hidden="false" customHeight="false" outlineLevel="0" collapsed="false">
      <c r="A3880" s="0" t="n">
        <v>77</v>
      </c>
      <c r="B3880" s="0" t="n">
        <v>94</v>
      </c>
      <c r="C3880" s="0" t="n">
        <v>60</v>
      </c>
      <c r="D3880" s="0" t="n">
        <v>70</v>
      </c>
      <c r="E3880" s="0" t="n">
        <v>100</v>
      </c>
      <c r="F3880" s="0" t="n">
        <v>23</v>
      </c>
      <c r="G3880" s="1" t="n">
        <f aca="false">COUNTIF($A3880:$F3880,A3880)-1</f>
        <v>0</v>
      </c>
      <c r="H3880" s="1" t="n">
        <f aca="false">COUNTIF($A3880:$F3880,B3880)-1</f>
        <v>0</v>
      </c>
      <c r="I3880" s="1" t="n">
        <f aca="false">COUNTIF($A3880:$F3880,C3880)-1</f>
        <v>0</v>
      </c>
      <c r="J3880" s="1" t="n">
        <f aca="false">COUNTIF($A3880:$F3880,D3880)-1</f>
        <v>0</v>
      </c>
      <c r="K3880" s="1" t="n">
        <f aca="false">COUNTIF($A3880:$F3880,E3880)-1</f>
        <v>0</v>
      </c>
      <c r="L3880" s="1" t="n">
        <f aca="false">COUNTIF($A3880:$F3880,F3880)-1</f>
        <v>0</v>
      </c>
      <c r="M3880" s="2" t="n">
        <f aca="false">SUMPRODUCT(A3880:F3880,G3880:L3880)</f>
        <v>0</v>
      </c>
      <c r="N3880" s="3" t="str">
        <f aca="false">IF(AND(SUM(G3880:L3880)=2,M3880/2&gt;=(SUM(A3880:F3880)-M3880)/4),1,"")</f>
        <v/>
      </c>
    </row>
    <row r="3881" customFormat="false" ht="15" hidden="false" customHeight="false" outlineLevel="0" collapsed="false">
      <c r="A3881" s="0" t="n">
        <v>31</v>
      </c>
      <c r="B3881" s="0" t="n">
        <v>13</v>
      </c>
      <c r="C3881" s="0" t="n">
        <v>59</v>
      </c>
      <c r="D3881" s="0" t="n">
        <v>25</v>
      </c>
      <c r="E3881" s="0" t="n">
        <v>38</v>
      </c>
      <c r="F3881" s="0" t="n">
        <v>100</v>
      </c>
      <c r="G3881" s="1" t="n">
        <f aca="false">COUNTIF($A3881:$F3881,A3881)-1</f>
        <v>0</v>
      </c>
      <c r="H3881" s="1" t="n">
        <f aca="false">COUNTIF($A3881:$F3881,B3881)-1</f>
        <v>0</v>
      </c>
      <c r="I3881" s="1" t="n">
        <f aca="false">COUNTIF($A3881:$F3881,C3881)-1</f>
        <v>0</v>
      </c>
      <c r="J3881" s="1" t="n">
        <f aca="false">COUNTIF($A3881:$F3881,D3881)-1</f>
        <v>0</v>
      </c>
      <c r="K3881" s="1" t="n">
        <f aca="false">COUNTIF($A3881:$F3881,E3881)-1</f>
        <v>0</v>
      </c>
      <c r="L3881" s="1" t="n">
        <f aca="false">COUNTIF($A3881:$F3881,F3881)-1</f>
        <v>0</v>
      </c>
      <c r="M3881" s="2" t="n">
        <f aca="false">SUMPRODUCT(A3881:F3881,G3881:L3881)</f>
        <v>0</v>
      </c>
      <c r="N3881" s="3" t="str">
        <f aca="false">IF(AND(SUM(G3881:L3881)=2,M3881/2&gt;=(SUM(A3881:F3881)-M3881)/4),1,"")</f>
        <v/>
      </c>
    </row>
    <row r="3882" customFormat="false" ht="15" hidden="false" customHeight="false" outlineLevel="0" collapsed="false">
      <c r="A3882" s="0" t="n">
        <v>24</v>
      </c>
      <c r="B3882" s="0" t="n">
        <v>25</v>
      </c>
      <c r="C3882" s="0" t="n">
        <v>37</v>
      </c>
      <c r="D3882" s="0" t="n">
        <v>96</v>
      </c>
      <c r="E3882" s="0" t="n">
        <v>84</v>
      </c>
      <c r="F3882" s="0" t="n">
        <v>36</v>
      </c>
      <c r="G3882" s="1" t="n">
        <f aca="false">COUNTIF($A3882:$F3882,A3882)-1</f>
        <v>0</v>
      </c>
      <c r="H3882" s="1" t="n">
        <f aca="false">COUNTIF($A3882:$F3882,B3882)-1</f>
        <v>0</v>
      </c>
      <c r="I3882" s="1" t="n">
        <f aca="false">COUNTIF($A3882:$F3882,C3882)-1</f>
        <v>0</v>
      </c>
      <c r="J3882" s="1" t="n">
        <f aca="false">COUNTIF($A3882:$F3882,D3882)-1</f>
        <v>0</v>
      </c>
      <c r="K3882" s="1" t="n">
        <f aca="false">COUNTIF($A3882:$F3882,E3882)-1</f>
        <v>0</v>
      </c>
      <c r="L3882" s="1" t="n">
        <f aca="false">COUNTIF($A3882:$F3882,F3882)-1</f>
        <v>0</v>
      </c>
      <c r="M3882" s="2" t="n">
        <f aca="false">SUMPRODUCT(A3882:F3882,G3882:L3882)</f>
        <v>0</v>
      </c>
      <c r="N3882" s="3" t="str">
        <f aca="false">IF(AND(SUM(G3882:L3882)=2,M3882/2&gt;=(SUM(A3882:F3882)-M3882)/4),1,"")</f>
        <v/>
      </c>
    </row>
    <row r="3883" customFormat="false" ht="15" hidden="false" customHeight="false" outlineLevel="0" collapsed="false">
      <c r="A3883" s="0" t="n">
        <v>37</v>
      </c>
      <c r="B3883" s="0" t="n">
        <v>11</v>
      </c>
      <c r="C3883" s="0" t="n">
        <v>68</v>
      </c>
      <c r="D3883" s="0" t="n">
        <v>81</v>
      </c>
      <c r="E3883" s="0" t="n">
        <v>76</v>
      </c>
      <c r="F3883" s="0" t="n">
        <v>91</v>
      </c>
      <c r="G3883" s="1" t="n">
        <f aca="false">COUNTIF($A3883:$F3883,A3883)-1</f>
        <v>0</v>
      </c>
      <c r="H3883" s="1" t="n">
        <f aca="false">COUNTIF($A3883:$F3883,B3883)-1</f>
        <v>0</v>
      </c>
      <c r="I3883" s="1" t="n">
        <f aca="false">COUNTIF($A3883:$F3883,C3883)-1</f>
        <v>0</v>
      </c>
      <c r="J3883" s="1" t="n">
        <f aca="false">COUNTIF($A3883:$F3883,D3883)-1</f>
        <v>0</v>
      </c>
      <c r="K3883" s="1" t="n">
        <f aca="false">COUNTIF($A3883:$F3883,E3883)-1</f>
        <v>0</v>
      </c>
      <c r="L3883" s="1" t="n">
        <f aca="false">COUNTIF($A3883:$F3883,F3883)-1</f>
        <v>0</v>
      </c>
      <c r="M3883" s="2" t="n">
        <f aca="false">SUMPRODUCT(A3883:F3883,G3883:L3883)</f>
        <v>0</v>
      </c>
      <c r="N3883" s="3" t="str">
        <f aca="false">IF(AND(SUM(G3883:L3883)=2,M3883/2&gt;=(SUM(A3883:F3883)-M3883)/4),1,"")</f>
        <v/>
      </c>
    </row>
    <row r="3884" customFormat="false" ht="15" hidden="false" customHeight="false" outlineLevel="0" collapsed="false">
      <c r="A3884" s="0" t="n">
        <v>99</v>
      </c>
      <c r="B3884" s="0" t="n">
        <v>20</v>
      </c>
      <c r="C3884" s="0" t="n">
        <v>21</v>
      </c>
      <c r="D3884" s="0" t="n">
        <v>57</v>
      </c>
      <c r="E3884" s="0" t="n">
        <v>46</v>
      </c>
      <c r="F3884" s="0" t="n">
        <v>39</v>
      </c>
      <c r="G3884" s="1" t="n">
        <f aca="false">COUNTIF($A3884:$F3884,A3884)-1</f>
        <v>0</v>
      </c>
      <c r="H3884" s="1" t="n">
        <f aca="false">COUNTIF($A3884:$F3884,B3884)-1</f>
        <v>0</v>
      </c>
      <c r="I3884" s="1" t="n">
        <f aca="false">COUNTIF($A3884:$F3884,C3884)-1</f>
        <v>0</v>
      </c>
      <c r="J3884" s="1" t="n">
        <f aca="false">COUNTIF($A3884:$F3884,D3884)-1</f>
        <v>0</v>
      </c>
      <c r="K3884" s="1" t="n">
        <f aca="false">COUNTIF($A3884:$F3884,E3884)-1</f>
        <v>0</v>
      </c>
      <c r="L3884" s="1" t="n">
        <f aca="false">COUNTIF($A3884:$F3884,F3884)-1</f>
        <v>0</v>
      </c>
      <c r="M3884" s="2" t="n">
        <f aca="false">SUMPRODUCT(A3884:F3884,G3884:L3884)</f>
        <v>0</v>
      </c>
      <c r="N3884" s="3" t="str">
        <f aca="false">IF(AND(SUM(G3884:L3884)=2,M3884/2&gt;=(SUM(A3884:F3884)-M3884)/4),1,"")</f>
        <v/>
      </c>
    </row>
    <row r="3885" customFormat="false" ht="15" hidden="false" customHeight="false" outlineLevel="0" collapsed="false">
      <c r="A3885" s="0" t="n">
        <v>29</v>
      </c>
      <c r="B3885" s="0" t="n">
        <v>21</v>
      </c>
      <c r="C3885" s="0" t="n">
        <v>62</v>
      </c>
      <c r="D3885" s="0" t="n">
        <v>21</v>
      </c>
      <c r="E3885" s="0" t="n">
        <v>23</v>
      </c>
      <c r="F3885" s="0" t="n">
        <v>62</v>
      </c>
      <c r="G3885" s="1" t="n">
        <f aca="false">COUNTIF($A3885:$F3885,A3885)-1</f>
        <v>0</v>
      </c>
      <c r="H3885" s="1" t="n">
        <f aca="false">COUNTIF($A3885:$F3885,B3885)-1</f>
        <v>1</v>
      </c>
      <c r="I3885" s="1" t="n">
        <f aca="false">COUNTIF($A3885:$F3885,C3885)-1</f>
        <v>1</v>
      </c>
      <c r="J3885" s="1" t="n">
        <f aca="false">COUNTIF($A3885:$F3885,D3885)-1</f>
        <v>1</v>
      </c>
      <c r="K3885" s="1" t="n">
        <f aca="false">COUNTIF($A3885:$F3885,E3885)-1</f>
        <v>0</v>
      </c>
      <c r="L3885" s="1" t="n">
        <f aca="false">COUNTIF($A3885:$F3885,F3885)-1</f>
        <v>1</v>
      </c>
      <c r="M3885" s="2" t="n">
        <f aca="false">SUMPRODUCT(A3885:F3885,G3885:L3885)</f>
        <v>166</v>
      </c>
      <c r="N3885" s="3" t="str">
        <f aca="false">IF(AND(SUM(G3885:L3885)=2,M3885/2&gt;=(SUM(A3885:F3885)-M3885)/4),1,"")</f>
        <v/>
      </c>
    </row>
    <row r="3886" customFormat="false" ht="15" hidden="false" customHeight="false" outlineLevel="0" collapsed="false">
      <c r="A3886" s="0" t="n">
        <v>24</v>
      </c>
      <c r="B3886" s="0" t="n">
        <v>35</v>
      </c>
      <c r="C3886" s="0" t="n">
        <v>37</v>
      </c>
      <c r="D3886" s="0" t="n">
        <v>98</v>
      </c>
      <c r="E3886" s="0" t="n">
        <v>99</v>
      </c>
      <c r="F3886" s="0" t="n">
        <v>39</v>
      </c>
      <c r="G3886" s="1" t="n">
        <f aca="false">COUNTIF($A3886:$F3886,A3886)-1</f>
        <v>0</v>
      </c>
      <c r="H3886" s="1" t="n">
        <f aca="false">COUNTIF($A3886:$F3886,B3886)-1</f>
        <v>0</v>
      </c>
      <c r="I3886" s="1" t="n">
        <f aca="false">COUNTIF($A3886:$F3886,C3886)-1</f>
        <v>0</v>
      </c>
      <c r="J3886" s="1" t="n">
        <f aca="false">COUNTIF($A3886:$F3886,D3886)-1</f>
        <v>0</v>
      </c>
      <c r="K3886" s="1" t="n">
        <f aca="false">COUNTIF($A3886:$F3886,E3886)-1</f>
        <v>0</v>
      </c>
      <c r="L3886" s="1" t="n">
        <f aca="false">COUNTIF($A3886:$F3886,F3886)-1</f>
        <v>0</v>
      </c>
      <c r="M3886" s="2" t="n">
        <f aca="false">SUMPRODUCT(A3886:F3886,G3886:L3886)</f>
        <v>0</v>
      </c>
      <c r="N3886" s="3" t="str">
        <f aca="false">IF(AND(SUM(G3886:L3886)=2,M3886/2&gt;=(SUM(A3886:F3886)-M3886)/4),1,"")</f>
        <v/>
      </c>
    </row>
    <row r="3887" customFormat="false" ht="15" hidden="false" customHeight="false" outlineLevel="0" collapsed="false">
      <c r="A3887" s="0" t="n">
        <v>30</v>
      </c>
      <c r="B3887" s="0" t="n">
        <v>10</v>
      </c>
      <c r="C3887" s="0" t="n">
        <v>69</v>
      </c>
      <c r="D3887" s="0" t="n">
        <v>58</v>
      </c>
      <c r="E3887" s="0" t="n">
        <v>44</v>
      </c>
      <c r="F3887" s="0" t="n">
        <v>50</v>
      </c>
      <c r="G3887" s="1" t="n">
        <f aca="false">COUNTIF($A3887:$F3887,A3887)-1</f>
        <v>0</v>
      </c>
      <c r="H3887" s="1" t="n">
        <f aca="false">COUNTIF($A3887:$F3887,B3887)-1</f>
        <v>0</v>
      </c>
      <c r="I3887" s="1" t="n">
        <f aca="false">COUNTIF($A3887:$F3887,C3887)-1</f>
        <v>0</v>
      </c>
      <c r="J3887" s="1" t="n">
        <f aca="false">COUNTIF($A3887:$F3887,D3887)-1</f>
        <v>0</v>
      </c>
      <c r="K3887" s="1" t="n">
        <f aca="false">COUNTIF($A3887:$F3887,E3887)-1</f>
        <v>0</v>
      </c>
      <c r="L3887" s="1" t="n">
        <f aca="false">COUNTIF($A3887:$F3887,F3887)-1</f>
        <v>0</v>
      </c>
      <c r="M3887" s="2" t="n">
        <f aca="false">SUMPRODUCT(A3887:F3887,G3887:L3887)</f>
        <v>0</v>
      </c>
      <c r="N3887" s="3" t="str">
        <f aca="false">IF(AND(SUM(G3887:L3887)=2,M3887/2&gt;=(SUM(A3887:F3887)-M3887)/4),1,"")</f>
        <v/>
      </c>
    </row>
    <row r="3888" customFormat="false" ht="15" hidden="false" customHeight="false" outlineLevel="0" collapsed="false">
      <c r="A3888" s="0" t="n">
        <v>18</v>
      </c>
      <c r="B3888" s="0" t="n">
        <v>44</v>
      </c>
      <c r="C3888" s="0" t="n">
        <v>51</v>
      </c>
      <c r="D3888" s="0" t="n">
        <v>24</v>
      </c>
      <c r="E3888" s="0" t="n">
        <v>47</v>
      </c>
      <c r="F3888" s="0" t="n">
        <v>38</v>
      </c>
      <c r="G3888" s="1" t="n">
        <f aca="false">COUNTIF($A3888:$F3888,A3888)-1</f>
        <v>0</v>
      </c>
      <c r="H3888" s="1" t="n">
        <f aca="false">COUNTIF($A3888:$F3888,B3888)-1</f>
        <v>0</v>
      </c>
      <c r="I3888" s="1" t="n">
        <f aca="false">COUNTIF($A3888:$F3888,C3888)-1</f>
        <v>0</v>
      </c>
      <c r="J3888" s="1" t="n">
        <f aca="false">COUNTIF($A3888:$F3888,D3888)-1</f>
        <v>0</v>
      </c>
      <c r="K3888" s="1" t="n">
        <f aca="false">COUNTIF($A3888:$F3888,E3888)-1</f>
        <v>0</v>
      </c>
      <c r="L3888" s="1" t="n">
        <f aca="false">COUNTIF($A3888:$F3888,F3888)-1</f>
        <v>0</v>
      </c>
      <c r="M3888" s="2" t="n">
        <f aca="false">SUMPRODUCT(A3888:F3888,G3888:L3888)</f>
        <v>0</v>
      </c>
      <c r="N3888" s="3" t="str">
        <f aca="false">IF(AND(SUM(G3888:L3888)=2,M3888/2&gt;=(SUM(A3888:F3888)-M3888)/4),1,"")</f>
        <v/>
      </c>
    </row>
    <row r="3889" customFormat="false" ht="15" hidden="false" customHeight="false" outlineLevel="0" collapsed="false">
      <c r="A3889" s="0" t="n">
        <v>59</v>
      </c>
      <c r="B3889" s="0" t="n">
        <v>16</v>
      </c>
      <c r="C3889" s="0" t="n">
        <v>61</v>
      </c>
      <c r="D3889" s="0" t="n">
        <v>34</v>
      </c>
      <c r="E3889" s="0" t="n">
        <v>59</v>
      </c>
      <c r="F3889" s="0" t="n">
        <v>60</v>
      </c>
      <c r="G3889" s="1" t="n">
        <f aca="false">COUNTIF($A3889:$F3889,A3889)-1</f>
        <v>1</v>
      </c>
      <c r="H3889" s="1" t="n">
        <f aca="false">COUNTIF($A3889:$F3889,B3889)-1</f>
        <v>0</v>
      </c>
      <c r="I3889" s="1" t="n">
        <f aca="false">COUNTIF($A3889:$F3889,C3889)-1</f>
        <v>0</v>
      </c>
      <c r="J3889" s="1" t="n">
        <f aca="false">COUNTIF($A3889:$F3889,D3889)-1</f>
        <v>0</v>
      </c>
      <c r="K3889" s="1" t="n">
        <f aca="false">COUNTIF($A3889:$F3889,E3889)-1</f>
        <v>1</v>
      </c>
      <c r="L3889" s="1" t="n">
        <f aca="false">COUNTIF($A3889:$F3889,F3889)-1</f>
        <v>0</v>
      </c>
      <c r="M3889" s="2" t="n">
        <f aca="false">SUMPRODUCT(A3889:F3889,G3889:L3889)</f>
        <v>118</v>
      </c>
      <c r="N3889" s="3" t="n">
        <f aca="false">IF(AND(SUM(G3889:L3889)=2,M3889/2&gt;=(SUM(A3889:F3889)-M3889)/4),1,"")</f>
        <v>1</v>
      </c>
    </row>
    <row r="3890" customFormat="false" ht="15" hidden="false" customHeight="false" outlineLevel="0" collapsed="false">
      <c r="A3890" s="0" t="n">
        <v>96</v>
      </c>
      <c r="B3890" s="0" t="n">
        <v>86</v>
      </c>
      <c r="C3890" s="0" t="n">
        <v>91</v>
      </c>
      <c r="D3890" s="0" t="n">
        <v>71</v>
      </c>
      <c r="E3890" s="0" t="n">
        <v>13</v>
      </c>
      <c r="F3890" s="0" t="n">
        <v>78</v>
      </c>
      <c r="G3890" s="1" t="n">
        <f aca="false">COUNTIF($A3890:$F3890,A3890)-1</f>
        <v>0</v>
      </c>
      <c r="H3890" s="1" t="n">
        <f aca="false">COUNTIF($A3890:$F3890,B3890)-1</f>
        <v>0</v>
      </c>
      <c r="I3890" s="1" t="n">
        <f aca="false">COUNTIF($A3890:$F3890,C3890)-1</f>
        <v>0</v>
      </c>
      <c r="J3890" s="1" t="n">
        <f aca="false">COUNTIF($A3890:$F3890,D3890)-1</f>
        <v>0</v>
      </c>
      <c r="K3890" s="1" t="n">
        <f aca="false">COUNTIF($A3890:$F3890,E3890)-1</f>
        <v>0</v>
      </c>
      <c r="L3890" s="1" t="n">
        <f aca="false">COUNTIF($A3890:$F3890,F3890)-1</f>
        <v>0</v>
      </c>
      <c r="M3890" s="2" t="n">
        <f aca="false">SUMPRODUCT(A3890:F3890,G3890:L3890)</f>
        <v>0</v>
      </c>
      <c r="N3890" s="3" t="str">
        <f aca="false">IF(AND(SUM(G3890:L3890)=2,M3890/2&gt;=(SUM(A3890:F3890)-M3890)/4),1,"")</f>
        <v/>
      </c>
    </row>
    <row r="3891" customFormat="false" ht="15" hidden="false" customHeight="false" outlineLevel="0" collapsed="false">
      <c r="A3891" s="0" t="n">
        <v>18</v>
      </c>
      <c r="B3891" s="0" t="n">
        <v>16</v>
      </c>
      <c r="C3891" s="0" t="n">
        <v>29</v>
      </c>
      <c r="D3891" s="0" t="n">
        <v>37</v>
      </c>
      <c r="E3891" s="0" t="n">
        <v>25</v>
      </c>
      <c r="F3891" s="0" t="n">
        <v>59</v>
      </c>
      <c r="G3891" s="1" t="n">
        <f aca="false">COUNTIF($A3891:$F3891,A3891)-1</f>
        <v>0</v>
      </c>
      <c r="H3891" s="1" t="n">
        <f aca="false">COUNTIF($A3891:$F3891,B3891)-1</f>
        <v>0</v>
      </c>
      <c r="I3891" s="1" t="n">
        <f aca="false">COUNTIF($A3891:$F3891,C3891)-1</f>
        <v>0</v>
      </c>
      <c r="J3891" s="1" t="n">
        <f aca="false">COUNTIF($A3891:$F3891,D3891)-1</f>
        <v>0</v>
      </c>
      <c r="K3891" s="1" t="n">
        <f aca="false">COUNTIF($A3891:$F3891,E3891)-1</f>
        <v>0</v>
      </c>
      <c r="L3891" s="1" t="n">
        <f aca="false">COUNTIF($A3891:$F3891,F3891)-1</f>
        <v>0</v>
      </c>
      <c r="M3891" s="2" t="n">
        <f aca="false">SUMPRODUCT(A3891:F3891,G3891:L3891)</f>
        <v>0</v>
      </c>
      <c r="N3891" s="3" t="str">
        <f aca="false">IF(AND(SUM(G3891:L3891)=2,M3891/2&gt;=(SUM(A3891:F3891)-M3891)/4),1,"")</f>
        <v/>
      </c>
    </row>
    <row r="3892" customFormat="false" ht="15" hidden="false" customHeight="false" outlineLevel="0" collapsed="false">
      <c r="A3892" s="0" t="n">
        <v>93</v>
      </c>
      <c r="B3892" s="0" t="n">
        <v>92</v>
      </c>
      <c r="C3892" s="0" t="n">
        <v>43</v>
      </c>
      <c r="D3892" s="0" t="n">
        <v>84</v>
      </c>
      <c r="E3892" s="0" t="n">
        <v>90</v>
      </c>
      <c r="F3892" s="0" t="n">
        <v>74</v>
      </c>
      <c r="G3892" s="1" t="n">
        <f aca="false">COUNTIF($A3892:$F3892,A3892)-1</f>
        <v>0</v>
      </c>
      <c r="H3892" s="1" t="n">
        <f aca="false">COUNTIF($A3892:$F3892,B3892)-1</f>
        <v>0</v>
      </c>
      <c r="I3892" s="1" t="n">
        <f aca="false">COUNTIF($A3892:$F3892,C3892)-1</f>
        <v>0</v>
      </c>
      <c r="J3892" s="1" t="n">
        <f aca="false">COUNTIF($A3892:$F3892,D3892)-1</f>
        <v>0</v>
      </c>
      <c r="K3892" s="1" t="n">
        <f aca="false">COUNTIF($A3892:$F3892,E3892)-1</f>
        <v>0</v>
      </c>
      <c r="L3892" s="1" t="n">
        <f aca="false">COUNTIF($A3892:$F3892,F3892)-1</f>
        <v>0</v>
      </c>
      <c r="M3892" s="2" t="n">
        <f aca="false">SUMPRODUCT(A3892:F3892,G3892:L3892)</f>
        <v>0</v>
      </c>
      <c r="N3892" s="3" t="str">
        <f aca="false">IF(AND(SUM(G3892:L3892)=2,M3892/2&gt;=(SUM(A3892:F3892)-M3892)/4),1,"")</f>
        <v/>
      </c>
    </row>
    <row r="3893" customFormat="false" ht="15" hidden="false" customHeight="false" outlineLevel="0" collapsed="false">
      <c r="A3893" s="0" t="n">
        <v>96</v>
      </c>
      <c r="B3893" s="0" t="n">
        <v>94</v>
      </c>
      <c r="C3893" s="0" t="n">
        <v>97</v>
      </c>
      <c r="D3893" s="0" t="n">
        <v>81</v>
      </c>
      <c r="E3893" s="0" t="n">
        <v>98</v>
      </c>
      <c r="F3893" s="0" t="n">
        <v>23</v>
      </c>
      <c r="G3893" s="1" t="n">
        <f aca="false">COUNTIF($A3893:$F3893,A3893)-1</f>
        <v>0</v>
      </c>
      <c r="H3893" s="1" t="n">
        <f aca="false">COUNTIF($A3893:$F3893,B3893)-1</f>
        <v>0</v>
      </c>
      <c r="I3893" s="1" t="n">
        <f aca="false">COUNTIF($A3893:$F3893,C3893)-1</f>
        <v>0</v>
      </c>
      <c r="J3893" s="1" t="n">
        <f aca="false">COUNTIF($A3893:$F3893,D3893)-1</f>
        <v>0</v>
      </c>
      <c r="K3893" s="1" t="n">
        <f aca="false">COUNTIF($A3893:$F3893,E3893)-1</f>
        <v>0</v>
      </c>
      <c r="L3893" s="1" t="n">
        <f aca="false">COUNTIF($A3893:$F3893,F3893)-1</f>
        <v>0</v>
      </c>
      <c r="M3893" s="2" t="n">
        <f aca="false">SUMPRODUCT(A3893:F3893,G3893:L3893)</f>
        <v>0</v>
      </c>
      <c r="N3893" s="3" t="str">
        <f aca="false">IF(AND(SUM(G3893:L3893)=2,M3893/2&gt;=(SUM(A3893:F3893)-M3893)/4),1,"")</f>
        <v/>
      </c>
    </row>
    <row r="3894" customFormat="false" ht="15" hidden="false" customHeight="false" outlineLevel="0" collapsed="false">
      <c r="A3894" s="0" t="n">
        <v>63</v>
      </c>
      <c r="B3894" s="0" t="n">
        <v>62</v>
      </c>
      <c r="C3894" s="0" t="n">
        <v>24</v>
      </c>
      <c r="D3894" s="0" t="n">
        <v>44</v>
      </c>
      <c r="E3894" s="0" t="n">
        <v>53</v>
      </c>
      <c r="F3894" s="0" t="n">
        <v>92</v>
      </c>
      <c r="G3894" s="1" t="n">
        <f aca="false">COUNTIF($A3894:$F3894,A3894)-1</f>
        <v>0</v>
      </c>
      <c r="H3894" s="1" t="n">
        <f aca="false">COUNTIF($A3894:$F3894,B3894)-1</f>
        <v>0</v>
      </c>
      <c r="I3894" s="1" t="n">
        <f aca="false">COUNTIF($A3894:$F3894,C3894)-1</f>
        <v>0</v>
      </c>
      <c r="J3894" s="1" t="n">
        <f aca="false">COUNTIF($A3894:$F3894,D3894)-1</f>
        <v>0</v>
      </c>
      <c r="K3894" s="1" t="n">
        <f aca="false">COUNTIF($A3894:$F3894,E3894)-1</f>
        <v>0</v>
      </c>
      <c r="L3894" s="1" t="n">
        <f aca="false">COUNTIF($A3894:$F3894,F3894)-1</f>
        <v>0</v>
      </c>
      <c r="M3894" s="2" t="n">
        <f aca="false">SUMPRODUCT(A3894:F3894,G3894:L3894)</f>
        <v>0</v>
      </c>
      <c r="N3894" s="3" t="str">
        <f aca="false">IF(AND(SUM(G3894:L3894)=2,M3894/2&gt;=(SUM(A3894:F3894)-M3894)/4),1,"")</f>
        <v/>
      </c>
    </row>
    <row r="3895" customFormat="false" ht="15" hidden="false" customHeight="false" outlineLevel="0" collapsed="false">
      <c r="A3895" s="0" t="n">
        <v>69</v>
      </c>
      <c r="B3895" s="0" t="n">
        <v>32</v>
      </c>
      <c r="C3895" s="0" t="n">
        <v>70</v>
      </c>
      <c r="D3895" s="0" t="n">
        <v>93</v>
      </c>
      <c r="E3895" s="0" t="n">
        <v>13</v>
      </c>
      <c r="F3895" s="0" t="n">
        <v>61</v>
      </c>
      <c r="G3895" s="1" t="n">
        <f aca="false">COUNTIF($A3895:$F3895,A3895)-1</f>
        <v>0</v>
      </c>
      <c r="H3895" s="1" t="n">
        <f aca="false">COUNTIF($A3895:$F3895,B3895)-1</f>
        <v>0</v>
      </c>
      <c r="I3895" s="1" t="n">
        <f aca="false">COUNTIF($A3895:$F3895,C3895)-1</f>
        <v>0</v>
      </c>
      <c r="J3895" s="1" t="n">
        <f aca="false">COUNTIF($A3895:$F3895,D3895)-1</f>
        <v>0</v>
      </c>
      <c r="K3895" s="1" t="n">
        <f aca="false">COUNTIF($A3895:$F3895,E3895)-1</f>
        <v>0</v>
      </c>
      <c r="L3895" s="1" t="n">
        <f aca="false">COUNTIF($A3895:$F3895,F3895)-1</f>
        <v>0</v>
      </c>
      <c r="M3895" s="2" t="n">
        <f aca="false">SUMPRODUCT(A3895:F3895,G3895:L3895)</f>
        <v>0</v>
      </c>
      <c r="N3895" s="3" t="str">
        <f aca="false">IF(AND(SUM(G3895:L3895)=2,M3895/2&gt;=(SUM(A3895:F3895)-M3895)/4),1,"")</f>
        <v/>
      </c>
    </row>
    <row r="3896" customFormat="false" ht="15" hidden="false" customHeight="false" outlineLevel="0" collapsed="false">
      <c r="A3896" s="0" t="n">
        <v>81</v>
      </c>
      <c r="B3896" s="0" t="n">
        <v>60</v>
      </c>
      <c r="C3896" s="0" t="n">
        <v>20</v>
      </c>
      <c r="D3896" s="0" t="n">
        <v>89</v>
      </c>
      <c r="E3896" s="0" t="n">
        <v>80</v>
      </c>
      <c r="F3896" s="0" t="n">
        <v>74</v>
      </c>
      <c r="G3896" s="1" t="n">
        <f aca="false">COUNTIF($A3896:$F3896,A3896)-1</f>
        <v>0</v>
      </c>
      <c r="H3896" s="1" t="n">
        <f aca="false">COUNTIF($A3896:$F3896,B3896)-1</f>
        <v>0</v>
      </c>
      <c r="I3896" s="1" t="n">
        <f aca="false">COUNTIF($A3896:$F3896,C3896)-1</f>
        <v>0</v>
      </c>
      <c r="J3896" s="1" t="n">
        <f aca="false">COUNTIF($A3896:$F3896,D3896)-1</f>
        <v>0</v>
      </c>
      <c r="K3896" s="1" t="n">
        <f aca="false">COUNTIF($A3896:$F3896,E3896)-1</f>
        <v>0</v>
      </c>
      <c r="L3896" s="1" t="n">
        <f aca="false">COUNTIF($A3896:$F3896,F3896)-1</f>
        <v>0</v>
      </c>
      <c r="M3896" s="2" t="n">
        <f aca="false">SUMPRODUCT(A3896:F3896,G3896:L3896)</f>
        <v>0</v>
      </c>
      <c r="N3896" s="3" t="str">
        <f aca="false">IF(AND(SUM(G3896:L3896)=2,M3896/2&gt;=(SUM(A3896:F3896)-M3896)/4),1,"")</f>
        <v/>
      </c>
    </row>
    <row r="3897" customFormat="false" ht="15" hidden="false" customHeight="false" outlineLevel="0" collapsed="false">
      <c r="A3897" s="0" t="n">
        <v>17</v>
      </c>
      <c r="B3897" s="0" t="n">
        <v>77</v>
      </c>
      <c r="C3897" s="0" t="n">
        <v>59</v>
      </c>
      <c r="D3897" s="0" t="n">
        <v>74</v>
      </c>
      <c r="E3897" s="0" t="n">
        <v>49</v>
      </c>
      <c r="F3897" s="0" t="n">
        <v>58</v>
      </c>
      <c r="G3897" s="1" t="n">
        <f aca="false">COUNTIF($A3897:$F3897,A3897)-1</f>
        <v>0</v>
      </c>
      <c r="H3897" s="1" t="n">
        <f aca="false">COUNTIF($A3897:$F3897,B3897)-1</f>
        <v>0</v>
      </c>
      <c r="I3897" s="1" t="n">
        <f aca="false">COUNTIF($A3897:$F3897,C3897)-1</f>
        <v>0</v>
      </c>
      <c r="J3897" s="1" t="n">
        <f aca="false">COUNTIF($A3897:$F3897,D3897)-1</f>
        <v>0</v>
      </c>
      <c r="K3897" s="1" t="n">
        <f aca="false">COUNTIF($A3897:$F3897,E3897)-1</f>
        <v>0</v>
      </c>
      <c r="L3897" s="1" t="n">
        <f aca="false">COUNTIF($A3897:$F3897,F3897)-1</f>
        <v>0</v>
      </c>
      <c r="M3897" s="2" t="n">
        <f aca="false">SUMPRODUCT(A3897:F3897,G3897:L3897)</f>
        <v>0</v>
      </c>
      <c r="N3897" s="3" t="str">
        <f aca="false">IF(AND(SUM(G3897:L3897)=2,M3897/2&gt;=(SUM(A3897:F3897)-M3897)/4),1,"")</f>
        <v/>
      </c>
    </row>
    <row r="3898" customFormat="false" ht="15" hidden="false" customHeight="false" outlineLevel="0" collapsed="false">
      <c r="A3898" s="0" t="n">
        <v>99</v>
      </c>
      <c r="B3898" s="0" t="n">
        <v>49</v>
      </c>
      <c r="C3898" s="0" t="n">
        <v>45</v>
      </c>
      <c r="D3898" s="0" t="n">
        <v>29</v>
      </c>
      <c r="E3898" s="0" t="n">
        <v>99</v>
      </c>
      <c r="F3898" s="0" t="n">
        <v>71</v>
      </c>
      <c r="G3898" s="1" t="n">
        <f aca="false">COUNTIF($A3898:$F3898,A3898)-1</f>
        <v>1</v>
      </c>
      <c r="H3898" s="1" t="n">
        <f aca="false">COUNTIF($A3898:$F3898,B3898)-1</f>
        <v>0</v>
      </c>
      <c r="I3898" s="1" t="n">
        <f aca="false">COUNTIF($A3898:$F3898,C3898)-1</f>
        <v>0</v>
      </c>
      <c r="J3898" s="1" t="n">
        <f aca="false">COUNTIF($A3898:$F3898,D3898)-1</f>
        <v>0</v>
      </c>
      <c r="K3898" s="1" t="n">
        <f aca="false">COUNTIF($A3898:$F3898,E3898)-1</f>
        <v>1</v>
      </c>
      <c r="L3898" s="1" t="n">
        <f aca="false">COUNTIF($A3898:$F3898,F3898)-1</f>
        <v>0</v>
      </c>
      <c r="M3898" s="2" t="n">
        <f aca="false">SUMPRODUCT(A3898:F3898,G3898:L3898)</f>
        <v>198</v>
      </c>
      <c r="N3898" s="3" t="n">
        <f aca="false">IF(AND(SUM(G3898:L3898)=2,M3898/2&gt;=(SUM(A3898:F3898)-M3898)/4),1,"")</f>
        <v>1</v>
      </c>
    </row>
    <row r="3899" customFormat="false" ht="15" hidden="false" customHeight="false" outlineLevel="0" collapsed="false">
      <c r="A3899" s="0" t="n">
        <v>22</v>
      </c>
      <c r="B3899" s="0" t="n">
        <v>23</v>
      </c>
      <c r="C3899" s="0" t="n">
        <v>91</v>
      </c>
      <c r="D3899" s="0" t="n">
        <v>30</v>
      </c>
      <c r="E3899" s="0" t="n">
        <v>63</v>
      </c>
      <c r="F3899" s="0" t="n">
        <v>16</v>
      </c>
      <c r="G3899" s="1" t="n">
        <f aca="false">COUNTIF($A3899:$F3899,A3899)-1</f>
        <v>0</v>
      </c>
      <c r="H3899" s="1" t="n">
        <f aca="false">COUNTIF($A3899:$F3899,B3899)-1</f>
        <v>0</v>
      </c>
      <c r="I3899" s="1" t="n">
        <f aca="false">COUNTIF($A3899:$F3899,C3899)-1</f>
        <v>0</v>
      </c>
      <c r="J3899" s="1" t="n">
        <f aca="false">COUNTIF($A3899:$F3899,D3899)-1</f>
        <v>0</v>
      </c>
      <c r="K3899" s="1" t="n">
        <f aca="false">COUNTIF($A3899:$F3899,E3899)-1</f>
        <v>0</v>
      </c>
      <c r="L3899" s="1" t="n">
        <f aca="false">COUNTIF($A3899:$F3899,F3899)-1</f>
        <v>0</v>
      </c>
      <c r="M3899" s="2" t="n">
        <f aca="false">SUMPRODUCT(A3899:F3899,G3899:L3899)</f>
        <v>0</v>
      </c>
      <c r="N3899" s="3" t="str">
        <f aca="false">IF(AND(SUM(G3899:L3899)=2,M3899/2&gt;=(SUM(A3899:F3899)-M3899)/4),1,"")</f>
        <v/>
      </c>
    </row>
    <row r="3900" customFormat="false" ht="15" hidden="false" customHeight="false" outlineLevel="0" collapsed="false">
      <c r="A3900" s="0" t="n">
        <v>89</v>
      </c>
      <c r="B3900" s="0" t="n">
        <v>13</v>
      </c>
      <c r="C3900" s="0" t="n">
        <v>44</v>
      </c>
      <c r="D3900" s="0" t="n">
        <v>36</v>
      </c>
      <c r="E3900" s="0" t="n">
        <v>73</v>
      </c>
      <c r="F3900" s="0" t="n">
        <v>51</v>
      </c>
      <c r="G3900" s="1" t="n">
        <f aca="false">COUNTIF($A3900:$F3900,A3900)-1</f>
        <v>0</v>
      </c>
      <c r="H3900" s="1" t="n">
        <f aca="false">COUNTIF($A3900:$F3900,B3900)-1</f>
        <v>0</v>
      </c>
      <c r="I3900" s="1" t="n">
        <f aca="false">COUNTIF($A3900:$F3900,C3900)-1</f>
        <v>0</v>
      </c>
      <c r="J3900" s="1" t="n">
        <f aca="false">COUNTIF($A3900:$F3900,D3900)-1</f>
        <v>0</v>
      </c>
      <c r="K3900" s="1" t="n">
        <f aca="false">COUNTIF($A3900:$F3900,E3900)-1</f>
        <v>0</v>
      </c>
      <c r="L3900" s="1" t="n">
        <f aca="false">COUNTIF($A3900:$F3900,F3900)-1</f>
        <v>0</v>
      </c>
      <c r="M3900" s="2" t="n">
        <f aca="false">SUMPRODUCT(A3900:F3900,G3900:L3900)</f>
        <v>0</v>
      </c>
      <c r="N3900" s="3" t="str">
        <f aca="false">IF(AND(SUM(G3900:L3900)=2,M3900/2&gt;=(SUM(A3900:F3900)-M3900)/4),1,"")</f>
        <v/>
      </c>
    </row>
    <row r="3901" customFormat="false" ht="15" hidden="false" customHeight="false" outlineLevel="0" collapsed="false">
      <c r="A3901" s="0" t="n">
        <v>56</v>
      </c>
      <c r="B3901" s="0" t="n">
        <v>18</v>
      </c>
      <c r="C3901" s="0" t="n">
        <v>13</v>
      </c>
      <c r="D3901" s="0" t="n">
        <v>96</v>
      </c>
      <c r="E3901" s="0" t="n">
        <v>13</v>
      </c>
      <c r="F3901" s="0" t="n">
        <v>27</v>
      </c>
      <c r="G3901" s="1" t="n">
        <f aca="false">COUNTIF($A3901:$F3901,A3901)-1</f>
        <v>0</v>
      </c>
      <c r="H3901" s="1" t="n">
        <f aca="false">COUNTIF($A3901:$F3901,B3901)-1</f>
        <v>0</v>
      </c>
      <c r="I3901" s="1" t="n">
        <f aca="false">COUNTIF($A3901:$F3901,C3901)-1</f>
        <v>1</v>
      </c>
      <c r="J3901" s="1" t="n">
        <f aca="false">COUNTIF($A3901:$F3901,D3901)-1</f>
        <v>0</v>
      </c>
      <c r="K3901" s="1" t="n">
        <f aca="false">COUNTIF($A3901:$F3901,E3901)-1</f>
        <v>1</v>
      </c>
      <c r="L3901" s="1" t="n">
        <f aca="false">COUNTIF($A3901:$F3901,F3901)-1</f>
        <v>0</v>
      </c>
      <c r="M3901" s="2" t="n">
        <f aca="false">SUMPRODUCT(A3901:F3901,G3901:L3901)</f>
        <v>26</v>
      </c>
      <c r="N3901" s="3" t="str">
        <f aca="false">IF(AND(SUM(G3901:L3901)=2,M3901/2&gt;=(SUM(A3901:F3901)-M3901)/4),1,"")</f>
        <v/>
      </c>
    </row>
    <row r="3902" customFormat="false" ht="15" hidden="false" customHeight="false" outlineLevel="0" collapsed="false">
      <c r="A3902" s="0" t="n">
        <v>43</v>
      </c>
      <c r="B3902" s="0" t="n">
        <v>70</v>
      </c>
      <c r="C3902" s="0" t="n">
        <v>73</v>
      </c>
      <c r="D3902" s="0" t="n">
        <v>80</v>
      </c>
      <c r="E3902" s="0" t="n">
        <v>69</v>
      </c>
      <c r="F3902" s="0" t="n">
        <v>24</v>
      </c>
      <c r="G3902" s="1" t="n">
        <f aca="false">COUNTIF($A3902:$F3902,A3902)-1</f>
        <v>0</v>
      </c>
      <c r="H3902" s="1" t="n">
        <f aca="false">COUNTIF($A3902:$F3902,B3902)-1</f>
        <v>0</v>
      </c>
      <c r="I3902" s="1" t="n">
        <f aca="false">COUNTIF($A3902:$F3902,C3902)-1</f>
        <v>0</v>
      </c>
      <c r="J3902" s="1" t="n">
        <f aca="false">COUNTIF($A3902:$F3902,D3902)-1</f>
        <v>0</v>
      </c>
      <c r="K3902" s="1" t="n">
        <f aca="false">COUNTIF($A3902:$F3902,E3902)-1</f>
        <v>0</v>
      </c>
      <c r="L3902" s="1" t="n">
        <f aca="false">COUNTIF($A3902:$F3902,F3902)-1</f>
        <v>0</v>
      </c>
      <c r="M3902" s="2" t="n">
        <f aca="false">SUMPRODUCT(A3902:F3902,G3902:L3902)</f>
        <v>0</v>
      </c>
      <c r="N3902" s="3" t="str">
        <f aca="false">IF(AND(SUM(G3902:L3902)=2,M3902/2&gt;=(SUM(A3902:F3902)-M3902)/4),1,"")</f>
        <v/>
      </c>
    </row>
    <row r="3903" customFormat="false" ht="15" hidden="false" customHeight="false" outlineLevel="0" collapsed="false">
      <c r="A3903" s="0" t="n">
        <v>15</v>
      </c>
      <c r="B3903" s="0" t="n">
        <v>23</v>
      </c>
      <c r="C3903" s="0" t="n">
        <v>68</v>
      </c>
      <c r="D3903" s="0" t="n">
        <v>46</v>
      </c>
      <c r="E3903" s="0" t="n">
        <v>76</v>
      </c>
      <c r="F3903" s="0" t="n">
        <v>20</v>
      </c>
      <c r="G3903" s="1" t="n">
        <f aca="false">COUNTIF($A3903:$F3903,A3903)-1</f>
        <v>0</v>
      </c>
      <c r="H3903" s="1" t="n">
        <f aca="false">COUNTIF($A3903:$F3903,B3903)-1</f>
        <v>0</v>
      </c>
      <c r="I3903" s="1" t="n">
        <f aca="false">COUNTIF($A3903:$F3903,C3903)-1</f>
        <v>0</v>
      </c>
      <c r="J3903" s="1" t="n">
        <f aca="false">COUNTIF($A3903:$F3903,D3903)-1</f>
        <v>0</v>
      </c>
      <c r="K3903" s="1" t="n">
        <f aca="false">COUNTIF($A3903:$F3903,E3903)-1</f>
        <v>0</v>
      </c>
      <c r="L3903" s="1" t="n">
        <f aca="false">COUNTIF($A3903:$F3903,F3903)-1</f>
        <v>0</v>
      </c>
      <c r="M3903" s="2" t="n">
        <f aca="false">SUMPRODUCT(A3903:F3903,G3903:L3903)</f>
        <v>0</v>
      </c>
      <c r="N3903" s="3" t="str">
        <f aca="false">IF(AND(SUM(G3903:L3903)=2,M3903/2&gt;=(SUM(A3903:F3903)-M3903)/4),1,"")</f>
        <v/>
      </c>
    </row>
    <row r="3904" customFormat="false" ht="15" hidden="false" customHeight="false" outlineLevel="0" collapsed="false">
      <c r="A3904" s="0" t="n">
        <v>88</v>
      </c>
      <c r="B3904" s="0" t="n">
        <v>87</v>
      </c>
      <c r="C3904" s="0" t="n">
        <v>52</v>
      </c>
      <c r="D3904" s="0" t="n">
        <v>73</v>
      </c>
      <c r="E3904" s="0" t="n">
        <v>70</v>
      </c>
      <c r="F3904" s="0" t="n">
        <v>56</v>
      </c>
      <c r="G3904" s="1" t="n">
        <f aca="false">COUNTIF($A3904:$F3904,A3904)-1</f>
        <v>0</v>
      </c>
      <c r="H3904" s="1" t="n">
        <f aca="false">COUNTIF($A3904:$F3904,B3904)-1</f>
        <v>0</v>
      </c>
      <c r="I3904" s="1" t="n">
        <f aca="false">COUNTIF($A3904:$F3904,C3904)-1</f>
        <v>0</v>
      </c>
      <c r="J3904" s="1" t="n">
        <f aca="false">COUNTIF($A3904:$F3904,D3904)-1</f>
        <v>0</v>
      </c>
      <c r="K3904" s="1" t="n">
        <f aca="false">COUNTIF($A3904:$F3904,E3904)-1</f>
        <v>0</v>
      </c>
      <c r="L3904" s="1" t="n">
        <f aca="false">COUNTIF($A3904:$F3904,F3904)-1</f>
        <v>0</v>
      </c>
      <c r="M3904" s="2" t="n">
        <f aca="false">SUMPRODUCT(A3904:F3904,G3904:L3904)</f>
        <v>0</v>
      </c>
      <c r="N3904" s="3" t="str">
        <f aca="false">IF(AND(SUM(G3904:L3904)=2,M3904/2&gt;=(SUM(A3904:F3904)-M3904)/4),1,"")</f>
        <v/>
      </c>
    </row>
    <row r="3905" customFormat="false" ht="15" hidden="false" customHeight="false" outlineLevel="0" collapsed="false">
      <c r="A3905" s="0" t="n">
        <v>47</v>
      </c>
      <c r="B3905" s="0" t="n">
        <v>34</v>
      </c>
      <c r="C3905" s="0" t="n">
        <v>17</v>
      </c>
      <c r="D3905" s="0" t="n">
        <v>22</v>
      </c>
      <c r="E3905" s="0" t="n">
        <v>98</v>
      </c>
      <c r="F3905" s="0" t="n">
        <v>75</v>
      </c>
      <c r="G3905" s="1" t="n">
        <f aca="false">COUNTIF($A3905:$F3905,A3905)-1</f>
        <v>0</v>
      </c>
      <c r="H3905" s="1" t="n">
        <f aca="false">COUNTIF($A3905:$F3905,B3905)-1</f>
        <v>0</v>
      </c>
      <c r="I3905" s="1" t="n">
        <f aca="false">COUNTIF($A3905:$F3905,C3905)-1</f>
        <v>0</v>
      </c>
      <c r="J3905" s="1" t="n">
        <f aca="false">COUNTIF($A3905:$F3905,D3905)-1</f>
        <v>0</v>
      </c>
      <c r="K3905" s="1" t="n">
        <f aca="false">COUNTIF($A3905:$F3905,E3905)-1</f>
        <v>0</v>
      </c>
      <c r="L3905" s="1" t="n">
        <f aca="false">COUNTIF($A3905:$F3905,F3905)-1</f>
        <v>0</v>
      </c>
      <c r="M3905" s="2" t="n">
        <f aca="false">SUMPRODUCT(A3905:F3905,G3905:L3905)</f>
        <v>0</v>
      </c>
      <c r="N3905" s="3" t="str">
        <f aca="false">IF(AND(SUM(G3905:L3905)=2,M3905/2&gt;=(SUM(A3905:F3905)-M3905)/4),1,"")</f>
        <v/>
      </c>
    </row>
    <row r="3906" customFormat="false" ht="15" hidden="false" customHeight="false" outlineLevel="0" collapsed="false">
      <c r="A3906" s="0" t="n">
        <v>50</v>
      </c>
      <c r="B3906" s="0" t="n">
        <v>58</v>
      </c>
      <c r="C3906" s="0" t="n">
        <v>27</v>
      </c>
      <c r="D3906" s="0" t="n">
        <v>36</v>
      </c>
      <c r="E3906" s="0" t="n">
        <v>79</v>
      </c>
      <c r="F3906" s="0" t="n">
        <v>78</v>
      </c>
      <c r="G3906" s="1" t="n">
        <f aca="false">COUNTIF($A3906:$F3906,A3906)-1</f>
        <v>0</v>
      </c>
      <c r="H3906" s="1" t="n">
        <f aca="false">COUNTIF($A3906:$F3906,B3906)-1</f>
        <v>0</v>
      </c>
      <c r="I3906" s="1" t="n">
        <f aca="false">COUNTIF($A3906:$F3906,C3906)-1</f>
        <v>0</v>
      </c>
      <c r="J3906" s="1" t="n">
        <f aca="false">COUNTIF($A3906:$F3906,D3906)-1</f>
        <v>0</v>
      </c>
      <c r="K3906" s="1" t="n">
        <f aca="false">COUNTIF($A3906:$F3906,E3906)-1</f>
        <v>0</v>
      </c>
      <c r="L3906" s="1" t="n">
        <f aca="false">COUNTIF($A3906:$F3906,F3906)-1</f>
        <v>0</v>
      </c>
      <c r="M3906" s="2" t="n">
        <f aca="false">SUMPRODUCT(A3906:F3906,G3906:L3906)</f>
        <v>0</v>
      </c>
      <c r="N3906" s="3" t="str">
        <f aca="false">IF(AND(SUM(G3906:L3906)=2,M3906/2&gt;=(SUM(A3906:F3906)-M3906)/4),1,"")</f>
        <v/>
      </c>
    </row>
    <row r="3907" customFormat="false" ht="15" hidden="false" customHeight="false" outlineLevel="0" collapsed="false">
      <c r="A3907" s="0" t="n">
        <v>68</v>
      </c>
      <c r="B3907" s="0" t="n">
        <v>51</v>
      </c>
      <c r="C3907" s="0" t="n">
        <v>49</v>
      </c>
      <c r="D3907" s="0" t="n">
        <v>62</v>
      </c>
      <c r="E3907" s="0" t="n">
        <v>24</v>
      </c>
      <c r="F3907" s="0" t="n">
        <v>41</v>
      </c>
      <c r="G3907" s="1" t="n">
        <f aca="false">COUNTIF($A3907:$F3907,A3907)-1</f>
        <v>0</v>
      </c>
      <c r="H3907" s="1" t="n">
        <f aca="false">COUNTIF($A3907:$F3907,B3907)-1</f>
        <v>0</v>
      </c>
      <c r="I3907" s="1" t="n">
        <f aca="false">COUNTIF($A3907:$F3907,C3907)-1</f>
        <v>0</v>
      </c>
      <c r="J3907" s="1" t="n">
        <f aca="false">COUNTIF($A3907:$F3907,D3907)-1</f>
        <v>0</v>
      </c>
      <c r="K3907" s="1" t="n">
        <f aca="false">COUNTIF($A3907:$F3907,E3907)-1</f>
        <v>0</v>
      </c>
      <c r="L3907" s="1" t="n">
        <f aca="false">COUNTIF($A3907:$F3907,F3907)-1</f>
        <v>0</v>
      </c>
      <c r="M3907" s="2" t="n">
        <f aca="false">SUMPRODUCT(A3907:F3907,G3907:L3907)</f>
        <v>0</v>
      </c>
      <c r="N3907" s="3" t="str">
        <f aca="false">IF(AND(SUM(G3907:L3907)=2,M3907/2&gt;=(SUM(A3907:F3907)-M3907)/4),1,"")</f>
        <v/>
      </c>
    </row>
    <row r="3908" customFormat="false" ht="15" hidden="false" customHeight="false" outlineLevel="0" collapsed="false">
      <c r="A3908" s="0" t="n">
        <v>42</v>
      </c>
      <c r="B3908" s="0" t="n">
        <v>50</v>
      </c>
      <c r="C3908" s="0" t="n">
        <v>69</v>
      </c>
      <c r="D3908" s="0" t="n">
        <v>44</v>
      </c>
      <c r="E3908" s="0" t="n">
        <v>65</v>
      </c>
      <c r="F3908" s="0" t="n">
        <v>15</v>
      </c>
      <c r="G3908" s="1" t="n">
        <f aca="false">COUNTIF($A3908:$F3908,A3908)-1</f>
        <v>0</v>
      </c>
      <c r="H3908" s="1" t="n">
        <f aca="false">COUNTIF($A3908:$F3908,B3908)-1</f>
        <v>0</v>
      </c>
      <c r="I3908" s="1" t="n">
        <f aca="false">COUNTIF($A3908:$F3908,C3908)-1</f>
        <v>0</v>
      </c>
      <c r="J3908" s="1" t="n">
        <f aca="false">COUNTIF($A3908:$F3908,D3908)-1</f>
        <v>0</v>
      </c>
      <c r="K3908" s="1" t="n">
        <f aca="false">COUNTIF($A3908:$F3908,E3908)-1</f>
        <v>0</v>
      </c>
      <c r="L3908" s="1" t="n">
        <f aca="false">COUNTIF($A3908:$F3908,F3908)-1</f>
        <v>0</v>
      </c>
      <c r="M3908" s="2" t="n">
        <f aca="false">SUMPRODUCT(A3908:F3908,G3908:L3908)</f>
        <v>0</v>
      </c>
      <c r="N3908" s="3" t="str">
        <f aca="false">IF(AND(SUM(G3908:L3908)=2,M3908/2&gt;=(SUM(A3908:F3908)-M3908)/4),1,"")</f>
        <v/>
      </c>
    </row>
    <row r="3909" customFormat="false" ht="15" hidden="false" customHeight="false" outlineLevel="0" collapsed="false">
      <c r="A3909" s="0" t="n">
        <v>14</v>
      </c>
      <c r="B3909" s="0" t="n">
        <v>22</v>
      </c>
      <c r="C3909" s="0" t="n">
        <v>66</v>
      </c>
      <c r="D3909" s="0" t="n">
        <v>74</v>
      </c>
      <c r="E3909" s="0" t="n">
        <v>98</v>
      </c>
      <c r="F3909" s="0" t="n">
        <v>30</v>
      </c>
      <c r="G3909" s="1" t="n">
        <f aca="false">COUNTIF($A3909:$F3909,A3909)-1</f>
        <v>0</v>
      </c>
      <c r="H3909" s="1" t="n">
        <f aca="false">COUNTIF($A3909:$F3909,B3909)-1</f>
        <v>0</v>
      </c>
      <c r="I3909" s="1" t="n">
        <f aca="false">COUNTIF($A3909:$F3909,C3909)-1</f>
        <v>0</v>
      </c>
      <c r="J3909" s="1" t="n">
        <f aca="false">COUNTIF($A3909:$F3909,D3909)-1</f>
        <v>0</v>
      </c>
      <c r="K3909" s="1" t="n">
        <f aca="false">COUNTIF($A3909:$F3909,E3909)-1</f>
        <v>0</v>
      </c>
      <c r="L3909" s="1" t="n">
        <f aca="false">COUNTIF($A3909:$F3909,F3909)-1</f>
        <v>0</v>
      </c>
      <c r="M3909" s="2" t="n">
        <f aca="false">SUMPRODUCT(A3909:F3909,G3909:L3909)</f>
        <v>0</v>
      </c>
      <c r="N3909" s="3" t="str">
        <f aca="false">IF(AND(SUM(G3909:L3909)=2,M3909/2&gt;=(SUM(A3909:F3909)-M3909)/4),1,"")</f>
        <v/>
      </c>
    </row>
    <row r="3910" customFormat="false" ht="15" hidden="false" customHeight="false" outlineLevel="0" collapsed="false">
      <c r="A3910" s="0" t="n">
        <v>36</v>
      </c>
      <c r="B3910" s="0" t="n">
        <v>75</v>
      </c>
      <c r="C3910" s="0" t="n">
        <v>72</v>
      </c>
      <c r="D3910" s="0" t="n">
        <v>27</v>
      </c>
      <c r="E3910" s="0" t="n">
        <v>80</v>
      </c>
      <c r="F3910" s="0" t="n">
        <v>50</v>
      </c>
      <c r="G3910" s="1" t="n">
        <f aca="false">COUNTIF($A3910:$F3910,A3910)-1</f>
        <v>0</v>
      </c>
      <c r="H3910" s="1" t="n">
        <f aca="false">COUNTIF($A3910:$F3910,B3910)-1</f>
        <v>0</v>
      </c>
      <c r="I3910" s="1" t="n">
        <f aca="false">COUNTIF($A3910:$F3910,C3910)-1</f>
        <v>0</v>
      </c>
      <c r="J3910" s="1" t="n">
        <f aca="false">COUNTIF($A3910:$F3910,D3910)-1</f>
        <v>0</v>
      </c>
      <c r="K3910" s="1" t="n">
        <f aca="false">COUNTIF($A3910:$F3910,E3910)-1</f>
        <v>0</v>
      </c>
      <c r="L3910" s="1" t="n">
        <f aca="false">COUNTIF($A3910:$F3910,F3910)-1</f>
        <v>0</v>
      </c>
      <c r="M3910" s="2" t="n">
        <f aca="false">SUMPRODUCT(A3910:F3910,G3910:L3910)</f>
        <v>0</v>
      </c>
      <c r="N3910" s="3" t="str">
        <f aca="false">IF(AND(SUM(G3910:L3910)=2,M3910/2&gt;=(SUM(A3910:F3910)-M3910)/4),1,"")</f>
        <v/>
      </c>
    </row>
    <row r="3911" customFormat="false" ht="15" hidden="false" customHeight="false" outlineLevel="0" collapsed="false">
      <c r="A3911" s="0" t="n">
        <v>15</v>
      </c>
      <c r="B3911" s="0" t="n">
        <v>17</v>
      </c>
      <c r="C3911" s="0" t="n">
        <v>19</v>
      </c>
      <c r="D3911" s="0" t="n">
        <v>71</v>
      </c>
      <c r="E3911" s="0" t="n">
        <v>74</v>
      </c>
      <c r="F3911" s="0" t="n">
        <v>21</v>
      </c>
      <c r="G3911" s="1" t="n">
        <f aca="false">COUNTIF($A3911:$F3911,A3911)-1</f>
        <v>0</v>
      </c>
      <c r="H3911" s="1" t="n">
        <f aca="false">COUNTIF($A3911:$F3911,B3911)-1</f>
        <v>0</v>
      </c>
      <c r="I3911" s="1" t="n">
        <f aca="false">COUNTIF($A3911:$F3911,C3911)-1</f>
        <v>0</v>
      </c>
      <c r="J3911" s="1" t="n">
        <f aca="false">COUNTIF($A3911:$F3911,D3911)-1</f>
        <v>0</v>
      </c>
      <c r="K3911" s="1" t="n">
        <f aca="false">COUNTIF($A3911:$F3911,E3911)-1</f>
        <v>0</v>
      </c>
      <c r="L3911" s="1" t="n">
        <f aca="false">COUNTIF($A3911:$F3911,F3911)-1</f>
        <v>0</v>
      </c>
      <c r="M3911" s="2" t="n">
        <f aca="false">SUMPRODUCT(A3911:F3911,G3911:L3911)</f>
        <v>0</v>
      </c>
      <c r="N3911" s="3" t="str">
        <f aca="false">IF(AND(SUM(G3911:L3911)=2,M3911/2&gt;=(SUM(A3911:F3911)-M3911)/4),1,"")</f>
        <v/>
      </c>
    </row>
    <row r="3912" customFormat="false" ht="15" hidden="false" customHeight="false" outlineLevel="0" collapsed="false">
      <c r="A3912" s="0" t="n">
        <v>44</v>
      </c>
      <c r="B3912" s="0" t="n">
        <v>82</v>
      </c>
      <c r="C3912" s="0" t="n">
        <v>96</v>
      </c>
      <c r="D3912" s="0" t="n">
        <v>88</v>
      </c>
      <c r="E3912" s="0" t="n">
        <v>99</v>
      </c>
      <c r="F3912" s="0" t="n">
        <v>36</v>
      </c>
      <c r="G3912" s="1" t="n">
        <f aca="false">COUNTIF($A3912:$F3912,A3912)-1</f>
        <v>0</v>
      </c>
      <c r="H3912" s="1" t="n">
        <f aca="false">COUNTIF($A3912:$F3912,B3912)-1</f>
        <v>0</v>
      </c>
      <c r="I3912" s="1" t="n">
        <f aca="false">COUNTIF($A3912:$F3912,C3912)-1</f>
        <v>0</v>
      </c>
      <c r="J3912" s="1" t="n">
        <f aca="false">COUNTIF($A3912:$F3912,D3912)-1</f>
        <v>0</v>
      </c>
      <c r="K3912" s="1" t="n">
        <f aca="false">COUNTIF($A3912:$F3912,E3912)-1</f>
        <v>0</v>
      </c>
      <c r="L3912" s="1" t="n">
        <f aca="false">COUNTIF($A3912:$F3912,F3912)-1</f>
        <v>0</v>
      </c>
      <c r="M3912" s="2" t="n">
        <f aca="false">SUMPRODUCT(A3912:F3912,G3912:L3912)</f>
        <v>0</v>
      </c>
      <c r="N3912" s="3" t="str">
        <f aca="false">IF(AND(SUM(G3912:L3912)=2,M3912/2&gt;=(SUM(A3912:F3912)-M3912)/4),1,"")</f>
        <v/>
      </c>
    </row>
    <row r="3913" customFormat="false" ht="15" hidden="false" customHeight="false" outlineLevel="0" collapsed="false">
      <c r="A3913" s="0" t="n">
        <v>78</v>
      </c>
      <c r="B3913" s="0" t="n">
        <v>10</v>
      </c>
      <c r="C3913" s="0" t="n">
        <v>81</v>
      </c>
      <c r="D3913" s="0" t="n">
        <v>21</v>
      </c>
      <c r="E3913" s="0" t="n">
        <v>30</v>
      </c>
      <c r="F3913" s="0" t="n">
        <v>56</v>
      </c>
      <c r="G3913" s="1" t="n">
        <f aca="false">COUNTIF($A3913:$F3913,A3913)-1</f>
        <v>0</v>
      </c>
      <c r="H3913" s="1" t="n">
        <f aca="false">COUNTIF($A3913:$F3913,B3913)-1</f>
        <v>0</v>
      </c>
      <c r="I3913" s="1" t="n">
        <f aca="false">COUNTIF($A3913:$F3913,C3913)-1</f>
        <v>0</v>
      </c>
      <c r="J3913" s="1" t="n">
        <f aca="false">COUNTIF($A3913:$F3913,D3913)-1</f>
        <v>0</v>
      </c>
      <c r="K3913" s="1" t="n">
        <f aca="false">COUNTIF($A3913:$F3913,E3913)-1</f>
        <v>0</v>
      </c>
      <c r="L3913" s="1" t="n">
        <f aca="false">COUNTIF($A3913:$F3913,F3913)-1</f>
        <v>0</v>
      </c>
      <c r="M3913" s="2" t="n">
        <f aca="false">SUMPRODUCT(A3913:F3913,G3913:L3913)</f>
        <v>0</v>
      </c>
      <c r="N3913" s="3" t="str">
        <f aca="false">IF(AND(SUM(G3913:L3913)=2,M3913/2&gt;=(SUM(A3913:F3913)-M3913)/4),1,"")</f>
        <v/>
      </c>
    </row>
    <row r="3914" customFormat="false" ht="15" hidden="false" customHeight="false" outlineLevel="0" collapsed="false">
      <c r="A3914" s="0" t="n">
        <v>44</v>
      </c>
      <c r="B3914" s="0" t="n">
        <v>94</v>
      </c>
      <c r="C3914" s="0" t="n">
        <v>62</v>
      </c>
      <c r="D3914" s="0" t="n">
        <v>30</v>
      </c>
      <c r="E3914" s="0" t="n">
        <v>72</v>
      </c>
      <c r="F3914" s="0" t="n">
        <v>50</v>
      </c>
      <c r="G3914" s="1" t="n">
        <f aca="false">COUNTIF($A3914:$F3914,A3914)-1</f>
        <v>0</v>
      </c>
      <c r="H3914" s="1" t="n">
        <f aca="false">COUNTIF($A3914:$F3914,B3914)-1</f>
        <v>0</v>
      </c>
      <c r="I3914" s="1" t="n">
        <f aca="false">COUNTIF($A3914:$F3914,C3914)-1</f>
        <v>0</v>
      </c>
      <c r="J3914" s="1" t="n">
        <f aca="false">COUNTIF($A3914:$F3914,D3914)-1</f>
        <v>0</v>
      </c>
      <c r="K3914" s="1" t="n">
        <f aca="false">COUNTIF($A3914:$F3914,E3914)-1</f>
        <v>0</v>
      </c>
      <c r="L3914" s="1" t="n">
        <f aca="false">COUNTIF($A3914:$F3914,F3914)-1</f>
        <v>0</v>
      </c>
      <c r="M3914" s="2" t="n">
        <f aca="false">SUMPRODUCT(A3914:F3914,G3914:L3914)</f>
        <v>0</v>
      </c>
      <c r="N3914" s="3" t="str">
        <f aca="false">IF(AND(SUM(G3914:L3914)=2,M3914/2&gt;=(SUM(A3914:F3914)-M3914)/4),1,"")</f>
        <v/>
      </c>
    </row>
    <row r="3915" customFormat="false" ht="15" hidden="false" customHeight="false" outlineLevel="0" collapsed="false">
      <c r="A3915" s="0" t="n">
        <v>73</v>
      </c>
      <c r="B3915" s="0" t="n">
        <v>32</v>
      </c>
      <c r="C3915" s="0" t="n">
        <v>33</v>
      </c>
      <c r="D3915" s="0" t="n">
        <v>82</v>
      </c>
      <c r="E3915" s="0" t="n">
        <v>70</v>
      </c>
      <c r="F3915" s="0" t="n">
        <v>13</v>
      </c>
      <c r="G3915" s="1" t="n">
        <f aca="false">COUNTIF($A3915:$F3915,A3915)-1</f>
        <v>0</v>
      </c>
      <c r="H3915" s="1" t="n">
        <f aca="false">COUNTIF($A3915:$F3915,B3915)-1</f>
        <v>0</v>
      </c>
      <c r="I3915" s="1" t="n">
        <f aca="false">COUNTIF($A3915:$F3915,C3915)-1</f>
        <v>0</v>
      </c>
      <c r="J3915" s="1" t="n">
        <f aca="false">COUNTIF($A3915:$F3915,D3915)-1</f>
        <v>0</v>
      </c>
      <c r="K3915" s="1" t="n">
        <f aca="false">COUNTIF($A3915:$F3915,E3915)-1</f>
        <v>0</v>
      </c>
      <c r="L3915" s="1" t="n">
        <f aca="false">COUNTIF($A3915:$F3915,F3915)-1</f>
        <v>0</v>
      </c>
      <c r="M3915" s="2" t="n">
        <f aca="false">SUMPRODUCT(A3915:F3915,G3915:L3915)</f>
        <v>0</v>
      </c>
      <c r="N3915" s="3" t="str">
        <f aca="false">IF(AND(SUM(G3915:L3915)=2,M3915/2&gt;=(SUM(A3915:F3915)-M3915)/4),1,"")</f>
        <v/>
      </c>
    </row>
    <row r="3916" customFormat="false" ht="15" hidden="false" customHeight="false" outlineLevel="0" collapsed="false">
      <c r="A3916" s="0" t="n">
        <v>16</v>
      </c>
      <c r="B3916" s="0" t="n">
        <v>84</v>
      </c>
      <c r="C3916" s="0" t="n">
        <v>77</v>
      </c>
      <c r="D3916" s="0" t="n">
        <v>39</v>
      </c>
      <c r="E3916" s="0" t="n">
        <v>29</v>
      </c>
      <c r="F3916" s="0" t="n">
        <v>42</v>
      </c>
      <c r="G3916" s="1" t="n">
        <f aca="false">COUNTIF($A3916:$F3916,A3916)-1</f>
        <v>0</v>
      </c>
      <c r="H3916" s="1" t="n">
        <f aca="false">COUNTIF($A3916:$F3916,B3916)-1</f>
        <v>0</v>
      </c>
      <c r="I3916" s="1" t="n">
        <f aca="false">COUNTIF($A3916:$F3916,C3916)-1</f>
        <v>0</v>
      </c>
      <c r="J3916" s="1" t="n">
        <f aca="false">COUNTIF($A3916:$F3916,D3916)-1</f>
        <v>0</v>
      </c>
      <c r="K3916" s="1" t="n">
        <f aca="false">COUNTIF($A3916:$F3916,E3916)-1</f>
        <v>0</v>
      </c>
      <c r="L3916" s="1" t="n">
        <f aca="false">COUNTIF($A3916:$F3916,F3916)-1</f>
        <v>0</v>
      </c>
      <c r="M3916" s="2" t="n">
        <f aca="false">SUMPRODUCT(A3916:F3916,G3916:L3916)</f>
        <v>0</v>
      </c>
      <c r="N3916" s="3" t="str">
        <f aca="false">IF(AND(SUM(G3916:L3916)=2,M3916/2&gt;=(SUM(A3916:F3916)-M3916)/4),1,"")</f>
        <v/>
      </c>
    </row>
    <row r="3917" customFormat="false" ht="15" hidden="false" customHeight="false" outlineLevel="0" collapsed="false">
      <c r="A3917" s="0" t="n">
        <v>15</v>
      </c>
      <c r="B3917" s="0" t="n">
        <v>14</v>
      </c>
      <c r="C3917" s="0" t="n">
        <v>39</v>
      </c>
      <c r="D3917" s="0" t="n">
        <v>66</v>
      </c>
      <c r="E3917" s="0" t="n">
        <v>75</v>
      </c>
      <c r="F3917" s="0" t="n">
        <v>86</v>
      </c>
      <c r="G3917" s="1" t="n">
        <f aca="false">COUNTIF($A3917:$F3917,A3917)-1</f>
        <v>0</v>
      </c>
      <c r="H3917" s="1" t="n">
        <f aca="false">COUNTIF($A3917:$F3917,B3917)-1</f>
        <v>0</v>
      </c>
      <c r="I3917" s="1" t="n">
        <f aca="false">COUNTIF($A3917:$F3917,C3917)-1</f>
        <v>0</v>
      </c>
      <c r="J3917" s="1" t="n">
        <f aca="false">COUNTIF($A3917:$F3917,D3917)-1</f>
        <v>0</v>
      </c>
      <c r="K3917" s="1" t="n">
        <f aca="false">COUNTIF($A3917:$F3917,E3917)-1</f>
        <v>0</v>
      </c>
      <c r="L3917" s="1" t="n">
        <f aca="false">COUNTIF($A3917:$F3917,F3917)-1</f>
        <v>0</v>
      </c>
      <c r="M3917" s="2" t="n">
        <f aca="false">SUMPRODUCT(A3917:F3917,G3917:L3917)</f>
        <v>0</v>
      </c>
      <c r="N3917" s="3" t="str">
        <f aca="false">IF(AND(SUM(G3917:L3917)=2,M3917/2&gt;=(SUM(A3917:F3917)-M3917)/4),1,"")</f>
        <v/>
      </c>
    </row>
    <row r="3918" customFormat="false" ht="15" hidden="false" customHeight="false" outlineLevel="0" collapsed="false">
      <c r="A3918" s="0" t="n">
        <v>75</v>
      </c>
      <c r="B3918" s="0" t="n">
        <v>84</v>
      </c>
      <c r="C3918" s="0" t="n">
        <v>34</v>
      </c>
      <c r="D3918" s="0" t="n">
        <v>68</v>
      </c>
      <c r="E3918" s="0" t="n">
        <v>21</v>
      </c>
      <c r="F3918" s="0" t="n">
        <v>50</v>
      </c>
      <c r="G3918" s="1" t="n">
        <f aca="false">COUNTIF($A3918:$F3918,A3918)-1</f>
        <v>0</v>
      </c>
      <c r="H3918" s="1" t="n">
        <f aca="false">COUNTIF($A3918:$F3918,B3918)-1</f>
        <v>0</v>
      </c>
      <c r="I3918" s="1" t="n">
        <f aca="false">COUNTIF($A3918:$F3918,C3918)-1</f>
        <v>0</v>
      </c>
      <c r="J3918" s="1" t="n">
        <f aca="false">COUNTIF($A3918:$F3918,D3918)-1</f>
        <v>0</v>
      </c>
      <c r="K3918" s="1" t="n">
        <f aca="false">COUNTIF($A3918:$F3918,E3918)-1</f>
        <v>0</v>
      </c>
      <c r="L3918" s="1" t="n">
        <f aca="false">COUNTIF($A3918:$F3918,F3918)-1</f>
        <v>0</v>
      </c>
      <c r="M3918" s="2" t="n">
        <f aca="false">SUMPRODUCT(A3918:F3918,G3918:L3918)</f>
        <v>0</v>
      </c>
      <c r="N3918" s="3" t="str">
        <f aca="false">IF(AND(SUM(G3918:L3918)=2,M3918/2&gt;=(SUM(A3918:F3918)-M3918)/4),1,"")</f>
        <v/>
      </c>
    </row>
    <row r="3919" customFormat="false" ht="15" hidden="false" customHeight="false" outlineLevel="0" collapsed="false">
      <c r="A3919" s="0" t="n">
        <v>76</v>
      </c>
      <c r="B3919" s="0" t="n">
        <v>27</v>
      </c>
      <c r="C3919" s="0" t="n">
        <v>90</v>
      </c>
      <c r="D3919" s="0" t="n">
        <v>94</v>
      </c>
      <c r="E3919" s="0" t="n">
        <v>36</v>
      </c>
      <c r="F3919" s="0" t="n">
        <v>92</v>
      </c>
      <c r="G3919" s="1" t="n">
        <f aca="false">COUNTIF($A3919:$F3919,A3919)-1</f>
        <v>0</v>
      </c>
      <c r="H3919" s="1" t="n">
        <f aca="false">COUNTIF($A3919:$F3919,B3919)-1</f>
        <v>0</v>
      </c>
      <c r="I3919" s="1" t="n">
        <f aca="false">COUNTIF($A3919:$F3919,C3919)-1</f>
        <v>0</v>
      </c>
      <c r="J3919" s="1" t="n">
        <f aca="false">COUNTIF($A3919:$F3919,D3919)-1</f>
        <v>0</v>
      </c>
      <c r="K3919" s="1" t="n">
        <f aca="false">COUNTIF($A3919:$F3919,E3919)-1</f>
        <v>0</v>
      </c>
      <c r="L3919" s="1" t="n">
        <f aca="false">COUNTIF($A3919:$F3919,F3919)-1</f>
        <v>0</v>
      </c>
      <c r="M3919" s="2" t="n">
        <f aca="false">SUMPRODUCT(A3919:F3919,G3919:L3919)</f>
        <v>0</v>
      </c>
      <c r="N3919" s="3" t="str">
        <f aca="false">IF(AND(SUM(G3919:L3919)=2,M3919/2&gt;=(SUM(A3919:F3919)-M3919)/4),1,"")</f>
        <v/>
      </c>
    </row>
    <row r="3920" customFormat="false" ht="15" hidden="false" customHeight="false" outlineLevel="0" collapsed="false">
      <c r="A3920" s="0" t="n">
        <v>20</v>
      </c>
      <c r="B3920" s="0" t="n">
        <v>32</v>
      </c>
      <c r="C3920" s="0" t="n">
        <v>60</v>
      </c>
      <c r="D3920" s="0" t="n">
        <v>47</v>
      </c>
      <c r="E3920" s="0" t="n">
        <v>74</v>
      </c>
      <c r="F3920" s="0" t="n">
        <v>88</v>
      </c>
      <c r="G3920" s="1" t="n">
        <f aca="false">COUNTIF($A3920:$F3920,A3920)-1</f>
        <v>0</v>
      </c>
      <c r="H3920" s="1" t="n">
        <f aca="false">COUNTIF($A3920:$F3920,B3920)-1</f>
        <v>0</v>
      </c>
      <c r="I3920" s="1" t="n">
        <f aca="false">COUNTIF($A3920:$F3920,C3920)-1</f>
        <v>0</v>
      </c>
      <c r="J3920" s="1" t="n">
        <f aca="false">COUNTIF($A3920:$F3920,D3920)-1</f>
        <v>0</v>
      </c>
      <c r="K3920" s="1" t="n">
        <f aca="false">COUNTIF($A3920:$F3920,E3920)-1</f>
        <v>0</v>
      </c>
      <c r="L3920" s="1" t="n">
        <f aca="false">COUNTIF($A3920:$F3920,F3920)-1</f>
        <v>0</v>
      </c>
      <c r="M3920" s="2" t="n">
        <f aca="false">SUMPRODUCT(A3920:F3920,G3920:L3920)</f>
        <v>0</v>
      </c>
      <c r="N3920" s="3" t="str">
        <f aca="false">IF(AND(SUM(G3920:L3920)=2,M3920/2&gt;=(SUM(A3920:F3920)-M3920)/4),1,"")</f>
        <v/>
      </c>
    </row>
    <row r="3921" customFormat="false" ht="15" hidden="false" customHeight="false" outlineLevel="0" collapsed="false">
      <c r="A3921" s="0" t="n">
        <v>88</v>
      </c>
      <c r="B3921" s="0" t="n">
        <v>13</v>
      </c>
      <c r="C3921" s="0" t="n">
        <v>41</v>
      </c>
      <c r="D3921" s="0" t="n">
        <v>17</v>
      </c>
      <c r="E3921" s="0" t="n">
        <v>15</v>
      </c>
      <c r="F3921" s="0" t="n">
        <v>45</v>
      </c>
      <c r="G3921" s="1" t="n">
        <f aca="false">COUNTIF($A3921:$F3921,A3921)-1</f>
        <v>0</v>
      </c>
      <c r="H3921" s="1" t="n">
        <f aca="false">COUNTIF($A3921:$F3921,B3921)-1</f>
        <v>0</v>
      </c>
      <c r="I3921" s="1" t="n">
        <f aca="false">COUNTIF($A3921:$F3921,C3921)-1</f>
        <v>0</v>
      </c>
      <c r="J3921" s="1" t="n">
        <f aca="false">COUNTIF($A3921:$F3921,D3921)-1</f>
        <v>0</v>
      </c>
      <c r="K3921" s="1" t="n">
        <f aca="false">COUNTIF($A3921:$F3921,E3921)-1</f>
        <v>0</v>
      </c>
      <c r="L3921" s="1" t="n">
        <f aca="false">COUNTIF($A3921:$F3921,F3921)-1</f>
        <v>0</v>
      </c>
      <c r="M3921" s="2" t="n">
        <f aca="false">SUMPRODUCT(A3921:F3921,G3921:L3921)</f>
        <v>0</v>
      </c>
      <c r="N3921" s="3" t="str">
        <f aca="false">IF(AND(SUM(G3921:L3921)=2,M3921/2&gt;=(SUM(A3921:F3921)-M3921)/4),1,"")</f>
        <v/>
      </c>
    </row>
    <row r="3922" customFormat="false" ht="15" hidden="false" customHeight="false" outlineLevel="0" collapsed="false">
      <c r="A3922" s="0" t="n">
        <v>37</v>
      </c>
      <c r="B3922" s="0" t="n">
        <v>42</v>
      </c>
      <c r="C3922" s="0" t="n">
        <v>43</v>
      </c>
      <c r="D3922" s="0" t="n">
        <v>56</v>
      </c>
      <c r="E3922" s="0" t="n">
        <v>29</v>
      </c>
      <c r="F3922" s="0" t="n">
        <v>73</v>
      </c>
      <c r="G3922" s="1" t="n">
        <f aca="false">COUNTIF($A3922:$F3922,A3922)-1</f>
        <v>0</v>
      </c>
      <c r="H3922" s="1" t="n">
        <f aca="false">COUNTIF($A3922:$F3922,B3922)-1</f>
        <v>0</v>
      </c>
      <c r="I3922" s="1" t="n">
        <f aca="false">COUNTIF($A3922:$F3922,C3922)-1</f>
        <v>0</v>
      </c>
      <c r="J3922" s="1" t="n">
        <f aca="false">COUNTIF($A3922:$F3922,D3922)-1</f>
        <v>0</v>
      </c>
      <c r="K3922" s="1" t="n">
        <f aca="false">COUNTIF($A3922:$F3922,E3922)-1</f>
        <v>0</v>
      </c>
      <c r="L3922" s="1" t="n">
        <f aca="false">COUNTIF($A3922:$F3922,F3922)-1</f>
        <v>0</v>
      </c>
      <c r="M3922" s="2" t="n">
        <f aca="false">SUMPRODUCT(A3922:F3922,G3922:L3922)</f>
        <v>0</v>
      </c>
      <c r="N3922" s="3" t="str">
        <f aca="false">IF(AND(SUM(G3922:L3922)=2,M3922/2&gt;=(SUM(A3922:F3922)-M3922)/4),1,"")</f>
        <v/>
      </c>
    </row>
    <row r="3923" customFormat="false" ht="15" hidden="false" customHeight="false" outlineLevel="0" collapsed="false">
      <c r="A3923" s="0" t="n">
        <v>46</v>
      </c>
      <c r="B3923" s="0" t="n">
        <v>31</v>
      </c>
      <c r="C3923" s="0" t="n">
        <v>100</v>
      </c>
      <c r="D3923" s="0" t="n">
        <v>55</v>
      </c>
      <c r="E3923" s="0" t="n">
        <v>48</v>
      </c>
      <c r="F3923" s="0" t="n">
        <v>74</v>
      </c>
      <c r="G3923" s="1" t="n">
        <f aca="false">COUNTIF($A3923:$F3923,A3923)-1</f>
        <v>0</v>
      </c>
      <c r="H3923" s="1" t="n">
        <f aca="false">COUNTIF($A3923:$F3923,B3923)-1</f>
        <v>0</v>
      </c>
      <c r="I3923" s="1" t="n">
        <f aca="false">COUNTIF($A3923:$F3923,C3923)-1</f>
        <v>0</v>
      </c>
      <c r="J3923" s="1" t="n">
        <f aca="false">COUNTIF($A3923:$F3923,D3923)-1</f>
        <v>0</v>
      </c>
      <c r="K3923" s="1" t="n">
        <f aca="false">COUNTIF($A3923:$F3923,E3923)-1</f>
        <v>0</v>
      </c>
      <c r="L3923" s="1" t="n">
        <f aca="false">COUNTIF($A3923:$F3923,F3923)-1</f>
        <v>0</v>
      </c>
      <c r="M3923" s="2" t="n">
        <f aca="false">SUMPRODUCT(A3923:F3923,G3923:L3923)</f>
        <v>0</v>
      </c>
      <c r="N3923" s="3" t="str">
        <f aca="false">IF(AND(SUM(G3923:L3923)=2,M3923/2&gt;=(SUM(A3923:F3923)-M3923)/4),1,"")</f>
        <v/>
      </c>
    </row>
    <row r="3924" customFormat="false" ht="15" hidden="false" customHeight="false" outlineLevel="0" collapsed="false">
      <c r="A3924" s="0" t="n">
        <v>87</v>
      </c>
      <c r="B3924" s="0" t="n">
        <v>73</v>
      </c>
      <c r="C3924" s="0" t="n">
        <v>95</v>
      </c>
      <c r="D3924" s="0" t="n">
        <v>68</v>
      </c>
      <c r="E3924" s="0" t="n">
        <v>46</v>
      </c>
      <c r="F3924" s="0" t="n">
        <v>10</v>
      </c>
      <c r="G3924" s="1" t="n">
        <f aca="false">COUNTIF($A3924:$F3924,A3924)-1</f>
        <v>0</v>
      </c>
      <c r="H3924" s="1" t="n">
        <f aca="false">COUNTIF($A3924:$F3924,B3924)-1</f>
        <v>0</v>
      </c>
      <c r="I3924" s="1" t="n">
        <f aca="false">COUNTIF($A3924:$F3924,C3924)-1</f>
        <v>0</v>
      </c>
      <c r="J3924" s="1" t="n">
        <f aca="false">COUNTIF($A3924:$F3924,D3924)-1</f>
        <v>0</v>
      </c>
      <c r="K3924" s="1" t="n">
        <f aca="false">COUNTIF($A3924:$F3924,E3924)-1</f>
        <v>0</v>
      </c>
      <c r="L3924" s="1" t="n">
        <f aca="false">COUNTIF($A3924:$F3924,F3924)-1</f>
        <v>0</v>
      </c>
      <c r="M3924" s="2" t="n">
        <f aca="false">SUMPRODUCT(A3924:F3924,G3924:L3924)</f>
        <v>0</v>
      </c>
      <c r="N3924" s="3" t="str">
        <f aca="false">IF(AND(SUM(G3924:L3924)=2,M3924/2&gt;=(SUM(A3924:F3924)-M3924)/4),1,"")</f>
        <v/>
      </c>
    </row>
    <row r="3925" customFormat="false" ht="15" hidden="false" customHeight="false" outlineLevel="0" collapsed="false">
      <c r="A3925" s="0" t="n">
        <v>12</v>
      </c>
      <c r="B3925" s="0" t="n">
        <v>12</v>
      </c>
      <c r="C3925" s="0" t="n">
        <v>18</v>
      </c>
      <c r="D3925" s="0" t="n">
        <v>37</v>
      </c>
      <c r="E3925" s="0" t="n">
        <v>42</v>
      </c>
      <c r="F3925" s="0" t="n">
        <v>18</v>
      </c>
      <c r="G3925" s="1" t="n">
        <f aca="false">COUNTIF($A3925:$F3925,A3925)-1</f>
        <v>1</v>
      </c>
      <c r="H3925" s="1" t="n">
        <f aca="false">COUNTIF($A3925:$F3925,B3925)-1</f>
        <v>1</v>
      </c>
      <c r="I3925" s="1" t="n">
        <f aca="false">COUNTIF($A3925:$F3925,C3925)-1</f>
        <v>1</v>
      </c>
      <c r="J3925" s="1" t="n">
        <f aca="false">COUNTIF($A3925:$F3925,D3925)-1</f>
        <v>0</v>
      </c>
      <c r="K3925" s="1" t="n">
        <f aca="false">COUNTIF($A3925:$F3925,E3925)-1</f>
        <v>0</v>
      </c>
      <c r="L3925" s="1" t="n">
        <f aca="false">COUNTIF($A3925:$F3925,F3925)-1</f>
        <v>1</v>
      </c>
      <c r="M3925" s="2" t="n">
        <f aca="false">SUMPRODUCT(A3925:F3925,G3925:L3925)</f>
        <v>60</v>
      </c>
      <c r="N3925" s="3" t="str">
        <f aca="false">IF(AND(SUM(G3925:L3925)=2,M3925/2&gt;=(SUM(A3925:F3925)-M3925)/4),1,"")</f>
        <v/>
      </c>
    </row>
    <row r="3926" customFormat="false" ht="15" hidden="false" customHeight="false" outlineLevel="0" collapsed="false">
      <c r="A3926" s="0" t="n">
        <v>64</v>
      </c>
      <c r="B3926" s="0" t="n">
        <v>68</v>
      </c>
      <c r="C3926" s="0" t="n">
        <v>68</v>
      </c>
      <c r="D3926" s="0" t="n">
        <v>73</v>
      </c>
      <c r="E3926" s="0" t="n">
        <v>29</v>
      </c>
      <c r="F3926" s="0" t="n">
        <v>94</v>
      </c>
      <c r="G3926" s="1" t="n">
        <f aca="false">COUNTIF($A3926:$F3926,A3926)-1</f>
        <v>0</v>
      </c>
      <c r="H3926" s="1" t="n">
        <f aca="false">COUNTIF($A3926:$F3926,B3926)-1</f>
        <v>1</v>
      </c>
      <c r="I3926" s="1" t="n">
        <f aca="false">COUNTIF($A3926:$F3926,C3926)-1</f>
        <v>1</v>
      </c>
      <c r="J3926" s="1" t="n">
        <f aca="false">COUNTIF($A3926:$F3926,D3926)-1</f>
        <v>0</v>
      </c>
      <c r="K3926" s="1" t="n">
        <f aca="false">COUNTIF($A3926:$F3926,E3926)-1</f>
        <v>0</v>
      </c>
      <c r="L3926" s="1" t="n">
        <f aca="false">COUNTIF($A3926:$F3926,F3926)-1</f>
        <v>0</v>
      </c>
      <c r="M3926" s="2" t="n">
        <f aca="false">SUMPRODUCT(A3926:F3926,G3926:L3926)</f>
        <v>136</v>
      </c>
      <c r="N3926" s="3" t="n">
        <f aca="false">IF(AND(SUM(G3926:L3926)=2,M3926/2&gt;=(SUM(A3926:F3926)-M3926)/4),1,"")</f>
        <v>1</v>
      </c>
    </row>
    <row r="3927" customFormat="false" ht="15" hidden="false" customHeight="false" outlineLevel="0" collapsed="false">
      <c r="A3927" s="0" t="n">
        <v>68</v>
      </c>
      <c r="B3927" s="0" t="n">
        <v>13</v>
      </c>
      <c r="C3927" s="0" t="n">
        <v>12</v>
      </c>
      <c r="D3927" s="0" t="n">
        <v>87</v>
      </c>
      <c r="E3927" s="0" t="n">
        <v>17</v>
      </c>
      <c r="F3927" s="0" t="n">
        <v>21</v>
      </c>
      <c r="G3927" s="1" t="n">
        <f aca="false">COUNTIF($A3927:$F3927,A3927)-1</f>
        <v>0</v>
      </c>
      <c r="H3927" s="1" t="n">
        <f aca="false">COUNTIF($A3927:$F3927,B3927)-1</f>
        <v>0</v>
      </c>
      <c r="I3927" s="1" t="n">
        <f aca="false">COUNTIF($A3927:$F3927,C3927)-1</f>
        <v>0</v>
      </c>
      <c r="J3927" s="1" t="n">
        <f aca="false">COUNTIF($A3927:$F3927,D3927)-1</f>
        <v>0</v>
      </c>
      <c r="K3927" s="1" t="n">
        <f aca="false">COUNTIF($A3927:$F3927,E3927)-1</f>
        <v>0</v>
      </c>
      <c r="L3927" s="1" t="n">
        <f aca="false">COUNTIF($A3927:$F3927,F3927)-1</f>
        <v>0</v>
      </c>
      <c r="M3927" s="2" t="n">
        <f aca="false">SUMPRODUCT(A3927:F3927,G3927:L3927)</f>
        <v>0</v>
      </c>
      <c r="N3927" s="3" t="str">
        <f aca="false">IF(AND(SUM(G3927:L3927)=2,M3927/2&gt;=(SUM(A3927:F3927)-M3927)/4),1,"")</f>
        <v/>
      </c>
    </row>
    <row r="3928" customFormat="false" ht="15" hidden="false" customHeight="false" outlineLevel="0" collapsed="false">
      <c r="A3928" s="0" t="n">
        <v>89</v>
      </c>
      <c r="B3928" s="0" t="n">
        <v>83</v>
      </c>
      <c r="C3928" s="0" t="n">
        <v>100</v>
      </c>
      <c r="D3928" s="0" t="n">
        <v>77</v>
      </c>
      <c r="E3928" s="0" t="n">
        <v>64</v>
      </c>
      <c r="F3928" s="0" t="n">
        <v>45</v>
      </c>
      <c r="G3928" s="1" t="n">
        <f aca="false">COUNTIF($A3928:$F3928,A3928)-1</f>
        <v>0</v>
      </c>
      <c r="H3928" s="1" t="n">
        <f aca="false">COUNTIF($A3928:$F3928,B3928)-1</f>
        <v>0</v>
      </c>
      <c r="I3928" s="1" t="n">
        <f aca="false">COUNTIF($A3928:$F3928,C3928)-1</f>
        <v>0</v>
      </c>
      <c r="J3928" s="1" t="n">
        <f aca="false">COUNTIF($A3928:$F3928,D3928)-1</f>
        <v>0</v>
      </c>
      <c r="K3928" s="1" t="n">
        <f aca="false">COUNTIF($A3928:$F3928,E3928)-1</f>
        <v>0</v>
      </c>
      <c r="L3928" s="1" t="n">
        <f aca="false">COUNTIF($A3928:$F3928,F3928)-1</f>
        <v>0</v>
      </c>
      <c r="M3928" s="2" t="n">
        <f aca="false">SUMPRODUCT(A3928:F3928,G3928:L3928)</f>
        <v>0</v>
      </c>
      <c r="N3928" s="3" t="str">
        <f aca="false">IF(AND(SUM(G3928:L3928)=2,M3928/2&gt;=(SUM(A3928:F3928)-M3928)/4),1,"")</f>
        <v/>
      </c>
    </row>
    <row r="3929" customFormat="false" ht="15" hidden="false" customHeight="false" outlineLevel="0" collapsed="false">
      <c r="A3929" s="0" t="n">
        <v>64</v>
      </c>
      <c r="B3929" s="0" t="n">
        <v>16</v>
      </c>
      <c r="C3929" s="0" t="n">
        <v>66</v>
      </c>
      <c r="D3929" s="0" t="n">
        <v>51</v>
      </c>
      <c r="E3929" s="0" t="n">
        <v>45</v>
      </c>
      <c r="F3929" s="0" t="n">
        <v>66</v>
      </c>
      <c r="G3929" s="1" t="n">
        <f aca="false">COUNTIF($A3929:$F3929,A3929)-1</f>
        <v>0</v>
      </c>
      <c r="H3929" s="1" t="n">
        <f aca="false">COUNTIF($A3929:$F3929,B3929)-1</f>
        <v>0</v>
      </c>
      <c r="I3929" s="1" t="n">
        <f aca="false">COUNTIF($A3929:$F3929,C3929)-1</f>
        <v>1</v>
      </c>
      <c r="J3929" s="1" t="n">
        <f aca="false">COUNTIF($A3929:$F3929,D3929)-1</f>
        <v>0</v>
      </c>
      <c r="K3929" s="1" t="n">
        <f aca="false">COUNTIF($A3929:$F3929,E3929)-1</f>
        <v>0</v>
      </c>
      <c r="L3929" s="1" t="n">
        <f aca="false">COUNTIF($A3929:$F3929,F3929)-1</f>
        <v>1</v>
      </c>
      <c r="M3929" s="2" t="n">
        <f aca="false">SUMPRODUCT(A3929:F3929,G3929:L3929)</f>
        <v>132</v>
      </c>
      <c r="N3929" s="3" t="n">
        <f aca="false">IF(AND(SUM(G3929:L3929)=2,M3929/2&gt;=(SUM(A3929:F3929)-M3929)/4),1,"")</f>
        <v>1</v>
      </c>
    </row>
    <row r="3930" customFormat="false" ht="15" hidden="false" customHeight="false" outlineLevel="0" collapsed="false">
      <c r="A3930" s="0" t="n">
        <v>41</v>
      </c>
      <c r="B3930" s="0" t="n">
        <v>36</v>
      </c>
      <c r="C3930" s="0" t="n">
        <v>36</v>
      </c>
      <c r="D3930" s="0" t="n">
        <v>54</v>
      </c>
      <c r="E3930" s="0" t="n">
        <v>69</v>
      </c>
      <c r="F3930" s="0" t="n">
        <v>85</v>
      </c>
      <c r="G3930" s="1" t="n">
        <f aca="false">COUNTIF($A3930:$F3930,A3930)-1</f>
        <v>0</v>
      </c>
      <c r="H3930" s="1" t="n">
        <f aca="false">COUNTIF($A3930:$F3930,B3930)-1</f>
        <v>1</v>
      </c>
      <c r="I3930" s="1" t="n">
        <f aca="false">COUNTIF($A3930:$F3930,C3930)-1</f>
        <v>1</v>
      </c>
      <c r="J3930" s="1" t="n">
        <f aca="false">COUNTIF($A3930:$F3930,D3930)-1</f>
        <v>0</v>
      </c>
      <c r="K3930" s="1" t="n">
        <f aca="false">COUNTIF($A3930:$F3930,E3930)-1</f>
        <v>0</v>
      </c>
      <c r="L3930" s="1" t="n">
        <f aca="false">COUNTIF($A3930:$F3930,F3930)-1</f>
        <v>0</v>
      </c>
      <c r="M3930" s="2" t="n">
        <f aca="false">SUMPRODUCT(A3930:F3930,G3930:L3930)</f>
        <v>72</v>
      </c>
      <c r="N3930" s="3" t="str">
        <f aca="false">IF(AND(SUM(G3930:L3930)=2,M3930/2&gt;=(SUM(A3930:F3930)-M3930)/4),1,"")</f>
        <v/>
      </c>
    </row>
    <row r="3931" customFormat="false" ht="15" hidden="false" customHeight="false" outlineLevel="0" collapsed="false">
      <c r="A3931" s="0" t="n">
        <v>44</v>
      </c>
      <c r="B3931" s="0" t="n">
        <v>98</v>
      </c>
      <c r="C3931" s="0" t="n">
        <v>90</v>
      </c>
      <c r="D3931" s="0" t="n">
        <v>55</v>
      </c>
      <c r="E3931" s="0" t="n">
        <v>11</v>
      </c>
      <c r="F3931" s="0" t="n">
        <v>76</v>
      </c>
      <c r="G3931" s="1" t="n">
        <f aca="false">COUNTIF($A3931:$F3931,A3931)-1</f>
        <v>0</v>
      </c>
      <c r="H3931" s="1" t="n">
        <f aca="false">COUNTIF($A3931:$F3931,B3931)-1</f>
        <v>0</v>
      </c>
      <c r="I3931" s="1" t="n">
        <f aca="false">COUNTIF($A3931:$F3931,C3931)-1</f>
        <v>0</v>
      </c>
      <c r="J3931" s="1" t="n">
        <f aca="false">COUNTIF($A3931:$F3931,D3931)-1</f>
        <v>0</v>
      </c>
      <c r="K3931" s="1" t="n">
        <f aca="false">COUNTIF($A3931:$F3931,E3931)-1</f>
        <v>0</v>
      </c>
      <c r="L3931" s="1" t="n">
        <f aca="false">COUNTIF($A3931:$F3931,F3931)-1</f>
        <v>0</v>
      </c>
      <c r="M3931" s="2" t="n">
        <f aca="false">SUMPRODUCT(A3931:F3931,G3931:L3931)</f>
        <v>0</v>
      </c>
      <c r="N3931" s="3" t="str">
        <f aca="false">IF(AND(SUM(G3931:L3931)=2,M3931/2&gt;=(SUM(A3931:F3931)-M3931)/4),1,"")</f>
        <v/>
      </c>
    </row>
    <row r="3932" customFormat="false" ht="15" hidden="false" customHeight="false" outlineLevel="0" collapsed="false">
      <c r="A3932" s="0" t="n">
        <v>12</v>
      </c>
      <c r="B3932" s="0" t="n">
        <v>21</v>
      </c>
      <c r="C3932" s="0" t="n">
        <v>41</v>
      </c>
      <c r="D3932" s="0" t="n">
        <v>36</v>
      </c>
      <c r="E3932" s="0" t="n">
        <v>66</v>
      </c>
      <c r="F3932" s="0" t="n">
        <v>12</v>
      </c>
      <c r="G3932" s="1" t="n">
        <f aca="false">COUNTIF($A3932:$F3932,A3932)-1</f>
        <v>1</v>
      </c>
      <c r="H3932" s="1" t="n">
        <f aca="false">COUNTIF($A3932:$F3932,B3932)-1</f>
        <v>0</v>
      </c>
      <c r="I3932" s="1" t="n">
        <f aca="false">COUNTIF($A3932:$F3932,C3932)-1</f>
        <v>0</v>
      </c>
      <c r="J3932" s="1" t="n">
        <f aca="false">COUNTIF($A3932:$F3932,D3932)-1</f>
        <v>0</v>
      </c>
      <c r="K3932" s="1" t="n">
        <f aca="false">COUNTIF($A3932:$F3932,E3932)-1</f>
        <v>0</v>
      </c>
      <c r="L3932" s="1" t="n">
        <f aca="false">COUNTIF($A3932:$F3932,F3932)-1</f>
        <v>1</v>
      </c>
      <c r="M3932" s="2" t="n">
        <f aca="false">SUMPRODUCT(A3932:F3932,G3932:L3932)</f>
        <v>24</v>
      </c>
      <c r="N3932" s="3" t="str">
        <f aca="false">IF(AND(SUM(G3932:L3932)=2,M3932/2&gt;=(SUM(A3932:F3932)-M3932)/4),1,"")</f>
        <v/>
      </c>
    </row>
    <row r="3933" customFormat="false" ht="15" hidden="false" customHeight="false" outlineLevel="0" collapsed="false">
      <c r="A3933" s="0" t="n">
        <v>81</v>
      </c>
      <c r="B3933" s="0" t="n">
        <v>64</v>
      </c>
      <c r="C3933" s="0" t="n">
        <v>60</v>
      </c>
      <c r="D3933" s="0" t="n">
        <v>10</v>
      </c>
      <c r="E3933" s="0" t="n">
        <v>49</v>
      </c>
      <c r="F3933" s="0" t="n">
        <v>76</v>
      </c>
      <c r="G3933" s="1" t="n">
        <f aca="false">COUNTIF($A3933:$F3933,A3933)-1</f>
        <v>0</v>
      </c>
      <c r="H3933" s="1" t="n">
        <f aca="false">COUNTIF($A3933:$F3933,B3933)-1</f>
        <v>0</v>
      </c>
      <c r="I3933" s="1" t="n">
        <f aca="false">COUNTIF($A3933:$F3933,C3933)-1</f>
        <v>0</v>
      </c>
      <c r="J3933" s="1" t="n">
        <f aca="false">COUNTIF($A3933:$F3933,D3933)-1</f>
        <v>0</v>
      </c>
      <c r="K3933" s="1" t="n">
        <f aca="false">COUNTIF($A3933:$F3933,E3933)-1</f>
        <v>0</v>
      </c>
      <c r="L3933" s="1" t="n">
        <f aca="false">COUNTIF($A3933:$F3933,F3933)-1</f>
        <v>0</v>
      </c>
      <c r="M3933" s="2" t="n">
        <f aca="false">SUMPRODUCT(A3933:F3933,G3933:L3933)</f>
        <v>0</v>
      </c>
      <c r="N3933" s="3" t="str">
        <f aca="false">IF(AND(SUM(G3933:L3933)=2,M3933/2&gt;=(SUM(A3933:F3933)-M3933)/4),1,"")</f>
        <v/>
      </c>
    </row>
    <row r="3934" customFormat="false" ht="15" hidden="false" customHeight="false" outlineLevel="0" collapsed="false">
      <c r="A3934" s="0" t="n">
        <v>90</v>
      </c>
      <c r="B3934" s="0" t="n">
        <v>50</v>
      </c>
      <c r="C3934" s="0" t="n">
        <v>89</v>
      </c>
      <c r="D3934" s="0" t="n">
        <v>38</v>
      </c>
      <c r="E3934" s="0" t="n">
        <v>47</v>
      </c>
      <c r="F3934" s="0" t="n">
        <v>55</v>
      </c>
      <c r="G3934" s="1" t="n">
        <f aca="false">COUNTIF($A3934:$F3934,A3934)-1</f>
        <v>0</v>
      </c>
      <c r="H3934" s="1" t="n">
        <f aca="false">COUNTIF($A3934:$F3934,B3934)-1</f>
        <v>0</v>
      </c>
      <c r="I3934" s="1" t="n">
        <f aca="false">COUNTIF($A3934:$F3934,C3934)-1</f>
        <v>0</v>
      </c>
      <c r="J3934" s="1" t="n">
        <f aca="false">COUNTIF($A3934:$F3934,D3934)-1</f>
        <v>0</v>
      </c>
      <c r="K3934" s="1" t="n">
        <f aca="false">COUNTIF($A3934:$F3934,E3934)-1</f>
        <v>0</v>
      </c>
      <c r="L3934" s="1" t="n">
        <f aca="false">COUNTIF($A3934:$F3934,F3934)-1</f>
        <v>0</v>
      </c>
      <c r="M3934" s="2" t="n">
        <f aca="false">SUMPRODUCT(A3934:F3934,G3934:L3934)</f>
        <v>0</v>
      </c>
      <c r="N3934" s="3" t="str">
        <f aca="false">IF(AND(SUM(G3934:L3934)=2,M3934/2&gt;=(SUM(A3934:F3934)-M3934)/4),1,"")</f>
        <v/>
      </c>
    </row>
    <row r="3935" customFormat="false" ht="15" hidden="false" customHeight="false" outlineLevel="0" collapsed="false">
      <c r="A3935" s="0" t="n">
        <v>72</v>
      </c>
      <c r="B3935" s="0" t="n">
        <v>66</v>
      </c>
      <c r="C3935" s="0" t="n">
        <v>39</v>
      </c>
      <c r="D3935" s="0" t="n">
        <v>20</v>
      </c>
      <c r="E3935" s="0" t="n">
        <v>71</v>
      </c>
      <c r="F3935" s="0" t="n">
        <v>58</v>
      </c>
      <c r="G3935" s="1" t="n">
        <f aca="false">COUNTIF($A3935:$F3935,A3935)-1</f>
        <v>0</v>
      </c>
      <c r="H3935" s="1" t="n">
        <f aca="false">COUNTIF($A3935:$F3935,B3935)-1</f>
        <v>0</v>
      </c>
      <c r="I3935" s="1" t="n">
        <f aca="false">COUNTIF($A3935:$F3935,C3935)-1</f>
        <v>0</v>
      </c>
      <c r="J3935" s="1" t="n">
        <f aca="false">COUNTIF($A3935:$F3935,D3935)-1</f>
        <v>0</v>
      </c>
      <c r="K3935" s="1" t="n">
        <f aca="false">COUNTIF($A3935:$F3935,E3935)-1</f>
        <v>0</v>
      </c>
      <c r="L3935" s="1" t="n">
        <f aca="false">COUNTIF($A3935:$F3935,F3935)-1</f>
        <v>0</v>
      </c>
      <c r="M3935" s="2" t="n">
        <f aca="false">SUMPRODUCT(A3935:F3935,G3935:L3935)</f>
        <v>0</v>
      </c>
      <c r="N3935" s="3" t="str">
        <f aca="false">IF(AND(SUM(G3935:L3935)=2,M3935/2&gt;=(SUM(A3935:F3935)-M3935)/4),1,"")</f>
        <v/>
      </c>
    </row>
    <row r="3936" customFormat="false" ht="15" hidden="false" customHeight="false" outlineLevel="0" collapsed="false">
      <c r="A3936" s="0" t="n">
        <v>26</v>
      </c>
      <c r="B3936" s="0" t="n">
        <v>43</v>
      </c>
      <c r="C3936" s="0" t="n">
        <v>46</v>
      </c>
      <c r="D3936" s="0" t="n">
        <v>28</v>
      </c>
      <c r="E3936" s="0" t="n">
        <v>42</v>
      </c>
      <c r="F3936" s="0" t="n">
        <v>30</v>
      </c>
      <c r="G3936" s="1" t="n">
        <f aca="false">COUNTIF($A3936:$F3936,A3936)-1</f>
        <v>0</v>
      </c>
      <c r="H3936" s="1" t="n">
        <f aca="false">COUNTIF($A3936:$F3936,B3936)-1</f>
        <v>0</v>
      </c>
      <c r="I3936" s="1" t="n">
        <f aca="false">COUNTIF($A3936:$F3936,C3936)-1</f>
        <v>0</v>
      </c>
      <c r="J3936" s="1" t="n">
        <f aca="false">COUNTIF($A3936:$F3936,D3936)-1</f>
        <v>0</v>
      </c>
      <c r="K3936" s="1" t="n">
        <f aca="false">COUNTIF($A3936:$F3936,E3936)-1</f>
        <v>0</v>
      </c>
      <c r="L3936" s="1" t="n">
        <f aca="false">COUNTIF($A3936:$F3936,F3936)-1</f>
        <v>0</v>
      </c>
      <c r="M3936" s="2" t="n">
        <f aca="false">SUMPRODUCT(A3936:F3936,G3936:L3936)</f>
        <v>0</v>
      </c>
      <c r="N3936" s="3" t="str">
        <f aca="false">IF(AND(SUM(G3936:L3936)=2,M3936/2&gt;=(SUM(A3936:F3936)-M3936)/4),1,"")</f>
        <v/>
      </c>
    </row>
    <row r="3937" customFormat="false" ht="15" hidden="false" customHeight="false" outlineLevel="0" collapsed="false">
      <c r="A3937" s="0" t="n">
        <v>50</v>
      </c>
      <c r="B3937" s="0" t="n">
        <v>92</v>
      </c>
      <c r="C3937" s="0" t="n">
        <v>13</v>
      </c>
      <c r="D3937" s="0" t="n">
        <v>87</v>
      </c>
      <c r="E3937" s="0" t="n">
        <v>28</v>
      </c>
      <c r="F3937" s="0" t="n">
        <v>71</v>
      </c>
      <c r="G3937" s="1" t="n">
        <f aca="false">COUNTIF($A3937:$F3937,A3937)-1</f>
        <v>0</v>
      </c>
      <c r="H3937" s="1" t="n">
        <f aca="false">COUNTIF($A3937:$F3937,B3937)-1</f>
        <v>0</v>
      </c>
      <c r="I3937" s="1" t="n">
        <f aca="false">COUNTIF($A3937:$F3937,C3937)-1</f>
        <v>0</v>
      </c>
      <c r="J3937" s="1" t="n">
        <f aca="false">COUNTIF($A3937:$F3937,D3937)-1</f>
        <v>0</v>
      </c>
      <c r="K3937" s="1" t="n">
        <f aca="false">COUNTIF($A3937:$F3937,E3937)-1</f>
        <v>0</v>
      </c>
      <c r="L3937" s="1" t="n">
        <f aca="false">COUNTIF($A3937:$F3937,F3937)-1</f>
        <v>0</v>
      </c>
      <c r="M3937" s="2" t="n">
        <f aca="false">SUMPRODUCT(A3937:F3937,G3937:L3937)</f>
        <v>0</v>
      </c>
      <c r="N3937" s="3" t="str">
        <f aca="false">IF(AND(SUM(G3937:L3937)=2,M3937/2&gt;=(SUM(A3937:F3937)-M3937)/4),1,"")</f>
        <v/>
      </c>
    </row>
    <row r="3938" customFormat="false" ht="15" hidden="false" customHeight="false" outlineLevel="0" collapsed="false">
      <c r="A3938" s="0" t="n">
        <v>22</v>
      </c>
      <c r="B3938" s="0" t="n">
        <v>100</v>
      </c>
      <c r="C3938" s="0" t="n">
        <v>76</v>
      </c>
      <c r="D3938" s="0" t="n">
        <v>23</v>
      </c>
      <c r="E3938" s="0" t="n">
        <v>100</v>
      </c>
      <c r="F3938" s="0" t="n">
        <v>81</v>
      </c>
      <c r="G3938" s="1" t="n">
        <f aca="false">COUNTIF($A3938:$F3938,A3938)-1</f>
        <v>0</v>
      </c>
      <c r="H3938" s="1" t="n">
        <f aca="false">COUNTIF($A3938:$F3938,B3938)-1</f>
        <v>1</v>
      </c>
      <c r="I3938" s="1" t="n">
        <f aca="false">COUNTIF($A3938:$F3938,C3938)-1</f>
        <v>0</v>
      </c>
      <c r="J3938" s="1" t="n">
        <f aca="false">COUNTIF($A3938:$F3938,D3938)-1</f>
        <v>0</v>
      </c>
      <c r="K3938" s="1" t="n">
        <f aca="false">COUNTIF($A3938:$F3938,E3938)-1</f>
        <v>1</v>
      </c>
      <c r="L3938" s="1" t="n">
        <f aca="false">COUNTIF($A3938:$F3938,F3938)-1</f>
        <v>0</v>
      </c>
      <c r="M3938" s="2" t="n">
        <f aca="false">SUMPRODUCT(A3938:F3938,G3938:L3938)</f>
        <v>200</v>
      </c>
      <c r="N3938" s="3" t="n">
        <f aca="false">IF(AND(SUM(G3938:L3938)=2,M3938/2&gt;=(SUM(A3938:F3938)-M3938)/4),1,"")</f>
        <v>1</v>
      </c>
    </row>
    <row r="3939" customFormat="false" ht="15" hidden="false" customHeight="false" outlineLevel="0" collapsed="false">
      <c r="A3939" s="0" t="n">
        <v>93</v>
      </c>
      <c r="B3939" s="0" t="n">
        <v>95</v>
      </c>
      <c r="C3939" s="0" t="n">
        <v>11</v>
      </c>
      <c r="D3939" s="0" t="n">
        <v>22</v>
      </c>
      <c r="E3939" s="0" t="n">
        <v>89</v>
      </c>
      <c r="F3939" s="0" t="n">
        <v>97</v>
      </c>
      <c r="G3939" s="1" t="n">
        <f aca="false">COUNTIF($A3939:$F3939,A3939)-1</f>
        <v>0</v>
      </c>
      <c r="H3939" s="1" t="n">
        <f aca="false">COUNTIF($A3939:$F3939,B3939)-1</f>
        <v>0</v>
      </c>
      <c r="I3939" s="1" t="n">
        <f aca="false">COUNTIF($A3939:$F3939,C3939)-1</f>
        <v>0</v>
      </c>
      <c r="J3939" s="1" t="n">
        <f aca="false">COUNTIF($A3939:$F3939,D3939)-1</f>
        <v>0</v>
      </c>
      <c r="K3939" s="1" t="n">
        <f aca="false">COUNTIF($A3939:$F3939,E3939)-1</f>
        <v>0</v>
      </c>
      <c r="L3939" s="1" t="n">
        <f aca="false">COUNTIF($A3939:$F3939,F3939)-1</f>
        <v>0</v>
      </c>
      <c r="M3939" s="2" t="n">
        <f aca="false">SUMPRODUCT(A3939:F3939,G3939:L3939)</f>
        <v>0</v>
      </c>
      <c r="N3939" s="3" t="str">
        <f aca="false">IF(AND(SUM(G3939:L3939)=2,M3939/2&gt;=(SUM(A3939:F3939)-M3939)/4),1,"")</f>
        <v/>
      </c>
    </row>
    <row r="3940" customFormat="false" ht="15" hidden="false" customHeight="false" outlineLevel="0" collapsed="false">
      <c r="A3940" s="0" t="n">
        <v>33</v>
      </c>
      <c r="B3940" s="0" t="n">
        <v>85</v>
      </c>
      <c r="C3940" s="0" t="n">
        <v>56</v>
      </c>
      <c r="D3940" s="0" t="n">
        <v>82</v>
      </c>
      <c r="E3940" s="0" t="n">
        <v>49</v>
      </c>
      <c r="F3940" s="0" t="n">
        <v>86</v>
      </c>
      <c r="G3940" s="1" t="n">
        <f aca="false">COUNTIF($A3940:$F3940,A3940)-1</f>
        <v>0</v>
      </c>
      <c r="H3940" s="1" t="n">
        <f aca="false">COUNTIF($A3940:$F3940,B3940)-1</f>
        <v>0</v>
      </c>
      <c r="I3940" s="1" t="n">
        <f aca="false">COUNTIF($A3940:$F3940,C3940)-1</f>
        <v>0</v>
      </c>
      <c r="J3940" s="1" t="n">
        <f aca="false">COUNTIF($A3940:$F3940,D3940)-1</f>
        <v>0</v>
      </c>
      <c r="K3940" s="1" t="n">
        <f aca="false">COUNTIF($A3940:$F3940,E3940)-1</f>
        <v>0</v>
      </c>
      <c r="L3940" s="1" t="n">
        <f aca="false">COUNTIF($A3940:$F3940,F3940)-1</f>
        <v>0</v>
      </c>
      <c r="M3940" s="2" t="n">
        <f aca="false">SUMPRODUCT(A3940:F3940,G3940:L3940)</f>
        <v>0</v>
      </c>
      <c r="N3940" s="3" t="str">
        <f aca="false">IF(AND(SUM(G3940:L3940)=2,M3940/2&gt;=(SUM(A3940:F3940)-M3940)/4),1,"")</f>
        <v/>
      </c>
    </row>
    <row r="3941" customFormat="false" ht="15" hidden="false" customHeight="false" outlineLevel="0" collapsed="false">
      <c r="A3941" s="0" t="n">
        <v>93</v>
      </c>
      <c r="B3941" s="0" t="n">
        <v>45</v>
      </c>
      <c r="C3941" s="0" t="n">
        <v>94</v>
      </c>
      <c r="D3941" s="0" t="n">
        <v>19</v>
      </c>
      <c r="E3941" s="0" t="n">
        <v>81</v>
      </c>
      <c r="F3941" s="0" t="n">
        <v>87</v>
      </c>
      <c r="G3941" s="1" t="n">
        <f aca="false">COUNTIF($A3941:$F3941,A3941)-1</f>
        <v>0</v>
      </c>
      <c r="H3941" s="1" t="n">
        <f aca="false">COUNTIF($A3941:$F3941,B3941)-1</f>
        <v>0</v>
      </c>
      <c r="I3941" s="1" t="n">
        <f aca="false">COUNTIF($A3941:$F3941,C3941)-1</f>
        <v>0</v>
      </c>
      <c r="J3941" s="1" t="n">
        <f aca="false">COUNTIF($A3941:$F3941,D3941)-1</f>
        <v>0</v>
      </c>
      <c r="K3941" s="1" t="n">
        <f aca="false">COUNTIF($A3941:$F3941,E3941)-1</f>
        <v>0</v>
      </c>
      <c r="L3941" s="1" t="n">
        <f aca="false">COUNTIF($A3941:$F3941,F3941)-1</f>
        <v>0</v>
      </c>
      <c r="M3941" s="2" t="n">
        <f aca="false">SUMPRODUCT(A3941:F3941,G3941:L3941)</f>
        <v>0</v>
      </c>
      <c r="N3941" s="3" t="str">
        <f aca="false">IF(AND(SUM(G3941:L3941)=2,M3941/2&gt;=(SUM(A3941:F3941)-M3941)/4),1,"")</f>
        <v/>
      </c>
    </row>
    <row r="3942" customFormat="false" ht="15" hidden="false" customHeight="false" outlineLevel="0" collapsed="false">
      <c r="A3942" s="0" t="n">
        <v>18</v>
      </c>
      <c r="B3942" s="0" t="n">
        <v>22</v>
      </c>
      <c r="C3942" s="0" t="n">
        <v>86</v>
      </c>
      <c r="D3942" s="0" t="n">
        <v>13</v>
      </c>
      <c r="E3942" s="0" t="n">
        <v>36</v>
      </c>
      <c r="F3942" s="0" t="n">
        <v>35</v>
      </c>
      <c r="G3942" s="1" t="n">
        <f aca="false">COUNTIF($A3942:$F3942,A3942)-1</f>
        <v>0</v>
      </c>
      <c r="H3942" s="1" t="n">
        <f aca="false">COUNTIF($A3942:$F3942,B3942)-1</f>
        <v>0</v>
      </c>
      <c r="I3942" s="1" t="n">
        <f aca="false">COUNTIF($A3942:$F3942,C3942)-1</f>
        <v>0</v>
      </c>
      <c r="J3942" s="1" t="n">
        <f aca="false">COUNTIF($A3942:$F3942,D3942)-1</f>
        <v>0</v>
      </c>
      <c r="K3942" s="1" t="n">
        <f aca="false">COUNTIF($A3942:$F3942,E3942)-1</f>
        <v>0</v>
      </c>
      <c r="L3942" s="1" t="n">
        <f aca="false">COUNTIF($A3942:$F3942,F3942)-1</f>
        <v>0</v>
      </c>
      <c r="M3942" s="2" t="n">
        <f aca="false">SUMPRODUCT(A3942:F3942,G3942:L3942)</f>
        <v>0</v>
      </c>
      <c r="N3942" s="3" t="str">
        <f aca="false">IF(AND(SUM(G3942:L3942)=2,M3942/2&gt;=(SUM(A3942:F3942)-M3942)/4),1,"")</f>
        <v/>
      </c>
    </row>
    <row r="3943" customFormat="false" ht="15" hidden="false" customHeight="false" outlineLevel="0" collapsed="false">
      <c r="A3943" s="0" t="n">
        <v>22</v>
      </c>
      <c r="B3943" s="0" t="n">
        <v>69</v>
      </c>
      <c r="C3943" s="0" t="n">
        <v>43</v>
      </c>
      <c r="D3943" s="0" t="n">
        <v>79</v>
      </c>
      <c r="E3943" s="0" t="n">
        <v>75</v>
      </c>
      <c r="F3943" s="0" t="n">
        <v>16</v>
      </c>
      <c r="G3943" s="1" t="n">
        <f aca="false">COUNTIF($A3943:$F3943,A3943)-1</f>
        <v>0</v>
      </c>
      <c r="H3943" s="1" t="n">
        <f aca="false">COUNTIF($A3943:$F3943,B3943)-1</f>
        <v>0</v>
      </c>
      <c r="I3943" s="1" t="n">
        <f aca="false">COUNTIF($A3943:$F3943,C3943)-1</f>
        <v>0</v>
      </c>
      <c r="J3943" s="1" t="n">
        <f aca="false">COUNTIF($A3943:$F3943,D3943)-1</f>
        <v>0</v>
      </c>
      <c r="K3943" s="1" t="n">
        <f aca="false">COUNTIF($A3943:$F3943,E3943)-1</f>
        <v>0</v>
      </c>
      <c r="L3943" s="1" t="n">
        <f aca="false">COUNTIF($A3943:$F3943,F3943)-1</f>
        <v>0</v>
      </c>
      <c r="M3943" s="2" t="n">
        <f aca="false">SUMPRODUCT(A3943:F3943,G3943:L3943)</f>
        <v>0</v>
      </c>
      <c r="N3943" s="3" t="str">
        <f aca="false">IF(AND(SUM(G3943:L3943)=2,M3943/2&gt;=(SUM(A3943:F3943)-M3943)/4),1,"")</f>
        <v/>
      </c>
    </row>
    <row r="3944" customFormat="false" ht="15" hidden="false" customHeight="false" outlineLevel="0" collapsed="false">
      <c r="A3944" s="0" t="n">
        <v>76</v>
      </c>
      <c r="B3944" s="0" t="n">
        <v>43</v>
      </c>
      <c r="C3944" s="0" t="n">
        <v>37</v>
      </c>
      <c r="D3944" s="0" t="n">
        <v>14</v>
      </c>
      <c r="E3944" s="0" t="n">
        <v>76</v>
      </c>
      <c r="F3944" s="0" t="n">
        <v>21</v>
      </c>
      <c r="G3944" s="1" t="n">
        <f aca="false">COUNTIF($A3944:$F3944,A3944)-1</f>
        <v>1</v>
      </c>
      <c r="H3944" s="1" t="n">
        <f aca="false">COUNTIF($A3944:$F3944,B3944)-1</f>
        <v>0</v>
      </c>
      <c r="I3944" s="1" t="n">
        <f aca="false">COUNTIF($A3944:$F3944,C3944)-1</f>
        <v>0</v>
      </c>
      <c r="J3944" s="1" t="n">
        <f aca="false">COUNTIF($A3944:$F3944,D3944)-1</f>
        <v>0</v>
      </c>
      <c r="K3944" s="1" t="n">
        <f aca="false">COUNTIF($A3944:$F3944,E3944)-1</f>
        <v>1</v>
      </c>
      <c r="L3944" s="1" t="n">
        <f aca="false">COUNTIF($A3944:$F3944,F3944)-1</f>
        <v>0</v>
      </c>
      <c r="M3944" s="2" t="n">
        <f aca="false">SUMPRODUCT(A3944:F3944,G3944:L3944)</f>
        <v>152</v>
      </c>
      <c r="N3944" s="3" t="n">
        <f aca="false">IF(AND(SUM(G3944:L3944)=2,M3944/2&gt;=(SUM(A3944:F3944)-M3944)/4),1,"")</f>
        <v>1</v>
      </c>
    </row>
    <row r="3945" customFormat="false" ht="15" hidden="false" customHeight="false" outlineLevel="0" collapsed="false">
      <c r="A3945" s="0" t="n">
        <v>15</v>
      </c>
      <c r="B3945" s="0" t="n">
        <v>69</v>
      </c>
      <c r="C3945" s="0" t="n">
        <v>91</v>
      </c>
      <c r="D3945" s="0" t="n">
        <v>57</v>
      </c>
      <c r="E3945" s="0" t="n">
        <v>22</v>
      </c>
      <c r="F3945" s="0" t="n">
        <v>39</v>
      </c>
      <c r="G3945" s="1" t="n">
        <f aca="false">COUNTIF($A3945:$F3945,A3945)-1</f>
        <v>0</v>
      </c>
      <c r="H3945" s="1" t="n">
        <f aca="false">COUNTIF($A3945:$F3945,B3945)-1</f>
        <v>0</v>
      </c>
      <c r="I3945" s="1" t="n">
        <f aca="false">COUNTIF($A3945:$F3945,C3945)-1</f>
        <v>0</v>
      </c>
      <c r="J3945" s="1" t="n">
        <f aca="false">COUNTIF($A3945:$F3945,D3945)-1</f>
        <v>0</v>
      </c>
      <c r="K3945" s="1" t="n">
        <f aca="false">COUNTIF($A3945:$F3945,E3945)-1</f>
        <v>0</v>
      </c>
      <c r="L3945" s="1" t="n">
        <f aca="false">COUNTIF($A3945:$F3945,F3945)-1</f>
        <v>0</v>
      </c>
      <c r="M3945" s="2" t="n">
        <f aca="false">SUMPRODUCT(A3945:F3945,G3945:L3945)</f>
        <v>0</v>
      </c>
      <c r="N3945" s="3" t="str">
        <f aca="false">IF(AND(SUM(G3945:L3945)=2,M3945/2&gt;=(SUM(A3945:F3945)-M3945)/4),1,"")</f>
        <v/>
      </c>
    </row>
    <row r="3946" customFormat="false" ht="15" hidden="false" customHeight="false" outlineLevel="0" collapsed="false">
      <c r="A3946" s="0" t="n">
        <v>85</v>
      </c>
      <c r="B3946" s="0" t="n">
        <v>88</v>
      </c>
      <c r="C3946" s="0" t="n">
        <v>86</v>
      </c>
      <c r="D3946" s="0" t="n">
        <v>13</v>
      </c>
      <c r="E3946" s="0" t="n">
        <v>29</v>
      </c>
      <c r="F3946" s="0" t="n">
        <v>96</v>
      </c>
      <c r="G3946" s="1" t="n">
        <f aca="false">COUNTIF($A3946:$F3946,A3946)-1</f>
        <v>0</v>
      </c>
      <c r="H3946" s="1" t="n">
        <f aca="false">COUNTIF($A3946:$F3946,B3946)-1</f>
        <v>0</v>
      </c>
      <c r="I3946" s="1" t="n">
        <f aca="false">COUNTIF($A3946:$F3946,C3946)-1</f>
        <v>0</v>
      </c>
      <c r="J3946" s="1" t="n">
        <f aca="false">COUNTIF($A3946:$F3946,D3946)-1</f>
        <v>0</v>
      </c>
      <c r="K3946" s="1" t="n">
        <f aca="false">COUNTIF($A3946:$F3946,E3946)-1</f>
        <v>0</v>
      </c>
      <c r="L3946" s="1" t="n">
        <f aca="false">COUNTIF($A3946:$F3946,F3946)-1</f>
        <v>0</v>
      </c>
      <c r="M3946" s="2" t="n">
        <f aca="false">SUMPRODUCT(A3946:F3946,G3946:L3946)</f>
        <v>0</v>
      </c>
      <c r="N3946" s="3" t="str">
        <f aca="false">IF(AND(SUM(G3946:L3946)=2,M3946/2&gt;=(SUM(A3946:F3946)-M3946)/4),1,"")</f>
        <v/>
      </c>
    </row>
    <row r="3947" customFormat="false" ht="15" hidden="false" customHeight="false" outlineLevel="0" collapsed="false">
      <c r="A3947" s="0" t="n">
        <v>43</v>
      </c>
      <c r="B3947" s="0" t="n">
        <v>28</v>
      </c>
      <c r="C3947" s="0" t="n">
        <v>74</v>
      </c>
      <c r="D3947" s="0" t="n">
        <v>40</v>
      </c>
      <c r="E3947" s="0" t="n">
        <v>65</v>
      </c>
      <c r="F3947" s="0" t="n">
        <v>64</v>
      </c>
      <c r="G3947" s="1" t="n">
        <f aca="false">COUNTIF($A3947:$F3947,A3947)-1</f>
        <v>0</v>
      </c>
      <c r="H3947" s="1" t="n">
        <f aca="false">COUNTIF($A3947:$F3947,B3947)-1</f>
        <v>0</v>
      </c>
      <c r="I3947" s="1" t="n">
        <f aca="false">COUNTIF($A3947:$F3947,C3947)-1</f>
        <v>0</v>
      </c>
      <c r="J3947" s="1" t="n">
        <f aca="false">COUNTIF($A3947:$F3947,D3947)-1</f>
        <v>0</v>
      </c>
      <c r="K3947" s="1" t="n">
        <f aca="false">COUNTIF($A3947:$F3947,E3947)-1</f>
        <v>0</v>
      </c>
      <c r="L3947" s="1" t="n">
        <f aca="false">COUNTIF($A3947:$F3947,F3947)-1</f>
        <v>0</v>
      </c>
      <c r="M3947" s="2" t="n">
        <f aca="false">SUMPRODUCT(A3947:F3947,G3947:L3947)</f>
        <v>0</v>
      </c>
      <c r="N3947" s="3" t="str">
        <f aca="false">IF(AND(SUM(G3947:L3947)=2,M3947/2&gt;=(SUM(A3947:F3947)-M3947)/4),1,"")</f>
        <v/>
      </c>
    </row>
    <row r="3948" customFormat="false" ht="15" hidden="false" customHeight="false" outlineLevel="0" collapsed="false">
      <c r="A3948" s="0" t="n">
        <v>95</v>
      </c>
      <c r="B3948" s="0" t="n">
        <v>50</v>
      </c>
      <c r="C3948" s="0" t="n">
        <v>77</v>
      </c>
      <c r="D3948" s="0" t="n">
        <v>80</v>
      </c>
      <c r="E3948" s="0" t="n">
        <v>83</v>
      </c>
      <c r="F3948" s="0" t="n">
        <v>31</v>
      </c>
      <c r="G3948" s="1" t="n">
        <f aca="false">COUNTIF($A3948:$F3948,A3948)-1</f>
        <v>0</v>
      </c>
      <c r="H3948" s="1" t="n">
        <f aca="false">COUNTIF($A3948:$F3948,B3948)-1</f>
        <v>0</v>
      </c>
      <c r="I3948" s="1" t="n">
        <f aca="false">COUNTIF($A3948:$F3948,C3948)-1</f>
        <v>0</v>
      </c>
      <c r="J3948" s="1" t="n">
        <f aca="false">COUNTIF($A3948:$F3948,D3948)-1</f>
        <v>0</v>
      </c>
      <c r="K3948" s="1" t="n">
        <f aca="false">COUNTIF($A3948:$F3948,E3948)-1</f>
        <v>0</v>
      </c>
      <c r="L3948" s="1" t="n">
        <f aca="false">COUNTIF($A3948:$F3948,F3948)-1</f>
        <v>0</v>
      </c>
      <c r="M3948" s="2" t="n">
        <f aca="false">SUMPRODUCT(A3948:F3948,G3948:L3948)</f>
        <v>0</v>
      </c>
      <c r="N3948" s="3" t="str">
        <f aca="false">IF(AND(SUM(G3948:L3948)=2,M3948/2&gt;=(SUM(A3948:F3948)-M3948)/4),1,"")</f>
        <v/>
      </c>
    </row>
    <row r="3949" customFormat="false" ht="15" hidden="false" customHeight="false" outlineLevel="0" collapsed="false">
      <c r="A3949" s="0" t="n">
        <v>39</v>
      </c>
      <c r="B3949" s="0" t="n">
        <v>95</v>
      </c>
      <c r="C3949" s="0" t="n">
        <v>23</v>
      </c>
      <c r="D3949" s="0" t="n">
        <v>79</v>
      </c>
      <c r="E3949" s="0" t="n">
        <v>74</v>
      </c>
      <c r="F3949" s="0" t="n">
        <v>73</v>
      </c>
      <c r="G3949" s="1" t="n">
        <f aca="false">COUNTIF($A3949:$F3949,A3949)-1</f>
        <v>0</v>
      </c>
      <c r="H3949" s="1" t="n">
        <f aca="false">COUNTIF($A3949:$F3949,B3949)-1</f>
        <v>0</v>
      </c>
      <c r="I3949" s="1" t="n">
        <f aca="false">COUNTIF($A3949:$F3949,C3949)-1</f>
        <v>0</v>
      </c>
      <c r="J3949" s="1" t="n">
        <f aca="false">COUNTIF($A3949:$F3949,D3949)-1</f>
        <v>0</v>
      </c>
      <c r="K3949" s="1" t="n">
        <f aca="false">COUNTIF($A3949:$F3949,E3949)-1</f>
        <v>0</v>
      </c>
      <c r="L3949" s="1" t="n">
        <f aca="false">COUNTIF($A3949:$F3949,F3949)-1</f>
        <v>0</v>
      </c>
      <c r="M3949" s="2" t="n">
        <f aca="false">SUMPRODUCT(A3949:F3949,G3949:L3949)</f>
        <v>0</v>
      </c>
      <c r="N3949" s="3" t="str">
        <f aca="false">IF(AND(SUM(G3949:L3949)=2,M3949/2&gt;=(SUM(A3949:F3949)-M3949)/4),1,"")</f>
        <v/>
      </c>
    </row>
    <row r="3950" customFormat="false" ht="15" hidden="false" customHeight="false" outlineLevel="0" collapsed="false">
      <c r="A3950" s="0" t="n">
        <v>99</v>
      </c>
      <c r="B3950" s="0" t="n">
        <v>27</v>
      </c>
      <c r="C3950" s="0" t="n">
        <v>15</v>
      </c>
      <c r="D3950" s="0" t="n">
        <v>35</v>
      </c>
      <c r="E3950" s="0" t="n">
        <v>67</v>
      </c>
      <c r="F3950" s="0" t="n">
        <v>22</v>
      </c>
      <c r="G3950" s="1" t="n">
        <f aca="false">COUNTIF($A3950:$F3950,A3950)-1</f>
        <v>0</v>
      </c>
      <c r="H3950" s="1" t="n">
        <f aca="false">COUNTIF($A3950:$F3950,B3950)-1</f>
        <v>0</v>
      </c>
      <c r="I3950" s="1" t="n">
        <f aca="false">COUNTIF($A3950:$F3950,C3950)-1</f>
        <v>0</v>
      </c>
      <c r="J3950" s="1" t="n">
        <f aca="false">COUNTIF($A3950:$F3950,D3950)-1</f>
        <v>0</v>
      </c>
      <c r="K3950" s="1" t="n">
        <f aca="false">COUNTIF($A3950:$F3950,E3950)-1</f>
        <v>0</v>
      </c>
      <c r="L3950" s="1" t="n">
        <f aca="false">COUNTIF($A3950:$F3950,F3950)-1</f>
        <v>0</v>
      </c>
      <c r="M3950" s="2" t="n">
        <f aca="false">SUMPRODUCT(A3950:F3950,G3950:L3950)</f>
        <v>0</v>
      </c>
      <c r="N3950" s="3" t="str">
        <f aca="false">IF(AND(SUM(G3950:L3950)=2,M3950/2&gt;=(SUM(A3950:F3950)-M3950)/4),1,"")</f>
        <v/>
      </c>
    </row>
    <row r="3951" customFormat="false" ht="15" hidden="false" customHeight="false" outlineLevel="0" collapsed="false">
      <c r="A3951" s="0" t="n">
        <v>14</v>
      </c>
      <c r="B3951" s="0" t="n">
        <v>78</v>
      </c>
      <c r="C3951" s="0" t="n">
        <v>71</v>
      </c>
      <c r="D3951" s="0" t="n">
        <v>81</v>
      </c>
      <c r="E3951" s="0" t="n">
        <v>45</v>
      </c>
      <c r="F3951" s="0" t="n">
        <v>81</v>
      </c>
      <c r="G3951" s="1" t="n">
        <f aca="false">COUNTIF($A3951:$F3951,A3951)-1</f>
        <v>0</v>
      </c>
      <c r="H3951" s="1" t="n">
        <f aca="false">COUNTIF($A3951:$F3951,B3951)-1</f>
        <v>0</v>
      </c>
      <c r="I3951" s="1" t="n">
        <f aca="false">COUNTIF($A3951:$F3951,C3951)-1</f>
        <v>0</v>
      </c>
      <c r="J3951" s="1" t="n">
        <f aca="false">COUNTIF($A3951:$F3951,D3951)-1</f>
        <v>1</v>
      </c>
      <c r="K3951" s="1" t="n">
        <f aca="false">COUNTIF($A3951:$F3951,E3951)-1</f>
        <v>0</v>
      </c>
      <c r="L3951" s="1" t="n">
        <f aca="false">COUNTIF($A3951:$F3951,F3951)-1</f>
        <v>1</v>
      </c>
      <c r="M3951" s="2" t="n">
        <f aca="false">SUMPRODUCT(A3951:F3951,G3951:L3951)</f>
        <v>162</v>
      </c>
      <c r="N3951" s="3" t="n">
        <f aca="false">IF(AND(SUM(G3951:L3951)=2,M3951/2&gt;=(SUM(A3951:F3951)-M3951)/4),1,"")</f>
        <v>1</v>
      </c>
    </row>
    <row r="3952" customFormat="false" ht="15" hidden="false" customHeight="false" outlineLevel="0" collapsed="false">
      <c r="A3952" s="0" t="n">
        <v>86</v>
      </c>
      <c r="B3952" s="0" t="n">
        <v>98</v>
      </c>
      <c r="C3952" s="0" t="n">
        <v>64</v>
      </c>
      <c r="D3952" s="0" t="n">
        <v>29</v>
      </c>
      <c r="E3952" s="0" t="n">
        <v>74</v>
      </c>
      <c r="F3952" s="0" t="n">
        <v>11</v>
      </c>
      <c r="G3952" s="1" t="n">
        <f aca="false">COUNTIF($A3952:$F3952,A3952)-1</f>
        <v>0</v>
      </c>
      <c r="H3952" s="1" t="n">
        <f aca="false">COUNTIF($A3952:$F3952,B3952)-1</f>
        <v>0</v>
      </c>
      <c r="I3952" s="1" t="n">
        <f aca="false">COUNTIF($A3952:$F3952,C3952)-1</f>
        <v>0</v>
      </c>
      <c r="J3952" s="1" t="n">
        <f aca="false">COUNTIF($A3952:$F3952,D3952)-1</f>
        <v>0</v>
      </c>
      <c r="K3952" s="1" t="n">
        <f aca="false">COUNTIF($A3952:$F3952,E3952)-1</f>
        <v>0</v>
      </c>
      <c r="L3952" s="1" t="n">
        <f aca="false">COUNTIF($A3952:$F3952,F3952)-1</f>
        <v>0</v>
      </c>
      <c r="M3952" s="2" t="n">
        <f aca="false">SUMPRODUCT(A3952:F3952,G3952:L3952)</f>
        <v>0</v>
      </c>
      <c r="N3952" s="3" t="str">
        <f aca="false">IF(AND(SUM(G3952:L3952)=2,M3952/2&gt;=(SUM(A3952:F3952)-M3952)/4),1,"")</f>
        <v/>
      </c>
    </row>
    <row r="3953" customFormat="false" ht="15" hidden="false" customHeight="false" outlineLevel="0" collapsed="false">
      <c r="A3953" s="0" t="n">
        <v>14</v>
      </c>
      <c r="B3953" s="0" t="n">
        <v>48</v>
      </c>
      <c r="C3953" s="0" t="n">
        <v>69</v>
      </c>
      <c r="D3953" s="0" t="n">
        <v>38</v>
      </c>
      <c r="E3953" s="0" t="n">
        <v>36</v>
      </c>
      <c r="F3953" s="0" t="n">
        <v>23</v>
      </c>
      <c r="G3953" s="1" t="n">
        <f aca="false">COUNTIF($A3953:$F3953,A3953)-1</f>
        <v>0</v>
      </c>
      <c r="H3953" s="1" t="n">
        <f aca="false">COUNTIF($A3953:$F3953,B3953)-1</f>
        <v>0</v>
      </c>
      <c r="I3953" s="1" t="n">
        <f aca="false">COUNTIF($A3953:$F3953,C3953)-1</f>
        <v>0</v>
      </c>
      <c r="J3953" s="1" t="n">
        <f aca="false">COUNTIF($A3953:$F3953,D3953)-1</f>
        <v>0</v>
      </c>
      <c r="K3953" s="1" t="n">
        <f aca="false">COUNTIF($A3953:$F3953,E3953)-1</f>
        <v>0</v>
      </c>
      <c r="L3953" s="1" t="n">
        <f aca="false">COUNTIF($A3953:$F3953,F3953)-1</f>
        <v>0</v>
      </c>
      <c r="M3953" s="2" t="n">
        <f aca="false">SUMPRODUCT(A3953:F3953,G3953:L3953)</f>
        <v>0</v>
      </c>
      <c r="N3953" s="3" t="str">
        <f aca="false">IF(AND(SUM(G3953:L3953)=2,M3953/2&gt;=(SUM(A3953:F3953)-M3953)/4),1,"")</f>
        <v/>
      </c>
    </row>
    <row r="3954" customFormat="false" ht="15" hidden="false" customHeight="false" outlineLevel="0" collapsed="false">
      <c r="A3954" s="0" t="n">
        <v>52</v>
      </c>
      <c r="B3954" s="0" t="n">
        <v>64</v>
      </c>
      <c r="C3954" s="0" t="n">
        <v>89</v>
      </c>
      <c r="D3954" s="0" t="n">
        <v>58</v>
      </c>
      <c r="E3954" s="0" t="n">
        <v>53</v>
      </c>
      <c r="F3954" s="0" t="n">
        <v>78</v>
      </c>
      <c r="G3954" s="1" t="n">
        <f aca="false">COUNTIF($A3954:$F3954,A3954)-1</f>
        <v>0</v>
      </c>
      <c r="H3954" s="1" t="n">
        <f aca="false">COUNTIF($A3954:$F3954,B3954)-1</f>
        <v>0</v>
      </c>
      <c r="I3954" s="1" t="n">
        <f aca="false">COUNTIF($A3954:$F3954,C3954)-1</f>
        <v>0</v>
      </c>
      <c r="J3954" s="1" t="n">
        <f aca="false">COUNTIF($A3954:$F3954,D3954)-1</f>
        <v>0</v>
      </c>
      <c r="K3954" s="1" t="n">
        <f aca="false">COUNTIF($A3954:$F3954,E3954)-1</f>
        <v>0</v>
      </c>
      <c r="L3954" s="1" t="n">
        <f aca="false">COUNTIF($A3954:$F3954,F3954)-1</f>
        <v>0</v>
      </c>
      <c r="M3954" s="2" t="n">
        <f aca="false">SUMPRODUCT(A3954:F3954,G3954:L3954)</f>
        <v>0</v>
      </c>
      <c r="N3954" s="3" t="str">
        <f aca="false">IF(AND(SUM(G3954:L3954)=2,M3954/2&gt;=(SUM(A3954:F3954)-M3954)/4),1,"")</f>
        <v/>
      </c>
    </row>
    <row r="3955" customFormat="false" ht="15" hidden="false" customHeight="false" outlineLevel="0" collapsed="false">
      <c r="A3955" s="0" t="n">
        <v>72</v>
      </c>
      <c r="B3955" s="0" t="n">
        <v>92</v>
      </c>
      <c r="C3955" s="0" t="n">
        <v>93</v>
      </c>
      <c r="D3955" s="0" t="n">
        <v>12</v>
      </c>
      <c r="E3955" s="0" t="n">
        <v>79</v>
      </c>
      <c r="F3955" s="0" t="n">
        <v>48</v>
      </c>
      <c r="G3955" s="1" t="n">
        <f aca="false">COUNTIF($A3955:$F3955,A3955)-1</f>
        <v>0</v>
      </c>
      <c r="H3955" s="1" t="n">
        <f aca="false">COUNTIF($A3955:$F3955,B3955)-1</f>
        <v>0</v>
      </c>
      <c r="I3955" s="1" t="n">
        <f aca="false">COUNTIF($A3955:$F3955,C3955)-1</f>
        <v>0</v>
      </c>
      <c r="J3955" s="1" t="n">
        <f aca="false">COUNTIF($A3955:$F3955,D3955)-1</f>
        <v>0</v>
      </c>
      <c r="K3955" s="1" t="n">
        <f aca="false">COUNTIF($A3955:$F3955,E3955)-1</f>
        <v>0</v>
      </c>
      <c r="L3955" s="1" t="n">
        <f aca="false">COUNTIF($A3955:$F3955,F3955)-1</f>
        <v>0</v>
      </c>
      <c r="M3955" s="2" t="n">
        <f aca="false">SUMPRODUCT(A3955:F3955,G3955:L3955)</f>
        <v>0</v>
      </c>
      <c r="N3955" s="3" t="str">
        <f aca="false">IF(AND(SUM(G3955:L3955)=2,M3955/2&gt;=(SUM(A3955:F3955)-M3955)/4),1,"")</f>
        <v/>
      </c>
    </row>
    <row r="3956" customFormat="false" ht="15" hidden="false" customHeight="false" outlineLevel="0" collapsed="false">
      <c r="A3956" s="0" t="n">
        <v>47</v>
      </c>
      <c r="B3956" s="0" t="n">
        <v>62</v>
      </c>
      <c r="C3956" s="0" t="n">
        <v>62</v>
      </c>
      <c r="D3956" s="0" t="n">
        <v>26</v>
      </c>
      <c r="E3956" s="0" t="n">
        <v>37</v>
      </c>
      <c r="F3956" s="0" t="n">
        <v>34</v>
      </c>
      <c r="G3956" s="1" t="n">
        <f aca="false">COUNTIF($A3956:$F3956,A3956)-1</f>
        <v>0</v>
      </c>
      <c r="H3956" s="1" t="n">
        <f aca="false">COUNTIF($A3956:$F3956,B3956)-1</f>
        <v>1</v>
      </c>
      <c r="I3956" s="1" t="n">
        <f aca="false">COUNTIF($A3956:$F3956,C3956)-1</f>
        <v>1</v>
      </c>
      <c r="J3956" s="1" t="n">
        <f aca="false">COUNTIF($A3956:$F3956,D3956)-1</f>
        <v>0</v>
      </c>
      <c r="K3956" s="1" t="n">
        <f aca="false">COUNTIF($A3956:$F3956,E3956)-1</f>
        <v>0</v>
      </c>
      <c r="L3956" s="1" t="n">
        <f aca="false">COUNTIF($A3956:$F3956,F3956)-1</f>
        <v>0</v>
      </c>
      <c r="M3956" s="2" t="n">
        <f aca="false">SUMPRODUCT(A3956:F3956,G3956:L3956)</f>
        <v>124</v>
      </c>
      <c r="N3956" s="3" t="n">
        <f aca="false">IF(AND(SUM(G3956:L3956)=2,M3956/2&gt;=(SUM(A3956:F3956)-M3956)/4),1,"")</f>
        <v>1</v>
      </c>
    </row>
    <row r="3957" customFormat="false" ht="15" hidden="false" customHeight="false" outlineLevel="0" collapsed="false">
      <c r="A3957" s="0" t="n">
        <v>97</v>
      </c>
      <c r="B3957" s="0" t="n">
        <v>29</v>
      </c>
      <c r="C3957" s="0" t="n">
        <v>90</v>
      </c>
      <c r="D3957" s="0" t="n">
        <v>48</v>
      </c>
      <c r="E3957" s="0" t="n">
        <v>72</v>
      </c>
      <c r="F3957" s="0" t="n">
        <v>60</v>
      </c>
      <c r="G3957" s="1" t="n">
        <f aca="false">COUNTIF($A3957:$F3957,A3957)-1</f>
        <v>0</v>
      </c>
      <c r="H3957" s="1" t="n">
        <f aca="false">COUNTIF($A3957:$F3957,B3957)-1</f>
        <v>0</v>
      </c>
      <c r="I3957" s="1" t="n">
        <f aca="false">COUNTIF($A3957:$F3957,C3957)-1</f>
        <v>0</v>
      </c>
      <c r="J3957" s="1" t="n">
        <f aca="false">COUNTIF($A3957:$F3957,D3957)-1</f>
        <v>0</v>
      </c>
      <c r="K3957" s="1" t="n">
        <f aca="false">COUNTIF($A3957:$F3957,E3957)-1</f>
        <v>0</v>
      </c>
      <c r="L3957" s="1" t="n">
        <f aca="false">COUNTIF($A3957:$F3957,F3957)-1</f>
        <v>0</v>
      </c>
      <c r="M3957" s="2" t="n">
        <f aca="false">SUMPRODUCT(A3957:F3957,G3957:L3957)</f>
        <v>0</v>
      </c>
      <c r="N3957" s="3" t="str">
        <f aca="false">IF(AND(SUM(G3957:L3957)=2,M3957/2&gt;=(SUM(A3957:F3957)-M3957)/4),1,"")</f>
        <v/>
      </c>
    </row>
    <row r="3958" customFormat="false" ht="15" hidden="false" customHeight="false" outlineLevel="0" collapsed="false">
      <c r="A3958" s="0" t="n">
        <v>94</v>
      </c>
      <c r="B3958" s="0" t="n">
        <v>14</v>
      </c>
      <c r="C3958" s="0" t="n">
        <v>58</v>
      </c>
      <c r="D3958" s="0" t="n">
        <v>30</v>
      </c>
      <c r="E3958" s="0" t="n">
        <v>45</v>
      </c>
      <c r="F3958" s="0" t="n">
        <v>64</v>
      </c>
      <c r="G3958" s="1" t="n">
        <f aca="false">COUNTIF($A3958:$F3958,A3958)-1</f>
        <v>0</v>
      </c>
      <c r="H3958" s="1" t="n">
        <f aca="false">COUNTIF($A3958:$F3958,B3958)-1</f>
        <v>0</v>
      </c>
      <c r="I3958" s="1" t="n">
        <f aca="false">COUNTIF($A3958:$F3958,C3958)-1</f>
        <v>0</v>
      </c>
      <c r="J3958" s="1" t="n">
        <f aca="false">COUNTIF($A3958:$F3958,D3958)-1</f>
        <v>0</v>
      </c>
      <c r="K3958" s="1" t="n">
        <f aca="false">COUNTIF($A3958:$F3958,E3958)-1</f>
        <v>0</v>
      </c>
      <c r="L3958" s="1" t="n">
        <f aca="false">COUNTIF($A3958:$F3958,F3958)-1</f>
        <v>0</v>
      </c>
      <c r="M3958" s="2" t="n">
        <f aca="false">SUMPRODUCT(A3958:F3958,G3958:L3958)</f>
        <v>0</v>
      </c>
      <c r="N3958" s="3" t="str">
        <f aca="false">IF(AND(SUM(G3958:L3958)=2,M3958/2&gt;=(SUM(A3958:F3958)-M3958)/4),1,"")</f>
        <v/>
      </c>
    </row>
    <row r="3959" customFormat="false" ht="15" hidden="false" customHeight="false" outlineLevel="0" collapsed="false">
      <c r="A3959" s="0" t="n">
        <v>84</v>
      </c>
      <c r="B3959" s="0" t="n">
        <v>65</v>
      </c>
      <c r="C3959" s="0" t="n">
        <v>19</v>
      </c>
      <c r="D3959" s="0" t="n">
        <v>86</v>
      </c>
      <c r="E3959" s="0" t="n">
        <v>51</v>
      </c>
      <c r="F3959" s="0" t="n">
        <v>54</v>
      </c>
      <c r="G3959" s="1" t="n">
        <f aca="false">COUNTIF($A3959:$F3959,A3959)-1</f>
        <v>0</v>
      </c>
      <c r="H3959" s="1" t="n">
        <f aca="false">COUNTIF($A3959:$F3959,B3959)-1</f>
        <v>0</v>
      </c>
      <c r="I3959" s="1" t="n">
        <f aca="false">COUNTIF($A3959:$F3959,C3959)-1</f>
        <v>0</v>
      </c>
      <c r="J3959" s="1" t="n">
        <f aca="false">COUNTIF($A3959:$F3959,D3959)-1</f>
        <v>0</v>
      </c>
      <c r="K3959" s="1" t="n">
        <f aca="false">COUNTIF($A3959:$F3959,E3959)-1</f>
        <v>0</v>
      </c>
      <c r="L3959" s="1" t="n">
        <f aca="false">COUNTIF($A3959:$F3959,F3959)-1</f>
        <v>0</v>
      </c>
      <c r="M3959" s="2" t="n">
        <f aca="false">SUMPRODUCT(A3959:F3959,G3959:L3959)</f>
        <v>0</v>
      </c>
      <c r="N3959" s="3" t="str">
        <f aca="false">IF(AND(SUM(G3959:L3959)=2,M3959/2&gt;=(SUM(A3959:F3959)-M3959)/4),1,"")</f>
        <v/>
      </c>
    </row>
    <row r="3960" customFormat="false" ht="15" hidden="false" customHeight="false" outlineLevel="0" collapsed="false">
      <c r="A3960" s="0" t="n">
        <v>47</v>
      </c>
      <c r="B3960" s="0" t="n">
        <v>87</v>
      </c>
      <c r="C3960" s="0" t="n">
        <v>18</v>
      </c>
      <c r="D3960" s="0" t="n">
        <v>88</v>
      </c>
      <c r="E3960" s="0" t="n">
        <v>75</v>
      </c>
      <c r="F3960" s="0" t="n">
        <v>63</v>
      </c>
      <c r="G3960" s="1" t="n">
        <f aca="false">COUNTIF($A3960:$F3960,A3960)-1</f>
        <v>0</v>
      </c>
      <c r="H3960" s="1" t="n">
        <f aca="false">COUNTIF($A3960:$F3960,B3960)-1</f>
        <v>0</v>
      </c>
      <c r="I3960" s="1" t="n">
        <f aca="false">COUNTIF($A3960:$F3960,C3960)-1</f>
        <v>0</v>
      </c>
      <c r="J3960" s="1" t="n">
        <f aca="false">COUNTIF($A3960:$F3960,D3960)-1</f>
        <v>0</v>
      </c>
      <c r="K3960" s="1" t="n">
        <f aca="false">COUNTIF($A3960:$F3960,E3960)-1</f>
        <v>0</v>
      </c>
      <c r="L3960" s="1" t="n">
        <f aca="false">COUNTIF($A3960:$F3960,F3960)-1</f>
        <v>0</v>
      </c>
      <c r="M3960" s="2" t="n">
        <f aca="false">SUMPRODUCT(A3960:F3960,G3960:L3960)</f>
        <v>0</v>
      </c>
      <c r="N3960" s="3" t="str">
        <f aca="false">IF(AND(SUM(G3960:L3960)=2,M3960/2&gt;=(SUM(A3960:F3960)-M3960)/4),1,"")</f>
        <v/>
      </c>
    </row>
    <row r="3961" customFormat="false" ht="15" hidden="false" customHeight="false" outlineLevel="0" collapsed="false">
      <c r="A3961" s="0" t="n">
        <v>56</v>
      </c>
      <c r="B3961" s="0" t="n">
        <v>31</v>
      </c>
      <c r="C3961" s="0" t="n">
        <v>46</v>
      </c>
      <c r="D3961" s="0" t="n">
        <v>29</v>
      </c>
      <c r="E3961" s="0" t="n">
        <v>62</v>
      </c>
      <c r="F3961" s="0" t="n">
        <v>25</v>
      </c>
      <c r="G3961" s="1" t="n">
        <f aca="false">COUNTIF($A3961:$F3961,A3961)-1</f>
        <v>0</v>
      </c>
      <c r="H3961" s="1" t="n">
        <f aca="false">COUNTIF($A3961:$F3961,B3961)-1</f>
        <v>0</v>
      </c>
      <c r="I3961" s="1" t="n">
        <f aca="false">COUNTIF($A3961:$F3961,C3961)-1</f>
        <v>0</v>
      </c>
      <c r="J3961" s="1" t="n">
        <f aca="false">COUNTIF($A3961:$F3961,D3961)-1</f>
        <v>0</v>
      </c>
      <c r="K3961" s="1" t="n">
        <f aca="false">COUNTIF($A3961:$F3961,E3961)-1</f>
        <v>0</v>
      </c>
      <c r="L3961" s="1" t="n">
        <f aca="false">COUNTIF($A3961:$F3961,F3961)-1</f>
        <v>0</v>
      </c>
      <c r="M3961" s="2" t="n">
        <f aca="false">SUMPRODUCT(A3961:F3961,G3961:L3961)</f>
        <v>0</v>
      </c>
      <c r="N3961" s="3" t="str">
        <f aca="false">IF(AND(SUM(G3961:L3961)=2,M3961/2&gt;=(SUM(A3961:F3961)-M3961)/4),1,"")</f>
        <v/>
      </c>
    </row>
    <row r="3962" customFormat="false" ht="15" hidden="false" customHeight="false" outlineLevel="0" collapsed="false">
      <c r="A3962" s="0" t="n">
        <v>19</v>
      </c>
      <c r="B3962" s="0" t="n">
        <v>93</v>
      </c>
      <c r="C3962" s="0" t="n">
        <v>29</v>
      </c>
      <c r="D3962" s="0" t="n">
        <v>52</v>
      </c>
      <c r="E3962" s="0" t="n">
        <v>48</v>
      </c>
      <c r="F3962" s="0" t="n">
        <v>74</v>
      </c>
      <c r="G3962" s="1" t="n">
        <f aca="false">COUNTIF($A3962:$F3962,A3962)-1</f>
        <v>0</v>
      </c>
      <c r="H3962" s="1" t="n">
        <f aca="false">COUNTIF($A3962:$F3962,B3962)-1</f>
        <v>0</v>
      </c>
      <c r="I3962" s="1" t="n">
        <f aca="false">COUNTIF($A3962:$F3962,C3962)-1</f>
        <v>0</v>
      </c>
      <c r="J3962" s="1" t="n">
        <f aca="false">COUNTIF($A3962:$F3962,D3962)-1</f>
        <v>0</v>
      </c>
      <c r="K3962" s="1" t="n">
        <f aca="false">COUNTIF($A3962:$F3962,E3962)-1</f>
        <v>0</v>
      </c>
      <c r="L3962" s="1" t="n">
        <f aca="false">COUNTIF($A3962:$F3962,F3962)-1</f>
        <v>0</v>
      </c>
      <c r="M3962" s="2" t="n">
        <f aca="false">SUMPRODUCT(A3962:F3962,G3962:L3962)</f>
        <v>0</v>
      </c>
      <c r="N3962" s="3" t="str">
        <f aca="false">IF(AND(SUM(G3962:L3962)=2,M3962/2&gt;=(SUM(A3962:F3962)-M3962)/4),1,"")</f>
        <v/>
      </c>
    </row>
    <row r="3963" customFormat="false" ht="15" hidden="false" customHeight="false" outlineLevel="0" collapsed="false">
      <c r="A3963" s="0" t="n">
        <v>94</v>
      </c>
      <c r="B3963" s="0" t="n">
        <v>58</v>
      </c>
      <c r="C3963" s="0" t="n">
        <v>83</v>
      </c>
      <c r="D3963" s="0" t="n">
        <v>63</v>
      </c>
      <c r="E3963" s="0" t="n">
        <v>66</v>
      </c>
      <c r="F3963" s="0" t="n">
        <v>98</v>
      </c>
      <c r="G3963" s="1" t="n">
        <f aca="false">COUNTIF($A3963:$F3963,A3963)-1</f>
        <v>0</v>
      </c>
      <c r="H3963" s="1" t="n">
        <f aca="false">COUNTIF($A3963:$F3963,B3963)-1</f>
        <v>0</v>
      </c>
      <c r="I3963" s="1" t="n">
        <f aca="false">COUNTIF($A3963:$F3963,C3963)-1</f>
        <v>0</v>
      </c>
      <c r="J3963" s="1" t="n">
        <f aca="false">COUNTIF($A3963:$F3963,D3963)-1</f>
        <v>0</v>
      </c>
      <c r="K3963" s="1" t="n">
        <f aca="false">COUNTIF($A3963:$F3963,E3963)-1</f>
        <v>0</v>
      </c>
      <c r="L3963" s="1" t="n">
        <f aca="false">COUNTIF($A3963:$F3963,F3963)-1</f>
        <v>0</v>
      </c>
      <c r="M3963" s="2" t="n">
        <f aca="false">SUMPRODUCT(A3963:F3963,G3963:L3963)</f>
        <v>0</v>
      </c>
      <c r="N3963" s="3" t="str">
        <f aca="false">IF(AND(SUM(G3963:L3963)=2,M3963/2&gt;=(SUM(A3963:F3963)-M3963)/4),1,"")</f>
        <v/>
      </c>
    </row>
    <row r="3964" customFormat="false" ht="15" hidden="false" customHeight="false" outlineLevel="0" collapsed="false">
      <c r="A3964" s="0" t="n">
        <v>74</v>
      </c>
      <c r="B3964" s="0" t="n">
        <v>87</v>
      </c>
      <c r="C3964" s="0" t="n">
        <v>90</v>
      </c>
      <c r="D3964" s="0" t="n">
        <v>97</v>
      </c>
      <c r="E3964" s="0" t="n">
        <v>18</v>
      </c>
      <c r="F3964" s="0" t="n">
        <v>10</v>
      </c>
      <c r="G3964" s="1" t="n">
        <f aca="false">COUNTIF($A3964:$F3964,A3964)-1</f>
        <v>0</v>
      </c>
      <c r="H3964" s="1" t="n">
        <f aca="false">COUNTIF($A3964:$F3964,B3964)-1</f>
        <v>0</v>
      </c>
      <c r="I3964" s="1" t="n">
        <f aca="false">COUNTIF($A3964:$F3964,C3964)-1</f>
        <v>0</v>
      </c>
      <c r="J3964" s="1" t="n">
        <f aca="false">COUNTIF($A3964:$F3964,D3964)-1</f>
        <v>0</v>
      </c>
      <c r="K3964" s="1" t="n">
        <f aca="false">COUNTIF($A3964:$F3964,E3964)-1</f>
        <v>0</v>
      </c>
      <c r="L3964" s="1" t="n">
        <f aca="false">COUNTIF($A3964:$F3964,F3964)-1</f>
        <v>0</v>
      </c>
      <c r="M3964" s="2" t="n">
        <f aca="false">SUMPRODUCT(A3964:F3964,G3964:L3964)</f>
        <v>0</v>
      </c>
      <c r="N3964" s="3" t="str">
        <f aca="false">IF(AND(SUM(G3964:L3964)=2,M3964/2&gt;=(SUM(A3964:F3964)-M3964)/4),1,"")</f>
        <v/>
      </c>
    </row>
    <row r="3965" customFormat="false" ht="15" hidden="false" customHeight="false" outlineLevel="0" collapsed="false">
      <c r="A3965" s="0" t="n">
        <v>52</v>
      </c>
      <c r="B3965" s="0" t="n">
        <v>98</v>
      </c>
      <c r="C3965" s="0" t="n">
        <v>86</v>
      </c>
      <c r="D3965" s="0" t="n">
        <v>14</v>
      </c>
      <c r="E3965" s="0" t="n">
        <v>29</v>
      </c>
      <c r="F3965" s="0" t="n">
        <v>20</v>
      </c>
      <c r="G3965" s="1" t="n">
        <f aca="false">COUNTIF($A3965:$F3965,A3965)-1</f>
        <v>0</v>
      </c>
      <c r="H3965" s="1" t="n">
        <f aca="false">COUNTIF($A3965:$F3965,B3965)-1</f>
        <v>0</v>
      </c>
      <c r="I3965" s="1" t="n">
        <f aca="false">COUNTIF($A3965:$F3965,C3965)-1</f>
        <v>0</v>
      </c>
      <c r="J3965" s="1" t="n">
        <f aca="false">COUNTIF($A3965:$F3965,D3965)-1</f>
        <v>0</v>
      </c>
      <c r="K3965" s="1" t="n">
        <f aca="false">COUNTIF($A3965:$F3965,E3965)-1</f>
        <v>0</v>
      </c>
      <c r="L3965" s="1" t="n">
        <f aca="false">COUNTIF($A3965:$F3965,F3965)-1</f>
        <v>0</v>
      </c>
      <c r="M3965" s="2" t="n">
        <f aca="false">SUMPRODUCT(A3965:F3965,G3965:L3965)</f>
        <v>0</v>
      </c>
      <c r="N3965" s="3" t="str">
        <f aca="false">IF(AND(SUM(G3965:L3965)=2,M3965/2&gt;=(SUM(A3965:F3965)-M3965)/4),1,"")</f>
        <v/>
      </c>
    </row>
    <row r="3966" customFormat="false" ht="15" hidden="false" customHeight="false" outlineLevel="0" collapsed="false">
      <c r="A3966" s="0" t="n">
        <v>13</v>
      </c>
      <c r="B3966" s="0" t="n">
        <v>38</v>
      </c>
      <c r="C3966" s="0" t="n">
        <v>52</v>
      </c>
      <c r="D3966" s="0" t="n">
        <v>66</v>
      </c>
      <c r="E3966" s="0" t="n">
        <v>24</v>
      </c>
      <c r="F3966" s="0" t="n">
        <v>39</v>
      </c>
      <c r="G3966" s="1" t="n">
        <f aca="false">COUNTIF($A3966:$F3966,A3966)-1</f>
        <v>0</v>
      </c>
      <c r="H3966" s="1" t="n">
        <f aca="false">COUNTIF($A3966:$F3966,B3966)-1</f>
        <v>0</v>
      </c>
      <c r="I3966" s="1" t="n">
        <f aca="false">COUNTIF($A3966:$F3966,C3966)-1</f>
        <v>0</v>
      </c>
      <c r="J3966" s="1" t="n">
        <f aca="false">COUNTIF($A3966:$F3966,D3966)-1</f>
        <v>0</v>
      </c>
      <c r="K3966" s="1" t="n">
        <f aca="false">COUNTIF($A3966:$F3966,E3966)-1</f>
        <v>0</v>
      </c>
      <c r="L3966" s="1" t="n">
        <f aca="false">COUNTIF($A3966:$F3966,F3966)-1</f>
        <v>0</v>
      </c>
      <c r="M3966" s="2" t="n">
        <f aca="false">SUMPRODUCT(A3966:F3966,G3966:L3966)</f>
        <v>0</v>
      </c>
      <c r="N3966" s="3" t="str">
        <f aca="false">IF(AND(SUM(G3966:L3966)=2,M3966/2&gt;=(SUM(A3966:F3966)-M3966)/4),1,"")</f>
        <v/>
      </c>
    </row>
    <row r="3967" customFormat="false" ht="15" hidden="false" customHeight="false" outlineLevel="0" collapsed="false">
      <c r="A3967" s="0" t="n">
        <v>86</v>
      </c>
      <c r="B3967" s="0" t="n">
        <v>17</v>
      </c>
      <c r="C3967" s="0" t="n">
        <v>85</v>
      </c>
      <c r="D3967" s="0" t="n">
        <v>63</v>
      </c>
      <c r="E3967" s="0" t="n">
        <v>36</v>
      </c>
      <c r="F3967" s="0" t="n">
        <v>70</v>
      </c>
      <c r="G3967" s="1" t="n">
        <f aca="false">COUNTIF($A3967:$F3967,A3967)-1</f>
        <v>0</v>
      </c>
      <c r="H3967" s="1" t="n">
        <f aca="false">COUNTIF($A3967:$F3967,B3967)-1</f>
        <v>0</v>
      </c>
      <c r="I3967" s="1" t="n">
        <f aca="false">COUNTIF($A3967:$F3967,C3967)-1</f>
        <v>0</v>
      </c>
      <c r="J3967" s="1" t="n">
        <f aca="false">COUNTIF($A3967:$F3967,D3967)-1</f>
        <v>0</v>
      </c>
      <c r="K3967" s="1" t="n">
        <f aca="false">COUNTIF($A3967:$F3967,E3967)-1</f>
        <v>0</v>
      </c>
      <c r="L3967" s="1" t="n">
        <f aca="false">COUNTIF($A3967:$F3967,F3967)-1</f>
        <v>0</v>
      </c>
      <c r="M3967" s="2" t="n">
        <f aca="false">SUMPRODUCT(A3967:F3967,G3967:L3967)</f>
        <v>0</v>
      </c>
      <c r="N3967" s="3" t="str">
        <f aca="false">IF(AND(SUM(G3967:L3967)=2,M3967/2&gt;=(SUM(A3967:F3967)-M3967)/4),1,"")</f>
        <v/>
      </c>
    </row>
    <row r="3968" customFormat="false" ht="15" hidden="false" customHeight="false" outlineLevel="0" collapsed="false">
      <c r="A3968" s="0" t="n">
        <v>70</v>
      </c>
      <c r="B3968" s="0" t="n">
        <v>88</v>
      </c>
      <c r="C3968" s="0" t="n">
        <v>77</v>
      </c>
      <c r="D3968" s="0" t="n">
        <v>76</v>
      </c>
      <c r="E3968" s="0" t="n">
        <v>90</v>
      </c>
      <c r="F3968" s="0" t="n">
        <v>99</v>
      </c>
      <c r="G3968" s="1" t="n">
        <f aca="false">COUNTIF($A3968:$F3968,A3968)-1</f>
        <v>0</v>
      </c>
      <c r="H3968" s="1" t="n">
        <f aca="false">COUNTIF($A3968:$F3968,B3968)-1</f>
        <v>0</v>
      </c>
      <c r="I3968" s="1" t="n">
        <f aca="false">COUNTIF($A3968:$F3968,C3968)-1</f>
        <v>0</v>
      </c>
      <c r="J3968" s="1" t="n">
        <f aca="false">COUNTIF($A3968:$F3968,D3968)-1</f>
        <v>0</v>
      </c>
      <c r="K3968" s="1" t="n">
        <f aca="false">COUNTIF($A3968:$F3968,E3968)-1</f>
        <v>0</v>
      </c>
      <c r="L3968" s="1" t="n">
        <f aca="false">COUNTIF($A3968:$F3968,F3968)-1</f>
        <v>0</v>
      </c>
      <c r="M3968" s="2" t="n">
        <f aca="false">SUMPRODUCT(A3968:F3968,G3968:L3968)</f>
        <v>0</v>
      </c>
      <c r="N3968" s="3" t="str">
        <f aca="false">IF(AND(SUM(G3968:L3968)=2,M3968/2&gt;=(SUM(A3968:F3968)-M3968)/4),1,"")</f>
        <v/>
      </c>
    </row>
    <row r="3969" customFormat="false" ht="15" hidden="false" customHeight="false" outlineLevel="0" collapsed="false">
      <c r="A3969" s="0" t="n">
        <v>71</v>
      </c>
      <c r="B3969" s="0" t="n">
        <v>21</v>
      </c>
      <c r="C3969" s="0" t="n">
        <v>27</v>
      </c>
      <c r="D3969" s="0" t="n">
        <v>52</v>
      </c>
      <c r="E3969" s="0" t="n">
        <v>38</v>
      </c>
      <c r="F3969" s="0" t="n">
        <v>21</v>
      </c>
      <c r="G3969" s="1" t="n">
        <f aca="false">COUNTIF($A3969:$F3969,A3969)-1</f>
        <v>0</v>
      </c>
      <c r="H3969" s="1" t="n">
        <f aca="false">COUNTIF($A3969:$F3969,B3969)-1</f>
        <v>1</v>
      </c>
      <c r="I3969" s="1" t="n">
        <f aca="false">COUNTIF($A3969:$F3969,C3969)-1</f>
        <v>0</v>
      </c>
      <c r="J3969" s="1" t="n">
        <f aca="false">COUNTIF($A3969:$F3969,D3969)-1</f>
        <v>0</v>
      </c>
      <c r="K3969" s="1" t="n">
        <f aca="false">COUNTIF($A3969:$F3969,E3969)-1</f>
        <v>0</v>
      </c>
      <c r="L3969" s="1" t="n">
        <f aca="false">COUNTIF($A3969:$F3969,F3969)-1</f>
        <v>1</v>
      </c>
      <c r="M3969" s="2" t="n">
        <f aca="false">SUMPRODUCT(A3969:F3969,G3969:L3969)</f>
        <v>42</v>
      </c>
      <c r="N3969" s="3" t="str">
        <f aca="false">IF(AND(SUM(G3969:L3969)=2,M3969/2&gt;=(SUM(A3969:F3969)-M3969)/4),1,"")</f>
        <v/>
      </c>
    </row>
    <row r="3970" customFormat="false" ht="15" hidden="false" customHeight="false" outlineLevel="0" collapsed="false">
      <c r="A3970" s="0" t="n">
        <v>82</v>
      </c>
      <c r="B3970" s="0" t="n">
        <v>57</v>
      </c>
      <c r="C3970" s="0" t="n">
        <v>70</v>
      </c>
      <c r="D3970" s="0" t="n">
        <v>80</v>
      </c>
      <c r="E3970" s="0" t="n">
        <v>72</v>
      </c>
      <c r="F3970" s="0" t="n">
        <v>13</v>
      </c>
      <c r="G3970" s="1" t="n">
        <f aca="false">COUNTIF($A3970:$F3970,A3970)-1</f>
        <v>0</v>
      </c>
      <c r="H3970" s="1" t="n">
        <f aca="false">COUNTIF($A3970:$F3970,B3970)-1</f>
        <v>0</v>
      </c>
      <c r="I3970" s="1" t="n">
        <f aca="false">COUNTIF($A3970:$F3970,C3970)-1</f>
        <v>0</v>
      </c>
      <c r="J3970" s="1" t="n">
        <f aca="false">COUNTIF($A3970:$F3970,D3970)-1</f>
        <v>0</v>
      </c>
      <c r="K3970" s="1" t="n">
        <f aca="false">COUNTIF($A3970:$F3970,E3970)-1</f>
        <v>0</v>
      </c>
      <c r="L3970" s="1" t="n">
        <f aca="false">COUNTIF($A3970:$F3970,F3970)-1</f>
        <v>0</v>
      </c>
      <c r="M3970" s="2" t="n">
        <f aca="false">SUMPRODUCT(A3970:F3970,G3970:L3970)</f>
        <v>0</v>
      </c>
      <c r="N3970" s="3" t="str">
        <f aca="false">IF(AND(SUM(G3970:L3970)=2,M3970/2&gt;=(SUM(A3970:F3970)-M3970)/4),1,"")</f>
        <v/>
      </c>
    </row>
    <row r="3971" customFormat="false" ht="15" hidden="false" customHeight="false" outlineLevel="0" collapsed="false">
      <c r="A3971" s="0" t="n">
        <v>77</v>
      </c>
      <c r="B3971" s="0" t="n">
        <v>68</v>
      </c>
      <c r="C3971" s="0" t="n">
        <v>63</v>
      </c>
      <c r="D3971" s="0" t="n">
        <v>47</v>
      </c>
      <c r="E3971" s="0" t="n">
        <v>83</v>
      </c>
      <c r="F3971" s="0" t="n">
        <v>92</v>
      </c>
      <c r="G3971" s="1" t="n">
        <f aca="false">COUNTIF($A3971:$F3971,A3971)-1</f>
        <v>0</v>
      </c>
      <c r="H3971" s="1" t="n">
        <f aca="false">COUNTIF($A3971:$F3971,B3971)-1</f>
        <v>0</v>
      </c>
      <c r="I3971" s="1" t="n">
        <f aca="false">COUNTIF($A3971:$F3971,C3971)-1</f>
        <v>0</v>
      </c>
      <c r="J3971" s="1" t="n">
        <f aca="false">COUNTIF($A3971:$F3971,D3971)-1</f>
        <v>0</v>
      </c>
      <c r="K3971" s="1" t="n">
        <f aca="false">COUNTIF($A3971:$F3971,E3971)-1</f>
        <v>0</v>
      </c>
      <c r="L3971" s="1" t="n">
        <f aca="false">COUNTIF($A3971:$F3971,F3971)-1</f>
        <v>0</v>
      </c>
      <c r="M3971" s="2" t="n">
        <f aca="false">SUMPRODUCT(A3971:F3971,G3971:L3971)</f>
        <v>0</v>
      </c>
      <c r="N3971" s="3" t="str">
        <f aca="false">IF(AND(SUM(G3971:L3971)=2,M3971/2&gt;=(SUM(A3971:F3971)-M3971)/4),1,"")</f>
        <v/>
      </c>
    </row>
    <row r="3972" customFormat="false" ht="15" hidden="false" customHeight="false" outlineLevel="0" collapsed="false">
      <c r="A3972" s="0" t="n">
        <v>48</v>
      </c>
      <c r="B3972" s="0" t="n">
        <v>64</v>
      </c>
      <c r="C3972" s="0" t="n">
        <v>48</v>
      </c>
      <c r="D3972" s="0" t="n">
        <v>55</v>
      </c>
      <c r="E3972" s="0" t="n">
        <v>70</v>
      </c>
      <c r="F3972" s="0" t="n">
        <v>64</v>
      </c>
      <c r="G3972" s="1" t="n">
        <f aca="false">COUNTIF($A3972:$F3972,A3972)-1</f>
        <v>1</v>
      </c>
      <c r="H3972" s="1" t="n">
        <f aca="false">COUNTIF($A3972:$F3972,B3972)-1</f>
        <v>1</v>
      </c>
      <c r="I3972" s="1" t="n">
        <f aca="false">COUNTIF($A3972:$F3972,C3972)-1</f>
        <v>1</v>
      </c>
      <c r="J3972" s="1" t="n">
        <f aca="false">COUNTIF($A3972:$F3972,D3972)-1</f>
        <v>0</v>
      </c>
      <c r="K3972" s="1" t="n">
        <f aca="false">COUNTIF($A3972:$F3972,E3972)-1</f>
        <v>0</v>
      </c>
      <c r="L3972" s="1" t="n">
        <f aca="false">COUNTIF($A3972:$F3972,F3972)-1</f>
        <v>1</v>
      </c>
      <c r="M3972" s="2" t="n">
        <f aca="false">SUMPRODUCT(A3972:F3972,G3972:L3972)</f>
        <v>224</v>
      </c>
      <c r="N3972" s="3" t="str">
        <f aca="false">IF(AND(SUM(G3972:L3972)=2,M3972/2&gt;=(SUM(A3972:F3972)-M3972)/4),1,"")</f>
        <v/>
      </c>
    </row>
    <row r="3973" customFormat="false" ht="15" hidden="false" customHeight="false" outlineLevel="0" collapsed="false">
      <c r="A3973" s="0" t="n">
        <v>81</v>
      </c>
      <c r="B3973" s="0" t="n">
        <v>24</v>
      </c>
      <c r="C3973" s="0" t="n">
        <v>62</v>
      </c>
      <c r="D3973" s="0" t="n">
        <v>55</v>
      </c>
      <c r="E3973" s="0" t="n">
        <v>73</v>
      </c>
      <c r="F3973" s="0" t="n">
        <v>75</v>
      </c>
      <c r="G3973" s="1" t="n">
        <f aca="false">COUNTIF($A3973:$F3973,A3973)-1</f>
        <v>0</v>
      </c>
      <c r="H3973" s="1" t="n">
        <f aca="false">COUNTIF($A3973:$F3973,B3973)-1</f>
        <v>0</v>
      </c>
      <c r="I3973" s="1" t="n">
        <f aca="false">COUNTIF($A3973:$F3973,C3973)-1</f>
        <v>0</v>
      </c>
      <c r="J3973" s="1" t="n">
        <f aca="false">COUNTIF($A3973:$F3973,D3973)-1</f>
        <v>0</v>
      </c>
      <c r="K3973" s="1" t="n">
        <f aca="false">COUNTIF($A3973:$F3973,E3973)-1</f>
        <v>0</v>
      </c>
      <c r="L3973" s="1" t="n">
        <f aca="false">COUNTIF($A3973:$F3973,F3973)-1</f>
        <v>0</v>
      </c>
      <c r="M3973" s="2" t="n">
        <f aca="false">SUMPRODUCT(A3973:F3973,G3973:L3973)</f>
        <v>0</v>
      </c>
      <c r="N3973" s="3" t="str">
        <f aca="false">IF(AND(SUM(G3973:L3973)=2,M3973/2&gt;=(SUM(A3973:F3973)-M3973)/4),1,"")</f>
        <v/>
      </c>
    </row>
    <row r="3974" customFormat="false" ht="15" hidden="false" customHeight="false" outlineLevel="0" collapsed="false">
      <c r="A3974" s="0" t="n">
        <v>33</v>
      </c>
      <c r="B3974" s="0" t="n">
        <v>15</v>
      </c>
      <c r="C3974" s="0" t="n">
        <v>50</v>
      </c>
      <c r="D3974" s="0" t="n">
        <v>87</v>
      </c>
      <c r="E3974" s="0" t="n">
        <v>64</v>
      </c>
      <c r="F3974" s="0" t="n">
        <v>34</v>
      </c>
      <c r="G3974" s="1" t="n">
        <f aca="false">COUNTIF($A3974:$F3974,A3974)-1</f>
        <v>0</v>
      </c>
      <c r="H3974" s="1" t="n">
        <f aca="false">COUNTIF($A3974:$F3974,B3974)-1</f>
        <v>0</v>
      </c>
      <c r="I3974" s="1" t="n">
        <f aca="false">COUNTIF($A3974:$F3974,C3974)-1</f>
        <v>0</v>
      </c>
      <c r="J3974" s="1" t="n">
        <f aca="false">COUNTIF($A3974:$F3974,D3974)-1</f>
        <v>0</v>
      </c>
      <c r="K3974" s="1" t="n">
        <f aca="false">COUNTIF($A3974:$F3974,E3974)-1</f>
        <v>0</v>
      </c>
      <c r="L3974" s="1" t="n">
        <f aca="false">COUNTIF($A3974:$F3974,F3974)-1</f>
        <v>0</v>
      </c>
      <c r="M3974" s="2" t="n">
        <f aca="false">SUMPRODUCT(A3974:F3974,G3974:L3974)</f>
        <v>0</v>
      </c>
      <c r="N3974" s="3" t="str">
        <f aca="false">IF(AND(SUM(G3974:L3974)=2,M3974/2&gt;=(SUM(A3974:F3974)-M3974)/4),1,"")</f>
        <v/>
      </c>
    </row>
    <row r="3975" customFormat="false" ht="15" hidden="false" customHeight="false" outlineLevel="0" collapsed="false">
      <c r="A3975" s="0" t="n">
        <v>54</v>
      </c>
      <c r="B3975" s="0" t="n">
        <v>65</v>
      </c>
      <c r="C3975" s="0" t="n">
        <v>69</v>
      </c>
      <c r="D3975" s="0" t="n">
        <v>20</v>
      </c>
      <c r="E3975" s="0" t="n">
        <v>36</v>
      </c>
      <c r="F3975" s="0" t="n">
        <v>35</v>
      </c>
      <c r="G3975" s="1" t="n">
        <f aca="false">COUNTIF($A3975:$F3975,A3975)-1</f>
        <v>0</v>
      </c>
      <c r="H3975" s="1" t="n">
        <f aca="false">COUNTIF($A3975:$F3975,B3975)-1</f>
        <v>0</v>
      </c>
      <c r="I3975" s="1" t="n">
        <f aca="false">COUNTIF($A3975:$F3975,C3975)-1</f>
        <v>0</v>
      </c>
      <c r="J3975" s="1" t="n">
        <f aca="false">COUNTIF($A3975:$F3975,D3975)-1</f>
        <v>0</v>
      </c>
      <c r="K3975" s="1" t="n">
        <f aca="false">COUNTIF($A3975:$F3975,E3975)-1</f>
        <v>0</v>
      </c>
      <c r="L3975" s="1" t="n">
        <f aca="false">COUNTIF($A3975:$F3975,F3975)-1</f>
        <v>0</v>
      </c>
      <c r="M3975" s="2" t="n">
        <f aca="false">SUMPRODUCT(A3975:F3975,G3975:L3975)</f>
        <v>0</v>
      </c>
      <c r="N3975" s="3" t="str">
        <f aca="false">IF(AND(SUM(G3975:L3975)=2,M3975/2&gt;=(SUM(A3975:F3975)-M3975)/4),1,"")</f>
        <v/>
      </c>
    </row>
    <row r="3976" customFormat="false" ht="15" hidden="false" customHeight="false" outlineLevel="0" collapsed="false">
      <c r="A3976" s="0" t="n">
        <v>50</v>
      </c>
      <c r="B3976" s="0" t="n">
        <v>43</v>
      </c>
      <c r="C3976" s="0" t="n">
        <v>100</v>
      </c>
      <c r="D3976" s="0" t="n">
        <v>78</v>
      </c>
      <c r="E3976" s="0" t="n">
        <v>25</v>
      </c>
      <c r="F3976" s="0" t="n">
        <v>78</v>
      </c>
      <c r="G3976" s="1" t="n">
        <f aca="false">COUNTIF($A3976:$F3976,A3976)-1</f>
        <v>0</v>
      </c>
      <c r="H3976" s="1" t="n">
        <f aca="false">COUNTIF($A3976:$F3976,B3976)-1</f>
        <v>0</v>
      </c>
      <c r="I3976" s="1" t="n">
        <f aca="false">COUNTIF($A3976:$F3976,C3976)-1</f>
        <v>0</v>
      </c>
      <c r="J3976" s="1" t="n">
        <f aca="false">COUNTIF($A3976:$F3976,D3976)-1</f>
        <v>1</v>
      </c>
      <c r="K3976" s="1" t="n">
        <f aca="false">COUNTIF($A3976:$F3976,E3976)-1</f>
        <v>0</v>
      </c>
      <c r="L3976" s="1" t="n">
        <f aca="false">COUNTIF($A3976:$F3976,F3976)-1</f>
        <v>1</v>
      </c>
      <c r="M3976" s="2" t="n">
        <f aca="false">SUMPRODUCT(A3976:F3976,G3976:L3976)</f>
        <v>156</v>
      </c>
      <c r="N3976" s="3" t="n">
        <f aca="false">IF(AND(SUM(G3976:L3976)=2,M3976/2&gt;=(SUM(A3976:F3976)-M3976)/4),1,"")</f>
        <v>1</v>
      </c>
    </row>
    <row r="3977" customFormat="false" ht="15" hidden="false" customHeight="false" outlineLevel="0" collapsed="false">
      <c r="A3977" s="0" t="n">
        <v>15</v>
      </c>
      <c r="B3977" s="0" t="n">
        <v>76</v>
      </c>
      <c r="C3977" s="0" t="n">
        <v>72</v>
      </c>
      <c r="D3977" s="0" t="n">
        <v>18</v>
      </c>
      <c r="E3977" s="0" t="n">
        <v>61</v>
      </c>
      <c r="F3977" s="0" t="n">
        <v>23</v>
      </c>
      <c r="G3977" s="1" t="n">
        <f aca="false">COUNTIF($A3977:$F3977,A3977)-1</f>
        <v>0</v>
      </c>
      <c r="H3977" s="1" t="n">
        <f aca="false">COUNTIF($A3977:$F3977,B3977)-1</f>
        <v>0</v>
      </c>
      <c r="I3977" s="1" t="n">
        <f aca="false">COUNTIF($A3977:$F3977,C3977)-1</f>
        <v>0</v>
      </c>
      <c r="J3977" s="1" t="n">
        <f aca="false">COUNTIF($A3977:$F3977,D3977)-1</f>
        <v>0</v>
      </c>
      <c r="K3977" s="1" t="n">
        <f aca="false">COUNTIF($A3977:$F3977,E3977)-1</f>
        <v>0</v>
      </c>
      <c r="L3977" s="1" t="n">
        <f aca="false">COUNTIF($A3977:$F3977,F3977)-1</f>
        <v>0</v>
      </c>
      <c r="M3977" s="2" t="n">
        <f aca="false">SUMPRODUCT(A3977:F3977,G3977:L3977)</f>
        <v>0</v>
      </c>
      <c r="N3977" s="3" t="str">
        <f aca="false">IF(AND(SUM(G3977:L3977)=2,M3977/2&gt;=(SUM(A3977:F3977)-M3977)/4),1,"")</f>
        <v/>
      </c>
    </row>
    <row r="3978" customFormat="false" ht="15" hidden="false" customHeight="false" outlineLevel="0" collapsed="false">
      <c r="A3978" s="0" t="n">
        <v>93</v>
      </c>
      <c r="B3978" s="0" t="n">
        <v>30</v>
      </c>
      <c r="C3978" s="0" t="n">
        <v>75</v>
      </c>
      <c r="D3978" s="0" t="n">
        <v>51</v>
      </c>
      <c r="E3978" s="0" t="n">
        <v>99</v>
      </c>
      <c r="F3978" s="0" t="n">
        <v>35</v>
      </c>
      <c r="G3978" s="1" t="n">
        <f aca="false">COUNTIF($A3978:$F3978,A3978)-1</f>
        <v>0</v>
      </c>
      <c r="H3978" s="1" t="n">
        <f aca="false">COUNTIF($A3978:$F3978,B3978)-1</f>
        <v>0</v>
      </c>
      <c r="I3978" s="1" t="n">
        <f aca="false">COUNTIF($A3978:$F3978,C3978)-1</f>
        <v>0</v>
      </c>
      <c r="J3978" s="1" t="n">
        <f aca="false">COUNTIF($A3978:$F3978,D3978)-1</f>
        <v>0</v>
      </c>
      <c r="K3978" s="1" t="n">
        <f aca="false">COUNTIF($A3978:$F3978,E3978)-1</f>
        <v>0</v>
      </c>
      <c r="L3978" s="1" t="n">
        <f aca="false">COUNTIF($A3978:$F3978,F3978)-1</f>
        <v>0</v>
      </c>
      <c r="M3978" s="2" t="n">
        <f aca="false">SUMPRODUCT(A3978:F3978,G3978:L3978)</f>
        <v>0</v>
      </c>
      <c r="N3978" s="3" t="str">
        <f aca="false">IF(AND(SUM(G3978:L3978)=2,M3978/2&gt;=(SUM(A3978:F3978)-M3978)/4),1,"")</f>
        <v/>
      </c>
    </row>
    <row r="3979" customFormat="false" ht="15" hidden="false" customHeight="false" outlineLevel="0" collapsed="false">
      <c r="A3979" s="0" t="n">
        <v>11</v>
      </c>
      <c r="B3979" s="0" t="n">
        <v>18</v>
      </c>
      <c r="C3979" s="0" t="n">
        <v>21</v>
      </c>
      <c r="D3979" s="0" t="n">
        <v>28</v>
      </c>
      <c r="E3979" s="0" t="n">
        <v>73</v>
      </c>
      <c r="F3979" s="0" t="n">
        <v>75</v>
      </c>
      <c r="G3979" s="1" t="n">
        <f aca="false">COUNTIF($A3979:$F3979,A3979)-1</f>
        <v>0</v>
      </c>
      <c r="H3979" s="1" t="n">
        <f aca="false">COUNTIF($A3979:$F3979,B3979)-1</f>
        <v>0</v>
      </c>
      <c r="I3979" s="1" t="n">
        <f aca="false">COUNTIF($A3979:$F3979,C3979)-1</f>
        <v>0</v>
      </c>
      <c r="J3979" s="1" t="n">
        <f aca="false">COUNTIF($A3979:$F3979,D3979)-1</f>
        <v>0</v>
      </c>
      <c r="K3979" s="1" t="n">
        <f aca="false">COUNTIF($A3979:$F3979,E3979)-1</f>
        <v>0</v>
      </c>
      <c r="L3979" s="1" t="n">
        <f aca="false">COUNTIF($A3979:$F3979,F3979)-1</f>
        <v>0</v>
      </c>
      <c r="M3979" s="2" t="n">
        <f aca="false">SUMPRODUCT(A3979:F3979,G3979:L3979)</f>
        <v>0</v>
      </c>
      <c r="N3979" s="3" t="str">
        <f aca="false">IF(AND(SUM(G3979:L3979)=2,M3979/2&gt;=(SUM(A3979:F3979)-M3979)/4),1,"")</f>
        <v/>
      </c>
    </row>
    <row r="3980" customFormat="false" ht="15" hidden="false" customHeight="false" outlineLevel="0" collapsed="false">
      <c r="A3980" s="0" t="n">
        <v>39</v>
      </c>
      <c r="B3980" s="0" t="n">
        <v>31</v>
      </c>
      <c r="C3980" s="0" t="n">
        <v>16</v>
      </c>
      <c r="D3980" s="0" t="n">
        <v>34</v>
      </c>
      <c r="E3980" s="0" t="n">
        <v>30</v>
      </c>
      <c r="F3980" s="0" t="n">
        <v>83</v>
      </c>
      <c r="G3980" s="1" t="n">
        <f aca="false">COUNTIF($A3980:$F3980,A3980)-1</f>
        <v>0</v>
      </c>
      <c r="H3980" s="1" t="n">
        <f aca="false">COUNTIF($A3980:$F3980,B3980)-1</f>
        <v>0</v>
      </c>
      <c r="I3980" s="1" t="n">
        <f aca="false">COUNTIF($A3980:$F3980,C3980)-1</f>
        <v>0</v>
      </c>
      <c r="J3980" s="1" t="n">
        <f aca="false">COUNTIF($A3980:$F3980,D3980)-1</f>
        <v>0</v>
      </c>
      <c r="K3980" s="1" t="n">
        <f aca="false">COUNTIF($A3980:$F3980,E3980)-1</f>
        <v>0</v>
      </c>
      <c r="L3980" s="1" t="n">
        <f aca="false">COUNTIF($A3980:$F3980,F3980)-1</f>
        <v>0</v>
      </c>
      <c r="M3980" s="2" t="n">
        <f aca="false">SUMPRODUCT(A3980:F3980,G3980:L3980)</f>
        <v>0</v>
      </c>
      <c r="N3980" s="3" t="str">
        <f aca="false">IF(AND(SUM(G3980:L3980)=2,M3980/2&gt;=(SUM(A3980:F3980)-M3980)/4),1,"")</f>
        <v/>
      </c>
    </row>
    <row r="3981" customFormat="false" ht="15" hidden="false" customHeight="false" outlineLevel="0" collapsed="false">
      <c r="A3981" s="0" t="n">
        <v>83</v>
      </c>
      <c r="B3981" s="0" t="n">
        <v>73</v>
      </c>
      <c r="C3981" s="0" t="n">
        <v>54</v>
      </c>
      <c r="D3981" s="0" t="n">
        <v>29</v>
      </c>
      <c r="E3981" s="0" t="n">
        <v>91</v>
      </c>
      <c r="F3981" s="0" t="n">
        <v>88</v>
      </c>
      <c r="G3981" s="1" t="n">
        <f aca="false">COUNTIF($A3981:$F3981,A3981)-1</f>
        <v>0</v>
      </c>
      <c r="H3981" s="1" t="n">
        <f aca="false">COUNTIF($A3981:$F3981,B3981)-1</f>
        <v>0</v>
      </c>
      <c r="I3981" s="1" t="n">
        <f aca="false">COUNTIF($A3981:$F3981,C3981)-1</f>
        <v>0</v>
      </c>
      <c r="J3981" s="1" t="n">
        <f aca="false">COUNTIF($A3981:$F3981,D3981)-1</f>
        <v>0</v>
      </c>
      <c r="K3981" s="1" t="n">
        <f aca="false">COUNTIF($A3981:$F3981,E3981)-1</f>
        <v>0</v>
      </c>
      <c r="L3981" s="1" t="n">
        <f aca="false">COUNTIF($A3981:$F3981,F3981)-1</f>
        <v>0</v>
      </c>
      <c r="M3981" s="2" t="n">
        <f aca="false">SUMPRODUCT(A3981:F3981,G3981:L3981)</f>
        <v>0</v>
      </c>
      <c r="N3981" s="3" t="str">
        <f aca="false">IF(AND(SUM(G3981:L3981)=2,M3981/2&gt;=(SUM(A3981:F3981)-M3981)/4),1,"")</f>
        <v/>
      </c>
    </row>
    <row r="3982" customFormat="false" ht="15" hidden="false" customHeight="false" outlineLevel="0" collapsed="false">
      <c r="A3982" s="0" t="n">
        <v>15</v>
      </c>
      <c r="B3982" s="0" t="n">
        <v>11</v>
      </c>
      <c r="C3982" s="0" t="n">
        <v>77</v>
      </c>
      <c r="D3982" s="0" t="n">
        <v>23</v>
      </c>
      <c r="E3982" s="0" t="n">
        <v>77</v>
      </c>
      <c r="F3982" s="0" t="n">
        <v>38</v>
      </c>
      <c r="G3982" s="1" t="n">
        <f aca="false">COUNTIF($A3982:$F3982,A3982)-1</f>
        <v>0</v>
      </c>
      <c r="H3982" s="1" t="n">
        <f aca="false">COUNTIF($A3982:$F3982,B3982)-1</f>
        <v>0</v>
      </c>
      <c r="I3982" s="1" t="n">
        <f aca="false">COUNTIF($A3982:$F3982,C3982)-1</f>
        <v>1</v>
      </c>
      <c r="J3982" s="1" t="n">
        <f aca="false">COUNTIF($A3982:$F3982,D3982)-1</f>
        <v>0</v>
      </c>
      <c r="K3982" s="1" t="n">
        <f aca="false">COUNTIF($A3982:$F3982,E3982)-1</f>
        <v>1</v>
      </c>
      <c r="L3982" s="1" t="n">
        <f aca="false">COUNTIF($A3982:$F3982,F3982)-1</f>
        <v>0</v>
      </c>
      <c r="M3982" s="2" t="n">
        <f aca="false">SUMPRODUCT(A3982:F3982,G3982:L3982)</f>
        <v>154</v>
      </c>
      <c r="N3982" s="3" t="n">
        <f aca="false">IF(AND(SUM(G3982:L3982)=2,M3982/2&gt;=(SUM(A3982:F3982)-M3982)/4),1,"")</f>
        <v>1</v>
      </c>
    </row>
    <row r="3983" customFormat="false" ht="15" hidden="false" customHeight="false" outlineLevel="0" collapsed="false">
      <c r="A3983" s="0" t="n">
        <v>83</v>
      </c>
      <c r="B3983" s="0" t="n">
        <v>87</v>
      </c>
      <c r="C3983" s="0" t="n">
        <v>42</v>
      </c>
      <c r="D3983" s="0" t="n">
        <v>90</v>
      </c>
      <c r="E3983" s="0" t="n">
        <v>24</v>
      </c>
      <c r="F3983" s="0" t="n">
        <v>83</v>
      </c>
      <c r="G3983" s="1" t="n">
        <f aca="false">COUNTIF($A3983:$F3983,A3983)-1</f>
        <v>1</v>
      </c>
      <c r="H3983" s="1" t="n">
        <f aca="false">COUNTIF($A3983:$F3983,B3983)-1</f>
        <v>0</v>
      </c>
      <c r="I3983" s="1" t="n">
        <f aca="false">COUNTIF($A3983:$F3983,C3983)-1</f>
        <v>0</v>
      </c>
      <c r="J3983" s="1" t="n">
        <f aca="false">COUNTIF($A3983:$F3983,D3983)-1</f>
        <v>0</v>
      </c>
      <c r="K3983" s="1" t="n">
        <f aca="false">COUNTIF($A3983:$F3983,E3983)-1</f>
        <v>0</v>
      </c>
      <c r="L3983" s="1" t="n">
        <f aca="false">COUNTIF($A3983:$F3983,F3983)-1</f>
        <v>1</v>
      </c>
      <c r="M3983" s="2" t="n">
        <f aca="false">SUMPRODUCT(A3983:F3983,G3983:L3983)</f>
        <v>166</v>
      </c>
      <c r="N3983" s="3" t="n">
        <f aca="false">IF(AND(SUM(G3983:L3983)=2,M3983/2&gt;=(SUM(A3983:F3983)-M3983)/4),1,"")</f>
        <v>1</v>
      </c>
    </row>
    <row r="3984" customFormat="false" ht="15" hidden="false" customHeight="false" outlineLevel="0" collapsed="false">
      <c r="A3984" s="0" t="n">
        <v>56</v>
      </c>
      <c r="B3984" s="0" t="n">
        <v>14</v>
      </c>
      <c r="C3984" s="0" t="n">
        <v>85</v>
      </c>
      <c r="D3984" s="0" t="n">
        <v>30</v>
      </c>
      <c r="E3984" s="0" t="n">
        <v>50</v>
      </c>
      <c r="F3984" s="0" t="n">
        <v>75</v>
      </c>
      <c r="G3984" s="1" t="n">
        <f aca="false">COUNTIF($A3984:$F3984,A3984)-1</f>
        <v>0</v>
      </c>
      <c r="H3984" s="1" t="n">
        <f aca="false">COUNTIF($A3984:$F3984,B3984)-1</f>
        <v>0</v>
      </c>
      <c r="I3984" s="1" t="n">
        <f aca="false">COUNTIF($A3984:$F3984,C3984)-1</f>
        <v>0</v>
      </c>
      <c r="J3984" s="1" t="n">
        <f aca="false">COUNTIF($A3984:$F3984,D3984)-1</f>
        <v>0</v>
      </c>
      <c r="K3984" s="1" t="n">
        <f aca="false">COUNTIF($A3984:$F3984,E3984)-1</f>
        <v>0</v>
      </c>
      <c r="L3984" s="1" t="n">
        <f aca="false">COUNTIF($A3984:$F3984,F3984)-1</f>
        <v>0</v>
      </c>
      <c r="M3984" s="2" t="n">
        <f aca="false">SUMPRODUCT(A3984:F3984,G3984:L3984)</f>
        <v>0</v>
      </c>
      <c r="N3984" s="3" t="str">
        <f aca="false">IF(AND(SUM(G3984:L3984)=2,M3984/2&gt;=(SUM(A3984:F3984)-M3984)/4),1,"")</f>
        <v/>
      </c>
    </row>
    <row r="3985" customFormat="false" ht="15" hidden="false" customHeight="false" outlineLevel="0" collapsed="false">
      <c r="A3985" s="0" t="n">
        <v>81</v>
      </c>
      <c r="B3985" s="0" t="n">
        <v>57</v>
      </c>
      <c r="C3985" s="0" t="n">
        <v>39</v>
      </c>
      <c r="D3985" s="0" t="n">
        <v>55</v>
      </c>
      <c r="E3985" s="0" t="n">
        <v>74</v>
      </c>
      <c r="F3985" s="0" t="n">
        <v>99</v>
      </c>
      <c r="G3985" s="1" t="n">
        <f aca="false">COUNTIF($A3985:$F3985,A3985)-1</f>
        <v>0</v>
      </c>
      <c r="H3985" s="1" t="n">
        <f aca="false">COUNTIF($A3985:$F3985,B3985)-1</f>
        <v>0</v>
      </c>
      <c r="I3985" s="1" t="n">
        <f aca="false">COUNTIF($A3985:$F3985,C3985)-1</f>
        <v>0</v>
      </c>
      <c r="J3985" s="1" t="n">
        <f aca="false">COUNTIF($A3985:$F3985,D3985)-1</f>
        <v>0</v>
      </c>
      <c r="K3985" s="1" t="n">
        <f aca="false">COUNTIF($A3985:$F3985,E3985)-1</f>
        <v>0</v>
      </c>
      <c r="L3985" s="1" t="n">
        <f aca="false">COUNTIF($A3985:$F3985,F3985)-1</f>
        <v>0</v>
      </c>
      <c r="M3985" s="2" t="n">
        <f aca="false">SUMPRODUCT(A3985:F3985,G3985:L3985)</f>
        <v>0</v>
      </c>
      <c r="N3985" s="3" t="str">
        <f aca="false">IF(AND(SUM(G3985:L3985)=2,M3985/2&gt;=(SUM(A3985:F3985)-M3985)/4),1,"")</f>
        <v/>
      </c>
    </row>
    <row r="3986" customFormat="false" ht="15" hidden="false" customHeight="false" outlineLevel="0" collapsed="false">
      <c r="A3986" s="0" t="n">
        <v>23</v>
      </c>
      <c r="B3986" s="0" t="n">
        <v>47</v>
      </c>
      <c r="C3986" s="0" t="n">
        <v>22</v>
      </c>
      <c r="D3986" s="0" t="n">
        <v>27</v>
      </c>
      <c r="E3986" s="0" t="n">
        <v>95</v>
      </c>
      <c r="F3986" s="0" t="n">
        <v>33</v>
      </c>
      <c r="G3986" s="1" t="n">
        <f aca="false">COUNTIF($A3986:$F3986,A3986)-1</f>
        <v>0</v>
      </c>
      <c r="H3986" s="1" t="n">
        <f aca="false">COUNTIF($A3986:$F3986,B3986)-1</f>
        <v>0</v>
      </c>
      <c r="I3986" s="1" t="n">
        <f aca="false">COUNTIF($A3986:$F3986,C3986)-1</f>
        <v>0</v>
      </c>
      <c r="J3986" s="1" t="n">
        <f aca="false">COUNTIF($A3986:$F3986,D3986)-1</f>
        <v>0</v>
      </c>
      <c r="K3986" s="1" t="n">
        <f aca="false">COUNTIF($A3986:$F3986,E3986)-1</f>
        <v>0</v>
      </c>
      <c r="L3986" s="1" t="n">
        <f aca="false">COUNTIF($A3986:$F3986,F3986)-1</f>
        <v>0</v>
      </c>
      <c r="M3986" s="2" t="n">
        <f aca="false">SUMPRODUCT(A3986:F3986,G3986:L3986)</f>
        <v>0</v>
      </c>
      <c r="N3986" s="3" t="str">
        <f aca="false">IF(AND(SUM(G3986:L3986)=2,M3986/2&gt;=(SUM(A3986:F3986)-M3986)/4),1,"")</f>
        <v/>
      </c>
    </row>
    <row r="3987" customFormat="false" ht="15" hidden="false" customHeight="false" outlineLevel="0" collapsed="false">
      <c r="A3987" s="0" t="n">
        <v>11</v>
      </c>
      <c r="B3987" s="0" t="n">
        <v>86</v>
      </c>
      <c r="C3987" s="0" t="n">
        <v>60</v>
      </c>
      <c r="D3987" s="0" t="n">
        <v>40</v>
      </c>
      <c r="E3987" s="0" t="n">
        <v>31</v>
      </c>
      <c r="F3987" s="0" t="n">
        <v>71</v>
      </c>
      <c r="G3987" s="1" t="n">
        <f aca="false">COUNTIF($A3987:$F3987,A3987)-1</f>
        <v>0</v>
      </c>
      <c r="H3987" s="1" t="n">
        <f aca="false">COUNTIF($A3987:$F3987,B3987)-1</f>
        <v>0</v>
      </c>
      <c r="I3987" s="1" t="n">
        <f aca="false">COUNTIF($A3987:$F3987,C3987)-1</f>
        <v>0</v>
      </c>
      <c r="J3987" s="1" t="n">
        <f aca="false">COUNTIF($A3987:$F3987,D3987)-1</f>
        <v>0</v>
      </c>
      <c r="K3987" s="1" t="n">
        <f aca="false">COUNTIF($A3987:$F3987,E3987)-1</f>
        <v>0</v>
      </c>
      <c r="L3987" s="1" t="n">
        <f aca="false">COUNTIF($A3987:$F3987,F3987)-1</f>
        <v>0</v>
      </c>
      <c r="M3987" s="2" t="n">
        <f aca="false">SUMPRODUCT(A3987:F3987,G3987:L3987)</f>
        <v>0</v>
      </c>
      <c r="N3987" s="3" t="str">
        <f aca="false">IF(AND(SUM(G3987:L3987)=2,M3987/2&gt;=(SUM(A3987:F3987)-M3987)/4),1,"")</f>
        <v/>
      </c>
    </row>
    <row r="3988" customFormat="false" ht="15" hidden="false" customHeight="false" outlineLevel="0" collapsed="false">
      <c r="A3988" s="0" t="n">
        <v>89</v>
      </c>
      <c r="B3988" s="0" t="n">
        <v>61</v>
      </c>
      <c r="C3988" s="0" t="n">
        <v>84</v>
      </c>
      <c r="D3988" s="0" t="n">
        <v>58</v>
      </c>
      <c r="E3988" s="0" t="n">
        <v>46</v>
      </c>
      <c r="F3988" s="0" t="n">
        <v>44</v>
      </c>
      <c r="G3988" s="1" t="n">
        <f aca="false">COUNTIF($A3988:$F3988,A3988)-1</f>
        <v>0</v>
      </c>
      <c r="H3988" s="1" t="n">
        <f aca="false">COUNTIF($A3988:$F3988,B3988)-1</f>
        <v>0</v>
      </c>
      <c r="I3988" s="1" t="n">
        <f aca="false">COUNTIF($A3988:$F3988,C3988)-1</f>
        <v>0</v>
      </c>
      <c r="J3988" s="1" t="n">
        <f aca="false">COUNTIF($A3988:$F3988,D3988)-1</f>
        <v>0</v>
      </c>
      <c r="K3988" s="1" t="n">
        <f aca="false">COUNTIF($A3988:$F3988,E3988)-1</f>
        <v>0</v>
      </c>
      <c r="L3988" s="1" t="n">
        <f aca="false">COUNTIF($A3988:$F3988,F3988)-1</f>
        <v>0</v>
      </c>
      <c r="M3988" s="2" t="n">
        <f aca="false">SUMPRODUCT(A3988:F3988,G3988:L3988)</f>
        <v>0</v>
      </c>
      <c r="N3988" s="3" t="str">
        <f aca="false">IF(AND(SUM(G3988:L3988)=2,M3988/2&gt;=(SUM(A3988:F3988)-M3988)/4),1,"")</f>
        <v/>
      </c>
    </row>
    <row r="3989" customFormat="false" ht="15" hidden="false" customHeight="false" outlineLevel="0" collapsed="false">
      <c r="A3989" s="0" t="n">
        <v>34</v>
      </c>
      <c r="B3989" s="0" t="n">
        <v>63</v>
      </c>
      <c r="C3989" s="0" t="n">
        <v>71</v>
      </c>
      <c r="D3989" s="0" t="n">
        <v>48</v>
      </c>
      <c r="E3989" s="0" t="n">
        <v>68</v>
      </c>
      <c r="F3989" s="0" t="n">
        <v>69</v>
      </c>
      <c r="G3989" s="1" t="n">
        <f aca="false">COUNTIF($A3989:$F3989,A3989)-1</f>
        <v>0</v>
      </c>
      <c r="H3989" s="1" t="n">
        <f aca="false">COUNTIF($A3989:$F3989,B3989)-1</f>
        <v>0</v>
      </c>
      <c r="I3989" s="1" t="n">
        <f aca="false">COUNTIF($A3989:$F3989,C3989)-1</f>
        <v>0</v>
      </c>
      <c r="J3989" s="1" t="n">
        <f aca="false">COUNTIF($A3989:$F3989,D3989)-1</f>
        <v>0</v>
      </c>
      <c r="K3989" s="1" t="n">
        <f aca="false">COUNTIF($A3989:$F3989,E3989)-1</f>
        <v>0</v>
      </c>
      <c r="L3989" s="1" t="n">
        <f aca="false">COUNTIF($A3989:$F3989,F3989)-1</f>
        <v>0</v>
      </c>
      <c r="M3989" s="2" t="n">
        <f aca="false">SUMPRODUCT(A3989:F3989,G3989:L3989)</f>
        <v>0</v>
      </c>
      <c r="N3989" s="3" t="str">
        <f aca="false">IF(AND(SUM(G3989:L3989)=2,M3989/2&gt;=(SUM(A3989:F3989)-M3989)/4),1,"")</f>
        <v/>
      </c>
    </row>
    <row r="3990" customFormat="false" ht="15" hidden="false" customHeight="false" outlineLevel="0" collapsed="false">
      <c r="A3990" s="0" t="n">
        <v>56</v>
      </c>
      <c r="B3990" s="0" t="n">
        <v>26</v>
      </c>
      <c r="C3990" s="0" t="n">
        <v>22</v>
      </c>
      <c r="D3990" s="0" t="n">
        <v>68</v>
      </c>
      <c r="E3990" s="0" t="n">
        <v>33</v>
      </c>
      <c r="F3990" s="0" t="n">
        <v>82</v>
      </c>
      <c r="G3990" s="1" t="n">
        <f aca="false">COUNTIF($A3990:$F3990,A3990)-1</f>
        <v>0</v>
      </c>
      <c r="H3990" s="1" t="n">
        <f aca="false">COUNTIF($A3990:$F3990,B3990)-1</f>
        <v>0</v>
      </c>
      <c r="I3990" s="1" t="n">
        <f aca="false">COUNTIF($A3990:$F3990,C3990)-1</f>
        <v>0</v>
      </c>
      <c r="J3990" s="1" t="n">
        <f aca="false">COUNTIF($A3990:$F3990,D3990)-1</f>
        <v>0</v>
      </c>
      <c r="K3990" s="1" t="n">
        <f aca="false">COUNTIF($A3990:$F3990,E3990)-1</f>
        <v>0</v>
      </c>
      <c r="L3990" s="1" t="n">
        <f aca="false">COUNTIF($A3990:$F3990,F3990)-1</f>
        <v>0</v>
      </c>
      <c r="M3990" s="2" t="n">
        <f aca="false">SUMPRODUCT(A3990:F3990,G3990:L3990)</f>
        <v>0</v>
      </c>
      <c r="N3990" s="3" t="str">
        <f aca="false">IF(AND(SUM(G3990:L3990)=2,M3990/2&gt;=(SUM(A3990:F3990)-M3990)/4),1,"")</f>
        <v/>
      </c>
    </row>
    <row r="3991" customFormat="false" ht="15" hidden="false" customHeight="false" outlineLevel="0" collapsed="false">
      <c r="A3991" s="0" t="n">
        <v>44</v>
      </c>
      <c r="B3991" s="0" t="n">
        <v>37</v>
      </c>
      <c r="C3991" s="0" t="n">
        <v>72</v>
      </c>
      <c r="D3991" s="0" t="n">
        <v>100</v>
      </c>
      <c r="E3991" s="0" t="n">
        <v>65</v>
      </c>
      <c r="F3991" s="0" t="n">
        <v>75</v>
      </c>
      <c r="G3991" s="1" t="n">
        <f aca="false">COUNTIF($A3991:$F3991,A3991)-1</f>
        <v>0</v>
      </c>
      <c r="H3991" s="1" t="n">
        <f aca="false">COUNTIF($A3991:$F3991,B3991)-1</f>
        <v>0</v>
      </c>
      <c r="I3991" s="1" t="n">
        <f aca="false">COUNTIF($A3991:$F3991,C3991)-1</f>
        <v>0</v>
      </c>
      <c r="J3991" s="1" t="n">
        <f aca="false">COUNTIF($A3991:$F3991,D3991)-1</f>
        <v>0</v>
      </c>
      <c r="K3991" s="1" t="n">
        <f aca="false">COUNTIF($A3991:$F3991,E3991)-1</f>
        <v>0</v>
      </c>
      <c r="L3991" s="1" t="n">
        <f aca="false">COUNTIF($A3991:$F3991,F3991)-1</f>
        <v>0</v>
      </c>
      <c r="M3991" s="2" t="n">
        <f aca="false">SUMPRODUCT(A3991:F3991,G3991:L3991)</f>
        <v>0</v>
      </c>
      <c r="N3991" s="3" t="str">
        <f aca="false">IF(AND(SUM(G3991:L3991)=2,M3991/2&gt;=(SUM(A3991:F3991)-M3991)/4),1,"")</f>
        <v/>
      </c>
    </row>
    <row r="3992" customFormat="false" ht="15" hidden="false" customHeight="false" outlineLevel="0" collapsed="false">
      <c r="A3992" s="0" t="n">
        <v>80</v>
      </c>
      <c r="B3992" s="0" t="n">
        <v>76</v>
      </c>
      <c r="C3992" s="0" t="n">
        <v>87</v>
      </c>
      <c r="D3992" s="0" t="n">
        <v>73</v>
      </c>
      <c r="E3992" s="0" t="n">
        <v>30</v>
      </c>
      <c r="F3992" s="0" t="n">
        <v>53</v>
      </c>
      <c r="G3992" s="1" t="n">
        <f aca="false">COUNTIF($A3992:$F3992,A3992)-1</f>
        <v>0</v>
      </c>
      <c r="H3992" s="1" t="n">
        <f aca="false">COUNTIF($A3992:$F3992,B3992)-1</f>
        <v>0</v>
      </c>
      <c r="I3992" s="1" t="n">
        <f aca="false">COUNTIF($A3992:$F3992,C3992)-1</f>
        <v>0</v>
      </c>
      <c r="J3992" s="1" t="n">
        <f aca="false">COUNTIF($A3992:$F3992,D3992)-1</f>
        <v>0</v>
      </c>
      <c r="K3992" s="1" t="n">
        <f aca="false">COUNTIF($A3992:$F3992,E3992)-1</f>
        <v>0</v>
      </c>
      <c r="L3992" s="1" t="n">
        <f aca="false">COUNTIF($A3992:$F3992,F3992)-1</f>
        <v>0</v>
      </c>
      <c r="M3992" s="2" t="n">
        <f aca="false">SUMPRODUCT(A3992:F3992,G3992:L3992)</f>
        <v>0</v>
      </c>
      <c r="N3992" s="3" t="str">
        <f aca="false">IF(AND(SUM(G3992:L3992)=2,M3992/2&gt;=(SUM(A3992:F3992)-M3992)/4),1,"")</f>
        <v/>
      </c>
    </row>
    <row r="3993" customFormat="false" ht="15" hidden="false" customHeight="false" outlineLevel="0" collapsed="false">
      <c r="A3993" s="0" t="n">
        <v>88</v>
      </c>
      <c r="B3993" s="0" t="n">
        <v>78</v>
      </c>
      <c r="C3993" s="0" t="n">
        <v>48</v>
      </c>
      <c r="D3993" s="0" t="n">
        <v>78</v>
      </c>
      <c r="E3993" s="0" t="n">
        <v>87</v>
      </c>
      <c r="F3993" s="0" t="n">
        <v>80</v>
      </c>
      <c r="G3993" s="1" t="n">
        <f aca="false">COUNTIF($A3993:$F3993,A3993)-1</f>
        <v>0</v>
      </c>
      <c r="H3993" s="1" t="n">
        <f aca="false">COUNTIF($A3993:$F3993,B3993)-1</f>
        <v>1</v>
      </c>
      <c r="I3993" s="1" t="n">
        <f aca="false">COUNTIF($A3993:$F3993,C3993)-1</f>
        <v>0</v>
      </c>
      <c r="J3993" s="1" t="n">
        <f aca="false">COUNTIF($A3993:$F3993,D3993)-1</f>
        <v>1</v>
      </c>
      <c r="K3993" s="1" t="n">
        <f aca="false">COUNTIF($A3993:$F3993,E3993)-1</f>
        <v>0</v>
      </c>
      <c r="L3993" s="1" t="n">
        <f aca="false">COUNTIF($A3993:$F3993,F3993)-1</f>
        <v>0</v>
      </c>
      <c r="M3993" s="2" t="n">
        <f aca="false">SUMPRODUCT(A3993:F3993,G3993:L3993)</f>
        <v>156</v>
      </c>
      <c r="N3993" s="3" t="n">
        <f aca="false">IF(AND(SUM(G3993:L3993)=2,M3993/2&gt;=(SUM(A3993:F3993)-M3993)/4),1,"")</f>
        <v>1</v>
      </c>
    </row>
    <row r="3994" customFormat="false" ht="15" hidden="false" customHeight="false" outlineLevel="0" collapsed="false">
      <c r="A3994" s="0" t="n">
        <v>49</v>
      </c>
      <c r="B3994" s="0" t="n">
        <v>21</v>
      </c>
      <c r="C3994" s="0" t="n">
        <v>99</v>
      </c>
      <c r="D3994" s="0" t="n">
        <v>68</v>
      </c>
      <c r="E3994" s="0" t="n">
        <v>94</v>
      </c>
      <c r="F3994" s="0" t="n">
        <v>80</v>
      </c>
      <c r="G3994" s="1" t="n">
        <f aca="false">COUNTIF($A3994:$F3994,A3994)-1</f>
        <v>0</v>
      </c>
      <c r="H3994" s="1" t="n">
        <f aca="false">COUNTIF($A3994:$F3994,B3994)-1</f>
        <v>0</v>
      </c>
      <c r="I3994" s="1" t="n">
        <f aca="false">COUNTIF($A3994:$F3994,C3994)-1</f>
        <v>0</v>
      </c>
      <c r="J3994" s="1" t="n">
        <f aca="false">COUNTIF($A3994:$F3994,D3994)-1</f>
        <v>0</v>
      </c>
      <c r="K3994" s="1" t="n">
        <f aca="false">COUNTIF($A3994:$F3994,E3994)-1</f>
        <v>0</v>
      </c>
      <c r="L3994" s="1" t="n">
        <f aca="false">COUNTIF($A3994:$F3994,F3994)-1</f>
        <v>0</v>
      </c>
      <c r="M3994" s="2" t="n">
        <f aca="false">SUMPRODUCT(A3994:F3994,G3994:L3994)</f>
        <v>0</v>
      </c>
      <c r="N3994" s="3" t="str">
        <f aca="false">IF(AND(SUM(G3994:L3994)=2,M3994/2&gt;=(SUM(A3994:F3994)-M3994)/4),1,"")</f>
        <v/>
      </c>
    </row>
    <row r="3995" customFormat="false" ht="15" hidden="false" customHeight="false" outlineLevel="0" collapsed="false">
      <c r="A3995" s="0" t="n">
        <v>85</v>
      </c>
      <c r="B3995" s="0" t="n">
        <v>68</v>
      </c>
      <c r="C3995" s="0" t="n">
        <v>18</v>
      </c>
      <c r="D3995" s="0" t="n">
        <v>21</v>
      </c>
      <c r="E3995" s="0" t="n">
        <v>63</v>
      </c>
      <c r="F3995" s="0" t="n">
        <v>14</v>
      </c>
      <c r="G3995" s="1" t="n">
        <f aca="false">COUNTIF($A3995:$F3995,A3995)-1</f>
        <v>0</v>
      </c>
      <c r="H3995" s="1" t="n">
        <f aca="false">COUNTIF($A3995:$F3995,B3995)-1</f>
        <v>0</v>
      </c>
      <c r="I3995" s="1" t="n">
        <f aca="false">COUNTIF($A3995:$F3995,C3995)-1</f>
        <v>0</v>
      </c>
      <c r="J3995" s="1" t="n">
        <f aca="false">COUNTIF($A3995:$F3995,D3995)-1</f>
        <v>0</v>
      </c>
      <c r="K3995" s="1" t="n">
        <f aca="false">COUNTIF($A3995:$F3995,E3995)-1</f>
        <v>0</v>
      </c>
      <c r="L3995" s="1" t="n">
        <f aca="false">COUNTIF($A3995:$F3995,F3995)-1</f>
        <v>0</v>
      </c>
      <c r="M3995" s="2" t="n">
        <f aca="false">SUMPRODUCT(A3995:F3995,G3995:L3995)</f>
        <v>0</v>
      </c>
      <c r="N3995" s="3" t="str">
        <f aca="false">IF(AND(SUM(G3995:L3995)=2,M3995/2&gt;=(SUM(A3995:F3995)-M3995)/4),1,"")</f>
        <v/>
      </c>
    </row>
    <row r="3996" customFormat="false" ht="15" hidden="false" customHeight="false" outlineLevel="0" collapsed="false">
      <c r="A3996" s="0" t="n">
        <v>99</v>
      </c>
      <c r="B3996" s="0" t="n">
        <v>50</v>
      </c>
      <c r="C3996" s="0" t="n">
        <v>23</v>
      </c>
      <c r="D3996" s="0" t="n">
        <v>36</v>
      </c>
      <c r="E3996" s="0" t="n">
        <v>14</v>
      </c>
      <c r="F3996" s="0" t="n">
        <v>73</v>
      </c>
      <c r="G3996" s="1" t="n">
        <f aca="false">COUNTIF($A3996:$F3996,A3996)-1</f>
        <v>0</v>
      </c>
      <c r="H3996" s="1" t="n">
        <f aca="false">COUNTIF($A3996:$F3996,B3996)-1</f>
        <v>0</v>
      </c>
      <c r="I3996" s="1" t="n">
        <f aca="false">COUNTIF($A3996:$F3996,C3996)-1</f>
        <v>0</v>
      </c>
      <c r="J3996" s="1" t="n">
        <f aca="false">COUNTIF($A3996:$F3996,D3996)-1</f>
        <v>0</v>
      </c>
      <c r="K3996" s="1" t="n">
        <f aca="false">COUNTIF($A3996:$F3996,E3996)-1</f>
        <v>0</v>
      </c>
      <c r="L3996" s="1" t="n">
        <f aca="false">COUNTIF($A3996:$F3996,F3996)-1</f>
        <v>0</v>
      </c>
      <c r="M3996" s="2" t="n">
        <f aca="false">SUMPRODUCT(A3996:F3996,G3996:L3996)</f>
        <v>0</v>
      </c>
      <c r="N3996" s="3" t="str">
        <f aca="false">IF(AND(SUM(G3996:L3996)=2,M3996/2&gt;=(SUM(A3996:F3996)-M3996)/4),1,"")</f>
        <v/>
      </c>
    </row>
    <row r="3997" customFormat="false" ht="15" hidden="false" customHeight="false" outlineLevel="0" collapsed="false">
      <c r="A3997" s="0" t="n">
        <v>38</v>
      </c>
      <c r="B3997" s="0" t="n">
        <v>15</v>
      </c>
      <c r="C3997" s="0" t="n">
        <v>68</v>
      </c>
      <c r="D3997" s="0" t="n">
        <v>32</v>
      </c>
      <c r="E3997" s="0" t="n">
        <v>79</v>
      </c>
      <c r="F3997" s="0" t="n">
        <v>41</v>
      </c>
      <c r="G3997" s="1" t="n">
        <f aca="false">COUNTIF($A3997:$F3997,A3997)-1</f>
        <v>0</v>
      </c>
      <c r="H3997" s="1" t="n">
        <f aca="false">COUNTIF($A3997:$F3997,B3997)-1</f>
        <v>0</v>
      </c>
      <c r="I3997" s="1" t="n">
        <f aca="false">COUNTIF($A3997:$F3997,C3997)-1</f>
        <v>0</v>
      </c>
      <c r="J3997" s="1" t="n">
        <f aca="false">COUNTIF($A3997:$F3997,D3997)-1</f>
        <v>0</v>
      </c>
      <c r="K3997" s="1" t="n">
        <f aca="false">COUNTIF($A3997:$F3997,E3997)-1</f>
        <v>0</v>
      </c>
      <c r="L3997" s="1" t="n">
        <f aca="false">COUNTIF($A3997:$F3997,F3997)-1</f>
        <v>0</v>
      </c>
      <c r="M3997" s="2" t="n">
        <f aca="false">SUMPRODUCT(A3997:F3997,G3997:L3997)</f>
        <v>0</v>
      </c>
      <c r="N3997" s="3" t="str">
        <f aca="false">IF(AND(SUM(G3997:L3997)=2,M3997/2&gt;=(SUM(A3997:F3997)-M3997)/4),1,"")</f>
        <v/>
      </c>
    </row>
    <row r="3998" customFormat="false" ht="15" hidden="false" customHeight="false" outlineLevel="0" collapsed="false">
      <c r="A3998" s="0" t="n">
        <v>15</v>
      </c>
      <c r="B3998" s="0" t="n">
        <v>62</v>
      </c>
      <c r="C3998" s="0" t="n">
        <v>76</v>
      </c>
      <c r="D3998" s="0" t="n">
        <v>56</v>
      </c>
      <c r="E3998" s="0" t="n">
        <v>77</v>
      </c>
      <c r="F3998" s="0" t="n">
        <v>88</v>
      </c>
      <c r="G3998" s="1" t="n">
        <f aca="false">COUNTIF($A3998:$F3998,A3998)-1</f>
        <v>0</v>
      </c>
      <c r="H3998" s="1" t="n">
        <f aca="false">COUNTIF($A3998:$F3998,B3998)-1</f>
        <v>0</v>
      </c>
      <c r="I3998" s="1" t="n">
        <f aca="false">COUNTIF($A3998:$F3998,C3998)-1</f>
        <v>0</v>
      </c>
      <c r="J3998" s="1" t="n">
        <f aca="false">COUNTIF($A3998:$F3998,D3998)-1</f>
        <v>0</v>
      </c>
      <c r="K3998" s="1" t="n">
        <f aca="false">COUNTIF($A3998:$F3998,E3998)-1</f>
        <v>0</v>
      </c>
      <c r="L3998" s="1" t="n">
        <f aca="false">COUNTIF($A3998:$F3998,F3998)-1</f>
        <v>0</v>
      </c>
      <c r="M3998" s="2" t="n">
        <f aca="false">SUMPRODUCT(A3998:F3998,G3998:L3998)</f>
        <v>0</v>
      </c>
      <c r="N3998" s="3" t="str">
        <f aca="false">IF(AND(SUM(G3998:L3998)=2,M3998/2&gt;=(SUM(A3998:F3998)-M3998)/4),1,"")</f>
        <v/>
      </c>
    </row>
    <row r="3999" customFormat="false" ht="15" hidden="false" customHeight="false" outlineLevel="0" collapsed="false">
      <c r="A3999" s="0" t="n">
        <v>90</v>
      </c>
      <c r="B3999" s="0" t="n">
        <v>53</v>
      </c>
      <c r="C3999" s="0" t="n">
        <v>10</v>
      </c>
      <c r="D3999" s="0" t="n">
        <v>30</v>
      </c>
      <c r="E3999" s="0" t="n">
        <v>67</v>
      </c>
      <c r="F3999" s="0" t="n">
        <v>17</v>
      </c>
      <c r="G3999" s="1" t="n">
        <f aca="false">COUNTIF($A3999:$F3999,A3999)-1</f>
        <v>0</v>
      </c>
      <c r="H3999" s="1" t="n">
        <f aca="false">COUNTIF($A3999:$F3999,B3999)-1</f>
        <v>0</v>
      </c>
      <c r="I3999" s="1" t="n">
        <f aca="false">COUNTIF($A3999:$F3999,C3999)-1</f>
        <v>0</v>
      </c>
      <c r="J3999" s="1" t="n">
        <f aca="false">COUNTIF($A3999:$F3999,D3999)-1</f>
        <v>0</v>
      </c>
      <c r="K3999" s="1" t="n">
        <f aca="false">COUNTIF($A3999:$F3999,E3999)-1</f>
        <v>0</v>
      </c>
      <c r="L3999" s="1" t="n">
        <f aca="false">COUNTIF($A3999:$F3999,F3999)-1</f>
        <v>0</v>
      </c>
      <c r="M3999" s="2" t="n">
        <f aca="false">SUMPRODUCT(A3999:F3999,G3999:L3999)</f>
        <v>0</v>
      </c>
      <c r="N3999" s="3" t="str">
        <f aca="false">IF(AND(SUM(G3999:L3999)=2,M3999/2&gt;=(SUM(A3999:F3999)-M3999)/4),1,"")</f>
        <v/>
      </c>
    </row>
    <row r="4000" customFormat="false" ht="15" hidden="false" customHeight="false" outlineLevel="0" collapsed="false">
      <c r="A4000" s="0" t="n">
        <v>94</v>
      </c>
      <c r="B4000" s="0" t="n">
        <v>62</v>
      </c>
      <c r="C4000" s="0" t="n">
        <v>61</v>
      </c>
      <c r="D4000" s="0" t="n">
        <v>96</v>
      </c>
      <c r="E4000" s="0" t="n">
        <v>88</v>
      </c>
      <c r="F4000" s="0" t="n">
        <v>46</v>
      </c>
      <c r="G4000" s="1" t="n">
        <f aca="false">COUNTIF($A4000:$F4000,A4000)-1</f>
        <v>0</v>
      </c>
      <c r="H4000" s="1" t="n">
        <f aca="false">COUNTIF($A4000:$F4000,B4000)-1</f>
        <v>0</v>
      </c>
      <c r="I4000" s="1" t="n">
        <f aca="false">COUNTIF($A4000:$F4000,C4000)-1</f>
        <v>0</v>
      </c>
      <c r="J4000" s="1" t="n">
        <f aca="false">COUNTIF($A4000:$F4000,D4000)-1</f>
        <v>0</v>
      </c>
      <c r="K4000" s="1" t="n">
        <f aca="false">COUNTIF($A4000:$F4000,E4000)-1</f>
        <v>0</v>
      </c>
      <c r="L4000" s="1" t="n">
        <f aca="false">COUNTIF($A4000:$F4000,F4000)-1</f>
        <v>0</v>
      </c>
      <c r="M4000" s="2" t="n">
        <f aca="false">SUMPRODUCT(A4000:F4000,G4000:L4000)</f>
        <v>0</v>
      </c>
      <c r="N4000" s="3" t="str">
        <f aca="false">IF(AND(SUM(G4000:L4000)=2,M4000/2&gt;=(SUM(A4000:F4000)-M4000)/4),1,"")</f>
        <v/>
      </c>
    </row>
    <row r="4001" customFormat="false" ht="15" hidden="false" customHeight="false" outlineLevel="0" collapsed="false">
      <c r="A4001" s="0" t="n">
        <v>73</v>
      </c>
      <c r="B4001" s="0" t="n">
        <v>84</v>
      </c>
      <c r="C4001" s="0" t="n">
        <v>78</v>
      </c>
      <c r="D4001" s="0" t="n">
        <v>38</v>
      </c>
      <c r="E4001" s="0" t="n">
        <v>29</v>
      </c>
      <c r="F4001" s="0" t="n">
        <v>43</v>
      </c>
      <c r="G4001" s="1" t="n">
        <f aca="false">COUNTIF($A4001:$F4001,A4001)-1</f>
        <v>0</v>
      </c>
      <c r="H4001" s="1" t="n">
        <f aca="false">COUNTIF($A4001:$F4001,B4001)-1</f>
        <v>0</v>
      </c>
      <c r="I4001" s="1" t="n">
        <f aca="false">COUNTIF($A4001:$F4001,C4001)-1</f>
        <v>0</v>
      </c>
      <c r="J4001" s="1" t="n">
        <f aca="false">COUNTIF($A4001:$F4001,D4001)-1</f>
        <v>0</v>
      </c>
      <c r="K4001" s="1" t="n">
        <f aca="false">COUNTIF($A4001:$F4001,E4001)-1</f>
        <v>0</v>
      </c>
      <c r="L4001" s="1" t="n">
        <f aca="false">COUNTIF($A4001:$F4001,F4001)-1</f>
        <v>0</v>
      </c>
      <c r="M4001" s="2" t="n">
        <f aca="false">SUMPRODUCT(A4001:F4001,G4001:L4001)</f>
        <v>0</v>
      </c>
      <c r="N4001" s="3" t="str">
        <f aca="false">IF(AND(SUM(G4001:L4001)=2,M4001/2&gt;=(SUM(A4001:F4001)-M4001)/4),1,"")</f>
        <v/>
      </c>
    </row>
    <row r="4002" customFormat="false" ht="15" hidden="false" customHeight="false" outlineLevel="0" collapsed="false">
      <c r="A4002" s="0" t="n">
        <v>60</v>
      </c>
      <c r="B4002" s="0" t="n">
        <v>83</v>
      </c>
      <c r="C4002" s="0" t="n">
        <v>10</v>
      </c>
      <c r="D4002" s="0" t="n">
        <v>97</v>
      </c>
      <c r="E4002" s="0" t="n">
        <v>48</v>
      </c>
      <c r="F4002" s="0" t="n">
        <v>75</v>
      </c>
      <c r="G4002" s="1" t="n">
        <f aca="false">COUNTIF($A4002:$F4002,A4002)-1</f>
        <v>0</v>
      </c>
      <c r="H4002" s="1" t="n">
        <f aca="false">COUNTIF($A4002:$F4002,B4002)-1</f>
        <v>0</v>
      </c>
      <c r="I4002" s="1" t="n">
        <f aca="false">COUNTIF($A4002:$F4002,C4002)-1</f>
        <v>0</v>
      </c>
      <c r="J4002" s="1" t="n">
        <f aca="false">COUNTIF($A4002:$F4002,D4002)-1</f>
        <v>0</v>
      </c>
      <c r="K4002" s="1" t="n">
        <f aca="false">COUNTIF($A4002:$F4002,E4002)-1</f>
        <v>0</v>
      </c>
      <c r="L4002" s="1" t="n">
        <f aca="false">COUNTIF($A4002:$F4002,F4002)-1</f>
        <v>0</v>
      </c>
      <c r="M4002" s="2" t="n">
        <f aca="false">SUMPRODUCT(A4002:F4002,G4002:L4002)</f>
        <v>0</v>
      </c>
      <c r="N4002" s="3" t="str">
        <f aca="false">IF(AND(SUM(G4002:L4002)=2,M4002/2&gt;=(SUM(A4002:F4002)-M4002)/4),1,"")</f>
        <v/>
      </c>
    </row>
    <row r="4003" customFormat="false" ht="15" hidden="false" customHeight="false" outlineLevel="0" collapsed="false">
      <c r="A4003" s="0" t="n">
        <v>60</v>
      </c>
      <c r="B4003" s="0" t="n">
        <v>92</v>
      </c>
      <c r="C4003" s="0" t="n">
        <v>80</v>
      </c>
      <c r="D4003" s="0" t="n">
        <v>59</v>
      </c>
      <c r="E4003" s="0" t="n">
        <v>21</v>
      </c>
      <c r="F4003" s="0" t="n">
        <v>60</v>
      </c>
      <c r="G4003" s="1" t="n">
        <f aca="false">COUNTIF($A4003:$F4003,A4003)-1</f>
        <v>1</v>
      </c>
      <c r="H4003" s="1" t="n">
        <f aca="false">COUNTIF($A4003:$F4003,B4003)-1</f>
        <v>0</v>
      </c>
      <c r="I4003" s="1" t="n">
        <f aca="false">COUNTIF($A4003:$F4003,C4003)-1</f>
        <v>0</v>
      </c>
      <c r="J4003" s="1" t="n">
        <f aca="false">COUNTIF($A4003:$F4003,D4003)-1</f>
        <v>0</v>
      </c>
      <c r="K4003" s="1" t="n">
        <f aca="false">COUNTIF($A4003:$F4003,E4003)-1</f>
        <v>0</v>
      </c>
      <c r="L4003" s="1" t="n">
        <f aca="false">COUNTIF($A4003:$F4003,F4003)-1</f>
        <v>1</v>
      </c>
      <c r="M4003" s="2" t="n">
        <f aca="false">SUMPRODUCT(A4003:F4003,G4003:L4003)</f>
        <v>120</v>
      </c>
      <c r="N4003" s="3" t="str">
        <f aca="false">IF(AND(SUM(G4003:L4003)=2,M4003/2&gt;=(SUM(A4003:F4003)-M4003)/4),1,"")</f>
        <v/>
      </c>
    </row>
    <row r="4004" customFormat="false" ht="15" hidden="false" customHeight="false" outlineLevel="0" collapsed="false">
      <c r="A4004" s="0" t="n">
        <v>45</v>
      </c>
      <c r="B4004" s="0" t="n">
        <v>98</v>
      </c>
      <c r="C4004" s="0" t="n">
        <v>47</v>
      </c>
      <c r="D4004" s="0" t="n">
        <v>62</v>
      </c>
      <c r="E4004" s="0" t="n">
        <v>49</v>
      </c>
      <c r="F4004" s="0" t="n">
        <v>30</v>
      </c>
      <c r="G4004" s="1" t="n">
        <f aca="false">COUNTIF($A4004:$F4004,A4004)-1</f>
        <v>0</v>
      </c>
      <c r="H4004" s="1" t="n">
        <f aca="false">COUNTIF($A4004:$F4004,B4004)-1</f>
        <v>0</v>
      </c>
      <c r="I4004" s="1" t="n">
        <f aca="false">COUNTIF($A4004:$F4004,C4004)-1</f>
        <v>0</v>
      </c>
      <c r="J4004" s="1" t="n">
        <f aca="false">COUNTIF($A4004:$F4004,D4004)-1</f>
        <v>0</v>
      </c>
      <c r="K4004" s="1" t="n">
        <f aca="false">COUNTIF($A4004:$F4004,E4004)-1</f>
        <v>0</v>
      </c>
      <c r="L4004" s="1" t="n">
        <f aca="false">COUNTIF($A4004:$F4004,F4004)-1</f>
        <v>0</v>
      </c>
      <c r="M4004" s="2" t="n">
        <f aca="false">SUMPRODUCT(A4004:F4004,G4004:L4004)</f>
        <v>0</v>
      </c>
      <c r="N4004" s="3" t="str">
        <f aca="false">IF(AND(SUM(G4004:L4004)=2,M4004/2&gt;=(SUM(A4004:F4004)-M4004)/4),1,"")</f>
        <v/>
      </c>
    </row>
    <row r="4005" customFormat="false" ht="15" hidden="false" customHeight="false" outlineLevel="0" collapsed="false">
      <c r="A4005" s="0" t="n">
        <v>38</v>
      </c>
      <c r="B4005" s="0" t="n">
        <v>33</v>
      </c>
      <c r="C4005" s="0" t="n">
        <v>45</v>
      </c>
      <c r="D4005" s="0" t="n">
        <v>63</v>
      </c>
      <c r="E4005" s="0" t="n">
        <v>12</v>
      </c>
      <c r="F4005" s="0" t="n">
        <v>82</v>
      </c>
      <c r="G4005" s="1" t="n">
        <f aca="false">COUNTIF($A4005:$F4005,A4005)-1</f>
        <v>0</v>
      </c>
      <c r="H4005" s="1" t="n">
        <f aca="false">COUNTIF($A4005:$F4005,B4005)-1</f>
        <v>0</v>
      </c>
      <c r="I4005" s="1" t="n">
        <f aca="false">COUNTIF($A4005:$F4005,C4005)-1</f>
        <v>0</v>
      </c>
      <c r="J4005" s="1" t="n">
        <f aca="false">COUNTIF($A4005:$F4005,D4005)-1</f>
        <v>0</v>
      </c>
      <c r="K4005" s="1" t="n">
        <f aca="false">COUNTIF($A4005:$F4005,E4005)-1</f>
        <v>0</v>
      </c>
      <c r="L4005" s="1" t="n">
        <f aca="false">COUNTIF($A4005:$F4005,F4005)-1</f>
        <v>0</v>
      </c>
      <c r="M4005" s="2" t="n">
        <f aca="false">SUMPRODUCT(A4005:F4005,G4005:L4005)</f>
        <v>0</v>
      </c>
      <c r="N4005" s="3" t="str">
        <f aca="false">IF(AND(SUM(G4005:L4005)=2,M4005/2&gt;=(SUM(A4005:F4005)-M4005)/4),1,"")</f>
        <v/>
      </c>
    </row>
    <row r="4006" customFormat="false" ht="15" hidden="false" customHeight="false" outlineLevel="0" collapsed="false">
      <c r="A4006" s="0" t="n">
        <v>37</v>
      </c>
      <c r="B4006" s="0" t="n">
        <v>43</v>
      </c>
      <c r="C4006" s="0" t="n">
        <v>23</v>
      </c>
      <c r="D4006" s="0" t="n">
        <v>62</v>
      </c>
      <c r="E4006" s="0" t="n">
        <v>91</v>
      </c>
      <c r="F4006" s="0" t="n">
        <v>46</v>
      </c>
      <c r="G4006" s="1" t="n">
        <f aca="false">COUNTIF($A4006:$F4006,A4006)-1</f>
        <v>0</v>
      </c>
      <c r="H4006" s="1" t="n">
        <f aca="false">COUNTIF($A4006:$F4006,B4006)-1</f>
        <v>0</v>
      </c>
      <c r="I4006" s="1" t="n">
        <f aca="false">COUNTIF($A4006:$F4006,C4006)-1</f>
        <v>0</v>
      </c>
      <c r="J4006" s="1" t="n">
        <f aca="false">COUNTIF($A4006:$F4006,D4006)-1</f>
        <v>0</v>
      </c>
      <c r="K4006" s="1" t="n">
        <f aca="false">COUNTIF($A4006:$F4006,E4006)-1</f>
        <v>0</v>
      </c>
      <c r="L4006" s="1" t="n">
        <f aca="false">COUNTIF($A4006:$F4006,F4006)-1</f>
        <v>0</v>
      </c>
      <c r="M4006" s="2" t="n">
        <f aca="false">SUMPRODUCT(A4006:F4006,G4006:L4006)</f>
        <v>0</v>
      </c>
      <c r="N4006" s="3" t="str">
        <f aca="false">IF(AND(SUM(G4006:L4006)=2,M4006/2&gt;=(SUM(A4006:F4006)-M4006)/4),1,"")</f>
        <v/>
      </c>
    </row>
    <row r="4007" customFormat="false" ht="15" hidden="false" customHeight="false" outlineLevel="0" collapsed="false">
      <c r="A4007" s="0" t="n">
        <v>27</v>
      </c>
      <c r="B4007" s="0" t="n">
        <v>95</v>
      </c>
      <c r="C4007" s="0" t="n">
        <v>68</v>
      </c>
      <c r="D4007" s="0" t="n">
        <v>57</v>
      </c>
      <c r="E4007" s="0" t="n">
        <v>79</v>
      </c>
      <c r="F4007" s="0" t="n">
        <v>21</v>
      </c>
      <c r="G4007" s="1" t="n">
        <f aca="false">COUNTIF($A4007:$F4007,A4007)-1</f>
        <v>0</v>
      </c>
      <c r="H4007" s="1" t="n">
        <f aca="false">COUNTIF($A4007:$F4007,B4007)-1</f>
        <v>0</v>
      </c>
      <c r="I4007" s="1" t="n">
        <f aca="false">COUNTIF($A4007:$F4007,C4007)-1</f>
        <v>0</v>
      </c>
      <c r="J4007" s="1" t="n">
        <f aca="false">COUNTIF($A4007:$F4007,D4007)-1</f>
        <v>0</v>
      </c>
      <c r="K4007" s="1" t="n">
        <f aca="false">COUNTIF($A4007:$F4007,E4007)-1</f>
        <v>0</v>
      </c>
      <c r="L4007" s="1" t="n">
        <f aca="false">COUNTIF($A4007:$F4007,F4007)-1</f>
        <v>0</v>
      </c>
      <c r="M4007" s="2" t="n">
        <f aca="false">SUMPRODUCT(A4007:F4007,G4007:L4007)</f>
        <v>0</v>
      </c>
      <c r="N4007" s="3" t="str">
        <f aca="false">IF(AND(SUM(G4007:L4007)=2,M4007/2&gt;=(SUM(A4007:F4007)-M4007)/4),1,"")</f>
        <v/>
      </c>
    </row>
    <row r="4008" customFormat="false" ht="15" hidden="false" customHeight="false" outlineLevel="0" collapsed="false">
      <c r="A4008" s="0" t="n">
        <v>93</v>
      </c>
      <c r="B4008" s="0" t="n">
        <v>84</v>
      </c>
      <c r="C4008" s="0" t="n">
        <v>10</v>
      </c>
      <c r="D4008" s="0" t="n">
        <v>83</v>
      </c>
      <c r="E4008" s="0" t="n">
        <v>95</v>
      </c>
      <c r="F4008" s="0" t="n">
        <v>99</v>
      </c>
      <c r="G4008" s="1" t="n">
        <f aca="false">COUNTIF($A4008:$F4008,A4008)-1</f>
        <v>0</v>
      </c>
      <c r="H4008" s="1" t="n">
        <f aca="false">COUNTIF($A4008:$F4008,B4008)-1</f>
        <v>0</v>
      </c>
      <c r="I4008" s="1" t="n">
        <f aca="false">COUNTIF($A4008:$F4008,C4008)-1</f>
        <v>0</v>
      </c>
      <c r="J4008" s="1" t="n">
        <f aca="false">COUNTIF($A4008:$F4008,D4008)-1</f>
        <v>0</v>
      </c>
      <c r="K4008" s="1" t="n">
        <f aca="false">COUNTIF($A4008:$F4008,E4008)-1</f>
        <v>0</v>
      </c>
      <c r="L4008" s="1" t="n">
        <f aca="false">COUNTIF($A4008:$F4008,F4008)-1</f>
        <v>0</v>
      </c>
      <c r="M4008" s="2" t="n">
        <f aca="false">SUMPRODUCT(A4008:F4008,G4008:L4008)</f>
        <v>0</v>
      </c>
      <c r="N4008" s="3" t="str">
        <f aca="false">IF(AND(SUM(G4008:L4008)=2,M4008/2&gt;=(SUM(A4008:F4008)-M4008)/4),1,"")</f>
        <v/>
      </c>
    </row>
    <row r="4009" customFormat="false" ht="15" hidden="false" customHeight="false" outlineLevel="0" collapsed="false">
      <c r="A4009" s="0" t="n">
        <v>79</v>
      </c>
      <c r="B4009" s="0" t="n">
        <v>92</v>
      </c>
      <c r="C4009" s="0" t="n">
        <v>90</v>
      </c>
      <c r="D4009" s="0" t="n">
        <v>32</v>
      </c>
      <c r="E4009" s="0" t="n">
        <v>93</v>
      </c>
      <c r="F4009" s="0" t="n">
        <v>94</v>
      </c>
      <c r="G4009" s="1" t="n">
        <f aca="false">COUNTIF($A4009:$F4009,A4009)-1</f>
        <v>0</v>
      </c>
      <c r="H4009" s="1" t="n">
        <f aca="false">COUNTIF($A4009:$F4009,B4009)-1</f>
        <v>0</v>
      </c>
      <c r="I4009" s="1" t="n">
        <f aca="false">COUNTIF($A4009:$F4009,C4009)-1</f>
        <v>0</v>
      </c>
      <c r="J4009" s="1" t="n">
        <f aca="false">COUNTIF($A4009:$F4009,D4009)-1</f>
        <v>0</v>
      </c>
      <c r="K4009" s="1" t="n">
        <f aca="false">COUNTIF($A4009:$F4009,E4009)-1</f>
        <v>0</v>
      </c>
      <c r="L4009" s="1" t="n">
        <f aca="false">COUNTIF($A4009:$F4009,F4009)-1</f>
        <v>0</v>
      </c>
      <c r="M4009" s="2" t="n">
        <f aca="false">SUMPRODUCT(A4009:F4009,G4009:L4009)</f>
        <v>0</v>
      </c>
      <c r="N4009" s="3" t="str">
        <f aca="false">IF(AND(SUM(G4009:L4009)=2,M4009/2&gt;=(SUM(A4009:F4009)-M4009)/4),1,"")</f>
        <v/>
      </c>
    </row>
    <row r="4010" customFormat="false" ht="15" hidden="false" customHeight="false" outlineLevel="0" collapsed="false">
      <c r="A4010" s="0" t="n">
        <v>19</v>
      </c>
      <c r="B4010" s="0" t="n">
        <v>92</v>
      </c>
      <c r="C4010" s="0" t="n">
        <v>53</v>
      </c>
      <c r="D4010" s="0" t="n">
        <v>39</v>
      </c>
      <c r="E4010" s="0" t="n">
        <v>67</v>
      </c>
      <c r="F4010" s="0" t="n">
        <v>76</v>
      </c>
      <c r="G4010" s="1" t="n">
        <f aca="false">COUNTIF($A4010:$F4010,A4010)-1</f>
        <v>0</v>
      </c>
      <c r="H4010" s="1" t="n">
        <f aca="false">COUNTIF($A4010:$F4010,B4010)-1</f>
        <v>0</v>
      </c>
      <c r="I4010" s="1" t="n">
        <f aca="false">COUNTIF($A4010:$F4010,C4010)-1</f>
        <v>0</v>
      </c>
      <c r="J4010" s="1" t="n">
        <f aca="false">COUNTIF($A4010:$F4010,D4010)-1</f>
        <v>0</v>
      </c>
      <c r="K4010" s="1" t="n">
        <f aca="false">COUNTIF($A4010:$F4010,E4010)-1</f>
        <v>0</v>
      </c>
      <c r="L4010" s="1" t="n">
        <f aca="false">COUNTIF($A4010:$F4010,F4010)-1</f>
        <v>0</v>
      </c>
      <c r="M4010" s="2" t="n">
        <f aca="false">SUMPRODUCT(A4010:F4010,G4010:L4010)</f>
        <v>0</v>
      </c>
      <c r="N4010" s="3" t="str">
        <f aca="false">IF(AND(SUM(G4010:L4010)=2,M4010/2&gt;=(SUM(A4010:F4010)-M4010)/4),1,"")</f>
        <v/>
      </c>
    </row>
    <row r="4011" customFormat="false" ht="15" hidden="false" customHeight="false" outlineLevel="0" collapsed="false">
      <c r="A4011" s="0" t="n">
        <v>84</v>
      </c>
      <c r="B4011" s="0" t="n">
        <v>18</v>
      </c>
      <c r="C4011" s="0" t="n">
        <v>55</v>
      </c>
      <c r="D4011" s="0" t="n">
        <v>50</v>
      </c>
      <c r="E4011" s="0" t="n">
        <v>23</v>
      </c>
      <c r="F4011" s="0" t="n">
        <v>13</v>
      </c>
      <c r="G4011" s="1" t="n">
        <f aca="false">COUNTIF($A4011:$F4011,A4011)-1</f>
        <v>0</v>
      </c>
      <c r="H4011" s="1" t="n">
        <f aca="false">COUNTIF($A4011:$F4011,B4011)-1</f>
        <v>0</v>
      </c>
      <c r="I4011" s="1" t="n">
        <f aca="false">COUNTIF($A4011:$F4011,C4011)-1</f>
        <v>0</v>
      </c>
      <c r="J4011" s="1" t="n">
        <f aca="false">COUNTIF($A4011:$F4011,D4011)-1</f>
        <v>0</v>
      </c>
      <c r="K4011" s="1" t="n">
        <f aca="false">COUNTIF($A4011:$F4011,E4011)-1</f>
        <v>0</v>
      </c>
      <c r="L4011" s="1" t="n">
        <f aca="false">COUNTIF($A4011:$F4011,F4011)-1</f>
        <v>0</v>
      </c>
      <c r="M4011" s="2" t="n">
        <f aca="false">SUMPRODUCT(A4011:F4011,G4011:L4011)</f>
        <v>0</v>
      </c>
      <c r="N4011" s="3" t="str">
        <f aca="false">IF(AND(SUM(G4011:L4011)=2,M4011/2&gt;=(SUM(A4011:F4011)-M4011)/4),1,"")</f>
        <v/>
      </c>
    </row>
    <row r="4012" customFormat="false" ht="15" hidden="false" customHeight="false" outlineLevel="0" collapsed="false">
      <c r="A4012" s="0" t="n">
        <v>55</v>
      </c>
      <c r="B4012" s="0" t="n">
        <v>72</v>
      </c>
      <c r="C4012" s="0" t="n">
        <v>25</v>
      </c>
      <c r="D4012" s="0" t="n">
        <v>70</v>
      </c>
      <c r="E4012" s="0" t="n">
        <v>37</v>
      </c>
      <c r="F4012" s="0" t="n">
        <v>55</v>
      </c>
      <c r="G4012" s="1" t="n">
        <f aca="false">COUNTIF($A4012:$F4012,A4012)-1</f>
        <v>1</v>
      </c>
      <c r="H4012" s="1" t="n">
        <f aca="false">COUNTIF($A4012:$F4012,B4012)-1</f>
        <v>0</v>
      </c>
      <c r="I4012" s="1" t="n">
        <f aca="false">COUNTIF($A4012:$F4012,C4012)-1</f>
        <v>0</v>
      </c>
      <c r="J4012" s="1" t="n">
        <f aca="false">COUNTIF($A4012:$F4012,D4012)-1</f>
        <v>0</v>
      </c>
      <c r="K4012" s="1" t="n">
        <f aca="false">COUNTIF($A4012:$F4012,E4012)-1</f>
        <v>0</v>
      </c>
      <c r="L4012" s="1" t="n">
        <f aca="false">COUNTIF($A4012:$F4012,F4012)-1</f>
        <v>1</v>
      </c>
      <c r="M4012" s="2" t="n">
        <f aca="false">SUMPRODUCT(A4012:F4012,G4012:L4012)</f>
        <v>110</v>
      </c>
      <c r="N4012" s="3" t="n">
        <f aca="false">IF(AND(SUM(G4012:L4012)=2,M4012/2&gt;=(SUM(A4012:F4012)-M4012)/4),1,"")</f>
        <v>1</v>
      </c>
    </row>
    <row r="4013" customFormat="false" ht="15" hidden="false" customHeight="false" outlineLevel="0" collapsed="false">
      <c r="A4013" s="0" t="n">
        <v>58</v>
      </c>
      <c r="B4013" s="0" t="n">
        <v>90</v>
      </c>
      <c r="C4013" s="0" t="n">
        <v>40</v>
      </c>
      <c r="D4013" s="0" t="n">
        <v>72</v>
      </c>
      <c r="E4013" s="0" t="n">
        <v>61</v>
      </c>
      <c r="F4013" s="0" t="n">
        <v>53</v>
      </c>
      <c r="G4013" s="1" t="n">
        <f aca="false">COUNTIF($A4013:$F4013,A4013)-1</f>
        <v>0</v>
      </c>
      <c r="H4013" s="1" t="n">
        <f aca="false">COUNTIF($A4013:$F4013,B4013)-1</f>
        <v>0</v>
      </c>
      <c r="I4013" s="1" t="n">
        <f aca="false">COUNTIF($A4013:$F4013,C4013)-1</f>
        <v>0</v>
      </c>
      <c r="J4013" s="1" t="n">
        <f aca="false">COUNTIF($A4013:$F4013,D4013)-1</f>
        <v>0</v>
      </c>
      <c r="K4013" s="1" t="n">
        <f aca="false">COUNTIF($A4013:$F4013,E4013)-1</f>
        <v>0</v>
      </c>
      <c r="L4013" s="1" t="n">
        <f aca="false">COUNTIF($A4013:$F4013,F4013)-1</f>
        <v>0</v>
      </c>
      <c r="M4013" s="2" t="n">
        <f aca="false">SUMPRODUCT(A4013:F4013,G4013:L4013)</f>
        <v>0</v>
      </c>
      <c r="N4013" s="3" t="str">
        <f aca="false">IF(AND(SUM(G4013:L4013)=2,M4013/2&gt;=(SUM(A4013:F4013)-M4013)/4),1,"")</f>
        <v/>
      </c>
    </row>
    <row r="4014" customFormat="false" ht="15" hidden="false" customHeight="false" outlineLevel="0" collapsed="false">
      <c r="A4014" s="0" t="n">
        <v>71</v>
      </c>
      <c r="B4014" s="0" t="n">
        <v>42</v>
      </c>
      <c r="C4014" s="0" t="n">
        <v>53</v>
      </c>
      <c r="D4014" s="0" t="n">
        <v>17</v>
      </c>
      <c r="E4014" s="0" t="n">
        <v>86</v>
      </c>
      <c r="F4014" s="0" t="n">
        <v>27</v>
      </c>
      <c r="G4014" s="1" t="n">
        <f aca="false">COUNTIF($A4014:$F4014,A4014)-1</f>
        <v>0</v>
      </c>
      <c r="H4014" s="1" t="n">
        <f aca="false">COUNTIF($A4014:$F4014,B4014)-1</f>
        <v>0</v>
      </c>
      <c r="I4014" s="1" t="n">
        <f aca="false">COUNTIF($A4014:$F4014,C4014)-1</f>
        <v>0</v>
      </c>
      <c r="J4014" s="1" t="n">
        <f aca="false">COUNTIF($A4014:$F4014,D4014)-1</f>
        <v>0</v>
      </c>
      <c r="K4014" s="1" t="n">
        <f aca="false">COUNTIF($A4014:$F4014,E4014)-1</f>
        <v>0</v>
      </c>
      <c r="L4014" s="1" t="n">
        <f aca="false">COUNTIF($A4014:$F4014,F4014)-1</f>
        <v>0</v>
      </c>
      <c r="M4014" s="2" t="n">
        <f aca="false">SUMPRODUCT(A4014:F4014,G4014:L4014)</f>
        <v>0</v>
      </c>
      <c r="N4014" s="3" t="str">
        <f aca="false">IF(AND(SUM(G4014:L4014)=2,M4014/2&gt;=(SUM(A4014:F4014)-M4014)/4),1,"")</f>
        <v/>
      </c>
    </row>
    <row r="4015" customFormat="false" ht="15" hidden="false" customHeight="false" outlineLevel="0" collapsed="false">
      <c r="A4015" s="0" t="n">
        <v>70</v>
      </c>
      <c r="B4015" s="0" t="n">
        <v>99</v>
      </c>
      <c r="C4015" s="0" t="n">
        <v>94</v>
      </c>
      <c r="D4015" s="0" t="n">
        <v>74</v>
      </c>
      <c r="E4015" s="0" t="n">
        <v>46</v>
      </c>
      <c r="F4015" s="0" t="n">
        <v>90</v>
      </c>
      <c r="G4015" s="1" t="n">
        <f aca="false">COUNTIF($A4015:$F4015,A4015)-1</f>
        <v>0</v>
      </c>
      <c r="H4015" s="1" t="n">
        <f aca="false">COUNTIF($A4015:$F4015,B4015)-1</f>
        <v>0</v>
      </c>
      <c r="I4015" s="1" t="n">
        <f aca="false">COUNTIF($A4015:$F4015,C4015)-1</f>
        <v>0</v>
      </c>
      <c r="J4015" s="1" t="n">
        <f aca="false">COUNTIF($A4015:$F4015,D4015)-1</f>
        <v>0</v>
      </c>
      <c r="K4015" s="1" t="n">
        <f aca="false">COUNTIF($A4015:$F4015,E4015)-1</f>
        <v>0</v>
      </c>
      <c r="L4015" s="1" t="n">
        <f aca="false">COUNTIF($A4015:$F4015,F4015)-1</f>
        <v>0</v>
      </c>
      <c r="M4015" s="2" t="n">
        <f aca="false">SUMPRODUCT(A4015:F4015,G4015:L4015)</f>
        <v>0</v>
      </c>
      <c r="N4015" s="3" t="str">
        <f aca="false">IF(AND(SUM(G4015:L4015)=2,M4015/2&gt;=(SUM(A4015:F4015)-M4015)/4),1,"")</f>
        <v/>
      </c>
    </row>
    <row r="4016" customFormat="false" ht="15" hidden="false" customHeight="false" outlineLevel="0" collapsed="false">
      <c r="A4016" s="0" t="n">
        <v>99</v>
      </c>
      <c r="B4016" s="0" t="n">
        <v>70</v>
      </c>
      <c r="C4016" s="0" t="n">
        <v>42</v>
      </c>
      <c r="D4016" s="0" t="n">
        <v>24</v>
      </c>
      <c r="E4016" s="0" t="n">
        <v>70</v>
      </c>
      <c r="F4016" s="0" t="n">
        <v>54</v>
      </c>
      <c r="G4016" s="1" t="n">
        <f aca="false">COUNTIF($A4016:$F4016,A4016)-1</f>
        <v>0</v>
      </c>
      <c r="H4016" s="1" t="n">
        <f aca="false">COUNTIF($A4016:$F4016,B4016)-1</f>
        <v>1</v>
      </c>
      <c r="I4016" s="1" t="n">
        <f aca="false">COUNTIF($A4016:$F4016,C4016)-1</f>
        <v>0</v>
      </c>
      <c r="J4016" s="1" t="n">
        <f aca="false">COUNTIF($A4016:$F4016,D4016)-1</f>
        <v>0</v>
      </c>
      <c r="K4016" s="1" t="n">
        <f aca="false">COUNTIF($A4016:$F4016,E4016)-1</f>
        <v>1</v>
      </c>
      <c r="L4016" s="1" t="n">
        <f aca="false">COUNTIF($A4016:$F4016,F4016)-1</f>
        <v>0</v>
      </c>
      <c r="M4016" s="2" t="n">
        <f aca="false">SUMPRODUCT(A4016:F4016,G4016:L4016)</f>
        <v>140</v>
      </c>
      <c r="N4016" s="3" t="n">
        <f aca="false">IF(AND(SUM(G4016:L4016)=2,M4016/2&gt;=(SUM(A4016:F4016)-M4016)/4),1,"")</f>
        <v>1</v>
      </c>
    </row>
    <row r="4017" customFormat="false" ht="15" hidden="false" customHeight="false" outlineLevel="0" collapsed="false">
      <c r="A4017" s="0" t="n">
        <v>38</v>
      </c>
      <c r="B4017" s="0" t="n">
        <v>100</v>
      </c>
      <c r="C4017" s="0" t="n">
        <v>77</v>
      </c>
      <c r="D4017" s="0" t="n">
        <v>36</v>
      </c>
      <c r="E4017" s="0" t="n">
        <v>48</v>
      </c>
      <c r="F4017" s="0" t="n">
        <v>26</v>
      </c>
      <c r="G4017" s="1" t="n">
        <f aca="false">COUNTIF($A4017:$F4017,A4017)-1</f>
        <v>0</v>
      </c>
      <c r="H4017" s="1" t="n">
        <f aca="false">COUNTIF($A4017:$F4017,B4017)-1</f>
        <v>0</v>
      </c>
      <c r="I4017" s="1" t="n">
        <f aca="false">COUNTIF($A4017:$F4017,C4017)-1</f>
        <v>0</v>
      </c>
      <c r="J4017" s="1" t="n">
        <f aca="false">COUNTIF($A4017:$F4017,D4017)-1</f>
        <v>0</v>
      </c>
      <c r="K4017" s="1" t="n">
        <f aca="false">COUNTIF($A4017:$F4017,E4017)-1</f>
        <v>0</v>
      </c>
      <c r="L4017" s="1" t="n">
        <f aca="false">COUNTIF($A4017:$F4017,F4017)-1</f>
        <v>0</v>
      </c>
      <c r="M4017" s="2" t="n">
        <f aca="false">SUMPRODUCT(A4017:F4017,G4017:L4017)</f>
        <v>0</v>
      </c>
      <c r="N4017" s="3" t="str">
        <f aca="false">IF(AND(SUM(G4017:L4017)=2,M4017/2&gt;=(SUM(A4017:F4017)-M4017)/4),1,"")</f>
        <v/>
      </c>
    </row>
    <row r="4018" customFormat="false" ht="15" hidden="false" customHeight="false" outlineLevel="0" collapsed="false">
      <c r="A4018" s="0" t="n">
        <v>61</v>
      </c>
      <c r="B4018" s="0" t="n">
        <v>42</v>
      </c>
      <c r="C4018" s="0" t="n">
        <v>83</v>
      </c>
      <c r="D4018" s="0" t="n">
        <v>84</v>
      </c>
      <c r="E4018" s="0" t="n">
        <v>31</v>
      </c>
      <c r="F4018" s="0" t="n">
        <v>45</v>
      </c>
      <c r="G4018" s="1" t="n">
        <f aca="false">COUNTIF($A4018:$F4018,A4018)-1</f>
        <v>0</v>
      </c>
      <c r="H4018" s="1" t="n">
        <f aca="false">COUNTIF($A4018:$F4018,B4018)-1</f>
        <v>0</v>
      </c>
      <c r="I4018" s="1" t="n">
        <f aca="false">COUNTIF($A4018:$F4018,C4018)-1</f>
        <v>0</v>
      </c>
      <c r="J4018" s="1" t="n">
        <f aca="false">COUNTIF($A4018:$F4018,D4018)-1</f>
        <v>0</v>
      </c>
      <c r="K4018" s="1" t="n">
        <f aca="false">COUNTIF($A4018:$F4018,E4018)-1</f>
        <v>0</v>
      </c>
      <c r="L4018" s="1" t="n">
        <f aca="false">COUNTIF($A4018:$F4018,F4018)-1</f>
        <v>0</v>
      </c>
      <c r="M4018" s="2" t="n">
        <f aca="false">SUMPRODUCT(A4018:F4018,G4018:L4018)</f>
        <v>0</v>
      </c>
      <c r="N4018" s="3" t="str">
        <f aca="false">IF(AND(SUM(G4018:L4018)=2,M4018/2&gt;=(SUM(A4018:F4018)-M4018)/4),1,"")</f>
        <v/>
      </c>
    </row>
    <row r="4019" customFormat="false" ht="15" hidden="false" customHeight="false" outlineLevel="0" collapsed="false">
      <c r="A4019" s="0" t="n">
        <v>61</v>
      </c>
      <c r="B4019" s="0" t="n">
        <v>29</v>
      </c>
      <c r="C4019" s="0" t="n">
        <v>63</v>
      </c>
      <c r="D4019" s="0" t="n">
        <v>51</v>
      </c>
      <c r="E4019" s="0" t="n">
        <v>39</v>
      </c>
      <c r="F4019" s="0" t="n">
        <v>97</v>
      </c>
      <c r="G4019" s="1" t="n">
        <f aca="false">COUNTIF($A4019:$F4019,A4019)-1</f>
        <v>0</v>
      </c>
      <c r="H4019" s="1" t="n">
        <f aca="false">COUNTIF($A4019:$F4019,B4019)-1</f>
        <v>0</v>
      </c>
      <c r="I4019" s="1" t="n">
        <f aca="false">COUNTIF($A4019:$F4019,C4019)-1</f>
        <v>0</v>
      </c>
      <c r="J4019" s="1" t="n">
        <f aca="false">COUNTIF($A4019:$F4019,D4019)-1</f>
        <v>0</v>
      </c>
      <c r="K4019" s="1" t="n">
        <f aca="false">COUNTIF($A4019:$F4019,E4019)-1</f>
        <v>0</v>
      </c>
      <c r="L4019" s="1" t="n">
        <f aca="false">COUNTIF($A4019:$F4019,F4019)-1</f>
        <v>0</v>
      </c>
      <c r="M4019" s="2" t="n">
        <f aca="false">SUMPRODUCT(A4019:F4019,G4019:L4019)</f>
        <v>0</v>
      </c>
      <c r="N4019" s="3" t="str">
        <f aca="false">IF(AND(SUM(G4019:L4019)=2,M4019/2&gt;=(SUM(A4019:F4019)-M4019)/4),1,"")</f>
        <v/>
      </c>
    </row>
    <row r="4020" customFormat="false" ht="15" hidden="false" customHeight="false" outlineLevel="0" collapsed="false">
      <c r="A4020" s="0" t="n">
        <v>43</v>
      </c>
      <c r="B4020" s="0" t="n">
        <v>52</v>
      </c>
      <c r="C4020" s="0" t="n">
        <v>94</v>
      </c>
      <c r="D4020" s="0" t="n">
        <v>24</v>
      </c>
      <c r="E4020" s="0" t="n">
        <v>10</v>
      </c>
      <c r="F4020" s="0" t="n">
        <v>85</v>
      </c>
      <c r="G4020" s="1" t="n">
        <f aca="false">COUNTIF($A4020:$F4020,A4020)-1</f>
        <v>0</v>
      </c>
      <c r="H4020" s="1" t="n">
        <f aca="false">COUNTIF($A4020:$F4020,B4020)-1</f>
        <v>0</v>
      </c>
      <c r="I4020" s="1" t="n">
        <f aca="false">COUNTIF($A4020:$F4020,C4020)-1</f>
        <v>0</v>
      </c>
      <c r="J4020" s="1" t="n">
        <f aca="false">COUNTIF($A4020:$F4020,D4020)-1</f>
        <v>0</v>
      </c>
      <c r="K4020" s="1" t="n">
        <f aca="false">COUNTIF($A4020:$F4020,E4020)-1</f>
        <v>0</v>
      </c>
      <c r="L4020" s="1" t="n">
        <f aca="false">COUNTIF($A4020:$F4020,F4020)-1</f>
        <v>0</v>
      </c>
      <c r="M4020" s="2" t="n">
        <f aca="false">SUMPRODUCT(A4020:F4020,G4020:L4020)</f>
        <v>0</v>
      </c>
      <c r="N4020" s="3" t="str">
        <f aca="false">IF(AND(SUM(G4020:L4020)=2,M4020/2&gt;=(SUM(A4020:F4020)-M4020)/4),1,"")</f>
        <v/>
      </c>
    </row>
    <row r="4021" customFormat="false" ht="15" hidden="false" customHeight="false" outlineLevel="0" collapsed="false">
      <c r="A4021" s="0" t="n">
        <v>52</v>
      </c>
      <c r="B4021" s="0" t="n">
        <v>22</v>
      </c>
      <c r="C4021" s="0" t="n">
        <v>55</v>
      </c>
      <c r="D4021" s="0" t="n">
        <v>46</v>
      </c>
      <c r="E4021" s="0" t="n">
        <v>38</v>
      </c>
      <c r="F4021" s="0" t="n">
        <v>84</v>
      </c>
      <c r="G4021" s="1" t="n">
        <f aca="false">COUNTIF($A4021:$F4021,A4021)-1</f>
        <v>0</v>
      </c>
      <c r="H4021" s="1" t="n">
        <f aca="false">COUNTIF($A4021:$F4021,B4021)-1</f>
        <v>0</v>
      </c>
      <c r="I4021" s="1" t="n">
        <f aca="false">COUNTIF($A4021:$F4021,C4021)-1</f>
        <v>0</v>
      </c>
      <c r="J4021" s="1" t="n">
        <f aca="false">COUNTIF($A4021:$F4021,D4021)-1</f>
        <v>0</v>
      </c>
      <c r="K4021" s="1" t="n">
        <f aca="false">COUNTIF($A4021:$F4021,E4021)-1</f>
        <v>0</v>
      </c>
      <c r="L4021" s="1" t="n">
        <f aca="false">COUNTIF($A4021:$F4021,F4021)-1</f>
        <v>0</v>
      </c>
      <c r="M4021" s="2" t="n">
        <f aca="false">SUMPRODUCT(A4021:F4021,G4021:L4021)</f>
        <v>0</v>
      </c>
      <c r="N4021" s="3" t="str">
        <f aca="false">IF(AND(SUM(G4021:L4021)=2,M4021/2&gt;=(SUM(A4021:F4021)-M4021)/4),1,"")</f>
        <v/>
      </c>
    </row>
    <row r="4022" customFormat="false" ht="15" hidden="false" customHeight="false" outlineLevel="0" collapsed="false">
      <c r="A4022" s="0" t="n">
        <v>44</v>
      </c>
      <c r="B4022" s="0" t="n">
        <v>73</v>
      </c>
      <c r="C4022" s="0" t="n">
        <v>88</v>
      </c>
      <c r="D4022" s="0" t="n">
        <v>68</v>
      </c>
      <c r="E4022" s="0" t="n">
        <v>37</v>
      </c>
      <c r="F4022" s="0" t="n">
        <v>24</v>
      </c>
      <c r="G4022" s="1" t="n">
        <f aca="false">COUNTIF($A4022:$F4022,A4022)-1</f>
        <v>0</v>
      </c>
      <c r="H4022" s="1" t="n">
        <f aca="false">COUNTIF($A4022:$F4022,B4022)-1</f>
        <v>0</v>
      </c>
      <c r="I4022" s="1" t="n">
        <f aca="false">COUNTIF($A4022:$F4022,C4022)-1</f>
        <v>0</v>
      </c>
      <c r="J4022" s="1" t="n">
        <f aca="false">COUNTIF($A4022:$F4022,D4022)-1</f>
        <v>0</v>
      </c>
      <c r="K4022" s="1" t="n">
        <f aca="false">COUNTIF($A4022:$F4022,E4022)-1</f>
        <v>0</v>
      </c>
      <c r="L4022" s="1" t="n">
        <f aca="false">COUNTIF($A4022:$F4022,F4022)-1</f>
        <v>0</v>
      </c>
      <c r="M4022" s="2" t="n">
        <f aca="false">SUMPRODUCT(A4022:F4022,G4022:L4022)</f>
        <v>0</v>
      </c>
      <c r="N4022" s="3" t="str">
        <f aca="false">IF(AND(SUM(G4022:L4022)=2,M4022/2&gt;=(SUM(A4022:F4022)-M4022)/4),1,"")</f>
        <v/>
      </c>
    </row>
    <row r="4023" customFormat="false" ht="15" hidden="false" customHeight="false" outlineLevel="0" collapsed="false">
      <c r="A4023" s="0" t="n">
        <v>81</v>
      </c>
      <c r="B4023" s="0" t="n">
        <v>13</v>
      </c>
      <c r="C4023" s="0" t="n">
        <v>78</v>
      </c>
      <c r="D4023" s="0" t="n">
        <v>19</v>
      </c>
      <c r="E4023" s="0" t="n">
        <v>75</v>
      </c>
      <c r="F4023" s="0" t="n">
        <v>76</v>
      </c>
      <c r="G4023" s="1" t="n">
        <f aca="false">COUNTIF($A4023:$F4023,A4023)-1</f>
        <v>0</v>
      </c>
      <c r="H4023" s="1" t="n">
        <f aca="false">COUNTIF($A4023:$F4023,B4023)-1</f>
        <v>0</v>
      </c>
      <c r="I4023" s="1" t="n">
        <f aca="false">COUNTIF($A4023:$F4023,C4023)-1</f>
        <v>0</v>
      </c>
      <c r="J4023" s="1" t="n">
        <f aca="false">COUNTIF($A4023:$F4023,D4023)-1</f>
        <v>0</v>
      </c>
      <c r="K4023" s="1" t="n">
        <f aca="false">COUNTIF($A4023:$F4023,E4023)-1</f>
        <v>0</v>
      </c>
      <c r="L4023" s="1" t="n">
        <f aca="false">COUNTIF($A4023:$F4023,F4023)-1</f>
        <v>0</v>
      </c>
      <c r="M4023" s="2" t="n">
        <f aca="false">SUMPRODUCT(A4023:F4023,G4023:L4023)</f>
        <v>0</v>
      </c>
      <c r="N4023" s="3" t="str">
        <f aca="false">IF(AND(SUM(G4023:L4023)=2,M4023/2&gt;=(SUM(A4023:F4023)-M4023)/4),1,"")</f>
        <v/>
      </c>
    </row>
    <row r="4024" customFormat="false" ht="15" hidden="false" customHeight="false" outlineLevel="0" collapsed="false">
      <c r="A4024" s="0" t="n">
        <v>44</v>
      </c>
      <c r="B4024" s="0" t="n">
        <v>53</v>
      </c>
      <c r="C4024" s="0" t="n">
        <v>43</v>
      </c>
      <c r="D4024" s="0" t="n">
        <v>33</v>
      </c>
      <c r="E4024" s="0" t="n">
        <v>64</v>
      </c>
      <c r="F4024" s="0" t="n">
        <v>32</v>
      </c>
      <c r="G4024" s="1" t="n">
        <f aca="false">COUNTIF($A4024:$F4024,A4024)-1</f>
        <v>0</v>
      </c>
      <c r="H4024" s="1" t="n">
        <f aca="false">COUNTIF($A4024:$F4024,B4024)-1</f>
        <v>0</v>
      </c>
      <c r="I4024" s="1" t="n">
        <f aca="false">COUNTIF($A4024:$F4024,C4024)-1</f>
        <v>0</v>
      </c>
      <c r="J4024" s="1" t="n">
        <f aca="false">COUNTIF($A4024:$F4024,D4024)-1</f>
        <v>0</v>
      </c>
      <c r="K4024" s="1" t="n">
        <f aca="false">COUNTIF($A4024:$F4024,E4024)-1</f>
        <v>0</v>
      </c>
      <c r="L4024" s="1" t="n">
        <f aca="false">COUNTIF($A4024:$F4024,F4024)-1</f>
        <v>0</v>
      </c>
      <c r="M4024" s="2" t="n">
        <f aca="false">SUMPRODUCT(A4024:F4024,G4024:L4024)</f>
        <v>0</v>
      </c>
      <c r="N4024" s="3" t="str">
        <f aca="false">IF(AND(SUM(G4024:L4024)=2,M4024/2&gt;=(SUM(A4024:F4024)-M4024)/4),1,"")</f>
        <v/>
      </c>
    </row>
    <row r="4025" customFormat="false" ht="15" hidden="false" customHeight="false" outlineLevel="0" collapsed="false">
      <c r="A4025" s="0" t="n">
        <v>86</v>
      </c>
      <c r="B4025" s="0" t="n">
        <v>36</v>
      </c>
      <c r="C4025" s="0" t="n">
        <v>93</v>
      </c>
      <c r="D4025" s="0" t="n">
        <v>25</v>
      </c>
      <c r="E4025" s="0" t="n">
        <v>80</v>
      </c>
      <c r="F4025" s="0" t="n">
        <v>27</v>
      </c>
      <c r="G4025" s="1" t="n">
        <f aca="false">COUNTIF($A4025:$F4025,A4025)-1</f>
        <v>0</v>
      </c>
      <c r="H4025" s="1" t="n">
        <f aca="false">COUNTIF($A4025:$F4025,B4025)-1</f>
        <v>0</v>
      </c>
      <c r="I4025" s="1" t="n">
        <f aca="false">COUNTIF($A4025:$F4025,C4025)-1</f>
        <v>0</v>
      </c>
      <c r="J4025" s="1" t="n">
        <f aca="false">COUNTIF($A4025:$F4025,D4025)-1</f>
        <v>0</v>
      </c>
      <c r="K4025" s="1" t="n">
        <f aca="false">COUNTIF($A4025:$F4025,E4025)-1</f>
        <v>0</v>
      </c>
      <c r="L4025" s="1" t="n">
        <f aca="false">COUNTIF($A4025:$F4025,F4025)-1</f>
        <v>0</v>
      </c>
      <c r="M4025" s="2" t="n">
        <f aca="false">SUMPRODUCT(A4025:F4025,G4025:L4025)</f>
        <v>0</v>
      </c>
      <c r="N4025" s="3" t="str">
        <f aca="false">IF(AND(SUM(G4025:L4025)=2,M4025/2&gt;=(SUM(A4025:F4025)-M4025)/4),1,"")</f>
        <v/>
      </c>
    </row>
    <row r="4026" customFormat="false" ht="15" hidden="false" customHeight="false" outlineLevel="0" collapsed="false">
      <c r="A4026" s="0" t="n">
        <v>59</v>
      </c>
      <c r="B4026" s="0" t="n">
        <v>53</v>
      </c>
      <c r="C4026" s="0" t="n">
        <v>27</v>
      </c>
      <c r="D4026" s="0" t="n">
        <v>79</v>
      </c>
      <c r="E4026" s="0" t="n">
        <v>70</v>
      </c>
      <c r="F4026" s="0" t="n">
        <v>23</v>
      </c>
      <c r="G4026" s="1" t="n">
        <f aca="false">COUNTIF($A4026:$F4026,A4026)-1</f>
        <v>0</v>
      </c>
      <c r="H4026" s="1" t="n">
        <f aca="false">COUNTIF($A4026:$F4026,B4026)-1</f>
        <v>0</v>
      </c>
      <c r="I4026" s="1" t="n">
        <f aca="false">COUNTIF($A4026:$F4026,C4026)-1</f>
        <v>0</v>
      </c>
      <c r="J4026" s="1" t="n">
        <f aca="false">COUNTIF($A4026:$F4026,D4026)-1</f>
        <v>0</v>
      </c>
      <c r="K4026" s="1" t="n">
        <f aca="false">COUNTIF($A4026:$F4026,E4026)-1</f>
        <v>0</v>
      </c>
      <c r="L4026" s="1" t="n">
        <f aca="false">COUNTIF($A4026:$F4026,F4026)-1</f>
        <v>0</v>
      </c>
      <c r="M4026" s="2" t="n">
        <f aca="false">SUMPRODUCT(A4026:F4026,G4026:L4026)</f>
        <v>0</v>
      </c>
      <c r="N4026" s="3" t="str">
        <f aca="false">IF(AND(SUM(G4026:L4026)=2,M4026/2&gt;=(SUM(A4026:F4026)-M4026)/4),1,"")</f>
        <v/>
      </c>
    </row>
    <row r="4027" customFormat="false" ht="15" hidden="false" customHeight="false" outlineLevel="0" collapsed="false">
      <c r="A4027" s="0" t="n">
        <v>83</v>
      </c>
      <c r="B4027" s="0" t="n">
        <v>17</v>
      </c>
      <c r="C4027" s="0" t="n">
        <v>22</v>
      </c>
      <c r="D4027" s="0" t="n">
        <v>58</v>
      </c>
      <c r="E4027" s="0" t="n">
        <v>62</v>
      </c>
      <c r="F4027" s="0" t="n">
        <v>51</v>
      </c>
      <c r="G4027" s="1" t="n">
        <f aca="false">COUNTIF($A4027:$F4027,A4027)-1</f>
        <v>0</v>
      </c>
      <c r="H4027" s="1" t="n">
        <f aca="false">COUNTIF($A4027:$F4027,B4027)-1</f>
        <v>0</v>
      </c>
      <c r="I4027" s="1" t="n">
        <f aca="false">COUNTIF($A4027:$F4027,C4027)-1</f>
        <v>0</v>
      </c>
      <c r="J4027" s="1" t="n">
        <f aca="false">COUNTIF($A4027:$F4027,D4027)-1</f>
        <v>0</v>
      </c>
      <c r="K4027" s="1" t="n">
        <f aca="false">COUNTIF($A4027:$F4027,E4027)-1</f>
        <v>0</v>
      </c>
      <c r="L4027" s="1" t="n">
        <f aca="false">COUNTIF($A4027:$F4027,F4027)-1</f>
        <v>0</v>
      </c>
      <c r="M4027" s="2" t="n">
        <f aca="false">SUMPRODUCT(A4027:F4027,G4027:L4027)</f>
        <v>0</v>
      </c>
      <c r="N4027" s="3" t="str">
        <f aca="false">IF(AND(SUM(G4027:L4027)=2,M4027/2&gt;=(SUM(A4027:F4027)-M4027)/4),1,"")</f>
        <v/>
      </c>
    </row>
    <row r="4028" customFormat="false" ht="15" hidden="false" customHeight="false" outlineLevel="0" collapsed="false">
      <c r="A4028" s="0" t="n">
        <v>81</v>
      </c>
      <c r="B4028" s="0" t="n">
        <v>76</v>
      </c>
      <c r="C4028" s="0" t="n">
        <v>28</v>
      </c>
      <c r="D4028" s="0" t="n">
        <v>70</v>
      </c>
      <c r="E4028" s="0" t="n">
        <v>61</v>
      </c>
      <c r="F4028" s="0" t="n">
        <v>84</v>
      </c>
      <c r="G4028" s="1" t="n">
        <f aca="false">COUNTIF($A4028:$F4028,A4028)-1</f>
        <v>0</v>
      </c>
      <c r="H4028" s="1" t="n">
        <f aca="false">COUNTIF($A4028:$F4028,B4028)-1</f>
        <v>0</v>
      </c>
      <c r="I4028" s="1" t="n">
        <f aca="false">COUNTIF($A4028:$F4028,C4028)-1</f>
        <v>0</v>
      </c>
      <c r="J4028" s="1" t="n">
        <f aca="false">COUNTIF($A4028:$F4028,D4028)-1</f>
        <v>0</v>
      </c>
      <c r="K4028" s="1" t="n">
        <f aca="false">COUNTIF($A4028:$F4028,E4028)-1</f>
        <v>0</v>
      </c>
      <c r="L4028" s="1" t="n">
        <f aca="false">COUNTIF($A4028:$F4028,F4028)-1</f>
        <v>0</v>
      </c>
      <c r="M4028" s="2" t="n">
        <f aca="false">SUMPRODUCT(A4028:F4028,G4028:L4028)</f>
        <v>0</v>
      </c>
      <c r="N4028" s="3" t="str">
        <f aca="false">IF(AND(SUM(G4028:L4028)=2,M4028/2&gt;=(SUM(A4028:F4028)-M4028)/4),1,"")</f>
        <v/>
      </c>
    </row>
    <row r="4029" customFormat="false" ht="15" hidden="false" customHeight="false" outlineLevel="0" collapsed="false">
      <c r="A4029" s="0" t="n">
        <v>31</v>
      </c>
      <c r="B4029" s="0" t="n">
        <v>87</v>
      </c>
      <c r="C4029" s="0" t="n">
        <v>50</v>
      </c>
      <c r="D4029" s="0" t="n">
        <v>11</v>
      </c>
      <c r="E4029" s="0" t="n">
        <v>13</v>
      </c>
      <c r="F4029" s="0" t="n">
        <v>59</v>
      </c>
      <c r="G4029" s="1" t="n">
        <f aca="false">COUNTIF($A4029:$F4029,A4029)-1</f>
        <v>0</v>
      </c>
      <c r="H4029" s="1" t="n">
        <f aca="false">COUNTIF($A4029:$F4029,B4029)-1</f>
        <v>0</v>
      </c>
      <c r="I4029" s="1" t="n">
        <f aca="false">COUNTIF($A4029:$F4029,C4029)-1</f>
        <v>0</v>
      </c>
      <c r="J4029" s="1" t="n">
        <f aca="false">COUNTIF($A4029:$F4029,D4029)-1</f>
        <v>0</v>
      </c>
      <c r="K4029" s="1" t="n">
        <f aca="false">COUNTIF($A4029:$F4029,E4029)-1</f>
        <v>0</v>
      </c>
      <c r="L4029" s="1" t="n">
        <f aca="false">COUNTIF($A4029:$F4029,F4029)-1</f>
        <v>0</v>
      </c>
      <c r="M4029" s="2" t="n">
        <f aca="false">SUMPRODUCT(A4029:F4029,G4029:L4029)</f>
        <v>0</v>
      </c>
      <c r="N4029" s="3" t="str">
        <f aca="false">IF(AND(SUM(G4029:L4029)=2,M4029/2&gt;=(SUM(A4029:F4029)-M4029)/4),1,"")</f>
        <v/>
      </c>
    </row>
    <row r="4030" customFormat="false" ht="15" hidden="false" customHeight="false" outlineLevel="0" collapsed="false">
      <c r="A4030" s="0" t="n">
        <v>30</v>
      </c>
      <c r="B4030" s="0" t="n">
        <v>29</v>
      </c>
      <c r="C4030" s="0" t="n">
        <v>42</v>
      </c>
      <c r="D4030" s="0" t="n">
        <v>30</v>
      </c>
      <c r="E4030" s="0" t="n">
        <v>64</v>
      </c>
      <c r="F4030" s="0" t="n">
        <v>67</v>
      </c>
      <c r="G4030" s="1" t="n">
        <f aca="false">COUNTIF($A4030:$F4030,A4030)-1</f>
        <v>1</v>
      </c>
      <c r="H4030" s="1" t="n">
        <f aca="false">COUNTIF($A4030:$F4030,B4030)-1</f>
        <v>0</v>
      </c>
      <c r="I4030" s="1" t="n">
        <f aca="false">COUNTIF($A4030:$F4030,C4030)-1</f>
        <v>0</v>
      </c>
      <c r="J4030" s="1" t="n">
        <f aca="false">COUNTIF($A4030:$F4030,D4030)-1</f>
        <v>1</v>
      </c>
      <c r="K4030" s="1" t="n">
        <f aca="false">COUNTIF($A4030:$F4030,E4030)-1</f>
        <v>0</v>
      </c>
      <c r="L4030" s="1" t="n">
        <f aca="false">COUNTIF($A4030:$F4030,F4030)-1</f>
        <v>0</v>
      </c>
      <c r="M4030" s="2" t="n">
        <f aca="false">SUMPRODUCT(A4030:F4030,G4030:L4030)</f>
        <v>60</v>
      </c>
      <c r="N4030" s="3" t="str">
        <f aca="false">IF(AND(SUM(G4030:L4030)=2,M4030/2&gt;=(SUM(A4030:F4030)-M4030)/4),1,"")</f>
        <v/>
      </c>
    </row>
    <row r="4031" customFormat="false" ht="15" hidden="false" customHeight="false" outlineLevel="0" collapsed="false">
      <c r="A4031" s="0" t="n">
        <v>73</v>
      </c>
      <c r="B4031" s="0" t="n">
        <v>51</v>
      </c>
      <c r="C4031" s="0" t="n">
        <v>81</v>
      </c>
      <c r="D4031" s="0" t="n">
        <v>83</v>
      </c>
      <c r="E4031" s="0" t="n">
        <v>31</v>
      </c>
      <c r="F4031" s="0" t="n">
        <v>58</v>
      </c>
      <c r="G4031" s="1" t="n">
        <f aca="false">COUNTIF($A4031:$F4031,A4031)-1</f>
        <v>0</v>
      </c>
      <c r="H4031" s="1" t="n">
        <f aca="false">COUNTIF($A4031:$F4031,B4031)-1</f>
        <v>0</v>
      </c>
      <c r="I4031" s="1" t="n">
        <f aca="false">COUNTIF($A4031:$F4031,C4031)-1</f>
        <v>0</v>
      </c>
      <c r="J4031" s="1" t="n">
        <f aca="false">COUNTIF($A4031:$F4031,D4031)-1</f>
        <v>0</v>
      </c>
      <c r="K4031" s="1" t="n">
        <f aca="false">COUNTIF($A4031:$F4031,E4031)-1</f>
        <v>0</v>
      </c>
      <c r="L4031" s="1" t="n">
        <f aca="false">COUNTIF($A4031:$F4031,F4031)-1</f>
        <v>0</v>
      </c>
      <c r="M4031" s="2" t="n">
        <f aca="false">SUMPRODUCT(A4031:F4031,G4031:L4031)</f>
        <v>0</v>
      </c>
      <c r="N4031" s="3" t="str">
        <f aca="false">IF(AND(SUM(G4031:L4031)=2,M4031/2&gt;=(SUM(A4031:F4031)-M4031)/4),1,"")</f>
        <v/>
      </c>
    </row>
    <row r="4032" customFormat="false" ht="15" hidden="false" customHeight="false" outlineLevel="0" collapsed="false">
      <c r="A4032" s="0" t="n">
        <v>30</v>
      </c>
      <c r="B4032" s="0" t="n">
        <v>66</v>
      </c>
      <c r="C4032" s="0" t="n">
        <v>11</v>
      </c>
      <c r="D4032" s="0" t="n">
        <v>40</v>
      </c>
      <c r="E4032" s="0" t="n">
        <v>23</v>
      </c>
      <c r="F4032" s="0" t="n">
        <v>94</v>
      </c>
      <c r="G4032" s="1" t="n">
        <f aca="false">COUNTIF($A4032:$F4032,A4032)-1</f>
        <v>0</v>
      </c>
      <c r="H4032" s="1" t="n">
        <f aca="false">COUNTIF($A4032:$F4032,B4032)-1</f>
        <v>0</v>
      </c>
      <c r="I4032" s="1" t="n">
        <f aca="false">COUNTIF($A4032:$F4032,C4032)-1</f>
        <v>0</v>
      </c>
      <c r="J4032" s="1" t="n">
        <f aca="false">COUNTIF($A4032:$F4032,D4032)-1</f>
        <v>0</v>
      </c>
      <c r="K4032" s="1" t="n">
        <f aca="false">COUNTIF($A4032:$F4032,E4032)-1</f>
        <v>0</v>
      </c>
      <c r="L4032" s="1" t="n">
        <f aca="false">COUNTIF($A4032:$F4032,F4032)-1</f>
        <v>0</v>
      </c>
      <c r="M4032" s="2" t="n">
        <f aca="false">SUMPRODUCT(A4032:F4032,G4032:L4032)</f>
        <v>0</v>
      </c>
      <c r="N4032" s="3" t="str">
        <f aca="false">IF(AND(SUM(G4032:L4032)=2,M4032/2&gt;=(SUM(A4032:F4032)-M4032)/4),1,"")</f>
        <v/>
      </c>
    </row>
    <row r="4033" customFormat="false" ht="15" hidden="false" customHeight="false" outlineLevel="0" collapsed="false">
      <c r="A4033" s="0" t="n">
        <v>79</v>
      </c>
      <c r="B4033" s="0" t="n">
        <v>98</v>
      </c>
      <c r="C4033" s="0" t="n">
        <v>28</v>
      </c>
      <c r="D4033" s="0" t="n">
        <v>88</v>
      </c>
      <c r="E4033" s="0" t="n">
        <v>75</v>
      </c>
      <c r="F4033" s="0" t="n">
        <v>98</v>
      </c>
      <c r="G4033" s="1" t="n">
        <f aca="false">COUNTIF($A4033:$F4033,A4033)-1</f>
        <v>0</v>
      </c>
      <c r="H4033" s="1" t="n">
        <f aca="false">COUNTIF($A4033:$F4033,B4033)-1</f>
        <v>1</v>
      </c>
      <c r="I4033" s="1" t="n">
        <f aca="false">COUNTIF($A4033:$F4033,C4033)-1</f>
        <v>0</v>
      </c>
      <c r="J4033" s="1" t="n">
        <f aca="false">COUNTIF($A4033:$F4033,D4033)-1</f>
        <v>0</v>
      </c>
      <c r="K4033" s="1" t="n">
        <f aca="false">COUNTIF($A4033:$F4033,E4033)-1</f>
        <v>0</v>
      </c>
      <c r="L4033" s="1" t="n">
        <f aca="false">COUNTIF($A4033:$F4033,F4033)-1</f>
        <v>1</v>
      </c>
      <c r="M4033" s="2" t="n">
        <f aca="false">SUMPRODUCT(A4033:F4033,G4033:L4033)</f>
        <v>196</v>
      </c>
      <c r="N4033" s="3" t="n">
        <f aca="false">IF(AND(SUM(G4033:L4033)=2,M4033/2&gt;=(SUM(A4033:F4033)-M4033)/4),1,"")</f>
        <v>1</v>
      </c>
    </row>
    <row r="4034" customFormat="false" ht="15" hidden="false" customHeight="false" outlineLevel="0" collapsed="false">
      <c r="A4034" s="0" t="n">
        <v>49</v>
      </c>
      <c r="B4034" s="0" t="n">
        <v>22</v>
      </c>
      <c r="C4034" s="0" t="n">
        <v>98</v>
      </c>
      <c r="D4034" s="0" t="n">
        <v>75</v>
      </c>
      <c r="E4034" s="0" t="n">
        <v>59</v>
      </c>
      <c r="F4034" s="0" t="n">
        <v>26</v>
      </c>
      <c r="G4034" s="1" t="n">
        <f aca="false">COUNTIF($A4034:$F4034,A4034)-1</f>
        <v>0</v>
      </c>
      <c r="H4034" s="1" t="n">
        <f aca="false">COUNTIF($A4034:$F4034,B4034)-1</f>
        <v>0</v>
      </c>
      <c r="I4034" s="1" t="n">
        <f aca="false">COUNTIF($A4034:$F4034,C4034)-1</f>
        <v>0</v>
      </c>
      <c r="J4034" s="1" t="n">
        <f aca="false">COUNTIF($A4034:$F4034,D4034)-1</f>
        <v>0</v>
      </c>
      <c r="K4034" s="1" t="n">
        <f aca="false">COUNTIF($A4034:$F4034,E4034)-1</f>
        <v>0</v>
      </c>
      <c r="L4034" s="1" t="n">
        <f aca="false">COUNTIF($A4034:$F4034,F4034)-1</f>
        <v>0</v>
      </c>
      <c r="M4034" s="2" t="n">
        <f aca="false">SUMPRODUCT(A4034:F4034,G4034:L4034)</f>
        <v>0</v>
      </c>
      <c r="N4034" s="3" t="str">
        <f aca="false">IF(AND(SUM(G4034:L4034)=2,M4034/2&gt;=(SUM(A4034:F4034)-M4034)/4),1,"")</f>
        <v/>
      </c>
    </row>
    <row r="4035" customFormat="false" ht="15" hidden="false" customHeight="false" outlineLevel="0" collapsed="false">
      <c r="A4035" s="0" t="n">
        <v>56</v>
      </c>
      <c r="B4035" s="0" t="n">
        <v>14</v>
      </c>
      <c r="C4035" s="0" t="n">
        <v>42</v>
      </c>
      <c r="D4035" s="0" t="n">
        <v>38</v>
      </c>
      <c r="E4035" s="0" t="n">
        <v>66</v>
      </c>
      <c r="F4035" s="0" t="n">
        <v>92</v>
      </c>
      <c r="G4035" s="1" t="n">
        <f aca="false">COUNTIF($A4035:$F4035,A4035)-1</f>
        <v>0</v>
      </c>
      <c r="H4035" s="1" t="n">
        <f aca="false">COUNTIF($A4035:$F4035,B4035)-1</f>
        <v>0</v>
      </c>
      <c r="I4035" s="1" t="n">
        <f aca="false">COUNTIF($A4035:$F4035,C4035)-1</f>
        <v>0</v>
      </c>
      <c r="J4035" s="1" t="n">
        <f aca="false">COUNTIF($A4035:$F4035,D4035)-1</f>
        <v>0</v>
      </c>
      <c r="K4035" s="1" t="n">
        <f aca="false">COUNTIF($A4035:$F4035,E4035)-1</f>
        <v>0</v>
      </c>
      <c r="L4035" s="1" t="n">
        <f aca="false">COUNTIF($A4035:$F4035,F4035)-1</f>
        <v>0</v>
      </c>
      <c r="M4035" s="2" t="n">
        <f aca="false">SUMPRODUCT(A4035:F4035,G4035:L4035)</f>
        <v>0</v>
      </c>
      <c r="N4035" s="3" t="str">
        <f aca="false">IF(AND(SUM(G4035:L4035)=2,M4035/2&gt;=(SUM(A4035:F4035)-M4035)/4),1,"")</f>
        <v/>
      </c>
    </row>
    <row r="4036" customFormat="false" ht="15" hidden="false" customHeight="false" outlineLevel="0" collapsed="false">
      <c r="A4036" s="0" t="n">
        <v>45</v>
      </c>
      <c r="B4036" s="0" t="n">
        <v>14</v>
      </c>
      <c r="C4036" s="0" t="n">
        <v>67</v>
      </c>
      <c r="D4036" s="0" t="n">
        <v>87</v>
      </c>
      <c r="E4036" s="0" t="n">
        <v>59</v>
      </c>
      <c r="F4036" s="0" t="n">
        <v>81</v>
      </c>
      <c r="G4036" s="1" t="n">
        <f aca="false">COUNTIF($A4036:$F4036,A4036)-1</f>
        <v>0</v>
      </c>
      <c r="H4036" s="1" t="n">
        <f aca="false">COUNTIF($A4036:$F4036,B4036)-1</f>
        <v>0</v>
      </c>
      <c r="I4036" s="1" t="n">
        <f aca="false">COUNTIF($A4036:$F4036,C4036)-1</f>
        <v>0</v>
      </c>
      <c r="J4036" s="1" t="n">
        <f aca="false">COUNTIF($A4036:$F4036,D4036)-1</f>
        <v>0</v>
      </c>
      <c r="K4036" s="1" t="n">
        <f aca="false">COUNTIF($A4036:$F4036,E4036)-1</f>
        <v>0</v>
      </c>
      <c r="L4036" s="1" t="n">
        <f aca="false">COUNTIF($A4036:$F4036,F4036)-1</f>
        <v>0</v>
      </c>
      <c r="M4036" s="2" t="n">
        <f aca="false">SUMPRODUCT(A4036:F4036,G4036:L4036)</f>
        <v>0</v>
      </c>
      <c r="N4036" s="3" t="str">
        <f aca="false">IF(AND(SUM(G4036:L4036)=2,M4036/2&gt;=(SUM(A4036:F4036)-M4036)/4),1,"")</f>
        <v/>
      </c>
    </row>
    <row r="4037" customFormat="false" ht="15" hidden="false" customHeight="false" outlineLevel="0" collapsed="false">
      <c r="A4037" s="0" t="n">
        <v>98</v>
      </c>
      <c r="B4037" s="0" t="n">
        <v>63</v>
      </c>
      <c r="C4037" s="0" t="n">
        <v>57</v>
      </c>
      <c r="D4037" s="0" t="n">
        <v>99</v>
      </c>
      <c r="E4037" s="0" t="n">
        <v>66</v>
      </c>
      <c r="F4037" s="0" t="n">
        <v>55</v>
      </c>
      <c r="G4037" s="1" t="n">
        <f aca="false">COUNTIF($A4037:$F4037,A4037)-1</f>
        <v>0</v>
      </c>
      <c r="H4037" s="1" t="n">
        <f aca="false">COUNTIF($A4037:$F4037,B4037)-1</f>
        <v>0</v>
      </c>
      <c r="I4037" s="1" t="n">
        <f aca="false">COUNTIF($A4037:$F4037,C4037)-1</f>
        <v>0</v>
      </c>
      <c r="J4037" s="1" t="n">
        <f aca="false">COUNTIF($A4037:$F4037,D4037)-1</f>
        <v>0</v>
      </c>
      <c r="K4037" s="1" t="n">
        <f aca="false">COUNTIF($A4037:$F4037,E4037)-1</f>
        <v>0</v>
      </c>
      <c r="L4037" s="1" t="n">
        <f aca="false">COUNTIF($A4037:$F4037,F4037)-1</f>
        <v>0</v>
      </c>
      <c r="M4037" s="2" t="n">
        <f aca="false">SUMPRODUCT(A4037:F4037,G4037:L4037)</f>
        <v>0</v>
      </c>
      <c r="N4037" s="3" t="str">
        <f aca="false">IF(AND(SUM(G4037:L4037)=2,M4037/2&gt;=(SUM(A4037:F4037)-M4037)/4),1,"")</f>
        <v/>
      </c>
    </row>
    <row r="4038" customFormat="false" ht="15" hidden="false" customHeight="false" outlineLevel="0" collapsed="false">
      <c r="A4038" s="0" t="n">
        <v>91</v>
      </c>
      <c r="B4038" s="0" t="n">
        <v>62</v>
      </c>
      <c r="C4038" s="0" t="n">
        <v>13</v>
      </c>
      <c r="D4038" s="0" t="n">
        <v>70</v>
      </c>
      <c r="E4038" s="0" t="n">
        <v>54</v>
      </c>
      <c r="F4038" s="0" t="n">
        <v>85</v>
      </c>
      <c r="G4038" s="1" t="n">
        <f aca="false">COUNTIF($A4038:$F4038,A4038)-1</f>
        <v>0</v>
      </c>
      <c r="H4038" s="1" t="n">
        <f aca="false">COUNTIF($A4038:$F4038,B4038)-1</f>
        <v>0</v>
      </c>
      <c r="I4038" s="1" t="n">
        <f aca="false">COUNTIF($A4038:$F4038,C4038)-1</f>
        <v>0</v>
      </c>
      <c r="J4038" s="1" t="n">
        <f aca="false">COUNTIF($A4038:$F4038,D4038)-1</f>
        <v>0</v>
      </c>
      <c r="K4038" s="1" t="n">
        <f aca="false">COUNTIF($A4038:$F4038,E4038)-1</f>
        <v>0</v>
      </c>
      <c r="L4038" s="1" t="n">
        <f aca="false">COUNTIF($A4038:$F4038,F4038)-1</f>
        <v>0</v>
      </c>
      <c r="M4038" s="2" t="n">
        <f aca="false">SUMPRODUCT(A4038:F4038,G4038:L4038)</f>
        <v>0</v>
      </c>
      <c r="N4038" s="3" t="str">
        <f aca="false">IF(AND(SUM(G4038:L4038)=2,M4038/2&gt;=(SUM(A4038:F4038)-M4038)/4),1,"")</f>
        <v/>
      </c>
    </row>
    <row r="4039" customFormat="false" ht="15" hidden="false" customHeight="false" outlineLevel="0" collapsed="false">
      <c r="A4039" s="0" t="n">
        <v>93</v>
      </c>
      <c r="B4039" s="0" t="n">
        <v>15</v>
      </c>
      <c r="C4039" s="0" t="n">
        <v>57</v>
      </c>
      <c r="D4039" s="0" t="n">
        <v>63</v>
      </c>
      <c r="E4039" s="0" t="n">
        <v>80</v>
      </c>
      <c r="F4039" s="0" t="n">
        <v>71</v>
      </c>
      <c r="G4039" s="1" t="n">
        <f aca="false">COUNTIF($A4039:$F4039,A4039)-1</f>
        <v>0</v>
      </c>
      <c r="H4039" s="1" t="n">
        <f aca="false">COUNTIF($A4039:$F4039,B4039)-1</f>
        <v>0</v>
      </c>
      <c r="I4039" s="1" t="n">
        <f aca="false">COUNTIF($A4039:$F4039,C4039)-1</f>
        <v>0</v>
      </c>
      <c r="J4039" s="1" t="n">
        <f aca="false">COUNTIF($A4039:$F4039,D4039)-1</f>
        <v>0</v>
      </c>
      <c r="K4039" s="1" t="n">
        <f aca="false">COUNTIF($A4039:$F4039,E4039)-1</f>
        <v>0</v>
      </c>
      <c r="L4039" s="1" t="n">
        <f aca="false">COUNTIF($A4039:$F4039,F4039)-1</f>
        <v>0</v>
      </c>
      <c r="M4039" s="2" t="n">
        <f aca="false">SUMPRODUCT(A4039:F4039,G4039:L4039)</f>
        <v>0</v>
      </c>
      <c r="N4039" s="3" t="str">
        <f aca="false">IF(AND(SUM(G4039:L4039)=2,M4039/2&gt;=(SUM(A4039:F4039)-M4039)/4),1,"")</f>
        <v/>
      </c>
    </row>
    <row r="4040" customFormat="false" ht="15" hidden="false" customHeight="false" outlineLevel="0" collapsed="false">
      <c r="A4040" s="0" t="n">
        <v>13</v>
      </c>
      <c r="B4040" s="0" t="n">
        <v>32</v>
      </c>
      <c r="C4040" s="0" t="n">
        <v>45</v>
      </c>
      <c r="D4040" s="0" t="n">
        <v>70</v>
      </c>
      <c r="E4040" s="0" t="n">
        <v>47</v>
      </c>
      <c r="F4040" s="0" t="n">
        <v>19</v>
      </c>
      <c r="G4040" s="1" t="n">
        <f aca="false">COUNTIF($A4040:$F4040,A4040)-1</f>
        <v>0</v>
      </c>
      <c r="H4040" s="1" t="n">
        <f aca="false">COUNTIF($A4040:$F4040,B4040)-1</f>
        <v>0</v>
      </c>
      <c r="I4040" s="1" t="n">
        <f aca="false">COUNTIF($A4040:$F4040,C4040)-1</f>
        <v>0</v>
      </c>
      <c r="J4040" s="1" t="n">
        <f aca="false">COUNTIF($A4040:$F4040,D4040)-1</f>
        <v>0</v>
      </c>
      <c r="K4040" s="1" t="n">
        <f aca="false">COUNTIF($A4040:$F4040,E4040)-1</f>
        <v>0</v>
      </c>
      <c r="L4040" s="1" t="n">
        <f aca="false">COUNTIF($A4040:$F4040,F4040)-1</f>
        <v>0</v>
      </c>
      <c r="M4040" s="2" t="n">
        <f aca="false">SUMPRODUCT(A4040:F4040,G4040:L4040)</f>
        <v>0</v>
      </c>
      <c r="N4040" s="3" t="str">
        <f aca="false">IF(AND(SUM(G4040:L4040)=2,M4040/2&gt;=(SUM(A4040:F4040)-M4040)/4),1,"")</f>
        <v/>
      </c>
    </row>
    <row r="4041" customFormat="false" ht="15" hidden="false" customHeight="false" outlineLevel="0" collapsed="false">
      <c r="A4041" s="0" t="n">
        <v>65</v>
      </c>
      <c r="B4041" s="0" t="n">
        <v>88</v>
      </c>
      <c r="C4041" s="0" t="n">
        <v>15</v>
      </c>
      <c r="D4041" s="0" t="n">
        <v>13</v>
      </c>
      <c r="E4041" s="0" t="n">
        <v>68</v>
      </c>
      <c r="F4041" s="0" t="n">
        <v>94</v>
      </c>
      <c r="G4041" s="1" t="n">
        <f aca="false">COUNTIF($A4041:$F4041,A4041)-1</f>
        <v>0</v>
      </c>
      <c r="H4041" s="1" t="n">
        <f aca="false">COUNTIF($A4041:$F4041,B4041)-1</f>
        <v>0</v>
      </c>
      <c r="I4041" s="1" t="n">
        <f aca="false">COUNTIF($A4041:$F4041,C4041)-1</f>
        <v>0</v>
      </c>
      <c r="J4041" s="1" t="n">
        <f aca="false">COUNTIF($A4041:$F4041,D4041)-1</f>
        <v>0</v>
      </c>
      <c r="K4041" s="1" t="n">
        <f aca="false">COUNTIF($A4041:$F4041,E4041)-1</f>
        <v>0</v>
      </c>
      <c r="L4041" s="1" t="n">
        <f aca="false">COUNTIF($A4041:$F4041,F4041)-1</f>
        <v>0</v>
      </c>
      <c r="M4041" s="2" t="n">
        <f aca="false">SUMPRODUCT(A4041:F4041,G4041:L4041)</f>
        <v>0</v>
      </c>
      <c r="N4041" s="3" t="str">
        <f aca="false">IF(AND(SUM(G4041:L4041)=2,M4041/2&gt;=(SUM(A4041:F4041)-M4041)/4),1,"")</f>
        <v/>
      </c>
    </row>
    <row r="4042" customFormat="false" ht="15" hidden="false" customHeight="false" outlineLevel="0" collapsed="false">
      <c r="A4042" s="0" t="n">
        <v>96</v>
      </c>
      <c r="B4042" s="0" t="n">
        <v>96</v>
      </c>
      <c r="C4042" s="0" t="n">
        <v>44</v>
      </c>
      <c r="D4042" s="0" t="n">
        <v>33</v>
      </c>
      <c r="E4042" s="0" t="n">
        <v>34</v>
      </c>
      <c r="F4042" s="0" t="n">
        <v>44</v>
      </c>
      <c r="G4042" s="1" t="n">
        <f aca="false">COUNTIF($A4042:$F4042,A4042)-1</f>
        <v>1</v>
      </c>
      <c r="H4042" s="1" t="n">
        <f aca="false">COUNTIF($A4042:$F4042,B4042)-1</f>
        <v>1</v>
      </c>
      <c r="I4042" s="1" t="n">
        <f aca="false">COUNTIF($A4042:$F4042,C4042)-1</f>
        <v>1</v>
      </c>
      <c r="J4042" s="1" t="n">
        <f aca="false">COUNTIF($A4042:$F4042,D4042)-1</f>
        <v>0</v>
      </c>
      <c r="K4042" s="1" t="n">
        <f aca="false">COUNTIF($A4042:$F4042,E4042)-1</f>
        <v>0</v>
      </c>
      <c r="L4042" s="1" t="n">
        <f aca="false">COUNTIF($A4042:$F4042,F4042)-1</f>
        <v>1</v>
      </c>
      <c r="M4042" s="2" t="n">
        <f aca="false">SUMPRODUCT(A4042:F4042,G4042:L4042)</f>
        <v>280</v>
      </c>
      <c r="N4042" s="3" t="str">
        <f aca="false">IF(AND(SUM(G4042:L4042)=2,M4042/2&gt;=(SUM(A4042:F4042)-M4042)/4),1,"")</f>
        <v/>
      </c>
    </row>
    <row r="4043" customFormat="false" ht="15" hidden="false" customHeight="false" outlineLevel="0" collapsed="false">
      <c r="A4043" s="0" t="n">
        <v>44</v>
      </c>
      <c r="B4043" s="0" t="n">
        <v>50</v>
      </c>
      <c r="C4043" s="0" t="n">
        <v>18</v>
      </c>
      <c r="D4043" s="0" t="n">
        <v>67</v>
      </c>
      <c r="E4043" s="0" t="n">
        <v>66</v>
      </c>
      <c r="F4043" s="0" t="n">
        <v>78</v>
      </c>
      <c r="G4043" s="1" t="n">
        <f aca="false">COUNTIF($A4043:$F4043,A4043)-1</f>
        <v>0</v>
      </c>
      <c r="H4043" s="1" t="n">
        <f aca="false">COUNTIF($A4043:$F4043,B4043)-1</f>
        <v>0</v>
      </c>
      <c r="I4043" s="1" t="n">
        <f aca="false">COUNTIF($A4043:$F4043,C4043)-1</f>
        <v>0</v>
      </c>
      <c r="J4043" s="1" t="n">
        <f aca="false">COUNTIF($A4043:$F4043,D4043)-1</f>
        <v>0</v>
      </c>
      <c r="K4043" s="1" t="n">
        <f aca="false">COUNTIF($A4043:$F4043,E4043)-1</f>
        <v>0</v>
      </c>
      <c r="L4043" s="1" t="n">
        <f aca="false">COUNTIF($A4043:$F4043,F4043)-1</f>
        <v>0</v>
      </c>
      <c r="M4043" s="2" t="n">
        <f aca="false">SUMPRODUCT(A4043:F4043,G4043:L4043)</f>
        <v>0</v>
      </c>
      <c r="N4043" s="3" t="str">
        <f aca="false">IF(AND(SUM(G4043:L4043)=2,M4043/2&gt;=(SUM(A4043:F4043)-M4043)/4),1,"")</f>
        <v/>
      </c>
    </row>
    <row r="4044" customFormat="false" ht="15" hidden="false" customHeight="false" outlineLevel="0" collapsed="false">
      <c r="A4044" s="0" t="n">
        <v>48</v>
      </c>
      <c r="B4044" s="0" t="n">
        <v>13</v>
      </c>
      <c r="C4044" s="0" t="n">
        <v>46</v>
      </c>
      <c r="D4044" s="0" t="n">
        <v>98</v>
      </c>
      <c r="E4044" s="0" t="n">
        <v>11</v>
      </c>
      <c r="F4044" s="0" t="n">
        <v>91</v>
      </c>
      <c r="G4044" s="1" t="n">
        <f aca="false">COUNTIF($A4044:$F4044,A4044)-1</f>
        <v>0</v>
      </c>
      <c r="H4044" s="1" t="n">
        <f aca="false">COUNTIF($A4044:$F4044,B4044)-1</f>
        <v>0</v>
      </c>
      <c r="I4044" s="1" t="n">
        <f aca="false">COUNTIF($A4044:$F4044,C4044)-1</f>
        <v>0</v>
      </c>
      <c r="J4044" s="1" t="n">
        <f aca="false">COUNTIF($A4044:$F4044,D4044)-1</f>
        <v>0</v>
      </c>
      <c r="K4044" s="1" t="n">
        <f aca="false">COUNTIF($A4044:$F4044,E4044)-1</f>
        <v>0</v>
      </c>
      <c r="L4044" s="1" t="n">
        <f aca="false">COUNTIF($A4044:$F4044,F4044)-1</f>
        <v>0</v>
      </c>
      <c r="M4044" s="2" t="n">
        <f aca="false">SUMPRODUCT(A4044:F4044,G4044:L4044)</f>
        <v>0</v>
      </c>
      <c r="N4044" s="3" t="str">
        <f aca="false">IF(AND(SUM(G4044:L4044)=2,M4044/2&gt;=(SUM(A4044:F4044)-M4044)/4),1,"")</f>
        <v/>
      </c>
    </row>
    <row r="4045" customFormat="false" ht="15" hidden="false" customHeight="false" outlineLevel="0" collapsed="false">
      <c r="A4045" s="0" t="n">
        <v>94</v>
      </c>
      <c r="B4045" s="0" t="n">
        <v>56</v>
      </c>
      <c r="C4045" s="0" t="n">
        <v>28</v>
      </c>
      <c r="D4045" s="0" t="n">
        <v>71</v>
      </c>
      <c r="E4045" s="0" t="n">
        <v>33</v>
      </c>
      <c r="F4045" s="0" t="n">
        <v>40</v>
      </c>
      <c r="G4045" s="1" t="n">
        <f aca="false">COUNTIF($A4045:$F4045,A4045)-1</f>
        <v>0</v>
      </c>
      <c r="H4045" s="1" t="n">
        <f aca="false">COUNTIF($A4045:$F4045,B4045)-1</f>
        <v>0</v>
      </c>
      <c r="I4045" s="1" t="n">
        <f aca="false">COUNTIF($A4045:$F4045,C4045)-1</f>
        <v>0</v>
      </c>
      <c r="J4045" s="1" t="n">
        <f aca="false">COUNTIF($A4045:$F4045,D4045)-1</f>
        <v>0</v>
      </c>
      <c r="K4045" s="1" t="n">
        <f aca="false">COUNTIF($A4045:$F4045,E4045)-1</f>
        <v>0</v>
      </c>
      <c r="L4045" s="1" t="n">
        <f aca="false">COUNTIF($A4045:$F4045,F4045)-1</f>
        <v>0</v>
      </c>
      <c r="M4045" s="2" t="n">
        <f aca="false">SUMPRODUCT(A4045:F4045,G4045:L4045)</f>
        <v>0</v>
      </c>
      <c r="N4045" s="3" t="str">
        <f aca="false">IF(AND(SUM(G4045:L4045)=2,M4045/2&gt;=(SUM(A4045:F4045)-M4045)/4),1,"")</f>
        <v/>
      </c>
    </row>
    <row r="4046" customFormat="false" ht="15" hidden="false" customHeight="false" outlineLevel="0" collapsed="false">
      <c r="A4046" s="0" t="n">
        <v>61</v>
      </c>
      <c r="B4046" s="0" t="n">
        <v>36</v>
      </c>
      <c r="C4046" s="0" t="n">
        <v>81</v>
      </c>
      <c r="D4046" s="0" t="n">
        <v>10</v>
      </c>
      <c r="E4046" s="0" t="n">
        <v>26</v>
      </c>
      <c r="F4046" s="0" t="n">
        <v>35</v>
      </c>
      <c r="G4046" s="1" t="n">
        <f aca="false">COUNTIF($A4046:$F4046,A4046)-1</f>
        <v>0</v>
      </c>
      <c r="H4046" s="1" t="n">
        <f aca="false">COUNTIF($A4046:$F4046,B4046)-1</f>
        <v>0</v>
      </c>
      <c r="I4046" s="1" t="n">
        <f aca="false">COUNTIF($A4046:$F4046,C4046)-1</f>
        <v>0</v>
      </c>
      <c r="J4046" s="1" t="n">
        <f aca="false">COUNTIF($A4046:$F4046,D4046)-1</f>
        <v>0</v>
      </c>
      <c r="K4046" s="1" t="n">
        <f aca="false">COUNTIF($A4046:$F4046,E4046)-1</f>
        <v>0</v>
      </c>
      <c r="L4046" s="1" t="n">
        <f aca="false">COUNTIF($A4046:$F4046,F4046)-1</f>
        <v>0</v>
      </c>
      <c r="M4046" s="2" t="n">
        <f aca="false">SUMPRODUCT(A4046:F4046,G4046:L4046)</f>
        <v>0</v>
      </c>
      <c r="N4046" s="3" t="str">
        <f aca="false">IF(AND(SUM(G4046:L4046)=2,M4046/2&gt;=(SUM(A4046:F4046)-M4046)/4),1,"")</f>
        <v/>
      </c>
    </row>
    <row r="4047" customFormat="false" ht="15" hidden="false" customHeight="false" outlineLevel="0" collapsed="false">
      <c r="A4047" s="0" t="n">
        <v>36</v>
      </c>
      <c r="B4047" s="0" t="n">
        <v>64</v>
      </c>
      <c r="C4047" s="0" t="n">
        <v>69</v>
      </c>
      <c r="D4047" s="0" t="n">
        <v>77</v>
      </c>
      <c r="E4047" s="0" t="n">
        <v>85</v>
      </c>
      <c r="F4047" s="0" t="n">
        <v>46</v>
      </c>
      <c r="G4047" s="1" t="n">
        <f aca="false">COUNTIF($A4047:$F4047,A4047)-1</f>
        <v>0</v>
      </c>
      <c r="H4047" s="1" t="n">
        <f aca="false">COUNTIF($A4047:$F4047,B4047)-1</f>
        <v>0</v>
      </c>
      <c r="I4047" s="1" t="n">
        <f aca="false">COUNTIF($A4047:$F4047,C4047)-1</f>
        <v>0</v>
      </c>
      <c r="J4047" s="1" t="n">
        <f aca="false">COUNTIF($A4047:$F4047,D4047)-1</f>
        <v>0</v>
      </c>
      <c r="K4047" s="1" t="n">
        <f aca="false">COUNTIF($A4047:$F4047,E4047)-1</f>
        <v>0</v>
      </c>
      <c r="L4047" s="1" t="n">
        <f aca="false">COUNTIF($A4047:$F4047,F4047)-1</f>
        <v>0</v>
      </c>
      <c r="M4047" s="2" t="n">
        <f aca="false">SUMPRODUCT(A4047:F4047,G4047:L4047)</f>
        <v>0</v>
      </c>
      <c r="N4047" s="3" t="str">
        <f aca="false">IF(AND(SUM(G4047:L4047)=2,M4047/2&gt;=(SUM(A4047:F4047)-M4047)/4),1,"")</f>
        <v/>
      </c>
    </row>
    <row r="4048" customFormat="false" ht="15" hidden="false" customHeight="false" outlineLevel="0" collapsed="false">
      <c r="A4048" s="0" t="n">
        <v>35</v>
      </c>
      <c r="B4048" s="0" t="n">
        <v>93</v>
      </c>
      <c r="C4048" s="0" t="n">
        <v>52</v>
      </c>
      <c r="D4048" s="0" t="n">
        <v>84</v>
      </c>
      <c r="E4048" s="0" t="n">
        <v>31</v>
      </c>
      <c r="F4048" s="0" t="n">
        <v>31</v>
      </c>
      <c r="G4048" s="1" t="n">
        <f aca="false">COUNTIF($A4048:$F4048,A4048)-1</f>
        <v>0</v>
      </c>
      <c r="H4048" s="1" t="n">
        <f aca="false">COUNTIF($A4048:$F4048,B4048)-1</f>
        <v>0</v>
      </c>
      <c r="I4048" s="1" t="n">
        <f aca="false">COUNTIF($A4048:$F4048,C4048)-1</f>
        <v>0</v>
      </c>
      <c r="J4048" s="1" t="n">
        <f aca="false">COUNTIF($A4048:$F4048,D4048)-1</f>
        <v>0</v>
      </c>
      <c r="K4048" s="1" t="n">
        <f aca="false">COUNTIF($A4048:$F4048,E4048)-1</f>
        <v>1</v>
      </c>
      <c r="L4048" s="1" t="n">
        <f aca="false">COUNTIF($A4048:$F4048,F4048)-1</f>
        <v>1</v>
      </c>
      <c r="M4048" s="2" t="n">
        <f aca="false">SUMPRODUCT(A4048:F4048,G4048:L4048)</f>
        <v>62</v>
      </c>
      <c r="N4048" s="3" t="str">
        <f aca="false">IF(AND(SUM(G4048:L4048)=2,M4048/2&gt;=(SUM(A4048:F4048)-M4048)/4),1,"")</f>
        <v/>
      </c>
    </row>
    <row r="4049" customFormat="false" ht="15" hidden="false" customHeight="false" outlineLevel="0" collapsed="false">
      <c r="A4049" s="0" t="n">
        <v>69</v>
      </c>
      <c r="B4049" s="0" t="n">
        <v>55</v>
      </c>
      <c r="C4049" s="0" t="n">
        <v>21</v>
      </c>
      <c r="D4049" s="0" t="n">
        <v>16</v>
      </c>
      <c r="E4049" s="0" t="n">
        <v>99</v>
      </c>
      <c r="F4049" s="0" t="n">
        <v>82</v>
      </c>
      <c r="G4049" s="1" t="n">
        <f aca="false">COUNTIF($A4049:$F4049,A4049)-1</f>
        <v>0</v>
      </c>
      <c r="H4049" s="1" t="n">
        <f aca="false">COUNTIF($A4049:$F4049,B4049)-1</f>
        <v>0</v>
      </c>
      <c r="I4049" s="1" t="n">
        <f aca="false">COUNTIF($A4049:$F4049,C4049)-1</f>
        <v>0</v>
      </c>
      <c r="J4049" s="1" t="n">
        <f aca="false">COUNTIF($A4049:$F4049,D4049)-1</f>
        <v>0</v>
      </c>
      <c r="K4049" s="1" t="n">
        <f aca="false">COUNTIF($A4049:$F4049,E4049)-1</f>
        <v>0</v>
      </c>
      <c r="L4049" s="1" t="n">
        <f aca="false">COUNTIF($A4049:$F4049,F4049)-1</f>
        <v>0</v>
      </c>
      <c r="M4049" s="2" t="n">
        <f aca="false">SUMPRODUCT(A4049:F4049,G4049:L4049)</f>
        <v>0</v>
      </c>
      <c r="N4049" s="3" t="str">
        <f aca="false">IF(AND(SUM(G4049:L4049)=2,M4049/2&gt;=(SUM(A4049:F4049)-M4049)/4),1,"")</f>
        <v/>
      </c>
    </row>
    <row r="4050" customFormat="false" ht="15" hidden="false" customHeight="false" outlineLevel="0" collapsed="false">
      <c r="A4050" s="0" t="n">
        <v>53</v>
      </c>
      <c r="B4050" s="0" t="n">
        <v>68</v>
      </c>
      <c r="C4050" s="0" t="n">
        <v>35</v>
      </c>
      <c r="D4050" s="0" t="n">
        <v>47</v>
      </c>
      <c r="E4050" s="0" t="n">
        <v>13</v>
      </c>
      <c r="F4050" s="0" t="n">
        <v>37</v>
      </c>
      <c r="G4050" s="1" t="n">
        <f aca="false">COUNTIF($A4050:$F4050,A4050)-1</f>
        <v>0</v>
      </c>
      <c r="H4050" s="1" t="n">
        <f aca="false">COUNTIF($A4050:$F4050,B4050)-1</f>
        <v>0</v>
      </c>
      <c r="I4050" s="1" t="n">
        <f aca="false">COUNTIF($A4050:$F4050,C4050)-1</f>
        <v>0</v>
      </c>
      <c r="J4050" s="1" t="n">
        <f aca="false">COUNTIF($A4050:$F4050,D4050)-1</f>
        <v>0</v>
      </c>
      <c r="K4050" s="1" t="n">
        <f aca="false">COUNTIF($A4050:$F4050,E4050)-1</f>
        <v>0</v>
      </c>
      <c r="L4050" s="1" t="n">
        <f aca="false">COUNTIF($A4050:$F4050,F4050)-1</f>
        <v>0</v>
      </c>
      <c r="M4050" s="2" t="n">
        <f aca="false">SUMPRODUCT(A4050:F4050,G4050:L4050)</f>
        <v>0</v>
      </c>
      <c r="N4050" s="3" t="str">
        <f aca="false">IF(AND(SUM(G4050:L4050)=2,M4050/2&gt;=(SUM(A4050:F4050)-M4050)/4),1,"")</f>
        <v/>
      </c>
    </row>
    <row r="4051" customFormat="false" ht="15" hidden="false" customHeight="false" outlineLevel="0" collapsed="false">
      <c r="A4051" s="0" t="n">
        <v>83</v>
      </c>
      <c r="B4051" s="0" t="n">
        <v>45</v>
      </c>
      <c r="C4051" s="0" t="n">
        <v>86</v>
      </c>
      <c r="D4051" s="0" t="n">
        <v>69</v>
      </c>
      <c r="E4051" s="0" t="n">
        <v>56</v>
      </c>
      <c r="F4051" s="0" t="n">
        <v>73</v>
      </c>
      <c r="G4051" s="1" t="n">
        <f aca="false">COUNTIF($A4051:$F4051,A4051)-1</f>
        <v>0</v>
      </c>
      <c r="H4051" s="1" t="n">
        <f aca="false">COUNTIF($A4051:$F4051,B4051)-1</f>
        <v>0</v>
      </c>
      <c r="I4051" s="1" t="n">
        <f aca="false">COUNTIF($A4051:$F4051,C4051)-1</f>
        <v>0</v>
      </c>
      <c r="J4051" s="1" t="n">
        <f aca="false">COUNTIF($A4051:$F4051,D4051)-1</f>
        <v>0</v>
      </c>
      <c r="K4051" s="1" t="n">
        <f aca="false">COUNTIF($A4051:$F4051,E4051)-1</f>
        <v>0</v>
      </c>
      <c r="L4051" s="1" t="n">
        <f aca="false">COUNTIF($A4051:$F4051,F4051)-1</f>
        <v>0</v>
      </c>
      <c r="M4051" s="2" t="n">
        <f aca="false">SUMPRODUCT(A4051:F4051,G4051:L4051)</f>
        <v>0</v>
      </c>
      <c r="N4051" s="3" t="str">
        <f aca="false">IF(AND(SUM(G4051:L4051)=2,M4051/2&gt;=(SUM(A4051:F4051)-M4051)/4),1,"")</f>
        <v/>
      </c>
    </row>
    <row r="4052" customFormat="false" ht="15" hidden="false" customHeight="false" outlineLevel="0" collapsed="false">
      <c r="A4052" s="0" t="n">
        <v>86</v>
      </c>
      <c r="B4052" s="0" t="n">
        <v>61</v>
      </c>
      <c r="C4052" s="0" t="n">
        <v>60</v>
      </c>
      <c r="D4052" s="0" t="n">
        <v>21</v>
      </c>
      <c r="E4052" s="0" t="n">
        <v>59</v>
      </c>
      <c r="F4052" s="0" t="n">
        <v>54</v>
      </c>
      <c r="G4052" s="1" t="n">
        <f aca="false">COUNTIF($A4052:$F4052,A4052)-1</f>
        <v>0</v>
      </c>
      <c r="H4052" s="1" t="n">
        <f aca="false">COUNTIF($A4052:$F4052,B4052)-1</f>
        <v>0</v>
      </c>
      <c r="I4052" s="1" t="n">
        <f aca="false">COUNTIF($A4052:$F4052,C4052)-1</f>
        <v>0</v>
      </c>
      <c r="J4052" s="1" t="n">
        <f aca="false">COUNTIF($A4052:$F4052,D4052)-1</f>
        <v>0</v>
      </c>
      <c r="K4052" s="1" t="n">
        <f aca="false">COUNTIF($A4052:$F4052,E4052)-1</f>
        <v>0</v>
      </c>
      <c r="L4052" s="1" t="n">
        <f aca="false">COUNTIF($A4052:$F4052,F4052)-1</f>
        <v>0</v>
      </c>
      <c r="M4052" s="2" t="n">
        <f aca="false">SUMPRODUCT(A4052:F4052,G4052:L4052)</f>
        <v>0</v>
      </c>
      <c r="N4052" s="3" t="str">
        <f aca="false">IF(AND(SUM(G4052:L4052)=2,M4052/2&gt;=(SUM(A4052:F4052)-M4052)/4),1,"")</f>
        <v/>
      </c>
    </row>
    <row r="4053" customFormat="false" ht="15" hidden="false" customHeight="false" outlineLevel="0" collapsed="false">
      <c r="A4053" s="0" t="n">
        <v>95</v>
      </c>
      <c r="B4053" s="0" t="n">
        <v>33</v>
      </c>
      <c r="C4053" s="0" t="n">
        <v>42</v>
      </c>
      <c r="D4053" s="0" t="n">
        <v>37</v>
      </c>
      <c r="E4053" s="0" t="n">
        <v>99</v>
      </c>
      <c r="F4053" s="0" t="n">
        <v>28</v>
      </c>
      <c r="G4053" s="1" t="n">
        <f aca="false">COUNTIF($A4053:$F4053,A4053)-1</f>
        <v>0</v>
      </c>
      <c r="H4053" s="1" t="n">
        <f aca="false">COUNTIF($A4053:$F4053,B4053)-1</f>
        <v>0</v>
      </c>
      <c r="I4053" s="1" t="n">
        <f aca="false">COUNTIF($A4053:$F4053,C4053)-1</f>
        <v>0</v>
      </c>
      <c r="J4053" s="1" t="n">
        <f aca="false">COUNTIF($A4053:$F4053,D4053)-1</f>
        <v>0</v>
      </c>
      <c r="K4053" s="1" t="n">
        <f aca="false">COUNTIF($A4053:$F4053,E4053)-1</f>
        <v>0</v>
      </c>
      <c r="L4053" s="1" t="n">
        <f aca="false">COUNTIF($A4053:$F4053,F4053)-1</f>
        <v>0</v>
      </c>
      <c r="M4053" s="2" t="n">
        <f aca="false">SUMPRODUCT(A4053:F4053,G4053:L4053)</f>
        <v>0</v>
      </c>
      <c r="N4053" s="3" t="str">
        <f aca="false">IF(AND(SUM(G4053:L4053)=2,M4053/2&gt;=(SUM(A4053:F4053)-M4053)/4),1,"")</f>
        <v/>
      </c>
    </row>
    <row r="4054" customFormat="false" ht="15" hidden="false" customHeight="false" outlineLevel="0" collapsed="false">
      <c r="A4054" s="0" t="n">
        <v>31</v>
      </c>
      <c r="B4054" s="0" t="n">
        <v>16</v>
      </c>
      <c r="C4054" s="0" t="n">
        <v>29</v>
      </c>
      <c r="D4054" s="0" t="n">
        <v>77</v>
      </c>
      <c r="E4054" s="0" t="n">
        <v>25</v>
      </c>
      <c r="F4054" s="0" t="n">
        <v>77</v>
      </c>
      <c r="G4054" s="1" t="n">
        <f aca="false">COUNTIF($A4054:$F4054,A4054)-1</f>
        <v>0</v>
      </c>
      <c r="H4054" s="1" t="n">
        <f aca="false">COUNTIF($A4054:$F4054,B4054)-1</f>
        <v>0</v>
      </c>
      <c r="I4054" s="1" t="n">
        <f aca="false">COUNTIF($A4054:$F4054,C4054)-1</f>
        <v>0</v>
      </c>
      <c r="J4054" s="1" t="n">
        <f aca="false">COUNTIF($A4054:$F4054,D4054)-1</f>
        <v>1</v>
      </c>
      <c r="K4054" s="1" t="n">
        <f aca="false">COUNTIF($A4054:$F4054,E4054)-1</f>
        <v>0</v>
      </c>
      <c r="L4054" s="1" t="n">
        <f aca="false">COUNTIF($A4054:$F4054,F4054)-1</f>
        <v>1</v>
      </c>
      <c r="M4054" s="2" t="n">
        <f aca="false">SUMPRODUCT(A4054:F4054,G4054:L4054)</f>
        <v>154</v>
      </c>
      <c r="N4054" s="3" t="n">
        <f aca="false">IF(AND(SUM(G4054:L4054)=2,M4054/2&gt;=(SUM(A4054:F4054)-M4054)/4),1,"")</f>
        <v>1</v>
      </c>
    </row>
    <row r="4055" customFormat="false" ht="15" hidden="false" customHeight="false" outlineLevel="0" collapsed="false">
      <c r="A4055" s="0" t="n">
        <v>56</v>
      </c>
      <c r="B4055" s="0" t="n">
        <v>84</v>
      </c>
      <c r="C4055" s="0" t="n">
        <v>67</v>
      </c>
      <c r="D4055" s="0" t="n">
        <v>83</v>
      </c>
      <c r="E4055" s="0" t="n">
        <v>22</v>
      </c>
      <c r="F4055" s="0" t="n">
        <v>13</v>
      </c>
      <c r="G4055" s="1" t="n">
        <f aca="false">COUNTIF($A4055:$F4055,A4055)-1</f>
        <v>0</v>
      </c>
      <c r="H4055" s="1" t="n">
        <f aca="false">COUNTIF($A4055:$F4055,B4055)-1</f>
        <v>0</v>
      </c>
      <c r="I4055" s="1" t="n">
        <f aca="false">COUNTIF($A4055:$F4055,C4055)-1</f>
        <v>0</v>
      </c>
      <c r="J4055" s="1" t="n">
        <f aca="false">COUNTIF($A4055:$F4055,D4055)-1</f>
        <v>0</v>
      </c>
      <c r="K4055" s="1" t="n">
        <f aca="false">COUNTIF($A4055:$F4055,E4055)-1</f>
        <v>0</v>
      </c>
      <c r="L4055" s="1" t="n">
        <f aca="false">COUNTIF($A4055:$F4055,F4055)-1</f>
        <v>0</v>
      </c>
      <c r="M4055" s="2" t="n">
        <f aca="false">SUMPRODUCT(A4055:F4055,G4055:L4055)</f>
        <v>0</v>
      </c>
      <c r="N4055" s="3" t="str">
        <f aca="false">IF(AND(SUM(G4055:L4055)=2,M4055/2&gt;=(SUM(A4055:F4055)-M4055)/4),1,"")</f>
        <v/>
      </c>
    </row>
    <row r="4056" customFormat="false" ht="15" hidden="false" customHeight="false" outlineLevel="0" collapsed="false">
      <c r="A4056" s="0" t="n">
        <v>69</v>
      </c>
      <c r="B4056" s="0" t="n">
        <v>53</v>
      </c>
      <c r="C4056" s="0" t="n">
        <v>43</v>
      </c>
      <c r="D4056" s="0" t="n">
        <v>38</v>
      </c>
      <c r="E4056" s="0" t="n">
        <v>23</v>
      </c>
      <c r="F4056" s="0" t="n">
        <v>11</v>
      </c>
      <c r="G4056" s="1" t="n">
        <f aca="false">COUNTIF($A4056:$F4056,A4056)-1</f>
        <v>0</v>
      </c>
      <c r="H4056" s="1" t="n">
        <f aca="false">COUNTIF($A4056:$F4056,B4056)-1</f>
        <v>0</v>
      </c>
      <c r="I4056" s="1" t="n">
        <f aca="false">COUNTIF($A4056:$F4056,C4056)-1</f>
        <v>0</v>
      </c>
      <c r="J4056" s="1" t="n">
        <f aca="false">COUNTIF($A4056:$F4056,D4056)-1</f>
        <v>0</v>
      </c>
      <c r="K4056" s="1" t="n">
        <f aca="false">COUNTIF($A4056:$F4056,E4056)-1</f>
        <v>0</v>
      </c>
      <c r="L4056" s="1" t="n">
        <f aca="false">COUNTIF($A4056:$F4056,F4056)-1</f>
        <v>0</v>
      </c>
      <c r="M4056" s="2" t="n">
        <f aca="false">SUMPRODUCT(A4056:F4056,G4056:L4056)</f>
        <v>0</v>
      </c>
      <c r="N4056" s="3" t="str">
        <f aca="false">IF(AND(SUM(G4056:L4056)=2,M4056/2&gt;=(SUM(A4056:F4056)-M4056)/4),1,"")</f>
        <v/>
      </c>
    </row>
    <row r="4057" customFormat="false" ht="15" hidden="false" customHeight="false" outlineLevel="0" collapsed="false">
      <c r="A4057" s="0" t="n">
        <v>62</v>
      </c>
      <c r="B4057" s="0" t="n">
        <v>82</v>
      </c>
      <c r="C4057" s="0" t="n">
        <v>79</v>
      </c>
      <c r="D4057" s="0" t="n">
        <v>64</v>
      </c>
      <c r="E4057" s="0" t="n">
        <v>97</v>
      </c>
      <c r="F4057" s="0" t="n">
        <v>27</v>
      </c>
      <c r="G4057" s="1" t="n">
        <f aca="false">COUNTIF($A4057:$F4057,A4057)-1</f>
        <v>0</v>
      </c>
      <c r="H4057" s="1" t="n">
        <f aca="false">COUNTIF($A4057:$F4057,B4057)-1</f>
        <v>0</v>
      </c>
      <c r="I4057" s="1" t="n">
        <f aca="false">COUNTIF($A4057:$F4057,C4057)-1</f>
        <v>0</v>
      </c>
      <c r="J4057" s="1" t="n">
        <f aca="false">COUNTIF($A4057:$F4057,D4057)-1</f>
        <v>0</v>
      </c>
      <c r="K4057" s="1" t="n">
        <f aca="false">COUNTIF($A4057:$F4057,E4057)-1</f>
        <v>0</v>
      </c>
      <c r="L4057" s="1" t="n">
        <f aca="false">COUNTIF($A4057:$F4057,F4057)-1</f>
        <v>0</v>
      </c>
      <c r="M4057" s="2" t="n">
        <f aca="false">SUMPRODUCT(A4057:F4057,G4057:L4057)</f>
        <v>0</v>
      </c>
      <c r="N4057" s="3" t="str">
        <f aca="false">IF(AND(SUM(G4057:L4057)=2,M4057/2&gt;=(SUM(A4057:F4057)-M4057)/4),1,"")</f>
        <v/>
      </c>
    </row>
    <row r="4058" customFormat="false" ht="15" hidden="false" customHeight="false" outlineLevel="0" collapsed="false">
      <c r="A4058" s="0" t="n">
        <v>13</v>
      </c>
      <c r="B4058" s="0" t="n">
        <v>56</v>
      </c>
      <c r="C4058" s="0" t="n">
        <v>12</v>
      </c>
      <c r="D4058" s="0" t="n">
        <v>57</v>
      </c>
      <c r="E4058" s="0" t="n">
        <v>55</v>
      </c>
      <c r="F4058" s="0" t="n">
        <v>73</v>
      </c>
      <c r="G4058" s="1" t="n">
        <f aca="false">COUNTIF($A4058:$F4058,A4058)-1</f>
        <v>0</v>
      </c>
      <c r="H4058" s="1" t="n">
        <f aca="false">COUNTIF($A4058:$F4058,B4058)-1</f>
        <v>0</v>
      </c>
      <c r="I4058" s="1" t="n">
        <f aca="false">COUNTIF($A4058:$F4058,C4058)-1</f>
        <v>0</v>
      </c>
      <c r="J4058" s="1" t="n">
        <f aca="false">COUNTIF($A4058:$F4058,D4058)-1</f>
        <v>0</v>
      </c>
      <c r="K4058" s="1" t="n">
        <f aca="false">COUNTIF($A4058:$F4058,E4058)-1</f>
        <v>0</v>
      </c>
      <c r="L4058" s="1" t="n">
        <f aca="false">COUNTIF($A4058:$F4058,F4058)-1</f>
        <v>0</v>
      </c>
      <c r="M4058" s="2" t="n">
        <f aca="false">SUMPRODUCT(A4058:F4058,G4058:L4058)</f>
        <v>0</v>
      </c>
      <c r="N4058" s="3" t="str">
        <f aca="false">IF(AND(SUM(G4058:L4058)=2,M4058/2&gt;=(SUM(A4058:F4058)-M4058)/4),1,"")</f>
        <v/>
      </c>
    </row>
    <row r="4059" customFormat="false" ht="15" hidden="false" customHeight="false" outlineLevel="0" collapsed="false">
      <c r="A4059" s="0" t="n">
        <v>81</v>
      </c>
      <c r="B4059" s="0" t="n">
        <v>70</v>
      </c>
      <c r="C4059" s="0" t="n">
        <v>21</v>
      </c>
      <c r="D4059" s="0" t="n">
        <v>45</v>
      </c>
      <c r="E4059" s="0" t="n">
        <v>36</v>
      </c>
      <c r="F4059" s="0" t="n">
        <v>17</v>
      </c>
      <c r="G4059" s="1" t="n">
        <f aca="false">COUNTIF($A4059:$F4059,A4059)-1</f>
        <v>0</v>
      </c>
      <c r="H4059" s="1" t="n">
        <f aca="false">COUNTIF($A4059:$F4059,B4059)-1</f>
        <v>0</v>
      </c>
      <c r="I4059" s="1" t="n">
        <f aca="false">COUNTIF($A4059:$F4059,C4059)-1</f>
        <v>0</v>
      </c>
      <c r="J4059" s="1" t="n">
        <f aca="false">COUNTIF($A4059:$F4059,D4059)-1</f>
        <v>0</v>
      </c>
      <c r="K4059" s="1" t="n">
        <f aca="false">COUNTIF($A4059:$F4059,E4059)-1</f>
        <v>0</v>
      </c>
      <c r="L4059" s="1" t="n">
        <f aca="false">COUNTIF($A4059:$F4059,F4059)-1</f>
        <v>0</v>
      </c>
      <c r="M4059" s="2" t="n">
        <f aca="false">SUMPRODUCT(A4059:F4059,G4059:L4059)</f>
        <v>0</v>
      </c>
      <c r="N4059" s="3" t="str">
        <f aca="false">IF(AND(SUM(G4059:L4059)=2,M4059/2&gt;=(SUM(A4059:F4059)-M4059)/4),1,"")</f>
        <v/>
      </c>
    </row>
    <row r="4060" customFormat="false" ht="15" hidden="false" customHeight="false" outlineLevel="0" collapsed="false">
      <c r="A4060" s="0" t="n">
        <v>84</v>
      </c>
      <c r="B4060" s="0" t="n">
        <v>52</v>
      </c>
      <c r="C4060" s="0" t="n">
        <v>17</v>
      </c>
      <c r="D4060" s="0" t="n">
        <v>31</v>
      </c>
      <c r="E4060" s="0" t="n">
        <v>75</v>
      </c>
      <c r="F4060" s="0" t="n">
        <v>80</v>
      </c>
      <c r="G4060" s="1" t="n">
        <f aca="false">COUNTIF($A4060:$F4060,A4060)-1</f>
        <v>0</v>
      </c>
      <c r="H4060" s="1" t="n">
        <f aca="false">COUNTIF($A4060:$F4060,B4060)-1</f>
        <v>0</v>
      </c>
      <c r="I4060" s="1" t="n">
        <f aca="false">COUNTIF($A4060:$F4060,C4060)-1</f>
        <v>0</v>
      </c>
      <c r="J4060" s="1" t="n">
        <f aca="false">COUNTIF($A4060:$F4060,D4060)-1</f>
        <v>0</v>
      </c>
      <c r="K4060" s="1" t="n">
        <f aca="false">COUNTIF($A4060:$F4060,E4060)-1</f>
        <v>0</v>
      </c>
      <c r="L4060" s="1" t="n">
        <f aca="false">COUNTIF($A4060:$F4060,F4060)-1</f>
        <v>0</v>
      </c>
      <c r="M4060" s="2" t="n">
        <f aca="false">SUMPRODUCT(A4060:F4060,G4060:L4060)</f>
        <v>0</v>
      </c>
      <c r="N4060" s="3" t="str">
        <f aca="false">IF(AND(SUM(G4060:L4060)=2,M4060/2&gt;=(SUM(A4060:F4060)-M4060)/4),1,"")</f>
        <v/>
      </c>
    </row>
    <row r="4061" customFormat="false" ht="15" hidden="false" customHeight="false" outlineLevel="0" collapsed="false">
      <c r="A4061" s="0" t="n">
        <v>50</v>
      </c>
      <c r="B4061" s="0" t="n">
        <v>33</v>
      </c>
      <c r="C4061" s="0" t="n">
        <v>53</v>
      </c>
      <c r="D4061" s="0" t="n">
        <v>66</v>
      </c>
      <c r="E4061" s="0" t="n">
        <v>89</v>
      </c>
      <c r="F4061" s="0" t="n">
        <v>63</v>
      </c>
      <c r="G4061" s="1" t="n">
        <f aca="false">COUNTIF($A4061:$F4061,A4061)-1</f>
        <v>0</v>
      </c>
      <c r="H4061" s="1" t="n">
        <f aca="false">COUNTIF($A4061:$F4061,B4061)-1</f>
        <v>0</v>
      </c>
      <c r="I4061" s="1" t="n">
        <f aca="false">COUNTIF($A4061:$F4061,C4061)-1</f>
        <v>0</v>
      </c>
      <c r="J4061" s="1" t="n">
        <f aca="false">COUNTIF($A4061:$F4061,D4061)-1</f>
        <v>0</v>
      </c>
      <c r="K4061" s="1" t="n">
        <f aca="false">COUNTIF($A4061:$F4061,E4061)-1</f>
        <v>0</v>
      </c>
      <c r="L4061" s="1" t="n">
        <f aca="false">COUNTIF($A4061:$F4061,F4061)-1</f>
        <v>0</v>
      </c>
      <c r="M4061" s="2" t="n">
        <f aca="false">SUMPRODUCT(A4061:F4061,G4061:L4061)</f>
        <v>0</v>
      </c>
      <c r="N4061" s="3" t="str">
        <f aca="false">IF(AND(SUM(G4061:L4061)=2,M4061/2&gt;=(SUM(A4061:F4061)-M4061)/4),1,"")</f>
        <v/>
      </c>
    </row>
    <row r="4062" customFormat="false" ht="15" hidden="false" customHeight="false" outlineLevel="0" collapsed="false">
      <c r="A4062" s="0" t="n">
        <v>84</v>
      </c>
      <c r="B4062" s="0" t="n">
        <v>15</v>
      </c>
      <c r="C4062" s="0" t="n">
        <v>42</v>
      </c>
      <c r="D4062" s="0" t="n">
        <v>59</v>
      </c>
      <c r="E4062" s="0" t="n">
        <v>57</v>
      </c>
      <c r="F4062" s="0" t="n">
        <v>18</v>
      </c>
      <c r="G4062" s="1" t="n">
        <f aca="false">COUNTIF($A4062:$F4062,A4062)-1</f>
        <v>0</v>
      </c>
      <c r="H4062" s="1" t="n">
        <f aca="false">COUNTIF($A4062:$F4062,B4062)-1</f>
        <v>0</v>
      </c>
      <c r="I4062" s="1" t="n">
        <f aca="false">COUNTIF($A4062:$F4062,C4062)-1</f>
        <v>0</v>
      </c>
      <c r="J4062" s="1" t="n">
        <f aca="false">COUNTIF($A4062:$F4062,D4062)-1</f>
        <v>0</v>
      </c>
      <c r="K4062" s="1" t="n">
        <f aca="false">COUNTIF($A4062:$F4062,E4062)-1</f>
        <v>0</v>
      </c>
      <c r="L4062" s="1" t="n">
        <f aca="false">COUNTIF($A4062:$F4062,F4062)-1</f>
        <v>0</v>
      </c>
      <c r="M4062" s="2" t="n">
        <f aca="false">SUMPRODUCT(A4062:F4062,G4062:L4062)</f>
        <v>0</v>
      </c>
      <c r="N4062" s="3" t="str">
        <f aca="false">IF(AND(SUM(G4062:L4062)=2,M4062/2&gt;=(SUM(A4062:F4062)-M4062)/4),1,"")</f>
        <v/>
      </c>
    </row>
    <row r="4063" customFormat="false" ht="15" hidden="false" customHeight="false" outlineLevel="0" collapsed="false">
      <c r="A4063" s="0" t="n">
        <v>97</v>
      </c>
      <c r="B4063" s="0" t="n">
        <v>55</v>
      </c>
      <c r="C4063" s="0" t="n">
        <v>95</v>
      </c>
      <c r="D4063" s="0" t="n">
        <v>86</v>
      </c>
      <c r="E4063" s="0" t="n">
        <v>17</v>
      </c>
      <c r="F4063" s="0" t="n">
        <v>29</v>
      </c>
      <c r="G4063" s="1" t="n">
        <f aca="false">COUNTIF($A4063:$F4063,A4063)-1</f>
        <v>0</v>
      </c>
      <c r="H4063" s="1" t="n">
        <f aca="false">COUNTIF($A4063:$F4063,B4063)-1</f>
        <v>0</v>
      </c>
      <c r="I4063" s="1" t="n">
        <f aca="false">COUNTIF($A4063:$F4063,C4063)-1</f>
        <v>0</v>
      </c>
      <c r="J4063" s="1" t="n">
        <f aca="false">COUNTIF($A4063:$F4063,D4063)-1</f>
        <v>0</v>
      </c>
      <c r="K4063" s="1" t="n">
        <f aca="false">COUNTIF($A4063:$F4063,E4063)-1</f>
        <v>0</v>
      </c>
      <c r="L4063" s="1" t="n">
        <f aca="false">COUNTIF($A4063:$F4063,F4063)-1</f>
        <v>0</v>
      </c>
      <c r="M4063" s="2" t="n">
        <f aca="false">SUMPRODUCT(A4063:F4063,G4063:L4063)</f>
        <v>0</v>
      </c>
      <c r="N4063" s="3" t="str">
        <f aca="false">IF(AND(SUM(G4063:L4063)=2,M4063/2&gt;=(SUM(A4063:F4063)-M4063)/4),1,"")</f>
        <v/>
      </c>
    </row>
    <row r="4064" customFormat="false" ht="15" hidden="false" customHeight="false" outlineLevel="0" collapsed="false">
      <c r="A4064" s="0" t="n">
        <v>93</v>
      </c>
      <c r="B4064" s="0" t="n">
        <v>16</v>
      </c>
      <c r="C4064" s="0" t="n">
        <v>41</v>
      </c>
      <c r="D4064" s="0" t="n">
        <v>58</v>
      </c>
      <c r="E4064" s="0" t="n">
        <v>27</v>
      </c>
      <c r="F4064" s="0" t="n">
        <v>63</v>
      </c>
      <c r="G4064" s="1" t="n">
        <f aca="false">COUNTIF($A4064:$F4064,A4064)-1</f>
        <v>0</v>
      </c>
      <c r="H4064" s="1" t="n">
        <f aca="false">COUNTIF($A4064:$F4064,B4064)-1</f>
        <v>0</v>
      </c>
      <c r="I4064" s="1" t="n">
        <f aca="false">COUNTIF($A4064:$F4064,C4064)-1</f>
        <v>0</v>
      </c>
      <c r="J4064" s="1" t="n">
        <f aca="false">COUNTIF($A4064:$F4064,D4064)-1</f>
        <v>0</v>
      </c>
      <c r="K4064" s="1" t="n">
        <f aca="false">COUNTIF($A4064:$F4064,E4064)-1</f>
        <v>0</v>
      </c>
      <c r="L4064" s="1" t="n">
        <f aca="false">COUNTIF($A4064:$F4064,F4064)-1</f>
        <v>0</v>
      </c>
      <c r="M4064" s="2" t="n">
        <f aca="false">SUMPRODUCT(A4064:F4064,G4064:L4064)</f>
        <v>0</v>
      </c>
      <c r="N4064" s="3" t="str">
        <f aca="false">IF(AND(SUM(G4064:L4064)=2,M4064/2&gt;=(SUM(A4064:F4064)-M4064)/4),1,"")</f>
        <v/>
      </c>
    </row>
    <row r="4065" customFormat="false" ht="15" hidden="false" customHeight="false" outlineLevel="0" collapsed="false">
      <c r="A4065" s="0" t="n">
        <v>22</v>
      </c>
      <c r="B4065" s="0" t="n">
        <v>25</v>
      </c>
      <c r="C4065" s="0" t="n">
        <v>91</v>
      </c>
      <c r="D4065" s="0" t="n">
        <v>82</v>
      </c>
      <c r="E4065" s="0" t="n">
        <v>60</v>
      </c>
      <c r="F4065" s="0" t="n">
        <v>18</v>
      </c>
      <c r="G4065" s="1" t="n">
        <f aca="false">COUNTIF($A4065:$F4065,A4065)-1</f>
        <v>0</v>
      </c>
      <c r="H4065" s="1" t="n">
        <f aca="false">COUNTIF($A4065:$F4065,B4065)-1</f>
        <v>0</v>
      </c>
      <c r="I4065" s="1" t="n">
        <f aca="false">COUNTIF($A4065:$F4065,C4065)-1</f>
        <v>0</v>
      </c>
      <c r="J4065" s="1" t="n">
        <f aca="false">COUNTIF($A4065:$F4065,D4065)-1</f>
        <v>0</v>
      </c>
      <c r="K4065" s="1" t="n">
        <f aca="false">COUNTIF($A4065:$F4065,E4065)-1</f>
        <v>0</v>
      </c>
      <c r="L4065" s="1" t="n">
        <f aca="false">COUNTIF($A4065:$F4065,F4065)-1</f>
        <v>0</v>
      </c>
      <c r="M4065" s="2" t="n">
        <f aca="false">SUMPRODUCT(A4065:F4065,G4065:L4065)</f>
        <v>0</v>
      </c>
      <c r="N4065" s="3" t="str">
        <f aca="false">IF(AND(SUM(G4065:L4065)=2,M4065/2&gt;=(SUM(A4065:F4065)-M4065)/4),1,"")</f>
        <v/>
      </c>
    </row>
    <row r="4066" customFormat="false" ht="15" hidden="false" customHeight="false" outlineLevel="0" collapsed="false">
      <c r="A4066" s="0" t="n">
        <v>46</v>
      </c>
      <c r="B4066" s="0" t="n">
        <v>12</v>
      </c>
      <c r="C4066" s="0" t="n">
        <v>32</v>
      </c>
      <c r="D4066" s="0" t="n">
        <v>90</v>
      </c>
      <c r="E4066" s="0" t="n">
        <v>48</v>
      </c>
      <c r="F4066" s="0" t="n">
        <v>99</v>
      </c>
      <c r="G4066" s="1" t="n">
        <f aca="false">COUNTIF($A4066:$F4066,A4066)-1</f>
        <v>0</v>
      </c>
      <c r="H4066" s="1" t="n">
        <f aca="false">COUNTIF($A4066:$F4066,B4066)-1</f>
        <v>0</v>
      </c>
      <c r="I4066" s="1" t="n">
        <f aca="false">COUNTIF($A4066:$F4066,C4066)-1</f>
        <v>0</v>
      </c>
      <c r="J4066" s="1" t="n">
        <f aca="false">COUNTIF($A4066:$F4066,D4066)-1</f>
        <v>0</v>
      </c>
      <c r="K4066" s="1" t="n">
        <f aca="false">COUNTIF($A4066:$F4066,E4066)-1</f>
        <v>0</v>
      </c>
      <c r="L4066" s="1" t="n">
        <f aca="false">COUNTIF($A4066:$F4066,F4066)-1</f>
        <v>0</v>
      </c>
      <c r="M4066" s="2" t="n">
        <f aca="false">SUMPRODUCT(A4066:F4066,G4066:L4066)</f>
        <v>0</v>
      </c>
      <c r="N4066" s="3" t="str">
        <f aca="false">IF(AND(SUM(G4066:L4066)=2,M4066/2&gt;=(SUM(A4066:F4066)-M4066)/4),1,"")</f>
        <v/>
      </c>
    </row>
    <row r="4067" customFormat="false" ht="15" hidden="false" customHeight="false" outlineLevel="0" collapsed="false">
      <c r="A4067" s="0" t="n">
        <v>87</v>
      </c>
      <c r="B4067" s="0" t="n">
        <v>30</v>
      </c>
      <c r="C4067" s="0" t="n">
        <v>58</v>
      </c>
      <c r="D4067" s="0" t="n">
        <v>97</v>
      </c>
      <c r="E4067" s="0" t="n">
        <v>38</v>
      </c>
      <c r="F4067" s="0" t="n">
        <v>52</v>
      </c>
      <c r="G4067" s="1" t="n">
        <f aca="false">COUNTIF($A4067:$F4067,A4067)-1</f>
        <v>0</v>
      </c>
      <c r="H4067" s="1" t="n">
        <f aca="false">COUNTIF($A4067:$F4067,B4067)-1</f>
        <v>0</v>
      </c>
      <c r="I4067" s="1" t="n">
        <f aca="false">COUNTIF($A4067:$F4067,C4067)-1</f>
        <v>0</v>
      </c>
      <c r="J4067" s="1" t="n">
        <f aca="false">COUNTIF($A4067:$F4067,D4067)-1</f>
        <v>0</v>
      </c>
      <c r="K4067" s="1" t="n">
        <f aca="false">COUNTIF($A4067:$F4067,E4067)-1</f>
        <v>0</v>
      </c>
      <c r="L4067" s="1" t="n">
        <f aca="false">COUNTIF($A4067:$F4067,F4067)-1</f>
        <v>0</v>
      </c>
      <c r="M4067" s="2" t="n">
        <f aca="false">SUMPRODUCT(A4067:F4067,G4067:L4067)</f>
        <v>0</v>
      </c>
      <c r="N4067" s="3" t="str">
        <f aca="false">IF(AND(SUM(G4067:L4067)=2,M4067/2&gt;=(SUM(A4067:F4067)-M4067)/4),1,"")</f>
        <v/>
      </c>
    </row>
    <row r="4068" customFormat="false" ht="15" hidden="false" customHeight="false" outlineLevel="0" collapsed="false">
      <c r="A4068" s="0" t="n">
        <v>78</v>
      </c>
      <c r="B4068" s="0" t="n">
        <v>40</v>
      </c>
      <c r="C4068" s="0" t="n">
        <v>39</v>
      </c>
      <c r="D4068" s="0" t="n">
        <v>32</v>
      </c>
      <c r="E4068" s="0" t="n">
        <v>46</v>
      </c>
      <c r="F4068" s="0" t="n">
        <v>32</v>
      </c>
      <c r="G4068" s="1" t="n">
        <f aca="false">COUNTIF($A4068:$F4068,A4068)-1</f>
        <v>0</v>
      </c>
      <c r="H4068" s="1" t="n">
        <f aca="false">COUNTIF($A4068:$F4068,B4068)-1</f>
        <v>0</v>
      </c>
      <c r="I4068" s="1" t="n">
        <f aca="false">COUNTIF($A4068:$F4068,C4068)-1</f>
        <v>0</v>
      </c>
      <c r="J4068" s="1" t="n">
        <f aca="false">COUNTIF($A4068:$F4068,D4068)-1</f>
        <v>1</v>
      </c>
      <c r="K4068" s="1" t="n">
        <f aca="false">COUNTIF($A4068:$F4068,E4068)-1</f>
        <v>0</v>
      </c>
      <c r="L4068" s="1" t="n">
        <f aca="false">COUNTIF($A4068:$F4068,F4068)-1</f>
        <v>1</v>
      </c>
      <c r="M4068" s="2" t="n">
        <f aca="false">SUMPRODUCT(A4068:F4068,G4068:L4068)</f>
        <v>64</v>
      </c>
      <c r="N4068" s="3" t="str">
        <f aca="false">IF(AND(SUM(G4068:L4068)=2,M4068/2&gt;=(SUM(A4068:F4068)-M4068)/4),1,"")</f>
        <v/>
      </c>
    </row>
    <row r="4069" customFormat="false" ht="15" hidden="false" customHeight="false" outlineLevel="0" collapsed="false">
      <c r="A4069" s="0" t="n">
        <v>84</v>
      </c>
      <c r="B4069" s="0" t="n">
        <v>82</v>
      </c>
      <c r="C4069" s="0" t="n">
        <v>44</v>
      </c>
      <c r="D4069" s="0" t="n">
        <v>14</v>
      </c>
      <c r="E4069" s="0" t="n">
        <v>71</v>
      </c>
      <c r="F4069" s="0" t="n">
        <v>65</v>
      </c>
      <c r="G4069" s="1" t="n">
        <f aca="false">COUNTIF($A4069:$F4069,A4069)-1</f>
        <v>0</v>
      </c>
      <c r="H4069" s="1" t="n">
        <f aca="false">COUNTIF($A4069:$F4069,B4069)-1</f>
        <v>0</v>
      </c>
      <c r="I4069" s="1" t="n">
        <f aca="false">COUNTIF($A4069:$F4069,C4069)-1</f>
        <v>0</v>
      </c>
      <c r="J4069" s="1" t="n">
        <f aca="false">COUNTIF($A4069:$F4069,D4069)-1</f>
        <v>0</v>
      </c>
      <c r="K4069" s="1" t="n">
        <f aca="false">COUNTIF($A4069:$F4069,E4069)-1</f>
        <v>0</v>
      </c>
      <c r="L4069" s="1" t="n">
        <f aca="false">COUNTIF($A4069:$F4069,F4069)-1</f>
        <v>0</v>
      </c>
      <c r="M4069" s="2" t="n">
        <f aca="false">SUMPRODUCT(A4069:F4069,G4069:L4069)</f>
        <v>0</v>
      </c>
      <c r="N4069" s="3" t="str">
        <f aca="false">IF(AND(SUM(G4069:L4069)=2,M4069/2&gt;=(SUM(A4069:F4069)-M4069)/4),1,"")</f>
        <v/>
      </c>
    </row>
    <row r="4070" customFormat="false" ht="15" hidden="false" customHeight="false" outlineLevel="0" collapsed="false">
      <c r="A4070" s="0" t="n">
        <v>44</v>
      </c>
      <c r="B4070" s="0" t="n">
        <v>40</v>
      </c>
      <c r="C4070" s="0" t="n">
        <v>47</v>
      </c>
      <c r="D4070" s="0" t="n">
        <v>77</v>
      </c>
      <c r="E4070" s="0" t="n">
        <v>85</v>
      </c>
      <c r="F4070" s="0" t="n">
        <v>13</v>
      </c>
      <c r="G4070" s="1" t="n">
        <f aca="false">COUNTIF($A4070:$F4070,A4070)-1</f>
        <v>0</v>
      </c>
      <c r="H4070" s="1" t="n">
        <f aca="false">COUNTIF($A4070:$F4070,B4070)-1</f>
        <v>0</v>
      </c>
      <c r="I4070" s="1" t="n">
        <f aca="false">COUNTIF($A4070:$F4070,C4070)-1</f>
        <v>0</v>
      </c>
      <c r="J4070" s="1" t="n">
        <f aca="false">COUNTIF($A4070:$F4070,D4070)-1</f>
        <v>0</v>
      </c>
      <c r="K4070" s="1" t="n">
        <f aca="false">COUNTIF($A4070:$F4070,E4070)-1</f>
        <v>0</v>
      </c>
      <c r="L4070" s="1" t="n">
        <f aca="false">COUNTIF($A4070:$F4070,F4070)-1</f>
        <v>0</v>
      </c>
      <c r="M4070" s="2" t="n">
        <f aca="false">SUMPRODUCT(A4070:F4070,G4070:L4070)</f>
        <v>0</v>
      </c>
      <c r="N4070" s="3" t="str">
        <f aca="false">IF(AND(SUM(G4070:L4070)=2,M4070/2&gt;=(SUM(A4070:F4070)-M4070)/4),1,"")</f>
        <v/>
      </c>
    </row>
    <row r="4071" customFormat="false" ht="15" hidden="false" customHeight="false" outlineLevel="0" collapsed="false">
      <c r="A4071" s="0" t="n">
        <v>97</v>
      </c>
      <c r="B4071" s="0" t="n">
        <v>37</v>
      </c>
      <c r="C4071" s="0" t="n">
        <v>99</v>
      </c>
      <c r="D4071" s="0" t="n">
        <v>50</v>
      </c>
      <c r="E4071" s="0" t="n">
        <v>36</v>
      </c>
      <c r="F4071" s="0" t="n">
        <v>45</v>
      </c>
      <c r="G4071" s="1" t="n">
        <f aca="false">COUNTIF($A4071:$F4071,A4071)-1</f>
        <v>0</v>
      </c>
      <c r="H4071" s="1" t="n">
        <f aca="false">COUNTIF($A4071:$F4071,B4071)-1</f>
        <v>0</v>
      </c>
      <c r="I4071" s="1" t="n">
        <f aca="false">COUNTIF($A4071:$F4071,C4071)-1</f>
        <v>0</v>
      </c>
      <c r="J4071" s="1" t="n">
        <f aca="false">COUNTIF($A4071:$F4071,D4071)-1</f>
        <v>0</v>
      </c>
      <c r="K4071" s="1" t="n">
        <f aca="false">COUNTIF($A4071:$F4071,E4071)-1</f>
        <v>0</v>
      </c>
      <c r="L4071" s="1" t="n">
        <f aca="false">COUNTIF($A4071:$F4071,F4071)-1</f>
        <v>0</v>
      </c>
      <c r="M4071" s="2" t="n">
        <f aca="false">SUMPRODUCT(A4071:F4071,G4071:L4071)</f>
        <v>0</v>
      </c>
      <c r="N4071" s="3" t="str">
        <f aca="false">IF(AND(SUM(G4071:L4071)=2,M4071/2&gt;=(SUM(A4071:F4071)-M4071)/4),1,"")</f>
        <v/>
      </c>
    </row>
    <row r="4072" customFormat="false" ht="15" hidden="false" customHeight="false" outlineLevel="0" collapsed="false">
      <c r="A4072" s="0" t="n">
        <v>89</v>
      </c>
      <c r="B4072" s="0" t="n">
        <v>28</v>
      </c>
      <c r="C4072" s="0" t="n">
        <v>37</v>
      </c>
      <c r="D4072" s="0" t="n">
        <v>60</v>
      </c>
      <c r="E4072" s="0" t="n">
        <v>50</v>
      </c>
      <c r="F4072" s="0" t="n">
        <v>83</v>
      </c>
      <c r="G4072" s="1" t="n">
        <f aca="false">COUNTIF($A4072:$F4072,A4072)-1</f>
        <v>0</v>
      </c>
      <c r="H4072" s="1" t="n">
        <f aca="false">COUNTIF($A4072:$F4072,B4072)-1</f>
        <v>0</v>
      </c>
      <c r="I4072" s="1" t="n">
        <f aca="false">COUNTIF($A4072:$F4072,C4072)-1</f>
        <v>0</v>
      </c>
      <c r="J4072" s="1" t="n">
        <f aca="false">COUNTIF($A4072:$F4072,D4072)-1</f>
        <v>0</v>
      </c>
      <c r="K4072" s="1" t="n">
        <f aca="false">COUNTIF($A4072:$F4072,E4072)-1</f>
        <v>0</v>
      </c>
      <c r="L4072" s="1" t="n">
        <f aca="false">COUNTIF($A4072:$F4072,F4072)-1</f>
        <v>0</v>
      </c>
      <c r="M4072" s="2" t="n">
        <f aca="false">SUMPRODUCT(A4072:F4072,G4072:L4072)</f>
        <v>0</v>
      </c>
      <c r="N4072" s="3" t="str">
        <f aca="false">IF(AND(SUM(G4072:L4072)=2,M4072/2&gt;=(SUM(A4072:F4072)-M4072)/4),1,"")</f>
        <v/>
      </c>
    </row>
    <row r="4073" customFormat="false" ht="15" hidden="false" customHeight="false" outlineLevel="0" collapsed="false">
      <c r="A4073" s="0" t="n">
        <v>18</v>
      </c>
      <c r="B4073" s="0" t="n">
        <v>81</v>
      </c>
      <c r="C4073" s="0" t="n">
        <v>42</v>
      </c>
      <c r="D4073" s="0" t="n">
        <v>14</v>
      </c>
      <c r="E4073" s="0" t="n">
        <v>49</v>
      </c>
      <c r="F4073" s="0" t="n">
        <v>23</v>
      </c>
      <c r="G4073" s="1" t="n">
        <f aca="false">COUNTIF($A4073:$F4073,A4073)-1</f>
        <v>0</v>
      </c>
      <c r="H4073" s="1" t="n">
        <f aca="false">COUNTIF($A4073:$F4073,B4073)-1</f>
        <v>0</v>
      </c>
      <c r="I4073" s="1" t="n">
        <f aca="false">COUNTIF($A4073:$F4073,C4073)-1</f>
        <v>0</v>
      </c>
      <c r="J4073" s="1" t="n">
        <f aca="false">COUNTIF($A4073:$F4073,D4073)-1</f>
        <v>0</v>
      </c>
      <c r="K4073" s="1" t="n">
        <f aca="false">COUNTIF($A4073:$F4073,E4073)-1</f>
        <v>0</v>
      </c>
      <c r="L4073" s="1" t="n">
        <f aca="false">COUNTIF($A4073:$F4073,F4073)-1</f>
        <v>0</v>
      </c>
      <c r="M4073" s="2" t="n">
        <f aca="false">SUMPRODUCT(A4073:F4073,G4073:L4073)</f>
        <v>0</v>
      </c>
      <c r="N4073" s="3" t="str">
        <f aca="false">IF(AND(SUM(G4073:L4073)=2,M4073/2&gt;=(SUM(A4073:F4073)-M4073)/4),1,"")</f>
        <v/>
      </c>
    </row>
    <row r="4074" customFormat="false" ht="15" hidden="false" customHeight="false" outlineLevel="0" collapsed="false">
      <c r="A4074" s="0" t="n">
        <v>23</v>
      </c>
      <c r="B4074" s="0" t="n">
        <v>61</v>
      </c>
      <c r="C4074" s="0" t="n">
        <v>13</v>
      </c>
      <c r="D4074" s="0" t="n">
        <v>53</v>
      </c>
      <c r="E4074" s="0" t="n">
        <v>88</v>
      </c>
      <c r="F4074" s="0" t="n">
        <v>48</v>
      </c>
      <c r="G4074" s="1" t="n">
        <f aca="false">COUNTIF($A4074:$F4074,A4074)-1</f>
        <v>0</v>
      </c>
      <c r="H4074" s="1" t="n">
        <f aca="false">COUNTIF($A4074:$F4074,B4074)-1</f>
        <v>0</v>
      </c>
      <c r="I4074" s="1" t="n">
        <f aca="false">COUNTIF($A4074:$F4074,C4074)-1</f>
        <v>0</v>
      </c>
      <c r="J4074" s="1" t="n">
        <f aca="false">COUNTIF($A4074:$F4074,D4074)-1</f>
        <v>0</v>
      </c>
      <c r="K4074" s="1" t="n">
        <f aca="false">COUNTIF($A4074:$F4074,E4074)-1</f>
        <v>0</v>
      </c>
      <c r="L4074" s="1" t="n">
        <f aca="false">COUNTIF($A4074:$F4074,F4074)-1</f>
        <v>0</v>
      </c>
      <c r="M4074" s="2" t="n">
        <f aca="false">SUMPRODUCT(A4074:F4074,G4074:L4074)</f>
        <v>0</v>
      </c>
      <c r="N4074" s="3" t="str">
        <f aca="false">IF(AND(SUM(G4074:L4074)=2,M4074/2&gt;=(SUM(A4074:F4074)-M4074)/4),1,"")</f>
        <v/>
      </c>
    </row>
    <row r="4075" customFormat="false" ht="15" hidden="false" customHeight="false" outlineLevel="0" collapsed="false">
      <c r="A4075" s="0" t="n">
        <v>78</v>
      </c>
      <c r="B4075" s="0" t="n">
        <v>65</v>
      </c>
      <c r="C4075" s="0" t="n">
        <v>79</v>
      </c>
      <c r="D4075" s="0" t="n">
        <v>54</v>
      </c>
      <c r="E4075" s="0" t="n">
        <v>23</v>
      </c>
      <c r="F4075" s="0" t="n">
        <v>54</v>
      </c>
      <c r="G4075" s="1" t="n">
        <f aca="false">COUNTIF($A4075:$F4075,A4075)-1</f>
        <v>0</v>
      </c>
      <c r="H4075" s="1" t="n">
        <f aca="false">COUNTIF($A4075:$F4075,B4075)-1</f>
        <v>0</v>
      </c>
      <c r="I4075" s="1" t="n">
        <f aca="false">COUNTIF($A4075:$F4075,C4075)-1</f>
        <v>0</v>
      </c>
      <c r="J4075" s="1" t="n">
        <f aca="false">COUNTIF($A4075:$F4075,D4075)-1</f>
        <v>1</v>
      </c>
      <c r="K4075" s="1" t="n">
        <f aca="false">COUNTIF($A4075:$F4075,E4075)-1</f>
        <v>0</v>
      </c>
      <c r="L4075" s="1" t="n">
        <f aca="false">COUNTIF($A4075:$F4075,F4075)-1</f>
        <v>1</v>
      </c>
      <c r="M4075" s="2" t="n">
        <f aca="false">SUMPRODUCT(A4075:F4075,G4075:L4075)</f>
        <v>108</v>
      </c>
      <c r="N4075" s="3" t="str">
        <f aca="false">IF(AND(SUM(G4075:L4075)=2,M4075/2&gt;=(SUM(A4075:F4075)-M4075)/4),1,"")</f>
        <v/>
      </c>
    </row>
    <row r="4076" customFormat="false" ht="15" hidden="false" customHeight="false" outlineLevel="0" collapsed="false">
      <c r="A4076" s="0" t="n">
        <v>74</v>
      </c>
      <c r="B4076" s="0" t="n">
        <v>25</v>
      </c>
      <c r="C4076" s="0" t="n">
        <v>32</v>
      </c>
      <c r="D4076" s="0" t="n">
        <v>21</v>
      </c>
      <c r="E4076" s="0" t="n">
        <v>59</v>
      </c>
      <c r="F4076" s="0" t="n">
        <v>35</v>
      </c>
      <c r="G4076" s="1" t="n">
        <f aca="false">COUNTIF($A4076:$F4076,A4076)-1</f>
        <v>0</v>
      </c>
      <c r="H4076" s="1" t="n">
        <f aca="false">COUNTIF($A4076:$F4076,B4076)-1</f>
        <v>0</v>
      </c>
      <c r="I4076" s="1" t="n">
        <f aca="false">COUNTIF($A4076:$F4076,C4076)-1</f>
        <v>0</v>
      </c>
      <c r="J4076" s="1" t="n">
        <f aca="false">COUNTIF($A4076:$F4076,D4076)-1</f>
        <v>0</v>
      </c>
      <c r="K4076" s="1" t="n">
        <f aca="false">COUNTIF($A4076:$F4076,E4076)-1</f>
        <v>0</v>
      </c>
      <c r="L4076" s="1" t="n">
        <f aca="false">COUNTIF($A4076:$F4076,F4076)-1</f>
        <v>0</v>
      </c>
      <c r="M4076" s="2" t="n">
        <f aca="false">SUMPRODUCT(A4076:F4076,G4076:L4076)</f>
        <v>0</v>
      </c>
      <c r="N4076" s="3" t="str">
        <f aca="false">IF(AND(SUM(G4076:L4076)=2,M4076/2&gt;=(SUM(A4076:F4076)-M4076)/4),1,"")</f>
        <v/>
      </c>
    </row>
    <row r="4077" customFormat="false" ht="15" hidden="false" customHeight="false" outlineLevel="0" collapsed="false">
      <c r="A4077" s="0" t="n">
        <v>13</v>
      </c>
      <c r="B4077" s="0" t="n">
        <v>31</v>
      </c>
      <c r="C4077" s="0" t="n">
        <v>37</v>
      </c>
      <c r="D4077" s="0" t="n">
        <v>33</v>
      </c>
      <c r="E4077" s="0" t="n">
        <v>61</v>
      </c>
      <c r="F4077" s="0" t="n">
        <v>92</v>
      </c>
      <c r="G4077" s="1" t="n">
        <f aca="false">COUNTIF($A4077:$F4077,A4077)-1</f>
        <v>0</v>
      </c>
      <c r="H4077" s="1" t="n">
        <f aca="false">COUNTIF($A4077:$F4077,B4077)-1</f>
        <v>0</v>
      </c>
      <c r="I4077" s="1" t="n">
        <f aca="false">COUNTIF($A4077:$F4077,C4077)-1</f>
        <v>0</v>
      </c>
      <c r="J4077" s="1" t="n">
        <f aca="false">COUNTIF($A4077:$F4077,D4077)-1</f>
        <v>0</v>
      </c>
      <c r="K4077" s="1" t="n">
        <f aca="false">COUNTIF($A4077:$F4077,E4077)-1</f>
        <v>0</v>
      </c>
      <c r="L4077" s="1" t="n">
        <f aca="false">COUNTIF($A4077:$F4077,F4077)-1</f>
        <v>0</v>
      </c>
      <c r="M4077" s="2" t="n">
        <f aca="false">SUMPRODUCT(A4077:F4077,G4077:L4077)</f>
        <v>0</v>
      </c>
      <c r="N4077" s="3" t="str">
        <f aca="false">IF(AND(SUM(G4077:L4077)=2,M4077/2&gt;=(SUM(A4077:F4077)-M4077)/4),1,"")</f>
        <v/>
      </c>
    </row>
    <row r="4078" customFormat="false" ht="15" hidden="false" customHeight="false" outlineLevel="0" collapsed="false">
      <c r="A4078" s="0" t="n">
        <v>99</v>
      </c>
      <c r="B4078" s="0" t="n">
        <v>73</v>
      </c>
      <c r="C4078" s="0" t="n">
        <v>16</v>
      </c>
      <c r="D4078" s="0" t="n">
        <v>49</v>
      </c>
      <c r="E4078" s="0" t="n">
        <v>69</v>
      </c>
      <c r="F4078" s="0" t="n">
        <v>67</v>
      </c>
      <c r="G4078" s="1" t="n">
        <f aca="false">COUNTIF($A4078:$F4078,A4078)-1</f>
        <v>0</v>
      </c>
      <c r="H4078" s="1" t="n">
        <f aca="false">COUNTIF($A4078:$F4078,B4078)-1</f>
        <v>0</v>
      </c>
      <c r="I4078" s="1" t="n">
        <f aca="false">COUNTIF($A4078:$F4078,C4078)-1</f>
        <v>0</v>
      </c>
      <c r="J4078" s="1" t="n">
        <f aca="false">COUNTIF($A4078:$F4078,D4078)-1</f>
        <v>0</v>
      </c>
      <c r="K4078" s="1" t="n">
        <f aca="false">COUNTIF($A4078:$F4078,E4078)-1</f>
        <v>0</v>
      </c>
      <c r="L4078" s="1" t="n">
        <f aca="false">COUNTIF($A4078:$F4078,F4078)-1</f>
        <v>0</v>
      </c>
      <c r="M4078" s="2" t="n">
        <f aca="false">SUMPRODUCT(A4078:F4078,G4078:L4078)</f>
        <v>0</v>
      </c>
      <c r="N4078" s="3" t="str">
        <f aca="false">IF(AND(SUM(G4078:L4078)=2,M4078/2&gt;=(SUM(A4078:F4078)-M4078)/4),1,"")</f>
        <v/>
      </c>
    </row>
    <row r="4079" customFormat="false" ht="15" hidden="false" customHeight="false" outlineLevel="0" collapsed="false">
      <c r="A4079" s="0" t="n">
        <v>25</v>
      </c>
      <c r="B4079" s="0" t="n">
        <v>58</v>
      </c>
      <c r="C4079" s="0" t="n">
        <v>39</v>
      </c>
      <c r="D4079" s="0" t="n">
        <v>89</v>
      </c>
      <c r="E4079" s="0" t="n">
        <v>22</v>
      </c>
      <c r="F4079" s="0" t="n">
        <v>21</v>
      </c>
      <c r="G4079" s="1" t="n">
        <f aca="false">COUNTIF($A4079:$F4079,A4079)-1</f>
        <v>0</v>
      </c>
      <c r="H4079" s="1" t="n">
        <f aca="false">COUNTIF($A4079:$F4079,B4079)-1</f>
        <v>0</v>
      </c>
      <c r="I4079" s="1" t="n">
        <f aca="false">COUNTIF($A4079:$F4079,C4079)-1</f>
        <v>0</v>
      </c>
      <c r="J4079" s="1" t="n">
        <f aca="false">COUNTIF($A4079:$F4079,D4079)-1</f>
        <v>0</v>
      </c>
      <c r="K4079" s="1" t="n">
        <f aca="false">COUNTIF($A4079:$F4079,E4079)-1</f>
        <v>0</v>
      </c>
      <c r="L4079" s="1" t="n">
        <f aca="false">COUNTIF($A4079:$F4079,F4079)-1</f>
        <v>0</v>
      </c>
      <c r="M4079" s="2" t="n">
        <f aca="false">SUMPRODUCT(A4079:F4079,G4079:L4079)</f>
        <v>0</v>
      </c>
      <c r="N4079" s="3" t="str">
        <f aca="false">IF(AND(SUM(G4079:L4079)=2,M4079/2&gt;=(SUM(A4079:F4079)-M4079)/4),1,"")</f>
        <v/>
      </c>
    </row>
    <row r="4080" customFormat="false" ht="15" hidden="false" customHeight="false" outlineLevel="0" collapsed="false">
      <c r="A4080" s="0" t="n">
        <v>37</v>
      </c>
      <c r="B4080" s="0" t="n">
        <v>69</v>
      </c>
      <c r="C4080" s="0" t="n">
        <v>54</v>
      </c>
      <c r="D4080" s="0" t="n">
        <v>11</v>
      </c>
      <c r="E4080" s="0" t="n">
        <v>30</v>
      </c>
      <c r="F4080" s="0" t="n">
        <v>55</v>
      </c>
      <c r="G4080" s="1" t="n">
        <f aca="false">COUNTIF($A4080:$F4080,A4080)-1</f>
        <v>0</v>
      </c>
      <c r="H4080" s="1" t="n">
        <f aca="false">COUNTIF($A4080:$F4080,B4080)-1</f>
        <v>0</v>
      </c>
      <c r="I4080" s="1" t="n">
        <f aca="false">COUNTIF($A4080:$F4080,C4080)-1</f>
        <v>0</v>
      </c>
      <c r="J4080" s="1" t="n">
        <f aca="false">COUNTIF($A4080:$F4080,D4080)-1</f>
        <v>0</v>
      </c>
      <c r="K4080" s="1" t="n">
        <f aca="false">COUNTIF($A4080:$F4080,E4080)-1</f>
        <v>0</v>
      </c>
      <c r="L4080" s="1" t="n">
        <f aca="false">COUNTIF($A4080:$F4080,F4080)-1</f>
        <v>0</v>
      </c>
      <c r="M4080" s="2" t="n">
        <f aca="false">SUMPRODUCT(A4080:F4080,G4080:L4080)</f>
        <v>0</v>
      </c>
      <c r="N4080" s="3" t="str">
        <f aca="false">IF(AND(SUM(G4080:L4080)=2,M4080/2&gt;=(SUM(A4080:F4080)-M4080)/4),1,"")</f>
        <v/>
      </c>
    </row>
    <row r="4081" customFormat="false" ht="15" hidden="false" customHeight="false" outlineLevel="0" collapsed="false">
      <c r="A4081" s="0" t="n">
        <v>25</v>
      </c>
      <c r="B4081" s="0" t="n">
        <v>100</v>
      </c>
      <c r="C4081" s="0" t="n">
        <v>32</v>
      </c>
      <c r="D4081" s="0" t="n">
        <v>79</v>
      </c>
      <c r="E4081" s="0" t="n">
        <v>89</v>
      </c>
      <c r="F4081" s="0" t="n">
        <v>73</v>
      </c>
      <c r="G4081" s="1" t="n">
        <f aca="false">COUNTIF($A4081:$F4081,A4081)-1</f>
        <v>0</v>
      </c>
      <c r="H4081" s="1" t="n">
        <f aca="false">COUNTIF($A4081:$F4081,B4081)-1</f>
        <v>0</v>
      </c>
      <c r="I4081" s="1" t="n">
        <f aca="false">COUNTIF($A4081:$F4081,C4081)-1</f>
        <v>0</v>
      </c>
      <c r="J4081" s="1" t="n">
        <f aca="false">COUNTIF($A4081:$F4081,D4081)-1</f>
        <v>0</v>
      </c>
      <c r="K4081" s="1" t="n">
        <f aca="false">COUNTIF($A4081:$F4081,E4081)-1</f>
        <v>0</v>
      </c>
      <c r="L4081" s="1" t="n">
        <f aca="false">COUNTIF($A4081:$F4081,F4081)-1</f>
        <v>0</v>
      </c>
      <c r="M4081" s="2" t="n">
        <f aca="false">SUMPRODUCT(A4081:F4081,G4081:L4081)</f>
        <v>0</v>
      </c>
      <c r="N4081" s="3" t="str">
        <f aca="false">IF(AND(SUM(G4081:L4081)=2,M4081/2&gt;=(SUM(A4081:F4081)-M4081)/4),1,"")</f>
        <v/>
      </c>
    </row>
    <row r="4082" customFormat="false" ht="15" hidden="false" customHeight="false" outlineLevel="0" collapsed="false">
      <c r="A4082" s="0" t="n">
        <v>10</v>
      </c>
      <c r="B4082" s="0" t="n">
        <v>85</v>
      </c>
      <c r="C4082" s="0" t="n">
        <v>75</v>
      </c>
      <c r="D4082" s="0" t="n">
        <v>19</v>
      </c>
      <c r="E4082" s="0" t="n">
        <v>94</v>
      </c>
      <c r="F4082" s="0" t="n">
        <v>90</v>
      </c>
      <c r="G4082" s="1" t="n">
        <f aca="false">COUNTIF($A4082:$F4082,A4082)-1</f>
        <v>0</v>
      </c>
      <c r="H4082" s="1" t="n">
        <f aca="false">COUNTIF($A4082:$F4082,B4082)-1</f>
        <v>0</v>
      </c>
      <c r="I4082" s="1" t="n">
        <f aca="false">COUNTIF($A4082:$F4082,C4082)-1</f>
        <v>0</v>
      </c>
      <c r="J4082" s="1" t="n">
        <f aca="false">COUNTIF($A4082:$F4082,D4082)-1</f>
        <v>0</v>
      </c>
      <c r="K4082" s="1" t="n">
        <f aca="false">COUNTIF($A4082:$F4082,E4082)-1</f>
        <v>0</v>
      </c>
      <c r="L4082" s="1" t="n">
        <f aca="false">COUNTIF($A4082:$F4082,F4082)-1</f>
        <v>0</v>
      </c>
      <c r="M4082" s="2" t="n">
        <f aca="false">SUMPRODUCT(A4082:F4082,G4082:L4082)</f>
        <v>0</v>
      </c>
      <c r="N4082" s="3" t="str">
        <f aca="false">IF(AND(SUM(G4082:L4082)=2,M4082/2&gt;=(SUM(A4082:F4082)-M4082)/4),1,"")</f>
        <v/>
      </c>
    </row>
    <row r="4083" customFormat="false" ht="15" hidden="false" customHeight="false" outlineLevel="0" collapsed="false">
      <c r="A4083" s="0" t="n">
        <v>87</v>
      </c>
      <c r="B4083" s="0" t="n">
        <v>54</v>
      </c>
      <c r="C4083" s="0" t="n">
        <v>20</v>
      </c>
      <c r="D4083" s="0" t="n">
        <v>93</v>
      </c>
      <c r="E4083" s="0" t="n">
        <v>22</v>
      </c>
      <c r="F4083" s="0" t="n">
        <v>61</v>
      </c>
      <c r="G4083" s="1" t="n">
        <f aca="false">COUNTIF($A4083:$F4083,A4083)-1</f>
        <v>0</v>
      </c>
      <c r="H4083" s="1" t="n">
        <f aca="false">COUNTIF($A4083:$F4083,B4083)-1</f>
        <v>0</v>
      </c>
      <c r="I4083" s="1" t="n">
        <f aca="false">COUNTIF($A4083:$F4083,C4083)-1</f>
        <v>0</v>
      </c>
      <c r="J4083" s="1" t="n">
        <f aca="false">COUNTIF($A4083:$F4083,D4083)-1</f>
        <v>0</v>
      </c>
      <c r="K4083" s="1" t="n">
        <f aca="false">COUNTIF($A4083:$F4083,E4083)-1</f>
        <v>0</v>
      </c>
      <c r="L4083" s="1" t="n">
        <f aca="false">COUNTIF($A4083:$F4083,F4083)-1</f>
        <v>0</v>
      </c>
      <c r="M4083" s="2" t="n">
        <f aca="false">SUMPRODUCT(A4083:F4083,G4083:L4083)</f>
        <v>0</v>
      </c>
      <c r="N4083" s="3" t="str">
        <f aca="false">IF(AND(SUM(G4083:L4083)=2,M4083/2&gt;=(SUM(A4083:F4083)-M4083)/4),1,"")</f>
        <v/>
      </c>
    </row>
    <row r="4084" customFormat="false" ht="15" hidden="false" customHeight="false" outlineLevel="0" collapsed="false">
      <c r="A4084" s="0" t="n">
        <v>48</v>
      </c>
      <c r="B4084" s="0" t="n">
        <v>20</v>
      </c>
      <c r="C4084" s="0" t="n">
        <v>62</v>
      </c>
      <c r="D4084" s="0" t="n">
        <v>46</v>
      </c>
      <c r="E4084" s="0" t="n">
        <v>84</v>
      </c>
      <c r="F4084" s="0" t="n">
        <v>44</v>
      </c>
      <c r="G4084" s="1" t="n">
        <f aca="false">COUNTIF($A4084:$F4084,A4084)-1</f>
        <v>0</v>
      </c>
      <c r="H4084" s="1" t="n">
        <f aca="false">COUNTIF($A4084:$F4084,B4084)-1</f>
        <v>0</v>
      </c>
      <c r="I4084" s="1" t="n">
        <f aca="false">COUNTIF($A4084:$F4084,C4084)-1</f>
        <v>0</v>
      </c>
      <c r="J4084" s="1" t="n">
        <f aca="false">COUNTIF($A4084:$F4084,D4084)-1</f>
        <v>0</v>
      </c>
      <c r="K4084" s="1" t="n">
        <f aca="false">COUNTIF($A4084:$F4084,E4084)-1</f>
        <v>0</v>
      </c>
      <c r="L4084" s="1" t="n">
        <f aca="false">COUNTIF($A4084:$F4084,F4084)-1</f>
        <v>0</v>
      </c>
      <c r="M4084" s="2" t="n">
        <f aca="false">SUMPRODUCT(A4084:F4084,G4084:L4084)</f>
        <v>0</v>
      </c>
      <c r="N4084" s="3" t="str">
        <f aca="false">IF(AND(SUM(G4084:L4084)=2,M4084/2&gt;=(SUM(A4084:F4084)-M4084)/4),1,"")</f>
        <v/>
      </c>
    </row>
    <row r="4085" customFormat="false" ht="15" hidden="false" customHeight="false" outlineLevel="0" collapsed="false">
      <c r="A4085" s="0" t="n">
        <v>25</v>
      </c>
      <c r="B4085" s="0" t="n">
        <v>86</v>
      </c>
      <c r="C4085" s="0" t="n">
        <v>60</v>
      </c>
      <c r="D4085" s="0" t="n">
        <v>70</v>
      </c>
      <c r="E4085" s="0" t="n">
        <v>88</v>
      </c>
      <c r="F4085" s="0" t="n">
        <v>20</v>
      </c>
      <c r="G4085" s="1" t="n">
        <f aca="false">COUNTIF($A4085:$F4085,A4085)-1</f>
        <v>0</v>
      </c>
      <c r="H4085" s="1" t="n">
        <f aca="false">COUNTIF($A4085:$F4085,B4085)-1</f>
        <v>0</v>
      </c>
      <c r="I4085" s="1" t="n">
        <f aca="false">COUNTIF($A4085:$F4085,C4085)-1</f>
        <v>0</v>
      </c>
      <c r="J4085" s="1" t="n">
        <f aca="false">COUNTIF($A4085:$F4085,D4085)-1</f>
        <v>0</v>
      </c>
      <c r="K4085" s="1" t="n">
        <f aca="false">COUNTIF($A4085:$F4085,E4085)-1</f>
        <v>0</v>
      </c>
      <c r="L4085" s="1" t="n">
        <f aca="false">COUNTIF($A4085:$F4085,F4085)-1</f>
        <v>0</v>
      </c>
      <c r="M4085" s="2" t="n">
        <f aca="false">SUMPRODUCT(A4085:F4085,G4085:L4085)</f>
        <v>0</v>
      </c>
      <c r="N4085" s="3" t="str">
        <f aca="false">IF(AND(SUM(G4085:L4085)=2,M4085/2&gt;=(SUM(A4085:F4085)-M4085)/4),1,"")</f>
        <v/>
      </c>
    </row>
    <row r="4086" customFormat="false" ht="15" hidden="false" customHeight="false" outlineLevel="0" collapsed="false">
      <c r="A4086" s="0" t="n">
        <v>54</v>
      </c>
      <c r="B4086" s="0" t="n">
        <v>93</v>
      </c>
      <c r="C4086" s="0" t="n">
        <v>90</v>
      </c>
      <c r="D4086" s="0" t="n">
        <v>38</v>
      </c>
      <c r="E4086" s="0" t="n">
        <v>99</v>
      </c>
      <c r="F4086" s="0" t="n">
        <v>15</v>
      </c>
      <c r="G4086" s="1" t="n">
        <f aca="false">COUNTIF($A4086:$F4086,A4086)-1</f>
        <v>0</v>
      </c>
      <c r="H4086" s="1" t="n">
        <f aca="false">COUNTIF($A4086:$F4086,B4086)-1</f>
        <v>0</v>
      </c>
      <c r="I4086" s="1" t="n">
        <f aca="false">COUNTIF($A4086:$F4086,C4086)-1</f>
        <v>0</v>
      </c>
      <c r="J4086" s="1" t="n">
        <f aca="false">COUNTIF($A4086:$F4086,D4086)-1</f>
        <v>0</v>
      </c>
      <c r="K4086" s="1" t="n">
        <f aca="false">COUNTIF($A4086:$F4086,E4086)-1</f>
        <v>0</v>
      </c>
      <c r="L4086" s="1" t="n">
        <f aca="false">COUNTIF($A4086:$F4086,F4086)-1</f>
        <v>0</v>
      </c>
      <c r="M4086" s="2" t="n">
        <f aca="false">SUMPRODUCT(A4086:F4086,G4086:L4086)</f>
        <v>0</v>
      </c>
      <c r="N4086" s="3" t="str">
        <f aca="false">IF(AND(SUM(G4086:L4086)=2,M4086/2&gt;=(SUM(A4086:F4086)-M4086)/4),1,"")</f>
        <v/>
      </c>
    </row>
    <row r="4087" customFormat="false" ht="15" hidden="false" customHeight="false" outlineLevel="0" collapsed="false">
      <c r="A4087" s="0" t="n">
        <v>51</v>
      </c>
      <c r="B4087" s="0" t="n">
        <v>48</v>
      </c>
      <c r="C4087" s="0" t="n">
        <v>93</v>
      </c>
      <c r="D4087" s="0" t="n">
        <v>69</v>
      </c>
      <c r="E4087" s="0" t="n">
        <v>22</v>
      </c>
      <c r="F4087" s="0" t="n">
        <v>84</v>
      </c>
      <c r="G4087" s="1" t="n">
        <f aca="false">COUNTIF($A4087:$F4087,A4087)-1</f>
        <v>0</v>
      </c>
      <c r="H4087" s="1" t="n">
        <f aca="false">COUNTIF($A4087:$F4087,B4087)-1</f>
        <v>0</v>
      </c>
      <c r="I4087" s="1" t="n">
        <f aca="false">COUNTIF($A4087:$F4087,C4087)-1</f>
        <v>0</v>
      </c>
      <c r="J4087" s="1" t="n">
        <f aca="false">COUNTIF($A4087:$F4087,D4087)-1</f>
        <v>0</v>
      </c>
      <c r="K4087" s="1" t="n">
        <f aca="false">COUNTIF($A4087:$F4087,E4087)-1</f>
        <v>0</v>
      </c>
      <c r="L4087" s="1" t="n">
        <f aca="false">COUNTIF($A4087:$F4087,F4087)-1</f>
        <v>0</v>
      </c>
      <c r="M4087" s="2" t="n">
        <f aca="false">SUMPRODUCT(A4087:F4087,G4087:L4087)</f>
        <v>0</v>
      </c>
      <c r="N4087" s="3" t="str">
        <f aca="false">IF(AND(SUM(G4087:L4087)=2,M4087/2&gt;=(SUM(A4087:F4087)-M4087)/4),1,"")</f>
        <v/>
      </c>
    </row>
    <row r="4088" customFormat="false" ht="15" hidden="false" customHeight="false" outlineLevel="0" collapsed="false">
      <c r="A4088" s="0" t="n">
        <v>88</v>
      </c>
      <c r="B4088" s="0" t="n">
        <v>72</v>
      </c>
      <c r="C4088" s="0" t="n">
        <v>26</v>
      </c>
      <c r="D4088" s="0" t="n">
        <v>30</v>
      </c>
      <c r="E4088" s="0" t="n">
        <v>26</v>
      </c>
      <c r="F4088" s="0" t="n">
        <v>94</v>
      </c>
      <c r="G4088" s="1" t="n">
        <f aca="false">COUNTIF($A4088:$F4088,A4088)-1</f>
        <v>0</v>
      </c>
      <c r="H4088" s="1" t="n">
        <f aca="false">COUNTIF($A4088:$F4088,B4088)-1</f>
        <v>0</v>
      </c>
      <c r="I4088" s="1" t="n">
        <f aca="false">COUNTIF($A4088:$F4088,C4088)-1</f>
        <v>1</v>
      </c>
      <c r="J4088" s="1" t="n">
        <f aca="false">COUNTIF($A4088:$F4088,D4088)-1</f>
        <v>0</v>
      </c>
      <c r="K4088" s="1" t="n">
        <f aca="false">COUNTIF($A4088:$F4088,E4088)-1</f>
        <v>1</v>
      </c>
      <c r="L4088" s="1" t="n">
        <f aca="false">COUNTIF($A4088:$F4088,F4088)-1</f>
        <v>0</v>
      </c>
      <c r="M4088" s="2" t="n">
        <f aca="false">SUMPRODUCT(A4088:F4088,G4088:L4088)</f>
        <v>52</v>
      </c>
      <c r="N4088" s="3" t="str">
        <f aca="false">IF(AND(SUM(G4088:L4088)=2,M4088/2&gt;=(SUM(A4088:F4088)-M4088)/4),1,"")</f>
        <v/>
      </c>
    </row>
    <row r="4089" customFormat="false" ht="15" hidden="false" customHeight="false" outlineLevel="0" collapsed="false">
      <c r="A4089" s="0" t="n">
        <v>44</v>
      </c>
      <c r="B4089" s="0" t="n">
        <v>25</v>
      </c>
      <c r="C4089" s="0" t="n">
        <v>72</v>
      </c>
      <c r="D4089" s="0" t="n">
        <v>50</v>
      </c>
      <c r="E4089" s="0" t="n">
        <v>52</v>
      </c>
      <c r="F4089" s="0" t="n">
        <v>71</v>
      </c>
      <c r="G4089" s="1" t="n">
        <f aca="false">COUNTIF($A4089:$F4089,A4089)-1</f>
        <v>0</v>
      </c>
      <c r="H4089" s="1" t="n">
        <f aca="false">COUNTIF($A4089:$F4089,B4089)-1</f>
        <v>0</v>
      </c>
      <c r="I4089" s="1" t="n">
        <f aca="false">COUNTIF($A4089:$F4089,C4089)-1</f>
        <v>0</v>
      </c>
      <c r="J4089" s="1" t="n">
        <f aca="false">COUNTIF($A4089:$F4089,D4089)-1</f>
        <v>0</v>
      </c>
      <c r="K4089" s="1" t="n">
        <f aca="false">COUNTIF($A4089:$F4089,E4089)-1</f>
        <v>0</v>
      </c>
      <c r="L4089" s="1" t="n">
        <f aca="false">COUNTIF($A4089:$F4089,F4089)-1</f>
        <v>0</v>
      </c>
      <c r="M4089" s="2" t="n">
        <f aca="false">SUMPRODUCT(A4089:F4089,G4089:L4089)</f>
        <v>0</v>
      </c>
      <c r="N4089" s="3" t="str">
        <f aca="false">IF(AND(SUM(G4089:L4089)=2,M4089/2&gt;=(SUM(A4089:F4089)-M4089)/4),1,"")</f>
        <v/>
      </c>
    </row>
    <row r="4090" customFormat="false" ht="15" hidden="false" customHeight="false" outlineLevel="0" collapsed="false">
      <c r="A4090" s="0" t="n">
        <v>75</v>
      </c>
      <c r="B4090" s="0" t="n">
        <v>15</v>
      </c>
      <c r="C4090" s="0" t="n">
        <v>73</v>
      </c>
      <c r="D4090" s="0" t="n">
        <v>16</v>
      </c>
      <c r="E4090" s="0" t="n">
        <v>38</v>
      </c>
      <c r="F4090" s="0" t="n">
        <v>94</v>
      </c>
      <c r="G4090" s="1" t="n">
        <f aca="false">COUNTIF($A4090:$F4090,A4090)-1</f>
        <v>0</v>
      </c>
      <c r="H4090" s="1" t="n">
        <f aca="false">COUNTIF($A4090:$F4090,B4090)-1</f>
        <v>0</v>
      </c>
      <c r="I4090" s="1" t="n">
        <f aca="false">COUNTIF($A4090:$F4090,C4090)-1</f>
        <v>0</v>
      </c>
      <c r="J4090" s="1" t="n">
        <f aca="false">COUNTIF($A4090:$F4090,D4090)-1</f>
        <v>0</v>
      </c>
      <c r="K4090" s="1" t="n">
        <f aca="false">COUNTIF($A4090:$F4090,E4090)-1</f>
        <v>0</v>
      </c>
      <c r="L4090" s="1" t="n">
        <f aca="false">COUNTIF($A4090:$F4090,F4090)-1</f>
        <v>0</v>
      </c>
      <c r="M4090" s="2" t="n">
        <f aca="false">SUMPRODUCT(A4090:F4090,G4090:L4090)</f>
        <v>0</v>
      </c>
      <c r="N4090" s="3" t="str">
        <f aca="false">IF(AND(SUM(G4090:L4090)=2,M4090/2&gt;=(SUM(A4090:F4090)-M4090)/4),1,"")</f>
        <v/>
      </c>
    </row>
    <row r="4091" customFormat="false" ht="15" hidden="false" customHeight="false" outlineLevel="0" collapsed="false">
      <c r="A4091" s="0" t="n">
        <v>30</v>
      </c>
      <c r="B4091" s="0" t="n">
        <v>79</v>
      </c>
      <c r="C4091" s="0" t="n">
        <v>80</v>
      </c>
      <c r="D4091" s="0" t="n">
        <v>14</v>
      </c>
      <c r="E4091" s="0" t="n">
        <v>11</v>
      </c>
      <c r="F4091" s="0" t="n">
        <v>27</v>
      </c>
      <c r="G4091" s="1" t="n">
        <f aca="false">COUNTIF($A4091:$F4091,A4091)-1</f>
        <v>0</v>
      </c>
      <c r="H4091" s="1" t="n">
        <f aca="false">COUNTIF($A4091:$F4091,B4091)-1</f>
        <v>0</v>
      </c>
      <c r="I4091" s="1" t="n">
        <f aca="false">COUNTIF($A4091:$F4091,C4091)-1</f>
        <v>0</v>
      </c>
      <c r="J4091" s="1" t="n">
        <f aca="false">COUNTIF($A4091:$F4091,D4091)-1</f>
        <v>0</v>
      </c>
      <c r="K4091" s="1" t="n">
        <f aca="false">COUNTIF($A4091:$F4091,E4091)-1</f>
        <v>0</v>
      </c>
      <c r="L4091" s="1" t="n">
        <f aca="false">COUNTIF($A4091:$F4091,F4091)-1</f>
        <v>0</v>
      </c>
      <c r="M4091" s="2" t="n">
        <f aca="false">SUMPRODUCT(A4091:F4091,G4091:L4091)</f>
        <v>0</v>
      </c>
      <c r="N4091" s="3" t="str">
        <f aca="false">IF(AND(SUM(G4091:L4091)=2,M4091/2&gt;=(SUM(A4091:F4091)-M4091)/4),1,"")</f>
        <v/>
      </c>
    </row>
    <row r="4092" customFormat="false" ht="15" hidden="false" customHeight="false" outlineLevel="0" collapsed="false">
      <c r="A4092" s="0" t="n">
        <v>54</v>
      </c>
      <c r="B4092" s="0" t="n">
        <v>16</v>
      </c>
      <c r="C4092" s="0" t="n">
        <v>55</v>
      </c>
      <c r="D4092" s="0" t="n">
        <v>97</v>
      </c>
      <c r="E4092" s="0" t="n">
        <v>61</v>
      </c>
      <c r="F4092" s="0" t="n">
        <v>72</v>
      </c>
      <c r="G4092" s="1" t="n">
        <f aca="false">COUNTIF($A4092:$F4092,A4092)-1</f>
        <v>0</v>
      </c>
      <c r="H4092" s="1" t="n">
        <f aca="false">COUNTIF($A4092:$F4092,B4092)-1</f>
        <v>0</v>
      </c>
      <c r="I4092" s="1" t="n">
        <f aca="false">COUNTIF($A4092:$F4092,C4092)-1</f>
        <v>0</v>
      </c>
      <c r="J4092" s="1" t="n">
        <f aca="false">COUNTIF($A4092:$F4092,D4092)-1</f>
        <v>0</v>
      </c>
      <c r="K4092" s="1" t="n">
        <f aca="false">COUNTIF($A4092:$F4092,E4092)-1</f>
        <v>0</v>
      </c>
      <c r="L4092" s="1" t="n">
        <f aca="false">COUNTIF($A4092:$F4092,F4092)-1</f>
        <v>0</v>
      </c>
      <c r="M4092" s="2" t="n">
        <f aca="false">SUMPRODUCT(A4092:F4092,G4092:L4092)</f>
        <v>0</v>
      </c>
      <c r="N4092" s="3" t="str">
        <f aca="false">IF(AND(SUM(G4092:L4092)=2,M4092/2&gt;=(SUM(A4092:F4092)-M4092)/4),1,"")</f>
        <v/>
      </c>
    </row>
    <row r="4093" customFormat="false" ht="15" hidden="false" customHeight="false" outlineLevel="0" collapsed="false">
      <c r="A4093" s="0" t="n">
        <v>49</v>
      </c>
      <c r="B4093" s="0" t="n">
        <v>69</v>
      </c>
      <c r="C4093" s="0" t="n">
        <v>75</v>
      </c>
      <c r="D4093" s="0" t="n">
        <v>65</v>
      </c>
      <c r="E4093" s="0" t="n">
        <v>32</v>
      </c>
      <c r="F4093" s="0" t="n">
        <v>13</v>
      </c>
      <c r="G4093" s="1" t="n">
        <f aca="false">COUNTIF($A4093:$F4093,A4093)-1</f>
        <v>0</v>
      </c>
      <c r="H4093" s="1" t="n">
        <f aca="false">COUNTIF($A4093:$F4093,B4093)-1</f>
        <v>0</v>
      </c>
      <c r="I4093" s="1" t="n">
        <f aca="false">COUNTIF($A4093:$F4093,C4093)-1</f>
        <v>0</v>
      </c>
      <c r="J4093" s="1" t="n">
        <f aca="false">COUNTIF($A4093:$F4093,D4093)-1</f>
        <v>0</v>
      </c>
      <c r="K4093" s="1" t="n">
        <f aca="false">COUNTIF($A4093:$F4093,E4093)-1</f>
        <v>0</v>
      </c>
      <c r="L4093" s="1" t="n">
        <f aca="false">COUNTIF($A4093:$F4093,F4093)-1</f>
        <v>0</v>
      </c>
      <c r="M4093" s="2" t="n">
        <f aca="false">SUMPRODUCT(A4093:F4093,G4093:L4093)</f>
        <v>0</v>
      </c>
      <c r="N4093" s="3" t="str">
        <f aca="false">IF(AND(SUM(G4093:L4093)=2,M4093/2&gt;=(SUM(A4093:F4093)-M4093)/4),1,"")</f>
        <v/>
      </c>
    </row>
    <row r="4094" customFormat="false" ht="15" hidden="false" customHeight="false" outlineLevel="0" collapsed="false">
      <c r="A4094" s="0" t="n">
        <v>33</v>
      </c>
      <c r="B4094" s="0" t="n">
        <v>13</v>
      </c>
      <c r="C4094" s="0" t="n">
        <v>71</v>
      </c>
      <c r="D4094" s="0" t="n">
        <v>87</v>
      </c>
      <c r="E4094" s="0" t="n">
        <v>60</v>
      </c>
      <c r="F4094" s="0" t="n">
        <v>44</v>
      </c>
      <c r="G4094" s="1" t="n">
        <f aca="false">COUNTIF($A4094:$F4094,A4094)-1</f>
        <v>0</v>
      </c>
      <c r="H4094" s="1" t="n">
        <f aca="false">COUNTIF($A4094:$F4094,B4094)-1</f>
        <v>0</v>
      </c>
      <c r="I4094" s="1" t="n">
        <f aca="false">COUNTIF($A4094:$F4094,C4094)-1</f>
        <v>0</v>
      </c>
      <c r="J4094" s="1" t="n">
        <f aca="false">COUNTIF($A4094:$F4094,D4094)-1</f>
        <v>0</v>
      </c>
      <c r="K4094" s="1" t="n">
        <f aca="false">COUNTIF($A4094:$F4094,E4094)-1</f>
        <v>0</v>
      </c>
      <c r="L4094" s="1" t="n">
        <f aca="false">COUNTIF($A4094:$F4094,F4094)-1</f>
        <v>0</v>
      </c>
      <c r="M4094" s="2" t="n">
        <f aca="false">SUMPRODUCT(A4094:F4094,G4094:L4094)</f>
        <v>0</v>
      </c>
      <c r="N4094" s="3" t="str">
        <f aca="false">IF(AND(SUM(G4094:L4094)=2,M4094/2&gt;=(SUM(A4094:F4094)-M4094)/4),1,"")</f>
        <v/>
      </c>
    </row>
    <row r="4095" customFormat="false" ht="15" hidden="false" customHeight="false" outlineLevel="0" collapsed="false">
      <c r="A4095" s="0" t="n">
        <v>45</v>
      </c>
      <c r="B4095" s="0" t="n">
        <v>73</v>
      </c>
      <c r="C4095" s="0" t="n">
        <v>23</v>
      </c>
      <c r="D4095" s="0" t="n">
        <v>61</v>
      </c>
      <c r="E4095" s="0" t="n">
        <v>67</v>
      </c>
      <c r="F4095" s="0" t="n">
        <v>86</v>
      </c>
      <c r="G4095" s="1" t="n">
        <f aca="false">COUNTIF($A4095:$F4095,A4095)-1</f>
        <v>0</v>
      </c>
      <c r="H4095" s="1" t="n">
        <f aca="false">COUNTIF($A4095:$F4095,B4095)-1</f>
        <v>0</v>
      </c>
      <c r="I4095" s="1" t="n">
        <f aca="false">COUNTIF($A4095:$F4095,C4095)-1</f>
        <v>0</v>
      </c>
      <c r="J4095" s="1" t="n">
        <f aca="false">COUNTIF($A4095:$F4095,D4095)-1</f>
        <v>0</v>
      </c>
      <c r="K4095" s="1" t="n">
        <f aca="false">COUNTIF($A4095:$F4095,E4095)-1</f>
        <v>0</v>
      </c>
      <c r="L4095" s="1" t="n">
        <f aca="false">COUNTIF($A4095:$F4095,F4095)-1</f>
        <v>0</v>
      </c>
      <c r="M4095" s="2" t="n">
        <f aca="false">SUMPRODUCT(A4095:F4095,G4095:L4095)</f>
        <v>0</v>
      </c>
      <c r="N4095" s="3" t="str">
        <f aca="false">IF(AND(SUM(G4095:L4095)=2,M4095/2&gt;=(SUM(A4095:F4095)-M4095)/4),1,"")</f>
        <v/>
      </c>
    </row>
    <row r="4096" customFormat="false" ht="15" hidden="false" customHeight="false" outlineLevel="0" collapsed="false">
      <c r="A4096" s="0" t="n">
        <v>20</v>
      </c>
      <c r="B4096" s="0" t="n">
        <v>21</v>
      </c>
      <c r="C4096" s="0" t="n">
        <v>40</v>
      </c>
      <c r="D4096" s="0" t="n">
        <v>91</v>
      </c>
      <c r="E4096" s="0" t="n">
        <v>15</v>
      </c>
      <c r="F4096" s="0" t="n">
        <v>98</v>
      </c>
      <c r="G4096" s="1" t="n">
        <f aca="false">COUNTIF($A4096:$F4096,A4096)-1</f>
        <v>0</v>
      </c>
      <c r="H4096" s="1" t="n">
        <f aca="false">COUNTIF($A4096:$F4096,B4096)-1</f>
        <v>0</v>
      </c>
      <c r="I4096" s="1" t="n">
        <f aca="false">COUNTIF($A4096:$F4096,C4096)-1</f>
        <v>0</v>
      </c>
      <c r="J4096" s="1" t="n">
        <f aca="false">COUNTIF($A4096:$F4096,D4096)-1</f>
        <v>0</v>
      </c>
      <c r="K4096" s="1" t="n">
        <f aca="false">COUNTIF($A4096:$F4096,E4096)-1</f>
        <v>0</v>
      </c>
      <c r="L4096" s="1" t="n">
        <f aca="false">COUNTIF($A4096:$F4096,F4096)-1</f>
        <v>0</v>
      </c>
      <c r="M4096" s="2" t="n">
        <f aca="false">SUMPRODUCT(A4096:F4096,G4096:L4096)</f>
        <v>0</v>
      </c>
      <c r="N4096" s="3" t="str">
        <f aca="false">IF(AND(SUM(G4096:L4096)=2,M4096/2&gt;=(SUM(A4096:F4096)-M4096)/4),1,"")</f>
        <v/>
      </c>
    </row>
    <row r="4097" customFormat="false" ht="15" hidden="false" customHeight="false" outlineLevel="0" collapsed="false">
      <c r="A4097" s="0" t="n">
        <v>56</v>
      </c>
      <c r="B4097" s="0" t="n">
        <v>97</v>
      </c>
      <c r="C4097" s="0" t="n">
        <v>67</v>
      </c>
      <c r="D4097" s="0" t="n">
        <v>67</v>
      </c>
      <c r="E4097" s="0" t="n">
        <v>28</v>
      </c>
      <c r="F4097" s="0" t="n">
        <v>73</v>
      </c>
      <c r="G4097" s="1" t="n">
        <f aca="false">COUNTIF($A4097:$F4097,A4097)-1</f>
        <v>0</v>
      </c>
      <c r="H4097" s="1" t="n">
        <f aca="false">COUNTIF($A4097:$F4097,B4097)-1</f>
        <v>0</v>
      </c>
      <c r="I4097" s="1" t="n">
        <f aca="false">COUNTIF($A4097:$F4097,C4097)-1</f>
        <v>1</v>
      </c>
      <c r="J4097" s="1" t="n">
        <f aca="false">COUNTIF($A4097:$F4097,D4097)-1</f>
        <v>1</v>
      </c>
      <c r="K4097" s="1" t="n">
        <f aca="false">COUNTIF($A4097:$F4097,E4097)-1</f>
        <v>0</v>
      </c>
      <c r="L4097" s="1" t="n">
        <f aca="false">COUNTIF($A4097:$F4097,F4097)-1</f>
        <v>0</v>
      </c>
      <c r="M4097" s="2" t="n">
        <f aca="false">SUMPRODUCT(A4097:F4097,G4097:L4097)</f>
        <v>134</v>
      </c>
      <c r="N4097" s="3" t="n">
        <f aca="false">IF(AND(SUM(G4097:L4097)=2,M4097/2&gt;=(SUM(A4097:F4097)-M4097)/4),1,"")</f>
        <v>1</v>
      </c>
    </row>
    <row r="4098" customFormat="false" ht="15" hidden="false" customHeight="false" outlineLevel="0" collapsed="false">
      <c r="A4098" s="0" t="n">
        <v>43</v>
      </c>
      <c r="B4098" s="0" t="n">
        <v>73</v>
      </c>
      <c r="C4098" s="0" t="n">
        <v>90</v>
      </c>
      <c r="D4098" s="0" t="n">
        <v>78</v>
      </c>
      <c r="E4098" s="0" t="n">
        <v>60</v>
      </c>
      <c r="F4098" s="0" t="n">
        <v>14</v>
      </c>
      <c r="G4098" s="1" t="n">
        <f aca="false">COUNTIF($A4098:$F4098,A4098)-1</f>
        <v>0</v>
      </c>
      <c r="H4098" s="1" t="n">
        <f aca="false">COUNTIF($A4098:$F4098,B4098)-1</f>
        <v>0</v>
      </c>
      <c r="I4098" s="1" t="n">
        <f aca="false">COUNTIF($A4098:$F4098,C4098)-1</f>
        <v>0</v>
      </c>
      <c r="J4098" s="1" t="n">
        <f aca="false">COUNTIF($A4098:$F4098,D4098)-1</f>
        <v>0</v>
      </c>
      <c r="K4098" s="1" t="n">
        <f aca="false">COUNTIF($A4098:$F4098,E4098)-1</f>
        <v>0</v>
      </c>
      <c r="L4098" s="1" t="n">
        <f aca="false">COUNTIF($A4098:$F4098,F4098)-1</f>
        <v>0</v>
      </c>
      <c r="M4098" s="2" t="n">
        <f aca="false">SUMPRODUCT(A4098:F4098,G4098:L4098)</f>
        <v>0</v>
      </c>
      <c r="N4098" s="3" t="str">
        <f aca="false">IF(AND(SUM(G4098:L4098)=2,M4098/2&gt;=(SUM(A4098:F4098)-M4098)/4),1,"")</f>
        <v/>
      </c>
    </row>
    <row r="4099" customFormat="false" ht="15" hidden="false" customHeight="false" outlineLevel="0" collapsed="false">
      <c r="A4099" s="0" t="n">
        <v>82</v>
      </c>
      <c r="B4099" s="0" t="n">
        <v>79</v>
      </c>
      <c r="C4099" s="0" t="n">
        <v>81</v>
      </c>
      <c r="D4099" s="0" t="n">
        <v>46</v>
      </c>
      <c r="E4099" s="0" t="n">
        <v>42</v>
      </c>
      <c r="F4099" s="0" t="n">
        <v>12</v>
      </c>
      <c r="G4099" s="1" t="n">
        <f aca="false">COUNTIF($A4099:$F4099,A4099)-1</f>
        <v>0</v>
      </c>
      <c r="H4099" s="1" t="n">
        <f aca="false">COUNTIF($A4099:$F4099,B4099)-1</f>
        <v>0</v>
      </c>
      <c r="I4099" s="1" t="n">
        <f aca="false">COUNTIF($A4099:$F4099,C4099)-1</f>
        <v>0</v>
      </c>
      <c r="J4099" s="1" t="n">
        <f aca="false">COUNTIF($A4099:$F4099,D4099)-1</f>
        <v>0</v>
      </c>
      <c r="K4099" s="1" t="n">
        <f aca="false">COUNTIF($A4099:$F4099,E4099)-1</f>
        <v>0</v>
      </c>
      <c r="L4099" s="1" t="n">
        <f aca="false">COUNTIF($A4099:$F4099,F4099)-1</f>
        <v>0</v>
      </c>
      <c r="M4099" s="2" t="n">
        <f aca="false">SUMPRODUCT(A4099:F4099,G4099:L4099)</f>
        <v>0</v>
      </c>
      <c r="N4099" s="3" t="str">
        <f aca="false">IF(AND(SUM(G4099:L4099)=2,M4099/2&gt;=(SUM(A4099:F4099)-M4099)/4),1,"")</f>
        <v/>
      </c>
    </row>
    <row r="4100" customFormat="false" ht="15" hidden="false" customHeight="false" outlineLevel="0" collapsed="false">
      <c r="A4100" s="0" t="n">
        <v>80</v>
      </c>
      <c r="B4100" s="0" t="n">
        <v>53</v>
      </c>
      <c r="C4100" s="0" t="n">
        <v>90</v>
      </c>
      <c r="D4100" s="0" t="n">
        <v>92</v>
      </c>
      <c r="E4100" s="0" t="n">
        <v>89</v>
      </c>
      <c r="F4100" s="0" t="n">
        <v>93</v>
      </c>
      <c r="G4100" s="1" t="n">
        <f aca="false">COUNTIF($A4100:$F4100,A4100)-1</f>
        <v>0</v>
      </c>
      <c r="H4100" s="1" t="n">
        <f aca="false">COUNTIF($A4100:$F4100,B4100)-1</f>
        <v>0</v>
      </c>
      <c r="I4100" s="1" t="n">
        <f aca="false">COUNTIF($A4100:$F4100,C4100)-1</f>
        <v>0</v>
      </c>
      <c r="J4100" s="1" t="n">
        <f aca="false">COUNTIF($A4100:$F4100,D4100)-1</f>
        <v>0</v>
      </c>
      <c r="K4100" s="1" t="n">
        <f aca="false">COUNTIF($A4100:$F4100,E4100)-1</f>
        <v>0</v>
      </c>
      <c r="L4100" s="1" t="n">
        <f aca="false">COUNTIF($A4100:$F4100,F4100)-1</f>
        <v>0</v>
      </c>
      <c r="M4100" s="2" t="n">
        <f aca="false">SUMPRODUCT(A4100:F4100,G4100:L4100)</f>
        <v>0</v>
      </c>
      <c r="N4100" s="3" t="str">
        <f aca="false">IF(AND(SUM(G4100:L4100)=2,M4100/2&gt;=(SUM(A4100:F4100)-M4100)/4),1,"")</f>
        <v/>
      </c>
    </row>
    <row r="4101" customFormat="false" ht="15" hidden="false" customHeight="false" outlineLevel="0" collapsed="false">
      <c r="A4101" s="0" t="n">
        <v>31</v>
      </c>
      <c r="B4101" s="0" t="n">
        <v>41</v>
      </c>
      <c r="C4101" s="0" t="n">
        <v>18</v>
      </c>
      <c r="D4101" s="0" t="n">
        <v>14</v>
      </c>
      <c r="E4101" s="0" t="n">
        <v>14</v>
      </c>
      <c r="F4101" s="0" t="n">
        <v>83</v>
      </c>
      <c r="G4101" s="1" t="n">
        <f aca="false">COUNTIF($A4101:$F4101,A4101)-1</f>
        <v>0</v>
      </c>
      <c r="H4101" s="1" t="n">
        <f aca="false">COUNTIF($A4101:$F4101,B4101)-1</f>
        <v>0</v>
      </c>
      <c r="I4101" s="1" t="n">
        <f aca="false">COUNTIF($A4101:$F4101,C4101)-1</f>
        <v>0</v>
      </c>
      <c r="J4101" s="1" t="n">
        <f aca="false">COUNTIF($A4101:$F4101,D4101)-1</f>
        <v>1</v>
      </c>
      <c r="K4101" s="1" t="n">
        <f aca="false">COUNTIF($A4101:$F4101,E4101)-1</f>
        <v>1</v>
      </c>
      <c r="L4101" s="1" t="n">
        <f aca="false">COUNTIF($A4101:$F4101,F4101)-1</f>
        <v>0</v>
      </c>
      <c r="M4101" s="2" t="n">
        <f aca="false">SUMPRODUCT(A4101:F4101,G4101:L4101)</f>
        <v>28</v>
      </c>
      <c r="N4101" s="3" t="str">
        <f aca="false">IF(AND(SUM(G4101:L4101)=2,M4101/2&gt;=(SUM(A4101:F4101)-M4101)/4),1,"")</f>
        <v/>
      </c>
    </row>
    <row r="4102" customFormat="false" ht="15" hidden="false" customHeight="false" outlineLevel="0" collapsed="false">
      <c r="A4102" s="0" t="n">
        <v>68</v>
      </c>
      <c r="B4102" s="0" t="n">
        <v>84</v>
      </c>
      <c r="C4102" s="0" t="n">
        <v>46</v>
      </c>
      <c r="D4102" s="0" t="n">
        <v>41</v>
      </c>
      <c r="E4102" s="0" t="n">
        <v>54</v>
      </c>
      <c r="F4102" s="0" t="n">
        <v>76</v>
      </c>
      <c r="G4102" s="1" t="n">
        <f aca="false">COUNTIF($A4102:$F4102,A4102)-1</f>
        <v>0</v>
      </c>
      <c r="H4102" s="1" t="n">
        <f aca="false">COUNTIF($A4102:$F4102,B4102)-1</f>
        <v>0</v>
      </c>
      <c r="I4102" s="1" t="n">
        <f aca="false">COUNTIF($A4102:$F4102,C4102)-1</f>
        <v>0</v>
      </c>
      <c r="J4102" s="1" t="n">
        <f aca="false">COUNTIF($A4102:$F4102,D4102)-1</f>
        <v>0</v>
      </c>
      <c r="K4102" s="1" t="n">
        <f aca="false">COUNTIF($A4102:$F4102,E4102)-1</f>
        <v>0</v>
      </c>
      <c r="L4102" s="1" t="n">
        <f aca="false">COUNTIF($A4102:$F4102,F4102)-1</f>
        <v>0</v>
      </c>
      <c r="M4102" s="2" t="n">
        <f aca="false">SUMPRODUCT(A4102:F4102,G4102:L4102)</f>
        <v>0</v>
      </c>
      <c r="N4102" s="3" t="str">
        <f aca="false">IF(AND(SUM(G4102:L4102)=2,M4102/2&gt;=(SUM(A4102:F4102)-M4102)/4),1,"")</f>
        <v/>
      </c>
    </row>
    <row r="4103" customFormat="false" ht="15" hidden="false" customHeight="false" outlineLevel="0" collapsed="false">
      <c r="A4103" s="0" t="n">
        <v>55</v>
      </c>
      <c r="B4103" s="0" t="n">
        <v>76</v>
      </c>
      <c r="C4103" s="0" t="n">
        <v>42</v>
      </c>
      <c r="D4103" s="0" t="n">
        <v>90</v>
      </c>
      <c r="E4103" s="0" t="n">
        <v>43</v>
      </c>
      <c r="F4103" s="0" t="n">
        <v>11</v>
      </c>
      <c r="G4103" s="1" t="n">
        <f aca="false">COUNTIF($A4103:$F4103,A4103)-1</f>
        <v>0</v>
      </c>
      <c r="H4103" s="1" t="n">
        <f aca="false">COUNTIF($A4103:$F4103,B4103)-1</f>
        <v>0</v>
      </c>
      <c r="I4103" s="1" t="n">
        <f aca="false">COUNTIF($A4103:$F4103,C4103)-1</f>
        <v>0</v>
      </c>
      <c r="J4103" s="1" t="n">
        <f aca="false">COUNTIF($A4103:$F4103,D4103)-1</f>
        <v>0</v>
      </c>
      <c r="K4103" s="1" t="n">
        <f aca="false">COUNTIF($A4103:$F4103,E4103)-1</f>
        <v>0</v>
      </c>
      <c r="L4103" s="1" t="n">
        <f aca="false">COUNTIF($A4103:$F4103,F4103)-1</f>
        <v>0</v>
      </c>
      <c r="M4103" s="2" t="n">
        <f aca="false">SUMPRODUCT(A4103:F4103,G4103:L4103)</f>
        <v>0</v>
      </c>
      <c r="N4103" s="3" t="str">
        <f aca="false">IF(AND(SUM(G4103:L4103)=2,M4103/2&gt;=(SUM(A4103:F4103)-M4103)/4),1,"")</f>
        <v/>
      </c>
    </row>
    <row r="4104" customFormat="false" ht="15" hidden="false" customHeight="false" outlineLevel="0" collapsed="false">
      <c r="A4104" s="0" t="n">
        <v>16</v>
      </c>
      <c r="B4104" s="0" t="n">
        <v>16</v>
      </c>
      <c r="C4104" s="0" t="n">
        <v>59</v>
      </c>
      <c r="D4104" s="0" t="n">
        <v>75</v>
      </c>
      <c r="E4104" s="0" t="n">
        <v>81</v>
      </c>
      <c r="F4104" s="0" t="n">
        <v>89</v>
      </c>
      <c r="G4104" s="1" t="n">
        <f aca="false">COUNTIF($A4104:$F4104,A4104)-1</f>
        <v>1</v>
      </c>
      <c r="H4104" s="1" t="n">
        <f aca="false">COUNTIF($A4104:$F4104,B4104)-1</f>
        <v>1</v>
      </c>
      <c r="I4104" s="1" t="n">
        <f aca="false">COUNTIF($A4104:$F4104,C4104)-1</f>
        <v>0</v>
      </c>
      <c r="J4104" s="1" t="n">
        <f aca="false">COUNTIF($A4104:$F4104,D4104)-1</f>
        <v>0</v>
      </c>
      <c r="K4104" s="1" t="n">
        <f aca="false">COUNTIF($A4104:$F4104,E4104)-1</f>
        <v>0</v>
      </c>
      <c r="L4104" s="1" t="n">
        <f aca="false">COUNTIF($A4104:$F4104,F4104)-1</f>
        <v>0</v>
      </c>
      <c r="M4104" s="2" t="n">
        <f aca="false">SUMPRODUCT(A4104:F4104,G4104:L4104)</f>
        <v>32</v>
      </c>
      <c r="N4104" s="3" t="str">
        <f aca="false">IF(AND(SUM(G4104:L4104)=2,M4104/2&gt;=(SUM(A4104:F4104)-M4104)/4),1,"")</f>
        <v/>
      </c>
    </row>
    <row r="4105" customFormat="false" ht="15" hidden="false" customHeight="false" outlineLevel="0" collapsed="false">
      <c r="A4105" s="0" t="n">
        <v>84</v>
      </c>
      <c r="B4105" s="0" t="n">
        <v>41</v>
      </c>
      <c r="C4105" s="0" t="n">
        <v>33</v>
      </c>
      <c r="D4105" s="0" t="n">
        <v>71</v>
      </c>
      <c r="E4105" s="0" t="n">
        <v>61</v>
      </c>
      <c r="F4105" s="0" t="n">
        <v>65</v>
      </c>
      <c r="G4105" s="1" t="n">
        <f aca="false">COUNTIF($A4105:$F4105,A4105)-1</f>
        <v>0</v>
      </c>
      <c r="H4105" s="1" t="n">
        <f aca="false">COUNTIF($A4105:$F4105,B4105)-1</f>
        <v>0</v>
      </c>
      <c r="I4105" s="1" t="n">
        <f aca="false">COUNTIF($A4105:$F4105,C4105)-1</f>
        <v>0</v>
      </c>
      <c r="J4105" s="1" t="n">
        <f aca="false">COUNTIF($A4105:$F4105,D4105)-1</f>
        <v>0</v>
      </c>
      <c r="K4105" s="1" t="n">
        <f aca="false">COUNTIF($A4105:$F4105,E4105)-1</f>
        <v>0</v>
      </c>
      <c r="L4105" s="1" t="n">
        <f aca="false">COUNTIF($A4105:$F4105,F4105)-1</f>
        <v>0</v>
      </c>
      <c r="M4105" s="2" t="n">
        <f aca="false">SUMPRODUCT(A4105:F4105,G4105:L4105)</f>
        <v>0</v>
      </c>
      <c r="N4105" s="3" t="str">
        <f aca="false">IF(AND(SUM(G4105:L4105)=2,M4105/2&gt;=(SUM(A4105:F4105)-M4105)/4),1,"")</f>
        <v/>
      </c>
    </row>
    <row r="4106" customFormat="false" ht="15" hidden="false" customHeight="false" outlineLevel="0" collapsed="false">
      <c r="A4106" s="0" t="n">
        <v>33</v>
      </c>
      <c r="B4106" s="0" t="n">
        <v>57</v>
      </c>
      <c r="C4106" s="0" t="n">
        <v>60</v>
      </c>
      <c r="D4106" s="0" t="n">
        <v>58</v>
      </c>
      <c r="E4106" s="0" t="n">
        <v>64</v>
      </c>
      <c r="F4106" s="0" t="n">
        <v>58</v>
      </c>
      <c r="G4106" s="1" t="n">
        <f aca="false">COUNTIF($A4106:$F4106,A4106)-1</f>
        <v>0</v>
      </c>
      <c r="H4106" s="1" t="n">
        <f aca="false">COUNTIF($A4106:$F4106,B4106)-1</f>
        <v>0</v>
      </c>
      <c r="I4106" s="1" t="n">
        <f aca="false">COUNTIF($A4106:$F4106,C4106)-1</f>
        <v>0</v>
      </c>
      <c r="J4106" s="1" t="n">
        <f aca="false">COUNTIF($A4106:$F4106,D4106)-1</f>
        <v>1</v>
      </c>
      <c r="K4106" s="1" t="n">
        <f aca="false">COUNTIF($A4106:$F4106,E4106)-1</f>
        <v>0</v>
      </c>
      <c r="L4106" s="1" t="n">
        <f aca="false">COUNTIF($A4106:$F4106,F4106)-1</f>
        <v>1</v>
      </c>
      <c r="M4106" s="2" t="n">
        <f aca="false">SUMPRODUCT(A4106:F4106,G4106:L4106)</f>
        <v>116</v>
      </c>
      <c r="N4106" s="3" t="n">
        <f aca="false">IF(AND(SUM(G4106:L4106)=2,M4106/2&gt;=(SUM(A4106:F4106)-M4106)/4),1,"")</f>
        <v>1</v>
      </c>
    </row>
    <row r="4107" customFormat="false" ht="15" hidden="false" customHeight="false" outlineLevel="0" collapsed="false">
      <c r="A4107" s="0" t="n">
        <v>33</v>
      </c>
      <c r="B4107" s="0" t="n">
        <v>85</v>
      </c>
      <c r="C4107" s="0" t="n">
        <v>35</v>
      </c>
      <c r="D4107" s="0" t="n">
        <v>47</v>
      </c>
      <c r="E4107" s="0" t="n">
        <v>50</v>
      </c>
      <c r="F4107" s="0" t="n">
        <v>10</v>
      </c>
      <c r="G4107" s="1" t="n">
        <f aca="false">COUNTIF($A4107:$F4107,A4107)-1</f>
        <v>0</v>
      </c>
      <c r="H4107" s="1" t="n">
        <f aca="false">COUNTIF($A4107:$F4107,B4107)-1</f>
        <v>0</v>
      </c>
      <c r="I4107" s="1" t="n">
        <f aca="false">COUNTIF($A4107:$F4107,C4107)-1</f>
        <v>0</v>
      </c>
      <c r="J4107" s="1" t="n">
        <f aca="false">COUNTIF($A4107:$F4107,D4107)-1</f>
        <v>0</v>
      </c>
      <c r="K4107" s="1" t="n">
        <f aca="false">COUNTIF($A4107:$F4107,E4107)-1</f>
        <v>0</v>
      </c>
      <c r="L4107" s="1" t="n">
        <f aca="false">COUNTIF($A4107:$F4107,F4107)-1</f>
        <v>0</v>
      </c>
      <c r="M4107" s="2" t="n">
        <f aca="false">SUMPRODUCT(A4107:F4107,G4107:L4107)</f>
        <v>0</v>
      </c>
      <c r="N4107" s="3" t="str">
        <f aca="false">IF(AND(SUM(G4107:L4107)=2,M4107/2&gt;=(SUM(A4107:F4107)-M4107)/4),1,"")</f>
        <v/>
      </c>
    </row>
    <row r="4108" customFormat="false" ht="15" hidden="false" customHeight="false" outlineLevel="0" collapsed="false">
      <c r="A4108" s="0" t="n">
        <v>55</v>
      </c>
      <c r="B4108" s="0" t="n">
        <v>14</v>
      </c>
      <c r="C4108" s="0" t="n">
        <v>63</v>
      </c>
      <c r="D4108" s="0" t="n">
        <v>36</v>
      </c>
      <c r="E4108" s="0" t="n">
        <v>62</v>
      </c>
      <c r="F4108" s="0" t="n">
        <v>21</v>
      </c>
      <c r="G4108" s="1" t="n">
        <f aca="false">COUNTIF($A4108:$F4108,A4108)-1</f>
        <v>0</v>
      </c>
      <c r="H4108" s="1" t="n">
        <f aca="false">COUNTIF($A4108:$F4108,B4108)-1</f>
        <v>0</v>
      </c>
      <c r="I4108" s="1" t="n">
        <f aca="false">COUNTIF($A4108:$F4108,C4108)-1</f>
        <v>0</v>
      </c>
      <c r="J4108" s="1" t="n">
        <f aca="false">COUNTIF($A4108:$F4108,D4108)-1</f>
        <v>0</v>
      </c>
      <c r="K4108" s="1" t="n">
        <f aca="false">COUNTIF($A4108:$F4108,E4108)-1</f>
        <v>0</v>
      </c>
      <c r="L4108" s="1" t="n">
        <f aca="false">COUNTIF($A4108:$F4108,F4108)-1</f>
        <v>0</v>
      </c>
      <c r="M4108" s="2" t="n">
        <f aca="false">SUMPRODUCT(A4108:F4108,G4108:L4108)</f>
        <v>0</v>
      </c>
      <c r="N4108" s="3" t="str">
        <f aca="false">IF(AND(SUM(G4108:L4108)=2,M4108/2&gt;=(SUM(A4108:F4108)-M4108)/4),1,"")</f>
        <v/>
      </c>
    </row>
    <row r="4109" customFormat="false" ht="15" hidden="false" customHeight="false" outlineLevel="0" collapsed="false">
      <c r="A4109" s="0" t="n">
        <v>54</v>
      </c>
      <c r="B4109" s="0" t="n">
        <v>52</v>
      </c>
      <c r="C4109" s="0" t="n">
        <v>74</v>
      </c>
      <c r="D4109" s="0" t="n">
        <v>88</v>
      </c>
      <c r="E4109" s="0" t="n">
        <v>56</v>
      </c>
      <c r="F4109" s="0" t="n">
        <v>40</v>
      </c>
      <c r="G4109" s="1" t="n">
        <f aca="false">COUNTIF($A4109:$F4109,A4109)-1</f>
        <v>0</v>
      </c>
      <c r="H4109" s="1" t="n">
        <f aca="false">COUNTIF($A4109:$F4109,B4109)-1</f>
        <v>0</v>
      </c>
      <c r="I4109" s="1" t="n">
        <f aca="false">COUNTIF($A4109:$F4109,C4109)-1</f>
        <v>0</v>
      </c>
      <c r="J4109" s="1" t="n">
        <f aca="false">COUNTIF($A4109:$F4109,D4109)-1</f>
        <v>0</v>
      </c>
      <c r="K4109" s="1" t="n">
        <f aca="false">COUNTIF($A4109:$F4109,E4109)-1</f>
        <v>0</v>
      </c>
      <c r="L4109" s="1" t="n">
        <f aca="false">COUNTIF($A4109:$F4109,F4109)-1</f>
        <v>0</v>
      </c>
      <c r="M4109" s="2" t="n">
        <f aca="false">SUMPRODUCT(A4109:F4109,G4109:L4109)</f>
        <v>0</v>
      </c>
      <c r="N4109" s="3" t="str">
        <f aca="false">IF(AND(SUM(G4109:L4109)=2,M4109/2&gt;=(SUM(A4109:F4109)-M4109)/4),1,"")</f>
        <v/>
      </c>
    </row>
    <row r="4110" customFormat="false" ht="15" hidden="false" customHeight="false" outlineLevel="0" collapsed="false">
      <c r="A4110" s="0" t="n">
        <v>74</v>
      </c>
      <c r="B4110" s="0" t="n">
        <v>100</v>
      </c>
      <c r="C4110" s="0" t="n">
        <v>64</v>
      </c>
      <c r="D4110" s="0" t="n">
        <v>57</v>
      </c>
      <c r="E4110" s="0" t="n">
        <v>41</v>
      </c>
      <c r="F4110" s="0" t="n">
        <v>61</v>
      </c>
      <c r="G4110" s="1" t="n">
        <f aca="false">COUNTIF($A4110:$F4110,A4110)-1</f>
        <v>0</v>
      </c>
      <c r="H4110" s="1" t="n">
        <f aca="false">COUNTIF($A4110:$F4110,B4110)-1</f>
        <v>0</v>
      </c>
      <c r="I4110" s="1" t="n">
        <f aca="false">COUNTIF($A4110:$F4110,C4110)-1</f>
        <v>0</v>
      </c>
      <c r="J4110" s="1" t="n">
        <f aca="false">COUNTIF($A4110:$F4110,D4110)-1</f>
        <v>0</v>
      </c>
      <c r="K4110" s="1" t="n">
        <f aca="false">COUNTIF($A4110:$F4110,E4110)-1</f>
        <v>0</v>
      </c>
      <c r="L4110" s="1" t="n">
        <f aca="false">COUNTIF($A4110:$F4110,F4110)-1</f>
        <v>0</v>
      </c>
      <c r="M4110" s="2" t="n">
        <f aca="false">SUMPRODUCT(A4110:F4110,G4110:L4110)</f>
        <v>0</v>
      </c>
      <c r="N4110" s="3" t="str">
        <f aca="false">IF(AND(SUM(G4110:L4110)=2,M4110/2&gt;=(SUM(A4110:F4110)-M4110)/4),1,"")</f>
        <v/>
      </c>
    </row>
    <row r="4111" customFormat="false" ht="15" hidden="false" customHeight="false" outlineLevel="0" collapsed="false">
      <c r="A4111" s="0" t="n">
        <v>99</v>
      </c>
      <c r="B4111" s="0" t="n">
        <v>54</v>
      </c>
      <c r="C4111" s="0" t="n">
        <v>88</v>
      </c>
      <c r="D4111" s="0" t="n">
        <v>98</v>
      </c>
      <c r="E4111" s="0" t="n">
        <v>74</v>
      </c>
      <c r="F4111" s="0" t="n">
        <v>35</v>
      </c>
      <c r="G4111" s="1" t="n">
        <f aca="false">COUNTIF($A4111:$F4111,A4111)-1</f>
        <v>0</v>
      </c>
      <c r="H4111" s="1" t="n">
        <f aca="false">COUNTIF($A4111:$F4111,B4111)-1</f>
        <v>0</v>
      </c>
      <c r="I4111" s="1" t="n">
        <f aca="false">COUNTIF($A4111:$F4111,C4111)-1</f>
        <v>0</v>
      </c>
      <c r="J4111" s="1" t="n">
        <f aca="false">COUNTIF($A4111:$F4111,D4111)-1</f>
        <v>0</v>
      </c>
      <c r="K4111" s="1" t="n">
        <f aca="false">COUNTIF($A4111:$F4111,E4111)-1</f>
        <v>0</v>
      </c>
      <c r="L4111" s="1" t="n">
        <f aca="false">COUNTIF($A4111:$F4111,F4111)-1</f>
        <v>0</v>
      </c>
      <c r="M4111" s="2" t="n">
        <f aca="false">SUMPRODUCT(A4111:F4111,G4111:L4111)</f>
        <v>0</v>
      </c>
      <c r="N4111" s="3" t="str">
        <f aca="false">IF(AND(SUM(G4111:L4111)=2,M4111/2&gt;=(SUM(A4111:F4111)-M4111)/4),1,"")</f>
        <v/>
      </c>
    </row>
    <row r="4112" customFormat="false" ht="15" hidden="false" customHeight="false" outlineLevel="0" collapsed="false">
      <c r="A4112" s="0" t="n">
        <v>10</v>
      </c>
      <c r="B4112" s="0" t="n">
        <v>33</v>
      </c>
      <c r="C4112" s="0" t="n">
        <v>64</v>
      </c>
      <c r="D4112" s="0" t="n">
        <v>23</v>
      </c>
      <c r="E4112" s="0" t="n">
        <v>66</v>
      </c>
      <c r="F4112" s="0" t="n">
        <v>33</v>
      </c>
      <c r="G4112" s="1" t="n">
        <f aca="false">COUNTIF($A4112:$F4112,A4112)-1</f>
        <v>0</v>
      </c>
      <c r="H4112" s="1" t="n">
        <f aca="false">COUNTIF($A4112:$F4112,B4112)-1</f>
        <v>1</v>
      </c>
      <c r="I4112" s="1" t="n">
        <f aca="false">COUNTIF($A4112:$F4112,C4112)-1</f>
        <v>0</v>
      </c>
      <c r="J4112" s="1" t="n">
        <f aca="false">COUNTIF($A4112:$F4112,D4112)-1</f>
        <v>0</v>
      </c>
      <c r="K4112" s="1" t="n">
        <f aca="false">COUNTIF($A4112:$F4112,E4112)-1</f>
        <v>0</v>
      </c>
      <c r="L4112" s="1" t="n">
        <f aca="false">COUNTIF($A4112:$F4112,F4112)-1</f>
        <v>1</v>
      </c>
      <c r="M4112" s="2" t="n">
        <f aca="false">SUMPRODUCT(A4112:F4112,G4112:L4112)</f>
        <v>66</v>
      </c>
      <c r="N4112" s="3" t="str">
        <f aca="false">IF(AND(SUM(G4112:L4112)=2,M4112/2&gt;=(SUM(A4112:F4112)-M4112)/4),1,"")</f>
        <v/>
      </c>
    </row>
    <row r="4113" customFormat="false" ht="15" hidden="false" customHeight="false" outlineLevel="0" collapsed="false">
      <c r="A4113" s="0" t="n">
        <v>17</v>
      </c>
      <c r="B4113" s="0" t="n">
        <v>55</v>
      </c>
      <c r="C4113" s="0" t="n">
        <v>69</v>
      </c>
      <c r="D4113" s="0" t="n">
        <v>58</v>
      </c>
      <c r="E4113" s="0" t="n">
        <v>69</v>
      </c>
      <c r="F4113" s="0" t="n">
        <v>85</v>
      </c>
      <c r="G4113" s="1" t="n">
        <f aca="false">COUNTIF($A4113:$F4113,A4113)-1</f>
        <v>0</v>
      </c>
      <c r="H4113" s="1" t="n">
        <f aca="false">COUNTIF($A4113:$F4113,B4113)-1</f>
        <v>0</v>
      </c>
      <c r="I4113" s="1" t="n">
        <f aca="false">COUNTIF($A4113:$F4113,C4113)-1</f>
        <v>1</v>
      </c>
      <c r="J4113" s="1" t="n">
        <f aca="false">COUNTIF($A4113:$F4113,D4113)-1</f>
        <v>0</v>
      </c>
      <c r="K4113" s="1" t="n">
        <f aca="false">COUNTIF($A4113:$F4113,E4113)-1</f>
        <v>1</v>
      </c>
      <c r="L4113" s="1" t="n">
        <f aca="false">COUNTIF($A4113:$F4113,F4113)-1</f>
        <v>0</v>
      </c>
      <c r="M4113" s="2" t="n">
        <f aca="false">SUMPRODUCT(A4113:F4113,G4113:L4113)</f>
        <v>138</v>
      </c>
      <c r="N4113" s="3" t="n">
        <f aca="false">IF(AND(SUM(G4113:L4113)=2,M4113/2&gt;=(SUM(A4113:F4113)-M4113)/4),1,"")</f>
        <v>1</v>
      </c>
    </row>
    <row r="4114" customFormat="false" ht="15" hidden="false" customHeight="false" outlineLevel="0" collapsed="false">
      <c r="A4114" s="0" t="n">
        <v>34</v>
      </c>
      <c r="B4114" s="0" t="n">
        <v>11</v>
      </c>
      <c r="C4114" s="0" t="n">
        <v>68</v>
      </c>
      <c r="D4114" s="0" t="n">
        <v>80</v>
      </c>
      <c r="E4114" s="0" t="n">
        <v>76</v>
      </c>
      <c r="F4114" s="0" t="n">
        <v>43</v>
      </c>
      <c r="G4114" s="1" t="n">
        <f aca="false">COUNTIF($A4114:$F4114,A4114)-1</f>
        <v>0</v>
      </c>
      <c r="H4114" s="1" t="n">
        <f aca="false">COUNTIF($A4114:$F4114,B4114)-1</f>
        <v>0</v>
      </c>
      <c r="I4114" s="1" t="n">
        <f aca="false">COUNTIF($A4114:$F4114,C4114)-1</f>
        <v>0</v>
      </c>
      <c r="J4114" s="1" t="n">
        <f aca="false">COUNTIF($A4114:$F4114,D4114)-1</f>
        <v>0</v>
      </c>
      <c r="K4114" s="1" t="n">
        <f aca="false">COUNTIF($A4114:$F4114,E4114)-1</f>
        <v>0</v>
      </c>
      <c r="L4114" s="1" t="n">
        <f aca="false">COUNTIF($A4114:$F4114,F4114)-1</f>
        <v>0</v>
      </c>
      <c r="M4114" s="2" t="n">
        <f aca="false">SUMPRODUCT(A4114:F4114,G4114:L4114)</f>
        <v>0</v>
      </c>
      <c r="N4114" s="3" t="str">
        <f aca="false">IF(AND(SUM(G4114:L4114)=2,M4114/2&gt;=(SUM(A4114:F4114)-M4114)/4),1,"")</f>
        <v/>
      </c>
    </row>
    <row r="4115" customFormat="false" ht="15" hidden="false" customHeight="false" outlineLevel="0" collapsed="false">
      <c r="A4115" s="0" t="n">
        <v>24</v>
      </c>
      <c r="B4115" s="0" t="n">
        <v>29</v>
      </c>
      <c r="C4115" s="0" t="n">
        <v>11</v>
      </c>
      <c r="D4115" s="0" t="n">
        <v>39</v>
      </c>
      <c r="E4115" s="0" t="n">
        <v>91</v>
      </c>
      <c r="F4115" s="0" t="n">
        <v>11</v>
      </c>
      <c r="G4115" s="1" t="n">
        <f aca="false">COUNTIF($A4115:$F4115,A4115)-1</f>
        <v>0</v>
      </c>
      <c r="H4115" s="1" t="n">
        <f aca="false">COUNTIF($A4115:$F4115,B4115)-1</f>
        <v>0</v>
      </c>
      <c r="I4115" s="1" t="n">
        <f aca="false">COUNTIF($A4115:$F4115,C4115)-1</f>
        <v>1</v>
      </c>
      <c r="J4115" s="1" t="n">
        <f aca="false">COUNTIF($A4115:$F4115,D4115)-1</f>
        <v>0</v>
      </c>
      <c r="K4115" s="1" t="n">
        <f aca="false">COUNTIF($A4115:$F4115,E4115)-1</f>
        <v>0</v>
      </c>
      <c r="L4115" s="1" t="n">
        <f aca="false">COUNTIF($A4115:$F4115,F4115)-1</f>
        <v>1</v>
      </c>
      <c r="M4115" s="2" t="n">
        <f aca="false">SUMPRODUCT(A4115:F4115,G4115:L4115)</f>
        <v>22</v>
      </c>
      <c r="N4115" s="3" t="str">
        <f aca="false">IF(AND(SUM(G4115:L4115)=2,M4115/2&gt;=(SUM(A4115:F4115)-M4115)/4),1,"")</f>
        <v/>
      </c>
    </row>
    <row r="4116" customFormat="false" ht="15" hidden="false" customHeight="false" outlineLevel="0" collapsed="false">
      <c r="A4116" s="0" t="n">
        <v>89</v>
      </c>
      <c r="B4116" s="0" t="n">
        <v>99</v>
      </c>
      <c r="C4116" s="0" t="n">
        <v>50</v>
      </c>
      <c r="D4116" s="0" t="n">
        <v>18</v>
      </c>
      <c r="E4116" s="0" t="n">
        <v>12</v>
      </c>
      <c r="F4116" s="0" t="n">
        <v>67</v>
      </c>
      <c r="G4116" s="1" t="n">
        <f aca="false">COUNTIF($A4116:$F4116,A4116)-1</f>
        <v>0</v>
      </c>
      <c r="H4116" s="1" t="n">
        <f aca="false">COUNTIF($A4116:$F4116,B4116)-1</f>
        <v>0</v>
      </c>
      <c r="I4116" s="1" t="n">
        <f aca="false">COUNTIF($A4116:$F4116,C4116)-1</f>
        <v>0</v>
      </c>
      <c r="J4116" s="1" t="n">
        <f aca="false">COUNTIF($A4116:$F4116,D4116)-1</f>
        <v>0</v>
      </c>
      <c r="K4116" s="1" t="n">
        <f aca="false">COUNTIF($A4116:$F4116,E4116)-1</f>
        <v>0</v>
      </c>
      <c r="L4116" s="1" t="n">
        <f aca="false">COUNTIF($A4116:$F4116,F4116)-1</f>
        <v>0</v>
      </c>
      <c r="M4116" s="2" t="n">
        <f aca="false">SUMPRODUCT(A4116:F4116,G4116:L4116)</f>
        <v>0</v>
      </c>
      <c r="N4116" s="3" t="str">
        <f aca="false">IF(AND(SUM(G4116:L4116)=2,M4116/2&gt;=(SUM(A4116:F4116)-M4116)/4),1,"")</f>
        <v/>
      </c>
    </row>
    <row r="4117" customFormat="false" ht="15" hidden="false" customHeight="false" outlineLevel="0" collapsed="false">
      <c r="A4117" s="0" t="n">
        <v>30</v>
      </c>
      <c r="B4117" s="0" t="n">
        <v>88</v>
      </c>
      <c r="C4117" s="0" t="n">
        <v>55</v>
      </c>
      <c r="D4117" s="0" t="n">
        <v>96</v>
      </c>
      <c r="E4117" s="0" t="n">
        <v>28</v>
      </c>
      <c r="F4117" s="0" t="n">
        <v>54</v>
      </c>
      <c r="G4117" s="1" t="n">
        <f aca="false">COUNTIF($A4117:$F4117,A4117)-1</f>
        <v>0</v>
      </c>
      <c r="H4117" s="1" t="n">
        <f aca="false">COUNTIF($A4117:$F4117,B4117)-1</f>
        <v>0</v>
      </c>
      <c r="I4117" s="1" t="n">
        <f aca="false">COUNTIF($A4117:$F4117,C4117)-1</f>
        <v>0</v>
      </c>
      <c r="J4117" s="1" t="n">
        <f aca="false">COUNTIF($A4117:$F4117,D4117)-1</f>
        <v>0</v>
      </c>
      <c r="K4117" s="1" t="n">
        <f aca="false">COUNTIF($A4117:$F4117,E4117)-1</f>
        <v>0</v>
      </c>
      <c r="L4117" s="1" t="n">
        <f aca="false">COUNTIF($A4117:$F4117,F4117)-1</f>
        <v>0</v>
      </c>
      <c r="M4117" s="2" t="n">
        <f aca="false">SUMPRODUCT(A4117:F4117,G4117:L4117)</f>
        <v>0</v>
      </c>
      <c r="N4117" s="3" t="str">
        <f aca="false">IF(AND(SUM(G4117:L4117)=2,M4117/2&gt;=(SUM(A4117:F4117)-M4117)/4),1,"")</f>
        <v/>
      </c>
    </row>
    <row r="4118" customFormat="false" ht="15" hidden="false" customHeight="false" outlineLevel="0" collapsed="false">
      <c r="A4118" s="0" t="n">
        <v>57</v>
      </c>
      <c r="B4118" s="0" t="n">
        <v>33</v>
      </c>
      <c r="C4118" s="0" t="n">
        <v>69</v>
      </c>
      <c r="D4118" s="0" t="n">
        <v>72</v>
      </c>
      <c r="E4118" s="0" t="n">
        <v>68</v>
      </c>
      <c r="F4118" s="0" t="n">
        <v>64</v>
      </c>
      <c r="G4118" s="1" t="n">
        <f aca="false">COUNTIF($A4118:$F4118,A4118)-1</f>
        <v>0</v>
      </c>
      <c r="H4118" s="1" t="n">
        <f aca="false">COUNTIF($A4118:$F4118,B4118)-1</f>
        <v>0</v>
      </c>
      <c r="I4118" s="1" t="n">
        <f aca="false">COUNTIF($A4118:$F4118,C4118)-1</f>
        <v>0</v>
      </c>
      <c r="J4118" s="1" t="n">
        <f aca="false">COUNTIF($A4118:$F4118,D4118)-1</f>
        <v>0</v>
      </c>
      <c r="K4118" s="1" t="n">
        <f aca="false">COUNTIF($A4118:$F4118,E4118)-1</f>
        <v>0</v>
      </c>
      <c r="L4118" s="1" t="n">
        <f aca="false">COUNTIF($A4118:$F4118,F4118)-1</f>
        <v>0</v>
      </c>
      <c r="M4118" s="2" t="n">
        <f aca="false">SUMPRODUCT(A4118:F4118,G4118:L4118)</f>
        <v>0</v>
      </c>
      <c r="N4118" s="3" t="str">
        <f aca="false">IF(AND(SUM(G4118:L4118)=2,M4118/2&gt;=(SUM(A4118:F4118)-M4118)/4),1,"")</f>
        <v/>
      </c>
    </row>
    <row r="4119" customFormat="false" ht="15" hidden="false" customHeight="false" outlineLevel="0" collapsed="false">
      <c r="A4119" s="0" t="n">
        <v>16</v>
      </c>
      <c r="B4119" s="0" t="n">
        <v>54</v>
      </c>
      <c r="C4119" s="0" t="n">
        <v>98</v>
      </c>
      <c r="D4119" s="0" t="n">
        <v>15</v>
      </c>
      <c r="E4119" s="0" t="n">
        <v>25</v>
      </c>
      <c r="F4119" s="0" t="n">
        <v>90</v>
      </c>
      <c r="G4119" s="1" t="n">
        <f aca="false">COUNTIF($A4119:$F4119,A4119)-1</f>
        <v>0</v>
      </c>
      <c r="H4119" s="1" t="n">
        <f aca="false">COUNTIF($A4119:$F4119,B4119)-1</f>
        <v>0</v>
      </c>
      <c r="I4119" s="1" t="n">
        <f aca="false">COUNTIF($A4119:$F4119,C4119)-1</f>
        <v>0</v>
      </c>
      <c r="J4119" s="1" t="n">
        <f aca="false">COUNTIF($A4119:$F4119,D4119)-1</f>
        <v>0</v>
      </c>
      <c r="K4119" s="1" t="n">
        <f aca="false">COUNTIF($A4119:$F4119,E4119)-1</f>
        <v>0</v>
      </c>
      <c r="L4119" s="1" t="n">
        <f aca="false">COUNTIF($A4119:$F4119,F4119)-1</f>
        <v>0</v>
      </c>
      <c r="M4119" s="2" t="n">
        <f aca="false">SUMPRODUCT(A4119:F4119,G4119:L4119)</f>
        <v>0</v>
      </c>
      <c r="N4119" s="3" t="str">
        <f aca="false">IF(AND(SUM(G4119:L4119)=2,M4119/2&gt;=(SUM(A4119:F4119)-M4119)/4),1,"")</f>
        <v/>
      </c>
    </row>
    <row r="4120" customFormat="false" ht="15" hidden="false" customHeight="false" outlineLevel="0" collapsed="false">
      <c r="A4120" s="0" t="n">
        <v>85</v>
      </c>
      <c r="B4120" s="0" t="n">
        <v>51</v>
      </c>
      <c r="C4120" s="0" t="n">
        <v>18</v>
      </c>
      <c r="D4120" s="0" t="n">
        <v>64</v>
      </c>
      <c r="E4120" s="0" t="n">
        <v>54</v>
      </c>
      <c r="F4120" s="0" t="n">
        <v>85</v>
      </c>
      <c r="G4120" s="1" t="n">
        <f aca="false">COUNTIF($A4120:$F4120,A4120)-1</f>
        <v>1</v>
      </c>
      <c r="H4120" s="1" t="n">
        <f aca="false">COUNTIF($A4120:$F4120,B4120)-1</f>
        <v>0</v>
      </c>
      <c r="I4120" s="1" t="n">
        <f aca="false">COUNTIF($A4120:$F4120,C4120)-1</f>
        <v>0</v>
      </c>
      <c r="J4120" s="1" t="n">
        <f aca="false">COUNTIF($A4120:$F4120,D4120)-1</f>
        <v>0</v>
      </c>
      <c r="K4120" s="1" t="n">
        <f aca="false">COUNTIF($A4120:$F4120,E4120)-1</f>
        <v>0</v>
      </c>
      <c r="L4120" s="1" t="n">
        <f aca="false">COUNTIF($A4120:$F4120,F4120)-1</f>
        <v>1</v>
      </c>
      <c r="M4120" s="2" t="n">
        <f aca="false">SUMPRODUCT(A4120:F4120,G4120:L4120)</f>
        <v>170</v>
      </c>
      <c r="N4120" s="3" t="n">
        <f aca="false">IF(AND(SUM(G4120:L4120)=2,M4120/2&gt;=(SUM(A4120:F4120)-M4120)/4),1,"")</f>
        <v>1</v>
      </c>
    </row>
    <row r="4121" customFormat="false" ht="15" hidden="false" customHeight="false" outlineLevel="0" collapsed="false">
      <c r="A4121" s="0" t="n">
        <v>74</v>
      </c>
      <c r="B4121" s="0" t="n">
        <v>90</v>
      </c>
      <c r="C4121" s="0" t="n">
        <v>32</v>
      </c>
      <c r="D4121" s="0" t="n">
        <v>44</v>
      </c>
      <c r="E4121" s="0" t="n">
        <v>50</v>
      </c>
      <c r="F4121" s="0" t="n">
        <v>64</v>
      </c>
      <c r="G4121" s="1" t="n">
        <f aca="false">COUNTIF($A4121:$F4121,A4121)-1</f>
        <v>0</v>
      </c>
      <c r="H4121" s="1" t="n">
        <f aca="false">COUNTIF($A4121:$F4121,B4121)-1</f>
        <v>0</v>
      </c>
      <c r="I4121" s="1" t="n">
        <f aca="false">COUNTIF($A4121:$F4121,C4121)-1</f>
        <v>0</v>
      </c>
      <c r="J4121" s="1" t="n">
        <f aca="false">COUNTIF($A4121:$F4121,D4121)-1</f>
        <v>0</v>
      </c>
      <c r="K4121" s="1" t="n">
        <f aca="false">COUNTIF($A4121:$F4121,E4121)-1</f>
        <v>0</v>
      </c>
      <c r="L4121" s="1" t="n">
        <f aca="false">COUNTIF($A4121:$F4121,F4121)-1</f>
        <v>0</v>
      </c>
      <c r="M4121" s="2" t="n">
        <f aca="false">SUMPRODUCT(A4121:F4121,G4121:L4121)</f>
        <v>0</v>
      </c>
      <c r="N4121" s="3" t="str">
        <f aca="false">IF(AND(SUM(G4121:L4121)=2,M4121/2&gt;=(SUM(A4121:F4121)-M4121)/4),1,"")</f>
        <v/>
      </c>
    </row>
    <row r="4122" customFormat="false" ht="15" hidden="false" customHeight="false" outlineLevel="0" collapsed="false">
      <c r="A4122" s="0" t="n">
        <v>44</v>
      </c>
      <c r="B4122" s="0" t="n">
        <v>33</v>
      </c>
      <c r="C4122" s="0" t="n">
        <v>71</v>
      </c>
      <c r="D4122" s="0" t="n">
        <v>19</v>
      </c>
      <c r="E4122" s="0" t="n">
        <v>45</v>
      </c>
      <c r="F4122" s="0" t="n">
        <v>12</v>
      </c>
      <c r="G4122" s="1" t="n">
        <f aca="false">COUNTIF($A4122:$F4122,A4122)-1</f>
        <v>0</v>
      </c>
      <c r="H4122" s="1" t="n">
        <f aca="false">COUNTIF($A4122:$F4122,B4122)-1</f>
        <v>0</v>
      </c>
      <c r="I4122" s="1" t="n">
        <f aca="false">COUNTIF($A4122:$F4122,C4122)-1</f>
        <v>0</v>
      </c>
      <c r="J4122" s="1" t="n">
        <f aca="false">COUNTIF($A4122:$F4122,D4122)-1</f>
        <v>0</v>
      </c>
      <c r="K4122" s="1" t="n">
        <f aca="false">COUNTIF($A4122:$F4122,E4122)-1</f>
        <v>0</v>
      </c>
      <c r="L4122" s="1" t="n">
        <f aca="false">COUNTIF($A4122:$F4122,F4122)-1</f>
        <v>0</v>
      </c>
      <c r="M4122" s="2" t="n">
        <f aca="false">SUMPRODUCT(A4122:F4122,G4122:L4122)</f>
        <v>0</v>
      </c>
      <c r="N4122" s="3" t="str">
        <f aca="false">IF(AND(SUM(G4122:L4122)=2,M4122/2&gt;=(SUM(A4122:F4122)-M4122)/4),1,"")</f>
        <v/>
      </c>
    </row>
    <row r="4123" customFormat="false" ht="15" hidden="false" customHeight="false" outlineLevel="0" collapsed="false">
      <c r="A4123" s="0" t="n">
        <v>12</v>
      </c>
      <c r="B4123" s="0" t="n">
        <v>87</v>
      </c>
      <c r="C4123" s="0" t="n">
        <v>90</v>
      </c>
      <c r="D4123" s="0" t="n">
        <v>26</v>
      </c>
      <c r="E4123" s="0" t="n">
        <v>84</v>
      </c>
      <c r="F4123" s="0" t="n">
        <v>11</v>
      </c>
      <c r="G4123" s="1" t="n">
        <f aca="false">COUNTIF($A4123:$F4123,A4123)-1</f>
        <v>0</v>
      </c>
      <c r="H4123" s="1" t="n">
        <f aca="false">COUNTIF($A4123:$F4123,B4123)-1</f>
        <v>0</v>
      </c>
      <c r="I4123" s="1" t="n">
        <f aca="false">COUNTIF($A4123:$F4123,C4123)-1</f>
        <v>0</v>
      </c>
      <c r="J4123" s="1" t="n">
        <f aca="false">COUNTIF($A4123:$F4123,D4123)-1</f>
        <v>0</v>
      </c>
      <c r="K4123" s="1" t="n">
        <f aca="false">COUNTIF($A4123:$F4123,E4123)-1</f>
        <v>0</v>
      </c>
      <c r="L4123" s="1" t="n">
        <f aca="false">COUNTIF($A4123:$F4123,F4123)-1</f>
        <v>0</v>
      </c>
      <c r="M4123" s="2" t="n">
        <f aca="false">SUMPRODUCT(A4123:F4123,G4123:L4123)</f>
        <v>0</v>
      </c>
      <c r="N4123" s="3" t="str">
        <f aca="false">IF(AND(SUM(G4123:L4123)=2,M4123/2&gt;=(SUM(A4123:F4123)-M4123)/4),1,"")</f>
        <v/>
      </c>
    </row>
    <row r="4124" customFormat="false" ht="15" hidden="false" customHeight="false" outlineLevel="0" collapsed="false">
      <c r="A4124" s="0" t="n">
        <v>62</v>
      </c>
      <c r="B4124" s="0" t="n">
        <v>61</v>
      </c>
      <c r="C4124" s="0" t="n">
        <v>28</v>
      </c>
      <c r="D4124" s="0" t="n">
        <v>19</v>
      </c>
      <c r="E4124" s="0" t="n">
        <v>53</v>
      </c>
      <c r="F4124" s="0" t="n">
        <v>86</v>
      </c>
      <c r="G4124" s="1" t="n">
        <f aca="false">COUNTIF($A4124:$F4124,A4124)-1</f>
        <v>0</v>
      </c>
      <c r="H4124" s="1" t="n">
        <f aca="false">COUNTIF($A4124:$F4124,B4124)-1</f>
        <v>0</v>
      </c>
      <c r="I4124" s="1" t="n">
        <f aca="false">COUNTIF($A4124:$F4124,C4124)-1</f>
        <v>0</v>
      </c>
      <c r="J4124" s="1" t="n">
        <f aca="false">COUNTIF($A4124:$F4124,D4124)-1</f>
        <v>0</v>
      </c>
      <c r="K4124" s="1" t="n">
        <f aca="false">COUNTIF($A4124:$F4124,E4124)-1</f>
        <v>0</v>
      </c>
      <c r="L4124" s="1" t="n">
        <f aca="false">COUNTIF($A4124:$F4124,F4124)-1</f>
        <v>0</v>
      </c>
      <c r="M4124" s="2" t="n">
        <f aca="false">SUMPRODUCT(A4124:F4124,G4124:L4124)</f>
        <v>0</v>
      </c>
      <c r="N4124" s="3" t="str">
        <f aca="false">IF(AND(SUM(G4124:L4124)=2,M4124/2&gt;=(SUM(A4124:F4124)-M4124)/4),1,"")</f>
        <v/>
      </c>
    </row>
    <row r="4125" customFormat="false" ht="15" hidden="false" customHeight="false" outlineLevel="0" collapsed="false">
      <c r="A4125" s="0" t="n">
        <v>79</v>
      </c>
      <c r="B4125" s="0" t="n">
        <v>96</v>
      </c>
      <c r="C4125" s="0" t="n">
        <v>86</v>
      </c>
      <c r="D4125" s="0" t="n">
        <v>11</v>
      </c>
      <c r="E4125" s="0" t="n">
        <v>24</v>
      </c>
      <c r="F4125" s="0" t="n">
        <v>21</v>
      </c>
      <c r="G4125" s="1" t="n">
        <f aca="false">COUNTIF($A4125:$F4125,A4125)-1</f>
        <v>0</v>
      </c>
      <c r="H4125" s="1" t="n">
        <f aca="false">COUNTIF($A4125:$F4125,B4125)-1</f>
        <v>0</v>
      </c>
      <c r="I4125" s="1" t="n">
        <f aca="false">COUNTIF($A4125:$F4125,C4125)-1</f>
        <v>0</v>
      </c>
      <c r="J4125" s="1" t="n">
        <f aca="false">COUNTIF($A4125:$F4125,D4125)-1</f>
        <v>0</v>
      </c>
      <c r="K4125" s="1" t="n">
        <f aca="false">COUNTIF($A4125:$F4125,E4125)-1</f>
        <v>0</v>
      </c>
      <c r="L4125" s="1" t="n">
        <f aca="false">COUNTIF($A4125:$F4125,F4125)-1</f>
        <v>0</v>
      </c>
      <c r="M4125" s="2" t="n">
        <f aca="false">SUMPRODUCT(A4125:F4125,G4125:L4125)</f>
        <v>0</v>
      </c>
      <c r="N4125" s="3" t="str">
        <f aca="false">IF(AND(SUM(G4125:L4125)=2,M4125/2&gt;=(SUM(A4125:F4125)-M4125)/4),1,"")</f>
        <v/>
      </c>
    </row>
    <row r="4126" customFormat="false" ht="15" hidden="false" customHeight="false" outlineLevel="0" collapsed="false">
      <c r="A4126" s="0" t="n">
        <v>21</v>
      </c>
      <c r="B4126" s="0" t="n">
        <v>60</v>
      </c>
      <c r="C4126" s="0" t="n">
        <v>95</v>
      </c>
      <c r="D4126" s="0" t="n">
        <v>65</v>
      </c>
      <c r="E4126" s="0" t="n">
        <v>21</v>
      </c>
      <c r="F4126" s="0" t="n">
        <v>31</v>
      </c>
      <c r="G4126" s="1" t="n">
        <f aca="false">COUNTIF($A4126:$F4126,A4126)-1</f>
        <v>1</v>
      </c>
      <c r="H4126" s="1" t="n">
        <f aca="false">COUNTIF($A4126:$F4126,B4126)-1</f>
        <v>0</v>
      </c>
      <c r="I4126" s="1" t="n">
        <f aca="false">COUNTIF($A4126:$F4126,C4126)-1</f>
        <v>0</v>
      </c>
      <c r="J4126" s="1" t="n">
        <f aca="false">COUNTIF($A4126:$F4126,D4126)-1</f>
        <v>0</v>
      </c>
      <c r="K4126" s="1" t="n">
        <f aca="false">COUNTIF($A4126:$F4126,E4126)-1</f>
        <v>1</v>
      </c>
      <c r="L4126" s="1" t="n">
        <f aca="false">COUNTIF($A4126:$F4126,F4126)-1</f>
        <v>0</v>
      </c>
      <c r="M4126" s="2" t="n">
        <f aca="false">SUMPRODUCT(A4126:F4126,G4126:L4126)</f>
        <v>42</v>
      </c>
      <c r="N4126" s="3" t="str">
        <f aca="false">IF(AND(SUM(G4126:L4126)=2,M4126/2&gt;=(SUM(A4126:F4126)-M4126)/4),1,"")</f>
        <v/>
      </c>
    </row>
    <row r="4127" customFormat="false" ht="15" hidden="false" customHeight="false" outlineLevel="0" collapsed="false">
      <c r="A4127" s="0" t="n">
        <v>84</v>
      </c>
      <c r="B4127" s="0" t="n">
        <v>82</v>
      </c>
      <c r="C4127" s="0" t="n">
        <v>76</v>
      </c>
      <c r="D4127" s="0" t="n">
        <v>31</v>
      </c>
      <c r="E4127" s="0" t="n">
        <v>20</v>
      </c>
      <c r="F4127" s="0" t="n">
        <v>59</v>
      </c>
      <c r="G4127" s="1" t="n">
        <f aca="false">COUNTIF($A4127:$F4127,A4127)-1</f>
        <v>0</v>
      </c>
      <c r="H4127" s="1" t="n">
        <f aca="false">COUNTIF($A4127:$F4127,B4127)-1</f>
        <v>0</v>
      </c>
      <c r="I4127" s="1" t="n">
        <f aca="false">COUNTIF($A4127:$F4127,C4127)-1</f>
        <v>0</v>
      </c>
      <c r="J4127" s="1" t="n">
        <f aca="false">COUNTIF($A4127:$F4127,D4127)-1</f>
        <v>0</v>
      </c>
      <c r="K4127" s="1" t="n">
        <f aca="false">COUNTIF($A4127:$F4127,E4127)-1</f>
        <v>0</v>
      </c>
      <c r="L4127" s="1" t="n">
        <f aca="false">COUNTIF($A4127:$F4127,F4127)-1</f>
        <v>0</v>
      </c>
      <c r="M4127" s="2" t="n">
        <f aca="false">SUMPRODUCT(A4127:F4127,G4127:L4127)</f>
        <v>0</v>
      </c>
      <c r="N4127" s="3" t="str">
        <f aca="false">IF(AND(SUM(G4127:L4127)=2,M4127/2&gt;=(SUM(A4127:F4127)-M4127)/4),1,"")</f>
        <v/>
      </c>
    </row>
    <row r="4128" customFormat="false" ht="15" hidden="false" customHeight="false" outlineLevel="0" collapsed="false">
      <c r="A4128" s="0" t="n">
        <v>19</v>
      </c>
      <c r="B4128" s="0" t="n">
        <v>77</v>
      </c>
      <c r="C4128" s="0" t="n">
        <v>91</v>
      </c>
      <c r="D4128" s="0" t="n">
        <v>47</v>
      </c>
      <c r="E4128" s="0" t="n">
        <v>53</v>
      </c>
      <c r="F4128" s="0" t="n">
        <v>95</v>
      </c>
      <c r="G4128" s="1" t="n">
        <f aca="false">COUNTIF($A4128:$F4128,A4128)-1</f>
        <v>0</v>
      </c>
      <c r="H4128" s="1" t="n">
        <f aca="false">COUNTIF($A4128:$F4128,B4128)-1</f>
        <v>0</v>
      </c>
      <c r="I4128" s="1" t="n">
        <f aca="false">COUNTIF($A4128:$F4128,C4128)-1</f>
        <v>0</v>
      </c>
      <c r="J4128" s="1" t="n">
        <f aca="false">COUNTIF($A4128:$F4128,D4128)-1</f>
        <v>0</v>
      </c>
      <c r="K4128" s="1" t="n">
        <f aca="false">COUNTIF($A4128:$F4128,E4128)-1</f>
        <v>0</v>
      </c>
      <c r="L4128" s="1" t="n">
        <f aca="false">COUNTIF($A4128:$F4128,F4128)-1</f>
        <v>0</v>
      </c>
      <c r="M4128" s="2" t="n">
        <f aca="false">SUMPRODUCT(A4128:F4128,G4128:L4128)</f>
        <v>0</v>
      </c>
      <c r="N4128" s="3" t="str">
        <f aca="false">IF(AND(SUM(G4128:L4128)=2,M4128/2&gt;=(SUM(A4128:F4128)-M4128)/4),1,"")</f>
        <v/>
      </c>
    </row>
    <row r="4129" customFormat="false" ht="15" hidden="false" customHeight="false" outlineLevel="0" collapsed="false">
      <c r="A4129" s="0" t="n">
        <v>61</v>
      </c>
      <c r="B4129" s="0" t="n">
        <v>36</v>
      </c>
      <c r="C4129" s="0" t="n">
        <v>17</v>
      </c>
      <c r="D4129" s="0" t="n">
        <v>41</v>
      </c>
      <c r="E4129" s="0" t="n">
        <v>37</v>
      </c>
      <c r="F4129" s="0" t="n">
        <v>99</v>
      </c>
      <c r="G4129" s="1" t="n">
        <f aca="false">COUNTIF($A4129:$F4129,A4129)-1</f>
        <v>0</v>
      </c>
      <c r="H4129" s="1" t="n">
        <f aca="false">COUNTIF($A4129:$F4129,B4129)-1</f>
        <v>0</v>
      </c>
      <c r="I4129" s="1" t="n">
        <f aca="false">COUNTIF($A4129:$F4129,C4129)-1</f>
        <v>0</v>
      </c>
      <c r="J4129" s="1" t="n">
        <f aca="false">COUNTIF($A4129:$F4129,D4129)-1</f>
        <v>0</v>
      </c>
      <c r="K4129" s="1" t="n">
        <f aca="false">COUNTIF($A4129:$F4129,E4129)-1</f>
        <v>0</v>
      </c>
      <c r="L4129" s="1" t="n">
        <f aca="false">COUNTIF($A4129:$F4129,F4129)-1</f>
        <v>0</v>
      </c>
      <c r="M4129" s="2" t="n">
        <f aca="false">SUMPRODUCT(A4129:F4129,G4129:L4129)</f>
        <v>0</v>
      </c>
      <c r="N4129" s="3" t="str">
        <f aca="false">IF(AND(SUM(G4129:L4129)=2,M4129/2&gt;=(SUM(A4129:F4129)-M4129)/4),1,"")</f>
        <v/>
      </c>
    </row>
    <row r="4130" customFormat="false" ht="15" hidden="false" customHeight="false" outlineLevel="0" collapsed="false">
      <c r="A4130" s="0" t="n">
        <v>52</v>
      </c>
      <c r="B4130" s="0" t="n">
        <v>16</v>
      </c>
      <c r="C4130" s="0" t="n">
        <v>39</v>
      </c>
      <c r="D4130" s="0" t="n">
        <v>58</v>
      </c>
      <c r="E4130" s="0" t="n">
        <v>87</v>
      </c>
      <c r="F4130" s="0" t="n">
        <v>38</v>
      </c>
      <c r="G4130" s="1" t="n">
        <f aca="false">COUNTIF($A4130:$F4130,A4130)-1</f>
        <v>0</v>
      </c>
      <c r="H4130" s="1" t="n">
        <f aca="false">COUNTIF($A4130:$F4130,B4130)-1</f>
        <v>0</v>
      </c>
      <c r="I4130" s="1" t="n">
        <f aca="false">COUNTIF($A4130:$F4130,C4130)-1</f>
        <v>0</v>
      </c>
      <c r="J4130" s="1" t="n">
        <f aca="false">COUNTIF($A4130:$F4130,D4130)-1</f>
        <v>0</v>
      </c>
      <c r="K4130" s="1" t="n">
        <f aca="false">COUNTIF($A4130:$F4130,E4130)-1</f>
        <v>0</v>
      </c>
      <c r="L4130" s="1" t="n">
        <f aca="false">COUNTIF($A4130:$F4130,F4130)-1</f>
        <v>0</v>
      </c>
      <c r="M4130" s="2" t="n">
        <f aca="false">SUMPRODUCT(A4130:F4130,G4130:L4130)</f>
        <v>0</v>
      </c>
      <c r="N4130" s="3" t="str">
        <f aca="false">IF(AND(SUM(G4130:L4130)=2,M4130/2&gt;=(SUM(A4130:F4130)-M4130)/4),1,"")</f>
        <v/>
      </c>
    </row>
    <row r="4131" customFormat="false" ht="15" hidden="false" customHeight="false" outlineLevel="0" collapsed="false">
      <c r="A4131" s="0" t="n">
        <v>85</v>
      </c>
      <c r="B4131" s="0" t="n">
        <v>70</v>
      </c>
      <c r="C4131" s="0" t="n">
        <v>43</v>
      </c>
      <c r="D4131" s="0" t="n">
        <v>45</v>
      </c>
      <c r="E4131" s="0" t="n">
        <v>10</v>
      </c>
      <c r="F4131" s="0" t="n">
        <v>37</v>
      </c>
      <c r="G4131" s="1" t="n">
        <f aca="false">COUNTIF($A4131:$F4131,A4131)-1</f>
        <v>0</v>
      </c>
      <c r="H4131" s="1" t="n">
        <f aca="false">COUNTIF($A4131:$F4131,B4131)-1</f>
        <v>0</v>
      </c>
      <c r="I4131" s="1" t="n">
        <f aca="false">COUNTIF($A4131:$F4131,C4131)-1</f>
        <v>0</v>
      </c>
      <c r="J4131" s="1" t="n">
        <f aca="false">COUNTIF($A4131:$F4131,D4131)-1</f>
        <v>0</v>
      </c>
      <c r="K4131" s="1" t="n">
        <f aca="false">COUNTIF($A4131:$F4131,E4131)-1</f>
        <v>0</v>
      </c>
      <c r="L4131" s="1" t="n">
        <f aca="false">COUNTIF($A4131:$F4131,F4131)-1</f>
        <v>0</v>
      </c>
      <c r="M4131" s="2" t="n">
        <f aca="false">SUMPRODUCT(A4131:F4131,G4131:L4131)</f>
        <v>0</v>
      </c>
      <c r="N4131" s="3" t="str">
        <f aca="false">IF(AND(SUM(G4131:L4131)=2,M4131/2&gt;=(SUM(A4131:F4131)-M4131)/4),1,"")</f>
        <v/>
      </c>
    </row>
    <row r="4132" customFormat="false" ht="15" hidden="false" customHeight="false" outlineLevel="0" collapsed="false">
      <c r="A4132" s="0" t="n">
        <v>30</v>
      </c>
      <c r="B4132" s="0" t="n">
        <v>99</v>
      </c>
      <c r="C4132" s="0" t="n">
        <v>34</v>
      </c>
      <c r="D4132" s="0" t="n">
        <v>28</v>
      </c>
      <c r="E4132" s="0" t="n">
        <v>10</v>
      </c>
      <c r="F4132" s="0" t="n">
        <v>67</v>
      </c>
      <c r="G4132" s="1" t="n">
        <f aca="false">COUNTIF($A4132:$F4132,A4132)-1</f>
        <v>0</v>
      </c>
      <c r="H4132" s="1" t="n">
        <f aca="false">COUNTIF($A4132:$F4132,B4132)-1</f>
        <v>0</v>
      </c>
      <c r="I4132" s="1" t="n">
        <f aca="false">COUNTIF($A4132:$F4132,C4132)-1</f>
        <v>0</v>
      </c>
      <c r="J4132" s="1" t="n">
        <f aca="false">COUNTIF($A4132:$F4132,D4132)-1</f>
        <v>0</v>
      </c>
      <c r="K4132" s="1" t="n">
        <f aca="false">COUNTIF($A4132:$F4132,E4132)-1</f>
        <v>0</v>
      </c>
      <c r="L4132" s="1" t="n">
        <f aca="false">COUNTIF($A4132:$F4132,F4132)-1</f>
        <v>0</v>
      </c>
      <c r="M4132" s="2" t="n">
        <f aca="false">SUMPRODUCT(A4132:F4132,G4132:L4132)</f>
        <v>0</v>
      </c>
      <c r="N4132" s="3" t="str">
        <f aca="false">IF(AND(SUM(G4132:L4132)=2,M4132/2&gt;=(SUM(A4132:F4132)-M4132)/4),1,"")</f>
        <v/>
      </c>
    </row>
    <row r="4133" customFormat="false" ht="15" hidden="false" customHeight="false" outlineLevel="0" collapsed="false">
      <c r="A4133" s="0" t="n">
        <v>52</v>
      </c>
      <c r="B4133" s="0" t="n">
        <v>43</v>
      </c>
      <c r="C4133" s="0" t="n">
        <v>52</v>
      </c>
      <c r="D4133" s="0" t="n">
        <v>49</v>
      </c>
      <c r="E4133" s="0" t="n">
        <v>25</v>
      </c>
      <c r="F4133" s="0" t="n">
        <v>87</v>
      </c>
      <c r="G4133" s="1" t="n">
        <f aca="false">COUNTIF($A4133:$F4133,A4133)-1</f>
        <v>1</v>
      </c>
      <c r="H4133" s="1" t="n">
        <f aca="false">COUNTIF($A4133:$F4133,B4133)-1</f>
        <v>0</v>
      </c>
      <c r="I4133" s="1" t="n">
        <f aca="false">COUNTIF($A4133:$F4133,C4133)-1</f>
        <v>1</v>
      </c>
      <c r="J4133" s="1" t="n">
        <f aca="false">COUNTIF($A4133:$F4133,D4133)-1</f>
        <v>0</v>
      </c>
      <c r="K4133" s="1" t="n">
        <f aca="false">COUNTIF($A4133:$F4133,E4133)-1</f>
        <v>0</v>
      </c>
      <c r="L4133" s="1" t="n">
        <f aca="false">COUNTIF($A4133:$F4133,F4133)-1</f>
        <v>0</v>
      </c>
      <c r="M4133" s="2" t="n">
        <f aca="false">SUMPRODUCT(A4133:F4133,G4133:L4133)</f>
        <v>104</v>
      </c>
      <c r="N4133" s="3" t="n">
        <f aca="false">IF(AND(SUM(G4133:L4133)=2,M4133/2&gt;=(SUM(A4133:F4133)-M4133)/4),1,"")</f>
        <v>1</v>
      </c>
    </row>
    <row r="4134" customFormat="false" ht="15" hidden="false" customHeight="false" outlineLevel="0" collapsed="false">
      <c r="A4134" s="0" t="n">
        <v>60</v>
      </c>
      <c r="B4134" s="0" t="n">
        <v>45</v>
      </c>
      <c r="C4134" s="0" t="n">
        <v>34</v>
      </c>
      <c r="D4134" s="0" t="n">
        <v>100</v>
      </c>
      <c r="E4134" s="0" t="n">
        <v>59</v>
      </c>
      <c r="F4134" s="0" t="n">
        <v>11</v>
      </c>
      <c r="G4134" s="1" t="n">
        <f aca="false">COUNTIF($A4134:$F4134,A4134)-1</f>
        <v>0</v>
      </c>
      <c r="H4134" s="1" t="n">
        <f aca="false">COUNTIF($A4134:$F4134,B4134)-1</f>
        <v>0</v>
      </c>
      <c r="I4134" s="1" t="n">
        <f aca="false">COUNTIF($A4134:$F4134,C4134)-1</f>
        <v>0</v>
      </c>
      <c r="J4134" s="1" t="n">
        <f aca="false">COUNTIF($A4134:$F4134,D4134)-1</f>
        <v>0</v>
      </c>
      <c r="K4134" s="1" t="n">
        <f aca="false">COUNTIF($A4134:$F4134,E4134)-1</f>
        <v>0</v>
      </c>
      <c r="L4134" s="1" t="n">
        <f aca="false">COUNTIF($A4134:$F4134,F4134)-1</f>
        <v>0</v>
      </c>
      <c r="M4134" s="2" t="n">
        <f aca="false">SUMPRODUCT(A4134:F4134,G4134:L4134)</f>
        <v>0</v>
      </c>
      <c r="N4134" s="3" t="str">
        <f aca="false">IF(AND(SUM(G4134:L4134)=2,M4134/2&gt;=(SUM(A4134:F4134)-M4134)/4),1,"")</f>
        <v/>
      </c>
    </row>
    <row r="4135" customFormat="false" ht="15" hidden="false" customHeight="false" outlineLevel="0" collapsed="false">
      <c r="A4135" s="0" t="n">
        <v>68</v>
      </c>
      <c r="B4135" s="0" t="n">
        <v>95</v>
      </c>
      <c r="C4135" s="0" t="n">
        <v>26</v>
      </c>
      <c r="D4135" s="0" t="n">
        <v>86</v>
      </c>
      <c r="E4135" s="0" t="n">
        <v>13</v>
      </c>
      <c r="F4135" s="0" t="n">
        <v>93</v>
      </c>
      <c r="G4135" s="1" t="n">
        <f aca="false">COUNTIF($A4135:$F4135,A4135)-1</f>
        <v>0</v>
      </c>
      <c r="H4135" s="1" t="n">
        <f aca="false">COUNTIF($A4135:$F4135,B4135)-1</f>
        <v>0</v>
      </c>
      <c r="I4135" s="1" t="n">
        <f aca="false">COUNTIF($A4135:$F4135,C4135)-1</f>
        <v>0</v>
      </c>
      <c r="J4135" s="1" t="n">
        <f aca="false">COUNTIF($A4135:$F4135,D4135)-1</f>
        <v>0</v>
      </c>
      <c r="K4135" s="1" t="n">
        <f aca="false">COUNTIF($A4135:$F4135,E4135)-1</f>
        <v>0</v>
      </c>
      <c r="L4135" s="1" t="n">
        <f aca="false">COUNTIF($A4135:$F4135,F4135)-1</f>
        <v>0</v>
      </c>
      <c r="M4135" s="2" t="n">
        <f aca="false">SUMPRODUCT(A4135:F4135,G4135:L4135)</f>
        <v>0</v>
      </c>
      <c r="N4135" s="3" t="str">
        <f aca="false">IF(AND(SUM(G4135:L4135)=2,M4135/2&gt;=(SUM(A4135:F4135)-M4135)/4),1,"")</f>
        <v/>
      </c>
    </row>
    <row r="4136" customFormat="false" ht="15" hidden="false" customHeight="false" outlineLevel="0" collapsed="false">
      <c r="A4136" s="0" t="n">
        <v>20</v>
      </c>
      <c r="B4136" s="0" t="n">
        <v>14</v>
      </c>
      <c r="C4136" s="0" t="n">
        <v>42</v>
      </c>
      <c r="D4136" s="0" t="n">
        <v>57</v>
      </c>
      <c r="E4136" s="0" t="n">
        <v>59</v>
      </c>
      <c r="F4136" s="0" t="n">
        <v>65</v>
      </c>
      <c r="G4136" s="1" t="n">
        <f aca="false">COUNTIF($A4136:$F4136,A4136)-1</f>
        <v>0</v>
      </c>
      <c r="H4136" s="1" t="n">
        <f aca="false">COUNTIF($A4136:$F4136,B4136)-1</f>
        <v>0</v>
      </c>
      <c r="I4136" s="1" t="n">
        <f aca="false">COUNTIF($A4136:$F4136,C4136)-1</f>
        <v>0</v>
      </c>
      <c r="J4136" s="1" t="n">
        <f aca="false">COUNTIF($A4136:$F4136,D4136)-1</f>
        <v>0</v>
      </c>
      <c r="K4136" s="1" t="n">
        <f aca="false">COUNTIF($A4136:$F4136,E4136)-1</f>
        <v>0</v>
      </c>
      <c r="L4136" s="1" t="n">
        <f aca="false">COUNTIF($A4136:$F4136,F4136)-1</f>
        <v>0</v>
      </c>
      <c r="M4136" s="2" t="n">
        <f aca="false">SUMPRODUCT(A4136:F4136,G4136:L4136)</f>
        <v>0</v>
      </c>
      <c r="N4136" s="3" t="str">
        <f aca="false">IF(AND(SUM(G4136:L4136)=2,M4136/2&gt;=(SUM(A4136:F4136)-M4136)/4),1,"")</f>
        <v/>
      </c>
    </row>
    <row r="4137" customFormat="false" ht="15" hidden="false" customHeight="false" outlineLevel="0" collapsed="false">
      <c r="A4137" s="0" t="n">
        <v>39</v>
      </c>
      <c r="B4137" s="0" t="n">
        <v>70</v>
      </c>
      <c r="C4137" s="0" t="n">
        <v>35</v>
      </c>
      <c r="D4137" s="0" t="n">
        <v>31</v>
      </c>
      <c r="E4137" s="0" t="n">
        <v>97</v>
      </c>
      <c r="F4137" s="0" t="n">
        <v>51</v>
      </c>
      <c r="G4137" s="1" t="n">
        <f aca="false">COUNTIF($A4137:$F4137,A4137)-1</f>
        <v>0</v>
      </c>
      <c r="H4137" s="1" t="n">
        <f aca="false">COUNTIF($A4137:$F4137,B4137)-1</f>
        <v>0</v>
      </c>
      <c r="I4137" s="1" t="n">
        <f aca="false">COUNTIF($A4137:$F4137,C4137)-1</f>
        <v>0</v>
      </c>
      <c r="J4137" s="1" t="n">
        <f aca="false">COUNTIF($A4137:$F4137,D4137)-1</f>
        <v>0</v>
      </c>
      <c r="K4137" s="1" t="n">
        <f aca="false">COUNTIF($A4137:$F4137,E4137)-1</f>
        <v>0</v>
      </c>
      <c r="L4137" s="1" t="n">
        <f aca="false">COUNTIF($A4137:$F4137,F4137)-1</f>
        <v>0</v>
      </c>
      <c r="M4137" s="2" t="n">
        <f aca="false">SUMPRODUCT(A4137:F4137,G4137:L4137)</f>
        <v>0</v>
      </c>
      <c r="N4137" s="3" t="str">
        <f aca="false">IF(AND(SUM(G4137:L4137)=2,M4137/2&gt;=(SUM(A4137:F4137)-M4137)/4),1,"")</f>
        <v/>
      </c>
    </row>
    <row r="4138" customFormat="false" ht="15" hidden="false" customHeight="false" outlineLevel="0" collapsed="false">
      <c r="A4138" s="0" t="n">
        <v>46</v>
      </c>
      <c r="B4138" s="0" t="n">
        <v>24</v>
      </c>
      <c r="C4138" s="0" t="n">
        <v>89</v>
      </c>
      <c r="D4138" s="0" t="n">
        <v>64</v>
      </c>
      <c r="E4138" s="0" t="n">
        <v>36</v>
      </c>
      <c r="F4138" s="0" t="n">
        <v>40</v>
      </c>
      <c r="G4138" s="1" t="n">
        <f aca="false">COUNTIF($A4138:$F4138,A4138)-1</f>
        <v>0</v>
      </c>
      <c r="H4138" s="1" t="n">
        <f aca="false">COUNTIF($A4138:$F4138,B4138)-1</f>
        <v>0</v>
      </c>
      <c r="I4138" s="1" t="n">
        <f aca="false">COUNTIF($A4138:$F4138,C4138)-1</f>
        <v>0</v>
      </c>
      <c r="J4138" s="1" t="n">
        <f aca="false">COUNTIF($A4138:$F4138,D4138)-1</f>
        <v>0</v>
      </c>
      <c r="K4138" s="1" t="n">
        <f aca="false">COUNTIF($A4138:$F4138,E4138)-1</f>
        <v>0</v>
      </c>
      <c r="L4138" s="1" t="n">
        <f aca="false">COUNTIF($A4138:$F4138,F4138)-1</f>
        <v>0</v>
      </c>
      <c r="M4138" s="2" t="n">
        <f aca="false">SUMPRODUCT(A4138:F4138,G4138:L4138)</f>
        <v>0</v>
      </c>
      <c r="N4138" s="3" t="str">
        <f aca="false">IF(AND(SUM(G4138:L4138)=2,M4138/2&gt;=(SUM(A4138:F4138)-M4138)/4),1,"")</f>
        <v/>
      </c>
    </row>
    <row r="4139" customFormat="false" ht="15" hidden="false" customHeight="false" outlineLevel="0" collapsed="false">
      <c r="A4139" s="0" t="n">
        <v>41</v>
      </c>
      <c r="B4139" s="0" t="n">
        <v>40</v>
      </c>
      <c r="C4139" s="0" t="n">
        <v>46</v>
      </c>
      <c r="D4139" s="0" t="n">
        <v>40</v>
      </c>
      <c r="E4139" s="0" t="n">
        <v>20</v>
      </c>
      <c r="F4139" s="0" t="n">
        <v>91</v>
      </c>
      <c r="G4139" s="1" t="n">
        <f aca="false">COUNTIF($A4139:$F4139,A4139)-1</f>
        <v>0</v>
      </c>
      <c r="H4139" s="1" t="n">
        <f aca="false">COUNTIF($A4139:$F4139,B4139)-1</f>
        <v>1</v>
      </c>
      <c r="I4139" s="1" t="n">
        <f aca="false">COUNTIF($A4139:$F4139,C4139)-1</f>
        <v>0</v>
      </c>
      <c r="J4139" s="1" t="n">
        <f aca="false">COUNTIF($A4139:$F4139,D4139)-1</f>
        <v>1</v>
      </c>
      <c r="K4139" s="1" t="n">
        <f aca="false">COUNTIF($A4139:$F4139,E4139)-1</f>
        <v>0</v>
      </c>
      <c r="L4139" s="1" t="n">
        <f aca="false">COUNTIF($A4139:$F4139,F4139)-1</f>
        <v>0</v>
      </c>
      <c r="M4139" s="2" t="n">
        <f aca="false">SUMPRODUCT(A4139:F4139,G4139:L4139)</f>
        <v>80</v>
      </c>
      <c r="N4139" s="3" t="str">
        <f aca="false">IF(AND(SUM(G4139:L4139)=2,M4139/2&gt;=(SUM(A4139:F4139)-M4139)/4),1,"")</f>
        <v/>
      </c>
    </row>
    <row r="4140" customFormat="false" ht="15" hidden="false" customHeight="false" outlineLevel="0" collapsed="false">
      <c r="A4140" s="0" t="n">
        <v>31</v>
      </c>
      <c r="B4140" s="0" t="n">
        <v>18</v>
      </c>
      <c r="C4140" s="0" t="n">
        <v>50</v>
      </c>
      <c r="D4140" s="0" t="n">
        <v>20</v>
      </c>
      <c r="E4140" s="0" t="n">
        <v>70</v>
      </c>
      <c r="F4140" s="0" t="n">
        <v>89</v>
      </c>
      <c r="G4140" s="1" t="n">
        <f aca="false">COUNTIF($A4140:$F4140,A4140)-1</f>
        <v>0</v>
      </c>
      <c r="H4140" s="1" t="n">
        <f aca="false">COUNTIF($A4140:$F4140,B4140)-1</f>
        <v>0</v>
      </c>
      <c r="I4140" s="1" t="n">
        <f aca="false">COUNTIF($A4140:$F4140,C4140)-1</f>
        <v>0</v>
      </c>
      <c r="J4140" s="1" t="n">
        <f aca="false">COUNTIF($A4140:$F4140,D4140)-1</f>
        <v>0</v>
      </c>
      <c r="K4140" s="1" t="n">
        <f aca="false">COUNTIF($A4140:$F4140,E4140)-1</f>
        <v>0</v>
      </c>
      <c r="L4140" s="1" t="n">
        <f aca="false">COUNTIF($A4140:$F4140,F4140)-1</f>
        <v>0</v>
      </c>
      <c r="M4140" s="2" t="n">
        <f aca="false">SUMPRODUCT(A4140:F4140,G4140:L4140)</f>
        <v>0</v>
      </c>
      <c r="N4140" s="3" t="str">
        <f aca="false">IF(AND(SUM(G4140:L4140)=2,M4140/2&gt;=(SUM(A4140:F4140)-M4140)/4),1,"")</f>
        <v/>
      </c>
    </row>
    <row r="4141" customFormat="false" ht="15" hidden="false" customHeight="false" outlineLevel="0" collapsed="false">
      <c r="A4141" s="0" t="n">
        <v>33</v>
      </c>
      <c r="B4141" s="0" t="n">
        <v>47</v>
      </c>
      <c r="C4141" s="0" t="n">
        <v>74</v>
      </c>
      <c r="D4141" s="0" t="n">
        <v>82</v>
      </c>
      <c r="E4141" s="0" t="n">
        <v>19</v>
      </c>
      <c r="F4141" s="0" t="n">
        <v>60</v>
      </c>
      <c r="G4141" s="1" t="n">
        <f aca="false">COUNTIF($A4141:$F4141,A4141)-1</f>
        <v>0</v>
      </c>
      <c r="H4141" s="1" t="n">
        <f aca="false">COUNTIF($A4141:$F4141,B4141)-1</f>
        <v>0</v>
      </c>
      <c r="I4141" s="1" t="n">
        <f aca="false">COUNTIF($A4141:$F4141,C4141)-1</f>
        <v>0</v>
      </c>
      <c r="J4141" s="1" t="n">
        <f aca="false">COUNTIF($A4141:$F4141,D4141)-1</f>
        <v>0</v>
      </c>
      <c r="K4141" s="1" t="n">
        <f aca="false">COUNTIF($A4141:$F4141,E4141)-1</f>
        <v>0</v>
      </c>
      <c r="L4141" s="1" t="n">
        <f aca="false">COUNTIF($A4141:$F4141,F4141)-1</f>
        <v>0</v>
      </c>
      <c r="M4141" s="2" t="n">
        <f aca="false">SUMPRODUCT(A4141:F4141,G4141:L4141)</f>
        <v>0</v>
      </c>
      <c r="N4141" s="3" t="str">
        <f aca="false">IF(AND(SUM(G4141:L4141)=2,M4141/2&gt;=(SUM(A4141:F4141)-M4141)/4),1,"")</f>
        <v/>
      </c>
    </row>
    <row r="4142" customFormat="false" ht="15" hidden="false" customHeight="false" outlineLevel="0" collapsed="false">
      <c r="A4142" s="0" t="n">
        <v>79</v>
      </c>
      <c r="B4142" s="0" t="n">
        <v>67</v>
      </c>
      <c r="C4142" s="0" t="n">
        <v>48</v>
      </c>
      <c r="D4142" s="0" t="n">
        <v>55</v>
      </c>
      <c r="E4142" s="0" t="n">
        <v>79</v>
      </c>
      <c r="F4142" s="0" t="n">
        <v>55</v>
      </c>
      <c r="G4142" s="1" t="n">
        <f aca="false">COUNTIF($A4142:$F4142,A4142)-1</f>
        <v>1</v>
      </c>
      <c r="H4142" s="1" t="n">
        <f aca="false">COUNTIF($A4142:$F4142,B4142)-1</f>
        <v>0</v>
      </c>
      <c r="I4142" s="1" t="n">
        <f aca="false">COUNTIF($A4142:$F4142,C4142)-1</f>
        <v>0</v>
      </c>
      <c r="J4142" s="1" t="n">
        <f aca="false">COUNTIF($A4142:$F4142,D4142)-1</f>
        <v>1</v>
      </c>
      <c r="K4142" s="1" t="n">
        <f aca="false">COUNTIF($A4142:$F4142,E4142)-1</f>
        <v>1</v>
      </c>
      <c r="L4142" s="1" t="n">
        <f aca="false">COUNTIF($A4142:$F4142,F4142)-1</f>
        <v>1</v>
      </c>
      <c r="M4142" s="2" t="n">
        <f aca="false">SUMPRODUCT(A4142:F4142,G4142:L4142)</f>
        <v>268</v>
      </c>
      <c r="N4142" s="3" t="str">
        <f aca="false">IF(AND(SUM(G4142:L4142)=2,M4142/2&gt;=(SUM(A4142:F4142)-M4142)/4),1,"")</f>
        <v/>
      </c>
    </row>
    <row r="4143" customFormat="false" ht="15" hidden="false" customHeight="false" outlineLevel="0" collapsed="false">
      <c r="A4143" s="0" t="n">
        <v>37</v>
      </c>
      <c r="B4143" s="0" t="n">
        <v>89</v>
      </c>
      <c r="C4143" s="0" t="n">
        <v>31</v>
      </c>
      <c r="D4143" s="0" t="n">
        <v>90</v>
      </c>
      <c r="E4143" s="0" t="n">
        <v>86</v>
      </c>
      <c r="F4143" s="0" t="n">
        <v>82</v>
      </c>
      <c r="G4143" s="1" t="n">
        <f aca="false">COUNTIF($A4143:$F4143,A4143)-1</f>
        <v>0</v>
      </c>
      <c r="H4143" s="1" t="n">
        <f aca="false">COUNTIF($A4143:$F4143,B4143)-1</f>
        <v>0</v>
      </c>
      <c r="I4143" s="1" t="n">
        <f aca="false">COUNTIF($A4143:$F4143,C4143)-1</f>
        <v>0</v>
      </c>
      <c r="J4143" s="1" t="n">
        <f aca="false">COUNTIF($A4143:$F4143,D4143)-1</f>
        <v>0</v>
      </c>
      <c r="K4143" s="1" t="n">
        <f aca="false">COUNTIF($A4143:$F4143,E4143)-1</f>
        <v>0</v>
      </c>
      <c r="L4143" s="1" t="n">
        <f aca="false">COUNTIF($A4143:$F4143,F4143)-1</f>
        <v>0</v>
      </c>
      <c r="M4143" s="2" t="n">
        <f aca="false">SUMPRODUCT(A4143:F4143,G4143:L4143)</f>
        <v>0</v>
      </c>
      <c r="N4143" s="3" t="str">
        <f aca="false">IF(AND(SUM(G4143:L4143)=2,M4143/2&gt;=(SUM(A4143:F4143)-M4143)/4),1,"")</f>
        <v/>
      </c>
    </row>
    <row r="4144" customFormat="false" ht="15" hidden="false" customHeight="false" outlineLevel="0" collapsed="false">
      <c r="A4144" s="0" t="n">
        <v>93</v>
      </c>
      <c r="B4144" s="0" t="n">
        <v>100</v>
      </c>
      <c r="C4144" s="0" t="n">
        <v>48</v>
      </c>
      <c r="D4144" s="0" t="n">
        <v>81</v>
      </c>
      <c r="E4144" s="0" t="n">
        <v>59</v>
      </c>
      <c r="F4144" s="0" t="n">
        <v>57</v>
      </c>
      <c r="G4144" s="1" t="n">
        <f aca="false">COUNTIF($A4144:$F4144,A4144)-1</f>
        <v>0</v>
      </c>
      <c r="H4144" s="1" t="n">
        <f aca="false">COUNTIF($A4144:$F4144,B4144)-1</f>
        <v>0</v>
      </c>
      <c r="I4144" s="1" t="n">
        <f aca="false">COUNTIF($A4144:$F4144,C4144)-1</f>
        <v>0</v>
      </c>
      <c r="J4144" s="1" t="n">
        <f aca="false">COUNTIF($A4144:$F4144,D4144)-1</f>
        <v>0</v>
      </c>
      <c r="K4144" s="1" t="n">
        <f aca="false">COUNTIF($A4144:$F4144,E4144)-1</f>
        <v>0</v>
      </c>
      <c r="L4144" s="1" t="n">
        <f aca="false">COUNTIF($A4144:$F4144,F4144)-1</f>
        <v>0</v>
      </c>
      <c r="M4144" s="2" t="n">
        <f aca="false">SUMPRODUCT(A4144:F4144,G4144:L4144)</f>
        <v>0</v>
      </c>
      <c r="N4144" s="3" t="str">
        <f aca="false">IF(AND(SUM(G4144:L4144)=2,M4144/2&gt;=(SUM(A4144:F4144)-M4144)/4),1,"")</f>
        <v/>
      </c>
    </row>
    <row r="4145" customFormat="false" ht="15" hidden="false" customHeight="false" outlineLevel="0" collapsed="false">
      <c r="A4145" s="0" t="n">
        <v>47</v>
      </c>
      <c r="B4145" s="0" t="n">
        <v>42</v>
      </c>
      <c r="C4145" s="0" t="n">
        <v>66</v>
      </c>
      <c r="D4145" s="0" t="n">
        <v>54</v>
      </c>
      <c r="E4145" s="0" t="n">
        <v>39</v>
      </c>
      <c r="F4145" s="0" t="n">
        <v>57</v>
      </c>
      <c r="G4145" s="1" t="n">
        <f aca="false">COUNTIF($A4145:$F4145,A4145)-1</f>
        <v>0</v>
      </c>
      <c r="H4145" s="1" t="n">
        <f aca="false">COUNTIF($A4145:$F4145,B4145)-1</f>
        <v>0</v>
      </c>
      <c r="I4145" s="1" t="n">
        <f aca="false">COUNTIF($A4145:$F4145,C4145)-1</f>
        <v>0</v>
      </c>
      <c r="J4145" s="1" t="n">
        <f aca="false">COUNTIF($A4145:$F4145,D4145)-1</f>
        <v>0</v>
      </c>
      <c r="K4145" s="1" t="n">
        <f aca="false">COUNTIF($A4145:$F4145,E4145)-1</f>
        <v>0</v>
      </c>
      <c r="L4145" s="1" t="n">
        <f aca="false">COUNTIF($A4145:$F4145,F4145)-1</f>
        <v>0</v>
      </c>
      <c r="M4145" s="2" t="n">
        <f aca="false">SUMPRODUCT(A4145:F4145,G4145:L4145)</f>
        <v>0</v>
      </c>
      <c r="N4145" s="3" t="str">
        <f aca="false">IF(AND(SUM(G4145:L4145)=2,M4145/2&gt;=(SUM(A4145:F4145)-M4145)/4),1,"")</f>
        <v/>
      </c>
    </row>
    <row r="4146" customFormat="false" ht="15" hidden="false" customHeight="false" outlineLevel="0" collapsed="false">
      <c r="A4146" s="0" t="n">
        <v>43</v>
      </c>
      <c r="B4146" s="0" t="n">
        <v>64</v>
      </c>
      <c r="C4146" s="0" t="n">
        <v>52</v>
      </c>
      <c r="D4146" s="0" t="n">
        <v>72</v>
      </c>
      <c r="E4146" s="0" t="n">
        <v>77</v>
      </c>
      <c r="F4146" s="0" t="n">
        <v>45</v>
      </c>
      <c r="G4146" s="1" t="n">
        <f aca="false">COUNTIF($A4146:$F4146,A4146)-1</f>
        <v>0</v>
      </c>
      <c r="H4146" s="1" t="n">
        <f aca="false">COUNTIF($A4146:$F4146,B4146)-1</f>
        <v>0</v>
      </c>
      <c r="I4146" s="1" t="n">
        <f aca="false">COUNTIF($A4146:$F4146,C4146)-1</f>
        <v>0</v>
      </c>
      <c r="J4146" s="1" t="n">
        <f aca="false">COUNTIF($A4146:$F4146,D4146)-1</f>
        <v>0</v>
      </c>
      <c r="K4146" s="1" t="n">
        <f aca="false">COUNTIF($A4146:$F4146,E4146)-1</f>
        <v>0</v>
      </c>
      <c r="L4146" s="1" t="n">
        <f aca="false">COUNTIF($A4146:$F4146,F4146)-1</f>
        <v>0</v>
      </c>
      <c r="M4146" s="2" t="n">
        <f aca="false">SUMPRODUCT(A4146:F4146,G4146:L4146)</f>
        <v>0</v>
      </c>
      <c r="N4146" s="3" t="str">
        <f aca="false">IF(AND(SUM(G4146:L4146)=2,M4146/2&gt;=(SUM(A4146:F4146)-M4146)/4),1,"")</f>
        <v/>
      </c>
    </row>
    <row r="4147" customFormat="false" ht="15" hidden="false" customHeight="false" outlineLevel="0" collapsed="false">
      <c r="A4147" s="0" t="n">
        <v>64</v>
      </c>
      <c r="B4147" s="0" t="n">
        <v>62</v>
      </c>
      <c r="C4147" s="0" t="n">
        <v>24</v>
      </c>
      <c r="D4147" s="0" t="n">
        <v>29</v>
      </c>
      <c r="E4147" s="0" t="n">
        <v>92</v>
      </c>
      <c r="F4147" s="0" t="n">
        <v>36</v>
      </c>
      <c r="G4147" s="1" t="n">
        <f aca="false">COUNTIF($A4147:$F4147,A4147)-1</f>
        <v>0</v>
      </c>
      <c r="H4147" s="1" t="n">
        <f aca="false">COUNTIF($A4147:$F4147,B4147)-1</f>
        <v>0</v>
      </c>
      <c r="I4147" s="1" t="n">
        <f aca="false">COUNTIF($A4147:$F4147,C4147)-1</f>
        <v>0</v>
      </c>
      <c r="J4147" s="1" t="n">
        <f aca="false">COUNTIF($A4147:$F4147,D4147)-1</f>
        <v>0</v>
      </c>
      <c r="K4147" s="1" t="n">
        <f aca="false">COUNTIF($A4147:$F4147,E4147)-1</f>
        <v>0</v>
      </c>
      <c r="L4147" s="1" t="n">
        <f aca="false">COUNTIF($A4147:$F4147,F4147)-1</f>
        <v>0</v>
      </c>
      <c r="M4147" s="2" t="n">
        <f aca="false">SUMPRODUCT(A4147:F4147,G4147:L4147)</f>
        <v>0</v>
      </c>
      <c r="N4147" s="3" t="str">
        <f aca="false">IF(AND(SUM(G4147:L4147)=2,M4147/2&gt;=(SUM(A4147:F4147)-M4147)/4),1,"")</f>
        <v/>
      </c>
    </row>
    <row r="4148" customFormat="false" ht="15" hidden="false" customHeight="false" outlineLevel="0" collapsed="false">
      <c r="A4148" s="0" t="n">
        <v>61</v>
      </c>
      <c r="B4148" s="0" t="n">
        <v>34</v>
      </c>
      <c r="C4148" s="0" t="n">
        <v>21</v>
      </c>
      <c r="D4148" s="0" t="n">
        <v>55</v>
      </c>
      <c r="E4148" s="0" t="n">
        <v>59</v>
      </c>
      <c r="F4148" s="0" t="n">
        <v>49</v>
      </c>
      <c r="G4148" s="1" t="n">
        <f aca="false">COUNTIF($A4148:$F4148,A4148)-1</f>
        <v>0</v>
      </c>
      <c r="H4148" s="1" t="n">
        <f aca="false">COUNTIF($A4148:$F4148,B4148)-1</f>
        <v>0</v>
      </c>
      <c r="I4148" s="1" t="n">
        <f aca="false">COUNTIF($A4148:$F4148,C4148)-1</f>
        <v>0</v>
      </c>
      <c r="J4148" s="1" t="n">
        <f aca="false">COUNTIF($A4148:$F4148,D4148)-1</f>
        <v>0</v>
      </c>
      <c r="K4148" s="1" t="n">
        <f aca="false">COUNTIF($A4148:$F4148,E4148)-1</f>
        <v>0</v>
      </c>
      <c r="L4148" s="1" t="n">
        <f aca="false">COUNTIF($A4148:$F4148,F4148)-1</f>
        <v>0</v>
      </c>
      <c r="M4148" s="2" t="n">
        <f aca="false">SUMPRODUCT(A4148:F4148,G4148:L4148)</f>
        <v>0</v>
      </c>
      <c r="N4148" s="3" t="str">
        <f aca="false">IF(AND(SUM(G4148:L4148)=2,M4148/2&gt;=(SUM(A4148:F4148)-M4148)/4),1,"")</f>
        <v/>
      </c>
    </row>
    <row r="4149" customFormat="false" ht="15" hidden="false" customHeight="false" outlineLevel="0" collapsed="false">
      <c r="A4149" s="0" t="n">
        <v>39</v>
      </c>
      <c r="B4149" s="0" t="n">
        <v>74</v>
      </c>
      <c r="C4149" s="0" t="n">
        <v>36</v>
      </c>
      <c r="D4149" s="0" t="n">
        <v>52</v>
      </c>
      <c r="E4149" s="0" t="n">
        <v>38</v>
      </c>
      <c r="F4149" s="0" t="n">
        <v>41</v>
      </c>
      <c r="G4149" s="1" t="n">
        <f aca="false">COUNTIF($A4149:$F4149,A4149)-1</f>
        <v>0</v>
      </c>
      <c r="H4149" s="1" t="n">
        <f aca="false">COUNTIF($A4149:$F4149,B4149)-1</f>
        <v>0</v>
      </c>
      <c r="I4149" s="1" t="n">
        <f aca="false">COUNTIF($A4149:$F4149,C4149)-1</f>
        <v>0</v>
      </c>
      <c r="J4149" s="1" t="n">
        <f aca="false">COUNTIF($A4149:$F4149,D4149)-1</f>
        <v>0</v>
      </c>
      <c r="K4149" s="1" t="n">
        <f aca="false">COUNTIF($A4149:$F4149,E4149)-1</f>
        <v>0</v>
      </c>
      <c r="L4149" s="1" t="n">
        <f aca="false">COUNTIF($A4149:$F4149,F4149)-1</f>
        <v>0</v>
      </c>
      <c r="M4149" s="2" t="n">
        <f aca="false">SUMPRODUCT(A4149:F4149,G4149:L4149)</f>
        <v>0</v>
      </c>
      <c r="N4149" s="3" t="str">
        <f aca="false">IF(AND(SUM(G4149:L4149)=2,M4149/2&gt;=(SUM(A4149:F4149)-M4149)/4),1,"")</f>
        <v/>
      </c>
    </row>
    <row r="4150" customFormat="false" ht="15" hidden="false" customHeight="false" outlineLevel="0" collapsed="false">
      <c r="A4150" s="0" t="n">
        <v>43</v>
      </c>
      <c r="B4150" s="0" t="n">
        <v>70</v>
      </c>
      <c r="C4150" s="0" t="n">
        <v>14</v>
      </c>
      <c r="D4150" s="0" t="n">
        <v>38</v>
      </c>
      <c r="E4150" s="0" t="n">
        <v>36</v>
      </c>
      <c r="F4150" s="0" t="n">
        <v>43</v>
      </c>
      <c r="G4150" s="1" t="n">
        <f aca="false">COUNTIF($A4150:$F4150,A4150)-1</f>
        <v>1</v>
      </c>
      <c r="H4150" s="1" t="n">
        <f aca="false">COUNTIF($A4150:$F4150,B4150)-1</f>
        <v>0</v>
      </c>
      <c r="I4150" s="1" t="n">
        <f aca="false">COUNTIF($A4150:$F4150,C4150)-1</f>
        <v>0</v>
      </c>
      <c r="J4150" s="1" t="n">
        <f aca="false">COUNTIF($A4150:$F4150,D4150)-1</f>
        <v>0</v>
      </c>
      <c r="K4150" s="1" t="n">
        <f aca="false">COUNTIF($A4150:$F4150,E4150)-1</f>
        <v>0</v>
      </c>
      <c r="L4150" s="1" t="n">
        <f aca="false">COUNTIF($A4150:$F4150,F4150)-1</f>
        <v>1</v>
      </c>
      <c r="M4150" s="2" t="n">
        <f aca="false">SUMPRODUCT(A4150:F4150,G4150:L4150)</f>
        <v>86</v>
      </c>
      <c r="N4150" s="3" t="n">
        <f aca="false">IF(AND(SUM(G4150:L4150)=2,M4150/2&gt;=(SUM(A4150:F4150)-M4150)/4),1,"")</f>
        <v>1</v>
      </c>
    </row>
    <row r="4151" customFormat="false" ht="15" hidden="false" customHeight="false" outlineLevel="0" collapsed="false">
      <c r="A4151" s="0" t="n">
        <v>14</v>
      </c>
      <c r="B4151" s="0" t="n">
        <v>47</v>
      </c>
      <c r="C4151" s="0" t="n">
        <v>29</v>
      </c>
      <c r="D4151" s="0" t="n">
        <v>92</v>
      </c>
      <c r="E4151" s="0" t="n">
        <v>53</v>
      </c>
      <c r="F4151" s="0" t="n">
        <v>50</v>
      </c>
      <c r="G4151" s="1" t="n">
        <f aca="false">COUNTIF($A4151:$F4151,A4151)-1</f>
        <v>0</v>
      </c>
      <c r="H4151" s="1" t="n">
        <f aca="false">COUNTIF($A4151:$F4151,B4151)-1</f>
        <v>0</v>
      </c>
      <c r="I4151" s="1" t="n">
        <f aca="false">COUNTIF($A4151:$F4151,C4151)-1</f>
        <v>0</v>
      </c>
      <c r="J4151" s="1" t="n">
        <f aca="false">COUNTIF($A4151:$F4151,D4151)-1</f>
        <v>0</v>
      </c>
      <c r="K4151" s="1" t="n">
        <f aca="false">COUNTIF($A4151:$F4151,E4151)-1</f>
        <v>0</v>
      </c>
      <c r="L4151" s="1" t="n">
        <f aca="false">COUNTIF($A4151:$F4151,F4151)-1</f>
        <v>0</v>
      </c>
      <c r="M4151" s="2" t="n">
        <f aca="false">SUMPRODUCT(A4151:F4151,G4151:L4151)</f>
        <v>0</v>
      </c>
      <c r="N4151" s="3" t="str">
        <f aca="false">IF(AND(SUM(G4151:L4151)=2,M4151/2&gt;=(SUM(A4151:F4151)-M4151)/4),1,"")</f>
        <v/>
      </c>
    </row>
    <row r="4152" customFormat="false" ht="15" hidden="false" customHeight="false" outlineLevel="0" collapsed="false">
      <c r="A4152" s="0" t="n">
        <v>75</v>
      </c>
      <c r="B4152" s="0" t="n">
        <v>31</v>
      </c>
      <c r="C4152" s="0" t="n">
        <v>97</v>
      </c>
      <c r="D4152" s="0" t="n">
        <v>93</v>
      </c>
      <c r="E4152" s="0" t="n">
        <v>15</v>
      </c>
      <c r="F4152" s="0" t="n">
        <v>24</v>
      </c>
      <c r="G4152" s="1" t="n">
        <f aca="false">COUNTIF($A4152:$F4152,A4152)-1</f>
        <v>0</v>
      </c>
      <c r="H4152" s="1" t="n">
        <f aca="false">COUNTIF($A4152:$F4152,B4152)-1</f>
        <v>0</v>
      </c>
      <c r="I4152" s="1" t="n">
        <f aca="false">COUNTIF($A4152:$F4152,C4152)-1</f>
        <v>0</v>
      </c>
      <c r="J4152" s="1" t="n">
        <f aca="false">COUNTIF($A4152:$F4152,D4152)-1</f>
        <v>0</v>
      </c>
      <c r="K4152" s="1" t="n">
        <f aca="false">COUNTIF($A4152:$F4152,E4152)-1</f>
        <v>0</v>
      </c>
      <c r="L4152" s="1" t="n">
        <f aca="false">COUNTIF($A4152:$F4152,F4152)-1</f>
        <v>0</v>
      </c>
      <c r="M4152" s="2" t="n">
        <f aca="false">SUMPRODUCT(A4152:F4152,G4152:L4152)</f>
        <v>0</v>
      </c>
      <c r="N4152" s="3" t="str">
        <f aca="false">IF(AND(SUM(G4152:L4152)=2,M4152/2&gt;=(SUM(A4152:F4152)-M4152)/4),1,"")</f>
        <v/>
      </c>
    </row>
    <row r="4153" customFormat="false" ht="15" hidden="false" customHeight="false" outlineLevel="0" collapsed="false">
      <c r="A4153" s="0" t="n">
        <v>74</v>
      </c>
      <c r="B4153" s="0" t="n">
        <v>24</v>
      </c>
      <c r="C4153" s="0" t="n">
        <v>57</v>
      </c>
      <c r="D4153" s="0" t="n">
        <v>30</v>
      </c>
      <c r="E4153" s="0" t="n">
        <v>97</v>
      </c>
      <c r="F4153" s="0" t="n">
        <v>98</v>
      </c>
      <c r="G4153" s="1" t="n">
        <f aca="false">COUNTIF($A4153:$F4153,A4153)-1</f>
        <v>0</v>
      </c>
      <c r="H4153" s="1" t="n">
        <f aca="false">COUNTIF($A4153:$F4153,B4153)-1</f>
        <v>0</v>
      </c>
      <c r="I4153" s="1" t="n">
        <f aca="false">COUNTIF($A4153:$F4153,C4153)-1</f>
        <v>0</v>
      </c>
      <c r="J4153" s="1" t="n">
        <f aca="false">COUNTIF($A4153:$F4153,D4153)-1</f>
        <v>0</v>
      </c>
      <c r="K4153" s="1" t="n">
        <f aca="false">COUNTIF($A4153:$F4153,E4153)-1</f>
        <v>0</v>
      </c>
      <c r="L4153" s="1" t="n">
        <f aca="false">COUNTIF($A4153:$F4153,F4153)-1</f>
        <v>0</v>
      </c>
      <c r="M4153" s="2" t="n">
        <f aca="false">SUMPRODUCT(A4153:F4153,G4153:L4153)</f>
        <v>0</v>
      </c>
      <c r="N4153" s="3" t="str">
        <f aca="false">IF(AND(SUM(G4153:L4153)=2,M4153/2&gt;=(SUM(A4153:F4153)-M4153)/4),1,"")</f>
        <v/>
      </c>
    </row>
    <row r="4154" customFormat="false" ht="15" hidden="false" customHeight="false" outlineLevel="0" collapsed="false">
      <c r="A4154" s="0" t="n">
        <v>43</v>
      </c>
      <c r="B4154" s="0" t="n">
        <v>14</v>
      </c>
      <c r="C4154" s="0" t="n">
        <v>15</v>
      </c>
      <c r="D4154" s="0" t="n">
        <v>42</v>
      </c>
      <c r="E4154" s="0" t="n">
        <v>31</v>
      </c>
      <c r="F4154" s="0" t="n">
        <v>55</v>
      </c>
      <c r="G4154" s="1" t="n">
        <f aca="false">COUNTIF($A4154:$F4154,A4154)-1</f>
        <v>0</v>
      </c>
      <c r="H4154" s="1" t="n">
        <f aca="false">COUNTIF($A4154:$F4154,B4154)-1</f>
        <v>0</v>
      </c>
      <c r="I4154" s="1" t="n">
        <f aca="false">COUNTIF($A4154:$F4154,C4154)-1</f>
        <v>0</v>
      </c>
      <c r="J4154" s="1" t="n">
        <f aca="false">COUNTIF($A4154:$F4154,D4154)-1</f>
        <v>0</v>
      </c>
      <c r="K4154" s="1" t="n">
        <f aca="false">COUNTIF($A4154:$F4154,E4154)-1</f>
        <v>0</v>
      </c>
      <c r="L4154" s="1" t="n">
        <f aca="false">COUNTIF($A4154:$F4154,F4154)-1</f>
        <v>0</v>
      </c>
      <c r="M4154" s="2" t="n">
        <f aca="false">SUMPRODUCT(A4154:F4154,G4154:L4154)</f>
        <v>0</v>
      </c>
      <c r="N4154" s="3" t="str">
        <f aca="false">IF(AND(SUM(G4154:L4154)=2,M4154/2&gt;=(SUM(A4154:F4154)-M4154)/4),1,"")</f>
        <v/>
      </c>
    </row>
    <row r="4155" customFormat="false" ht="15" hidden="false" customHeight="false" outlineLevel="0" collapsed="false">
      <c r="A4155" s="0" t="n">
        <v>97</v>
      </c>
      <c r="B4155" s="0" t="n">
        <v>17</v>
      </c>
      <c r="C4155" s="0" t="n">
        <v>81</v>
      </c>
      <c r="D4155" s="0" t="n">
        <v>78</v>
      </c>
      <c r="E4155" s="0" t="n">
        <v>18</v>
      </c>
      <c r="F4155" s="0" t="n">
        <v>99</v>
      </c>
      <c r="G4155" s="1" t="n">
        <f aca="false">COUNTIF($A4155:$F4155,A4155)-1</f>
        <v>0</v>
      </c>
      <c r="H4155" s="1" t="n">
        <f aca="false">COUNTIF($A4155:$F4155,B4155)-1</f>
        <v>0</v>
      </c>
      <c r="I4155" s="1" t="n">
        <f aca="false">COUNTIF($A4155:$F4155,C4155)-1</f>
        <v>0</v>
      </c>
      <c r="J4155" s="1" t="n">
        <f aca="false">COUNTIF($A4155:$F4155,D4155)-1</f>
        <v>0</v>
      </c>
      <c r="K4155" s="1" t="n">
        <f aca="false">COUNTIF($A4155:$F4155,E4155)-1</f>
        <v>0</v>
      </c>
      <c r="L4155" s="1" t="n">
        <f aca="false">COUNTIF($A4155:$F4155,F4155)-1</f>
        <v>0</v>
      </c>
      <c r="M4155" s="2" t="n">
        <f aca="false">SUMPRODUCT(A4155:F4155,G4155:L4155)</f>
        <v>0</v>
      </c>
      <c r="N4155" s="3" t="str">
        <f aca="false">IF(AND(SUM(G4155:L4155)=2,M4155/2&gt;=(SUM(A4155:F4155)-M4155)/4),1,"")</f>
        <v/>
      </c>
    </row>
    <row r="4156" customFormat="false" ht="15" hidden="false" customHeight="false" outlineLevel="0" collapsed="false">
      <c r="A4156" s="0" t="n">
        <v>74</v>
      </c>
      <c r="B4156" s="0" t="n">
        <v>46</v>
      </c>
      <c r="C4156" s="0" t="n">
        <v>15</v>
      </c>
      <c r="D4156" s="0" t="n">
        <v>75</v>
      </c>
      <c r="E4156" s="0" t="n">
        <v>48</v>
      </c>
      <c r="F4156" s="0" t="n">
        <v>18</v>
      </c>
      <c r="G4156" s="1" t="n">
        <f aca="false">COUNTIF($A4156:$F4156,A4156)-1</f>
        <v>0</v>
      </c>
      <c r="H4156" s="1" t="n">
        <f aca="false">COUNTIF($A4156:$F4156,B4156)-1</f>
        <v>0</v>
      </c>
      <c r="I4156" s="1" t="n">
        <f aca="false">COUNTIF($A4156:$F4156,C4156)-1</f>
        <v>0</v>
      </c>
      <c r="J4156" s="1" t="n">
        <f aca="false">COUNTIF($A4156:$F4156,D4156)-1</f>
        <v>0</v>
      </c>
      <c r="K4156" s="1" t="n">
        <f aca="false">COUNTIF($A4156:$F4156,E4156)-1</f>
        <v>0</v>
      </c>
      <c r="L4156" s="1" t="n">
        <f aca="false">COUNTIF($A4156:$F4156,F4156)-1</f>
        <v>0</v>
      </c>
      <c r="M4156" s="2" t="n">
        <f aca="false">SUMPRODUCT(A4156:F4156,G4156:L4156)</f>
        <v>0</v>
      </c>
      <c r="N4156" s="3" t="str">
        <f aca="false">IF(AND(SUM(G4156:L4156)=2,M4156/2&gt;=(SUM(A4156:F4156)-M4156)/4),1,"")</f>
        <v/>
      </c>
    </row>
    <row r="4157" customFormat="false" ht="15" hidden="false" customHeight="false" outlineLevel="0" collapsed="false">
      <c r="A4157" s="0" t="n">
        <v>19</v>
      </c>
      <c r="B4157" s="0" t="n">
        <v>83</v>
      </c>
      <c r="C4157" s="0" t="n">
        <v>27</v>
      </c>
      <c r="D4157" s="0" t="n">
        <v>11</v>
      </c>
      <c r="E4157" s="0" t="n">
        <v>96</v>
      </c>
      <c r="F4157" s="0" t="n">
        <v>50</v>
      </c>
      <c r="G4157" s="1" t="n">
        <f aca="false">COUNTIF($A4157:$F4157,A4157)-1</f>
        <v>0</v>
      </c>
      <c r="H4157" s="1" t="n">
        <f aca="false">COUNTIF($A4157:$F4157,B4157)-1</f>
        <v>0</v>
      </c>
      <c r="I4157" s="1" t="n">
        <f aca="false">COUNTIF($A4157:$F4157,C4157)-1</f>
        <v>0</v>
      </c>
      <c r="J4157" s="1" t="n">
        <f aca="false">COUNTIF($A4157:$F4157,D4157)-1</f>
        <v>0</v>
      </c>
      <c r="K4157" s="1" t="n">
        <f aca="false">COUNTIF($A4157:$F4157,E4157)-1</f>
        <v>0</v>
      </c>
      <c r="L4157" s="1" t="n">
        <f aca="false">COUNTIF($A4157:$F4157,F4157)-1</f>
        <v>0</v>
      </c>
      <c r="M4157" s="2" t="n">
        <f aca="false">SUMPRODUCT(A4157:F4157,G4157:L4157)</f>
        <v>0</v>
      </c>
      <c r="N4157" s="3" t="str">
        <f aca="false">IF(AND(SUM(G4157:L4157)=2,M4157/2&gt;=(SUM(A4157:F4157)-M4157)/4),1,"")</f>
        <v/>
      </c>
    </row>
    <row r="4158" customFormat="false" ht="15" hidden="false" customHeight="false" outlineLevel="0" collapsed="false">
      <c r="A4158" s="0" t="n">
        <v>97</v>
      </c>
      <c r="B4158" s="0" t="n">
        <v>99</v>
      </c>
      <c r="C4158" s="0" t="n">
        <v>58</v>
      </c>
      <c r="D4158" s="0" t="n">
        <v>91</v>
      </c>
      <c r="E4158" s="0" t="n">
        <v>73</v>
      </c>
      <c r="F4158" s="0" t="n">
        <v>82</v>
      </c>
      <c r="G4158" s="1" t="n">
        <f aca="false">COUNTIF($A4158:$F4158,A4158)-1</f>
        <v>0</v>
      </c>
      <c r="H4158" s="1" t="n">
        <f aca="false">COUNTIF($A4158:$F4158,B4158)-1</f>
        <v>0</v>
      </c>
      <c r="I4158" s="1" t="n">
        <f aca="false">COUNTIF($A4158:$F4158,C4158)-1</f>
        <v>0</v>
      </c>
      <c r="J4158" s="1" t="n">
        <f aca="false">COUNTIF($A4158:$F4158,D4158)-1</f>
        <v>0</v>
      </c>
      <c r="K4158" s="1" t="n">
        <f aca="false">COUNTIF($A4158:$F4158,E4158)-1</f>
        <v>0</v>
      </c>
      <c r="L4158" s="1" t="n">
        <f aca="false">COUNTIF($A4158:$F4158,F4158)-1</f>
        <v>0</v>
      </c>
      <c r="M4158" s="2" t="n">
        <f aca="false">SUMPRODUCT(A4158:F4158,G4158:L4158)</f>
        <v>0</v>
      </c>
      <c r="N4158" s="3" t="str">
        <f aca="false">IF(AND(SUM(G4158:L4158)=2,M4158/2&gt;=(SUM(A4158:F4158)-M4158)/4),1,"")</f>
        <v/>
      </c>
    </row>
    <row r="4159" customFormat="false" ht="15" hidden="false" customHeight="false" outlineLevel="0" collapsed="false">
      <c r="A4159" s="0" t="n">
        <v>41</v>
      </c>
      <c r="B4159" s="0" t="n">
        <v>79</v>
      </c>
      <c r="C4159" s="0" t="n">
        <v>26</v>
      </c>
      <c r="D4159" s="0" t="n">
        <v>39</v>
      </c>
      <c r="E4159" s="0" t="n">
        <v>48</v>
      </c>
      <c r="F4159" s="0" t="n">
        <v>28</v>
      </c>
      <c r="G4159" s="1" t="n">
        <f aca="false">COUNTIF($A4159:$F4159,A4159)-1</f>
        <v>0</v>
      </c>
      <c r="H4159" s="1" t="n">
        <f aca="false">COUNTIF($A4159:$F4159,B4159)-1</f>
        <v>0</v>
      </c>
      <c r="I4159" s="1" t="n">
        <f aca="false">COUNTIF($A4159:$F4159,C4159)-1</f>
        <v>0</v>
      </c>
      <c r="J4159" s="1" t="n">
        <f aca="false">COUNTIF($A4159:$F4159,D4159)-1</f>
        <v>0</v>
      </c>
      <c r="K4159" s="1" t="n">
        <f aca="false">COUNTIF($A4159:$F4159,E4159)-1</f>
        <v>0</v>
      </c>
      <c r="L4159" s="1" t="n">
        <f aca="false">COUNTIF($A4159:$F4159,F4159)-1</f>
        <v>0</v>
      </c>
      <c r="M4159" s="2" t="n">
        <f aca="false">SUMPRODUCT(A4159:F4159,G4159:L4159)</f>
        <v>0</v>
      </c>
      <c r="N4159" s="3" t="str">
        <f aca="false">IF(AND(SUM(G4159:L4159)=2,M4159/2&gt;=(SUM(A4159:F4159)-M4159)/4),1,"")</f>
        <v/>
      </c>
    </row>
    <row r="4160" customFormat="false" ht="15" hidden="false" customHeight="false" outlineLevel="0" collapsed="false">
      <c r="A4160" s="0" t="n">
        <v>97</v>
      </c>
      <c r="B4160" s="0" t="n">
        <v>97</v>
      </c>
      <c r="C4160" s="0" t="n">
        <v>96</v>
      </c>
      <c r="D4160" s="0" t="n">
        <v>96</v>
      </c>
      <c r="E4160" s="0" t="n">
        <v>26</v>
      </c>
      <c r="F4160" s="0" t="n">
        <v>96</v>
      </c>
      <c r="G4160" s="1" t="n">
        <f aca="false">COUNTIF($A4160:$F4160,A4160)-1</f>
        <v>1</v>
      </c>
      <c r="H4160" s="1" t="n">
        <f aca="false">COUNTIF($A4160:$F4160,B4160)-1</f>
        <v>1</v>
      </c>
      <c r="I4160" s="1" t="n">
        <f aca="false">COUNTIF($A4160:$F4160,C4160)-1</f>
        <v>2</v>
      </c>
      <c r="J4160" s="1" t="n">
        <f aca="false">COUNTIF($A4160:$F4160,D4160)-1</f>
        <v>2</v>
      </c>
      <c r="K4160" s="1" t="n">
        <f aca="false">COUNTIF($A4160:$F4160,E4160)-1</f>
        <v>0</v>
      </c>
      <c r="L4160" s="1" t="n">
        <f aca="false">COUNTIF($A4160:$F4160,F4160)-1</f>
        <v>2</v>
      </c>
      <c r="M4160" s="2" t="n">
        <f aca="false">SUMPRODUCT(A4160:F4160,G4160:L4160)</f>
        <v>770</v>
      </c>
      <c r="N4160" s="3" t="str">
        <f aca="false">IF(AND(SUM(G4160:L4160)=2,M4160/2&gt;=(SUM(A4160:F4160)-M4160)/4),1,"")</f>
        <v/>
      </c>
    </row>
    <row r="4161" customFormat="false" ht="15" hidden="false" customHeight="false" outlineLevel="0" collapsed="false">
      <c r="A4161" s="0" t="n">
        <v>74</v>
      </c>
      <c r="B4161" s="0" t="n">
        <v>70</v>
      </c>
      <c r="C4161" s="0" t="n">
        <v>60</v>
      </c>
      <c r="D4161" s="0" t="n">
        <v>62</v>
      </c>
      <c r="E4161" s="0" t="n">
        <v>38</v>
      </c>
      <c r="F4161" s="0" t="n">
        <v>15</v>
      </c>
      <c r="G4161" s="1" t="n">
        <f aca="false">COUNTIF($A4161:$F4161,A4161)-1</f>
        <v>0</v>
      </c>
      <c r="H4161" s="1" t="n">
        <f aca="false">COUNTIF($A4161:$F4161,B4161)-1</f>
        <v>0</v>
      </c>
      <c r="I4161" s="1" t="n">
        <f aca="false">COUNTIF($A4161:$F4161,C4161)-1</f>
        <v>0</v>
      </c>
      <c r="J4161" s="1" t="n">
        <f aca="false">COUNTIF($A4161:$F4161,D4161)-1</f>
        <v>0</v>
      </c>
      <c r="K4161" s="1" t="n">
        <f aca="false">COUNTIF($A4161:$F4161,E4161)-1</f>
        <v>0</v>
      </c>
      <c r="L4161" s="1" t="n">
        <f aca="false">COUNTIF($A4161:$F4161,F4161)-1</f>
        <v>0</v>
      </c>
      <c r="M4161" s="2" t="n">
        <f aca="false">SUMPRODUCT(A4161:F4161,G4161:L4161)</f>
        <v>0</v>
      </c>
      <c r="N4161" s="3" t="str">
        <f aca="false">IF(AND(SUM(G4161:L4161)=2,M4161/2&gt;=(SUM(A4161:F4161)-M4161)/4),1,"")</f>
        <v/>
      </c>
    </row>
    <row r="4162" customFormat="false" ht="15" hidden="false" customHeight="false" outlineLevel="0" collapsed="false">
      <c r="A4162" s="0" t="n">
        <v>85</v>
      </c>
      <c r="B4162" s="0" t="n">
        <v>21</v>
      </c>
      <c r="C4162" s="0" t="n">
        <v>82</v>
      </c>
      <c r="D4162" s="0" t="n">
        <v>49</v>
      </c>
      <c r="E4162" s="0" t="n">
        <v>51</v>
      </c>
      <c r="F4162" s="0" t="n">
        <v>29</v>
      </c>
      <c r="G4162" s="1" t="n">
        <f aca="false">COUNTIF($A4162:$F4162,A4162)-1</f>
        <v>0</v>
      </c>
      <c r="H4162" s="1" t="n">
        <f aca="false">COUNTIF($A4162:$F4162,B4162)-1</f>
        <v>0</v>
      </c>
      <c r="I4162" s="1" t="n">
        <f aca="false">COUNTIF($A4162:$F4162,C4162)-1</f>
        <v>0</v>
      </c>
      <c r="J4162" s="1" t="n">
        <f aca="false">COUNTIF($A4162:$F4162,D4162)-1</f>
        <v>0</v>
      </c>
      <c r="K4162" s="1" t="n">
        <f aca="false">COUNTIF($A4162:$F4162,E4162)-1</f>
        <v>0</v>
      </c>
      <c r="L4162" s="1" t="n">
        <f aca="false">COUNTIF($A4162:$F4162,F4162)-1</f>
        <v>0</v>
      </c>
      <c r="M4162" s="2" t="n">
        <f aca="false">SUMPRODUCT(A4162:F4162,G4162:L4162)</f>
        <v>0</v>
      </c>
      <c r="N4162" s="3" t="str">
        <f aca="false">IF(AND(SUM(G4162:L4162)=2,M4162/2&gt;=(SUM(A4162:F4162)-M4162)/4),1,"")</f>
        <v/>
      </c>
    </row>
    <row r="4163" customFormat="false" ht="15" hidden="false" customHeight="false" outlineLevel="0" collapsed="false">
      <c r="A4163" s="0" t="n">
        <v>44</v>
      </c>
      <c r="B4163" s="0" t="n">
        <v>91</v>
      </c>
      <c r="C4163" s="0" t="n">
        <v>46</v>
      </c>
      <c r="D4163" s="0" t="n">
        <v>63</v>
      </c>
      <c r="E4163" s="0" t="n">
        <v>89</v>
      </c>
      <c r="F4163" s="0" t="n">
        <v>92</v>
      </c>
      <c r="G4163" s="1" t="n">
        <f aca="false">COUNTIF($A4163:$F4163,A4163)-1</f>
        <v>0</v>
      </c>
      <c r="H4163" s="1" t="n">
        <f aca="false">COUNTIF($A4163:$F4163,B4163)-1</f>
        <v>0</v>
      </c>
      <c r="I4163" s="1" t="n">
        <f aca="false">COUNTIF($A4163:$F4163,C4163)-1</f>
        <v>0</v>
      </c>
      <c r="J4163" s="1" t="n">
        <f aca="false">COUNTIF($A4163:$F4163,D4163)-1</f>
        <v>0</v>
      </c>
      <c r="K4163" s="1" t="n">
        <f aca="false">COUNTIF($A4163:$F4163,E4163)-1</f>
        <v>0</v>
      </c>
      <c r="L4163" s="1" t="n">
        <f aca="false">COUNTIF($A4163:$F4163,F4163)-1</f>
        <v>0</v>
      </c>
      <c r="M4163" s="2" t="n">
        <f aca="false">SUMPRODUCT(A4163:F4163,G4163:L4163)</f>
        <v>0</v>
      </c>
      <c r="N4163" s="3" t="str">
        <f aca="false">IF(AND(SUM(G4163:L4163)=2,M4163/2&gt;=(SUM(A4163:F4163)-M4163)/4),1,"")</f>
        <v/>
      </c>
    </row>
    <row r="4164" customFormat="false" ht="15" hidden="false" customHeight="false" outlineLevel="0" collapsed="false">
      <c r="A4164" s="0" t="n">
        <v>14</v>
      </c>
      <c r="B4164" s="0" t="n">
        <v>66</v>
      </c>
      <c r="C4164" s="0" t="n">
        <v>17</v>
      </c>
      <c r="D4164" s="0" t="n">
        <v>36</v>
      </c>
      <c r="E4164" s="0" t="n">
        <v>57</v>
      </c>
      <c r="F4164" s="0" t="n">
        <v>24</v>
      </c>
      <c r="G4164" s="1" t="n">
        <f aca="false">COUNTIF($A4164:$F4164,A4164)-1</f>
        <v>0</v>
      </c>
      <c r="H4164" s="1" t="n">
        <f aca="false">COUNTIF($A4164:$F4164,B4164)-1</f>
        <v>0</v>
      </c>
      <c r="I4164" s="1" t="n">
        <f aca="false">COUNTIF($A4164:$F4164,C4164)-1</f>
        <v>0</v>
      </c>
      <c r="J4164" s="1" t="n">
        <f aca="false">COUNTIF($A4164:$F4164,D4164)-1</f>
        <v>0</v>
      </c>
      <c r="K4164" s="1" t="n">
        <f aca="false">COUNTIF($A4164:$F4164,E4164)-1</f>
        <v>0</v>
      </c>
      <c r="L4164" s="1" t="n">
        <f aca="false">COUNTIF($A4164:$F4164,F4164)-1</f>
        <v>0</v>
      </c>
      <c r="M4164" s="2" t="n">
        <f aca="false">SUMPRODUCT(A4164:F4164,G4164:L4164)</f>
        <v>0</v>
      </c>
      <c r="N4164" s="3" t="str">
        <f aca="false">IF(AND(SUM(G4164:L4164)=2,M4164/2&gt;=(SUM(A4164:F4164)-M4164)/4),1,"")</f>
        <v/>
      </c>
    </row>
    <row r="4165" customFormat="false" ht="15" hidden="false" customHeight="false" outlineLevel="0" collapsed="false">
      <c r="A4165" s="0" t="n">
        <v>83</v>
      </c>
      <c r="B4165" s="0" t="n">
        <v>35</v>
      </c>
      <c r="C4165" s="0" t="n">
        <v>91</v>
      </c>
      <c r="D4165" s="0" t="n">
        <v>52</v>
      </c>
      <c r="E4165" s="0" t="n">
        <v>32</v>
      </c>
      <c r="F4165" s="0" t="n">
        <v>32</v>
      </c>
      <c r="G4165" s="1" t="n">
        <f aca="false">COUNTIF($A4165:$F4165,A4165)-1</f>
        <v>0</v>
      </c>
      <c r="H4165" s="1" t="n">
        <f aca="false">COUNTIF($A4165:$F4165,B4165)-1</f>
        <v>0</v>
      </c>
      <c r="I4165" s="1" t="n">
        <f aca="false">COUNTIF($A4165:$F4165,C4165)-1</f>
        <v>0</v>
      </c>
      <c r="J4165" s="1" t="n">
        <f aca="false">COUNTIF($A4165:$F4165,D4165)-1</f>
        <v>0</v>
      </c>
      <c r="K4165" s="1" t="n">
        <f aca="false">COUNTIF($A4165:$F4165,E4165)-1</f>
        <v>1</v>
      </c>
      <c r="L4165" s="1" t="n">
        <f aca="false">COUNTIF($A4165:$F4165,F4165)-1</f>
        <v>1</v>
      </c>
      <c r="M4165" s="2" t="n">
        <f aca="false">SUMPRODUCT(A4165:F4165,G4165:L4165)</f>
        <v>64</v>
      </c>
      <c r="N4165" s="3" t="str">
        <f aca="false">IF(AND(SUM(G4165:L4165)=2,M4165/2&gt;=(SUM(A4165:F4165)-M4165)/4),1,"")</f>
        <v/>
      </c>
    </row>
    <row r="4166" customFormat="false" ht="15" hidden="false" customHeight="false" outlineLevel="0" collapsed="false">
      <c r="A4166" s="0" t="n">
        <v>99</v>
      </c>
      <c r="B4166" s="0" t="n">
        <v>56</v>
      </c>
      <c r="C4166" s="0" t="n">
        <v>86</v>
      </c>
      <c r="D4166" s="0" t="n">
        <v>76</v>
      </c>
      <c r="E4166" s="0" t="n">
        <v>69</v>
      </c>
      <c r="F4166" s="0" t="n">
        <v>50</v>
      </c>
      <c r="G4166" s="1" t="n">
        <f aca="false">COUNTIF($A4166:$F4166,A4166)-1</f>
        <v>0</v>
      </c>
      <c r="H4166" s="1" t="n">
        <f aca="false">COUNTIF($A4166:$F4166,B4166)-1</f>
        <v>0</v>
      </c>
      <c r="I4166" s="1" t="n">
        <f aca="false">COUNTIF($A4166:$F4166,C4166)-1</f>
        <v>0</v>
      </c>
      <c r="J4166" s="1" t="n">
        <f aca="false">COUNTIF($A4166:$F4166,D4166)-1</f>
        <v>0</v>
      </c>
      <c r="K4166" s="1" t="n">
        <f aca="false">COUNTIF($A4166:$F4166,E4166)-1</f>
        <v>0</v>
      </c>
      <c r="L4166" s="1" t="n">
        <f aca="false">COUNTIF($A4166:$F4166,F4166)-1</f>
        <v>0</v>
      </c>
      <c r="M4166" s="2" t="n">
        <f aca="false">SUMPRODUCT(A4166:F4166,G4166:L4166)</f>
        <v>0</v>
      </c>
      <c r="N4166" s="3" t="str">
        <f aca="false">IF(AND(SUM(G4166:L4166)=2,M4166/2&gt;=(SUM(A4166:F4166)-M4166)/4),1,"")</f>
        <v/>
      </c>
    </row>
    <row r="4167" customFormat="false" ht="15" hidden="false" customHeight="false" outlineLevel="0" collapsed="false">
      <c r="A4167" s="0" t="n">
        <v>44</v>
      </c>
      <c r="B4167" s="0" t="n">
        <v>89</v>
      </c>
      <c r="C4167" s="0" t="n">
        <v>27</v>
      </c>
      <c r="D4167" s="0" t="n">
        <v>58</v>
      </c>
      <c r="E4167" s="0" t="n">
        <v>90</v>
      </c>
      <c r="F4167" s="0" t="n">
        <v>10</v>
      </c>
      <c r="G4167" s="1" t="n">
        <f aca="false">COUNTIF($A4167:$F4167,A4167)-1</f>
        <v>0</v>
      </c>
      <c r="H4167" s="1" t="n">
        <f aca="false">COUNTIF($A4167:$F4167,B4167)-1</f>
        <v>0</v>
      </c>
      <c r="I4167" s="1" t="n">
        <f aca="false">COUNTIF($A4167:$F4167,C4167)-1</f>
        <v>0</v>
      </c>
      <c r="J4167" s="1" t="n">
        <f aca="false">COUNTIF($A4167:$F4167,D4167)-1</f>
        <v>0</v>
      </c>
      <c r="K4167" s="1" t="n">
        <f aca="false">COUNTIF($A4167:$F4167,E4167)-1</f>
        <v>0</v>
      </c>
      <c r="L4167" s="1" t="n">
        <f aca="false">COUNTIF($A4167:$F4167,F4167)-1</f>
        <v>0</v>
      </c>
      <c r="M4167" s="2" t="n">
        <f aca="false">SUMPRODUCT(A4167:F4167,G4167:L4167)</f>
        <v>0</v>
      </c>
      <c r="N4167" s="3" t="str">
        <f aca="false">IF(AND(SUM(G4167:L4167)=2,M4167/2&gt;=(SUM(A4167:F4167)-M4167)/4),1,"")</f>
        <v/>
      </c>
    </row>
    <row r="4168" customFormat="false" ht="15" hidden="false" customHeight="false" outlineLevel="0" collapsed="false">
      <c r="A4168" s="0" t="n">
        <v>86</v>
      </c>
      <c r="B4168" s="0" t="n">
        <v>93</v>
      </c>
      <c r="C4168" s="0" t="n">
        <v>27</v>
      </c>
      <c r="D4168" s="0" t="n">
        <v>49</v>
      </c>
      <c r="E4168" s="0" t="n">
        <v>63</v>
      </c>
      <c r="F4168" s="0" t="n">
        <v>96</v>
      </c>
      <c r="G4168" s="1" t="n">
        <f aca="false">COUNTIF($A4168:$F4168,A4168)-1</f>
        <v>0</v>
      </c>
      <c r="H4168" s="1" t="n">
        <f aca="false">COUNTIF($A4168:$F4168,B4168)-1</f>
        <v>0</v>
      </c>
      <c r="I4168" s="1" t="n">
        <f aca="false">COUNTIF($A4168:$F4168,C4168)-1</f>
        <v>0</v>
      </c>
      <c r="J4168" s="1" t="n">
        <f aca="false">COUNTIF($A4168:$F4168,D4168)-1</f>
        <v>0</v>
      </c>
      <c r="K4168" s="1" t="n">
        <f aca="false">COUNTIF($A4168:$F4168,E4168)-1</f>
        <v>0</v>
      </c>
      <c r="L4168" s="1" t="n">
        <f aca="false">COUNTIF($A4168:$F4168,F4168)-1</f>
        <v>0</v>
      </c>
      <c r="M4168" s="2" t="n">
        <f aca="false">SUMPRODUCT(A4168:F4168,G4168:L4168)</f>
        <v>0</v>
      </c>
      <c r="N4168" s="3" t="str">
        <f aca="false">IF(AND(SUM(G4168:L4168)=2,M4168/2&gt;=(SUM(A4168:F4168)-M4168)/4),1,"")</f>
        <v/>
      </c>
    </row>
    <row r="4169" customFormat="false" ht="15" hidden="false" customHeight="false" outlineLevel="0" collapsed="false">
      <c r="A4169" s="0" t="n">
        <v>13</v>
      </c>
      <c r="B4169" s="0" t="n">
        <v>28</v>
      </c>
      <c r="C4169" s="0" t="n">
        <v>30</v>
      </c>
      <c r="D4169" s="0" t="n">
        <v>22</v>
      </c>
      <c r="E4169" s="0" t="n">
        <v>33</v>
      </c>
      <c r="F4169" s="0" t="n">
        <v>58</v>
      </c>
      <c r="G4169" s="1" t="n">
        <f aca="false">COUNTIF($A4169:$F4169,A4169)-1</f>
        <v>0</v>
      </c>
      <c r="H4169" s="1" t="n">
        <f aca="false">COUNTIF($A4169:$F4169,B4169)-1</f>
        <v>0</v>
      </c>
      <c r="I4169" s="1" t="n">
        <f aca="false">COUNTIF($A4169:$F4169,C4169)-1</f>
        <v>0</v>
      </c>
      <c r="J4169" s="1" t="n">
        <f aca="false">COUNTIF($A4169:$F4169,D4169)-1</f>
        <v>0</v>
      </c>
      <c r="K4169" s="1" t="n">
        <f aca="false">COUNTIF($A4169:$F4169,E4169)-1</f>
        <v>0</v>
      </c>
      <c r="L4169" s="1" t="n">
        <f aca="false">COUNTIF($A4169:$F4169,F4169)-1</f>
        <v>0</v>
      </c>
      <c r="M4169" s="2" t="n">
        <f aca="false">SUMPRODUCT(A4169:F4169,G4169:L4169)</f>
        <v>0</v>
      </c>
      <c r="N4169" s="3" t="str">
        <f aca="false">IF(AND(SUM(G4169:L4169)=2,M4169/2&gt;=(SUM(A4169:F4169)-M4169)/4),1,"")</f>
        <v/>
      </c>
    </row>
    <row r="4170" customFormat="false" ht="15" hidden="false" customHeight="false" outlineLevel="0" collapsed="false">
      <c r="A4170" s="0" t="n">
        <v>36</v>
      </c>
      <c r="B4170" s="0" t="n">
        <v>14</v>
      </c>
      <c r="C4170" s="0" t="n">
        <v>67</v>
      </c>
      <c r="D4170" s="0" t="n">
        <v>40</v>
      </c>
      <c r="E4170" s="0" t="n">
        <v>53</v>
      </c>
      <c r="F4170" s="0" t="n">
        <v>90</v>
      </c>
      <c r="G4170" s="1" t="n">
        <f aca="false">COUNTIF($A4170:$F4170,A4170)-1</f>
        <v>0</v>
      </c>
      <c r="H4170" s="1" t="n">
        <f aca="false">COUNTIF($A4170:$F4170,B4170)-1</f>
        <v>0</v>
      </c>
      <c r="I4170" s="1" t="n">
        <f aca="false">COUNTIF($A4170:$F4170,C4170)-1</f>
        <v>0</v>
      </c>
      <c r="J4170" s="1" t="n">
        <f aca="false">COUNTIF($A4170:$F4170,D4170)-1</f>
        <v>0</v>
      </c>
      <c r="K4170" s="1" t="n">
        <f aca="false">COUNTIF($A4170:$F4170,E4170)-1</f>
        <v>0</v>
      </c>
      <c r="L4170" s="1" t="n">
        <f aca="false">COUNTIF($A4170:$F4170,F4170)-1</f>
        <v>0</v>
      </c>
      <c r="M4170" s="2" t="n">
        <f aca="false">SUMPRODUCT(A4170:F4170,G4170:L4170)</f>
        <v>0</v>
      </c>
      <c r="N4170" s="3" t="str">
        <f aca="false">IF(AND(SUM(G4170:L4170)=2,M4170/2&gt;=(SUM(A4170:F4170)-M4170)/4),1,"")</f>
        <v/>
      </c>
    </row>
    <row r="4171" customFormat="false" ht="15" hidden="false" customHeight="false" outlineLevel="0" collapsed="false">
      <c r="A4171" s="0" t="n">
        <v>91</v>
      </c>
      <c r="B4171" s="0" t="n">
        <v>96</v>
      </c>
      <c r="C4171" s="0" t="n">
        <v>18</v>
      </c>
      <c r="D4171" s="0" t="n">
        <v>52</v>
      </c>
      <c r="E4171" s="0" t="n">
        <v>40</v>
      </c>
      <c r="F4171" s="0" t="n">
        <v>18</v>
      </c>
      <c r="G4171" s="1" t="n">
        <f aca="false">COUNTIF($A4171:$F4171,A4171)-1</f>
        <v>0</v>
      </c>
      <c r="H4171" s="1" t="n">
        <f aca="false">COUNTIF($A4171:$F4171,B4171)-1</f>
        <v>0</v>
      </c>
      <c r="I4171" s="1" t="n">
        <f aca="false">COUNTIF($A4171:$F4171,C4171)-1</f>
        <v>1</v>
      </c>
      <c r="J4171" s="1" t="n">
        <f aca="false">COUNTIF($A4171:$F4171,D4171)-1</f>
        <v>0</v>
      </c>
      <c r="K4171" s="1" t="n">
        <f aca="false">COUNTIF($A4171:$F4171,E4171)-1</f>
        <v>0</v>
      </c>
      <c r="L4171" s="1" t="n">
        <f aca="false">COUNTIF($A4171:$F4171,F4171)-1</f>
        <v>1</v>
      </c>
      <c r="M4171" s="2" t="n">
        <f aca="false">SUMPRODUCT(A4171:F4171,G4171:L4171)</f>
        <v>36</v>
      </c>
      <c r="N4171" s="3" t="str">
        <f aca="false">IF(AND(SUM(G4171:L4171)=2,M4171/2&gt;=(SUM(A4171:F4171)-M4171)/4),1,"")</f>
        <v/>
      </c>
    </row>
    <row r="4172" customFormat="false" ht="15" hidden="false" customHeight="false" outlineLevel="0" collapsed="false">
      <c r="A4172" s="0" t="n">
        <v>86</v>
      </c>
      <c r="B4172" s="0" t="n">
        <v>88</v>
      </c>
      <c r="C4172" s="0" t="n">
        <v>79</v>
      </c>
      <c r="D4172" s="0" t="n">
        <v>72</v>
      </c>
      <c r="E4172" s="0" t="n">
        <v>60</v>
      </c>
      <c r="F4172" s="0" t="n">
        <v>39</v>
      </c>
      <c r="G4172" s="1" t="n">
        <f aca="false">COUNTIF($A4172:$F4172,A4172)-1</f>
        <v>0</v>
      </c>
      <c r="H4172" s="1" t="n">
        <f aca="false">COUNTIF($A4172:$F4172,B4172)-1</f>
        <v>0</v>
      </c>
      <c r="I4172" s="1" t="n">
        <f aca="false">COUNTIF($A4172:$F4172,C4172)-1</f>
        <v>0</v>
      </c>
      <c r="J4172" s="1" t="n">
        <f aca="false">COUNTIF($A4172:$F4172,D4172)-1</f>
        <v>0</v>
      </c>
      <c r="K4172" s="1" t="n">
        <f aca="false">COUNTIF($A4172:$F4172,E4172)-1</f>
        <v>0</v>
      </c>
      <c r="L4172" s="1" t="n">
        <f aca="false">COUNTIF($A4172:$F4172,F4172)-1</f>
        <v>0</v>
      </c>
      <c r="M4172" s="2" t="n">
        <f aca="false">SUMPRODUCT(A4172:F4172,G4172:L4172)</f>
        <v>0</v>
      </c>
      <c r="N4172" s="3" t="str">
        <f aca="false">IF(AND(SUM(G4172:L4172)=2,M4172/2&gt;=(SUM(A4172:F4172)-M4172)/4),1,"")</f>
        <v/>
      </c>
    </row>
    <row r="4173" customFormat="false" ht="15" hidden="false" customHeight="false" outlineLevel="0" collapsed="false">
      <c r="A4173" s="0" t="n">
        <v>96</v>
      </c>
      <c r="B4173" s="0" t="n">
        <v>20</v>
      </c>
      <c r="C4173" s="0" t="n">
        <v>32</v>
      </c>
      <c r="D4173" s="0" t="n">
        <v>79</v>
      </c>
      <c r="E4173" s="0" t="n">
        <v>46</v>
      </c>
      <c r="F4173" s="0" t="n">
        <v>31</v>
      </c>
      <c r="G4173" s="1" t="n">
        <f aca="false">COUNTIF($A4173:$F4173,A4173)-1</f>
        <v>0</v>
      </c>
      <c r="H4173" s="1" t="n">
        <f aca="false">COUNTIF($A4173:$F4173,B4173)-1</f>
        <v>0</v>
      </c>
      <c r="I4173" s="1" t="n">
        <f aca="false">COUNTIF($A4173:$F4173,C4173)-1</f>
        <v>0</v>
      </c>
      <c r="J4173" s="1" t="n">
        <f aca="false">COUNTIF($A4173:$F4173,D4173)-1</f>
        <v>0</v>
      </c>
      <c r="K4173" s="1" t="n">
        <f aca="false">COUNTIF($A4173:$F4173,E4173)-1</f>
        <v>0</v>
      </c>
      <c r="L4173" s="1" t="n">
        <f aca="false">COUNTIF($A4173:$F4173,F4173)-1</f>
        <v>0</v>
      </c>
      <c r="M4173" s="2" t="n">
        <f aca="false">SUMPRODUCT(A4173:F4173,G4173:L4173)</f>
        <v>0</v>
      </c>
      <c r="N4173" s="3" t="str">
        <f aca="false">IF(AND(SUM(G4173:L4173)=2,M4173/2&gt;=(SUM(A4173:F4173)-M4173)/4),1,"")</f>
        <v/>
      </c>
    </row>
    <row r="4174" customFormat="false" ht="15" hidden="false" customHeight="false" outlineLevel="0" collapsed="false">
      <c r="A4174" s="0" t="n">
        <v>87</v>
      </c>
      <c r="B4174" s="0" t="n">
        <v>13</v>
      </c>
      <c r="C4174" s="0" t="n">
        <v>39</v>
      </c>
      <c r="D4174" s="0" t="n">
        <v>38</v>
      </c>
      <c r="E4174" s="0" t="n">
        <v>100</v>
      </c>
      <c r="F4174" s="0" t="n">
        <v>99</v>
      </c>
      <c r="G4174" s="1" t="n">
        <f aca="false">COUNTIF($A4174:$F4174,A4174)-1</f>
        <v>0</v>
      </c>
      <c r="H4174" s="1" t="n">
        <f aca="false">COUNTIF($A4174:$F4174,B4174)-1</f>
        <v>0</v>
      </c>
      <c r="I4174" s="1" t="n">
        <f aca="false">COUNTIF($A4174:$F4174,C4174)-1</f>
        <v>0</v>
      </c>
      <c r="J4174" s="1" t="n">
        <f aca="false">COUNTIF($A4174:$F4174,D4174)-1</f>
        <v>0</v>
      </c>
      <c r="K4174" s="1" t="n">
        <f aca="false">COUNTIF($A4174:$F4174,E4174)-1</f>
        <v>0</v>
      </c>
      <c r="L4174" s="1" t="n">
        <f aca="false">COUNTIF($A4174:$F4174,F4174)-1</f>
        <v>0</v>
      </c>
      <c r="M4174" s="2" t="n">
        <f aca="false">SUMPRODUCT(A4174:F4174,G4174:L4174)</f>
        <v>0</v>
      </c>
      <c r="N4174" s="3" t="str">
        <f aca="false">IF(AND(SUM(G4174:L4174)=2,M4174/2&gt;=(SUM(A4174:F4174)-M4174)/4),1,"")</f>
        <v/>
      </c>
    </row>
    <row r="4175" customFormat="false" ht="15" hidden="false" customHeight="false" outlineLevel="0" collapsed="false">
      <c r="A4175" s="0" t="n">
        <v>75</v>
      </c>
      <c r="B4175" s="0" t="n">
        <v>61</v>
      </c>
      <c r="C4175" s="0" t="n">
        <v>52</v>
      </c>
      <c r="D4175" s="0" t="n">
        <v>96</v>
      </c>
      <c r="E4175" s="0" t="n">
        <v>52</v>
      </c>
      <c r="F4175" s="0" t="n">
        <v>81</v>
      </c>
      <c r="G4175" s="1" t="n">
        <f aca="false">COUNTIF($A4175:$F4175,A4175)-1</f>
        <v>0</v>
      </c>
      <c r="H4175" s="1" t="n">
        <f aca="false">COUNTIF($A4175:$F4175,B4175)-1</f>
        <v>0</v>
      </c>
      <c r="I4175" s="1" t="n">
        <f aca="false">COUNTIF($A4175:$F4175,C4175)-1</f>
        <v>1</v>
      </c>
      <c r="J4175" s="1" t="n">
        <f aca="false">COUNTIF($A4175:$F4175,D4175)-1</f>
        <v>0</v>
      </c>
      <c r="K4175" s="1" t="n">
        <f aca="false">COUNTIF($A4175:$F4175,E4175)-1</f>
        <v>1</v>
      </c>
      <c r="L4175" s="1" t="n">
        <f aca="false">COUNTIF($A4175:$F4175,F4175)-1</f>
        <v>0</v>
      </c>
      <c r="M4175" s="2" t="n">
        <f aca="false">SUMPRODUCT(A4175:F4175,G4175:L4175)</f>
        <v>104</v>
      </c>
      <c r="N4175" s="3" t="str">
        <f aca="false">IF(AND(SUM(G4175:L4175)=2,M4175/2&gt;=(SUM(A4175:F4175)-M4175)/4),1,"")</f>
        <v/>
      </c>
    </row>
    <row r="4176" customFormat="false" ht="15" hidden="false" customHeight="false" outlineLevel="0" collapsed="false">
      <c r="A4176" s="0" t="n">
        <v>84</v>
      </c>
      <c r="B4176" s="0" t="n">
        <v>42</v>
      </c>
      <c r="C4176" s="0" t="n">
        <v>37</v>
      </c>
      <c r="D4176" s="0" t="n">
        <v>84</v>
      </c>
      <c r="E4176" s="0" t="n">
        <v>10</v>
      </c>
      <c r="F4176" s="0" t="n">
        <v>95</v>
      </c>
      <c r="G4176" s="1" t="n">
        <f aca="false">COUNTIF($A4176:$F4176,A4176)-1</f>
        <v>1</v>
      </c>
      <c r="H4176" s="1" t="n">
        <f aca="false">COUNTIF($A4176:$F4176,B4176)-1</f>
        <v>0</v>
      </c>
      <c r="I4176" s="1" t="n">
        <f aca="false">COUNTIF($A4176:$F4176,C4176)-1</f>
        <v>0</v>
      </c>
      <c r="J4176" s="1" t="n">
        <f aca="false">COUNTIF($A4176:$F4176,D4176)-1</f>
        <v>1</v>
      </c>
      <c r="K4176" s="1" t="n">
        <f aca="false">COUNTIF($A4176:$F4176,E4176)-1</f>
        <v>0</v>
      </c>
      <c r="L4176" s="1" t="n">
        <f aca="false">COUNTIF($A4176:$F4176,F4176)-1</f>
        <v>0</v>
      </c>
      <c r="M4176" s="2" t="n">
        <f aca="false">SUMPRODUCT(A4176:F4176,G4176:L4176)</f>
        <v>168</v>
      </c>
      <c r="N4176" s="3" t="n">
        <f aca="false">IF(AND(SUM(G4176:L4176)=2,M4176/2&gt;=(SUM(A4176:F4176)-M4176)/4),1,"")</f>
        <v>1</v>
      </c>
    </row>
    <row r="4177" customFormat="false" ht="15" hidden="false" customHeight="false" outlineLevel="0" collapsed="false">
      <c r="A4177" s="0" t="n">
        <v>64</v>
      </c>
      <c r="B4177" s="0" t="n">
        <v>22</v>
      </c>
      <c r="C4177" s="0" t="n">
        <v>60</v>
      </c>
      <c r="D4177" s="0" t="n">
        <v>48</v>
      </c>
      <c r="E4177" s="0" t="n">
        <v>70</v>
      </c>
      <c r="F4177" s="0" t="n">
        <v>93</v>
      </c>
      <c r="G4177" s="1" t="n">
        <f aca="false">COUNTIF($A4177:$F4177,A4177)-1</f>
        <v>0</v>
      </c>
      <c r="H4177" s="1" t="n">
        <f aca="false">COUNTIF($A4177:$F4177,B4177)-1</f>
        <v>0</v>
      </c>
      <c r="I4177" s="1" t="n">
        <f aca="false">COUNTIF($A4177:$F4177,C4177)-1</f>
        <v>0</v>
      </c>
      <c r="J4177" s="1" t="n">
        <f aca="false">COUNTIF($A4177:$F4177,D4177)-1</f>
        <v>0</v>
      </c>
      <c r="K4177" s="1" t="n">
        <f aca="false">COUNTIF($A4177:$F4177,E4177)-1</f>
        <v>0</v>
      </c>
      <c r="L4177" s="1" t="n">
        <f aca="false">COUNTIF($A4177:$F4177,F4177)-1</f>
        <v>0</v>
      </c>
      <c r="M4177" s="2" t="n">
        <f aca="false">SUMPRODUCT(A4177:F4177,G4177:L4177)</f>
        <v>0</v>
      </c>
      <c r="N4177" s="3" t="str">
        <f aca="false">IF(AND(SUM(G4177:L4177)=2,M4177/2&gt;=(SUM(A4177:F4177)-M4177)/4),1,"")</f>
        <v/>
      </c>
    </row>
    <row r="4178" customFormat="false" ht="15" hidden="false" customHeight="false" outlineLevel="0" collapsed="false">
      <c r="A4178" s="0" t="n">
        <v>77</v>
      </c>
      <c r="B4178" s="0" t="n">
        <v>79</v>
      </c>
      <c r="C4178" s="0" t="n">
        <v>42</v>
      </c>
      <c r="D4178" s="0" t="n">
        <v>83</v>
      </c>
      <c r="E4178" s="0" t="n">
        <v>13</v>
      </c>
      <c r="F4178" s="0" t="n">
        <v>85</v>
      </c>
      <c r="G4178" s="1" t="n">
        <f aca="false">COUNTIF($A4178:$F4178,A4178)-1</f>
        <v>0</v>
      </c>
      <c r="H4178" s="1" t="n">
        <f aca="false">COUNTIF($A4178:$F4178,B4178)-1</f>
        <v>0</v>
      </c>
      <c r="I4178" s="1" t="n">
        <f aca="false">COUNTIF($A4178:$F4178,C4178)-1</f>
        <v>0</v>
      </c>
      <c r="J4178" s="1" t="n">
        <f aca="false">COUNTIF($A4178:$F4178,D4178)-1</f>
        <v>0</v>
      </c>
      <c r="K4178" s="1" t="n">
        <f aca="false">COUNTIF($A4178:$F4178,E4178)-1</f>
        <v>0</v>
      </c>
      <c r="L4178" s="1" t="n">
        <f aca="false">COUNTIF($A4178:$F4178,F4178)-1</f>
        <v>0</v>
      </c>
      <c r="M4178" s="2" t="n">
        <f aca="false">SUMPRODUCT(A4178:F4178,G4178:L4178)</f>
        <v>0</v>
      </c>
      <c r="N4178" s="3" t="str">
        <f aca="false">IF(AND(SUM(G4178:L4178)=2,M4178/2&gt;=(SUM(A4178:F4178)-M4178)/4),1,"")</f>
        <v/>
      </c>
    </row>
    <row r="4179" customFormat="false" ht="15" hidden="false" customHeight="false" outlineLevel="0" collapsed="false">
      <c r="A4179" s="0" t="n">
        <v>82</v>
      </c>
      <c r="B4179" s="0" t="n">
        <v>52</v>
      </c>
      <c r="C4179" s="0" t="n">
        <v>59</v>
      </c>
      <c r="D4179" s="0" t="n">
        <v>13</v>
      </c>
      <c r="E4179" s="0" t="n">
        <v>59</v>
      </c>
      <c r="F4179" s="0" t="n">
        <v>61</v>
      </c>
      <c r="G4179" s="1" t="n">
        <f aca="false">COUNTIF($A4179:$F4179,A4179)-1</f>
        <v>0</v>
      </c>
      <c r="H4179" s="1" t="n">
        <f aca="false">COUNTIF($A4179:$F4179,B4179)-1</f>
        <v>0</v>
      </c>
      <c r="I4179" s="1" t="n">
        <f aca="false">COUNTIF($A4179:$F4179,C4179)-1</f>
        <v>1</v>
      </c>
      <c r="J4179" s="1" t="n">
        <f aca="false">COUNTIF($A4179:$F4179,D4179)-1</f>
        <v>0</v>
      </c>
      <c r="K4179" s="1" t="n">
        <f aca="false">COUNTIF($A4179:$F4179,E4179)-1</f>
        <v>1</v>
      </c>
      <c r="L4179" s="1" t="n">
        <f aca="false">COUNTIF($A4179:$F4179,F4179)-1</f>
        <v>0</v>
      </c>
      <c r="M4179" s="2" t="n">
        <f aca="false">SUMPRODUCT(A4179:F4179,G4179:L4179)</f>
        <v>118</v>
      </c>
      <c r="N4179" s="3" t="n">
        <f aca="false">IF(AND(SUM(G4179:L4179)=2,M4179/2&gt;=(SUM(A4179:F4179)-M4179)/4),1,"")</f>
        <v>1</v>
      </c>
    </row>
    <row r="4180" customFormat="false" ht="15" hidden="false" customHeight="false" outlineLevel="0" collapsed="false">
      <c r="A4180" s="0" t="n">
        <v>37</v>
      </c>
      <c r="B4180" s="0" t="n">
        <v>88</v>
      </c>
      <c r="C4180" s="0" t="n">
        <v>66</v>
      </c>
      <c r="D4180" s="0" t="n">
        <v>84</v>
      </c>
      <c r="E4180" s="0" t="n">
        <v>41</v>
      </c>
      <c r="F4180" s="0" t="n">
        <v>28</v>
      </c>
      <c r="G4180" s="1" t="n">
        <f aca="false">COUNTIF($A4180:$F4180,A4180)-1</f>
        <v>0</v>
      </c>
      <c r="H4180" s="1" t="n">
        <f aca="false">COUNTIF($A4180:$F4180,B4180)-1</f>
        <v>0</v>
      </c>
      <c r="I4180" s="1" t="n">
        <f aca="false">COUNTIF($A4180:$F4180,C4180)-1</f>
        <v>0</v>
      </c>
      <c r="J4180" s="1" t="n">
        <f aca="false">COUNTIF($A4180:$F4180,D4180)-1</f>
        <v>0</v>
      </c>
      <c r="K4180" s="1" t="n">
        <f aca="false">COUNTIF($A4180:$F4180,E4180)-1</f>
        <v>0</v>
      </c>
      <c r="L4180" s="1" t="n">
        <f aca="false">COUNTIF($A4180:$F4180,F4180)-1</f>
        <v>0</v>
      </c>
      <c r="M4180" s="2" t="n">
        <f aca="false">SUMPRODUCT(A4180:F4180,G4180:L4180)</f>
        <v>0</v>
      </c>
      <c r="N4180" s="3" t="str">
        <f aca="false">IF(AND(SUM(G4180:L4180)=2,M4180/2&gt;=(SUM(A4180:F4180)-M4180)/4),1,"")</f>
        <v/>
      </c>
    </row>
    <row r="4181" customFormat="false" ht="15" hidden="false" customHeight="false" outlineLevel="0" collapsed="false">
      <c r="A4181" s="0" t="n">
        <v>33</v>
      </c>
      <c r="B4181" s="0" t="n">
        <v>92</v>
      </c>
      <c r="C4181" s="0" t="n">
        <v>89</v>
      </c>
      <c r="D4181" s="0" t="n">
        <v>15</v>
      </c>
      <c r="E4181" s="0" t="n">
        <v>30</v>
      </c>
      <c r="F4181" s="0" t="n">
        <v>27</v>
      </c>
      <c r="G4181" s="1" t="n">
        <f aca="false">COUNTIF($A4181:$F4181,A4181)-1</f>
        <v>0</v>
      </c>
      <c r="H4181" s="1" t="n">
        <f aca="false">COUNTIF($A4181:$F4181,B4181)-1</f>
        <v>0</v>
      </c>
      <c r="I4181" s="1" t="n">
        <f aca="false">COUNTIF($A4181:$F4181,C4181)-1</f>
        <v>0</v>
      </c>
      <c r="J4181" s="1" t="n">
        <f aca="false">COUNTIF($A4181:$F4181,D4181)-1</f>
        <v>0</v>
      </c>
      <c r="K4181" s="1" t="n">
        <f aca="false">COUNTIF($A4181:$F4181,E4181)-1</f>
        <v>0</v>
      </c>
      <c r="L4181" s="1" t="n">
        <f aca="false">COUNTIF($A4181:$F4181,F4181)-1</f>
        <v>0</v>
      </c>
      <c r="M4181" s="2" t="n">
        <f aca="false">SUMPRODUCT(A4181:F4181,G4181:L4181)</f>
        <v>0</v>
      </c>
      <c r="N4181" s="3" t="str">
        <f aca="false">IF(AND(SUM(G4181:L4181)=2,M4181/2&gt;=(SUM(A4181:F4181)-M4181)/4),1,"")</f>
        <v/>
      </c>
    </row>
    <row r="4182" customFormat="false" ht="15" hidden="false" customHeight="false" outlineLevel="0" collapsed="false">
      <c r="A4182" s="0" t="n">
        <v>73</v>
      </c>
      <c r="B4182" s="0" t="n">
        <v>56</v>
      </c>
      <c r="C4182" s="0" t="n">
        <v>72</v>
      </c>
      <c r="D4182" s="0" t="n">
        <v>31</v>
      </c>
      <c r="E4182" s="0" t="n">
        <v>59</v>
      </c>
      <c r="F4182" s="0" t="n">
        <v>96</v>
      </c>
      <c r="G4182" s="1" t="n">
        <f aca="false">COUNTIF($A4182:$F4182,A4182)-1</f>
        <v>0</v>
      </c>
      <c r="H4182" s="1" t="n">
        <f aca="false">COUNTIF($A4182:$F4182,B4182)-1</f>
        <v>0</v>
      </c>
      <c r="I4182" s="1" t="n">
        <f aca="false">COUNTIF($A4182:$F4182,C4182)-1</f>
        <v>0</v>
      </c>
      <c r="J4182" s="1" t="n">
        <f aca="false">COUNTIF($A4182:$F4182,D4182)-1</f>
        <v>0</v>
      </c>
      <c r="K4182" s="1" t="n">
        <f aca="false">COUNTIF($A4182:$F4182,E4182)-1</f>
        <v>0</v>
      </c>
      <c r="L4182" s="1" t="n">
        <f aca="false">COUNTIF($A4182:$F4182,F4182)-1</f>
        <v>0</v>
      </c>
      <c r="M4182" s="2" t="n">
        <f aca="false">SUMPRODUCT(A4182:F4182,G4182:L4182)</f>
        <v>0</v>
      </c>
      <c r="N4182" s="3" t="str">
        <f aca="false">IF(AND(SUM(G4182:L4182)=2,M4182/2&gt;=(SUM(A4182:F4182)-M4182)/4),1,"")</f>
        <v/>
      </c>
    </row>
    <row r="4183" customFormat="false" ht="15" hidden="false" customHeight="false" outlineLevel="0" collapsed="false">
      <c r="A4183" s="0" t="n">
        <v>12</v>
      </c>
      <c r="B4183" s="0" t="n">
        <v>79</v>
      </c>
      <c r="C4183" s="0" t="n">
        <v>95</v>
      </c>
      <c r="D4183" s="0" t="n">
        <v>32</v>
      </c>
      <c r="E4183" s="0" t="n">
        <v>72</v>
      </c>
      <c r="F4183" s="0" t="n">
        <v>98</v>
      </c>
      <c r="G4183" s="1" t="n">
        <f aca="false">COUNTIF($A4183:$F4183,A4183)-1</f>
        <v>0</v>
      </c>
      <c r="H4183" s="1" t="n">
        <f aca="false">COUNTIF($A4183:$F4183,B4183)-1</f>
        <v>0</v>
      </c>
      <c r="I4183" s="1" t="n">
        <f aca="false">COUNTIF($A4183:$F4183,C4183)-1</f>
        <v>0</v>
      </c>
      <c r="J4183" s="1" t="n">
        <f aca="false">COUNTIF($A4183:$F4183,D4183)-1</f>
        <v>0</v>
      </c>
      <c r="K4183" s="1" t="n">
        <f aca="false">COUNTIF($A4183:$F4183,E4183)-1</f>
        <v>0</v>
      </c>
      <c r="L4183" s="1" t="n">
        <f aca="false">COUNTIF($A4183:$F4183,F4183)-1</f>
        <v>0</v>
      </c>
      <c r="M4183" s="2" t="n">
        <f aca="false">SUMPRODUCT(A4183:F4183,G4183:L4183)</f>
        <v>0</v>
      </c>
      <c r="N4183" s="3" t="str">
        <f aca="false">IF(AND(SUM(G4183:L4183)=2,M4183/2&gt;=(SUM(A4183:F4183)-M4183)/4),1,"")</f>
        <v/>
      </c>
    </row>
    <row r="4184" customFormat="false" ht="15" hidden="false" customHeight="false" outlineLevel="0" collapsed="false">
      <c r="A4184" s="0" t="n">
        <v>67</v>
      </c>
      <c r="B4184" s="0" t="n">
        <v>70</v>
      </c>
      <c r="C4184" s="0" t="n">
        <v>49</v>
      </c>
      <c r="D4184" s="0" t="n">
        <v>17</v>
      </c>
      <c r="E4184" s="0" t="n">
        <v>11</v>
      </c>
      <c r="F4184" s="0" t="n">
        <v>31</v>
      </c>
      <c r="G4184" s="1" t="n">
        <f aca="false">COUNTIF($A4184:$F4184,A4184)-1</f>
        <v>0</v>
      </c>
      <c r="H4184" s="1" t="n">
        <f aca="false">COUNTIF($A4184:$F4184,B4184)-1</f>
        <v>0</v>
      </c>
      <c r="I4184" s="1" t="n">
        <f aca="false">COUNTIF($A4184:$F4184,C4184)-1</f>
        <v>0</v>
      </c>
      <c r="J4184" s="1" t="n">
        <f aca="false">COUNTIF($A4184:$F4184,D4184)-1</f>
        <v>0</v>
      </c>
      <c r="K4184" s="1" t="n">
        <f aca="false">COUNTIF($A4184:$F4184,E4184)-1</f>
        <v>0</v>
      </c>
      <c r="L4184" s="1" t="n">
        <f aca="false">COUNTIF($A4184:$F4184,F4184)-1</f>
        <v>0</v>
      </c>
      <c r="M4184" s="2" t="n">
        <f aca="false">SUMPRODUCT(A4184:F4184,G4184:L4184)</f>
        <v>0</v>
      </c>
      <c r="N4184" s="3" t="str">
        <f aca="false">IF(AND(SUM(G4184:L4184)=2,M4184/2&gt;=(SUM(A4184:F4184)-M4184)/4),1,"")</f>
        <v/>
      </c>
    </row>
    <row r="4185" customFormat="false" ht="15" hidden="false" customHeight="false" outlineLevel="0" collapsed="false">
      <c r="A4185" s="0" t="n">
        <v>31</v>
      </c>
      <c r="B4185" s="0" t="n">
        <v>26</v>
      </c>
      <c r="C4185" s="0" t="n">
        <v>79</v>
      </c>
      <c r="D4185" s="0" t="n">
        <v>54</v>
      </c>
      <c r="E4185" s="0" t="n">
        <v>51</v>
      </c>
      <c r="F4185" s="0" t="n">
        <v>93</v>
      </c>
      <c r="G4185" s="1" t="n">
        <f aca="false">COUNTIF($A4185:$F4185,A4185)-1</f>
        <v>0</v>
      </c>
      <c r="H4185" s="1" t="n">
        <f aca="false">COUNTIF($A4185:$F4185,B4185)-1</f>
        <v>0</v>
      </c>
      <c r="I4185" s="1" t="n">
        <f aca="false">COUNTIF($A4185:$F4185,C4185)-1</f>
        <v>0</v>
      </c>
      <c r="J4185" s="1" t="n">
        <f aca="false">COUNTIF($A4185:$F4185,D4185)-1</f>
        <v>0</v>
      </c>
      <c r="K4185" s="1" t="n">
        <f aca="false">COUNTIF($A4185:$F4185,E4185)-1</f>
        <v>0</v>
      </c>
      <c r="L4185" s="1" t="n">
        <f aca="false">COUNTIF($A4185:$F4185,F4185)-1</f>
        <v>0</v>
      </c>
      <c r="M4185" s="2" t="n">
        <f aca="false">SUMPRODUCT(A4185:F4185,G4185:L4185)</f>
        <v>0</v>
      </c>
      <c r="N4185" s="3" t="str">
        <f aca="false">IF(AND(SUM(G4185:L4185)=2,M4185/2&gt;=(SUM(A4185:F4185)-M4185)/4),1,"")</f>
        <v/>
      </c>
    </row>
    <row r="4186" customFormat="false" ht="15" hidden="false" customHeight="false" outlineLevel="0" collapsed="false">
      <c r="A4186" s="0" t="n">
        <v>24</v>
      </c>
      <c r="B4186" s="0" t="n">
        <v>46</v>
      </c>
      <c r="C4186" s="0" t="n">
        <v>61</v>
      </c>
      <c r="D4186" s="0" t="n">
        <v>43</v>
      </c>
      <c r="E4186" s="0" t="n">
        <v>58</v>
      </c>
      <c r="F4186" s="0" t="n">
        <v>100</v>
      </c>
      <c r="G4186" s="1" t="n">
        <f aca="false">COUNTIF($A4186:$F4186,A4186)-1</f>
        <v>0</v>
      </c>
      <c r="H4186" s="1" t="n">
        <f aca="false">COUNTIF($A4186:$F4186,B4186)-1</f>
        <v>0</v>
      </c>
      <c r="I4186" s="1" t="n">
        <f aca="false">COUNTIF($A4186:$F4186,C4186)-1</f>
        <v>0</v>
      </c>
      <c r="J4186" s="1" t="n">
        <f aca="false">COUNTIF($A4186:$F4186,D4186)-1</f>
        <v>0</v>
      </c>
      <c r="K4186" s="1" t="n">
        <f aca="false">COUNTIF($A4186:$F4186,E4186)-1</f>
        <v>0</v>
      </c>
      <c r="L4186" s="1" t="n">
        <f aca="false">COUNTIF($A4186:$F4186,F4186)-1</f>
        <v>0</v>
      </c>
      <c r="M4186" s="2" t="n">
        <f aca="false">SUMPRODUCT(A4186:F4186,G4186:L4186)</f>
        <v>0</v>
      </c>
      <c r="N4186" s="3" t="str">
        <f aca="false">IF(AND(SUM(G4186:L4186)=2,M4186/2&gt;=(SUM(A4186:F4186)-M4186)/4),1,"")</f>
        <v/>
      </c>
    </row>
    <row r="4187" customFormat="false" ht="15" hidden="false" customHeight="false" outlineLevel="0" collapsed="false">
      <c r="A4187" s="0" t="n">
        <v>75</v>
      </c>
      <c r="B4187" s="0" t="n">
        <v>16</v>
      </c>
      <c r="C4187" s="0" t="n">
        <v>21</v>
      </c>
      <c r="D4187" s="0" t="n">
        <v>16</v>
      </c>
      <c r="E4187" s="0" t="n">
        <v>14</v>
      </c>
      <c r="F4187" s="0" t="n">
        <v>18</v>
      </c>
      <c r="G4187" s="1" t="n">
        <f aca="false">COUNTIF($A4187:$F4187,A4187)-1</f>
        <v>0</v>
      </c>
      <c r="H4187" s="1" t="n">
        <f aca="false">COUNTIF($A4187:$F4187,B4187)-1</f>
        <v>1</v>
      </c>
      <c r="I4187" s="1" t="n">
        <f aca="false">COUNTIF($A4187:$F4187,C4187)-1</f>
        <v>0</v>
      </c>
      <c r="J4187" s="1" t="n">
        <f aca="false">COUNTIF($A4187:$F4187,D4187)-1</f>
        <v>1</v>
      </c>
      <c r="K4187" s="1" t="n">
        <f aca="false">COUNTIF($A4187:$F4187,E4187)-1</f>
        <v>0</v>
      </c>
      <c r="L4187" s="1" t="n">
        <f aca="false">COUNTIF($A4187:$F4187,F4187)-1</f>
        <v>0</v>
      </c>
      <c r="M4187" s="2" t="n">
        <f aca="false">SUMPRODUCT(A4187:F4187,G4187:L4187)</f>
        <v>32</v>
      </c>
      <c r="N4187" s="3" t="str">
        <f aca="false">IF(AND(SUM(G4187:L4187)=2,M4187/2&gt;=(SUM(A4187:F4187)-M4187)/4),1,"")</f>
        <v/>
      </c>
    </row>
    <row r="4188" customFormat="false" ht="15" hidden="false" customHeight="false" outlineLevel="0" collapsed="false">
      <c r="A4188" s="0" t="n">
        <v>45</v>
      </c>
      <c r="B4188" s="0" t="n">
        <v>63</v>
      </c>
      <c r="C4188" s="0" t="n">
        <v>50</v>
      </c>
      <c r="D4188" s="0" t="n">
        <v>81</v>
      </c>
      <c r="E4188" s="0" t="n">
        <v>51</v>
      </c>
      <c r="F4188" s="0" t="n">
        <v>31</v>
      </c>
      <c r="G4188" s="1" t="n">
        <f aca="false">COUNTIF($A4188:$F4188,A4188)-1</f>
        <v>0</v>
      </c>
      <c r="H4188" s="1" t="n">
        <f aca="false">COUNTIF($A4188:$F4188,B4188)-1</f>
        <v>0</v>
      </c>
      <c r="I4188" s="1" t="n">
        <f aca="false">COUNTIF($A4188:$F4188,C4188)-1</f>
        <v>0</v>
      </c>
      <c r="J4188" s="1" t="n">
        <f aca="false">COUNTIF($A4188:$F4188,D4188)-1</f>
        <v>0</v>
      </c>
      <c r="K4188" s="1" t="n">
        <f aca="false">COUNTIF($A4188:$F4188,E4188)-1</f>
        <v>0</v>
      </c>
      <c r="L4188" s="1" t="n">
        <f aca="false">COUNTIF($A4188:$F4188,F4188)-1</f>
        <v>0</v>
      </c>
      <c r="M4188" s="2" t="n">
        <f aca="false">SUMPRODUCT(A4188:F4188,G4188:L4188)</f>
        <v>0</v>
      </c>
      <c r="N4188" s="3" t="str">
        <f aca="false">IF(AND(SUM(G4188:L4188)=2,M4188/2&gt;=(SUM(A4188:F4188)-M4188)/4),1,"")</f>
        <v/>
      </c>
    </row>
    <row r="4189" customFormat="false" ht="15" hidden="false" customHeight="false" outlineLevel="0" collapsed="false">
      <c r="A4189" s="0" t="n">
        <v>15</v>
      </c>
      <c r="B4189" s="0" t="n">
        <v>85</v>
      </c>
      <c r="C4189" s="0" t="n">
        <v>12</v>
      </c>
      <c r="D4189" s="0" t="n">
        <v>13</v>
      </c>
      <c r="E4189" s="0" t="n">
        <v>98</v>
      </c>
      <c r="F4189" s="0" t="n">
        <v>98</v>
      </c>
      <c r="G4189" s="1" t="n">
        <f aca="false">COUNTIF($A4189:$F4189,A4189)-1</f>
        <v>0</v>
      </c>
      <c r="H4189" s="1" t="n">
        <f aca="false">COUNTIF($A4189:$F4189,B4189)-1</f>
        <v>0</v>
      </c>
      <c r="I4189" s="1" t="n">
        <f aca="false">COUNTIF($A4189:$F4189,C4189)-1</f>
        <v>0</v>
      </c>
      <c r="J4189" s="1" t="n">
        <f aca="false">COUNTIF($A4189:$F4189,D4189)-1</f>
        <v>0</v>
      </c>
      <c r="K4189" s="1" t="n">
        <f aca="false">COUNTIF($A4189:$F4189,E4189)-1</f>
        <v>1</v>
      </c>
      <c r="L4189" s="1" t="n">
        <f aca="false">COUNTIF($A4189:$F4189,F4189)-1</f>
        <v>1</v>
      </c>
      <c r="M4189" s="2" t="n">
        <f aca="false">SUMPRODUCT(A4189:F4189,G4189:L4189)</f>
        <v>196</v>
      </c>
      <c r="N4189" s="3" t="n">
        <f aca="false">IF(AND(SUM(G4189:L4189)=2,M4189/2&gt;=(SUM(A4189:F4189)-M4189)/4),1,"")</f>
        <v>1</v>
      </c>
    </row>
    <row r="4190" customFormat="false" ht="15" hidden="false" customHeight="false" outlineLevel="0" collapsed="false">
      <c r="A4190" s="0" t="n">
        <v>93</v>
      </c>
      <c r="B4190" s="0" t="n">
        <v>57</v>
      </c>
      <c r="C4190" s="0" t="n">
        <v>16</v>
      </c>
      <c r="D4190" s="0" t="n">
        <v>96</v>
      </c>
      <c r="E4190" s="0" t="n">
        <v>60</v>
      </c>
      <c r="F4190" s="0" t="n">
        <v>36</v>
      </c>
      <c r="G4190" s="1" t="n">
        <f aca="false">COUNTIF($A4190:$F4190,A4190)-1</f>
        <v>0</v>
      </c>
      <c r="H4190" s="1" t="n">
        <f aca="false">COUNTIF($A4190:$F4190,B4190)-1</f>
        <v>0</v>
      </c>
      <c r="I4190" s="1" t="n">
        <f aca="false">COUNTIF($A4190:$F4190,C4190)-1</f>
        <v>0</v>
      </c>
      <c r="J4190" s="1" t="n">
        <f aca="false">COUNTIF($A4190:$F4190,D4190)-1</f>
        <v>0</v>
      </c>
      <c r="K4190" s="1" t="n">
        <f aca="false">COUNTIF($A4190:$F4190,E4190)-1</f>
        <v>0</v>
      </c>
      <c r="L4190" s="1" t="n">
        <f aca="false">COUNTIF($A4190:$F4190,F4190)-1</f>
        <v>0</v>
      </c>
      <c r="M4190" s="2" t="n">
        <f aca="false">SUMPRODUCT(A4190:F4190,G4190:L4190)</f>
        <v>0</v>
      </c>
      <c r="N4190" s="3" t="str">
        <f aca="false">IF(AND(SUM(G4190:L4190)=2,M4190/2&gt;=(SUM(A4190:F4190)-M4190)/4),1,"")</f>
        <v/>
      </c>
    </row>
    <row r="4191" customFormat="false" ht="15" hidden="false" customHeight="false" outlineLevel="0" collapsed="false">
      <c r="A4191" s="0" t="n">
        <v>39</v>
      </c>
      <c r="B4191" s="0" t="n">
        <v>81</v>
      </c>
      <c r="C4191" s="0" t="n">
        <v>78</v>
      </c>
      <c r="D4191" s="0" t="n">
        <v>23</v>
      </c>
      <c r="E4191" s="0" t="n">
        <v>82</v>
      </c>
      <c r="F4191" s="0" t="n">
        <v>75</v>
      </c>
      <c r="G4191" s="1" t="n">
        <f aca="false">COUNTIF($A4191:$F4191,A4191)-1</f>
        <v>0</v>
      </c>
      <c r="H4191" s="1" t="n">
        <f aca="false">COUNTIF($A4191:$F4191,B4191)-1</f>
        <v>0</v>
      </c>
      <c r="I4191" s="1" t="n">
        <f aca="false">COUNTIF($A4191:$F4191,C4191)-1</f>
        <v>0</v>
      </c>
      <c r="J4191" s="1" t="n">
        <f aca="false">COUNTIF($A4191:$F4191,D4191)-1</f>
        <v>0</v>
      </c>
      <c r="K4191" s="1" t="n">
        <f aca="false">COUNTIF($A4191:$F4191,E4191)-1</f>
        <v>0</v>
      </c>
      <c r="L4191" s="1" t="n">
        <f aca="false">COUNTIF($A4191:$F4191,F4191)-1</f>
        <v>0</v>
      </c>
      <c r="M4191" s="2" t="n">
        <f aca="false">SUMPRODUCT(A4191:F4191,G4191:L4191)</f>
        <v>0</v>
      </c>
      <c r="N4191" s="3" t="str">
        <f aca="false">IF(AND(SUM(G4191:L4191)=2,M4191/2&gt;=(SUM(A4191:F4191)-M4191)/4),1,"")</f>
        <v/>
      </c>
    </row>
    <row r="4192" customFormat="false" ht="15" hidden="false" customHeight="false" outlineLevel="0" collapsed="false">
      <c r="A4192" s="0" t="n">
        <v>45</v>
      </c>
      <c r="B4192" s="0" t="n">
        <v>53</v>
      </c>
      <c r="C4192" s="0" t="n">
        <v>38</v>
      </c>
      <c r="D4192" s="0" t="n">
        <v>44</v>
      </c>
      <c r="E4192" s="0" t="n">
        <v>10</v>
      </c>
      <c r="F4192" s="0" t="n">
        <v>47</v>
      </c>
      <c r="G4192" s="1" t="n">
        <f aca="false">COUNTIF($A4192:$F4192,A4192)-1</f>
        <v>0</v>
      </c>
      <c r="H4192" s="1" t="n">
        <f aca="false">COUNTIF($A4192:$F4192,B4192)-1</f>
        <v>0</v>
      </c>
      <c r="I4192" s="1" t="n">
        <f aca="false">COUNTIF($A4192:$F4192,C4192)-1</f>
        <v>0</v>
      </c>
      <c r="J4192" s="1" t="n">
        <f aca="false">COUNTIF($A4192:$F4192,D4192)-1</f>
        <v>0</v>
      </c>
      <c r="K4192" s="1" t="n">
        <f aca="false">COUNTIF($A4192:$F4192,E4192)-1</f>
        <v>0</v>
      </c>
      <c r="L4192" s="1" t="n">
        <f aca="false">COUNTIF($A4192:$F4192,F4192)-1</f>
        <v>0</v>
      </c>
      <c r="M4192" s="2" t="n">
        <f aca="false">SUMPRODUCT(A4192:F4192,G4192:L4192)</f>
        <v>0</v>
      </c>
      <c r="N4192" s="3" t="str">
        <f aca="false">IF(AND(SUM(G4192:L4192)=2,M4192/2&gt;=(SUM(A4192:F4192)-M4192)/4),1,"")</f>
        <v/>
      </c>
    </row>
    <row r="4193" customFormat="false" ht="15" hidden="false" customHeight="false" outlineLevel="0" collapsed="false">
      <c r="A4193" s="0" t="n">
        <v>58</v>
      </c>
      <c r="B4193" s="0" t="n">
        <v>94</v>
      </c>
      <c r="C4193" s="0" t="n">
        <v>65</v>
      </c>
      <c r="D4193" s="0" t="n">
        <v>14</v>
      </c>
      <c r="E4193" s="0" t="n">
        <v>45</v>
      </c>
      <c r="F4193" s="0" t="n">
        <v>63</v>
      </c>
      <c r="G4193" s="1" t="n">
        <f aca="false">COUNTIF($A4193:$F4193,A4193)-1</f>
        <v>0</v>
      </c>
      <c r="H4193" s="1" t="n">
        <f aca="false">COUNTIF($A4193:$F4193,B4193)-1</f>
        <v>0</v>
      </c>
      <c r="I4193" s="1" t="n">
        <f aca="false">COUNTIF($A4193:$F4193,C4193)-1</f>
        <v>0</v>
      </c>
      <c r="J4193" s="1" t="n">
        <f aca="false">COUNTIF($A4193:$F4193,D4193)-1</f>
        <v>0</v>
      </c>
      <c r="K4193" s="1" t="n">
        <f aca="false">COUNTIF($A4193:$F4193,E4193)-1</f>
        <v>0</v>
      </c>
      <c r="L4193" s="1" t="n">
        <f aca="false">COUNTIF($A4193:$F4193,F4193)-1</f>
        <v>0</v>
      </c>
      <c r="M4193" s="2" t="n">
        <f aca="false">SUMPRODUCT(A4193:F4193,G4193:L4193)</f>
        <v>0</v>
      </c>
      <c r="N4193" s="3" t="str">
        <f aca="false">IF(AND(SUM(G4193:L4193)=2,M4193/2&gt;=(SUM(A4193:F4193)-M4193)/4),1,"")</f>
        <v/>
      </c>
    </row>
    <row r="4194" customFormat="false" ht="15" hidden="false" customHeight="false" outlineLevel="0" collapsed="false">
      <c r="A4194" s="0" t="n">
        <v>83</v>
      </c>
      <c r="B4194" s="0" t="n">
        <v>78</v>
      </c>
      <c r="C4194" s="0" t="n">
        <v>14</v>
      </c>
      <c r="D4194" s="0" t="n">
        <v>94</v>
      </c>
      <c r="E4194" s="0" t="n">
        <v>66</v>
      </c>
      <c r="F4194" s="0" t="n">
        <v>97</v>
      </c>
      <c r="G4194" s="1" t="n">
        <f aca="false">COUNTIF($A4194:$F4194,A4194)-1</f>
        <v>0</v>
      </c>
      <c r="H4194" s="1" t="n">
        <f aca="false">COUNTIF($A4194:$F4194,B4194)-1</f>
        <v>0</v>
      </c>
      <c r="I4194" s="1" t="n">
        <f aca="false">COUNTIF($A4194:$F4194,C4194)-1</f>
        <v>0</v>
      </c>
      <c r="J4194" s="1" t="n">
        <f aca="false">COUNTIF($A4194:$F4194,D4194)-1</f>
        <v>0</v>
      </c>
      <c r="K4194" s="1" t="n">
        <f aca="false">COUNTIF($A4194:$F4194,E4194)-1</f>
        <v>0</v>
      </c>
      <c r="L4194" s="1" t="n">
        <f aca="false">COUNTIF($A4194:$F4194,F4194)-1</f>
        <v>0</v>
      </c>
      <c r="M4194" s="2" t="n">
        <f aca="false">SUMPRODUCT(A4194:F4194,G4194:L4194)</f>
        <v>0</v>
      </c>
      <c r="N4194" s="3" t="str">
        <f aca="false">IF(AND(SUM(G4194:L4194)=2,M4194/2&gt;=(SUM(A4194:F4194)-M4194)/4),1,"")</f>
        <v/>
      </c>
    </row>
    <row r="4195" customFormat="false" ht="15" hidden="false" customHeight="false" outlineLevel="0" collapsed="false">
      <c r="A4195" s="0" t="n">
        <v>98</v>
      </c>
      <c r="B4195" s="0" t="n">
        <v>65</v>
      </c>
      <c r="C4195" s="0" t="n">
        <v>37</v>
      </c>
      <c r="D4195" s="0" t="n">
        <v>74</v>
      </c>
      <c r="E4195" s="0" t="n">
        <v>40</v>
      </c>
      <c r="F4195" s="0" t="n">
        <v>77</v>
      </c>
      <c r="G4195" s="1" t="n">
        <f aca="false">COUNTIF($A4195:$F4195,A4195)-1</f>
        <v>0</v>
      </c>
      <c r="H4195" s="1" t="n">
        <f aca="false">COUNTIF($A4195:$F4195,B4195)-1</f>
        <v>0</v>
      </c>
      <c r="I4195" s="1" t="n">
        <f aca="false">COUNTIF($A4195:$F4195,C4195)-1</f>
        <v>0</v>
      </c>
      <c r="J4195" s="1" t="n">
        <f aca="false">COUNTIF($A4195:$F4195,D4195)-1</f>
        <v>0</v>
      </c>
      <c r="K4195" s="1" t="n">
        <f aca="false">COUNTIF($A4195:$F4195,E4195)-1</f>
        <v>0</v>
      </c>
      <c r="L4195" s="1" t="n">
        <f aca="false">COUNTIF($A4195:$F4195,F4195)-1</f>
        <v>0</v>
      </c>
      <c r="M4195" s="2" t="n">
        <f aca="false">SUMPRODUCT(A4195:F4195,G4195:L4195)</f>
        <v>0</v>
      </c>
      <c r="N4195" s="3" t="str">
        <f aca="false">IF(AND(SUM(G4195:L4195)=2,M4195/2&gt;=(SUM(A4195:F4195)-M4195)/4),1,"")</f>
        <v/>
      </c>
    </row>
    <row r="4196" customFormat="false" ht="15" hidden="false" customHeight="false" outlineLevel="0" collapsed="false">
      <c r="A4196" s="0" t="n">
        <v>91</v>
      </c>
      <c r="B4196" s="0" t="n">
        <v>55</v>
      </c>
      <c r="C4196" s="0" t="n">
        <v>23</v>
      </c>
      <c r="D4196" s="0" t="n">
        <v>55</v>
      </c>
      <c r="E4196" s="0" t="n">
        <v>53</v>
      </c>
      <c r="F4196" s="0" t="n">
        <v>95</v>
      </c>
      <c r="G4196" s="1" t="n">
        <f aca="false">COUNTIF($A4196:$F4196,A4196)-1</f>
        <v>0</v>
      </c>
      <c r="H4196" s="1" t="n">
        <f aca="false">COUNTIF($A4196:$F4196,B4196)-1</f>
        <v>1</v>
      </c>
      <c r="I4196" s="1" t="n">
        <f aca="false">COUNTIF($A4196:$F4196,C4196)-1</f>
        <v>0</v>
      </c>
      <c r="J4196" s="1" t="n">
        <f aca="false">COUNTIF($A4196:$F4196,D4196)-1</f>
        <v>1</v>
      </c>
      <c r="K4196" s="1" t="n">
        <f aca="false">COUNTIF($A4196:$F4196,E4196)-1</f>
        <v>0</v>
      </c>
      <c r="L4196" s="1" t="n">
        <f aca="false">COUNTIF($A4196:$F4196,F4196)-1</f>
        <v>0</v>
      </c>
      <c r="M4196" s="2" t="n">
        <f aca="false">SUMPRODUCT(A4196:F4196,G4196:L4196)</f>
        <v>110</v>
      </c>
      <c r="N4196" s="3" t="str">
        <f aca="false">IF(AND(SUM(G4196:L4196)=2,M4196/2&gt;=(SUM(A4196:F4196)-M4196)/4),1,"")</f>
        <v/>
      </c>
    </row>
    <row r="4197" customFormat="false" ht="15" hidden="false" customHeight="false" outlineLevel="0" collapsed="false">
      <c r="A4197" s="0" t="n">
        <v>80</v>
      </c>
      <c r="B4197" s="0" t="n">
        <v>49</v>
      </c>
      <c r="C4197" s="0" t="n">
        <v>20</v>
      </c>
      <c r="D4197" s="0" t="n">
        <v>75</v>
      </c>
      <c r="E4197" s="0" t="n">
        <v>70</v>
      </c>
      <c r="F4197" s="0" t="n">
        <v>87</v>
      </c>
      <c r="G4197" s="1" t="n">
        <f aca="false">COUNTIF($A4197:$F4197,A4197)-1</f>
        <v>0</v>
      </c>
      <c r="H4197" s="1" t="n">
        <f aca="false">COUNTIF($A4197:$F4197,B4197)-1</f>
        <v>0</v>
      </c>
      <c r="I4197" s="1" t="n">
        <f aca="false">COUNTIF($A4197:$F4197,C4197)-1</f>
        <v>0</v>
      </c>
      <c r="J4197" s="1" t="n">
        <f aca="false">COUNTIF($A4197:$F4197,D4197)-1</f>
        <v>0</v>
      </c>
      <c r="K4197" s="1" t="n">
        <f aca="false">COUNTIF($A4197:$F4197,E4197)-1</f>
        <v>0</v>
      </c>
      <c r="L4197" s="1" t="n">
        <f aca="false">COUNTIF($A4197:$F4197,F4197)-1</f>
        <v>0</v>
      </c>
      <c r="M4197" s="2" t="n">
        <f aca="false">SUMPRODUCT(A4197:F4197,G4197:L4197)</f>
        <v>0</v>
      </c>
      <c r="N4197" s="3" t="str">
        <f aca="false">IF(AND(SUM(G4197:L4197)=2,M4197/2&gt;=(SUM(A4197:F4197)-M4197)/4),1,"")</f>
        <v/>
      </c>
    </row>
    <row r="4198" customFormat="false" ht="15" hidden="false" customHeight="false" outlineLevel="0" collapsed="false">
      <c r="A4198" s="0" t="n">
        <v>84</v>
      </c>
      <c r="B4198" s="0" t="n">
        <v>12</v>
      </c>
      <c r="C4198" s="0" t="n">
        <v>82</v>
      </c>
      <c r="D4198" s="0" t="n">
        <v>11</v>
      </c>
      <c r="E4198" s="0" t="n">
        <v>59</v>
      </c>
      <c r="F4198" s="0" t="n">
        <v>100</v>
      </c>
      <c r="G4198" s="1" t="n">
        <f aca="false">COUNTIF($A4198:$F4198,A4198)-1</f>
        <v>0</v>
      </c>
      <c r="H4198" s="1" t="n">
        <f aca="false">COUNTIF($A4198:$F4198,B4198)-1</f>
        <v>0</v>
      </c>
      <c r="I4198" s="1" t="n">
        <f aca="false">COUNTIF($A4198:$F4198,C4198)-1</f>
        <v>0</v>
      </c>
      <c r="J4198" s="1" t="n">
        <f aca="false">COUNTIF($A4198:$F4198,D4198)-1</f>
        <v>0</v>
      </c>
      <c r="K4198" s="1" t="n">
        <f aca="false">COUNTIF($A4198:$F4198,E4198)-1</f>
        <v>0</v>
      </c>
      <c r="L4198" s="1" t="n">
        <f aca="false">COUNTIF($A4198:$F4198,F4198)-1</f>
        <v>0</v>
      </c>
      <c r="M4198" s="2" t="n">
        <f aca="false">SUMPRODUCT(A4198:F4198,G4198:L4198)</f>
        <v>0</v>
      </c>
      <c r="N4198" s="3" t="str">
        <f aca="false">IF(AND(SUM(G4198:L4198)=2,M4198/2&gt;=(SUM(A4198:F4198)-M4198)/4),1,"")</f>
        <v/>
      </c>
    </row>
    <row r="4199" customFormat="false" ht="15" hidden="false" customHeight="false" outlineLevel="0" collapsed="false">
      <c r="A4199" s="0" t="n">
        <v>38</v>
      </c>
      <c r="B4199" s="0" t="n">
        <v>50</v>
      </c>
      <c r="C4199" s="0" t="n">
        <v>81</v>
      </c>
      <c r="D4199" s="0" t="n">
        <v>47</v>
      </c>
      <c r="E4199" s="0" t="n">
        <v>18</v>
      </c>
      <c r="F4199" s="0" t="n">
        <v>72</v>
      </c>
      <c r="G4199" s="1" t="n">
        <f aca="false">COUNTIF($A4199:$F4199,A4199)-1</f>
        <v>0</v>
      </c>
      <c r="H4199" s="1" t="n">
        <f aca="false">COUNTIF($A4199:$F4199,B4199)-1</f>
        <v>0</v>
      </c>
      <c r="I4199" s="1" t="n">
        <f aca="false">COUNTIF($A4199:$F4199,C4199)-1</f>
        <v>0</v>
      </c>
      <c r="J4199" s="1" t="n">
        <f aca="false">COUNTIF($A4199:$F4199,D4199)-1</f>
        <v>0</v>
      </c>
      <c r="K4199" s="1" t="n">
        <f aca="false">COUNTIF($A4199:$F4199,E4199)-1</f>
        <v>0</v>
      </c>
      <c r="L4199" s="1" t="n">
        <f aca="false">COUNTIF($A4199:$F4199,F4199)-1</f>
        <v>0</v>
      </c>
      <c r="M4199" s="2" t="n">
        <f aca="false">SUMPRODUCT(A4199:F4199,G4199:L4199)</f>
        <v>0</v>
      </c>
      <c r="N4199" s="3" t="str">
        <f aca="false">IF(AND(SUM(G4199:L4199)=2,M4199/2&gt;=(SUM(A4199:F4199)-M4199)/4),1,"")</f>
        <v/>
      </c>
    </row>
    <row r="4200" customFormat="false" ht="15" hidden="false" customHeight="false" outlineLevel="0" collapsed="false">
      <c r="A4200" s="0" t="n">
        <v>18</v>
      </c>
      <c r="B4200" s="0" t="n">
        <v>66</v>
      </c>
      <c r="C4200" s="0" t="n">
        <v>55</v>
      </c>
      <c r="D4200" s="0" t="n">
        <v>18</v>
      </c>
      <c r="E4200" s="0" t="n">
        <v>30</v>
      </c>
      <c r="F4200" s="0" t="n">
        <v>21</v>
      </c>
      <c r="G4200" s="1" t="n">
        <f aca="false">COUNTIF($A4200:$F4200,A4200)-1</f>
        <v>1</v>
      </c>
      <c r="H4200" s="1" t="n">
        <f aca="false">COUNTIF($A4200:$F4200,B4200)-1</f>
        <v>0</v>
      </c>
      <c r="I4200" s="1" t="n">
        <f aca="false">COUNTIF($A4200:$F4200,C4200)-1</f>
        <v>0</v>
      </c>
      <c r="J4200" s="1" t="n">
        <f aca="false">COUNTIF($A4200:$F4200,D4200)-1</f>
        <v>1</v>
      </c>
      <c r="K4200" s="1" t="n">
        <f aca="false">COUNTIF($A4200:$F4200,E4200)-1</f>
        <v>0</v>
      </c>
      <c r="L4200" s="1" t="n">
        <f aca="false">COUNTIF($A4200:$F4200,F4200)-1</f>
        <v>0</v>
      </c>
      <c r="M4200" s="2" t="n">
        <f aca="false">SUMPRODUCT(A4200:F4200,G4200:L4200)</f>
        <v>36</v>
      </c>
      <c r="N4200" s="3" t="str">
        <f aca="false">IF(AND(SUM(G4200:L4200)=2,M4200/2&gt;=(SUM(A4200:F4200)-M4200)/4),1,"")</f>
        <v/>
      </c>
    </row>
    <row r="4201" customFormat="false" ht="15" hidden="false" customHeight="false" outlineLevel="0" collapsed="false">
      <c r="A4201" s="0" t="n">
        <v>17</v>
      </c>
      <c r="B4201" s="0" t="n">
        <v>11</v>
      </c>
      <c r="C4201" s="0" t="n">
        <v>63</v>
      </c>
      <c r="D4201" s="0" t="n">
        <v>97</v>
      </c>
      <c r="E4201" s="0" t="n">
        <v>21</v>
      </c>
      <c r="F4201" s="0" t="n">
        <v>64</v>
      </c>
      <c r="G4201" s="1" t="n">
        <f aca="false">COUNTIF($A4201:$F4201,A4201)-1</f>
        <v>0</v>
      </c>
      <c r="H4201" s="1" t="n">
        <f aca="false">COUNTIF($A4201:$F4201,B4201)-1</f>
        <v>0</v>
      </c>
      <c r="I4201" s="1" t="n">
        <f aca="false">COUNTIF($A4201:$F4201,C4201)-1</f>
        <v>0</v>
      </c>
      <c r="J4201" s="1" t="n">
        <f aca="false">COUNTIF($A4201:$F4201,D4201)-1</f>
        <v>0</v>
      </c>
      <c r="K4201" s="1" t="n">
        <f aca="false">COUNTIF($A4201:$F4201,E4201)-1</f>
        <v>0</v>
      </c>
      <c r="L4201" s="1" t="n">
        <f aca="false">COUNTIF($A4201:$F4201,F4201)-1</f>
        <v>0</v>
      </c>
      <c r="M4201" s="2" t="n">
        <f aca="false">SUMPRODUCT(A4201:F4201,G4201:L4201)</f>
        <v>0</v>
      </c>
      <c r="N4201" s="3" t="str">
        <f aca="false">IF(AND(SUM(G4201:L4201)=2,M4201/2&gt;=(SUM(A4201:F4201)-M4201)/4),1,"")</f>
        <v/>
      </c>
    </row>
    <row r="4202" customFormat="false" ht="15" hidden="false" customHeight="false" outlineLevel="0" collapsed="false">
      <c r="A4202" s="0" t="n">
        <v>79</v>
      </c>
      <c r="B4202" s="0" t="n">
        <v>48</v>
      </c>
      <c r="C4202" s="0" t="n">
        <v>75</v>
      </c>
      <c r="D4202" s="0" t="n">
        <v>100</v>
      </c>
      <c r="E4202" s="0" t="n">
        <v>68</v>
      </c>
      <c r="F4202" s="0" t="n">
        <v>97</v>
      </c>
      <c r="G4202" s="1" t="n">
        <f aca="false">COUNTIF($A4202:$F4202,A4202)-1</f>
        <v>0</v>
      </c>
      <c r="H4202" s="1" t="n">
        <f aca="false">COUNTIF($A4202:$F4202,B4202)-1</f>
        <v>0</v>
      </c>
      <c r="I4202" s="1" t="n">
        <f aca="false">COUNTIF($A4202:$F4202,C4202)-1</f>
        <v>0</v>
      </c>
      <c r="J4202" s="1" t="n">
        <f aca="false">COUNTIF($A4202:$F4202,D4202)-1</f>
        <v>0</v>
      </c>
      <c r="K4202" s="1" t="n">
        <f aca="false">COUNTIF($A4202:$F4202,E4202)-1</f>
        <v>0</v>
      </c>
      <c r="L4202" s="1" t="n">
        <f aca="false">COUNTIF($A4202:$F4202,F4202)-1</f>
        <v>0</v>
      </c>
      <c r="M4202" s="2" t="n">
        <f aca="false">SUMPRODUCT(A4202:F4202,G4202:L4202)</f>
        <v>0</v>
      </c>
      <c r="N4202" s="3" t="str">
        <f aca="false">IF(AND(SUM(G4202:L4202)=2,M4202/2&gt;=(SUM(A4202:F4202)-M4202)/4),1,"")</f>
        <v/>
      </c>
    </row>
    <row r="4203" customFormat="false" ht="15" hidden="false" customHeight="false" outlineLevel="0" collapsed="false">
      <c r="A4203" s="0" t="n">
        <v>92</v>
      </c>
      <c r="B4203" s="0" t="n">
        <v>52</v>
      </c>
      <c r="C4203" s="0" t="n">
        <v>81</v>
      </c>
      <c r="D4203" s="0" t="n">
        <v>98</v>
      </c>
      <c r="E4203" s="0" t="n">
        <v>79</v>
      </c>
      <c r="F4203" s="0" t="n">
        <v>79</v>
      </c>
      <c r="G4203" s="1" t="n">
        <f aca="false">COUNTIF($A4203:$F4203,A4203)-1</f>
        <v>0</v>
      </c>
      <c r="H4203" s="1" t="n">
        <f aca="false">COUNTIF($A4203:$F4203,B4203)-1</f>
        <v>0</v>
      </c>
      <c r="I4203" s="1" t="n">
        <f aca="false">COUNTIF($A4203:$F4203,C4203)-1</f>
        <v>0</v>
      </c>
      <c r="J4203" s="1" t="n">
        <f aca="false">COUNTIF($A4203:$F4203,D4203)-1</f>
        <v>0</v>
      </c>
      <c r="K4203" s="1" t="n">
        <f aca="false">COUNTIF($A4203:$F4203,E4203)-1</f>
        <v>1</v>
      </c>
      <c r="L4203" s="1" t="n">
        <f aca="false">COUNTIF($A4203:$F4203,F4203)-1</f>
        <v>1</v>
      </c>
      <c r="M4203" s="2" t="n">
        <f aca="false">SUMPRODUCT(A4203:F4203,G4203:L4203)</f>
        <v>158</v>
      </c>
      <c r="N4203" s="3" t="str">
        <f aca="false">IF(AND(SUM(G4203:L4203)=2,M4203/2&gt;=(SUM(A4203:F4203)-M4203)/4),1,"")</f>
        <v/>
      </c>
    </row>
    <row r="4204" customFormat="false" ht="15" hidden="false" customHeight="false" outlineLevel="0" collapsed="false">
      <c r="A4204" s="0" t="n">
        <v>58</v>
      </c>
      <c r="B4204" s="0" t="n">
        <v>34</v>
      </c>
      <c r="C4204" s="0" t="n">
        <v>11</v>
      </c>
      <c r="D4204" s="0" t="n">
        <v>65</v>
      </c>
      <c r="E4204" s="0" t="n">
        <v>51</v>
      </c>
      <c r="F4204" s="0" t="n">
        <v>24</v>
      </c>
      <c r="G4204" s="1" t="n">
        <f aca="false">COUNTIF($A4204:$F4204,A4204)-1</f>
        <v>0</v>
      </c>
      <c r="H4204" s="1" t="n">
        <f aca="false">COUNTIF($A4204:$F4204,B4204)-1</f>
        <v>0</v>
      </c>
      <c r="I4204" s="1" t="n">
        <f aca="false">COUNTIF($A4204:$F4204,C4204)-1</f>
        <v>0</v>
      </c>
      <c r="J4204" s="1" t="n">
        <f aca="false">COUNTIF($A4204:$F4204,D4204)-1</f>
        <v>0</v>
      </c>
      <c r="K4204" s="1" t="n">
        <f aca="false">COUNTIF($A4204:$F4204,E4204)-1</f>
        <v>0</v>
      </c>
      <c r="L4204" s="1" t="n">
        <f aca="false">COUNTIF($A4204:$F4204,F4204)-1</f>
        <v>0</v>
      </c>
      <c r="M4204" s="2" t="n">
        <f aca="false">SUMPRODUCT(A4204:F4204,G4204:L4204)</f>
        <v>0</v>
      </c>
      <c r="N4204" s="3" t="str">
        <f aca="false">IF(AND(SUM(G4204:L4204)=2,M4204/2&gt;=(SUM(A4204:F4204)-M4204)/4),1,"")</f>
        <v/>
      </c>
    </row>
    <row r="4205" customFormat="false" ht="15" hidden="false" customHeight="false" outlineLevel="0" collapsed="false">
      <c r="A4205" s="0" t="n">
        <v>47</v>
      </c>
      <c r="B4205" s="0" t="n">
        <v>83</v>
      </c>
      <c r="C4205" s="0" t="n">
        <v>93</v>
      </c>
      <c r="D4205" s="0" t="n">
        <v>75</v>
      </c>
      <c r="E4205" s="0" t="n">
        <v>71</v>
      </c>
      <c r="F4205" s="0" t="n">
        <v>82</v>
      </c>
      <c r="G4205" s="1" t="n">
        <f aca="false">COUNTIF($A4205:$F4205,A4205)-1</f>
        <v>0</v>
      </c>
      <c r="H4205" s="1" t="n">
        <f aca="false">COUNTIF($A4205:$F4205,B4205)-1</f>
        <v>0</v>
      </c>
      <c r="I4205" s="1" t="n">
        <f aca="false">COUNTIF($A4205:$F4205,C4205)-1</f>
        <v>0</v>
      </c>
      <c r="J4205" s="1" t="n">
        <f aca="false">COUNTIF($A4205:$F4205,D4205)-1</f>
        <v>0</v>
      </c>
      <c r="K4205" s="1" t="n">
        <f aca="false">COUNTIF($A4205:$F4205,E4205)-1</f>
        <v>0</v>
      </c>
      <c r="L4205" s="1" t="n">
        <f aca="false">COUNTIF($A4205:$F4205,F4205)-1</f>
        <v>0</v>
      </c>
      <c r="M4205" s="2" t="n">
        <f aca="false">SUMPRODUCT(A4205:F4205,G4205:L4205)</f>
        <v>0</v>
      </c>
      <c r="N4205" s="3" t="str">
        <f aca="false">IF(AND(SUM(G4205:L4205)=2,M4205/2&gt;=(SUM(A4205:F4205)-M4205)/4),1,"")</f>
        <v/>
      </c>
    </row>
    <row r="4206" customFormat="false" ht="15" hidden="false" customHeight="false" outlineLevel="0" collapsed="false">
      <c r="A4206" s="0" t="n">
        <v>44</v>
      </c>
      <c r="B4206" s="0" t="n">
        <v>100</v>
      </c>
      <c r="C4206" s="0" t="n">
        <v>86</v>
      </c>
      <c r="D4206" s="0" t="n">
        <v>85</v>
      </c>
      <c r="E4206" s="0" t="n">
        <v>23</v>
      </c>
      <c r="F4206" s="0" t="n">
        <v>56</v>
      </c>
      <c r="G4206" s="1" t="n">
        <f aca="false">COUNTIF($A4206:$F4206,A4206)-1</f>
        <v>0</v>
      </c>
      <c r="H4206" s="1" t="n">
        <f aca="false">COUNTIF($A4206:$F4206,B4206)-1</f>
        <v>0</v>
      </c>
      <c r="I4206" s="1" t="n">
        <f aca="false">COUNTIF($A4206:$F4206,C4206)-1</f>
        <v>0</v>
      </c>
      <c r="J4206" s="1" t="n">
        <f aca="false">COUNTIF($A4206:$F4206,D4206)-1</f>
        <v>0</v>
      </c>
      <c r="K4206" s="1" t="n">
        <f aca="false">COUNTIF($A4206:$F4206,E4206)-1</f>
        <v>0</v>
      </c>
      <c r="L4206" s="1" t="n">
        <f aca="false">COUNTIF($A4206:$F4206,F4206)-1</f>
        <v>0</v>
      </c>
      <c r="M4206" s="2" t="n">
        <f aca="false">SUMPRODUCT(A4206:F4206,G4206:L4206)</f>
        <v>0</v>
      </c>
      <c r="N4206" s="3" t="str">
        <f aca="false">IF(AND(SUM(G4206:L4206)=2,M4206/2&gt;=(SUM(A4206:F4206)-M4206)/4),1,"")</f>
        <v/>
      </c>
    </row>
    <row r="4207" customFormat="false" ht="15" hidden="false" customHeight="false" outlineLevel="0" collapsed="false">
      <c r="A4207" s="0" t="n">
        <v>67</v>
      </c>
      <c r="B4207" s="0" t="n">
        <v>67</v>
      </c>
      <c r="C4207" s="0" t="n">
        <v>81</v>
      </c>
      <c r="D4207" s="0" t="n">
        <v>14</v>
      </c>
      <c r="E4207" s="0" t="n">
        <v>32</v>
      </c>
      <c r="F4207" s="0" t="n">
        <v>26</v>
      </c>
      <c r="G4207" s="1" t="n">
        <f aca="false">COUNTIF($A4207:$F4207,A4207)-1</f>
        <v>1</v>
      </c>
      <c r="H4207" s="1" t="n">
        <f aca="false">COUNTIF($A4207:$F4207,B4207)-1</f>
        <v>1</v>
      </c>
      <c r="I4207" s="1" t="n">
        <f aca="false">COUNTIF($A4207:$F4207,C4207)-1</f>
        <v>0</v>
      </c>
      <c r="J4207" s="1" t="n">
        <f aca="false">COUNTIF($A4207:$F4207,D4207)-1</f>
        <v>0</v>
      </c>
      <c r="K4207" s="1" t="n">
        <f aca="false">COUNTIF($A4207:$F4207,E4207)-1</f>
        <v>0</v>
      </c>
      <c r="L4207" s="1" t="n">
        <f aca="false">COUNTIF($A4207:$F4207,F4207)-1</f>
        <v>0</v>
      </c>
      <c r="M4207" s="2" t="n">
        <f aca="false">SUMPRODUCT(A4207:F4207,G4207:L4207)</f>
        <v>134</v>
      </c>
      <c r="N4207" s="3" t="n">
        <f aca="false">IF(AND(SUM(G4207:L4207)=2,M4207/2&gt;=(SUM(A4207:F4207)-M4207)/4),1,"")</f>
        <v>1</v>
      </c>
    </row>
    <row r="4208" customFormat="false" ht="15" hidden="false" customHeight="false" outlineLevel="0" collapsed="false">
      <c r="A4208" s="0" t="n">
        <v>25</v>
      </c>
      <c r="B4208" s="0" t="n">
        <v>22</v>
      </c>
      <c r="C4208" s="0" t="n">
        <v>68</v>
      </c>
      <c r="D4208" s="0" t="n">
        <v>62</v>
      </c>
      <c r="E4208" s="0" t="n">
        <v>43</v>
      </c>
      <c r="F4208" s="0" t="n">
        <v>89</v>
      </c>
      <c r="G4208" s="1" t="n">
        <f aca="false">COUNTIF($A4208:$F4208,A4208)-1</f>
        <v>0</v>
      </c>
      <c r="H4208" s="1" t="n">
        <f aca="false">COUNTIF($A4208:$F4208,B4208)-1</f>
        <v>0</v>
      </c>
      <c r="I4208" s="1" t="n">
        <f aca="false">COUNTIF($A4208:$F4208,C4208)-1</f>
        <v>0</v>
      </c>
      <c r="J4208" s="1" t="n">
        <f aca="false">COUNTIF($A4208:$F4208,D4208)-1</f>
        <v>0</v>
      </c>
      <c r="K4208" s="1" t="n">
        <f aca="false">COUNTIF($A4208:$F4208,E4208)-1</f>
        <v>0</v>
      </c>
      <c r="L4208" s="1" t="n">
        <f aca="false">COUNTIF($A4208:$F4208,F4208)-1</f>
        <v>0</v>
      </c>
      <c r="M4208" s="2" t="n">
        <f aca="false">SUMPRODUCT(A4208:F4208,G4208:L4208)</f>
        <v>0</v>
      </c>
      <c r="N4208" s="3" t="str">
        <f aca="false">IF(AND(SUM(G4208:L4208)=2,M4208/2&gt;=(SUM(A4208:F4208)-M4208)/4),1,"")</f>
        <v/>
      </c>
    </row>
    <row r="4209" customFormat="false" ht="15" hidden="false" customHeight="false" outlineLevel="0" collapsed="false">
      <c r="A4209" s="0" t="n">
        <v>52</v>
      </c>
      <c r="B4209" s="0" t="n">
        <v>63</v>
      </c>
      <c r="C4209" s="0" t="n">
        <v>100</v>
      </c>
      <c r="D4209" s="0" t="n">
        <v>90</v>
      </c>
      <c r="E4209" s="0" t="n">
        <v>94</v>
      </c>
      <c r="F4209" s="0" t="n">
        <v>60</v>
      </c>
      <c r="G4209" s="1" t="n">
        <f aca="false">COUNTIF($A4209:$F4209,A4209)-1</f>
        <v>0</v>
      </c>
      <c r="H4209" s="1" t="n">
        <f aca="false">COUNTIF($A4209:$F4209,B4209)-1</f>
        <v>0</v>
      </c>
      <c r="I4209" s="1" t="n">
        <f aca="false">COUNTIF($A4209:$F4209,C4209)-1</f>
        <v>0</v>
      </c>
      <c r="J4209" s="1" t="n">
        <f aca="false">COUNTIF($A4209:$F4209,D4209)-1</f>
        <v>0</v>
      </c>
      <c r="K4209" s="1" t="n">
        <f aca="false">COUNTIF($A4209:$F4209,E4209)-1</f>
        <v>0</v>
      </c>
      <c r="L4209" s="1" t="n">
        <f aca="false">COUNTIF($A4209:$F4209,F4209)-1</f>
        <v>0</v>
      </c>
      <c r="M4209" s="2" t="n">
        <f aca="false">SUMPRODUCT(A4209:F4209,G4209:L4209)</f>
        <v>0</v>
      </c>
      <c r="N4209" s="3" t="str">
        <f aca="false">IF(AND(SUM(G4209:L4209)=2,M4209/2&gt;=(SUM(A4209:F4209)-M4209)/4),1,"")</f>
        <v/>
      </c>
    </row>
    <row r="4210" customFormat="false" ht="15" hidden="false" customHeight="false" outlineLevel="0" collapsed="false">
      <c r="A4210" s="0" t="n">
        <v>43</v>
      </c>
      <c r="B4210" s="0" t="n">
        <v>80</v>
      </c>
      <c r="C4210" s="0" t="n">
        <v>53</v>
      </c>
      <c r="D4210" s="0" t="n">
        <v>52</v>
      </c>
      <c r="E4210" s="0" t="n">
        <v>91</v>
      </c>
      <c r="F4210" s="0" t="n">
        <v>58</v>
      </c>
      <c r="G4210" s="1" t="n">
        <f aca="false">COUNTIF($A4210:$F4210,A4210)-1</f>
        <v>0</v>
      </c>
      <c r="H4210" s="1" t="n">
        <f aca="false">COUNTIF($A4210:$F4210,B4210)-1</f>
        <v>0</v>
      </c>
      <c r="I4210" s="1" t="n">
        <f aca="false">COUNTIF($A4210:$F4210,C4210)-1</f>
        <v>0</v>
      </c>
      <c r="J4210" s="1" t="n">
        <f aca="false">COUNTIF($A4210:$F4210,D4210)-1</f>
        <v>0</v>
      </c>
      <c r="K4210" s="1" t="n">
        <f aca="false">COUNTIF($A4210:$F4210,E4210)-1</f>
        <v>0</v>
      </c>
      <c r="L4210" s="1" t="n">
        <f aca="false">COUNTIF($A4210:$F4210,F4210)-1</f>
        <v>0</v>
      </c>
      <c r="M4210" s="2" t="n">
        <f aca="false">SUMPRODUCT(A4210:F4210,G4210:L4210)</f>
        <v>0</v>
      </c>
      <c r="N4210" s="3" t="str">
        <f aca="false">IF(AND(SUM(G4210:L4210)=2,M4210/2&gt;=(SUM(A4210:F4210)-M4210)/4),1,"")</f>
        <v/>
      </c>
    </row>
    <row r="4211" customFormat="false" ht="15" hidden="false" customHeight="false" outlineLevel="0" collapsed="false">
      <c r="A4211" s="0" t="n">
        <v>11</v>
      </c>
      <c r="B4211" s="0" t="n">
        <v>67</v>
      </c>
      <c r="C4211" s="0" t="n">
        <v>46</v>
      </c>
      <c r="D4211" s="0" t="n">
        <v>75</v>
      </c>
      <c r="E4211" s="0" t="n">
        <v>13</v>
      </c>
      <c r="F4211" s="0" t="n">
        <v>83</v>
      </c>
      <c r="G4211" s="1" t="n">
        <f aca="false">COUNTIF($A4211:$F4211,A4211)-1</f>
        <v>0</v>
      </c>
      <c r="H4211" s="1" t="n">
        <f aca="false">COUNTIF($A4211:$F4211,B4211)-1</f>
        <v>0</v>
      </c>
      <c r="I4211" s="1" t="n">
        <f aca="false">COUNTIF($A4211:$F4211,C4211)-1</f>
        <v>0</v>
      </c>
      <c r="J4211" s="1" t="n">
        <f aca="false">COUNTIF($A4211:$F4211,D4211)-1</f>
        <v>0</v>
      </c>
      <c r="K4211" s="1" t="n">
        <f aca="false">COUNTIF($A4211:$F4211,E4211)-1</f>
        <v>0</v>
      </c>
      <c r="L4211" s="1" t="n">
        <f aca="false">COUNTIF($A4211:$F4211,F4211)-1</f>
        <v>0</v>
      </c>
      <c r="M4211" s="2" t="n">
        <f aca="false">SUMPRODUCT(A4211:F4211,G4211:L4211)</f>
        <v>0</v>
      </c>
      <c r="N4211" s="3" t="str">
        <f aca="false">IF(AND(SUM(G4211:L4211)=2,M4211/2&gt;=(SUM(A4211:F4211)-M4211)/4),1,"")</f>
        <v/>
      </c>
    </row>
    <row r="4212" customFormat="false" ht="15" hidden="false" customHeight="false" outlineLevel="0" collapsed="false">
      <c r="A4212" s="0" t="n">
        <v>23</v>
      </c>
      <c r="B4212" s="0" t="n">
        <v>71</v>
      </c>
      <c r="C4212" s="0" t="n">
        <v>100</v>
      </c>
      <c r="D4212" s="0" t="n">
        <v>64</v>
      </c>
      <c r="E4212" s="0" t="n">
        <v>73</v>
      </c>
      <c r="F4212" s="0" t="n">
        <v>31</v>
      </c>
      <c r="G4212" s="1" t="n">
        <f aca="false">COUNTIF($A4212:$F4212,A4212)-1</f>
        <v>0</v>
      </c>
      <c r="H4212" s="1" t="n">
        <f aca="false">COUNTIF($A4212:$F4212,B4212)-1</f>
        <v>0</v>
      </c>
      <c r="I4212" s="1" t="n">
        <f aca="false">COUNTIF($A4212:$F4212,C4212)-1</f>
        <v>0</v>
      </c>
      <c r="J4212" s="1" t="n">
        <f aca="false">COUNTIF($A4212:$F4212,D4212)-1</f>
        <v>0</v>
      </c>
      <c r="K4212" s="1" t="n">
        <f aca="false">COUNTIF($A4212:$F4212,E4212)-1</f>
        <v>0</v>
      </c>
      <c r="L4212" s="1" t="n">
        <f aca="false">COUNTIF($A4212:$F4212,F4212)-1</f>
        <v>0</v>
      </c>
      <c r="M4212" s="2" t="n">
        <f aca="false">SUMPRODUCT(A4212:F4212,G4212:L4212)</f>
        <v>0</v>
      </c>
      <c r="N4212" s="3" t="str">
        <f aca="false">IF(AND(SUM(G4212:L4212)=2,M4212/2&gt;=(SUM(A4212:F4212)-M4212)/4),1,"")</f>
        <v/>
      </c>
    </row>
    <row r="4213" customFormat="false" ht="15" hidden="false" customHeight="false" outlineLevel="0" collapsed="false">
      <c r="A4213" s="0" t="n">
        <v>12</v>
      </c>
      <c r="B4213" s="0" t="n">
        <v>88</v>
      </c>
      <c r="C4213" s="0" t="n">
        <v>56</v>
      </c>
      <c r="D4213" s="0" t="n">
        <v>10</v>
      </c>
      <c r="E4213" s="0" t="n">
        <v>46</v>
      </c>
      <c r="F4213" s="0" t="n">
        <v>35</v>
      </c>
      <c r="G4213" s="1" t="n">
        <f aca="false">COUNTIF($A4213:$F4213,A4213)-1</f>
        <v>0</v>
      </c>
      <c r="H4213" s="1" t="n">
        <f aca="false">COUNTIF($A4213:$F4213,B4213)-1</f>
        <v>0</v>
      </c>
      <c r="I4213" s="1" t="n">
        <f aca="false">COUNTIF($A4213:$F4213,C4213)-1</f>
        <v>0</v>
      </c>
      <c r="J4213" s="1" t="n">
        <f aca="false">COUNTIF($A4213:$F4213,D4213)-1</f>
        <v>0</v>
      </c>
      <c r="K4213" s="1" t="n">
        <f aca="false">COUNTIF($A4213:$F4213,E4213)-1</f>
        <v>0</v>
      </c>
      <c r="L4213" s="1" t="n">
        <f aca="false">COUNTIF($A4213:$F4213,F4213)-1</f>
        <v>0</v>
      </c>
      <c r="M4213" s="2" t="n">
        <f aca="false">SUMPRODUCT(A4213:F4213,G4213:L4213)</f>
        <v>0</v>
      </c>
      <c r="N4213" s="3" t="str">
        <f aca="false">IF(AND(SUM(G4213:L4213)=2,M4213/2&gt;=(SUM(A4213:F4213)-M4213)/4),1,"")</f>
        <v/>
      </c>
    </row>
    <row r="4214" customFormat="false" ht="15" hidden="false" customHeight="false" outlineLevel="0" collapsed="false">
      <c r="A4214" s="0" t="n">
        <v>32</v>
      </c>
      <c r="B4214" s="0" t="n">
        <v>38</v>
      </c>
      <c r="C4214" s="0" t="n">
        <v>66</v>
      </c>
      <c r="D4214" s="0" t="n">
        <v>93</v>
      </c>
      <c r="E4214" s="0" t="n">
        <v>38</v>
      </c>
      <c r="F4214" s="0" t="n">
        <v>81</v>
      </c>
      <c r="G4214" s="1" t="n">
        <f aca="false">COUNTIF($A4214:$F4214,A4214)-1</f>
        <v>0</v>
      </c>
      <c r="H4214" s="1" t="n">
        <f aca="false">COUNTIF($A4214:$F4214,B4214)-1</f>
        <v>1</v>
      </c>
      <c r="I4214" s="1" t="n">
        <f aca="false">COUNTIF($A4214:$F4214,C4214)-1</f>
        <v>0</v>
      </c>
      <c r="J4214" s="1" t="n">
        <f aca="false">COUNTIF($A4214:$F4214,D4214)-1</f>
        <v>0</v>
      </c>
      <c r="K4214" s="1" t="n">
        <f aca="false">COUNTIF($A4214:$F4214,E4214)-1</f>
        <v>1</v>
      </c>
      <c r="L4214" s="1" t="n">
        <f aca="false">COUNTIF($A4214:$F4214,F4214)-1</f>
        <v>0</v>
      </c>
      <c r="M4214" s="2" t="n">
        <f aca="false">SUMPRODUCT(A4214:F4214,G4214:L4214)</f>
        <v>76</v>
      </c>
      <c r="N4214" s="3" t="str">
        <f aca="false">IF(AND(SUM(G4214:L4214)=2,M4214/2&gt;=(SUM(A4214:F4214)-M4214)/4),1,"")</f>
        <v/>
      </c>
    </row>
    <row r="4215" customFormat="false" ht="15" hidden="false" customHeight="false" outlineLevel="0" collapsed="false">
      <c r="A4215" s="0" t="n">
        <v>79</v>
      </c>
      <c r="B4215" s="0" t="n">
        <v>38</v>
      </c>
      <c r="C4215" s="0" t="n">
        <v>27</v>
      </c>
      <c r="D4215" s="0" t="n">
        <v>15</v>
      </c>
      <c r="E4215" s="0" t="n">
        <v>38</v>
      </c>
      <c r="F4215" s="0" t="n">
        <v>36</v>
      </c>
      <c r="G4215" s="1" t="n">
        <f aca="false">COUNTIF($A4215:$F4215,A4215)-1</f>
        <v>0</v>
      </c>
      <c r="H4215" s="1" t="n">
        <f aca="false">COUNTIF($A4215:$F4215,B4215)-1</f>
        <v>1</v>
      </c>
      <c r="I4215" s="1" t="n">
        <f aca="false">COUNTIF($A4215:$F4215,C4215)-1</f>
        <v>0</v>
      </c>
      <c r="J4215" s="1" t="n">
        <f aca="false">COUNTIF($A4215:$F4215,D4215)-1</f>
        <v>0</v>
      </c>
      <c r="K4215" s="1" t="n">
        <f aca="false">COUNTIF($A4215:$F4215,E4215)-1</f>
        <v>1</v>
      </c>
      <c r="L4215" s="1" t="n">
        <f aca="false">COUNTIF($A4215:$F4215,F4215)-1</f>
        <v>0</v>
      </c>
      <c r="M4215" s="2" t="n">
        <f aca="false">SUMPRODUCT(A4215:F4215,G4215:L4215)</f>
        <v>76</v>
      </c>
      <c r="N4215" s="3" t="str">
        <f aca="false">IF(AND(SUM(G4215:L4215)=2,M4215/2&gt;=(SUM(A4215:F4215)-M4215)/4),1,"")</f>
        <v/>
      </c>
    </row>
    <row r="4216" customFormat="false" ht="15" hidden="false" customHeight="false" outlineLevel="0" collapsed="false">
      <c r="A4216" s="0" t="n">
        <v>43</v>
      </c>
      <c r="B4216" s="0" t="n">
        <v>20</v>
      </c>
      <c r="C4216" s="0" t="n">
        <v>99</v>
      </c>
      <c r="D4216" s="0" t="n">
        <v>70</v>
      </c>
      <c r="E4216" s="0" t="n">
        <v>37</v>
      </c>
      <c r="F4216" s="0" t="n">
        <v>88</v>
      </c>
      <c r="G4216" s="1" t="n">
        <f aca="false">COUNTIF($A4216:$F4216,A4216)-1</f>
        <v>0</v>
      </c>
      <c r="H4216" s="1" t="n">
        <f aca="false">COUNTIF($A4216:$F4216,B4216)-1</f>
        <v>0</v>
      </c>
      <c r="I4216" s="1" t="n">
        <f aca="false">COUNTIF($A4216:$F4216,C4216)-1</f>
        <v>0</v>
      </c>
      <c r="J4216" s="1" t="n">
        <f aca="false">COUNTIF($A4216:$F4216,D4216)-1</f>
        <v>0</v>
      </c>
      <c r="K4216" s="1" t="n">
        <f aca="false">COUNTIF($A4216:$F4216,E4216)-1</f>
        <v>0</v>
      </c>
      <c r="L4216" s="1" t="n">
        <f aca="false">COUNTIF($A4216:$F4216,F4216)-1</f>
        <v>0</v>
      </c>
      <c r="M4216" s="2" t="n">
        <f aca="false">SUMPRODUCT(A4216:F4216,G4216:L4216)</f>
        <v>0</v>
      </c>
      <c r="N4216" s="3" t="str">
        <f aca="false">IF(AND(SUM(G4216:L4216)=2,M4216/2&gt;=(SUM(A4216:F4216)-M4216)/4),1,"")</f>
        <v/>
      </c>
    </row>
    <row r="4217" customFormat="false" ht="15" hidden="false" customHeight="false" outlineLevel="0" collapsed="false">
      <c r="A4217" s="0" t="n">
        <v>82</v>
      </c>
      <c r="B4217" s="0" t="n">
        <v>36</v>
      </c>
      <c r="C4217" s="0" t="n">
        <v>13</v>
      </c>
      <c r="D4217" s="0" t="n">
        <v>23</v>
      </c>
      <c r="E4217" s="0" t="n">
        <v>17</v>
      </c>
      <c r="F4217" s="0" t="n">
        <v>97</v>
      </c>
      <c r="G4217" s="1" t="n">
        <f aca="false">COUNTIF($A4217:$F4217,A4217)-1</f>
        <v>0</v>
      </c>
      <c r="H4217" s="1" t="n">
        <f aca="false">COUNTIF($A4217:$F4217,B4217)-1</f>
        <v>0</v>
      </c>
      <c r="I4217" s="1" t="n">
        <f aca="false">COUNTIF($A4217:$F4217,C4217)-1</f>
        <v>0</v>
      </c>
      <c r="J4217" s="1" t="n">
        <f aca="false">COUNTIF($A4217:$F4217,D4217)-1</f>
        <v>0</v>
      </c>
      <c r="K4217" s="1" t="n">
        <f aca="false">COUNTIF($A4217:$F4217,E4217)-1</f>
        <v>0</v>
      </c>
      <c r="L4217" s="1" t="n">
        <f aca="false">COUNTIF($A4217:$F4217,F4217)-1</f>
        <v>0</v>
      </c>
      <c r="M4217" s="2" t="n">
        <f aca="false">SUMPRODUCT(A4217:F4217,G4217:L4217)</f>
        <v>0</v>
      </c>
      <c r="N4217" s="3" t="str">
        <f aca="false">IF(AND(SUM(G4217:L4217)=2,M4217/2&gt;=(SUM(A4217:F4217)-M4217)/4),1,"")</f>
        <v/>
      </c>
    </row>
    <row r="4218" customFormat="false" ht="15" hidden="false" customHeight="false" outlineLevel="0" collapsed="false">
      <c r="A4218" s="0" t="n">
        <v>16</v>
      </c>
      <c r="B4218" s="0" t="n">
        <v>16</v>
      </c>
      <c r="C4218" s="0" t="n">
        <v>29</v>
      </c>
      <c r="D4218" s="0" t="n">
        <v>21</v>
      </c>
      <c r="E4218" s="0" t="n">
        <v>92</v>
      </c>
      <c r="F4218" s="0" t="n">
        <v>49</v>
      </c>
      <c r="G4218" s="1" t="n">
        <f aca="false">COUNTIF($A4218:$F4218,A4218)-1</f>
        <v>1</v>
      </c>
      <c r="H4218" s="1" t="n">
        <f aca="false">COUNTIF($A4218:$F4218,B4218)-1</f>
        <v>1</v>
      </c>
      <c r="I4218" s="1" t="n">
        <f aca="false">COUNTIF($A4218:$F4218,C4218)-1</f>
        <v>0</v>
      </c>
      <c r="J4218" s="1" t="n">
        <f aca="false">COUNTIF($A4218:$F4218,D4218)-1</f>
        <v>0</v>
      </c>
      <c r="K4218" s="1" t="n">
        <f aca="false">COUNTIF($A4218:$F4218,E4218)-1</f>
        <v>0</v>
      </c>
      <c r="L4218" s="1" t="n">
        <f aca="false">COUNTIF($A4218:$F4218,F4218)-1</f>
        <v>0</v>
      </c>
      <c r="M4218" s="2" t="n">
        <f aca="false">SUMPRODUCT(A4218:F4218,G4218:L4218)</f>
        <v>32</v>
      </c>
      <c r="N4218" s="3" t="str">
        <f aca="false">IF(AND(SUM(G4218:L4218)=2,M4218/2&gt;=(SUM(A4218:F4218)-M4218)/4),1,"")</f>
        <v/>
      </c>
    </row>
    <row r="4219" customFormat="false" ht="15" hidden="false" customHeight="false" outlineLevel="0" collapsed="false">
      <c r="A4219" s="0" t="n">
        <v>17</v>
      </c>
      <c r="B4219" s="0" t="n">
        <v>23</v>
      </c>
      <c r="C4219" s="0" t="n">
        <v>82</v>
      </c>
      <c r="D4219" s="0" t="n">
        <v>61</v>
      </c>
      <c r="E4219" s="0" t="n">
        <v>26</v>
      </c>
      <c r="F4219" s="0" t="n">
        <v>86</v>
      </c>
      <c r="G4219" s="1" t="n">
        <f aca="false">COUNTIF($A4219:$F4219,A4219)-1</f>
        <v>0</v>
      </c>
      <c r="H4219" s="1" t="n">
        <f aca="false">COUNTIF($A4219:$F4219,B4219)-1</f>
        <v>0</v>
      </c>
      <c r="I4219" s="1" t="n">
        <f aca="false">COUNTIF($A4219:$F4219,C4219)-1</f>
        <v>0</v>
      </c>
      <c r="J4219" s="1" t="n">
        <f aca="false">COUNTIF($A4219:$F4219,D4219)-1</f>
        <v>0</v>
      </c>
      <c r="K4219" s="1" t="n">
        <f aca="false">COUNTIF($A4219:$F4219,E4219)-1</f>
        <v>0</v>
      </c>
      <c r="L4219" s="1" t="n">
        <f aca="false">COUNTIF($A4219:$F4219,F4219)-1</f>
        <v>0</v>
      </c>
      <c r="M4219" s="2" t="n">
        <f aca="false">SUMPRODUCT(A4219:F4219,G4219:L4219)</f>
        <v>0</v>
      </c>
      <c r="N4219" s="3" t="str">
        <f aca="false">IF(AND(SUM(G4219:L4219)=2,M4219/2&gt;=(SUM(A4219:F4219)-M4219)/4),1,"")</f>
        <v/>
      </c>
    </row>
    <row r="4220" customFormat="false" ht="15" hidden="false" customHeight="false" outlineLevel="0" collapsed="false">
      <c r="A4220" s="0" t="n">
        <v>97</v>
      </c>
      <c r="B4220" s="0" t="n">
        <v>67</v>
      </c>
      <c r="C4220" s="0" t="n">
        <v>99</v>
      </c>
      <c r="D4220" s="0" t="n">
        <v>90</v>
      </c>
      <c r="E4220" s="0" t="n">
        <v>90</v>
      </c>
      <c r="F4220" s="0" t="n">
        <v>98</v>
      </c>
      <c r="G4220" s="1" t="n">
        <f aca="false">COUNTIF($A4220:$F4220,A4220)-1</f>
        <v>0</v>
      </c>
      <c r="H4220" s="1" t="n">
        <f aca="false">COUNTIF($A4220:$F4220,B4220)-1</f>
        <v>0</v>
      </c>
      <c r="I4220" s="1" t="n">
        <f aca="false">COUNTIF($A4220:$F4220,C4220)-1</f>
        <v>0</v>
      </c>
      <c r="J4220" s="1" t="n">
        <f aca="false">COUNTIF($A4220:$F4220,D4220)-1</f>
        <v>1</v>
      </c>
      <c r="K4220" s="1" t="n">
        <f aca="false">COUNTIF($A4220:$F4220,E4220)-1</f>
        <v>1</v>
      </c>
      <c r="L4220" s="1" t="n">
        <f aca="false">COUNTIF($A4220:$F4220,F4220)-1</f>
        <v>0</v>
      </c>
      <c r="M4220" s="2" t="n">
        <f aca="false">SUMPRODUCT(A4220:F4220,G4220:L4220)</f>
        <v>180</v>
      </c>
      <c r="N4220" s="3" t="str">
        <f aca="false">IF(AND(SUM(G4220:L4220)=2,M4220/2&gt;=(SUM(A4220:F4220)-M4220)/4),1,"")</f>
        <v/>
      </c>
    </row>
    <row r="4221" customFormat="false" ht="15" hidden="false" customHeight="false" outlineLevel="0" collapsed="false">
      <c r="A4221" s="0" t="n">
        <v>19</v>
      </c>
      <c r="B4221" s="0" t="n">
        <v>40</v>
      </c>
      <c r="C4221" s="0" t="n">
        <v>96</v>
      </c>
      <c r="D4221" s="0" t="n">
        <v>72</v>
      </c>
      <c r="E4221" s="0" t="n">
        <v>83</v>
      </c>
      <c r="F4221" s="0" t="n">
        <v>44</v>
      </c>
      <c r="G4221" s="1" t="n">
        <f aca="false">COUNTIF($A4221:$F4221,A4221)-1</f>
        <v>0</v>
      </c>
      <c r="H4221" s="1" t="n">
        <f aca="false">COUNTIF($A4221:$F4221,B4221)-1</f>
        <v>0</v>
      </c>
      <c r="I4221" s="1" t="n">
        <f aca="false">COUNTIF($A4221:$F4221,C4221)-1</f>
        <v>0</v>
      </c>
      <c r="J4221" s="1" t="n">
        <f aca="false">COUNTIF($A4221:$F4221,D4221)-1</f>
        <v>0</v>
      </c>
      <c r="K4221" s="1" t="n">
        <f aca="false">COUNTIF($A4221:$F4221,E4221)-1</f>
        <v>0</v>
      </c>
      <c r="L4221" s="1" t="n">
        <f aca="false">COUNTIF($A4221:$F4221,F4221)-1</f>
        <v>0</v>
      </c>
      <c r="M4221" s="2" t="n">
        <f aca="false">SUMPRODUCT(A4221:F4221,G4221:L4221)</f>
        <v>0</v>
      </c>
      <c r="N4221" s="3" t="str">
        <f aca="false">IF(AND(SUM(G4221:L4221)=2,M4221/2&gt;=(SUM(A4221:F4221)-M4221)/4),1,"")</f>
        <v/>
      </c>
    </row>
    <row r="4222" customFormat="false" ht="15" hidden="false" customHeight="false" outlineLevel="0" collapsed="false">
      <c r="A4222" s="0" t="n">
        <v>29</v>
      </c>
      <c r="B4222" s="0" t="n">
        <v>33</v>
      </c>
      <c r="C4222" s="0" t="n">
        <v>53</v>
      </c>
      <c r="D4222" s="0" t="n">
        <v>17</v>
      </c>
      <c r="E4222" s="0" t="n">
        <v>72</v>
      </c>
      <c r="F4222" s="0" t="n">
        <v>37</v>
      </c>
      <c r="G4222" s="1" t="n">
        <f aca="false">COUNTIF($A4222:$F4222,A4222)-1</f>
        <v>0</v>
      </c>
      <c r="H4222" s="1" t="n">
        <f aca="false">COUNTIF($A4222:$F4222,B4222)-1</f>
        <v>0</v>
      </c>
      <c r="I4222" s="1" t="n">
        <f aca="false">COUNTIF($A4222:$F4222,C4222)-1</f>
        <v>0</v>
      </c>
      <c r="J4222" s="1" t="n">
        <f aca="false">COUNTIF($A4222:$F4222,D4222)-1</f>
        <v>0</v>
      </c>
      <c r="K4222" s="1" t="n">
        <f aca="false">COUNTIF($A4222:$F4222,E4222)-1</f>
        <v>0</v>
      </c>
      <c r="L4222" s="1" t="n">
        <f aca="false">COUNTIF($A4222:$F4222,F4222)-1</f>
        <v>0</v>
      </c>
      <c r="M4222" s="2" t="n">
        <f aca="false">SUMPRODUCT(A4222:F4222,G4222:L4222)</f>
        <v>0</v>
      </c>
      <c r="N4222" s="3" t="str">
        <f aca="false">IF(AND(SUM(G4222:L4222)=2,M4222/2&gt;=(SUM(A4222:F4222)-M4222)/4),1,"")</f>
        <v/>
      </c>
    </row>
    <row r="4223" customFormat="false" ht="15" hidden="false" customHeight="false" outlineLevel="0" collapsed="false">
      <c r="A4223" s="0" t="n">
        <v>66</v>
      </c>
      <c r="B4223" s="0" t="n">
        <v>35</v>
      </c>
      <c r="C4223" s="0" t="n">
        <v>12</v>
      </c>
      <c r="D4223" s="0" t="n">
        <v>43</v>
      </c>
      <c r="E4223" s="0" t="n">
        <v>44</v>
      </c>
      <c r="F4223" s="0" t="n">
        <v>69</v>
      </c>
      <c r="G4223" s="1" t="n">
        <f aca="false">COUNTIF($A4223:$F4223,A4223)-1</f>
        <v>0</v>
      </c>
      <c r="H4223" s="1" t="n">
        <f aca="false">COUNTIF($A4223:$F4223,B4223)-1</f>
        <v>0</v>
      </c>
      <c r="I4223" s="1" t="n">
        <f aca="false">COUNTIF($A4223:$F4223,C4223)-1</f>
        <v>0</v>
      </c>
      <c r="J4223" s="1" t="n">
        <f aca="false">COUNTIF($A4223:$F4223,D4223)-1</f>
        <v>0</v>
      </c>
      <c r="K4223" s="1" t="n">
        <f aca="false">COUNTIF($A4223:$F4223,E4223)-1</f>
        <v>0</v>
      </c>
      <c r="L4223" s="1" t="n">
        <f aca="false">COUNTIF($A4223:$F4223,F4223)-1</f>
        <v>0</v>
      </c>
      <c r="M4223" s="2" t="n">
        <f aca="false">SUMPRODUCT(A4223:F4223,G4223:L4223)</f>
        <v>0</v>
      </c>
      <c r="N4223" s="3" t="str">
        <f aca="false">IF(AND(SUM(G4223:L4223)=2,M4223/2&gt;=(SUM(A4223:F4223)-M4223)/4),1,"")</f>
        <v/>
      </c>
    </row>
    <row r="4224" customFormat="false" ht="15" hidden="false" customHeight="false" outlineLevel="0" collapsed="false">
      <c r="A4224" s="0" t="n">
        <v>28</v>
      </c>
      <c r="B4224" s="0" t="n">
        <v>95</v>
      </c>
      <c r="C4224" s="0" t="n">
        <v>84</v>
      </c>
      <c r="D4224" s="0" t="n">
        <v>24</v>
      </c>
      <c r="E4224" s="0" t="n">
        <v>25</v>
      </c>
      <c r="F4224" s="0" t="n">
        <v>46</v>
      </c>
      <c r="G4224" s="1" t="n">
        <f aca="false">COUNTIF($A4224:$F4224,A4224)-1</f>
        <v>0</v>
      </c>
      <c r="H4224" s="1" t="n">
        <f aca="false">COUNTIF($A4224:$F4224,B4224)-1</f>
        <v>0</v>
      </c>
      <c r="I4224" s="1" t="n">
        <f aca="false">COUNTIF($A4224:$F4224,C4224)-1</f>
        <v>0</v>
      </c>
      <c r="J4224" s="1" t="n">
        <f aca="false">COUNTIF($A4224:$F4224,D4224)-1</f>
        <v>0</v>
      </c>
      <c r="K4224" s="1" t="n">
        <f aca="false">COUNTIF($A4224:$F4224,E4224)-1</f>
        <v>0</v>
      </c>
      <c r="L4224" s="1" t="n">
        <f aca="false">COUNTIF($A4224:$F4224,F4224)-1</f>
        <v>0</v>
      </c>
      <c r="M4224" s="2" t="n">
        <f aca="false">SUMPRODUCT(A4224:F4224,G4224:L4224)</f>
        <v>0</v>
      </c>
      <c r="N4224" s="3" t="str">
        <f aca="false">IF(AND(SUM(G4224:L4224)=2,M4224/2&gt;=(SUM(A4224:F4224)-M4224)/4),1,"")</f>
        <v/>
      </c>
    </row>
    <row r="4225" customFormat="false" ht="15" hidden="false" customHeight="false" outlineLevel="0" collapsed="false">
      <c r="A4225" s="0" t="n">
        <v>96</v>
      </c>
      <c r="B4225" s="0" t="n">
        <v>81</v>
      </c>
      <c r="C4225" s="0" t="n">
        <v>53</v>
      </c>
      <c r="D4225" s="0" t="n">
        <v>69</v>
      </c>
      <c r="E4225" s="0" t="n">
        <v>56</v>
      </c>
      <c r="F4225" s="0" t="n">
        <v>38</v>
      </c>
      <c r="G4225" s="1" t="n">
        <f aca="false">COUNTIF($A4225:$F4225,A4225)-1</f>
        <v>0</v>
      </c>
      <c r="H4225" s="1" t="n">
        <f aca="false">COUNTIF($A4225:$F4225,B4225)-1</f>
        <v>0</v>
      </c>
      <c r="I4225" s="1" t="n">
        <f aca="false">COUNTIF($A4225:$F4225,C4225)-1</f>
        <v>0</v>
      </c>
      <c r="J4225" s="1" t="n">
        <f aca="false">COUNTIF($A4225:$F4225,D4225)-1</f>
        <v>0</v>
      </c>
      <c r="K4225" s="1" t="n">
        <f aca="false">COUNTIF($A4225:$F4225,E4225)-1</f>
        <v>0</v>
      </c>
      <c r="L4225" s="1" t="n">
        <f aca="false">COUNTIF($A4225:$F4225,F4225)-1</f>
        <v>0</v>
      </c>
      <c r="M4225" s="2" t="n">
        <f aca="false">SUMPRODUCT(A4225:F4225,G4225:L4225)</f>
        <v>0</v>
      </c>
      <c r="N4225" s="3" t="str">
        <f aca="false">IF(AND(SUM(G4225:L4225)=2,M4225/2&gt;=(SUM(A4225:F4225)-M4225)/4),1,"")</f>
        <v/>
      </c>
    </row>
    <row r="4226" customFormat="false" ht="15" hidden="false" customHeight="false" outlineLevel="0" collapsed="false">
      <c r="A4226" s="0" t="n">
        <v>93</v>
      </c>
      <c r="B4226" s="0" t="n">
        <v>24</v>
      </c>
      <c r="C4226" s="0" t="n">
        <v>75</v>
      </c>
      <c r="D4226" s="0" t="n">
        <v>13</v>
      </c>
      <c r="E4226" s="0" t="n">
        <v>80</v>
      </c>
      <c r="F4226" s="0" t="n">
        <v>18</v>
      </c>
      <c r="G4226" s="1" t="n">
        <f aca="false">COUNTIF($A4226:$F4226,A4226)-1</f>
        <v>0</v>
      </c>
      <c r="H4226" s="1" t="n">
        <f aca="false">COUNTIF($A4226:$F4226,B4226)-1</f>
        <v>0</v>
      </c>
      <c r="I4226" s="1" t="n">
        <f aca="false">COUNTIF($A4226:$F4226,C4226)-1</f>
        <v>0</v>
      </c>
      <c r="J4226" s="1" t="n">
        <f aca="false">COUNTIF($A4226:$F4226,D4226)-1</f>
        <v>0</v>
      </c>
      <c r="K4226" s="1" t="n">
        <f aca="false">COUNTIF($A4226:$F4226,E4226)-1</f>
        <v>0</v>
      </c>
      <c r="L4226" s="1" t="n">
        <f aca="false">COUNTIF($A4226:$F4226,F4226)-1</f>
        <v>0</v>
      </c>
      <c r="M4226" s="2" t="n">
        <f aca="false">SUMPRODUCT(A4226:F4226,G4226:L4226)</f>
        <v>0</v>
      </c>
      <c r="N4226" s="3" t="str">
        <f aca="false">IF(AND(SUM(G4226:L4226)=2,M4226/2&gt;=(SUM(A4226:F4226)-M4226)/4),1,"")</f>
        <v/>
      </c>
    </row>
    <row r="4227" customFormat="false" ht="15" hidden="false" customHeight="false" outlineLevel="0" collapsed="false">
      <c r="A4227" s="0" t="n">
        <v>20</v>
      </c>
      <c r="B4227" s="0" t="n">
        <v>19</v>
      </c>
      <c r="C4227" s="0" t="n">
        <v>20</v>
      </c>
      <c r="D4227" s="0" t="n">
        <v>46</v>
      </c>
      <c r="E4227" s="0" t="n">
        <v>71</v>
      </c>
      <c r="F4227" s="0" t="n">
        <v>31</v>
      </c>
      <c r="G4227" s="1" t="n">
        <f aca="false">COUNTIF($A4227:$F4227,A4227)-1</f>
        <v>1</v>
      </c>
      <c r="H4227" s="1" t="n">
        <f aca="false">COUNTIF($A4227:$F4227,B4227)-1</f>
        <v>0</v>
      </c>
      <c r="I4227" s="1" t="n">
        <f aca="false">COUNTIF($A4227:$F4227,C4227)-1</f>
        <v>1</v>
      </c>
      <c r="J4227" s="1" t="n">
        <f aca="false">COUNTIF($A4227:$F4227,D4227)-1</f>
        <v>0</v>
      </c>
      <c r="K4227" s="1" t="n">
        <f aca="false">COUNTIF($A4227:$F4227,E4227)-1</f>
        <v>0</v>
      </c>
      <c r="L4227" s="1" t="n">
        <f aca="false">COUNTIF($A4227:$F4227,F4227)-1</f>
        <v>0</v>
      </c>
      <c r="M4227" s="2" t="n">
        <f aca="false">SUMPRODUCT(A4227:F4227,G4227:L4227)</f>
        <v>40</v>
      </c>
      <c r="N4227" s="3" t="str">
        <f aca="false">IF(AND(SUM(G4227:L4227)=2,M4227/2&gt;=(SUM(A4227:F4227)-M4227)/4),1,"")</f>
        <v/>
      </c>
    </row>
    <row r="4228" customFormat="false" ht="15" hidden="false" customHeight="false" outlineLevel="0" collapsed="false">
      <c r="A4228" s="0" t="n">
        <v>55</v>
      </c>
      <c r="B4228" s="0" t="n">
        <v>100</v>
      </c>
      <c r="C4228" s="0" t="n">
        <v>53</v>
      </c>
      <c r="D4228" s="0" t="n">
        <v>98</v>
      </c>
      <c r="E4228" s="0" t="n">
        <v>53</v>
      </c>
      <c r="F4228" s="0" t="n">
        <v>15</v>
      </c>
      <c r="G4228" s="1" t="n">
        <f aca="false">COUNTIF($A4228:$F4228,A4228)-1</f>
        <v>0</v>
      </c>
      <c r="H4228" s="1" t="n">
        <f aca="false">COUNTIF($A4228:$F4228,B4228)-1</f>
        <v>0</v>
      </c>
      <c r="I4228" s="1" t="n">
        <f aca="false">COUNTIF($A4228:$F4228,C4228)-1</f>
        <v>1</v>
      </c>
      <c r="J4228" s="1" t="n">
        <f aca="false">COUNTIF($A4228:$F4228,D4228)-1</f>
        <v>0</v>
      </c>
      <c r="K4228" s="1" t="n">
        <f aca="false">COUNTIF($A4228:$F4228,E4228)-1</f>
        <v>1</v>
      </c>
      <c r="L4228" s="1" t="n">
        <f aca="false">COUNTIF($A4228:$F4228,F4228)-1</f>
        <v>0</v>
      </c>
      <c r="M4228" s="2" t="n">
        <f aca="false">SUMPRODUCT(A4228:F4228,G4228:L4228)</f>
        <v>106</v>
      </c>
      <c r="N4228" s="3" t="str">
        <f aca="false">IF(AND(SUM(G4228:L4228)=2,M4228/2&gt;=(SUM(A4228:F4228)-M4228)/4),1,"")</f>
        <v/>
      </c>
    </row>
    <row r="4229" customFormat="false" ht="15" hidden="false" customHeight="false" outlineLevel="0" collapsed="false">
      <c r="A4229" s="0" t="n">
        <v>52</v>
      </c>
      <c r="B4229" s="0" t="n">
        <v>87</v>
      </c>
      <c r="C4229" s="0" t="n">
        <v>64</v>
      </c>
      <c r="D4229" s="0" t="n">
        <v>46</v>
      </c>
      <c r="E4229" s="0" t="n">
        <v>75</v>
      </c>
      <c r="F4229" s="0" t="n">
        <v>30</v>
      </c>
      <c r="G4229" s="1" t="n">
        <f aca="false">COUNTIF($A4229:$F4229,A4229)-1</f>
        <v>0</v>
      </c>
      <c r="H4229" s="1" t="n">
        <f aca="false">COUNTIF($A4229:$F4229,B4229)-1</f>
        <v>0</v>
      </c>
      <c r="I4229" s="1" t="n">
        <f aca="false">COUNTIF($A4229:$F4229,C4229)-1</f>
        <v>0</v>
      </c>
      <c r="J4229" s="1" t="n">
        <f aca="false">COUNTIF($A4229:$F4229,D4229)-1</f>
        <v>0</v>
      </c>
      <c r="K4229" s="1" t="n">
        <f aca="false">COUNTIF($A4229:$F4229,E4229)-1</f>
        <v>0</v>
      </c>
      <c r="L4229" s="1" t="n">
        <f aca="false">COUNTIF($A4229:$F4229,F4229)-1</f>
        <v>0</v>
      </c>
      <c r="M4229" s="2" t="n">
        <f aca="false">SUMPRODUCT(A4229:F4229,G4229:L4229)</f>
        <v>0</v>
      </c>
      <c r="N4229" s="3" t="str">
        <f aca="false">IF(AND(SUM(G4229:L4229)=2,M4229/2&gt;=(SUM(A4229:F4229)-M4229)/4),1,"")</f>
        <v/>
      </c>
    </row>
    <row r="4230" customFormat="false" ht="15" hidden="false" customHeight="false" outlineLevel="0" collapsed="false">
      <c r="A4230" s="0" t="n">
        <v>69</v>
      </c>
      <c r="B4230" s="0" t="n">
        <v>70</v>
      </c>
      <c r="C4230" s="0" t="n">
        <v>43</v>
      </c>
      <c r="D4230" s="0" t="n">
        <v>48</v>
      </c>
      <c r="E4230" s="0" t="n">
        <v>12</v>
      </c>
      <c r="F4230" s="0" t="n">
        <v>23</v>
      </c>
      <c r="G4230" s="1" t="n">
        <f aca="false">COUNTIF($A4230:$F4230,A4230)-1</f>
        <v>0</v>
      </c>
      <c r="H4230" s="1" t="n">
        <f aca="false">COUNTIF($A4230:$F4230,B4230)-1</f>
        <v>0</v>
      </c>
      <c r="I4230" s="1" t="n">
        <f aca="false">COUNTIF($A4230:$F4230,C4230)-1</f>
        <v>0</v>
      </c>
      <c r="J4230" s="1" t="n">
        <f aca="false">COUNTIF($A4230:$F4230,D4230)-1</f>
        <v>0</v>
      </c>
      <c r="K4230" s="1" t="n">
        <f aca="false">COUNTIF($A4230:$F4230,E4230)-1</f>
        <v>0</v>
      </c>
      <c r="L4230" s="1" t="n">
        <f aca="false">COUNTIF($A4230:$F4230,F4230)-1</f>
        <v>0</v>
      </c>
      <c r="M4230" s="2" t="n">
        <f aca="false">SUMPRODUCT(A4230:F4230,G4230:L4230)</f>
        <v>0</v>
      </c>
      <c r="N4230" s="3" t="str">
        <f aca="false">IF(AND(SUM(G4230:L4230)=2,M4230/2&gt;=(SUM(A4230:F4230)-M4230)/4),1,"")</f>
        <v/>
      </c>
    </row>
    <row r="4231" customFormat="false" ht="15" hidden="false" customHeight="false" outlineLevel="0" collapsed="false">
      <c r="A4231" s="0" t="n">
        <v>96</v>
      </c>
      <c r="B4231" s="0" t="n">
        <v>46</v>
      </c>
      <c r="C4231" s="0" t="n">
        <v>80</v>
      </c>
      <c r="D4231" s="0" t="n">
        <v>80</v>
      </c>
      <c r="E4231" s="0" t="n">
        <v>96</v>
      </c>
      <c r="F4231" s="0" t="n">
        <v>81</v>
      </c>
      <c r="G4231" s="1" t="n">
        <f aca="false">COUNTIF($A4231:$F4231,A4231)-1</f>
        <v>1</v>
      </c>
      <c r="H4231" s="1" t="n">
        <f aca="false">COUNTIF($A4231:$F4231,B4231)-1</f>
        <v>0</v>
      </c>
      <c r="I4231" s="1" t="n">
        <f aca="false">COUNTIF($A4231:$F4231,C4231)-1</f>
        <v>1</v>
      </c>
      <c r="J4231" s="1" t="n">
        <f aca="false">COUNTIF($A4231:$F4231,D4231)-1</f>
        <v>1</v>
      </c>
      <c r="K4231" s="1" t="n">
        <f aca="false">COUNTIF($A4231:$F4231,E4231)-1</f>
        <v>1</v>
      </c>
      <c r="L4231" s="1" t="n">
        <f aca="false">COUNTIF($A4231:$F4231,F4231)-1</f>
        <v>0</v>
      </c>
      <c r="M4231" s="2" t="n">
        <f aca="false">SUMPRODUCT(A4231:F4231,G4231:L4231)</f>
        <v>352</v>
      </c>
      <c r="N4231" s="3" t="str">
        <f aca="false">IF(AND(SUM(G4231:L4231)=2,M4231/2&gt;=(SUM(A4231:F4231)-M4231)/4),1,"")</f>
        <v/>
      </c>
    </row>
    <row r="4232" customFormat="false" ht="15" hidden="false" customHeight="false" outlineLevel="0" collapsed="false">
      <c r="A4232" s="0" t="n">
        <v>98</v>
      </c>
      <c r="B4232" s="0" t="n">
        <v>99</v>
      </c>
      <c r="C4232" s="0" t="n">
        <v>24</v>
      </c>
      <c r="D4232" s="0" t="n">
        <v>51</v>
      </c>
      <c r="E4232" s="0" t="n">
        <v>72</v>
      </c>
      <c r="F4232" s="0" t="n">
        <v>23</v>
      </c>
      <c r="G4232" s="1" t="n">
        <f aca="false">COUNTIF($A4232:$F4232,A4232)-1</f>
        <v>0</v>
      </c>
      <c r="H4232" s="1" t="n">
        <f aca="false">COUNTIF($A4232:$F4232,B4232)-1</f>
        <v>0</v>
      </c>
      <c r="I4232" s="1" t="n">
        <f aca="false">COUNTIF($A4232:$F4232,C4232)-1</f>
        <v>0</v>
      </c>
      <c r="J4232" s="1" t="n">
        <f aca="false">COUNTIF($A4232:$F4232,D4232)-1</f>
        <v>0</v>
      </c>
      <c r="K4232" s="1" t="n">
        <f aca="false">COUNTIF($A4232:$F4232,E4232)-1</f>
        <v>0</v>
      </c>
      <c r="L4232" s="1" t="n">
        <f aca="false">COUNTIF($A4232:$F4232,F4232)-1</f>
        <v>0</v>
      </c>
      <c r="M4232" s="2" t="n">
        <f aca="false">SUMPRODUCT(A4232:F4232,G4232:L4232)</f>
        <v>0</v>
      </c>
      <c r="N4232" s="3" t="str">
        <f aca="false">IF(AND(SUM(G4232:L4232)=2,M4232/2&gt;=(SUM(A4232:F4232)-M4232)/4),1,"")</f>
        <v/>
      </c>
    </row>
    <row r="4233" customFormat="false" ht="15" hidden="false" customHeight="false" outlineLevel="0" collapsed="false">
      <c r="A4233" s="0" t="n">
        <v>83</v>
      </c>
      <c r="B4233" s="0" t="n">
        <v>11</v>
      </c>
      <c r="C4233" s="0" t="n">
        <v>98</v>
      </c>
      <c r="D4233" s="0" t="n">
        <v>10</v>
      </c>
      <c r="E4233" s="0" t="n">
        <v>56</v>
      </c>
      <c r="F4233" s="0" t="n">
        <v>16</v>
      </c>
      <c r="G4233" s="1" t="n">
        <f aca="false">COUNTIF($A4233:$F4233,A4233)-1</f>
        <v>0</v>
      </c>
      <c r="H4233" s="1" t="n">
        <f aca="false">COUNTIF($A4233:$F4233,B4233)-1</f>
        <v>0</v>
      </c>
      <c r="I4233" s="1" t="n">
        <f aca="false">COUNTIF($A4233:$F4233,C4233)-1</f>
        <v>0</v>
      </c>
      <c r="J4233" s="1" t="n">
        <f aca="false">COUNTIF($A4233:$F4233,D4233)-1</f>
        <v>0</v>
      </c>
      <c r="K4233" s="1" t="n">
        <f aca="false">COUNTIF($A4233:$F4233,E4233)-1</f>
        <v>0</v>
      </c>
      <c r="L4233" s="1" t="n">
        <f aca="false">COUNTIF($A4233:$F4233,F4233)-1</f>
        <v>0</v>
      </c>
      <c r="M4233" s="2" t="n">
        <f aca="false">SUMPRODUCT(A4233:F4233,G4233:L4233)</f>
        <v>0</v>
      </c>
      <c r="N4233" s="3" t="str">
        <f aca="false">IF(AND(SUM(G4233:L4233)=2,M4233/2&gt;=(SUM(A4233:F4233)-M4233)/4),1,"")</f>
        <v/>
      </c>
    </row>
    <row r="4234" customFormat="false" ht="15" hidden="false" customHeight="false" outlineLevel="0" collapsed="false">
      <c r="A4234" s="0" t="n">
        <v>92</v>
      </c>
      <c r="B4234" s="0" t="n">
        <v>43</v>
      </c>
      <c r="C4234" s="0" t="n">
        <v>98</v>
      </c>
      <c r="D4234" s="0" t="n">
        <v>10</v>
      </c>
      <c r="E4234" s="0" t="n">
        <v>37</v>
      </c>
      <c r="F4234" s="0" t="n">
        <v>16</v>
      </c>
      <c r="G4234" s="1" t="n">
        <f aca="false">COUNTIF($A4234:$F4234,A4234)-1</f>
        <v>0</v>
      </c>
      <c r="H4234" s="1" t="n">
        <f aca="false">COUNTIF($A4234:$F4234,B4234)-1</f>
        <v>0</v>
      </c>
      <c r="I4234" s="1" t="n">
        <f aca="false">COUNTIF($A4234:$F4234,C4234)-1</f>
        <v>0</v>
      </c>
      <c r="J4234" s="1" t="n">
        <f aca="false">COUNTIF($A4234:$F4234,D4234)-1</f>
        <v>0</v>
      </c>
      <c r="K4234" s="1" t="n">
        <f aca="false">COUNTIF($A4234:$F4234,E4234)-1</f>
        <v>0</v>
      </c>
      <c r="L4234" s="1" t="n">
        <f aca="false">COUNTIF($A4234:$F4234,F4234)-1</f>
        <v>0</v>
      </c>
      <c r="M4234" s="2" t="n">
        <f aca="false">SUMPRODUCT(A4234:F4234,G4234:L4234)</f>
        <v>0</v>
      </c>
      <c r="N4234" s="3" t="str">
        <f aca="false">IF(AND(SUM(G4234:L4234)=2,M4234/2&gt;=(SUM(A4234:F4234)-M4234)/4),1,"")</f>
        <v/>
      </c>
    </row>
    <row r="4235" customFormat="false" ht="15" hidden="false" customHeight="false" outlineLevel="0" collapsed="false">
      <c r="A4235" s="0" t="n">
        <v>67</v>
      </c>
      <c r="B4235" s="0" t="n">
        <v>89</v>
      </c>
      <c r="C4235" s="0" t="n">
        <v>100</v>
      </c>
      <c r="D4235" s="0" t="n">
        <v>86</v>
      </c>
      <c r="E4235" s="0" t="n">
        <v>89</v>
      </c>
      <c r="F4235" s="0" t="n">
        <v>15</v>
      </c>
      <c r="G4235" s="1" t="n">
        <f aca="false">COUNTIF($A4235:$F4235,A4235)-1</f>
        <v>0</v>
      </c>
      <c r="H4235" s="1" t="n">
        <f aca="false">COUNTIF($A4235:$F4235,B4235)-1</f>
        <v>1</v>
      </c>
      <c r="I4235" s="1" t="n">
        <f aca="false">COUNTIF($A4235:$F4235,C4235)-1</f>
        <v>0</v>
      </c>
      <c r="J4235" s="1" t="n">
        <f aca="false">COUNTIF($A4235:$F4235,D4235)-1</f>
        <v>0</v>
      </c>
      <c r="K4235" s="1" t="n">
        <f aca="false">COUNTIF($A4235:$F4235,E4235)-1</f>
        <v>1</v>
      </c>
      <c r="L4235" s="1" t="n">
        <f aca="false">COUNTIF($A4235:$F4235,F4235)-1</f>
        <v>0</v>
      </c>
      <c r="M4235" s="2" t="n">
        <f aca="false">SUMPRODUCT(A4235:F4235,G4235:L4235)</f>
        <v>178</v>
      </c>
      <c r="N4235" s="3" t="n">
        <f aca="false">IF(AND(SUM(G4235:L4235)=2,M4235/2&gt;=(SUM(A4235:F4235)-M4235)/4),1,"")</f>
        <v>1</v>
      </c>
    </row>
    <row r="4236" customFormat="false" ht="15" hidden="false" customHeight="false" outlineLevel="0" collapsed="false">
      <c r="A4236" s="0" t="n">
        <v>31</v>
      </c>
      <c r="B4236" s="0" t="n">
        <v>83</v>
      </c>
      <c r="C4236" s="0" t="n">
        <v>26</v>
      </c>
      <c r="D4236" s="0" t="n">
        <v>45</v>
      </c>
      <c r="E4236" s="0" t="n">
        <v>51</v>
      </c>
      <c r="F4236" s="0" t="n">
        <v>81</v>
      </c>
      <c r="G4236" s="1" t="n">
        <f aca="false">COUNTIF($A4236:$F4236,A4236)-1</f>
        <v>0</v>
      </c>
      <c r="H4236" s="1" t="n">
        <f aca="false">COUNTIF($A4236:$F4236,B4236)-1</f>
        <v>0</v>
      </c>
      <c r="I4236" s="1" t="n">
        <f aca="false">COUNTIF($A4236:$F4236,C4236)-1</f>
        <v>0</v>
      </c>
      <c r="J4236" s="1" t="n">
        <f aca="false">COUNTIF($A4236:$F4236,D4236)-1</f>
        <v>0</v>
      </c>
      <c r="K4236" s="1" t="n">
        <f aca="false">COUNTIF($A4236:$F4236,E4236)-1</f>
        <v>0</v>
      </c>
      <c r="L4236" s="1" t="n">
        <f aca="false">COUNTIF($A4236:$F4236,F4236)-1</f>
        <v>0</v>
      </c>
      <c r="M4236" s="2" t="n">
        <f aca="false">SUMPRODUCT(A4236:F4236,G4236:L4236)</f>
        <v>0</v>
      </c>
      <c r="N4236" s="3" t="str">
        <f aca="false">IF(AND(SUM(G4236:L4236)=2,M4236/2&gt;=(SUM(A4236:F4236)-M4236)/4),1,"")</f>
        <v/>
      </c>
    </row>
    <row r="4237" customFormat="false" ht="15" hidden="false" customHeight="false" outlineLevel="0" collapsed="false">
      <c r="A4237" s="0" t="n">
        <v>45</v>
      </c>
      <c r="B4237" s="0" t="n">
        <v>93</v>
      </c>
      <c r="C4237" s="0" t="n">
        <v>16</v>
      </c>
      <c r="D4237" s="0" t="n">
        <v>84</v>
      </c>
      <c r="E4237" s="0" t="n">
        <v>70</v>
      </c>
      <c r="F4237" s="0" t="n">
        <v>94</v>
      </c>
      <c r="G4237" s="1" t="n">
        <f aca="false">COUNTIF($A4237:$F4237,A4237)-1</f>
        <v>0</v>
      </c>
      <c r="H4237" s="1" t="n">
        <f aca="false">COUNTIF($A4237:$F4237,B4237)-1</f>
        <v>0</v>
      </c>
      <c r="I4237" s="1" t="n">
        <f aca="false">COUNTIF($A4237:$F4237,C4237)-1</f>
        <v>0</v>
      </c>
      <c r="J4237" s="1" t="n">
        <f aca="false">COUNTIF($A4237:$F4237,D4237)-1</f>
        <v>0</v>
      </c>
      <c r="K4237" s="1" t="n">
        <f aca="false">COUNTIF($A4237:$F4237,E4237)-1</f>
        <v>0</v>
      </c>
      <c r="L4237" s="1" t="n">
        <f aca="false">COUNTIF($A4237:$F4237,F4237)-1</f>
        <v>0</v>
      </c>
      <c r="M4237" s="2" t="n">
        <f aca="false">SUMPRODUCT(A4237:F4237,G4237:L4237)</f>
        <v>0</v>
      </c>
      <c r="N4237" s="3" t="str">
        <f aca="false">IF(AND(SUM(G4237:L4237)=2,M4237/2&gt;=(SUM(A4237:F4237)-M4237)/4),1,"")</f>
        <v/>
      </c>
    </row>
    <row r="4238" customFormat="false" ht="15" hidden="false" customHeight="false" outlineLevel="0" collapsed="false">
      <c r="A4238" s="0" t="n">
        <v>44</v>
      </c>
      <c r="B4238" s="0" t="n">
        <v>15</v>
      </c>
      <c r="C4238" s="0" t="n">
        <v>95</v>
      </c>
      <c r="D4238" s="0" t="n">
        <v>89</v>
      </c>
      <c r="E4238" s="0" t="n">
        <v>100</v>
      </c>
      <c r="F4238" s="0" t="n">
        <v>61</v>
      </c>
      <c r="G4238" s="1" t="n">
        <f aca="false">COUNTIF($A4238:$F4238,A4238)-1</f>
        <v>0</v>
      </c>
      <c r="H4238" s="1" t="n">
        <f aca="false">COUNTIF($A4238:$F4238,B4238)-1</f>
        <v>0</v>
      </c>
      <c r="I4238" s="1" t="n">
        <f aca="false">COUNTIF($A4238:$F4238,C4238)-1</f>
        <v>0</v>
      </c>
      <c r="J4238" s="1" t="n">
        <f aca="false">COUNTIF($A4238:$F4238,D4238)-1</f>
        <v>0</v>
      </c>
      <c r="K4238" s="1" t="n">
        <f aca="false">COUNTIF($A4238:$F4238,E4238)-1</f>
        <v>0</v>
      </c>
      <c r="L4238" s="1" t="n">
        <f aca="false">COUNTIF($A4238:$F4238,F4238)-1</f>
        <v>0</v>
      </c>
      <c r="M4238" s="2" t="n">
        <f aca="false">SUMPRODUCT(A4238:F4238,G4238:L4238)</f>
        <v>0</v>
      </c>
      <c r="N4238" s="3" t="str">
        <f aca="false">IF(AND(SUM(G4238:L4238)=2,M4238/2&gt;=(SUM(A4238:F4238)-M4238)/4),1,"")</f>
        <v/>
      </c>
    </row>
    <row r="4239" customFormat="false" ht="15" hidden="false" customHeight="false" outlineLevel="0" collapsed="false">
      <c r="A4239" s="0" t="n">
        <v>21</v>
      </c>
      <c r="B4239" s="0" t="n">
        <v>60</v>
      </c>
      <c r="C4239" s="0" t="n">
        <v>81</v>
      </c>
      <c r="D4239" s="0" t="n">
        <v>30</v>
      </c>
      <c r="E4239" s="0" t="n">
        <v>78</v>
      </c>
      <c r="F4239" s="0" t="n">
        <v>43</v>
      </c>
      <c r="G4239" s="1" t="n">
        <f aca="false">COUNTIF($A4239:$F4239,A4239)-1</f>
        <v>0</v>
      </c>
      <c r="H4239" s="1" t="n">
        <f aca="false">COUNTIF($A4239:$F4239,B4239)-1</f>
        <v>0</v>
      </c>
      <c r="I4239" s="1" t="n">
        <f aca="false">COUNTIF($A4239:$F4239,C4239)-1</f>
        <v>0</v>
      </c>
      <c r="J4239" s="1" t="n">
        <f aca="false">COUNTIF($A4239:$F4239,D4239)-1</f>
        <v>0</v>
      </c>
      <c r="K4239" s="1" t="n">
        <f aca="false">COUNTIF($A4239:$F4239,E4239)-1</f>
        <v>0</v>
      </c>
      <c r="L4239" s="1" t="n">
        <f aca="false">COUNTIF($A4239:$F4239,F4239)-1</f>
        <v>0</v>
      </c>
      <c r="M4239" s="2" t="n">
        <f aca="false">SUMPRODUCT(A4239:F4239,G4239:L4239)</f>
        <v>0</v>
      </c>
      <c r="N4239" s="3" t="str">
        <f aca="false">IF(AND(SUM(G4239:L4239)=2,M4239/2&gt;=(SUM(A4239:F4239)-M4239)/4),1,"")</f>
        <v/>
      </c>
    </row>
    <row r="4240" customFormat="false" ht="15" hidden="false" customHeight="false" outlineLevel="0" collapsed="false">
      <c r="A4240" s="0" t="n">
        <v>73</v>
      </c>
      <c r="B4240" s="0" t="n">
        <v>20</v>
      </c>
      <c r="C4240" s="0" t="n">
        <v>56</v>
      </c>
      <c r="D4240" s="0" t="n">
        <v>45</v>
      </c>
      <c r="E4240" s="0" t="n">
        <v>45</v>
      </c>
      <c r="F4240" s="0" t="n">
        <v>56</v>
      </c>
      <c r="G4240" s="1" t="n">
        <f aca="false">COUNTIF($A4240:$F4240,A4240)-1</f>
        <v>0</v>
      </c>
      <c r="H4240" s="1" t="n">
        <f aca="false">COUNTIF($A4240:$F4240,B4240)-1</f>
        <v>0</v>
      </c>
      <c r="I4240" s="1" t="n">
        <f aca="false">COUNTIF($A4240:$F4240,C4240)-1</f>
        <v>1</v>
      </c>
      <c r="J4240" s="1" t="n">
        <f aca="false">COUNTIF($A4240:$F4240,D4240)-1</f>
        <v>1</v>
      </c>
      <c r="K4240" s="1" t="n">
        <f aca="false">COUNTIF($A4240:$F4240,E4240)-1</f>
        <v>1</v>
      </c>
      <c r="L4240" s="1" t="n">
        <f aca="false">COUNTIF($A4240:$F4240,F4240)-1</f>
        <v>1</v>
      </c>
      <c r="M4240" s="2" t="n">
        <f aca="false">SUMPRODUCT(A4240:F4240,G4240:L4240)</f>
        <v>202</v>
      </c>
      <c r="N4240" s="3" t="str">
        <f aca="false">IF(AND(SUM(G4240:L4240)=2,M4240/2&gt;=(SUM(A4240:F4240)-M4240)/4),1,"")</f>
        <v/>
      </c>
    </row>
    <row r="4241" customFormat="false" ht="15" hidden="false" customHeight="false" outlineLevel="0" collapsed="false">
      <c r="A4241" s="0" t="n">
        <v>78</v>
      </c>
      <c r="B4241" s="0" t="n">
        <v>14</v>
      </c>
      <c r="C4241" s="0" t="n">
        <v>65</v>
      </c>
      <c r="D4241" s="0" t="n">
        <v>65</v>
      </c>
      <c r="E4241" s="0" t="n">
        <v>65</v>
      </c>
      <c r="F4241" s="0" t="n">
        <v>83</v>
      </c>
      <c r="G4241" s="1" t="n">
        <f aca="false">COUNTIF($A4241:$F4241,A4241)-1</f>
        <v>0</v>
      </c>
      <c r="H4241" s="1" t="n">
        <f aca="false">COUNTIF($A4241:$F4241,B4241)-1</f>
        <v>0</v>
      </c>
      <c r="I4241" s="1" t="n">
        <f aca="false">COUNTIF($A4241:$F4241,C4241)-1</f>
        <v>2</v>
      </c>
      <c r="J4241" s="1" t="n">
        <f aca="false">COUNTIF($A4241:$F4241,D4241)-1</f>
        <v>2</v>
      </c>
      <c r="K4241" s="1" t="n">
        <f aca="false">COUNTIF($A4241:$F4241,E4241)-1</f>
        <v>2</v>
      </c>
      <c r="L4241" s="1" t="n">
        <f aca="false">COUNTIF($A4241:$F4241,F4241)-1</f>
        <v>0</v>
      </c>
      <c r="M4241" s="2" t="n">
        <f aca="false">SUMPRODUCT(A4241:F4241,G4241:L4241)</f>
        <v>390</v>
      </c>
      <c r="N4241" s="3" t="str">
        <f aca="false">IF(AND(SUM(G4241:L4241)=2,M4241/2&gt;=(SUM(A4241:F4241)-M4241)/4),1,"")</f>
        <v/>
      </c>
    </row>
    <row r="4242" customFormat="false" ht="15" hidden="false" customHeight="false" outlineLevel="0" collapsed="false">
      <c r="A4242" s="0" t="n">
        <v>33</v>
      </c>
      <c r="B4242" s="0" t="n">
        <v>43</v>
      </c>
      <c r="C4242" s="0" t="n">
        <v>95</v>
      </c>
      <c r="D4242" s="0" t="n">
        <v>75</v>
      </c>
      <c r="E4242" s="0" t="n">
        <v>97</v>
      </c>
      <c r="F4242" s="0" t="n">
        <v>24</v>
      </c>
      <c r="G4242" s="1" t="n">
        <f aca="false">COUNTIF($A4242:$F4242,A4242)-1</f>
        <v>0</v>
      </c>
      <c r="H4242" s="1" t="n">
        <f aca="false">COUNTIF($A4242:$F4242,B4242)-1</f>
        <v>0</v>
      </c>
      <c r="I4242" s="1" t="n">
        <f aca="false">COUNTIF($A4242:$F4242,C4242)-1</f>
        <v>0</v>
      </c>
      <c r="J4242" s="1" t="n">
        <f aca="false">COUNTIF($A4242:$F4242,D4242)-1</f>
        <v>0</v>
      </c>
      <c r="K4242" s="1" t="n">
        <f aca="false">COUNTIF($A4242:$F4242,E4242)-1</f>
        <v>0</v>
      </c>
      <c r="L4242" s="1" t="n">
        <f aca="false">COUNTIF($A4242:$F4242,F4242)-1</f>
        <v>0</v>
      </c>
      <c r="M4242" s="2" t="n">
        <f aca="false">SUMPRODUCT(A4242:F4242,G4242:L4242)</f>
        <v>0</v>
      </c>
      <c r="N4242" s="3" t="str">
        <f aca="false">IF(AND(SUM(G4242:L4242)=2,M4242/2&gt;=(SUM(A4242:F4242)-M4242)/4),1,"")</f>
        <v/>
      </c>
    </row>
    <row r="4243" customFormat="false" ht="15" hidden="false" customHeight="false" outlineLevel="0" collapsed="false">
      <c r="A4243" s="0" t="n">
        <v>33</v>
      </c>
      <c r="B4243" s="0" t="n">
        <v>79</v>
      </c>
      <c r="C4243" s="0" t="n">
        <v>42</v>
      </c>
      <c r="D4243" s="0" t="n">
        <v>32</v>
      </c>
      <c r="E4243" s="0" t="n">
        <v>100</v>
      </c>
      <c r="F4243" s="0" t="n">
        <v>56</v>
      </c>
      <c r="G4243" s="1" t="n">
        <f aca="false">COUNTIF($A4243:$F4243,A4243)-1</f>
        <v>0</v>
      </c>
      <c r="H4243" s="1" t="n">
        <f aca="false">COUNTIF($A4243:$F4243,B4243)-1</f>
        <v>0</v>
      </c>
      <c r="I4243" s="1" t="n">
        <f aca="false">COUNTIF($A4243:$F4243,C4243)-1</f>
        <v>0</v>
      </c>
      <c r="J4243" s="1" t="n">
        <f aca="false">COUNTIF($A4243:$F4243,D4243)-1</f>
        <v>0</v>
      </c>
      <c r="K4243" s="1" t="n">
        <f aca="false">COUNTIF($A4243:$F4243,E4243)-1</f>
        <v>0</v>
      </c>
      <c r="L4243" s="1" t="n">
        <f aca="false">COUNTIF($A4243:$F4243,F4243)-1</f>
        <v>0</v>
      </c>
      <c r="M4243" s="2" t="n">
        <f aca="false">SUMPRODUCT(A4243:F4243,G4243:L4243)</f>
        <v>0</v>
      </c>
      <c r="N4243" s="3" t="str">
        <f aca="false">IF(AND(SUM(G4243:L4243)=2,M4243/2&gt;=(SUM(A4243:F4243)-M4243)/4),1,"")</f>
        <v/>
      </c>
    </row>
    <row r="4244" customFormat="false" ht="15" hidden="false" customHeight="false" outlineLevel="0" collapsed="false">
      <c r="A4244" s="0" t="n">
        <v>19</v>
      </c>
      <c r="B4244" s="0" t="n">
        <v>58</v>
      </c>
      <c r="C4244" s="0" t="n">
        <v>41</v>
      </c>
      <c r="D4244" s="0" t="n">
        <v>28</v>
      </c>
      <c r="E4244" s="0" t="n">
        <v>34</v>
      </c>
      <c r="F4244" s="0" t="n">
        <v>33</v>
      </c>
      <c r="G4244" s="1" t="n">
        <f aca="false">COUNTIF($A4244:$F4244,A4244)-1</f>
        <v>0</v>
      </c>
      <c r="H4244" s="1" t="n">
        <f aca="false">COUNTIF($A4244:$F4244,B4244)-1</f>
        <v>0</v>
      </c>
      <c r="I4244" s="1" t="n">
        <f aca="false">COUNTIF($A4244:$F4244,C4244)-1</f>
        <v>0</v>
      </c>
      <c r="J4244" s="1" t="n">
        <f aca="false">COUNTIF($A4244:$F4244,D4244)-1</f>
        <v>0</v>
      </c>
      <c r="K4244" s="1" t="n">
        <f aca="false">COUNTIF($A4244:$F4244,E4244)-1</f>
        <v>0</v>
      </c>
      <c r="L4244" s="1" t="n">
        <f aca="false">COUNTIF($A4244:$F4244,F4244)-1</f>
        <v>0</v>
      </c>
      <c r="M4244" s="2" t="n">
        <f aca="false">SUMPRODUCT(A4244:F4244,G4244:L4244)</f>
        <v>0</v>
      </c>
      <c r="N4244" s="3" t="str">
        <f aca="false">IF(AND(SUM(G4244:L4244)=2,M4244/2&gt;=(SUM(A4244:F4244)-M4244)/4),1,"")</f>
        <v/>
      </c>
    </row>
    <row r="4245" customFormat="false" ht="15" hidden="false" customHeight="false" outlineLevel="0" collapsed="false">
      <c r="A4245" s="0" t="n">
        <v>79</v>
      </c>
      <c r="B4245" s="0" t="n">
        <v>68</v>
      </c>
      <c r="C4245" s="0" t="n">
        <v>80</v>
      </c>
      <c r="D4245" s="0" t="n">
        <v>96</v>
      </c>
      <c r="E4245" s="0" t="n">
        <v>52</v>
      </c>
      <c r="F4245" s="0" t="n">
        <v>52</v>
      </c>
      <c r="G4245" s="1" t="n">
        <f aca="false">COUNTIF($A4245:$F4245,A4245)-1</f>
        <v>0</v>
      </c>
      <c r="H4245" s="1" t="n">
        <f aca="false">COUNTIF($A4245:$F4245,B4245)-1</f>
        <v>0</v>
      </c>
      <c r="I4245" s="1" t="n">
        <f aca="false">COUNTIF($A4245:$F4245,C4245)-1</f>
        <v>0</v>
      </c>
      <c r="J4245" s="1" t="n">
        <f aca="false">COUNTIF($A4245:$F4245,D4245)-1</f>
        <v>0</v>
      </c>
      <c r="K4245" s="1" t="n">
        <f aca="false">COUNTIF($A4245:$F4245,E4245)-1</f>
        <v>1</v>
      </c>
      <c r="L4245" s="1" t="n">
        <f aca="false">COUNTIF($A4245:$F4245,F4245)-1</f>
        <v>1</v>
      </c>
      <c r="M4245" s="2" t="n">
        <f aca="false">SUMPRODUCT(A4245:F4245,G4245:L4245)</f>
        <v>104</v>
      </c>
      <c r="N4245" s="3" t="str">
        <f aca="false">IF(AND(SUM(G4245:L4245)=2,M4245/2&gt;=(SUM(A4245:F4245)-M4245)/4),1,"")</f>
        <v/>
      </c>
    </row>
    <row r="4246" customFormat="false" ht="15" hidden="false" customHeight="false" outlineLevel="0" collapsed="false">
      <c r="A4246" s="0" t="n">
        <v>80</v>
      </c>
      <c r="B4246" s="0" t="n">
        <v>42</v>
      </c>
      <c r="C4246" s="0" t="n">
        <v>97</v>
      </c>
      <c r="D4246" s="0" t="n">
        <v>88</v>
      </c>
      <c r="E4246" s="0" t="n">
        <v>22</v>
      </c>
      <c r="F4246" s="0" t="n">
        <v>84</v>
      </c>
      <c r="G4246" s="1" t="n">
        <f aca="false">COUNTIF($A4246:$F4246,A4246)-1</f>
        <v>0</v>
      </c>
      <c r="H4246" s="1" t="n">
        <f aca="false">COUNTIF($A4246:$F4246,B4246)-1</f>
        <v>0</v>
      </c>
      <c r="I4246" s="1" t="n">
        <f aca="false">COUNTIF($A4246:$F4246,C4246)-1</f>
        <v>0</v>
      </c>
      <c r="J4246" s="1" t="n">
        <f aca="false">COUNTIF($A4246:$F4246,D4246)-1</f>
        <v>0</v>
      </c>
      <c r="K4246" s="1" t="n">
        <f aca="false">COUNTIF($A4246:$F4246,E4246)-1</f>
        <v>0</v>
      </c>
      <c r="L4246" s="1" t="n">
        <f aca="false">COUNTIF($A4246:$F4246,F4246)-1</f>
        <v>0</v>
      </c>
      <c r="M4246" s="2" t="n">
        <f aca="false">SUMPRODUCT(A4246:F4246,G4246:L4246)</f>
        <v>0</v>
      </c>
      <c r="N4246" s="3" t="str">
        <f aca="false">IF(AND(SUM(G4246:L4246)=2,M4246/2&gt;=(SUM(A4246:F4246)-M4246)/4),1,"")</f>
        <v/>
      </c>
    </row>
    <row r="4247" customFormat="false" ht="15" hidden="false" customHeight="false" outlineLevel="0" collapsed="false">
      <c r="A4247" s="0" t="n">
        <v>74</v>
      </c>
      <c r="B4247" s="0" t="n">
        <v>44</v>
      </c>
      <c r="C4247" s="0" t="n">
        <v>46</v>
      </c>
      <c r="D4247" s="0" t="n">
        <v>44</v>
      </c>
      <c r="E4247" s="0" t="n">
        <v>32</v>
      </c>
      <c r="F4247" s="0" t="n">
        <v>46</v>
      </c>
      <c r="G4247" s="1" t="n">
        <f aca="false">COUNTIF($A4247:$F4247,A4247)-1</f>
        <v>0</v>
      </c>
      <c r="H4247" s="1" t="n">
        <f aca="false">COUNTIF($A4247:$F4247,B4247)-1</f>
        <v>1</v>
      </c>
      <c r="I4247" s="1" t="n">
        <f aca="false">COUNTIF($A4247:$F4247,C4247)-1</f>
        <v>1</v>
      </c>
      <c r="J4247" s="1" t="n">
        <f aca="false">COUNTIF($A4247:$F4247,D4247)-1</f>
        <v>1</v>
      </c>
      <c r="K4247" s="1" t="n">
        <f aca="false">COUNTIF($A4247:$F4247,E4247)-1</f>
        <v>0</v>
      </c>
      <c r="L4247" s="1" t="n">
        <f aca="false">COUNTIF($A4247:$F4247,F4247)-1</f>
        <v>1</v>
      </c>
      <c r="M4247" s="2" t="n">
        <f aca="false">SUMPRODUCT(A4247:F4247,G4247:L4247)</f>
        <v>180</v>
      </c>
      <c r="N4247" s="3" t="str">
        <f aca="false">IF(AND(SUM(G4247:L4247)=2,M4247/2&gt;=(SUM(A4247:F4247)-M4247)/4),1,"")</f>
        <v/>
      </c>
    </row>
    <row r="4248" customFormat="false" ht="15" hidden="false" customHeight="false" outlineLevel="0" collapsed="false">
      <c r="A4248" s="0" t="n">
        <v>77</v>
      </c>
      <c r="B4248" s="0" t="n">
        <v>39</v>
      </c>
      <c r="C4248" s="0" t="n">
        <v>33</v>
      </c>
      <c r="D4248" s="0" t="n">
        <v>13</v>
      </c>
      <c r="E4248" s="0" t="n">
        <v>37</v>
      </c>
      <c r="F4248" s="0" t="n">
        <v>37</v>
      </c>
      <c r="G4248" s="1" t="n">
        <f aca="false">COUNTIF($A4248:$F4248,A4248)-1</f>
        <v>0</v>
      </c>
      <c r="H4248" s="1" t="n">
        <f aca="false">COUNTIF($A4248:$F4248,B4248)-1</f>
        <v>0</v>
      </c>
      <c r="I4248" s="1" t="n">
        <f aca="false">COUNTIF($A4248:$F4248,C4248)-1</f>
        <v>0</v>
      </c>
      <c r="J4248" s="1" t="n">
        <f aca="false">COUNTIF($A4248:$F4248,D4248)-1</f>
        <v>0</v>
      </c>
      <c r="K4248" s="1" t="n">
        <f aca="false">COUNTIF($A4248:$F4248,E4248)-1</f>
        <v>1</v>
      </c>
      <c r="L4248" s="1" t="n">
        <f aca="false">COUNTIF($A4248:$F4248,F4248)-1</f>
        <v>1</v>
      </c>
      <c r="M4248" s="2" t="n">
        <f aca="false">SUMPRODUCT(A4248:F4248,G4248:L4248)</f>
        <v>74</v>
      </c>
      <c r="N4248" s="3" t="str">
        <f aca="false">IF(AND(SUM(G4248:L4248)=2,M4248/2&gt;=(SUM(A4248:F4248)-M4248)/4),1,"")</f>
        <v/>
      </c>
    </row>
    <row r="4249" customFormat="false" ht="15" hidden="false" customHeight="false" outlineLevel="0" collapsed="false">
      <c r="A4249" s="0" t="n">
        <v>55</v>
      </c>
      <c r="B4249" s="0" t="n">
        <v>44</v>
      </c>
      <c r="C4249" s="0" t="n">
        <v>55</v>
      </c>
      <c r="D4249" s="0" t="n">
        <v>52</v>
      </c>
      <c r="E4249" s="0" t="n">
        <v>13</v>
      </c>
      <c r="F4249" s="0" t="n">
        <v>80</v>
      </c>
      <c r="G4249" s="1" t="n">
        <f aca="false">COUNTIF($A4249:$F4249,A4249)-1</f>
        <v>1</v>
      </c>
      <c r="H4249" s="1" t="n">
        <f aca="false">COUNTIF($A4249:$F4249,B4249)-1</f>
        <v>0</v>
      </c>
      <c r="I4249" s="1" t="n">
        <f aca="false">COUNTIF($A4249:$F4249,C4249)-1</f>
        <v>1</v>
      </c>
      <c r="J4249" s="1" t="n">
        <f aca="false">COUNTIF($A4249:$F4249,D4249)-1</f>
        <v>0</v>
      </c>
      <c r="K4249" s="1" t="n">
        <f aca="false">COUNTIF($A4249:$F4249,E4249)-1</f>
        <v>0</v>
      </c>
      <c r="L4249" s="1" t="n">
        <f aca="false">COUNTIF($A4249:$F4249,F4249)-1</f>
        <v>0</v>
      </c>
      <c r="M4249" s="2" t="n">
        <f aca="false">SUMPRODUCT(A4249:F4249,G4249:L4249)</f>
        <v>110</v>
      </c>
      <c r="N4249" s="3" t="n">
        <f aca="false">IF(AND(SUM(G4249:L4249)=2,M4249/2&gt;=(SUM(A4249:F4249)-M4249)/4),1,"")</f>
        <v>1</v>
      </c>
    </row>
    <row r="4250" customFormat="false" ht="15" hidden="false" customHeight="false" outlineLevel="0" collapsed="false">
      <c r="A4250" s="0" t="n">
        <v>52</v>
      </c>
      <c r="B4250" s="0" t="n">
        <v>15</v>
      </c>
      <c r="C4250" s="0" t="n">
        <v>88</v>
      </c>
      <c r="D4250" s="0" t="n">
        <v>32</v>
      </c>
      <c r="E4250" s="0" t="n">
        <v>36</v>
      </c>
      <c r="F4250" s="0" t="n">
        <v>12</v>
      </c>
      <c r="G4250" s="1" t="n">
        <f aca="false">COUNTIF($A4250:$F4250,A4250)-1</f>
        <v>0</v>
      </c>
      <c r="H4250" s="1" t="n">
        <f aca="false">COUNTIF($A4250:$F4250,B4250)-1</f>
        <v>0</v>
      </c>
      <c r="I4250" s="1" t="n">
        <f aca="false">COUNTIF($A4250:$F4250,C4250)-1</f>
        <v>0</v>
      </c>
      <c r="J4250" s="1" t="n">
        <f aca="false">COUNTIF($A4250:$F4250,D4250)-1</f>
        <v>0</v>
      </c>
      <c r="K4250" s="1" t="n">
        <f aca="false">COUNTIF($A4250:$F4250,E4250)-1</f>
        <v>0</v>
      </c>
      <c r="L4250" s="1" t="n">
        <f aca="false">COUNTIF($A4250:$F4250,F4250)-1</f>
        <v>0</v>
      </c>
      <c r="M4250" s="2" t="n">
        <f aca="false">SUMPRODUCT(A4250:F4250,G4250:L4250)</f>
        <v>0</v>
      </c>
      <c r="N4250" s="3" t="str">
        <f aca="false">IF(AND(SUM(G4250:L4250)=2,M4250/2&gt;=(SUM(A4250:F4250)-M4250)/4),1,"")</f>
        <v/>
      </c>
    </row>
    <row r="4251" customFormat="false" ht="15" hidden="false" customHeight="false" outlineLevel="0" collapsed="false">
      <c r="A4251" s="0" t="n">
        <v>27</v>
      </c>
      <c r="B4251" s="0" t="n">
        <v>67</v>
      </c>
      <c r="C4251" s="0" t="n">
        <v>67</v>
      </c>
      <c r="D4251" s="0" t="n">
        <v>59</v>
      </c>
      <c r="E4251" s="0" t="n">
        <v>62</v>
      </c>
      <c r="F4251" s="0" t="n">
        <v>60</v>
      </c>
      <c r="G4251" s="1" t="n">
        <f aca="false">COUNTIF($A4251:$F4251,A4251)-1</f>
        <v>0</v>
      </c>
      <c r="H4251" s="1" t="n">
        <f aca="false">COUNTIF($A4251:$F4251,B4251)-1</f>
        <v>1</v>
      </c>
      <c r="I4251" s="1" t="n">
        <f aca="false">COUNTIF($A4251:$F4251,C4251)-1</f>
        <v>1</v>
      </c>
      <c r="J4251" s="1" t="n">
        <f aca="false">COUNTIF($A4251:$F4251,D4251)-1</f>
        <v>0</v>
      </c>
      <c r="K4251" s="1" t="n">
        <f aca="false">COUNTIF($A4251:$F4251,E4251)-1</f>
        <v>0</v>
      </c>
      <c r="L4251" s="1" t="n">
        <f aca="false">COUNTIF($A4251:$F4251,F4251)-1</f>
        <v>0</v>
      </c>
      <c r="M4251" s="2" t="n">
        <f aca="false">SUMPRODUCT(A4251:F4251,G4251:L4251)</f>
        <v>134</v>
      </c>
      <c r="N4251" s="3" t="n">
        <f aca="false">IF(AND(SUM(G4251:L4251)=2,M4251/2&gt;=(SUM(A4251:F4251)-M4251)/4),1,"")</f>
        <v>1</v>
      </c>
    </row>
    <row r="4252" customFormat="false" ht="15" hidden="false" customHeight="false" outlineLevel="0" collapsed="false">
      <c r="A4252" s="0" t="n">
        <v>65</v>
      </c>
      <c r="B4252" s="0" t="n">
        <v>58</v>
      </c>
      <c r="C4252" s="0" t="n">
        <v>54</v>
      </c>
      <c r="D4252" s="0" t="n">
        <v>15</v>
      </c>
      <c r="E4252" s="0" t="n">
        <v>69</v>
      </c>
      <c r="F4252" s="0" t="n">
        <v>45</v>
      </c>
      <c r="G4252" s="1" t="n">
        <f aca="false">COUNTIF($A4252:$F4252,A4252)-1</f>
        <v>0</v>
      </c>
      <c r="H4252" s="1" t="n">
        <f aca="false">COUNTIF($A4252:$F4252,B4252)-1</f>
        <v>0</v>
      </c>
      <c r="I4252" s="1" t="n">
        <f aca="false">COUNTIF($A4252:$F4252,C4252)-1</f>
        <v>0</v>
      </c>
      <c r="J4252" s="1" t="n">
        <f aca="false">COUNTIF($A4252:$F4252,D4252)-1</f>
        <v>0</v>
      </c>
      <c r="K4252" s="1" t="n">
        <f aca="false">COUNTIF($A4252:$F4252,E4252)-1</f>
        <v>0</v>
      </c>
      <c r="L4252" s="1" t="n">
        <f aca="false">COUNTIF($A4252:$F4252,F4252)-1</f>
        <v>0</v>
      </c>
      <c r="M4252" s="2" t="n">
        <f aca="false">SUMPRODUCT(A4252:F4252,G4252:L4252)</f>
        <v>0</v>
      </c>
      <c r="N4252" s="3" t="str">
        <f aca="false">IF(AND(SUM(G4252:L4252)=2,M4252/2&gt;=(SUM(A4252:F4252)-M4252)/4),1,"")</f>
        <v/>
      </c>
    </row>
    <row r="4253" customFormat="false" ht="15" hidden="false" customHeight="false" outlineLevel="0" collapsed="false">
      <c r="A4253" s="0" t="n">
        <v>77</v>
      </c>
      <c r="B4253" s="0" t="n">
        <v>90</v>
      </c>
      <c r="C4253" s="0" t="n">
        <v>93</v>
      </c>
      <c r="D4253" s="0" t="n">
        <v>40</v>
      </c>
      <c r="E4253" s="0" t="n">
        <v>78</v>
      </c>
      <c r="F4253" s="0" t="n">
        <v>71</v>
      </c>
      <c r="G4253" s="1" t="n">
        <f aca="false">COUNTIF($A4253:$F4253,A4253)-1</f>
        <v>0</v>
      </c>
      <c r="H4253" s="1" t="n">
        <f aca="false">COUNTIF($A4253:$F4253,B4253)-1</f>
        <v>0</v>
      </c>
      <c r="I4253" s="1" t="n">
        <f aca="false">COUNTIF($A4253:$F4253,C4253)-1</f>
        <v>0</v>
      </c>
      <c r="J4253" s="1" t="n">
        <f aca="false">COUNTIF($A4253:$F4253,D4253)-1</f>
        <v>0</v>
      </c>
      <c r="K4253" s="1" t="n">
        <f aca="false">COUNTIF($A4253:$F4253,E4253)-1</f>
        <v>0</v>
      </c>
      <c r="L4253" s="1" t="n">
        <f aca="false">COUNTIF($A4253:$F4253,F4253)-1</f>
        <v>0</v>
      </c>
      <c r="M4253" s="2" t="n">
        <f aca="false">SUMPRODUCT(A4253:F4253,G4253:L4253)</f>
        <v>0</v>
      </c>
      <c r="N4253" s="3" t="str">
        <f aca="false">IF(AND(SUM(G4253:L4253)=2,M4253/2&gt;=(SUM(A4253:F4253)-M4253)/4),1,"")</f>
        <v/>
      </c>
    </row>
    <row r="4254" customFormat="false" ht="15" hidden="false" customHeight="false" outlineLevel="0" collapsed="false">
      <c r="A4254" s="0" t="n">
        <v>91</v>
      </c>
      <c r="B4254" s="0" t="n">
        <v>93</v>
      </c>
      <c r="C4254" s="0" t="n">
        <v>47</v>
      </c>
      <c r="D4254" s="0" t="n">
        <v>65</v>
      </c>
      <c r="E4254" s="0" t="n">
        <v>96</v>
      </c>
      <c r="F4254" s="0" t="n">
        <v>38</v>
      </c>
      <c r="G4254" s="1" t="n">
        <f aca="false">COUNTIF($A4254:$F4254,A4254)-1</f>
        <v>0</v>
      </c>
      <c r="H4254" s="1" t="n">
        <f aca="false">COUNTIF($A4254:$F4254,B4254)-1</f>
        <v>0</v>
      </c>
      <c r="I4254" s="1" t="n">
        <f aca="false">COUNTIF($A4254:$F4254,C4254)-1</f>
        <v>0</v>
      </c>
      <c r="J4254" s="1" t="n">
        <f aca="false">COUNTIF($A4254:$F4254,D4254)-1</f>
        <v>0</v>
      </c>
      <c r="K4254" s="1" t="n">
        <f aca="false">COUNTIF($A4254:$F4254,E4254)-1</f>
        <v>0</v>
      </c>
      <c r="L4254" s="1" t="n">
        <f aca="false">COUNTIF($A4254:$F4254,F4254)-1</f>
        <v>0</v>
      </c>
      <c r="M4254" s="2" t="n">
        <f aca="false">SUMPRODUCT(A4254:F4254,G4254:L4254)</f>
        <v>0</v>
      </c>
      <c r="N4254" s="3" t="str">
        <f aca="false">IF(AND(SUM(G4254:L4254)=2,M4254/2&gt;=(SUM(A4254:F4254)-M4254)/4),1,"")</f>
        <v/>
      </c>
    </row>
    <row r="4255" customFormat="false" ht="15" hidden="false" customHeight="false" outlineLevel="0" collapsed="false">
      <c r="A4255" s="0" t="n">
        <v>35</v>
      </c>
      <c r="B4255" s="0" t="n">
        <v>47</v>
      </c>
      <c r="C4255" s="0" t="n">
        <v>85</v>
      </c>
      <c r="D4255" s="0" t="n">
        <v>59</v>
      </c>
      <c r="E4255" s="0" t="n">
        <v>49</v>
      </c>
      <c r="F4255" s="0" t="n">
        <v>73</v>
      </c>
      <c r="G4255" s="1" t="n">
        <f aca="false">COUNTIF($A4255:$F4255,A4255)-1</f>
        <v>0</v>
      </c>
      <c r="H4255" s="1" t="n">
        <f aca="false">COUNTIF($A4255:$F4255,B4255)-1</f>
        <v>0</v>
      </c>
      <c r="I4255" s="1" t="n">
        <f aca="false">COUNTIF($A4255:$F4255,C4255)-1</f>
        <v>0</v>
      </c>
      <c r="J4255" s="1" t="n">
        <f aca="false">COUNTIF($A4255:$F4255,D4255)-1</f>
        <v>0</v>
      </c>
      <c r="K4255" s="1" t="n">
        <f aca="false">COUNTIF($A4255:$F4255,E4255)-1</f>
        <v>0</v>
      </c>
      <c r="L4255" s="1" t="n">
        <f aca="false">COUNTIF($A4255:$F4255,F4255)-1</f>
        <v>0</v>
      </c>
      <c r="M4255" s="2" t="n">
        <f aca="false">SUMPRODUCT(A4255:F4255,G4255:L4255)</f>
        <v>0</v>
      </c>
      <c r="N4255" s="3" t="str">
        <f aca="false">IF(AND(SUM(G4255:L4255)=2,M4255/2&gt;=(SUM(A4255:F4255)-M4255)/4),1,"")</f>
        <v/>
      </c>
    </row>
    <row r="4256" customFormat="false" ht="15" hidden="false" customHeight="false" outlineLevel="0" collapsed="false">
      <c r="A4256" s="0" t="n">
        <v>19</v>
      </c>
      <c r="B4256" s="0" t="n">
        <v>69</v>
      </c>
      <c r="C4256" s="0" t="n">
        <v>25</v>
      </c>
      <c r="D4256" s="0" t="n">
        <v>28</v>
      </c>
      <c r="E4256" s="0" t="n">
        <v>91</v>
      </c>
      <c r="F4256" s="0" t="n">
        <v>10</v>
      </c>
      <c r="G4256" s="1" t="n">
        <f aca="false">COUNTIF($A4256:$F4256,A4256)-1</f>
        <v>0</v>
      </c>
      <c r="H4256" s="1" t="n">
        <f aca="false">COUNTIF($A4256:$F4256,B4256)-1</f>
        <v>0</v>
      </c>
      <c r="I4256" s="1" t="n">
        <f aca="false">COUNTIF($A4256:$F4256,C4256)-1</f>
        <v>0</v>
      </c>
      <c r="J4256" s="1" t="n">
        <f aca="false">COUNTIF($A4256:$F4256,D4256)-1</f>
        <v>0</v>
      </c>
      <c r="K4256" s="1" t="n">
        <f aca="false">COUNTIF($A4256:$F4256,E4256)-1</f>
        <v>0</v>
      </c>
      <c r="L4256" s="1" t="n">
        <f aca="false">COUNTIF($A4256:$F4256,F4256)-1</f>
        <v>0</v>
      </c>
      <c r="M4256" s="2" t="n">
        <f aca="false">SUMPRODUCT(A4256:F4256,G4256:L4256)</f>
        <v>0</v>
      </c>
      <c r="N4256" s="3" t="str">
        <f aca="false">IF(AND(SUM(G4256:L4256)=2,M4256/2&gt;=(SUM(A4256:F4256)-M4256)/4),1,"")</f>
        <v/>
      </c>
    </row>
    <row r="4257" customFormat="false" ht="15" hidden="false" customHeight="false" outlineLevel="0" collapsed="false">
      <c r="A4257" s="0" t="n">
        <v>73</v>
      </c>
      <c r="B4257" s="0" t="n">
        <v>65</v>
      </c>
      <c r="C4257" s="0" t="n">
        <v>98</v>
      </c>
      <c r="D4257" s="0" t="n">
        <v>73</v>
      </c>
      <c r="E4257" s="0" t="n">
        <v>63</v>
      </c>
      <c r="F4257" s="0" t="n">
        <v>15</v>
      </c>
      <c r="G4257" s="1" t="n">
        <f aca="false">COUNTIF($A4257:$F4257,A4257)-1</f>
        <v>1</v>
      </c>
      <c r="H4257" s="1" t="n">
        <f aca="false">COUNTIF($A4257:$F4257,B4257)-1</f>
        <v>0</v>
      </c>
      <c r="I4257" s="1" t="n">
        <f aca="false">COUNTIF($A4257:$F4257,C4257)-1</f>
        <v>0</v>
      </c>
      <c r="J4257" s="1" t="n">
        <f aca="false">COUNTIF($A4257:$F4257,D4257)-1</f>
        <v>1</v>
      </c>
      <c r="K4257" s="1" t="n">
        <f aca="false">COUNTIF($A4257:$F4257,E4257)-1</f>
        <v>0</v>
      </c>
      <c r="L4257" s="1" t="n">
        <f aca="false">COUNTIF($A4257:$F4257,F4257)-1</f>
        <v>0</v>
      </c>
      <c r="M4257" s="2" t="n">
        <f aca="false">SUMPRODUCT(A4257:F4257,G4257:L4257)</f>
        <v>146</v>
      </c>
      <c r="N4257" s="3" t="n">
        <f aca="false">IF(AND(SUM(G4257:L4257)=2,M4257/2&gt;=(SUM(A4257:F4257)-M4257)/4),1,"")</f>
        <v>1</v>
      </c>
    </row>
    <row r="4258" customFormat="false" ht="15" hidden="false" customHeight="false" outlineLevel="0" collapsed="false">
      <c r="A4258" s="0" t="n">
        <v>11</v>
      </c>
      <c r="B4258" s="0" t="n">
        <v>27</v>
      </c>
      <c r="C4258" s="0" t="n">
        <v>90</v>
      </c>
      <c r="D4258" s="0" t="n">
        <v>66</v>
      </c>
      <c r="E4258" s="0" t="n">
        <v>89</v>
      </c>
      <c r="F4258" s="0" t="n">
        <v>24</v>
      </c>
      <c r="G4258" s="1" t="n">
        <f aca="false">COUNTIF($A4258:$F4258,A4258)-1</f>
        <v>0</v>
      </c>
      <c r="H4258" s="1" t="n">
        <f aca="false">COUNTIF($A4258:$F4258,B4258)-1</f>
        <v>0</v>
      </c>
      <c r="I4258" s="1" t="n">
        <f aca="false">COUNTIF($A4258:$F4258,C4258)-1</f>
        <v>0</v>
      </c>
      <c r="J4258" s="1" t="n">
        <f aca="false">COUNTIF($A4258:$F4258,D4258)-1</f>
        <v>0</v>
      </c>
      <c r="K4258" s="1" t="n">
        <f aca="false">COUNTIF($A4258:$F4258,E4258)-1</f>
        <v>0</v>
      </c>
      <c r="L4258" s="1" t="n">
        <f aca="false">COUNTIF($A4258:$F4258,F4258)-1</f>
        <v>0</v>
      </c>
      <c r="M4258" s="2" t="n">
        <f aca="false">SUMPRODUCT(A4258:F4258,G4258:L4258)</f>
        <v>0</v>
      </c>
      <c r="N4258" s="3" t="str">
        <f aca="false">IF(AND(SUM(G4258:L4258)=2,M4258/2&gt;=(SUM(A4258:F4258)-M4258)/4),1,"")</f>
        <v/>
      </c>
    </row>
    <row r="4259" customFormat="false" ht="15" hidden="false" customHeight="false" outlineLevel="0" collapsed="false">
      <c r="A4259" s="0" t="n">
        <v>25</v>
      </c>
      <c r="B4259" s="0" t="n">
        <v>35</v>
      </c>
      <c r="C4259" s="0" t="n">
        <v>46</v>
      </c>
      <c r="D4259" s="0" t="n">
        <v>48</v>
      </c>
      <c r="E4259" s="0" t="n">
        <v>53</v>
      </c>
      <c r="F4259" s="0" t="n">
        <v>35</v>
      </c>
      <c r="G4259" s="1" t="n">
        <f aca="false">COUNTIF($A4259:$F4259,A4259)-1</f>
        <v>0</v>
      </c>
      <c r="H4259" s="1" t="n">
        <f aca="false">COUNTIF($A4259:$F4259,B4259)-1</f>
        <v>1</v>
      </c>
      <c r="I4259" s="1" t="n">
        <f aca="false">COUNTIF($A4259:$F4259,C4259)-1</f>
        <v>0</v>
      </c>
      <c r="J4259" s="1" t="n">
        <f aca="false">COUNTIF($A4259:$F4259,D4259)-1</f>
        <v>0</v>
      </c>
      <c r="K4259" s="1" t="n">
        <f aca="false">COUNTIF($A4259:$F4259,E4259)-1</f>
        <v>0</v>
      </c>
      <c r="L4259" s="1" t="n">
        <f aca="false">COUNTIF($A4259:$F4259,F4259)-1</f>
        <v>1</v>
      </c>
      <c r="M4259" s="2" t="n">
        <f aca="false">SUMPRODUCT(A4259:F4259,G4259:L4259)</f>
        <v>70</v>
      </c>
      <c r="N4259" s="3" t="str">
        <f aca="false">IF(AND(SUM(G4259:L4259)=2,M4259/2&gt;=(SUM(A4259:F4259)-M4259)/4),1,"")</f>
        <v/>
      </c>
    </row>
    <row r="4260" customFormat="false" ht="15" hidden="false" customHeight="false" outlineLevel="0" collapsed="false">
      <c r="A4260" s="0" t="n">
        <v>34</v>
      </c>
      <c r="B4260" s="0" t="n">
        <v>15</v>
      </c>
      <c r="C4260" s="0" t="n">
        <v>81</v>
      </c>
      <c r="D4260" s="0" t="n">
        <v>82</v>
      </c>
      <c r="E4260" s="0" t="n">
        <v>75</v>
      </c>
      <c r="F4260" s="0" t="n">
        <v>35</v>
      </c>
      <c r="G4260" s="1" t="n">
        <f aca="false">COUNTIF($A4260:$F4260,A4260)-1</f>
        <v>0</v>
      </c>
      <c r="H4260" s="1" t="n">
        <f aca="false">COUNTIF($A4260:$F4260,B4260)-1</f>
        <v>0</v>
      </c>
      <c r="I4260" s="1" t="n">
        <f aca="false">COUNTIF($A4260:$F4260,C4260)-1</f>
        <v>0</v>
      </c>
      <c r="J4260" s="1" t="n">
        <f aca="false">COUNTIF($A4260:$F4260,D4260)-1</f>
        <v>0</v>
      </c>
      <c r="K4260" s="1" t="n">
        <f aca="false">COUNTIF($A4260:$F4260,E4260)-1</f>
        <v>0</v>
      </c>
      <c r="L4260" s="1" t="n">
        <f aca="false">COUNTIF($A4260:$F4260,F4260)-1</f>
        <v>0</v>
      </c>
      <c r="M4260" s="2" t="n">
        <f aca="false">SUMPRODUCT(A4260:F4260,G4260:L4260)</f>
        <v>0</v>
      </c>
      <c r="N4260" s="3" t="str">
        <f aca="false">IF(AND(SUM(G4260:L4260)=2,M4260/2&gt;=(SUM(A4260:F4260)-M4260)/4),1,"")</f>
        <v/>
      </c>
    </row>
    <row r="4261" customFormat="false" ht="15" hidden="false" customHeight="false" outlineLevel="0" collapsed="false">
      <c r="A4261" s="0" t="n">
        <v>34</v>
      </c>
      <c r="B4261" s="0" t="n">
        <v>29</v>
      </c>
      <c r="C4261" s="0" t="n">
        <v>25</v>
      </c>
      <c r="D4261" s="0" t="n">
        <v>17</v>
      </c>
      <c r="E4261" s="0" t="n">
        <v>64</v>
      </c>
      <c r="F4261" s="0" t="n">
        <v>23</v>
      </c>
      <c r="G4261" s="1" t="n">
        <f aca="false">COUNTIF($A4261:$F4261,A4261)-1</f>
        <v>0</v>
      </c>
      <c r="H4261" s="1" t="n">
        <f aca="false">COUNTIF($A4261:$F4261,B4261)-1</f>
        <v>0</v>
      </c>
      <c r="I4261" s="1" t="n">
        <f aca="false">COUNTIF($A4261:$F4261,C4261)-1</f>
        <v>0</v>
      </c>
      <c r="J4261" s="1" t="n">
        <f aca="false">COUNTIF($A4261:$F4261,D4261)-1</f>
        <v>0</v>
      </c>
      <c r="K4261" s="1" t="n">
        <f aca="false">COUNTIF($A4261:$F4261,E4261)-1</f>
        <v>0</v>
      </c>
      <c r="L4261" s="1" t="n">
        <f aca="false">COUNTIF($A4261:$F4261,F4261)-1</f>
        <v>0</v>
      </c>
      <c r="M4261" s="2" t="n">
        <f aca="false">SUMPRODUCT(A4261:F4261,G4261:L4261)</f>
        <v>0</v>
      </c>
      <c r="N4261" s="3" t="str">
        <f aca="false">IF(AND(SUM(G4261:L4261)=2,M4261/2&gt;=(SUM(A4261:F4261)-M4261)/4),1,"")</f>
        <v/>
      </c>
    </row>
    <row r="4262" customFormat="false" ht="15" hidden="false" customHeight="false" outlineLevel="0" collapsed="false">
      <c r="A4262" s="0" t="n">
        <v>47</v>
      </c>
      <c r="B4262" s="0" t="n">
        <v>60</v>
      </c>
      <c r="C4262" s="0" t="n">
        <v>18</v>
      </c>
      <c r="D4262" s="0" t="n">
        <v>67</v>
      </c>
      <c r="E4262" s="0" t="n">
        <v>66</v>
      </c>
      <c r="F4262" s="0" t="n">
        <v>17</v>
      </c>
      <c r="G4262" s="1" t="n">
        <f aca="false">COUNTIF($A4262:$F4262,A4262)-1</f>
        <v>0</v>
      </c>
      <c r="H4262" s="1" t="n">
        <f aca="false">COUNTIF($A4262:$F4262,B4262)-1</f>
        <v>0</v>
      </c>
      <c r="I4262" s="1" t="n">
        <f aca="false">COUNTIF($A4262:$F4262,C4262)-1</f>
        <v>0</v>
      </c>
      <c r="J4262" s="1" t="n">
        <f aca="false">COUNTIF($A4262:$F4262,D4262)-1</f>
        <v>0</v>
      </c>
      <c r="K4262" s="1" t="n">
        <f aca="false">COUNTIF($A4262:$F4262,E4262)-1</f>
        <v>0</v>
      </c>
      <c r="L4262" s="1" t="n">
        <f aca="false">COUNTIF($A4262:$F4262,F4262)-1</f>
        <v>0</v>
      </c>
      <c r="M4262" s="2" t="n">
        <f aca="false">SUMPRODUCT(A4262:F4262,G4262:L4262)</f>
        <v>0</v>
      </c>
      <c r="N4262" s="3" t="str">
        <f aca="false">IF(AND(SUM(G4262:L4262)=2,M4262/2&gt;=(SUM(A4262:F4262)-M4262)/4),1,"")</f>
        <v/>
      </c>
    </row>
    <row r="4263" customFormat="false" ht="15" hidden="false" customHeight="false" outlineLevel="0" collapsed="false">
      <c r="A4263" s="0" t="n">
        <v>63</v>
      </c>
      <c r="B4263" s="0" t="n">
        <v>72</v>
      </c>
      <c r="C4263" s="0" t="n">
        <v>29</v>
      </c>
      <c r="D4263" s="0" t="n">
        <v>66</v>
      </c>
      <c r="E4263" s="0" t="n">
        <v>80</v>
      </c>
      <c r="F4263" s="0" t="n">
        <v>25</v>
      </c>
      <c r="G4263" s="1" t="n">
        <f aca="false">COUNTIF($A4263:$F4263,A4263)-1</f>
        <v>0</v>
      </c>
      <c r="H4263" s="1" t="n">
        <f aca="false">COUNTIF($A4263:$F4263,B4263)-1</f>
        <v>0</v>
      </c>
      <c r="I4263" s="1" t="n">
        <f aca="false">COUNTIF($A4263:$F4263,C4263)-1</f>
        <v>0</v>
      </c>
      <c r="J4263" s="1" t="n">
        <f aca="false">COUNTIF($A4263:$F4263,D4263)-1</f>
        <v>0</v>
      </c>
      <c r="K4263" s="1" t="n">
        <f aca="false">COUNTIF($A4263:$F4263,E4263)-1</f>
        <v>0</v>
      </c>
      <c r="L4263" s="1" t="n">
        <f aca="false">COUNTIF($A4263:$F4263,F4263)-1</f>
        <v>0</v>
      </c>
      <c r="M4263" s="2" t="n">
        <f aca="false">SUMPRODUCT(A4263:F4263,G4263:L4263)</f>
        <v>0</v>
      </c>
      <c r="N4263" s="3" t="str">
        <f aca="false">IF(AND(SUM(G4263:L4263)=2,M4263/2&gt;=(SUM(A4263:F4263)-M4263)/4),1,"")</f>
        <v/>
      </c>
    </row>
    <row r="4264" customFormat="false" ht="15" hidden="false" customHeight="false" outlineLevel="0" collapsed="false">
      <c r="A4264" s="0" t="n">
        <v>97</v>
      </c>
      <c r="B4264" s="0" t="n">
        <v>38</v>
      </c>
      <c r="C4264" s="0" t="n">
        <v>67</v>
      </c>
      <c r="D4264" s="0" t="n">
        <v>91</v>
      </c>
      <c r="E4264" s="0" t="n">
        <v>55</v>
      </c>
      <c r="F4264" s="0" t="n">
        <v>66</v>
      </c>
      <c r="G4264" s="1" t="n">
        <f aca="false">COUNTIF($A4264:$F4264,A4264)-1</f>
        <v>0</v>
      </c>
      <c r="H4264" s="1" t="n">
        <f aca="false">COUNTIF($A4264:$F4264,B4264)-1</f>
        <v>0</v>
      </c>
      <c r="I4264" s="1" t="n">
        <f aca="false">COUNTIF($A4264:$F4264,C4264)-1</f>
        <v>0</v>
      </c>
      <c r="J4264" s="1" t="n">
        <f aca="false">COUNTIF($A4264:$F4264,D4264)-1</f>
        <v>0</v>
      </c>
      <c r="K4264" s="1" t="n">
        <f aca="false">COUNTIF($A4264:$F4264,E4264)-1</f>
        <v>0</v>
      </c>
      <c r="L4264" s="1" t="n">
        <f aca="false">COUNTIF($A4264:$F4264,F4264)-1</f>
        <v>0</v>
      </c>
      <c r="M4264" s="2" t="n">
        <f aca="false">SUMPRODUCT(A4264:F4264,G4264:L4264)</f>
        <v>0</v>
      </c>
      <c r="N4264" s="3" t="str">
        <f aca="false">IF(AND(SUM(G4264:L4264)=2,M4264/2&gt;=(SUM(A4264:F4264)-M4264)/4),1,"")</f>
        <v/>
      </c>
    </row>
    <row r="4265" customFormat="false" ht="15" hidden="false" customHeight="false" outlineLevel="0" collapsed="false">
      <c r="A4265" s="0" t="n">
        <v>71</v>
      </c>
      <c r="B4265" s="0" t="n">
        <v>23</v>
      </c>
      <c r="C4265" s="0" t="n">
        <v>11</v>
      </c>
      <c r="D4265" s="0" t="n">
        <v>58</v>
      </c>
      <c r="E4265" s="0" t="n">
        <v>42</v>
      </c>
      <c r="F4265" s="0" t="n">
        <v>29</v>
      </c>
      <c r="G4265" s="1" t="n">
        <f aca="false">COUNTIF($A4265:$F4265,A4265)-1</f>
        <v>0</v>
      </c>
      <c r="H4265" s="1" t="n">
        <f aca="false">COUNTIF($A4265:$F4265,B4265)-1</f>
        <v>0</v>
      </c>
      <c r="I4265" s="1" t="n">
        <f aca="false">COUNTIF($A4265:$F4265,C4265)-1</f>
        <v>0</v>
      </c>
      <c r="J4265" s="1" t="n">
        <f aca="false">COUNTIF($A4265:$F4265,D4265)-1</f>
        <v>0</v>
      </c>
      <c r="K4265" s="1" t="n">
        <f aca="false">COUNTIF($A4265:$F4265,E4265)-1</f>
        <v>0</v>
      </c>
      <c r="L4265" s="1" t="n">
        <f aca="false">COUNTIF($A4265:$F4265,F4265)-1</f>
        <v>0</v>
      </c>
      <c r="M4265" s="2" t="n">
        <f aca="false">SUMPRODUCT(A4265:F4265,G4265:L4265)</f>
        <v>0</v>
      </c>
      <c r="N4265" s="3" t="str">
        <f aca="false">IF(AND(SUM(G4265:L4265)=2,M4265/2&gt;=(SUM(A4265:F4265)-M4265)/4),1,"")</f>
        <v/>
      </c>
    </row>
    <row r="4266" customFormat="false" ht="15" hidden="false" customHeight="false" outlineLevel="0" collapsed="false">
      <c r="A4266" s="0" t="n">
        <v>50</v>
      </c>
      <c r="B4266" s="0" t="n">
        <v>92</v>
      </c>
      <c r="C4266" s="0" t="n">
        <v>34</v>
      </c>
      <c r="D4266" s="0" t="n">
        <v>61</v>
      </c>
      <c r="E4266" s="0" t="n">
        <v>69</v>
      </c>
      <c r="F4266" s="0" t="n">
        <v>38</v>
      </c>
      <c r="G4266" s="1" t="n">
        <f aca="false">COUNTIF($A4266:$F4266,A4266)-1</f>
        <v>0</v>
      </c>
      <c r="H4266" s="1" t="n">
        <f aca="false">COUNTIF($A4266:$F4266,B4266)-1</f>
        <v>0</v>
      </c>
      <c r="I4266" s="1" t="n">
        <f aca="false">COUNTIF($A4266:$F4266,C4266)-1</f>
        <v>0</v>
      </c>
      <c r="J4266" s="1" t="n">
        <f aca="false">COUNTIF($A4266:$F4266,D4266)-1</f>
        <v>0</v>
      </c>
      <c r="K4266" s="1" t="n">
        <f aca="false">COUNTIF($A4266:$F4266,E4266)-1</f>
        <v>0</v>
      </c>
      <c r="L4266" s="1" t="n">
        <f aca="false">COUNTIF($A4266:$F4266,F4266)-1</f>
        <v>0</v>
      </c>
      <c r="M4266" s="2" t="n">
        <f aca="false">SUMPRODUCT(A4266:F4266,G4266:L4266)</f>
        <v>0</v>
      </c>
      <c r="N4266" s="3" t="str">
        <f aca="false">IF(AND(SUM(G4266:L4266)=2,M4266/2&gt;=(SUM(A4266:F4266)-M4266)/4),1,"")</f>
        <v/>
      </c>
    </row>
    <row r="4267" customFormat="false" ht="15" hidden="false" customHeight="false" outlineLevel="0" collapsed="false">
      <c r="A4267" s="0" t="n">
        <v>77</v>
      </c>
      <c r="B4267" s="0" t="n">
        <v>43</v>
      </c>
      <c r="C4267" s="0" t="n">
        <v>32</v>
      </c>
      <c r="D4267" s="0" t="n">
        <v>85</v>
      </c>
      <c r="E4267" s="0" t="n">
        <v>30</v>
      </c>
      <c r="F4267" s="0" t="n">
        <v>10</v>
      </c>
      <c r="G4267" s="1" t="n">
        <f aca="false">COUNTIF($A4267:$F4267,A4267)-1</f>
        <v>0</v>
      </c>
      <c r="H4267" s="1" t="n">
        <f aca="false">COUNTIF($A4267:$F4267,B4267)-1</f>
        <v>0</v>
      </c>
      <c r="I4267" s="1" t="n">
        <f aca="false">COUNTIF($A4267:$F4267,C4267)-1</f>
        <v>0</v>
      </c>
      <c r="J4267" s="1" t="n">
        <f aca="false">COUNTIF($A4267:$F4267,D4267)-1</f>
        <v>0</v>
      </c>
      <c r="K4267" s="1" t="n">
        <f aca="false">COUNTIF($A4267:$F4267,E4267)-1</f>
        <v>0</v>
      </c>
      <c r="L4267" s="1" t="n">
        <f aca="false">COUNTIF($A4267:$F4267,F4267)-1</f>
        <v>0</v>
      </c>
      <c r="M4267" s="2" t="n">
        <f aca="false">SUMPRODUCT(A4267:F4267,G4267:L4267)</f>
        <v>0</v>
      </c>
      <c r="N4267" s="3" t="str">
        <f aca="false">IF(AND(SUM(G4267:L4267)=2,M4267/2&gt;=(SUM(A4267:F4267)-M4267)/4),1,"")</f>
        <v/>
      </c>
    </row>
    <row r="4268" customFormat="false" ht="15" hidden="false" customHeight="false" outlineLevel="0" collapsed="false">
      <c r="A4268" s="0" t="n">
        <v>55</v>
      </c>
      <c r="B4268" s="0" t="n">
        <v>20</v>
      </c>
      <c r="C4268" s="0" t="n">
        <v>20</v>
      </c>
      <c r="D4268" s="0" t="n">
        <v>47</v>
      </c>
      <c r="E4268" s="0" t="n">
        <v>33</v>
      </c>
      <c r="F4268" s="0" t="n">
        <v>51</v>
      </c>
      <c r="G4268" s="1" t="n">
        <f aca="false">COUNTIF($A4268:$F4268,A4268)-1</f>
        <v>0</v>
      </c>
      <c r="H4268" s="1" t="n">
        <f aca="false">COUNTIF($A4268:$F4268,B4268)-1</f>
        <v>1</v>
      </c>
      <c r="I4268" s="1" t="n">
        <f aca="false">COUNTIF($A4268:$F4268,C4268)-1</f>
        <v>1</v>
      </c>
      <c r="J4268" s="1" t="n">
        <f aca="false">COUNTIF($A4268:$F4268,D4268)-1</f>
        <v>0</v>
      </c>
      <c r="K4268" s="1" t="n">
        <f aca="false">COUNTIF($A4268:$F4268,E4268)-1</f>
        <v>0</v>
      </c>
      <c r="L4268" s="1" t="n">
        <f aca="false">COUNTIF($A4268:$F4268,F4268)-1</f>
        <v>0</v>
      </c>
      <c r="M4268" s="2" t="n">
        <f aca="false">SUMPRODUCT(A4268:F4268,G4268:L4268)</f>
        <v>40</v>
      </c>
      <c r="N4268" s="3" t="str">
        <f aca="false">IF(AND(SUM(G4268:L4268)=2,M4268/2&gt;=(SUM(A4268:F4268)-M4268)/4),1,"")</f>
        <v/>
      </c>
    </row>
    <row r="4269" customFormat="false" ht="15" hidden="false" customHeight="false" outlineLevel="0" collapsed="false">
      <c r="A4269" s="0" t="n">
        <v>91</v>
      </c>
      <c r="B4269" s="0" t="n">
        <v>16</v>
      </c>
      <c r="C4269" s="0" t="n">
        <v>32</v>
      </c>
      <c r="D4269" s="0" t="n">
        <v>14</v>
      </c>
      <c r="E4269" s="0" t="n">
        <v>76</v>
      </c>
      <c r="F4269" s="0" t="n">
        <v>84</v>
      </c>
      <c r="G4269" s="1" t="n">
        <f aca="false">COUNTIF($A4269:$F4269,A4269)-1</f>
        <v>0</v>
      </c>
      <c r="H4269" s="1" t="n">
        <f aca="false">COUNTIF($A4269:$F4269,B4269)-1</f>
        <v>0</v>
      </c>
      <c r="I4269" s="1" t="n">
        <f aca="false">COUNTIF($A4269:$F4269,C4269)-1</f>
        <v>0</v>
      </c>
      <c r="J4269" s="1" t="n">
        <f aca="false">COUNTIF($A4269:$F4269,D4269)-1</f>
        <v>0</v>
      </c>
      <c r="K4269" s="1" t="n">
        <f aca="false">COUNTIF($A4269:$F4269,E4269)-1</f>
        <v>0</v>
      </c>
      <c r="L4269" s="1" t="n">
        <f aca="false">COUNTIF($A4269:$F4269,F4269)-1</f>
        <v>0</v>
      </c>
      <c r="M4269" s="2" t="n">
        <f aca="false">SUMPRODUCT(A4269:F4269,G4269:L4269)</f>
        <v>0</v>
      </c>
      <c r="N4269" s="3" t="str">
        <f aca="false">IF(AND(SUM(G4269:L4269)=2,M4269/2&gt;=(SUM(A4269:F4269)-M4269)/4),1,"")</f>
        <v/>
      </c>
    </row>
    <row r="4270" customFormat="false" ht="15" hidden="false" customHeight="false" outlineLevel="0" collapsed="false">
      <c r="A4270" s="0" t="n">
        <v>87</v>
      </c>
      <c r="B4270" s="0" t="n">
        <v>27</v>
      </c>
      <c r="C4270" s="0" t="n">
        <v>86</v>
      </c>
      <c r="D4270" s="0" t="n">
        <v>10</v>
      </c>
      <c r="E4270" s="0" t="n">
        <v>79</v>
      </c>
      <c r="F4270" s="0" t="n">
        <v>32</v>
      </c>
      <c r="G4270" s="1" t="n">
        <f aca="false">COUNTIF($A4270:$F4270,A4270)-1</f>
        <v>0</v>
      </c>
      <c r="H4270" s="1" t="n">
        <f aca="false">COUNTIF($A4270:$F4270,B4270)-1</f>
        <v>0</v>
      </c>
      <c r="I4270" s="1" t="n">
        <f aca="false">COUNTIF($A4270:$F4270,C4270)-1</f>
        <v>0</v>
      </c>
      <c r="J4270" s="1" t="n">
        <f aca="false">COUNTIF($A4270:$F4270,D4270)-1</f>
        <v>0</v>
      </c>
      <c r="K4270" s="1" t="n">
        <f aca="false">COUNTIF($A4270:$F4270,E4270)-1</f>
        <v>0</v>
      </c>
      <c r="L4270" s="1" t="n">
        <f aca="false">COUNTIF($A4270:$F4270,F4270)-1</f>
        <v>0</v>
      </c>
      <c r="M4270" s="2" t="n">
        <f aca="false">SUMPRODUCT(A4270:F4270,G4270:L4270)</f>
        <v>0</v>
      </c>
      <c r="N4270" s="3" t="str">
        <f aca="false">IF(AND(SUM(G4270:L4270)=2,M4270/2&gt;=(SUM(A4270:F4270)-M4270)/4),1,"")</f>
        <v/>
      </c>
    </row>
    <row r="4271" customFormat="false" ht="15" hidden="false" customHeight="false" outlineLevel="0" collapsed="false">
      <c r="A4271" s="0" t="n">
        <v>36</v>
      </c>
      <c r="B4271" s="0" t="n">
        <v>96</v>
      </c>
      <c r="C4271" s="0" t="n">
        <v>71</v>
      </c>
      <c r="D4271" s="0" t="n">
        <v>62</v>
      </c>
      <c r="E4271" s="0" t="n">
        <v>48</v>
      </c>
      <c r="F4271" s="0" t="n">
        <v>63</v>
      </c>
      <c r="G4271" s="1" t="n">
        <f aca="false">COUNTIF($A4271:$F4271,A4271)-1</f>
        <v>0</v>
      </c>
      <c r="H4271" s="1" t="n">
        <f aca="false">COUNTIF($A4271:$F4271,B4271)-1</f>
        <v>0</v>
      </c>
      <c r="I4271" s="1" t="n">
        <f aca="false">COUNTIF($A4271:$F4271,C4271)-1</f>
        <v>0</v>
      </c>
      <c r="J4271" s="1" t="n">
        <f aca="false">COUNTIF($A4271:$F4271,D4271)-1</f>
        <v>0</v>
      </c>
      <c r="K4271" s="1" t="n">
        <f aca="false">COUNTIF($A4271:$F4271,E4271)-1</f>
        <v>0</v>
      </c>
      <c r="L4271" s="1" t="n">
        <f aca="false">COUNTIF($A4271:$F4271,F4271)-1</f>
        <v>0</v>
      </c>
      <c r="M4271" s="2" t="n">
        <f aca="false">SUMPRODUCT(A4271:F4271,G4271:L4271)</f>
        <v>0</v>
      </c>
      <c r="N4271" s="3" t="str">
        <f aca="false">IF(AND(SUM(G4271:L4271)=2,M4271/2&gt;=(SUM(A4271:F4271)-M4271)/4),1,"")</f>
        <v/>
      </c>
    </row>
    <row r="4272" customFormat="false" ht="15" hidden="false" customHeight="false" outlineLevel="0" collapsed="false">
      <c r="A4272" s="0" t="n">
        <v>10</v>
      </c>
      <c r="B4272" s="0" t="n">
        <v>42</v>
      </c>
      <c r="C4272" s="0" t="n">
        <v>42</v>
      </c>
      <c r="D4272" s="0" t="n">
        <v>38</v>
      </c>
      <c r="E4272" s="0" t="n">
        <v>52</v>
      </c>
      <c r="F4272" s="0" t="n">
        <v>35</v>
      </c>
      <c r="G4272" s="1" t="n">
        <f aca="false">COUNTIF($A4272:$F4272,A4272)-1</f>
        <v>0</v>
      </c>
      <c r="H4272" s="1" t="n">
        <f aca="false">COUNTIF($A4272:$F4272,B4272)-1</f>
        <v>1</v>
      </c>
      <c r="I4272" s="1" t="n">
        <f aca="false">COUNTIF($A4272:$F4272,C4272)-1</f>
        <v>1</v>
      </c>
      <c r="J4272" s="1" t="n">
        <f aca="false">COUNTIF($A4272:$F4272,D4272)-1</f>
        <v>0</v>
      </c>
      <c r="K4272" s="1" t="n">
        <f aca="false">COUNTIF($A4272:$F4272,E4272)-1</f>
        <v>0</v>
      </c>
      <c r="L4272" s="1" t="n">
        <f aca="false">COUNTIF($A4272:$F4272,F4272)-1</f>
        <v>0</v>
      </c>
      <c r="M4272" s="2" t="n">
        <f aca="false">SUMPRODUCT(A4272:F4272,G4272:L4272)</f>
        <v>84</v>
      </c>
      <c r="N4272" s="3" t="n">
        <f aca="false">IF(AND(SUM(G4272:L4272)=2,M4272/2&gt;=(SUM(A4272:F4272)-M4272)/4),1,"")</f>
        <v>1</v>
      </c>
    </row>
    <row r="4273" customFormat="false" ht="15" hidden="false" customHeight="false" outlineLevel="0" collapsed="false">
      <c r="A4273" s="0" t="n">
        <v>94</v>
      </c>
      <c r="B4273" s="0" t="n">
        <v>97</v>
      </c>
      <c r="C4273" s="0" t="n">
        <v>21</v>
      </c>
      <c r="D4273" s="0" t="n">
        <v>35</v>
      </c>
      <c r="E4273" s="0" t="n">
        <v>57</v>
      </c>
      <c r="F4273" s="0" t="n">
        <v>23</v>
      </c>
      <c r="G4273" s="1" t="n">
        <f aca="false">COUNTIF($A4273:$F4273,A4273)-1</f>
        <v>0</v>
      </c>
      <c r="H4273" s="1" t="n">
        <f aca="false">COUNTIF($A4273:$F4273,B4273)-1</f>
        <v>0</v>
      </c>
      <c r="I4273" s="1" t="n">
        <f aca="false">COUNTIF($A4273:$F4273,C4273)-1</f>
        <v>0</v>
      </c>
      <c r="J4273" s="1" t="n">
        <f aca="false">COUNTIF($A4273:$F4273,D4273)-1</f>
        <v>0</v>
      </c>
      <c r="K4273" s="1" t="n">
        <f aca="false">COUNTIF($A4273:$F4273,E4273)-1</f>
        <v>0</v>
      </c>
      <c r="L4273" s="1" t="n">
        <f aca="false">COUNTIF($A4273:$F4273,F4273)-1</f>
        <v>0</v>
      </c>
      <c r="M4273" s="2" t="n">
        <f aca="false">SUMPRODUCT(A4273:F4273,G4273:L4273)</f>
        <v>0</v>
      </c>
      <c r="N4273" s="3" t="str">
        <f aca="false">IF(AND(SUM(G4273:L4273)=2,M4273/2&gt;=(SUM(A4273:F4273)-M4273)/4),1,"")</f>
        <v/>
      </c>
    </row>
    <row r="4274" customFormat="false" ht="15" hidden="false" customHeight="false" outlineLevel="0" collapsed="false">
      <c r="A4274" s="0" t="n">
        <v>91</v>
      </c>
      <c r="B4274" s="0" t="n">
        <v>49</v>
      </c>
      <c r="C4274" s="0" t="n">
        <v>90</v>
      </c>
      <c r="D4274" s="0" t="n">
        <v>36</v>
      </c>
      <c r="E4274" s="0" t="n">
        <v>65</v>
      </c>
      <c r="F4274" s="0" t="n">
        <v>79</v>
      </c>
      <c r="G4274" s="1" t="n">
        <f aca="false">COUNTIF($A4274:$F4274,A4274)-1</f>
        <v>0</v>
      </c>
      <c r="H4274" s="1" t="n">
        <f aca="false">COUNTIF($A4274:$F4274,B4274)-1</f>
        <v>0</v>
      </c>
      <c r="I4274" s="1" t="n">
        <f aca="false">COUNTIF($A4274:$F4274,C4274)-1</f>
        <v>0</v>
      </c>
      <c r="J4274" s="1" t="n">
        <f aca="false">COUNTIF($A4274:$F4274,D4274)-1</f>
        <v>0</v>
      </c>
      <c r="K4274" s="1" t="n">
        <f aca="false">COUNTIF($A4274:$F4274,E4274)-1</f>
        <v>0</v>
      </c>
      <c r="L4274" s="1" t="n">
        <f aca="false">COUNTIF($A4274:$F4274,F4274)-1</f>
        <v>0</v>
      </c>
      <c r="M4274" s="2" t="n">
        <f aca="false">SUMPRODUCT(A4274:F4274,G4274:L4274)</f>
        <v>0</v>
      </c>
      <c r="N4274" s="3" t="str">
        <f aca="false">IF(AND(SUM(G4274:L4274)=2,M4274/2&gt;=(SUM(A4274:F4274)-M4274)/4),1,"")</f>
        <v/>
      </c>
    </row>
    <row r="4275" customFormat="false" ht="15" hidden="false" customHeight="false" outlineLevel="0" collapsed="false">
      <c r="A4275" s="0" t="n">
        <v>42</v>
      </c>
      <c r="B4275" s="0" t="n">
        <v>95</v>
      </c>
      <c r="C4275" s="0" t="n">
        <v>45</v>
      </c>
      <c r="D4275" s="0" t="n">
        <v>34</v>
      </c>
      <c r="E4275" s="0" t="n">
        <v>68</v>
      </c>
      <c r="F4275" s="0" t="n">
        <v>88</v>
      </c>
      <c r="G4275" s="1" t="n">
        <f aca="false">COUNTIF($A4275:$F4275,A4275)-1</f>
        <v>0</v>
      </c>
      <c r="H4275" s="1" t="n">
        <f aca="false">COUNTIF($A4275:$F4275,B4275)-1</f>
        <v>0</v>
      </c>
      <c r="I4275" s="1" t="n">
        <f aca="false">COUNTIF($A4275:$F4275,C4275)-1</f>
        <v>0</v>
      </c>
      <c r="J4275" s="1" t="n">
        <f aca="false">COUNTIF($A4275:$F4275,D4275)-1</f>
        <v>0</v>
      </c>
      <c r="K4275" s="1" t="n">
        <f aca="false">COUNTIF($A4275:$F4275,E4275)-1</f>
        <v>0</v>
      </c>
      <c r="L4275" s="1" t="n">
        <f aca="false">COUNTIF($A4275:$F4275,F4275)-1</f>
        <v>0</v>
      </c>
      <c r="M4275" s="2" t="n">
        <f aca="false">SUMPRODUCT(A4275:F4275,G4275:L4275)</f>
        <v>0</v>
      </c>
      <c r="N4275" s="3" t="str">
        <f aca="false">IF(AND(SUM(G4275:L4275)=2,M4275/2&gt;=(SUM(A4275:F4275)-M4275)/4),1,"")</f>
        <v/>
      </c>
    </row>
    <row r="4276" customFormat="false" ht="15" hidden="false" customHeight="false" outlineLevel="0" collapsed="false">
      <c r="A4276" s="0" t="n">
        <v>32</v>
      </c>
      <c r="B4276" s="0" t="n">
        <v>95</v>
      </c>
      <c r="C4276" s="0" t="n">
        <v>87</v>
      </c>
      <c r="D4276" s="0" t="n">
        <v>46</v>
      </c>
      <c r="E4276" s="0" t="n">
        <v>92</v>
      </c>
      <c r="F4276" s="0" t="n">
        <v>59</v>
      </c>
      <c r="G4276" s="1" t="n">
        <f aca="false">COUNTIF($A4276:$F4276,A4276)-1</f>
        <v>0</v>
      </c>
      <c r="H4276" s="1" t="n">
        <f aca="false">COUNTIF($A4276:$F4276,B4276)-1</f>
        <v>0</v>
      </c>
      <c r="I4276" s="1" t="n">
        <f aca="false">COUNTIF($A4276:$F4276,C4276)-1</f>
        <v>0</v>
      </c>
      <c r="J4276" s="1" t="n">
        <f aca="false">COUNTIF($A4276:$F4276,D4276)-1</f>
        <v>0</v>
      </c>
      <c r="K4276" s="1" t="n">
        <f aca="false">COUNTIF($A4276:$F4276,E4276)-1</f>
        <v>0</v>
      </c>
      <c r="L4276" s="1" t="n">
        <f aca="false">COUNTIF($A4276:$F4276,F4276)-1</f>
        <v>0</v>
      </c>
      <c r="M4276" s="2" t="n">
        <f aca="false">SUMPRODUCT(A4276:F4276,G4276:L4276)</f>
        <v>0</v>
      </c>
      <c r="N4276" s="3" t="str">
        <f aca="false">IF(AND(SUM(G4276:L4276)=2,M4276/2&gt;=(SUM(A4276:F4276)-M4276)/4),1,"")</f>
        <v/>
      </c>
    </row>
    <row r="4277" customFormat="false" ht="15" hidden="false" customHeight="false" outlineLevel="0" collapsed="false">
      <c r="A4277" s="0" t="n">
        <v>61</v>
      </c>
      <c r="B4277" s="0" t="n">
        <v>41</v>
      </c>
      <c r="C4277" s="0" t="n">
        <v>58</v>
      </c>
      <c r="D4277" s="0" t="n">
        <v>18</v>
      </c>
      <c r="E4277" s="0" t="n">
        <v>57</v>
      </c>
      <c r="F4277" s="0" t="n">
        <v>53</v>
      </c>
      <c r="G4277" s="1" t="n">
        <f aca="false">COUNTIF($A4277:$F4277,A4277)-1</f>
        <v>0</v>
      </c>
      <c r="H4277" s="1" t="n">
        <f aca="false">COUNTIF($A4277:$F4277,B4277)-1</f>
        <v>0</v>
      </c>
      <c r="I4277" s="1" t="n">
        <f aca="false">COUNTIF($A4277:$F4277,C4277)-1</f>
        <v>0</v>
      </c>
      <c r="J4277" s="1" t="n">
        <f aca="false">COUNTIF($A4277:$F4277,D4277)-1</f>
        <v>0</v>
      </c>
      <c r="K4277" s="1" t="n">
        <f aca="false">COUNTIF($A4277:$F4277,E4277)-1</f>
        <v>0</v>
      </c>
      <c r="L4277" s="1" t="n">
        <f aca="false">COUNTIF($A4277:$F4277,F4277)-1</f>
        <v>0</v>
      </c>
      <c r="M4277" s="2" t="n">
        <f aca="false">SUMPRODUCT(A4277:F4277,G4277:L4277)</f>
        <v>0</v>
      </c>
      <c r="N4277" s="3" t="str">
        <f aca="false">IF(AND(SUM(G4277:L4277)=2,M4277/2&gt;=(SUM(A4277:F4277)-M4277)/4),1,"")</f>
        <v/>
      </c>
    </row>
    <row r="4278" customFormat="false" ht="15" hidden="false" customHeight="false" outlineLevel="0" collapsed="false">
      <c r="A4278" s="0" t="n">
        <v>83</v>
      </c>
      <c r="B4278" s="0" t="n">
        <v>65</v>
      </c>
      <c r="C4278" s="0" t="n">
        <v>83</v>
      </c>
      <c r="D4278" s="0" t="n">
        <v>69</v>
      </c>
      <c r="E4278" s="0" t="n">
        <v>44</v>
      </c>
      <c r="F4278" s="0" t="n">
        <v>46</v>
      </c>
      <c r="G4278" s="1" t="n">
        <f aca="false">COUNTIF($A4278:$F4278,A4278)-1</f>
        <v>1</v>
      </c>
      <c r="H4278" s="1" t="n">
        <f aca="false">COUNTIF($A4278:$F4278,B4278)-1</f>
        <v>0</v>
      </c>
      <c r="I4278" s="1" t="n">
        <f aca="false">COUNTIF($A4278:$F4278,C4278)-1</f>
        <v>1</v>
      </c>
      <c r="J4278" s="1" t="n">
        <f aca="false">COUNTIF($A4278:$F4278,D4278)-1</f>
        <v>0</v>
      </c>
      <c r="K4278" s="1" t="n">
        <f aca="false">COUNTIF($A4278:$F4278,E4278)-1</f>
        <v>0</v>
      </c>
      <c r="L4278" s="1" t="n">
        <f aca="false">COUNTIF($A4278:$F4278,F4278)-1</f>
        <v>0</v>
      </c>
      <c r="M4278" s="2" t="n">
        <f aca="false">SUMPRODUCT(A4278:F4278,G4278:L4278)</f>
        <v>166</v>
      </c>
      <c r="N4278" s="3" t="n">
        <f aca="false">IF(AND(SUM(G4278:L4278)=2,M4278/2&gt;=(SUM(A4278:F4278)-M4278)/4),1,"")</f>
        <v>1</v>
      </c>
    </row>
    <row r="4279" customFormat="false" ht="15" hidden="false" customHeight="false" outlineLevel="0" collapsed="false">
      <c r="A4279" s="0" t="n">
        <v>75</v>
      </c>
      <c r="B4279" s="0" t="n">
        <v>90</v>
      </c>
      <c r="C4279" s="0" t="n">
        <v>62</v>
      </c>
      <c r="D4279" s="0" t="n">
        <v>59</v>
      </c>
      <c r="E4279" s="0" t="n">
        <v>23</v>
      </c>
      <c r="F4279" s="0" t="n">
        <v>75</v>
      </c>
      <c r="G4279" s="1" t="n">
        <f aca="false">COUNTIF($A4279:$F4279,A4279)-1</f>
        <v>1</v>
      </c>
      <c r="H4279" s="1" t="n">
        <f aca="false">COUNTIF($A4279:$F4279,B4279)-1</f>
        <v>0</v>
      </c>
      <c r="I4279" s="1" t="n">
        <f aca="false">COUNTIF($A4279:$F4279,C4279)-1</f>
        <v>0</v>
      </c>
      <c r="J4279" s="1" t="n">
        <f aca="false">COUNTIF($A4279:$F4279,D4279)-1</f>
        <v>0</v>
      </c>
      <c r="K4279" s="1" t="n">
        <f aca="false">COUNTIF($A4279:$F4279,E4279)-1</f>
        <v>0</v>
      </c>
      <c r="L4279" s="1" t="n">
        <f aca="false">COUNTIF($A4279:$F4279,F4279)-1</f>
        <v>1</v>
      </c>
      <c r="M4279" s="2" t="n">
        <f aca="false">SUMPRODUCT(A4279:F4279,G4279:L4279)</f>
        <v>150</v>
      </c>
      <c r="N4279" s="3" t="n">
        <f aca="false">IF(AND(SUM(G4279:L4279)=2,M4279/2&gt;=(SUM(A4279:F4279)-M4279)/4),1,"")</f>
        <v>1</v>
      </c>
    </row>
    <row r="4280" customFormat="false" ht="15" hidden="false" customHeight="false" outlineLevel="0" collapsed="false">
      <c r="A4280" s="0" t="n">
        <v>79</v>
      </c>
      <c r="B4280" s="0" t="n">
        <v>33</v>
      </c>
      <c r="C4280" s="0" t="n">
        <v>50</v>
      </c>
      <c r="D4280" s="0" t="n">
        <v>50</v>
      </c>
      <c r="E4280" s="0" t="n">
        <v>70</v>
      </c>
      <c r="F4280" s="0" t="n">
        <v>52</v>
      </c>
      <c r="G4280" s="1" t="n">
        <f aca="false">COUNTIF($A4280:$F4280,A4280)-1</f>
        <v>0</v>
      </c>
      <c r="H4280" s="1" t="n">
        <f aca="false">COUNTIF($A4280:$F4280,B4280)-1</f>
        <v>0</v>
      </c>
      <c r="I4280" s="1" t="n">
        <f aca="false">COUNTIF($A4280:$F4280,C4280)-1</f>
        <v>1</v>
      </c>
      <c r="J4280" s="1" t="n">
        <f aca="false">COUNTIF($A4280:$F4280,D4280)-1</f>
        <v>1</v>
      </c>
      <c r="K4280" s="1" t="n">
        <f aca="false">COUNTIF($A4280:$F4280,E4280)-1</f>
        <v>0</v>
      </c>
      <c r="L4280" s="1" t="n">
        <f aca="false">COUNTIF($A4280:$F4280,F4280)-1</f>
        <v>0</v>
      </c>
      <c r="M4280" s="2" t="n">
        <f aca="false">SUMPRODUCT(A4280:F4280,G4280:L4280)</f>
        <v>100</v>
      </c>
      <c r="N4280" s="3" t="str">
        <f aca="false">IF(AND(SUM(G4280:L4280)=2,M4280/2&gt;=(SUM(A4280:F4280)-M4280)/4),1,"")</f>
        <v/>
      </c>
    </row>
    <row r="4281" customFormat="false" ht="15" hidden="false" customHeight="false" outlineLevel="0" collapsed="false">
      <c r="A4281" s="0" t="n">
        <v>59</v>
      </c>
      <c r="B4281" s="0" t="n">
        <v>86</v>
      </c>
      <c r="C4281" s="0" t="n">
        <v>24</v>
      </c>
      <c r="D4281" s="0" t="n">
        <v>86</v>
      </c>
      <c r="E4281" s="0" t="n">
        <v>30</v>
      </c>
      <c r="F4281" s="0" t="n">
        <v>84</v>
      </c>
      <c r="G4281" s="1" t="n">
        <f aca="false">COUNTIF($A4281:$F4281,A4281)-1</f>
        <v>0</v>
      </c>
      <c r="H4281" s="1" t="n">
        <f aca="false">COUNTIF($A4281:$F4281,B4281)-1</f>
        <v>1</v>
      </c>
      <c r="I4281" s="1" t="n">
        <f aca="false">COUNTIF($A4281:$F4281,C4281)-1</f>
        <v>0</v>
      </c>
      <c r="J4281" s="1" t="n">
        <f aca="false">COUNTIF($A4281:$F4281,D4281)-1</f>
        <v>1</v>
      </c>
      <c r="K4281" s="1" t="n">
        <f aca="false">COUNTIF($A4281:$F4281,E4281)-1</f>
        <v>0</v>
      </c>
      <c r="L4281" s="1" t="n">
        <f aca="false">COUNTIF($A4281:$F4281,F4281)-1</f>
        <v>0</v>
      </c>
      <c r="M4281" s="2" t="n">
        <f aca="false">SUMPRODUCT(A4281:F4281,G4281:L4281)</f>
        <v>172</v>
      </c>
      <c r="N4281" s="3" t="n">
        <f aca="false">IF(AND(SUM(G4281:L4281)=2,M4281/2&gt;=(SUM(A4281:F4281)-M4281)/4),1,"")</f>
        <v>1</v>
      </c>
    </row>
    <row r="4282" customFormat="false" ht="15" hidden="false" customHeight="false" outlineLevel="0" collapsed="false">
      <c r="A4282" s="0" t="n">
        <v>15</v>
      </c>
      <c r="B4282" s="0" t="n">
        <v>71</v>
      </c>
      <c r="C4282" s="0" t="n">
        <v>75</v>
      </c>
      <c r="D4282" s="0" t="n">
        <v>28</v>
      </c>
      <c r="E4282" s="0" t="n">
        <v>40</v>
      </c>
      <c r="F4282" s="0" t="n">
        <v>84</v>
      </c>
      <c r="G4282" s="1" t="n">
        <f aca="false">COUNTIF($A4282:$F4282,A4282)-1</f>
        <v>0</v>
      </c>
      <c r="H4282" s="1" t="n">
        <f aca="false">COUNTIF($A4282:$F4282,B4282)-1</f>
        <v>0</v>
      </c>
      <c r="I4282" s="1" t="n">
        <f aca="false">COUNTIF($A4282:$F4282,C4282)-1</f>
        <v>0</v>
      </c>
      <c r="J4282" s="1" t="n">
        <f aca="false">COUNTIF($A4282:$F4282,D4282)-1</f>
        <v>0</v>
      </c>
      <c r="K4282" s="1" t="n">
        <f aca="false">COUNTIF($A4282:$F4282,E4282)-1</f>
        <v>0</v>
      </c>
      <c r="L4282" s="1" t="n">
        <f aca="false">COUNTIF($A4282:$F4282,F4282)-1</f>
        <v>0</v>
      </c>
      <c r="M4282" s="2" t="n">
        <f aca="false">SUMPRODUCT(A4282:F4282,G4282:L4282)</f>
        <v>0</v>
      </c>
      <c r="N4282" s="3" t="str">
        <f aca="false">IF(AND(SUM(G4282:L4282)=2,M4282/2&gt;=(SUM(A4282:F4282)-M4282)/4),1,"")</f>
        <v/>
      </c>
    </row>
    <row r="4283" customFormat="false" ht="15" hidden="false" customHeight="false" outlineLevel="0" collapsed="false">
      <c r="A4283" s="0" t="n">
        <v>32</v>
      </c>
      <c r="B4283" s="0" t="n">
        <v>11</v>
      </c>
      <c r="C4283" s="0" t="n">
        <v>28</v>
      </c>
      <c r="D4283" s="0" t="n">
        <v>84</v>
      </c>
      <c r="E4283" s="0" t="n">
        <v>83</v>
      </c>
      <c r="F4283" s="0" t="n">
        <v>98</v>
      </c>
      <c r="G4283" s="1" t="n">
        <f aca="false">COUNTIF($A4283:$F4283,A4283)-1</f>
        <v>0</v>
      </c>
      <c r="H4283" s="1" t="n">
        <f aca="false">COUNTIF($A4283:$F4283,B4283)-1</f>
        <v>0</v>
      </c>
      <c r="I4283" s="1" t="n">
        <f aca="false">COUNTIF($A4283:$F4283,C4283)-1</f>
        <v>0</v>
      </c>
      <c r="J4283" s="1" t="n">
        <f aca="false">COUNTIF($A4283:$F4283,D4283)-1</f>
        <v>0</v>
      </c>
      <c r="K4283" s="1" t="n">
        <f aca="false">COUNTIF($A4283:$F4283,E4283)-1</f>
        <v>0</v>
      </c>
      <c r="L4283" s="1" t="n">
        <f aca="false">COUNTIF($A4283:$F4283,F4283)-1</f>
        <v>0</v>
      </c>
      <c r="M4283" s="2" t="n">
        <f aca="false">SUMPRODUCT(A4283:F4283,G4283:L4283)</f>
        <v>0</v>
      </c>
      <c r="N4283" s="3" t="str">
        <f aca="false">IF(AND(SUM(G4283:L4283)=2,M4283/2&gt;=(SUM(A4283:F4283)-M4283)/4),1,"")</f>
        <v/>
      </c>
    </row>
    <row r="4284" customFormat="false" ht="15" hidden="false" customHeight="false" outlineLevel="0" collapsed="false">
      <c r="A4284" s="0" t="n">
        <v>76</v>
      </c>
      <c r="B4284" s="0" t="n">
        <v>47</v>
      </c>
      <c r="C4284" s="0" t="n">
        <v>87</v>
      </c>
      <c r="D4284" s="0" t="n">
        <v>85</v>
      </c>
      <c r="E4284" s="0" t="n">
        <v>20</v>
      </c>
      <c r="F4284" s="0" t="n">
        <v>40</v>
      </c>
      <c r="G4284" s="1" t="n">
        <f aca="false">COUNTIF($A4284:$F4284,A4284)-1</f>
        <v>0</v>
      </c>
      <c r="H4284" s="1" t="n">
        <f aca="false">COUNTIF($A4284:$F4284,B4284)-1</f>
        <v>0</v>
      </c>
      <c r="I4284" s="1" t="n">
        <f aca="false">COUNTIF($A4284:$F4284,C4284)-1</f>
        <v>0</v>
      </c>
      <c r="J4284" s="1" t="n">
        <f aca="false">COUNTIF($A4284:$F4284,D4284)-1</f>
        <v>0</v>
      </c>
      <c r="K4284" s="1" t="n">
        <f aca="false">COUNTIF($A4284:$F4284,E4284)-1</f>
        <v>0</v>
      </c>
      <c r="L4284" s="1" t="n">
        <f aca="false">COUNTIF($A4284:$F4284,F4284)-1</f>
        <v>0</v>
      </c>
      <c r="M4284" s="2" t="n">
        <f aca="false">SUMPRODUCT(A4284:F4284,G4284:L4284)</f>
        <v>0</v>
      </c>
      <c r="N4284" s="3" t="str">
        <f aca="false">IF(AND(SUM(G4284:L4284)=2,M4284/2&gt;=(SUM(A4284:F4284)-M4284)/4),1,"")</f>
        <v/>
      </c>
    </row>
    <row r="4285" customFormat="false" ht="15" hidden="false" customHeight="false" outlineLevel="0" collapsed="false">
      <c r="A4285" s="0" t="n">
        <v>56</v>
      </c>
      <c r="B4285" s="0" t="n">
        <v>69</v>
      </c>
      <c r="C4285" s="0" t="n">
        <v>88</v>
      </c>
      <c r="D4285" s="0" t="n">
        <v>68</v>
      </c>
      <c r="E4285" s="0" t="n">
        <v>22</v>
      </c>
      <c r="F4285" s="0" t="n">
        <v>67</v>
      </c>
      <c r="G4285" s="1" t="n">
        <f aca="false">COUNTIF($A4285:$F4285,A4285)-1</f>
        <v>0</v>
      </c>
      <c r="H4285" s="1" t="n">
        <f aca="false">COUNTIF($A4285:$F4285,B4285)-1</f>
        <v>0</v>
      </c>
      <c r="I4285" s="1" t="n">
        <f aca="false">COUNTIF($A4285:$F4285,C4285)-1</f>
        <v>0</v>
      </c>
      <c r="J4285" s="1" t="n">
        <f aca="false">COUNTIF($A4285:$F4285,D4285)-1</f>
        <v>0</v>
      </c>
      <c r="K4285" s="1" t="n">
        <f aca="false">COUNTIF($A4285:$F4285,E4285)-1</f>
        <v>0</v>
      </c>
      <c r="L4285" s="1" t="n">
        <f aca="false">COUNTIF($A4285:$F4285,F4285)-1</f>
        <v>0</v>
      </c>
      <c r="M4285" s="2" t="n">
        <f aca="false">SUMPRODUCT(A4285:F4285,G4285:L4285)</f>
        <v>0</v>
      </c>
      <c r="N4285" s="3" t="str">
        <f aca="false">IF(AND(SUM(G4285:L4285)=2,M4285/2&gt;=(SUM(A4285:F4285)-M4285)/4),1,"")</f>
        <v/>
      </c>
    </row>
    <row r="4286" customFormat="false" ht="15" hidden="false" customHeight="false" outlineLevel="0" collapsed="false">
      <c r="A4286" s="0" t="n">
        <v>15</v>
      </c>
      <c r="B4286" s="0" t="n">
        <v>80</v>
      </c>
      <c r="C4286" s="0" t="n">
        <v>67</v>
      </c>
      <c r="D4286" s="0" t="n">
        <v>77</v>
      </c>
      <c r="E4286" s="0" t="n">
        <v>36</v>
      </c>
      <c r="F4286" s="0" t="n">
        <v>51</v>
      </c>
      <c r="G4286" s="1" t="n">
        <f aca="false">COUNTIF($A4286:$F4286,A4286)-1</f>
        <v>0</v>
      </c>
      <c r="H4286" s="1" t="n">
        <f aca="false">COUNTIF($A4286:$F4286,B4286)-1</f>
        <v>0</v>
      </c>
      <c r="I4286" s="1" t="n">
        <f aca="false">COUNTIF($A4286:$F4286,C4286)-1</f>
        <v>0</v>
      </c>
      <c r="J4286" s="1" t="n">
        <f aca="false">COUNTIF($A4286:$F4286,D4286)-1</f>
        <v>0</v>
      </c>
      <c r="K4286" s="1" t="n">
        <f aca="false">COUNTIF($A4286:$F4286,E4286)-1</f>
        <v>0</v>
      </c>
      <c r="L4286" s="1" t="n">
        <f aca="false">COUNTIF($A4286:$F4286,F4286)-1</f>
        <v>0</v>
      </c>
      <c r="M4286" s="2" t="n">
        <f aca="false">SUMPRODUCT(A4286:F4286,G4286:L4286)</f>
        <v>0</v>
      </c>
      <c r="N4286" s="3" t="str">
        <f aca="false">IF(AND(SUM(G4286:L4286)=2,M4286/2&gt;=(SUM(A4286:F4286)-M4286)/4),1,"")</f>
        <v/>
      </c>
    </row>
    <row r="4287" customFormat="false" ht="15" hidden="false" customHeight="false" outlineLevel="0" collapsed="false">
      <c r="A4287" s="0" t="n">
        <v>93</v>
      </c>
      <c r="B4287" s="0" t="n">
        <v>36</v>
      </c>
      <c r="C4287" s="0" t="n">
        <v>84</v>
      </c>
      <c r="D4287" s="0" t="n">
        <v>93</v>
      </c>
      <c r="E4287" s="0" t="n">
        <v>88</v>
      </c>
      <c r="F4287" s="0" t="n">
        <v>10</v>
      </c>
      <c r="G4287" s="1" t="n">
        <f aca="false">COUNTIF($A4287:$F4287,A4287)-1</f>
        <v>1</v>
      </c>
      <c r="H4287" s="1" t="n">
        <f aca="false">COUNTIF($A4287:$F4287,B4287)-1</f>
        <v>0</v>
      </c>
      <c r="I4287" s="1" t="n">
        <f aca="false">COUNTIF($A4287:$F4287,C4287)-1</f>
        <v>0</v>
      </c>
      <c r="J4287" s="1" t="n">
        <f aca="false">COUNTIF($A4287:$F4287,D4287)-1</f>
        <v>1</v>
      </c>
      <c r="K4287" s="1" t="n">
        <f aca="false">COUNTIF($A4287:$F4287,E4287)-1</f>
        <v>0</v>
      </c>
      <c r="L4287" s="1" t="n">
        <f aca="false">COUNTIF($A4287:$F4287,F4287)-1</f>
        <v>0</v>
      </c>
      <c r="M4287" s="2" t="n">
        <f aca="false">SUMPRODUCT(A4287:F4287,G4287:L4287)</f>
        <v>186</v>
      </c>
      <c r="N4287" s="3" t="n">
        <f aca="false">IF(AND(SUM(G4287:L4287)=2,M4287/2&gt;=(SUM(A4287:F4287)-M4287)/4),1,"")</f>
        <v>1</v>
      </c>
    </row>
    <row r="4288" customFormat="false" ht="15" hidden="false" customHeight="false" outlineLevel="0" collapsed="false">
      <c r="A4288" s="0" t="n">
        <v>54</v>
      </c>
      <c r="B4288" s="0" t="n">
        <v>27</v>
      </c>
      <c r="C4288" s="0" t="n">
        <v>68</v>
      </c>
      <c r="D4288" s="0" t="n">
        <v>52</v>
      </c>
      <c r="E4288" s="0" t="n">
        <v>76</v>
      </c>
      <c r="F4288" s="0" t="n">
        <v>58</v>
      </c>
      <c r="G4288" s="1" t="n">
        <f aca="false">COUNTIF($A4288:$F4288,A4288)-1</f>
        <v>0</v>
      </c>
      <c r="H4288" s="1" t="n">
        <f aca="false">COUNTIF($A4288:$F4288,B4288)-1</f>
        <v>0</v>
      </c>
      <c r="I4288" s="1" t="n">
        <f aca="false">COUNTIF($A4288:$F4288,C4288)-1</f>
        <v>0</v>
      </c>
      <c r="J4288" s="1" t="n">
        <f aca="false">COUNTIF($A4288:$F4288,D4288)-1</f>
        <v>0</v>
      </c>
      <c r="K4288" s="1" t="n">
        <f aca="false">COUNTIF($A4288:$F4288,E4288)-1</f>
        <v>0</v>
      </c>
      <c r="L4288" s="1" t="n">
        <f aca="false">COUNTIF($A4288:$F4288,F4288)-1</f>
        <v>0</v>
      </c>
      <c r="M4288" s="2" t="n">
        <f aca="false">SUMPRODUCT(A4288:F4288,G4288:L4288)</f>
        <v>0</v>
      </c>
      <c r="N4288" s="3" t="str">
        <f aca="false">IF(AND(SUM(G4288:L4288)=2,M4288/2&gt;=(SUM(A4288:F4288)-M4288)/4),1,"")</f>
        <v/>
      </c>
    </row>
    <row r="4289" customFormat="false" ht="15" hidden="false" customHeight="false" outlineLevel="0" collapsed="false">
      <c r="A4289" s="0" t="n">
        <v>11</v>
      </c>
      <c r="B4289" s="0" t="n">
        <v>46</v>
      </c>
      <c r="C4289" s="0" t="n">
        <v>16</v>
      </c>
      <c r="D4289" s="0" t="n">
        <v>94</v>
      </c>
      <c r="E4289" s="0" t="n">
        <v>54</v>
      </c>
      <c r="F4289" s="0" t="n">
        <v>58</v>
      </c>
      <c r="G4289" s="1" t="n">
        <f aca="false">COUNTIF($A4289:$F4289,A4289)-1</f>
        <v>0</v>
      </c>
      <c r="H4289" s="1" t="n">
        <f aca="false">COUNTIF($A4289:$F4289,B4289)-1</f>
        <v>0</v>
      </c>
      <c r="I4289" s="1" t="n">
        <f aca="false">COUNTIF($A4289:$F4289,C4289)-1</f>
        <v>0</v>
      </c>
      <c r="J4289" s="1" t="n">
        <f aca="false">COUNTIF($A4289:$F4289,D4289)-1</f>
        <v>0</v>
      </c>
      <c r="K4289" s="1" t="n">
        <f aca="false">COUNTIF($A4289:$F4289,E4289)-1</f>
        <v>0</v>
      </c>
      <c r="L4289" s="1" t="n">
        <f aca="false">COUNTIF($A4289:$F4289,F4289)-1</f>
        <v>0</v>
      </c>
      <c r="M4289" s="2" t="n">
        <f aca="false">SUMPRODUCT(A4289:F4289,G4289:L4289)</f>
        <v>0</v>
      </c>
      <c r="N4289" s="3" t="str">
        <f aca="false">IF(AND(SUM(G4289:L4289)=2,M4289/2&gt;=(SUM(A4289:F4289)-M4289)/4),1,"")</f>
        <v/>
      </c>
    </row>
    <row r="4290" customFormat="false" ht="15" hidden="false" customHeight="false" outlineLevel="0" collapsed="false">
      <c r="A4290" s="0" t="n">
        <v>14</v>
      </c>
      <c r="B4290" s="0" t="n">
        <v>14</v>
      </c>
      <c r="C4290" s="0" t="n">
        <v>36</v>
      </c>
      <c r="D4290" s="0" t="n">
        <v>81</v>
      </c>
      <c r="E4290" s="0" t="n">
        <v>77</v>
      </c>
      <c r="F4290" s="0" t="n">
        <v>27</v>
      </c>
      <c r="G4290" s="1" t="n">
        <f aca="false">COUNTIF($A4290:$F4290,A4290)-1</f>
        <v>1</v>
      </c>
      <c r="H4290" s="1" t="n">
        <f aca="false">COUNTIF($A4290:$F4290,B4290)-1</f>
        <v>1</v>
      </c>
      <c r="I4290" s="1" t="n">
        <f aca="false">COUNTIF($A4290:$F4290,C4290)-1</f>
        <v>0</v>
      </c>
      <c r="J4290" s="1" t="n">
        <f aca="false">COUNTIF($A4290:$F4290,D4290)-1</f>
        <v>0</v>
      </c>
      <c r="K4290" s="1" t="n">
        <f aca="false">COUNTIF($A4290:$F4290,E4290)-1</f>
        <v>0</v>
      </c>
      <c r="L4290" s="1" t="n">
        <f aca="false">COUNTIF($A4290:$F4290,F4290)-1</f>
        <v>0</v>
      </c>
      <c r="M4290" s="2" t="n">
        <f aca="false">SUMPRODUCT(A4290:F4290,G4290:L4290)</f>
        <v>28</v>
      </c>
      <c r="N4290" s="3" t="str">
        <f aca="false">IF(AND(SUM(G4290:L4290)=2,M4290/2&gt;=(SUM(A4290:F4290)-M4290)/4),1,"")</f>
        <v/>
      </c>
    </row>
    <row r="4291" customFormat="false" ht="15" hidden="false" customHeight="false" outlineLevel="0" collapsed="false">
      <c r="A4291" s="0" t="n">
        <v>95</v>
      </c>
      <c r="B4291" s="0" t="n">
        <v>83</v>
      </c>
      <c r="C4291" s="0" t="n">
        <v>89</v>
      </c>
      <c r="D4291" s="0" t="n">
        <v>90</v>
      </c>
      <c r="E4291" s="0" t="n">
        <v>19</v>
      </c>
      <c r="F4291" s="0" t="n">
        <v>51</v>
      </c>
      <c r="G4291" s="1" t="n">
        <f aca="false">COUNTIF($A4291:$F4291,A4291)-1</f>
        <v>0</v>
      </c>
      <c r="H4291" s="1" t="n">
        <f aca="false">COUNTIF($A4291:$F4291,B4291)-1</f>
        <v>0</v>
      </c>
      <c r="I4291" s="1" t="n">
        <f aca="false">COUNTIF($A4291:$F4291,C4291)-1</f>
        <v>0</v>
      </c>
      <c r="J4291" s="1" t="n">
        <f aca="false">COUNTIF($A4291:$F4291,D4291)-1</f>
        <v>0</v>
      </c>
      <c r="K4291" s="1" t="n">
        <f aca="false">COUNTIF($A4291:$F4291,E4291)-1</f>
        <v>0</v>
      </c>
      <c r="L4291" s="1" t="n">
        <f aca="false">COUNTIF($A4291:$F4291,F4291)-1</f>
        <v>0</v>
      </c>
      <c r="M4291" s="2" t="n">
        <f aca="false">SUMPRODUCT(A4291:F4291,G4291:L4291)</f>
        <v>0</v>
      </c>
      <c r="N4291" s="3" t="str">
        <f aca="false">IF(AND(SUM(G4291:L4291)=2,M4291/2&gt;=(SUM(A4291:F4291)-M4291)/4),1,"")</f>
        <v/>
      </c>
    </row>
    <row r="4292" customFormat="false" ht="15" hidden="false" customHeight="false" outlineLevel="0" collapsed="false">
      <c r="A4292" s="0" t="n">
        <v>24</v>
      </c>
      <c r="B4292" s="0" t="n">
        <v>74</v>
      </c>
      <c r="C4292" s="0" t="n">
        <v>67</v>
      </c>
      <c r="D4292" s="0" t="n">
        <v>95</v>
      </c>
      <c r="E4292" s="0" t="n">
        <v>91</v>
      </c>
      <c r="F4292" s="0" t="n">
        <v>19</v>
      </c>
      <c r="G4292" s="1" t="n">
        <f aca="false">COUNTIF($A4292:$F4292,A4292)-1</f>
        <v>0</v>
      </c>
      <c r="H4292" s="1" t="n">
        <f aca="false">COUNTIF($A4292:$F4292,B4292)-1</f>
        <v>0</v>
      </c>
      <c r="I4292" s="1" t="n">
        <f aca="false">COUNTIF($A4292:$F4292,C4292)-1</f>
        <v>0</v>
      </c>
      <c r="J4292" s="1" t="n">
        <f aca="false">COUNTIF($A4292:$F4292,D4292)-1</f>
        <v>0</v>
      </c>
      <c r="K4292" s="1" t="n">
        <f aca="false">COUNTIF($A4292:$F4292,E4292)-1</f>
        <v>0</v>
      </c>
      <c r="L4292" s="1" t="n">
        <f aca="false">COUNTIF($A4292:$F4292,F4292)-1</f>
        <v>0</v>
      </c>
      <c r="M4292" s="2" t="n">
        <f aca="false">SUMPRODUCT(A4292:F4292,G4292:L4292)</f>
        <v>0</v>
      </c>
      <c r="N4292" s="3" t="str">
        <f aca="false">IF(AND(SUM(G4292:L4292)=2,M4292/2&gt;=(SUM(A4292:F4292)-M4292)/4),1,"")</f>
        <v/>
      </c>
    </row>
    <row r="4293" customFormat="false" ht="15" hidden="false" customHeight="false" outlineLevel="0" collapsed="false">
      <c r="A4293" s="0" t="n">
        <v>69</v>
      </c>
      <c r="B4293" s="0" t="n">
        <v>68</v>
      </c>
      <c r="C4293" s="0" t="n">
        <v>28</v>
      </c>
      <c r="D4293" s="0" t="n">
        <v>91</v>
      </c>
      <c r="E4293" s="0" t="n">
        <v>63</v>
      </c>
      <c r="F4293" s="0" t="n">
        <v>88</v>
      </c>
      <c r="G4293" s="1" t="n">
        <f aca="false">COUNTIF($A4293:$F4293,A4293)-1</f>
        <v>0</v>
      </c>
      <c r="H4293" s="1" t="n">
        <f aca="false">COUNTIF($A4293:$F4293,B4293)-1</f>
        <v>0</v>
      </c>
      <c r="I4293" s="1" t="n">
        <f aca="false">COUNTIF($A4293:$F4293,C4293)-1</f>
        <v>0</v>
      </c>
      <c r="J4293" s="1" t="n">
        <f aca="false">COUNTIF($A4293:$F4293,D4293)-1</f>
        <v>0</v>
      </c>
      <c r="K4293" s="1" t="n">
        <f aca="false">COUNTIF($A4293:$F4293,E4293)-1</f>
        <v>0</v>
      </c>
      <c r="L4293" s="1" t="n">
        <f aca="false">COUNTIF($A4293:$F4293,F4293)-1</f>
        <v>0</v>
      </c>
      <c r="M4293" s="2" t="n">
        <f aca="false">SUMPRODUCT(A4293:F4293,G4293:L4293)</f>
        <v>0</v>
      </c>
      <c r="N4293" s="3" t="str">
        <f aca="false">IF(AND(SUM(G4293:L4293)=2,M4293/2&gt;=(SUM(A4293:F4293)-M4293)/4),1,"")</f>
        <v/>
      </c>
    </row>
    <row r="4294" customFormat="false" ht="15" hidden="false" customHeight="false" outlineLevel="0" collapsed="false">
      <c r="A4294" s="0" t="n">
        <v>38</v>
      </c>
      <c r="B4294" s="0" t="n">
        <v>88</v>
      </c>
      <c r="C4294" s="0" t="n">
        <v>20</v>
      </c>
      <c r="D4294" s="0" t="n">
        <v>47</v>
      </c>
      <c r="E4294" s="0" t="n">
        <v>92</v>
      </c>
      <c r="F4294" s="0" t="n">
        <v>42</v>
      </c>
      <c r="G4294" s="1" t="n">
        <f aca="false">COUNTIF($A4294:$F4294,A4294)-1</f>
        <v>0</v>
      </c>
      <c r="H4294" s="1" t="n">
        <f aca="false">COUNTIF($A4294:$F4294,B4294)-1</f>
        <v>0</v>
      </c>
      <c r="I4294" s="1" t="n">
        <f aca="false">COUNTIF($A4294:$F4294,C4294)-1</f>
        <v>0</v>
      </c>
      <c r="J4294" s="1" t="n">
        <f aca="false">COUNTIF($A4294:$F4294,D4294)-1</f>
        <v>0</v>
      </c>
      <c r="K4294" s="1" t="n">
        <f aca="false">COUNTIF($A4294:$F4294,E4294)-1</f>
        <v>0</v>
      </c>
      <c r="L4294" s="1" t="n">
        <f aca="false">COUNTIF($A4294:$F4294,F4294)-1</f>
        <v>0</v>
      </c>
      <c r="M4294" s="2" t="n">
        <f aca="false">SUMPRODUCT(A4294:F4294,G4294:L4294)</f>
        <v>0</v>
      </c>
      <c r="N4294" s="3" t="str">
        <f aca="false">IF(AND(SUM(G4294:L4294)=2,M4294/2&gt;=(SUM(A4294:F4294)-M4294)/4),1,"")</f>
        <v/>
      </c>
    </row>
    <row r="4295" customFormat="false" ht="15" hidden="false" customHeight="false" outlineLevel="0" collapsed="false">
      <c r="A4295" s="0" t="n">
        <v>80</v>
      </c>
      <c r="B4295" s="0" t="n">
        <v>59</v>
      </c>
      <c r="C4295" s="0" t="n">
        <v>81</v>
      </c>
      <c r="D4295" s="0" t="n">
        <v>100</v>
      </c>
      <c r="E4295" s="0" t="n">
        <v>45</v>
      </c>
      <c r="F4295" s="0" t="n">
        <v>78</v>
      </c>
      <c r="G4295" s="1" t="n">
        <f aca="false">COUNTIF($A4295:$F4295,A4295)-1</f>
        <v>0</v>
      </c>
      <c r="H4295" s="1" t="n">
        <f aca="false">COUNTIF($A4295:$F4295,B4295)-1</f>
        <v>0</v>
      </c>
      <c r="I4295" s="1" t="n">
        <f aca="false">COUNTIF($A4295:$F4295,C4295)-1</f>
        <v>0</v>
      </c>
      <c r="J4295" s="1" t="n">
        <f aca="false">COUNTIF($A4295:$F4295,D4295)-1</f>
        <v>0</v>
      </c>
      <c r="K4295" s="1" t="n">
        <f aca="false">COUNTIF($A4295:$F4295,E4295)-1</f>
        <v>0</v>
      </c>
      <c r="L4295" s="1" t="n">
        <f aca="false">COUNTIF($A4295:$F4295,F4295)-1</f>
        <v>0</v>
      </c>
      <c r="M4295" s="2" t="n">
        <f aca="false">SUMPRODUCT(A4295:F4295,G4295:L4295)</f>
        <v>0</v>
      </c>
      <c r="N4295" s="3" t="str">
        <f aca="false">IF(AND(SUM(G4295:L4295)=2,M4295/2&gt;=(SUM(A4295:F4295)-M4295)/4),1,"")</f>
        <v/>
      </c>
    </row>
    <row r="4296" customFormat="false" ht="15" hidden="false" customHeight="false" outlineLevel="0" collapsed="false">
      <c r="A4296" s="0" t="n">
        <v>47</v>
      </c>
      <c r="B4296" s="0" t="n">
        <v>18</v>
      </c>
      <c r="C4296" s="0" t="n">
        <v>62</v>
      </c>
      <c r="D4296" s="0" t="n">
        <v>29</v>
      </c>
      <c r="E4296" s="0" t="n">
        <v>44</v>
      </c>
      <c r="F4296" s="0" t="n">
        <v>17</v>
      </c>
      <c r="G4296" s="1" t="n">
        <f aca="false">COUNTIF($A4296:$F4296,A4296)-1</f>
        <v>0</v>
      </c>
      <c r="H4296" s="1" t="n">
        <f aca="false">COUNTIF($A4296:$F4296,B4296)-1</f>
        <v>0</v>
      </c>
      <c r="I4296" s="1" t="n">
        <f aca="false">COUNTIF($A4296:$F4296,C4296)-1</f>
        <v>0</v>
      </c>
      <c r="J4296" s="1" t="n">
        <f aca="false">COUNTIF($A4296:$F4296,D4296)-1</f>
        <v>0</v>
      </c>
      <c r="K4296" s="1" t="n">
        <f aca="false">COUNTIF($A4296:$F4296,E4296)-1</f>
        <v>0</v>
      </c>
      <c r="L4296" s="1" t="n">
        <f aca="false">COUNTIF($A4296:$F4296,F4296)-1</f>
        <v>0</v>
      </c>
      <c r="M4296" s="2" t="n">
        <f aca="false">SUMPRODUCT(A4296:F4296,G4296:L4296)</f>
        <v>0</v>
      </c>
      <c r="N4296" s="3" t="str">
        <f aca="false">IF(AND(SUM(G4296:L4296)=2,M4296/2&gt;=(SUM(A4296:F4296)-M4296)/4),1,"")</f>
        <v/>
      </c>
    </row>
    <row r="4297" customFormat="false" ht="15" hidden="false" customHeight="false" outlineLevel="0" collapsed="false">
      <c r="A4297" s="0" t="n">
        <v>15</v>
      </c>
      <c r="B4297" s="0" t="n">
        <v>21</v>
      </c>
      <c r="C4297" s="0" t="n">
        <v>16</v>
      </c>
      <c r="D4297" s="0" t="n">
        <v>45</v>
      </c>
      <c r="E4297" s="0" t="n">
        <v>54</v>
      </c>
      <c r="F4297" s="0" t="n">
        <v>92</v>
      </c>
      <c r="G4297" s="1" t="n">
        <f aca="false">COUNTIF($A4297:$F4297,A4297)-1</f>
        <v>0</v>
      </c>
      <c r="H4297" s="1" t="n">
        <f aca="false">COUNTIF($A4297:$F4297,B4297)-1</f>
        <v>0</v>
      </c>
      <c r="I4297" s="1" t="n">
        <f aca="false">COUNTIF($A4297:$F4297,C4297)-1</f>
        <v>0</v>
      </c>
      <c r="J4297" s="1" t="n">
        <f aca="false">COUNTIF($A4297:$F4297,D4297)-1</f>
        <v>0</v>
      </c>
      <c r="K4297" s="1" t="n">
        <f aca="false">COUNTIF($A4297:$F4297,E4297)-1</f>
        <v>0</v>
      </c>
      <c r="L4297" s="1" t="n">
        <f aca="false">COUNTIF($A4297:$F4297,F4297)-1</f>
        <v>0</v>
      </c>
      <c r="M4297" s="2" t="n">
        <f aca="false">SUMPRODUCT(A4297:F4297,G4297:L4297)</f>
        <v>0</v>
      </c>
      <c r="N4297" s="3" t="str">
        <f aca="false">IF(AND(SUM(G4297:L4297)=2,M4297/2&gt;=(SUM(A4297:F4297)-M4297)/4),1,"")</f>
        <v/>
      </c>
    </row>
    <row r="4298" customFormat="false" ht="15" hidden="false" customHeight="false" outlineLevel="0" collapsed="false">
      <c r="A4298" s="0" t="n">
        <v>28</v>
      </c>
      <c r="B4298" s="0" t="n">
        <v>32</v>
      </c>
      <c r="C4298" s="0" t="n">
        <v>34</v>
      </c>
      <c r="D4298" s="0" t="n">
        <v>47</v>
      </c>
      <c r="E4298" s="0" t="n">
        <v>69</v>
      </c>
      <c r="F4298" s="0" t="n">
        <v>45</v>
      </c>
      <c r="G4298" s="1" t="n">
        <f aca="false">COUNTIF($A4298:$F4298,A4298)-1</f>
        <v>0</v>
      </c>
      <c r="H4298" s="1" t="n">
        <f aca="false">COUNTIF($A4298:$F4298,B4298)-1</f>
        <v>0</v>
      </c>
      <c r="I4298" s="1" t="n">
        <f aca="false">COUNTIF($A4298:$F4298,C4298)-1</f>
        <v>0</v>
      </c>
      <c r="J4298" s="1" t="n">
        <f aca="false">COUNTIF($A4298:$F4298,D4298)-1</f>
        <v>0</v>
      </c>
      <c r="K4298" s="1" t="n">
        <f aca="false">COUNTIF($A4298:$F4298,E4298)-1</f>
        <v>0</v>
      </c>
      <c r="L4298" s="1" t="n">
        <f aca="false">COUNTIF($A4298:$F4298,F4298)-1</f>
        <v>0</v>
      </c>
      <c r="M4298" s="2" t="n">
        <f aca="false">SUMPRODUCT(A4298:F4298,G4298:L4298)</f>
        <v>0</v>
      </c>
      <c r="N4298" s="3" t="str">
        <f aca="false">IF(AND(SUM(G4298:L4298)=2,M4298/2&gt;=(SUM(A4298:F4298)-M4298)/4),1,"")</f>
        <v/>
      </c>
    </row>
    <row r="4299" customFormat="false" ht="15" hidden="false" customHeight="false" outlineLevel="0" collapsed="false">
      <c r="A4299" s="0" t="n">
        <v>24</v>
      </c>
      <c r="B4299" s="0" t="n">
        <v>30</v>
      </c>
      <c r="C4299" s="0" t="n">
        <v>76</v>
      </c>
      <c r="D4299" s="0" t="n">
        <v>23</v>
      </c>
      <c r="E4299" s="0" t="n">
        <v>41</v>
      </c>
      <c r="F4299" s="0" t="n">
        <v>88</v>
      </c>
      <c r="G4299" s="1" t="n">
        <f aca="false">COUNTIF($A4299:$F4299,A4299)-1</f>
        <v>0</v>
      </c>
      <c r="H4299" s="1" t="n">
        <f aca="false">COUNTIF($A4299:$F4299,B4299)-1</f>
        <v>0</v>
      </c>
      <c r="I4299" s="1" t="n">
        <f aca="false">COUNTIF($A4299:$F4299,C4299)-1</f>
        <v>0</v>
      </c>
      <c r="J4299" s="1" t="n">
        <f aca="false">COUNTIF($A4299:$F4299,D4299)-1</f>
        <v>0</v>
      </c>
      <c r="K4299" s="1" t="n">
        <f aca="false">COUNTIF($A4299:$F4299,E4299)-1</f>
        <v>0</v>
      </c>
      <c r="L4299" s="1" t="n">
        <f aca="false">COUNTIF($A4299:$F4299,F4299)-1</f>
        <v>0</v>
      </c>
      <c r="M4299" s="2" t="n">
        <f aca="false">SUMPRODUCT(A4299:F4299,G4299:L4299)</f>
        <v>0</v>
      </c>
      <c r="N4299" s="3" t="str">
        <f aca="false">IF(AND(SUM(G4299:L4299)=2,M4299/2&gt;=(SUM(A4299:F4299)-M4299)/4),1,"")</f>
        <v/>
      </c>
    </row>
    <row r="4300" customFormat="false" ht="15" hidden="false" customHeight="false" outlineLevel="0" collapsed="false">
      <c r="A4300" s="0" t="n">
        <v>80</v>
      </c>
      <c r="B4300" s="0" t="n">
        <v>85</v>
      </c>
      <c r="C4300" s="0" t="n">
        <v>62</v>
      </c>
      <c r="D4300" s="0" t="n">
        <v>61</v>
      </c>
      <c r="E4300" s="0" t="n">
        <v>83</v>
      </c>
      <c r="F4300" s="0" t="n">
        <v>77</v>
      </c>
      <c r="G4300" s="1" t="n">
        <f aca="false">COUNTIF($A4300:$F4300,A4300)-1</f>
        <v>0</v>
      </c>
      <c r="H4300" s="1" t="n">
        <f aca="false">COUNTIF($A4300:$F4300,B4300)-1</f>
        <v>0</v>
      </c>
      <c r="I4300" s="1" t="n">
        <f aca="false">COUNTIF($A4300:$F4300,C4300)-1</f>
        <v>0</v>
      </c>
      <c r="J4300" s="1" t="n">
        <f aca="false">COUNTIF($A4300:$F4300,D4300)-1</f>
        <v>0</v>
      </c>
      <c r="K4300" s="1" t="n">
        <f aca="false">COUNTIF($A4300:$F4300,E4300)-1</f>
        <v>0</v>
      </c>
      <c r="L4300" s="1" t="n">
        <f aca="false">COUNTIF($A4300:$F4300,F4300)-1</f>
        <v>0</v>
      </c>
      <c r="M4300" s="2" t="n">
        <f aca="false">SUMPRODUCT(A4300:F4300,G4300:L4300)</f>
        <v>0</v>
      </c>
      <c r="N4300" s="3" t="str">
        <f aca="false">IF(AND(SUM(G4300:L4300)=2,M4300/2&gt;=(SUM(A4300:F4300)-M4300)/4),1,"")</f>
        <v/>
      </c>
    </row>
    <row r="4301" customFormat="false" ht="15" hidden="false" customHeight="false" outlineLevel="0" collapsed="false">
      <c r="A4301" s="0" t="n">
        <v>45</v>
      </c>
      <c r="B4301" s="0" t="n">
        <v>96</v>
      </c>
      <c r="C4301" s="0" t="n">
        <v>34</v>
      </c>
      <c r="D4301" s="0" t="n">
        <v>24</v>
      </c>
      <c r="E4301" s="0" t="n">
        <v>12</v>
      </c>
      <c r="F4301" s="0" t="n">
        <v>94</v>
      </c>
      <c r="G4301" s="1" t="n">
        <f aca="false">COUNTIF($A4301:$F4301,A4301)-1</f>
        <v>0</v>
      </c>
      <c r="H4301" s="1" t="n">
        <f aca="false">COUNTIF($A4301:$F4301,B4301)-1</f>
        <v>0</v>
      </c>
      <c r="I4301" s="1" t="n">
        <f aca="false">COUNTIF($A4301:$F4301,C4301)-1</f>
        <v>0</v>
      </c>
      <c r="J4301" s="1" t="n">
        <f aca="false">COUNTIF($A4301:$F4301,D4301)-1</f>
        <v>0</v>
      </c>
      <c r="K4301" s="1" t="n">
        <f aca="false">COUNTIF($A4301:$F4301,E4301)-1</f>
        <v>0</v>
      </c>
      <c r="L4301" s="1" t="n">
        <f aca="false">COUNTIF($A4301:$F4301,F4301)-1</f>
        <v>0</v>
      </c>
      <c r="M4301" s="2" t="n">
        <f aca="false">SUMPRODUCT(A4301:F4301,G4301:L4301)</f>
        <v>0</v>
      </c>
      <c r="N4301" s="3" t="str">
        <f aca="false">IF(AND(SUM(G4301:L4301)=2,M4301/2&gt;=(SUM(A4301:F4301)-M4301)/4),1,"")</f>
        <v/>
      </c>
    </row>
    <row r="4302" customFormat="false" ht="15" hidden="false" customHeight="false" outlineLevel="0" collapsed="false">
      <c r="A4302" s="0" t="n">
        <v>98</v>
      </c>
      <c r="B4302" s="0" t="n">
        <v>40</v>
      </c>
      <c r="C4302" s="0" t="n">
        <v>40</v>
      </c>
      <c r="D4302" s="0" t="n">
        <v>67</v>
      </c>
      <c r="E4302" s="0" t="n">
        <v>44</v>
      </c>
      <c r="F4302" s="0" t="n">
        <v>13</v>
      </c>
      <c r="G4302" s="1" t="n">
        <f aca="false">COUNTIF($A4302:$F4302,A4302)-1</f>
        <v>0</v>
      </c>
      <c r="H4302" s="1" t="n">
        <f aca="false">COUNTIF($A4302:$F4302,B4302)-1</f>
        <v>1</v>
      </c>
      <c r="I4302" s="1" t="n">
        <f aca="false">COUNTIF($A4302:$F4302,C4302)-1</f>
        <v>1</v>
      </c>
      <c r="J4302" s="1" t="n">
        <f aca="false">COUNTIF($A4302:$F4302,D4302)-1</f>
        <v>0</v>
      </c>
      <c r="K4302" s="1" t="n">
        <f aca="false">COUNTIF($A4302:$F4302,E4302)-1</f>
        <v>0</v>
      </c>
      <c r="L4302" s="1" t="n">
        <f aca="false">COUNTIF($A4302:$F4302,F4302)-1</f>
        <v>0</v>
      </c>
      <c r="M4302" s="2" t="n">
        <f aca="false">SUMPRODUCT(A4302:F4302,G4302:L4302)</f>
        <v>80</v>
      </c>
      <c r="N4302" s="3" t="str">
        <f aca="false">IF(AND(SUM(G4302:L4302)=2,M4302/2&gt;=(SUM(A4302:F4302)-M4302)/4),1,"")</f>
        <v/>
      </c>
    </row>
    <row r="4303" customFormat="false" ht="15" hidden="false" customHeight="false" outlineLevel="0" collapsed="false">
      <c r="A4303" s="0" t="n">
        <v>39</v>
      </c>
      <c r="B4303" s="0" t="n">
        <v>80</v>
      </c>
      <c r="C4303" s="0" t="n">
        <v>14</v>
      </c>
      <c r="D4303" s="0" t="n">
        <v>24</v>
      </c>
      <c r="E4303" s="0" t="n">
        <v>92</v>
      </c>
      <c r="F4303" s="0" t="n">
        <v>13</v>
      </c>
      <c r="G4303" s="1" t="n">
        <f aca="false">COUNTIF($A4303:$F4303,A4303)-1</f>
        <v>0</v>
      </c>
      <c r="H4303" s="1" t="n">
        <f aca="false">COUNTIF($A4303:$F4303,B4303)-1</f>
        <v>0</v>
      </c>
      <c r="I4303" s="1" t="n">
        <f aca="false">COUNTIF($A4303:$F4303,C4303)-1</f>
        <v>0</v>
      </c>
      <c r="J4303" s="1" t="n">
        <f aca="false">COUNTIF($A4303:$F4303,D4303)-1</f>
        <v>0</v>
      </c>
      <c r="K4303" s="1" t="n">
        <f aca="false">COUNTIF($A4303:$F4303,E4303)-1</f>
        <v>0</v>
      </c>
      <c r="L4303" s="1" t="n">
        <f aca="false">COUNTIF($A4303:$F4303,F4303)-1</f>
        <v>0</v>
      </c>
      <c r="M4303" s="2" t="n">
        <f aca="false">SUMPRODUCT(A4303:F4303,G4303:L4303)</f>
        <v>0</v>
      </c>
      <c r="N4303" s="3" t="str">
        <f aca="false">IF(AND(SUM(G4303:L4303)=2,M4303/2&gt;=(SUM(A4303:F4303)-M4303)/4),1,"")</f>
        <v/>
      </c>
    </row>
    <row r="4304" customFormat="false" ht="15" hidden="false" customHeight="false" outlineLevel="0" collapsed="false">
      <c r="A4304" s="0" t="n">
        <v>91</v>
      </c>
      <c r="B4304" s="0" t="n">
        <v>61</v>
      </c>
      <c r="C4304" s="0" t="n">
        <v>48</v>
      </c>
      <c r="D4304" s="0" t="n">
        <v>25</v>
      </c>
      <c r="E4304" s="0" t="n">
        <v>43</v>
      </c>
      <c r="F4304" s="0" t="n">
        <v>17</v>
      </c>
      <c r="G4304" s="1" t="n">
        <f aca="false">COUNTIF($A4304:$F4304,A4304)-1</f>
        <v>0</v>
      </c>
      <c r="H4304" s="1" t="n">
        <f aca="false">COUNTIF($A4304:$F4304,B4304)-1</f>
        <v>0</v>
      </c>
      <c r="I4304" s="1" t="n">
        <f aca="false">COUNTIF($A4304:$F4304,C4304)-1</f>
        <v>0</v>
      </c>
      <c r="J4304" s="1" t="n">
        <f aca="false">COUNTIF($A4304:$F4304,D4304)-1</f>
        <v>0</v>
      </c>
      <c r="K4304" s="1" t="n">
        <f aca="false">COUNTIF($A4304:$F4304,E4304)-1</f>
        <v>0</v>
      </c>
      <c r="L4304" s="1" t="n">
        <f aca="false">COUNTIF($A4304:$F4304,F4304)-1</f>
        <v>0</v>
      </c>
      <c r="M4304" s="2" t="n">
        <f aca="false">SUMPRODUCT(A4304:F4304,G4304:L4304)</f>
        <v>0</v>
      </c>
      <c r="N4304" s="3" t="str">
        <f aca="false">IF(AND(SUM(G4304:L4304)=2,M4304/2&gt;=(SUM(A4304:F4304)-M4304)/4),1,"")</f>
        <v/>
      </c>
    </row>
    <row r="4305" customFormat="false" ht="15" hidden="false" customHeight="false" outlineLevel="0" collapsed="false">
      <c r="A4305" s="0" t="n">
        <v>33</v>
      </c>
      <c r="B4305" s="0" t="n">
        <v>65</v>
      </c>
      <c r="C4305" s="0" t="n">
        <v>34</v>
      </c>
      <c r="D4305" s="0" t="n">
        <v>70</v>
      </c>
      <c r="E4305" s="0" t="n">
        <v>32</v>
      </c>
      <c r="F4305" s="0" t="n">
        <v>23</v>
      </c>
      <c r="G4305" s="1" t="n">
        <f aca="false">COUNTIF($A4305:$F4305,A4305)-1</f>
        <v>0</v>
      </c>
      <c r="H4305" s="1" t="n">
        <f aca="false">COUNTIF($A4305:$F4305,B4305)-1</f>
        <v>0</v>
      </c>
      <c r="I4305" s="1" t="n">
        <f aca="false">COUNTIF($A4305:$F4305,C4305)-1</f>
        <v>0</v>
      </c>
      <c r="J4305" s="1" t="n">
        <f aca="false">COUNTIF($A4305:$F4305,D4305)-1</f>
        <v>0</v>
      </c>
      <c r="K4305" s="1" t="n">
        <f aca="false">COUNTIF($A4305:$F4305,E4305)-1</f>
        <v>0</v>
      </c>
      <c r="L4305" s="1" t="n">
        <f aca="false">COUNTIF($A4305:$F4305,F4305)-1</f>
        <v>0</v>
      </c>
      <c r="M4305" s="2" t="n">
        <f aca="false">SUMPRODUCT(A4305:F4305,G4305:L4305)</f>
        <v>0</v>
      </c>
      <c r="N4305" s="3" t="str">
        <f aca="false">IF(AND(SUM(G4305:L4305)=2,M4305/2&gt;=(SUM(A4305:F4305)-M4305)/4),1,"")</f>
        <v/>
      </c>
    </row>
    <row r="4306" customFormat="false" ht="15" hidden="false" customHeight="false" outlineLevel="0" collapsed="false">
      <c r="A4306" s="0" t="n">
        <v>82</v>
      </c>
      <c r="B4306" s="0" t="n">
        <v>19</v>
      </c>
      <c r="C4306" s="0" t="n">
        <v>81</v>
      </c>
      <c r="D4306" s="0" t="n">
        <v>59</v>
      </c>
      <c r="E4306" s="0" t="n">
        <v>72</v>
      </c>
      <c r="F4306" s="0" t="n">
        <v>97</v>
      </c>
      <c r="G4306" s="1" t="n">
        <f aca="false">COUNTIF($A4306:$F4306,A4306)-1</f>
        <v>0</v>
      </c>
      <c r="H4306" s="1" t="n">
        <f aca="false">COUNTIF($A4306:$F4306,B4306)-1</f>
        <v>0</v>
      </c>
      <c r="I4306" s="1" t="n">
        <f aca="false">COUNTIF($A4306:$F4306,C4306)-1</f>
        <v>0</v>
      </c>
      <c r="J4306" s="1" t="n">
        <f aca="false">COUNTIF($A4306:$F4306,D4306)-1</f>
        <v>0</v>
      </c>
      <c r="K4306" s="1" t="n">
        <f aca="false">COUNTIF($A4306:$F4306,E4306)-1</f>
        <v>0</v>
      </c>
      <c r="L4306" s="1" t="n">
        <f aca="false">COUNTIF($A4306:$F4306,F4306)-1</f>
        <v>0</v>
      </c>
      <c r="M4306" s="2" t="n">
        <f aca="false">SUMPRODUCT(A4306:F4306,G4306:L4306)</f>
        <v>0</v>
      </c>
      <c r="N4306" s="3" t="str">
        <f aca="false">IF(AND(SUM(G4306:L4306)=2,M4306/2&gt;=(SUM(A4306:F4306)-M4306)/4),1,"")</f>
        <v/>
      </c>
    </row>
    <row r="4307" customFormat="false" ht="15" hidden="false" customHeight="false" outlineLevel="0" collapsed="false">
      <c r="A4307" s="0" t="n">
        <v>29</v>
      </c>
      <c r="B4307" s="0" t="n">
        <v>85</v>
      </c>
      <c r="C4307" s="0" t="n">
        <v>96</v>
      </c>
      <c r="D4307" s="0" t="n">
        <v>46</v>
      </c>
      <c r="E4307" s="0" t="n">
        <v>87</v>
      </c>
      <c r="F4307" s="0" t="n">
        <v>19</v>
      </c>
      <c r="G4307" s="1" t="n">
        <f aca="false">COUNTIF($A4307:$F4307,A4307)-1</f>
        <v>0</v>
      </c>
      <c r="H4307" s="1" t="n">
        <f aca="false">COUNTIF($A4307:$F4307,B4307)-1</f>
        <v>0</v>
      </c>
      <c r="I4307" s="1" t="n">
        <f aca="false">COUNTIF($A4307:$F4307,C4307)-1</f>
        <v>0</v>
      </c>
      <c r="J4307" s="1" t="n">
        <f aca="false">COUNTIF($A4307:$F4307,D4307)-1</f>
        <v>0</v>
      </c>
      <c r="K4307" s="1" t="n">
        <f aca="false">COUNTIF($A4307:$F4307,E4307)-1</f>
        <v>0</v>
      </c>
      <c r="L4307" s="1" t="n">
        <f aca="false">COUNTIF($A4307:$F4307,F4307)-1</f>
        <v>0</v>
      </c>
      <c r="M4307" s="2" t="n">
        <f aca="false">SUMPRODUCT(A4307:F4307,G4307:L4307)</f>
        <v>0</v>
      </c>
      <c r="N4307" s="3" t="str">
        <f aca="false">IF(AND(SUM(G4307:L4307)=2,M4307/2&gt;=(SUM(A4307:F4307)-M4307)/4),1,"")</f>
        <v/>
      </c>
    </row>
    <row r="4308" customFormat="false" ht="15" hidden="false" customHeight="false" outlineLevel="0" collapsed="false">
      <c r="A4308" s="0" t="n">
        <v>19</v>
      </c>
      <c r="B4308" s="0" t="n">
        <v>34</v>
      </c>
      <c r="C4308" s="0" t="n">
        <v>25</v>
      </c>
      <c r="D4308" s="0" t="n">
        <v>28</v>
      </c>
      <c r="E4308" s="0" t="n">
        <v>46</v>
      </c>
      <c r="F4308" s="0" t="n">
        <v>79</v>
      </c>
      <c r="G4308" s="1" t="n">
        <f aca="false">COUNTIF($A4308:$F4308,A4308)-1</f>
        <v>0</v>
      </c>
      <c r="H4308" s="1" t="n">
        <f aca="false">COUNTIF($A4308:$F4308,B4308)-1</f>
        <v>0</v>
      </c>
      <c r="I4308" s="1" t="n">
        <f aca="false">COUNTIF($A4308:$F4308,C4308)-1</f>
        <v>0</v>
      </c>
      <c r="J4308" s="1" t="n">
        <f aca="false">COUNTIF($A4308:$F4308,D4308)-1</f>
        <v>0</v>
      </c>
      <c r="K4308" s="1" t="n">
        <f aca="false">COUNTIF($A4308:$F4308,E4308)-1</f>
        <v>0</v>
      </c>
      <c r="L4308" s="1" t="n">
        <f aca="false">COUNTIF($A4308:$F4308,F4308)-1</f>
        <v>0</v>
      </c>
      <c r="M4308" s="2" t="n">
        <f aca="false">SUMPRODUCT(A4308:F4308,G4308:L4308)</f>
        <v>0</v>
      </c>
      <c r="N4308" s="3" t="str">
        <f aca="false">IF(AND(SUM(G4308:L4308)=2,M4308/2&gt;=(SUM(A4308:F4308)-M4308)/4),1,"")</f>
        <v/>
      </c>
    </row>
    <row r="4309" customFormat="false" ht="15" hidden="false" customHeight="false" outlineLevel="0" collapsed="false">
      <c r="A4309" s="0" t="n">
        <v>73</v>
      </c>
      <c r="B4309" s="0" t="n">
        <v>71</v>
      </c>
      <c r="C4309" s="0" t="n">
        <v>69</v>
      </c>
      <c r="D4309" s="0" t="n">
        <v>96</v>
      </c>
      <c r="E4309" s="0" t="n">
        <v>95</v>
      </c>
      <c r="F4309" s="0" t="n">
        <v>43</v>
      </c>
      <c r="G4309" s="1" t="n">
        <f aca="false">COUNTIF($A4309:$F4309,A4309)-1</f>
        <v>0</v>
      </c>
      <c r="H4309" s="1" t="n">
        <f aca="false">COUNTIF($A4309:$F4309,B4309)-1</f>
        <v>0</v>
      </c>
      <c r="I4309" s="1" t="n">
        <f aca="false">COUNTIF($A4309:$F4309,C4309)-1</f>
        <v>0</v>
      </c>
      <c r="J4309" s="1" t="n">
        <f aca="false">COUNTIF($A4309:$F4309,D4309)-1</f>
        <v>0</v>
      </c>
      <c r="K4309" s="1" t="n">
        <f aca="false">COUNTIF($A4309:$F4309,E4309)-1</f>
        <v>0</v>
      </c>
      <c r="L4309" s="1" t="n">
        <f aca="false">COUNTIF($A4309:$F4309,F4309)-1</f>
        <v>0</v>
      </c>
      <c r="M4309" s="2" t="n">
        <f aca="false">SUMPRODUCT(A4309:F4309,G4309:L4309)</f>
        <v>0</v>
      </c>
      <c r="N4309" s="3" t="str">
        <f aca="false">IF(AND(SUM(G4309:L4309)=2,M4309/2&gt;=(SUM(A4309:F4309)-M4309)/4),1,"")</f>
        <v/>
      </c>
    </row>
    <row r="4310" customFormat="false" ht="15" hidden="false" customHeight="false" outlineLevel="0" collapsed="false">
      <c r="A4310" s="0" t="n">
        <v>49</v>
      </c>
      <c r="B4310" s="0" t="n">
        <v>19</v>
      </c>
      <c r="C4310" s="0" t="n">
        <v>76</v>
      </c>
      <c r="D4310" s="0" t="n">
        <v>10</v>
      </c>
      <c r="E4310" s="0" t="n">
        <v>87</v>
      </c>
      <c r="F4310" s="0" t="n">
        <v>54</v>
      </c>
      <c r="G4310" s="1" t="n">
        <f aca="false">COUNTIF($A4310:$F4310,A4310)-1</f>
        <v>0</v>
      </c>
      <c r="H4310" s="1" t="n">
        <f aca="false">COUNTIF($A4310:$F4310,B4310)-1</f>
        <v>0</v>
      </c>
      <c r="I4310" s="1" t="n">
        <f aca="false">COUNTIF($A4310:$F4310,C4310)-1</f>
        <v>0</v>
      </c>
      <c r="J4310" s="1" t="n">
        <f aca="false">COUNTIF($A4310:$F4310,D4310)-1</f>
        <v>0</v>
      </c>
      <c r="K4310" s="1" t="n">
        <f aca="false">COUNTIF($A4310:$F4310,E4310)-1</f>
        <v>0</v>
      </c>
      <c r="L4310" s="1" t="n">
        <f aca="false">COUNTIF($A4310:$F4310,F4310)-1</f>
        <v>0</v>
      </c>
      <c r="M4310" s="2" t="n">
        <f aca="false">SUMPRODUCT(A4310:F4310,G4310:L4310)</f>
        <v>0</v>
      </c>
      <c r="N4310" s="3" t="str">
        <f aca="false">IF(AND(SUM(G4310:L4310)=2,M4310/2&gt;=(SUM(A4310:F4310)-M4310)/4),1,"")</f>
        <v/>
      </c>
    </row>
    <row r="4311" customFormat="false" ht="15" hidden="false" customHeight="false" outlineLevel="0" collapsed="false">
      <c r="A4311" s="0" t="n">
        <v>67</v>
      </c>
      <c r="B4311" s="0" t="n">
        <v>82</v>
      </c>
      <c r="C4311" s="0" t="n">
        <v>58</v>
      </c>
      <c r="D4311" s="0" t="n">
        <v>35</v>
      </c>
      <c r="E4311" s="0" t="n">
        <v>84</v>
      </c>
      <c r="F4311" s="0" t="n">
        <v>20</v>
      </c>
      <c r="G4311" s="1" t="n">
        <f aca="false">COUNTIF($A4311:$F4311,A4311)-1</f>
        <v>0</v>
      </c>
      <c r="H4311" s="1" t="n">
        <f aca="false">COUNTIF($A4311:$F4311,B4311)-1</f>
        <v>0</v>
      </c>
      <c r="I4311" s="1" t="n">
        <f aca="false">COUNTIF($A4311:$F4311,C4311)-1</f>
        <v>0</v>
      </c>
      <c r="J4311" s="1" t="n">
        <f aca="false">COUNTIF($A4311:$F4311,D4311)-1</f>
        <v>0</v>
      </c>
      <c r="K4311" s="1" t="n">
        <f aca="false">COUNTIF($A4311:$F4311,E4311)-1</f>
        <v>0</v>
      </c>
      <c r="L4311" s="1" t="n">
        <f aca="false">COUNTIF($A4311:$F4311,F4311)-1</f>
        <v>0</v>
      </c>
      <c r="M4311" s="2" t="n">
        <f aca="false">SUMPRODUCT(A4311:F4311,G4311:L4311)</f>
        <v>0</v>
      </c>
      <c r="N4311" s="3" t="str">
        <f aca="false">IF(AND(SUM(G4311:L4311)=2,M4311/2&gt;=(SUM(A4311:F4311)-M4311)/4),1,"")</f>
        <v/>
      </c>
    </row>
    <row r="4312" customFormat="false" ht="15" hidden="false" customHeight="false" outlineLevel="0" collapsed="false">
      <c r="A4312" s="0" t="n">
        <v>87</v>
      </c>
      <c r="B4312" s="0" t="n">
        <v>66</v>
      </c>
      <c r="C4312" s="0" t="n">
        <v>52</v>
      </c>
      <c r="D4312" s="0" t="n">
        <v>64</v>
      </c>
      <c r="E4312" s="0" t="n">
        <v>100</v>
      </c>
      <c r="F4312" s="0" t="n">
        <v>28</v>
      </c>
      <c r="G4312" s="1" t="n">
        <f aca="false">COUNTIF($A4312:$F4312,A4312)-1</f>
        <v>0</v>
      </c>
      <c r="H4312" s="1" t="n">
        <f aca="false">COUNTIF($A4312:$F4312,B4312)-1</f>
        <v>0</v>
      </c>
      <c r="I4312" s="1" t="n">
        <f aca="false">COUNTIF($A4312:$F4312,C4312)-1</f>
        <v>0</v>
      </c>
      <c r="J4312" s="1" t="n">
        <f aca="false">COUNTIF($A4312:$F4312,D4312)-1</f>
        <v>0</v>
      </c>
      <c r="K4312" s="1" t="n">
        <f aca="false">COUNTIF($A4312:$F4312,E4312)-1</f>
        <v>0</v>
      </c>
      <c r="L4312" s="1" t="n">
        <f aca="false">COUNTIF($A4312:$F4312,F4312)-1</f>
        <v>0</v>
      </c>
      <c r="M4312" s="2" t="n">
        <f aca="false">SUMPRODUCT(A4312:F4312,G4312:L4312)</f>
        <v>0</v>
      </c>
      <c r="N4312" s="3" t="str">
        <f aca="false">IF(AND(SUM(G4312:L4312)=2,M4312/2&gt;=(SUM(A4312:F4312)-M4312)/4),1,"")</f>
        <v/>
      </c>
    </row>
    <row r="4313" customFormat="false" ht="15" hidden="false" customHeight="false" outlineLevel="0" collapsed="false">
      <c r="A4313" s="0" t="n">
        <v>24</v>
      </c>
      <c r="B4313" s="0" t="n">
        <v>89</v>
      </c>
      <c r="C4313" s="0" t="n">
        <v>94</v>
      </c>
      <c r="D4313" s="0" t="n">
        <v>39</v>
      </c>
      <c r="E4313" s="0" t="n">
        <v>71</v>
      </c>
      <c r="F4313" s="0" t="n">
        <v>35</v>
      </c>
      <c r="G4313" s="1" t="n">
        <f aca="false">COUNTIF($A4313:$F4313,A4313)-1</f>
        <v>0</v>
      </c>
      <c r="H4313" s="1" t="n">
        <f aca="false">COUNTIF($A4313:$F4313,B4313)-1</f>
        <v>0</v>
      </c>
      <c r="I4313" s="1" t="n">
        <f aca="false">COUNTIF($A4313:$F4313,C4313)-1</f>
        <v>0</v>
      </c>
      <c r="J4313" s="1" t="n">
        <f aca="false">COUNTIF($A4313:$F4313,D4313)-1</f>
        <v>0</v>
      </c>
      <c r="K4313" s="1" t="n">
        <f aca="false">COUNTIF($A4313:$F4313,E4313)-1</f>
        <v>0</v>
      </c>
      <c r="L4313" s="1" t="n">
        <f aca="false">COUNTIF($A4313:$F4313,F4313)-1</f>
        <v>0</v>
      </c>
      <c r="M4313" s="2" t="n">
        <f aca="false">SUMPRODUCT(A4313:F4313,G4313:L4313)</f>
        <v>0</v>
      </c>
      <c r="N4313" s="3" t="str">
        <f aca="false">IF(AND(SUM(G4313:L4313)=2,M4313/2&gt;=(SUM(A4313:F4313)-M4313)/4),1,"")</f>
        <v/>
      </c>
    </row>
    <row r="4314" customFormat="false" ht="15" hidden="false" customHeight="false" outlineLevel="0" collapsed="false">
      <c r="A4314" s="0" t="n">
        <v>54</v>
      </c>
      <c r="B4314" s="0" t="n">
        <v>64</v>
      </c>
      <c r="C4314" s="0" t="n">
        <v>44</v>
      </c>
      <c r="D4314" s="0" t="n">
        <v>27</v>
      </c>
      <c r="E4314" s="0" t="n">
        <v>17</v>
      </c>
      <c r="F4314" s="0" t="n">
        <v>42</v>
      </c>
      <c r="G4314" s="1" t="n">
        <f aca="false">COUNTIF($A4314:$F4314,A4314)-1</f>
        <v>0</v>
      </c>
      <c r="H4314" s="1" t="n">
        <f aca="false">COUNTIF($A4314:$F4314,B4314)-1</f>
        <v>0</v>
      </c>
      <c r="I4314" s="1" t="n">
        <f aca="false">COUNTIF($A4314:$F4314,C4314)-1</f>
        <v>0</v>
      </c>
      <c r="J4314" s="1" t="n">
        <f aca="false">COUNTIF($A4314:$F4314,D4314)-1</f>
        <v>0</v>
      </c>
      <c r="K4314" s="1" t="n">
        <f aca="false">COUNTIF($A4314:$F4314,E4314)-1</f>
        <v>0</v>
      </c>
      <c r="L4314" s="1" t="n">
        <f aca="false">COUNTIF($A4314:$F4314,F4314)-1</f>
        <v>0</v>
      </c>
      <c r="M4314" s="2" t="n">
        <f aca="false">SUMPRODUCT(A4314:F4314,G4314:L4314)</f>
        <v>0</v>
      </c>
      <c r="N4314" s="3" t="str">
        <f aca="false">IF(AND(SUM(G4314:L4314)=2,M4314/2&gt;=(SUM(A4314:F4314)-M4314)/4),1,"")</f>
        <v/>
      </c>
    </row>
    <row r="4315" customFormat="false" ht="15" hidden="false" customHeight="false" outlineLevel="0" collapsed="false">
      <c r="A4315" s="0" t="n">
        <v>77</v>
      </c>
      <c r="B4315" s="0" t="n">
        <v>44</v>
      </c>
      <c r="C4315" s="0" t="n">
        <v>10</v>
      </c>
      <c r="D4315" s="0" t="n">
        <v>25</v>
      </c>
      <c r="E4315" s="0" t="n">
        <v>66</v>
      </c>
      <c r="F4315" s="0" t="n">
        <v>11</v>
      </c>
      <c r="G4315" s="1" t="n">
        <f aca="false">COUNTIF($A4315:$F4315,A4315)-1</f>
        <v>0</v>
      </c>
      <c r="H4315" s="1" t="n">
        <f aca="false">COUNTIF($A4315:$F4315,B4315)-1</f>
        <v>0</v>
      </c>
      <c r="I4315" s="1" t="n">
        <f aca="false">COUNTIF($A4315:$F4315,C4315)-1</f>
        <v>0</v>
      </c>
      <c r="J4315" s="1" t="n">
        <f aca="false">COUNTIF($A4315:$F4315,D4315)-1</f>
        <v>0</v>
      </c>
      <c r="K4315" s="1" t="n">
        <f aca="false">COUNTIF($A4315:$F4315,E4315)-1</f>
        <v>0</v>
      </c>
      <c r="L4315" s="1" t="n">
        <f aca="false">COUNTIF($A4315:$F4315,F4315)-1</f>
        <v>0</v>
      </c>
      <c r="M4315" s="2" t="n">
        <f aca="false">SUMPRODUCT(A4315:F4315,G4315:L4315)</f>
        <v>0</v>
      </c>
      <c r="N4315" s="3" t="str">
        <f aca="false">IF(AND(SUM(G4315:L4315)=2,M4315/2&gt;=(SUM(A4315:F4315)-M4315)/4),1,"")</f>
        <v/>
      </c>
    </row>
    <row r="4316" customFormat="false" ht="15" hidden="false" customHeight="false" outlineLevel="0" collapsed="false">
      <c r="A4316" s="0" t="n">
        <v>57</v>
      </c>
      <c r="B4316" s="0" t="n">
        <v>74</v>
      </c>
      <c r="C4316" s="0" t="n">
        <v>28</v>
      </c>
      <c r="D4316" s="0" t="n">
        <v>75</v>
      </c>
      <c r="E4316" s="0" t="n">
        <v>18</v>
      </c>
      <c r="F4316" s="0" t="n">
        <v>80</v>
      </c>
      <c r="G4316" s="1" t="n">
        <f aca="false">COUNTIF($A4316:$F4316,A4316)-1</f>
        <v>0</v>
      </c>
      <c r="H4316" s="1" t="n">
        <f aca="false">COUNTIF($A4316:$F4316,B4316)-1</f>
        <v>0</v>
      </c>
      <c r="I4316" s="1" t="n">
        <f aca="false">COUNTIF($A4316:$F4316,C4316)-1</f>
        <v>0</v>
      </c>
      <c r="J4316" s="1" t="n">
        <f aca="false">COUNTIF($A4316:$F4316,D4316)-1</f>
        <v>0</v>
      </c>
      <c r="K4316" s="1" t="n">
        <f aca="false">COUNTIF($A4316:$F4316,E4316)-1</f>
        <v>0</v>
      </c>
      <c r="L4316" s="1" t="n">
        <f aca="false">COUNTIF($A4316:$F4316,F4316)-1</f>
        <v>0</v>
      </c>
      <c r="M4316" s="2" t="n">
        <f aca="false">SUMPRODUCT(A4316:F4316,G4316:L4316)</f>
        <v>0</v>
      </c>
      <c r="N4316" s="3" t="str">
        <f aca="false">IF(AND(SUM(G4316:L4316)=2,M4316/2&gt;=(SUM(A4316:F4316)-M4316)/4),1,"")</f>
        <v/>
      </c>
    </row>
    <row r="4317" customFormat="false" ht="15" hidden="false" customHeight="false" outlineLevel="0" collapsed="false">
      <c r="A4317" s="0" t="n">
        <v>30</v>
      </c>
      <c r="B4317" s="0" t="n">
        <v>51</v>
      </c>
      <c r="C4317" s="0" t="n">
        <v>85</v>
      </c>
      <c r="D4317" s="0" t="n">
        <v>56</v>
      </c>
      <c r="E4317" s="0" t="n">
        <v>24</v>
      </c>
      <c r="F4317" s="0" t="n">
        <v>40</v>
      </c>
      <c r="G4317" s="1" t="n">
        <f aca="false">COUNTIF($A4317:$F4317,A4317)-1</f>
        <v>0</v>
      </c>
      <c r="H4317" s="1" t="n">
        <f aca="false">COUNTIF($A4317:$F4317,B4317)-1</f>
        <v>0</v>
      </c>
      <c r="I4317" s="1" t="n">
        <f aca="false">COUNTIF($A4317:$F4317,C4317)-1</f>
        <v>0</v>
      </c>
      <c r="J4317" s="1" t="n">
        <f aca="false">COUNTIF($A4317:$F4317,D4317)-1</f>
        <v>0</v>
      </c>
      <c r="K4317" s="1" t="n">
        <f aca="false">COUNTIF($A4317:$F4317,E4317)-1</f>
        <v>0</v>
      </c>
      <c r="L4317" s="1" t="n">
        <f aca="false">COUNTIF($A4317:$F4317,F4317)-1</f>
        <v>0</v>
      </c>
      <c r="M4317" s="2" t="n">
        <f aca="false">SUMPRODUCT(A4317:F4317,G4317:L4317)</f>
        <v>0</v>
      </c>
      <c r="N4317" s="3" t="str">
        <f aca="false">IF(AND(SUM(G4317:L4317)=2,M4317/2&gt;=(SUM(A4317:F4317)-M4317)/4),1,"")</f>
        <v/>
      </c>
    </row>
    <row r="4318" customFormat="false" ht="15" hidden="false" customHeight="false" outlineLevel="0" collapsed="false">
      <c r="A4318" s="0" t="n">
        <v>37</v>
      </c>
      <c r="B4318" s="0" t="n">
        <v>35</v>
      </c>
      <c r="C4318" s="0" t="n">
        <v>39</v>
      </c>
      <c r="D4318" s="0" t="n">
        <v>97</v>
      </c>
      <c r="E4318" s="0" t="n">
        <v>53</v>
      </c>
      <c r="F4318" s="0" t="n">
        <v>44</v>
      </c>
      <c r="G4318" s="1" t="n">
        <f aca="false">COUNTIF($A4318:$F4318,A4318)-1</f>
        <v>0</v>
      </c>
      <c r="H4318" s="1" t="n">
        <f aca="false">COUNTIF($A4318:$F4318,B4318)-1</f>
        <v>0</v>
      </c>
      <c r="I4318" s="1" t="n">
        <f aca="false">COUNTIF($A4318:$F4318,C4318)-1</f>
        <v>0</v>
      </c>
      <c r="J4318" s="1" t="n">
        <f aca="false">COUNTIF($A4318:$F4318,D4318)-1</f>
        <v>0</v>
      </c>
      <c r="K4318" s="1" t="n">
        <f aca="false">COUNTIF($A4318:$F4318,E4318)-1</f>
        <v>0</v>
      </c>
      <c r="L4318" s="1" t="n">
        <f aca="false">COUNTIF($A4318:$F4318,F4318)-1</f>
        <v>0</v>
      </c>
      <c r="M4318" s="2" t="n">
        <f aca="false">SUMPRODUCT(A4318:F4318,G4318:L4318)</f>
        <v>0</v>
      </c>
      <c r="N4318" s="3" t="str">
        <f aca="false">IF(AND(SUM(G4318:L4318)=2,M4318/2&gt;=(SUM(A4318:F4318)-M4318)/4),1,"")</f>
        <v/>
      </c>
    </row>
    <row r="4319" customFormat="false" ht="15" hidden="false" customHeight="false" outlineLevel="0" collapsed="false">
      <c r="A4319" s="0" t="n">
        <v>20</v>
      </c>
      <c r="B4319" s="0" t="n">
        <v>86</v>
      </c>
      <c r="C4319" s="0" t="n">
        <v>80</v>
      </c>
      <c r="D4319" s="0" t="n">
        <v>29</v>
      </c>
      <c r="E4319" s="0" t="n">
        <v>44</v>
      </c>
      <c r="F4319" s="0" t="n">
        <v>70</v>
      </c>
      <c r="G4319" s="1" t="n">
        <f aca="false">COUNTIF($A4319:$F4319,A4319)-1</f>
        <v>0</v>
      </c>
      <c r="H4319" s="1" t="n">
        <f aca="false">COUNTIF($A4319:$F4319,B4319)-1</f>
        <v>0</v>
      </c>
      <c r="I4319" s="1" t="n">
        <f aca="false">COUNTIF($A4319:$F4319,C4319)-1</f>
        <v>0</v>
      </c>
      <c r="J4319" s="1" t="n">
        <f aca="false">COUNTIF($A4319:$F4319,D4319)-1</f>
        <v>0</v>
      </c>
      <c r="K4319" s="1" t="n">
        <f aca="false">COUNTIF($A4319:$F4319,E4319)-1</f>
        <v>0</v>
      </c>
      <c r="L4319" s="1" t="n">
        <f aca="false">COUNTIF($A4319:$F4319,F4319)-1</f>
        <v>0</v>
      </c>
      <c r="M4319" s="2" t="n">
        <f aca="false">SUMPRODUCT(A4319:F4319,G4319:L4319)</f>
        <v>0</v>
      </c>
      <c r="N4319" s="3" t="str">
        <f aca="false">IF(AND(SUM(G4319:L4319)=2,M4319/2&gt;=(SUM(A4319:F4319)-M4319)/4),1,"")</f>
        <v/>
      </c>
    </row>
    <row r="4320" customFormat="false" ht="15" hidden="false" customHeight="false" outlineLevel="0" collapsed="false">
      <c r="A4320" s="0" t="n">
        <v>60</v>
      </c>
      <c r="B4320" s="0" t="n">
        <v>13</v>
      </c>
      <c r="C4320" s="0" t="n">
        <v>37</v>
      </c>
      <c r="D4320" s="0" t="n">
        <v>30</v>
      </c>
      <c r="E4320" s="0" t="n">
        <v>38</v>
      </c>
      <c r="F4320" s="0" t="n">
        <v>43</v>
      </c>
      <c r="G4320" s="1" t="n">
        <f aca="false">COUNTIF($A4320:$F4320,A4320)-1</f>
        <v>0</v>
      </c>
      <c r="H4320" s="1" t="n">
        <f aca="false">COUNTIF($A4320:$F4320,B4320)-1</f>
        <v>0</v>
      </c>
      <c r="I4320" s="1" t="n">
        <f aca="false">COUNTIF($A4320:$F4320,C4320)-1</f>
        <v>0</v>
      </c>
      <c r="J4320" s="1" t="n">
        <f aca="false">COUNTIF($A4320:$F4320,D4320)-1</f>
        <v>0</v>
      </c>
      <c r="K4320" s="1" t="n">
        <f aca="false">COUNTIF($A4320:$F4320,E4320)-1</f>
        <v>0</v>
      </c>
      <c r="L4320" s="1" t="n">
        <f aca="false">COUNTIF($A4320:$F4320,F4320)-1</f>
        <v>0</v>
      </c>
      <c r="M4320" s="2" t="n">
        <f aca="false">SUMPRODUCT(A4320:F4320,G4320:L4320)</f>
        <v>0</v>
      </c>
      <c r="N4320" s="3" t="str">
        <f aca="false">IF(AND(SUM(G4320:L4320)=2,M4320/2&gt;=(SUM(A4320:F4320)-M4320)/4),1,"")</f>
        <v/>
      </c>
    </row>
    <row r="4321" customFormat="false" ht="15" hidden="false" customHeight="false" outlineLevel="0" collapsed="false">
      <c r="A4321" s="0" t="n">
        <v>65</v>
      </c>
      <c r="B4321" s="0" t="n">
        <v>24</v>
      </c>
      <c r="C4321" s="0" t="n">
        <v>54</v>
      </c>
      <c r="D4321" s="0" t="n">
        <v>26</v>
      </c>
      <c r="E4321" s="0" t="n">
        <v>76</v>
      </c>
      <c r="F4321" s="0" t="n">
        <v>80</v>
      </c>
      <c r="G4321" s="1" t="n">
        <f aca="false">COUNTIF($A4321:$F4321,A4321)-1</f>
        <v>0</v>
      </c>
      <c r="H4321" s="1" t="n">
        <f aca="false">COUNTIF($A4321:$F4321,B4321)-1</f>
        <v>0</v>
      </c>
      <c r="I4321" s="1" t="n">
        <f aca="false">COUNTIF($A4321:$F4321,C4321)-1</f>
        <v>0</v>
      </c>
      <c r="J4321" s="1" t="n">
        <f aca="false">COUNTIF($A4321:$F4321,D4321)-1</f>
        <v>0</v>
      </c>
      <c r="K4321" s="1" t="n">
        <f aca="false">COUNTIF($A4321:$F4321,E4321)-1</f>
        <v>0</v>
      </c>
      <c r="L4321" s="1" t="n">
        <f aca="false">COUNTIF($A4321:$F4321,F4321)-1</f>
        <v>0</v>
      </c>
      <c r="M4321" s="2" t="n">
        <f aca="false">SUMPRODUCT(A4321:F4321,G4321:L4321)</f>
        <v>0</v>
      </c>
      <c r="N4321" s="3" t="str">
        <f aca="false">IF(AND(SUM(G4321:L4321)=2,M4321/2&gt;=(SUM(A4321:F4321)-M4321)/4),1,"")</f>
        <v/>
      </c>
    </row>
    <row r="4322" customFormat="false" ht="15" hidden="false" customHeight="false" outlineLevel="0" collapsed="false">
      <c r="A4322" s="0" t="n">
        <v>51</v>
      </c>
      <c r="B4322" s="0" t="n">
        <v>62</v>
      </c>
      <c r="C4322" s="0" t="n">
        <v>87</v>
      </c>
      <c r="D4322" s="0" t="n">
        <v>41</v>
      </c>
      <c r="E4322" s="0" t="n">
        <v>90</v>
      </c>
      <c r="F4322" s="0" t="n">
        <v>54</v>
      </c>
      <c r="G4322" s="1" t="n">
        <f aca="false">COUNTIF($A4322:$F4322,A4322)-1</f>
        <v>0</v>
      </c>
      <c r="H4322" s="1" t="n">
        <f aca="false">COUNTIF($A4322:$F4322,B4322)-1</f>
        <v>0</v>
      </c>
      <c r="I4322" s="1" t="n">
        <f aca="false">COUNTIF($A4322:$F4322,C4322)-1</f>
        <v>0</v>
      </c>
      <c r="J4322" s="1" t="n">
        <f aca="false">COUNTIF($A4322:$F4322,D4322)-1</f>
        <v>0</v>
      </c>
      <c r="K4322" s="1" t="n">
        <f aca="false">COUNTIF($A4322:$F4322,E4322)-1</f>
        <v>0</v>
      </c>
      <c r="L4322" s="1" t="n">
        <f aca="false">COUNTIF($A4322:$F4322,F4322)-1</f>
        <v>0</v>
      </c>
      <c r="M4322" s="2" t="n">
        <f aca="false">SUMPRODUCT(A4322:F4322,G4322:L4322)</f>
        <v>0</v>
      </c>
      <c r="N4322" s="3" t="str">
        <f aca="false">IF(AND(SUM(G4322:L4322)=2,M4322/2&gt;=(SUM(A4322:F4322)-M4322)/4),1,"")</f>
        <v/>
      </c>
    </row>
    <row r="4323" customFormat="false" ht="15" hidden="false" customHeight="false" outlineLevel="0" collapsed="false">
      <c r="A4323" s="0" t="n">
        <v>95</v>
      </c>
      <c r="B4323" s="0" t="n">
        <v>45</v>
      </c>
      <c r="C4323" s="0" t="n">
        <v>80</v>
      </c>
      <c r="D4323" s="0" t="n">
        <v>70</v>
      </c>
      <c r="E4323" s="0" t="n">
        <v>68</v>
      </c>
      <c r="F4323" s="0" t="n">
        <v>42</v>
      </c>
      <c r="G4323" s="1" t="n">
        <f aca="false">COUNTIF($A4323:$F4323,A4323)-1</f>
        <v>0</v>
      </c>
      <c r="H4323" s="1" t="n">
        <f aca="false">COUNTIF($A4323:$F4323,B4323)-1</f>
        <v>0</v>
      </c>
      <c r="I4323" s="1" t="n">
        <f aca="false">COUNTIF($A4323:$F4323,C4323)-1</f>
        <v>0</v>
      </c>
      <c r="J4323" s="1" t="n">
        <f aca="false">COUNTIF($A4323:$F4323,D4323)-1</f>
        <v>0</v>
      </c>
      <c r="K4323" s="1" t="n">
        <f aca="false">COUNTIF($A4323:$F4323,E4323)-1</f>
        <v>0</v>
      </c>
      <c r="L4323" s="1" t="n">
        <f aca="false">COUNTIF($A4323:$F4323,F4323)-1</f>
        <v>0</v>
      </c>
      <c r="M4323" s="2" t="n">
        <f aca="false">SUMPRODUCT(A4323:F4323,G4323:L4323)</f>
        <v>0</v>
      </c>
      <c r="N4323" s="3" t="str">
        <f aca="false">IF(AND(SUM(G4323:L4323)=2,M4323/2&gt;=(SUM(A4323:F4323)-M4323)/4),1,"")</f>
        <v/>
      </c>
    </row>
    <row r="4324" customFormat="false" ht="15" hidden="false" customHeight="false" outlineLevel="0" collapsed="false">
      <c r="A4324" s="0" t="n">
        <v>82</v>
      </c>
      <c r="B4324" s="0" t="n">
        <v>68</v>
      </c>
      <c r="C4324" s="0" t="n">
        <v>70</v>
      </c>
      <c r="D4324" s="0" t="n">
        <v>86</v>
      </c>
      <c r="E4324" s="0" t="n">
        <v>58</v>
      </c>
      <c r="F4324" s="0" t="n">
        <v>84</v>
      </c>
      <c r="G4324" s="1" t="n">
        <f aca="false">COUNTIF($A4324:$F4324,A4324)-1</f>
        <v>0</v>
      </c>
      <c r="H4324" s="1" t="n">
        <f aca="false">COUNTIF($A4324:$F4324,B4324)-1</f>
        <v>0</v>
      </c>
      <c r="I4324" s="1" t="n">
        <f aca="false">COUNTIF($A4324:$F4324,C4324)-1</f>
        <v>0</v>
      </c>
      <c r="J4324" s="1" t="n">
        <f aca="false">COUNTIF($A4324:$F4324,D4324)-1</f>
        <v>0</v>
      </c>
      <c r="K4324" s="1" t="n">
        <f aca="false">COUNTIF($A4324:$F4324,E4324)-1</f>
        <v>0</v>
      </c>
      <c r="L4324" s="1" t="n">
        <f aca="false">COUNTIF($A4324:$F4324,F4324)-1</f>
        <v>0</v>
      </c>
      <c r="M4324" s="2" t="n">
        <f aca="false">SUMPRODUCT(A4324:F4324,G4324:L4324)</f>
        <v>0</v>
      </c>
      <c r="N4324" s="3" t="str">
        <f aca="false">IF(AND(SUM(G4324:L4324)=2,M4324/2&gt;=(SUM(A4324:F4324)-M4324)/4),1,"")</f>
        <v/>
      </c>
    </row>
    <row r="4325" customFormat="false" ht="15" hidden="false" customHeight="false" outlineLevel="0" collapsed="false">
      <c r="A4325" s="0" t="n">
        <v>89</v>
      </c>
      <c r="B4325" s="0" t="n">
        <v>47</v>
      </c>
      <c r="C4325" s="0" t="n">
        <v>43</v>
      </c>
      <c r="D4325" s="0" t="n">
        <v>71</v>
      </c>
      <c r="E4325" s="0" t="n">
        <v>17</v>
      </c>
      <c r="F4325" s="0" t="n">
        <v>85</v>
      </c>
      <c r="G4325" s="1" t="n">
        <f aca="false">COUNTIF($A4325:$F4325,A4325)-1</f>
        <v>0</v>
      </c>
      <c r="H4325" s="1" t="n">
        <f aca="false">COUNTIF($A4325:$F4325,B4325)-1</f>
        <v>0</v>
      </c>
      <c r="I4325" s="1" t="n">
        <f aca="false">COUNTIF($A4325:$F4325,C4325)-1</f>
        <v>0</v>
      </c>
      <c r="J4325" s="1" t="n">
        <f aca="false">COUNTIF($A4325:$F4325,D4325)-1</f>
        <v>0</v>
      </c>
      <c r="K4325" s="1" t="n">
        <f aca="false">COUNTIF($A4325:$F4325,E4325)-1</f>
        <v>0</v>
      </c>
      <c r="L4325" s="1" t="n">
        <f aca="false">COUNTIF($A4325:$F4325,F4325)-1</f>
        <v>0</v>
      </c>
      <c r="M4325" s="2" t="n">
        <f aca="false">SUMPRODUCT(A4325:F4325,G4325:L4325)</f>
        <v>0</v>
      </c>
      <c r="N4325" s="3" t="str">
        <f aca="false">IF(AND(SUM(G4325:L4325)=2,M4325/2&gt;=(SUM(A4325:F4325)-M4325)/4),1,"")</f>
        <v/>
      </c>
    </row>
    <row r="4326" customFormat="false" ht="15" hidden="false" customHeight="false" outlineLevel="0" collapsed="false">
      <c r="A4326" s="0" t="n">
        <v>52</v>
      </c>
      <c r="B4326" s="0" t="n">
        <v>23</v>
      </c>
      <c r="C4326" s="0" t="n">
        <v>37</v>
      </c>
      <c r="D4326" s="0" t="n">
        <v>49</v>
      </c>
      <c r="E4326" s="0" t="n">
        <v>78</v>
      </c>
      <c r="F4326" s="0" t="n">
        <v>11</v>
      </c>
      <c r="G4326" s="1" t="n">
        <f aca="false">COUNTIF($A4326:$F4326,A4326)-1</f>
        <v>0</v>
      </c>
      <c r="H4326" s="1" t="n">
        <f aca="false">COUNTIF($A4326:$F4326,B4326)-1</f>
        <v>0</v>
      </c>
      <c r="I4326" s="1" t="n">
        <f aca="false">COUNTIF($A4326:$F4326,C4326)-1</f>
        <v>0</v>
      </c>
      <c r="J4326" s="1" t="n">
        <f aca="false">COUNTIF($A4326:$F4326,D4326)-1</f>
        <v>0</v>
      </c>
      <c r="K4326" s="1" t="n">
        <f aca="false">COUNTIF($A4326:$F4326,E4326)-1</f>
        <v>0</v>
      </c>
      <c r="L4326" s="1" t="n">
        <f aca="false">COUNTIF($A4326:$F4326,F4326)-1</f>
        <v>0</v>
      </c>
      <c r="M4326" s="2" t="n">
        <f aca="false">SUMPRODUCT(A4326:F4326,G4326:L4326)</f>
        <v>0</v>
      </c>
      <c r="N4326" s="3" t="str">
        <f aca="false">IF(AND(SUM(G4326:L4326)=2,M4326/2&gt;=(SUM(A4326:F4326)-M4326)/4),1,"")</f>
        <v/>
      </c>
    </row>
    <row r="4327" customFormat="false" ht="15" hidden="false" customHeight="false" outlineLevel="0" collapsed="false">
      <c r="A4327" s="0" t="n">
        <v>98</v>
      </c>
      <c r="B4327" s="0" t="n">
        <v>83</v>
      </c>
      <c r="C4327" s="0" t="n">
        <v>41</v>
      </c>
      <c r="D4327" s="0" t="n">
        <v>20</v>
      </c>
      <c r="E4327" s="0" t="n">
        <v>18</v>
      </c>
      <c r="F4327" s="0" t="n">
        <v>98</v>
      </c>
      <c r="G4327" s="1" t="n">
        <f aca="false">COUNTIF($A4327:$F4327,A4327)-1</f>
        <v>1</v>
      </c>
      <c r="H4327" s="1" t="n">
        <f aca="false">COUNTIF($A4327:$F4327,B4327)-1</f>
        <v>0</v>
      </c>
      <c r="I4327" s="1" t="n">
        <f aca="false">COUNTIF($A4327:$F4327,C4327)-1</f>
        <v>0</v>
      </c>
      <c r="J4327" s="1" t="n">
        <f aca="false">COUNTIF($A4327:$F4327,D4327)-1</f>
        <v>0</v>
      </c>
      <c r="K4327" s="1" t="n">
        <f aca="false">COUNTIF($A4327:$F4327,E4327)-1</f>
        <v>0</v>
      </c>
      <c r="L4327" s="1" t="n">
        <f aca="false">COUNTIF($A4327:$F4327,F4327)-1</f>
        <v>1</v>
      </c>
      <c r="M4327" s="2" t="n">
        <f aca="false">SUMPRODUCT(A4327:F4327,G4327:L4327)</f>
        <v>196</v>
      </c>
      <c r="N4327" s="3" t="n">
        <f aca="false">IF(AND(SUM(G4327:L4327)=2,M4327/2&gt;=(SUM(A4327:F4327)-M4327)/4),1,"")</f>
        <v>1</v>
      </c>
    </row>
    <row r="4328" customFormat="false" ht="15" hidden="false" customHeight="false" outlineLevel="0" collapsed="false">
      <c r="A4328" s="0" t="n">
        <v>95</v>
      </c>
      <c r="B4328" s="0" t="n">
        <v>19</v>
      </c>
      <c r="C4328" s="0" t="n">
        <v>18</v>
      </c>
      <c r="D4328" s="0" t="n">
        <v>37</v>
      </c>
      <c r="E4328" s="0" t="n">
        <v>19</v>
      </c>
      <c r="F4328" s="0" t="n">
        <v>58</v>
      </c>
      <c r="G4328" s="1" t="n">
        <f aca="false">COUNTIF($A4328:$F4328,A4328)-1</f>
        <v>0</v>
      </c>
      <c r="H4328" s="1" t="n">
        <f aca="false">COUNTIF($A4328:$F4328,B4328)-1</f>
        <v>1</v>
      </c>
      <c r="I4328" s="1" t="n">
        <f aca="false">COUNTIF($A4328:$F4328,C4328)-1</f>
        <v>0</v>
      </c>
      <c r="J4328" s="1" t="n">
        <f aca="false">COUNTIF($A4328:$F4328,D4328)-1</f>
        <v>0</v>
      </c>
      <c r="K4328" s="1" t="n">
        <f aca="false">COUNTIF($A4328:$F4328,E4328)-1</f>
        <v>1</v>
      </c>
      <c r="L4328" s="1" t="n">
        <f aca="false">COUNTIF($A4328:$F4328,F4328)-1</f>
        <v>0</v>
      </c>
      <c r="M4328" s="2" t="n">
        <f aca="false">SUMPRODUCT(A4328:F4328,G4328:L4328)</f>
        <v>38</v>
      </c>
      <c r="N4328" s="3" t="str">
        <f aca="false">IF(AND(SUM(G4328:L4328)=2,M4328/2&gt;=(SUM(A4328:F4328)-M4328)/4),1,"")</f>
        <v/>
      </c>
    </row>
    <row r="4329" customFormat="false" ht="15" hidden="false" customHeight="false" outlineLevel="0" collapsed="false">
      <c r="A4329" s="0" t="n">
        <v>25</v>
      </c>
      <c r="B4329" s="0" t="n">
        <v>84</v>
      </c>
      <c r="C4329" s="0" t="n">
        <v>63</v>
      </c>
      <c r="D4329" s="0" t="n">
        <v>15</v>
      </c>
      <c r="E4329" s="0" t="n">
        <v>49</v>
      </c>
      <c r="F4329" s="0" t="n">
        <v>39</v>
      </c>
      <c r="G4329" s="1" t="n">
        <f aca="false">COUNTIF($A4329:$F4329,A4329)-1</f>
        <v>0</v>
      </c>
      <c r="H4329" s="1" t="n">
        <f aca="false">COUNTIF($A4329:$F4329,B4329)-1</f>
        <v>0</v>
      </c>
      <c r="I4329" s="1" t="n">
        <f aca="false">COUNTIF($A4329:$F4329,C4329)-1</f>
        <v>0</v>
      </c>
      <c r="J4329" s="1" t="n">
        <f aca="false">COUNTIF($A4329:$F4329,D4329)-1</f>
        <v>0</v>
      </c>
      <c r="K4329" s="1" t="n">
        <f aca="false">COUNTIF($A4329:$F4329,E4329)-1</f>
        <v>0</v>
      </c>
      <c r="L4329" s="1" t="n">
        <f aca="false">COUNTIF($A4329:$F4329,F4329)-1</f>
        <v>0</v>
      </c>
      <c r="M4329" s="2" t="n">
        <f aca="false">SUMPRODUCT(A4329:F4329,G4329:L4329)</f>
        <v>0</v>
      </c>
      <c r="N4329" s="3" t="str">
        <f aca="false">IF(AND(SUM(G4329:L4329)=2,M4329/2&gt;=(SUM(A4329:F4329)-M4329)/4),1,"")</f>
        <v/>
      </c>
    </row>
    <row r="4330" customFormat="false" ht="15" hidden="false" customHeight="false" outlineLevel="0" collapsed="false">
      <c r="A4330" s="0" t="n">
        <v>42</v>
      </c>
      <c r="B4330" s="0" t="n">
        <v>100</v>
      </c>
      <c r="C4330" s="0" t="n">
        <v>59</v>
      </c>
      <c r="D4330" s="0" t="n">
        <v>58</v>
      </c>
      <c r="E4330" s="0" t="n">
        <v>28</v>
      </c>
      <c r="F4330" s="0" t="n">
        <v>39</v>
      </c>
      <c r="G4330" s="1" t="n">
        <f aca="false">COUNTIF($A4330:$F4330,A4330)-1</f>
        <v>0</v>
      </c>
      <c r="H4330" s="1" t="n">
        <f aca="false">COUNTIF($A4330:$F4330,B4330)-1</f>
        <v>0</v>
      </c>
      <c r="I4330" s="1" t="n">
        <f aca="false">COUNTIF($A4330:$F4330,C4330)-1</f>
        <v>0</v>
      </c>
      <c r="J4330" s="1" t="n">
        <f aca="false">COUNTIF($A4330:$F4330,D4330)-1</f>
        <v>0</v>
      </c>
      <c r="K4330" s="1" t="n">
        <f aca="false">COUNTIF($A4330:$F4330,E4330)-1</f>
        <v>0</v>
      </c>
      <c r="L4330" s="1" t="n">
        <f aca="false">COUNTIF($A4330:$F4330,F4330)-1</f>
        <v>0</v>
      </c>
      <c r="M4330" s="2" t="n">
        <f aca="false">SUMPRODUCT(A4330:F4330,G4330:L4330)</f>
        <v>0</v>
      </c>
      <c r="N4330" s="3" t="str">
        <f aca="false">IF(AND(SUM(G4330:L4330)=2,M4330/2&gt;=(SUM(A4330:F4330)-M4330)/4),1,"")</f>
        <v/>
      </c>
    </row>
    <row r="4331" customFormat="false" ht="15" hidden="false" customHeight="false" outlineLevel="0" collapsed="false">
      <c r="A4331" s="0" t="n">
        <v>54</v>
      </c>
      <c r="B4331" s="0" t="n">
        <v>79</v>
      </c>
      <c r="C4331" s="0" t="n">
        <v>44</v>
      </c>
      <c r="D4331" s="0" t="n">
        <v>35</v>
      </c>
      <c r="E4331" s="0" t="n">
        <v>42</v>
      </c>
      <c r="F4331" s="0" t="n">
        <v>99</v>
      </c>
      <c r="G4331" s="1" t="n">
        <f aca="false">COUNTIF($A4331:$F4331,A4331)-1</f>
        <v>0</v>
      </c>
      <c r="H4331" s="1" t="n">
        <f aca="false">COUNTIF($A4331:$F4331,B4331)-1</f>
        <v>0</v>
      </c>
      <c r="I4331" s="1" t="n">
        <f aca="false">COUNTIF($A4331:$F4331,C4331)-1</f>
        <v>0</v>
      </c>
      <c r="J4331" s="1" t="n">
        <f aca="false">COUNTIF($A4331:$F4331,D4331)-1</f>
        <v>0</v>
      </c>
      <c r="K4331" s="1" t="n">
        <f aca="false">COUNTIF($A4331:$F4331,E4331)-1</f>
        <v>0</v>
      </c>
      <c r="L4331" s="1" t="n">
        <f aca="false">COUNTIF($A4331:$F4331,F4331)-1</f>
        <v>0</v>
      </c>
      <c r="M4331" s="2" t="n">
        <f aca="false">SUMPRODUCT(A4331:F4331,G4331:L4331)</f>
        <v>0</v>
      </c>
      <c r="N4331" s="3" t="str">
        <f aca="false">IF(AND(SUM(G4331:L4331)=2,M4331/2&gt;=(SUM(A4331:F4331)-M4331)/4),1,"")</f>
        <v/>
      </c>
    </row>
    <row r="4332" customFormat="false" ht="15" hidden="false" customHeight="false" outlineLevel="0" collapsed="false">
      <c r="A4332" s="0" t="n">
        <v>37</v>
      </c>
      <c r="B4332" s="0" t="n">
        <v>87</v>
      </c>
      <c r="C4332" s="0" t="n">
        <v>93</v>
      </c>
      <c r="D4332" s="0" t="n">
        <v>44</v>
      </c>
      <c r="E4332" s="0" t="n">
        <v>38</v>
      </c>
      <c r="F4332" s="0" t="n">
        <v>87</v>
      </c>
      <c r="G4332" s="1" t="n">
        <f aca="false">COUNTIF($A4332:$F4332,A4332)-1</f>
        <v>0</v>
      </c>
      <c r="H4332" s="1" t="n">
        <f aca="false">COUNTIF($A4332:$F4332,B4332)-1</f>
        <v>1</v>
      </c>
      <c r="I4332" s="1" t="n">
        <f aca="false">COUNTIF($A4332:$F4332,C4332)-1</f>
        <v>0</v>
      </c>
      <c r="J4332" s="1" t="n">
        <f aca="false">COUNTIF($A4332:$F4332,D4332)-1</f>
        <v>0</v>
      </c>
      <c r="K4332" s="1" t="n">
        <f aca="false">COUNTIF($A4332:$F4332,E4332)-1</f>
        <v>0</v>
      </c>
      <c r="L4332" s="1" t="n">
        <f aca="false">COUNTIF($A4332:$F4332,F4332)-1</f>
        <v>1</v>
      </c>
      <c r="M4332" s="2" t="n">
        <f aca="false">SUMPRODUCT(A4332:F4332,G4332:L4332)</f>
        <v>174</v>
      </c>
      <c r="N4332" s="3" t="n">
        <f aca="false">IF(AND(SUM(G4332:L4332)=2,M4332/2&gt;=(SUM(A4332:F4332)-M4332)/4),1,"")</f>
        <v>1</v>
      </c>
    </row>
    <row r="4333" customFormat="false" ht="15" hidden="false" customHeight="false" outlineLevel="0" collapsed="false">
      <c r="A4333" s="0" t="n">
        <v>13</v>
      </c>
      <c r="B4333" s="0" t="n">
        <v>28</v>
      </c>
      <c r="C4333" s="0" t="n">
        <v>71</v>
      </c>
      <c r="D4333" s="0" t="n">
        <v>89</v>
      </c>
      <c r="E4333" s="0" t="n">
        <v>63</v>
      </c>
      <c r="F4333" s="0" t="n">
        <v>17</v>
      </c>
      <c r="G4333" s="1" t="n">
        <f aca="false">COUNTIF($A4333:$F4333,A4333)-1</f>
        <v>0</v>
      </c>
      <c r="H4333" s="1" t="n">
        <f aca="false">COUNTIF($A4333:$F4333,B4333)-1</f>
        <v>0</v>
      </c>
      <c r="I4333" s="1" t="n">
        <f aca="false">COUNTIF($A4333:$F4333,C4333)-1</f>
        <v>0</v>
      </c>
      <c r="J4333" s="1" t="n">
        <f aca="false">COUNTIF($A4333:$F4333,D4333)-1</f>
        <v>0</v>
      </c>
      <c r="K4333" s="1" t="n">
        <f aca="false">COUNTIF($A4333:$F4333,E4333)-1</f>
        <v>0</v>
      </c>
      <c r="L4333" s="1" t="n">
        <f aca="false">COUNTIF($A4333:$F4333,F4333)-1</f>
        <v>0</v>
      </c>
      <c r="M4333" s="2" t="n">
        <f aca="false">SUMPRODUCT(A4333:F4333,G4333:L4333)</f>
        <v>0</v>
      </c>
      <c r="N4333" s="3" t="str">
        <f aca="false">IF(AND(SUM(G4333:L4333)=2,M4333/2&gt;=(SUM(A4333:F4333)-M4333)/4),1,"")</f>
        <v/>
      </c>
    </row>
    <row r="4334" customFormat="false" ht="15" hidden="false" customHeight="false" outlineLevel="0" collapsed="false">
      <c r="A4334" s="0" t="n">
        <v>33</v>
      </c>
      <c r="B4334" s="0" t="n">
        <v>36</v>
      </c>
      <c r="C4334" s="0" t="n">
        <v>36</v>
      </c>
      <c r="D4334" s="0" t="n">
        <v>26</v>
      </c>
      <c r="E4334" s="0" t="n">
        <v>65</v>
      </c>
      <c r="F4334" s="0" t="n">
        <v>52</v>
      </c>
      <c r="G4334" s="1" t="n">
        <f aca="false">COUNTIF($A4334:$F4334,A4334)-1</f>
        <v>0</v>
      </c>
      <c r="H4334" s="1" t="n">
        <f aca="false">COUNTIF($A4334:$F4334,B4334)-1</f>
        <v>1</v>
      </c>
      <c r="I4334" s="1" t="n">
        <f aca="false">COUNTIF($A4334:$F4334,C4334)-1</f>
        <v>1</v>
      </c>
      <c r="J4334" s="1" t="n">
        <f aca="false">COUNTIF($A4334:$F4334,D4334)-1</f>
        <v>0</v>
      </c>
      <c r="K4334" s="1" t="n">
        <f aca="false">COUNTIF($A4334:$F4334,E4334)-1</f>
        <v>0</v>
      </c>
      <c r="L4334" s="1" t="n">
        <f aca="false">COUNTIF($A4334:$F4334,F4334)-1</f>
        <v>0</v>
      </c>
      <c r="M4334" s="2" t="n">
        <f aca="false">SUMPRODUCT(A4334:F4334,G4334:L4334)</f>
        <v>72</v>
      </c>
      <c r="N4334" s="3" t="str">
        <f aca="false">IF(AND(SUM(G4334:L4334)=2,M4334/2&gt;=(SUM(A4334:F4334)-M4334)/4),1,"")</f>
        <v/>
      </c>
    </row>
    <row r="4335" customFormat="false" ht="15" hidden="false" customHeight="false" outlineLevel="0" collapsed="false">
      <c r="A4335" s="0" t="n">
        <v>26</v>
      </c>
      <c r="B4335" s="0" t="n">
        <v>49</v>
      </c>
      <c r="C4335" s="0" t="n">
        <v>88</v>
      </c>
      <c r="D4335" s="0" t="n">
        <v>73</v>
      </c>
      <c r="E4335" s="0" t="n">
        <v>96</v>
      </c>
      <c r="F4335" s="0" t="n">
        <v>96</v>
      </c>
      <c r="G4335" s="1" t="n">
        <f aca="false">COUNTIF($A4335:$F4335,A4335)-1</f>
        <v>0</v>
      </c>
      <c r="H4335" s="1" t="n">
        <f aca="false">COUNTIF($A4335:$F4335,B4335)-1</f>
        <v>0</v>
      </c>
      <c r="I4335" s="1" t="n">
        <f aca="false">COUNTIF($A4335:$F4335,C4335)-1</f>
        <v>0</v>
      </c>
      <c r="J4335" s="1" t="n">
        <f aca="false">COUNTIF($A4335:$F4335,D4335)-1</f>
        <v>0</v>
      </c>
      <c r="K4335" s="1" t="n">
        <f aca="false">COUNTIF($A4335:$F4335,E4335)-1</f>
        <v>1</v>
      </c>
      <c r="L4335" s="1" t="n">
        <f aca="false">COUNTIF($A4335:$F4335,F4335)-1</f>
        <v>1</v>
      </c>
      <c r="M4335" s="2" t="n">
        <f aca="false">SUMPRODUCT(A4335:F4335,G4335:L4335)</f>
        <v>192</v>
      </c>
      <c r="N4335" s="3" t="n">
        <f aca="false">IF(AND(SUM(G4335:L4335)=2,M4335/2&gt;=(SUM(A4335:F4335)-M4335)/4),1,"")</f>
        <v>1</v>
      </c>
    </row>
    <row r="4336" customFormat="false" ht="15" hidden="false" customHeight="false" outlineLevel="0" collapsed="false">
      <c r="A4336" s="0" t="n">
        <v>46</v>
      </c>
      <c r="B4336" s="0" t="n">
        <v>52</v>
      </c>
      <c r="C4336" s="0" t="n">
        <v>75</v>
      </c>
      <c r="D4336" s="0" t="n">
        <v>55</v>
      </c>
      <c r="E4336" s="0" t="n">
        <v>93</v>
      </c>
      <c r="F4336" s="0" t="n">
        <v>55</v>
      </c>
      <c r="G4336" s="1" t="n">
        <f aca="false">COUNTIF($A4336:$F4336,A4336)-1</f>
        <v>0</v>
      </c>
      <c r="H4336" s="1" t="n">
        <f aca="false">COUNTIF($A4336:$F4336,B4336)-1</f>
        <v>0</v>
      </c>
      <c r="I4336" s="1" t="n">
        <f aca="false">COUNTIF($A4336:$F4336,C4336)-1</f>
        <v>0</v>
      </c>
      <c r="J4336" s="1" t="n">
        <f aca="false">COUNTIF($A4336:$F4336,D4336)-1</f>
        <v>1</v>
      </c>
      <c r="K4336" s="1" t="n">
        <f aca="false">COUNTIF($A4336:$F4336,E4336)-1</f>
        <v>0</v>
      </c>
      <c r="L4336" s="1" t="n">
        <f aca="false">COUNTIF($A4336:$F4336,F4336)-1</f>
        <v>1</v>
      </c>
      <c r="M4336" s="2" t="n">
        <f aca="false">SUMPRODUCT(A4336:F4336,G4336:L4336)</f>
        <v>110</v>
      </c>
      <c r="N4336" s="3" t="str">
        <f aca="false">IF(AND(SUM(G4336:L4336)=2,M4336/2&gt;=(SUM(A4336:F4336)-M4336)/4),1,"")</f>
        <v/>
      </c>
    </row>
    <row r="4337" customFormat="false" ht="15" hidden="false" customHeight="false" outlineLevel="0" collapsed="false">
      <c r="A4337" s="0" t="n">
        <v>91</v>
      </c>
      <c r="B4337" s="0" t="n">
        <v>45</v>
      </c>
      <c r="C4337" s="0" t="n">
        <v>55</v>
      </c>
      <c r="D4337" s="0" t="n">
        <v>47</v>
      </c>
      <c r="E4337" s="0" t="n">
        <v>18</v>
      </c>
      <c r="F4337" s="0" t="n">
        <v>57</v>
      </c>
      <c r="G4337" s="1" t="n">
        <f aca="false">COUNTIF($A4337:$F4337,A4337)-1</f>
        <v>0</v>
      </c>
      <c r="H4337" s="1" t="n">
        <f aca="false">COUNTIF($A4337:$F4337,B4337)-1</f>
        <v>0</v>
      </c>
      <c r="I4337" s="1" t="n">
        <f aca="false">COUNTIF($A4337:$F4337,C4337)-1</f>
        <v>0</v>
      </c>
      <c r="J4337" s="1" t="n">
        <f aca="false">COUNTIF($A4337:$F4337,D4337)-1</f>
        <v>0</v>
      </c>
      <c r="K4337" s="1" t="n">
        <f aca="false">COUNTIF($A4337:$F4337,E4337)-1</f>
        <v>0</v>
      </c>
      <c r="L4337" s="1" t="n">
        <f aca="false">COUNTIF($A4337:$F4337,F4337)-1</f>
        <v>0</v>
      </c>
      <c r="M4337" s="2" t="n">
        <f aca="false">SUMPRODUCT(A4337:F4337,G4337:L4337)</f>
        <v>0</v>
      </c>
      <c r="N4337" s="3" t="str">
        <f aca="false">IF(AND(SUM(G4337:L4337)=2,M4337/2&gt;=(SUM(A4337:F4337)-M4337)/4),1,"")</f>
        <v/>
      </c>
    </row>
    <row r="4338" customFormat="false" ht="15" hidden="false" customHeight="false" outlineLevel="0" collapsed="false">
      <c r="A4338" s="0" t="n">
        <v>61</v>
      </c>
      <c r="B4338" s="0" t="n">
        <v>49</v>
      </c>
      <c r="C4338" s="0" t="n">
        <v>84</v>
      </c>
      <c r="D4338" s="0" t="n">
        <v>18</v>
      </c>
      <c r="E4338" s="0" t="n">
        <v>46</v>
      </c>
      <c r="F4338" s="0" t="n">
        <v>40</v>
      </c>
      <c r="G4338" s="1" t="n">
        <f aca="false">COUNTIF($A4338:$F4338,A4338)-1</f>
        <v>0</v>
      </c>
      <c r="H4338" s="1" t="n">
        <f aca="false">COUNTIF($A4338:$F4338,B4338)-1</f>
        <v>0</v>
      </c>
      <c r="I4338" s="1" t="n">
        <f aca="false">COUNTIF($A4338:$F4338,C4338)-1</f>
        <v>0</v>
      </c>
      <c r="J4338" s="1" t="n">
        <f aca="false">COUNTIF($A4338:$F4338,D4338)-1</f>
        <v>0</v>
      </c>
      <c r="K4338" s="1" t="n">
        <f aca="false">COUNTIF($A4338:$F4338,E4338)-1</f>
        <v>0</v>
      </c>
      <c r="L4338" s="1" t="n">
        <f aca="false">COUNTIF($A4338:$F4338,F4338)-1</f>
        <v>0</v>
      </c>
      <c r="M4338" s="2" t="n">
        <f aca="false">SUMPRODUCT(A4338:F4338,G4338:L4338)</f>
        <v>0</v>
      </c>
      <c r="N4338" s="3" t="str">
        <f aca="false">IF(AND(SUM(G4338:L4338)=2,M4338/2&gt;=(SUM(A4338:F4338)-M4338)/4),1,"")</f>
        <v/>
      </c>
    </row>
    <row r="4339" customFormat="false" ht="15" hidden="false" customHeight="false" outlineLevel="0" collapsed="false">
      <c r="A4339" s="0" t="n">
        <v>17</v>
      </c>
      <c r="B4339" s="0" t="n">
        <v>23</v>
      </c>
      <c r="C4339" s="0" t="n">
        <v>78</v>
      </c>
      <c r="D4339" s="0" t="n">
        <v>40</v>
      </c>
      <c r="E4339" s="0" t="n">
        <v>44</v>
      </c>
      <c r="F4339" s="0" t="n">
        <v>29</v>
      </c>
      <c r="G4339" s="1" t="n">
        <f aca="false">COUNTIF($A4339:$F4339,A4339)-1</f>
        <v>0</v>
      </c>
      <c r="H4339" s="1" t="n">
        <f aca="false">COUNTIF($A4339:$F4339,B4339)-1</f>
        <v>0</v>
      </c>
      <c r="I4339" s="1" t="n">
        <f aca="false">COUNTIF($A4339:$F4339,C4339)-1</f>
        <v>0</v>
      </c>
      <c r="J4339" s="1" t="n">
        <f aca="false">COUNTIF($A4339:$F4339,D4339)-1</f>
        <v>0</v>
      </c>
      <c r="K4339" s="1" t="n">
        <f aca="false">COUNTIF($A4339:$F4339,E4339)-1</f>
        <v>0</v>
      </c>
      <c r="L4339" s="1" t="n">
        <f aca="false">COUNTIF($A4339:$F4339,F4339)-1</f>
        <v>0</v>
      </c>
      <c r="M4339" s="2" t="n">
        <f aca="false">SUMPRODUCT(A4339:F4339,G4339:L4339)</f>
        <v>0</v>
      </c>
      <c r="N4339" s="3" t="str">
        <f aca="false">IF(AND(SUM(G4339:L4339)=2,M4339/2&gt;=(SUM(A4339:F4339)-M4339)/4),1,"")</f>
        <v/>
      </c>
    </row>
    <row r="4340" customFormat="false" ht="15" hidden="false" customHeight="false" outlineLevel="0" collapsed="false">
      <c r="A4340" s="0" t="n">
        <v>85</v>
      </c>
      <c r="B4340" s="0" t="n">
        <v>95</v>
      </c>
      <c r="C4340" s="0" t="n">
        <v>38</v>
      </c>
      <c r="D4340" s="0" t="n">
        <v>99</v>
      </c>
      <c r="E4340" s="0" t="n">
        <v>92</v>
      </c>
      <c r="F4340" s="0" t="n">
        <v>43</v>
      </c>
      <c r="G4340" s="1" t="n">
        <f aca="false">COUNTIF($A4340:$F4340,A4340)-1</f>
        <v>0</v>
      </c>
      <c r="H4340" s="1" t="n">
        <f aca="false">COUNTIF($A4340:$F4340,B4340)-1</f>
        <v>0</v>
      </c>
      <c r="I4340" s="1" t="n">
        <f aca="false">COUNTIF($A4340:$F4340,C4340)-1</f>
        <v>0</v>
      </c>
      <c r="J4340" s="1" t="n">
        <f aca="false">COUNTIF($A4340:$F4340,D4340)-1</f>
        <v>0</v>
      </c>
      <c r="K4340" s="1" t="n">
        <f aca="false">COUNTIF($A4340:$F4340,E4340)-1</f>
        <v>0</v>
      </c>
      <c r="L4340" s="1" t="n">
        <f aca="false">COUNTIF($A4340:$F4340,F4340)-1</f>
        <v>0</v>
      </c>
      <c r="M4340" s="2" t="n">
        <f aca="false">SUMPRODUCT(A4340:F4340,G4340:L4340)</f>
        <v>0</v>
      </c>
      <c r="N4340" s="3" t="str">
        <f aca="false">IF(AND(SUM(G4340:L4340)=2,M4340/2&gt;=(SUM(A4340:F4340)-M4340)/4),1,"")</f>
        <v/>
      </c>
    </row>
    <row r="4341" customFormat="false" ht="15" hidden="false" customHeight="false" outlineLevel="0" collapsed="false">
      <c r="A4341" s="0" t="n">
        <v>26</v>
      </c>
      <c r="B4341" s="0" t="n">
        <v>90</v>
      </c>
      <c r="C4341" s="0" t="n">
        <v>72</v>
      </c>
      <c r="D4341" s="0" t="n">
        <v>14</v>
      </c>
      <c r="E4341" s="0" t="n">
        <v>11</v>
      </c>
      <c r="F4341" s="0" t="n">
        <v>52</v>
      </c>
      <c r="G4341" s="1" t="n">
        <f aca="false">COUNTIF($A4341:$F4341,A4341)-1</f>
        <v>0</v>
      </c>
      <c r="H4341" s="1" t="n">
        <f aca="false">COUNTIF($A4341:$F4341,B4341)-1</f>
        <v>0</v>
      </c>
      <c r="I4341" s="1" t="n">
        <f aca="false">COUNTIF($A4341:$F4341,C4341)-1</f>
        <v>0</v>
      </c>
      <c r="J4341" s="1" t="n">
        <f aca="false">COUNTIF($A4341:$F4341,D4341)-1</f>
        <v>0</v>
      </c>
      <c r="K4341" s="1" t="n">
        <f aca="false">COUNTIF($A4341:$F4341,E4341)-1</f>
        <v>0</v>
      </c>
      <c r="L4341" s="1" t="n">
        <f aca="false">COUNTIF($A4341:$F4341,F4341)-1</f>
        <v>0</v>
      </c>
      <c r="M4341" s="2" t="n">
        <f aca="false">SUMPRODUCT(A4341:F4341,G4341:L4341)</f>
        <v>0</v>
      </c>
      <c r="N4341" s="3" t="str">
        <f aca="false">IF(AND(SUM(G4341:L4341)=2,M4341/2&gt;=(SUM(A4341:F4341)-M4341)/4),1,"")</f>
        <v/>
      </c>
    </row>
    <row r="4342" customFormat="false" ht="15" hidden="false" customHeight="false" outlineLevel="0" collapsed="false">
      <c r="A4342" s="0" t="n">
        <v>78</v>
      </c>
      <c r="B4342" s="0" t="n">
        <v>81</v>
      </c>
      <c r="C4342" s="0" t="n">
        <v>47</v>
      </c>
      <c r="D4342" s="0" t="n">
        <v>12</v>
      </c>
      <c r="E4342" s="0" t="n">
        <v>47</v>
      </c>
      <c r="F4342" s="0" t="n">
        <v>37</v>
      </c>
      <c r="G4342" s="1" t="n">
        <f aca="false">COUNTIF($A4342:$F4342,A4342)-1</f>
        <v>0</v>
      </c>
      <c r="H4342" s="1" t="n">
        <f aca="false">COUNTIF($A4342:$F4342,B4342)-1</f>
        <v>0</v>
      </c>
      <c r="I4342" s="1" t="n">
        <f aca="false">COUNTIF($A4342:$F4342,C4342)-1</f>
        <v>1</v>
      </c>
      <c r="J4342" s="1" t="n">
        <f aca="false">COUNTIF($A4342:$F4342,D4342)-1</f>
        <v>0</v>
      </c>
      <c r="K4342" s="1" t="n">
        <f aca="false">COUNTIF($A4342:$F4342,E4342)-1</f>
        <v>1</v>
      </c>
      <c r="L4342" s="1" t="n">
        <f aca="false">COUNTIF($A4342:$F4342,F4342)-1</f>
        <v>0</v>
      </c>
      <c r="M4342" s="2" t="n">
        <f aca="false">SUMPRODUCT(A4342:F4342,G4342:L4342)</f>
        <v>94</v>
      </c>
      <c r="N4342" s="3" t="str">
        <f aca="false">IF(AND(SUM(G4342:L4342)=2,M4342/2&gt;=(SUM(A4342:F4342)-M4342)/4),1,"")</f>
        <v/>
      </c>
    </row>
    <row r="4343" customFormat="false" ht="15" hidden="false" customHeight="false" outlineLevel="0" collapsed="false">
      <c r="A4343" s="0" t="n">
        <v>89</v>
      </c>
      <c r="B4343" s="0" t="n">
        <v>84</v>
      </c>
      <c r="C4343" s="0" t="n">
        <v>48</v>
      </c>
      <c r="D4343" s="0" t="n">
        <v>32</v>
      </c>
      <c r="E4343" s="0" t="n">
        <v>15</v>
      </c>
      <c r="F4343" s="0" t="n">
        <v>79</v>
      </c>
      <c r="G4343" s="1" t="n">
        <f aca="false">COUNTIF($A4343:$F4343,A4343)-1</f>
        <v>0</v>
      </c>
      <c r="H4343" s="1" t="n">
        <f aca="false">COUNTIF($A4343:$F4343,B4343)-1</f>
        <v>0</v>
      </c>
      <c r="I4343" s="1" t="n">
        <f aca="false">COUNTIF($A4343:$F4343,C4343)-1</f>
        <v>0</v>
      </c>
      <c r="J4343" s="1" t="n">
        <f aca="false">COUNTIF($A4343:$F4343,D4343)-1</f>
        <v>0</v>
      </c>
      <c r="K4343" s="1" t="n">
        <f aca="false">COUNTIF($A4343:$F4343,E4343)-1</f>
        <v>0</v>
      </c>
      <c r="L4343" s="1" t="n">
        <f aca="false">COUNTIF($A4343:$F4343,F4343)-1</f>
        <v>0</v>
      </c>
      <c r="M4343" s="2" t="n">
        <f aca="false">SUMPRODUCT(A4343:F4343,G4343:L4343)</f>
        <v>0</v>
      </c>
      <c r="N4343" s="3" t="str">
        <f aca="false">IF(AND(SUM(G4343:L4343)=2,M4343/2&gt;=(SUM(A4343:F4343)-M4343)/4),1,"")</f>
        <v/>
      </c>
    </row>
    <row r="4344" customFormat="false" ht="15" hidden="false" customHeight="false" outlineLevel="0" collapsed="false">
      <c r="A4344" s="0" t="n">
        <v>39</v>
      </c>
      <c r="B4344" s="0" t="n">
        <v>15</v>
      </c>
      <c r="C4344" s="0" t="n">
        <v>15</v>
      </c>
      <c r="D4344" s="0" t="n">
        <v>76</v>
      </c>
      <c r="E4344" s="0" t="n">
        <v>47</v>
      </c>
      <c r="F4344" s="0" t="n">
        <v>44</v>
      </c>
      <c r="G4344" s="1" t="n">
        <f aca="false">COUNTIF($A4344:$F4344,A4344)-1</f>
        <v>0</v>
      </c>
      <c r="H4344" s="1" t="n">
        <f aca="false">COUNTIF($A4344:$F4344,B4344)-1</f>
        <v>1</v>
      </c>
      <c r="I4344" s="1" t="n">
        <f aca="false">COUNTIF($A4344:$F4344,C4344)-1</f>
        <v>1</v>
      </c>
      <c r="J4344" s="1" t="n">
        <f aca="false">COUNTIF($A4344:$F4344,D4344)-1</f>
        <v>0</v>
      </c>
      <c r="K4344" s="1" t="n">
        <f aca="false">COUNTIF($A4344:$F4344,E4344)-1</f>
        <v>0</v>
      </c>
      <c r="L4344" s="1" t="n">
        <f aca="false">COUNTIF($A4344:$F4344,F4344)-1</f>
        <v>0</v>
      </c>
      <c r="M4344" s="2" t="n">
        <f aca="false">SUMPRODUCT(A4344:F4344,G4344:L4344)</f>
        <v>30</v>
      </c>
      <c r="N4344" s="3" t="str">
        <f aca="false">IF(AND(SUM(G4344:L4344)=2,M4344/2&gt;=(SUM(A4344:F4344)-M4344)/4),1,"")</f>
        <v/>
      </c>
    </row>
    <row r="4345" customFormat="false" ht="15" hidden="false" customHeight="false" outlineLevel="0" collapsed="false">
      <c r="A4345" s="0" t="n">
        <v>94</v>
      </c>
      <c r="B4345" s="0" t="n">
        <v>100</v>
      </c>
      <c r="C4345" s="0" t="n">
        <v>16</v>
      </c>
      <c r="D4345" s="0" t="n">
        <v>83</v>
      </c>
      <c r="E4345" s="0" t="n">
        <v>49</v>
      </c>
      <c r="F4345" s="0" t="n">
        <v>35</v>
      </c>
      <c r="G4345" s="1" t="n">
        <f aca="false">COUNTIF($A4345:$F4345,A4345)-1</f>
        <v>0</v>
      </c>
      <c r="H4345" s="1" t="n">
        <f aca="false">COUNTIF($A4345:$F4345,B4345)-1</f>
        <v>0</v>
      </c>
      <c r="I4345" s="1" t="n">
        <f aca="false">COUNTIF($A4345:$F4345,C4345)-1</f>
        <v>0</v>
      </c>
      <c r="J4345" s="1" t="n">
        <f aca="false">COUNTIF($A4345:$F4345,D4345)-1</f>
        <v>0</v>
      </c>
      <c r="K4345" s="1" t="n">
        <f aca="false">COUNTIF($A4345:$F4345,E4345)-1</f>
        <v>0</v>
      </c>
      <c r="L4345" s="1" t="n">
        <f aca="false">COUNTIF($A4345:$F4345,F4345)-1</f>
        <v>0</v>
      </c>
      <c r="M4345" s="2" t="n">
        <f aca="false">SUMPRODUCT(A4345:F4345,G4345:L4345)</f>
        <v>0</v>
      </c>
      <c r="N4345" s="3" t="str">
        <f aca="false">IF(AND(SUM(G4345:L4345)=2,M4345/2&gt;=(SUM(A4345:F4345)-M4345)/4),1,"")</f>
        <v/>
      </c>
    </row>
    <row r="4346" customFormat="false" ht="15" hidden="false" customHeight="false" outlineLevel="0" collapsed="false">
      <c r="A4346" s="0" t="n">
        <v>42</v>
      </c>
      <c r="B4346" s="0" t="n">
        <v>70</v>
      </c>
      <c r="C4346" s="0" t="n">
        <v>84</v>
      </c>
      <c r="D4346" s="0" t="n">
        <v>70</v>
      </c>
      <c r="E4346" s="0" t="n">
        <v>40</v>
      </c>
      <c r="F4346" s="0" t="n">
        <v>82</v>
      </c>
      <c r="G4346" s="1" t="n">
        <f aca="false">COUNTIF($A4346:$F4346,A4346)-1</f>
        <v>0</v>
      </c>
      <c r="H4346" s="1" t="n">
        <f aca="false">COUNTIF($A4346:$F4346,B4346)-1</f>
        <v>1</v>
      </c>
      <c r="I4346" s="1" t="n">
        <f aca="false">COUNTIF($A4346:$F4346,C4346)-1</f>
        <v>0</v>
      </c>
      <c r="J4346" s="1" t="n">
        <f aca="false">COUNTIF($A4346:$F4346,D4346)-1</f>
        <v>1</v>
      </c>
      <c r="K4346" s="1" t="n">
        <f aca="false">COUNTIF($A4346:$F4346,E4346)-1</f>
        <v>0</v>
      </c>
      <c r="L4346" s="1" t="n">
        <f aca="false">COUNTIF($A4346:$F4346,F4346)-1</f>
        <v>0</v>
      </c>
      <c r="M4346" s="2" t="n">
        <f aca="false">SUMPRODUCT(A4346:F4346,G4346:L4346)</f>
        <v>140</v>
      </c>
      <c r="N4346" s="3" t="n">
        <f aca="false">IF(AND(SUM(G4346:L4346)=2,M4346/2&gt;=(SUM(A4346:F4346)-M4346)/4),1,"")</f>
        <v>1</v>
      </c>
    </row>
    <row r="4347" customFormat="false" ht="15" hidden="false" customHeight="false" outlineLevel="0" collapsed="false">
      <c r="A4347" s="0" t="n">
        <v>62</v>
      </c>
      <c r="B4347" s="0" t="n">
        <v>26</v>
      </c>
      <c r="C4347" s="0" t="n">
        <v>49</v>
      </c>
      <c r="D4347" s="0" t="n">
        <v>74</v>
      </c>
      <c r="E4347" s="0" t="n">
        <v>29</v>
      </c>
      <c r="F4347" s="0" t="n">
        <v>48</v>
      </c>
      <c r="G4347" s="1" t="n">
        <f aca="false">COUNTIF($A4347:$F4347,A4347)-1</f>
        <v>0</v>
      </c>
      <c r="H4347" s="1" t="n">
        <f aca="false">COUNTIF($A4347:$F4347,B4347)-1</f>
        <v>0</v>
      </c>
      <c r="I4347" s="1" t="n">
        <f aca="false">COUNTIF($A4347:$F4347,C4347)-1</f>
        <v>0</v>
      </c>
      <c r="J4347" s="1" t="n">
        <f aca="false">COUNTIF($A4347:$F4347,D4347)-1</f>
        <v>0</v>
      </c>
      <c r="K4347" s="1" t="n">
        <f aca="false">COUNTIF($A4347:$F4347,E4347)-1</f>
        <v>0</v>
      </c>
      <c r="L4347" s="1" t="n">
        <f aca="false">COUNTIF($A4347:$F4347,F4347)-1</f>
        <v>0</v>
      </c>
      <c r="M4347" s="2" t="n">
        <f aca="false">SUMPRODUCT(A4347:F4347,G4347:L4347)</f>
        <v>0</v>
      </c>
      <c r="N4347" s="3" t="str">
        <f aca="false">IF(AND(SUM(G4347:L4347)=2,M4347/2&gt;=(SUM(A4347:F4347)-M4347)/4),1,"")</f>
        <v/>
      </c>
    </row>
    <row r="4348" customFormat="false" ht="15" hidden="false" customHeight="false" outlineLevel="0" collapsed="false">
      <c r="A4348" s="0" t="n">
        <v>49</v>
      </c>
      <c r="B4348" s="0" t="n">
        <v>71</v>
      </c>
      <c r="C4348" s="0" t="n">
        <v>83</v>
      </c>
      <c r="D4348" s="0" t="n">
        <v>38</v>
      </c>
      <c r="E4348" s="0" t="n">
        <v>46</v>
      </c>
      <c r="F4348" s="0" t="n">
        <v>93</v>
      </c>
      <c r="G4348" s="1" t="n">
        <f aca="false">COUNTIF($A4348:$F4348,A4348)-1</f>
        <v>0</v>
      </c>
      <c r="H4348" s="1" t="n">
        <f aca="false">COUNTIF($A4348:$F4348,B4348)-1</f>
        <v>0</v>
      </c>
      <c r="I4348" s="1" t="n">
        <f aca="false">COUNTIF($A4348:$F4348,C4348)-1</f>
        <v>0</v>
      </c>
      <c r="J4348" s="1" t="n">
        <f aca="false">COUNTIF($A4348:$F4348,D4348)-1</f>
        <v>0</v>
      </c>
      <c r="K4348" s="1" t="n">
        <f aca="false">COUNTIF($A4348:$F4348,E4348)-1</f>
        <v>0</v>
      </c>
      <c r="L4348" s="1" t="n">
        <f aca="false">COUNTIF($A4348:$F4348,F4348)-1</f>
        <v>0</v>
      </c>
      <c r="M4348" s="2" t="n">
        <f aca="false">SUMPRODUCT(A4348:F4348,G4348:L4348)</f>
        <v>0</v>
      </c>
      <c r="N4348" s="3" t="str">
        <f aca="false">IF(AND(SUM(G4348:L4348)=2,M4348/2&gt;=(SUM(A4348:F4348)-M4348)/4),1,"")</f>
        <v/>
      </c>
    </row>
    <row r="4349" customFormat="false" ht="15" hidden="false" customHeight="false" outlineLevel="0" collapsed="false">
      <c r="A4349" s="0" t="n">
        <v>14</v>
      </c>
      <c r="B4349" s="0" t="n">
        <v>31</v>
      </c>
      <c r="C4349" s="0" t="n">
        <v>57</v>
      </c>
      <c r="D4349" s="0" t="n">
        <v>86</v>
      </c>
      <c r="E4349" s="0" t="n">
        <v>71</v>
      </c>
      <c r="F4349" s="0" t="n">
        <v>69</v>
      </c>
      <c r="G4349" s="1" t="n">
        <f aca="false">COUNTIF($A4349:$F4349,A4349)-1</f>
        <v>0</v>
      </c>
      <c r="H4349" s="1" t="n">
        <f aca="false">COUNTIF($A4349:$F4349,B4349)-1</f>
        <v>0</v>
      </c>
      <c r="I4349" s="1" t="n">
        <f aca="false">COUNTIF($A4349:$F4349,C4349)-1</f>
        <v>0</v>
      </c>
      <c r="J4349" s="1" t="n">
        <f aca="false">COUNTIF($A4349:$F4349,D4349)-1</f>
        <v>0</v>
      </c>
      <c r="K4349" s="1" t="n">
        <f aca="false">COUNTIF($A4349:$F4349,E4349)-1</f>
        <v>0</v>
      </c>
      <c r="L4349" s="1" t="n">
        <f aca="false">COUNTIF($A4349:$F4349,F4349)-1</f>
        <v>0</v>
      </c>
      <c r="M4349" s="2" t="n">
        <f aca="false">SUMPRODUCT(A4349:F4349,G4349:L4349)</f>
        <v>0</v>
      </c>
      <c r="N4349" s="3" t="str">
        <f aca="false">IF(AND(SUM(G4349:L4349)=2,M4349/2&gt;=(SUM(A4349:F4349)-M4349)/4),1,"")</f>
        <v/>
      </c>
    </row>
    <row r="4350" customFormat="false" ht="15" hidden="false" customHeight="false" outlineLevel="0" collapsed="false">
      <c r="A4350" s="0" t="n">
        <v>83</v>
      </c>
      <c r="B4350" s="0" t="n">
        <v>47</v>
      </c>
      <c r="C4350" s="0" t="n">
        <v>71</v>
      </c>
      <c r="D4350" s="0" t="n">
        <v>55</v>
      </c>
      <c r="E4350" s="0" t="n">
        <v>84</v>
      </c>
      <c r="F4350" s="0" t="n">
        <v>10</v>
      </c>
      <c r="G4350" s="1" t="n">
        <f aca="false">COUNTIF($A4350:$F4350,A4350)-1</f>
        <v>0</v>
      </c>
      <c r="H4350" s="1" t="n">
        <f aca="false">COUNTIF($A4350:$F4350,B4350)-1</f>
        <v>0</v>
      </c>
      <c r="I4350" s="1" t="n">
        <f aca="false">COUNTIF($A4350:$F4350,C4350)-1</f>
        <v>0</v>
      </c>
      <c r="J4350" s="1" t="n">
        <f aca="false">COUNTIF($A4350:$F4350,D4350)-1</f>
        <v>0</v>
      </c>
      <c r="K4350" s="1" t="n">
        <f aca="false">COUNTIF($A4350:$F4350,E4350)-1</f>
        <v>0</v>
      </c>
      <c r="L4350" s="1" t="n">
        <f aca="false">COUNTIF($A4350:$F4350,F4350)-1</f>
        <v>0</v>
      </c>
      <c r="M4350" s="2" t="n">
        <f aca="false">SUMPRODUCT(A4350:F4350,G4350:L4350)</f>
        <v>0</v>
      </c>
      <c r="N4350" s="3" t="str">
        <f aca="false">IF(AND(SUM(G4350:L4350)=2,M4350/2&gt;=(SUM(A4350:F4350)-M4350)/4),1,"")</f>
        <v/>
      </c>
    </row>
    <row r="4351" customFormat="false" ht="15" hidden="false" customHeight="false" outlineLevel="0" collapsed="false">
      <c r="A4351" s="0" t="n">
        <v>28</v>
      </c>
      <c r="B4351" s="0" t="n">
        <v>90</v>
      </c>
      <c r="C4351" s="0" t="n">
        <v>92</v>
      </c>
      <c r="D4351" s="0" t="n">
        <v>80</v>
      </c>
      <c r="E4351" s="0" t="n">
        <v>29</v>
      </c>
      <c r="F4351" s="0" t="n">
        <v>34</v>
      </c>
      <c r="G4351" s="1" t="n">
        <f aca="false">COUNTIF($A4351:$F4351,A4351)-1</f>
        <v>0</v>
      </c>
      <c r="H4351" s="1" t="n">
        <f aca="false">COUNTIF($A4351:$F4351,B4351)-1</f>
        <v>0</v>
      </c>
      <c r="I4351" s="1" t="n">
        <f aca="false">COUNTIF($A4351:$F4351,C4351)-1</f>
        <v>0</v>
      </c>
      <c r="J4351" s="1" t="n">
        <f aca="false">COUNTIF($A4351:$F4351,D4351)-1</f>
        <v>0</v>
      </c>
      <c r="K4351" s="1" t="n">
        <f aca="false">COUNTIF($A4351:$F4351,E4351)-1</f>
        <v>0</v>
      </c>
      <c r="L4351" s="1" t="n">
        <f aca="false">COUNTIF($A4351:$F4351,F4351)-1</f>
        <v>0</v>
      </c>
      <c r="M4351" s="2" t="n">
        <f aca="false">SUMPRODUCT(A4351:F4351,G4351:L4351)</f>
        <v>0</v>
      </c>
      <c r="N4351" s="3" t="str">
        <f aca="false">IF(AND(SUM(G4351:L4351)=2,M4351/2&gt;=(SUM(A4351:F4351)-M4351)/4),1,"")</f>
        <v/>
      </c>
    </row>
    <row r="4352" customFormat="false" ht="15" hidden="false" customHeight="false" outlineLevel="0" collapsed="false">
      <c r="A4352" s="0" t="n">
        <v>51</v>
      </c>
      <c r="B4352" s="0" t="n">
        <v>60</v>
      </c>
      <c r="C4352" s="0" t="n">
        <v>58</v>
      </c>
      <c r="D4352" s="0" t="n">
        <v>98</v>
      </c>
      <c r="E4352" s="0" t="n">
        <v>100</v>
      </c>
      <c r="F4352" s="0" t="n">
        <v>77</v>
      </c>
      <c r="G4352" s="1" t="n">
        <f aca="false">COUNTIF($A4352:$F4352,A4352)-1</f>
        <v>0</v>
      </c>
      <c r="H4352" s="1" t="n">
        <f aca="false">COUNTIF($A4352:$F4352,B4352)-1</f>
        <v>0</v>
      </c>
      <c r="I4352" s="1" t="n">
        <f aca="false">COUNTIF($A4352:$F4352,C4352)-1</f>
        <v>0</v>
      </c>
      <c r="J4352" s="1" t="n">
        <f aca="false">COUNTIF($A4352:$F4352,D4352)-1</f>
        <v>0</v>
      </c>
      <c r="K4352" s="1" t="n">
        <f aca="false">COUNTIF($A4352:$F4352,E4352)-1</f>
        <v>0</v>
      </c>
      <c r="L4352" s="1" t="n">
        <f aca="false">COUNTIF($A4352:$F4352,F4352)-1</f>
        <v>0</v>
      </c>
      <c r="M4352" s="2" t="n">
        <f aca="false">SUMPRODUCT(A4352:F4352,G4352:L4352)</f>
        <v>0</v>
      </c>
      <c r="N4352" s="3" t="str">
        <f aca="false">IF(AND(SUM(G4352:L4352)=2,M4352/2&gt;=(SUM(A4352:F4352)-M4352)/4),1,"")</f>
        <v/>
      </c>
    </row>
    <row r="4353" customFormat="false" ht="15" hidden="false" customHeight="false" outlineLevel="0" collapsed="false">
      <c r="A4353" s="0" t="n">
        <v>21</v>
      </c>
      <c r="B4353" s="0" t="n">
        <v>61</v>
      </c>
      <c r="C4353" s="0" t="n">
        <v>32</v>
      </c>
      <c r="D4353" s="0" t="n">
        <v>16</v>
      </c>
      <c r="E4353" s="0" t="n">
        <v>13</v>
      </c>
      <c r="F4353" s="0" t="n">
        <v>96</v>
      </c>
      <c r="G4353" s="1" t="n">
        <f aca="false">COUNTIF($A4353:$F4353,A4353)-1</f>
        <v>0</v>
      </c>
      <c r="H4353" s="1" t="n">
        <f aca="false">COUNTIF($A4353:$F4353,B4353)-1</f>
        <v>0</v>
      </c>
      <c r="I4353" s="1" t="n">
        <f aca="false">COUNTIF($A4353:$F4353,C4353)-1</f>
        <v>0</v>
      </c>
      <c r="J4353" s="1" t="n">
        <f aca="false">COUNTIF($A4353:$F4353,D4353)-1</f>
        <v>0</v>
      </c>
      <c r="K4353" s="1" t="n">
        <f aca="false">COUNTIF($A4353:$F4353,E4353)-1</f>
        <v>0</v>
      </c>
      <c r="L4353" s="1" t="n">
        <f aca="false">COUNTIF($A4353:$F4353,F4353)-1</f>
        <v>0</v>
      </c>
      <c r="M4353" s="2" t="n">
        <f aca="false">SUMPRODUCT(A4353:F4353,G4353:L4353)</f>
        <v>0</v>
      </c>
      <c r="N4353" s="3" t="str">
        <f aca="false">IF(AND(SUM(G4353:L4353)=2,M4353/2&gt;=(SUM(A4353:F4353)-M4353)/4),1,"")</f>
        <v/>
      </c>
    </row>
    <row r="4354" customFormat="false" ht="15" hidden="false" customHeight="false" outlineLevel="0" collapsed="false">
      <c r="A4354" s="0" t="n">
        <v>28</v>
      </c>
      <c r="B4354" s="0" t="n">
        <v>47</v>
      </c>
      <c r="C4354" s="0" t="n">
        <v>24</v>
      </c>
      <c r="D4354" s="0" t="n">
        <v>83</v>
      </c>
      <c r="E4354" s="0" t="n">
        <v>78</v>
      </c>
      <c r="F4354" s="0" t="n">
        <v>10</v>
      </c>
      <c r="G4354" s="1" t="n">
        <f aca="false">COUNTIF($A4354:$F4354,A4354)-1</f>
        <v>0</v>
      </c>
      <c r="H4354" s="1" t="n">
        <f aca="false">COUNTIF($A4354:$F4354,B4354)-1</f>
        <v>0</v>
      </c>
      <c r="I4354" s="1" t="n">
        <f aca="false">COUNTIF($A4354:$F4354,C4354)-1</f>
        <v>0</v>
      </c>
      <c r="J4354" s="1" t="n">
        <f aca="false">COUNTIF($A4354:$F4354,D4354)-1</f>
        <v>0</v>
      </c>
      <c r="K4354" s="1" t="n">
        <f aca="false">COUNTIF($A4354:$F4354,E4354)-1</f>
        <v>0</v>
      </c>
      <c r="L4354" s="1" t="n">
        <f aca="false">COUNTIF($A4354:$F4354,F4354)-1</f>
        <v>0</v>
      </c>
      <c r="M4354" s="2" t="n">
        <f aca="false">SUMPRODUCT(A4354:F4354,G4354:L4354)</f>
        <v>0</v>
      </c>
      <c r="N4354" s="3" t="str">
        <f aca="false">IF(AND(SUM(G4354:L4354)=2,M4354/2&gt;=(SUM(A4354:F4354)-M4354)/4),1,"")</f>
        <v/>
      </c>
    </row>
    <row r="4355" customFormat="false" ht="15" hidden="false" customHeight="false" outlineLevel="0" collapsed="false">
      <c r="A4355" s="0" t="n">
        <v>43</v>
      </c>
      <c r="B4355" s="0" t="n">
        <v>87</v>
      </c>
      <c r="C4355" s="0" t="n">
        <v>16</v>
      </c>
      <c r="D4355" s="0" t="n">
        <v>58</v>
      </c>
      <c r="E4355" s="0" t="n">
        <v>89</v>
      </c>
      <c r="F4355" s="0" t="n">
        <v>18</v>
      </c>
      <c r="G4355" s="1" t="n">
        <f aca="false">COUNTIF($A4355:$F4355,A4355)-1</f>
        <v>0</v>
      </c>
      <c r="H4355" s="1" t="n">
        <f aca="false">COUNTIF($A4355:$F4355,B4355)-1</f>
        <v>0</v>
      </c>
      <c r="I4355" s="1" t="n">
        <f aca="false">COUNTIF($A4355:$F4355,C4355)-1</f>
        <v>0</v>
      </c>
      <c r="J4355" s="1" t="n">
        <f aca="false">COUNTIF($A4355:$F4355,D4355)-1</f>
        <v>0</v>
      </c>
      <c r="K4355" s="1" t="n">
        <f aca="false">COUNTIF($A4355:$F4355,E4355)-1</f>
        <v>0</v>
      </c>
      <c r="L4355" s="1" t="n">
        <f aca="false">COUNTIF($A4355:$F4355,F4355)-1</f>
        <v>0</v>
      </c>
      <c r="M4355" s="2" t="n">
        <f aca="false">SUMPRODUCT(A4355:F4355,G4355:L4355)</f>
        <v>0</v>
      </c>
      <c r="N4355" s="3" t="str">
        <f aca="false">IF(AND(SUM(G4355:L4355)=2,M4355/2&gt;=(SUM(A4355:F4355)-M4355)/4),1,"")</f>
        <v/>
      </c>
    </row>
    <row r="4356" customFormat="false" ht="15" hidden="false" customHeight="false" outlineLevel="0" collapsed="false">
      <c r="A4356" s="0" t="n">
        <v>24</v>
      </c>
      <c r="B4356" s="0" t="n">
        <v>71</v>
      </c>
      <c r="C4356" s="0" t="n">
        <v>53</v>
      </c>
      <c r="D4356" s="0" t="n">
        <v>58</v>
      </c>
      <c r="E4356" s="0" t="n">
        <v>10</v>
      </c>
      <c r="F4356" s="0" t="n">
        <v>76</v>
      </c>
      <c r="G4356" s="1" t="n">
        <f aca="false">COUNTIF($A4356:$F4356,A4356)-1</f>
        <v>0</v>
      </c>
      <c r="H4356" s="1" t="n">
        <f aca="false">COUNTIF($A4356:$F4356,B4356)-1</f>
        <v>0</v>
      </c>
      <c r="I4356" s="1" t="n">
        <f aca="false">COUNTIF($A4356:$F4356,C4356)-1</f>
        <v>0</v>
      </c>
      <c r="J4356" s="1" t="n">
        <f aca="false">COUNTIF($A4356:$F4356,D4356)-1</f>
        <v>0</v>
      </c>
      <c r="K4356" s="1" t="n">
        <f aca="false">COUNTIF($A4356:$F4356,E4356)-1</f>
        <v>0</v>
      </c>
      <c r="L4356" s="1" t="n">
        <f aca="false">COUNTIF($A4356:$F4356,F4356)-1</f>
        <v>0</v>
      </c>
      <c r="M4356" s="2" t="n">
        <f aca="false">SUMPRODUCT(A4356:F4356,G4356:L4356)</f>
        <v>0</v>
      </c>
      <c r="N4356" s="3" t="str">
        <f aca="false">IF(AND(SUM(G4356:L4356)=2,M4356/2&gt;=(SUM(A4356:F4356)-M4356)/4),1,"")</f>
        <v/>
      </c>
    </row>
    <row r="4357" customFormat="false" ht="15" hidden="false" customHeight="false" outlineLevel="0" collapsed="false">
      <c r="A4357" s="0" t="n">
        <v>38</v>
      </c>
      <c r="B4357" s="0" t="n">
        <v>62</v>
      </c>
      <c r="C4357" s="0" t="n">
        <v>63</v>
      </c>
      <c r="D4357" s="0" t="n">
        <v>57</v>
      </c>
      <c r="E4357" s="0" t="n">
        <v>84</v>
      </c>
      <c r="F4357" s="0" t="n">
        <v>77</v>
      </c>
      <c r="G4357" s="1" t="n">
        <f aca="false">COUNTIF($A4357:$F4357,A4357)-1</f>
        <v>0</v>
      </c>
      <c r="H4357" s="1" t="n">
        <f aca="false">COUNTIF($A4357:$F4357,B4357)-1</f>
        <v>0</v>
      </c>
      <c r="I4357" s="1" t="n">
        <f aca="false">COUNTIF($A4357:$F4357,C4357)-1</f>
        <v>0</v>
      </c>
      <c r="J4357" s="1" t="n">
        <f aca="false">COUNTIF($A4357:$F4357,D4357)-1</f>
        <v>0</v>
      </c>
      <c r="K4357" s="1" t="n">
        <f aca="false">COUNTIF($A4357:$F4357,E4357)-1</f>
        <v>0</v>
      </c>
      <c r="L4357" s="1" t="n">
        <f aca="false">COUNTIF($A4357:$F4357,F4357)-1</f>
        <v>0</v>
      </c>
      <c r="M4357" s="2" t="n">
        <f aca="false">SUMPRODUCT(A4357:F4357,G4357:L4357)</f>
        <v>0</v>
      </c>
      <c r="N4357" s="3" t="str">
        <f aca="false">IF(AND(SUM(G4357:L4357)=2,M4357/2&gt;=(SUM(A4357:F4357)-M4357)/4),1,"")</f>
        <v/>
      </c>
    </row>
    <row r="4358" customFormat="false" ht="15" hidden="false" customHeight="false" outlineLevel="0" collapsed="false">
      <c r="A4358" s="0" t="n">
        <v>79</v>
      </c>
      <c r="B4358" s="0" t="n">
        <v>46</v>
      </c>
      <c r="C4358" s="0" t="n">
        <v>13</v>
      </c>
      <c r="D4358" s="0" t="n">
        <v>52</v>
      </c>
      <c r="E4358" s="0" t="n">
        <v>23</v>
      </c>
      <c r="F4358" s="0" t="n">
        <v>35</v>
      </c>
      <c r="G4358" s="1" t="n">
        <f aca="false">COUNTIF($A4358:$F4358,A4358)-1</f>
        <v>0</v>
      </c>
      <c r="H4358" s="1" t="n">
        <f aca="false">COUNTIF($A4358:$F4358,B4358)-1</f>
        <v>0</v>
      </c>
      <c r="I4358" s="1" t="n">
        <f aca="false">COUNTIF($A4358:$F4358,C4358)-1</f>
        <v>0</v>
      </c>
      <c r="J4358" s="1" t="n">
        <f aca="false">COUNTIF($A4358:$F4358,D4358)-1</f>
        <v>0</v>
      </c>
      <c r="K4358" s="1" t="n">
        <f aca="false">COUNTIF($A4358:$F4358,E4358)-1</f>
        <v>0</v>
      </c>
      <c r="L4358" s="1" t="n">
        <f aca="false">COUNTIF($A4358:$F4358,F4358)-1</f>
        <v>0</v>
      </c>
      <c r="M4358" s="2" t="n">
        <f aca="false">SUMPRODUCT(A4358:F4358,G4358:L4358)</f>
        <v>0</v>
      </c>
      <c r="N4358" s="3" t="str">
        <f aca="false">IF(AND(SUM(G4358:L4358)=2,M4358/2&gt;=(SUM(A4358:F4358)-M4358)/4),1,"")</f>
        <v/>
      </c>
    </row>
    <row r="4359" customFormat="false" ht="15" hidden="false" customHeight="false" outlineLevel="0" collapsed="false">
      <c r="A4359" s="0" t="n">
        <v>79</v>
      </c>
      <c r="B4359" s="0" t="n">
        <v>67</v>
      </c>
      <c r="C4359" s="0" t="n">
        <v>25</v>
      </c>
      <c r="D4359" s="0" t="n">
        <v>23</v>
      </c>
      <c r="E4359" s="0" t="n">
        <v>55</v>
      </c>
      <c r="F4359" s="0" t="n">
        <v>66</v>
      </c>
      <c r="G4359" s="1" t="n">
        <f aca="false">COUNTIF($A4359:$F4359,A4359)-1</f>
        <v>0</v>
      </c>
      <c r="H4359" s="1" t="n">
        <f aca="false">COUNTIF($A4359:$F4359,B4359)-1</f>
        <v>0</v>
      </c>
      <c r="I4359" s="1" t="n">
        <f aca="false">COUNTIF($A4359:$F4359,C4359)-1</f>
        <v>0</v>
      </c>
      <c r="J4359" s="1" t="n">
        <f aca="false">COUNTIF($A4359:$F4359,D4359)-1</f>
        <v>0</v>
      </c>
      <c r="K4359" s="1" t="n">
        <f aca="false">COUNTIF($A4359:$F4359,E4359)-1</f>
        <v>0</v>
      </c>
      <c r="L4359" s="1" t="n">
        <f aca="false">COUNTIF($A4359:$F4359,F4359)-1</f>
        <v>0</v>
      </c>
      <c r="M4359" s="2" t="n">
        <f aca="false">SUMPRODUCT(A4359:F4359,G4359:L4359)</f>
        <v>0</v>
      </c>
      <c r="N4359" s="3" t="str">
        <f aca="false">IF(AND(SUM(G4359:L4359)=2,M4359/2&gt;=(SUM(A4359:F4359)-M4359)/4),1,"")</f>
        <v/>
      </c>
    </row>
    <row r="4360" customFormat="false" ht="15" hidden="false" customHeight="false" outlineLevel="0" collapsed="false">
      <c r="A4360" s="0" t="n">
        <v>13</v>
      </c>
      <c r="B4360" s="0" t="n">
        <v>49</v>
      </c>
      <c r="C4360" s="0" t="n">
        <v>81</v>
      </c>
      <c r="D4360" s="0" t="n">
        <v>99</v>
      </c>
      <c r="E4360" s="0" t="n">
        <v>36</v>
      </c>
      <c r="F4360" s="0" t="n">
        <v>54</v>
      </c>
      <c r="G4360" s="1" t="n">
        <f aca="false">COUNTIF($A4360:$F4360,A4360)-1</f>
        <v>0</v>
      </c>
      <c r="H4360" s="1" t="n">
        <f aca="false">COUNTIF($A4360:$F4360,B4360)-1</f>
        <v>0</v>
      </c>
      <c r="I4360" s="1" t="n">
        <f aca="false">COUNTIF($A4360:$F4360,C4360)-1</f>
        <v>0</v>
      </c>
      <c r="J4360" s="1" t="n">
        <f aca="false">COUNTIF($A4360:$F4360,D4360)-1</f>
        <v>0</v>
      </c>
      <c r="K4360" s="1" t="n">
        <f aca="false">COUNTIF($A4360:$F4360,E4360)-1</f>
        <v>0</v>
      </c>
      <c r="L4360" s="1" t="n">
        <f aca="false">COUNTIF($A4360:$F4360,F4360)-1</f>
        <v>0</v>
      </c>
      <c r="M4360" s="2" t="n">
        <f aca="false">SUMPRODUCT(A4360:F4360,G4360:L4360)</f>
        <v>0</v>
      </c>
      <c r="N4360" s="3" t="str">
        <f aca="false">IF(AND(SUM(G4360:L4360)=2,M4360/2&gt;=(SUM(A4360:F4360)-M4360)/4),1,"")</f>
        <v/>
      </c>
    </row>
    <row r="4361" customFormat="false" ht="15" hidden="false" customHeight="false" outlineLevel="0" collapsed="false">
      <c r="A4361" s="0" t="n">
        <v>64</v>
      </c>
      <c r="B4361" s="0" t="n">
        <v>83</v>
      </c>
      <c r="C4361" s="0" t="n">
        <v>65</v>
      </c>
      <c r="D4361" s="0" t="n">
        <v>64</v>
      </c>
      <c r="E4361" s="0" t="n">
        <v>12</v>
      </c>
      <c r="F4361" s="0" t="n">
        <v>39</v>
      </c>
      <c r="G4361" s="1" t="n">
        <f aca="false">COUNTIF($A4361:$F4361,A4361)-1</f>
        <v>1</v>
      </c>
      <c r="H4361" s="1" t="n">
        <f aca="false">COUNTIF($A4361:$F4361,B4361)-1</f>
        <v>0</v>
      </c>
      <c r="I4361" s="1" t="n">
        <f aca="false">COUNTIF($A4361:$F4361,C4361)-1</f>
        <v>0</v>
      </c>
      <c r="J4361" s="1" t="n">
        <f aca="false">COUNTIF($A4361:$F4361,D4361)-1</f>
        <v>1</v>
      </c>
      <c r="K4361" s="1" t="n">
        <f aca="false">COUNTIF($A4361:$F4361,E4361)-1</f>
        <v>0</v>
      </c>
      <c r="L4361" s="1" t="n">
        <f aca="false">COUNTIF($A4361:$F4361,F4361)-1</f>
        <v>0</v>
      </c>
      <c r="M4361" s="2" t="n">
        <f aca="false">SUMPRODUCT(A4361:F4361,G4361:L4361)</f>
        <v>128</v>
      </c>
      <c r="N4361" s="3" t="n">
        <f aca="false">IF(AND(SUM(G4361:L4361)=2,M4361/2&gt;=(SUM(A4361:F4361)-M4361)/4),1,"")</f>
        <v>1</v>
      </c>
    </row>
    <row r="4362" customFormat="false" ht="15" hidden="false" customHeight="false" outlineLevel="0" collapsed="false">
      <c r="A4362" s="0" t="n">
        <v>92</v>
      </c>
      <c r="B4362" s="0" t="n">
        <v>32</v>
      </c>
      <c r="C4362" s="0" t="n">
        <v>50</v>
      </c>
      <c r="D4362" s="0" t="n">
        <v>81</v>
      </c>
      <c r="E4362" s="0" t="n">
        <v>19</v>
      </c>
      <c r="F4362" s="0" t="n">
        <v>52</v>
      </c>
      <c r="G4362" s="1" t="n">
        <f aca="false">COUNTIF($A4362:$F4362,A4362)-1</f>
        <v>0</v>
      </c>
      <c r="H4362" s="1" t="n">
        <f aca="false">COUNTIF($A4362:$F4362,B4362)-1</f>
        <v>0</v>
      </c>
      <c r="I4362" s="1" t="n">
        <f aca="false">COUNTIF($A4362:$F4362,C4362)-1</f>
        <v>0</v>
      </c>
      <c r="J4362" s="1" t="n">
        <f aca="false">COUNTIF($A4362:$F4362,D4362)-1</f>
        <v>0</v>
      </c>
      <c r="K4362" s="1" t="n">
        <f aca="false">COUNTIF($A4362:$F4362,E4362)-1</f>
        <v>0</v>
      </c>
      <c r="L4362" s="1" t="n">
        <f aca="false">COUNTIF($A4362:$F4362,F4362)-1</f>
        <v>0</v>
      </c>
      <c r="M4362" s="2" t="n">
        <f aca="false">SUMPRODUCT(A4362:F4362,G4362:L4362)</f>
        <v>0</v>
      </c>
      <c r="N4362" s="3" t="str">
        <f aca="false">IF(AND(SUM(G4362:L4362)=2,M4362/2&gt;=(SUM(A4362:F4362)-M4362)/4),1,"")</f>
        <v/>
      </c>
    </row>
    <row r="4363" customFormat="false" ht="15" hidden="false" customHeight="false" outlineLevel="0" collapsed="false">
      <c r="A4363" s="0" t="n">
        <v>56</v>
      </c>
      <c r="B4363" s="0" t="n">
        <v>81</v>
      </c>
      <c r="C4363" s="0" t="n">
        <v>63</v>
      </c>
      <c r="D4363" s="0" t="n">
        <v>49</v>
      </c>
      <c r="E4363" s="0" t="n">
        <v>37</v>
      </c>
      <c r="F4363" s="0" t="n">
        <v>41</v>
      </c>
      <c r="G4363" s="1" t="n">
        <f aca="false">COUNTIF($A4363:$F4363,A4363)-1</f>
        <v>0</v>
      </c>
      <c r="H4363" s="1" t="n">
        <f aca="false">COUNTIF($A4363:$F4363,B4363)-1</f>
        <v>0</v>
      </c>
      <c r="I4363" s="1" t="n">
        <f aca="false">COUNTIF($A4363:$F4363,C4363)-1</f>
        <v>0</v>
      </c>
      <c r="J4363" s="1" t="n">
        <f aca="false">COUNTIF($A4363:$F4363,D4363)-1</f>
        <v>0</v>
      </c>
      <c r="K4363" s="1" t="n">
        <f aca="false">COUNTIF($A4363:$F4363,E4363)-1</f>
        <v>0</v>
      </c>
      <c r="L4363" s="1" t="n">
        <f aca="false">COUNTIF($A4363:$F4363,F4363)-1</f>
        <v>0</v>
      </c>
      <c r="M4363" s="2" t="n">
        <f aca="false">SUMPRODUCT(A4363:F4363,G4363:L4363)</f>
        <v>0</v>
      </c>
      <c r="N4363" s="3" t="str">
        <f aca="false">IF(AND(SUM(G4363:L4363)=2,M4363/2&gt;=(SUM(A4363:F4363)-M4363)/4),1,"")</f>
        <v/>
      </c>
    </row>
    <row r="4364" customFormat="false" ht="15" hidden="false" customHeight="false" outlineLevel="0" collapsed="false">
      <c r="A4364" s="0" t="n">
        <v>67</v>
      </c>
      <c r="B4364" s="0" t="n">
        <v>87</v>
      </c>
      <c r="C4364" s="0" t="n">
        <v>31</v>
      </c>
      <c r="D4364" s="0" t="n">
        <v>81</v>
      </c>
      <c r="E4364" s="0" t="n">
        <v>32</v>
      </c>
      <c r="F4364" s="0" t="n">
        <v>56</v>
      </c>
      <c r="G4364" s="1" t="n">
        <f aca="false">COUNTIF($A4364:$F4364,A4364)-1</f>
        <v>0</v>
      </c>
      <c r="H4364" s="1" t="n">
        <f aca="false">COUNTIF($A4364:$F4364,B4364)-1</f>
        <v>0</v>
      </c>
      <c r="I4364" s="1" t="n">
        <f aca="false">COUNTIF($A4364:$F4364,C4364)-1</f>
        <v>0</v>
      </c>
      <c r="J4364" s="1" t="n">
        <f aca="false">COUNTIF($A4364:$F4364,D4364)-1</f>
        <v>0</v>
      </c>
      <c r="K4364" s="1" t="n">
        <f aca="false">COUNTIF($A4364:$F4364,E4364)-1</f>
        <v>0</v>
      </c>
      <c r="L4364" s="1" t="n">
        <f aca="false">COUNTIF($A4364:$F4364,F4364)-1</f>
        <v>0</v>
      </c>
      <c r="M4364" s="2" t="n">
        <f aca="false">SUMPRODUCT(A4364:F4364,G4364:L4364)</f>
        <v>0</v>
      </c>
      <c r="N4364" s="3" t="str">
        <f aca="false">IF(AND(SUM(G4364:L4364)=2,M4364/2&gt;=(SUM(A4364:F4364)-M4364)/4),1,"")</f>
        <v/>
      </c>
    </row>
    <row r="4365" customFormat="false" ht="15" hidden="false" customHeight="false" outlineLevel="0" collapsed="false">
      <c r="A4365" s="0" t="n">
        <v>66</v>
      </c>
      <c r="B4365" s="0" t="n">
        <v>20</v>
      </c>
      <c r="C4365" s="0" t="n">
        <v>17</v>
      </c>
      <c r="D4365" s="0" t="n">
        <v>70</v>
      </c>
      <c r="E4365" s="0" t="n">
        <v>18</v>
      </c>
      <c r="F4365" s="0" t="n">
        <v>59</v>
      </c>
      <c r="G4365" s="1" t="n">
        <f aca="false">COUNTIF($A4365:$F4365,A4365)-1</f>
        <v>0</v>
      </c>
      <c r="H4365" s="1" t="n">
        <f aca="false">COUNTIF($A4365:$F4365,B4365)-1</f>
        <v>0</v>
      </c>
      <c r="I4365" s="1" t="n">
        <f aca="false">COUNTIF($A4365:$F4365,C4365)-1</f>
        <v>0</v>
      </c>
      <c r="J4365" s="1" t="n">
        <f aca="false">COUNTIF($A4365:$F4365,D4365)-1</f>
        <v>0</v>
      </c>
      <c r="K4365" s="1" t="n">
        <f aca="false">COUNTIF($A4365:$F4365,E4365)-1</f>
        <v>0</v>
      </c>
      <c r="L4365" s="1" t="n">
        <f aca="false">COUNTIF($A4365:$F4365,F4365)-1</f>
        <v>0</v>
      </c>
      <c r="M4365" s="2" t="n">
        <f aca="false">SUMPRODUCT(A4365:F4365,G4365:L4365)</f>
        <v>0</v>
      </c>
      <c r="N4365" s="3" t="str">
        <f aca="false">IF(AND(SUM(G4365:L4365)=2,M4365/2&gt;=(SUM(A4365:F4365)-M4365)/4),1,"")</f>
        <v/>
      </c>
    </row>
    <row r="4366" customFormat="false" ht="15" hidden="false" customHeight="false" outlineLevel="0" collapsed="false">
      <c r="A4366" s="0" t="n">
        <v>73</v>
      </c>
      <c r="B4366" s="0" t="n">
        <v>67</v>
      </c>
      <c r="C4366" s="0" t="n">
        <v>73</v>
      </c>
      <c r="D4366" s="0" t="n">
        <v>66</v>
      </c>
      <c r="E4366" s="0" t="n">
        <v>27</v>
      </c>
      <c r="F4366" s="0" t="n">
        <v>36</v>
      </c>
      <c r="G4366" s="1" t="n">
        <f aca="false">COUNTIF($A4366:$F4366,A4366)-1</f>
        <v>1</v>
      </c>
      <c r="H4366" s="1" t="n">
        <f aca="false">COUNTIF($A4366:$F4366,B4366)-1</f>
        <v>0</v>
      </c>
      <c r="I4366" s="1" t="n">
        <f aca="false">COUNTIF($A4366:$F4366,C4366)-1</f>
        <v>1</v>
      </c>
      <c r="J4366" s="1" t="n">
        <f aca="false">COUNTIF($A4366:$F4366,D4366)-1</f>
        <v>0</v>
      </c>
      <c r="K4366" s="1" t="n">
        <f aca="false">COUNTIF($A4366:$F4366,E4366)-1</f>
        <v>0</v>
      </c>
      <c r="L4366" s="1" t="n">
        <f aca="false">COUNTIF($A4366:$F4366,F4366)-1</f>
        <v>0</v>
      </c>
      <c r="M4366" s="2" t="n">
        <f aca="false">SUMPRODUCT(A4366:F4366,G4366:L4366)</f>
        <v>146</v>
      </c>
      <c r="N4366" s="3" t="n">
        <f aca="false">IF(AND(SUM(G4366:L4366)=2,M4366/2&gt;=(SUM(A4366:F4366)-M4366)/4),1,"")</f>
        <v>1</v>
      </c>
    </row>
    <row r="4367" customFormat="false" ht="15" hidden="false" customHeight="false" outlineLevel="0" collapsed="false">
      <c r="A4367" s="0" t="n">
        <v>89</v>
      </c>
      <c r="B4367" s="0" t="n">
        <v>11</v>
      </c>
      <c r="C4367" s="0" t="n">
        <v>26</v>
      </c>
      <c r="D4367" s="0" t="n">
        <v>41</v>
      </c>
      <c r="E4367" s="0" t="n">
        <v>48</v>
      </c>
      <c r="F4367" s="0" t="n">
        <v>49</v>
      </c>
      <c r="G4367" s="1" t="n">
        <f aca="false">COUNTIF($A4367:$F4367,A4367)-1</f>
        <v>0</v>
      </c>
      <c r="H4367" s="1" t="n">
        <f aca="false">COUNTIF($A4367:$F4367,B4367)-1</f>
        <v>0</v>
      </c>
      <c r="I4367" s="1" t="n">
        <f aca="false">COUNTIF($A4367:$F4367,C4367)-1</f>
        <v>0</v>
      </c>
      <c r="J4367" s="1" t="n">
        <f aca="false">COUNTIF($A4367:$F4367,D4367)-1</f>
        <v>0</v>
      </c>
      <c r="K4367" s="1" t="n">
        <f aca="false">COUNTIF($A4367:$F4367,E4367)-1</f>
        <v>0</v>
      </c>
      <c r="L4367" s="1" t="n">
        <f aca="false">COUNTIF($A4367:$F4367,F4367)-1</f>
        <v>0</v>
      </c>
      <c r="M4367" s="2" t="n">
        <f aca="false">SUMPRODUCT(A4367:F4367,G4367:L4367)</f>
        <v>0</v>
      </c>
      <c r="N4367" s="3" t="str">
        <f aca="false">IF(AND(SUM(G4367:L4367)=2,M4367/2&gt;=(SUM(A4367:F4367)-M4367)/4),1,"")</f>
        <v/>
      </c>
    </row>
    <row r="4368" customFormat="false" ht="15" hidden="false" customHeight="false" outlineLevel="0" collapsed="false">
      <c r="A4368" s="0" t="n">
        <v>11</v>
      </c>
      <c r="B4368" s="0" t="n">
        <v>24</v>
      </c>
      <c r="C4368" s="0" t="n">
        <v>38</v>
      </c>
      <c r="D4368" s="0" t="n">
        <v>85</v>
      </c>
      <c r="E4368" s="0" t="n">
        <v>87</v>
      </c>
      <c r="F4368" s="0" t="n">
        <v>38</v>
      </c>
      <c r="G4368" s="1" t="n">
        <f aca="false">COUNTIF($A4368:$F4368,A4368)-1</f>
        <v>0</v>
      </c>
      <c r="H4368" s="1" t="n">
        <f aca="false">COUNTIF($A4368:$F4368,B4368)-1</f>
        <v>0</v>
      </c>
      <c r="I4368" s="1" t="n">
        <f aca="false">COUNTIF($A4368:$F4368,C4368)-1</f>
        <v>1</v>
      </c>
      <c r="J4368" s="1" t="n">
        <f aca="false">COUNTIF($A4368:$F4368,D4368)-1</f>
        <v>0</v>
      </c>
      <c r="K4368" s="1" t="n">
        <f aca="false">COUNTIF($A4368:$F4368,E4368)-1</f>
        <v>0</v>
      </c>
      <c r="L4368" s="1" t="n">
        <f aca="false">COUNTIF($A4368:$F4368,F4368)-1</f>
        <v>1</v>
      </c>
      <c r="M4368" s="2" t="n">
        <f aca="false">SUMPRODUCT(A4368:F4368,G4368:L4368)</f>
        <v>76</v>
      </c>
      <c r="N4368" s="3" t="str">
        <f aca="false">IF(AND(SUM(G4368:L4368)=2,M4368/2&gt;=(SUM(A4368:F4368)-M4368)/4),1,"")</f>
        <v/>
      </c>
    </row>
    <row r="4369" customFormat="false" ht="15" hidden="false" customHeight="false" outlineLevel="0" collapsed="false">
      <c r="A4369" s="0" t="n">
        <v>53</v>
      </c>
      <c r="B4369" s="0" t="n">
        <v>85</v>
      </c>
      <c r="C4369" s="0" t="n">
        <v>75</v>
      </c>
      <c r="D4369" s="0" t="n">
        <v>72</v>
      </c>
      <c r="E4369" s="0" t="n">
        <v>14</v>
      </c>
      <c r="F4369" s="0" t="n">
        <v>74</v>
      </c>
      <c r="G4369" s="1" t="n">
        <f aca="false">COUNTIF($A4369:$F4369,A4369)-1</f>
        <v>0</v>
      </c>
      <c r="H4369" s="1" t="n">
        <f aca="false">COUNTIF($A4369:$F4369,B4369)-1</f>
        <v>0</v>
      </c>
      <c r="I4369" s="1" t="n">
        <f aca="false">COUNTIF($A4369:$F4369,C4369)-1</f>
        <v>0</v>
      </c>
      <c r="J4369" s="1" t="n">
        <f aca="false">COUNTIF($A4369:$F4369,D4369)-1</f>
        <v>0</v>
      </c>
      <c r="K4369" s="1" t="n">
        <f aca="false">COUNTIF($A4369:$F4369,E4369)-1</f>
        <v>0</v>
      </c>
      <c r="L4369" s="1" t="n">
        <f aca="false">COUNTIF($A4369:$F4369,F4369)-1</f>
        <v>0</v>
      </c>
      <c r="M4369" s="2" t="n">
        <f aca="false">SUMPRODUCT(A4369:F4369,G4369:L4369)</f>
        <v>0</v>
      </c>
      <c r="N4369" s="3" t="str">
        <f aca="false">IF(AND(SUM(G4369:L4369)=2,M4369/2&gt;=(SUM(A4369:F4369)-M4369)/4),1,"")</f>
        <v/>
      </c>
    </row>
    <row r="4370" customFormat="false" ht="15" hidden="false" customHeight="false" outlineLevel="0" collapsed="false">
      <c r="A4370" s="0" t="n">
        <v>53</v>
      </c>
      <c r="B4370" s="0" t="n">
        <v>21</v>
      </c>
      <c r="C4370" s="0" t="n">
        <v>85</v>
      </c>
      <c r="D4370" s="0" t="n">
        <v>49</v>
      </c>
      <c r="E4370" s="0" t="n">
        <v>18</v>
      </c>
      <c r="F4370" s="0" t="n">
        <v>46</v>
      </c>
      <c r="G4370" s="1" t="n">
        <f aca="false">COUNTIF($A4370:$F4370,A4370)-1</f>
        <v>0</v>
      </c>
      <c r="H4370" s="1" t="n">
        <f aca="false">COUNTIF($A4370:$F4370,B4370)-1</f>
        <v>0</v>
      </c>
      <c r="I4370" s="1" t="n">
        <f aca="false">COUNTIF($A4370:$F4370,C4370)-1</f>
        <v>0</v>
      </c>
      <c r="J4370" s="1" t="n">
        <f aca="false">COUNTIF($A4370:$F4370,D4370)-1</f>
        <v>0</v>
      </c>
      <c r="K4370" s="1" t="n">
        <f aca="false">COUNTIF($A4370:$F4370,E4370)-1</f>
        <v>0</v>
      </c>
      <c r="L4370" s="1" t="n">
        <f aca="false">COUNTIF($A4370:$F4370,F4370)-1</f>
        <v>0</v>
      </c>
      <c r="M4370" s="2" t="n">
        <f aca="false">SUMPRODUCT(A4370:F4370,G4370:L4370)</f>
        <v>0</v>
      </c>
      <c r="N4370" s="3" t="str">
        <f aca="false">IF(AND(SUM(G4370:L4370)=2,M4370/2&gt;=(SUM(A4370:F4370)-M4370)/4),1,"")</f>
        <v/>
      </c>
    </row>
    <row r="4371" customFormat="false" ht="15" hidden="false" customHeight="false" outlineLevel="0" collapsed="false">
      <c r="A4371" s="0" t="n">
        <v>100</v>
      </c>
      <c r="B4371" s="0" t="n">
        <v>43</v>
      </c>
      <c r="C4371" s="0" t="n">
        <v>61</v>
      </c>
      <c r="D4371" s="0" t="n">
        <v>86</v>
      </c>
      <c r="E4371" s="0" t="n">
        <v>34</v>
      </c>
      <c r="F4371" s="0" t="n">
        <v>29</v>
      </c>
      <c r="G4371" s="1" t="n">
        <f aca="false">COUNTIF($A4371:$F4371,A4371)-1</f>
        <v>0</v>
      </c>
      <c r="H4371" s="1" t="n">
        <f aca="false">COUNTIF($A4371:$F4371,B4371)-1</f>
        <v>0</v>
      </c>
      <c r="I4371" s="1" t="n">
        <f aca="false">COUNTIF($A4371:$F4371,C4371)-1</f>
        <v>0</v>
      </c>
      <c r="J4371" s="1" t="n">
        <f aca="false">COUNTIF($A4371:$F4371,D4371)-1</f>
        <v>0</v>
      </c>
      <c r="K4371" s="1" t="n">
        <f aca="false">COUNTIF($A4371:$F4371,E4371)-1</f>
        <v>0</v>
      </c>
      <c r="L4371" s="1" t="n">
        <f aca="false">COUNTIF($A4371:$F4371,F4371)-1</f>
        <v>0</v>
      </c>
      <c r="M4371" s="2" t="n">
        <f aca="false">SUMPRODUCT(A4371:F4371,G4371:L4371)</f>
        <v>0</v>
      </c>
      <c r="N4371" s="3" t="str">
        <f aca="false">IF(AND(SUM(G4371:L4371)=2,M4371/2&gt;=(SUM(A4371:F4371)-M4371)/4),1,"")</f>
        <v/>
      </c>
    </row>
    <row r="4372" customFormat="false" ht="15" hidden="false" customHeight="false" outlineLevel="0" collapsed="false">
      <c r="A4372" s="0" t="n">
        <v>62</v>
      </c>
      <c r="B4372" s="0" t="n">
        <v>86</v>
      </c>
      <c r="C4372" s="0" t="n">
        <v>47</v>
      </c>
      <c r="D4372" s="0" t="n">
        <v>64</v>
      </c>
      <c r="E4372" s="0" t="n">
        <v>34</v>
      </c>
      <c r="F4372" s="0" t="n">
        <v>84</v>
      </c>
      <c r="G4372" s="1" t="n">
        <f aca="false">COUNTIF($A4372:$F4372,A4372)-1</f>
        <v>0</v>
      </c>
      <c r="H4372" s="1" t="n">
        <f aca="false">COUNTIF($A4372:$F4372,B4372)-1</f>
        <v>0</v>
      </c>
      <c r="I4372" s="1" t="n">
        <f aca="false">COUNTIF($A4372:$F4372,C4372)-1</f>
        <v>0</v>
      </c>
      <c r="J4372" s="1" t="n">
        <f aca="false">COUNTIF($A4372:$F4372,D4372)-1</f>
        <v>0</v>
      </c>
      <c r="K4372" s="1" t="n">
        <f aca="false">COUNTIF($A4372:$F4372,E4372)-1</f>
        <v>0</v>
      </c>
      <c r="L4372" s="1" t="n">
        <f aca="false">COUNTIF($A4372:$F4372,F4372)-1</f>
        <v>0</v>
      </c>
      <c r="M4372" s="2" t="n">
        <f aca="false">SUMPRODUCT(A4372:F4372,G4372:L4372)</f>
        <v>0</v>
      </c>
      <c r="N4372" s="3" t="str">
        <f aca="false">IF(AND(SUM(G4372:L4372)=2,M4372/2&gt;=(SUM(A4372:F4372)-M4372)/4),1,"")</f>
        <v/>
      </c>
    </row>
    <row r="4373" customFormat="false" ht="15" hidden="false" customHeight="false" outlineLevel="0" collapsed="false">
      <c r="A4373" s="0" t="n">
        <v>20</v>
      </c>
      <c r="B4373" s="0" t="n">
        <v>72</v>
      </c>
      <c r="C4373" s="0" t="n">
        <v>43</v>
      </c>
      <c r="D4373" s="0" t="n">
        <v>24</v>
      </c>
      <c r="E4373" s="0" t="n">
        <v>30</v>
      </c>
      <c r="F4373" s="0" t="n">
        <v>14</v>
      </c>
      <c r="G4373" s="1" t="n">
        <f aca="false">COUNTIF($A4373:$F4373,A4373)-1</f>
        <v>0</v>
      </c>
      <c r="H4373" s="1" t="n">
        <f aca="false">COUNTIF($A4373:$F4373,B4373)-1</f>
        <v>0</v>
      </c>
      <c r="I4373" s="1" t="n">
        <f aca="false">COUNTIF($A4373:$F4373,C4373)-1</f>
        <v>0</v>
      </c>
      <c r="J4373" s="1" t="n">
        <f aca="false">COUNTIF($A4373:$F4373,D4373)-1</f>
        <v>0</v>
      </c>
      <c r="K4373" s="1" t="n">
        <f aca="false">COUNTIF($A4373:$F4373,E4373)-1</f>
        <v>0</v>
      </c>
      <c r="L4373" s="1" t="n">
        <f aca="false">COUNTIF($A4373:$F4373,F4373)-1</f>
        <v>0</v>
      </c>
      <c r="M4373" s="2" t="n">
        <f aca="false">SUMPRODUCT(A4373:F4373,G4373:L4373)</f>
        <v>0</v>
      </c>
      <c r="N4373" s="3" t="str">
        <f aca="false">IF(AND(SUM(G4373:L4373)=2,M4373/2&gt;=(SUM(A4373:F4373)-M4373)/4),1,"")</f>
        <v/>
      </c>
    </row>
    <row r="4374" customFormat="false" ht="15" hidden="false" customHeight="false" outlineLevel="0" collapsed="false">
      <c r="A4374" s="0" t="n">
        <v>12</v>
      </c>
      <c r="B4374" s="0" t="n">
        <v>10</v>
      </c>
      <c r="C4374" s="0" t="n">
        <v>52</v>
      </c>
      <c r="D4374" s="0" t="n">
        <v>50</v>
      </c>
      <c r="E4374" s="0" t="n">
        <v>55</v>
      </c>
      <c r="F4374" s="0" t="n">
        <v>13</v>
      </c>
      <c r="G4374" s="1" t="n">
        <f aca="false">COUNTIF($A4374:$F4374,A4374)-1</f>
        <v>0</v>
      </c>
      <c r="H4374" s="1" t="n">
        <f aca="false">COUNTIF($A4374:$F4374,B4374)-1</f>
        <v>0</v>
      </c>
      <c r="I4374" s="1" t="n">
        <f aca="false">COUNTIF($A4374:$F4374,C4374)-1</f>
        <v>0</v>
      </c>
      <c r="J4374" s="1" t="n">
        <f aca="false">COUNTIF($A4374:$F4374,D4374)-1</f>
        <v>0</v>
      </c>
      <c r="K4374" s="1" t="n">
        <f aca="false">COUNTIF($A4374:$F4374,E4374)-1</f>
        <v>0</v>
      </c>
      <c r="L4374" s="1" t="n">
        <f aca="false">COUNTIF($A4374:$F4374,F4374)-1</f>
        <v>0</v>
      </c>
      <c r="M4374" s="2" t="n">
        <f aca="false">SUMPRODUCT(A4374:F4374,G4374:L4374)</f>
        <v>0</v>
      </c>
      <c r="N4374" s="3" t="str">
        <f aca="false">IF(AND(SUM(G4374:L4374)=2,M4374/2&gt;=(SUM(A4374:F4374)-M4374)/4),1,"")</f>
        <v/>
      </c>
    </row>
    <row r="4375" customFormat="false" ht="15" hidden="false" customHeight="false" outlineLevel="0" collapsed="false">
      <c r="A4375" s="0" t="n">
        <v>61</v>
      </c>
      <c r="B4375" s="0" t="n">
        <v>95</v>
      </c>
      <c r="C4375" s="0" t="n">
        <v>21</v>
      </c>
      <c r="D4375" s="0" t="n">
        <v>81</v>
      </c>
      <c r="E4375" s="0" t="n">
        <v>26</v>
      </c>
      <c r="F4375" s="0" t="n">
        <v>95</v>
      </c>
      <c r="G4375" s="1" t="n">
        <f aca="false">COUNTIF($A4375:$F4375,A4375)-1</f>
        <v>0</v>
      </c>
      <c r="H4375" s="1" t="n">
        <f aca="false">COUNTIF($A4375:$F4375,B4375)-1</f>
        <v>1</v>
      </c>
      <c r="I4375" s="1" t="n">
        <f aca="false">COUNTIF($A4375:$F4375,C4375)-1</f>
        <v>0</v>
      </c>
      <c r="J4375" s="1" t="n">
        <f aca="false">COUNTIF($A4375:$F4375,D4375)-1</f>
        <v>0</v>
      </c>
      <c r="K4375" s="1" t="n">
        <f aca="false">COUNTIF($A4375:$F4375,E4375)-1</f>
        <v>0</v>
      </c>
      <c r="L4375" s="1" t="n">
        <f aca="false">COUNTIF($A4375:$F4375,F4375)-1</f>
        <v>1</v>
      </c>
      <c r="M4375" s="2" t="n">
        <f aca="false">SUMPRODUCT(A4375:F4375,G4375:L4375)</f>
        <v>190</v>
      </c>
      <c r="N4375" s="3" t="n">
        <f aca="false">IF(AND(SUM(G4375:L4375)=2,M4375/2&gt;=(SUM(A4375:F4375)-M4375)/4),1,"")</f>
        <v>1</v>
      </c>
    </row>
    <row r="4376" customFormat="false" ht="15" hidden="false" customHeight="false" outlineLevel="0" collapsed="false">
      <c r="A4376" s="0" t="n">
        <v>87</v>
      </c>
      <c r="B4376" s="0" t="n">
        <v>11</v>
      </c>
      <c r="C4376" s="0" t="n">
        <v>15</v>
      </c>
      <c r="D4376" s="0" t="n">
        <v>21</v>
      </c>
      <c r="E4376" s="0" t="n">
        <v>22</v>
      </c>
      <c r="F4376" s="0" t="n">
        <v>47</v>
      </c>
      <c r="G4376" s="1" t="n">
        <f aca="false">COUNTIF($A4376:$F4376,A4376)-1</f>
        <v>0</v>
      </c>
      <c r="H4376" s="1" t="n">
        <f aca="false">COUNTIF($A4376:$F4376,B4376)-1</f>
        <v>0</v>
      </c>
      <c r="I4376" s="1" t="n">
        <f aca="false">COUNTIF($A4376:$F4376,C4376)-1</f>
        <v>0</v>
      </c>
      <c r="J4376" s="1" t="n">
        <f aca="false">COUNTIF($A4376:$F4376,D4376)-1</f>
        <v>0</v>
      </c>
      <c r="K4376" s="1" t="n">
        <f aca="false">COUNTIF($A4376:$F4376,E4376)-1</f>
        <v>0</v>
      </c>
      <c r="L4376" s="1" t="n">
        <f aca="false">COUNTIF($A4376:$F4376,F4376)-1</f>
        <v>0</v>
      </c>
      <c r="M4376" s="2" t="n">
        <f aca="false">SUMPRODUCT(A4376:F4376,G4376:L4376)</f>
        <v>0</v>
      </c>
      <c r="N4376" s="3" t="str">
        <f aca="false">IF(AND(SUM(G4376:L4376)=2,M4376/2&gt;=(SUM(A4376:F4376)-M4376)/4),1,"")</f>
        <v/>
      </c>
    </row>
    <row r="4377" customFormat="false" ht="15" hidden="false" customHeight="false" outlineLevel="0" collapsed="false">
      <c r="A4377" s="0" t="n">
        <v>11</v>
      </c>
      <c r="B4377" s="0" t="n">
        <v>71</v>
      </c>
      <c r="C4377" s="0" t="n">
        <v>94</v>
      </c>
      <c r="D4377" s="0" t="n">
        <v>75</v>
      </c>
      <c r="E4377" s="0" t="n">
        <v>75</v>
      </c>
      <c r="F4377" s="0" t="n">
        <v>45</v>
      </c>
      <c r="G4377" s="1" t="n">
        <f aca="false">COUNTIF($A4377:$F4377,A4377)-1</f>
        <v>0</v>
      </c>
      <c r="H4377" s="1" t="n">
        <f aca="false">COUNTIF($A4377:$F4377,B4377)-1</f>
        <v>0</v>
      </c>
      <c r="I4377" s="1" t="n">
        <f aca="false">COUNTIF($A4377:$F4377,C4377)-1</f>
        <v>0</v>
      </c>
      <c r="J4377" s="1" t="n">
        <f aca="false">COUNTIF($A4377:$F4377,D4377)-1</f>
        <v>1</v>
      </c>
      <c r="K4377" s="1" t="n">
        <f aca="false">COUNTIF($A4377:$F4377,E4377)-1</f>
        <v>1</v>
      </c>
      <c r="L4377" s="1" t="n">
        <f aca="false">COUNTIF($A4377:$F4377,F4377)-1</f>
        <v>0</v>
      </c>
      <c r="M4377" s="2" t="n">
        <f aca="false">SUMPRODUCT(A4377:F4377,G4377:L4377)</f>
        <v>150</v>
      </c>
      <c r="N4377" s="3" t="n">
        <f aca="false">IF(AND(SUM(G4377:L4377)=2,M4377/2&gt;=(SUM(A4377:F4377)-M4377)/4),1,"")</f>
        <v>1</v>
      </c>
    </row>
    <row r="4378" customFormat="false" ht="15" hidden="false" customHeight="false" outlineLevel="0" collapsed="false">
      <c r="A4378" s="0" t="n">
        <v>50</v>
      </c>
      <c r="B4378" s="0" t="n">
        <v>15</v>
      </c>
      <c r="C4378" s="0" t="n">
        <v>92</v>
      </c>
      <c r="D4378" s="0" t="n">
        <v>28</v>
      </c>
      <c r="E4378" s="0" t="n">
        <v>71</v>
      </c>
      <c r="F4378" s="0" t="n">
        <v>84</v>
      </c>
      <c r="G4378" s="1" t="n">
        <f aca="false">COUNTIF($A4378:$F4378,A4378)-1</f>
        <v>0</v>
      </c>
      <c r="H4378" s="1" t="n">
        <f aca="false">COUNTIF($A4378:$F4378,B4378)-1</f>
        <v>0</v>
      </c>
      <c r="I4378" s="1" t="n">
        <f aca="false">COUNTIF($A4378:$F4378,C4378)-1</f>
        <v>0</v>
      </c>
      <c r="J4378" s="1" t="n">
        <f aca="false">COUNTIF($A4378:$F4378,D4378)-1</f>
        <v>0</v>
      </c>
      <c r="K4378" s="1" t="n">
        <f aca="false">COUNTIF($A4378:$F4378,E4378)-1</f>
        <v>0</v>
      </c>
      <c r="L4378" s="1" t="n">
        <f aca="false">COUNTIF($A4378:$F4378,F4378)-1</f>
        <v>0</v>
      </c>
      <c r="M4378" s="2" t="n">
        <f aca="false">SUMPRODUCT(A4378:F4378,G4378:L4378)</f>
        <v>0</v>
      </c>
      <c r="N4378" s="3" t="str">
        <f aca="false">IF(AND(SUM(G4378:L4378)=2,M4378/2&gt;=(SUM(A4378:F4378)-M4378)/4),1,"")</f>
        <v/>
      </c>
    </row>
    <row r="4379" customFormat="false" ht="15" hidden="false" customHeight="false" outlineLevel="0" collapsed="false">
      <c r="A4379" s="0" t="n">
        <v>49</v>
      </c>
      <c r="B4379" s="0" t="n">
        <v>10</v>
      </c>
      <c r="C4379" s="0" t="n">
        <v>32</v>
      </c>
      <c r="D4379" s="0" t="n">
        <v>44</v>
      </c>
      <c r="E4379" s="0" t="n">
        <v>93</v>
      </c>
      <c r="F4379" s="0" t="n">
        <v>39</v>
      </c>
      <c r="G4379" s="1" t="n">
        <f aca="false">COUNTIF($A4379:$F4379,A4379)-1</f>
        <v>0</v>
      </c>
      <c r="H4379" s="1" t="n">
        <f aca="false">COUNTIF($A4379:$F4379,B4379)-1</f>
        <v>0</v>
      </c>
      <c r="I4379" s="1" t="n">
        <f aca="false">COUNTIF($A4379:$F4379,C4379)-1</f>
        <v>0</v>
      </c>
      <c r="J4379" s="1" t="n">
        <f aca="false">COUNTIF($A4379:$F4379,D4379)-1</f>
        <v>0</v>
      </c>
      <c r="K4379" s="1" t="n">
        <f aca="false">COUNTIF($A4379:$F4379,E4379)-1</f>
        <v>0</v>
      </c>
      <c r="L4379" s="1" t="n">
        <f aca="false">COUNTIF($A4379:$F4379,F4379)-1</f>
        <v>0</v>
      </c>
      <c r="M4379" s="2" t="n">
        <f aca="false">SUMPRODUCT(A4379:F4379,G4379:L4379)</f>
        <v>0</v>
      </c>
      <c r="N4379" s="3" t="str">
        <f aca="false">IF(AND(SUM(G4379:L4379)=2,M4379/2&gt;=(SUM(A4379:F4379)-M4379)/4),1,"")</f>
        <v/>
      </c>
    </row>
    <row r="4380" customFormat="false" ht="15" hidden="false" customHeight="false" outlineLevel="0" collapsed="false">
      <c r="A4380" s="0" t="n">
        <v>92</v>
      </c>
      <c r="B4380" s="0" t="n">
        <v>33</v>
      </c>
      <c r="C4380" s="0" t="n">
        <v>23</v>
      </c>
      <c r="D4380" s="0" t="n">
        <v>60</v>
      </c>
      <c r="E4380" s="0" t="n">
        <v>97</v>
      </c>
      <c r="F4380" s="0" t="n">
        <v>29</v>
      </c>
      <c r="G4380" s="1" t="n">
        <f aca="false">COUNTIF($A4380:$F4380,A4380)-1</f>
        <v>0</v>
      </c>
      <c r="H4380" s="1" t="n">
        <f aca="false">COUNTIF($A4380:$F4380,B4380)-1</f>
        <v>0</v>
      </c>
      <c r="I4380" s="1" t="n">
        <f aca="false">COUNTIF($A4380:$F4380,C4380)-1</f>
        <v>0</v>
      </c>
      <c r="J4380" s="1" t="n">
        <f aca="false">COUNTIF($A4380:$F4380,D4380)-1</f>
        <v>0</v>
      </c>
      <c r="K4380" s="1" t="n">
        <f aca="false">COUNTIF($A4380:$F4380,E4380)-1</f>
        <v>0</v>
      </c>
      <c r="L4380" s="1" t="n">
        <f aca="false">COUNTIF($A4380:$F4380,F4380)-1</f>
        <v>0</v>
      </c>
      <c r="M4380" s="2" t="n">
        <f aca="false">SUMPRODUCT(A4380:F4380,G4380:L4380)</f>
        <v>0</v>
      </c>
      <c r="N4380" s="3" t="str">
        <f aca="false">IF(AND(SUM(G4380:L4380)=2,M4380/2&gt;=(SUM(A4380:F4380)-M4380)/4),1,"")</f>
        <v/>
      </c>
    </row>
    <row r="4381" customFormat="false" ht="15" hidden="false" customHeight="false" outlineLevel="0" collapsed="false">
      <c r="A4381" s="0" t="n">
        <v>55</v>
      </c>
      <c r="B4381" s="0" t="n">
        <v>87</v>
      </c>
      <c r="C4381" s="0" t="n">
        <v>78</v>
      </c>
      <c r="D4381" s="0" t="n">
        <v>96</v>
      </c>
      <c r="E4381" s="0" t="n">
        <v>17</v>
      </c>
      <c r="F4381" s="0" t="n">
        <v>23</v>
      </c>
      <c r="G4381" s="1" t="n">
        <f aca="false">COUNTIF($A4381:$F4381,A4381)-1</f>
        <v>0</v>
      </c>
      <c r="H4381" s="1" t="n">
        <f aca="false">COUNTIF($A4381:$F4381,B4381)-1</f>
        <v>0</v>
      </c>
      <c r="I4381" s="1" t="n">
        <f aca="false">COUNTIF($A4381:$F4381,C4381)-1</f>
        <v>0</v>
      </c>
      <c r="J4381" s="1" t="n">
        <f aca="false">COUNTIF($A4381:$F4381,D4381)-1</f>
        <v>0</v>
      </c>
      <c r="K4381" s="1" t="n">
        <f aca="false">COUNTIF($A4381:$F4381,E4381)-1</f>
        <v>0</v>
      </c>
      <c r="L4381" s="1" t="n">
        <f aca="false">COUNTIF($A4381:$F4381,F4381)-1</f>
        <v>0</v>
      </c>
      <c r="M4381" s="2" t="n">
        <f aca="false">SUMPRODUCT(A4381:F4381,G4381:L4381)</f>
        <v>0</v>
      </c>
      <c r="N4381" s="3" t="str">
        <f aca="false">IF(AND(SUM(G4381:L4381)=2,M4381/2&gt;=(SUM(A4381:F4381)-M4381)/4),1,"")</f>
        <v/>
      </c>
    </row>
    <row r="4382" customFormat="false" ht="15" hidden="false" customHeight="false" outlineLevel="0" collapsed="false">
      <c r="A4382" s="0" t="n">
        <v>76</v>
      </c>
      <c r="B4382" s="0" t="n">
        <v>34</v>
      </c>
      <c r="C4382" s="0" t="n">
        <v>72</v>
      </c>
      <c r="D4382" s="0" t="n">
        <v>58</v>
      </c>
      <c r="E4382" s="0" t="n">
        <v>80</v>
      </c>
      <c r="F4382" s="0" t="n">
        <v>11</v>
      </c>
      <c r="G4382" s="1" t="n">
        <f aca="false">COUNTIF($A4382:$F4382,A4382)-1</f>
        <v>0</v>
      </c>
      <c r="H4382" s="1" t="n">
        <f aca="false">COUNTIF($A4382:$F4382,B4382)-1</f>
        <v>0</v>
      </c>
      <c r="I4382" s="1" t="n">
        <f aca="false">COUNTIF($A4382:$F4382,C4382)-1</f>
        <v>0</v>
      </c>
      <c r="J4382" s="1" t="n">
        <f aca="false">COUNTIF($A4382:$F4382,D4382)-1</f>
        <v>0</v>
      </c>
      <c r="K4382" s="1" t="n">
        <f aca="false">COUNTIF($A4382:$F4382,E4382)-1</f>
        <v>0</v>
      </c>
      <c r="L4382" s="1" t="n">
        <f aca="false">COUNTIF($A4382:$F4382,F4382)-1</f>
        <v>0</v>
      </c>
      <c r="M4382" s="2" t="n">
        <f aca="false">SUMPRODUCT(A4382:F4382,G4382:L4382)</f>
        <v>0</v>
      </c>
      <c r="N4382" s="3" t="str">
        <f aca="false">IF(AND(SUM(G4382:L4382)=2,M4382/2&gt;=(SUM(A4382:F4382)-M4382)/4),1,"")</f>
        <v/>
      </c>
    </row>
    <row r="4383" customFormat="false" ht="15" hidden="false" customHeight="false" outlineLevel="0" collapsed="false">
      <c r="A4383" s="0" t="n">
        <v>29</v>
      </c>
      <c r="B4383" s="0" t="n">
        <v>79</v>
      </c>
      <c r="C4383" s="0" t="n">
        <v>40</v>
      </c>
      <c r="D4383" s="0" t="n">
        <v>63</v>
      </c>
      <c r="E4383" s="0" t="n">
        <v>37</v>
      </c>
      <c r="F4383" s="0" t="n">
        <v>68</v>
      </c>
      <c r="G4383" s="1" t="n">
        <f aca="false">COUNTIF($A4383:$F4383,A4383)-1</f>
        <v>0</v>
      </c>
      <c r="H4383" s="1" t="n">
        <f aca="false">COUNTIF($A4383:$F4383,B4383)-1</f>
        <v>0</v>
      </c>
      <c r="I4383" s="1" t="n">
        <f aca="false">COUNTIF($A4383:$F4383,C4383)-1</f>
        <v>0</v>
      </c>
      <c r="J4383" s="1" t="n">
        <f aca="false">COUNTIF($A4383:$F4383,D4383)-1</f>
        <v>0</v>
      </c>
      <c r="K4383" s="1" t="n">
        <f aca="false">COUNTIF($A4383:$F4383,E4383)-1</f>
        <v>0</v>
      </c>
      <c r="L4383" s="1" t="n">
        <f aca="false">COUNTIF($A4383:$F4383,F4383)-1</f>
        <v>0</v>
      </c>
      <c r="M4383" s="2" t="n">
        <f aca="false">SUMPRODUCT(A4383:F4383,G4383:L4383)</f>
        <v>0</v>
      </c>
      <c r="N4383" s="3" t="str">
        <f aca="false">IF(AND(SUM(G4383:L4383)=2,M4383/2&gt;=(SUM(A4383:F4383)-M4383)/4),1,"")</f>
        <v/>
      </c>
    </row>
    <row r="4384" customFormat="false" ht="15" hidden="false" customHeight="false" outlineLevel="0" collapsed="false">
      <c r="A4384" s="0" t="n">
        <v>76</v>
      </c>
      <c r="B4384" s="0" t="n">
        <v>13</v>
      </c>
      <c r="C4384" s="0" t="n">
        <v>83</v>
      </c>
      <c r="D4384" s="0" t="n">
        <v>97</v>
      </c>
      <c r="E4384" s="0" t="n">
        <v>69</v>
      </c>
      <c r="F4384" s="0" t="n">
        <v>63</v>
      </c>
      <c r="G4384" s="1" t="n">
        <f aca="false">COUNTIF($A4384:$F4384,A4384)-1</f>
        <v>0</v>
      </c>
      <c r="H4384" s="1" t="n">
        <f aca="false">COUNTIF($A4384:$F4384,B4384)-1</f>
        <v>0</v>
      </c>
      <c r="I4384" s="1" t="n">
        <f aca="false">COUNTIF($A4384:$F4384,C4384)-1</f>
        <v>0</v>
      </c>
      <c r="J4384" s="1" t="n">
        <f aca="false">COUNTIF($A4384:$F4384,D4384)-1</f>
        <v>0</v>
      </c>
      <c r="K4384" s="1" t="n">
        <f aca="false">COUNTIF($A4384:$F4384,E4384)-1</f>
        <v>0</v>
      </c>
      <c r="L4384" s="1" t="n">
        <f aca="false">COUNTIF($A4384:$F4384,F4384)-1</f>
        <v>0</v>
      </c>
      <c r="M4384" s="2" t="n">
        <f aca="false">SUMPRODUCT(A4384:F4384,G4384:L4384)</f>
        <v>0</v>
      </c>
      <c r="N4384" s="3" t="str">
        <f aca="false">IF(AND(SUM(G4384:L4384)=2,M4384/2&gt;=(SUM(A4384:F4384)-M4384)/4),1,"")</f>
        <v/>
      </c>
    </row>
    <row r="4385" customFormat="false" ht="15" hidden="false" customHeight="false" outlineLevel="0" collapsed="false">
      <c r="A4385" s="0" t="n">
        <v>39</v>
      </c>
      <c r="B4385" s="0" t="n">
        <v>87</v>
      </c>
      <c r="C4385" s="0" t="n">
        <v>67</v>
      </c>
      <c r="D4385" s="0" t="n">
        <v>35</v>
      </c>
      <c r="E4385" s="0" t="n">
        <v>23</v>
      </c>
      <c r="F4385" s="0" t="n">
        <v>55</v>
      </c>
      <c r="G4385" s="1" t="n">
        <f aca="false">COUNTIF($A4385:$F4385,A4385)-1</f>
        <v>0</v>
      </c>
      <c r="H4385" s="1" t="n">
        <f aca="false">COUNTIF($A4385:$F4385,B4385)-1</f>
        <v>0</v>
      </c>
      <c r="I4385" s="1" t="n">
        <f aca="false">COUNTIF($A4385:$F4385,C4385)-1</f>
        <v>0</v>
      </c>
      <c r="J4385" s="1" t="n">
        <f aca="false">COUNTIF($A4385:$F4385,D4385)-1</f>
        <v>0</v>
      </c>
      <c r="K4385" s="1" t="n">
        <f aca="false">COUNTIF($A4385:$F4385,E4385)-1</f>
        <v>0</v>
      </c>
      <c r="L4385" s="1" t="n">
        <f aca="false">COUNTIF($A4385:$F4385,F4385)-1</f>
        <v>0</v>
      </c>
      <c r="M4385" s="2" t="n">
        <f aca="false">SUMPRODUCT(A4385:F4385,G4385:L4385)</f>
        <v>0</v>
      </c>
      <c r="N4385" s="3" t="str">
        <f aca="false">IF(AND(SUM(G4385:L4385)=2,M4385/2&gt;=(SUM(A4385:F4385)-M4385)/4),1,"")</f>
        <v/>
      </c>
    </row>
    <row r="4386" customFormat="false" ht="15" hidden="false" customHeight="false" outlineLevel="0" collapsed="false">
      <c r="A4386" s="0" t="n">
        <v>29</v>
      </c>
      <c r="B4386" s="0" t="n">
        <v>71</v>
      </c>
      <c r="C4386" s="0" t="n">
        <v>60</v>
      </c>
      <c r="D4386" s="0" t="n">
        <v>80</v>
      </c>
      <c r="E4386" s="0" t="n">
        <v>71</v>
      </c>
      <c r="F4386" s="0" t="n">
        <v>96</v>
      </c>
      <c r="G4386" s="1" t="n">
        <f aca="false">COUNTIF($A4386:$F4386,A4386)-1</f>
        <v>0</v>
      </c>
      <c r="H4386" s="1" t="n">
        <f aca="false">COUNTIF($A4386:$F4386,B4386)-1</f>
        <v>1</v>
      </c>
      <c r="I4386" s="1" t="n">
        <f aca="false">COUNTIF($A4386:$F4386,C4386)-1</f>
        <v>0</v>
      </c>
      <c r="J4386" s="1" t="n">
        <f aca="false">COUNTIF($A4386:$F4386,D4386)-1</f>
        <v>0</v>
      </c>
      <c r="K4386" s="1" t="n">
        <f aca="false">COUNTIF($A4386:$F4386,E4386)-1</f>
        <v>1</v>
      </c>
      <c r="L4386" s="1" t="n">
        <f aca="false">COUNTIF($A4386:$F4386,F4386)-1</f>
        <v>0</v>
      </c>
      <c r="M4386" s="2" t="n">
        <f aca="false">SUMPRODUCT(A4386:F4386,G4386:L4386)</f>
        <v>142</v>
      </c>
      <c r="N4386" s="3" t="n">
        <f aca="false">IF(AND(SUM(G4386:L4386)=2,M4386/2&gt;=(SUM(A4386:F4386)-M4386)/4),1,"")</f>
        <v>1</v>
      </c>
    </row>
    <row r="4387" customFormat="false" ht="15" hidden="false" customHeight="false" outlineLevel="0" collapsed="false">
      <c r="A4387" s="0" t="n">
        <v>63</v>
      </c>
      <c r="B4387" s="0" t="n">
        <v>79</v>
      </c>
      <c r="C4387" s="0" t="n">
        <v>47</v>
      </c>
      <c r="D4387" s="0" t="n">
        <v>49</v>
      </c>
      <c r="E4387" s="0" t="n">
        <v>44</v>
      </c>
      <c r="F4387" s="0" t="n">
        <v>95</v>
      </c>
      <c r="G4387" s="1" t="n">
        <f aca="false">COUNTIF($A4387:$F4387,A4387)-1</f>
        <v>0</v>
      </c>
      <c r="H4387" s="1" t="n">
        <f aca="false">COUNTIF($A4387:$F4387,B4387)-1</f>
        <v>0</v>
      </c>
      <c r="I4387" s="1" t="n">
        <f aca="false">COUNTIF($A4387:$F4387,C4387)-1</f>
        <v>0</v>
      </c>
      <c r="J4387" s="1" t="n">
        <f aca="false">COUNTIF($A4387:$F4387,D4387)-1</f>
        <v>0</v>
      </c>
      <c r="K4387" s="1" t="n">
        <f aca="false">COUNTIF($A4387:$F4387,E4387)-1</f>
        <v>0</v>
      </c>
      <c r="L4387" s="1" t="n">
        <f aca="false">COUNTIF($A4387:$F4387,F4387)-1</f>
        <v>0</v>
      </c>
      <c r="M4387" s="2" t="n">
        <f aca="false">SUMPRODUCT(A4387:F4387,G4387:L4387)</f>
        <v>0</v>
      </c>
      <c r="N4387" s="3" t="str">
        <f aca="false">IF(AND(SUM(G4387:L4387)=2,M4387/2&gt;=(SUM(A4387:F4387)-M4387)/4),1,"")</f>
        <v/>
      </c>
    </row>
    <row r="4388" customFormat="false" ht="15" hidden="false" customHeight="false" outlineLevel="0" collapsed="false">
      <c r="A4388" s="0" t="n">
        <v>11</v>
      </c>
      <c r="B4388" s="0" t="n">
        <v>53</v>
      </c>
      <c r="C4388" s="0" t="n">
        <v>16</v>
      </c>
      <c r="D4388" s="0" t="n">
        <v>15</v>
      </c>
      <c r="E4388" s="0" t="n">
        <v>14</v>
      </c>
      <c r="F4388" s="0" t="n">
        <v>56</v>
      </c>
      <c r="G4388" s="1" t="n">
        <f aca="false">COUNTIF($A4388:$F4388,A4388)-1</f>
        <v>0</v>
      </c>
      <c r="H4388" s="1" t="n">
        <f aca="false">COUNTIF($A4388:$F4388,B4388)-1</f>
        <v>0</v>
      </c>
      <c r="I4388" s="1" t="n">
        <f aca="false">COUNTIF($A4388:$F4388,C4388)-1</f>
        <v>0</v>
      </c>
      <c r="J4388" s="1" t="n">
        <f aca="false">COUNTIF($A4388:$F4388,D4388)-1</f>
        <v>0</v>
      </c>
      <c r="K4388" s="1" t="n">
        <f aca="false">COUNTIF($A4388:$F4388,E4388)-1</f>
        <v>0</v>
      </c>
      <c r="L4388" s="1" t="n">
        <f aca="false">COUNTIF($A4388:$F4388,F4388)-1</f>
        <v>0</v>
      </c>
      <c r="M4388" s="2" t="n">
        <f aca="false">SUMPRODUCT(A4388:F4388,G4388:L4388)</f>
        <v>0</v>
      </c>
      <c r="N4388" s="3" t="str">
        <f aca="false">IF(AND(SUM(G4388:L4388)=2,M4388/2&gt;=(SUM(A4388:F4388)-M4388)/4),1,"")</f>
        <v/>
      </c>
    </row>
    <row r="4389" customFormat="false" ht="15" hidden="false" customHeight="false" outlineLevel="0" collapsed="false">
      <c r="A4389" s="0" t="n">
        <v>46</v>
      </c>
      <c r="B4389" s="0" t="n">
        <v>79</v>
      </c>
      <c r="C4389" s="0" t="n">
        <v>23</v>
      </c>
      <c r="D4389" s="0" t="n">
        <v>64</v>
      </c>
      <c r="E4389" s="0" t="n">
        <v>75</v>
      </c>
      <c r="F4389" s="0" t="n">
        <v>99</v>
      </c>
      <c r="G4389" s="1" t="n">
        <f aca="false">COUNTIF($A4389:$F4389,A4389)-1</f>
        <v>0</v>
      </c>
      <c r="H4389" s="1" t="n">
        <f aca="false">COUNTIF($A4389:$F4389,B4389)-1</f>
        <v>0</v>
      </c>
      <c r="I4389" s="1" t="n">
        <f aca="false">COUNTIF($A4389:$F4389,C4389)-1</f>
        <v>0</v>
      </c>
      <c r="J4389" s="1" t="n">
        <f aca="false">COUNTIF($A4389:$F4389,D4389)-1</f>
        <v>0</v>
      </c>
      <c r="K4389" s="1" t="n">
        <f aca="false">COUNTIF($A4389:$F4389,E4389)-1</f>
        <v>0</v>
      </c>
      <c r="L4389" s="1" t="n">
        <f aca="false">COUNTIF($A4389:$F4389,F4389)-1</f>
        <v>0</v>
      </c>
      <c r="M4389" s="2" t="n">
        <f aca="false">SUMPRODUCT(A4389:F4389,G4389:L4389)</f>
        <v>0</v>
      </c>
      <c r="N4389" s="3" t="str">
        <f aca="false">IF(AND(SUM(G4389:L4389)=2,M4389/2&gt;=(SUM(A4389:F4389)-M4389)/4),1,"")</f>
        <v/>
      </c>
    </row>
    <row r="4390" customFormat="false" ht="15" hidden="false" customHeight="false" outlineLevel="0" collapsed="false">
      <c r="A4390" s="0" t="n">
        <v>84</v>
      </c>
      <c r="B4390" s="0" t="n">
        <v>39</v>
      </c>
      <c r="C4390" s="0" t="n">
        <v>78</v>
      </c>
      <c r="D4390" s="0" t="n">
        <v>13</v>
      </c>
      <c r="E4390" s="0" t="n">
        <v>92</v>
      </c>
      <c r="F4390" s="0" t="n">
        <v>43</v>
      </c>
      <c r="G4390" s="1" t="n">
        <f aca="false">COUNTIF($A4390:$F4390,A4390)-1</f>
        <v>0</v>
      </c>
      <c r="H4390" s="1" t="n">
        <f aca="false">COUNTIF($A4390:$F4390,B4390)-1</f>
        <v>0</v>
      </c>
      <c r="I4390" s="1" t="n">
        <f aca="false">COUNTIF($A4390:$F4390,C4390)-1</f>
        <v>0</v>
      </c>
      <c r="J4390" s="1" t="n">
        <f aca="false">COUNTIF($A4390:$F4390,D4390)-1</f>
        <v>0</v>
      </c>
      <c r="K4390" s="1" t="n">
        <f aca="false">COUNTIF($A4390:$F4390,E4390)-1</f>
        <v>0</v>
      </c>
      <c r="L4390" s="1" t="n">
        <f aca="false">COUNTIF($A4390:$F4390,F4390)-1</f>
        <v>0</v>
      </c>
      <c r="M4390" s="2" t="n">
        <f aca="false">SUMPRODUCT(A4390:F4390,G4390:L4390)</f>
        <v>0</v>
      </c>
      <c r="N4390" s="3" t="str">
        <f aca="false">IF(AND(SUM(G4390:L4390)=2,M4390/2&gt;=(SUM(A4390:F4390)-M4390)/4),1,"")</f>
        <v/>
      </c>
    </row>
    <row r="4391" customFormat="false" ht="15" hidden="false" customHeight="false" outlineLevel="0" collapsed="false">
      <c r="A4391" s="0" t="n">
        <v>61</v>
      </c>
      <c r="B4391" s="0" t="n">
        <v>98</v>
      </c>
      <c r="C4391" s="0" t="n">
        <v>59</v>
      </c>
      <c r="D4391" s="0" t="n">
        <v>68</v>
      </c>
      <c r="E4391" s="0" t="n">
        <v>33</v>
      </c>
      <c r="F4391" s="0" t="n">
        <v>71</v>
      </c>
      <c r="G4391" s="1" t="n">
        <f aca="false">COUNTIF($A4391:$F4391,A4391)-1</f>
        <v>0</v>
      </c>
      <c r="H4391" s="1" t="n">
        <f aca="false">COUNTIF($A4391:$F4391,B4391)-1</f>
        <v>0</v>
      </c>
      <c r="I4391" s="1" t="n">
        <f aca="false">COUNTIF($A4391:$F4391,C4391)-1</f>
        <v>0</v>
      </c>
      <c r="J4391" s="1" t="n">
        <f aca="false">COUNTIF($A4391:$F4391,D4391)-1</f>
        <v>0</v>
      </c>
      <c r="K4391" s="1" t="n">
        <f aca="false">COUNTIF($A4391:$F4391,E4391)-1</f>
        <v>0</v>
      </c>
      <c r="L4391" s="1" t="n">
        <f aca="false">COUNTIF($A4391:$F4391,F4391)-1</f>
        <v>0</v>
      </c>
      <c r="M4391" s="2" t="n">
        <f aca="false">SUMPRODUCT(A4391:F4391,G4391:L4391)</f>
        <v>0</v>
      </c>
      <c r="N4391" s="3" t="str">
        <f aca="false">IF(AND(SUM(G4391:L4391)=2,M4391/2&gt;=(SUM(A4391:F4391)-M4391)/4),1,"")</f>
        <v/>
      </c>
    </row>
    <row r="4392" customFormat="false" ht="15" hidden="false" customHeight="false" outlineLevel="0" collapsed="false">
      <c r="A4392" s="0" t="n">
        <v>28</v>
      </c>
      <c r="B4392" s="0" t="n">
        <v>11</v>
      </c>
      <c r="C4392" s="0" t="n">
        <v>99</v>
      </c>
      <c r="D4392" s="0" t="n">
        <v>44</v>
      </c>
      <c r="E4392" s="0" t="n">
        <v>25</v>
      </c>
      <c r="F4392" s="0" t="n">
        <v>48</v>
      </c>
      <c r="G4392" s="1" t="n">
        <f aca="false">COUNTIF($A4392:$F4392,A4392)-1</f>
        <v>0</v>
      </c>
      <c r="H4392" s="1" t="n">
        <f aca="false">COUNTIF($A4392:$F4392,B4392)-1</f>
        <v>0</v>
      </c>
      <c r="I4392" s="1" t="n">
        <f aca="false">COUNTIF($A4392:$F4392,C4392)-1</f>
        <v>0</v>
      </c>
      <c r="J4392" s="1" t="n">
        <f aca="false">COUNTIF($A4392:$F4392,D4392)-1</f>
        <v>0</v>
      </c>
      <c r="K4392" s="1" t="n">
        <f aca="false">COUNTIF($A4392:$F4392,E4392)-1</f>
        <v>0</v>
      </c>
      <c r="L4392" s="1" t="n">
        <f aca="false">COUNTIF($A4392:$F4392,F4392)-1</f>
        <v>0</v>
      </c>
      <c r="M4392" s="2" t="n">
        <f aca="false">SUMPRODUCT(A4392:F4392,G4392:L4392)</f>
        <v>0</v>
      </c>
      <c r="N4392" s="3" t="str">
        <f aca="false">IF(AND(SUM(G4392:L4392)=2,M4392/2&gt;=(SUM(A4392:F4392)-M4392)/4),1,"")</f>
        <v/>
      </c>
    </row>
    <row r="4393" customFormat="false" ht="15" hidden="false" customHeight="false" outlineLevel="0" collapsed="false">
      <c r="A4393" s="0" t="n">
        <v>97</v>
      </c>
      <c r="B4393" s="0" t="n">
        <v>39</v>
      </c>
      <c r="C4393" s="0" t="n">
        <v>34</v>
      </c>
      <c r="D4393" s="0" t="n">
        <v>30</v>
      </c>
      <c r="E4393" s="0" t="n">
        <v>37</v>
      </c>
      <c r="F4393" s="0" t="n">
        <v>45</v>
      </c>
      <c r="G4393" s="1" t="n">
        <f aca="false">COUNTIF($A4393:$F4393,A4393)-1</f>
        <v>0</v>
      </c>
      <c r="H4393" s="1" t="n">
        <f aca="false">COUNTIF($A4393:$F4393,B4393)-1</f>
        <v>0</v>
      </c>
      <c r="I4393" s="1" t="n">
        <f aca="false">COUNTIF($A4393:$F4393,C4393)-1</f>
        <v>0</v>
      </c>
      <c r="J4393" s="1" t="n">
        <f aca="false">COUNTIF($A4393:$F4393,D4393)-1</f>
        <v>0</v>
      </c>
      <c r="K4393" s="1" t="n">
        <f aca="false">COUNTIF($A4393:$F4393,E4393)-1</f>
        <v>0</v>
      </c>
      <c r="L4393" s="1" t="n">
        <f aca="false">COUNTIF($A4393:$F4393,F4393)-1</f>
        <v>0</v>
      </c>
      <c r="M4393" s="2" t="n">
        <f aca="false">SUMPRODUCT(A4393:F4393,G4393:L4393)</f>
        <v>0</v>
      </c>
      <c r="N4393" s="3" t="str">
        <f aca="false">IF(AND(SUM(G4393:L4393)=2,M4393/2&gt;=(SUM(A4393:F4393)-M4393)/4),1,"")</f>
        <v/>
      </c>
    </row>
    <row r="4394" customFormat="false" ht="15" hidden="false" customHeight="false" outlineLevel="0" collapsed="false">
      <c r="A4394" s="0" t="n">
        <v>33</v>
      </c>
      <c r="B4394" s="0" t="n">
        <v>20</v>
      </c>
      <c r="C4394" s="0" t="n">
        <v>15</v>
      </c>
      <c r="D4394" s="0" t="n">
        <v>89</v>
      </c>
      <c r="E4394" s="0" t="n">
        <v>83</v>
      </c>
      <c r="F4394" s="0" t="n">
        <v>88</v>
      </c>
      <c r="G4394" s="1" t="n">
        <f aca="false">COUNTIF($A4394:$F4394,A4394)-1</f>
        <v>0</v>
      </c>
      <c r="H4394" s="1" t="n">
        <f aca="false">COUNTIF($A4394:$F4394,B4394)-1</f>
        <v>0</v>
      </c>
      <c r="I4394" s="1" t="n">
        <f aca="false">COUNTIF($A4394:$F4394,C4394)-1</f>
        <v>0</v>
      </c>
      <c r="J4394" s="1" t="n">
        <f aca="false">COUNTIF($A4394:$F4394,D4394)-1</f>
        <v>0</v>
      </c>
      <c r="K4394" s="1" t="n">
        <f aca="false">COUNTIF($A4394:$F4394,E4394)-1</f>
        <v>0</v>
      </c>
      <c r="L4394" s="1" t="n">
        <f aca="false">COUNTIF($A4394:$F4394,F4394)-1</f>
        <v>0</v>
      </c>
      <c r="M4394" s="2" t="n">
        <f aca="false">SUMPRODUCT(A4394:F4394,G4394:L4394)</f>
        <v>0</v>
      </c>
      <c r="N4394" s="3" t="str">
        <f aca="false">IF(AND(SUM(G4394:L4394)=2,M4394/2&gt;=(SUM(A4394:F4394)-M4394)/4),1,"")</f>
        <v/>
      </c>
    </row>
    <row r="4395" customFormat="false" ht="15" hidden="false" customHeight="false" outlineLevel="0" collapsed="false">
      <c r="A4395" s="0" t="n">
        <v>60</v>
      </c>
      <c r="B4395" s="0" t="n">
        <v>56</v>
      </c>
      <c r="C4395" s="0" t="n">
        <v>31</v>
      </c>
      <c r="D4395" s="0" t="n">
        <v>35</v>
      </c>
      <c r="E4395" s="0" t="n">
        <v>53</v>
      </c>
      <c r="F4395" s="0" t="n">
        <v>93</v>
      </c>
      <c r="G4395" s="1" t="n">
        <f aca="false">COUNTIF($A4395:$F4395,A4395)-1</f>
        <v>0</v>
      </c>
      <c r="H4395" s="1" t="n">
        <f aca="false">COUNTIF($A4395:$F4395,B4395)-1</f>
        <v>0</v>
      </c>
      <c r="I4395" s="1" t="n">
        <f aca="false">COUNTIF($A4395:$F4395,C4395)-1</f>
        <v>0</v>
      </c>
      <c r="J4395" s="1" t="n">
        <f aca="false">COUNTIF($A4395:$F4395,D4395)-1</f>
        <v>0</v>
      </c>
      <c r="K4395" s="1" t="n">
        <f aca="false">COUNTIF($A4395:$F4395,E4395)-1</f>
        <v>0</v>
      </c>
      <c r="L4395" s="1" t="n">
        <f aca="false">COUNTIF($A4395:$F4395,F4395)-1</f>
        <v>0</v>
      </c>
      <c r="M4395" s="2" t="n">
        <f aca="false">SUMPRODUCT(A4395:F4395,G4395:L4395)</f>
        <v>0</v>
      </c>
      <c r="N4395" s="3" t="str">
        <f aca="false">IF(AND(SUM(G4395:L4395)=2,M4395/2&gt;=(SUM(A4395:F4395)-M4395)/4),1,"")</f>
        <v/>
      </c>
    </row>
    <row r="4396" customFormat="false" ht="15" hidden="false" customHeight="false" outlineLevel="0" collapsed="false">
      <c r="A4396" s="0" t="n">
        <v>30</v>
      </c>
      <c r="B4396" s="0" t="n">
        <v>30</v>
      </c>
      <c r="C4396" s="0" t="n">
        <v>94</v>
      </c>
      <c r="D4396" s="0" t="n">
        <v>76</v>
      </c>
      <c r="E4396" s="0" t="n">
        <v>61</v>
      </c>
      <c r="F4396" s="0" t="n">
        <v>37</v>
      </c>
      <c r="G4396" s="1" t="n">
        <f aca="false">COUNTIF($A4396:$F4396,A4396)-1</f>
        <v>1</v>
      </c>
      <c r="H4396" s="1" t="n">
        <f aca="false">COUNTIF($A4396:$F4396,B4396)-1</f>
        <v>1</v>
      </c>
      <c r="I4396" s="1" t="n">
        <f aca="false">COUNTIF($A4396:$F4396,C4396)-1</f>
        <v>0</v>
      </c>
      <c r="J4396" s="1" t="n">
        <f aca="false">COUNTIF($A4396:$F4396,D4396)-1</f>
        <v>0</v>
      </c>
      <c r="K4396" s="1" t="n">
        <f aca="false">COUNTIF($A4396:$F4396,E4396)-1</f>
        <v>0</v>
      </c>
      <c r="L4396" s="1" t="n">
        <f aca="false">COUNTIF($A4396:$F4396,F4396)-1</f>
        <v>0</v>
      </c>
      <c r="M4396" s="2" t="n">
        <f aca="false">SUMPRODUCT(A4396:F4396,G4396:L4396)</f>
        <v>60</v>
      </c>
      <c r="N4396" s="3" t="str">
        <f aca="false">IF(AND(SUM(G4396:L4396)=2,M4396/2&gt;=(SUM(A4396:F4396)-M4396)/4),1,"")</f>
        <v/>
      </c>
    </row>
    <row r="4397" customFormat="false" ht="15" hidden="false" customHeight="false" outlineLevel="0" collapsed="false">
      <c r="A4397" s="0" t="n">
        <v>49</v>
      </c>
      <c r="B4397" s="0" t="n">
        <v>16</v>
      </c>
      <c r="C4397" s="0" t="n">
        <v>60</v>
      </c>
      <c r="D4397" s="0" t="n">
        <v>40</v>
      </c>
      <c r="E4397" s="0" t="n">
        <v>93</v>
      </c>
      <c r="F4397" s="0" t="n">
        <v>73</v>
      </c>
      <c r="G4397" s="1" t="n">
        <f aca="false">COUNTIF($A4397:$F4397,A4397)-1</f>
        <v>0</v>
      </c>
      <c r="H4397" s="1" t="n">
        <f aca="false">COUNTIF($A4397:$F4397,B4397)-1</f>
        <v>0</v>
      </c>
      <c r="I4397" s="1" t="n">
        <f aca="false">COUNTIF($A4397:$F4397,C4397)-1</f>
        <v>0</v>
      </c>
      <c r="J4397" s="1" t="n">
        <f aca="false">COUNTIF($A4397:$F4397,D4397)-1</f>
        <v>0</v>
      </c>
      <c r="K4397" s="1" t="n">
        <f aca="false">COUNTIF($A4397:$F4397,E4397)-1</f>
        <v>0</v>
      </c>
      <c r="L4397" s="1" t="n">
        <f aca="false">COUNTIF($A4397:$F4397,F4397)-1</f>
        <v>0</v>
      </c>
      <c r="M4397" s="2" t="n">
        <f aca="false">SUMPRODUCT(A4397:F4397,G4397:L4397)</f>
        <v>0</v>
      </c>
      <c r="N4397" s="3" t="str">
        <f aca="false">IF(AND(SUM(G4397:L4397)=2,M4397/2&gt;=(SUM(A4397:F4397)-M4397)/4),1,"")</f>
        <v/>
      </c>
    </row>
    <row r="4398" customFormat="false" ht="15" hidden="false" customHeight="false" outlineLevel="0" collapsed="false">
      <c r="A4398" s="0" t="n">
        <v>71</v>
      </c>
      <c r="B4398" s="0" t="n">
        <v>54</v>
      </c>
      <c r="C4398" s="0" t="n">
        <v>74</v>
      </c>
      <c r="D4398" s="0" t="n">
        <v>58</v>
      </c>
      <c r="E4398" s="0" t="n">
        <v>84</v>
      </c>
      <c r="F4398" s="0" t="n">
        <v>85</v>
      </c>
      <c r="G4398" s="1" t="n">
        <f aca="false">COUNTIF($A4398:$F4398,A4398)-1</f>
        <v>0</v>
      </c>
      <c r="H4398" s="1" t="n">
        <f aca="false">COUNTIF($A4398:$F4398,B4398)-1</f>
        <v>0</v>
      </c>
      <c r="I4398" s="1" t="n">
        <f aca="false">COUNTIF($A4398:$F4398,C4398)-1</f>
        <v>0</v>
      </c>
      <c r="J4398" s="1" t="n">
        <f aca="false">COUNTIF($A4398:$F4398,D4398)-1</f>
        <v>0</v>
      </c>
      <c r="K4398" s="1" t="n">
        <f aca="false">COUNTIF($A4398:$F4398,E4398)-1</f>
        <v>0</v>
      </c>
      <c r="L4398" s="1" t="n">
        <f aca="false">COUNTIF($A4398:$F4398,F4398)-1</f>
        <v>0</v>
      </c>
      <c r="M4398" s="2" t="n">
        <f aca="false">SUMPRODUCT(A4398:F4398,G4398:L4398)</f>
        <v>0</v>
      </c>
      <c r="N4398" s="3" t="str">
        <f aca="false">IF(AND(SUM(G4398:L4398)=2,M4398/2&gt;=(SUM(A4398:F4398)-M4398)/4),1,"")</f>
        <v/>
      </c>
    </row>
    <row r="4399" customFormat="false" ht="15" hidden="false" customHeight="false" outlineLevel="0" collapsed="false">
      <c r="A4399" s="0" t="n">
        <v>61</v>
      </c>
      <c r="B4399" s="0" t="n">
        <v>44</v>
      </c>
      <c r="C4399" s="0" t="n">
        <v>62</v>
      </c>
      <c r="D4399" s="0" t="n">
        <v>83</v>
      </c>
      <c r="E4399" s="0" t="n">
        <v>53</v>
      </c>
      <c r="F4399" s="0" t="n">
        <v>13</v>
      </c>
      <c r="G4399" s="1" t="n">
        <f aca="false">COUNTIF($A4399:$F4399,A4399)-1</f>
        <v>0</v>
      </c>
      <c r="H4399" s="1" t="n">
        <f aca="false">COUNTIF($A4399:$F4399,B4399)-1</f>
        <v>0</v>
      </c>
      <c r="I4399" s="1" t="n">
        <f aca="false">COUNTIF($A4399:$F4399,C4399)-1</f>
        <v>0</v>
      </c>
      <c r="J4399" s="1" t="n">
        <f aca="false">COUNTIF($A4399:$F4399,D4399)-1</f>
        <v>0</v>
      </c>
      <c r="K4399" s="1" t="n">
        <f aca="false">COUNTIF($A4399:$F4399,E4399)-1</f>
        <v>0</v>
      </c>
      <c r="L4399" s="1" t="n">
        <f aca="false">COUNTIF($A4399:$F4399,F4399)-1</f>
        <v>0</v>
      </c>
      <c r="M4399" s="2" t="n">
        <f aca="false">SUMPRODUCT(A4399:F4399,G4399:L4399)</f>
        <v>0</v>
      </c>
      <c r="N4399" s="3" t="str">
        <f aca="false">IF(AND(SUM(G4399:L4399)=2,M4399/2&gt;=(SUM(A4399:F4399)-M4399)/4),1,"")</f>
        <v/>
      </c>
    </row>
    <row r="4400" customFormat="false" ht="15" hidden="false" customHeight="false" outlineLevel="0" collapsed="false">
      <c r="A4400" s="0" t="n">
        <v>63</v>
      </c>
      <c r="B4400" s="0" t="n">
        <v>86</v>
      </c>
      <c r="C4400" s="0" t="n">
        <v>41</v>
      </c>
      <c r="D4400" s="0" t="n">
        <v>66</v>
      </c>
      <c r="E4400" s="0" t="n">
        <v>20</v>
      </c>
      <c r="F4400" s="0" t="n">
        <v>40</v>
      </c>
      <c r="G4400" s="1" t="n">
        <f aca="false">COUNTIF($A4400:$F4400,A4400)-1</f>
        <v>0</v>
      </c>
      <c r="H4400" s="1" t="n">
        <f aca="false">COUNTIF($A4400:$F4400,B4400)-1</f>
        <v>0</v>
      </c>
      <c r="I4400" s="1" t="n">
        <f aca="false">COUNTIF($A4400:$F4400,C4400)-1</f>
        <v>0</v>
      </c>
      <c r="J4400" s="1" t="n">
        <f aca="false">COUNTIF($A4400:$F4400,D4400)-1</f>
        <v>0</v>
      </c>
      <c r="K4400" s="1" t="n">
        <f aca="false">COUNTIF($A4400:$F4400,E4400)-1</f>
        <v>0</v>
      </c>
      <c r="L4400" s="1" t="n">
        <f aca="false">COUNTIF($A4400:$F4400,F4400)-1</f>
        <v>0</v>
      </c>
      <c r="M4400" s="2" t="n">
        <f aca="false">SUMPRODUCT(A4400:F4400,G4400:L4400)</f>
        <v>0</v>
      </c>
      <c r="N4400" s="3" t="str">
        <f aca="false">IF(AND(SUM(G4400:L4400)=2,M4400/2&gt;=(SUM(A4400:F4400)-M4400)/4),1,"")</f>
        <v/>
      </c>
    </row>
    <row r="4401" customFormat="false" ht="15" hidden="false" customHeight="false" outlineLevel="0" collapsed="false">
      <c r="A4401" s="0" t="n">
        <v>70</v>
      </c>
      <c r="B4401" s="0" t="n">
        <v>29</v>
      </c>
      <c r="C4401" s="0" t="n">
        <v>76</v>
      </c>
      <c r="D4401" s="0" t="n">
        <v>38</v>
      </c>
      <c r="E4401" s="0" t="n">
        <v>44</v>
      </c>
      <c r="F4401" s="0" t="n">
        <v>70</v>
      </c>
      <c r="G4401" s="1" t="n">
        <f aca="false">COUNTIF($A4401:$F4401,A4401)-1</f>
        <v>1</v>
      </c>
      <c r="H4401" s="1" t="n">
        <f aca="false">COUNTIF($A4401:$F4401,B4401)-1</f>
        <v>0</v>
      </c>
      <c r="I4401" s="1" t="n">
        <f aca="false">COUNTIF($A4401:$F4401,C4401)-1</f>
        <v>0</v>
      </c>
      <c r="J4401" s="1" t="n">
        <f aca="false">COUNTIF($A4401:$F4401,D4401)-1</f>
        <v>0</v>
      </c>
      <c r="K4401" s="1" t="n">
        <f aca="false">COUNTIF($A4401:$F4401,E4401)-1</f>
        <v>0</v>
      </c>
      <c r="L4401" s="1" t="n">
        <f aca="false">COUNTIF($A4401:$F4401,F4401)-1</f>
        <v>1</v>
      </c>
      <c r="M4401" s="2" t="n">
        <f aca="false">SUMPRODUCT(A4401:F4401,G4401:L4401)</f>
        <v>140</v>
      </c>
      <c r="N4401" s="3" t="n">
        <f aca="false">IF(AND(SUM(G4401:L4401)=2,M4401/2&gt;=(SUM(A4401:F4401)-M4401)/4),1,"")</f>
        <v>1</v>
      </c>
    </row>
    <row r="4402" customFormat="false" ht="15" hidden="false" customHeight="false" outlineLevel="0" collapsed="false">
      <c r="A4402" s="0" t="n">
        <v>47</v>
      </c>
      <c r="B4402" s="0" t="n">
        <v>62</v>
      </c>
      <c r="C4402" s="0" t="n">
        <v>26</v>
      </c>
      <c r="D4402" s="0" t="n">
        <v>66</v>
      </c>
      <c r="E4402" s="0" t="n">
        <v>45</v>
      </c>
      <c r="F4402" s="0" t="n">
        <v>30</v>
      </c>
      <c r="G4402" s="1" t="n">
        <f aca="false">COUNTIF($A4402:$F4402,A4402)-1</f>
        <v>0</v>
      </c>
      <c r="H4402" s="1" t="n">
        <f aca="false">COUNTIF($A4402:$F4402,B4402)-1</f>
        <v>0</v>
      </c>
      <c r="I4402" s="1" t="n">
        <f aca="false">COUNTIF($A4402:$F4402,C4402)-1</f>
        <v>0</v>
      </c>
      <c r="J4402" s="1" t="n">
        <f aca="false">COUNTIF($A4402:$F4402,D4402)-1</f>
        <v>0</v>
      </c>
      <c r="K4402" s="1" t="n">
        <f aca="false">COUNTIF($A4402:$F4402,E4402)-1</f>
        <v>0</v>
      </c>
      <c r="L4402" s="1" t="n">
        <f aca="false">COUNTIF($A4402:$F4402,F4402)-1</f>
        <v>0</v>
      </c>
      <c r="M4402" s="2" t="n">
        <f aca="false">SUMPRODUCT(A4402:F4402,G4402:L4402)</f>
        <v>0</v>
      </c>
      <c r="N4402" s="3" t="str">
        <f aca="false">IF(AND(SUM(G4402:L4402)=2,M4402/2&gt;=(SUM(A4402:F4402)-M4402)/4),1,"")</f>
        <v/>
      </c>
    </row>
    <row r="4403" customFormat="false" ht="15" hidden="false" customHeight="false" outlineLevel="0" collapsed="false">
      <c r="A4403" s="0" t="n">
        <v>61</v>
      </c>
      <c r="B4403" s="0" t="n">
        <v>16</v>
      </c>
      <c r="C4403" s="0" t="n">
        <v>25</v>
      </c>
      <c r="D4403" s="0" t="n">
        <v>37</v>
      </c>
      <c r="E4403" s="0" t="n">
        <v>93</v>
      </c>
      <c r="F4403" s="0" t="n">
        <v>63</v>
      </c>
      <c r="G4403" s="1" t="n">
        <f aca="false">COUNTIF($A4403:$F4403,A4403)-1</f>
        <v>0</v>
      </c>
      <c r="H4403" s="1" t="n">
        <f aca="false">COUNTIF($A4403:$F4403,B4403)-1</f>
        <v>0</v>
      </c>
      <c r="I4403" s="1" t="n">
        <f aca="false">COUNTIF($A4403:$F4403,C4403)-1</f>
        <v>0</v>
      </c>
      <c r="J4403" s="1" t="n">
        <f aca="false">COUNTIF($A4403:$F4403,D4403)-1</f>
        <v>0</v>
      </c>
      <c r="K4403" s="1" t="n">
        <f aca="false">COUNTIF($A4403:$F4403,E4403)-1</f>
        <v>0</v>
      </c>
      <c r="L4403" s="1" t="n">
        <f aca="false">COUNTIF($A4403:$F4403,F4403)-1</f>
        <v>0</v>
      </c>
      <c r="M4403" s="2" t="n">
        <f aca="false">SUMPRODUCT(A4403:F4403,G4403:L4403)</f>
        <v>0</v>
      </c>
      <c r="N4403" s="3" t="str">
        <f aca="false">IF(AND(SUM(G4403:L4403)=2,M4403/2&gt;=(SUM(A4403:F4403)-M4403)/4),1,"")</f>
        <v/>
      </c>
    </row>
    <row r="4404" customFormat="false" ht="15" hidden="false" customHeight="false" outlineLevel="0" collapsed="false">
      <c r="A4404" s="0" t="n">
        <v>30</v>
      </c>
      <c r="B4404" s="0" t="n">
        <v>33</v>
      </c>
      <c r="C4404" s="0" t="n">
        <v>34</v>
      </c>
      <c r="D4404" s="0" t="n">
        <v>93</v>
      </c>
      <c r="E4404" s="0" t="n">
        <v>69</v>
      </c>
      <c r="F4404" s="0" t="n">
        <v>81</v>
      </c>
      <c r="G4404" s="1" t="n">
        <f aca="false">COUNTIF($A4404:$F4404,A4404)-1</f>
        <v>0</v>
      </c>
      <c r="H4404" s="1" t="n">
        <f aca="false">COUNTIF($A4404:$F4404,B4404)-1</f>
        <v>0</v>
      </c>
      <c r="I4404" s="1" t="n">
        <f aca="false">COUNTIF($A4404:$F4404,C4404)-1</f>
        <v>0</v>
      </c>
      <c r="J4404" s="1" t="n">
        <f aca="false">COUNTIF($A4404:$F4404,D4404)-1</f>
        <v>0</v>
      </c>
      <c r="K4404" s="1" t="n">
        <f aca="false">COUNTIF($A4404:$F4404,E4404)-1</f>
        <v>0</v>
      </c>
      <c r="L4404" s="1" t="n">
        <f aca="false">COUNTIF($A4404:$F4404,F4404)-1</f>
        <v>0</v>
      </c>
      <c r="M4404" s="2" t="n">
        <f aca="false">SUMPRODUCT(A4404:F4404,G4404:L4404)</f>
        <v>0</v>
      </c>
      <c r="N4404" s="3" t="str">
        <f aca="false">IF(AND(SUM(G4404:L4404)=2,M4404/2&gt;=(SUM(A4404:F4404)-M4404)/4),1,"")</f>
        <v/>
      </c>
    </row>
    <row r="4405" customFormat="false" ht="15" hidden="false" customHeight="false" outlineLevel="0" collapsed="false">
      <c r="A4405" s="0" t="n">
        <v>42</v>
      </c>
      <c r="B4405" s="0" t="n">
        <v>40</v>
      </c>
      <c r="C4405" s="0" t="n">
        <v>36</v>
      </c>
      <c r="D4405" s="0" t="n">
        <v>89</v>
      </c>
      <c r="E4405" s="0" t="n">
        <v>82</v>
      </c>
      <c r="F4405" s="0" t="n">
        <v>34</v>
      </c>
      <c r="G4405" s="1" t="n">
        <f aca="false">COUNTIF($A4405:$F4405,A4405)-1</f>
        <v>0</v>
      </c>
      <c r="H4405" s="1" t="n">
        <f aca="false">COUNTIF($A4405:$F4405,B4405)-1</f>
        <v>0</v>
      </c>
      <c r="I4405" s="1" t="n">
        <f aca="false">COUNTIF($A4405:$F4405,C4405)-1</f>
        <v>0</v>
      </c>
      <c r="J4405" s="1" t="n">
        <f aca="false">COUNTIF($A4405:$F4405,D4405)-1</f>
        <v>0</v>
      </c>
      <c r="K4405" s="1" t="n">
        <f aca="false">COUNTIF($A4405:$F4405,E4405)-1</f>
        <v>0</v>
      </c>
      <c r="L4405" s="1" t="n">
        <f aca="false">COUNTIF($A4405:$F4405,F4405)-1</f>
        <v>0</v>
      </c>
      <c r="M4405" s="2" t="n">
        <f aca="false">SUMPRODUCT(A4405:F4405,G4405:L4405)</f>
        <v>0</v>
      </c>
      <c r="N4405" s="3" t="str">
        <f aca="false">IF(AND(SUM(G4405:L4405)=2,M4405/2&gt;=(SUM(A4405:F4405)-M4405)/4),1,"")</f>
        <v/>
      </c>
    </row>
    <row r="4406" customFormat="false" ht="15" hidden="false" customHeight="false" outlineLevel="0" collapsed="false">
      <c r="A4406" s="0" t="n">
        <v>61</v>
      </c>
      <c r="B4406" s="0" t="n">
        <v>75</v>
      </c>
      <c r="C4406" s="0" t="n">
        <v>45</v>
      </c>
      <c r="D4406" s="0" t="n">
        <v>91</v>
      </c>
      <c r="E4406" s="0" t="n">
        <v>40</v>
      </c>
      <c r="F4406" s="0" t="n">
        <v>83</v>
      </c>
      <c r="G4406" s="1" t="n">
        <f aca="false">COUNTIF($A4406:$F4406,A4406)-1</f>
        <v>0</v>
      </c>
      <c r="H4406" s="1" t="n">
        <f aca="false">COUNTIF($A4406:$F4406,B4406)-1</f>
        <v>0</v>
      </c>
      <c r="I4406" s="1" t="n">
        <f aca="false">COUNTIF($A4406:$F4406,C4406)-1</f>
        <v>0</v>
      </c>
      <c r="J4406" s="1" t="n">
        <f aca="false">COUNTIF($A4406:$F4406,D4406)-1</f>
        <v>0</v>
      </c>
      <c r="K4406" s="1" t="n">
        <f aca="false">COUNTIF($A4406:$F4406,E4406)-1</f>
        <v>0</v>
      </c>
      <c r="L4406" s="1" t="n">
        <f aca="false">COUNTIF($A4406:$F4406,F4406)-1</f>
        <v>0</v>
      </c>
      <c r="M4406" s="2" t="n">
        <f aca="false">SUMPRODUCT(A4406:F4406,G4406:L4406)</f>
        <v>0</v>
      </c>
      <c r="N4406" s="3" t="str">
        <f aca="false">IF(AND(SUM(G4406:L4406)=2,M4406/2&gt;=(SUM(A4406:F4406)-M4406)/4),1,"")</f>
        <v/>
      </c>
    </row>
    <row r="4407" customFormat="false" ht="15" hidden="false" customHeight="false" outlineLevel="0" collapsed="false">
      <c r="A4407" s="0" t="n">
        <v>72</v>
      </c>
      <c r="B4407" s="0" t="n">
        <v>53</v>
      </c>
      <c r="C4407" s="0" t="n">
        <v>44</v>
      </c>
      <c r="D4407" s="0" t="n">
        <v>11</v>
      </c>
      <c r="E4407" s="0" t="n">
        <v>25</v>
      </c>
      <c r="F4407" s="0" t="n">
        <v>41</v>
      </c>
      <c r="G4407" s="1" t="n">
        <f aca="false">COUNTIF($A4407:$F4407,A4407)-1</f>
        <v>0</v>
      </c>
      <c r="H4407" s="1" t="n">
        <f aca="false">COUNTIF($A4407:$F4407,B4407)-1</f>
        <v>0</v>
      </c>
      <c r="I4407" s="1" t="n">
        <f aca="false">COUNTIF($A4407:$F4407,C4407)-1</f>
        <v>0</v>
      </c>
      <c r="J4407" s="1" t="n">
        <f aca="false">COUNTIF($A4407:$F4407,D4407)-1</f>
        <v>0</v>
      </c>
      <c r="K4407" s="1" t="n">
        <f aca="false">COUNTIF($A4407:$F4407,E4407)-1</f>
        <v>0</v>
      </c>
      <c r="L4407" s="1" t="n">
        <f aca="false">COUNTIF($A4407:$F4407,F4407)-1</f>
        <v>0</v>
      </c>
      <c r="M4407" s="2" t="n">
        <f aca="false">SUMPRODUCT(A4407:F4407,G4407:L4407)</f>
        <v>0</v>
      </c>
      <c r="N4407" s="3" t="str">
        <f aca="false">IF(AND(SUM(G4407:L4407)=2,M4407/2&gt;=(SUM(A4407:F4407)-M4407)/4),1,"")</f>
        <v/>
      </c>
    </row>
    <row r="4408" customFormat="false" ht="15" hidden="false" customHeight="false" outlineLevel="0" collapsed="false">
      <c r="A4408" s="0" t="n">
        <v>66</v>
      </c>
      <c r="B4408" s="0" t="n">
        <v>45</v>
      </c>
      <c r="C4408" s="0" t="n">
        <v>85</v>
      </c>
      <c r="D4408" s="0" t="n">
        <v>65</v>
      </c>
      <c r="E4408" s="0" t="n">
        <v>18</v>
      </c>
      <c r="F4408" s="0" t="n">
        <v>37</v>
      </c>
      <c r="G4408" s="1" t="n">
        <f aca="false">COUNTIF($A4408:$F4408,A4408)-1</f>
        <v>0</v>
      </c>
      <c r="H4408" s="1" t="n">
        <f aca="false">COUNTIF($A4408:$F4408,B4408)-1</f>
        <v>0</v>
      </c>
      <c r="I4408" s="1" t="n">
        <f aca="false">COUNTIF($A4408:$F4408,C4408)-1</f>
        <v>0</v>
      </c>
      <c r="J4408" s="1" t="n">
        <f aca="false">COUNTIF($A4408:$F4408,D4408)-1</f>
        <v>0</v>
      </c>
      <c r="K4408" s="1" t="n">
        <f aca="false">COUNTIF($A4408:$F4408,E4408)-1</f>
        <v>0</v>
      </c>
      <c r="L4408" s="1" t="n">
        <f aca="false">COUNTIF($A4408:$F4408,F4408)-1</f>
        <v>0</v>
      </c>
      <c r="M4408" s="2" t="n">
        <f aca="false">SUMPRODUCT(A4408:F4408,G4408:L4408)</f>
        <v>0</v>
      </c>
      <c r="N4408" s="3" t="str">
        <f aca="false">IF(AND(SUM(G4408:L4408)=2,M4408/2&gt;=(SUM(A4408:F4408)-M4408)/4),1,"")</f>
        <v/>
      </c>
    </row>
    <row r="4409" customFormat="false" ht="15" hidden="false" customHeight="false" outlineLevel="0" collapsed="false">
      <c r="A4409" s="0" t="n">
        <v>67</v>
      </c>
      <c r="B4409" s="0" t="n">
        <v>13</v>
      </c>
      <c r="C4409" s="0" t="n">
        <v>99</v>
      </c>
      <c r="D4409" s="0" t="n">
        <v>89</v>
      </c>
      <c r="E4409" s="0" t="n">
        <v>84</v>
      </c>
      <c r="F4409" s="0" t="n">
        <v>51</v>
      </c>
      <c r="G4409" s="1" t="n">
        <f aca="false">COUNTIF($A4409:$F4409,A4409)-1</f>
        <v>0</v>
      </c>
      <c r="H4409" s="1" t="n">
        <f aca="false">COUNTIF($A4409:$F4409,B4409)-1</f>
        <v>0</v>
      </c>
      <c r="I4409" s="1" t="n">
        <f aca="false">COUNTIF($A4409:$F4409,C4409)-1</f>
        <v>0</v>
      </c>
      <c r="J4409" s="1" t="n">
        <f aca="false">COUNTIF($A4409:$F4409,D4409)-1</f>
        <v>0</v>
      </c>
      <c r="K4409" s="1" t="n">
        <f aca="false">COUNTIF($A4409:$F4409,E4409)-1</f>
        <v>0</v>
      </c>
      <c r="L4409" s="1" t="n">
        <f aca="false">COUNTIF($A4409:$F4409,F4409)-1</f>
        <v>0</v>
      </c>
      <c r="M4409" s="2" t="n">
        <f aca="false">SUMPRODUCT(A4409:F4409,G4409:L4409)</f>
        <v>0</v>
      </c>
      <c r="N4409" s="3" t="str">
        <f aca="false">IF(AND(SUM(G4409:L4409)=2,M4409/2&gt;=(SUM(A4409:F4409)-M4409)/4),1,"")</f>
        <v/>
      </c>
    </row>
    <row r="4410" customFormat="false" ht="15" hidden="false" customHeight="false" outlineLevel="0" collapsed="false">
      <c r="A4410" s="0" t="n">
        <v>84</v>
      </c>
      <c r="B4410" s="0" t="n">
        <v>37</v>
      </c>
      <c r="C4410" s="0" t="n">
        <v>78</v>
      </c>
      <c r="D4410" s="0" t="n">
        <v>14</v>
      </c>
      <c r="E4410" s="0" t="n">
        <v>97</v>
      </c>
      <c r="F4410" s="0" t="n">
        <v>99</v>
      </c>
      <c r="G4410" s="1" t="n">
        <f aca="false">COUNTIF($A4410:$F4410,A4410)-1</f>
        <v>0</v>
      </c>
      <c r="H4410" s="1" t="n">
        <f aca="false">COUNTIF($A4410:$F4410,B4410)-1</f>
        <v>0</v>
      </c>
      <c r="I4410" s="1" t="n">
        <f aca="false">COUNTIF($A4410:$F4410,C4410)-1</f>
        <v>0</v>
      </c>
      <c r="J4410" s="1" t="n">
        <f aca="false">COUNTIF($A4410:$F4410,D4410)-1</f>
        <v>0</v>
      </c>
      <c r="K4410" s="1" t="n">
        <f aca="false">COUNTIF($A4410:$F4410,E4410)-1</f>
        <v>0</v>
      </c>
      <c r="L4410" s="1" t="n">
        <f aca="false">COUNTIF($A4410:$F4410,F4410)-1</f>
        <v>0</v>
      </c>
      <c r="M4410" s="2" t="n">
        <f aca="false">SUMPRODUCT(A4410:F4410,G4410:L4410)</f>
        <v>0</v>
      </c>
      <c r="N4410" s="3" t="str">
        <f aca="false">IF(AND(SUM(G4410:L4410)=2,M4410/2&gt;=(SUM(A4410:F4410)-M4410)/4),1,"")</f>
        <v/>
      </c>
    </row>
    <row r="4411" customFormat="false" ht="15" hidden="false" customHeight="false" outlineLevel="0" collapsed="false">
      <c r="A4411" s="0" t="n">
        <v>46</v>
      </c>
      <c r="B4411" s="0" t="n">
        <v>26</v>
      </c>
      <c r="C4411" s="0" t="n">
        <v>53</v>
      </c>
      <c r="D4411" s="0" t="n">
        <v>44</v>
      </c>
      <c r="E4411" s="0" t="n">
        <v>47</v>
      </c>
      <c r="F4411" s="0" t="n">
        <v>66</v>
      </c>
      <c r="G4411" s="1" t="n">
        <f aca="false">COUNTIF($A4411:$F4411,A4411)-1</f>
        <v>0</v>
      </c>
      <c r="H4411" s="1" t="n">
        <f aca="false">COUNTIF($A4411:$F4411,B4411)-1</f>
        <v>0</v>
      </c>
      <c r="I4411" s="1" t="n">
        <f aca="false">COUNTIF($A4411:$F4411,C4411)-1</f>
        <v>0</v>
      </c>
      <c r="J4411" s="1" t="n">
        <f aca="false">COUNTIF($A4411:$F4411,D4411)-1</f>
        <v>0</v>
      </c>
      <c r="K4411" s="1" t="n">
        <f aca="false">COUNTIF($A4411:$F4411,E4411)-1</f>
        <v>0</v>
      </c>
      <c r="L4411" s="1" t="n">
        <f aca="false">COUNTIF($A4411:$F4411,F4411)-1</f>
        <v>0</v>
      </c>
      <c r="M4411" s="2" t="n">
        <f aca="false">SUMPRODUCT(A4411:F4411,G4411:L4411)</f>
        <v>0</v>
      </c>
      <c r="N4411" s="3" t="str">
        <f aca="false">IF(AND(SUM(G4411:L4411)=2,M4411/2&gt;=(SUM(A4411:F4411)-M4411)/4),1,"")</f>
        <v/>
      </c>
    </row>
    <row r="4412" customFormat="false" ht="15" hidden="false" customHeight="false" outlineLevel="0" collapsed="false">
      <c r="A4412" s="0" t="n">
        <v>64</v>
      </c>
      <c r="B4412" s="0" t="n">
        <v>41</v>
      </c>
      <c r="C4412" s="0" t="n">
        <v>88</v>
      </c>
      <c r="D4412" s="0" t="n">
        <v>88</v>
      </c>
      <c r="E4412" s="0" t="n">
        <v>86</v>
      </c>
      <c r="F4412" s="0" t="n">
        <v>40</v>
      </c>
      <c r="G4412" s="1" t="n">
        <f aca="false">COUNTIF($A4412:$F4412,A4412)-1</f>
        <v>0</v>
      </c>
      <c r="H4412" s="1" t="n">
        <f aca="false">COUNTIF($A4412:$F4412,B4412)-1</f>
        <v>0</v>
      </c>
      <c r="I4412" s="1" t="n">
        <f aca="false">COUNTIF($A4412:$F4412,C4412)-1</f>
        <v>1</v>
      </c>
      <c r="J4412" s="1" t="n">
        <f aca="false">COUNTIF($A4412:$F4412,D4412)-1</f>
        <v>1</v>
      </c>
      <c r="K4412" s="1" t="n">
        <f aca="false">COUNTIF($A4412:$F4412,E4412)-1</f>
        <v>0</v>
      </c>
      <c r="L4412" s="1" t="n">
        <f aca="false">COUNTIF($A4412:$F4412,F4412)-1</f>
        <v>0</v>
      </c>
      <c r="M4412" s="2" t="n">
        <f aca="false">SUMPRODUCT(A4412:F4412,G4412:L4412)</f>
        <v>176</v>
      </c>
      <c r="N4412" s="3" t="n">
        <f aca="false">IF(AND(SUM(G4412:L4412)=2,M4412/2&gt;=(SUM(A4412:F4412)-M4412)/4),1,"")</f>
        <v>1</v>
      </c>
    </row>
    <row r="4413" customFormat="false" ht="15" hidden="false" customHeight="false" outlineLevel="0" collapsed="false">
      <c r="A4413" s="0" t="n">
        <v>12</v>
      </c>
      <c r="B4413" s="0" t="n">
        <v>60</v>
      </c>
      <c r="C4413" s="0" t="n">
        <v>84</v>
      </c>
      <c r="D4413" s="0" t="n">
        <v>13</v>
      </c>
      <c r="E4413" s="0" t="n">
        <v>86</v>
      </c>
      <c r="F4413" s="0" t="n">
        <v>80</v>
      </c>
      <c r="G4413" s="1" t="n">
        <f aca="false">COUNTIF($A4413:$F4413,A4413)-1</f>
        <v>0</v>
      </c>
      <c r="H4413" s="1" t="n">
        <f aca="false">COUNTIF($A4413:$F4413,B4413)-1</f>
        <v>0</v>
      </c>
      <c r="I4413" s="1" t="n">
        <f aca="false">COUNTIF($A4413:$F4413,C4413)-1</f>
        <v>0</v>
      </c>
      <c r="J4413" s="1" t="n">
        <f aca="false">COUNTIF($A4413:$F4413,D4413)-1</f>
        <v>0</v>
      </c>
      <c r="K4413" s="1" t="n">
        <f aca="false">COUNTIF($A4413:$F4413,E4413)-1</f>
        <v>0</v>
      </c>
      <c r="L4413" s="1" t="n">
        <f aca="false">COUNTIF($A4413:$F4413,F4413)-1</f>
        <v>0</v>
      </c>
      <c r="M4413" s="2" t="n">
        <f aca="false">SUMPRODUCT(A4413:F4413,G4413:L4413)</f>
        <v>0</v>
      </c>
      <c r="N4413" s="3" t="str">
        <f aca="false">IF(AND(SUM(G4413:L4413)=2,M4413/2&gt;=(SUM(A4413:F4413)-M4413)/4),1,"")</f>
        <v/>
      </c>
    </row>
    <row r="4414" customFormat="false" ht="15" hidden="false" customHeight="false" outlineLevel="0" collapsed="false">
      <c r="A4414" s="0" t="n">
        <v>52</v>
      </c>
      <c r="B4414" s="0" t="n">
        <v>86</v>
      </c>
      <c r="C4414" s="0" t="n">
        <v>21</v>
      </c>
      <c r="D4414" s="0" t="n">
        <v>28</v>
      </c>
      <c r="E4414" s="0" t="n">
        <v>50</v>
      </c>
      <c r="F4414" s="0" t="n">
        <v>95</v>
      </c>
      <c r="G4414" s="1" t="n">
        <f aca="false">COUNTIF($A4414:$F4414,A4414)-1</f>
        <v>0</v>
      </c>
      <c r="H4414" s="1" t="n">
        <f aca="false">COUNTIF($A4414:$F4414,B4414)-1</f>
        <v>0</v>
      </c>
      <c r="I4414" s="1" t="n">
        <f aca="false">COUNTIF($A4414:$F4414,C4414)-1</f>
        <v>0</v>
      </c>
      <c r="J4414" s="1" t="n">
        <f aca="false">COUNTIF($A4414:$F4414,D4414)-1</f>
        <v>0</v>
      </c>
      <c r="K4414" s="1" t="n">
        <f aca="false">COUNTIF($A4414:$F4414,E4414)-1</f>
        <v>0</v>
      </c>
      <c r="L4414" s="1" t="n">
        <f aca="false">COUNTIF($A4414:$F4414,F4414)-1</f>
        <v>0</v>
      </c>
      <c r="M4414" s="2" t="n">
        <f aca="false">SUMPRODUCT(A4414:F4414,G4414:L4414)</f>
        <v>0</v>
      </c>
      <c r="N4414" s="3" t="str">
        <f aca="false">IF(AND(SUM(G4414:L4414)=2,M4414/2&gt;=(SUM(A4414:F4414)-M4414)/4),1,"")</f>
        <v/>
      </c>
    </row>
    <row r="4415" customFormat="false" ht="15" hidden="false" customHeight="false" outlineLevel="0" collapsed="false">
      <c r="A4415" s="0" t="n">
        <v>59</v>
      </c>
      <c r="B4415" s="0" t="n">
        <v>70</v>
      </c>
      <c r="C4415" s="0" t="n">
        <v>33</v>
      </c>
      <c r="D4415" s="0" t="n">
        <v>79</v>
      </c>
      <c r="E4415" s="0" t="n">
        <v>93</v>
      </c>
      <c r="F4415" s="0" t="n">
        <v>75</v>
      </c>
      <c r="G4415" s="1" t="n">
        <f aca="false">COUNTIF($A4415:$F4415,A4415)-1</f>
        <v>0</v>
      </c>
      <c r="H4415" s="1" t="n">
        <f aca="false">COUNTIF($A4415:$F4415,B4415)-1</f>
        <v>0</v>
      </c>
      <c r="I4415" s="1" t="n">
        <f aca="false">COUNTIF($A4415:$F4415,C4415)-1</f>
        <v>0</v>
      </c>
      <c r="J4415" s="1" t="n">
        <f aca="false">COUNTIF($A4415:$F4415,D4415)-1</f>
        <v>0</v>
      </c>
      <c r="K4415" s="1" t="n">
        <f aca="false">COUNTIF($A4415:$F4415,E4415)-1</f>
        <v>0</v>
      </c>
      <c r="L4415" s="1" t="n">
        <f aca="false">COUNTIF($A4415:$F4415,F4415)-1</f>
        <v>0</v>
      </c>
      <c r="M4415" s="2" t="n">
        <f aca="false">SUMPRODUCT(A4415:F4415,G4415:L4415)</f>
        <v>0</v>
      </c>
      <c r="N4415" s="3" t="str">
        <f aca="false">IF(AND(SUM(G4415:L4415)=2,M4415/2&gt;=(SUM(A4415:F4415)-M4415)/4),1,"")</f>
        <v/>
      </c>
    </row>
    <row r="4416" customFormat="false" ht="15" hidden="false" customHeight="false" outlineLevel="0" collapsed="false">
      <c r="A4416" s="0" t="n">
        <v>35</v>
      </c>
      <c r="B4416" s="0" t="n">
        <v>54</v>
      </c>
      <c r="C4416" s="0" t="n">
        <v>78</v>
      </c>
      <c r="D4416" s="0" t="n">
        <v>12</v>
      </c>
      <c r="E4416" s="0" t="n">
        <v>67</v>
      </c>
      <c r="F4416" s="0" t="n">
        <v>75</v>
      </c>
      <c r="G4416" s="1" t="n">
        <f aca="false">COUNTIF($A4416:$F4416,A4416)-1</f>
        <v>0</v>
      </c>
      <c r="H4416" s="1" t="n">
        <f aca="false">COUNTIF($A4416:$F4416,B4416)-1</f>
        <v>0</v>
      </c>
      <c r="I4416" s="1" t="n">
        <f aca="false">COUNTIF($A4416:$F4416,C4416)-1</f>
        <v>0</v>
      </c>
      <c r="J4416" s="1" t="n">
        <f aca="false">COUNTIF($A4416:$F4416,D4416)-1</f>
        <v>0</v>
      </c>
      <c r="K4416" s="1" t="n">
        <f aca="false">COUNTIF($A4416:$F4416,E4416)-1</f>
        <v>0</v>
      </c>
      <c r="L4416" s="1" t="n">
        <f aca="false">COUNTIF($A4416:$F4416,F4416)-1</f>
        <v>0</v>
      </c>
      <c r="M4416" s="2" t="n">
        <f aca="false">SUMPRODUCT(A4416:F4416,G4416:L4416)</f>
        <v>0</v>
      </c>
      <c r="N4416" s="3" t="str">
        <f aca="false">IF(AND(SUM(G4416:L4416)=2,M4416/2&gt;=(SUM(A4416:F4416)-M4416)/4),1,"")</f>
        <v/>
      </c>
    </row>
    <row r="4417" customFormat="false" ht="15" hidden="false" customHeight="false" outlineLevel="0" collapsed="false">
      <c r="A4417" s="0" t="n">
        <v>93</v>
      </c>
      <c r="B4417" s="0" t="n">
        <v>76</v>
      </c>
      <c r="C4417" s="0" t="n">
        <v>64</v>
      </c>
      <c r="D4417" s="0" t="n">
        <v>54</v>
      </c>
      <c r="E4417" s="0" t="n">
        <v>14</v>
      </c>
      <c r="F4417" s="0" t="n">
        <v>25</v>
      </c>
      <c r="G4417" s="1" t="n">
        <f aca="false">COUNTIF($A4417:$F4417,A4417)-1</f>
        <v>0</v>
      </c>
      <c r="H4417" s="1" t="n">
        <f aca="false">COUNTIF($A4417:$F4417,B4417)-1</f>
        <v>0</v>
      </c>
      <c r="I4417" s="1" t="n">
        <f aca="false">COUNTIF($A4417:$F4417,C4417)-1</f>
        <v>0</v>
      </c>
      <c r="J4417" s="1" t="n">
        <f aca="false">COUNTIF($A4417:$F4417,D4417)-1</f>
        <v>0</v>
      </c>
      <c r="K4417" s="1" t="n">
        <f aca="false">COUNTIF($A4417:$F4417,E4417)-1</f>
        <v>0</v>
      </c>
      <c r="L4417" s="1" t="n">
        <f aca="false">COUNTIF($A4417:$F4417,F4417)-1</f>
        <v>0</v>
      </c>
      <c r="M4417" s="2" t="n">
        <f aca="false">SUMPRODUCT(A4417:F4417,G4417:L4417)</f>
        <v>0</v>
      </c>
      <c r="N4417" s="3" t="str">
        <f aca="false">IF(AND(SUM(G4417:L4417)=2,M4417/2&gt;=(SUM(A4417:F4417)-M4417)/4),1,"")</f>
        <v/>
      </c>
    </row>
    <row r="4418" customFormat="false" ht="15" hidden="false" customHeight="false" outlineLevel="0" collapsed="false">
      <c r="A4418" s="0" t="n">
        <v>57</v>
      </c>
      <c r="B4418" s="0" t="n">
        <v>57</v>
      </c>
      <c r="C4418" s="0" t="n">
        <v>50</v>
      </c>
      <c r="D4418" s="0" t="n">
        <v>19</v>
      </c>
      <c r="E4418" s="0" t="n">
        <v>100</v>
      </c>
      <c r="F4418" s="0" t="n">
        <v>35</v>
      </c>
      <c r="G4418" s="1" t="n">
        <f aca="false">COUNTIF($A4418:$F4418,A4418)-1</f>
        <v>1</v>
      </c>
      <c r="H4418" s="1" t="n">
        <f aca="false">COUNTIF($A4418:$F4418,B4418)-1</f>
        <v>1</v>
      </c>
      <c r="I4418" s="1" t="n">
        <f aca="false">COUNTIF($A4418:$F4418,C4418)-1</f>
        <v>0</v>
      </c>
      <c r="J4418" s="1" t="n">
        <f aca="false">COUNTIF($A4418:$F4418,D4418)-1</f>
        <v>0</v>
      </c>
      <c r="K4418" s="1" t="n">
        <f aca="false">COUNTIF($A4418:$F4418,E4418)-1</f>
        <v>0</v>
      </c>
      <c r="L4418" s="1" t="n">
        <f aca="false">COUNTIF($A4418:$F4418,F4418)-1</f>
        <v>0</v>
      </c>
      <c r="M4418" s="2" t="n">
        <f aca="false">SUMPRODUCT(A4418:F4418,G4418:L4418)</f>
        <v>114</v>
      </c>
      <c r="N4418" s="3" t="n">
        <f aca="false">IF(AND(SUM(G4418:L4418)=2,M4418/2&gt;=(SUM(A4418:F4418)-M4418)/4),1,"")</f>
        <v>1</v>
      </c>
    </row>
    <row r="4419" customFormat="false" ht="15" hidden="false" customHeight="false" outlineLevel="0" collapsed="false">
      <c r="A4419" s="0" t="n">
        <v>86</v>
      </c>
      <c r="B4419" s="0" t="n">
        <v>47</v>
      </c>
      <c r="C4419" s="0" t="n">
        <v>83</v>
      </c>
      <c r="D4419" s="0" t="n">
        <v>44</v>
      </c>
      <c r="E4419" s="0" t="n">
        <v>15</v>
      </c>
      <c r="F4419" s="0" t="n">
        <v>81</v>
      </c>
      <c r="G4419" s="1" t="n">
        <f aca="false">COUNTIF($A4419:$F4419,A4419)-1</f>
        <v>0</v>
      </c>
      <c r="H4419" s="1" t="n">
        <f aca="false">COUNTIF($A4419:$F4419,B4419)-1</f>
        <v>0</v>
      </c>
      <c r="I4419" s="1" t="n">
        <f aca="false">COUNTIF($A4419:$F4419,C4419)-1</f>
        <v>0</v>
      </c>
      <c r="J4419" s="1" t="n">
        <f aca="false">COUNTIF($A4419:$F4419,D4419)-1</f>
        <v>0</v>
      </c>
      <c r="K4419" s="1" t="n">
        <f aca="false">COUNTIF($A4419:$F4419,E4419)-1</f>
        <v>0</v>
      </c>
      <c r="L4419" s="1" t="n">
        <f aca="false">COUNTIF($A4419:$F4419,F4419)-1</f>
        <v>0</v>
      </c>
      <c r="M4419" s="2" t="n">
        <f aca="false">SUMPRODUCT(A4419:F4419,G4419:L4419)</f>
        <v>0</v>
      </c>
      <c r="N4419" s="3" t="str">
        <f aca="false">IF(AND(SUM(G4419:L4419)=2,M4419/2&gt;=(SUM(A4419:F4419)-M4419)/4),1,"")</f>
        <v/>
      </c>
    </row>
    <row r="4420" customFormat="false" ht="15" hidden="false" customHeight="false" outlineLevel="0" collapsed="false">
      <c r="A4420" s="0" t="n">
        <v>55</v>
      </c>
      <c r="B4420" s="0" t="n">
        <v>19</v>
      </c>
      <c r="C4420" s="0" t="n">
        <v>96</v>
      </c>
      <c r="D4420" s="0" t="n">
        <v>75</v>
      </c>
      <c r="E4420" s="0" t="n">
        <v>59</v>
      </c>
      <c r="F4420" s="0" t="n">
        <v>38</v>
      </c>
      <c r="G4420" s="1" t="n">
        <f aca="false">COUNTIF($A4420:$F4420,A4420)-1</f>
        <v>0</v>
      </c>
      <c r="H4420" s="1" t="n">
        <f aca="false">COUNTIF($A4420:$F4420,B4420)-1</f>
        <v>0</v>
      </c>
      <c r="I4420" s="1" t="n">
        <f aca="false">COUNTIF($A4420:$F4420,C4420)-1</f>
        <v>0</v>
      </c>
      <c r="J4420" s="1" t="n">
        <f aca="false">COUNTIF($A4420:$F4420,D4420)-1</f>
        <v>0</v>
      </c>
      <c r="K4420" s="1" t="n">
        <f aca="false">COUNTIF($A4420:$F4420,E4420)-1</f>
        <v>0</v>
      </c>
      <c r="L4420" s="1" t="n">
        <f aca="false">COUNTIF($A4420:$F4420,F4420)-1</f>
        <v>0</v>
      </c>
      <c r="M4420" s="2" t="n">
        <f aca="false">SUMPRODUCT(A4420:F4420,G4420:L4420)</f>
        <v>0</v>
      </c>
      <c r="N4420" s="3" t="str">
        <f aca="false">IF(AND(SUM(G4420:L4420)=2,M4420/2&gt;=(SUM(A4420:F4420)-M4420)/4),1,"")</f>
        <v/>
      </c>
    </row>
    <row r="4421" customFormat="false" ht="15" hidden="false" customHeight="false" outlineLevel="0" collapsed="false">
      <c r="A4421" s="0" t="n">
        <v>73</v>
      </c>
      <c r="B4421" s="0" t="n">
        <v>12</v>
      </c>
      <c r="C4421" s="0" t="n">
        <v>43</v>
      </c>
      <c r="D4421" s="0" t="n">
        <v>49</v>
      </c>
      <c r="E4421" s="0" t="n">
        <v>79</v>
      </c>
      <c r="F4421" s="0" t="n">
        <v>64</v>
      </c>
      <c r="G4421" s="1" t="n">
        <f aca="false">COUNTIF($A4421:$F4421,A4421)-1</f>
        <v>0</v>
      </c>
      <c r="H4421" s="1" t="n">
        <f aca="false">COUNTIF($A4421:$F4421,B4421)-1</f>
        <v>0</v>
      </c>
      <c r="I4421" s="1" t="n">
        <f aca="false">COUNTIF($A4421:$F4421,C4421)-1</f>
        <v>0</v>
      </c>
      <c r="J4421" s="1" t="n">
        <f aca="false">COUNTIF($A4421:$F4421,D4421)-1</f>
        <v>0</v>
      </c>
      <c r="K4421" s="1" t="n">
        <f aca="false">COUNTIF($A4421:$F4421,E4421)-1</f>
        <v>0</v>
      </c>
      <c r="L4421" s="1" t="n">
        <f aca="false">COUNTIF($A4421:$F4421,F4421)-1</f>
        <v>0</v>
      </c>
      <c r="M4421" s="2" t="n">
        <f aca="false">SUMPRODUCT(A4421:F4421,G4421:L4421)</f>
        <v>0</v>
      </c>
      <c r="N4421" s="3" t="str">
        <f aca="false">IF(AND(SUM(G4421:L4421)=2,M4421/2&gt;=(SUM(A4421:F4421)-M4421)/4),1,"")</f>
        <v/>
      </c>
    </row>
    <row r="4422" customFormat="false" ht="15" hidden="false" customHeight="false" outlineLevel="0" collapsed="false">
      <c r="A4422" s="0" t="n">
        <v>61</v>
      </c>
      <c r="B4422" s="0" t="n">
        <v>57</v>
      </c>
      <c r="C4422" s="0" t="n">
        <v>88</v>
      </c>
      <c r="D4422" s="0" t="n">
        <v>97</v>
      </c>
      <c r="E4422" s="0" t="n">
        <v>72</v>
      </c>
      <c r="F4422" s="0" t="n">
        <v>78</v>
      </c>
      <c r="G4422" s="1" t="n">
        <f aca="false">COUNTIF($A4422:$F4422,A4422)-1</f>
        <v>0</v>
      </c>
      <c r="H4422" s="1" t="n">
        <f aca="false">COUNTIF($A4422:$F4422,B4422)-1</f>
        <v>0</v>
      </c>
      <c r="I4422" s="1" t="n">
        <f aca="false">COUNTIF($A4422:$F4422,C4422)-1</f>
        <v>0</v>
      </c>
      <c r="J4422" s="1" t="n">
        <f aca="false">COUNTIF($A4422:$F4422,D4422)-1</f>
        <v>0</v>
      </c>
      <c r="K4422" s="1" t="n">
        <f aca="false">COUNTIF($A4422:$F4422,E4422)-1</f>
        <v>0</v>
      </c>
      <c r="L4422" s="1" t="n">
        <f aca="false">COUNTIF($A4422:$F4422,F4422)-1</f>
        <v>0</v>
      </c>
      <c r="M4422" s="2" t="n">
        <f aca="false">SUMPRODUCT(A4422:F4422,G4422:L4422)</f>
        <v>0</v>
      </c>
      <c r="N4422" s="3" t="str">
        <f aca="false">IF(AND(SUM(G4422:L4422)=2,M4422/2&gt;=(SUM(A4422:F4422)-M4422)/4),1,"")</f>
        <v/>
      </c>
    </row>
    <row r="4423" customFormat="false" ht="15" hidden="false" customHeight="false" outlineLevel="0" collapsed="false">
      <c r="A4423" s="0" t="n">
        <v>44</v>
      </c>
      <c r="B4423" s="0" t="n">
        <v>73</v>
      </c>
      <c r="C4423" s="0" t="n">
        <v>13</v>
      </c>
      <c r="D4423" s="0" t="n">
        <v>39</v>
      </c>
      <c r="E4423" s="0" t="n">
        <v>78</v>
      </c>
      <c r="F4423" s="0" t="n">
        <v>66</v>
      </c>
      <c r="G4423" s="1" t="n">
        <f aca="false">COUNTIF($A4423:$F4423,A4423)-1</f>
        <v>0</v>
      </c>
      <c r="H4423" s="1" t="n">
        <f aca="false">COUNTIF($A4423:$F4423,B4423)-1</f>
        <v>0</v>
      </c>
      <c r="I4423" s="1" t="n">
        <f aca="false">COUNTIF($A4423:$F4423,C4423)-1</f>
        <v>0</v>
      </c>
      <c r="J4423" s="1" t="n">
        <f aca="false">COUNTIF($A4423:$F4423,D4423)-1</f>
        <v>0</v>
      </c>
      <c r="K4423" s="1" t="n">
        <f aca="false">COUNTIF($A4423:$F4423,E4423)-1</f>
        <v>0</v>
      </c>
      <c r="L4423" s="1" t="n">
        <f aca="false">COUNTIF($A4423:$F4423,F4423)-1</f>
        <v>0</v>
      </c>
      <c r="M4423" s="2" t="n">
        <f aca="false">SUMPRODUCT(A4423:F4423,G4423:L4423)</f>
        <v>0</v>
      </c>
      <c r="N4423" s="3" t="str">
        <f aca="false">IF(AND(SUM(G4423:L4423)=2,M4423/2&gt;=(SUM(A4423:F4423)-M4423)/4),1,"")</f>
        <v/>
      </c>
    </row>
    <row r="4424" customFormat="false" ht="15" hidden="false" customHeight="false" outlineLevel="0" collapsed="false">
      <c r="A4424" s="0" t="n">
        <v>56</v>
      </c>
      <c r="B4424" s="0" t="n">
        <v>13</v>
      </c>
      <c r="C4424" s="0" t="n">
        <v>60</v>
      </c>
      <c r="D4424" s="0" t="n">
        <v>61</v>
      </c>
      <c r="E4424" s="0" t="n">
        <v>42</v>
      </c>
      <c r="F4424" s="0" t="n">
        <v>79</v>
      </c>
      <c r="G4424" s="1" t="n">
        <f aca="false">COUNTIF($A4424:$F4424,A4424)-1</f>
        <v>0</v>
      </c>
      <c r="H4424" s="1" t="n">
        <f aca="false">COUNTIF($A4424:$F4424,B4424)-1</f>
        <v>0</v>
      </c>
      <c r="I4424" s="1" t="n">
        <f aca="false">COUNTIF($A4424:$F4424,C4424)-1</f>
        <v>0</v>
      </c>
      <c r="J4424" s="1" t="n">
        <f aca="false">COUNTIF($A4424:$F4424,D4424)-1</f>
        <v>0</v>
      </c>
      <c r="K4424" s="1" t="n">
        <f aca="false">COUNTIF($A4424:$F4424,E4424)-1</f>
        <v>0</v>
      </c>
      <c r="L4424" s="1" t="n">
        <f aca="false">COUNTIF($A4424:$F4424,F4424)-1</f>
        <v>0</v>
      </c>
      <c r="M4424" s="2" t="n">
        <f aca="false">SUMPRODUCT(A4424:F4424,G4424:L4424)</f>
        <v>0</v>
      </c>
      <c r="N4424" s="3" t="str">
        <f aca="false">IF(AND(SUM(G4424:L4424)=2,M4424/2&gt;=(SUM(A4424:F4424)-M4424)/4),1,"")</f>
        <v/>
      </c>
    </row>
    <row r="4425" customFormat="false" ht="15" hidden="false" customHeight="false" outlineLevel="0" collapsed="false">
      <c r="A4425" s="0" t="n">
        <v>40</v>
      </c>
      <c r="B4425" s="0" t="n">
        <v>14</v>
      </c>
      <c r="C4425" s="0" t="n">
        <v>50</v>
      </c>
      <c r="D4425" s="0" t="n">
        <v>24</v>
      </c>
      <c r="E4425" s="0" t="n">
        <v>69</v>
      </c>
      <c r="F4425" s="0" t="n">
        <v>42</v>
      </c>
      <c r="G4425" s="1" t="n">
        <f aca="false">COUNTIF($A4425:$F4425,A4425)-1</f>
        <v>0</v>
      </c>
      <c r="H4425" s="1" t="n">
        <f aca="false">COUNTIF($A4425:$F4425,B4425)-1</f>
        <v>0</v>
      </c>
      <c r="I4425" s="1" t="n">
        <f aca="false">COUNTIF($A4425:$F4425,C4425)-1</f>
        <v>0</v>
      </c>
      <c r="J4425" s="1" t="n">
        <f aca="false">COUNTIF($A4425:$F4425,D4425)-1</f>
        <v>0</v>
      </c>
      <c r="K4425" s="1" t="n">
        <f aca="false">COUNTIF($A4425:$F4425,E4425)-1</f>
        <v>0</v>
      </c>
      <c r="L4425" s="1" t="n">
        <f aca="false">COUNTIF($A4425:$F4425,F4425)-1</f>
        <v>0</v>
      </c>
      <c r="M4425" s="2" t="n">
        <f aca="false">SUMPRODUCT(A4425:F4425,G4425:L4425)</f>
        <v>0</v>
      </c>
      <c r="N4425" s="3" t="str">
        <f aca="false">IF(AND(SUM(G4425:L4425)=2,M4425/2&gt;=(SUM(A4425:F4425)-M4425)/4),1,"")</f>
        <v/>
      </c>
    </row>
    <row r="4426" customFormat="false" ht="15" hidden="false" customHeight="false" outlineLevel="0" collapsed="false">
      <c r="A4426" s="0" t="n">
        <v>14</v>
      </c>
      <c r="B4426" s="0" t="n">
        <v>52</v>
      </c>
      <c r="C4426" s="0" t="n">
        <v>58</v>
      </c>
      <c r="D4426" s="0" t="n">
        <v>66</v>
      </c>
      <c r="E4426" s="0" t="n">
        <v>33</v>
      </c>
      <c r="F4426" s="0" t="n">
        <v>63</v>
      </c>
      <c r="G4426" s="1" t="n">
        <f aca="false">COUNTIF($A4426:$F4426,A4426)-1</f>
        <v>0</v>
      </c>
      <c r="H4426" s="1" t="n">
        <f aca="false">COUNTIF($A4426:$F4426,B4426)-1</f>
        <v>0</v>
      </c>
      <c r="I4426" s="1" t="n">
        <f aca="false">COUNTIF($A4426:$F4426,C4426)-1</f>
        <v>0</v>
      </c>
      <c r="J4426" s="1" t="n">
        <f aca="false">COUNTIF($A4426:$F4426,D4426)-1</f>
        <v>0</v>
      </c>
      <c r="K4426" s="1" t="n">
        <f aca="false">COUNTIF($A4426:$F4426,E4426)-1</f>
        <v>0</v>
      </c>
      <c r="L4426" s="1" t="n">
        <f aca="false">COUNTIF($A4426:$F4426,F4426)-1</f>
        <v>0</v>
      </c>
      <c r="M4426" s="2" t="n">
        <f aca="false">SUMPRODUCT(A4426:F4426,G4426:L4426)</f>
        <v>0</v>
      </c>
      <c r="N4426" s="3" t="str">
        <f aca="false">IF(AND(SUM(G4426:L4426)=2,M4426/2&gt;=(SUM(A4426:F4426)-M4426)/4),1,"")</f>
        <v/>
      </c>
    </row>
    <row r="4427" customFormat="false" ht="15" hidden="false" customHeight="false" outlineLevel="0" collapsed="false">
      <c r="A4427" s="0" t="n">
        <v>82</v>
      </c>
      <c r="B4427" s="0" t="n">
        <v>18</v>
      </c>
      <c r="C4427" s="0" t="n">
        <v>49</v>
      </c>
      <c r="D4427" s="0" t="n">
        <v>31</v>
      </c>
      <c r="E4427" s="0" t="n">
        <v>19</v>
      </c>
      <c r="F4427" s="0" t="n">
        <v>50</v>
      </c>
      <c r="G4427" s="1" t="n">
        <f aca="false">COUNTIF($A4427:$F4427,A4427)-1</f>
        <v>0</v>
      </c>
      <c r="H4427" s="1" t="n">
        <f aca="false">COUNTIF($A4427:$F4427,B4427)-1</f>
        <v>0</v>
      </c>
      <c r="I4427" s="1" t="n">
        <f aca="false">COUNTIF($A4427:$F4427,C4427)-1</f>
        <v>0</v>
      </c>
      <c r="J4427" s="1" t="n">
        <f aca="false">COUNTIF($A4427:$F4427,D4427)-1</f>
        <v>0</v>
      </c>
      <c r="K4427" s="1" t="n">
        <f aca="false">COUNTIF($A4427:$F4427,E4427)-1</f>
        <v>0</v>
      </c>
      <c r="L4427" s="1" t="n">
        <f aca="false">COUNTIF($A4427:$F4427,F4427)-1</f>
        <v>0</v>
      </c>
      <c r="M4427" s="2" t="n">
        <f aca="false">SUMPRODUCT(A4427:F4427,G4427:L4427)</f>
        <v>0</v>
      </c>
      <c r="N4427" s="3" t="str">
        <f aca="false">IF(AND(SUM(G4427:L4427)=2,M4427/2&gt;=(SUM(A4427:F4427)-M4427)/4),1,"")</f>
        <v/>
      </c>
    </row>
    <row r="4428" customFormat="false" ht="15" hidden="false" customHeight="false" outlineLevel="0" collapsed="false">
      <c r="A4428" s="0" t="n">
        <v>63</v>
      </c>
      <c r="B4428" s="0" t="n">
        <v>98</v>
      </c>
      <c r="C4428" s="0" t="n">
        <v>29</v>
      </c>
      <c r="D4428" s="0" t="n">
        <v>86</v>
      </c>
      <c r="E4428" s="0" t="n">
        <v>59</v>
      </c>
      <c r="F4428" s="0" t="n">
        <v>26</v>
      </c>
      <c r="G4428" s="1" t="n">
        <f aca="false">COUNTIF($A4428:$F4428,A4428)-1</f>
        <v>0</v>
      </c>
      <c r="H4428" s="1" t="n">
        <f aca="false">COUNTIF($A4428:$F4428,B4428)-1</f>
        <v>0</v>
      </c>
      <c r="I4428" s="1" t="n">
        <f aca="false">COUNTIF($A4428:$F4428,C4428)-1</f>
        <v>0</v>
      </c>
      <c r="J4428" s="1" t="n">
        <f aca="false">COUNTIF($A4428:$F4428,D4428)-1</f>
        <v>0</v>
      </c>
      <c r="K4428" s="1" t="n">
        <f aca="false">COUNTIF($A4428:$F4428,E4428)-1</f>
        <v>0</v>
      </c>
      <c r="L4428" s="1" t="n">
        <f aca="false">COUNTIF($A4428:$F4428,F4428)-1</f>
        <v>0</v>
      </c>
      <c r="M4428" s="2" t="n">
        <f aca="false">SUMPRODUCT(A4428:F4428,G4428:L4428)</f>
        <v>0</v>
      </c>
      <c r="N4428" s="3" t="str">
        <f aca="false">IF(AND(SUM(G4428:L4428)=2,M4428/2&gt;=(SUM(A4428:F4428)-M4428)/4),1,"")</f>
        <v/>
      </c>
    </row>
    <row r="4429" customFormat="false" ht="15" hidden="false" customHeight="false" outlineLevel="0" collapsed="false">
      <c r="A4429" s="0" t="n">
        <v>73</v>
      </c>
      <c r="B4429" s="0" t="n">
        <v>24</v>
      </c>
      <c r="C4429" s="0" t="n">
        <v>51</v>
      </c>
      <c r="D4429" s="0" t="n">
        <v>30</v>
      </c>
      <c r="E4429" s="0" t="n">
        <v>47</v>
      </c>
      <c r="F4429" s="0" t="n">
        <v>77</v>
      </c>
      <c r="G4429" s="1" t="n">
        <f aca="false">COUNTIF($A4429:$F4429,A4429)-1</f>
        <v>0</v>
      </c>
      <c r="H4429" s="1" t="n">
        <f aca="false">COUNTIF($A4429:$F4429,B4429)-1</f>
        <v>0</v>
      </c>
      <c r="I4429" s="1" t="n">
        <f aca="false">COUNTIF($A4429:$F4429,C4429)-1</f>
        <v>0</v>
      </c>
      <c r="J4429" s="1" t="n">
        <f aca="false">COUNTIF($A4429:$F4429,D4429)-1</f>
        <v>0</v>
      </c>
      <c r="K4429" s="1" t="n">
        <f aca="false">COUNTIF($A4429:$F4429,E4429)-1</f>
        <v>0</v>
      </c>
      <c r="L4429" s="1" t="n">
        <f aca="false">COUNTIF($A4429:$F4429,F4429)-1</f>
        <v>0</v>
      </c>
      <c r="M4429" s="2" t="n">
        <f aca="false">SUMPRODUCT(A4429:F4429,G4429:L4429)</f>
        <v>0</v>
      </c>
      <c r="N4429" s="3" t="str">
        <f aca="false">IF(AND(SUM(G4429:L4429)=2,M4429/2&gt;=(SUM(A4429:F4429)-M4429)/4),1,"")</f>
        <v/>
      </c>
    </row>
    <row r="4430" customFormat="false" ht="15" hidden="false" customHeight="false" outlineLevel="0" collapsed="false">
      <c r="A4430" s="0" t="n">
        <v>67</v>
      </c>
      <c r="B4430" s="0" t="n">
        <v>29</v>
      </c>
      <c r="C4430" s="0" t="n">
        <v>55</v>
      </c>
      <c r="D4430" s="0" t="n">
        <v>64</v>
      </c>
      <c r="E4430" s="0" t="n">
        <v>40</v>
      </c>
      <c r="F4430" s="0" t="n">
        <v>19</v>
      </c>
      <c r="G4430" s="1" t="n">
        <f aca="false">COUNTIF($A4430:$F4430,A4430)-1</f>
        <v>0</v>
      </c>
      <c r="H4430" s="1" t="n">
        <f aca="false">COUNTIF($A4430:$F4430,B4430)-1</f>
        <v>0</v>
      </c>
      <c r="I4430" s="1" t="n">
        <f aca="false">COUNTIF($A4430:$F4430,C4430)-1</f>
        <v>0</v>
      </c>
      <c r="J4430" s="1" t="n">
        <f aca="false">COUNTIF($A4430:$F4430,D4430)-1</f>
        <v>0</v>
      </c>
      <c r="K4430" s="1" t="n">
        <f aca="false">COUNTIF($A4430:$F4430,E4430)-1</f>
        <v>0</v>
      </c>
      <c r="L4430" s="1" t="n">
        <f aca="false">COUNTIF($A4430:$F4430,F4430)-1</f>
        <v>0</v>
      </c>
      <c r="M4430" s="2" t="n">
        <f aca="false">SUMPRODUCT(A4430:F4430,G4430:L4430)</f>
        <v>0</v>
      </c>
      <c r="N4430" s="3" t="str">
        <f aca="false">IF(AND(SUM(G4430:L4430)=2,M4430/2&gt;=(SUM(A4430:F4430)-M4430)/4),1,"")</f>
        <v/>
      </c>
    </row>
    <row r="4431" customFormat="false" ht="15" hidden="false" customHeight="false" outlineLevel="0" collapsed="false">
      <c r="A4431" s="0" t="n">
        <v>59</v>
      </c>
      <c r="B4431" s="0" t="n">
        <v>25</v>
      </c>
      <c r="C4431" s="0" t="n">
        <v>70</v>
      </c>
      <c r="D4431" s="0" t="n">
        <v>17</v>
      </c>
      <c r="E4431" s="0" t="n">
        <v>71</v>
      </c>
      <c r="F4431" s="0" t="n">
        <v>26</v>
      </c>
      <c r="G4431" s="1" t="n">
        <f aca="false">COUNTIF($A4431:$F4431,A4431)-1</f>
        <v>0</v>
      </c>
      <c r="H4431" s="1" t="n">
        <f aca="false">COUNTIF($A4431:$F4431,B4431)-1</f>
        <v>0</v>
      </c>
      <c r="I4431" s="1" t="n">
        <f aca="false">COUNTIF($A4431:$F4431,C4431)-1</f>
        <v>0</v>
      </c>
      <c r="J4431" s="1" t="n">
        <f aca="false">COUNTIF($A4431:$F4431,D4431)-1</f>
        <v>0</v>
      </c>
      <c r="K4431" s="1" t="n">
        <f aca="false">COUNTIF($A4431:$F4431,E4431)-1</f>
        <v>0</v>
      </c>
      <c r="L4431" s="1" t="n">
        <f aca="false">COUNTIF($A4431:$F4431,F4431)-1</f>
        <v>0</v>
      </c>
      <c r="M4431" s="2" t="n">
        <f aca="false">SUMPRODUCT(A4431:F4431,G4431:L4431)</f>
        <v>0</v>
      </c>
      <c r="N4431" s="3" t="str">
        <f aca="false">IF(AND(SUM(G4431:L4431)=2,M4431/2&gt;=(SUM(A4431:F4431)-M4431)/4),1,"")</f>
        <v/>
      </c>
    </row>
    <row r="4432" customFormat="false" ht="15" hidden="false" customHeight="false" outlineLevel="0" collapsed="false">
      <c r="A4432" s="0" t="n">
        <v>76</v>
      </c>
      <c r="B4432" s="0" t="n">
        <v>10</v>
      </c>
      <c r="C4432" s="0" t="n">
        <v>53</v>
      </c>
      <c r="D4432" s="0" t="n">
        <v>94</v>
      </c>
      <c r="E4432" s="0" t="n">
        <v>30</v>
      </c>
      <c r="F4432" s="0" t="n">
        <v>67</v>
      </c>
      <c r="G4432" s="1" t="n">
        <f aca="false">COUNTIF($A4432:$F4432,A4432)-1</f>
        <v>0</v>
      </c>
      <c r="H4432" s="1" t="n">
        <f aca="false">COUNTIF($A4432:$F4432,B4432)-1</f>
        <v>0</v>
      </c>
      <c r="I4432" s="1" t="n">
        <f aca="false">COUNTIF($A4432:$F4432,C4432)-1</f>
        <v>0</v>
      </c>
      <c r="J4432" s="1" t="n">
        <f aca="false">COUNTIF($A4432:$F4432,D4432)-1</f>
        <v>0</v>
      </c>
      <c r="K4432" s="1" t="n">
        <f aca="false">COUNTIF($A4432:$F4432,E4432)-1</f>
        <v>0</v>
      </c>
      <c r="L4432" s="1" t="n">
        <f aca="false">COUNTIF($A4432:$F4432,F4432)-1</f>
        <v>0</v>
      </c>
      <c r="M4432" s="2" t="n">
        <f aca="false">SUMPRODUCT(A4432:F4432,G4432:L4432)</f>
        <v>0</v>
      </c>
      <c r="N4432" s="3" t="str">
        <f aca="false">IF(AND(SUM(G4432:L4432)=2,M4432/2&gt;=(SUM(A4432:F4432)-M4432)/4),1,"")</f>
        <v/>
      </c>
    </row>
    <row r="4433" customFormat="false" ht="15" hidden="false" customHeight="false" outlineLevel="0" collapsed="false">
      <c r="A4433" s="0" t="n">
        <v>70</v>
      </c>
      <c r="B4433" s="0" t="n">
        <v>39</v>
      </c>
      <c r="C4433" s="0" t="n">
        <v>14</v>
      </c>
      <c r="D4433" s="0" t="n">
        <v>19</v>
      </c>
      <c r="E4433" s="0" t="n">
        <v>92</v>
      </c>
      <c r="F4433" s="0" t="n">
        <v>90</v>
      </c>
      <c r="G4433" s="1" t="n">
        <f aca="false">COUNTIF($A4433:$F4433,A4433)-1</f>
        <v>0</v>
      </c>
      <c r="H4433" s="1" t="n">
        <f aca="false">COUNTIF($A4433:$F4433,B4433)-1</f>
        <v>0</v>
      </c>
      <c r="I4433" s="1" t="n">
        <f aca="false">COUNTIF($A4433:$F4433,C4433)-1</f>
        <v>0</v>
      </c>
      <c r="J4433" s="1" t="n">
        <f aca="false">COUNTIF($A4433:$F4433,D4433)-1</f>
        <v>0</v>
      </c>
      <c r="K4433" s="1" t="n">
        <f aca="false">COUNTIF($A4433:$F4433,E4433)-1</f>
        <v>0</v>
      </c>
      <c r="L4433" s="1" t="n">
        <f aca="false">COUNTIF($A4433:$F4433,F4433)-1</f>
        <v>0</v>
      </c>
      <c r="M4433" s="2" t="n">
        <f aca="false">SUMPRODUCT(A4433:F4433,G4433:L4433)</f>
        <v>0</v>
      </c>
      <c r="N4433" s="3" t="str">
        <f aca="false">IF(AND(SUM(G4433:L4433)=2,M4433/2&gt;=(SUM(A4433:F4433)-M4433)/4),1,"")</f>
        <v/>
      </c>
    </row>
    <row r="4434" customFormat="false" ht="15" hidden="false" customHeight="false" outlineLevel="0" collapsed="false">
      <c r="A4434" s="0" t="n">
        <v>84</v>
      </c>
      <c r="B4434" s="0" t="n">
        <v>66</v>
      </c>
      <c r="C4434" s="0" t="n">
        <v>93</v>
      </c>
      <c r="D4434" s="0" t="n">
        <v>77</v>
      </c>
      <c r="E4434" s="0" t="n">
        <v>11</v>
      </c>
      <c r="F4434" s="0" t="n">
        <v>59</v>
      </c>
      <c r="G4434" s="1" t="n">
        <f aca="false">COUNTIF($A4434:$F4434,A4434)-1</f>
        <v>0</v>
      </c>
      <c r="H4434" s="1" t="n">
        <f aca="false">COUNTIF($A4434:$F4434,B4434)-1</f>
        <v>0</v>
      </c>
      <c r="I4434" s="1" t="n">
        <f aca="false">COUNTIF($A4434:$F4434,C4434)-1</f>
        <v>0</v>
      </c>
      <c r="J4434" s="1" t="n">
        <f aca="false">COUNTIF($A4434:$F4434,D4434)-1</f>
        <v>0</v>
      </c>
      <c r="K4434" s="1" t="n">
        <f aca="false">COUNTIF($A4434:$F4434,E4434)-1</f>
        <v>0</v>
      </c>
      <c r="L4434" s="1" t="n">
        <f aca="false">COUNTIF($A4434:$F4434,F4434)-1</f>
        <v>0</v>
      </c>
      <c r="M4434" s="2" t="n">
        <f aca="false">SUMPRODUCT(A4434:F4434,G4434:L4434)</f>
        <v>0</v>
      </c>
      <c r="N4434" s="3" t="str">
        <f aca="false">IF(AND(SUM(G4434:L4434)=2,M4434/2&gt;=(SUM(A4434:F4434)-M4434)/4),1,"")</f>
        <v/>
      </c>
    </row>
    <row r="4435" customFormat="false" ht="15" hidden="false" customHeight="false" outlineLevel="0" collapsed="false">
      <c r="A4435" s="0" t="n">
        <v>45</v>
      </c>
      <c r="B4435" s="0" t="n">
        <v>13</v>
      </c>
      <c r="C4435" s="0" t="n">
        <v>27</v>
      </c>
      <c r="D4435" s="0" t="n">
        <v>76</v>
      </c>
      <c r="E4435" s="0" t="n">
        <v>22</v>
      </c>
      <c r="F4435" s="0" t="n">
        <v>53</v>
      </c>
      <c r="G4435" s="1" t="n">
        <f aca="false">COUNTIF($A4435:$F4435,A4435)-1</f>
        <v>0</v>
      </c>
      <c r="H4435" s="1" t="n">
        <f aca="false">COUNTIF($A4435:$F4435,B4435)-1</f>
        <v>0</v>
      </c>
      <c r="I4435" s="1" t="n">
        <f aca="false">COUNTIF($A4435:$F4435,C4435)-1</f>
        <v>0</v>
      </c>
      <c r="J4435" s="1" t="n">
        <f aca="false">COUNTIF($A4435:$F4435,D4435)-1</f>
        <v>0</v>
      </c>
      <c r="K4435" s="1" t="n">
        <f aca="false">COUNTIF($A4435:$F4435,E4435)-1</f>
        <v>0</v>
      </c>
      <c r="L4435" s="1" t="n">
        <f aca="false">COUNTIF($A4435:$F4435,F4435)-1</f>
        <v>0</v>
      </c>
      <c r="M4435" s="2" t="n">
        <f aca="false">SUMPRODUCT(A4435:F4435,G4435:L4435)</f>
        <v>0</v>
      </c>
      <c r="N4435" s="3" t="str">
        <f aca="false">IF(AND(SUM(G4435:L4435)=2,M4435/2&gt;=(SUM(A4435:F4435)-M4435)/4),1,"")</f>
        <v/>
      </c>
    </row>
    <row r="4436" customFormat="false" ht="15" hidden="false" customHeight="false" outlineLevel="0" collapsed="false">
      <c r="A4436" s="0" t="n">
        <v>51</v>
      </c>
      <c r="B4436" s="0" t="n">
        <v>76</v>
      </c>
      <c r="C4436" s="0" t="n">
        <v>89</v>
      </c>
      <c r="D4436" s="0" t="n">
        <v>60</v>
      </c>
      <c r="E4436" s="0" t="n">
        <v>16</v>
      </c>
      <c r="F4436" s="0" t="n">
        <v>32</v>
      </c>
      <c r="G4436" s="1" t="n">
        <f aca="false">COUNTIF($A4436:$F4436,A4436)-1</f>
        <v>0</v>
      </c>
      <c r="H4436" s="1" t="n">
        <f aca="false">COUNTIF($A4436:$F4436,B4436)-1</f>
        <v>0</v>
      </c>
      <c r="I4436" s="1" t="n">
        <f aca="false">COUNTIF($A4436:$F4436,C4436)-1</f>
        <v>0</v>
      </c>
      <c r="J4436" s="1" t="n">
        <f aca="false">COUNTIF($A4436:$F4436,D4436)-1</f>
        <v>0</v>
      </c>
      <c r="K4436" s="1" t="n">
        <f aca="false">COUNTIF($A4436:$F4436,E4436)-1</f>
        <v>0</v>
      </c>
      <c r="L4436" s="1" t="n">
        <f aca="false">COUNTIF($A4436:$F4436,F4436)-1</f>
        <v>0</v>
      </c>
      <c r="M4436" s="2" t="n">
        <f aca="false">SUMPRODUCT(A4436:F4436,G4436:L4436)</f>
        <v>0</v>
      </c>
      <c r="N4436" s="3" t="str">
        <f aca="false">IF(AND(SUM(G4436:L4436)=2,M4436/2&gt;=(SUM(A4436:F4436)-M4436)/4),1,"")</f>
        <v/>
      </c>
    </row>
    <row r="4437" customFormat="false" ht="15" hidden="false" customHeight="false" outlineLevel="0" collapsed="false">
      <c r="A4437" s="0" t="n">
        <v>74</v>
      </c>
      <c r="B4437" s="0" t="n">
        <v>49</v>
      </c>
      <c r="C4437" s="0" t="n">
        <v>40</v>
      </c>
      <c r="D4437" s="0" t="n">
        <v>23</v>
      </c>
      <c r="E4437" s="0" t="n">
        <v>11</v>
      </c>
      <c r="F4437" s="0" t="n">
        <v>50</v>
      </c>
      <c r="G4437" s="1" t="n">
        <f aca="false">COUNTIF($A4437:$F4437,A4437)-1</f>
        <v>0</v>
      </c>
      <c r="H4437" s="1" t="n">
        <f aca="false">COUNTIF($A4437:$F4437,B4437)-1</f>
        <v>0</v>
      </c>
      <c r="I4437" s="1" t="n">
        <f aca="false">COUNTIF($A4437:$F4437,C4437)-1</f>
        <v>0</v>
      </c>
      <c r="J4437" s="1" t="n">
        <f aca="false">COUNTIF($A4437:$F4437,D4437)-1</f>
        <v>0</v>
      </c>
      <c r="K4437" s="1" t="n">
        <f aca="false">COUNTIF($A4437:$F4437,E4437)-1</f>
        <v>0</v>
      </c>
      <c r="L4437" s="1" t="n">
        <f aca="false">COUNTIF($A4437:$F4437,F4437)-1</f>
        <v>0</v>
      </c>
      <c r="M4437" s="2" t="n">
        <f aca="false">SUMPRODUCT(A4437:F4437,G4437:L4437)</f>
        <v>0</v>
      </c>
      <c r="N4437" s="3" t="str">
        <f aca="false">IF(AND(SUM(G4437:L4437)=2,M4437/2&gt;=(SUM(A4437:F4437)-M4437)/4),1,"")</f>
        <v/>
      </c>
    </row>
    <row r="4438" customFormat="false" ht="15" hidden="false" customHeight="false" outlineLevel="0" collapsed="false">
      <c r="A4438" s="0" t="n">
        <v>33</v>
      </c>
      <c r="B4438" s="0" t="n">
        <v>89</v>
      </c>
      <c r="C4438" s="0" t="n">
        <v>82</v>
      </c>
      <c r="D4438" s="0" t="n">
        <v>43</v>
      </c>
      <c r="E4438" s="0" t="n">
        <v>24</v>
      </c>
      <c r="F4438" s="0" t="n">
        <v>59</v>
      </c>
      <c r="G4438" s="1" t="n">
        <f aca="false">COUNTIF($A4438:$F4438,A4438)-1</f>
        <v>0</v>
      </c>
      <c r="H4438" s="1" t="n">
        <f aca="false">COUNTIF($A4438:$F4438,B4438)-1</f>
        <v>0</v>
      </c>
      <c r="I4438" s="1" t="n">
        <f aca="false">COUNTIF($A4438:$F4438,C4438)-1</f>
        <v>0</v>
      </c>
      <c r="J4438" s="1" t="n">
        <f aca="false">COUNTIF($A4438:$F4438,D4438)-1</f>
        <v>0</v>
      </c>
      <c r="K4438" s="1" t="n">
        <f aca="false">COUNTIF($A4438:$F4438,E4438)-1</f>
        <v>0</v>
      </c>
      <c r="L4438" s="1" t="n">
        <f aca="false">COUNTIF($A4438:$F4438,F4438)-1</f>
        <v>0</v>
      </c>
      <c r="M4438" s="2" t="n">
        <f aca="false">SUMPRODUCT(A4438:F4438,G4438:L4438)</f>
        <v>0</v>
      </c>
      <c r="N4438" s="3" t="str">
        <f aca="false">IF(AND(SUM(G4438:L4438)=2,M4438/2&gt;=(SUM(A4438:F4438)-M4438)/4),1,"")</f>
        <v/>
      </c>
    </row>
    <row r="4439" customFormat="false" ht="15" hidden="false" customHeight="false" outlineLevel="0" collapsed="false">
      <c r="A4439" s="0" t="n">
        <v>50</v>
      </c>
      <c r="B4439" s="0" t="n">
        <v>43</v>
      </c>
      <c r="C4439" s="0" t="n">
        <v>93</v>
      </c>
      <c r="D4439" s="0" t="n">
        <v>10</v>
      </c>
      <c r="E4439" s="0" t="n">
        <v>92</v>
      </c>
      <c r="F4439" s="0" t="n">
        <v>56</v>
      </c>
      <c r="G4439" s="1" t="n">
        <f aca="false">COUNTIF($A4439:$F4439,A4439)-1</f>
        <v>0</v>
      </c>
      <c r="H4439" s="1" t="n">
        <f aca="false">COUNTIF($A4439:$F4439,B4439)-1</f>
        <v>0</v>
      </c>
      <c r="I4439" s="1" t="n">
        <f aca="false">COUNTIF($A4439:$F4439,C4439)-1</f>
        <v>0</v>
      </c>
      <c r="J4439" s="1" t="n">
        <f aca="false">COUNTIF($A4439:$F4439,D4439)-1</f>
        <v>0</v>
      </c>
      <c r="K4439" s="1" t="n">
        <f aca="false">COUNTIF($A4439:$F4439,E4439)-1</f>
        <v>0</v>
      </c>
      <c r="L4439" s="1" t="n">
        <f aca="false">COUNTIF($A4439:$F4439,F4439)-1</f>
        <v>0</v>
      </c>
      <c r="M4439" s="2" t="n">
        <f aca="false">SUMPRODUCT(A4439:F4439,G4439:L4439)</f>
        <v>0</v>
      </c>
      <c r="N4439" s="3" t="str">
        <f aca="false">IF(AND(SUM(G4439:L4439)=2,M4439/2&gt;=(SUM(A4439:F4439)-M4439)/4),1,"")</f>
        <v/>
      </c>
    </row>
    <row r="4440" customFormat="false" ht="15" hidden="false" customHeight="false" outlineLevel="0" collapsed="false">
      <c r="A4440" s="0" t="n">
        <v>67</v>
      </c>
      <c r="B4440" s="0" t="n">
        <v>35</v>
      </c>
      <c r="C4440" s="0" t="n">
        <v>95</v>
      </c>
      <c r="D4440" s="0" t="n">
        <v>32</v>
      </c>
      <c r="E4440" s="0" t="n">
        <v>19</v>
      </c>
      <c r="F4440" s="0" t="n">
        <v>98</v>
      </c>
      <c r="G4440" s="1" t="n">
        <f aca="false">COUNTIF($A4440:$F4440,A4440)-1</f>
        <v>0</v>
      </c>
      <c r="H4440" s="1" t="n">
        <f aca="false">COUNTIF($A4440:$F4440,B4440)-1</f>
        <v>0</v>
      </c>
      <c r="I4440" s="1" t="n">
        <f aca="false">COUNTIF($A4440:$F4440,C4440)-1</f>
        <v>0</v>
      </c>
      <c r="J4440" s="1" t="n">
        <f aca="false">COUNTIF($A4440:$F4440,D4440)-1</f>
        <v>0</v>
      </c>
      <c r="K4440" s="1" t="n">
        <f aca="false">COUNTIF($A4440:$F4440,E4440)-1</f>
        <v>0</v>
      </c>
      <c r="L4440" s="1" t="n">
        <f aca="false">COUNTIF($A4440:$F4440,F4440)-1</f>
        <v>0</v>
      </c>
      <c r="M4440" s="2" t="n">
        <f aca="false">SUMPRODUCT(A4440:F4440,G4440:L4440)</f>
        <v>0</v>
      </c>
      <c r="N4440" s="3" t="str">
        <f aca="false">IF(AND(SUM(G4440:L4440)=2,M4440/2&gt;=(SUM(A4440:F4440)-M4440)/4),1,"")</f>
        <v/>
      </c>
    </row>
    <row r="4441" customFormat="false" ht="15" hidden="false" customHeight="false" outlineLevel="0" collapsed="false">
      <c r="A4441" s="0" t="n">
        <v>21</v>
      </c>
      <c r="B4441" s="0" t="n">
        <v>45</v>
      </c>
      <c r="C4441" s="0" t="n">
        <v>95</v>
      </c>
      <c r="D4441" s="0" t="n">
        <v>89</v>
      </c>
      <c r="E4441" s="0" t="n">
        <v>88</v>
      </c>
      <c r="F4441" s="0" t="n">
        <v>72</v>
      </c>
      <c r="G4441" s="1" t="n">
        <f aca="false">COUNTIF($A4441:$F4441,A4441)-1</f>
        <v>0</v>
      </c>
      <c r="H4441" s="1" t="n">
        <f aca="false">COUNTIF($A4441:$F4441,B4441)-1</f>
        <v>0</v>
      </c>
      <c r="I4441" s="1" t="n">
        <f aca="false">COUNTIF($A4441:$F4441,C4441)-1</f>
        <v>0</v>
      </c>
      <c r="J4441" s="1" t="n">
        <f aca="false">COUNTIF($A4441:$F4441,D4441)-1</f>
        <v>0</v>
      </c>
      <c r="K4441" s="1" t="n">
        <f aca="false">COUNTIF($A4441:$F4441,E4441)-1</f>
        <v>0</v>
      </c>
      <c r="L4441" s="1" t="n">
        <f aca="false">COUNTIF($A4441:$F4441,F4441)-1</f>
        <v>0</v>
      </c>
      <c r="M4441" s="2" t="n">
        <f aca="false">SUMPRODUCT(A4441:F4441,G4441:L4441)</f>
        <v>0</v>
      </c>
      <c r="N4441" s="3" t="str">
        <f aca="false">IF(AND(SUM(G4441:L4441)=2,M4441/2&gt;=(SUM(A4441:F4441)-M4441)/4),1,"")</f>
        <v/>
      </c>
    </row>
    <row r="4442" customFormat="false" ht="15" hidden="false" customHeight="false" outlineLevel="0" collapsed="false">
      <c r="A4442" s="0" t="n">
        <v>21</v>
      </c>
      <c r="B4442" s="0" t="n">
        <v>24</v>
      </c>
      <c r="C4442" s="0" t="n">
        <v>39</v>
      </c>
      <c r="D4442" s="0" t="n">
        <v>16</v>
      </c>
      <c r="E4442" s="0" t="n">
        <v>43</v>
      </c>
      <c r="F4442" s="0" t="n">
        <v>42</v>
      </c>
      <c r="G4442" s="1" t="n">
        <f aca="false">COUNTIF($A4442:$F4442,A4442)-1</f>
        <v>0</v>
      </c>
      <c r="H4442" s="1" t="n">
        <f aca="false">COUNTIF($A4442:$F4442,B4442)-1</f>
        <v>0</v>
      </c>
      <c r="I4442" s="1" t="n">
        <f aca="false">COUNTIF($A4442:$F4442,C4442)-1</f>
        <v>0</v>
      </c>
      <c r="J4442" s="1" t="n">
        <f aca="false">COUNTIF($A4442:$F4442,D4442)-1</f>
        <v>0</v>
      </c>
      <c r="K4442" s="1" t="n">
        <f aca="false">COUNTIF($A4442:$F4442,E4442)-1</f>
        <v>0</v>
      </c>
      <c r="L4442" s="1" t="n">
        <f aca="false">COUNTIF($A4442:$F4442,F4442)-1</f>
        <v>0</v>
      </c>
      <c r="M4442" s="2" t="n">
        <f aca="false">SUMPRODUCT(A4442:F4442,G4442:L4442)</f>
        <v>0</v>
      </c>
      <c r="N4442" s="3" t="str">
        <f aca="false">IF(AND(SUM(G4442:L4442)=2,M4442/2&gt;=(SUM(A4442:F4442)-M4442)/4),1,"")</f>
        <v/>
      </c>
    </row>
    <row r="4443" customFormat="false" ht="15" hidden="false" customHeight="false" outlineLevel="0" collapsed="false">
      <c r="A4443" s="0" t="n">
        <v>16</v>
      </c>
      <c r="B4443" s="0" t="n">
        <v>63</v>
      </c>
      <c r="C4443" s="0" t="n">
        <v>16</v>
      </c>
      <c r="D4443" s="0" t="n">
        <v>20</v>
      </c>
      <c r="E4443" s="0" t="n">
        <v>49</v>
      </c>
      <c r="F4443" s="0" t="n">
        <v>54</v>
      </c>
      <c r="G4443" s="1" t="n">
        <f aca="false">COUNTIF($A4443:$F4443,A4443)-1</f>
        <v>1</v>
      </c>
      <c r="H4443" s="1" t="n">
        <f aca="false">COUNTIF($A4443:$F4443,B4443)-1</f>
        <v>0</v>
      </c>
      <c r="I4443" s="1" t="n">
        <f aca="false">COUNTIF($A4443:$F4443,C4443)-1</f>
        <v>1</v>
      </c>
      <c r="J4443" s="1" t="n">
        <f aca="false">COUNTIF($A4443:$F4443,D4443)-1</f>
        <v>0</v>
      </c>
      <c r="K4443" s="1" t="n">
        <f aca="false">COUNTIF($A4443:$F4443,E4443)-1</f>
        <v>0</v>
      </c>
      <c r="L4443" s="1" t="n">
        <f aca="false">COUNTIF($A4443:$F4443,F4443)-1</f>
        <v>0</v>
      </c>
      <c r="M4443" s="2" t="n">
        <f aca="false">SUMPRODUCT(A4443:F4443,G4443:L4443)</f>
        <v>32</v>
      </c>
      <c r="N4443" s="3" t="str">
        <f aca="false">IF(AND(SUM(G4443:L4443)=2,M4443/2&gt;=(SUM(A4443:F4443)-M4443)/4),1,"")</f>
        <v/>
      </c>
    </row>
    <row r="4444" customFormat="false" ht="15" hidden="false" customHeight="false" outlineLevel="0" collapsed="false">
      <c r="A4444" s="0" t="n">
        <v>59</v>
      </c>
      <c r="B4444" s="0" t="n">
        <v>49</v>
      </c>
      <c r="C4444" s="0" t="n">
        <v>66</v>
      </c>
      <c r="D4444" s="0" t="n">
        <v>33</v>
      </c>
      <c r="E4444" s="0" t="n">
        <v>63</v>
      </c>
      <c r="F4444" s="0" t="n">
        <v>21</v>
      </c>
      <c r="G4444" s="1" t="n">
        <f aca="false">COUNTIF($A4444:$F4444,A4444)-1</f>
        <v>0</v>
      </c>
      <c r="H4444" s="1" t="n">
        <f aca="false">COUNTIF($A4444:$F4444,B4444)-1</f>
        <v>0</v>
      </c>
      <c r="I4444" s="1" t="n">
        <f aca="false">COUNTIF($A4444:$F4444,C4444)-1</f>
        <v>0</v>
      </c>
      <c r="J4444" s="1" t="n">
        <f aca="false">COUNTIF($A4444:$F4444,D4444)-1</f>
        <v>0</v>
      </c>
      <c r="K4444" s="1" t="n">
        <f aca="false">COUNTIF($A4444:$F4444,E4444)-1</f>
        <v>0</v>
      </c>
      <c r="L4444" s="1" t="n">
        <f aca="false">COUNTIF($A4444:$F4444,F4444)-1</f>
        <v>0</v>
      </c>
      <c r="M4444" s="2" t="n">
        <f aca="false">SUMPRODUCT(A4444:F4444,G4444:L4444)</f>
        <v>0</v>
      </c>
      <c r="N4444" s="3" t="str">
        <f aca="false">IF(AND(SUM(G4444:L4444)=2,M4444/2&gt;=(SUM(A4444:F4444)-M4444)/4),1,"")</f>
        <v/>
      </c>
    </row>
    <row r="4445" customFormat="false" ht="15" hidden="false" customHeight="false" outlineLevel="0" collapsed="false">
      <c r="A4445" s="0" t="n">
        <v>39</v>
      </c>
      <c r="B4445" s="0" t="n">
        <v>74</v>
      </c>
      <c r="C4445" s="0" t="n">
        <v>70</v>
      </c>
      <c r="D4445" s="0" t="n">
        <v>33</v>
      </c>
      <c r="E4445" s="0" t="n">
        <v>88</v>
      </c>
      <c r="F4445" s="0" t="n">
        <v>72</v>
      </c>
      <c r="G4445" s="1" t="n">
        <f aca="false">COUNTIF($A4445:$F4445,A4445)-1</f>
        <v>0</v>
      </c>
      <c r="H4445" s="1" t="n">
        <f aca="false">COUNTIF($A4445:$F4445,B4445)-1</f>
        <v>0</v>
      </c>
      <c r="I4445" s="1" t="n">
        <f aca="false">COUNTIF($A4445:$F4445,C4445)-1</f>
        <v>0</v>
      </c>
      <c r="J4445" s="1" t="n">
        <f aca="false">COUNTIF($A4445:$F4445,D4445)-1</f>
        <v>0</v>
      </c>
      <c r="K4445" s="1" t="n">
        <f aca="false">COUNTIF($A4445:$F4445,E4445)-1</f>
        <v>0</v>
      </c>
      <c r="L4445" s="1" t="n">
        <f aca="false">COUNTIF($A4445:$F4445,F4445)-1</f>
        <v>0</v>
      </c>
      <c r="M4445" s="2" t="n">
        <f aca="false">SUMPRODUCT(A4445:F4445,G4445:L4445)</f>
        <v>0</v>
      </c>
      <c r="N4445" s="3" t="str">
        <f aca="false">IF(AND(SUM(G4445:L4445)=2,M4445/2&gt;=(SUM(A4445:F4445)-M4445)/4),1,"")</f>
        <v/>
      </c>
    </row>
    <row r="4446" customFormat="false" ht="15" hidden="false" customHeight="false" outlineLevel="0" collapsed="false">
      <c r="A4446" s="0" t="n">
        <v>63</v>
      </c>
      <c r="B4446" s="0" t="n">
        <v>79</v>
      </c>
      <c r="C4446" s="0" t="n">
        <v>33</v>
      </c>
      <c r="D4446" s="0" t="n">
        <v>94</v>
      </c>
      <c r="E4446" s="0" t="n">
        <v>93</v>
      </c>
      <c r="F4446" s="0" t="n">
        <v>48</v>
      </c>
      <c r="G4446" s="1" t="n">
        <f aca="false">COUNTIF($A4446:$F4446,A4446)-1</f>
        <v>0</v>
      </c>
      <c r="H4446" s="1" t="n">
        <f aca="false">COUNTIF($A4446:$F4446,B4446)-1</f>
        <v>0</v>
      </c>
      <c r="I4446" s="1" t="n">
        <f aca="false">COUNTIF($A4446:$F4446,C4446)-1</f>
        <v>0</v>
      </c>
      <c r="J4446" s="1" t="n">
        <f aca="false">COUNTIF($A4446:$F4446,D4446)-1</f>
        <v>0</v>
      </c>
      <c r="K4446" s="1" t="n">
        <f aca="false">COUNTIF($A4446:$F4446,E4446)-1</f>
        <v>0</v>
      </c>
      <c r="L4446" s="1" t="n">
        <f aca="false">COUNTIF($A4446:$F4446,F4446)-1</f>
        <v>0</v>
      </c>
      <c r="M4446" s="2" t="n">
        <f aca="false">SUMPRODUCT(A4446:F4446,G4446:L4446)</f>
        <v>0</v>
      </c>
      <c r="N4446" s="3" t="str">
        <f aca="false">IF(AND(SUM(G4446:L4446)=2,M4446/2&gt;=(SUM(A4446:F4446)-M4446)/4),1,"")</f>
        <v/>
      </c>
    </row>
    <row r="4447" customFormat="false" ht="15" hidden="false" customHeight="false" outlineLevel="0" collapsed="false">
      <c r="A4447" s="0" t="n">
        <v>84</v>
      </c>
      <c r="B4447" s="0" t="n">
        <v>38</v>
      </c>
      <c r="C4447" s="0" t="n">
        <v>36</v>
      </c>
      <c r="D4447" s="0" t="n">
        <v>97</v>
      </c>
      <c r="E4447" s="0" t="n">
        <v>18</v>
      </c>
      <c r="F4447" s="0" t="n">
        <v>45</v>
      </c>
      <c r="G4447" s="1" t="n">
        <f aca="false">COUNTIF($A4447:$F4447,A4447)-1</f>
        <v>0</v>
      </c>
      <c r="H4447" s="1" t="n">
        <f aca="false">COUNTIF($A4447:$F4447,B4447)-1</f>
        <v>0</v>
      </c>
      <c r="I4447" s="1" t="n">
        <f aca="false">COUNTIF($A4447:$F4447,C4447)-1</f>
        <v>0</v>
      </c>
      <c r="J4447" s="1" t="n">
        <f aca="false">COUNTIF($A4447:$F4447,D4447)-1</f>
        <v>0</v>
      </c>
      <c r="K4447" s="1" t="n">
        <f aca="false">COUNTIF($A4447:$F4447,E4447)-1</f>
        <v>0</v>
      </c>
      <c r="L4447" s="1" t="n">
        <f aca="false">COUNTIF($A4447:$F4447,F4447)-1</f>
        <v>0</v>
      </c>
      <c r="M4447" s="2" t="n">
        <f aca="false">SUMPRODUCT(A4447:F4447,G4447:L4447)</f>
        <v>0</v>
      </c>
      <c r="N4447" s="3" t="str">
        <f aca="false">IF(AND(SUM(G4447:L4447)=2,M4447/2&gt;=(SUM(A4447:F4447)-M4447)/4),1,"")</f>
        <v/>
      </c>
    </row>
    <row r="4448" customFormat="false" ht="15" hidden="false" customHeight="false" outlineLevel="0" collapsed="false">
      <c r="A4448" s="0" t="n">
        <v>73</v>
      </c>
      <c r="B4448" s="0" t="n">
        <v>10</v>
      </c>
      <c r="C4448" s="0" t="n">
        <v>62</v>
      </c>
      <c r="D4448" s="0" t="n">
        <v>51</v>
      </c>
      <c r="E4448" s="0" t="n">
        <v>45</v>
      </c>
      <c r="F4448" s="0" t="n">
        <v>71</v>
      </c>
      <c r="G4448" s="1" t="n">
        <f aca="false">COUNTIF($A4448:$F4448,A4448)-1</f>
        <v>0</v>
      </c>
      <c r="H4448" s="1" t="n">
        <f aca="false">COUNTIF($A4448:$F4448,B4448)-1</f>
        <v>0</v>
      </c>
      <c r="I4448" s="1" t="n">
        <f aca="false">COUNTIF($A4448:$F4448,C4448)-1</f>
        <v>0</v>
      </c>
      <c r="J4448" s="1" t="n">
        <f aca="false">COUNTIF($A4448:$F4448,D4448)-1</f>
        <v>0</v>
      </c>
      <c r="K4448" s="1" t="n">
        <f aca="false">COUNTIF($A4448:$F4448,E4448)-1</f>
        <v>0</v>
      </c>
      <c r="L4448" s="1" t="n">
        <f aca="false">COUNTIF($A4448:$F4448,F4448)-1</f>
        <v>0</v>
      </c>
      <c r="M4448" s="2" t="n">
        <f aca="false">SUMPRODUCT(A4448:F4448,G4448:L4448)</f>
        <v>0</v>
      </c>
      <c r="N4448" s="3" t="str">
        <f aca="false">IF(AND(SUM(G4448:L4448)=2,M4448/2&gt;=(SUM(A4448:F4448)-M4448)/4),1,"")</f>
        <v/>
      </c>
    </row>
    <row r="4449" customFormat="false" ht="15" hidden="false" customHeight="false" outlineLevel="0" collapsed="false">
      <c r="A4449" s="0" t="n">
        <v>82</v>
      </c>
      <c r="B4449" s="0" t="n">
        <v>87</v>
      </c>
      <c r="C4449" s="0" t="n">
        <v>59</v>
      </c>
      <c r="D4449" s="0" t="n">
        <v>43</v>
      </c>
      <c r="E4449" s="0" t="n">
        <v>20</v>
      </c>
      <c r="F4449" s="0" t="n">
        <v>52</v>
      </c>
      <c r="G4449" s="1" t="n">
        <f aca="false">COUNTIF($A4449:$F4449,A4449)-1</f>
        <v>0</v>
      </c>
      <c r="H4449" s="1" t="n">
        <f aca="false">COUNTIF($A4449:$F4449,B4449)-1</f>
        <v>0</v>
      </c>
      <c r="I4449" s="1" t="n">
        <f aca="false">COUNTIF($A4449:$F4449,C4449)-1</f>
        <v>0</v>
      </c>
      <c r="J4449" s="1" t="n">
        <f aca="false">COUNTIF($A4449:$F4449,D4449)-1</f>
        <v>0</v>
      </c>
      <c r="K4449" s="1" t="n">
        <f aca="false">COUNTIF($A4449:$F4449,E4449)-1</f>
        <v>0</v>
      </c>
      <c r="L4449" s="1" t="n">
        <f aca="false">COUNTIF($A4449:$F4449,F4449)-1</f>
        <v>0</v>
      </c>
      <c r="M4449" s="2" t="n">
        <f aca="false">SUMPRODUCT(A4449:F4449,G4449:L4449)</f>
        <v>0</v>
      </c>
      <c r="N4449" s="3" t="str">
        <f aca="false">IF(AND(SUM(G4449:L4449)=2,M4449/2&gt;=(SUM(A4449:F4449)-M4449)/4),1,"")</f>
        <v/>
      </c>
    </row>
    <row r="4450" customFormat="false" ht="15" hidden="false" customHeight="false" outlineLevel="0" collapsed="false">
      <c r="A4450" s="0" t="n">
        <v>34</v>
      </c>
      <c r="B4450" s="0" t="n">
        <v>64</v>
      </c>
      <c r="C4450" s="0" t="n">
        <v>38</v>
      </c>
      <c r="D4450" s="0" t="n">
        <v>96</v>
      </c>
      <c r="E4450" s="0" t="n">
        <v>43</v>
      </c>
      <c r="F4450" s="0" t="n">
        <v>35</v>
      </c>
      <c r="G4450" s="1" t="n">
        <f aca="false">COUNTIF($A4450:$F4450,A4450)-1</f>
        <v>0</v>
      </c>
      <c r="H4450" s="1" t="n">
        <f aca="false">COUNTIF($A4450:$F4450,B4450)-1</f>
        <v>0</v>
      </c>
      <c r="I4450" s="1" t="n">
        <f aca="false">COUNTIF($A4450:$F4450,C4450)-1</f>
        <v>0</v>
      </c>
      <c r="J4450" s="1" t="n">
        <f aca="false">COUNTIF($A4450:$F4450,D4450)-1</f>
        <v>0</v>
      </c>
      <c r="K4450" s="1" t="n">
        <f aca="false">COUNTIF($A4450:$F4450,E4450)-1</f>
        <v>0</v>
      </c>
      <c r="L4450" s="1" t="n">
        <f aca="false">COUNTIF($A4450:$F4450,F4450)-1</f>
        <v>0</v>
      </c>
      <c r="M4450" s="2" t="n">
        <f aca="false">SUMPRODUCT(A4450:F4450,G4450:L4450)</f>
        <v>0</v>
      </c>
      <c r="N4450" s="3" t="str">
        <f aca="false">IF(AND(SUM(G4450:L4450)=2,M4450/2&gt;=(SUM(A4450:F4450)-M4450)/4),1,"")</f>
        <v/>
      </c>
    </row>
    <row r="4451" customFormat="false" ht="15" hidden="false" customHeight="false" outlineLevel="0" collapsed="false">
      <c r="A4451" s="0" t="n">
        <v>37</v>
      </c>
      <c r="B4451" s="0" t="n">
        <v>50</v>
      </c>
      <c r="C4451" s="0" t="n">
        <v>36</v>
      </c>
      <c r="D4451" s="0" t="n">
        <v>84</v>
      </c>
      <c r="E4451" s="0" t="n">
        <v>57</v>
      </c>
      <c r="F4451" s="0" t="n">
        <v>35</v>
      </c>
      <c r="G4451" s="1" t="n">
        <f aca="false">COUNTIF($A4451:$F4451,A4451)-1</f>
        <v>0</v>
      </c>
      <c r="H4451" s="1" t="n">
        <f aca="false">COUNTIF($A4451:$F4451,B4451)-1</f>
        <v>0</v>
      </c>
      <c r="I4451" s="1" t="n">
        <f aca="false">COUNTIF($A4451:$F4451,C4451)-1</f>
        <v>0</v>
      </c>
      <c r="J4451" s="1" t="n">
        <f aca="false">COUNTIF($A4451:$F4451,D4451)-1</f>
        <v>0</v>
      </c>
      <c r="K4451" s="1" t="n">
        <f aca="false">COUNTIF($A4451:$F4451,E4451)-1</f>
        <v>0</v>
      </c>
      <c r="L4451" s="1" t="n">
        <f aca="false">COUNTIF($A4451:$F4451,F4451)-1</f>
        <v>0</v>
      </c>
      <c r="M4451" s="2" t="n">
        <f aca="false">SUMPRODUCT(A4451:F4451,G4451:L4451)</f>
        <v>0</v>
      </c>
      <c r="N4451" s="3" t="str">
        <f aca="false">IF(AND(SUM(G4451:L4451)=2,M4451/2&gt;=(SUM(A4451:F4451)-M4451)/4),1,"")</f>
        <v/>
      </c>
    </row>
    <row r="4452" customFormat="false" ht="15" hidden="false" customHeight="false" outlineLevel="0" collapsed="false">
      <c r="A4452" s="0" t="n">
        <v>74</v>
      </c>
      <c r="B4452" s="0" t="n">
        <v>42</v>
      </c>
      <c r="C4452" s="0" t="n">
        <v>12</v>
      </c>
      <c r="D4452" s="0" t="n">
        <v>76</v>
      </c>
      <c r="E4452" s="0" t="n">
        <v>58</v>
      </c>
      <c r="F4452" s="0" t="n">
        <v>74</v>
      </c>
      <c r="G4452" s="1" t="n">
        <f aca="false">COUNTIF($A4452:$F4452,A4452)-1</f>
        <v>1</v>
      </c>
      <c r="H4452" s="1" t="n">
        <f aca="false">COUNTIF($A4452:$F4452,B4452)-1</f>
        <v>0</v>
      </c>
      <c r="I4452" s="1" t="n">
        <f aca="false">COUNTIF($A4452:$F4452,C4452)-1</f>
        <v>0</v>
      </c>
      <c r="J4452" s="1" t="n">
        <f aca="false">COUNTIF($A4452:$F4452,D4452)-1</f>
        <v>0</v>
      </c>
      <c r="K4452" s="1" t="n">
        <f aca="false">COUNTIF($A4452:$F4452,E4452)-1</f>
        <v>0</v>
      </c>
      <c r="L4452" s="1" t="n">
        <f aca="false">COUNTIF($A4452:$F4452,F4452)-1</f>
        <v>1</v>
      </c>
      <c r="M4452" s="2" t="n">
        <f aca="false">SUMPRODUCT(A4452:F4452,G4452:L4452)</f>
        <v>148</v>
      </c>
      <c r="N4452" s="3" t="n">
        <f aca="false">IF(AND(SUM(G4452:L4452)=2,M4452/2&gt;=(SUM(A4452:F4452)-M4452)/4),1,"")</f>
        <v>1</v>
      </c>
    </row>
    <row r="4453" customFormat="false" ht="15" hidden="false" customHeight="false" outlineLevel="0" collapsed="false">
      <c r="A4453" s="0" t="n">
        <v>52</v>
      </c>
      <c r="B4453" s="0" t="n">
        <v>87</v>
      </c>
      <c r="C4453" s="0" t="n">
        <v>29</v>
      </c>
      <c r="D4453" s="0" t="n">
        <v>63</v>
      </c>
      <c r="E4453" s="0" t="n">
        <v>79</v>
      </c>
      <c r="F4453" s="0" t="n">
        <v>49</v>
      </c>
      <c r="G4453" s="1" t="n">
        <f aca="false">COUNTIF($A4453:$F4453,A4453)-1</f>
        <v>0</v>
      </c>
      <c r="H4453" s="1" t="n">
        <f aca="false">COUNTIF($A4453:$F4453,B4453)-1</f>
        <v>0</v>
      </c>
      <c r="I4453" s="1" t="n">
        <f aca="false">COUNTIF($A4453:$F4453,C4453)-1</f>
        <v>0</v>
      </c>
      <c r="J4453" s="1" t="n">
        <f aca="false">COUNTIF($A4453:$F4453,D4453)-1</f>
        <v>0</v>
      </c>
      <c r="K4453" s="1" t="n">
        <f aca="false">COUNTIF($A4453:$F4453,E4453)-1</f>
        <v>0</v>
      </c>
      <c r="L4453" s="1" t="n">
        <f aca="false">COUNTIF($A4453:$F4453,F4453)-1</f>
        <v>0</v>
      </c>
      <c r="M4453" s="2" t="n">
        <f aca="false">SUMPRODUCT(A4453:F4453,G4453:L4453)</f>
        <v>0</v>
      </c>
      <c r="N4453" s="3" t="str">
        <f aca="false">IF(AND(SUM(G4453:L4453)=2,M4453/2&gt;=(SUM(A4453:F4453)-M4453)/4),1,"")</f>
        <v/>
      </c>
    </row>
    <row r="4454" customFormat="false" ht="15" hidden="false" customHeight="false" outlineLevel="0" collapsed="false">
      <c r="A4454" s="0" t="n">
        <v>13</v>
      </c>
      <c r="B4454" s="0" t="n">
        <v>16</v>
      </c>
      <c r="C4454" s="0" t="n">
        <v>70</v>
      </c>
      <c r="D4454" s="0" t="n">
        <v>22</v>
      </c>
      <c r="E4454" s="0" t="n">
        <v>86</v>
      </c>
      <c r="F4454" s="0" t="n">
        <v>43</v>
      </c>
      <c r="G4454" s="1" t="n">
        <f aca="false">COUNTIF($A4454:$F4454,A4454)-1</f>
        <v>0</v>
      </c>
      <c r="H4454" s="1" t="n">
        <f aca="false">COUNTIF($A4454:$F4454,B4454)-1</f>
        <v>0</v>
      </c>
      <c r="I4454" s="1" t="n">
        <f aca="false">COUNTIF($A4454:$F4454,C4454)-1</f>
        <v>0</v>
      </c>
      <c r="J4454" s="1" t="n">
        <f aca="false">COUNTIF($A4454:$F4454,D4454)-1</f>
        <v>0</v>
      </c>
      <c r="K4454" s="1" t="n">
        <f aca="false">COUNTIF($A4454:$F4454,E4454)-1</f>
        <v>0</v>
      </c>
      <c r="L4454" s="1" t="n">
        <f aca="false">COUNTIF($A4454:$F4454,F4454)-1</f>
        <v>0</v>
      </c>
      <c r="M4454" s="2" t="n">
        <f aca="false">SUMPRODUCT(A4454:F4454,G4454:L4454)</f>
        <v>0</v>
      </c>
      <c r="N4454" s="3" t="str">
        <f aca="false">IF(AND(SUM(G4454:L4454)=2,M4454/2&gt;=(SUM(A4454:F4454)-M4454)/4),1,"")</f>
        <v/>
      </c>
    </row>
    <row r="4455" customFormat="false" ht="15" hidden="false" customHeight="false" outlineLevel="0" collapsed="false">
      <c r="A4455" s="0" t="n">
        <v>79</v>
      </c>
      <c r="B4455" s="0" t="n">
        <v>37</v>
      </c>
      <c r="C4455" s="0" t="n">
        <v>51</v>
      </c>
      <c r="D4455" s="0" t="n">
        <v>89</v>
      </c>
      <c r="E4455" s="0" t="n">
        <v>30</v>
      </c>
      <c r="F4455" s="0" t="n">
        <v>45</v>
      </c>
      <c r="G4455" s="1" t="n">
        <f aca="false">COUNTIF($A4455:$F4455,A4455)-1</f>
        <v>0</v>
      </c>
      <c r="H4455" s="1" t="n">
        <f aca="false">COUNTIF($A4455:$F4455,B4455)-1</f>
        <v>0</v>
      </c>
      <c r="I4455" s="1" t="n">
        <f aca="false">COUNTIF($A4455:$F4455,C4455)-1</f>
        <v>0</v>
      </c>
      <c r="J4455" s="1" t="n">
        <f aca="false">COUNTIF($A4455:$F4455,D4455)-1</f>
        <v>0</v>
      </c>
      <c r="K4455" s="1" t="n">
        <f aca="false">COUNTIF($A4455:$F4455,E4455)-1</f>
        <v>0</v>
      </c>
      <c r="L4455" s="1" t="n">
        <f aca="false">COUNTIF($A4455:$F4455,F4455)-1</f>
        <v>0</v>
      </c>
      <c r="M4455" s="2" t="n">
        <f aca="false">SUMPRODUCT(A4455:F4455,G4455:L4455)</f>
        <v>0</v>
      </c>
      <c r="N4455" s="3" t="str">
        <f aca="false">IF(AND(SUM(G4455:L4455)=2,M4455/2&gt;=(SUM(A4455:F4455)-M4455)/4),1,"")</f>
        <v/>
      </c>
    </row>
    <row r="4456" customFormat="false" ht="15" hidden="false" customHeight="false" outlineLevel="0" collapsed="false">
      <c r="A4456" s="0" t="n">
        <v>99</v>
      </c>
      <c r="B4456" s="0" t="n">
        <v>20</v>
      </c>
      <c r="C4456" s="0" t="n">
        <v>48</v>
      </c>
      <c r="D4456" s="0" t="n">
        <v>95</v>
      </c>
      <c r="E4456" s="0" t="n">
        <v>100</v>
      </c>
      <c r="F4456" s="0" t="n">
        <v>33</v>
      </c>
      <c r="G4456" s="1" t="n">
        <f aca="false">COUNTIF($A4456:$F4456,A4456)-1</f>
        <v>0</v>
      </c>
      <c r="H4456" s="1" t="n">
        <f aca="false">COUNTIF($A4456:$F4456,B4456)-1</f>
        <v>0</v>
      </c>
      <c r="I4456" s="1" t="n">
        <f aca="false">COUNTIF($A4456:$F4456,C4456)-1</f>
        <v>0</v>
      </c>
      <c r="J4456" s="1" t="n">
        <f aca="false">COUNTIF($A4456:$F4456,D4456)-1</f>
        <v>0</v>
      </c>
      <c r="K4456" s="1" t="n">
        <f aca="false">COUNTIF($A4456:$F4456,E4456)-1</f>
        <v>0</v>
      </c>
      <c r="L4456" s="1" t="n">
        <f aca="false">COUNTIF($A4456:$F4456,F4456)-1</f>
        <v>0</v>
      </c>
      <c r="M4456" s="2" t="n">
        <f aca="false">SUMPRODUCT(A4456:F4456,G4456:L4456)</f>
        <v>0</v>
      </c>
      <c r="N4456" s="3" t="str">
        <f aca="false">IF(AND(SUM(G4456:L4456)=2,M4456/2&gt;=(SUM(A4456:F4456)-M4456)/4),1,"")</f>
        <v/>
      </c>
    </row>
    <row r="4457" customFormat="false" ht="15" hidden="false" customHeight="false" outlineLevel="0" collapsed="false">
      <c r="A4457" s="0" t="n">
        <v>87</v>
      </c>
      <c r="B4457" s="0" t="n">
        <v>79</v>
      </c>
      <c r="C4457" s="0" t="n">
        <v>92</v>
      </c>
      <c r="D4457" s="0" t="n">
        <v>82</v>
      </c>
      <c r="E4457" s="0" t="n">
        <v>18</v>
      </c>
      <c r="F4457" s="0" t="n">
        <v>98</v>
      </c>
      <c r="G4457" s="1" t="n">
        <f aca="false">COUNTIF($A4457:$F4457,A4457)-1</f>
        <v>0</v>
      </c>
      <c r="H4457" s="1" t="n">
        <f aca="false">COUNTIF($A4457:$F4457,B4457)-1</f>
        <v>0</v>
      </c>
      <c r="I4457" s="1" t="n">
        <f aca="false">COUNTIF($A4457:$F4457,C4457)-1</f>
        <v>0</v>
      </c>
      <c r="J4457" s="1" t="n">
        <f aca="false">COUNTIF($A4457:$F4457,D4457)-1</f>
        <v>0</v>
      </c>
      <c r="K4457" s="1" t="n">
        <f aca="false">COUNTIF($A4457:$F4457,E4457)-1</f>
        <v>0</v>
      </c>
      <c r="L4457" s="1" t="n">
        <f aca="false">COUNTIF($A4457:$F4457,F4457)-1</f>
        <v>0</v>
      </c>
      <c r="M4457" s="2" t="n">
        <f aca="false">SUMPRODUCT(A4457:F4457,G4457:L4457)</f>
        <v>0</v>
      </c>
      <c r="N4457" s="3" t="str">
        <f aca="false">IF(AND(SUM(G4457:L4457)=2,M4457/2&gt;=(SUM(A4457:F4457)-M4457)/4),1,"")</f>
        <v/>
      </c>
    </row>
    <row r="4458" customFormat="false" ht="15" hidden="false" customHeight="false" outlineLevel="0" collapsed="false">
      <c r="A4458" s="0" t="n">
        <v>28</v>
      </c>
      <c r="B4458" s="0" t="n">
        <v>45</v>
      </c>
      <c r="C4458" s="0" t="n">
        <v>13</v>
      </c>
      <c r="D4458" s="0" t="n">
        <v>35</v>
      </c>
      <c r="E4458" s="0" t="n">
        <v>10</v>
      </c>
      <c r="F4458" s="0" t="n">
        <v>94</v>
      </c>
      <c r="G4458" s="1" t="n">
        <f aca="false">COUNTIF($A4458:$F4458,A4458)-1</f>
        <v>0</v>
      </c>
      <c r="H4458" s="1" t="n">
        <f aca="false">COUNTIF($A4458:$F4458,B4458)-1</f>
        <v>0</v>
      </c>
      <c r="I4458" s="1" t="n">
        <f aca="false">COUNTIF($A4458:$F4458,C4458)-1</f>
        <v>0</v>
      </c>
      <c r="J4458" s="1" t="n">
        <f aca="false">COUNTIF($A4458:$F4458,D4458)-1</f>
        <v>0</v>
      </c>
      <c r="K4458" s="1" t="n">
        <f aca="false">COUNTIF($A4458:$F4458,E4458)-1</f>
        <v>0</v>
      </c>
      <c r="L4458" s="1" t="n">
        <f aca="false">COUNTIF($A4458:$F4458,F4458)-1</f>
        <v>0</v>
      </c>
      <c r="M4458" s="2" t="n">
        <f aca="false">SUMPRODUCT(A4458:F4458,G4458:L4458)</f>
        <v>0</v>
      </c>
      <c r="N4458" s="3" t="str">
        <f aca="false">IF(AND(SUM(G4458:L4458)=2,M4458/2&gt;=(SUM(A4458:F4458)-M4458)/4),1,"")</f>
        <v/>
      </c>
    </row>
    <row r="4459" customFormat="false" ht="15" hidden="false" customHeight="false" outlineLevel="0" collapsed="false">
      <c r="A4459" s="0" t="n">
        <v>77</v>
      </c>
      <c r="B4459" s="0" t="n">
        <v>28</v>
      </c>
      <c r="C4459" s="0" t="n">
        <v>41</v>
      </c>
      <c r="D4459" s="0" t="n">
        <v>44</v>
      </c>
      <c r="E4459" s="0" t="n">
        <v>94</v>
      </c>
      <c r="F4459" s="0" t="n">
        <v>94</v>
      </c>
      <c r="G4459" s="1" t="n">
        <f aca="false">COUNTIF($A4459:$F4459,A4459)-1</f>
        <v>0</v>
      </c>
      <c r="H4459" s="1" t="n">
        <f aca="false">COUNTIF($A4459:$F4459,B4459)-1</f>
        <v>0</v>
      </c>
      <c r="I4459" s="1" t="n">
        <f aca="false">COUNTIF($A4459:$F4459,C4459)-1</f>
        <v>0</v>
      </c>
      <c r="J4459" s="1" t="n">
        <f aca="false">COUNTIF($A4459:$F4459,D4459)-1</f>
        <v>0</v>
      </c>
      <c r="K4459" s="1" t="n">
        <f aca="false">COUNTIF($A4459:$F4459,E4459)-1</f>
        <v>1</v>
      </c>
      <c r="L4459" s="1" t="n">
        <f aca="false">COUNTIF($A4459:$F4459,F4459)-1</f>
        <v>1</v>
      </c>
      <c r="M4459" s="2" t="n">
        <f aca="false">SUMPRODUCT(A4459:F4459,G4459:L4459)</f>
        <v>188</v>
      </c>
      <c r="N4459" s="3" t="n">
        <f aca="false">IF(AND(SUM(G4459:L4459)=2,M4459/2&gt;=(SUM(A4459:F4459)-M4459)/4),1,"")</f>
        <v>1</v>
      </c>
    </row>
    <row r="4460" customFormat="false" ht="15" hidden="false" customHeight="false" outlineLevel="0" collapsed="false">
      <c r="A4460" s="0" t="n">
        <v>68</v>
      </c>
      <c r="B4460" s="0" t="n">
        <v>82</v>
      </c>
      <c r="C4460" s="0" t="n">
        <v>83</v>
      </c>
      <c r="D4460" s="0" t="n">
        <v>73</v>
      </c>
      <c r="E4460" s="0" t="n">
        <v>85</v>
      </c>
      <c r="F4460" s="0" t="n">
        <v>52</v>
      </c>
      <c r="G4460" s="1" t="n">
        <f aca="false">COUNTIF($A4460:$F4460,A4460)-1</f>
        <v>0</v>
      </c>
      <c r="H4460" s="1" t="n">
        <f aca="false">COUNTIF($A4460:$F4460,B4460)-1</f>
        <v>0</v>
      </c>
      <c r="I4460" s="1" t="n">
        <f aca="false">COUNTIF($A4460:$F4460,C4460)-1</f>
        <v>0</v>
      </c>
      <c r="J4460" s="1" t="n">
        <f aca="false">COUNTIF($A4460:$F4460,D4460)-1</f>
        <v>0</v>
      </c>
      <c r="K4460" s="1" t="n">
        <f aca="false">COUNTIF($A4460:$F4460,E4460)-1</f>
        <v>0</v>
      </c>
      <c r="L4460" s="1" t="n">
        <f aca="false">COUNTIF($A4460:$F4460,F4460)-1</f>
        <v>0</v>
      </c>
      <c r="M4460" s="2" t="n">
        <f aca="false">SUMPRODUCT(A4460:F4460,G4460:L4460)</f>
        <v>0</v>
      </c>
      <c r="N4460" s="3" t="str">
        <f aca="false">IF(AND(SUM(G4460:L4460)=2,M4460/2&gt;=(SUM(A4460:F4460)-M4460)/4),1,"")</f>
        <v/>
      </c>
    </row>
    <row r="4461" customFormat="false" ht="15" hidden="false" customHeight="false" outlineLevel="0" collapsed="false">
      <c r="A4461" s="0" t="n">
        <v>49</v>
      </c>
      <c r="B4461" s="0" t="n">
        <v>53</v>
      </c>
      <c r="C4461" s="0" t="n">
        <v>76</v>
      </c>
      <c r="D4461" s="0" t="n">
        <v>60</v>
      </c>
      <c r="E4461" s="0" t="n">
        <v>47</v>
      </c>
      <c r="F4461" s="0" t="n">
        <v>23</v>
      </c>
      <c r="G4461" s="1" t="n">
        <f aca="false">COUNTIF($A4461:$F4461,A4461)-1</f>
        <v>0</v>
      </c>
      <c r="H4461" s="1" t="n">
        <f aca="false">COUNTIF($A4461:$F4461,B4461)-1</f>
        <v>0</v>
      </c>
      <c r="I4461" s="1" t="n">
        <f aca="false">COUNTIF($A4461:$F4461,C4461)-1</f>
        <v>0</v>
      </c>
      <c r="J4461" s="1" t="n">
        <f aca="false">COUNTIF($A4461:$F4461,D4461)-1</f>
        <v>0</v>
      </c>
      <c r="K4461" s="1" t="n">
        <f aca="false">COUNTIF($A4461:$F4461,E4461)-1</f>
        <v>0</v>
      </c>
      <c r="L4461" s="1" t="n">
        <f aca="false">COUNTIF($A4461:$F4461,F4461)-1</f>
        <v>0</v>
      </c>
      <c r="M4461" s="2" t="n">
        <f aca="false">SUMPRODUCT(A4461:F4461,G4461:L4461)</f>
        <v>0</v>
      </c>
      <c r="N4461" s="3" t="str">
        <f aca="false">IF(AND(SUM(G4461:L4461)=2,M4461/2&gt;=(SUM(A4461:F4461)-M4461)/4),1,"")</f>
        <v/>
      </c>
    </row>
    <row r="4462" customFormat="false" ht="15" hidden="false" customHeight="false" outlineLevel="0" collapsed="false">
      <c r="A4462" s="0" t="n">
        <v>33</v>
      </c>
      <c r="B4462" s="0" t="n">
        <v>16</v>
      </c>
      <c r="C4462" s="0" t="n">
        <v>93</v>
      </c>
      <c r="D4462" s="0" t="n">
        <v>93</v>
      </c>
      <c r="E4462" s="0" t="n">
        <v>99</v>
      </c>
      <c r="F4462" s="0" t="n">
        <v>64</v>
      </c>
      <c r="G4462" s="1" t="n">
        <f aca="false">COUNTIF($A4462:$F4462,A4462)-1</f>
        <v>0</v>
      </c>
      <c r="H4462" s="1" t="n">
        <f aca="false">COUNTIF($A4462:$F4462,B4462)-1</f>
        <v>0</v>
      </c>
      <c r="I4462" s="1" t="n">
        <f aca="false">COUNTIF($A4462:$F4462,C4462)-1</f>
        <v>1</v>
      </c>
      <c r="J4462" s="1" t="n">
        <f aca="false">COUNTIF($A4462:$F4462,D4462)-1</f>
        <v>1</v>
      </c>
      <c r="K4462" s="1" t="n">
        <f aca="false">COUNTIF($A4462:$F4462,E4462)-1</f>
        <v>0</v>
      </c>
      <c r="L4462" s="1" t="n">
        <f aca="false">COUNTIF($A4462:$F4462,F4462)-1</f>
        <v>0</v>
      </c>
      <c r="M4462" s="2" t="n">
        <f aca="false">SUMPRODUCT(A4462:F4462,G4462:L4462)</f>
        <v>186</v>
      </c>
      <c r="N4462" s="3" t="n">
        <f aca="false">IF(AND(SUM(G4462:L4462)=2,M4462/2&gt;=(SUM(A4462:F4462)-M4462)/4),1,"")</f>
        <v>1</v>
      </c>
    </row>
    <row r="4463" customFormat="false" ht="15" hidden="false" customHeight="false" outlineLevel="0" collapsed="false">
      <c r="A4463" s="0" t="n">
        <v>53</v>
      </c>
      <c r="B4463" s="0" t="n">
        <v>31</v>
      </c>
      <c r="C4463" s="0" t="n">
        <v>55</v>
      </c>
      <c r="D4463" s="0" t="n">
        <v>19</v>
      </c>
      <c r="E4463" s="0" t="n">
        <v>70</v>
      </c>
      <c r="F4463" s="0" t="n">
        <v>82</v>
      </c>
      <c r="G4463" s="1" t="n">
        <f aca="false">COUNTIF($A4463:$F4463,A4463)-1</f>
        <v>0</v>
      </c>
      <c r="H4463" s="1" t="n">
        <f aca="false">COUNTIF($A4463:$F4463,B4463)-1</f>
        <v>0</v>
      </c>
      <c r="I4463" s="1" t="n">
        <f aca="false">COUNTIF($A4463:$F4463,C4463)-1</f>
        <v>0</v>
      </c>
      <c r="J4463" s="1" t="n">
        <f aca="false">COUNTIF($A4463:$F4463,D4463)-1</f>
        <v>0</v>
      </c>
      <c r="K4463" s="1" t="n">
        <f aca="false">COUNTIF($A4463:$F4463,E4463)-1</f>
        <v>0</v>
      </c>
      <c r="L4463" s="1" t="n">
        <f aca="false">COUNTIF($A4463:$F4463,F4463)-1</f>
        <v>0</v>
      </c>
      <c r="M4463" s="2" t="n">
        <f aca="false">SUMPRODUCT(A4463:F4463,G4463:L4463)</f>
        <v>0</v>
      </c>
      <c r="N4463" s="3" t="str">
        <f aca="false">IF(AND(SUM(G4463:L4463)=2,M4463/2&gt;=(SUM(A4463:F4463)-M4463)/4),1,"")</f>
        <v/>
      </c>
    </row>
    <row r="4464" customFormat="false" ht="15" hidden="false" customHeight="false" outlineLevel="0" collapsed="false">
      <c r="A4464" s="0" t="n">
        <v>60</v>
      </c>
      <c r="B4464" s="0" t="n">
        <v>85</v>
      </c>
      <c r="C4464" s="0" t="n">
        <v>17</v>
      </c>
      <c r="D4464" s="0" t="n">
        <v>41</v>
      </c>
      <c r="E4464" s="0" t="n">
        <v>17</v>
      </c>
      <c r="F4464" s="0" t="n">
        <v>27</v>
      </c>
      <c r="G4464" s="1" t="n">
        <f aca="false">COUNTIF($A4464:$F4464,A4464)-1</f>
        <v>0</v>
      </c>
      <c r="H4464" s="1" t="n">
        <f aca="false">COUNTIF($A4464:$F4464,B4464)-1</f>
        <v>0</v>
      </c>
      <c r="I4464" s="1" t="n">
        <f aca="false">COUNTIF($A4464:$F4464,C4464)-1</f>
        <v>1</v>
      </c>
      <c r="J4464" s="1" t="n">
        <f aca="false">COUNTIF($A4464:$F4464,D4464)-1</f>
        <v>0</v>
      </c>
      <c r="K4464" s="1" t="n">
        <f aca="false">COUNTIF($A4464:$F4464,E4464)-1</f>
        <v>1</v>
      </c>
      <c r="L4464" s="1" t="n">
        <f aca="false">COUNTIF($A4464:$F4464,F4464)-1</f>
        <v>0</v>
      </c>
      <c r="M4464" s="2" t="n">
        <f aca="false">SUMPRODUCT(A4464:F4464,G4464:L4464)</f>
        <v>34</v>
      </c>
      <c r="N4464" s="3" t="str">
        <f aca="false">IF(AND(SUM(G4464:L4464)=2,M4464/2&gt;=(SUM(A4464:F4464)-M4464)/4),1,"")</f>
        <v/>
      </c>
    </row>
    <row r="4465" customFormat="false" ht="15" hidden="false" customHeight="false" outlineLevel="0" collapsed="false">
      <c r="A4465" s="0" t="n">
        <v>35</v>
      </c>
      <c r="B4465" s="0" t="n">
        <v>88</v>
      </c>
      <c r="C4465" s="0" t="n">
        <v>80</v>
      </c>
      <c r="D4465" s="0" t="n">
        <v>97</v>
      </c>
      <c r="E4465" s="0" t="n">
        <v>53</v>
      </c>
      <c r="F4465" s="0" t="n">
        <v>18</v>
      </c>
      <c r="G4465" s="1" t="n">
        <f aca="false">COUNTIF($A4465:$F4465,A4465)-1</f>
        <v>0</v>
      </c>
      <c r="H4465" s="1" t="n">
        <f aca="false">COUNTIF($A4465:$F4465,B4465)-1</f>
        <v>0</v>
      </c>
      <c r="I4465" s="1" t="n">
        <f aca="false">COUNTIF($A4465:$F4465,C4465)-1</f>
        <v>0</v>
      </c>
      <c r="J4465" s="1" t="n">
        <f aca="false">COUNTIF($A4465:$F4465,D4465)-1</f>
        <v>0</v>
      </c>
      <c r="K4465" s="1" t="n">
        <f aca="false">COUNTIF($A4465:$F4465,E4465)-1</f>
        <v>0</v>
      </c>
      <c r="L4465" s="1" t="n">
        <f aca="false">COUNTIF($A4465:$F4465,F4465)-1</f>
        <v>0</v>
      </c>
      <c r="M4465" s="2" t="n">
        <f aca="false">SUMPRODUCT(A4465:F4465,G4465:L4465)</f>
        <v>0</v>
      </c>
      <c r="N4465" s="3" t="str">
        <f aca="false">IF(AND(SUM(G4465:L4465)=2,M4465/2&gt;=(SUM(A4465:F4465)-M4465)/4),1,"")</f>
        <v/>
      </c>
    </row>
    <row r="4466" customFormat="false" ht="15" hidden="false" customHeight="false" outlineLevel="0" collapsed="false">
      <c r="A4466" s="0" t="n">
        <v>35</v>
      </c>
      <c r="B4466" s="0" t="n">
        <v>88</v>
      </c>
      <c r="C4466" s="0" t="n">
        <v>10</v>
      </c>
      <c r="D4466" s="0" t="n">
        <v>50</v>
      </c>
      <c r="E4466" s="0" t="n">
        <v>50</v>
      </c>
      <c r="F4466" s="0" t="n">
        <v>11</v>
      </c>
      <c r="G4466" s="1" t="n">
        <f aca="false">COUNTIF($A4466:$F4466,A4466)-1</f>
        <v>0</v>
      </c>
      <c r="H4466" s="1" t="n">
        <f aca="false">COUNTIF($A4466:$F4466,B4466)-1</f>
        <v>0</v>
      </c>
      <c r="I4466" s="1" t="n">
        <f aca="false">COUNTIF($A4466:$F4466,C4466)-1</f>
        <v>0</v>
      </c>
      <c r="J4466" s="1" t="n">
        <f aca="false">COUNTIF($A4466:$F4466,D4466)-1</f>
        <v>1</v>
      </c>
      <c r="K4466" s="1" t="n">
        <f aca="false">COUNTIF($A4466:$F4466,E4466)-1</f>
        <v>1</v>
      </c>
      <c r="L4466" s="1" t="n">
        <f aca="false">COUNTIF($A4466:$F4466,F4466)-1</f>
        <v>0</v>
      </c>
      <c r="M4466" s="2" t="n">
        <f aca="false">SUMPRODUCT(A4466:F4466,G4466:L4466)</f>
        <v>100</v>
      </c>
      <c r="N4466" s="3" t="n">
        <f aca="false">IF(AND(SUM(G4466:L4466)=2,M4466/2&gt;=(SUM(A4466:F4466)-M4466)/4),1,"")</f>
        <v>1</v>
      </c>
    </row>
    <row r="4467" customFormat="false" ht="15" hidden="false" customHeight="false" outlineLevel="0" collapsed="false">
      <c r="A4467" s="0" t="n">
        <v>32</v>
      </c>
      <c r="B4467" s="0" t="n">
        <v>61</v>
      </c>
      <c r="C4467" s="0" t="n">
        <v>19</v>
      </c>
      <c r="D4467" s="0" t="n">
        <v>53</v>
      </c>
      <c r="E4467" s="0" t="n">
        <v>47</v>
      </c>
      <c r="F4467" s="0" t="n">
        <v>10</v>
      </c>
      <c r="G4467" s="1" t="n">
        <f aca="false">COUNTIF($A4467:$F4467,A4467)-1</f>
        <v>0</v>
      </c>
      <c r="H4467" s="1" t="n">
        <f aca="false">COUNTIF($A4467:$F4467,B4467)-1</f>
        <v>0</v>
      </c>
      <c r="I4467" s="1" t="n">
        <f aca="false">COUNTIF($A4467:$F4467,C4467)-1</f>
        <v>0</v>
      </c>
      <c r="J4467" s="1" t="n">
        <f aca="false">COUNTIF($A4467:$F4467,D4467)-1</f>
        <v>0</v>
      </c>
      <c r="K4467" s="1" t="n">
        <f aca="false">COUNTIF($A4467:$F4467,E4467)-1</f>
        <v>0</v>
      </c>
      <c r="L4467" s="1" t="n">
        <f aca="false">COUNTIF($A4467:$F4467,F4467)-1</f>
        <v>0</v>
      </c>
      <c r="M4467" s="2" t="n">
        <f aca="false">SUMPRODUCT(A4467:F4467,G4467:L4467)</f>
        <v>0</v>
      </c>
      <c r="N4467" s="3" t="str">
        <f aca="false">IF(AND(SUM(G4467:L4467)=2,M4467/2&gt;=(SUM(A4467:F4467)-M4467)/4),1,"")</f>
        <v/>
      </c>
    </row>
    <row r="4468" customFormat="false" ht="15" hidden="false" customHeight="false" outlineLevel="0" collapsed="false">
      <c r="A4468" s="0" t="n">
        <v>61</v>
      </c>
      <c r="B4468" s="0" t="n">
        <v>96</v>
      </c>
      <c r="C4468" s="0" t="n">
        <v>13</v>
      </c>
      <c r="D4468" s="0" t="n">
        <v>70</v>
      </c>
      <c r="E4468" s="0" t="n">
        <v>100</v>
      </c>
      <c r="F4468" s="0" t="n">
        <v>96</v>
      </c>
      <c r="G4468" s="1" t="n">
        <f aca="false">COUNTIF($A4468:$F4468,A4468)-1</f>
        <v>0</v>
      </c>
      <c r="H4468" s="1" t="n">
        <f aca="false">COUNTIF($A4468:$F4468,B4468)-1</f>
        <v>1</v>
      </c>
      <c r="I4468" s="1" t="n">
        <f aca="false">COUNTIF($A4468:$F4468,C4468)-1</f>
        <v>0</v>
      </c>
      <c r="J4468" s="1" t="n">
        <f aca="false">COUNTIF($A4468:$F4468,D4468)-1</f>
        <v>0</v>
      </c>
      <c r="K4468" s="1" t="n">
        <f aca="false">COUNTIF($A4468:$F4468,E4468)-1</f>
        <v>0</v>
      </c>
      <c r="L4468" s="1" t="n">
        <f aca="false">COUNTIF($A4468:$F4468,F4468)-1</f>
        <v>1</v>
      </c>
      <c r="M4468" s="2" t="n">
        <f aca="false">SUMPRODUCT(A4468:F4468,G4468:L4468)</f>
        <v>192</v>
      </c>
      <c r="N4468" s="3" t="n">
        <f aca="false">IF(AND(SUM(G4468:L4468)=2,M4468/2&gt;=(SUM(A4468:F4468)-M4468)/4),1,"")</f>
        <v>1</v>
      </c>
    </row>
    <row r="4469" customFormat="false" ht="15" hidden="false" customHeight="false" outlineLevel="0" collapsed="false">
      <c r="A4469" s="0" t="n">
        <v>88</v>
      </c>
      <c r="B4469" s="0" t="n">
        <v>59</v>
      </c>
      <c r="C4469" s="0" t="n">
        <v>23</v>
      </c>
      <c r="D4469" s="0" t="n">
        <v>75</v>
      </c>
      <c r="E4469" s="0" t="n">
        <v>53</v>
      </c>
      <c r="F4469" s="0" t="n">
        <v>73</v>
      </c>
      <c r="G4469" s="1" t="n">
        <f aca="false">COUNTIF($A4469:$F4469,A4469)-1</f>
        <v>0</v>
      </c>
      <c r="H4469" s="1" t="n">
        <f aca="false">COUNTIF($A4469:$F4469,B4469)-1</f>
        <v>0</v>
      </c>
      <c r="I4469" s="1" t="n">
        <f aca="false">COUNTIF($A4469:$F4469,C4469)-1</f>
        <v>0</v>
      </c>
      <c r="J4469" s="1" t="n">
        <f aca="false">COUNTIF($A4469:$F4469,D4469)-1</f>
        <v>0</v>
      </c>
      <c r="K4469" s="1" t="n">
        <f aca="false">COUNTIF($A4469:$F4469,E4469)-1</f>
        <v>0</v>
      </c>
      <c r="L4469" s="1" t="n">
        <f aca="false">COUNTIF($A4469:$F4469,F4469)-1</f>
        <v>0</v>
      </c>
      <c r="M4469" s="2" t="n">
        <f aca="false">SUMPRODUCT(A4469:F4469,G4469:L4469)</f>
        <v>0</v>
      </c>
      <c r="N4469" s="3" t="str">
        <f aca="false">IF(AND(SUM(G4469:L4469)=2,M4469/2&gt;=(SUM(A4469:F4469)-M4469)/4),1,"")</f>
        <v/>
      </c>
    </row>
    <row r="4470" customFormat="false" ht="15" hidden="false" customHeight="false" outlineLevel="0" collapsed="false">
      <c r="A4470" s="0" t="n">
        <v>27</v>
      </c>
      <c r="B4470" s="0" t="n">
        <v>45</v>
      </c>
      <c r="C4470" s="0" t="n">
        <v>67</v>
      </c>
      <c r="D4470" s="0" t="n">
        <v>75</v>
      </c>
      <c r="E4470" s="0" t="n">
        <v>82</v>
      </c>
      <c r="F4470" s="0" t="n">
        <v>86</v>
      </c>
      <c r="G4470" s="1" t="n">
        <f aca="false">COUNTIF($A4470:$F4470,A4470)-1</f>
        <v>0</v>
      </c>
      <c r="H4470" s="1" t="n">
        <f aca="false">COUNTIF($A4470:$F4470,B4470)-1</f>
        <v>0</v>
      </c>
      <c r="I4470" s="1" t="n">
        <f aca="false">COUNTIF($A4470:$F4470,C4470)-1</f>
        <v>0</v>
      </c>
      <c r="J4470" s="1" t="n">
        <f aca="false">COUNTIF($A4470:$F4470,D4470)-1</f>
        <v>0</v>
      </c>
      <c r="K4470" s="1" t="n">
        <f aca="false">COUNTIF($A4470:$F4470,E4470)-1</f>
        <v>0</v>
      </c>
      <c r="L4470" s="1" t="n">
        <f aca="false">COUNTIF($A4470:$F4470,F4470)-1</f>
        <v>0</v>
      </c>
      <c r="M4470" s="2" t="n">
        <f aca="false">SUMPRODUCT(A4470:F4470,G4470:L4470)</f>
        <v>0</v>
      </c>
      <c r="N4470" s="3" t="str">
        <f aca="false">IF(AND(SUM(G4470:L4470)=2,M4470/2&gt;=(SUM(A4470:F4470)-M4470)/4),1,"")</f>
        <v/>
      </c>
    </row>
    <row r="4471" customFormat="false" ht="15" hidden="false" customHeight="false" outlineLevel="0" collapsed="false">
      <c r="A4471" s="0" t="n">
        <v>58</v>
      </c>
      <c r="B4471" s="0" t="n">
        <v>25</v>
      </c>
      <c r="C4471" s="0" t="n">
        <v>65</v>
      </c>
      <c r="D4471" s="0" t="n">
        <v>45</v>
      </c>
      <c r="E4471" s="0" t="n">
        <v>98</v>
      </c>
      <c r="F4471" s="0" t="n">
        <v>42</v>
      </c>
      <c r="G4471" s="1" t="n">
        <f aca="false">COUNTIF($A4471:$F4471,A4471)-1</f>
        <v>0</v>
      </c>
      <c r="H4471" s="1" t="n">
        <f aca="false">COUNTIF($A4471:$F4471,B4471)-1</f>
        <v>0</v>
      </c>
      <c r="I4471" s="1" t="n">
        <f aca="false">COUNTIF($A4471:$F4471,C4471)-1</f>
        <v>0</v>
      </c>
      <c r="J4471" s="1" t="n">
        <f aca="false">COUNTIF($A4471:$F4471,D4471)-1</f>
        <v>0</v>
      </c>
      <c r="K4471" s="1" t="n">
        <f aca="false">COUNTIF($A4471:$F4471,E4471)-1</f>
        <v>0</v>
      </c>
      <c r="L4471" s="1" t="n">
        <f aca="false">COUNTIF($A4471:$F4471,F4471)-1</f>
        <v>0</v>
      </c>
      <c r="M4471" s="2" t="n">
        <f aca="false">SUMPRODUCT(A4471:F4471,G4471:L4471)</f>
        <v>0</v>
      </c>
      <c r="N4471" s="3" t="str">
        <f aca="false">IF(AND(SUM(G4471:L4471)=2,M4471/2&gt;=(SUM(A4471:F4471)-M4471)/4),1,"")</f>
        <v/>
      </c>
    </row>
    <row r="4472" customFormat="false" ht="15" hidden="false" customHeight="false" outlineLevel="0" collapsed="false">
      <c r="A4472" s="0" t="n">
        <v>15</v>
      </c>
      <c r="B4472" s="0" t="n">
        <v>48</v>
      </c>
      <c r="C4472" s="0" t="n">
        <v>71</v>
      </c>
      <c r="D4472" s="0" t="n">
        <v>20</v>
      </c>
      <c r="E4472" s="0" t="n">
        <v>23</v>
      </c>
      <c r="F4472" s="0" t="n">
        <v>22</v>
      </c>
      <c r="G4472" s="1" t="n">
        <f aca="false">COUNTIF($A4472:$F4472,A4472)-1</f>
        <v>0</v>
      </c>
      <c r="H4472" s="1" t="n">
        <f aca="false">COUNTIF($A4472:$F4472,B4472)-1</f>
        <v>0</v>
      </c>
      <c r="I4472" s="1" t="n">
        <f aca="false">COUNTIF($A4472:$F4472,C4472)-1</f>
        <v>0</v>
      </c>
      <c r="J4472" s="1" t="n">
        <f aca="false">COUNTIF($A4472:$F4472,D4472)-1</f>
        <v>0</v>
      </c>
      <c r="K4472" s="1" t="n">
        <f aca="false">COUNTIF($A4472:$F4472,E4472)-1</f>
        <v>0</v>
      </c>
      <c r="L4472" s="1" t="n">
        <f aca="false">COUNTIF($A4472:$F4472,F4472)-1</f>
        <v>0</v>
      </c>
      <c r="M4472" s="2" t="n">
        <f aca="false">SUMPRODUCT(A4472:F4472,G4472:L4472)</f>
        <v>0</v>
      </c>
      <c r="N4472" s="3" t="str">
        <f aca="false">IF(AND(SUM(G4472:L4472)=2,M4472/2&gt;=(SUM(A4472:F4472)-M4472)/4),1,"")</f>
        <v/>
      </c>
    </row>
    <row r="4473" customFormat="false" ht="15" hidden="false" customHeight="false" outlineLevel="0" collapsed="false">
      <c r="A4473" s="0" t="n">
        <v>66</v>
      </c>
      <c r="B4473" s="0" t="n">
        <v>65</v>
      </c>
      <c r="C4473" s="0" t="n">
        <v>67</v>
      </c>
      <c r="D4473" s="0" t="n">
        <v>81</v>
      </c>
      <c r="E4473" s="0" t="n">
        <v>96</v>
      </c>
      <c r="F4473" s="0" t="n">
        <v>30</v>
      </c>
      <c r="G4473" s="1" t="n">
        <f aca="false">COUNTIF($A4473:$F4473,A4473)-1</f>
        <v>0</v>
      </c>
      <c r="H4473" s="1" t="n">
        <f aca="false">COUNTIF($A4473:$F4473,B4473)-1</f>
        <v>0</v>
      </c>
      <c r="I4473" s="1" t="n">
        <f aca="false">COUNTIF($A4473:$F4473,C4473)-1</f>
        <v>0</v>
      </c>
      <c r="J4473" s="1" t="n">
        <f aca="false">COUNTIF($A4473:$F4473,D4473)-1</f>
        <v>0</v>
      </c>
      <c r="K4473" s="1" t="n">
        <f aca="false">COUNTIF($A4473:$F4473,E4473)-1</f>
        <v>0</v>
      </c>
      <c r="L4473" s="1" t="n">
        <f aca="false">COUNTIF($A4473:$F4473,F4473)-1</f>
        <v>0</v>
      </c>
      <c r="M4473" s="2" t="n">
        <f aca="false">SUMPRODUCT(A4473:F4473,G4473:L4473)</f>
        <v>0</v>
      </c>
      <c r="N4473" s="3" t="str">
        <f aca="false">IF(AND(SUM(G4473:L4473)=2,M4473/2&gt;=(SUM(A4473:F4473)-M4473)/4),1,"")</f>
        <v/>
      </c>
    </row>
    <row r="4474" customFormat="false" ht="15" hidden="false" customHeight="false" outlineLevel="0" collapsed="false">
      <c r="A4474" s="0" t="n">
        <v>93</v>
      </c>
      <c r="B4474" s="0" t="n">
        <v>85</v>
      </c>
      <c r="C4474" s="0" t="n">
        <v>34</v>
      </c>
      <c r="D4474" s="0" t="n">
        <v>55</v>
      </c>
      <c r="E4474" s="0" t="n">
        <v>59</v>
      </c>
      <c r="F4474" s="0" t="n">
        <v>79</v>
      </c>
      <c r="G4474" s="1" t="n">
        <f aca="false">COUNTIF($A4474:$F4474,A4474)-1</f>
        <v>0</v>
      </c>
      <c r="H4474" s="1" t="n">
        <f aca="false">COUNTIF($A4474:$F4474,B4474)-1</f>
        <v>0</v>
      </c>
      <c r="I4474" s="1" t="n">
        <f aca="false">COUNTIF($A4474:$F4474,C4474)-1</f>
        <v>0</v>
      </c>
      <c r="J4474" s="1" t="n">
        <f aca="false">COUNTIF($A4474:$F4474,D4474)-1</f>
        <v>0</v>
      </c>
      <c r="K4474" s="1" t="n">
        <f aca="false">COUNTIF($A4474:$F4474,E4474)-1</f>
        <v>0</v>
      </c>
      <c r="L4474" s="1" t="n">
        <f aca="false">COUNTIF($A4474:$F4474,F4474)-1</f>
        <v>0</v>
      </c>
      <c r="M4474" s="2" t="n">
        <f aca="false">SUMPRODUCT(A4474:F4474,G4474:L4474)</f>
        <v>0</v>
      </c>
      <c r="N4474" s="3" t="str">
        <f aca="false">IF(AND(SUM(G4474:L4474)=2,M4474/2&gt;=(SUM(A4474:F4474)-M4474)/4),1,"")</f>
        <v/>
      </c>
    </row>
    <row r="4475" customFormat="false" ht="15" hidden="false" customHeight="false" outlineLevel="0" collapsed="false">
      <c r="A4475" s="0" t="n">
        <v>74</v>
      </c>
      <c r="B4475" s="0" t="n">
        <v>64</v>
      </c>
      <c r="C4475" s="0" t="n">
        <v>19</v>
      </c>
      <c r="D4475" s="0" t="n">
        <v>86</v>
      </c>
      <c r="E4475" s="0" t="n">
        <v>61</v>
      </c>
      <c r="F4475" s="0" t="n">
        <v>68</v>
      </c>
      <c r="G4475" s="1" t="n">
        <f aca="false">COUNTIF($A4475:$F4475,A4475)-1</f>
        <v>0</v>
      </c>
      <c r="H4475" s="1" t="n">
        <f aca="false">COUNTIF($A4475:$F4475,B4475)-1</f>
        <v>0</v>
      </c>
      <c r="I4475" s="1" t="n">
        <f aca="false">COUNTIF($A4475:$F4475,C4475)-1</f>
        <v>0</v>
      </c>
      <c r="J4475" s="1" t="n">
        <f aca="false">COUNTIF($A4475:$F4475,D4475)-1</f>
        <v>0</v>
      </c>
      <c r="K4475" s="1" t="n">
        <f aca="false">COUNTIF($A4475:$F4475,E4475)-1</f>
        <v>0</v>
      </c>
      <c r="L4475" s="1" t="n">
        <f aca="false">COUNTIF($A4475:$F4475,F4475)-1</f>
        <v>0</v>
      </c>
      <c r="M4475" s="2" t="n">
        <f aca="false">SUMPRODUCT(A4475:F4475,G4475:L4475)</f>
        <v>0</v>
      </c>
      <c r="N4475" s="3" t="str">
        <f aca="false">IF(AND(SUM(G4475:L4475)=2,M4475/2&gt;=(SUM(A4475:F4475)-M4475)/4),1,"")</f>
        <v/>
      </c>
    </row>
    <row r="4476" customFormat="false" ht="15" hidden="false" customHeight="false" outlineLevel="0" collapsed="false">
      <c r="A4476" s="0" t="n">
        <v>94</v>
      </c>
      <c r="B4476" s="0" t="n">
        <v>76</v>
      </c>
      <c r="C4476" s="0" t="n">
        <v>14</v>
      </c>
      <c r="D4476" s="0" t="n">
        <v>89</v>
      </c>
      <c r="E4476" s="0" t="n">
        <v>86</v>
      </c>
      <c r="F4476" s="0" t="n">
        <v>15</v>
      </c>
      <c r="G4476" s="1" t="n">
        <f aca="false">COUNTIF($A4476:$F4476,A4476)-1</f>
        <v>0</v>
      </c>
      <c r="H4476" s="1" t="n">
        <f aca="false">COUNTIF($A4476:$F4476,B4476)-1</f>
        <v>0</v>
      </c>
      <c r="I4476" s="1" t="n">
        <f aca="false">COUNTIF($A4476:$F4476,C4476)-1</f>
        <v>0</v>
      </c>
      <c r="J4476" s="1" t="n">
        <f aca="false">COUNTIF($A4476:$F4476,D4476)-1</f>
        <v>0</v>
      </c>
      <c r="K4476" s="1" t="n">
        <f aca="false">COUNTIF($A4476:$F4476,E4476)-1</f>
        <v>0</v>
      </c>
      <c r="L4476" s="1" t="n">
        <f aca="false">COUNTIF($A4476:$F4476,F4476)-1</f>
        <v>0</v>
      </c>
      <c r="M4476" s="2" t="n">
        <f aca="false">SUMPRODUCT(A4476:F4476,G4476:L4476)</f>
        <v>0</v>
      </c>
      <c r="N4476" s="3" t="str">
        <f aca="false">IF(AND(SUM(G4476:L4476)=2,M4476/2&gt;=(SUM(A4476:F4476)-M4476)/4),1,"")</f>
        <v/>
      </c>
    </row>
    <row r="4477" customFormat="false" ht="15" hidden="false" customHeight="false" outlineLevel="0" collapsed="false">
      <c r="A4477" s="0" t="n">
        <v>99</v>
      </c>
      <c r="B4477" s="0" t="n">
        <v>79</v>
      </c>
      <c r="C4477" s="0" t="n">
        <v>92</v>
      </c>
      <c r="D4477" s="0" t="n">
        <v>73</v>
      </c>
      <c r="E4477" s="0" t="n">
        <v>59</v>
      </c>
      <c r="F4477" s="0" t="n">
        <v>67</v>
      </c>
      <c r="G4477" s="1" t="n">
        <f aca="false">COUNTIF($A4477:$F4477,A4477)-1</f>
        <v>0</v>
      </c>
      <c r="H4477" s="1" t="n">
        <f aca="false">COUNTIF($A4477:$F4477,B4477)-1</f>
        <v>0</v>
      </c>
      <c r="I4477" s="1" t="n">
        <f aca="false">COUNTIF($A4477:$F4477,C4477)-1</f>
        <v>0</v>
      </c>
      <c r="J4477" s="1" t="n">
        <f aca="false">COUNTIF($A4477:$F4477,D4477)-1</f>
        <v>0</v>
      </c>
      <c r="K4477" s="1" t="n">
        <f aca="false">COUNTIF($A4477:$F4477,E4477)-1</f>
        <v>0</v>
      </c>
      <c r="L4477" s="1" t="n">
        <f aca="false">COUNTIF($A4477:$F4477,F4477)-1</f>
        <v>0</v>
      </c>
      <c r="M4477" s="2" t="n">
        <f aca="false">SUMPRODUCT(A4477:F4477,G4477:L4477)</f>
        <v>0</v>
      </c>
      <c r="N4477" s="3" t="str">
        <f aca="false">IF(AND(SUM(G4477:L4477)=2,M4477/2&gt;=(SUM(A4477:F4477)-M4477)/4),1,"")</f>
        <v/>
      </c>
    </row>
    <row r="4478" customFormat="false" ht="15" hidden="false" customHeight="false" outlineLevel="0" collapsed="false">
      <c r="A4478" s="0" t="n">
        <v>54</v>
      </c>
      <c r="B4478" s="0" t="n">
        <v>10</v>
      </c>
      <c r="C4478" s="0" t="n">
        <v>45</v>
      </c>
      <c r="D4478" s="0" t="n">
        <v>92</v>
      </c>
      <c r="E4478" s="0" t="n">
        <v>78</v>
      </c>
      <c r="F4478" s="0" t="n">
        <v>88</v>
      </c>
      <c r="G4478" s="1" t="n">
        <f aca="false">COUNTIF($A4478:$F4478,A4478)-1</f>
        <v>0</v>
      </c>
      <c r="H4478" s="1" t="n">
        <f aca="false">COUNTIF($A4478:$F4478,B4478)-1</f>
        <v>0</v>
      </c>
      <c r="I4478" s="1" t="n">
        <f aca="false">COUNTIF($A4478:$F4478,C4478)-1</f>
        <v>0</v>
      </c>
      <c r="J4478" s="1" t="n">
        <f aca="false">COUNTIF($A4478:$F4478,D4478)-1</f>
        <v>0</v>
      </c>
      <c r="K4478" s="1" t="n">
        <f aca="false">COUNTIF($A4478:$F4478,E4478)-1</f>
        <v>0</v>
      </c>
      <c r="L4478" s="1" t="n">
        <f aca="false">COUNTIF($A4478:$F4478,F4478)-1</f>
        <v>0</v>
      </c>
      <c r="M4478" s="2" t="n">
        <f aca="false">SUMPRODUCT(A4478:F4478,G4478:L4478)</f>
        <v>0</v>
      </c>
      <c r="N4478" s="3" t="str">
        <f aca="false">IF(AND(SUM(G4478:L4478)=2,M4478/2&gt;=(SUM(A4478:F4478)-M4478)/4),1,"")</f>
        <v/>
      </c>
    </row>
    <row r="4479" customFormat="false" ht="15" hidden="false" customHeight="false" outlineLevel="0" collapsed="false">
      <c r="A4479" s="0" t="n">
        <v>49</v>
      </c>
      <c r="B4479" s="0" t="n">
        <v>47</v>
      </c>
      <c r="C4479" s="0" t="n">
        <v>46</v>
      </c>
      <c r="D4479" s="0" t="n">
        <v>78</v>
      </c>
      <c r="E4479" s="0" t="n">
        <v>25</v>
      </c>
      <c r="F4479" s="0" t="n">
        <v>66</v>
      </c>
      <c r="G4479" s="1" t="n">
        <f aca="false">COUNTIF($A4479:$F4479,A4479)-1</f>
        <v>0</v>
      </c>
      <c r="H4479" s="1" t="n">
        <f aca="false">COUNTIF($A4479:$F4479,B4479)-1</f>
        <v>0</v>
      </c>
      <c r="I4479" s="1" t="n">
        <f aca="false">COUNTIF($A4479:$F4479,C4479)-1</f>
        <v>0</v>
      </c>
      <c r="J4479" s="1" t="n">
        <f aca="false">COUNTIF($A4479:$F4479,D4479)-1</f>
        <v>0</v>
      </c>
      <c r="K4479" s="1" t="n">
        <f aca="false">COUNTIF($A4479:$F4479,E4479)-1</f>
        <v>0</v>
      </c>
      <c r="L4479" s="1" t="n">
        <f aca="false">COUNTIF($A4479:$F4479,F4479)-1</f>
        <v>0</v>
      </c>
      <c r="M4479" s="2" t="n">
        <f aca="false">SUMPRODUCT(A4479:F4479,G4479:L4479)</f>
        <v>0</v>
      </c>
      <c r="N4479" s="3" t="str">
        <f aca="false">IF(AND(SUM(G4479:L4479)=2,M4479/2&gt;=(SUM(A4479:F4479)-M4479)/4),1,"")</f>
        <v/>
      </c>
    </row>
    <row r="4480" customFormat="false" ht="15" hidden="false" customHeight="false" outlineLevel="0" collapsed="false">
      <c r="A4480" s="0" t="n">
        <v>18</v>
      </c>
      <c r="B4480" s="0" t="n">
        <v>63</v>
      </c>
      <c r="C4480" s="0" t="n">
        <v>61</v>
      </c>
      <c r="D4480" s="0" t="n">
        <v>65</v>
      </c>
      <c r="E4480" s="0" t="n">
        <v>13</v>
      </c>
      <c r="F4480" s="0" t="n">
        <v>86</v>
      </c>
      <c r="G4480" s="1" t="n">
        <f aca="false">COUNTIF($A4480:$F4480,A4480)-1</f>
        <v>0</v>
      </c>
      <c r="H4480" s="1" t="n">
        <f aca="false">COUNTIF($A4480:$F4480,B4480)-1</f>
        <v>0</v>
      </c>
      <c r="I4480" s="1" t="n">
        <f aca="false">COUNTIF($A4480:$F4480,C4480)-1</f>
        <v>0</v>
      </c>
      <c r="J4480" s="1" t="n">
        <f aca="false">COUNTIF($A4480:$F4480,D4480)-1</f>
        <v>0</v>
      </c>
      <c r="K4480" s="1" t="n">
        <f aca="false">COUNTIF($A4480:$F4480,E4480)-1</f>
        <v>0</v>
      </c>
      <c r="L4480" s="1" t="n">
        <f aca="false">COUNTIF($A4480:$F4480,F4480)-1</f>
        <v>0</v>
      </c>
      <c r="M4480" s="2" t="n">
        <f aca="false">SUMPRODUCT(A4480:F4480,G4480:L4480)</f>
        <v>0</v>
      </c>
      <c r="N4480" s="3" t="str">
        <f aca="false">IF(AND(SUM(G4480:L4480)=2,M4480/2&gt;=(SUM(A4480:F4480)-M4480)/4),1,"")</f>
        <v/>
      </c>
    </row>
    <row r="4481" customFormat="false" ht="15" hidden="false" customHeight="false" outlineLevel="0" collapsed="false">
      <c r="A4481" s="0" t="n">
        <v>29</v>
      </c>
      <c r="B4481" s="0" t="n">
        <v>72</v>
      </c>
      <c r="C4481" s="0" t="n">
        <v>59</v>
      </c>
      <c r="D4481" s="0" t="n">
        <v>71</v>
      </c>
      <c r="E4481" s="0" t="n">
        <v>52</v>
      </c>
      <c r="F4481" s="0" t="n">
        <v>21</v>
      </c>
      <c r="G4481" s="1" t="n">
        <f aca="false">COUNTIF($A4481:$F4481,A4481)-1</f>
        <v>0</v>
      </c>
      <c r="H4481" s="1" t="n">
        <f aca="false">COUNTIF($A4481:$F4481,B4481)-1</f>
        <v>0</v>
      </c>
      <c r="I4481" s="1" t="n">
        <f aca="false">COUNTIF($A4481:$F4481,C4481)-1</f>
        <v>0</v>
      </c>
      <c r="J4481" s="1" t="n">
        <f aca="false">COUNTIF($A4481:$F4481,D4481)-1</f>
        <v>0</v>
      </c>
      <c r="K4481" s="1" t="n">
        <f aca="false">COUNTIF($A4481:$F4481,E4481)-1</f>
        <v>0</v>
      </c>
      <c r="L4481" s="1" t="n">
        <f aca="false">COUNTIF($A4481:$F4481,F4481)-1</f>
        <v>0</v>
      </c>
      <c r="M4481" s="2" t="n">
        <f aca="false">SUMPRODUCT(A4481:F4481,G4481:L4481)</f>
        <v>0</v>
      </c>
      <c r="N4481" s="3" t="str">
        <f aca="false">IF(AND(SUM(G4481:L4481)=2,M4481/2&gt;=(SUM(A4481:F4481)-M4481)/4),1,"")</f>
        <v/>
      </c>
    </row>
    <row r="4482" customFormat="false" ht="15" hidden="false" customHeight="false" outlineLevel="0" collapsed="false">
      <c r="A4482" s="0" t="n">
        <v>15</v>
      </c>
      <c r="B4482" s="0" t="n">
        <v>71</v>
      </c>
      <c r="C4482" s="0" t="n">
        <v>32</v>
      </c>
      <c r="D4482" s="0" t="n">
        <v>49</v>
      </c>
      <c r="E4482" s="0" t="n">
        <v>76</v>
      </c>
      <c r="F4482" s="0" t="n">
        <v>94</v>
      </c>
      <c r="G4482" s="1" t="n">
        <f aca="false">COUNTIF($A4482:$F4482,A4482)-1</f>
        <v>0</v>
      </c>
      <c r="H4482" s="1" t="n">
        <f aca="false">COUNTIF($A4482:$F4482,B4482)-1</f>
        <v>0</v>
      </c>
      <c r="I4482" s="1" t="n">
        <f aca="false">COUNTIF($A4482:$F4482,C4482)-1</f>
        <v>0</v>
      </c>
      <c r="J4482" s="1" t="n">
        <f aca="false">COUNTIF($A4482:$F4482,D4482)-1</f>
        <v>0</v>
      </c>
      <c r="K4482" s="1" t="n">
        <f aca="false">COUNTIF($A4482:$F4482,E4482)-1</f>
        <v>0</v>
      </c>
      <c r="L4482" s="1" t="n">
        <f aca="false">COUNTIF($A4482:$F4482,F4482)-1</f>
        <v>0</v>
      </c>
      <c r="M4482" s="2" t="n">
        <f aca="false">SUMPRODUCT(A4482:F4482,G4482:L4482)</f>
        <v>0</v>
      </c>
      <c r="N4482" s="3" t="str">
        <f aca="false">IF(AND(SUM(G4482:L4482)=2,M4482/2&gt;=(SUM(A4482:F4482)-M4482)/4),1,"")</f>
        <v/>
      </c>
    </row>
    <row r="4483" customFormat="false" ht="15" hidden="false" customHeight="false" outlineLevel="0" collapsed="false">
      <c r="A4483" s="0" t="n">
        <v>95</v>
      </c>
      <c r="B4483" s="0" t="n">
        <v>33</v>
      </c>
      <c r="C4483" s="0" t="n">
        <v>70</v>
      </c>
      <c r="D4483" s="0" t="n">
        <v>56</v>
      </c>
      <c r="E4483" s="0" t="n">
        <v>36</v>
      </c>
      <c r="F4483" s="0" t="n">
        <v>43</v>
      </c>
      <c r="G4483" s="1" t="n">
        <f aca="false">COUNTIF($A4483:$F4483,A4483)-1</f>
        <v>0</v>
      </c>
      <c r="H4483" s="1" t="n">
        <f aca="false">COUNTIF($A4483:$F4483,B4483)-1</f>
        <v>0</v>
      </c>
      <c r="I4483" s="1" t="n">
        <f aca="false">COUNTIF($A4483:$F4483,C4483)-1</f>
        <v>0</v>
      </c>
      <c r="J4483" s="1" t="n">
        <f aca="false">COUNTIF($A4483:$F4483,D4483)-1</f>
        <v>0</v>
      </c>
      <c r="K4483" s="1" t="n">
        <f aca="false">COUNTIF($A4483:$F4483,E4483)-1</f>
        <v>0</v>
      </c>
      <c r="L4483" s="1" t="n">
        <f aca="false">COUNTIF($A4483:$F4483,F4483)-1</f>
        <v>0</v>
      </c>
      <c r="M4483" s="2" t="n">
        <f aca="false">SUMPRODUCT(A4483:F4483,G4483:L4483)</f>
        <v>0</v>
      </c>
      <c r="N4483" s="3" t="str">
        <f aca="false">IF(AND(SUM(G4483:L4483)=2,M4483/2&gt;=(SUM(A4483:F4483)-M4483)/4),1,"")</f>
        <v/>
      </c>
    </row>
    <row r="4484" customFormat="false" ht="15" hidden="false" customHeight="false" outlineLevel="0" collapsed="false">
      <c r="A4484" s="0" t="n">
        <v>16</v>
      </c>
      <c r="B4484" s="0" t="n">
        <v>96</v>
      </c>
      <c r="C4484" s="0" t="n">
        <v>100</v>
      </c>
      <c r="D4484" s="0" t="n">
        <v>28</v>
      </c>
      <c r="E4484" s="0" t="n">
        <v>16</v>
      </c>
      <c r="F4484" s="0" t="n">
        <v>27</v>
      </c>
      <c r="G4484" s="1" t="n">
        <f aca="false">COUNTIF($A4484:$F4484,A4484)-1</f>
        <v>1</v>
      </c>
      <c r="H4484" s="1" t="n">
        <f aca="false">COUNTIF($A4484:$F4484,B4484)-1</f>
        <v>0</v>
      </c>
      <c r="I4484" s="1" t="n">
        <f aca="false">COUNTIF($A4484:$F4484,C4484)-1</f>
        <v>0</v>
      </c>
      <c r="J4484" s="1" t="n">
        <f aca="false">COUNTIF($A4484:$F4484,D4484)-1</f>
        <v>0</v>
      </c>
      <c r="K4484" s="1" t="n">
        <f aca="false">COUNTIF($A4484:$F4484,E4484)-1</f>
        <v>1</v>
      </c>
      <c r="L4484" s="1" t="n">
        <f aca="false">COUNTIF($A4484:$F4484,F4484)-1</f>
        <v>0</v>
      </c>
      <c r="M4484" s="2" t="n">
        <f aca="false">SUMPRODUCT(A4484:F4484,G4484:L4484)</f>
        <v>32</v>
      </c>
      <c r="N4484" s="3" t="str">
        <f aca="false">IF(AND(SUM(G4484:L4484)=2,M4484/2&gt;=(SUM(A4484:F4484)-M4484)/4),1,"")</f>
        <v/>
      </c>
    </row>
    <row r="4485" customFormat="false" ht="15" hidden="false" customHeight="false" outlineLevel="0" collapsed="false">
      <c r="A4485" s="0" t="n">
        <v>94</v>
      </c>
      <c r="B4485" s="0" t="n">
        <v>46</v>
      </c>
      <c r="C4485" s="0" t="n">
        <v>75</v>
      </c>
      <c r="D4485" s="0" t="n">
        <v>13</v>
      </c>
      <c r="E4485" s="0" t="n">
        <v>93</v>
      </c>
      <c r="F4485" s="0" t="n">
        <v>67</v>
      </c>
      <c r="G4485" s="1" t="n">
        <f aca="false">COUNTIF($A4485:$F4485,A4485)-1</f>
        <v>0</v>
      </c>
      <c r="H4485" s="1" t="n">
        <f aca="false">COUNTIF($A4485:$F4485,B4485)-1</f>
        <v>0</v>
      </c>
      <c r="I4485" s="1" t="n">
        <f aca="false">COUNTIF($A4485:$F4485,C4485)-1</f>
        <v>0</v>
      </c>
      <c r="J4485" s="1" t="n">
        <f aca="false">COUNTIF($A4485:$F4485,D4485)-1</f>
        <v>0</v>
      </c>
      <c r="K4485" s="1" t="n">
        <f aca="false">COUNTIF($A4485:$F4485,E4485)-1</f>
        <v>0</v>
      </c>
      <c r="L4485" s="1" t="n">
        <f aca="false">COUNTIF($A4485:$F4485,F4485)-1</f>
        <v>0</v>
      </c>
      <c r="M4485" s="2" t="n">
        <f aca="false">SUMPRODUCT(A4485:F4485,G4485:L4485)</f>
        <v>0</v>
      </c>
      <c r="N4485" s="3" t="str">
        <f aca="false">IF(AND(SUM(G4485:L4485)=2,M4485/2&gt;=(SUM(A4485:F4485)-M4485)/4),1,"")</f>
        <v/>
      </c>
    </row>
    <row r="4486" customFormat="false" ht="15" hidden="false" customHeight="false" outlineLevel="0" collapsed="false">
      <c r="A4486" s="0" t="n">
        <v>89</v>
      </c>
      <c r="B4486" s="0" t="n">
        <v>94</v>
      </c>
      <c r="C4486" s="0" t="n">
        <v>17</v>
      </c>
      <c r="D4486" s="0" t="n">
        <v>14</v>
      </c>
      <c r="E4486" s="0" t="n">
        <v>26</v>
      </c>
      <c r="F4486" s="0" t="n">
        <v>69</v>
      </c>
      <c r="G4486" s="1" t="n">
        <f aca="false">COUNTIF($A4486:$F4486,A4486)-1</f>
        <v>0</v>
      </c>
      <c r="H4486" s="1" t="n">
        <f aca="false">COUNTIF($A4486:$F4486,B4486)-1</f>
        <v>0</v>
      </c>
      <c r="I4486" s="1" t="n">
        <f aca="false">COUNTIF($A4486:$F4486,C4486)-1</f>
        <v>0</v>
      </c>
      <c r="J4486" s="1" t="n">
        <f aca="false">COUNTIF($A4486:$F4486,D4486)-1</f>
        <v>0</v>
      </c>
      <c r="K4486" s="1" t="n">
        <f aca="false">COUNTIF($A4486:$F4486,E4486)-1</f>
        <v>0</v>
      </c>
      <c r="L4486" s="1" t="n">
        <f aca="false">COUNTIF($A4486:$F4486,F4486)-1</f>
        <v>0</v>
      </c>
      <c r="M4486" s="2" t="n">
        <f aca="false">SUMPRODUCT(A4486:F4486,G4486:L4486)</f>
        <v>0</v>
      </c>
      <c r="N4486" s="3" t="str">
        <f aca="false">IF(AND(SUM(G4486:L4486)=2,M4486/2&gt;=(SUM(A4486:F4486)-M4486)/4),1,"")</f>
        <v/>
      </c>
    </row>
    <row r="4487" customFormat="false" ht="15" hidden="false" customHeight="false" outlineLevel="0" collapsed="false">
      <c r="A4487" s="0" t="n">
        <v>67</v>
      </c>
      <c r="B4487" s="0" t="n">
        <v>10</v>
      </c>
      <c r="C4487" s="0" t="n">
        <v>63</v>
      </c>
      <c r="D4487" s="0" t="n">
        <v>81</v>
      </c>
      <c r="E4487" s="0" t="n">
        <v>95</v>
      </c>
      <c r="F4487" s="0" t="n">
        <v>78</v>
      </c>
      <c r="G4487" s="1" t="n">
        <f aca="false">COUNTIF($A4487:$F4487,A4487)-1</f>
        <v>0</v>
      </c>
      <c r="H4487" s="1" t="n">
        <f aca="false">COUNTIF($A4487:$F4487,B4487)-1</f>
        <v>0</v>
      </c>
      <c r="I4487" s="1" t="n">
        <f aca="false">COUNTIF($A4487:$F4487,C4487)-1</f>
        <v>0</v>
      </c>
      <c r="J4487" s="1" t="n">
        <f aca="false">COUNTIF($A4487:$F4487,D4487)-1</f>
        <v>0</v>
      </c>
      <c r="K4487" s="1" t="n">
        <f aca="false">COUNTIF($A4487:$F4487,E4487)-1</f>
        <v>0</v>
      </c>
      <c r="L4487" s="1" t="n">
        <f aca="false">COUNTIF($A4487:$F4487,F4487)-1</f>
        <v>0</v>
      </c>
      <c r="M4487" s="2" t="n">
        <f aca="false">SUMPRODUCT(A4487:F4487,G4487:L4487)</f>
        <v>0</v>
      </c>
      <c r="N4487" s="3" t="str">
        <f aca="false">IF(AND(SUM(G4487:L4487)=2,M4487/2&gt;=(SUM(A4487:F4487)-M4487)/4),1,"")</f>
        <v/>
      </c>
    </row>
    <row r="4488" customFormat="false" ht="15" hidden="false" customHeight="false" outlineLevel="0" collapsed="false">
      <c r="A4488" s="0" t="n">
        <v>91</v>
      </c>
      <c r="B4488" s="0" t="n">
        <v>36</v>
      </c>
      <c r="C4488" s="0" t="n">
        <v>82</v>
      </c>
      <c r="D4488" s="0" t="n">
        <v>72</v>
      </c>
      <c r="E4488" s="0" t="n">
        <v>87</v>
      </c>
      <c r="F4488" s="0" t="n">
        <v>68</v>
      </c>
      <c r="G4488" s="1" t="n">
        <f aca="false">COUNTIF($A4488:$F4488,A4488)-1</f>
        <v>0</v>
      </c>
      <c r="H4488" s="1" t="n">
        <f aca="false">COUNTIF($A4488:$F4488,B4488)-1</f>
        <v>0</v>
      </c>
      <c r="I4488" s="1" t="n">
        <f aca="false">COUNTIF($A4488:$F4488,C4488)-1</f>
        <v>0</v>
      </c>
      <c r="J4488" s="1" t="n">
        <f aca="false">COUNTIF($A4488:$F4488,D4488)-1</f>
        <v>0</v>
      </c>
      <c r="K4488" s="1" t="n">
        <f aca="false">COUNTIF($A4488:$F4488,E4488)-1</f>
        <v>0</v>
      </c>
      <c r="L4488" s="1" t="n">
        <f aca="false">COUNTIF($A4488:$F4488,F4488)-1</f>
        <v>0</v>
      </c>
      <c r="M4488" s="2" t="n">
        <f aca="false">SUMPRODUCT(A4488:F4488,G4488:L4488)</f>
        <v>0</v>
      </c>
      <c r="N4488" s="3" t="str">
        <f aca="false">IF(AND(SUM(G4488:L4488)=2,M4488/2&gt;=(SUM(A4488:F4488)-M4488)/4),1,"")</f>
        <v/>
      </c>
    </row>
    <row r="4489" customFormat="false" ht="15" hidden="false" customHeight="false" outlineLevel="0" collapsed="false">
      <c r="A4489" s="0" t="n">
        <v>41</v>
      </c>
      <c r="B4489" s="0" t="n">
        <v>47</v>
      </c>
      <c r="C4489" s="0" t="n">
        <v>25</v>
      </c>
      <c r="D4489" s="0" t="n">
        <v>67</v>
      </c>
      <c r="E4489" s="0" t="n">
        <v>71</v>
      </c>
      <c r="F4489" s="0" t="n">
        <v>70</v>
      </c>
      <c r="G4489" s="1" t="n">
        <f aca="false">COUNTIF($A4489:$F4489,A4489)-1</f>
        <v>0</v>
      </c>
      <c r="H4489" s="1" t="n">
        <f aca="false">COUNTIF($A4489:$F4489,B4489)-1</f>
        <v>0</v>
      </c>
      <c r="I4489" s="1" t="n">
        <f aca="false">COUNTIF($A4489:$F4489,C4489)-1</f>
        <v>0</v>
      </c>
      <c r="J4489" s="1" t="n">
        <f aca="false">COUNTIF($A4489:$F4489,D4489)-1</f>
        <v>0</v>
      </c>
      <c r="K4489" s="1" t="n">
        <f aca="false">COUNTIF($A4489:$F4489,E4489)-1</f>
        <v>0</v>
      </c>
      <c r="L4489" s="1" t="n">
        <f aca="false">COUNTIF($A4489:$F4489,F4489)-1</f>
        <v>0</v>
      </c>
      <c r="M4489" s="2" t="n">
        <f aca="false">SUMPRODUCT(A4489:F4489,G4489:L4489)</f>
        <v>0</v>
      </c>
      <c r="N4489" s="3" t="str">
        <f aca="false">IF(AND(SUM(G4489:L4489)=2,M4489/2&gt;=(SUM(A4489:F4489)-M4489)/4),1,"")</f>
        <v/>
      </c>
    </row>
    <row r="4490" customFormat="false" ht="15" hidden="false" customHeight="false" outlineLevel="0" collapsed="false">
      <c r="A4490" s="0" t="n">
        <v>50</v>
      </c>
      <c r="B4490" s="0" t="n">
        <v>51</v>
      </c>
      <c r="C4490" s="0" t="n">
        <v>58</v>
      </c>
      <c r="D4490" s="0" t="n">
        <v>49</v>
      </c>
      <c r="E4490" s="0" t="n">
        <v>45</v>
      </c>
      <c r="F4490" s="0" t="n">
        <v>75</v>
      </c>
      <c r="G4490" s="1" t="n">
        <f aca="false">COUNTIF($A4490:$F4490,A4490)-1</f>
        <v>0</v>
      </c>
      <c r="H4490" s="1" t="n">
        <f aca="false">COUNTIF($A4490:$F4490,B4490)-1</f>
        <v>0</v>
      </c>
      <c r="I4490" s="1" t="n">
        <f aca="false">COUNTIF($A4490:$F4490,C4490)-1</f>
        <v>0</v>
      </c>
      <c r="J4490" s="1" t="n">
        <f aca="false">COUNTIF($A4490:$F4490,D4490)-1</f>
        <v>0</v>
      </c>
      <c r="K4490" s="1" t="n">
        <f aca="false">COUNTIF($A4490:$F4490,E4490)-1</f>
        <v>0</v>
      </c>
      <c r="L4490" s="1" t="n">
        <f aca="false">COUNTIF($A4490:$F4490,F4490)-1</f>
        <v>0</v>
      </c>
      <c r="M4490" s="2" t="n">
        <f aca="false">SUMPRODUCT(A4490:F4490,G4490:L4490)</f>
        <v>0</v>
      </c>
      <c r="N4490" s="3" t="str">
        <f aca="false">IF(AND(SUM(G4490:L4490)=2,M4490/2&gt;=(SUM(A4490:F4490)-M4490)/4),1,"")</f>
        <v/>
      </c>
    </row>
    <row r="4491" customFormat="false" ht="15" hidden="false" customHeight="false" outlineLevel="0" collapsed="false">
      <c r="A4491" s="0" t="n">
        <v>59</v>
      </c>
      <c r="B4491" s="0" t="n">
        <v>76</v>
      </c>
      <c r="C4491" s="0" t="n">
        <v>38</v>
      </c>
      <c r="D4491" s="0" t="n">
        <v>41</v>
      </c>
      <c r="E4491" s="0" t="n">
        <v>65</v>
      </c>
      <c r="F4491" s="0" t="n">
        <v>47</v>
      </c>
      <c r="G4491" s="1" t="n">
        <f aca="false">COUNTIF($A4491:$F4491,A4491)-1</f>
        <v>0</v>
      </c>
      <c r="H4491" s="1" t="n">
        <f aca="false">COUNTIF($A4491:$F4491,B4491)-1</f>
        <v>0</v>
      </c>
      <c r="I4491" s="1" t="n">
        <f aca="false">COUNTIF($A4491:$F4491,C4491)-1</f>
        <v>0</v>
      </c>
      <c r="J4491" s="1" t="n">
        <f aca="false">COUNTIF($A4491:$F4491,D4491)-1</f>
        <v>0</v>
      </c>
      <c r="K4491" s="1" t="n">
        <f aca="false">COUNTIF($A4491:$F4491,E4491)-1</f>
        <v>0</v>
      </c>
      <c r="L4491" s="1" t="n">
        <f aca="false">COUNTIF($A4491:$F4491,F4491)-1</f>
        <v>0</v>
      </c>
      <c r="M4491" s="2" t="n">
        <f aca="false">SUMPRODUCT(A4491:F4491,G4491:L4491)</f>
        <v>0</v>
      </c>
      <c r="N4491" s="3" t="str">
        <f aca="false">IF(AND(SUM(G4491:L4491)=2,M4491/2&gt;=(SUM(A4491:F4491)-M4491)/4),1,"")</f>
        <v/>
      </c>
    </row>
    <row r="4492" customFormat="false" ht="15" hidden="false" customHeight="false" outlineLevel="0" collapsed="false">
      <c r="A4492" s="0" t="n">
        <v>70</v>
      </c>
      <c r="B4492" s="0" t="n">
        <v>21</v>
      </c>
      <c r="C4492" s="0" t="n">
        <v>57</v>
      </c>
      <c r="D4492" s="0" t="n">
        <v>62</v>
      </c>
      <c r="E4492" s="0" t="n">
        <v>98</v>
      </c>
      <c r="F4492" s="0" t="n">
        <v>33</v>
      </c>
      <c r="G4492" s="1" t="n">
        <f aca="false">COUNTIF($A4492:$F4492,A4492)-1</f>
        <v>0</v>
      </c>
      <c r="H4492" s="1" t="n">
        <f aca="false">COUNTIF($A4492:$F4492,B4492)-1</f>
        <v>0</v>
      </c>
      <c r="I4492" s="1" t="n">
        <f aca="false">COUNTIF($A4492:$F4492,C4492)-1</f>
        <v>0</v>
      </c>
      <c r="J4492" s="1" t="n">
        <f aca="false">COUNTIF($A4492:$F4492,D4492)-1</f>
        <v>0</v>
      </c>
      <c r="K4492" s="1" t="n">
        <f aca="false">COUNTIF($A4492:$F4492,E4492)-1</f>
        <v>0</v>
      </c>
      <c r="L4492" s="1" t="n">
        <f aca="false">COUNTIF($A4492:$F4492,F4492)-1</f>
        <v>0</v>
      </c>
      <c r="M4492" s="2" t="n">
        <f aca="false">SUMPRODUCT(A4492:F4492,G4492:L4492)</f>
        <v>0</v>
      </c>
      <c r="N4492" s="3" t="str">
        <f aca="false">IF(AND(SUM(G4492:L4492)=2,M4492/2&gt;=(SUM(A4492:F4492)-M4492)/4),1,"")</f>
        <v/>
      </c>
    </row>
    <row r="4493" customFormat="false" ht="15" hidden="false" customHeight="false" outlineLevel="0" collapsed="false">
      <c r="A4493" s="0" t="n">
        <v>35</v>
      </c>
      <c r="B4493" s="0" t="n">
        <v>60</v>
      </c>
      <c r="C4493" s="0" t="n">
        <v>76</v>
      </c>
      <c r="D4493" s="0" t="n">
        <v>12</v>
      </c>
      <c r="E4493" s="0" t="n">
        <v>85</v>
      </c>
      <c r="F4493" s="0" t="n">
        <v>100</v>
      </c>
      <c r="G4493" s="1" t="n">
        <f aca="false">COUNTIF($A4493:$F4493,A4493)-1</f>
        <v>0</v>
      </c>
      <c r="H4493" s="1" t="n">
        <f aca="false">COUNTIF($A4493:$F4493,B4493)-1</f>
        <v>0</v>
      </c>
      <c r="I4493" s="1" t="n">
        <f aca="false">COUNTIF($A4493:$F4493,C4493)-1</f>
        <v>0</v>
      </c>
      <c r="J4493" s="1" t="n">
        <f aca="false">COUNTIF($A4493:$F4493,D4493)-1</f>
        <v>0</v>
      </c>
      <c r="K4493" s="1" t="n">
        <f aca="false">COUNTIF($A4493:$F4493,E4493)-1</f>
        <v>0</v>
      </c>
      <c r="L4493" s="1" t="n">
        <f aca="false">COUNTIF($A4493:$F4493,F4493)-1</f>
        <v>0</v>
      </c>
      <c r="M4493" s="2" t="n">
        <f aca="false">SUMPRODUCT(A4493:F4493,G4493:L4493)</f>
        <v>0</v>
      </c>
      <c r="N4493" s="3" t="str">
        <f aca="false">IF(AND(SUM(G4493:L4493)=2,M4493/2&gt;=(SUM(A4493:F4493)-M4493)/4),1,"")</f>
        <v/>
      </c>
    </row>
    <row r="4494" customFormat="false" ht="15" hidden="false" customHeight="false" outlineLevel="0" collapsed="false">
      <c r="A4494" s="0" t="n">
        <v>60</v>
      </c>
      <c r="B4494" s="0" t="n">
        <v>74</v>
      </c>
      <c r="C4494" s="0" t="n">
        <v>16</v>
      </c>
      <c r="D4494" s="0" t="n">
        <v>62</v>
      </c>
      <c r="E4494" s="0" t="n">
        <v>45</v>
      </c>
      <c r="F4494" s="0" t="n">
        <v>35</v>
      </c>
      <c r="G4494" s="1" t="n">
        <f aca="false">COUNTIF($A4494:$F4494,A4494)-1</f>
        <v>0</v>
      </c>
      <c r="H4494" s="1" t="n">
        <f aca="false">COUNTIF($A4494:$F4494,B4494)-1</f>
        <v>0</v>
      </c>
      <c r="I4494" s="1" t="n">
        <f aca="false">COUNTIF($A4494:$F4494,C4494)-1</f>
        <v>0</v>
      </c>
      <c r="J4494" s="1" t="n">
        <f aca="false">COUNTIF($A4494:$F4494,D4494)-1</f>
        <v>0</v>
      </c>
      <c r="K4494" s="1" t="n">
        <f aca="false">COUNTIF($A4494:$F4494,E4494)-1</f>
        <v>0</v>
      </c>
      <c r="L4494" s="1" t="n">
        <f aca="false">COUNTIF($A4494:$F4494,F4494)-1</f>
        <v>0</v>
      </c>
      <c r="M4494" s="2" t="n">
        <f aca="false">SUMPRODUCT(A4494:F4494,G4494:L4494)</f>
        <v>0</v>
      </c>
      <c r="N4494" s="3" t="str">
        <f aca="false">IF(AND(SUM(G4494:L4494)=2,M4494/2&gt;=(SUM(A4494:F4494)-M4494)/4),1,"")</f>
        <v/>
      </c>
    </row>
    <row r="4495" customFormat="false" ht="15" hidden="false" customHeight="false" outlineLevel="0" collapsed="false">
      <c r="A4495" s="0" t="n">
        <v>31</v>
      </c>
      <c r="B4495" s="0" t="n">
        <v>97</v>
      </c>
      <c r="C4495" s="0" t="n">
        <v>10</v>
      </c>
      <c r="D4495" s="0" t="n">
        <v>46</v>
      </c>
      <c r="E4495" s="0" t="n">
        <v>94</v>
      </c>
      <c r="F4495" s="0" t="n">
        <v>50</v>
      </c>
      <c r="G4495" s="1" t="n">
        <f aca="false">COUNTIF($A4495:$F4495,A4495)-1</f>
        <v>0</v>
      </c>
      <c r="H4495" s="1" t="n">
        <f aca="false">COUNTIF($A4495:$F4495,B4495)-1</f>
        <v>0</v>
      </c>
      <c r="I4495" s="1" t="n">
        <f aca="false">COUNTIF($A4495:$F4495,C4495)-1</f>
        <v>0</v>
      </c>
      <c r="J4495" s="1" t="n">
        <f aca="false">COUNTIF($A4495:$F4495,D4495)-1</f>
        <v>0</v>
      </c>
      <c r="K4495" s="1" t="n">
        <f aca="false">COUNTIF($A4495:$F4495,E4495)-1</f>
        <v>0</v>
      </c>
      <c r="L4495" s="1" t="n">
        <f aca="false">COUNTIF($A4495:$F4495,F4495)-1</f>
        <v>0</v>
      </c>
      <c r="M4495" s="2" t="n">
        <f aca="false">SUMPRODUCT(A4495:F4495,G4495:L4495)</f>
        <v>0</v>
      </c>
      <c r="N4495" s="3" t="str">
        <f aca="false">IF(AND(SUM(G4495:L4495)=2,M4495/2&gt;=(SUM(A4495:F4495)-M4495)/4),1,"")</f>
        <v/>
      </c>
    </row>
    <row r="4496" customFormat="false" ht="15" hidden="false" customHeight="false" outlineLevel="0" collapsed="false">
      <c r="A4496" s="0" t="n">
        <v>81</v>
      </c>
      <c r="B4496" s="0" t="n">
        <v>72</v>
      </c>
      <c r="C4496" s="0" t="n">
        <v>12</v>
      </c>
      <c r="D4496" s="0" t="n">
        <v>84</v>
      </c>
      <c r="E4496" s="0" t="n">
        <v>52</v>
      </c>
      <c r="F4496" s="0" t="n">
        <v>11</v>
      </c>
      <c r="G4496" s="1" t="n">
        <f aca="false">COUNTIF($A4496:$F4496,A4496)-1</f>
        <v>0</v>
      </c>
      <c r="H4496" s="1" t="n">
        <f aca="false">COUNTIF($A4496:$F4496,B4496)-1</f>
        <v>0</v>
      </c>
      <c r="I4496" s="1" t="n">
        <f aca="false">COUNTIF($A4496:$F4496,C4496)-1</f>
        <v>0</v>
      </c>
      <c r="J4496" s="1" t="n">
        <f aca="false">COUNTIF($A4496:$F4496,D4496)-1</f>
        <v>0</v>
      </c>
      <c r="K4496" s="1" t="n">
        <f aca="false">COUNTIF($A4496:$F4496,E4496)-1</f>
        <v>0</v>
      </c>
      <c r="L4496" s="1" t="n">
        <f aca="false">COUNTIF($A4496:$F4496,F4496)-1</f>
        <v>0</v>
      </c>
      <c r="M4496" s="2" t="n">
        <f aca="false">SUMPRODUCT(A4496:F4496,G4496:L4496)</f>
        <v>0</v>
      </c>
      <c r="N4496" s="3" t="str">
        <f aca="false">IF(AND(SUM(G4496:L4496)=2,M4496/2&gt;=(SUM(A4496:F4496)-M4496)/4),1,"")</f>
        <v/>
      </c>
    </row>
    <row r="4497" customFormat="false" ht="15" hidden="false" customHeight="false" outlineLevel="0" collapsed="false">
      <c r="A4497" s="0" t="n">
        <v>65</v>
      </c>
      <c r="B4497" s="0" t="n">
        <v>18</v>
      </c>
      <c r="C4497" s="0" t="n">
        <v>72</v>
      </c>
      <c r="D4497" s="0" t="n">
        <v>98</v>
      </c>
      <c r="E4497" s="0" t="n">
        <v>80</v>
      </c>
      <c r="F4497" s="0" t="n">
        <v>71</v>
      </c>
      <c r="G4497" s="1" t="n">
        <f aca="false">COUNTIF($A4497:$F4497,A4497)-1</f>
        <v>0</v>
      </c>
      <c r="H4497" s="1" t="n">
        <f aca="false">COUNTIF($A4497:$F4497,B4497)-1</f>
        <v>0</v>
      </c>
      <c r="I4497" s="1" t="n">
        <f aca="false">COUNTIF($A4497:$F4497,C4497)-1</f>
        <v>0</v>
      </c>
      <c r="J4497" s="1" t="n">
        <f aca="false">COUNTIF($A4497:$F4497,D4497)-1</f>
        <v>0</v>
      </c>
      <c r="K4497" s="1" t="n">
        <f aca="false">COUNTIF($A4497:$F4497,E4497)-1</f>
        <v>0</v>
      </c>
      <c r="L4497" s="1" t="n">
        <f aca="false">COUNTIF($A4497:$F4497,F4497)-1</f>
        <v>0</v>
      </c>
      <c r="M4497" s="2" t="n">
        <f aca="false">SUMPRODUCT(A4497:F4497,G4497:L4497)</f>
        <v>0</v>
      </c>
      <c r="N4497" s="3" t="str">
        <f aca="false">IF(AND(SUM(G4497:L4497)=2,M4497/2&gt;=(SUM(A4497:F4497)-M4497)/4),1,"")</f>
        <v/>
      </c>
    </row>
    <row r="4498" customFormat="false" ht="15" hidden="false" customHeight="false" outlineLevel="0" collapsed="false">
      <c r="A4498" s="0" t="n">
        <v>43</v>
      </c>
      <c r="B4498" s="0" t="n">
        <v>12</v>
      </c>
      <c r="C4498" s="0" t="n">
        <v>23</v>
      </c>
      <c r="D4498" s="0" t="n">
        <v>45</v>
      </c>
      <c r="E4498" s="0" t="n">
        <v>25</v>
      </c>
      <c r="F4498" s="0" t="n">
        <v>54</v>
      </c>
      <c r="G4498" s="1" t="n">
        <f aca="false">COUNTIF($A4498:$F4498,A4498)-1</f>
        <v>0</v>
      </c>
      <c r="H4498" s="1" t="n">
        <f aca="false">COUNTIF($A4498:$F4498,B4498)-1</f>
        <v>0</v>
      </c>
      <c r="I4498" s="1" t="n">
        <f aca="false">COUNTIF($A4498:$F4498,C4498)-1</f>
        <v>0</v>
      </c>
      <c r="J4498" s="1" t="n">
        <f aca="false">COUNTIF($A4498:$F4498,D4498)-1</f>
        <v>0</v>
      </c>
      <c r="K4498" s="1" t="n">
        <f aca="false">COUNTIF($A4498:$F4498,E4498)-1</f>
        <v>0</v>
      </c>
      <c r="L4498" s="1" t="n">
        <f aca="false">COUNTIF($A4498:$F4498,F4498)-1</f>
        <v>0</v>
      </c>
      <c r="M4498" s="2" t="n">
        <f aca="false">SUMPRODUCT(A4498:F4498,G4498:L4498)</f>
        <v>0</v>
      </c>
      <c r="N4498" s="3" t="str">
        <f aca="false">IF(AND(SUM(G4498:L4498)=2,M4498/2&gt;=(SUM(A4498:F4498)-M4498)/4),1,"")</f>
        <v/>
      </c>
    </row>
    <row r="4499" customFormat="false" ht="15" hidden="false" customHeight="false" outlineLevel="0" collapsed="false">
      <c r="A4499" s="0" t="n">
        <v>21</v>
      </c>
      <c r="B4499" s="0" t="n">
        <v>79</v>
      </c>
      <c r="C4499" s="0" t="n">
        <v>71</v>
      </c>
      <c r="D4499" s="0" t="n">
        <v>45</v>
      </c>
      <c r="E4499" s="0" t="n">
        <v>18</v>
      </c>
      <c r="F4499" s="0" t="n">
        <v>10</v>
      </c>
      <c r="G4499" s="1" t="n">
        <f aca="false">COUNTIF($A4499:$F4499,A4499)-1</f>
        <v>0</v>
      </c>
      <c r="H4499" s="1" t="n">
        <f aca="false">COUNTIF($A4499:$F4499,B4499)-1</f>
        <v>0</v>
      </c>
      <c r="I4499" s="1" t="n">
        <f aca="false">COUNTIF($A4499:$F4499,C4499)-1</f>
        <v>0</v>
      </c>
      <c r="J4499" s="1" t="n">
        <f aca="false">COUNTIF($A4499:$F4499,D4499)-1</f>
        <v>0</v>
      </c>
      <c r="K4499" s="1" t="n">
        <f aca="false">COUNTIF($A4499:$F4499,E4499)-1</f>
        <v>0</v>
      </c>
      <c r="L4499" s="1" t="n">
        <f aca="false">COUNTIF($A4499:$F4499,F4499)-1</f>
        <v>0</v>
      </c>
      <c r="M4499" s="2" t="n">
        <f aca="false">SUMPRODUCT(A4499:F4499,G4499:L4499)</f>
        <v>0</v>
      </c>
      <c r="N4499" s="3" t="str">
        <f aca="false">IF(AND(SUM(G4499:L4499)=2,M4499/2&gt;=(SUM(A4499:F4499)-M4499)/4),1,"")</f>
        <v/>
      </c>
    </row>
    <row r="4500" customFormat="false" ht="15" hidden="false" customHeight="false" outlineLevel="0" collapsed="false">
      <c r="A4500" s="0" t="n">
        <v>31</v>
      </c>
      <c r="B4500" s="0" t="n">
        <v>90</v>
      </c>
      <c r="C4500" s="0" t="n">
        <v>28</v>
      </c>
      <c r="D4500" s="0" t="n">
        <v>62</v>
      </c>
      <c r="E4500" s="0" t="n">
        <v>78</v>
      </c>
      <c r="F4500" s="0" t="n">
        <v>69</v>
      </c>
      <c r="G4500" s="1" t="n">
        <f aca="false">COUNTIF($A4500:$F4500,A4500)-1</f>
        <v>0</v>
      </c>
      <c r="H4500" s="1" t="n">
        <f aca="false">COUNTIF($A4500:$F4500,B4500)-1</f>
        <v>0</v>
      </c>
      <c r="I4500" s="1" t="n">
        <f aca="false">COUNTIF($A4500:$F4500,C4500)-1</f>
        <v>0</v>
      </c>
      <c r="J4500" s="1" t="n">
        <f aca="false">COUNTIF($A4500:$F4500,D4500)-1</f>
        <v>0</v>
      </c>
      <c r="K4500" s="1" t="n">
        <f aca="false">COUNTIF($A4500:$F4500,E4500)-1</f>
        <v>0</v>
      </c>
      <c r="L4500" s="1" t="n">
        <f aca="false">COUNTIF($A4500:$F4500,F4500)-1</f>
        <v>0</v>
      </c>
      <c r="M4500" s="2" t="n">
        <f aca="false">SUMPRODUCT(A4500:F4500,G4500:L4500)</f>
        <v>0</v>
      </c>
      <c r="N4500" s="3" t="str">
        <f aca="false">IF(AND(SUM(G4500:L4500)=2,M4500/2&gt;=(SUM(A4500:F4500)-M4500)/4),1,"")</f>
        <v/>
      </c>
    </row>
    <row r="4501" customFormat="false" ht="15" hidden="false" customHeight="false" outlineLevel="0" collapsed="false">
      <c r="A4501" s="0" t="n">
        <v>30</v>
      </c>
      <c r="B4501" s="0" t="n">
        <v>44</v>
      </c>
      <c r="C4501" s="0" t="n">
        <v>20</v>
      </c>
      <c r="D4501" s="0" t="n">
        <v>38</v>
      </c>
      <c r="E4501" s="0" t="n">
        <v>83</v>
      </c>
      <c r="F4501" s="0" t="n">
        <v>88</v>
      </c>
      <c r="G4501" s="1" t="n">
        <f aca="false">COUNTIF($A4501:$F4501,A4501)-1</f>
        <v>0</v>
      </c>
      <c r="H4501" s="1" t="n">
        <f aca="false">COUNTIF($A4501:$F4501,B4501)-1</f>
        <v>0</v>
      </c>
      <c r="I4501" s="1" t="n">
        <f aca="false">COUNTIF($A4501:$F4501,C4501)-1</f>
        <v>0</v>
      </c>
      <c r="J4501" s="1" t="n">
        <f aca="false">COUNTIF($A4501:$F4501,D4501)-1</f>
        <v>0</v>
      </c>
      <c r="K4501" s="1" t="n">
        <f aca="false">COUNTIF($A4501:$F4501,E4501)-1</f>
        <v>0</v>
      </c>
      <c r="L4501" s="1" t="n">
        <f aca="false">COUNTIF($A4501:$F4501,F4501)-1</f>
        <v>0</v>
      </c>
      <c r="M4501" s="2" t="n">
        <f aca="false">SUMPRODUCT(A4501:F4501,G4501:L4501)</f>
        <v>0</v>
      </c>
      <c r="N4501" s="3" t="str">
        <f aca="false">IF(AND(SUM(G4501:L4501)=2,M4501/2&gt;=(SUM(A4501:F4501)-M4501)/4),1,"")</f>
        <v/>
      </c>
    </row>
    <row r="4502" customFormat="false" ht="15" hidden="false" customHeight="false" outlineLevel="0" collapsed="false">
      <c r="A4502" s="0" t="n">
        <v>48</v>
      </c>
      <c r="B4502" s="0" t="n">
        <v>20</v>
      </c>
      <c r="C4502" s="0" t="n">
        <v>59</v>
      </c>
      <c r="D4502" s="0" t="n">
        <v>39</v>
      </c>
      <c r="E4502" s="0" t="n">
        <v>20</v>
      </c>
      <c r="F4502" s="0" t="n">
        <v>62</v>
      </c>
      <c r="G4502" s="1" t="n">
        <f aca="false">COUNTIF($A4502:$F4502,A4502)-1</f>
        <v>0</v>
      </c>
      <c r="H4502" s="1" t="n">
        <f aca="false">COUNTIF($A4502:$F4502,B4502)-1</f>
        <v>1</v>
      </c>
      <c r="I4502" s="1" t="n">
        <f aca="false">COUNTIF($A4502:$F4502,C4502)-1</f>
        <v>0</v>
      </c>
      <c r="J4502" s="1" t="n">
        <f aca="false">COUNTIF($A4502:$F4502,D4502)-1</f>
        <v>0</v>
      </c>
      <c r="K4502" s="1" t="n">
        <f aca="false">COUNTIF($A4502:$F4502,E4502)-1</f>
        <v>1</v>
      </c>
      <c r="L4502" s="1" t="n">
        <f aca="false">COUNTIF($A4502:$F4502,F4502)-1</f>
        <v>0</v>
      </c>
      <c r="M4502" s="2" t="n">
        <f aca="false">SUMPRODUCT(A4502:F4502,G4502:L4502)</f>
        <v>40</v>
      </c>
      <c r="N4502" s="3" t="str">
        <f aca="false">IF(AND(SUM(G4502:L4502)=2,M4502/2&gt;=(SUM(A4502:F4502)-M4502)/4),1,"")</f>
        <v/>
      </c>
    </row>
    <row r="4503" customFormat="false" ht="15" hidden="false" customHeight="false" outlineLevel="0" collapsed="false">
      <c r="A4503" s="0" t="n">
        <v>86</v>
      </c>
      <c r="B4503" s="0" t="n">
        <v>49</v>
      </c>
      <c r="C4503" s="0" t="n">
        <v>79</v>
      </c>
      <c r="D4503" s="0" t="n">
        <v>14</v>
      </c>
      <c r="E4503" s="0" t="n">
        <v>50</v>
      </c>
      <c r="F4503" s="0" t="n">
        <v>76</v>
      </c>
      <c r="G4503" s="1" t="n">
        <f aca="false">COUNTIF($A4503:$F4503,A4503)-1</f>
        <v>0</v>
      </c>
      <c r="H4503" s="1" t="n">
        <f aca="false">COUNTIF($A4503:$F4503,B4503)-1</f>
        <v>0</v>
      </c>
      <c r="I4503" s="1" t="n">
        <f aca="false">COUNTIF($A4503:$F4503,C4503)-1</f>
        <v>0</v>
      </c>
      <c r="J4503" s="1" t="n">
        <f aca="false">COUNTIF($A4503:$F4503,D4503)-1</f>
        <v>0</v>
      </c>
      <c r="K4503" s="1" t="n">
        <f aca="false">COUNTIF($A4503:$F4503,E4503)-1</f>
        <v>0</v>
      </c>
      <c r="L4503" s="1" t="n">
        <f aca="false">COUNTIF($A4503:$F4503,F4503)-1</f>
        <v>0</v>
      </c>
      <c r="M4503" s="2" t="n">
        <f aca="false">SUMPRODUCT(A4503:F4503,G4503:L4503)</f>
        <v>0</v>
      </c>
      <c r="N4503" s="3" t="str">
        <f aca="false">IF(AND(SUM(G4503:L4503)=2,M4503/2&gt;=(SUM(A4503:F4503)-M4503)/4),1,"")</f>
        <v/>
      </c>
    </row>
    <row r="4504" customFormat="false" ht="15" hidden="false" customHeight="false" outlineLevel="0" collapsed="false">
      <c r="A4504" s="0" t="n">
        <v>52</v>
      </c>
      <c r="B4504" s="0" t="n">
        <v>41</v>
      </c>
      <c r="C4504" s="0" t="n">
        <v>32</v>
      </c>
      <c r="D4504" s="0" t="n">
        <v>19</v>
      </c>
      <c r="E4504" s="0" t="n">
        <v>45</v>
      </c>
      <c r="F4504" s="0" t="n">
        <v>96</v>
      </c>
      <c r="G4504" s="1" t="n">
        <f aca="false">COUNTIF($A4504:$F4504,A4504)-1</f>
        <v>0</v>
      </c>
      <c r="H4504" s="1" t="n">
        <f aca="false">COUNTIF($A4504:$F4504,B4504)-1</f>
        <v>0</v>
      </c>
      <c r="I4504" s="1" t="n">
        <f aca="false">COUNTIF($A4504:$F4504,C4504)-1</f>
        <v>0</v>
      </c>
      <c r="J4504" s="1" t="n">
        <f aca="false">COUNTIF($A4504:$F4504,D4504)-1</f>
        <v>0</v>
      </c>
      <c r="K4504" s="1" t="n">
        <f aca="false">COUNTIF($A4504:$F4504,E4504)-1</f>
        <v>0</v>
      </c>
      <c r="L4504" s="1" t="n">
        <f aca="false">COUNTIF($A4504:$F4504,F4504)-1</f>
        <v>0</v>
      </c>
      <c r="M4504" s="2" t="n">
        <f aca="false">SUMPRODUCT(A4504:F4504,G4504:L4504)</f>
        <v>0</v>
      </c>
      <c r="N4504" s="3" t="str">
        <f aca="false">IF(AND(SUM(G4504:L4504)=2,M4504/2&gt;=(SUM(A4504:F4504)-M4504)/4),1,"")</f>
        <v/>
      </c>
    </row>
    <row r="4505" customFormat="false" ht="15" hidden="false" customHeight="false" outlineLevel="0" collapsed="false">
      <c r="A4505" s="0" t="n">
        <v>66</v>
      </c>
      <c r="B4505" s="0" t="n">
        <v>99</v>
      </c>
      <c r="C4505" s="0" t="n">
        <v>76</v>
      </c>
      <c r="D4505" s="0" t="n">
        <v>55</v>
      </c>
      <c r="E4505" s="0" t="n">
        <v>94</v>
      </c>
      <c r="F4505" s="0" t="n">
        <v>88</v>
      </c>
      <c r="G4505" s="1" t="n">
        <f aca="false">COUNTIF($A4505:$F4505,A4505)-1</f>
        <v>0</v>
      </c>
      <c r="H4505" s="1" t="n">
        <f aca="false">COUNTIF($A4505:$F4505,B4505)-1</f>
        <v>0</v>
      </c>
      <c r="I4505" s="1" t="n">
        <f aca="false">COUNTIF($A4505:$F4505,C4505)-1</f>
        <v>0</v>
      </c>
      <c r="J4505" s="1" t="n">
        <f aca="false">COUNTIF($A4505:$F4505,D4505)-1</f>
        <v>0</v>
      </c>
      <c r="K4505" s="1" t="n">
        <f aca="false">COUNTIF($A4505:$F4505,E4505)-1</f>
        <v>0</v>
      </c>
      <c r="L4505" s="1" t="n">
        <f aca="false">COUNTIF($A4505:$F4505,F4505)-1</f>
        <v>0</v>
      </c>
      <c r="M4505" s="2" t="n">
        <f aca="false">SUMPRODUCT(A4505:F4505,G4505:L4505)</f>
        <v>0</v>
      </c>
      <c r="N4505" s="3" t="str">
        <f aca="false">IF(AND(SUM(G4505:L4505)=2,M4505/2&gt;=(SUM(A4505:F4505)-M4505)/4),1,"")</f>
        <v/>
      </c>
    </row>
    <row r="4506" customFormat="false" ht="15" hidden="false" customHeight="false" outlineLevel="0" collapsed="false">
      <c r="A4506" s="0" t="n">
        <v>95</v>
      </c>
      <c r="B4506" s="0" t="n">
        <v>17</v>
      </c>
      <c r="C4506" s="0" t="n">
        <v>97</v>
      </c>
      <c r="D4506" s="0" t="n">
        <v>28</v>
      </c>
      <c r="E4506" s="0" t="n">
        <v>34</v>
      </c>
      <c r="F4506" s="0" t="n">
        <v>19</v>
      </c>
      <c r="G4506" s="1" t="n">
        <f aca="false">COUNTIF($A4506:$F4506,A4506)-1</f>
        <v>0</v>
      </c>
      <c r="H4506" s="1" t="n">
        <f aca="false">COUNTIF($A4506:$F4506,B4506)-1</f>
        <v>0</v>
      </c>
      <c r="I4506" s="1" t="n">
        <f aca="false">COUNTIF($A4506:$F4506,C4506)-1</f>
        <v>0</v>
      </c>
      <c r="J4506" s="1" t="n">
        <f aca="false">COUNTIF($A4506:$F4506,D4506)-1</f>
        <v>0</v>
      </c>
      <c r="K4506" s="1" t="n">
        <f aca="false">COUNTIF($A4506:$F4506,E4506)-1</f>
        <v>0</v>
      </c>
      <c r="L4506" s="1" t="n">
        <f aca="false">COUNTIF($A4506:$F4506,F4506)-1</f>
        <v>0</v>
      </c>
      <c r="M4506" s="2" t="n">
        <f aca="false">SUMPRODUCT(A4506:F4506,G4506:L4506)</f>
        <v>0</v>
      </c>
      <c r="N4506" s="3" t="str">
        <f aca="false">IF(AND(SUM(G4506:L4506)=2,M4506/2&gt;=(SUM(A4506:F4506)-M4506)/4),1,"")</f>
        <v/>
      </c>
    </row>
    <row r="4507" customFormat="false" ht="15" hidden="false" customHeight="false" outlineLevel="0" collapsed="false">
      <c r="A4507" s="0" t="n">
        <v>66</v>
      </c>
      <c r="B4507" s="0" t="n">
        <v>32</v>
      </c>
      <c r="C4507" s="0" t="n">
        <v>34</v>
      </c>
      <c r="D4507" s="0" t="n">
        <v>44</v>
      </c>
      <c r="E4507" s="0" t="n">
        <v>15</v>
      </c>
      <c r="F4507" s="0" t="n">
        <v>38</v>
      </c>
      <c r="G4507" s="1" t="n">
        <f aca="false">COUNTIF($A4507:$F4507,A4507)-1</f>
        <v>0</v>
      </c>
      <c r="H4507" s="1" t="n">
        <f aca="false">COUNTIF($A4507:$F4507,B4507)-1</f>
        <v>0</v>
      </c>
      <c r="I4507" s="1" t="n">
        <f aca="false">COUNTIF($A4507:$F4507,C4507)-1</f>
        <v>0</v>
      </c>
      <c r="J4507" s="1" t="n">
        <f aca="false">COUNTIF($A4507:$F4507,D4507)-1</f>
        <v>0</v>
      </c>
      <c r="K4507" s="1" t="n">
        <f aca="false">COUNTIF($A4507:$F4507,E4507)-1</f>
        <v>0</v>
      </c>
      <c r="L4507" s="1" t="n">
        <f aca="false">COUNTIF($A4507:$F4507,F4507)-1</f>
        <v>0</v>
      </c>
      <c r="M4507" s="2" t="n">
        <f aca="false">SUMPRODUCT(A4507:F4507,G4507:L4507)</f>
        <v>0</v>
      </c>
      <c r="N4507" s="3" t="str">
        <f aca="false">IF(AND(SUM(G4507:L4507)=2,M4507/2&gt;=(SUM(A4507:F4507)-M4507)/4),1,"")</f>
        <v/>
      </c>
    </row>
    <row r="4508" customFormat="false" ht="15" hidden="false" customHeight="false" outlineLevel="0" collapsed="false">
      <c r="A4508" s="0" t="n">
        <v>76</v>
      </c>
      <c r="B4508" s="0" t="n">
        <v>67</v>
      </c>
      <c r="C4508" s="0" t="n">
        <v>47</v>
      </c>
      <c r="D4508" s="0" t="n">
        <v>24</v>
      </c>
      <c r="E4508" s="0" t="n">
        <v>93</v>
      </c>
      <c r="F4508" s="0" t="n">
        <v>16</v>
      </c>
      <c r="G4508" s="1" t="n">
        <f aca="false">COUNTIF($A4508:$F4508,A4508)-1</f>
        <v>0</v>
      </c>
      <c r="H4508" s="1" t="n">
        <f aca="false">COUNTIF($A4508:$F4508,B4508)-1</f>
        <v>0</v>
      </c>
      <c r="I4508" s="1" t="n">
        <f aca="false">COUNTIF($A4508:$F4508,C4508)-1</f>
        <v>0</v>
      </c>
      <c r="J4508" s="1" t="n">
        <f aca="false">COUNTIF($A4508:$F4508,D4508)-1</f>
        <v>0</v>
      </c>
      <c r="K4508" s="1" t="n">
        <f aca="false">COUNTIF($A4508:$F4508,E4508)-1</f>
        <v>0</v>
      </c>
      <c r="L4508" s="1" t="n">
        <f aca="false">COUNTIF($A4508:$F4508,F4508)-1</f>
        <v>0</v>
      </c>
      <c r="M4508" s="2" t="n">
        <f aca="false">SUMPRODUCT(A4508:F4508,G4508:L4508)</f>
        <v>0</v>
      </c>
      <c r="N4508" s="3" t="str">
        <f aca="false">IF(AND(SUM(G4508:L4508)=2,M4508/2&gt;=(SUM(A4508:F4508)-M4508)/4),1,"")</f>
        <v/>
      </c>
    </row>
    <row r="4509" customFormat="false" ht="15" hidden="false" customHeight="false" outlineLevel="0" collapsed="false">
      <c r="A4509" s="0" t="n">
        <v>92</v>
      </c>
      <c r="B4509" s="0" t="n">
        <v>11</v>
      </c>
      <c r="C4509" s="0" t="n">
        <v>65</v>
      </c>
      <c r="D4509" s="0" t="n">
        <v>58</v>
      </c>
      <c r="E4509" s="0" t="n">
        <v>34</v>
      </c>
      <c r="F4509" s="0" t="n">
        <v>15</v>
      </c>
      <c r="G4509" s="1" t="n">
        <f aca="false">COUNTIF($A4509:$F4509,A4509)-1</f>
        <v>0</v>
      </c>
      <c r="H4509" s="1" t="n">
        <f aca="false">COUNTIF($A4509:$F4509,B4509)-1</f>
        <v>0</v>
      </c>
      <c r="I4509" s="1" t="n">
        <f aca="false">COUNTIF($A4509:$F4509,C4509)-1</f>
        <v>0</v>
      </c>
      <c r="J4509" s="1" t="n">
        <f aca="false">COUNTIF($A4509:$F4509,D4509)-1</f>
        <v>0</v>
      </c>
      <c r="K4509" s="1" t="n">
        <f aca="false">COUNTIF($A4509:$F4509,E4509)-1</f>
        <v>0</v>
      </c>
      <c r="L4509" s="1" t="n">
        <f aca="false">COUNTIF($A4509:$F4509,F4509)-1</f>
        <v>0</v>
      </c>
      <c r="M4509" s="2" t="n">
        <f aca="false">SUMPRODUCT(A4509:F4509,G4509:L4509)</f>
        <v>0</v>
      </c>
      <c r="N4509" s="3" t="str">
        <f aca="false">IF(AND(SUM(G4509:L4509)=2,M4509/2&gt;=(SUM(A4509:F4509)-M4509)/4),1,"")</f>
        <v/>
      </c>
    </row>
    <row r="4510" customFormat="false" ht="15" hidden="false" customHeight="false" outlineLevel="0" collapsed="false">
      <c r="A4510" s="0" t="n">
        <v>82</v>
      </c>
      <c r="B4510" s="0" t="n">
        <v>44</v>
      </c>
      <c r="C4510" s="0" t="n">
        <v>84</v>
      </c>
      <c r="D4510" s="0" t="n">
        <v>92</v>
      </c>
      <c r="E4510" s="0" t="n">
        <v>57</v>
      </c>
      <c r="F4510" s="0" t="n">
        <v>41</v>
      </c>
      <c r="G4510" s="1" t="n">
        <f aca="false">COUNTIF($A4510:$F4510,A4510)-1</f>
        <v>0</v>
      </c>
      <c r="H4510" s="1" t="n">
        <f aca="false">COUNTIF($A4510:$F4510,B4510)-1</f>
        <v>0</v>
      </c>
      <c r="I4510" s="1" t="n">
        <f aca="false">COUNTIF($A4510:$F4510,C4510)-1</f>
        <v>0</v>
      </c>
      <c r="J4510" s="1" t="n">
        <f aca="false">COUNTIF($A4510:$F4510,D4510)-1</f>
        <v>0</v>
      </c>
      <c r="K4510" s="1" t="n">
        <f aca="false">COUNTIF($A4510:$F4510,E4510)-1</f>
        <v>0</v>
      </c>
      <c r="L4510" s="1" t="n">
        <f aca="false">COUNTIF($A4510:$F4510,F4510)-1</f>
        <v>0</v>
      </c>
      <c r="M4510" s="2" t="n">
        <f aca="false">SUMPRODUCT(A4510:F4510,G4510:L4510)</f>
        <v>0</v>
      </c>
      <c r="N4510" s="3" t="str">
        <f aca="false">IF(AND(SUM(G4510:L4510)=2,M4510/2&gt;=(SUM(A4510:F4510)-M4510)/4),1,"")</f>
        <v/>
      </c>
    </row>
    <row r="4511" customFormat="false" ht="15" hidden="false" customHeight="false" outlineLevel="0" collapsed="false">
      <c r="A4511" s="0" t="n">
        <v>27</v>
      </c>
      <c r="B4511" s="0" t="n">
        <v>64</v>
      </c>
      <c r="C4511" s="0" t="n">
        <v>72</v>
      </c>
      <c r="D4511" s="0" t="n">
        <v>22</v>
      </c>
      <c r="E4511" s="0" t="n">
        <v>100</v>
      </c>
      <c r="F4511" s="0" t="n">
        <v>99</v>
      </c>
      <c r="G4511" s="1" t="n">
        <f aca="false">COUNTIF($A4511:$F4511,A4511)-1</f>
        <v>0</v>
      </c>
      <c r="H4511" s="1" t="n">
        <f aca="false">COUNTIF($A4511:$F4511,B4511)-1</f>
        <v>0</v>
      </c>
      <c r="I4511" s="1" t="n">
        <f aca="false">COUNTIF($A4511:$F4511,C4511)-1</f>
        <v>0</v>
      </c>
      <c r="J4511" s="1" t="n">
        <f aca="false">COUNTIF($A4511:$F4511,D4511)-1</f>
        <v>0</v>
      </c>
      <c r="K4511" s="1" t="n">
        <f aca="false">COUNTIF($A4511:$F4511,E4511)-1</f>
        <v>0</v>
      </c>
      <c r="L4511" s="1" t="n">
        <f aca="false">COUNTIF($A4511:$F4511,F4511)-1</f>
        <v>0</v>
      </c>
      <c r="M4511" s="2" t="n">
        <f aca="false">SUMPRODUCT(A4511:F4511,G4511:L4511)</f>
        <v>0</v>
      </c>
      <c r="N4511" s="3" t="str">
        <f aca="false">IF(AND(SUM(G4511:L4511)=2,M4511/2&gt;=(SUM(A4511:F4511)-M4511)/4),1,"")</f>
        <v/>
      </c>
    </row>
    <row r="4512" customFormat="false" ht="15" hidden="false" customHeight="false" outlineLevel="0" collapsed="false">
      <c r="A4512" s="0" t="n">
        <v>60</v>
      </c>
      <c r="B4512" s="0" t="n">
        <v>28</v>
      </c>
      <c r="C4512" s="0" t="n">
        <v>49</v>
      </c>
      <c r="D4512" s="0" t="n">
        <v>70</v>
      </c>
      <c r="E4512" s="0" t="n">
        <v>39</v>
      </c>
      <c r="F4512" s="0" t="n">
        <v>91</v>
      </c>
      <c r="G4512" s="1" t="n">
        <f aca="false">COUNTIF($A4512:$F4512,A4512)-1</f>
        <v>0</v>
      </c>
      <c r="H4512" s="1" t="n">
        <f aca="false">COUNTIF($A4512:$F4512,B4512)-1</f>
        <v>0</v>
      </c>
      <c r="I4512" s="1" t="n">
        <f aca="false">COUNTIF($A4512:$F4512,C4512)-1</f>
        <v>0</v>
      </c>
      <c r="J4512" s="1" t="n">
        <f aca="false">COUNTIF($A4512:$F4512,D4512)-1</f>
        <v>0</v>
      </c>
      <c r="K4512" s="1" t="n">
        <f aca="false">COUNTIF($A4512:$F4512,E4512)-1</f>
        <v>0</v>
      </c>
      <c r="L4512" s="1" t="n">
        <f aca="false">COUNTIF($A4512:$F4512,F4512)-1</f>
        <v>0</v>
      </c>
      <c r="M4512" s="2" t="n">
        <f aca="false">SUMPRODUCT(A4512:F4512,G4512:L4512)</f>
        <v>0</v>
      </c>
      <c r="N4512" s="3" t="str">
        <f aca="false">IF(AND(SUM(G4512:L4512)=2,M4512/2&gt;=(SUM(A4512:F4512)-M4512)/4),1,"")</f>
        <v/>
      </c>
    </row>
    <row r="4513" customFormat="false" ht="15" hidden="false" customHeight="false" outlineLevel="0" collapsed="false">
      <c r="A4513" s="0" t="n">
        <v>38</v>
      </c>
      <c r="B4513" s="0" t="n">
        <v>11</v>
      </c>
      <c r="C4513" s="0" t="n">
        <v>37</v>
      </c>
      <c r="D4513" s="0" t="n">
        <v>17</v>
      </c>
      <c r="E4513" s="0" t="n">
        <v>26</v>
      </c>
      <c r="F4513" s="0" t="n">
        <v>89</v>
      </c>
      <c r="G4513" s="1" t="n">
        <f aca="false">COUNTIF($A4513:$F4513,A4513)-1</f>
        <v>0</v>
      </c>
      <c r="H4513" s="1" t="n">
        <f aca="false">COUNTIF($A4513:$F4513,B4513)-1</f>
        <v>0</v>
      </c>
      <c r="I4513" s="1" t="n">
        <f aca="false">COUNTIF($A4513:$F4513,C4513)-1</f>
        <v>0</v>
      </c>
      <c r="J4513" s="1" t="n">
        <f aca="false">COUNTIF($A4513:$F4513,D4513)-1</f>
        <v>0</v>
      </c>
      <c r="K4513" s="1" t="n">
        <f aca="false">COUNTIF($A4513:$F4513,E4513)-1</f>
        <v>0</v>
      </c>
      <c r="L4513" s="1" t="n">
        <f aca="false">COUNTIF($A4513:$F4513,F4513)-1</f>
        <v>0</v>
      </c>
      <c r="M4513" s="2" t="n">
        <f aca="false">SUMPRODUCT(A4513:F4513,G4513:L4513)</f>
        <v>0</v>
      </c>
      <c r="N4513" s="3" t="str">
        <f aca="false">IF(AND(SUM(G4513:L4513)=2,M4513/2&gt;=(SUM(A4513:F4513)-M4513)/4),1,"")</f>
        <v/>
      </c>
    </row>
    <row r="4514" customFormat="false" ht="15" hidden="false" customHeight="false" outlineLevel="0" collapsed="false">
      <c r="A4514" s="0" t="n">
        <v>42</v>
      </c>
      <c r="B4514" s="0" t="n">
        <v>48</v>
      </c>
      <c r="C4514" s="0" t="n">
        <v>12</v>
      </c>
      <c r="D4514" s="0" t="n">
        <v>90</v>
      </c>
      <c r="E4514" s="0" t="n">
        <v>35</v>
      </c>
      <c r="F4514" s="0" t="n">
        <v>21</v>
      </c>
      <c r="G4514" s="1" t="n">
        <f aca="false">COUNTIF($A4514:$F4514,A4514)-1</f>
        <v>0</v>
      </c>
      <c r="H4514" s="1" t="n">
        <f aca="false">COUNTIF($A4514:$F4514,B4514)-1</f>
        <v>0</v>
      </c>
      <c r="I4514" s="1" t="n">
        <f aca="false">COUNTIF($A4514:$F4514,C4514)-1</f>
        <v>0</v>
      </c>
      <c r="J4514" s="1" t="n">
        <f aca="false">COUNTIF($A4514:$F4514,D4514)-1</f>
        <v>0</v>
      </c>
      <c r="K4514" s="1" t="n">
        <f aca="false">COUNTIF($A4514:$F4514,E4514)-1</f>
        <v>0</v>
      </c>
      <c r="L4514" s="1" t="n">
        <f aca="false">COUNTIF($A4514:$F4514,F4514)-1</f>
        <v>0</v>
      </c>
      <c r="M4514" s="2" t="n">
        <f aca="false">SUMPRODUCT(A4514:F4514,G4514:L4514)</f>
        <v>0</v>
      </c>
      <c r="N4514" s="3" t="str">
        <f aca="false">IF(AND(SUM(G4514:L4514)=2,M4514/2&gt;=(SUM(A4514:F4514)-M4514)/4),1,"")</f>
        <v/>
      </c>
    </row>
    <row r="4515" customFormat="false" ht="15" hidden="false" customHeight="false" outlineLevel="0" collapsed="false">
      <c r="A4515" s="0" t="n">
        <v>74</v>
      </c>
      <c r="B4515" s="0" t="n">
        <v>43</v>
      </c>
      <c r="C4515" s="0" t="n">
        <v>60</v>
      </c>
      <c r="D4515" s="0" t="n">
        <v>66</v>
      </c>
      <c r="E4515" s="0" t="n">
        <v>58</v>
      </c>
      <c r="F4515" s="0" t="n">
        <v>24</v>
      </c>
      <c r="G4515" s="1" t="n">
        <f aca="false">COUNTIF($A4515:$F4515,A4515)-1</f>
        <v>0</v>
      </c>
      <c r="H4515" s="1" t="n">
        <f aca="false">COUNTIF($A4515:$F4515,B4515)-1</f>
        <v>0</v>
      </c>
      <c r="I4515" s="1" t="n">
        <f aca="false">COUNTIF($A4515:$F4515,C4515)-1</f>
        <v>0</v>
      </c>
      <c r="J4515" s="1" t="n">
        <f aca="false">COUNTIF($A4515:$F4515,D4515)-1</f>
        <v>0</v>
      </c>
      <c r="K4515" s="1" t="n">
        <f aca="false">COUNTIF($A4515:$F4515,E4515)-1</f>
        <v>0</v>
      </c>
      <c r="L4515" s="1" t="n">
        <f aca="false">COUNTIF($A4515:$F4515,F4515)-1</f>
        <v>0</v>
      </c>
      <c r="M4515" s="2" t="n">
        <f aca="false">SUMPRODUCT(A4515:F4515,G4515:L4515)</f>
        <v>0</v>
      </c>
      <c r="N4515" s="3" t="str">
        <f aca="false">IF(AND(SUM(G4515:L4515)=2,M4515/2&gt;=(SUM(A4515:F4515)-M4515)/4),1,"")</f>
        <v/>
      </c>
    </row>
    <row r="4516" customFormat="false" ht="15" hidden="false" customHeight="false" outlineLevel="0" collapsed="false">
      <c r="A4516" s="0" t="n">
        <v>76</v>
      </c>
      <c r="B4516" s="0" t="n">
        <v>11</v>
      </c>
      <c r="C4516" s="0" t="n">
        <v>19</v>
      </c>
      <c r="D4516" s="0" t="n">
        <v>58</v>
      </c>
      <c r="E4516" s="0" t="n">
        <v>33</v>
      </c>
      <c r="F4516" s="0" t="n">
        <v>21</v>
      </c>
      <c r="G4516" s="1" t="n">
        <f aca="false">COUNTIF($A4516:$F4516,A4516)-1</f>
        <v>0</v>
      </c>
      <c r="H4516" s="1" t="n">
        <f aca="false">COUNTIF($A4516:$F4516,B4516)-1</f>
        <v>0</v>
      </c>
      <c r="I4516" s="1" t="n">
        <f aca="false">COUNTIF($A4516:$F4516,C4516)-1</f>
        <v>0</v>
      </c>
      <c r="J4516" s="1" t="n">
        <f aca="false">COUNTIF($A4516:$F4516,D4516)-1</f>
        <v>0</v>
      </c>
      <c r="K4516" s="1" t="n">
        <f aca="false">COUNTIF($A4516:$F4516,E4516)-1</f>
        <v>0</v>
      </c>
      <c r="L4516" s="1" t="n">
        <f aca="false">COUNTIF($A4516:$F4516,F4516)-1</f>
        <v>0</v>
      </c>
      <c r="M4516" s="2" t="n">
        <f aca="false">SUMPRODUCT(A4516:F4516,G4516:L4516)</f>
        <v>0</v>
      </c>
      <c r="N4516" s="3" t="str">
        <f aca="false">IF(AND(SUM(G4516:L4516)=2,M4516/2&gt;=(SUM(A4516:F4516)-M4516)/4),1,"")</f>
        <v/>
      </c>
    </row>
    <row r="4517" customFormat="false" ht="15" hidden="false" customHeight="false" outlineLevel="0" collapsed="false">
      <c r="A4517" s="0" t="n">
        <v>100</v>
      </c>
      <c r="B4517" s="0" t="n">
        <v>19</v>
      </c>
      <c r="C4517" s="0" t="n">
        <v>84</v>
      </c>
      <c r="D4517" s="0" t="n">
        <v>79</v>
      </c>
      <c r="E4517" s="0" t="n">
        <v>10</v>
      </c>
      <c r="F4517" s="0" t="n">
        <v>41</v>
      </c>
      <c r="G4517" s="1" t="n">
        <f aca="false">COUNTIF($A4517:$F4517,A4517)-1</f>
        <v>0</v>
      </c>
      <c r="H4517" s="1" t="n">
        <f aca="false">COUNTIF($A4517:$F4517,B4517)-1</f>
        <v>0</v>
      </c>
      <c r="I4517" s="1" t="n">
        <f aca="false">COUNTIF($A4517:$F4517,C4517)-1</f>
        <v>0</v>
      </c>
      <c r="J4517" s="1" t="n">
        <f aca="false">COUNTIF($A4517:$F4517,D4517)-1</f>
        <v>0</v>
      </c>
      <c r="K4517" s="1" t="n">
        <f aca="false">COUNTIF($A4517:$F4517,E4517)-1</f>
        <v>0</v>
      </c>
      <c r="L4517" s="1" t="n">
        <f aca="false">COUNTIF($A4517:$F4517,F4517)-1</f>
        <v>0</v>
      </c>
      <c r="M4517" s="2" t="n">
        <f aca="false">SUMPRODUCT(A4517:F4517,G4517:L4517)</f>
        <v>0</v>
      </c>
      <c r="N4517" s="3" t="str">
        <f aca="false">IF(AND(SUM(G4517:L4517)=2,M4517/2&gt;=(SUM(A4517:F4517)-M4517)/4),1,"")</f>
        <v/>
      </c>
    </row>
    <row r="4518" customFormat="false" ht="15" hidden="false" customHeight="false" outlineLevel="0" collapsed="false">
      <c r="A4518" s="0" t="n">
        <v>44</v>
      </c>
      <c r="B4518" s="0" t="n">
        <v>86</v>
      </c>
      <c r="C4518" s="0" t="n">
        <v>78</v>
      </c>
      <c r="D4518" s="0" t="n">
        <v>49</v>
      </c>
      <c r="E4518" s="0" t="n">
        <v>74</v>
      </c>
      <c r="F4518" s="0" t="n">
        <v>42</v>
      </c>
      <c r="G4518" s="1" t="n">
        <f aca="false">COUNTIF($A4518:$F4518,A4518)-1</f>
        <v>0</v>
      </c>
      <c r="H4518" s="1" t="n">
        <f aca="false">COUNTIF($A4518:$F4518,B4518)-1</f>
        <v>0</v>
      </c>
      <c r="I4518" s="1" t="n">
        <f aca="false">COUNTIF($A4518:$F4518,C4518)-1</f>
        <v>0</v>
      </c>
      <c r="J4518" s="1" t="n">
        <f aca="false">COUNTIF($A4518:$F4518,D4518)-1</f>
        <v>0</v>
      </c>
      <c r="K4518" s="1" t="n">
        <f aca="false">COUNTIF($A4518:$F4518,E4518)-1</f>
        <v>0</v>
      </c>
      <c r="L4518" s="1" t="n">
        <f aca="false">COUNTIF($A4518:$F4518,F4518)-1</f>
        <v>0</v>
      </c>
      <c r="M4518" s="2" t="n">
        <f aca="false">SUMPRODUCT(A4518:F4518,G4518:L4518)</f>
        <v>0</v>
      </c>
      <c r="N4518" s="3" t="str">
        <f aca="false">IF(AND(SUM(G4518:L4518)=2,M4518/2&gt;=(SUM(A4518:F4518)-M4518)/4),1,"")</f>
        <v/>
      </c>
    </row>
    <row r="4519" customFormat="false" ht="15" hidden="false" customHeight="false" outlineLevel="0" collapsed="false">
      <c r="A4519" s="0" t="n">
        <v>37</v>
      </c>
      <c r="B4519" s="0" t="n">
        <v>18</v>
      </c>
      <c r="C4519" s="0" t="n">
        <v>11</v>
      </c>
      <c r="D4519" s="0" t="n">
        <v>45</v>
      </c>
      <c r="E4519" s="0" t="n">
        <v>79</v>
      </c>
      <c r="F4519" s="0" t="n">
        <v>72</v>
      </c>
      <c r="G4519" s="1" t="n">
        <f aca="false">COUNTIF($A4519:$F4519,A4519)-1</f>
        <v>0</v>
      </c>
      <c r="H4519" s="1" t="n">
        <f aca="false">COUNTIF($A4519:$F4519,B4519)-1</f>
        <v>0</v>
      </c>
      <c r="I4519" s="1" t="n">
        <f aca="false">COUNTIF($A4519:$F4519,C4519)-1</f>
        <v>0</v>
      </c>
      <c r="J4519" s="1" t="n">
        <f aca="false">COUNTIF($A4519:$F4519,D4519)-1</f>
        <v>0</v>
      </c>
      <c r="K4519" s="1" t="n">
        <f aca="false">COUNTIF($A4519:$F4519,E4519)-1</f>
        <v>0</v>
      </c>
      <c r="L4519" s="1" t="n">
        <f aca="false">COUNTIF($A4519:$F4519,F4519)-1</f>
        <v>0</v>
      </c>
      <c r="M4519" s="2" t="n">
        <f aca="false">SUMPRODUCT(A4519:F4519,G4519:L4519)</f>
        <v>0</v>
      </c>
      <c r="N4519" s="3" t="str">
        <f aca="false">IF(AND(SUM(G4519:L4519)=2,M4519/2&gt;=(SUM(A4519:F4519)-M4519)/4),1,"")</f>
        <v/>
      </c>
    </row>
    <row r="4520" customFormat="false" ht="15" hidden="false" customHeight="false" outlineLevel="0" collapsed="false">
      <c r="A4520" s="0" t="n">
        <v>26</v>
      </c>
      <c r="B4520" s="0" t="n">
        <v>93</v>
      </c>
      <c r="C4520" s="0" t="n">
        <v>95</v>
      </c>
      <c r="D4520" s="0" t="n">
        <v>54</v>
      </c>
      <c r="E4520" s="0" t="n">
        <v>18</v>
      </c>
      <c r="F4520" s="0" t="n">
        <v>26</v>
      </c>
      <c r="G4520" s="1" t="n">
        <f aca="false">COUNTIF($A4520:$F4520,A4520)-1</f>
        <v>1</v>
      </c>
      <c r="H4520" s="1" t="n">
        <f aca="false">COUNTIF($A4520:$F4520,B4520)-1</f>
        <v>0</v>
      </c>
      <c r="I4520" s="1" t="n">
        <f aca="false">COUNTIF($A4520:$F4520,C4520)-1</f>
        <v>0</v>
      </c>
      <c r="J4520" s="1" t="n">
        <f aca="false">COUNTIF($A4520:$F4520,D4520)-1</f>
        <v>0</v>
      </c>
      <c r="K4520" s="1" t="n">
        <f aca="false">COUNTIF($A4520:$F4520,E4520)-1</f>
        <v>0</v>
      </c>
      <c r="L4520" s="1" t="n">
        <f aca="false">COUNTIF($A4520:$F4520,F4520)-1</f>
        <v>1</v>
      </c>
      <c r="M4520" s="2" t="n">
        <f aca="false">SUMPRODUCT(A4520:F4520,G4520:L4520)</f>
        <v>52</v>
      </c>
      <c r="N4520" s="3" t="str">
        <f aca="false">IF(AND(SUM(G4520:L4520)=2,M4520/2&gt;=(SUM(A4520:F4520)-M4520)/4),1,"")</f>
        <v/>
      </c>
    </row>
    <row r="4521" customFormat="false" ht="15" hidden="false" customHeight="false" outlineLevel="0" collapsed="false">
      <c r="A4521" s="0" t="n">
        <v>95</v>
      </c>
      <c r="B4521" s="0" t="n">
        <v>30</v>
      </c>
      <c r="C4521" s="0" t="n">
        <v>38</v>
      </c>
      <c r="D4521" s="0" t="n">
        <v>88</v>
      </c>
      <c r="E4521" s="0" t="n">
        <v>92</v>
      </c>
      <c r="F4521" s="0" t="n">
        <v>85</v>
      </c>
      <c r="G4521" s="1" t="n">
        <f aca="false">COUNTIF($A4521:$F4521,A4521)-1</f>
        <v>0</v>
      </c>
      <c r="H4521" s="1" t="n">
        <f aca="false">COUNTIF($A4521:$F4521,B4521)-1</f>
        <v>0</v>
      </c>
      <c r="I4521" s="1" t="n">
        <f aca="false">COUNTIF($A4521:$F4521,C4521)-1</f>
        <v>0</v>
      </c>
      <c r="J4521" s="1" t="n">
        <f aca="false">COUNTIF($A4521:$F4521,D4521)-1</f>
        <v>0</v>
      </c>
      <c r="K4521" s="1" t="n">
        <f aca="false">COUNTIF($A4521:$F4521,E4521)-1</f>
        <v>0</v>
      </c>
      <c r="L4521" s="1" t="n">
        <f aca="false">COUNTIF($A4521:$F4521,F4521)-1</f>
        <v>0</v>
      </c>
      <c r="M4521" s="2" t="n">
        <f aca="false">SUMPRODUCT(A4521:F4521,G4521:L4521)</f>
        <v>0</v>
      </c>
      <c r="N4521" s="3" t="str">
        <f aca="false">IF(AND(SUM(G4521:L4521)=2,M4521/2&gt;=(SUM(A4521:F4521)-M4521)/4),1,"")</f>
        <v/>
      </c>
    </row>
    <row r="4522" customFormat="false" ht="15" hidden="false" customHeight="false" outlineLevel="0" collapsed="false">
      <c r="A4522" s="0" t="n">
        <v>30</v>
      </c>
      <c r="B4522" s="0" t="n">
        <v>58</v>
      </c>
      <c r="C4522" s="0" t="n">
        <v>28</v>
      </c>
      <c r="D4522" s="0" t="n">
        <v>16</v>
      </c>
      <c r="E4522" s="0" t="n">
        <v>15</v>
      </c>
      <c r="F4522" s="0" t="n">
        <v>56</v>
      </c>
      <c r="G4522" s="1" t="n">
        <f aca="false">COUNTIF($A4522:$F4522,A4522)-1</f>
        <v>0</v>
      </c>
      <c r="H4522" s="1" t="n">
        <f aca="false">COUNTIF($A4522:$F4522,B4522)-1</f>
        <v>0</v>
      </c>
      <c r="I4522" s="1" t="n">
        <f aca="false">COUNTIF($A4522:$F4522,C4522)-1</f>
        <v>0</v>
      </c>
      <c r="J4522" s="1" t="n">
        <f aca="false">COUNTIF($A4522:$F4522,D4522)-1</f>
        <v>0</v>
      </c>
      <c r="K4522" s="1" t="n">
        <f aca="false">COUNTIF($A4522:$F4522,E4522)-1</f>
        <v>0</v>
      </c>
      <c r="L4522" s="1" t="n">
        <f aca="false">COUNTIF($A4522:$F4522,F4522)-1</f>
        <v>0</v>
      </c>
      <c r="M4522" s="2" t="n">
        <f aca="false">SUMPRODUCT(A4522:F4522,G4522:L4522)</f>
        <v>0</v>
      </c>
      <c r="N4522" s="3" t="str">
        <f aca="false">IF(AND(SUM(G4522:L4522)=2,M4522/2&gt;=(SUM(A4522:F4522)-M4522)/4),1,"")</f>
        <v/>
      </c>
    </row>
    <row r="4523" customFormat="false" ht="15" hidden="false" customHeight="false" outlineLevel="0" collapsed="false">
      <c r="A4523" s="0" t="n">
        <v>28</v>
      </c>
      <c r="B4523" s="0" t="n">
        <v>38</v>
      </c>
      <c r="C4523" s="0" t="n">
        <v>57</v>
      </c>
      <c r="D4523" s="0" t="n">
        <v>54</v>
      </c>
      <c r="E4523" s="0" t="n">
        <v>23</v>
      </c>
      <c r="F4523" s="0" t="n">
        <v>58</v>
      </c>
      <c r="G4523" s="1" t="n">
        <f aca="false">COUNTIF($A4523:$F4523,A4523)-1</f>
        <v>0</v>
      </c>
      <c r="H4523" s="1" t="n">
        <f aca="false">COUNTIF($A4523:$F4523,B4523)-1</f>
        <v>0</v>
      </c>
      <c r="I4523" s="1" t="n">
        <f aca="false">COUNTIF($A4523:$F4523,C4523)-1</f>
        <v>0</v>
      </c>
      <c r="J4523" s="1" t="n">
        <f aca="false">COUNTIF($A4523:$F4523,D4523)-1</f>
        <v>0</v>
      </c>
      <c r="K4523" s="1" t="n">
        <f aca="false">COUNTIF($A4523:$F4523,E4523)-1</f>
        <v>0</v>
      </c>
      <c r="L4523" s="1" t="n">
        <f aca="false">COUNTIF($A4523:$F4523,F4523)-1</f>
        <v>0</v>
      </c>
      <c r="M4523" s="2" t="n">
        <f aca="false">SUMPRODUCT(A4523:F4523,G4523:L4523)</f>
        <v>0</v>
      </c>
      <c r="N4523" s="3" t="str">
        <f aca="false">IF(AND(SUM(G4523:L4523)=2,M4523/2&gt;=(SUM(A4523:F4523)-M4523)/4),1,"")</f>
        <v/>
      </c>
    </row>
    <row r="4524" customFormat="false" ht="15" hidden="false" customHeight="false" outlineLevel="0" collapsed="false">
      <c r="A4524" s="0" t="n">
        <v>52</v>
      </c>
      <c r="B4524" s="0" t="n">
        <v>35</v>
      </c>
      <c r="C4524" s="0" t="n">
        <v>36</v>
      </c>
      <c r="D4524" s="0" t="n">
        <v>59</v>
      </c>
      <c r="E4524" s="0" t="n">
        <v>68</v>
      </c>
      <c r="F4524" s="0" t="n">
        <v>54</v>
      </c>
      <c r="G4524" s="1" t="n">
        <f aca="false">COUNTIF($A4524:$F4524,A4524)-1</f>
        <v>0</v>
      </c>
      <c r="H4524" s="1" t="n">
        <f aca="false">COUNTIF($A4524:$F4524,B4524)-1</f>
        <v>0</v>
      </c>
      <c r="I4524" s="1" t="n">
        <f aca="false">COUNTIF($A4524:$F4524,C4524)-1</f>
        <v>0</v>
      </c>
      <c r="J4524" s="1" t="n">
        <f aca="false">COUNTIF($A4524:$F4524,D4524)-1</f>
        <v>0</v>
      </c>
      <c r="K4524" s="1" t="n">
        <f aca="false">COUNTIF($A4524:$F4524,E4524)-1</f>
        <v>0</v>
      </c>
      <c r="L4524" s="1" t="n">
        <f aca="false">COUNTIF($A4524:$F4524,F4524)-1</f>
        <v>0</v>
      </c>
      <c r="M4524" s="2" t="n">
        <f aca="false">SUMPRODUCT(A4524:F4524,G4524:L4524)</f>
        <v>0</v>
      </c>
      <c r="N4524" s="3" t="str">
        <f aca="false">IF(AND(SUM(G4524:L4524)=2,M4524/2&gt;=(SUM(A4524:F4524)-M4524)/4),1,"")</f>
        <v/>
      </c>
    </row>
    <row r="4525" customFormat="false" ht="15" hidden="false" customHeight="false" outlineLevel="0" collapsed="false">
      <c r="A4525" s="0" t="n">
        <v>97</v>
      </c>
      <c r="B4525" s="0" t="n">
        <v>76</v>
      </c>
      <c r="C4525" s="0" t="n">
        <v>60</v>
      </c>
      <c r="D4525" s="0" t="n">
        <v>62</v>
      </c>
      <c r="E4525" s="0" t="n">
        <v>85</v>
      </c>
      <c r="F4525" s="0" t="n">
        <v>76</v>
      </c>
      <c r="G4525" s="1" t="n">
        <f aca="false">COUNTIF($A4525:$F4525,A4525)-1</f>
        <v>0</v>
      </c>
      <c r="H4525" s="1" t="n">
        <f aca="false">COUNTIF($A4525:$F4525,B4525)-1</f>
        <v>1</v>
      </c>
      <c r="I4525" s="1" t="n">
        <f aca="false">COUNTIF($A4525:$F4525,C4525)-1</f>
        <v>0</v>
      </c>
      <c r="J4525" s="1" t="n">
        <f aca="false">COUNTIF($A4525:$F4525,D4525)-1</f>
        <v>0</v>
      </c>
      <c r="K4525" s="1" t="n">
        <f aca="false">COUNTIF($A4525:$F4525,E4525)-1</f>
        <v>0</v>
      </c>
      <c r="L4525" s="1" t="n">
        <f aca="false">COUNTIF($A4525:$F4525,F4525)-1</f>
        <v>1</v>
      </c>
      <c r="M4525" s="2" t="n">
        <f aca="false">SUMPRODUCT(A4525:F4525,G4525:L4525)</f>
        <v>152</v>
      </c>
      <c r="N4525" s="3" t="n">
        <f aca="false">IF(AND(SUM(G4525:L4525)=2,M4525/2&gt;=(SUM(A4525:F4525)-M4525)/4),1,"")</f>
        <v>1</v>
      </c>
    </row>
    <row r="4526" customFormat="false" ht="15" hidden="false" customHeight="false" outlineLevel="0" collapsed="false">
      <c r="A4526" s="0" t="n">
        <v>18</v>
      </c>
      <c r="B4526" s="0" t="n">
        <v>81</v>
      </c>
      <c r="C4526" s="0" t="n">
        <v>37</v>
      </c>
      <c r="D4526" s="0" t="n">
        <v>62</v>
      </c>
      <c r="E4526" s="0" t="n">
        <v>40</v>
      </c>
      <c r="F4526" s="0" t="n">
        <v>64</v>
      </c>
      <c r="G4526" s="1" t="n">
        <f aca="false">COUNTIF($A4526:$F4526,A4526)-1</f>
        <v>0</v>
      </c>
      <c r="H4526" s="1" t="n">
        <f aca="false">COUNTIF($A4526:$F4526,B4526)-1</f>
        <v>0</v>
      </c>
      <c r="I4526" s="1" t="n">
        <f aca="false">COUNTIF($A4526:$F4526,C4526)-1</f>
        <v>0</v>
      </c>
      <c r="J4526" s="1" t="n">
        <f aca="false">COUNTIF($A4526:$F4526,D4526)-1</f>
        <v>0</v>
      </c>
      <c r="K4526" s="1" t="n">
        <f aca="false">COUNTIF($A4526:$F4526,E4526)-1</f>
        <v>0</v>
      </c>
      <c r="L4526" s="1" t="n">
        <f aca="false">COUNTIF($A4526:$F4526,F4526)-1</f>
        <v>0</v>
      </c>
      <c r="M4526" s="2" t="n">
        <f aca="false">SUMPRODUCT(A4526:F4526,G4526:L4526)</f>
        <v>0</v>
      </c>
      <c r="N4526" s="3" t="str">
        <f aca="false">IF(AND(SUM(G4526:L4526)=2,M4526/2&gt;=(SUM(A4526:F4526)-M4526)/4),1,"")</f>
        <v/>
      </c>
    </row>
    <row r="4527" customFormat="false" ht="15" hidden="false" customHeight="false" outlineLevel="0" collapsed="false">
      <c r="A4527" s="0" t="n">
        <v>96</v>
      </c>
      <c r="B4527" s="0" t="n">
        <v>96</v>
      </c>
      <c r="C4527" s="0" t="n">
        <v>44</v>
      </c>
      <c r="D4527" s="0" t="n">
        <v>59</v>
      </c>
      <c r="E4527" s="0" t="n">
        <v>79</v>
      </c>
      <c r="F4527" s="0" t="n">
        <v>37</v>
      </c>
      <c r="G4527" s="1" t="n">
        <f aca="false">COUNTIF($A4527:$F4527,A4527)-1</f>
        <v>1</v>
      </c>
      <c r="H4527" s="1" t="n">
        <f aca="false">COUNTIF($A4527:$F4527,B4527)-1</f>
        <v>1</v>
      </c>
      <c r="I4527" s="1" t="n">
        <f aca="false">COUNTIF($A4527:$F4527,C4527)-1</f>
        <v>0</v>
      </c>
      <c r="J4527" s="1" t="n">
        <f aca="false">COUNTIF($A4527:$F4527,D4527)-1</f>
        <v>0</v>
      </c>
      <c r="K4527" s="1" t="n">
        <f aca="false">COUNTIF($A4527:$F4527,E4527)-1</f>
        <v>0</v>
      </c>
      <c r="L4527" s="1" t="n">
        <f aca="false">COUNTIF($A4527:$F4527,F4527)-1</f>
        <v>0</v>
      </c>
      <c r="M4527" s="2" t="n">
        <f aca="false">SUMPRODUCT(A4527:F4527,G4527:L4527)</f>
        <v>192</v>
      </c>
      <c r="N4527" s="3" t="n">
        <f aca="false">IF(AND(SUM(G4527:L4527)=2,M4527/2&gt;=(SUM(A4527:F4527)-M4527)/4),1,"")</f>
        <v>1</v>
      </c>
    </row>
    <row r="4528" customFormat="false" ht="15" hidden="false" customHeight="false" outlineLevel="0" collapsed="false">
      <c r="A4528" s="0" t="n">
        <v>37</v>
      </c>
      <c r="B4528" s="0" t="n">
        <v>53</v>
      </c>
      <c r="C4528" s="0" t="n">
        <v>75</v>
      </c>
      <c r="D4528" s="0" t="n">
        <v>26</v>
      </c>
      <c r="E4528" s="0" t="n">
        <v>84</v>
      </c>
      <c r="F4528" s="0" t="n">
        <v>60</v>
      </c>
      <c r="G4528" s="1" t="n">
        <f aca="false">COUNTIF($A4528:$F4528,A4528)-1</f>
        <v>0</v>
      </c>
      <c r="H4528" s="1" t="n">
        <f aca="false">COUNTIF($A4528:$F4528,B4528)-1</f>
        <v>0</v>
      </c>
      <c r="I4528" s="1" t="n">
        <f aca="false">COUNTIF($A4528:$F4528,C4528)-1</f>
        <v>0</v>
      </c>
      <c r="J4528" s="1" t="n">
        <f aca="false">COUNTIF($A4528:$F4528,D4528)-1</f>
        <v>0</v>
      </c>
      <c r="K4528" s="1" t="n">
        <f aca="false">COUNTIF($A4528:$F4528,E4528)-1</f>
        <v>0</v>
      </c>
      <c r="L4528" s="1" t="n">
        <f aca="false">COUNTIF($A4528:$F4528,F4528)-1</f>
        <v>0</v>
      </c>
      <c r="M4528" s="2" t="n">
        <f aca="false">SUMPRODUCT(A4528:F4528,G4528:L4528)</f>
        <v>0</v>
      </c>
      <c r="N4528" s="3" t="str">
        <f aca="false">IF(AND(SUM(G4528:L4528)=2,M4528/2&gt;=(SUM(A4528:F4528)-M4528)/4),1,"")</f>
        <v/>
      </c>
    </row>
    <row r="4529" customFormat="false" ht="15" hidden="false" customHeight="false" outlineLevel="0" collapsed="false">
      <c r="A4529" s="0" t="n">
        <v>52</v>
      </c>
      <c r="B4529" s="0" t="n">
        <v>32</v>
      </c>
      <c r="C4529" s="0" t="n">
        <v>96</v>
      </c>
      <c r="D4529" s="0" t="n">
        <v>35</v>
      </c>
      <c r="E4529" s="0" t="n">
        <v>92</v>
      </c>
      <c r="F4529" s="0" t="n">
        <v>74</v>
      </c>
      <c r="G4529" s="1" t="n">
        <f aca="false">COUNTIF($A4529:$F4529,A4529)-1</f>
        <v>0</v>
      </c>
      <c r="H4529" s="1" t="n">
        <f aca="false">COUNTIF($A4529:$F4529,B4529)-1</f>
        <v>0</v>
      </c>
      <c r="I4529" s="1" t="n">
        <f aca="false">COUNTIF($A4529:$F4529,C4529)-1</f>
        <v>0</v>
      </c>
      <c r="J4529" s="1" t="n">
        <f aca="false">COUNTIF($A4529:$F4529,D4529)-1</f>
        <v>0</v>
      </c>
      <c r="K4529" s="1" t="n">
        <f aca="false">COUNTIF($A4529:$F4529,E4529)-1</f>
        <v>0</v>
      </c>
      <c r="L4529" s="1" t="n">
        <f aca="false">COUNTIF($A4529:$F4529,F4529)-1</f>
        <v>0</v>
      </c>
      <c r="M4529" s="2" t="n">
        <f aca="false">SUMPRODUCT(A4529:F4529,G4529:L4529)</f>
        <v>0</v>
      </c>
      <c r="N4529" s="3" t="str">
        <f aca="false">IF(AND(SUM(G4529:L4529)=2,M4529/2&gt;=(SUM(A4529:F4529)-M4529)/4),1,"")</f>
        <v/>
      </c>
    </row>
    <row r="4530" customFormat="false" ht="15" hidden="false" customHeight="false" outlineLevel="0" collapsed="false">
      <c r="A4530" s="0" t="n">
        <v>95</v>
      </c>
      <c r="B4530" s="0" t="n">
        <v>74</v>
      </c>
      <c r="C4530" s="0" t="n">
        <v>75</v>
      </c>
      <c r="D4530" s="0" t="n">
        <v>36</v>
      </c>
      <c r="E4530" s="0" t="n">
        <v>26</v>
      </c>
      <c r="F4530" s="0" t="n">
        <v>74</v>
      </c>
      <c r="G4530" s="1" t="n">
        <f aca="false">COUNTIF($A4530:$F4530,A4530)-1</f>
        <v>0</v>
      </c>
      <c r="H4530" s="1" t="n">
        <f aca="false">COUNTIF($A4530:$F4530,B4530)-1</f>
        <v>1</v>
      </c>
      <c r="I4530" s="1" t="n">
        <f aca="false">COUNTIF($A4530:$F4530,C4530)-1</f>
        <v>0</v>
      </c>
      <c r="J4530" s="1" t="n">
        <f aca="false">COUNTIF($A4530:$F4530,D4530)-1</f>
        <v>0</v>
      </c>
      <c r="K4530" s="1" t="n">
        <f aca="false">COUNTIF($A4530:$F4530,E4530)-1</f>
        <v>0</v>
      </c>
      <c r="L4530" s="1" t="n">
        <f aca="false">COUNTIF($A4530:$F4530,F4530)-1</f>
        <v>1</v>
      </c>
      <c r="M4530" s="2" t="n">
        <f aca="false">SUMPRODUCT(A4530:F4530,G4530:L4530)</f>
        <v>148</v>
      </c>
      <c r="N4530" s="3" t="n">
        <f aca="false">IF(AND(SUM(G4530:L4530)=2,M4530/2&gt;=(SUM(A4530:F4530)-M4530)/4),1,"")</f>
        <v>1</v>
      </c>
    </row>
    <row r="4531" customFormat="false" ht="15" hidden="false" customHeight="false" outlineLevel="0" collapsed="false">
      <c r="A4531" s="0" t="n">
        <v>49</v>
      </c>
      <c r="B4531" s="0" t="n">
        <v>70</v>
      </c>
      <c r="C4531" s="0" t="n">
        <v>55</v>
      </c>
      <c r="D4531" s="0" t="n">
        <v>26</v>
      </c>
      <c r="E4531" s="0" t="n">
        <v>79</v>
      </c>
      <c r="F4531" s="0" t="n">
        <v>22</v>
      </c>
      <c r="G4531" s="1" t="n">
        <f aca="false">COUNTIF($A4531:$F4531,A4531)-1</f>
        <v>0</v>
      </c>
      <c r="H4531" s="1" t="n">
        <f aca="false">COUNTIF($A4531:$F4531,B4531)-1</f>
        <v>0</v>
      </c>
      <c r="I4531" s="1" t="n">
        <f aca="false">COUNTIF($A4531:$F4531,C4531)-1</f>
        <v>0</v>
      </c>
      <c r="J4531" s="1" t="n">
        <f aca="false">COUNTIF($A4531:$F4531,D4531)-1</f>
        <v>0</v>
      </c>
      <c r="K4531" s="1" t="n">
        <f aca="false">COUNTIF($A4531:$F4531,E4531)-1</f>
        <v>0</v>
      </c>
      <c r="L4531" s="1" t="n">
        <f aca="false">COUNTIF($A4531:$F4531,F4531)-1</f>
        <v>0</v>
      </c>
      <c r="M4531" s="2" t="n">
        <f aca="false">SUMPRODUCT(A4531:F4531,G4531:L4531)</f>
        <v>0</v>
      </c>
      <c r="N4531" s="3" t="str">
        <f aca="false">IF(AND(SUM(G4531:L4531)=2,M4531/2&gt;=(SUM(A4531:F4531)-M4531)/4),1,"")</f>
        <v/>
      </c>
    </row>
    <row r="4532" customFormat="false" ht="15" hidden="false" customHeight="false" outlineLevel="0" collapsed="false">
      <c r="A4532" s="0" t="n">
        <v>28</v>
      </c>
      <c r="B4532" s="0" t="n">
        <v>89</v>
      </c>
      <c r="C4532" s="0" t="n">
        <v>38</v>
      </c>
      <c r="D4532" s="0" t="n">
        <v>37</v>
      </c>
      <c r="E4532" s="0" t="n">
        <v>61</v>
      </c>
      <c r="F4532" s="0" t="n">
        <v>48</v>
      </c>
      <c r="G4532" s="1" t="n">
        <f aca="false">COUNTIF($A4532:$F4532,A4532)-1</f>
        <v>0</v>
      </c>
      <c r="H4532" s="1" t="n">
        <f aca="false">COUNTIF($A4532:$F4532,B4532)-1</f>
        <v>0</v>
      </c>
      <c r="I4532" s="1" t="n">
        <f aca="false">COUNTIF($A4532:$F4532,C4532)-1</f>
        <v>0</v>
      </c>
      <c r="J4532" s="1" t="n">
        <f aca="false">COUNTIF($A4532:$F4532,D4532)-1</f>
        <v>0</v>
      </c>
      <c r="K4532" s="1" t="n">
        <f aca="false">COUNTIF($A4532:$F4532,E4532)-1</f>
        <v>0</v>
      </c>
      <c r="L4532" s="1" t="n">
        <f aca="false">COUNTIF($A4532:$F4532,F4532)-1</f>
        <v>0</v>
      </c>
      <c r="M4532" s="2" t="n">
        <f aca="false">SUMPRODUCT(A4532:F4532,G4532:L4532)</f>
        <v>0</v>
      </c>
      <c r="N4532" s="3" t="str">
        <f aca="false">IF(AND(SUM(G4532:L4532)=2,M4532/2&gt;=(SUM(A4532:F4532)-M4532)/4),1,"")</f>
        <v/>
      </c>
    </row>
    <row r="4533" customFormat="false" ht="15" hidden="false" customHeight="false" outlineLevel="0" collapsed="false">
      <c r="A4533" s="0" t="n">
        <v>39</v>
      </c>
      <c r="B4533" s="0" t="n">
        <v>32</v>
      </c>
      <c r="C4533" s="0" t="n">
        <v>75</v>
      </c>
      <c r="D4533" s="0" t="n">
        <v>89</v>
      </c>
      <c r="E4533" s="0" t="n">
        <v>21</v>
      </c>
      <c r="F4533" s="0" t="n">
        <v>18</v>
      </c>
      <c r="G4533" s="1" t="n">
        <f aca="false">COUNTIF($A4533:$F4533,A4533)-1</f>
        <v>0</v>
      </c>
      <c r="H4533" s="1" t="n">
        <f aca="false">COUNTIF($A4533:$F4533,B4533)-1</f>
        <v>0</v>
      </c>
      <c r="I4533" s="1" t="n">
        <f aca="false">COUNTIF($A4533:$F4533,C4533)-1</f>
        <v>0</v>
      </c>
      <c r="J4533" s="1" t="n">
        <f aca="false">COUNTIF($A4533:$F4533,D4533)-1</f>
        <v>0</v>
      </c>
      <c r="K4533" s="1" t="n">
        <f aca="false">COUNTIF($A4533:$F4533,E4533)-1</f>
        <v>0</v>
      </c>
      <c r="L4533" s="1" t="n">
        <f aca="false">COUNTIF($A4533:$F4533,F4533)-1</f>
        <v>0</v>
      </c>
      <c r="M4533" s="2" t="n">
        <f aca="false">SUMPRODUCT(A4533:F4533,G4533:L4533)</f>
        <v>0</v>
      </c>
      <c r="N4533" s="3" t="str">
        <f aca="false">IF(AND(SUM(G4533:L4533)=2,M4533/2&gt;=(SUM(A4533:F4533)-M4533)/4),1,"")</f>
        <v/>
      </c>
    </row>
    <row r="4534" customFormat="false" ht="15" hidden="false" customHeight="false" outlineLevel="0" collapsed="false">
      <c r="A4534" s="0" t="n">
        <v>37</v>
      </c>
      <c r="B4534" s="0" t="n">
        <v>23</v>
      </c>
      <c r="C4534" s="0" t="n">
        <v>88</v>
      </c>
      <c r="D4534" s="0" t="n">
        <v>62</v>
      </c>
      <c r="E4534" s="0" t="n">
        <v>41</v>
      </c>
      <c r="F4534" s="0" t="n">
        <v>63</v>
      </c>
      <c r="G4534" s="1" t="n">
        <f aca="false">COUNTIF($A4534:$F4534,A4534)-1</f>
        <v>0</v>
      </c>
      <c r="H4534" s="1" t="n">
        <f aca="false">COUNTIF($A4534:$F4534,B4534)-1</f>
        <v>0</v>
      </c>
      <c r="I4534" s="1" t="n">
        <f aca="false">COUNTIF($A4534:$F4534,C4534)-1</f>
        <v>0</v>
      </c>
      <c r="J4534" s="1" t="n">
        <f aca="false">COUNTIF($A4534:$F4534,D4534)-1</f>
        <v>0</v>
      </c>
      <c r="K4534" s="1" t="n">
        <f aca="false">COUNTIF($A4534:$F4534,E4534)-1</f>
        <v>0</v>
      </c>
      <c r="L4534" s="1" t="n">
        <f aca="false">COUNTIF($A4534:$F4534,F4534)-1</f>
        <v>0</v>
      </c>
      <c r="M4534" s="2" t="n">
        <f aca="false">SUMPRODUCT(A4534:F4534,G4534:L4534)</f>
        <v>0</v>
      </c>
      <c r="N4534" s="3" t="str">
        <f aca="false">IF(AND(SUM(G4534:L4534)=2,M4534/2&gt;=(SUM(A4534:F4534)-M4534)/4),1,"")</f>
        <v/>
      </c>
    </row>
    <row r="4535" customFormat="false" ht="15" hidden="false" customHeight="false" outlineLevel="0" collapsed="false">
      <c r="A4535" s="0" t="n">
        <v>72</v>
      </c>
      <c r="B4535" s="0" t="n">
        <v>12</v>
      </c>
      <c r="C4535" s="0" t="n">
        <v>41</v>
      </c>
      <c r="D4535" s="0" t="n">
        <v>57</v>
      </c>
      <c r="E4535" s="0" t="n">
        <v>84</v>
      </c>
      <c r="F4535" s="0" t="n">
        <v>50</v>
      </c>
      <c r="G4535" s="1" t="n">
        <f aca="false">COUNTIF($A4535:$F4535,A4535)-1</f>
        <v>0</v>
      </c>
      <c r="H4535" s="1" t="n">
        <f aca="false">COUNTIF($A4535:$F4535,B4535)-1</f>
        <v>0</v>
      </c>
      <c r="I4535" s="1" t="n">
        <f aca="false">COUNTIF($A4535:$F4535,C4535)-1</f>
        <v>0</v>
      </c>
      <c r="J4535" s="1" t="n">
        <f aca="false">COUNTIF($A4535:$F4535,D4535)-1</f>
        <v>0</v>
      </c>
      <c r="K4535" s="1" t="n">
        <f aca="false">COUNTIF($A4535:$F4535,E4535)-1</f>
        <v>0</v>
      </c>
      <c r="L4535" s="1" t="n">
        <f aca="false">COUNTIF($A4535:$F4535,F4535)-1</f>
        <v>0</v>
      </c>
      <c r="M4535" s="2" t="n">
        <f aca="false">SUMPRODUCT(A4535:F4535,G4535:L4535)</f>
        <v>0</v>
      </c>
      <c r="N4535" s="3" t="str">
        <f aca="false">IF(AND(SUM(G4535:L4535)=2,M4535/2&gt;=(SUM(A4535:F4535)-M4535)/4),1,"")</f>
        <v/>
      </c>
    </row>
    <row r="4536" customFormat="false" ht="15" hidden="false" customHeight="false" outlineLevel="0" collapsed="false">
      <c r="A4536" s="0" t="n">
        <v>14</v>
      </c>
      <c r="B4536" s="0" t="n">
        <v>90</v>
      </c>
      <c r="C4536" s="0" t="n">
        <v>84</v>
      </c>
      <c r="D4536" s="0" t="n">
        <v>68</v>
      </c>
      <c r="E4536" s="0" t="n">
        <v>60</v>
      </c>
      <c r="F4536" s="0" t="n">
        <v>23</v>
      </c>
      <c r="G4536" s="1" t="n">
        <f aca="false">COUNTIF($A4536:$F4536,A4536)-1</f>
        <v>0</v>
      </c>
      <c r="H4536" s="1" t="n">
        <f aca="false">COUNTIF($A4536:$F4536,B4536)-1</f>
        <v>0</v>
      </c>
      <c r="I4536" s="1" t="n">
        <f aca="false">COUNTIF($A4536:$F4536,C4536)-1</f>
        <v>0</v>
      </c>
      <c r="J4536" s="1" t="n">
        <f aca="false">COUNTIF($A4536:$F4536,D4536)-1</f>
        <v>0</v>
      </c>
      <c r="K4536" s="1" t="n">
        <f aca="false">COUNTIF($A4536:$F4536,E4536)-1</f>
        <v>0</v>
      </c>
      <c r="L4536" s="1" t="n">
        <f aca="false">COUNTIF($A4536:$F4536,F4536)-1</f>
        <v>0</v>
      </c>
      <c r="M4536" s="2" t="n">
        <f aca="false">SUMPRODUCT(A4536:F4536,G4536:L4536)</f>
        <v>0</v>
      </c>
      <c r="N4536" s="3" t="str">
        <f aca="false">IF(AND(SUM(G4536:L4536)=2,M4536/2&gt;=(SUM(A4536:F4536)-M4536)/4),1,"")</f>
        <v/>
      </c>
    </row>
    <row r="4537" customFormat="false" ht="15" hidden="false" customHeight="false" outlineLevel="0" collapsed="false">
      <c r="A4537" s="0" t="n">
        <v>10</v>
      </c>
      <c r="B4537" s="0" t="n">
        <v>99</v>
      </c>
      <c r="C4537" s="0" t="n">
        <v>65</v>
      </c>
      <c r="D4537" s="0" t="n">
        <v>22</v>
      </c>
      <c r="E4537" s="0" t="n">
        <v>52</v>
      </c>
      <c r="F4537" s="0" t="n">
        <v>50</v>
      </c>
      <c r="G4537" s="1" t="n">
        <f aca="false">COUNTIF($A4537:$F4537,A4537)-1</f>
        <v>0</v>
      </c>
      <c r="H4537" s="1" t="n">
        <f aca="false">COUNTIF($A4537:$F4537,B4537)-1</f>
        <v>0</v>
      </c>
      <c r="I4537" s="1" t="n">
        <f aca="false">COUNTIF($A4537:$F4537,C4537)-1</f>
        <v>0</v>
      </c>
      <c r="J4537" s="1" t="n">
        <f aca="false">COUNTIF($A4537:$F4537,D4537)-1</f>
        <v>0</v>
      </c>
      <c r="K4537" s="1" t="n">
        <f aca="false">COUNTIF($A4537:$F4537,E4537)-1</f>
        <v>0</v>
      </c>
      <c r="L4537" s="1" t="n">
        <f aca="false">COUNTIF($A4537:$F4537,F4537)-1</f>
        <v>0</v>
      </c>
      <c r="M4537" s="2" t="n">
        <f aca="false">SUMPRODUCT(A4537:F4537,G4537:L4537)</f>
        <v>0</v>
      </c>
      <c r="N4537" s="3" t="str">
        <f aca="false">IF(AND(SUM(G4537:L4537)=2,M4537/2&gt;=(SUM(A4537:F4537)-M4537)/4),1,"")</f>
        <v/>
      </c>
    </row>
    <row r="4538" customFormat="false" ht="15" hidden="false" customHeight="false" outlineLevel="0" collapsed="false">
      <c r="A4538" s="0" t="n">
        <v>81</v>
      </c>
      <c r="B4538" s="0" t="n">
        <v>71</v>
      </c>
      <c r="C4538" s="0" t="n">
        <v>35</v>
      </c>
      <c r="D4538" s="0" t="n">
        <v>82</v>
      </c>
      <c r="E4538" s="0" t="n">
        <v>66</v>
      </c>
      <c r="F4538" s="0" t="n">
        <v>45</v>
      </c>
      <c r="G4538" s="1" t="n">
        <f aca="false">COUNTIF($A4538:$F4538,A4538)-1</f>
        <v>0</v>
      </c>
      <c r="H4538" s="1" t="n">
        <f aca="false">COUNTIF($A4538:$F4538,B4538)-1</f>
        <v>0</v>
      </c>
      <c r="I4538" s="1" t="n">
        <f aca="false">COUNTIF($A4538:$F4538,C4538)-1</f>
        <v>0</v>
      </c>
      <c r="J4538" s="1" t="n">
        <f aca="false">COUNTIF($A4538:$F4538,D4538)-1</f>
        <v>0</v>
      </c>
      <c r="K4538" s="1" t="n">
        <f aca="false">COUNTIF($A4538:$F4538,E4538)-1</f>
        <v>0</v>
      </c>
      <c r="L4538" s="1" t="n">
        <f aca="false">COUNTIF($A4538:$F4538,F4538)-1</f>
        <v>0</v>
      </c>
      <c r="M4538" s="2" t="n">
        <f aca="false">SUMPRODUCT(A4538:F4538,G4538:L4538)</f>
        <v>0</v>
      </c>
      <c r="N4538" s="3" t="str">
        <f aca="false">IF(AND(SUM(G4538:L4538)=2,M4538/2&gt;=(SUM(A4538:F4538)-M4538)/4),1,"")</f>
        <v/>
      </c>
    </row>
    <row r="4539" customFormat="false" ht="15" hidden="false" customHeight="false" outlineLevel="0" collapsed="false">
      <c r="A4539" s="0" t="n">
        <v>14</v>
      </c>
      <c r="B4539" s="0" t="n">
        <v>44</v>
      </c>
      <c r="C4539" s="0" t="n">
        <v>19</v>
      </c>
      <c r="D4539" s="0" t="n">
        <v>40</v>
      </c>
      <c r="E4539" s="0" t="n">
        <v>15</v>
      </c>
      <c r="F4539" s="0" t="n">
        <v>66</v>
      </c>
      <c r="G4539" s="1" t="n">
        <f aca="false">COUNTIF($A4539:$F4539,A4539)-1</f>
        <v>0</v>
      </c>
      <c r="H4539" s="1" t="n">
        <f aca="false">COUNTIF($A4539:$F4539,B4539)-1</f>
        <v>0</v>
      </c>
      <c r="I4539" s="1" t="n">
        <f aca="false">COUNTIF($A4539:$F4539,C4539)-1</f>
        <v>0</v>
      </c>
      <c r="J4539" s="1" t="n">
        <f aca="false">COUNTIF($A4539:$F4539,D4539)-1</f>
        <v>0</v>
      </c>
      <c r="K4539" s="1" t="n">
        <f aca="false">COUNTIF($A4539:$F4539,E4539)-1</f>
        <v>0</v>
      </c>
      <c r="L4539" s="1" t="n">
        <f aca="false">COUNTIF($A4539:$F4539,F4539)-1</f>
        <v>0</v>
      </c>
      <c r="M4539" s="2" t="n">
        <f aca="false">SUMPRODUCT(A4539:F4539,G4539:L4539)</f>
        <v>0</v>
      </c>
      <c r="N4539" s="3" t="str">
        <f aca="false">IF(AND(SUM(G4539:L4539)=2,M4539/2&gt;=(SUM(A4539:F4539)-M4539)/4),1,"")</f>
        <v/>
      </c>
    </row>
    <row r="4540" customFormat="false" ht="15" hidden="false" customHeight="false" outlineLevel="0" collapsed="false">
      <c r="A4540" s="0" t="n">
        <v>77</v>
      </c>
      <c r="B4540" s="0" t="n">
        <v>73</v>
      </c>
      <c r="C4540" s="0" t="n">
        <v>73</v>
      </c>
      <c r="D4540" s="0" t="n">
        <v>39</v>
      </c>
      <c r="E4540" s="0" t="n">
        <v>79</v>
      </c>
      <c r="F4540" s="0" t="n">
        <v>11</v>
      </c>
      <c r="G4540" s="1" t="n">
        <f aca="false">COUNTIF($A4540:$F4540,A4540)-1</f>
        <v>0</v>
      </c>
      <c r="H4540" s="1" t="n">
        <f aca="false">COUNTIF($A4540:$F4540,B4540)-1</f>
        <v>1</v>
      </c>
      <c r="I4540" s="1" t="n">
        <f aca="false">COUNTIF($A4540:$F4540,C4540)-1</f>
        <v>1</v>
      </c>
      <c r="J4540" s="1" t="n">
        <f aca="false">COUNTIF($A4540:$F4540,D4540)-1</f>
        <v>0</v>
      </c>
      <c r="K4540" s="1" t="n">
        <f aca="false">COUNTIF($A4540:$F4540,E4540)-1</f>
        <v>0</v>
      </c>
      <c r="L4540" s="1" t="n">
        <f aca="false">COUNTIF($A4540:$F4540,F4540)-1</f>
        <v>0</v>
      </c>
      <c r="M4540" s="2" t="n">
        <f aca="false">SUMPRODUCT(A4540:F4540,G4540:L4540)</f>
        <v>146</v>
      </c>
      <c r="N4540" s="3" t="n">
        <f aca="false">IF(AND(SUM(G4540:L4540)=2,M4540/2&gt;=(SUM(A4540:F4540)-M4540)/4),1,"")</f>
        <v>1</v>
      </c>
    </row>
    <row r="4541" customFormat="false" ht="15" hidden="false" customHeight="false" outlineLevel="0" collapsed="false">
      <c r="A4541" s="0" t="n">
        <v>91</v>
      </c>
      <c r="B4541" s="0" t="n">
        <v>18</v>
      </c>
      <c r="C4541" s="0" t="n">
        <v>70</v>
      </c>
      <c r="D4541" s="0" t="n">
        <v>60</v>
      </c>
      <c r="E4541" s="0" t="n">
        <v>43</v>
      </c>
      <c r="F4541" s="0" t="n">
        <v>40</v>
      </c>
      <c r="G4541" s="1" t="n">
        <f aca="false">COUNTIF($A4541:$F4541,A4541)-1</f>
        <v>0</v>
      </c>
      <c r="H4541" s="1" t="n">
        <f aca="false">COUNTIF($A4541:$F4541,B4541)-1</f>
        <v>0</v>
      </c>
      <c r="I4541" s="1" t="n">
        <f aca="false">COUNTIF($A4541:$F4541,C4541)-1</f>
        <v>0</v>
      </c>
      <c r="J4541" s="1" t="n">
        <f aca="false">COUNTIF($A4541:$F4541,D4541)-1</f>
        <v>0</v>
      </c>
      <c r="K4541" s="1" t="n">
        <f aca="false">COUNTIF($A4541:$F4541,E4541)-1</f>
        <v>0</v>
      </c>
      <c r="L4541" s="1" t="n">
        <f aca="false">COUNTIF($A4541:$F4541,F4541)-1</f>
        <v>0</v>
      </c>
      <c r="M4541" s="2" t="n">
        <f aca="false">SUMPRODUCT(A4541:F4541,G4541:L4541)</f>
        <v>0</v>
      </c>
      <c r="N4541" s="3" t="str">
        <f aca="false">IF(AND(SUM(G4541:L4541)=2,M4541/2&gt;=(SUM(A4541:F4541)-M4541)/4),1,"")</f>
        <v/>
      </c>
    </row>
    <row r="4542" customFormat="false" ht="15" hidden="false" customHeight="false" outlineLevel="0" collapsed="false">
      <c r="A4542" s="0" t="n">
        <v>34</v>
      </c>
      <c r="B4542" s="0" t="n">
        <v>64</v>
      </c>
      <c r="C4542" s="0" t="n">
        <v>98</v>
      </c>
      <c r="D4542" s="0" t="n">
        <v>84</v>
      </c>
      <c r="E4542" s="0" t="n">
        <v>73</v>
      </c>
      <c r="F4542" s="0" t="n">
        <v>44</v>
      </c>
      <c r="G4542" s="1" t="n">
        <f aca="false">COUNTIF($A4542:$F4542,A4542)-1</f>
        <v>0</v>
      </c>
      <c r="H4542" s="1" t="n">
        <f aca="false">COUNTIF($A4542:$F4542,B4542)-1</f>
        <v>0</v>
      </c>
      <c r="I4542" s="1" t="n">
        <f aca="false">COUNTIF($A4542:$F4542,C4542)-1</f>
        <v>0</v>
      </c>
      <c r="J4542" s="1" t="n">
        <f aca="false">COUNTIF($A4542:$F4542,D4542)-1</f>
        <v>0</v>
      </c>
      <c r="K4542" s="1" t="n">
        <f aca="false">COUNTIF($A4542:$F4542,E4542)-1</f>
        <v>0</v>
      </c>
      <c r="L4542" s="1" t="n">
        <f aca="false">COUNTIF($A4542:$F4542,F4542)-1</f>
        <v>0</v>
      </c>
      <c r="M4542" s="2" t="n">
        <f aca="false">SUMPRODUCT(A4542:F4542,G4542:L4542)</f>
        <v>0</v>
      </c>
      <c r="N4542" s="3" t="str">
        <f aca="false">IF(AND(SUM(G4542:L4542)=2,M4542/2&gt;=(SUM(A4542:F4542)-M4542)/4),1,"")</f>
        <v/>
      </c>
    </row>
    <row r="4543" customFormat="false" ht="15" hidden="false" customHeight="false" outlineLevel="0" collapsed="false">
      <c r="A4543" s="0" t="n">
        <v>25</v>
      </c>
      <c r="B4543" s="0" t="n">
        <v>58</v>
      </c>
      <c r="C4543" s="0" t="n">
        <v>88</v>
      </c>
      <c r="D4543" s="0" t="n">
        <v>18</v>
      </c>
      <c r="E4543" s="0" t="n">
        <v>80</v>
      </c>
      <c r="F4543" s="0" t="n">
        <v>50</v>
      </c>
      <c r="G4543" s="1" t="n">
        <f aca="false">COUNTIF($A4543:$F4543,A4543)-1</f>
        <v>0</v>
      </c>
      <c r="H4543" s="1" t="n">
        <f aca="false">COUNTIF($A4543:$F4543,B4543)-1</f>
        <v>0</v>
      </c>
      <c r="I4543" s="1" t="n">
        <f aca="false">COUNTIF($A4543:$F4543,C4543)-1</f>
        <v>0</v>
      </c>
      <c r="J4543" s="1" t="n">
        <f aca="false">COUNTIF($A4543:$F4543,D4543)-1</f>
        <v>0</v>
      </c>
      <c r="K4543" s="1" t="n">
        <f aca="false">COUNTIF($A4543:$F4543,E4543)-1</f>
        <v>0</v>
      </c>
      <c r="L4543" s="1" t="n">
        <f aca="false">COUNTIF($A4543:$F4543,F4543)-1</f>
        <v>0</v>
      </c>
      <c r="M4543" s="2" t="n">
        <f aca="false">SUMPRODUCT(A4543:F4543,G4543:L4543)</f>
        <v>0</v>
      </c>
      <c r="N4543" s="3" t="str">
        <f aca="false">IF(AND(SUM(G4543:L4543)=2,M4543/2&gt;=(SUM(A4543:F4543)-M4543)/4),1,"")</f>
        <v/>
      </c>
    </row>
    <row r="4544" customFormat="false" ht="15" hidden="false" customHeight="false" outlineLevel="0" collapsed="false">
      <c r="A4544" s="0" t="n">
        <v>16</v>
      </c>
      <c r="B4544" s="0" t="n">
        <v>47</v>
      </c>
      <c r="C4544" s="0" t="n">
        <v>21</v>
      </c>
      <c r="D4544" s="0" t="n">
        <v>14</v>
      </c>
      <c r="E4544" s="0" t="n">
        <v>55</v>
      </c>
      <c r="F4544" s="0" t="n">
        <v>42</v>
      </c>
      <c r="G4544" s="1" t="n">
        <f aca="false">COUNTIF($A4544:$F4544,A4544)-1</f>
        <v>0</v>
      </c>
      <c r="H4544" s="1" t="n">
        <f aca="false">COUNTIF($A4544:$F4544,B4544)-1</f>
        <v>0</v>
      </c>
      <c r="I4544" s="1" t="n">
        <f aca="false">COUNTIF($A4544:$F4544,C4544)-1</f>
        <v>0</v>
      </c>
      <c r="J4544" s="1" t="n">
        <f aca="false">COUNTIF($A4544:$F4544,D4544)-1</f>
        <v>0</v>
      </c>
      <c r="K4544" s="1" t="n">
        <f aca="false">COUNTIF($A4544:$F4544,E4544)-1</f>
        <v>0</v>
      </c>
      <c r="L4544" s="1" t="n">
        <f aca="false">COUNTIF($A4544:$F4544,F4544)-1</f>
        <v>0</v>
      </c>
      <c r="M4544" s="2" t="n">
        <f aca="false">SUMPRODUCT(A4544:F4544,G4544:L4544)</f>
        <v>0</v>
      </c>
      <c r="N4544" s="3" t="str">
        <f aca="false">IF(AND(SUM(G4544:L4544)=2,M4544/2&gt;=(SUM(A4544:F4544)-M4544)/4),1,"")</f>
        <v/>
      </c>
    </row>
    <row r="4545" customFormat="false" ht="15" hidden="false" customHeight="false" outlineLevel="0" collapsed="false">
      <c r="A4545" s="0" t="n">
        <v>34</v>
      </c>
      <c r="B4545" s="0" t="n">
        <v>89</v>
      </c>
      <c r="C4545" s="0" t="n">
        <v>18</v>
      </c>
      <c r="D4545" s="0" t="n">
        <v>65</v>
      </c>
      <c r="E4545" s="0" t="n">
        <v>78</v>
      </c>
      <c r="F4545" s="0" t="n">
        <v>83</v>
      </c>
      <c r="G4545" s="1" t="n">
        <f aca="false">COUNTIF($A4545:$F4545,A4545)-1</f>
        <v>0</v>
      </c>
      <c r="H4545" s="1" t="n">
        <f aca="false">COUNTIF($A4545:$F4545,B4545)-1</f>
        <v>0</v>
      </c>
      <c r="I4545" s="1" t="n">
        <f aca="false">COUNTIF($A4545:$F4545,C4545)-1</f>
        <v>0</v>
      </c>
      <c r="J4545" s="1" t="n">
        <f aca="false">COUNTIF($A4545:$F4545,D4545)-1</f>
        <v>0</v>
      </c>
      <c r="K4545" s="1" t="n">
        <f aca="false">COUNTIF($A4545:$F4545,E4545)-1</f>
        <v>0</v>
      </c>
      <c r="L4545" s="1" t="n">
        <f aca="false">COUNTIF($A4545:$F4545,F4545)-1</f>
        <v>0</v>
      </c>
      <c r="M4545" s="2" t="n">
        <f aca="false">SUMPRODUCT(A4545:F4545,G4545:L4545)</f>
        <v>0</v>
      </c>
      <c r="N4545" s="3" t="str">
        <f aca="false">IF(AND(SUM(G4545:L4545)=2,M4545/2&gt;=(SUM(A4545:F4545)-M4545)/4),1,"")</f>
        <v/>
      </c>
    </row>
    <row r="4546" customFormat="false" ht="15" hidden="false" customHeight="false" outlineLevel="0" collapsed="false">
      <c r="A4546" s="0" t="n">
        <v>39</v>
      </c>
      <c r="B4546" s="0" t="n">
        <v>46</v>
      </c>
      <c r="C4546" s="0" t="n">
        <v>12</v>
      </c>
      <c r="D4546" s="0" t="n">
        <v>47</v>
      </c>
      <c r="E4546" s="0" t="n">
        <v>27</v>
      </c>
      <c r="F4546" s="0" t="n">
        <v>19</v>
      </c>
      <c r="G4546" s="1" t="n">
        <f aca="false">COUNTIF($A4546:$F4546,A4546)-1</f>
        <v>0</v>
      </c>
      <c r="H4546" s="1" t="n">
        <f aca="false">COUNTIF($A4546:$F4546,B4546)-1</f>
        <v>0</v>
      </c>
      <c r="I4546" s="1" t="n">
        <f aca="false">COUNTIF($A4546:$F4546,C4546)-1</f>
        <v>0</v>
      </c>
      <c r="J4546" s="1" t="n">
        <f aca="false">COUNTIF($A4546:$F4546,D4546)-1</f>
        <v>0</v>
      </c>
      <c r="K4546" s="1" t="n">
        <f aca="false">COUNTIF($A4546:$F4546,E4546)-1</f>
        <v>0</v>
      </c>
      <c r="L4546" s="1" t="n">
        <f aca="false">COUNTIF($A4546:$F4546,F4546)-1</f>
        <v>0</v>
      </c>
      <c r="M4546" s="2" t="n">
        <f aca="false">SUMPRODUCT(A4546:F4546,G4546:L4546)</f>
        <v>0</v>
      </c>
      <c r="N4546" s="3" t="str">
        <f aca="false">IF(AND(SUM(G4546:L4546)=2,M4546/2&gt;=(SUM(A4546:F4546)-M4546)/4),1,"")</f>
        <v/>
      </c>
    </row>
    <row r="4547" customFormat="false" ht="15" hidden="false" customHeight="false" outlineLevel="0" collapsed="false">
      <c r="A4547" s="0" t="n">
        <v>33</v>
      </c>
      <c r="B4547" s="0" t="n">
        <v>63</v>
      </c>
      <c r="C4547" s="0" t="n">
        <v>56</v>
      </c>
      <c r="D4547" s="0" t="n">
        <v>71</v>
      </c>
      <c r="E4547" s="0" t="n">
        <v>86</v>
      </c>
      <c r="F4547" s="0" t="n">
        <v>40</v>
      </c>
      <c r="G4547" s="1" t="n">
        <f aca="false">COUNTIF($A4547:$F4547,A4547)-1</f>
        <v>0</v>
      </c>
      <c r="H4547" s="1" t="n">
        <f aca="false">COUNTIF($A4547:$F4547,B4547)-1</f>
        <v>0</v>
      </c>
      <c r="I4547" s="1" t="n">
        <f aca="false">COUNTIF($A4547:$F4547,C4547)-1</f>
        <v>0</v>
      </c>
      <c r="J4547" s="1" t="n">
        <f aca="false">COUNTIF($A4547:$F4547,D4547)-1</f>
        <v>0</v>
      </c>
      <c r="K4547" s="1" t="n">
        <f aca="false">COUNTIF($A4547:$F4547,E4547)-1</f>
        <v>0</v>
      </c>
      <c r="L4547" s="1" t="n">
        <f aca="false">COUNTIF($A4547:$F4547,F4547)-1</f>
        <v>0</v>
      </c>
      <c r="M4547" s="2" t="n">
        <f aca="false">SUMPRODUCT(A4547:F4547,G4547:L4547)</f>
        <v>0</v>
      </c>
      <c r="N4547" s="3" t="str">
        <f aca="false">IF(AND(SUM(G4547:L4547)=2,M4547/2&gt;=(SUM(A4547:F4547)-M4547)/4),1,"")</f>
        <v/>
      </c>
    </row>
    <row r="4548" customFormat="false" ht="15" hidden="false" customHeight="false" outlineLevel="0" collapsed="false">
      <c r="A4548" s="0" t="n">
        <v>72</v>
      </c>
      <c r="B4548" s="0" t="n">
        <v>51</v>
      </c>
      <c r="C4548" s="0" t="n">
        <v>35</v>
      </c>
      <c r="D4548" s="0" t="n">
        <v>79</v>
      </c>
      <c r="E4548" s="0" t="n">
        <v>10</v>
      </c>
      <c r="F4548" s="0" t="n">
        <v>37</v>
      </c>
      <c r="G4548" s="1" t="n">
        <f aca="false">COUNTIF($A4548:$F4548,A4548)-1</f>
        <v>0</v>
      </c>
      <c r="H4548" s="1" t="n">
        <f aca="false">COUNTIF($A4548:$F4548,B4548)-1</f>
        <v>0</v>
      </c>
      <c r="I4548" s="1" t="n">
        <f aca="false">COUNTIF($A4548:$F4548,C4548)-1</f>
        <v>0</v>
      </c>
      <c r="J4548" s="1" t="n">
        <f aca="false">COUNTIF($A4548:$F4548,D4548)-1</f>
        <v>0</v>
      </c>
      <c r="K4548" s="1" t="n">
        <f aca="false">COUNTIF($A4548:$F4548,E4548)-1</f>
        <v>0</v>
      </c>
      <c r="L4548" s="1" t="n">
        <f aca="false">COUNTIF($A4548:$F4548,F4548)-1</f>
        <v>0</v>
      </c>
      <c r="M4548" s="2" t="n">
        <f aca="false">SUMPRODUCT(A4548:F4548,G4548:L4548)</f>
        <v>0</v>
      </c>
      <c r="N4548" s="3" t="str">
        <f aca="false">IF(AND(SUM(G4548:L4548)=2,M4548/2&gt;=(SUM(A4548:F4548)-M4548)/4),1,"")</f>
        <v/>
      </c>
    </row>
    <row r="4549" customFormat="false" ht="15" hidden="false" customHeight="false" outlineLevel="0" collapsed="false">
      <c r="A4549" s="0" t="n">
        <v>51</v>
      </c>
      <c r="B4549" s="0" t="n">
        <v>81</v>
      </c>
      <c r="C4549" s="0" t="n">
        <v>76</v>
      </c>
      <c r="D4549" s="0" t="n">
        <v>91</v>
      </c>
      <c r="E4549" s="0" t="n">
        <v>87</v>
      </c>
      <c r="F4549" s="0" t="n">
        <v>32</v>
      </c>
      <c r="G4549" s="1" t="n">
        <f aca="false">COUNTIF($A4549:$F4549,A4549)-1</f>
        <v>0</v>
      </c>
      <c r="H4549" s="1" t="n">
        <f aca="false">COUNTIF($A4549:$F4549,B4549)-1</f>
        <v>0</v>
      </c>
      <c r="I4549" s="1" t="n">
        <f aca="false">COUNTIF($A4549:$F4549,C4549)-1</f>
        <v>0</v>
      </c>
      <c r="J4549" s="1" t="n">
        <f aca="false">COUNTIF($A4549:$F4549,D4549)-1</f>
        <v>0</v>
      </c>
      <c r="K4549" s="1" t="n">
        <f aca="false">COUNTIF($A4549:$F4549,E4549)-1</f>
        <v>0</v>
      </c>
      <c r="L4549" s="1" t="n">
        <f aca="false">COUNTIF($A4549:$F4549,F4549)-1</f>
        <v>0</v>
      </c>
      <c r="M4549" s="2" t="n">
        <f aca="false">SUMPRODUCT(A4549:F4549,G4549:L4549)</f>
        <v>0</v>
      </c>
      <c r="N4549" s="3" t="str">
        <f aca="false">IF(AND(SUM(G4549:L4549)=2,M4549/2&gt;=(SUM(A4549:F4549)-M4549)/4),1,"")</f>
        <v/>
      </c>
    </row>
    <row r="4550" customFormat="false" ht="15" hidden="false" customHeight="false" outlineLevel="0" collapsed="false">
      <c r="A4550" s="0" t="n">
        <v>53</v>
      </c>
      <c r="B4550" s="0" t="n">
        <v>19</v>
      </c>
      <c r="C4550" s="0" t="n">
        <v>31</v>
      </c>
      <c r="D4550" s="0" t="n">
        <v>25</v>
      </c>
      <c r="E4550" s="0" t="n">
        <v>60</v>
      </c>
      <c r="F4550" s="0" t="n">
        <v>96</v>
      </c>
      <c r="G4550" s="1" t="n">
        <f aca="false">COUNTIF($A4550:$F4550,A4550)-1</f>
        <v>0</v>
      </c>
      <c r="H4550" s="1" t="n">
        <f aca="false">COUNTIF($A4550:$F4550,B4550)-1</f>
        <v>0</v>
      </c>
      <c r="I4550" s="1" t="n">
        <f aca="false">COUNTIF($A4550:$F4550,C4550)-1</f>
        <v>0</v>
      </c>
      <c r="J4550" s="1" t="n">
        <f aca="false">COUNTIF($A4550:$F4550,D4550)-1</f>
        <v>0</v>
      </c>
      <c r="K4550" s="1" t="n">
        <f aca="false">COUNTIF($A4550:$F4550,E4550)-1</f>
        <v>0</v>
      </c>
      <c r="L4550" s="1" t="n">
        <f aca="false">COUNTIF($A4550:$F4550,F4550)-1</f>
        <v>0</v>
      </c>
      <c r="M4550" s="2" t="n">
        <f aca="false">SUMPRODUCT(A4550:F4550,G4550:L4550)</f>
        <v>0</v>
      </c>
      <c r="N4550" s="3" t="str">
        <f aca="false">IF(AND(SUM(G4550:L4550)=2,M4550/2&gt;=(SUM(A4550:F4550)-M4550)/4),1,"")</f>
        <v/>
      </c>
    </row>
    <row r="4551" customFormat="false" ht="15" hidden="false" customHeight="false" outlineLevel="0" collapsed="false">
      <c r="A4551" s="0" t="n">
        <v>21</v>
      </c>
      <c r="B4551" s="0" t="n">
        <v>17</v>
      </c>
      <c r="C4551" s="0" t="n">
        <v>29</v>
      </c>
      <c r="D4551" s="0" t="n">
        <v>55</v>
      </c>
      <c r="E4551" s="0" t="n">
        <v>49</v>
      </c>
      <c r="F4551" s="0" t="n">
        <v>26</v>
      </c>
      <c r="G4551" s="1" t="n">
        <f aca="false">COUNTIF($A4551:$F4551,A4551)-1</f>
        <v>0</v>
      </c>
      <c r="H4551" s="1" t="n">
        <f aca="false">COUNTIF($A4551:$F4551,B4551)-1</f>
        <v>0</v>
      </c>
      <c r="I4551" s="1" t="n">
        <f aca="false">COUNTIF($A4551:$F4551,C4551)-1</f>
        <v>0</v>
      </c>
      <c r="J4551" s="1" t="n">
        <f aca="false">COUNTIF($A4551:$F4551,D4551)-1</f>
        <v>0</v>
      </c>
      <c r="K4551" s="1" t="n">
        <f aca="false">COUNTIF($A4551:$F4551,E4551)-1</f>
        <v>0</v>
      </c>
      <c r="L4551" s="1" t="n">
        <f aca="false">COUNTIF($A4551:$F4551,F4551)-1</f>
        <v>0</v>
      </c>
      <c r="M4551" s="2" t="n">
        <f aca="false">SUMPRODUCT(A4551:F4551,G4551:L4551)</f>
        <v>0</v>
      </c>
      <c r="N4551" s="3" t="str">
        <f aca="false">IF(AND(SUM(G4551:L4551)=2,M4551/2&gt;=(SUM(A4551:F4551)-M4551)/4),1,"")</f>
        <v/>
      </c>
    </row>
    <row r="4552" customFormat="false" ht="15" hidden="false" customHeight="false" outlineLevel="0" collapsed="false">
      <c r="A4552" s="0" t="n">
        <v>65</v>
      </c>
      <c r="B4552" s="0" t="n">
        <v>20</v>
      </c>
      <c r="C4552" s="0" t="n">
        <v>20</v>
      </c>
      <c r="D4552" s="0" t="n">
        <v>30</v>
      </c>
      <c r="E4552" s="0" t="n">
        <v>96</v>
      </c>
      <c r="F4552" s="0" t="n">
        <v>54</v>
      </c>
      <c r="G4552" s="1" t="n">
        <f aca="false">COUNTIF($A4552:$F4552,A4552)-1</f>
        <v>0</v>
      </c>
      <c r="H4552" s="1" t="n">
        <f aca="false">COUNTIF($A4552:$F4552,B4552)-1</f>
        <v>1</v>
      </c>
      <c r="I4552" s="1" t="n">
        <f aca="false">COUNTIF($A4552:$F4552,C4552)-1</f>
        <v>1</v>
      </c>
      <c r="J4552" s="1" t="n">
        <f aca="false">COUNTIF($A4552:$F4552,D4552)-1</f>
        <v>0</v>
      </c>
      <c r="K4552" s="1" t="n">
        <f aca="false">COUNTIF($A4552:$F4552,E4552)-1</f>
        <v>0</v>
      </c>
      <c r="L4552" s="1" t="n">
        <f aca="false">COUNTIF($A4552:$F4552,F4552)-1</f>
        <v>0</v>
      </c>
      <c r="M4552" s="2" t="n">
        <f aca="false">SUMPRODUCT(A4552:F4552,G4552:L4552)</f>
        <v>40</v>
      </c>
      <c r="N4552" s="3" t="str">
        <f aca="false">IF(AND(SUM(G4552:L4552)=2,M4552/2&gt;=(SUM(A4552:F4552)-M4552)/4),1,"")</f>
        <v/>
      </c>
    </row>
    <row r="4553" customFormat="false" ht="15" hidden="false" customHeight="false" outlineLevel="0" collapsed="false">
      <c r="A4553" s="0" t="n">
        <v>15</v>
      </c>
      <c r="B4553" s="0" t="n">
        <v>24</v>
      </c>
      <c r="C4553" s="0" t="n">
        <v>53</v>
      </c>
      <c r="D4553" s="0" t="n">
        <v>50</v>
      </c>
      <c r="E4553" s="0" t="n">
        <v>99</v>
      </c>
      <c r="F4553" s="0" t="n">
        <v>74</v>
      </c>
      <c r="G4553" s="1" t="n">
        <f aca="false">COUNTIF($A4553:$F4553,A4553)-1</f>
        <v>0</v>
      </c>
      <c r="H4553" s="1" t="n">
        <f aca="false">COUNTIF($A4553:$F4553,B4553)-1</f>
        <v>0</v>
      </c>
      <c r="I4553" s="1" t="n">
        <f aca="false">COUNTIF($A4553:$F4553,C4553)-1</f>
        <v>0</v>
      </c>
      <c r="J4553" s="1" t="n">
        <f aca="false">COUNTIF($A4553:$F4553,D4553)-1</f>
        <v>0</v>
      </c>
      <c r="K4553" s="1" t="n">
        <f aca="false">COUNTIF($A4553:$F4553,E4553)-1</f>
        <v>0</v>
      </c>
      <c r="L4553" s="1" t="n">
        <f aca="false">COUNTIF($A4553:$F4553,F4553)-1</f>
        <v>0</v>
      </c>
      <c r="M4553" s="2" t="n">
        <f aca="false">SUMPRODUCT(A4553:F4553,G4553:L4553)</f>
        <v>0</v>
      </c>
      <c r="N4553" s="3" t="str">
        <f aca="false">IF(AND(SUM(G4553:L4553)=2,M4553/2&gt;=(SUM(A4553:F4553)-M4553)/4),1,"")</f>
        <v/>
      </c>
    </row>
    <row r="4554" customFormat="false" ht="15" hidden="false" customHeight="false" outlineLevel="0" collapsed="false">
      <c r="A4554" s="0" t="n">
        <v>58</v>
      </c>
      <c r="B4554" s="0" t="n">
        <v>51</v>
      </c>
      <c r="C4554" s="0" t="n">
        <v>75</v>
      </c>
      <c r="D4554" s="0" t="n">
        <v>23</v>
      </c>
      <c r="E4554" s="0" t="n">
        <v>74</v>
      </c>
      <c r="F4554" s="0" t="n">
        <v>53</v>
      </c>
      <c r="G4554" s="1" t="n">
        <f aca="false">COUNTIF($A4554:$F4554,A4554)-1</f>
        <v>0</v>
      </c>
      <c r="H4554" s="1" t="n">
        <f aca="false">COUNTIF($A4554:$F4554,B4554)-1</f>
        <v>0</v>
      </c>
      <c r="I4554" s="1" t="n">
        <f aca="false">COUNTIF($A4554:$F4554,C4554)-1</f>
        <v>0</v>
      </c>
      <c r="J4554" s="1" t="n">
        <f aca="false">COUNTIF($A4554:$F4554,D4554)-1</f>
        <v>0</v>
      </c>
      <c r="K4554" s="1" t="n">
        <f aca="false">COUNTIF($A4554:$F4554,E4554)-1</f>
        <v>0</v>
      </c>
      <c r="L4554" s="1" t="n">
        <f aca="false">COUNTIF($A4554:$F4554,F4554)-1</f>
        <v>0</v>
      </c>
      <c r="M4554" s="2" t="n">
        <f aca="false">SUMPRODUCT(A4554:F4554,G4554:L4554)</f>
        <v>0</v>
      </c>
      <c r="N4554" s="3" t="str">
        <f aca="false">IF(AND(SUM(G4554:L4554)=2,M4554/2&gt;=(SUM(A4554:F4554)-M4554)/4),1,"")</f>
        <v/>
      </c>
    </row>
    <row r="4555" customFormat="false" ht="15" hidden="false" customHeight="false" outlineLevel="0" collapsed="false">
      <c r="A4555" s="0" t="n">
        <v>79</v>
      </c>
      <c r="B4555" s="0" t="n">
        <v>41</v>
      </c>
      <c r="C4555" s="0" t="n">
        <v>41</v>
      </c>
      <c r="D4555" s="0" t="n">
        <v>64</v>
      </c>
      <c r="E4555" s="0" t="n">
        <v>72</v>
      </c>
      <c r="F4555" s="0" t="n">
        <v>35</v>
      </c>
      <c r="G4555" s="1" t="n">
        <f aca="false">COUNTIF($A4555:$F4555,A4555)-1</f>
        <v>0</v>
      </c>
      <c r="H4555" s="1" t="n">
        <f aca="false">COUNTIF($A4555:$F4555,B4555)-1</f>
        <v>1</v>
      </c>
      <c r="I4555" s="1" t="n">
        <f aca="false">COUNTIF($A4555:$F4555,C4555)-1</f>
        <v>1</v>
      </c>
      <c r="J4555" s="1" t="n">
        <f aca="false">COUNTIF($A4555:$F4555,D4555)-1</f>
        <v>0</v>
      </c>
      <c r="K4555" s="1" t="n">
        <f aca="false">COUNTIF($A4555:$F4555,E4555)-1</f>
        <v>0</v>
      </c>
      <c r="L4555" s="1" t="n">
        <f aca="false">COUNTIF($A4555:$F4555,F4555)-1</f>
        <v>0</v>
      </c>
      <c r="M4555" s="2" t="n">
        <f aca="false">SUMPRODUCT(A4555:F4555,G4555:L4555)</f>
        <v>82</v>
      </c>
      <c r="N4555" s="3" t="str">
        <f aca="false">IF(AND(SUM(G4555:L4555)=2,M4555/2&gt;=(SUM(A4555:F4555)-M4555)/4),1,"")</f>
        <v/>
      </c>
    </row>
    <row r="4556" customFormat="false" ht="15" hidden="false" customHeight="false" outlineLevel="0" collapsed="false">
      <c r="A4556" s="0" t="n">
        <v>77</v>
      </c>
      <c r="B4556" s="0" t="n">
        <v>28</v>
      </c>
      <c r="C4556" s="0" t="n">
        <v>64</v>
      </c>
      <c r="D4556" s="0" t="n">
        <v>63</v>
      </c>
      <c r="E4556" s="0" t="n">
        <v>33</v>
      </c>
      <c r="F4556" s="0" t="n">
        <v>86</v>
      </c>
      <c r="G4556" s="1" t="n">
        <f aca="false">COUNTIF($A4556:$F4556,A4556)-1</f>
        <v>0</v>
      </c>
      <c r="H4556" s="1" t="n">
        <f aca="false">COUNTIF($A4556:$F4556,B4556)-1</f>
        <v>0</v>
      </c>
      <c r="I4556" s="1" t="n">
        <f aca="false">COUNTIF($A4556:$F4556,C4556)-1</f>
        <v>0</v>
      </c>
      <c r="J4556" s="1" t="n">
        <f aca="false">COUNTIF($A4556:$F4556,D4556)-1</f>
        <v>0</v>
      </c>
      <c r="K4556" s="1" t="n">
        <f aca="false">COUNTIF($A4556:$F4556,E4556)-1</f>
        <v>0</v>
      </c>
      <c r="L4556" s="1" t="n">
        <f aca="false">COUNTIF($A4556:$F4556,F4556)-1</f>
        <v>0</v>
      </c>
      <c r="M4556" s="2" t="n">
        <f aca="false">SUMPRODUCT(A4556:F4556,G4556:L4556)</f>
        <v>0</v>
      </c>
      <c r="N4556" s="3" t="str">
        <f aca="false">IF(AND(SUM(G4556:L4556)=2,M4556/2&gt;=(SUM(A4556:F4556)-M4556)/4),1,"")</f>
        <v/>
      </c>
    </row>
    <row r="4557" customFormat="false" ht="15" hidden="false" customHeight="false" outlineLevel="0" collapsed="false">
      <c r="A4557" s="0" t="n">
        <v>49</v>
      </c>
      <c r="B4557" s="0" t="n">
        <v>10</v>
      </c>
      <c r="C4557" s="0" t="n">
        <v>47</v>
      </c>
      <c r="D4557" s="0" t="n">
        <v>96</v>
      </c>
      <c r="E4557" s="0" t="n">
        <v>86</v>
      </c>
      <c r="F4557" s="0" t="n">
        <v>41</v>
      </c>
      <c r="G4557" s="1" t="n">
        <f aca="false">COUNTIF($A4557:$F4557,A4557)-1</f>
        <v>0</v>
      </c>
      <c r="H4557" s="1" t="n">
        <f aca="false">COUNTIF($A4557:$F4557,B4557)-1</f>
        <v>0</v>
      </c>
      <c r="I4557" s="1" t="n">
        <f aca="false">COUNTIF($A4557:$F4557,C4557)-1</f>
        <v>0</v>
      </c>
      <c r="J4557" s="1" t="n">
        <f aca="false">COUNTIF($A4557:$F4557,D4557)-1</f>
        <v>0</v>
      </c>
      <c r="K4557" s="1" t="n">
        <f aca="false">COUNTIF($A4557:$F4557,E4557)-1</f>
        <v>0</v>
      </c>
      <c r="L4557" s="1" t="n">
        <f aca="false">COUNTIF($A4557:$F4557,F4557)-1</f>
        <v>0</v>
      </c>
      <c r="M4557" s="2" t="n">
        <f aca="false">SUMPRODUCT(A4557:F4557,G4557:L4557)</f>
        <v>0</v>
      </c>
      <c r="N4557" s="3" t="str">
        <f aca="false">IF(AND(SUM(G4557:L4557)=2,M4557/2&gt;=(SUM(A4557:F4557)-M4557)/4),1,"")</f>
        <v/>
      </c>
    </row>
    <row r="4558" customFormat="false" ht="15" hidden="false" customHeight="false" outlineLevel="0" collapsed="false">
      <c r="A4558" s="0" t="n">
        <v>58</v>
      </c>
      <c r="B4558" s="0" t="n">
        <v>77</v>
      </c>
      <c r="C4558" s="0" t="n">
        <v>23</v>
      </c>
      <c r="D4558" s="0" t="n">
        <v>63</v>
      </c>
      <c r="E4558" s="0" t="n">
        <v>55</v>
      </c>
      <c r="F4558" s="0" t="n">
        <v>53</v>
      </c>
      <c r="G4558" s="1" t="n">
        <f aca="false">COUNTIF($A4558:$F4558,A4558)-1</f>
        <v>0</v>
      </c>
      <c r="H4558" s="1" t="n">
        <f aca="false">COUNTIF($A4558:$F4558,B4558)-1</f>
        <v>0</v>
      </c>
      <c r="I4558" s="1" t="n">
        <f aca="false">COUNTIF($A4558:$F4558,C4558)-1</f>
        <v>0</v>
      </c>
      <c r="J4558" s="1" t="n">
        <f aca="false">COUNTIF($A4558:$F4558,D4558)-1</f>
        <v>0</v>
      </c>
      <c r="K4558" s="1" t="n">
        <f aca="false">COUNTIF($A4558:$F4558,E4558)-1</f>
        <v>0</v>
      </c>
      <c r="L4558" s="1" t="n">
        <f aca="false">COUNTIF($A4558:$F4558,F4558)-1</f>
        <v>0</v>
      </c>
      <c r="M4558" s="2" t="n">
        <f aca="false">SUMPRODUCT(A4558:F4558,G4558:L4558)</f>
        <v>0</v>
      </c>
      <c r="N4558" s="3" t="str">
        <f aca="false">IF(AND(SUM(G4558:L4558)=2,M4558/2&gt;=(SUM(A4558:F4558)-M4558)/4),1,"")</f>
        <v/>
      </c>
    </row>
    <row r="4559" customFormat="false" ht="15" hidden="false" customHeight="false" outlineLevel="0" collapsed="false">
      <c r="A4559" s="0" t="n">
        <v>99</v>
      </c>
      <c r="B4559" s="0" t="n">
        <v>32</v>
      </c>
      <c r="C4559" s="0" t="n">
        <v>33</v>
      </c>
      <c r="D4559" s="0" t="n">
        <v>53</v>
      </c>
      <c r="E4559" s="0" t="n">
        <v>53</v>
      </c>
      <c r="F4559" s="0" t="n">
        <v>82</v>
      </c>
      <c r="G4559" s="1" t="n">
        <f aca="false">COUNTIF($A4559:$F4559,A4559)-1</f>
        <v>0</v>
      </c>
      <c r="H4559" s="1" t="n">
        <f aca="false">COUNTIF($A4559:$F4559,B4559)-1</f>
        <v>0</v>
      </c>
      <c r="I4559" s="1" t="n">
        <f aca="false">COUNTIF($A4559:$F4559,C4559)-1</f>
        <v>0</v>
      </c>
      <c r="J4559" s="1" t="n">
        <f aca="false">COUNTIF($A4559:$F4559,D4559)-1</f>
        <v>1</v>
      </c>
      <c r="K4559" s="1" t="n">
        <f aca="false">COUNTIF($A4559:$F4559,E4559)-1</f>
        <v>1</v>
      </c>
      <c r="L4559" s="1" t="n">
        <f aca="false">COUNTIF($A4559:$F4559,F4559)-1</f>
        <v>0</v>
      </c>
      <c r="M4559" s="2" t="n">
        <f aca="false">SUMPRODUCT(A4559:F4559,G4559:L4559)</f>
        <v>106</v>
      </c>
      <c r="N4559" s="3" t="str">
        <f aca="false">IF(AND(SUM(G4559:L4559)=2,M4559/2&gt;=(SUM(A4559:F4559)-M4559)/4),1,"")</f>
        <v/>
      </c>
    </row>
    <row r="4560" customFormat="false" ht="15" hidden="false" customHeight="false" outlineLevel="0" collapsed="false">
      <c r="A4560" s="0" t="n">
        <v>71</v>
      </c>
      <c r="B4560" s="0" t="n">
        <v>58</v>
      </c>
      <c r="C4560" s="0" t="n">
        <v>21</v>
      </c>
      <c r="D4560" s="0" t="n">
        <v>54</v>
      </c>
      <c r="E4560" s="0" t="n">
        <v>41</v>
      </c>
      <c r="F4560" s="0" t="n">
        <v>59</v>
      </c>
      <c r="G4560" s="1" t="n">
        <f aca="false">COUNTIF($A4560:$F4560,A4560)-1</f>
        <v>0</v>
      </c>
      <c r="H4560" s="1" t="n">
        <f aca="false">COUNTIF($A4560:$F4560,B4560)-1</f>
        <v>0</v>
      </c>
      <c r="I4560" s="1" t="n">
        <f aca="false">COUNTIF($A4560:$F4560,C4560)-1</f>
        <v>0</v>
      </c>
      <c r="J4560" s="1" t="n">
        <f aca="false">COUNTIF($A4560:$F4560,D4560)-1</f>
        <v>0</v>
      </c>
      <c r="K4560" s="1" t="n">
        <f aca="false">COUNTIF($A4560:$F4560,E4560)-1</f>
        <v>0</v>
      </c>
      <c r="L4560" s="1" t="n">
        <f aca="false">COUNTIF($A4560:$F4560,F4560)-1</f>
        <v>0</v>
      </c>
      <c r="M4560" s="2" t="n">
        <f aca="false">SUMPRODUCT(A4560:F4560,G4560:L4560)</f>
        <v>0</v>
      </c>
      <c r="N4560" s="3" t="str">
        <f aca="false">IF(AND(SUM(G4560:L4560)=2,M4560/2&gt;=(SUM(A4560:F4560)-M4560)/4),1,"")</f>
        <v/>
      </c>
    </row>
    <row r="4561" customFormat="false" ht="15" hidden="false" customHeight="false" outlineLevel="0" collapsed="false">
      <c r="A4561" s="0" t="n">
        <v>40</v>
      </c>
      <c r="B4561" s="0" t="n">
        <v>11</v>
      </c>
      <c r="C4561" s="0" t="n">
        <v>100</v>
      </c>
      <c r="D4561" s="0" t="n">
        <v>36</v>
      </c>
      <c r="E4561" s="0" t="n">
        <v>75</v>
      </c>
      <c r="F4561" s="0" t="n">
        <v>44</v>
      </c>
      <c r="G4561" s="1" t="n">
        <f aca="false">COUNTIF($A4561:$F4561,A4561)-1</f>
        <v>0</v>
      </c>
      <c r="H4561" s="1" t="n">
        <f aca="false">COUNTIF($A4561:$F4561,B4561)-1</f>
        <v>0</v>
      </c>
      <c r="I4561" s="1" t="n">
        <f aca="false">COUNTIF($A4561:$F4561,C4561)-1</f>
        <v>0</v>
      </c>
      <c r="J4561" s="1" t="n">
        <f aca="false">COUNTIF($A4561:$F4561,D4561)-1</f>
        <v>0</v>
      </c>
      <c r="K4561" s="1" t="n">
        <f aca="false">COUNTIF($A4561:$F4561,E4561)-1</f>
        <v>0</v>
      </c>
      <c r="L4561" s="1" t="n">
        <f aca="false">COUNTIF($A4561:$F4561,F4561)-1</f>
        <v>0</v>
      </c>
      <c r="M4561" s="2" t="n">
        <f aca="false">SUMPRODUCT(A4561:F4561,G4561:L4561)</f>
        <v>0</v>
      </c>
      <c r="N4561" s="3" t="str">
        <f aca="false">IF(AND(SUM(G4561:L4561)=2,M4561/2&gt;=(SUM(A4561:F4561)-M4561)/4),1,"")</f>
        <v/>
      </c>
    </row>
    <row r="4562" customFormat="false" ht="15" hidden="false" customHeight="false" outlineLevel="0" collapsed="false">
      <c r="A4562" s="0" t="n">
        <v>55</v>
      </c>
      <c r="B4562" s="0" t="n">
        <v>41</v>
      </c>
      <c r="C4562" s="0" t="n">
        <v>93</v>
      </c>
      <c r="D4562" s="0" t="n">
        <v>23</v>
      </c>
      <c r="E4562" s="0" t="n">
        <v>43</v>
      </c>
      <c r="F4562" s="0" t="n">
        <v>13</v>
      </c>
      <c r="G4562" s="1" t="n">
        <f aca="false">COUNTIF($A4562:$F4562,A4562)-1</f>
        <v>0</v>
      </c>
      <c r="H4562" s="1" t="n">
        <f aca="false">COUNTIF($A4562:$F4562,B4562)-1</f>
        <v>0</v>
      </c>
      <c r="I4562" s="1" t="n">
        <f aca="false">COUNTIF($A4562:$F4562,C4562)-1</f>
        <v>0</v>
      </c>
      <c r="J4562" s="1" t="n">
        <f aca="false">COUNTIF($A4562:$F4562,D4562)-1</f>
        <v>0</v>
      </c>
      <c r="K4562" s="1" t="n">
        <f aca="false">COUNTIF($A4562:$F4562,E4562)-1</f>
        <v>0</v>
      </c>
      <c r="L4562" s="1" t="n">
        <f aca="false">COUNTIF($A4562:$F4562,F4562)-1</f>
        <v>0</v>
      </c>
      <c r="M4562" s="2" t="n">
        <f aca="false">SUMPRODUCT(A4562:F4562,G4562:L4562)</f>
        <v>0</v>
      </c>
      <c r="N4562" s="3" t="str">
        <f aca="false">IF(AND(SUM(G4562:L4562)=2,M4562/2&gt;=(SUM(A4562:F4562)-M4562)/4),1,"")</f>
        <v/>
      </c>
    </row>
    <row r="4563" customFormat="false" ht="15" hidden="false" customHeight="false" outlineLevel="0" collapsed="false">
      <c r="A4563" s="0" t="n">
        <v>35</v>
      </c>
      <c r="B4563" s="0" t="n">
        <v>46</v>
      </c>
      <c r="C4563" s="0" t="n">
        <v>78</v>
      </c>
      <c r="D4563" s="0" t="n">
        <v>10</v>
      </c>
      <c r="E4563" s="0" t="n">
        <v>98</v>
      </c>
      <c r="F4563" s="0" t="n">
        <v>46</v>
      </c>
      <c r="G4563" s="1" t="n">
        <f aca="false">COUNTIF($A4563:$F4563,A4563)-1</f>
        <v>0</v>
      </c>
      <c r="H4563" s="1" t="n">
        <f aca="false">COUNTIF($A4563:$F4563,B4563)-1</f>
        <v>1</v>
      </c>
      <c r="I4563" s="1" t="n">
        <f aca="false">COUNTIF($A4563:$F4563,C4563)-1</f>
        <v>0</v>
      </c>
      <c r="J4563" s="1" t="n">
        <f aca="false">COUNTIF($A4563:$F4563,D4563)-1</f>
        <v>0</v>
      </c>
      <c r="K4563" s="1" t="n">
        <f aca="false">COUNTIF($A4563:$F4563,E4563)-1</f>
        <v>0</v>
      </c>
      <c r="L4563" s="1" t="n">
        <f aca="false">COUNTIF($A4563:$F4563,F4563)-1</f>
        <v>1</v>
      </c>
      <c r="M4563" s="2" t="n">
        <f aca="false">SUMPRODUCT(A4563:F4563,G4563:L4563)</f>
        <v>92</v>
      </c>
      <c r="N4563" s="3" t="str">
        <f aca="false">IF(AND(SUM(G4563:L4563)=2,M4563/2&gt;=(SUM(A4563:F4563)-M4563)/4),1,"")</f>
        <v/>
      </c>
    </row>
    <row r="4564" customFormat="false" ht="15" hidden="false" customHeight="false" outlineLevel="0" collapsed="false">
      <c r="A4564" s="0" t="n">
        <v>52</v>
      </c>
      <c r="B4564" s="0" t="n">
        <v>27</v>
      </c>
      <c r="C4564" s="0" t="n">
        <v>79</v>
      </c>
      <c r="D4564" s="0" t="n">
        <v>30</v>
      </c>
      <c r="E4564" s="0" t="n">
        <v>60</v>
      </c>
      <c r="F4564" s="0" t="n">
        <v>37</v>
      </c>
      <c r="G4564" s="1" t="n">
        <f aca="false">COUNTIF($A4564:$F4564,A4564)-1</f>
        <v>0</v>
      </c>
      <c r="H4564" s="1" t="n">
        <f aca="false">COUNTIF($A4564:$F4564,B4564)-1</f>
        <v>0</v>
      </c>
      <c r="I4564" s="1" t="n">
        <f aca="false">COUNTIF($A4564:$F4564,C4564)-1</f>
        <v>0</v>
      </c>
      <c r="J4564" s="1" t="n">
        <f aca="false">COUNTIF($A4564:$F4564,D4564)-1</f>
        <v>0</v>
      </c>
      <c r="K4564" s="1" t="n">
        <f aca="false">COUNTIF($A4564:$F4564,E4564)-1</f>
        <v>0</v>
      </c>
      <c r="L4564" s="1" t="n">
        <f aca="false">COUNTIF($A4564:$F4564,F4564)-1</f>
        <v>0</v>
      </c>
      <c r="M4564" s="2" t="n">
        <f aca="false">SUMPRODUCT(A4564:F4564,G4564:L4564)</f>
        <v>0</v>
      </c>
      <c r="N4564" s="3" t="str">
        <f aca="false">IF(AND(SUM(G4564:L4564)=2,M4564/2&gt;=(SUM(A4564:F4564)-M4564)/4),1,"")</f>
        <v/>
      </c>
    </row>
    <row r="4565" customFormat="false" ht="15" hidden="false" customHeight="false" outlineLevel="0" collapsed="false">
      <c r="A4565" s="0" t="n">
        <v>91</v>
      </c>
      <c r="B4565" s="0" t="n">
        <v>31</v>
      </c>
      <c r="C4565" s="0" t="n">
        <v>99</v>
      </c>
      <c r="D4565" s="0" t="n">
        <v>87</v>
      </c>
      <c r="E4565" s="0" t="n">
        <v>81</v>
      </c>
      <c r="F4565" s="0" t="n">
        <v>49</v>
      </c>
      <c r="G4565" s="1" t="n">
        <f aca="false">COUNTIF($A4565:$F4565,A4565)-1</f>
        <v>0</v>
      </c>
      <c r="H4565" s="1" t="n">
        <f aca="false">COUNTIF($A4565:$F4565,B4565)-1</f>
        <v>0</v>
      </c>
      <c r="I4565" s="1" t="n">
        <f aca="false">COUNTIF($A4565:$F4565,C4565)-1</f>
        <v>0</v>
      </c>
      <c r="J4565" s="1" t="n">
        <f aca="false">COUNTIF($A4565:$F4565,D4565)-1</f>
        <v>0</v>
      </c>
      <c r="K4565" s="1" t="n">
        <f aca="false">COUNTIF($A4565:$F4565,E4565)-1</f>
        <v>0</v>
      </c>
      <c r="L4565" s="1" t="n">
        <f aca="false">COUNTIF($A4565:$F4565,F4565)-1</f>
        <v>0</v>
      </c>
      <c r="M4565" s="2" t="n">
        <f aca="false">SUMPRODUCT(A4565:F4565,G4565:L4565)</f>
        <v>0</v>
      </c>
      <c r="N4565" s="3" t="str">
        <f aca="false">IF(AND(SUM(G4565:L4565)=2,M4565/2&gt;=(SUM(A4565:F4565)-M4565)/4),1,"")</f>
        <v/>
      </c>
    </row>
    <row r="4566" customFormat="false" ht="15" hidden="false" customHeight="false" outlineLevel="0" collapsed="false">
      <c r="A4566" s="0" t="n">
        <v>14</v>
      </c>
      <c r="B4566" s="0" t="n">
        <v>84</v>
      </c>
      <c r="C4566" s="0" t="n">
        <v>23</v>
      </c>
      <c r="D4566" s="0" t="n">
        <v>77</v>
      </c>
      <c r="E4566" s="0" t="n">
        <v>57</v>
      </c>
      <c r="F4566" s="0" t="n">
        <v>71</v>
      </c>
      <c r="G4566" s="1" t="n">
        <f aca="false">COUNTIF($A4566:$F4566,A4566)-1</f>
        <v>0</v>
      </c>
      <c r="H4566" s="1" t="n">
        <f aca="false">COUNTIF($A4566:$F4566,B4566)-1</f>
        <v>0</v>
      </c>
      <c r="I4566" s="1" t="n">
        <f aca="false">COUNTIF($A4566:$F4566,C4566)-1</f>
        <v>0</v>
      </c>
      <c r="J4566" s="1" t="n">
        <f aca="false">COUNTIF($A4566:$F4566,D4566)-1</f>
        <v>0</v>
      </c>
      <c r="K4566" s="1" t="n">
        <f aca="false">COUNTIF($A4566:$F4566,E4566)-1</f>
        <v>0</v>
      </c>
      <c r="L4566" s="1" t="n">
        <f aca="false">COUNTIF($A4566:$F4566,F4566)-1</f>
        <v>0</v>
      </c>
      <c r="M4566" s="2" t="n">
        <f aca="false">SUMPRODUCT(A4566:F4566,G4566:L4566)</f>
        <v>0</v>
      </c>
      <c r="N4566" s="3" t="str">
        <f aca="false">IF(AND(SUM(G4566:L4566)=2,M4566/2&gt;=(SUM(A4566:F4566)-M4566)/4),1,"")</f>
        <v/>
      </c>
    </row>
    <row r="4567" customFormat="false" ht="15" hidden="false" customHeight="false" outlineLevel="0" collapsed="false">
      <c r="A4567" s="0" t="n">
        <v>57</v>
      </c>
      <c r="B4567" s="0" t="n">
        <v>68</v>
      </c>
      <c r="C4567" s="0" t="n">
        <v>68</v>
      </c>
      <c r="D4567" s="0" t="n">
        <v>30</v>
      </c>
      <c r="E4567" s="0" t="n">
        <v>25</v>
      </c>
      <c r="F4567" s="0" t="n">
        <v>42</v>
      </c>
      <c r="G4567" s="1" t="n">
        <f aca="false">COUNTIF($A4567:$F4567,A4567)-1</f>
        <v>0</v>
      </c>
      <c r="H4567" s="1" t="n">
        <f aca="false">COUNTIF($A4567:$F4567,B4567)-1</f>
        <v>1</v>
      </c>
      <c r="I4567" s="1" t="n">
        <f aca="false">COUNTIF($A4567:$F4567,C4567)-1</f>
        <v>1</v>
      </c>
      <c r="J4567" s="1" t="n">
        <f aca="false">COUNTIF($A4567:$F4567,D4567)-1</f>
        <v>0</v>
      </c>
      <c r="K4567" s="1" t="n">
        <f aca="false">COUNTIF($A4567:$F4567,E4567)-1</f>
        <v>0</v>
      </c>
      <c r="L4567" s="1" t="n">
        <f aca="false">COUNTIF($A4567:$F4567,F4567)-1</f>
        <v>0</v>
      </c>
      <c r="M4567" s="2" t="n">
        <f aca="false">SUMPRODUCT(A4567:F4567,G4567:L4567)</f>
        <v>136</v>
      </c>
      <c r="N4567" s="3" t="n">
        <f aca="false">IF(AND(SUM(G4567:L4567)=2,M4567/2&gt;=(SUM(A4567:F4567)-M4567)/4),1,"")</f>
        <v>1</v>
      </c>
    </row>
    <row r="4568" customFormat="false" ht="15" hidden="false" customHeight="false" outlineLevel="0" collapsed="false">
      <c r="A4568" s="0" t="n">
        <v>19</v>
      </c>
      <c r="B4568" s="0" t="n">
        <v>32</v>
      </c>
      <c r="C4568" s="0" t="n">
        <v>100</v>
      </c>
      <c r="D4568" s="0" t="n">
        <v>70</v>
      </c>
      <c r="E4568" s="0" t="n">
        <v>11</v>
      </c>
      <c r="F4568" s="0" t="n">
        <v>85</v>
      </c>
      <c r="G4568" s="1" t="n">
        <f aca="false">COUNTIF($A4568:$F4568,A4568)-1</f>
        <v>0</v>
      </c>
      <c r="H4568" s="1" t="n">
        <f aca="false">COUNTIF($A4568:$F4568,B4568)-1</f>
        <v>0</v>
      </c>
      <c r="I4568" s="1" t="n">
        <f aca="false">COUNTIF($A4568:$F4568,C4568)-1</f>
        <v>0</v>
      </c>
      <c r="J4568" s="1" t="n">
        <f aca="false">COUNTIF($A4568:$F4568,D4568)-1</f>
        <v>0</v>
      </c>
      <c r="K4568" s="1" t="n">
        <f aca="false">COUNTIF($A4568:$F4568,E4568)-1</f>
        <v>0</v>
      </c>
      <c r="L4568" s="1" t="n">
        <f aca="false">COUNTIF($A4568:$F4568,F4568)-1</f>
        <v>0</v>
      </c>
      <c r="M4568" s="2" t="n">
        <f aca="false">SUMPRODUCT(A4568:F4568,G4568:L4568)</f>
        <v>0</v>
      </c>
      <c r="N4568" s="3" t="str">
        <f aca="false">IF(AND(SUM(G4568:L4568)=2,M4568/2&gt;=(SUM(A4568:F4568)-M4568)/4),1,"")</f>
        <v/>
      </c>
    </row>
    <row r="4569" customFormat="false" ht="15" hidden="false" customHeight="false" outlineLevel="0" collapsed="false">
      <c r="A4569" s="0" t="n">
        <v>23</v>
      </c>
      <c r="B4569" s="0" t="n">
        <v>74</v>
      </c>
      <c r="C4569" s="0" t="n">
        <v>83</v>
      </c>
      <c r="D4569" s="0" t="n">
        <v>13</v>
      </c>
      <c r="E4569" s="0" t="n">
        <v>41</v>
      </c>
      <c r="F4569" s="0" t="n">
        <v>13</v>
      </c>
      <c r="G4569" s="1" t="n">
        <f aca="false">COUNTIF($A4569:$F4569,A4569)-1</f>
        <v>0</v>
      </c>
      <c r="H4569" s="1" t="n">
        <f aca="false">COUNTIF($A4569:$F4569,B4569)-1</f>
        <v>0</v>
      </c>
      <c r="I4569" s="1" t="n">
        <f aca="false">COUNTIF($A4569:$F4569,C4569)-1</f>
        <v>0</v>
      </c>
      <c r="J4569" s="1" t="n">
        <f aca="false">COUNTIF($A4569:$F4569,D4569)-1</f>
        <v>1</v>
      </c>
      <c r="K4569" s="1" t="n">
        <f aca="false">COUNTIF($A4569:$F4569,E4569)-1</f>
        <v>0</v>
      </c>
      <c r="L4569" s="1" t="n">
        <f aca="false">COUNTIF($A4569:$F4569,F4569)-1</f>
        <v>1</v>
      </c>
      <c r="M4569" s="2" t="n">
        <f aca="false">SUMPRODUCT(A4569:F4569,G4569:L4569)</f>
        <v>26</v>
      </c>
      <c r="N4569" s="3" t="str">
        <f aca="false">IF(AND(SUM(G4569:L4569)=2,M4569/2&gt;=(SUM(A4569:F4569)-M4569)/4),1,"")</f>
        <v/>
      </c>
    </row>
    <row r="4570" customFormat="false" ht="15" hidden="false" customHeight="false" outlineLevel="0" collapsed="false">
      <c r="A4570" s="0" t="n">
        <v>91</v>
      </c>
      <c r="B4570" s="0" t="n">
        <v>59</v>
      </c>
      <c r="C4570" s="0" t="n">
        <v>36</v>
      </c>
      <c r="D4570" s="0" t="n">
        <v>10</v>
      </c>
      <c r="E4570" s="0" t="n">
        <v>19</v>
      </c>
      <c r="F4570" s="0" t="n">
        <v>63</v>
      </c>
      <c r="G4570" s="1" t="n">
        <f aca="false">COUNTIF($A4570:$F4570,A4570)-1</f>
        <v>0</v>
      </c>
      <c r="H4570" s="1" t="n">
        <f aca="false">COUNTIF($A4570:$F4570,B4570)-1</f>
        <v>0</v>
      </c>
      <c r="I4570" s="1" t="n">
        <f aca="false">COUNTIF($A4570:$F4570,C4570)-1</f>
        <v>0</v>
      </c>
      <c r="J4570" s="1" t="n">
        <f aca="false">COUNTIF($A4570:$F4570,D4570)-1</f>
        <v>0</v>
      </c>
      <c r="K4570" s="1" t="n">
        <f aca="false">COUNTIF($A4570:$F4570,E4570)-1</f>
        <v>0</v>
      </c>
      <c r="L4570" s="1" t="n">
        <f aca="false">COUNTIF($A4570:$F4570,F4570)-1</f>
        <v>0</v>
      </c>
      <c r="M4570" s="2" t="n">
        <f aca="false">SUMPRODUCT(A4570:F4570,G4570:L4570)</f>
        <v>0</v>
      </c>
      <c r="N4570" s="3" t="str">
        <f aca="false">IF(AND(SUM(G4570:L4570)=2,M4570/2&gt;=(SUM(A4570:F4570)-M4570)/4),1,"")</f>
        <v/>
      </c>
    </row>
    <row r="4571" customFormat="false" ht="15" hidden="false" customHeight="false" outlineLevel="0" collapsed="false">
      <c r="A4571" s="0" t="n">
        <v>80</v>
      </c>
      <c r="B4571" s="0" t="n">
        <v>19</v>
      </c>
      <c r="C4571" s="0" t="n">
        <v>94</v>
      </c>
      <c r="D4571" s="0" t="n">
        <v>34</v>
      </c>
      <c r="E4571" s="0" t="n">
        <v>33</v>
      </c>
      <c r="F4571" s="0" t="n">
        <v>33</v>
      </c>
      <c r="G4571" s="1" t="n">
        <f aca="false">COUNTIF($A4571:$F4571,A4571)-1</f>
        <v>0</v>
      </c>
      <c r="H4571" s="1" t="n">
        <f aca="false">COUNTIF($A4571:$F4571,B4571)-1</f>
        <v>0</v>
      </c>
      <c r="I4571" s="1" t="n">
        <f aca="false">COUNTIF($A4571:$F4571,C4571)-1</f>
        <v>0</v>
      </c>
      <c r="J4571" s="1" t="n">
        <f aca="false">COUNTIF($A4571:$F4571,D4571)-1</f>
        <v>0</v>
      </c>
      <c r="K4571" s="1" t="n">
        <f aca="false">COUNTIF($A4571:$F4571,E4571)-1</f>
        <v>1</v>
      </c>
      <c r="L4571" s="1" t="n">
        <f aca="false">COUNTIF($A4571:$F4571,F4571)-1</f>
        <v>1</v>
      </c>
      <c r="M4571" s="2" t="n">
        <f aca="false">SUMPRODUCT(A4571:F4571,G4571:L4571)</f>
        <v>66</v>
      </c>
      <c r="N4571" s="3" t="str">
        <f aca="false">IF(AND(SUM(G4571:L4571)=2,M4571/2&gt;=(SUM(A4571:F4571)-M4571)/4),1,"")</f>
        <v/>
      </c>
    </row>
    <row r="4572" customFormat="false" ht="15" hidden="false" customHeight="false" outlineLevel="0" collapsed="false">
      <c r="A4572" s="0" t="n">
        <v>24</v>
      </c>
      <c r="B4572" s="0" t="n">
        <v>84</v>
      </c>
      <c r="C4572" s="0" t="n">
        <v>24</v>
      </c>
      <c r="D4572" s="0" t="n">
        <v>33</v>
      </c>
      <c r="E4572" s="0" t="n">
        <v>100</v>
      </c>
      <c r="F4572" s="0" t="n">
        <v>76</v>
      </c>
      <c r="G4572" s="1" t="n">
        <f aca="false">COUNTIF($A4572:$F4572,A4572)-1</f>
        <v>1</v>
      </c>
      <c r="H4572" s="1" t="n">
        <f aca="false">COUNTIF($A4572:$F4572,B4572)-1</f>
        <v>0</v>
      </c>
      <c r="I4572" s="1" t="n">
        <f aca="false">COUNTIF($A4572:$F4572,C4572)-1</f>
        <v>1</v>
      </c>
      <c r="J4572" s="1" t="n">
        <f aca="false">COUNTIF($A4572:$F4572,D4572)-1</f>
        <v>0</v>
      </c>
      <c r="K4572" s="1" t="n">
        <f aca="false">COUNTIF($A4572:$F4572,E4572)-1</f>
        <v>0</v>
      </c>
      <c r="L4572" s="1" t="n">
        <f aca="false">COUNTIF($A4572:$F4572,F4572)-1</f>
        <v>0</v>
      </c>
      <c r="M4572" s="2" t="n">
        <f aca="false">SUMPRODUCT(A4572:F4572,G4572:L4572)</f>
        <v>48</v>
      </c>
      <c r="N4572" s="3" t="str">
        <f aca="false">IF(AND(SUM(G4572:L4572)=2,M4572/2&gt;=(SUM(A4572:F4572)-M4572)/4),1,"")</f>
        <v/>
      </c>
    </row>
    <row r="4573" customFormat="false" ht="15" hidden="false" customHeight="false" outlineLevel="0" collapsed="false">
      <c r="A4573" s="0" t="n">
        <v>12</v>
      </c>
      <c r="B4573" s="0" t="n">
        <v>56</v>
      </c>
      <c r="C4573" s="0" t="n">
        <v>72</v>
      </c>
      <c r="D4573" s="0" t="n">
        <v>58</v>
      </c>
      <c r="E4573" s="0" t="n">
        <v>89</v>
      </c>
      <c r="F4573" s="0" t="n">
        <v>14</v>
      </c>
      <c r="G4573" s="1" t="n">
        <f aca="false">COUNTIF($A4573:$F4573,A4573)-1</f>
        <v>0</v>
      </c>
      <c r="H4573" s="1" t="n">
        <f aca="false">COUNTIF($A4573:$F4573,B4573)-1</f>
        <v>0</v>
      </c>
      <c r="I4573" s="1" t="n">
        <f aca="false">COUNTIF($A4573:$F4573,C4573)-1</f>
        <v>0</v>
      </c>
      <c r="J4573" s="1" t="n">
        <f aca="false">COUNTIF($A4573:$F4573,D4573)-1</f>
        <v>0</v>
      </c>
      <c r="K4573" s="1" t="n">
        <f aca="false">COUNTIF($A4573:$F4573,E4573)-1</f>
        <v>0</v>
      </c>
      <c r="L4573" s="1" t="n">
        <f aca="false">COUNTIF($A4573:$F4573,F4573)-1</f>
        <v>0</v>
      </c>
      <c r="M4573" s="2" t="n">
        <f aca="false">SUMPRODUCT(A4573:F4573,G4573:L4573)</f>
        <v>0</v>
      </c>
      <c r="N4573" s="3" t="str">
        <f aca="false">IF(AND(SUM(G4573:L4573)=2,M4573/2&gt;=(SUM(A4573:F4573)-M4573)/4),1,"")</f>
        <v/>
      </c>
    </row>
    <row r="4574" customFormat="false" ht="15" hidden="false" customHeight="false" outlineLevel="0" collapsed="false">
      <c r="A4574" s="0" t="n">
        <v>52</v>
      </c>
      <c r="B4574" s="0" t="n">
        <v>24</v>
      </c>
      <c r="C4574" s="0" t="n">
        <v>36</v>
      </c>
      <c r="D4574" s="0" t="n">
        <v>70</v>
      </c>
      <c r="E4574" s="0" t="n">
        <v>31</v>
      </c>
      <c r="F4574" s="0" t="n">
        <v>78</v>
      </c>
      <c r="G4574" s="1" t="n">
        <f aca="false">COUNTIF($A4574:$F4574,A4574)-1</f>
        <v>0</v>
      </c>
      <c r="H4574" s="1" t="n">
        <f aca="false">COUNTIF($A4574:$F4574,B4574)-1</f>
        <v>0</v>
      </c>
      <c r="I4574" s="1" t="n">
        <f aca="false">COUNTIF($A4574:$F4574,C4574)-1</f>
        <v>0</v>
      </c>
      <c r="J4574" s="1" t="n">
        <f aca="false">COUNTIF($A4574:$F4574,D4574)-1</f>
        <v>0</v>
      </c>
      <c r="K4574" s="1" t="n">
        <f aca="false">COUNTIF($A4574:$F4574,E4574)-1</f>
        <v>0</v>
      </c>
      <c r="L4574" s="1" t="n">
        <f aca="false">COUNTIF($A4574:$F4574,F4574)-1</f>
        <v>0</v>
      </c>
      <c r="M4574" s="2" t="n">
        <f aca="false">SUMPRODUCT(A4574:F4574,G4574:L4574)</f>
        <v>0</v>
      </c>
      <c r="N4574" s="3" t="str">
        <f aca="false">IF(AND(SUM(G4574:L4574)=2,M4574/2&gt;=(SUM(A4574:F4574)-M4574)/4),1,"")</f>
        <v/>
      </c>
    </row>
    <row r="4575" customFormat="false" ht="15" hidden="false" customHeight="false" outlineLevel="0" collapsed="false">
      <c r="A4575" s="0" t="n">
        <v>35</v>
      </c>
      <c r="B4575" s="0" t="n">
        <v>99</v>
      </c>
      <c r="C4575" s="0" t="n">
        <v>23</v>
      </c>
      <c r="D4575" s="0" t="n">
        <v>35</v>
      </c>
      <c r="E4575" s="0" t="n">
        <v>76</v>
      </c>
      <c r="F4575" s="0" t="n">
        <v>93</v>
      </c>
      <c r="G4575" s="1" t="n">
        <f aca="false">COUNTIF($A4575:$F4575,A4575)-1</f>
        <v>1</v>
      </c>
      <c r="H4575" s="1" t="n">
        <f aca="false">COUNTIF($A4575:$F4575,B4575)-1</f>
        <v>0</v>
      </c>
      <c r="I4575" s="1" t="n">
        <f aca="false">COUNTIF($A4575:$F4575,C4575)-1</f>
        <v>0</v>
      </c>
      <c r="J4575" s="1" t="n">
        <f aca="false">COUNTIF($A4575:$F4575,D4575)-1</f>
        <v>1</v>
      </c>
      <c r="K4575" s="1" t="n">
        <f aca="false">COUNTIF($A4575:$F4575,E4575)-1</f>
        <v>0</v>
      </c>
      <c r="L4575" s="1" t="n">
        <f aca="false">COUNTIF($A4575:$F4575,F4575)-1</f>
        <v>0</v>
      </c>
      <c r="M4575" s="2" t="n">
        <f aca="false">SUMPRODUCT(A4575:F4575,G4575:L4575)</f>
        <v>70</v>
      </c>
      <c r="N4575" s="3" t="str">
        <f aca="false">IF(AND(SUM(G4575:L4575)=2,M4575/2&gt;=(SUM(A4575:F4575)-M4575)/4),1,"")</f>
        <v/>
      </c>
    </row>
    <row r="4576" customFormat="false" ht="15" hidden="false" customHeight="false" outlineLevel="0" collapsed="false">
      <c r="A4576" s="0" t="n">
        <v>17</v>
      </c>
      <c r="B4576" s="0" t="n">
        <v>100</v>
      </c>
      <c r="C4576" s="0" t="n">
        <v>80</v>
      </c>
      <c r="D4576" s="0" t="n">
        <v>81</v>
      </c>
      <c r="E4576" s="0" t="n">
        <v>78</v>
      </c>
      <c r="F4576" s="0" t="n">
        <v>41</v>
      </c>
      <c r="G4576" s="1" t="n">
        <f aca="false">COUNTIF($A4576:$F4576,A4576)-1</f>
        <v>0</v>
      </c>
      <c r="H4576" s="1" t="n">
        <f aca="false">COUNTIF($A4576:$F4576,B4576)-1</f>
        <v>0</v>
      </c>
      <c r="I4576" s="1" t="n">
        <f aca="false">COUNTIF($A4576:$F4576,C4576)-1</f>
        <v>0</v>
      </c>
      <c r="J4576" s="1" t="n">
        <f aca="false">COUNTIF($A4576:$F4576,D4576)-1</f>
        <v>0</v>
      </c>
      <c r="K4576" s="1" t="n">
        <f aca="false">COUNTIF($A4576:$F4576,E4576)-1</f>
        <v>0</v>
      </c>
      <c r="L4576" s="1" t="n">
        <f aca="false">COUNTIF($A4576:$F4576,F4576)-1</f>
        <v>0</v>
      </c>
      <c r="M4576" s="2" t="n">
        <f aca="false">SUMPRODUCT(A4576:F4576,G4576:L4576)</f>
        <v>0</v>
      </c>
      <c r="N4576" s="3" t="str">
        <f aca="false">IF(AND(SUM(G4576:L4576)=2,M4576/2&gt;=(SUM(A4576:F4576)-M4576)/4),1,"")</f>
        <v/>
      </c>
    </row>
    <row r="4577" customFormat="false" ht="15" hidden="false" customHeight="false" outlineLevel="0" collapsed="false">
      <c r="A4577" s="0" t="n">
        <v>14</v>
      </c>
      <c r="B4577" s="0" t="n">
        <v>40</v>
      </c>
      <c r="C4577" s="0" t="n">
        <v>18</v>
      </c>
      <c r="D4577" s="0" t="n">
        <v>43</v>
      </c>
      <c r="E4577" s="0" t="n">
        <v>90</v>
      </c>
      <c r="F4577" s="0" t="n">
        <v>66</v>
      </c>
      <c r="G4577" s="1" t="n">
        <f aca="false">COUNTIF($A4577:$F4577,A4577)-1</f>
        <v>0</v>
      </c>
      <c r="H4577" s="1" t="n">
        <f aca="false">COUNTIF($A4577:$F4577,B4577)-1</f>
        <v>0</v>
      </c>
      <c r="I4577" s="1" t="n">
        <f aca="false">COUNTIF($A4577:$F4577,C4577)-1</f>
        <v>0</v>
      </c>
      <c r="J4577" s="1" t="n">
        <f aca="false">COUNTIF($A4577:$F4577,D4577)-1</f>
        <v>0</v>
      </c>
      <c r="K4577" s="1" t="n">
        <f aca="false">COUNTIF($A4577:$F4577,E4577)-1</f>
        <v>0</v>
      </c>
      <c r="L4577" s="1" t="n">
        <f aca="false">COUNTIF($A4577:$F4577,F4577)-1</f>
        <v>0</v>
      </c>
      <c r="M4577" s="2" t="n">
        <f aca="false">SUMPRODUCT(A4577:F4577,G4577:L4577)</f>
        <v>0</v>
      </c>
      <c r="N4577" s="3" t="str">
        <f aca="false">IF(AND(SUM(G4577:L4577)=2,M4577/2&gt;=(SUM(A4577:F4577)-M4577)/4),1,"")</f>
        <v/>
      </c>
    </row>
    <row r="4578" customFormat="false" ht="15" hidden="false" customHeight="false" outlineLevel="0" collapsed="false">
      <c r="A4578" s="0" t="n">
        <v>58</v>
      </c>
      <c r="B4578" s="0" t="n">
        <v>63</v>
      </c>
      <c r="C4578" s="0" t="n">
        <v>100</v>
      </c>
      <c r="D4578" s="0" t="n">
        <v>56</v>
      </c>
      <c r="E4578" s="0" t="n">
        <v>19</v>
      </c>
      <c r="F4578" s="0" t="n">
        <v>91</v>
      </c>
      <c r="G4578" s="1" t="n">
        <f aca="false">COUNTIF($A4578:$F4578,A4578)-1</f>
        <v>0</v>
      </c>
      <c r="H4578" s="1" t="n">
        <f aca="false">COUNTIF($A4578:$F4578,B4578)-1</f>
        <v>0</v>
      </c>
      <c r="I4578" s="1" t="n">
        <f aca="false">COUNTIF($A4578:$F4578,C4578)-1</f>
        <v>0</v>
      </c>
      <c r="J4578" s="1" t="n">
        <f aca="false">COUNTIF($A4578:$F4578,D4578)-1</f>
        <v>0</v>
      </c>
      <c r="K4578" s="1" t="n">
        <f aca="false">COUNTIF($A4578:$F4578,E4578)-1</f>
        <v>0</v>
      </c>
      <c r="L4578" s="1" t="n">
        <f aca="false">COUNTIF($A4578:$F4578,F4578)-1</f>
        <v>0</v>
      </c>
      <c r="M4578" s="2" t="n">
        <f aca="false">SUMPRODUCT(A4578:F4578,G4578:L4578)</f>
        <v>0</v>
      </c>
      <c r="N4578" s="3" t="str">
        <f aca="false">IF(AND(SUM(G4578:L4578)=2,M4578/2&gt;=(SUM(A4578:F4578)-M4578)/4),1,"")</f>
        <v/>
      </c>
    </row>
    <row r="4579" customFormat="false" ht="15" hidden="false" customHeight="false" outlineLevel="0" collapsed="false">
      <c r="A4579" s="0" t="n">
        <v>93</v>
      </c>
      <c r="B4579" s="0" t="n">
        <v>14</v>
      </c>
      <c r="C4579" s="0" t="n">
        <v>75</v>
      </c>
      <c r="D4579" s="0" t="n">
        <v>28</v>
      </c>
      <c r="E4579" s="0" t="n">
        <v>85</v>
      </c>
      <c r="F4579" s="0" t="n">
        <v>24</v>
      </c>
      <c r="G4579" s="1" t="n">
        <f aca="false">COUNTIF($A4579:$F4579,A4579)-1</f>
        <v>0</v>
      </c>
      <c r="H4579" s="1" t="n">
        <f aca="false">COUNTIF($A4579:$F4579,B4579)-1</f>
        <v>0</v>
      </c>
      <c r="I4579" s="1" t="n">
        <f aca="false">COUNTIF($A4579:$F4579,C4579)-1</f>
        <v>0</v>
      </c>
      <c r="J4579" s="1" t="n">
        <f aca="false">COUNTIF($A4579:$F4579,D4579)-1</f>
        <v>0</v>
      </c>
      <c r="K4579" s="1" t="n">
        <f aca="false">COUNTIF($A4579:$F4579,E4579)-1</f>
        <v>0</v>
      </c>
      <c r="L4579" s="1" t="n">
        <f aca="false">COUNTIF($A4579:$F4579,F4579)-1</f>
        <v>0</v>
      </c>
      <c r="M4579" s="2" t="n">
        <f aca="false">SUMPRODUCT(A4579:F4579,G4579:L4579)</f>
        <v>0</v>
      </c>
      <c r="N4579" s="3" t="str">
        <f aca="false">IF(AND(SUM(G4579:L4579)=2,M4579/2&gt;=(SUM(A4579:F4579)-M4579)/4),1,"")</f>
        <v/>
      </c>
    </row>
    <row r="4580" customFormat="false" ht="15" hidden="false" customHeight="false" outlineLevel="0" collapsed="false">
      <c r="A4580" s="0" t="n">
        <v>57</v>
      </c>
      <c r="B4580" s="0" t="n">
        <v>72</v>
      </c>
      <c r="C4580" s="0" t="n">
        <v>60</v>
      </c>
      <c r="D4580" s="0" t="n">
        <v>93</v>
      </c>
      <c r="E4580" s="0" t="n">
        <v>20</v>
      </c>
      <c r="F4580" s="0" t="n">
        <v>18</v>
      </c>
      <c r="G4580" s="1" t="n">
        <f aca="false">COUNTIF($A4580:$F4580,A4580)-1</f>
        <v>0</v>
      </c>
      <c r="H4580" s="1" t="n">
        <f aca="false">COUNTIF($A4580:$F4580,B4580)-1</f>
        <v>0</v>
      </c>
      <c r="I4580" s="1" t="n">
        <f aca="false">COUNTIF($A4580:$F4580,C4580)-1</f>
        <v>0</v>
      </c>
      <c r="J4580" s="1" t="n">
        <f aca="false">COUNTIF($A4580:$F4580,D4580)-1</f>
        <v>0</v>
      </c>
      <c r="K4580" s="1" t="n">
        <f aca="false">COUNTIF($A4580:$F4580,E4580)-1</f>
        <v>0</v>
      </c>
      <c r="L4580" s="1" t="n">
        <f aca="false">COUNTIF($A4580:$F4580,F4580)-1</f>
        <v>0</v>
      </c>
      <c r="M4580" s="2" t="n">
        <f aca="false">SUMPRODUCT(A4580:F4580,G4580:L4580)</f>
        <v>0</v>
      </c>
      <c r="N4580" s="3" t="str">
        <f aca="false">IF(AND(SUM(G4580:L4580)=2,M4580/2&gt;=(SUM(A4580:F4580)-M4580)/4),1,"")</f>
        <v/>
      </c>
    </row>
    <row r="4581" customFormat="false" ht="15" hidden="false" customHeight="false" outlineLevel="0" collapsed="false">
      <c r="A4581" s="0" t="n">
        <v>89</v>
      </c>
      <c r="B4581" s="0" t="n">
        <v>93</v>
      </c>
      <c r="C4581" s="0" t="n">
        <v>60</v>
      </c>
      <c r="D4581" s="0" t="n">
        <v>51</v>
      </c>
      <c r="E4581" s="0" t="n">
        <v>69</v>
      </c>
      <c r="F4581" s="0" t="n">
        <v>81</v>
      </c>
      <c r="G4581" s="1" t="n">
        <f aca="false">COUNTIF($A4581:$F4581,A4581)-1</f>
        <v>0</v>
      </c>
      <c r="H4581" s="1" t="n">
        <f aca="false">COUNTIF($A4581:$F4581,B4581)-1</f>
        <v>0</v>
      </c>
      <c r="I4581" s="1" t="n">
        <f aca="false">COUNTIF($A4581:$F4581,C4581)-1</f>
        <v>0</v>
      </c>
      <c r="J4581" s="1" t="n">
        <f aca="false">COUNTIF($A4581:$F4581,D4581)-1</f>
        <v>0</v>
      </c>
      <c r="K4581" s="1" t="n">
        <f aca="false">COUNTIF($A4581:$F4581,E4581)-1</f>
        <v>0</v>
      </c>
      <c r="L4581" s="1" t="n">
        <f aca="false">COUNTIF($A4581:$F4581,F4581)-1</f>
        <v>0</v>
      </c>
      <c r="M4581" s="2" t="n">
        <f aca="false">SUMPRODUCT(A4581:F4581,G4581:L4581)</f>
        <v>0</v>
      </c>
      <c r="N4581" s="3" t="str">
        <f aca="false">IF(AND(SUM(G4581:L4581)=2,M4581/2&gt;=(SUM(A4581:F4581)-M4581)/4),1,"")</f>
        <v/>
      </c>
    </row>
    <row r="4582" customFormat="false" ht="15" hidden="false" customHeight="false" outlineLevel="0" collapsed="false">
      <c r="A4582" s="0" t="n">
        <v>31</v>
      </c>
      <c r="B4582" s="0" t="n">
        <v>24</v>
      </c>
      <c r="C4582" s="0" t="n">
        <v>48</v>
      </c>
      <c r="D4582" s="0" t="n">
        <v>30</v>
      </c>
      <c r="E4582" s="0" t="n">
        <v>19</v>
      </c>
      <c r="F4582" s="0" t="n">
        <v>62</v>
      </c>
      <c r="G4582" s="1" t="n">
        <f aca="false">COUNTIF($A4582:$F4582,A4582)-1</f>
        <v>0</v>
      </c>
      <c r="H4582" s="1" t="n">
        <f aca="false">COUNTIF($A4582:$F4582,B4582)-1</f>
        <v>0</v>
      </c>
      <c r="I4582" s="1" t="n">
        <f aca="false">COUNTIF($A4582:$F4582,C4582)-1</f>
        <v>0</v>
      </c>
      <c r="J4582" s="1" t="n">
        <f aca="false">COUNTIF($A4582:$F4582,D4582)-1</f>
        <v>0</v>
      </c>
      <c r="K4582" s="1" t="n">
        <f aca="false">COUNTIF($A4582:$F4582,E4582)-1</f>
        <v>0</v>
      </c>
      <c r="L4582" s="1" t="n">
        <f aca="false">COUNTIF($A4582:$F4582,F4582)-1</f>
        <v>0</v>
      </c>
      <c r="M4582" s="2" t="n">
        <f aca="false">SUMPRODUCT(A4582:F4582,G4582:L4582)</f>
        <v>0</v>
      </c>
      <c r="N4582" s="3" t="str">
        <f aca="false">IF(AND(SUM(G4582:L4582)=2,M4582/2&gt;=(SUM(A4582:F4582)-M4582)/4),1,"")</f>
        <v/>
      </c>
    </row>
    <row r="4583" customFormat="false" ht="15" hidden="false" customHeight="false" outlineLevel="0" collapsed="false">
      <c r="A4583" s="0" t="n">
        <v>81</v>
      </c>
      <c r="B4583" s="0" t="n">
        <v>44</v>
      </c>
      <c r="C4583" s="0" t="n">
        <v>81</v>
      </c>
      <c r="D4583" s="0" t="n">
        <v>30</v>
      </c>
      <c r="E4583" s="0" t="n">
        <v>52</v>
      </c>
      <c r="F4583" s="0" t="n">
        <v>73</v>
      </c>
      <c r="G4583" s="1" t="n">
        <f aca="false">COUNTIF($A4583:$F4583,A4583)-1</f>
        <v>1</v>
      </c>
      <c r="H4583" s="1" t="n">
        <f aca="false">COUNTIF($A4583:$F4583,B4583)-1</f>
        <v>0</v>
      </c>
      <c r="I4583" s="1" t="n">
        <f aca="false">COUNTIF($A4583:$F4583,C4583)-1</f>
        <v>1</v>
      </c>
      <c r="J4583" s="1" t="n">
        <f aca="false">COUNTIF($A4583:$F4583,D4583)-1</f>
        <v>0</v>
      </c>
      <c r="K4583" s="1" t="n">
        <f aca="false">COUNTIF($A4583:$F4583,E4583)-1</f>
        <v>0</v>
      </c>
      <c r="L4583" s="1" t="n">
        <f aca="false">COUNTIF($A4583:$F4583,F4583)-1</f>
        <v>0</v>
      </c>
      <c r="M4583" s="2" t="n">
        <f aca="false">SUMPRODUCT(A4583:F4583,G4583:L4583)</f>
        <v>162</v>
      </c>
      <c r="N4583" s="3" t="n">
        <f aca="false">IF(AND(SUM(G4583:L4583)=2,M4583/2&gt;=(SUM(A4583:F4583)-M4583)/4),1,"")</f>
        <v>1</v>
      </c>
    </row>
    <row r="4584" customFormat="false" ht="15" hidden="false" customHeight="false" outlineLevel="0" collapsed="false">
      <c r="A4584" s="0" t="n">
        <v>71</v>
      </c>
      <c r="B4584" s="0" t="n">
        <v>83</v>
      </c>
      <c r="C4584" s="0" t="n">
        <v>61</v>
      </c>
      <c r="D4584" s="0" t="n">
        <v>73</v>
      </c>
      <c r="E4584" s="0" t="n">
        <v>71</v>
      </c>
      <c r="F4584" s="0" t="n">
        <v>78</v>
      </c>
      <c r="G4584" s="1" t="n">
        <f aca="false">COUNTIF($A4584:$F4584,A4584)-1</f>
        <v>1</v>
      </c>
      <c r="H4584" s="1" t="n">
        <f aca="false">COUNTIF($A4584:$F4584,B4584)-1</f>
        <v>0</v>
      </c>
      <c r="I4584" s="1" t="n">
        <f aca="false">COUNTIF($A4584:$F4584,C4584)-1</f>
        <v>0</v>
      </c>
      <c r="J4584" s="1" t="n">
        <f aca="false">COUNTIF($A4584:$F4584,D4584)-1</f>
        <v>0</v>
      </c>
      <c r="K4584" s="1" t="n">
        <f aca="false">COUNTIF($A4584:$F4584,E4584)-1</f>
        <v>1</v>
      </c>
      <c r="L4584" s="1" t="n">
        <f aca="false">COUNTIF($A4584:$F4584,F4584)-1</f>
        <v>0</v>
      </c>
      <c r="M4584" s="2" t="n">
        <f aca="false">SUMPRODUCT(A4584:F4584,G4584:L4584)</f>
        <v>142</v>
      </c>
      <c r="N4584" s="3" t="str">
        <f aca="false">IF(AND(SUM(G4584:L4584)=2,M4584/2&gt;=(SUM(A4584:F4584)-M4584)/4),1,"")</f>
        <v/>
      </c>
    </row>
    <row r="4585" customFormat="false" ht="15" hidden="false" customHeight="false" outlineLevel="0" collapsed="false">
      <c r="A4585" s="0" t="n">
        <v>67</v>
      </c>
      <c r="B4585" s="0" t="n">
        <v>37</v>
      </c>
      <c r="C4585" s="0" t="n">
        <v>91</v>
      </c>
      <c r="D4585" s="0" t="n">
        <v>76</v>
      </c>
      <c r="E4585" s="0" t="n">
        <v>64</v>
      </c>
      <c r="F4585" s="0" t="n">
        <v>83</v>
      </c>
      <c r="G4585" s="1" t="n">
        <f aca="false">COUNTIF($A4585:$F4585,A4585)-1</f>
        <v>0</v>
      </c>
      <c r="H4585" s="1" t="n">
        <f aca="false">COUNTIF($A4585:$F4585,B4585)-1</f>
        <v>0</v>
      </c>
      <c r="I4585" s="1" t="n">
        <f aca="false">COUNTIF($A4585:$F4585,C4585)-1</f>
        <v>0</v>
      </c>
      <c r="J4585" s="1" t="n">
        <f aca="false">COUNTIF($A4585:$F4585,D4585)-1</f>
        <v>0</v>
      </c>
      <c r="K4585" s="1" t="n">
        <f aca="false">COUNTIF($A4585:$F4585,E4585)-1</f>
        <v>0</v>
      </c>
      <c r="L4585" s="1" t="n">
        <f aca="false">COUNTIF($A4585:$F4585,F4585)-1</f>
        <v>0</v>
      </c>
      <c r="M4585" s="2" t="n">
        <f aca="false">SUMPRODUCT(A4585:F4585,G4585:L4585)</f>
        <v>0</v>
      </c>
      <c r="N4585" s="3" t="str">
        <f aca="false">IF(AND(SUM(G4585:L4585)=2,M4585/2&gt;=(SUM(A4585:F4585)-M4585)/4),1,"")</f>
        <v/>
      </c>
    </row>
    <row r="4586" customFormat="false" ht="15" hidden="false" customHeight="false" outlineLevel="0" collapsed="false">
      <c r="A4586" s="0" t="n">
        <v>54</v>
      </c>
      <c r="B4586" s="0" t="n">
        <v>32</v>
      </c>
      <c r="C4586" s="0" t="n">
        <v>59</v>
      </c>
      <c r="D4586" s="0" t="n">
        <v>17</v>
      </c>
      <c r="E4586" s="0" t="n">
        <v>40</v>
      </c>
      <c r="F4586" s="0" t="n">
        <v>37</v>
      </c>
      <c r="G4586" s="1" t="n">
        <f aca="false">COUNTIF($A4586:$F4586,A4586)-1</f>
        <v>0</v>
      </c>
      <c r="H4586" s="1" t="n">
        <f aca="false">COUNTIF($A4586:$F4586,B4586)-1</f>
        <v>0</v>
      </c>
      <c r="I4586" s="1" t="n">
        <f aca="false">COUNTIF($A4586:$F4586,C4586)-1</f>
        <v>0</v>
      </c>
      <c r="J4586" s="1" t="n">
        <f aca="false">COUNTIF($A4586:$F4586,D4586)-1</f>
        <v>0</v>
      </c>
      <c r="K4586" s="1" t="n">
        <f aca="false">COUNTIF($A4586:$F4586,E4586)-1</f>
        <v>0</v>
      </c>
      <c r="L4586" s="1" t="n">
        <f aca="false">COUNTIF($A4586:$F4586,F4586)-1</f>
        <v>0</v>
      </c>
      <c r="M4586" s="2" t="n">
        <f aca="false">SUMPRODUCT(A4586:F4586,G4586:L4586)</f>
        <v>0</v>
      </c>
      <c r="N4586" s="3" t="str">
        <f aca="false">IF(AND(SUM(G4586:L4586)=2,M4586/2&gt;=(SUM(A4586:F4586)-M4586)/4),1,"")</f>
        <v/>
      </c>
    </row>
    <row r="4587" customFormat="false" ht="15" hidden="false" customHeight="false" outlineLevel="0" collapsed="false">
      <c r="A4587" s="0" t="n">
        <v>76</v>
      </c>
      <c r="B4587" s="0" t="n">
        <v>44</v>
      </c>
      <c r="C4587" s="0" t="n">
        <v>58</v>
      </c>
      <c r="D4587" s="0" t="n">
        <v>48</v>
      </c>
      <c r="E4587" s="0" t="n">
        <v>79</v>
      </c>
      <c r="F4587" s="0" t="n">
        <v>29</v>
      </c>
      <c r="G4587" s="1" t="n">
        <f aca="false">COUNTIF($A4587:$F4587,A4587)-1</f>
        <v>0</v>
      </c>
      <c r="H4587" s="1" t="n">
        <f aca="false">COUNTIF($A4587:$F4587,B4587)-1</f>
        <v>0</v>
      </c>
      <c r="I4587" s="1" t="n">
        <f aca="false">COUNTIF($A4587:$F4587,C4587)-1</f>
        <v>0</v>
      </c>
      <c r="J4587" s="1" t="n">
        <f aca="false">COUNTIF($A4587:$F4587,D4587)-1</f>
        <v>0</v>
      </c>
      <c r="K4587" s="1" t="n">
        <f aca="false">COUNTIF($A4587:$F4587,E4587)-1</f>
        <v>0</v>
      </c>
      <c r="L4587" s="1" t="n">
        <f aca="false">COUNTIF($A4587:$F4587,F4587)-1</f>
        <v>0</v>
      </c>
      <c r="M4587" s="2" t="n">
        <f aca="false">SUMPRODUCT(A4587:F4587,G4587:L4587)</f>
        <v>0</v>
      </c>
      <c r="N4587" s="3" t="str">
        <f aca="false">IF(AND(SUM(G4587:L4587)=2,M4587/2&gt;=(SUM(A4587:F4587)-M4587)/4),1,"")</f>
        <v/>
      </c>
    </row>
    <row r="4588" customFormat="false" ht="15" hidden="false" customHeight="false" outlineLevel="0" collapsed="false">
      <c r="A4588" s="0" t="n">
        <v>78</v>
      </c>
      <c r="B4588" s="0" t="n">
        <v>99</v>
      </c>
      <c r="C4588" s="0" t="n">
        <v>94</v>
      </c>
      <c r="D4588" s="0" t="n">
        <v>89</v>
      </c>
      <c r="E4588" s="0" t="n">
        <v>70</v>
      </c>
      <c r="F4588" s="0" t="n">
        <v>32</v>
      </c>
      <c r="G4588" s="1" t="n">
        <f aca="false">COUNTIF($A4588:$F4588,A4588)-1</f>
        <v>0</v>
      </c>
      <c r="H4588" s="1" t="n">
        <f aca="false">COUNTIF($A4588:$F4588,B4588)-1</f>
        <v>0</v>
      </c>
      <c r="I4588" s="1" t="n">
        <f aca="false">COUNTIF($A4588:$F4588,C4588)-1</f>
        <v>0</v>
      </c>
      <c r="J4588" s="1" t="n">
        <f aca="false">COUNTIF($A4588:$F4588,D4588)-1</f>
        <v>0</v>
      </c>
      <c r="K4588" s="1" t="n">
        <f aca="false">COUNTIF($A4588:$F4588,E4588)-1</f>
        <v>0</v>
      </c>
      <c r="L4588" s="1" t="n">
        <f aca="false">COUNTIF($A4588:$F4588,F4588)-1</f>
        <v>0</v>
      </c>
      <c r="M4588" s="2" t="n">
        <f aca="false">SUMPRODUCT(A4588:F4588,G4588:L4588)</f>
        <v>0</v>
      </c>
      <c r="N4588" s="3" t="str">
        <f aca="false">IF(AND(SUM(G4588:L4588)=2,M4588/2&gt;=(SUM(A4588:F4588)-M4588)/4),1,"")</f>
        <v/>
      </c>
    </row>
    <row r="4589" customFormat="false" ht="15" hidden="false" customHeight="false" outlineLevel="0" collapsed="false">
      <c r="A4589" s="0" t="n">
        <v>46</v>
      </c>
      <c r="B4589" s="0" t="n">
        <v>71</v>
      </c>
      <c r="C4589" s="0" t="n">
        <v>91</v>
      </c>
      <c r="D4589" s="0" t="n">
        <v>51</v>
      </c>
      <c r="E4589" s="0" t="n">
        <v>31</v>
      </c>
      <c r="F4589" s="0" t="n">
        <v>69</v>
      </c>
      <c r="G4589" s="1" t="n">
        <f aca="false">COUNTIF($A4589:$F4589,A4589)-1</f>
        <v>0</v>
      </c>
      <c r="H4589" s="1" t="n">
        <f aca="false">COUNTIF($A4589:$F4589,B4589)-1</f>
        <v>0</v>
      </c>
      <c r="I4589" s="1" t="n">
        <f aca="false">COUNTIF($A4589:$F4589,C4589)-1</f>
        <v>0</v>
      </c>
      <c r="J4589" s="1" t="n">
        <f aca="false">COUNTIF($A4589:$F4589,D4589)-1</f>
        <v>0</v>
      </c>
      <c r="K4589" s="1" t="n">
        <f aca="false">COUNTIF($A4589:$F4589,E4589)-1</f>
        <v>0</v>
      </c>
      <c r="L4589" s="1" t="n">
        <f aca="false">COUNTIF($A4589:$F4589,F4589)-1</f>
        <v>0</v>
      </c>
      <c r="M4589" s="2" t="n">
        <f aca="false">SUMPRODUCT(A4589:F4589,G4589:L4589)</f>
        <v>0</v>
      </c>
      <c r="N4589" s="3" t="str">
        <f aca="false">IF(AND(SUM(G4589:L4589)=2,M4589/2&gt;=(SUM(A4589:F4589)-M4589)/4),1,"")</f>
        <v/>
      </c>
    </row>
    <row r="4590" customFormat="false" ht="15" hidden="false" customHeight="false" outlineLevel="0" collapsed="false">
      <c r="A4590" s="0" t="n">
        <v>82</v>
      </c>
      <c r="B4590" s="0" t="n">
        <v>66</v>
      </c>
      <c r="C4590" s="0" t="n">
        <v>91</v>
      </c>
      <c r="D4590" s="0" t="n">
        <v>45</v>
      </c>
      <c r="E4590" s="0" t="n">
        <v>40</v>
      </c>
      <c r="F4590" s="0" t="n">
        <v>34</v>
      </c>
      <c r="G4590" s="1" t="n">
        <f aca="false">COUNTIF($A4590:$F4590,A4590)-1</f>
        <v>0</v>
      </c>
      <c r="H4590" s="1" t="n">
        <f aca="false">COUNTIF($A4590:$F4590,B4590)-1</f>
        <v>0</v>
      </c>
      <c r="I4590" s="1" t="n">
        <f aca="false">COUNTIF($A4590:$F4590,C4590)-1</f>
        <v>0</v>
      </c>
      <c r="J4590" s="1" t="n">
        <f aca="false">COUNTIF($A4590:$F4590,D4590)-1</f>
        <v>0</v>
      </c>
      <c r="K4590" s="1" t="n">
        <f aca="false">COUNTIF($A4590:$F4590,E4590)-1</f>
        <v>0</v>
      </c>
      <c r="L4590" s="1" t="n">
        <f aca="false">COUNTIF($A4590:$F4590,F4590)-1</f>
        <v>0</v>
      </c>
      <c r="M4590" s="2" t="n">
        <f aca="false">SUMPRODUCT(A4590:F4590,G4590:L4590)</f>
        <v>0</v>
      </c>
      <c r="N4590" s="3" t="str">
        <f aca="false">IF(AND(SUM(G4590:L4590)=2,M4590/2&gt;=(SUM(A4590:F4590)-M4590)/4),1,"")</f>
        <v/>
      </c>
    </row>
    <row r="4591" customFormat="false" ht="15" hidden="false" customHeight="false" outlineLevel="0" collapsed="false">
      <c r="A4591" s="0" t="n">
        <v>40</v>
      </c>
      <c r="B4591" s="0" t="n">
        <v>72</v>
      </c>
      <c r="C4591" s="0" t="n">
        <v>17</v>
      </c>
      <c r="D4591" s="0" t="n">
        <v>41</v>
      </c>
      <c r="E4591" s="0" t="n">
        <v>14</v>
      </c>
      <c r="F4591" s="0" t="n">
        <v>40</v>
      </c>
      <c r="G4591" s="1" t="n">
        <f aca="false">COUNTIF($A4591:$F4591,A4591)-1</f>
        <v>1</v>
      </c>
      <c r="H4591" s="1" t="n">
        <f aca="false">COUNTIF($A4591:$F4591,B4591)-1</f>
        <v>0</v>
      </c>
      <c r="I4591" s="1" t="n">
        <f aca="false">COUNTIF($A4591:$F4591,C4591)-1</f>
        <v>0</v>
      </c>
      <c r="J4591" s="1" t="n">
        <f aca="false">COUNTIF($A4591:$F4591,D4591)-1</f>
        <v>0</v>
      </c>
      <c r="K4591" s="1" t="n">
        <f aca="false">COUNTIF($A4591:$F4591,E4591)-1</f>
        <v>0</v>
      </c>
      <c r="L4591" s="1" t="n">
        <f aca="false">COUNTIF($A4591:$F4591,F4591)-1</f>
        <v>1</v>
      </c>
      <c r="M4591" s="2" t="n">
        <f aca="false">SUMPRODUCT(A4591:F4591,G4591:L4591)</f>
        <v>80</v>
      </c>
      <c r="N4591" s="3" t="n">
        <f aca="false">IF(AND(SUM(G4591:L4591)=2,M4591/2&gt;=(SUM(A4591:F4591)-M4591)/4),1,"")</f>
        <v>1</v>
      </c>
    </row>
    <row r="4592" customFormat="false" ht="15" hidden="false" customHeight="false" outlineLevel="0" collapsed="false">
      <c r="A4592" s="0" t="n">
        <v>33</v>
      </c>
      <c r="B4592" s="0" t="n">
        <v>14</v>
      </c>
      <c r="C4592" s="0" t="n">
        <v>99</v>
      </c>
      <c r="D4592" s="0" t="n">
        <v>20</v>
      </c>
      <c r="E4592" s="0" t="n">
        <v>56</v>
      </c>
      <c r="F4592" s="0" t="n">
        <v>99</v>
      </c>
      <c r="G4592" s="1" t="n">
        <f aca="false">COUNTIF($A4592:$F4592,A4592)-1</f>
        <v>0</v>
      </c>
      <c r="H4592" s="1" t="n">
        <f aca="false">COUNTIF($A4592:$F4592,B4592)-1</f>
        <v>0</v>
      </c>
      <c r="I4592" s="1" t="n">
        <f aca="false">COUNTIF($A4592:$F4592,C4592)-1</f>
        <v>1</v>
      </c>
      <c r="J4592" s="1" t="n">
        <f aca="false">COUNTIF($A4592:$F4592,D4592)-1</f>
        <v>0</v>
      </c>
      <c r="K4592" s="1" t="n">
        <f aca="false">COUNTIF($A4592:$F4592,E4592)-1</f>
        <v>0</v>
      </c>
      <c r="L4592" s="1" t="n">
        <f aca="false">COUNTIF($A4592:$F4592,F4592)-1</f>
        <v>1</v>
      </c>
      <c r="M4592" s="2" t="n">
        <f aca="false">SUMPRODUCT(A4592:F4592,G4592:L4592)</f>
        <v>198</v>
      </c>
      <c r="N4592" s="3" t="n">
        <f aca="false">IF(AND(SUM(G4592:L4592)=2,M4592/2&gt;=(SUM(A4592:F4592)-M4592)/4),1,"")</f>
        <v>1</v>
      </c>
    </row>
    <row r="4593" customFormat="false" ht="15" hidden="false" customHeight="false" outlineLevel="0" collapsed="false">
      <c r="A4593" s="0" t="n">
        <v>29</v>
      </c>
      <c r="B4593" s="0" t="n">
        <v>38</v>
      </c>
      <c r="C4593" s="0" t="n">
        <v>10</v>
      </c>
      <c r="D4593" s="0" t="n">
        <v>46</v>
      </c>
      <c r="E4593" s="0" t="n">
        <v>27</v>
      </c>
      <c r="F4593" s="0" t="n">
        <v>68</v>
      </c>
      <c r="G4593" s="1" t="n">
        <f aca="false">COUNTIF($A4593:$F4593,A4593)-1</f>
        <v>0</v>
      </c>
      <c r="H4593" s="1" t="n">
        <f aca="false">COUNTIF($A4593:$F4593,B4593)-1</f>
        <v>0</v>
      </c>
      <c r="I4593" s="1" t="n">
        <f aca="false">COUNTIF($A4593:$F4593,C4593)-1</f>
        <v>0</v>
      </c>
      <c r="J4593" s="1" t="n">
        <f aca="false">COUNTIF($A4593:$F4593,D4593)-1</f>
        <v>0</v>
      </c>
      <c r="K4593" s="1" t="n">
        <f aca="false">COUNTIF($A4593:$F4593,E4593)-1</f>
        <v>0</v>
      </c>
      <c r="L4593" s="1" t="n">
        <f aca="false">COUNTIF($A4593:$F4593,F4593)-1</f>
        <v>0</v>
      </c>
      <c r="M4593" s="2" t="n">
        <f aca="false">SUMPRODUCT(A4593:F4593,G4593:L4593)</f>
        <v>0</v>
      </c>
      <c r="N4593" s="3" t="str">
        <f aca="false">IF(AND(SUM(G4593:L4593)=2,M4593/2&gt;=(SUM(A4593:F4593)-M4593)/4),1,"")</f>
        <v/>
      </c>
    </row>
    <row r="4594" customFormat="false" ht="15" hidden="false" customHeight="false" outlineLevel="0" collapsed="false">
      <c r="A4594" s="0" t="n">
        <v>14</v>
      </c>
      <c r="B4594" s="0" t="n">
        <v>13</v>
      </c>
      <c r="C4594" s="0" t="n">
        <v>80</v>
      </c>
      <c r="D4594" s="0" t="n">
        <v>76</v>
      </c>
      <c r="E4594" s="0" t="n">
        <v>59</v>
      </c>
      <c r="F4594" s="0" t="n">
        <v>91</v>
      </c>
      <c r="G4594" s="1" t="n">
        <f aca="false">COUNTIF($A4594:$F4594,A4594)-1</f>
        <v>0</v>
      </c>
      <c r="H4594" s="1" t="n">
        <f aca="false">COUNTIF($A4594:$F4594,B4594)-1</f>
        <v>0</v>
      </c>
      <c r="I4594" s="1" t="n">
        <f aca="false">COUNTIF($A4594:$F4594,C4594)-1</f>
        <v>0</v>
      </c>
      <c r="J4594" s="1" t="n">
        <f aca="false">COUNTIF($A4594:$F4594,D4594)-1</f>
        <v>0</v>
      </c>
      <c r="K4594" s="1" t="n">
        <f aca="false">COUNTIF($A4594:$F4594,E4594)-1</f>
        <v>0</v>
      </c>
      <c r="L4594" s="1" t="n">
        <f aca="false">COUNTIF($A4594:$F4594,F4594)-1</f>
        <v>0</v>
      </c>
      <c r="M4594" s="2" t="n">
        <f aca="false">SUMPRODUCT(A4594:F4594,G4594:L4594)</f>
        <v>0</v>
      </c>
      <c r="N4594" s="3" t="str">
        <f aca="false">IF(AND(SUM(G4594:L4594)=2,M4594/2&gt;=(SUM(A4594:F4594)-M4594)/4),1,"")</f>
        <v/>
      </c>
    </row>
    <row r="4595" customFormat="false" ht="15" hidden="false" customHeight="false" outlineLevel="0" collapsed="false">
      <c r="A4595" s="0" t="n">
        <v>51</v>
      </c>
      <c r="B4595" s="0" t="n">
        <v>78</v>
      </c>
      <c r="C4595" s="0" t="n">
        <v>44</v>
      </c>
      <c r="D4595" s="0" t="n">
        <v>52</v>
      </c>
      <c r="E4595" s="0" t="n">
        <v>50</v>
      </c>
      <c r="F4595" s="0" t="n">
        <v>24</v>
      </c>
      <c r="G4595" s="1" t="n">
        <f aca="false">COUNTIF($A4595:$F4595,A4595)-1</f>
        <v>0</v>
      </c>
      <c r="H4595" s="1" t="n">
        <f aca="false">COUNTIF($A4595:$F4595,B4595)-1</f>
        <v>0</v>
      </c>
      <c r="I4595" s="1" t="n">
        <f aca="false">COUNTIF($A4595:$F4595,C4595)-1</f>
        <v>0</v>
      </c>
      <c r="J4595" s="1" t="n">
        <f aca="false">COUNTIF($A4595:$F4595,D4595)-1</f>
        <v>0</v>
      </c>
      <c r="K4595" s="1" t="n">
        <f aca="false">COUNTIF($A4595:$F4595,E4595)-1</f>
        <v>0</v>
      </c>
      <c r="L4595" s="1" t="n">
        <f aca="false">COUNTIF($A4595:$F4595,F4595)-1</f>
        <v>0</v>
      </c>
      <c r="M4595" s="2" t="n">
        <f aca="false">SUMPRODUCT(A4595:F4595,G4595:L4595)</f>
        <v>0</v>
      </c>
      <c r="N4595" s="3" t="str">
        <f aca="false">IF(AND(SUM(G4595:L4595)=2,M4595/2&gt;=(SUM(A4595:F4595)-M4595)/4),1,"")</f>
        <v/>
      </c>
    </row>
    <row r="4596" customFormat="false" ht="15" hidden="false" customHeight="false" outlineLevel="0" collapsed="false">
      <c r="A4596" s="0" t="n">
        <v>58</v>
      </c>
      <c r="B4596" s="0" t="n">
        <v>57</v>
      </c>
      <c r="C4596" s="0" t="n">
        <v>44</v>
      </c>
      <c r="D4596" s="0" t="n">
        <v>28</v>
      </c>
      <c r="E4596" s="0" t="n">
        <v>51</v>
      </c>
      <c r="F4596" s="0" t="n">
        <v>57</v>
      </c>
      <c r="G4596" s="1" t="n">
        <f aca="false">COUNTIF($A4596:$F4596,A4596)-1</f>
        <v>0</v>
      </c>
      <c r="H4596" s="1" t="n">
        <f aca="false">COUNTIF($A4596:$F4596,B4596)-1</f>
        <v>1</v>
      </c>
      <c r="I4596" s="1" t="n">
        <f aca="false">COUNTIF($A4596:$F4596,C4596)-1</f>
        <v>0</v>
      </c>
      <c r="J4596" s="1" t="n">
        <f aca="false">COUNTIF($A4596:$F4596,D4596)-1</f>
        <v>0</v>
      </c>
      <c r="K4596" s="1" t="n">
        <f aca="false">COUNTIF($A4596:$F4596,E4596)-1</f>
        <v>0</v>
      </c>
      <c r="L4596" s="1" t="n">
        <f aca="false">COUNTIF($A4596:$F4596,F4596)-1</f>
        <v>1</v>
      </c>
      <c r="M4596" s="2" t="n">
        <f aca="false">SUMPRODUCT(A4596:F4596,G4596:L4596)</f>
        <v>114</v>
      </c>
      <c r="N4596" s="3" t="n">
        <f aca="false">IF(AND(SUM(G4596:L4596)=2,M4596/2&gt;=(SUM(A4596:F4596)-M4596)/4),1,"")</f>
        <v>1</v>
      </c>
    </row>
    <row r="4597" customFormat="false" ht="15" hidden="false" customHeight="false" outlineLevel="0" collapsed="false">
      <c r="A4597" s="0" t="n">
        <v>57</v>
      </c>
      <c r="B4597" s="0" t="n">
        <v>100</v>
      </c>
      <c r="C4597" s="0" t="n">
        <v>78</v>
      </c>
      <c r="D4597" s="0" t="n">
        <v>13</v>
      </c>
      <c r="E4597" s="0" t="n">
        <v>55</v>
      </c>
      <c r="F4597" s="0" t="n">
        <v>48</v>
      </c>
      <c r="G4597" s="1" t="n">
        <f aca="false">COUNTIF($A4597:$F4597,A4597)-1</f>
        <v>0</v>
      </c>
      <c r="H4597" s="1" t="n">
        <f aca="false">COUNTIF($A4597:$F4597,B4597)-1</f>
        <v>0</v>
      </c>
      <c r="I4597" s="1" t="n">
        <f aca="false">COUNTIF($A4597:$F4597,C4597)-1</f>
        <v>0</v>
      </c>
      <c r="J4597" s="1" t="n">
        <f aca="false">COUNTIF($A4597:$F4597,D4597)-1</f>
        <v>0</v>
      </c>
      <c r="K4597" s="1" t="n">
        <f aca="false">COUNTIF($A4597:$F4597,E4597)-1</f>
        <v>0</v>
      </c>
      <c r="L4597" s="1" t="n">
        <f aca="false">COUNTIF($A4597:$F4597,F4597)-1</f>
        <v>0</v>
      </c>
      <c r="M4597" s="2" t="n">
        <f aca="false">SUMPRODUCT(A4597:F4597,G4597:L4597)</f>
        <v>0</v>
      </c>
      <c r="N4597" s="3" t="str">
        <f aca="false">IF(AND(SUM(G4597:L4597)=2,M4597/2&gt;=(SUM(A4597:F4597)-M4597)/4),1,"")</f>
        <v/>
      </c>
    </row>
    <row r="4598" customFormat="false" ht="15" hidden="false" customHeight="false" outlineLevel="0" collapsed="false">
      <c r="A4598" s="0" t="n">
        <v>74</v>
      </c>
      <c r="B4598" s="0" t="n">
        <v>69</v>
      </c>
      <c r="C4598" s="0" t="n">
        <v>70</v>
      </c>
      <c r="D4598" s="0" t="n">
        <v>14</v>
      </c>
      <c r="E4598" s="0" t="n">
        <v>30</v>
      </c>
      <c r="F4598" s="0" t="n">
        <v>85</v>
      </c>
      <c r="G4598" s="1" t="n">
        <f aca="false">COUNTIF($A4598:$F4598,A4598)-1</f>
        <v>0</v>
      </c>
      <c r="H4598" s="1" t="n">
        <f aca="false">COUNTIF($A4598:$F4598,B4598)-1</f>
        <v>0</v>
      </c>
      <c r="I4598" s="1" t="n">
        <f aca="false">COUNTIF($A4598:$F4598,C4598)-1</f>
        <v>0</v>
      </c>
      <c r="J4598" s="1" t="n">
        <f aca="false">COUNTIF($A4598:$F4598,D4598)-1</f>
        <v>0</v>
      </c>
      <c r="K4598" s="1" t="n">
        <f aca="false">COUNTIF($A4598:$F4598,E4598)-1</f>
        <v>0</v>
      </c>
      <c r="L4598" s="1" t="n">
        <f aca="false">COUNTIF($A4598:$F4598,F4598)-1</f>
        <v>0</v>
      </c>
      <c r="M4598" s="2" t="n">
        <f aca="false">SUMPRODUCT(A4598:F4598,G4598:L4598)</f>
        <v>0</v>
      </c>
      <c r="N4598" s="3" t="str">
        <f aca="false">IF(AND(SUM(G4598:L4598)=2,M4598/2&gt;=(SUM(A4598:F4598)-M4598)/4),1,"")</f>
        <v/>
      </c>
    </row>
    <row r="4599" customFormat="false" ht="15" hidden="false" customHeight="false" outlineLevel="0" collapsed="false">
      <c r="A4599" s="0" t="n">
        <v>55</v>
      </c>
      <c r="B4599" s="0" t="n">
        <v>63</v>
      </c>
      <c r="C4599" s="0" t="n">
        <v>66</v>
      </c>
      <c r="D4599" s="0" t="n">
        <v>71</v>
      </c>
      <c r="E4599" s="0" t="n">
        <v>51</v>
      </c>
      <c r="F4599" s="0" t="n">
        <v>28</v>
      </c>
      <c r="G4599" s="1" t="n">
        <f aca="false">COUNTIF($A4599:$F4599,A4599)-1</f>
        <v>0</v>
      </c>
      <c r="H4599" s="1" t="n">
        <f aca="false">COUNTIF($A4599:$F4599,B4599)-1</f>
        <v>0</v>
      </c>
      <c r="I4599" s="1" t="n">
        <f aca="false">COUNTIF($A4599:$F4599,C4599)-1</f>
        <v>0</v>
      </c>
      <c r="J4599" s="1" t="n">
        <f aca="false">COUNTIF($A4599:$F4599,D4599)-1</f>
        <v>0</v>
      </c>
      <c r="K4599" s="1" t="n">
        <f aca="false">COUNTIF($A4599:$F4599,E4599)-1</f>
        <v>0</v>
      </c>
      <c r="L4599" s="1" t="n">
        <f aca="false">COUNTIF($A4599:$F4599,F4599)-1</f>
        <v>0</v>
      </c>
      <c r="M4599" s="2" t="n">
        <f aca="false">SUMPRODUCT(A4599:F4599,G4599:L4599)</f>
        <v>0</v>
      </c>
      <c r="N4599" s="3" t="str">
        <f aca="false">IF(AND(SUM(G4599:L4599)=2,M4599/2&gt;=(SUM(A4599:F4599)-M4599)/4),1,"")</f>
        <v/>
      </c>
    </row>
    <row r="4600" customFormat="false" ht="15" hidden="false" customHeight="false" outlineLevel="0" collapsed="false">
      <c r="A4600" s="0" t="n">
        <v>49</v>
      </c>
      <c r="B4600" s="0" t="n">
        <v>67</v>
      </c>
      <c r="C4600" s="0" t="n">
        <v>20</v>
      </c>
      <c r="D4600" s="0" t="n">
        <v>67</v>
      </c>
      <c r="E4600" s="0" t="n">
        <v>68</v>
      </c>
      <c r="F4600" s="0" t="n">
        <v>91</v>
      </c>
      <c r="G4600" s="1" t="n">
        <f aca="false">COUNTIF($A4600:$F4600,A4600)-1</f>
        <v>0</v>
      </c>
      <c r="H4600" s="1" t="n">
        <f aca="false">COUNTIF($A4600:$F4600,B4600)-1</f>
        <v>1</v>
      </c>
      <c r="I4600" s="1" t="n">
        <f aca="false">COUNTIF($A4600:$F4600,C4600)-1</f>
        <v>0</v>
      </c>
      <c r="J4600" s="1" t="n">
        <f aca="false">COUNTIF($A4600:$F4600,D4600)-1</f>
        <v>1</v>
      </c>
      <c r="K4600" s="1" t="n">
        <f aca="false">COUNTIF($A4600:$F4600,E4600)-1</f>
        <v>0</v>
      </c>
      <c r="L4600" s="1" t="n">
        <f aca="false">COUNTIF($A4600:$F4600,F4600)-1</f>
        <v>0</v>
      </c>
      <c r="M4600" s="2" t="n">
        <f aca="false">SUMPRODUCT(A4600:F4600,G4600:L4600)</f>
        <v>134</v>
      </c>
      <c r="N4600" s="3" t="n">
        <f aca="false">IF(AND(SUM(G4600:L4600)=2,M4600/2&gt;=(SUM(A4600:F4600)-M4600)/4),1,"")</f>
        <v>1</v>
      </c>
    </row>
    <row r="4601" customFormat="false" ht="15" hidden="false" customHeight="false" outlineLevel="0" collapsed="false">
      <c r="A4601" s="0" t="n">
        <v>45</v>
      </c>
      <c r="B4601" s="0" t="n">
        <v>78</v>
      </c>
      <c r="C4601" s="0" t="n">
        <v>79</v>
      </c>
      <c r="D4601" s="0" t="n">
        <v>27</v>
      </c>
      <c r="E4601" s="0" t="n">
        <v>64</v>
      </c>
      <c r="F4601" s="0" t="n">
        <v>71</v>
      </c>
      <c r="G4601" s="1" t="n">
        <f aca="false">COUNTIF($A4601:$F4601,A4601)-1</f>
        <v>0</v>
      </c>
      <c r="H4601" s="1" t="n">
        <f aca="false">COUNTIF($A4601:$F4601,B4601)-1</f>
        <v>0</v>
      </c>
      <c r="I4601" s="1" t="n">
        <f aca="false">COUNTIF($A4601:$F4601,C4601)-1</f>
        <v>0</v>
      </c>
      <c r="J4601" s="1" t="n">
        <f aca="false">COUNTIF($A4601:$F4601,D4601)-1</f>
        <v>0</v>
      </c>
      <c r="K4601" s="1" t="n">
        <f aca="false">COUNTIF($A4601:$F4601,E4601)-1</f>
        <v>0</v>
      </c>
      <c r="L4601" s="1" t="n">
        <f aca="false">COUNTIF($A4601:$F4601,F4601)-1</f>
        <v>0</v>
      </c>
      <c r="M4601" s="2" t="n">
        <f aca="false">SUMPRODUCT(A4601:F4601,G4601:L4601)</f>
        <v>0</v>
      </c>
      <c r="N4601" s="3" t="str">
        <f aca="false">IF(AND(SUM(G4601:L4601)=2,M4601/2&gt;=(SUM(A4601:F4601)-M4601)/4),1,"")</f>
        <v/>
      </c>
    </row>
    <row r="4602" customFormat="false" ht="15" hidden="false" customHeight="false" outlineLevel="0" collapsed="false">
      <c r="A4602" s="0" t="n">
        <v>29</v>
      </c>
      <c r="B4602" s="0" t="n">
        <v>26</v>
      </c>
      <c r="C4602" s="0" t="n">
        <v>13</v>
      </c>
      <c r="D4602" s="0" t="n">
        <v>46</v>
      </c>
      <c r="E4602" s="0" t="n">
        <v>20</v>
      </c>
      <c r="F4602" s="0" t="n">
        <v>92</v>
      </c>
      <c r="G4602" s="1" t="n">
        <f aca="false">COUNTIF($A4602:$F4602,A4602)-1</f>
        <v>0</v>
      </c>
      <c r="H4602" s="1" t="n">
        <f aca="false">COUNTIF($A4602:$F4602,B4602)-1</f>
        <v>0</v>
      </c>
      <c r="I4602" s="1" t="n">
        <f aca="false">COUNTIF($A4602:$F4602,C4602)-1</f>
        <v>0</v>
      </c>
      <c r="J4602" s="1" t="n">
        <f aca="false">COUNTIF($A4602:$F4602,D4602)-1</f>
        <v>0</v>
      </c>
      <c r="K4602" s="1" t="n">
        <f aca="false">COUNTIF($A4602:$F4602,E4602)-1</f>
        <v>0</v>
      </c>
      <c r="L4602" s="1" t="n">
        <f aca="false">COUNTIF($A4602:$F4602,F4602)-1</f>
        <v>0</v>
      </c>
      <c r="M4602" s="2" t="n">
        <f aca="false">SUMPRODUCT(A4602:F4602,G4602:L4602)</f>
        <v>0</v>
      </c>
      <c r="N4602" s="3" t="str">
        <f aca="false">IF(AND(SUM(G4602:L4602)=2,M4602/2&gt;=(SUM(A4602:F4602)-M4602)/4),1,"")</f>
        <v/>
      </c>
    </row>
    <row r="4603" customFormat="false" ht="15" hidden="false" customHeight="false" outlineLevel="0" collapsed="false">
      <c r="A4603" s="0" t="n">
        <v>84</v>
      </c>
      <c r="B4603" s="0" t="n">
        <v>30</v>
      </c>
      <c r="C4603" s="0" t="n">
        <v>83</v>
      </c>
      <c r="D4603" s="0" t="n">
        <v>96</v>
      </c>
      <c r="E4603" s="0" t="n">
        <v>24</v>
      </c>
      <c r="F4603" s="0" t="n">
        <v>48</v>
      </c>
      <c r="G4603" s="1" t="n">
        <f aca="false">COUNTIF($A4603:$F4603,A4603)-1</f>
        <v>0</v>
      </c>
      <c r="H4603" s="1" t="n">
        <f aca="false">COUNTIF($A4603:$F4603,B4603)-1</f>
        <v>0</v>
      </c>
      <c r="I4603" s="1" t="n">
        <f aca="false">COUNTIF($A4603:$F4603,C4603)-1</f>
        <v>0</v>
      </c>
      <c r="J4603" s="1" t="n">
        <f aca="false">COUNTIF($A4603:$F4603,D4603)-1</f>
        <v>0</v>
      </c>
      <c r="K4603" s="1" t="n">
        <f aca="false">COUNTIF($A4603:$F4603,E4603)-1</f>
        <v>0</v>
      </c>
      <c r="L4603" s="1" t="n">
        <f aca="false">COUNTIF($A4603:$F4603,F4603)-1</f>
        <v>0</v>
      </c>
      <c r="M4603" s="2" t="n">
        <f aca="false">SUMPRODUCT(A4603:F4603,G4603:L4603)</f>
        <v>0</v>
      </c>
      <c r="N4603" s="3" t="str">
        <f aca="false">IF(AND(SUM(G4603:L4603)=2,M4603/2&gt;=(SUM(A4603:F4603)-M4603)/4),1,"")</f>
        <v/>
      </c>
    </row>
    <row r="4604" customFormat="false" ht="15" hidden="false" customHeight="false" outlineLevel="0" collapsed="false">
      <c r="A4604" s="0" t="n">
        <v>50</v>
      </c>
      <c r="B4604" s="0" t="n">
        <v>88</v>
      </c>
      <c r="C4604" s="0" t="n">
        <v>46</v>
      </c>
      <c r="D4604" s="0" t="n">
        <v>81</v>
      </c>
      <c r="E4604" s="0" t="n">
        <v>98</v>
      </c>
      <c r="F4604" s="0" t="n">
        <v>69</v>
      </c>
      <c r="G4604" s="1" t="n">
        <f aca="false">COUNTIF($A4604:$F4604,A4604)-1</f>
        <v>0</v>
      </c>
      <c r="H4604" s="1" t="n">
        <f aca="false">COUNTIF($A4604:$F4604,B4604)-1</f>
        <v>0</v>
      </c>
      <c r="I4604" s="1" t="n">
        <f aca="false">COUNTIF($A4604:$F4604,C4604)-1</f>
        <v>0</v>
      </c>
      <c r="J4604" s="1" t="n">
        <f aca="false">COUNTIF($A4604:$F4604,D4604)-1</f>
        <v>0</v>
      </c>
      <c r="K4604" s="1" t="n">
        <f aca="false">COUNTIF($A4604:$F4604,E4604)-1</f>
        <v>0</v>
      </c>
      <c r="L4604" s="1" t="n">
        <f aca="false">COUNTIF($A4604:$F4604,F4604)-1</f>
        <v>0</v>
      </c>
      <c r="M4604" s="2" t="n">
        <f aca="false">SUMPRODUCT(A4604:F4604,G4604:L4604)</f>
        <v>0</v>
      </c>
      <c r="N4604" s="3" t="str">
        <f aca="false">IF(AND(SUM(G4604:L4604)=2,M4604/2&gt;=(SUM(A4604:F4604)-M4604)/4),1,"")</f>
        <v/>
      </c>
    </row>
    <row r="4605" customFormat="false" ht="15" hidden="false" customHeight="false" outlineLevel="0" collapsed="false">
      <c r="A4605" s="0" t="n">
        <v>51</v>
      </c>
      <c r="B4605" s="0" t="n">
        <v>57</v>
      </c>
      <c r="C4605" s="0" t="n">
        <v>17</v>
      </c>
      <c r="D4605" s="0" t="n">
        <v>63</v>
      </c>
      <c r="E4605" s="0" t="n">
        <v>11</v>
      </c>
      <c r="F4605" s="0" t="n">
        <v>68</v>
      </c>
      <c r="G4605" s="1" t="n">
        <f aca="false">COUNTIF($A4605:$F4605,A4605)-1</f>
        <v>0</v>
      </c>
      <c r="H4605" s="1" t="n">
        <f aca="false">COUNTIF($A4605:$F4605,B4605)-1</f>
        <v>0</v>
      </c>
      <c r="I4605" s="1" t="n">
        <f aca="false">COUNTIF($A4605:$F4605,C4605)-1</f>
        <v>0</v>
      </c>
      <c r="J4605" s="1" t="n">
        <f aca="false">COUNTIF($A4605:$F4605,D4605)-1</f>
        <v>0</v>
      </c>
      <c r="K4605" s="1" t="n">
        <f aca="false">COUNTIF($A4605:$F4605,E4605)-1</f>
        <v>0</v>
      </c>
      <c r="L4605" s="1" t="n">
        <f aca="false">COUNTIF($A4605:$F4605,F4605)-1</f>
        <v>0</v>
      </c>
      <c r="M4605" s="2" t="n">
        <f aca="false">SUMPRODUCT(A4605:F4605,G4605:L4605)</f>
        <v>0</v>
      </c>
      <c r="N4605" s="3" t="str">
        <f aca="false">IF(AND(SUM(G4605:L4605)=2,M4605/2&gt;=(SUM(A4605:F4605)-M4605)/4),1,"")</f>
        <v/>
      </c>
    </row>
    <row r="4606" customFormat="false" ht="15" hidden="false" customHeight="false" outlineLevel="0" collapsed="false">
      <c r="A4606" s="0" t="n">
        <v>24</v>
      </c>
      <c r="B4606" s="0" t="n">
        <v>55</v>
      </c>
      <c r="C4606" s="0" t="n">
        <v>73</v>
      </c>
      <c r="D4606" s="0" t="n">
        <v>65</v>
      </c>
      <c r="E4606" s="0" t="n">
        <v>58</v>
      </c>
      <c r="F4606" s="0" t="n">
        <v>99</v>
      </c>
      <c r="G4606" s="1" t="n">
        <f aca="false">COUNTIF($A4606:$F4606,A4606)-1</f>
        <v>0</v>
      </c>
      <c r="H4606" s="1" t="n">
        <f aca="false">COUNTIF($A4606:$F4606,B4606)-1</f>
        <v>0</v>
      </c>
      <c r="I4606" s="1" t="n">
        <f aca="false">COUNTIF($A4606:$F4606,C4606)-1</f>
        <v>0</v>
      </c>
      <c r="J4606" s="1" t="n">
        <f aca="false">COUNTIF($A4606:$F4606,D4606)-1</f>
        <v>0</v>
      </c>
      <c r="K4606" s="1" t="n">
        <f aca="false">COUNTIF($A4606:$F4606,E4606)-1</f>
        <v>0</v>
      </c>
      <c r="L4606" s="1" t="n">
        <f aca="false">COUNTIF($A4606:$F4606,F4606)-1</f>
        <v>0</v>
      </c>
      <c r="M4606" s="2" t="n">
        <f aca="false">SUMPRODUCT(A4606:F4606,G4606:L4606)</f>
        <v>0</v>
      </c>
      <c r="N4606" s="3" t="str">
        <f aca="false">IF(AND(SUM(G4606:L4606)=2,M4606/2&gt;=(SUM(A4606:F4606)-M4606)/4),1,"")</f>
        <v/>
      </c>
    </row>
    <row r="4607" customFormat="false" ht="15" hidden="false" customHeight="false" outlineLevel="0" collapsed="false">
      <c r="A4607" s="0" t="n">
        <v>20</v>
      </c>
      <c r="B4607" s="0" t="n">
        <v>61</v>
      </c>
      <c r="C4607" s="0" t="n">
        <v>61</v>
      </c>
      <c r="D4607" s="0" t="n">
        <v>64</v>
      </c>
      <c r="E4607" s="0" t="n">
        <v>40</v>
      </c>
      <c r="F4607" s="0" t="n">
        <v>74</v>
      </c>
      <c r="G4607" s="1" t="n">
        <f aca="false">COUNTIF($A4607:$F4607,A4607)-1</f>
        <v>0</v>
      </c>
      <c r="H4607" s="1" t="n">
        <f aca="false">COUNTIF($A4607:$F4607,B4607)-1</f>
        <v>1</v>
      </c>
      <c r="I4607" s="1" t="n">
        <f aca="false">COUNTIF($A4607:$F4607,C4607)-1</f>
        <v>1</v>
      </c>
      <c r="J4607" s="1" t="n">
        <f aca="false">COUNTIF($A4607:$F4607,D4607)-1</f>
        <v>0</v>
      </c>
      <c r="K4607" s="1" t="n">
        <f aca="false">COUNTIF($A4607:$F4607,E4607)-1</f>
        <v>0</v>
      </c>
      <c r="L4607" s="1" t="n">
        <f aca="false">COUNTIF($A4607:$F4607,F4607)-1</f>
        <v>0</v>
      </c>
      <c r="M4607" s="2" t="n">
        <f aca="false">SUMPRODUCT(A4607:F4607,G4607:L4607)</f>
        <v>122</v>
      </c>
      <c r="N4607" s="3" t="n">
        <f aca="false">IF(AND(SUM(G4607:L4607)=2,M4607/2&gt;=(SUM(A4607:F4607)-M4607)/4),1,"")</f>
        <v>1</v>
      </c>
    </row>
    <row r="4608" customFormat="false" ht="15" hidden="false" customHeight="false" outlineLevel="0" collapsed="false">
      <c r="A4608" s="0" t="n">
        <v>66</v>
      </c>
      <c r="B4608" s="0" t="n">
        <v>25</v>
      </c>
      <c r="C4608" s="0" t="n">
        <v>91</v>
      </c>
      <c r="D4608" s="0" t="n">
        <v>54</v>
      </c>
      <c r="E4608" s="0" t="n">
        <v>91</v>
      </c>
      <c r="F4608" s="0" t="n">
        <v>27</v>
      </c>
      <c r="G4608" s="1" t="n">
        <f aca="false">COUNTIF($A4608:$F4608,A4608)-1</f>
        <v>0</v>
      </c>
      <c r="H4608" s="1" t="n">
        <f aca="false">COUNTIF($A4608:$F4608,B4608)-1</f>
        <v>0</v>
      </c>
      <c r="I4608" s="1" t="n">
        <f aca="false">COUNTIF($A4608:$F4608,C4608)-1</f>
        <v>1</v>
      </c>
      <c r="J4608" s="1" t="n">
        <f aca="false">COUNTIF($A4608:$F4608,D4608)-1</f>
        <v>0</v>
      </c>
      <c r="K4608" s="1" t="n">
        <f aca="false">COUNTIF($A4608:$F4608,E4608)-1</f>
        <v>1</v>
      </c>
      <c r="L4608" s="1" t="n">
        <f aca="false">COUNTIF($A4608:$F4608,F4608)-1</f>
        <v>0</v>
      </c>
      <c r="M4608" s="2" t="n">
        <f aca="false">SUMPRODUCT(A4608:F4608,G4608:L4608)</f>
        <v>182</v>
      </c>
      <c r="N4608" s="3" t="n">
        <f aca="false">IF(AND(SUM(G4608:L4608)=2,M4608/2&gt;=(SUM(A4608:F4608)-M4608)/4),1,"")</f>
        <v>1</v>
      </c>
    </row>
    <row r="4609" customFormat="false" ht="15" hidden="false" customHeight="false" outlineLevel="0" collapsed="false">
      <c r="A4609" s="0" t="n">
        <v>95</v>
      </c>
      <c r="B4609" s="0" t="n">
        <v>31</v>
      </c>
      <c r="C4609" s="0" t="n">
        <v>99</v>
      </c>
      <c r="D4609" s="0" t="n">
        <v>32</v>
      </c>
      <c r="E4609" s="0" t="n">
        <v>33</v>
      </c>
      <c r="F4609" s="0" t="n">
        <v>72</v>
      </c>
      <c r="G4609" s="1" t="n">
        <f aca="false">COUNTIF($A4609:$F4609,A4609)-1</f>
        <v>0</v>
      </c>
      <c r="H4609" s="1" t="n">
        <f aca="false">COUNTIF($A4609:$F4609,B4609)-1</f>
        <v>0</v>
      </c>
      <c r="I4609" s="1" t="n">
        <f aca="false">COUNTIF($A4609:$F4609,C4609)-1</f>
        <v>0</v>
      </c>
      <c r="J4609" s="1" t="n">
        <f aca="false">COUNTIF($A4609:$F4609,D4609)-1</f>
        <v>0</v>
      </c>
      <c r="K4609" s="1" t="n">
        <f aca="false">COUNTIF($A4609:$F4609,E4609)-1</f>
        <v>0</v>
      </c>
      <c r="L4609" s="1" t="n">
        <f aca="false">COUNTIF($A4609:$F4609,F4609)-1</f>
        <v>0</v>
      </c>
      <c r="M4609" s="2" t="n">
        <f aca="false">SUMPRODUCT(A4609:F4609,G4609:L4609)</f>
        <v>0</v>
      </c>
      <c r="N4609" s="3" t="str">
        <f aca="false">IF(AND(SUM(G4609:L4609)=2,M4609/2&gt;=(SUM(A4609:F4609)-M4609)/4),1,"")</f>
        <v/>
      </c>
    </row>
    <row r="4610" customFormat="false" ht="15" hidden="false" customHeight="false" outlineLevel="0" collapsed="false">
      <c r="A4610" s="0" t="n">
        <v>94</v>
      </c>
      <c r="B4610" s="0" t="n">
        <v>60</v>
      </c>
      <c r="C4610" s="0" t="n">
        <v>59</v>
      </c>
      <c r="D4610" s="0" t="n">
        <v>34</v>
      </c>
      <c r="E4610" s="0" t="n">
        <v>70</v>
      </c>
      <c r="F4610" s="0" t="n">
        <v>69</v>
      </c>
      <c r="G4610" s="1" t="n">
        <f aca="false">COUNTIF($A4610:$F4610,A4610)-1</f>
        <v>0</v>
      </c>
      <c r="H4610" s="1" t="n">
        <f aca="false">COUNTIF($A4610:$F4610,B4610)-1</f>
        <v>0</v>
      </c>
      <c r="I4610" s="1" t="n">
        <f aca="false">COUNTIF($A4610:$F4610,C4610)-1</f>
        <v>0</v>
      </c>
      <c r="J4610" s="1" t="n">
        <f aca="false">COUNTIF($A4610:$F4610,D4610)-1</f>
        <v>0</v>
      </c>
      <c r="K4610" s="1" t="n">
        <f aca="false">COUNTIF($A4610:$F4610,E4610)-1</f>
        <v>0</v>
      </c>
      <c r="L4610" s="1" t="n">
        <f aca="false">COUNTIF($A4610:$F4610,F4610)-1</f>
        <v>0</v>
      </c>
      <c r="M4610" s="2" t="n">
        <f aca="false">SUMPRODUCT(A4610:F4610,G4610:L4610)</f>
        <v>0</v>
      </c>
      <c r="N4610" s="3" t="str">
        <f aca="false">IF(AND(SUM(G4610:L4610)=2,M4610/2&gt;=(SUM(A4610:F4610)-M4610)/4),1,"")</f>
        <v/>
      </c>
    </row>
    <row r="4611" customFormat="false" ht="15" hidden="false" customHeight="false" outlineLevel="0" collapsed="false">
      <c r="A4611" s="0" t="n">
        <v>49</v>
      </c>
      <c r="B4611" s="0" t="n">
        <v>68</v>
      </c>
      <c r="C4611" s="0" t="n">
        <v>11</v>
      </c>
      <c r="D4611" s="0" t="n">
        <v>62</v>
      </c>
      <c r="E4611" s="0" t="n">
        <v>10</v>
      </c>
      <c r="F4611" s="0" t="n">
        <v>11</v>
      </c>
      <c r="G4611" s="1" t="n">
        <f aca="false">COUNTIF($A4611:$F4611,A4611)-1</f>
        <v>0</v>
      </c>
      <c r="H4611" s="1" t="n">
        <f aca="false">COUNTIF($A4611:$F4611,B4611)-1</f>
        <v>0</v>
      </c>
      <c r="I4611" s="1" t="n">
        <f aca="false">COUNTIF($A4611:$F4611,C4611)-1</f>
        <v>1</v>
      </c>
      <c r="J4611" s="1" t="n">
        <f aca="false">COUNTIF($A4611:$F4611,D4611)-1</f>
        <v>0</v>
      </c>
      <c r="K4611" s="1" t="n">
        <f aca="false">COUNTIF($A4611:$F4611,E4611)-1</f>
        <v>0</v>
      </c>
      <c r="L4611" s="1" t="n">
        <f aca="false">COUNTIF($A4611:$F4611,F4611)-1</f>
        <v>1</v>
      </c>
      <c r="M4611" s="2" t="n">
        <f aca="false">SUMPRODUCT(A4611:F4611,G4611:L4611)</f>
        <v>22</v>
      </c>
      <c r="N4611" s="3" t="str">
        <f aca="false">IF(AND(SUM(G4611:L4611)=2,M4611/2&gt;=(SUM(A4611:F4611)-M4611)/4),1,"")</f>
        <v/>
      </c>
    </row>
    <row r="4612" customFormat="false" ht="15" hidden="false" customHeight="false" outlineLevel="0" collapsed="false">
      <c r="A4612" s="0" t="n">
        <v>17</v>
      </c>
      <c r="B4612" s="0" t="n">
        <v>83</v>
      </c>
      <c r="C4612" s="0" t="n">
        <v>58</v>
      </c>
      <c r="D4612" s="0" t="n">
        <v>85</v>
      </c>
      <c r="E4612" s="0" t="n">
        <v>26</v>
      </c>
      <c r="F4612" s="0" t="n">
        <v>20</v>
      </c>
      <c r="G4612" s="1" t="n">
        <f aca="false">COUNTIF($A4612:$F4612,A4612)-1</f>
        <v>0</v>
      </c>
      <c r="H4612" s="1" t="n">
        <f aca="false">COUNTIF($A4612:$F4612,B4612)-1</f>
        <v>0</v>
      </c>
      <c r="I4612" s="1" t="n">
        <f aca="false">COUNTIF($A4612:$F4612,C4612)-1</f>
        <v>0</v>
      </c>
      <c r="J4612" s="1" t="n">
        <f aca="false">COUNTIF($A4612:$F4612,D4612)-1</f>
        <v>0</v>
      </c>
      <c r="K4612" s="1" t="n">
        <f aca="false">COUNTIF($A4612:$F4612,E4612)-1</f>
        <v>0</v>
      </c>
      <c r="L4612" s="1" t="n">
        <f aca="false">COUNTIF($A4612:$F4612,F4612)-1</f>
        <v>0</v>
      </c>
      <c r="M4612" s="2" t="n">
        <f aca="false">SUMPRODUCT(A4612:F4612,G4612:L4612)</f>
        <v>0</v>
      </c>
      <c r="N4612" s="3" t="str">
        <f aca="false">IF(AND(SUM(G4612:L4612)=2,M4612/2&gt;=(SUM(A4612:F4612)-M4612)/4),1,"")</f>
        <v/>
      </c>
    </row>
    <row r="4613" customFormat="false" ht="15" hidden="false" customHeight="false" outlineLevel="0" collapsed="false">
      <c r="A4613" s="0" t="n">
        <v>77</v>
      </c>
      <c r="B4613" s="0" t="n">
        <v>22</v>
      </c>
      <c r="C4613" s="0" t="n">
        <v>20</v>
      </c>
      <c r="D4613" s="0" t="n">
        <v>33</v>
      </c>
      <c r="E4613" s="0" t="n">
        <v>44</v>
      </c>
      <c r="F4613" s="0" t="n">
        <v>83</v>
      </c>
      <c r="G4613" s="1" t="n">
        <f aca="false">COUNTIF($A4613:$F4613,A4613)-1</f>
        <v>0</v>
      </c>
      <c r="H4613" s="1" t="n">
        <f aca="false">COUNTIF($A4613:$F4613,B4613)-1</f>
        <v>0</v>
      </c>
      <c r="I4613" s="1" t="n">
        <f aca="false">COUNTIF($A4613:$F4613,C4613)-1</f>
        <v>0</v>
      </c>
      <c r="J4613" s="1" t="n">
        <f aca="false">COUNTIF($A4613:$F4613,D4613)-1</f>
        <v>0</v>
      </c>
      <c r="K4613" s="1" t="n">
        <f aca="false">COUNTIF($A4613:$F4613,E4613)-1</f>
        <v>0</v>
      </c>
      <c r="L4613" s="1" t="n">
        <f aca="false">COUNTIF($A4613:$F4613,F4613)-1</f>
        <v>0</v>
      </c>
      <c r="M4613" s="2" t="n">
        <f aca="false">SUMPRODUCT(A4613:F4613,G4613:L4613)</f>
        <v>0</v>
      </c>
      <c r="N4613" s="3" t="str">
        <f aca="false">IF(AND(SUM(G4613:L4613)=2,M4613/2&gt;=(SUM(A4613:F4613)-M4613)/4),1,"")</f>
        <v/>
      </c>
    </row>
    <row r="4614" customFormat="false" ht="15" hidden="false" customHeight="false" outlineLevel="0" collapsed="false">
      <c r="A4614" s="0" t="n">
        <v>35</v>
      </c>
      <c r="B4614" s="0" t="n">
        <v>37</v>
      </c>
      <c r="C4614" s="0" t="n">
        <v>81</v>
      </c>
      <c r="D4614" s="0" t="n">
        <v>45</v>
      </c>
      <c r="E4614" s="0" t="n">
        <v>70</v>
      </c>
      <c r="F4614" s="0" t="n">
        <v>91</v>
      </c>
      <c r="G4614" s="1" t="n">
        <f aca="false">COUNTIF($A4614:$F4614,A4614)-1</f>
        <v>0</v>
      </c>
      <c r="H4614" s="1" t="n">
        <f aca="false">COUNTIF($A4614:$F4614,B4614)-1</f>
        <v>0</v>
      </c>
      <c r="I4614" s="1" t="n">
        <f aca="false">COUNTIF($A4614:$F4614,C4614)-1</f>
        <v>0</v>
      </c>
      <c r="J4614" s="1" t="n">
        <f aca="false">COUNTIF($A4614:$F4614,D4614)-1</f>
        <v>0</v>
      </c>
      <c r="K4614" s="1" t="n">
        <f aca="false">COUNTIF($A4614:$F4614,E4614)-1</f>
        <v>0</v>
      </c>
      <c r="L4614" s="1" t="n">
        <f aca="false">COUNTIF($A4614:$F4614,F4614)-1</f>
        <v>0</v>
      </c>
      <c r="M4614" s="2" t="n">
        <f aca="false">SUMPRODUCT(A4614:F4614,G4614:L4614)</f>
        <v>0</v>
      </c>
      <c r="N4614" s="3" t="str">
        <f aca="false">IF(AND(SUM(G4614:L4614)=2,M4614/2&gt;=(SUM(A4614:F4614)-M4614)/4),1,"")</f>
        <v/>
      </c>
    </row>
    <row r="4615" customFormat="false" ht="15" hidden="false" customHeight="false" outlineLevel="0" collapsed="false">
      <c r="A4615" s="0" t="n">
        <v>25</v>
      </c>
      <c r="B4615" s="0" t="n">
        <v>69</v>
      </c>
      <c r="C4615" s="0" t="n">
        <v>74</v>
      </c>
      <c r="D4615" s="0" t="n">
        <v>59</v>
      </c>
      <c r="E4615" s="0" t="n">
        <v>53</v>
      </c>
      <c r="F4615" s="0" t="n">
        <v>44</v>
      </c>
      <c r="G4615" s="1" t="n">
        <f aca="false">COUNTIF($A4615:$F4615,A4615)-1</f>
        <v>0</v>
      </c>
      <c r="H4615" s="1" t="n">
        <f aca="false">COUNTIF($A4615:$F4615,B4615)-1</f>
        <v>0</v>
      </c>
      <c r="I4615" s="1" t="n">
        <f aca="false">COUNTIF($A4615:$F4615,C4615)-1</f>
        <v>0</v>
      </c>
      <c r="J4615" s="1" t="n">
        <f aca="false">COUNTIF($A4615:$F4615,D4615)-1</f>
        <v>0</v>
      </c>
      <c r="K4615" s="1" t="n">
        <f aca="false">COUNTIF($A4615:$F4615,E4615)-1</f>
        <v>0</v>
      </c>
      <c r="L4615" s="1" t="n">
        <f aca="false">COUNTIF($A4615:$F4615,F4615)-1</f>
        <v>0</v>
      </c>
      <c r="M4615" s="2" t="n">
        <f aca="false">SUMPRODUCT(A4615:F4615,G4615:L4615)</f>
        <v>0</v>
      </c>
      <c r="N4615" s="3" t="str">
        <f aca="false">IF(AND(SUM(G4615:L4615)=2,M4615/2&gt;=(SUM(A4615:F4615)-M4615)/4),1,"")</f>
        <v/>
      </c>
    </row>
    <row r="4616" customFormat="false" ht="15" hidden="false" customHeight="false" outlineLevel="0" collapsed="false">
      <c r="A4616" s="0" t="n">
        <v>35</v>
      </c>
      <c r="B4616" s="0" t="n">
        <v>30</v>
      </c>
      <c r="C4616" s="0" t="n">
        <v>55</v>
      </c>
      <c r="D4616" s="0" t="n">
        <v>82</v>
      </c>
      <c r="E4616" s="0" t="n">
        <v>56</v>
      </c>
      <c r="F4616" s="0" t="n">
        <v>46</v>
      </c>
      <c r="G4616" s="1" t="n">
        <f aca="false">COUNTIF($A4616:$F4616,A4616)-1</f>
        <v>0</v>
      </c>
      <c r="H4616" s="1" t="n">
        <f aca="false">COUNTIF($A4616:$F4616,B4616)-1</f>
        <v>0</v>
      </c>
      <c r="I4616" s="1" t="n">
        <f aca="false">COUNTIF($A4616:$F4616,C4616)-1</f>
        <v>0</v>
      </c>
      <c r="J4616" s="1" t="n">
        <f aca="false">COUNTIF($A4616:$F4616,D4616)-1</f>
        <v>0</v>
      </c>
      <c r="K4616" s="1" t="n">
        <f aca="false">COUNTIF($A4616:$F4616,E4616)-1</f>
        <v>0</v>
      </c>
      <c r="L4616" s="1" t="n">
        <f aca="false">COUNTIF($A4616:$F4616,F4616)-1</f>
        <v>0</v>
      </c>
      <c r="M4616" s="2" t="n">
        <f aca="false">SUMPRODUCT(A4616:F4616,G4616:L4616)</f>
        <v>0</v>
      </c>
      <c r="N4616" s="3" t="str">
        <f aca="false">IF(AND(SUM(G4616:L4616)=2,M4616/2&gt;=(SUM(A4616:F4616)-M4616)/4),1,"")</f>
        <v/>
      </c>
    </row>
    <row r="4617" customFormat="false" ht="15" hidden="false" customHeight="false" outlineLevel="0" collapsed="false">
      <c r="A4617" s="0" t="n">
        <v>30</v>
      </c>
      <c r="B4617" s="0" t="n">
        <v>23</v>
      </c>
      <c r="C4617" s="0" t="n">
        <v>37</v>
      </c>
      <c r="D4617" s="0" t="n">
        <v>36</v>
      </c>
      <c r="E4617" s="0" t="n">
        <v>18</v>
      </c>
      <c r="F4617" s="0" t="n">
        <v>32</v>
      </c>
      <c r="G4617" s="1" t="n">
        <f aca="false">COUNTIF($A4617:$F4617,A4617)-1</f>
        <v>0</v>
      </c>
      <c r="H4617" s="1" t="n">
        <f aca="false">COUNTIF($A4617:$F4617,B4617)-1</f>
        <v>0</v>
      </c>
      <c r="I4617" s="1" t="n">
        <f aca="false">COUNTIF($A4617:$F4617,C4617)-1</f>
        <v>0</v>
      </c>
      <c r="J4617" s="1" t="n">
        <f aca="false">COUNTIF($A4617:$F4617,D4617)-1</f>
        <v>0</v>
      </c>
      <c r="K4617" s="1" t="n">
        <f aca="false">COUNTIF($A4617:$F4617,E4617)-1</f>
        <v>0</v>
      </c>
      <c r="L4617" s="1" t="n">
        <f aca="false">COUNTIF($A4617:$F4617,F4617)-1</f>
        <v>0</v>
      </c>
      <c r="M4617" s="2" t="n">
        <f aca="false">SUMPRODUCT(A4617:F4617,G4617:L4617)</f>
        <v>0</v>
      </c>
      <c r="N4617" s="3" t="str">
        <f aca="false">IF(AND(SUM(G4617:L4617)=2,M4617/2&gt;=(SUM(A4617:F4617)-M4617)/4),1,"")</f>
        <v/>
      </c>
    </row>
    <row r="4618" customFormat="false" ht="15" hidden="false" customHeight="false" outlineLevel="0" collapsed="false">
      <c r="A4618" s="0" t="n">
        <v>38</v>
      </c>
      <c r="B4618" s="0" t="n">
        <v>12</v>
      </c>
      <c r="C4618" s="0" t="n">
        <v>85</v>
      </c>
      <c r="D4618" s="0" t="n">
        <v>99</v>
      </c>
      <c r="E4618" s="0" t="n">
        <v>84</v>
      </c>
      <c r="F4618" s="0" t="n">
        <v>13</v>
      </c>
      <c r="G4618" s="1" t="n">
        <f aca="false">COUNTIF($A4618:$F4618,A4618)-1</f>
        <v>0</v>
      </c>
      <c r="H4618" s="1" t="n">
        <f aca="false">COUNTIF($A4618:$F4618,B4618)-1</f>
        <v>0</v>
      </c>
      <c r="I4618" s="1" t="n">
        <f aca="false">COUNTIF($A4618:$F4618,C4618)-1</f>
        <v>0</v>
      </c>
      <c r="J4618" s="1" t="n">
        <f aca="false">COUNTIF($A4618:$F4618,D4618)-1</f>
        <v>0</v>
      </c>
      <c r="K4618" s="1" t="n">
        <f aca="false">COUNTIF($A4618:$F4618,E4618)-1</f>
        <v>0</v>
      </c>
      <c r="L4618" s="1" t="n">
        <f aca="false">COUNTIF($A4618:$F4618,F4618)-1</f>
        <v>0</v>
      </c>
      <c r="M4618" s="2" t="n">
        <f aca="false">SUMPRODUCT(A4618:F4618,G4618:L4618)</f>
        <v>0</v>
      </c>
      <c r="N4618" s="3" t="str">
        <f aca="false">IF(AND(SUM(G4618:L4618)=2,M4618/2&gt;=(SUM(A4618:F4618)-M4618)/4),1,"")</f>
        <v/>
      </c>
    </row>
    <row r="4619" customFormat="false" ht="15" hidden="false" customHeight="false" outlineLevel="0" collapsed="false">
      <c r="A4619" s="0" t="n">
        <v>29</v>
      </c>
      <c r="B4619" s="0" t="n">
        <v>99</v>
      </c>
      <c r="C4619" s="0" t="n">
        <v>87</v>
      </c>
      <c r="D4619" s="0" t="n">
        <v>90</v>
      </c>
      <c r="E4619" s="0" t="n">
        <v>92</v>
      </c>
      <c r="F4619" s="0" t="n">
        <v>84</v>
      </c>
      <c r="G4619" s="1" t="n">
        <f aca="false">COUNTIF($A4619:$F4619,A4619)-1</f>
        <v>0</v>
      </c>
      <c r="H4619" s="1" t="n">
        <f aca="false">COUNTIF($A4619:$F4619,B4619)-1</f>
        <v>0</v>
      </c>
      <c r="I4619" s="1" t="n">
        <f aca="false">COUNTIF($A4619:$F4619,C4619)-1</f>
        <v>0</v>
      </c>
      <c r="J4619" s="1" t="n">
        <f aca="false">COUNTIF($A4619:$F4619,D4619)-1</f>
        <v>0</v>
      </c>
      <c r="K4619" s="1" t="n">
        <f aca="false">COUNTIF($A4619:$F4619,E4619)-1</f>
        <v>0</v>
      </c>
      <c r="L4619" s="1" t="n">
        <f aca="false">COUNTIF($A4619:$F4619,F4619)-1</f>
        <v>0</v>
      </c>
      <c r="M4619" s="2" t="n">
        <f aca="false">SUMPRODUCT(A4619:F4619,G4619:L4619)</f>
        <v>0</v>
      </c>
      <c r="N4619" s="3" t="str">
        <f aca="false">IF(AND(SUM(G4619:L4619)=2,M4619/2&gt;=(SUM(A4619:F4619)-M4619)/4),1,"")</f>
        <v/>
      </c>
    </row>
    <row r="4620" customFormat="false" ht="15" hidden="false" customHeight="false" outlineLevel="0" collapsed="false">
      <c r="A4620" s="0" t="n">
        <v>65</v>
      </c>
      <c r="B4620" s="0" t="n">
        <v>29</v>
      </c>
      <c r="C4620" s="0" t="n">
        <v>50</v>
      </c>
      <c r="D4620" s="0" t="n">
        <v>40</v>
      </c>
      <c r="E4620" s="0" t="n">
        <v>84</v>
      </c>
      <c r="F4620" s="0" t="n">
        <v>32</v>
      </c>
      <c r="G4620" s="1" t="n">
        <f aca="false">COUNTIF($A4620:$F4620,A4620)-1</f>
        <v>0</v>
      </c>
      <c r="H4620" s="1" t="n">
        <f aca="false">COUNTIF($A4620:$F4620,B4620)-1</f>
        <v>0</v>
      </c>
      <c r="I4620" s="1" t="n">
        <f aca="false">COUNTIF($A4620:$F4620,C4620)-1</f>
        <v>0</v>
      </c>
      <c r="J4620" s="1" t="n">
        <f aca="false">COUNTIF($A4620:$F4620,D4620)-1</f>
        <v>0</v>
      </c>
      <c r="K4620" s="1" t="n">
        <f aca="false">COUNTIF($A4620:$F4620,E4620)-1</f>
        <v>0</v>
      </c>
      <c r="L4620" s="1" t="n">
        <f aca="false">COUNTIF($A4620:$F4620,F4620)-1</f>
        <v>0</v>
      </c>
      <c r="M4620" s="2" t="n">
        <f aca="false">SUMPRODUCT(A4620:F4620,G4620:L4620)</f>
        <v>0</v>
      </c>
      <c r="N4620" s="3" t="str">
        <f aca="false">IF(AND(SUM(G4620:L4620)=2,M4620/2&gt;=(SUM(A4620:F4620)-M4620)/4),1,"")</f>
        <v/>
      </c>
    </row>
    <row r="4621" customFormat="false" ht="15" hidden="false" customHeight="false" outlineLevel="0" collapsed="false">
      <c r="A4621" s="0" t="n">
        <v>95</v>
      </c>
      <c r="B4621" s="0" t="n">
        <v>85</v>
      </c>
      <c r="C4621" s="0" t="n">
        <v>58</v>
      </c>
      <c r="D4621" s="0" t="n">
        <v>60</v>
      </c>
      <c r="E4621" s="0" t="n">
        <v>72</v>
      </c>
      <c r="F4621" s="0" t="n">
        <v>68</v>
      </c>
      <c r="G4621" s="1" t="n">
        <f aca="false">COUNTIF($A4621:$F4621,A4621)-1</f>
        <v>0</v>
      </c>
      <c r="H4621" s="1" t="n">
        <f aca="false">COUNTIF($A4621:$F4621,B4621)-1</f>
        <v>0</v>
      </c>
      <c r="I4621" s="1" t="n">
        <f aca="false">COUNTIF($A4621:$F4621,C4621)-1</f>
        <v>0</v>
      </c>
      <c r="J4621" s="1" t="n">
        <f aca="false">COUNTIF($A4621:$F4621,D4621)-1</f>
        <v>0</v>
      </c>
      <c r="K4621" s="1" t="n">
        <f aca="false">COUNTIF($A4621:$F4621,E4621)-1</f>
        <v>0</v>
      </c>
      <c r="L4621" s="1" t="n">
        <f aca="false">COUNTIF($A4621:$F4621,F4621)-1</f>
        <v>0</v>
      </c>
      <c r="M4621" s="2" t="n">
        <f aca="false">SUMPRODUCT(A4621:F4621,G4621:L4621)</f>
        <v>0</v>
      </c>
      <c r="N4621" s="3" t="str">
        <f aca="false">IF(AND(SUM(G4621:L4621)=2,M4621/2&gt;=(SUM(A4621:F4621)-M4621)/4),1,"")</f>
        <v/>
      </c>
    </row>
    <row r="4622" customFormat="false" ht="15" hidden="false" customHeight="false" outlineLevel="0" collapsed="false">
      <c r="A4622" s="0" t="n">
        <v>54</v>
      </c>
      <c r="B4622" s="0" t="n">
        <v>68</v>
      </c>
      <c r="C4622" s="0" t="n">
        <v>67</v>
      </c>
      <c r="D4622" s="0" t="n">
        <v>80</v>
      </c>
      <c r="E4622" s="0" t="n">
        <v>56</v>
      </c>
      <c r="F4622" s="0" t="n">
        <v>93</v>
      </c>
      <c r="G4622" s="1" t="n">
        <f aca="false">COUNTIF($A4622:$F4622,A4622)-1</f>
        <v>0</v>
      </c>
      <c r="H4622" s="1" t="n">
        <f aca="false">COUNTIF($A4622:$F4622,B4622)-1</f>
        <v>0</v>
      </c>
      <c r="I4622" s="1" t="n">
        <f aca="false">COUNTIF($A4622:$F4622,C4622)-1</f>
        <v>0</v>
      </c>
      <c r="J4622" s="1" t="n">
        <f aca="false">COUNTIF($A4622:$F4622,D4622)-1</f>
        <v>0</v>
      </c>
      <c r="K4622" s="1" t="n">
        <f aca="false">COUNTIF($A4622:$F4622,E4622)-1</f>
        <v>0</v>
      </c>
      <c r="L4622" s="1" t="n">
        <f aca="false">COUNTIF($A4622:$F4622,F4622)-1</f>
        <v>0</v>
      </c>
      <c r="M4622" s="2" t="n">
        <f aca="false">SUMPRODUCT(A4622:F4622,G4622:L4622)</f>
        <v>0</v>
      </c>
      <c r="N4622" s="3" t="str">
        <f aca="false">IF(AND(SUM(G4622:L4622)=2,M4622/2&gt;=(SUM(A4622:F4622)-M4622)/4),1,"")</f>
        <v/>
      </c>
    </row>
    <row r="4623" customFormat="false" ht="15" hidden="false" customHeight="false" outlineLevel="0" collapsed="false">
      <c r="A4623" s="0" t="n">
        <v>69</v>
      </c>
      <c r="B4623" s="0" t="n">
        <v>31</v>
      </c>
      <c r="C4623" s="0" t="n">
        <v>61</v>
      </c>
      <c r="D4623" s="0" t="n">
        <v>30</v>
      </c>
      <c r="E4623" s="0" t="n">
        <v>19</v>
      </c>
      <c r="F4623" s="0" t="n">
        <v>30</v>
      </c>
      <c r="G4623" s="1" t="n">
        <f aca="false">COUNTIF($A4623:$F4623,A4623)-1</f>
        <v>0</v>
      </c>
      <c r="H4623" s="1" t="n">
        <f aca="false">COUNTIF($A4623:$F4623,B4623)-1</f>
        <v>0</v>
      </c>
      <c r="I4623" s="1" t="n">
        <f aca="false">COUNTIF($A4623:$F4623,C4623)-1</f>
        <v>0</v>
      </c>
      <c r="J4623" s="1" t="n">
        <f aca="false">COUNTIF($A4623:$F4623,D4623)-1</f>
        <v>1</v>
      </c>
      <c r="K4623" s="1" t="n">
        <f aca="false">COUNTIF($A4623:$F4623,E4623)-1</f>
        <v>0</v>
      </c>
      <c r="L4623" s="1" t="n">
        <f aca="false">COUNTIF($A4623:$F4623,F4623)-1</f>
        <v>1</v>
      </c>
      <c r="M4623" s="2" t="n">
        <f aca="false">SUMPRODUCT(A4623:F4623,G4623:L4623)</f>
        <v>60</v>
      </c>
      <c r="N4623" s="3" t="str">
        <f aca="false">IF(AND(SUM(G4623:L4623)=2,M4623/2&gt;=(SUM(A4623:F4623)-M4623)/4),1,"")</f>
        <v/>
      </c>
    </row>
    <row r="4624" customFormat="false" ht="15" hidden="false" customHeight="false" outlineLevel="0" collapsed="false">
      <c r="A4624" s="0" t="n">
        <v>59</v>
      </c>
      <c r="B4624" s="0" t="n">
        <v>48</v>
      </c>
      <c r="C4624" s="0" t="n">
        <v>35</v>
      </c>
      <c r="D4624" s="0" t="n">
        <v>75</v>
      </c>
      <c r="E4624" s="0" t="n">
        <v>23</v>
      </c>
      <c r="F4624" s="0" t="n">
        <v>95</v>
      </c>
      <c r="G4624" s="1" t="n">
        <f aca="false">COUNTIF($A4624:$F4624,A4624)-1</f>
        <v>0</v>
      </c>
      <c r="H4624" s="1" t="n">
        <f aca="false">COUNTIF($A4624:$F4624,B4624)-1</f>
        <v>0</v>
      </c>
      <c r="I4624" s="1" t="n">
        <f aca="false">COUNTIF($A4624:$F4624,C4624)-1</f>
        <v>0</v>
      </c>
      <c r="J4624" s="1" t="n">
        <f aca="false">COUNTIF($A4624:$F4624,D4624)-1</f>
        <v>0</v>
      </c>
      <c r="K4624" s="1" t="n">
        <f aca="false">COUNTIF($A4624:$F4624,E4624)-1</f>
        <v>0</v>
      </c>
      <c r="L4624" s="1" t="n">
        <f aca="false">COUNTIF($A4624:$F4624,F4624)-1</f>
        <v>0</v>
      </c>
      <c r="M4624" s="2" t="n">
        <f aca="false">SUMPRODUCT(A4624:F4624,G4624:L4624)</f>
        <v>0</v>
      </c>
      <c r="N4624" s="3" t="str">
        <f aca="false">IF(AND(SUM(G4624:L4624)=2,M4624/2&gt;=(SUM(A4624:F4624)-M4624)/4),1,"")</f>
        <v/>
      </c>
    </row>
    <row r="4625" customFormat="false" ht="15" hidden="false" customHeight="false" outlineLevel="0" collapsed="false">
      <c r="A4625" s="0" t="n">
        <v>47</v>
      </c>
      <c r="B4625" s="0" t="n">
        <v>61</v>
      </c>
      <c r="C4625" s="0" t="n">
        <v>77</v>
      </c>
      <c r="D4625" s="0" t="n">
        <v>31</v>
      </c>
      <c r="E4625" s="0" t="n">
        <v>85</v>
      </c>
      <c r="F4625" s="0" t="n">
        <v>30</v>
      </c>
      <c r="G4625" s="1" t="n">
        <f aca="false">COUNTIF($A4625:$F4625,A4625)-1</f>
        <v>0</v>
      </c>
      <c r="H4625" s="1" t="n">
        <f aca="false">COUNTIF($A4625:$F4625,B4625)-1</f>
        <v>0</v>
      </c>
      <c r="I4625" s="1" t="n">
        <f aca="false">COUNTIF($A4625:$F4625,C4625)-1</f>
        <v>0</v>
      </c>
      <c r="J4625" s="1" t="n">
        <f aca="false">COUNTIF($A4625:$F4625,D4625)-1</f>
        <v>0</v>
      </c>
      <c r="K4625" s="1" t="n">
        <f aca="false">COUNTIF($A4625:$F4625,E4625)-1</f>
        <v>0</v>
      </c>
      <c r="L4625" s="1" t="n">
        <f aca="false">COUNTIF($A4625:$F4625,F4625)-1</f>
        <v>0</v>
      </c>
      <c r="M4625" s="2" t="n">
        <f aca="false">SUMPRODUCT(A4625:F4625,G4625:L4625)</f>
        <v>0</v>
      </c>
      <c r="N4625" s="3" t="str">
        <f aca="false">IF(AND(SUM(G4625:L4625)=2,M4625/2&gt;=(SUM(A4625:F4625)-M4625)/4),1,"")</f>
        <v/>
      </c>
    </row>
    <row r="4626" customFormat="false" ht="15" hidden="false" customHeight="false" outlineLevel="0" collapsed="false">
      <c r="A4626" s="0" t="n">
        <v>49</v>
      </c>
      <c r="B4626" s="0" t="n">
        <v>16</v>
      </c>
      <c r="C4626" s="0" t="n">
        <v>16</v>
      </c>
      <c r="D4626" s="0" t="n">
        <v>100</v>
      </c>
      <c r="E4626" s="0" t="n">
        <v>71</v>
      </c>
      <c r="F4626" s="0" t="n">
        <v>48</v>
      </c>
      <c r="G4626" s="1" t="n">
        <f aca="false">COUNTIF($A4626:$F4626,A4626)-1</f>
        <v>0</v>
      </c>
      <c r="H4626" s="1" t="n">
        <f aca="false">COUNTIF($A4626:$F4626,B4626)-1</f>
        <v>1</v>
      </c>
      <c r="I4626" s="1" t="n">
        <f aca="false">COUNTIF($A4626:$F4626,C4626)-1</f>
        <v>1</v>
      </c>
      <c r="J4626" s="1" t="n">
        <f aca="false">COUNTIF($A4626:$F4626,D4626)-1</f>
        <v>0</v>
      </c>
      <c r="K4626" s="1" t="n">
        <f aca="false">COUNTIF($A4626:$F4626,E4626)-1</f>
        <v>0</v>
      </c>
      <c r="L4626" s="1" t="n">
        <f aca="false">COUNTIF($A4626:$F4626,F4626)-1</f>
        <v>0</v>
      </c>
      <c r="M4626" s="2" t="n">
        <f aca="false">SUMPRODUCT(A4626:F4626,G4626:L4626)</f>
        <v>32</v>
      </c>
      <c r="N4626" s="3" t="str">
        <f aca="false">IF(AND(SUM(G4626:L4626)=2,M4626/2&gt;=(SUM(A4626:F4626)-M4626)/4),1,"")</f>
        <v/>
      </c>
    </row>
    <row r="4627" customFormat="false" ht="15" hidden="false" customHeight="false" outlineLevel="0" collapsed="false">
      <c r="A4627" s="0" t="n">
        <v>48</v>
      </c>
      <c r="B4627" s="0" t="n">
        <v>28</v>
      </c>
      <c r="C4627" s="0" t="n">
        <v>31</v>
      </c>
      <c r="D4627" s="0" t="n">
        <v>93</v>
      </c>
      <c r="E4627" s="0" t="n">
        <v>28</v>
      </c>
      <c r="F4627" s="0" t="n">
        <v>52</v>
      </c>
      <c r="G4627" s="1" t="n">
        <f aca="false">COUNTIF($A4627:$F4627,A4627)-1</f>
        <v>0</v>
      </c>
      <c r="H4627" s="1" t="n">
        <f aca="false">COUNTIF($A4627:$F4627,B4627)-1</f>
        <v>1</v>
      </c>
      <c r="I4627" s="1" t="n">
        <f aca="false">COUNTIF($A4627:$F4627,C4627)-1</f>
        <v>0</v>
      </c>
      <c r="J4627" s="1" t="n">
        <f aca="false">COUNTIF($A4627:$F4627,D4627)-1</f>
        <v>0</v>
      </c>
      <c r="K4627" s="1" t="n">
        <f aca="false">COUNTIF($A4627:$F4627,E4627)-1</f>
        <v>1</v>
      </c>
      <c r="L4627" s="1" t="n">
        <f aca="false">COUNTIF($A4627:$F4627,F4627)-1</f>
        <v>0</v>
      </c>
      <c r="M4627" s="2" t="n">
        <f aca="false">SUMPRODUCT(A4627:F4627,G4627:L4627)</f>
        <v>56</v>
      </c>
      <c r="N4627" s="3" t="str">
        <f aca="false">IF(AND(SUM(G4627:L4627)=2,M4627/2&gt;=(SUM(A4627:F4627)-M4627)/4),1,"")</f>
        <v/>
      </c>
    </row>
    <row r="4628" customFormat="false" ht="15" hidden="false" customHeight="false" outlineLevel="0" collapsed="false">
      <c r="A4628" s="0" t="n">
        <v>86</v>
      </c>
      <c r="B4628" s="0" t="n">
        <v>42</v>
      </c>
      <c r="C4628" s="0" t="n">
        <v>43</v>
      </c>
      <c r="D4628" s="0" t="n">
        <v>60</v>
      </c>
      <c r="E4628" s="0" t="n">
        <v>39</v>
      </c>
      <c r="F4628" s="0" t="n">
        <v>10</v>
      </c>
      <c r="G4628" s="1" t="n">
        <f aca="false">COUNTIF($A4628:$F4628,A4628)-1</f>
        <v>0</v>
      </c>
      <c r="H4628" s="1" t="n">
        <f aca="false">COUNTIF($A4628:$F4628,B4628)-1</f>
        <v>0</v>
      </c>
      <c r="I4628" s="1" t="n">
        <f aca="false">COUNTIF($A4628:$F4628,C4628)-1</f>
        <v>0</v>
      </c>
      <c r="J4628" s="1" t="n">
        <f aca="false">COUNTIF($A4628:$F4628,D4628)-1</f>
        <v>0</v>
      </c>
      <c r="K4628" s="1" t="n">
        <f aca="false">COUNTIF($A4628:$F4628,E4628)-1</f>
        <v>0</v>
      </c>
      <c r="L4628" s="1" t="n">
        <f aca="false">COUNTIF($A4628:$F4628,F4628)-1</f>
        <v>0</v>
      </c>
      <c r="M4628" s="2" t="n">
        <f aca="false">SUMPRODUCT(A4628:F4628,G4628:L4628)</f>
        <v>0</v>
      </c>
      <c r="N4628" s="3" t="str">
        <f aca="false">IF(AND(SUM(G4628:L4628)=2,M4628/2&gt;=(SUM(A4628:F4628)-M4628)/4),1,"")</f>
        <v/>
      </c>
    </row>
    <row r="4629" customFormat="false" ht="15" hidden="false" customHeight="false" outlineLevel="0" collapsed="false">
      <c r="A4629" s="0" t="n">
        <v>53</v>
      </c>
      <c r="B4629" s="0" t="n">
        <v>64</v>
      </c>
      <c r="C4629" s="0" t="n">
        <v>91</v>
      </c>
      <c r="D4629" s="0" t="n">
        <v>29</v>
      </c>
      <c r="E4629" s="0" t="n">
        <v>55</v>
      </c>
      <c r="F4629" s="0" t="n">
        <v>19</v>
      </c>
      <c r="G4629" s="1" t="n">
        <f aca="false">COUNTIF($A4629:$F4629,A4629)-1</f>
        <v>0</v>
      </c>
      <c r="H4629" s="1" t="n">
        <f aca="false">COUNTIF($A4629:$F4629,B4629)-1</f>
        <v>0</v>
      </c>
      <c r="I4629" s="1" t="n">
        <f aca="false">COUNTIF($A4629:$F4629,C4629)-1</f>
        <v>0</v>
      </c>
      <c r="J4629" s="1" t="n">
        <f aca="false">COUNTIF($A4629:$F4629,D4629)-1</f>
        <v>0</v>
      </c>
      <c r="K4629" s="1" t="n">
        <f aca="false">COUNTIF($A4629:$F4629,E4629)-1</f>
        <v>0</v>
      </c>
      <c r="L4629" s="1" t="n">
        <f aca="false">COUNTIF($A4629:$F4629,F4629)-1</f>
        <v>0</v>
      </c>
      <c r="M4629" s="2" t="n">
        <f aca="false">SUMPRODUCT(A4629:F4629,G4629:L4629)</f>
        <v>0</v>
      </c>
      <c r="N4629" s="3" t="str">
        <f aca="false">IF(AND(SUM(G4629:L4629)=2,M4629/2&gt;=(SUM(A4629:F4629)-M4629)/4),1,"")</f>
        <v/>
      </c>
    </row>
    <row r="4630" customFormat="false" ht="15" hidden="false" customHeight="false" outlineLevel="0" collapsed="false">
      <c r="A4630" s="0" t="n">
        <v>55</v>
      </c>
      <c r="B4630" s="0" t="n">
        <v>68</v>
      </c>
      <c r="C4630" s="0" t="n">
        <v>27</v>
      </c>
      <c r="D4630" s="0" t="n">
        <v>89</v>
      </c>
      <c r="E4630" s="0" t="n">
        <v>68</v>
      </c>
      <c r="F4630" s="0" t="n">
        <v>89</v>
      </c>
      <c r="G4630" s="1" t="n">
        <f aca="false">COUNTIF($A4630:$F4630,A4630)-1</f>
        <v>0</v>
      </c>
      <c r="H4630" s="1" t="n">
        <f aca="false">COUNTIF($A4630:$F4630,B4630)-1</f>
        <v>1</v>
      </c>
      <c r="I4630" s="1" t="n">
        <f aca="false">COUNTIF($A4630:$F4630,C4630)-1</f>
        <v>0</v>
      </c>
      <c r="J4630" s="1" t="n">
        <f aca="false">COUNTIF($A4630:$F4630,D4630)-1</f>
        <v>1</v>
      </c>
      <c r="K4630" s="1" t="n">
        <f aca="false">COUNTIF($A4630:$F4630,E4630)-1</f>
        <v>1</v>
      </c>
      <c r="L4630" s="1" t="n">
        <f aca="false">COUNTIF($A4630:$F4630,F4630)-1</f>
        <v>1</v>
      </c>
      <c r="M4630" s="2" t="n">
        <f aca="false">SUMPRODUCT(A4630:F4630,G4630:L4630)</f>
        <v>314</v>
      </c>
      <c r="N4630" s="3" t="str">
        <f aca="false">IF(AND(SUM(G4630:L4630)=2,M4630/2&gt;=(SUM(A4630:F4630)-M4630)/4),1,"")</f>
        <v/>
      </c>
    </row>
    <row r="4631" customFormat="false" ht="15" hidden="false" customHeight="false" outlineLevel="0" collapsed="false">
      <c r="A4631" s="0" t="n">
        <v>52</v>
      </c>
      <c r="B4631" s="0" t="n">
        <v>21</v>
      </c>
      <c r="C4631" s="0" t="n">
        <v>71</v>
      </c>
      <c r="D4631" s="0" t="n">
        <v>24</v>
      </c>
      <c r="E4631" s="0" t="n">
        <v>92</v>
      </c>
      <c r="F4631" s="0" t="n">
        <v>62</v>
      </c>
      <c r="G4631" s="1" t="n">
        <f aca="false">COUNTIF($A4631:$F4631,A4631)-1</f>
        <v>0</v>
      </c>
      <c r="H4631" s="1" t="n">
        <f aca="false">COUNTIF($A4631:$F4631,B4631)-1</f>
        <v>0</v>
      </c>
      <c r="I4631" s="1" t="n">
        <f aca="false">COUNTIF($A4631:$F4631,C4631)-1</f>
        <v>0</v>
      </c>
      <c r="J4631" s="1" t="n">
        <f aca="false">COUNTIF($A4631:$F4631,D4631)-1</f>
        <v>0</v>
      </c>
      <c r="K4631" s="1" t="n">
        <f aca="false">COUNTIF($A4631:$F4631,E4631)-1</f>
        <v>0</v>
      </c>
      <c r="L4631" s="1" t="n">
        <f aca="false">COUNTIF($A4631:$F4631,F4631)-1</f>
        <v>0</v>
      </c>
      <c r="M4631" s="2" t="n">
        <f aca="false">SUMPRODUCT(A4631:F4631,G4631:L4631)</f>
        <v>0</v>
      </c>
      <c r="N4631" s="3" t="str">
        <f aca="false">IF(AND(SUM(G4631:L4631)=2,M4631/2&gt;=(SUM(A4631:F4631)-M4631)/4),1,"")</f>
        <v/>
      </c>
    </row>
    <row r="4632" customFormat="false" ht="15" hidden="false" customHeight="false" outlineLevel="0" collapsed="false">
      <c r="A4632" s="0" t="n">
        <v>92</v>
      </c>
      <c r="B4632" s="0" t="n">
        <v>42</v>
      </c>
      <c r="C4632" s="0" t="n">
        <v>65</v>
      </c>
      <c r="D4632" s="0" t="n">
        <v>85</v>
      </c>
      <c r="E4632" s="0" t="n">
        <v>32</v>
      </c>
      <c r="F4632" s="0" t="n">
        <v>67</v>
      </c>
      <c r="G4632" s="1" t="n">
        <f aca="false">COUNTIF($A4632:$F4632,A4632)-1</f>
        <v>0</v>
      </c>
      <c r="H4632" s="1" t="n">
        <f aca="false">COUNTIF($A4632:$F4632,B4632)-1</f>
        <v>0</v>
      </c>
      <c r="I4632" s="1" t="n">
        <f aca="false">COUNTIF($A4632:$F4632,C4632)-1</f>
        <v>0</v>
      </c>
      <c r="J4632" s="1" t="n">
        <f aca="false">COUNTIF($A4632:$F4632,D4632)-1</f>
        <v>0</v>
      </c>
      <c r="K4632" s="1" t="n">
        <f aca="false">COUNTIF($A4632:$F4632,E4632)-1</f>
        <v>0</v>
      </c>
      <c r="L4632" s="1" t="n">
        <f aca="false">COUNTIF($A4632:$F4632,F4632)-1</f>
        <v>0</v>
      </c>
      <c r="M4632" s="2" t="n">
        <f aca="false">SUMPRODUCT(A4632:F4632,G4632:L4632)</f>
        <v>0</v>
      </c>
      <c r="N4632" s="3" t="str">
        <f aca="false">IF(AND(SUM(G4632:L4632)=2,M4632/2&gt;=(SUM(A4632:F4632)-M4632)/4),1,"")</f>
        <v/>
      </c>
    </row>
    <row r="4633" customFormat="false" ht="15" hidden="false" customHeight="false" outlineLevel="0" collapsed="false">
      <c r="A4633" s="0" t="n">
        <v>74</v>
      </c>
      <c r="B4633" s="0" t="n">
        <v>81</v>
      </c>
      <c r="C4633" s="0" t="n">
        <v>62</v>
      </c>
      <c r="D4633" s="0" t="n">
        <v>25</v>
      </c>
      <c r="E4633" s="0" t="n">
        <v>74</v>
      </c>
      <c r="F4633" s="0" t="n">
        <v>94</v>
      </c>
      <c r="G4633" s="1" t="n">
        <f aca="false">COUNTIF($A4633:$F4633,A4633)-1</f>
        <v>1</v>
      </c>
      <c r="H4633" s="1" t="n">
        <f aca="false">COUNTIF($A4633:$F4633,B4633)-1</f>
        <v>0</v>
      </c>
      <c r="I4633" s="1" t="n">
        <f aca="false">COUNTIF($A4633:$F4633,C4633)-1</f>
        <v>0</v>
      </c>
      <c r="J4633" s="1" t="n">
        <f aca="false">COUNTIF($A4633:$F4633,D4633)-1</f>
        <v>0</v>
      </c>
      <c r="K4633" s="1" t="n">
        <f aca="false">COUNTIF($A4633:$F4633,E4633)-1</f>
        <v>1</v>
      </c>
      <c r="L4633" s="1" t="n">
        <f aca="false">COUNTIF($A4633:$F4633,F4633)-1</f>
        <v>0</v>
      </c>
      <c r="M4633" s="2" t="n">
        <f aca="false">SUMPRODUCT(A4633:F4633,G4633:L4633)</f>
        <v>148</v>
      </c>
      <c r="N4633" s="3" t="n">
        <f aca="false">IF(AND(SUM(G4633:L4633)=2,M4633/2&gt;=(SUM(A4633:F4633)-M4633)/4),1,"")</f>
        <v>1</v>
      </c>
    </row>
    <row r="4634" customFormat="false" ht="15" hidden="false" customHeight="false" outlineLevel="0" collapsed="false">
      <c r="A4634" s="0" t="n">
        <v>14</v>
      </c>
      <c r="B4634" s="0" t="n">
        <v>27</v>
      </c>
      <c r="C4634" s="0" t="n">
        <v>40</v>
      </c>
      <c r="D4634" s="0" t="n">
        <v>54</v>
      </c>
      <c r="E4634" s="0" t="n">
        <v>95</v>
      </c>
      <c r="F4634" s="0" t="n">
        <v>78</v>
      </c>
      <c r="G4634" s="1" t="n">
        <f aca="false">COUNTIF($A4634:$F4634,A4634)-1</f>
        <v>0</v>
      </c>
      <c r="H4634" s="1" t="n">
        <f aca="false">COUNTIF($A4634:$F4634,B4634)-1</f>
        <v>0</v>
      </c>
      <c r="I4634" s="1" t="n">
        <f aca="false">COUNTIF($A4634:$F4634,C4634)-1</f>
        <v>0</v>
      </c>
      <c r="J4634" s="1" t="n">
        <f aca="false">COUNTIF($A4634:$F4634,D4634)-1</f>
        <v>0</v>
      </c>
      <c r="K4634" s="1" t="n">
        <f aca="false">COUNTIF($A4634:$F4634,E4634)-1</f>
        <v>0</v>
      </c>
      <c r="L4634" s="1" t="n">
        <f aca="false">COUNTIF($A4634:$F4634,F4634)-1</f>
        <v>0</v>
      </c>
      <c r="M4634" s="2" t="n">
        <f aca="false">SUMPRODUCT(A4634:F4634,G4634:L4634)</f>
        <v>0</v>
      </c>
      <c r="N4634" s="3" t="str">
        <f aca="false">IF(AND(SUM(G4634:L4634)=2,M4634/2&gt;=(SUM(A4634:F4634)-M4634)/4),1,"")</f>
        <v/>
      </c>
    </row>
    <row r="4635" customFormat="false" ht="15" hidden="false" customHeight="false" outlineLevel="0" collapsed="false">
      <c r="A4635" s="0" t="n">
        <v>71</v>
      </c>
      <c r="B4635" s="0" t="n">
        <v>93</v>
      </c>
      <c r="C4635" s="0" t="n">
        <v>44</v>
      </c>
      <c r="D4635" s="0" t="n">
        <v>57</v>
      </c>
      <c r="E4635" s="0" t="n">
        <v>35</v>
      </c>
      <c r="F4635" s="0" t="n">
        <v>49</v>
      </c>
      <c r="G4635" s="1" t="n">
        <f aca="false">COUNTIF($A4635:$F4635,A4635)-1</f>
        <v>0</v>
      </c>
      <c r="H4635" s="1" t="n">
        <f aca="false">COUNTIF($A4635:$F4635,B4635)-1</f>
        <v>0</v>
      </c>
      <c r="I4635" s="1" t="n">
        <f aca="false">COUNTIF($A4635:$F4635,C4635)-1</f>
        <v>0</v>
      </c>
      <c r="J4635" s="1" t="n">
        <f aca="false">COUNTIF($A4635:$F4635,D4635)-1</f>
        <v>0</v>
      </c>
      <c r="K4635" s="1" t="n">
        <f aca="false">COUNTIF($A4635:$F4635,E4635)-1</f>
        <v>0</v>
      </c>
      <c r="L4635" s="1" t="n">
        <f aca="false">COUNTIF($A4635:$F4635,F4635)-1</f>
        <v>0</v>
      </c>
      <c r="M4635" s="2" t="n">
        <f aca="false">SUMPRODUCT(A4635:F4635,G4635:L4635)</f>
        <v>0</v>
      </c>
      <c r="N4635" s="3" t="str">
        <f aca="false">IF(AND(SUM(G4635:L4635)=2,M4635/2&gt;=(SUM(A4635:F4635)-M4635)/4),1,"")</f>
        <v/>
      </c>
    </row>
    <row r="4636" customFormat="false" ht="15" hidden="false" customHeight="false" outlineLevel="0" collapsed="false">
      <c r="A4636" s="0" t="n">
        <v>30</v>
      </c>
      <c r="B4636" s="0" t="n">
        <v>35</v>
      </c>
      <c r="C4636" s="0" t="n">
        <v>76</v>
      </c>
      <c r="D4636" s="0" t="n">
        <v>61</v>
      </c>
      <c r="E4636" s="0" t="n">
        <v>11</v>
      </c>
      <c r="F4636" s="0" t="n">
        <v>89</v>
      </c>
      <c r="G4636" s="1" t="n">
        <f aca="false">COUNTIF($A4636:$F4636,A4636)-1</f>
        <v>0</v>
      </c>
      <c r="H4636" s="1" t="n">
        <f aca="false">COUNTIF($A4636:$F4636,B4636)-1</f>
        <v>0</v>
      </c>
      <c r="I4636" s="1" t="n">
        <f aca="false">COUNTIF($A4636:$F4636,C4636)-1</f>
        <v>0</v>
      </c>
      <c r="J4636" s="1" t="n">
        <f aca="false">COUNTIF($A4636:$F4636,D4636)-1</f>
        <v>0</v>
      </c>
      <c r="K4636" s="1" t="n">
        <f aca="false">COUNTIF($A4636:$F4636,E4636)-1</f>
        <v>0</v>
      </c>
      <c r="L4636" s="1" t="n">
        <f aca="false">COUNTIF($A4636:$F4636,F4636)-1</f>
        <v>0</v>
      </c>
      <c r="M4636" s="2" t="n">
        <f aca="false">SUMPRODUCT(A4636:F4636,G4636:L4636)</f>
        <v>0</v>
      </c>
      <c r="N4636" s="3" t="str">
        <f aca="false">IF(AND(SUM(G4636:L4636)=2,M4636/2&gt;=(SUM(A4636:F4636)-M4636)/4),1,"")</f>
        <v/>
      </c>
    </row>
    <row r="4637" customFormat="false" ht="15" hidden="false" customHeight="false" outlineLevel="0" collapsed="false">
      <c r="A4637" s="0" t="n">
        <v>19</v>
      </c>
      <c r="B4637" s="0" t="n">
        <v>60</v>
      </c>
      <c r="C4637" s="0" t="n">
        <v>82</v>
      </c>
      <c r="D4637" s="0" t="n">
        <v>83</v>
      </c>
      <c r="E4637" s="0" t="n">
        <v>45</v>
      </c>
      <c r="F4637" s="0" t="n">
        <v>68</v>
      </c>
      <c r="G4637" s="1" t="n">
        <f aca="false">COUNTIF($A4637:$F4637,A4637)-1</f>
        <v>0</v>
      </c>
      <c r="H4637" s="1" t="n">
        <f aca="false">COUNTIF($A4637:$F4637,B4637)-1</f>
        <v>0</v>
      </c>
      <c r="I4637" s="1" t="n">
        <f aca="false">COUNTIF($A4637:$F4637,C4637)-1</f>
        <v>0</v>
      </c>
      <c r="J4637" s="1" t="n">
        <f aca="false">COUNTIF($A4637:$F4637,D4637)-1</f>
        <v>0</v>
      </c>
      <c r="K4637" s="1" t="n">
        <f aca="false">COUNTIF($A4637:$F4637,E4637)-1</f>
        <v>0</v>
      </c>
      <c r="L4637" s="1" t="n">
        <f aca="false">COUNTIF($A4637:$F4637,F4637)-1</f>
        <v>0</v>
      </c>
      <c r="M4637" s="2" t="n">
        <f aca="false">SUMPRODUCT(A4637:F4637,G4637:L4637)</f>
        <v>0</v>
      </c>
      <c r="N4637" s="3" t="str">
        <f aca="false">IF(AND(SUM(G4637:L4637)=2,M4637/2&gt;=(SUM(A4637:F4637)-M4637)/4),1,"")</f>
        <v/>
      </c>
    </row>
    <row r="4638" customFormat="false" ht="15" hidden="false" customHeight="false" outlineLevel="0" collapsed="false">
      <c r="A4638" s="0" t="n">
        <v>94</v>
      </c>
      <c r="B4638" s="0" t="n">
        <v>42</v>
      </c>
      <c r="C4638" s="0" t="n">
        <v>46</v>
      </c>
      <c r="D4638" s="0" t="n">
        <v>22</v>
      </c>
      <c r="E4638" s="0" t="n">
        <v>84</v>
      </c>
      <c r="F4638" s="0" t="n">
        <v>56</v>
      </c>
      <c r="G4638" s="1" t="n">
        <f aca="false">COUNTIF($A4638:$F4638,A4638)-1</f>
        <v>0</v>
      </c>
      <c r="H4638" s="1" t="n">
        <f aca="false">COUNTIF($A4638:$F4638,B4638)-1</f>
        <v>0</v>
      </c>
      <c r="I4638" s="1" t="n">
        <f aca="false">COUNTIF($A4638:$F4638,C4638)-1</f>
        <v>0</v>
      </c>
      <c r="J4638" s="1" t="n">
        <f aca="false">COUNTIF($A4638:$F4638,D4638)-1</f>
        <v>0</v>
      </c>
      <c r="K4638" s="1" t="n">
        <f aca="false">COUNTIF($A4638:$F4638,E4638)-1</f>
        <v>0</v>
      </c>
      <c r="L4638" s="1" t="n">
        <f aca="false">COUNTIF($A4638:$F4638,F4638)-1</f>
        <v>0</v>
      </c>
      <c r="M4638" s="2" t="n">
        <f aca="false">SUMPRODUCT(A4638:F4638,G4638:L4638)</f>
        <v>0</v>
      </c>
      <c r="N4638" s="3" t="str">
        <f aca="false">IF(AND(SUM(G4638:L4638)=2,M4638/2&gt;=(SUM(A4638:F4638)-M4638)/4),1,"")</f>
        <v/>
      </c>
    </row>
    <row r="4639" customFormat="false" ht="15" hidden="false" customHeight="false" outlineLevel="0" collapsed="false">
      <c r="A4639" s="0" t="n">
        <v>66</v>
      </c>
      <c r="B4639" s="0" t="n">
        <v>87</v>
      </c>
      <c r="C4639" s="0" t="n">
        <v>52</v>
      </c>
      <c r="D4639" s="0" t="n">
        <v>90</v>
      </c>
      <c r="E4639" s="0" t="n">
        <v>59</v>
      </c>
      <c r="F4639" s="0" t="n">
        <v>33</v>
      </c>
      <c r="G4639" s="1" t="n">
        <f aca="false">COUNTIF($A4639:$F4639,A4639)-1</f>
        <v>0</v>
      </c>
      <c r="H4639" s="1" t="n">
        <f aca="false">COUNTIF($A4639:$F4639,B4639)-1</f>
        <v>0</v>
      </c>
      <c r="I4639" s="1" t="n">
        <f aca="false">COUNTIF($A4639:$F4639,C4639)-1</f>
        <v>0</v>
      </c>
      <c r="J4639" s="1" t="n">
        <f aca="false">COUNTIF($A4639:$F4639,D4639)-1</f>
        <v>0</v>
      </c>
      <c r="K4639" s="1" t="n">
        <f aca="false">COUNTIF($A4639:$F4639,E4639)-1</f>
        <v>0</v>
      </c>
      <c r="L4639" s="1" t="n">
        <f aca="false">COUNTIF($A4639:$F4639,F4639)-1</f>
        <v>0</v>
      </c>
      <c r="M4639" s="2" t="n">
        <f aca="false">SUMPRODUCT(A4639:F4639,G4639:L4639)</f>
        <v>0</v>
      </c>
      <c r="N4639" s="3" t="str">
        <f aca="false">IF(AND(SUM(G4639:L4639)=2,M4639/2&gt;=(SUM(A4639:F4639)-M4639)/4),1,"")</f>
        <v/>
      </c>
    </row>
    <row r="4640" customFormat="false" ht="15" hidden="false" customHeight="false" outlineLevel="0" collapsed="false">
      <c r="A4640" s="0" t="n">
        <v>24</v>
      </c>
      <c r="B4640" s="0" t="n">
        <v>64</v>
      </c>
      <c r="C4640" s="0" t="n">
        <v>15</v>
      </c>
      <c r="D4640" s="0" t="n">
        <v>56</v>
      </c>
      <c r="E4640" s="0" t="n">
        <v>90</v>
      </c>
      <c r="F4640" s="0" t="n">
        <v>20</v>
      </c>
      <c r="G4640" s="1" t="n">
        <f aca="false">COUNTIF($A4640:$F4640,A4640)-1</f>
        <v>0</v>
      </c>
      <c r="H4640" s="1" t="n">
        <f aca="false">COUNTIF($A4640:$F4640,B4640)-1</f>
        <v>0</v>
      </c>
      <c r="I4640" s="1" t="n">
        <f aca="false">COUNTIF($A4640:$F4640,C4640)-1</f>
        <v>0</v>
      </c>
      <c r="J4640" s="1" t="n">
        <f aca="false">COUNTIF($A4640:$F4640,D4640)-1</f>
        <v>0</v>
      </c>
      <c r="K4640" s="1" t="n">
        <f aca="false">COUNTIF($A4640:$F4640,E4640)-1</f>
        <v>0</v>
      </c>
      <c r="L4640" s="1" t="n">
        <f aca="false">COUNTIF($A4640:$F4640,F4640)-1</f>
        <v>0</v>
      </c>
      <c r="M4640" s="2" t="n">
        <f aca="false">SUMPRODUCT(A4640:F4640,G4640:L4640)</f>
        <v>0</v>
      </c>
      <c r="N4640" s="3" t="str">
        <f aca="false">IF(AND(SUM(G4640:L4640)=2,M4640/2&gt;=(SUM(A4640:F4640)-M4640)/4),1,"")</f>
        <v/>
      </c>
    </row>
    <row r="4641" customFormat="false" ht="15" hidden="false" customHeight="false" outlineLevel="0" collapsed="false">
      <c r="A4641" s="0" t="n">
        <v>37</v>
      </c>
      <c r="B4641" s="0" t="n">
        <v>40</v>
      </c>
      <c r="C4641" s="0" t="n">
        <v>79</v>
      </c>
      <c r="D4641" s="0" t="n">
        <v>79</v>
      </c>
      <c r="E4641" s="0" t="n">
        <v>23</v>
      </c>
      <c r="F4641" s="0" t="n">
        <v>29</v>
      </c>
      <c r="G4641" s="1" t="n">
        <f aca="false">COUNTIF($A4641:$F4641,A4641)-1</f>
        <v>0</v>
      </c>
      <c r="H4641" s="1" t="n">
        <f aca="false">COUNTIF($A4641:$F4641,B4641)-1</f>
        <v>0</v>
      </c>
      <c r="I4641" s="1" t="n">
        <f aca="false">COUNTIF($A4641:$F4641,C4641)-1</f>
        <v>1</v>
      </c>
      <c r="J4641" s="1" t="n">
        <f aca="false">COUNTIF($A4641:$F4641,D4641)-1</f>
        <v>1</v>
      </c>
      <c r="K4641" s="1" t="n">
        <f aca="false">COUNTIF($A4641:$F4641,E4641)-1</f>
        <v>0</v>
      </c>
      <c r="L4641" s="1" t="n">
        <f aca="false">COUNTIF($A4641:$F4641,F4641)-1</f>
        <v>0</v>
      </c>
      <c r="M4641" s="2" t="n">
        <f aca="false">SUMPRODUCT(A4641:F4641,G4641:L4641)</f>
        <v>158</v>
      </c>
      <c r="N4641" s="3" t="n">
        <f aca="false">IF(AND(SUM(G4641:L4641)=2,M4641/2&gt;=(SUM(A4641:F4641)-M4641)/4),1,"")</f>
        <v>1</v>
      </c>
    </row>
    <row r="4642" customFormat="false" ht="15" hidden="false" customHeight="false" outlineLevel="0" collapsed="false">
      <c r="A4642" s="0" t="n">
        <v>65</v>
      </c>
      <c r="B4642" s="0" t="n">
        <v>97</v>
      </c>
      <c r="C4642" s="0" t="n">
        <v>57</v>
      </c>
      <c r="D4642" s="0" t="n">
        <v>34</v>
      </c>
      <c r="E4642" s="0" t="n">
        <v>13</v>
      </c>
      <c r="F4642" s="0" t="n">
        <v>72</v>
      </c>
      <c r="G4642" s="1" t="n">
        <f aca="false">COUNTIF($A4642:$F4642,A4642)-1</f>
        <v>0</v>
      </c>
      <c r="H4642" s="1" t="n">
        <f aca="false">COUNTIF($A4642:$F4642,B4642)-1</f>
        <v>0</v>
      </c>
      <c r="I4642" s="1" t="n">
        <f aca="false">COUNTIF($A4642:$F4642,C4642)-1</f>
        <v>0</v>
      </c>
      <c r="J4642" s="1" t="n">
        <f aca="false">COUNTIF($A4642:$F4642,D4642)-1</f>
        <v>0</v>
      </c>
      <c r="K4642" s="1" t="n">
        <f aca="false">COUNTIF($A4642:$F4642,E4642)-1</f>
        <v>0</v>
      </c>
      <c r="L4642" s="1" t="n">
        <f aca="false">COUNTIF($A4642:$F4642,F4642)-1</f>
        <v>0</v>
      </c>
      <c r="M4642" s="2" t="n">
        <f aca="false">SUMPRODUCT(A4642:F4642,G4642:L4642)</f>
        <v>0</v>
      </c>
      <c r="N4642" s="3" t="str">
        <f aca="false">IF(AND(SUM(G4642:L4642)=2,M4642/2&gt;=(SUM(A4642:F4642)-M4642)/4),1,"")</f>
        <v/>
      </c>
    </row>
    <row r="4643" customFormat="false" ht="15" hidden="false" customHeight="false" outlineLevel="0" collapsed="false">
      <c r="A4643" s="0" t="n">
        <v>15</v>
      </c>
      <c r="B4643" s="0" t="n">
        <v>16</v>
      </c>
      <c r="C4643" s="0" t="n">
        <v>61</v>
      </c>
      <c r="D4643" s="0" t="n">
        <v>29</v>
      </c>
      <c r="E4643" s="0" t="n">
        <v>47</v>
      </c>
      <c r="F4643" s="0" t="n">
        <v>86</v>
      </c>
      <c r="G4643" s="1" t="n">
        <f aca="false">COUNTIF($A4643:$F4643,A4643)-1</f>
        <v>0</v>
      </c>
      <c r="H4643" s="1" t="n">
        <f aca="false">COUNTIF($A4643:$F4643,B4643)-1</f>
        <v>0</v>
      </c>
      <c r="I4643" s="1" t="n">
        <f aca="false">COUNTIF($A4643:$F4643,C4643)-1</f>
        <v>0</v>
      </c>
      <c r="J4643" s="1" t="n">
        <f aca="false">COUNTIF($A4643:$F4643,D4643)-1</f>
        <v>0</v>
      </c>
      <c r="K4643" s="1" t="n">
        <f aca="false">COUNTIF($A4643:$F4643,E4643)-1</f>
        <v>0</v>
      </c>
      <c r="L4643" s="1" t="n">
        <f aca="false">COUNTIF($A4643:$F4643,F4643)-1</f>
        <v>0</v>
      </c>
      <c r="M4643" s="2" t="n">
        <f aca="false">SUMPRODUCT(A4643:F4643,G4643:L4643)</f>
        <v>0</v>
      </c>
      <c r="N4643" s="3" t="str">
        <f aca="false">IF(AND(SUM(G4643:L4643)=2,M4643/2&gt;=(SUM(A4643:F4643)-M4643)/4),1,"")</f>
        <v/>
      </c>
    </row>
    <row r="4644" customFormat="false" ht="15" hidden="false" customHeight="false" outlineLevel="0" collapsed="false">
      <c r="A4644" s="0" t="n">
        <v>80</v>
      </c>
      <c r="B4644" s="0" t="n">
        <v>63</v>
      </c>
      <c r="C4644" s="0" t="n">
        <v>58</v>
      </c>
      <c r="D4644" s="0" t="n">
        <v>99</v>
      </c>
      <c r="E4644" s="0" t="n">
        <v>88</v>
      </c>
      <c r="F4644" s="0" t="n">
        <v>11</v>
      </c>
      <c r="G4644" s="1" t="n">
        <f aca="false">COUNTIF($A4644:$F4644,A4644)-1</f>
        <v>0</v>
      </c>
      <c r="H4644" s="1" t="n">
        <f aca="false">COUNTIF($A4644:$F4644,B4644)-1</f>
        <v>0</v>
      </c>
      <c r="I4644" s="1" t="n">
        <f aca="false">COUNTIF($A4644:$F4644,C4644)-1</f>
        <v>0</v>
      </c>
      <c r="J4644" s="1" t="n">
        <f aca="false">COUNTIF($A4644:$F4644,D4644)-1</f>
        <v>0</v>
      </c>
      <c r="K4644" s="1" t="n">
        <f aca="false">COUNTIF($A4644:$F4644,E4644)-1</f>
        <v>0</v>
      </c>
      <c r="L4644" s="1" t="n">
        <f aca="false">COUNTIF($A4644:$F4644,F4644)-1</f>
        <v>0</v>
      </c>
      <c r="M4644" s="2" t="n">
        <f aca="false">SUMPRODUCT(A4644:F4644,G4644:L4644)</f>
        <v>0</v>
      </c>
      <c r="N4644" s="3" t="str">
        <f aca="false">IF(AND(SUM(G4644:L4644)=2,M4644/2&gt;=(SUM(A4644:F4644)-M4644)/4),1,"")</f>
        <v/>
      </c>
    </row>
    <row r="4645" customFormat="false" ht="15" hidden="false" customHeight="false" outlineLevel="0" collapsed="false">
      <c r="A4645" s="0" t="n">
        <v>25</v>
      </c>
      <c r="B4645" s="0" t="n">
        <v>26</v>
      </c>
      <c r="C4645" s="0" t="n">
        <v>19</v>
      </c>
      <c r="D4645" s="0" t="n">
        <v>76</v>
      </c>
      <c r="E4645" s="0" t="n">
        <v>47</v>
      </c>
      <c r="F4645" s="0" t="n">
        <v>41</v>
      </c>
      <c r="G4645" s="1" t="n">
        <f aca="false">COUNTIF($A4645:$F4645,A4645)-1</f>
        <v>0</v>
      </c>
      <c r="H4645" s="1" t="n">
        <f aca="false">COUNTIF($A4645:$F4645,B4645)-1</f>
        <v>0</v>
      </c>
      <c r="I4645" s="1" t="n">
        <f aca="false">COUNTIF($A4645:$F4645,C4645)-1</f>
        <v>0</v>
      </c>
      <c r="J4645" s="1" t="n">
        <f aca="false">COUNTIF($A4645:$F4645,D4645)-1</f>
        <v>0</v>
      </c>
      <c r="K4645" s="1" t="n">
        <f aca="false">COUNTIF($A4645:$F4645,E4645)-1</f>
        <v>0</v>
      </c>
      <c r="L4645" s="1" t="n">
        <f aca="false">COUNTIF($A4645:$F4645,F4645)-1</f>
        <v>0</v>
      </c>
      <c r="M4645" s="2" t="n">
        <f aca="false">SUMPRODUCT(A4645:F4645,G4645:L4645)</f>
        <v>0</v>
      </c>
      <c r="N4645" s="3" t="str">
        <f aca="false">IF(AND(SUM(G4645:L4645)=2,M4645/2&gt;=(SUM(A4645:F4645)-M4645)/4),1,"")</f>
        <v/>
      </c>
    </row>
    <row r="4646" customFormat="false" ht="15" hidden="false" customHeight="false" outlineLevel="0" collapsed="false">
      <c r="A4646" s="0" t="n">
        <v>47</v>
      </c>
      <c r="B4646" s="0" t="n">
        <v>70</v>
      </c>
      <c r="C4646" s="0" t="n">
        <v>68</v>
      </c>
      <c r="D4646" s="0" t="n">
        <v>38</v>
      </c>
      <c r="E4646" s="0" t="n">
        <v>43</v>
      </c>
      <c r="F4646" s="0" t="n">
        <v>46</v>
      </c>
      <c r="G4646" s="1" t="n">
        <f aca="false">COUNTIF($A4646:$F4646,A4646)-1</f>
        <v>0</v>
      </c>
      <c r="H4646" s="1" t="n">
        <f aca="false">COUNTIF($A4646:$F4646,B4646)-1</f>
        <v>0</v>
      </c>
      <c r="I4646" s="1" t="n">
        <f aca="false">COUNTIF($A4646:$F4646,C4646)-1</f>
        <v>0</v>
      </c>
      <c r="J4646" s="1" t="n">
        <f aca="false">COUNTIF($A4646:$F4646,D4646)-1</f>
        <v>0</v>
      </c>
      <c r="K4646" s="1" t="n">
        <f aca="false">COUNTIF($A4646:$F4646,E4646)-1</f>
        <v>0</v>
      </c>
      <c r="L4646" s="1" t="n">
        <f aca="false">COUNTIF($A4646:$F4646,F4646)-1</f>
        <v>0</v>
      </c>
      <c r="M4646" s="2" t="n">
        <f aca="false">SUMPRODUCT(A4646:F4646,G4646:L4646)</f>
        <v>0</v>
      </c>
      <c r="N4646" s="3" t="str">
        <f aca="false">IF(AND(SUM(G4646:L4646)=2,M4646/2&gt;=(SUM(A4646:F4646)-M4646)/4),1,"")</f>
        <v/>
      </c>
    </row>
    <row r="4647" customFormat="false" ht="15" hidden="false" customHeight="false" outlineLevel="0" collapsed="false">
      <c r="A4647" s="0" t="n">
        <v>29</v>
      </c>
      <c r="B4647" s="0" t="n">
        <v>77</v>
      </c>
      <c r="C4647" s="0" t="n">
        <v>58</v>
      </c>
      <c r="D4647" s="0" t="n">
        <v>63</v>
      </c>
      <c r="E4647" s="0" t="n">
        <v>88</v>
      </c>
      <c r="F4647" s="0" t="n">
        <v>84</v>
      </c>
      <c r="G4647" s="1" t="n">
        <f aca="false">COUNTIF($A4647:$F4647,A4647)-1</f>
        <v>0</v>
      </c>
      <c r="H4647" s="1" t="n">
        <f aca="false">COUNTIF($A4647:$F4647,B4647)-1</f>
        <v>0</v>
      </c>
      <c r="I4647" s="1" t="n">
        <f aca="false">COUNTIF($A4647:$F4647,C4647)-1</f>
        <v>0</v>
      </c>
      <c r="J4647" s="1" t="n">
        <f aca="false">COUNTIF($A4647:$F4647,D4647)-1</f>
        <v>0</v>
      </c>
      <c r="K4647" s="1" t="n">
        <f aca="false">COUNTIF($A4647:$F4647,E4647)-1</f>
        <v>0</v>
      </c>
      <c r="L4647" s="1" t="n">
        <f aca="false">COUNTIF($A4647:$F4647,F4647)-1</f>
        <v>0</v>
      </c>
      <c r="M4647" s="2" t="n">
        <f aca="false">SUMPRODUCT(A4647:F4647,G4647:L4647)</f>
        <v>0</v>
      </c>
      <c r="N4647" s="3" t="str">
        <f aca="false">IF(AND(SUM(G4647:L4647)=2,M4647/2&gt;=(SUM(A4647:F4647)-M4647)/4),1,"")</f>
        <v/>
      </c>
    </row>
    <row r="4648" customFormat="false" ht="15" hidden="false" customHeight="false" outlineLevel="0" collapsed="false">
      <c r="A4648" s="0" t="n">
        <v>99</v>
      </c>
      <c r="B4648" s="0" t="n">
        <v>100</v>
      </c>
      <c r="C4648" s="0" t="n">
        <v>63</v>
      </c>
      <c r="D4648" s="0" t="n">
        <v>49</v>
      </c>
      <c r="E4648" s="0" t="n">
        <v>83</v>
      </c>
      <c r="F4648" s="0" t="n">
        <v>56</v>
      </c>
      <c r="G4648" s="1" t="n">
        <f aca="false">COUNTIF($A4648:$F4648,A4648)-1</f>
        <v>0</v>
      </c>
      <c r="H4648" s="1" t="n">
        <f aca="false">COUNTIF($A4648:$F4648,B4648)-1</f>
        <v>0</v>
      </c>
      <c r="I4648" s="1" t="n">
        <f aca="false">COUNTIF($A4648:$F4648,C4648)-1</f>
        <v>0</v>
      </c>
      <c r="J4648" s="1" t="n">
        <f aca="false">COUNTIF($A4648:$F4648,D4648)-1</f>
        <v>0</v>
      </c>
      <c r="K4648" s="1" t="n">
        <f aca="false">COUNTIF($A4648:$F4648,E4648)-1</f>
        <v>0</v>
      </c>
      <c r="L4648" s="1" t="n">
        <f aca="false">COUNTIF($A4648:$F4648,F4648)-1</f>
        <v>0</v>
      </c>
      <c r="M4648" s="2" t="n">
        <f aca="false">SUMPRODUCT(A4648:F4648,G4648:L4648)</f>
        <v>0</v>
      </c>
      <c r="N4648" s="3" t="str">
        <f aca="false">IF(AND(SUM(G4648:L4648)=2,M4648/2&gt;=(SUM(A4648:F4648)-M4648)/4),1,"")</f>
        <v/>
      </c>
    </row>
    <row r="4649" customFormat="false" ht="15" hidden="false" customHeight="false" outlineLevel="0" collapsed="false">
      <c r="A4649" s="0" t="n">
        <v>68</v>
      </c>
      <c r="B4649" s="0" t="n">
        <v>11</v>
      </c>
      <c r="C4649" s="0" t="n">
        <v>37</v>
      </c>
      <c r="D4649" s="0" t="n">
        <v>70</v>
      </c>
      <c r="E4649" s="0" t="n">
        <v>69</v>
      </c>
      <c r="F4649" s="0" t="n">
        <v>54</v>
      </c>
      <c r="G4649" s="1" t="n">
        <f aca="false">COUNTIF($A4649:$F4649,A4649)-1</f>
        <v>0</v>
      </c>
      <c r="H4649" s="1" t="n">
        <f aca="false">COUNTIF($A4649:$F4649,B4649)-1</f>
        <v>0</v>
      </c>
      <c r="I4649" s="1" t="n">
        <f aca="false">COUNTIF($A4649:$F4649,C4649)-1</f>
        <v>0</v>
      </c>
      <c r="J4649" s="1" t="n">
        <f aca="false">COUNTIF($A4649:$F4649,D4649)-1</f>
        <v>0</v>
      </c>
      <c r="K4649" s="1" t="n">
        <f aca="false">COUNTIF($A4649:$F4649,E4649)-1</f>
        <v>0</v>
      </c>
      <c r="L4649" s="1" t="n">
        <f aca="false">COUNTIF($A4649:$F4649,F4649)-1</f>
        <v>0</v>
      </c>
      <c r="M4649" s="2" t="n">
        <f aca="false">SUMPRODUCT(A4649:F4649,G4649:L4649)</f>
        <v>0</v>
      </c>
      <c r="N4649" s="3" t="str">
        <f aca="false">IF(AND(SUM(G4649:L4649)=2,M4649/2&gt;=(SUM(A4649:F4649)-M4649)/4),1,"")</f>
        <v/>
      </c>
    </row>
    <row r="4650" customFormat="false" ht="15" hidden="false" customHeight="false" outlineLevel="0" collapsed="false">
      <c r="A4650" s="0" t="n">
        <v>69</v>
      </c>
      <c r="B4650" s="0" t="n">
        <v>23</v>
      </c>
      <c r="C4650" s="0" t="n">
        <v>34</v>
      </c>
      <c r="D4650" s="0" t="n">
        <v>40</v>
      </c>
      <c r="E4650" s="0" t="n">
        <v>97</v>
      </c>
      <c r="F4650" s="0" t="n">
        <v>32</v>
      </c>
      <c r="G4650" s="1" t="n">
        <f aca="false">COUNTIF($A4650:$F4650,A4650)-1</f>
        <v>0</v>
      </c>
      <c r="H4650" s="1" t="n">
        <f aca="false">COUNTIF($A4650:$F4650,B4650)-1</f>
        <v>0</v>
      </c>
      <c r="I4650" s="1" t="n">
        <f aca="false">COUNTIF($A4650:$F4650,C4650)-1</f>
        <v>0</v>
      </c>
      <c r="J4650" s="1" t="n">
        <f aca="false">COUNTIF($A4650:$F4650,D4650)-1</f>
        <v>0</v>
      </c>
      <c r="K4650" s="1" t="n">
        <f aca="false">COUNTIF($A4650:$F4650,E4650)-1</f>
        <v>0</v>
      </c>
      <c r="L4650" s="1" t="n">
        <f aca="false">COUNTIF($A4650:$F4650,F4650)-1</f>
        <v>0</v>
      </c>
      <c r="M4650" s="2" t="n">
        <f aca="false">SUMPRODUCT(A4650:F4650,G4650:L4650)</f>
        <v>0</v>
      </c>
      <c r="N4650" s="3" t="str">
        <f aca="false">IF(AND(SUM(G4650:L4650)=2,M4650/2&gt;=(SUM(A4650:F4650)-M4650)/4),1,"")</f>
        <v/>
      </c>
    </row>
    <row r="4651" customFormat="false" ht="15" hidden="false" customHeight="false" outlineLevel="0" collapsed="false">
      <c r="A4651" s="0" t="n">
        <v>13</v>
      </c>
      <c r="B4651" s="0" t="n">
        <v>21</v>
      </c>
      <c r="C4651" s="0" t="n">
        <v>29</v>
      </c>
      <c r="D4651" s="0" t="n">
        <v>37</v>
      </c>
      <c r="E4651" s="0" t="n">
        <v>32</v>
      </c>
      <c r="F4651" s="0" t="n">
        <v>94</v>
      </c>
      <c r="G4651" s="1" t="n">
        <f aca="false">COUNTIF($A4651:$F4651,A4651)-1</f>
        <v>0</v>
      </c>
      <c r="H4651" s="1" t="n">
        <f aca="false">COUNTIF($A4651:$F4651,B4651)-1</f>
        <v>0</v>
      </c>
      <c r="I4651" s="1" t="n">
        <f aca="false">COUNTIF($A4651:$F4651,C4651)-1</f>
        <v>0</v>
      </c>
      <c r="J4651" s="1" t="n">
        <f aca="false">COUNTIF($A4651:$F4651,D4651)-1</f>
        <v>0</v>
      </c>
      <c r="K4651" s="1" t="n">
        <f aca="false">COUNTIF($A4651:$F4651,E4651)-1</f>
        <v>0</v>
      </c>
      <c r="L4651" s="1" t="n">
        <f aca="false">COUNTIF($A4651:$F4651,F4651)-1</f>
        <v>0</v>
      </c>
      <c r="M4651" s="2" t="n">
        <f aca="false">SUMPRODUCT(A4651:F4651,G4651:L4651)</f>
        <v>0</v>
      </c>
      <c r="N4651" s="3" t="str">
        <f aca="false">IF(AND(SUM(G4651:L4651)=2,M4651/2&gt;=(SUM(A4651:F4651)-M4651)/4),1,"")</f>
        <v/>
      </c>
    </row>
    <row r="4652" customFormat="false" ht="15" hidden="false" customHeight="false" outlineLevel="0" collapsed="false">
      <c r="A4652" s="0" t="n">
        <v>36</v>
      </c>
      <c r="B4652" s="0" t="n">
        <v>44</v>
      </c>
      <c r="C4652" s="0" t="n">
        <v>28</v>
      </c>
      <c r="D4652" s="0" t="n">
        <v>76</v>
      </c>
      <c r="E4652" s="0" t="n">
        <v>36</v>
      </c>
      <c r="F4652" s="0" t="n">
        <v>98</v>
      </c>
      <c r="G4652" s="1" t="n">
        <f aca="false">COUNTIF($A4652:$F4652,A4652)-1</f>
        <v>1</v>
      </c>
      <c r="H4652" s="1" t="n">
        <f aca="false">COUNTIF($A4652:$F4652,B4652)-1</f>
        <v>0</v>
      </c>
      <c r="I4652" s="1" t="n">
        <f aca="false">COUNTIF($A4652:$F4652,C4652)-1</f>
        <v>0</v>
      </c>
      <c r="J4652" s="1" t="n">
        <f aca="false">COUNTIF($A4652:$F4652,D4652)-1</f>
        <v>0</v>
      </c>
      <c r="K4652" s="1" t="n">
        <f aca="false">COUNTIF($A4652:$F4652,E4652)-1</f>
        <v>1</v>
      </c>
      <c r="L4652" s="1" t="n">
        <f aca="false">COUNTIF($A4652:$F4652,F4652)-1</f>
        <v>0</v>
      </c>
      <c r="M4652" s="2" t="n">
        <f aca="false">SUMPRODUCT(A4652:F4652,G4652:L4652)</f>
        <v>72</v>
      </c>
      <c r="N4652" s="3" t="str">
        <f aca="false">IF(AND(SUM(G4652:L4652)=2,M4652/2&gt;=(SUM(A4652:F4652)-M4652)/4),1,"")</f>
        <v/>
      </c>
    </row>
    <row r="4653" customFormat="false" ht="15" hidden="false" customHeight="false" outlineLevel="0" collapsed="false">
      <c r="A4653" s="0" t="n">
        <v>17</v>
      </c>
      <c r="B4653" s="0" t="n">
        <v>72</v>
      </c>
      <c r="C4653" s="0" t="n">
        <v>32</v>
      </c>
      <c r="D4653" s="0" t="n">
        <v>65</v>
      </c>
      <c r="E4653" s="0" t="n">
        <v>25</v>
      </c>
      <c r="F4653" s="0" t="n">
        <v>47</v>
      </c>
      <c r="G4653" s="1" t="n">
        <f aca="false">COUNTIF($A4653:$F4653,A4653)-1</f>
        <v>0</v>
      </c>
      <c r="H4653" s="1" t="n">
        <f aca="false">COUNTIF($A4653:$F4653,B4653)-1</f>
        <v>0</v>
      </c>
      <c r="I4653" s="1" t="n">
        <f aca="false">COUNTIF($A4653:$F4653,C4653)-1</f>
        <v>0</v>
      </c>
      <c r="J4653" s="1" t="n">
        <f aca="false">COUNTIF($A4653:$F4653,D4653)-1</f>
        <v>0</v>
      </c>
      <c r="K4653" s="1" t="n">
        <f aca="false">COUNTIF($A4653:$F4653,E4653)-1</f>
        <v>0</v>
      </c>
      <c r="L4653" s="1" t="n">
        <f aca="false">COUNTIF($A4653:$F4653,F4653)-1</f>
        <v>0</v>
      </c>
      <c r="M4653" s="2" t="n">
        <f aca="false">SUMPRODUCT(A4653:F4653,G4653:L4653)</f>
        <v>0</v>
      </c>
      <c r="N4653" s="3" t="str">
        <f aca="false">IF(AND(SUM(G4653:L4653)=2,M4653/2&gt;=(SUM(A4653:F4653)-M4653)/4),1,"")</f>
        <v/>
      </c>
    </row>
    <row r="4654" customFormat="false" ht="15" hidden="false" customHeight="false" outlineLevel="0" collapsed="false">
      <c r="A4654" s="0" t="n">
        <v>21</v>
      </c>
      <c r="B4654" s="0" t="n">
        <v>20</v>
      </c>
      <c r="C4654" s="0" t="n">
        <v>32</v>
      </c>
      <c r="D4654" s="0" t="n">
        <v>15</v>
      </c>
      <c r="E4654" s="0" t="n">
        <v>17</v>
      </c>
      <c r="F4654" s="0" t="n">
        <v>24</v>
      </c>
      <c r="G4654" s="1" t="n">
        <f aca="false">COUNTIF($A4654:$F4654,A4654)-1</f>
        <v>0</v>
      </c>
      <c r="H4654" s="1" t="n">
        <f aca="false">COUNTIF($A4654:$F4654,B4654)-1</f>
        <v>0</v>
      </c>
      <c r="I4654" s="1" t="n">
        <f aca="false">COUNTIF($A4654:$F4654,C4654)-1</f>
        <v>0</v>
      </c>
      <c r="J4654" s="1" t="n">
        <f aca="false">COUNTIF($A4654:$F4654,D4654)-1</f>
        <v>0</v>
      </c>
      <c r="K4654" s="1" t="n">
        <f aca="false">COUNTIF($A4654:$F4654,E4654)-1</f>
        <v>0</v>
      </c>
      <c r="L4654" s="1" t="n">
        <f aca="false">COUNTIF($A4654:$F4654,F4654)-1</f>
        <v>0</v>
      </c>
      <c r="M4654" s="2" t="n">
        <f aca="false">SUMPRODUCT(A4654:F4654,G4654:L4654)</f>
        <v>0</v>
      </c>
      <c r="N4654" s="3" t="str">
        <f aca="false">IF(AND(SUM(G4654:L4654)=2,M4654/2&gt;=(SUM(A4654:F4654)-M4654)/4),1,"")</f>
        <v/>
      </c>
    </row>
    <row r="4655" customFormat="false" ht="15" hidden="false" customHeight="false" outlineLevel="0" collapsed="false">
      <c r="A4655" s="0" t="n">
        <v>78</v>
      </c>
      <c r="B4655" s="0" t="n">
        <v>72</v>
      </c>
      <c r="C4655" s="0" t="n">
        <v>27</v>
      </c>
      <c r="D4655" s="0" t="n">
        <v>50</v>
      </c>
      <c r="E4655" s="0" t="n">
        <v>16</v>
      </c>
      <c r="F4655" s="0" t="n">
        <v>20</v>
      </c>
      <c r="G4655" s="1" t="n">
        <f aca="false">COUNTIF($A4655:$F4655,A4655)-1</f>
        <v>0</v>
      </c>
      <c r="H4655" s="1" t="n">
        <f aca="false">COUNTIF($A4655:$F4655,B4655)-1</f>
        <v>0</v>
      </c>
      <c r="I4655" s="1" t="n">
        <f aca="false">COUNTIF($A4655:$F4655,C4655)-1</f>
        <v>0</v>
      </c>
      <c r="J4655" s="1" t="n">
        <f aca="false">COUNTIF($A4655:$F4655,D4655)-1</f>
        <v>0</v>
      </c>
      <c r="K4655" s="1" t="n">
        <f aca="false">COUNTIF($A4655:$F4655,E4655)-1</f>
        <v>0</v>
      </c>
      <c r="L4655" s="1" t="n">
        <f aca="false">COUNTIF($A4655:$F4655,F4655)-1</f>
        <v>0</v>
      </c>
      <c r="M4655" s="2" t="n">
        <f aca="false">SUMPRODUCT(A4655:F4655,G4655:L4655)</f>
        <v>0</v>
      </c>
      <c r="N4655" s="3" t="str">
        <f aca="false">IF(AND(SUM(G4655:L4655)=2,M4655/2&gt;=(SUM(A4655:F4655)-M4655)/4),1,"")</f>
        <v/>
      </c>
    </row>
    <row r="4656" customFormat="false" ht="15" hidden="false" customHeight="false" outlineLevel="0" collapsed="false">
      <c r="A4656" s="0" t="n">
        <v>55</v>
      </c>
      <c r="B4656" s="0" t="n">
        <v>63</v>
      </c>
      <c r="C4656" s="0" t="n">
        <v>79</v>
      </c>
      <c r="D4656" s="0" t="n">
        <v>74</v>
      </c>
      <c r="E4656" s="0" t="n">
        <v>28</v>
      </c>
      <c r="F4656" s="0" t="n">
        <v>86</v>
      </c>
      <c r="G4656" s="1" t="n">
        <f aca="false">COUNTIF($A4656:$F4656,A4656)-1</f>
        <v>0</v>
      </c>
      <c r="H4656" s="1" t="n">
        <f aca="false">COUNTIF($A4656:$F4656,B4656)-1</f>
        <v>0</v>
      </c>
      <c r="I4656" s="1" t="n">
        <f aca="false">COUNTIF($A4656:$F4656,C4656)-1</f>
        <v>0</v>
      </c>
      <c r="J4656" s="1" t="n">
        <f aca="false">COUNTIF($A4656:$F4656,D4656)-1</f>
        <v>0</v>
      </c>
      <c r="K4656" s="1" t="n">
        <f aca="false">COUNTIF($A4656:$F4656,E4656)-1</f>
        <v>0</v>
      </c>
      <c r="L4656" s="1" t="n">
        <f aca="false">COUNTIF($A4656:$F4656,F4656)-1</f>
        <v>0</v>
      </c>
      <c r="M4656" s="2" t="n">
        <f aca="false">SUMPRODUCT(A4656:F4656,G4656:L4656)</f>
        <v>0</v>
      </c>
      <c r="N4656" s="3" t="str">
        <f aca="false">IF(AND(SUM(G4656:L4656)=2,M4656/2&gt;=(SUM(A4656:F4656)-M4656)/4),1,"")</f>
        <v/>
      </c>
    </row>
    <row r="4657" customFormat="false" ht="15" hidden="false" customHeight="false" outlineLevel="0" collapsed="false">
      <c r="A4657" s="0" t="n">
        <v>86</v>
      </c>
      <c r="B4657" s="0" t="n">
        <v>59</v>
      </c>
      <c r="C4657" s="0" t="n">
        <v>58</v>
      </c>
      <c r="D4657" s="0" t="n">
        <v>57</v>
      </c>
      <c r="E4657" s="0" t="n">
        <v>41</v>
      </c>
      <c r="F4657" s="0" t="n">
        <v>88</v>
      </c>
      <c r="G4657" s="1" t="n">
        <f aca="false">COUNTIF($A4657:$F4657,A4657)-1</f>
        <v>0</v>
      </c>
      <c r="H4657" s="1" t="n">
        <f aca="false">COUNTIF($A4657:$F4657,B4657)-1</f>
        <v>0</v>
      </c>
      <c r="I4657" s="1" t="n">
        <f aca="false">COUNTIF($A4657:$F4657,C4657)-1</f>
        <v>0</v>
      </c>
      <c r="J4657" s="1" t="n">
        <f aca="false">COUNTIF($A4657:$F4657,D4657)-1</f>
        <v>0</v>
      </c>
      <c r="K4657" s="1" t="n">
        <f aca="false">COUNTIF($A4657:$F4657,E4657)-1</f>
        <v>0</v>
      </c>
      <c r="L4657" s="1" t="n">
        <f aca="false">COUNTIF($A4657:$F4657,F4657)-1</f>
        <v>0</v>
      </c>
      <c r="M4657" s="2" t="n">
        <f aca="false">SUMPRODUCT(A4657:F4657,G4657:L4657)</f>
        <v>0</v>
      </c>
      <c r="N4657" s="3" t="str">
        <f aca="false">IF(AND(SUM(G4657:L4657)=2,M4657/2&gt;=(SUM(A4657:F4657)-M4657)/4),1,"")</f>
        <v/>
      </c>
    </row>
    <row r="4658" customFormat="false" ht="15" hidden="false" customHeight="false" outlineLevel="0" collapsed="false">
      <c r="A4658" s="0" t="n">
        <v>11</v>
      </c>
      <c r="B4658" s="0" t="n">
        <v>96</v>
      </c>
      <c r="C4658" s="0" t="n">
        <v>24</v>
      </c>
      <c r="D4658" s="0" t="n">
        <v>17</v>
      </c>
      <c r="E4658" s="0" t="n">
        <v>92</v>
      </c>
      <c r="F4658" s="0" t="n">
        <v>62</v>
      </c>
      <c r="G4658" s="1" t="n">
        <f aca="false">COUNTIF($A4658:$F4658,A4658)-1</f>
        <v>0</v>
      </c>
      <c r="H4658" s="1" t="n">
        <f aca="false">COUNTIF($A4658:$F4658,B4658)-1</f>
        <v>0</v>
      </c>
      <c r="I4658" s="1" t="n">
        <f aca="false">COUNTIF($A4658:$F4658,C4658)-1</f>
        <v>0</v>
      </c>
      <c r="J4658" s="1" t="n">
        <f aca="false">COUNTIF($A4658:$F4658,D4658)-1</f>
        <v>0</v>
      </c>
      <c r="K4658" s="1" t="n">
        <f aca="false">COUNTIF($A4658:$F4658,E4658)-1</f>
        <v>0</v>
      </c>
      <c r="L4658" s="1" t="n">
        <f aca="false">COUNTIF($A4658:$F4658,F4658)-1</f>
        <v>0</v>
      </c>
      <c r="M4658" s="2" t="n">
        <f aca="false">SUMPRODUCT(A4658:F4658,G4658:L4658)</f>
        <v>0</v>
      </c>
      <c r="N4658" s="3" t="str">
        <f aca="false">IF(AND(SUM(G4658:L4658)=2,M4658/2&gt;=(SUM(A4658:F4658)-M4658)/4),1,"")</f>
        <v/>
      </c>
    </row>
    <row r="4659" customFormat="false" ht="15" hidden="false" customHeight="false" outlineLevel="0" collapsed="false">
      <c r="A4659" s="0" t="n">
        <v>27</v>
      </c>
      <c r="B4659" s="0" t="n">
        <v>51</v>
      </c>
      <c r="C4659" s="0" t="n">
        <v>65</v>
      </c>
      <c r="D4659" s="0" t="n">
        <v>93</v>
      </c>
      <c r="E4659" s="0" t="n">
        <v>77</v>
      </c>
      <c r="F4659" s="0" t="n">
        <v>14</v>
      </c>
      <c r="G4659" s="1" t="n">
        <f aca="false">COUNTIF($A4659:$F4659,A4659)-1</f>
        <v>0</v>
      </c>
      <c r="H4659" s="1" t="n">
        <f aca="false">COUNTIF($A4659:$F4659,B4659)-1</f>
        <v>0</v>
      </c>
      <c r="I4659" s="1" t="n">
        <f aca="false">COUNTIF($A4659:$F4659,C4659)-1</f>
        <v>0</v>
      </c>
      <c r="J4659" s="1" t="n">
        <f aca="false">COUNTIF($A4659:$F4659,D4659)-1</f>
        <v>0</v>
      </c>
      <c r="K4659" s="1" t="n">
        <f aca="false">COUNTIF($A4659:$F4659,E4659)-1</f>
        <v>0</v>
      </c>
      <c r="L4659" s="1" t="n">
        <f aca="false">COUNTIF($A4659:$F4659,F4659)-1</f>
        <v>0</v>
      </c>
      <c r="M4659" s="2" t="n">
        <f aca="false">SUMPRODUCT(A4659:F4659,G4659:L4659)</f>
        <v>0</v>
      </c>
      <c r="N4659" s="3" t="str">
        <f aca="false">IF(AND(SUM(G4659:L4659)=2,M4659/2&gt;=(SUM(A4659:F4659)-M4659)/4),1,"")</f>
        <v/>
      </c>
    </row>
    <row r="4660" customFormat="false" ht="15" hidden="false" customHeight="false" outlineLevel="0" collapsed="false">
      <c r="A4660" s="0" t="n">
        <v>45</v>
      </c>
      <c r="B4660" s="0" t="n">
        <v>27</v>
      </c>
      <c r="C4660" s="0" t="n">
        <v>50</v>
      </c>
      <c r="D4660" s="0" t="n">
        <v>75</v>
      </c>
      <c r="E4660" s="0" t="n">
        <v>95</v>
      </c>
      <c r="F4660" s="0" t="n">
        <v>34</v>
      </c>
      <c r="G4660" s="1" t="n">
        <f aca="false">COUNTIF($A4660:$F4660,A4660)-1</f>
        <v>0</v>
      </c>
      <c r="H4660" s="1" t="n">
        <f aca="false">COUNTIF($A4660:$F4660,B4660)-1</f>
        <v>0</v>
      </c>
      <c r="I4660" s="1" t="n">
        <f aca="false">COUNTIF($A4660:$F4660,C4660)-1</f>
        <v>0</v>
      </c>
      <c r="J4660" s="1" t="n">
        <f aca="false">COUNTIF($A4660:$F4660,D4660)-1</f>
        <v>0</v>
      </c>
      <c r="K4660" s="1" t="n">
        <f aca="false">COUNTIF($A4660:$F4660,E4660)-1</f>
        <v>0</v>
      </c>
      <c r="L4660" s="1" t="n">
        <f aca="false">COUNTIF($A4660:$F4660,F4660)-1</f>
        <v>0</v>
      </c>
      <c r="M4660" s="2" t="n">
        <f aca="false">SUMPRODUCT(A4660:F4660,G4660:L4660)</f>
        <v>0</v>
      </c>
      <c r="N4660" s="3" t="str">
        <f aca="false">IF(AND(SUM(G4660:L4660)=2,M4660/2&gt;=(SUM(A4660:F4660)-M4660)/4),1,"")</f>
        <v/>
      </c>
    </row>
    <row r="4661" customFormat="false" ht="15" hidden="false" customHeight="false" outlineLevel="0" collapsed="false">
      <c r="A4661" s="0" t="n">
        <v>56</v>
      </c>
      <c r="B4661" s="0" t="n">
        <v>51</v>
      </c>
      <c r="C4661" s="0" t="n">
        <v>68</v>
      </c>
      <c r="D4661" s="0" t="n">
        <v>92</v>
      </c>
      <c r="E4661" s="0" t="n">
        <v>16</v>
      </c>
      <c r="F4661" s="0" t="n">
        <v>24</v>
      </c>
      <c r="G4661" s="1" t="n">
        <f aca="false">COUNTIF($A4661:$F4661,A4661)-1</f>
        <v>0</v>
      </c>
      <c r="H4661" s="1" t="n">
        <f aca="false">COUNTIF($A4661:$F4661,B4661)-1</f>
        <v>0</v>
      </c>
      <c r="I4661" s="1" t="n">
        <f aca="false">COUNTIF($A4661:$F4661,C4661)-1</f>
        <v>0</v>
      </c>
      <c r="J4661" s="1" t="n">
        <f aca="false">COUNTIF($A4661:$F4661,D4661)-1</f>
        <v>0</v>
      </c>
      <c r="K4661" s="1" t="n">
        <f aca="false">COUNTIF($A4661:$F4661,E4661)-1</f>
        <v>0</v>
      </c>
      <c r="L4661" s="1" t="n">
        <f aca="false">COUNTIF($A4661:$F4661,F4661)-1</f>
        <v>0</v>
      </c>
      <c r="M4661" s="2" t="n">
        <f aca="false">SUMPRODUCT(A4661:F4661,G4661:L4661)</f>
        <v>0</v>
      </c>
      <c r="N4661" s="3" t="str">
        <f aca="false">IF(AND(SUM(G4661:L4661)=2,M4661/2&gt;=(SUM(A4661:F4661)-M4661)/4),1,"")</f>
        <v/>
      </c>
    </row>
    <row r="4662" customFormat="false" ht="15" hidden="false" customHeight="false" outlineLevel="0" collapsed="false">
      <c r="A4662" s="0" t="n">
        <v>87</v>
      </c>
      <c r="B4662" s="0" t="n">
        <v>27</v>
      </c>
      <c r="C4662" s="0" t="n">
        <v>59</v>
      </c>
      <c r="D4662" s="0" t="n">
        <v>20</v>
      </c>
      <c r="E4662" s="0" t="n">
        <v>76</v>
      </c>
      <c r="F4662" s="0" t="n">
        <v>24</v>
      </c>
      <c r="G4662" s="1" t="n">
        <f aca="false">COUNTIF($A4662:$F4662,A4662)-1</f>
        <v>0</v>
      </c>
      <c r="H4662" s="1" t="n">
        <f aca="false">COUNTIF($A4662:$F4662,B4662)-1</f>
        <v>0</v>
      </c>
      <c r="I4662" s="1" t="n">
        <f aca="false">COUNTIF($A4662:$F4662,C4662)-1</f>
        <v>0</v>
      </c>
      <c r="J4662" s="1" t="n">
        <f aca="false">COUNTIF($A4662:$F4662,D4662)-1</f>
        <v>0</v>
      </c>
      <c r="K4662" s="1" t="n">
        <f aca="false">COUNTIF($A4662:$F4662,E4662)-1</f>
        <v>0</v>
      </c>
      <c r="L4662" s="1" t="n">
        <f aca="false">COUNTIF($A4662:$F4662,F4662)-1</f>
        <v>0</v>
      </c>
      <c r="M4662" s="2" t="n">
        <f aca="false">SUMPRODUCT(A4662:F4662,G4662:L4662)</f>
        <v>0</v>
      </c>
      <c r="N4662" s="3" t="str">
        <f aca="false">IF(AND(SUM(G4662:L4662)=2,M4662/2&gt;=(SUM(A4662:F4662)-M4662)/4),1,"")</f>
        <v/>
      </c>
    </row>
    <row r="4663" customFormat="false" ht="15" hidden="false" customHeight="false" outlineLevel="0" collapsed="false">
      <c r="A4663" s="0" t="n">
        <v>93</v>
      </c>
      <c r="B4663" s="0" t="n">
        <v>77</v>
      </c>
      <c r="C4663" s="0" t="n">
        <v>14</v>
      </c>
      <c r="D4663" s="0" t="n">
        <v>59</v>
      </c>
      <c r="E4663" s="0" t="n">
        <v>81</v>
      </c>
      <c r="F4663" s="0" t="n">
        <v>30</v>
      </c>
      <c r="G4663" s="1" t="n">
        <f aca="false">COUNTIF($A4663:$F4663,A4663)-1</f>
        <v>0</v>
      </c>
      <c r="H4663" s="1" t="n">
        <f aca="false">COUNTIF($A4663:$F4663,B4663)-1</f>
        <v>0</v>
      </c>
      <c r="I4663" s="1" t="n">
        <f aca="false">COUNTIF($A4663:$F4663,C4663)-1</f>
        <v>0</v>
      </c>
      <c r="J4663" s="1" t="n">
        <f aca="false">COUNTIF($A4663:$F4663,D4663)-1</f>
        <v>0</v>
      </c>
      <c r="K4663" s="1" t="n">
        <f aca="false">COUNTIF($A4663:$F4663,E4663)-1</f>
        <v>0</v>
      </c>
      <c r="L4663" s="1" t="n">
        <f aca="false">COUNTIF($A4663:$F4663,F4663)-1</f>
        <v>0</v>
      </c>
      <c r="M4663" s="2" t="n">
        <f aca="false">SUMPRODUCT(A4663:F4663,G4663:L4663)</f>
        <v>0</v>
      </c>
      <c r="N4663" s="3" t="str">
        <f aca="false">IF(AND(SUM(G4663:L4663)=2,M4663/2&gt;=(SUM(A4663:F4663)-M4663)/4),1,"")</f>
        <v/>
      </c>
    </row>
    <row r="4664" customFormat="false" ht="15" hidden="false" customHeight="false" outlineLevel="0" collapsed="false">
      <c r="A4664" s="0" t="n">
        <v>68</v>
      </c>
      <c r="B4664" s="0" t="n">
        <v>49</v>
      </c>
      <c r="C4664" s="0" t="n">
        <v>31</v>
      </c>
      <c r="D4664" s="0" t="n">
        <v>70</v>
      </c>
      <c r="E4664" s="0" t="n">
        <v>40</v>
      </c>
      <c r="F4664" s="0" t="n">
        <v>46</v>
      </c>
      <c r="G4664" s="1" t="n">
        <f aca="false">COUNTIF($A4664:$F4664,A4664)-1</f>
        <v>0</v>
      </c>
      <c r="H4664" s="1" t="n">
        <f aca="false">COUNTIF($A4664:$F4664,B4664)-1</f>
        <v>0</v>
      </c>
      <c r="I4664" s="1" t="n">
        <f aca="false">COUNTIF($A4664:$F4664,C4664)-1</f>
        <v>0</v>
      </c>
      <c r="J4664" s="1" t="n">
        <f aca="false">COUNTIF($A4664:$F4664,D4664)-1</f>
        <v>0</v>
      </c>
      <c r="K4664" s="1" t="n">
        <f aca="false">COUNTIF($A4664:$F4664,E4664)-1</f>
        <v>0</v>
      </c>
      <c r="L4664" s="1" t="n">
        <f aca="false">COUNTIF($A4664:$F4664,F4664)-1</f>
        <v>0</v>
      </c>
      <c r="M4664" s="2" t="n">
        <f aca="false">SUMPRODUCT(A4664:F4664,G4664:L4664)</f>
        <v>0</v>
      </c>
      <c r="N4664" s="3" t="str">
        <f aca="false">IF(AND(SUM(G4664:L4664)=2,M4664/2&gt;=(SUM(A4664:F4664)-M4664)/4),1,"")</f>
        <v/>
      </c>
    </row>
    <row r="4665" customFormat="false" ht="15" hidden="false" customHeight="false" outlineLevel="0" collapsed="false">
      <c r="A4665" s="0" t="n">
        <v>89</v>
      </c>
      <c r="B4665" s="0" t="n">
        <v>31</v>
      </c>
      <c r="C4665" s="0" t="n">
        <v>28</v>
      </c>
      <c r="D4665" s="0" t="n">
        <v>71</v>
      </c>
      <c r="E4665" s="0" t="n">
        <v>22</v>
      </c>
      <c r="F4665" s="0" t="n">
        <v>83</v>
      </c>
      <c r="G4665" s="1" t="n">
        <f aca="false">COUNTIF($A4665:$F4665,A4665)-1</f>
        <v>0</v>
      </c>
      <c r="H4665" s="1" t="n">
        <f aca="false">COUNTIF($A4665:$F4665,B4665)-1</f>
        <v>0</v>
      </c>
      <c r="I4665" s="1" t="n">
        <f aca="false">COUNTIF($A4665:$F4665,C4665)-1</f>
        <v>0</v>
      </c>
      <c r="J4665" s="1" t="n">
        <f aca="false">COUNTIF($A4665:$F4665,D4665)-1</f>
        <v>0</v>
      </c>
      <c r="K4665" s="1" t="n">
        <f aca="false">COUNTIF($A4665:$F4665,E4665)-1</f>
        <v>0</v>
      </c>
      <c r="L4665" s="1" t="n">
        <f aca="false">COUNTIF($A4665:$F4665,F4665)-1</f>
        <v>0</v>
      </c>
      <c r="M4665" s="2" t="n">
        <f aca="false">SUMPRODUCT(A4665:F4665,G4665:L4665)</f>
        <v>0</v>
      </c>
      <c r="N4665" s="3" t="str">
        <f aca="false">IF(AND(SUM(G4665:L4665)=2,M4665/2&gt;=(SUM(A4665:F4665)-M4665)/4),1,"")</f>
        <v/>
      </c>
    </row>
    <row r="4666" customFormat="false" ht="15" hidden="false" customHeight="false" outlineLevel="0" collapsed="false">
      <c r="A4666" s="0" t="n">
        <v>75</v>
      </c>
      <c r="B4666" s="0" t="n">
        <v>41</v>
      </c>
      <c r="C4666" s="0" t="n">
        <v>80</v>
      </c>
      <c r="D4666" s="0" t="n">
        <v>60</v>
      </c>
      <c r="E4666" s="0" t="n">
        <v>23</v>
      </c>
      <c r="F4666" s="0" t="n">
        <v>55</v>
      </c>
      <c r="G4666" s="1" t="n">
        <f aca="false">COUNTIF($A4666:$F4666,A4666)-1</f>
        <v>0</v>
      </c>
      <c r="H4666" s="1" t="n">
        <f aca="false">COUNTIF($A4666:$F4666,B4666)-1</f>
        <v>0</v>
      </c>
      <c r="I4666" s="1" t="n">
        <f aca="false">COUNTIF($A4666:$F4666,C4666)-1</f>
        <v>0</v>
      </c>
      <c r="J4666" s="1" t="n">
        <f aca="false">COUNTIF($A4666:$F4666,D4666)-1</f>
        <v>0</v>
      </c>
      <c r="K4666" s="1" t="n">
        <f aca="false">COUNTIF($A4666:$F4666,E4666)-1</f>
        <v>0</v>
      </c>
      <c r="L4666" s="1" t="n">
        <f aca="false">COUNTIF($A4666:$F4666,F4666)-1</f>
        <v>0</v>
      </c>
      <c r="M4666" s="2" t="n">
        <f aca="false">SUMPRODUCT(A4666:F4666,G4666:L4666)</f>
        <v>0</v>
      </c>
      <c r="N4666" s="3" t="str">
        <f aca="false">IF(AND(SUM(G4666:L4666)=2,M4666/2&gt;=(SUM(A4666:F4666)-M4666)/4),1,"")</f>
        <v/>
      </c>
    </row>
    <row r="4667" customFormat="false" ht="15" hidden="false" customHeight="false" outlineLevel="0" collapsed="false">
      <c r="A4667" s="0" t="n">
        <v>21</v>
      </c>
      <c r="B4667" s="0" t="n">
        <v>44</v>
      </c>
      <c r="C4667" s="0" t="n">
        <v>97</v>
      </c>
      <c r="D4667" s="0" t="n">
        <v>95</v>
      </c>
      <c r="E4667" s="0" t="n">
        <v>66</v>
      </c>
      <c r="F4667" s="0" t="n">
        <v>85</v>
      </c>
      <c r="G4667" s="1" t="n">
        <f aca="false">COUNTIF($A4667:$F4667,A4667)-1</f>
        <v>0</v>
      </c>
      <c r="H4667" s="1" t="n">
        <f aca="false">COUNTIF($A4667:$F4667,B4667)-1</f>
        <v>0</v>
      </c>
      <c r="I4667" s="1" t="n">
        <f aca="false">COUNTIF($A4667:$F4667,C4667)-1</f>
        <v>0</v>
      </c>
      <c r="J4667" s="1" t="n">
        <f aca="false">COUNTIF($A4667:$F4667,D4667)-1</f>
        <v>0</v>
      </c>
      <c r="K4667" s="1" t="n">
        <f aca="false">COUNTIF($A4667:$F4667,E4667)-1</f>
        <v>0</v>
      </c>
      <c r="L4667" s="1" t="n">
        <f aca="false">COUNTIF($A4667:$F4667,F4667)-1</f>
        <v>0</v>
      </c>
      <c r="M4667" s="2" t="n">
        <f aca="false">SUMPRODUCT(A4667:F4667,G4667:L4667)</f>
        <v>0</v>
      </c>
      <c r="N4667" s="3" t="str">
        <f aca="false">IF(AND(SUM(G4667:L4667)=2,M4667/2&gt;=(SUM(A4667:F4667)-M4667)/4),1,"")</f>
        <v/>
      </c>
    </row>
    <row r="4668" customFormat="false" ht="15" hidden="false" customHeight="false" outlineLevel="0" collapsed="false">
      <c r="A4668" s="0" t="n">
        <v>34</v>
      </c>
      <c r="B4668" s="0" t="n">
        <v>47</v>
      </c>
      <c r="C4668" s="0" t="n">
        <v>22</v>
      </c>
      <c r="D4668" s="0" t="n">
        <v>51</v>
      </c>
      <c r="E4668" s="0" t="n">
        <v>16</v>
      </c>
      <c r="F4668" s="0" t="n">
        <v>86</v>
      </c>
      <c r="G4668" s="1" t="n">
        <f aca="false">COUNTIF($A4668:$F4668,A4668)-1</f>
        <v>0</v>
      </c>
      <c r="H4668" s="1" t="n">
        <f aca="false">COUNTIF($A4668:$F4668,B4668)-1</f>
        <v>0</v>
      </c>
      <c r="I4668" s="1" t="n">
        <f aca="false">COUNTIF($A4668:$F4668,C4668)-1</f>
        <v>0</v>
      </c>
      <c r="J4668" s="1" t="n">
        <f aca="false">COUNTIF($A4668:$F4668,D4668)-1</f>
        <v>0</v>
      </c>
      <c r="K4668" s="1" t="n">
        <f aca="false">COUNTIF($A4668:$F4668,E4668)-1</f>
        <v>0</v>
      </c>
      <c r="L4668" s="1" t="n">
        <f aca="false">COUNTIF($A4668:$F4668,F4668)-1</f>
        <v>0</v>
      </c>
      <c r="M4668" s="2" t="n">
        <f aca="false">SUMPRODUCT(A4668:F4668,G4668:L4668)</f>
        <v>0</v>
      </c>
      <c r="N4668" s="3" t="str">
        <f aca="false">IF(AND(SUM(G4668:L4668)=2,M4668/2&gt;=(SUM(A4668:F4668)-M4668)/4),1,"")</f>
        <v/>
      </c>
    </row>
    <row r="4669" customFormat="false" ht="15" hidden="false" customHeight="false" outlineLevel="0" collapsed="false">
      <c r="A4669" s="0" t="n">
        <v>96</v>
      </c>
      <c r="B4669" s="0" t="n">
        <v>100</v>
      </c>
      <c r="C4669" s="0" t="n">
        <v>98</v>
      </c>
      <c r="D4669" s="0" t="n">
        <v>66</v>
      </c>
      <c r="E4669" s="0" t="n">
        <v>32</v>
      </c>
      <c r="F4669" s="0" t="n">
        <v>18</v>
      </c>
      <c r="G4669" s="1" t="n">
        <f aca="false">COUNTIF($A4669:$F4669,A4669)-1</f>
        <v>0</v>
      </c>
      <c r="H4669" s="1" t="n">
        <f aca="false">COUNTIF($A4669:$F4669,B4669)-1</f>
        <v>0</v>
      </c>
      <c r="I4669" s="1" t="n">
        <f aca="false">COUNTIF($A4669:$F4669,C4669)-1</f>
        <v>0</v>
      </c>
      <c r="J4669" s="1" t="n">
        <f aca="false">COUNTIF($A4669:$F4669,D4669)-1</f>
        <v>0</v>
      </c>
      <c r="K4669" s="1" t="n">
        <f aca="false">COUNTIF($A4669:$F4669,E4669)-1</f>
        <v>0</v>
      </c>
      <c r="L4669" s="1" t="n">
        <f aca="false">COUNTIF($A4669:$F4669,F4669)-1</f>
        <v>0</v>
      </c>
      <c r="M4669" s="2" t="n">
        <f aca="false">SUMPRODUCT(A4669:F4669,G4669:L4669)</f>
        <v>0</v>
      </c>
      <c r="N4669" s="3" t="str">
        <f aca="false">IF(AND(SUM(G4669:L4669)=2,M4669/2&gt;=(SUM(A4669:F4669)-M4669)/4),1,"")</f>
        <v/>
      </c>
    </row>
    <row r="4670" customFormat="false" ht="15" hidden="false" customHeight="false" outlineLevel="0" collapsed="false">
      <c r="A4670" s="0" t="n">
        <v>54</v>
      </c>
      <c r="B4670" s="0" t="n">
        <v>53</v>
      </c>
      <c r="C4670" s="0" t="n">
        <v>14</v>
      </c>
      <c r="D4670" s="0" t="n">
        <v>73</v>
      </c>
      <c r="E4670" s="0" t="n">
        <v>83</v>
      </c>
      <c r="F4670" s="0" t="n">
        <v>63</v>
      </c>
      <c r="G4670" s="1" t="n">
        <f aca="false">COUNTIF($A4670:$F4670,A4670)-1</f>
        <v>0</v>
      </c>
      <c r="H4670" s="1" t="n">
        <f aca="false">COUNTIF($A4670:$F4670,B4670)-1</f>
        <v>0</v>
      </c>
      <c r="I4670" s="1" t="n">
        <f aca="false">COUNTIF($A4670:$F4670,C4670)-1</f>
        <v>0</v>
      </c>
      <c r="J4670" s="1" t="n">
        <f aca="false">COUNTIF($A4670:$F4670,D4670)-1</f>
        <v>0</v>
      </c>
      <c r="K4670" s="1" t="n">
        <f aca="false">COUNTIF($A4670:$F4670,E4670)-1</f>
        <v>0</v>
      </c>
      <c r="L4670" s="1" t="n">
        <f aca="false">COUNTIF($A4670:$F4670,F4670)-1</f>
        <v>0</v>
      </c>
      <c r="M4670" s="2" t="n">
        <f aca="false">SUMPRODUCT(A4670:F4670,G4670:L4670)</f>
        <v>0</v>
      </c>
      <c r="N4670" s="3" t="str">
        <f aca="false">IF(AND(SUM(G4670:L4670)=2,M4670/2&gt;=(SUM(A4670:F4670)-M4670)/4),1,"")</f>
        <v/>
      </c>
    </row>
    <row r="4671" customFormat="false" ht="15" hidden="false" customHeight="false" outlineLevel="0" collapsed="false">
      <c r="A4671" s="0" t="n">
        <v>12</v>
      </c>
      <c r="B4671" s="0" t="n">
        <v>81</v>
      </c>
      <c r="C4671" s="0" t="n">
        <v>37</v>
      </c>
      <c r="D4671" s="0" t="n">
        <v>86</v>
      </c>
      <c r="E4671" s="0" t="n">
        <v>10</v>
      </c>
      <c r="F4671" s="0" t="n">
        <v>34</v>
      </c>
      <c r="G4671" s="1" t="n">
        <f aca="false">COUNTIF($A4671:$F4671,A4671)-1</f>
        <v>0</v>
      </c>
      <c r="H4671" s="1" t="n">
        <f aca="false">COUNTIF($A4671:$F4671,B4671)-1</f>
        <v>0</v>
      </c>
      <c r="I4671" s="1" t="n">
        <f aca="false">COUNTIF($A4671:$F4671,C4671)-1</f>
        <v>0</v>
      </c>
      <c r="J4671" s="1" t="n">
        <f aca="false">COUNTIF($A4671:$F4671,D4671)-1</f>
        <v>0</v>
      </c>
      <c r="K4671" s="1" t="n">
        <f aca="false">COUNTIF($A4671:$F4671,E4671)-1</f>
        <v>0</v>
      </c>
      <c r="L4671" s="1" t="n">
        <f aca="false">COUNTIF($A4671:$F4671,F4671)-1</f>
        <v>0</v>
      </c>
      <c r="M4671" s="2" t="n">
        <f aca="false">SUMPRODUCT(A4671:F4671,G4671:L4671)</f>
        <v>0</v>
      </c>
      <c r="N4671" s="3" t="str">
        <f aca="false">IF(AND(SUM(G4671:L4671)=2,M4671/2&gt;=(SUM(A4671:F4671)-M4671)/4),1,"")</f>
        <v/>
      </c>
    </row>
    <row r="4672" customFormat="false" ht="15" hidden="false" customHeight="false" outlineLevel="0" collapsed="false">
      <c r="A4672" s="0" t="n">
        <v>57</v>
      </c>
      <c r="B4672" s="0" t="n">
        <v>62</v>
      </c>
      <c r="C4672" s="0" t="n">
        <v>24</v>
      </c>
      <c r="D4672" s="0" t="n">
        <v>24</v>
      </c>
      <c r="E4672" s="0" t="n">
        <v>52</v>
      </c>
      <c r="F4672" s="0" t="n">
        <v>21</v>
      </c>
      <c r="G4672" s="1" t="n">
        <f aca="false">COUNTIF($A4672:$F4672,A4672)-1</f>
        <v>0</v>
      </c>
      <c r="H4672" s="1" t="n">
        <f aca="false">COUNTIF($A4672:$F4672,B4672)-1</f>
        <v>0</v>
      </c>
      <c r="I4672" s="1" t="n">
        <f aca="false">COUNTIF($A4672:$F4672,C4672)-1</f>
        <v>1</v>
      </c>
      <c r="J4672" s="1" t="n">
        <f aca="false">COUNTIF($A4672:$F4672,D4672)-1</f>
        <v>1</v>
      </c>
      <c r="K4672" s="1" t="n">
        <f aca="false">COUNTIF($A4672:$F4672,E4672)-1</f>
        <v>0</v>
      </c>
      <c r="L4672" s="1" t="n">
        <f aca="false">COUNTIF($A4672:$F4672,F4672)-1</f>
        <v>0</v>
      </c>
      <c r="M4672" s="2" t="n">
        <f aca="false">SUMPRODUCT(A4672:F4672,G4672:L4672)</f>
        <v>48</v>
      </c>
      <c r="N4672" s="3" t="str">
        <f aca="false">IF(AND(SUM(G4672:L4672)=2,M4672/2&gt;=(SUM(A4672:F4672)-M4672)/4),1,"")</f>
        <v/>
      </c>
    </row>
    <row r="4673" customFormat="false" ht="15" hidden="false" customHeight="false" outlineLevel="0" collapsed="false">
      <c r="A4673" s="0" t="n">
        <v>47</v>
      </c>
      <c r="B4673" s="0" t="n">
        <v>46</v>
      </c>
      <c r="C4673" s="0" t="n">
        <v>48</v>
      </c>
      <c r="D4673" s="0" t="n">
        <v>78</v>
      </c>
      <c r="E4673" s="0" t="n">
        <v>50</v>
      </c>
      <c r="F4673" s="0" t="n">
        <v>78</v>
      </c>
      <c r="G4673" s="1" t="n">
        <f aca="false">COUNTIF($A4673:$F4673,A4673)-1</f>
        <v>0</v>
      </c>
      <c r="H4673" s="1" t="n">
        <f aca="false">COUNTIF($A4673:$F4673,B4673)-1</f>
        <v>0</v>
      </c>
      <c r="I4673" s="1" t="n">
        <f aca="false">COUNTIF($A4673:$F4673,C4673)-1</f>
        <v>0</v>
      </c>
      <c r="J4673" s="1" t="n">
        <f aca="false">COUNTIF($A4673:$F4673,D4673)-1</f>
        <v>1</v>
      </c>
      <c r="K4673" s="1" t="n">
        <f aca="false">COUNTIF($A4673:$F4673,E4673)-1</f>
        <v>0</v>
      </c>
      <c r="L4673" s="1" t="n">
        <f aca="false">COUNTIF($A4673:$F4673,F4673)-1</f>
        <v>1</v>
      </c>
      <c r="M4673" s="2" t="n">
        <f aca="false">SUMPRODUCT(A4673:F4673,G4673:L4673)</f>
        <v>156</v>
      </c>
      <c r="N4673" s="3" t="n">
        <f aca="false">IF(AND(SUM(G4673:L4673)=2,M4673/2&gt;=(SUM(A4673:F4673)-M4673)/4),1,"")</f>
        <v>1</v>
      </c>
    </row>
    <row r="4674" customFormat="false" ht="15" hidden="false" customHeight="false" outlineLevel="0" collapsed="false">
      <c r="A4674" s="0" t="n">
        <v>78</v>
      </c>
      <c r="B4674" s="0" t="n">
        <v>85</v>
      </c>
      <c r="C4674" s="0" t="n">
        <v>34</v>
      </c>
      <c r="D4674" s="0" t="n">
        <v>84</v>
      </c>
      <c r="E4674" s="0" t="n">
        <v>57</v>
      </c>
      <c r="F4674" s="0" t="n">
        <v>96</v>
      </c>
      <c r="G4674" s="1" t="n">
        <f aca="false">COUNTIF($A4674:$F4674,A4674)-1</f>
        <v>0</v>
      </c>
      <c r="H4674" s="1" t="n">
        <f aca="false">COUNTIF($A4674:$F4674,B4674)-1</f>
        <v>0</v>
      </c>
      <c r="I4674" s="1" t="n">
        <f aca="false">COUNTIF($A4674:$F4674,C4674)-1</f>
        <v>0</v>
      </c>
      <c r="J4674" s="1" t="n">
        <f aca="false">COUNTIF($A4674:$F4674,D4674)-1</f>
        <v>0</v>
      </c>
      <c r="K4674" s="1" t="n">
        <f aca="false">COUNTIF($A4674:$F4674,E4674)-1</f>
        <v>0</v>
      </c>
      <c r="L4674" s="1" t="n">
        <f aca="false">COUNTIF($A4674:$F4674,F4674)-1</f>
        <v>0</v>
      </c>
      <c r="M4674" s="2" t="n">
        <f aca="false">SUMPRODUCT(A4674:F4674,G4674:L4674)</f>
        <v>0</v>
      </c>
      <c r="N4674" s="3" t="str">
        <f aca="false">IF(AND(SUM(G4674:L4674)=2,M4674/2&gt;=(SUM(A4674:F4674)-M4674)/4),1,"")</f>
        <v/>
      </c>
    </row>
    <row r="4675" customFormat="false" ht="15" hidden="false" customHeight="false" outlineLevel="0" collapsed="false">
      <c r="A4675" s="0" t="n">
        <v>27</v>
      </c>
      <c r="B4675" s="0" t="n">
        <v>95</v>
      </c>
      <c r="C4675" s="0" t="n">
        <v>92</v>
      </c>
      <c r="D4675" s="0" t="n">
        <v>29</v>
      </c>
      <c r="E4675" s="0" t="n">
        <v>78</v>
      </c>
      <c r="F4675" s="0" t="n">
        <v>88</v>
      </c>
      <c r="G4675" s="1" t="n">
        <f aca="false">COUNTIF($A4675:$F4675,A4675)-1</f>
        <v>0</v>
      </c>
      <c r="H4675" s="1" t="n">
        <f aca="false">COUNTIF($A4675:$F4675,B4675)-1</f>
        <v>0</v>
      </c>
      <c r="I4675" s="1" t="n">
        <f aca="false">COUNTIF($A4675:$F4675,C4675)-1</f>
        <v>0</v>
      </c>
      <c r="J4675" s="1" t="n">
        <f aca="false">COUNTIF($A4675:$F4675,D4675)-1</f>
        <v>0</v>
      </c>
      <c r="K4675" s="1" t="n">
        <f aca="false">COUNTIF($A4675:$F4675,E4675)-1</f>
        <v>0</v>
      </c>
      <c r="L4675" s="1" t="n">
        <f aca="false">COUNTIF($A4675:$F4675,F4675)-1</f>
        <v>0</v>
      </c>
      <c r="M4675" s="2" t="n">
        <f aca="false">SUMPRODUCT(A4675:F4675,G4675:L4675)</f>
        <v>0</v>
      </c>
      <c r="N4675" s="3" t="str">
        <f aca="false">IF(AND(SUM(G4675:L4675)=2,M4675/2&gt;=(SUM(A4675:F4675)-M4675)/4),1,"")</f>
        <v/>
      </c>
    </row>
    <row r="4676" customFormat="false" ht="15" hidden="false" customHeight="false" outlineLevel="0" collapsed="false">
      <c r="A4676" s="0" t="n">
        <v>68</v>
      </c>
      <c r="B4676" s="0" t="n">
        <v>16</v>
      </c>
      <c r="C4676" s="0" t="n">
        <v>59</v>
      </c>
      <c r="D4676" s="0" t="n">
        <v>20</v>
      </c>
      <c r="E4676" s="0" t="n">
        <v>15</v>
      </c>
      <c r="F4676" s="0" t="n">
        <v>91</v>
      </c>
      <c r="G4676" s="1" t="n">
        <f aca="false">COUNTIF($A4676:$F4676,A4676)-1</f>
        <v>0</v>
      </c>
      <c r="H4676" s="1" t="n">
        <f aca="false">COUNTIF($A4676:$F4676,B4676)-1</f>
        <v>0</v>
      </c>
      <c r="I4676" s="1" t="n">
        <f aca="false">COUNTIF($A4676:$F4676,C4676)-1</f>
        <v>0</v>
      </c>
      <c r="J4676" s="1" t="n">
        <f aca="false">COUNTIF($A4676:$F4676,D4676)-1</f>
        <v>0</v>
      </c>
      <c r="K4676" s="1" t="n">
        <f aca="false">COUNTIF($A4676:$F4676,E4676)-1</f>
        <v>0</v>
      </c>
      <c r="L4676" s="1" t="n">
        <f aca="false">COUNTIF($A4676:$F4676,F4676)-1</f>
        <v>0</v>
      </c>
      <c r="M4676" s="2" t="n">
        <f aca="false">SUMPRODUCT(A4676:F4676,G4676:L4676)</f>
        <v>0</v>
      </c>
      <c r="N4676" s="3" t="str">
        <f aca="false">IF(AND(SUM(G4676:L4676)=2,M4676/2&gt;=(SUM(A4676:F4676)-M4676)/4),1,"")</f>
        <v/>
      </c>
    </row>
    <row r="4677" customFormat="false" ht="15" hidden="false" customHeight="false" outlineLevel="0" collapsed="false">
      <c r="A4677" s="0" t="n">
        <v>90</v>
      </c>
      <c r="B4677" s="0" t="n">
        <v>43</v>
      </c>
      <c r="C4677" s="0" t="n">
        <v>52</v>
      </c>
      <c r="D4677" s="0" t="n">
        <v>94</v>
      </c>
      <c r="E4677" s="0" t="n">
        <v>69</v>
      </c>
      <c r="F4677" s="0" t="n">
        <v>34</v>
      </c>
      <c r="G4677" s="1" t="n">
        <f aca="false">COUNTIF($A4677:$F4677,A4677)-1</f>
        <v>0</v>
      </c>
      <c r="H4677" s="1" t="n">
        <f aca="false">COUNTIF($A4677:$F4677,B4677)-1</f>
        <v>0</v>
      </c>
      <c r="I4677" s="1" t="n">
        <f aca="false">COUNTIF($A4677:$F4677,C4677)-1</f>
        <v>0</v>
      </c>
      <c r="J4677" s="1" t="n">
        <f aca="false">COUNTIF($A4677:$F4677,D4677)-1</f>
        <v>0</v>
      </c>
      <c r="K4677" s="1" t="n">
        <f aca="false">COUNTIF($A4677:$F4677,E4677)-1</f>
        <v>0</v>
      </c>
      <c r="L4677" s="1" t="n">
        <f aca="false">COUNTIF($A4677:$F4677,F4677)-1</f>
        <v>0</v>
      </c>
      <c r="M4677" s="2" t="n">
        <f aca="false">SUMPRODUCT(A4677:F4677,G4677:L4677)</f>
        <v>0</v>
      </c>
      <c r="N4677" s="3" t="str">
        <f aca="false">IF(AND(SUM(G4677:L4677)=2,M4677/2&gt;=(SUM(A4677:F4677)-M4677)/4),1,"")</f>
        <v/>
      </c>
    </row>
    <row r="4678" customFormat="false" ht="15" hidden="false" customHeight="false" outlineLevel="0" collapsed="false">
      <c r="A4678" s="0" t="n">
        <v>21</v>
      </c>
      <c r="B4678" s="0" t="n">
        <v>84</v>
      </c>
      <c r="C4678" s="0" t="n">
        <v>83</v>
      </c>
      <c r="D4678" s="0" t="n">
        <v>19</v>
      </c>
      <c r="E4678" s="0" t="n">
        <v>43</v>
      </c>
      <c r="F4678" s="0" t="n">
        <v>23</v>
      </c>
      <c r="G4678" s="1" t="n">
        <f aca="false">COUNTIF($A4678:$F4678,A4678)-1</f>
        <v>0</v>
      </c>
      <c r="H4678" s="1" t="n">
        <f aca="false">COUNTIF($A4678:$F4678,B4678)-1</f>
        <v>0</v>
      </c>
      <c r="I4678" s="1" t="n">
        <f aca="false">COUNTIF($A4678:$F4678,C4678)-1</f>
        <v>0</v>
      </c>
      <c r="J4678" s="1" t="n">
        <f aca="false">COUNTIF($A4678:$F4678,D4678)-1</f>
        <v>0</v>
      </c>
      <c r="K4678" s="1" t="n">
        <f aca="false">COUNTIF($A4678:$F4678,E4678)-1</f>
        <v>0</v>
      </c>
      <c r="L4678" s="1" t="n">
        <f aca="false">COUNTIF($A4678:$F4678,F4678)-1</f>
        <v>0</v>
      </c>
      <c r="M4678" s="2" t="n">
        <f aca="false">SUMPRODUCT(A4678:F4678,G4678:L4678)</f>
        <v>0</v>
      </c>
      <c r="N4678" s="3" t="str">
        <f aca="false">IF(AND(SUM(G4678:L4678)=2,M4678/2&gt;=(SUM(A4678:F4678)-M4678)/4),1,"")</f>
        <v/>
      </c>
    </row>
    <row r="4679" customFormat="false" ht="15" hidden="false" customHeight="false" outlineLevel="0" collapsed="false">
      <c r="A4679" s="0" t="n">
        <v>21</v>
      </c>
      <c r="B4679" s="0" t="n">
        <v>89</v>
      </c>
      <c r="C4679" s="0" t="n">
        <v>34</v>
      </c>
      <c r="D4679" s="0" t="n">
        <v>13</v>
      </c>
      <c r="E4679" s="0" t="n">
        <v>40</v>
      </c>
      <c r="F4679" s="0" t="n">
        <v>43</v>
      </c>
      <c r="G4679" s="1" t="n">
        <f aca="false">COUNTIF($A4679:$F4679,A4679)-1</f>
        <v>0</v>
      </c>
      <c r="H4679" s="1" t="n">
        <f aca="false">COUNTIF($A4679:$F4679,B4679)-1</f>
        <v>0</v>
      </c>
      <c r="I4679" s="1" t="n">
        <f aca="false">COUNTIF($A4679:$F4679,C4679)-1</f>
        <v>0</v>
      </c>
      <c r="J4679" s="1" t="n">
        <f aca="false">COUNTIF($A4679:$F4679,D4679)-1</f>
        <v>0</v>
      </c>
      <c r="K4679" s="1" t="n">
        <f aca="false">COUNTIF($A4679:$F4679,E4679)-1</f>
        <v>0</v>
      </c>
      <c r="L4679" s="1" t="n">
        <f aca="false">COUNTIF($A4679:$F4679,F4679)-1</f>
        <v>0</v>
      </c>
      <c r="M4679" s="2" t="n">
        <f aca="false">SUMPRODUCT(A4679:F4679,G4679:L4679)</f>
        <v>0</v>
      </c>
      <c r="N4679" s="3" t="str">
        <f aca="false">IF(AND(SUM(G4679:L4679)=2,M4679/2&gt;=(SUM(A4679:F4679)-M4679)/4),1,"")</f>
        <v/>
      </c>
    </row>
    <row r="4680" customFormat="false" ht="15" hidden="false" customHeight="false" outlineLevel="0" collapsed="false">
      <c r="A4680" s="0" t="n">
        <v>67</v>
      </c>
      <c r="B4680" s="0" t="n">
        <v>78</v>
      </c>
      <c r="C4680" s="0" t="n">
        <v>23</v>
      </c>
      <c r="D4680" s="0" t="n">
        <v>15</v>
      </c>
      <c r="E4680" s="0" t="n">
        <v>21</v>
      </c>
      <c r="F4680" s="0" t="n">
        <v>60</v>
      </c>
      <c r="G4680" s="1" t="n">
        <f aca="false">COUNTIF($A4680:$F4680,A4680)-1</f>
        <v>0</v>
      </c>
      <c r="H4680" s="1" t="n">
        <f aca="false">COUNTIF($A4680:$F4680,B4680)-1</f>
        <v>0</v>
      </c>
      <c r="I4680" s="1" t="n">
        <f aca="false">COUNTIF($A4680:$F4680,C4680)-1</f>
        <v>0</v>
      </c>
      <c r="J4680" s="1" t="n">
        <f aca="false">COUNTIF($A4680:$F4680,D4680)-1</f>
        <v>0</v>
      </c>
      <c r="K4680" s="1" t="n">
        <f aca="false">COUNTIF($A4680:$F4680,E4680)-1</f>
        <v>0</v>
      </c>
      <c r="L4680" s="1" t="n">
        <f aca="false">COUNTIF($A4680:$F4680,F4680)-1</f>
        <v>0</v>
      </c>
      <c r="M4680" s="2" t="n">
        <f aca="false">SUMPRODUCT(A4680:F4680,G4680:L4680)</f>
        <v>0</v>
      </c>
      <c r="N4680" s="3" t="str">
        <f aca="false">IF(AND(SUM(G4680:L4680)=2,M4680/2&gt;=(SUM(A4680:F4680)-M4680)/4),1,"")</f>
        <v/>
      </c>
    </row>
    <row r="4681" customFormat="false" ht="15" hidden="false" customHeight="false" outlineLevel="0" collapsed="false">
      <c r="A4681" s="0" t="n">
        <v>13</v>
      </c>
      <c r="B4681" s="0" t="n">
        <v>82</v>
      </c>
      <c r="C4681" s="0" t="n">
        <v>44</v>
      </c>
      <c r="D4681" s="0" t="n">
        <v>56</v>
      </c>
      <c r="E4681" s="0" t="n">
        <v>46</v>
      </c>
      <c r="F4681" s="0" t="n">
        <v>58</v>
      </c>
      <c r="G4681" s="1" t="n">
        <f aca="false">COUNTIF($A4681:$F4681,A4681)-1</f>
        <v>0</v>
      </c>
      <c r="H4681" s="1" t="n">
        <f aca="false">COUNTIF($A4681:$F4681,B4681)-1</f>
        <v>0</v>
      </c>
      <c r="I4681" s="1" t="n">
        <f aca="false">COUNTIF($A4681:$F4681,C4681)-1</f>
        <v>0</v>
      </c>
      <c r="J4681" s="1" t="n">
        <f aca="false">COUNTIF($A4681:$F4681,D4681)-1</f>
        <v>0</v>
      </c>
      <c r="K4681" s="1" t="n">
        <f aca="false">COUNTIF($A4681:$F4681,E4681)-1</f>
        <v>0</v>
      </c>
      <c r="L4681" s="1" t="n">
        <f aca="false">COUNTIF($A4681:$F4681,F4681)-1</f>
        <v>0</v>
      </c>
      <c r="M4681" s="2" t="n">
        <f aca="false">SUMPRODUCT(A4681:F4681,G4681:L4681)</f>
        <v>0</v>
      </c>
      <c r="N4681" s="3" t="str">
        <f aca="false">IF(AND(SUM(G4681:L4681)=2,M4681/2&gt;=(SUM(A4681:F4681)-M4681)/4),1,"")</f>
        <v/>
      </c>
    </row>
    <row r="4682" customFormat="false" ht="15" hidden="false" customHeight="false" outlineLevel="0" collapsed="false">
      <c r="A4682" s="0" t="n">
        <v>39</v>
      </c>
      <c r="B4682" s="0" t="n">
        <v>48</v>
      </c>
      <c r="C4682" s="0" t="n">
        <v>49</v>
      </c>
      <c r="D4682" s="0" t="n">
        <v>98</v>
      </c>
      <c r="E4682" s="0" t="n">
        <v>62</v>
      </c>
      <c r="F4682" s="0" t="n">
        <v>28</v>
      </c>
      <c r="G4682" s="1" t="n">
        <f aca="false">COUNTIF($A4682:$F4682,A4682)-1</f>
        <v>0</v>
      </c>
      <c r="H4682" s="1" t="n">
        <f aca="false">COUNTIF($A4682:$F4682,B4682)-1</f>
        <v>0</v>
      </c>
      <c r="I4682" s="1" t="n">
        <f aca="false">COUNTIF($A4682:$F4682,C4682)-1</f>
        <v>0</v>
      </c>
      <c r="J4682" s="1" t="n">
        <f aca="false">COUNTIF($A4682:$F4682,D4682)-1</f>
        <v>0</v>
      </c>
      <c r="K4682" s="1" t="n">
        <f aca="false">COUNTIF($A4682:$F4682,E4682)-1</f>
        <v>0</v>
      </c>
      <c r="L4682" s="1" t="n">
        <f aca="false">COUNTIF($A4682:$F4682,F4682)-1</f>
        <v>0</v>
      </c>
      <c r="M4682" s="2" t="n">
        <f aca="false">SUMPRODUCT(A4682:F4682,G4682:L4682)</f>
        <v>0</v>
      </c>
      <c r="N4682" s="3" t="str">
        <f aca="false">IF(AND(SUM(G4682:L4682)=2,M4682/2&gt;=(SUM(A4682:F4682)-M4682)/4),1,"")</f>
        <v/>
      </c>
    </row>
    <row r="4683" customFormat="false" ht="15" hidden="false" customHeight="false" outlineLevel="0" collapsed="false">
      <c r="A4683" s="0" t="n">
        <v>41</v>
      </c>
      <c r="B4683" s="0" t="n">
        <v>47</v>
      </c>
      <c r="C4683" s="0" t="n">
        <v>23</v>
      </c>
      <c r="D4683" s="0" t="n">
        <v>11</v>
      </c>
      <c r="E4683" s="0" t="n">
        <v>53</v>
      </c>
      <c r="F4683" s="0" t="n">
        <v>92</v>
      </c>
      <c r="G4683" s="1" t="n">
        <f aca="false">COUNTIF($A4683:$F4683,A4683)-1</f>
        <v>0</v>
      </c>
      <c r="H4683" s="1" t="n">
        <f aca="false">COUNTIF($A4683:$F4683,B4683)-1</f>
        <v>0</v>
      </c>
      <c r="I4683" s="1" t="n">
        <f aca="false">COUNTIF($A4683:$F4683,C4683)-1</f>
        <v>0</v>
      </c>
      <c r="J4683" s="1" t="n">
        <f aca="false">COUNTIF($A4683:$F4683,D4683)-1</f>
        <v>0</v>
      </c>
      <c r="K4683" s="1" t="n">
        <f aca="false">COUNTIF($A4683:$F4683,E4683)-1</f>
        <v>0</v>
      </c>
      <c r="L4683" s="1" t="n">
        <f aca="false">COUNTIF($A4683:$F4683,F4683)-1</f>
        <v>0</v>
      </c>
      <c r="M4683" s="2" t="n">
        <f aca="false">SUMPRODUCT(A4683:F4683,G4683:L4683)</f>
        <v>0</v>
      </c>
      <c r="N4683" s="3" t="str">
        <f aca="false">IF(AND(SUM(G4683:L4683)=2,M4683/2&gt;=(SUM(A4683:F4683)-M4683)/4),1,"")</f>
        <v/>
      </c>
    </row>
    <row r="4684" customFormat="false" ht="15" hidden="false" customHeight="false" outlineLevel="0" collapsed="false">
      <c r="A4684" s="0" t="n">
        <v>47</v>
      </c>
      <c r="B4684" s="0" t="n">
        <v>38</v>
      </c>
      <c r="C4684" s="0" t="n">
        <v>28</v>
      </c>
      <c r="D4684" s="0" t="n">
        <v>29</v>
      </c>
      <c r="E4684" s="0" t="n">
        <v>89</v>
      </c>
      <c r="F4684" s="0" t="n">
        <v>35</v>
      </c>
      <c r="G4684" s="1" t="n">
        <f aca="false">COUNTIF($A4684:$F4684,A4684)-1</f>
        <v>0</v>
      </c>
      <c r="H4684" s="1" t="n">
        <f aca="false">COUNTIF($A4684:$F4684,B4684)-1</f>
        <v>0</v>
      </c>
      <c r="I4684" s="1" t="n">
        <f aca="false">COUNTIF($A4684:$F4684,C4684)-1</f>
        <v>0</v>
      </c>
      <c r="J4684" s="1" t="n">
        <f aca="false">COUNTIF($A4684:$F4684,D4684)-1</f>
        <v>0</v>
      </c>
      <c r="K4684" s="1" t="n">
        <f aca="false">COUNTIF($A4684:$F4684,E4684)-1</f>
        <v>0</v>
      </c>
      <c r="L4684" s="1" t="n">
        <f aca="false">COUNTIF($A4684:$F4684,F4684)-1</f>
        <v>0</v>
      </c>
      <c r="M4684" s="2" t="n">
        <f aca="false">SUMPRODUCT(A4684:F4684,G4684:L4684)</f>
        <v>0</v>
      </c>
      <c r="N4684" s="3" t="str">
        <f aca="false">IF(AND(SUM(G4684:L4684)=2,M4684/2&gt;=(SUM(A4684:F4684)-M4684)/4),1,"")</f>
        <v/>
      </c>
    </row>
    <row r="4685" customFormat="false" ht="15" hidden="false" customHeight="false" outlineLevel="0" collapsed="false">
      <c r="A4685" s="0" t="n">
        <v>96</v>
      </c>
      <c r="B4685" s="0" t="n">
        <v>87</v>
      </c>
      <c r="C4685" s="0" t="n">
        <v>81</v>
      </c>
      <c r="D4685" s="0" t="n">
        <v>36</v>
      </c>
      <c r="E4685" s="0" t="n">
        <v>56</v>
      </c>
      <c r="F4685" s="0" t="n">
        <v>85</v>
      </c>
      <c r="G4685" s="1" t="n">
        <f aca="false">COUNTIF($A4685:$F4685,A4685)-1</f>
        <v>0</v>
      </c>
      <c r="H4685" s="1" t="n">
        <f aca="false">COUNTIF($A4685:$F4685,B4685)-1</f>
        <v>0</v>
      </c>
      <c r="I4685" s="1" t="n">
        <f aca="false">COUNTIF($A4685:$F4685,C4685)-1</f>
        <v>0</v>
      </c>
      <c r="J4685" s="1" t="n">
        <f aca="false">COUNTIF($A4685:$F4685,D4685)-1</f>
        <v>0</v>
      </c>
      <c r="K4685" s="1" t="n">
        <f aca="false">COUNTIF($A4685:$F4685,E4685)-1</f>
        <v>0</v>
      </c>
      <c r="L4685" s="1" t="n">
        <f aca="false">COUNTIF($A4685:$F4685,F4685)-1</f>
        <v>0</v>
      </c>
      <c r="M4685" s="2" t="n">
        <f aca="false">SUMPRODUCT(A4685:F4685,G4685:L4685)</f>
        <v>0</v>
      </c>
      <c r="N4685" s="3" t="str">
        <f aca="false">IF(AND(SUM(G4685:L4685)=2,M4685/2&gt;=(SUM(A4685:F4685)-M4685)/4),1,"")</f>
        <v/>
      </c>
    </row>
    <row r="4686" customFormat="false" ht="15" hidden="false" customHeight="false" outlineLevel="0" collapsed="false">
      <c r="A4686" s="0" t="n">
        <v>45</v>
      </c>
      <c r="B4686" s="0" t="n">
        <v>27</v>
      </c>
      <c r="C4686" s="0" t="n">
        <v>81</v>
      </c>
      <c r="D4686" s="0" t="n">
        <v>97</v>
      </c>
      <c r="E4686" s="0" t="n">
        <v>23</v>
      </c>
      <c r="F4686" s="0" t="n">
        <v>47</v>
      </c>
      <c r="G4686" s="1" t="n">
        <f aca="false">COUNTIF($A4686:$F4686,A4686)-1</f>
        <v>0</v>
      </c>
      <c r="H4686" s="1" t="n">
        <f aca="false">COUNTIF($A4686:$F4686,B4686)-1</f>
        <v>0</v>
      </c>
      <c r="I4686" s="1" t="n">
        <f aca="false">COUNTIF($A4686:$F4686,C4686)-1</f>
        <v>0</v>
      </c>
      <c r="J4686" s="1" t="n">
        <f aca="false">COUNTIF($A4686:$F4686,D4686)-1</f>
        <v>0</v>
      </c>
      <c r="K4686" s="1" t="n">
        <f aca="false">COUNTIF($A4686:$F4686,E4686)-1</f>
        <v>0</v>
      </c>
      <c r="L4686" s="1" t="n">
        <f aca="false">COUNTIF($A4686:$F4686,F4686)-1</f>
        <v>0</v>
      </c>
      <c r="M4686" s="2" t="n">
        <f aca="false">SUMPRODUCT(A4686:F4686,G4686:L4686)</f>
        <v>0</v>
      </c>
      <c r="N4686" s="3" t="str">
        <f aca="false">IF(AND(SUM(G4686:L4686)=2,M4686/2&gt;=(SUM(A4686:F4686)-M4686)/4),1,"")</f>
        <v/>
      </c>
    </row>
    <row r="4687" customFormat="false" ht="15" hidden="false" customHeight="false" outlineLevel="0" collapsed="false">
      <c r="A4687" s="0" t="n">
        <v>34</v>
      </c>
      <c r="B4687" s="0" t="n">
        <v>70</v>
      </c>
      <c r="C4687" s="0" t="n">
        <v>47</v>
      </c>
      <c r="D4687" s="0" t="n">
        <v>59</v>
      </c>
      <c r="E4687" s="0" t="n">
        <v>51</v>
      </c>
      <c r="F4687" s="0" t="n">
        <v>83</v>
      </c>
      <c r="G4687" s="1" t="n">
        <f aca="false">COUNTIF($A4687:$F4687,A4687)-1</f>
        <v>0</v>
      </c>
      <c r="H4687" s="1" t="n">
        <f aca="false">COUNTIF($A4687:$F4687,B4687)-1</f>
        <v>0</v>
      </c>
      <c r="I4687" s="1" t="n">
        <f aca="false">COUNTIF($A4687:$F4687,C4687)-1</f>
        <v>0</v>
      </c>
      <c r="J4687" s="1" t="n">
        <f aca="false">COUNTIF($A4687:$F4687,D4687)-1</f>
        <v>0</v>
      </c>
      <c r="K4687" s="1" t="n">
        <f aca="false">COUNTIF($A4687:$F4687,E4687)-1</f>
        <v>0</v>
      </c>
      <c r="L4687" s="1" t="n">
        <f aca="false">COUNTIF($A4687:$F4687,F4687)-1</f>
        <v>0</v>
      </c>
      <c r="M4687" s="2" t="n">
        <f aca="false">SUMPRODUCT(A4687:F4687,G4687:L4687)</f>
        <v>0</v>
      </c>
      <c r="N4687" s="3" t="str">
        <f aca="false">IF(AND(SUM(G4687:L4687)=2,M4687/2&gt;=(SUM(A4687:F4687)-M4687)/4),1,"")</f>
        <v/>
      </c>
    </row>
    <row r="4688" customFormat="false" ht="15" hidden="false" customHeight="false" outlineLevel="0" collapsed="false">
      <c r="A4688" s="0" t="n">
        <v>83</v>
      </c>
      <c r="B4688" s="0" t="n">
        <v>67</v>
      </c>
      <c r="C4688" s="0" t="n">
        <v>18</v>
      </c>
      <c r="D4688" s="0" t="n">
        <v>53</v>
      </c>
      <c r="E4688" s="0" t="n">
        <v>74</v>
      </c>
      <c r="F4688" s="0" t="n">
        <v>88</v>
      </c>
      <c r="G4688" s="1" t="n">
        <f aca="false">COUNTIF($A4688:$F4688,A4688)-1</f>
        <v>0</v>
      </c>
      <c r="H4688" s="1" t="n">
        <f aca="false">COUNTIF($A4688:$F4688,B4688)-1</f>
        <v>0</v>
      </c>
      <c r="I4688" s="1" t="n">
        <f aca="false">COUNTIF($A4688:$F4688,C4688)-1</f>
        <v>0</v>
      </c>
      <c r="J4688" s="1" t="n">
        <f aca="false">COUNTIF($A4688:$F4688,D4688)-1</f>
        <v>0</v>
      </c>
      <c r="K4688" s="1" t="n">
        <f aca="false">COUNTIF($A4688:$F4688,E4688)-1</f>
        <v>0</v>
      </c>
      <c r="L4688" s="1" t="n">
        <f aca="false">COUNTIF($A4688:$F4688,F4688)-1</f>
        <v>0</v>
      </c>
      <c r="M4688" s="2" t="n">
        <f aca="false">SUMPRODUCT(A4688:F4688,G4688:L4688)</f>
        <v>0</v>
      </c>
      <c r="N4688" s="3" t="str">
        <f aca="false">IF(AND(SUM(G4688:L4688)=2,M4688/2&gt;=(SUM(A4688:F4688)-M4688)/4),1,"")</f>
        <v/>
      </c>
    </row>
    <row r="4689" customFormat="false" ht="15" hidden="false" customHeight="false" outlineLevel="0" collapsed="false">
      <c r="A4689" s="0" t="n">
        <v>23</v>
      </c>
      <c r="B4689" s="0" t="n">
        <v>37</v>
      </c>
      <c r="C4689" s="0" t="n">
        <v>70</v>
      </c>
      <c r="D4689" s="0" t="n">
        <v>54</v>
      </c>
      <c r="E4689" s="0" t="n">
        <v>41</v>
      </c>
      <c r="F4689" s="0" t="n">
        <v>24</v>
      </c>
      <c r="G4689" s="1" t="n">
        <f aca="false">COUNTIF($A4689:$F4689,A4689)-1</f>
        <v>0</v>
      </c>
      <c r="H4689" s="1" t="n">
        <f aca="false">COUNTIF($A4689:$F4689,B4689)-1</f>
        <v>0</v>
      </c>
      <c r="I4689" s="1" t="n">
        <f aca="false">COUNTIF($A4689:$F4689,C4689)-1</f>
        <v>0</v>
      </c>
      <c r="J4689" s="1" t="n">
        <f aca="false">COUNTIF($A4689:$F4689,D4689)-1</f>
        <v>0</v>
      </c>
      <c r="K4689" s="1" t="n">
        <f aca="false">COUNTIF($A4689:$F4689,E4689)-1</f>
        <v>0</v>
      </c>
      <c r="L4689" s="1" t="n">
        <f aca="false">COUNTIF($A4689:$F4689,F4689)-1</f>
        <v>0</v>
      </c>
      <c r="M4689" s="2" t="n">
        <f aca="false">SUMPRODUCT(A4689:F4689,G4689:L4689)</f>
        <v>0</v>
      </c>
      <c r="N4689" s="3" t="str">
        <f aca="false">IF(AND(SUM(G4689:L4689)=2,M4689/2&gt;=(SUM(A4689:F4689)-M4689)/4),1,"")</f>
        <v/>
      </c>
    </row>
    <row r="4690" customFormat="false" ht="15" hidden="false" customHeight="false" outlineLevel="0" collapsed="false">
      <c r="A4690" s="0" t="n">
        <v>94</v>
      </c>
      <c r="B4690" s="0" t="n">
        <v>60</v>
      </c>
      <c r="C4690" s="0" t="n">
        <v>34</v>
      </c>
      <c r="D4690" s="0" t="n">
        <v>66</v>
      </c>
      <c r="E4690" s="0" t="n">
        <v>52</v>
      </c>
      <c r="F4690" s="0" t="n">
        <v>49</v>
      </c>
      <c r="G4690" s="1" t="n">
        <f aca="false">COUNTIF($A4690:$F4690,A4690)-1</f>
        <v>0</v>
      </c>
      <c r="H4690" s="1" t="n">
        <f aca="false">COUNTIF($A4690:$F4690,B4690)-1</f>
        <v>0</v>
      </c>
      <c r="I4690" s="1" t="n">
        <f aca="false">COUNTIF($A4690:$F4690,C4690)-1</f>
        <v>0</v>
      </c>
      <c r="J4690" s="1" t="n">
        <f aca="false">COUNTIF($A4690:$F4690,D4690)-1</f>
        <v>0</v>
      </c>
      <c r="K4690" s="1" t="n">
        <f aca="false">COUNTIF($A4690:$F4690,E4690)-1</f>
        <v>0</v>
      </c>
      <c r="L4690" s="1" t="n">
        <f aca="false">COUNTIF($A4690:$F4690,F4690)-1</f>
        <v>0</v>
      </c>
      <c r="M4690" s="2" t="n">
        <f aca="false">SUMPRODUCT(A4690:F4690,G4690:L4690)</f>
        <v>0</v>
      </c>
      <c r="N4690" s="3" t="str">
        <f aca="false">IF(AND(SUM(G4690:L4690)=2,M4690/2&gt;=(SUM(A4690:F4690)-M4690)/4),1,"")</f>
        <v/>
      </c>
    </row>
    <row r="4691" customFormat="false" ht="15" hidden="false" customHeight="false" outlineLevel="0" collapsed="false">
      <c r="A4691" s="0" t="n">
        <v>28</v>
      </c>
      <c r="B4691" s="0" t="n">
        <v>81</v>
      </c>
      <c r="C4691" s="0" t="n">
        <v>82</v>
      </c>
      <c r="D4691" s="0" t="n">
        <v>60</v>
      </c>
      <c r="E4691" s="0" t="n">
        <v>38</v>
      </c>
      <c r="F4691" s="0" t="n">
        <v>11</v>
      </c>
      <c r="G4691" s="1" t="n">
        <f aca="false">COUNTIF($A4691:$F4691,A4691)-1</f>
        <v>0</v>
      </c>
      <c r="H4691" s="1" t="n">
        <f aca="false">COUNTIF($A4691:$F4691,B4691)-1</f>
        <v>0</v>
      </c>
      <c r="I4691" s="1" t="n">
        <f aca="false">COUNTIF($A4691:$F4691,C4691)-1</f>
        <v>0</v>
      </c>
      <c r="J4691" s="1" t="n">
        <f aca="false">COUNTIF($A4691:$F4691,D4691)-1</f>
        <v>0</v>
      </c>
      <c r="K4691" s="1" t="n">
        <f aca="false">COUNTIF($A4691:$F4691,E4691)-1</f>
        <v>0</v>
      </c>
      <c r="L4691" s="1" t="n">
        <f aca="false">COUNTIF($A4691:$F4691,F4691)-1</f>
        <v>0</v>
      </c>
      <c r="M4691" s="2" t="n">
        <f aca="false">SUMPRODUCT(A4691:F4691,G4691:L4691)</f>
        <v>0</v>
      </c>
      <c r="N4691" s="3" t="str">
        <f aca="false">IF(AND(SUM(G4691:L4691)=2,M4691/2&gt;=(SUM(A4691:F4691)-M4691)/4),1,"")</f>
        <v/>
      </c>
    </row>
    <row r="4692" customFormat="false" ht="15" hidden="false" customHeight="false" outlineLevel="0" collapsed="false">
      <c r="A4692" s="0" t="n">
        <v>73</v>
      </c>
      <c r="B4692" s="0" t="n">
        <v>36</v>
      </c>
      <c r="C4692" s="0" t="n">
        <v>73</v>
      </c>
      <c r="D4692" s="0" t="n">
        <v>95</v>
      </c>
      <c r="E4692" s="0" t="n">
        <v>80</v>
      </c>
      <c r="F4692" s="0" t="n">
        <v>94</v>
      </c>
      <c r="G4692" s="1" t="n">
        <f aca="false">COUNTIF($A4692:$F4692,A4692)-1</f>
        <v>1</v>
      </c>
      <c r="H4692" s="1" t="n">
        <f aca="false">COUNTIF($A4692:$F4692,B4692)-1</f>
        <v>0</v>
      </c>
      <c r="I4692" s="1" t="n">
        <f aca="false">COUNTIF($A4692:$F4692,C4692)-1</f>
        <v>1</v>
      </c>
      <c r="J4692" s="1" t="n">
        <f aca="false">COUNTIF($A4692:$F4692,D4692)-1</f>
        <v>0</v>
      </c>
      <c r="K4692" s="1" t="n">
        <f aca="false">COUNTIF($A4692:$F4692,E4692)-1</f>
        <v>0</v>
      </c>
      <c r="L4692" s="1" t="n">
        <f aca="false">COUNTIF($A4692:$F4692,F4692)-1</f>
        <v>0</v>
      </c>
      <c r="M4692" s="2" t="n">
        <f aca="false">SUMPRODUCT(A4692:F4692,G4692:L4692)</f>
        <v>146</v>
      </c>
      <c r="N4692" s="3" t="str">
        <f aca="false">IF(AND(SUM(G4692:L4692)=2,M4692/2&gt;=(SUM(A4692:F4692)-M4692)/4),1,"")</f>
        <v/>
      </c>
    </row>
    <row r="4693" customFormat="false" ht="15" hidden="false" customHeight="false" outlineLevel="0" collapsed="false">
      <c r="A4693" s="0" t="n">
        <v>13</v>
      </c>
      <c r="B4693" s="0" t="n">
        <v>86</v>
      </c>
      <c r="C4693" s="0" t="n">
        <v>88</v>
      </c>
      <c r="D4693" s="0" t="n">
        <v>40</v>
      </c>
      <c r="E4693" s="0" t="n">
        <v>24</v>
      </c>
      <c r="F4693" s="0" t="n">
        <v>95</v>
      </c>
      <c r="G4693" s="1" t="n">
        <f aca="false">COUNTIF($A4693:$F4693,A4693)-1</f>
        <v>0</v>
      </c>
      <c r="H4693" s="1" t="n">
        <f aca="false">COUNTIF($A4693:$F4693,B4693)-1</f>
        <v>0</v>
      </c>
      <c r="I4693" s="1" t="n">
        <f aca="false">COUNTIF($A4693:$F4693,C4693)-1</f>
        <v>0</v>
      </c>
      <c r="J4693" s="1" t="n">
        <f aca="false">COUNTIF($A4693:$F4693,D4693)-1</f>
        <v>0</v>
      </c>
      <c r="K4693" s="1" t="n">
        <f aca="false">COUNTIF($A4693:$F4693,E4693)-1</f>
        <v>0</v>
      </c>
      <c r="L4693" s="1" t="n">
        <f aca="false">COUNTIF($A4693:$F4693,F4693)-1</f>
        <v>0</v>
      </c>
      <c r="M4693" s="2" t="n">
        <f aca="false">SUMPRODUCT(A4693:F4693,G4693:L4693)</f>
        <v>0</v>
      </c>
      <c r="N4693" s="3" t="str">
        <f aca="false">IF(AND(SUM(G4693:L4693)=2,M4693/2&gt;=(SUM(A4693:F4693)-M4693)/4),1,"")</f>
        <v/>
      </c>
    </row>
    <row r="4694" customFormat="false" ht="15" hidden="false" customHeight="false" outlineLevel="0" collapsed="false">
      <c r="A4694" s="0" t="n">
        <v>34</v>
      </c>
      <c r="B4694" s="0" t="n">
        <v>80</v>
      </c>
      <c r="C4694" s="0" t="n">
        <v>10</v>
      </c>
      <c r="D4694" s="0" t="n">
        <v>16</v>
      </c>
      <c r="E4694" s="0" t="n">
        <v>52</v>
      </c>
      <c r="F4694" s="0" t="n">
        <v>19</v>
      </c>
      <c r="G4694" s="1" t="n">
        <f aca="false">COUNTIF($A4694:$F4694,A4694)-1</f>
        <v>0</v>
      </c>
      <c r="H4694" s="1" t="n">
        <f aca="false">COUNTIF($A4694:$F4694,B4694)-1</f>
        <v>0</v>
      </c>
      <c r="I4694" s="1" t="n">
        <f aca="false">COUNTIF($A4694:$F4694,C4694)-1</f>
        <v>0</v>
      </c>
      <c r="J4694" s="1" t="n">
        <f aca="false">COUNTIF($A4694:$F4694,D4694)-1</f>
        <v>0</v>
      </c>
      <c r="K4694" s="1" t="n">
        <f aca="false">COUNTIF($A4694:$F4694,E4694)-1</f>
        <v>0</v>
      </c>
      <c r="L4694" s="1" t="n">
        <f aca="false">COUNTIF($A4694:$F4694,F4694)-1</f>
        <v>0</v>
      </c>
      <c r="M4694" s="2" t="n">
        <f aca="false">SUMPRODUCT(A4694:F4694,G4694:L4694)</f>
        <v>0</v>
      </c>
      <c r="N4694" s="3" t="str">
        <f aca="false">IF(AND(SUM(G4694:L4694)=2,M4694/2&gt;=(SUM(A4694:F4694)-M4694)/4),1,"")</f>
        <v/>
      </c>
    </row>
    <row r="4695" customFormat="false" ht="15" hidden="false" customHeight="false" outlineLevel="0" collapsed="false">
      <c r="A4695" s="0" t="n">
        <v>19</v>
      </c>
      <c r="B4695" s="0" t="n">
        <v>50</v>
      </c>
      <c r="C4695" s="0" t="n">
        <v>54</v>
      </c>
      <c r="D4695" s="0" t="n">
        <v>46</v>
      </c>
      <c r="E4695" s="0" t="n">
        <v>70</v>
      </c>
      <c r="F4695" s="0" t="n">
        <v>85</v>
      </c>
      <c r="G4695" s="1" t="n">
        <f aca="false">COUNTIF($A4695:$F4695,A4695)-1</f>
        <v>0</v>
      </c>
      <c r="H4695" s="1" t="n">
        <f aca="false">COUNTIF($A4695:$F4695,B4695)-1</f>
        <v>0</v>
      </c>
      <c r="I4695" s="1" t="n">
        <f aca="false">COUNTIF($A4695:$F4695,C4695)-1</f>
        <v>0</v>
      </c>
      <c r="J4695" s="1" t="n">
        <f aca="false">COUNTIF($A4695:$F4695,D4695)-1</f>
        <v>0</v>
      </c>
      <c r="K4695" s="1" t="n">
        <f aca="false">COUNTIF($A4695:$F4695,E4695)-1</f>
        <v>0</v>
      </c>
      <c r="L4695" s="1" t="n">
        <f aca="false">COUNTIF($A4695:$F4695,F4695)-1</f>
        <v>0</v>
      </c>
      <c r="M4695" s="2" t="n">
        <f aca="false">SUMPRODUCT(A4695:F4695,G4695:L4695)</f>
        <v>0</v>
      </c>
      <c r="N4695" s="3" t="str">
        <f aca="false">IF(AND(SUM(G4695:L4695)=2,M4695/2&gt;=(SUM(A4695:F4695)-M4695)/4),1,"")</f>
        <v/>
      </c>
    </row>
    <row r="4696" customFormat="false" ht="15" hidden="false" customHeight="false" outlineLevel="0" collapsed="false">
      <c r="A4696" s="0" t="n">
        <v>57</v>
      </c>
      <c r="B4696" s="0" t="n">
        <v>47</v>
      </c>
      <c r="C4696" s="0" t="n">
        <v>46</v>
      </c>
      <c r="D4696" s="0" t="n">
        <v>83</v>
      </c>
      <c r="E4696" s="0" t="n">
        <v>12</v>
      </c>
      <c r="F4696" s="0" t="n">
        <v>76</v>
      </c>
      <c r="G4696" s="1" t="n">
        <f aca="false">COUNTIF($A4696:$F4696,A4696)-1</f>
        <v>0</v>
      </c>
      <c r="H4696" s="1" t="n">
        <f aca="false">COUNTIF($A4696:$F4696,B4696)-1</f>
        <v>0</v>
      </c>
      <c r="I4696" s="1" t="n">
        <f aca="false">COUNTIF($A4696:$F4696,C4696)-1</f>
        <v>0</v>
      </c>
      <c r="J4696" s="1" t="n">
        <f aca="false">COUNTIF($A4696:$F4696,D4696)-1</f>
        <v>0</v>
      </c>
      <c r="K4696" s="1" t="n">
        <f aca="false">COUNTIF($A4696:$F4696,E4696)-1</f>
        <v>0</v>
      </c>
      <c r="L4696" s="1" t="n">
        <f aca="false">COUNTIF($A4696:$F4696,F4696)-1</f>
        <v>0</v>
      </c>
      <c r="M4696" s="2" t="n">
        <f aca="false">SUMPRODUCT(A4696:F4696,G4696:L4696)</f>
        <v>0</v>
      </c>
      <c r="N4696" s="3" t="str">
        <f aca="false">IF(AND(SUM(G4696:L4696)=2,M4696/2&gt;=(SUM(A4696:F4696)-M4696)/4),1,"")</f>
        <v/>
      </c>
    </row>
    <row r="4697" customFormat="false" ht="15" hidden="false" customHeight="false" outlineLevel="0" collapsed="false">
      <c r="A4697" s="0" t="n">
        <v>93</v>
      </c>
      <c r="B4697" s="0" t="n">
        <v>34</v>
      </c>
      <c r="C4697" s="0" t="n">
        <v>48</v>
      </c>
      <c r="D4697" s="0" t="n">
        <v>82</v>
      </c>
      <c r="E4697" s="0" t="n">
        <v>82</v>
      </c>
      <c r="F4697" s="0" t="n">
        <v>89</v>
      </c>
      <c r="G4697" s="1" t="n">
        <f aca="false">COUNTIF($A4697:$F4697,A4697)-1</f>
        <v>0</v>
      </c>
      <c r="H4697" s="1" t="n">
        <f aca="false">COUNTIF($A4697:$F4697,B4697)-1</f>
        <v>0</v>
      </c>
      <c r="I4697" s="1" t="n">
        <f aca="false">COUNTIF($A4697:$F4697,C4697)-1</f>
        <v>0</v>
      </c>
      <c r="J4697" s="1" t="n">
        <f aca="false">COUNTIF($A4697:$F4697,D4697)-1</f>
        <v>1</v>
      </c>
      <c r="K4697" s="1" t="n">
        <f aca="false">COUNTIF($A4697:$F4697,E4697)-1</f>
        <v>1</v>
      </c>
      <c r="L4697" s="1" t="n">
        <f aca="false">COUNTIF($A4697:$F4697,F4697)-1</f>
        <v>0</v>
      </c>
      <c r="M4697" s="2" t="n">
        <f aca="false">SUMPRODUCT(A4697:F4697,G4697:L4697)</f>
        <v>164</v>
      </c>
      <c r="N4697" s="3" t="n">
        <f aca="false">IF(AND(SUM(G4697:L4697)=2,M4697/2&gt;=(SUM(A4697:F4697)-M4697)/4),1,"")</f>
        <v>1</v>
      </c>
    </row>
    <row r="4698" customFormat="false" ht="15" hidden="false" customHeight="false" outlineLevel="0" collapsed="false">
      <c r="A4698" s="0" t="n">
        <v>68</v>
      </c>
      <c r="B4698" s="0" t="n">
        <v>40</v>
      </c>
      <c r="C4698" s="0" t="n">
        <v>16</v>
      </c>
      <c r="D4698" s="0" t="n">
        <v>28</v>
      </c>
      <c r="E4698" s="0" t="n">
        <v>25</v>
      </c>
      <c r="F4698" s="0" t="n">
        <v>62</v>
      </c>
      <c r="G4698" s="1" t="n">
        <f aca="false">COUNTIF($A4698:$F4698,A4698)-1</f>
        <v>0</v>
      </c>
      <c r="H4698" s="1" t="n">
        <f aca="false">COUNTIF($A4698:$F4698,B4698)-1</f>
        <v>0</v>
      </c>
      <c r="I4698" s="1" t="n">
        <f aca="false">COUNTIF($A4698:$F4698,C4698)-1</f>
        <v>0</v>
      </c>
      <c r="J4698" s="1" t="n">
        <f aca="false">COUNTIF($A4698:$F4698,D4698)-1</f>
        <v>0</v>
      </c>
      <c r="K4698" s="1" t="n">
        <f aca="false">COUNTIF($A4698:$F4698,E4698)-1</f>
        <v>0</v>
      </c>
      <c r="L4698" s="1" t="n">
        <f aca="false">COUNTIF($A4698:$F4698,F4698)-1</f>
        <v>0</v>
      </c>
      <c r="M4698" s="2" t="n">
        <f aca="false">SUMPRODUCT(A4698:F4698,G4698:L4698)</f>
        <v>0</v>
      </c>
      <c r="N4698" s="3" t="str">
        <f aca="false">IF(AND(SUM(G4698:L4698)=2,M4698/2&gt;=(SUM(A4698:F4698)-M4698)/4),1,"")</f>
        <v/>
      </c>
    </row>
    <row r="4699" customFormat="false" ht="15" hidden="false" customHeight="false" outlineLevel="0" collapsed="false">
      <c r="A4699" s="0" t="n">
        <v>76</v>
      </c>
      <c r="B4699" s="0" t="n">
        <v>90</v>
      </c>
      <c r="C4699" s="0" t="n">
        <v>62</v>
      </c>
      <c r="D4699" s="0" t="n">
        <v>55</v>
      </c>
      <c r="E4699" s="0" t="n">
        <v>54</v>
      </c>
      <c r="F4699" s="0" t="n">
        <v>99</v>
      </c>
      <c r="G4699" s="1" t="n">
        <f aca="false">COUNTIF($A4699:$F4699,A4699)-1</f>
        <v>0</v>
      </c>
      <c r="H4699" s="1" t="n">
        <f aca="false">COUNTIF($A4699:$F4699,B4699)-1</f>
        <v>0</v>
      </c>
      <c r="I4699" s="1" t="n">
        <f aca="false">COUNTIF($A4699:$F4699,C4699)-1</f>
        <v>0</v>
      </c>
      <c r="J4699" s="1" t="n">
        <f aca="false">COUNTIF($A4699:$F4699,D4699)-1</f>
        <v>0</v>
      </c>
      <c r="K4699" s="1" t="n">
        <f aca="false">COUNTIF($A4699:$F4699,E4699)-1</f>
        <v>0</v>
      </c>
      <c r="L4699" s="1" t="n">
        <f aca="false">COUNTIF($A4699:$F4699,F4699)-1</f>
        <v>0</v>
      </c>
      <c r="M4699" s="2" t="n">
        <f aca="false">SUMPRODUCT(A4699:F4699,G4699:L4699)</f>
        <v>0</v>
      </c>
      <c r="N4699" s="3" t="str">
        <f aca="false">IF(AND(SUM(G4699:L4699)=2,M4699/2&gt;=(SUM(A4699:F4699)-M4699)/4),1,"")</f>
        <v/>
      </c>
    </row>
    <row r="4700" customFormat="false" ht="15" hidden="false" customHeight="false" outlineLevel="0" collapsed="false">
      <c r="A4700" s="0" t="n">
        <v>24</v>
      </c>
      <c r="B4700" s="0" t="n">
        <v>88</v>
      </c>
      <c r="C4700" s="0" t="n">
        <v>81</v>
      </c>
      <c r="D4700" s="0" t="n">
        <v>40</v>
      </c>
      <c r="E4700" s="0" t="n">
        <v>14</v>
      </c>
      <c r="F4700" s="0" t="n">
        <v>78</v>
      </c>
      <c r="G4700" s="1" t="n">
        <f aca="false">COUNTIF($A4700:$F4700,A4700)-1</f>
        <v>0</v>
      </c>
      <c r="H4700" s="1" t="n">
        <f aca="false">COUNTIF($A4700:$F4700,B4700)-1</f>
        <v>0</v>
      </c>
      <c r="I4700" s="1" t="n">
        <f aca="false">COUNTIF($A4700:$F4700,C4700)-1</f>
        <v>0</v>
      </c>
      <c r="J4700" s="1" t="n">
        <f aca="false">COUNTIF($A4700:$F4700,D4700)-1</f>
        <v>0</v>
      </c>
      <c r="K4700" s="1" t="n">
        <f aca="false">COUNTIF($A4700:$F4700,E4700)-1</f>
        <v>0</v>
      </c>
      <c r="L4700" s="1" t="n">
        <f aca="false">COUNTIF($A4700:$F4700,F4700)-1</f>
        <v>0</v>
      </c>
      <c r="M4700" s="2" t="n">
        <f aca="false">SUMPRODUCT(A4700:F4700,G4700:L4700)</f>
        <v>0</v>
      </c>
      <c r="N4700" s="3" t="str">
        <f aca="false">IF(AND(SUM(G4700:L4700)=2,M4700/2&gt;=(SUM(A4700:F4700)-M4700)/4),1,"")</f>
        <v/>
      </c>
    </row>
    <row r="4701" customFormat="false" ht="15" hidden="false" customHeight="false" outlineLevel="0" collapsed="false">
      <c r="A4701" s="0" t="n">
        <v>26</v>
      </c>
      <c r="B4701" s="0" t="n">
        <v>67</v>
      </c>
      <c r="C4701" s="0" t="n">
        <v>94</v>
      </c>
      <c r="D4701" s="0" t="n">
        <v>55</v>
      </c>
      <c r="E4701" s="0" t="n">
        <v>36</v>
      </c>
      <c r="F4701" s="0" t="n">
        <v>96</v>
      </c>
      <c r="G4701" s="1" t="n">
        <f aca="false">COUNTIF($A4701:$F4701,A4701)-1</f>
        <v>0</v>
      </c>
      <c r="H4701" s="1" t="n">
        <f aca="false">COUNTIF($A4701:$F4701,B4701)-1</f>
        <v>0</v>
      </c>
      <c r="I4701" s="1" t="n">
        <f aca="false">COUNTIF($A4701:$F4701,C4701)-1</f>
        <v>0</v>
      </c>
      <c r="J4701" s="1" t="n">
        <f aca="false">COUNTIF($A4701:$F4701,D4701)-1</f>
        <v>0</v>
      </c>
      <c r="K4701" s="1" t="n">
        <f aca="false">COUNTIF($A4701:$F4701,E4701)-1</f>
        <v>0</v>
      </c>
      <c r="L4701" s="1" t="n">
        <f aca="false">COUNTIF($A4701:$F4701,F4701)-1</f>
        <v>0</v>
      </c>
      <c r="M4701" s="2" t="n">
        <f aca="false">SUMPRODUCT(A4701:F4701,G4701:L4701)</f>
        <v>0</v>
      </c>
      <c r="N4701" s="3" t="str">
        <f aca="false">IF(AND(SUM(G4701:L4701)=2,M4701/2&gt;=(SUM(A4701:F4701)-M4701)/4),1,"")</f>
        <v/>
      </c>
    </row>
    <row r="4702" customFormat="false" ht="15" hidden="false" customHeight="false" outlineLevel="0" collapsed="false">
      <c r="A4702" s="0" t="n">
        <v>72</v>
      </c>
      <c r="B4702" s="0" t="n">
        <v>72</v>
      </c>
      <c r="C4702" s="0" t="n">
        <v>95</v>
      </c>
      <c r="D4702" s="0" t="n">
        <v>41</v>
      </c>
      <c r="E4702" s="0" t="n">
        <v>43</v>
      </c>
      <c r="F4702" s="0" t="n">
        <v>73</v>
      </c>
      <c r="G4702" s="1" t="n">
        <f aca="false">COUNTIF($A4702:$F4702,A4702)-1</f>
        <v>1</v>
      </c>
      <c r="H4702" s="1" t="n">
        <f aca="false">COUNTIF($A4702:$F4702,B4702)-1</f>
        <v>1</v>
      </c>
      <c r="I4702" s="1" t="n">
        <f aca="false">COUNTIF($A4702:$F4702,C4702)-1</f>
        <v>0</v>
      </c>
      <c r="J4702" s="1" t="n">
        <f aca="false">COUNTIF($A4702:$F4702,D4702)-1</f>
        <v>0</v>
      </c>
      <c r="K4702" s="1" t="n">
        <f aca="false">COUNTIF($A4702:$F4702,E4702)-1</f>
        <v>0</v>
      </c>
      <c r="L4702" s="1" t="n">
        <f aca="false">COUNTIF($A4702:$F4702,F4702)-1</f>
        <v>0</v>
      </c>
      <c r="M4702" s="2" t="n">
        <f aca="false">SUMPRODUCT(A4702:F4702,G4702:L4702)</f>
        <v>144</v>
      </c>
      <c r="N4702" s="3" t="n">
        <f aca="false">IF(AND(SUM(G4702:L4702)=2,M4702/2&gt;=(SUM(A4702:F4702)-M4702)/4),1,"")</f>
        <v>1</v>
      </c>
    </row>
    <row r="4703" customFormat="false" ht="15" hidden="false" customHeight="false" outlineLevel="0" collapsed="false">
      <c r="A4703" s="0" t="n">
        <v>48</v>
      </c>
      <c r="B4703" s="0" t="n">
        <v>76</v>
      </c>
      <c r="C4703" s="0" t="n">
        <v>30</v>
      </c>
      <c r="D4703" s="0" t="n">
        <v>34</v>
      </c>
      <c r="E4703" s="0" t="n">
        <v>37</v>
      </c>
      <c r="F4703" s="0" t="n">
        <v>68</v>
      </c>
      <c r="G4703" s="1" t="n">
        <f aca="false">COUNTIF($A4703:$F4703,A4703)-1</f>
        <v>0</v>
      </c>
      <c r="H4703" s="1" t="n">
        <f aca="false">COUNTIF($A4703:$F4703,B4703)-1</f>
        <v>0</v>
      </c>
      <c r="I4703" s="1" t="n">
        <f aca="false">COUNTIF($A4703:$F4703,C4703)-1</f>
        <v>0</v>
      </c>
      <c r="J4703" s="1" t="n">
        <f aca="false">COUNTIF($A4703:$F4703,D4703)-1</f>
        <v>0</v>
      </c>
      <c r="K4703" s="1" t="n">
        <f aca="false">COUNTIF($A4703:$F4703,E4703)-1</f>
        <v>0</v>
      </c>
      <c r="L4703" s="1" t="n">
        <f aca="false">COUNTIF($A4703:$F4703,F4703)-1</f>
        <v>0</v>
      </c>
      <c r="M4703" s="2" t="n">
        <f aca="false">SUMPRODUCT(A4703:F4703,G4703:L4703)</f>
        <v>0</v>
      </c>
      <c r="N4703" s="3" t="str">
        <f aca="false">IF(AND(SUM(G4703:L4703)=2,M4703/2&gt;=(SUM(A4703:F4703)-M4703)/4),1,"")</f>
        <v/>
      </c>
    </row>
    <row r="4704" customFormat="false" ht="15" hidden="false" customHeight="false" outlineLevel="0" collapsed="false">
      <c r="A4704" s="0" t="n">
        <v>95</v>
      </c>
      <c r="B4704" s="0" t="n">
        <v>53</v>
      </c>
      <c r="C4704" s="0" t="n">
        <v>72</v>
      </c>
      <c r="D4704" s="0" t="n">
        <v>18</v>
      </c>
      <c r="E4704" s="0" t="n">
        <v>76</v>
      </c>
      <c r="F4704" s="0" t="n">
        <v>16</v>
      </c>
      <c r="G4704" s="1" t="n">
        <f aca="false">COUNTIF($A4704:$F4704,A4704)-1</f>
        <v>0</v>
      </c>
      <c r="H4704" s="1" t="n">
        <f aca="false">COUNTIF($A4704:$F4704,B4704)-1</f>
        <v>0</v>
      </c>
      <c r="I4704" s="1" t="n">
        <f aca="false">COUNTIF($A4704:$F4704,C4704)-1</f>
        <v>0</v>
      </c>
      <c r="J4704" s="1" t="n">
        <f aca="false">COUNTIF($A4704:$F4704,D4704)-1</f>
        <v>0</v>
      </c>
      <c r="K4704" s="1" t="n">
        <f aca="false">COUNTIF($A4704:$F4704,E4704)-1</f>
        <v>0</v>
      </c>
      <c r="L4704" s="1" t="n">
        <f aca="false">COUNTIF($A4704:$F4704,F4704)-1</f>
        <v>0</v>
      </c>
      <c r="M4704" s="2" t="n">
        <f aca="false">SUMPRODUCT(A4704:F4704,G4704:L4704)</f>
        <v>0</v>
      </c>
      <c r="N4704" s="3" t="str">
        <f aca="false">IF(AND(SUM(G4704:L4704)=2,M4704/2&gt;=(SUM(A4704:F4704)-M4704)/4),1,"")</f>
        <v/>
      </c>
    </row>
    <row r="4705" customFormat="false" ht="15" hidden="false" customHeight="false" outlineLevel="0" collapsed="false">
      <c r="A4705" s="0" t="n">
        <v>67</v>
      </c>
      <c r="B4705" s="0" t="n">
        <v>28</v>
      </c>
      <c r="C4705" s="0" t="n">
        <v>24</v>
      </c>
      <c r="D4705" s="0" t="n">
        <v>61</v>
      </c>
      <c r="E4705" s="0" t="n">
        <v>86</v>
      </c>
      <c r="F4705" s="0" t="n">
        <v>67</v>
      </c>
      <c r="G4705" s="1" t="n">
        <f aca="false">COUNTIF($A4705:$F4705,A4705)-1</f>
        <v>1</v>
      </c>
      <c r="H4705" s="1" t="n">
        <f aca="false">COUNTIF($A4705:$F4705,B4705)-1</f>
        <v>0</v>
      </c>
      <c r="I4705" s="1" t="n">
        <f aca="false">COUNTIF($A4705:$F4705,C4705)-1</f>
        <v>0</v>
      </c>
      <c r="J4705" s="1" t="n">
        <f aca="false">COUNTIF($A4705:$F4705,D4705)-1</f>
        <v>0</v>
      </c>
      <c r="K4705" s="1" t="n">
        <f aca="false">COUNTIF($A4705:$F4705,E4705)-1</f>
        <v>0</v>
      </c>
      <c r="L4705" s="1" t="n">
        <f aca="false">COUNTIF($A4705:$F4705,F4705)-1</f>
        <v>1</v>
      </c>
      <c r="M4705" s="2" t="n">
        <f aca="false">SUMPRODUCT(A4705:F4705,G4705:L4705)</f>
        <v>134</v>
      </c>
      <c r="N4705" s="3" t="n">
        <f aca="false">IF(AND(SUM(G4705:L4705)=2,M4705/2&gt;=(SUM(A4705:F4705)-M4705)/4),1,"")</f>
        <v>1</v>
      </c>
    </row>
    <row r="4706" customFormat="false" ht="15" hidden="false" customHeight="false" outlineLevel="0" collapsed="false">
      <c r="A4706" s="0" t="n">
        <v>61</v>
      </c>
      <c r="B4706" s="0" t="n">
        <v>73</v>
      </c>
      <c r="C4706" s="0" t="n">
        <v>28</v>
      </c>
      <c r="D4706" s="0" t="n">
        <v>84</v>
      </c>
      <c r="E4706" s="0" t="n">
        <v>12</v>
      </c>
      <c r="F4706" s="0" t="n">
        <v>87</v>
      </c>
      <c r="G4706" s="1" t="n">
        <f aca="false">COUNTIF($A4706:$F4706,A4706)-1</f>
        <v>0</v>
      </c>
      <c r="H4706" s="1" t="n">
        <f aca="false">COUNTIF($A4706:$F4706,B4706)-1</f>
        <v>0</v>
      </c>
      <c r="I4706" s="1" t="n">
        <f aca="false">COUNTIF($A4706:$F4706,C4706)-1</f>
        <v>0</v>
      </c>
      <c r="J4706" s="1" t="n">
        <f aca="false">COUNTIF($A4706:$F4706,D4706)-1</f>
        <v>0</v>
      </c>
      <c r="K4706" s="1" t="n">
        <f aca="false">COUNTIF($A4706:$F4706,E4706)-1</f>
        <v>0</v>
      </c>
      <c r="L4706" s="1" t="n">
        <f aca="false">COUNTIF($A4706:$F4706,F4706)-1</f>
        <v>0</v>
      </c>
      <c r="M4706" s="2" t="n">
        <f aca="false">SUMPRODUCT(A4706:F4706,G4706:L4706)</f>
        <v>0</v>
      </c>
      <c r="N4706" s="3" t="str">
        <f aca="false">IF(AND(SUM(G4706:L4706)=2,M4706/2&gt;=(SUM(A4706:F4706)-M4706)/4),1,"")</f>
        <v/>
      </c>
    </row>
    <row r="4707" customFormat="false" ht="15" hidden="false" customHeight="false" outlineLevel="0" collapsed="false">
      <c r="A4707" s="0" t="n">
        <v>29</v>
      </c>
      <c r="B4707" s="0" t="n">
        <v>12</v>
      </c>
      <c r="C4707" s="0" t="n">
        <v>21</v>
      </c>
      <c r="D4707" s="0" t="n">
        <v>42</v>
      </c>
      <c r="E4707" s="0" t="n">
        <v>96</v>
      </c>
      <c r="F4707" s="0" t="n">
        <v>53</v>
      </c>
      <c r="G4707" s="1" t="n">
        <f aca="false">COUNTIF($A4707:$F4707,A4707)-1</f>
        <v>0</v>
      </c>
      <c r="H4707" s="1" t="n">
        <f aca="false">COUNTIF($A4707:$F4707,B4707)-1</f>
        <v>0</v>
      </c>
      <c r="I4707" s="1" t="n">
        <f aca="false">COUNTIF($A4707:$F4707,C4707)-1</f>
        <v>0</v>
      </c>
      <c r="J4707" s="1" t="n">
        <f aca="false">COUNTIF($A4707:$F4707,D4707)-1</f>
        <v>0</v>
      </c>
      <c r="K4707" s="1" t="n">
        <f aca="false">COUNTIF($A4707:$F4707,E4707)-1</f>
        <v>0</v>
      </c>
      <c r="L4707" s="1" t="n">
        <f aca="false">COUNTIF($A4707:$F4707,F4707)-1</f>
        <v>0</v>
      </c>
      <c r="M4707" s="2" t="n">
        <f aca="false">SUMPRODUCT(A4707:F4707,G4707:L4707)</f>
        <v>0</v>
      </c>
      <c r="N4707" s="3" t="str">
        <f aca="false">IF(AND(SUM(G4707:L4707)=2,M4707/2&gt;=(SUM(A4707:F4707)-M4707)/4),1,"")</f>
        <v/>
      </c>
    </row>
    <row r="4708" customFormat="false" ht="15" hidden="false" customHeight="false" outlineLevel="0" collapsed="false">
      <c r="A4708" s="0" t="n">
        <v>67</v>
      </c>
      <c r="B4708" s="0" t="n">
        <v>79</v>
      </c>
      <c r="C4708" s="0" t="n">
        <v>76</v>
      </c>
      <c r="D4708" s="0" t="n">
        <v>64</v>
      </c>
      <c r="E4708" s="0" t="n">
        <v>56</v>
      </c>
      <c r="F4708" s="0" t="n">
        <v>92</v>
      </c>
      <c r="G4708" s="1" t="n">
        <f aca="false">COUNTIF($A4708:$F4708,A4708)-1</f>
        <v>0</v>
      </c>
      <c r="H4708" s="1" t="n">
        <f aca="false">COUNTIF($A4708:$F4708,B4708)-1</f>
        <v>0</v>
      </c>
      <c r="I4708" s="1" t="n">
        <f aca="false">COUNTIF($A4708:$F4708,C4708)-1</f>
        <v>0</v>
      </c>
      <c r="J4708" s="1" t="n">
        <f aca="false">COUNTIF($A4708:$F4708,D4708)-1</f>
        <v>0</v>
      </c>
      <c r="K4708" s="1" t="n">
        <f aca="false">COUNTIF($A4708:$F4708,E4708)-1</f>
        <v>0</v>
      </c>
      <c r="L4708" s="1" t="n">
        <f aca="false">COUNTIF($A4708:$F4708,F4708)-1</f>
        <v>0</v>
      </c>
      <c r="M4708" s="2" t="n">
        <f aca="false">SUMPRODUCT(A4708:F4708,G4708:L4708)</f>
        <v>0</v>
      </c>
      <c r="N4708" s="3" t="str">
        <f aca="false">IF(AND(SUM(G4708:L4708)=2,M4708/2&gt;=(SUM(A4708:F4708)-M4708)/4),1,"")</f>
        <v/>
      </c>
    </row>
    <row r="4709" customFormat="false" ht="15" hidden="false" customHeight="false" outlineLevel="0" collapsed="false">
      <c r="A4709" s="0" t="n">
        <v>11</v>
      </c>
      <c r="B4709" s="0" t="n">
        <v>37</v>
      </c>
      <c r="C4709" s="0" t="n">
        <v>24</v>
      </c>
      <c r="D4709" s="0" t="n">
        <v>93</v>
      </c>
      <c r="E4709" s="0" t="n">
        <v>46</v>
      </c>
      <c r="F4709" s="0" t="n">
        <v>74</v>
      </c>
      <c r="G4709" s="1" t="n">
        <f aca="false">COUNTIF($A4709:$F4709,A4709)-1</f>
        <v>0</v>
      </c>
      <c r="H4709" s="1" t="n">
        <f aca="false">COUNTIF($A4709:$F4709,B4709)-1</f>
        <v>0</v>
      </c>
      <c r="I4709" s="1" t="n">
        <f aca="false">COUNTIF($A4709:$F4709,C4709)-1</f>
        <v>0</v>
      </c>
      <c r="J4709" s="1" t="n">
        <f aca="false">COUNTIF($A4709:$F4709,D4709)-1</f>
        <v>0</v>
      </c>
      <c r="K4709" s="1" t="n">
        <f aca="false">COUNTIF($A4709:$F4709,E4709)-1</f>
        <v>0</v>
      </c>
      <c r="L4709" s="1" t="n">
        <f aca="false">COUNTIF($A4709:$F4709,F4709)-1</f>
        <v>0</v>
      </c>
      <c r="M4709" s="2" t="n">
        <f aca="false">SUMPRODUCT(A4709:F4709,G4709:L4709)</f>
        <v>0</v>
      </c>
      <c r="N4709" s="3" t="str">
        <f aca="false">IF(AND(SUM(G4709:L4709)=2,M4709/2&gt;=(SUM(A4709:F4709)-M4709)/4),1,"")</f>
        <v/>
      </c>
    </row>
    <row r="4710" customFormat="false" ht="15" hidden="false" customHeight="false" outlineLevel="0" collapsed="false">
      <c r="A4710" s="0" t="n">
        <v>12</v>
      </c>
      <c r="B4710" s="0" t="n">
        <v>62</v>
      </c>
      <c r="C4710" s="0" t="n">
        <v>20</v>
      </c>
      <c r="D4710" s="0" t="n">
        <v>47</v>
      </c>
      <c r="E4710" s="0" t="n">
        <v>10</v>
      </c>
      <c r="F4710" s="0" t="n">
        <v>72</v>
      </c>
      <c r="G4710" s="1" t="n">
        <f aca="false">COUNTIF($A4710:$F4710,A4710)-1</f>
        <v>0</v>
      </c>
      <c r="H4710" s="1" t="n">
        <f aca="false">COUNTIF($A4710:$F4710,B4710)-1</f>
        <v>0</v>
      </c>
      <c r="I4710" s="1" t="n">
        <f aca="false">COUNTIF($A4710:$F4710,C4710)-1</f>
        <v>0</v>
      </c>
      <c r="J4710" s="1" t="n">
        <f aca="false">COUNTIF($A4710:$F4710,D4710)-1</f>
        <v>0</v>
      </c>
      <c r="K4710" s="1" t="n">
        <f aca="false">COUNTIF($A4710:$F4710,E4710)-1</f>
        <v>0</v>
      </c>
      <c r="L4710" s="1" t="n">
        <f aca="false">COUNTIF($A4710:$F4710,F4710)-1</f>
        <v>0</v>
      </c>
      <c r="M4710" s="2" t="n">
        <f aca="false">SUMPRODUCT(A4710:F4710,G4710:L4710)</f>
        <v>0</v>
      </c>
      <c r="N4710" s="3" t="str">
        <f aca="false">IF(AND(SUM(G4710:L4710)=2,M4710/2&gt;=(SUM(A4710:F4710)-M4710)/4),1,"")</f>
        <v/>
      </c>
    </row>
    <row r="4711" customFormat="false" ht="15" hidden="false" customHeight="false" outlineLevel="0" collapsed="false">
      <c r="A4711" s="0" t="n">
        <v>32</v>
      </c>
      <c r="B4711" s="0" t="n">
        <v>36</v>
      </c>
      <c r="C4711" s="0" t="n">
        <v>83</v>
      </c>
      <c r="D4711" s="0" t="n">
        <v>69</v>
      </c>
      <c r="E4711" s="0" t="n">
        <v>62</v>
      </c>
      <c r="F4711" s="0" t="n">
        <v>47</v>
      </c>
      <c r="G4711" s="1" t="n">
        <f aca="false">COUNTIF($A4711:$F4711,A4711)-1</f>
        <v>0</v>
      </c>
      <c r="H4711" s="1" t="n">
        <f aca="false">COUNTIF($A4711:$F4711,B4711)-1</f>
        <v>0</v>
      </c>
      <c r="I4711" s="1" t="n">
        <f aca="false">COUNTIF($A4711:$F4711,C4711)-1</f>
        <v>0</v>
      </c>
      <c r="J4711" s="1" t="n">
        <f aca="false">COUNTIF($A4711:$F4711,D4711)-1</f>
        <v>0</v>
      </c>
      <c r="K4711" s="1" t="n">
        <f aca="false">COUNTIF($A4711:$F4711,E4711)-1</f>
        <v>0</v>
      </c>
      <c r="L4711" s="1" t="n">
        <f aca="false">COUNTIF($A4711:$F4711,F4711)-1</f>
        <v>0</v>
      </c>
      <c r="M4711" s="2" t="n">
        <f aca="false">SUMPRODUCT(A4711:F4711,G4711:L4711)</f>
        <v>0</v>
      </c>
      <c r="N4711" s="3" t="str">
        <f aca="false">IF(AND(SUM(G4711:L4711)=2,M4711/2&gt;=(SUM(A4711:F4711)-M4711)/4),1,"")</f>
        <v/>
      </c>
    </row>
    <row r="4712" customFormat="false" ht="15" hidden="false" customHeight="false" outlineLevel="0" collapsed="false">
      <c r="A4712" s="0" t="n">
        <v>65</v>
      </c>
      <c r="B4712" s="0" t="n">
        <v>85</v>
      </c>
      <c r="C4712" s="0" t="n">
        <v>46</v>
      </c>
      <c r="D4712" s="0" t="n">
        <v>77</v>
      </c>
      <c r="E4712" s="0" t="n">
        <v>34</v>
      </c>
      <c r="F4712" s="0" t="n">
        <v>84</v>
      </c>
      <c r="G4712" s="1" t="n">
        <f aca="false">COUNTIF($A4712:$F4712,A4712)-1</f>
        <v>0</v>
      </c>
      <c r="H4712" s="1" t="n">
        <f aca="false">COUNTIF($A4712:$F4712,B4712)-1</f>
        <v>0</v>
      </c>
      <c r="I4712" s="1" t="n">
        <f aca="false">COUNTIF($A4712:$F4712,C4712)-1</f>
        <v>0</v>
      </c>
      <c r="J4712" s="1" t="n">
        <f aca="false">COUNTIF($A4712:$F4712,D4712)-1</f>
        <v>0</v>
      </c>
      <c r="K4712" s="1" t="n">
        <f aca="false">COUNTIF($A4712:$F4712,E4712)-1</f>
        <v>0</v>
      </c>
      <c r="L4712" s="1" t="n">
        <f aca="false">COUNTIF($A4712:$F4712,F4712)-1</f>
        <v>0</v>
      </c>
      <c r="M4712" s="2" t="n">
        <f aca="false">SUMPRODUCT(A4712:F4712,G4712:L4712)</f>
        <v>0</v>
      </c>
      <c r="N4712" s="3" t="str">
        <f aca="false">IF(AND(SUM(G4712:L4712)=2,M4712/2&gt;=(SUM(A4712:F4712)-M4712)/4),1,"")</f>
        <v/>
      </c>
    </row>
    <row r="4713" customFormat="false" ht="15" hidden="false" customHeight="false" outlineLevel="0" collapsed="false">
      <c r="A4713" s="0" t="n">
        <v>75</v>
      </c>
      <c r="B4713" s="0" t="n">
        <v>28</v>
      </c>
      <c r="C4713" s="0" t="n">
        <v>20</v>
      </c>
      <c r="D4713" s="0" t="n">
        <v>81</v>
      </c>
      <c r="E4713" s="0" t="n">
        <v>25</v>
      </c>
      <c r="F4713" s="0" t="n">
        <v>34</v>
      </c>
      <c r="G4713" s="1" t="n">
        <f aca="false">COUNTIF($A4713:$F4713,A4713)-1</f>
        <v>0</v>
      </c>
      <c r="H4713" s="1" t="n">
        <f aca="false">COUNTIF($A4713:$F4713,B4713)-1</f>
        <v>0</v>
      </c>
      <c r="I4713" s="1" t="n">
        <f aca="false">COUNTIF($A4713:$F4713,C4713)-1</f>
        <v>0</v>
      </c>
      <c r="J4713" s="1" t="n">
        <f aca="false">COUNTIF($A4713:$F4713,D4713)-1</f>
        <v>0</v>
      </c>
      <c r="K4713" s="1" t="n">
        <f aca="false">COUNTIF($A4713:$F4713,E4713)-1</f>
        <v>0</v>
      </c>
      <c r="L4713" s="1" t="n">
        <f aca="false">COUNTIF($A4713:$F4713,F4713)-1</f>
        <v>0</v>
      </c>
      <c r="M4713" s="2" t="n">
        <f aca="false">SUMPRODUCT(A4713:F4713,G4713:L4713)</f>
        <v>0</v>
      </c>
      <c r="N4713" s="3" t="str">
        <f aca="false">IF(AND(SUM(G4713:L4713)=2,M4713/2&gt;=(SUM(A4713:F4713)-M4713)/4),1,"")</f>
        <v/>
      </c>
    </row>
    <row r="4714" customFormat="false" ht="15" hidden="false" customHeight="false" outlineLevel="0" collapsed="false">
      <c r="A4714" s="0" t="n">
        <v>82</v>
      </c>
      <c r="B4714" s="0" t="n">
        <v>98</v>
      </c>
      <c r="C4714" s="0" t="n">
        <v>18</v>
      </c>
      <c r="D4714" s="0" t="n">
        <v>35</v>
      </c>
      <c r="E4714" s="0" t="n">
        <v>78</v>
      </c>
      <c r="F4714" s="0" t="n">
        <v>88</v>
      </c>
      <c r="G4714" s="1" t="n">
        <f aca="false">COUNTIF($A4714:$F4714,A4714)-1</f>
        <v>0</v>
      </c>
      <c r="H4714" s="1" t="n">
        <f aca="false">COUNTIF($A4714:$F4714,B4714)-1</f>
        <v>0</v>
      </c>
      <c r="I4714" s="1" t="n">
        <f aca="false">COUNTIF($A4714:$F4714,C4714)-1</f>
        <v>0</v>
      </c>
      <c r="J4714" s="1" t="n">
        <f aca="false">COUNTIF($A4714:$F4714,D4714)-1</f>
        <v>0</v>
      </c>
      <c r="K4714" s="1" t="n">
        <f aca="false">COUNTIF($A4714:$F4714,E4714)-1</f>
        <v>0</v>
      </c>
      <c r="L4714" s="1" t="n">
        <f aca="false">COUNTIF($A4714:$F4714,F4714)-1</f>
        <v>0</v>
      </c>
      <c r="M4714" s="2" t="n">
        <f aca="false">SUMPRODUCT(A4714:F4714,G4714:L4714)</f>
        <v>0</v>
      </c>
      <c r="N4714" s="3" t="str">
        <f aca="false">IF(AND(SUM(G4714:L4714)=2,M4714/2&gt;=(SUM(A4714:F4714)-M4714)/4),1,"")</f>
        <v/>
      </c>
    </row>
    <row r="4715" customFormat="false" ht="15" hidden="false" customHeight="false" outlineLevel="0" collapsed="false">
      <c r="A4715" s="0" t="n">
        <v>81</v>
      </c>
      <c r="B4715" s="0" t="n">
        <v>77</v>
      </c>
      <c r="C4715" s="0" t="n">
        <v>19</v>
      </c>
      <c r="D4715" s="0" t="n">
        <v>66</v>
      </c>
      <c r="E4715" s="0" t="n">
        <v>93</v>
      </c>
      <c r="F4715" s="0" t="n">
        <v>16</v>
      </c>
      <c r="G4715" s="1" t="n">
        <f aca="false">COUNTIF($A4715:$F4715,A4715)-1</f>
        <v>0</v>
      </c>
      <c r="H4715" s="1" t="n">
        <f aca="false">COUNTIF($A4715:$F4715,B4715)-1</f>
        <v>0</v>
      </c>
      <c r="I4715" s="1" t="n">
        <f aca="false">COUNTIF($A4715:$F4715,C4715)-1</f>
        <v>0</v>
      </c>
      <c r="J4715" s="1" t="n">
        <f aca="false">COUNTIF($A4715:$F4715,D4715)-1</f>
        <v>0</v>
      </c>
      <c r="K4715" s="1" t="n">
        <f aca="false">COUNTIF($A4715:$F4715,E4715)-1</f>
        <v>0</v>
      </c>
      <c r="L4715" s="1" t="n">
        <f aca="false">COUNTIF($A4715:$F4715,F4715)-1</f>
        <v>0</v>
      </c>
      <c r="M4715" s="2" t="n">
        <f aca="false">SUMPRODUCT(A4715:F4715,G4715:L4715)</f>
        <v>0</v>
      </c>
      <c r="N4715" s="3" t="str">
        <f aca="false">IF(AND(SUM(G4715:L4715)=2,M4715/2&gt;=(SUM(A4715:F4715)-M4715)/4),1,"")</f>
        <v/>
      </c>
    </row>
    <row r="4716" customFormat="false" ht="15" hidden="false" customHeight="false" outlineLevel="0" collapsed="false">
      <c r="A4716" s="0" t="n">
        <v>68</v>
      </c>
      <c r="B4716" s="0" t="n">
        <v>83</v>
      </c>
      <c r="C4716" s="0" t="n">
        <v>68</v>
      </c>
      <c r="D4716" s="0" t="n">
        <v>30</v>
      </c>
      <c r="E4716" s="0" t="n">
        <v>51</v>
      </c>
      <c r="F4716" s="0" t="n">
        <v>91</v>
      </c>
      <c r="G4716" s="1" t="n">
        <f aca="false">COUNTIF($A4716:$F4716,A4716)-1</f>
        <v>1</v>
      </c>
      <c r="H4716" s="1" t="n">
        <f aca="false">COUNTIF($A4716:$F4716,B4716)-1</f>
        <v>0</v>
      </c>
      <c r="I4716" s="1" t="n">
        <f aca="false">COUNTIF($A4716:$F4716,C4716)-1</f>
        <v>1</v>
      </c>
      <c r="J4716" s="1" t="n">
        <f aca="false">COUNTIF($A4716:$F4716,D4716)-1</f>
        <v>0</v>
      </c>
      <c r="K4716" s="1" t="n">
        <f aca="false">COUNTIF($A4716:$F4716,E4716)-1</f>
        <v>0</v>
      </c>
      <c r="L4716" s="1" t="n">
        <f aca="false">COUNTIF($A4716:$F4716,F4716)-1</f>
        <v>0</v>
      </c>
      <c r="M4716" s="2" t="n">
        <f aca="false">SUMPRODUCT(A4716:F4716,G4716:L4716)</f>
        <v>136</v>
      </c>
      <c r="N4716" s="3" t="n">
        <f aca="false">IF(AND(SUM(G4716:L4716)=2,M4716/2&gt;=(SUM(A4716:F4716)-M4716)/4),1,"")</f>
        <v>1</v>
      </c>
    </row>
    <row r="4717" customFormat="false" ht="15" hidden="false" customHeight="false" outlineLevel="0" collapsed="false">
      <c r="A4717" s="0" t="n">
        <v>87</v>
      </c>
      <c r="B4717" s="0" t="n">
        <v>76</v>
      </c>
      <c r="C4717" s="0" t="n">
        <v>63</v>
      </c>
      <c r="D4717" s="0" t="n">
        <v>56</v>
      </c>
      <c r="E4717" s="0" t="n">
        <v>28</v>
      </c>
      <c r="F4717" s="0" t="n">
        <v>82</v>
      </c>
      <c r="G4717" s="1" t="n">
        <f aca="false">COUNTIF($A4717:$F4717,A4717)-1</f>
        <v>0</v>
      </c>
      <c r="H4717" s="1" t="n">
        <f aca="false">COUNTIF($A4717:$F4717,B4717)-1</f>
        <v>0</v>
      </c>
      <c r="I4717" s="1" t="n">
        <f aca="false">COUNTIF($A4717:$F4717,C4717)-1</f>
        <v>0</v>
      </c>
      <c r="J4717" s="1" t="n">
        <f aca="false">COUNTIF($A4717:$F4717,D4717)-1</f>
        <v>0</v>
      </c>
      <c r="K4717" s="1" t="n">
        <f aca="false">COUNTIF($A4717:$F4717,E4717)-1</f>
        <v>0</v>
      </c>
      <c r="L4717" s="1" t="n">
        <f aca="false">COUNTIF($A4717:$F4717,F4717)-1</f>
        <v>0</v>
      </c>
      <c r="M4717" s="2" t="n">
        <f aca="false">SUMPRODUCT(A4717:F4717,G4717:L4717)</f>
        <v>0</v>
      </c>
      <c r="N4717" s="3" t="str">
        <f aca="false">IF(AND(SUM(G4717:L4717)=2,M4717/2&gt;=(SUM(A4717:F4717)-M4717)/4),1,"")</f>
        <v/>
      </c>
    </row>
    <row r="4718" customFormat="false" ht="15" hidden="false" customHeight="false" outlineLevel="0" collapsed="false">
      <c r="A4718" s="0" t="n">
        <v>53</v>
      </c>
      <c r="B4718" s="0" t="n">
        <v>60</v>
      </c>
      <c r="C4718" s="0" t="n">
        <v>68</v>
      </c>
      <c r="D4718" s="0" t="n">
        <v>45</v>
      </c>
      <c r="E4718" s="0" t="n">
        <v>25</v>
      </c>
      <c r="F4718" s="0" t="n">
        <v>22</v>
      </c>
      <c r="G4718" s="1" t="n">
        <f aca="false">COUNTIF($A4718:$F4718,A4718)-1</f>
        <v>0</v>
      </c>
      <c r="H4718" s="1" t="n">
        <f aca="false">COUNTIF($A4718:$F4718,B4718)-1</f>
        <v>0</v>
      </c>
      <c r="I4718" s="1" t="n">
        <f aca="false">COUNTIF($A4718:$F4718,C4718)-1</f>
        <v>0</v>
      </c>
      <c r="J4718" s="1" t="n">
        <f aca="false">COUNTIF($A4718:$F4718,D4718)-1</f>
        <v>0</v>
      </c>
      <c r="K4718" s="1" t="n">
        <f aca="false">COUNTIF($A4718:$F4718,E4718)-1</f>
        <v>0</v>
      </c>
      <c r="L4718" s="1" t="n">
        <f aca="false">COUNTIF($A4718:$F4718,F4718)-1</f>
        <v>0</v>
      </c>
      <c r="M4718" s="2" t="n">
        <f aca="false">SUMPRODUCT(A4718:F4718,G4718:L4718)</f>
        <v>0</v>
      </c>
      <c r="N4718" s="3" t="str">
        <f aca="false">IF(AND(SUM(G4718:L4718)=2,M4718/2&gt;=(SUM(A4718:F4718)-M4718)/4),1,"")</f>
        <v/>
      </c>
    </row>
    <row r="4719" customFormat="false" ht="15" hidden="false" customHeight="false" outlineLevel="0" collapsed="false">
      <c r="A4719" s="0" t="n">
        <v>86</v>
      </c>
      <c r="B4719" s="0" t="n">
        <v>61</v>
      </c>
      <c r="C4719" s="0" t="n">
        <v>50</v>
      </c>
      <c r="D4719" s="0" t="n">
        <v>75</v>
      </c>
      <c r="E4719" s="0" t="n">
        <v>58</v>
      </c>
      <c r="F4719" s="0" t="n">
        <v>98</v>
      </c>
      <c r="G4719" s="1" t="n">
        <f aca="false">COUNTIF($A4719:$F4719,A4719)-1</f>
        <v>0</v>
      </c>
      <c r="H4719" s="1" t="n">
        <f aca="false">COUNTIF($A4719:$F4719,B4719)-1</f>
        <v>0</v>
      </c>
      <c r="I4719" s="1" t="n">
        <f aca="false">COUNTIF($A4719:$F4719,C4719)-1</f>
        <v>0</v>
      </c>
      <c r="J4719" s="1" t="n">
        <f aca="false">COUNTIF($A4719:$F4719,D4719)-1</f>
        <v>0</v>
      </c>
      <c r="K4719" s="1" t="n">
        <f aca="false">COUNTIF($A4719:$F4719,E4719)-1</f>
        <v>0</v>
      </c>
      <c r="L4719" s="1" t="n">
        <f aca="false">COUNTIF($A4719:$F4719,F4719)-1</f>
        <v>0</v>
      </c>
      <c r="M4719" s="2" t="n">
        <f aca="false">SUMPRODUCT(A4719:F4719,G4719:L4719)</f>
        <v>0</v>
      </c>
      <c r="N4719" s="3" t="str">
        <f aca="false">IF(AND(SUM(G4719:L4719)=2,M4719/2&gt;=(SUM(A4719:F4719)-M4719)/4),1,"")</f>
        <v/>
      </c>
    </row>
    <row r="4720" customFormat="false" ht="15" hidden="false" customHeight="false" outlineLevel="0" collapsed="false">
      <c r="A4720" s="0" t="n">
        <v>77</v>
      </c>
      <c r="B4720" s="0" t="n">
        <v>12</v>
      </c>
      <c r="C4720" s="0" t="n">
        <v>53</v>
      </c>
      <c r="D4720" s="0" t="n">
        <v>82</v>
      </c>
      <c r="E4720" s="0" t="n">
        <v>84</v>
      </c>
      <c r="F4720" s="0" t="n">
        <v>57</v>
      </c>
      <c r="G4720" s="1" t="n">
        <f aca="false">COUNTIF($A4720:$F4720,A4720)-1</f>
        <v>0</v>
      </c>
      <c r="H4720" s="1" t="n">
        <f aca="false">COUNTIF($A4720:$F4720,B4720)-1</f>
        <v>0</v>
      </c>
      <c r="I4720" s="1" t="n">
        <f aca="false">COUNTIF($A4720:$F4720,C4720)-1</f>
        <v>0</v>
      </c>
      <c r="J4720" s="1" t="n">
        <f aca="false">COUNTIF($A4720:$F4720,D4720)-1</f>
        <v>0</v>
      </c>
      <c r="K4720" s="1" t="n">
        <f aca="false">COUNTIF($A4720:$F4720,E4720)-1</f>
        <v>0</v>
      </c>
      <c r="L4720" s="1" t="n">
        <f aca="false">COUNTIF($A4720:$F4720,F4720)-1</f>
        <v>0</v>
      </c>
      <c r="M4720" s="2" t="n">
        <f aca="false">SUMPRODUCT(A4720:F4720,G4720:L4720)</f>
        <v>0</v>
      </c>
      <c r="N4720" s="3" t="str">
        <f aca="false">IF(AND(SUM(G4720:L4720)=2,M4720/2&gt;=(SUM(A4720:F4720)-M4720)/4),1,"")</f>
        <v/>
      </c>
    </row>
    <row r="4721" customFormat="false" ht="15" hidden="false" customHeight="false" outlineLevel="0" collapsed="false">
      <c r="A4721" s="0" t="n">
        <v>94</v>
      </c>
      <c r="B4721" s="0" t="n">
        <v>99</v>
      </c>
      <c r="C4721" s="0" t="n">
        <v>85</v>
      </c>
      <c r="D4721" s="0" t="n">
        <v>31</v>
      </c>
      <c r="E4721" s="0" t="n">
        <v>33</v>
      </c>
      <c r="F4721" s="0" t="n">
        <v>92</v>
      </c>
      <c r="G4721" s="1" t="n">
        <f aca="false">COUNTIF($A4721:$F4721,A4721)-1</f>
        <v>0</v>
      </c>
      <c r="H4721" s="1" t="n">
        <f aca="false">COUNTIF($A4721:$F4721,B4721)-1</f>
        <v>0</v>
      </c>
      <c r="I4721" s="1" t="n">
        <f aca="false">COUNTIF($A4721:$F4721,C4721)-1</f>
        <v>0</v>
      </c>
      <c r="J4721" s="1" t="n">
        <f aca="false">COUNTIF($A4721:$F4721,D4721)-1</f>
        <v>0</v>
      </c>
      <c r="K4721" s="1" t="n">
        <f aca="false">COUNTIF($A4721:$F4721,E4721)-1</f>
        <v>0</v>
      </c>
      <c r="L4721" s="1" t="n">
        <f aca="false">COUNTIF($A4721:$F4721,F4721)-1</f>
        <v>0</v>
      </c>
      <c r="M4721" s="2" t="n">
        <f aca="false">SUMPRODUCT(A4721:F4721,G4721:L4721)</f>
        <v>0</v>
      </c>
      <c r="N4721" s="3" t="str">
        <f aca="false">IF(AND(SUM(G4721:L4721)=2,M4721/2&gt;=(SUM(A4721:F4721)-M4721)/4),1,"")</f>
        <v/>
      </c>
    </row>
    <row r="4722" customFormat="false" ht="15" hidden="false" customHeight="false" outlineLevel="0" collapsed="false">
      <c r="A4722" s="0" t="n">
        <v>75</v>
      </c>
      <c r="B4722" s="0" t="n">
        <v>18</v>
      </c>
      <c r="C4722" s="0" t="n">
        <v>59</v>
      </c>
      <c r="D4722" s="0" t="n">
        <v>20</v>
      </c>
      <c r="E4722" s="0" t="n">
        <v>38</v>
      </c>
      <c r="F4722" s="0" t="n">
        <v>60</v>
      </c>
      <c r="G4722" s="1" t="n">
        <f aca="false">COUNTIF($A4722:$F4722,A4722)-1</f>
        <v>0</v>
      </c>
      <c r="H4722" s="1" t="n">
        <f aca="false">COUNTIF($A4722:$F4722,B4722)-1</f>
        <v>0</v>
      </c>
      <c r="I4722" s="1" t="n">
        <f aca="false">COUNTIF($A4722:$F4722,C4722)-1</f>
        <v>0</v>
      </c>
      <c r="J4722" s="1" t="n">
        <f aca="false">COUNTIF($A4722:$F4722,D4722)-1</f>
        <v>0</v>
      </c>
      <c r="K4722" s="1" t="n">
        <f aca="false">COUNTIF($A4722:$F4722,E4722)-1</f>
        <v>0</v>
      </c>
      <c r="L4722" s="1" t="n">
        <f aca="false">COUNTIF($A4722:$F4722,F4722)-1</f>
        <v>0</v>
      </c>
      <c r="M4722" s="2" t="n">
        <f aca="false">SUMPRODUCT(A4722:F4722,G4722:L4722)</f>
        <v>0</v>
      </c>
      <c r="N4722" s="3" t="str">
        <f aca="false">IF(AND(SUM(G4722:L4722)=2,M4722/2&gt;=(SUM(A4722:F4722)-M4722)/4),1,"")</f>
        <v/>
      </c>
    </row>
    <row r="4723" customFormat="false" ht="15" hidden="false" customHeight="false" outlineLevel="0" collapsed="false">
      <c r="A4723" s="0" t="n">
        <v>88</v>
      </c>
      <c r="B4723" s="0" t="n">
        <v>82</v>
      </c>
      <c r="C4723" s="0" t="n">
        <v>48</v>
      </c>
      <c r="D4723" s="0" t="n">
        <v>21</v>
      </c>
      <c r="E4723" s="0" t="n">
        <v>37</v>
      </c>
      <c r="F4723" s="0" t="n">
        <v>40</v>
      </c>
      <c r="G4723" s="1" t="n">
        <f aca="false">COUNTIF($A4723:$F4723,A4723)-1</f>
        <v>0</v>
      </c>
      <c r="H4723" s="1" t="n">
        <f aca="false">COUNTIF($A4723:$F4723,B4723)-1</f>
        <v>0</v>
      </c>
      <c r="I4723" s="1" t="n">
        <f aca="false">COUNTIF($A4723:$F4723,C4723)-1</f>
        <v>0</v>
      </c>
      <c r="J4723" s="1" t="n">
        <f aca="false">COUNTIF($A4723:$F4723,D4723)-1</f>
        <v>0</v>
      </c>
      <c r="K4723" s="1" t="n">
        <f aca="false">COUNTIF($A4723:$F4723,E4723)-1</f>
        <v>0</v>
      </c>
      <c r="L4723" s="1" t="n">
        <f aca="false">COUNTIF($A4723:$F4723,F4723)-1</f>
        <v>0</v>
      </c>
      <c r="M4723" s="2" t="n">
        <f aca="false">SUMPRODUCT(A4723:F4723,G4723:L4723)</f>
        <v>0</v>
      </c>
      <c r="N4723" s="3" t="str">
        <f aca="false">IF(AND(SUM(G4723:L4723)=2,M4723/2&gt;=(SUM(A4723:F4723)-M4723)/4),1,"")</f>
        <v/>
      </c>
    </row>
    <row r="4724" customFormat="false" ht="15" hidden="false" customHeight="false" outlineLevel="0" collapsed="false">
      <c r="A4724" s="0" t="n">
        <v>59</v>
      </c>
      <c r="B4724" s="0" t="n">
        <v>64</v>
      </c>
      <c r="C4724" s="0" t="n">
        <v>44</v>
      </c>
      <c r="D4724" s="0" t="n">
        <v>49</v>
      </c>
      <c r="E4724" s="0" t="n">
        <v>55</v>
      </c>
      <c r="F4724" s="0" t="n">
        <v>62</v>
      </c>
      <c r="G4724" s="1" t="n">
        <f aca="false">COUNTIF($A4724:$F4724,A4724)-1</f>
        <v>0</v>
      </c>
      <c r="H4724" s="1" t="n">
        <f aca="false">COUNTIF($A4724:$F4724,B4724)-1</f>
        <v>0</v>
      </c>
      <c r="I4724" s="1" t="n">
        <f aca="false">COUNTIF($A4724:$F4724,C4724)-1</f>
        <v>0</v>
      </c>
      <c r="J4724" s="1" t="n">
        <f aca="false">COUNTIF($A4724:$F4724,D4724)-1</f>
        <v>0</v>
      </c>
      <c r="K4724" s="1" t="n">
        <f aca="false">COUNTIF($A4724:$F4724,E4724)-1</f>
        <v>0</v>
      </c>
      <c r="L4724" s="1" t="n">
        <f aca="false">COUNTIF($A4724:$F4724,F4724)-1</f>
        <v>0</v>
      </c>
      <c r="M4724" s="2" t="n">
        <f aca="false">SUMPRODUCT(A4724:F4724,G4724:L4724)</f>
        <v>0</v>
      </c>
      <c r="N4724" s="3" t="str">
        <f aca="false">IF(AND(SUM(G4724:L4724)=2,M4724/2&gt;=(SUM(A4724:F4724)-M4724)/4),1,"")</f>
        <v/>
      </c>
    </row>
    <row r="4725" customFormat="false" ht="15" hidden="false" customHeight="false" outlineLevel="0" collapsed="false">
      <c r="A4725" s="0" t="n">
        <v>14</v>
      </c>
      <c r="B4725" s="0" t="n">
        <v>51</v>
      </c>
      <c r="C4725" s="0" t="n">
        <v>62</v>
      </c>
      <c r="D4725" s="0" t="n">
        <v>25</v>
      </c>
      <c r="E4725" s="0" t="n">
        <v>32</v>
      </c>
      <c r="F4725" s="0" t="n">
        <v>22</v>
      </c>
      <c r="G4725" s="1" t="n">
        <f aca="false">COUNTIF($A4725:$F4725,A4725)-1</f>
        <v>0</v>
      </c>
      <c r="H4725" s="1" t="n">
        <f aca="false">COUNTIF($A4725:$F4725,B4725)-1</f>
        <v>0</v>
      </c>
      <c r="I4725" s="1" t="n">
        <f aca="false">COUNTIF($A4725:$F4725,C4725)-1</f>
        <v>0</v>
      </c>
      <c r="J4725" s="1" t="n">
        <f aca="false">COUNTIF($A4725:$F4725,D4725)-1</f>
        <v>0</v>
      </c>
      <c r="K4725" s="1" t="n">
        <f aca="false">COUNTIF($A4725:$F4725,E4725)-1</f>
        <v>0</v>
      </c>
      <c r="L4725" s="1" t="n">
        <f aca="false">COUNTIF($A4725:$F4725,F4725)-1</f>
        <v>0</v>
      </c>
      <c r="M4725" s="2" t="n">
        <f aca="false">SUMPRODUCT(A4725:F4725,G4725:L4725)</f>
        <v>0</v>
      </c>
      <c r="N4725" s="3" t="str">
        <f aca="false">IF(AND(SUM(G4725:L4725)=2,M4725/2&gt;=(SUM(A4725:F4725)-M4725)/4),1,"")</f>
        <v/>
      </c>
    </row>
    <row r="4726" customFormat="false" ht="15" hidden="false" customHeight="false" outlineLevel="0" collapsed="false">
      <c r="A4726" s="0" t="n">
        <v>87</v>
      </c>
      <c r="B4726" s="0" t="n">
        <v>60</v>
      </c>
      <c r="C4726" s="0" t="n">
        <v>30</v>
      </c>
      <c r="D4726" s="0" t="n">
        <v>76</v>
      </c>
      <c r="E4726" s="0" t="n">
        <v>34</v>
      </c>
      <c r="F4726" s="0" t="n">
        <v>30</v>
      </c>
      <c r="G4726" s="1" t="n">
        <f aca="false">COUNTIF($A4726:$F4726,A4726)-1</f>
        <v>0</v>
      </c>
      <c r="H4726" s="1" t="n">
        <f aca="false">COUNTIF($A4726:$F4726,B4726)-1</f>
        <v>0</v>
      </c>
      <c r="I4726" s="1" t="n">
        <f aca="false">COUNTIF($A4726:$F4726,C4726)-1</f>
        <v>1</v>
      </c>
      <c r="J4726" s="1" t="n">
        <f aca="false">COUNTIF($A4726:$F4726,D4726)-1</f>
        <v>0</v>
      </c>
      <c r="K4726" s="1" t="n">
        <f aca="false">COUNTIF($A4726:$F4726,E4726)-1</f>
        <v>0</v>
      </c>
      <c r="L4726" s="1" t="n">
        <f aca="false">COUNTIF($A4726:$F4726,F4726)-1</f>
        <v>1</v>
      </c>
      <c r="M4726" s="2" t="n">
        <f aca="false">SUMPRODUCT(A4726:F4726,G4726:L4726)</f>
        <v>60</v>
      </c>
      <c r="N4726" s="3" t="str">
        <f aca="false">IF(AND(SUM(G4726:L4726)=2,M4726/2&gt;=(SUM(A4726:F4726)-M4726)/4),1,"")</f>
        <v/>
      </c>
    </row>
    <row r="4727" customFormat="false" ht="15" hidden="false" customHeight="false" outlineLevel="0" collapsed="false">
      <c r="A4727" s="0" t="n">
        <v>24</v>
      </c>
      <c r="B4727" s="0" t="n">
        <v>37</v>
      </c>
      <c r="C4727" s="0" t="n">
        <v>60</v>
      </c>
      <c r="D4727" s="0" t="n">
        <v>79</v>
      </c>
      <c r="E4727" s="0" t="n">
        <v>90</v>
      </c>
      <c r="F4727" s="0" t="n">
        <v>11</v>
      </c>
      <c r="G4727" s="1" t="n">
        <f aca="false">COUNTIF($A4727:$F4727,A4727)-1</f>
        <v>0</v>
      </c>
      <c r="H4727" s="1" t="n">
        <f aca="false">COUNTIF($A4727:$F4727,B4727)-1</f>
        <v>0</v>
      </c>
      <c r="I4727" s="1" t="n">
        <f aca="false">COUNTIF($A4727:$F4727,C4727)-1</f>
        <v>0</v>
      </c>
      <c r="J4727" s="1" t="n">
        <f aca="false">COUNTIF($A4727:$F4727,D4727)-1</f>
        <v>0</v>
      </c>
      <c r="K4727" s="1" t="n">
        <f aca="false">COUNTIF($A4727:$F4727,E4727)-1</f>
        <v>0</v>
      </c>
      <c r="L4727" s="1" t="n">
        <f aca="false">COUNTIF($A4727:$F4727,F4727)-1</f>
        <v>0</v>
      </c>
      <c r="M4727" s="2" t="n">
        <f aca="false">SUMPRODUCT(A4727:F4727,G4727:L4727)</f>
        <v>0</v>
      </c>
      <c r="N4727" s="3" t="str">
        <f aca="false">IF(AND(SUM(G4727:L4727)=2,M4727/2&gt;=(SUM(A4727:F4727)-M4727)/4),1,"")</f>
        <v/>
      </c>
    </row>
    <row r="4728" customFormat="false" ht="15" hidden="false" customHeight="false" outlineLevel="0" collapsed="false">
      <c r="A4728" s="0" t="n">
        <v>71</v>
      </c>
      <c r="B4728" s="0" t="n">
        <v>30</v>
      </c>
      <c r="C4728" s="0" t="n">
        <v>24</v>
      </c>
      <c r="D4728" s="0" t="n">
        <v>69</v>
      </c>
      <c r="E4728" s="0" t="n">
        <v>11</v>
      </c>
      <c r="F4728" s="0" t="n">
        <v>34</v>
      </c>
      <c r="G4728" s="1" t="n">
        <f aca="false">COUNTIF($A4728:$F4728,A4728)-1</f>
        <v>0</v>
      </c>
      <c r="H4728" s="1" t="n">
        <f aca="false">COUNTIF($A4728:$F4728,B4728)-1</f>
        <v>0</v>
      </c>
      <c r="I4728" s="1" t="n">
        <f aca="false">COUNTIF($A4728:$F4728,C4728)-1</f>
        <v>0</v>
      </c>
      <c r="J4728" s="1" t="n">
        <f aca="false">COUNTIF($A4728:$F4728,D4728)-1</f>
        <v>0</v>
      </c>
      <c r="K4728" s="1" t="n">
        <f aca="false">COUNTIF($A4728:$F4728,E4728)-1</f>
        <v>0</v>
      </c>
      <c r="L4728" s="1" t="n">
        <f aca="false">COUNTIF($A4728:$F4728,F4728)-1</f>
        <v>0</v>
      </c>
      <c r="M4728" s="2" t="n">
        <f aca="false">SUMPRODUCT(A4728:F4728,G4728:L4728)</f>
        <v>0</v>
      </c>
      <c r="N4728" s="3" t="str">
        <f aca="false">IF(AND(SUM(G4728:L4728)=2,M4728/2&gt;=(SUM(A4728:F4728)-M4728)/4),1,"")</f>
        <v/>
      </c>
    </row>
    <row r="4729" customFormat="false" ht="15" hidden="false" customHeight="false" outlineLevel="0" collapsed="false">
      <c r="A4729" s="0" t="n">
        <v>49</v>
      </c>
      <c r="B4729" s="0" t="n">
        <v>19</v>
      </c>
      <c r="C4729" s="0" t="n">
        <v>76</v>
      </c>
      <c r="D4729" s="0" t="n">
        <v>36</v>
      </c>
      <c r="E4729" s="0" t="n">
        <v>59</v>
      </c>
      <c r="F4729" s="0" t="n">
        <v>11</v>
      </c>
      <c r="G4729" s="1" t="n">
        <f aca="false">COUNTIF($A4729:$F4729,A4729)-1</f>
        <v>0</v>
      </c>
      <c r="H4729" s="1" t="n">
        <f aca="false">COUNTIF($A4729:$F4729,B4729)-1</f>
        <v>0</v>
      </c>
      <c r="I4729" s="1" t="n">
        <f aca="false">COUNTIF($A4729:$F4729,C4729)-1</f>
        <v>0</v>
      </c>
      <c r="J4729" s="1" t="n">
        <f aca="false">COUNTIF($A4729:$F4729,D4729)-1</f>
        <v>0</v>
      </c>
      <c r="K4729" s="1" t="n">
        <f aca="false">COUNTIF($A4729:$F4729,E4729)-1</f>
        <v>0</v>
      </c>
      <c r="L4729" s="1" t="n">
        <f aca="false">COUNTIF($A4729:$F4729,F4729)-1</f>
        <v>0</v>
      </c>
      <c r="M4729" s="2" t="n">
        <f aca="false">SUMPRODUCT(A4729:F4729,G4729:L4729)</f>
        <v>0</v>
      </c>
      <c r="N4729" s="3" t="str">
        <f aca="false">IF(AND(SUM(G4729:L4729)=2,M4729/2&gt;=(SUM(A4729:F4729)-M4729)/4),1,"")</f>
        <v/>
      </c>
    </row>
    <row r="4730" customFormat="false" ht="15" hidden="false" customHeight="false" outlineLevel="0" collapsed="false">
      <c r="A4730" s="0" t="n">
        <v>76</v>
      </c>
      <c r="B4730" s="0" t="n">
        <v>11</v>
      </c>
      <c r="C4730" s="0" t="n">
        <v>92</v>
      </c>
      <c r="D4730" s="0" t="n">
        <v>43</v>
      </c>
      <c r="E4730" s="0" t="n">
        <v>60</v>
      </c>
      <c r="F4730" s="0" t="n">
        <v>41</v>
      </c>
      <c r="G4730" s="1" t="n">
        <f aca="false">COUNTIF($A4730:$F4730,A4730)-1</f>
        <v>0</v>
      </c>
      <c r="H4730" s="1" t="n">
        <f aca="false">COUNTIF($A4730:$F4730,B4730)-1</f>
        <v>0</v>
      </c>
      <c r="I4730" s="1" t="n">
        <f aca="false">COUNTIF($A4730:$F4730,C4730)-1</f>
        <v>0</v>
      </c>
      <c r="J4730" s="1" t="n">
        <f aca="false">COUNTIF($A4730:$F4730,D4730)-1</f>
        <v>0</v>
      </c>
      <c r="K4730" s="1" t="n">
        <f aca="false">COUNTIF($A4730:$F4730,E4730)-1</f>
        <v>0</v>
      </c>
      <c r="L4730" s="1" t="n">
        <f aca="false">COUNTIF($A4730:$F4730,F4730)-1</f>
        <v>0</v>
      </c>
      <c r="M4730" s="2" t="n">
        <f aca="false">SUMPRODUCT(A4730:F4730,G4730:L4730)</f>
        <v>0</v>
      </c>
      <c r="N4730" s="3" t="str">
        <f aca="false">IF(AND(SUM(G4730:L4730)=2,M4730/2&gt;=(SUM(A4730:F4730)-M4730)/4),1,"")</f>
        <v/>
      </c>
    </row>
    <row r="4731" customFormat="false" ht="15" hidden="false" customHeight="false" outlineLevel="0" collapsed="false">
      <c r="A4731" s="0" t="n">
        <v>28</v>
      </c>
      <c r="B4731" s="0" t="n">
        <v>91</v>
      </c>
      <c r="C4731" s="0" t="n">
        <v>34</v>
      </c>
      <c r="D4731" s="0" t="n">
        <v>76</v>
      </c>
      <c r="E4731" s="0" t="n">
        <v>51</v>
      </c>
      <c r="F4731" s="0" t="n">
        <v>26</v>
      </c>
      <c r="G4731" s="1" t="n">
        <f aca="false">COUNTIF($A4731:$F4731,A4731)-1</f>
        <v>0</v>
      </c>
      <c r="H4731" s="1" t="n">
        <f aca="false">COUNTIF($A4731:$F4731,B4731)-1</f>
        <v>0</v>
      </c>
      <c r="I4731" s="1" t="n">
        <f aca="false">COUNTIF($A4731:$F4731,C4731)-1</f>
        <v>0</v>
      </c>
      <c r="J4731" s="1" t="n">
        <f aca="false">COUNTIF($A4731:$F4731,D4731)-1</f>
        <v>0</v>
      </c>
      <c r="K4731" s="1" t="n">
        <f aca="false">COUNTIF($A4731:$F4731,E4731)-1</f>
        <v>0</v>
      </c>
      <c r="L4731" s="1" t="n">
        <f aca="false">COUNTIF($A4731:$F4731,F4731)-1</f>
        <v>0</v>
      </c>
      <c r="M4731" s="2" t="n">
        <f aca="false">SUMPRODUCT(A4731:F4731,G4731:L4731)</f>
        <v>0</v>
      </c>
      <c r="N4731" s="3" t="str">
        <f aca="false">IF(AND(SUM(G4731:L4731)=2,M4731/2&gt;=(SUM(A4731:F4731)-M4731)/4),1,"")</f>
        <v/>
      </c>
    </row>
    <row r="4732" customFormat="false" ht="15" hidden="false" customHeight="false" outlineLevel="0" collapsed="false">
      <c r="A4732" s="0" t="n">
        <v>81</v>
      </c>
      <c r="B4732" s="0" t="n">
        <v>53</v>
      </c>
      <c r="C4732" s="0" t="n">
        <v>84</v>
      </c>
      <c r="D4732" s="0" t="n">
        <v>14</v>
      </c>
      <c r="E4732" s="0" t="n">
        <v>81</v>
      </c>
      <c r="F4732" s="0" t="n">
        <v>12</v>
      </c>
      <c r="G4732" s="1" t="n">
        <f aca="false">COUNTIF($A4732:$F4732,A4732)-1</f>
        <v>1</v>
      </c>
      <c r="H4732" s="1" t="n">
        <f aca="false">COUNTIF($A4732:$F4732,B4732)-1</f>
        <v>0</v>
      </c>
      <c r="I4732" s="1" t="n">
        <f aca="false">COUNTIF($A4732:$F4732,C4732)-1</f>
        <v>0</v>
      </c>
      <c r="J4732" s="1" t="n">
        <f aca="false">COUNTIF($A4732:$F4732,D4732)-1</f>
        <v>0</v>
      </c>
      <c r="K4732" s="1" t="n">
        <f aca="false">COUNTIF($A4732:$F4732,E4732)-1</f>
        <v>1</v>
      </c>
      <c r="L4732" s="1" t="n">
        <f aca="false">COUNTIF($A4732:$F4732,F4732)-1</f>
        <v>0</v>
      </c>
      <c r="M4732" s="2" t="n">
        <f aca="false">SUMPRODUCT(A4732:F4732,G4732:L4732)</f>
        <v>162</v>
      </c>
      <c r="N4732" s="3" t="n">
        <f aca="false">IF(AND(SUM(G4732:L4732)=2,M4732/2&gt;=(SUM(A4732:F4732)-M4732)/4),1,"")</f>
        <v>1</v>
      </c>
    </row>
    <row r="4733" customFormat="false" ht="15" hidden="false" customHeight="false" outlineLevel="0" collapsed="false">
      <c r="A4733" s="0" t="n">
        <v>42</v>
      </c>
      <c r="B4733" s="0" t="n">
        <v>56</v>
      </c>
      <c r="C4733" s="0" t="n">
        <v>84</v>
      </c>
      <c r="D4733" s="0" t="n">
        <v>56</v>
      </c>
      <c r="E4733" s="0" t="n">
        <v>87</v>
      </c>
      <c r="F4733" s="0" t="n">
        <v>91</v>
      </c>
      <c r="G4733" s="1" t="n">
        <f aca="false">COUNTIF($A4733:$F4733,A4733)-1</f>
        <v>0</v>
      </c>
      <c r="H4733" s="1" t="n">
        <f aca="false">COUNTIF($A4733:$F4733,B4733)-1</f>
        <v>1</v>
      </c>
      <c r="I4733" s="1" t="n">
        <f aca="false">COUNTIF($A4733:$F4733,C4733)-1</f>
        <v>0</v>
      </c>
      <c r="J4733" s="1" t="n">
        <f aca="false">COUNTIF($A4733:$F4733,D4733)-1</f>
        <v>1</v>
      </c>
      <c r="K4733" s="1" t="n">
        <f aca="false">COUNTIF($A4733:$F4733,E4733)-1</f>
        <v>0</v>
      </c>
      <c r="L4733" s="1" t="n">
        <f aca="false">COUNTIF($A4733:$F4733,F4733)-1</f>
        <v>0</v>
      </c>
      <c r="M4733" s="2" t="n">
        <f aca="false">SUMPRODUCT(A4733:F4733,G4733:L4733)</f>
        <v>112</v>
      </c>
      <c r="N4733" s="3" t="str">
        <f aca="false">IF(AND(SUM(G4733:L4733)=2,M4733/2&gt;=(SUM(A4733:F4733)-M4733)/4),1,"")</f>
        <v/>
      </c>
    </row>
    <row r="4734" customFormat="false" ht="15" hidden="false" customHeight="false" outlineLevel="0" collapsed="false">
      <c r="A4734" s="0" t="n">
        <v>82</v>
      </c>
      <c r="B4734" s="0" t="n">
        <v>93</v>
      </c>
      <c r="C4734" s="0" t="n">
        <v>93</v>
      </c>
      <c r="D4734" s="0" t="n">
        <v>49</v>
      </c>
      <c r="E4734" s="0" t="n">
        <v>24</v>
      </c>
      <c r="F4734" s="0" t="n">
        <v>24</v>
      </c>
      <c r="G4734" s="1" t="n">
        <f aca="false">COUNTIF($A4734:$F4734,A4734)-1</f>
        <v>0</v>
      </c>
      <c r="H4734" s="1" t="n">
        <f aca="false">COUNTIF($A4734:$F4734,B4734)-1</f>
        <v>1</v>
      </c>
      <c r="I4734" s="1" t="n">
        <f aca="false">COUNTIF($A4734:$F4734,C4734)-1</f>
        <v>1</v>
      </c>
      <c r="J4734" s="1" t="n">
        <f aca="false">COUNTIF($A4734:$F4734,D4734)-1</f>
        <v>0</v>
      </c>
      <c r="K4734" s="1" t="n">
        <f aca="false">COUNTIF($A4734:$F4734,E4734)-1</f>
        <v>1</v>
      </c>
      <c r="L4734" s="1" t="n">
        <f aca="false">COUNTIF($A4734:$F4734,F4734)-1</f>
        <v>1</v>
      </c>
      <c r="M4734" s="2" t="n">
        <f aca="false">SUMPRODUCT(A4734:F4734,G4734:L4734)</f>
        <v>234</v>
      </c>
      <c r="N4734" s="3" t="str">
        <f aca="false">IF(AND(SUM(G4734:L4734)=2,M4734/2&gt;=(SUM(A4734:F4734)-M4734)/4),1,"")</f>
        <v/>
      </c>
    </row>
    <row r="4735" customFormat="false" ht="15" hidden="false" customHeight="false" outlineLevel="0" collapsed="false">
      <c r="A4735" s="0" t="n">
        <v>85</v>
      </c>
      <c r="B4735" s="0" t="n">
        <v>27</v>
      </c>
      <c r="C4735" s="0" t="n">
        <v>37</v>
      </c>
      <c r="D4735" s="0" t="n">
        <v>57</v>
      </c>
      <c r="E4735" s="0" t="n">
        <v>87</v>
      </c>
      <c r="F4735" s="0" t="n">
        <v>10</v>
      </c>
      <c r="G4735" s="1" t="n">
        <f aca="false">COUNTIF($A4735:$F4735,A4735)-1</f>
        <v>0</v>
      </c>
      <c r="H4735" s="1" t="n">
        <f aca="false">COUNTIF($A4735:$F4735,B4735)-1</f>
        <v>0</v>
      </c>
      <c r="I4735" s="1" t="n">
        <f aca="false">COUNTIF($A4735:$F4735,C4735)-1</f>
        <v>0</v>
      </c>
      <c r="J4735" s="1" t="n">
        <f aca="false">COUNTIF($A4735:$F4735,D4735)-1</f>
        <v>0</v>
      </c>
      <c r="K4735" s="1" t="n">
        <f aca="false">COUNTIF($A4735:$F4735,E4735)-1</f>
        <v>0</v>
      </c>
      <c r="L4735" s="1" t="n">
        <f aca="false">COUNTIF($A4735:$F4735,F4735)-1</f>
        <v>0</v>
      </c>
      <c r="M4735" s="2" t="n">
        <f aca="false">SUMPRODUCT(A4735:F4735,G4735:L4735)</f>
        <v>0</v>
      </c>
      <c r="N4735" s="3" t="str">
        <f aca="false">IF(AND(SUM(G4735:L4735)=2,M4735/2&gt;=(SUM(A4735:F4735)-M4735)/4),1,"")</f>
        <v/>
      </c>
    </row>
    <row r="4736" customFormat="false" ht="15" hidden="false" customHeight="false" outlineLevel="0" collapsed="false">
      <c r="A4736" s="0" t="n">
        <v>93</v>
      </c>
      <c r="B4736" s="0" t="n">
        <v>70</v>
      </c>
      <c r="C4736" s="0" t="n">
        <v>12</v>
      </c>
      <c r="D4736" s="0" t="n">
        <v>45</v>
      </c>
      <c r="E4736" s="0" t="n">
        <v>87</v>
      </c>
      <c r="F4736" s="0" t="n">
        <v>24</v>
      </c>
      <c r="G4736" s="1" t="n">
        <f aca="false">COUNTIF($A4736:$F4736,A4736)-1</f>
        <v>0</v>
      </c>
      <c r="H4736" s="1" t="n">
        <f aca="false">COUNTIF($A4736:$F4736,B4736)-1</f>
        <v>0</v>
      </c>
      <c r="I4736" s="1" t="n">
        <f aca="false">COUNTIF($A4736:$F4736,C4736)-1</f>
        <v>0</v>
      </c>
      <c r="J4736" s="1" t="n">
        <f aca="false">COUNTIF($A4736:$F4736,D4736)-1</f>
        <v>0</v>
      </c>
      <c r="K4736" s="1" t="n">
        <f aca="false">COUNTIF($A4736:$F4736,E4736)-1</f>
        <v>0</v>
      </c>
      <c r="L4736" s="1" t="n">
        <f aca="false">COUNTIF($A4736:$F4736,F4736)-1</f>
        <v>0</v>
      </c>
      <c r="M4736" s="2" t="n">
        <f aca="false">SUMPRODUCT(A4736:F4736,G4736:L4736)</f>
        <v>0</v>
      </c>
      <c r="N4736" s="3" t="str">
        <f aca="false">IF(AND(SUM(G4736:L4736)=2,M4736/2&gt;=(SUM(A4736:F4736)-M4736)/4),1,"")</f>
        <v/>
      </c>
    </row>
    <row r="4737" customFormat="false" ht="15" hidden="false" customHeight="false" outlineLevel="0" collapsed="false">
      <c r="A4737" s="0" t="n">
        <v>56</v>
      </c>
      <c r="B4737" s="0" t="n">
        <v>68</v>
      </c>
      <c r="C4737" s="0" t="n">
        <v>75</v>
      </c>
      <c r="D4737" s="0" t="n">
        <v>64</v>
      </c>
      <c r="E4737" s="0" t="n">
        <v>67</v>
      </c>
      <c r="F4737" s="0" t="n">
        <v>12</v>
      </c>
      <c r="G4737" s="1" t="n">
        <f aca="false">COUNTIF($A4737:$F4737,A4737)-1</f>
        <v>0</v>
      </c>
      <c r="H4737" s="1" t="n">
        <f aca="false">COUNTIF($A4737:$F4737,B4737)-1</f>
        <v>0</v>
      </c>
      <c r="I4737" s="1" t="n">
        <f aca="false">COUNTIF($A4737:$F4737,C4737)-1</f>
        <v>0</v>
      </c>
      <c r="J4737" s="1" t="n">
        <f aca="false">COUNTIF($A4737:$F4737,D4737)-1</f>
        <v>0</v>
      </c>
      <c r="K4737" s="1" t="n">
        <f aca="false">COUNTIF($A4737:$F4737,E4737)-1</f>
        <v>0</v>
      </c>
      <c r="L4737" s="1" t="n">
        <f aca="false">COUNTIF($A4737:$F4737,F4737)-1</f>
        <v>0</v>
      </c>
      <c r="M4737" s="2" t="n">
        <f aca="false">SUMPRODUCT(A4737:F4737,G4737:L4737)</f>
        <v>0</v>
      </c>
      <c r="N4737" s="3" t="str">
        <f aca="false">IF(AND(SUM(G4737:L4737)=2,M4737/2&gt;=(SUM(A4737:F4737)-M4737)/4),1,"")</f>
        <v/>
      </c>
    </row>
    <row r="4738" customFormat="false" ht="15" hidden="false" customHeight="false" outlineLevel="0" collapsed="false">
      <c r="A4738" s="0" t="n">
        <v>67</v>
      </c>
      <c r="B4738" s="0" t="n">
        <v>97</v>
      </c>
      <c r="C4738" s="0" t="n">
        <v>27</v>
      </c>
      <c r="D4738" s="0" t="n">
        <v>34</v>
      </c>
      <c r="E4738" s="0" t="n">
        <v>85</v>
      </c>
      <c r="F4738" s="0" t="n">
        <v>65</v>
      </c>
      <c r="G4738" s="1" t="n">
        <f aca="false">COUNTIF($A4738:$F4738,A4738)-1</f>
        <v>0</v>
      </c>
      <c r="H4738" s="1" t="n">
        <f aca="false">COUNTIF($A4738:$F4738,B4738)-1</f>
        <v>0</v>
      </c>
      <c r="I4738" s="1" t="n">
        <f aca="false">COUNTIF($A4738:$F4738,C4738)-1</f>
        <v>0</v>
      </c>
      <c r="J4738" s="1" t="n">
        <f aca="false">COUNTIF($A4738:$F4738,D4738)-1</f>
        <v>0</v>
      </c>
      <c r="K4738" s="1" t="n">
        <f aca="false">COUNTIF($A4738:$F4738,E4738)-1</f>
        <v>0</v>
      </c>
      <c r="L4738" s="1" t="n">
        <f aca="false">COUNTIF($A4738:$F4738,F4738)-1</f>
        <v>0</v>
      </c>
      <c r="M4738" s="2" t="n">
        <f aca="false">SUMPRODUCT(A4738:F4738,G4738:L4738)</f>
        <v>0</v>
      </c>
      <c r="N4738" s="3" t="str">
        <f aca="false">IF(AND(SUM(G4738:L4738)=2,M4738/2&gt;=(SUM(A4738:F4738)-M4738)/4),1,"")</f>
        <v/>
      </c>
    </row>
    <row r="4739" customFormat="false" ht="15" hidden="false" customHeight="false" outlineLevel="0" collapsed="false">
      <c r="A4739" s="0" t="n">
        <v>48</v>
      </c>
      <c r="B4739" s="0" t="n">
        <v>20</v>
      </c>
      <c r="C4739" s="0" t="n">
        <v>73</v>
      </c>
      <c r="D4739" s="0" t="n">
        <v>58</v>
      </c>
      <c r="E4739" s="0" t="n">
        <v>23</v>
      </c>
      <c r="F4739" s="0" t="n">
        <v>22</v>
      </c>
      <c r="G4739" s="1" t="n">
        <f aca="false">COUNTIF($A4739:$F4739,A4739)-1</f>
        <v>0</v>
      </c>
      <c r="H4739" s="1" t="n">
        <f aca="false">COUNTIF($A4739:$F4739,B4739)-1</f>
        <v>0</v>
      </c>
      <c r="I4739" s="1" t="n">
        <f aca="false">COUNTIF($A4739:$F4739,C4739)-1</f>
        <v>0</v>
      </c>
      <c r="J4739" s="1" t="n">
        <f aca="false">COUNTIF($A4739:$F4739,D4739)-1</f>
        <v>0</v>
      </c>
      <c r="K4739" s="1" t="n">
        <f aca="false">COUNTIF($A4739:$F4739,E4739)-1</f>
        <v>0</v>
      </c>
      <c r="L4739" s="1" t="n">
        <f aca="false">COUNTIF($A4739:$F4739,F4739)-1</f>
        <v>0</v>
      </c>
      <c r="M4739" s="2" t="n">
        <f aca="false">SUMPRODUCT(A4739:F4739,G4739:L4739)</f>
        <v>0</v>
      </c>
      <c r="N4739" s="3" t="str">
        <f aca="false">IF(AND(SUM(G4739:L4739)=2,M4739/2&gt;=(SUM(A4739:F4739)-M4739)/4),1,"")</f>
        <v/>
      </c>
    </row>
    <row r="4740" customFormat="false" ht="15" hidden="false" customHeight="false" outlineLevel="0" collapsed="false">
      <c r="A4740" s="0" t="n">
        <v>64</v>
      </c>
      <c r="B4740" s="0" t="n">
        <v>16</v>
      </c>
      <c r="C4740" s="0" t="n">
        <v>74</v>
      </c>
      <c r="D4740" s="0" t="n">
        <v>73</v>
      </c>
      <c r="E4740" s="0" t="n">
        <v>38</v>
      </c>
      <c r="F4740" s="0" t="n">
        <v>27</v>
      </c>
      <c r="G4740" s="1" t="n">
        <f aca="false">COUNTIF($A4740:$F4740,A4740)-1</f>
        <v>0</v>
      </c>
      <c r="H4740" s="1" t="n">
        <f aca="false">COUNTIF($A4740:$F4740,B4740)-1</f>
        <v>0</v>
      </c>
      <c r="I4740" s="1" t="n">
        <f aca="false">COUNTIF($A4740:$F4740,C4740)-1</f>
        <v>0</v>
      </c>
      <c r="J4740" s="1" t="n">
        <f aca="false">COUNTIF($A4740:$F4740,D4740)-1</f>
        <v>0</v>
      </c>
      <c r="K4740" s="1" t="n">
        <f aca="false">COUNTIF($A4740:$F4740,E4740)-1</f>
        <v>0</v>
      </c>
      <c r="L4740" s="1" t="n">
        <f aca="false">COUNTIF($A4740:$F4740,F4740)-1</f>
        <v>0</v>
      </c>
      <c r="M4740" s="2" t="n">
        <f aca="false">SUMPRODUCT(A4740:F4740,G4740:L4740)</f>
        <v>0</v>
      </c>
      <c r="N4740" s="3" t="str">
        <f aca="false">IF(AND(SUM(G4740:L4740)=2,M4740/2&gt;=(SUM(A4740:F4740)-M4740)/4),1,"")</f>
        <v/>
      </c>
    </row>
    <row r="4741" customFormat="false" ht="15" hidden="false" customHeight="false" outlineLevel="0" collapsed="false">
      <c r="A4741" s="0" t="n">
        <v>63</v>
      </c>
      <c r="B4741" s="0" t="n">
        <v>90</v>
      </c>
      <c r="C4741" s="0" t="n">
        <v>21</v>
      </c>
      <c r="D4741" s="0" t="n">
        <v>30</v>
      </c>
      <c r="E4741" s="0" t="n">
        <v>93</v>
      </c>
      <c r="F4741" s="0" t="n">
        <v>77</v>
      </c>
      <c r="G4741" s="1" t="n">
        <f aca="false">COUNTIF($A4741:$F4741,A4741)-1</f>
        <v>0</v>
      </c>
      <c r="H4741" s="1" t="n">
        <f aca="false">COUNTIF($A4741:$F4741,B4741)-1</f>
        <v>0</v>
      </c>
      <c r="I4741" s="1" t="n">
        <f aca="false">COUNTIF($A4741:$F4741,C4741)-1</f>
        <v>0</v>
      </c>
      <c r="J4741" s="1" t="n">
        <f aca="false">COUNTIF($A4741:$F4741,D4741)-1</f>
        <v>0</v>
      </c>
      <c r="K4741" s="1" t="n">
        <f aca="false">COUNTIF($A4741:$F4741,E4741)-1</f>
        <v>0</v>
      </c>
      <c r="L4741" s="1" t="n">
        <f aca="false">COUNTIF($A4741:$F4741,F4741)-1</f>
        <v>0</v>
      </c>
      <c r="M4741" s="2" t="n">
        <f aca="false">SUMPRODUCT(A4741:F4741,G4741:L4741)</f>
        <v>0</v>
      </c>
      <c r="N4741" s="3" t="str">
        <f aca="false">IF(AND(SUM(G4741:L4741)=2,M4741/2&gt;=(SUM(A4741:F4741)-M4741)/4),1,"")</f>
        <v/>
      </c>
    </row>
    <row r="4742" customFormat="false" ht="15" hidden="false" customHeight="false" outlineLevel="0" collapsed="false">
      <c r="A4742" s="0" t="n">
        <v>87</v>
      </c>
      <c r="B4742" s="0" t="n">
        <v>87</v>
      </c>
      <c r="C4742" s="0" t="n">
        <v>85</v>
      </c>
      <c r="D4742" s="0" t="n">
        <v>75</v>
      </c>
      <c r="E4742" s="0" t="n">
        <v>60</v>
      </c>
      <c r="F4742" s="0" t="n">
        <v>84</v>
      </c>
      <c r="G4742" s="1" t="n">
        <f aca="false">COUNTIF($A4742:$F4742,A4742)-1</f>
        <v>1</v>
      </c>
      <c r="H4742" s="1" t="n">
        <f aca="false">COUNTIF($A4742:$F4742,B4742)-1</f>
        <v>1</v>
      </c>
      <c r="I4742" s="1" t="n">
        <f aca="false">COUNTIF($A4742:$F4742,C4742)-1</f>
        <v>0</v>
      </c>
      <c r="J4742" s="1" t="n">
        <f aca="false">COUNTIF($A4742:$F4742,D4742)-1</f>
        <v>0</v>
      </c>
      <c r="K4742" s="1" t="n">
        <f aca="false">COUNTIF($A4742:$F4742,E4742)-1</f>
        <v>0</v>
      </c>
      <c r="L4742" s="1" t="n">
        <f aca="false">COUNTIF($A4742:$F4742,F4742)-1</f>
        <v>0</v>
      </c>
      <c r="M4742" s="2" t="n">
        <f aca="false">SUMPRODUCT(A4742:F4742,G4742:L4742)</f>
        <v>174</v>
      </c>
      <c r="N4742" s="3" t="n">
        <f aca="false">IF(AND(SUM(G4742:L4742)=2,M4742/2&gt;=(SUM(A4742:F4742)-M4742)/4),1,"")</f>
        <v>1</v>
      </c>
    </row>
    <row r="4743" customFormat="false" ht="15" hidden="false" customHeight="false" outlineLevel="0" collapsed="false">
      <c r="A4743" s="0" t="n">
        <v>39</v>
      </c>
      <c r="B4743" s="0" t="n">
        <v>48</v>
      </c>
      <c r="C4743" s="0" t="n">
        <v>58</v>
      </c>
      <c r="D4743" s="0" t="n">
        <v>24</v>
      </c>
      <c r="E4743" s="0" t="n">
        <v>92</v>
      </c>
      <c r="F4743" s="0" t="n">
        <v>99</v>
      </c>
      <c r="G4743" s="1" t="n">
        <f aca="false">COUNTIF($A4743:$F4743,A4743)-1</f>
        <v>0</v>
      </c>
      <c r="H4743" s="1" t="n">
        <f aca="false">COUNTIF($A4743:$F4743,B4743)-1</f>
        <v>0</v>
      </c>
      <c r="I4743" s="1" t="n">
        <f aca="false">COUNTIF($A4743:$F4743,C4743)-1</f>
        <v>0</v>
      </c>
      <c r="J4743" s="1" t="n">
        <f aca="false">COUNTIF($A4743:$F4743,D4743)-1</f>
        <v>0</v>
      </c>
      <c r="K4743" s="1" t="n">
        <f aca="false">COUNTIF($A4743:$F4743,E4743)-1</f>
        <v>0</v>
      </c>
      <c r="L4743" s="1" t="n">
        <f aca="false">COUNTIF($A4743:$F4743,F4743)-1</f>
        <v>0</v>
      </c>
      <c r="M4743" s="2" t="n">
        <f aca="false">SUMPRODUCT(A4743:F4743,G4743:L4743)</f>
        <v>0</v>
      </c>
      <c r="N4743" s="3" t="str">
        <f aca="false">IF(AND(SUM(G4743:L4743)=2,M4743/2&gt;=(SUM(A4743:F4743)-M4743)/4),1,"")</f>
        <v/>
      </c>
    </row>
    <row r="4744" customFormat="false" ht="15" hidden="false" customHeight="false" outlineLevel="0" collapsed="false">
      <c r="A4744" s="0" t="n">
        <v>40</v>
      </c>
      <c r="B4744" s="0" t="n">
        <v>36</v>
      </c>
      <c r="C4744" s="0" t="n">
        <v>32</v>
      </c>
      <c r="D4744" s="0" t="n">
        <v>44</v>
      </c>
      <c r="E4744" s="0" t="n">
        <v>100</v>
      </c>
      <c r="F4744" s="0" t="n">
        <v>27</v>
      </c>
      <c r="G4744" s="1" t="n">
        <f aca="false">COUNTIF($A4744:$F4744,A4744)-1</f>
        <v>0</v>
      </c>
      <c r="H4744" s="1" t="n">
        <f aca="false">COUNTIF($A4744:$F4744,B4744)-1</f>
        <v>0</v>
      </c>
      <c r="I4744" s="1" t="n">
        <f aca="false">COUNTIF($A4744:$F4744,C4744)-1</f>
        <v>0</v>
      </c>
      <c r="J4744" s="1" t="n">
        <f aca="false">COUNTIF($A4744:$F4744,D4744)-1</f>
        <v>0</v>
      </c>
      <c r="K4744" s="1" t="n">
        <f aca="false">COUNTIF($A4744:$F4744,E4744)-1</f>
        <v>0</v>
      </c>
      <c r="L4744" s="1" t="n">
        <f aca="false">COUNTIF($A4744:$F4744,F4744)-1</f>
        <v>0</v>
      </c>
      <c r="M4744" s="2" t="n">
        <f aca="false">SUMPRODUCT(A4744:F4744,G4744:L4744)</f>
        <v>0</v>
      </c>
      <c r="N4744" s="3" t="str">
        <f aca="false">IF(AND(SUM(G4744:L4744)=2,M4744/2&gt;=(SUM(A4744:F4744)-M4744)/4),1,"")</f>
        <v/>
      </c>
    </row>
    <row r="4745" customFormat="false" ht="15" hidden="false" customHeight="false" outlineLevel="0" collapsed="false">
      <c r="A4745" s="0" t="n">
        <v>86</v>
      </c>
      <c r="B4745" s="0" t="n">
        <v>83</v>
      </c>
      <c r="C4745" s="0" t="n">
        <v>82</v>
      </c>
      <c r="D4745" s="0" t="n">
        <v>22</v>
      </c>
      <c r="E4745" s="0" t="n">
        <v>24</v>
      </c>
      <c r="F4745" s="0" t="n">
        <v>42</v>
      </c>
      <c r="G4745" s="1" t="n">
        <f aca="false">COUNTIF($A4745:$F4745,A4745)-1</f>
        <v>0</v>
      </c>
      <c r="H4745" s="1" t="n">
        <f aca="false">COUNTIF($A4745:$F4745,B4745)-1</f>
        <v>0</v>
      </c>
      <c r="I4745" s="1" t="n">
        <f aca="false">COUNTIF($A4745:$F4745,C4745)-1</f>
        <v>0</v>
      </c>
      <c r="J4745" s="1" t="n">
        <f aca="false">COUNTIF($A4745:$F4745,D4745)-1</f>
        <v>0</v>
      </c>
      <c r="K4745" s="1" t="n">
        <f aca="false">COUNTIF($A4745:$F4745,E4745)-1</f>
        <v>0</v>
      </c>
      <c r="L4745" s="1" t="n">
        <f aca="false">COUNTIF($A4745:$F4745,F4745)-1</f>
        <v>0</v>
      </c>
      <c r="M4745" s="2" t="n">
        <f aca="false">SUMPRODUCT(A4745:F4745,G4745:L4745)</f>
        <v>0</v>
      </c>
      <c r="N4745" s="3" t="str">
        <f aca="false">IF(AND(SUM(G4745:L4745)=2,M4745/2&gt;=(SUM(A4745:F4745)-M4745)/4),1,"")</f>
        <v/>
      </c>
    </row>
    <row r="4746" customFormat="false" ht="15" hidden="false" customHeight="false" outlineLevel="0" collapsed="false">
      <c r="A4746" s="0" t="n">
        <v>100</v>
      </c>
      <c r="B4746" s="0" t="n">
        <v>37</v>
      </c>
      <c r="C4746" s="0" t="n">
        <v>40</v>
      </c>
      <c r="D4746" s="0" t="n">
        <v>81</v>
      </c>
      <c r="E4746" s="0" t="n">
        <v>46</v>
      </c>
      <c r="F4746" s="0" t="n">
        <v>37</v>
      </c>
      <c r="G4746" s="1" t="n">
        <f aca="false">COUNTIF($A4746:$F4746,A4746)-1</f>
        <v>0</v>
      </c>
      <c r="H4746" s="1" t="n">
        <f aca="false">COUNTIF($A4746:$F4746,B4746)-1</f>
        <v>1</v>
      </c>
      <c r="I4746" s="1" t="n">
        <f aca="false">COUNTIF($A4746:$F4746,C4746)-1</f>
        <v>0</v>
      </c>
      <c r="J4746" s="1" t="n">
        <f aca="false">COUNTIF($A4746:$F4746,D4746)-1</f>
        <v>0</v>
      </c>
      <c r="K4746" s="1" t="n">
        <f aca="false">COUNTIF($A4746:$F4746,E4746)-1</f>
        <v>0</v>
      </c>
      <c r="L4746" s="1" t="n">
        <f aca="false">COUNTIF($A4746:$F4746,F4746)-1</f>
        <v>1</v>
      </c>
      <c r="M4746" s="2" t="n">
        <f aca="false">SUMPRODUCT(A4746:F4746,G4746:L4746)</f>
        <v>74</v>
      </c>
      <c r="N4746" s="3" t="str">
        <f aca="false">IF(AND(SUM(G4746:L4746)=2,M4746/2&gt;=(SUM(A4746:F4746)-M4746)/4),1,"")</f>
        <v/>
      </c>
    </row>
    <row r="4747" customFormat="false" ht="15" hidden="false" customHeight="false" outlineLevel="0" collapsed="false">
      <c r="A4747" s="0" t="n">
        <v>18</v>
      </c>
      <c r="B4747" s="0" t="n">
        <v>50</v>
      </c>
      <c r="C4747" s="0" t="n">
        <v>94</v>
      </c>
      <c r="D4747" s="0" t="n">
        <v>83</v>
      </c>
      <c r="E4747" s="0" t="n">
        <v>84</v>
      </c>
      <c r="F4747" s="0" t="n">
        <v>42</v>
      </c>
      <c r="G4747" s="1" t="n">
        <f aca="false">COUNTIF($A4747:$F4747,A4747)-1</f>
        <v>0</v>
      </c>
      <c r="H4747" s="1" t="n">
        <f aca="false">COUNTIF($A4747:$F4747,B4747)-1</f>
        <v>0</v>
      </c>
      <c r="I4747" s="1" t="n">
        <f aca="false">COUNTIF($A4747:$F4747,C4747)-1</f>
        <v>0</v>
      </c>
      <c r="J4747" s="1" t="n">
        <f aca="false">COUNTIF($A4747:$F4747,D4747)-1</f>
        <v>0</v>
      </c>
      <c r="K4747" s="1" t="n">
        <f aca="false">COUNTIF($A4747:$F4747,E4747)-1</f>
        <v>0</v>
      </c>
      <c r="L4747" s="1" t="n">
        <f aca="false">COUNTIF($A4747:$F4747,F4747)-1</f>
        <v>0</v>
      </c>
      <c r="M4747" s="2" t="n">
        <f aca="false">SUMPRODUCT(A4747:F4747,G4747:L4747)</f>
        <v>0</v>
      </c>
      <c r="N4747" s="3" t="str">
        <f aca="false">IF(AND(SUM(G4747:L4747)=2,M4747/2&gt;=(SUM(A4747:F4747)-M4747)/4),1,"")</f>
        <v/>
      </c>
    </row>
    <row r="4748" customFormat="false" ht="15" hidden="false" customHeight="false" outlineLevel="0" collapsed="false">
      <c r="A4748" s="0" t="n">
        <v>68</v>
      </c>
      <c r="B4748" s="0" t="n">
        <v>75</v>
      </c>
      <c r="C4748" s="0" t="n">
        <v>58</v>
      </c>
      <c r="D4748" s="0" t="n">
        <v>86</v>
      </c>
      <c r="E4748" s="0" t="n">
        <v>63</v>
      </c>
      <c r="F4748" s="0" t="n">
        <v>74</v>
      </c>
      <c r="G4748" s="1" t="n">
        <f aca="false">COUNTIF($A4748:$F4748,A4748)-1</f>
        <v>0</v>
      </c>
      <c r="H4748" s="1" t="n">
        <f aca="false">COUNTIF($A4748:$F4748,B4748)-1</f>
        <v>0</v>
      </c>
      <c r="I4748" s="1" t="n">
        <f aca="false">COUNTIF($A4748:$F4748,C4748)-1</f>
        <v>0</v>
      </c>
      <c r="J4748" s="1" t="n">
        <f aca="false">COUNTIF($A4748:$F4748,D4748)-1</f>
        <v>0</v>
      </c>
      <c r="K4748" s="1" t="n">
        <f aca="false">COUNTIF($A4748:$F4748,E4748)-1</f>
        <v>0</v>
      </c>
      <c r="L4748" s="1" t="n">
        <f aca="false">COUNTIF($A4748:$F4748,F4748)-1</f>
        <v>0</v>
      </c>
      <c r="M4748" s="2" t="n">
        <f aca="false">SUMPRODUCT(A4748:F4748,G4748:L4748)</f>
        <v>0</v>
      </c>
      <c r="N4748" s="3" t="str">
        <f aca="false">IF(AND(SUM(G4748:L4748)=2,M4748/2&gt;=(SUM(A4748:F4748)-M4748)/4),1,"")</f>
        <v/>
      </c>
    </row>
    <row r="4749" customFormat="false" ht="15" hidden="false" customHeight="false" outlineLevel="0" collapsed="false">
      <c r="A4749" s="0" t="n">
        <v>42</v>
      </c>
      <c r="B4749" s="0" t="n">
        <v>32</v>
      </c>
      <c r="C4749" s="0" t="n">
        <v>56</v>
      </c>
      <c r="D4749" s="0" t="n">
        <v>85</v>
      </c>
      <c r="E4749" s="0" t="n">
        <v>24</v>
      </c>
      <c r="F4749" s="0" t="n">
        <v>13</v>
      </c>
      <c r="G4749" s="1" t="n">
        <f aca="false">COUNTIF($A4749:$F4749,A4749)-1</f>
        <v>0</v>
      </c>
      <c r="H4749" s="1" t="n">
        <f aca="false">COUNTIF($A4749:$F4749,B4749)-1</f>
        <v>0</v>
      </c>
      <c r="I4749" s="1" t="n">
        <f aca="false">COUNTIF($A4749:$F4749,C4749)-1</f>
        <v>0</v>
      </c>
      <c r="J4749" s="1" t="n">
        <f aca="false">COUNTIF($A4749:$F4749,D4749)-1</f>
        <v>0</v>
      </c>
      <c r="K4749" s="1" t="n">
        <f aca="false">COUNTIF($A4749:$F4749,E4749)-1</f>
        <v>0</v>
      </c>
      <c r="L4749" s="1" t="n">
        <f aca="false">COUNTIF($A4749:$F4749,F4749)-1</f>
        <v>0</v>
      </c>
      <c r="M4749" s="2" t="n">
        <f aca="false">SUMPRODUCT(A4749:F4749,G4749:L4749)</f>
        <v>0</v>
      </c>
      <c r="N4749" s="3" t="str">
        <f aca="false">IF(AND(SUM(G4749:L4749)=2,M4749/2&gt;=(SUM(A4749:F4749)-M4749)/4),1,"")</f>
        <v/>
      </c>
    </row>
    <row r="4750" customFormat="false" ht="15" hidden="false" customHeight="false" outlineLevel="0" collapsed="false">
      <c r="A4750" s="0" t="n">
        <v>93</v>
      </c>
      <c r="B4750" s="0" t="n">
        <v>42</v>
      </c>
      <c r="C4750" s="0" t="n">
        <v>100</v>
      </c>
      <c r="D4750" s="0" t="n">
        <v>17</v>
      </c>
      <c r="E4750" s="0" t="n">
        <v>81</v>
      </c>
      <c r="F4750" s="0" t="n">
        <v>45</v>
      </c>
      <c r="G4750" s="1" t="n">
        <f aca="false">COUNTIF($A4750:$F4750,A4750)-1</f>
        <v>0</v>
      </c>
      <c r="H4750" s="1" t="n">
        <f aca="false">COUNTIF($A4750:$F4750,B4750)-1</f>
        <v>0</v>
      </c>
      <c r="I4750" s="1" t="n">
        <f aca="false">COUNTIF($A4750:$F4750,C4750)-1</f>
        <v>0</v>
      </c>
      <c r="J4750" s="1" t="n">
        <f aca="false">COUNTIF($A4750:$F4750,D4750)-1</f>
        <v>0</v>
      </c>
      <c r="K4750" s="1" t="n">
        <f aca="false">COUNTIF($A4750:$F4750,E4750)-1</f>
        <v>0</v>
      </c>
      <c r="L4750" s="1" t="n">
        <f aca="false">COUNTIF($A4750:$F4750,F4750)-1</f>
        <v>0</v>
      </c>
      <c r="M4750" s="2" t="n">
        <f aca="false">SUMPRODUCT(A4750:F4750,G4750:L4750)</f>
        <v>0</v>
      </c>
      <c r="N4750" s="3" t="str">
        <f aca="false">IF(AND(SUM(G4750:L4750)=2,M4750/2&gt;=(SUM(A4750:F4750)-M4750)/4),1,"")</f>
        <v/>
      </c>
    </row>
    <row r="4751" customFormat="false" ht="15" hidden="false" customHeight="false" outlineLevel="0" collapsed="false">
      <c r="A4751" s="0" t="n">
        <v>44</v>
      </c>
      <c r="B4751" s="0" t="n">
        <v>92</v>
      </c>
      <c r="C4751" s="0" t="n">
        <v>60</v>
      </c>
      <c r="D4751" s="0" t="n">
        <v>27</v>
      </c>
      <c r="E4751" s="0" t="n">
        <v>92</v>
      </c>
      <c r="F4751" s="0" t="n">
        <v>80</v>
      </c>
      <c r="G4751" s="1" t="n">
        <f aca="false">COUNTIF($A4751:$F4751,A4751)-1</f>
        <v>0</v>
      </c>
      <c r="H4751" s="1" t="n">
        <f aca="false">COUNTIF($A4751:$F4751,B4751)-1</f>
        <v>1</v>
      </c>
      <c r="I4751" s="1" t="n">
        <f aca="false">COUNTIF($A4751:$F4751,C4751)-1</f>
        <v>0</v>
      </c>
      <c r="J4751" s="1" t="n">
        <f aca="false">COUNTIF($A4751:$F4751,D4751)-1</f>
        <v>0</v>
      </c>
      <c r="K4751" s="1" t="n">
        <f aca="false">COUNTIF($A4751:$F4751,E4751)-1</f>
        <v>1</v>
      </c>
      <c r="L4751" s="1" t="n">
        <f aca="false">COUNTIF($A4751:$F4751,F4751)-1</f>
        <v>0</v>
      </c>
      <c r="M4751" s="2" t="n">
        <f aca="false">SUMPRODUCT(A4751:F4751,G4751:L4751)</f>
        <v>184</v>
      </c>
      <c r="N4751" s="3" t="n">
        <f aca="false">IF(AND(SUM(G4751:L4751)=2,M4751/2&gt;=(SUM(A4751:F4751)-M4751)/4),1,"")</f>
        <v>1</v>
      </c>
    </row>
    <row r="4752" customFormat="false" ht="15" hidden="false" customHeight="false" outlineLevel="0" collapsed="false">
      <c r="A4752" s="0" t="n">
        <v>19</v>
      </c>
      <c r="B4752" s="0" t="n">
        <v>24</v>
      </c>
      <c r="C4752" s="0" t="n">
        <v>15</v>
      </c>
      <c r="D4752" s="0" t="n">
        <v>26</v>
      </c>
      <c r="E4752" s="0" t="n">
        <v>15</v>
      </c>
      <c r="F4752" s="0" t="n">
        <v>39</v>
      </c>
      <c r="G4752" s="1" t="n">
        <f aca="false">COUNTIF($A4752:$F4752,A4752)-1</f>
        <v>0</v>
      </c>
      <c r="H4752" s="1" t="n">
        <f aca="false">COUNTIF($A4752:$F4752,B4752)-1</f>
        <v>0</v>
      </c>
      <c r="I4752" s="1" t="n">
        <f aca="false">COUNTIF($A4752:$F4752,C4752)-1</f>
        <v>1</v>
      </c>
      <c r="J4752" s="1" t="n">
        <f aca="false">COUNTIF($A4752:$F4752,D4752)-1</f>
        <v>0</v>
      </c>
      <c r="K4752" s="1" t="n">
        <f aca="false">COUNTIF($A4752:$F4752,E4752)-1</f>
        <v>1</v>
      </c>
      <c r="L4752" s="1" t="n">
        <f aca="false">COUNTIF($A4752:$F4752,F4752)-1</f>
        <v>0</v>
      </c>
      <c r="M4752" s="2" t="n">
        <f aca="false">SUMPRODUCT(A4752:F4752,G4752:L4752)</f>
        <v>30</v>
      </c>
      <c r="N4752" s="3" t="str">
        <f aca="false">IF(AND(SUM(G4752:L4752)=2,M4752/2&gt;=(SUM(A4752:F4752)-M4752)/4),1,"")</f>
        <v/>
      </c>
    </row>
    <row r="4753" customFormat="false" ht="15" hidden="false" customHeight="false" outlineLevel="0" collapsed="false">
      <c r="A4753" s="0" t="n">
        <v>22</v>
      </c>
      <c r="B4753" s="0" t="n">
        <v>95</v>
      </c>
      <c r="C4753" s="0" t="n">
        <v>17</v>
      </c>
      <c r="D4753" s="0" t="n">
        <v>14</v>
      </c>
      <c r="E4753" s="0" t="n">
        <v>43</v>
      </c>
      <c r="F4753" s="0" t="n">
        <v>77</v>
      </c>
      <c r="G4753" s="1" t="n">
        <f aca="false">COUNTIF($A4753:$F4753,A4753)-1</f>
        <v>0</v>
      </c>
      <c r="H4753" s="1" t="n">
        <f aca="false">COUNTIF($A4753:$F4753,B4753)-1</f>
        <v>0</v>
      </c>
      <c r="I4753" s="1" t="n">
        <f aca="false">COUNTIF($A4753:$F4753,C4753)-1</f>
        <v>0</v>
      </c>
      <c r="J4753" s="1" t="n">
        <f aca="false">COUNTIF($A4753:$F4753,D4753)-1</f>
        <v>0</v>
      </c>
      <c r="K4753" s="1" t="n">
        <f aca="false">COUNTIF($A4753:$F4753,E4753)-1</f>
        <v>0</v>
      </c>
      <c r="L4753" s="1" t="n">
        <f aca="false">COUNTIF($A4753:$F4753,F4753)-1</f>
        <v>0</v>
      </c>
      <c r="M4753" s="2" t="n">
        <f aca="false">SUMPRODUCT(A4753:F4753,G4753:L4753)</f>
        <v>0</v>
      </c>
      <c r="N4753" s="3" t="str">
        <f aca="false">IF(AND(SUM(G4753:L4753)=2,M4753/2&gt;=(SUM(A4753:F4753)-M4753)/4),1,"")</f>
        <v/>
      </c>
    </row>
    <row r="4754" customFormat="false" ht="15" hidden="false" customHeight="false" outlineLevel="0" collapsed="false">
      <c r="A4754" s="0" t="n">
        <v>85</v>
      </c>
      <c r="B4754" s="0" t="n">
        <v>32</v>
      </c>
      <c r="C4754" s="0" t="n">
        <v>63</v>
      </c>
      <c r="D4754" s="0" t="n">
        <v>33</v>
      </c>
      <c r="E4754" s="0" t="n">
        <v>45</v>
      </c>
      <c r="F4754" s="0" t="n">
        <v>89</v>
      </c>
      <c r="G4754" s="1" t="n">
        <f aca="false">COUNTIF($A4754:$F4754,A4754)-1</f>
        <v>0</v>
      </c>
      <c r="H4754" s="1" t="n">
        <f aca="false">COUNTIF($A4754:$F4754,B4754)-1</f>
        <v>0</v>
      </c>
      <c r="I4754" s="1" t="n">
        <f aca="false">COUNTIF($A4754:$F4754,C4754)-1</f>
        <v>0</v>
      </c>
      <c r="J4754" s="1" t="n">
        <f aca="false">COUNTIF($A4754:$F4754,D4754)-1</f>
        <v>0</v>
      </c>
      <c r="K4754" s="1" t="n">
        <f aca="false">COUNTIF($A4754:$F4754,E4754)-1</f>
        <v>0</v>
      </c>
      <c r="L4754" s="1" t="n">
        <f aca="false">COUNTIF($A4754:$F4754,F4754)-1</f>
        <v>0</v>
      </c>
      <c r="M4754" s="2" t="n">
        <f aca="false">SUMPRODUCT(A4754:F4754,G4754:L4754)</f>
        <v>0</v>
      </c>
      <c r="N4754" s="3" t="str">
        <f aca="false">IF(AND(SUM(G4754:L4754)=2,M4754/2&gt;=(SUM(A4754:F4754)-M4754)/4),1,"")</f>
        <v/>
      </c>
    </row>
    <row r="4755" customFormat="false" ht="15" hidden="false" customHeight="false" outlineLevel="0" collapsed="false">
      <c r="A4755" s="0" t="n">
        <v>67</v>
      </c>
      <c r="B4755" s="0" t="n">
        <v>58</v>
      </c>
      <c r="C4755" s="0" t="n">
        <v>91</v>
      </c>
      <c r="D4755" s="0" t="n">
        <v>24</v>
      </c>
      <c r="E4755" s="0" t="n">
        <v>95</v>
      </c>
      <c r="F4755" s="0" t="n">
        <v>93</v>
      </c>
      <c r="G4755" s="1" t="n">
        <f aca="false">COUNTIF($A4755:$F4755,A4755)-1</f>
        <v>0</v>
      </c>
      <c r="H4755" s="1" t="n">
        <f aca="false">COUNTIF($A4755:$F4755,B4755)-1</f>
        <v>0</v>
      </c>
      <c r="I4755" s="1" t="n">
        <f aca="false">COUNTIF($A4755:$F4755,C4755)-1</f>
        <v>0</v>
      </c>
      <c r="J4755" s="1" t="n">
        <f aca="false">COUNTIF($A4755:$F4755,D4755)-1</f>
        <v>0</v>
      </c>
      <c r="K4755" s="1" t="n">
        <f aca="false">COUNTIF($A4755:$F4755,E4755)-1</f>
        <v>0</v>
      </c>
      <c r="L4755" s="1" t="n">
        <f aca="false">COUNTIF($A4755:$F4755,F4755)-1</f>
        <v>0</v>
      </c>
      <c r="M4755" s="2" t="n">
        <f aca="false">SUMPRODUCT(A4755:F4755,G4755:L4755)</f>
        <v>0</v>
      </c>
      <c r="N4755" s="3" t="str">
        <f aca="false">IF(AND(SUM(G4755:L4755)=2,M4755/2&gt;=(SUM(A4755:F4755)-M4755)/4),1,"")</f>
        <v/>
      </c>
    </row>
    <row r="4756" customFormat="false" ht="15" hidden="false" customHeight="false" outlineLevel="0" collapsed="false">
      <c r="A4756" s="0" t="n">
        <v>35</v>
      </c>
      <c r="B4756" s="0" t="n">
        <v>74</v>
      </c>
      <c r="C4756" s="0" t="n">
        <v>93</v>
      </c>
      <c r="D4756" s="0" t="n">
        <v>65</v>
      </c>
      <c r="E4756" s="0" t="n">
        <v>37</v>
      </c>
      <c r="F4756" s="0" t="n">
        <v>78</v>
      </c>
      <c r="G4756" s="1" t="n">
        <f aca="false">COUNTIF($A4756:$F4756,A4756)-1</f>
        <v>0</v>
      </c>
      <c r="H4756" s="1" t="n">
        <f aca="false">COUNTIF($A4756:$F4756,B4756)-1</f>
        <v>0</v>
      </c>
      <c r="I4756" s="1" t="n">
        <f aca="false">COUNTIF($A4756:$F4756,C4756)-1</f>
        <v>0</v>
      </c>
      <c r="J4756" s="1" t="n">
        <f aca="false">COUNTIF($A4756:$F4756,D4756)-1</f>
        <v>0</v>
      </c>
      <c r="K4756" s="1" t="n">
        <f aca="false">COUNTIF($A4756:$F4756,E4756)-1</f>
        <v>0</v>
      </c>
      <c r="L4756" s="1" t="n">
        <f aca="false">COUNTIF($A4756:$F4756,F4756)-1</f>
        <v>0</v>
      </c>
      <c r="M4756" s="2" t="n">
        <f aca="false">SUMPRODUCT(A4756:F4756,G4756:L4756)</f>
        <v>0</v>
      </c>
      <c r="N4756" s="3" t="str">
        <f aca="false">IF(AND(SUM(G4756:L4756)=2,M4756/2&gt;=(SUM(A4756:F4756)-M4756)/4),1,"")</f>
        <v/>
      </c>
    </row>
    <row r="4757" customFormat="false" ht="15" hidden="false" customHeight="false" outlineLevel="0" collapsed="false">
      <c r="A4757" s="0" t="n">
        <v>61</v>
      </c>
      <c r="B4757" s="0" t="n">
        <v>26</v>
      </c>
      <c r="C4757" s="0" t="n">
        <v>51</v>
      </c>
      <c r="D4757" s="0" t="n">
        <v>77</v>
      </c>
      <c r="E4757" s="0" t="n">
        <v>11</v>
      </c>
      <c r="F4757" s="0" t="n">
        <v>45</v>
      </c>
      <c r="G4757" s="1" t="n">
        <f aca="false">COUNTIF($A4757:$F4757,A4757)-1</f>
        <v>0</v>
      </c>
      <c r="H4757" s="1" t="n">
        <f aca="false">COUNTIF($A4757:$F4757,B4757)-1</f>
        <v>0</v>
      </c>
      <c r="I4757" s="1" t="n">
        <f aca="false">COUNTIF($A4757:$F4757,C4757)-1</f>
        <v>0</v>
      </c>
      <c r="J4757" s="1" t="n">
        <f aca="false">COUNTIF($A4757:$F4757,D4757)-1</f>
        <v>0</v>
      </c>
      <c r="K4757" s="1" t="n">
        <f aca="false">COUNTIF($A4757:$F4757,E4757)-1</f>
        <v>0</v>
      </c>
      <c r="L4757" s="1" t="n">
        <f aca="false">COUNTIF($A4757:$F4757,F4757)-1</f>
        <v>0</v>
      </c>
      <c r="M4757" s="2" t="n">
        <f aca="false">SUMPRODUCT(A4757:F4757,G4757:L4757)</f>
        <v>0</v>
      </c>
      <c r="N4757" s="3" t="str">
        <f aca="false">IF(AND(SUM(G4757:L4757)=2,M4757/2&gt;=(SUM(A4757:F4757)-M4757)/4),1,"")</f>
        <v/>
      </c>
    </row>
    <row r="4758" customFormat="false" ht="15" hidden="false" customHeight="false" outlineLevel="0" collapsed="false">
      <c r="A4758" s="0" t="n">
        <v>47</v>
      </c>
      <c r="B4758" s="0" t="n">
        <v>44</v>
      </c>
      <c r="C4758" s="0" t="n">
        <v>75</v>
      </c>
      <c r="D4758" s="0" t="n">
        <v>20</v>
      </c>
      <c r="E4758" s="0" t="n">
        <v>100</v>
      </c>
      <c r="F4758" s="0" t="n">
        <v>49</v>
      </c>
      <c r="G4758" s="1" t="n">
        <f aca="false">COUNTIF($A4758:$F4758,A4758)-1</f>
        <v>0</v>
      </c>
      <c r="H4758" s="1" t="n">
        <f aca="false">COUNTIF($A4758:$F4758,B4758)-1</f>
        <v>0</v>
      </c>
      <c r="I4758" s="1" t="n">
        <f aca="false">COUNTIF($A4758:$F4758,C4758)-1</f>
        <v>0</v>
      </c>
      <c r="J4758" s="1" t="n">
        <f aca="false">COUNTIF($A4758:$F4758,D4758)-1</f>
        <v>0</v>
      </c>
      <c r="K4758" s="1" t="n">
        <f aca="false">COUNTIF($A4758:$F4758,E4758)-1</f>
        <v>0</v>
      </c>
      <c r="L4758" s="1" t="n">
        <f aca="false">COUNTIF($A4758:$F4758,F4758)-1</f>
        <v>0</v>
      </c>
      <c r="M4758" s="2" t="n">
        <f aca="false">SUMPRODUCT(A4758:F4758,G4758:L4758)</f>
        <v>0</v>
      </c>
      <c r="N4758" s="3" t="str">
        <f aca="false">IF(AND(SUM(G4758:L4758)=2,M4758/2&gt;=(SUM(A4758:F4758)-M4758)/4),1,"")</f>
        <v/>
      </c>
    </row>
    <row r="4759" customFormat="false" ht="15" hidden="false" customHeight="false" outlineLevel="0" collapsed="false">
      <c r="A4759" s="0" t="n">
        <v>75</v>
      </c>
      <c r="B4759" s="0" t="n">
        <v>45</v>
      </c>
      <c r="C4759" s="0" t="n">
        <v>68</v>
      </c>
      <c r="D4759" s="0" t="n">
        <v>48</v>
      </c>
      <c r="E4759" s="0" t="n">
        <v>60</v>
      </c>
      <c r="F4759" s="0" t="n">
        <v>79</v>
      </c>
      <c r="G4759" s="1" t="n">
        <f aca="false">COUNTIF($A4759:$F4759,A4759)-1</f>
        <v>0</v>
      </c>
      <c r="H4759" s="1" t="n">
        <f aca="false">COUNTIF($A4759:$F4759,B4759)-1</f>
        <v>0</v>
      </c>
      <c r="I4759" s="1" t="n">
        <f aca="false">COUNTIF($A4759:$F4759,C4759)-1</f>
        <v>0</v>
      </c>
      <c r="J4759" s="1" t="n">
        <f aca="false">COUNTIF($A4759:$F4759,D4759)-1</f>
        <v>0</v>
      </c>
      <c r="K4759" s="1" t="n">
        <f aca="false">COUNTIF($A4759:$F4759,E4759)-1</f>
        <v>0</v>
      </c>
      <c r="L4759" s="1" t="n">
        <f aca="false">COUNTIF($A4759:$F4759,F4759)-1</f>
        <v>0</v>
      </c>
      <c r="M4759" s="2" t="n">
        <f aca="false">SUMPRODUCT(A4759:F4759,G4759:L4759)</f>
        <v>0</v>
      </c>
      <c r="N4759" s="3" t="str">
        <f aca="false">IF(AND(SUM(G4759:L4759)=2,M4759/2&gt;=(SUM(A4759:F4759)-M4759)/4),1,"")</f>
        <v/>
      </c>
    </row>
    <row r="4760" customFormat="false" ht="15" hidden="false" customHeight="false" outlineLevel="0" collapsed="false">
      <c r="A4760" s="0" t="n">
        <v>35</v>
      </c>
      <c r="B4760" s="0" t="n">
        <v>81</v>
      </c>
      <c r="C4760" s="0" t="n">
        <v>97</v>
      </c>
      <c r="D4760" s="0" t="n">
        <v>13</v>
      </c>
      <c r="E4760" s="0" t="n">
        <v>18</v>
      </c>
      <c r="F4760" s="0" t="n">
        <v>96</v>
      </c>
      <c r="G4760" s="1" t="n">
        <f aca="false">COUNTIF($A4760:$F4760,A4760)-1</f>
        <v>0</v>
      </c>
      <c r="H4760" s="1" t="n">
        <f aca="false">COUNTIF($A4760:$F4760,B4760)-1</f>
        <v>0</v>
      </c>
      <c r="I4760" s="1" t="n">
        <f aca="false">COUNTIF($A4760:$F4760,C4760)-1</f>
        <v>0</v>
      </c>
      <c r="J4760" s="1" t="n">
        <f aca="false">COUNTIF($A4760:$F4760,D4760)-1</f>
        <v>0</v>
      </c>
      <c r="K4760" s="1" t="n">
        <f aca="false">COUNTIF($A4760:$F4760,E4760)-1</f>
        <v>0</v>
      </c>
      <c r="L4760" s="1" t="n">
        <f aca="false">COUNTIF($A4760:$F4760,F4760)-1</f>
        <v>0</v>
      </c>
      <c r="M4760" s="2" t="n">
        <f aca="false">SUMPRODUCT(A4760:F4760,G4760:L4760)</f>
        <v>0</v>
      </c>
      <c r="N4760" s="3" t="str">
        <f aca="false">IF(AND(SUM(G4760:L4760)=2,M4760/2&gt;=(SUM(A4760:F4760)-M4760)/4),1,"")</f>
        <v/>
      </c>
    </row>
    <row r="4761" customFormat="false" ht="15" hidden="false" customHeight="false" outlineLevel="0" collapsed="false">
      <c r="A4761" s="0" t="n">
        <v>25</v>
      </c>
      <c r="B4761" s="0" t="n">
        <v>78</v>
      </c>
      <c r="C4761" s="0" t="n">
        <v>78</v>
      </c>
      <c r="D4761" s="0" t="n">
        <v>51</v>
      </c>
      <c r="E4761" s="0" t="n">
        <v>72</v>
      </c>
      <c r="F4761" s="0" t="n">
        <v>99</v>
      </c>
      <c r="G4761" s="1" t="n">
        <f aca="false">COUNTIF($A4761:$F4761,A4761)-1</f>
        <v>0</v>
      </c>
      <c r="H4761" s="1" t="n">
        <f aca="false">COUNTIF($A4761:$F4761,B4761)-1</f>
        <v>1</v>
      </c>
      <c r="I4761" s="1" t="n">
        <f aca="false">COUNTIF($A4761:$F4761,C4761)-1</f>
        <v>1</v>
      </c>
      <c r="J4761" s="1" t="n">
        <f aca="false">COUNTIF($A4761:$F4761,D4761)-1</f>
        <v>0</v>
      </c>
      <c r="K4761" s="1" t="n">
        <f aca="false">COUNTIF($A4761:$F4761,E4761)-1</f>
        <v>0</v>
      </c>
      <c r="L4761" s="1" t="n">
        <f aca="false">COUNTIF($A4761:$F4761,F4761)-1</f>
        <v>0</v>
      </c>
      <c r="M4761" s="2" t="n">
        <f aca="false">SUMPRODUCT(A4761:F4761,G4761:L4761)</f>
        <v>156</v>
      </c>
      <c r="N4761" s="3" t="n">
        <f aca="false">IF(AND(SUM(G4761:L4761)=2,M4761/2&gt;=(SUM(A4761:F4761)-M4761)/4),1,"")</f>
        <v>1</v>
      </c>
    </row>
    <row r="4762" customFormat="false" ht="15" hidden="false" customHeight="false" outlineLevel="0" collapsed="false">
      <c r="A4762" s="0" t="n">
        <v>70</v>
      </c>
      <c r="B4762" s="0" t="n">
        <v>86</v>
      </c>
      <c r="C4762" s="0" t="n">
        <v>67</v>
      </c>
      <c r="D4762" s="0" t="n">
        <v>100</v>
      </c>
      <c r="E4762" s="0" t="n">
        <v>71</v>
      </c>
      <c r="F4762" s="0" t="n">
        <v>39</v>
      </c>
      <c r="G4762" s="1" t="n">
        <f aca="false">COUNTIF($A4762:$F4762,A4762)-1</f>
        <v>0</v>
      </c>
      <c r="H4762" s="1" t="n">
        <f aca="false">COUNTIF($A4762:$F4762,B4762)-1</f>
        <v>0</v>
      </c>
      <c r="I4762" s="1" t="n">
        <f aca="false">COUNTIF($A4762:$F4762,C4762)-1</f>
        <v>0</v>
      </c>
      <c r="J4762" s="1" t="n">
        <f aca="false">COUNTIF($A4762:$F4762,D4762)-1</f>
        <v>0</v>
      </c>
      <c r="K4762" s="1" t="n">
        <f aca="false">COUNTIF($A4762:$F4762,E4762)-1</f>
        <v>0</v>
      </c>
      <c r="L4762" s="1" t="n">
        <f aca="false">COUNTIF($A4762:$F4762,F4762)-1</f>
        <v>0</v>
      </c>
      <c r="M4762" s="2" t="n">
        <f aca="false">SUMPRODUCT(A4762:F4762,G4762:L4762)</f>
        <v>0</v>
      </c>
      <c r="N4762" s="3" t="str">
        <f aca="false">IF(AND(SUM(G4762:L4762)=2,M4762/2&gt;=(SUM(A4762:F4762)-M4762)/4),1,"")</f>
        <v/>
      </c>
    </row>
    <row r="4763" customFormat="false" ht="15" hidden="false" customHeight="false" outlineLevel="0" collapsed="false">
      <c r="A4763" s="0" t="n">
        <v>20</v>
      </c>
      <c r="B4763" s="0" t="n">
        <v>29</v>
      </c>
      <c r="C4763" s="0" t="n">
        <v>31</v>
      </c>
      <c r="D4763" s="0" t="n">
        <v>94</v>
      </c>
      <c r="E4763" s="0" t="n">
        <v>88</v>
      </c>
      <c r="F4763" s="0" t="n">
        <v>93</v>
      </c>
      <c r="G4763" s="1" t="n">
        <f aca="false">COUNTIF($A4763:$F4763,A4763)-1</f>
        <v>0</v>
      </c>
      <c r="H4763" s="1" t="n">
        <f aca="false">COUNTIF($A4763:$F4763,B4763)-1</f>
        <v>0</v>
      </c>
      <c r="I4763" s="1" t="n">
        <f aca="false">COUNTIF($A4763:$F4763,C4763)-1</f>
        <v>0</v>
      </c>
      <c r="J4763" s="1" t="n">
        <f aca="false">COUNTIF($A4763:$F4763,D4763)-1</f>
        <v>0</v>
      </c>
      <c r="K4763" s="1" t="n">
        <f aca="false">COUNTIF($A4763:$F4763,E4763)-1</f>
        <v>0</v>
      </c>
      <c r="L4763" s="1" t="n">
        <f aca="false">COUNTIF($A4763:$F4763,F4763)-1</f>
        <v>0</v>
      </c>
      <c r="M4763" s="2" t="n">
        <f aca="false">SUMPRODUCT(A4763:F4763,G4763:L4763)</f>
        <v>0</v>
      </c>
      <c r="N4763" s="3" t="str">
        <f aca="false">IF(AND(SUM(G4763:L4763)=2,M4763/2&gt;=(SUM(A4763:F4763)-M4763)/4),1,"")</f>
        <v/>
      </c>
    </row>
    <row r="4764" customFormat="false" ht="15" hidden="false" customHeight="false" outlineLevel="0" collapsed="false">
      <c r="A4764" s="0" t="n">
        <v>65</v>
      </c>
      <c r="B4764" s="0" t="n">
        <v>57</v>
      </c>
      <c r="C4764" s="0" t="n">
        <v>55</v>
      </c>
      <c r="D4764" s="0" t="n">
        <v>58</v>
      </c>
      <c r="E4764" s="0" t="n">
        <v>56</v>
      </c>
      <c r="F4764" s="0" t="n">
        <v>15</v>
      </c>
      <c r="G4764" s="1" t="n">
        <f aca="false">COUNTIF($A4764:$F4764,A4764)-1</f>
        <v>0</v>
      </c>
      <c r="H4764" s="1" t="n">
        <f aca="false">COUNTIF($A4764:$F4764,B4764)-1</f>
        <v>0</v>
      </c>
      <c r="I4764" s="1" t="n">
        <f aca="false">COUNTIF($A4764:$F4764,C4764)-1</f>
        <v>0</v>
      </c>
      <c r="J4764" s="1" t="n">
        <f aca="false">COUNTIF($A4764:$F4764,D4764)-1</f>
        <v>0</v>
      </c>
      <c r="K4764" s="1" t="n">
        <f aca="false">COUNTIF($A4764:$F4764,E4764)-1</f>
        <v>0</v>
      </c>
      <c r="L4764" s="1" t="n">
        <f aca="false">COUNTIF($A4764:$F4764,F4764)-1</f>
        <v>0</v>
      </c>
      <c r="M4764" s="2" t="n">
        <f aca="false">SUMPRODUCT(A4764:F4764,G4764:L4764)</f>
        <v>0</v>
      </c>
      <c r="N4764" s="3" t="str">
        <f aca="false">IF(AND(SUM(G4764:L4764)=2,M4764/2&gt;=(SUM(A4764:F4764)-M4764)/4),1,"")</f>
        <v/>
      </c>
    </row>
    <row r="4765" customFormat="false" ht="15" hidden="false" customHeight="false" outlineLevel="0" collapsed="false">
      <c r="A4765" s="0" t="n">
        <v>86</v>
      </c>
      <c r="B4765" s="0" t="n">
        <v>27</v>
      </c>
      <c r="C4765" s="0" t="n">
        <v>69</v>
      </c>
      <c r="D4765" s="0" t="n">
        <v>88</v>
      </c>
      <c r="E4765" s="0" t="n">
        <v>60</v>
      </c>
      <c r="F4765" s="0" t="n">
        <v>21</v>
      </c>
      <c r="G4765" s="1" t="n">
        <f aca="false">COUNTIF($A4765:$F4765,A4765)-1</f>
        <v>0</v>
      </c>
      <c r="H4765" s="1" t="n">
        <f aca="false">COUNTIF($A4765:$F4765,B4765)-1</f>
        <v>0</v>
      </c>
      <c r="I4765" s="1" t="n">
        <f aca="false">COUNTIF($A4765:$F4765,C4765)-1</f>
        <v>0</v>
      </c>
      <c r="J4765" s="1" t="n">
        <f aca="false">COUNTIF($A4765:$F4765,D4765)-1</f>
        <v>0</v>
      </c>
      <c r="K4765" s="1" t="n">
        <f aca="false">COUNTIF($A4765:$F4765,E4765)-1</f>
        <v>0</v>
      </c>
      <c r="L4765" s="1" t="n">
        <f aca="false">COUNTIF($A4765:$F4765,F4765)-1</f>
        <v>0</v>
      </c>
      <c r="M4765" s="2" t="n">
        <f aca="false">SUMPRODUCT(A4765:F4765,G4765:L4765)</f>
        <v>0</v>
      </c>
      <c r="N4765" s="3" t="str">
        <f aca="false">IF(AND(SUM(G4765:L4765)=2,M4765/2&gt;=(SUM(A4765:F4765)-M4765)/4),1,"")</f>
        <v/>
      </c>
    </row>
    <row r="4766" customFormat="false" ht="15" hidden="false" customHeight="false" outlineLevel="0" collapsed="false">
      <c r="A4766" s="0" t="n">
        <v>19</v>
      </c>
      <c r="B4766" s="0" t="n">
        <v>70</v>
      </c>
      <c r="C4766" s="0" t="n">
        <v>11</v>
      </c>
      <c r="D4766" s="0" t="n">
        <v>78</v>
      </c>
      <c r="E4766" s="0" t="n">
        <v>39</v>
      </c>
      <c r="F4766" s="0" t="n">
        <v>23</v>
      </c>
      <c r="G4766" s="1" t="n">
        <f aca="false">COUNTIF($A4766:$F4766,A4766)-1</f>
        <v>0</v>
      </c>
      <c r="H4766" s="1" t="n">
        <f aca="false">COUNTIF($A4766:$F4766,B4766)-1</f>
        <v>0</v>
      </c>
      <c r="I4766" s="1" t="n">
        <f aca="false">COUNTIF($A4766:$F4766,C4766)-1</f>
        <v>0</v>
      </c>
      <c r="J4766" s="1" t="n">
        <f aca="false">COUNTIF($A4766:$F4766,D4766)-1</f>
        <v>0</v>
      </c>
      <c r="K4766" s="1" t="n">
        <f aca="false">COUNTIF($A4766:$F4766,E4766)-1</f>
        <v>0</v>
      </c>
      <c r="L4766" s="1" t="n">
        <f aca="false">COUNTIF($A4766:$F4766,F4766)-1</f>
        <v>0</v>
      </c>
      <c r="M4766" s="2" t="n">
        <f aca="false">SUMPRODUCT(A4766:F4766,G4766:L4766)</f>
        <v>0</v>
      </c>
      <c r="N4766" s="3" t="str">
        <f aca="false">IF(AND(SUM(G4766:L4766)=2,M4766/2&gt;=(SUM(A4766:F4766)-M4766)/4),1,"")</f>
        <v/>
      </c>
    </row>
    <row r="4767" customFormat="false" ht="15" hidden="false" customHeight="false" outlineLevel="0" collapsed="false">
      <c r="A4767" s="0" t="n">
        <v>58</v>
      </c>
      <c r="B4767" s="0" t="n">
        <v>48</v>
      </c>
      <c r="C4767" s="0" t="n">
        <v>21</v>
      </c>
      <c r="D4767" s="0" t="n">
        <v>99</v>
      </c>
      <c r="E4767" s="0" t="n">
        <v>82</v>
      </c>
      <c r="F4767" s="0" t="n">
        <v>82</v>
      </c>
      <c r="G4767" s="1" t="n">
        <f aca="false">COUNTIF($A4767:$F4767,A4767)-1</f>
        <v>0</v>
      </c>
      <c r="H4767" s="1" t="n">
        <f aca="false">COUNTIF($A4767:$F4767,B4767)-1</f>
        <v>0</v>
      </c>
      <c r="I4767" s="1" t="n">
        <f aca="false">COUNTIF($A4767:$F4767,C4767)-1</f>
        <v>0</v>
      </c>
      <c r="J4767" s="1" t="n">
        <f aca="false">COUNTIF($A4767:$F4767,D4767)-1</f>
        <v>0</v>
      </c>
      <c r="K4767" s="1" t="n">
        <f aca="false">COUNTIF($A4767:$F4767,E4767)-1</f>
        <v>1</v>
      </c>
      <c r="L4767" s="1" t="n">
        <f aca="false">COUNTIF($A4767:$F4767,F4767)-1</f>
        <v>1</v>
      </c>
      <c r="M4767" s="2" t="n">
        <f aca="false">SUMPRODUCT(A4767:F4767,G4767:L4767)</f>
        <v>164</v>
      </c>
      <c r="N4767" s="3" t="n">
        <f aca="false">IF(AND(SUM(G4767:L4767)=2,M4767/2&gt;=(SUM(A4767:F4767)-M4767)/4),1,"")</f>
        <v>1</v>
      </c>
    </row>
    <row r="4768" customFormat="false" ht="15" hidden="false" customHeight="false" outlineLevel="0" collapsed="false">
      <c r="A4768" s="0" t="n">
        <v>31</v>
      </c>
      <c r="B4768" s="0" t="n">
        <v>38</v>
      </c>
      <c r="C4768" s="0" t="n">
        <v>14</v>
      </c>
      <c r="D4768" s="0" t="n">
        <v>89</v>
      </c>
      <c r="E4768" s="0" t="n">
        <v>17</v>
      </c>
      <c r="F4768" s="0" t="n">
        <v>20</v>
      </c>
      <c r="G4768" s="1" t="n">
        <f aca="false">COUNTIF($A4768:$F4768,A4768)-1</f>
        <v>0</v>
      </c>
      <c r="H4768" s="1" t="n">
        <f aca="false">COUNTIF($A4768:$F4768,B4768)-1</f>
        <v>0</v>
      </c>
      <c r="I4768" s="1" t="n">
        <f aca="false">COUNTIF($A4768:$F4768,C4768)-1</f>
        <v>0</v>
      </c>
      <c r="J4768" s="1" t="n">
        <f aca="false">COUNTIF($A4768:$F4768,D4768)-1</f>
        <v>0</v>
      </c>
      <c r="K4768" s="1" t="n">
        <f aca="false">COUNTIF($A4768:$F4768,E4768)-1</f>
        <v>0</v>
      </c>
      <c r="L4768" s="1" t="n">
        <f aca="false">COUNTIF($A4768:$F4768,F4768)-1</f>
        <v>0</v>
      </c>
      <c r="M4768" s="2" t="n">
        <f aca="false">SUMPRODUCT(A4768:F4768,G4768:L4768)</f>
        <v>0</v>
      </c>
      <c r="N4768" s="3" t="str">
        <f aca="false">IF(AND(SUM(G4768:L4768)=2,M4768/2&gt;=(SUM(A4768:F4768)-M4768)/4),1,"")</f>
        <v/>
      </c>
    </row>
    <row r="4769" customFormat="false" ht="15" hidden="false" customHeight="false" outlineLevel="0" collapsed="false">
      <c r="A4769" s="0" t="n">
        <v>52</v>
      </c>
      <c r="B4769" s="0" t="n">
        <v>13</v>
      </c>
      <c r="C4769" s="0" t="n">
        <v>69</v>
      </c>
      <c r="D4769" s="0" t="n">
        <v>23</v>
      </c>
      <c r="E4769" s="0" t="n">
        <v>24</v>
      </c>
      <c r="F4769" s="0" t="n">
        <v>59</v>
      </c>
      <c r="G4769" s="1" t="n">
        <f aca="false">COUNTIF($A4769:$F4769,A4769)-1</f>
        <v>0</v>
      </c>
      <c r="H4769" s="1" t="n">
        <f aca="false">COUNTIF($A4769:$F4769,B4769)-1</f>
        <v>0</v>
      </c>
      <c r="I4769" s="1" t="n">
        <f aca="false">COUNTIF($A4769:$F4769,C4769)-1</f>
        <v>0</v>
      </c>
      <c r="J4769" s="1" t="n">
        <f aca="false">COUNTIF($A4769:$F4769,D4769)-1</f>
        <v>0</v>
      </c>
      <c r="K4769" s="1" t="n">
        <f aca="false">COUNTIF($A4769:$F4769,E4769)-1</f>
        <v>0</v>
      </c>
      <c r="L4769" s="1" t="n">
        <f aca="false">COUNTIF($A4769:$F4769,F4769)-1</f>
        <v>0</v>
      </c>
      <c r="M4769" s="2" t="n">
        <f aca="false">SUMPRODUCT(A4769:F4769,G4769:L4769)</f>
        <v>0</v>
      </c>
      <c r="N4769" s="3" t="str">
        <f aca="false">IF(AND(SUM(G4769:L4769)=2,M4769/2&gt;=(SUM(A4769:F4769)-M4769)/4),1,"")</f>
        <v/>
      </c>
    </row>
    <row r="4770" customFormat="false" ht="15" hidden="false" customHeight="false" outlineLevel="0" collapsed="false">
      <c r="A4770" s="0" t="n">
        <v>82</v>
      </c>
      <c r="B4770" s="0" t="n">
        <v>23</v>
      </c>
      <c r="C4770" s="0" t="n">
        <v>91</v>
      </c>
      <c r="D4770" s="0" t="n">
        <v>68</v>
      </c>
      <c r="E4770" s="0" t="n">
        <v>33</v>
      </c>
      <c r="F4770" s="0" t="n">
        <v>45</v>
      </c>
      <c r="G4770" s="1" t="n">
        <f aca="false">COUNTIF($A4770:$F4770,A4770)-1</f>
        <v>0</v>
      </c>
      <c r="H4770" s="1" t="n">
        <f aca="false">COUNTIF($A4770:$F4770,B4770)-1</f>
        <v>0</v>
      </c>
      <c r="I4770" s="1" t="n">
        <f aca="false">COUNTIF($A4770:$F4770,C4770)-1</f>
        <v>0</v>
      </c>
      <c r="J4770" s="1" t="n">
        <f aca="false">COUNTIF($A4770:$F4770,D4770)-1</f>
        <v>0</v>
      </c>
      <c r="K4770" s="1" t="n">
        <f aca="false">COUNTIF($A4770:$F4770,E4770)-1</f>
        <v>0</v>
      </c>
      <c r="L4770" s="1" t="n">
        <f aca="false">COUNTIF($A4770:$F4770,F4770)-1</f>
        <v>0</v>
      </c>
      <c r="M4770" s="2" t="n">
        <f aca="false">SUMPRODUCT(A4770:F4770,G4770:L4770)</f>
        <v>0</v>
      </c>
      <c r="N4770" s="3" t="str">
        <f aca="false">IF(AND(SUM(G4770:L4770)=2,M4770/2&gt;=(SUM(A4770:F4770)-M4770)/4),1,"")</f>
        <v/>
      </c>
    </row>
    <row r="4771" customFormat="false" ht="15" hidden="false" customHeight="false" outlineLevel="0" collapsed="false">
      <c r="A4771" s="0" t="n">
        <v>79</v>
      </c>
      <c r="B4771" s="0" t="n">
        <v>81</v>
      </c>
      <c r="C4771" s="0" t="n">
        <v>45</v>
      </c>
      <c r="D4771" s="0" t="n">
        <v>78</v>
      </c>
      <c r="E4771" s="0" t="n">
        <v>22</v>
      </c>
      <c r="F4771" s="0" t="n">
        <v>20</v>
      </c>
      <c r="G4771" s="1" t="n">
        <f aca="false">COUNTIF($A4771:$F4771,A4771)-1</f>
        <v>0</v>
      </c>
      <c r="H4771" s="1" t="n">
        <f aca="false">COUNTIF($A4771:$F4771,B4771)-1</f>
        <v>0</v>
      </c>
      <c r="I4771" s="1" t="n">
        <f aca="false">COUNTIF($A4771:$F4771,C4771)-1</f>
        <v>0</v>
      </c>
      <c r="J4771" s="1" t="n">
        <f aca="false">COUNTIF($A4771:$F4771,D4771)-1</f>
        <v>0</v>
      </c>
      <c r="K4771" s="1" t="n">
        <f aca="false">COUNTIF($A4771:$F4771,E4771)-1</f>
        <v>0</v>
      </c>
      <c r="L4771" s="1" t="n">
        <f aca="false">COUNTIF($A4771:$F4771,F4771)-1</f>
        <v>0</v>
      </c>
      <c r="M4771" s="2" t="n">
        <f aca="false">SUMPRODUCT(A4771:F4771,G4771:L4771)</f>
        <v>0</v>
      </c>
      <c r="N4771" s="3" t="str">
        <f aca="false">IF(AND(SUM(G4771:L4771)=2,M4771/2&gt;=(SUM(A4771:F4771)-M4771)/4),1,"")</f>
        <v/>
      </c>
    </row>
    <row r="4772" customFormat="false" ht="15" hidden="false" customHeight="false" outlineLevel="0" collapsed="false">
      <c r="A4772" s="0" t="n">
        <v>80</v>
      </c>
      <c r="B4772" s="0" t="n">
        <v>61</v>
      </c>
      <c r="C4772" s="0" t="n">
        <v>58</v>
      </c>
      <c r="D4772" s="0" t="n">
        <v>16</v>
      </c>
      <c r="E4772" s="0" t="n">
        <v>78</v>
      </c>
      <c r="F4772" s="0" t="n">
        <v>58</v>
      </c>
      <c r="G4772" s="1" t="n">
        <f aca="false">COUNTIF($A4772:$F4772,A4772)-1</f>
        <v>0</v>
      </c>
      <c r="H4772" s="1" t="n">
        <f aca="false">COUNTIF($A4772:$F4772,B4772)-1</f>
        <v>0</v>
      </c>
      <c r="I4772" s="1" t="n">
        <f aca="false">COUNTIF($A4772:$F4772,C4772)-1</f>
        <v>1</v>
      </c>
      <c r="J4772" s="1" t="n">
        <f aca="false">COUNTIF($A4772:$F4772,D4772)-1</f>
        <v>0</v>
      </c>
      <c r="K4772" s="1" t="n">
        <f aca="false">COUNTIF($A4772:$F4772,E4772)-1</f>
        <v>0</v>
      </c>
      <c r="L4772" s="1" t="n">
        <f aca="false">COUNTIF($A4772:$F4772,F4772)-1</f>
        <v>1</v>
      </c>
      <c r="M4772" s="2" t="n">
        <f aca="false">SUMPRODUCT(A4772:F4772,G4772:L4772)</f>
        <v>116</v>
      </c>
      <c r="N4772" s="3" t="str">
        <f aca="false">IF(AND(SUM(G4772:L4772)=2,M4772/2&gt;=(SUM(A4772:F4772)-M4772)/4),1,"")</f>
        <v/>
      </c>
    </row>
    <row r="4773" customFormat="false" ht="15" hidden="false" customHeight="false" outlineLevel="0" collapsed="false">
      <c r="A4773" s="0" t="n">
        <v>64</v>
      </c>
      <c r="B4773" s="0" t="n">
        <v>33</v>
      </c>
      <c r="C4773" s="0" t="n">
        <v>44</v>
      </c>
      <c r="D4773" s="0" t="n">
        <v>26</v>
      </c>
      <c r="E4773" s="0" t="n">
        <v>38</v>
      </c>
      <c r="F4773" s="0" t="n">
        <v>47</v>
      </c>
      <c r="G4773" s="1" t="n">
        <f aca="false">COUNTIF($A4773:$F4773,A4773)-1</f>
        <v>0</v>
      </c>
      <c r="H4773" s="1" t="n">
        <f aca="false">COUNTIF($A4773:$F4773,B4773)-1</f>
        <v>0</v>
      </c>
      <c r="I4773" s="1" t="n">
        <f aca="false">COUNTIF($A4773:$F4773,C4773)-1</f>
        <v>0</v>
      </c>
      <c r="J4773" s="1" t="n">
        <f aca="false">COUNTIF($A4773:$F4773,D4773)-1</f>
        <v>0</v>
      </c>
      <c r="K4773" s="1" t="n">
        <f aca="false">COUNTIF($A4773:$F4773,E4773)-1</f>
        <v>0</v>
      </c>
      <c r="L4773" s="1" t="n">
        <f aca="false">COUNTIF($A4773:$F4773,F4773)-1</f>
        <v>0</v>
      </c>
      <c r="M4773" s="2" t="n">
        <f aca="false">SUMPRODUCT(A4773:F4773,G4773:L4773)</f>
        <v>0</v>
      </c>
      <c r="N4773" s="3" t="str">
        <f aca="false">IF(AND(SUM(G4773:L4773)=2,M4773/2&gt;=(SUM(A4773:F4773)-M4773)/4),1,"")</f>
        <v/>
      </c>
    </row>
    <row r="4774" customFormat="false" ht="15" hidden="false" customHeight="false" outlineLevel="0" collapsed="false">
      <c r="A4774" s="0" t="n">
        <v>100</v>
      </c>
      <c r="B4774" s="0" t="n">
        <v>51</v>
      </c>
      <c r="C4774" s="0" t="n">
        <v>43</v>
      </c>
      <c r="D4774" s="0" t="n">
        <v>14</v>
      </c>
      <c r="E4774" s="0" t="n">
        <v>67</v>
      </c>
      <c r="F4774" s="0" t="n">
        <v>70</v>
      </c>
      <c r="G4774" s="1" t="n">
        <f aca="false">COUNTIF($A4774:$F4774,A4774)-1</f>
        <v>0</v>
      </c>
      <c r="H4774" s="1" t="n">
        <f aca="false">COUNTIF($A4774:$F4774,B4774)-1</f>
        <v>0</v>
      </c>
      <c r="I4774" s="1" t="n">
        <f aca="false">COUNTIF($A4774:$F4774,C4774)-1</f>
        <v>0</v>
      </c>
      <c r="J4774" s="1" t="n">
        <f aca="false">COUNTIF($A4774:$F4774,D4774)-1</f>
        <v>0</v>
      </c>
      <c r="K4774" s="1" t="n">
        <f aca="false">COUNTIF($A4774:$F4774,E4774)-1</f>
        <v>0</v>
      </c>
      <c r="L4774" s="1" t="n">
        <f aca="false">COUNTIF($A4774:$F4774,F4774)-1</f>
        <v>0</v>
      </c>
      <c r="M4774" s="2" t="n">
        <f aca="false">SUMPRODUCT(A4774:F4774,G4774:L4774)</f>
        <v>0</v>
      </c>
      <c r="N4774" s="3" t="str">
        <f aca="false">IF(AND(SUM(G4774:L4774)=2,M4774/2&gt;=(SUM(A4774:F4774)-M4774)/4),1,"")</f>
        <v/>
      </c>
    </row>
    <row r="4775" customFormat="false" ht="15" hidden="false" customHeight="false" outlineLevel="0" collapsed="false">
      <c r="A4775" s="0" t="n">
        <v>89</v>
      </c>
      <c r="B4775" s="0" t="n">
        <v>64</v>
      </c>
      <c r="C4775" s="0" t="n">
        <v>24</v>
      </c>
      <c r="D4775" s="0" t="n">
        <v>59</v>
      </c>
      <c r="E4775" s="0" t="n">
        <v>35</v>
      </c>
      <c r="F4775" s="0" t="n">
        <v>18</v>
      </c>
      <c r="G4775" s="1" t="n">
        <f aca="false">COUNTIF($A4775:$F4775,A4775)-1</f>
        <v>0</v>
      </c>
      <c r="H4775" s="1" t="n">
        <f aca="false">COUNTIF($A4775:$F4775,B4775)-1</f>
        <v>0</v>
      </c>
      <c r="I4775" s="1" t="n">
        <f aca="false">COUNTIF($A4775:$F4775,C4775)-1</f>
        <v>0</v>
      </c>
      <c r="J4775" s="1" t="n">
        <f aca="false">COUNTIF($A4775:$F4775,D4775)-1</f>
        <v>0</v>
      </c>
      <c r="K4775" s="1" t="n">
        <f aca="false">COUNTIF($A4775:$F4775,E4775)-1</f>
        <v>0</v>
      </c>
      <c r="L4775" s="1" t="n">
        <f aca="false">COUNTIF($A4775:$F4775,F4775)-1</f>
        <v>0</v>
      </c>
      <c r="M4775" s="2" t="n">
        <f aca="false">SUMPRODUCT(A4775:F4775,G4775:L4775)</f>
        <v>0</v>
      </c>
      <c r="N4775" s="3" t="str">
        <f aca="false">IF(AND(SUM(G4775:L4775)=2,M4775/2&gt;=(SUM(A4775:F4775)-M4775)/4),1,"")</f>
        <v/>
      </c>
    </row>
    <row r="4776" customFormat="false" ht="15" hidden="false" customHeight="false" outlineLevel="0" collapsed="false">
      <c r="A4776" s="0" t="n">
        <v>44</v>
      </c>
      <c r="B4776" s="0" t="n">
        <v>36</v>
      </c>
      <c r="C4776" s="0" t="n">
        <v>80</v>
      </c>
      <c r="D4776" s="0" t="n">
        <v>51</v>
      </c>
      <c r="E4776" s="0" t="n">
        <v>19</v>
      </c>
      <c r="F4776" s="0" t="n">
        <v>67</v>
      </c>
      <c r="G4776" s="1" t="n">
        <f aca="false">COUNTIF($A4776:$F4776,A4776)-1</f>
        <v>0</v>
      </c>
      <c r="H4776" s="1" t="n">
        <f aca="false">COUNTIF($A4776:$F4776,B4776)-1</f>
        <v>0</v>
      </c>
      <c r="I4776" s="1" t="n">
        <f aca="false">COUNTIF($A4776:$F4776,C4776)-1</f>
        <v>0</v>
      </c>
      <c r="J4776" s="1" t="n">
        <f aca="false">COUNTIF($A4776:$F4776,D4776)-1</f>
        <v>0</v>
      </c>
      <c r="K4776" s="1" t="n">
        <f aca="false">COUNTIF($A4776:$F4776,E4776)-1</f>
        <v>0</v>
      </c>
      <c r="L4776" s="1" t="n">
        <f aca="false">COUNTIF($A4776:$F4776,F4776)-1</f>
        <v>0</v>
      </c>
      <c r="M4776" s="2" t="n">
        <f aca="false">SUMPRODUCT(A4776:F4776,G4776:L4776)</f>
        <v>0</v>
      </c>
      <c r="N4776" s="3" t="str">
        <f aca="false">IF(AND(SUM(G4776:L4776)=2,M4776/2&gt;=(SUM(A4776:F4776)-M4776)/4),1,"")</f>
        <v/>
      </c>
    </row>
    <row r="4777" customFormat="false" ht="15" hidden="false" customHeight="false" outlineLevel="0" collapsed="false">
      <c r="A4777" s="0" t="n">
        <v>39</v>
      </c>
      <c r="B4777" s="0" t="n">
        <v>64</v>
      </c>
      <c r="C4777" s="0" t="n">
        <v>81</v>
      </c>
      <c r="D4777" s="0" t="n">
        <v>36</v>
      </c>
      <c r="E4777" s="0" t="n">
        <v>32</v>
      </c>
      <c r="F4777" s="0" t="n">
        <v>66</v>
      </c>
      <c r="G4777" s="1" t="n">
        <f aca="false">COUNTIF($A4777:$F4777,A4777)-1</f>
        <v>0</v>
      </c>
      <c r="H4777" s="1" t="n">
        <f aca="false">COUNTIF($A4777:$F4777,B4777)-1</f>
        <v>0</v>
      </c>
      <c r="I4777" s="1" t="n">
        <f aca="false">COUNTIF($A4777:$F4777,C4777)-1</f>
        <v>0</v>
      </c>
      <c r="J4777" s="1" t="n">
        <f aca="false">COUNTIF($A4777:$F4777,D4777)-1</f>
        <v>0</v>
      </c>
      <c r="K4777" s="1" t="n">
        <f aca="false">COUNTIF($A4777:$F4777,E4777)-1</f>
        <v>0</v>
      </c>
      <c r="L4777" s="1" t="n">
        <f aca="false">COUNTIF($A4777:$F4777,F4777)-1</f>
        <v>0</v>
      </c>
      <c r="M4777" s="2" t="n">
        <f aca="false">SUMPRODUCT(A4777:F4777,G4777:L4777)</f>
        <v>0</v>
      </c>
      <c r="N4777" s="3" t="str">
        <f aca="false">IF(AND(SUM(G4777:L4777)=2,M4777/2&gt;=(SUM(A4777:F4777)-M4777)/4),1,"")</f>
        <v/>
      </c>
    </row>
    <row r="4778" customFormat="false" ht="15" hidden="false" customHeight="false" outlineLevel="0" collapsed="false">
      <c r="A4778" s="0" t="n">
        <v>30</v>
      </c>
      <c r="B4778" s="0" t="n">
        <v>18</v>
      </c>
      <c r="C4778" s="0" t="n">
        <v>32</v>
      </c>
      <c r="D4778" s="0" t="n">
        <v>77</v>
      </c>
      <c r="E4778" s="0" t="n">
        <v>78</v>
      </c>
      <c r="F4778" s="0" t="n">
        <v>50</v>
      </c>
      <c r="G4778" s="1" t="n">
        <f aca="false">COUNTIF($A4778:$F4778,A4778)-1</f>
        <v>0</v>
      </c>
      <c r="H4778" s="1" t="n">
        <f aca="false">COUNTIF($A4778:$F4778,B4778)-1</f>
        <v>0</v>
      </c>
      <c r="I4778" s="1" t="n">
        <f aca="false">COUNTIF($A4778:$F4778,C4778)-1</f>
        <v>0</v>
      </c>
      <c r="J4778" s="1" t="n">
        <f aca="false">COUNTIF($A4778:$F4778,D4778)-1</f>
        <v>0</v>
      </c>
      <c r="K4778" s="1" t="n">
        <f aca="false">COUNTIF($A4778:$F4778,E4778)-1</f>
        <v>0</v>
      </c>
      <c r="L4778" s="1" t="n">
        <f aca="false">COUNTIF($A4778:$F4778,F4778)-1</f>
        <v>0</v>
      </c>
      <c r="M4778" s="2" t="n">
        <f aca="false">SUMPRODUCT(A4778:F4778,G4778:L4778)</f>
        <v>0</v>
      </c>
      <c r="N4778" s="3" t="str">
        <f aca="false">IF(AND(SUM(G4778:L4778)=2,M4778/2&gt;=(SUM(A4778:F4778)-M4778)/4),1,"")</f>
        <v/>
      </c>
    </row>
    <row r="4779" customFormat="false" ht="15" hidden="false" customHeight="false" outlineLevel="0" collapsed="false">
      <c r="A4779" s="0" t="n">
        <v>97</v>
      </c>
      <c r="B4779" s="0" t="n">
        <v>16</v>
      </c>
      <c r="C4779" s="0" t="n">
        <v>32</v>
      </c>
      <c r="D4779" s="0" t="n">
        <v>66</v>
      </c>
      <c r="E4779" s="0" t="n">
        <v>60</v>
      </c>
      <c r="F4779" s="0" t="n">
        <v>72</v>
      </c>
      <c r="G4779" s="1" t="n">
        <f aca="false">COUNTIF($A4779:$F4779,A4779)-1</f>
        <v>0</v>
      </c>
      <c r="H4779" s="1" t="n">
        <f aca="false">COUNTIF($A4779:$F4779,B4779)-1</f>
        <v>0</v>
      </c>
      <c r="I4779" s="1" t="n">
        <f aca="false">COUNTIF($A4779:$F4779,C4779)-1</f>
        <v>0</v>
      </c>
      <c r="J4779" s="1" t="n">
        <f aca="false">COUNTIF($A4779:$F4779,D4779)-1</f>
        <v>0</v>
      </c>
      <c r="K4779" s="1" t="n">
        <f aca="false">COUNTIF($A4779:$F4779,E4779)-1</f>
        <v>0</v>
      </c>
      <c r="L4779" s="1" t="n">
        <f aca="false">COUNTIF($A4779:$F4779,F4779)-1</f>
        <v>0</v>
      </c>
      <c r="M4779" s="2" t="n">
        <f aca="false">SUMPRODUCT(A4779:F4779,G4779:L4779)</f>
        <v>0</v>
      </c>
      <c r="N4779" s="3" t="str">
        <f aca="false">IF(AND(SUM(G4779:L4779)=2,M4779/2&gt;=(SUM(A4779:F4779)-M4779)/4),1,"")</f>
        <v/>
      </c>
    </row>
    <row r="4780" customFormat="false" ht="15" hidden="false" customHeight="false" outlineLevel="0" collapsed="false">
      <c r="A4780" s="0" t="n">
        <v>28</v>
      </c>
      <c r="B4780" s="0" t="n">
        <v>48</v>
      </c>
      <c r="C4780" s="0" t="n">
        <v>23</v>
      </c>
      <c r="D4780" s="0" t="n">
        <v>38</v>
      </c>
      <c r="E4780" s="0" t="n">
        <v>78</v>
      </c>
      <c r="F4780" s="0" t="n">
        <v>65</v>
      </c>
      <c r="G4780" s="1" t="n">
        <f aca="false">COUNTIF($A4780:$F4780,A4780)-1</f>
        <v>0</v>
      </c>
      <c r="H4780" s="1" t="n">
        <f aca="false">COUNTIF($A4780:$F4780,B4780)-1</f>
        <v>0</v>
      </c>
      <c r="I4780" s="1" t="n">
        <f aca="false">COUNTIF($A4780:$F4780,C4780)-1</f>
        <v>0</v>
      </c>
      <c r="J4780" s="1" t="n">
        <f aca="false">COUNTIF($A4780:$F4780,D4780)-1</f>
        <v>0</v>
      </c>
      <c r="K4780" s="1" t="n">
        <f aca="false">COUNTIF($A4780:$F4780,E4780)-1</f>
        <v>0</v>
      </c>
      <c r="L4780" s="1" t="n">
        <f aca="false">COUNTIF($A4780:$F4780,F4780)-1</f>
        <v>0</v>
      </c>
      <c r="M4780" s="2" t="n">
        <f aca="false">SUMPRODUCT(A4780:F4780,G4780:L4780)</f>
        <v>0</v>
      </c>
      <c r="N4780" s="3" t="str">
        <f aca="false">IF(AND(SUM(G4780:L4780)=2,M4780/2&gt;=(SUM(A4780:F4780)-M4780)/4),1,"")</f>
        <v/>
      </c>
    </row>
    <row r="4781" customFormat="false" ht="15" hidden="false" customHeight="false" outlineLevel="0" collapsed="false">
      <c r="A4781" s="0" t="n">
        <v>55</v>
      </c>
      <c r="B4781" s="0" t="n">
        <v>59</v>
      </c>
      <c r="C4781" s="0" t="n">
        <v>76</v>
      </c>
      <c r="D4781" s="0" t="n">
        <v>49</v>
      </c>
      <c r="E4781" s="0" t="n">
        <v>69</v>
      </c>
      <c r="F4781" s="0" t="n">
        <v>22</v>
      </c>
      <c r="G4781" s="1" t="n">
        <f aca="false">COUNTIF($A4781:$F4781,A4781)-1</f>
        <v>0</v>
      </c>
      <c r="H4781" s="1" t="n">
        <f aca="false">COUNTIF($A4781:$F4781,B4781)-1</f>
        <v>0</v>
      </c>
      <c r="I4781" s="1" t="n">
        <f aca="false">COUNTIF($A4781:$F4781,C4781)-1</f>
        <v>0</v>
      </c>
      <c r="J4781" s="1" t="n">
        <f aca="false">COUNTIF($A4781:$F4781,D4781)-1</f>
        <v>0</v>
      </c>
      <c r="K4781" s="1" t="n">
        <f aca="false">COUNTIF($A4781:$F4781,E4781)-1</f>
        <v>0</v>
      </c>
      <c r="L4781" s="1" t="n">
        <f aca="false">COUNTIF($A4781:$F4781,F4781)-1</f>
        <v>0</v>
      </c>
      <c r="M4781" s="2" t="n">
        <f aca="false">SUMPRODUCT(A4781:F4781,G4781:L4781)</f>
        <v>0</v>
      </c>
      <c r="N4781" s="3" t="str">
        <f aca="false">IF(AND(SUM(G4781:L4781)=2,M4781/2&gt;=(SUM(A4781:F4781)-M4781)/4),1,"")</f>
        <v/>
      </c>
    </row>
    <row r="4782" customFormat="false" ht="15" hidden="false" customHeight="false" outlineLevel="0" collapsed="false">
      <c r="A4782" s="0" t="n">
        <v>69</v>
      </c>
      <c r="B4782" s="0" t="n">
        <v>52</v>
      </c>
      <c r="C4782" s="0" t="n">
        <v>81</v>
      </c>
      <c r="D4782" s="0" t="n">
        <v>18</v>
      </c>
      <c r="E4782" s="0" t="n">
        <v>64</v>
      </c>
      <c r="F4782" s="0" t="n">
        <v>69</v>
      </c>
      <c r="G4782" s="1" t="n">
        <f aca="false">COUNTIF($A4782:$F4782,A4782)-1</f>
        <v>1</v>
      </c>
      <c r="H4782" s="1" t="n">
        <f aca="false">COUNTIF($A4782:$F4782,B4782)-1</f>
        <v>0</v>
      </c>
      <c r="I4782" s="1" t="n">
        <f aca="false">COUNTIF($A4782:$F4782,C4782)-1</f>
        <v>0</v>
      </c>
      <c r="J4782" s="1" t="n">
        <f aca="false">COUNTIF($A4782:$F4782,D4782)-1</f>
        <v>0</v>
      </c>
      <c r="K4782" s="1" t="n">
        <f aca="false">COUNTIF($A4782:$F4782,E4782)-1</f>
        <v>0</v>
      </c>
      <c r="L4782" s="1" t="n">
        <f aca="false">COUNTIF($A4782:$F4782,F4782)-1</f>
        <v>1</v>
      </c>
      <c r="M4782" s="2" t="n">
        <f aca="false">SUMPRODUCT(A4782:F4782,G4782:L4782)</f>
        <v>138</v>
      </c>
      <c r="N4782" s="3" t="n">
        <f aca="false">IF(AND(SUM(G4782:L4782)=2,M4782/2&gt;=(SUM(A4782:F4782)-M4782)/4),1,"")</f>
        <v>1</v>
      </c>
    </row>
    <row r="4783" customFormat="false" ht="15" hidden="false" customHeight="false" outlineLevel="0" collapsed="false">
      <c r="A4783" s="0" t="n">
        <v>18</v>
      </c>
      <c r="B4783" s="0" t="n">
        <v>100</v>
      </c>
      <c r="C4783" s="0" t="n">
        <v>99</v>
      </c>
      <c r="D4783" s="0" t="n">
        <v>96</v>
      </c>
      <c r="E4783" s="0" t="n">
        <v>39</v>
      </c>
      <c r="F4783" s="0" t="n">
        <v>29</v>
      </c>
      <c r="G4783" s="1" t="n">
        <f aca="false">COUNTIF($A4783:$F4783,A4783)-1</f>
        <v>0</v>
      </c>
      <c r="H4783" s="1" t="n">
        <f aca="false">COUNTIF($A4783:$F4783,B4783)-1</f>
        <v>0</v>
      </c>
      <c r="I4783" s="1" t="n">
        <f aca="false">COUNTIF($A4783:$F4783,C4783)-1</f>
        <v>0</v>
      </c>
      <c r="J4783" s="1" t="n">
        <f aca="false">COUNTIF($A4783:$F4783,D4783)-1</f>
        <v>0</v>
      </c>
      <c r="K4783" s="1" t="n">
        <f aca="false">COUNTIF($A4783:$F4783,E4783)-1</f>
        <v>0</v>
      </c>
      <c r="L4783" s="1" t="n">
        <f aca="false">COUNTIF($A4783:$F4783,F4783)-1</f>
        <v>0</v>
      </c>
      <c r="M4783" s="2" t="n">
        <f aca="false">SUMPRODUCT(A4783:F4783,G4783:L4783)</f>
        <v>0</v>
      </c>
      <c r="N4783" s="3" t="str">
        <f aca="false">IF(AND(SUM(G4783:L4783)=2,M4783/2&gt;=(SUM(A4783:F4783)-M4783)/4),1,"")</f>
        <v/>
      </c>
    </row>
    <row r="4784" customFormat="false" ht="15" hidden="false" customHeight="false" outlineLevel="0" collapsed="false">
      <c r="A4784" s="0" t="n">
        <v>18</v>
      </c>
      <c r="B4784" s="0" t="n">
        <v>12</v>
      </c>
      <c r="C4784" s="0" t="n">
        <v>10</v>
      </c>
      <c r="D4784" s="0" t="n">
        <v>88</v>
      </c>
      <c r="E4784" s="0" t="n">
        <v>96</v>
      </c>
      <c r="F4784" s="0" t="n">
        <v>64</v>
      </c>
      <c r="G4784" s="1" t="n">
        <f aca="false">COUNTIF($A4784:$F4784,A4784)-1</f>
        <v>0</v>
      </c>
      <c r="H4784" s="1" t="n">
        <f aca="false">COUNTIF($A4784:$F4784,B4784)-1</f>
        <v>0</v>
      </c>
      <c r="I4784" s="1" t="n">
        <f aca="false">COUNTIF($A4784:$F4784,C4784)-1</f>
        <v>0</v>
      </c>
      <c r="J4784" s="1" t="n">
        <f aca="false">COUNTIF($A4784:$F4784,D4784)-1</f>
        <v>0</v>
      </c>
      <c r="K4784" s="1" t="n">
        <f aca="false">COUNTIF($A4784:$F4784,E4784)-1</f>
        <v>0</v>
      </c>
      <c r="L4784" s="1" t="n">
        <f aca="false">COUNTIF($A4784:$F4784,F4784)-1</f>
        <v>0</v>
      </c>
      <c r="M4784" s="2" t="n">
        <f aca="false">SUMPRODUCT(A4784:F4784,G4784:L4784)</f>
        <v>0</v>
      </c>
      <c r="N4784" s="3" t="str">
        <f aca="false">IF(AND(SUM(G4784:L4784)=2,M4784/2&gt;=(SUM(A4784:F4784)-M4784)/4),1,"")</f>
        <v/>
      </c>
    </row>
    <row r="4785" customFormat="false" ht="15" hidden="false" customHeight="false" outlineLevel="0" collapsed="false">
      <c r="A4785" s="0" t="n">
        <v>43</v>
      </c>
      <c r="B4785" s="0" t="n">
        <v>74</v>
      </c>
      <c r="C4785" s="0" t="n">
        <v>62</v>
      </c>
      <c r="D4785" s="0" t="n">
        <v>92</v>
      </c>
      <c r="E4785" s="0" t="n">
        <v>66</v>
      </c>
      <c r="F4785" s="0" t="n">
        <v>62</v>
      </c>
      <c r="G4785" s="1" t="n">
        <f aca="false">COUNTIF($A4785:$F4785,A4785)-1</f>
        <v>0</v>
      </c>
      <c r="H4785" s="1" t="n">
        <f aca="false">COUNTIF($A4785:$F4785,B4785)-1</f>
        <v>0</v>
      </c>
      <c r="I4785" s="1" t="n">
        <f aca="false">COUNTIF($A4785:$F4785,C4785)-1</f>
        <v>1</v>
      </c>
      <c r="J4785" s="1" t="n">
        <f aca="false">COUNTIF($A4785:$F4785,D4785)-1</f>
        <v>0</v>
      </c>
      <c r="K4785" s="1" t="n">
        <f aca="false">COUNTIF($A4785:$F4785,E4785)-1</f>
        <v>0</v>
      </c>
      <c r="L4785" s="1" t="n">
        <f aca="false">COUNTIF($A4785:$F4785,F4785)-1</f>
        <v>1</v>
      </c>
      <c r="M4785" s="2" t="n">
        <f aca="false">SUMPRODUCT(A4785:F4785,G4785:L4785)</f>
        <v>124</v>
      </c>
      <c r="N4785" s="3" t="str">
        <f aca="false">IF(AND(SUM(G4785:L4785)=2,M4785/2&gt;=(SUM(A4785:F4785)-M4785)/4),1,"")</f>
        <v/>
      </c>
    </row>
    <row r="4786" customFormat="false" ht="15" hidden="false" customHeight="false" outlineLevel="0" collapsed="false">
      <c r="A4786" s="0" t="n">
        <v>10</v>
      </c>
      <c r="B4786" s="0" t="n">
        <v>25</v>
      </c>
      <c r="C4786" s="0" t="n">
        <v>20</v>
      </c>
      <c r="D4786" s="0" t="n">
        <v>67</v>
      </c>
      <c r="E4786" s="0" t="n">
        <v>37</v>
      </c>
      <c r="F4786" s="0" t="n">
        <v>68</v>
      </c>
      <c r="G4786" s="1" t="n">
        <f aca="false">COUNTIF($A4786:$F4786,A4786)-1</f>
        <v>0</v>
      </c>
      <c r="H4786" s="1" t="n">
        <f aca="false">COUNTIF($A4786:$F4786,B4786)-1</f>
        <v>0</v>
      </c>
      <c r="I4786" s="1" t="n">
        <f aca="false">COUNTIF($A4786:$F4786,C4786)-1</f>
        <v>0</v>
      </c>
      <c r="J4786" s="1" t="n">
        <f aca="false">COUNTIF($A4786:$F4786,D4786)-1</f>
        <v>0</v>
      </c>
      <c r="K4786" s="1" t="n">
        <f aca="false">COUNTIF($A4786:$F4786,E4786)-1</f>
        <v>0</v>
      </c>
      <c r="L4786" s="1" t="n">
        <f aca="false">COUNTIF($A4786:$F4786,F4786)-1</f>
        <v>0</v>
      </c>
      <c r="M4786" s="2" t="n">
        <f aca="false">SUMPRODUCT(A4786:F4786,G4786:L4786)</f>
        <v>0</v>
      </c>
      <c r="N4786" s="3" t="str">
        <f aca="false">IF(AND(SUM(G4786:L4786)=2,M4786/2&gt;=(SUM(A4786:F4786)-M4786)/4),1,"")</f>
        <v/>
      </c>
    </row>
    <row r="4787" customFormat="false" ht="15" hidden="false" customHeight="false" outlineLevel="0" collapsed="false">
      <c r="A4787" s="0" t="n">
        <v>69</v>
      </c>
      <c r="B4787" s="0" t="n">
        <v>73</v>
      </c>
      <c r="C4787" s="0" t="n">
        <v>71</v>
      </c>
      <c r="D4787" s="0" t="n">
        <v>15</v>
      </c>
      <c r="E4787" s="0" t="n">
        <v>93</v>
      </c>
      <c r="F4787" s="0" t="n">
        <v>92</v>
      </c>
      <c r="G4787" s="1" t="n">
        <f aca="false">COUNTIF($A4787:$F4787,A4787)-1</f>
        <v>0</v>
      </c>
      <c r="H4787" s="1" t="n">
        <f aca="false">COUNTIF($A4787:$F4787,B4787)-1</f>
        <v>0</v>
      </c>
      <c r="I4787" s="1" t="n">
        <f aca="false">COUNTIF($A4787:$F4787,C4787)-1</f>
        <v>0</v>
      </c>
      <c r="J4787" s="1" t="n">
        <f aca="false">COUNTIF($A4787:$F4787,D4787)-1</f>
        <v>0</v>
      </c>
      <c r="K4787" s="1" t="n">
        <f aca="false">COUNTIF($A4787:$F4787,E4787)-1</f>
        <v>0</v>
      </c>
      <c r="L4787" s="1" t="n">
        <f aca="false">COUNTIF($A4787:$F4787,F4787)-1</f>
        <v>0</v>
      </c>
      <c r="M4787" s="2" t="n">
        <f aca="false">SUMPRODUCT(A4787:F4787,G4787:L4787)</f>
        <v>0</v>
      </c>
      <c r="N4787" s="3" t="str">
        <f aca="false">IF(AND(SUM(G4787:L4787)=2,M4787/2&gt;=(SUM(A4787:F4787)-M4787)/4),1,"")</f>
        <v/>
      </c>
    </row>
    <row r="4788" customFormat="false" ht="15" hidden="false" customHeight="false" outlineLevel="0" collapsed="false">
      <c r="A4788" s="0" t="n">
        <v>27</v>
      </c>
      <c r="B4788" s="0" t="n">
        <v>62</v>
      </c>
      <c r="C4788" s="0" t="n">
        <v>76</v>
      </c>
      <c r="D4788" s="0" t="n">
        <v>21</v>
      </c>
      <c r="E4788" s="0" t="n">
        <v>18</v>
      </c>
      <c r="F4788" s="0" t="n">
        <v>100</v>
      </c>
      <c r="G4788" s="1" t="n">
        <f aca="false">COUNTIF($A4788:$F4788,A4788)-1</f>
        <v>0</v>
      </c>
      <c r="H4788" s="1" t="n">
        <f aca="false">COUNTIF($A4788:$F4788,B4788)-1</f>
        <v>0</v>
      </c>
      <c r="I4788" s="1" t="n">
        <f aca="false">COUNTIF($A4788:$F4788,C4788)-1</f>
        <v>0</v>
      </c>
      <c r="J4788" s="1" t="n">
        <f aca="false">COUNTIF($A4788:$F4788,D4788)-1</f>
        <v>0</v>
      </c>
      <c r="K4788" s="1" t="n">
        <f aca="false">COUNTIF($A4788:$F4788,E4788)-1</f>
        <v>0</v>
      </c>
      <c r="L4788" s="1" t="n">
        <f aca="false">COUNTIF($A4788:$F4788,F4788)-1</f>
        <v>0</v>
      </c>
      <c r="M4788" s="2" t="n">
        <f aca="false">SUMPRODUCT(A4788:F4788,G4788:L4788)</f>
        <v>0</v>
      </c>
      <c r="N4788" s="3" t="str">
        <f aca="false">IF(AND(SUM(G4788:L4788)=2,M4788/2&gt;=(SUM(A4788:F4788)-M4788)/4),1,"")</f>
        <v/>
      </c>
    </row>
    <row r="4789" customFormat="false" ht="15" hidden="false" customHeight="false" outlineLevel="0" collapsed="false">
      <c r="A4789" s="0" t="n">
        <v>59</v>
      </c>
      <c r="B4789" s="0" t="n">
        <v>30</v>
      </c>
      <c r="C4789" s="0" t="n">
        <v>29</v>
      </c>
      <c r="D4789" s="0" t="n">
        <v>57</v>
      </c>
      <c r="E4789" s="0" t="n">
        <v>98</v>
      </c>
      <c r="F4789" s="0" t="n">
        <v>29</v>
      </c>
      <c r="G4789" s="1" t="n">
        <f aca="false">COUNTIF($A4789:$F4789,A4789)-1</f>
        <v>0</v>
      </c>
      <c r="H4789" s="1" t="n">
        <f aca="false">COUNTIF($A4789:$F4789,B4789)-1</f>
        <v>0</v>
      </c>
      <c r="I4789" s="1" t="n">
        <f aca="false">COUNTIF($A4789:$F4789,C4789)-1</f>
        <v>1</v>
      </c>
      <c r="J4789" s="1" t="n">
        <f aca="false">COUNTIF($A4789:$F4789,D4789)-1</f>
        <v>0</v>
      </c>
      <c r="K4789" s="1" t="n">
        <f aca="false">COUNTIF($A4789:$F4789,E4789)-1</f>
        <v>0</v>
      </c>
      <c r="L4789" s="1" t="n">
        <f aca="false">COUNTIF($A4789:$F4789,F4789)-1</f>
        <v>1</v>
      </c>
      <c r="M4789" s="2" t="n">
        <f aca="false">SUMPRODUCT(A4789:F4789,G4789:L4789)</f>
        <v>58</v>
      </c>
      <c r="N4789" s="3" t="str">
        <f aca="false">IF(AND(SUM(G4789:L4789)=2,M4789/2&gt;=(SUM(A4789:F4789)-M4789)/4),1,"")</f>
        <v/>
      </c>
    </row>
    <row r="4790" customFormat="false" ht="15" hidden="false" customHeight="false" outlineLevel="0" collapsed="false">
      <c r="A4790" s="0" t="n">
        <v>48</v>
      </c>
      <c r="B4790" s="0" t="n">
        <v>39</v>
      </c>
      <c r="C4790" s="0" t="n">
        <v>31</v>
      </c>
      <c r="D4790" s="0" t="n">
        <v>51</v>
      </c>
      <c r="E4790" s="0" t="n">
        <v>68</v>
      </c>
      <c r="F4790" s="0" t="n">
        <v>23</v>
      </c>
      <c r="G4790" s="1" t="n">
        <f aca="false">COUNTIF($A4790:$F4790,A4790)-1</f>
        <v>0</v>
      </c>
      <c r="H4790" s="1" t="n">
        <f aca="false">COUNTIF($A4790:$F4790,B4790)-1</f>
        <v>0</v>
      </c>
      <c r="I4790" s="1" t="n">
        <f aca="false">COUNTIF($A4790:$F4790,C4790)-1</f>
        <v>0</v>
      </c>
      <c r="J4790" s="1" t="n">
        <f aca="false">COUNTIF($A4790:$F4790,D4790)-1</f>
        <v>0</v>
      </c>
      <c r="K4790" s="1" t="n">
        <f aca="false">COUNTIF($A4790:$F4790,E4790)-1</f>
        <v>0</v>
      </c>
      <c r="L4790" s="1" t="n">
        <f aca="false">COUNTIF($A4790:$F4790,F4790)-1</f>
        <v>0</v>
      </c>
      <c r="M4790" s="2" t="n">
        <f aca="false">SUMPRODUCT(A4790:F4790,G4790:L4790)</f>
        <v>0</v>
      </c>
      <c r="N4790" s="3" t="str">
        <f aca="false">IF(AND(SUM(G4790:L4790)=2,M4790/2&gt;=(SUM(A4790:F4790)-M4790)/4),1,"")</f>
        <v/>
      </c>
    </row>
    <row r="4791" customFormat="false" ht="15" hidden="false" customHeight="false" outlineLevel="0" collapsed="false">
      <c r="A4791" s="0" t="n">
        <v>10</v>
      </c>
      <c r="B4791" s="0" t="n">
        <v>23</v>
      </c>
      <c r="C4791" s="0" t="n">
        <v>78</v>
      </c>
      <c r="D4791" s="0" t="n">
        <v>70</v>
      </c>
      <c r="E4791" s="0" t="n">
        <v>36</v>
      </c>
      <c r="F4791" s="0" t="n">
        <v>88</v>
      </c>
      <c r="G4791" s="1" t="n">
        <f aca="false">COUNTIF($A4791:$F4791,A4791)-1</f>
        <v>0</v>
      </c>
      <c r="H4791" s="1" t="n">
        <f aca="false">COUNTIF($A4791:$F4791,B4791)-1</f>
        <v>0</v>
      </c>
      <c r="I4791" s="1" t="n">
        <f aca="false">COUNTIF($A4791:$F4791,C4791)-1</f>
        <v>0</v>
      </c>
      <c r="J4791" s="1" t="n">
        <f aca="false">COUNTIF($A4791:$F4791,D4791)-1</f>
        <v>0</v>
      </c>
      <c r="K4791" s="1" t="n">
        <f aca="false">COUNTIF($A4791:$F4791,E4791)-1</f>
        <v>0</v>
      </c>
      <c r="L4791" s="1" t="n">
        <f aca="false">COUNTIF($A4791:$F4791,F4791)-1</f>
        <v>0</v>
      </c>
      <c r="M4791" s="2" t="n">
        <f aca="false">SUMPRODUCT(A4791:F4791,G4791:L4791)</f>
        <v>0</v>
      </c>
      <c r="N4791" s="3" t="str">
        <f aca="false">IF(AND(SUM(G4791:L4791)=2,M4791/2&gt;=(SUM(A4791:F4791)-M4791)/4),1,"")</f>
        <v/>
      </c>
    </row>
    <row r="4792" customFormat="false" ht="15" hidden="false" customHeight="false" outlineLevel="0" collapsed="false">
      <c r="A4792" s="0" t="n">
        <v>13</v>
      </c>
      <c r="B4792" s="0" t="n">
        <v>20</v>
      </c>
      <c r="C4792" s="0" t="n">
        <v>99</v>
      </c>
      <c r="D4792" s="0" t="n">
        <v>10</v>
      </c>
      <c r="E4792" s="0" t="n">
        <v>85</v>
      </c>
      <c r="F4792" s="0" t="n">
        <v>22</v>
      </c>
      <c r="G4792" s="1" t="n">
        <f aca="false">COUNTIF($A4792:$F4792,A4792)-1</f>
        <v>0</v>
      </c>
      <c r="H4792" s="1" t="n">
        <f aca="false">COUNTIF($A4792:$F4792,B4792)-1</f>
        <v>0</v>
      </c>
      <c r="I4792" s="1" t="n">
        <f aca="false">COUNTIF($A4792:$F4792,C4792)-1</f>
        <v>0</v>
      </c>
      <c r="J4792" s="1" t="n">
        <f aca="false">COUNTIF($A4792:$F4792,D4792)-1</f>
        <v>0</v>
      </c>
      <c r="K4792" s="1" t="n">
        <f aca="false">COUNTIF($A4792:$F4792,E4792)-1</f>
        <v>0</v>
      </c>
      <c r="L4792" s="1" t="n">
        <f aca="false">COUNTIF($A4792:$F4792,F4792)-1</f>
        <v>0</v>
      </c>
      <c r="M4792" s="2" t="n">
        <f aca="false">SUMPRODUCT(A4792:F4792,G4792:L4792)</f>
        <v>0</v>
      </c>
      <c r="N4792" s="3" t="str">
        <f aca="false">IF(AND(SUM(G4792:L4792)=2,M4792/2&gt;=(SUM(A4792:F4792)-M4792)/4),1,"")</f>
        <v/>
      </c>
    </row>
    <row r="4793" customFormat="false" ht="15" hidden="false" customHeight="false" outlineLevel="0" collapsed="false">
      <c r="A4793" s="0" t="n">
        <v>35</v>
      </c>
      <c r="B4793" s="0" t="n">
        <v>54</v>
      </c>
      <c r="C4793" s="0" t="n">
        <v>70</v>
      </c>
      <c r="D4793" s="0" t="n">
        <v>28</v>
      </c>
      <c r="E4793" s="0" t="n">
        <v>53</v>
      </c>
      <c r="F4793" s="0" t="n">
        <v>25</v>
      </c>
      <c r="G4793" s="1" t="n">
        <f aca="false">COUNTIF($A4793:$F4793,A4793)-1</f>
        <v>0</v>
      </c>
      <c r="H4793" s="1" t="n">
        <f aca="false">COUNTIF($A4793:$F4793,B4793)-1</f>
        <v>0</v>
      </c>
      <c r="I4793" s="1" t="n">
        <f aca="false">COUNTIF($A4793:$F4793,C4793)-1</f>
        <v>0</v>
      </c>
      <c r="J4793" s="1" t="n">
        <f aca="false">COUNTIF($A4793:$F4793,D4793)-1</f>
        <v>0</v>
      </c>
      <c r="K4793" s="1" t="n">
        <f aca="false">COUNTIF($A4793:$F4793,E4793)-1</f>
        <v>0</v>
      </c>
      <c r="L4793" s="1" t="n">
        <f aca="false">COUNTIF($A4793:$F4793,F4793)-1</f>
        <v>0</v>
      </c>
      <c r="M4793" s="2" t="n">
        <f aca="false">SUMPRODUCT(A4793:F4793,G4793:L4793)</f>
        <v>0</v>
      </c>
      <c r="N4793" s="3" t="str">
        <f aca="false">IF(AND(SUM(G4793:L4793)=2,M4793/2&gt;=(SUM(A4793:F4793)-M4793)/4),1,"")</f>
        <v/>
      </c>
    </row>
    <row r="4794" customFormat="false" ht="15" hidden="false" customHeight="false" outlineLevel="0" collapsed="false">
      <c r="A4794" s="0" t="n">
        <v>23</v>
      </c>
      <c r="B4794" s="0" t="n">
        <v>76</v>
      </c>
      <c r="C4794" s="0" t="n">
        <v>80</v>
      </c>
      <c r="D4794" s="0" t="n">
        <v>15</v>
      </c>
      <c r="E4794" s="0" t="n">
        <v>40</v>
      </c>
      <c r="F4794" s="0" t="n">
        <v>79</v>
      </c>
      <c r="G4794" s="1" t="n">
        <f aca="false">COUNTIF($A4794:$F4794,A4794)-1</f>
        <v>0</v>
      </c>
      <c r="H4794" s="1" t="n">
        <f aca="false">COUNTIF($A4794:$F4794,B4794)-1</f>
        <v>0</v>
      </c>
      <c r="I4794" s="1" t="n">
        <f aca="false">COUNTIF($A4794:$F4794,C4794)-1</f>
        <v>0</v>
      </c>
      <c r="J4794" s="1" t="n">
        <f aca="false">COUNTIF($A4794:$F4794,D4794)-1</f>
        <v>0</v>
      </c>
      <c r="K4794" s="1" t="n">
        <f aca="false">COUNTIF($A4794:$F4794,E4794)-1</f>
        <v>0</v>
      </c>
      <c r="L4794" s="1" t="n">
        <f aca="false">COUNTIF($A4794:$F4794,F4794)-1</f>
        <v>0</v>
      </c>
      <c r="M4794" s="2" t="n">
        <f aca="false">SUMPRODUCT(A4794:F4794,G4794:L4794)</f>
        <v>0</v>
      </c>
      <c r="N4794" s="3" t="str">
        <f aca="false">IF(AND(SUM(G4794:L4794)=2,M4794/2&gt;=(SUM(A4794:F4794)-M4794)/4),1,"")</f>
        <v/>
      </c>
    </row>
    <row r="4795" customFormat="false" ht="15" hidden="false" customHeight="false" outlineLevel="0" collapsed="false">
      <c r="A4795" s="0" t="n">
        <v>18</v>
      </c>
      <c r="B4795" s="0" t="n">
        <v>35</v>
      </c>
      <c r="C4795" s="0" t="n">
        <v>41</v>
      </c>
      <c r="D4795" s="0" t="n">
        <v>56</v>
      </c>
      <c r="E4795" s="0" t="n">
        <v>63</v>
      </c>
      <c r="F4795" s="0" t="n">
        <v>60</v>
      </c>
      <c r="G4795" s="1" t="n">
        <f aca="false">COUNTIF($A4795:$F4795,A4795)-1</f>
        <v>0</v>
      </c>
      <c r="H4795" s="1" t="n">
        <f aca="false">COUNTIF($A4795:$F4795,B4795)-1</f>
        <v>0</v>
      </c>
      <c r="I4795" s="1" t="n">
        <f aca="false">COUNTIF($A4795:$F4795,C4795)-1</f>
        <v>0</v>
      </c>
      <c r="J4795" s="1" t="n">
        <f aca="false">COUNTIF($A4795:$F4795,D4795)-1</f>
        <v>0</v>
      </c>
      <c r="K4795" s="1" t="n">
        <f aca="false">COUNTIF($A4795:$F4795,E4795)-1</f>
        <v>0</v>
      </c>
      <c r="L4795" s="1" t="n">
        <f aca="false">COUNTIF($A4795:$F4795,F4795)-1</f>
        <v>0</v>
      </c>
      <c r="M4795" s="2" t="n">
        <f aca="false">SUMPRODUCT(A4795:F4795,G4795:L4795)</f>
        <v>0</v>
      </c>
      <c r="N4795" s="3" t="str">
        <f aca="false">IF(AND(SUM(G4795:L4795)=2,M4795/2&gt;=(SUM(A4795:F4795)-M4795)/4),1,"")</f>
        <v/>
      </c>
    </row>
    <row r="4796" customFormat="false" ht="15" hidden="false" customHeight="false" outlineLevel="0" collapsed="false">
      <c r="A4796" s="0" t="n">
        <v>51</v>
      </c>
      <c r="B4796" s="0" t="n">
        <v>27</v>
      </c>
      <c r="C4796" s="0" t="n">
        <v>86</v>
      </c>
      <c r="D4796" s="0" t="n">
        <v>73</v>
      </c>
      <c r="E4796" s="0" t="n">
        <v>45</v>
      </c>
      <c r="F4796" s="0" t="n">
        <v>47</v>
      </c>
      <c r="G4796" s="1" t="n">
        <f aca="false">COUNTIF($A4796:$F4796,A4796)-1</f>
        <v>0</v>
      </c>
      <c r="H4796" s="1" t="n">
        <f aca="false">COUNTIF($A4796:$F4796,B4796)-1</f>
        <v>0</v>
      </c>
      <c r="I4796" s="1" t="n">
        <f aca="false">COUNTIF($A4796:$F4796,C4796)-1</f>
        <v>0</v>
      </c>
      <c r="J4796" s="1" t="n">
        <f aca="false">COUNTIF($A4796:$F4796,D4796)-1</f>
        <v>0</v>
      </c>
      <c r="K4796" s="1" t="n">
        <f aca="false">COUNTIF($A4796:$F4796,E4796)-1</f>
        <v>0</v>
      </c>
      <c r="L4796" s="1" t="n">
        <f aca="false">COUNTIF($A4796:$F4796,F4796)-1</f>
        <v>0</v>
      </c>
      <c r="M4796" s="2" t="n">
        <f aca="false">SUMPRODUCT(A4796:F4796,G4796:L4796)</f>
        <v>0</v>
      </c>
      <c r="N4796" s="3" t="str">
        <f aca="false">IF(AND(SUM(G4796:L4796)=2,M4796/2&gt;=(SUM(A4796:F4796)-M4796)/4),1,"")</f>
        <v/>
      </c>
    </row>
    <row r="4797" customFormat="false" ht="15" hidden="false" customHeight="false" outlineLevel="0" collapsed="false">
      <c r="A4797" s="0" t="n">
        <v>22</v>
      </c>
      <c r="B4797" s="0" t="n">
        <v>67</v>
      </c>
      <c r="C4797" s="0" t="n">
        <v>36</v>
      </c>
      <c r="D4797" s="0" t="n">
        <v>97</v>
      </c>
      <c r="E4797" s="0" t="n">
        <v>57</v>
      </c>
      <c r="F4797" s="0" t="n">
        <v>10</v>
      </c>
      <c r="G4797" s="1" t="n">
        <f aca="false">COUNTIF($A4797:$F4797,A4797)-1</f>
        <v>0</v>
      </c>
      <c r="H4797" s="1" t="n">
        <f aca="false">COUNTIF($A4797:$F4797,B4797)-1</f>
        <v>0</v>
      </c>
      <c r="I4797" s="1" t="n">
        <f aca="false">COUNTIF($A4797:$F4797,C4797)-1</f>
        <v>0</v>
      </c>
      <c r="J4797" s="1" t="n">
        <f aca="false">COUNTIF($A4797:$F4797,D4797)-1</f>
        <v>0</v>
      </c>
      <c r="K4797" s="1" t="n">
        <f aca="false">COUNTIF($A4797:$F4797,E4797)-1</f>
        <v>0</v>
      </c>
      <c r="L4797" s="1" t="n">
        <f aca="false">COUNTIF($A4797:$F4797,F4797)-1</f>
        <v>0</v>
      </c>
      <c r="M4797" s="2" t="n">
        <f aca="false">SUMPRODUCT(A4797:F4797,G4797:L4797)</f>
        <v>0</v>
      </c>
      <c r="N4797" s="3" t="str">
        <f aca="false">IF(AND(SUM(G4797:L4797)=2,M4797/2&gt;=(SUM(A4797:F4797)-M4797)/4),1,"")</f>
        <v/>
      </c>
    </row>
    <row r="4798" customFormat="false" ht="15" hidden="false" customHeight="false" outlineLevel="0" collapsed="false">
      <c r="A4798" s="0" t="n">
        <v>62</v>
      </c>
      <c r="B4798" s="0" t="n">
        <v>12</v>
      </c>
      <c r="C4798" s="0" t="n">
        <v>12</v>
      </c>
      <c r="D4798" s="0" t="n">
        <v>43</v>
      </c>
      <c r="E4798" s="0" t="n">
        <v>73</v>
      </c>
      <c r="F4798" s="0" t="n">
        <v>41</v>
      </c>
      <c r="G4798" s="1" t="n">
        <f aca="false">COUNTIF($A4798:$F4798,A4798)-1</f>
        <v>0</v>
      </c>
      <c r="H4798" s="1" t="n">
        <f aca="false">COUNTIF($A4798:$F4798,B4798)-1</f>
        <v>1</v>
      </c>
      <c r="I4798" s="1" t="n">
        <f aca="false">COUNTIF($A4798:$F4798,C4798)-1</f>
        <v>1</v>
      </c>
      <c r="J4798" s="1" t="n">
        <f aca="false">COUNTIF($A4798:$F4798,D4798)-1</f>
        <v>0</v>
      </c>
      <c r="K4798" s="1" t="n">
        <f aca="false">COUNTIF($A4798:$F4798,E4798)-1</f>
        <v>0</v>
      </c>
      <c r="L4798" s="1" t="n">
        <f aca="false">COUNTIF($A4798:$F4798,F4798)-1</f>
        <v>0</v>
      </c>
      <c r="M4798" s="2" t="n">
        <f aca="false">SUMPRODUCT(A4798:F4798,G4798:L4798)</f>
        <v>24</v>
      </c>
      <c r="N4798" s="3" t="str">
        <f aca="false">IF(AND(SUM(G4798:L4798)=2,M4798/2&gt;=(SUM(A4798:F4798)-M4798)/4),1,"")</f>
        <v/>
      </c>
    </row>
    <row r="4799" customFormat="false" ht="15" hidden="false" customHeight="false" outlineLevel="0" collapsed="false">
      <c r="A4799" s="0" t="n">
        <v>23</v>
      </c>
      <c r="B4799" s="0" t="n">
        <v>23</v>
      </c>
      <c r="C4799" s="0" t="n">
        <v>94</v>
      </c>
      <c r="D4799" s="0" t="n">
        <v>21</v>
      </c>
      <c r="E4799" s="0" t="n">
        <v>54</v>
      </c>
      <c r="F4799" s="0" t="n">
        <v>50</v>
      </c>
      <c r="G4799" s="1" t="n">
        <f aca="false">COUNTIF($A4799:$F4799,A4799)-1</f>
        <v>1</v>
      </c>
      <c r="H4799" s="1" t="n">
        <f aca="false">COUNTIF($A4799:$F4799,B4799)-1</f>
        <v>1</v>
      </c>
      <c r="I4799" s="1" t="n">
        <f aca="false">COUNTIF($A4799:$F4799,C4799)-1</f>
        <v>0</v>
      </c>
      <c r="J4799" s="1" t="n">
        <f aca="false">COUNTIF($A4799:$F4799,D4799)-1</f>
        <v>0</v>
      </c>
      <c r="K4799" s="1" t="n">
        <f aca="false">COUNTIF($A4799:$F4799,E4799)-1</f>
        <v>0</v>
      </c>
      <c r="L4799" s="1" t="n">
        <f aca="false">COUNTIF($A4799:$F4799,F4799)-1</f>
        <v>0</v>
      </c>
      <c r="M4799" s="2" t="n">
        <f aca="false">SUMPRODUCT(A4799:F4799,G4799:L4799)</f>
        <v>46</v>
      </c>
      <c r="N4799" s="3" t="str">
        <f aca="false">IF(AND(SUM(G4799:L4799)=2,M4799/2&gt;=(SUM(A4799:F4799)-M4799)/4),1,"")</f>
        <v/>
      </c>
    </row>
    <row r="4800" customFormat="false" ht="15" hidden="false" customHeight="false" outlineLevel="0" collapsed="false">
      <c r="A4800" s="0" t="n">
        <v>79</v>
      </c>
      <c r="B4800" s="0" t="n">
        <v>12</v>
      </c>
      <c r="C4800" s="0" t="n">
        <v>82</v>
      </c>
      <c r="D4800" s="0" t="n">
        <v>87</v>
      </c>
      <c r="E4800" s="0" t="n">
        <v>85</v>
      </c>
      <c r="F4800" s="0" t="n">
        <v>77</v>
      </c>
      <c r="G4800" s="1" t="n">
        <f aca="false">COUNTIF($A4800:$F4800,A4800)-1</f>
        <v>0</v>
      </c>
      <c r="H4800" s="1" t="n">
        <f aca="false">COUNTIF($A4800:$F4800,B4800)-1</f>
        <v>0</v>
      </c>
      <c r="I4800" s="1" t="n">
        <f aca="false">COUNTIF($A4800:$F4800,C4800)-1</f>
        <v>0</v>
      </c>
      <c r="J4800" s="1" t="n">
        <f aca="false">COUNTIF($A4800:$F4800,D4800)-1</f>
        <v>0</v>
      </c>
      <c r="K4800" s="1" t="n">
        <f aca="false">COUNTIF($A4800:$F4800,E4800)-1</f>
        <v>0</v>
      </c>
      <c r="L4800" s="1" t="n">
        <f aca="false">COUNTIF($A4800:$F4800,F4800)-1</f>
        <v>0</v>
      </c>
      <c r="M4800" s="2" t="n">
        <f aca="false">SUMPRODUCT(A4800:F4800,G4800:L4800)</f>
        <v>0</v>
      </c>
      <c r="N4800" s="3" t="str">
        <f aca="false">IF(AND(SUM(G4800:L4800)=2,M4800/2&gt;=(SUM(A4800:F4800)-M4800)/4),1,"")</f>
        <v/>
      </c>
    </row>
    <row r="4801" customFormat="false" ht="15" hidden="false" customHeight="false" outlineLevel="0" collapsed="false">
      <c r="A4801" s="0" t="n">
        <v>86</v>
      </c>
      <c r="B4801" s="0" t="n">
        <v>87</v>
      </c>
      <c r="C4801" s="0" t="n">
        <v>90</v>
      </c>
      <c r="D4801" s="0" t="n">
        <v>84</v>
      </c>
      <c r="E4801" s="0" t="n">
        <v>44</v>
      </c>
      <c r="F4801" s="0" t="n">
        <v>69</v>
      </c>
      <c r="G4801" s="1" t="n">
        <f aca="false">COUNTIF($A4801:$F4801,A4801)-1</f>
        <v>0</v>
      </c>
      <c r="H4801" s="1" t="n">
        <f aca="false">COUNTIF($A4801:$F4801,B4801)-1</f>
        <v>0</v>
      </c>
      <c r="I4801" s="1" t="n">
        <f aca="false">COUNTIF($A4801:$F4801,C4801)-1</f>
        <v>0</v>
      </c>
      <c r="J4801" s="1" t="n">
        <f aca="false">COUNTIF($A4801:$F4801,D4801)-1</f>
        <v>0</v>
      </c>
      <c r="K4801" s="1" t="n">
        <f aca="false">COUNTIF($A4801:$F4801,E4801)-1</f>
        <v>0</v>
      </c>
      <c r="L4801" s="1" t="n">
        <f aca="false">COUNTIF($A4801:$F4801,F4801)-1</f>
        <v>0</v>
      </c>
      <c r="M4801" s="2" t="n">
        <f aca="false">SUMPRODUCT(A4801:F4801,G4801:L4801)</f>
        <v>0</v>
      </c>
      <c r="N4801" s="3" t="str">
        <f aca="false">IF(AND(SUM(G4801:L4801)=2,M4801/2&gt;=(SUM(A4801:F4801)-M4801)/4),1,"")</f>
        <v/>
      </c>
    </row>
    <row r="4802" customFormat="false" ht="15" hidden="false" customHeight="false" outlineLevel="0" collapsed="false">
      <c r="A4802" s="0" t="n">
        <v>41</v>
      </c>
      <c r="B4802" s="0" t="n">
        <v>56</v>
      </c>
      <c r="C4802" s="0" t="n">
        <v>69</v>
      </c>
      <c r="D4802" s="0" t="n">
        <v>91</v>
      </c>
      <c r="E4802" s="0" t="n">
        <v>29</v>
      </c>
      <c r="F4802" s="0" t="n">
        <v>91</v>
      </c>
      <c r="G4802" s="1" t="n">
        <f aca="false">COUNTIF($A4802:$F4802,A4802)-1</f>
        <v>0</v>
      </c>
      <c r="H4802" s="1" t="n">
        <f aca="false">COUNTIF($A4802:$F4802,B4802)-1</f>
        <v>0</v>
      </c>
      <c r="I4802" s="1" t="n">
        <f aca="false">COUNTIF($A4802:$F4802,C4802)-1</f>
        <v>0</v>
      </c>
      <c r="J4802" s="1" t="n">
        <f aca="false">COUNTIF($A4802:$F4802,D4802)-1</f>
        <v>1</v>
      </c>
      <c r="K4802" s="1" t="n">
        <f aca="false">COUNTIF($A4802:$F4802,E4802)-1</f>
        <v>0</v>
      </c>
      <c r="L4802" s="1" t="n">
        <f aca="false">COUNTIF($A4802:$F4802,F4802)-1</f>
        <v>1</v>
      </c>
      <c r="M4802" s="2" t="n">
        <f aca="false">SUMPRODUCT(A4802:F4802,G4802:L4802)</f>
        <v>182</v>
      </c>
      <c r="N4802" s="3" t="n">
        <f aca="false">IF(AND(SUM(G4802:L4802)=2,M4802/2&gt;=(SUM(A4802:F4802)-M4802)/4),1,"")</f>
        <v>1</v>
      </c>
    </row>
    <row r="4803" customFormat="false" ht="15" hidden="false" customHeight="false" outlineLevel="0" collapsed="false">
      <c r="A4803" s="0" t="n">
        <v>64</v>
      </c>
      <c r="B4803" s="0" t="n">
        <v>56</v>
      </c>
      <c r="C4803" s="0" t="n">
        <v>80</v>
      </c>
      <c r="D4803" s="0" t="n">
        <v>70</v>
      </c>
      <c r="E4803" s="0" t="n">
        <v>38</v>
      </c>
      <c r="F4803" s="0" t="n">
        <v>71</v>
      </c>
      <c r="G4803" s="1" t="n">
        <f aca="false">COUNTIF($A4803:$F4803,A4803)-1</f>
        <v>0</v>
      </c>
      <c r="H4803" s="1" t="n">
        <f aca="false">COUNTIF($A4803:$F4803,B4803)-1</f>
        <v>0</v>
      </c>
      <c r="I4803" s="1" t="n">
        <f aca="false">COUNTIF($A4803:$F4803,C4803)-1</f>
        <v>0</v>
      </c>
      <c r="J4803" s="1" t="n">
        <f aca="false">COUNTIF($A4803:$F4803,D4803)-1</f>
        <v>0</v>
      </c>
      <c r="K4803" s="1" t="n">
        <f aca="false">COUNTIF($A4803:$F4803,E4803)-1</f>
        <v>0</v>
      </c>
      <c r="L4803" s="1" t="n">
        <f aca="false">COUNTIF($A4803:$F4803,F4803)-1</f>
        <v>0</v>
      </c>
      <c r="M4803" s="2" t="n">
        <f aca="false">SUMPRODUCT(A4803:F4803,G4803:L4803)</f>
        <v>0</v>
      </c>
      <c r="N4803" s="3" t="str">
        <f aca="false">IF(AND(SUM(G4803:L4803)=2,M4803/2&gt;=(SUM(A4803:F4803)-M4803)/4),1,"")</f>
        <v/>
      </c>
    </row>
    <row r="4804" customFormat="false" ht="15" hidden="false" customHeight="false" outlineLevel="0" collapsed="false">
      <c r="A4804" s="0" t="n">
        <v>43</v>
      </c>
      <c r="B4804" s="0" t="n">
        <v>81</v>
      </c>
      <c r="C4804" s="0" t="n">
        <v>18</v>
      </c>
      <c r="D4804" s="0" t="n">
        <v>26</v>
      </c>
      <c r="E4804" s="0" t="n">
        <v>34</v>
      </c>
      <c r="F4804" s="0" t="n">
        <v>50</v>
      </c>
      <c r="G4804" s="1" t="n">
        <f aca="false">COUNTIF($A4804:$F4804,A4804)-1</f>
        <v>0</v>
      </c>
      <c r="H4804" s="1" t="n">
        <f aca="false">COUNTIF($A4804:$F4804,B4804)-1</f>
        <v>0</v>
      </c>
      <c r="I4804" s="1" t="n">
        <f aca="false">COUNTIF($A4804:$F4804,C4804)-1</f>
        <v>0</v>
      </c>
      <c r="J4804" s="1" t="n">
        <f aca="false">COUNTIF($A4804:$F4804,D4804)-1</f>
        <v>0</v>
      </c>
      <c r="K4804" s="1" t="n">
        <f aca="false">COUNTIF($A4804:$F4804,E4804)-1</f>
        <v>0</v>
      </c>
      <c r="L4804" s="1" t="n">
        <f aca="false">COUNTIF($A4804:$F4804,F4804)-1</f>
        <v>0</v>
      </c>
      <c r="M4804" s="2" t="n">
        <f aca="false">SUMPRODUCT(A4804:F4804,G4804:L4804)</f>
        <v>0</v>
      </c>
      <c r="N4804" s="3" t="str">
        <f aca="false">IF(AND(SUM(G4804:L4804)=2,M4804/2&gt;=(SUM(A4804:F4804)-M4804)/4),1,"")</f>
        <v/>
      </c>
    </row>
    <row r="4805" customFormat="false" ht="15" hidden="false" customHeight="false" outlineLevel="0" collapsed="false">
      <c r="A4805" s="0" t="n">
        <v>18</v>
      </c>
      <c r="B4805" s="0" t="n">
        <v>63</v>
      </c>
      <c r="C4805" s="0" t="n">
        <v>11</v>
      </c>
      <c r="D4805" s="0" t="n">
        <v>20</v>
      </c>
      <c r="E4805" s="0" t="n">
        <v>42</v>
      </c>
      <c r="F4805" s="0" t="n">
        <v>47</v>
      </c>
      <c r="G4805" s="1" t="n">
        <f aca="false">COUNTIF($A4805:$F4805,A4805)-1</f>
        <v>0</v>
      </c>
      <c r="H4805" s="1" t="n">
        <f aca="false">COUNTIF($A4805:$F4805,B4805)-1</f>
        <v>0</v>
      </c>
      <c r="I4805" s="1" t="n">
        <f aca="false">COUNTIF($A4805:$F4805,C4805)-1</f>
        <v>0</v>
      </c>
      <c r="J4805" s="1" t="n">
        <f aca="false">COUNTIF($A4805:$F4805,D4805)-1</f>
        <v>0</v>
      </c>
      <c r="K4805" s="1" t="n">
        <f aca="false">COUNTIF($A4805:$F4805,E4805)-1</f>
        <v>0</v>
      </c>
      <c r="L4805" s="1" t="n">
        <f aca="false">COUNTIF($A4805:$F4805,F4805)-1</f>
        <v>0</v>
      </c>
      <c r="M4805" s="2" t="n">
        <f aca="false">SUMPRODUCT(A4805:F4805,G4805:L4805)</f>
        <v>0</v>
      </c>
      <c r="N4805" s="3" t="str">
        <f aca="false">IF(AND(SUM(G4805:L4805)=2,M4805/2&gt;=(SUM(A4805:F4805)-M4805)/4),1,"")</f>
        <v/>
      </c>
    </row>
    <row r="4806" customFormat="false" ht="15" hidden="false" customHeight="false" outlineLevel="0" collapsed="false">
      <c r="A4806" s="0" t="n">
        <v>12</v>
      </c>
      <c r="B4806" s="0" t="n">
        <v>93</v>
      </c>
      <c r="C4806" s="0" t="n">
        <v>77</v>
      </c>
      <c r="D4806" s="0" t="n">
        <v>48</v>
      </c>
      <c r="E4806" s="0" t="n">
        <v>80</v>
      </c>
      <c r="F4806" s="0" t="n">
        <v>53</v>
      </c>
      <c r="G4806" s="1" t="n">
        <f aca="false">COUNTIF($A4806:$F4806,A4806)-1</f>
        <v>0</v>
      </c>
      <c r="H4806" s="1" t="n">
        <f aca="false">COUNTIF($A4806:$F4806,B4806)-1</f>
        <v>0</v>
      </c>
      <c r="I4806" s="1" t="n">
        <f aca="false">COUNTIF($A4806:$F4806,C4806)-1</f>
        <v>0</v>
      </c>
      <c r="J4806" s="1" t="n">
        <f aca="false">COUNTIF($A4806:$F4806,D4806)-1</f>
        <v>0</v>
      </c>
      <c r="K4806" s="1" t="n">
        <f aca="false">COUNTIF($A4806:$F4806,E4806)-1</f>
        <v>0</v>
      </c>
      <c r="L4806" s="1" t="n">
        <f aca="false">COUNTIF($A4806:$F4806,F4806)-1</f>
        <v>0</v>
      </c>
      <c r="M4806" s="2" t="n">
        <f aca="false">SUMPRODUCT(A4806:F4806,G4806:L4806)</f>
        <v>0</v>
      </c>
      <c r="N4806" s="3" t="str">
        <f aca="false">IF(AND(SUM(G4806:L4806)=2,M4806/2&gt;=(SUM(A4806:F4806)-M4806)/4),1,"")</f>
        <v/>
      </c>
    </row>
    <row r="4807" customFormat="false" ht="15" hidden="false" customHeight="false" outlineLevel="0" collapsed="false">
      <c r="A4807" s="0" t="n">
        <v>58</v>
      </c>
      <c r="B4807" s="0" t="n">
        <v>37</v>
      </c>
      <c r="C4807" s="0" t="n">
        <v>33</v>
      </c>
      <c r="D4807" s="0" t="n">
        <v>43</v>
      </c>
      <c r="E4807" s="0" t="n">
        <v>28</v>
      </c>
      <c r="F4807" s="0" t="n">
        <v>29</v>
      </c>
      <c r="G4807" s="1" t="n">
        <f aca="false">COUNTIF($A4807:$F4807,A4807)-1</f>
        <v>0</v>
      </c>
      <c r="H4807" s="1" t="n">
        <f aca="false">COUNTIF($A4807:$F4807,B4807)-1</f>
        <v>0</v>
      </c>
      <c r="I4807" s="1" t="n">
        <f aca="false">COUNTIF($A4807:$F4807,C4807)-1</f>
        <v>0</v>
      </c>
      <c r="J4807" s="1" t="n">
        <f aca="false">COUNTIF($A4807:$F4807,D4807)-1</f>
        <v>0</v>
      </c>
      <c r="K4807" s="1" t="n">
        <f aca="false">COUNTIF($A4807:$F4807,E4807)-1</f>
        <v>0</v>
      </c>
      <c r="L4807" s="1" t="n">
        <f aca="false">COUNTIF($A4807:$F4807,F4807)-1</f>
        <v>0</v>
      </c>
      <c r="M4807" s="2" t="n">
        <f aca="false">SUMPRODUCT(A4807:F4807,G4807:L4807)</f>
        <v>0</v>
      </c>
      <c r="N4807" s="3" t="str">
        <f aca="false">IF(AND(SUM(G4807:L4807)=2,M4807/2&gt;=(SUM(A4807:F4807)-M4807)/4),1,"")</f>
        <v/>
      </c>
    </row>
    <row r="4808" customFormat="false" ht="15" hidden="false" customHeight="false" outlineLevel="0" collapsed="false">
      <c r="A4808" s="0" t="n">
        <v>97</v>
      </c>
      <c r="B4808" s="0" t="n">
        <v>74</v>
      </c>
      <c r="C4808" s="0" t="n">
        <v>30</v>
      </c>
      <c r="D4808" s="0" t="n">
        <v>41</v>
      </c>
      <c r="E4808" s="0" t="n">
        <v>35</v>
      </c>
      <c r="F4808" s="0" t="n">
        <v>14</v>
      </c>
      <c r="G4808" s="1" t="n">
        <f aca="false">COUNTIF($A4808:$F4808,A4808)-1</f>
        <v>0</v>
      </c>
      <c r="H4808" s="1" t="n">
        <f aca="false">COUNTIF($A4808:$F4808,B4808)-1</f>
        <v>0</v>
      </c>
      <c r="I4808" s="1" t="n">
        <f aca="false">COUNTIF($A4808:$F4808,C4808)-1</f>
        <v>0</v>
      </c>
      <c r="J4808" s="1" t="n">
        <f aca="false">COUNTIF($A4808:$F4808,D4808)-1</f>
        <v>0</v>
      </c>
      <c r="K4808" s="1" t="n">
        <f aca="false">COUNTIF($A4808:$F4808,E4808)-1</f>
        <v>0</v>
      </c>
      <c r="L4808" s="1" t="n">
        <f aca="false">COUNTIF($A4808:$F4808,F4808)-1</f>
        <v>0</v>
      </c>
      <c r="M4808" s="2" t="n">
        <f aca="false">SUMPRODUCT(A4808:F4808,G4808:L4808)</f>
        <v>0</v>
      </c>
      <c r="N4808" s="3" t="str">
        <f aca="false">IF(AND(SUM(G4808:L4808)=2,M4808/2&gt;=(SUM(A4808:F4808)-M4808)/4),1,"")</f>
        <v/>
      </c>
    </row>
    <row r="4809" customFormat="false" ht="15" hidden="false" customHeight="false" outlineLevel="0" collapsed="false">
      <c r="A4809" s="0" t="n">
        <v>29</v>
      </c>
      <c r="B4809" s="0" t="n">
        <v>38</v>
      </c>
      <c r="C4809" s="0" t="n">
        <v>64</v>
      </c>
      <c r="D4809" s="0" t="n">
        <v>73</v>
      </c>
      <c r="E4809" s="0" t="n">
        <v>77</v>
      </c>
      <c r="F4809" s="0" t="n">
        <v>24</v>
      </c>
      <c r="G4809" s="1" t="n">
        <f aca="false">COUNTIF($A4809:$F4809,A4809)-1</f>
        <v>0</v>
      </c>
      <c r="H4809" s="1" t="n">
        <f aca="false">COUNTIF($A4809:$F4809,B4809)-1</f>
        <v>0</v>
      </c>
      <c r="I4809" s="1" t="n">
        <f aca="false">COUNTIF($A4809:$F4809,C4809)-1</f>
        <v>0</v>
      </c>
      <c r="J4809" s="1" t="n">
        <f aca="false">COUNTIF($A4809:$F4809,D4809)-1</f>
        <v>0</v>
      </c>
      <c r="K4809" s="1" t="n">
        <f aca="false">COUNTIF($A4809:$F4809,E4809)-1</f>
        <v>0</v>
      </c>
      <c r="L4809" s="1" t="n">
        <f aca="false">COUNTIF($A4809:$F4809,F4809)-1</f>
        <v>0</v>
      </c>
      <c r="M4809" s="2" t="n">
        <f aca="false">SUMPRODUCT(A4809:F4809,G4809:L4809)</f>
        <v>0</v>
      </c>
      <c r="N4809" s="3" t="str">
        <f aca="false">IF(AND(SUM(G4809:L4809)=2,M4809/2&gt;=(SUM(A4809:F4809)-M4809)/4),1,"")</f>
        <v/>
      </c>
    </row>
    <row r="4810" customFormat="false" ht="15" hidden="false" customHeight="false" outlineLevel="0" collapsed="false">
      <c r="A4810" s="0" t="n">
        <v>66</v>
      </c>
      <c r="B4810" s="0" t="n">
        <v>74</v>
      </c>
      <c r="C4810" s="0" t="n">
        <v>19</v>
      </c>
      <c r="D4810" s="0" t="n">
        <v>78</v>
      </c>
      <c r="E4810" s="0" t="n">
        <v>70</v>
      </c>
      <c r="F4810" s="0" t="n">
        <v>51</v>
      </c>
      <c r="G4810" s="1" t="n">
        <f aca="false">COUNTIF($A4810:$F4810,A4810)-1</f>
        <v>0</v>
      </c>
      <c r="H4810" s="1" t="n">
        <f aca="false">COUNTIF($A4810:$F4810,B4810)-1</f>
        <v>0</v>
      </c>
      <c r="I4810" s="1" t="n">
        <f aca="false">COUNTIF($A4810:$F4810,C4810)-1</f>
        <v>0</v>
      </c>
      <c r="J4810" s="1" t="n">
        <f aca="false">COUNTIF($A4810:$F4810,D4810)-1</f>
        <v>0</v>
      </c>
      <c r="K4810" s="1" t="n">
        <f aca="false">COUNTIF($A4810:$F4810,E4810)-1</f>
        <v>0</v>
      </c>
      <c r="L4810" s="1" t="n">
        <f aca="false">COUNTIF($A4810:$F4810,F4810)-1</f>
        <v>0</v>
      </c>
      <c r="M4810" s="2" t="n">
        <f aca="false">SUMPRODUCT(A4810:F4810,G4810:L4810)</f>
        <v>0</v>
      </c>
      <c r="N4810" s="3" t="str">
        <f aca="false">IF(AND(SUM(G4810:L4810)=2,M4810/2&gt;=(SUM(A4810:F4810)-M4810)/4),1,"")</f>
        <v/>
      </c>
    </row>
    <row r="4811" customFormat="false" ht="15" hidden="false" customHeight="false" outlineLevel="0" collapsed="false">
      <c r="A4811" s="0" t="n">
        <v>69</v>
      </c>
      <c r="B4811" s="0" t="n">
        <v>100</v>
      </c>
      <c r="C4811" s="0" t="n">
        <v>63</v>
      </c>
      <c r="D4811" s="0" t="n">
        <v>35</v>
      </c>
      <c r="E4811" s="0" t="n">
        <v>84</v>
      </c>
      <c r="F4811" s="0" t="n">
        <v>33</v>
      </c>
      <c r="G4811" s="1" t="n">
        <f aca="false">COUNTIF($A4811:$F4811,A4811)-1</f>
        <v>0</v>
      </c>
      <c r="H4811" s="1" t="n">
        <f aca="false">COUNTIF($A4811:$F4811,B4811)-1</f>
        <v>0</v>
      </c>
      <c r="I4811" s="1" t="n">
        <f aca="false">COUNTIF($A4811:$F4811,C4811)-1</f>
        <v>0</v>
      </c>
      <c r="J4811" s="1" t="n">
        <f aca="false">COUNTIF($A4811:$F4811,D4811)-1</f>
        <v>0</v>
      </c>
      <c r="K4811" s="1" t="n">
        <f aca="false">COUNTIF($A4811:$F4811,E4811)-1</f>
        <v>0</v>
      </c>
      <c r="L4811" s="1" t="n">
        <f aca="false">COUNTIF($A4811:$F4811,F4811)-1</f>
        <v>0</v>
      </c>
      <c r="M4811" s="2" t="n">
        <f aca="false">SUMPRODUCT(A4811:F4811,G4811:L4811)</f>
        <v>0</v>
      </c>
      <c r="N4811" s="3" t="str">
        <f aca="false">IF(AND(SUM(G4811:L4811)=2,M4811/2&gt;=(SUM(A4811:F4811)-M4811)/4),1,"")</f>
        <v/>
      </c>
    </row>
    <row r="4812" customFormat="false" ht="15" hidden="false" customHeight="false" outlineLevel="0" collapsed="false">
      <c r="A4812" s="0" t="n">
        <v>68</v>
      </c>
      <c r="B4812" s="0" t="n">
        <v>60</v>
      </c>
      <c r="C4812" s="0" t="n">
        <v>72</v>
      </c>
      <c r="D4812" s="0" t="n">
        <v>64</v>
      </c>
      <c r="E4812" s="0" t="n">
        <v>76</v>
      </c>
      <c r="F4812" s="0" t="n">
        <v>82</v>
      </c>
      <c r="G4812" s="1" t="n">
        <f aca="false">COUNTIF($A4812:$F4812,A4812)-1</f>
        <v>0</v>
      </c>
      <c r="H4812" s="1" t="n">
        <f aca="false">COUNTIF($A4812:$F4812,B4812)-1</f>
        <v>0</v>
      </c>
      <c r="I4812" s="1" t="n">
        <f aca="false">COUNTIF($A4812:$F4812,C4812)-1</f>
        <v>0</v>
      </c>
      <c r="J4812" s="1" t="n">
        <f aca="false">COUNTIF($A4812:$F4812,D4812)-1</f>
        <v>0</v>
      </c>
      <c r="K4812" s="1" t="n">
        <f aca="false">COUNTIF($A4812:$F4812,E4812)-1</f>
        <v>0</v>
      </c>
      <c r="L4812" s="1" t="n">
        <f aca="false">COUNTIF($A4812:$F4812,F4812)-1</f>
        <v>0</v>
      </c>
      <c r="M4812" s="2" t="n">
        <f aca="false">SUMPRODUCT(A4812:F4812,G4812:L4812)</f>
        <v>0</v>
      </c>
      <c r="N4812" s="3" t="str">
        <f aca="false">IF(AND(SUM(G4812:L4812)=2,M4812/2&gt;=(SUM(A4812:F4812)-M4812)/4),1,"")</f>
        <v/>
      </c>
    </row>
    <row r="4813" customFormat="false" ht="15" hidden="false" customHeight="false" outlineLevel="0" collapsed="false">
      <c r="A4813" s="0" t="n">
        <v>28</v>
      </c>
      <c r="B4813" s="0" t="n">
        <v>35</v>
      </c>
      <c r="C4813" s="0" t="n">
        <v>15</v>
      </c>
      <c r="D4813" s="0" t="n">
        <v>57</v>
      </c>
      <c r="E4813" s="0" t="n">
        <v>80</v>
      </c>
      <c r="F4813" s="0" t="n">
        <v>84</v>
      </c>
      <c r="G4813" s="1" t="n">
        <f aca="false">COUNTIF($A4813:$F4813,A4813)-1</f>
        <v>0</v>
      </c>
      <c r="H4813" s="1" t="n">
        <f aca="false">COUNTIF($A4813:$F4813,B4813)-1</f>
        <v>0</v>
      </c>
      <c r="I4813" s="1" t="n">
        <f aca="false">COUNTIF($A4813:$F4813,C4813)-1</f>
        <v>0</v>
      </c>
      <c r="J4813" s="1" t="n">
        <f aca="false">COUNTIF($A4813:$F4813,D4813)-1</f>
        <v>0</v>
      </c>
      <c r="K4813" s="1" t="n">
        <f aca="false">COUNTIF($A4813:$F4813,E4813)-1</f>
        <v>0</v>
      </c>
      <c r="L4813" s="1" t="n">
        <f aca="false">COUNTIF($A4813:$F4813,F4813)-1</f>
        <v>0</v>
      </c>
      <c r="M4813" s="2" t="n">
        <f aca="false">SUMPRODUCT(A4813:F4813,G4813:L4813)</f>
        <v>0</v>
      </c>
      <c r="N4813" s="3" t="str">
        <f aca="false">IF(AND(SUM(G4813:L4813)=2,M4813/2&gt;=(SUM(A4813:F4813)-M4813)/4),1,"")</f>
        <v/>
      </c>
    </row>
    <row r="4814" customFormat="false" ht="15" hidden="false" customHeight="false" outlineLevel="0" collapsed="false">
      <c r="A4814" s="0" t="n">
        <v>43</v>
      </c>
      <c r="B4814" s="0" t="n">
        <v>59</v>
      </c>
      <c r="C4814" s="0" t="n">
        <v>62</v>
      </c>
      <c r="D4814" s="0" t="n">
        <v>95</v>
      </c>
      <c r="E4814" s="0" t="n">
        <v>46</v>
      </c>
      <c r="F4814" s="0" t="n">
        <v>61</v>
      </c>
      <c r="G4814" s="1" t="n">
        <f aca="false">COUNTIF($A4814:$F4814,A4814)-1</f>
        <v>0</v>
      </c>
      <c r="H4814" s="1" t="n">
        <f aca="false">COUNTIF($A4814:$F4814,B4814)-1</f>
        <v>0</v>
      </c>
      <c r="I4814" s="1" t="n">
        <f aca="false">COUNTIF($A4814:$F4814,C4814)-1</f>
        <v>0</v>
      </c>
      <c r="J4814" s="1" t="n">
        <f aca="false">COUNTIF($A4814:$F4814,D4814)-1</f>
        <v>0</v>
      </c>
      <c r="K4814" s="1" t="n">
        <f aca="false">COUNTIF($A4814:$F4814,E4814)-1</f>
        <v>0</v>
      </c>
      <c r="L4814" s="1" t="n">
        <f aca="false">COUNTIF($A4814:$F4814,F4814)-1</f>
        <v>0</v>
      </c>
      <c r="M4814" s="2" t="n">
        <f aca="false">SUMPRODUCT(A4814:F4814,G4814:L4814)</f>
        <v>0</v>
      </c>
      <c r="N4814" s="3" t="str">
        <f aca="false">IF(AND(SUM(G4814:L4814)=2,M4814/2&gt;=(SUM(A4814:F4814)-M4814)/4),1,"")</f>
        <v/>
      </c>
    </row>
    <row r="4815" customFormat="false" ht="15" hidden="false" customHeight="false" outlineLevel="0" collapsed="false">
      <c r="A4815" s="0" t="n">
        <v>52</v>
      </c>
      <c r="B4815" s="0" t="n">
        <v>60</v>
      </c>
      <c r="C4815" s="0" t="n">
        <v>56</v>
      </c>
      <c r="D4815" s="0" t="n">
        <v>64</v>
      </c>
      <c r="E4815" s="0" t="n">
        <v>50</v>
      </c>
      <c r="F4815" s="0" t="n">
        <v>78</v>
      </c>
      <c r="G4815" s="1" t="n">
        <f aca="false">COUNTIF($A4815:$F4815,A4815)-1</f>
        <v>0</v>
      </c>
      <c r="H4815" s="1" t="n">
        <f aca="false">COUNTIF($A4815:$F4815,B4815)-1</f>
        <v>0</v>
      </c>
      <c r="I4815" s="1" t="n">
        <f aca="false">COUNTIF($A4815:$F4815,C4815)-1</f>
        <v>0</v>
      </c>
      <c r="J4815" s="1" t="n">
        <f aca="false">COUNTIF($A4815:$F4815,D4815)-1</f>
        <v>0</v>
      </c>
      <c r="K4815" s="1" t="n">
        <f aca="false">COUNTIF($A4815:$F4815,E4815)-1</f>
        <v>0</v>
      </c>
      <c r="L4815" s="1" t="n">
        <f aca="false">COUNTIF($A4815:$F4815,F4815)-1</f>
        <v>0</v>
      </c>
      <c r="M4815" s="2" t="n">
        <f aca="false">SUMPRODUCT(A4815:F4815,G4815:L4815)</f>
        <v>0</v>
      </c>
      <c r="N4815" s="3" t="str">
        <f aca="false">IF(AND(SUM(G4815:L4815)=2,M4815/2&gt;=(SUM(A4815:F4815)-M4815)/4),1,"")</f>
        <v/>
      </c>
    </row>
    <row r="4816" customFormat="false" ht="15" hidden="false" customHeight="false" outlineLevel="0" collapsed="false">
      <c r="A4816" s="0" t="n">
        <v>92</v>
      </c>
      <c r="B4816" s="0" t="n">
        <v>80</v>
      </c>
      <c r="C4816" s="0" t="n">
        <v>71</v>
      </c>
      <c r="D4816" s="0" t="n">
        <v>85</v>
      </c>
      <c r="E4816" s="0" t="n">
        <v>20</v>
      </c>
      <c r="F4816" s="0" t="n">
        <v>10</v>
      </c>
      <c r="G4816" s="1" t="n">
        <f aca="false">COUNTIF($A4816:$F4816,A4816)-1</f>
        <v>0</v>
      </c>
      <c r="H4816" s="1" t="n">
        <f aca="false">COUNTIF($A4816:$F4816,B4816)-1</f>
        <v>0</v>
      </c>
      <c r="I4816" s="1" t="n">
        <f aca="false">COUNTIF($A4816:$F4816,C4816)-1</f>
        <v>0</v>
      </c>
      <c r="J4816" s="1" t="n">
        <f aca="false">COUNTIF($A4816:$F4816,D4816)-1</f>
        <v>0</v>
      </c>
      <c r="K4816" s="1" t="n">
        <f aca="false">COUNTIF($A4816:$F4816,E4816)-1</f>
        <v>0</v>
      </c>
      <c r="L4816" s="1" t="n">
        <f aca="false">COUNTIF($A4816:$F4816,F4816)-1</f>
        <v>0</v>
      </c>
      <c r="M4816" s="2" t="n">
        <f aca="false">SUMPRODUCT(A4816:F4816,G4816:L4816)</f>
        <v>0</v>
      </c>
      <c r="N4816" s="3" t="str">
        <f aca="false">IF(AND(SUM(G4816:L4816)=2,M4816/2&gt;=(SUM(A4816:F4816)-M4816)/4),1,"")</f>
        <v/>
      </c>
    </row>
    <row r="4817" customFormat="false" ht="15" hidden="false" customHeight="false" outlineLevel="0" collapsed="false">
      <c r="A4817" s="0" t="n">
        <v>52</v>
      </c>
      <c r="B4817" s="0" t="n">
        <v>63</v>
      </c>
      <c r="C4817" s="0" t="n">
        <v>86</v>
      </c>
      <c r="D4817" s="0" t="n">
        <v>36</v>
      </c>
      <c r="E4817" s="0" t="n">
        <v>78</v>
      </c>
      <c r="F4817" s="0" t="n">
        <v>17</v>
      </c>
      <c r="G4817" s="1" t="n">
        <f aca="false">COUNTIF($A4817:$F4817,A4817)-1</f>
        <v>0</v>
      </c>
      <c r="H4817" s="1" t="n">
        <f aca="false">COUNTIF($A4817:$F4817,B4817)-1</f>
        <v>0</v>
      </c>
      <c r="I4817" s="1" t="n">
        <f aca="false">COUNTIF($A4817:$F4817,C4817)-1</f>
        <v>0</v>
      </c>
      <c r="J4817" s="1" t="n">
        <f aca="false">COUNTIF($A4817:$F4817,D4817)-1</f>
        <v>0</v>
      </c>
      <c r="K4817" s="1" t="n">
        <f aca="false">COUNTIF($A4817:$F4817,E4817)-1</f>
        <v>0</v>
      </c>
      <c r="L4817" s="1" t="n">
        <f aca="false">COUNTIF($A4817:$F4817,F4817)-1</f>
        <v>0</v>
      </c>
      <c r="M4817" s="2" t="n">
        <f aca="false">SUMPRODUCT(A4817:F4817,G4817:L4817)</f>
        <v>0</v>
      </c>
      <c r="N4817" s="3" t="str">
        <f aca="false">IF(AND(SUM(G4817:L4817)=2,M4817/2&gt;=(SUM(A4817:F4817)-M4817)/4),1,"")</f>
        <v/>
      </c>
    </row>
    <row r="4818" customFormat="false" ht="15" hidden="false" customHeight="false" outlineLevel="0" collapsed="false">
      <c r="A4818" s="0" t="n">
        <v>69</v>
      </c>
      <c r="B4818" s="0" t="n">
        <v>26</v>
      </c>
      <c r="C4818" s="0" t="n">
        <v>80</v>
      </c>
      <c r="D4818" s="0" t="n">
        <v>72</v>
      </c>
      <c r="E4818" s="0" t="n">
        <v>66</v>
      </c>
      <c r="F4818" s="0" t="n">
        <v>10</v>
      </c>
      <c r="G4818" s="1" t="n">
        <f aca="false">COUNTIF($A4818:$F4818,A4818)-1</f>
        <v>0</v>
      </c>
      <c r="H4818" s="1" t="n">
        <f aca="false">COUNTIF($A4818:$F4818,B4818)-1</f>
        <v>0</v>
      </c>
      <c r="I4818" s="1" t="n">
        <f aca="false">COUNTIF($A4818:$F4818,C4818)-1</f>
        <v>0</v>
      </c>
      <c r="J4818" s="1" t="n">
        <f aca="false">COUNTIF($A4818:$F4818,D4818)-1</f>
        <v>0</v>
      </c>
      <c r="K4818" s="1" t="n">
        <f aca="false">COUNTIF($A4818:$F4818,E4818)-1</f>
        <v>0</v>
      </c>
      <c r="L4818" s="1" t="n">
        <f aca="false">COUNTIF($A4818:$F4818,F4818)-1</f>
        <v>0</v>
      </c>
      <c r="M4818" s="2" t="n">
        <f aca="false">SUMPRODUCT(A4818:F4818,G4818:L4818)</f>
        <v>0</v>
      </c>
      <c r="N4818" s="3" t="str">
        <f aca="false">IF(AND(SUM(G4818:L4818)=2,M4818/2&gt;=(SUM(A4818:F4818)-M4818)/4),1,"")</f>
        <v/>
      </c>
    </row>
    <row r="4819" customFormat="false" ht="15" hidden="false" customHeight="false" outlineLevel="0" collapsed="false">
      <c r="A4819" s="0" t="n">
        <v>63</v>
      </c>
      <c r="B4819" s="0" t="n">
        <v>37</v>
      </c>
      <c r="C4819" s="0" t="n">
        <v>67</v>
      </c>
      <c r="D4819" s="0" t="n">
        <v>85</v>
      </c>
      <c r="E4819" s="0" t="n">
        <v>98</v>
      </c>
      <c r="F4819" s="0" t="n">
        <v>16</v>
      </c>
      <c r="G4819" s="1" t="n">
        <f aca="false">COUNTIF($A4819:$F4819,A4819)-1</f>
        <v>0</v>
      </c>
      <c r="H4819" s="1" t="n">
        <f aca="false">COUNTIF($A4819:$F4819,B4819)-1</f>
        <v>0</v>
      </c>
      <c r="I4819" s="1" t="n">
        <f aca="false">COUNTIF($A4819:$F4819,C4819)-1</f>
        <v>0</v>
      </c>
      <c r="J4819" s="1" t="n">
        <f aca="false">COUNTIF($A4819:$F4819,D4819)-1</f>
        <v>0</v>
      </c>
      <c r="K4819" s="1" t="n">
        <f aca="false">COUNTIF($A4819:$F4819,E4819)-1</f>
        <v>0</v>
      </c>
      <c r="L4819" s="1" t="n">
        <f aca="false">COUNTIF($A4819:$F4819,F4819)-1</f>
        <v>0</v>
      </c>
      <c r="M4819" s="2" t="n">
        <f aca="false">SUMPRODUCT(A4819:F4819,G4819:L4819)</f>
        <v>0</v>
      </c>
      <c r="N4819" s="3" t="str">
        <f aca="false">IF(AND(SUM(G4819:L4819)=2,M4819/2&gt;=(SUM(A4819:F4819)-M4819)/4),1,"")</f>
        <v/>
      </c>
    </row>
    <row r="4820" customFormat="false" ht="15" hidden="false" customHeight="false" outlineLevel="0" collapsed="false">
      <c r="A4820" s="0" t="n">
        <v>40</v>
      </c>
      <c r="B4820" s="0" t="n">
        <v>49</v>
      </c>
      <c r="C4820" s="0" t="n">
        <v>51</v>
      </c>
      <c r="D4820" s="0" t="n">
        <v>45</v>
      </c>
      <c r="E4820" s="0" t="n">
        <v>56</v>
      </c>
      <c r="F4820" s="0" t="n">
        <v>17</v>
      </c>
      <c r="G4820" s="1" t="n">
        <f aca="false">COUNTIF($A4820:$F4820,A4820)-1</f>
        <v>0</v>
      </c>
      <c r="H4820" s="1" t="n">
        <f aca="false">COUNTIF($A4820:$F4820,B4820)-1</f>
        <v>0</v>
      </c>
      <c r="I4820" s="1" t="n">
        <f aca="false">COUNTIF($A4820:$F4820,C4820)-1</f>
        <v>0</v>
      </c>
      <c r="J4820" s="1" t="n">
        <f aca="false">COUNTIF($A4820:$F4820,D4820)-1</f>
        <v>0</v>
      </c>
      <c r="K4820" s="1" t="n">
        <f aca="false">COUNTIF($A4820:$F4820,E4820)-1</f>
        <v>0</v>
      </c>
      <c r="L4820" s="1" t="n">
        <f aca="false">COUNTIF($A4820:$F4820,F4820)-1</f>
        <v>0</v>
      </c>
      <c r="M4820" s="2" t="n">
        <f aca="false">SUMPRODUCT(A4820:F4820,G4820:L4820)</f>
        <v>0</v>
      </c>
      <c r="N4820" s="3" t="str">
        <f aca="false">IF(AND(SUM(G4820:L4820)=2,M4820/2&gt;=(SUM(A4820:F4820)-M4820)/4),1,"")</f>
        <v/>
      </c>
    </row>
    <row r="4821" customFormat="false" ht="15" hidden="false" customHeight="false" outlineLevel="0" collapsed="false">
      <c r="A4821" s="0" t="n">
        <v>30</v>
      </c>
      <c r="B4821" s="0" t="n">
        <v>81</v>
      </c>
      <c r="C4821" s="0" t="n">
        <v>32</v>
      </c>
      <c r="D4821" s="0" t="n">
        <v>77</v>
      </c>
      <c r="E4821" s="0" t="n">
        <v>63</v>
      </c>
      <c r="F4821" s="0" t="n">
        <v>42</v>
      </c>
      <c r="G4821" s="1" t="n">
        <f aca="false">COUNTIF($A4821:$F4821,A4821)-1</f>
        <v>0</v>
      </c>
      <c r="H4821" s="1" t="n">
        <f aca="false">COUNTIF($A4821:$F4821,B4821)-1</f>
        <v>0</v>
      </c>
      <c r="I4821" s="1" t="n">
        <f aca="false">COUNTIF($A4821:$F4821,C4821)-1</f>
        <v>0</v>
      </c>
      <c r="J4821" s="1" t="n">
        <f aca="false">COUNTIF($A4821:$F4821,D4821)-1</f>
        <v>0</v>
      </c>
      <c r="K4821" s="1" t="n">
        <f aca="false">COUNTIF($A4821:$F4821,E4821)-1</f>
        <v>0</v>
      </c>
      <c r="L4821" s="1" t="n">
        <f aca="false">COUNTIF($A4821:$F4821,F4821)-1</f>
        <v>0</v>
      </c>
      <c r="M4821" s="2" t="n">
        <f aca="false">SUMPRODUCT(A4821:F4821,G4821:L4821)</f>
        <v>0</v>
      </c>
      <c r="N4821" s="3" t="str">
        <f aca="false">IF(AND(SUM(G4821:L4821)=2,M4821/2&gt;=(SUM(A4821:F4821)-M4821)/4),1,"")</f>
        <v/>
      </c>
    </row>
    <row r="4822" customFormat="false" ht="15" hidden="false" customHeight="false" outlineLevel="0" collapsed="false">
      <c r="A4822" s="0" t="n">
        <v>13</v>
      </c>
      <c r="B4822" s="0" t="n">
        <v>50</v>
      </c>
      <c r="C4822" s="0" t="n">
        <v>55</v>
      </c>
      <c r="D4822" s="0" t="n">
        <v>49</v>
      </c>
      <c r="E4822" s="0" t="n">
        <v>61</v>
      </c>
      <c r="F4822" s="0" t="n">
        <v>12</v>
      </c>
      <c r="G4822" s="1" t="n">
        <f aca="false">COUNTIF($A4822:$F4822,A4822)-1</f>
        <v>0</v>
      </c>
      <c r="H4822" s="1" t="n">
        <f aca="false">COUNTIF($A4822:$F4822,B4822)-1</f>
        <v>0</v>
      </c>
      <c r="I4822" s="1" t="n">
        <f aca="false">COUNTIF($A4822:$F4822,C4822)-1</f>
        <v>0</v>
      </c>
      <c r="J4822" s="1" t="n">
        <f aca="false">COUNTIF($A4822:$F4822,D4822)-1</f>
        <v>0</v>
      </c>
      <c r="K4822" s="1" t="n">
        <f aca="false">COUNTIF($A4822:$F4822,E4822)-1</f>
        <v>0</v>
      </c>
      <c r="L4822" s="1" t="n">
        <f aca="false">COUNTIF($A4822:$F4822,F4822)-1</f>
        <v>0</v>
      </c>
      <c r="M4822" s="2" t="n">
        <f aca="false">SUMPRODUCT(A4822:F4822,G4822:L4822)</f>
        <v>0</v>
      </c>
      <c r="N4822" s="3" t="str">
        <f aca="false">IF(AND(SUM(G4822:L4822)=2,M4822/2&gt;=(SUM(A4822:F4822)-M4822)/4),1,"")</f>
        <v/>
      </c>
    </row>
    <row r="4823" customFormat="false" ht="15" hidden="false" customHeight="false" outlineLevel="0" collapsed="false">
      <c r="A4823" s="0" t="n">
        <v>65</v>
      </c>
      <c r="B4823" s="0" t="n">
        <v>47</v>
      </c>
      <c r="C4823" s="0" t="n">
        <v>16</v>
      </c>
      <c r="D4823" s="0" t="n">
        <v>29</v>
      </c>
      <c r="E4823" s="0" t="n">
        <v>70</v>
      </c>
      <c r="F4823" s="0" t="n">
        <v>51</v>
      </c>
      <c r="G4823" s="1" t="n">
        <f aca="false">COUNTIF($A4823:$F4823,A4823)-1</f>
        <v>0</v>
      </c>
      <c r="H4823" s="1" t="n">
        <f aca="false">COUNTIF($A4823:$F4823,B4823)-1</f>
        <v>0</v>
      </c>
      <c r="I4823" s="1" t="n">
        <f aca="false">COUNTIF($A4823:$F4823,C4823)-1</f>
        <v>0</v>
      </c>
      <c r="J4823" s="1" t="n">
        <f aca="false">COUNTIF($A4823:$F4823,D4823)-1</f>
        <v>0</v>
      </c>
      <c r="K4823" s="1" t="n">
        <f aca="false">COUNTIF($A4823:$F4823,E4823)-1</f>
        <v>0</v>
      </c>
      <c r="L4823" s="1" t="n">
        <f aca="false">COUNTIF($A4823:$F4823,F4823)-1</f>
        <v>0</v>
      </c>
      <c r="M4823" s="2" t="n">
        <f aca="false">SUMPRODUCT(A4823:F4823,G4823:L4823)</f>
        <v>0</v>
      </c>
      <c r="N4823" s="3" t="str">
        <f aca="false">IF(AND(SUM(G4823:L4823)=2,M4823/2&gt;=(SUM(A4823:F4823)-M4823)/4),1,"")</f>
        <v/>
      </c>
    </row>
    <row r="4824" customFormat="false" ht="15" hidden="false" customHeight="false" outlineLevel="0" collapsed="false">
      <c r="A4824" s="0" t="n">
        <v>63</v>
      </c>
      <c r="B4824" s="0" t="n">
        <v>17</v>
      </c>
      <c r="C4824" s="0" t="n">
        <v>70</v>
      </c>
      <c r="D4824" s="0" t="n">
        <v>95</v>
      </c>
      <c r="E4824" s="0" t="n">
        <v>62</v>
      </c>
      <c r="F4824" s="0" t="n">
        <v>97</v>
      </c>
      <c r="G4824" s="1" t="n">
        <f aca="false">COUNTIF($A4824:$F4824,A4824)-1</f>
        <v>0</v>
      </c>
      <c r="H4824" s="1" t="n">
        <f aca="false">COUNTIF($A4824:$F4824,B4824)-1</f>
        <v>0</v>
      </c>
      <c r="I4824" s="1" t="n">
        <f aca="false">COUNTIF($A4824:$F4824,C4824)-1</f>
        <v>0</v>
      </c>
      <c r="J4824" s="1" t="n">
        <f aca="false">COUNTIF($A4824:$F4824,D4824)-1</f>
        <v>0</v>
      </c>
      <c r="K4824" s="1" t="n">
        <f aca="false">COUNTIF($A4824:$F4824,E4824)-1</f>
        <v>0</v>
      </c>
      <c r="L4824" s="1" t="n">
        <f aca="false">COUNTIF($A4824:$F4824,F4824)-1</f>
        <v>0</v>
      </c>
      <c r="M4824" s="2" t="n">
        <f aca="false">SUMPRODUCT(A4824:F4824,G4824:L4824)</f>
        <v>0</v>
      </c>
      <c r="N4824" s="3" t="str">
        <f aca="false">IF(AND(SUM(G4824:L4824)=2,M4824/2&gt;=(SUM(A4824:F4824)-M4824)/4),1,"")</f>
        <v/>
      </c>
    </row>
    <row r="4825" customFormat="false" ht="15" hidden="false" customHeight="false" outlineLevel="0" collapsed="false">
      <c r="A4825" s="0" t="n">
        <v>65</v>
      </c>
      <c r="B4825" s="0" t="n">
        <v>22</v>
      </c>
      <c r="C4825" s="0" t="n">
        <v>66</v>
      </c>
      <c r="D4825" s="0" t="n">
        <v>89</v>
      </c>
      <c r="E4825" s="0" t="n">
        <v>69</v>
      </c>
      <c r="F4825" s="0" t="n">
        <v>78</v>
      </c>
      <c r="G4825" s="1" t="n">
        <f aca="false">COUNTIF($A4825:$F4825,A4825)-1</f>
        <v>0</v>
      </c>
      <c r="H4825" s="1" t="n">
        <f aca="false">COUNTIF($A4825:$F4825,B4825)-1</f>
        <v>0</v>
      </c>
      <c r="I4825" s="1" t="n">
        <f aca="false">COUNTIF($A4825:$F4825,C4825)-1</f>
        <v>0</v>
      </c>
      <c r="J4825" s="1" t="n">
        <f aca="false">COUNTIF($A4825:$F4825,D4825)-1</f>
        <v>0</v>
      </c>
      <c r="K4825" s="1" t="n">
        <f aca="false">COUNTIF($A4825:$F4825,E4825)-1</f>
        <v>0</v>
      </c>
      <c r="L4825" s="1" t="n">
        <f aca="false">COUNTIF($A4825:$F4825,F4825)-1</f>
        <v>0</v>
      </c>
      <c r="M4825" s="2" t="n">
        <f aca="false">SUMPRODUCT(A4825:F4825,G4825:L4825)</f>
        <v>0</v>
      </c>
      <c r="N4825" s="3" t="str">
        <f aca="false">IF(AND(SUM(G4825:L4825)=2,M4825/2&gt;=(SUM(A4825:F4825)-M4825)/4),1,"")</f>
        <v/>
      </c>
    </row>
    <row r="4826" customFormat="false" ht="15" hidden="false" customHeight="false" outlineLevel="0" collapsed="false">
      <c r="A4826" s="0" t="n">
        <v>28</v>
      </c>
      <c r="B4826" s="0" t="n">
        <v>50</v>
      </c>
      <c r="C4826" s="0" t="n">
        <v>30</v>
      </c>
      <c r="D4826" s="0" t="n">
        <v>12</v>
      </c>
      <c r="E4826" s="0" t="n">
        <v>14</v>
      </c>
      <c r="F4826" s="0" t="n">
        <v>73</v>
      </c>
      <c r="G4826" s="1" t="n">
        <f aca="false">COUNTIF($A4826:$F4826,A4826)-1</f>
        <v>0</v>
      </c>
      <c r="H4826" s="1" t="n">
        <f aca="false">COUNTIF($A4826:$F4826,B4826)-1</f>
        <v>0</v>
      </c>
      <c r="I4826" s="1" t="n">
        <f aca="false">COUNTIF($A4826:$F4826,C4826)-1</f>
        <v>0</v>
      </c>
      <c r="J4826" s="1" t="n">
        <f aca="false">COUNTIF($A4826:$F4826,D4826)-1</f>
        <v>0</v>
      </c>
      <c r="K4826" s="1" t="n">
        <f aca="false">COUNTIF($A4826:$F4826,E4826)-1</f>
        <v>0</v>
      </c>
      <c r="L4826" s="1" t="n">
        <f aca="false">COUNTIF($A4826:$F4826,F4826)-1</f>
        <v>0</v>
      </c>
      <c r="M4826" s="2" t="n">
        <f aca="false">SUMPRODUCT(A4826:F4826,G4826:L4826)</f>
        <v>0</v>
      </c>
      <c r="N4826" s="3" t="str">
        <f aca="false">IF(AND(SUM(G4826:L4826)=2,M4826/2&gt;=(SUM(A4826:F4826)-M4826)/4),1,"")</f>
        <v/>
      </c>
    </row>
    <row r="4827" customFormat="false" ht="15" hidden="false" customHeight="false" outlineLevel="0" collapsed="false">
      <c r="A4827" s="0" t="n">
        <v>11</v>
      </c>
      <c r="B4827" s="0" t="n">
        <v>46</v>
      </c>
      <c r="C4827" s="0" t="n">
        <v>58</v>
      </c>
      <c r="D4827" s="0" t="n">
        <v>64</v>
      </c>
      <c r="E4827" s="0" t="n">
        <v>80</v>
      </c>
      <c r="F4827" s="0" t="n">
        <v>89</v>
      </c>
      <c r="G4827" s="1" t="n">
        <f aca="false">COUNTIF($A4827:$F4827,A4827)-1</f>
        <v>0</v>
      </c>
      <c r="H4827" s="1" t="n">
        <f aca="false">COUNTIF($A4827:$F4827,B4827)-1</f>
        <v>0</v>
      </c>
      <c r="I4827" s="1" t="n">
        <f aca="false">COUNTIF($A4827:$F4827,C4827)-1</f>
        <v>0</v>
      </c>
      <c r="J4827" s="1" t="n">
        <f aca="false">COUNTIF($A4827:$F4827,D4827)-1</f>
        <v>0</v>
      </c>
      <c r="K4827" s="1" t="n">
        <f aca="false">COUNTIF($A4827:$F4827,E4827)-1</f>
        <v>0</v>
      </c>
      <c r="L4827" s="1" t="n">
        <f aca="false">COUNTIF($A4827:$F4827,F4827)-1</f>
        <v>0</v>
      </c>
      <c r="M4827" s="2" t="n">
        <f aca="false">SUMPRODUCT(A4827:F4827,G4827:L4827)</f>
        <v>0</v>
      </c>
      <c r="N4827" s="3" t="str">
        <f aca="false">IF(AND(SUM(G4827:L4827)=2,M4827/2&gt;=(SUM(A4827:F4827)-M4827)/4),1,"")</f>
        <v/>
      </c>
    </row>
    <row r="4828" customFormat="false" ht="15" hidden="false" customHeight="false" outlineLevel="0" collapsed="false">
      <c r="A4828" s="0" t="n">
        <v>46</v>
      </c>
      <c r="B4828" s="0" t="n">
        <v>93</v>
      </c>
      <c r="C4828" s="0" t="n">
        <v>44</v>
      </c>
      <c r="D4828" s="0" t="n">
        <v>19</v>
      </c>
      <c r="E4828" s="0" t="n">
        <v>95</v>
      </c>
      <c r="F4828" s="0" t="n">
        <v>18</v>
      </c>
      <c r="G4828" s="1" t="n">
        <f aca="false">COUNTIF($A4828:$F4828,A4828)-1</f>
        <v>0</v>
      </c>
      <c r="H4828" s="1" t="n">
        <f aca="false">COUNTIF($A4828:$F4828,B4828)-1</f>
        <v>0</v>
      </c>
      <c r="I4828" s="1" t="n">
        <f aca="false">COUNTIF($A4828:$F4828,C4828)-1</f>
        <v>0</v>
      </c>
      <c r="J4828" s="1" t="n">
        <f aca="false">COUNTIF($A4828:$F4828,D4828)-1</f>
        <v>0</v>
      </c>
      <c r="K4828" s="1" t="n">
        <f aca="false">COUNTIF($A4828:$F4828,E4828)-1</f>
        <v>0</v>
      </c>
      <c r="L4828" s="1" t="n">
        <f aca="false">COUNTIF($A4828:$F4828,F4828)-1</f>
        <v>0</v>
      </c>
      <c r="M4828" s="2" t="n">
        <f aca="false">SUMPRODUCT(A4828:F4828,G4828:L4828)</f>
        <v>0</v>
      </c>
      <c r="N4828" s="3" t="str">
        <f aca="false">IF(AND(SUM(G4828:L4828)=2,M4828/2&gt;=(SUM(A4828:F4828)-M4828)/4),1,"")</f>
        <v/>
      </c>
    </row>
    <row r="4829" customFormat="false" ht="15" hidden="false" customHeight="false" outlineLevel="0" collapsed="false">
      <c r="A4829" s="0" t="n">
        <v>74</v>
      </c>
      <c r="B4829" s="0" t="n">
        <v>91</v>
      </c>
      <c r="C4829" s="0" t="n">
        <v>40</v>
      </c>
      <c r="D4829" s="0" t="n">
        <v>10</v>
      </c>
      <c r="E4829" s="0" t="n">
        <v>28</v>
      </c>
      <c r="F4829" s="0" t="n">
        <v>35</v>
      </c>
      <c r="G4829" s="1" t="n">
        <f aca="false">COUNTIF($A4829:$F4829,A4829)-1</f>
        <v>0</v>
      </c>
      <c r="H4829" s="1" t="n">
        <f aca="false">COUNTIF($A4829:$F4829,B4829)-1</f>
        <v>0</v>
      </c>
      <c r="I4829" s="1" t="n">
        <f aca="false">COUNTIF($A4829:$F4829,C4829)-1</f>
        <v>0</v>
      </c>
      <c r="J4829" s="1" t="n">
        <f aca="false">COUNTIF($A4829:$F4829,D4829)-1</f>
        <v>0</v>
      </c>
      <c r="K4829" s="1" t="n">
        <f aca="false">COUNTIF($A4829:$F4829,E4829)-1</f>
        <v>0</v>
      </c>
      <c r="L4829" s="1" t="n">
        <f aca="false">COUNTIF($A4829:$F4829,F4829)-1</f>
        <v>0</v>
      </c>
      <c r="M4829" s="2" t="n">
        <f aca="false">SUMPRODUCT(A4829:F4829,G4829:L4829)</f>
        <v>0</v>
      </c>
      <c r="N4829" s="3" t="str">
        <f aca="false">IF(AND(SUM(G4829:L4829)=2,M4829/2&gt;=(SUM(A4829:F4829)-M4829)/4),1,"")</f>
        <v/>
      </c>
    </row>
    <row r="4830" customFormat="false" ht="15" hidden="false" customHeight="false" outlineLevel="0" collapsed="false">
      <c r="A4830" s="0" t="n">
        <v>42</v>
      </c>
      <c r="B4830" s="0" t="n">
        <v>38</v>
      </c>
      <c r="C4830" s="0" t="n">
        <v>30</v>
      </c>
      <c r="D4830" s="0" t="n">
        <v>78</v>
      </c>
      <c r="E4830" s="0" t="n">
        <v>58</v>
      </c>
      <c r="F4830" s="0" t="n">
        <v>19</v>
      </c>
      <c r="G4830" s="1" t="n">
        <f aca="false">COUNTIF($A4830:$F4830,A4830)-1</f>
        <v>0</v>
      </c>
      <c r="H4830" s="1" t="n">
        <f aca="false">COUNTIF($A4830:$F4830,B4830)-1</f>
        <v>0</v>
      </c>
      <c r="I4830" s="1" t="n">
        <f aca="false">COUNTIF($A4830:$F4830,C4830)-1</f>
        <v>0</v>
      </c>
      <c r="J4830" s="1" t="n">
        <f aca="false">COUNTIF($A4830:$F4830,D4830)-1</f>
        <v>0</v>
      </c>
      <c r="K4830" s="1" t="n">
        <f aca="false">COUNTIF($A4830:$F4830,E4830)-1</f>
        <v>0</v>
      </c>
      <c r="L4830" s="1" t="n">
        <f aca="false">COUNTIF($A4830:$F4830,F4830)-1</f>
        <v>0</v>
      </c>
      <c r="M4830" s="2" t="n">
        <f aca="false">SUMPRODUCT(A4830:F4830,G4830:L4830)</f>
        <v>0</v>
      </c>
      <c r="N4830" s="3" t="str">
        <f aca="false">IF(AND(SUM(G4830:L4830)=2,M4830/2&gt;=(SUM(A4830:F4830)-M4830)/4),1,"")</f>
        <v/>
      </c>
    </row>
    <row r="4831" customFormat="false" ht="15" hidden="false" customHeight="false" outlineLevel="0" collapsed="false">
      <c r="A4831" s="0" t="n">
        <v>44</v>
      </c>
      <c r="B4831" s="0" t="n">
        <v>90</v>
      </c>
      <c r="C4831" s="0" t="n">
        <v>91</v>
      </c>
      <c r="D4831" s="0" t="n">
        <v>44</v>
      </c>
      <c r="E4831" s="0" t="n">
        <v>77</v>
      </c>
      <c r="F4831" s="0" t="n">
        <v>61</v>
      </c>
      <c r="G4831" s="1" t="n">
        <f aca="false">COUNTIF($A4831:$F4831,A4831)-1</f>
        <v>1</v>
      </c>
      <c r="H4831" s="1" t="n">
        <f aca="false">COUNTIF($A4831:$F4831,B4831)-1</f>
        <v>0</v>
      </c>
      <c r="I4831" s="1" t="n">
        <f aca="false">COUNTIF($A4831:$F4831,C4831)-1</f>
        <v>0</v>
      </c>
      <c r="J4831" s="1" t="n">
        <f aca="false">COUNTIF($A4831:$F4831,D4831)-1</f>
        <v>1</v>
      </c>
      <c r="K4831" s="1" t="n">
        <f aca="false">COUNTIF($A4831:$F4831,E4831)-1</f>
        <v>0</v>
      </c>
      <c r="L4831" s="1" t="n">
        <f aca="false">COUNTIF($A4831:$F4831,F4831)-1</f>
        <v>0</v>
      </c>
      <c r="M4831" s="2" t="n">
        <f aca="false">SUMPRODUCT(A4831:F4831,G4831:L4831)</f>
        <v>88</v>
      </c>
      <c r="N4831" s="3" t="str">
        <f aca="false">IF(AND(SUM(G4831:L4831)=2,M4831/2&gt;=(SUM(A4831:F4831)-M4831)/4),1,"")</f>
        <v/>
      </c>
    </row>
    <row r="4832" customFormat="false" ht="15" hidden="false" customHeight="false" outlineLevel="0" collapsed="false">
      <c r="A4832" s="0" t="n">
        <v>42</v>
      </c>
      <c r="B4832" s="0" t="n">
        <v>56</v>
      </c>
      <c r="C4832" s="0" t="n">
        <v>56</v>
      </c>
      <c r="D4832" s="0" t="n">
        <v>78</v>
      </c>
      <c r="E4832" s="0" t="n">
        <v>64</v>
      </c>
      <c r="F4832" s="0" t="n">
        <v>16</v>
      </c>
      <c r="G4832" s="1" t="n">
        <f aca="false">COUNTIF($A4832:$F4832,A4832)-1</f>
        <v>0</v>
      </c>
      <c r="H4832" s="1" t="n">
        <f aca="false">COUNTIF($A4832:$F4832,B4832)-1</f>
        <v>1</v>
      </c>
      <c r="I4832" s="1" t="n">
        <f aca="false">COUNTIF($A4832:$F4832,C4832)-1</f>
        <v>1</v>
      </c>
      <c r="J4832" s="1" t="n">
        <f aca="false">COUNTIF($A4832:$F4832,D4832)-1</f>
        <v>0</v>
      </c>
      <c r="K4832" s="1" t="n">
        <f aca="false">COUNTIF($A4832:$F4832,E4832)-1</f>
        <v>0</v>
      </c>
      <c r="L4832" s="1" t="n">
        <f aca="false">COUNTIF($A4832:$F4832,F4832)-1</f>
        <v>0</v>
      </c>
      <c r="M4832" s="2" t="n">
        <f aca="false">SUMPRODUCT(A4832:F4832,G4832:L4832)</f>
        <v>112</v>
      </c>
      <c r="N4832" s="3" t="n">
        <f aca="false">IF(AND(SUM(G4832:L4832)=2,M4832/2&gt;=(SUM(A4832:F4832)-M4832)/4),1,"")</f>
        <v>1</v>
      </c>
    </row>
    <row r="4833" customFormat="false" ht="15" hidden="false" customHeight="false" outlineLevel="0" collapsed="false">
      <c r="A4833" s="0" t="n">
        <v>100</v>
      </c>
      <c r="B4833" s="0" t="n">
        <v>88</v>
      </c>
      <c r="C4833" s="0" t="n">
        <v>84</v>
      </c>
      <c r="D4833" s="0" t="n">
        <v>19</v>
      </c>
      <c r="E4833" s="0" t="n">
        <v>27</v>
      </c>
      <c r="F4833" s="0" t="n">
        <v>88</v>
      </c>
      <c r="G4833" s="1" t="n">
        <f aca="false">COUNTIF($A4833:$F4833,A4833)-1</f>
        <v>0</v>
      </c>
      <c r="H4833" s="1" t="n">
        <f aca="false">COUNTIF($A4833:$F4833,B4833)-1</f>
        <v>1</v>
      </c>
      <c r="I4833" s="1" t="n">
        <f aca="false">COUNTIF($A4833:$F4833,C4833)-1</f>
        <v>0</v>
      </c>
      <c r="J4833" s="1" t="n">
        <f aca="false">COUNTIF($A4833:$F4833,D4833)-1</f>
        <v>0</v>
      </c>
      <c r="K4833" s="1" t="n">
        <f aca="false">COUNTIF($A4833:$F4833,E4833)-1</f>
        <v>0</v>
      </c>
      <c r="L4833" s="1" t="n">
        <f aca="false">COUNTIF($A4833:$F4833,F4833)-1</f>
        <v>1</v>
      </c>
      <c r="M4833" s="2" t="n">
        <f aca="false">SUMPRODUCT(A4833:F4833,G4833:L4833)</f>
        <v>176</v>
      </c>
      <c r="N4833" s="3" t="n">
        <f aca="false">IF(AND(SUM(G4833:L4833)=2,M4833/2&gt;=(SUM(A4833:F4833)-M4833)/4),1,"")</f>
        <v>1</v>
      </c>
    </row>
    <row r="4834" customFormat="false" ht="15" hidden="false" customHeight="false" outlineLevel="0" collapsed="false">
      <c r="A4834" s="0" t="n">
        <v>26</v>
      </c>
      <c r="B4834" s="0" t="n">
        <v>89</v>
      </c>
      <c r="C4834" s="0" t="n">
        <v>98</v>
      </c>
      <c r="D4834" s="0" t="n">
        <v>24</v>
      </c>
      <c r="E4834" s="0" t="n">
        <v>50</v>
      </c>
      <c r="F4834" s="0" t="n">
        <v>41</v>
      </c>
      <c r="G4834" s="1" t="n">
        <f aca="false">COUNTIF($A4834:$F4834,A4834)-1</f>
        <v>0</v>
      </c>
      <c r="H4834" s="1" t="n">
        <f aca="false">COUNTIF($A4834:$F4834,B4834)-1</f>
        <v>0</v>
      </c>
      <c r="I4834" s="1" t="n">
        <f aca="false">COUNTIF($A4834:$F4834,C4834)-1</f>
        <v>0</v>
      </c>
      <c r="J4834" s="1" t="n">
        <f aca="false">COUNTIF($A4834:$F4834,D4834)-1</f>
        <v>0</v>
      </c>
      <c r="K4834" s="1" t="n">
        <f aca="false">COUNTIF($A4834:$F4834,E4834)-1</f>
        <v>0</v>
      </c>
      <c r="L4834" s="1" t="n">
        <f aca="false">COUNTIF($A4834:$F4834,F4834)-1</f>
        <v>0</v>
      </c>
      <c r="M4834" s="2" t="n">
        <f aca="false">SUMPRODUCT(A4834:F4834,G4834:L4834)</f>
        <v>0</v>
      </c>
      <c r="N4834" s="3" t="str">
        <f aca="false">IF(AND(SUM(G4834:L4834)=2,M4834/2&gt;=(SUM(A4834:F4834)-M4834)/4),1,"")</f>
        <v/>
      </c>
    </row>
    <row r="4835" customFormat="false" ht="15" hidden="false" customHeight="false" outlineLevel="0" collapsed="false">
      <c r="A4835" s="0" t="n">
        <v>43</v>
      </c>
      <c r="B4835" s="0" t="n">
        <v>90</v>
      </c>
      <c r="C4835" s="0" t="n">
        <v>89</v>
      </c>
      <c r="D4835" s="0" t="n">
        <v>39</v>
      </c>
      <c r="E4835" s="0" t="n">
        <v>85</v>
      </c>
      <c r="F4835" s="0" t="n">
        <v>15</v>
      </c>
      <c r="G4835" s="1" t="n">
        <f aca="false">COUNTIF($A4835:$F4835,A4835)-1</f>
        <v>0</v>
      </c>
      <c r="H4835" s="1" t="n">
        <f aca="false">COUNTIF($A4835:$F4835,B4835)-1</f>
        <v>0</v>
      </c>
      <c r="I4835" s="1" t="n">
        <f aca="false">COUNTIF($A4835:$F4835,C4835)-1</f>
        <v>0</v>
      </c>
      <c r="J4835" s="1" t="n">
        <f aca="false">COUNTIF($A4835:$F4835,D4835)-1</f>
        <v>0</v>
      </c>
      <c r="K4835" s="1" t="n">
        <f aca="false">COUNTIF($A4835:$F4835,E4835)-1</f>
        <v>0</v>
      </c>
      <c r="L4835" s="1" t="n">
        <f aca="false">COUNTIF($A4835:$F4835,F4835)-1</f>
        <v>0</v>
      </c>
      <c r="M4835" s="2" t="n">
        <f aca="false">SUMPRODUCT(A4835:F4835,G4835:L4835)</f>
        <v>0</v>
      </c>
      <c r="N4835" s="3" t="str">
        <f aca="false">IF(AND(SUM(G4835:L4835)=2,M4835/2&gt;=(SUM(A4835:F4835)-M4835)/4),1,"")</f>
        <v/>
      </c>
    </row>
    <row r="4836" customFormat="false" ht="15" hidden="false" customHeight="false" outlineLevel="0" collapsed="false">
      <c r="A4836" s="0" t="n">
        <v>12</v>
      </c>
      <c r="B4836" s="0" t="n">
        <v>12</v>
      </c>
      <c r="C4836" s="0" t="n">
        <v>82</v>
      </c>
      <c r="D4836" s="0" t="n">
        <v>19</v>
      </c>
      <c r="E4836" s="0" t="n">
        <v>30</v>
      </c>
      <c r="F4836" s="0" t="n">
        <v>90</v>
      </c>
      <c r="G4836" s="1" t="n">
        <f aca="false">COUNTIF($A4836:$F4836,A4836)-1</f>
        <v>1</v>
      </c>
      <c r="H4836" s="1" t="n">
        <f aca="false">COUNTIF($A4836:$F4836,B4836)-1</f>
        <v>1</v>
      </c>
      <c r="I4836" s="1" t="n">
        <f aca="false">COUNTIF($A4836:$F4836,C4836)-1</f>
        <v>0</v>
      </c>
      <c r="J4836" s="1" t="n">
        <f aca="false">COUNTIF($A4836:$F4836,D4836)-1</f>
        <v>0</v>
      </c>
      <c r="K4836" s="1" t="n">
        <f aca="false">COUNTIF($A4836:$F4836,E4836)-1</f>
        <v>0</v>
      </c>
      <c r="L4836" s="1" t="n">
        <f aca="false">COUNTIF($A4836:$F4836,F4836)-1</f>
        <v>0</v>
      </c>
      <c r="M4836" s="2" t="n">
        <f aca="false">SUMPRODUCT(A4836:F4836,G4836:L4836)</f>
        <v>24</v>
      </c>
      <c r="N4836" s="3" t="str">
        <f aca="false">IF(AND(SUM(G4836:L4836)=2,M4836/2&gt;=(SUM(A4836:F4836)-M4836)/4),1,"")</f>
        <v/>
      </c>
    </row>
    <row r="4837" customFormat="false" ht="15" hidden="false" customHeight="false" outlineLevel="0" collapsed="false">
      <c r="A4837" s="0" t="n">
        <v>10</v>
      </c>
      <c r="B4837" s="0" t="n">
        <v>11</v>
      </c>
      <c r="C4837" s="0" t="n">
        <v>56</v>
      </c>
      <c r="D4837" s="0" t="n">
        <v>42</v>
      </c>
      <c r="E4837" s="0" t="n">
        <v>77</v>
      </c>
      <c r="F4837" s="0" t="n">
        <v>59</v>
      </c>
      <c r="G4837" s="1" t="n">
        <f aca="false">COUNTIF($A4837:$F4837,A4837)-1</f>
        <v>0</v>
      </c>
      <c r="H4837" s="1" t="n">
        <f aca="false">COUNTIF($A4837:$F4837,B4837)-1</f>
        <v>0</v>
      </c>
      <c r="I4837" s="1" t="n">
        <f aca="false">COUNTIF($A4837:$F4837,C4837)-1</f>
        <v>0</v>
      </c>
      <c r="J4837" s="1" t="n">
        <f aca="false">COUNTIF($A4837:$F4837,D4837)-1</f>
        <v>0</v>
      </c>
      <c r="K4837" s="1" t="n">
        <f aca="false">COUNTIF($A4837:$F4837,E4837)-1</f>
        <v>0</v>
      </c>
      <c r="L4837" s="1" t="n">
        <f aca="false">COUNTIF($A4837:$F4837,F4837)-1</f>
        <v>0</v>
      </c>
      <c r="M4837" s="2" t="n">
        <f aca="false">SUMPRODUCT(A4837:F4837,G4837:L4837)</f>
        <v>0</v>
      </c>
      <c r="N4837" s="3" t="str">
        <f aca="false">IF(AND(SUM(G4837:L4837)=2,M4837/2&gt;=(SUM(A4837:F4837)-M4837)/4),1,"")</f>
        <v/>
      </c>
    </row>
    <row r="4838" customFormat="false" ht="15" hidden="false" customHeight="false" outlineLevel="0" collapsed="false">
      <c r="A4838" s="0" t="n">
        <v>72</v>
      </c>
      <c r="B4838" s="0" t="n">
        <v>63</v>
      </c>
      <c r="C4838" s="0" t="n">
        <v>54</v>
      </c>
      <c r="D4838" s="0" t="n">
        <v>58</v>
      </c>
      <c r="E4838" s="0" t="n">
        <v>33</v>
      </c>
      <c r="F4838" s="0" t="n">
        <v>20</v>
      </c>
      <c r="G4838" s="1" t="n">
        <f aca="false">COUNTIF($A4838:$F4838,A4838)-1</f>
        <v>0</v>
      </c>
      <c r="H4838" s="1" t="n">
        <f aca="false">COUNTIF($A4838:$F4838,B4838)-1</f>
        <v>0</v>
      </c>
      <c r="I4838" s="1" t="n">
        <f aca="false">COUNTIF($A4838:$F4838,C4838)-1</f>
        <v>0</v>
      </c>
      <c r="J4838" s="1" t="n">
        <f aca="false">COUNTIF($A4838:$F4838,D4838)-1</f>
        <v>0</v>
      </c>
      <c r="K4838" s="1" t="n">
        <f aca="false">COUNTIF($A4838:$F4838,E4838)-1</f>
        <v>0</v>
      </c>
      <c r="L4838" s="1" t="n">
        <f aca="false">COUNTIF($A4838:$F4838,F4838)-1</f>
        <v>0</v>
      </c>
      <c r="M4838" s="2" t="n">
        <f aca="false">SUMPRODUCT(A4838:F4838,G4838:L4838)</f>
        <v>0</v>
      </c>
      <c r="N4838" s="3" t="str">
        <f aca="false">IF(AND(SUM(G4838:L4838)=2,M4838/2&gt;=(SUM(A4838:F4838)-M4838)/4),1,"")</f>
        <v/>
      </c>
    </row>
    <row r="4839" customFormat="false" ht="15" hidden="false" customHeight="false" outlineLevel="0" collapsed="false">
      <c r="A4839" s="0" t="n">
        <v>97</v>
      </c>
      <c r="B4839" s="0" t="n">
        <v>86</v>
      </c>
      <c r="C4839" s="0" t="n">
        <v>42</v>
      </c>
      <c r="D4839" s="0" t="n">
        <v>27</v>
      </c>
      <c r="E4839" s="0" t="n">
        <v>62</v>
      </c>
      <c r="F4839" s="0" t="n">
        <v>52</v>
      </c>
      <c r="G4839" s="1" t="n">
        <f aca="false">COUNTIF($A4839:$F4839,A4839)-1</f>
        <v>0</v>
      </c>
      <c r="H4839" s="1" t="n">
        <f aca="false">COUNTIF($A4839:$F4839,B4839)-1</f>
        <v>0</v>
      </c>
      <c r="I4839" s="1" t="n">
        <f aca="false">COUNTIF($A4839:$F4839,C4839)-1</f>
        <v>0</v>
      </c>
      <c r="J4839" s="1" t="n">
        <f aca="false">COUNTIF($A4839:$F4839,D4839)-1</f>
        <v>0</v>
      </c>
      <c r="K4839" s="1" t="n">
        <f aca="false">COUNTIF($A4839:$F4839,E4839)-1</f>
        <v>0</v>
      </c>
      <c r="L4839" s="1" t="n">
        <f aca="false">COUNTIF($A4839:$F4839,F4839)-1</f>
        <v>0</v>
      </c>
      <c r="M4839" s="2" t="n">
        <f aca="false">SUMPRODUCT(A4839:F4839,G4839:L4839)</f>
        <v>0</v>
      </c>
      <c r="N4839" s="3" t="str">
        <f aca="false">IF(AND(SUM(G4839:L4839)=2,M4839/2&gt;=(SUM(A4839:F4839)-M4839)/4),1,"")</f>
        <v/>
      </c>
    </row>
    <row r="4840" customFormat="false" ht="15" hidden="false" customHeight="false" outlineLevel="0" collapsed="false">
      <c r="A4840" s="0" t="n">
        <v>21</v>
      </c>
      <c r="B4840" s="0" t="n">
        <v>16</v>
      </c>
      <c r="C4840" s="0" t="n">
        <v>62</v>
      </c>
      <c r="D4840" s="0" t="n">
        <v>28</v>
      </c>
      <c r="E4840" s="0" t="n">
        <v>78</v>
      </c>
      <c r="F4840" s="0" t="n">
        <v>34</v>
      </c>
      <c r="G4840" s="1" t="n">
        <f aca="false">COUNTIF($A4840:$F4840,A4840)-1</f>
        <v>0</v>
      </c>
      <c r="H4840" s="1" t="n">
        <f aca="false">COUNTIF($A4840:$F4840,B4840)-1</f>
        <v>0</v>
      </c>
      <c r="I4840" s="1" t="n">
        <f aca="false">COUNTIF($A4840:$F4840,C4840)-1</f>
        <v>0</v>
      </c>
      <c r="J4840" s="1" t="n">
        <f aca="false">COUNTIF($A4840:$F4840,D4840)-1</f>
        <v>0</v>
      </c>
      <c r="K4840" s="1" t="n">
        <f aca="false">COUNTIF($A4840:$F4840,E4840)-1</f>
        <v>0</v>
      </c>
      <c r="L4840" s="1" t="n">
        <f aca="false">COUNTIF($A4840:$F4840,F4840)-1</f>
        <v>0</v>
      </c>
      <c r="M4840" s="2" t="n">
        <f aca="false">SUMPRODUCT(A4840:F4840,G4840:L4840)</f>
        <v>0</v>
      </c>
      <c r="N4840" s="3" t="str">
        <f aca="false">IF(AND(SUM(G4840:L4840)=2,M4840/2&gt;=(SUM(A4840:F4840)-M4840)/4),1,"")</f>
        <v/>
      </c>
    </row>
    <row r="4841" customFormat="false" ht="15" hidden="false" customHeight="false" outlineLevel="0" collapsed="false">
      <c r="A4841" s="0" t="n">
        <v>43</v>
      </c>
      <c r="B4841" s="0" t="n">
        <v>46</v>
      </c>
      <c r="C4841" s="0" t="n">
        <v>85</v>
      </c>
      <c r="D4841" s="0" t="n">
        <v>91</v>
      </c>
      <c r="E4841" s="0" t="n">
        <v>17</v>
      </c>
      <c r="F4841" s="0" t="n">
        <v>70</v>
      </c>
      <c r="G4841" s="1" t="n">
        <f aca="false">COUNTIF($A4841:$F4841,A4841)-1</f>
        <v>0</v>
      </c>
      <c r="H4841" s="1" t="n">
        <f aca="false">COUNTIF($A4841:$F4841,B4841)-1</f>
        <v>0</v>
      </c>
      <c r="I4841" s="1" t="n">
        <f aca="false">COUNTIF($A4841:$F4841,C4841)-1</f>
        <v>0</v>
      </c>
      <c r="J4841" s="1" t="n">
        <f aca="false">COUNTIF($A4841:$F4841,D4841)-1</f>
        <v>0</v>
      </c>
      <c r="K4841" s="1" t="n">
        <f aca="false">COUNTIF($A4841:$F4841,E4841)-1</f>
        <v>0</v>
      </c>
      <c r="L4841" s="1" t="n">
        <f aca="false">COUNTIF($A4841:$F4841,F4841)-1</f>
        <v>0</v>
      </c>
      <c r="M4841" s="2" t="n">
        <f aca="false">SUMPRODUCT(A4841:F4841,G4841:L4841)</f>
        <v>0</v>
      </c>
      <c r="N4841" s="3" t="str">
        <f aca="false">IF(AND(SUM(G4841:L4841)=2,M4841/2&gt;=(SUM(A4841:F4841)-M4841)/4),1,"")</f>
        <v/>
      </c>
    </row>
    <row r="4842" customFormat="false" ht="15" hidden="false" customHeight="false" outlineLevel="0" collapsed="false">
      <c r="A4842" s="0" t="n">
        <v>22</v>
      </c>
      <c r="B4842" s="0" t="n">
        <v>18</v>
      </c>
      <c r="C4842" s="0" t="n">
        <v>52</v>
      </c>
      <c r="D4842" s="0" t="n">
        <v>100</v>
      </c>
      <c r="E4842" s="0" t="n">
        <v>13</v>
      </c>
      <c r="F4842" s="0" t="n">
        <v>36</v>
      </c>
      <c r="G4842" s="1" t="n">
        <f aca="false">COUNTIF($A4842:$F4842,A4842)-1</f>
        <v>0</v>
      </c>
      <c r="H4842" s="1" t="n">
        <f aca="false">COUNTIF($A4842:$F4842,B4842)-1</f>
        <v>0</v>
      </c>
      <c r="I4842" s="1" t="n">
        <f aca="false">COUNTIF($A4842:$F4842,C4842)-1</f>
        <v>0</v>
      </c>
      <c r="J4842" s="1" t="n">
        <f aca="false">COUNTIF($A4842:$F4842,D4842)-1</f>
        <v>0</v>
      </c>
      <c r="K4842" s="1" t="n">
        <f aca="false">COUNTIF($A4842:$F4842,E4842)-1</f>
        <v>0</v>
      </c>
      <c r="L4842" s="1" t="n">
        <f aca="false">COUNTIF($A4842:$F4842,F4842)-1</f>
        <v>0</v>
      </c>
      <c r="M4842" s="2" t="n">
        <f aca="false">SUMPRODUCT(A4842:F4842,G4842:L4842)</f>
        <v>0</v>
      </c>
      <c r="N4842" s="3" t="str">
        <f aca="false">IF(AND(SUM(G4842:L4842)=2,M4842/2&gt;=(SUM(A4842:F4842)-M4842)/4),1,"")</f>
        <v/>
      </c>
    </row>
    <row r="4843" customFormat="false" ht="15" hidden="false" customHeight="false" outlineLevel="0" collapsed="false">
      <c r="A4843" s="0" t="n">
        <v>99</v>
      </c>
      <c r="B4843" s="0" t="n">
        <v>32</v>
      </c>
      <c r="C4843" s="0" t="n">
        <v>56</v>
      </c>
      <c r="D4843" s="0" t="n">
        <v>29</v>
      </c>
      <c r="E4843" s="0" t="n">
        <v>86</v>
      </c>
      <c r="F4843" s="0" t="n">
        <v>46</v>
      </c>
      <c r="G4843" s="1" t="n">
        <f aca="false">COUNTIF($A4843:$F4843,A4843)-1</f>
        <v>0</v>
      </c>
      <c r="H4843" s="1" t="n">
        <f aca="false">COUNTIF($A4843:$F4843,B4843)-1</f>
        <v>0</v>
      </c>
      <c r="I4843" s="1" t="n">
        <f aca="false">COUNTIF($A4843:$F4843,C4843)-1</f>
        <v>0</v>
      </c>
      <c r="J4843" s="1" t="n">
        <f aca="false">COUNTIF($A4843:$F4843,D4843)-1</f>
        <v>0</v>
      </c>
      <c r="K4843" s="1" t="n">
        <f aca="false">COUNTIF($A4843:$F4843,E4843)-1</f>
        <v>0</v>
      </c>
      <c r="L4843" s="1" t="n">
        <f aca="false">COUNTIF($A4843:$F4843,F4843)-1</f>
        <v>0</v>
      </c>
      <c r="M4843" s="2" t="n">
        <f aca="false">SUMPRODUCT(A4843:F4843,G4843:L4843)</f>
        <v>0</v>
      </c>
      <c r="N4843" s="3" t="str">
        <f aca="false">IF(AND(SUM(G4843:L4843)=2,M4843/2&gt;=(SUM(A4843:F4843)-M4843)/4),1,"")</f>
        <v/>
      </c>
    </row>
    <row r="4844" customFormat="false" ht="15" hidden="false" customHeight="false" outlineLevel="0" collapsed="false">
      <c r="A4844" s="0" t="n">
        <v>14</v>
      </c>
      <c r="B4844" s="0" t="n">
        <v>77</v>
      </c>
      <c r="C4844" s="0" t="n">
        <v>55</v>
      </c>
      <c r="D4844" s="0" t="n">
        <v>32</v>
      </c>
      <c r="E4844" s="0" t="n">
        <v>10</v>
      </c>
      <c r="F4844" s="0" t="n">
        <v>23</v>
      </c>
      <c r="G4844" s="1" t="n">
        <f aca="false">COUNTIF($A4844:$F4844,A4844)-1</f>
        <v>0</v>
      </c>
      <c r="H4844" s="1" t="n">
        <f aca="false">COUNTIF($A4844:$F4844,B4844)-1</f>
        <v>0</v>
      </c>
      <c r="I4844" s="1" t="n">
        <f aca="false">COUNTIF($A4844:$F4844,C4844)-1</f>
        <v>0</v>
      </c>
      <c r="J4844" s="1" t="n">
        <f aca="false">COUNTIF($A4844:$F4844,D4844)-1</f>
        <v>0</v>
      </c>
      <c r="K4844" s="1" t="n">
        <f aca="false">COUNTIF($A4844:$F4844,E4844)-1</f>
        <v>0</v>
      </c>
      <c r="L4844" s="1" t="n">
        <f aca="false">COUNTIF($A4844:$F4844,F4844)-1</f>
        <v>0</v>
      </c>
      <c r="M4844" s="2" t="n">
        <f aca="false">SUMPRODUCT(A4844:F4844,G4844:L4844)</f>
        <v>0</v>
      </c>
      <c r="N4844" s="3" t="str">
        <f aca="false">IF(AND(SUM(G4844:L4844)=2,M4844/2&gt;=(SUM(A4844:F4844)-M4844)/4),1,"")</f>
        <v/>
      </c>
    </row>
    <row r="4845" customFormat="false" ht="15" hidden="false" customHeight="false" outlineLevel="0" collapsed="false">
      <c r="A4845" s="0" t="n">
        <v>76</v>
      </c>
      <c r="B4845" s="0" t="n">
        <v>75</v>
      </c>
      <c r="C4845" s="0" t="n">
        <v>15</v>
      </c>
      <c r="D4845" s="0" t="n">
        <v>98</v>
      </c>
      <c r="E4845" s="0" t="n">
        <v>23</v>
      </c>
      <c r="F4845" s="0" t="n">
        <v>39</v>
      </c>
      <c r="G4845" s="1" t="n">
        <f aca="false">COUNTIF($A4845:$F4845,A4845)-1</f>
        <v>0</v>
      </c>
      <c r="H4845" s="1" t="n">
        <f aca="false">COUNTIF($A4845:$F4845,B4845)-1</f>
        <v>0</v>
      </c>
      <c r="I4845" s="1" t="n">
        <f aca="false">COUNTIF($A4845:$F4845,C4845)-1</f>
        <v>0</v>
      </c>
      <c r="J4845" s="1" t="n">
        <f aca="false">COUNTIF($A4845:$F4845,D4845)-1</f>
        <v>0</v>
      </c>
      <c r="K4845" s="1" t="n">
        <f aca="false">COUNTIF($A4845:$F4845,E4845)-1</f>
        <v>0</v>
      </c>
      <c r="L4845" s="1" t="n">
        <f aca="false">COUNTIF($A4845:$F4845,F4845)-1</f>
        <v>0</v>
      </c>
      <c r="M4845" s="2" t="n">
        <f aca="false">SUMPRODUCT(A4845:F4845,G4845:L4845)</f>
        <v>0</v>
      </c>
      <c r="N4845" s="3" t="str">
        <f aca="false">IF(AND(SUM(G4845:L4845)=2,M4845/2&gt;=(SUM(A4845:F4845)-M4845)/4),1,"")</f>
        <v/>
      </c>
    </row>
    <row r="4846" customFormat="false" ht="15" hidden="false" customHeight="false" outlineLevel="0" collapsed="false">
      <c r="A4846" s="0" t="n">
        <v>13</v>
      </c>
      <c r="B4846" s="0" t="n">
        <v>56</v>
      </c>
      <c r="C4846" s="0" t="n">
        <v>71</v>
      </c>
      <c r="D4846" s="0" t="n">
        <v>80</v>
      </c>
      <c r="E4846" s="0" t="n">
        <v>63</v>
      </c>
      <c r="F4846" s="0" t="n">
        <v>61</v>
      </c>
      <c r="G4846" s="1" t="n">
        <f aca="false">COUNTIF($A4846:$F4846,A4846)-1</f>
        <v>0</v>
      </c>
      <c r="H4846" s="1" t="n">
        <f aca="false">COUNTIF($A4846:$F4846,B4846)-1</f>
        <v>0</v>
      </c>
      <c r="I4846" s="1" t="n">
        <f aca="false">COUNTIF($A4846:$F4846,C4846)-1</f>
        <v>0</v>
      </c>
      <c r="J4846" s="1" t="n">
        <f aca="false">COUNTIF($A4846:$F4846,D4846)-1</f>
        <v>0</v>
      </c>
      <c r="K4846" s="1" t="n">
        <f aca="false">COUNTIF($A4846:$F4846,E4846)-1</f>
        <v>0</v>
      </c>
      <c r="L4846" s="1" t="n">
        <f aca="false">COUNTIF($A4846:$F4846,F4846)-1</f>
        <v>0</v>
      </c>
      <c r="M4846" s="2" t="n">
        <f aca="false">SUMPRODUCT(A4846:F4846,G4846:L4846)</f>
        <v>0</v>
      </c>
      <c r="N4846" s="3" t="str">
        <f aca="false">IF(AND(SUM(G4846:L4846)=2,M4846/2&gt;=(SUM(A4846:F4846)-M4846)/4),1,"")</f>
        <v/>
      </c>
    </row>
    <row r="4847" customFormat="false" ht="15" hidden="false" customHeight="false" outlineLevel="0" collapsed="false">
      <c r="A4847" s="0" t="n">
        <v>72</v>
      </c>
      <c r="B4847" s="0" t="n">
        <v>72</v>
      </c>
      <c r="C4847" s="0" t="n">
        <v>75</v>
      </c>
      <c r="D4847" s="0" t="n">
        <v>46</v>
      </c>
      <c r="E4847" s="0" t="n">
        <v>26</v>
      </c>
      <c r="F4847" s="0" t="n">
        <v>75</v>
      </c>
      <c r="G4847" s="1" t="n">
        <f aca="false">COUNTIF($A4847:$F4847,A4847)-1</f>
        <v>1</v>
      </c>
      <c r="H4847" s="1" t="n">
        <f aca="false">COUNTIF($A4847:$F4847,B4847)-1</f>
        <v>1</v>
      </c>
      <c r="I4847" s="1" t="n">
        <f aca="false">COUNTIF($A4847:$F4847,C4847)-1</f>
        <v>1</v>
      </c>
      <c r="J4847" s="1" t="n">
        <f aca="false">COUNTIF($A4847:$F4847,D4847)-1</f>
        <v>0</v>
      </c>
      <c r="K4847" s="1" t="n">
        <f aca="false">COUNTIF($A4847:$F4847,E4847)-1</f>
        <v>0</v>
      </c>
      <c r="L4847" s="1" t="n">
        <f aca="false">COUNTIF($A4847:$F4847,F4847)-1</f>
        <v>1</v>
      </c>
      <c r="M4847" s="2" t="n">
        <f aca="false">SUMPRODUCT(A4847:F4847,G4847:L4847)</f>
        <v>294</v>
      </c>
      <c r="N4847" s="3" t="str">
        <f aca="false">IF(AND(SUM(G4847:L4847)=2,M4847/2&gt;=(SUM(A4847:F4847)-M4847)/4),1,"")</f>
        <v/>
      </c>
    </row>
    <row r="4848" customFormat="false" ht="15" hidden="false" customHeight="false" outlineLevel="0" collapsed="false">
      <c r="A4848" s="0" t="n">
        <v>11</v>
      </c>
      <c r="B4848" s="0" t="n">
        <v>36</v>
      </c>
      <c r="C4848" s="0" t="n">
        <v>56</v>
      </c>
      <c r="D4848" s="0" t="n">
        <v>69</v>
      </c>
      <c r="E4848" s="0" t="n">
        <v>30</v>
      </c>
      <c r="F4848" s="0" t="n">
        <v>99</v>
      </c>
      <c r="G4848" s="1" t="n">
        <f aca="false">COUNTIF($A4848:$F4848,A4848)-1</f>
        <v>0</v>
      </c>
      <c r="H4848" s="1" t="n">
        <f aca="false">COUNTIF($A4848:$F4848,B4848)-1</f>
        <v>0</v>
      </c>
      <c r="I4848" s="1" t="n">
        <f aca="false">COUNTIF($A4848:$F4848,C4848)-1</f>
        <v>0</v>
      </c>
      <c r="J4848" s="1" t="n">
        <f aca="false">COUNTIF($A4848:$F4848,D4848)-1</f>
        <v>0</v>
      </c>
      <c r="K4848" s="1" t="n">
        <f aca="false">COUNTIF($A4848:$F4848,E4848)-1</f>
        <v>0</v>
      </c>
      <c r="L4848" s="1" t="n">
        <f aca="false">COUNTIF($A4848:$F4848,F4848)-1</f>
        <v>0</v>
      </c>
      <c r="M4848" s="2" t="n">
        <f aca="false">SUMPRODUCT(A4848:F4848,G4848:L4848)</f>
        <v>0</v>
      </c>
      <c r="N4848" s="3" t="str">
        <f aca="false">IF(AND(SUM(G4848:L4848)=2,M4848/2&gt;=(SUM(A4848:F4848)-M4848)/4),1,"")</f>
        <v/>
      </c>
    </row>
    <row r="4849" customFormat="false" ht="15" hidden="false" customHeight="false" outlineLevel="0" collapsed="false">
      <c r="A4849" s="0" t="n">
        <v>12</v>
      </c>
      <c r="B4849" s="0" t="n">
        <v>36</v>
      </c>
      <c r="C4849" s="0" t="n">
        <v>10</v>
      </c>
      <c r="D4849" s="0" t="n">
        <v>55</v>
      </c>
      <c r="E4849" s="0" t="n">
        <v>77</v>
      </c>
      <c r="F4849" s="0" t="n">
        <v>79</v>
      </c>
      <c r="G4849" s="1" t="n">
        <f aca="false">COUNTIF($A4849:$F4849,A4849)-1</f>
        <v>0</v>
      </c>
      <c r="H4849" s="1" t="n">
        <f aca="false">COUNTIF($A4849:$F4849,B4849)-1</f>
        <v>0</v>
      </c>
      <c r="I4849" s="1" t="n">
        <f aca="false">COUNTIF($A4849:$F4849,C4849)-1</f>
        <v>0</v>
      </c>
      <c r="J4849" s="1" t="n">
        <f aca="false">COUNTIF($A4849:$F4849,D4849)-1</f>
        <v>0</v>
      </c>
      <c r="K4849" s="1" t="n">
        <f aca="false">COUNTIF($A4849:$F4849,E4849)-1</f>
        <v>0</v>
      </c>
      <c r="L4849" s="1" t="n">
        <f aca="false">COUNTIF($A4849:$F4849,F4849)-1</f>
        <v>0</v>
      </c>
      <c r="M4849" s="2" t="n">
        <f aca="false">SUMPRODUCT(A4849:F4849,G4849:L4849)</f>
        <v>0</v>
      </c>
      <c r="N4849" s="3" t="str">
        <f aca="false">IF(AND(SUM(G4849:L4849)=2,M4849/2&gt;=(SUM(A4849:F4849)-M4849)/4),1,"")</f>
        <v/>
      </c>
    </row>
    <row r="4850" customFormat="false" ht="15" hidden="false" customHeight="false" outlineLevel="0" collapsed="false">
      <c r="A4850" s="0" t="n">
        <v>54</v>
      </c>
      <c r="B4850" s="0" t="n">
        <v>80</v>
      </c>
      <c r="C4850" s="0" t="n">
        <v>87</v>
      </c>
      <c r="D4850" s="0" t="n">
        <v>36</v>
      </c>
      <c r="E4850" s="0" t="n">
        <v>79</v>
      </c>
      <c r="F4850" s="0" t="n">
        <v>34</v>
      </c>
      <c r="G4850" s="1" t="n">
        <f aca="false">COUNTIF($A4850:$F4850,A4850)-1</f>
        <v>0</v>
      </c>
      <c r="H4850" s="1" t="n">
        <f aca="false">COUNTIF($A4850:$F4850,B4850)-1</f>
        <v>0</v>
      </c>
      <c r="I4850" s="1" t="n">
        <f aca="false">COUNTIF($A4850:$F4850,C4850)-1</f>
        <v>0</v>
      </c>
      <c r="J4850" s="1" t="n">
        <f aca="false">COUNTIF($A4850:$F4850,D4850)-1</f>
        <v>0</v>
      </c>
      <c r="K4850" s="1" t="n">
        <f aca="false">COUNTIF($A4850:$F4850,E4850)-1</f>
        <v>0</v>
      </c>
      <c r="L4850" s="1" t="n">
        <f aca="false">COUNTIF($A4850:$F4850,F4850)-1</f>
        <v>0</v>
      </c>
      <c r="M4850" s="2" t="n">
        <f aca="false">SUMPRODUCT(A4850:F4850,G4850:L4850)</f>
        <v>0</v>
      </c>
      <c r="N4850" s="3" t="str">
        <f aca="false">IF(AND(SUM(G4850:L4850)=2,M4850/2&gt;=(SUM(A4850:F4850)-M4850)/4),1,"")</f>
        <v/>
      </c>
    </row>
    <row r="4851" customFormat="false" ht="15" hidden="false" customHeight="false" outlineLevel="0" collapsed="false">
      <c r="A4851" s="0" t="n">
        <v>94</v>
      </c>
      <c r="B4851" s="0" t="n">
        <v>85</v>
      </c>
      <c r="C4851" s="0" t="n">
        <v>82</v>
      </c>
      <c r="D4851" s="0" t="n">
        <v>60</v>
      </c>
      <c r="E4851" s="0" t="n">
        <v>33</v>
      </c>
      <c r="F4851" s="0" t="n">
        <v>82</v>
      </c>
      <c r="G4851" s="1" t="n">
        <f aca="false">COUNTIF($A4851:$F4851,A4851)-1</f>
        <v>0</v>
      </c>
      <c r="H4851" s="1" t="n">
        <f aca="false">COUNTIF($A4851:$F4851,B4851)-1</f>
        <v>0</v>
      </c>
      <c r="I4851" s="1" t="n">
        <f aca="false">COUNTIF($A4851:$F4851,C4851)-1</f>
        <v>1</v>
      </c>
      <c r="J4851" s="1" t="n">
        <f aca="false">COUNTIF($A4851:$F4851,D4851)-1</f>
        <v>0</v>
      </c>
      <c r="K4851" s="1" t="n">
        <f aca="false">COUNTIF($A4851:$F4851,E4851)-1</f>
        <v>0</v>
      </c>
      <c r="L4851" s="1" t="n">
        <f aca="false">COUNTIF($A4851:$F4851,F4851)-1</f>
        <v>1</v>
      </c>
      <c r="M4851" s="2" t="n">
        <f aca="false">SUMPRODUCT(A4851:F4851,G4851:L4851)</f>
        <v>164</v>
      </c>
      <c r="N4851" s="3" t="n">
        <f aca="false">IF(AND(SUM(G4851:L4851)=2,M4851/2&gt;=(SUM(A4851:F4851)-M4851)/4),1,"")</f>
        <v>1</v>
      </c>
    </row>
    <row r="4852" customFormat="false" ht="15" hidden="false" customHeight="false" outlineLevel="0" collapsed="false">
      <c r="A4852" s="0" t="n">
        <v>100</v>
      </c>
      <c r="B4852" s="0" t="n">
        <v>38</v>
      </c>
      <c r="C4852" s="0" t="n">
        <v>18</v>
      </c>
      <c r="D4852" s="0" t="n">
        <v>42</v>
      </c>
      <c r="E4852" s="0" t="n">
        <v>32</v>
      </c>
      <c r="F4852" s="0" t="n">
        <v>19</v>
      </c>
      <c r="G4852" s="1" t="n">
        <f aca="false">COUNTIF($A4852:$F4852,A4852)-1</f>
        <v>0</v>
      </c>
      <c r="H4852" s="1" t="n">
        <f aca="false">COUNTIF($A4852:$F4852,B4852)-1</f>
        <v>0</v>
      </c>
      <c r="I4852" s="1" t="n">
        <f aca="false">COUNTIF($A4852:$F4852,C4852)-1</f>
        <v>0</v>
      </c>
      <c r="J4852" s="1" t="n">
        <f aca="false">COUNTIF($A4852:$F4852,D4852)-1</f>
        <v>0</v>
      </c>
      <c r="K4852" s="1" t="n">
        <f aca="false">COUNTIF($A4852:$F4852,E4852)-1</f>
        <v>0</v>
      </c>
      <c r="L4852" s="1" t="n">
        <f aca="false">COUNTIF($A4852:$F4852,F4852)-1</f>
        <v>0</v>
      </c>
      <c r="M4852" s="2" t="n">
        <f aca="false">SUMPRODUCT(A4852:F4852,G4852:L4852)</f>
        <v>0</v>
      </c>
      <c r="N4852" s="3" t="str">
        <f aca="false">IF(AND(SUM(G4852:L4852)=2,M4852/2&gt;=(SUM(A4852:F4852)-M4852)/4),1,"")</f>
        <v/>
      </c>
    </row>
    <row r="4853" customFormat="false" ht="15" hidden="false" customHeight="false" outlineLevel="0" collapsed="false">
      <c r="A4853" s="0" t="n">
        <v>18</v>
      </c>
      <c r="B4853" s="0" t="n">
        <v>14</v>
      </c>
      <c r="C4853" s="0" t="n">
        <v>87</v>
      </c>
      <c r="D4853" s="0" t="n">
        <v>39</v>
      </c>
      <c r="E4853" s="0" t="n">
        <v>66</v>
      </c>
      <c r="F4853" s="0" t="n">
        <v>83</v>
      </c>
      <c r="G4853" s="1" t="n">
        <f aca="false">COUNTIF($A4853:$F4853,A4853)-1</f>
        <v>0</v>
      </c>
      <c r="H4853" s="1" t="n">
        <f aca="false">COUNTIF($A4853:$F4853,B4853)-1</f>
        <v>0</v>
      </c>
      <c r="I4853" s="1" t="n">
        <f aca="false">COUNTIF($A4853:$F4853,C4853)-1</f>
        <v>0</v>
      </c>
      <c r="J4853" s="1" t="n">
        <f aca="false">COUNTIF($A4853:$F4853,D4853)-1</f>
        <v>0</v>
      </c>
      <c r="K4853" s="1" t="n">
        <f aca="false">COUNTIF($A4853:$F4853,E4853)-1</f>
        <v>0</v>
      </c>
      <c r="L4853" s="1" t="n">
        <f aca="false">COUNTIF($A4853:$F4853,F4853)-1</f>
        <v>0</v>
      </c>
      <c r="M4853" s="2" t="n">
        <f aca="false">SUMPRODUCT(A4853:F4853,G4853:L4853)</f>
        <v>0</v>
      </c>
      <c r="N4853" s="3" t="str">
        <f aca="false">IF(AND(SUM(G4853:L4853)=2,M4853/2&gt;=(SUM(A4853:F4853)-M4853)/4),1,"")</f>
        <v/>
      </c>
    </row>
    <row r="4854" customFormat="false" ht="15" hidden="false" customHeight="false" outlineLevel="0" collapsed="false">
      <c r="A4854" s="0" t="n">
        <v>30</v>
      </c>
      <c r="B4854" s="0" t="n">
        <v>91</v>
      </c>
      <c r="C4854" s="0" t="n">
        <v>48</v>
      </c>
      <c r="D4854" s="0" t="n">
        <v>38</v>
      </c>
      <c r="E4854" s="0" t="n">
        <v>80</v>
      </c>
      <c r="F4854" s="0" t="n">
        <v>76</v>
      </c>
      <c r="G4854" s="1" t="n">
        <f aca="false">COUNTIF($A4854:$F4854,A4854)-1</f>
        <v>0</v>
      </c>
      <c r="H4854" s="1" t="n">
        <f aca="false">COUNTIF($A4854:$F4854,B4854)-1</f>
        <v>0</v>
      </c>
      <c r="I4854" s="1" t="n">
        <f aca="false">COUNTIF($A4854:$F4854,C4854)-1</f>
        <v>0</v>
      </c>
      <c r="J4854" s="1" t="n">
        <f aca="false">COUNTIF($A4854:$F4854,D4854)-1</f>
        <v>0</v>
      </c>
      <c r="K4854" s="1" t="n">
        <f aca="false">COUNTIF($A4854:$F4854,E4854)-1</f>
        <v>0</v>
      </c>
      <c r="L4854" s="1" t="n">
        <f aca="false">COUNTIF($A4854:$F4854,F4854)-1</f>
        <v>0</v>
      </c>
      <c r="M4854" s="2" t="n">
        <f aca="false">SUMPRODUCT(A4854:F4854,G4854:L4854)</f>
        <v>0</v>
      </c>
      <c r="N4854" s="3" t="str">
        <f aca="false">IF(AND(SUM(G4854:L4854)=2,M4854/2&gt;=(SUM(A4854:F4854)-M4854)/4),1,"")</f>
        <v/>
      </c>
    </row>
    <row r="4855" customFormat="false" ht="15" hidden="false" customHeight="false" outlineLevel="0" collapsed="false">
      <c r="A4855" s="0" t="n">
        <v>18</v>
      </c>
      <c r="B4855" s="0" t="n">
        <v>50</v>
      </c>
      <c r="C4855" s="0" t="n">
        <v>96</v>
      </c>
      <c r="D4855" s="0" t="n">
        <v>63</v>
      </c>
      <c r="E4855" s="0" t="n">
        <v>84</v>
      </c>
      <c r="F4855" s="0" t="n">
        <v>69</v>
      </c>
      <c r="G4855" s="1" t="n">
        <f aca="false">COUNTIF($A4855:$F4855,A4855)-1</f>
        <v>0</v>
      </c>
      <c r="H4855" s="1" t="n">
        <f aca="false">COUNTIF($A4855:$F4855,B4855)-1</f>
        <v>0</v>
      </c>
      <c r="I4855" s="1" t="n">
        <f aca="false">COUNTIF($A4855:$F4855,C4855)-1</f>
        <v>0</v>
      </c>
      <c r="J4855" s="1" t="n">
        <f aca="false">COUNTIF($A4855:$F4855,D4855)-1</f>
        <v>0</v>
      </c>
      <c r="K4855" s="1" t="n">
        <f aca="false">COUNTIF($A4855:$F4855,E4855)-1</f>
        <v>0</v>
      </c>
      <c r="L4855" s="1" t="n">
        <f aca="false">COUNTIF($A4855:$F4855,F4855)-1</f>
        <v>0</v>
      </c>
      <c r="M4855" s="2" t="n">
        <f aca="false">SUMPRODUCT(A4855:F4855,G4855:L4855)</f>
        <v>0</v>
      </c>
      <c r="N4855" s="3" t="str">
        <f aca="false">IF(AND(SUM(G4855:L4855)=2,M4855/2&gt;=(SUM(A4855:F4855)-M4855)/4),1,"")</f>
        <v/>
      </c>
    </row>
    <row r="4856" customFormat="false" ht="15" hidden="false" customHeight="false" outlineLevel="0" collapsed="false">
      <c r="A4856" s="0" t="n">
        <v>90</v>
      </c>
      <c r="B4856" s="0" t="n">
        <v>59</v>
      </c>
      <c r="C4856" s="0" t="n">
        <v>22</v>
      </c>
      <c r="D4856" s="0" t="n">
        <v>40</v>
      </c>
      <c r="E4856" s="0" t="n">
        <v>24</v>
      </c>
      <c r="F4856" s="0" t="n">
        <v>38</v>
      </c>
      <c r="G4856" s="1" t="n">
        <f aca="false">COUNTIF($A4856:$F4856,A4856)-1</f>
        <v>0</v>
      </c>
      <c r="H4856" s="1" t="n">
        <f aca="false">COUNTIF($A4856:$F4856,B4856)-1</f>
        <v>0</v>
      </c>
      <c r="I4856" s="1" t="n">
        <f aca="false">COUNTIF($A4856:$F4856,C4856)-1</f>
        <v>0</v>
      </c>
      <c r="J4856" s="1" t="n">
        <f aca="false">COUNTIF($A4856:$F4856,D4856)-1</f>
        <v>0</v>
      </c>
      <c r="K4856" s="1" t="n">
        <f aca="false">COUNTIF($A4856:$F4856,E4856)-1</f>
        <v>0</v>
      </c>
      <c r="L4856" s="1" t="n">
        <f aca="false">COUNTIF($A4856:$F4856,F4856)-1</f>
        <v>0</v>
      </c>
      <c r="M4856" s="2" t="n">
        <f aca="false">SUMPRODUCT(A4856:F4856,G4856:L4856)</f>
        <v>0</v>
      </c>
      <c r="N4856" s="3" t="str">
        <f aca="false">IF(AND(SUM(G4856:L4856)=2,M4856/2&gt;=(SUM(A4856:F4856)-M4856)/4),1,"")</f>
        <v/>
      </c>
    </row>
    <row r="4857" customFormat="false" ht="15" hidden="false" customHeight="false" outlineLevel="0" collapsed="false">
      <c r="A4857" s="0" t="n">
        <v>36</v>
      </c>
      <c r="B4857" s="0" t="n">
        <v>35</v>
      </c>
      <c r="C4857" s="0" t="n">
        <v>45</v>
      </c>
      <c r="D4857" s="0" t="n">
        <v>44</v>
      </c>
      <c r="E4857" s="0" t="n">
        <v>83</v>
      </c>
      <c r="F4857" s="0" t="n">
        <v>26</v>
      </c>
      <c r="G4857" s="1" t="n">
        <f aca="false">COUNTIF($A4857:$F4857,A4857)-1</f>
        <v>0</v>
      </c>
      <c r="H4857" s="1" t="n">
        <f aca="false">COUNTIF($A4857:$F4857,B4857)-1</f>
        <v>0</v>
      </c>
      <c r="I4857" s="1" t="n">
        <f aca="false">COUNTIF($A4857:$F4857,C4857)-1</f>
        <v>0</v>
      </c>
      <c r="J4857" s="1" t="n">
        <f aca="false">COUNTIF($A4857:$F4857,D4857)-1</f>
        <v>0</v>
      </c>
      <c r="K4857" s="1" t="n">
        <f aca="false">COUNTIF($A4857:$F4857,E4857)-1</f>
        <v>0</v>
      </c>
      <c r="L4857" s="1" t="n">
        <f aca="false">COUNTIF($A4857:$F4857,F4857)-1</f>
        <v>0</v>
      </c>
      <c r="M4857" s="2" t="n">
        <f aca="false">SUMPRODUCT(A4857:F4857,G4857:L4857)</f>
        <v>0</v>
      </c>
      <c r="N4857" s="3" t="str">
        <f aca="false">IF(AND(SUM(G4857:L4857)=2,M4857/2&gt;=(SUM(A4857:F4857)-M4857)/4),1,"")</f>
        <v/>
      </c>
    </row>
    <row r="4858" customFormat="false" ht="15" hidden="false" customHeight="false" outlineLevel="0" collapsed="false">
      <c r="A4858" s="0" t="n">
        <v>28</v>
      </c>
      <c r="B4858" s="0" t="n">
        <v>75</v>
      </c>
      <c r="C4858" s="0" t="n">
        <v>12</v>
      </c>
      <c r="D4858" s="0" t="n">
        <v>19</v>
      </c>
      <c r="E4858" s="0" t="n">
        <v>96</v>
      </c>
      <c r="F4858" s="0" t="n">
        <v>14</v>
      </c>
      <c r="G4858" s="1" t="n">
        <f aca="false">COUNTIF($A4858:$F4858,A4858)-1</f>
        <v>0</v>
      </c>
      <c r="H4858" s="1" t="n">
        <f aca="false">COUNTIF($A4858:$F4858,B4858)-1</f>
        <v>0</v>
      </c>
      <c r="I4858" s="1" t="n">
        <f aca="false">COUNTIF($A4858:$F4858,C4858)-1</f>
        <v>0</v>
      </c>
      <c r="J4858" s="1" t="n">
        <f aca="false">COUNTIF($A4858:$F4858,D4858)-1</f>
        <v>0</v>
      </c>
      <c r="K4858" s="1" t="n">
        <f aca="false">COUNTIF($A4858:$F4858,E4858)-1</f>
        <v>0</v>
      </c>
      <c r="L4858" s="1" t="n">
        <f aca="false">COUNTIF($A4858:$F4858,F4858)-1</f>
        <v>0</v>
      </c>
      <c r="M4858" s="2" t="n">
        <f aca="false">SUMPRODUCT(A4858:F4858,G4858:L4858)</f>
        <v>0</v>
      </c>
      <c r="N4858" s="3" t="str">
        <f aca="false">IF(AND(SUM(G4858:L4858)=2,M4858/2&gt;=(SUM(A4858:F4858)-M4858)/4),1,"")</f>
        <v/>
      </c>
    </row>
    <row r="4859" customFormat="false" ht="15" hidden="false" customHeight="false" outlineLevel="0" collapsed="false">
      <c r="A4859" s="0" t="n">
        <v>41</v>
      </c>
      <c r="B4859" s="0" t="n">
        <v>99</v>
      </c>
      <c r="C4859" s="0" t="n">
        <v>65</v>
      </c>
      <c r="D4859" s="0" t="n">
        <v>48</v>
      </c>
      <c r="E4859" s="0" t="n">
        <v>61</v>
      </c>
      <c r="F4859" s="0" t="n">
        <v>23</v>
      </c>
      <c r="G4859" s="1" t="n">
        <f aca="false">COUNTIF($A4859:$F4859,A4859)-1</f>
        <v>0</v>
      </c>
      <c r="H4859" s="1" t="n">
        <f aca="false">COUNTIF($A4859:$F4859,B4859)-1</f>
        <v>0</v>
      </c>
      <c r="I4859" s="1" t="n">
        <f aca="false">COUNTIF($A4859:$F4859,C4859)-1</f>
        <v>0</v>
      </c>
      <c r="J4859" s="1" t="n">
        <f aca="false">COUNTIF($A4859:$F4859,D4859)-1</f>
        <v>0</v>
      </c>
      <c r="K4859" s="1" t="n">
        <f aca="false">COUNTIF($A4859:$F4859,E4859)-1</f>
        <v>0</v>
      </c>
      <c r="L4859" s="1" t="n">
        <f aca="false">COUNTIF($A4859:$F4859,F4859)-1</f>
        <v>0</v>
      </c>
      <c r="M4859" s="2" t="n">
        <f aca="false">SUMPRODUCT(A4859:F4859,G4859:L4859)</f>
        <v>0</v>
      </c>
      <c r="N4859" s="3" t="str">
        <f aca="false">IF(AND(SUM(G4859:L4859)=2,M4859/2&gt;=(SUM(A4859:F4859)-M4859)/4),1,"")</f>
        <v/>
      </c>
    </row>
    <row r="4860" customFormat="false" ht="15" hidden="false" customHeight="false" outlineLevel="0" collapsed="false">
      <c r="A4860" s="0" t="n">
        <v>16</v>
      </c>
      <c r="B4860" s="0" t="n">
        <v>67</v>
      </c>
      <c r="C4860" s="0" t="n">
        <v>70</v>
      </c>
      <c r="D4860" s="0" t="n">
        <v>28</v>
      </c>
      <c r="E4860" s="0" t="n">
        <v>29</v>
      </c>
      <c r="F4860" s="0" t="n">
        <v>73</v>
      </c>
      <c r="G4860" s="1" t="n">
        <f aca="false">COUNTIF($A4860:$F4860,A4860)-1</f>
        <v>0</v>
      </c>
      <c r="H4860" s="1" t="n">
        <f aca="false">COUNTIF($A4860:$F4860,B4860)-1</f>
        <v>0</v>
      </c>
      <c r="I4860" s="1" t="n">
        <f aca="false">COUNTIF($A4860:$F4860,C4860)-1</f>
        <v>0</v>
      </c>
      <c r="J4860" s="1" t="n">
        <f aca="false">COUNTIF($A4860:$F4860,D4860)-1</f>
        <v>0</v>
      </c>
      <c r="K4860" s="1" t="n">
        <f aca="false">COUNTIF($A4860:$F4860,E4860)-1</f>
        <v>0</v>
      </c>
      <c r="L4860" s="1" t="n">
        <f aca="false">COUNTIF($A4860:$F4860,F4860)-1</f>
        <v>0</v>
      </c>
      <c r="M4860" s="2" t="n">
        <f aca="false">SUMPRODUCT(A4860:F4860,G4860:L4860)</f>
        <v>0</v>
      </c>
      <c r="N4860" s="3" t="str">
        <f aca="false">IF(AND(SUM(G4860:L4860)=2,M4860/2&gt;=(SUM(A4860:F4860)-M4860)/4),1,"")</f>
        <v/>
      </c>
    </row>
    <row r="4861" customFormat="false" ht="15" hidden="false" customHeight="false" outlineLevel="0" collapsed="false">
      <c r="A4861" s="0" t="n">
        <v>26</v>
      </c>
      <c r="B4861" s="0" t="n">
        <v>42</v>
      </c>
      <c r="C4861" s="0" t="n">
        <v>20</v>
      </c>
      <c r="D4861" s="0" t="n">
        <v>73</v>
      </c>
      <c r="E4861" s="0" t="n">
        <v>49</v>
      </c>
      <c r="F4861" s="0" t="n">
        <v>70</v>
      </c>
      <c r="G4861" s="1" t="n">
        <f aca="false">COUNTIF($A4861:$F4861,A4861)-1</f>
        <v>0</v>
      </c>
      <c r="H4861" s="1" t="n">
        <f aca="false">COUNTIF($A4861:$F4861,B4861)-1</f>
        <v>0</v>
      </c>
      <c r="I4861" s="1" t="n">
        <f aca="false">COUNTIF($A4861:$F4861,C4861)-1</f>
        <v>0</v>
      </c>
      <c r="J4861" s="1" t="n">
        <f aca="false">COUNTIF($A4861:$F4861,D4861)-1</f>
        <v>0</v>
      </c>
      <c r="K4861" s="1" t="n">
        <f aca="false">COUNTIF($A4861:$F4861,E4861)-1</f>
        <v>0</v>
      </c>
      <c r="L4861" s="1" t="n">
        <f aca="false">COUNTIF($A4861:$F4861,F4861)-1</f>
        <v>0</v>
      </c>
      <c r="M4861" s="2" t="n">
        <f aca="false">SUMPRODUCT(A4861:F4861,G4861:L4861)</f>
        <v>0</v>
      </c>
      <c r="N4861" s="3" t="str">
        <f aca="false">IF(AND(SUM(G4861:L4861)=2,M4861/2&gt;=(SUM(A4861:F4861)-M4861)/4),1,"")</f>
        <v/>
      </c>
    </row>
    <row r="4862" customFormat="false" ht="15" hidden="false" customHeight="false" outlineLevel="0" collapsed="false">
      <c r="A4862" s="0" t="n">
        <v>20</v>
      </c>
      <c r="B4862" s="0" t="n">
        <v>28</v>
      </c>
      <c r="C4862" s="0" t="n">
        <v>35</v>
      </c>
      <c r="D4862" s="0" t="n">
        <v>86</v>
      </c>
      <c r="E4862" s="0" t="n">
        <v>70</v>
      </c>
      <c r="F4862" s="0" t="n">
        <v>31</v>
      </c>
      <c r="G4862" s="1" t="n">
        <f aca="false">COUNTIF($A4862:$F4862,A4862)-1</f>
        <v>0</v>
      </c>
      <c r="H4862" s="1" t="n">
        <f aca="false">COUNTIF($A4862:$F4862,B4862)-1</f>
        <v>0</v>
      </c>
      <c r="I4862" s="1" t="n">
        <f aca="false">COUNTIF($A4862:$F4862,C4862)-1</f>
        <v>0</v>
      </c>
      <c r="J4862" s="1" t="n">
        <f aca="false">COUNTIF($A4862:$F4862,D4862)-1</f>
        <v>0</v>
      </c>
      <c r="K4862" s="1" t="n">
        <f aca="false">COUNTIF($A4862:$F4862,E4862)-1</f>
        <v>0</v>
      </c>
      <c r="L4862" s="1" t="n">
        <f aca="false">COUNTIF($A4862:$F4862,F4862)-1</f>
        <v>0</v>
      </c>
      <c r="M4862" s="2" t="n">
        <f aca="false">SUMPRODUCT(A4862:F4862,G4862:L4862)</f>
        <v>0</v>
      </c>
      <c r="N4862" s="3" t="str">
        <f aca="false">IF(AND(SUM(G4862:L4862)=2,M4862/2&gt;=(SUM(A4862:F4862)-M4862)/4),1,"")</f>
        <v/>
      </c>
    </row>
    <row r="4863" customFormat="false" ht="15" hidden="false" customHeight="false" outlineLevel="0" collapsed="false">
      <c r="A4863" s="0" t="n">
        <v>24</v>
      </c>
      <c r="B4863" s="0" t="n">
        <v>46</v>
      </c>
      <c r="C4863" s="0" t="n">
        <v>86</v>
      </c>
      <c r="D4863" s="0" t="n">
        <v>56</v>
      </c>
      <c r="E4863" s="0" t="n">
        <v>29</v>
      </c>
      <c r="F4863" s="0" t="n">
        <v>41</v>
      </c>
      <c r="G4863" s="1" t="n">
        <f aca="false">COUNTIF($A4863:$F4863,A4863)-1</f>
        <v>0</v>
      </c>
      <c r="H4863" s="1" t="n">
        <f aca="false">COUNTIF($A4863:$F4863,B4863)-1</f>
        <v>0</v>
      </c>
      <c r="I4863" s="1" t="n">
        <f aca="false">COUNTIF($A4863:$F4863,C4863)-1</f>
        <v>0</v>
      </c>
      <c r="J4863" s="1" t="n">
        <f aca="false">COUNTIF($A4863:$F4863,D4863)-1</f>
        <v>0</v>
      </c>
      <c r="K4863" s="1" t="n">
        <f aca="false">COUNTIF($A4863:$F4863,E4863)-1</f>
        <v>0</v>
      </c>
      <c r="L4863" s="1" t="n">
        <f aca="false">COUNTIF($A4863:$F4863,F4863)-1</f>
        <v>0</v>
      </c>
      <c r="M4863" s="2" t="n">
        <f aca="false">SUMPRODUCT(A4863:F4863,G4863:L4863)</f>
        <v>0</v>
      </c>
      <c r="N4863" s="3" t="str">
        <f aca="false">IF(AND(SUM(G4863:L4863)=2,M4863/2&gt;=(SUM(A4863:F4863)-M4863)/4),1,"")</f>
        <v/>
      </c>
    </row>
    <row r="4864" customFormat="false" ht="15" hidden="false" customHeight="false" outlineLevel="0" collapsed="false">
      <c r="A4864" s="0" t="n">
        <v>27</v>
      </c>
      <c r="B4864" s="0" t="n">
        <v>62</v>
      </c>
      <c r="C4864" s="0" t="n">
        <v>10</v>
      </c>
      <c r="D4864" s="0" t="n">
        <v>21</v>
      </c>
      <c r="E4864" s="0" t="n">
        <v>54</v>
      </c>
      <c r="F4864" s="0" t="n">
        <v>86</v>
      </c>
      <c r="G4864" s="1" t="n">
        <f aca="false">COUNTIF($A4864:$F4864,A4864)-1</f>
        <v>0</v>
      </c>
      <c r="H4864" s="1" t="n">
        <f aca="false">COUNTIF($A4864:$F4864,B4864)-1</f>
        <v>0</v>
      </c>
      <c r="I4864" s="1" t="n">
        <f aca="false">COUNTIF($A4864:$F4864,C4864)-1</f>
        <v>0</v>
      </c>
      <c r="J4864" s="1" t="n">
        <f aca="false">COUNTIF($A4864:$F4864,D4864)-1</f>
        <v>0</v>
      </c>
      <c r="K4864" s="1" t="n">
        <f aca="false">COUNTIF($A4864:$F4864,E4864)-1</f>
        <v>0</v>
      </c>
      <c r="L4864" s="1" t="n">
        <f aca="false">COUNTIF($A4864:$F4864,F4864)-1</f>
        <v>0</v>
      </c>
      <c r="M4864" s="2" t="n">
        <f aca="false">SUMPRODUCT(A4864:F4864,G4864:L4864)</f>
        <v>0</v>
      </c>
      <c r="N4864" s="3" t="str">
        <f aca="false">IF(AND(SUM(G4864:L4864)=2,M4864/2&gt;=(SUM(A4864:F4864)-M4864)/4),1,"")</f>
        <v/>
      </c>
    </row>
    <row r="4865" customFormat="false" ht="15" hidden="false" customHeight="false" outlineLevel="0" collapsed="false">
      <c r="A4865" s="0" t="n">
        <v>59</v>
      </c>
      <c r="B4865" s="0" t="n">
        <v>31</v>
      </c>
      <c r="C4865" s="0" t="n">
        <v>60</v>
      </c>
      <c r="D4865" s="0" t="n">
        <v>81</v>
      </c>
      <c r="E4865" s="0" t="n">
        <v>91</v>
      </c>
      <c r="F4865" s="0" t="n">
        <v>74</v>
      </c>
      <c r="G4865" s="1" t="n">
        <f aca="false">COUNTIF($A4865:$F4865,A4865)-1</f>
        <v>0</v>
      </c>
      <c r="H4865" s="1" t="n">
        <f aca="false">COUNTIF($A4865:$F4865,B4865)-1</f>
        <v>0</v>
      </c>
      <c r="I4865" s="1" t="n">
        <f aca="false">COUNTIF($A4865:$F4865,C4865)-1</f>
        <v>0</v>
      </c>
      <c r="J4865" s="1" t="n">
        <f aca="false">COUNTIF($A4865:$F4865,D4865)-1</f>
        <v>0</v>
      </c>
      <c r="K4865" s="1" t="n">
        <f aca="false">COUNTIF($A4865:$F4865,E4865)-1</f>
        <v>0</v>
      </c>
      <c r="L4865" s="1" t="n">
        <f aca="false">COUNTIF($A4865:$F4865,F4865)-1</f>
        <v>0</v>
      </c>
      <c r="M4865" s="2" t="n">
        <f aca="false">SUMPRODUCT(A4865:F4865,G4865:L4865)</f>
        <v>0</v>
      </c>
      <c r="N4865" s="3" t="str">
        <f aca="false">IF(AND(SUM(G4865:L4865)=2,M4865/2&gt;=(SUM(A4865:F4865)-M4865)/4),1,"")</f>
        <v/>
      </c>
    </row>
    <row r="4866" customFormat="false" ht="15" hidden="false" customHeight="false" outlineLevel="0" collapsed="false">
      <c r="A4866" s="0" t="n">
        <v>49</v>
      </c>
      <c r="B4866" s="0" t="n">
        <v>23</v>
      </c>
      <c r="C4866" s="0" t="n">
        <v>100</v>
      </c>
      <c r="D4866" s="0" t="n">
        <v>95</v>
      </c>
      <c r="E4866" s="0" t="n">
        <v>17</v>
      </c>
      <c r="F4866" s="0" t="n">
        <v>59</v>
      </c>
      <c r="G4866" s="1" t="n">
        <f aca="false">COUNTIF($A4866:$F4866,A4866)-1</f>
        <v>0</v>
      </c>
      <c r="H4866" s="1" t="n">
        <f aca="false">COUNTIF($A4866:$F4866,B4866)-1</f>
        <v>0</v>
      </c>
      <c r="I4866" s="1" t="n">
        <f aca="false">COUNTIF($A4866:$F4866,C4866)-1</f>
        <v>0</v>
      </c>
      <c r="J4866" s="1" t="n">
        <f aca="false">COUNTIF($A4866:$F4866,D4866)-1</f>
        <v>0</v>
      </c>
      <c r="K4866" s="1" t="n">
        <f aca="false">COUNTIF($A4866:$F4866,E4866)-1</f>
        <v>0</v>
      </c>
      <c r="L4866" s="1" t="n">
        <f aca="false">COUNTIF($A4866:$F4866,F4866)-1</f>
        <v>0</v>
      </c>
      <c r="M4866" s="2" t="n">
        <f aca="false">SUMPRODUCT(A4866:F4866,G4866:L4866)</f>
        <v>0</v>
      </c>
      <c r="N4866" s="3" t="str">
        <f aca="false">IF(AND(SUM(G4866:L4866)=2,M4866/2&gt;=(SUM(A4866:F4866)-M4866)/4),1,"")</f>
        <v/>
      </c>
    </row>
    <row r="4867" customFormat="false" ht="15" hidden="false" customHeight="false" outlineLevel="0" collapsed="false">
      <c r="A4867" s="0" t="n">
        <v>67</v>
      </c>
      <c r="B4867" s="0" t="n">
        <v>93</v>
      </c>
      <c r="C4867" s="0" t="n">
        <v>67</v>
      </c>
      <c r="D4867" s="0" t="n">
        <v>32</v>
      </c>
      <c r="E4867" s="0" t="n">
        <v>85</v>
      </c>
      <c r="F4867" s="0" t="n">
        <v>76</v>
      </c>
      <c r="G4867" s="1" t="n">
        <f aca="false">COUNTIF($A4867:$F4867,A4867)-1</f>
        <v>1</v>
      </c>
      <c r="H4867" s="1" t="n">
        <f aca="false">COUNTIF($A4867:$F4867,B4867)-1</f>
        <v>0</v>
      </c>
      <c r="I4867" s="1" t="n">
        <f aca="false">COUNTIF($A4867:$F4867,C4867)-1</f>
        <v>1</v>
      </c>
      <c r="J4867" s="1" t="n">
        <f aca="false">COUNTIF($A4867:$F4867,D4867)-1</f>
        <v>0</v>
      </c>
      <c r="K4867" s="1" t="n">
        <f aca="false">COUNTIF($A4867:$F4867,E4867)-1</f>
        <v>0</v>
      </c>
      <c r="L4867" s="1" t="n">
        <f aca="false">COUNTIF($A4867:$F4867,F4867)-1</f>
        <v>0</v>
      </c>
      <c r="M4867" s="2" t="n">
        <f aca="false">SUMPRODUCT(A4867:F4867,G4867:L4867)</f>
        <v>134</v>
      </c>
      <c r="N4867" s="3" t="str">
        <f aca="false">IF(AND(SUM(G4867:L4867)=2,M4867/2&gt;=(SUM(A4867:F4867)-M4867)/4),1,"")</f>
        <v/>
      </c>
    </row>
    <row r="4868" customFormat="false" ht="15" hidden="false" customHeight="false" outlineLevel="0" collapsed="false">
      <c r="A4868" s="0" t="n">
        <v>56</v>
      </c>
      <c r="B4868" s="0" t="n">
        <v>38</v>
      </c>
      <c r="C4868" s="0" t="n">
        <v>74</v>
      </c>
      <c r="D4868" s="0" t="n">
        <v>21</v>
      </c>
      <c r="E4868" s="0" t="n">
        <v>100</v>
      </c>
      <c r="F4868" s="0" t="n">
        <v>72</v>
      </c>
      <c r="G4868" s="1" t="n">
        <f aca="false">COUNTIF($A4868:$F4868,A4868)-1</f>
        <v>0</v>
      </c>
      <c r="H4868" s="1" t="n">
        <f aca="false">COUNTIF($A4868:$F4868,B4868)-1</f>
        <v>0</v>
      </c>
      <c r="I4868" s="1" t="n">
        <f aca="false">COUNTIF($A4868:$F4868,C4868)-1</f>
        <v>0</v>
      </c>
      <c r="J4868" s="1" t="n">
        <f aca="false">COUNTIF($A4868:$F4868,D4868)-1</f>
        <v>0</v>
      </c>
      <c r="K4868" s="1" t="n">
        <f aca="false">COUNTIF($A4868:$F4868,E4868)-1</f>
        <v>0</v>
      </c>
      <c r="L4868" s="1" t="n">
        <f aca="false">COUNTIF($A4868:$F4868,F4868)-1</f>
        <v>0</v>
      </c>
      <c r="M4868" s="2" t="n">
        <f aca="false">SUMPRODUCT(A4868:F4868,G4868:L4868)</f>
        <v>0</v>
      </c>
      <c r="N4868" s="3" t="str">
        <f aca="false">IF(AND(SUM(G4868:L4868)=2,M4868/2&gt;=(SUM(A4868:F4868)-M4868)/4),1,"")</f>
        <v/>
      </c>
    </row>
    <row r="4869" customFormat="false" ht="15" hidden="false" customHeight="false" outlineLevel="0" collapsed="false">
      <c r="A4869" s="0" t="n">
        <v>19</v>
      </c>
      <c r="B4869" s="0" t="n">
        <v>59</v>
      </c>
      <c r="C4869" s="0" t="n">
        <v>74</v>
      </c>
      <c r="D4869" s="0" t="n">
        <v>32</v>
      </c>
      <c r="E4869" s="0" t="n">
        <v>43</v>
      </c>
      <c r="F4869" s="0" t="n">
        <v>41</v>
      </c>
      <c r="G4869" s="1" t="n">
        <f aca="false">COUNTIF($A4869:$F4869,A4869)-1</f>
        <v>0</v>
      </c>
      <c r="H4869" s="1" t="n">
        <f aca="false">COUNTIF($A4869:$F4869,B4869)-1</f>
        <v>0</v>
      </c>
      <c r="I4869" s="1" t="n">
        <f aca="false">COUNTIF($A4869:$F4869,C4869)-1</f>
        <v>0</v>
      </c>
      <c r="J4869" s="1" t="n">
        <f aca="false">COUNTIF($A4869:$F4869,D4869)-1</f>
        <v>0</v>
      </c>
      <c r="K4869" s="1" t="n">
        <f aca="false">COUNTIF($A4869:$F4869,E4869)-1</f>
        <v>0</v>
      </c>
      <c r="L4869" s="1" t="n">
        <f aca="false">COUNTIF($A4869:$F4869,F4869)-1</f>
        <v>0</v>
      </c>
      <c r="M4869" s="2" t="n">
        <f aca="false">SUMPRODUCT(A4869:F4869,G4869:L4869)</f>
        <v>0</v>
      </c>
      <c r="N4869" s="3" t="str">
        <f aca="false">IF(AND(SUM(G4869:L4869)=2,M4869/2&gt;=(SUM(A4869:F4869)-M4869)/4),1,"")</f>
        <v/>
      </c>
    </row>
    <row r="4870" customFormat="false" ht="15" hidden="false" customHeight="false" outlineLevel="0" collapsed="false">
      <c r="A4870" s="0" t="n">
        <v>70</v>
      </c>
      <c r="B4870" s="0" t="n">
        <v>79</v>
      </c>
      <c r="C4870" s="0" t="n">
        <v>59</v>
      </c>
      <c r="D4870" s="0" t="n">
        <v>26</v>
      </c>
      <c r="E4870" s="0" t="n">
        <v>30</v>
      </c>
      <c r="F4870" s="0" t="n">
        <v>50</v>
      </c>
      <c r="G4870" s="1" t="n">
        <f aca="false">COUNTIF($A4870:$F4870,A4870)-1</f>
        <v>0</v>
      </c>
      <c r="H4870" s="1" t="n">
        <f aca="false">COUNTIF($A4870:$F4870,B4870)-1</f>
        <v>0</v>
      </c>
      <c r="I4870" s="1" t="n">
        <f aca="false">COUNTIF($A4870:$F4870,C4870)-1</f>
        <v>0</v>
      </c>
      <c r="J4870" s="1" t="n">
        <f aca="false">COUNTIF($A4870:$F4870,D4870)-1</f>
        <v>0</v>
      </c>
      <c r="K4870" s="1" t="n">
        <f aca="false">COUNTIF($A4870:$F4870,E4870)-1</f>
        <v>0</v>
      </c>
      <c r="L4870" s="1" t="n">
        <f aca="false">COUNTIF($A4870:$F4870,F4870)-1</f>
        <v>0</v>
      </c>
      <c r="M4870" s="2" t="n">
        <f aca="false">SUMPRODUCT(A4870:F4870,G4870:L4870)</f>
        <v>0</v>
      </c>
      <c r="N4870" s="3" t="str">
        <f aca="false">IF(AND(SUM(G4870:L4870)=2,M4870/2&gt;=(SUM(A4870:F4870)-M4870)/4),1,"")</f>
        <v/>
      </c>
    </row>
    <row r="4871" customFormat="false" ht="15" hidden="false" customHeight="false" outlineLevel="0" collapsed="false">
      <c r="A4871" s="0" t="n">
        <v>45</v>
      </c>
      <c r="B4871" s="0" t="n">
        <v>79</v>
      </c>
      <c r="C4871" s="0" t="n">
        <v>87</v>
      </c>
      <c r="D4871" s="0" t="n">
        <v>20</v>
      </c>
      <c r="E4871" s="0" t="n">
        <v>73</v>
      </c>
      <c r="F4871" s="0" t="n">
        <v>44</v>
      </c>
      <c r="G4871" s="1" t="n">
        <f aca="false">COUNTIF($A4871:$F4871,A4871)-1</f>
        <v>0</v>
      </c>
      <c r="H4871" s="1" t="n">
        <f aca="false">COUNTIF($A4871:$F4871,B4871)-1</f>
        <v>0</v>
      </c>
      <c r="I4871" s="1" t="n">
        <f aca="false">COUNTIF($A4871:$F4871,C4871)-1</f>
        <v>0</v>
      </c>
      <c r="J4871" s="1" t="n">
        <f aca="false">COUNTIF($A4871:$F4871,D4871)-1</f>
        <v>0</v>
      </c>
      <c r="K4871" s="1" t="n">
        <f aca="false">COUNTIF($A4871:$F4871,E4871)-1</f>
        <v>0</v>
      </c>
      <c r="L4871" s="1" t="n">
        <f aca="false">COUNTIF($A4871:$F4871,F4871)-1</f>
        <v>0</v>
      </c>
      <c r="M4871" s="2" t="n">
        <f aca="false">SUMPRODUCT(A4871:F4871,G4871:L4871)</f>
        <v>0</v>
      </c>
      <c r="N4871" s="3" t="str">
        <f aca="false">IF(AND(SUM(G4871:L4871)=2,M4871/2&gt;=(SUM(A4871:F4871)-M4871)/4),1,"")</f>
        <v/>
      </c>
    </row>
    <row r="4872" customFormat="false" ht="15" hidden="false" customHeight="false" outlineLevel="0" collapsed="false">
      <c r="A4872" s="0" t="n">
        <v>10</v>
      </c>
      <c r="B4872" s="0" t="n">
        <v>87</v>
      </c>
      <c r="C4872" s="0" t="n">
        <v>47</v>
      </c>
      <c r="D4872" s="0" t="n">
        <v>30</v>
      </c>
      <c r="E4872" s="0" t="n">
        <v>60</v>
      </c>
      <c r="F4872" s="0" t="n">
        <v>10</v>
      </c>
      <c r="G4872" s="1" t="n">
        <f aca="false">COUNTIF($A4872:$F4872,A4872)-1</f>
        <v>1</v>
      </c>
      <c r="H4872" s="1" t="n">
        <f aca="false">COUNTIF($A4872:$F4872,B4872)-1</f>
        <v>0</v>
      </c>
      <c r="I4872" s="1" t="n">
        <f aca="false">COUNTIF($A4872:$F4872,C4872)-1</f>
        <v>0</v>
      </c>
      <c r="J4872" s="1" t="n">
        <f aca="false">COUNTIF($A4872:$F4872,D4872)-1</f>
        <v>0</v>
      </c>
      <c r="K4872" s="1" t="n">
        <f aca="false">COUNTIF($A4872:$F4872,E4872)-1</f>
        <v>0</v>
      </c>
      <c r="L4872" s="1" t="n">
        <f aca="false">COUNTIF($A4872:$F4872,F4872)-1</f>
        <v>1</v>
      </c>
      <c r="M4872" s="2" t="n">
        <f aca="false">SUMPRODUCT(A4872:F4872,G4872:L4872)</f>
        <v>20</v>
      </c>
      <c r="N4872" s="3" t="str">
        <f aca="false">IF(AND(SUM(G4872:L4872)=2,M4872/2&gt;=(SUM(A4872:F4872)-M4872)/4),1,"")</f>
        <v/>
      </c>
    </row>
    <row r="4873" customFormat="false" ht="15" hidden="false" customHeight="false" outlineLevel="0" collapsed="false">
      <c r="A4873" s="0" t="n">
        <v>26</v>
      </c>
      <c r="B4873" s="0" t="n">
        <v>93</v>
      </c>
      <c r="C4873" s="0" t="n">
        <v>27</v>
      </c>
      <c r="D4873" s="0" t="n">
        <v>62</v>
      </c>
      <c r="E4873" s="0" t="n">
        <v>39</v>
      </c>
      <c r="F4873" s="0" t="n">
        <v>78</v>
      </c>
      <c r="G4873" s="1" t="n">
        <f aca="false">COUNTIF($A4873:$F4873,A4873)-1</f>
        <v>0</v>
      </c>
      <c r="H4873" s="1" t="n">
        <f aca="false">COUNTIF($A4873:$F4873,B4873)-1</f>
        <v>0</v>
      </c>
      <c r="I4873" s="1" t="n">
        <f aca="false">COUNTIF($A4873:$F4873,C4873)-1</f>
        <v>0</v>
      </c>
      <c r="J4873" s="1" t="n">
        <f aca="false">COUNTIF($A4873:$F4873,D4873)-1</f>
        <v>0</v>
      </c>
      <c r="K4873" s="1" t="n">
        <f aca="false">COUNTIF($A4873:$F4873,E4873)-1</f>
        <v>0</v>
      </c>
      <c r="L4873" s="1" t="n">
        <f aca="false">COUNTIF($A4873:$F4873,F4873)-1</f>
        <v>0</v>
      </c>
      <c r="M4873" s="2" t="n">
        <f aca="false">SUMPRODUCT(A4873:F4873,G4873:L4873)</f>
        <v>0</v>
      </c>
      <c r="N4873" s="3" t="str">
        <f aca="false">IF(AND(SUM(G4873:L4873)=2,M4873/2&gt;=(SUM(A4873:F4873)-M4873)/4),1,"")</f>
        <v/>
      </c>
    </row>
    <row r="4874" customFormat="false" ht="15" hidden="false" customHeight="false" outlineLevel="0" collapsed="false">
      <c r="A4874" s="0" t="n">
        <v>59</v>
      </c>
      <c r="B4874" s="0" t="n">
        <v>100</v>
      </c>
      <c r="C4874" s="0" t="n">
        <v>81</v>
      </c>
      <c r="D4874" s="0" t="n">
        <v>54</v>
      </c>
      <c r="E4874" s="0" t="n">
        <v>37</v>
      </c>
      <c r="F4874" s="0" t="n">
        <v>23</v>
      </c>
      <c r="G4874" s="1" t="n">
        <f aca="false">COUNTIF($A4874:$F4874,A4874)-1</f>
        <v>0</v>
      </c>
      <c r="H4874" s="1" t="n">
        <f aca="false">COUNTIF($A4874:$F4874,B4874)-1</f>
        <v>0</v>
      </c>
      <c r="I4874" s="1" t="n">
        <f aca="false">COUNTIF($A4874:$F4874,C4874)-1</f>
        <v>0</v>
      </c>
      <c r="J4874" s="1" t="n">
        <f aca="false">COUNTIF($A4874:$F4874,D4874)-1</f>
        <v>0</v>
      </c>
      <c r="K4874" s="1" t="n">
        <f aca="false">COUNTIF($A4874:$F4874,E4874)-1</f>
        <v>0</v>
      </c>
      <c r="L4874" s="1" t="n">
        <f aca="false">COUNTIF($A4874:$F4874,F4874)-1</f>
        <v>0</v>
      </c>
      <c r="M4874" s="2" t="n">
        <f aca="false">SUMPRODUCT(A4874:F4874,G4874:L4874)</f>
        <v>0</v>
      </c>
      <c r="N4874" s="3" t="str">
        <f aca="false">IF(AND(SUM(G4874:L4874)=2,M4874/2&gt;=(SUM(A4874:F4874)-M4874)/4),1,"")</f>
        <v/>
      </c>
    </row>
    <row r="4875" customFormat="false" ht="15" hidden="false" customHeight="false" outlineLevel="0" collapsed="false">
      <c r="A4875" s="0" t="n">
        <v>87</v>
      </c>
      <c r="B4875" s="0" t="n">
        <v>44</v>
      </c>
      <c r="C4875" s="0" t="n">
        <v>40</v>
      </c>
      <c r="D4875" s="0" t="n">
        <v>22</v>
      </c>
      <c r="E4875" s="0" t="n">
        <v>19</v>
      </c>
      <c r="F4875" s="0" t="n">
        <v>26</v>
      </c>
      <c r="G4875" s="1" t="n">
        <f aca="false">COUNTIF($A4875:$F4875,A4875)-1</f>
        <v>0</v>
      </c>
      <c r="H4875" s="1" t="n">
        <f aca="false">COUNTIF($A4875:$F4875,B4875)-1</f>
        <v>0</v>
      </c>
      <c r="I4875" s="1" t="n">
        <f aca="false">COUNTIF($A4875:$F4875,C4875)-1</f>
        <v>0</v>
      </c>
      <c r="J4875" s="1" t="n">
        <f aca="false">COUNTIF($A4875:$F4875,D4875)-1</f>
        <v>0</v>
      </c>
      <c r="K4875" s="1" t="n">
        <f aca="false">COUNTIF($A4875:$F4875,E4875)-1</f>
        <v>0</v>
      </c>
      <c r="L4875" s="1" t="n">
        <f aca="false">COUNTIF($A4875:$F4875,F4875)-1</f>
        <v>0</v>
      </c>
      <c r="M4875" s="2" t="n">
        <f aca="false">SUMPRODUCT(A4875:F4875,G4875:L4875)</f>
        <v>0</v>
      </c>
      <c r="N4875" s="3" t="str">
        <f aca="false">IF(AND(SUM(G4875:L4875)=2,M4875/2&gt;=(SUM(A4875:F4875)-M4875)/4),1,"")</f>
        <v/>
      </c>
    </row>
    <row r="4876" customFormat="false" ht="15" hidden="false" customHeight="false" outlineLevel="0" collapsed="false">
      <c r="A4876" s="0" t="n">
        <v>43</v>
      </c>
      <c r="B4876" s="0" t="n">
        <v>26</v>
      </c>
      <c r="C4876" s="0" t="n">
        <v>90</v>
      </c>
      <c r="D4876" s="0" t="n">
        <v>49</v>
      </c>
      <c r="E4876" s="0" t="n">
        <v>83</v>
      </c>
      <c r="F4876" s="0" t="n">
        <v>62</v>
      </c>
      <c r="G4876" s="1" t="n">
        <f aca="false">COUNTIF($A4876:$F4876,A4876)-1</f>
        <v>0</v>
      </c>
      <c r="H4876" s="1" t="n">
        <f aca="false">COUNTIF($A4876:$F4876,B4876)-1</f>
        <v>0</v>
      </c>
      <c r="I4876" s="1" t="n">
        <f aca="false">COUNTIF($A4876:$F4876,C4876)-1</f>
        <v>0</v>
      </c>
      <c r="J4876" s="1" t="n">
        <f aca="false">COUNTIF($A4876:$F4876,D4876)-1</f>
        <v>0</v>
      </c>
      <c r="K4876" s="1" t="n">
        <f aca="false">COUNTIF($A4876:$F4876,E4876)-1</f>
        <v>0</v>
      </c>
      <c r="L4876" s="1" t="n">
        <f aca="false">COUNTIF($A4876:$F4876,F4876)-1</f>
        <v>0</v>
      </c>
      <c r="M4876" s="2" t="n">
        <f aca="false">SUMPRODUCT(A4876:F4876,G4876:L4876)</f>
        <v>0</v>
      </c>
      <c r="N4876" s="3" t="str">
        <f aca="false">IF(AND(SUM(G4876:L4876)=2,M4876/2&gt;=(SUM(A4876:F4876)-M4876)/4),1,"")</f>
        <v/>
      </c>
    </row>
    <row r="4877" customFormat="false" ht="15" hidden="false" customHeight="false" outlineLevel="0" collapsed="false">
      <c r="A4877" s="0" t="n">
        <v>29</v>
      </c>
      <c r="B4877" s="0" t="n">
        <v>21</v>
      </c>
      <c r="C4877" s="0" t="n">
        <v>80</v>
      </c>
      <c r="D4877" s="0" t="n">
        <v>35</v>
      </c>
      <c r="E4877" s="0" t="n">
        <v>69</v>
      </c>
      <c r="F4877" s="0" t="n">
        <v>82</v>
      </c>
      <c r="G4877" s="1" t="n">
        <f aca="false">COUNTIF($A4877:$F4877,A4877)-1</f>
        <v>0</v>
      </c>
      <c r="H4877" s="1" t="n">
        <f aca="false">COUNTIF($A4877:$F4877,B4877)-1</f>
        <v>0</v>
      </c>
      <c r="I4877" s="1" t="n">
        <f aca="false">COUNTIF($A4877:$F4877,C4877)-1</f>
        <v>0</v>
      </c>
      <c r="J4877" s="1" t="n">
        <f aca="false">COUNTIF($A4877:$F4877,D4877)-1</f>
        <v>0</v>
      </c>
      <c r="K4877" s="1" t="n">
        <f aca="false">COUNTIF($A4877:$F4877,E4877)-1</f>
        <v>0</v>
      </c>
      <c r="L4877" s="1" t="n">
        <f aca="false">COUNTIF($A4877:$F4877,F4877)-1</f>
        <v>0</v>
      </c>
      <c r="M4877" s="2" t="n">
        <f aca="false">SUMPRODUCT(A4877:F4877,G4877:L4877)</f>
        <v>0</v>
      </c>
      <c r="N4877" s="3" t="str">
        <f aca="false">IF(AND(SUM(G4877:L4877)=2,M4877/2&gt;=(SUM(A4877:F4877)-M4877)/4),1,"")</f>
        <v/>
      </c>
    </row>
    <row r="4878" customFormat="false" ht="15" hidden="false" customHeight="false" outlineLevel="0" collapsed="false">
      <c r="A4878" s="0" t="n">
        <v>27</v>
      </c>
      <c r="B4878" s="0" t="n">
        <v>43</v>
      </c>
      <c r="C4878" s="0" t="n">
        <v>27</v>
      </c>
      <c r="D4878" s="0" t="n">
        <v>55</v>
      </c>
      <c r="E4878" s="0" t="n">
        <v>89</v>
      </c>
      <c r="F4878" s="0" t="n">
        <v>41</v>
      </c>
      <c r="G4878" s="1" t="n">
        <f aca="false">COUNTIF($A4878:$F4878,A4878)-1</f>
        <v>1</v>
      </c>
      <c r="H4878" s="1" t="n">
        <f aca="false">COUNTIF($A4878:$F4878,B4878)-1</f>
        <v>0</v>
      </c>
      <c r="I4878" s="1" t="n">
        <f aca="false">COUNTIF($A4878:$F4878,C4878)-1</f>
        <v>1</v>
      </c>
      <c r="J4878" s="1" t="n">
        <f aca="false">COUNTIF($A4878:$F4878,D4878)-1</f>
        <v>0</v>
      </c>
      <c r="K4878" s="1" t="n">
        <f aca="false">COUNTIF($A4878:$F4878,E4878)-1</f>
        <v>0</v>
      </c>
      <c r="L4878" s="1" t="n">
        <f aca="false">COUNTIF($A4878:$F4878,F4878)-1</f>
        <v>0</v>
      </c>
      <c r="M4878" s="2" t="n">
        <f aca="false">SUMPRODUCT(A4878:F4878,G4878:L4878)</f>
        <v>54</v>
      </c>
      <c r="N4878" s="3" t="str">
        <f aca="false">IF(AND(SUM(G4878:L4878)=2,M4878/2&gt;=(SUM(A4878:F4878)-M4878)/4),1,"")</f>
        <v/>
      </c>
    </row>
    <row r="4879" customFormat="false" ht="15" hidden="false" customHeight="false" outlineLevel="0" collapsed="false">
      <c r="A4879" s="0" t="n">
        <v>55</v>
      </c>
      <c r="B4879" s="0" t="n">
        <v>32</v>
      </c>
      <c r="C4879" s="0" t="n">
        <v>11</v>
      </c>
      <c r="D4879" s="0" t="n">
        <v>70</v>
      </c>
      <c r="E4879" s="0" t="n">
        <v>41</v>
      </c>
      <c r="F4879" s="0" t="n">
        <v>66</v>
      </c>
      <c r="G4879" s="1" t="n">
        <f aca="false">COUNTIF($A4879:$F4879,A4879)-1</f>
        <v>0</v>
      </c>
      <c r="H4879" s="1" t="n">
        <f aca="false">COUNTIF($A4879:$F4879,B4879)-1</f>
        <v>0</v>
      </c>
      <c r="I4879" s="1" t="n">
        <f aca="false">COUNTIF($A4879:$F4879,C4879)-1</f>
        <v>0</v>
      </c>
      <c r="J4879" s="1" t="n">
        <f aca="false">COUNTIF($A4879:$F4879,D4879)-1</f>
        <v>0</v>
      </c>
      <c r="K4879" s="1" t="n">
        <f aca="false">COUNTIF($A4879:$F4879,E4879)-1</f>
        <v>0</v>
      </c>
      <c r="L4879" s="1" t="n">
        <f aca="false">COUNTIF($A4879:$F4879,F4879)-1</f>
        <v>0</v>
      </c>
      <c r="M4879" s="2" t="n">
        <f aca="false">SUMPRODUCT(A4879:F4879,G4879:L4879)</f>
        <v>0</v>
      </c>
      <c r="N4879" s="3" t="str">
        <f aca="false">IF(AND(SUM(G4879:L4879)=2,M4879/2&gt;=(SUM(A4879:F4879)-M4879)/4),1,"")</f>
        <v/>
      </c>
    </row>
    <row r="4880" customFormat="false" ht="15" hidden="false" customHeight="false" outlineLevel="0" collapsed="false">
      <c r="A4880" s="0" t="n">
        <v>51</v>
      </c>
      <c r="B4880" s="0" t="n">
        <v>89</v>
      </c>
      <c r="C4880" s="0" t="n">
        <v>66</v>
      </c>
      <c r="D4880" s="0" t="n">
        <v>53</v>
      </c>
      <c r="E4880" s="0" t="n">
        <v>79</v>
      </c>
      <c r="F4880" s="0" t="n">
        <v>53</v>
      </c>
      <c r="G4880" s="1" t="n">
        <f aca="false">COUNTIF($A4880:$F4880,A4880)-1</f>
        <v>0</v>
      </c>
      <c r="H4880" s="1" t="n">
        <f aca="false">COUNTIF($A4880:$F4880,B4880)-1</f>
        <v>0</v>
      </c>
      <c r="I4880" s="1" t="n">
        <f aca="false">COUNTIF($A4880:$F4880,C4880)-1</f>
        <v>0</v>
      </c>
      <c r="J4880" s="1" t="n">
        <f aca="false">COUNTIF($A4880:$F4880,D4880)-1</f>
        <v>1</v>
      </c>
      <c r="K4880" s="1" t="n">
        <f aca="false">COUNTIF($A4880:$F4880,E4880)-1</f>
        <v>0</v>
      </c>
      <c r="L4880" s="1" t="n">
        <f aca="false">COUNTIF($A4880:$F4880,F4880)-1</f>
        <v>1</v>
      </c>
      <c r="M4880" s="2" t="n">
        <f aca="false">SUMPRODUCT(A4880:F4880,G4880:L4880)</f>
        <v>106</v>
      </c>
      <c r="N4880" s="3" t="str">
        <f aca="false">IF(AND(SUM(G4880:L4880)=2,M4880/2&gt;=(SUM(A4880:F4880)-M4880)/4),1,"")</f>
        <v/>
      </c>
    </row>
    <row r="4881" customFormat="false" ht="15" hidden="false" customHeight="false" outlineLevel="0" collapsed="false">
      <c r="A4881" s="0" t="n">
        <v>85</v>
      </c>
      <c r="B4881" s="0" t="n">
        <v>83</v>
      </c>
      <c r="C4881" s="0" t="n">
        <v>76</v>
      </c>
      <c r="D4881" s="0" t="n">
        <v>88</v>
      </c>
      <c r="E4881" s="0" t="n">
        <v>58</v>
      </c>
      <c r="F4881" s="0" t="n">
        <v>17</v>
      </c>
      <c r="G4881" s="1" t="n">
        <f aca="false">COUNTIF($A4881:$F4881,A4881)-1</f>
        <v>0</v>
      </c>
      <c r="H4881" s="1" t="n">
        <f aca="false">COUNTIF($A4881:$F4881,B4881)-1</f>
        <v>0</v>
      </c>
      <c r="I4881" s="1" t="n">
        <f aca="false">COUNTIF($A4881:$F4881,C4881)-1</f>
        <v>0</v>
      </c>
      <c r="J4881" s="1" t="n">
        <f aca="false">COUNTIF($A4881:$F4881,D4881)-1</f>
        <v>0</v>
      </c>
      <c r="K4881" s="1" t="n">
        <f aca="false">COUNTIF($A4881:$F4881,E4881)-1</f>
        <v>0</v>
      </c>
      <c r="L4881" s="1" t="n">
        <f aca="false">COUNTIF($A4881:$F4881,F4881)-1</f>
        <v>0</v>
      </c>
      <c r="M4881" s="2" t="n">
        <f aca="false">SUMPRODUCT(A4881:F4881,G4881:L4881)</f>
        <v>0</v>
      </c>
      <c r="N4881" s="3" t="str">
        <f aca="false">IF(AND(SUM(G4881:L4881)=2,M4881/2&gt;=(SUM(A4881:F4881)-M4881)/4),1,"")</f>
        <v/>
      </c>
    </row>
    <row r="4882" customFormat="false" ht="15" hidden="false" customHeight="false" outlineLevel="0" collapsed="false">
      <c r="A4882" s="0" t="n">
        <v>68</v>
      </c>
      <c r="B4882" s="0" t="n">
        <v>22</v>
      </c>
      <c r="C4882" s="0" t="n">
        <v>74</v>
      </c>
      <c r="D4882" s="0" t="n">
        <v>94</v>
      </c>
      <c r="E4882" s="0" t="n">
        <v>96</v>
      </c>
      <c r="F4882" s="0" t="n">
        <v>10</v>
      </c>
      <c r="G4882" s="1" t="n">
        <f aca="false">COUNTIF($A4882:$F4882,A4882)-1</f>
        <v>0</v>
      </c>
      <c r="H4882" s="1" t="n">
        <f aca="false">COUNTIF($A4882:$F4882,B4882)-1</f>
        <v>0</v>
      </c>
      <c r="I4882" s="1" t="n">
        <f aca="false">COUNTIF($A4882:$F4882,C4882)-1</f>
        <v>0</v>
      </c>
      <c r="J4882" s="1" t="n">
        <f aca="false">COUNTIF($A4882:$F4882,D4882)-1</f>
        <v>0</v>
      </c>
      <c r="K4882" s="1" t="n">
        <f aca="false">COUNTIF($A4882:$F4882,E4882)-1</f>
        <v>0</v>
      </c>
      <c r="L4882" s="1" t="n">
        <f aca="false">COUNTIF($A4882:$F4882,F4882)-1</f>
        <v>0</v>
      </c>
      <c r="M4882" s="2" t="n">
        <f aca="false">SUMPRODUCT(A4882:F4882,G4882:L4882)</f>
        <v>0</v>
      </c>
      <c r="N4882" s="3" t="str">
        <f aca="false">IF(AND(SUM(G4882:L4882)=2,M4882/2&gt;=(SUM(A4882:F4882)-M4882)/4),1,"")</f>
        <v/>
      </c>
    </row>
    <row r="4883" customFormat="false" ht="15" hidden="false" customHeight="false" outlineLevel="0" collapsed="false">
      <c r="A4883" s="0" t="n">
        <v>75</v>
      </c>
      <c r="B4883" s="0" t="n">
        <v>29</v>
      </c>
      <c r="C4883" s="0" t="n">
        <v>17</v>
      </c>
      <c r="D4883" s="0" t="n">
        <v>59</v>
      </c>
      <c r="E4883" s="0" t="n">
        <v>27</v>
      </c>
      <c r="F4883" s="0" t="n">
        <v>85</v>
      </c>
      <c r="G4883" s="1" t="n">
        <f aca="false">COUNTIF($A4883:$F4883,A4883)-1</f>
        <v>0</v>
      </c>
      <c r="H4883" s="1" t="n">
        <f aca="false">COUNTIF($A4883:$F4883,B4883)-1</f>
        <v>0</v>
      </c>
      <c r="I4883" s="1" t="n">
        <f aca="false">COUNTIF($A4883:$F4883,C4883)-1</f>
        <v>0</v>
      </c>
      <c r="J4883" s="1" t="n">
        <f aca="false">COUNTIF($A4883:$F4883,D4883)-1</f>
        <v>0</v>
      </c>
      <c r="K4883" s="1" t="n">
        <f aca="false">COUNTIF($A4883:$F4883,E4883)-1</f>
        <v>0</v>
      </c>
      <c r="L4883" s="1" t="n">
        <f aca="false">COUNTIF($A4883:$F4883,F4883)-1</f>
        <v>0</v>
      </c>
      <c r="M4883" s="2" t="n">
        <f aca="false">SUMPRODUCT(A4883:F4883,G4883:L4883)</f>
        <v>0</v>
      </c>
      <c r="N4883" s="3" t="str">
        <f aca="false">IF(AND(SUM(G4883:L4883)=2,M4883/2&gt;=(SUM(A4883:F4883)-M4883)/4),1,"")</f>
        <v/>
      </c>
    </row>
    <row r="4884" customFormat="false" ht="15" hidden="false" customHeight="false" outlineLevel="0" collapsed="false">
      <c r="A4884" s="0" t="n">
        <v>33</v>
      </c>
      <c r="B4884" s="0" t="n">
        <v>68</v>
      </c>
      <c r="C4884" s="0" t="n">
        <v>32</v>
      </c>
      <c r="D4884" s="0" t="n">
        <v>48</v>
      </c>
      <c r="E4884" s="0" t="n">
        <v>14</v>
      </c>
      <c r="F4884" s="0" t="n">
        <v>68</v>
      </c>
      <c r="G4884" s="1" t="n">
        <f aca="false">COUNTIF($A4884:$F4884,A4884)-1</f>
        <v>0</v>
      </c>
      <c r="H4884" s="1" t="n">
        <f aca="false">COUNTIF($A4884:$F4884,B4884)-1</f>
        <v>1</v>
      </c>
      <c r="I4884" s="1" t="n">
        <f aca="false">COUNTIF($A4884:$F4884,C4884)-1</f>
        <v>0</v>
      </c>
      <c r="J4884" s="1" t="n">
        <f aca="false">COUNTIF($A4884:$F4884,D4884)-1</f>
        <v>0</v>
      </c>
      <c r="K4884" s="1" t="n">
        <f aca="false">COUNTIF($A4884:$F4884,E4884)-1</f>
        <v>0</v>
      </c>
      <c r="L4884" s="1" t="n">
        <f aca="false">COUNTIF($A4884:$F4884,F4884)-1</f>
        <v>1</v>
      </c>
      <c r="M4884" s="2" t="n">
        <f aca="false">SUMPRODUCT(A4884:F4884,G4884:L4884)</f>
        <v>136</v>
      </c>
      <c r="N4884" s="3" t="n">
        <f aca="false">IF(AND(SUM(G4884:L4884)=2,M4884/2&gt;=(SUM(A4884:F4884)-M4884)/4),1,"")</f>
        <v>1</v>
      </c>
    </row>
    <row r="4885" customFormat="false" ht="15" hidden="false" customHeight="false" outlineLevel="0" collapsed="false">
      <c r="A4885" s="0" t="n">
        <v>73</v>
      </c>
      <c r="B4885" s="0" t="n">
        <v>28</v>
      </c>
      <c r="C4885" s="0" t="n">
        <v>58</v>
      </c>
      <c r="D4885" s="0" t="n">
        <v>90</v>
      </c>
      <c r="E4885" s="0" t="n">
        <v>16</v>
      </c>
      <c r="F4885" s="0" t="n">
        <v>29</v>
      </c>
      <c r="G4885" s="1" t="n">
        <f aca="false">COUNTIF($A4885:$F4885,A4885)-1</f>
        <v>0</v>
      </c>
      <c r="H4885" s="1" t="n">
        <f aca="false">COUNTIF($A4885:$F4885,B4885)-1</f>
        <v>0</v>
      </c>
      <c r="I4885" s="1" t="n">
        <f aca="false">COUNTIF($A4885:$F4885,C4885)-1</f>
        <v>0</v>
      </c>
      <c r="J4885" s="1" t="n">
        <f aca="false">COUNTIF($A4885:$F4885,D4885)-1</f>
        <v>0</v>
      </c>
      <c r="K4885" s="1" t="n">
        <f aca="false">COUNTIF($A4885:$F4885,E4885)-1</f>
        <v>0</v>
      </c>
      <c r="L4885" s="1" t="n">
        <f aca="false">COUNTIF($A4885:$F4885,F4885)-1</f>
        <v>0</v>
      </c>
      <c r="M4885" s="2" t="n">
        <f aca="false">SUMPRODUCT(A4885:F4885,G4885:L4885)</f>
        <v>0</v>
      </c>
      <c r="N4885" s="3" t="str">
        <f aca="false">IF(AND(SUM(G4885:L4885)=2,M4885/2&gt;=(SUM(A4885:F4885)-M4885)/4),1,"")</f>
        <v/>
      </c>
    </row>
    <row r="4886" customFormat="false" ht="15" hidden="false" customHeight="false" outlineLevel="0" collapsed="false">
      <c r="A4886" s="0" t="n">
        <v>70</v>
      </c>
      <c r="B4886" s="0" t="n">
        <v>64</v>
      </c>
      <c r="C4886" s="0" t="n">
        <v>19</v>
      </c>
      <c r="D4886" s="0" t="n">
        <v>13</v>
      </c>
      <c r="E4886" s="0" t="n">
        <v>20</v>
      </c>
      <c r="F4886" s="0" t="n">
        <v>99</v>
      </c>
      <c r="G4886" s="1" t="n">
        <f aca="false">COUNTIF($A4886:$F4886,A4886)-1</f>
        <v>0</v>
      </c>
      <c r="H4886" s="1" t="n">
        <f aca="false">COUNTIF($A4886:$F4886,B4886)-1</f>
        <v>0</v>
      </c>
      <c r="I4886" s="1" t="n">
        <f aca="false">COUNTIF($A4886:$F4886,C4886)-1</f>
        <v>0</v>
      </c>
      <c r="J4886" s="1" t="n">
        <f aca="false">COUNTIF($A4886:$F4886,D4886)-1</f>
        <v>0</v>
      </c>
      <c r="K4886" s="1" t="n">
        <f aca="false">COUNTIF($A4886:$F4886,E4886)-1</f>
        <v>0</v>
      </c>
      <c r="L4886" s="1" t="n">
        <f aca="false">COUNTIF($A4886:$F4886,F4886)-1</f>
        <v>0</v>
      </c>
      <c r="M4886" s="2" t="n">
        <f aca="false">SUMPRODUCT(A4886:F4886,G4886:L4886)</f>
        <v>0</v>
      </c>
      <c r="N4886" s="3" t="str">
        <f aca="false">IF(AND(SUM(G4886:L4886)=2,M4886/2&gt;=(SUM(A4886:F4886)-M4886)/4),1,"")</f>
        <v/>
      </c>
    </row>
    <row r="4887" customFormat="false" ht="15" hidden="false" customHeight="false" outlineLevel="0" collapsed="false">
      <c r="A4887" s="0" t="n">
        <v>17</v>
      </c>
      <c r="B4887" s="0" t="n">
        <v>60</v>
      </c>
      <c r="C4887" s="0" t="n">
        <v>81</v>
      </c>
      <c r="D4887" s="0" t="n">
        <v>95</v>
      </c>
      <c r="E4887" s="0" t="n">
        <v>52</v>
      </c>
      <c r="F4887" s="0" t="n">
        <v>79</v>
      </c>
      <c r="G4887" s="1" t="n">
        <f aca="false">COUNTIF($A4887:$F4887,A4887)-1</f>
        <v>0</v>
      </c>
      <c r="H4887" s="1" t="n">
        <f aca="false">COUNTIF($A4887:$F4887,B4887)-1</f>
        <v>0</v>
      </c>
      <c r="I4887" s="1" t="n">
        <f aca="false">COUNTIF($A4887:$F4887,C4887)-1</f>
        <v>0</v>
      </c>
      <c r="J4887" s="1" t="n">
        <f aca="false">COUNTIF($A4887:$F4887,D4887)-1</f>
        <v>0</v>
      </c>
      <c r="K4887" s="1" t="n">
        <f aca="false">COUNTIF($A4887:$F4887,E4887)-1</f>
        <v>0</v>
      </c>
      <c r="L4887" s="1" t="n">
        <f aca="false">COUNTIF($A4887:$F4887,F4887)-1</f>
        <v>0</v>
      </c>
      <c r="M4887" s="2" t="n">
        <f aca="false">SUMPRODUCT(A4887:F4887,G4887:L4887)</f>
        <v>0</v>
      </c>
      <c r="N4887" s="3" t="str">
        <f aca="false">IF(AND(SUM(G4887:L4887)=2,M4887/2&gt;=(SUM(A4887:F4887)-M4887)/4),1,"")</f>
        <v/>
      </c>
    </row>
    <row r="4888" customFormat="false" ht="15" hidden="false" customHeight="false" outlineLevel="0" collapsed="false">
      <c r="A4888" s="0" t="n">
        <v>87</v>
      </c>
      <c r="B4888" s="0" t="n">
        <v>70</v>
      </c>
      <c r="C4888" s="0" t="n">
        <v>15</v>
      </c>
      <c r="D4888" s="0" t="n">
        <v>33</v>
      </c>
      <c r="E4888" s="0" t="n">
        <v>29</v>
      </c>
      <c r="F4888" s="0" t="n">
        <v>99</v>
      </c>
      <c r="G4888" s="1" t="n">
        <f aca="false">COUNTIF($A4888:$F4888,A4888)-1</f>
        <v>0</v>
      </c>
      <c r="H4888" s="1" t="n">
        <f aca="false">COUNTIF($A4888:$F4888,B4888)-1</f>
        <v>0</v>
      </c>
      <c r="I4888" s="1" t="n">
        <f aca="false">COUNTIF($A4888:$F4888,C4888)-1</f>
        <v>0</v>
      </c>
      <c r="J4888" s="1" t="n">
        <f aca="false">COUNTIF($A4888:$F4888,D4888)-1</f>
        <v>0</v>
      </c>
      <c r="K4888" s="1" t="n">
        <f aca="false">COUNTIF($A4888:$F4888,E4888)-1</f>
        <v>0</v>
      </c>
      <c r="L4888" s="1" t="n">
        <f aca="false">COUNTIF($A4888:$F4888,F4888)-1</f>
        <v>0</v>
      </c>
      <c r="M4888" s="2" t="n">
        <f aca="false">SUMPRODUCT(A4888:F4888,G4888:L4888)</f>
        <v>0</v>
      </c>
      <c r="N4888" s="3" t="str">
        <f aca="false">IF(AND(SUM(G4888:L4888)=2,M4888/2&gt;=(SUM(A4888:F4888)-M4888)/4),1,"")</f>
        <v/>
      </c>
    </row>
    <row r="4889" customFormat="false" ht="15" hidden="false" customHeight="false" outlineLevel="0" collapsed="false">
      <c r="A4889" s="0" t="n">
        <v>42</v>
      </c>
      <c r="B4889" s="0" t="n">
        <v>24</v>
      </c>
      <c r="C4889" s="0" t="n">
        <v>12</v>
      </c>
      <c r="D4889" s="0" t="n">
        <v>12</v>
      </c>
      <c r="E4889" s="0" t="n">
        <v>85</v>
      </c>
      <c r="F4889" s="0" t="n">
        <v>78</v>
      </c>
      <c r="G4889" s="1" t="n">
        <f aca="false">COUNTIF($A4889:$F4889,A4889)-1</f>
        <v>0</v>
      </c>
      <c r="H4889" s="1" t="n">
        <f aca="false">COUNTIF($A4889:$F4889,B4889)-1</f>
        <v>0</v>
      </c>
      <c r="I4889" s="1" t="n">
        <f aca="false">COUNTIF($A4889:$F4889,C4889)-1</f>
        <v>1</v>
      </c>
      <c r="J4889" s="1" t="n">
        <f aca="false">COUNTIF($A4889:$F4889,D4889)-1</f>
        <v>1</v>
      </c>
      <c r="K4889" s="1" t="n">
        <f aca="false">COUNTIF($A4889:$F4889,E4889)-1</f>
        <v>0</v>
      </c>
      <c r="L4889" s="1" t="n">
        <f aca="false">COUNTIF($A4889:$F4889,F4889)-1</f>
        <v>0</v>
      </c>
      <c r="M4889" s="2" t="n">
        <f aca="false">SUMPRODUCT(A4889:F4889,G4889:L4889)</f>
        <v>24</v>
      </c>
      <c r="N4889" s="3" t="str">
        <f aca="false">IF(AND(SUM(G4889:L4889)=2,M4889/2&gt;=(SUM(A4889:F4889)-M4889)/4),1,"")</f>
        <v/>
      </c>
    </row>
    <row r="4890" customFormat="false" ht="15" hidden="false" customHeight="false" outlineLevel="0" collapsed="false">
      <c r="A4890" s="0" t="n">
        <v>84</v>
      </c>
      <c r="B4890" s="0" t="n">
        <v>45</v>
      </c>
      <c r="C4890" s="0" t="n">
        <v>80</v>
      </c>
      <c r="D4890" s="0" t="n">
        <v>19</v>
      </c>
      <c r="E4890" s="0" t="n">
        <v>26</v>
      </c>
      <c r="F4890" s="0" t="n">
        <v>48</v>
      </c>
      <c r="G4890" s="1" t="n">
        <f aca="false">COUNTIF($A4890:$F4890,A4890)-1</f>
        <v>0</v>
      </c>
      <c r="H4890" s="1" t="n">
        <f aca="false">COUNTIF($A4890:$F4890,B4890)-1</f>
        <v>0</v>
      </c>
      <c r="I4890" s="1" t="n">
        <f aca="false">COUNTIF($A4890:$F4890,C4890)-1</f>
        <v>0</v>
      </c>
      <c r="J4890" s="1" t="n">
        <f aca="false">COUNTIF($A4890:$F4890,D4890)-1</f>
        <v>0</v>
      </c>
      <c r="K4890" s="1" t="n">
        <f aca="false">COUNTIF($A4890:$F4890,E4890)-1</f>
        <v>0</v>
      </c>
      <c r="L4890" s="1" t="n">
        <f aca="false">COUNTIF($A4890:$F4890,F4890)-1</f>
        <v>0</v>
      </c>
      <c r="M4890" s="2" t="n">
        <f aca="false">SUMPRODUCT(A4890:F4890,G4890:L4890)</f>
        <v>0</v>
      </c>
      <c r="N4890" s="3" t="str">
        <f aca="false">IF(AND(SUM(G4890:L4890)=2,M4890/2&gt;=(SUM(A4890:F4890)-M4890)/4),1,"")</f>
        <v/>
      </c>
    </row>
    <row r="4891" customFormat="false" ht="15" hidden="false" customHeight="false" outlineLevel="0" collapsed="false">
      <c r="A4891" s="0" t="n">
        <v>58</v>
      </c>
      <c r="B4891" s="0" t="n">
        <v>93</v>
      </c>
      <c r="C4891" s="0" t="n">
        <v>45</v>
      </c>
      <c r="D4891" s="0" t="n">
        <v>17</v>
      </c>
      <c r="E4891" s="0" t="n">
        <v>83</v>
      </c>
      <c r="F4891" s="0" t="n">
        <v>67</v>
      </c>
      <c r="G4891" s="1" t="n">
        <f aca="false">COUNTIF($A4891:$F4891,A4891)-1</f>
        <v>0</v>
      </c>
      <c r="H4891" s="1" t="n">
        <f aca="false">COUNTIF($A4891:$F4891,B4891)-1</f>
        <v>0</v>
      </c>
      <c r="I4891" s="1" t="n">
        <f aca="false">COUNTIF($A4891:$F4891,C4891)-1</f>
        <v>0</v>
      </c>
      <c r="J4891" s="1" t="n">
        <f aca="false">COUNTIF($A4891:$F4891,D4891)-1</f>
        <v>0</v>
      </c>
      <c r="K4891" s="1" t="n">
        <f aca="false">COUNTIF($A4891:$F4891,E4891)-1</f>
        <v>0</v>
      </c>
      <c r="L4891" s="1" t="n">
        <f aca="false">COUNTIF($A4891:$F4891,F4891)-1</f>
        <v>0</v>
      </c>
      <c r="M4891" s="2" t="n">
        <f aca="false">SUMPRODUCT(A4891:F4891,G4891:L4891)</f>
        <v>0</v>
      </c>
      <c r="N4891" s="3" t="str">
        <f aca="false">IF(AND(SUM(G4891:L4891)=2,M4891/2&gt;=(SUM(A4891:F4891)-M4891)/4),1,"")</f>
        <v/>
      </c>
    </row>
    <row r="4892" customFormat="false" ht="15" hidden="false" customHeight="false" outlineLevel="0" collapsed="false">
      <c r="A4892" s="0" t="n">
        <v>57</v>
      </c>
      <c r="B4892" s="0" t="n">
        <v>44</v>
      </c>
      <c r="C4892" s="0" t="n">
        <v>35</v>
      </c>
      <c r="D4892" s="0" t="n">
        <v>29</v>
      </c>
      <c r="E4892" s="0" t="n">
        <v>26</v>
      </c>
      <c r="F4892" s="0" t="n">
        <v>16</v>
      </c>
      <c r="G4892" s="1" t="n">
        <f aca="false">COUNTIF($A4892:$F4892,A4892)-1</f>
        <v>0</v>
      </c>
      <c r="H4892" s="1" t="n">
        <f aca="false">COUNTIF($A4892:$F4892,B4892)-1</f>
        <v>0</v>
      </c>
      <c r="I4892" s="1" t="n">
        <f aca="false">COUNTIF($A4892:$F4892,C4892)-1</f>
        <v>0</v>
      </c>
      <c r="J4892" s="1" t="n">
        <f aca="false">COUNTIF($A4892:$F4892,D4892)-1</f>
        <v>0</v>
      </c>
      <c r="K4892" s="1" t="n">
        <f aca="false">COUNTIF($A4892:$F4892,E4892)-1</f>
        <v>0</v>
      </c>
      <c r="L4892" s="1" t="n">
        <f aca="false">COUNTIF($A4892:$F4892,F4892)-1</f>
        <v>0</v>
      </c>
      <c r="M4892" s="2" t="n">
        <f aca="false">SUMPRODUCT(A4892:F4892,G4892:L4892)</f>
        <v>0</v>
      </c>
      <c r="N4892" s="3" t="str">
        <f aca="false">IF(AND(SUM(G4892:L4892)=2,M4892/2&gt;=(SUM(A4892:F4892)-M4892)/4),1,"")</f>
        <v/>
      </c>
    </row>
    <row r="4893" customFormat="false" ht="15" hidden="false" customHeight="false" outlineLevel="0" collapsed="false">
      <c r="A4893" s="0" t="n">
        <v>82</v>
      </c>
      <c r="B4893" s="0" t="n">
        <v>77</v>
      </c>
      <c r="C4893" s="0" t="n">
        <v>94</v>
      </c>
      <c r="D4893" s="0" t="n">
        <v>21</v>
      </c>
      <c r="E4893" s="0" t="n">
        <v>27</v>
      </c>
      <c r="F4893" s="0" t="n">
        <v>23</v>
      </c>
      <c r="G4893" s="1" t="n">
        <f aca="false">COUNTIF($A4893:$F4893,A4893)-1</f>
        <v>0</v>
      </c>
      <c r="H4893" s="1" t="n">
        <f aca="false">COUNTIF($A4893:$F4893,B4893)-1</f>
        <v>0</v>
      </c>
      <c r="I4893" s="1" t="n">
        <f aca="false">COUNTIF($A4893:$F4893,C4893)-1</f>
        <v>0</v>
      </c>
      <c r="J4893" s="1" t="n">
        <f aca="false">COUNTIF($A4893:$F4893,D4893)-1</f>
        <v>0</v>
      </c>
      <c r="K4893" s="1" t="n">
        <f aca="false">COUNTIF($A4893:$F4893,E4893)-1</f>
        <v>0</v>
      </c>
      <c r="L4893" s="1" t="n">
        <f aca="false">COUNTIF($A4893:$F4893,F4893)-1</f>
        <v>0</v>
      </c>
      <c r="M4893" s="2" t="n">
        <f aca="false">SUMPRODUCT(A4893:F4893,G4893:L4893)</f>
        <v>0</v>
      </c>
      <c r="N4893" s="3" t="str">
        <f aca="false">IF(AND(SUM(G4893:L4893)=2,M4893/2&gt;=(SUM(A4893:F4893)-M4893)/4),1,"")</f>
        <v/>
      </c>
    </row>
    <row r="4894" customFormat="false" ht="15" hidden="false" customHeight="false" outlineLevel="0" collapsed="false">
      <c r="A4894" s="0" t="n">
        <v>33</v>
      </c>
      <c r="B4894" s="0" t="n">
        <v>20</v>
      </c>
      <c r="C4894" s="0" t="n">
        <v>10</v>
      </c>
      <c r="D4894" s="0" t="n">
        <v>66</v>
      </c>
      <c r="E4894" s="0" t="n">
        <v>49</v>
      </c>
      <c r="F4894" s="0" t="n">
        <v>45</v>
      </c>
      <c r="G4894" s="1" t="n">
        <f aca="false">COUNTIF($A4894:$F4894,A4894)-1</f>
        <v>0</v>
      </c>
      <c r="H4894" s="1" t="n">
        <f aca="false">COUNTIF($A4894:$F4894,B4894)-1</f>
        <v>0</v>
      </c>
      <c r="I4894" s="1" t="n">
        <f aca="false">COUNTIF($A4894:$F4894,C4894)-1</f>
        <v>0</v>
      </c>
      <c r="J4894" s="1" t="n">
        <f aca="false">COUNTIF($A4894:$F4894,D4894)-1</f>
        <v>0</v>
      </c>
      <c r="K4894" s="1" t="n">
        <f aca="false">COUNTIF($A4894:$F4894,E4894)-1</f>
        <v>0</v>
      </c>
      <c r="L4894" s="1" t="n">
        <f aca="false">COUNTIF($A4894:$F4894,F4894)-1</f>
        <v>0</v>
      </c>
      <c r="M4894" s="2" t="n">
        <f aca="false">SUMPRODUCT(A4894:F4894,G4894:L4894)</f>
        <v>0</v>
      </c>
      <c r="N4894" s="3" t="str">
        <f aca="false">IF(AND(SUM(G4894:L4894)=2,M4894/2&gt;=(SUM(A4894:F4894)-M4894)/4),1,"")</f>
        <v/>
      </c>
    </row>
    <row r="4895" customFormat="false" ht="15" hidden="false" customHeight="false" outlineLevel="0" collapsed="false">
      <c r="A4895" s="0" t="n">
        <v>86</v>
      </c>
      <c r="B4895" s="0" t="n">
        <v>32</v>
      </c>
      <c r="C4895" s="0" t="n">
        <v>79</v>
      </c>
      <c r="D4895" s="0" t="n">
        <v>39</v>
      </c>
      <c r="E4895" s="0" t="n">
        <v>13</v>
      </c>
      <c r="F4895" s="0" t="n">
        <v>35</v>
      </c>
      <c r="G4895" s="1" t="n">
        <f aca="false">COUNTIF($A4895:$F4895,A4895)-1</f>
        <v>0</v>
      </c>
      <c r="H4895" s="1" t="n">
        <f aca="false">COUNTIF($A4895:$F4895,B4895)-1</f>
        <v>0</v>
      </c>
      <c r="I4895" s="1" t="n">
        <f aca="false">COUNTIF($A4895:$F4895,C4895)-1</f>
        <v>0</v>
      </c>
      <c r="J4895" s="1" t="n">
        <f aca="false">COUNTIF($A4895:$F4895,D4895)-1</f>
        <v>0</v>
      </c>
      <c r="K4895" s="1" t="n">
        <f aca="false">COUNTIF($A4895:$F4895,E4895)-1</f>
        <v>0</v>
      </c>
      <c r="L4895" s="1" t="n">
        <f aca="false">COUNTIF($A4895:$F4895,F4895)-1</f>
        <v>0</v>
      </c>
      <c r="M4895" s="2" t="n">
        <f aca="false">SUMPRODUCT(A4895:F4895,G4895:L4895)</f>
        <v>0</v>
      </c>
      <c r="N4895" s="3" t="str">
        <f aca="false">IF(AND(SUM(G4895:L4895)=2,M4895/2&gt;=(SUM(A4895:F4895)-M4895)/4),1,"")</f>
        <v/>
      </c>
    </row>
    <row r="4896" customFormat="false" ht="15" hidden="false" customHeight="false" outlineLevel="0" collapsed="false">
      <c r="A4896" s="0" t="n">
        <v>51</v>
      </c>
      <c r="B4896" s="0" t="n">
        <v>92</v>
      </c>
      <c r="C4896" s="0" t="n">
        <v>68</v>
      </c>
      <c r="D4896" s="0" t="n">
        <v>71</v>
      </c>
      <c r="E4896" s="0" t="n">
        <v>16</v>
      </c>
      <c r="F4896" s="0" t="n">
        <v>23</v>
      </c>
      <c r="G4896" s="1" t="n">
        <f aca="false">COUNTIF($A4896:$F4896,A4896)-1</f>
        <v>0</v>
      </c>
      <c r="H4896" s="1" t="n">
        <f aca="false">COUNTIF($A4896:$F4896,B4896)-1</f>
        <v>0</v>
      </c>
      <c r="I4896" s="1" t="n">
        <f aca="false">COUNTIF($A4896:$F4896,C4896)-1</f>
        <v>0</v>
      </c>
      <c r="J4896" s="1" t="n">
        <f aca="false">COUNTIF($A4896:$F4896,D4896)-1</f>
        <v>0</v>
      </c>
      <c r="K4896" s="1" t="n">
        <f aca="false">COUNTIF($A4896:$F4896,E4896)-1</f>
        <v>0</v>
      </c>
      <c r="L4896" s="1" t="n">
        <f aca="false">COUNTIF($A4896:$F4896,F4896)-1</f>
        <v>0</v>
      </c>
      <c r="M4896" s="2" t="n">
        <f aca="false">SUMPRODUCT(A4896:F4896,G4896:L4896)</f>
        <v>0</v>
      </c>
      <c r="N4896" s="3" t="str">
        <f aca="false">IF(AND(SUM(G4896:L4896)=2,M4896/2&gt;=(SUM(A4896:F4896)-M4896)/4),1,"")</f>
        <v/>
      </c>
    </row>
    <row r="4897" customFormat="false" ht="15" hidden="false" customHeight="false" outlineLevel="0" collapsed="false">
      <c r="A4897" s="0" t="n">
        <v>72</v>
      </c>
      <c r="B4897" s="0" t="n">
        <v>32</v>
      </c>
      <c r="C4897" s="0" t="n">
        <v>81</v>
      </c>
      <c r="D4897" s="0" t="n">
        <v>17</v>
      </c>
      <c r="E4897" s="0" t="n">
        <v>41</v>
      </c>
      <c r="F4897" s="0" t="n">
        <v>89</v>
      </c>
      <c r="G4897" s="1" t="n">
        <f aca="false">COUNTIF($A4897:$F4897,A4897)-1</f>
        <v>0</v>
      </c>
      <c r="H4897" s="1" t="n">
        <f aca="false">COUNTIF($A4897:$F4897,B4897)-1</f>
        <v>0</v>
      </c>
      <c r="I4897" s="1" t="n">
        <f aca="false">COUNTIF($A4897:$F4897,C4897)-1</f>
        <v>0</v>
      </c>
      <c r="J4897" s="1" t="n">
        <f aca="false">COUNTIF($A4897:$F4897,D4897)-1</f>
        <v>0</v>
      </c>
      <c r="K4897" s="1" t="n">
        <f aca="false">COUNTIF($A4897:$F4897,E4897)-1</f>
        <v>0</v>
      </c>
      <c r="L4897" s="1" t="n">
        <f aca="false">COUNTIF($A4897:$F4897,F4897)-1</f>
        <v>0</v>
      </c>
      <c r="M4897" s="2" t="n">
        <f aca="false">SUMPRODUCT(A4897:F4897,G4897:L4897)</f>
        <v>0</v>
      </c>
      <c r="N4897" s="3" t="str">
        <f aca="false">IF(AND(SUM(G4897:L4897)=2,M4897/2&gt;=(SUM(A4897:F4897)-M4897)/4),1,"")</f>
        <v/>
      </c>
    </row>
    <row r="4898" customFormat="false" ht="15" hidden="false" customHeight="false" outlineLevel="0" collapsed="false">
      <c r="A4898" s="0" t="n">
        <v>19</v>
      </c>
      <c r="B4898" s="0" t="n">
        <v>20</v>
      </c>
      <c r="C4898" s="0" t="n">
        <v>88</v>
      </c>
      <c r="D4898" s="0" t="n">
        <v>98</v>
      </c>
      <c r="E4898" s="0" t="n">
        <v>57</v>
      </c>
      <c r="F4898" s="0" t="n">
        <v>56</v>
      </c>
      <c r="G4898" s="1" t="n">
        <f aca="false">COUNTIF($A4898:$F4898,A4898)-1</f>
        <v>0</v>
      </c>
      <c r="H4898" s="1" t="n">
        <f aca="false">COUNTIF($A4898:$F4898,B4898)-1</f>
        <v>0</v>
      </c>
      <c r="I4898" s="1" t="n">
        <f aca="false">COUNTIF($A4898:$F4898,C4898)-1</f>
        <v>0</v>
      </c>
      <c r="J4898" s="1" t="n">
        <f aca="false">COUNTIF($A4898:$F4898,D4898)-1</f>
        <v>0</v>
      </c>
      <c r="K4898" s="1" t="n">
        <f aca="false">COUNTIF($A4898:$F4898,E4898)-1</f>
        <v>0</v>
      </c>
      <c r="L4898" s="1" t="n">
        <f aca="false">COUNTIF($A4898:$F4898,F4898)-1</f>
        <v>0</v>
      </c>
      <c r="M4898" s="2" t="n">
        <f aca="false">SUMPRODUCT(A4898:F4898,G4898:L4898)</f>
        <v>0</v>
      </c>
      <c r="N4898" s="3" t="str">
        <f aca="false">IF(AND(SUM(G4898:L4898)=2,M4898/2&gt;=(SUM(A4898:F4898)-M4898)/4),1,"")</f>
        <v/>
      </c>
    </row>
    <row r="4899" customFormat="false" ht="15" hidden="false" customHeight="false" outlineLevel="0" collapsed="false">
      <c r="A4899" s="0" t="n">
        <v>72</v>
      </c>
      <c r="B4899" s="0" t="n">
        <v>98</v>
      </c>
      <c r="C4899" s="0" t="n">
        <v>73</v>
      </c>
      <c r="D4899" s="0" t="n">
        <v>46</v>
      </c>
      <c r="E4899" s="0" t="n">
        <v>15</v>
      </c>
      <c r="F4899" s="0" t="n">
        <v>21</v>
      </c>
      <c r="G4899" s="1" t="n">
        <f aca="false">COUNTIF($A4899:$F4899,A4899)-1</f>
        <v>0</v>
      </c>
      <c r="H4899" s="1" t="n">
        <f aca="false">COUNTIF($A4899:$F4899,B4899)-1</f>
        <v>0</v>
      </c>
      <c r="I4899" s="1" t="n">
        <f aca="false">COUNTIF($A4899:$F4899,C4899)-1</f>
        <v>0</v>
      </c>
      <c r="J4899" s="1" t="n">
        <f aca="false">COUNTIF($A4899:$F4899,D4899)-1</f>
        <v>0</v>
      </c>
      <c r="K4899" s="1" t="n">
        <f aca="false">COUNTIF($A4899:$F4899,E4899)-1</f>
        <v>0</v>
      </c>
      <c r="L4899" s="1" t="n">
        <f aca="false">COUNTIF($A4899:$F4899,F4899)-1</f>
        <v>0</v>
      </c>
      <c r="M4899" s="2" t="n">
        <f aca="false">SUMPRODUCT(A4899:F4899,G4899:L4899)</f>
        <v>0</v>
      </c>
      <c r="N4899" s="3" t="str">
        <f aca="false">IF(AND(SUM(G4899:L4899)=2,M4899/2&gt;=(SUM(A4899:F4899)-M4899)/4),1,"")</f>
        <v/>
      </c>
    </row>
    <row r="4900" customFormat="false" ht="15" hidden="false" customHeight="false" outlineLevel="0" collapsed="false">
      <c r="A4900" s="0" t="n">
        <v>69</v>
      </c>
      <c r="B4900" s="0" t="n">
        <v>64</v>
      </c>
      <c r="C4900" s="0" t="n">
        <v>16</v>
      </c>
      <c r="D4900" s="0" t="n">
        <v>88</v>
      </c>
      <c r="E4900" s="0" t="n">
        <v>51</v>
      </c>
      <c r="F4900" s="0" t="n">
        <v>47</v>
      </c>
      <c r="G4900" s="1" t="n">
        <f aca="false">COUNTIF($A4900:$F4900,A4900)-1</f>
        <v>0</v>
      </c>
      <c r="H4900" s="1" t="n">
        <f aca="false">COUNTIF($A4900:$F4900,B4900)-1</f>
        <v>0</v>
      </c>
      <c r="I4900" s="1" t="n">
        <f aca="false">COUNTIF($A4900:$F4900,C4900)-1</f>
        <v>0</v>
      </c>
      <c r="J4900" s="1" t="n">
        <f aca="false">COUNTIF($A4900:$F4900,D4900)-1</f>
        <v>0</v>
      </c>
      <c r="K4900" s="1" t="n">
        <f aca="false">COUNTIF($A4900:$F4900,E4900)-1</f>
        <v>0</v>
      </c>
      <c r="L4900" s="1" t="n">
        <f aca="false">COUNTIF($A4900:$F4900,F4900)-1</f>
        <v>0</v>
      </c>
      <c r="M4900" s="2" t="n">
        <f aca="false">SUMPRODUCT(A4900:F4900,G4900:L4900)</f>
        <v>0</v>
      </c>
      <c r="N4900" s="3" t="str">
        <f aca="false">IF(AND(SUM(G4900:L4900)=2,M4900/2&gt;=(SUM(A4900:F4900)-M4900)/4),1,"")</f>
        <v/>
      </c>
    </row>
    <row r="4901" customFormat="false" ht="15" hidden="false" customHeight="false" outlineLevel="0" collapsed="false">
      <c r="A4901" s="0" t="n">
        <v>23</v>
      </c>
      <c r="B4901" s="0" t="n">
        <v>10</v>
      </c>
      <c r="C4901" s="0" t="n">
        <v>65</v>
      </c>
      <c r="D4901" s="0" t="n">
        <v>37</v>
      </c>
      <c r="E4901" s="0" t="n">
        <v>96</v>
      </c>
      <c r="F4901" s="0" t="n">
        <v>14</v>
      </c>
      <c r="G4901" s="1" t="n">
        <f aca="false">COUNTIF($A4901:$F4901,A4901)-1</f>
        <v>0</v>
      </c>
      <c r="H4901" s="1" t="n">
        <f aca="false">COUNTIF($A4901:$F4901,B4901)-1</f>
        <v>0</v>
      </c>
      <c r="I4901" s="1" t="n">
        <f aca="false">COUNTIF($A4901:$F4901,C4901)-1</f>
        <v>0</v>
      </c>
      <c r="J4901" s="1" t="n">
        <f aca="false">COUNTIF($A4901:$F4901,D4901)-1</f>
        <v>0</v>
      </c>
      <c r="K4901" s="1" t="n">
        <f aca="false">COUNTIF($A4901:$F4901,E4901)-1</f>
        <v>0</v>
      </c>
      <c r="L4901" s="1" t="n">
        <f aca="false">COUNTIF($A4901:$F4901,F4901)-1</f>
        <v>0</v>
      </c>
      <c r="M4901" s="2" t="n">
        <f aca="false">SUMPRODUCT(A4901:F4901,G4901:L4901)</f>
        <v>0</v>
      </c>
      <c r="N4901" s="3" t="str">
        <f aca="false">IF(AND(SUM(G4901:L4901)=2,M4901/2&gt;=(SUM(A4901:F4901)-M4901)/4),1,"")</f>
        <v/>
      </c>
    </row>
    <row r="4902" customFormat="false" ht="15" hidden="false" customHeight="false" outlineLevel="0" collapsed="false">
      <c r="A4902" s="0" t="n">
        <v>52</v>
      </c>
      <c r="B4902" s="0" t="n">
        <v>73</v>
      </c>
      <c r="C4902" s="0" t="n">
        <v>37</v>
      </c>
      <c r="D4902" s="0" t="n">
        <v>87</v>
      </c>
      <c r="E4902" s="0" t="n">
        <v>94</v>
      </c>
      <c r="F4902" s="0" t="n">
        <v>50</v>
      </c>
      <c r="G4902" s="1" t="n">
        <f aca="false">COUNTIF($A4902:$F4902,A4902)-1</f>
        <v>0</v>
      </c>
      <c r="H4902" s="1" t="n">
        <f aca="false">COUNTIF($A4902:$F4902,B4902)-1</f>
        <v>0</v>
      </c>
      <c r="I4902" s="1" t="n">
        <f aca="false">COUNTIF($A4902:$F4902,C4902)-1</f>
        <v>0</v>
      </c>
      <c r="J4902" s="1" t="n">
        <f aca="false">COUNTIF($A4902:$F4902,D4902)-1</f>
        <v>0</v>
      </c>
      <c r="K4902" s="1" t="n">
        <f aca="false">COUNTIF($A4902:$F4902,E4902)-1</f>
        <v>0</v>
      </c>
      <c r="L4902" s="1" t="n">
        <f aca="false">COUNTIF($A4902:$F4902,F4902)-1</f>
        <v>0</v>
      </c>
      <c r="M4902" s="2" t="n">
        <f aca="false">SUMPRODUCT(A4902:F4902,G4902:L4902)</f>
        <v>0</v>
      </c>
      <c r="N4902" s="3" t="str">
        <f aca="false">IF(AND(SUM(G4902:L4902)=2,M4902/2&gt;=(SUM(A4902:F4902)-M4902)/4),1,"")</f>
        <v/>
      </c>
    </row>
    <row r="4903" customFormat="false" ht="15" hidden="false" customHeight="false" outlineLevel="0" collapsed="false">
      <c r="A4903" s="0" t="n">
        <v>57</v>
      </c>
      <c r="B4903" s="0" t="n">
        <v>89</v>
      </c>
      <c r="C4903" s="0" t="n">
        <v>23</v>
      </c>
      <c r="D4903" s="0" t="n">
        <v>53</v>
      </c>
      <c r="E4903" s="0" t="n">
        <v>82</v>
      </c>
      <c r="F4903" s="0" t="n">
        <v>54</v>
      </c>
      <c r="G4903" s="1" t="n">
        <f aca="false">COUNTIF($A4903:$F4903,A4903)-1</f>
        <v>0</v>
      </c>
      <c r="H4903" s="1" t="n">
        <f aca="false">COUNTIF($A4903:$F4903,B4903)-1</f>
        <v>0</v>
      </c>
      <c r="I4903" s="1" t="n">
        <f aca="false">COUNTIF($A4903:$F4903,C4903)-1</f>
        <v>0</v>
      </c>
      <c r="J4903" s="1" t="n">
        <f aca="false">COUNTIF($A4903:$F4903,D4903)-1</f>
        <v>0</v>
      </c>
      <c r="K4903" s="1" t="n">
        <f aca="false">COUNTIF($A4903:$F4903,E4903)-1</f>
        <v>0</v>
      </c>
      <c r="L4903" s="1" t="n">
        <f aca="false">COUNTIF($A4903:$F4903,F4903)-1</f>
        <v>0</v>
      </c>
      <c r="M4903" s="2" t="n">
        <f aca="false">SUMPRODUCT(A4903:F4903,G4903:L4903)</f>
        <v>0</v>
      </c>
      <c r="N4903" s="3" t="str">
        <f aca="false">IF(AND(SUM(G4903:L4903)=2,M4903/2&gt;=(SUM(A4903:F4903)-M4903)/4),1,"")</f>
        <v/>
      </c>
    </row>
    <row r="4904" customFormat="false" ht="15" hidden="false" customHeight="false" outlineLevel="0" collapsed="false">
      <c r="A4904" s="0" t="n">
        <v>29</v>
      </c>
      <c r="B4904" s="0" t="n">
        <v>41</v>
      </c>
      <c r="C4904" s="0" t="n">
        <v>20</v>
      </c>
      <c r="D4904" s="0" t="n">
        <v>75</v>
      </c>
      <c r="E4904" s="0" t="n">
        <v>19</v>
      </c>
      <c r="F4904" s="0" t="n">
        <v>80</v>
      </c>
      <c r="G4904" s="1" t="n">
        <f aca="false">COUNTIF($A4904:$F4904,A4904)-1</f>
        <v>0</v>
      </c>
      <c r="H4904" s="1" t="n">
        <f aca="false">COUNTIF($A4904:$F4904,B4904)-1</f>
        <v>0</v>
      </c>
      <c r="I4904" s="1" t="n">
        <f aca="false">COUNTIF($A4904:$F4904,C4904)-1</f>
        <v>0</v>
      </c>
      <c r="J4904" s="1" t="n">
        <f aca="false">COUNTIF($A4904:$F4904,D4904)-1</f>
        <v>0</v>
      </c>
      <c r="K4904" s="1" t="n">
        <f aca="false">COUNTIF($A4904:$F4904,E4904)-1</f>
        <v>0</v>
      </c>
      <c r="L4904" s="1" t="n">
        <f aca="false">COUNTIF($A4904:$F4904,F4904)-1</f>
        <v>0</v>
      </c>
      <c r="M4904" s="2" t="n">
        <f aca="false">SUMPRODUCT(A4904:F4904,G4904:L4904)</f>
        <v>0</v>
      </c>
      <c r="N4904" s="3" t="str">
        <f aca="false">IF(AND(SUM(G4904:L4904)=2,M4904/2&gt;=(SUM(A4904:F4904)-M4904)/4),1,"")</f>
        <v/>
      </c>
    </row>
    <row r="4905" customFormat="false" ht="15" hidden="false" customHeight="false" outlineLevel="0" collapsed="false">
      <c r="A4905" s="0" t="n">
        <v>12</v>
      </c>
      <c r="B4905" s="0" t="n">
        <v>17</v>
      </c>
      <c r="C4905" s="0" t="n">
        <v>68</v>
      </c>
      <c r="D4905" s="0" t="n">
        <v>70</v>
      </c>
      <c r="E4905" s="0" t="n">
        <v>60</v>
      </c>
      <c r="F4905" s="0" t="n">
        <v>94</v>
      </c>
      <c r="G4905" s="1" t="n">
        <f aca="false">COUNTIF($A4905:$F4905,A4905)-1</f>
        <v>0</v>
      </c>
      <c r="H4905" s="1" t="n">
        <f aca="false">COUNTIF($A4905:$F4905,B4905)-1</f>
        <v>0</v>
      </c>
      <c r="I4905" s="1" t="n">
        <f aca="false">COUNTIF($A4905:$F4905,C4905)-1</f>
        <v>0</v>
      </c>
      <c r="J4905" s="1" t="n">
        <f aca="false">COUNTIF($A4905:$F4905,D4905)-1</f>
        <v>0</v>
      </c>
      <c r="K4905" s="1" t="n">
        <f aca="false">COUNTIF($A4905:$F4905,E4905)-1</f>
        <v>0</v>
      </c>
      <c r="L4905" s="1" t="n">
        <f aca="false">COUNTIF($A4905:$F4905,F4905)-1</f>
        <v>0</v>
      </c>
      <c r="M4905" s="2" t="n">
        <f aca="false">SUMPRODUCT(A4905:F4905,G4905:L4905)</f>
        <v>0</v>
      </c>
      <c r="N4905" s="3" t="str">
        <f aca="false">IF(AND(SUM(G4905:L4905)=2,M4905/2&gt;=(SUM(A4905:F4905)-M4905)/4),1,"")</f>
        <v/>
      </c>
    </row>
    <row r="4906" customFormat="false" ht="15" hidden="false" customHeight="false" outlineLevel="0" collapsed="false">
      <c r="A4906" s="0" t="n">
        <v>53</v>
      </c>
      <c r="B4906" s="0" t="n">
        <v>12</v>
      </c>
      <c r="C4906" s="0" t="n">
        <v>27</v>
      </c>
      <c r="D4906" s="0" t="n">
        <v>96</v>
      </c>
      <c r="E4906" s="0" t="n">
        <v>17</v>
      </c>
      <c r="F4906" s="0" t="n">
        <v>18</v>
      </c>
      <c r="G4906" s="1" t="n">
        <f aca="false">COUNTIF($A4906:$F4906,A4906)-1</f>
        <v>0</v>
      </c>
      <c r="H4906" s="1" t="n">
        <f aca="false">COUNTIF($A4906:$F4906,B4906)-1</f>
        <v>0</v>
      </c>
      <c r="I4906" s="1" t="n">
        <f aca="false">COUNTIF($A4906:$F4906,C4906)-1</f>
        <v>0</v>
      </c>
      <c r="J4906" s="1" t="n">
        <f aca="false">COUNTIF($A4906:$F4906,D4906)-1</f>
        <v>0</v>
      </c>
      <c r="K4906" s="1" t="n">
        <f aca="false">COUNTIF($A4906:$F4906,E4906)-1</f>
        <v>0</v>
      </c>
      <c r="L4906" s="1" t="n">
        <f aca="false">COUNTIF($A4906:$F4906,F4906)-1</f>
        <v>0</v>
      </c>
      <c r="M4906" s="2" t="n">
        <f aca="false">SUMPRODUCT(A4906:F4906,G4906:L4906)</f>
        <v>0</v>
      </c>
      <c r="N4906" s="3" t="str">
        <f aca="false">IF(AND(SUM(G4906:L4906)=2,M4906/2&gt;=(SUM(A4906:F4906)-M4906)/4),1,"")</f>
        <v/>
      </c>
    </row>
    <row r="4907" customFormat="false" ht="15" hidden="false" customHeight="false" outlineLevel="0" collapsed="false">
      <c r="A4907" s="0" t="n">
        <v>78</v>
      </c>
      <c r="B4907" s="0" t="n">
        <v>83</v>
      </c>
      <c r="C4907" s="0" t="n">
        <v>39</v>
      </c>
      <c r="D4907" s="0" t="n">
        <v>46</v>
      </c>
      <c r="E4907" s="0" t="n">
        <v>97</v>
      </c>
      <c r="F4907" s="0" t="n">
        <v>14</v>
      </c>
      <c r="G4907" s="1" t="n">
        <f aca="false">COUNTIF($A4907:$F4907,A4907)-1</f>
        <v>0</v>
      </c>
      <c r="H4907" s="1" t="n">
        <f aca="false">COUNTIF($A4907:$F4907,B4907)-1</f>
        <v>0</v>
      </c>
      <c r="I4907" s="1" t="n">
        <f aca="false">COUNTIF($A4907:$F4907,C4907)-1</f>
        <v>0</v>
      </c>
      <c r="J4907" s="1" t="n">
        <f aca="false">COUNTIF($A4907:$F4907,D4907)-1</f>
        <v>0</v>
      </c>
      <c r="K4907" s="1" t="n">
        <f aca="false">COUNTIF($A4907:$F4907,E4907)-1</f>
        <v>0</v>
      </c>
      <c r="L4907" s="1" t="n">
        <f aca="false">COUNTIF($A4907:$F4907,F4907)-1</f>
        <v>0</v>
      </c>
      <c r="M4907" s="2" t="n">
        <f aca="false">SUMPRODUCT(A4907:F4907,G4907:L4907)</f>
        <v>0</v>
      </c>
      <c r="N4907" s="3" t="str">
        <f aca="false">IF(AND(SUM(G4907:L4907)=2,M4907/2&gt;=(SUM(A4907:F4907)-M4907)/4),1,"")</f>
        <v/>
      </c>
    </row>
    <row r="4908" customFormat="false" ht="15" hidden="false" customHeight="false" outlineLevel="0" collapsed="false">
      <c r="A4908" s="0" t="n">
        <v>60</v>
      </c>
      <c r="B4908" s="0" t="n">
        <v>46</v>
      </c>
      <c r="C4908" s="0" t="n">
        <v>93</v>
      </c>
      <c r="D4908" s="0" t="n">
        <v>18</v>
      </c>
      <c r="E4908" s="0" t="n">
        <v>61</v>
      </c>
      <c r="F4908" s="0" t="n">
        <v>100</v>
      </c>
      <c r="G4908" s="1" t="n">
        <f aca="false">COUNTIF($A4908:$F4908,A4908)-1</f>
        <v>0</v>
      </c>
      <c r="H4908" s="1" t="n">
        <f aca="false">COUNTIF($A4908:$F4908,B4908)-1</f>
        <v>0</v>
      </c>
      <c r="I4908" s="1" t="n">
        <f aca="false">COUNTIF($A4908:$F4908,C4908)-1</f>
        <v>0</v>
      </c>
      <c r="J4908" s="1" t="n">
        <f aca="false">COUNTIF($A4908:$F4908,D4908)-1</f>
        <v>0</v>
      </c>
      <c r="K4908" s="1" t="n">
        <f aca="false">COUNTIF($A4908:$F4908,E4908)-1</f>
        <v>0</v>
      </c>
      <c r="L4908" s="1" t="n">
        <f aca="false">COUNTIF($A4908:$F4908,F4908)-1</f>
        <v>0</v>
      </c>
      <c r="M4908" s="2" t="n">
        <f aca="false">SUMPRODUCT(A4908:F4908,G4908:L4908)</f>
        <v>0</v>
      </c>
      <c r="N4908" s="3" t="str">
        <f aca="false">IF(AND(SUM(G4908:L4908)=2,M4908/2&gt;=(SUM(A4908:F4908)-M4908)/4),1,"")</f>
        <v/>
      </c>
    </row>
    <row r="4909" customFormat="false" ht="15" hidden="false" customHeight="false" outlineLevel="0" collapsed="false">
      <c r="A4909" s="0" t="n">
        <v>65</v>
      </c>
      <c r="B4909" s="0" t="n">
        <v>45</v>
      </c>
      <c r="C4909" s="0" t="n">
        <v>68</v>
      </c>
      <c r="D4909" s="0" t="n">
        <v>22</v>
      </c>
      <c r="E4909" s="0" t="n">
        <v>37</v>
      </c>
      <c r="F4909" s="0" t="n">
        <v>83</v>
      </c>
      <c r="G4909" s="1" t="n">
        <f aca="false">COUNTIF($A4909:$F4909,A4909)-1</f>
        <v>0</v>
      </c>
      <c r="H4909" s="1" t="n">
        <f aca="false">COUNTIF($A4909:$F4909,B4909)-1</f>
        <v>0</v>
      </c>
      <c r="I4909" s="1" t="n">
        <f aca="false">COUNTIF($A4909:$F4909,C4909)-1</f>
        <v>0</v>
      </c>
      <c r="J4909" s="1" t="n">
        <f aca="false">COUNTIF($A4909:$F4909,D4909)-1</f>
        <v>0</v>
      </c>
      <c r="K4909" s="1" t="n">
        <f aca="false">COUNTIF($A4909:$F4909,E4909)-1</f>
        <v>0</v>
      </c>
      <c r="L4909" s="1" t="n">
        <f aca="false">COUNTIF($A4909:$F4909,F4909)-1</f>
        <v>0</v>
      </c>
      <c r="M4909" s="2" t="n">
        <f aca="false">SUMPRODUCT(A4909:F4909,G4909:L4909)</f>
        <v>0</v>
      </c>
      <c r="N4909" s="3" t="str">
        <f aca="false">IF(AND(SUM(G4909:L4909)=2,M4909/2&gt;=(SUM(A4909:F4909)-M4909)/4),1,"")</f>
        <v/>
      </c>
    </row>
    <row r="4910" customFormat="false" ht="15" hidden="false" customHeight="false" outlineLevel="0" collapsed="false">
      <c r="A4910" s="0" t="n">
        <v>93</v>
      </c>
      <c r="B4910" s="0" t="n">
        <v>92</v>
      </c>
      <c r="C4910" s="0" t="n">
        <v>51</v>
      </c>
      <c r="D4910" s="0" t="n">
        <v>75</v>
      </c>
      <c r="E4910" s="0" t="n">
        <v>89</v>
      </c>
      <c r="F4910" s="0" t="n">
        <v>59</v>
      </c>
      <c r="G4910" s="1" t="n">
        <f aca="false">COUNTIF($A4910:$F4910,A4910)-1</f>
        <v>0</v>
      </c>
      <c r="H4910" s="1" t="n">
        <f aca="false">COUNTIF($A4910:$F4910,B4910)-1</f>
        <v>0</v>
      </c>
      <c r="I4910" s="1" t="n">
        <f aca="false">COUNTIF($A4910:$F4910,C4910)-1</f>
        <v>0</v>
      </c>
      <c r="J4910" s="1" t="n">
        <f aca="false">COUNTIF($A4910:$F4910,D4910)-1</f>
        <v>0</v>
      </c>
      <c r="K4910" s="1" t="n">
        <f aca="false">COUNTIF($A4910:$F4910,E4910)-1</f>
        <v>0</v>
      </c>
      <c r="L4910" s="1" t="n">
        <f aca="false">COUNTIF($A4910:$F4910,F4910)-1</f>
        <v>0</v>
      </c>
      <c r="M4910" s="2" t="n">
        <f aca="false">SUMPRODUCT(A4910:F4910,G4910:L4910)</f>
        <v>0</v>
      </c>
      <c r="N4910" s="3" t="str">
        <f aca="false">IF(AND(SUM(G4910:L4910)=2,M4910/2&gt;=(SUM(A4910:F4910)-M4910)/4),1,"")</f>
        <v/>
      </c>
    </row>
    <row r="4911" customFormat="false" ht="15" hidden="false" customHeight="false" outlineLevel="0" collapsed="false">
      <c r="A4911" s="0" t="n">
        <v>99</v>
      </c>
      <c r="B4911" s="0" t="n">
        <v>74</v>
      </c>
      <c r="C4911" s="0" t="n">
        <v>25</v>
      </c>
      <c r="D4911" s="0" t="n">
        <v>95</v>
      </c>
      <c r="E4911" s="0" t="n">
        <v>63</v>
      </c>
      <c r="F4911" s="0" t="n">
        <v>33</v>
      </c>
      <c r="G4911" s="1" t="n">
        <f aca="false">COUNTIF($A4911:$F4911,A4911)-1</f>
        <v>0</v>
      </c>
      <c r="H4911" s="1" t="n">
        <f aca="false">COUNTIF($A4911:$F4911,B4911)-1</f>
        <v>0</v>
      </c>
      <c r="I4911" s="1" t="n">
        <f aca="false">COUNTIF($A4911:$F4911,C4911)-1</f>
        <v>0</v>
      </c>
      <c r="J4911" s="1" t="n">
        <f aca="false">COUNTIF($A4911:$F4911,D4911)-1</f>
        <v>0</v>
      </c>
      <c r="K4911" s="1" t="n">
        <f aca="false">COUNTIF($A4911:$F4911,E4911)-1</f>
        <v>0</v>
      </c>
      <c r="L4911" s="1" t="n">
        <f aca="false">COUNTIF($A4911:$F4911,F4911)-1</f>
        <v>0</v>
      </c>
      <c r="M4911" s="2" t="n">
        <f aca="false">SUMPRODUCT(A4911:F4911,G4911:L4911)</f>
        <v>0</v>
      </c>
      <c r="N4911" s="3" t="str">
        <f aca="false">IF(AND(SUM(G4911:L4911)=2,M4911/2&gt;=(SUM(A4911:F4911)-M4911)/4),1,"")</f>
        <v/>
      </c>
    </row>
    <row r="4912" customFormat="false" ht="15" hidden="false" customHeight="false" outlineLevel="0" collapsed="false">
      <c r="A4912" s="0" t="n">
        <v>66</v>
      </c>
      <c r="B4912" s="0" t="n">
        <v>55</v>
      </c>
      <c r="C4912" s="0" t="n">
        <v>25</v>
      </c>
      <c r="D4912" s="0" t="n">
        <v>90</v>
      </c>
      <c r="E4912" s="0" t="n">
        <v>75</v>
      </c>
      <c r="F4912" s="0" t="n">
        <v>49</v>
      </c>
      <c r="G4912" s="1" t="n">
        <f aca="false">COUNTIF($A4912:$F4912,A4912)-1</f>
        <v>0</v>
      </c>
      <c r="H4912" s="1" t="n">
        <f aca="false">COUNTIF($A4912:$F4912,B4912)-1</f>
        <v>0</v>
      </c>
      <c r="I4912" s="1" t="n">
        <f aca="false">COUNTIF($A4912:$F4912,C4912)-1</f>
        <v>0</v>
      </c>
      <c r="J4912" s="1" t="n">
        <f aca="false">COUNTIF($A4912:$F4912,D4912)-1</f>
        <v>0</v>
      </c>
      <c r="K4912" s="1" t="n">
        <f aca="false">COUNTIF($A4912:$F4912,E4912)-1</f>
        <v>0</v>
      </c>
      <c r="L4912" s="1" t="n">
        <f aca="false">COUNTIF($A4912:$F4912,F4912)-1</f>
        <v>0</v>
      </c>
      <c r="M4912" s="2" t="n">
        <f aca="false">SUMPRODUCT(A4912:F4912,G4912:L4912)</f>
        <v>0</v>
      </c>
      <c r="N4912" s="3" t="str">
        <f aca="false">IF(AND(SUM(G4912:L4912)=2,M4912/2&gt;=(SUM(A4912:F4912)-M4912)/4),1,"")</f>
        <v/>
      </c>
    </row>
    <row r="4913" customFormat="false" ht="15" hidden="false" customHeight="false" outlineLevel="0" collapsed="false">
      <c r="A4913" s="0" t="n">
        <v>26</v>
      </c>
      <c r="B4913" s="0" t="n">
        <v>49</v>
      </c>
      <c r="C4913" s="0" t="n">
        <v>94</v>
      </c>
      <c r="D4913" s="0" t="n">
        <v>22</v>
      </c>
      <c r="E4913" s="0" t="n">
        <v>30</v>
      </c>
      <c r="F4913" s="0" t="n">
        <v>75</v>
      </c>
      <c r="G4913" s="1" t="n">
        <f aca="false">COUNTIF($A4913:$F4913,A4913)-1</f>
        <v>0</v>
      </c>
      <c r="H4913" s="1" t="n">
        <f aca="false">COUNTIF($A4913:$F4913,B4913)-1</f>
        <v>0</v>
      </c>
      <c r="I4913" s="1" t="n">
        <f aca="false">COUNTIF($A4913:$F4913,C4913)-1</f>
        <v>0</v>
      </c>
      <c r="J4913" s="1" t="n">
        <f aca="false">COUNTIF($A4913:$F4913,D4913)-1</f>
        <v>0</v>
      </c>
      <c r="K4913" s="1" t="n">
        <f aca="false">COUNTIF($A4913:$F4913,E4913)-1</f>
        <v>0</v>
      </c>
      <c r="L4913" s="1" t="n">
        <f aca="false">COUNTIF($A4913:$F4913,F4913)-1</f>
        <v>0</v>
      </c>
      <c r="M4913" s="2" t="n">
        <f aca="false">SUMPRODUCT(A4913:F4913,G4913:L4913)</f>
        <v>0</v>
      </c>
      <c r="N4913" s="3" t="str">
        <f aca="false">IF(AND(SUM(G4913:L4913)=2,M4913/2&gt;=(SUM(A4913:F4913)-M4913)/4),1,"")</f>
        <v/>
      </c>
    </row>
    <row r="4914" customFormat="false" ht="15" hidden="false" customHeight="false" outlineLevel="0" collapsed="false">
      <c r="A4914" s="0" t="n">
        <v>87</v>
      </c>
      <c r="B4914" s="0" t="n">
        <v>23</v>
      </c>
      <c r="C4914" s="0" t="n">
        <v>56</v>
      </c>
      <c r="D4914" s="0" t="n">
        <v>44</v>
      </c>
      <c r="E4914" s="0" t="n">
        <v>84</v>
      </c>
      <c r="F4914" s="0" t="n">
        <v>98</v>
      </c>
      <c r="G4914" s="1" t="n">
        <f aca="false">COUNTIF($A4914:$F4914,A4914)-1</f>
        <v>0</v>
      </c>
      <c r="H4914" s="1" t="n">
        <f aca="false">COUNTIF($A4914:$F4914,B4914)-1</f>
        <v>0</v>
      </c>
      <c r="I4914" s="1" t="n">
        <f aca="false">COUNTIF($A4914:$F4914,C4914)-1</f>
        <v>0</v>
      </c>
      <c r="J4914" s="1" t="n">
        <f aca="false">COUNTIF($A4914:$F4914,D4914)-1</f>
        <v>0</v>
      </c>
      <c r="K4914" s="1" t="n">
        <f aca="false">COUNTIF($A4914:$F4914,E4914)-1</f>
        <v>0</v>
      </c>
      <c r="L4914" s="1" t="n">
        <f aca="false">COUNTIF($A4914:$F4914,F4914)-1</f>
        <v>0</v>
      </c>
      <c r="M4914" s="2" t="n">
        <f aca="false">SUMPRODUCT(A4914:F4914,G4914:L4914)</f>
        <v>0</v>
      </c>
      <c r="N4914" s="3" t="str">
        <f aca="false">IF(AND(SUM(G4914:L4914)=2,M4914/2&gt;=(SUM(A4914:F4914)-M4914)/4),1,"")</f>
        <v/>
      </c>
    </row>
    <row r="4915" customFormat="false" ht="15" hidden="false" customHeight="false" outlineLevel="0" collapsed="false">
      <c r="A4915" s="0" t="n">
        <v>73</v>
      </c>
      <c r="B4915" s="0" t="n">
        <v>93</v>
      </c>
      <c r="C4915" s="0" t="n">
        <v>18</v>
      </c>
      <c r="D4915" s="0" t="n">
        <v>79</v>
      </c>
      <c r="E4915" s="0" t="n">
        <v>74</v>
      </c>
      <c r="F4915" s="0" t="n">
        <v>91</v>
      </c>
      <c r="G4915" s="1" t="n">
        <f aca="false">COUNTIF($A4915:$F4915,A4915)-1</f>
        <v>0</v>
      </c>
      <c r="H4915" s="1" t="n">
        <f aca="false">COUNTIF($A4915:$F4915,B4915)-1</f>
        <v>0</v>
      </c>
      <c r="I4915" s="1" t="n">
        <f aca="false">COUNTIF($A4915:$F4915,C4915)-1</f>
        <v>0</v>
      </c>
      <c r="J4915" s="1" t="n">
        <f aca="false">COUNTIF($A4915:$F4915,D4915)-1</f>
        <v>0</v>
      </c>
      <c r="K4915" s="1" t="n">
        <f aca="false">COUNTIF($A4915:$F4915,E4915)-1</f>
        <v>0</v>
      </c>
      <c r="L4915" s="1" t="n">
        <f aca="false">COUNTIF($A4915:$F4915,F4915)-1</f>
        <v>0</v>
      </c>
      <c r="M4915" s="2" t="n">
        <f aca="false">SUMPRODUCT(A4915:F4915,G4915:L4915)</f>
        <v>0</v>
      </c>
      <c r="N4915" s="3" t="str">
        <f aca="false">IF(AND(SUM(G4915:L4915)=2,M4915/2&gt;=(SUM(A4915:F4915)-M4915)/4),1,"")</f>
        <v/>
      </c>
    </row>
    <row r="4916" customFormat="false" ht="15" hidden="false" customHeight="false" outlineLevel="0" collapsed="false">
      <c r="A4916" s="0" t="n">
        <v>91</v>
      </c>
      <c r="B4916" s="0" t="n">
        <v>67</v>
      </c>
      <c r="C4916" s="0" t="n">
        <v>28</v>
      </c>
      <c r="D4916" s="0" t="n">
        <v>50</v>
      </c>
      <c r="E4916" s="0" t="n">
        <v>45</v>
      </c>
      <c r="F4916" s="0" t="n">
        <v>25</v>
      </c>
      <c r="G4916" s="1" t="n">
        <f aca="false">COUNTIF($A4916:$F4916,A4916)-1</f>
        <v>0</v>
      </c>
      <c r="H4916" s="1" t="n">
        <f aca="false">COUNTIF($A4916:$F4916,B4916)-1</f>
        <v>0</v>
      </c>
      <c r="I4916" s="1" t="n">
        <f aca="false">COUNTIF($A4916:$F4916,C4916)-1</f>
        <v>0</v>
      </c>
      <c r="J4916" s="1" t="n">
        <f aca="false">COUNTIF($A4916:$F4916,D4916)-1</f>
        <v>0</v>
      </c>
      <c r="K4916" s="1" t="n">
        <f aca="false">COUNTIF($A4916:$F4916,E4916)-1</f>
        <v>0</v>
      </c>
      <c r="L4916" s="1" t="n">
        <f aca="false">COUNTIF($A4916:$F4916,F4916)-1</f>
        <v>0</v>
      </c>
      <c r="M4916" s="2" t="n">
        <f aca="false">SUMPRODUCT(A4916:F4916,G4916:L4916)</f>
        <v>0</v>
      </c>
      <c r="N4916" s="3" t="str">
        <f aca="false">IF(AND(SUM(G4916:L4916)=2,M4916/2&gt;=(SUM(A4916:F4916)-M4916)/4),1,"")</f>
        <v/>
      </c>
    </row>
    <row r="4917" customFormat="false" ht="15" hidden="false" customHeight="false" outlineLevel="0" collapsed="false">
      <c r="A4917" s="0" t="n">
        <v>53</v>
      </c>
      <c r="B4917" s="0" t="n">
        <v>23</v>
      </c>
      <c r="C4917" s="0" t="n">
        <v>41</v>
      </c>
      <c r="D4917" s="0" t="n">
        <v>84</v>
      </c>
      <c r="E4917" s="0" t="n">
        <v>39</v>
      </c>
      <c r="F4917" s="0" t="n">
        <v>85</v>
      </c>
      <c r="G4917" s="1" t="n">
        <f aca="false">COUNTIF($A4917:$F4917,A4917)-1</f>
        <v>0</v>
      </c>
      <c r="H4917" s="1" t="n">
        <f aca="false">COUNTIF($A4917:$F4917,B4917)-1</f>
        <v>0</v>
      </c>
      <c r="I4917" s="1" t="n">
        <f aca="false">COUNTIF($A4917:$F4917,C4917)-1</f>
        <v>0</v>
      </c>
      <c r="J4917" s="1" t="n">
        <f aca="false">COUNTIF($A4917:$F4917,D4917)-1</f>
        <v>0</v>
      </c>
      <c r="K4917" s="1" t="n">
        <f aca="false">COUNTIF($A4917:$F4917,E4917)-1</f>
        <v>0</v>
      </c>
      <c r="L4917" s="1" t="n">
        <f aca="false">COUNTIF($A4917:$F4917,F4917)-1</f>
        <v>0</v>
      </c>
      <c r="M4917" s="2" t="n">
        <f aca="false">SUMPRODUCT(A4917:F4917,G4917:L4917)</f>
        <v>0</v>
      </c>
      <c r="N4917" s="3" t="str">
        <f aca="false">IF(AND(SUM(G4917:L4917)=2,M4917/2&gt;=(SUM(A4917:F4917)-M4917)/4),1,"")</f>
        <v/>
      </c>
    </row>
    <row r="4918" customFormat="false" ht="15" hidden="false" customHeight="false" outlineLevel="0" collapsed="false">
      <c r="A4918" s="0" t="n">
        <v>96</v>
      </c>
      <c r="B4918" s="0" t="n">
        <v>36</v>
      </c>
      <c r="C4918" s="0" t="n">
        <v>13</v>
      </c>
      <c r="D4918" s="0" t="n">
        <v>35</v>
      </c>
      <c r="E4918" s="0" t="n">
        <v>46</v>
      </c>
      <c r="F4918" s="0" t="n">
        <v>40</v>
      </c>
      <c r="G4918" s="1" t="n">
        <f aca="false">COUNTIF($A4918:$F4918,A4918)-1</f>
        <v>0</v>
      </c>
      <c r="H4918" s="1" t="n">
        <f aca="false">COUNTIF($A4918:$F4918,B4918)-1</f>
        <v>0</v>
      </c>
      <c r="I4918" s="1" t="n">
        <f aca="false">COUNTIF($A4918:$F4918,C4918)-1</f>
        <v>0</v>
      </c>
      <c r="J4918" s="1" t="n">
        <f aca="false">COUNTIF($A4918:$F4918,D4918)-1</f>
        <v>0</v>
      </c>
      <c r="K4918" s="1" t="n">
        <f aca="false">COUNTIF($A4918:$F4918,E4918)-1</f>
        <v>0</v>
      </c>
      <c r="L4918" s="1" t="n">
        <f aca="false">COUNTIF($A4918:$F4918,F4918)-1</f>
        <v>0</v>
      </c>
      <c r="M4918" s="2" t="n">
        <f aca="false">SUMPRODUCT(A4918:F4918,G4918:L4918)</f>
        <v>0</v>
      </c>
      <c r="N4918" s="3" t="str">
        <f aca="false">IF(AND(SUM(G4918:L4918)=2,M4918/2&gt;=(SUM(A4918:F4918)-M4918)/4),1,"")</f>
        <v/>
      </c>
    </row>
    <row r="4919" customFormat="false" ht="15" hidden="false" customHeight="false" outlineLevel="0" collapsed="false">
      <c r="A4919" s="0" t="n">
        <v>22</v>
      </c>
      <c r="B4919" s="0" t="n">
        <v>100</v>
      </c>
      <c r="C4919" s="0" t="n">
        <v>57</v>
      </c>
      <c r="D4919" s="0" t="n">
        <v>24</v>
      </c>
      <c r="E4919" s="0" t="n">
        <v>43</v>
      </c>
      <c r="F4919" s="0" t="n">
        <v>18</v>
      </c>
      <c r="G4919" s="1" t="n">
        <f aca="false">COUNTIF($A4919:$F4919,A4919)-1</f>
        <v>0</v>
      </c>
      <c r="H4919" s="1" t="n">
        <f aca="false">COUNTIF($A4919:$F4919,B4919)-1</f>
        <v>0</v>
      </c>
      <c r="I4919" s="1" t="n">
        <f aca="false">COUNTIF($A4919:$F4919,C4919)-1</f>
        <v>0</v>
      </c>
      <c r="J4919" s="1" t="n">
        <f aca="false">COUNTIF($A4919:$F4919,D4919)-1</f>
        <v>0</v>
      </c>
      <c r="K4919" s="1" t="n">
        <f aca="false">COUNTIF($A4919:$F4919,E4919)-1</f>
        <v>0</v>
      </c>
      <c r="L4919" s="1" t="n">
        <f aca="false">COUNTIF($A4919:$F4919,F4919)-1</f>
        <v>0</v>
      </c>
      <c r="M4919" s="2" t="n">
        <f aca="false">SUMPRODUCT(A4919:F4919,G4919:L4919)</f>
        <v>0</v>
      </c>
      <c r="N4919" s="3" t="str">
        <f aca="false">IF(AND(SUM(G4919:L4919)=2,M4919/2&gt;=(SUM(A4919:F4919)-M4919)/4),1,"")</f>
        <v/>
      </c>
    </row>
    <row r="4920" customFormat="false" ht="15" hidden="false" customHeight="false" outlineLevel="0" collapsed="false">
      <c r="A4920" s="0" t="n">
        <v>55</v>
      </c>
      <c r="B4920" s="0" t="n">
        <v>42</v>
      </c>
      <c r="C4920" s="0" t="n">
        <v>93</v>
      </c>
      <c r="D4920" s="0" t="n">
        <v>10</v>
      </c>
      <c r="E4920" s="0" t="n">
        <v>22</v>
      </c>
      <c r="F4920" s="0" t="n">
        <v>46</v>
      </c>
      <c r="G4920" s="1" t="n">
        <f aca="false">COUNTIF($A4920:$F4920,A4920)-1</f>
        <v>0</v>
      </c>
      <c r="H4920" s="1" t="n">
        <f aca="false">COUNTIF($A4920:$F4920,B4920)-1</f>
        <v>0</v>
      </c>
      <c r="I4920" s="1" t="n">
        <f aca="false">COUNTIF($A4920:$F4920,C4920)-1</f>
        <v>0</v>
      </c>
      <c r="J4920" s="1" t="n">
        <f aca="false">COUNTIF($A4920:$F4920,D4920)-1</f>
        <v>0</v>
      </c>
      <c r="K4920" s="1" t="n">
        <f aca="false">COUNTIF($A4920:$F4920,E4920)-1</f>
        <v>0</v>
      </c>
      <c r="L4920" s="1" t="n">
        <f aca="false">COUNTIF($A4920:$F4920,F4920)-1</f>
        <v>0</v>
      </c>
      <c r="M4920" s="2" t="n">
        <f aca="false">SUMPRODUCT(A4920:F4920,G4920:L4920)</f>
        <v>0</v>
      </c>
      <c r="N4920" s="3" t="str">
        <f aca="false">IF(AND(SUM(G4920:L4920)=2,M4920/2&gt;=(SUM(A4920:F4920)-M4920)/4),1,"")</f>
        <v/>
      </c>
    </row>
    <row r="4921" customFormat="false" ht="15" hidden="false" customHeight="false" outlineLevel="0" collapsed="false">
      <c r="A4921" s="0" t="n">
        <v>61</v>
      </c>
      <c r="B4921" s="0" t="n">
        <v>51</v>
      </c>
      <c r="C4921" s="0" t="n">
        <v>80</v>
      </c>
      <c r="D4921" s="0" t="n">
        <v>78</v>
      </c>
      <c r="E4921" s="0" t="n">
        <v>68</v>
      </c>
      <c r="F4921" s="0" t="n">
        <v>34</v>
      </c>
      <c r="G4921" s="1" t="n">
        <f aca="false">COUNTIF($A4921:$F4921,A4921)-1</f>
        <v>0</v>
      </c>
      <c r="H4921" s="1" t="n">
        <f aca="false">COUNTIF($A4921:$F4921,B4921)-1</f>
        <v>0</v>
      </c>
      <c r="I4921" s="1" t="n">
        <f aca="false">COUNTIF($A4921:$F4921,C4921)-1</f>
        <v>0</v>
      </c>
      <c r="J4921" s="1" t="n">
        <f aca="false">COUNTIF($A4921:$F4921,D4921)-1</f>
        <v>0</v>
      </c>
      <c r="K4921" s="1" t="n">
        <f aca="false">COUNTIF($A4921:$F4921,E4921)-1</f>
        <v>0</v>
      </c>
      <c r="L4921" s="1" t="n">
        <f aca="false">COUNTIF($A4921:$F4921,F4921)-1</f>
        <v>0</v>
      </c>
      <c r="M4921" s="2" t="n">
        <f aca="false">SUMPRODUCT(A4921:F4921,G4921:L4921)</f>
        <v>0</v>
      </c>
      <c r="N4921" s="3" t="str">
        <f aca="false">IF(AND(SUM(G4921:L4921)=2,M4921/2&gt;=(SUM(A4921:F4921)-M4921)/4),1,"")</f>
        <v/>
      </c>
    </row>
    <row r="4922" customFormat="false" ht="15" hidden="false" customHeight="false" outlineLevel="0" collapsed="false">
      <c r="A4922" s="0" t="n">
        <v>31</v>
      </c>
      <c r="B4922" s="0" t="n">
        <v>36</v>
      </c>
      <c r="C4922" s="0" t="n">
        <v>72</v>
      </c>
      <c r="D4922" s="0" t="n">
        <v>96</v>
      </c>
      <c r="E4922" s="0" t="n">
        <v>29</v>
      </c>
      <c r="F4922" s="0" t="n">
        <v>59</v>
      </c>
      <c r="G4922" s="1" t="n">
        <f aca="false">COUNTIF($A4922:$F4922,A4922)-1</f>
        <v>0</v>
      </c>
      <c r="H4922" s="1" t="n">
        <f aca="false">COUNTIF($A4922:$F4922,B4922)-1</f>
        <v>0</v>
      </c>
      <c r="I4922" s="1" t="n">
        <f aca="false">COUNTIF($A4922:$F4922,C4922)-1</f>
        <v>0</v>
      </c>
      <c r="J4922" s="1" t="n">
        <f aca="false">COUNTIF($A4922:$F4922,D4922)-1</f>
        <v>0</v>
      </c>
      <c r="K4922" s="1" t="n">
        <f aca="false">COUNTIF($A4922:$F4922,E4922)-1</f>
        <v>0</v>
      </c>
      <c r="L4922" s="1" t="n">
        <f aca="false">COUNTIF($A4922:$F4922,F4922)-1</f>
        <v>0</v>
      </c>
      <c r="M4922" s="2" t="n">
        <f aca="false">SUMPRODUCT(A4922:F4922,G4922:L4922)</f>
        <v>0</v>
      </c>
      <c r="N4922" s="3" t="str">
        <f aca="false">IF(AND(SUM(G4922:L4922)=2,M4922/2&gt;=(SUM(A4922:F4922)-M4922)/4),1,"")</f>
        <v/>
      </c>
    </row>
    <row r="4923" customFormat="false" ht="15" hidden="false" customHeight="false" outlineLevel="0" collapsed="false">
      <c r="A4923" s="0" t="n">
        <v>63</v>
      </c>
      <c r="B4923" s="0" t="n">
        <v>37</v>
      </c>
      <c r="C4923" s="0" t="n">
        <v>84</v>
      </c>
      <c r="D4923" s="0" t="n">
        <v>51</v>
      </c>
      <c r="E4923" s="0" t="n">
        <v>19</v>
      </c>
      <c r="F4923" s="0" t="n">
        <v>96</v>
      </c>
      <c r="G4923" s="1" t="n">
        <f aca="false">COUNTIF($A4923:$F4923,A4923)-1</f>
        <v>0</v>
      </c>
      <c r="H4923" s="1" t="n">
        <f aca="false">COUNTIF($A4923:$F4923,B4923)-1</f>
        <v>0</v>
      </c>
      <c r="I4923" s="1" t="n">
        <f aca="false">COUNTIF($A4923:$F4923,C4923)-1</f>
        <v>0</v>
      </c>
      <c r="J4923" s="1" t="n">
        <f aca="false">COUNTIF($A4923:$F4923,D4923)-1</f>
        <v>0</v>
      </c>
      <c r="K4923" s="1" t="n">
        <f aca="false">COUNTIF($A4923:$F4923,E4923)-1</f>
        <v>0</v>
      </c>
      <c r="L4923" s="1" t="n">
        <f aca="false">COUNTIF($A4923:$F4923,F4923)-1</f>
        <v>0</v>
      </c>
      <c r="M4923" s="2" t="n">
        <f aca="false">SUMPRODUCT(A4923:F4923,G4923:L4923)</f>
        <v>0</v>
      </c>
      <c r="N4923" s="3" t="str">
        <f aca="false">IF(AND(SUM(G4923:L4923)=2,M4923/2&gt;=(SUM(A4923:F4923)-M4923)/4),1,"")</f>
        <v/>
      </c>
    </row>
    <row r="4924" customFormat="false" ht="15" hidden="false" customHeight="false" outlineLevel="0" collapsed="false">
      <c r="A4924" s="0" t="n">
        <v>98</v>
      </c>
      <c r="B4924" s="0" t="n">
        <v>100</v>
      </c>
      <c r="C4924" s="0" t="n">
        <v>87</v>
      </c>
      <c r="D4924" s="0" t="n">
        <v>75</v>
      </c>
      <c r="E4924" s="0" t="n">
        <v>44</v>
      </c>
      <c r="F4924" s="0" t="n">
        <v>95</v>
      </c>
      <c r="G4924" s="1" t="n">
        <f aca="false">COUNTIF($A4924:$F4924,A4924)-1</f>
        <v>0</v>
      </c>
      <c r="H4924" s="1" t="n">
        <f aca="false">COUNTIF($A4924:$F4924,B4924)-1</f>
        <v>0</v>
      </c>
      <c r="I4924" s="1" t="n">
        <f aca="false">COUNTIF($A4924:$F4924,C4924)-1</f>
        <v>0</v>
      </c>
      <c r="J4924" s="1" t="n">
        <f aca="false">COUNTIF($A4924:$F4924,D4924)-1</f>
        <v>0</v>
      </c>
      <c r="K4924" s="1" t="n">
        <f aca="false">COUNTIF($A4924:$F4924,E4924)-1</f>
        <v>0</v>
      </c>
      <c r="L4924" s="1" t="n">
        <f aca="false">COUNTIF($A4924:$F4924,F4924)-1</f>
        <v>0</v>
      </c>
      <c r="M4924" s="2" t="n">
        <f aca="false">SUMPRODUCT(A4924:F4924,G4924:L4924)</f>
        <v>0</v>
      </c>
      <c r="N4924" s="3" t="str">
        <f aca="false">IF(AND(SUM(G4924:L4924)=2,M4924/2&gt;=(SUM(A4924:F4924)-M4924)/4),1,"")</f>
        <v/>
      </c>
    </row>
    <row r="4925" customFormat="false" ht="15" hidden="false" customHeight="false" outlineLevel="0" collapsed="false">
      <c r="A4925" s="0" t="n">
        <v>81</v>
      </c>
      <c r="B4925" s="0" t="n">
        <v>86</v>
      </c>
      <c r="C4925" s="0" t="n">
        <v>29</v>
      </c>
      <c r="D4925" s="0" t="n">
        <v>81</v>
      </c>
      <c r="E4925" s="0" t="n">
        <v>70</v>
      </c>
      <c r="F4925" s="0" t="n">
        <v>17</v>
      </c>
      <c r="G4925" s="1" t="n">
        <f aca="false">COUNTIF($A4925:$F4925,A4925)-1</f>
        <v>1</v>
      </c>
      <c r="H4925" s="1" t="n">
        <f aca="false">COUNTIF($A4925:$F4925,B4925)-1</f>
        <v>0</v>
      </c>
      <c r="I4925" s="1" t="n">
        <f aca="false">COUNTIF($A4925:$F4925,C4925)-1</f>
        <v>0</v>
      </c>
      <c r="J4925" s="1" t="n">
        <f aca="false">COUNTIF($A4925:$F4925,D4925)-1</f>
        <v>1</v>
      </c>
      <c r="K4925" s="1" t="n">
        <f aca="false">COUNTIF($A4925:$F4925,E4925)-1</f>
        <v>0</v>
      </c>
      <c r="L4925" s="1" t="n">
        <f aca="false">COUNTIF($A4925:$F4925,F4925)-1</f>
        <v>0</v>
      </c>
      <c r="M4925" s="2" t="n">
        <f aca="false">SUMPRODUCT(A4925:F4925,G4925:L4925)</f>
        <v>162</v>
      </c>
      <c r="N4925" s="3" t="n">
        <f aca="false">IF(AND(SUM(G4925:L4925)=2,M4925/2&gt;=(SUM(A4925:F4925)-M4925)/4),1,"")</f>
        <v>1</v>
      </c>
    </row>
    <row r="4926" customFormat="false" ht="15" hidden="false" customHeight="false" outlineLevel="0" collapsed="false">
      <c r="A4926" s="0" t="n">
        <v>79</v>
      </c>
      <c r="B4926" s="0" t="n">
        <v>53</v>
      </c>
      <c r="C4926" s="0" t="n">
        <v>92</v>
      </c>
      <c r="D4926" s="0" t="n">
        <v>36</v>
      </c>
      <c r="E4926" s="0" t="n">
        <v>64</v>
      </c>
      <c r="F4926" s="0" t="n">
        <v>72</v>
      </c>
      <c r="G4926" s="1" t="n">
        <f aca="false">COUNTIF($A4926:$F4926,A4926)-1</f>
        <v>0</v>
      </c>
      <c r="H4926" s="1" t="n">
        <f aca="false">COUNTIF($A4926:$F4926,B4926)-1</f>
        <v>0</v>
      </c>
      <c r="I4926" s="1" t="n">
        <f aca="false">COUNTIF($A4926:$F4926,C4926)-1</f>
        <v>0</v>
      </c>
      <c r="J4926" s="1" t="n">
        <f aca="false">COUNTIF($A4926:$F4926,D4926)-1</f>
        <v>0</v>
      </c>
      <c r="K4926" s="1" t="n">
        <f aca="false">COUNTIF($A4926:$F4926,E4926)-1</f>
        <v>0</v>
      </c>
      <c r="L4926" s="1" t="n">
        <f aca="false">COUNTIF($A4926:$F4926,F4926)-1</f>
        <v>0</v>
      </c>
      <c r="M4926" s="2" t="n">
        <f aca="false">SUMPRODUCT(A4926:F4926,G4926:L4926)</f>
        <v>0</v>
      </c>
      <c r="N4926" s="3" t="str">
        <f aca="false">IF(AND(SUM(G4926:L4926)=2,M4926/2&gt;=(SUM(A4926:F4926)-M4926)/4),1,"")</f>
        <v/>
      </c>
    </row>
    <row r="4927" customFormat="false" ht="15" hidden="false" customHeight="false" outlineLevel="0" collapsed="false">
      <c r="A4927" s="0" t="n">
        <v>94</v>
      </c>
      <c r="B4927" s="0" t="n">
        <v>50</v>
      </c>
      <c r="C4927" s="0" t="n">
        <v>81</v>
      </c>
      <c r="D4927" s="0" t="n">
        <v>79</v>
      </c>
      <c r="E4927" s="0" t="n">
        <v>27</v>
      </c>
      <c r="F4927" s="0" t="n">
        <v>52</v>
      </c>
      <c r="G4927" s="1" t="n">
        <f aca="false">COUNTIF($A4927:$F4927,A4927)-1</f>
        <v>0</v>
      </c>
      <c r="H4927" s="1" t="n">
        <f aca="false">COUNTIF($A4927:$F4927,B4927)-1</f>
        <v>0</v>
      </c>
      <c r="I4927" s="1" t="n">
        <f aca="false">COUNTIF($A4927:$F4927,C4927)-1</f>
        <v>0</v>
      </c>
      <c r="J4927" s="1" t="n">
        <f aca="false">COUNTIF($A4927:$F4927,D4927)-1</f>
        <v>0</v>
      </c>
      <c r="K4927" s="1" t="n">
        <f aca="false">COUNTIF($A4927:$F4927,E4927)-1</f>
        <v>0</v>
      </c>
      <c r="L4927" s="1" t="n">
        <f aca="false">COUNTIF($A4927:$F4927,F4927)-1</f>
        <v>0</v>
      </c>
      <c r="M4927" s="2" t="n">
        <f aca="false">SUMPRODUCT(A4927:F4927,G4927:L4927)</f>
        <v>0</v>
      </c>
      <c r="N4927" s="3" t="str">
        <f aca="false">IF(AND(SUM(G4927:L4927)=2,M4927/2&gt;=(SUM(A4927:F4927)-M4927)/4),1,"")</f>
        <v/>
      </c>
    </row>
    <row r="4928" customFormat="false" ht="15" hidden="false" customHeight="false" outlineLevel="0" collapsed="false">
      <c r="A4928" s="0" t="n">
        <v>79</v>
      </c>
      <c r="B4928" s="0" t="n">
        <v>69</v>
      </c>
      <c r="C4928" s="0" t="n">
        <v>24</v>
      </c>
      <c r="D4928" s="0" t="n">
        <v>27</v>
      </c>
      <c r="E4928" s="0" t="n">
        <v>99</v>
      </c>
      <c r="F4928" s="0" t="n">
        <v>59</v>
      </c>
      <c r="G4928" s="1" t="n">
        <f aca="false">COUNTIF($A4928:$F4928,A4928)-1</f>
        <v>0</v>
      </c>
      <c r="H4928" s="1" t="n">
        <f aca="false">COUNTIF($A4928:$F4928,B4928)-1</f>
        <v>0</v>
      </c>
      <c r="I4928" s="1" t="n">
        <f aca="false">COUNTIF($A4928:$F4928,C4928)-1</f>
        <v>0</v>
      </c>
      <c r="J4928" s="1" t="n">
        <f aca="false">COUNTIF($A4928:$F4928,D4928)-1</f>
        <v>0</v>
      </c>
      <c r="K4928" s="1" t="n">
        <f aca="false">COUNTIF($A4928:$F4928,E4928)-1</f>
        <v>0</v>
      </c>
      <c r="L4928" s="1" t="n">
        <f aca="false">COUNTIF($A4928:$F4928,F4928)-1</f>
        <v>0</v>
      </c>
      <c r="M4928" s="2" t="n">
        <f aca="false">SUMPRODUCT(A4928:F4928,G4928:L4928)</f>
        <v>0</v>
      </c>
      <c r="N4928" s="3" t="str">
        <f aca="false">IF(AND(SUM(G4928:L4928)=2,M4928/2&gt;=(SUM(A4928:F4928)-M4928)/4),1,"")</f>
        <v/>
      </c>
    </row>
    <row r="4929" customFormat="false" ht="15" hidden="false" customHeight="false" outlineLevel="0" collapsed="false">
      <c r="A4929" s="0" t="n">
        <v>98</v>
      </c>
      <c r="B4929" s="0" t="n">
        <v>98</v>
      </c>
      <c r="C4929" s="0" t="n">
        <v>52</v>
      </c>
      <c r="D4929" s="0" t="n">
        <v>31</v>
      </c>
      <c r="E4929" s="0" t="n">
        <v>57</v>
      </c>
      <c r="F4929" s="0" t="n">
        <v>25</v>
      </c>
      <c r="G4929" s="1" t="n">
        <f aca="false">COUNTIF($A4929:$F4929,A4929)-1</f>
        <v>1</v>
      </c>
      <c r="H4929" s="1" t="n">
        <f aca="false">COUNTIF($A4929:$F4929,B4929)-1</f>
        <v>1</v>
      </c>
      <c r="I4929" s="1" t="n">
        <f aca="false">COUNTIF($A4929:$F4929,C4929)-1</f>
        <v>0</v>
      </c>
      <c r="J4929" s="1" t="n">
        <f aca="false">COUNTIF($A4929:$F4929,D4929)-1</f>
        <v>0</v>
      </c>
      <c r="K4929" s="1" t="n">
        <f aca="false">COUNTIF($A4929:$F4929,E4929)-1</f>
        <v>0</v>
      </c>
      <c r="L4929" s="1" t="n">
        <f aca="false">COUNTIF($A4929:$F4929,F4929)-1</f>
        <v>0</v>
      </c>
      <c r="M4929" s="2" t="n">
        <f aca="false">SUMPRODUCT(A4929:F4929,G4929:L4929)</f>
        <v>196</v>
      </c>
      <c r="N4929" s="3" t="n">
        <f aca="false">IF(AND(SUM(G4929:L4929)=2,M4929/2&gt;=(SUM(A4929:F4929)-M4929)/4),1,"")</f>
        <v>1</v>
      </c>
    </row>
    <row r="4930" customFormat="false" ht="15" hidden="false" customHeight="false" outlineLevel="0" collapsed="false">
      <c r="A4930" s="0" t="n">
        <v>21</v>
      </c>
      <c r="B4930" s="0" t="n">
        <v>61</v>
      </c>
      <c r="C4930" s="0" t="n">
        <v>67</v>
      </c>
      <c r="D4930" s="0" t="n">
        <v>59</v>
      </c>
      <c r="E4930" s="0" t="n">
        <v>75</v>
      </c>
      <c r="F4930" s="0" t="n">
        <v>86</v>
      </c>
      <c r="G4930" s="1" t="n">
        <f aca="false">COUNTIF($A4930:$F4930,A4930)-1</f>
        <v>0</v>
      </c>
      <c r="H4930" s="1" t="n">
        <f aca="false">COUNTIF($A4930:$F4930,B4930)-1</f>
        <v>0</v>
      </c>
      <c r="I4930" s="1" t="n">
        <f aca="false">COUNTIF($A4930:$F4930,C4930)-1</f>
        <v>0</v>
      </c>
      <c r="J4930" s="1" t="n">
        <f aca="false">COUNTIF($A4930:$F4930,D4930)-1</f>
        <v>0</v>
      </c>
      <c r="K4930" s="1" t="n">
        <f aca="false">COUNTIF($A4930:$F4930,E4930)-1</f>
        <v>0</v>
      </c>
      <c r="L4930" s="1" t="n">
        <f aca="false">COUNTIF($A4930:$F4930,F4930)-1</f>
        <v>0</v>
      </c>
      <c r="M4930" s="2" t="n">
        <f aca="false">SUMPRODUCT(A4930:F4930,G4930:L4930)</f>
        <v>0</v>
      </c>
      <c r="N4930" s="3" t="str">
        <f aca="false">IF(AND(SUM(G4930:L4930)=2,M4930/2&gt;=(SUM(A4930:F4930)-M4930)/4),1,"")</f>
        <v/>
      </c>
    </row>
    <row r="4931" customFormat="false" ht="15" hidden="false" customHeight="false" outlineLevel="0" collapsed="false">
      <c r="A4931" s="0" t="n">
        <v>75</v>
      </c>
      <c r="B4931" s="0" t="n">
        <v>77</v>
      </c>
      <c r="C4931" s="0" t="n">
        <v>38</v>
      </c>
      <c r="D4931" s="0" t="n">
        <v>38</v>
      </c>
      <c r="E4931" s="0" t="n">
        <v>53</v>
      </c>
      <c r="F4931" s="0" t="n">
        <v>17</v>
      </c>
      <c r="G4931" s="1" t="n">
        <f aca="false">COUNTIF($A4931:$F4931,A4931)-1</f>
        <v>0</v>
      </c>
      <c r="H4931" s="1" t="n">
        <f aca="false">COUNTIF($A4931:$F4931,B4931)-1</f>
        <v>0</v>
      </c>
      <c r="I4931" s="1" t="n">
        <f aca="false">COUNTIF($A4931:$F4931,C4931)-1</f>
        <v>1</v>
      </c>
      <c r="J4931" s="1" t="n">
        <f aca="false">COUNTIF($A4931:$F4931,D4931)-1</f>
        <v>1</v>
      </c>
      <c r="K4931" s="1" t="n">
        <f aca="false">COUNTIF($A4931:$F4931,E4931)-1</f>
        <v>0</v>
      </c>
      <c r="L4931" s="1" t="n">
        <f aca="false">COUNTIF($A4931:$F4931,F4931)-1</f>
        <v>0</v>
      </c>
      <c r="M4931" s="2" t="n">
        <f aca="false">SUMPRODUCT(A4931:F4931,G4931:L4931)</f>
        <v>76</v>
      </c>
      <c r="N4931" s="3" t="str">
        <f aca="false">IF(AND(SUM(G4931:L4931)=2,M4931/2&gt;=(SUM(A4931:F4931)-M4931)/4),1,"")</f>
        <v/>
      </c>
    </row>
    <row r="4932" customFormat="false" ht="15" hidden="false" customHeight="false" outlineLevel="0" collapsed="false">
      <c r="A4932" s="0" t="n">
        <v>73</v>
      </c>
      <c r="B4932" s="0" t="n">
        <v>70</v>
      </c>
      <c r="C4932" s="0" t="n">
        <v>44</v>
      </c>
      <c r="D4932" s="0" t="n">
        <v>61</v>
      </c>
      <c r="E4932" s="0" t="n">
        <v>80</v>
      </c>
      <c r="F4932" s="0" t="n">
        <v>86</v>
      </c>
      <c r="G4932" s="1" t="n">
        <f aca="false">COUNTIF($A4932:$F4932,A4932)-1</f>
        <v>0</v>
      </c>
      <c r="H4932" s="1" t="n">
        <f aca="false">COUNTIF($A4932:$F4932,B4932)-1</f>
        <v>0</v>
      </c>
      <c r="I4932" s="1" t="n">
        <f aca="false">COUNTIF($A4932:$F4932,C4932)-1</f>
        <v>0</v>
      </c>
      <c r="J4932" s="1" t="n">
        <f aca="false">COUNTIF($A4932:$F4932,D4932)-1</f>
        <v>0</v>
      </c>
      <c r="K4932" s="1" t="n">
        <f aca="false">COUNTIF($A4932:$F4932,E4932)-1</f>
        <v>0</v>
      </c>
      <c r="L4932" s="1" t="n">
        <f aca="false">COUNTIF($A4932:$F4932,F4932)-1</f>
        <v>0</v>
      </c>
      <c r="M4932" s="2" t="n">
        <f aca="false">SUMPRODUCT(A4932:F4932,G4932:L4932)</f>
        <v>0</v>
      </c>
      <c r="N4932" s="3" t="str">
        <f aca="false">IF(AND(SUM(G4932:L4932)=2,M4932/2&gt;=(SUM(A4932:F4932)-M4932)/4),1,"")</f>
        <v/>
      </c>
    </row>
    <row r="4933" customFormat="false" ht="15" hidden="false" customHeight="false" outlineLevel="0" collapsed="false">
      <c r="A4933" s="0" t="n">
        <v>75</v>
      </c>
      <c r="B4933" s="0" t="n">
        <v>31</v>
      </c>
      <c r="C4933" s="0" t="n">
        <v>49</v>
      </c>
      <c r="D4933" s="0" t="n">
        <v>100</v>
      </c>
      <c r="E4933" s="0" t="n">
        <v>92</v>
      </c>
      <c r="F4933" s="0" t="n">
        <v>95</v>
      </c>
      <c r="G4933" s="1" t="n">
        <f aca="false">COUNTIF($A4933:$F4933,A4933)-1</f>
        <v>0</v>
      </c>
      <c r="H4933" s="1" t="n">
        <f aca="false">COUNTIF($A4933:$F4933,B4933)-1</f>
        <v>0</v>
      </c>
      <c r="I4933" s="1" t="n">
        <f aca="false">COUNTIF($A4933:$F4933,C4933)-1</f>
        <v>0</v>
      </c>
      <c r="J4933" s="1" t="n">
        <f aca="false">COUNTIF($A4933:$F4933,D4933)-1</f>
        <v>0</v>
      </c>
      <c r="K4933" s="1" t="n">
        <f aca="false">COUNTIF($A4933:$F4933,E4933)-1</f>
        <v>0</v>
      </c>
      <c r="L4933" s="1" t="n">
        <f aca="false">COUNTIF($A4933:$F4933,F4933)-1</f>
        <v>0</v>
      </c>
      <c r="M4933" s="2" t="n">
        <f aca="false">SUMPRODUCT(A4933:F4933,G4933:L4933)</f>
        <v>0</v>
      </c>
      <c r="N4933" s="3" t="str">
        <f aca="false">IF(AND(SUM(G4933:L4933)=2,M4933/2&gt;=(SUM(A4933:F4933)-M4933)/4),1,"")</f>
        <v/>
      </c>
    </row>
    <row r="4934" customFormat="false" ht="15" hidden="false" customHeight="false" outlineLevel="0" collapsed="false">
      <c r="A4934" s="0" t="n">
        <v>11</v>
      </c>
      <c r="B4934" s="0" t="n">
        <v>26</v>
      </c>
      <c r="C4934" s="0" t="n">
        <v>55</v>
      </c>
      <c r="D4934" s="0" t="n">
        <v>78</v>
      </c>
      <c r="E4934" s="0" t="n">
        <v>28</v>
      </c>
      <c r="F4934" s="0" t="n">
        <v>77</v>
      </c>
      <c r="G4934" s="1" t="n">
        <f aca="false">COUNTIF($A4934:$F4934,A4934)-1</f>
        <v>0</v>
      </c>
      <c r="H4934" s="1" t="n">
        <f aca="false">COUNTIF($A4934:$F4934,B4934)-1</f>
        <v>0</v>
      </c>
      <c r="I4934" s="1" t="n">
        <f aca="false">COUNTIF($A4934:$F4934,C4934)-1</f>
        <v>0</v>
      </c>
      <c r="J4934" s="1" t="n">
        <f aca="false">COUNTIF($A4934:$F4934,D4934)-1</f>
        <v>0</v>
      </c>
      <c r="K4934" s="1" t="n">
        <f aca="false">COUNTIF($A4934:$F4934,E4934)-1</f>
        <v>0</v>
      </c>
      <c r="L4934" s="1" t="n">
        <f aca="false">COUNTIF($A4934:$F4934,F4934)-1</f>
        <v>0</v>
      </c>
      <c r="M4934" s="2" t="n">
        <f aca="false">SUMPRODUCT(A4934:F4934,G4934:L4934)</f>
        <v>0</v>
      </c>
      <c r="N4934" s="3" t="str">
        <f aca="false">IF(AND(SUM(G4934:L4934)=2,M4934/2&gt;=(SUM(A4934:F4934)-M4934)/4),1,"")</f>
        <v/>
      </c>
    </row>
    <row r="4935" customFormat="false" ht="15" hidden="false" customHeight="false" outlineLevel="0" collapsed="false">
      <c r="A4935" s="0" t="n">
        <v>47</v>
      </c>
      <c r="B4935" s="0" t="n">
        <v>52</v>
      </c>
      <c r="C4935" s="0" t="n">
        <v>48</v>
      </c>
      <c r="D4935" s="0" t="n">
        <v>12</v>
      </c>
      <c r="E4935" s="0" t="n">
        <v>16</v>
      </c>
      <c r="F4935" s="0" t="n">
        <v>100</v>
      </c>
      <c r="G4935" s="1" t="n">
        <f aca="false">COUNTIF($A4935:$F4935,A4935)-1</f>
        <v>0</v>
      </c>
      <c r="H4935" s="1" t="n">
        <f aca="false">COUNTIF($A4935:$F4935,B4935)-1</f>
        <v>0</v>
      </c>
      <c r="I4935" s="1" t="n">
        <f aca="false">COUNTIF($A4935:$F4935,C4935)-1</f>
        <v>0</v>
      </c>
      <c r="J4935" s="1" t="n">
        <f aca="false">COUNTIF($A4935:$F4935,D4935)-1</f>
        <v>0</v>
      </c>
      <c r="K4935" s="1" t="n">
        <f aca="false">COUNTIF($A4935:$F4935,E4935)-1</f>
        <v>0</v>
      </c>
      <c r="L4935" s="1" t="n">
        <f aca="false">COUNTIF($A4935:$F4935,F4935)-1</f>
        <v>0</v>
      </c>
      <c r="M4935" s="2" t="n">
        <f aca="false">SUMPRODUCT(A4935:F4935,G4935:L4935)</f>
        <v>0</v>
      </c>
      <c r="N4935" s="3" t="str">
        <f aca="false">IF(AND(SUM(G4935:L4935)=2,M4935/2&gt;=(SUM(A4935:F4935)-M4935)/4),1,"")</f>
        <v/>
      </c>
    </row>
    <row r="4936" customFormat="false" ht="15" hidden="false" customHeight="false" outlineLevel="0" collapsed="false">
      <c r="A4936" s="0" t="n">
        <v>72</v>
      </c>
      <c r="B4936" s="0" t="n">
        <v>93</v>
      </c>
      <c r="C4936" s="0" t="n">
        <v>26</v>
      </c>
      <c r="D4936" s="0" t="n">
        <v>61</v>
      </c>
      <c r="E4936" s="0" t="n">
        <v>24</v>
      </c>
      <c r="F4936" s="0" t="n">
        <v>32</v>
      </c>
      <c r="G4936" s="1" t="n">
        <f aca="false">COUNTIF($A4936:$F4936,A4936)-1</f>
        <v>0</v>
      </c>
      <c r="H4936" s="1" t="n">
        <f aca="false">COUNTIF($A4936:$F4936,B4936)-1</f>
        <v>0</v>
      </c>
      <c r="I4936" s="1" t="n">
        <f aca="false">COUNTIF($A4936:$F4936,C4936)-1</f>
        <v>0</v>
      </c>
      <c r="J4936" s="1" t="n">
        <f aca="false">COUNTIF($A4936:$F4936,D4936)-1</f>
        <v>0</v>
      </c>
      <c r="K4936" s="1" t="n">
        <f aca="false">COUNTIF($A4936:$F4936,E4936)-1</f>
        <v>0</v>
      </c>
      <c r="L4936" s="1" t="n">
        <f aca="false">COUNTIF($A4936:$F4936,F4936)-1</f>
        <v>0</v>
      </c>
      <c r="M4936" s="2" t="n">
        <f aca="false">SUMPRODUCT(A4936:F4936,G4936:L4936)</f>
        <v>0</v>
      </c>
      <c r="N4936" s="3" t="str">
        <f aca="false">IF(AND(SUM(G4936:L4936)=2,M4936/2&gt;=(SUM(A4936:F4936)-M4936)/4),1,"")</f>
        <v/>
      </c>
    </row>
    <row r="4937" customFormat="false" ht="15" hidden="false" customHeight="false" outlineLevel="0" collapsed="false">
      <c r="A4937" s="0" t="n">
        <v>87</v>
      </c>
      <c r="B4937" s="0" t="n">
        <v>40</v>
      </c>
      <c r="C4937" s="0" t="n">
        <v>24</v>
      </c>
      <c r="D4937" s="0" t="n">
        <v>86</v>
      </c>
      <c r="E4937" s="0" t="n">
        <v>97</v>
      </c>
      <c r="F4937" s="0" t="n">
        <v>39</v>
      </c>
      <c r="G4937" s="1" t="n">
        <f aca="false">COUNTIF($A4937:$F4937,A4937)-1</f>
        <v>0</v>
      </c>
      <c r="H4937" s="1" t="n">
        <f aca="false">COUNTIF($A4937:$F4937,B4937)-1</f>
        <v>0</v>
      </c>
      <c r="I4937" s="1" t="n">
        <f aca="false">COUNTIF($A4937:$F4937,C4937)-1</f>
        <v>0</v>
      </c>
      <c r="J4937" s="1" t="n">
        <f aca="false">COUNTIF($A4937:$F4937,D4937)-1</f>
        <v>0</v>
      </c>
      <c r="K4937" s="1" t="n">
        <f aca="false">COUNTIF($A4937:$F4937,E4937)-1</f>
        <v>0</v>
      </c>
      <c r="L4937" s="1" t="n">
        <f aca="false">COUNTIF($A4937:$F4937,F4937)-1</f>
        <v>0</v>
      </c>
      <c r="M4937" s="2" t="n">
        <f aca="false">SUMPRODUCT(A4937:F4937,G4937:L4937)</f>
        <v>0</v>
      </c>
      <c r="N4937" s="3" t="str">
        <f aca="false">IF(AND(SUM(G4937:L4937)=2,M4937/2&gt;=(SUM(A4937:F4937)-M4937)/4),1,"")</f>
        <v/>
      </c>
    </row>
    <row r="4938" customFormat="false" ht="15" hidden="false" customHeight="false" outlineLevel="0" collapsed="false">
      <c r="A4938" s="0" t="n">
        <v>78</v>
      </c>
      <c r="B4938" s="0" t="n">
        <v>72</v>
      </c>
      <c r="C4938" s="0" t="n">
        <v>55</v>
      </c>
      <c r="D4938" s="0" t="n">
        <v>52</v>
      </c>
      <c r="E4938" s="0" t="n">
        <v>38</v>
      </c>
      <c r="F4938" s="0" t="n">
        <v>49</v>
      </c>
      <c r="G4938" s="1" t="n">
        <f aca="false">COUNTIF($A4938:$F4938,A4938)-1</f>
        <v>0</v>
      </c>
      <c r="H4938" s="1" t="n">
        <f aca="false">COUNTIF($A4938:$F4938,B4938)-1</f>
        <v>0</v>
      </c>
      <c r="I4938" s="1" t="n">
        <f aca="false">COUNTIF($A4938:$F4938,C4938)-1</f>
        <v>0</v>
      </c>
      <c r="J4938" s="1" t="n">
        <f aca="false">COUNTIF($A4938:$F4938,D4938)-1</f>
        <v>0</v>
      </c>
      <c r="K4938" s="1" t="n">
        <f aca="false">COUNTIF($A4938:$F4938,E4938)-1</f>
        <v>0</v>
      </c>
      <c r="L4938" s="1" t="n">
        <f aca="false">COUNTIF($A4938:$F4938,F4938)-1</f>
        <v>0</v>
      </c>
      <c r="M4938" s="2" t="n">
        <f aca="false">SUMPRODUCT(A4938:F4938,G4938:L4938)</f>
        <v>0</v>
      </c>
      <c r="N4938" s="3" t="str">
        <f aca="false">IF(AND(SUM(G4938:L4938)=2,M4938/2&gt;=(SUM(A4938:F4938)-M4938)/4),1,"")</f>
        <v/>
      </c>
    </row>
    <row r="4939" customFormat="false" ht="15" hidden="false" customHeight="false" outlineLevel="0" collapsed="false">
      <c r="A4939" s="0" t="n">
        <v>36</v>
      </c>
      <c r="B4939" s="0" t="n">
        <v>33</v>
      </c>
      <c r="C4939" s="0" t="n">
        <v>88</v>
      </c>
      <c r="D4939" s="0" t="n">
        <v>88</v>
      </c>
      <c r="E4939" s="0" t="n">
        <v>97</v>
      </c>
      <c r="F4939" s="0" t="n">
        <v>82</v>
      </c>
      <c r="G4939" s="1" t="n">
        <f aca="false">COUNTIF($A4939:$F4939,A4939)-1</f>
        <v>0</v>
      </c>
      <c r="H4939" s="1" t="n">
        <f aca="false">COUNTIF($A4939:$F4939,B4939)-1</f>
        <v>0</v>
      </c>
      <c r="I4939" s="1" t="n">
        <f aca="false">COUNTIF($A4939:$F4939,C4939)-1</f>
        <v>1</v>
      </c>
      <c r="J4939" s="1" t="n">
        <f aca="false">COUNTIF($A4939:$F4939,D4939)-1</f>
        <v>1</v>
      </c>
      <c r="K4939" s="1" t="n">
        <f aca="false">COUNTIF($A4939:$F4939,E4939)-1</f>
        <v>0</v>
      </c>
      <c r="L4939" s="1" t="n">
        <f aca="false">COUNTIF($A4939:$F4939,F4939)-1</f>
        <v>0</v>
      </c>
      <c r="M4939" s="2" t="n">
        <f aca="false">SUMPRODUCT(A4939:F4939,G4939:L4939)</f>
        <v>176</v>
      </c>
      <c r="N4939" s="3" t="n">
        <f aca="false">IF(AND(SUM(G4939:L4939)=2,M4939/2&gt;=(SUM(A4939:F4939)-M4939)/4),1,"")</f>
        <v>1</v>
      </c>
    </row>
    <row r="4940" customFormat="false" ht="15" hidden="false" customHeight="false" outlineLevel="0" collapsed="false">
      <c r="A4940" s="0" t="n">
        <v>73</v>
      </c>
      <c r="B4940" s="0" t="n">
        <v>21</v>
      </c>
      <c r="C4940" s="0" t="n">
        <v>32</v>
      </c>
      <c r="D4940" s="0" t="n">
        <v>30</v>
      </c>
      <c r="E4940" s="0" t="n">
        <v>96</v>
      </c>
      <c r="F4940" s="0" t="n">
        <v>69</v>
      </c>
      <c r="G4940" s="1" t="n">
        <f aca="false">COUNTIF($A4940:$F4940,A4940)-1</f>
        <v>0</v>
      </c>
      <c r="H4940" s="1" t="n">
        <f aca="false">COUNTIF($A4940:$F4940,B4940)-1</f>
        <v>0</v>
      </c>
      <c r="I4940" s="1" t="n">
        <f aca="false">COUNTIF($A4940:$F4940,C4940)-1</f>
        <v>0</v>
      </c>
      <c r="J4940" s="1" t="n">
        <f aca="false">COUNTIF($A4940:$F4940,D4940)-1</f>
        <v>0</v>
      </c>
      <c r="K4940" s="1" t="n">
        <f aca="false">COUNTIF($A4940:$F4940,E4940)-1</f>
        <v>0</v>
      </c>
      <c r="L4940" s="1" t="n">
        <f aca="false">COUNTIF($A4940:$F4940,F4940)-1</f>
        <v>0</v>
      </c>
      <c r="M4940" s="2" t="n">
        <f aca="false">SUMPRODUCT(A4940:F4940,G4940:L4940)</f>
        <v>0</v>
      </c>
      <c r="N4940" s="3" t="str">
        <f aca="false">IF(AND(SUM(G4940:L4940)=2,M4940/2&gt;=(SUM(A4940:F4940)-M4940)/4),1,"")</f>
        <v/>
      </c>
    </row>
    <row r="4941" customFormat="false" ht="15" hidden="false" customHeight="false" outlineLevel="0" collapsed="false">
      <c r="A4941" s="0" t="n">
        <v>60</v>
      </c>
      <c r="B4941" s="0" t="n">
        <v>37</v>
      </c>
      <c r="C4941" s="0" t="n">
        <v>81</v>
      </c>
      <c r="D4941" s="0" t="n">
        <v>46</v>
      </c>
      <c r="E4941" s="0" t="n">
        <v>17</v>
      </c>
      <c r="F4941" s="0" t="n">
        <v>47</v>
      </c>
      <c r="G4941" s="1" t="n">
        <f aca="false">COUNTIF($A4941:$F4941,A4941)-1</f>
        <v>0</v>
      </c>
      <c r="H4941" s="1" t="n">
        <f aca="false">COUNTIF($A4941:$F4941,B4941)-1</f>
        <v>0</v>
      </c>
      <c r="I4941" s="1" t="n">
        <f aca="false">COUNTIF($A4941:$F4941,C4941)-1</f>
        <v>0</v>
      </c>
      <c r="J4941" s="1" t="n">
        <f aca="false">COUNTIF($A4941:$F4941,D4941)-1</f>
        <v>0</v>
      </c>
      <c r="K4941" s="1" t="n">
        <f aca="false">COUNTIF($A4941:$F4941,E4941)-1</f>
        <v>0</v>
      </c>
      <c r="L4941" s="1" t="n">
        <f aca="false">COUNTIF($A4941:$F4941,F4941)-1</f>
        <v>0</v>
      </c>
      <c r="M4941" s="2" t="n">
        <f aca="false">SUMPRODUCT(A4941:F4941,G4941:L4941)</f>
        <v>0</v>
      </c>
      <c r="N4941" s="3" t="str">
        <f aca="false">IF(AND(SUM(G4941:L4941)=2,M4941/2&gt;=(SUM(A4941:F4941)-M4941)/4),1,"")</f>
        <v/>
      </c>
    </row>
    <row r="4942" customFormat="false" ht="15" hidden="false" customHeight="false" outlineLevel="0" collapsed="false">
      <c r="A4942" s="0" t="n">
        <v>16</v>
      </c>
      <c r="B4942" s="0" t="n">
        <v>10</v>
      </c>
      <c r="C4942" s="0" t="n">
        <v>33</v>
      </c>
      <c r="D4942" s="0" t="n">
        <v>64</v>
      </c>
      <c r="E4942" s="0" t="n">
        <v>18</v>
      </c>
      <c r="F4942" s="0" t="n">
        <v>97</v>
      </c>
      <c r="G4942" s="1" t="n">
        <f aca="false">COUNTIF($A4942:$F4942,A4942)-1</f>
        <v>0</v>
      </c>
      <c r="H4942" s="1" t="n">
        <f aca="false">COUNTIF($A4942:$F4942,B4942)-1</f>
        <v>0</v>
      </c>
      <c r="I4942" s="1" t="n">
        <f aca="false">COUNTIF($A4942:$F4942,C4942)-1</f>
        <v>0</v>
      </c>
      <c r="J4942" s="1" t="n">
        <f aca="false">COUNTIF($A4942:$F4942,D4942)-1</f>
        <v>0</v>
      </c>
      <c r="K4942" s="1" t="n">
        <f aca="false">COUNTIF($A4942:$F4942,E4942)-1</f>
        <v>0</v>
      </c>
      <c r="L4942" s="1" t="n">
        <f aca="false">COUNTIF($A4942:$F4942,F4942)-1</f>
        <v>0</v>
      </c>
      <c r="M4942" s="2" t="n">
        <f aca="false">SUMPRODUCT(A4942:F4942,G4942:L4942)</f>
        <v>0</v>
      </c>
      <c r="N4942" s="3" t="str">
        <f aca="false">IF(AND(SUM(G4942:L4942)=2,M4942/2&gt;=(SUM(A4942:F4942)-M4942)/4),1,"")</f>
        <v/>
      </c>
    </row>
    <row r="4943" customFormat="false" ht="15" hidden="false" customHeight="false" outlineLevel="0" collapsed="false">
      <c r="A4943" s="0" t="n">
        <v>49</v>
      </c>
      <c r="B4943" s="0" t="n">
        <v>29</v>
      </c>
      <c r="C4943" s="0" t="n">
        <v>52</v>
      </c>
      <c r="D4943" s="0" t="n">
        <v>15</v>
      </c>
      <c r="E4943" s="0" t="n">
        <v>47</v>
      </c>
      <c r="F4943" s="0" t="n">
        <v>48</v>
      </c>
      <c r="G4943" s="1" t="n">
        <f aca="false">COUNTIF($A4943:$F4943,A4943)-1</f>
        <v>0</v>
      </c>
      <c r="H4943" s="1" t="n">
        <f aca="false">COUNTIF($A4943:$F4943,B4943)-1</f>
        <v>0</v>
      </c>
      <c r="I4943" s="1" t="n">
        <f aca="false">COUNTIF($A4943:$F4943,C4943)-1</f>
        <v>0</v>
      </c>
      <c r="J4943" s="1" t="n">
        <f aca="false">COUNTIF($A4943:$F4943,D4943)-1</f>
        <v>0</v>
      </c>
      <c r="K4943" s="1" t="n">
        <f aca="false">COUNTIF($A4943:$F4943,E4943)-1</f>
        <v>0</v>
      </c>
      <c r="L4943" s="1" t="n">
        <f aca="false">COUNTIF($A4943:$F4943,F4943)-1</f>
        <v>0</v>
      </c>
      <c r="M4943" s="2" t="n">
        <f aca="false">SUMPRODUCT(A4943:F4943,G4943:L4943)</f>
        <v>0</v>
      </c>
      <c r="N4943" s="3" t="str">
        <f aca="false">IF(AND(SUM(G4943:L4943)=2,M4943/2&gt;=(SUM(A4943:F4943)-M4943)/4),1,"")</f>
        <v/>
      </c>
    </row>
    <row r="4944" customFormat="false" ht="15" hidden="false" customHeight="false" outlineLevel="0" collapsed="false">
      <c r="A4944" s="0" t="n">
        <v>87</v>
      </c>
      <c r="B4944" s="0" t="n">
        <v>85</v>
      </c>
      <c r="C4944" s="0" t="n">
        <v>34</v>
      </c>
      <c r="D4944" s="0" t="n">
        <v>35</v>
      </c>
      <c r="E4944" s="0" t="n">
        <v>60</v>
      </c>
      <c r="F4944" s="0" t="n">
        <v>81</v>
      </c>
      <c r="G4944" s="1" t="n">
        <f aca="false">COUNTIF($A4944:$F4944,A4944)-1</f>
        <v>0</v>
      </c>
      <c r="H4944" s="1" t="n">
        <f aca="false">COUNTIF($A4944:$F4944,B4944)-1</f>
        <v>0</v>
      </c>
      <c r="I4944" s="1" t="n">
        <f aca="false">COUNTIF($A4944:$F4944,C4944)-1</f>
        <v>0</v>
      </c>
      <c r="J4944" s="1" t="n">
        <f aca="false">COUNTIF($A4944:$F4944,D4944)-1</f>
        <v>0</v>
      </c>
      <c r="K4944" s="1" t="n">
        <f aca="false">COUNTIF($A4944:$F4944,E4944)-1</f>
        <v>0</v>
      </c>
      <c r="L4944" s="1" t="n">
        <f aca="false">COUNTIF($A4944:$F4944,F4944)-1</f>
        <v>0</v>
      </c>
      <c r="M4944" s="2" t="n">
        <f aca="false">SUMPRODUCT(A4944:F4944,G4944:L4944)</f>
        <v>0</v>
      </c>
      <c r="N4944" s="3" t="str">
        <f aca="false">IF(AND(SUM(G4944:L4944)=2,M4944/2&gt;=(SUM(A4944:F4944)-M4944)/4),1,"")</f>
        <v/>
      </c>
    </row>
    <row r="4945" customFormat="false" ht="15" hidden="false" customHeight="false" outlineLevel="0" collapsed="false">
      <c r="A4945" s="0" t="n">
        <v>28</v>
      </c>
      <c r="B4945" s="0" t="n">
        <v>99</v>
      </c>
      <c r="C4945" s="0" t="n">
        <v>16</v>
      </c>
      <c r="D4945" s="0" t="n">
        <v>70</v>
      </c>
      <c r="E4945" s="0" t="n">
        <v>14</v>
      </c>
      <c r="F4945" s="0" t="n">
        <v>98</v>
      </c>
      <c r="G4945" s="1" t="n">
        <f aca="false">COUNTIF($A4945:$F4945,A4945)-1</f>
        <v>0</v>
      </c>
      <c r="H4945" s="1" t="n">
        <f aca="false">COUNTIF($A4945:$F4945,B4945)-1</f>
        <v>0</v>
      </c>
      <c r="I4945" s="1" t="n">
        <f aca="false">COUNTIF($A4945:$F4945,C4945)-1</f>
        <v>0</v>
      </c>
      <c r="J4945" s="1" t="n">
        <f aca="false">COUNTIF($A4945:$F4945,D4945)-1</f>
        <v>0</v>
      </c>
      <c r="K4945" s="1" t="n">
        <f aca="false">COUNTIF($A4945:$F4945,E4945)-1</f>
        <v>0</v>
      </c>
      <c r="L4945" s="1" t="n">
        <f aca="false">COUNTIF($A4945:$F4945,F4945)-1</f>
        <v>0</v>
      </c>
      <c r="M4945" s="2" t="n">
        <f aca="false">SUMPRODUCT(A4945:F4945,G4945:L4945)</f>
        <v>0</v>
      </c>
      <c r="N4945" s="3" t="str">
        <f aca="false">IF(AND(SUM(G4945:L4945)=2,M4945/2&gt;=(SUM(A4945:F4945)-M4945)/4),1,"")</f>
        <v/>
      </c>
    </row>
    <row r="4946" customFormat="false" ht="15" hidden="false" customHeight="false" outlineLevel="0" collapsed="false">
      <c r="A4946" s="0" t="n">
        <v>45</v>
      </c>
      <c r="B4946" s="0" t="n">
        <v>35</v>
      </c>
      <c r="C4946" s="0" t="n">
        <v>51</v>
      </c>
      <c r="D4946" s="0" t="n">
        <v>20</v>
      </c>
      <c r="E4946" s="0" t="n">
        <v>22</v>
      </c>
      <c r="F4946" s="0" t="n">
        <v>92</v>
      </c>
      <c r="G4946" s="1" t="n">
        <f aca="false">COUNTIF($A4946:$F4946,A4946)-1</f>
        <v>0</v>
      </c>
      <c r="H4946" s="1" t="n">
        <f aca="false">COUNTIF($A4946:$F4946,B4946)-1</f>
        <v>0</v>
      </c>
      <c r="I4946" s="1" t="n">
        <f aca="false">COUNTIF($A4946:$F4946,C4946)-1</f>
        <v>0</v>
      </c>
      <c r="J4946" s="1" t="n">
        <f aca="false">COUNTIF($A4946:$F4946,D4946)-1</f>
        <v>0</v>
      </c>
      <c r="K4946" s="1" t="n">
        <f aca="false">COUNTIF($A4946:$F4946,E4946)-1</f>
        <v>0</v>
      </c>
      <c r="L4946" s="1" t="n">
        <f aca="false">COUNTIF($A4946:$F4946,F4946)-1</f>
        <v>0</v>
      </c>
      <c r="M4946" s="2" t="n">
        <f aca="false">SUMPRODUCT(A4946:F4946,G4946:L4946)</f>
        <v>0</v>
      </c>
      <c r="N4946" s="3" t="str">
        <f aca="false">IF(AND(SUM(G4946:L4946)=2,M4946/2&gt;=(SUM(A4946:F4946)-M4946)/4),1,"")</f>
        <v/>
      </c>
    </row>
    <row r="4947" customFormat="false" ht="15" hidden="false" customHeight="false" outlineLevel="0" collapsed="false">
      <c r="A4947" s="0" t="n">
        <v>32</v>
      </c>
      <c r="B4947" s="0" t="n">
        <v>41</v>
      </c>
      <c r="C4947" s="0" t="n">
        <v>10</v>
      </c>
      <c r="D4947" s="0" t="n">
        <v>46</v>
      </c>
      <c r="E4947" s="0" t="n">
        <v>18</v>
      </c>
      <c r="F4947" s="0" t="n">
        <v>45</v>
      </c>
      <c r="G4947" s="1" t="n">
        <f aca="false">COUNTIF($A4947:$F4947,A4947)-1</f>
        <v>0</v>
      </c>
      <c r="H4947" s="1" t="n">
        <f aca="false">COUNTIF($A4947:$F4947,B4947)-1</f>
        <v>0</v>
      </c>
      <c r="I4947" s="1" t="n">
        <f aca="false">COUNTIF($A4947:$F4947,C4947)-1</f>
        <v>0</v>
      </c>
      <c r="J4947" s="1" t="n">
        <f aca="false">COUNTIF($A4947:$F4947,D4947)-1</f>
        <v>0</v>
      </c>
      <c r="K4947" s="1" t="n">
        <f aca="false">COUNTIF($A4947:$F4947,E4947)-1</f>
        <v>0</v>
      </c>
      <c r="L4947" s="1" t="n">
        <f aca="false">COUNTIF($A4947:$F4947,F4947)-1</f>
        <v>0</v>
      </c>
      <c r="M4947" s="2" t="n">
        <f aca="false">SUMPRODUCT(A4947:F4947,G4947:L4947)</f>
        <v>0</v>
      </c>
      <c r="N4947" s="3" t="str">
        <f aca="false">IF(AND(SUM(G4947:L4947)=2,M4947/2&gt;=(SUM(A4947:F4947)-M4947)/4),1,"")</f>
        <v/>
      </c>
    </row>
    <row r="4948" customFormat="false" ht="15" hidden="false" customHeight="false" outlineLevel="0" collapsed="false">
      <c r="A4948" s="0" t="n">
        <v>11</v>
      </c>
      <c r="B4948" s="0" t="n">
        <v>29</v>
      </c>
      <c r="C4948" s="0" t="n">
        <v>80</v>
      </c>
      <c r="D4948" s="0" t="n">
        <v>40</v>
      </c>
      <c r="E4948" s="0" t="n">
        <v>99</v>
      </c>
      <c r="F4948" s="0" t="n">
        <v>89</v>
      </c>
      <c r="G4948" s="1" t="n">
        <f aca="false">COUNTIF($A4948:$F4948,A4948)-1</f>
        <v>0</v>
      </c>
      <c r="H4948" s="1" t="n">
        <f aca="false">COUNTIF($A4948:$F4948,B4948)-1</f>
        <v>0</v>
      </c>
      <c r="I4948" s="1" t="n">
        <f aca="false">COUNTIF($A4948:$F4948,C4948)-1</f>
        <v>0</v>
      </c>
      <c r="J4948" s="1" t="n">
        <f aca="false">COUNTIF($A4948:$F4948,D4948)-1</f>
        <v>0</v>
      </c>
      <c r="K4948" s="1" t="n">
        <f aca="false">COUNTIF($A4948:$F4948,E4948)-1</f>
        <v>0</v>
      </c>
      <c r="L4948" s="1" t="n">
        <f aca="false">COUNTIF($A4948:$F4948,F4948)-1</f>
        <v>0</v>
      </c>
      <c r="M4948" s="2" t="n">
        <f aca="false">SUMPRODUCT(A4948:F4948,G4948:L4948)</f>
        <v>0</v>
      </c>
      <c r="N4948" s="3" t="str">
        <f aca="false">IF(AND(SUM(G4948:L4948)=2,M4948/2&gt;=(SUM(A4948:F4948)-M4948)/4),1,"")</f>
        <v/>
      </c>
    </row>
    <row r="4949" customFormat="false" ht="15" hidden="false" customHeight="false" outlineLevel="0" collapsed="false">
      <c r="A4949" s="0" t="n">
        <v>45</v>
      </c>
      <c r="B4949" s="0" t="n">
        <v>96</v>
      </c>
      <c r="C4949" s="0" t="n">
        <v>36</v>
      </c>
      <c r="D4949" s="0" t="n">
        <v>30</v>
      </c>
      <c r="E4949" s="0" t="n">
        <v>78</v>
      </c>
      <c r="F4949" s="0" t="n">
        <v>17</v>
      </c>
      <c r="G4949" s="1" t="n">
        <f aca="false">COUNTIF($A4949:$F4949,A4949)-1</f>
        <v>0</v>
      </c>
      <c r="H4949" s="1" t="n">
        <f aca="false">COUNTIF($A4949:$F4949,B4949)-1</f>
        <v>0</v>
      </c>
      <c r="I4949" s="1" t="n">
        <f aca="false">COUNTIF($A4949:$F4949,C4949)-1</f>
        <v>0</v>
      </c>
      <c r="J4949" s="1" t="n">
        <f aca="false">COUNTIF($A4949:$F4949,D4949)-1</f>
        <v>0</v>
      </c>
      <c r="K4949" s="1" t="n">
        <f aca="false">COUNTIF($A4949:$F4949,E4949)-1</f>
        <v>0</v>
      </c>
      <c r="L4949" s="1" t="n">
        <f aca="false">COUNTIF($A4949:$F4949,F4949)-1</f>
        <v>0</v>
      </c>
      <c r="M4949" s="2" t="n">
        <f aca="false">SUMPRODUCT(A4949:F4949,G4949:L4949)</f>
        <v>0</v>
      </c>
      <c r="N4949" s="3" t="str">
        <f aca="false">IF(AND(SUM(G4949:L4949)=2,M4949/2&gt;=(SUM(A4949:F4949)-M4949)/4),1,"")</f>
        <v/>
      </c>
    </row>
    <row r="4950" customFormat="false" ht="15" hidden="false" customHeight="false" outlineLevel="0" collapsed="false">
      <c r="A4950" s="0" t="n">
        <v>86</v>
      </c>
      <c r="B4950" s="0" t="n">
        <v>10</v>
      </c>
      <c r="C4950" s="0" t="n">
        <v>97</v>
      </c>
      <c r="D4950" s="0" t="n">
        <v>54</v>
      </c>
      <c r="E4950" s="0" t="n">
        <v>50</v>
      </c>
      <c r="F4950" s="0" t="n">
        <v>99</v>
      </c>
      <c r="G4950" s="1" t="n">
        <f aca="false">COUNTIF($A4950:$F4950,A4950)-1</f>
        <v>0</v>
      </c>
      <c r="H4950" s="1" t="n">
        <f aca="false">COUNTIF($A4950:$F4950,B4950)-1</f>
        <v>0</v>
      </c>
      <c r="I4950" s="1" t="n">
        <f aca="false">COUNTIF($A4950:$F4950,C4950)-1</f>
        <v>0</v>
      </c>
      <c r="J4950" s="1" t="n">
        <f aca="false">COUNTIF($A4950:$F4950,D4950)-1</f>
        <v>0</v>
      </c>
      <c r="K4950" s="1" t="n">
        <f aca="false">COUNTIF($A4950:$F4950,E4950)-1</f>
        <v>0</v>
      </c>
      <c r="L4950" s="1" t="n">
        <f aca="false">COUNTIF($A4950:$F4950,F4950)-1</f>
        <v>0</v>
      </c>
      <c r="M4950" s="2" t="n">
        <f aca="false">SUMPRODUCT(A4950:F4950,G4950:L4950)</f>
        <v>0</v>
      </c>
      <c r="N4950" s="3" t="str">
        <f aca="false">IF(AND(SUM(G4950:L4950)=2,M4950/2&gt;=(SUM(A4950:F4950)-M4950)/4),1,"")</f>
        <v/>
      </c>
    </row>
    <row r="4951" customFormat="false" ht="15" hidden="false" customHeight="false" outlineLevel="0" collapsed="false">
      <c r="A4951" s="0" t="n">
        <v>78</v>
      </c>
      <c r="B4951" s="0" t="n">
        <v>99</v>
      </c>
      <c r="C4951" s="0" t="n">
        <v>75</v>
      </c>
      <c r="D4951" s="0" t="n">
        <v>81</v>
      </c>
      <c r="E4951" s="0" t="n">
        <v>69</v>
      </c>
      <c r="F4951" s="0" t="n">
        <v>24</v>
      </c>
      <c r="G4951" s="1" t="n">
        <f aca="false">COUNTIF($A4951:$F4951,A4951)-1</f>
        <v>0</v>
      </c>
      <c r="H4951" s="1" t="n">
        <f aca="false">COUNTIF($A4951:$F4951,B4951)-1</f>
        <v>0</v>
      </c>
      <c r="I4951" s="1" t="n">
        <f aca="false">COUNTIF($A4951:$F4951,C4951)-1</f>
        <v>0</v>
      </c>
      <c r="J4951" s="1" t="n">
        <f aca="false">COUNTIF($A4951:$F4951,D4951)-1</f>
        <v>0</v>
      </c>
      <c r="K4951" s="1" t="n">
        <f aca="false">COUNTIF($A4951:$F4951,E4951)-1</f>
        <v>0</v>
      </c>
      <c r="L4951" s="1" t="n">
        <f aca="false">COUNTIF($A4951:$F4951,F4951)-1</f>
        <v>0</v>
      </c>
      <c r="M4951" s="2" t="n">
        <f aca="false">SUMPRODUCT(A4951:F4951,G4951:L4951)</f>
        <v>0</v>
      </c>
      <c r="N4951" s="3" t="str">
        <f aca="false">IF(AND(SUM(G4951:L4951)=2,M4951/2&gt;=(SUM(A4951:F4951)-M4951)/4),1,"")</f>
        <v/>
      </c>
    </row>
    <row r="4952" customFormat="false" ht="15" hidden="false" customHeight="false" outlineLevel="0" collapsed="false">
      <c r="A4952" s="0" t="n">
        <v>48</v>
      </c>
      <c r="B4952" s="0" t="n">
        <v>96</v>
      </c>
      <c r="C4952" s="0" t="n">
        <v>15</v>
      </c>
      <c r="D4952" s="0" t="n">
        <v>83</v>
      </c>
      <c r="E4952" s="0" t="n">
        <v>69</v>
      </c>
      <c r="F4952" s="0" t="n">
        <v>65</v>
      </c>
      <c r="G4952" s="1" t="n">
        <f aca="false">COUNTIF($A4952:$F4952,A4952)-1</f>
        <v>0</v>
      </c>
      <c r="H4952" s="1" t="n">
        <f aca="false">COUNTIF($A4952:$F4952,B4952)-1</f>
        <v>0</v>
      </c>
      <c r="I4952" s="1" t="n">
        <f aca="false">COUNTIF($A4952:$F4952,C4952)-1</f>
        <v>0</v>
      </c>
      <c r="J4952" s="1" t="n">
        <f aca="false">COUNTIF($A4952:$F4952,D4952)-1</f>
        <v>0</v>
      </c>
      <c r="K4952" s="1" t="n">
        <f aca="false">COUNTIF($A4952:$F4952,E4952)-1</f>
        <v>0</v>
      </c>
      <c r="L4952" s="1" t="n">
        <f aca="false">COUNTIF($A4952:$F4952,F4952)-1</f>
        <v>0</v>
      </c>
      <c r="M4952" s="2" t="n">
        <f aca="false">SUMPRODUCT(A4952:F4952,G4952:L4952)</f>
        <v>0</v>
      </c>
      <c r="N4952" s="3" t="str">
        <f aca="false">IF(AND(SUM(G4952:L4952)=2,M4952/2&gt;=(SUM(A4952:F4952)-M4952)/4),1,"")</f>
        <v/>
      </c>
    </row>
    <row r="4953" customFormat="false" ht="15" hidden="false" customHeight="false" outlineLevel="0" collapsed="false">
      <c r="A4953" s="0" t="n">
        <v>27</v>
      </c>
      <c r="B4953" s="0" t="n">
        <v>72</v>
      </c>
      <c r="C4953" s="0" t="n">
        <v>88</v>
      </c>
      <c r="D4953" s="0" t="n">
        <v>61</v>
      </c>
      <c r="E4953" s="0" t="n">
        <v>88</v>
      </c>
      <c r="F4953" s="0" t="n">
        <v>86</v>
      </c>
      <c r="G4953" s="1" t="n">
        <f aca="false">COUNTIF($A4953:$F4953,A4953)-1</f>
        <v>0</v>
      </c>
      <c r="H4953" s="1" t="n">
        <f aca="false">COUNTIF($A4953:$F4953,B4953)-1</f>
        <v>0</v>
      </c>
      <c r="I4953" s="1" t="n">
        <f aca="false">COUNTIF($A4953:$F4953,C4953)-1</f>
        <v>1</v>
      </c>
      <c r="J4953" s="1" t="n">
        <f aca="false">COUNTIF($A4953:$F4953,D4953)-1</f>
        <v>0</v>
      </c>
      <c r="K4953" s="1" t="n">
        <f aca="false">COUNTIF($A4953:$F4953,E4953)-1</f>
        <v>1</v>
      </c>
      <c r="L4953" s="1" t="n">
        <f aca="false">COUNTIF($A4953:$F4953,F4953)-1</f>
        <v>0</v>
      </c>
      <c r="M4953" s="2" t="n">
        <f aca="false">SUMPRODUCT(A4953:F4953,G4953:L4953)</f>
        <v>176</v>
      </c>
      <c r="N4953" s="3" t="n">
        <f aca="false">IF(AND(SUM(G4953:L4953)=2,M4953/2&gt;=(SUM(A4953:F4953)-M4953)/4),1,"")</f>
        <v>1</v>
      </c>
    </row>
    <row r="4954" customFormat="false" ht="15" hidden="false" customHeight="false" outlineLevel="0" collapsed="false">
      <c r="A4954" s="0" t="n">
        <v>16</v>
      </c>
      <c r="B4954" s="0" t="n">
        <v>53</v>
      </c>
      <c r="C4954" s="0" t="n">
        <v>29</v>
      </c>
      <c r="D4954" s="0" t="n">
        <v>58</v>
      </c>
      <c r="E4954" s="0" t="n">
        <v>88</v>
      </c>
      <c r="F4954" s="0" t="n">
        <v>87</v>
      </c>
      <c r="G4954" s="1" t="n">
        <f aca="false">COUNTIF($A4954:$F4954,A4954)-1</f>
        <v>0</v>
      </c>
      <c r="H4954" s="1" t="n">
        <f aca="false">COUNTIF($A4954:$F4954,B4954)-1</f>
        <v>0</v>
      </c>
      <c r="I4954" s="1" t="n">
        <f aca="false">COUNTIF($A4954:$F4954,C4954)-1</f>
        <v>0</v>
      </c>
      <c r="J4954" s="1" t="n">
        <f aca="false">COUNTIF($A4954:$F4954,D4954)-1</f>
        <v>0</v>
      </c>
      <c r="K4954" s="1" t="n">
        <f aca="false">COUNTIF($A4954:$F4954,E4954)-1</f>
        <v>0</v>
      </c>
      <c r="L4954" s="1" t="n">
        <f aca="false">COUNTIF($A4954:$F4954,F4954)-1</f>
        <v>0</v>
      </c>
      <c r="M4954" s="2" t="n">
        <f aca="false">SUMPRODUCT(A4954:F4954,G4954:L4954)</f>
        <v>0</v>
      </c>
      <c r="N4954" s="3" t="str">
        <f aca="false">IF(AND(SUM(G4954:L4954)=2,M4954/2&gt;=(SUM(A4954:F4954)-M4954)/4),1,"")</f>
        <v/>
      </c>
    </row>
    <row r="4955" customFormat="false" ht="15" hidden="false" customHeight="false" outlineLevel="0" collapsed="false">
      <c r="A4955" s="0" t="n">
        <v>90</v>
      </c>
      <c r="B4955" s="0" t="n">
        <v>19</v>
      </c>
      <c r="C4955" s="0" t="n">
        <v>23</v>
      </c>
      <c r="D4955" s="0" t="n">
        <v>23</v>
      </c>
      <c r="E4955" s="0" t="n">
        <v>46</v>
      </c>
      <c r="F4955" s="0" t="n">
        <v>16</v>
      </c>
      <c r="G4955" s="1" t="n">
        <f aca="false">COUNTIF($A4955:$F4955,A4955)-1</f>
        <v>0</v>
      </c>
      <c r="H4955" s="1" t="n">
        <f aca="false">COUNTIF($A4955:$F4955,B4955)-1</f>
        <v>0</v>
      </c>
      <c r="I4955" s="1" t="n">
        <f aca="false">COUNTIF($A4955:$F4955,C4955)-1</f>
        <v>1</v>
      </c>
      <c r="J4955" s="1" t="n">
        <f aca="false">COUNTIF($A4955:$F4955,D4955)-1</f>
        <v>1</v>
      </c>
      <c r="K4955" s="1" t="n">
        <f aca="false">COUNTIF($A4955:$F4955,E4955)-1</f>
        <v>0</v>
      </c>
      <c r="L4955" s="1" t="n">
        <f aca="false">COUNTIF($A4955:$F4955,F4955)-1</f>
        <v>0</v>
      </c>
      <c r="M4955" s="2" t="n">
        <f aca="false">SUMPRODUCT(A4955:F4955,G4955:L4955)</f>
        <v>46</v>
      </c>
      <c r="N4955" s="3" t="str">
        <f aca="false">IF(AND(SUM(G4955:L4955)=2,M4955/2&gt;=(SUM(A4955:F4955)-M4955)/4),1,"")</f>
        <v/>
      </c>
    </row>
    <row r="4956" customFormat="false" ht="15" hidden="false" customHeight="false" outlineLevel="0" collapsed="false">
      <c r="A4956" s="0" t="n">
        <v>91</v>
      </c>
      <c r="B4956" s="0" t="n">
        <v>15</v>
      </c>
      <c r="C4956" s="0" t="n">
        <v>13</v>
      </c>
      <c r="D4956" s="0" t="n">
        <v>12</v>
      </c>
      <c r="E4956" s="0" t="n">
        <v>62</v>
      </c>
      <c r="F4956" s="0" t="n">
        <v>100</v>
      </c>
      <c r="G4956" s="1" t="n">
        <f aca="false">COUNTIF($A4956:$F4956,A4956)-1</f>
        <v>0</v>
      </c>
      <c r="H4956" s="1" t="n">
        <f aca="false">COUNTIF($A4956:$F4956,B4956)-1</f>
        <v>0</v>
      </c>
      <c r="I4956" s="1" t="n">
        <f aca="false">COUNTIF($A4956:$F4956,C4956)-1</f>
        <v>0</v>
      </c>
      <c r="J4956" s="1" t="n">
        <f aca="false">COUNTIF($A4956:$F4956,D4956)-1</f>
        <v>0</v>
      </c>
      <c r="K4956" s="1" t="n">
        <f aca="false">COUNTIF($A4956:$F4956,E4956)-1</f>
        <v>0</v>
      </c>
      <c r="L4956" s="1" t="n">
        <f aca="false">COUNTIF($A4956:$F4956,F4956)-1</f>
        <v>0</v>
      </c>
      <c r="M4956" s="2" t="n">
        <f aca="false">SUMPRODUCT(A4956:F4956,G4956:L4956)</f>
        <v>0</v>
      </c>
      <c r="N4956" s="3" t="str">
        <f aca="false">IF(AND(SUM(G4956:L4956)=2,M4956/2&gt;=(SUM(A4956:F4956)-M4956)/4),1,"")</f>
        <v/>
      </c>
    </row>
    <row r="4957" customFormat="false" ht="15" hidden="false" customHeight="false" outlineLevel="0" collapsed="false">
      <c r="A4957" s="0" t="n">
        <v>10</v>
      </c>
      <c r="B4957" s="0" t="n">
        <v>85</v>
      </c>
      <c r="C4957" s="0" t="n">
        <v>19</v>
      </c>
      <c r="D4957" s="0" t="n">
        <v>32</v>
      </c>
      <c r="E4957" s="0" t="n">
        <v>15</v>
      </c>
      <c r="F4957" s="0" t="n">
        <v>15</v>
      </c>
      <c r="G4957" s="1" t="n">
        <f aca="false">COUNTIF($A4957:$F4957,A4957)-1</f>
        <v>0</v>
      </c>
      <c r="H4957" s="1" t="n">
        <f aca="false">COUNTIF($A4957:$F4957,B4957)-1</f>
        <v>0</v>
      </c>
      <c r="I4957" s="1" t="n">
        <f aca="false">COUNTIF($A4957:$F4957,C4957)-1</f>
        <v>0</v>
      </c>
      <c r="J4957" s="1" t="n">
        <f aca="false">COUNTIF($A4957:$F4957,D4957)-1</f>
        <v>0</v>
      </c>
      <c r="K4957" s="1" t="n">
        <f aca="false">COUNTIF($A4957:$F4957,E4957)-1</f>
        <v>1</v>
      </c>
      <c r="L4957" s="1" t="n">
        <f aca="false">COUNTIF($A4957:$F4957,F4957)-1</f>
        <v>1</v>
      </c>
      <c r="M4957" s="2" t="n">
        <f aca="false">SUMPRODUCT(A4957:F4957,G4957:L4957)</f>
        <v>30</v>
      </c>
      <c r="N4957" s="3" t="str">
        <f aca="false">IF(AND(SUM(G4957:L4957)=2,M4957/2&gt;=(SUM(A4957:F4957)-M4957)/4),1,"")</f>
        <v/>
      </c>
    </row>
    <row r="4958" customFormat="false" ht="15" hidden="false" customHeight="false" outlineLevel="0" collapsed="false">
      <c r="A4958" s="0" t="n">
        <v>61</v>
      </c>
      <c r="B4958" s="0" t="n">
        <v>90</v>
      </c>
      <c r="C4958" s="0" t="n">
        <v>45</v>
      </c>
      <c r="D4958" s="0" t="n">
        <v>34</v>
      </c>
      <c r="E4958" s="0" t="n">
        <v>90</v>
      </c>
      <c r="F4958" s="0" t="n">
        <v>40</v>
      </c>
      <c r="G4958" s="1" t="n">
        <f aca="false">COUNTIF($A4958:$F4958,A4958)-1</f>
        <v>0</v>
      </c>
      <c r="H4958" s="1" t="n">
        <f aca="false">COUNTIF($A4958:$F4958,B4958)-1</f>
        <v>1</v>
      </c>
      <c r="I4958" s="1" t="n">
        <f aca="false">COUNTIF($A4958:$F4958,C4958)-1</f>
        <v>0</v>
      </c>
      <c r="J4958" s="1" t="n">
        <f aca="false">COUNTIF($A4958:$F4958,D4958)-1</f>
        <v>0</v>
      </c>
      <c r="K4958" s="1" t="n">
        <f aca="false">COUNTIF($A4958:$F4958,E4958)-1</f>
        <v>1</v>
      </c>
      <c r="L4958" s="1" t="n">
        <f aca="false">COUNTIF($A4958:$F4958,F4958)-1</f>
        <v>0</v>
      </c>
      <c r="M4958" s="2" t="n">
        <f aca="false">SUMPRODUCT(A4958:F4958,G4958:L4958)</f>
        <v>180</v>
      </c>
      <c r="N4958" s="3" t="n">
        <f aca="false">IF(AND(SUM(G4958:L4958)=2,M4958/2&gt;=(SUM(A4958:F4958)-M4958)/4),1,"")</f>
        <v>1</v>
      </c>
    </row>
    <row r="4959" customFormat="false" ht="15" hidden="false" customHeight="false" outlineLevel="0" collapsed="false">
      <c r="A4959" s="0" t="n">
        <v>19</v>
      </c>
      <c r="B4959" s="0" t="n">
        <v>42</v>
      </c>
      <c r="C4959" s="0" t="n">
        <v>98</v>
      </c>
      <c r="D4959" s="0" t="n">
        <v>18</v>
      </c>
      <c r="E4959" s="0" t="n">
        <v>57</v>
      </c>
      <c r="F4959" s="0" t="n">
        <v>67</v>
      </c>
      <c r="G4959" s="1" t="n">
        <f aca="false">COUNTIF($A4959:$F4959,A4959)-1</f>
        <v>0</v>
      </c>
      <c r="H4959" s="1" t="n">
        <f aca="false">COUNTIF($A4959:$F4959,B4959)-1</f>
        <v>0</v>
      </c>
      <c r="I4959" s="1" t="n">
        <f aca="false">COUNTIF($A4959:$F4959,C4959)-1</f>
        <v>0</v>
      </c>
      <c r="J4959" s="1" t="n">
        <f aca="false">COUNTIF($A4959:$F4959,D4959)-1</f>
        <v>0</v>
      </c>
      <c r="K4959" s="1" t="n">
        <f aca="false">COUNTIF($A4959:$F4959,E4959)-1</f>
        <v>0</v>
      </c>
      <c r="L4959" s="1" t="n">
        <f aca="false">COUNTIF($A4959:$F4959,F4959)-1</f>
        <v>0</v>
      </c>
      <c r="M4959" s="2" t="n">
        <f aca="false">SUMPRODUCT(A4959:F4959,G4959:L4959)</f>
        <v>0</v>
      </c>
      <c r="N4959" s="3" t="str">
        <f aca="false">IF(AND(SUM(G4959:L4959)=2,M4959/2&gt;=(SUM(A4959:F4959)-M4959)/4),1,"")</f>
        <v/>
      </c>
    </row>
    <row r="4960" customFormat="false" ht="15" hidden="false" customHeight="false" outlineLevel="0" collapsed="false">
      <c r="A4960" s="0" t="n">
        <v>58</v>
      </c>
      <c r="B4960" s="0" t="n">
        <v>80</v>
      </c>
      <c r="C4960" s="0" t="n">
        <v>83</v>
      </c>
      <c r="D4960" s="0" t="n">
        <v>43</v>
      </c>
      <c r="E4960" s="0" t="n">
        <v>86</v>
      </c>
      <c r="F4960" s="0" t="n">
        <v>43</v>
      </c>
      <c r="G4960" s="1" t="n">
        <f aca="false">COUNTIF($A4960:$F4960,A4960)-1</f>
        <v>0</v>
      </c>
      <c r="H4960" s="1" t="n">
        <f aca="false">COUNTIF($A4960:$F4960,B4960)-1</f>
        <v>0</v>
      </c>
      <c r="I4960" s="1" t="n">
        <f aca="false">COUNTIF($A4960:$F4960,C4960)-1</f>
        <v>0</v>
      </c>
      <c r="J4960" s="1" t="n">
        <f aca="false">COUNTIF($A4960:$F4960,D4960)-1</f>
        <v>1</v>
      </c>
      <c r="K4960" s="1" t="n">
        <f aca="false">COUNTIF($A4960:$F4960,E4960)-1</f>
        <v>0</v>
      </c>
      <c r="L4960" s="1" t="n">
        <f aca="false">COUNTIF($A4960:$F4960,F4960)-1</f>
        <v>1</v>
      </c>
      <c r="M4960" s="2" t="n">
        <f aca="false">SUMPRODUCT(A4960:F4960,G4960:L4960)</f>
        <v>86</v>
      </c>
      <c r="N4960" s="3" t="str">
        <f aca="false">IF(AND(SUM(G4960:L4960)=2,M4960/2&gt;=(SUM(A4960:F4960)-M4960)/4),1,"")</f>
        <v/>
      </c>
    </row>
    <row r="4961" customFormat="false" ht="15" hidden="false" customHeight="false" outlineLevel="0" collapsed="false">
      <c r="A4961" s="0" t="n">
        <v>37</v>
      </c>
      <c r="B4961" s="0" t="n">
        <v>98</v>
      </c>
      <c r="C4961" s="0" t="n">
        <v>71</v>
      </c>
      <c r="D4961" s="0" t="n">
        <v>85</v>
      </c>
      <c r="E4961" s="0" t="n">
        <v>94</v>
      </c>
      <c r="F4961" s="0" t="n">
        <v>19</v>
      </c>
      <c r="G4961" s="1" t="n">
        <f aca="false">COUNTIF($A4961:$F4961,A4961)-1</f>
        <v>0</v>
      </c>
      <c r="H4961" s="1" t="n">
        <f aca="false">COUNTIF($A4961:$F4961,B4961)-1</f>
        <v>0</v>
      </c>
      <c r="I4961" s="1" t="n">
        <f aca="false">COUNTIF($A4961:$F4961,C4961)-1</f>
        <v>0</v>
      </c>
      <c r="J4961" s="1" t="n">
        <f aca="false">COUNTIF($A4961:$F4961,D4961)-1</f>
        <v>0</v>
      </c>
      <c r="K4961" s="1" t="n">
        <f aca="false">COUNTIF($A4961:$F4961,E4961)-1</f>
        <v>0</v>
      </c>
      <c r="L4961" s="1" t="n">
        <f aca="false">COUNTIF($A4961:$F4961,F4961)-1</f>
        <v>0</v>
      </c>
      <c r="M4961" s="2" t="n">
        <f aca="false">SUMPRODUCT(A4961:F4961,G4961:L4961)</f>
        <v>0</v>
      </c>
      <c r="N4961" s="3" t="str">
        <f aca="false">IF(AND(SUM(G4961:L4961)=2,M4961/2&gt;=(SUM(A4961:F4961)-M4961)/4),1,"")</f>
        <v/>
      </c>
    </row>
    <row r="4962" customFormat="false" ht="15" hidden="false" customHeight="false" outlineLevel="0" collapsed="false">
      <c r="A4962" s="0" t="n">
        <v>87</v>
      </c>
      <c r="B4962" s="0" t="n">
        <v>38</v>
      </c>
      <c r="C4962" s="0" t="n">
        <v>37</v>
      </c>
      <c r="D4962" s="0" t="n">
        <v>89</v>
      </c>
      <c r="E4962" s="0" t="n">
        <v>34</v>
      </c>
      <c r="F4962" s="0" t="n">
        <v>35</v>
      </c>
      <c r="G4962" s="1" t="n">
        <f aca="false">COUNTIF($A4962:$F4962,A4962)-1</f>
        <v>0</v>
      </c>
      <c r="H4962" s="1" t="n">
        <f aca="false">COUNTIF($A4962:$F4962,B4962)-1</f>
        <v>0</v>
      </c>
      <c r="I4962" s="1" t="n">
        <f aca="false">COUNTIF($A4962:$F4962,C4962)-1</f>
        <v>0</v>
      </c>
      <c r="J4962" s="1" t="n">
        <f aca="false">COUNTIF($A4962:$F4962,D4962)-1</f>
        <v>0</v>
      </c>
      <c r="K4962" s="1" t="n">
        <f aca="false">COUNTIF($A4962:$F4962,E4962)-1</f>
        <v>0</v>
      </c>
      <c r="L4962" s="1" t="n">
        <f aca="false">COUNTIF($A4962:$F4962,F4962)-1</f>
        <v>0</v>
      </c>
      <c r="M4962" s="2" t="n">
        <f aca="false">SUMPRODUCT(A4962:F4962,G4962:L4962)</f>
        <v>0</v>
      </c>
      <c r="N4962" s="3" t="str">
        <f aca="false">IF(AND(SUM(G4962:L4962)=2,M4962/2&gt;=(SUM(A4962:F4962)-M4962)/4),1,"")</f>
        <v/>
      </c>
    </row>
    <row r="4963" customFormat="false" ht="15" hidden="false" customHeight="false" outlineLevel="0" collapsed="false">
      <c r="A4963" s="0" t="n">
        <v>78</v>
      </c>
      <c r="B4963" s="0" t="n">
        <v>90</v>
      </c>
      <c r="C4963" s="0" t="n">
        <v>16</v>
      </c>
      <c r="D4963" s="0" t="n">
        <v>85</v>
      </c>
      <c r="E4963" s="0" t="n">
        <v>73</v>
      </c>
      <c r="F4963" s="0" t="n">
        <v>12</v>
      </c>
      <c r="G4963" s="1" t="n">
        <f aca="false">COUNTIF($A4963:$F4963,A4963)-1</f>
        <v>0</v>
      </c>
      <c r="H4963" s="1" t="n">
        <f aca="false">COUNTIF($A4963:$F4963,B4963)-1</f>
        <v>0</v>
      </c>
      <c r="I4963" s="1" t="n">
        <f aca="false">COUNTIF($A4963:$F4963,C4963)-1</f>
        <v>0</v>
      </c>
      <c r="J4963" s="1" t="n">
        <f aca="false">COUNTIF($A4963:$F4963,D4963)-1</f>
        <v>0</v>
      </c>
      <c r="K4963" s="1" t="n">
        <f aca="false">COUNTIF($A4963:$F4963,E4963)-1</f>
        <v>0</v>
      </c>
      <c r="L4963" s="1" t="n">
        <f aca="false">COUNTIF($A4963:$F4963,F4963)-1</f>
        <v>0</v>
      </c>
      <c r="M4963" s="2" t="n">
        <f aca="false">SUMPRODUCT(A4963:F4963,G4963:L4963)</f>
        <v>0</v>
      </c>
      <c r="N4963" s="3" t="str">
        <f aca="false">IF(AND(SUM(G4963:L4963)=2,M4963/2&gt;=(SUM(A4963:F4963)-M4963)/4),1,"")</f>
        <v/>
      </c>
    </row>
    <row r="4964" customFormat="false" ht="15" hidden="false" customHeight="false" outlineLevel="0" collapsed="false">
      <c r="A4964" s="0" t="n">
        <v>58</v>
      </c>
      <c r="B4964" s="0" t="n">
        <v>55</v>
      </c>
      <c r="C4964" s="0" t="n">
        <v>15</v>
      </c>
      <c r="D4964" s="0" t="n">
        <v>95</v>
      </c>
      <c r="E4964" s="0" t="n">
        <v>11</v>
      </c>
      <c r="F4964" s="0" t="n">
        <v>64</v>
      </c>
      <c r="G4964" s="1" t="n">
        <f aca="false">COUNTIF($A4964:$F4964,A4964)-1</f>
        <v>0</v>
      </c>
      <c r="H4964" s="1" t="n">
        <f aca="false">COUNTIF($A4964:$F4964,B4964)-1</f>
        <v>0</v>
      </c>
      <c r="I4964" s="1" t="n">
        <f aca="false">COUNTIF($A4964:$F4964,C4964)-1</f>
        <v>0</v>
      </c>
      <c r="J4964" s="1" t="n">
        <f aca="false">COUNTIF($A4964:$F4964,D4964)-1</f>
        <v>0</v>
      </c>
      <c r="K4964" s="1" t="n">
        <f aca="false">COUNTIF($A4964:$F4964,E4964)-1</f>
        <v>0</v>
      </c>
      <c r="L4964" s="1" t="n">
        <f aca="false">COUNTIF($A4964:$F4964,F4964)-1</f>
        <v>0</v>
      </c>
      <c r="M4964" s="2" t="n">
        <f aca="false">SUMPRODUCT(A4964:F4964,G4964:L4964)</f>
        <v>0</v>
      </c>
      <c r="N4964" s="3" t="str">
        <f aca="false">IF(AND(SUM(G4964:L4964)=2,M4964/2&gt;=(SUM(A4964:F4964)-M4964)/4),1,"")</f>
        <v/>
      </c>
    </row>
    <row r="4965" customFormat="false" ht="15" hidden="false" customHeight="false" outlineLevel="0" collapsed="false">
      <c r="A4965" s="0" t="n">
        <v>93</v>
      </c>
      <c r="B4965" s="0" t="n">
        <v>55</v>
      </c>
      <c r="C4965" s="0" t="n">
        <v>98</v>
      </c>
      <c r="D4965" s="0" t="n">
        <v>82</v>
      </c>
      <c r="E4965" s="0" t="n">
        <v>61</v>
      </c>
      <c r="F4965" s="0" t="n">
        <v>55</v>
      </c>
      <c r="G4965" s="1" t="n">
        <f aca="false">COUNTIF($A4965:$F4965,A4965)-1</f>
        <v>0</v>
      </c>
      <c r="H4965" s="1" t="n">
        <f aca="false">COUNTIF($A4965:$F4965,B4965)-1</f>
        <v>1</v>
      </c>
      <c r="I4965" s="1" t="n">
        <f aca="false">COUNTIF($A4965:$F4965,C4965)-1</f>
        <v>0</v>
      </c>
      <c r="J4965" s="1" t="n">
        <f aca="false">COUNTIF($A4965:$F4965,D4965)-1</f>
        <v>0</v>
      </c>
      <c r="K4965" s="1" t="n">
        <f aca="false">COUNTIF($A4965:$F4965,E4965)-1</f>
        <v>0</v>
      </c>
      <c r="L4965" s="1" t="n">
        <f aca="false">COUNTIF($A4965:$F4965,F4965)-1</f>
        <v>1</v>
      </c>
      <c r="M4965" s="2" t="n">
        <f aca="false">SUMPRODUCT(A4965:F4965,G4965:L4965)</f>
        <v>110</v>
      </c>
      <c r="N4965" s="3" t="str">
        <f aca="false">IF(AND(SUM(G4965:L4965)=2,M4965/2&gt;=(SUM(A4965:F4965)-M4965)/4),1,"")</f>
        <v/>
      </c>
    </row>
    <row r="4966" customFormat="false" ht="15" hidden="false" customHeight="false" outlineLevel="0" collapsed="false">
      <c r="A4966" s="0" t="n">
        <v>18</v>
      </c>
      <c r="B4966" s="0" t="n">
        <v>92</v>
      </c>
      <c r="C4966" s="0" t="n">
        <v>56</v>
      </c>
      <c r="D4966" s="0" t="n">
        <v>83</v>
      </c>
      <c r="E4966" s="0" t="n">
        <v>73</v>
      </c>
      <c r="F4966" s="0" t="n">
        <v>65</v>
      </c>
      <c r="G4966" s="1" t="n">
        <f aca="false">COUNTIF($A4966:$F4966,A4966)-1</f>
        <v>0</v>
      </c>
      <c r="H4966" s="1" t="n">
        <f aca="false">COUNTIF($A4966:$F4966,B4966)-1</f>
        <v>0</v>
      </c>
      <c r="I4966" s="1" t="n">
        <f aca="false">COUNTIF($A4966:$F4966,C4966)-1</f>
        <v>0</v>
      </c>
      <c r="J4966" s="1" t="n">
        <f aca="false">COUNTIF($A4966:$F4966,D4966)-1</f>
        <v>0</v>
      </c>
      <c r="K4966" s="1" t="n">
        <f aca="false">COUNTIF($A4966:$F4966,E4966)-1</f>
        <v>0</v>
      </c>
      <c r="L4966" s="1" t="n">
        <f aca="false">COUNTIF($A4966:$F4966,F4966)-1</f>
        <v>0</v>
      </c>
      <c r="M4966" s="2" t="n">
        <f aca="false">SUMPRODUCT(A4966:F4966,G4966:L4966)</f>
        <v>0</v>
      </c>
      <c r="N4966" s="3" t="str">
        <f aca="false">IF(AND(SUM(G4966:L4966)=2,M4966/2&gt;=(SUM(A4966:F4966)-M4966)/4),1,"")</f>
        <v/>
      </c>
    </row>
    <row r="4967" customFormat="false" ht="15" hidden="false" customHeight="false" outlineLevel="0" collapsed="false">
      <c r="A4967" s="0" t="n">
        <v>87</v>
      </c>
      <c r="B4967" s="0" t="n">
        <v>83</v>
      </c>
      <c r="C4967" s="0" t="n">
        <v>93</v>
      </c>
      <c r="D4967" s="0" t="n">
        <v>80</v>
      </c>
      <c r="E4967" s="0" t="n">
        <v>86</v>
      </c>
      <c r="F4967" s="0" t="n">
        <v>97</v>
      </c>
      <c r="G4967" s="1" t="n">
        <f aca="false">COUNTIF($A4967:$F4967,A4967)-1</f>
        <v>0</v>
      </c>
      <c r="H4967" s="1" t="n">
        <f aca="false">COUNTIF($A4967:$F4967,B4967)-1</f>
        <v>0</v>
      </c>
      <c r="I4967" s="1" t="n">
        <f aca="false">COUNTIF($A4967:$F4967,C4967)-1</f>
        <v>0</v>
      </c>
      <c r="J4967" s="1" t="n">
        <f aca="false">COUNTIF($A4967:$F4967,D4967)-1</f>
        <v>0</v>
      </c>
      <c r="K4967" s="1" t="n">
        <f aca="false">COUNTIF($A4967:$F4967,E4967)-1</f>
        <v>0</v>
      </c>
      <c r="L4967" s="1" t="n">
        <f aca="false">COUNTIF($A4967:$F4967,F4967)-1</f>
        <v>0</v>
      </c>
      <c r="M4967" s="2" t="n">
        <f aca="false">SUMPRODUCT(A4967:F4967,G4967:L4967)</f>
        <v>0</v>
      </c>
      <c r="N4967" s="3" t="str">
        <f aca="false">IF(AND(SUM(G4967:L4967)=2,M4967/2&gt;=(SUM(A4967:F4967)-M4967)/4),1,"")</f>
        <v/>
      </c>
    </row>
    <row r="4968" customFormat="false" ht="15" hidden="false" customHeight="false" outlineLevel="0" collapsed="false">
      <c r="A4968" s="0" t="n">
        <v>47</v>
      </c>
      <c r="B4968" s="0" t="n">
        <v>76</v>
      </c>
      <c r="C4968" s="0" t="n">
        <v>21</v>
      </c>
      <c r="D4968" s="0" t="n">
        <v>100</v>
      </c>
      <c r="E4968" s="0" t="n">
        <v>79</v>
      </c>
      <c r="F4968" s="0" t="n">
        <v>72</v>
      </c>
      <c r="G4968" s="1" t="n">
        <f aca="false">COUNTIF($A4968:$F4968,A4968)-1</f>
        <v>0</v>
      </c>
      <c r="H4968" s="1" t="n">
        <f aca="false">COUNTIF($A4968:$F4968,B4968)-1</f>
        <v>0</v>
      </c>
      <c r="I4968" s="1" t="n">
        <f aca="false">COUNTIF($A4968:$F4968,C4968)-1</f>
        <v>0</v>
      </c>
      <c r="J4968" s="1" t="n">
        <f aca="false">COUNTIF($A4968:$F4968,D4968)-1</f>
        <v>0</v>
      </c>
      <c r="K4968" s="1" t="n">
        <f aca="false">COUNTIF($A4968:$F4968,E4968)-1</f>
        <v>0</v>
      </c>
      <c r="L4968" s="1" t="n">
        <f aca="false">COUNTIF($A4968:$F4968,F4968)-1</f>
        <v>0</v>
      </c>
      <c r="M4968" s="2" t="n">
        <f aca="false">SUMPRODUCT(A4968:F4968,G4968:L4968)</f>
        <v>0</v>
      </c>
      <c r="N4968" s="3" t="str">
        <f aca="false">IF(AND(SUM(G4968:L4968)=2,M4968/2&gt;=(SUM(A4968:F4968)-M4968)/4),1,"")</f>
        <v/>
      </c>
    </row>
    <row r="4969" customFormat="false" ht="15" hidden="false" customHeight="false" outlineLevel="0" collapsed="false">
      <c r="A4969" s="0" t="n">
        <v>15</v>
      </c>
      <c r="B4969" s="0" t="n">
        <v>94</v>
      </c>
      <c r="C4969" s="0" t="n">
        <v>90</v>
      </c>
      <c r="D4969" s="0" t="n">
        <v>48</v>
      </c>
      <c r="E4969" s="0" t="n">
        <v>35</v>
      </c>
      <c r="F4969" s="0" t="n">
        <v>22</v>
      </c>
      <c r="G4969" s="1" t="n">
        <f aca="false">COUNTIF($A4969:$F4969,A4969)-1</f>
        <v>0</v>
      </c>
      <c r="H4969" s="1" t="n">
        <f aca="false">COUNTIF($A4969:$F4969,B4969)-1</f>
        <v>0</v>
      </c>
      <c r="I4969" s="1" t="n">
        <f aca="false">COUNTIF($A4969:$F4969,C4969)-1</f>
        <v>0</v>
      </c>
      <c r="J4969" s="1" t="n">
        <f aca="false">COUNTIF($A4969:$F4969,D4969)-1</f>
        <v>0</v>
      </c>
      <c r="K4969" s="1" t="n">
        <f aca="false">COUNTIF($A4969:$F4969,E4969)-1</f>
        <v>0</v>
      </c>
      <c r="L4969" s="1" t="n">
        <f aca="false">COUNTIF($A4969:$F4969,F4969)-1</f>
        <v>0</v>
      </c>
      <c r="M4969" s="2" t="n">
        <f aca="false">SUMPRODUCT(A4969:F4969,G4969:L4969)</f>
        <v>0</v>
      </c>
      <c r="N4969" s="3" t="str">
        <f aca="false">IF(AND(SUM(G4969:L4969)=2,M4969/2&gt;=(SUM(A4969:F4969)-M4969)/4),1,"")</f>
        <v/>
      </c>
    </row>
    <row r="4970" customFormat="false" ht="15" hidden="false" customHeight="false" outlineLevel="0" collapsed="false">
      <c r="A4970" s="0" t="n">
        <v>55</v>
      </c>
      <c r="B4970" s="0" t="n">
        <v>35</v>
      </c>
      <c r="C4970" s="0" t="n">
        <v>35</v>
      </c>
      <c r="D4970" s="0" t="n">
        <v>33</v>
      </c>
      <c r="E4970" s="0" t="n">
        <v>39</v>
      </c>
      <c r="F4970" s="0" t="n">
        <v>75</v>
      </c>
      <c r="G4970" s="1" t="n">
        <f aca="false">COUNTIF($A4970:$F4970,A4970)-1</f>
        <v>0</v>
      </c>
      <c r="H4970" s="1" t="n">
        <f aca="false">COUNTIF($A4970:$F4970,B4970)-1</f>
        <v>1</v>
      </c>
      <c r="I4970" s="1" t="n">
        <f aca="false">COUNTIF($A4970:$F4970,C4970)-1</f>
        <v>1</v>
      </c>
      <c r="J4970" s="1" t="n">
        <f aca="false">COUNTIF($A4970:$F4970,D4970)-1</f>
        <v>0</v>
      </c>
      <c r="K4970" s="1" t="n">
        <f aca="false">COUNTIF($A4970:$F4970,E4970)-1</f>
        <v>0</v>
      </c>
      <c r="L4970" s="1" t="n">
        <f aca="false">COUNTIF($A4970:$F4970,F4970)-1</f>
        <v>0</v>
      </c>
      <c r="M4970" s="2" t="n">
        <f aca="false">SUMPRODUCT(A4970:F4970,G4970:L4970)</f>
        <v>70</v>
      </c>
      <c r="N4970" s="3" t="str">
        <f aca="false">IF(AND(SUM(G4970:L4970)=2,M4970/2&gt;=(SUM(A4970:F4970)-M4970)/4),1,"")</f>
        <v/>
      </c>
    </row>
    <row r="4971" customFormat="false" ht="15" hidden="false" customHeight="false" outlineLevel="0" collapsed="false">
      <c r="A4971" s="0" t="n">
        <v>13</v>
      </c>
      <c r="B4971" s="0" t="n">
        <v>77</v>
      </c>
      <c r="C4971" s="0" t="n">
        <v>52</v>
      </c>
      <c r="D4971" s="0" t="n">
        <v>79</v>
      </c>
      <c r="E4971" s="0" t="n">
        <v>43</v>
      </c>
      <c r="F4971" s="0" t="n">
        <v>33</v>
      </c>
      <c r="G4971" s="1" t="n">
        <f aca="false">COUNTIF($A4971:$F4971,A4971)-1</f>
        <v>0</v>
      </c>
      <c r="H4971" s="1" t="n">
        <f aca="false">COUNTIF($A4971:$F4971,B4971)-1</f>
        <v>0</v>
      </c>
      <c r="I4971" s="1" t="n">
        <f aca="false">COUNTIF($A4971:$F4971,C4971)-1</f>
        <v>0</v>
      </c>
      <c r="J4971" s="1" t="n">
        <f aca="false">COUNTIF($A4971:$F4971,D4971)-1</f>
        <v>0</v>
      </c>
      <c r="K4971" s="1" t="n">
        <f aca="false">COUNTIF($A4971:$F4971,E4971)-1</f>
        <v>0</v>
      </c>
      <c r="L4971" s="1" t="n">
        <f aca="false">COUNTIF($A4971:$F4971,F4971)-1</f>
        <v>0</v>
      </c>
      <c r="M4971" s="2" t="n">
        <f aca="false">SUMPRODUCT(A4971:F4971,G4971:L4971)</f>
        <v>0</v>
      </c>
      <c r="N4971" s="3" t="str">
        <f aca="false">IF(AND(SUM(G4971:L4971)=2,M4971/2&gt;=(SUM(A4971:F4971)-M4971)/4),1,"")</f>
        <v/>
      </c>
    </row>
    <row r="4972" customFormat="false" ht="15" hidden="false" customHeight="false" outlineLevel="0" collapsed="false">
      <c r="A4972" s="0" t="n">
        <v>31</v>
      </c>
      <c r="B4972" s="0" t="n">
        <v>93</v>
      </c>
      <c r="C4972" s="0" t="n">
        <v>89</v>
      </c>
      <c r="D4972" s="0" t="n">
        <v>58</v>
      </c>
      <c r="E4972" s="0" t="n">
        <v>72</v>
      </c>
      <c r="F4972" s="0" t="n">
        <v>98</v>
      </c>
      <c r="G4972" s="1" t="n">
        <f aca="false">COUNTIF($A4972:$F4972,A4972)-1</f>
        <v>0</v>
      </c>
      <c r="H4972" s="1" t="n">
        <f aca="false">COUNTIF($A4972:$F4972,B4972)-1</f>
        <v>0</v>
      </c>
      <c r="I4972" s="1" t="n">
        <f aca="false">COUNTIF($A4972:$F4972,C4972)-1</f>
        <v>0</v>
      </c>
      <c r="J4972" s="1" t="n">
        <f aca="false">COUNTIF($A4972:$F4972,D4972)-1</f>
        <v>0</v>
      </c>
      <c r="K4972" s="1" t="n">
        <f aca="false">COUNTIF($A4972:$F4972,E4972)-1</f>
        <v>0</v>
      </c>
      <c r="L4972" s="1" t="n">
        <f aca="false">COUNTIF($A4972:$F4972,F4972)-1</f>
        <v>0</v>
      </c>
      <c r="M4972" s="2" t="n">
        <f aca="false">SUMPRODUCT(A4972:F4972,G4972:L4972)</f>
        <v>0</v>
      </c>
      <c r="N4972" s="3" t="str">
        <f aca="false">IF(AND(SUM(G4972:L4972)=2,M4972/2&gt;=(SUM(A4972:F4972)-M4972)/4),1,"")</f>
        <v/>
      </c>
    </row>
    <row r="4973" customFormat="false" ht="15" hidden="false" customHeight="false" outlineLevel="0" collapsed="false">
      <c r="A4973" s="0" t="n">
        <v>61</v>
      </c>
      <c r="B4973" s="0" t="n">
        <v>16</v>
      </c>
      <c r="C4973" s="0" t="n">
        <v>29</v>
      </c>
      <c r="D4973" s="0" t="n">
        <v>45</v>
      </c>
      <c r="E4973" s="0" t="n">
        <v>23</v>
      </c>
      <c r="F4973" s="0" t="n">
        <v>76</v>
      </c>
      <c r="G4973" s="1" t="n">
        <f aca="false">COUNTIF($A4973:$F4973,A4973)-1</f>
        <v>0</v>
      </c>
      <c r="H4973" s="1" t="n">
        <f aca="false">COUNTIF($A4973:$F4973,B4973)-1</f>
        <v>0</v>
      </c>
      <c r="I4973" s="1" t="n">
        <f aca="false">COUNTIF($A4973:$F4973,C4973)-1</f>
        <v>0</v>
      </c>
      <c r="J4973" s="1" t="n">
        <f aca="false">COUNTIF($A4973:$F4973,D4973)-1</f>
        <v>0</v>
      </c>
      <c r="K4973" s="1" t="n">
        <f aca="false">COUNTIF($A4973:$F4973,E4973)-1</f>
        <v>0</v>
      </c>
      <c r="L4973" s="1" t="n">
        <f aca="false">COUNTIF($A4973:$F4973,F4973)-1</f>
        <v>0</v>
      </c>
      <c r="M4973" s="2" t="n">
        <f aca="false">SUMPRODUCT(A4973:F4973,G4973:L4973)</f>
        <v>0</v>
      </c>
      <c r="N4973" s="3" t="str">
        <f aca="false">IF(AND(SUM(G4973:L4973)=2,M4973/2&gt;=(SUM(A4973:F4973)-M4973)/4),1,"")</f>
        <v/>
      </c>
    </row>
    <row r="4974" customFormat="false" ht="15" hidden="false" customHeight="false" outlineLevel="0" collapsed="false">
      <c r="A4974" s="0" t="n">
        <v>32</v>
      </c>
      <c r="B4974" s="0" t="n">
        <v>70</v>
      </c>
      <c r="C4974" s="0" t="n">
        <v>78</v>
      </c>
      <c r="D4974" s="0" t="n">
        <v>75</v>
      </c>
      <c r="E4974" s="0" t="n">
        <v>45</v>
      </c>
      <c r="F4974" s="0" t="n">
        <v>28</v>
      </c>
      <c r="G4974" s="1" t="n">
        <f aca="false">COUNTIF($A4974:$F4974,A4974)-1</f>
        <v>0</v>
      </c>
      <c r="H4974" s="1" t="n">
        <f aca="false">COUNTIF($A4974:$F4974,B4974)-1</f>
        <v>0</v>
      </c>
      <c r="I4974" s="1" t="n">
        <f aca="false">COUNTIF($A4974:$F4974,C4974)-1</f>
        <v>0</v>
      </c>
      <c r="J4974" s="1" t="n">
        <f aca="false">COUNTIF($A4974:$F4974,D4974)-1</f>
        <v>0</v>
      </c>
      <c r="K4974" s="1" t="n">
        <f aca="false">COUNTIF($A4974:$F4974,E4974)-1</f>
        <v>0</v>
      </c>
      <c r="L4974" s="1" t="n">
        <f aca="false">COUNTIF($A4974:$F4974,F4974)-1</f>
        <v>0</v>
      </c>
      <c r="M4974" s="2" t="n">
        <f aca="false">SUMPRODUCT(A4974:F4974,G4974:L4974)</f>
        <v>0</v>
      </c>
      <c r="N4974" s="3" t="str">
        <f aca="false">IF(AND(SUM(G4974:L4974)=2,M4974/2&gt;=(SUM(A4974:F4974)-M4974)/4),1,"")</f>
        <v/>
      </c>
    </row>
    <row r="4975" customFormat="false" ht="15" hidden="false" customHeight="false" outlineLevel="0" collapsed="false">
      <c r="A4975" s="0" t="n">
        <v>23</v>
      </c>
      <c r="B4975" s="0" t="n">
        <v>66</v>
      </c>
      <c r="C4975" s="0" t="n">
        <v>86</v>
      </c>
      <c r="D4975" s="0" t="n">
        <v>86</v>
      </c>
      <c r="E4975" s="0" t="n">
        <v>97</v>
      </c>
      <c r="F4975" s="0" t="n">
        <v>94</v>
      </c>
      <c r="G4975" s="1" t="n">
        <f aca="false">COUNTIF($A4975:$F4975,A4975)-1</f>
        <v>0</v>
      </c>
      <c r="H4975" s="1" t="n">
        <f aca="false">COUNTIF($A4975:$F4975,B4975)-1</f>
        <v>0</v>
      </c>
      <c r="I4975" s="1" t="n">
        <f aca="false">COUNTIF($A4975:$F4975,C4975)-1</f>
        <v>1</v>
      </c>
      <c r="J4975" s="1" t="n">
        <f aca="false">COUNTIF($A4975:$F4975,D4975)-1</f>
        <v>1</v>
      </c>
      <c r="K4975" s="1" t="n">
        <f aca="false">COUNTIF($A4975:$F4975,E4975)-1</f>
        <v>0</v>
      </c>
      <c r="L4975" s="1" t="n">
        <f aca="false">COUNTIF($A4975:$F4975,F4975)-1</f>
        <v>0</v>
      </c>
      <c r="M4975" s="2" t="n">
        <f aca="false">SUMPRODUCT(A4975:F4975,G4975:L4975)</f>
        <v>172</v>
      </c>
      <c r="N4975" s="3" t="n">
        <f aca="false">IF(AND(SUM(G4975:L4975)=2,M4975/2&gt;=(SUM(A4975:F4975)-M4975)/4),1,"")</f>
        <v>1</v>
      </c>
    </row>
    <row r="4976" customFormat="false" ht="15" hidden="false" customHeight="false" outlineLevel="0" collapsed="false">
      <c r="A4976" s="0" t="n">
        <v>31</v>
      </c>
      <c r="B4976" s="0" t="n">
        <v>32</v>
      </c>
      <c r="C4976" s="0" t="n">
        <v>35</v>
      </c>
      <c r="D4976" s="0" t="n">
        <v>80</v>
      </c>
      <c r="E4976" s="0" t="n">
        <v>63</v>
      </c>
      <c r="F4976" s="0" t="n">
        <v>56</v>
      </c>
      <c r="G4976" s="1" t="n">
        <f aca="false">COUNTIF($A4976:$F4976,A4976)-1</f>
        <v>0</v>
      </c>
      <c r="H4976" s="1" t="n">
        <f aca="false">COUNTIF($A4976:$F4976,B4976)-1</f>
        <v>0</v>
      </c>
      <c r="I4976" s="1" t="n">
        <f aca="false">COUNTIF($A4976:$F4976,C4976)-1</f>
        <v>0</v>
      </c>
      <c r="J4976" s="1" t="n">
        <f aca="false">COUNTIF($A4976:$F4976,D4976)-1</f>
        <v>0</v>
      </c>
      <c r="K4976" s="1" t="n">
        <f aca="false">COUNTIF($A4976:$F4976,E4976)-1</f>
        <v>0</v>
      </c>
      <c r="L4976" s="1" t="n">
        <f aca="false">COUNTIF($A4976:$F4976,F4976)-1</f>
        <v>0</v>
      </c>
      <c r="M4976" s="2" t="n">
        <f aca="false">SUMPRODUCT(A4976:F4976,G4976:L4976)</f>
        <v>0</v>
      </c>
      <c r="N4976" s="3" t="str">
        <f aca="false">IF(AND(SUM(G4976:L4976)=2,M4976/2&gt;=(SUM(A4976:F4976)-M4976)/4),1,"")</f>
        <v/>
      </c>
    </row>
    <row r="4977" customFormat="false" ht="15" hidden="false" customHeight="false" outlineLevel="0" collapsed="false">
      <c r="A4977" s="0" t="n">
        <v>43</v>
      </c>
      <c r="B4977" s="0" t="n">
        <v>99</v>
      </c>
      <c r="C4977" s="0" t="n">
        <v>93</v>
      </c>
      <c r="D4977" s="0" t="n">
        <v>45</v>
      </c>
      <c r="E4977" s="0" t="n">
        <v>79</v>
      </c>
      <c r="F4977" s="0" t="n">
        <v>87</v>
      </c>
      <c r="G4977" s="1" t="n">
        <f aca="false">COUNTIF($A4977:$F4977,A4977)-1</f>
        <v>0</v>
      </c>
      <c r="H4977" s="1" t="n">
        <f aca="false">COUNTIF($A4977:$F4977,B4977)-1</f>
        <v>0</v>
      </c>
      <c r="I4977" s="1" t="n">
        <f aca="false">COUNTIF($A4977:$F4977,C4977)-1</f>
        <v>0</v>
      </c>
      <c r="J4977" s="1" t="n">
        <f aca="false">COUNTIF($A4977:$F4977,D4977)-1</f>
        <v>0</v>
      </c>
      <c r="K4977" s="1" t="n">
        <f aca="false">COUNTIF($A4977:$F4977,E4977)-1</f>
        <v>0</v>
      </c>
      <c r="L4977" s="1" t="n">
        <f aca="false">COUNTIF($A4977:$F4977,F4977)-1</f>
        <v>0</v>
      </c>
      <c r="M4977" s="2" t="n">
        <f aca="false">SUMPRODUCT(A4977:F4977,G4977:L4977)</f>
        <v>0</v>
      </c>
      <c r="N4977" s="3" t="str">
        <f aca="false">IF(AND(SUM(G4977:L4977)=2,M4977/2&gt;=(SUM(A4977:F4977)-M4977)/4),1,"")</f>
        <v/>
      </c>
    </row>
    <row r="4978" customFormat="false" ht="15" hidden="false" customHeight="false" outlineLevel="0" collapsed="false">
      <c r="A4978" s="0" t="n">
        <v>76</v>
      </c>
      <c r="B4978" s="0" t="n">
        <v>10</v>
      </c>
      <c r="C4978" s="0" t="n">
        <v>23</v>
      </c>
      <c r="D4978" s="0" t="n">
        <v>15</v>
      </c>
      <c r="E4978" s="0" t="n">
        <v>57</v>
      </c>
      <c r="F4978" s="0" t="n">
        <v>41</v>
      </c>
      <c r="G4978" s="1" t="n">
        <f aca="false">COUNTIF($A4978:$F4978,A4978)-1</f>
        <v>0</v>
      </c>
      <c r="H4978" s="1" t="n">
        <f aca="false">COUNTIF($A4978:$F4978,B4978)-1</f>
        <v>0</v>
      </c>
      <c r="I4978" s="1" t="n">
        <f aca="false">COUNTIF($A4978:$F4978,C4978)-1</f>
        <v>0</v>
      </c>
      <c r="J4978" s="1" t="n">
        <f aca="false">COUNTIF($A4978:$F4978,D4978)-1</f>
        <v>0</v>
      </c>
      <c r="K4978" s="1" t="n">
        <f aca="false">COUNTIF($A4978:$F4978,E4978)-1</f>
        <v>0</v>
      </c>
      <c r="L4978" s="1" t="n">
        <f aca="false">COUNTIF($A4978:$F4978,F4978)-1</f>
        <v>0</v>
      </c>
      <c r="M4978" s="2" t="n">
        <f aca="false">SUMPRODUCT(A4978:F4978,G4978:L4978)</f>
        <v>0</v>
      </c>
      <c r="N4978" s="3" t="str">
        <f aca="false">IF(AND(SUM(G4978:L4978)=2,M4978/2&gt;=(SUM(A4978:F4978)-M4978)/4),1,"")</f>
        <v/>
      </c>
    </row>
    <row r="4979" customFormat="false" ht="15" hidden="false" customHeight="false" outlineLevel="0" collapsed="false">
      <c r="A4979" s="0" t="n">
        <v>68</v>
      </c>
      <c r="B4979" s="0" t="n">
        <v>11</v>
      </c>
      <c r="C4979" s="0" t="n">
        <v>19</v>
      </c>
      <c r="D4979" s="0" t="n">
        <v>37</v>
      </c>
      <c r="E4979" s="0" t="n">
        <v>77</v>
      </c>
      <c r="F4979" s="0" t="n">
        <v>69</v>
      </c>
      <c r="G4979" s="1" t="n">
        <f aca="false">COUNTIF($A4979:$F4979,A4979)-1</f>
        <v>0</v>
      </c>
      <c r="H4979" s="1" t="n">
        <f aca="false">COUNTIF($A4979:$F4979,B4979)-1</f>
        <v>0</v>
      </c>
      <c r="I4979" s="1" t="n">
        <f aca="false">COUNTIF($A4979:$F4979,C4979)-1</f>
        <v>0</v>
      </c>
      <c r="J4979" s="1" t="n">
        <f aca="false">COUNTIF($A4979:$F4979,D4979)-1</f>
        <v>0</v>
      </c>
      <c r="K4979" s="1" t="n">
        <f aca="false">COUNTIF($A4979:$F4979,E4979)-1</f>
        <v>0</v>
      </c>
      <c r="L4979" s="1" t="n">
        <f aca="false">COUNTIF($A4979:$F4979,F4979)-1</f>
        <v>0</v>
      </c>
      <c r="M4979" s="2" t="n">
        <f aca="false">SUMPRODUCT(A4979:F4979,G4979:L4979)</f>
        <v>0</v>
      </c>
      <c r="N4979" s="3" t="str">
        <f aca="false">IF(AND(SUM(G4979:L4979)=2,M4979/2&gt;=(SUM(A4979:F4979)-M4979)/4),1,"")</f>
        <v/>
      </c>
    </row>
    <row r="4980" customFormat="false" ht="15" hidden="false" customHeight="false" outlineLevel="0" collapsed="false">
      <c r="A4980" s="0" t="n">
        <v>48</v>
      </c>
      <c r="B4980" s="0" t="n">
        <v>24</v>
      </c>
      <c r="C4980" s="0" t="n">
        <v>93</v>
      </c>
      <c r="D4980" s="0" t="n">
        <v>68</v>
      </c>
      <c r="E4980" s="0" t="n">
        <v>96</v>
      </c>
      <c r="F4980" s="0" t="n">
        <v>100</v>
      </c>
      <c r="G4980" s="1" t="n">
        <f aca="false">COUNTIF($A4980:$F4980,A4980)-1</f>
        <v>0</v>
      </c>
      <c r="H4980" s="1" t="n">
        <f aca="false">COUNTIF($A4980:$F4980,B4980)-1</f>
        <v>0</v>
      </c>
      <c r="I4980" s="1" t="n">
        <f aca="false">COUNTIF($A4980:$F4980,C4980)-1</f>
        <v>0</v>
      </c>
      <c r="J4980" s="1" t="n">
        <f aca="false">COUNTIF($A4980:$F4980,D4980)-1</f>
        <v>0</v>
      </c>
      <c r="K4980" s="1" t="n">
        <f aca="false">COUNTIF($A4980:$F4980,E4980)-1</f>
        <v>0</v>
      </c>
      <c r="L4980" s="1" t="n">
        <f aca="false">COUNTIF($A4980:$F4980,F4980)-1</f>
        <v>0</v>
      </c>
      <c r="M4980" s="2" t="n">
        <f aca="false">SUMPRODUCT(A4980:F4980,G4980:L4980)</f>
        <v>0</v>
      </c>
      <c r="N4980" s="3" t="str">
        <f aca="false">IF(AND(SUM(G4980:L4980)=2,M4980/2&gt;=(SUM(A4980:F4980)-M4980)/4),1,"")</f>
        <v/>
      </c>
    </row>
    <row r="4981" customFormat="false" ht="15" hidden="false" customHeight="false" outlineLevel="0" collapsed="false">
      <c r="A4981" s="0" t="n">
        <v>33</v>
      </c>
      <c r="B4981" s="0" t="n">
        <v>17</v>
      </c>
      <c r="C4981" s="0" t="n">
        <v>83</v>
      </c>
      <c r="D4981" s="0" t="n">
        <v>28</v>
      </c>
      <c r="E4981" s="0" t="n">
        <v>97</v>
      </c>
      <c r="F4981" s="0" t="n">
        <v>34</v>
      </c>
      <c r="G4981" s="1" t="n">
        <f aca="false">COUNTIF($A4981:$F4981,A4981)-1</f>
        <v>0</v>
      </c>
      <c r="H4981" s="1" t="n">
        <f aca="false">COUNTIF($A4981:$F4981,B4981)-1</f>
        <v>0</v>
      </c>
      <c r="I4981" s="1" t="n">
        <f aca="false">COUNTIF($A4981:$F4981,C4981)-1</f>
        <v>0</v>
      </c>
      <c r="J4981" s="1" t="n">
        <f aca="false">COUNTIF($A4981:$F4981,D4981)-1</f>
        <v>0</v>
      </c>
      <c r="K4981" s="1" t="n">
        <f aca="false">COUNTIF($A4981:$F4981,E4981)-1</f>
        <v>0</v>
      </c>
      <c r="L4981" s="1" t="n">
        <f aca="false">COUNTIF($A4981:$F4981,F4981)-1</f>
        <v>0</v>
      </c>
      <c r="M4981" s="2" t="n">
        <f aca="false">SUMPRODUCT(A4981:F4981,G4981:L4981)</f>
        <v>0</v>
      </c>
      <c r="N4981" s="3" t="str">
        <f aca="false">IF(AND(SUM(G4981:L4981)=2,M4981/2&gt;=(SUM(A4981:F4981)-M4981)/4),1,"")</f>
        <v/>
      </c>
    </row>
    <row r="4982" customFormat="false" ht="15" hidden="false" customHeight="false" outlineLevel="0" collapsed="false">
      <c r="A4982" s="0" t="n">
        <v>16</v>
      </c>
      <c r="B4982" s="0" t="n">
        <v>94</v>
      </c>
      <c r="C4982" s="0" t="n">
        <v>27</v>
      </c>
      <c r="D4982" s="0" t="n">
        <v>68</v>
      </c>
      <c r="E4982" s="0" t="n">
        <v>77</v>
      </c>
      <c r="F4982" s="0" t="n">
        <v>32</v>
      </c>
      <c r="G4982" s="1" t="n">
        <f aca="false">COUNTIF($A4982:$F4982,A4982)-1</f>
        <v>0</v>
      </c>
      <c r="H4982" s="1" t="n">
        <f aca="false">COUNTIF($A4982:$F4982,B4982)-1</f>
        <v>0</v>
      </c>
      <c r="I4982" s="1" t="n">
        <f aca="false">COUNTIF($A4982:$F4982,C4982)-1</f>
        <v>0</v>
      </c>
      <c r="J4982" s="1" t="n">
        <f aca="false">COUNTIF($A4982:$F4982,D4982)-1</f>
        <v>0</v>
      </c>
      <c r="K4982" s="1" t="n">
        <f aca="false">COUNTIF($A4982:$F4982,E4982)-1</f>
        <v>0</v>
      </c>
      <c r="L4982" s="1" t="n">
        <f aca="false">COUNTIF($A4982:$F4982,F4982)-1</f>
        <v>0</v>
      </c>
      <c r="M4982" s="2" t="n">
        <f aca="false">SUMPRODUCT(A4982:F4982,G4982:L4982)</f>
        <v>0</v>
      </c>
      <c r="N4982" s="3" t="str">
        <f aca="false">IF(AND(SUM(G4982:L4982)=2,M4982/2&gt;=(SUM(A4982:F4982)-M4982)/4),1,"")</f>
        <v/>
      </c>
    </row>
    <row r="4983" customFormat="false" ht="15" hidden="false" customHeight="false" outlineLevel="0" collapsed="false">
      <c r="A4983" s="0" t="n">
        <v>36</v>
      </c>
      <c r="B4983" s="0" t="n">
        <v>10</v>
      </c>
      <c r="C4983" s="0" t="n">
        <v>23</v>
      </c>
      <c r="D4983" s="0" t="n">
        <v>27</v>
      </c>
      <c r="E4983" s="0" t="n">
        <v>90</v>
      </c>
      <c r="F4983" s="0" t="n">
        <v>41</v>
      </c>
      <c r="G4983" s="1" t="n">
        <f aca="false">COUNTIF($A4983:$F4983,A4983)-1</f>
        <v>0</v>
      </c>
      <c r="H4983" s="1" t="n">
        <f aca="false">COUNTIF($A4983:$F4983,B4983)-1</f>
        <v>0</v>
      </c>
      <c r="I4983" s="1" t="n">
        <f aca="false">COUNTIF($A4983:$F4983,C4983)-1</f>
        <v>0</v>
      </c>
      <c r="J4983" s="1" t="n">
        <f aca="false">COUNTIF($A4983:$F4983,D4983)-1</f>
        <v>0</v>
      </c>
      <c r="K4983" s="1" t="n">
        <f aca="false">COUNTIF($A4983:$F4983,E4983)-1</f>
        <v>0</v>
      </c>
      <c r="L4983" s="1" t="n">
        <f aca="false">COUNTIF($A4983:$F4983,F4983)-1</f>
        <v>0</v>
      </c>
      <c r="M4983" s="2" t="n">
        <f aca="false">SUMPRODUCT(A4983:F4983,G4983:L4983)</f>
        <v>0</v>
      </c>
      <c r="N4983" s="3" t="str">
        <f aca="false">IF(AND(SUM(G4983:L4983)=2,M4983/2&gt;=(SUM(A4983:F4983)-M4983)/4),1,"")</f>
        <v/>
      </c>
    </row>
    <row r="4984" customFormat="false" ht="15" hidden="false" customHeight="false" outlineLevel="0" collapsed="false">
      <c r="A4984" s="0" t="n">
        <v>41</v>
      </c>
      <c r="B4984" s="0" t="n">
        <v>27</v>
      </c>
      <c r="C4984" s="0" t="n">
        <v>44</v>
      </c>
      <c r="D4984" s="0" t="n">
        <v>30</v>
      </c>
      <c r="E4984" s="0" t="n">
        <v>53</v>
      </c>
      <c r="F4984" s="0" t="n">
        <v>32</v>
      </c>
      <c r="G4984" s="1" t="n">
        <f aca="false">COUNTIF($A4984:$F4984,A4984)-1</f>
        <v>0</v>
      </c>
      <c r="H4984" s="1" t="n">
        <f aca="false">COUNTIF($A4984:$F4984,B4984)-1</f>
        <v>0</v>
      </c>
      <c r="I4984" s="1" t="n">
        <f aca="false">COUNTIF($A4984:$F4984,C4984)-1</f>
        <v>0</v>
      </c>
      <c r="J4984" s="1" t="n">
        <f aca="false">COUNTIF($A4984:$F4984,D4984)-1</f>
        <v>0</v>
      </c>
      <c r="K4984" s="1" t="n">
        <f aca="false">COUNTIF($A4984:$F4984,E4984)-1</f>
        <v>0</v>
      </c>
      <c r="L4984" s="1" t="n">
        <f aca="false">COUNTIF($A4984:$F4984,F4984)-1</f>
        <v>0</v>
      </c>
      <c r="M4984" s="2" t="n">
        <f aca="false">SUMPRODUCT(A4984:F4984,G4984:L4984)</f>
        <v>0</v>
      </c>
      <c r="N4984" s="3" t="str">
        <f aca="false">IF(AND(SUM(G4984:L4984)=2,M4984/2&gt;=(SUM(A4984:F4984)-M4984)/4),1,"")</f>
        <v/>
      </c>
    </row>
    <row r="4985" customFormat="false" ht="15" hidden="false" customHeight="false" outlineLevel="0" collapsed="false">
      <c r="A4985" s="0" t="n">
        <v>91</v>
      </c>
      <c r="B4985" s="0" t="n">
        <v>80</v>
      </c>
      <c r="C4985" s="0" t="n">
        <v>41</v>
      </c>
      <c r="D4985" s="0" t="n">
        <v>85</v>
      </c>
      <c r="E4985" s="0" t="n">
        <v>54</v>
      </c>
      <c r="F4985" s="0" t="n">
        <v>77</v>
      </c>
      <c r="G4985" s="1" t="n">
        <f aca="false">COUNTIF($A4985:$F4985,A4985)-1</f>
        <v>0</v>
      </c>
      <c r="H4985" s="1" t="n">
        <f aca="false">COUNTIF($A4985:$F4985,B4985)-1</f>
        <v>0</v>
      </c>
      <c r="I4985" s="1" t="n">
        <f aca="false">COUNTIF($A4985:$F4985,C4985)-1</f>
        <v>0</v>
      </c>
      <c r="J4985" s="1" t="n">
        <f aca="false">COUNTIF($A4985:$F4985,D4985)-1</f>
        <v>0</v>
      </c>
      <c r="K4985" s="1" t="n">
        <f aca="false">COUNTIF($A4985:$F4985,E4985)-1</f>
        <v>0</v>
      </c>
      <c r="L4985" s="1" t="n">
        <f aca="false">COUNTIF($A4985:$F4985,F4985)-1</f>
        <v>0</v>
      </c>
      <c r="M4985" s="2" t="n">
        <f aca="false">SUMPRODUCT(A4985:F4985,G4985:L4985)</f>
        <v>0</v>
      </c>
      <c r="N4985" s="3" t="str">
        <f aca="false">IF(AND(SUM(G4985:L4985)=2,M4985/2&gt;=(SUM(A4985:F4985)-M4985)/4),1,"")</f>
        <v/>
      </c>
    </row>
    <row r="4986" customFormat="false" ht="15" hidden="false" customHeight="false" outlineLevel="0" collapsed="false">
      <c r="A4986" s="0" t="n">
        <v>33</v>
      </c>
      <c r="B4986" s="0" t="n">
        <v>72</v>
      </c>
      <c r="C4986" s="0" t="n">
        <v>75</v>
      </c>
      <c r="D4986" s="0" t="n">
        <v>34</v>
      </c>
      <c r="E4986" s="0" t="n">
        <v>64</v>
      </c>
      <c r="F4986" s="0" t="n">
        <v>89</v>
      </c>
      <c r="G4986" s="1" t="n">
        <f aca="false">COUNTIF($A4986:$F4986,A4986)-1</f>
        <v>0</v>
      </c>
      <c r="H4986" s="1" t="n">
        <f aca="false">COUNTIF($A4986:$F4986,B4986)-1</f>
        <v>0</v>
      </c>
      <c r="I4986" s="1" t="n">
        <f aca="false">COUNTIF($A4986:$F4986,C4986)-1</f>
        <v>0</v>
      </c>
      <c r="J4986" s="1" t="n">
        <f aca="false">COUNTIF($A4986:$F4986,D4986)-1</f>
        <v>0</v>
      </c>
      <c r="K4986" s="1" t="n">
        <f aca="false">COUNTIF($A4986:$F4986,E4986)-1</f>
        <v>0</v>
      </c>
      <c r="L4986" s="1" t="n">
        <f aca="false">COUNTIF($A4986:$F4986,F4986)-1</f>
        <v>0</v>
      </c>
      <c r="M4986" s="2" t="n">
        <f aca="false">SUMPRODUCT(A4986:F4986,G4986:L4986)</f>
        <v>0</v>
      </c>
      <c r="N4986" s="3" t="str">
        <f aca="false">IF(AND(SUM(G4986:L4986)=2,M4986/2&gt;=(SUM(A4986:F4986)-M4986)/4),1,"")</f>
        <v/>
      </c>
    </row>
    <row r="4987" customFormat="false" ht="15" hidden="false" customHeight="false" outlineLevel="0" collapsed="false">
      <c r="A4987" s="0" t="n">
        <v>77</v>
      </c>
      <c r="B4987" s="0" t="n">
        <v>96</v>
      </c>
      <c r="C4987" s="0" t="n">
        <v>18</v>
      </c>
      <c r="D4987" s="0" t="n">
        <v>14</v>
      </c>
      <c r="E4987" s="0" t="n">
        <v>65</v>
      </c>
      <c r="F4987" s="0" t="n">
        <v>25</v>
      </c>
      <c r="G4987" s="1" t="n">
        <f aca="false">COUNTIF($A4987:$F4987,A4987)-1</f>
        <v>0</v>
      </c>
      <c r="H4987" s="1" t="n">
        <f aca="false">COUNTIF($A4987:$F4987,B4987)-1</f>
        <v>0</v>
      </c>
      <c r="I4987" s="1" t="n">
        <f aca="false">COUNTIF($A4987:$F4987,C4987)-1</f>
        <v>0</v>
      </c>
      <c r="J4987" s="1" t="n">
        <f aca="false">COUNTIF($A4987:$F4987,D4987)-1</f>
        <v>0</v>
      </c>
      <c r="K4987" s="1" t="n">
        <f aca="false">COUNTIF($A4987:$F4987,E4987)-1</f>
        <v>0</v>
      </c>
      <c r="L4987" s="1" t="n">
        <f aca="false">COUNTIF($A4987:$F4987,F4987)-1</f>
        <v>0</v>
      </c>
      <c r="M4987" s="2" t="n">
        <f aca="false">SUMPRODUCT(A4987:F4987,G4987:L4987)</f>
        <v>0</v>
      </c>
      <c r="N4987" s="3" t="str">
        <f aca="false">IF(AND(SUM(G4987:L4987)=2,M4987/2&gt;=(SUM(A4987:F4987)-M4987)/4),1,"")</f>
        <v/>
      </c>
    </row>
    <row r="4988" customFormat="false" ht="15" hidden="false" customHeight="false" outlineLevel="0" collapsed="false">
      <c r="A4988" s="0" t="n">
        <v>11</v>
      </c>
      <c r="B4988" s="0" t="n">
        <v>44</v>
      </c>
      <c r="C4988" s="0" t="n">
        <v>64</v>
      </c>
      <c r="D4988" s="0" t="n">
        <v>68</v>
      </c>
      <c r="E4988" s="0" t="n">
        <v>41</v>
      </c>
      <c r="F4988" s="0" t="n">
        <v>26</v>
      </c>
      <c r="G4988" s="1" t="n">
        <f aca="false">COUNTIF($A4988:$F4988,A4988)-1</f>
        <v>0</v>
      </c>
      <c r="H4988" s="1" t="n">
        <f aca="false">COUNTIF($A4988:$F4988,B4988)-1</f>
        <v>0</v>
      </c>
      <c r="I4988" s="1" t="n">
        <f aca="false">COUNTIF($A4988:$F4988,C4988)-1</f>
        <v>0</v>
      </c>
      <c r="J4988" s="1" t="n">
        <f aca="false">COUNTIF($A4988:$F4988,D4988)-1</f>
        <v>0</v>
      </c>
      <c r="K4988" s="1" t="n">
        <f aca="false">COUNTIF($A4988:$F4988,E4988)-1</f>
        <v>0</v>
      </c>
      <c r="L4988" s="1" t="n">
        <f aca="false">COUNTIF($A4988:$F4988,F4988)-1</f>
        <v>0</v>
      </c>
      <c r="M4988" s="2" t="n">
        <f aca="false">SUMPRODUCT(A4988:F4988,G4988:L4988)</f>
        <v>0</v>
      </c>
      <c r="N4988" s="3" t="str">
        <f aca="false">IF(AND(SUM(G4988:L4988)=2,M4988/2&gt;=(SUM(A4988:F4988)-M4988)/4),1,"")</f>
        <v/>
      </c>
    </row>
    <row r="4989" customFormat="false" ht="15" hidden="false" customHeight="false" outlineLevel="0" collapsed="false">
      <c r="A4989" s="0" t="n">
        <v>63</v>
      </c>
      <c r="B4989" s="0" t="n">
        <v>23</v>
      </c>
      <c r="C4989" s="0" t="n">
        <v>94</v>
      </c>
      <c r="D4989" s="0" t="n">
        <v>25</v>
      </c>
      <c r="E4989" s="0" t="n">
        <v>74</v>
      </c>
      <c r="F4989" s="0" t="n">
        <v>84</v>
      </c>
      <c r="G4989" s="1" t="n">
        <f aca="false">COUNTIF($A4989:$F4989,A4989)-1</f>
        <v>0</v>
      </c>
      <c r="H4989" s="1" t="n">
        <f aca="false">COUNTIF($A4989:$F4989,B4989)-1</f>
        <v>0</v>
      </c>
      <c r="I4989" s="1" t="n">
        <f aca="false">COUNTIF($A4989:$F4989,C4989)-1</f>
        <v>0</v>
      </c>
      <c r="J4989" s="1" t="n">
        <f aca="false">COUNTIF($A4989:$F4989,D4989)-1</f>
        <v>0</v>
      </c>
      <c r="K4989" s="1" t="n">
        <f aca="false">COUNTIF($A4989:$F4989,E4989)-1</f>
        <v>0</v>
      </c>
      <c r="L4989" s="1" t="n">
        <f aca="false">COUNTIF($A4989:$F4989,F4989)-1</f>
        <v>0</v>
      </c>
      <c r="M4989" s="2" t="n">
        <f aca="false">SUMPRODUCT(A4989:F4989,G4989:L4989)</f>
        <v>0</v>
      </c>
      <c r="N4989" s="3" t="str">
        <f aca="false">IF(AND(SUM(G4989:L4989)=2,M4989/2&gt;=(SUM(A4989:F4989)-M4989)/4),1,"")</f>
        <v/>
      </c>
    </row>
    <row r="4990" customFormat="false" ht="15" hidden="false" customHeight="false" outlineLevel="0" collapsed="false">
      <c r="A4990" s="0" t="n">
        <v>47</v>
      </c>
      <c r="B4990" s="0" t="n">
        <v>87</v>
      </c>
      <c r="C4990" s="0" t="n">
        <v>37</v>
      </c>
      <c r="D4990" s="0" t="n">
        <v>31</v>
      </c>
      <c r="E4990" s="0" t="n">
        <v>54</v>
      </c>
      <c r="F4990" s="0" t="n">
        <v>95</v>
      </c>
      <c r="G4990" s="1" t="n">
        <f aca="false">COUNTIF($A4990:$F4990,A4990)-1</f>
        <v>0</v>
      </c>
      <c r="H4990" s="1" t="n">
        <f aca="false">COUNTIF($A4990:$F4990,B4990)-1</f>
        <v>0</v>
      </c>
      <c r="I4990" s="1" t="n">
        <f aca="false">COUNTIF($A4990:$F4990,C4990)-1</f>
        <v>0</v>
      </c>
      <c r="J4990" s="1" t="n">
        <f aca="false">COUNTIF($A4990:$F4990,D4990)-1</f>
        <v>0</v>
      </c>
      <c r="K4990" s="1" t="n">
        <f aca="false">COUNTIF($A4990:$F4990,E4990)-1</f>
        <v>0</v>
      </c>
      <c r="L4990" s="1" t="n">
        <f aca="false">COUNTIF($A4990:$F4990,F4990)-1</f>
        <v>0</v>
      </c>
      <c r="M4990" s="2" t="n">
        <f aca="false">SUMPRODUCT(A4990:F4990,G4990:L4990)</f>
        <v>0</v>
      </c>
      <c r="N4990" s="3" t="str">
        <f aca="false">IF(AND(SUM(G4990:L4990)=2,M4990/2&gt;=(SUM(A4990:F4990)-M4990)/4),1,"")</f>
        <v/>
      </c>
    </row>
    <row r="4991" customFormat="false" ht="15" hidden="false" customHeight="false" outlineLevel="0" collapsed="false">
      <c r="A4991" s="0" t="n">
        <v>66</v>
      </c>
      <c r="B4991" s="0" t="n">
        <v>32</v>
      </c>
      <c r="C4991" s="0" t="n">
        <v>88</v>
      </c>
      <c r="D4991" s="0" t="n">
        <v>91</v>
      </c>
      <c r="E4991" s="0" t="n">
        <v>56</v>
      </c>
      <c r="F4991" s="0" t="n">
        <v>63</v>
      </c>
      <c r="G4991" s="1" t="n">
        <f aca="false">COUNTIF($A4991:$F4991,A4991)-1</f>
        <v>0</v>
      </c>
      <c r="H4991" s="1" t="n">
        <f aca="false">COUNTIF($A4991:$F4991,B4991)-1</f>
        <v>0</v>
      </c>
      <c r="I4991" s="1" t="n">
        <f aca="false">COUNTIF($A4991:$F4991,C4991)-1</f>
        <v>0</v>
      </c>
      <c r="J4991" s="1" t="n">
        <f aca="false">COUNTIF($A4991:$F4991,D4991)-1</f>
        <v>0</v>
      </c>
      <c r="K4991" s="1" t="n">
        <f aca="false">COUNTIF($A4991:$F4991,E4991)-1</f>
        <v>0</v>
      </c>
      <c r="L4991" s="1" t="n">
        <f aca="false">COUNTIF($A4991:$F4991,F4991)-1</f>
        <v>0</v>
      </c>
      <c r="M4991" s="2" t="n">
        <f aca="false">SUMPRODUCT(A4991:F4991,G4991:L4991)</f>
        <v>0</v>
      </c>
      <c r="N4991" s="3" t="str">
        <f aca="false">IF(AND(SUM(G4991:L4991)=2,M4991/2&gt;=(SUM(A4991:F4991)-M4991)/4),1,"")</f>
        <v/>
      </c>
    </row>
    <row r="4992" customFormat="false" ht="15" hidden="false" customHeight="false" outlineLevel="0" collapsed="false">
      <c r="A4992" s="0" t="n">
        <v>20</v>
      </c>
      <c r="B4992" s="0" t="n">
        <v>94</v>
      </c>
      <c r="C4992" s="0" t="n">
        <v>86</v>
      </c>
      <c r="D4992" s="0" t="n">
        <v>94</v>
      </c>
      <c r="E4992" s="0" t="n">
        <v>11</v>
      </c>
      <c r="F4992" s="0" t="n">
        <v>92</v>
      </c>
      <c r="G4992" s="1" t="n">
        <f aca="false">COUNTIF($A4992:$F4992,A4992)-1</f>
        <v>0</v>
      </c>
      <c r="H4992" s="1" t="n">
        <f aca="false">COUNTIF($A4992:$F4992,B4992)-1</f>
        <v>1</v>
      </c>
      <c r="I4992" s="1" t="n">
        <f aca="false">COUNTIF($A4992:$F4992,C4992)-1</f>
        <v>0</v>
      </c>
      <c r="J4992" s="1" t="n">
        <f aca="false">COUNTIF($A4992:$F4992,D4992)-1</f>
        <v>1</v>
      </c>
      <c r="K4992" s="1" t="n">
        <f aca="false">COUNTIF($A4992:$F4992,E4992)-1</f>
        <v>0</v>
      </c>
      <c r="L4992" s="1" t="n">
        <f aca="false">COUNTIF($A4992:$F4992,F4992)-1</f>
        <v>0</v>
      </c>
      <c r="M4992" s="2" t="n">
        <f aca="false">SUMPRODUCT(A4992:F4992,G4992:L4992)</f>
        <v>188</v>
      </c>
      <c r="N4992" s="3" t="n">
        <f aca="false">IF(AND(SUM(G4992:L4992)=2,M4992/2&gt;=(SUM(A4992:F4992)-M4992)/4),1,"")</f>
        <v>1</v>
      </c>
    </row>
    <row r="4993" customFormat="false" ht="15" hidden="false" customHeight="false" outlineLevel="0" collapsed="false">
      <c r="A4993" s="0" t="n">
        <v>15</v>
      </c>
      <c r="B4993" s="0" t="n">
        <v>90</v>
      </c>
      <c r="C4993" s="0" t="n">
        <v>60</v>
      </c>
      <c r="D4993" s="0" t="n">
        <v>20</v>
      </c>
      <c r="E4993" s="0" t="n">
        <v>91</v>
      </c>
      <c r="F4993" s="0" t="n">
        <v>98</v>
      </c>
      <c r="G4993" s="1" t="n">
        <f aca="false">COUNTIF($A4993:$F4993,A4993)-1</f>
        <v>0</v>
      </c>
      <c r="H4993" s="1" t="n">
        <f aca="false">COUNTIF($A4993:$F4993,B4993)-1</f>
        <v>0</v>
      </c>
      <c r="I4993" s="1" t="n">
        <f aca="false">COUNTIF($A4993:$F4993,C4993)-1</f>
        <v>0</v>
      </c>
      <c r="J4993" s="1" t="n">
        <f aca="false">COUNTIF($A4993:$F4993,D4993)-1</f>
        <v>0</v>
      </c>
      <c r="K4993" s="1" t="n">
        <f aca="false">COUNTIF($A4993:$F4993,E4993)-1</f>
        <v>0</v>
      </c>
      <c r="L4993" s="1" t="n">
        <f aca="false">COUNTIF($A4993:$F4993,F4993)-1</f>
        <v>0</v>
      </c>
      <c r="M4993" s="2" t="n">
        <f aca="false">SUMPRODUCT(A4993:F4993,G4993:L4993)</f>
        <v>0</v>
      </c>
      <c r="N4993" s="3" t="str">
        <f aca="false">IF(AND(SUM(G4993:L4993)=2,M4993/2&gt;=(SUM(A4993:F4993)-M4993)/4),1,"")</f>
        <v/>
      </c>
    </row>
    <row r="4994" customFormat="false" ht="15" hidden="false" customHeight="false" outlineLevel="0" collapsed="false">
      <c r="A4994" s="0" t="n">
        <v>73</v>
      </c>
      <c r="B4994" s="0" t="n">
        <v>48</v>
      </c>
      <c r="C4994" s="0" t="n">
        <v>10</v>
      </c>
      <c r="D4994" s="0" t="n">
        <v>36</v>
      </c>
      <c r="E4994" s="0" t="n">
        <v>30</v>
      </c>
      <c r="F4994" s="0" t="n">
        <v>33</v>
      </c>
      <c r="G4994" s="1" t="n">
        <f aca="false">COUNTIF($A4994:$F4994,A4994)-1</f>
        <v>0</v>
      </c>
      <c r="H4994" s="1" t="n">
        <f aca="false">COUNTIF($A4994:$F4994,B4994)-1</f>
        <v>0</v>
      </c>
      <c r="I4994" s="1" t="n">
        <f aca="false">COUNTIF($A4994:$F4994,C4994)-1</f>
        <v>0</v>
      </c>
      <c r="J4994" s="1" t="n">
        <f aca="false">COUNTIF($A4994:$F4994,D4994)-1</f>
        <v>0</v>
      </c>
      <c r="K4994" s="1" t="n">
        <f aca="false">COUNTIF($A4994:$F4994,E4994)-1</f>
        <v>0</v>
      </c>
      <c r="L4994" s="1" t="n">
        <f aca="false">COUNTIF($A4994:$F4994,F4994)-1</f>
        <v>0</v>
      </c>
      <c r="M4994" s="2" t="n">
        <f aca="false">SUMPRODUCT(A4994:F4994,G4994:L4994)</f>
        <v>0</v>
      </c>
      <c r="N4994" s="3" t="str">
        <f aca="false">IF(AND(SUM(G4994:L4994)=2,M4994/2&gt;=(SUM(A4994:F4994)-M4994)/4),1,"")</f>
        <v/>
      </c>
    </row>
    <row r="4995" customFormat="false" ht="15" hidden="false" customHeight="false" outlineLevel="0" collapsed="false">
      <c r="A4995" s="0" t="n">
        <v>73</v>
      </c>
      <c r="B4995" s="0" t="n">
        <v>81</v>
      </c>
      <c r="C4995" s="0" t="n">
        <v>36</v>
      </c>
      <c r="D4995" s="0" t="n">
        <v>61</v>
      </c>
      <c r="E4995" s="0" t="n">
        <v>93</v>
      </c>
      <c r="F4995" s="0" t="n">
        <v>66</v>
      </c>
      <c r="G4995" s="1" t="n">
        <f aca="false">COUNTIF($A4995:$F4995,A4995)-1</f>
        <v>0</v>
      </c>
      <c r="H4995" s="1" t="n">
        <f aca="false">COUNTIF($A4995:$F4995,B4995)-1</f>
        <v>0</v>
      </c>
      <c r="I4995" s="1" t="n">
        <f aca="false">COUNTIF($A4995:$F4995,C4995)-1</f>
        <v>0</v>
      </c>
      <c r="J4995" s="1" t="n">
        <f aca="false">COUNTIF($A4995:$F4995,D4995)-1</f>
        <v>0</v>
      </c>
      <c r="K4995" s="1" t="n">
        <f aca="false">COUNTIF($A4995:$F4995,E4995)-1</f>
        <v>0</v>
      </c>
      <c r="L4995" s="1" t="n">
        <f aca="false">COUNTIF($A4995:$F4995,F4995)-1</f>
        <v>0</v>
      </c>
      <c r="M4995" s="2" t="n">
        <f aca="false">SUMPRODUCT(A4995:F4995,G4995:L4995)</f>
        <v>0</v>
      </c>
      <c r="N4995" s="3" t="str">
        <f aca="false">IF(AND(SUM(G4995:L4995)=2,M4995/2&gt;=(SUM(A4995:F4995)-M4995)/4),1,"")</f>
        <v/>
      </c>
    </row>
    <row r="4996" customFormat="false" ht="15" hidden="false" customHeight="false" outlineLevel="0" collapsed="false">
      <c r="A4996" s="0" t="n">
        <v>70</v>
      </c>
      <c r="B4996" s="0" t="n">
        <v>94</v>
      </c>
      <c r="C4996" s="0" t="n">
        <v>40</v>
      </c>
      <c r="D4996" s="0" t="n">
        <v>23</v>
      </c>
      <c r="E4996" s="0" t="n">
        <v>78</v>
      </c>
      <c r="F4996" s="0" t="n">
        <v>61</v>
      </c>
      <c r="G4996" s="1" t="n">
        <f aca="false">COUNTIF($A4996:$F4996,A4996)-1</f>
        <v>0</v>
      </c>
      <c r="H4996" s="1" t="n">
        <f aca="false">COUNTIF($A4996:$F4996,B4996)-1</f>
        <v>0</v>
      </c>
      <c r="I4996" s="1" t="n">
        <f aca="false">COUNTIF($A4996:$F4996,C4996)-1</f>
        <v>0</v>
      </c>
      <c r="J4996" s="1" t="n">
        <f aca="false">COUNTIF($A4996:$F4996,D4996)-1</f>
        <v>0</v>
      </c>
      <c r="K4996" s="1" t="n">
        <f aca="false">COUNTIF($A4996:$F4996,E4996)-1</f>
        <v>0</v>
      </c>
      <c r="L4996" s="1" t="n">
        <f aca="false">COUNTIF($A4996:$F4996,F4996)-1</f>
        <v>0</v>
      </c>
      <c r="M4996" s="2" t="n">
        <f aca="false">SUMPRODUCT(A4996:F4996,G4996:L4996)</f>
        <v>0</v>
      </c>
      <c r="N4996" s="3" t="str">
        <f aca="false">IF(AND(SUM(G4996:L4996)=2,M4996/2&gt;=(SUM(A4996:F4996)-M4996)/4),1,"")</f>
        <v/>
      </c>
    </row>
    <row r="4997" customFormat="false" ht="15" hidden="false" customHeight="false" outlineLevel="0" collapsed="false">
      <c r="A4997" s="0" t="n">
        <v>33</v>
      </c>
      <c r="B4997" s="0" t="n">
        <v>26</v>
      </c>
      <c r="C4997" s="0" t="n">
        <v>71</v>
      </c>
      <c r="D4997" s="0" t="n">
        <v>96</v>
      </c>
      <c r="E4997" s="0" t="n">
        <v>91</v>
      </c>
      <c r="F4997" s="0" t="n">
        <v>41</v>
      </c>
      <c r="G4997" s="1" t="n">
        <f aca="false">COUNTIF($A4997:$F4997,A4997)-1</f>
        <v>0</v>
      </c>
      <c r="H4997" s="1" t="n">
        <f aca="false">COUNTIF($A4997:$F4997,B4997)-1</f>
        <v>0</v>
      </c>
      <c r="I4997" s="1" t="n">
        <f aca="false">COUNTIF($A4997:$F4997,C4997)-1</f>
        <v>0</v>
      </c>
      <c r="J4997" s="1" t="n">
        <f aca="false">COUNTIF($A4997:$F4997,D4997)-1</f>
        <v>0</v>
      </c>
      <c r="K4997" s="1" t="n">
        <f aca="false">COUNTIF($A4997:$F4997,E4997)-1</f>
        <v>0</v>
      </c>
      <c r="L4997" s="1" t="n">
        <f aca="false">COUNTIF($A4997:$F4997,F4997)-1</f>
        <v>0</v>
      </c>
      <c r="M4997" s="2" t="n">
        <f aca="false">SUMPRODUCT(A4997:F4997,G4997:L4997)</f>
        <v>0</v>
      </c>
      <c r="N4997" s="3" t="str">
        <f aca="false">IF(AND(SUM(G4997:L4997)=2,M4997/2&gt;=(SUM(A4997:F4997)-M4997)/4),1,"")</f>
        <v/>
      </c>
    </row>
    <row r="4998" customFormat="false" ht="15" hidden="false" customHeight="false" outlineLevel="0" collapsed="false">
      <c r="A4998" s="0" t="n">
        <v>99</v>
      </c>
      <c r="B4998" s="0" t="n">
        <v>31</v>
      </c>
      <c r="C4998" s="0" t="n">
        <v>83</v>
      </c>
      <c r="D4998" s="0" t="n">
        <v>53</v>
      </c>
      <c r="E4998" s="0" t="n">
        <v>80</v>
      </c>
      <c r="F4998" s="0" t="n">
        <v>27</v>
      </c>
      <c r="G4998" s="1" t="n">
        <f aca="false">COUNTIF($A4998:$F4998,A4998)-1</f>
        <v>0</v>
      </c>
      <c r="H4998" s="1" t="n">
        <f aca="false">COUNTIF($A4998:$F4998,B4998)-1</f>
        <v>0</v>
      </c>
      <c r="I4998" s="1" t="n">
        <f aca="false">COUNTIF($A4998:$F4998,C4998)-1</f>
        <v>0</v>
      </c>
      <c r="J4998" s="1" t="n">
        <f aca="false">COUNTIF($A4998:$F4998,D4998)-1</f>
        <v>0</v>
      </c>
      <c r="K4998" s="1" t="n">
        <f aca="false">COUNTIF($A4998:$F4998,E4998)-1</f>
        <v>0</v>
      </c>
      <c r="L4998" s="1" t="n">
        <f aca="false">COUNTIF($A4998:$F4998,F4998)-1</f>
        <v>0</v>
      </c>
      <c r="M4998" s="2" t="n">
        <f aca="false">SUMPRODUCT(A4998:F4998,G4998:L4998)</f>
        <v>0</v>
      </c>
      <c r="N4998" s="3" t="str">
        <f aca="false">IF(AND(SUM(G4998:L4998)=2,M4998/2&gt;=(SUM(A4998:F4998)-M4998)/4),1,"")</f>
        <v/>
      </c>
    </row>
    <row r="4999" customFormat="false" ht="15" hidden="false" customHeight="false" outlineLevel="0" collapsed="false">
      <c r="A4999" s="0" t="n">
        <v>42</v>
      </c>
      <c r="B4999" s="0" t="n">
        <v>33</v>
      </c>
      <c r="C4999" s="0" t="n">
        <v>36</v>
      </c>
      <c r="D4999" s="0" t="n">
        <v>44</v>
      </c>
      <c r="E4999" s="0" t="n">
        <v>36</v>
      </c>
      <c r="F4999" s="0" t="n">
        <v>32</v>
      </c>
      <c r="G4999" s="1" t="n">
        <f aca="false">COUNTIF($A4999:$F4999,A4999)-1</f>
        <v>0</v>
      </c>
      <c r="H4999" s="1" t="n">
        <f aca="false">COUNTIF($A4999:$F4999,B4999)-1</f>
        <v>0</v>
      </c>
      <c r="I4999" s="1" t="n">
        <f aca="false">COUNTIF($A4999:$F4999,C4999)-1</f>
        <v>1</v>
      </c>
      <c r="J4999" s="1" t="n">
        <f aca="false">COUNTIF($A4999:$F4999,D4999)-1</f>
        <v>0</v>
      </c>
      <c r="K4999" s="1" t="n">
        <f aca="false">COUNTIF($A4999:$F4999,E4999)-1</f>
        <v>1</v>
      </c>
      <c r="L4999" s="1" t="n">
        <f aca="false">COUNTIF($A4999:$F4999,F4999)-1</f>
        <v>0</v>
      </c>
      <c r="M4999" s="2" t="n">
        <f aca="false">SUMPRODUCT(A4999:F4999,G4999:L4999)</f>
        <v>72</v>
      </c>
      <c r="N4999" s="3" t="str">
        <f aca="false">IF(AND(SUM(G4999:L4999)=2,M4999/2&gt;=(SUM(A4999:F4999)-M4999)/4),1,"")</f>
        <v/>
      </c>
    </row>
    <row r="5000" customFormat="false" ht="15" hidden="false" customHeight="false" outlineLevel="0" collapsed="false">
      <c r="A5000" s="0" t="n">
        <v>49</v>
      </c>
      <c r="B5000" s="0" t="n">
        <v>46</v>
      </c>
      <c r="C5000" s="0" t="n">
        <v>28</v>
      </c>
      <c r="D5000" s="0" t="n">
        <v>38</v>
      </c>
      <c r="E5000" s="0" t="n">
        <v>46</v>
      </c>
      <c r="F5000" s="0" t="n">
        <v>49</v>
      </c>
      <c r="G5000" s="1" t="n">
        <f aca="false">COUNTIF($A5000:$F5000,A5000)-1</f>
        <v>1</v>
      </c>
      <c r="H5000" s="1" t="n">
        <f aca="false">COUNTIF($A5000:$F5000,B5000)-1</f>
        <v>1</v>
      </c>
      <c r="I5000" s="1" t="n">
        <f aca="false">COUNTIF($A5000:$F5000,C5000)-1</f>
        <v>0</v>
      </c>
      <c r="J5000" s="1" t="n">
        <f aca="false">COUNTIF($A5000:$F5000,D5000)-1</f>
        <v>0</v>
      </c>
      <c r="K5000" s="1" t="n">
        <f aca="false">COUNTIF($A5000:$F5000,E5000)-1</f>
        <v>1</v>
      </c>
      <c r="L5000" s="1" t="n">
        <f aca="false">COUNTIF($A5000:$F5000,F5000)-1</f>
        <v>1</v>
      </c>
      <c r="M5000" s="2" t="n">
        <f aca="false">SUMPRODUCT(A5000:F5000,G5000:L5000)</f>
        <v>190</v>
      </c>
      <c r="N5000" s="3" t="str">
        <f aca="false">IF(AND(SUM(G5000:L5000)=2,M5000/2&gt;=(SUM(A5000:F5000)-M5000)/4),1,"")</f>
        <v/>
      </c>
    </row>
    <row r="5001" customFormat="false" ht="15" hidden="false" customHeight="false" outlineLevel="0" collapsed="false">
      <c r="A5001" s="0" t="n">
        <v>70</v>
      </c>
      <c r="B5001" s="0" t="n">
        <v>63</v>
      </c>
      <c r="C5001" s="0" t="n">
        <v>60</v>
      </c>
      <c r="D5001" s="0" t="n">
        <v>41</v>
      </c>
      <c r="E5001" s="0" t="n">
        <v>19</v>
      </c>
      <c r="F5001" s="0" t="n">
        <v>27</v>
      </c>
      <c r="G5001" s="1" t="n">
        <f aca="false">COUNTIF($A5001:$F5001,A5001)-1</f>
        <v>0</v>
      </c>
      <c r="H5001" s="1" t="n">
        <f aca="false">COUNTIF($A5001:$F5001,B5001)-1</f>
        <v>0</v>
      </c>
      <c r="I5001" s="1" t="n">
        <f aca="false">COUNTIF($A5001:$F5001,C5001)-1</f>
        <v>0</v>
      </c>
      <c r="J5001" s="1" t="n">
        <f aca="false">COUNTIF($A5001:$F5001,D5001)-1</f>
        <v>0</v>
      </c>
      <c r="K5001" s="1" t="n">
        <f aca="false">COUNTIF($A5001:$F5001,E5001)-1</f>
        <v>0</v>
      </c>
      <c r="L5001" s="1" t="n">
        <f aca="false">COUNTIF($A5001:$F5001,F5001)-1</f>
        <v>0</v>
      </c>
      <c r="M5001" s="2" t="n">
        <f aca="false">SUMPRODUCT(A5001:F5001,G5001:L5001)</f>
        <v>0</v>
      </c>
      <c r="N5001" s="3" t="str">
        <f aca="false">IF(AND(SUM(G5001:L5001)=2,M5001/2&gt;=(SUM(A5001:F5001)-M5001)/4),1,"")</f>
        <v/>
      </c>
    </row>
    <row r="5002" customFormat="false" ht="15" hidden="false" customHeight="false" outlineLevel="0" collapsed="false">
      <c r="A5002" s="0" t="n">
        <v>75</v>
      </c>
      <c r="B5002" s="0" t="n">
        <v>93</v>
      </c>
      <c r="C5002" s="0" t="n">
        <v>61</v>
      </c>
      <c r="D5002" s="0" t="n">
        <v>20</v>
      </c>
      <c r="E5002" s="0" t="n">
        <v>35</v>
      </c>
      <c r="F5002" s="0" t="n">
        <v>59</v>
      </c>
      <c r="G5002" s="1" t="n">
        <f aca="false">COUNTIF($A5002:$F5002,A5002)-1</f>
        <v>0</v>
      </c>
      <c r="H5002" s="1" t="n">
        <f aca="false">COUNTIF($A5002:$F5002,B5002)-1</f>
        <v>0</v>
      </c>
      <c r="I5002" s="1" t="n">
        <f aca="false">COUNTIF($A5002:$F5002,C5002)-1</f>
        <v>0</v>
      </c>
      <c r="J5002" s="1" t="n">
        <f aca="false">COUNTIF($A5002:$F5002,D5002)-1</f>
        <v>0</v>
      </c>
      <c r="K5002" s="1" t="n">
        <f aca="false">COUNTIF($A5002:$F5002,E5002)-1</f>
        <v>0</v>
      </c>
      <c r="L5002" s="1" t="n">
        <f aca="false">COUNTIF($A5002:$F5002,F5002)-1</f>
        <v>0</v>
      </c>
      <c r="M5002" s="2" t="n">
        <f aca="false">SUMPRODUCT(A5002:F5002,G5002:L5002)</f>
        <v>0</v>
      </c>
      <c r="N5002" s="3" t="str">
        <f aca="false">IF(AND(SUM(G5002:L5002)=2,M5002/2&gt;=(SUM(A5002:F5002)-M5002)/4),1,"")</f>
        <v/>
      </c>
    </row>
    <row r="5003" customFormat="false" ht="15" hidden="false" customHeight="false" outlineLevel="0" collapsed="false">
      <c r="A5003" s="0" t="n">
        <v>43</v>
      </c>
      <c r="B5003" s="0" t="n">
        <v>10</v>
      </c>
      <c r="C5003" s="0" t="n">
        <v>81</v>
      </c>
      <c r="D5003" s="0" t="n">
        <v>71</v>
      </c>
      <c r="E5003" s="0" t="n">
        <v>68</v>
      </c>
      <c r="F5003" s="0" t="n">
        <v>44</v>
      </c>
      <c r="G5003" s="1" t="n">
        <f aca="false">COUNTIF($A5003:$F5003,A5003)-1</f>
        <v>0</v>
      </c>
      <c r="H5003" s="1" t="n">
        <f aca="false">COUNTIF($A5003:$F5003,B5003)-1</f>
        <v>0</v>
      </c>
      <c r="I5003" s="1" t="n">
        <f aca="false">COUNTIF($A5003:$F5003,C5003)-1</f>
        <v>0</v>
      </c>
      <c r="J5003" s="1" t="n">
        <f aca="false">COUNTIF($A5003:$F5003,D5003)-1</f>
        <v>0</v>
      </c>
      <c r="K5003" s="1" t="n">
        <f aca="false">COUNTIF($A5003:$F5003,E5003)-1</f>
        <v>0</v>
      </c>
      <c r="L5003" s="1" t="n">
        <f aca="false">COUNTIF($A5003:$F5003,F5003)-1</f>
        <v>0</v>
      </c>
      <c r="M5003" s="2" t="n">
        <f aca="false">SUMPRODUCT(A5003:F5003,G5003:L5003)</f>
        <v>0</v>
      </c>
      <c r="N5003" s="3" t="str">
        <f aca="false">IF(AND(SUM(G5003:L5003)=2,M5003/2&gt;=(SUM(A5003:F5003)-M5003)/4),1,"")</f>
        <v/>
      </c>
    </row>
    <row r="5004" customFormat="false" ht="15" hidden="false" customHeight="false" outlineLevel="0" collapsed="false">
      <c r="A5004" s="0" t="n">
        <v>19</v>
      </c>
      <c r="B5004" s="0" t="n">
        <v>81</v>
      </c>
      <c r="C5004" s="0" t="n">
        <v>97</v>
      </c>
      <c r="D5004" s="0" t="n">
        <v>62</v>
      </c>
      <c r="E5004" s="0" t="n">
        <v>93</v>
      </c>
      <c r="F5004" s="0" t="n">
        <v>61</v>
      </c>
      <c r="G5004" s="1" t="n">
        <f aca="false">COUNTIF($A5004:$F5004,A5004)-1</f>
        <v>0</v>
      </c>
      <c r="H5004" s="1" t="n">
        <f aca="false">COUNTIF($A5004:$F5004,B5004)-1</f>
        <v>0</v>
      </c>
      <c r="I5004" s="1" t="n">
        <f aca="false">COUNTIF($A5004:$F5004,C5004)-1</f>
        <v>0</v>
      </c>
      <c r="J5004" s="1" t="n">
        <f aca="false">COUNTIF($A5004:$F5004,D5004)-1</f>
        <v>0</v>
      </c>
      <c r="K5004" s="1" t="n">
        <f aca="false">COUNTIF($A5004:$F5004,E5004)-1</f>
        <v>0</v>
      </c>
      <c r="L5004" s="1" t="n">
        <f aca="false">COUNTIF($A5004:$F5004,F5004)-1</f>
        <v>0</v>
      </c>
      <c r="M5004" s="2" t="n">
        <f aca="false">SUMPRODUCT(A5004:F5004,G5004:L5004)</f>
        <v>0</v>
      </c>
      <c r="N5004" s="3" t="str">
        <f aca="false">IF(AND(SUM(G5004:L5004)=2,M5004/2&gt;=(SUM(A5004:F5004)-M5004)/4),1,"")</f>
        <v/>
      </c>
    </row>
    <row r="5005" customFormat="false" ht="15" hidden="false" customHeight="false" outlineLevel="0" collapsed="false">
      <c r="A5005" s="0" t="n">
        <v>65</v>
      </c>
      <c r="B5005" s="0" t="n">
        <v>100</v>
      </c>
      <c r="C5005" s="0" t="n">
        <v>36</v>
      </c>
      <c r="D5005" s="0" t="n">
        <v>21</v>
      </c>
      <c r="E5005" s="0" t="n">
        <v>40</v>
      </c>
      <c r="F5005" s="0" t="n">
        <v>20</v>
      </c>
      <c r="G5005" s="1" t="n">
        <f aca="false">COUNTIF($A5005:$F5005,A5005)-1</f>
        <v>0</v>
      </c>
      <c r="H5005" s="1" t="n">
        <f aca="false">COUNTIF($A5005:$F5005,B5005)-1</f>
        <v>0</v>
      </c>
      <c r="I5005" s="1" t="n">
        <f aca="false">COUNTIF($A5005:$F5005,C5005)-1</f>
        <v>0</v>
      </c>
      <c r="J5005" s="1" t="n">
        <f aca="false">COUNTIF($A5005:$F5005,D5005)-1</f>
        <v>0</v>
      </c>
      <c r="K5005" s="1" t="n">
        <f aca="false">COUNTIF($A5005:$F5005,E5005)-1</f>
        <v>0</v>
      </c>
      <c r="L5005" s="1" t="n">
        <f aca="false">COUNTIF($A5005:$F5005,F5005)-1</f>
        <v>0</v>
      </c>
      <c r="M5005" s="2" t="n">
        <f aca="false">SUMPRODUCT(A5005:F5005,G5005:L5005)</f>
        <v>0</v>
      </c>
      <c r="N5005" s="3" t="str">
        <f aca="false">IF(AND(SUM(G5005:L5005)=2,M5005/2&gt;=(SUM(A5005:F5005)-M5005)/4),1,"")</f>
        <v/>
      </c>
    </row>
    <row r="5006" customFormat="false" ht="15" hidden="false" customHeight="false" outlineLevel="0" collapsed="false">
      <c r="A5006" s="0" t="n">
        <v>100</v>
      </c>
      <c r="B5006" s="0" t="n">
        <v>22</v>
      </c>
      <c r="C5006" s="0" t="n">
        <v>91</v>
      </c>
      <c r="D5006" s="0" t="n">
        <v>94</v>
      </c>
      <c r="E5006" s="0" t="n">
        <v>55</v>
      </c>
      <c r="F5006" s="0" t="n">
        <v>91</v>
      </c>
      <c r="G5006" s="1" t="n">
        <f aca="false">COUNTIF($A5006:$F5006,A5006)-1</f>
        <v>0</v>
      </c>
      <c r="H5006" s="1" t="n">
        <f aca="false">COUNTIF($A5006:$F5006,B5006)-1</f>
        <v>0</v>
      </c>
      <c r="I5006" s="1" t="n">
        <f aca="false">COUNTIF($A5006:$F5006,C5006)-1</f>
        <v>1</v>
      </c>
      <c r="J5006" s="1" t="n">
        <f aca="false">COUNTIF($A5006:$F5006,D5006)-1</f>
        <v>0</v>
      </c>
      <c r="K5006" s="1" t="n">
        <f aca="false">COUNTIF($A5006:$F5006,E5006)-1</f>
        <v>0</v>
      </c>
      <c r="L5006" s="1" t="n">
        <f aca="false">COUNTIF($A5006:$F5006,F5006)-1</f>
        <v>1</v>
      </c>
      <c r="M5006" s="2" t="n">
        <f aca="false">SUMPRODUCT(A5006:F5006,G5006:L5006)</f>
        <v>182</v>
      </c>
      <c r="N5006" s="3" t="n">
        <f aca="false">IF(AND(SUM(G5006:L5006)=2,M5006/2&gt;=(SUM(A5006:F5006)-M5006)/4),1,"")</f>
        <v>1</v>
      </c>
    </row>
    <row r="5007" customFormat="false" ht="15" hidden="false" customHeight="false" outlineLevel="0" collapsed="false">
      <c r="A5007" s="0" t="n">
        <v>68</v>
      </c>
      <c r="B5007" s="0" t="n">
        <v>39</v>
      </c>
      <c r="C5007" s="0" t="n">
        <v>66</v>
      </c>
      <c r="D5007" s="0" t="n">
        <v>69</v>
      </c>
      <c r="E5007" s="0" t="n">
        <v>46</v>
      </c>
      <c r="F5007" s="0" t="n">
        <v>61</v>
      </c>
      <c r="G5007" s="1" t="n">
        <f aca="false">COUNTIF($A5007:$F5007,A5007)-1</f>
        <v>0</v>
      </c>
      <c r="H5007" s="1" t="n">
        <f aca="false">COUNTIF($A5007:$F5007,B5007)-1</f>
        <v>0</v>
      </c>
      <c r="I5007" s="1" t="n">
        <f aca="false">COUNTIF($A5007:$F5007,C5007)-1</f>
        <v>0</v>
      </c>
      <c r="J5007" s="1" t="n">
        <f aca="false">COUNTIF($A5007:$F5007,D5007)-1</f>
        <v>0</v>
      </c>
      <c r="K5007" s="1" t="n">
        <f aca="false">COUNTIF($A5007:$F5007,E5007)-1</f>
        <v>0</v>
      </c>
      <c r="L5007" s="1" t="n">
        <f aca="false">COUNTIF($A5007:$F5007,F5007)-1</f>
        <v>0</v>
      </c>
      <c r="M5007" s="2" t="n">
        <f aca="false">SUMPRODUCT(A5007:F5007,G5007:L5007)</f>
        <v>0</v>
      </c>
      <c r="N5007" s="3" t="str">
        <f aca="false">IF(AND(SUM(G5007:L5007)=2,M5007/2&gt;=(SUM(A5007:F5007)-M5007)/4),1,"")</f>
        <v/>
      </c>
    </row>
    <row r="5008" customFormat="false" ht="15" hidden="false" customHeight="false" outlineLevel="0" collapsed="false">
      <c r="A5008" s="0" t="n">
        <v>19</v>
      </c>
      <c r="B5008" s="0" t="n">
        <v>35</v>
      </c>
      <c r="C5008" s="0" t="n">
        <v>41</v>
      </c>
      <c r="D5008" s="0" t="n">
        <v>32</v>
      </c>
      <c r="E5008" s="0" t="n">
        <v>69</v>
      </c>
      <c r="F5008" s="0" t="n">
        <v>48</v>
      </c>
      <c r="G5008" s="1" t="n">
        <f aca="false">COUNTIF($A5008:$F5008,A5008)-1</f>
        <v>0</v>
      </c>
      <c r="H5008" s="1" t="n">
        <f aca="false">COUNTIF($A5008:$F5008,B5008)-1</f>
        <v>0</v>
      </c>
      <c r="I5008" s="1" t="n">
        <f aca="false">COUNTIF($A5008:$F5008,C5008)-1</f>
        <v>0</v>
      </c>
      <c r="J5008" s="1" t="n">
        <f aca="false">COUNTIF($A5008:$F5008,D5008)-1</f>
        <v>0</v>
      </c>
      <c r="K5008" s="1" t="n">
        <f aca="false">COUNTIF($A5008:$F5008,E5008)-1</f>
        <v>0</v>
      </c>
      <c r="L5008" s="1" t="n">
        <f aca="false">COUNTIF($A5008:$F5008,F5008)-1</f>
        <v>0</v>
      </c>
      <c r="M5008" s="2" t="n">
        <f aca="false">SUMPRODUCT(A5008:F5008,G5008:L5008)</f>
        <v>0</v>
      </c>
      <c r="N5008" s="3" t="str">
        <f aca="false">IF(AND(SUM(G5008:L5008)=2,M5008/2&gt;=(SUM(A5008:F5008)-M5008)/4),1,"")</f>
        <v/>
      </c>
    </row>
    <row r="5009" customFormat="false" ht="15" hidden="false" customHeight="false" outlineLevel="0" collapsed="false">
      <c r="A5009" s="0" t="n">
        <v>33</v>
      </c>
      <c r="B5009" s="0" t="n">
        <v>28</v>
      </c>
      <c r="C5009" s="0" t="n">
        <v>42</v>
      </c>
      <c r="D5009" s="0" t="n">
        <v>89</v>
      </c>
      <c r="E5009" s="0" t="n">
        <v>85</v>
      </c>
      <c r="F5009" s="0" t="n">
        <v>89</v>
      </c>
      <c r="G5009" s="1" t="n">
        <f aca="false">COUNTIF($A5009:$F5009,A5009)-1</f>
        <v>0</v>
      </c>
      <c r="H5009" s="1" t="n">
        <f aca="false">COUNTIF($A5009:$F5009,B5009)-1</f>
        <v>0</v>
      </c>
      <c r="I5009" s="1" t="n">
        <f aca="false">COUNTIF($A5009:$F5009,C5009)-1</f>
        <v>0</v>
      </c>
      <c r="J5009" s="1" t="n">
        <f aca="false">COUNTIF($A5009:$F5009,D5009)-1</f>
        <v>1</v>
      </c>
      <c r="K5009" s="1" t="n">
        <f aca="false">COUNTIF($A5009:$F5009,E5009)-1</f>
        <v>0</v>
      </c>
      <c r="L5009" s="1" t="n">
        <f aca="false">COUNTIF($A5009:$F5009,F5009)-1</f>
        <v>1</v>
      </c>
      <c r="M5009" s="2" t="n">
        <f aca="false">SUMPRODUCT(A5009:F5009,G5009:L5009)</f>
        <v>178</v>
      </c>
      <c r="N5009" s="3" t="n">
        <f aca="false">IF(AND(SUM(G5009:L5009)=2,M5009/2&gt;=(SUM(A5009:F5009)-M5009)/4),1,"")</f>
        <v>1</v>
      </c>
    </row>
    <row r="5010" customFormat="false" ht="15" hidden="false" customHeight="false" outlineLevel="0" collapsed="false">
      <c r="A5010" s="0" t="n">
        <v>99</v>
      </c>
      <c r="B5010" s="0" t="n">
        <v>26</v>
      </c>
      <c r="C5010" s="0" t="n">
        <v>58</v>
      </c>
      <c r="D5010" s="0" t="n">
        <v>86</v>
      </c>
      <c r="E5010" s="0" t="n">
        <v>81</v>
      </c>
      <c r="F5010" s="0" t="n">
        <v>56</v>
      </c>
      <c r="G5010" s="1" t="n">
        <f aca="false">COUNTIF($A5010:$F5010,A5010)-1</f>
        <v>0</v>
      </c>
      <c r="H5010" s="1" t="n">
        <f aca="false">COUNTIF($A5010:$F5010,B5010)-1</f>
        <v>0</v>
      </c>
      <c r="I5010" s="1" t="n">
        <f aca="false">COUNTIF($A5010:$F5010,C5010)-1</f>
        <v>0</v>
      </c>
      <c r="J5010" s="1" t="n">
        <f aca="false">COUNTIF($A5010:$F5010,D5010)-1</f>
        <v>0</v>
      </c>
      <c r="K5010" s="1" t="n">
        <f aca="false">COUNTIF($A5010:$F5010,E5010)-1</f>
        <v>0</v>
      </c>
      <c r="L5010" s="1" t="n">
        <f aca="false">COUNTIF($A5010:$F5010,F5010)-1</f>
        <v>0</v>
      </c>
      <c r="M5010" s="2" t="n">
        <f aca="false">SUMPRODUCT(A5010:F5010,G5010:L5010)</f>
        <v>0</v>
      </c>
      <c r="N5010" s="3" t="str">
        <f aca="false">IF(AND(SUM(G5010:L5010)=2,M5010/2&gt;=(SUM(A5010:F5010)-M5010)/4),1,"")</f>
        <v/>
      </c>
    </row>
    <row r="5011" customFormat="false" ht="15" hidden="false" customHeight="false" outlineLevel="0" collapsed="false">
      <c r="A5011" s="0" t="n">
        <v>92</v>
      </c>
      <c r="B5011" s="0" t="n">
        <v>59</v>
      </c>
      <c r="C5011" s="0" t="n">
        <v>28</v>
      </c>
      <c r="D5011" s="0" t="n">
        <v>19</v>
      </c>
      <c r="E5011" s="0" t="n">
        <v>32</v>
      </c>
      <c r="F5011" s="0" t="n">
        <v>14</v>
      </c>
      <c r="G5011" s="1" t="n">
        <f aca="false">COUNTIF($A5011:$F5011,A5011)-1</f>
        <v>0</v>
      </c>
      <c r="H5011" s="1" t="n">
        <f aca="false">COUNTIF($A5011:$F5011,B5011)-1</f>
        <v>0</v>
      </c>
      <c r="I5011" s="1" t="n">
        <f aca="false">COUNTIF($A5011:$F5011,C5011)-1</f>
        <v>0</v>
      </c>
      <c r="J5011" s="1" t="n">
        <f aca="false">COUNTIF($A5011:$F5011,D5011)-1</f>
        <v>0</v>
      </c>
      <c r="K5011" s="1" t="n">
        <f aca="false">COUNTIF($A5011:$F5011,E5011)-1</f>
        <v>0</v>
      </c>
      <c r="L5011" s="1" t="n">
        <f aca="false">COUNTIF($A5011:$F5011,F5011)-1</f>
        <v>0</v>
      </c>
      <c r="M5011" s="2" t="n">
        <f aca="false">SUMPRODUCT(A5011:F5011,G5011:L5011)</f>
        <v>0</v>
      </c>
      <c r="N5011" s="3" t="str">
        <f aca="false">IF(AND(SUM(G5011:L5011)=2,M5011/2&gt;=(SUM(A5011:F5011)-M5011)/4),1,"")</f>
        <v/>
      </c>
    </row>
    <row r="5012" customFormat="false" ht="15" hidden="false" customHeight="false" outlineLevel="0" collapsed="false">
      <c r="A5012" s="0" t="n">
        <v>86</v>
      </c>
      <c r="B5012" s="0" t="n">
        <v>89</v>
      </c>
      <c r="C5012" s="0" t="n">
        <v>74</v>
      </c>
      <c r="D5012" s="0" t="n">
        <v>50</v>
      </c>
      <c r="E5012" s="0" t="n">
        <v>82</v>
      </c>
      <c r="F5012" s="0" t="n">
        <v>74</v>
      </c>
      <c r="G5012" s="1" t="n">
        <f aca="false">COUNTIF($A5012:$F5012,A5012)-1</f>
        <v>0</v>
      </c>
      <c r="H5012" s="1" t="n">
        <f aca="false">COUNTIF($A5012:$F5012,B5012)-1</f>
        <v>0</v>
      </c>
      <c r="I5012" s="1" t="n">
        <f aca="false">COUNTIF($A5012:$F5012,C5012)-1</f>
        <v>1</v>
      </c>
      <c r="J5012" s="1" t="n">
        <f aca="false">COUNTIF($A5012:$F5012,D5012)-1</f>
        <v>0</v>
      </c>
      <c r="K5012" s="1" t="n">
        <f aca="false">COUNTIF($A5012:$F5012,E5012)-1</f>
        <v>0</v>
      </c>
      <c r="L5012" s="1" t="n">
        <f aca="false">COUNTIF($A5012:$F5012,F5012)-1</f>
        <v>1</v>
      </c>
      <c r="M5012" s="2" t="n">
        <f aca="false">SUMPRODUCT(A5012:F5012,G5012:L5012)</f>
        <v>148</v>
      </c>
      <c r="N5012" s="3" t="str">
        <f aca="false">IF(AND(SUM(G5012:L5012)=2,M5012/2&gt;=(SUM(A5012:F5012)-M5012)/4),1,"")</f>
        <v/>
      </c>
    </row>
    <row r="5013" customFormat="false" ht="15" hidden="false" customHeight="false" outlineLevel="0" collapsed="false">
      <c r="A5013" s="0" t="n">
        <v>27</v>
      </c>
      <c r="B5013" s="0" t="n">
        <v>34</v>
      </c>
      <c r="C5013" s="0" t="n">
        <v>10</v>
      </c>
      <c r="D5013" s="0" t="n">
        <v>10</v>
      </c>
      <c r="E5013" s="0" t="n">
        <v>100</v>
      </c>
      <c r="F5013" s="0" t="n">
        <v>37</v>
      </c>
      <c r="G5013" s="1" t="n">
        <f aca="false">COUNTIF($A5013:$F5013,A5013)-1</f>
        <v>0</v>
      </c>
      <c r="H5013" s="1" t="n">
        <f aca="false">COUNTIF($A5013:$F5013,B5013)-1</f>
        <v>0</v>
      </c>
      <c r="I5013" s="1" t="n">
        <f aca="false">COUNTIF($A5013:$F5013,C5013)-1</f>
        <v>1</v>
      </c>
      <c r="J5013" s="1" t="n">
        <f aca="false">COUNTIF($A5013:$F5013,D5013)-1</f>
        <v>1</v>
      </c>
      <c r="K5013" s="1" t="n">
        <f aca="false">COUNTIF($A5013:$F5013,E5013)-1</f>
        <v>0</v>
      </c>
      <c r="L5013" s="1" t="n">
        <f aca="false">COUNTIF($A5013:$F5013,F5013)-1</f>
        <v>0</v>
      </c>
      <c r="M5013" s="2" t="n">
        <f aca="false">SUMPRODUCT(A5013:F5013,G5013:L5013)</f>
        <v>20</v>
      </c>
      <c r="N5013" s="3" t="str">
        <f aca="false">IF(AND(SUM(G5013:L5013)=2,M5013/2&gt;=(SUM(A5013:F5013)-M5013)/4),1,"")</f>
        <v/>
      </c>
    </row>
    <row r="5014" customFormat="false" ht="15" hidden="false" customHeight="false" outlineLevel="0" collapsed="false">
      <c r="A5014" s="0" t="n">
        <v>24</v>
      </c>
      <c r="B5014" s="0" t="n">
        <v>90</v>
      </c>
      <c r="C5014" s="0" t="n">
        <v>16</v>
      </c>
      <c r="D5014" s="0" t="n">
        <v>42</v>
      </c>
      <c r="E5014" s="0" t="n">
        <v>20</v>
      </c>
      <c r="F5014" s="0" t="n">
        <v>61</v>
      </c>
      <c r="G5014" s="1" t="n">
        <f aca="false">COUNTIF($A5014:$F5014,A5014)-1</f>
        <v>0</v>
      </c>
      <c r="H5014" s="1" t="n">
        <f aca="false">COUNTIF($A5014:$F5014,B5014)-1</f>
        <v>0</v>
      </c>
      <c r="I5014" s="1" t="n">
        <f aca="false">COUNTIF($A5014:$F5014,C5014)-1</f>
        <v>0</v>
      </c>
      <c r="J5014" s="1" t="n">
        <f aca="false">COUNTIF($A5014:$F5014,D5014)-1</f>
        <v>0</v>
      </c>
      <c r="K5014" s="1" t="n">
        <f aca="false">COUNTIF($A5014:$F5014,E5014)-1</f>
        <v>0</v>
      </c>
      <c r="L5014" s="1" t="n">
        <f aca="false">COUNTIF($A5014:$F5014,F5014)-1</f>
        <v>0</v>
      </c>
      <c r="M5014" s="2" t="n">
        <f aca="false">SUMPRODUCT(A5014:F5014,G5014:L5014)</f>
        <v>0</v>
      </c>
      <c r="N5014" s="3" t="str">
        <f aca="false">IF(AND(SUM(G5014:L5014)=2,M5014/2&gt;=(SUM(A5014:F5014)-M5014)/4),1,"")</f>
        <v/>
      </c>
    </row>
    <row r="5015" customFormat="false" ht="15" hidden="false" customHeight="false" outlineLevel="0" collapsed="false">
      <c r="A5015" s="0" t="n">
        <v>77</v>
      </c>
      <c r="B5015" s="0" t="n">
        <v>49</v>
      </c>
      <c r="C5015" s="0" t="n">
        <v>66</v>
      </c>
      <c r="D5015" s="0" t="n">
        <v>16</v>
      </c>
      <c r="E5015" s="0" t="n">
        <v>84</v>
      </c>
      <c r="F5015" s="0" t="n">
        <v>24</v>
      </c>
      <c r="G5015" s="1" t="n">
        <f aca="false">COUNTIF($A5015:$F5015,A5015)-1</f>
        <v>0</v>
      </c>
      <c r="H5015" s="1" t="n">
        <f aca="false">COUNTIF($A5015:$F5015,B5015)-1</f>
        <v>0</v>
      </c>
      <c r="I5015" s="1" t="n">
        <f aca="false">COUNTIF($A5015:$F5015,C5015)-1</f>
        <v>0</v>
      </c>
      <c r="J5015" s="1" t="n">
        <f aca="false">COUNTIF($A5015:$F5015,D5015)-1</f>
        <v>0</v>
      </c>
      <c r="K5015" s="1" t="n">
        <f aca="false">COUNTIF($A5015:$F5015,E5015)-1</f>
        <v>0</v>
      </c>
      <c r="L5015" s="1" t="n">
        <f aca="false">COUNTIF($A5015:$F5015,F5015)-1</f>
        <v>0</v>
      </c>
      <c r="M5015" s="2" t="n">
        <f aca="false">SUMPRODUCT(A5015:F5015,G5015:L5015)</f>
        <v>0</v>
      </c>
      <c r="N5015" s="3" t="str">
        <f aca="false">IF(AND(SUM(G5015:L5015)=2,M5015/2&gt;=(SUM(A5015:F5015)-M5015)/4),1,"")</f>
        <v/>
      </c>
    </row>
    <row r="5016" customFormat="false" ht="15" hidden="false" customHeight="false" outlineLevel="0" collapsed="false">
      <c r="A5016" s="0" t="n">
        <v>16</v>
      </c>
      <c r="B5016" s="0" t="n">
        <v>53</v>
      </c>
      <c r="C5016" s="0" t="n">
        <v>11</v>
      </c>
      <c r="D5016" s="0" t="n">
        <v>30</v>
      </c>
      <c r="E5016" s="0" t="n">
        <v>62</v>
      </c>
      <c r="F5016" s="0" t="n">
        <v>29</v>
      </c>
      <c r="G5016" s="1" t="n">
        <f aca="false">COUNTIF($A5016:$F5016,A5016)-1</f>
        <v>0</v>
      </c>
      <c r="H5016" s="1" t="n">
        <f aca="false">COUNTIF($A5016:$F5016,B5016)-1</f>
        <v>0</v>
      </c>
      <c r="I5016" s="1" t="n">
        <f aca="false">COUNTIF($A5016:$F5016,C5016)-1</f>
        <v>0</v>
      </c>
      <c r="J5016" s="1" t="n">
        <f aca="false">COUNTIF($A5016:$F5016,D5016)-1</f>
        <v>0</v>
      </c>
      <c r="K5016" s="1" t="n">
        <f aca="false">COUNTIF($A5016:$F5016,E5016)-1</f>
        <v>0</v>
      </c>
      <c r="L5016" s="1" t="n">
        <f aca="false">COUNTIF($A5016:$F5016,F5016)-1</f>
        <v>0</v>
      </c>
      <c r="M5016" s="2" t="n">
        <f aca="false">SUMPRODUCT(A5016:F5016,G5016:L5016)</f>
        <v>0</v>
      </c>
      <c r="N5016" s="3" t="str">
        <f aca="false">IF(AND(SUM(G5016:L5016)=2,M5016/2&gt;=(SUM(A5016:F5016)-M5016)/4),1,"")</f>
        <v/>
      </c>
    </row>
    <row r="5017" customFormat="false" ht="15" hidden="false" customHeight="false" outlineLevel="0" collapsed="false">
      <c r="A5017" s="0" t="n">
        <v>54</v>
      </c>
      <c r="B5017" s="0" t="n">
        <v>74</v>
      </c>
      <c r="C5017" s="0" t="n">
        <v>85</v>
      </c>
      <c r="D5017" s="0" t="n">
        <v>47</v>
      </c>
      <c r="E5017" s="0" t="n">
        <v>86</v>
      </c>
      <c r="F5017" s="0" t="n">
        <v>19</v>
      </c>
      <c r="G5017" s="1" t="n">
        <f aca="false">COUNTIF($A5017:$F5017,A5017)-1</f>
        <v>0</v>
      </c>
      <c r="H5017" s="1" t="n">
        <f aca="false">COUNTIF($A5017:$F5017,B5017)-1</f>
        <v>0</v>
      </c>
      <c r="I5017" s="1" t="n">
        <f aca="false">COUNTIF($A5017:$F5017,C5017)-1</f>
        <v>0</v>
      </c>
      <c r="J5017" s="1" t="n">
        <f aca="false">COUNTIF($A5017:$F5017,D5017)-1</f>
        <v>0</v>
      </c>
      <c r="K5017" s="1" t="n">
        <f aca="false">COUNTIF($A5017:$F5017,E5017)-1</f>
        <v>0</v>
      </c>
      <c r="L5017" s="1" t="n">
        <f aca="false">COUNTIF($A5017:$F5017,F5017)-1</f>
        <v>0</v>
      </c>
      <c r="M5017" s="2" t="n">
        <f aca="false">SUMPRODUCT(A5017:F5017,G5017:L5017)</f>
        <v>0</v>
      </c>
      <c r="N5017" s="3" t="str">
        <f aca="false">IF(AND(SUM(G5017:L5017)=2,M5017/2&gt;=(SUM(A5017:F5017)-M5017)/4),1,"")</f>
        <v/>
      </c>
    </row>
    <row r="5018" customFormat="false" ht="15" hidden="false" customHeight="false" outlineLevel="0" collapsed="false">
      <c r="A5018" s="0" t="n">
        <v>96</v>
      </c>
      <c r="B5018" s="0" t="n">
        <v>20</v>
      </c>
      <c r="C5018" s="0" t="n">
        <v>47</v>
      </c>
      <c r="D5018" s="0" t="n">
        <v>68</v>
      </c>
      <c r="E5018" s="0" t="n">
        <v>54</v>
      </c>
      <c r="F5018" s="0" t="n">
        <v>77</v>
      </c>
      <c r="G5018" s="1" t="n">
        <f aca="false">COUNTIF($A5018:$F5018,A5018)-1</f>
        <v>0</v>
      </c>
      <c r="H5018" s="1" t="n">
        <f aca="false">COUNTIF($A5018:$F5018,B5018)-1</f>
        <v>0</v>
      </c>
      <c r="I5018" s="1" t="n">
        <f aca="false">COUNTIF($A5018:$F5018,C5018)-1</f>
        <v>0</v>
      </c>
      <c r="J5018" s="1" t="n">
        <f aca="false">COUNTIF($A5018:$F5018,D5018)-1</f>
        <v>0</v>
      </c>
      <c r="K5018" s="1" t="n">
        <f aca="false">COUNTIF($A5018:$F5018,E5018)-1</f>
        <v>0</v>
      </c>
      <c r="L5018" s="1" t="n">
        <f aca="false">COUNTIF($A5018:$F5018,F5018)-1</f>
        <v>0</v>
      </c>
      <c r="M5018" s="2" t="n">
        <f aca="false">SUMPRODUCT(A5018:F5018,G5018:L5018)</f>
        <v>0</v>
      </c>
      <c r="N5018" s="3" t="str">
        <f aca="false">IF(AND(SUM(G5018:L5018)=2,M5018/2&gt;=(SUM(A5018:F5018)-M5018)/4),1,"")</f>
        <v/>
      </c>
    </row>
    <row r="5019" customFormat="false" ht="15" hidden="false" customHeight="false" outlineLevel="0" collapsed="false">
      <c r="A5019" s="0" t="n">
        <v>60</v>
      </c>
      <c r="B5019" s="0" t="n">
        <v>45</v>
      </c>
      <c r="C5019" s="0" t="n">
        <v>59</v>
      </c>
      <c r="D5019" s="0" t="n">
        <v>62</v>
      </c>
      <c r="E5019" s="0" t="n">
        <v>78</v>
      </c>
      <c r="F5019" s="0" t="n">
        <v>79</v>
      </c>
      <c r="G5019" s="1" t="n">
        <f aca="false">COUNTIF($A5019:$F5019,A5019)-1</f>
        <v>0</v>
      </c>
      <c r="H5019" s="1" t="n">
        <f aca="false">COUNTIF($A5019:$F5019,B5019)-1</f>
        <v>0</v>
      </c>
      <c r="I5019" s="1" t="n">
        <f aca="false">COUNTIF($A5019:$F5019,C5019)-1</f>
        <v>0</v>
      </c>
      <c r="J5019" s="1" t="n">
        <f aca="false">COUNTIF($A5019:$F5019,D5019)-1</f>
        <v>0</v>
      </c>
      <c r="K5019" s="1" t="n">
        <f aca="false">COUNTIF($A5019:$F5019,E5019)-1</f>
        <v>0</v>
      </c>
      <c r="L5019" s="1" t="n">
        <f aca="false">COUNTIF($A5019:$F5019,F5019)-1</f>
        <v>0</v>
      </c>
      <c r="M5019" s="2" t="n">
        <f aca="false">SUMPRODUCT(A5019:F5019,G5019:L5019)</f>
        <v>0</v>
      </c>
      <c r="N5019" s="3" t="str">
        <f aca="false">IF(AND(SUM(G5019:L5019)=2,M5019/2&gt;=(SUM(A5019:F5019)-M5019)/4),1,"")</f>
        <v/>
      </c>
    </row>
    <row r="5020" customFormat="false" ht="15" hidden="false" customHeight="false" outlineLevel="0" collapsed="false">
      <c r="A5020" s="0" t="n">
        <v>79</v>
      </c>
      <c r="B5020" s="0" t="n">
        <v>10</v>
      </c>
      <c r="C5020" s="0" t="n">
        <v>62</v>
      </c>
      <c r="D5020" s="0" t="n">
        <v>81</v>
      </c>
      <c r="E5020" s="0" t="n">
        <v>85</v>
      </c>
      <c r="F5020" s="0" t="n">
        <v>24</v>
      </c>
      <c r="G5020" s="1" t="n">
        <f aca="false">COUNTIF($A5020:$F5020,A5020)-1</f>
        <v>0</v>
      </c>
      <c r="H5020" s="1" t="n">
        <f aca="false">COUNTIF($A5020:$F5020,B5020)-1</f>
        <v>0</v>
      </c>
      <c r="I5020" s="1" t="n">
        <f aca="false">COUNTIF($A5020:$F5020,C5020)-1</f>
        <v>0</v>
      </c>
      <c r="J5020" s="1" t="n">
        <f aca="false">COUNTIF($A5020:$F5020,D5020)-1</f>
        <v>0</v>
      </c>
      <c r="K5020" s="1" t="n">
        <f aca="false">COUNTIF($A5020:$F5020,E5020)-1</f>
        <v>0</v>
      </c>
      <c r="L5020" s="1" t="n">
        <f aca="false">COUNTIF($A5020:$F5020,F5020)-1</f>
        <v>0</v>
      </c>
      <c r="M5020" s="2" t="n">
        <f aca="false">SUMPRODUCT(A5020:F5020,G5020:L5020)</f>
        <v>0</v>
      </c>
      <c r="N5020" s="3" t="str">
        <f aca="false">IF(AND(SUM(G5020:L5020)=2,M5020/2&gt;=(SUM(A5020:F5020)-M5020)/4),1,"")</f>
        <v/>
      </c>
    </row>
    <row r="5021" customFormat="false" ht="15" hidden="false" customHeight="false" outlineLevel="0" collapsed="false">
      <c r="A5021" s="0" t="n">
        <v>18</v>
      </c>
      <c r="B5021" s="0" t="n">
        <v>11</v>
      </c>
      <c r="C5021" s="0" t="n">
        <v>60</v>
      </c>
      <c r="D5021" s="0" t="n">
        <v>70</v>
      </c>
      <c r="E5021" s="0" t="n">
        <v>56</v>
      </c>
      <c r="F5021" s="0" t="n">
        <v>81</v>
      </c>
      <c r="G5021" s="1" t="n">
        <f aca="false">COUNTIF($A5021:$F5021,A5021)-1</f>
        <v>0</v>
      </c>
      <c r="H5021" s="1" t="n">
        <f aca="false">COUNTIF($A5021:$F5021,B5021)-1</f>
        <v>0</v>
      </c>
      <c r="I5021" s="1" t="n">
        <f aca="false">COUNTIF($A5021:$F5021,C5021)-1</f>
        <v>0</v>
      </c>
      <c r="J5021" s="1" t="n">
        <f aca="false">COUNTIF($A5021:$F5021,D5021)-1</f>
        <v>0</v>
      </c>
      <c r="K5021" s="1" t="n">
        <f aca="false">COUNTIF($A5021:$F5021,E5021)-1</f>
        <v>0</v>
      </c>
      <c r="L5021" s="1" t="n">
        <f aca="false">COUNTIF($A5021:$F5021,F5021)-1</f>
        <v>0</v>
      </c>
      <c r="M5021" s="2" t="n">
        <f aca="false">SUMPRODUCT(A5021:F5021,G5021:L5021)</f>
        <v>0</v>
      </c>
      <c r="N5021" s="3" t="str">
        <f aca="false">IF(AND(SUM(G5021:L5021)=2,M5021/2&gt;=(SUM(A5021:F5021)-M5021)/4),1,"")</f>
        <v/>
      </c>
    </row>
    <row r="5022" customFormat="false" ht="15" hidden="false" customHeight="false" outlineLevel="0" collapsed="false">
      <c r="A5022" s="0" t="n">
        <v>52</v>
      </c>
      <c r="B5022" s="0" t="n">
        <v>13</v>
      </c>
      <c r="C5022" s="0" t="n">
        <v>38</v>
      </c>
      <c r="D5022" s="0" t="n">
        <v>55</v>
      </c>
      <c r="E5022" s="0" t="n">
        <v>18</v>
      </c>
      <c r="F5022" s="0" t="n">
        <v>32</v>
      </c>
      <c r="G5022" s="1" t="n">
        <f aca="false">COUNTIF($A5022:$F5022,A5022)-1</f>
        <v>0</v>
      </c>
      <c r="H5022" s="1" t="n">
        <f aca="false">COUNTIF($A5022:$F5022,B5022)-1</f>
        <v>0</v>
      </c>
      <c r="I5022" s="1" t="n">
        <f aca="false">COUNTIF($A5022:$F5022,C5022)-1</f>
        <v>0</v>
      </c>
      <c r="J5022" s="1" t="n">
        <f aca="false">COUNTIF($A5022:$F5022,D5022)-1</f>
        <v>0</v>
      </c>
      <c r="K5022" s="1" t="n">
        <f aca="false">COUNTIF($A5022:$F5022,E5022)-1</f>
        <v>0</v>
      </c>
      <c r="L5022" s="1" t="n">
        <f aca="false">COUNTIF($A5022:$F5022,F5022)-1</f>
        <v>0</v>
      </c>
      <c r="M5022" s="2" t="n">
        <f aca="false">SUMPRODUCT(A5022:F5022,G5022:L5022)</f>
        <v>0</v>
      </c>
      <c r="N5022" s="3" t="str">
        <f aca="false">IF(AND(SUM(G5022:L5022)=2,M5022/2&gt;=(SUM(A5022:F5022)-M5022)/4),1,"")</f>
        <v/>
      </c>
    </row>
    <row r="5023" customFormat="false" ht="15" hidden="false" customHeight="false" outlineLevel="0" collapsed="false">
      <c r="A5023" s="0" t="n">
        <v>32</v>
      </c>
      <c r="B5023" s="0" t="n">
        <v>43</v>
      </c>
      <c r="C5023" s="0" t="n">
        <v>40</v>
      </c>
      <c r="D5023" s="0" t="n">
        <v>89</v>
      </c>
      <c r="E5023" s="0" t="n">
        <v>88</v>
      </c>
      <c r="F5023" s="0" t="n">
        <v>74</v>
      </c>
      <c r="G5023" s="1" t="n">
        <f aca="false">COUNTIF($A5023:$F5023,A5023)-1</f>
        <v>0</v>
      </c>
      <c r="H5023" s="1" t="n">
        <f aca="false">COUNTIF($A5023:$F5023,B5023)-1</f>
        <v>0</v>
      </c>
      <c r="I5023" s="1" t="n">
        <f aca="false">COUNTIF($A5023:$F5023,C5023)-1</f>
        <v>0</v>
      </c>
      <c r="J5023" s="1" t="n">
        <f aca="false">COUNTIF($A5023:$F5023,D5023)-1</f>
        <v>0</v>
      </c>
      <c r="K5023" s="1" t="n">
        <f aca="false">COUNTIF($A5023:$F5023,E5023)-1</f>
        <v>0</v>
      </c>
      <c r="L5023" s="1" t="n">
        <f aca="false">COUNTIF($A5023:$F5023,F5023)-1</f>
        <v>0</v>
      </c>
      <c r="M5023" s="2" t="n">
        <f aca="false">SUMPRODUCT(A5023:F5023,G5023:L5023)</f>
        <v>0</v>
      </c>
      <c r="N5023" s="3" t="str">
        <f aca="false">IF(AND(SUM(G5023:L5023)=2,M5023/2&gt;=(SUM(A5023:F5023)-M5023)/4),1,"")</f>
        <v/>
      </c>
    </row>
    <row r="5024" customFormat="false" ht="15" hidden="false" customHeight="false" outlineLevel="0" collapsed="false">
      <c r="A5024" s="0" t="n">
        <v>37</v>
      </c>
      <c r="B5024" s="0" t="n">
        <v>49</v>
      </c>
      <c r="C5024" s="0" t="n">
        <v>58</v>
      </c>
      <c r="D5024" s="0" t="n">
        <v>55</v>
      </c>
      <c r="E5024" s="0" t="n">
        <v>91</v>
      </c>
      <c r="F5024" s="0" t="n">
        <v>94</v>
      </c>
      <c r="G5024" s="1" t="n">
        <f aca="false">COUNTIF($A5024:$F5024,A5024)-1</f>
        <v>0</v>
      </c>
      <c r="H5024" s="1" t="n">
        <f aca="false">COUNTIF($A5024:$F5024,B5024)-1</f>
        <v>0</v>
      </c>
      <c r="I5024" s="1" t="n">
        <f aca="false">COUNTIF($A5024:$F5024,C5024)-1</f>
        <v>0</v>
      </c>
      <c r="J5024" s="1" t="n">
        <f aca="false">COUNTIF($A5024:$F5024,D5024)-1</f>
        <v>0</v>
      </c>
      <c r="K5024" s="1" t="n">
        <f aca="false">COUNTIF($A5024:$F5024,E5024)-1</f>
        <v>0</v>
      </c>
      <c r="L5024" s="1" t="n">
        <f aca="false">COUNTIF($A5024:$F5024,F5024)-1</f>
        <v>0</v>
      </c>
      <c r="M5024" s="2" t="n">
        <f aca="false">SUMPRODUCT(A5024:F5024,G5024:L5024)</f>
        <v>0</v>
      </c>
      <c r="N5024" s="3" t="str">
        <f aca="false">IF(AND(SUM(G5024:L5024)=2,M5024/2&gt;=(SUM(A5024:F5024)-M5024)/4),1,"")</f>
        <v/>
      </c>
    </row>
    <row r="5025" customFormat="false" ht="15" hidden="false" customHeight="false" outlineLevel="0" collapsed="false">
      <c r="A5025" s="0" t="n">
        <v>90</v>
      </c>
      <c r="B5025" s="0" t="n">
        <v>65</v>
      </c>
      <c r="C5025" s="0" t="n">
        <v>62</v>
      </c>
      <c r="D5025" s="0" t="n">
        <v>88</v>
      </c>
      <c r="E5025" s="0" t="n">
        <v>24</v>
      </c>
      <c r="F5025" s="0" t="n">
        <v>26</v>
      </c>
      <c r="G5025" s="1" t="n">
        <f aca="false">COUNTIF($A5025:$F5025,A5025)-1</f>
        <v>0</v>
      </c>
      <c r="H5025" s="1" t="n">
        <f aca="false">COUNTIF($A5025:$F5025,B5025)-1</f>
        <v>0</v>
      </c>
      <c r="I5025" s="1" t="n">
        <f aca="false">COUNTIF($A5025:$F5025,C5025)-1</f>
        <v>0</v>
      </c>
      <c r="J5025" s="1" t="n">
        <f aca="false">COUNTIF($A5025:$F5025,D5025)-1</f>
        <v>0</v>
      </c>
      <c r="K5025" s="1" t="n">
        <f aca="false">COUNTIF($A5025:$F5025,E5025)-1</f>
        <v>0</v>
      </c>
      <c r="L5025" s="1" t="n">
        <f aca="false">COUNTIF($A5025:$F5025,F5025)-1</f>
        <v>0</v>
      </c>
      <c r="M5025" s="2" t="n">
        <f aca="false">SUMPRODUCT(A5025:F5025,G5025:L5025)</f>
        <v>0</v>
      </c>
      <c r="N5025" s="3" t="str">
        <f aca="false">IF(AND(SUM(G5025:L5025)=2,M5025/2&gt;=(SUM(A5025:F5025)-M5025)/4),1,"")</f>
        <v/>
      </c>
    </row>
    <row r="5026" customFormat="false" ht="15" hidden="false" customHeight="false" outlineLevel="0" collapsed="false">
      <c r="A5026" s="0" t="n">
        <v>99</v>
      </c>
      <c r="B5026" s="0" t="n">
        <v>92</v>
      </c>
      <c r="C5026" s="0" t="n">
        <v>10</v>
      </c>
      <c r="D5026" s="0" t="n">
        <v>95</v>
      </c>
      <c r="E5026" s="0" t="n">
        <v>28</v>
      </c>
      <c r="F5026" s="0" t="n">
        <v>27</v>
      </c>
      <c r="G5026" s="1" t="n">
        <f aca="false">COUNTIF($A5026:$F5026,A5026)-1</f>
        <v>0</v>
      </c>
      <c r="H5026" s="1" t="n">
        <f aca="false">COUNTIF($A5026:$F5026,B5026)-1</f>
        <v>0</v>
      </c>
      <c r="I5026" s="1" t="n">
        <f aca="false">COUNTIF($A5026:$F5026,C5026)-1</f>
        <v>0</v>
      </c>
      <c r="J5026" s="1" t="n">
        <f aca="false">COUNTIF($A5026:$F5026,D5026)-1</f>
        <v>0</v>
      </c>
      <c r="K5026" s="1" t="n">
        <f aca="false">COUNTIF($A5026:$F5026,E5026)-1</f>
        <v>0</v>
      </c>
      <c r="L5026" s="1" t="n">
        <f aca="false">COUNTIF($A5026:$F5026,F5026)-1</f>
        <v>0</v>
      </c>
      <c r="M5026" s="2" t="n">
        <f aca="false">SUMPRODUCT(A5026:F5026,G5026:L5026)</f>
        <v>0</v>
      </c>
      <c r="N5026" s="3" t="str">
        <f aca="false">IF(AND(SUM(G5026:L5026)=2,M5026/2&gt;=(SUM(A5026:F5026)-M5026)/4),1,"")</f>
        <v/>
      </c>
    </row>
    <row r="5027" customFormat="false" ht="15" hidden="false" customHeight="false" outlineLevel="0" collapsed="false">
      <c r="A5027" s="0" t="n">
        <v>34</v>
      </c>
      <c r="B5027" s="0" t="n">
        <v>50</v>
      </c>
      <c r="C5027" s="0" t="n">
        <v>13</v>
      </c>
      <c r="D5027" s="0" t="n">
        <v>82</v>
      </c>
      <c r="E5027" s="0" t="n">
        <v>55</v>
      </c>
      <c r="F5027" s="0" t="n">
        <v>62</v>
      </c>
      <c r="G5027" s="1" t="n">
        <f aca="false">COUNTIF($A5027:$F5027,A5027)-1</f>
        <v>0</v>
      </c>
      <c r="H5027" s="1" t="n">
        <f aca="false">COUNTIF($A5027:$F5027,B5027)-1</f>
        <v>0</v>
      </c>
      <c r="I5027" s="1" t="n">
        <f aca="false">COUNTIF($A5027:$F5027,C5027)-1</f>
        <v>0</v>
      </c>
      <c r="J5027" s="1" t="n">
        <f aca="false">COUNTIF($A5027:$F5027,D5027)-1</f>
        <v>0</v>
      </c>
      <c r="K5027" s="1" t="n">
        <f aca="false">COUNTIF($A5027:$F5027,E5027)-1</f>
        <v>0</v>
      </c>
      <c r="L5027" s="1" t="n">
        <f aca="false">COUNTIF($A5027:$F5027,F5027)-1</f>
        <v>0</v>
      </c>
      <c r="M5027" s="2" t="n">
        <f aca="false">SUMPRODUCT(A5027:F5027,G5027:L5027)</f>
        <v>0</v>
      </c>
      <c r="N5027" s="3" t="str">
        <f aca="false">IF(AND(SUM(G5027:L5027)=2,M5027/2&gt;=(SUM(A5027:F5027)-M5027)/4),1,"")</f>
        <v/>
      </c>
    </row>
    <row r="5028" customFormat="false" ht="15" hidden="false" customHeight="false" outlineLevel="0" collapsed="false">
      <c r="A5028" s="0" t="n">
        <v>78</v>
      </c>
      <c r="B5028" s="0" t="n">
        <v>66</v>
      </c>
      <c r="C5028" s="0" t="n">
        <v>30</v>
      </c>
      <c r="D5028" s="0" t="n">
        <v>83</v>
      </c>
      <c r="E5028" s="0" t="n">
        <v>13</v>
      </c>
      <c r="F5028" s="0" t="n">
        <v>22</v>
      </c>
      <c r="G5028" s="1" t="n">
        <f aca="false">COUNTIF($A5028:$F5028,A5028)-1</f>
        <v>0</v>
      </c>
      <c r="H5028" s="1" t="n">
        <f aca="false">COUNTIF($A5028:$F5028,B5028)-1</f>
        <v>0</v>
      </c>
      <c r="I5028" s="1" t="n">
        <f aca="false">COUNTIF($A5028:$F5028,C5028)-1</f>
        <v>0</v>
      </c>
      <c r="J5028" s="1" t="n">
        <f aca="false">COUNTIF($A5028:$F5028,D5028)-1</f>
        <v>0</v>
      </c>
      <c r="K5028" s="1" t="n">
        <f aca="false">COUNTIF($A5028:$F5028,E5028)-1</f>
        <v>0</v>
      </c>
      <c r="L5028" s="1" t="n">
        <f aca="false">COUNTIF($A5028:$F5028,F5028)-1</f>
        <v>0</v>
      </c>
      <c r="M5028" s="2" t="n">
        <f aca="false">SUMPRODUCT(A5028:F5028,G5028:L5028)</f>
        <v>0</v>
      </c>
      <c r="N5028" s="3" t="str">
        <f aca="false">IF(AND(SUM(G5028:L5028)=2,M5028/2&gt;=(SUM(A5028:F5028)-M5028)/4),1,"")</f>
        <v/>
      </c>
    </row>
    <row r="5029" customFormat="false" ht="15" hidden="false" customHeight="false" outlineLevel="0" collapsed="false">
      <c r="A5029" s="0" t="n">
        <v>64</v>
      </c>
      <c r="B5029" s="0" t="n">
        <v>50</v>
      </c>
      <c r="C5029" s="0" t="n">
        <v>53</v>
      </c>
      <c r="D5029" s="0" t="n">
        <v>32</v>
      </c>
      <c r="E5029" s="0" t="n">
        <v>23</v>
      </c>
      <c r="F5029" s="0" t="n">
        <v>92</v>
      </c>
      <c r="G5029" s="1" t="n">
        <f aca="false">COUNTIF($A5029:$F5029,A5029)-1</f>
        <v>0</v>
      </c>
      <c r="H5029" s="1" t="n">
        <f aca="false">COUNTIF($A5029:$F5029,B5029)-1</f>
        <v>0</v>
      </c>
      <c r="I5029" s="1" t="n">
        <f aca="false">COUNTIF($A5029:$F5029,C5029)-1</f>
        <v>0</v>
      </c>
      <c r="J5029" s="1" t="n">
        <f aca="false">COUNTIF($A5029:$F5029,D5029)-1</f>
        <v>0</v>
      </c>
      <c r="K5029" s="1" t="n">
        <f aca="false">COUNTIF($A5029:$F5029,E5029)-1</f>
        <v>0</v>
      </c>
      <c r="L5029" s="1" t="n">
        <f aca="false">COUNTIF($A5029:$F5029,F5029)-1</f>
        <v>0</v>
      </c>
      <c r="M5029" s="2" t="n">
        <f aca="false">SUMPRODUCT(A5029:F5029,G5029:L5029)</f>
        <v>0</v>
      </c>
      <c r="N5029" s="3" t="str">
        <f aca="false">IF(AND(SUM(G5029:L5029)=2,M5029/2&gt;=(SUM(A5029:F5029)-M5029)/4),1,"")</f>
        <v/>
      </c>
    </row>
    <row r="5030" customFormat="false" ht="15" hidden="false" customHeight="false" outlineLevel="0" collapsed="false">
      <c r="A5030" s="0" t="n">
        <v>44</v>
      </c>
      <c r="B5030" s="0" t="n">
        <v>53</v>
      </c>
      <c r="C5030" s="0" t="n">
        <v>48</v>
      </c>
      <c r="D5030" s="0" t="n">
        <v>82</v>
      </c>
      <c r="E5030" s="0" t="n">
        <v>89</v>
      </c>
      <c r="F5030" s="0" t="n">
        <v>18</v>
      </c>
      <c r="G5030" s="1" t="n">
        <f aca="false">COUNTIF($A5030:$F5030,A5030)-1</f>
        <v>0</v>
      </c>
      <c r="H5030" s="1" t="n">
        <f aca="false">COUNTIF($A5030:$F5030,B5030)-1</f>
        <v>0</v>
      </c>
      <c r="I5030" s="1" t="n">
        <f aca="false">COUNTIF($A5030:$F5030,C5030)-1</f>
        <v>0</v>
      </c>
      <c r="J5030" s="1" t="n">
        <f aca="false">COUNTIF($A5030:$F5030,D5030)-1</f>
        <v>0</v>
      </c>
      <c r="K5030" s="1" t="n">
        <f aca="false">COUNTIF($A5030:$F5030,E5030)-1</f>
        <v>0</v>
      </c>
      <c r="L5030" s="1" t="n">
        <f aca="false">COUNTIF($A5030:$F5030,F5030)-1</f>
        <v>0</v>
      </c>
      <c r="M5030" s="2" t="n">
        <f aca="false">SUMPRODUCT(A5030:F5030,G5030:L5030)</f>
        <v>0</v>
      </c>
      <c r="N5030" s="3" t="str">
        <f aca="false">IF(AND(SUM(G5030:L5030)=2,M5030/2&gt;=(SUM(A5030:F5030)-M5030)/4),1,"")</f>
        <v/>
      </c>
    </row>
    <row r="5031" customFormat="false" ht="15" hidden="false" customHeight="false" outlineLevel="0" collapsed="false">
      <c r="A5031" s="0" t="n">
        <v>84</v>
      </c>
      <c r="B5031" s="0" t="n">
        <v>57</v>
      </c>
      <c r="C5031" s="0" t="n">
        <v>30</v>
      </c>
      <c r="D5031" s="0" t="n">
        <v>87</v>
      </c>
      <c r="E5031" s="0" t="n">
        <v>76</v>
      </c>
      <c r="F5031" s="0" t="n">
        <v>65</v>
      </c>
      <c r="G5031" s="1" t="n">
        <f aca="false">COUNTIF($A5031:$F5031,A5031)-1</f>
        <v>0</v>
      </c>
      <c r="H5031" s="1" t="n">
        <f aca="false">COUNTIF($A5031:$F5031,B5031)-1</f>
        <v>0</v>
      </c>
      <c r="I5031" s="1" t="n">
        <f aca="false">COUNTIF($A5031:$F5031,C5031)-1</f>
        <v>0</v>
      </c>
      <c r="J5031" s="1" t="n">
        <f aca="false">COUNTIF($A5031:$F5031,D5031)-1</f>
        <v>0</v>
      </c>
      <c r="K5031" s="1" t="n">
        <f aca="false">COUNTIF($A5031:$F5031,E5031)-1</f>
        <v>0</v>
      </c>
      <c r="L5031" s="1" t="n">
        <f aca="false">COUNTIF($A5031:$F5031,F5031)-1</f>
        <v>0</v>
      </c>
      <c r="M5031" s="2" t="n">
        <f aca="false">SUMPRODUCT(A5031:F5031,G5031:L5031)</f>
        <v>0</v>
      </c>
      <c r="N5031" s="3" t="str">
        <f aca="false">IF(AND(SUM(G5031:L5031)=2,M5031/2&gt;=(SUM(A5031:F5031)-M5031)/4),1,"")</f>
        <v/>
      </c>
    </row>
    <row r="5032" customFormat="false" ht="15" hidden="false" customHeight="false" outlineLevel="0" collapsed="false">
      <c r="A5032" s="0" t="n">
        <v>87</v>
      </c>
      <c r="B5032" s="0" t="n">
        <v>21</v>
      </c>
      <c r="C5032" s="0" t="n">
        <v>88</v>
      </c>
      <c r="D5032" s="0" t="n">
        <v>95</v>
      </c>
      <c r="E5032" s="0" t="n">
        <v>28</v>
      </c>
      <c r="F5032" s="0" t="n">
        <v>83</v>
      </c>
      <c r="G5032" s="1" t="n">
        <f aca="false">COUNTIF($A5032:$F5032,A5032)-1</f>
        <v>0</v>
      </c>
      <c r="H5032" s="1" t="n">
        <f aca="false">COUNTIF($A5032:$F5032,B5032)-1</f>
        <v>0</v>
      </c>
      <c r="I5032" s="1" t="n">
        <f aca="false">COUNTIF($A5032:$F5032,C5032)-1</f>
        <v>0</v>
      </c>
      <c r="J5032" s="1" t="n">
        <f aca="false">COUNTIF($A5032:$F5032,D5032)-1</f>
        <v>0</v>
      </c>
      <c r="K5032" s="1" t="n">
        <f aca="false">COUNTIF($A5032:$F5032,E5032)-1</f>
        <v>0</v>
      </c>
      <c r="L5032" s="1" t="n">
        <f aca="false">COUNTIF($A5032:$F5032,F5032)-1</f>
        <v>0</v>
      </c>
      <c r="M5032" s="2" t="n">
        <f aca="false">SUMPRODUCT(A5032:F5032,G5032:L5032)</f>
        <v>0</v>
      </c>
      <c r="N5032" s="3" t="str">
        <f aca="false">IF(AND(SUM(G5032:L5032)=2,M5032/2&gt;=(SUM(A5032:F5032)-M5032)/4),1,"")</f>
        <v/>
      </c>
    </row>
    <row r="5033" customFormat="false" ht="15" hidden="false" customHeight="false" outlineLevel="0" collapsed="false">
      <c r="A5033" s="0" t="n">
        <v>27</v>
      </c>
      <c r="B5033" s="0" t="n">
        <v>91</v>
      </c>
      <c r="C5033" s="0" t="n">
        <v>80</v>
      </c>
      <c r="D5033" s="0" t="n">
        <v>63</v>
      </c>
      <c r="E5033" s="0" t="n">
        <v>99</v>
      </c>
      <c r="F5033" s="0" t="n">
        <v>38</v>
      </c>
      <c r="G5033" s="1" t="n">
        <f aca="false">COUNTIF($A5033:$F5033,A5033)-1</f>
        <v>0</v>
      </c>
      <c r="H5033" s="1" t="n">
        <f aca="false">COUNTIF($A5033:$F5033,B5033)-1</f>
        <v>0</v>
      </c>
      <c r="I5033" s="1" t="n">
        <f aca="false">COUNTIF($A5033:$F5033,C5033)-1</f>
        <v>0</v>
      </c>
      <c r="J5033" s="1" t="n">
        <f aca="false">COUNTIF($A5033:$F5033,D5033)-1</f>
        <v>0</v>
      </c>
      <c r="K5033" s="1" t="n">
        <f aca="false">COUNTIF($A5033:$F5033,E5033)-1</f>
        <v>0</v>
      </c>
      <c r="L5033" s="1" t="n">
        <f aca="false">COUNTIF($A5033:$F5033,F5033)-1</f>
        <v>0</v>
      </c>
      <c r="M5033" s="2" t="n">
        <f aca="false">SUMPRODUCT(A5033:F5033,G5033:L5033)</f>
        <v>0</v>
      </c>
      <c r="N5033" s="3" t="str">
        <f aca="false">IF(AND(SUM(G5033:L5033)=2,M5033/2&gt;=(SUM(A5033:F5033)-M5033)/4),1,"")</f>
        <v/>
      </c>
    </row>
    <row r="5034" customFormat="false" ht="15" hidden="false" customHeight="false" outlineLevel="0" collapsed="false">
      <c r="A5034" s="0" t="n">
        <v>88</v>
      </c>
      <c r="B5034" s="0" t="n">
        <v>63</v>
      </c>
      <c r="C5034" s="0" t="n">
        <v>72</v>
      </c>
      <c r="D5034" s="0" t="n">
        <v>59</v>
      </c>
      <c r="E5034" s="0" t="n">
        <v>71</v>
      </c>
      <c r="F5034" s="0" t="n">
        <v>67</v>
      </c>
      <c r="G5034" s="1" t="n">
        <f aca="false">COUNTIF($A5034:$F5034,A5034)-1</f>
        <v>0</v>
      </c>
      <c r="H5034" s="1" t="n">
        <f aca="false">COUNTIF($A5034:$F5034,B5034)-1</f>
        <v>0</v>
      </c>
      <c r="I5034" s="1" t="n">
        <f aca="false">COUNTIF($A5034:$F5034,C5034)-1</f>
        <v>0</v>
      </c>
      <c r="J5034" s="1" t="n">
        <f aca="false">COUNTIF($A5034:$F5034,D5034)-1</f>
        <v>0</v>
      </c>
      <c r="K5034" s="1" t="n">
        <f aca="false">COUNTIF($A5034:$F5034,E5034)-1</f>
        <v>0</v>
      </c>
      <c r="L5034" s="1" t="n">
        <f aca="false">COUNTIF($A5034:$F5034,F5034)-1</f>
        <v>0</v>
      </c>
      <c r="M5034" s="2" t="n">
        <f aca="false">SUMPRODUCT(A5034:F5034,G5034:L5034)</f>
        <v>0</v>
      </c>
      <c r="N5034" s="3" t="str">
        <f aca="false">IF(AND(SUM(G5034:L5034)=2,M5034/2&gt;=(SUM(A5034:F5034)-M5034)/4),1,"")</f>
        <v/>
      </c>
    </row>
    <row r="5035" customFormat="false" ht="15" hidden="false" customHeight="false" outlineLevel="0" collapsed="false">
      <c r="A5035" s="0" t="n">
        <v>81</v>
      </c>
      <c r="B5035" s="0" t="n">
        <v>30</v>
      </c>
      <c r="C5035" s="0" t="n">
        <v>25</v>
      </c>
      <c r="D5035" s="0" t="n">
        <v>46</v>
      </c>
      <c r="E5035" s="0" t="n">
        <v>73</v>
      </c>
      <c r="F5035" s="0" t="n">
        <v>56</v>
      </c>
      <c r="G5035" s="1" t="n">
        <f aca="false">COUNTIF($A5035:$F5035,A5035)-1</f>
        <v>0</v>
      </c>
      <c r="H5035" s="1" t="n">
        <f aca="false">COUNTIF($A5035:$F5035,B5035)-1</f>
        <v>0</v>
      </c>
      <c r="I5035" s="1" t="n">
        <f aca="false">COUNTIF($A5035:$F5035,C5035)-1</f>
        <v>0</v>
      </c>
      <c r="J5035" s="1" t="n">
        <f aca="false">COUNTIF($A5035:$F5035,D5035)-1</f>
        <v>0</v>
      </c>
      <c r="K5035" s="1" t="n">
        <f aca="false">COUNTIF($A5035:$F5035,E5035)-1</f>
        <v>0</v>
      </c>
      <c r="L5035" s="1" t="n">
        <f aca="false">COUNTIF($A5035:$F5035,F5035)-1</f>
        <v>0</v>
      </c>
      <c r="M5035" s="2" t="n">
        <f aca="false">SUMPRODUCT(A5035:F5035,G5035:L5035)</f>
        <v>0</v>
      </c>
      <c r="N5035" s="3" t="str">
        <f aca="false">IF(AND(SUM(G5035:L5035)=2,M5035/2&gt;=(SUM(A5035:F5035)-M5035)/4),1,"")</f>
        <v/>
      </c>
    </row>
    <row r="5036" customFormat="false" ht="15" hidden="false" customHeight="false" outlineLevel="0" collapsed="false">
      <c r="A5036" s="0" t="n">
        <v>11</v>
      </c>
      <c r="B5036" s="0" t="n">
        <v>44</v>
      </c>
      <c r="C5036" s="0" t="n">
        <v>20</v>
      </c>
      <c r="D5036" s="0" t="n">
        <v>22</v>
      </c>
      <c r="E5036" s="0" t="n">
        <v>83</v>
      </c>
      <c r="F5036" s="0" t="n">
        <v>88</v>
      </c>
      <c r="G5036" s="1" t="n">
        <f aca="false">COUNTIF($A5036:$F5036,A5036)-1</f>
        <v>0</v>
      </c>
      <c r="H5036" s="1" t="n">
        <f aca="false">COUNTIF($A5036:$F5036,B5036)-1</f>
        <v>0</v>
      </c>
      <c r="I5036" s="1" t="n">
        <f aca="false">COUNTIF($A5036:$F5036,C5036)-1</f>
        <v>0</v>
      </c>
      <c r="J5036" s="1" t="n">
        <f aca="false">COUNTIF($A5036:$F5036,D5036)-1</f>
        <v>0</v>
      </c>
      <c r="K5036" s="1" t="n">
        <f aca="false">COUNTIF($A5036:$F5036,E5036)-1</f>
        <v>0</v>
      </c>
      <c r="L5036" s="1" t="n">
        <f aca="false">COUNTIF($A5036:$F5036,F5036)-1</f>
        <v>0</v>
      </c>
      <c r="M5036" s="2" t="n">
        <f aca="false">SUMPRODUCT(A5036:F5036,G5036:L5036)</f>
        <v>0</v>
      </c>
      <c r="N5036" s="3" t="str">
        <f aca="false">IF(AND(SUM(G5036:L5036)=2,M5036/2&gt;=(SUM(A5036:F5036)-M5036)/4),1,"")</f>
        <v/>
      </c>
    </row>
    <row r="5037" customFormat="false" ht="15" hidden="false" customHeight="false" outlineLevel="0" collapsed="false">
      <c r="A5037" s="0" t="n">
        <v>28</v>
      </c>
      <c r="B5037" s="0" t="n">
        <v>98</v>
      </c>
      <c r="C5037" s="0" t="n">
        <v>13</v>
      </c>
      <c r="D5037" s="0" t="n">
        <v>67</v>
      </c>
      <c r="E5037" s="0" t="n">
        <v>59</v>
      </c>
      <c r="F5037" s="0" t="n">
        <v>95</v>
      </c>
      <c r="G5037" s="1" t="n">
        <f aca="false">COUNTIF($A5037:$F5037,A5037)-1</f>
        <v>0</v>
      </c>
      <c r="H5037" s="1" t="n">
        <f aca="false">COUNTIF($A5037:$F5037,B5037)-1</f>
        <v>0</v>
      </c>
      <c r="I5037" s="1" t="n">
        <f aca="false">COUNTIF($A5037:$F5037,C5037)-1</f>
        <v>0</v>
      </c>
      <c r="J5037" s="1" t="n">
        <f aca="false">COUNTIF($A5037:$F5037,D5037)-1</f>
        <v>0</v>
      </c>
      <c r="K5037" s="1" t="n">
        <f aca="false">COUNTIF($A5037:$F5037,E5037)-1</f>
        <v>0</v>
      </c>
      <c r="L5037" s="1" t="n">
        <f aca="false">COUNTIF($A5037:$F5037,F5037)-1</f>
        <v>0</v>
      </c>
      <c r="M5037" s="2" t="n">
        <f aca="false">SUMPRODUCT(A5037:F5037,G5037:L5037)</f>
        <v>0</v>
      </c>
      <c r="N5037" s="3" t="str">
        <f aca="false">IF(AND(SUM(G5037:L5037)=2,M5037/2&gt;=(SUM(A5037:F5037)-M5037)/4),1,"")</f>
        <v/>
      </c>
    </row>
    <row r="5038" customFormat="false" ht="15" hidden="false" customHeight="false" outlineLevel="0" collapsed="false">
      <c r="A5038" s="0" t="n">
        <v>93</v>
      </c>
      <c r="B5038" s="0" t="n">
        <v>29</v>
      </c>
      <c r="C5038" s="0" t="n">
        <v>23</v>
      </c>
      <c r="D5038" s="0" t="n">
        <v>76</v>
      </c>
      <c r="E5038" s="0" t="n">
        <v>17</v>
      </c>
      <c r="F5038" s="0" t="n">
        <v>42</v>
      </c>
      <c r="G5038" s="1" t="n">
        <f aca="false">COUNTIF($A5038:$F5038,A5038)-1</f>
        <v>0</v>
      </c>
      <c r="H5038" s="1" t="n">
        <f aca="false">COUNTIF($A5038:$F5038,B5038)-1</f>
        <v>0</v>
      </c>
      <c r="I5038" s="1" t="n">
        <f aca="false">COUNTIF($A5038:$F5038,C5038)-1</f>
        <v>0</v>
      </c>
      <c r="J5038" s="1" t="n">
        <f aca="false">COUNTIF($A5038:$F5038,D5038)-1</f>
        <v>0</v>
      </c>
      <c r="K5038" s="1" t="n">
        <f aca="false">COUNTIF($A5038:$F5038,E5038)-1</f>
        <v>0</v>
      </c>
      <c r="L5038" s="1" t="n">
        <f aca="false">COUNTIF($A5038:$F5038,F5038)-1</f>
        <v>0</v>
      </c>
      <c r="M5038" s="2" t="n">
        <f aca="false">SUMPRODUCT(A5038:F5038,G5038:L5038)</f>
        <v>0</v>
      </c>
      <c r="N5038" s="3" t="str">
        <f aca="false">IF(AND(SUM(G5038:L5038)=2,M5038/2&gt;=(SUM(A5038:F5038)-M5038)/4),1,"")</f>
        <v/>
      </c>
    </row>
    <row r="5039" customFormat="false" ht="15" hidden="false" customHeight="false" outlineLevel="0" collapsed="false">
      <c r="A5039" s="0" t="n">
        <v>72</v>
      </c>
      <c r="B5039" s="0" t="n">
        <v>89</v>
      </c>
      <c r="C5039" s="0" t="n">
        <v>35</v>
      </c>
      <c r="D5039" s="0" t="n">
        <v>13</v>
      </c>
      <c r="E5039" s="0" t="n">
        <v>34</v>
      </c>
      <c r="F5039" s="0" t="n">
        <v>36</v>
      </c>
      <c r="G5039" s="1" t="n">
        <f aca="false">COUNTIF($A5039:$F5039,A5039)-1</f>
        <v>0</v>
      </c>
      <c r="H5039" s="1" t="n">
        <f aca="false">COUNTIF($A5039:$F5039,B5039)-1</f>
        <v>0</v>
      </c>
      <c r="I5039" s="1" t="n">
        <f aca="false">COUNTIF($A5039:$F5039,C5039)-1</f>
        <v>0</v>
      </c>
      <c r="J5039" s="1" t="n">
        <f aca="false">COUNTIF($A5039:$F5039,D5039)-1</f>
        <v>0</v>
      </c>
      <c r="K5039" s="1" t="n">
        <f aca="false">COUNTIF($A5039:$F5039,E5039)-1</f>
        <v>0</v>
      </c>
      <c r="L5039" s="1" t="n">
        <f aca="false">COUNTIF($A5039:$F5039,F5039)-1</f>
        <v>0</v>
      </c>
      <c r="M5039" s="2" t="n">
        <f aca="false">SUMPRODUCT(A5039:F5039,G5039:L5039)</f>
        <v>0</v>
      </c>
      <c r="N5039" s="3" t="str">
        <f aca="false">IF(AND(SUM(G5039:L5039)=2,M5039/2&gt;=(SUM(A5039:F5039)-M5039)/4),1,"")</f>
        <v/>
      </c>
    </row>
    <row r="5040" customFormat="false" ht="15" hidden="false" customHeight="false" outlineLevel="0" collapsed="false">
      <c r="A5040" s="0" t="n">
        <v>93</v>
      </c>
      <c r="B5040" s="0" t="n">
        <v>53</v>
      </c>
      <c r="C5040" s="0" t="n">
        <v>70</v>
      </c>
      <c r="D5040" s="0" t="n">
        <v>12</v>
      </c>
      <c r="E5040" s="0" t="n">
        <v>28</v>
      </c>
      <c r="F5040" s="0" t="n">
        <v>56</v>
      </c>
      <c r="G5040" s="1" t="n">
        <f aca="false">COUNTIF($A5040:$F5040,A5040)-1</f>
        <v>0</v>
      </c>
      <c r="H5040" s="1" t="n">
        <f aca="false">COUNTIF($A5040:$F5040,B5040)-1</f>
        <v>0</v>
      </c>
      <c r="I5040" s="1" t="n">
        <f aca="false">COUNTIF($A5040:$F5040,C5040)-1</f>
        <v>0</v>
      </c>
      <c r="J5040" s="1" t="n">
        <f aca="false">COUNTIF($A5040:$F5040,D5040)-1</f>
        <v>0</v>
      </c>
      <c r="K5040" s="1" t="n">
        <f aca="false">COUNTIF($A5040:$F5040,E5040)-1</f>
        <v>0</v>
      </c>
      <c r="L5040" s="1" t="n">
        <f aca="false">COUNTIF($A5040:$F5040,F5040)-1</f>
        <v>0</v>
      </c>
      <c r="M5040" s="2" t="n">
        <f aca="false">SUMPRODUCT(A5040:F5040,G5040:L5040)</f>
        <v>0</v>
      </c>
      <c r="N5040" s="3" t="str">
        <f aca="false">IF(AND(SUM(G5040:L5040)=2,M5040/2&gt;=(SUM(A5040:F5040)-M5040)/4),1,"")</f>
        <v/>
      </c>
    </row>
    <row r="5041" customFormat="false" ht="15" hidden="false" customHeight="false" outlineLevel="0" collapsed="false">
      <c r="A5041" s="0" t="n">
        <v>82</v>
      </c>
      <c r="B5041" s="0" t="n">
        <v>79</v>
      </c>
      <c r="C5041" s="0" t="n">
        <v>83</v>
      </c>
      <c r="D5041" s="0" t="n">
        <v>75</v>
      </c>
      <c r="E5041" s="0" t="n">
        <v>85</v>
      </c>
      <c r="F5041" s="0" t="n">
        <v>10</v>
      </c>
      <c r="G5041" s="1" t="n">
        <f aca="false">COUNTIF($A5041:$F5041,A5041)-1</f>
        <v>0</v>
      </c>
      <c r="H5041" s="1" t="n">
        <f aca="false">COUNTIF($A5041:$F5041,B5041)-1</f>
        <v>0</v>
      </c>
      <c r="I5041" s="1" t="n">
        <f aca="false">COUNTIF($A5041:$F5041,C5041)-1</f>
        <v>0</v>
      </c>
      <c r="J5041" s="1" t="n">
        <f aca="false">COUNTIF($A5041:$F5041,D5041)-1</f>
        <v>0</v>
      </c>
      <c r="K5041" s="1" t="n">
        <f aca="false">COUNTIF($A5041:$F5041,E5041)-1</f>
        <v>0</v>
      </c>
      <c r="L5041" s="1" t="n">
        <f aca="false">COUNTIF($A5041:$F5041,F5041)-1</f>
        <v>0</v>
      </c>
      <c r="M5041" s="2" t="n">
        <f aca="false">SUMPRODUCT(A5041:F5041,G5041:L5041)</f>
        <v>0</v>
      </c>
      <c r="N5041" s="3" t="str">
        <f aca="false">IF(AND(SUM(G5041:L5041)=2,M5041/2&gt;=(SUM(A5041:F5041)-M5041)/4),1,"")</f>
        <v/>
      </c>
    </row>
    <row r="5042" customFormat="false" ht="15" hidden="false" customHeight="false" outlineLevel="0" collapsed="false">
      <c r="A5042" s="0" t="n">
        <v>94</v>
      </c>
      <c r="B5042" s="0" t="n">
        <v>11</v>
      </c>
      <c r="C5042" s="0" t="n">
        <v>26</v>
      </c>
      <c r="D5042" s="0" t="n">
        <v>87</v>
      </c>
      <c r="E5042" s="0" t="n">
        <v>41</v>
      </c>
      <c r="F5042" s="0" t="n">
        <v>31</v>
      </c>
      <c r="G5042" s="1" t="n">
        <f aca="false">COUNTIF($A5042:$F5042,A5042)-1</f>
        <v>0</v>
      </c>
      <c r="H5042" s="1" t="n">
        <f aca="false">COUNTIF($A5042:$F5042,B5042)-1</f>
        <v>0</v>
      </c>
      <c r="I5042" s="1" t="n">
        <f aca="false">COUNTIF($A5042:$F5042,C5042)-1</f>
        <v>0</v>
      </c>
      <c r="J5042" s="1" t="n">
        <f aca="false">COUNTIF($A5042:$F5042,D5042)-1</f>
        <v>0</v>
      </c>
      <c r="K5042" s="1" t="n">
        <f aca="false">COUNTIF($A5042:$F5042,E5042)-1</f>
        <v>0</v>
      </c>
      <c r="L5042" s="1" t="n">
        <f aca="false">COUNTIF($A5042:$F5042,F5042)-1</f>
        <v>0</v>
      </c>
      <c r="M5042" s="2" t="n">
        <f aca="false">SUMPRODUCT(A5042:F5042,G5042:L5042)</f>
        <v>0</v>
      </c>
      <c r="N5042" s="3" t="str">
        <f aca="false">IF(AND(SUM(G5042:L5042)=2,M5042/2&gt;=(SUM(A5042:F5042)-M5042)/4),1,"")</f>
        <v/>
      </c>
    </row>
    <row r="5043" customFormat="false" ht="15" hidden="false" customHeight="false" outlineLevel="0" collapsed="false">
      <c r="A5043" s="0" t="n">
        <v>98</v>
      </c>
      <c r="B5043" s="0" t="n">
        <v>47</v>
      </c>
      <c r="C5043" s="0" t="n">
        <v>66</v>
      </c>
      <c r="D5043" s="0" t="n">
        <v>43</v>
      </c>
      <c r="E5043" s="0" t="n">
        <v>51</v>
      </c>
      <c r="F5043" s="0" t="n">
        <v>37</v>
      </c>
      <c r="G5043" s="1" t="n">
        <f aca="false">COUNTIF($A5043:$F5043,A5043)-1</f>
        <v>0</v>
      </c>
      <c r="H5043" s="1" t="n">
        <f aca="false">COUNTIF($A5043:$F5043,B5043)-1</f>
        <v>0</v>
      </c>
      <c r="I5043" s="1" t="n">
        <f aca="false">COUNTIF($A5043:$F5043,C5043)-1</f>
        <v>0</v>
      </c>
      <c r="J5043" s="1" t="n">
        <f aca="false">COUNTIF($A5043:$F5043,D5043)-1</f>
        <v>0</v>
      </c>
      <c r="K5043" s="1" t="n">
        <f aca="false">COUNTIF($A5043:$F5043,E5043)-1</f>
        <v>0</v>
      </c>
      <c r="L5043" s="1" t="n">
        <f aca="false">COUNTIF($A5043:$F5043,F5043)-1</f>
        <v>0</v>
      </c>
      <c r="M5043" s="2" t="n">
        <f aca="false">SUMPRODUCT(A5043:F5043,G5043:L5043)</f>
        <v>0</v>
      </c>
      <c r="N5043" s="3" t="str">
        <f aca="false">IF(AND(SUM(G5043:L5043)=2,M5043/2&gt;=(SUM(A5043:F5043)-M5043)/4),1,"")</f>
        <v/>
      </c>
    </row>
    <row r="5044" customFormat="false" ht="15" hidden="false" customHeight="false" outlineLevel="0" collapsed="false">
      <c r="A5044" s="0" t="n">
        <v>20</v>
      </c>
      <c r="B5044" s="0" t="n">
        <v>25</v>
      </c>
      <c r="C5044" s="0" t="n">
        <v>36</v>
      </c>
      <c r="D5044" s="0" t="n">
        <v>68</v>
      </c>
      <c r="E5044" s="0" t="n">
        <v>53</v>
      </c>
      <c r="F5044" s="0" t="n">
        <v>19</v>
      </c>
      <c r="G5044" s="1" t="n">
        <f aca="false">COUNTIF($A5044:$F5044,A5044)-1</f>
        <v>0</v>
      </c>
      <c r="H5044" s="1" t="n">
        <f aca="false">COUNTIF($A5044:$F5044,B5044)-1</f>
        <v>0</v>
      </c>
      <c r="I5044" s="1" t="n">
        <f aca="false">COUNTIF($A5044:$F5044,C5044)-1</f>
        <v>0</v>
      </c>
      <c r="J5044" s="1" t="n">
        <f aca="false">COUNTIF($A5044:$F5044,D5044)-1</f>
        <v>0</v>
      </c>
      <c r="K5044" s="1" t="n">
        <f aca="false">COUNTIF($A5044:$F5044,E5044)-1</f>
        <v>0</v>
      </c>
      <c r="L5044" s="1" t="n">
        <f aca="false">COUNTIF($A5044:$F5044,F5044)-1</f>
        <v>0</v>
      </c>
      <c r="M5044" s="2" t="n">
        <f aca="false">SUMPRODUCT(A5044:F5044,G5044:L5044)</f>
        <v>0</v>
      </c>
      <c r="N5044" s="3" t="str">
        <f aca="false">IF(AND(SUM(G5044:L5044)=2,M5044/2&gt;=(SUM(A5044:F5044)-M5044)/4),1,"")</f>
        <v/>
      </c>
    </row>
    <row r="5045" customFormat="false" ht="15" hidden="false" customHeight="false" outlineLevel="0" collapsed="false">
      <c r="A5045" s="0" t="n">
        <v>10</v>
      </c>
      <c r="B5045" s="0" t="n">
        <v>96</v>
      </c>
      <c r="C5045" s="0" t="n">
        <v>98</v>
      </c>
      <c r="D5045" s="0" t="n">
        <v>55</v>
      </c>
      <c r="E5045" s="0" t="n">
        <v>73</v>
      </c>
      <c r="F5045" s="0" t="n">
        <v>79</v>
      </c>
      <c r="G5045" s="1" t="n">
        <f aca="false">COUNTIF($A5045:$F5045,A5045)-1</f>
        <v>0</v>
      </c>
      <c r="H5045" s="1" t="n">
        <f aca="false">COUNTIF($A5045:$F5045,B5045)-1</f>
        <v>0</v>
      </c>
      <c r="I5045" s="1" t="n">
        <f aca="false">COUNTIF($A5045:$F5045,C5045)-1</f>
        <v>0</v>
      </c>
      <c r="J5045" s="1" t="n">
        <f aca="false">COUNTIF($A5045:$F5045,D5045)-1</f>
        <v>0</v>
      </c>
      <c r="K5045" s="1" t="n">
        <f aca="false">COUNTIF($A5045:$F5045,E5045)-1</f>
        <v>0</v>
      </c>
      <c r="L5045" s="1" t="n">
        <f aca="false">COUNTIF($A5045:$F5045,F5045)-1</f>
        <v>0</v>
      </c>
      <c r="M5045" s="2" t="n">
        <f aca="false">SUMPRODUCT(A5045:F5045,G5045:L5045)</f>
        <v>0</v>
      </c>
      <c r="N5045" s="3" t="str">
        <f aca="false">IF(AND(SUM(G5045:L5045)=2,M5045/2&gt;=(SUM(A5045:F5045)-M5045)/4),1,"")</f>
        <v/>
      </c>
    </row>
    <row r="5046" customFormat="false" ht="15" hidden="false" customHeight="false" outlineLevel="0" collapsed="false">
      <c r="A5046" s="0" t="n">
        <v>95</v>
      </c>
      <c r="B5046" s="0" t="n">
        <v>38</v>
      </c>
      <c r="C5046" s="0" t="n">
        <v>16</v>
      </c>
      <c r="D5046" s="0" t="n">
        <v>40</v>
      </c>
      <c r="E5046" s="0" t="n">
        <v>15</v>
      </c>
      <c r="F5046" s="0" t="n">
        <v>88</v>
      </c>
      <c r="G5046" s="1" t="n">
        <f aca="false">COUNTIF($A5046:$F5046,A5046)-1</f>
        <v>0</v>
      </c>
      <c r="H5046" s="1" t="n">
        <f aca="false">COUNTIF($A5046:$F5046,B5046)-1</f>
        <v>0</v>
      </c>
      <c r="I5046" s="1" t="n">
        <f aca="false">COUNTIF($A5046:$F5046,C5046)-1</f>
        <v>0</v>
      </c>
      <c r="J5046" s="1" t="n">
        <f aca="false">COUNTIF($A5046:$F5046,D5046)-1</f>
        <v>0</v>
      </c>
      <c r="K5046" s="1" t="n">
        <f aca="false">COUNTIF($A5046:$F5046,E5046)-1</f>
        <v>0</v>
      </c>
      <c r="L5046" s="1" t="n">
        <f aca="false">COUNTIF($A5046:$F5046,F5046)-1</f>
        <v>0</v>
      </c>
      <c r="M5046" s="2" t="n">
        <f aca="false">SUMPRODUCT(A5046:F5046,G5046:L5046)</f>
        <v>0</v>
      </c>
      <c r="N5046" s="3" t="str">
        <f aca="false">IF(AND(SUM(G5046:L5046)=2,M5046/2&gt;=(SUM(A5046:F5046)-M5046)/4),1,"")</f>
        <v/>
      </c>
    </row>
    <row r="5047" customFormat="false" ht="15" hidden="false" customHeight="false" outlineLevel="0" collapsed="false">
      <c r="A5047" s="0" t="n">
        <v>37</v>
      </c>
      <c r="B5047" s="0" t="n">
        <v>95</v>
      </c>
      <c r="C5047" s="0" t="n">
        <v>66</v>
      </c>
      <c r="D5047" s="0" t="n">
        <v>99</v>
      </c>
      <c r="E5047" s="0" t="n">
        <v>70</v>
      </c>
      <c r="F5047" s="0" t="n">
        <v>28</v>
      </c>
      <c r="G5047" s="1" t="n">
        <f aca="false">COUNTIF($A5047:$F5047,A5047)-1</f>
        <v>0</v>
      </c>
      <c r="H5047" s="1" t="n">
        <f aca="false">COUNTIF($A5047:$F5047,B5047)-1</f>
        <v>0</v>
      </c>
      <c r="I5047" s="1" t="n">
        <f aca="false">COUNTIF($A5047:$F5047,C5047)-1</f>
        <v>0</v>
      </c>
      <c r="J5047" s="1" t="n">
        <f aca="false">COUNTIF($A5047:$F5047,D5047)-1</f>
        <v>0</v>
      </c>
      <c r="K5047" s="1" t="n">
        <f aca="false">COUNTIF($A5047:$F5047,E5047)-1</f>
        <v>0</v>
      </c>
      <c r="L5047" s="1" t="n">
        <f aca="false">COUNTIF($A5047:$F5047,F5047)-1</f>
        <v>0</v>
      </c>
      <c r="M5047" s="2" t="n">
        <f aca="false">SUMPRODUCT(A5047:F5047,G5047:L5047)</f>
        <v>0</v>
      </c>
      <c r="N5047" s="3" t="str">
        <f aca="false">IF(AND(SUM(G5047:L5047)=2,M5047/2&gt;=(SUM(A5047:F5047)-M5047)/4),1,"")</f>
        <v/>
      </c>
    </row>
    <row r="5048" customFormat="false" ht="15" hidden="false" customHeight="false" outlineLevel="0" collapsed="false">
      <c r="A5048" s="0" t="n">
        <v>28</v>
      </c>
      <c r="B5048" s="0" t="n">
        <v>32</v>
      </c>
      <c r="C5048" s="0" t="n">
        <v>38</v>
      </c>
      <c r="D5048" s="0" t="n">
        <v>76</v>
      </c>
      <c r="E5048" s="0" t="n">
        <v>28</v>
      </c>
      <c r="F5048" s="0" t="n">
        <v>94</v>
      </c>
      <c r="G5048" s="1" t="n">
        <f aca="false">COUNTIF($A5048:$F5048,A5048)-1</f>
        <v>1</v>
      </c>
      <c r="H5048" s="1" t="n">
        <f aca="false">COUNTIF($A5048:$F5048,B5048)-1</f>
        <v>0</v>
      </c>
      <c r="I5048" s="1" t="n">
        <f aca="false">COUNTIF($A5048:$F5048,C5048)-1</f>
        <v>0</v>
      </c>
      <c r="J5048" s="1" t="n">
        <f aca="false">COUNTIF($A5048:$F5048,D5048)-1</f>
        <v>0</v>
      </c>
      <c r="K5048" s="1" t="n">
        <f aca="false">COUNTIF($A5048:$F5048,E5048)-1</f>
        <v>1</v>
      </c>
      <c r="L5048" s="1" t="n">
        <f aca="false">COUNTIF($A5048:$F5048,F5048)-1</f>
        <v>0</v>
      </c>
      <c r="M5048" s="2" t="n">
        <f aca="false">SUMPRODUCT(A5048:F5048,G5048:L5048)</f>
        <v>56</v>
      </c>
      <c r="N5048" s="3" t="str">
        <f aca="false">IF(AND(SUM(G5048:L5048)=2,M5048/2&gt;=(SUM(A5048:F5048)-M5048)/4),1,"")</f>
        <v/>
      </c>
    </row>
    <row r="5049" customFormat="false" ht="15" hidden="false" customHeight="false" outlineLevel="0" collapsed="false">
      <c r="A5049" s="0" t="n">
        <v>76</v>
      </c>
      <c r="B5049" s="0" t="n">
        <v>78</v>
      </c>
      <c r="C5049" s="0" t="n">
        <v>40</v>
      </c>
      <c r="D5049" s="0" t="n">
        <v>38</v>
      </c>
      <c r="E5049" s="0" t="n">
        <v>33</v>
      </c>
      <c r="F5049" s="0" t="n">
        <v>91</v>
      </c>
      <c r="G5049" s="1" t="n">
        <f aca="false">COUNTIF($A5049:$F5049,A5049)-1</f>
        <v>0</v>
      </c>
      <c r="H5049" s="1" t="n">
        <f aca="false">COUNTIF($A5049:$F5049,B5049)-1</f>
        <v>0</v>
      </c>
      <c r="I5049" s="1" t="n">
        <f aca="false">COUNTIF($A5049:$F5049,C5049)-1</f>
        <v>0</v>
      </c>
      <c r="J5049" s="1" t="n">
        <f aca="false">COUNTIF($A5049:$F5049,D5049)-1</f>
        <v>0</v>
      </c>
      <c r="K5049" s="1" t="n">
        <f aca="false">COUNTIF($A5049:$F5049,E5049)-1</f>
        <v>0</v>
      </c>
      <c r="L5049" s="1" t="n">
        <f aca="false">COUNTIF($A5049:$F5049,F5049)-1</f>
        <v>0</v>
      </c>
      <c r="M5049" s="2" t="n">
        <f aca="false">SUMPRODUCT(A5049:F5049,G5049:L5049)</f>
        <v>0</v>
      </c>
      <c r="N5049" s="3" t="str">
        <f aca="false">IF(AND(SUM(G5049:L5049)=2,M5049/2&gt;=(SUM(A5049:F5049)-M5049)/4),1,"")</f>
        <v/>
      </c>
    </row>
    <row r="5050" customFormat="false" ht="15" hidden="false" customHeight="false" outlineLevel="0" collapsed="false">
      <c r="A5050" s="0" t="n">
        <v>62</v>
      </c>
      <c r="B5050" s="0" t="n">
        <v>75</v>
      </c>
      <c r="C5050" s="0" t="n">
        <v>11</v>
      </c>
      <c r="D5050" s="0" t="n">
        <v>88</v>
      </c>
      <c r="E5050" s="0" t="n">
        <v>99</v>
      </c>
      <c r="F5050" s="0" t="n">
        <v>94</v>
      </c>
      <c r="G5050" s="1" t="n">
        <f aca="false">COUNTIF($A5050:$F5050,A5050)-1</f>
        <v>0</v>
      </c>
      <c r="H5050" s="1" t="n">
        <f aca="false">COUNTIF($A5050:$F5050,B5050)-1</f>
        <v>0</v>
      </c>
      <c r="I5050" s="1" t="n">
        <f aca="false">COUNTIF($A5050:$F5050,C5050)-1</f>
        <v>0</v>
      </c>
      <c r="J5050" s="1" t="n">
        <f aca="false">COUNTIF($A5050:$F5050,D5050)-1</f>
        <v>0</v>
      </c>
      <c r="K5050" s="1" t="n">
        <f aca="false">COUNTIF($A5050:$F5050,E5050)-1</f>
        <v>0</v>
      </c>
      <c r="L5050" s="1" t="n">
        <f aca="false">COUNTIF($A5050:$F5050,F5050)-1</f>
        <v>0</v>
      </c>
      <c r="M5050" s="2" t="n">
        <f aca="false">SUMPRODUCT(A5050:F5050,G5050:L5050)</f>
        <v>0</v>
      </c>
      <c r="N5050" s="3" t="str">
        <f aca="false">IF(AND(SUM(G5050:L5050)=2,M5050/2&gt;=(SUM(A5050:F5050)-M5050)/4),1,"")</f>
        <v/>
      </c>
    </row>
    <row r="5051" customFormat="false" ht="15" hidden="false" customHeight="false" outlineLevel="0" collapsed="false">
      <c r="A5051" s="0" t="n">
        <v>65</v>
      </c>
      <c r="B5051" s="0" t="n">
        <v>44</v>
      </c>
      <c r="C5051" s="0" t="n">
        <v>78</v>
      </c>
      <c r="D5051" s="0" t="n">
        <v>66</v>
      </c>
      <c r="E5051" s="0" t="n">
        <v>48</v>
      </c>
      <c r="F5051" s="0" t="n">
        <v>65</v>
      </c>
      <c r="G5051" s="1" t="n">
        <f aca="false">COUNTIF($A5051:$F5051,A5051)-1</f>
        <v>1</v>
      </c>
      <c r="H5051" s="1" t="n">
        <f aca="false">COUNTIF($A5051:$F5051,B5051)-1</f>
        <v>0</v>
      </c>
      <c r="I5051" s="1" t="n">
        <f aca="false">COUNTIF($A5051:$F5051,C5051)-1</f>
        <v>0</v>
      </c>
      <c r="J5051" s="1" t="n">
        <f aca="false">COUNTIF($A5051:$F5051,D5051)-1</f>
        <v>0</v>
      </c>
      <c r="K5051" s="1" t="n">
        <f aca="false">COUNTIF($A5051:$F5051,E5051)-1</f>
        <v>0</v>
      </c>
      <c r="L5051" s="1" t="n">
        <f aca="false">COUNTIF($A5051:$F5051,F5051)-1</f>
        <v>1</v>
      </c>
      <c r="M5051" s="2" t="n">
        <f aca="false">SUMPRODUCT(A5051:F5051,G5051:L5051)</f>
        <v>130</v>
      </c>
      <c r="N5051" s="3" t="n">
        <f aca="false">IF(AND(SUM(G5051:L5051)=2,M5051/2&gt;=(SUM(A5051:F5051)-M5051)/4),1,"")</f>
        <v>1</v>
      </c>
    </row>
    <row r="5052" customFormat="false" ht="15" hidden="false" customHeight="false" outlineLevel="0" collapsed="false">
      <c r="A5052" s="0" t="n">
        <v>64</v>
      </c>
      <c r="B5052" s="0" t="n">
        <v>88</v>
      </c>
      <c r="C5052" s="0" t="n">
        <v>41</v>
      </c>
      <c r="D5052" s="0" t="n">
        <v>70</v>
      </c>
      <c r="E5052" s="0" t="n">
        <v>51</v>
      </c>
      <c r="F5052" s="0" t="n">
        <v>96</v>
      </c>
      <c r="G5052" s="1" t="n">
        <f aca="false">COUNTIF($A5052:$F5052,A5052)-1</f>
        <v>0</v>
      </c>
      <c r="H5052" s="1" t="n">
        <f aca="false">COUNTIF($A5052:$F5052,B5052)-1</f>
        <v>0</v>
      </c>
      <c r="I5052" s="1" t="n">
        <f aca="false">COUNTIF($A5052:$F5052,C5052)-1</f>
        <v>0</v>
      </c>
      <c r="J5052" s="1" t="n">
        <f aca="false">COUNTIF($A5052:$F5052,D5052)-1</f>
        <v>0</v>
      </c>
      <c r="K5052" s="1" t="n">
        <f aca="false">COUNTIF($A5052:$F5052,E5052)-1</f>
        <v>0</v>
      </c>
      <c r="L5052" s="1" t="n">
        <f aca="false">COUNTIF($A5052:$F5052,F5052)-1</f>
        <v>0</v>
      </c>
      <c r="M5052" s="2" t="n">
        <f aca="false">SUMPRODUCT(A5052:F5052,G5052:L5052)</f>
        <v>0</v>
      </c>
      <c r="N5052" s="3" t="str">
        <f aca="false">IF(AND(SUM(G5052:L5052)=2,M5052/2&gt;=(SUM(A5052:F5052)-M5052)/4),1,"")</f>
        <v/>
      </c>
    </row>
    <row r="5053" customFormat="false" ht="15" hidden="false" customHeight="false" outlineLevel="0" collapsed="false">
      <c r="A5053" s="0" t="n">
        <v>93</v>
      </c>
      <c r="B5053" s="0" t="n">
        <v>83</v>
      </c>
      <c r="C5053" s="0" t="n">
        <v>99</v>
      </c>
      <c r="D5053" s="0" t="n">
        <v>14</v>
      </c>
      <c r="E5053" s="0" t="n">
        <v>68</v>
      </c>
      <c r="F5053" s="0" t="n">
        <v>92</v>
      </c>
      <c r="G5053" s="1" t="n">
        <f aca="false">COUNTIF($A5053:$F5053,A5053)-1</f>
        <v>0</v>
      </c>
      <c r="H5053" s="1" t="n">
        <f aca="false">COUNTIF($A5053:$F5053,B5053)-1</f>
        <v>0</v>
      </c>
      <c r="I5053" s="1" t="n">
        <f aca="false">COUNTIF($A5053:$F5053,C5053)-1</f>
        <v>0</v>
      </c>
      <c r="J5053" s="1" t="n">
        <f aca="false">COUNTIF($A5053:$F5053,D5053)-1</f>
        <v>0</v>
      </c>
      <c r="K5053" s="1" t="n">
        <f aca="false">COUNTIF($A5053:$F5053,E5053)-1</f>
        <v>0</v>
      </c>
      <c r="L5053" s="1" t="n">
        <f aca="false">COUNTIF($A5053:$F5053,F5053)-1</f>
        <v>0</v>
      </c>
      <c r="M5053" s="2" t="n">
        <f aca="false">SUMPRODUCT(A5053:F5053,G5053:L5053)</f>
        <v>0</v>
      </c>
      <c r="N5053" s="3" t="str">
        <f aca="false">IF(AND(SUM(G5053:L5053)=2,M5053/2&gt;=(SUM(A5053:F5053)-M5053)/4),1,"")</f>
        <v/>
      </c>
    </row>
    <row r="5054" customFormat="false" ht="15" hidden="false" customHeight="false" outlineLevel="0" collapsed="false">
      <c r="A5054" s="0" t="n">
        <v>16</v>
      </c>
      <c r="B5054" s="0" t="n">
        <v>67</v>
      </c>
      <c r="C5054" s="0" t="n">
        <v>52</v>
      </c>
      <c r="D5054" s="0" t="n">
        <v>76</v>
      </c>
      <c r="E5054" s="0" t="n">
        <v>33</v>
      </c>
      <c r="F5054" s="0" t="n">
        <v>38</v>
      </c>
      <c r="G5054" s="1" t="n">
        <f aca="false">COUNTIF($A5054:$F5054,A5054)-1</f>
        <v>0</v>
      </c>
      <c r="H5054" s="1" t="n">
        <f aca="false">COUNTIF($A5054:$F5054,B5054)-1</f>
        <v>0</v>
      </c>
      <c r="I5054" s="1" t="n">
        <f aca="false">COUNTIF($A5054:$F5054,C5054)-1</f>
        <v>0</v>
      </c>
      <c r="J5054" s="1" t="n">
        <f aca="false">COUNTIF($A5054:$F5054,D5054)-1</f>
        <v>0</v>
      </c>
      <c r="K5054" s="1" t="n">
        <f aca="false">COUNTIF($A5054:$F5054,E5054)-1</f>
        <v>0</v>
      </c>
      <c r="L5054" s="1" t="n">
        <f aca="false">COUNTIF($A5054:$F5054,F5054)-1</f>
        <v>0</v>
      </c>
      <c r="M5054" s="2" t="n">
        <f aca="false">SUMPRODUCT(A5054:F5054,G5054:L5054)</f>
        <v>0</v>
      </c>
      <c r="N5054" s="3" t="str">
        <f aca="false">IF(AND(SUM(G5054:L5054)=2,M5054/2&gt;=(SUM(A5054:F5054)-M5054)/4),1,"")</f>
        <v/>
      </c>
    </row>
    <row r="5055" customFormat="false" ht="15" hidden="false" customHeight="false" outlineLevel="0" collapsed="false">
      <c r="A5055" s="0" t="n">
        <v>22</v>
      </c>
      <c r="B5055" s="0" t="n">
        <v>50</v>
      </c>
      <c r="C5055" s="0" t="n">
        <v>14</v>
      </c>
      <c r="D5055" s="0" t="n">
        <v>34</v>
      </c>
      <c r="E5055" s="0" t="n">
        <v>95</v>
      </c>
      <c r="F5055" s="0" t="n">
        <v>47</v>
      </c>
      <c r="G5055" s="1" t="n">
        <f aca="false">COUNTIF($A5055:$F5055,A5055)-1</f>
        <v>0</v>
      </c>
      <c r="H5055" s="1" t="n">
        <f aca="false">COUNTIF($A5055:$F5055,B5055)-1</f>
        <v>0</v>
      </c>
      <c r="I5055" s="1" t="n">
        <f aca="false">COUNTIF($A5055:$F5055,C5055)-1</f>
        <v>0</v>
      </c>
      <c r="J5055" s="1" t="n">
        <f aca="false">COUNTIF($A5055:$F5055,D5055)-1</f>
        <v>0</v>
      </c>
      <c r="K5055" s="1" t="n">
        <f aca="false">COUNTIF($A5055:$F5055,E5055)-1</f>
        <v>0</v>
      </c>
      <c r="L5055" s="1" t="n">
        <f aca="false">COUNTIF($A5055:$F5055,F5055)-1</f>
        <v>0</v>
      </c>
      <c r="M5055" s="2" t="n">
        <f aca="false">SUMPRODUCT(A5055:F5055,G5055:L5055)</f>
        <v>0</v>
      </c>
      <c r="N5055" s="3" t="str">
        <f aca="false">IF(AND(SUM(G5055:L5055)=2,M5055/2&gt;=(SUM(A5055:F5055)-M5055)/4),1,"")</f>
        <v/>
      </c>
    </row>
    <row r="5056" customFormat="false" ht="15" hidden="false" customHeight="false" outlineLevel="0" collapsed="false">
      <c r="A5056" s="0" t="n">
        <v>63</v>
      </c>
      <c r="B5056" s="0" t="n">
        <v>98</v>
      </c>
      <c r="C5056" s="0" t="n">
        <v>15</v>
      </c>
      <c r="D5056" s="0" t="n">
        <v>70</v>
      </c>
      <c r="E5056" s="0" t="n">
        <v>42</v>
      </c>
      <c r="F5056" s="0" t="n">
        <v>42</v>
      </c>
      <c r="G5056" s="1" t="n">
        <f aca="false">COUNTIF($A5056:$F5056,A5056)-1</f>
        <v>0</v>
      </c>
      <c r="H5056" s="1" t="n">
        <f aca="false">COUNTIF($A5056:$F5056,B5056)-1</f>
        <v>0</v>
      </c>
      <c r="I5056" s="1" t="n">
        <f aca="false">COUNTIF($A5056:$F5056,C5056)-1</f>
        <v>0</v>
      </c>
      <c r="J5056" s="1" t="n">
        <f aca="false">COUNTIF($A5056:$F5056,D5056)-1</f>
        <v>0</v>
      </c>
      <c r="K5056" s="1" t="n">
        <f aca="false">COUNTIF($A5056:$F5056,E5056)-1</f>
        <v>1</v>
      </c>
      <c r="L5056" s="1" t="n">
        <f aca="false">COUNTIF($A5056:$F5056,F5056)-1</f>
        <v>1</v>
      </c>
      <c r="M5056" s="2" t="n">
        <f aca="false">SUMPRODUCT(A5056:F5056,G5056:L5056)</f>
        <v>84</v>
      </c>
      <c r="N5056" s="3" t="str">
        <f aca="false">IF(AND(SUM(G5056:L5056)=2,M5056/2&gt;=(SUM(A5056:F5056)-M5056)/4),1,"")</f>
        <v/>
      </c>
    </row>
    <row r="5057" customFormat="false" ht="15" hidden="false" customHeight="false" outlineLevel="0" collapsed="false">
      <c r="A5057" s="0" t="n">
        <v>82</v>
      </c>
      <c r="B5057" s="0" t="n">
        <v>54</v>
      </c>
      <c r="C5057" s="0" t="n">
        <v>70</v>
      </c>
      <c r="D5057" s="0" t="n">
        <v>47</v>
      </c>
      <c r="E5057" s="0" t="n">
        <v>60</v>
      </c>
      <c r="F5057" s="0" t="n">
        <v>80</v>
      </c>
      <c r="G5057" s="1" t="n">
        <f aca="false">COUNTIF($A5057:$F5057,A5057)-1</f>
        <v>0</v>
      </c>
      <c r="H5057" s="1" t="n">
        <f aca="false">COUNTIF($A5057:$F5057,B5057)-1</f>
        <v>0</v>
      </c>
      <c r="I5057" s="1" t="n">
        <f aca="false">COUNTIF($A5057:$F5057,C5057)-1</f>
        <v>0</v>
      </c>
      <c r="J5057" s="1" t="n">
        <f aca="false">COUNTIF($A5057:$F5057,D5057)-1</f>
        <v>0</v>
      </c>
      <c r="K5057" s="1" t="n">
        <f aca="false">COUNTIF($A5057:$F5057,E5057)-1</f>
        <v>0</v>
      </c>
      <c r="L5057" s="1" t="n">
        <f aca="false">COUNTIF($A5057:$F5057,F5057)-1</f>
        <v>0</v>
      </c>
      <c r="M5057" s="2" t="n">
        <f aca="false">SUMPRODUCT(A5057:F5057,G5057:L5057)</f>
        <v>0</v>
      </c>
      <c r="N5057" s="3" t="str">
        <f aca="false">IF(AND(SUM(G5057:L5057)=2,M5057/2&gt;=(SUM(A5057:F5057)-M5057)/4),1,"")</f>
        <v/>
      </c>
    </row>
    <row r="5058" customFormat="false" ht="15" hidden="false" customHeight="false" outlineLevel="0" collapsed="false">
      <c r="A5058" s="0" t="n">
        <v>35</v>
      </c>
      <c r="B5058" s="0" t="n">
        <v>14</v>
      </c>
      <c r="C5058" s="0" t="n">
        <v>62</v>
      </c>
      <c r="D5058" s="0" t="n">
        <v>18</v>
      </c>
      <c r="E5058" s="0" t="n">
        <v>83</v>
      </c>
      <c r="F5058" s="0" t="n">
        <v>68</v>
      </c>
      <c r="G5058" s="1" t="n">
        <f aca="false">COUNTIF($A5058:$F5058,A5058)-1</f>
        <v>0</v>
      </c>
      <c r="H5058" s="1" t="n">
        <f aca="false">COUNTIF($A5058:$F5058,B5058)-1</f>
        <v>0</v>
      </c>
      <c r="I5058" s="1" t="n">
        <f aca="false">COUNTIF($A5058:$F5058,C5058)-1</f>
        <v>0</v>
      </c>
      <c r="J5058" s="1" t="n">
        <f aca="false">COUNTIF($A5058:$F5058,D5058)-1</f>
        <v>0</v>
      </c>
      <c r="K5058" s="1" t="n">
        <f aca="false">COUNTIF($A5058:$F5058,E5058)-1</f>
        <v>0</v>
      </c>
      <c r="L5058" s="1" t="n">
        <f aca="false">COUNTIF($A5058:$F5058,F5058)-1</f>
        <v>0</v>
      </c>
      <c r="M5058" s="2" t="n">
        <f aca="false">SUMPRODUCT(A5058:F5058,G5058:L5058)</f>
        <v>0</v>
      </c>
      <c r="N5058" s="3" t="str">
        <f aca="false">IF(AND(SUM(G5058:L5058)=2,M5058/2&gt;=(SUM(A5058:F5058)-M5058)/4),1,"")</f>
        <v/>
      </c>
    </row>
    <row r="5059" customFormat="false" ht="15" hidden="false" customHeight="false" outlineLevel="0" collapsed="false">
      <c r="A5059" s="0" t="n">
        <v>51</v>
      </c>
      <c r="B5059" s="0" t="n">
        <v>10</v>
      </c>
      <c r="C5059" s="0" t="n">
        <v>27</v>
      </c>
      <c r="D5059" s="0" t="n">
        <v>99</v>
      </c>
      <c r="E5059" s="0" t="n">
        <v>17</v>
      </c>
      <c r="F5059" s="0" t="n">
        <v>29</v>
      </c>
      <c r="G5059" s="1" t="n">
        <f aca="false">COUNTIF($A5059:$F5059,A5059)-1</f>
        <v>0</v>
      </c>
      <c r="H5059" s="1" t="n">
        <f aca="false">COUNTIF($A5059:$F5059,B5059)-1</f>
        <v>0</v>
      </c>
      <c r="I5059" s="1" t="n">
        <f aca="false">COUNTIF($A5059:$F5059,C5059)-1</f>
        <v>0</v>
      </c>
      <c r="J5059" s="1" t="n">
        <f aca="false">COUNTIF($A5059:$F5059,D5059)-1</f>
        <v>0</v>
      </c>
      <c r="K5059" s="1" t="n">
        <f aca="false">COUNTIF($A5059:$F5059,E5059)-1</f>
        <v>0</v>
      </c>
      <c r="L5059" s="1" t="n">
        <f aca="false">COUNTIF($A5059:$F5059,F5059)-1</f>
        <v>0</v>
      </c>
      <c r="M5059" s="2" t="n">
        <f aca="false">SUMPRODUCT(A5059:F5059,G5059:L5059)</f>
        <v>0</v>
      </c>
      <c r="N5059" s="3" t="str">
        <f aca="false">IF(AND(SUM(G5059:L5059)=2,M5059/2&gt;=(SUM(A5059:F5059)-M5059)/4),1,"")</f>
        <v/>
      </c>
    </row>
    <row r="5060" customFormat="false" ht="15" hidden="false" customHeight="false" outlineLevel="0" collapsed="false">
      <c r="A5060" s="0" t="n">
        <v>44</v>
      </c>
      <c r="B5060" s="0" t="n">
        <v>47</v>
      </c>
      <c r="C5060" s="0" t="n">
        <v>22</v>
      </c>
      <c r="D5060" s="0" t="n">
        <v>74</v>
      </c>
      <c r="E5060" s="0" t="n">
        <v>32</v>
      </c>
      <c r="F5060" s="0" t="n">
        <v>70</v>
      </c>
      <c r="G5060" s="1" t="n">
        <f aca="false">COUNTIF($A5060:$F5060,A5060)-1</f>
        <v>0</v>
      </c>
      <c r="H5060" s="1" t="n">
        <f aca="false">COUNTIF($A5060:$F5060,B5060)-1</f>
        <v>0</v>
      </c>
      <c r="I5060" s="1" t="n">
        <f aca="false">COUNTIF($A5060:$F5060,C5060)-1</f>
        <v>0</v>
      </c>
      <c r="J5060" s="1" t="n">
        <f aca="false">COUNTIF($A5060:$F5060,D5060)-1</f>
        <v>0</v>
      </c>
      <c r="K5060" s="1" t="n">
        <f aca="false">COUNTIF($A5060:$F5060,E5060)-1</f>
        <v>0</v>
      </c>
      <c r="L5060" s="1" t="n">
        <f aca="false">COUNTIF($A5060:$F5060,F5060)-1</f>
        <v>0</v>
      </c>
      <c r="M5060" s="2" t="n">
        <f aca="false">SUMPRODUCT(A5060:F5060,G5060:L5060)</f>
        <v>0</v>
      </c>
      <c r="N5060" s="3" t="str">
        <f aca="false">IF(AND(SUM(G5060:L5060)=2,M5060/2&gt;=(SUM(A5060:F5060)-M5060)/4),1,"")</f>
        <v/>
      </c>
    </row>
    <row r="5061" customFormat="false" ht="15" hidden="false" customHeight="false" outlineLevel="0" collapsed="false">
      <c r="A5061" s="0" t="n">
        <v>62</v>
      </c>
      <c r="B5061" s="0" t="n">
        <v>80</v>
      </c>
      <c r="C5061" s="0" t="n">
        <v>36</v>
      </c>
      <c r="D5061" s="0" t="n">
        <v>79</v>
      </c>
      <c r="E5061" s="0" t="n">
        <v>20</v>
      </c>
      <c r="F5061" s="0" t="n">
        <v>32</v>
      </c>
      <c r="G5061" s="1" t="n">
        <f aca="false">COUNTIF($A5061:$F5061,A5061)-1</f>
        <v>0</v>
      </c>
      <c r="H5061" s="1" t="n">
        <f aca="false">COUNTIF($A5061:$F5061,B5061)-1</f>
        <v>0</v>
      </c>
      <c r="I5061" s="1" t="n">
        <f aca="false">COUNTIF($A5061:$F5061,C5061)-1</f>
        <v>0</v>
      </c>
      <c r="J5061" s="1" t="n">
        <f aca="false">COUNTIF($A5061:$F5061,D5061)-1</f>
        <v>0</v>
      </c>
      <c r="K5061" s="1" t="n">
        <f aca="false">COUNTIF($A5061:$F5061,E5061)-1</f>
        <v>0</v>
      </c>
      <c r="L5061" s="1" t="n">
        <f aca="false">COUNTIF($A5061:$F5061,F5061)-1</f>
        <v>0</v>
      </c>
      <c r="M5061" s="2" t="n">
        <f aca="false">SUMPRODUCT(A5061:F5061,G5061:L5061)</f>
        <v>0</v>
      </c>
      <c r="N5061" s="3" t="str">
        <f aca="false">IF(AND(SUM(G5061:L5061)=2,M5061/2&gt;=(SUM(A5061:F5061)-M5061)/4),1,"")</f>
        <v/>
      </c>
    </row>
    <row r="5062" customFormat="false" ht="15" hidden="false" customHeight="false" outlineLevel="0" collapsed="false">
      <c r="A5062" s="0" t="n">
        <v>20</v>
      </c>
      <c r="B5062" s="0" t="n">
        <v>38</v>
      </c>
      <c r="C5062" s="0" t="n">
        <v>81</v>
      </c>
      <c r="D5062" s="0" t="n">
        <v>47</v>
      </c>
      <c r="E5062" s="0" t="n">
        <v>54</v>
      </c>
      <c r="F5062" s="0" t="n">
        <v>94</v>
      </c>
      <c r="G5062" s="1" t="n">
        <f aca="false">COUNTIF($A5062:$F5062,A5062)-1</f>
        <v>0</v>
      </c>
      <c r="H5062" s="1" t="n">
        <f aca="false">COUNTIF($A5062:$F5062,B5062)-1</f>
        <v>0</v>
      </c>
      <c r="I5062" s="1" t="n">
        <f aca="false">COUNTIF($A5062:$F5062,C5062)-1</f>
        <v>0</v>
      </c>
      <c r="J5062" s="1" t="n">
        <f aca="false">COUNTIF($A5062:$F5062,D5062)-1</f>
        <v>0</v>
      </c>
      <c r="K5062" s="1" t="n">
        <f aca="false">COUNTIF($A5062:$F5062,E5062)-1</f>
        <v>0</v>
      </c>
      <c r="L5062" s="1" t="n">
        <f aca="false">COUNTIF($A5062:$F5062,F5062)-1</f>
        <v>0</v>
      </c>
      <c r="M5062" s="2" t="n">
        <f aca="false">SUMPRODUCT(A5062:F5062,G5062:L5062)</f>
        <v>0</v>
      </c>
      <c r="N5062" s="3" t="str">
        <f aca="false">IF(AND(SUM(G5062:L5062)=2,M5062/2&gt;=(SUM(A5062:F5062)-M5062)/4),1,"")</f>
        <v/>
      </c>
    </row>
    <row r="5063" customFormat="false" ht="15" hidden="false" customHeight="false" outlineLevel="0" collapsed="false">
      <c r="A5063" s="0" t="n">
        <v>98</v>
      </c>
      <c r="B5063" s="0" t="n">
        <v>41</v>
      </c>
      <c r="C5063" s="0" t="n">
        <v>88</v>
      </c>
      <c r="D5063" s="0" t="n">
        <v>97</v>
      </c>
      <c r="E5063" s="0" t="n">
        <v>25</v>
      </c>
      <c r="F5063" s="0" t="n">
        <v>29</v>
      </c>
      <c r="G5063" s="1" t="n">
        <f aca="false">COUNTIF($A5063:$F5063,A5063)-1</f>
        <v>0</v>
      </c>
      <c r="H5063" s="1" t="n">
        <f aca="false">COUNTIF($A5063:$F5063,B5063)-1</f>
        <v>0</v>
      </c>
      <c r="I5063" s="1" t="n">
        <f aca="false">COUNTIF($A5063:$F5063,C5063)-1</f>
        <v>0</v>
      </c>
      <c r="J5063" s="1" t="n">
        <f aca="false">COUNTIF($A5063:$F5063,D5063)-1</f>
        <v>0</v>
      </c>
      <c r="K5063" s="1" t="n">
        <f aca="false">COUNTIF($A5063:$F5063,E5063)-1</f>
        <v>0</v>
      </c>
      <c r="L5063" s="1" t="n">
        <f aca="false">COUNTIF($A5063:$F5063,F5063)-1</f>
        <v>0</v>
      </c>
      <c r="M5063" s="2" t="n">
        <f aca="false">SUMPRODUCT(A5063:F5063,G5063:L5063)</f>
        <v>0</v>
      </c>
      <c r="N5063" s="3" t="str">
        <f aca="false">IF(AND(SUM(G5063:L5063)=2,M5063/2&gt;=(SUM(A5063:F5063)-M5063)/4),1,"")</f>
        <v/>
      </c>
    </row>
    <row r="5064" customFormat="false" ht="15" hidden="false" customHeight="false" outlineLevel="0" collapsed="false">
      <c r="A5064" s="0" t="n">
        <v>38</v>
      </c>
      <c r="B5064" s="0" t="n">
        <v>16</v>
      </c>
      <c r="C5064" s="0" t="n">
        <v>12</v>
      </c>
      <c r="D5064" s="0" t="n">
        <v>88</v>
      </c>
      <c r="E5064" s="0" t="n">
        <v>74</v>
      </c>
      <c r="F5064" s="0" t="n">
        <v>35</v>
      </c>
      <c r="G5064" s="1" t="n">
        <f aca="false">COUNTIF($A5064:$F5064,A5064)-1</f>
        <v>0</v>
      </c>
      <c r="H5064" s="1" t="n">
        <f aca="false">COUNTIF($A5064:$F5064,B5064)-1</f>
        <v>0</v>
      </c>
      <c r="I5064" s="1" t="n">
        <f aca="false">COUNTIF($A5064:$F5064,C5064)-1</f>
        <v>0</v>
      </c>
      <c r="J5064" s="1" t="n">
        <f aca="false">COUNTIF($A5064:$F5064,D5064)-1</f>
        <v>0</v>
      </c>
      <c r="K5064" s="1" t="n">
        <f aca="false">COUNTIF($A5064:$F5064,E5064)-1</f>
        <v>0</v>
      </c>
      <c r="L5064" s="1" t="n">
        <f aca="false">COUNTIF($A5064:$F5064,F5064)-1</f>
        <v>0</v>
      </c>
      <c r="M5064" s="2" t="n">
        <f aca="false">SUMPRODUCT(A5064:F5064,G5064:L5064)</f>
        <v>0</v>
      </c>
      <c r="N5064" s="3" t="str">
        <f aca="false">IF(AND(SUM(G5064:L5064)=2,M5064/2&gt;=(SUM(A5064:F5064)-M5064)/4),1,"")</f>
        <v/>
      </c>
    </row>
    <row r="5065" customFormat="false" ht="15" hidden="false" customHeight="false" outlineLevel="0" collapsed="false">
      <c r="A5065" s="0" t="n">
        <v>47</v>
      </c>
      <c r="B5065" s="0" t="n">
        <v>78</v>
      </c>
      <c r="C5065" s="0" t="n">
        <v>96</v>
      </c>
      <c r="D5065" s="0" t="n">
        <v>33</v>
      </c>
      <c r="E5065" s="0" t="n">
        <v>10</v>
      </c>
      <c r="F5065" s="0" t="n">
        <v>92</v>
      </c>
      <c r="G5065" s="1" t="n">
        <f aca="false">COUNTIF($A5065:$F5065,A5065)-1</f>
        <v>0</v>
      </c>
      <c r="H5065" s="1" t="n">
        <f aca="false">COUNTIF($A5065:$F5065,B5065)-1</f>
        <v>0</v>
      </c>
      <c r="I5065" s="1" t="n">
        <f aca="false">COUNTIF($A5065:$F5065,C5065)-1</f>
        <v>0</v>
      </c>
      <c r="J5065" s="1" t="n">
        <f aca="false">COUNTIF($A5065:$F5065,D5065)-1</f>
        <v>0</v>
      </c>
      <c r="K5065" s="1" t="n">
        <f aca="false">COUNTIF($A5065:$F5065,E5065)-1</f>
        <v>0</v>
      </c>
      <c r="L5065" s="1" t="n">
        <f aca="false">COUNTIF($A5065:$F5065,F5065)-1</f>
        <v>0</v>
      </c>
      <c r="M5065" s="2" t="n">
        <f aca="false">SUMPRODUCT(A5065:F5065,G5065:L5065)</f>
        <v>0</v>
      </c>
      <c r="N5065" s="3" t="str">
        <f aca="false">IF(AND(SUM(G5065:L5065)=2,M5065/2&gt;=(SUM(A5065:F5065)-M5065)/4),1,"")</f>
        <v/>
      </c>
    </row>
    <row r="5066" customFormat="false" ht="15" hidden="false" customHeight="false" outlineLevel="0" collapsed="false">
      <c r="A5066" s="0" t="n">
        <v>84</v>
      </c>
      <c r="B5066" s="0" t="n">
        <v>86</v>
      </c>
      <c r="C5066" s="0" t="n">
        <v>75</v>
      </c>
      <c r="D5066" s="0" t="n">
        <v>94</v>
      </c>
      <c r="E5066" s="0" t="n">
        <v>94</v>
      </c>
      <c r="F5066" s="0" t="n">
        <v>46</v>
      </c>
      <c r="G5066" s="1" t="n">
        <f aca="false">COUNTIF($A5066:$F5066,A5066)-1</f>
        <v>0</v>
      </c>
      <c r="H5066" s="1" t="n">
        <f aca="false">COUNTIF($A5066:$F5066,B5066)-1</f>
        <v>0</v>
      </c>
      <c r="I5066" s="1" t="n">
        <f aca="false">COUNTIF($A5066:$F5066,C5066)-1</f>
        <v>0</v>
      </c>
      <c r="J5066" s="1" t="n">
        <f aca="false">COUNTIF($A5066:$F5066,D5066)-1</f>
        <v>1</v>
      </c>
      <c r="K5066" s="1" t="n">
        <f aca="false">COUNTIF($A5066:$F5066,E5066)-1</f>
        <v>1</v>
      </c>
      <c r="L5066" s="1" t="n">
        <f aca="false">COUNTIF($A5066:$F5066,F5066)-1</f>
        <v>0</v>
      </c>
      <c r="M5066" s="2" t="n">
        <f aca="false">SUMPRODUCT(A5066:F5066,G5066:L5066)</f>
        <v>188</v>
      </c>
      <c r="N5066" s="3" t="n">
        <f aca="false">IF(AND(SUM(G5066:L5066)=2,M5066/2&gt;=(SUM(A5066:F5066)-M5066)/4),1,"")</f>
        <v>1</v>
      </c>
    </row>
    <row r="5067" customFormat="false" ht="15" hidden="false" customHeight="false" outlineLevel="0" collapsed="false">
      <c r="A5067" s="0" t="n">
        <v>71</v>
      </c>
      <c r="B5067" s="0" t="n">
        <v>27</v>
      </c>
      <c r="C5067" s="0" t="n">
        <v>60</v>
      </c>
      <c r="D5067" s="0" t="n">
        <v>86</v>
      </c>
      <c r="E5067" s="0" t="n">
        <v>16</v>
      </c>
      <c r="F5067" s="0" t="n">
        <v>10</v>
      </c>
      <c r="G5067" s="1" t="n">
        <f aca="false">COUNTIF($A5067:$F5067,A5067)-1</f>
        <v>0</v>
      </c>
      <c r="H5067" s="1" t="n">
        <f aca="false">COUNTIF($A5067:$F5067,B5067)-1</f>
        <v>0</v>
      </c>
      <c r="I5067" s="1" t="n">
        <f aca="false">COUNTIF($A5067:$F5067,C5067)-1</f>
        <v>0</v>
      </c>
      <c r="J5067" s="1" t="n">
        <f aca="false">COUNTIF($A5067:$F5067,D5067)-1</f>
        <v>0</v>
      </c>
      <c r="K5067" s="1" t="n">
        <f aca="false">COUNTIF($A5067:$F5067,E5067)-1</f>
        <v>0</v>
      </c>
      <c r="L5067" s="1" t="n">
        <f aca="false">COUNTIF($A5067:$F5067,F5067)-1</f>
        <v>0</v>
      </c>
      <c r="M5067" s="2" t="n">
        <f aca="false">SUMPRODUCT(A5067:F5067,G5067:L5067)</f>
        <v>0</v>
      </c>
      <c r="N5067" s="3" t="str">
        <f aca="false">IF(AND(SUM(G5067:L5067)=2,M5067/2&gt;=(SUM(A5067:F5067)-M5067)/4),1,"")</f>
        <v/>
      </c>
    </row>
    <row r="5068" customFormat="false" ht="15" hidden="false" customHeight="false" outlineLevel="0" collapsed="false">
      <c r="A5068" s="0" t="n">
        <v>81</v>
      </c>
      <c r="B5068" s="0" t="n">
        <v>84</v>
      </c>
      <c r="C5068" s="0" t="n">
        <v>68</v>
      </c>
      <c r="D5068" s="0" t="n">
        <v>97</v>
      </c>
      <c r="E5068" s="0" t="n">
        <v>68</v>
      </c>
      <c r="F5068" s="0" t="n">
        <v>97</v>
      </c>
      <c r="G5068" s="1" t="n">
        <f aca="false">COUNTIF($A5068:$F5068,A5068)-1</f>
        <v>0</v>
      </c>
      <c r="H5068" s="1" t="n">
        <f aca="false">COUNTIF($A5068:$F5068,B5068)-1</f>
        <v>0</v>
      </c>
      <c r="I5068" s="1" t="n">
        <f aca="false">COUNTIF($A5068:$F5068,C5068)-1</f>
        <v>1</v>
      </c>
      <c r="J5068" s="1" t="n">
        <f aca="false">COUNTIF($A5068:$F5068,D5068)-1</f>
        <v>1</v>
      </c>
      <c r="K5068" s="1" t="n">
        <f aca="false">COUNTIF($A5068:$F5068,E5068)-1</f>
        <v>1</v>
      </c>
      <c r="L5068" s="1" t="n">
        <f aca="false">COUNTIF($A5068:$F5068,F5068)-1</f>
        <v>1</v>
      </c>
      <c r="M5068" s="2" t="n">
        <f aca="false">SUMPRODUCT(A5068:F5068,G5068:L5068)</f>
        <v>330</v>
      </c>
      <c r="N5068" s="3" t="str">
        <f aca="false">IF(AND(SUM(G5068:L5068)=2,M5068/2&gt;=(SUM(A5068:F5068)-M5068)/4),1,"")</f>
        <v/>
      </c>
    </row>
    <row r="5069" customFormat="false" ht="15" hidden="false" customHeight="false" outlineLevel="0" collapsed="false">
      <c r="A5069" s="0" t="n">
        <v>30</v>
      </c>
      <c r="B5069" s="0" t="n">
        <v>46</v>
      </c>
      <c r="C5069" s="0" t="n">
        <v>20</v>
      </c>
      <c r="D5069" s="0" t="n">
        <v>29</v>
      </c>
      <c r="E5069" s="0" t="n">
        <v>45</v>
      </c>
      <c r="F5069" s="0" t="n">
        <v>47</v>
      </c>
      <c r="G5069" s="1" t="n">
        <f aca="false">COUNTIF($A5069:$F5069,A5069)-1</f>
        <v>0</v>
      </c>
      <c r="H5069" s="1" t="n">
        <f aca="false">COUNTIF($A5069:$F5069,B5069)-1</f>
        <v>0</v>
      </c>
      <c r="I5069" s="1" t="n">
        <f aca="false">COUNTIF($A5069:$F5069,C5069)-1</f>
        <v>0</v>
      </c>
      <c r="J5069" s="1" t="n">
        <f aca="false">COUNTIF($A5069:$F5069,D5069)-1</f>
        <v>0</v>
      </c>
      <c r="K5069" s="1" t="n">
        <f aca="false">COUNTIF($A5069:$F5069,E5069)-1</f>
        <v>0</v>
      </c>
      <c r="L5069" s="1" t="n">
        <f aca="false">COUNTIF($A5069:$F5069,F5069)-1</f>
        <v>0</v>
      </c>
      <c r="M5069" s="2" t="n">
        <f aca="false">SUMPRODUCT(A5069:F5069,G5069:L5069)</f>
        <v>0</v>
      </c>
      <c r="N5069" s="3" t="str">
        <f aca="false">IF(AND(SUM(G5069:L5069)=2,M5069/2&gt;=(SUM(A5069:F5069)-M5069)/4),1,"")</f>
        <v/>
      </c>
    </row>
    <row r="5070" customFormat="false" ht="15" hidden="false" customHeight="false" outlineLevel="0" collapsed="false">
      <c r="A5070" s="0" t="n">
        <v>56</v>
      </c>
      <c r="B5070" s="0" t="n">
        <v>34</v>
      </c>
      <c r="C5070" s="0" t="n">
        <v>93</v>
      </c>
      <c r="D5070" s="0" t="n">
        <v>53</v>
      </c>
      <c r="E5070" s="0" t="n">
        <v>90</v>
      </c>
      <c r="F5070" s="0" t="n">
        <v>91</v>
      </c>
      <c r="G5070" s="1" t="n">
        <f aca="false">COUNTIF($A5070:$F5070,A5070)-1</f>
        <v>0</v>
      </c>
      <c r="H5070" s="1" t="n">
        <f aca="false">COUNTIF($A5070:$F5070,B5070)-1</f>
        <v>0</v>
      </c>
      <c r="I5070" s="1" t="n">
        <f aca="false">COUNTIF($A5070:$F5070,C5070)-1</f>
        <v>0</v>
      </c>
      <c r="J5070" s="1" t="n">
        <f aca="false">COUNTIF($A5070:$F5070,D5070)-1</f>
        <v>0</v>
      </c>
      <c r="K5070" s="1" t="n">
        <f aca="false">COUNTIF($A5070:$F5070,E5070)-1</f>
        <v>0</v>
      </c>
      <c r="L5070" s="1" t="n">
        <f aca="false">COUNTIF($A5070:$F5070,F5070)-1</f>
        <v>0</v>
      </c>
      <c r="M5070" s="2" t="n">
        <f aca="false">SUMPRODUCT(A5070:F5070,G5070:L5070)</f>
        <v>0</v>
      </c>
      <c r="N5070" s="3" t="str">
        <f aca="false">IF(AND(SUM(G5070:L5070)=2,M5070/2&gt;=(SUM(A5070:F5070)-M5070)/4),1,"")</f>
        <v/>
      </c>
    </row>
    <row r="5071" customFormat="false" ht="15" hidden="false" customHeight="false" outlineLevel="0" collapsed="false">
      <c r="A5071" s="0" t="n">
        <v>36</v>
      </c>
      <c r="B5071" s="0" t="n">
        <v>68</v>
      </c>
      <c r="C5071" s="0" t="n">
        <v>23</v>
      </c>
      <c r="D5071" s="0" t="n">
        <v>94</v>
      </c>
      <c r="E5071" s="0" t="n">
        <v>49</v>
      </c>
      <c r="F5071" s="0" t="n">
        <v>92</v>
      </c>
      <c r="G5071" s="1" t="n">
        <f aca="false">COUNTIF($A5071:$F5071,A5071)-1</f>
        <v>0</v>
      </c>
      <c r="H5071" s="1" t="n">
        <f aca="false">COUNTIF($A5071:$F5071,B5071)-1</f>
        <v>0</v>
      </c>
      <c r="I5071" s="1" t="n">
        <f aca="false">COUNTIF($A5071:$F5071,C5071)-1</f>
        <v>0</v>
      </c>
      <c r="J5071" s="1" t="n">
        <f aca="false">COUNTIF($A5071:$F5071,D5071)-1</f>
        <v>0</v>
      </c>
      <c r="K5071" s="1" t="n">
        <f aca="false">COUNTIF($A5071:$F5071,E5071)-1</f>
        <v>0</v>
      </c>
      <c r="L5071" s="1" t="n">
        <f aca="false">COUNTIF($A5071:$F5071,F5071)-1</f>
        <v>0</v>
      </c>
      <c r="M5071" s="2" t="n">
        <f aca="false">SUMPRODUCT(A5071:F5071,G5071:L5071)</f>
        <v>0</v>
      </c>
      <c r="N5071" s="3" t="str">
        <f aca="false">IF(AND(SUM(G5071:L5071)=2,M5071/2&gt;=(SUM(A5071:F5071)-M5071)/4),1,"")</f>
        <v/>
      </c>
    </row>
    <row r="5072" customFormat="false" ht="15" hidden="false" customHeight="false" outlineLevel="0" collapsed="false">
      <c r="A5072" s="0" t="n">
        <v>83</v>
      </c>
      <c r="B5072" s="0" t="n">
        <v>92</v>
      </c>
      <c r="C5072" s="0" t="n">
        <v>35</v>
      </c>
      <c r="D5072" s="0" t="n">
        <v>92</v>
      </c>
      <c r="E5072" s="0" t="n">
        <v>66</v>
      </c>
      <c r="F5072" s="0" t="n">
        <v>100</v>
      </c>
      <c r="G5072" s="1" t="n">
        <f aca="false">COUNTIF($A5072:$F5072,A5072)-1</f>
        <v>0</v>
      </c>
      <c r="H5072" s="1" t="n">
        <f aca="false">COUNTIF($A5072:$F5072,B5072)-1</f>
        <v>1</v>
      </c>
      <c r="I5072" s="1" t="n">
        <f aca="false">COUNTIF($A5072:$F5072,C5072)-1</f>
        <v>0</v>
      </c>
      <c r="J5072" s="1" t="n">
        <f aca="false">COUNTIF($A5072:$F5072,D5072)-1</f>
        <v>1</v>
      </c>
      <c r="K5072" s="1" t="n">
        <f aca="false">COUNTIF($A5072:$F5072,E5072)-1</f>
        <v>0</v>
      </c>
      <c r="L5072" s="1" t="n">
        <f aca="false">COUNTIF($A5072:$F5072,F5072)-1</f>
        <v>0</v>
      </c>
      <c r="M5072" s="2" t="n">
        <f aca="false">SUMPRODUCT(A5072:F5072,G5072:L5072)</f>
        <v>184</v>
      </c>
      <c r="N5072" s="3" t="n">
        <f aca="false">IF(AND(SUM(G5072:L5072)=2,M5072/2&gt;=(SUM(A5072:F5072)-M5072)/4),1,"")</f>
        <v>1</v>
      </c>
    </row>
    <row r="5073" customFormat="false" ht="15" hidden="false" customHeight="false" outlineLevel="0" collapsed="false">
      <c r="A5073" s="0" t="n">
        <v>69</v>
      </c>
      <c r="B5073" s="0" t="n">
        <v>95</v>
      </c>
      <c r="C5073" s="0" t="n">
        <v>99</v>
      </c>
      <c r="D5073" s="0" t="n">
        <v>45</v>
      </c>
      <c r="E5073" s="0" t="n">
        <v>85</v>
      </c>
      <c r="F5073" s="0" t="n">
        <v>100</v>
      </c>
      <c r="G5073" s="1" t="n">
        <f aca="false">COUNTIF($A5073:$F5073,A5073)-1</f>
        <v>0</v>
      </c>
      <c r="H5073" s="1" t="n">
        <f aca="false">COUNTIF($A5073:$F5073,B5073)-1</f>
        <v>0</v>
      </c>
      <c r="I5073" s="1" t="n">
        <f aca="false">COUNTIF($A5073:$F5073,C5073)-1</f>
        <v>0</v>
      </c>
      <c r="J5073" s="1" t="n">
        <f aca="false">COUNTIF($A5073:$F5073,D5073)-1</f>
        <v>0</v>
      </c>
      <c r="K5073" s="1" t="n">
        <f aca="false">COUNTIF($A5073:$F5073,E5073)-1</f>
        <v>0</v>
      </c>
      <c r="L5073" s="1" t="n">
        <f aca="false">COUNTIF($A5073:$F5073,F5073)-1</f>
        <v>0</v>
      </c>
      <c r="M5073" s="2" t="n">
        <f aca="false">SUMPRODUCT(A5073:F5073,G5073:L5073)</f>
        <v>0</v>
      </c>
      <c r="N5073" s="3" t="str">
        <f aca="false">IF(AND(SUM(G5073:L5073)=2,M5073/2&gt;=(SUM(A5073:F5073)-M5073)/4),1,"")</f>
        <v/>
      </c>
    </row>
    <row r="5074" customFormat="false" ht="15" hidden="false" customHeight="false" outlineLevel="0" collapsed="false">
      <c r="A5074" s="0" t="n">
        <v>58</v>
      </c>
      <c r="B5074" s="0" t="n">
        <v>98</v>
      </c>
      <c r="C5074" s="0" t="n">
        <v>27</v>
      </c>
      <c r="D5074" s="0" t="n">
        <v>12</v>
      </c>
      <c r="E5074" s="0" t="n">
        <v>73</v>
      </c>
      <c r="F5074" s="0" t="n">
        <v>71</v>
      </c>
      <c r="G5074" s="1" t="n">
        <f aca="false">COUNTIF($A5074:$F5074,A5074)-1</f>
        <v>0</v>
      </c>
      <c r="H5074" s="1" t="n">
        <f aca="false">COUNTIF($A5074:$F5074,B5074)-1</f>
        <v>0</v>
      </c>
      <c r="I5074" s="1" t="n">
        <f aca="false">COUNTIF($A5074:$F5074,C5074)-1</f>
        <v>0</v>
      </c>
      <c r="J5074" s="1" t="n">
        <f aca="false">COUNTIF($A5074:$F5074,D5074)-1</f>
        <v>0</v>
      </c>
      <c r="K5074" s="1" t="n">
        <f aca="false">COUNTIF($A5074:$F5074,E5074)-1</f>
        <v>0</v>
      </c>
      <c r="L5074" s="1" t="n">
        <f aca="false">COUNTIF($A5074:$F5074,F5074)-1</f>
        <v>0</v>
      </c>
      <c r="M5074" s="2" t="n">
        <f aca="false">SUMPRODUCT(A5074:F5074,G5074:L5074)</f>
        <v>0</v>
      </c>
      <c r="N5074" s="3" t="str">
        <f aca="false">IF(AND(SUM(G5074:L5074)=2,M5074/2&gt;=(SUM(A5074:F5074)-M5074)/4),1,"")</f>
        <v/>
      </c>
    </row>
    <row r="5075" customFormat="false" ht="15" hidden="false" customHeight="false" outlineLevel="0" collapsed="false">
      <c r="A5075" s="0" t="n">
        <v>78</v>
      </c>
      <c r="B5075" s="0" t="n">
        <v>15</v>
      </c>
      <c r="C5075" s="0" t="n">
        <v>93</v>
      </c>
      <c r="D5075" s="0" t="n">
        <v>84</v>
      </c>
      <c r="E5075" s="0" t="n">
        <v>72</v>
      </c>
      <c r="F5075" s="0" t="n">
        <v>69</v>
      </c>
      <c r="G5075" s="1" t="n">
        <f aca="false">COUNTIF($A5075:$F5075,A5075)-1</f>
        <v>0</v>
      </c>
      <c r="H5075" s="1" t="n">
        <f aca="false">COUNTIF($A5075:$F5075,B5075)-1</f>
        <v>0</v>
      </c>
      <c r="I5075" s="1" t="n">
        <f aca="false">COUNTIF($A5075:$F5075,C5075)-1</f>
        <v>0</v>
      </c>
      <c r="J5075" s="1" t="n">
        <f aca="false">COUNTIF($A5075:$F5075,D5075)-1</f>
        <v>0</v>
      </c>
      <c r="K5075" s="1" t="n">
        <f aca="false">COUNTIF($A5075:$F5075,E5075)-1</f>
        <v>0</v>
      </c>
      <c r="L5075" s="1" t="n">
        <f aca="false">COUNTIF($A5075:$F5075,F5075)-1</f>
        <v>0</v>
      </c>
      <c r="M5075" s="2" t="n">
        <f aca="false">SUMPRODUCT(A5075:F5075,G5075:L5075)</f>
        <v>0</v>
      </c>
      <c r="N5075" s="3" t="str">
        <f aca="false">IF(AND(SUM(G5075:L5075)=2,M5075/2&gt;=(SUM(A5075:F5075)-M5075)/4),1,"")</f>
        <v/>
      </c>
    </row>
    <row r="5076" customFormat="false" ht="15" hidden="false" customHeight="false" outlineLevel="0" collapsed="false">
      <c r="A5076" s="0" t="n">
        <v>93</v>
      </c>
      <c r="B5076" s="0" t="n">
        <v>24</v>
      </c>
      <c r="C5076" s="0" t="n">
        <v>57</v>
      </c>
      <c r="D5076" s="0" t="n">
        <v>57</v>
      </c>
      <c r="E5076" s="0" t="n">
        <v>12</v>
      </c>
      <c r="F5076" s="0" t="n">
        <v>91</v>
      </c>
      <c r="G5076" s="1" t="n">
        <f aca="false">COUNTIF($A5076:$F5076,A5076)-1</f>
        <v>0</v>
      </c>
      <c r="H5076" s="1" t="n">
        <f aca="false">COUNTIF($A5076:$F5076,B5076)-1</f>
        <v>0</v>
      </c>
      <c r="I5076" s="1" t="n">
        <f aca="false">COUNTIF($A5076:$F5076,C5076)-1</f>
        <v>1</v>
      </c>
      <c r="J5076" s="1" t="n">
        <f aca="false">COUNTIF($A5076:$F5076,D5076)-1</f>
        <v>1</v>
      </c>
      <c r="K5076" s="1" t="n">
        <f aca="false">COUNTIF($A5076:$F5076,E5076)-1</f>
        <v>0</v>
      </c>
      <c r="L5076" s="1" t="n">
        <f aca="false">COUNTIF($A5076:$F5076,F5076)-1</f>
        <v>0</v>
      </c>
      <c r="M5076" s="2" t="n">
        <f aca="false">SUMPRODUCT(A5076:F5076,G5076:L5076)</f>
        <v>114</v>
      </c>
      <c r="N5076" s="3" t="n">
        <f aca="false">IF(AND(SUM(G5076:L5076)=2,M5076/2&gt;=(SUM(A5076:F5076)-M5076)/4),1,"")</f>
        <v>1</v>
      </c>
    </row>
    <row r="5077" customFormat="false" ht="15" hidden="false" customHeight="false" outlineLevel="0" collapsed="false">
      <c r="A5077" s="0" t="n">
        <v>40</v>
      </c>
      <c r="B5077" s="0" t="n">
        <v>83</v>
      </c>
      <c r="C5077" s="0" t="n">
        <v>66</v>
      </c>
      <c r="D5077" s="0" t="n">
        <v>52</v>
      </c>
      <c r="E5077" s="0" t="n">
        <v>28</v>
      </c>
      <c r="F5077" s="0" t="n">
        <v>77</v>
      </c>
      <c r="G5077" s="1" t="n">
        <f aca="false">COUNTIF($A5077:$F5077,A5077)-1</f>
        <v>0</v>
      </c>
      <c r="H5077" s="1" t="n">
        <f aca="false">COUNTIF($A5077:$F5077,B5077)-1</f>
        <v>0</v>
      </c>
      <c r="I5077" s="1" t="n">
        <f aca="false">COUNTIF($A5077:$F5077,C5077)-1</f>
        <v>0</v>
      </c>
      <c r="J5077" s="1" t="n">
        <f aca="false">COUNTIF($A5077:$F5077,D5077)-1</f>
        <v>0</v>
      </c>
      <c r="K5077" s="1" t="n">
        <f aca="false">COUNTIF($A5077:$F5077,E5077)-1</f>
        <v>0</v>
      </c>
      <c r="L5077" s="1" t="n">
        <f aca="false">COUNTIF($A5077:$F5077,F5077)-1</f>
        <v>0</v>
      </c>
      <c r="M5077" s="2" t="n">
        <f aca="false">SUMPRODUCT(A5077:F5077,G5077:L5077)</f>
        <v>0</v>
      </c>
      <c r="N5077" s="3" t="str">
        <f aca="false">IF(AND(SUM(G5077:L5077)=2,M5077/2&gt;=(SUM(A5077:F5077)-M5077)/4),1,"")</f>
        <v/>
      </c>
    </row>
    <row r="5078" customFormat="false" ht="15" hidden="false" customHeight="false" outlineLevel="0" collapsed="false">
      <c r="A5078" s="0" t="n">
        <v>72</v>
      </c>
      <c r="B5078" s="0" t="n">
        <v>70</v>
      </c>
      <c r="C5078" s="0" t="n">
        <v>92</v>
      </c>
      <c r="D5078" s="0" t="n">
        <v>22</v>
      </c>
      <c r="E5078" s="0" t="n">
        <v>26</v>
      </c>
      <c r="F5078" s="0" t="n">
        <v>15</v>
      </c>
      <c r="G5078" s="1" t="n">
        <f aca="false">COUNTIF($A5078:$F5078,A5078)-1</f>
        <v>0</v>
      </c>
      <c r="H5078" s="1" t="n">
        <f aca="false">COUNTIF($A5078:$F5078,B5078)-1</f>
        <v>0</v>
      </c>
      <c r="I5078" s="1" t="n">
        <f aca="false">COUNTIF($A5078:$F5078,C5078)-1</f>
        <v>0</v>
      </c>
      <c r="J5078" s="1" t="n">
        <f aca="false">COUNTIF($A5078:$F5078,D5078)-1</f>
        <v>0</v>
      </c>
      <c r="K5078" s="1" t="n">
        <f aca="false">COUNTIF($A5078:$F5078,E5078)-1</f>
        <v>0</v>
      </c>
      <c r="L5078" s="1" t="n">
        <f aca="false">COUNTIF($A5078:$F5078,F5078)-1</f>
        <v>0</v>
      </c>
      <c r="M5078" s="2" t="n">
        <f aca="false">SUMPRODUCT(A5078:F5078,G5078:L5078)</f>
        <v>0</v>
      </c>
      <c r="N5078" s="3" t="str">
        <f aca="false">IF(AND(SUM(G5078:L5078)=2,M5078/2&gt;=(SUM(A5078:F5078)-M5078)/4),1,"")</f>
        <v/>
      </c>
    </row>
    <row r="5079" customFormat="false" ht="15" hidden="false" customHeight="false" outlineLevel="0" collapsed="false">
      <c r="A5079" s="0" t="n">
        <v>56</v>
      </c>
      <c r="B5079" s="0" t="n">
        <v>94</v>
      </c>
      <c r="C5079" s="0" t="n">
        <v>53</v>
      </c>
      <c r="D5079" s="0" t="n">
        <v>40</v>
      </c>
      <c r="E5079" s="0" t="n">
        <v>99</v>
      </c>
      <c r="F5079" s="0" t="n">
        <v>91</v>
      </c>
      <c r="G5079" s="1" t="n">
        <f aca="false">COUNTIF($A5079:$F5079,A5079)-1</f>
        <v>0</v>
      </c>
      <c r="H5079" s="1" t="n">
        <f aca="false">COUNTIF($A5079:$F5079,B5079)-1</f>
        <v>0</v>
      </c>
      <c r="I5079" s="1" t="n">
        <f aca="false">COUNTIF($A5079:$F5079,C5079)-1</f>
        <v>0</v>
      </c>
      <c r="J5079" s="1" t="n">
        <f aca="false">COUNTIF($A5079:$F5079,D5079)-1</f>
        <v>0</v>
      </c>
      <c r="K5079" s="1" t="n">
        <f aca="false">COUNTIF($A5079:$F5079,E5079)-1</f>
        <v>0</v>
      </c>
      <c r="L5079" s="1" t="n">
        <f aca="false">COUNTIF($A5079:$F5079,F5079)-1</f>
        <v>0</v>
      </c>
      <c r="M5079" s="2" t="n">
        <f aca="false">SUMPRODUCT(A5079:F5079,G5079:L5079)</f>
        <v>0</v>
      </c>
      <c r="N5079" s="3" t="str">
        <f aca="false">IF(AND(SUM(G5079:L5079)=2,M5079/2&gt;=(SUM(A5079:F5079)-M5079)/4),1,"")</f>
        <v/>
      </c>
    </row>
    <row r="5080" customFormat="false" ht="15" hidden="false" customHeight="false" outlineLevel="0" collapsed="false">
      <c r="A5080" s="0" t="n">
        <v>85</v>
      </c>
      <c r="B5080" s="0" t="n">
        <v>70</v>
      </c>
      <c r="C5080" s="0" t="n">
        <v>86</v>
      </c>
      <c r="D5080" s="0" t="n">
        <v>65</v>
      </c>
      <c r="E5080" s="0" t="n">
        <v>72</v>
      </c>
      <c r="F5080" s="0" t="n">
        <v>74</v>
      </c>
      <c r="G5080" s="1" t="n">
        <f aca="false">COUNTIF($A5080:$F5080,A5080)-1</f>
        <v>0</v>
      </c>
      <c r="H5080" s="1" t="n">
        <f aca="false">COUNTIF($A5080:$F5080,B5080)-1</f>
        <v>0</v>
      </c>
      <c r="I5080" s="1" t="n">
        <f aca="false">COUNTIF($A5080:$F5080,C5080)-1</f>
        <v>0</v>
      </c>
      <c r="J5080" s="1" t="n">
        <f aca="false">COUNTIF($A5080:$F5080,D5080)-1</f>
        <v>0</v>
      </c>
      <c r="K5080" s="1" t="n">
        <f aca="false">COUNTIF($A5080:$F5080,E5080)-1</f>
        <v>0</v>
      </c>
      <c r="L5080" s="1" t="n">
        <f aca="false">COUNTIF($A5080:$F5080,F5080)-1</f>
        <v>0</v>
      </c>
      <c r="M5080" s="2" t="n">
        <f aca="false">SUMPRODUCT(A5080:F5080,G5080:L5080)</f>
        <v>0</v>
      </c>
      <c r="N5080" s="3" t="str">
        <f aca="false">IF(AND(SUM(G5080:L5080)=2,M5080/2&gt;=(SUM(A5080:F5080)-M5080)/4),1,"")</f>
        <v/>
      </c>
    </row>
    <row r="5081" customFormat="false" ht="15" hidden="false" customHeight="false" outlineLevel="0" collapsed="false">
      <c r="A5081" s="0" t="n">
        <v>100</v>
      </c>
      <c r="B5081" s="0" t="n">
        <v>59</v>
      </c>
      <c r="C5081" s="0" t="n">
        <v>91</v>
      </c>
      <c r="D5081" s="0" t="n">
        <v>54</v>
      </c>
      <c r="E5081" s="0" t="n">
        <v>96</v>
      </c>
      <c r="F5081" s="0" t="n">
        <v>72</v>
      </c>
      <c r="G5081" s="1" t="n">
        <f aca="false">COUNTIF($A5081:$F5081,A5081)-1</f>
        <v>0</v>
      </c>
      <c r="H5081" s="1" t="n">
        <f aca="false">COUNTIF($A5081:$F5081,B5081)-1</f>
        <v>0</v>
      </c>
      <c r="I5081" s="1" t="n">
        <f aca="false">COUNTIF($A5081:$F5081,C5081)-1</f>
        <v>0</v>
      </c>
      <c r="J5081" s="1" t="n">
        <f aca="false">COUNTIF($A5081:$F5081,D5081)-1</f>
        <v>0</v>
      </c>
      <c r="K5081" s="1" t="n">
        <f aca="false">COUNTIF($A5081:$F5081,E5081)-1</f>
        <v>0</v>
      </c>
      <c r="L5081" s="1" t="n">
        <f aca="false">COUNTIF($A5081:$F5081,F5081)-1</f>
        <v>0</v>
      </c>
      <c r="M5081" s="2" t="n">
        <f aca="false">SUMPRODUCT(A5081:F5081,G5081:L5081)</f>
        <v>0</v>
      </c>
      <c r="N5081" s="3" t="str">
        <f aca="false">IF(AND(SUM(G5081:L5081)=2,M5081/2&gt;=(SUM(A5081:F5081)-M5081)/4),1,"")</f>
        <v/>
      </c>
    </row>
    <row r="5082" customFormat="false" ht="15" hidden="false" customHeight="false" outlineLevel="0" collapsed="false">
      <c r="A5082" s="0" t="n">
        <v>65</v>
      </c>
      <c r="B5082" s="0" t="n">
        <v>70</v>
      </c>
      <c r="C5082" s="0" t="n">
        <v>68</v>
      </c>
      <c r="D5082" s="0" t="n">
        <v>62</v>
      </c>
      <c r="E5082" s="0" t="n">
        <v>52</v>
      </c>
      <c r="F5082" s="0" t="n">
        <v>26</v>
      </c>
      <c r="G5082" s="1" t="n">
        <f aca="false">COUNTIF($A5082:$F5082,A5082)-1</f>
        <v>0</v>
      </c>
      <c r="H5082" s="1" t="n">
        <f aca="false">COUNTIF($A5082:$F5082,B5082)-1</f>
        <v>0</v>
      </c>
      <c r="I5082" s="1" t="n">
        <f aca="false">COUNTIF($A5082:$F5082,C5082)-1</f>
        <v>0</v>
      </c>
      <c r="J5082" s="1" t="n">
        <f aca="false">COUNTIF($A5082:$F5082,D5082)-1</f>
        <v>0</v>
      </c>
      <c r="K5082" s="1" t="n">
        <f aca="false">COUNTIF($A5082:$F5082,E5082)-1</f>
        <v>0</v>
      </c>
      <c r="L5082" s="1" t="n">
        <f aca="false">COUNTIF($A5082:$F5082,F5082)-1</f>
        <v>0</v>
      </c>
      <c r="M5082" s="2" t="n">
        <f aca="false">SUMPRODUCT(A5082:F5082,G5082:L5082)</f>
        <v>0</v>
      </c>
      <c r="N5082" s="3" t="str">
        <f aca="false">IF(AND(SUM(G5082:L5082)=2,M5082/2&gt;=(SUM(A5082:F5082)-M5082)/4),1,"")</f>
        <v/>
      </c>
    </row>
    <row r="5083" customFormat="false" ht="15" hidden="false" customHeight="false" outlineLevel="0" collapsed="false">
      <c r="A5083" s="0" t="n">
        <v>15</v>
      </c>
      <c r="B5083" s="0" t="n">
        <v>65</v>
      </c>
      <c r="C5083" s="0" t="n">
        <v>29</v>
      </c>
      <c r="D5083" s="0" t="n">
        <v>94</v>
      </c>
      <c r="E5083" s="0" t="n">
        <v>93</v>
      </c>
      <c r="F5083" s="0" t="n">
        <v>71</v>
      </c>
      <c r="G5083" s="1" t="n">
        <f aca="false">COUNTIF($A5083:$F5083,A5083)-1</f>
        <v>0</v>
      </c>
      <c r="H5083" s="1" t="n">
        <f aca="false">COUNTIF($A5083:$F5083,B5083)-1</f>
        <v>0</v>
      </c>
      <c r="I5083" s="1" t="n">
        <f aca="false">COUNTIF($A5083:$F5083,C5083)-1</f>
        <v>0</v>
      </c>
      <c r="J5083" s="1" t="n">
        <f aca="false">COUNTIF($A5083:$F5083,D5083)-1</f>
        <v>0</v>
      </c>
      <c r="K5083" s="1" t="n">
        <f aca="false">COUNTIF($A5083:$F5083,E5083)-1</f>
        <v>0</v>
      </c>
      <c r="L5083" s="1" t="n">
        <f aca="false">COUNTIF($A5083:$F5083,F5083)-1</f>
        <v>0</v>
      </c>
      <c r="M5083" s="2" t="n">
        <f aca="false">SUMPRODUCT(A5083:F5083,G5083:L5083)</f>
        <v>0</v>
      </c>
      <c r="N5083" s="3" t="str">
        <f aca="false">IF(AND(SUM(G5083:L5083)=2,M5083/2&gt;=(SUM(A5083:F5083)-M5083)/4),1,"")</f>
        <v/>
      </c>
    </row>
    <row r="5084" customFormat="false" ht="15" hidden="false" customHeight="false" outlineLevel="0" collapsed="false">
      <c r="A5084" s="0" t="n">
        <v>83</v>
      </c>
      <c r="B5084" s="0" t="n">
        <v>85</v>
      </c>
      <c r="C5084" s="0" t="n">
        <v>20</v>
      </c>
      <c r="D5084" s="0" t="n">
        <v>34</v>
      </c>
      <c r="E5084" s="0" t="n">
        <v>83</v>
      </c>
      <c r="F5084" s="0" t="n">
        <v>55</v>
      </c>
      <c r="G5084" s="1" t="n">
        <f aca="false">COUNTIF($A5084:$F5084,A5084)-1</f>
        <v>1</v>
      </c>
      <c r="H5084" s="1" t="n">
        <f aca="false">COUNTIF($A5084:$F5084,B5084)-1</f>
        <v>0</v>
      </c>
      <c r="I5084" s="1" t="n">
        <f aca="false">COUNTIF($A5084:$F5084,C5084)-1</f>
        <v>0</v>
      </c>
      <c r="J5084" s="1" t="n">
        <f aca="false">COUNTIF($A5084:$F5084,D5084)-1</f>
        <v>0</v>
      </c>
      <c r="K5084" s="1" t="n">
        <f aca="false">COUNTIF($A5084:$F5084,E5084)-1</f>
        <v>1</v>
      </c>
      <c r="L5084" s="1" t="n">
        <f aca="false">COUNTIF($A5084:$F5084,F5084)-1</f>
        <v>0</v>
      </c>
      <c r="M5084" s="2" t="n">
        <f aca="false">SUMPRODUCT(A5084:F5084,G5084:L5084)</f>
        <v>166</v>
      </c>
      <c r="N5084" s="3" t="n">
        <f aca="false">IF(AND(SUM(G5084:L5084)=2,M5084/2&gt;=(SUM(A5084:F5084)-M5084)/4),1,"")</f>
        <v>1</v>
      </c>
    </row>
    <row r="5085" customFormat="false" ht="15" hidden="false" customHeight="false" outlineLevel="0" collapsed="false">
      <c r="A5085" s="0" t="n">
        <v>36</v>
      </c>
      <c r="B5085" s="0" t="n">
        <v>62</v>
      </c>
      <c r="C5085" s="0" t="n">
        <v>34</v>
      </c>
      <c r="D5085" s="0" t="n">
        <v>19</v>
      </c>
      <c r="E5085" s="0" t="n">
        <v>49</v>
      </c>
      <c r="F5085" s="0" t="n">
        <v>31</v>
      </c>
      <c r="G5085" s="1" t="n">
        <f aca="false">COUNTIF($A5085:$F5085,A5085)-1</f>
        <v>0</v>
      </c>
      <c r="H5085" s="1" t="n">
        <f aca="false">COUNTIF($A5085:$F5085,B5085)-1</f>
        <v>0</v>
      </c>
      <c r="I5085" s="1" t="n">
        <f aca="false">COUNTIF($A5085:$F5085,C5085)-1</f>
        <v>0</v>
      </c>
      <c r="J5085" s="1" t="n">
        <f aca="false">COUNTIF($A5085:$F5085,D5085)-1</f>
        <v>0</v>
      </c>
      <c r="K5085" s="1" t="n">
        <f aca="false">COUNTIF($A5085:$F5085,E5085)-1</f>
        <v>0</v>
      </c>
      <c r="L5085" s="1" t="n">
        <f aca="false">COUNTIF($A5085:$F5085,F5085)-1</f>
        <v>0</v>
      </c>
      <c r="M5085" s="2" t="n">
        <f aca="false">SUMPRODUCT(A5085:F5085,G5085:L5085)</f>
        <v>0</v>
      </c>
      <c r="N5085" s="3" t="str">
        <f aca="false">IF(AND(SUM(G5085:L5085)=2,M5085/2&gt;=(SUM(A5085:F5085)-M5085)/4),1,"")</f>
        <v/>
      </c>
    </row>
    <row r="5086" customFormat="false" ht="15" hidden="false" customHeight="false" outlineLevel="0" collapsed="false">
      <c r="A5086" s="0" t="n">
        <v>46</v>
      </c>
      <c r="B5086" s="0" t="n">
        <v>91</v>
      </c>
      <c r="C5086" s="0" t="n">
        <v>39</v>
      </c>
      <c r="D5086" s="0" t="n">
        <v>21</v>
      </c>
      <c r="E5086" s="0" t="n">
        <v>23</v>
      </c>
      <c r="F5086" s="0" t="n">
        <v>48</v>
      </c>
      <c r="G5086" s="1" t="n">
        <f aca="false">COUNTIF($A5086:$F5086,A5086)-1</f>
        <v>0</v>
      </c>
      <c r="H5086" s="1" t="n">
        <f aca="false">COUNTIF($A5086:$F5086,B5086)-1</f>
        <v>0</v>
      </c>
      <c r="I5086" s="1" t="n">
        <f aca="false">COUNTIF($A5086:$F5086,C5086)-1</f>
        <v>0</v>
      </c>
      <c r="J5086" s="1" t="n">
        <f aca="false">COUNTIF($A5086:$F5086,D5086)-1</f>
        <v>0</v>
      </c>
      <c r="K5086" s="1" t="n">
        <f aca="false">COUNTIF($A5086:$F5086,E5086)-1</f>
        <v>0</v>
      </c>
      <c r="L5086" s="1" t="n">
        <f aca="false">COUNTIF($A5086:$F5086,F5086)-1</f>
        <v>0</v>
      </c>
      <c r="M5086" s="2" t="n">
        <f aca="false">SUMPRODUCT(A5086:F5086,G5086:L5086)</f>
        <v>0</v>
      </c>
      <c r="N5086" s="3" t="str">
        <f aca="false">IF(AND(SUM(G5086:L5086)=2,M5086/2&gt;=(SUM(A5086:F5086)-M5086)/4),1,"")</f>
        <v/>
      </c>
    </row>
    <row r="5087" customFormat="false" ht="15" hidden="false" customHeight="false" outlineLevel="0" collapsed="false">
      <c r="A5087" s="0" t="n">
        <v>100</v>
      </c>
      <c r="B5087" s="0" t="n">
        <v>49</v>
      </c>
      <c r="C5087" s="0" t="n">
        <v>12</v>
      </c>
      <c r="D5087" s="0" t="n">
        <v>95</v>
      </c>
      <c r="E5087" s="0" t="n">
        <v>22</v>
      </c>
      <c r="F5087" s="0" t="n">
        <v>10</v>
      </c>
      <c r="G5087" s="1" t="n">
        <f aca="false">COUNTIF($A5087:$F5087,A5087)-1</f>
        <v>0</v>
      </c>
      <c r="H5087" s="1" t="n">
        <f aca="false">COUNTIF($A5087:$F5087,B5087)-1</f>
        <v>0</v>
      </c>
      <c r="I5087" s="1" t="n">
        <f aca="false">COUNTIF($A5087:$F5087,C5087)-1</f>
        <v>0</v>
      </c>
      <c r="J5087" s="1" t="n">
        <f aca="false">COUNTIF($A5087:$F5087,D5087)-1</f>
        <v>0</v>
      </c>
      <c r="K5087" s="1" t="n">
        <f aca="false">COUNTIF($A5087:$F5087,E5087)-1</f>
        <v>0</v>
      </c>
      <c r="L5087" s="1" t="n">
        <f aca="false">COUNTIF($A5087:$F5087,F5087)-1</f>
        <v>0</v>
      </c>
      <c r="M5087" s="2" t="n">
        <f aca="false">SUMPRODUCT(A5087:F5087,G5087:L5087)</f>
        <v>0</v>
      </c>
      <c r="N5087" s="3" t="str">
        <f aca="false">IF(AND(SUM(G5087:L5087)=2,M5087/2&gt;=(SUM(A5087:F5087)-M5087)/4),1,"")</f>
        <v/>
      </c>
    </row>
    <row r="5088" customFormat="false" ht="15" hidden="false" customHeight="false" outlineLevel="0" collapsed="false">
      <c r="A5088" s="0" t="n">
        <v>72</v>
      </c>
      <c r="B5088" s="0" t="n">
        <v>91</v>
      </c>
      <c r="C5088" s="0" t="n">
        <v>23</v>
      </c>
      <c r="D5088" s="0" t="n">
        <v>35</v>
      </c>
      <c r="E5088" s="0" t="n">
        <v>61</v>
      </c>
      <c r="F5088" s="0" t="n">
        <v>96</v>
      </c>
      <c r="G5088" s="1" t="n">
        <f aca="false">COUNTIF($A5088:$F5088,A5088)-1</f>
        <v>0</v>
      </c>
      <c r="H5088" s="1" t="n">
        <f aca="false">COUNTIF($A5088:$F5088,B5088)-1</f>
        <v>0</v>
      </c>
      <c r="I5088" s="1" t="n">
        <f aca="false">COUNTIF($A5088:$F5088,C5088)-1</f>
        <v>0</v>
      </c>
      <c r="J5088" s="1" t="n">
        <f aca="false">COUNTIF($A5088:$F5088,D5088)-1</f>
        <v>0</v>
      </c>
      <c r="K5088" s="1" t="n">
        <f aca="false">COUNTIF($A5088:$F5088,E5088)-1</f>
        <v>0</v>
      </c>
      <c r="L5088" s="1" t="n">
        <f aca="false">COUNTIF($A5088:$F5088,F5088)-1</f>
        <v>0</v>
      </c>
      <c r="M5088" s="2" t="n">
        <f aca="false">SUMPRODUCT(A5088:F5088,G5088:L5088)</f>
        <v>0</v>
      </c>
      <c r="N5088" s="3" t="str">
        <f aca="false">IF(AND(SUM(G5088:L5088)=2,M5088/2&gt;=(SUM(A5088:F5088)-M5088)/4),1,"")</f>
        <v/>
      </c>
    </row>
    <row r="5089" customFormat="false" ht="15" hidden="false" customHeight="false" outlineLevel="0" collapsed="false">
      <c r="A5089" s="0" t="n">
        <v>38</v>
      </c>
      <c r="B5089" s="0" t="n">
        <v>68</v>
      </c>
      <c r="C5089" s="0" t="n">
        <v>86</v>
      </c>
      <c r="D5089" s="0" t="n">
        <v>20</v>
      </c>
      <c r="E5089" s="0" t="n">
        <v>90</v>
      </c>
      <c r="F5089" s="0" t="n">
        <v>97</v>
      </c>
      <c r="G5089" s="1" t="n">
        <f aca="false">COUNTIF($A5089:$F5089,A5089)-1</f>
        <v>0</v>
      </c>
      <c r="H5089" s="1" t="n">
        <f aca="false">COUNTIF($A5089:$F5089,B5089)-1</f>
        <v>0</v>
      </c>
      <c r="I5089" s="1" t="n">
        <f aca="false">COUNTIF($A5089:$F5089,C5089)-1</f>
        <v>0</v>
      </c>
      <c r="J5089" s="1" t="n">
        <f aca="false">COUNTIF($A5089:$F5089,D5089)-1</f>
        <v>0</v>
      </c>
      <c r="K5089" s="1" t="n">
        <f aca="false">COUNTIF($A5089:$F5089,E5089)-1</f>
        <v>0</v>
      </c>
      <c r="L5089" s="1" t="n">
        <f aca="false">COUNTIF($A5089:$F5089,F5089)-1</f>
        <v>0</v>
      </c>
      <c r="M5089" s="2" t="n">
        <f aca="false">SUMPRODUCT(A5089:F5089,G5089:L5089)</f>
        <v>0</v>
      </c>
      <c r="N5089" s="3" t="str">
        <f aca="false">IF(AND(SUM(G5089:L5089)=2,M5089/2&gt;=(SUM(A5089:F5089)-M5089)/4),1,"")</f>
        <v/>
      </c>
    </row>
    <row r="5090" customFormat="false" ht="15" hidden="false" customHeight="false" outlineLevel="0" collapsed="false">
      <c r="A5090" s="0" t="n">
        <v>99</v>
      </c>
      <c r="B5090" s="0" t="n">
        <v>10</v>
      </c>
      <c r="C5090" s="0" t="n">
        <v>42</v>
      </c>
      <c r="D5090" s="0" t="n">
        <v>15</v>
      </c>
      <c r="E5090" s="0" t="n">
        <v>52</v>
      </c>
      <c r="F5090" s="0" t="n">
        <v>38</v>
      </c>
      <c r="G5090" s="1" t="n">
        <f aca="false">COUNTIF($A5090:$F5090,A5090)-1</f>
        <v>0</v>
      </c>
      <c r="H5090" s="1" t="n">
        <f aca="false">COUNTIF($A5090:$F5090,B5090)-1</f>
        <v>0</v>
      </c>
      <c r="I5090" s="1" t="n">
        <f aca="false">COUNTIF($A5090:$F5090,C5090)-1</f>
        <v>0</v>
      </c>
      <c r="J5090" s="1" t="n">
        <f aca="false">COUNTIF($A5090:$F5090,D5090)-1</f>
        <v>0</v>
      </c>
      <c r="K5090" s="1" t="n">
        <f aca="false">COUNTIF($A5090:$F5090,E5090)-1</f>
        <v>0</v>
      </c>
      <c r="L5090" s="1" t="n">
        <f aca="false">COUNTIF($A5090:$F5090,F5090)-1</f>
        <v>0</v>
      </c>
      <c r="M5090" s="2" t="n">
        <f aca="false">SUMPRODUCT(A5090:F5090,G5090:L5090)</f>
        <v>0</v>
      </c>
      <c r="N5090" s="3" t="str">
        <f aca="false">IF(AND(SUM(G5090:L5090)=2,M5090/2&gt;=(SUM(A5090:F5090)-M5090)/4),1,"")</f>
        <v/>
      </c>
    </row>
    <row r="5091" customFormat="false" ht="15" hidden="false" customHeight="false" outlineLevel="0" collapsed="false">
      <c r="A5091" s="0" t="n">
        <v>70</v>
      </c>
      <c r="B5091" s="0" t="n">
        <v>24</v>
      </c>
      <c r="C5091" s="0" t="n">
        <v>19</v>
      </c>
      <c r="D5091" s="0" t="n">
        <v>20</v>
      </c>
      <c r="E5091" s="0" t="n">
        <v>62</v>
      </c>
      <c r="F5091" s="0" t="n">
        <v>72</v>
      </c>
      <c r="G5091" s="1" t="n">
        <f aca="false">COUNTIF($A5091:$F5091,A5091)-1</f>
        <v>0</v>
      </c>
      <c r="H5091" s="1" t="n">
        <f aca="false">COUNTIF($A5091:$F5091,B5091)-1</f>
        <v>0</v>
      </c>
      <c r="I5091" s="1" t="n">
        <f aca="false">COUNTIF($A5091:$F5091,C5091)-1</f>
        <v>0</v>
      </c>
      <c r="J5091" s="1" t="n">
        <f aca="false">COUNTIF($A5091:$F5091,D5091)-1</f>
        <v>0</v>
      </c>
      <c r="K5091" s="1" t="n">
        <f aca="false">COUNTIF($A5091:$F5091,E5091)-1</f>
        <v>0</v>
      </c>
      <c r="L5091" s="1" t="n">
        <f aca="false">COUNTIF($A5091:$F5091,F5091)-1</f>
        <v>0</v>
      </c>
      <c r="M5091" s="2" t="n">
        <f aca="false">SUMPRODUCT(A5091:F5091,G5091:L5091)</f>
        <v>0</v>
      </c>
      <c r="N5091" s="3" t="str">
        <f aca="false">IF(AND(SUM(G5091:L5091)=2,M5091/2&gt;=(SUM(A5091:F5091)-M5091)/4),1,"")</f>
        <v/>
      </c>
    </row>
    <row r="5092" customFormat="false" ht="15" hidden="false" customHeight="false" outlineLevel="0" collapsed="false">
      <c r="A5092" s="0" t="n">
        <v>24</v>
      </c>
      <c r="B5092" s="0" t="n">
        <v>21</v>
      </c>
      <c r="C5092" s="0" t="n">
        <v>14</v>
      </c>
      <c r="D5092" s="0" t="n">
        <v>27</v>
      </c>
      <c r="E5092" s="0" t="n">
        <v>10</v>
      </c>
      <c r="F5092" s="0" t="n">
        <v>77</v>
      </c>
      <c r="G5092" s="1" t="n">
        <f aca="false">COUNTIF($A5092:$F5092,A5092)-1</f>
        <v>0</v>
      </c>
      <c r="H5092" s="1" t="n">
        <f aca="false">COUNTIF($A5092:$F5092,B5092)-1</f>
        <v>0</v>
      </c>
      <c r="I5092" s="1" t="n">
        <f aca="false">COUNTIF($A5092:$F5092,C5092)-1</f>
        <v>0</v>
      </c>
      <c r="J5092" s="1" t="n">
        <f aca="false">COUNTIF($A5092:$F5092,D5092)-1</f>
        <v>0</v>
      </c>
      <c r="K5092" s="1" t="n">
        <f aca="false">COUNTIF($A5092:$F5092,E5092)-1</f>
        <v>0</v>
      </c>
      <c r="L5092" s="1" t="n">
        <f aca="false">COUNTIF($A5092:$F5092,F5092)-1</f>
        <v>0</v>
      </c>
      <c r="M5092" s="2" t="n">
        <f aca="false">SUMPRODUCT(A5092:F5092,G5092:L5092)</f>
        <v>0</v>
      </c>
      <c r="N5092" s="3" t="str">
        <f aca="false">IF(AND(SUM(G5092:L5092)=2,M5092/2&gt;=(SUM(A5092:F5092)-M5092)/4),1,"")</f>
        <v/>
      </c>
    </row>
    <row r="5093" customFormat="false" ht="15" hidden="false" customHeight="false" outlineLevel="0" collapsed="false">
      <c r="A5093" s="0" t="n">
        <v>55</v>
      </c>
      <c r="B5093" s="0" t="n">
        <v>63</v>
      </c>
      <c r="C5093" s="0" t="n">
        <v>35</v>
      </c>
      <c r="D5093" s="0" t="n">
        <v>65</v>
      </c>
      <c r="E5093" s="0" t="n">
        <v>68</v>
      </c>
      <c r="F5093" s="0" t="n">
        <v>50</v>
      </c>
      <c r="G5093" s="1" t="n">
        <f aca="false">COUNTIF($A5093:$F5093,A5093)-1</f>
        <v>0</v>
      </c>
      <c r="H5093" s="1" t="n">
        <f aca="false">COUNTIF($A5093:$F5093,B5093)-1</f>
        <v>0</v>
      </c>
      <c r="I5093" s="1" t="n">
        <f aca="false">COUNTIF($A5093:$F5093,C5093)-1</f>
        <v>0</v>
      </c>
      <c r="J5093" s="1" t="n">
        <f aca="false">COUNTIF($A5093:$F5093,D5093)-1</f>
        <v>0</v>
      </c>
      <c r="K5093" s="1" t="n">
        <f aca="false">COUNTIF($A5093:$F5093,E5093)-1</f>
        <v>0</v>
      </c>
      <c r="L5093" s="1" t="n">
        <f aca="false">COUNTIF($A5093:$F5093,F5093)-1</f>
        <v>0</v>
      </c>
      <c r="M5093" s="2" t="n">
        <f aca="false">SUMPRODUCT(A5093:F5093,G5093:L5093)</f>
        <v>0</v>
      </c>
      <c r="N5093" s="3" t="str">
        <f aca="false">IF(AND(SUM(G5093:L5093)=2,M5093/2&gt;=(SUM(A5093:F5093)-M5093)/4),1,"")</f>
        <v/>
      </c>
    </row>
    <row r="5094" customFormat="false" ht="15" hidden="false" customHeight="false" outlineLevel="0" collapsed="false">
      <c r="A5094" s="0" t="n">
        <v>69</v>
      </c>
      <c r="B5094" s="0" t="n">
        <v>24</v>
      </c>
      <c r="C5094" s="0" t="n">
        <v>81</v>
      </c>
      <c r="D5094" s="0" t="n">
        <v>93</v>
      </c>
      <c r="E5094" s="0" t="n">
        <v>25</v>
      </c>
      <c r="F5094" s="0" t="n">
        <v>86</v>
      </c>
      <c r="G5094" s="1" t="n">
        <f aca="false">COUNTIF($A5094:$F5094,A5094)-1</f>
        <v>0</v>
      </c>
      <c r="H5094" s="1" t="n">
        <f aca="false">COUNTIF($A5094:$F5094,B5094)-1</f>
        <v>0</v>
      </c>
      <c r="I5094" s="1" t="n">
        <f aca="false">COUNTIF($A5094:$F5094,C5094)-1</f>
        <v>0</v>
      </c>
      <c r="J5094" s="1" t="n">
        <f aca="false">COUNTIF($A5094:$F5094,D5094)-1</f>
        <v>0</v>
      </c>
      <c r="K5094" s="1" t="n">
        <f aca="false">COUNTIF($A5094:$F5094,E5094)-1</f>
        <v>0</v>
      </c>
      <c r="L5094" s="1" t="n">
        <f aca="false">COUNTIF($A5094:$F5094,F5094)-1</f>
        <v>0</v>
      </c>
      <c r="M5094" s="2" t="n">
        <f aca="false">SUMPRODUCT(A5094:F5094,G5094:L5094)</f>
        <v>0</v>
      </c>
      <c r="N5094" s="3" t="str">
        <f aca="false">IF(AND(SUM(G5094:L5094)=2,M5094/2&gt;=(SUM(A5094:F5094)-M5094)/4),1,"")</f>
        <v/>
      </c>
    </row>
    <row r="5095" customFormat="false" ht="15" hidden="false" customHeight="false" outlineLevel="0" collapsed="false">
      <c r="A5095" s="0" t="n">
        <v>36</v>
      </c>
      <c r="B5095" s="0" t="n">
        <v>74</v>
      </c>
      <c r="C5095" s="0" t="n">
        <v>27</v>
      </c>
      <c r="D5095" s="0" t="n">
        <v>66</v>
      </c>
      <c r="E5095" s="0" t="n">
        <v>38</v>
      </c>
      <c r="F5095" s="0" t="n">
        <v>23</v>
      </c>
      <c r="G5095" s="1" t="n">
        <f aca="false">COUNTIF($A5095:$F5095,A5095)-1</f>
        <v>0</v>
      </c>
      <c r="H5095" s="1" t="n">
        <f aca="false">COUNTIF($A5095:$F5095,B5095)-1</f>
        <v>0</v>
      </c>
      <c r="I5095" s="1" t="n">
        <f aca="false">COUNTIF($A5095:$F5095,C5095)-1</f>
        <v>0</v>
      </c>
      <c r="J5095" s="1" t="n">
        <f aca="false">COUNTIF($A5095:$F5095,D5095)-1</f>
        <v>0</v>
      </c>
      <c r="K5095" s="1" t="n">
        <f aca="false">COUNTIF($A5095:$F5095,E5095)-1</f>
        <v>0</v>
      </c>
      <c r="L5095" s="1" t="n">
        <f aca="false">COUNTIF($A5095:$F5095,F5095)-1</f>
        <v>0</v>
      </c>
      <c r="M5095" s="2" t="n">
        <f aca="false">SUMPRODUCT(A5095:F5095,G5095:L5095)</f>
        <v>0</v>
      </c>
      <c r="N5095" s="3" t="str">
        <f aca="false">IF(AND(SUM(G5095:L5095)=2,M5095/2&gt;=(SUM(A5095:F5095)-M5095)/4),1,"")</f>
        <v/>
      </c>
    </row>
    <row r="5096" customFormat="false" ht="15" hidden="false" customHeight="false" outlineLevel="0" collapsed="false">
      <c r="A5096" s="0" t="n">
        <v>31</v>
      </c>
      <c r="B5096" s="0" t="n">
        <v>79</v>
      </c>
      <c r="C5096" s="0" t="n">
        <v>79</v>
      </c>
      <c r="D5096" s="0" t="n">
        <v>51</v>
      </c>
      <c r="E5096" s="0" t="n">
        <v>93</v>
      </c>
      <c r="F5096" s="0" t="n">
        <v>66</v>
      </c>
      <c r="G5096" s="1" t="n">
        <f aca="false">COUNTIF($A5096:$F5096,A5096)-1</f>
        <v>0</v>
      </c>
      <c r="H5096" s="1" t="n">
        <f aca="false">COUNTIF($A5096:$F5096,B5096)-1</f>
        <v>1</v>
      </c>
      <c r="I5096" s="1" t="n">
        <f aca="false">COUNTIF($A5096:$F5096,C5096)-1</f>
        <v>1</v>
      </c>
      <c r="J5096" s="1" t="n">
        <f aca="false">COUNTIF($A5096:$F5096,D5096)-1</f>
        <v>0</v>
      </c>
      <c r="K5096" s="1" t="n">
        <f aca="false">COUNTIF($A5096:$F5096,E5096)-1</f>
        <v>0</v>
      </c>
      <c r="L5096" s="1" t="n">
        <f aca="false">COUNTIF($A5096:$F5096,F5096)-1</f>
        <v>0</v>
      </c>
      <c r="M5096" s="2" t="n">
        <f aca="false">SUMPRODUCT(A5096:F5096,G5096:L5096)</f>
        <v>158</v>
      </c>
      <c r="N5096" s="3" t="n">
        <f aca="false">IF(AND(SUM(G5096:L5096)=2,M5096/2&gt;=(SUM(A5096:F5096)-M5096)/4),1,"")</f>
        <v>1</v>
      </c>
    </row>
    <row r="5097" customFormat="false" ht="15" hidden="false" customHeight="false" outlineLevel="0" collapsed="false">
      <c r="A5097" s="0" t="n">
        <v>43</v>
      </c>
      <c r="B5097" s="0" t="n">
        <v>55</v>
      </c>
      <c r="C5097" s="0" t="n">
        <v>26</v>
      </c>
      <c r="D5097" s="0" t="n">
        <v>98</v>
      </c>
      <c r="E5097" s="0" t="n">
        <v>61</v>
      </c>
      <c r="F5097" s="0" t="n">
        <v>15</v>
      </c>
      <c r="G5097" s="1" t="n">
        <f aca="false">COUNTIF($A5097:$F5097,A5097)-1</f>
        <v>0</v>
      </c>
      <c r="H5097" s="1" t="n">
        <f aca="false">COUNTIF($A5097:$F5097,B5097)-1</f>
        <v>0</v>
      </c>
      <c r="I5097" s="1" t="n">
        <f aca="false">COUNTIF($A5097:$F5097,C5097)-1</f>
        <v>0</v>
      </c>
      <c r="J5097" s="1" t="n">
        <f aca="false">COUNTIF($A5097:$F5097,D5097)-1</f>
        <v>0</v>
      </c>
      <c r="K5097" s="1" t="n">
        <f aca="false">COUNTIF($A5097:$F5097,E5097)-1</f>
        <v>0</v>
      </c>
      <c r="L5097" s="1" t="n">
        <f aca="false">COUNTIF($A5097:$F5097,F5097)-1</f>
        <v>0</v>
      </c>
      <c r="M5097" s="2" t="n">
        <f aca="false">SUMPRODUCT(A5097:F5097,G5097:L5097)</f>
        <v>0</v>
      </c>
      <c r="N5097" s="3" t="str">
        <f aca="false">IF(AND(SUM(G5097:L5097)=2,M5097/2&gt;=(SUM(A5097:F5097)-M5097)/4),1,"")</f>
        <v/>
      </c>
    </row>
    <row r="5098" customFormat="false" ht="15" hidden="false" customHeight="false" outlineLevel="0" collapsed="false">
      <c r="A5098" s="0" t="n">
        <v>59</v>
      </c>
      <c r="B5098" s="0" t="n">
        <v>12</v>
      </c>
      <c r="C5098" s="0" t="n">
        <v>11</v>
      </c>
      <c r="D5098" s="0" t="n">
        <v>82</v>
      </c>
      <c r="E5098" s="0" t="n">
        <v>98</v>
      </c>
      <c r="F5098" s="0" t="n">
        <v>23</v>
      </c>
      <c r="G5098" s="1" t="n">
        <f aca="false">COUNTIF($A5098:$F5098,A5098)-1</f>
        <v>0</v>
      </c>
      <c r="H5098" s="1" t="n">
        <f aca="false">COUNTIF($A5098:$F5098,B5098)-1</f>
        <v>0</v>
      </c>
      <c r="I5098" s="1" t="n">
        <f aca="false">COUNTIF($A5098:$F5098,C5098)-1</f>
        <v>0</v>
      </c>
      <c r="J5098" s="1" t="n">
        <f aca="false">COUNTIF($A5098:$F5098,D5098)-1</f>
        <v>0</v>
      </c>
      <c r="K5098" s="1" t="n">
        <f aca="false">COUNTIF($A5098:$F5098,E5098)-1</f>
        <v>0</v>
      </c>
      <c r="L5098" s="1" t="n">
        <f aca="false">COUNTIF($A5098:$F5098,F5098)-1</f>
        <v>0</v>
      </c>
      <c r="M5098" s="2" t="n">
        <f aca="false">SUMPRODUCT(A5098:F5098,G5098:L5098)</f>
        <v>0</v>
      </c>
      <c r="N5098" s="3" t="str">
        <f aca="false">IF(AND(SUM(G5098:L5098)=2,M5098/2&gt;=(SUM(A5098:F5098)-M5098)/4),1,"")</f>
        <v/>
      </c>
    </row>
    <row r="5099" customFormat="false" ht="15" hidden="false" customHeight="false" outlineLevel="0" collapsed="false">
      <c r="A5099" s="0" t="n">
        <v>26</v>
      </c>
      <c r="B5099" s="0" t="n">
        <v>69</v>
      </c>
      <c r="C5099" s="0" t="n">
        <v>30</v>
      </c>
      <c r="D5099" s="0" t="n">
        <v>46</v>
      </c>
      <c r="E5099" s="0" t="n">
        <v>65</v>
      </c>
      <c r="F5099" s="0" t="n">
        <v>73</v>
      </c>
      <c r="G5099" s="1" t="n">
        <f aca="false">COUNTIF($A5099:$F5099,A5099)-1</f>
        <v>0</v>
      </c>
      <c r="H5099" s="1" t="n">
        <f aca="false">COUNTIF($A5099:$F5099,B5099)-1</f>
        <v>0</v>
      </c>
      <c r="I5099" s="1" t="n">
        <f aca="false">COUNTIF($A5099:$F5099,C5099)-1</f>
        <v>0</v>
      </c>
      <c r="J5099" s="1" t="n">
        <f aca="false">COUNTIF($A5099:$F5099,D5099)-1</f>
        <v>0</v>
      </c>
      <c r="K5099" s="1" t="n">
        <f aca="false">COUNTIF($A5099:$F5099,E5099)-1</f>
        <v>0</v>
      </c>
      <c r="L5099" s="1" t="n">
        <f aca="false">COUNTIF($A5099:$F5099,F5099)-1</f>
        <v>0</v>
      </c>
      <c r="M5099" s="2" t="n">
        <f aca="false">SUMPRODUCT(A5099:F5099,G5099:L5099)</f>
        <v>0</v>
      </c>
      <c r="N5099" s="3" t="str">
        <f aca="false">IF(AND(SUM(G5099:L5099)=2,M5099/2&gt;=(SUM(A5099:F5099)-M5099)/4),1,"")</f>
        <v/>
      </c>
    </row>
    <row r="5100" customFormat="false" ht="15" hidden="false" customHeight="false" outlineLevel="0" collapsed="false">
      <c r="A5100" s="0" t="n">
        <v>44</v>
      </c>
      <c r="B5100" s="0" t="n">
        <v>52</v>
      </c>
      <c r="C5100" s="0" t="n">
        <v>44</v>
      </c>
      <c r="D5100" s="0" t="n">
        <v>42</v>
      </c>
      <c r="E5100" s="0" t="n">
        <v>13</v>
      </c>
      <c r="F5100" s="0" t="n">
        <v>44</v>
      </c>
      <c r="G5100" s="1" t="n">
        <f aca="false">COUNTIF($A5100:$F5100,A5100)-1</f>
        <v>2</v>
      </c>
      <c r="H5100" s="1" t="n">
        <f aca="false">COUNTIF($A5100:$F5100,B5100)-1</f>
        <v>0</v>
      </c>
      <c r="I5100" s="1" t="n">
        <f aca="false">COUNTIF($A5100:$F5100,C5100)-1</f>
        <v>2</v>
      </c>
      <c r="J5100" s="1" t="n">
        <f aca="false">COUNTIF($A5100:$F5100,D5100)-1</f>
        <v>0</v>
      </c>
      <c r="K5100" s="1" t="n">
        <f aca="false">COUNTIF($A5100:$F5100,E5100)-1</f>
        <v>0</v>
      </c>
      <c r="L5100" s="1" t="n">
        <f aca="false">COUNTIF($A5100:$F5100,F5100)-1</f>
        <v>2</v>
      </c>
      <c r="M5100" s="2" t="n">
        <f aca="false">SUMPRODUCT(A5100:F5100,G5100:L5100)</f>
        <v>264</v>
      </c>
      <c r="N5100" s="3" t="str">
        <f aca="false">IF(AND(SUM(G5100:L5100)=2,M5100/2&gt;=(SUM(A5100:F5100)-M5100)/4),1,"")</f>
        <v/>
      </c>
    </row>
    <row r="5101" customFormat="false" ht="15" hidden="false" customHeight="false" outlineLevel="0" collapsed="false">
      <c r="A5101" s="0" t="n">
        <v>49</v>
      </c>
      <c r="B5101" s="0" t="n">
        <v>77</v>
      </c>
      <c r="C5101" s="0" t="n">
        <v>11</v>
      </c>
      <c r="D5101" s="0" t="n">
        <v>48</v>
      </c>
      <c r="E5101" s="0" t="n">
        <v>92</v>
      </c>
      <c r="F5101" s="0" t="n">
        <v>94</v>
      </c>
      <c r="G5101" s="1" t="n">
        <f aca="false">COUNTIF($A5101:$F5101,A5101)-1</f>
        <v>0</v>
      </c>
      <c r="H5101" s="1" t="n">
        <f aca="false">COUNTIF($A5101:$F5101,B5101)-1</f>
        <v>0</v>
      </c>
      <c r="I5101" s="1" t="n">
        <f aca="false">COUNTIF($A5101:$F5101,C5101)-1</f>
        <v>0</v>
      </c>
      <c r="J5101" s="1" t="n">
        <f aca="false">COUNTIF($A5101:$F5101,D5101)-1</f>
        <v>0</v>
      </c>
      <c r="K5101" s="1" t="n">
        <f aca="false">COUNTIF($A5101:$F5101,E5101)-1</f>
        <v>0</v>
      </c>
      <c r="L5101" s="1" t="n">
        <f aca="false">COUNTIF($A5101:$F5101,F5101)-1</f>
        <v>0</v>
      </c>
      <c r="M5101" s="2" t="n">
        <f aca="false">SUMPRODUCT(A5101:F5101,G5101:L5101)</f>
        <v>0</v>
      </c>
      <c r="N5101" s="3" t="str">
        <f aca="false">IF(AND(SUM(G5101:L5101)=2,M5101/2&gt;=(SUM(A5101:F5101)-M5101)/4),1,"")</f>
        <v/>
      </c>
    </row>
    <row r="5102" customFormat="false" ht="15" hidden="false" customHeight="false" outlineLevel="0" collapsed="false">
      <c r="A5102" s="0" t="n">
        <v>42</v>
      </c>
      <c r="B5102" s="0" t="n">
        <v>38</v>
      </c>
      <c r="C5102" s="0" t="n">
        <v>81</v>
      </c>
      <c r="D5102" s="0" t="n">
        <v>85</v>
      </c>
      <c r="E5102" s="0" t="n">
        <v>82</v>
      </c>
      <c r="F5102" s="0" t="n">
        <v>13</v>
      </c>
      <c r="G5102" s="1" t="n">
        <f aca="false">COUNTIF($A5102:$F5102,A5102)-1</f>
        <v>0</v>
      </c>
      <c r="H5102" s="1" t="n">
        <f aca="false">COUNTIF($A5102:$F5102,B5102)-1</f>
        <v>0</v>
      </c>
      <c r="I5102" s="1" t="n">
        <f aca="false">COUNTIF($A5102:$F5102,C5102)-1</f>
        <v>0</v>
      </c>
      <c r="J5102" s="1" t="n">
        <f aca="false">COUNTIF($A5102:$F5102,D5102)-1</f>
        <v>0</v>
      </c>
      <c r="K5102" s="1" t="n">
        <f aca="false">COUNTIF($A5102:$F5102,E5102)-1</f>
        <v>0</v>
      </c>
      <c r="L5102" s="1" t="n">
        <f aca="false">COUNTIF($A5102:$F5102,F5102)-1</f>
        <v>0</v>
      </c>
      <c r="M5102" s="2" t="n">
        <f aca="false">SUMPRODUCT(A5102:F5102,G5102:L5102)</f>
        <v>0</v>
      </c>
      <c r="N5102" s="3" t="str">
        <f aca="false">IF(AND(SUM(G5102:L5102)=2,M5102/2&gt;=(SUM(A5102:F5102)-M5102)/4),1,"")</f>
        <v/>
      </c>
    </row>
    <row r="5103" customFormat="false" ht="15" hidden="false" customHeight="false" outlineLevel="0" collapsed="false">
      <c r="A5103" s="0" t="n">
        <v>61</v>
      </c>
      <c r="B5103" s="0" t="n">
        <v>34</v>
      </c>
      <c r="C5103" s="0" t="n">
        <v>58</v>
      </c>
      <c r="D5103" s="0" t="n">
        <v>19</v>
      </c>
      <c r="E5103" s="0" t="n">
        <v>15</v>
      </c>
      <c r="F5103" s="0" t="n">
        <v>64</v>
      </c>
      <c r="G5103" s="1" t="n">
        <f aca="false">COUNTIF($A5103:$F5103,A5103)-1</f>
        <v>0</v>
      </c>
      <c r="H5103" s="1" t="n">
        <f aca="false">COUNTIF($A5103:$F5103,B5103)-1</f>
        <v>0</v>
      </c>
      <c r="I5103" s="1" t="n">
        <f aca="false">COUNTIF($A5103:$F5103,C5103)-1</f>
        <v>0</v>
      </c>
      <c r="J5103" s="1" t="n">
        <f aca="false">COUNTIF($A5103:$F5103,D5103)-1</f>
        <v>0</v>
      </c>
      <c r="K5103" s="1" t="n">
        <f aca="false">COUNTIF($A5103:$F5103,E5103)-1</f>
        <v>0</v>
      </c>
      <c r="L5103" s="1" t="n">
        <f aca="false">COUNTIF($A5103:$F5103,F5103)-1</f>
        <v>0</v>
      </c>
      <c r="M5103" s="2" t="n">
        <f aca="false">SUMPRODUCT(A5103:F5103,G5103:L5103)</f>
        <v>0</v>
      </c>
      <c r="N5103" s="3" t="str">
        <f aca="false">IF(AND(SUM(G5103:L5103)=2,M5103/2&gt;=(SUM(A5103:F5103)-M5103)/4),1,"")</f>
        <v/>
      </c>
    </row>
    <row r="5104" customFormat="false" ht="15" hidden="false" customHeight="false" outlineLevel="0" collapsed="false">
      <c r="A5104" s="0" t="n">
        <v>24</v>
      </c>
      <c r="B5104" s="0" t="n">
        <v>38</v>
      </c>
      <c r="C5104" s="0" t="n">
        <v>82</v>
      </c>
      <c r="D5104" s="0" t="n">
        <v>70</v>
      </c>
      <c r="E5104" s="0" t="n">
        <v>60</v>
      </c>
      <c r="F5104" s="0" t="n">
        <v>38</v>
      </c>
      <c r="G5104" s="1" t="n">
        <f aca="false">COUNTIF($A5104:$F5104,A5104)-1</f>
        <v>0</v>
      </c>
      <c r="H5104" s="1" t="n">
        <f aca="false">COUNTIF($A5104:$F5104,B5104)-1</f>
        <v>1</v>
      </c>
      <c r="I5104" s="1" t="n">
        <f aca="false">COUNTIF($A5104:$F5104,C5104)-1</f>
        <v>0</v>
      </c>
      <c r="J5104" s="1" t="n">
        <f aca="false">COUNTIF($A5104:$F5104,D5104)-1</f>
        <v>0</v>
      </c>
      <c r="K5104" s="1" t="n">
        <f aca="false">COUNTIF($A5104:$F5104,E5104)-1</f>
        <v>0</v>
      </c>
      <c r="L5104" s="1" t="n">
        <f aca="false">COUNTIF($A5104:$F5104,F5104)-1</f>
        <v>1</v>
      </c>
      <c r="M5104" s="2" t="n">
        <f aca="false">SUMPRODUCT(A5104:F5104,G5104:L5104)</f>
        <v>76</v>
      </c>
      <c r="N5104" s="3" t="str">
        <f aca="false">IF(AND(SUM(G5104:L5104)=2,M5104/2&gt;=(SUM(A5104:F5104)-M5104)/4),1,"")</f>
        <v/>
      </c>
    </row>
    <row r="5105" customFormat="false" ht="15" hidden="false" customHeight="false" outlineLevel="0" collapsed="false">
      <c r="A5105" s="0" t="n">
        <v>59</v>
      </c>
      <c r="B5105" s="0" t="n">
        <v>57</v>
      </c>
      <c r="C5105" s="0" t="n">
        <v>58</v>
      </c>
      <c r="D5105" s="0" t="n">
        <v>51</v>
      </c>
      <c r="E5105" s="0" t="n">
        <v>18</v>
      </c>
      <c r="F5105" s="0" t="n">
        <v>82</v>
      </c>
      <c r="G5105" s="1" t="n">
        <f aca="false">COUNTIF($A5105:$F5105,A5105)-1</f>
        <v>0</v>
      </c>
      <c r="H5105" s="1" t="n">
        <f aca="false">COUNTIF($A5105:$F5105,B5105)-1</f>
        <v>0</v>
      </c>
      <c r="I5105" s="1" t="n">
        <f aca="false">COUNTIF($A5105:$F5105,C5105)-1</f>
        <v>0</v>
      </c>
      <c r="J5105" s="1" t="n">
        <f aca="false">COUNTIF($A5105:$F5105,D5105)-1</f>
        <v>0</v>
      </c>
      <c r="K5105" s="1" t="n">
        <f aca="false">COUNTIF($A5105:$F5105,E5105)-1</f>
        <v>0</v>
      </c>
      <c r="L5105" s="1" t="n">
        <f aca="false">COUNTIF($A5105:$F5105,F5105)-1</f>
        <v>0</v>
      </c>
      <c r="M5105" s="2" t="n">
        <f aca="false">SUMPRODUCT(A5105:F5105,G5105:L5105)</f>
        <v>0</v>
      </c>
      <c r="N5105" s="3" t="str">
        <f aca="false">IF(AND(SUM(G5105:L5105)=2,M5105/2&gt;=(SUM(A5105:F5105)-M5105)/4),1,"")</f>
        <v/>
      </c>
    </row>
    <row r="5106" customFormat="false" ht="15" hidden="false" customHeight="false" outlineLevel="0" collapsed="false">
      <c r="A5106" s="0" t="n">
        <v>36</v>
      </c>
      <c r="B5106" s="0" t="n">
        <v>19</v>
      </c>
      <c r="C5106" s="0" t="n">
        <v>15</v>
      </c>
      <c r="D5106" s="0" t="n">
        <v>62</v>
      </c>
      <c r="E5106" s="0" t="n">
        <v>34</v>
      </c>
      <c r="F5106" s="0" t="n">
        <v>45</v>
      </c>
      <c r="G5106" s="1" t="n">
        <f aca="false">COUNTIF($A5106:$F5106,A5106)-1</f>
        <v>0</v>
      </c>
      <c r="H5106" s="1" t="n">
        <f aca="false">COUNTIF($A5106:$F5106,B5106)-1</f>
        <v>0</v>
      </c>
      <c r="I5106" s="1" t="n">
        <f aca="false">COUNTIF($A5106:$F5106,C5106)-1</f>
        <v>0</v>
      </c>
      <c r="J5106" s="1" t="n">
        <f aca="false">COUNTIF($A5106:$F5106,D5106)-1</f>
        <v>0</v>
      </c>
      <c r="K5106" s="1" t="n">
        <f aca="false">COUNTIF($A5106:$F5106,E5106)-1</f>
        <v>0</v>
      </c>
      <c r="L5106" s="1" t="n">
        <f aca="false">COUNTIF($A5106:$F5106,F5106)-1</f>
        <v>0</v>
      </c>
      <c r="M5106" s="2" t="n">
        <f aca="false">SUMPRODUCT(A5106:F5106,G5106:L5106)</f>
        <v>0</v>
      </c>
      <c r="N5106" s="3" t="str">
        <f aca="false">IF(AND(SUM(G5106:L5106)=2,M5106/2&gt;=(SUM(A5106:F5106)-M5106)/4),1,"")</f>
        <v/>
      </c>
    </row>
    <row r="5107" customFormat="false" ht="15" hidden="false" customHeight="false" outlineLevel="0" collapsed="false">
      <c r="A5107" s="0" t="n">
        <v>36</v>
      </c>
      <c r="B5107" s="0" t="n">
        <v>76</v>
      </c>
      <c r="C5107" s="0" t="n">
        <v>73</v>
      </c>
      <c r="D5107" s="0" t="n">
        <v>90</v>
      </c>
      <c r="E5107" s="0" t="n">
        <v>88</v>
      </c>
      <c r="F5107" s="0" t="n">
        <v>92</v>
      </c>
      <c r="G5107" s="1" t="n">
        <f aca="false">COUNTIF($A5107:$F5107,A5107)-1</f>
        <v>0</v>
      </c>
      <c r="H5107" s="1" t="n">
        <f aca="false">COUNTIF($A5107:$F5107,B5107)-1</f>
        <v>0</v>
      </c>
      <c r="I5107" s="1" t="n">
        <f aca="false">COUNTIF($A5107:$F5107,C5107)-1</f>
        <v>0</v>
      </c>
      <c r="J5107" s="1" t="n">
        <f aca="false">COUNTIF($A5107:$F5107,D5107)-1</f>
        <v>0</v>
      </c>
      <c r="K5107" s="1" t="n">
        <f aca="false">COUNTIF($A5107:$F5107,E5107)-1</f>
        <v>0</v>
      </c>
      <c r="L5107" s="1" t="n">
        <f aca="false">COUNTIF($A5107:$F5107,F5107)-1</f>
        <v>0</v>
      </c>
      <c r="M5107" s="2" t="n">
        <f aca="false">SUMPRODUCT(A5107:F5107,G5107:L5107)</f>
        <v>0</v>
      </c>
      <c r="N5107" s="3" t="str">
        <f aca="false">IF(AND(SUM(G5107:L5107)=2,M5107/2&gt;=(SUM(A5107:F5107)-M5107)/4),1,"")</f>
        <v/>
      </c>
    </row>
    <row r="5108" customFormat="false" ht="15" hidden="false" customHeight="false" outlineLevel="0" collapsed="false">
      <c r="A5108" s="0" t="n">
        <v>31</v>
      </c>
      <c r="B5108" s="0" t="n">
        <v>46</v>
      </c>
      <c r="C5108" s="0" t="n">
        <v>83</v>
      </c>
      <c r="D5108" s="0" t="n">
        <v>83</v>
      </c>
      <c r="E5108" s="0" t="n">
        <v>29</v>
      </c>
      <c r="F5108" s="0" t="n">
        <v>74</v>
      </c>
      <c r="G5108" s="1" t="n">
        <f aca="false">COUNTIF($A5108:$F5108,A5108)-1</f>
        <v>0</v>
      </c>
      <c r="H5108" s="1" t="n">
        <f aca="false">COUNTIF($A5108:$F5108,B5108)-1</f>
        <v>0</v>
      </c>
      <c r="I5108" s="1" t="n">
        <f aca="false">COUNTIF($A5108:$F5108,C5108)-1</f>
        <v>1</v>
      </c>
      <c r="J5108" s="1" t="n">
        <f aca="false">COUNTIF($A5108:$F5108,D5108)-1</f>
        <v>1</v>
      </c>
      <c r="K5108" s="1" t="n">
        <f aca="false">COUNTIF($A5108:$F5108,E5108)-1</f>
        <v>0</v>
      </c>
      <c r="L5108" s="1" t="n">
        <f aca="false">COUNTIF($A5108:$F5108,F5108)-1</f>
        <v>0</v>
      </c>
      <c r="M5108" s="2" t="n">
        <f aca="false">SUMPRODUCT(A5108:F5108,G5108:L5108)</f>
        <v>166</v>
      </c>
      <c r="N5108" s="3" t="n">
        <f aca="false">IF(AND(SUM(G5108:L5108)=2,M5108/2&gt;=(SUM(A5108:F5108)-M5108)/4),1,"")</f>
        <v>1</v>
      </c>
    </row>
    <row r="5109" customFormat="false" ht="15" hidden="false" customHeight="false" outlineLevel="0" collapsed="false">
      <c r="A5109" s="0" t="n">
        <v>61</v>
      </c>
      <c r="B5109" s="0" t="n">
        <v>51</v>
      </c>
      <c r="C5109" s="0" t="n">
        <v>82</v>
      </c>
      <c r="D5109" s="0" t="n">
        <v>41</v>
      </c>
      <c r="E5109" s="0" t="n">
        <v>11</v>
      </c>
      <c r="F5109" s="0" t="n">
        <v>78</v>
      </c>
      <c r="G5109" s="1" t="n">
        <f aca="false">COUNTIF($A5109:$F5109,A5109)-1</f>
        <v>0</v>
      </c>
      <c r="H5109" s="1" t="n">
        <f aca="false">COUNTIF($A5109:$F5109,B5109)-1</f>
        <v>0</v>
      </c>
      <c r="I5109" s="1" t="n">
        <f aca="false">COUNTIF($A5109:$F5109,C5109)-1</f>
        <v>0</v>
      </c>
      <c r="J5109" s="1" t="n">
        <f aca="false">COUNTIF($A5109:$F5109,D5109)-1</f>
        <v>0</v>
      </c>
      <c r="K5109" s="1" t="n">
        <f aca="false">COUNTIF($A5109:$F5109,E5109)-1</f>
        <v>0</v>
      </c>
      <c r="L5109" s="1" t="n">
        <f aca="false">COUNTIF($A5109:$F5109,F5109)-1</f>
        <v>0</v>
      </c>
      <c r="M5109" s="2" t="n">
        <f aca="false">SUMPRODUCT(A5109:F5109,G5109:L5109)</f>
        <v>0</v>
      </c>
      <c r="N5109" s="3" t="str">
        <f aca="false">IF(AND(SUM(G5109:L5109)=2,M5109/2&gt;=(SUM(A5109:F5109)-M5109)/4),1,"")</f>
        <v/>
      </c>
    </row>
    <row r="5110" customFormat="false" ht="15" hidden="false" customHeight="false" outlineLevel="0" collapsed="false">
      <c r="A5110" s="0" t="n">
        <v>85</v>
      </c>
      <c r="B5110" s="0" t="n">
        <v>92</v>
      </c>
      <c r="C5110" s="0" t="n">
        <v>20</v>
      </c>
      <c r="D5110" s="0" t="n">
        <v>83</v>
      </c>
      <c r="E5110" s="0" t="n">
        <v>80</v>
      </c>
      <c r="F5110" s="0" t="n">
        <v>41</v>
      </c>
      <c r="G5110" s="1" t="n">
        <f aca="false">COUNTIF($A5110:$F5110,A5110)-1</f>
        <v>0</v>
      </c>
      <c r="H5110" s="1" t="n">
        <f aca="false">COUNTIF($A5110:$F5110,B5110)-1</f>
        <v>0</v>
      </c>
      <c r="I5110" s="1" t="n">
        <f aca="false">COUNTIF($A5110:$F5110,C5110)-1</f>
        <v>0</v>
      </c>
      <c r="J5110" s="1" t="n">
        <f aca="false">COUNTIF($A5110:$F5110,D5110)-1</f>
        <v>0</v>
      </c>
      <c r="K5110" s="1" t="n">
        <f aca="false">COUNTIF($A5110:$F5110,E5110)-1</f>
        <v>0</v>
      </c>
      <c r="L5110" s="1" t="n">
        <f aca="false">COUNTIF($A5110:$F5110,F5110)-1</f>
        <v>0</v>
      </c>
      <c r="M5110" s="2" t="n">
        <f aca="false">SUMPRODUCT(A5110:F5110,G5110:L5110)</f>
        <v>0</v>
      </c>
      <c r="N5110" s="3" t="str">
        <f aca="false">IF(AND(SUM(G5110:L5110)=2,M5110/2&gt;=(SUM(A5110:F5110)-M5110)/4),1,"")</f>
        <v/>
      </c>
    </row>
    <row r="5111" customFormat="false" ht="15" hidden="false" customHeight="false" outlineLevel="0" collapsed="false">
      <c r="A5111" s="0" t="n">
        <v>38</v>
      </c>
      <c r="B5111" s="0" t="n">
        <v>68</v>
      </c>
      <c r="C5111" s="0" t="n">
        <v>47</v>
      </c>
      <c r="D5111" s="0" t="n">
        <v>40</v>
      </c>
      <c r="E5111" s="0" t="n">
        <v>14</v>
      </c>
      <c r="F5111" s="0" t="n">
        <v>52</v>
      </c>
      <c r="G5111" s="1" t="n">
        <f aca="false">COUNTIF($A5111:$F5111,A5111)-1</f>
        <v>0</v>
      </c>
      <c r="H5111" s="1" t="n">
        <f aca="false">COUNTIF($A5111:$F5111,B5111)-1</f>
        <v>0</v>
      </c>
      <c r="I5111" s="1" t="n">
        <f aca="false">COUNTIF($A5111:$F5111,C5111)-1</f>
        <v>0</v>
      </c>
      <c r="J5111" s="1" t="n">
        <f aca="false">COUNTIF($A5111:$F5111,D5111)-1</f>
        <v>0</v>
      </c>
      <c r="K5111" s="1" t="n">
        <f aca="false">COUNTIF($A5111:$F5111,E5111)-1</f>
        <v>0</v>
      </c>
      <c r="L5111" s="1" t="n">
        <f aca="false">COUNTIF($A5111:$F5111,F5111)-1</f>
        <v>0</v>
      </c>
      <c r="M5111" s="2" t="n">
        <f aca="false">SUMPRODUCT(A5111:F5111,G5111:L5111)</f>
        <v>0</v>
      </c>
      <c r="N5111" s="3" t="str">
        <f aca="false">IF(AND(SUM(G5111:L5111)=2,M5111/2&gt;=(SUM(A5111:F5111)-M5111)/4),1,"")</f>
        <v/>
      </c>
    </row>
    <row r="5112" customFormat="false" ht="15" hidden="false" customHeight="false" outlineLevel="0" collapsed="false">
      <c r="A5112" s="0" t="n">
        <v>91</v>
      </c>
      <c r="B5112" s="0" t="n">
        <v>20</v>
      </c>
      <c r="C5112" s="0" t="n">
        <v>32</v>
      </c>
      <c r="D5112" s="0" t="n">
        <v>51</v>
      </c>
      <c r="E5112" s="0" t="n">
        <v>36</v>
      </c>
      <c r="F5112" s="0" t="n">
        <v>71</v>
      </c>
      <c r="G5112" s="1" t="n">
        <f aca="false">COUNTIF($A5112:$F5112,A5112)-1</f>
        <v>0</v>
      </c>
      <c r="H5112" s="1" t="n">
        <f aca="false">COUNTIF($A5112:$F5112,B5112)-1</f>
        <v>0</v>
      </c>
      <c r="I5112" s="1" t="n">
        <f aca="false">COUNTIF($A5112:$F5112,C5112)-1</f>
        <v>0</v>
      </c>
      <c r="J5112" s="1" t="n">
        <f aca="false">COUNTIF($A5112:$F5112,D5112)-1</f>
        <v>0</v>
      </c>
      <c r="K5112" s="1" t="n">
        <f aca="false">COUNTIF($A5112:$F5112,E5112)-1</f>
        <v>0</v>
      </c>
      <c r="L5112" s="1" t="n">
        <f aca="false">COUNTIF($A5112:$F5112,F5112)-1</f>
        <v>0</v>
      </c>
      <c r="M5112" s="2" t="n">
        <f aca="false">SUMPRODUCT(A5112:F5112,G5112:L5112)</f>
        <v>0</v>
      </c>
      <c r="N5112" s="3" t="str">
        <f aca="false">IF(AND(SUM(G5112:L5112)=2,M5112/2&gt;=(SUM(A5112:F5112)-M5112)/4),1,"")</f>
        <v/>
      </c>
    </row>
    <row r="5113" customFormat="false" ht="15" hidden="false" customHeight="false" outlineLevel="0" collapsed="false">
      <c r="A5113" s="0" t="n">
        <v>65</v>
      </c>
      <c r="B5113" s="0" t="n">
        <v>64</v>
      </c>
      <c r="C5113" s="0" t="n">
        <v>13</v>
      </c>
      <c r="D5113" s="0" t="n">
        <v>80</v>
      </c>
      <c r="E5113" s="0" t="n">
        <v>54</v>
      </c>
      <c r="F5113" s="0" t="n">
        <v>91</v>
      </c>
      <c r="G5113" s="1" t="n">
        <f aca="false">COUNTIF($A5113:$F5113,A5113)-1</f>
        <v>0</v>
      </c>
      <c r="H5113" s="1" t="n">
        <f aca="false">COUNTIF($A5113:$F5113,B5113)-1</f>
        <v>0</v>
      </c>
      <c r="I5113" s="1" t="n">
        <f aca="false">COUNTIF($A5113:$F5113,C5113)-1</f>
        <v>0</v>
      </c>
      <c r="J5113" s="1" t="n">
        <f aca="false">COUNTIF($A5113:$F5113,D5113)-1</f>
        <v>0</v>
      </c>
      <c r="K5113" s="1" t="n">
        <f aca="false">COUNTIF($A5113:$F5113,E5113)-1</f>
        <v>0</v>
      </c>
      <c r="L5113" s="1" t="n">
        <f aca="false">COUNTIF($A5113:$F5113,F5113)-1</f>
        <v>0</v>
      </c>
      <c r="M5113" s="2" t="n">
        <f aca="false">SUMPRODUCT(A5113:F5113,G5113:L5113)</f>
        <v>0</v>
      </c>
      <c r="N5113" s="3" t="str">
        <f aca="false">IF(AND(SUM(G5113:L5113)=2,M5113/2&gt;=(SUM(A5113:F5113)-M5113)/4),1,"")</f>
        <v/>
      </c>
    </row>
    <row r="5114" customFormat="false" ht="15" hidden="false" customHeight="false" outlineLevel="0" collapsed="false">
      <c r="A5114" s="0" t="n">
        <v>21</v>
      </c>
      <c r="B5114" s="0" t="n">
        <v>44</v>
      </c>
      <c r="C5114" s="0" t="n">
        <v>79</v>
      </c>
      <c r="D5114" s="0" t="n">
        <v>42</v>
      </c>
      <c r="E5114" s="0" t="n">
        <v>90</v>
      </c>
      <c r="F5114" s="0" t="n">
        <v>95</v>
      </c>
      <c r="G5114" s="1" t="n">
        <f aca="false">COUNTIF($A5114:$F5114,A5114)-1</f>
        <v>0</v>
      </c>
      <c r="H5114" s="1" t="n">
        <f aca="false">COUNTIF($A5114:$F5114,B5114)-1</f>
        <v>0</v>
      </c>
      <c r="I5114" s="1" t="n">
        <f aca="false">COUNTIF($A5114:$F5114,C5114)-1</f>
        <v>0</v>
      </c>
      <c r="J5114" s="1" t="n">
        <f aca="false">COUNTIF($A5114:$F5114,D5114)-1</f>
        <v>0</v>
      </c>
      <c r="K5114" s="1" t="n">
        <f aca="false">COUNTIF($A5114:$F5114,E5114)-1</f>
        <v>0</v>
      </c>
      <c r="L5114" s="1" t="n">
        <f aca="false">COUNTIF($A5114:$F5114,F5114)-1</f>
        <v>0</v>
      </c>
      <c r="M5114" s="2" t="n">
        <f aca="false">SUMPRODUCT(A5114:F5114,G5114:L5114)</f>
        <v>0</v>
      </c>
      <c r="N5114" s="3" t="str">
        <f aca="false">IF(AND(SUM(G5114:L5114)=2,M5114/2&gt;=(SUM(A5114:F5114)-M5114)/4),1,"")</f>
        <v/>
      </c>
    </row>
    <row r="5115" customFormat="false" ht="15" hidden="false" customHeight="false" outlineLevel="0" collapsed="false">
      <c r="A5115" s="0" t="n">
        <v>94</v>
      </c>
      <c r="B5115" s="0" t="n">
        <v>21</v>
      </c>
      <c r="C5115" s="0" t="n">
        <v>64</v>
      </c>
      <c r="D5115" s="0" t="n">
        <v>87</v>
      </c>
      <c r="E5115" s="0" t="n">
        <v>67</v>
      </c>
      <c r="F5115" s="0" t="n">
        <v>58</v>
      </c>
      <c r="G5115" s="1" t="n">
        <f aca="false">COUNTIF($A5115:$F5115,A5115)-1</f>
        <v>0</v>
      </c>
      <c r="H5115" s="1" t="n">
        <f aca="false">COUNTIF($A5115:$F5115,B5115)-1</f>
        <v>0</v>
      </c>
      <c r="I5115" s="1" t="n">
        <f aca="false">COUNTIF($A5115:$F5115,C5115)-1</f>
        <v>0</v>
      </c>
      <c r="J5115" s="1" t="n">
        <f aca="false">COUNTIF($A5115:$F5115,D5115)-1</f>
        <v>0</v>
      </c>
      <c r="K5115" s="1" t="n">
        <f aca="false">COUNTIF($A5115:$F5115,E5115)-1</f>
        <v>0</v>
      </c>
      <c r="L5115" s="1" t="n">
        <f aca="false">COUNTIF($A5115:$F5115,F5115)-1</f>
        <v>0</v>
      </c>
      <c r="M5115" s="2" t="n">
        <f aca="false">SUMPRODUCT(A5115:F5115,G5115:L5115)</f>
        <v>0</v>
      </c>
      <c r="N5115" s="3" t="str">
        <f aca="false">IF(AND(SUM(G5115:L5115)=2,M5115/2&gt;=(SUM(A5115:F5115)-M5115)/4),1,"")</f>
        <v/>
      </c>
    </row>
    <row r="5116" customFormat="false" ht="15" hidden="false" customHeight="false" outlineLevel="0" collapsed="false">
      <c r="A5116" s="0" t="n">
        <v>43</v>
      </c>
      <c r="B5116" s="0" t="n">
        <v>61</v>
      </c>
      <c r="C5116" s="0" t="n">
        <v>68</v>
      </c>
      <c r="D5116" s="0" t="n">
        <v>27</v>
      </c>
      <c r="E5116" s="0" t="n">
        <v>28</v>
      </c>
      <c r="F5116" s="0" t="n">
        <v>17</v>
      </c>
      <c r="G5116" s="1" t="n">
        <f aca="false">COUNTIF($A5116:$F5116,A5116)-1</f>
        <v>0</v>
      </c>
      <c r="H5116" s="1" t="n">
        <f aca="false">COUNTIF($A5116:$F5116,B5116)-1</f>
        <v>0</v>
      </c>
      <c r="I5116" s="1" t="n">
        <f aca="false">COUNTIF($A5116:$F5116,C5116)-1</f>
        <v>0</v>
      </c>
      <c r="J5116" s="1" t="n">
        <f aca="false">COUNTIF($A5116:$F5116,D5116)-1</f>
        <v>0</v>
      </c>
      <c r="K5116" s="1" t="n">
        <f aca="false">COUNTIF($A5116:$F5116,E5116)-1</f>
        <v>0</v>
      </c>
      <c r="L5116" s="1" t="n">
        <f aca="false">COUNTIF($A5116:$F5116,F5116)-1</f>
        <v>0</v>
      </c>
      <c r="M5116" s="2" t="n">
        <f aca="false">SUMPRODUCT(A5116:F5116,G5116:L5116)</f>
        <v>0</v>
      </c>
      <c r="N5116" s="3" t="str">
        <f aca="false">IF(AND(SUM(G5116:L5116)=2,M5116/2&gt;=(SUM(A5116:F5116)-M5116)/4),1,"")</f>
        <v/>
      </c>
    </row>
    <row r="5117" customFormat="false" ht="15" hidden="false" customHeight="false" outlineLevel="0" collapsed="false">
      <c r="A5117" s="0" t="n">
        <v>86</v>
      </c>
      <c r="B5117" s="0" t="n">
        <v>40</v>
      </c>
      <c r="C5117" s="0" t="n">
        <v>11</v>
      </c>
      <c r="D5117" s="0" t="n">
        <v>73</v>
      </c>
      <c r="E5117" s="0" t="n">
        <v>54</v>
      </c>
      <c r="F5117" s="0" t="n">
        <v>52</v>
      </c>
      <c r="G5117" s="1" t="n">
        <f aca="false">COUNTIF($A5117:$F5117,A5117)-1</f>
        <v>0</v>
      </c>
      <c r="H5117" s="1" t="n">
        <f aca="false">COUNTIF($A5117:$F5117,B5117)-1</f>
        <v>0</v>
      </c>
      <c r="I5117" s="1" t="n">
        <f aca="false">COUNTIF($A5117:$F5117,C5117)-1</f>
        <v>0</v>
      </c>
      <c r="J5117" s="1" t="n">
        <f aca="false">COUNTIF($A5117:$F5117,D5117)-1</f>
        <v>0</v>
      </c>
      <c r="K5117" s="1" t="n">
        <f aca="false">COUNTIF($A5117:$F5117,E5117)-1</f>
        <v>0</v>
      </c>
      <c r="L5117" s="1" t="n">
        <f aca="false">COUNTIF($A5117:$F5117,F5117)-1</f>
        <v>0</v>
      </c>
      <c r="M5117" s="2" t="n">
        <f aca="false">SUMPRODUCT(A5117:F5117,G5117:L5117)</f>
        <v>0</v>
      </c>
      <c r="N5117" s="3" t="str">
        <f aca="false">IF(AND(SUM(G5117:L5117)=2,M5117/2&gt;=(SUM(A5117:F5117)-M5117)/4),1,"")</f>
        <v/>
      </c>
    </row>
    <row r="5118" customFormat="false" ht="15" hidden="false" customHeight="false" outlineLevel="0" collapsed="false">
      <c r="A5118" s="0" t="n">
        <v>74</v>
      </c>
      <c r="B5118" s="0" t="n">
        <v>74</v>
      </c>
      <c r="C5118" s="0" t="n">
        <v>50</v>
      </c>
      <c r="D5118" s="0" t="n">
        <v>88</v>
      </c>
      <c r="E5118" s="0" t="n">
        <v>17</v>
      </c>
      <c r="F5118" s="0" t="n">
        <v>43</v>
      </c>
      <c r="G5118" s="1" t="n">
        <f aca="false">COUNTIF($A5118:$F5118,A5118)-1</f>
        <v>1</v>
      </c>
      <c r="H5118" s="1" t="n">
        <f aca="false">COUNTIF($A5118:$F5118,B5118)-1</f>
        <v>1</v>
      </c>
      <c r="I5118" s="1" t="n">
        <f aca="false">COUNTIF($A5118:$F5118,C5118)-1</f>
        <v>0</v>
      </c>
      <c r="J5118" s="1" t="n">
        <f aca="false">COUNTIF($A5118:$F5118,D5118)-1</f>
        <v>0</v>
      </c>
      <c r="K5118" s="1" t="n">
        <f aca="false">COUNTIF($A5118:$F5118,E5118)-1</f>
        <v>0</v>
      </c>
      <c r="L5118" s="1" t="n">
        <f aca="false">COUNTIF($A5118:$F5118,F5118)-1</f>
        <v>0</v>
      </c>
      <c r="M5118" s="2" t="n">
        <f aca="false">SUMPRODUCT(A5118:F5118,G5118:L5118)</f>
        <v>148</v>
      </c>
      <c r="N5118" s="3" t="n">
        <f aca="false">IF(AND(SUM(G5118:L5118)=2,M5118/2&gt;=(SUM(A5118:F5118)-M5118)/4),1,"")</f>
        <v>1</v>
      </c>
    </row>
    <row r="5119" customFormat="false" ht="15" hidden="false" customHeight="false" outlineLevel="0" collapsed="false">
      <c r="A5119" s="0" t="n">
        <v>17</v>
      </c>
      <c r="B5119" s="0" t="n">
        <v>75</v>
      </c>
      <c r="C5119" s="0" t="n">
        <v>94</v>
      </c>
      <c r="D5119" s="0" t="n">
        <v>94</v>
      </c>
      <c r="E5119" s="0" t="n">
        <v>88</v>
      </c>
      <c r="F5119" s="0" t="n">
        <v>14</v>
      </c>
      <c r="G5119" s="1" t="n">
        <f aca="false">COUNTIF($A5119:$F5119,A5119)-1</f>
        <v>0</v>
      </c>
      <c r="H5119" s="1" t="n">
        <f aca="false">COUNTIF($A5119:$F5119,B5119)-1</f>
        <v>0</v>
      </c>
      <c r="I5119" s="1" t="n">
        <f aca="false">COUNTIF($A5119:$F5119,C5119)-1</f>
        <v>1</v>
      </c>
      <c r="J5119" s="1" t="n">
        <f aca="false">COUNTIF($A5119:$F5119,D5119)-1</f>
        <v>1</v>
      </c>
      <c r="K5119" s="1" t="n">
        <f aca="false">COUNTIF($A5119:$F5119,E5119)-1</f>
        <v>0</v>
      </c>
      <c r="L5119" s="1" t="n">
        <f aca="false">COUNTIF($A5119:$F5119,F5119)-1</f>
        <v>0</v>
      </c>
      <c r="M5119" s="2" t="n">
        <f aca="false">SUMPRODUCT(A5119:F5119,G5119:L5119)</f>
        <v>188</v>
      </c>
      <c r="N5119" s="3" t="n">
        <f aca="false">IF(AND(SUM(G5119:L5119)=2,M5119/2&gt;=(SUM(A5119:F5119)-M5119)/4),1,"")</f>
        <v>1</v>
      </c>
    </row>
    <row r="5120" customFormat="false" ht="15" hidden="false" customHeight="false" outlineLevel="0" collapsed="false">
      <c r="A5120" s="0" t="n">
        <v>15</v>
      </c>
      <c r="B5120" s="0" t="n">
        <v>33</v>
      </c>
      <c r="C5120" s="0" t="n">
        <v>92</v>
      </c>
      <c r="D5120" s="0" t="n">
        <v>75</v>
      </c>
      <c r="E5120" s="0" t="n">
        <v>26</v>
      </c>
      <c r="F5120" s="0" t="n">
        <v>88</v>
      </c>
      <c r="G5120" s="1" t="n">
        <f aca="false">COUNTIF($A5120:$F5120,A5120)-1</f>
        <v>0</v>
      </c>
      <c r="H5120" s="1" t="n">
        <f aca="false">COUNTIF($A5120:$F5120,B5120)-1</f>
        <v>0</v>
      </c>
      <c r="I5120" s="1" t="n">
        <f aca="false">COUNTIF($A5120:$F5120,C5120)-1</f>
        <v>0</v>
      </c>
      <c r="J5120" s="1" t="n">
        <f aca="false">COUNTIF($A5120:$F5120,D5120)-1</f>
        <v>0</v>
      </c>
      <c r="K5120" s="1" t="n">
        <f aca="false">COUNTIF($A5120:$F5120,E5120)-1</f>
        <v>0</v>
      </c>
      <c r="L5120" s="1" t="n">
        <f aca="false">COUNTIF($A5120:$F5120,F5120)-1</f>
        <v>0</v>
      </c>
      <c r="M5120" s="2" t="n">
        <f aca="false">SUMPRODUCT(A5120:F5120,G5120:L5120)</f>
        <v>0</v>
      </c>
      <c r="N5120" s="3" t="str">
        <f aca="false">IF(AND(SUM(G5120:L5120)=2,M5120/2&gt;=(SUM(A5120:F5120)-M5120)/4),1,"")</f>
        <v/>
      </c>
    </row>
    <row r="5121" customFormat="false" ht="15" hidden="false" customHeight="false" outlineLevel="0" collapsed="false">
      <c r="A5121" s="0" t="n">
        <v>20</v>
      </c>
      <c r="B5121" s="0" t="n">
        <v>95</v>
      </c>
      <c r="C5121" s="0" t="n">
        <v>100</v>
      </c>
      <c r="D5121" s="0" t="n">
        <v>13</v>
      </c>
      <c r="E5121" s="0" t="n">
        <v>29</v>
      </c>
      <c r="F5121" s="0" t="n">
        <v>47</v>
      </c>
      <c r="G5121" s="1" t="n">
        <f aca="false">COUNTIF($A5121:$F5121,A5121)-1</f>
        <v>0</v>
      </c>
      <c r="H5121" s="1" t="n">
        <f aca="false">COUNTIF($A5121:$F5121,B5121)-1</f>
        <v>0</v>
      </c>
      <c r="I5121" s="1" t="n">
        <f aca="false">COUNTIF($A5121:$F5121,C5121)-1</f>
        <v>0</v>
      </c>
      <c r="J5121" s="1" t="n">
        <f aca="false">COUNTIF($A5121:$F5121,D5121)-1</f>
        <v>0</v>
      </c>
      <c r="K5121" s="1" t="n">
        <f aca="false">COUNTIF($A5121:$F5121,E5121)-1</f>
        <v>0</v>
      </c>
      <c r="L5121" s="1" t="n">
        <f aca="false">COUNTIF($A5121:$F5121,F5121)-1</f>
        <v>0</v>
      </c>
      <c r="M5121" s="2" t="n">
        <f aca="false">SUMPRODUCT(A5121:F5121,G5121:L5121)</f>
        <v>0</v>
      </c>
      <c r="N5121" s="3" t="str">
        <f aca="false">IF(AND(SUM(G5121:L5121)=2,M5121/2&gt;=(SUM(A5121:F5121)-M5121)/4),1,"")</f>
        <v/>
      </c>
    </row>
    <row r="5122" customFormat="false" ht="15" hidden="false" customHeight="false" outlineLevel="0" collapsed="false">
      <c r="A5122" s="0" t="n">
        <v>57</v>
      </c>
      <c r="B5122" s="0" t="n">
        <v>19</v>
      </c>
      <c r="C5122" s="0" t="n">
        <v>57</v>
      </c>
      <c r="D5122" s="0" t="n">
        <v>87</v>
      </c>
      <c r="E5122" s="0" t="n">
        <v>13</v>
      </c>
      <c r="F5122" s="0" t="n">
        <v>34</v>
      </c>
      <c r="G5122" s="1" t="n">
        <f aca="false">COUNTIF($A5122:$F5122,A5122)-1</f>
        <v>1</v>
      </c>
      <c r="H5122" s="1" t="n">
        <f aca="false">COUNTIF($A5122:$F5122,B5122)-1</f>
        <v>0</v>
      </c>
      <c r="I5122" s="1" t="n">
        <f aca="false">COUNTIF($A5122:$F5122,C5122)-1</f>
        <v>1</v>
      </c>
      <c r="J5122" s="1" t="n">
        <f aca="false">COUNTIF($A5122:$F5122,D5122)-1</f>
        <v>0</v>
      </c>
      <c r="K5122" s="1" t="n">
        <f aca="false">COUNTIF($A5122:$F5122,E5122)-1</f>
        <v>0</v>
      </c>
      <c r="L5122" s="1" t="n">
        <f aca="false">COUNTIF($A5122:$F5122,F5122)-1</f>
        <v>0</v>
      </c>
      <c r="M5122" s="2" t="n">
        <f aca="false">SUMPRODUCT(A5122:F5122,G5122:L5122)</f>
        <v>114</v>
      </c>
      <c r="N5122" s="3" t="n">
        <f aca="false">IF(AND(SUM(G5122:L5122)=2,M5122/2&gt;=(SUM(A5122:F5122)-M5122)/4),1,"")</f>
        <v>1</v>
      </c>
    </row>
    <row r="5123" customFormat="false" ht="15" hidden="false" customHeight="false" outlineLevel="0" collapsed="false">
      <c r="A5123" s="0" t="n">
        <v>36</v>
      </c>
      <c r="B5123" s="0" t="n">
        <v>89</v>
      </c>
      <c r="C5123" s="0" t="n">
        <v>13</v>
      </c>
      <c r="D5123" s="0" t="n">
        <v>65</v>
      </c>
      <c r="E5123" s="0" t="n">
        <v>22</v>
      </c>
      <c r="F5123" s="0" t="n">
        <v>28</v>
      </c>
      <c r="G5123" s="1" t="n">
        <f aca="false">COUNTIF($A5123:$F5123,A5123)-1</f>
        <v>0</v>
      </c>
      <c r="H5123" s="1" t="n">
        <f aca="false">COUNTIF($A5123:$F5123,B5123)-1</f>
        <v>0</v>
      </c>
      <c r="I5123" s="1" t="n">
        <f aca="false">COUNTIF($A5123:$F5123,C5123)-1</f>
        <v>0</v>
      </c>
      <c r="J5123" s="1" t="n">
        <f aca="false">COUNTIF($A5123:$F5123,D5123)-1</f>
        <v>0</v>
      </c>
      <c r="K5123" s="1" t="n">
        <f aca="false">COUNTIF($A5123:$F5123,E5123)-1</f>
        <v>0</v>
      </c>
      <c r="L5123" s="1" t="n">
        <f aca="false">COUNTIF($A5123:$F5123,F5123)-1</f>
        <v>0</v>
      </c>
      <c r="M5123" s="2" t="n">
        <f aca="false">SUMPRODUCT(A5123:F5123,G5123:L5123)</f>
        <v>0</v>
      </c>
      <c r="N5123" s="3" t="str">
        <f aca="false">IF(AND(SUM(G5123:L5123)=2,M5123/2&gt;=(SUM(A5123:F5123)-M5123)/4),1,"")</f>
        <v/>
      </c>
    </row>
    <row r="5124" customFormat="false" ht="15" hidden="false" customHeight="false" outlineLevel="0" collapsed="false">
      <c r="A5124" s="0" t="n">
        <v>71</v>
      </c>
      <c r="B5124" s="0" t="n">
        <v>100</v>
      </c>
      <c r="C5124" s="0" t="n">
        <v>36</v>
      </c>
      <c r="D5124" s="0" t="n">
        <v>16</v>
      </c>
      <c r="E5124" s="0" t="n">
        <v>26</v>
      </c>
      <c r="F5124" s="0" t="n">
        <v>30</v>
      </c>
      <c r="G5124" s="1" t="n">
        <f aca="false">COUNTIF($A5124:$F5124,A5124)-1</f>
        <v>0</v>
      </c>
      <c r="H5124" s="1" t="n">
        <f aca="false">COUNTIF($A5124:$F5124,B5124)-1</f>
        <v>0</v>
      </c>
      <c r="I5124" s="1" t="n">
        <f aca="false">COUNTIF($A5124:$F5124,C5124)-1</f>
        <v>0</v>
      </c>
      <c r="J5124" s="1" t="n">
        <f aca="false">COUNTIF($A5124:$F5124,D5124)-1</f>
        <v>0</v>
      </c>
      <c r="K5124" s="1" t="n">
        <f aca="false">COUNTIF($A5124:$F5124,E5124)-1</f>
        <v>0</v>
      </c>
      <c r="L5124" s="1" t="n">
        <f aca="false">COUNTIF($A5124:$F5124,F5124)-1</f>
        <v>0</v>
      </c>
      <c r="M5124" s="2" t="n">
        <f aca="false">SUMPRODUCT(A5124:F5124,G5124:L5124)</f>
        <v>0</v>
      </c>
      <c r="N5124" s="3" t="str">
        <f aca="false">IF(AND(SUM(G5124:L5124)=2,M5124/2&gt;=(SUM(A5124:F5124)-M5124)/4),1,"")</f>
        <v/>
      </c>
    </row>
    <row r="5125" customFormat="false" ht="15" hidden="false" customHeight="false" outlineLevel="0" collapsed="false">
      <c r="A5125" s="0" t="n">
        <v>43</v>
      </c>
      <c r="B5125" s="0" t="n">
        <v>42</v>
      </c>
      <c r="C5125" s="0" t="n">
        <v>51</v>
      </c>
      <c r="D5125" s="0" t="n">
        <v>81</v>
      </c>
      <c r="E5125" s="0" t="n">
        <v>49</v>
      </c>
      <c r="F5125" s="0" t="n">
        <v>71</v>
      </c>
      <c r="G5125" s="1" t="n">
        <f aca="false">COUNTIF($A5125:$F5125,A5125)-1</f>
        <v>0</v>
      </c>
      <c r="H5125" s="1" t="n">
        <f aca="false">COUNTIF($A5125:$F5125,B5125)-1</f>
        <v>0</v>
      </c>
      <c r="I5125" s="1" t="n">
        <f aca="false">COUNTIF($A5125:$F5125,C5125)-1</f>
        <v>0</v>
      </c>
      <c r="J5125" s="1" t="n">
        <f aca="false">COUNTIF($A5125:$F5125,D5125)-1</f>
        <v>0</v>
      </c>
      <c r="K5125" s="1" t="n">
        <f aca="false">COUNTIF($A5125:$F5125,E5125)-1</f>
        <v>0</v>
      </c>
      <c r="L5125" s="1" t="n">
        <f aca="false">COUNTIF($A5125:$F5125,F5125)-1</f>
        <v>0</v>
      </c>
      <c r="M5125" s="2" t="n">
        <f aca="false">SUMPRODUCT(A5125:F5125,G5125:L5125)</f>
        <v>0</v>
      </c>
      <c r="N5125" s="3" t="str">
        <f aca="false">IF(AND(SUM(G5125:L5125)=2,M5125/2&gt;=(SUM(A5125:F5125)-M5125)/4),1,"")</f>
        <v/>
      </c>
    </row>
    <row r="5126" customFormat="false" ht="15" hidden="false" customHeight="false" outlineLevel="0" collapsed="false">
      <c r="A5126" s="0" t="n">
        <v>41</v>
      </c>
      <c r="B5126" s="0" t="n">
        <v>93</v>
      </c>
      <c r="C5126" s="0" t="n">
        <v>63</v>
      </c>
      <c r="D5126" s="0" t="n">
        <v>71</v>
      </c>
      <c r="E5126" s="0" t="n">
        <v>69</v>
      </c>
      <c r="F5126" s="0" t="n">
        <v>24</v>
      </c>
      <c r="G5126" s="1" t="n">
        <f aca="false">COUNTIF($A5126:$F5126,A5126)-1</f>
        <v>0</v>
      </c>
      <c r="H5126" s="1" t="n">
        <f aca="false">COUNTIF($A5126:$F5126,B5126)-1</f>
        <v>0</v>
      </c>
      <c r="I5126" s="1" t="n">
        <f aca="false">COUNTIF($A5126:$F5126,C5126)-1</f>
        <v>0</v>
      </c>
      <c r="J5126" s="1" t="n">
        <f aca="false">COUNTIF($A5126:$F5126,D5126)-1</f>
        <v>0</v>
      </c>
      <c r="K5126" s="1" t="n">
        <f aca="false">COUNTIF($A5126:$F5126,E5126)-1</f>
        <v>0</v>
      </c>
      <c r="L5126" s="1" t="n">
        <f aca="false">COUNTIF($A5126:$F5126,F5126)-1</f>
        <v>0</v>
      </c>
      <c r="M5126" s="2" t="n">
        <f aca="false">SUMPRODUCT(A5126:F5126,G5126:L5126)</f>
        <v>0</v>
      </c>
      <c r="N5126" s="3" t="str">
        <f aca="false">IF(AND(SUM(G5126:L5126)=2,M5126/2&gt;=(SUM(A5126:F5126)-M5126)/4),1,"")</f>
        <v/>
      </c>
    </row>
    <row r="5127" customFormat="false" ht="15" hidden="false" customHeight="false" outlineLevel="0" collapsed="false">
      <c r="A5127" s="0" t="n">
        <v>81</v>
      </c>
      <c r="B5127" s="0" t="n">
        <v>53</v>
      </c>
      <c r="C5127" s="0" t="n">
        <v>20</v>
      </c>
      <c r="D5127" s="0" t="n">
        <v>17</v>
      </c>
      <c r="E5127" s="0" t="n">
        <v>61</v>
      </c>
      <c r="F5127" s="0" t="n">
        <v>90</v>
      </c>
      <c r="G5127" s="1" t="n">
        <f aca="false">COUNTIF($A5127:$F5127,A5127)-1</f>
        <v>0</v>
      </c>
      <c r="H5127" s="1" t="n">
        <f aca="false">COUNTIF($A5127:$F5127,B5127)-1</f>
        <v>0</v>
      </c>
      <c r="I5127" s="1" t="n">
        <f aca="false">COUNTIF($A5127:$F5127,C5127)-1</f>
        <v>0</v>
      </c>
      <c r="J5127" s="1" t="n">
        <f aca="false">COUNTIF($A5127:$F5127,D5127)-1</f>
        <v>0</v>
      </c>
      <c r="K5127" s="1" t="n">
        <f aca="false">COUNTIF($A5127:$F5127,E5127)-1</f>
        <v>0</v>
      </c>
      <c r="L5127" s="1" t="n">
        <f aca="false">COUNTIF($A5127:$F5127,F5127)-1</f>
        <v>0</v>
      </c>
      <c r="M5127" s="2" t="n">
        <f aca="false">SUMPRODUCT(A5127:F5127,G5127:L5127)</f>
        <v>0</v>
      </c>
      <c r="N5127" s="3" t="str">
        <f aca="false">IF(AND(SUM(G5127:L5127)=2,M5127/2&gt;=(SUM(A5127:F5127)-M5127)/4),1,"")</f>
        <v/>
      </c>
    </row>
    <row r="5128" customFormat="false" ht="15" hidden="false" customHeight="false" outlineLevel="0" collapsed="false">
      <c r="A5128" s="0" t="n">
        <v>17</v>
      </c>
      <c r="B5128" s="0" t="n">
        <v>41</v>
      </c>
      <c r="C5128" s="0" t="n">
        <v>76</v>
      </c>
      <c r="D5128" s="0" t="n">
        <v>63</v>
      </c>
      <c r="E5128" s="0" t="n">
        <v>96</v>
      </c>
      <c r="F5128" s="0" t="n">
        <v>91</v>
      </c>
      <c r="G5128" s="1" t="n">
        <f aca="false">COUNTIF($A5128:$F5128,A5128)-1</f>
        <v>0</v>
      </c>
      <c r="H5128" s="1" t="n">
        <f aca="false">COUNTIF($A5128:$F5128,B5128)-1</f>
        <v>0</v>
      </c>
      <c r="I5128" s="1" t="n">
        <f aca="false">COUNTIF($A5128:$F5128,C5128)-1</f>
        <v>0</v>
      </c>
      <c r="J5128" s="1" t="n">
        <f aca="false">COUNTIF($A5128:$F5128,D5128)-1</f>
        <v>0</v>
      </c>
      <c r="K5128" s="1" t="n">
        <f aca="false">COUNTIF($A5128:$F5128,E5128)-1</f>
        <v>0</v>
      </c>
      <c r="L5128" s="1" t="n">
        <f aca="false">COUNTIF($A5128:$F5128,F5128)-1</f>
        <v>0</v>
      </c>
      <c r="M5128" s="2" t="n">
        <f aca="false">SUMPRODUCT(A5128:F5128,G5128:L5128)</f>
        <v>0</v>
      </c>
      <c r="N5128" s="3" t="str">
        <f aca="false">IF(AND(SUM(G5128:L5128)=2,M5128/2&gt;=(SUM(A5128:F5128)-M5128)/4),1,"")</f>
        <v/>
      </c>
    </row>
    <row r="5129" customFormat="false" ht="15" hidden="false" customHeight="false" outlineLevel="0" collapsed="false">
      <c r="A5129" s="0" t="n">
        <v>21</v>
      </c>
      <c r="B5129" s="0" t="n">
        <v>42</v>
      </c>
      <c r="C5129" s="0" t="n">
        <v>37</v>
      </c>
      <c r="D5129" s="0" t="n">
        <v>17</v>
      </c>
      <c r="E5129" s="0" t="n">
        <v>87</v>
      </c>
      <c r="F5129" s="0" t="n">
        <v>54</v>
      </c>
      <c r="G5129" s="1" t="n">
        <f aca="false">COUNTIF($A5129:$F5129,A5129)-1</f>
        <v>0</v>
      </c>
      <c r="H5129" s="1" t="n">
        <f aca="false">COUNTIF($A5129:$F5129,B5129)-1</f>
        <v>0</v>
      </c>
      <c r="I5129" s="1" t="n">
        <f aca="false">COUNTIF($A5129:$F5129,C5129)-1</f>
        <v>0</v>
      </c>
      <c r="J5129" s="1" t="n">
        <f aca="false">COUNTIF($A5129:$F5129,D5129)-1</f>
        <v>0</v>
      </c>
      <c r="K5129" s="1" t="n">
        <f aca="false">COUNTIF($A5129:$F5129,E5129)-1</f>
        <v>0</v>
      </c>
      <c r="L5129" s="1" t="n">
        <f aca="false">COUNTIF($A5129:$F5129,F5129)-1</f>
        <v>0</v>
      </c>
      <c r="M5129" s="2" t="n">
        <f aca="false">SUMPRODUCT(A5129:F5129,G5129:L5129)</f>
        <v>0</v>
      </c>
      <c r="N5129" s="3" t="str">
        <f aca="false">IF(AND(SUM(G5129:L5129)=2,M5129/2&gt;=(SUM(A5129:F5129)-M5129)/4),1,"")</f>
        <v/>
      </c>
    </row>
    <row r="5130" customFormat="false" ht="15" hidden="false" customHeight="false" outlineLevel="0" collapsed="false">
      <c r="A5130" s="0" t="n">
        <v>35</v>
      </c>
      <c r="B5130" s="0" t="n">
        <v>18</v>
      </c>
      <c r="C5130" s="0" t="n">
        <v>41</v>
      </c>
      <c r="D5130" s="0" t="n">
        <v>85</v>
      </c>
      <c r="E5130" s="0" t="n">
        <v>14</v>
      </c>
      <c r="F5130" s="0" t="n">
        <v>11</v>
      </c>
      <c r="G5130" s="1" t="n">
        <f aca="false">COUNTIF($A5130:$F5130,A5130)-1</f>
        <v>0</v>
      </c>
      <c r="H5130" s="1" t="n">
        <f aca="false">COUNTIF($A5130:$F5130,B5130)-1</f>
        <v>0</v>
      </c>
      <c r="I5130" s="1" t="n">
        <f aca="false">COUNTIF($A5130:$F5130,C5130)-1</f>
        <v>0</v>
      </c>
      <c r="J5130" s="1" t="n">
        <f aca="false">COUNTIF($A5130:$F5130,D5130)-1</f>
        <v>0</v>
      </c>
      <c r="K5130" s="1" t="n">
        <f aca="false">COUNTIF($A5130:$F5130,E5130)-1</f>
        <v>0</v>
      </c>
      <c r="L5130" s="1" t="n">
        <f aca="false">COUNTIF($A5130:$F5130,F5130)-1</f>
        <v>0</v>
      </c>
      <c r="M5130" s="2" t="n">
        <f aca="false">SUMPRODUCT(A5130:F5130,G5130:L5130)</f>
        <v>0</v>
      </c>
      <c r="N5130" s="3" t="str">
        <f aca="false">IF(AND(SUM(G5130:L5130)=2,M5130/2&gt;=(SUM(A5130:F5130)-M5130)/4),1,"")</f>
        <v/>
      </c>
    </row>
    <row r="5131" customFormat="false" ht="15" hidden="false" customHeight="false" outlineLevel="0" collapsed="false">
      <c r="A5131" s="0" t="n">
        <v>88</v>
      </c>
      <c r="B5131" s="0" t="n">
        <v>19</v>
      </c>
      <c r="C5131" s="0" t="n">
        <v>93</v>
      </c>
      <c r="D5131" s="0" t="n">
        <v>46</v>
      </c>
      <c r="E5131" s="0" t="n">
        <v>16</v>
      </c>
      <c r="F5131" s="0" t="n">
        <v>44</v>
      </c>
      <c r="G5131" s="1" t="n">
        <f aca="false">COUNTIF($A5131:$F5131,A5131)-1</f>
        <v>0</v>
      </c>
      <c r="H5131" s="1" t="n">
        <f aca="false">COUNTIF($A5131:$F5131,B5131)-1</f>
        <v>0</v>
      </c>
      <c r="I5131" s="1" t="n">
        <f aca="false">COUNTIF($A5131:$F5131,C5131)-1</f>
        <v>0</v>
      </c>
      <c r="J5131" s="1" t="n">
        <f aca="false">COUNTIF($A5131:$F5131,D5131)-1</f>
        <v>0</v>
      </c>
      <c r="K5131" s="1" t="n">
        <f aca="false">COUNTIF($A5131:$F5131,E5131)-1</f>
        <v>0</v>
      </c>
      <c r="L5131" s="1" t="n">
        <f aca="false">COUNTIF($A5131:$F5131,F5131)-1</f>
        <v>0</v>
      </c>
      <c r="M5131" s="2" t="n">
        <f aca="false">SUMPRODUCT(A5131:F5131,G5131:L5131)</f>
        <v>0</v>
      </c>
      <c r="N5131" s="3" t="str">
        <f aca="false">IF(AND(SUM(G5131:L5131)=2,M5131/2&gt;=(SUM(A5131:F5131)-M5131)/4),1,"")</f>
        <v/>
      </c>
    </row>
    <row r="5132" customFormat="false" ht="15" hidden="false" customHeight="false" outlineLevel="0" collapsed="false">
      <c r="A5132" s="0" t="n">
        <v>34</v>
      </c>
      <c r="B5132" s="0" t="n">
        <v>96</v>
      </c>
      <c r="C5132" s="0" t="n">
        <v>20</v>
      </c>
      <c r="D5132" s="0" t="n">
        <v>52</v>
      </c>
      <c r="E5132" s="0" t="n">
        <v>62</v>
      </c>
      <c r="F5132" s="0" t="n">
        <v>52</v>
      </c>
      <c r="G5132" s="1" t="n">
        <f aca="false">COUNTIF($A5132:$F5132,A5132)-1</f>
        <v>0</v>
      </c>
      <c r="H5132" s="1" t="n">
        <f aca="false">COUNTIF($A5132:$F5132,B5132)-1</f>
        <v>0</v>
      </c>
      <c r="I5132" s="1" t="n">
        <f aca="false">COUNTIF($A5132:$F5132,C5132)-1</f>
        <v>0</v>
      </c>
      <c r="J5132" s="1" t="n">
        <f aca="false">COUNTIF($A5132:$F5132,D5132)-1</f>
        <v>1</v>
      </c>
      <c r="K5132" s="1" t="n">
        <f aca="false">COUNTIF($A5132:$F5132,E5132)-1</f>
        <v>0</v>
      </c>
      <c r="L5132" s="1" t="n">
        <f aca="false">COUNTIF($A5132:$F5132,F5132)-1</f>
        <v>1</v>
      </c>
      <c r="M5132" s="2" t="n">
        <f aca="false">SUMPRODUCT(A5132:F5132,G5132:L5132)</f>
        <v>104</v>
      </c>
      <c r="N5132" s="3" t="str">
        <f aca="false">IF(AND(SUM(G5132:L5132)=2,M5132/2&gt;=(SUM(A5132:F5132)-M5132)/4),1,"")</f>
        <v/>
      </c>
    </row>
    <row r="5133" customFormat="false" ht="15" hidden="false" customHeight="false" outlineLevel="0" collapsed="false">
      <c r="A5133" s="0" t="n">
        <v>15</v>
      </c>
      <c r="B5133" s="0" t="n">
        <v>66</v>
      </c>
      <c r="C5133" s="0" t="n">
        <v>85</v>
      </c>
      <c r="D5133" s="0" t="n">
        <v>94</v>
      </c>
      <c r="E5133" s="0" t="n">
        <v>52</v>
      </c>
      <c r="F5133" s="0" t="n">
        <v>59</v>
      </c>
      <c r="G5133" s="1" t="n">
        <f aca="false">COUNTIF($A5133:$F5133,A5133)-1</f>
        <v>0</v>
      </c>
      <c r="H5133" s="1" t="n">
        <f aca="false">COUNTIF($A5133:$F5133,B5133)-1</f>
        <v>0</v>
      </c>
      <c r="I5133" s="1" t="n">
        <f aca="false">COUNTIF($A5133:$F5133,C5133)-1</f>
        <v>0</v>
      </c>
      <c r="J5133" s="1" t="n">
        <f aca="false">COUNTIF($A5133:$F5133,D5133)-1</f>
        <v>0</v>
      </c>
      <c r="K5133" s="1" t="n">
        <f aca="false">COUNTIF($A5133:$F5133,E5133)-1</f>
        <v>0</v>
      </c>
      <c r="L5133" s="1" t="n">
        <f aca="false">COUNTIF($A5133:$F5133,F5133)-1</f>
        <v>0</v>
      </c>
      <c r="M5133" s="2" t="n">
        <f aca="false">SUMPRODUCT(A5133:F5133,G5133:L5133)</f>
        <v>0</v>
      </c>
      <c r="N5133" s="3" t="str">
        <f aca="false">IF(AND(SUM(G5133:L5133)=2,M5133/2&gt;=(SUM(A5133:F5133)-M5133)/4),1,"")</f>
        <v/>
      </c>
    </row>
    <row r="5134" customFormat="false" ht="15" hidden="false" customHeight="false" outlineLevel="0" collapsed="false">
      <c r="A5134" s="0" t="n">
        <v>67</v>
      </c>
      <c r="B5134" s="0" t="n">
        <v>46</v>
      </c>
      <c r="C5134" s="0" t="n">
        <v>71</v>
      </c>
      <c r="D5134" s="0" t="n">
        <v>10</v>
      </c>
      <c r="E5134" s="0" t="n">
        <v>59</v>
      </c>
      <c r="F5134" s="0" t="n">
        <v>18</v>
      </c>
      <c r="G5134" s="1" t="n">
        <f aca="false">COUNTIF($A5134:$F5134,A5134)-1</f>
        <v>0</v>
      </c>
      <c r="H5134" s="1" t="n">
        <f aca="false">COUNTIF($A5134:$F5134,B5134)-1</f>
        <v>0</v>
      </c>
      <c r="I5134" s="1" t="n">
        <f aca="false">COUNTIF($A5134:$F5134,C5134)-1</f>
        <v>0</v>
      </c>
      <c r="J5134" s="1" t="n">
        <f aca="false">COUNTIF($A5134:$F5134,D5134)-1</f>
        <v>0</v>
      </c>
      <c r="K5134" s="1" t="n">
        <f aca="false">COUNTIF($A5134:$F5134,E5134)-1</f>
        <v>0</v>
      </c>
      <c r="L5134" s="1" t="n">
        <f aca="false">COUNTIF($A5134:$F5134,F5134)-1</f>
        <v>0</v>
      </c>
      <c r="M5134" s="2" t="n">
        <f aca="false">SUMPRODUCT(A5134:F5134,G5134:L5134)</f>
        <v>0</v>
      </c>
      <c r="N5134" s="3" t="str">
        <f aca="false">IF(AND(SUM(G5134:L5134)=2,M5134/2&gt;=(SUM(A5134:F5134)-M5134)/4),1,"")</f>
        <v/>
      </c>
    </row>
    <row r="5135" customFormat="false" ht="15" hidden="false" customHeight="false" outlineLevel="0" collapsed="false">
      <c r="A5135" s="0" t="n">
        <v>19</v>
      </c>
      <c r="B5135" s="0" t="n">
        <v>24</v>
      </c>
      <c r="C5135" s="0" t="n">
        <v>92</v>
      </c>
      <c r="D5135" s="0" t="n">
        <v>70</v>
      </c>
      <c r="E5135" s="0" t="n">
        <v>65</v>
      </c>
      <c r="F5135" s="0" t="n">
        <v>45</v>
      </c>
      <c r="G5135" s="1" t="n">
        <f aca="false">COUNTIF($A5135:$F5135,A5135)-1</f>
        <v>0</v>
      </c>
      <c r="H5135" s="1" t="n">
        <f aca="false">COUNTIF($A5135:$F5135,B5135)-1</f>
        <v>0</v>
      </c>
      <c r="I5135" s="1" t="n">
        <f aca="false">COUNTIF($A5135:$F5135,C5135)-1</f>
        <v>0</v>
      </c>
      <c r="J5135" s="1" t="n">
        <f aca="false">COUNTIF($A5135:$F5135,D5135)-1</f>
        <v>0</v>
      </c>
      <c r="K5135" s="1" t="n">
        <f aca="false">COUNTIF($A5135:$F5135,E5135)-1</f>
        <v>0</v>
      </c>
      <c r="L5135" s="1" t="n">
        <f aca="false">COUNTIF($A5135:$F5135,F5135)-1</f>
        <v>0</v>
      </c>
      <c r="M5135" s="2" t="n">
        <f aca="false">SUMPRODUCT(A5135:F5135,G5135:L5135)</f>
        <v>0</v>
      </c>
      <c r="N5135" s="3" t="str">
        <f aca="false">IF(AND(SUM(G5135:L5135)=2,M5135/2&gt;=(SUM(A5135:F5135)-M5135)/4),1,"")</f>
        <v/>
      </c>
    </row>
    <row r="5136" customFormat="false" ht="15" hidden="false" customHeight="false" outlineLevel="0" collapsed="false">
      <c r="A5136" s="0" t="n">
        <v>64</v>
      </c>
      <c r="B5136" s="0" t="n">
        <v>56</v>
      </c>
      <c r="C5136" s="0" t="n">
        <v>79</v>
      </c>
      <c r="D5136" s="0" t="n">
        <v>70</v>
      </c>
      <c r="E5136" s="0" t="n">
        <v>16</v>
      </c>
      <c r="F5136" s="0" t="n">
        <v>12</v>
      </c>
      <c r="G5136" s="1" t="n">
        <f aca="false">COUNTIF($A5136:$F5136,A5136)-1</f>
        <v>0</v>
      </c>
      <c r="H5136" s="1" t="n">
        <f aca="false">COUNTIF($A5136:$F5136,B5136)-1</f>
        <v>0</v>
      </c>
      <c r="I5136" s="1" t="n">
        <f aca="false">COUNTIF($A5136:$F5136,C5136)-1</f>
        <v>0</v>
      </c>
      <c r="J5136" s="1" t="n">
        <f aca="false">COUNTIF($A5136:$F5136,D5136)-1</f>
        <v>0</v>
      </c>
      <c r="K5136" s="1" t="n">
        <f aca="false">COUNTIF($A5136:$F5136,E5136)-1</f>
        <v>0</v>
      </c>
      <c r="L5136" s="1" t="n">
        <f aca="false">COUNTIF($A5136:$F5136,F5136)-1</f>
        <v>0</v>
      </c>
      <c r="M5136" s="2" t="n">
        <f aca="false">SUMPRODUCT(A5136:F5136,G5136:L5136)</f>
        <v>0</v>
      </c>
      <c r="N5136" s="3" t="str">
        <f aca="false">IF(AND(SUM(G5136:L5136)=2,M5136/2&gt;=(SUM(A5136:F5136)-M5136)/4),1,"")</f>
        <v/>
      </c>
    </row>
    <row r="5137" customFormat="false" ht="15" hidden="false" customHeight="false" outlineLevel="0" collapsed="false">
      <c r="A5137" s="0" t="n">
        <v>83</v>
      </c>
      <c r="B5137" s="0" t="n">
        <v>61</v>
      </c>
      <c r="C5137" s="0" t="n">
        <v>47</v>
      </c>
      <c r="D5137" s="0" t="n">
        <v>29</v>
      </c>
      <c r="E5137" s="0" t="n">
        <v>72</v>
      </c>
      <c r="F5137" s="0" t="n">
        <v>77</v>
      </c>
      <c r="G5137" s="1" t="n">
        <f aca="false">COUNTIF($A5137:$F5137,A5137)-1</f>
        <v>0</v>
      </c>
      <c r="H5137" s="1" t="n">
        <f aca="false">COUNTIF($A5137:$F5137,B5137)-1</f>
        <v>0</v>
      </c>
      <c r="I5137" s="1" t="n">
        <f aca="false">COUNTIF($A5137:$F5137,C5137)-1</f>
        <v>0</v>
      </c>
      <c r="J5137" s="1" t="n">
        <f aca="false">COUNTIF($A5137:$F5137,D5137)-1</f>
        <v>0</v>
      </c>
      <c r="K5137" s="1" t="n">
        <f aca="false">COUNTIF($A5137:$F5137,E5137)-1</f>
        <v>0</v>
      </c>
      <c r="L5137" s="1" t="n">
        <f aca="false">COUNTIF($A5137:$F5137,F5137)-1</f>
        <v>0</v>
      </c>
      <c r="M5137" s="2" t="n">
        <f aca="false">SUMPRODUCT(A5137:F5137,G5137:L5137)</f>
        <v>0</v>
      </c>
      <c r="N5137" s="3" t="str">
        <f aca="false">IF(AND(SUM(G5137:L5137)=2,M5137/2&gt;=(SUM(A5137:F5137)-M5137)/4),1,"")</f>
        <v/>
      </c>
    </row>
    <row r="5138" customFormat="false" ht="15" hidden="false" customHeight="false" outlineLevel="0" collapsed="false">
      <c r="A5138" s="0" t="n">
        <v>63</v>
      </c>
      <c r="B5138" s="0" t="n">
        <v>32</v>
      </c>
      <c r="C5138" s="0" t="n">
        <v>29</v>
      </c>
      <c r="D5138" s="0" t="n">
        <v>77</v>
      </c>
      <c r="E5138" s="0" t="n">
        <v>29</v>
      </c>
      <c r="F5138" s="0" t="n">
        <v>92</v>
      </c>
      <c r="G5138" s="1" t="n">
        <f aca="false">COUNTIF($A5138:$F5138,A5138)-1</f>
        <v>0</v>
      </c>
      <c r="H5138" s="1" t="n">
        <f aca="false">COUNTIF($A5138:$F5138,B5138)-1</f>
        <v>0</v>
      </c>
      <c r="I5138" s="1" t="n">
        <f aca="false">COUNTIF($A5138:$F5138,C5138)-1</f>
        <v>1</v>
      </c>
      <c r="J5138" s="1" t="n">
        <f aca="false">COUNTIF($A5138:$F5138,D5138)-1</f>
        <v>0</v>
      </c>
      <c r="K5138" s="1" t="n">
        <f aca="false">COUNTIF($A5138:$F5138,E5138)-1</f>
        <v>1</v>
      </c>
      <c r="L5138" s="1" t="n">
        <f aca="false">COUNTIF($A5138:$F5138,F5138)-1</f>
        <v>0</v>
      </c>
      <c r="M5138" s="2" t="n">
        <f aca="false">SUMPRODUCT(A5138:F5138,G5138:L5138)</f>
        <v>58</v>
      </c>
      <c r="N5138" s="3" t="str">
        <f aca="false">IF(AND(SUM(G5138:L5138)=2,M5138/2&gt;=(SUM(A5138:F5138)-M5138)/4),1,"")</f>
        <v/>
      </c>
    </row>
    <row r="5139" customFormat="false" ht="15" hidden="false" customHeight="false" outlineLevel="0" collapsed="false">
      <c r="A5139" s="0" t="n">
        <v>94</v>
      </c>
      <c r="B5139" s="0" t="n">
        <v>46</v>
      </c>
      <c r="C5139" s="0" t="n">
        <v>44</v>
      </c>
      <c r="D5139" s="0" t="n">
        <v>93</v>
      </c>
      <c r="E5139" s="0" t="n">
        <v>14</v>
      </c>
      <c r="F5139" s="0" t="n">
        <v>72</v>
      </c>
      <c r="G5139" s="1" t="n">
        <f aca="false">COUNTIF($A5139:$F5139,A5139)-1</f>
        <v>0</v>
      </c>
      <c r="H5139" s="1" t="n">
        <f aca="false">COUNTIF($A5139:$F5139,B5139)-1</f>
        <v>0</v>
      </c>
      <c r="I5139" s="1" t="n">
        <f aca="false">COUNTIF($A5139:$F5139,C5139)-1</f>
        <v>0</v>
      </c>
      <c r="J5139" s="1" t="n">
        <f aca="false">COUNTIF($A5139:$F5139,D5139)-1</f>
        <v>0</v>
      </c>
      <c r="K5139" s="1" t="n">
        <f aca="false">COUNTIF($A5139:$F5139,E5139)-1</f>
        <v>0</v>
      </c>
      <c r="L5139" s="1" t="n">
        <f aca="false">COUNTIF($A5139:$F5139,F5139)-1</f>
        <v>0</v>
      </c>
      <c r="M5139" s="2" t="n">
        <f aca="false">SUMPRODUCT(A5139:F5139,G5139:L5139)</f>
        <v>0</v>
      </c>
      <c r="N5139" s="3" t="str">
        <f aca="false">IF(AND(SUM(G5139:L5139)=2,M5139/2&gt;=(SUM(A5139:F5139)-M5139)/4),1,"")</f>
        <v/>
      </c>
    </row>
    <row r="5140" customFormat="false" ht="15" hidden="false" customHeight="false" outlineLevel="0" collapsed="false">
      <c r="A5140" s="0" t="n">
        <v>91</v>
      </c>
      <c r="B5140" s="0" t="n">
        <v>80</v>
      </c>
      <c r="C5140" s="0" t="n">
        <v>87</v>
      </c>
      <c r="D5140" s="0" t="n">
        <v>63</v>
      </c>
      <c r="E5140" s="0" t="n">
        <v>28</v>
      </c>
      <c r="F5140" s="0" t="n">
        <v>18</v>
      </c>
      <c r="G5140" s="1" t="n">
        <f aca="false">COUNTIF($A5140:$F5140,A5140)-1</f>
        <v>0</v>
      </c>
      <c r="H5140" s="1" t="n">
        <f aca="false">COUNTIF($A5140:$F5140,B5140)-1</f>
        <v>0</v>
      </c>
      <c r="I5140" s="1" t="n">
        <f aca="false">COUNTIF($A5140:$F5140,C5140)-1</f>
        <v>0</v>
      </c>
      <c r="J5140" s="1" t="n">
        <f aca="false">COUNTIF($A5140:$F5140,D5140)-1</f>
        <v>0</v>
      </c>
      <c r="K5140" s="1" t="n">
        <f aca="false">COUNTIF($A5140:$F5140,E5140)-1</f>
        <v>0</v>
      </c>
      <c r="L5140" s="1" t="n">
        <f aca="false">COUNTIF($A5140:$F5140,F5140)-1</f>
        <v>0</v>
      </c>
      <c r="M5140" s="2" t="n">
        <f aca="false">SUMPRODUCT(A5140:F5140,G5140:L5140)</f>
        <v>0</v>
      </c>
      <c r="N5140" s="3" t="str">
        <f aca="false">IF(AND(SUM(G5140:L5140)=2,M5140/2&gt;=(SUM(A5140:F5140)-M5140)/4),1,"")</f>
        <v/>
      </c>
    </row>
    <row r="5141" customFormat="false" ht="15" hidden="false" customHeight="false" outlineLevel="0" collapsed="false">
      <c r="A5141" s="0" t="n">
        <v>21</v>
      </c>
      <c r="B5141" s="0" t="n">
        <v>71</v>
      </c>
      <c r="C5141" s="0" t="n">
        <v>74</v>
      </c>
      <c r="D5141" s="0" t="n">
        <v>65</v>
      </c>
      <c r="E5141" s="0" t="n">
        <v>98</v>
      </c>
      <c r="F5141" s="0" t="n">
        <v>50</v>
      </c>
      <c r="G5141" s="1" t="n">
        <f aca="false">COUNTIF($A5141:$F5141,A5141)-1</f>
        <v>0</v>
      </c>
      <c r="H5141" s="1" t="n">
        <f aca="false">COUNTIF($A5141:$F5141,B5141)-1</f>
        <v>0</v>
      </c>
      <c r="I5141" s="1" t="n">
        <f aca="false">COUNTIF($A5141:$F5141,C5141)-1</f>
        <v>0</v>
      </c>
      <c r="J5141" s="1" t="n">
        <f aca="false">COUNTIF($A5141:$F5141,D5141)-1</f>
        <v>0</v>
      </c>
      <c r="K5141" s="1" t="n">
        <f aca="false">COUNTIF($A5141:$F5141,E5141)-1</f>
        <v>0</v>
      </c>
      <c r="L5141" s="1" t="n">
        <f aca="false">COUNTIF($A5141:$F5141,F5141)-1</f>
        <v>0</v>
      </c>
      <c r="M5141" s="2" t="n">
        <f aca="false">SUMPRODUCT(A5141:F5141,G5141:L5141)</f>
        <v>0</v>
      </c>
      <c r="N5141" s="3" t="str">
        <f aca="false">IF(AND(SUM(G5141:L5141)=2,M5141/2&gt;=(SUM(A5141:F5141)-M5141)/4),1,"")</f>
        <v/>
      </c>
    </row>
    <row r="5142" customFormat="false" ht="15" hidden="false" customHeight="false" outlineLevel="0" collapsed="false">
      <c r="A5142" s="0" t="n">
        <v>94</v>
      </c>
      <c r="B5142" s="0" t="n">
        <v>32</v>
      </c>
      <c r="C5142" s="0" t="n">
        <v>71</v>
      </c>
      <c r="D5142" s="0" t="n">
        <v>92</v>
      </c>
      <c r="E5142" s="0" t="n">
        <v>46</v>
      </c>
      <c r="F5142" s="0" t="n">
        <v>42</v>
      </c>
      <c r="G5142" s="1" t="n">
        <f aca="false">COUNTIF($A5142:$F5142,A5142)-1</f>
        <v>0</v>
      </c>
      <c r="H5142" s="1" t="n">
        <f aca="false">COUNTIF($A5142:$F5142,B5142)-1</f>
        <v>0</v>
      </c>
      <c r="I5142" s="1" t="n">
        <f aca="false">COUNTIF($A5142:$F5142,C5142)-1</f>
        <v>0</v>
      </c>
      <c r="J5142" s="1" t="n">
        <f aca="false">COUNTIF($A5142:$F5142,D5142)-1</f>
        <v>0</v>
      </c>
      <c r="K5142" s="1" t="n">
        <f aca="false">COUNTIF($A5142:$F5142,E5142)-1</f>
        <v>0</v>
      </c>
      <c r="L5142" s="1" t="n">
        <f aca="false">COUNTIF($A5142:$F5142,F5142)-1</f>
        <v>0</v>
      </c>
      <c r="M5142" s="2" t="n">
        <f aca="false">SUMPRODUCT(A5142:F5142,G5142:L5142)</f>
        <v>0</v>
      </c>
      <c r="N5142" s="3" t="str">
        <f aca="false">IF(AND(SUM(G5142:L5142)=2,M5142/2&gt;=(SUM(A5142:F5142)-M5142)/4),1,"")</f>
        <v/>
      </c>
    </row>
    <row r="5143" customFormat="false" ht="15" hidden="false" customHeight="false" outlineLevel="0" collapsed="false">
      <c r="A5143" s="0" t="n">
        <v>33</v>
      </c>
      <c r="B5143" s="0" t="n">
        <v>46</v>
      </c>
      <c r="C5143" s="0" t="n">
        <v>47</v>
      </c>
      <c r="D5143" s="0" t="n">
        <v>70</v>
      </c>
      <c r="E5143" s="0" t="n">
        <v>38</v>
      </c>
      <c r="F5143" s="0" t="n">
        <v>85</v>
      </c>
      <c r="G5143" s="1" t="n">
        <f aca="false">COUNTIF($A5143:$F5143,A5143)-1</f>
        <v>0</v>
      </c>
      <c r="H5143" s="1" t="n">
        <f aca="false">COUNTIF($A5143:$F5143,B5143)-1</f>
        <v>0</v>
      </c>
      <c r="I5143" s="1" t="n">
        <f aca="false">COUNTIF($A5143:$F5143,C5143)-1</f>
        <v>0</v>
      </c>
      <c r="J5143" s="1" t="n">
        <f aca="false">COUNTIF($A5143:$F5143,D5143)-1</f>
        <v>0</v>
      </c>
      <c r="K5143" s="1" t="n">
        <f aca="false">COUNTIF($A5143:$F5143,E5143)-1</f>
        <v>0</v>
      </c>
      <c r="L5143" s="1" t="n">
        <f aca="false">COUNTIF($A5143:$F5143,F5143)-1</f>
        <v>0</v>
      </c>
      <c r="M5143" s="2" t="n">
        <f aca="false">SUMPRODUCT(A5143:F5143,G5143:L5143)</f>
        <v>0</v>
      </c>
      <c r="N5143" s="3" t="str">
        <f aca="false">IF(AND(SUM(G5143:L5143)=2,M5143/2&gt;=(SUM(A5143:F5143)-M5143)/4),1,"")</f>
        <v/>
      </c>
    </row>
    <row r="5144" customFormat="false" ht="15" hidden="false" customHeight="false" outlineLevel="0" collapsed="false">
      <c r="A5144" s="0" t="n">
        <v>81</v>
      </c>
      <c r="B5144" s="0" t="n">
        <v>87</v>
      </c>
      <c r="C5144" s="0" t="n">
        <v>92</v>
      </c>
      <c r="D5144" s="0" t="n">
        <v>51</v>
      </c>
      <c r="E5144" s="0" t="n">
        <v>71</v>
      </c>
      <c r="F5144" s="0" t="n">
        <v>13</v>
      </c>
      <c r="G5144" s="1" t="n">
        <f aca="false">COUNTIF($A5144:$F5144,A5144)-1</f>
        <v>0</v>
      </c>
      <c r="H5144" s="1" t="n">
        <f aca="false">COUNTIF($A5144:$F5144,B5144)-1</f>
        <v>0</v>
      </c>
      <c r="I5144" s="1" t="n">
        <f aca="false">COUNTIF($A5144:$F5144,C5144)-1</f>
        <v>0</v>
      </c>
      <c r="J5144" s="1" t="n">
        <f aca="false">COUNTIF($A5144:$F5144,D5144)-1</f>
        <v>0</v>
      </c>
      <c r="K5144" s="1" t="n">
        <f aca="false">COUNTIF($A5144:$F5144,E5144)-1</f>
        <v>0</v>
      </c>
      <c r="L5144" s="1" t="n">
        <f aca="false">COUNTIF($A5144:$F5144,F5144)-1</f>
        <v>0</v>
      </c>
      <c r="M5144" s="2" t="n">
        <f aca="false">SUMPRODUCT(A5144:F5144,G5144:L5144)</f>
        <v>0</v>
      </c>
      <c r="N5144" s="3" t="str">
        <f aca="false">IF(AND(SUM(G5144:L5144)=2,M5144/2&gt;=(SUM(A5144:F5144)-M5144)/4),1,"")</f>
        <v/>
      </c>
    </row>
    <row r="5145" customFormat="false" ht="15" hidden="false" customHeight="false" outlineLevel="0" collapsed="false">
      <c r="A5145" s="0" t="n">
        <v>45</v>
      </c>
      <c r="B5145" s="0" t="n">
        <v>18</v>
      </c>
      <c r="C5145" s="0" t="n">
        <v>94</v>
      </c>
      <c r="D5145" s="0" t="n">
        <v>34</v>
      </c>
      <c r="E5145" s="0" t="n">
        <v>47</v>
      </c>
      <c r="F5145" s="0" t="n">
        <v>76</v>
      </c>
      <c r="G5145" s="1" t="n">
        <f aca="false">COUNTIF($A5145:$F5145,A5145)-1</f>
        <v>0</v>
      </c>
      <c r="H5145" s="1" t="n">
        <f aca="false">COUNTIF($A5145:$F5145,B5145)-1</f>
        <v>0</v>
      </c>
      <c r="I5145" s="1" t="n">
        <f aca="false">COUNTIF($A5145:$F5145,C5145)-1</f>
        <v>0</v>
      </c>
      <c r="J5145" s="1" t="n">
        <f aca="false">COUNTIF($A5145:$F5145,D5145)-1</f>
        <v>0</v>
      </c>
      <c r="K5145" s="1" t="n">
        <f aca="false">COUNTIF($A5145:$F5145,E5145)-1</f>
        <v>0</v>
      </c>
      <c r="L5145" s="1" t="n">
        <f aca="false">COUNTIF($A5145:$F5145,F5145)-1</f>
        <v>0</v>
      </c>
      <c r="M5145" s="2" t="n">
        <f aca="false">SUMPRODUCT(A5145:F5145,G5145:L5145)</f>
        <v>0</v>
      </c>
      <c r="N5145" s="3" t="str">
        <f aca="false">IF(AND(SUM(G5145:L5145)=2,M5145/2&gt;=(SUM(A5145:F5145)-M5145)/4),1,"")</f>
        <v/>
      </c>
    </row>
    <row r="5146" customFormat="false" ht="15" hidden="false" customHeight="false" outlineLevel="0" collapsed="false">
      <c r="A5146" s="0" t="n">
        <v>79</v>
      </c>
      <c r="B5146" s="0" t="n">
        <v>79</v>
      </c>
      <c r="C5146" s="0" t="n">
        <v>49</v>
      </c>
      <c r="D5146" s="0" t="n">
        <v>65</v>
      </c>
      <c r="E5146" s="0" t="n">
        <v>15</v>
      </c>
      <c r="F5146" s="0" t="n">
        <v>31</v>
      </c>
      <c r="G5146" s="1" t="n">
        <f aca="false">COUNTIF($A5146:$F5146,A5146)-1</f>
        <v>1</v>
      </c>
      <c r="H5146" s="1" t="n">
        <f aca="false">COUNTIF($A5146:$F5146,B5146)-1</f>
        <v>1</v>
      </c>
      <c r="I5146" s="1" t="n">
        <f aca="false">COUNTIF($A5146:$F5146,C5146)-1</f>
        <v>0</v>
      </c>
      <c r="J5146" s="1" t="n">
        <f aca="false">COUNTIF($A5146:$F5146,D5146)-1</f>
        <v>0</v>
      </c>
      <c r="K5146" s="1" t="n">
        <f aca="false">COUNTIF($A5146:$F5146,E5146)-1</f>
        <v>0</v>
      </c>
      <c r="L5146" s="1" t="n">
        <f aca="false">COUNTIF($A5146:$F5146,F5146)-1</f>
        <v>0</v>
      </c>
      <c r="M5146" s="2" t="n">
        <f aca="false">SUMPRODUCT(A5146:F5146,G5146:L5146)</f>
        <v>158</v>
      </c>
      <c r="N5146" s="3" t="n">
        <f aca="false">IF(AND(SUM(G5146:L5146)=2,M5146/2&gt;=(SUM(A5146:F5146)-M5146)/4),1,"")</f>
        <v>1</v>
      </c>
    </row>
    <row r="5147" customFormat="false" ht="15" hidden="false" customHeight="false" outlineLevel="0" collapsed="false">
      <c r="A5147" s="0" t="n">
        <v>82</v>
      </c>
      <c r="B5147" s="0" t="n">
        <v>47</v>
      </c>
      <c r="C5147" s="0" t="n">
        <v>58</v>
      </c>
      <c r="D5147" s="0" t="n">
        <v>80</v>
      </c>
      <c r="E5147" s="0" t="n">
        <v>58</v>
      </c>
      <c r="F5147" s="0" t="n">
        <v>41</v>
      </c>
      <c r="G5147" s="1" t="n">
        <f aca="false">COUNTIF($A5147:$F5147,A5147)-1</f>
        <v>0</v>
      </c>
      <c r="H5147" s="1" t="n">
        <f aca="false">COUNTIF($A5147:$F5147,B5147)-1</f>
        <v>0</v>
      </c>
      <c r="I5147" s="1" t="n">
        <f aca="false">COUNTIF($A5147:$F5147,C5147)-1</f>
        <v>1</v>
      </c>
      <c r="J5147" s="1" t="n">
        <f aca="false">COUNTIF($A5147:$F5147,D5147)-1</f>
        <v>0</v>
      </c>
      <c r="K5147" s="1" t="n">
        <f aca="false">COUNTIF($A5147:$F5147,E5147)-1</f>
        <v>1</v>
      </c>
      <c r="L5147" s="1" t="n">
        <f aca="false">COUNTIF($A5147:$F5147,F5147)-1</f>
        <v>0</v>
      </c>
      <c r="M5147" s="2" t="n">
        <f aca="false">SUMPRODUCT(A5147:F5147,G5147:L5147)</f>
        <v>116</v>
      </c>
      <c r="N5147" s="3" t="str">
        <f aca="false">IF(AND(SUM(G5147:L5147)=2,M5147/2&gt;=(SUM(A5147:F5147)-M5147)/4),1,"")</f>
        <v/>
      </c>
    </row>
    <row r="5148" customFormat="false" ht="15" hidden="false" customHeight="false" outlineLevel="0" collapsed="false">
      <c r="A5148" s="0" t="n">
        <v>27</v>
      </c>
      <c r="B5148" s="0" t="n">
        <v>56</v>
      </c>
      <c r="C5148" s="0" t="n">
        <v>46</v>
      </c>
      <c r="D5148" s="0" t="n">
        <v>78</v>
      </c>
      <c r="E5148" s="0" t="n">
        <v>86</v>
      </c>
      <c r="F5148" s="0" t="n">
        <v>59</v>
      </c>
      <c r="G5148" s="1" t="n">
        <f aca="false">COUNTIF($A5148:$F5148,A5148)-1</f>
        <v>0</v>
      </c>
      <c r="H5148" s="1" t="n">
        <f aca="false">COUNTIF($A5148:$F5148,B5148)-1</f>
        <v>0</v>
      </c>
      <c r="I5148" s="1" t="n">
        <f aca="false">COUNTIF($A5148:$F5148,C5148)-1</f>
        <v>0</v>
      </c>
      <c r="J5148" s="1" t="n">
        <f aca="false">COUNTIF($A5148:$F5148,D5148)-1</f>
        <v>0</v>
      </c>
      <c r="K5148" s="1" t="n">
        <f aca="false">COUNTIF($A5148:$F5148,E5148)-1</f>
        <v>0</v>
      </c>
      <c r="L5148" s="1" t="n">
        <f aca="false">COUNTIF($A5148:$F5148,F5148)-1</f>
        <v>0</v>
      </c>
      <c r="M5148" s="2" t="n">
        <f aca="false">SUMPRODUCT(A5148:F5148,G5148:L5148)</f>
        <v>0</v>
      </c>
      <c r="N5148" s="3" t="str">
        <f aca="false">IF(AND(SUM(G5148:L5148)=2,M5148/2&gt;=(SUM(A5148:F5148)-M5148)/4),1,"")</f>
        <v/>
      </c>
    </row>
    <row r="5149" customFormat="false" ht="15" hidden="false" customHeight="false" outlineLevel="0" collapsed="false">
      <c r="A5149" s="0" t="n">
        <v>51</v>
      </c>
      <c r="B5149" s="0" t="n">
        <v>19</v>
      </c>
      <c r="C5149" s="0" t="n">
        <v>91</v>
      </c>
      <c r="D5149" s="0" t="n">
        <v>17</v>
      </c>
      <c r="E5149" s="0" t="n">
        <v>68</v>
      </c>
      <c r="F5149" s="0" t="n">
        <v>98</v>
      </c>
      <c r="G5149" s="1" t="n">
        <f aca="false">COUNTIF($A5149:$F5149,A5149)-1</f>
        <v>0</v>
      </c>
      <c r="H5149" s="1" t="n">
        <f aca="false">COUNTIF($A5149:$F5149,B5149)-1</f>
        <v>0</v>
      </c>
      <c r="I5149" s="1" t="n">
        <f aca="false">COUNTIF($A5149:$F5149,C5149)-1</f>
        <v>0</v>
      </c>
      <c r="J5149" s="1" t="n">
        <f aca="false">COUNTIF($A5149:$F5149,D5149)-1</f>
        <v>0</v>
      </c>
      <c r="K5149" s="1" t="n">
        <f aca="false">COUNTIF($A5149:$F5149,E5149)-1</f>
        <v>0</v>
      </c>
      <c r="L5149" s="1" t="n">
        <f aca="false">COUNTIF($A5149:$F5149,F5149)-1</f>
        <v>0</v>
      </c>
      <c r="M5149" s="2" t="n">
        <f aca="false">SUMPRODUCT(A5149:F5149,G5149:L5149)</f>
        <v>0</v>
      </c>
      <c r="N5149" s="3" t="str">
        <f aca="false">IF(AND(SUM(G5149:L5149)=2,M5149/2&gt;=(SUM(A5149:F5149)-M5149)/4),1,"")</f>
        <v/>
      </c>
    </row>
    <row r="5150" customFormat="false" ht="15" hidden="false" customHeight="false" outlineLevel="0" collapsed="false">
      <c r="A5150" s="0" t="n">
        <v>38</v>
      </c>
      <c r="B5150" s="0" t="n">
        <v>46</v>
      </c>
      <c r="C5150" s="0" t="n">
        <v>68</v>
      </c>
      <c r="D5150" s="0" t="n">
        <v>81</v>
      </c>
      <c r="E5150" s="0" t="n">
        <v>18</v>
      </c>
      <c r="F5150" s="0" t="n">
        <v>93</v>
      </c>
      <c r="G5150" s="1" t="n">
        <f aca="false">COUNTIF($A5150:$F5150,A5150)-1</f>
        <v>0</v>
      </c>
      <c r="H5150" s="1" t="n">
        <f aca="false">COUNTIF($A5150:$F5150,B5150)-1</f>
        <v>0</v>
      </c>
      <c r="I5150" s="1" t="n">
        <f aca="false">COUNTIF($A5150:$F5150,C5150)-1</f>
        <v>0</v>
      </c>
      <c r="J5150" s="1" t="n">
        <f aca="false">COUNTIF($A5150:$F5150,D5150)-1</f>
        <v>0</v>
      </c>
      <c r="K5150" s="1" t="n">
        <f aca="false">COUNTIF($A5150:$F5150,E5150)-1</f>
        <v>0</v>
      </c>
      <c r="L5150" s="1" t="n">
        <f aca="false">COUNTIF($A5150:$F5150,F5150)-1</f>
        <v>0</v>
      </c>
      <c r="M5150" s="2" t="n">
        <f aca="false">SUMPRODUCT(A5150:F5150,G5150:L5150)</f>
        <v>0</v>
      </c>
      <c r="N5150" s="3" t="str">
        <f aca="false">IF(AND(SUM(G5150:L5150)=2,M5150/2&gt;=(SUM(A5150:F5150)-M5150)/4),1,"")</f>
        <v/>
      </c>
    </row>
    <row r="5151" customFormat="false" ht="15" hidden="false" customHeight="false" outlineLevel="0" collapsed="false">
      <c r="A5151" s="0" t="n">
        <v>60</v>
      </c>
      <c r="B5151" s="0" t="n">
        <v>39</v>
      </c>
      <c r="C5151" s="0" t="n">
        <v>74</v>
      </c>
      <c r="D5151" s="0" t="n">
        <v>60</v>
      </c>
      <c r="E5151" s="0" t="n">
        <v>91</v>
      </c>
      <c r="F5151" s="0" t="n">
        <v>41</v>
      </c>
      <c r="G5151" s="1" t="n">
        <f aca="false">COUNTIF($A5151:$F5151,A5151)-1</f>
        <v>1</v>
      </c>
      <c r="H5151" s="1" t="n">
        <f aca="false">COUNTIF($A5151:$F5151,B5151)-1</f>
        <v>0</v>
      </c>
      <c r="I5151" s="1" t="n">
        <f aca="false">COUNTIF($A5151:$F5151,C5151)-1</f>
        <v>0</v>
      </c>
      <c r="J5151" s="1" t="n">
        <f aca="false">COUNTIF($A5151:$F5151,D5151)-1</f>
        <v>1</v>
      </c>
      <c r="K5151" s="1" t="n">
        <f aca="false">COUNTIF($A5151:$F5151,E5151)-1</f>
        <v>0</v>
      </c>
      <c r="L5151" s="1" t="n">
        <f aca="false">COUNTIF($A5151:$F5151,F5151)-1</f>
        <v>0</v>
      </c>
      <c r="M5151" s="2" t="n">
        <f aca="false">SUMPRODUCT(A5151:F5151,G5151:L5151)</f>
        <v>120</v>
      </c>
      <c r="N5151" s="3" t="str">
        <f aca="false">IF(AND(SUM(G5151:L5151)=2,M5151/2&gt;=(SUM(A5151:F5151)-M5151)/4),1,"")</f>
        <v/>
      </c>
    </row>
    <row r="5152" customFormat="false" ht="15" hidden="false" customHeight="false" outlineLevel="0" collapsed="false">
      <c r="A5152" s="0" t="n">
        <v>74</v>
      </c>
      <c r="B5152" s="0" t="n">
        <v>42</v>
      </c>
      <c r="C5152" s="0" t="n">
        <v>48</v>
      </c>
      <c r="D5152" s="0" t="n">
        <v>74</v>
      </c>
      <c r="E5152" s="0" t="n">
        <v>88</v>
      </c>
      <c r="F5152" s="0" t="n">
        <v>49</v>
      </c>
      <c r="G5152" s="1" t="n">
        <f aca="false">COUNTIF($A5152:$F5152,A5152)-1</f>
        <v>1</v>
      </c>
      <c r="H5152" s="1" t="n">
        <f aca="false">COUNTIF($A5152:$F5152,B5152)-1</f>
        <v>0</v>
      </c>
      <c r="I5152" s="1" t="n">
        <f aca="false">COUNTIF($A5152:$F5152,C5152)-1</f>
        <v>0</v>
      </c>
      <c r="J5152" s="1" t="n">
        <f aca="false">COUNTIF($A5152:$F5152,D5152)-1</f>
        <v>1</v>
      </c>
      <c r="K5152" s="1" t="n">
        <f aca="false">COUNTIF($A5152:$F5152,E5152)-1</f>
        <v>0</v>
      </c>
      <c r="L5152" s="1" t="n">
        <f aca="false">COUNTIF($A5152:$F5152,F5152)-1</f>
        <v>0</v>
      </c>
      <c r="M5152" s="2" t="n">
        <f aca="false">SUMPRODUCT(A5152:F5152,G5152:L5152)</f>
        <v>148</v>
      </c>
      <c r="N5152" s="3" t="n">
        <f aca="false">IF(AND(SUM(G5152:L5152)=2,M5152/2&gt;=(SUM(A5152:F5152)-M5152)/4),1,"")</f>
        <v>1</v>
      </c>
    </row>
    <row r="5153" customFormat="false" ht="15" hidden="false" customHeight="false" outlineLevel="0" collapsed="false">
      <c r="A5153" s="0" t="n">
        <v>56</v>
      </c>
      <c r="B5153" s="0" t="n">
        <v>100</v>
      </c>
      <c r="C5153" s="0" t="n">
        <v>35</v>
      </c>
      <c r="D5153" s="0" t="n">
        <v>50</v>
      </c>
      <c r="E5153" s="0" t="n">
        <v>88</v>
      </c>
      <c r="F5153" s="0" t="n">
        <v>21</v>
      </c>
      <c r="G5153" s="1" t="n">
        <f aca="false">COUNTIF($A5153:$F5153,A5153)-1</f>
        <v>0</v>
      </c>
      <c r="H5153" s="1" t="n">
        <f aca="false">COUNTIF($A5153:$F5153,B5153)-1</f>
        <v>0</v>
      </c>
      <c r="I5153" s="1" t="n">
        <f aca="false">COUNTIF($A5153:$F5153,C5153)-1</f>
        <v>0</v>
      </c>
      <c r="J5153" s="1" t="n">
        <f aca="false">COUNTIF($A5153:$F5153,D5153)-1</f>
        <v>0</v>
      </c>
      <c r="K5153" s="1" t="n">
        <f aca="false">COUNTIF($A5153:$F5153,E5153)-1</f>
        <v>0</v>
      </c>
      <c r="L5153" s="1" t="n">
        <f aca="false">COUNTIF($A5153:$F5153,F5153)-1</f>
        <v>0</v>
      </c>
      <c r="M5153" s="2" t="n">
        <f aca="false">SUMPRODUCT(A5153:F5153,G5153:L5153)</f>
        <v>0</v>
      </c>
      <c r="N5153" s="3" t="str">
        <f aca="false">IF(AND(SUM(G5153:L5153)=2,M5153/2&gt;=(SUM(A5153:F5153)-M5153)/4),1,"")</f>
        <v/>
      </c>
    </row>
    <row r="5154" customFormat="false" ht="15" hidden="false" customHeight="false" outlineLevel="0" collapsed="false">
      <c r="A5154" s="0" t="n">
        <v>43</v>
      </c>
      <c r="B5154" s="0" t="n">
        <v>32</v>
      </c>
      <c r="C5154" s="0" t="n">
        <v>44</v>
      </c>
      <c r="D5154" s="0" t="n">
        <v>64</v>
      </c>
      <c r="E5154" s="0" t="n">
        <v>52</v>
      </c>
      <c r="F5154" s="0" t="n">
        <v>68</v>
      </c>
      <c r="G5154" s="1" t="n">
        <f aca="false">COUNTIF($A5154:$F5154,A5154)-1</f>
        <v>0</v>
      </c>
      <c r="H5154" s="1" t="n">
        <f aca="false">COUNTIF($A5154:$F5154,B5154)-1</f>
        <v>0</v>
      </c>
      <c r="I5154" s="1" t="n">
        <f aca="false">COUNTIF($A5154:$F5154,C5154)-1</f>
        <v>0</v>
      </c>
      <c r="J5154" s="1" t="n">
        <f aca="false">COUNTIF($A5154:$F5154,D5154)-1</f>
        <v>0</v>
      </c>
      <c r="K5154" s="1" t="n">
        <f aca="false">COUNTIF($A5154:$F5154,E5154)-1</f>
        <v>0</v>
      </c>
      <c r="L5154" s="1" t="n">
        <f aca="false">COUNTIF($A5154:$F5154,F5154)-1</f>
        <v>0</v>
      </c>
      <c r="M5154" s="2" t="n">
        <f aca="false">SUMPRODUCT(A5154:F5154,G5154:L5154)</f>
        <v>0</v>
      </c>
      <c r="N5154" s="3" t="str">
        <f aca="false">IF(AND(SUM(G5154:L5154)=2,M5154/2&gt;=(SUM(A5154:F5154)-M5154)/4),1,"")</f>
        <v/>
      </c>
    </row>
    <row r="5155" customFormat="false" ht="15" hidden="false" customHeight="false" outlineLevel="0" collapsed="false">
      <c r="A5155" s="0" t="n">
        <v>99</v>
      </c>
      <c r="B5155" s="0" t="n">
        <v>74</v>
      </c>
      <c r="C5155" s="0" t="n">
        <v>30</v>
      </c>
      <c r="D5155" s="0" t="n">
        <v>77</v>
      </c>
      <c r="E5155" s="0" t="n">
        <v>64</v>
      </c>
      <c r="F5155" s="0" t="n">
        <v>24</v>
      </c>
      <c r="G5155" s="1" t="n">
        <f aca="false">COUNTIF($A5155:$F5155,A5155)-1</f>
        <v>0</v>
      </c>
      <c r="H5155" s="1" t="n">
        <f aca="false">COUNTIF($A5155:$F5155,B5155)-1</f>
        <v>0</v>
      </c>
      <c r="I5155" s="1" t="n">
        <f aca="false">COUNTIF($A5155:$F5155,C5155)-1</f>
        <v>0</v>
      </c>
      <c r="J5155" s="1" t="n">
        <f aca="false">COUNTIF($A5155:$F5155,D5155)-1</f>
        <v>0</v>
      </c>
      <c r="K5155" s="1" t="n">
        <f aca="false">COUNTIF($A5155:$F5155,E5155)-1</f>
        <v>0</v>
      </c>
      <c r="L5155" s="1" t="n">
        <f aca="false">COUNTIF($A5155:$F5155,F5155)-1</f>
        <v>0</v>
      </c>
      <c r="M5155" s="2" t="n">
        <f aca="false">SUMPRODUCT(A5155:F5155,G5155:L5155)</f>
        <v>0</v>
      </c>
      <c r="N5155" s="3" t="str">
        <f aca="false">IF(AND(SUM(G5155:L5155)=2,M5155/2&gt;=(SUM(A5155:F5155)-M5155)/4),1,"")</f>
        <v/>
      </c>
    </row>
    <row r="5156" customFormat="false" ht="15" hidden="false" customHeight="false" outlineLevel="0" collapsed="false">
      <c r="A5156" s="0" t="n">
        <v>27</v>
      </c>
      <c r="B5156" s="0" t="n">
        <v>99</v>
      </c>
      <c r="C5156" s="0" t="n">
        <v>15</v>
      </c>
      <c r="D5156" s="0" t="n">
        <v>54</v>
      </c>
      <c r="E5156" s="0" t="n">
        <v>14</v>
      </c>
      <c r="F5156" s="0" t="n">
        <v>68</v>
      </c>
      <c r="G5156" s="1" t="n">
        <f aca="false">COUNTIF($A5156:$F5156,A5156)-1</f>
        <v>0</v>
      </c>
      <c r="H5156" s="1" t="n">
        <f aca="false">COUNTIF($A5156:$F5156,B5156)-1</f>
        <v>0</v>
      </c>
      <c r="I5156" s="1" t="n">
        <f aca="false">COUNTIF($A5156:$F5156,C5156)-1</f>
        <v>0</v>
      </c>
      <c r="J5156" s="1" t="n">
        <f aca="false">COUNTIF($A5156:$F5156,D5156)-1</f>
        <v>0</v>
      </c>
      <c r="K5156" s="1" t="n">
        <f aca="false">COUNTIF($A5156:$F5156,E5156)-1</f>
        <v>0</v>
      </c>
      <c r="L5156" s="1" t="n">
        <f aca="false">COUNTIF($A5156:$F5156,F5156)-1</f>
        <v>0</v>
      </c>
      <c r="M5156" s="2" t="n">
        <f aca="false">SUMPRODUCT(A5156:F5156,G5156:L5156)</f>
        <v>0</v>
      </c>
      <c r="N5156" s="3" t="str">
        <f aca="false">IF(AND(SUM(G5156:L5156)=2,M5156/2&gt;=(SUM(A5156:F5156)-M5156)/4),1,"")</f>
        <v/>
      </c>
    </row>
    <row r="5157" customFormat="false" ht="15" hidden="false" customHeight="false" outlineLevel="0" collapsed="false">
      <c r="A5157" s="0" t="n">
        <v>86</v>
      </c>
      <c r="B5157" s="0" t="n">
        <v>62</v>
      </c>
      <c r="C5157" s="0" t="n">
        <v>80</v>
      </c>
      <c r="D5157" s="0" t="n">
        <v>35</v>
      </c>
      <c r="E5157" s="0" t="n">
        <v>65</v>
      </c>
      <c r="F5157" s="0" t="n">
        <v>32</v>
      </c>
      <c r="G5157" s="1" t="n">
        <f aca="false">COUNTIF($A5157:$F5157,A5157)-1</f>
        <v>0</v>
      </c>
      <c r="H5157" s="1" t="n">
        <f aca="false">COUNTIF($A5157:$F5157,B5157)-1</f>
        <v>0</v>
      </c>
      <c r="I5157" s="1" t="n">
        <f aca="false">COUNTIF($A5157:$F5157,C5157)-1</f>
        <v>0</v>
      </c>
      <c r="J5157" s="1" t="n">
        <f aca="false">COUNTIF($A5157:$F5157,D5157)-1</f>
        <v>0</v>
      </c>
      <c r="K5157" s="1" t="n">
        <f aca="false">COUNTIF($A5157:$F5157,E5157)-1</f>
        <v>0</v>
      </c>
      <c r="L5157" s="1" t="n">
        <f aca="false">COUNTIF($A5157:$F5157,F5157)-1</f>
        <v>0</v>
      </c>
      <c r="M5157" s="2" t="n">
        <f aca="false">SUMPRODUCT(A5157:F5157,G5157:L5157)</f>
        <v>0</v>
      </c>
      <c r="N5157" s="3" t="str">
        <f aca="false">IF(AND(SUM(G5157:L5157)=2,M5157/2&gt;=(SUM(A5157:F5157)-M5157)/4),1,"")</f>
        <v/>
      </c>
    </row>
    <row r="5158" customFormat="false" ht="15" hidden="false" customHeight="false" outlineLevel="0" collapsed="false">
      <c r="A5158" s="0" t="n">
        <v>67</v>
      </c>
      <c r="B5158" s="0" t="n">
        <v>80</v>
      </c>
      <c r="C5158" s="0" t="n">
        <v>93</v>
      </c>
      <c r="D5158" s="0" t="n">
        <v>27</v>
      </c>
      <c r="E5158" s="0" t="n">
        <v>38</v>
      </c>
      <c r="F5158" s="0" t="n">
        <v>98</v>
      </c>
      <c r="G5158" s="1" t="n">
        <f aca="false">COUNTIF($A5158:$F5158,A5158)-1</f>
        <v>0</v>
      </c>
      <c r="H5158" s="1" t="n">
        <f aca="false">COUNTIF($A5158:$F5158,B5158)-1</f>
        <v>0</v>
      </c>
      <c r="I5158" s="1" t="n">
        <f aca="false">COUNTIF($A5158:$F5158,C5158)-1</f>
        <v>0</v>
      </c>
      <c r="J5158" s="1" t="n">
        <f aca="false">COUNTIF($A5158:$F5158,D5158)-1</f>
        <v>0</v>
      </c>
      <c r="K5158" s="1" t="n">
        <f aca="false">COUNTIF($A5158:$F5158,E5158)-1</f>
        <v>0</v>
      </c>
      <c r="L5158" s="1" t="n">
        <f aca="false">COUNTIF($A5158:$F5158,F5158)-1</f>
        <v>0</v>
      </c>
      <c r="M5158" s="2" t="n">
        <f aca="false">SUMPRODUCT(A5158:F5158,G5158:L5158)</f>
        <v>0</v>
      </c>
      <c r="N5158" s="3" t="str">
        <f aca="false">IF(AND(SUM(G5158:L5158)=2,M5158/2&gt;=(SUM(A5158:F5158)-M5158)/4),1,"")</f>
        <v/>
      </c>
    </row>
    <row r="5159" customFormat="false" ht="15" hidden="false" customHeight="false" outlineLevel="0" collapsed="false">
      <c r="A5159" s="0" t="n">
        <v>42</v>
      </c>
      <c r="B5159" s="0" t="n">
        <v>42</v>
      </c>
      <c r="C5159" s="0" t="n">
        <v>50</v>
      </c>
      <c r="D5159" s="0" t="n">
        <v>75</v>
      </c>
      <c r="E5159" s="0" t="n">
        <v>82</v>
      </c>
      <c r="F5159" s="0" t="n">
        <v>56</v>
      </c>
      <c r="G5159" s="1" t="n">
        <f aca="false">COUNTIF($A5159:$F5159,A5159)-1</f>
        <v>1</v>
      </c>
      <c r="H5159" s="1" t="n">
        <f aca="false">COUNTIF($A5159:$F5159,B5159)-1</f>
        <v>1</v>
      </c>
      <c r="I5159" s="1" t="n">
        <f aca="false">COUNTIF($A5159:$F5159,C5159)-1</f>
        <v>0</v>
      </c>
      <c r="J5159" s="1" t="n">
        <f aca="false">COUNTIF($A5159:$F5159,D5159)-1</f>
        <v>0</v>
      </c>
      <c r="K5159" s="1" t="n">
        <f aca="false">COUNTIF($A5159:$F5159,E5159)-1</f>
        <v>0</v>
      </c>
      <c r="L5159" s="1" t="n">
        <f aca="false">COUNTIF($A5159:$F5159,F5159)-1</f>
        <v>0</v>
      </c>
      <c r="M5159" s="2" t="n">
        <f aca="false">SUMPRODUCT(A5159:F5159,G5159:L5159)</f>
        <v>84</v>
      </c>
      <c r="N5159" s="3" t="str">
        <f aca="false">IF(AND(SUM(G5159:L5159)=2,M5159/2&gt;=(SUM(A5159:F5159)-M5159)/4),1,"")</f>
        <v/>
      </c>
    </row>
    <row r="5160" customFormat="false" ht="15" hidden="false" customHeight="false" outlineLevel="0" collapsed="false">
      <c r="A5160" s="0" t="n">
        <v>54</v>
      </c>
      <c r="B5160" s="0" t="n">
        <v>29</v>
      </c>
      <c r="C5160" s="0" t="n">
        <v>71</v>
      </c>
      <c r="D5160" s="0" t="n">
        <v>82</v>
      </c>
      <c r="E5160" s="0" t="n">
        <v>60</v>
      </c>
      <c r="F5160" s="0" t="n">
        <v>63</v>
      </c>
      <c r="G5160" s="1" t="n">
        <f aca="false">COUNTIF($A5160:$F5160,A5160)-1</f>
        <v>0</v>
      </c>
      <c r="H5160" s="1" t="n">
        <f aca="false">COUNTIF($A5160:$F5160,B5160)-1</f>
        <v>0</v>
      </c>
      <c r="I5160" s="1" t="n">
        <f aca="false">COUNTIF($A5160:$F5160,C5160)-1</f>
        <v>0</v>
      </c>
      <c r="J5160" s="1" t="n">
        <f aca="false">COUNTIF($A5160:$F5160,D5160)-1</f>
        <v>0</v>
      </c>
      <c r="K5160" s="1" t="n">
        <f aca="false">COUNTIF($A5160:$F5160,E5160)-1</f>
        <v>0</v>
      </c>
      <c r="L5160" s="1" t="n">
        <f aca="false">COUNTIF($A5160:$F5160,F5160)-1</f>
        <v>0</v>
      </c>
      <c r="M5160" s="2" t="n">
        <f aca="false">SUMPRODUCT(A5160:F5160,G5160:L5160)</f>
        <v>0</v>
      </c>
      <c r="N5160" s="3" t="str">
        <f aca="false">IF(AND(SUM(G5160:L5160)=2,M5160/2&gt;=(SUM(A5160:F5160)-M5160)/4),1,"")</f>
        <v/>
      </c>
    </row>
    <row r="5161" customFormat="false" ht="15" hidden="false" customHeight="false" outlineLevel="0" collapsed="false">
      <c r="A5161" s="0" t="n">
        <v>86</v>
      </c>
      <c r="B5161" s="0" t="n">
        <v>58</v>
      </c>
      <c r="C5161" s="0" t="n">
        <v>14</v>
      </c>
      <c r="D5161" s="0" t="n">
        <v>89</v>
      </c>
      <c r="E5161" s="0" t="n">
        <v>83</v>
      </c>
      <c r="F5161" s="0" t="n">
        <v>36</v>
      </c>
      <c r="G5161" s="1" t="n">
        <f aca="false">COUNTIF($A5161:$F5161,A5161)-1</f>
        <v>0</v>
      </c>
      <c r="H5161" s="1" t="n">
        <f aca="false">COUNTIF($A5161:$F5161,B5161)-1</f>
        <v>0</v>
      </c>
      <c r="I5161" s="1" t="n">
        <f aca="false">COUNTIF($A5161:$F5161,C5161)-1</f>
        <v>0</v>
      </c>
      <c r="J5161" s="1" t="n">
        <f aca="false">COUNTIF($A5161:$F5161,D5161)-1</f>
        <v>0</v>
      </c>
      <c r="K5161" s="1" t="n">
        <f aca="false">COUNTIF($A5161:$F5161,E5161)-1</f>
        <v>0</v>
      </c>
      <c r="L5161" s="1" t="n">
        <f aca="false">COUNTIF($A5161:$F5161,F5161)-1</f>
        <v>0</v>
      </c>
      <c r="M5161" s="2" t="n">
        <f aca="false">SUMPRODUCT(A5161:F5161,G5161:L5161)</f>
        <v>0</v>
      </c>
      <c r="N5161" s="3" t="str">
        <f aca="false">IF(AND(SUM(G5161:L5161)=2,M5161/2&gt;=(SUM(A5161:F5161)-M5161)/4),1,"")</f>
        <v/>
      </c>
    </row>
    <row r="5162" customFormat="false" ht="15" hidden="false" customHeight="false" outlineLevel="0" collapsed="false">
      <c r="A5162" s="0" t="n">
        <v>55</v>
      </c>
      <c r="B5162" s="0" t="n">
        <v>92</v>
      </c>
      <c r="C5162" s="0" t="n">
        <v>41</v>
      </c>
      <c r="D5162" s="0" t="n">
        <v>43</v>
      </c>
      <c r="E5162" s="0" t="n">
        <v>82</v>
      </c>
      <c r="F5162" s="0" t="n">
        <v>34</v>
      </c>
      <c r="G5162" s="1" t="n">
        <f aca="false">COUNTIF($A5162:$F5162,A5162)-1</f>
        <v>0</v>
      </c>
      <c r="H5162" s="1" t="n">
        <f aca="false">COUNTIF($A5162:$F5162,B5162)-1</f>
        <v>0</v>
      </c>
      <c r="I5162" s="1" t="n">
        <f aca="false">COUNTIF($A5162:$F5162,C5162)-1</f>
        <v>0</v>
      </c>
      <c r="J5162" s="1" t="n">
        <f aca="false">COUNTIF($A5162:$F5162,D5162)-1</f>
        <v>0</v>
      </c>
      <c r="K5162" s="1" t="n">
        <f aca="false">COUNTIF($A5162:$F5162,E5162)-1</f>
        <v>0</v>
      </c>
      <c r="L5162" s="1" t="n">
        <f aca="false">COUNTIF($A5162:$F5162,F5162)-1</f>
        <v>0</v>
      </c>
      <c r="M5162" s="2" t="n">
        <f aca="false">SUMPRODUCT(A5162:F5162,G5162:L5162)</f>
        <v>0</v>
      </c>
      <c r="N5162" s="3" t="str">
        <f aca="false">IF(AND(SUM(G5162:L5162)=2,M5162/2&gt;=(SUM(A5162:F5162)-M5162)/4),1,"")</f>
        <v/>
      </c>
    </row>
    <row r="5163" customFormat="false" ht="15" hidden="false" customHeight="false" outlineLevel="0" collapsed="false">
      <c r="A5163" s="0" t="n">
        <v>59</v>
      </c>
      <c r="B5163" s="0" t="n">
        <v>66</v>
      </c>
      <c r="C5163" s="0" t="n">
        <v>71</v>
      </c>
      <c r="D5163" s="0" t="n">
        <v>97</v>
      </c>
      <c r="E5163" s="0" t="n">
        <v>47</v>
      </c>
      <c r="F5163" s="0" t="n">
        <v>100</v>
      </c>
      <c r="G5163" s="1" t="n">
        <f aca="false">COUNTIF($A5163:$F5163,A5163)-1</f>
        <v>0</v>
      </c>
      <c r="H5163" s="1" t="n">
        <f aca="false">COUNTIF($A5163:$F5163,B5163)-1</f>
        <v>0</v>
      </c>
      <c r="I5163" s="1" t="n">
        <f aca="false">COUNTIF($A5163:$F5163,C5163)-1</f>
        <v>0</v>
      </c>
      <c r="J5163" s="1" t="n">
        <f aca="false">COUNTIF($A5163:$F5163,D5163)-1</f>
        <v>0</v>
      </c>
      <c r="K5163" s="1" t="n">
        <f aca="false">COUNTIF($A5163:$F5163,E5163)-1</f>
        <v>0</v>
      </c>
      <c r="L5163" s="1" t="n">
        <f aca="false">COUNTIF($A5163:$F5163,F5163)-1</f>
        <v>0</v>
      </c>
      <c r="M5163" s="2" t="n">
        <f aca="false">SUMPRODUCT(A5163:F5163,G5163:L5163)</f>
        <v>0</v>
      </c>
      <c r="N5163" s="3" t="str">
        <f aca="false">IF(AND(SUM(G5163:L5163)=2,M5163/2&gt;=(SUM(A5163:F5163)-M5163)/4),1,"")</f>
        <v/>
      </c>
    </row>
    <row r="5164" customFormat="false" ht="15" hidden="false" customHeight="false" outlineLevel="0" collapsed="false">
      <c r="A5164" s="0" t="n">
        <v>35</v>
      </c>
      <c r="B5164" s="0" t="n">
        <v>28</v>
      </c>
      <c r="C5164" s="0" t="n">
        <v>95</v>
      </c>
      <c r="D5164" s="0" t="n">
        <v>65</v>
      </c>
      <c r="E5164" s="0" t="n">
        <v>94</v>
      </c>
      <c r="F5164" s="0" t="n">
        <v>67</v>
      </c>
      <c r="G5164" s="1" t="n">
        <f aca="false">COUNTIF($A5164:$F5164,A5164)-1</f>
        <v>0</v>
      </c>
      <c r="H5164" s="1" t="n">
        <f aca="false">COUNTIF($A5164:$F5164,B5164)-1</f>
        <v>0</v>
      </c>
      <c r="I5164" s="1" t="n">
        <f aca="false">COUNTIF($A5164:$F5164,C5164)-1</f>
        <v>0</v>
      </c>
      <c r="J5164" s="1" t="n">
        <f aca="false">COUNTIF($A5164:$F5164,D5164)-1</f>
        <v>0</v>
      </c>
      <c r="K5164" s="1" t="n">
        <f aca="false">COUNTIF($A5164:$F5164,E5164)-1</f>
        <v>0</v>
      </c>
      <c r="L5164" s="1" t="n">
        <f aca="false">COUNTIF($A5164:$F5164,F5164)-1</f>
        <v>0</v>
      </c>
      <c r="M5164" s="2" t="n">
        <f aca="false">SUMPRODUCT(A5164:F5164,G5164:L5164)</f>
        <v>0</v>
      </c>
      <c r="N5164" s="3" t="str">
        <f aca="false">IF(AND(SUM(G5164:L5164)=2,M5164/2&gt;=(SUM(A5164:F5164)-M5164)/4),1,"")</f>
        <v/>
      </c>
    </row>
    <row r="5165" customFormat="false" ht="15" hidden="false" customHeight="false" outlineLevel="0" collapsed="false">
      <c r="A5165" s="0" t="n">
        <v>85</v>
      </c>
      <c r="B5165" s="0" t="n">
        <v>72</v>
      </c>
      <c r="C5165" s="0" t="n">
        <v>92</v>
      </c>
      <c r="D5165" s="0" t="n">
        <v>56</v>
      </c>
      <c r="E5165" s="0" t="n">
        <v>50</v>
      </c>
      <c r="F5165" s="0" t="n">
        <v>34</v>
      </c>
      <c r="G5165" s="1" t="n">
        <f aca="false">COUNTIF($A5165:$F5165,A5165)-1</f>
        <v>0</v>
      </c>
      <c r="H5165" s="1" t="n">
        <f aca="false">COUNTIF($A5165:$F5165,B5165)-1</f>
        <v>0</v>
      </c>
      <c r="I5165" s="1" t="n">
        <f aca="false">COUNTIF($A5165:$F5165,C5165)-1</f>
        <v>0</v>
      </c>
      <c r="J5165" s="1" t="n">
        <f aca="false">COUNTIF($A5165:$F5165,D5165)-1</f>
        <v>0</v>
      </c>
      <c r="K5165" s="1" t="n">
        <f aca="false">COUNTIF($A5165:$F5165,E5165)-1</f>
        <v>0</v>
      </c>
      <c r="L5165" s="1" t="n">
        <f aca="false">COUNTIF($A5165:$F5165,F5165)-1</f>
        <v>0</v>
      </c>
      <c r="M5165" s="2" t="n">
        <f aca="false">SUMPRODUCT(A5165:F5165,G5165:L5165)</f>
        <v>0</v>
      </c>
      <c r="N5165" s="3" t="str">
        <f aca="false">IF(AND(SUM(G5165:L5165)=2,M5165/2&gt;=(SUM(A5165:F5165)-M5165)/4),1,"")</f>
        <v/>
      </c>
    </row>
    <row r="5166" customFormat="false" ht="15" hidden="false" customHeight="false" outlineLevel="0" collapsed="false">
      <c r="A5166" s="0" t="n">
        <v>60</v>
      </c>
      <c r="B5166" s="0" t="n">
        <v>12</v>
      </c>
      <c r="C5166" s="0" t="n">
        <v>47</v>
      </c>
      <c r="D5166" s="0" t="n">
        <v>68</v>
      </c>
      <c r="E5166" s="0" t="n">
        <v>19</v>
      </c>
      <c r="F5166" s="0" t="n">
        <v>27</v>
      </c>
      <c r="G5166" s="1" t="n">
        <f aca="false">COUNTIF($A5166:$F5166,A5166)-1</f>
        <v>0</v>
      </c>
      <c r="H5166" s="1" t="n">
        <f aca="false">COUNTIF($A5166:$F5166,B5166)-1</f>
        <v>0</v>
      </c>
      <c r="I5166" s="1" t="n">
        <f aca="false">COUNTIF($A5166:$F5166,C5166)-1</f>
        <v>0</v>
      </c>
      <c r="J5166" s="1" t="n">
        <f aca="false">COUNTIF($A5166:$F5166,D5166)-1</f>
        <v>0</v>
      </c>
      <c r="K5166" s="1" t="n">
        <f aca="false">COUNTIF($A5166:$F5166,E5166)-1</f>
        <v>0</v>
      </c>
      <c r="L5166" s="1" t="n">
        <f aca="false">COUNTIF($A5166:$F5166,F5166)-1</f>
        <v>0</v>
      </c>
      <c r="M5166" s="2" t="n">
        <f aca="false">SUMPRODUCT(A5166:F5166,G5166:L5166)</f>
        <v>0</v>
      </c>
      <c r="N5166" s="3" t="str">
        <f aca="false">IF(AND(SUM(G5166:L5166)=2,M5166/2&gt;=(SUM(A5166:F5166)-M5166)/4),1,"")</f>
        <v/>
      </c>
    </row>
    <row r="5167" customFormat="false" ht="15" hidden="false" customHeight="false" outlineLevel="0" collapsed="false">
      <c r="A5167" s="0" t="n">
        <v>30</v>
      </c>
      <c r="B5167" s="0" t="n">
        <v>42</v>
      </c>
      <c r="C5167" s="0" t="n">
        <v>55</v>
      </c>
      <c r="D5167" s="0" t="n">
        <v>81</v>
      </c>
      <c r="E5167" s="0" t="n">
        <v>28</v>
      </c>
      <c r="F5167" s="0" t="n">
        <v>90</v>
      </c>
      <c r="G5167" s="1" t="n">
        <f aca="false">COUNTIF($A5167:$F5167,A5167)-1</f>
        <v>0</v>
      </c>
      <c r="H5167" s="1" t="n">
        <f aca="false">COUNTIF($A5167:$F5167,B5167)-1</f>
        <v>0</v>
      </c>
      <c r="I5167" s="1" t="n">
        <f aca="false">COUNTIF($A5167:$F5167,C5167)-1</f>
        <v>0</v>
      </c>
      <c r="J5167" s="1" t="n">
        <f aca="false">COUNTIF($A5167:$F5167,D5167)-1</f>
        <v>0</v>
      </c>
      <c r="K5167" s="1" t="n">
        <f aca="false">COUNTIF($A5167:$F5167,E5167)-1</f>
        <v>0</v>
      </c>
      <c r="L5167" s="1" t="n">
        <f aca="false">COUNTIF($A5167:$F5167,F5167)-1</f>
        <v>0</v>
      </c>
      <c r="M5167" s="2" t="n">
        <f aca="false">SUMPRODUCT(A5167:F5167,G5167:L5167)</f>
        <v>0</v>
      </c>
      <c r="N5167" s="3" t="str">
        <f aca="false">IF(AND(SUM(G5167:L5167)=2,M5167/2&gt;=(SUM(A5167:F5167)-M5167)/4),1,"")</f>
        <v/>
      </c>
    </row>
    <row r="5168" customFormat="false" ht="15" hidden="false" customHeight="false" outlineLevel="0" collapsed="false">
      <c r="A5168" s="0" t="n">
        <v>10</v>
      </c>
      <c r="B5168" s="0" t="n">
        <v>39</v>
      </c>
      <c r="C5168" s="0" t="n">
        <v>60</v>
      </c>
      <c r="D5168" s="0" t="n">
        <v>88</v>
      </c>
      <c r="E5168" s="0" t="n">
        <v>64</v>
      </c>
      <c r="F5168" s="0" t="n">
        <v>93</v>
      </c>
      <c r="G5168" s="1" t="n">
        <f aca="false">COUNTIF($A5168:$F5168,A5168)-1</f>
        <v>0</v>
      </c>
      <c r="H5168" s="1" t="n">
        <f aca="false">COUNTIF($A5168:$F5168,B5168)-1</f>
        <v>0</v>
      </c>
      <c r="I5168" s="1" t="n">
        <f aca="false">COUNTIF($A5168:$F5168,C5168)-1</f>
        <v>0</v>
      </c>
      <c r="J5168" s="1" t="n">
        <f aca="false">COUNTIF($A5168:$F5168,D5168)-1</f>
        <v>0</v>
      </c>
      <c r="K5168" s="1" t="n">
        <f aca="false">COUNTIF($A5168:$F5168,E5168)-1</f>
        <v>0</v>
      </c>
      <c r="L5168" s="1" t="n">
        <f aca="false">COUNTIF($A5168:$F5168,F5168)-1</f>
        <v>0</v>
      </c>
      <c r="M5168" s="2" t="n">
        <f aca="false">SUMPRODUCT(A5168:F5168,G5168:L5168)</f>
        <v>0</v>
      </c>
      <c r="N5168" s="3" t="str">
        <f aca="false">IF(AND(SUM(G5168:L5168)=2,M5168/2&gt;=(SUM(A5168:F5168)-M5168)/4),1,"")</f>
        <v/>
      </c>
    </row>
    <row r="5169" customFormat="false" ht="15" hidden="false" customHeight="false" outlineLevel="0" collapsed="false">
      <c r="A5169" s="0" t="n">
        <v>46</v>
      </c>
      <c r="B5169" s="0" t="n">
        <v>52</v>
      </c>
      <c r="C5169" s="0" t="n">
        <v>56</v>
      </c>
      <c r="D5169" s="0" t="n">
        <v>83</v>
      </c>
      <c r="E5169" s="0" t="n">
        <v>54</v>
      </c>
      <c r="F5169" s="0" t="n">
        <v>82</v>
      </c>
      <c r="G5169" s="1" t="n">
        <f aca="false">COUNTIF($A5169:$F5169,A5169)-1</f>
        <v>0</v>
      </c>
      <c r="H5169" s="1" t="n">
        <f aca="false">COUNTIF($A5169:$F5169,B5169)-1</f>
        <v>0</v>
      </c>
      <c r="I5169" s="1" t="n">
        <f aca="false">COUNTIF($A5169:$F5169,C5169)-1</f>
        <v>0</v>
      </c>
      <c r="J5169" s="1" t="n">
        <f aca="false">COUNTIF($A5169:$F5169,D5169)-1</f>
        <v>0</v>
      </c>
      <c r="K5169" s="1" t="n">
        <f aca="false">COUNTIF($A5169:$F5169,E5169)-1</f>
        <v>0</v>
      </c>
      <c r="L5169" s="1" t="n">
        <f aca="false">COUNTIF($A5169:$F5169,F5169)-1</f>
        <v>0</v>
      </c>
      <c r="M5169" s="2" t="n">
        <f aca="false">SUMPRODUCT(A5169:F5169,G5169:L5169)</f>
        <v>0</v>
      </c>
      <c r="N5169" s="3" t="str">
        <f aca="false">IF(AND(SUM(G5169:L5169)=2,M5169/2&gt;=(SUM(A5169:F5169)-M5169)/4),1,"")</f>
        <v/>
      </c>
    </row>
    <row r="5170" customFormat="false" ht="15" hidden="false" customHeight="false" outlineLevel="0" collapsed="false">
      <c r="A5170" s="0" t="n">
        <v>83</v>
      </c>
      <c r="B5170" s="0" t="n">
        <v>60</v>
      </c>
      <c r="C5170" s="0" t="n">
        <v>62</v>
      </c>
      <c r="D5170" s="0" t="n">
        <v>17</v>
      </c>
      <c r="E5170" s="0" t="n">
        <v>65</v>
      </c>
      <c r="F5170" s="0" t="n">
        <v>33</v>
      </c>
      <c r="G5170" s="1" t="n">
        <f aca="false">COUNTIF($A5170:$F5170,A5170)-1</f>
        <v>0</v>
      </c>
      <c r="H5170" s="1" t="n">
        <f aca="false">COUNTIF($A5170:$F5170,B5170)-1</f>
        <v>0</v>
      </c>
      <c r="I5170" s="1" t="n">
        <f aca="false">COUNTIF($A5170:$F5170,C5170)-1</f>
        <v>0</v>
      </c>
      <c r="J5170" s="1" t="n">
        <f aca="false">COUNTIF($A5170:$F5170,D5170)-1</f>
        <v>0</v>
      </c>
      <c r="K5170" s="1" t="n">
        <f aca="false">COUNTIF($A5170:$F5170,E5170)-1</f>
        <v>0</v>
      </c>
      <c r="L5170" s="1" t="n">
        <f aca="false">COUNTIF($A5170:$F5170,F5170)-1</f>
        <v>0</v>
      </c>
      <c r="M5170" s="2" t="n">
        <f aca="false">SUMPRODUCT(A5170:F5170,G5170:L5170)</f>
        <v>0</v>
      </c>
      <c r="N5170" s="3" t="str">
        <f aca="false">IF(AND(SUM(G5170:L5170)=2,M5170/2&gt;=(SUM(A5170:F5170)-M5170)/4),1,"")</f>
        <v/>
      </c>
    </row>
    <row r="5171" customFormat="false" ht="15" hidden="false" customHeight="false" outlineLevel="0" collapsed="false">
      <c r="A5171" s="0" t="n">
        <v>33</v>
      </c>
      <c r="B5171" s="0" t="n">
        <v>75</v>
      </c>
      <c r="C5171" s="0" t="n">
        <v>70</v>
      </c>
      <c r="D5171" s="0" t="n">
        <v>53</v>
      </c>
      <c r="E5171" s="0" t="n">
        <v>64</v>
      </c>
      <c r="F5171" s="0" t="n">
        <v>97</v>
      </c>
      <c r="G5171" s="1" t="n">
        <f aca="false">COUNTIF($A5171:$F5171,A5171)-1</f>
        <v>0</v>
      </c>
      <c r="H5171" s="1" t="n">
        <f aca="false">COUNTIF($A5171:$F5171,B5171)-1</f>
        <v>0</v>
      </c>
      <c r="I5171" s="1" t="n">
        <f aca="false">COUNTIF($A5171:$F5171,C5171)-1</f>
        <v>0</v>
      </c>
      <c r="J5171" s="1" t="n">
        <f aca="false">COUNTIF($A5171:$F5171,D5171)-1</f>
        <v>0</v>
      </c>
      <c r="K5171" s="1" t="n">
        <f aca="false">COUNTIF($A5171:$F5171,E5171)-1</f>
        <v>0</v>
      </c>
      <c r="L5171" s="1" t="n">
        <f aca="false">COUNTIF($A5171:$F5171,F5171)-1</f>
        <v>0</v>
      </c>
      <c r="M5171" s="2" t="n">
        <f aca="false">SUMPRODUCT(A5171:F5171,G5171:L5171)</f>
        <v>0</v>
      </c>
      <c r="N5171" s="3" t="str">
        <f aca="false">IF(AND(SUM(G5171:L5171)=2,M5171/2&gt;=(SUM(A5171:F5171)-M5171)/4),1,"")</f>
        <v/>
      </c>
    </row>
    <row r="5172" customFormat="false" ht="15" hidden="false" customHeight="false" outlineLevel="0" collapsed="false">
      <c r="A5172" s="0" t="n">
        <v>96</v>
      </c>
      <c r="B5172" s="0" t="n">
        <v>15</v>
      </c>
      <c r="C5172" s="0" t="n">
        <v>52</v>
      </c>
      <c r="D5172" s="0" t="n">
        <v>57</v>
      </c>
      <c r="E5172" s="0" t="n">
        <v>44</v>
      </c>
      <c r="F5172" s="0" t="n">
        <v>10</v>
      </c>
      <c r="G5172" s="1" t="n">
        <f aca="false">COUNTIF($A5172:$F5172,A5172)-1</f>
        <v>0</v>
      </c>
      <c r="H5172" s="1" t="n">
        <f aca="false">COUNTIF($A5172:$F5172,B5172)-1</f>
        <v>0</v>
      </c>
      <c r="I5172" s="1" t="n">
        <f aca="false">COUNTIF($A5172:$F5172,C5172)-1</f>
        <v>0</v>
      </c>
      <c r="J5172" s="1" t="n">
        <f aca="false">COUNTIF($A5172:$F5172,D5172)-1</f>
        <v>0</v>
      </c>
      <c r="K5172" s="1" t="n">
        <f aca="false">COUNTIF($A5172:$F5172,E5172)-1</f>
        <v>0</v>
      </c>
      <c r="L5172" s="1" t="n">
        <f aca="false">COUNTIF($A5172:$F5172,F5172)-1</f>
        <v>0</v>
      </c>
      <c r="M5172" s="2" t="n">
        <f aca="false">SUMPRODUCT(A5172:F5172,G5172:L5172)</f>
        <v>0</v>
      </c>
      <c r="N5172" s="3" t="str">
        <f aca="false">IF(AND(SUM(G5172:L5172)=2,M5172/2&gt;=(SUM(A5172:F5172)-M5172)/4),1,"")</f>
        <v/>
      </c>
    </row>
    <row r="5173" customFormat="false" ht="15" hidden="false" customHeight="false" outlineLevel="0" collapsed="false">
      <c r="A5173" s="0" t="n">
        <v>70</v>
      </c>
      <c r="B5173" s="0" t="n">
        <v>78</v>
      </c>
      <c r="C5173" s="0" t="n">
        <v>24</v>
      </c>
      <c r="D5173" s="0" t="n">
        <v>100</v>
      </c>
      <c r="E5173" s="0" t="n">
        <v>17</v>
      </c>
      <c r="F5173" s="0" t="n">
        <v>58</v>
      </c>
      <c r="G5173" s="1" t="n">
        <f aca="false">COUNTIF($A5173:$F5173,A5173)-1</f>
        <v>0</v>
      </c>
      <c r="H5173" s="1" t="n">
        <f aca="false">COUNTIF($A5173:$F5173,B5173)-1</f>
        <v>0</v>
      </c>
      <c r="I5173" s="1" t="n">
        <f aca="false">COUNTIF($A5173:$F5173,C5173)-1</f>
        <v>0</v>
      </c>
      <c r="J5173" s="1" t="n">
        <f aca="false">COUNTIF($A5173:$F5173,D5173)-1</f>
        <v>0</v>
      </c>
      <c r="K5173" s="1" t="n">
        <f aca="false">COUNTIF($A5173:$F5173,E5173)-1</f>
        <v>0</v>
      </c>
      <c r="L5173" s="1" t="n">
        <f aca="false">COUNTIF($A5173:$F5173,F5173)-1</f>
        <v>0</v>
      </c>
      <c r="M5173" s="2" t="n">
        <f aca="false">SUMPRODUCT(A5173:F5173,G5173:L5173)</f>
        <v>0</v>
      </c>
      <c r="N5173" s="3" t="str">
        <f aca="false">IF(AND(SUM(G5173:L5173)=2,M5173/2&gt;=(SUM(A5173:F5173)-M5173)/4),1,"")</f>
        <v/>
      </c>
    </row>
    <row r="5174" customFormat="false" ht="15" hidden="false" customHeight="false" outlineLevel="0" collapsed="false">
      <c r="A5174" s="0" t="n">
        <v>68</v>
      </c>
      <c r="B5174" s="0" t="n">
        <v>67</v>
      </c>
      <c r="C5174" s="0" t="n">
        <v>57</v>
      </c>
      <c r="D5174" s="0" t="n">
        <v>13</v>
      </c>
      <c r="E5174" s="0" t="n">
        <v>53</v>
      </c>
      <c r="F5174" s="0" t="n">
        <v>14</v>
      </c>
      <c r="G5174" s="1" t="n">
        <f aca="false">COUNTIF($A5174:$F5174,A5174)-1</f>
        <v>0</v>
      </c>
      <c r="H5174" s="1" t="n">
        <f aca="false">COUNTIF($A5174:$F5174,B5174)-1</f>
        <v>0</v>
      </c>
      <c r="I5174" s="1" t="n">
        <f aca="false">COUNTIF($A5174:$F5174,C5174)-1</f>
        <v>0</v>
      </c>
      <c r="J5174" s="1" t="n">
        <f aca="false">COUNTIF($A5174:$F5174,D5174)-1</f>
        <v>0</v>
      </c>
      <c r="K5174" s="1" t="n">
        <f aca="false">COUNTIF($A5174:$F5174,E5174)-1</f>
        <v>0</v>
      </c>
      <c r="L5174" s="1" t="n">
        <f aca="false">COUNTIF($A5174:$F5174,F5174)-1</f>
        <v>0</v>
      </c>
      <c r="M5174" s="2" t="n">
        <f aca="false">SUMPRODUCT(A5174:F5174,G5174:L5174)</f>
        <v>0</v>
      </c>
      <c r="N5174" s="3" t="str">
        <f aca="false">IF(AND(SUM(G5174:L5174)=2,M5174/2&gt;=(SUM(A5174:F5174)-M5174)/4),1,"")</f>
        <v/>
      </c>
    </row>
    <row r="5175" customFormat="false" ht="15" hidden="false" customHeight="false" outlineLevel="0" collapsed="false">
      <c r="A5175" s="0" t="n">
        <v>36</v>
      </c>
      <c r="B5175" s="0" t="n">
        <v>13</v>
      </c>
      <c r="C5175" s="0" t="n">
        <v>28</v>
      </c>
      <c r="D5175" s="0" t="n">
        <v>17</v>
      </c>
      <c r="E5175" s="0" t="n">
        <v>20</v>
      </c>
      <c r="F5175" s="0" t="n">
        <v>82</v>
      </c>
      <c r="G5175" s="1" t="n">
        <f aca="false">COUNTIF($A5175:$F5175,A5175)-1</f>
        <v>0</v>
      </c>
      <c r="H5175" s="1" t="n">
        <f aca="false">COUNTIF($A5175:$F5175,B5175)-1</f>
        <v>0</v>
      </c>
      <c r="I5175" s="1" t="n">
        <f aca="false">COUNTIF($A5175:$F5175,C5175)-1</f>
        <v>0</v>
      </c>
      <c r="J5175" s="1" t="n">
        <f aca="false">COUNTIF($A5175:$F5175,D5175)-1</f>
        <v>0</v>
      </c>
      <c r="K5175" s="1" t="n">
        <f aca="false">COUNTIF($A5175:$F5175,E5175)-1</f>
        <v>0</v>
      </c>
      <c r="L5175" s="1" t="n">
        <f aca="false">COUNTIF($A5175:$F5175,F5175)-1</f>
        <v>0</v>
      </c>
      <c r="M5175" s="2" t="n">
        <f aca="false">SUMPRODUCT(A5175:F5175,G5175:L5175)</f>
        <v>0</v>
      </c>
      <c r="N5175" s="3" t="str">
        <f aca="false">IF(AND(SUM(G5175:L5175)=2,M5175/2&gt;=(SUM(A5175:F5175)-M5175)/4),1,"")</f>
        <v/>
      </c>
    </row>
    <row r="5176" customFormat="false" ht="15" hidden="false" customHeight="false" outlineLevel="0" collapsed="false">
      <c r="A5176" s="0" t="n">
        <v>75</v>
      </c>
      <c r="B5176" s="0" t="n">
        <v>77</v>
      </c>
      <c r="C5176" s="0" t="n">
        <v>89</v>
      </c>
      <c r="D5176" s="0" t="n">
        <v>36</v>
      </c>
      <c r="E5176" s="0" t="n">
        <v>96</v>
      </c>
      <c r="F5176" s="0" t="n">
        <v>49</v>
      </c>
      <c r="G5176" s="1" t="n">
        <f aca="false">COUNTIF($A5176:$F5176,A5176)-1</f>
        <v>0</v>
      </c>
      <c r="H5176" s="1" t="n">
        <f aca="false">COUNTIF($A5176:$F5176,B5176)-1</f>
        <v>0</v>
      </c>
      <c r="I5176" s="1" t="n">
        <f aca="false">COUNTIF($A5176:$F5176,C5176)-1</f>
        <v>0</v>
      </c>
      <c r="J5176" s="1" t="n">
        <f aca="false">COUNTIF($A5176:$F5176,D5176)-1</f>
        <v>0</v>
      </c>
      <c r="K5176" s="1" t="n">
        <f aca="false">COUNTIF($A5176:$F5176,E5176)-1</f>
        <v>0</v>
      </c>
      <c r="L5176" s="1" t="n">
        <f aca="false">COUNTIF($A5176:$F5176,F5176)-1</f>
        <v>0</v>
      </c>
      <c r="M5176" s="2" t="n">
        <f aca="false">SUMPRODUCT(A5176:F5176,G5176:L5176)</f>
        <v>0</v>
      </c>
      <c r="N5176" s="3" t="str">
        <f aca="false">IF(AND(SUM(G5176:L5176)=2,M5176/2&gt;=(SUM(A5176:F5176)-M5176)/4),1,"")</f>
        <v/>
      </c>
    </row>
    <row r="5177" customFormat="false" ht="15" hidden="false" customHeight="false" outlineLevel="0" collapsed="false">
      <c r="A5177" s="0" t="n">
        <v>52</v>
      </c>
      <c r="B5177" s="0" t="n">
        <v>57</v>
      </c>
      <c r="C5177" s="0" t="n">
        <v>45</v>
      </c>
      <c r="D5177" s="0" t="n">
        <v>52</v>
      </c>
      <c r="E5177" s="0" t="n">
        <v>28</v>
      </c>
      <c r="F5177" s="0" t="n">
        <v>32</v>
      </c>
      <c r="G5177" s="1" t="n">
        <f aca="false">COUNTIF($A5177:$F5177,A5177)-1</f>
        <v>1</v>
      </c>
      <c r="H5177" s="1" t="n">
        <f aca="false">COUNTIF($A5177:$F5177,B5177)-1</f>
        <v>0</v>
      </c>
      <c r="I5177" s="1" t="n">
        <f aca="false">COUNTIF($A5177:$F5177,C5177)-1</f>
        <v>0</v>
      </c>
      <c r="J5177" s="1" t="n">
        <f aca="false">COUNTIF($A5177:$F5177,D5177)-1</f>
        <v>1</v>
      </c>
      <c r="K5177" s="1" t="n">
        <f aca="false">COUNTIF($A5177:$F5177,E5177)-1</f>
        <v>0</v>
      </c>
      <c r="L5177" s="1" t="n">
        <f aca="false">COUNTIF($A5177:$F5177,F5177)-1</f>
        <v>0</v>
      </c>
      <c r="M5177" s="2" t="n">
        <f aca="false">SUMPRODUCT(A5177:F5177,G5177:L5177)</f>
        <v>104</v>
      </c>
      <c r="N5177" s="3" t="n">
        <f aca="false">IF(AND(SUM(G5177:L5177)=2,M5177/2&gt;=(SUM(A5177:F5177)-M5177)/4),1,"")</f>
        <v>1</v>
      </c>
    </row>
    <row r="5178" customFormat="false" ht="15" hidden="false" customHeight="false" outlineLevel="0" collapsed="false">
      <c r="A5178" s="0" t="n">
        <v>36</v>
      </c>
      <c r="B5178" s="0" t="n">
        <v>11</v>
      </c>
      <c r="C5178" s="0" t="n">
        <v>37</v>
      </c>
      <c r="D5178" s="0" t="n">
        <v>90</v>
      </c>
      <c r="E5178" s="0" t="n">
        <v>30</v>
      </c>
      <c r="F5178" s="0" t="n">
        <v>80</v>
      </c>
      <c r="G5178" s="1" t="n">
        <f aca="false">COUNTIF($A5178:$F5178,A5178)-1</f>
        <v>0</v>
      </c>
      <c r="H5178" s="1" t="n">
        <f aca="false">COUNTIF($A5178:$F5178,B5178)-1</f>
        <v>0</v>
      </c>
      <c r="I5178" s="1" t="n">
        <f aca="false">COUNTIF($A5178:$F5178,C5178)-1</f>
        <v>0</v>
      </c>
      <c r="J5178" s="1" t="n">
        <f aca="false">COUNTIF($A5178:$F5178,D5178)-1</f>
        <v>0</v>
      </c>
      <c r="K5178" s="1" t="n">
        <f aca="false">COUNTIF($A5178:$F5178,E5178)-1</f>
        <v>0</v>
      </c>
      <c r="L5178" s="1" t="n">
        <f aca="false">COUNTIF($A5178:$F5178,F5178)-1</f>
        <v>0</v>
      </c>
      <c r="M5178" s="2" t="n">
        <f aca="false">SUMPRODUCT(A5178:F5178,G5178:L5178)</f>
        <v>0</v>
      </c>
      <c r="N5178" s="3" t="str">
        <f aca="false">IF(AND(SUM(G5178:L5178)=2,M5178/2&gt;=(SUM(A5178:F5178)-M5178)/4),1,"")</f>
        <v/>
      </c>
    </row>
    <row r="5179" customFormat="false" ht="15" hidden="false" customHeight="false" outlineLevel="0" collapsed="false">
      <c r="A5179" s="0" t="n">
        <v>83</v>
      </c>
      <c r="B5179" s="0" t="n">
        <v>53</v>
      </c>
      <c r="C5179" s="0" t="n">
        <v>11</v>
      </c>
      <c r="D5179" s="0" t="n">
        <v>57</v>
      </c>
      <c r="E5179" s="0" t="n">
        <v>42</v>
      </c>
      <c r="F5179" s="0" t="n">
        <v>26</v>
      </c>
      <c r="G5179" s="1" t="n">
        <f aca="false">COUNTIF($A5179:$F5179,A5179)-1</f>
        <v>0</v>
      </c>
      <c r="H5179" s="1" t="n">
        <f aca="false">COUNTIF($A5179:$F5179,B5179)-1</f>
        <v>0</v>
      </c>
      <c r="I5179" s="1" t="n">
        <f aca="false">COUNTIF($A5179:$F5179,C5179)-1</f>
        <v>0</v>
      </c>
      <c r="J5179" s="1" t="n">
        <f aca="false">COUNTIF($A5179:$F5179,D5179)-1</f>
        <v>0</v>
      </c>
      <c r="K5179" s="1" t="n">
        <f aca="false">COUNTIF($A5179:$F5179,E5179)-1</f>
        <v>0</v>
      </c>
      <c r="L5179" s="1" t="n">
        <f aca="false">COUNTIF($A5179:$F5179,F5179)-1</f>
        <v>0</v>
      </c>
      <c r="M5179" s="2" t="n">
        <f aca="false">SUMPRODUCT(A5179:F5179,G5179:L5179)</f>
        <v>0</v>
      </c>
      <c r="N5179" s="3" t="str">
        <f aca="false">IF(AND(SUM(G5179:L5179)=2,M5179/2&gt;=(SUM(A5179:F5179)-M5179)/4),1,"")</f>
        <v/>
      </c>
    </row>
    <row r="5180" customFormat="false" ht="15" hidden="false" customHeight="false" outlineLevel="0" collapsed="false">
      <c r="A5180" s="0" t="n">
        <v>55</v>
      </c>
      <c r="B5180" s="0" t="n">
        <v>52</v>
      </c>
      <c r="C5180" s="0" t="n">
        <v>51</v>
      </c>
      <c r="D5180" s="0" t="n">
        <v>23</v>
      </c>
      <c r="E5180" s="0" t="n">
        <v>44</v>
      </c>
      <c r="F5180" s="0" t="n">
        <v>58</v>
      </c>
      <c r="G5180" s="1" t="n">
        <f aca="false">COUNTIF($A5180:$F5180,A5180)-1</f>
        <v>0</v>
      </c>
      <c r="H5180" s="1" t="n">
        <f aca="false">COUNTIF($A5180:$F5180,B5180)-1</f>
        <v>0</v>
      </c>
      <c r="I5180" s="1" t="n">
        <f aca="false">COUNTIF($A5180:$F5180,C5180)-1</f>
        <v>0</v>
      </c>
      <c r="J5180" s="1" t="n">
        <f aca="false">COUNTIF($A5180:$F5180,D5180)-1</f>
        <v>0</v>
      </c>
      <c r="K5180" s="1" t="n">
        <f aca="false">COUNTIF($A5180:$F5180,E5180)-1</f>
        <v>0</v>
      </c>
      <c r="L5180" s="1" t="n">
        <f aca="false">COUNTIF($A5180:$F5180,F5180)-1</f>
        <v>0</v>
      </c>
      <c r="M5180" s="2" t="n">
        <f aca="false">SUMPRODUCT(A5180:F5180,G5180:L5180)</f>
        <v>0</v>
      </c>
      <c r="N5180" s="3" t="str">
        <f aca="false">IF(AND(SUM(G5180:L5180)=2,M5180/2&gt;=(SUM(A5180:F5180)-M5180)/4),1,"")</f>
        <v/>
      </c>
    </row>
    <row r="5181" customFormat="false" ht="15" hidden="false" customHeight="false" outlineLevel="0" collapsed="false">
      <c r="A5181" s="0" t="n">
        <v>28</v>
      </c>
      <c r="B5181" s="0" t="n">
        <v>30</v>
      </c>
      <c r="C5181" s="0" t="n">
        <v>59</v>
      </c>
      <c r="D5181" s="0" t="n">
        <v>59</v>
      </c>
      <c r="E5181" s="0" t="n">
        <v>65</v>
      </c>
      <c r="F5181" s="0" t="n">
        <v>38</v>
      </c>
      <c r="G5181" s="1" t="n">
        <f aca="false">COUNTIF($A5181:$F5181,A5181)-1</f>
        <v>0</v>
      </c>
      <c r="H5181" s="1" t="n">
        <f aca="false">COUNTIF($A5181:$F5181,B5181)-1</f>
        <v>0</v>
      </c>
      <c r="I5181" s="1" t="n">
        <f aca="false">COUNTIF($A5181:$F5181,C5181)-1</f>
        <v>1</v>
      </c>
      <c r="J5181" s="1" t="n">
        <f aca="false">COUNTIF($A5181:$F5181,D5181)-1</f>
        <v>1</v>
      </c>
      <c r="K5181" s="1" t="n">
        <f aca="false">COUNTIF($A5181:$F5181,E5181)-1</f>
        <v>0</v>
      </c>
      <c r="L5181" s="1" t="n">
        <f aca="false">COUNTIF($A5181:$F5181,F5181)-1</f>
        <v>0</v>
      </c>
      <c r="M5181" s="2" t="n">
        <f aca="false">SUMPRODUCT(A5181:F5181,G5181:L5181)</f>
        <v>118</v>
      </c>
      <c r="N5181" s="3" t="n">
        <f aca="false">IF(AND(SUM(G5181:L5181)=2,M5181/2&gt;=(SUM(A5181:F5181)-M5181)/4),1,"")</f>
        <v>1</v>
      </c>
    </row>
    <row r="5182" customFormat="false" ht="15" hidden="false" customHeight="false" outlineLevel="0" collapsed="false">
      <c r="A5182" s="0" t="n">
        <v>11</v>
      </c>
      <c r="B5182" s="0" t="n">
        <v>44</v>
      </c>
      <c r="C5182" s="0" t="n">
        <v>23</v>
      </c>
      <c r="D5182" s="0" t="n">
        <v>87</v>
      </c>
      <c r="E5182" s="0" t="n">
        <v>61</v>
      </c>
      <c r="F5182" s="0" t="n">
        <v>97</v>
      </c>
      <c r="G5182" s="1" t="n">
        <f aca="false">COUNTIF($A5182:$F5182,A5182)-1</f>
        <v>0</v>
      </c>
      <c r="H5182" s="1" t="n">
        <f aca="false">COUNTIF($A5182:$F5182,B5182)-1</f>
        <v>0</v>
      </c>
      <c r="I5182" s="1" t="n">
        <f aca="false">COUNTIF($A5182:$F5182,C5182)-1</f>
        <v>0</v>
      </c>
      <c r="J5182" s="1" t="n">
        <f aca="false">COUNTIF($A5182:$F5182,D5182)-1</f>
        <v>0</v>
      </c>
      <c r="K5182" s="1" t="n">
        <f aca="false">COUNTIF($A5182:$F5182,E5182)-1</f>
        <v>0</v>
      </c>
      <c r="L5182" s="1" t="n">
        <f aca="false">COUNTIF($A5182:$F5182,F5182)-1</f>
        <v>0</v>
      </c>
      <c r="M5182" s="2" t="n">
        <f aca="false">SUMPRODUCT(A5182:F5182,G5182:L5182)</f>
        <v>0</v>
      </c>
      <c r="N5182" s="3" t="str">
        <f aca="false">IF(AND(SUM(G5182:L5182)=2,M5182/2&gt;=(SUM(A5182:F5182)-M5182)/4),1,"")</f>
        <v/>
      </c>
    </row>
    <row r="5183" customFormat="false" ht="15" hidden="false" customHeight="false" outlineLevel="0" collapsed="false">
      <c r="A5183" s="0" t="n">
        <v>78</v>
      </c>
      <c r="B5183" s="0" t="n">
        <v>36</v>
      </c>
      <c r="C5183" s="0" t="n">
        <v>56</v>
      </c>
      <c r="D5183" s="0" t="n">
        <v>76</v>
      </c>
      <c r="E5183" s="0" t="n">
        <v>63</v>
      </c>
      <c r="F5183" s="0" t="n">
        <v>43</v>
      </c>
      <c r="G5183" s="1" t="n">
        <f aca="false">COUNTIF($A5183:$F5183,A5183)-1</f>
        <v>0</v>
      </c>
      <c r="H5183" s="1" t="n">
        <f aca="false">COUNTIF($A5183:$F5183,B5183)-1</f>
        <v>0</v>
      </c>
      <c r="I5183" s="1" t="n">
        <f aca="false">COUNTIF($A5183:$F5183,C5183)-1</f>
        <v>0</v>
      </c>
      <c r="J5183" s="1" t="n">
        <f aca="false">COUNTIF($A5183:$F5183,D5183)-1</f>
        <v>0</v>
      </c>
      <c r="K5183" s="1" t="n">
        <f aca="false">COUNTIF($A5183:$F5183,E5183)-1</f>
        <v>0</v>
      </c>
      <c r="L5183" s="1" t="n">
        <f aca="false">COUNTIF($A5183:$F5183,F5183)-1</f>
        <v>0</v>
      </c>
      <c r="M5183" s="2" t="n">
        <f aca="false">SUMPRODUCT(A5183:F5183,G5183:L5183)</f>
        <v>0</v>
      </c>
      <c r="N5183" s="3" t="str">
        <f aca="false">IF(AND(SUM(G5183:L5183)=2,M5183/2&gt;=(SUM(A5183:F5183)-M5183)/4),1,"")</f>
        <v/>
      </c>
    </row>
    <row r="5184" customFormat="false" ht="15" hidden="false" customHeight="false" outlineLevel="0" collapsed="false">
      <c r="A5184" s="0" t="n">
        <v>22</v>
      </c>
      <c r="B5184" s="0" t="n">
        <v>40</v>
      </c>
      <c r="C5184" s="0" t="n">
        <v>79</v>
      </c>
      <c r="D5184" s="0" t="n">
        <v>29</v>
      </c>
      <c r="E5184" s="0" t="n">
        <v>79</v>
      </c>
      <c r="F5184" s="0" t="n">
        <v>100</v>
      </c>
      <c r="G5184" s="1" t="n">
        <f aca="false">COUNTIF($A5184:$F5184,A5184)-1</f>
        <v>0</v>
      </c>
      <c r="H5184" s="1" t="n">
        <f aca="false">COUNTIF($A5184:$F5184,B5184)-1</f>
        <v>0</v>
      </c>
      <c r="I5184" s="1" t="n">
        <f aca="false">COUNTIF($A5184:$F5184,C5184)-1</f>
        <v>1</v>
      </c>
      <c r="J5184" s="1" t="n">
        <f aca="false">COUNTIF($A5184:$F5184,D5184)-1</f>
        <v>0</v>
      </c>
      <c r="K5184" s="1" t="n">
        <f aca="false">COUNTIF($A5184:$F5184,E5184)-1</f>
        <v>1</v>
      </c>
      <c r="L5184" s="1" t="n">
        <f aca="false">COUNTIF($A5184:$F5184,F5184)-1</f>
        <v>0</v>
      </c>
      <c r="M5184" s="2" t="n">
        <f aca="false">SUMPRODUCT(A5184:F5184,G5184:L5184)</f>
        <v>158</v>
      </c>
      <c r="N5184" s="3" t="n">
        <f aca="false">IF(AND(SUM(G5184:L5184)=2,M5184/2&gt;=(SUM(A5184:F5184)-M5184)/4),1,"")</f>
        <v>1</v>
      </c>
    </row>
    <row r="5185" customFormat="false" ht="15" hidden="false" customHeight="false" outlineLevel="0" collapsed="false">
      <c r="A5185" s="0" t="n">
        <v>16</v>
      </c>
      <c r="B5185" s="0" t="n">
        <v>90</v>
      </c>
      <c r="C5185" s="0" t="n">
        <v>22</v>
      </c>
      <c r="D5185" s="0" t="n">
        <v>96</v>
      </c>
      <c r="E5185" s="0" t="n">
        <v>43</v>
      </c>
      <c r="F5185" s="0" t="n">
        <v>93</v>
      </c>
      <c r="G5185" s="1" t="n">
        <f aca="false">COUNTIF($A5185:$F5185,A5185)-1</f>
        <v>0</v>
      </c>
      <c r="H5185" s="1" t="n">
        <f aca="false">COUNTIF($A5185:$F5185,B5185)-1</f>
        <v>0</v>
      </c>
      <c r="I5185" s="1" t="n">
        <f aca="false">COUNTIF($A5185:$F5185,C5185)-1</f>
        <v>0</v>
      </c>
      <c r="J5185" s="1" t="n">
        <f aca="false">COUNTIF($A5185:$F5185,D5185)-1</f>
        <v>0</v>
      </c>
      <c r="K5185" s="1" t="n">
        <f aca="false">COUNTIF($A5185:$F5185,E5185)-1</f>
        <v>0</v>
      </c>
      <c r="L5185" s="1" t="n">
        <f aca="false">COUNTIF($A5185:$F5185,F5185)-1</f>
        <v>0</v>
      </c>
      <c r="M5185" s="2" t="n">
        <f aca="false">SUMPRODUCT(A5185:F5185,G5185:L5185)</f>
        <v>0</v>
      </c>
      <c r="N5185" s="3" t="str">
        <f aca="false">IF(AND(SUM(G5185:L5185)=2,M5185/2&gt;=(SUM(A5185:F5185)-M5185)/4),1,"")</f>
        <v/>
      </c>
    </row>
    <row r="5186" customFormat="false" ht="15" hidden="false" customHeight="false" outlineLevel="0" collapsed="false">
      <c r="A5186" s="0" t="n">
        <v>54</v>
      </c>
      <c r="B5186" s="0" t="n">
        <v>17</v>
      </c>
      <c r="C5186" s="0" t="n">
        <v>27</v>
      </c>
      <c r="D5186" s="0" t="n">
        <v>55</v>
      </c>
      <c r="E5186" s="0" t="n">
        <v>57</v>
      </c>
      <c r="F5186" s="0" t="n">
        <v>72</v>
      </c>
      <c r="G5186" s="1" t="n">
        <f aca="false">COUNTIF($A5186:$F5186,A5186)-1</f>
        <v>0</v>
      </c>
      <c r="H5186" s="1" t="n">
        <f aca="false">COUNTIF($A5186:$F5186,B5186)-1</f>
        <v>0</v>
      </c>
      <c r="I5186" s="1" t="n">
        <f aca="false">COUNTIF($A5186:$F5186,C5186)-1</f>
        <v>0</v>
      </c>
      <c r="J5186" s="1" t="n">
        <f aca="false">COUNTIF($A5186:$F5186,D5186)-1</f>
        <v>0</v>
      </c>
      <c r="K5186" s="1" t="n">
        <f aca="false">COUNTIF($A5186:$F5186,E5186)-1</f>
        <v>0</v>
      </c>
      <c r="L5186" s="1" t="n">
        <f aca="false">COUNTIF($A5186:$F5186,F5186)-1</f>
        <v>0</v>
      </c>
      <c r="M5186" s="2" t="n">
        <f aca="false">SUMPRODUCT(A5186:F5186,G5186:L5186)</f>
        <v>0</v>
      </c>
      <c r="N5186" s="3" t="str">
        <f aca="false">IF(AND(SUM(G5186:L5186)=2,M5186/2&gt;=(SUM(A5186:F5186)-M5186)/4),1,"")</f>
        <v/>
      </c>
    </row>
    <row r="5187" customFormat="false" ht="15" hidden="false" customHeight="false" outlineLevel="0" collapsed="false">
      <c r="A5187" s="0" t="n">
        <v>99</v>
      </c>
      <c r="B5187" s="0" t="n">
        <v>58</v>
      </c>
      <c r="C5187" s="0" t="n">
        <v>44</v>
      </c>
      <c r="D5187" s="0" t="n">
        <v>25</v>
      </c>
      <c r="E5187" s="0" t="n">
        <v>11</v>
      </c>
      <c r="F5187" s="0" t="n">
        <v>94</v>
      </c>
      <c r="G5187" s="1" t="n">
        <f aca="false">COUNTIF($A5187:$F5187,A5187)-1</f>
        <v>0</v>
      </c>
      <c r="H5187" s="1" t="n">
        <f aca="false">COUNTIF($A5187:$F5187,B5187)-1</f>
        <v>0</v>
      </c>
      <c r="I5187" s="1" t="n">
        <f aca="false">COUNTIF($A5187:$F5187,C5187)-1</f>
        <v>0</v>
      </c>
      <c r="J5187" s="1" t="n">
        <f aca="false">COUNTIF($A5187:$F5187,D5187)-1</f>
        <v>0</v>
      </c>
      <c r="K5187" s="1" t="n">
        <f aca="false">COUNTIF($A5187:$F5187,E5187)-1</f>
        <v>0</v>
      </c>
      <c r="L5187" s="1" t="n">
        <f aca="false">COUNTIF($A5187:$F5187,F5187)-1</f>
        <v>0</v>
      </c>
      <c r="M5187" s="2" t="n">
        <f aca="false">SUMPRODUCT(A5187:F5187,G5187:L5187)</f>
        <v>0</v>
      </c>
      <c r="N5187" s="3" t="str">
        <f aca="false">IF(AND(SUM(G5187:L5187)=2,M5187/2&gt;=(SUM(A5187:F5187)-M5187)/4),1,"")</f>
        <v/>
      </c>
    </row>
    <row r="5188" customFormat="false" ht="15" hidden="false" customHeight="false" outlineLevel="0" collapsed="false">
      <c r="A5188" s="0" t="n">
        <v>54</v>
      </c>
      <c r="B5188" s="0" t="n">
        <v>35</v>
      </c>
      <c r="C5188" s="0" t="n">
        <v>28</v>
      </c>
      <c r="D5188" s="0" t="n">
        <v>32</v>
      </c>
      <c r="E5188" s="0" t="n">
        <v>66</v>
      </c>
      <c r="F5188" s="0" t="n">
        <v>43</v>
      </c>
      <c r="G5188" s="1" t="n">
        <f aca="false">COUNTIF($A5188:$F5188,A5188)-1</f>
        <v>0</v>
      </c>
      <c r="H5188" s="1" t="n">
        <f aca="false">COUNTIF($A5188:$F5188,B5188)-1</f>
        <v>0</v>
      </c>
      <c r="I5188" s="1" t="n">
        <f aca="false">COUNTIF($A5188:$F5188,C5188)-1</f>
        <v>0</v>
      </c>
      <c r="J5188" s="1" t="n">
        <f aca="false">COUNTIF($A5188:$F5188,D5188)-1</f>
        <v>0</v>
      </c>
      <c r="K5188" s="1" t="n">
        <f aca="false">COUNTIF($A5188:$F5188,E5188)-1</f>
        <v>0</v>
      </c>
      <c r="L5188" s="1" t="n">
        <f aca="false">COUNTIF($A5188:$F5188,F5188)-1</f>
        <v>0</v>
      </c>
      <c r="M5188" s="2" t="n">
        <f aca="false">SUMPRODUCT(A5188:F5188,G5188:L5188)</f>
        <v>0</v>
      </c>
      <c r="N5188" s="3" t="str">
        <f aca="false">IF(AND(SUM(G5188:L5188)=2,M5188/2&gt;=(SUM(A5188:F5188)-M5188)/4),1,"")</f>
        <v/>
      </c>
    </row>
    <row r="5189" customFormat="false" ht="15" hidden="false" customHeight="false" outlineLevel="0" collapsed="false">
      <c r="A5189" s="0" t="n">
        <v>90</v>
      </c>
      <c r="B5189" s="0" t="n">
        <v>59</v>
      </c>
      <c r="C5189" s="0" t="n">
        <v>71</v>
      </c>
      <c r="D5189" s="0" t="n">
        <v>94</v>
      </c>
      <c r="E5189" s="0" t="n">
        <v>91</v>
      </c>
      <c r="F5189" s="0" t="n">
        <v>44</v>
      </c>
      <c r="G5189" s="1" t="n">
        <f aca="false">COUNTIF($A5189:$F5189,A5189)-1</f>
        <v>0</v>
      </c>
      <c r="H5189" s="1" t="n">
        <f aca="false">COUNTIF($A5189:$F5189,B5189)-1</f>
        <v>0</v>
      </c>
      <c r="I5189" s="1" t="n">
        <f aca="false">COUNTIF($A5189:$F5189,C5189)-1</f>
        <v>0</v>
      </c>
      <c r="J5189" s="1" t="n">
        <f aca="false">COUNTIF($A5189:$F5189,D5189)-1</f>
        <v>0</v>
      </c>
      <c r="K5189" s="1" t="n">
        <f aca="false">COUNTIF($A5189:$F5189,E5189)-1</f>
        <v>0</v>
      </c>
      <c r="L5189" s="1" t="n">
        <f aca="false">COUNTIF($A5189:$F5189,F5189)-1</f>
        <v>0</v>
      </c>
      <c r="M5189" s="2" t="n">
        <f aca="false">SUMPRODUCT(A5189:F5189,G5189:L5189)</f>
        <v>0</v>
      </c>
      <c r="N5189" s="3" t="str">
        <f aca="false">IF(AND(SUM(G5189:L5189)=2,M5189/2&gt;=(SUM(A5189:F5189)-M5189)/4),1,"")</f>
        <v/>
      </c>
    </row>
    <row r="5190" customFormat="false" ht="15" hidden="false" customHeight="false" outlineLevel="0" collapsed="false">
      <c r="A5190" s="0" t="n">
        <v>81</v>
      </c>
      <c r="B5190" s="0" t="n">
        <v>52</v>
      </c>
      <c r="C5190" s="0" t="n">
        <v>55</v>
      </c>
      <c r="D5190" s="0" t="n">
        <v>45</v>
      </c>
      <c r="E5190" s="0" t="n">
        <v>22</v>
      </c>
      <c r="F5190" s="0" t="n">
        <v>76</v>
      </c>
      <c r="G5190" s="1" t="n">
        <f aca="false">COUNTIF($A5190:$F5190,A5190)-1</f>
        <v>0</v>
      </c>
      <c r="H5190" s="1" t="n">
        <f aca="false">COUNTIF($A5190:$F5190,B5190)-1</f>
        <v>0</v>
      </c>
      <c r="I5190" s="1" t="n">
        <f aca="false">COUNTIF($A5190:$F5190,C5190)-1</f>
        <v>0</v>
      </c>
      <c r="J5190" s="1" t="n">
        <f aca="false">COUNTIF($A5190:$F5190,D5190)-1</f>
        <v>0</v>
      </c>
      <c r="K5190" s="1" t="n">
        <f aca="false">COUNTIF($A5190:$F5190,E5190)-1</f>
        <v>0</v>
      </c>
      <c r="L5190" s="1" t="n">
        <f aca="false">COUNTIF($A5190:$F5190,F5190)-1</f>
        <v>0</v>
      </c>
      <c r="M5190" s="2" t="n">
        <f aca="false">SUMPRODUCT(A5190:F5190,G5190:L5190)</f>
        <v>0</v>
      </c>
      <c r="N5190" s="3" t="str">
        <f aca="false">IF(AND(SUM(G5190:L5190)=2,M5190/2&gt;=(SUM(A5190:F5190)-M5190)/4),1,"")</f>
        <v/>
      </c>
    </row>
    <row r="5191" customFormat="false" ht="15" hidden="false" customHeight="false" outlineLevel="0" collapsed="false">
      <c r="A5191" s="0" t="n">
        <v>12</v>
      </c>
      <c r="B5191" s="0" t="n">
        <v>52</v>
      </c>
      <c r="C5191" s="0" t="n">
        <v>10</v>
      </c>
      <c r="D5191" s="0" t="n">
        <v>16</v>
      </c>
      <c r="E5191" s="0" t="n">
        <v>35</v>
      </c>
      <c r="F5191" s="0" t="n">
        <v>40</v>
      </c>
      <c r="G5191" s="1" t="n">
        <f aca="false">COUNTIF($A5191:$F5191,A5191)-1</f>
        <v>0</v>
      </c>
      <c r="H5191" s="1" t="n">
        <f aca="false">COUNTIF($A5191:$F5191,B5191)-1</f>
        <v>0</v>
      </c>
      <c r="I5191" s="1" t="n">
        <f aca="false">COUNTIF($A5191:$F5191,C5191)-1</f>
        <v>0</v>
      </c>
      <c r="J5191" s="1" t="n">
        <f aca="false">COUNTIF($A5191:$F5191,D5191)-1</f>
        <v>0</v>
      </c>
      <c r="K5191" s="1" t="n">
        <f aca="false">COUNTIF($A5191:$F5191,E5191)-1</f>
        <v>0</v>
      </c>
      <c r="L5191" s="1" t="n">
        <f aca="false">COUNTIF($A5191:$F5191,F5191)-1</f>
        <v>0</v>
      </c>
      <c r="M5191" s="2" t="n">
        <f aca="false">SUMPRODUCT(A5191:F5191,G5191:L5191)</f>
        <v>0</v>
      </c>
      <c r="N5191" s="3" t="str">
        <f aca="false">IF(AND(SUM(G5191:L5191)=2,M5191/2&gt;=(SUM(A5191:F5191)-M5191)/4),1,"")</f>
        <v/>
      </c>
    </row>
    <row r="5192" customFormat="false" ht="15" hidden="false" customHeight="false" outlineLevel="0" collapsed="false">
      <c r="A5192" s="0" t="n">
        <v>94</v>
      </c>
      <c r="B5192" s="0" t="n">
        <v>26</v>
      </c>
      <c r="C5192" s="0" t="n">
        <v>24</v>
      </c>
      <c r="D5192" s="0" t="n">
        <v>52</v>
      </c>
      <c r="E5192" s="0" t="n">
        <v>90</v>
      </c>
      <c r="F5192" s="0" t="n">
        <v>45</v>
      </c>
      <c r="G5192" s="1" t="n">
        <f aca="false">COUNTIF($A5192:$F5192,A5192)-1</f>
        <v>0</v>
      </c>
      <c r="H5192" s="1" t="n">
        <f aca="false">COUNTIF($A5192:$F5192,B5192)-1</f>
        <v>0</v>
      </c>
      <c r="I5192" s="1" t="n">
        <f aca="false">COUNTIF($A5192:$F5192,C5192)-1</f>
        <v>0</v>
      </c>
      <c r="J5192" s="1" t="n">
        <f aca="false">COUNTIF($A5192:$F5192,D5192)-1</f>
        <v>0</v>
      </c>
      <c r="K5192" s="1" t="n">
        <f aca="false">COUNTIF($A5192:$F5192,E5192)-1</f>
        <v>0</v>
      </c>
      <c r="L5192" s="1" t="n">
        <f aca="false">COUNTIF($A5192:$F5192,F5192)-1</f>
        <v>0</v>
      </c>
      <c r="M5192" s="2" t="n">
        <f aca="false">SUMPRODUCT(A5192:F5192,G5192:L5192)</f>
        <v>0</v>
      </c>
      <c r="N5192" s="3" t="str">
        <f aca="false">IF(AND(SUM(G5192:L5192)=2,M5192/2&gt;=(SUM(A5192:F5192)-M5192)/4),1,"")</f>
        <v/>
      </c>
    </row>
    <row r="5193" customFormat="false" ht="15" hidden="false" customHeight="false" outlineLevel="0" collapsed="false">
      <c r="A5193" s="0" t="n">
        <v>78</v>
      </c>
      <c r="B5193" s="0" t="n">
        <v>91</v>
      </c>
      <c r="C5193" s="0" t="n">
        <v>39</v>
      </c>
      <c r="D5193" s="0" t="n">
        <v>88</v>
      </c>
      <c r="E5193" s="0" t="n">
        <v>88</v>
      </c>
      <c r="F5193" s="0" t="n">
        <v>66</v>
      </c>
      <c r="G5193" s="1" t="n">
        <f aca="false">COUNTIF($A5193:$F5193,A5193)-1</f>
        <v>0</v>
      </c>
      <c r="H5193" s="1" t="n">
        <f aca="false">COUNTIF($A5193:$F5193,B5193)-1</f>
        <v>0</v>
      </c>
      <c r="I5193" s="1" t="n">
        <f aca="false">COUNTIF($A5193:$F5193,C5193)-1</f>
        <v>0</v>
      </c>
      <c r="J5193" s="1" t="n">
        <f aca="false">COUNTIF($A5193:$F5193,D5193)-1</f>
        <v>1</v>
      </c>
      <c r="K5193" s="1" t="n">
        <f aca="false">COUNTIF($A5193:$F5193,E5193)-1</f>
        <v>1</v>
      </c>
      <c r="L5193" s="1" t="n">
        <f aca="false">COUNTIF($A5193:$F5193,F5193)-1</f>
        <v>0</v>
      </c>
      <c r="M5193" s="2" t="n">
        <f aca="false">SUMPRODUCT(A5193:F5193,G5193:L5193)</f>
        <v>176</v>
      </c>
      <c r="N5193" s="3" t="n">
        <f aca="false">IF(AND(SUM(G5193:L5193)=2,M5193/2&gt;=(SUM(A5193:F5193)-M5193)/4),1,"")</f>
        <v>1</v>
      </c>
    </row>
    <row r="5194" customFormat="false" ht="15" hidden="false" customHeight="false" outlineLevel="0" collapsed="false">
      <c r="A5194" s="0" t="n">
        <v>48</v>
      </c>
      <c r="B5194" s="0" t="n">
        <v>64</v>
      </c>
      <c r="C5194" s="0" t="n">
        <v>46</v>
      </c>
      <c r="D5194" s="0" t="n">
        <v>42</v>
      </c>
      <c r="E5194" s="0" t="n">
        <v>60</v>
      </c>
      <c r="F5194" s="0" t="n">
        <v>66</v>
      </c>
      <c r="G5194" s="1" t="n">
        <f aca="false">COUNTIF($A5194:$F5194,A5194)-1</f>
        <v>0</v>
      </c>
      <c r="H5194" s="1" t="n">
        <f aca="false">COUNTIF($A5194:$F5194,B5194)-1</f>
        <v>0</v>
      </c>
      <c r="I5194" s="1" t="n">
        <f aca="false">COUNTIF($A5194:$F5194,C5194)-1</f>
        <v>0</v>
      </c>
      <c r="J5194" s="1" t="n">
        <f aca="false">COUNTIF($A5194:$F5194,D5194)-1</f>
        <v>0</v>
      </c>
      <c r="K5194" s="1" t="n">
        <f aca="false">COUNTIF($A5194:$F5194,E5194)-1</f>
        <v>0</v>
      </c>
      <c r="L5194" s="1" t="n">
        <f aca="false">COUNTIF($A5194:$F5194,F5194)-1</f>
        <v>0</v>
      </c>
      <c r="M5194" s="2" t="n">
        <f aca="false">SUMPRODUCT(A5194:F5194,G5194:L5194)</f>
        <v>0</v>
      </c>
      <c r="N5194" s="3" t="str">
        <f aca="false">IF(AND(SUM(G5194:L5194)=2,M5194/2&gt;=(SUM(A5194:F5194)-M5194)/4),1,"")</f>
        <v/>
      </c>
    </row>
    <row r="5195" customFormat="false" ht="15" hidden="false" customHeight="false" outlineLevel="0" collapsed="false">
      <c r="A5195" s="0" t="n">
        <v>63</v>
      </c>
      <c r="B5195" s="0" t="n">
        <v>91</v>
      </c>
      <c r="C5195" s="0" t="n">
        <v>52</v>
      </c>
      <c r="D5195" s="0" t="n">
        <v>59</v>
      </c>
      <c r="E5195" s="0" t="n">
        <v>31</v>
      </c>
      <c r="F5195" s="0" t="n">
        <v>73</v>
      </c>
      <c r="G5195" s="1" t="n">
        <f aca="false">COUNTIF($A5195:$F5195,A5195)-1</f>
        <v>0</v>
      </c>
      <c r="H5195" s="1" t="n">
        <f aca="false">COUNTIF($A5195:$F5195,B5195)-1</f>
        <v>0</v>
      </c>
      <c r="I5195" s="1" t="n">
        <f aca="false">COUNTIF($A5195:$F5195,C5195)-1</f>
        <v>0</v>
      </c>
      <c r="J5195" s="1" t="n">
        <f aca="false">COUNTIF($A5195:$F5195,D5195)-1</f>
        <v>0</v>
      </c>
      <c r="K5195" s="1" t="n">
        <f aca="false">COUNTIF($A5195:$F5195,E5195)-1</f>
        <v>0</v>
      </c>
      <c r="L5195" s="1" t="n">
        <f aca="false">COUNTIF($A5195:$F5195,F5195)-1</f>
        <v>0</v>
      </c>
      <c r="M5195" s="2" t="n">
        <f aca="false">SUMPRODUCT(A5195:F5195,G5195:L5195)</f>
        <v>0</v>
      </c>
      <c r="N5195" s="3" t="str">
        <f aca="false">IF(AND(SUM(G5195:L5195)=2,M5195/2&gt;=(SUM(A5195:F5195)-M5195)/4),1,"")</f>
        <v/>
      </c>
    </row>
    <row r="5196" customFormat="false" ht="15" hidden="false" customHeight="false" outlineLevel="0" collapsed="false">
      <c r="A5196" s="0" t="n">
        <v>36</v>
      </c>
      <c r="B5196" s="0" t="n">
        <v>99</v>
      </c>
      <c r="C5196" s="0" t="n">
        <v>78</v>
      </c>
      <c r="D5196" s="0" t="n">
        <v>67</v>
      </c>
      <c r="E5196" s="0" t="n">
        <v>31</v>
      </c>
      <c r="F5196" s="0" t="n">
        <v>68</v>
      </c>
      <c r="G5196" s="1" t="n">
        <f aca="false">COUNTIF($A5196:$F5196,A5196)-1</f>
        <v>0</v>
      </c>
      <c r="H5196" s="1" t="n">
        <f aca="false">COUNTIF($A5196:$F5196,B5196)-1</f>
        <v>0</v>
      </c>
      <c r="I5196" s="1" t="n">
        <f aca="false">COUNTIF($A5196:$F5196,C5196)-1</f>
        <v>0</v>
      </c>
      <c r="J5196" s="1" t="n">
        <f aca="false">COUNTIF($A5196:$F5196,D5196)-1</f>
        <v>0</v>
      </c>
      <c r="K5196" s="1" t="n">
        <f aca="false">COUNTIF($A5196:$F5196,E5196)-1</f>
        <v>0</v>
      </c>
      <c r="L5196" s="1" t="n">
        <f aca="false">COUNTIF($A5196:$F5196,F5196)-1</f>
        <v>0</v>
      </c>
      <c r="M5196" s="2" t="n">
        <f aca="false">SUMPRODUCT(A5196:F5196,G5196:L5196)</f>
        <v>0</v>
      </c>
      <c r="N5196" s="3" t="str">
        <f aca="false">IF(AND(SUM(G5196:L5196)=2,M5196/2&gt;=(SUM(A5196:F5196)-M5196)/4),1,"")</f>
        <v/>
      </c>
    </row>
    <row r="5197" customFormat="false" ht="15" hidden="false" customHeight="false" outlineLevel="0" collapsed="false">
      <c r="A5197" s="0" t="n">
        <v>53</v>
      </c>
      <c r="B5197" s="0" t="n">
        <v>82</v>
      </c>
      <c r="C5197" s="0" t="n">
        <v>19</v>
      </c>
      <c r="D5197" s="0" t="n">
        <v>27</v>
      </c>
      <c r="E5197" s="0" t="n">
        <v>32</v>
      </c>
      <c r="F5197" s="0" t="n">
        <v>49</v>
      </c>
      <c r="G5197" s="1" t="n">
        <f aca="false">COUNTIF($A5197:$F5197,A5197)-1</f>
        <v>0</v>
      </c>
      <c r="H5197" s="1" t="n">
        <f aca="false">COUNTIF($A5197:$F5197,B5197)-1</f>
        <v>0</v>
      </c>
      <c r="I5197" s="1" t="n">
        <f aca="false">COUNTIF($A5197:$F5197,C5197)-1</f>
        <v>0</v>
      </c>
      <c r="J5197" s="1" t="n">
        <f aca="false">COUNTIF($A5197:$F5197,D5197)-1</f>
        <v>0</v>
      </c>
      <c r="K5197" s="1" t="n">
        <f aca="false">COUNTIF($A5197:$F5197,E5197)-1</f>
        <v>0</v>
      </c>
      <c r="L5197" s="1" t="n">
        <f aca="false">COUNTIF($A5197:$F5197,F5197)-1</f>
        <v>0</v>
      </c>
      <c r="M5197" s="2" t="n">
        <f aca="false">SUMPRODUCT(A5197:F5197,G5197:L5197)</f>
        <v>0</v>
      </c>
      <c r="N5197" s="3" t="str">
        <f aca="false">IF(AND(SUM(G5197:L5197)=2,M5197/2&gt;=(SUM(A5197:F5197)-M5197)/4),1,"")</f>
        <v/>
      </c>
    </row>
    <row r="5198" customFormat="false" ht="15" hidden="false" customHeight="false" outlineLevel="0" collapsed="false">
      <c r="A5198" s="0" t="n">
        <v>22</v>
      </c>
      <c r="B5198" s="0" t="n">
        <v>93</v>
      </c>
      <c r="C5198" s="0" t="n">
        <v>87</v>
      </c>
      <c r="D5198" s="0" t="n">
        <v>57</v>
      </c>
      <c r="E5198" s="0" t="n">
        <v>58</v>
      </c>
      <c r="F5198" s="0" t="n">
        <v>56</v>
      </c>
      <c r="G5198" s="1" t="n">
        <f aca="false">COUNTIF($A5198:$F5198,A5198)-1</f>
        <v>0</v>
      </c>
      <c r="H5198" s="1" t="n">
        <f aca="false">COUNTIF($A5198:$F5198,B5198)-1</f>
        <v>0</v>
      </c>
      <c r="I5198" s="1" t="n">
        <f aca="false">COUNTIF($A5198:$F5198,C5198)-1</f>
        <v>0</v>
      </c>
      <c r="J5198" s="1" t="n">
        <f aca="false">COUNTIF($A5198:$F5198,D5198)-1</f>
        <v>0</v>
      </c>
      <c r="K5198" s="1" t="n">
        <f aca="false">COUNTIF($A5198:$F5198,E5198)-1</f>
        <v>0</v>
      </c>
      <c r="L5198" s="1" t="n">
        <f aca="false">COUNTIF($A5198:$F5198,F5198)-1</f>
        <v>0</v>
      </c>
      <c r="M5198" s="2" t="n">
        <f aca="false">SUMPRODUCT(A5198:F5198,G5198:L5198)</f>
        <v>0</v>
      </c>
      <c r="N5198" s="3" t="str">
        <f aca="false">IF(AND(SUM(G5198:L5198)=2,M5198/2&gt;=(SUM(A5198:F5198)-M5198)/4),1,"")</f>
        <v/>
      </c>
    </row>
    <row r="5199" customFormat="false" ht="15" hidden="false" customHeight="false" outlineLevel="0" collapsed="false">
      <c r="A5199" s="0" t="n">
        <v>81</v>
      </c>
      <c r="B5199" s="0" t="n">
        <v>55</v>
      </c>
      <c r="C5199" s="0" t="n">
        <v>68</v>
      </c>
      <c r="D5199" s="0" t="n">
        <v>38</v>
      </c>
      <c r="E5199" s="0" t="n">
        <v>41</v>
      </c>
      <c r="F5199" s="0" t="n">
        <v>58</v>
      </c>
      <c r="G5199" s="1" t="n">
        <f aca="false">COUNTIF($A5199:$F5199,A5199)-1</f>
        <v>0</v>
      </c>
      <c r="H5199" s="1" t="n">
        <f aca="false">COUNTIF($A5199:$F5199,B5199)-1</f>
        <v>0</v>
      </c>
      <c r="I5199" s="1" t="n">
        <f aca="false">COUNTIF($A5199:$F5199,C5199)-1</f>
        <v>0</v>
      </c>
      <c r="J5199" s="1" t="n">
        <f aca="false">COUNTIF($A5199:$F5199,D5199)-1</f>
        <v>0</v>
      </c>
      <c r="K5199" s="1" t="n">
        <f aca="false">COUNTIF($A5199:$F5199,E5199)-1</f>
        <v>0</v>
      </c>
      <c r="L5199" s="1" t="n">
        <f aca="false">COUNTIF($A5199:$F5199,F5199)-1</f>
        <v>0</v>
      </c>
      <c r="M5199" s="2" t="n">
        <f aca="false">SUMPRODUCT(A5199:F5199,G5199:L5199)</f>
        <v>0</v>
      </c>
      <c r="N5199" s="3" t="str">
        <f aca="false">IF(AND(SUM(G5199:L5199)=2,M5199/2&gt;=(SUM(A5199:F5199)-M5199)/4),1,"")</f>
        <v/>
      </c>
    </row>
    <row r="5200" customFormat="false" ht="15" hidden="false" customHeight="false" outlineLevel="0" collapsed="false">
      <c r="A5200" s="0" t="n">
        <v>96</v>
      </c>
      <c r="B5200" s="0" t="n">
        <v>14</v>
      </c>
      <c r="C5200" s="0" t="n">
        <v>15</v>
      </c>
      <c r="D5200" s="0" t="n">
        <v>33</v>
      </c>
      <c r="E5200" s="0" t="n">
        <v>54</v>
      </c>
      <c r="F5200" s="0" t="n">
        <v>97</v>
      </c>
      <c r="G5200" s="1" t="n">
        <f aca="false">COUNTIF($A5200:$F5200,A5200)-1</f>
        <v>0</v>
      </c>
      <c r="H5200" s="1" t="n">
        <f aca="false">COUNTIF($A5200:$F5200,B5200)-1</f>
        <v>0</v>
      </c>
      <c r="I5200" s="1" t="n">
        <f aca="false">COUNTIF($A5200:$F5200,C5200)-1</f>
        <v>0</v>
      </c>
      <c r="J5200" s="1" t="n">
        <f aca="false">COUNTIF($A5200:$F5200,D5200)-1</f>
        <v>0</v>
      </c>
      <c r="K5200" s="1" t="n">
        <f aca="false">COUNTIF($A5200:$F5200,E5200)-1</f>
        <v>0</v>
      </c>
      <c r="L5200" s="1" t="n">
        <f aca="false">COUNTIF($A5200:$F5200,F5200)-1</f>
        <v>0</v>
      </c>
      <c r="M5200" s="2" t="n">
        <f aca="false">SUMPRODUCT(A5200:F5200,G5200:L5200)</f>
        <v>0</v>
      </c>
      <c r="N5200" s="3" t="str">
        <f aca="false">IF(AND(SUM(G5200:L5200)=2,M5200/2&gt;=(SUM(A5200:F5200)-M5200)/4),1,"")</f>
        <v/>
      </c>
    </row>
    <row r="5201" customFormat="false" ht="15" hidden="false" customHeight="false" outlineLevel="0" collapsed="false">
      <c r="A5201" s="0" t="n">
        <v>80</v>
      </c>
      <c r="B5201" s="0" t="n">
        <v>57</v>
      </c>
      <c r="C5201" s="0" t="n">
        <v>43</v>
      </c>
      <c r="D5201" s="0" t="n">
        <v>70</v>
      </c>
      <c r="E5201" s="0" t="n">
        <v>10</v>
      </c>
      <c r="F5201" s="0" t="n">
        <v>62</v>
      </c>
      <c r="G5201" s="1" t="n">
        <f aca="false">COUNTIF($A5201:$F5201,A5201)-1</f>
        <v>0</v>
      </c>
      <c r="H5201" s="1" t="n">
        <f aca="false">COUNTIF($A5201:$F5201,B5201)-1</f>
        <v>0</v>
      </c>
      <c r="I5201" s="1" t="n">
        <f aca="false">COUNTIF($A5201:$F5201,C5201)-1</f>
        <v>0</v>
      </c>
      <c r="J5201" s="1" t="n">
        <f aca="false">COUNTIF($A5201:$F5201,D5201)-1</f>
        <v>0</v>
      </c>
      <c r="K5201" s="1" t="n">
        <f aca="false">COUNTIF($A5201:$F5201,E5201)-1</f>
        <v>0</v>
      </c>
      <c r="L5201" s="1" t="n">
        <f aca="false">COUNTIF($A5201:$F5201,F5201)-1</f>
        <v>0</v>
      </c>
      <c r="M5201" s="2" t="n">
        <f aca="false">SUMPRODUCT(A5201:F5201,G5201:L5201)</f>
        <v>0</v>
      </c>
      <c r="N5201" s="3" t="str">
        <f aca="false">IF(AND(SUM(G5201:L5201)=2,M5201/2&gt;=(SUM(A5201:F5201)-M5201)/4),1,"")</f>
        <v/>
      </c>
    </row>
    <row r="5202" customFormat="false" ht="15" hidden="false" customHeight="false" outlineLevel="0" collapsed="false">
      <c r="A5202" s="0" t="n">
        <v>20</v>
      </c>
      <c r="B5202" s="0" t="n">
        <v>26</v>
      </c>
      <c r="C5202" s="0" t="n">
        <v>43</v>
      </c>
      <c r="D5202" s="0" t="n">
        <v>87</v>
      </c>
      <c r="E5202" s="0" t="n">
        <v>37</v>
      </c>
      <c r="F5202" s="0" t="n">
        <v>65</v>
      </c>
      <c r="G5202" s="1" t="n">
        <f aca="false">COUNTIF($A5202:$F5202,A5202)-1</f>
        <v>0</v>
      </c>
      <c r="H5202" s="1" t="n">
        <f aca="false">COUNTIF($A5202:$F5202,B5202)-1</f>
        <v>0</v>
      </c>
      <c r="I5202" s="1" t="n">
        <f aca="false">COUNTIF($A5202:$F5202,C5202)-1</f>
        <v>0</v>
      </c>
      <c r="J5202" s="1" t="n">
        <f aca="false">COUNTIF($A5202:$F5202,D5202)-1</f>
        <v>0</v>
      </c>
      <c r="K5202" s="1" t="n">
        <f aca="false">COUNTIF($A5202:$F5202,E5202)-1</f>
        <v>0</v>
      </c>
      <c r="L5202" s="1" t="n">
        <f aca="false">COUNTIF($A5202:$F5202,F5202)-1</f>
        <v>0</v>
      </c>
      <c r="M5202" s="2" t="n">
        <f aca="false">SUMPRODUCT(A5202:F5202,G5202:L5202)</f>
        <v>0</v>
      </c>
      <c r="N5202" s="3" t="str">
        <f aca="false">IF(AND(SUM(G5202:L5202)=2,M5202/2&gt;=(SUM(A5202:F5202)-M5202)/4),1,"")</f>
        <v/>
      </c>
    </row>
    <row r="5203" customFormat="false" ht="15" hidden="false" customHeight="false" outlineLevel="0" collapsed="false">
      <c r="A5203" s="0" t="n">
        <v>18</v>
      </c>
      <c r="B5203" s="0" t="n">
        <v>14</v>
      </c>
      <c r="C5203" s="0" t="n">
        <v>45</v>
      </c>
      <c r="D5203" s="0" t="n">
        <v>73</v>
      </c>
      <c r="E5203" s="0" t="n">
        <v>38</v>
      </c>
      <c r="F5203" s="0" t="n">
        <v>57</v>
      </c>
      <c r="G5203" s="1" t="n">
        <f aca="false">COUNTIF($A5203:$F5203,A5203)-1</f>
        <v>0</v>
      </c>
      <c r="H5203" s="1" t="n">
        <f aca="false">COUNTIF($A5203:$F5203,B5203)-1</f>
        <v>0</v>
      </c>
      <c r="I5203" s="1" t="n">
        <f aca="false">COUNTIF($A5203:$F5203,C5203)-1</f>
        <v>0</v>
      </c>
      <c r="J5203" s="1" t="n">
        <f aca="false">COUNTIF($A5203:$F5203,D5203)-1</f>
        <v>0</v>
      </c>
      <c r="K5203" s="1" t="n">
        <f aca="false">COUNTIF($A5203:$F5203,E5203)-1</f>
        <v>0</v>
      </c>
      <c r="L5203" s="1" t="n">
        <f aca="false">COUNTIF($A5203:$F5203,F5203)-1</f>
        <v>0</v>
      </c>
      <c r="M5203" s="2" t="n">
        <f aca="false">SUMPRODUCT(A5203:F5203,G5203:L5203)</f>
        <v>0</v>
      </c>
      <c r="N5203" s="3" t="str">
        <f aca="false">IF(AND(SUM(G5203:L5203)=2,M5203/2&gt;=(SUM(A5203:F5203)-M5203)/4),1,"")</f>
        <v/>
      </c>
    </row>
    <row r="5204" customFormat="false" ht="15" hidden="false" customHeight="false" outlineLevel="0" collapsed="false">
      <c r="A5204" s="0" t="n">
        <v>13</v>
      </c>
      <c r="B5204" s="0" t="n">
        <v>70</v>
      </c>
      <c r="C5204" s="0" t="n">
        <v>86</v>
      </c>
      <c r="D5204" s="0" t="n">
        <v>84</v>
      </c>
      <c r="E5204" s="0" t="n">
        <v>50</v>
      </c>
      <c r="F5204" s="0" t="n">
        <v>38</v>
      </c>
      <c r="G5204" s="1" t="n">
        <f aca="false">COUNTIF($A5204:$F5204,A5204)-1</f>
        <v>0</v>
      </c>
      <c r="H5204" s="1" t="n">
        <f aca="false">COUNTIF($A5204:$F5204,B5204)-1</f>
        <v>0</v>
      </c>
      <c r="I5204" s="1" t="n">
        <f aca="false">COUNTIF($A5204:$F5204,C5204)-1</f>
        <v>0</v>
      </c>
      <c r="J5204" s="1" t="n">
        <f aca="false">COUNTIF($A5204:$F5204,D5204)-1</f>
        <v>0</v>
      </c>
      <c r="K5204" s="1" t="n">
        <f aca="false">COUNTIF($A5204:$F5204,E5204)-1</f>
        <v>0</v>
      </c>
      <c r="L5204" s="1" t="n">
        <f aca="false">COUNTIF($A5204:$F5204,F5204)-1</f>
        <v>0</v>
      </c>
      <c r="M5204" s="2" t="n">
        <f aca="false">SUMPRODUCT(A5204:F5204,G5204:L5204)</f>
        <v>0</v>
      </c>
      <c r="N5204" s="3" t="str">
        <f aca="false">IF(AND(SUM(G5204:L5204)=2,M5204/2&gt;=(SUM(A5204:F5204)-M5204)/4),1,"")</f>
        <v/>
      </c>
    </row>
    <row r="5205" customFormat="false" ht="15" hidden="false" customHeight="false" outlineLevel="0" collapsed="false">
      <c r="A5205" s="0" t="n">
        <v>50</v>
      </c>
      <c r="B5205" s="0" t="n">
        <v>99</v>
      </c>
      <c r="C5205" s="0" t="n">
        <v>93</v>
      </c>
      <c r="D5205" s="0" t="n">
        <v>16</v>
      </c>
      <c r="E5205" s="0" t="n">
        <v>10</v>
      </c>
      <c r="F5205" s="0" t="n">
        <v>19</v>
      </c>
      <c r="G5205" s="1" t="n">
        <f aca="false">COUNTIF($A5205:$F5205,A5205)-1</f>
        <v>0</v>
      </c>
      <c r="H5205" s="1" t="n">
        <f aca="false">COUNTIF($A5205:$F5205,B5205)-1</f>
        <v>0</v>
      </c>
      <c r="I5205" s="1" t="n">
        <f aca="false">COUNTIF($A5205:$F5205,C5205)-1</f>
        <v>0</v>
      </c>
      <c r="J5205" s="1" t="n">
        <f aca="false">COUNTIF($A5205:$F5205,D5205)-1</f>
        <v>0</v>
      </c>
      <c r="K5205" s="1" t="n">
        <f aca="false">COUNTIF($A5205:$F5205,E5205)-1</f>
        <v>0</v>
      </c>
      <c r="L5205" s="1" t="n">
        <f aca="false">COUNTIF($A5205:$F5205,F5205)-1</f>
        <v>0</v>
      </c>
      <c r="M5205" s="2" t="n">
        <f aca="false">SUMPRODUCT(A5205:F5205,G5205:L5205)</f>
        <v>0</v>
      </c>
      <c r="N5205" s="3" t="str">
        <f aca="false">IF(AND(SUM(G5205:L5205)=2,M5205/2&gt;=(SUM(A5205:F5205)-M5205)/4),1,"")</f>
        <v/>
      </c>
    </row>
    <row r="5206" customFormat="false" ht="15" hidden="false" customHeight="false" outlineLevel="0" collapsed="false">
      <c r="A5206" s="0" t="n">
        <v>65</v>
      </c>
      <c r="B5206" s="0" t="n">
        <v>79</v>
      </c>
      <c r="C5206" s="0" t="n">
        <v>54</v>
      </c>
      <c r="D5206" s="0" t="n">
        <v>34</v>
      </c>
      <c r="E5206" s="0" t="n">
        <v>59</v>
      </c>
      <c r="F5206" s="0" t="n">
        <v>58</v>
      </c>
      <c r="G5206" s="1" t="n">
        <f aca="false">COUNTIF($A5206:$F5206,A5206)-1</f>
        <v>0</v>
      </c>
      <c r="H5206" s="1" t="n">
        <f aca="false">COUNTIF($A5206:$F5206,B5206)-1</f>
        <v>0</v>
      </c>
      <c r="I5206" s="1" t="n">
        <f aca="false">COUNTIF($A5206:$F5206,C5206)-1</f>
        <v>0</v>
      </c>
      <c r="J5206" s="1" t="n">
        <f aca="false">COUNTIF($A5206:$F5206,D5206)-1</f>
        <v>0</v>
      </c>
      <c r="K5206" s="1" t="n">
        <f aca="false">COUNTIF($A5206:$F5206,E5206)-1</f>
        <v>0</v>
      </c>
      <c r="L5206" s="1" t="n">
        <f aca="false">COUNTIF($A5206:$F5206,F5206)-1</f>
        <v>0</v>
      </c>
      <c r="M5206" s="2" t="n">
        <f aca="false">SUMPRODUCT(A5206:F5206,G5206:L5206)</f>
        <v>0</v>
      </c>
      <c r="N5206" s="3" t="str">
        <f aca="false">IF(AND(SUM(G5206:L5206)=2,M5206/2&gt;=(SUM(A5206:F5206)-M5206)/4),1,"")</f>
        <v/>
      </c>
    </row>
    <row r="5207" customFormat="false" ht="15" hidden="false" customHeight="false" outlineLevel="0" collapsed="false">
      <c r="A5207" s="0" t="n">
        <v>26</v>
      </c>
      <c r="B5207" s="0" t="n">
        <v>68</v>
      </c>
      <c r="C5207" s="0" t="n">
        <v>42</v>
      </c>
      <c r="D5207" s="0" t="n">
        <v>44</v>
      </c>
      <c r="E5207" s="0" t="n">
        <v>20</v>
      </c>
      <c r="F5207" s="0" t="n">
        <v>18</v>
      </c>
      <c r="G5207" s="1" t="n">
        <f aca="false">COUNTIF($A5207:$F5207,A5207)-1</f>
        <v>0</v>
      </c>
      <c r="H5207" s="1" t="n">
        <f aca="false">COUNTIF($A5207:$F5207,B5207)-1</f>
        <v>0</v>
      </c>
      <c r="I5207" s="1" t="n">
        <f aca="false">COUNTIF($A5207:$F5207,C5207)-1</f>
        <v>0</v>
      </c>
      <c r="J5207" s="1" t="n">
        <f aca="false">COUNTIF($A5207:$F5207,D5207)-1</f>
        <v>0</v>
      </c>
      <c r="K5207" s="1" t="n">
        <f aca="false">COUNTIF($A5207:$F5207,E5207)-1</f>
        <v>0</v>
      </c>
      <c r="L5207" s="1" t="n">
        <f aca="false">COUNTIF($A5207:$F5207,F5207)-1</f>
        <v>0</v>
      </c>
      <c r="M5207" s="2" t="n">
        <f aca="false">SUMPRODUCT(A5207:F5207,G5207:L5207)</f>
        <v>0</v>
      </c>
      <c r="N5207" s="3" t="str">
        <f aca="false">IF(AND(SUM(G5207:L5207)=2,M5207/2&gt;=(SUM(A5207:F5207)-M5207)/4),1,"")</f>
        <v/>
      </c>
    </row>
    <row r="5208" customFormat="false" ht="15" hidden="false" customHeight="false" outlineLevel="0" collapsed="false">
      <c r="A5208" s="0" t="n">
        <v>57</v>
      </c>
      <c r="B5208" s="0" t="n">
        <v>33</v>
      </c>
      <c r="C5208" s="0" t="n">
        <v>75</v>
      </c>
      <c r="D5208" s="0" t="n">
        <v>93</v>
      </c>
      <c r="E5208" s="0" t="n">
        <v>80</v>
      </c>
      <c r="F5208" s="0" t="n">
        <v>84</v>
      </c>
      <c r="G5208" s="1" t="n">
        <f aca="false">COUNTIF($A5208:$F5208,A5208)-1</f>
        <v>0</v>
      </c>
      <c r="H5208" s="1" t="n">
        <f aca="false">COUNTIF($A5208:$F5208,B5208)-1</f>
        <v>0</v>
      </c>
      <c r="I5208" s="1" t="n">
        <f aca="false">COUNTIF($A5208:$F5208,C5208)-1</f>
        <v>0</v>
      </c>
      <c r="J5208" s="1" t="n">
        <f aca="false">COUNTIF($A5208:$F5208,D5208)-1</f>
        <v>0</v>
      </c>
      <c r="K5208" s="1" t="n">
        <f aca="false">COUNTIF($A5208:$F5208,E5208)-1</f>
        <v>0</v>
      </c>
      <c r="L5208" s="1" t="n">
        <f aca="false">COUNTIF($A5208:$F5208,F5208)-1</f>
        <v>0</v>
      </c>
      <c r="M5208" s="2" t="n">
        <f aca="false">SUMPRODUCT(A5208:F5208,G5208:L5208)</f>
        <v>0</v>
      </c>
      <c r="N5208" s="3" t="str">
        <f aca="false">IF(AND(SUM(G5208:L5208)=2,M5208/2&gt;=(SUM(A5208:F5208)-M5208)/4),1,"")</f>
        <v/>
      </c>
    </row>
    <row r="5209" customFormat="false" ht="15" hidden="false" customHeight="false" outlineLevel="0" collapsed="false">
      <c r="A5209" s="0" t="n">
        <v>39</v>
      </c>
      <c r="B5209" s="0" t="n">
        <v>71</v>
      </c>
      <c r="C5209" s="0" t="n">
        <v>21</v>
      </c>
      <c r="D5209" s="0" t="n">
        <v>75</v>
      </c>
      <c r="E5209" s="0" t="n">
        <v>24</v>
      </c>
      <c r="F5209" s="0" t="n">
        <v>10</v>
      </c>
      <c r="G5209" s="1" t="n">
        <f aca="false">COUNTIF($A5209:$F5209,A5209)-1</f>
        <v>0</v>
      </c>
      <c r="H5209" s="1" t="n">
        <f aca="false">COUNTIF($A5209:$F5209,B5209)-1</f>
        <v>0</v>
      </c>
      <c r="I5209" s="1" t="n">
        <f aca="false">COUNTIF($A5209:$F5209,C5209)-1</f>
        <v>0</v>
      </c>
      <c r="J5209" s="1" t="n">
        <f aca="false">COUNTIF($A5209:$F5209,D5209)-1</f>
        <v>0</v>
      </c>
      <c r="K5209" s="1" t="n">
        <f aca="false">COUNTIF($A5209:$F5209,E5209)-1</f>
        <v>0</v>
      </c>
      <c r="L5209" s="1" t="n">
        <f aca="false">COUNTIF($A5209:$F5209,F5209)-1</f>
        <v>0</v>
      </c>
      <c r="M5209" s="2" t="n">
        <f aca="false">SUMPRODUCT(A5209:F5209,G5209:L5209)</f>
        <v>0</v>
      </c>
      <c r="N5209" s="3" t="str">
        <f aca="false">IF(AND(SUM(G5209:L5209)=2,M5209/2&gt;=(SUM(A5209:F5209)-M5209)/4),1,"")</f>
        <v/>
      </c>
    </row>
    <row r="5210" customFormat="false" ht="15" hidden="false" customHeight="false" outlineLevel="0" collapsed="false">
      <c r="A5210" s="0" t="n">
        <v>81</v>
      </c>
      <c r="B5210" s="0" t="n">
        <v>70</v>
      </c>
      <c r="C5210" s="0" t="n">
        <v>40</v>
      </c>
      <c r="D5210" s="0" t="n">
        <v>94</v>
      </c>
      <c r="E5210" s="0" t="n">
        <v>50</v>
      </c>
      <c r="F5210" s="0" t="n">
        <v>28</v>
      </c>
      <c r="G5210" s="1" t="n">
        <f aca="false">COUNTIF($A5210:$F5210,A5210)-1</f>
        <v>0</v>
      </c>
      <c r="H5210" s="1" t="n">
        <f aca="false">COUNTIF($A5210:$F5210,B5210)-1</f>
        <v>0</v>
      </c>
      <c r="I5210" s="1" t="n">
        <f aca="false">COUNTIF($A5210:$F5210,C5210)-1</f>
        <v>0</v>
      </c>
      <c r="J5210" s="1" t="n">
        <f aca="false">COUNTIF($A5210:$F5210,D5210)-1</f>
        <v>0</v>
      </c>
      <c r="K5210" s="1" t="n">
        <f aca="false">COUNTIF($A5210:$F5210,E5210)-1</f>
        <v>0</v>
      </c>
      <c r="L5210" s="1" t="n">
        <f aca="false">COUNTIF($A5210:$F5210,F5210)-1</f>
        <v>0</v>
      </c>
      <c r="M5210" s="2" t="n">
        <f aca="false">SUMPRODUCT(A5210:F5210,G5210:L5210)</f>
        <v>0</v>
      </c>
      <c r="N5210" s="3" t="str">
        <f aca="false">IF(AND(SUM(G5210:L5210)=2,M5210/2&gt;=(SUM(A5210:F5210)-M5210)/4),1,"")</f>
        <v/>
      </c>
    </row>
    <row r="5211" customFormat="false" ht="15" hidden="false" customHeight="false" outlineLevel="0" collapsed="false">
      <c r="A5211" s="0" t="n">
        <v>28</v>
      </c>
      <c r="B5211" s="0" t="n">
        <v>54</v>
      </c>
      <c r="C5211" s="0" t="n">
        <v>66</v>
      </c>
      <c r="D5211" s="0" t="n">
        <v>44</v>
      </c>
      <c r="E5211" s="0" t="n">
        <v>35</v>
      </c>
      <c r="F5211" s="0" t="n">
        <v>32</v>
      </c>
      <c r="G5211" s="1" t="n">
        <f aca="false">COUNTIF($A5211:$F5211,A5211)-1</f>
        <v>0</v>
      </c>
      <c r="H5211" s="1" t="n">
        <f aca="false">COUNTIF($A5211:$F5211,B5211)-1</f>
        <v>0</v>
      </c>
      <c r="I5211" s="1" t="n">
        <f aca="false">COUNTIF($A5211:$F5211,C5211)-1</f>
        <v>0</v>
      </c>
      <c r="J5211" s="1" t="n">
        <f aca="false">COUNTIF($A5211:$F5211,D5211)-1</f>
        <v>0</v>
      </c>
      <c r="K5211" s="1" t="n">
        <f aca="false">COUNTIF($A5211:$F5211,E5211)-1</f>
        <v>0</v>
      </c>
      <c r="L5211" s="1" t="n">
        <f aca="false">COUNTIF($A5211:$F5211,F5211)-1</f>
        <v>0</v>
      </c>
      <c r="M5211" s="2" t="n">
        <f aca="false">SUMPRODUCT(A5211:F5211,G5211:L5211)</f>
        <v>0</v>
      </c>
      <c r="N5211" s="3" t="str">
        <f aca="false">IF(AND(SUM(G5211:L5211)=2,M5211/2&gt;=(SUM(A5211:F5211)-M5211)/4),1,"")</f>
        <v/>
      </c>
    </row>
    <row r="5212" customFormat="false" ht="15" hidden="false" customHeight="false" outlineLevel="0" collapsed="false">
      <c r="A5212" s="0" t="n">
        <v>89</v>
      </c>
      <c r="B5212" s="0" t="n">
        <v>63</v>
      </c>
      <c r="C5212" s="0" t="n">
        <v>63</v>
      </c>
      <c r="D5212" s="0" t="n">
        <v>97</v>
      </c>
      <c r="E5212" s="0" t="n">
        <v>57</v>
      </c>
      <c r="F5212" s="0" t="n">
        <v>24</v>
      </c>
      <c r="G5212" s="1" t="n">
        <f aca="false">COUNTIF($A5212:$F5212,A5212)-1</f>
        <v>0</v>
      </c>
      <c r="H5212" s="1" t="n">
        <f aca="false">COUNTIF($A5212:$F5212,B5212)-1</f>
        <v>1</v>
      </c>
      <c r="I5212" s="1" t="n">
        <f aca="false">COUNTIF($A5212:$F5212,C5212)-1</f>
        <v>1</v>
      </c>
      <c r="J5212" s="1" t="n">
        <f aca="false">COUNTIF($A5212:$F5212,D5212)-1</f>
        <v>0</v>
      </c>
      <c r="K5212" s="1" t="n">
        <f aca="false">COUNTIF($A5212:$F5212,E5212)-1</f>
        <v>0</v>
      </c>
      <c r="L5212" s="1" t="n">
        <f aca="false">COUNTIF($A5212:$F5212,F5212)-1</f>
        <v>0</v>
      </c>
      <c r="M5212" s="2" t="n">
        <f aca="false">SUMPRODUCT(A5212:F5212,G5212:L5212)</f>
        <v>126</v>
      </c>
      <c r="N5212" s="3" t="str">
        <f aca="false">IF(AND(SUM(G5212:L5212)=2,M5212/2&gt;=(SUM(A5212:F5212)-M5212)/4),1,"")</f>
        <v/>
      </c>
    </row>
    <row r="5213" customFormat="false" ht="15" hidden="false" customHeight="false" outlineLevel="0" collapsed="false">
      <c r="A5213" s="0" t="n">
        <v>98</v>
      </c>
      <c r="B5213" s="0" t="n">
        <v>38</v>
      </c>
      <c r="C5213" s="0" t="n">
        <v>72</v>
      </c>
      <c r="D5213" s="0" t="n">
        <v>86</v>
      </c>
      <c r="E5213" s="0" t="n">
        <v>57</v>
      </c>
      <c r="F5213" s="0" t="n">
        <v>25</v>
      </c>
      <c r="G5213" s="1" t="n">
        <f aca="false">COUNTIF($A5213:$F5213,A5213)-1</f>
        <v>0</v>
      </c>
      <c r="H5213" s="1" t="n">
        <f aca="false">COUNTIF($A5213:$F5213,B5213)-1</f>
        <v>0</v>
      </c>
      <c r="I5213" s="1" t="n">
        <f aca="false">COUNTIF($A5213:$F5213,C5213)-1</f>
        <v>0</v>
      </c>
      <c r="J5213" s="1" t="n">
        <f aca="false">COUNTIF($A5213:$F5213,D5213)-1</f>
        <v>0</v>
      </c>
      <c r="K5213" s="1" t="n">
        <f aca="false">COUNTIF($A5213:$F5213,E5213)-1</f>
        <v>0</v>
      </c>
      <c r="L5213" s="1" t="n">
        <f aca="false">COUNTIF($A5213:$F5213,F5213)-1</f>
        <v>0</v>
      </c>
      <c r="M5213" s="2" t="n">
        <f aca="false">SUMPRODUCT(A5213:F5213,G5213:L5213)</f>
        <v>0</v>
      </c>
      <c r="N5213" s="3" t="str">
        <f aca="false">IF(AND(SUM(G5213:L5213)=2,M5213/2&gt;=(SUM(A5213:F5213)-M5213)/4),1,"")</f>
        <v/>
      </c>
    </row>
    <row r="5214" customFormat="false" ht="15" hidden="false" customHeight="false" outlineLevel="0" collapsed="false">
      <c r="A5214" s="0" t="n">
        <v>59</v>
      </c>
      <c r="B5214" s="0" t="n">
        <v>55</v>
      </c>
      <c r="C5214" s="0" t="n">
        <v>25</v>
      </c>
      <c r="D5214" s="0" t="n">
        <v>24</v>
      </c>
      <c r="E5214" s="0" t="n">
        <v>48</v>
      </c>
      <c r="F5214" s="0" t="n">
        <v>79</v>
      </c>
      <c r="G5214" s="1" t="n">
        <f aca="false">COUNTIF($A5214:$F5214,A5214)-1</f>
        <v>0</v>
      </c>
      <c r="H5214" s="1" t="n">
        <f aca="false">COUNTIF($A5214:$F5214,B5214)-1</f>
        <v>0</v>
      </c>
      <c r="I5214" s="1" t="n">
        <f aca="false">COUNTIF($A5214:$F5214,C5214)-1</f>
        <v>0</v>
      </c>
      <c r="J5214" s="1" t="n">
        <f aca="false">COUNTIF($A5214:$F5214,D5214)-1</f>
        <v>0</v>
      </c>
      <c r="K5214" s="1" t="n">
        <f aca="false">COUNTIF($A5214:$F5214,E5214)-1</f>
        <v>0</v>
      </c>
      <c r="L5214" s="1" t="n">
        <f aca="false">COUNTIF($A5214:$F5214,F5214)-1</f>
        <v>0</v>
      </c>
      <c r="M5214" s="2" t="n">
        <f aca="false">SUMPRODUCT(A5214:F5214,G5214:L5214)</f>
        <v>0</v>
      </c>
      <c r="N5214" s="3" t="str">
        <f aca="false">IF(AND(SUM(G5214:L5214)=2,M5214/2&gt;=(SUM(A5214:F5214)-M5214)/4),1,"")</f>
        <v/>
      </c>
    </row>
    <row r="5215" customFormat="false" ht="15" hidden="false" customHeight="false" outlineLevel="0" collapsed="false">
      <c r="A5215" s="0" t="n">
        <v>42</v>
      </c>
      <c r="B5215" s="0" t="n">
        <v>20</v>
      </c>
      <c r="C5215" s="0" t="n">
        <v>67</v>
      </c>
      <c r="D5215" s="0" t="n">
        <v>78</v>
      </c>
      <c r="E5215" s="0" t="n">
        <v>62</v>
      </c>
      <c r="F5215" s="0" t="n">
        <v>79</v>
      </c>
      <c r="G5215" s="1" t="n">
        <f aca="false">COUNTIF($A5215:$F5215,A5215)-1</f>
        <v>0</v>
      </c>
      <c r="H5215" s="1" t="n">
        <f aca="false">COUNTIF($A5215:$F5215,B5215)-1</f>
        <v>0</v>
      </c>
      <c r="I5215" s="1" t="n">
        <f aca="false">COUNTIF($A5215:$F5215,C5215)-1</f>
        <v>0</v>
      </c>
      <c r="J5215" s="1" t="n">
        <f aca="false">COUNTIF($A5215:$F5215,D5215)-1</f>
        <v>0</v>
      </c>
      <c r="K5215" s="1" t="n">
        <f aca="false">COUNTIF($A5215:$F5215,E5215)-1</f>
        <v>0</v>
      </c>
      <c r="L5215" s="1" t="n">
        <f aca="false">COUNTIF($A5215:$F5215,F5215)-1</f>
        <v>0</v>
      </c>
      <c r="M5215" s="2" t="n">
        <f aca="false">SUMPRODUCT(A5215:F5215,G5215:L5215)</f>
        <v>0</v>
      </c>
      <c r="N5215" s="3" t="str">
        <f aca="false">IF(AND(SUM(G5215:L5215)=2,M5215/2&gt;=(SUM(A5215:F5215)-M5215)/4),1,"")</f>
        <v/>
      </c>
    </row>
    <row r="5216" customFormat="false" ht="15" hidden="false" customHeight="false" outlineLevel="0" collapsed="false">
      <c r="A5216" s="0" t="n">
        <v>84</v>
      </c>
      <c r="B5216" s="0" t="n">
        <v>35</v>
      </c>
      <c r="C5216" s="0" t="n">
        <v>54</v>
      </c>
      <c r="D5216" s="0" t="n">
        <v>72</v>
      </c>
      <c r="E5216" s="0" t="n">
        <v>87</v>
      </c>
      <c r="F5216" s="0" t="n">
        <v>15</v>
      </c>
      <c r="G5216" s="1" t="n">
        <f aca="false">COUNTIF($A5216:$F5216,A5216)-1</f>
        <v>0</v>
      </c>
      <c r="H5216" s="1" t="n">
        <f aca="false">COUNTIF($A5216:$F5216,B5216)-1</f>
        <v>0</v>
      </c>
      <c r="I5216" s="1" t="n">
        <f aca="false">COUNTIF($A5216:$F5216,C5216)-1</f>
        <v>0</v>
      </c>
      <c r="J5216" s="1" t="n">
        <f aca="false">COUNTIF($A5216:$F5216,D5216)-1</f>
        <v>0</v>
      </c>
      <c r="K5216" s="1" t="n">
        <f aca="false">COUNTIF($A5216:$F5216,E5216)-1</f>
        <v>0</v>
      </c>
      <c r="L5216" s="1" t="n">
        <f aca="false">COUNTIF($A5216:$F5216,F5216)-1</f>
        <v>0</v>
      </c>
      <c r="M5216" s="2" t="n">
        <f aca="false">SUMPRODUCT(A5216:F5216,G5216:L5216)</f>
        <v>0</v>
      </c>
      <c r="N5216" s="3" t="str">
        <f aca="false">IF(AND(SUM(G5216:L5216)=2,M5216/2&gt;=(SUM(A5216:F5216)-M5216)/4),1,"")</f>
        <v/>
      </c>
    </row>
    <row r="5217" customFormat="false" ht="15" hidden="false" customHeight="false" outlineLevel="0" collapsed="false">
      <c r="A5217" s="0" t="n">
        <v>68</v>
      </c>
      <c r="B5217" s="0" t="n">
        <v>76</v>
      </c>
      <c r="C5217" s="0" t="n">
        <v>59</v>
      </c>
      <c r="D5217" s="0" t="n">
        <v>86</v>
      </c>
      <c r="E5217" s="0" t="n">
        <v>100</v>
      </c>
      <c r="F5217" s="0" t="n">
        <v>77</v>
      </c>
      <c r="G5217" s="1" t="n">
        <f aca="false">COUNTIF($A5217:$F5217,A5217)-1</f>
        <v>0</v>
      </c>
      <c r="H5217" s="1" t="n">
        <f aca="false">COUNTIF($A5217:$F5217,B5217)-1</f>
        <v>0</v>
      </c>
      <c r="I5217" s="1" t="n">
        <f aca="false">COUNTIF($A5217:$F5217,C5217)-1</f>
        <v>0</v>
      </c>
      <c r="J5217" s="1" t="n">
        <f aca="false">COUNTIF($A5217:$F5217,D5217)-1</f>
        <v>0</v>
      </c>
      <c r="K5217" s="1" t="n">
        <f aca="false">COUNTIF($A5217:$F5217,E5217)-1</f>
        <v>0</v>
      </c>
      <c r="L5217" s="1" t="n">
        <f aca="false">COUNTIF($A5217:$F5217,F5217)-1</f>
        <v>0</v>
      </c>
      <c r="M5217" s="2" t="n">
        <f aca="false">SUMPRODUCT(A5217:F5217,G5217:L5217)</f>
        <v>0</v>
      </c>
      <c r="N5217" s="3" t="str">
        <f aca="false">IF(AND(SUM(G5217:L5217)=2,M5217/2&gt;=(SUM(A5217:F5217)-M5217)/4),1,"")</f>
        <v/>
      </c>
    </row>
    <row r="5218" customFormat="false" ht="15" hidden="false" customHeight="false" outlineLevel="0" collapsed="false">
      <c r="A5218" s="0" t="n">
        <v>53</v>
      </c>
      <c r="B5218" s="0" t="n">
        <v>71</v>
      </c>
      <c r="C5218" s="0" t="n">
        <v>48</v>
      </c>
      <c r="D5218" s="0" t="n">
        <v>88</v>
      </c>
      <c r="E5218" s="0" t="n">
        <v>45</v>
      </c>
      <c r="F5218" s="0" t="n">
        <v>39</v>
      </c>
      <c r="G5218" s="1" t="n">
        <f aca="false">COUNTIF($A5218:$F5218,A5218)-1</f>
        <v>0</v>
      </c>
      <c r="H5218" s="1" t="n">
        <f aca="false">COUNTIF($A5218:$F5218,B5218)-1</f>
        <v>0</v>
      </c>
      <c r="I5218" s="1" t="n">
        <f aca="false">COUNTIF($A5218:$F5218,C5218)-1</f>
        <v>0</v>
      </c>
      <c r="J5218" s="1" t="n">
        <f aca="false">COUNTIF($A5218:$F5218,D5218)-1</f>
        <v>0</v>
      </c>
      <c r="K5218" s="1" t="n">
        <f aca="false">COUNTIF($A5218:$F5218,E5218)-1</f>
        <v>0</v>
      </c>
      <c r="L5218" s="1" t="n">
        <f aca="false">COUNTIF($A5218:$F5218,F5218)-1</f>
        <v>0</v>
      </c>
      <c r="M5218" s="2" t="n">
        <f aca="false">SUMPRODUCT(A5218:F5218,G5218:L5218)</f>
        <v>0</v>
      </c>
      <c r="N5218" s="3" t="str">
        <f aca="false">IF(AND(SUM(G5218:L5218)=2,M5218/2&gt;=(SUM(A5218:F5218)-M5218)/4),1,"")</f>
        <v/>
      </c>
    </row>
    <row r="5219" customFormat="false" ht="15" hidden="false" customHeight="false" outlineLevel="0" collapsed="false">
      <c r="A5219" s="0" t="n">
        <v>62</v>
      </c>
      <c r="B5219" s="0" t="n">
        <v>93</v>
      </c>
      <c r="C5219" s="0" t="n">
        <v>69</v>
      </c>
      <c r="D5219" s="0" t="n">
        <v>88</v>
      </c>
      <c r="E5219" s="0" t="n">
        <v>34</v>
      </c>
      <c r="F5219" s="0" t="n">
        <v>93</v>
      </c>
      <c r="G5219" s="1" t="n">
        <f aca="false">COUNTIF($A5219:$F5219,A5219)-1</f>
        <v>0</v>
      </c>
      <c r="H5219" s="1" t="n">
        <f aca="false">COUNTIF($A5219:$F5219,B5219)-1</f>
        <v>1</v>
      </c>
      <c r="I5219" s="1" t="n">
        <f aca="false">COUNTIF($A5219:$F5219,C5219)-1</f>
        <v>0</v>
      </c>
      <c r="J5219" s="1" t="n">
        <f aca="false">COUNTIF($A5219:$F5219,D5219)-1</f>
        <v>0</v>
      </c>
      <c r="K5219" s="1" t="n">
        <f aca="false">COUNTIF($A5219:$F5219,E5219)-1</f>
        <v>0</v>
      </c>
      <c r="L5219" s="1" t="n">
        <f aca="false">COUNTIF($A5219:$F5219,F5219)-1</f>
        <v>1</v>
      </c>
      <c r="M5219" s="2" t="n">
        <f aca="false">SUMPRODUCT(A5219:F5219,G5219:L5219)</f>
        <v>186</v>
      </c>
      <c r="N5219" s="3" t="n">
        <f aca="false">IF(AND(SUM(G5219:L5219)=2,M5219/2&gt;=(SUM(A5219:F5219)-M5219)/4),1,"")</f>
        <v>1</v>
      </c>
    </row>
    <row r="5220" customFormat="false" ht="15" hidden="false" customHeight="false" outlineLevel="0" collapsed="false">
      <c r="A5220" s="0" t="n">
        <v>66</v>
      </c>
      <c r="B5220" s="0" t="n">
        <v>81</v>
      </c>
      <c r="C5220" s="0" t="n">
        <v>28</v>
      </c>
      <c r="D5220" s="0" t="n">
        <v>67</v>
      </c>
      <c r="E5220" s="0" t="n">
        <v>11</v>
      </c>
      <c r="F5220" s="0" t="n">
        <v>41</v>
      </c>
      <c r="G5220" s="1" t="n">
        <f aca="false">COUNTIF($A5220:$F5220,A5220)-1</f>
        <v>0</v>
      </c>
      <c r="H5220" s="1" t="n">
        <f aca="false">COUNTIF($A5220:$F5220,B5220)-1</f>
        <v>0</v>
      </c>
      <c r="I5220" s="1" t="n">
        <f aca="false">COUNTIF($A5220:$F5220,C5220)-1</f>
        <v>0</v>
      </c>
      <c r="J5220" s="1" t="n">
        <f aca="false">COUNTIF($A5220:$F5220,D5220)-1</f>
        <v>0</v>
      </c>
      <c r="K5220" s="1" t="n">
        <f aca="false">COUNTIF($A5220:$F5220,E5220)-1</f>
        <v>0</v>
      </c>
      <c r="L5220" s="1" t="n">
        <f aca="false">COUNTIF($A5220:$F5220,F5220)-1</f>
        <v>0</v>
      </c>
      <c r="M5220" s="2" t="n">
        <f aca="false">SUMPRODUCT(A5220:F5220,G5220:L5220)</f>
        <v>0</v>
      </c>
      <c r="N5220" s="3" t="str">
        <f aca="false">IF(AND(SUM(G5220:L5220)=2,M5220/2&gt;=(SUM(A5220:F5220)-M5220)/4),1,"")</f>
        <v/>
      </c>
    </row>
    <row r="5221" customFormat="false" ht="15" hidden="false" customHeight="false" outlineLevel="0" collapsed="false">
      <c r="A5221" s="0" t="n">
        <v>23</v>
      </c>
      <c r="B5221" s="0" t="n">
        <v>87</v>
      </c>
      <c r="C5221" s="0" t="n">
        <v>68</v>
      </c>
      <c r="D5221" s="0" t="n">
        <v>15</v>
      </c>
      <c r="E5221" s="0" t="n">
        <v>30</v>
      </c>
      <c r="F5221" s="0" t="n">
        <v>48</v>
      </c>
      <c r="G5221" s="1" t="n">
        <f aca="false">COUNTIF($A5221:$F5221,A5221)-1</f>
        <v>0</v>
      </c>
      <c r="H5221" s="1" t="n">
        <f aca="false">COUNTIF($A5221:$F5221,B5221)-1</f>
        <v>0</v>
      </c>
      <c r="I5221" s="1" t="n">
        <f aca="false">COUNTIF($A5221:$F5221,C5221)-1</f>
        <v>0</v>
      </c>
      <c r="J5221" s="1" t="n">
        <f aca="false">COUNTIF($A5221:$F5221,D5221)-1</f>
        <v>0</v>
      </c>
      <c r="K5221" s="1" t="n">
        <f aca="false">COUNTIF($A5221:$F5221,E5221)-1</f>
        <v>0</v>
      </c>
      <c r="L5221" s="1" t="n">
        <f aca="false">COUNTIF($A5221:$F5221,F5221)-1</f>
        <v>0</v>
      </c>
      <c r="M5221" s="2" t="n">
        <f aca="false">SUMPRODUCT(A5221:F5221,G5221:L5221)</f>
        <v>0</v>
      </c>
      <c r="N5221" s="3" t="str">
        <f aca="false">IF(AND(SUM(G5221:L5221)=2,M5221/2&gt;=(SUM(A5221:F5221)-M5221)/4),1,"")</f>
        <v/>
      </c>
    </row>
    <row r="5222" customFormat="false" ht="15" hidden="false" customHeight="false" outlineLevel="0" collapsed="false">
      <c r="A5222" s="0" t="n">
        <v>26</v>
      </c>
      <c r="B5222" s="0" t="n">
        <v>48</v>
      </c>
      <c r="C5222" s="0" t="n">
        <v>81</v>
      </c>
      <c r="D5222" s="0" t="n">
        <v>72</v>
      </c>
      <c r="E5222" s="0" t="n">
        <v>10</v>
      </c>
      <c r="F5222" s="0" t="n">
        <v>28</v>
      </c>
      <c r="G5222" s="1" t="n">
        <f aca="false">COUNTIF($A5222:$F5222,A5222)-1</f>
        <v>0</v>
      </c>
      <c r="H5222" s="1" t="n">
        <f aca="false">COUNTIF($A5222:$F5222,B5222)-1</f>
        <v>0</v>
      </c>
      <c r="I5222" s="1" t="n">
        <f aca="false">COUNTIF($A5222:$F5222,C5222)-1</f>
        <v>0</v>
      </c>
      <c r="J5222" s="1" t="n">
        <f aca="false">COUNTIF($A5222:$F5222,D5222)-1</f>
        <v>0</v>
      </c>
      <c r="K5222" s="1" t="n">
        <f aca="false">COUNTIF($A5222:$F5222,E5222)-1</f>
        <v>0</v>
      </c>
      <c r="L5222" s="1" t="n">
        <f aca="false">COUNTIF($A5222:$F5222,F5222)-1</f>
        <v>0</v>
      </c>
      <c r="M5222" s="2" t="n">
        <f aca="false">SUMPRODUCT(A5222:F5222,G5222:L5222)</f>
        <v>0</v>
      </c>
      <c r="N5222" s="3" t="str">
        <f aca="false">IF(AND(SUM(G5222:L5222)=2,M5222/2&gt;=(SUM(A5222:F5222)-M5222)/4),1,"")</f>
        <v/>
      </c>
    </row>
    <row r="5223" customFormat="false" ht="15" hidden="false" customHeight="false" outlineLevel="0" collapsed="false">
      <c r="A5223" s="0" t="n">
        <v>55</v>
      </c>
      <c r="B5223" s="0" t="n">
        <v>76</v>
      </c>
      <c r="C5223" s="0" t="n">
        <v>96</v>
      </c>
      <c r="D5223" s="0" t="n">
        <v>80</v>
      </c>
      <c r="E5223" s="0" t="n">
        <v>62</v>
      </c>
      <c r="F5223" s="0" t="n">
        <v>40</v>
      </c>
      <c r="G5223" s="1" t="n">
        <f aca="false">COUNTIF($A5223:$F5223,A5223)-1</f>
        <v>0</v>
      </c>
      <c r="H5223" s="1" t="n">
        <f aca="false">COUNTIF($A5223:$F5223,B5223)-1</f>
        <v>0</v>
      </c>
      <c r="I5223" s="1" t="n">
        <f aca="false">COUNTIF($A5223:$F5223,C5223)-1</f>
        <v>0</v>
      </c>
      <c r="J5223" s="1" t="n">
        <f aca="false">COUNTIF($A5223:$F5223,D5223)-1</f>
        <v>0</v>
      </c>
      <c r="K5223" s="1" t="n">
        <f aca="false">COUNTIF($A5223:$F5223,E5223)-1</f>
        <v>0</v>
      </c>
      <c r="L5223" s="1" t="n">
        <f aca="false">COUNTIF($A5223:$F5223,F5223)-1</f>
        <v>0</v>
      </c>
      <c r="M5223" s="2" t="n">
        <f aca="false">SUMPRODUCT(A5223:F5223,G5223:L5223)</f>
        <v>0</v>
      </c>
      <c r="N5223" s="3" t="str">
        <f aca="false">IF(AND(SUM(G5223:L5223)=2,M5223/2&gt;=(SUM(A5223:F5223)-M5223)/4),1,"")</f>
        <v/>
      </c>
    </row>
    <row r="5224" customFormat="false" ht="15" hidden="false" customHeight="false" outlineLevel="0" collapsed="false">
      <c r="A5224" s="0" t="n">
        <v>83</v>
      </c>
      <c r="B5224" s="0" t="n">
        <v>42</v>
      </c>
      <c r="C5224" s="0" t="n">
        <v>35</v>
      </c>
      <c r="D5224" s="0" t="n">
        <v>87</v>
      </c>
      <c r="E5224" s="0" t="n">
        <v>42</v>
      </c>
      <c r="F5224" s="0" t="n">
        <v>45</v>
      </c>
      <c r="G5224" s="1" t="n">
        <f aca="false">COUNTIF($A5224:$F5224,A5224)-1</f>
        <v>0</v>
      </c>
      <c r="H5224" s="1" t="n">
        <f aca="false">COUNTIF($A5224:$F5224,B5224)-1</f>
        <v>1</v>
      </c>
      <c r="I5224" s="1" t="n">
        <f aca="false">COUNTIF($A5224:$F5224,C5224)-1</f>
        <v>0</v>
      </c>
      <c r="J5224" s="1" t="n">
        <f aca="false">COUNTIF($A5224:$F5224,D5224)-1</f>
        <v>0</v>
      </c>
      <c r="K5224" s="1" t="n">
        <f aca="false">COUNTIF($A5224:$F5224,E5224)-1</f>
        <v>1</v>
      </c>
      <c r="L5224" s="1" t="n">
        <f aca="false">COUNTIF($A5224:$F5224,F5224)-1</f>
        <v>0</v>
      </c>
      <c r="M5224" s="2" t="n">
        <f aca="false">SUMPRODUCT(A5224:F5224,G5224:L5224)</f>
        <v>84</v>
      </c>
      <c r="N5224" s="3" t="str">
        <f aca="false">IF(AND(SUM(G5224:L5224)=2,M5224/2&gt;=(SUM(A5224:F5224)-M5224)/4),1,"")</f>
        <v/>
      </c>
    </row>
    <row r="5225" customFormat="false" ht="15" hidden="false" customHeight="false" outlineLevel="0" collapsed="false">
      <c r="A5225" s="0" t="n">
        <v>43</v>
      </c>
      <c r="B5225" s="0" t="n">
        <v>43</v>
      </c>
      <c r="C5225" s="0" t="n">
        <v>55</v>
      </c>
      <c r="D5225" s="0" t="n">
        <v>57</v>
      </c>
      <c r="E5225" s="0" t="n">
        <v>52</v>
      </c>
      <c r="F5225" s="0" t="n">
        <v>16</v>
      </c>
      <c r="G5225" s="1" t="n">
        <f aca="false">COUNTIF($A5225:$F5225,A5225)-1</f>
        <v>1</v>
      </c>
      <c r="H5225" s="1" t="n">
        <f aca="false">COUNTIF($A5225:$F5225,B5225)-1</f>
        <v>1</v>
      </c>
      <c r="I5225" s="1" t="n">
        <f aca="false">COUNTIF($A5225:$F5225,C5225)-1</f>
        <v>0</v>
      </c>
      <c r="J5225" s="1" t="n">
        <f aca="false">COUNTIF($A5225:$F5225,D5225)-1</f>
        <v>0</v>
      </c>
      <c r="K5225" s="1" t="n">
        <f aca="false">COUNTIF($A5225:$F5225,E5225)-1</f>
        <v>0</v>
      </c>
      <c r="L5225" s="1" t="n">
        <f aca="false">COUNTIF($A5225:$F5225,F5225)-1</f>
        <v>0</v>
      </c>
      <c r="M5225" s="2" t="n">
        <f aca="false">SUMPRODUCT(A5225:F5225,G5225:L5225)</f>
        <v>86</v>
      </c>
      <c r="N5225" s="3" t="str">
        <f aca="false">IF(AND(SUM(G5225:L5225)=2,M5225/2&gt;=(SUM(A5225:F5225)-M5225)/4),1,"")</f>
        <v/>
      </c>
    </row>
    <row r="5226" customFormat="false" ht="15" hidden="false" customHeight="false" outlineLevel="0" collapsed="false">
      <c r="A5226" s="0" t="n">
        <v>23</v>
      </c>
      <c r="B5226" s="0" t="n">
        <v>32</v>
      </c>
      <c r="C5226" s="0" t="n">
        <v>90</v>
      </c>
      <c r="D5226" s="0" t="n">
        <v>17</v>
      </c>
      <c r="E5226" s="0" t="n">
        <v>38</v>
      </c>
      <c r="F5226" s="0" t="n">
        <v>89</v>
      </c>
      <c r="G5226" s="1" t="n">
        <f aca="false">COUNTIF($A5226:$F5226,A5226)-1</f>
        <v>0</v>
      </c>
      <c r="H5226" s="1" t="n">
        <f aca="false">COUNTIF($A5226:$F5226,B5226)-1</f>
        <v>0</v>
      </c>
      <c r="I5226" s="1" t="n">
        <f aca="false">COUNTIF($A5226:$F5226,C5226)-1</f>
        <v>0</v>
      </c>
      <c r="J5226" s="1" t="n">
        <f aca="false">COUNTIF($A5226:$F5226,D5226)-1</f>
        <v>0</v>
      </c>
      <c r="K5226" s="1" t="n">
        <f aca="false">COUNTIF($A5226:$F5226,E5226)-1</f>
        <v>0</v>
      </c>
      <c r="L5226" s="1" t="n">
        <f aca="false">COUNTIF($A5226:$F5226,F5226)-1</f>
        <v>0</v>
      </c>
      <c r="M5226" s="2" t="n">
        <f aca="false">SUMPRODUCT(A5226:F5226,G5226:L5226)</f>
        <v>0</v>
      </c>
      <c r="N5226" s="3" t="str">
        <f aca="false">IF(AND(SUM(G5226:L5226)=2,M5226/2&gt;=(SUM(A5226:F5226)-M5226)/4),1,"")</f>
        <v/>
      </c>
    </row>
    <row r="5227" customFormat="false" ht="15" hidden="false" customHeight="false" outlineLevel="0" collapsed="false">
      <c r="A5227" s="0" t="n">
        <v>77</v>
      </c>
      <c r="B5227" s="0" t="n">
        <v>56</v>
      </c>
      <c r="C5227" s="0" t="n">
        <v>99</v>
      </c>
      <c r="D5227" s="0" t="n">
        <v>49</v>
      </c>
      <c r="E5227" s="0" t="n">
        <v>77</v>
      </c>
      <c r="F5227" s="0" t="n">
        <v>82</v>
      </c>
      <c r="G5227" s="1" t="n">
        <f aca="false">COUNTIF($A5227:$F5227,A5227)-1</f>
        <v>1</v>
      </c>
      <c r="H5227" s="1" t="n">
        <f aca="false">COUNTIF($A5227:$F5227,B5227)-1</f>
        <v>0</v>
      </c>
      <c r="I5227" s="1" t="n">
        <f aca="false">COUNTIF($A5227:$F5227,C5227)-1</f>
        <v>0</v>
      </c>
      <c r="J5227" s="1" t="n">
        <f aca="false">COUNTIF($A5227:$F5227,D5227)-1</f>
        <v>0</v>
      </c>
      <c r="K5227" s="1" t="n">
        <f aca="false">COUNTIF($A5227:$F5227,E5227)-1</f>
        <v>1</v>
      </c>
      <c r="L5227" s="1" t="n">
        <f aca="false">COUNTIF($A5227:$F5227,F5227)-1</f>
        <v>0</v>
      </c>
      <c r="M5227" s="2" t="n">
        <f aca="false">SUMPRODUCT(A5227:F5227,G5227:L5227)</f>
        <v>154</v>
      </c>
      <c r="N5227" s="3" t="n">
        <f aca="false">IF(AND(SUM(G5227:L5227)=2,M5227/2&gt;=(SUM(A5227:F5227)-M5227)/4),1,"")</f>
        <v>1</v>
      </c>
    </row>
    <row r="5228" customFormat="false" ht="15" hidden="false" customHeight="false" outlineLevel="0" collapsed="false">
      <c r="A5228" s="0" t="n">
        <v>68</v>
      </c>
      <c r="B5228" s="0" t="n">
        <v>54</v>
      </c>
      <c r="C5228" s="0" t="n">
        <v>75</v>
      </c>
      <c r="D5228" s="0" t="n">
        <v>69</v>
      </c>
      <c r="E5228" s="0" t="n">
        <v>62</v>
      </c>
      <c r="F5228" s="0" t="n">
        <v>91</v>
      </c>
      <c r="G5228" s="1" t="n">
        <f aca="false">COUNTIF($A5228:$F5228,A5228)-1</f>
        <v>0</v>
      </c>
      <c r="H5228" s="1" t="n">
        <f aca="false">COUNTIF($A5228:$F5228,B5228)-1</f>
        <v>0</v>
      </c>
      <c r="I5228" s="1" t="n">
        <f aca="false">COUNTIF($A5228:$F5228,C5228)-1</f>
        <v>0</v>
      </c>
      <c r="J5228" s="1" t="n">
        <f aca="false">COUNTIF($A5228:$F5228,D5228)-1</f>
        <v>0</v>
      </c>
      <c r="K5228" s="1" t="n">
        <f aca="false">COUNTIF($A5228:$F5228,E5228)-1</f>
        <v>0</v>
      </c>
      <c r="L5228" s="1" t="n">
        <f aca="false">COUNTIF($A5228:$F5228,F5228)-1</f>
        <v>0</v>
      </c>
      <c r="M5228" s="2" t="n">
        <f aca="false">SUMPRODUCT(A5228:F5228,G5228:L5228)</f>
        <v>0</v>
      </c>
      <c r="N5228" s="3" t="str">
        <f aca="false">IF(AND(SUM(G5228:L5228)=2,M5228/2&gt;=(SUM(A5228:F5228)-M5228)/4),1,"")</f>
        <v/>
      </c>
    </row>
    <row r="5229" customFormat="false" ht="15" hidden="false" customHeight="false" outlineLevel="0" collapsed="false">
      <c r="A5229" s="0" t="n">
        <v>53</v>
      </c>
      <c r="B5229" s="0" t="n">
        <v>59</v>
      </c>
      <c r="C5229" s="0" t="n">
        <v>83</v>
      </c>
      <c r="D5229" s="0" t="n">
        <v>88</v>
      </c>
      <c r="E5229" s="0" t="n">
        <v>36</v>
      </c>
      <c r="F5229" s="0" t="n">
        <v>34</v>
      </c>
      <c r="G5229" s="1" t="n">
        <f aca="false">COUNTIF($A5229:$F5229,A5229)-1</f>
        <v>0</v>
      </c>
      <c r="H5229" s="1" t="n">
        <f aca="false">COUNTIF($A5229:$F5229,B5229)-1</f>
        <v>0</v>
      </c>
      <c r="I5229" s="1" t="n">
        <f aca="false">COUNTIF($A5229:$F5229,C5229)-1</f>
        <v>0</v>
      </c>
      <c r="J5229" s="1" t="n">
        <f aca="false">COUNTIF($A5229:$F5229,D5229)-1</f>
        <v>0</v>
      </c>
      <c r="K5229" s="1" t="n">
        <f aca="false">COUNTIF($A5229:$F5229,E5229)-1</f>
        <v>0</v>
      </c>
      <c r="L5229" s="1" t="n">
        <f aca="false">COUNTIF($A5229:$F5229,F5229)-1</f>
        <v>0</v>
      </c>
      <c r="M5229" s="2" t="n">
        <f aca="false">SUMPRODUCT(A5229:F5229,G5229:L5229)</f>
        <v>0</v>
      </c>
      <c r="N5229" s="3" t="str">
        <f aca="false">IF(AND(SUM(G5229:L5229)=2,M5229/2&gt;=(SUM(A5229:F5229)-M5229)/4),1,"")</f>
        <v/>
      </c>
    </row>
    <row r="5230" customFormat="false" ht="15" hidden="false" customHeight="false" outlineLevel="0" collapsed="false">
      <c r="A5230" s="0" t="n">
        <v>58</v>
      </c>
      <c r="B5230" s="0" t="n">
        <v>19</v>
      </c>
      <c r="C5230" s="0" t="n">
        <v>93</v>
      </c>
      <c r="D5230" s="0" t="n">
        <v>26</v>
      </c>
      <c r="E5230" s="0" t="n">
        <v>36</v>
      </c>
      <c r="F5230" s="0" t="n">
        <v>23</v>
      </c>
      <c r="G5230" s="1" t="n">
        <f aca="false">COUNTIF($A5230:$F5230,A5230)-1</f>
        <v>0</v>
      </c>
      <c r="H5230" s="1" t="n">
        <f aca="false">COUNTIF($A5230:$F5230,B5230)-1</f>
        <v>0</v>
      </c>
      <c r="I5230" s="1" t="n">
        <f aca="false">COUNTIF($A5230:$F5230,C5230)-1</f>
        <v>0</v>
      </c>
      <c r="J5230" s="1" t="n">
        <f aca="false">COUNTIF($A5230:$F5230,D5230)-1</f>
        <v>0</v>
      </c>
      <c r="K5230" s="1" t="n">
        <f aca="false">COUNTIF($A5230:$F5230,E5230)-1</f>
        <v>0</v>
      </c>
      <c r="L5230" s="1" t="n">
        <f aca="false">COUNTIF($A5230:$F5230,F5230)-1</f>
        <v>0</v>
      </c>
      <c r="M5230" s="2" t="n">
        <f aca="false">SUMPRODUCT(A5230:F5230,G5230:L5230)</f>
        <v>0</v>
      </c>
      <c r="N5230" s="3" t="str">
        <f aca="false">IF(AND(SUM(G5230:L5230)=2,M5230/2&gt;=(SUM(A5230:F5230)-M5230)/4),1,"")</f>
        <v/>
      </c>
    </row>
    <row r="5231" customFormat="false" ht="15" hidden="false" customHeight="false" outlineLevel="0" collapsed="false">
      <c r="A5231" s="0" t="n">
        <v>68</v>
      </c>
      <c r="B5231" s="0" t="n">
        <v>74</v>
      </c>
      <c r="C5231" s="0" t="n">
        <v>57</v>
      </c>
      <c r="D5231" s="0" t="n">
        <v>91</v>
      </c>
      <c r="E5231" s="0" t="n">
        <v>28</v>
      </c>
      <c r="F5231" s="0" t="n">
        <v>75</v>
      </c>
      <c r="G5231" s="1" t="n">
        <f aca="false">COUNTIF($A5231:$F5231,A5231)-1</f>
        <v>0</v>
      </c>
      <c r="H5231" s="1" t="n">
        <f aca="false">COUNTIF($A5231:$F5231,B5231)-1</f>
        <v>0</v>
      </c>
      <c r="I5231" s="1" t="n">
        <f aca="false">COUNTIF($A5231:$F5231,C5231)-1</f>
        <v>0</v>
      </c>
      <c r="J5231" s="1" t="n">
        <f aca="false">COUNTIF($A5231:$F5231,D5231)-1</f>
        <v>0</v>
      </c>
      <c r="K5231" s="1" t="n">
        <f aca="false">COUNTIF($A5231:$F5231,E5231)-1</f>
        <v>0</v>
      </c>
      <c r="L5231" s="1" t="n">
        <f aca="false">COUNTIF($A5231:$F5231,F5231)-1</f>
        <v>0</v>
      </c>
      <c r="M5231" s="2" t="n">
        <f aca="false">SUMPRODUCT(A5231:F5231,G5231:L5231)</f>
        <v>0</v>
      </c>
      <c r="N5231" s="3" t="str">
        <f aca="false">IF(AND(SUM(G5231:L5231)=2,M5231/2&gt;=(SUM(A5231:F5231)-M5231)/4),1,"")</f>
        <v/>
      </c>
    </row>
    <row r="5232" customFormat="false" ht="15" hidden="false" customHeight="false" outlineLevel="0" collapsed="false">
      <c r="A5232" s="0" t="n">
        <v>25</v>
      </c>
      <c r="B5232" s="0" t="n">
        <v>48</v>
      </c>
      <c r="C5232" s="0" t="n">
        <v>31</v>
      </c>
      <c r="D5232" s="0" t="n">
        <v>20</v>
      </c>
      <c r="E5232" s="0" t="n">
        <v>21</v>
      </c>
      <c r="F5232" s="0" t="n">
        <v>81</v>
      </c>
      <c r="G5232" s="1" t="n">
        <f aca="false">COUNTIF($A5232:$F5232,A5232)-1</f>
        <v>0</v>
      </c>
      <c r="H5232" s="1" t="n">
        <f aca="false">COUNTIF($A5232:$F5232,B5232)-1</f>
        <v>0</v>
      </c>
      <c r="I5232" s="1" t="n">
        <f aca="false">COUNTIF($A5232:$F5232,C5232)-1</f>
        <v>0</v>
      </c>
      <c r="J5232" s="1" t="n">
        <f aca="false">COUNTIF($A5232:$F5232,D5232)-1</f>
        <v>0</v>
      </c>
      <c r="K5232" s="1" t="n">
        <f aca="false">COUNTIF($A5232:$F5232,E5232)-1</f>
        <v>0</v>
      </c>
      <c r="L5232" s="1" t="n">
        <f aca="false">COUNTIF($A5232:$F5232,F5232)-1</f>
        <v>0</v>
      </c>
      <c r="M5232" s="2" t="n">
        <f aca="false">SUMPRODUCT(A5232:F5232,G5232:L5232)</f>
        <v>0</v>
      </c>
      <c r="N5232" s="3" t="str">
        <f aca="false">IF(AND(SUM(G5232:L5232)=2,M5232/2&gt;=(SUM(A5232:F5232)-M5232)/4),1,"")</f>
        <v/>
      </c>
    </row>
    <row r="5233" customFormat="false" ht="15" hidden="false" customHeight="false" outlineLevel="0" collapsed="false">
      <c r="A5233" s="0" t="n">
        <v>69</v>
      </c>
      <c r="B5233" s="0" t="n">
        <v>14</v>
      </c>
      <c r="C5233" s="0" t="n">
        <v>61</v>
      </c>
      <c r="D5233" s="0" t="n">
        <v>27</v>
      </c>
      <c r="E5233" s="0" t="n">
        <v>34</v>
      </c>
      <c r="F5233" s="0" t="n">
        <v>69</v>
      </c>
      <c r="G5233" s="1" t="n">
        <f aca="false">COUNTIF($A5233:$F5233,A5233)-1</f>
        <v>1</v>
      </c>
      <c r="H5233" s="1" t="n">
        <f aca="false">COUNTIF($A5233:$F5233,B5233)-1</f>
        <v>0</v>
      </c>
      <c r="I5233" s="1" t="n">
        <f aca="false">COUNTIF($A5233:$F5233,C5233)-1</f>
        <v>0</v>
      </c>
      <c r="J5233" s="1" t="n">
        <f aca="false">COUNTIF($A5233:$F5233,D5233)-1</f>
        <v>0</v>
      </c>
      <c r="K5233" s="1" t="n">
        <f aca="false">COUNTIF($A5233:$F5233,E5233)-1</f>
        <v>0</v>
      </c>
      <c r="L5233" s="1" t="n">
        <f aca="false">COUNTIF($A5233:$F5233,F5233)-1</f>
        <v>1</v>
      </c>
      <c r="M5233" s="2" t="n">
        <f aca="false">SUMPRODUCT(A5233:F5233,G5233:L5233)</f>
        <v>138</v>
      </c>
      <c r="N5233" s="3" t="n">
        <f aca="false">IF(AND(SUM(G5233:L5233)=2,M5233/2&gt;=(SUM(A5233:F5233)-M5233)/4),1,"")</f>
        <v>1</v>
      </c>
    </row>
    <row r="5234" customFormat="false" ht="15" hidden="false" customHeight="false" outlineLevel="0" collapsed="false">
      <c r="A5234" s="0" t="n">
        <v>94</v>
      </c>
      <c r="B5234" s="0" t="n">
        <v>79</v>
      </c>
      <c r="C5234" s="0" t="n">
        <v>70</v>
      </c>
      <c r="D5234" s="0" t="n">
        <v>46</v>
      </c>
      <c r="E5234" s="0" t="n">
        <v>29</v>
      </c>
      <c r="F5234" s="0" t="n">
        <v>75</v>
      </c>
      <c r="G5234" s="1" t="n">
        <f aca="false">COUNTIF($A5234:$F5234,A5234)-1</f>
        <v>0</v>
      </c>
      <c r="H5234" s="1" t="n">
        <f aca="false">COUNTIF($A5234:$F5234,B5234)-1</f>
        <v>0</v>
      </c>
      <c r="I5234" s="1" t="n">
        <f aca="false">COUNTIF($A5234:$F5234,C5234)-1</f>
        <v>0</v>
      </c>
      <c r="J5234" s="1" t="n">
        <f aca="false">COUNTIF($A5234:$F5234,D5234)-1</f>
        <v>0</v>
      </c>
      <c r="K5234" s="1" t="n">
        <f aca="false">COUNTIF($A5234:$F5234,E5234)-1</f>
        <v>0</v>
      </c>
      <c r="L5234" s="1" t="n">
        <f aca="false">COUNTIF($A5234:$F5234,F5234)-1</f>
        <v>0</v>
      </c>
      <c r="M5234" s="2" t="n">
        <f aca="false">SUMPRODUCT(A5234:F5234,G5234:L5234)</f>
        <v>0</v>
      </c>
      <c r="N5234" s="3" t="str">
        <f aca="false">IF(AND(SUM(G5234:L5234)=2,M5234/2&gt;=(SUM(A5234:F5234)-M5234)/4),1,"")</f>
        <v/>
      </c>
    </row>
    <row r="5235" customFormat="false" ht="15" hidden="false" customHeight="false" outlineLevel="0" collapsed="false">
      <c r="A5235" s="0" t="n">
        <v>61</v>
      </c>
      <c r="B5235" s="0" t="n">
        <v>46</v>
      </c>
      <c r="C5235" s="0" t="n">
        <v>71</v>
      </c>
      <c r="D5235" s="0" t="n">
        <v>45</v>
      </c>
      <c r="E5235" s="0" t="n">
        <v>65</v>
      </c>
      <c r="F5235" s="0" t="n">
        <v>93</v>
      </c>
      <c r="G5235" s="1" t="n">
        <f aca="false">COUNTIF($A5235:$F5235,A5235)-1</f>
        <v>0</v>
      </c>
      <c r="H5235" s="1" t="n">
        <f aca="false">COUNTIF($A5235:$F5235,B5235)-1</f>
        <v>0</v>
      </c>
      <c r="I5235" s="1" t="n">
        <f aca="false">COUNTIF($A5235:$F5235,C5235)-1</f>
        <v>0</v>
      </c>
      <c r="J5235" s="1" t="n">
        <f aca="false">COUNTIF($A5235:$F5235,D5235)-1</f>
        <v>0</v>
      </c>
      <c r="K5235" s="1" t="n">
        <f aca="false">COUNTIF($A5235:$F5235,E5235)-1</f>
        <v>0</v>
      </c>
      <c r="L5235" s="1" t="n">
        <f aca="false">COUNTIF($A5235:$F5235,F5235)-1</f>
        <v>0</v>
      </c>
      <c r="M5235" s="2" t="n">
        <f aca="false">SUMPRODUCT(A5235:F5235,G5235:L5235)</f>
        <v>0</v>
      </c>
      <c r="N5235" s="3" t="str">
        <f aca="false">IF(AND(SUM(G5235:L5235)=2,M5235/2&gt;=(SUM(A5235:F5235)-M5235)/4),1,"")</f>
        <v/>
      </c>
    </row>
    <row r="5236" customFormat="false" ht="15" hidden="false" customHeight="false" outlineLevel="0" collapsed="false">
      <c r="A5236" s="0" t="n">
        <v>12</v>
      </c>
      <c r="B5236" s="0" t="n">
        <v>89</v>
      </c>
      <c r="C5236" s="0" t="n">
        <v>30</v>
      </c>
      <c r="D5236" s="0" t="n">
        <v>61</v>
      </c>
      <c r="E5236" s="0" t="n">
        <v>38</v>
      </c>
      <c r="F5236" s="0" t="n">
        <v>80</v>
      </c>
      <c r="G5236" s="1" t="n">
        <f aca="false">COUNTIF($A5236:$F5236,A5236)-1</f>
        <v>0</v>
      </c>
      <c r="H5236" s="1" t="n">
        <f aca="false">COUNTIF($A5236:$F5236,B5236)-1</f>
        <v>0</v>
      </c>
      <c r="I5236" s="1" t="n">
        <f aca="false">COUNTIF($A5236:$F5236,C5236)-1</f>
        <v>0</v>
      </c>
      <c r="J5236" s="1" t="n">
        <f aca="false">COUNTIF($A5236:$F5236,D5236)-1</f>
        <v>0</v>
      </c>
      <c r="K5236" s="1" t="n">
        <f aca="false">COUNTIF($A5236:$F5236,E5236)-1</f>
        <v>0</v>
      </c>
      <c r="L5236" s="1" t="n">
        <f aca="false">COUNTIF($A5236:$F5236,F5236)-1</f>
        <v>0</v>
      </c>
      <c r="M5236" s="2" t="n">
        <f aca="false">SUMPRODUCT(A5236:F5236,G5236:L5236)</f>
        <v>0</v>
      </c>
      <c r="N5236" s="3" t="str">
        <f aca="false">IF(AND(SUM(G5236:L5236)=2,M5236/2&gt;=(SUM(A5236:F5236)-M5236)/4),1,"")</f>
        <v/>
      </c>
    </row>
    <row r="5237" customFormat="false" ht="15" hidden="false" customHeight="false" outlineLevel="0" collapsed="false">
      <c r="A5237" s="0" t="n">
        <v>92</v>
      </c>
      <c r="B5237" s="0" t="n">
        <v>53</v>
      </c>
      <c r="C5237" s="0" t="n">
        <v>96</v>
      </c>
      <c r="D5237" s="0" t="n">
        <v>17</v>
      </c>
      <c r="E5237" s="0" t="n">
        <v>55</v>
      </c>
      <c r="F5237" s="0" t="n">
        <v>88</v>
      </c>
      <c r="G5237" s="1" t="n">
        <f aca="false">COUNTIF($A5237:$F5237,A5237)-1</f>
        <v>0</v>
      </c>
      <c r="H5237" s="1" t="n">
        <f aca="false">COUNTIF($A5237:$F5237,B5237)-1</f>
        <v>0</v>
      </c>
      <c r="I5237" s="1" t="n">
        <f aca="false">COUNTIF($A5237:$F5237,C5237)-1</f>
        <v>0</v>
      </c>
      <c r="J5237" s="1" t="n">
        <f aca="false">COUNTIF($A5237:$F5237,D5237)-1</f>
        <v>0</v>
      </c>
      <c r="K5237" s="1" t="n">
        <f aca="false">COUNTIF($A5237:$F5237,E5237)-1</f>
        <v>0</v>
      </c>
      <c r="L5237" s="1" t="n">
        <f aca="false">COUNTIF($A5237:$F5237,F5237)-1</f>
        <v>0</v>
      </c>
      <c r="M5237" s="2" t="n">
        <f aca="false">SUMPRODUCT(A5237:F5237,G5237:L5237)</f>
        <v>0</v>
      </c>
      <c r="N5237" s="3" t="str">
        <f aca="false">IF(AND(SUM(G5237:L5237)=2,M5237/2&gt;=(SUM(A5237:F5237)-M5237)/4),1,"")</f>
        <v/>
      </c>
    </row>
    <row r="5238" customFormat="false" ht="15" hidden="false" customHeight="false" outlineLevel="0" collapsed="false">
      <c r="A5238" s="0" t="n">
        <v>83</v>
      </c>
      <c r="B5238" s="0" t="n">
        <v>14</v>
      </c>
      <c r="C5238" s="0" t="n">
        <v>17</v>
      </c>
      <c r="D5238" s="0" t="n">
        <v>60</v>
      </c>
      <c r="E5238" s="0" t="n">
        <v>18</v>
      </c>
      <c r="F5238" s="0" t="n">
        <v>48</v>
      </c>
      <c r="G5238" s="1" t="n">
        <f aca="false">COUNTIF($A5238:$F5238,A5238)-1</f>
        <v>0</v>
      </c>
      <c r="H5238" s="1" t="n">
        <f aca="false">COUNTIF($A5238:$F5238,B5238)-1</f>
        <v>0</v>
      </c>
      <c r="I5238" s="1" t="n">
        <f aca="false">COUNTIF($A5238:$F5238,C5238)-1</f>
        <v>0</v>
      </c>
      <c r="J5238" s="1" t="n">
        <f aca="false">COUNTIF($A5238:$F5238,D5238)-1</f>
        <v>0</v>
      </c>
      <c r="K5238" s="1" t="n">
        <f aca="false">COUNTIF($A5238:$F5238,E5238)-1</f>
        <v>0</v>
      </c>
      <c r="L5238" s="1" t="n">
        <f aca="false">COUNTIF($A5238:$F5238,F5238)-1</f>
        <v>0</v>
      </c>
      <c r="M5238" s="2" t="n">
        <f aca="false">SUMPRODUCT(A5238:F5238,G5238:L5238)</f>
        <v>0</v>
      </c>
      <c r="N5238" s="3" t="str">
        <f aca="false">IF(AND(SUM(G5238:L5238)=2,M5238/2&gt;=(SUM(A5238:F5238)-M5238)/4),1,"")</f>
        <v/>
      </c>
    </row>
    <row r="5239" customFormat="false" ht="15" hidden="false" customHeight="false" outlineLevel="0" collapsed="false">
      <c r="A5239" s="0" t="n">
        <v>23</v>
      </c>
      <c r="B5239" s="0" t="n">
        <v>68</v>
      </c>
      <c r="C5239" s="0" t="n">
        <v>97</v>
      </c>
      <c r="D5239" s="0" t="n">
        <v>26</v>
      </c>
      <c r="E5239" s="0" t="n">
        <v>75</v>
      </c>
      <c r="F5239" s="0" t="n">
        <v>79</v>
      </c>
      <c r="G5239" s="1" t="n">
        <f aca="false">COUNTIF($A5239:$F5239,A5239)-1</f>
        <v>0</v>
      </c>
      <c r="H5239" s="1" t="n">
        <f aca="false">COUNTIF($A5239:$F5239,B5239)-1</f>
        <v>0</v>
      </c>
      <c r="I5239" s="1" t="n">
        <f aca="false">COUNTIF($A5239:$F5239,C5239)-1</f>
        <v>0</v>
      </c>
      <c r="J5239" s="1" t="n">
        <f aca="false">COUNTIF($A5239:$F5239,D5239)-1</f>
        <v>0</v>
      </c>
      <c r="K5239" s="1" t="n">
        <f aca="false">COUNTIF($A5239:$F5239,E5239)-1</f>
        <v>0</v>
      </c>
      <c r="L5239" s="1" t="n">
        <f aca="false">COUNTIF($A5239:$F5239,F5239)-1</f>
        <v>0</v>
      </c>
      <c r="M5239" s="2" t="n">
        <f aca="false">SUMPRODUCT(A5239:F5239,G5239:L5239)</f>
        <v>0</v>
      </c>
      <c r="N5239" s="3" t="str">
        <f aca="false">IF(AND(SUM(G5239:L5239)=2,M5239/2&gt;=(SUM(A5239:F5239)-M5239)/4),1,"")</f>
        <v/>
      </c>
    </row>
    <row r="5240" customFormat="false" ht="15" hidden="false" customHeight="false" outlineLevel="0" collapsed="false">
      <c r="A5240" s="0" t="n">
        <v>38</v>
      </c>
      <c r="B5240" s="0" t="n">
        <v>29</v>
      </c>
      <c r="C5240" s="0" t="n">
        <v>88</v>
      </c>
      <c r="D5240" s="0" t="n">
        <v>99</v>
      </c>
      <c r="E5240" s="0" t="n">
        <v>77</v>
      </c>
      <c r="F5240" s="0" t="n">
        <v>89</v>
      </c>
      <c r="G5240" s="1" t="n">
        <f aca="false">COUNTIF($A5240:$F5240,A5240)-1</f>
        <v>0</v>
      </c>
      <c r="H5240" s="1" t="n">
        <f aca="false">COUNTIF($A5240:$F5240,B5240)-1</f>
        <v>0</v>
      </c>
      <c r="I5240" s="1" t="n">
        <f aca="false">COUNTIF($A5240:$F5240,C5240)-1</f>
        <v>0</v>
      </c>
      <c r="J5240" s="1" t="n">
        <f aca="false">COUNTIF($A5240:$F5240,D5240)-1</f>
        <v>0</v>
      </c>
      <c r="K5240" s="1" t="n">
        <f aca="false">COUNTIF($A5240:$F5240,E5240)-1</f>
        <v>0</v>
      </c>
      <c r="L5240" s="1" t="n">
        <f aca="false">COUNTIF($A5240:$F5240,F5240)-1</f>
        <v>0</v>
      </c>
      <c r="M5240" s="2" t="n">
        <f aca="false">SUMPRODUCT(A5240:F5240,G5240:L5240)</f>
        <v>0</v>
      </c>
      <c r="N5240" s="3" t="str">
        <f aca="false">IF(AND(SUM(G5240:L5240)=2,M5240/2&gt;=(SUM(A5240:F5240)-M5240)/4),1,"")</f>
        <v/>
      </c>
    </row>
    <row r="5241" customFormat="false" ht="15" hidden="false" customHeight="false" outlineLevel="0" collapsed="false">
      <c r="A5241" s="0" t="n">
        <v>75</v>
      </c>
      <c r="B5241" s="0" t="n">
        <v>59</v>
      </c>
      <c r="C5241" s="0" t="n">
        <v>26</v>
      </c>
      <c r="D5241" s="0" t="n">
        <v>59</v>
      </c>
      <c r="E5241" s="0" t="n">
        <v>70</v>
      </c>
      <c r="F5241" s="0" t="n">
        <v>57</v>
      </c>
      <c r="G5241" s="1" t="n">
        <f aca="false">COUNTIF($A5241:$F5241,A5241)-1</f>
        <v>0</v>
      </c>
      <c r="H5241" s="1" t="n">
        <f aca="false">COUNTIF($A5241:$F5241,B5241)-1</f>
        <v>1</v>
      </c>
      <c r="I5241" s="1" t="n">
        <f aca="false">COUNTIF($A5241:$F5241,C5241)-1</f>
        <v>0</v>
      </c>
      <c r="J5241" s="1" t="n">
        <f aca="false">COUNTIF($A5241:$F5241,D5241)-1</f>
        <v>1</v>
      </c>
      <c r="K5241" s="1" t="n">
        <f aca="false">COUNTIF($A5241:$F5241,E5241)-1</f>
        <v>0</v>
      </c>
      <c r="L5241" s="1" t="n">
        <f aca="false">COUNTIF($A5241:$F5241,F5241)-1</f>
        <v>0</v>
      </c>
      <c r="M5241" s="2" t="n">
        <f aca="false">SUMPRODUCT(A5241:F5241,G5241:L5241)</f>
        <v>118</v>
      </c>
      <c r="N5241" s="3" t="n">
        <f aca="false">IF(AND(SUM(G5241:L5241)=2,M5241/2&gt;=(SUM(A5241:F5241)-M5241)/4),1,"")</f>
        <v>1</v>
      </c>
    </row>
    <row r="5242" customFormat="false" ht="15" hidden="false" customHeight="false" outlineLevel="0" collapsed="false">
      <c r="A5242" s="0" t="n">
        <v>55</v>
      </c>
      <c r="B5242" s="0" t="n">
        <v>74</v>
      </c>
      <c r="C5242" s="0" t="n">
        <v>79</v>
      </c>
      <c r="D5242" s="0" t="n">
        <v>50</v>
      </c>
      <c r="E5242" s="0" t="n">
        <v>74</v>
      </c>
      <c r="F5242" s="0" t="n">
        <v>80</v>
      </c>
      <c r="G5242" s="1" t="n">
        <f aca="false">COUNTIF($A5242:$F5242,A5242)-1</f>
        <v>0</v>
      </c>
      <c r="H5242" s="1" t="n">
        <f aca="false">COUNTIF($A5242:$F5242,B5242)-1</f>
        <v>1</v>
      </c>
      <c r="I5242" s="1" t="n">
        <f aca="false">COUNTIF($A5242:$F5242,C5242)-1</f>
        <v>0</v>
      </c>
      <c r="J5242" s="1" t="n">
        <f aca="false">COUNTIF($A5242:$F5242,D5242)-1</f>
        <v>0</v>
      </c>
      <c r="K5242" s="1" t="n">
        <f aca="false">COUNTIF($A5242:$F5242,E5242)-1</f>
        <v>1</v>
      </c>
      <c r="L5242" s="1" t="n">
        <f aca="false">COUNTIF($A5242:$F5242,F5242)-1</f>
        <v>0</v>
      </c>
      <c r="M5242" s="2" t="n">
        <f aca="false">SUMPRODUCT(A5242:F5242,G5242:L5242)</f>
        <v>148</v>
      </c>
      <c r="N5242" s="3" t="n">
        <f aca="false">IF(AND(SUM(G5242:L5242)=2,M5242/2&gt;=(SUM(A5242:F5242)-M5242)/4),1,"")</f>
        <v>1</v>
      </c>
    </row>
    <row r="5243" customFormat="false" ht="15" hidden="false" customHeight="false" outlineLevel="0" collapsed="false">
      <c r="A5243" s="0" t="n">
        <v>74</v>
      </c>
      <c r="B5243" s="0" t="n">
        <v>86</v>
      </c>
      <c r="C5243" s="0" t="n">
        <v>50</v>
      </c>
      <c r="D5243" s="0" t="n">
        <v>83</v>
      </c>
      <c r="E5243" s="0" t="n">
        <v>51</v>
      </c>
      <c r="F5243" s="0" t="n">
        <v>86</v>
      </c>
      <c r="G5243" s="1" t="n">
        <f aca="false">COUNTIF($A5243:$F5243,A5243)-1</f>
        <v>0</v>
      </c>
      <c r="H5243" s="1" t="n">
        <f aca="false">COUNTIF($A5243:$F5243,B5243)-1</f>
        <v>1</v>
      </c>
      <c r="I5243" s="1" t="n">
        <f aca="false">COUNTIF($A5243:$F5243,C5243)-1</f>
        <v>0</v>
      </c>
      <c r="J5243" s="1" t="n">
        <f aca="false">COUNTIF($A5243:$F5243,D5243)-1</f>
        <v>0</v>
      </c>
      <c r="K5243" s="1" t="n">
        <f aca="false">COUNTIF($A5243:$F5243,E5243)-1</f>
        <v>0</v>
      </c>
      <c r="L5243" s="1" t="n">
        <f aca="false">COUNTIF($A5243:$F5243,F5243)-1</f>
        <v>1</v>
      </c>
      <c r="M5243" s="2" t="n">
        <f aca="false">SUMPRODUCT(A5243:F5243,G5243:L5243)</f>
        <v>172</v>
      </c>
      <c r="N5243" s="3" t="n">
        <f aca="false">IF(AND(SUM(G5243:L5243)=2,M5243/2&gt;=(SUM(A5243:F5243)-M5243)/4),1,"")</f>
        <v>1</v>
      </c>
    </row>
    <row r="5244" customFormat="false" ht="15" hidden="false" customHeight="false" outlineLevel="0" collapsed="false">
      <c r="A5244" s="0" t="n">
        <v>31</v>
      </c>
      <c r="B5244" s="0" t="n">
        <v>71</v>
      </c>
      <c r="C5244" s="0" t="n">
        <v>47</v>
      </c>
      <c r="D5244" s="0" t="n">
        <v>11</v>
      </c>
      <c r="E5244" s="0" t="n">
        <v>78</v>
      </c>
      <c r="F5244" s="0" t="n">
        <v>75</v>
      </c>
      <c r="G5244" s="1" t="n">
        <f aca="false">COUNTIF($A5244:$F5244,A5244)-1</f>
        <v>0</v>
      </c>
      <c r="H5244" s="1" t="n">
        <f aca="false">COUNTIF($A5244:$F5244,B5244)-1</f>
        <v>0</v>
      </c>
      <c r="I5244" s="1" t="n">
        <f aca="false">COUNTIF($A5244:$F5244,C5244)-1</f>
        <v>0</v>
      </c>
      <c r="J5244" s="1" t="n">
        <f aca="false">COUNTIF($A5244:$F5244,D5244)-1</f>
        <v>0</v>
      </c>
      <c r="K5244" s="1" t="n">
        <f aca="false">COUNTIF($A5244:$F5244,E5244)-1</f>
        <v>0</v>
      </c>
      <c r="L5244" s="1" t="n">
        <f aca="false">COUNTIF($A5244:$F5244,F5244)-1</f>
        <v>0</v>
      </c>
      <c r="M5244" s="2" t="n">
        <f aca="false">SUMPRODUCT(A5244:F5244,G5244:L5244)</f>
        <v>0</v>
      </c>
      <c r="N5244" s="3" t="str">
        <f aca="false">IF(AND(SUM(G5244:L5244)=2,M5244/2&gt;=(SUM(A5244:F5244)-M5244)/4),1,"")</f>
        <v/>
      </c>
    </row>
    <row r="5245" customFormat="false" ht="15" hidden="false" customHeight="false" outlineLevel="0" collapsed="false">
      <c r="A5245" s="0" t="n">
        <v>71</v>
      </c>
      <c r="B5245" s="0" t="n">
        <v>16</v>
      </c>
      <c r="C5245" s="0" t="n">
        <v>83</v>
      </c>
      <c r="D5245" s="0" t="n">
        <v>35</v>
      </c>
      <c r="E5245" s="0" t="n">
        <v>58</v>
      </c>
      <c r="F5245" s="0" t="n">
        <v>46</v>
      </c>
      <c r="G5245" s="1" t="n">
        <f aca="false">COUNTIF($A5245:$F5245,A5245)-1</f>
        <v>0</v>
      </c>
      <c r="H5245" s="1" t="n">
        <f aca="false">COUNTIF($A5245:$F5245,B5245)-1</f>
        <v>0</v>
      </c>
      <c r="I5245" s="1" t="n">
        <f aca="false">COUNTIF($A5245:$F5245,C5245)-1</f>
        <v>0</v>
      </c>
      <c r="J5245" s="1" t="n">
        <f aca="false">COUNTIF($A5245:$F5245,D5245)-1</f>
        <v>0</v>
      </c>
      <c r="K5245" s="1" t="n">
        <f aca="false">COUNTIF($A5245:$F5245,E5245)-1</f>
        <v>0</v>
      </c>
      <c r="L5245" s="1" t="n">
        <f aca="false">COUNTIF($A5245:$F5245,F5245)-1</f>
        <v>0</v>
      </c>
      <c r="M5245" s="2" t="n">
        <f aca="false">SUMPRODUCT(A5245:F5245,G5245:L5245)</f>
        <v>0</v>
      </c>
      <c r="N5245" s="3" t="str">
        <f aca="false">IF(AND(SUM(G5245:L5245)=2,M5245/2&gt;=(SUM(A5245:F5245)-M5245)/4),1,"")</f>
        <v/>
      </c>
    </row>
    <row r="5246" customFormat="false" ht="15" hidden="false" customHeight="false" outlineLevel="0" collapsed="false">
      <c r="A5246" s="0" t="n">
        <v>71</v>
      </c>
      <c r="B5246" s="0" t="n">
        <v>26</v>
      </c>
      <c r="C5246" s="0" t="n">
        <v>63</v>
      </c>
      <c r="D5246" s="0" t="n">
        <v>65</v>
      </c>
      <c r="E5246" s="0" t="n">
        <v>98</v>
      </c>
      <c r="F5246" s="0" t="n">
        <v>59</v>
      </c>
      <c r="G5246" s="1" t="n">
        <f aca="false">COUNTIF($A5246:$F5246,A5246)-1</f>
        <v>0</v>
      </c>
      <c r="H5246" s="1" t="n">
        <f aca="false">COUNTIF($A5246:$F5246,B5246)-1</f>
        <v>0</v>
      </c>
      <c r="I5246" s="1" t="n">
        <f aca="false">COUNTIF($A5246:$F5246,C5246)-1</f>
        <v>0</v>
      </c>
      <c r="J5246" s="1" t="n">
        <f aca="false">COUNTIF($A5246:$F5246,D5246)-1</f>
        <v>0</v>
      </c>
      <c r="K5246" s="1" t="n">
        <f aca="false">COUNTIF($A5246:$F5246,E5246)-1</f>
        <v>0</v>
      </c>
      <c r="L5246" s="1" t="n">
        <f aca="false">COUNTIF($A5246:$F5246,F5246)-1</f>
        <v>0</v>
      </c>
      <c r="M5246" s="2" t="n">
        <f aca="false">SUMPRODUCT(A5246:F5246,G5246:L5246)</f>
        <v>0</v>
      </c>
      <c r="N5246" s="3" t="str">
        <f aca="false">IF(AND(SUM(G5246:L5246)=2,M5246/2&gt;=(SUM(A5246:F5246)-M5246)/4),1,"")</f>
        <v/>
      </c>
    </row>
    <row r="5247" customFormat="false" ht="15" hidden="false" customHeight="false" outlineLevel="0" collapsed="false">
      <c r="A5247" s="0" t="n">
        <v>73</v>
      </c>
      <c r="B5247" s="0" t="n">
        <v>90</v>
      </c>
      <c r="C5247" s="0" t="n">
        <v>28</v>
      </c>
      <c r="D5247" s="0" t="n">
        <v>41</v>
      </c>
      <c r="E5247" s="0" t="n">
        <v>70</v>
      </c>
      <c r="F5247" s="0" t="n">
        <v>38</v>
      </c>
      <c r="G5247" s="1" t="n">
        <f aca="false">COUNTIF($A5247:$F5247,A5247)-1</f>
        <v>0</v>
      </c>
      <c r="H5247" s="1" t="n">
        <f aca="false">COUNTIF($A5247:$F5247,B5247)-1</f>
        <v>0</v>
      </c>
      <c r="I5247" s="1" t="n">
        <f aca="false">COUNTIF($A5247:$F5247,C5247)-1</f>
        <v>0</v>
      </c>
      <c r="J5247" s="1" t="n">
        <f aca="false">COUNTIF($A5247:$F5247,D5247)-1</f>
        <v>0</v>
      </c>
      <c r="K5247" s="1" t="n">
        <f aca="false">COUNTIF($A5247:$F5247,E5247)-1</f>
        <v>0</v>
      </c>
      <c r="L5247" s="1" t="n">
        <f aca="false">COUNTIF($A5247:$F5247,F5247)-1</f>
        <v>0</v>
      </c>
      <c r="M5247" s="2" t="n">
        <f aca="false">SUMPRODUCT(A5247:F5247,G5247:L5247)</f>
        <v>0</v>
      </c>
      <c r="N5247" s="3" t="str">
        <f aca="false">IF(AND(SUM(G5247:L5247)=2,M5247/2&gt;=(SUM(A5247:F5247)-M5247)/4),1,"")</f>
        <v/>
      </c>
    </row>
    <row r="5248" customFormat="false" ht="15" hidden="false" customHeight="false" outlineLevel="0" collapsed="false">
      <c r="A5248" s="0" t="n">
        <v>14</v>
      </c>
      <c r="B5248" s="0" t="n">
        <v>15</v>
      </c>
      <c r="C5248" s="0" t="n">
        <v>39</v>
      </c>
      <c r="D5248" s="0" t="n">
        <v>83</v>
      </c>
      <c r="E5248" s="0" t="n">
        <v>72</v>
      </c>
      <c r="F5248" s="0" t="n">
        <v>35</v>
      </c>
      <c r="G5248" s="1" t="n">
        <f aca="false">COUNTIF($A5248:$F5248,A5248)-1</f>
        <v>0</v>
      </c>
      <c r="H5248" s="1" t="n">
        <f aca="false">COUNTIF($A5248:$F5248,B5248)-1</f>
        <v>0</v>
      </c>
      <c r="I5248" s="1" t="n">
        <f aca="false">COUNTIF($A5248:$F5248,C5248)-1</f>
        <v>0</v>
      </c>
      <c r="J5248" s="1" t="n">
        <f aca="false">COUNTIF($A5248:$F5248,D5248)-1</f>
        <v>0</v>
      </c>
      <c r="K5248" s="1" t="n">
        <f aca="false">COUNTIF($A5248:$F5248,E5248)-1</f>
        <v>0</v>
      </c>
      <c r="L5248" s="1" t="n">
        <f aca="false">COUNTIF($A5248:$F5248,F5248)-1</f>
        <v>0</v>
      </c>
      <c r="M5248" s="2" t="n">
        <f aca="false">SUMPRODUCT(A5248:F5248,G5248:L5248)</f>
        <v>0</v>
      </c>
      <c r="N5248" s="3" t="str">
        <f aca="false">IF(AND(SUM(G5248:L5248)=2,M5248/2&gt;=(SUM(A5248:F5248)-M5248)/4),1,"")</f>
        <v/>
      </c>
    </row>
    <row r="5249" customFormat="false" ht="15" hidden="false" customHeight="false" outlineLevel="0" collapsed="false">
      <c r="A5249" s="0" t="n">
        <v>10</v>
      </c>
      <c r="B5249" s="0" t="n">
        <v>14</v>
      </c>
      <c r="C5249" s="0" t="n">
        <v>77</v>
      </c>
      <c r="D5249" s="0" t="n">
        <v>27</v>
      </c>
      <c r="E5249" s="0" t="n">
        <v>39</v>
      </c>
      <c r="F5249" s="0" t="n">
        <v>47</v>
      </c>
      <c r="G5249" s="1" t="n">
        <f aca="false">COUNTIF($A5249:$F5249,A5249)-1</f>
        <v>0</v>
      </c>
      <c r="H5249" s="1" t="n">
        <f aca="false">COUNTIF($A5249:$F5249,B5249)-1</f>
        <v>0</v>
      </c>
      <c r="I5249" s="1" t="n">
        <f aca="false">COUNTIF($A5249:$F5249,C5249)-1</f>
        <v>0</v>
      </c>
      <c r="J5249" s="1" t="n">
        <f aca="false">COUNTIF($A5249:$F5249,D5249)-1</f>
        <v>0</v>
      </c>
      <c r="K5249" s="1" t="n">
        <f aca="false">COUNTIF($A5249:$F5249,E5249)-1</f>
        <v>0</v>
      </c>
      <c r="L5249" s="1" t="n">
        <f aca="false">COUNTIF($A5249:$F5249,F5249)-1</f>
        <v>0</v>
      </c>
      <c r="M5249" s="2" t="n">
        <f aca="false">SUMPRODUCT(A5249:F5249,G5249:L5249)</f>
        <v>0</v>
      </c>
      <c r="N5249" s="3" t="str">
        <f aca="false">IF(AND(SUM(G5249:L5249)=2,M5249/2&gt;=(SUM(A5249:F5249)-M5249)/4),1,"")</f>
        <v/>
      </c>
    </row>
    <row r="5250" customFormat="false" ht="15" hidden="false" customHeight="false" outlineLevel="0" collapsed="false">
      <c r="A5250" s="0" t="n">
        <v>41</v>
      </c>
      <c r="B5250" s="0" t="n">
        <v>54</v>
      </c>
      <c r="C5250" s="0" t="n">
        <v>75</v>
      </c>
      <c r="D5250" s="0" t="n">
        <v>37</v>
      </c>
      <c r="E5250" s="0" t="n">
        <v>38</v>
      </c>
      <c r="F5250" s="0" t="n">
        <v>76</v>
      </c>
      <c r="G5250" s="1" t="n">
        <f aca="false">COUNTIF($A5250:$F5250,A5250)-1</f>
        <v>0</v>
      </c>
      <c r="H5250" s="1" t="n">
        <f aca="false">COUNTIF($A5250:$F5250,B5250)-1</f>
        <v>0</v>
      </c>
      <c r="I5250" s="1" t="n">
        <f aca="false">COUNTIF($A5250:$F5250,C5250)-1</f>
        <v>0</v>
      </c>
      <c r="J5250" s="1" t="n">
        <f aca="false">COUNTIF($A5250:$F5250,D5250)-1</f>
        <v>0</v>
      </c>
      <c r="K5250" s="1" t="n">
        <f aca="false">COUNTIF($A5250:$F5250,E5250)-1</f>
        <v>0</v>
      </c>
      <c r="L5250" s="1" t="n">
        <f aca="false">COUNTIF($A5250:$F5250,F5250)-1</f>
        <v>0</v>
      </c>
      <c r="M5250" s="2" t="n">
        <f aca="false">SUMPRODUCT(A5250:F5250,G5250:L5250)</f>
        <v>0</v>
      </c>
      <c r="N5250" s="3" t="str">
        <f aca="false">IF(AND(SUM(G5250:L5250)=2,M5250/2&gt;=(SUM(A5250:F5250)-M5250)/4),1,"")</f>
        <v/>
      </c>
    </row>
    <row r="5251" customFormat="false" ht="15" hidden="false" customHeight="false" outlineLevel="0" collapsed="false">
      <c r="A5251" s="0" t="n">
        <v>72</v>
      </c>
      <c r="B5251" s="0" t="n">
        <v>23</v>
      </c>
      <c r="C5251" s="0" t="n">
        <v>40</v>
      </c>
      <c r="D5251" s="0" t="n">
        <v>89</v>
      </c>
      <c r="E5251" s="0" t="n">
        <v>15</v>
      </c>
      <c r="F5251" s="0" t="n">
        <v>21</v>
      </c>
      <c r="G5251" s="1" t="n">
        <f aca="false">COUNTIF($A5251:$F5251,A5251)-1</f>
        <v>0</v>
      </c>
      <c r="H5251" s="1" t="n">
        <f aca="false">COUNTIF($A5251:$F5251,B5251)-1</f>
        <v>0</v>
      </c>
      <c r="I5251" s="1" t="n">
        <f aca="false">COUNTIF($A5251:$F5251,C5251)-1</f>
        <v>0</v>
      </c>
      <c r="J5251" s="1" t="n">
        <f aca="false">COUNTIF($A5251:$F5251,D5251)-1</f>
        <v>0</v>
      </c>
      <c r="K5251" s="1" t="n">
        <f aca="false">COUNTIF($A5251:$F5251,E5251)-1</f>
        <v>0</v>
      </c>
      <c r="L5251" s="1" t="n">
        <f aca="false">COUNTIF($A5251:$F5251,F5251)-1</f>
        <v>0</v>
      </c>
      <c r="M5251" s="2" t="n">
        <f aca="false">SUMPRODUCT(A5251:F5251,G5251:L5251)</f>
        <v>0</v>
      </c>
      <c r="N5251" s="3" t="str">
        <f aca="false">IF(AND(SUM(G5251:L5251)=2,M5251/2&gt;=(SUM(A5251:F5251)-M5251)/4),1,"")</f>
        <v/>
      </c>
    </row>
    <row r="5252" customFormat="false" ht="15" hidden="false" customHeight="false" outlineLevel="0" collapsed="false">
      <c r="A5252" s="0" t="n">
        <v>28</v>
      </c>
      <c r="B5252" s="0" t="n">
        <v>23</v>
      </c>
      <c r="C5252" s="0" t="n">
        <v>83</v>
      </c>
      <c r="D5252" s="0" t="n">
        <v>18</v>
      </c>
      <c r="E5252" s="0" t="n">
        <v>65</v>
      </c>
      <c r="F5252" s="0" t="n">
        <v>63</v>
      </c>
      <c r="G5252" s="1" t="n">
        <f aca="false">COUNTIF($A5252:$F5252,A5252)-1</f>
        <v>0</v>
      </c>
      <c r="H5252" s="1" t="n">
        <f aca="false">COUNTIF($A5252:$F5252,B5252)-1</f>
        <v>0</v>
      </c>
      <c r="I5252" s="1" t="n">
        <f aca="false">COUNTIF($A5252:$F5252,C5252)-1</f>
        <v>0</v>
      </c>
      <c r="J5252" s="1" t="n">
        <f aca="false">COUNTIF($A5252:$F5252,D5252)-1</f>
        <v>0</v>
      </c>
      <c r="K5252" s="1" t="n">
        <f aca="false">COUNTIF($A5252:$F5252,E5252)-1</f>
        <v>0</v>
      </c>
      <c r="L5252" s="1" t="n">
        <f aca="false">COUNTIF($A5252:$F5252,F5252)-1</f>
        <v>0</v>
      </c>
      <c r="M5252" s="2" t="n">
        <f aca="false">SUMPRODUCT(A5252:F5252,G5252:L5252)</f>
        <v>0</v>
      </c>
      <c r="N5252" s="3" t="str">
        <f aca="false">IF(AND(SUM(G5252:L5252)=2,M5252/2&gt;=(SUM(A5252:F5252)-M5252)/4),1,"")</f>
        <v/>
      </c>
    </row>
    <row r="5253" customFormat="false" ht="15" hidden="false" customHeight="false" outlineLevel="0" collapsed="false">
      <c r="A5253" s="0" t="n">
        <v>99</v>
      </c>
      <c r="B5253" s="0" t="n">
        <v>68</v>
      </c>
      <c r="C5253" s="0" t="n">
        <v>33</v>
      </c>
      <c r="D5253" s="0" t="n">
        <v>19</v>
      </c>
      <c r="E5253" s="0" t="n">
        <v>24</v>
      </c>
      <c r="F5253" s="0" t="n">
        <v>93</v>
      </c>
      <c r="G5253" s="1" t="n">
        <f aca="false">COUNTIF($A5253:$F5253,A5253)-1</f>
        <v>0</v>
      </c>
      <c r="H5253" s="1" t="n">
        <f aca="false">COUNTIF($A5253:$F5253,B5253)-1</f>
        <v>0</v>
      </c>
      <c r="I5253" s="1" t="n">
        <f aca="false">COUNTIF($A5253:$F5253,C5253)-1</f>
        <v>0</v>
      </c>
      <c r="J5253" s="1" t="n">
        <f aca="false">COUNTIF($A5253:$F5253,D5253)-1</f>
        <v>0</v>
      </c>
      <c r="K5253" s="1" t="n">
        <f aca="false">COUNTIF($A5253:$F5253,E5253)-1</f>
        <v>0</v>
      </c>
      <c r="L5253" s="1" t="n">
        <f aca="false">COUNTIF($A5253:$F5253,F5253)-1</f>
        <v>0</v>
      </c>
      <c r="M5253" s="2" t="n">
        <f aca="false">SUMPRODUCT(A5253:F5253,G5253:L5253)</f>
        <v>0</v>
      </c>
      <c r="N5253" s="3" t="str">
        <f aca="false">IF(AND(SUM(G5253:L5253)=2,M5253/2&gt;=(SUM(A5253:F5253)-M5253)/4),1,"")</f>
        <v/>
      </c>
    </row>
    <row r="5254" customFormat="false" ht="15" hidden="false" customHeight="false" outlineLevel="0" collapsed="false">
      <c r="A5254" s="0" t="n">
        <v>68</v>
      </c>
      <c r="B5254" s="0" t="n">
        <v>60</v>
      </c>
      <c r="C5254" s="0" t="n">
        <v>43</v>
      </c>
      <c r="D5254" s="0" t="n">
        <v>59</v>
      </c>
      <c r="E5254" s="0" t="n">
        <v>22</v>
      </c>
      <c r="F5254" s="0" t="n">
        <v>94</v>
      </c>
      <c r="G5254" s="1" t="n">
        <f aca="false">COUNTIF($A5254:$F5254,A5254)-1</f>
        <v>0</v>
      </c>
      <c r="H5254" s="1" t="n">
        <f aca="false">COUNTIF($A5254:$F5254,B5254)-1</f>
        <v>0</v>
      </c>
      <c r="I5254" s="1" t="n">
        <f aca="false">COUNTIF($A5254:$F5254,C5254)-1</f>
        <v>0</v>
      </c>
      <c r="J5254" s="1" t="n">
        <f aca="false">COUNTIF($A5254:$F5254,D5254)-1</f>
        <v>0</v>
      </c>
      <c r="K5254" s="1" t="n">
        <f aca="false">COUNTIF($A5254:$F5254,E5254)-1</f>
        <v>0</v>
      </c>
      <c r="L5254" s="1" t="n">
        <f aca="false">COUNTIF($A5254:$F5254,F5254)-1</f>
        <v>0</v>
      </c>
      <c r="M5254" s="2" t="n">
        <f aca="false">SUMPRODUCT(A5254:F5254,G5254:L5254)</f>
        <v>0</v>
      </c>
      <c r="N5254" s="3" t="str">
        <f aca="false">IF(AND(SUM(G5254:L5254)=2,M5254/2&gt;=(SUM(A5254:F5254)-M5254)/4),1,"")</f>
        <v/>
      </c>
    </row>
    <row r="5255" customFormat="false" ht="15" hidden="false" customHeight="false" outlineLevel="0" collapsed="false">
      <c r="A5255" s="0" t="n">
        <v>58</v>
      </c>
      <c r="B5255" s="0" t="n">
        <v>81</v>
      </c>
      <c r="C5255" s="0" t="n">
        <v>23</v>
      </c>
      <c r="D5255" s="0" t="n">
        <v>47</v>
      </c>
      <c r="E5255" s="0" t="n">
        <v>51</v>
      </c>
      <c r="F5255" s="0" t="n">
        <v>68</v>
      </c>
      <c r="G5255" s="1" t="n">
        <f aca="false">COUNTIF($A5255:$F5255,A5255)-1</f>
        <v>0</v>
      </c>
      <c r="H5255" s="1" t="n">
        <f aca="false">COUNTIF($A5255:$F5255,B5255)-1</f>
        <v>0</v>
      </c>
      <c r="I5255" s="1" t="n">
        <f aca="false">COUNTIF($A5255:$F5255,C5255)-1</f>
        <v>0</v>
      </c>
      <c r="J5255" s="1" t="n">
        <f aca="false">COUNTIF($A5255:$F5255,D5255)-1</f>
        <v>0</v>
      </c>
      <c r="K5255" s="1" t="n">
        <f aca="false">COUNTIF($A5255:$F5255,E5255)-1</f>
        <v>0</v>
      </c>
      <c r="L5255" s="1" t="n">
        <f aca="false">COUNTIF($A5255:$F5255,F5255)-1</f>
        <v>0</v>
      </c>
      <c r="M5255" s="2" t="n">
        <f aca="false">SUMPRODUCT(A5255:F5255,G5255:L5255)</f>
        <v>0</v>
      </c>
      <c r="N5255" s="3" t="str">
        <f aca="false">IF(AND(SUM(G5255:L5255)=2,M5255/2&gt;=(SUM(A5255:F5255)-M5255)/4),1,"")</f>
        <v/>
      </c>
    </row>
    <row r="5256" customFormat="false" ht="15" hidden="false" customHeight="false" outlineLevel="0" collapsed="false">
      <c r="A5256" s="0" t="n">
        <v>45</v>
      </c>
      <c r="B5256" s="0" t="n">
        <v>85</v>
      </c>
      <c r="C5256" s="0" t="n">
        <v>42</v>
      </c>
      <c r="D5256" s="0" t="n">
        <v>37</v>
      </c>
      <c r="E5256" s="0" t="n">
        <v>54</v>
      </c>
      <c r="F5256" s="0" t="n">
        <v>15</v>
      </c>
      <c r="G5256" s="1" t="n">
        <f aca="false">COUNTIF($A5256:$F5256,A5256)-1</f>
        <v>0</v>
      </c>
      <c r="H5256" s="1" t="n">
        <f aca="false">COUNTIF($A5256:$F5256,B5256)-1</f>
        <v>0</v>
      </c>
      <c r="I5256" s="1" t="n">
        <f aca="false">COUNTIF($A5256:$F5256,C5256)-1</f>
        <v>0</v>
      </c>
      <c r="J5256" s="1" t="n">
        <f aca="false">COUNTIF($A5256:$F5256,D5256)-1</f>
        <v>0</v>
      </c>
      <c r="K5256" s="1" t="n">
        <f aca="false">COUNTIF($A5256:$F5256,E5256)-1</f>
        <v>0</v>
      </c>
      <c r="L5256" s="1" t="n">
        <f aca="false">COUNTIF($A5256:$F5256,F5256)-1</f>
        <v>0</v>
      </c>
      <c r="M5256" s="2" t="n">
        <f aca="false">SUMPRODUCT(A5256:F5256,G5256:L5256)</f>
        <v>0</v>
      </c>
      <c r="N5256" s="3" t="str">
        <f aca="false">IF(AND(SUM(G5256:L5256)=2,M5256/2&gt;=(SUM(A5256:F5256)-M5256)/4),1,"")</f>
        <v/>
      </c>
    </row>
    <row r="5257" customFormat="false" ht="15" hidden="false" customHeight="false" outlineLevel="0" collapsed="false">
      <c r="A5257" s="0" t="n">
        <v>38</v>
      </c>
      <c r="B5257" s="0" t="n">
        <v>33</v>
      </c>
      <c r="C5257" s="0" t="n">
        <v>52</v>
      </c>
      <c r="D5257" s="0" t="n">
        <v>31</v>
      </c>
      <c r="E5257" s="0" t="n">
        <v>44</v>
      </c>
      <c r="F5257" s="0" t="n">
        <v>58</v>
      </c>
      <c r="G5257" s="1" t="n">
        <f aca="false">COUNTIF($A5257:$F5257,A5257)-1</f>
        <v>0</v>
      </c>
      <c r="H5257" s="1" t="n">
        <f aca="false">COUNTIF($A5257:$F5257,B5257)-1</f>
        <v>0</v>
      </c>
      <c r="I5257" s="1" t="n">
        <f aca="false">COUNTIF($A5257:$F5257,C5257)-1</f>
        <v>0</v>
      </c>
      <c r="J5257" s="1" t="n">
        <f aca="false">COUNTIF($A5257:$F5257,D5257)-1</f>
        <v>0</v>
      </c>
      <c r="K5257" s="1" t="n">
        <f aca="false">COUNTIF($A5257:$F5257,E5257)-1</f>
        <v>0</v>
      </c>
      <c r="L5257" s="1" t="n">
        <f aca="false">COUNTIF($A5257:$F5257,F5257)-1</f>
        <v>0</v>
      </c>
      <c r="M5257" s="2" t="n">
        <f aca="false">SUMPRODUCT(A5257:F5257,G5257:L5257)</f>
        <v>0</v>
      </c>
      <c r="N5257" s="3" t="str">
        <f aca="false">IF(AND(SUM(G5257:L5257)=2,M5257/2&gt;=(SUM(A5257:F5257)-M5257)/4),1,"")</f>
        <v/>
      </c>
    </row>
    <row r="5258" customFormat="false" ht="15" hidden="false" customHeight="false" outlineLevel="0" collapsed="false">
      <c r="A5258" s="0" t="n">
        <v>35</v>
      </c>
      <c r="B5258" s="0" t="n">
        <v>15</v>
      </c>
      <c r="C5258" s="0" t="n">
        <v>69</v>
      </c>
      <c r="D5258" s="0" t="n">
        <v>31</v>
      </c>
      <c r="E5258" s="0" t="n">
        <v>18</v>
      </c>
      <c r="F5258" s="0" t="n">
        <v>55</v>
      </c>
      <c r="G5258" s="1" t="n">
        <f aca="false">COUNTIF($A5258:$F5258,A5258)-1</f>
        <v>0</v>
      </c>
      <c r="H5258" s="1" t="n">
        <f aca="false">COUNTIF($A5258:$F5258,B5258)-1</f>
        <v>0</v>
      </c>
      <c r="I5258" s="1" t="n">
        <f aca="false">COUNTIF($A5258:$F5258,C5258)-1</f>
        <v>0</v>
      </c>
      <c r="J5258" s="1" t="n">
        <f aca="false">COUNTIF($A5258:$F5258,D5258)-1</f>
        <v>0</v>
      </c>
      <c r="K5258" s="1" t="n">
        <f aca="false">COUNTIF($A5258:$F5258,E5258)-1</f>
        <v>0</v>
      </c>
      <c r="L5258" s="1" t="n">
        <f aca="false">COUNTIF($A5258:$F5258,F5258)-1</f>
        <v>0</v>
      </c>
      <c r="M5258" s="2" t="n">
        <f aca="false">SUMPRODUCT(A5258:F5258,G5258:L5258)</f>
        <v>0</v>
      </c>
      <c r="N5258" s="3" t="str">
        <f aca="false">IF(AND(SUM(G5258:L5258)=2,M5258/2&gt;=(SUM(A5258:F5258)-M5258)/4),1,"")</f>
        <v/>
      </c>
    </row>
    <row r="5259" customFormat="false" ht="15" hidden="false" customHeight="false" outlineLevel="0" collapsed="false">
      <c r="A5259" s="0" t="n">
        <v>52</v>
      </c>
      <c r="B5259" s="0" t="n">
        <v>91</v>
      </c>
      <c r="C5259" s="0" t="n">
        <v>97</v>
      </c>
      <c r="D5259" s="0" t="n">
        <v>10</v>
      </c>
      <c r="E5259" s="0" t="n">
        <v>61</v>
      </c>
      <c r="F5259" s="0" t="n">
        <v>44</v>
      </c>
      <c r="G5259" s="1" t="n">
        <f aca="false">COUNTIF($A5259:$F5259,A5259)-1</f>
        <v>0</v>
      </c>
      <c r="H5259" s="1" t="n">
        <f aca="false">COUNTIF($A5259:$F5259,B5259)-1</f>
        <v>0</v>
      </c>
      <c r="I5259" s="1" t="n">
        <f aca="false">COUNTIF($A5259:$F5259,C5259)-1</f>
        <v>0</v>
      </c>
      <c r="J5259" s="1" t="n">
        <f aca="false">COUNTIF($A5259:$F5259,D5259)-1</f>
        <v>0</v>
      </c>
      <c r="K5259" s="1" t="n">
        <f aca="false">COUNTIF($A5259:$F5259,E5259)-1</f>
        <v>0</v>
      </c>
      <c r="L5259" s="1" t="n">
        <f aca="false">COUNTIF($A5259:$F5259,F5259)-1</f>
        <v>0</v>
      </c>
      <c r="M5259" s="2" t="n">
        <f aca="false">SUMPRODUCT(A5259:F5259,G5259:L5259)</f>
        <v>0</v>
      </c>
      <c r="N5259" s="3" t="str">
        <f aca="false">IF(AND(SUM(G5259:L5259)=2,M5259/2&gt;=(SUM(A5259:F5259)-M5259)/4),1,"")</f>
        <v/>
      </c>
    </row>
    <row r="5260" customFormat="false" ht="15" hidden="false" customHeight="false" outlineLevel="0" collapsed="false">
      <c r="A5260" s="0" t="n">
        <v>67</v>
      </c>
      <c r="B5260" s="0" t="n">
        <v>86</v>
      </c>
      <c r="C5260" s="0" t="n">
        <v>37</v>
      </c>
      <c r="D5260" s="0" t="n">
        <v>16</v>
      </c>
      <c r="E5260" s="0" t="n">
        <v>19</v>
      </c>
      <c r="F5260" s="0" t="n">
        <v>44</v>
      </c>
      <c r="G5260" s="1" t="n">
        <f aca="false">COUNTIF($A5260:$F5260,A5260)-1</f>
        <v>0</v>
      </c>
      <c r="H5260" s="1" t="n">
        <f aca="false">COUNTIF($A5260:$F5260,B5260)-1</f>
        <v>0</v>
      </c>
      <c r="I5260" s="1" t="n">
        <f aca="false">COUNTIF($A5260:$F5260,C5260)-1</f>
        <v>0</v>
      </c>
      <c r="J5260" s="1" t="n">
        <f aca="false">COUNTIF($A5260:$F5260,D5260)-1</f>
        <v>0</v>
      </c>
      <c r="K5260" s="1" t="n">
        <f aca="false">COUNTIF($A5260:$F5260,E5260)-1</f>
        <v>0</v>
      </c>
      <c r="L5260" s="1" t="n">
        <f aca="false">COUNTIF($A5260:$F5260,F5260)-1</f>
        <v>0</v>
      </c>
      <c r="M5260" s="2" t="n">
        <f aca="false">SUMPRODUCT(A5260:F5260,G5260:L5260)</f>
        <v>0</v>
      </c>
      <c r="N5260" s="3" t="str">
        <f aca="false">IF(AND(SUM(G5260:L5260)=2,M5260/2&gt;=(SUM(A5260:F5260)-M5260)/4),1,"")</f>
        <v/>
      </c>
    </row>
    <row r="5261" customFormat="false" ht="15" hidden="false" customHeight="false" outlineLevel="0" collapsed="false">
      <c r="A5261" s="0" t="n">
        <v>87</v>
      </c>
      <c r="B5261" s="0" t="n">
        <v>23</v>
      </c>
      <c r="C5261" s="0" t="n">
        <v>62</v>
      </c>
      <c r="D5261" s="0" t="n">
        <v>15</v>
      </c>
      <c r="E5261" s="0" t="n">
        <v>88</v>
      </c>
      <c r="F5261" s="0" t="n">
        <v>57</v>
      </c>
      <c r="G5261" s="1" t="n">
        <f aca="false">COUNTIF($A5261:$F5261,A5261)-1</f>
        <v>0</v>
      </c>
      <c r="H5261" s="1" t="n">
        <f aca="false">COUNTIF($A5261:$F5261,B5261)-1</f>
        <v>0</v>
      </c>
      <c r="I5261" s="1" t="n">
        <f aca="false">COUNTIF($A5261:$F5261,C5261)-1</f>
        <v>0</v>
      </c>
      <c r="J5261" s="1" t="n">
        <f aca="false">COUNTIF($A5261:$F5261,D5261)-1</f>
        <v>0</v>
      </c>
      <c r="K5261" s="1" t="n">
        <f aca="false">COUNTIF($A5261:$F5261,E5261)-1</f>
        <v>0</v>
      </c>
      <c r="L5261" s="1" t="n">
        <f aca="false">COUNTIF($A5261:$F5261,F5261)-1</f>
        <v>0</v>
      </c>
      <c r="M5261" s="2" t="n">
        <f aca="false">SUMPRODUCT(A5261:F5261,G5261:L5261)</f>
        <v>0</v>
      </c>
      <c r="N5261" s="3" t="str">
        <f aca="false">IF(AND(SUM(G5261:L5261)=2,M5261/2&gt;=(SUM(A5261:F5261)-M5261)/4),1,"")</f>
        <v/>
      </c>
    </row>
    <row r="5262" customFormat="false" ht="15" hidden="false" customHeight="false" outlineLevel="0" collapsed="false">
      <c r="A5262" s="0" t="n">
        <v>49</v>
      </c>
      <c r="B5262" s="0" t="n">
        <v>100</v>
      </c>
      <c r="C5262" s="0" t="n">
        <v>84</v>
      </c>
      <c r="D5262" s="0" t="n">
        <v>36</v>
      </c>
      <c r="E5262" s="0" t="n">
        <v>14</v>
      </c>
      <c r="F5262" s="0" t="n">
        <v>45</v>
      </c>
      <c r="G5262" s="1" t="n">
        <f aca="false">COUNTIF($A5262:$F5262,A5262)-1</f>
        <v>0</v>
      </c>
      <c r="H5262" s="1" t="n">
        <f aca="false">COUNTIF($A5262:$F5262,B5262)-1</f>
        <v>0</v>
      </c>
      <c r="I5262" s="1" t="n">
        <f aca="false">COUNTIF($A5262:$F5262,C5262)-1</f>
        <v>0</v>
      </c>
      <c r="J5262" s="1" t="n">
        <f aca="false">COUNTIF($A5262:$F5262,D5262)-1</f>
        <v>0</v>
      </c>
      <c r="K5262" s="1" t="n">
        <f aca="false">COUNTIF($A5262:$F5262,E5262)-1</f>
        <v>0</v>
      </c>
      <c r="L5262" s="1" t="n">
        <f aca="false">COUNTIF($A5262:$F5262,F5262)-1</f>
        <v>0</v>
      </c>
      <c r="M5262" s="2" t="n">
        <f aca="false">SUMPRODUCT(A5262:F5262,G5262:L5262)</f>
        <v>0</v>
      </c>
      <c r="N5262" s="3" t="str">
        <f aca="false">IF(AND(SUM(G5262:L5262)=2,M5262/2&gt;=(SUM(A5262:F5262)-M5262)/4),1,"")</f>
        <v/>
      </c>
    </row>
    <row r="5263" customFormat="false" ht="15" hidden="false" customHeight="false" outlineLevel="0" collapsed="false">
      <c r="A5263" s="0" t="n">
        <v>23</v>
      </c>
      <c r="B5263" s="0" t="n">
        <v>60</v>
      </c>
      <c r="C5263" s="0" t="n">
        <v>79</v>
      </c>
      <c r="D5263" s="0" t="n">
        <v>20</v>
      </c>
      <c r="E5263" s="0" t="n">
        <v>91</v>
      </c>
      <c r="F5263" s="0" t="n">
        <v>74</v>
      </c>
      <c r="G5263" s="1" t="n">
        <f aca="false">COUNTIF($A5263:$F5263,A5263)-1</f>
        <v>0</v>
      </c>
      <c r="H5263" s="1" t="n">
        <f aca="false">COUNTIF($A5263:$F5263,B5263)-1</f>
        <v>0</v>
      </c>
      <c r="I5263" s="1" t="n">
        <f aca="false">COUNTIF($A5263:$F5263,C5263)-1</f>
        <v>0</v>
      </c>
      <c r="J5263" s="1" t="n">
        <f aca="false">COUNTIF($A5263:$F5263,D5263)-1</f>
        <v>0</v>
      </c>
      <c r="K5263" s="1" t="n">
        <f aca="false">COUNTIF($A5263:$F5263,E5263)-1</f>
        <v>0</v>
      </c>
      <c r="L5263" s="1" t="n">
        <f aca="false">COUNTIF($A5263:$F5263,F5263)-1</f>
        <v>0</v>
      </c>
      <c r="M5263" s="2" t="n">
        <f aca="false">SUMPRODUCT(A5263:F5263,G5263:L5263)</f>
        <v>0</v>
      </c>
      <c r="N5263" s="3" t="str">
        <f aca="false">IF(AND(SUM(G5263:L5263)=2,M5263/2&gt;=(SUM(A5263:F5263)-M5263)/4),1,"")</f>
        <v/>
      </c>
    </row>
    <row r="5264" customFormat="false" ht="15" hidden="false" customHeight="false" outlineLevel="0" collapsed="false">
      <c r="A5264" s="0" t="n">
        <v>82</v>
      </c>
      <c r="B5264" s="0" t="n">
        <v>23</v>
      </c>
      <c r="C5264" s="0" t="n">
        <v>76</v>
      </c>
      <c r="D5264" s="0" t="n">
        <v>93</v>
      </c>
      <c r="E5264" s="0" t="n">
        <v>52</v>
      </c>
      <c r="F5264" s="0" t="n">
        <v>10</v>
      </c>
      <c r="G5264" s="1" t="n">
        <f aca="false">COUNTIF($A5264:$F5264,A5264)-1</f>
        <v>0</v>
      </c>
      <c r="H5264" s="1" t="n">
        <f aca="false">COUNTIF($A5264:$F5264,B5264)-1</f>
        <v>0</v>
      </c>
      <c r="I5264" s="1" t="n">
        <f aca="false">COUNTIF($A5264:$F5264,C5264)-1</f>
        <v>0</v>
      </c>
      <c r="J5264" s="1" t="n">
        <f aca="false">COUNTIF($A5264:$F5264,D5264)-1</f>
        <v>0</v>
      </c>
      <c r="K5264" s="1" t="n">
        <f aca="false">COUNTIF($A5264:$F5264,E5264)-1</f>
        <v>0</v>
      </c>
      <c r="L5264" s="1" t="n">
        <f aca="false">COUNTIF($A5264:$F5264,F5264)-1</f>
        <v>0</v>
      </c>
      <c r="M5264" s="2" t="n">
        <f aca="false">SUMPRODUCT(A5264:F5264,G5264:L5264)</f>
        <v>0</v>
      </c>
      <c r="N5264" s="3" t="str">
        <f aca="false">IF(AND(SUM(G5264:L5264)=2,M5264/2&gt;=(SUM(A5264:F5264)-M5264)/4),1,"")</f>
        <v/>
      </c>
    </row>
    <row r="5265" customFormat="false" ht="15" hidden="false" customHeight="false" outlineLevel="0" collapsed="false">
      <c r="A5265" s="0" t="n">
        <v>62</v>
      </c>
      <c r="B5265" s="0" t="n">
        <v>58</v>
      </c>
      <c r="C5265" s="0" t="n">
        <v>99</v>
      </c>
      <c r="D5265" s="0" t="n">
        <v>38</v>
      </c>
      <c r="E5265" s="0" t="n">
        <v>58</v>
      </c>
      <c r="F5265" s="0" t="n">
        <v>19</v>
      </c>
      <c r="G5265" s="1" t="n">
        <f aca="false">COUNTIF($A5265:$F5265,A5265)-1</f>
        <v>0</v>
      </c>
      <c r="H5265" s="1" t="n">
        <f aca="false">COUNTIF($A5265:$F5265,B5265)-1</f>
        <v>1</v>
      </c>
      <c r="I5265" s="1" t="n">
        <f aca="false">COUNTIF($A5265:$F5265,C5265)-1</f>
        <v>0</v>
      </c>
      <c r="J5265" s="1" t="n">
        <f aca="false">COUNTIF($A5265:$F5265,D5265)-1</f>
        <v>0</v>
      </c>
      <c r="K5265" s="1" t="n">
        <f aca="false">COUNTIF($A5265:$F5265,E5265)-1</f>
        <v>1</v>
      </c>
      <c r="L5265" s="1" t="n">
        <f aca="false">COUNTIF($A5265:$F5265,F5265)-1</f>
        <v>0</v>
      </c>
      <c r="M5265" s="2" t="n">
        <f aca="false">SUMPRODUCT(A5265:F5265,G5265:L5265)</f>
        <v>116</v>
      </c>
      <c r="N5265" s="3" t="n">
        <f aca="false">IF(AND(SUM(G5265:L5265)=2,M5265/2&gt;=(SUM(A5265:F5265)-M5265)/4),1,"")</f>
        <v>1</v>
      </c>
    </row>
    <row r="5266" customFormat="false" ht="15" hidden="false" customHeight="false" outlineLevel="0" collapsed="false">
      <c r="A5266" s="0" t="n">
        <v>46</v>
      </c>
      <c r="B5266" s="0" t="n">
        <v>24</v>
      </c>
      <c r="C5266" s="0" t="n">
        <v>59</v>
      </c>
      <c r="D5266" s="0" t="n">
        <v>73</v>
      </c>
      <c r="E5266" s="0" t="n">
        <v>69</v>
      </c>
      <c r="F5266" s="0" t="n">
        <v>40</v>
      </c>
      <c r="G5266" s="1" t="n">
        <f aca="false">COUNTIF($A5266:$F5266,A5266)-1</f>
        <v>0</v>
      </c>
      <c r="H5266" s="1" t="n">
        <f aca="false">COUNTIF($A5266:$F5266,B5266)-1</f>
        <v>0</v>
      </c>
      <c r="I5266" s="1" t="n">
        <f aca="false">COUNTIF($A5266:$F5266,C5266)-1</f>
        <v>0</v>
      </c>
      <c r="J5266" s="1" t="n">
        <f aca="false">COUNTIF($A5266:$F5266,D5266)-1</f>
        <v>0</v>
      </c>
      <c r="K5266" s="1" t="n">
        <f aca="false">COUNTIF($A5266:$F5266,E5266)-1</f>
        <v>0</v>
      </c>
      <c r="L5266" s="1" t="n">
        <f aca="false">COUNTIF($A5266:$F5266,F5266)-1</f>
        <v>0</v>
      </c>
      <c r="M5266" s="2" t="n">
        <f aca="false">SUMPRODUCT(A5266:F5266,G5266:L5266)</f>
        <v>0</v>
      </c>
      <c r="N5266" s="3" t="str">
        <f aca="false">IF(AND(SUM(G5266:L5266)=2,M5266/2&gt;=(SUM(A5266:F5266)-M5266)/4),1,"")</f>
        <v/>
      </c>
    </row>
    <row r="5267" customFormat="false" ht="15" hidden="false" customHeight="false" outlineLevel="0" collapsed="false">
      <c r="A5267" s="0" t="n">
        <v>22</v>
      </c>
      <c r="B5267" s="0" t="n">
        <v>32</v>
      </c>
      <c r="C5267" s="0" t="n">
        <v>42</v>
      </c>
      <c r="D5267" s="0" t="n">
        <v>59</v>
      </c>
      <c r="E5267" s="0" t="n">
        <v>81</v>
      </c>
      <c r="F5267" s="0" t="n">
        <v>79</v>
      </c>
      <c r="G5267" s="1" t="n">
        <f aca="false">COUNTIF($A5267:$F5267,A5267)-1</f>
        <v>0</v>
      </c>
      <c r="H5267" s="1" t="n">
        <f aca="false">COUNTIF($A5267:$F5267,B5267)-1</f>
        <v>0</v>
      </c>
      <c r="I5267" s="1" t="n">
        <f aca="false">COUNTIF($A5267:$F5267,C5267)-1</f>
        <v>0</v>
      </c>
      <c r="J5267" s="1" t="n">
        <f aca="false">COUNTIF($A5267:$F5267,D5267)-1</f>
        <v>0</v>
      </c>
      <c r="K5267" s="1" t="n">
        <f aca="false">COUNTIF($A5267:$F5267,E5267)-1</f>
        <v>0</v>
      </c>
      <c r="L5267" s="1" t="n">
        <f aca="false">COUNTIF($A5267:$F5267,F5267)-1</f>
        <v>0</v>
      </c>
      <c r="M5267" s="2" t="n">
        <f aca="false">SUMPRODUCT(A5267:F5267,G5267:L5267)</f>
        <v>0</v>
      </c>
      <c r="N5267" s="3" t="str">
        <f aca="false">IF(AND(SUM(G5267:L5267)=2,M5267/2&gt;=(SUM(A5267:F5267)-M5267)/4),1,"")</f>
        <v/>
      </c>
    </row>
    <row r="5268" customFormat="false" ht="15" hidden="false" customHeight="false" outlineLevel="0" collapsed="false">
      <c r="A5268" s="0" t="n">
        <v>43</v>
      </c>
      <c r="B5268" s="0" t="n">
        <v>96</v>
      </c>
      <c r="C5268" s="0" t="n">
        <v>59</v>
      </c>
      <c r="D5268" s="0" t="n">
        <v>88</v>
      </c>
      <c r="E5268" s="0" t="n">
        <v>63</v>
      </c>
      <c r="F5268" s="0" t="n">
        <v>100</v>
      </c>
      <c r="G5268" s="1" t="n">
        <f aca="false">COUNTIF($A5268:$F5268,A5268)-1</f>
        <v>0</v>
      </c>
      <c r="H5268" s="1" t="n">
        <f aca="false">COUNTIF($A5268:$F5268,B5268)-1</f>
        <v>0</v>
      </c>
      <c r="I5268" s="1" t="n">
        <f aca="false">COUNTIF($A5268:$F5268,C5268)-1</f>
        <v>0</v>
      </c>
      <c r="J5268" s="1" t="n">
        <f aca="false">COUNTIF($A5268:$F5268,D5268)-1</f>
        <v>0</v>
      </c>
      <c r="K5268" s="1" t="n">
        <f aca="false">COUNTIF($A5268:$F5268,E5268)-1</f>
        <v>0</v>
      </c>
      <c r="L5268" s="1" t="n">
        <f aca="false">COUNTIF($A5268:$F5268,F5268)-1</f>
        <v>0</v>
      </c>
      <c r="M5268" s="2" t="n">
        <f aca="false">SUMPRODUCT(A5268:F5268,G5268:L5268)</f>
        <v>0</v>
      </c>
      <c r="N5268" s="3" t="str">
        <f aca="false">IF(AND(SUM(G5268:L5268)=2,M5268/2&gt;=(SUM(A5268:F5268)-M5268)/4),1,"")</f>
        <v/>
      </c>
    </row>
    <row r="5269" customFormat="false" ht="15" hidden="false" customHeight="false" outlineLevel="0" collapsed="false">
      <c r="A5269" s="0" t="n">
        <v>59</v>
      </c>
      <c r="B5269" s="0" t="n">
        <v>91</v>
      </c>
      <c r="C5269" s="0" t="n">
        <v>13</v>
      </c>
      <c r="D5269" s="0" t="n">
        <v>64</v>
      </c>
      <c r="E5269" s="0" t="n">
        <v>47</v>
      </c>
      <c r="F5269" s="0" t="n">
        <v>54</v>
      </c>
      <c r="G5269" s="1" t="n">
        <f aca="false">COUNTIF($A5269:$F5269,A5269)-1</f>
        <v>0</v>
      </c>
      <c r="H5269" s="1" t="n">
        <f aca="false">COUNTIF($A5269:$F5269,B5269)-1</f>
        <v>0</v>
      </c>
      <c r="I5269" s="1" t="n">
        <f aca="false">COUNTIF($A5269:$F5269,C5269)-1</f>
        <v>0</v>
      </c>
      <c r="J5269" s="1" t="n">
        <f aca="false">COUNTIF($A5269:$F5269,D5269)-1</f>
        <v>0</v>
      </c>
      <c r="K5269" s="1" t="n">
        <f aca="false">COUNTIF($A5269:$F5269,E5269)-1</f>
        <v>0</v>
      </c>
      <c r="L5269" s="1" t="n">
        <f aca="false">COUNTIF($A5269:$F5269,F5269)-1</f>
        <v>0</v>
      </c>
      <c r="M5269" s="2" t="n">
        <f aca="false">SUMPRODUCT(A5269:F5269,G5269:L5269)</f>
        <v>0</v>
      </c>
      <c r="N5269" s="3" t="str">
        <f aca="false">IF(AND(SUM(G5269:L5269)=2,M5269/2&gt;=(SUM(A5269:F5269)-M5269)/4),1,"")</f>
        <v/>
      </c>
    </row>
    <row r="5270" customFormat="false" ht="15" hidden="false" customHeight="false" outlineLevel="0" collapsed="false">
      <c r="A5270" s="0" t="n">
        <v>73</v>
      </c>
      <c r="B5270" s="0" t="n">
        <v>27</v>
      </c>
      <c r="C5270" s="0" t="n">
        <v>46</v>
      </c>
      <c r="D5270" s="0" t="n">
        <v>72</v>
      </c>
      <c r="E5270" s="0" t="n">
        <v>66</v>
      </c>
      <c r="F5270" s="0" t="n">
        <v>74</v>
      </c>
      <c r="G5270" s="1" t="n">
        <f aca="false">COUNTIF($A5270:$F5270,A5270)-1</f>
        <v>0</v>
      </c>
      <c r="H5270" s="1" t="n">
        <f aca="false">COUNTIF($A5270:$F5270,B5270)-1</f>
        <v>0</v>
      </c>
      <c r="I5270" s="1" t="n">
        <f aca="false">COUNTIF($A5270:$F5270,C5270)-1</f>
        <v>0</v>
      </c>
      <c r="J5270" s="1" t="n">
        <f aca="false">COUNTIF($A5270:$F5270,D5270)-1</f>
        <v>0</v>
      </c>
      <c r="K5270" s="1" t="n">
        <f aca="false">COUNTIF($A5270:$F5270,E5270)-1</f>
        <v>0</v>
      </c>
      <c r="L5270" s="1" t="n">
        <f aca="false">COUNTIF($A5270:$F5270,F5270)-1</f>
        <v>0</v>
      </c>
      <c r="M5270" s="2" t="n">
        <f aca="false">SUMPRODUCT(A5270:F5270,G5270:L5270)</f>
        <v>0</v>
      </c>
      <c r="N5270" s="3" t="str">
        <f aca="false">IF(AND(SUM(G5270:L5270)=2,M5270/2&gt;=(SUM(A5270:F5270)-M5270)/4),1,"")</f>
        <v/>
      </c>
    </row>
    <row r="5271" customFormat="false" ht="15" hidden="false" customHeight="false" outlineLevel="0" collapsed="false">
      <c r="A5271" s="0" t="n">
        <v>84</v>
      </c>
      <c r="B5271" s="0" t="n">
        <v>97</v>
      </c>
      <c r="C5271" s="0" t="n">
        <v>89</v>
      </c>
      <c r="D5271" s="0" t="n">
        <v>49</v>
      </c>
      <c r="E5271" s="0" t="n">
        <v>38</v>
      </c>
      <c r="F5271" s="0" t="n">
        <v>43</v>
      </c>
      <c r="G5271" s="1" t="n">
        <f aca="false">COUNTIF($A5271:$F5271,A5271)-1</f>
        <v>0</v>
      </c>
      <c r="H5271" s="1" t="n">
        <f aca="false">COUNTIF($A5271:$F5271,B5271)-1</f>
        <v>0</v>
      </c>
      <c r="I5271" s="1" t="n">
        <f aca="false">COUNTIF($A5271:$F5271,C5271)-1</f>
        <v>0</v>
      </c>
      <c r="J5271" s="1" t="n">
        <f aca="false">COUNTIF($A5271:$F5271,D5271)-1</f>
        <v>0</v>
      </c>
      <c r="K5271" s="1" t="n">
        <f aca="false">COUNTIF($A5271:$F5271,E5271)-1</f>
        <v>0</v>
      </c>
      <c r="L5271" s="1" t="n">
        <f aca="false">COUNTIF($A5271:$F5271,F5271)-1</f>
        <v>0</v>
      </c>
      <c r="M5271" s="2" t="n">
        <f aca="false">SUMPRODUCT(A5271:F5271,G5271:L5271)</f>
        <v>0</v>
      </c>
      <c r="N5271" s="3" t="str">
        <f aca="false">IF(AND(SUM(G5271:L5271)=2,M5271/2&gt;=(SUM(A5271:F5271)-M5271)/4),1,"")</f>
        <v/>
      </c>
    </row>
    <row r="5272" customFormat="false" ht="15" hidden="false" customHeight="false" outlineLevel="0" collapsed="false">
      <c r="A5272" s="0" t="n">
        <v>14</v>
      </c>
      <c r="B5272" s="0" t="n">
        <v>98</v>
      </c>
      <c r="C5272" s="0" t="n">
        <v>30</v>
      </c>
      <c r="D5272" s="0" t="n">
        <v>48</v>
      </c>
      <c r="E5272" s="0" t="n">
        <v>27</v>
      </c>
      <c r="F5272" s="0" t="n">
        <v>38</v>
      </c>
      <c r="G5272" s="1" t="n">
        <f aca="false">COUNTIF($A5272:$F5272,A5272)-1</f>
        <v>0</v>
      </c>
      <c r="H5272" s="1" t="n">
        <f aca="false">COUNTIF($A5272:$F5272,B5272)-1</f>
        <v>0</v>
      </c>
      <c r="I5272" s="1" t="n">
        <f aca="false">COUNTIF($A5272:$F5272,C5272)-1</f>
        <v>0</v>
      </c>
      <c r="J5272" s="1" t="n">
        <f aca="false">COUNTIF($A5272:$F5272,D5272)-1</f>
        <v>0</v>
      </c>
      <c r="K5272" s="1" t="n">
        <f aca="false">COUNTIF($A5272:$F5272,E5272)-1</f>
        <v>0</v>
      </c>
      <c r="L5272" s="1" t="n">
        <f aca="false">COUNTIF($A5272:$F5272,F5272)-1</f>
        <v>0</v>
      </c>
      <c r="M5272" s="2" t="n">
        <f aca="false">SUMPRODUCT(A5272:F5272,G5272:L5272)</f>
        <v>0</v>
      </c>
      <c r="N5272" s="3" t="str">
        <f aca="false">IF(AND(SUM(G5272:L5272)=2,M5272/2&gt;=(SUM(A5272:F5272)-M5272)/4),1,"")</f>
        <v/>
      </c>
    </row>
    <row r="5273" customFormat="false" ht="15" hidden="false" customHeight="false" outlineLevel="0" collapsed="false">
      <c r="A5273" s="0" t="n">
        <v>89</v>
      </c>
      <c r="B5273" s="0" t="n">
        <v>28</v>
      </c>
      <c r="C5273" s="0" t="n">
        <v>88</v>
      </c>
      <c r="D5273" s="0" t="n">
        <v>34</v>
      </c>
      <c r="E5273" s="0" t="n">
        <v>19</v>
      </c>
      <c r="F5273" s="0" t="n">
        <v>35</v>
      </c>
      <c r="G5273" s="1" t="n">
        <f aca="false">COUNTIF($A5273:$F5273,A5273)-1</f>
        <v>0</v>
      </c>
      <c r="H5273" s="1" t="n">
        <f aca="false">COUNTIF($A5273:$F5273,B5273)-1</f>
        <v>0</v>
      </c>
      <c r="I5273" s="1" t="n">
        <f aca="false">COUNTIF($A5273:$F5273,C5273)-1</f>
        <v>0</v>
      </c>
      <c r="J5273" s="1" t="n">
        <f aca="false">COUNTIF($A5273:$F5273,D5273)-1</f>
        <v>0</v>
      </c>
      <c r="K5273" s="1" t="n">
        <f aca="false">COUNTIF($A5273:$F5273,E5273)-1</f>
        <v>0</v>
      </c>
      <c r="L5273" s="1" t="n">
        <f aca="false">COUNTIF($A5273:$F5273,F5273)-1</f>
        <v>0</v>
      </c>
      <c r="M5273" s="2" t="n">
        <f aca="false">SUMPRODUCT(A5273:F5273,G5273:L5273)</f>
        <v>0</v>
      </c>
      <c r="N5273" s="3" t="str">
        <f aca="false">IF(AND(SUM(G5273:L5273)=2,M5273/2&gt;=(SUM(A5273:F5273)-M5273)/4),1,"")</f>
        <v/>
      </c>
    </row>
    <row r="5274" customFormat="false" ht="15" hidden="false" customHeight="false" outlineLevel="0" collapsed="false">
      <c r="A5274" s="0" t="n">
        <v>87</v>
      </c>
      <c r="B5274" s="0" t="n">
        <v>26</v>
      </c>
      <c r="C5274" s="0" t="n">
        <v>43</v>
      </c>
      <c r="D5274" s="0" t="n">
        <v>76</v>
      </c>
      <c r="E5274" s="0" t="n">
        <v>38</v>
      </c>
      <c r="F5274" s="0" t="n">
        <v>12</v>
      </c>
      <c r="G5274" s="1" t="n">
        <f aca="false">COUNTIF($A5274:$F5274,A5274)-1</f>
        <v>0</v>
      </c>
      <c r="H5274" s="1" t="n">
        <f aca="false">COUNTIF($A5274:$F5274,B5274)-1</f>
        <v>0</v>
      </c>
      <c r="I5274" s="1" t="n">
        <f aca="false">COUNTIF($A5274:$F5274,C5274)-1</f>
        <v>0</v>
      </c>
      <c r="J5274" s="1" t="n">
        <f aca="false">COUNTIF($A5274:$F5274,D5274)-1</f>
        <v>0</v>
      </c>
      <c r="K5274" s="1" t="n">
        <f aca="false">COUNTIF($A5274:$F5274,E5274)-1</f>
        <v>0</v>
      </c>
      <c r="L5274" s="1" t="n">
        <f aca="false">COUNTIF($A5274:$F5274,F5274)-1</f>
        <v>0</v>
      </c>
      <c r="M5274" s="2" t="n">
        <f aca="false">SUMPRODUCT(A5274:F5274,G5274:L5274)</f>
        <v>0</v>
      </c>
      <c r="N5274" s="3" t="str">
        <f aca="false">IF(AND(SUM(G5274:L5274)=2,M5274/2&gt;=(SUM(A5274:F5274)-M5274)/4),1,"")</f>
        <v/>
      </c>
    </row>
    <row r="5275" customFormat="false" ht="15" hidden="false" customHeight="false" outlineLevel="0" collapsed="false">
      <c r="A5275" s="0" t="n">
        <v>50</v>
      </c>
      <c r="B5275" s="0" t="n">
        <v>89</v>
      </c>
      <c r="C5275" s="0" t="n">
        <v>46</v>
      </c>
      <c r="D5275" s="0" t="n">
        <v>10</v>
      </c>
      <c r="E5275" s="0" t="n">
        <v>59</v>
      </c>
      <c r="F5275" s="0" t="n">
        <v>11</v>
      </c>
      <c r="G5275" s="1" t="n">
        <f aca="false">COUNTIF($A5275:$F5275,A5275)-1</f>
        <v>0</v>
      </c>
      <c r="H5275" s="1" t="n">
        <f aca="false">COUNTIF($A5275:$F5275,B5275)-1</f>
        <v>0</v>
      </c>
      <c r="I5275" s="1" t="n">
        <f aca="false">COUNTIF($A5275:$F5275,C5275)-1</f>
        <v>0</v>
      </c>
      <c r="J5275" s="1" t="n">
        <f aca="false">COUNTIF($A5275:$F5275,D5275)-1</f>
        <v>0</v>
      </c>
      <c r="K5275" s="1" t="n">
        <f aca="false">COUNTIF($A5275:$F5275,E5275)-1</f>
        <v>0</v>
      </c>
      <c r="L5275" s="1" t="n">
        <f aca="false">COUNTIF($A5275:$F5275,F5275)-1</f>
        <v>0</v>
      </c>
      <c r="M5275" s="2" t="n">
        <f aca="false">SUMPRODUCT(A5275:F5275,G5275:L5275)</f>
        <v>0</v>
      </c>
      <c r="N5275" s="3" t="str">
        <f aca="false">IF(AND(SUM(G5275:L5275)=2,M5275/2&gt;=(SUM(A5275:F5275)-M5275)/4),1,"")</f>
        <v/>
      </c>
    </row>
    <row r="5276" customFormat="false" ht="15" hidden="false" customHeight="false" outlineLevel="0" collapsed="false">
      <c r="A5276" s="0" t="n">
        <v>83</v>
      </c>
      <c r="B5276" s="0" t="n">
        <v>83</v>
      </c>
      <c r="C5276" s="0" t="n">
        <v>61</v>
      </c>
      <c r="D5276" s="0" t="n">
        <v>65</v>
      </c>
      <c r="E5276" s="0" t="n">
        <v>97</v>
      </c>
      <c r="F5276" s="0" t="n">
        <v>36</v>
      </c>
      <c r="G5276" s="1" t="n">
        <f aca="false">COUNTIF($A5276:$F5276,A5276)-1</f>
        <v>1</v>
      </c>
      <c r="H5276" s="1" t="n">
        <f aca="false">COUNTIF($A5276:$F5276,B5276)-1</f>
        <v>1</v>
      </c>
      <c r="I5276" s="1" t="n">
        <f aca="false">COUNTIF($A5276:$F5276,C5276)-1</f>
        <v>0</v>
      </c>
      <c r="J5276" s="1" t="n">
        <f aca="false">COUNTIF($A5276:$F5276,D5276)-1</f>
        <v>0</v>
      </c>
      <c r="K5276" s="1" t="n">
        <f aca="false">COUNTIF($A5276:$F5276,E5276)-1</f>
        <v>0</v>
      </c>
      <c r="L5276" s="1" t="n">
        <f aca="false">COUNTIF($A5276:$F5276,F5276)-1</f>
        <v>0</v>
      </c>
      <c r="M5276" s="2" t="n">
        <f aca="false">SUMPRODUCT(A5276:F5276,G5276:L5276)</f>
        <v>166</v>
      </c>
      <c r="N5276" s="3" t="n">
        <f aca="false">IF(AND(SUM(G5276:L5276)=2,M5276/2&gt;=(SUM(A5276:F5276)-M5276)/4),1,"")</f>
        <v>1</v>
      </c>
    </row>
    <row r="5277" customFormat="false" ht="15" hidden="false" customHeight="false" outlineLevel="0" collapsed="false">
      <c r="A5277" s="0" t="n">
        <v>81</v>
      </c>
      <c r="B5277" s="0" t="n">
        <v>40</v>
      </c>
      <c r="C5277" s="0" t="n">
        <v>36</v>
      </c>
      <c r="D5277" s="0" t="n">
        <v>75</v>
      </c>
      <c r="E5277" s="0" t="n">
        <v>28</v>
      </c>
      <c r="F5277" s="0" t="n">
        <v>23</v>
      </c>
      <c r="G5277" s="1" t="n">
        <f aca="false">COUNTIF($A5277:$F5277,A5277)-1</f>
        <v>0</v>
      </c>
      <c r="H5277" s="1" t="n">
        <f aca="false">COUNTIF($A5277:$F5277,B5277)-1</f>
        <v>0</v>
      </c>
      <c r="I5277" s="1" t="n">
        <f aca="false">COUNTIF($A5277:$F5277,C5277)-1</f>
        <v>0</v>
      </c>
      <c r="J5277" s="1" t="n">
        <f aca="false">COUNTIF($A5277:$F5277,D5277)-1</f>
        <v>0</v>
      </c>
      <c r="K5277" s="1" t="n">
        <f aca="false">COUNTIF($A5277:$F5277,E5277)-1</f>
        <v>0</v>
      </c>
      <c r="L5277" s="1" t="n">
        <f aca="false">COUNTIF($A5277:$F5277,F5277)-1</f>
        <v>0</v>
      </c>
      <c r="M5277" s="2" t="n">
        <f aca="false">SUMPRODUCT(A5277:F5277,G5277:L5277)</f>
        <v>0</v>
      </c>
      <c r="N5277" s="3" t="str">
        <f aca="false">IF(AND(SUM(G5277:L5277)=2,M5277/2&gt;=(SUM(A5277:F5277)-M5277)/4),1,"")</f>
        <v/>
      </c>
    </row>
    <row r="5278" customFormat="false" ht="15" hidden="false" customHeight="false" outlineLevel="0" collapsed="false">
      <c r="A5278" s="0" t="n">
        <v>27</v>
      </c>
      <c r="B5278" s="0" t="n">
        <v>35</v>
      </c>
      <c r="C5278" s="0" t="n">
        <v>32</v>
      </c>
      <c r="D5278" s="0" t="n">
        <v>48</v>
      </c>
      <c r="E5278" s="0" t="n">
        <v>53</v>
      </c>
      <c r="F5278" s="0" t="n">
        <v>14</v>
      </c>
      <c r="G5278" s="1" t="n">
        <f aca="false">COUNTIF($A5278:$F5278,A5278)-1</f>
        <v>0</v>
      </c>
      <c r="H5278" s="1" t="n">
        <f aca="false">COUNTIF($A5278:$F5278,B5278)-1</f>
        <v>0</v>
      </c>
      <c r="I5278" s="1" t="n">
        <f aca="false">COUNTIF($A5278:$F5278,C5278)-1</f>
        <v>0</v>
      </c>
      <c r="J5278" s="1" t="n">
        <f aca="false">COUNTIF($A5278:$F5278,D5278)-1</f>
        <v>0</v>
      </c>
      <c r="K5278" s="1" t="n">
        <f aca="false">COUNTIF($A5278:$F5278,E5278)-1</f>
        <v>0</v>
      </c>
      <c r="L5278" s="1" t="n">
        <f aca="false">COUNTIF($A5278:$F5278,F5278)-1</f>
        <v>0</v>
      </c>
      <c r="M5278" s="2" t="n">
        <f aca="false">SUMPRODUCT(A5278:F5278,G5278:L5278)</f>
        <v>0</v>
      </c>
      <c r="N5278" s="3" t="str">
        <f aca="false">IF(AND(SUM(G5278:L5278)=2,M5278/2&gt;=(SUM(A5278:F5278)-M5278)/4),1,"")</f>
        <v/>
      </c>
    </row>
    <row r="5279" customFormat="false" ht="15" hidden="false" customHeight="false" outlineLevel="0" collapsed="false">
      <c r="A5279" s="0" t="n">
        <v>89</v>
      </c>
      <c r="B5279" s="0" t="n">
        <v>10</v>
      </c>
      <c r="C5279" s="0" t="n">
        <v>90</v>
      </c>
      <c r="D5279" s="0" t="n">
        <v>53</v>
      </c>
      <c r="E5279" s="0" t="n">
        <v>76</v>
      </c>
      <c r="F5279" s="0" t="n">
        <v>54</v>
      </c>
      <c r="G5279" s="1" t="n">
        <f aca="false">COUNTIF($A5279:$F5279,A5279)-1</f>
        <v>0</v>
      </c>
      <c r="H5279" s="1" t="n">
        <f aca="false">COUNTIF($A5279:$F5279,B5279)-1</f>
        <v>0</v>
      </c>
      <c r="I5279" s="1" t="n">
        <f aca="false">COUNTIF($A5279:$F5279,C5279)-1</f>
        <v>0</v>
      </c>
      <c r="J5279" s="1" t="n">
        <f aca="false">COUNTIF($A5279:$F5279,D5279)-1</f>
        <v>0</v>
      </c>
      <c r="K5279" s="1" t="n">
        <f aca="false">COUNTIF($A5279:$F5279,E5279)-1</f>
        <v>0</v>
      </c>
      <c r="L5279" s="1" t="n">
        <f aca="false">COUNTIF($A5279:$F5279,F5279)-1</f>
        <v>0</v>
      </c>
      <c r="M5279" s="2" t="n">
        <f aca="false">SUMPRODUCT(A5279:F5279,G5279:L5279)</f>
        <v>0</v>
      </c>
      <c r="N5279" s="3" t="str">
        <f aca="false">IF(AND(SUM(G5279:L5279)=2,M5279/2&gt;=(SUM(A5279:F5279)-M5279)/4),1,"")</f>
        <v/>
      </c>
    </row>
    <row r="5280" customFormat="false" ht="15" hidden="false" customHeight="false" outlineLevel="0" collapsed="false">
      <c r="A5280" s="0" t="n">
        <v>88</v>
      </c>
      <c r="B5280" s="0" t="n">
        <v>95</v>
      </c>
      <c r="C5280" s="0" t="n">
        <v>18</v>
      </c>
      <c r="D5280" s="0" t="n">
        <v>31</v>
      </c>
      <c r="E5280" s="0" t="n">
        <v>67</v>
      </c>
      <c r="F5280" s="0" t="n">
        <v>14</v>
      </c>
      <c r="G5280" s="1" t="n">
        <f aca="false">COUNTIF($A5280:$F5280,A5280)-1</f>
        <v>0</v>
      </c>
      <c r="H5280" s="1" t="n">
        <f aca="false">COUNTIF($A5280:$F5280,B5280)-1</f>
        <v>0</v>
      </c>
      <c r="I5280" s="1" t="n">
        <f aca="false">COUNTIF($A5280:$F5280,C5280)-1</f>
        <v>0</v>
      </c>
      <c r="J5280" s="1" t="n">
        <f aca="false">COUNTIF($A5280:$F5280,D5280)-1</f>
        <v>0</v>
      </c>
      <c r="K5280" s="1" t="n">
        <f aca="false">COUNTIF($A5280:$F5280,E5280)-1</f>
        <v>0</v>
      </c>
      <c r="L5280" s="1" t="n">
        <f aca="false">COUNTIF($A5280:$F5280,F5280)-1</f>
        <v>0</v>
      </c>
      <c r="M5280" s="2" t="n">
        <f aca="false">SUMPRODUCT(A5280:F5280,G5280:L5280)</f>
        <v>0</v>
      </c>
      <c r="N5280" s="3" t="str">
        <f aca="false">IF(AND(SUM(G5280:L5280)=2,M5280/2&gt;=(SUM(A5280:F5280)-M5280)/4),1,"")</f>
        <v/>
      </c>
    </row>
    <row r="5281" customFormat="false" ht="15" hidden="false" customHeight="false" outlineLevel="0" collapsed="false">
      <c r="A5281" s="0" t="n">
        <v>51</v>
      </c>
      <c r="B5281" s="0" t="n">
        <v>95</v>
      </c>
      <c r="C5281" s="0" t="n">
        <v>39</v>
      </c>
      <c r="D5281" s="0" t="n">
        <v>70</v>
      </c>
      <c r="E5281" s="0" t="n">
        <v>29</v>
      </c>
      <c r="F5281" s="0" t="n">
        <v>75</v>
      </c>
      <c r="G5281" s="1" t="n">
        <f aca="false">COUNTIF($A5281:$F5281,A5281)-1</f>
        <v>0</v>
      </c>
      <c r="H5281" s="1" t="n">
        <f aca="false">COUNTIF($A5281:$F5281,B5281)-1</f>
        <v>0</v>
      </c>
      <c r="I5281" s="1" t="n">
        <f aca="false">COUNTIF($A5281:$F5281,C5281)-1</f>
        <v>0</v>
      </c>
      <c r="J5281" s="1" t="n">
        <f aca="false">COUNTIF($A5281:$F5281,D5281)-1</f>
        <v>0</v>
      </c>
      <c r="K5281" s="1" t="n">
        <f aca="false">COUNTIF($A5281:$F5281,E5281)-1</f>
        <v>0</v>
      </c>
      <c r="L5281" s="1" t="n">
        <f aca="false">COUNTIF($A5281:$F5281,F5281)-1</f>
        <v>0</v>
      </c>
      <c r="M5281" s="2" t="n">
        <f aca="false">SUMPRODUCT(A5281:F5281,G5281:L5281)</f>
        <v>0</v>
      </c>
      <c r="N5281" s="3" t="str">
        <f aca="false">IF(AND(SUM(G5281:L5281)=2,M5281/2&gt;=(SUM(A5281:F5281)-M5281)/4),1,"")</f>
        <v/>
      </c>
    </row>
    <row r="5282" customFormat="false" ht="15" hidden="false" customHeight="false" outlineLevel="0" collapsed="false">
      <c r="A5282" s="0" t="n">
        <v>21</v>
      </c>
      <c r="B5282" s="0" t="n">
        <v>21</v>
      </c>
      <c r="C5282" s="0" t="n">
        <v>62</v>
      </c>
      <c r="D5282" s="0" t="n">
        <v>100</v>
      </c>
      <c r="E5282" s="0" t="n">
        <v>45</v>
      </c>
      <c r="F5282" s="0" t="n">
        <v>36</v>
      </c>
      <c r="G5282" s="1" t="n">
        <f aca="false">COUNTIF($A5282:$F5282,A5282)-1</f>
        <v>1</v>
      </c>
      <c r="H5282" s="1" t="n">
        <f aca="false">COUNTIF($A5282:$F5282,B5282)-1</f>
        <v>1</v>
      </c>
      <c r="I5282" s="1" t="n">
        <f aca="false">COUNTIF($A5282:$F5282,C5282)-1</f>
        <v>0</v>
      </c>
      <c r="J5282" s="1" t="n">
        <f aca="false">COUNTIF($A5282:$F5282,D5282)-1</f>
        <v>0</v>
      </c>
      <c r="K5282" s="1" t="n">
        <f aca="false">COUNTIF($A5282:$F5282,E5282)-1</f>
        <v>0</v>
      </c>
      <c r="L5282" s="1" t="n">
        <f aca="false">COUNTIF($A5282:$F5282,F5282)-1</f>
        <v>0</v>
      </c>
      <c r="M5282" s="2" t="n">
        <f aca="false">SUMPRODUCT(A5282:F5282,G5282:L5282)</f>
        <v>42</v>
      </c>
      <c r="N5282" s="3" t="str">
        <f aca="false">IF(AND(SUM(G5282:L5282)=2,M5282/2&gt;=(SUM(A5282:F5282)-M5282)/4),1,"")</f>
        <v/>
      </c>
    </row>
    <row r="5283" customFormat="false" ht="15" hidden="false" customHeight="false" outlineLevel="0" collapsed="false">
      <c r="A5283" s="0" t="n">
        <v>100</v>
      </c>
      <c r="B5283" s="0" t="n">
        <v>61</v>
      </c>
      <c r="C5283" s="0" t="n">
        <v>26</v>
      </c>
      <c r="D5283" s="0" t="n">
        <v>34</v>
      </c>
      <c r="E5283" s="0" t="n">
        <v>96</v>
      </c>
      <c r="F5283" s="0" t="n">
        <v>78</v>
      </c>
      <c r="G5283" s="1" t="n">
        <f aca="false">COUNTIF($A5283:$F5283,A5283)-1</f>
        <v>0</v>
      </c>
      <c r="H5283" s="1" t="n">
        <f aca="false">COUNTIF($A5283:$F5283,B5283)-1</f>
        <v>0</v>
      </c>
      <c r="I5283" s="1" t="n">
        <f aca="false">COUNTIF($A5283:$F5283,C5283)-1</f>
        <v>0</v>
      </c>
      <c r="J5283" s="1" t="n">
        <f aca="false">COUNTIF($A5283:$F5283,D5283)-1</f>
        <v>0</v>
      </c>
      <c r="K5283" s="1" t="n">
        <f aca="false">COUNTIF($A5283:$F5283,E5283)-1</f>
        <v>0</v>
      </c>
      <c r="L5283" s="1" t="n">
        <f aca="false">COUNTIF($A5283:$F5283,F5283)-1</f>
        <v>0</v>
      </c>
      <c r="M5283" s="2" t="n">
        <f aca="false">SUMPRODUCT(A5283:F5283,G5283:L5283)</f>
        <v>0</v>
      </c>
      <c r="N5283" s="3" t="str">
        <f aca="false">IF(AND(SUM(G5283:L5283)=2,M5283/2&gt;=(SUM(A5283:F5283)-M5283)/4),1,"")</f>
        <v/>
      </c>
    </row>
    <row r="5284" customFormat="false" ht="15" hidden="false" customHeight="false" outlineLevel="0" collapsed="false">
      <c r="A5284" s="0" t="n">
        <v>74</v>
      </c>
      <c r="B5284" s="0" t="n">
        <v>26</v>
      </c>
      <c r="C5284" s="0" t="n">
        <v>62</v>
      </c>
      <c r="D5284" s="0" t="n">
        <v>69</v>
      </c>
      <c r="E5284" s="0" t="n">
        <v>69</v>
      </c>
      <c r="F5284" s="0" t="n">
        <v>78</v>
      </c>
      <c r="G5284" s="1" t="n">
        <f aca="false">COUNTIF($A5284:$F5284,A5284)-1</f>
        <v>0</v>
      </c>
      <c r="H5284" s="1" t="n">
        <f aca="false">COUNTIF($A5284:$F5284,B5284)-1</f>
        <v>0</v>
      </c>
      <c r="I5284" s="1" t="n">
        <f aca="false">COUNTIF($A5284:$F5284,C5284)-1</f>
        <v>0</v>
      </c>
      <c r="J5284" s="1" t="n">
        <f aca="false">COUNTIF($A5284:$F5284,D5284)-1</f>
        <v>1</v>
      </c>
      <c r="K5284" s="1" t="n">
        <f aca="false">COUNTIF($A5284:$F5284,E5284)-1</f>
        <v>1</v>
      </c>
      <c r="L5284" s="1" t="n">
        <f aca="false">COUNTIF($A5284:$F5284,F5284)-1</f>
        <v>0</v>
      </c>
      <c r="M5284" s="2" t="n">
        <f aca="false">SUMPRODUCT(A5284:F5284,G5284:L5284)</f>
        <v>138</v>
      </c>
      <c r="N5284" s="3" t="n">
        <f aca="false">IF(AND(SUM(G5284:L5284)=2,M5284/2&gt;=(SUM(A5284:F5284)-M5284)/4),1,"")</f>
        <v>1</v>
      </c>
    </row>
    <row r="5285" customFormat="false" ht="15" hidden="false" customHeight="false" outlineLevel="0" collapsed="false">
      <c r="A5285" s="0" t="n">
        <v>85</v>
      </c>
      <c r="B5285" s="0" t="n">
        <v>36</v>
      </c>
      <c r="C5285" s="0" t="n">
        <v>37</v>
      </c>
      <c r="D5285" s="0" t="n">
        <v>29</v>
      </c>
      <c r="E5285" s="0" t="n">
        <v>63</v>
      </c>
      <c r="F5285" s="0" t="n">
        <v>55</v>
      </c>
      <c r="G5285" s="1" t="n">
        <f aca="false">COUNTIF($A5285:$F5285,A5285)-1</f>
        <v>0</v>
      </c>
      <c r="H5285" s="1" t="n">
        <f aca="false">COUNTIF($A5285:$F5285,B5285)-1</f>
        <v>0</v>
      </c>
      <c r="I5285" s="1" t="n">
        <f aca="false">COUNTIF($A5285:$F5285,C5285)-1</f>
        <v>0</v>
      </c>
      <c r="J5285" s="1" t="n">
        <f aca="false">COUNTIF($A5285:$F5285,D5285)-1</f>
        <v>0</v>
      </c>
      <c r="K5285" s="1" t="n">
        <f aca="false">COUNTIF($A5285:$F5285,E5285)-1</f>
        <v>0</v>
      </c>
      <c r="L5285" s="1" t="n">
        <f aca="false">COUNTIF($A5285:$F5285,F5285)-1</f>
        <v>0</v>
      </c>
      <c r="M5285" s="2" t="n">
        <f aca="false">SUMPRODUCT(A5285:F5285,G5285:L5285)</f>
        <v>0</v>
      </c>
      <c r="N5285" s="3" t="str">
        <f aca="false">IF(AND(SUM(G5285:L5285)=2,M5285/2&gt;=(SUM(A5285:F5285)-M5285)/4),1,"")</f>
        <v/>
      </c>
    </row>
    <row r="5286" customFormat="false" ht="15" hidden="false" customHeight="false" outlineLevel="0" collapsed="false">
      <c r="A5286" s="0" t="n">
        <v>83</v>
      </c>
      <c r="B5286" s="0" t="n">
        <v>53</v>
      </c>
      <c r="C5286" s="0" t="n">
        <v>54</v>
      </c>
      <c r="D5286" s="0" t="n">
        <v>96</v>
      </c>
      <c r="E5286" s="0" t="n">
        <v>54</v>
      </c>
      <c r="F5286" s="0" t="n">
        <v>33</v>
      </c>
      <c r="G5286" s="1" t="n">
        <f aca="false">COUNTIF($A5286:$F5286,A5286)-1</f>
        <v>0</v>
      </c>
      <c r="H5286" s="1" t="n">
        <f aca="false">COUNTIF($A5286:$F5286,B5286)-1</f>
        <v>0</v>
      </c>
      <c r="I5286" s="1" t="n">
        <f aca="false">COUNTIF($A5286:$F5286,C5286)-1</f>
        <v>1</v>
      </c>
      <c r="J5286" s="1" t="n">
        <f aca="false">COUNTIF($A5286:$F5286,D5286)-1</f>
        <v>0</v>
      </c>
      <c r="K5286" s="1" t="n">
        <f aca="false">COUNTIF($A5286:$F5286,E5286)-1</f>
        <v>1</v>
      </c>
      <c r="L5286" s="1" t="n">
        <f aca="false">COUNTIF($A5286:$F5286,F5286)-1</f>
        <v>0</v>
      </c>
      <c r="M5286" s="2" t="n">
        <f aca="false">SUMPRODUCT(A5286:F5286,G5286:L5286)</f>
        <v>108</v>
      </c>
      <c r="N5286" s="3" t="str">
        <f aca="false">IF(AND(SUM(G5286:L5286)=2,M5286/2&gt;=(SUM(A5286:F5286)-M5286)/4),1,"")</f>
        <v/>
      </c>
    </row>
    <row r="5287" customFormat="false" ht="15" hidden="false" customHeight="false" outlineLevel="0" collapsed="false">
      <c r="A5287" s="0" t="n">
        <v>26</v>
      </c>
      <c r="B5287" s="0" t="n">
        <v>36</v>
      </c>
      <c r="C5287" s="0" t="n">
        <v>45</v>
      </c>
      <c r="D5287" s="0" t="n">
        <v>56</v>
      </c>
      <c r="E5287" s="0" t="n">
        <v>42</v>
      </c>
      <c r="F5287" s="0" t="n">
        <v>67</v>
      </c>
      <c r="G5287" s="1" t="n">
        <f aca="false">COUNTIF($A5287:$F5287,A5287)-1</f>
        <v>0</v>
      </c>
      <c r="H5287" s="1" t="n">
        <f aca="false">COUNTIF($A5287:$F5287,B5287)-1</f>
        <v>0</v>
      </c>
      <c r="I5287" s="1" t="n">
        <f aca="false">COUNTIF($A5287:$F5287,C5287)-1</f>
        <v>0</v>
      </c>
      <c r="J5287" s="1" t="n">
        <f aca="false">COUNTIF($A5287:$F5287,D5287)-1</f>
        <v>0</v>
      </c>
      <c r="K5287" s="1" t="n">
        <f aca="false">COUNTIF($A5287:$F5287,E5287)-1</f>
        <v>0</v>
      </c>
      <c r="L5287" s="1" t="n">
        <f aca="false">COUNTIF($A5287:$F5287,F5287)-1</f>
        <v>0</v>
      </c>
      <c r="M5287" s="2" t="n">
        <f aca="false">SUMPRODUCT(A5287:F5287,G5287:L5287)</f>
        <v>0</v>
      </c>
      <c r="N5287" s="3" t="str">
        <f aca="false">IF(AND(SUM(G5287:L5287)=2,M5287/2&gt;=(SUM(A5287:F5287)-M5287)/4),1,"")</f>
        <v/>
      </c>
    </row>
    <row r="5288" customFormat="false" ht="15" hidden="false" customHeight="false" outlineLevel="0" collapsed="false">
      <c r="A5288" s="0" t="n">
        <v>76</v>
      </c>
      <c r="B5288" s="0" t="n">
        <v>20</v>
      </c>
      <c r="C5288" s="0" t="n">
        <v>24</v>
      </c>
      <c r="D5288" s="0" t="n">
        <v>71</v>
      </c>
      <c r="E5288" s="0" t="n">
        <v>86</v>
      </c>
      <c r="F5288" s="0" t="n">
        <v>15</v>
      </c>
      <c r="G5288" s="1" t="n">
        <f aca="false">COUNTIF($A5288:$F5288,A5288)-1</f>
        <v>0</v>
      </c>
      <c r="H5288" s="1" t="n">
        <f aca="false">COUNTIF($A5288:$F5288,B5288)-1</f>
        <v>0</v>
      </c>
      <c r="I5288" s="1" t="n">
        <f aca="false">COUNTIF($A5288:$F5288,C5288)-1</f>
        <v>0</v>
      </c>
      <c r="J5288" s="1" t="n">
        <f aca="false">COUNTIF($A5288:$F5288,D5288)-1</f>
        <v>0</v>
      </c>
      <c r="K5288" s="1" t="n">
        <f aca="false">COUNTIF($A5288:$F5288,E5288)-1</f>
        <v>0</v>
      </c>
      <c r="L5288" s="1" t="n">
        <f aca="false">COUNTIF($A5288:$F5288,F5288)-1</f>
        <v>0</v>
      </c>
      <c r="M5288" s="2" t="n">
        <f aca="false">SUMPRODUCT(A5288:F5288,G5288:L5288)</f>
        <v>0</v>
      </c>
      <c r="N5288" s="3" t="str">
        <f aca="false">IF(AND(SUM(G5288:L5288)=2,M5288/2&gt;=(SUM(A5288:F5288)-M5288)/4),1,"")</f>
        <v/>
      </c>
    </row>
    <row r="5289" customFormat="false" ht="15" hidden="false" customHeight="false" outlineLevel="0" collapsed="false">
      <c r="A5289" s="0" t="n">
        <v>75</v>
      </c>
      <c r="B5289" s="0" t="n">
        <v>64</v>
      </c>
      <c r="C5289" s="0" t="n">
        <v>16</v>
      </c>
      <c r="D5289" s="0" t="n">
        <v>20</v>
      </c>
      <c r="E5289" s="0" t="n">
        <v>93</v>
      </c>
      <c r="F5289" s="0" t="n">
        <v>23</v>
      </c>
      <c r="G5289" s="1" t="n">
        <f aca="false">COUNTIF($A5289:$F5289,A5289)-1</f>
        <v>0</v>
      </c>
      <c r="H5289" s="1" t="n">
        <f aca="false">COUNTIF($A5289:$F5289,B5289)-1</f>
        <v>0</v>
      </c>
      <c r="I5289" s="1" t="n">
        <f aca="false">COUNTIF($A5289:$F5289,C5289)-1</f>
        <v>0</v>
      </c>
      <c r="J5289" s="1" t="n">
        <f aca="false">COUNTIF($A5289:$F5289,D5289)-1</f>
        <v>0</v>
      </c>
      <c r="K5289" s="1" t="n">
        <f aca="false">COUNTIF($A5289:$F5289,E5289)-1</f>
        <v>0</v>
      </c>
      <c r="L5289" s="1" t="n">
        <f aca="false">COUNTIF($A5289:$F5289,F5289)-1</f>
        <v>0</v>
      </c>
      <c r="M5289" s="2" t="n">
        <f aca="false">SUMPRODUCT(A5289:F5289,G5289:L5289)</f>
        <v>0</v>
      </c>
      <c r="N5289" s="3" t="str">
        <f aca="false">IF(AND(SUM(G5289:L5289)=2,M5289/2&gt;=(SUM(A5289:F5289)-M5289)/4),1,"")</f>
        <v/>
      </c>
    </row>
    <row r="5290" customFormat="false" ht="15" hidden="false" customHeight="false" outlineLevel="0" collapsed="false">
      <c r="A5290" s="0" t="n">
        <v>43</v>
      </c>
      <c r="B5290" s="0" t="n">
        <v>24</v>
      </c>
      <c r="C5290" s="0" t="n">
        <v>22</v>
      </c>
      <c r="D5290" s="0" t="n">
        <v>90</v>
      </c>
      <c r="E5290" s="0" t="n">
        <v>53</v>
      </c>
      <c r="F5290" s="0" t="n">
        <v>44</v>
      </c>
      <c r="G5290" s="1" t="n">
        <f aca="false">COUNTIF($A5290:$F5290,A5290)-1</f>
        <v>0</v>
      </c>
      <c r="H5290" s="1" t="n">
        <f aca="false">COUNTIF($A5290:$F5290,B5290)-1</f>
        <v>0</v>
      </c>
      <c r="I5290" s="1" t="n">
        <f aca="false">COUNTIF($A5290:$F5290,C5290)-1</f>
        <v>0</v>
      </c>
      <c r="J5290" s="1" t="n">
        <f aca="false">COUNTIF($A5290:$F5290,D5290)-1</f>
        <v>0</v>
      </c>
      <c r="K5290" s="1" t="n">
        <f aca="false">COUNTIF($A5290:$F5290,E5290)-1</f>
        <v>0</v>
      </c>
      <c r="L5290" s="1" t="n">
        <f aca="false">COUNTIF($A5290:$F5290,F5290)-1</f>
        <v>0</v>
      </c>
      <c r="M5290" s="2" t="n">
        <f aca="false">SUMPRODUCT(A5290:F5290,G5290:L5290)</f>
        <v>0</v>
      </c>
      <c r="N5290" s="3" t="str">
        <f aca="false">IF(AND(SUM(G5290:L5290)=2,M5290/2&gt;=(SUM(A5290:F5290)-M5290)/4),1,"")</f>
        <v/>
      </c>
    </row>
    <row r="5291" customFormat="false" ht="15" hidden="false" customHeight="false" outlineLevel="0" collapsed="false">
      <c r="A5291" s="0" t="n">
        <v>30</v>
      </c>
      <c r="B5291" s="0" t="n">
        <v>61</v>
      </c>
      <c r="C5291" s="0" t="n">
        <v>91</v>
      </c>
      <c r="D5291" s="0" t="n">
        <v>40</v>
      </c>
      <c r="E5291" s="0" t="n">
        <v>50</v>
      </c>
      <c r="F5291" s="0" t="n">
        <v>82</v>
      </c>
      <c r="G5291" s="1" t="n">
        <f aca="false">COUNTIF($A5291:$F5291,A5291)-1</f>
        <v>0</v>
      </c>
      <c r="H5291" s="1" t="n">
        <f aca="false">COUNTIF($A5291:$F5291,B5291)-1</f>
        <v>0</v>
      </c>
      <c r="I5291" s="1" t="n">
        <f aca="false">COUNTIF($A5291:$F5291,C5291)-1</f>
        <v>0</v>
      </c>
      <c r="J5291" s="1" t="n">
        <f aca="false">COUNTIF($A5291:$F5291,D5291)-1</f>
        <v>0</v>
      </c>
      <c r="K5291" s="1" t="n">
        <f aca="false">COUNTIF($A5291:$F5291,E5291)-1</f>
        <v>0</v>
      </c>
      <c r="L5291" s="1" t="n">
        <f aca="false">COUNTIF($A5291:$F5291,F5291)-1</f>
        <v>0</v>
      </c>
      <c r="M5291" s="2" t="n">
        <f aca="false">SUMPRODUCT(A5291:F5291,G5291:L5291)</f>
        <v>0</v>
      </c>
      <c r="N5291" s="3" t="str">
        <f aca="false">IF(AND(SUM(G5291:L5291)=2,M5291/2&gt;=(SUM(A5291:F5291)-M5291)/4),1,"")</f>
        <v/>
      </c>
    </row>
    <row r="5292" customFormat="false" ht="15" hidden="false" customHeight="false" outlineLevel="0" collapsed="false">
      <c r="A5292" s="0" t="n">
        <v>45</v>
      </c>
      <c r="B5292" s="0" t="n">
        <v>99</v>
      </c>
      <c r="C5292" s="0" t="n">
        <v>57</v>
      </c>
      <c r="D5292" s="0" t="n">
        <v>34</v>
      </c>
      <c r="E5292" s="0" t="n">
        <v>80</v>
      </c>
      <c r="F5292" s="0" t="n">
        <v>56</v>
      </c>
      <c r="G5292" s="1" t="n">
        <f aca="false">COUNTIF($A5292:$F5292,A5292)-1</f>
        <v>0</v>
      </c>
      <c r="H5292" s="1" t="n">
        <f aca="false">COUNTIF($A5292:$F5292,B5292)-1</f>
        <v>0</v>
      </c>
      <c r="I5292" s="1" t="n">
        <f aca="false">COUNTIF($A5292:$F5292,C5292)-1</f>
        <v>0</v>
      </c>
      <c r="J5292" s="1" t="n">
        <f aca="false">COUNTIF($A5292:$F5292,D5292)-1</f>
        <v>0</v>
      </c>
      <c r="K5292" s="1" t="n">
        <f aca="false">COUNTIF($A5292:$F5292,E5292)-1</f>
        <v>0</v>
      </c>
      <c r="L5292" s="1" t="n">
        <f aca="false">COUNTIF($A5292:$F5292,F5292)-1</f>
        <v>0</v>
      </c>
      <c r="M5292" s="2" t="n">
        <f aca="false">SUMPRODUCT(A5292:F5292,G5292:L5292)</f>
        <v>0</v>
      </c>
      <c r="N5292" s="3" t="str">
        <f aca="false">IF(AND(SUM(G5292:L5292)=2,M5292/2&gt;=(SUM(A5292:F5292)-M5292)/4),1,"")</f>
        <v/>
      </c>
    </row>
    <row r="5293" customFormat="false" ht="15" hidden="false" customHeight="false" outlineLevel="0" collapsed="false">
      <c r="A5293" s="0" t="n">
        <v>60</v>
      </c>
      <c r="B5293" s="0" t="n">
        <v>52</v>
      </c>
      <c r="C5293" s="0" t="n">
        <v>51</v>
      </c>
      <c r="D5293" s="0" t="n">
        <v>80</v>
      </c>
      <c r="E5293" s="0" t="n">
        <v>35</v>
      </c>
      <c r="F5293" s="0" t="n">
        <v>94</v>
      </c>
      <c r="G5293" s="1" t="n">
        <f aca="false">COUNTIF($A5293:$F5293,A5293)-1</f>
        <v>0</v>
      </c>
      <c r="H5293" s="1" t="n">
        <f aca="false">COUNTIF($A5293:$F5293,B5293)-1</f>
        <v>0</v>
      </c>
      <c r="I5293" s="1" t="n">
        <f aca="false">COUNTIF($A5293:$F5293,C5293)-1</f>
        <v>0</v>
      </c>
      <c r="J5293" s="1" t="n">
        <f aca="false">COUNTIF($A5293:$F5293,D5293)-1</f>
        <v>0</v>
      </c>
      <c r="K5293" s="1" t="n">
        <f aca="false">COUNTIF($A5293:$F5293,E5293)-1</f>
        <v>0</v>
      </c>
      <c r="L5293" s="1" t="n">
        <f aca="false">COUNTIF($A5293:$F5293,F5293)-1</f>
        <v>0</v>
      </c>
      <c r="M5293" s="2" t="n">
        <f aca="false">SUMPRODUCT(A5293:F5293,G5293:L5293)</f>
        <v>0</v>
      </c>
      <c r="N5293" s="3" t="str">
        <f aca="false">IF(AND(SUM(G5293:L5293)=2,M5293/2&gt;=(SUM(A5293:F5293)-M5293)/4),1,"")</f>
        <v/>
      </c>
    </row>
    <row r="5294" customFormat="false" ht="15" hidden="false" customHeight="false" outlineLevel="0" collapsed="false">
      <c r="A5294" s="0" t="n">
        <v>47</v>
      </c>
      <c r="B5294" s="0" t="n">
        <v>73</v>
      </c>
      <c r="C5294" s="0" t="n">
        <v>44</v>
      </c>
      <c r="D5294" s="0" t="n">
        <v>71</v>
      </c>
      <c r="E5294" s="0" t="n">
        <v>60</v>
      </c>
      <c r="F5294" s="0" t="n">
        <v>79</v>
      </c>
      <c r="G5294" s="1" t="n">
        <f aca="false">COUNTIF($A5294:$F5294,A5294)-1</f>
        <v>0</v>
      </c>
      <c r="H5294" s="1" t="n">
        <f aca="false">COUNTIF($A5294:$F5294,B5294)-1</f>
        <v>0</v>
      </c>
      <c r="I5294" s="1" t="n">
        <f aca="false">COUNTIF($A5294:$F5294,C5294)-1</f>
        <v>0</v>
      </c>
      <c r="J5294" s="1" t="n">
        <f aca="false">COUNTIF($A5294:$F5294,D5294)-1</f>
        <v>0</v>
      </c>
      <c r="K5294" s="1" t="n">
        <f aca="false">COUNTIF($A5294:$F5294,E5294)-1</f>
        <v>0</v>
      </c>
      <c r="L5294" s="1" t="n">
        <f aca="false">COUNTIF($A5294:$F5294,F5294)-1</f>
        <v>0</v>
      </c>
      <c r="M5294" s="2" t="n">
        <f aca="false">SUMPRODUCT(A5294:F5294,G5294:L5294)</f>
        <v>0</v>
      </c>
      <c r="N5294" s="3" t="str">
        <f aca="false">IF(AND(SUM(G5294:L5294)=2,M5294/2&gt;=(SUM(A5294:F5294)-M5294)/4),1,"")</f>
        <v/>
      </c>
    </row>
    <row r="5295" customFormat="false" ht="15" hidden="false" customHeight="false" outlineLevel="0" collapsed="false">
      <c r="A5295" s="0" t="n">
        <v>40</v>
      </c>
      <c r="B5295" s="0" t="n">
        <v>66</v>
      </c>
      <c r="C5295" s="0" t="n">
        <v>46</v>
      </c>
      <c r="D5295" s="0" t="n">
        <v>26</v>
      </c>
      <c r="E5295" s="0" t="n">
        <v>60</v>
      </c>
      <c r="F5295" s="0" t="n">
        <v>25</v>
      </c>
      <c r="G5295" s="1" t="n">
        <f aca="false">COUNTIF($A5295:$F5295,A5295)-1</f>
        <v>0</v>
      </c>
      <c r="H5295" s="1" t="n">
        <f aca="false">COUNTIF($A5295:$F5295,B5295)-1</f>
        <v>0</v>
      </c>
      <c r="I5295" s="1" t="n">
        <f aca="false">COUNTIF($A5295:$F5295,C5295)-1</f>
        <v>0</v>
      </c>
      <c r="J5295" s="1" t="n">
        <f aca="false">COUNTIF($A5295:$F5295,D5295)-1</f>
        <v>0</v>
      </c>
      <c r="K5295" s="1" t="n">
        <f aca="false">COUNTIF($A5295:$F5295,E5295)-1</f>
        <v>0</v>
      </c>
      <c r="L5295" s="1" t="n">
        <f aca="false">COUNTIF($A5295:$F5295,F5295)-1</f>
        <v>0</v>
      </c>
      <c r="M5295" s="2" t="n">
        <f aca="false">SUMPRODUCT(A5295:F5295,G5295:L5295)</f>
        <v>0</v>
      </c>
      <c r="N5295" s="3" t="str">
        <f aca="false">IF(AND(SUM(G5295:L5295)=2,M5295/2&gt;=(SUM(A5295:F5295)-M5295)/4),1,"")</f>
        <v/>
      </c>
    </row>
    <row r="5296" customFormat="false" ht="15" hidden="false" customHeight="false" outlineLevel="0" collapsed="false">
      <c r="A5296" s="0" t="n">
        <v>20</v>
      </c>
      <c r="B5296" s="0" t="n">
        <v>14</v>
      </c>
      <c r="C5296" s="0" t="n">
        <v>69</v>
      </c>
      <c r="D5296" s="0" t="n">
        <v>32</v>
      </c>
      <c r="E5296" s="0" t="n">
        <v>48</v>
      </c>
      <c r="F5296" s="0" t="n">
        <v>88</v>
      </c>
      <c r="G5296" s="1" t="n">
        <f aca="false">COUNTIF($A5296:$F5296,A5296)-1</f>
        <v>0</v>
      </c>
      <c r="H5296" s="1" t="n">
        <f aca="false">COUNTIF($A5296:$F5296,B5296)-1</f>
        <v>0</v>
      </c>
      <c r="I5296" s="1" t="n">
        <f aca="false">COUNTIF($A5296:$F5296,C5296)-1</f>
        <v>0</v>
      </c>
      <c r="J5296" s="1" t="n">
        <f aca="false">COUNTIF($A5296:$F5296,D5296)-1</f>
        <v>0</v>
      </c>
      <c r="K5296" s="1" t="n">
        <f aca="false">COUNTIF($A5296:$F5296,E5296)-1</f>
        <v>0</v>
      </c>
      <c r="L5296" s="1" t="n">
        <f aca="false">COUNTIF($A5296:$F5296,F5296)-1</f>
        <v>0</v>
      </c>
      <c r="M5296" s="2" t="n">
        <f aca="false">SUMPRODUCT(A5296:F5296,G5296:L5296)</f>
        <v>0</v>
      </c>
      <c r="N5296" s="3" t="str">
        <f aca="false">IF(AND(SUM(G5296:L5296)=2,M5296/2&gt;=(SUM(A5296:F5296)-M5296)/4),1,"")</f>
        <v/>
      </c>
    </row>
    <row r="5297" customFormat="false" ht="15" hidden="false" customHeight="false" outlineLevel="0" collapsed="false">
      <c r="A5297" s="0" t="n">
        <v>88</v>
      </c>
      <c r="B5297" s="0" t="n">
        <v>89</v>
      </c>
      <c r="C5297" s="0" t="n">
        <v>30</v>
      </c>
      <c r="D5297" s="0" t="n">
        <v>94</v>
      </c>
      <c r="E5297" s="0" t="n">
        <v>34</v>
      </c>
      <c r="F5297" s="0" t="n">
        <v>92</v>
      </c>
      <c r="G5297" s="1" t="n">
        <f aca="false">COUNTIF($A5297:$F5297,A5297)-1</f>
        <v>0</v>
      </c>
      <c r="H5297" s="1" t="n">
        <f aca="false">COUNTIF($A5297:$F5297,B5297)-1</f>
        <v>0</v>
      </c>
      <c r="I5297" s="1" t="n">
        <f aca="false">COUNTIF($A5297:$F5297,C5297)-1</f>
        <v>0</v>
      </c>
      <c r="J5297" s="1" t="n">
        <f aca="false">COUNTIF($A5297:$F5297,D5297)-1</f>
        <v>0</v>
      </c>
      <c r="K5297" s="1" t="n">
        <f aca="false">COUNTIF($A5297:$F5297,E5297)-1</f>
        <v>0</v>
      </c>
      <c r="L5297" s="1" t="n">
        <f aca="false">COUNTIF($A5297:$F5297,F5297)-1</f>
        <v>0</v>
      </c>
      <c r="M5297" s="2" t="n">
        <f aca="false">SUMPRODUCT(A5297:F5297,G5297:L5297)</f>
        <v>0</v>
      </c>
      <c r="N5297" s="3" t="str">
        <f aca="false">IF(AND(SUM(G5297:L5297)=2,M5297/2&gt;=(SUM(A5297:F5297)-M5297)/4),1,"")</f>
        <v/>
      </c>
    </row>
    <row r="5298" customFormat="false" ht="15" hidden="false" customHeight="false" outlineLevel="0" collapsed="false">
      <c r="A5298" s="0" t="n">
        <v>81</v>
      </c>
      <c r="B5298" s="0" t="n">
        <v>60</v>
      </c>
      <c r="C5298" s="0" t="n">
        <v>73</v>
      </c>
      <c r="D5298" s="0" t="n">
        <v>57</v>
      </c>
      <c r="E5298" s="0" t="n">
        <v>100</v>
      </c>
      <c r="F5298" s="0" t="n">
        <v>83</v>
      </c>
      <c r="G5298" s="1" t="n">
        <f aca="false">COUNTIF($A5298:$F5298,A5298)-1</f>
        <v>0</v>
      </c>
      <c r="H5298" s="1" t="n">
        <f aca="false">COUNTIF($A5298:$F5298,B5298)-1</f>
        <v>0</v>
      </c>
      <c r="I5298" s="1" t="n">
        <f aca="false">COUNTIF($A5298:$F5298,C5298)-1</f>
        <v>0</v>
      </c>
      <c r="J5298" s="1" t="n">
        <f aca="false">COUNTIF($A5298:$F5298,D5298)-1</f>
        <v>0</v>
      </c>
      <c r="K5298" s="1" t="n">
        <f aca="false">COUNTIF($A5298:$F5298,E5298)-1</f>
        <v>0</v>
      </c>
      <c r="L5298" s="1" t="n">
        <f aca="false">COUNTIF($A5298:$F5298,F5298)-1</f>
        <v>0</v>
      </c>
      <c r="M5298" s="2" t="n">
        <f aca="false">SUMPRODUCT(A5298:F5298,G5298:L5298)</f>
        <v>0</v>
      </c>
      <c r="N5298" s="3" t="str">
        <f aca="false">IF(AND(SUM(G5298:L5298)=2,M5298/2&gt;=(SUM(A5298:F5298)-M5298)/4),1,"")</f>
        <v/>
      </c>
    </row>
    <row r="5299" customFormat="false" ht="15" hidden="false" customHeight="false" outlineLevel="0" collapsed="false">
      <c r="A5299" s="0" t="n">
        <v>37</v>
      </c>
      <c r="B5299" s="0" t="n">
        <v>18</v>
      </c>
      <c r="C5299" s="0" t="n">
        <v>66</v>
      </c>
      <c r="D5299" s="0" t="n">
        <v>90</v>
      </c>
      <c r="E5299" s="0" t="n">
        <v>43</v>
      </c>
      <c r="F5299" s="0" t="n">
        <v>29</v>
      </c>
      <c r="G5299" s="1" t="n">
        <f aca="false">COUNTIF($A5299:$F5299,A5299)-1</f>
        <v>0</v>
      </c>
      <c r="H5299" s="1" t="n">
        <f aca="false">COUNTIF($A5299:$F5299,B5299)-1</f>
        <v>0</v>
      </c>
      <c r="I5299" s="1" t="n">
        <f aca="false">COUNTIF($A5299:$F5299,C5299)-1</f>
        <v>0</v>
      </c>
      <c r="J5299" s="1" t="n">
        <f aca="false">COUNTIF($A5299:$F5299,D5299)-1</f>
        <v>0</v>
      </c>
      <c r="K5299" s="1" t="n">
        <f aca="false">COUNTIF($A5299:$F5299,E5299)-1</f>
        <v>0</v>
      </c>
      <c r="L5299" s="1" t="n">
        <f aca="false">COUNTIF($A5299:$F5299,F5299)-1</f>
        <v>0</v>
      </c>
      <c r="M5299" s="2" t="n">
        <f aca="false">SUMPRODUCT(A5299:F5299,G5299:L5299)</f>
        <v>0</v>
      </c>
      <c r="N5299" s="3" t="str">
        <f aca="false">IF(AND(SUM(G5299:L5299)=2,M5299/2&gt;=(SUM(A5299:F5299)-M5299)/4),1,"")</f>
        <v/>
      </c>
    </row>
    <row r="5300" customFormat="false" ht="15" hidden="false" customHeight="false" outlineLevel="0" collapsed="false">
      <c r="A5300" s="0" t="n">
        <v>63</v>
      </c>
      <c r="B5300" s="0" t="n">
        <v>14</v>
      </c>
      <c r="C5300" s="0" t="n">
        <v>61</v>
      </c>
      <c r="D5300" s="0" t="n">
        <v>75</v>
      </c>
      <c r="E5300" s="0" t="n">
        <v>80</v>
      </c>
      <c r="F5300" s="0" t="n">
        <v>85</v>
      </c>
      <c r="G5300" s="1" t="n">
        <f aca="false">COUNTIF($A5300:$F5300,A5300)-1</f>
        <v>0</v>
      </c>
      <c r="H5300" s="1" t="n">
        <f aca="false">COUNTIF($A5300:$F5300,B5300)-1</f>
        <v>0</v>
      </c>
      <c r="I5300" s="1" t="n">
        <f aca="false">COUNTIF($A5300:$F5300,C5300)-1</f>
        <v>0</v>
      </c>
      <c r="J5300" s="1" t="n">
        <f aca="false">COUNTIF($A5300:$F5300,D5300)-1</f>
        <v>0</v>
      </c>
      <c r="K5300" s="1" t="n">
        <f aca="false">COUNTIF($A5300:$F5300,E5300)-1</f>
        <v>0</v>
      </c>
      <c r="L5300" s="1" t="n">
        <f aca="false">COUNTIF($A5300:$F5300,F5300)-1</f>
        <v>0</v>
      </c>
      <c r="M5300" s="2" t="n">
        <f aca="false">SUMPRODUCT(A5300:F5300,G5300:L5300)</f>
        <v>0</v>
      </c>
      <c r="N5300" s="3" t="str">
        <f aca="false">IF(AND(SUM(G5300:L5300)=2,M5300/2&gt;=(SUM(A5300:F5300)-M5300)/4),1,"")</f>
        <v/>
      </c>
    </row>
    <row r="5301" customFormat="false" ht="15" hidden="false" customHeight="false" outlineLevel="0" collapsed="false">
      <c r="A5301" s="0" t="n">
        <v>40</v>
      </c>
      <c r="B5301" s="0" t="n">
        <v>91</v>
      </c>
      <c r="C5301" s="0" t="n">
        <v>74</v>
      </c>
      <c r="D5301" s="0" t="n">
        <v>54</v>
      </c>
      <c r="E5301" s="0" t="n">
        <v>24</v>
      </c>
      <c r="F5301" s="0" t="n">
        <v>65</v>
      </c>
      <c r="G5301" s="1" t="n">
        <f aca="false">COUNTIF($A5301:$F5301,A5301)-1</f>
        <v>0</v>
      </c>
      <c r="H5301" s="1" t="n">
        <f aca="false">COUNTIF($A5301:$F5301,B5301)-1</f>
        <v>0</v>
      </c>
      <c r="I5301" s="1" t="n">
        <f aca="false">COUNTIF($A5301:$F5301,C5301)-1</f>
        <v>0</v>
      </c>
      <c r="J5301" s="1" t="n">
        <f aca="false">COUNTIF($A5301:$F5301,D5301)-1</f>
        <v>0</v>
      </c>
      <c r="K5301" s="1" t="n">
        <f aca="false">COUNTIF($A5301:$F5301,E5301)-1</f>
        <v>0</v>
      </c>
      <c r="L5301" s="1" t="n">
        <f aca="false">COUNTIF($A5301:$F5301,F5301)-1</f>
        <v>0</v>
      </c>
      <c r="M5301" s="2" t="n">
        <f aca="false">SUMPRODUCT(A5301:F5301,G5301:L5301)</f>
        <v>0</v>
      </c>
      <c r="N5301" s="3" t="str">
        <f aca="false">IF(AND(SUM(G5301:L5301)=2,M5301/2&gt;=(SUM(A5301:F5301)-M5301)/4),1,"")</f>
        <v/>
      </c>
    </row>
    <row r="5302" customFormat="false" ht="15" hidden="false" customHeight="false" outlineLevel="0" collapsed="false">
      <c r="A5302" s="0" t="n">
        <v>74</v>
      </c>
      <c r="B5302" s="0" t="n">
        <v>89</v>
      </c>
      <c r="C5302" s="0" t="n">
        <v>21</v>
      </c>
      <c r="D5302" s="0" t="n">
        <v>72</v>
      </c>
      <c r="E5302" s="0" t="n">
        <v>66</v>
      </c>
      <c r="F5302" s="0" t="n">
        <v>58</v>
      </c>
      <c r="G5302" s="1" t="n">
        <f aca="false">COUNTIF($A5302:$F5302,A5302)-1</f>
        <v>0</v>
      </c>
      <c r="H5302" s="1" t="n">
        <f aca="false">COUNTIF($A5302:$F5302,B5302)-1</f>
        <v>0</v>
      </c>
      <c r="I5302" s="1" t="n">
        <f aca="false">COUNTIF($A5302:$F5302,C5302)-1</f>
        <v>0</v>
      </c>
      <c r="J5302" s="1" t="n">
        <f aca="false">COUNTIF($A5302:$F5302,D5302)-1</f>
        <v>0</v>
      </c>
      <c r="K5302" s="1" t="n">
        <f aca="false">COUNTIF($A5302:$F5302,E5302)-1</f>
        <v>0</v>
      </c>
      <c r="L5302" s="1" t="n">
        <f aca="false">COUNTIF($A5302:$F5302,F5302)-1</f>
        <v>0</v>
      </c>
      <c r="M5302" s="2" t="n">
        <f aca="false">SUMPRODUCT(A5302:F5302,G5302:L5302)</f>
        <v>0</v>
      </c>
      <c r="N5302" s="3" t="str">
        <f aca="false">IF(AND(SUM(G5302:L5302)=2,M5302/2&gt;=(SUM(A5302:F5302)-M5302)/4),1,"")</f>
        <v/>
      </c>
    </row>
    <row r="5303" customFormat="false" ht="15" hidden="false" customHeight="false" outlineLevel="0" collapsed="false">
      <c r="A5303" s="0" t="n">
        <v>36</v>
      </c>
      <c r="B5303" s="0" t="n">
        <v>30</v>
      </c>
      <c r="C5303" s="0" t="n">
        <v>30</v>
      </c>
      <c r="D5303" s="0" t="n">
        <v>33</v>
      </c>
      <c r="E5303" s="0" t="n">
        <v>52</v>
      </c>
      <c r="F5303" s="0" t="n">
        <v>42</v>
      </c>
      <c r="G5303" s="1" t="n">
        <f aca="false">COUNTIF($A5303:$F5303,A5303)-1</f>
        <v>0</v>
      </c>
      <c r="H5303" s="1" t="n">
        <f aca="false">COUNTIF($A5303:$F5303,B5303)-1</f>
        <v>1</v>
      </c>
      <c r="I5303" s="1" t="n">
        <f aca="false">COUNTIF($A5303:$F5303,C5303)-1</f>
        <v>1</v>
      </c>
      <c r="J5303" s="1" t="n">
        <f aca="false">COUNTIF($A5303:$F5303,D5303)-1</f>
        <v>0</v>
      </c>
      <c r="K5303" s="1" t="n">
        <f aca="false">COUNTIF($A5303:$F5303,E5303)-1</f>
        <v>0</v>
      </c>
      <c r="L5303" s="1" t="n">
        <f aca="false">COUNTIF($A5303:$F5303,F5303)-1</f>
        <v>0</v>
      </c>
      <c r="M5303" s="2" t="n">
        <f aca="false">SUMPRODUCT(A5303:F5303,G5303:L5303)</f>
        <v>60</v>
      </c>
      <c r="N5303" s="3" t="str">
        <f aca="false">IF(AND(SUM(G5303:L5303)=2,M5303/2&gt;=(SUM(A5303:F5303)-M5303)/4),1,"")</f>
        <v/>
      </c>
    </row>
    <row r="5304" customFormat="false" ht="15" hidden="false" customHeight="false" outlineLevel="0" collapsed="false">
      <c r="A5304" s="0" t="n">
        <v>17</v>
      </c>
      <c r="B5304" s="0" t="n">
        <v>52</v>
      </c>
      <c r="C5304" s="0" t="n">
        <v>80</v>
      </c>
      <c r="D5304" s="0" t="n">
        <v>39</v>
      </c>
      <c r="E5304" s="0" t="n">
        <v>89</v>
      </c>
      <c r="F5304" s="0" t="n">
        <v>19</v>
      </c>
      <c r="G5304" s="1" t="n">
        <f aca="false">COUNTIF($A5304:$F5304,A5304)-1</f>
        <v>0</v>
      </c>
      <c r="H5304" s="1" t="n">
        <f aca="false">COUNTIF($A5304:$F5304,B5304)-1</f>
        <v>0</v>
      </c>
      <c r="I5304" s="1" t="n">
        <f aca="false">COUNTIF($A5304:$F5304,C5304)-1</f>
        <v>0</v>
      </c>
      <c r="J5304" s="1" t="n">
        <f aca="false">COUNTIF($A5304:$F5304,D5304)-1</f>
        <v>0</v>
      </c>
      <c r="K5304" s="1" t="n">
        <f aca="false">COUNTIF($A5304:$F5304,E5304)-1</f>
        <v>0</v>
      </c>
      <c r="L5304" s="1" t="n">
        <f aca="false">COUNTIF($A5304:$F5304,F5304)-1</f>
        <v>0</v>
      </c>
      <c r="M5304" s="2" t="n">
        <f aca="false">SUMPRODUCT(A5304:F5304,G5304:L5304)</f>
        <v>0</v>
      </c>
      <c r="N5304" s="3" t="str">
        <f aca="false">IF(AND(SUM(G5304:L5304)=2,M5304/2&gt;=(SUM(A5304:F5304)-M5304)/4),1,"")</f>
        <v/>
      </c>
    </row>
    <row r="5305" customFormat="false" ht="15" hidden="false" customHeight="false" outlineLevel="0" collapsed="false">
      <c r="A5305" s="0" t="n">
        <v>30</v>
      </c>
      <c r="B5305" s="0" t="n">
        <v>43</v>
      </c>
      <c r="C5305" s="0" t="n">
        <v>98</v>
      </c>
      <c r="D5305" s="0" t="n">
        <v>59</v>
      </c>
      <c r="E5305" s="0" t="n">
        <v>75</v>
      </c>
      <c r="F5305" s="0" t="n">
        <v>20</v>
      </c>
      <c r="G5305" s="1" t="n">
        <f aca="false">COUNTIF($A5305:$F5305,A5305)-1</f>
        <v>0</v>
      </c>
      <c r="H5305" s="1" t="n">
        <f aca="false">COUNTIF($A5305:$F5305,B5305)-1</f>
        <v>0</v>
      </c>
      <c r="I5305" s="1" t="n">
        <f aca="false">COUNTIF($A5305:$F5305,C5305)-1</f>
        <v>0</v>
      </c>
      <c r="J5305" s="1" t="n">
        <f aca="false">COUNTIF($A5305:$F5305,D5305)-1</f>
        <v>0</v>
      </c>
      <c r="K5305" s="1" t="n">
        <f aca="false">COUNTIF($A5305:$F5305,E5305)-1</f>
        <v>0</v>
      </c>
      <c r="L5305" s="1" t="n">
        <f aca="false">COUNTIF($A5305:$F5305,F5305)-1</f>
        <v>0</v>
      </c>
      <c r="M5305" s="2" t="n">
        <f aca="false">SUMPRODUCT(A5305:F5305,G5305:L5305)</f>
        <v>0</v>
      </c>
      <c r="N5305" s="3" t="str">
        <f aca="false">IF(AND(SUM(G5305:L5305)=2,M5305/2&gt;=(SUM(A5305:F5305)-M5305)/4),1,"")</f>
        <v/>
      </c>
    </row>
    <row r="5306" customFormat="false" ht="15" hidden="false" customHeight="false" outlineLevel="0" collapsed="false">
      <c r="A5306" s="0" t="n">
        <v>18</v>
      </c>
      <c r="B5306" s="0" t="n">
        <v>26</v>
      </c>
      <c r="C5306" s="0" t="n">
        <v>80</v>
      </c>
      <c r="D5306" s="0" t="n">
        <v>55</v>
      </c>
      <c r="E5306" s="0" t="n">
        <v>15</v>
      </c>
      <c r="F5306" s="0" t="n">
        <v>77</v>
      </c>
      <c r="G5306" s="1" t="n">
        <f aca="false">COUNTIF($A5306:$F5306,A5306)-1</f>
        <v>0</v>
      </c>
      <c r="H5306" s="1" t="n">
        <f aca="false">COUNTIF($A5306:$F5306,B5306)-1</f>
        <v>0</v>
      </c>
      <c r="I5306" s="1" t="n">
        <f aca="false">COUNTIF($A5306:$F5306,C5306)-1</f>
        <v>0</v>
      </c>
      <c r="J5306" s="1" t="n">
        <f aca="false">COUNTIF($A5306:$F5306,D5306)-1</f>
        <v>0</v>
      </c>
      <c r="K5306" s="1" t="n">
        <f aca="false">COUNTIF($A5306:$F5306,E5306)-1</f>
        <v>0</v>
      </c>
      <c r="L5306" s="1" t="n">
        <f aca="false">COUNTIF($A5306:$F5306,F5306)-1</f>
        <v>0</v>
      </c>
      <c r="M5306" s="2" t="n">
        <f aca="false">SUMPRODUCT(A5306:F5306,G5306:L5306)</f>
        <v>0</v>
      </c>
      <c r="N5306" s="3" t="str">
        <f aca="false">IF(AND(SUM(G5306:L5306)=2,M5306/2&gt;=(SUM(A5306:F5306)-M5306)/4),1,"")</f>
        <v/>
      </c>
    </row>
    <row r="5307" customFormat="false" ht="15" hidden="false" customHeight="false" outlineLevel="0" collapsed="false">
      <c r="A5307" s="0" t="n">
        <v>65</v>
      </c>
      <c r="B5307" s="0" t="n">
        <v>81</v>
      </c>
      <c r="C5307" s="0" t="n">
        <v>88</v>
      </c>
      <c r="D5307" s="0" t="n">
        <v>79</v>
      </c>
      <c r="E5307" s="0" t="n">
        <v>49</v>
      </c>
      <c r="F5307" s="0" t="n">
        <v>59</v>
      </c>
      <c r="G5307" s="1" t="n">
        <f aca="false">COUNTIF($A5307:$F5307,A5307)-1</f>
        <v>0</v>
      </c>
      <c r="H5307" s="1" t="n">
        <f aca="false">COUNTIF($A5307:$F5307,B5307)-1</f>
        <v>0</v>
      </c>
      <c r="I5307" s="1" t="n">
        <f aca="false">COUNTIF($A5307:$F5307,C5307)-1</f>
        <v>0</v>
      </c>
      <c r="J5307" s="1" t="n">
        <f aca="false">COUNTIF($A5307:$F5307,D5307)-1</f>
        <v>0</v>
      </c>
      <c r="K5307" s="1" t="n">
        <f aca="false">COUNTIF($A5307:$F5307,E5307)-1</f>
        <v>0</v>
      </c>
      <c r="L5307" s="1" t="n">
        <f aca="false">COUNTIF($A5307:$F5307,F5307)-1</f>
        <v>0</v>
      </c>
      <c r="M5307" s="2" t="n">
        <f aca="false">SUMPRODUCT(A5307:F5307,G5307:L5307)</f>
        <v>0</v>
      </c>
      <c r="N5307" s="3" t="str">
        <f aca="false">IF(AND(SUM(G5307:L5307)=2,M5307/2&gt;=(SUM(A5307:F5307)-M5307)/4),1,"")</f>
        <v/>
      </c>
    </row>
    <row r="5308" customFormat="false" ht="15" hidden="false" customHeight="false" outlineLevel="0" collapsed="false">
      <c r="A5308" s="0" t="n">
        <v>100</v>
      </c>
      <c r="B5308" s="0" t="n">
        <v>65</v>
      </c>
      <c r="C5308" s="0" t="n">
        <v>58</v>
      </c>
      <c r="D5308" s="0" t="n">
        <v>60</v>
      </c>
      <c r="E5308" s="0" t="n">
        <v>83</v>
      </c>
      <c r="F5308" s="0" t="n">
        <v>62</v>
      </c>
      <c r="G5308" s="1" t="n">
        <f aca="false">COUNTIF($A5308:$F5308,A5308)-1</f>
        <v>0</v>
      </c>
      <c r="H5308" s="1" t="n">
        <f aca="false">COUNTIF($A5308:$F5308,B5308)-1</f>
        <v>0</v>
      </c>
      <c r="I5308" s="1" t="n">
        <f aca="false">COUNTIF($A5308:$F5308,C5308)-1</f>
        <v>0</v>
      </c>
      <c r="J5308" s="1" t="n">
        <f aca="false">COUNTIF($A5308:$F5308,D5308)-1</f>
        <v>0</v>
      </c>
      <c r="K5308" s="1" t="n">
        <f aca="false">COUNTIF($A5308:$F5308,E5308)-1</f>
        <v>0</v>
      </c>
      <c r="L5308" s="1" t="n">
        <f aca="false">COUNTIF($A5308:$F5308,F5308)-1</f>
        <v>0</v>
      </c>
      <c r="M5308" s="2" t="n">
        <f aca="false">SUMPRODUCT(A5308:F5308,G5308:L5308)</f>
        <v>0</v>
      </c>
      <c r="N5308" s="3" t="str">
        <f aca="false">IF(AND(SUM(G5308:L5308)=2,M5308/2&gt;=(SUM(A5308:F5308)-M5308)/4),1,"")</f>
        <v/>
      </c>
    </row>
    <row r="5309" customFormat="false" ht="15" hidden="false" customHeight="false" outlineLevel="0" collapsed="false">
      <c r="A5309" s="0" t="n">
        <v>24</v>
      </c>
      <c r="B5309" s="0" t="n">
        <v>37</v>
      </c>
      <c r="C5309" s="0" t="n">
        <v>76</v>
      </c>
      <c r="D5309" s="0" t="n">
        <v>64</v>
      </c>
      <c r="E5309" s="0" t="n">
        <v>28</v>
      </c>
      <c r="F5309" s="0" t="n">
        <v>47</v>
      </c>
      <c r="G5309" s="1" t="n">
        <f aca="false">COUNTIF($A5309:$F5309,A5309)-1</f>
        <v>0</v>
      </c>
      <c r="H5309" s="1" t="n">
        <f aca="false">COUNTIF($A5309:$F5309,B5309)-1</f>
        <v>0</v>
      </c>
      <c r="I5309" s="1" t="n">
        <f aca="false">COUNTIF($A5309:$F5309,C5309)-1</f>
        <v>0</v>
      </c>
      <c r="J5309" s="1" t="n">
        <f aca="false">COUNTIF($A5309:$F5309,D5309)-1</f>
        <v>0</v>
      </c>
      <c r="K5309" s="1" t="n">
        <f aca="false">COUNTIF($A5309:$F5309,E5309)-1</f>
        <v>0</v>
      </c>
      <c r="L5309" s="1" t="n">
        <f aca="false">COUNTIF($A5309:$F5309,F5309)-1</f>
        <v>0</v>
      </c>
      <c r="M5309" s="2" t="n">
        <f aca="false">SUMPRODUCT(A5309:F5309,G5309:L5309)</f>
        <v>0</v>
      </c>
      <c r="N5309" s="3" t="str">
        <f aca="false">IF(AND(SUM(G5309:L5309)=2,M5309/2&gt;=(SUM(A5309:F5309)-M5309)/4),1,"")</f>
        <v/>
      </c>
    </row>
    <row r="5310" customFormat="false" ht="15" hidden="false" customHeight="false" outlineLevel="0" collapsed="false">
      <c r="A5310" s="0" t="n">
        <v>88</v>
      </c>
      <c r="B5310" s="0" t="n">
        <v>34</v>
      </c>
      <c r="C5310" s="0" t="n">
        <v>12</v>
      </c>
      <c r="D5310" s="0" t="n">
        <v>63</v>
      </c>
      <c r="E5310" s="0" t="n">
        <v>10</v>
      </c>
      <c r="F5310" s="0" t="n">
        <v>33</v>
      </c>
      <c r="G5310" s="1" t="n">
        <f aca="false">COUNTIF($A5310:$F5310,A5310)-1</f>
        <v>0</v>
      </c>
      <c r="H5310" s="1" t="n">
        <f aca="false">COUNTIF($A5310:$F5310,B5310)-1</f>
        <v>0</v>
      </c>
      <c r="I5310" s="1" t="n">
        <f aca="false">COUNTIF($A5310:$F5310,C5310)-1</f>
        <v>0</v>
      </c>
      <c r="J5310" s="1" t="n">
        <f aca="false">COUNTIF($A5310:$F5310,D5310)-1</f>
        <v>0</v>
      </c>
      <c r="K5310" s="1" t="n">
        <f aca="false">COUNTIF($A5310:$F5310,E5310)-1</f>
        <v>0</v>
      </c>
      <c r="L5310" s="1" t="n">
        <f aca="false">COUNTIF($A5310:$F5310,F5310)-1</f>
        <v>0</v>
      </c>
      <c r="M5310" s="2" t="n">
        <f aca="false">SUMPRODUCT(A5310:F5310,G5310:L5310)</f>
        <v>0</v>
      </c>
      <c r="N5310" s="3" t="str">
        <f aca="false">IF(AND(SUM(G5310:L5310)=2,M5310/2&gt;=(SUM(A5310:F5310)-M5310)/4),1,"")</f>
        <v/>
      </c>
    </row>
    <row r="5311" customFormat="false" ht="15" hidden="false" customHeight="false" outlineLevel="0" collapsed="false">
      <c r="A5311" s="0" t="n">
        <v>77</v>
      </c>
      <c r="B5311" s="0" t="n">
        <v>20</v>
      </c>
      <c r="C5311" s="0" t="n">
        <v>70</v>
      </c>
      <c r="D5311" s="0" t="n">
        <v>45</v>
      </c>
      <c r="E5311" s="0" t="n">
        <v>14</v>
      </c>
      <c r="F5311" s="0" t="n">
        <v>58</v>
      </c>
      <c r="G5311" s="1" t="n">
        <f aca="false">COUNTIF($A5311:$F5311,A5311)-1</f>
        <v>0</v>
      </c>
      <c r="H5311" s="1" t="n">
        <f aca="false">COUNTIF($A5311:$F5311,B5311)-1</f>
        <v>0</v>
      </c>
      <c r="I5311" s="1" t="n">
        <f aca="false">COUNTIF($A5311:$F5311,C5311)-1</f>
        <v>0</v>
      </c>
      <c r="J5311" s="1" t="n">
        <f aca="false">COUNTIF($A5311:$F5311,D5311)-1</f>
        <v>0</v>
      </c>
      <c r="K5311" s="1" t="n">
        <f aca="false">COUNTIF($A5311:$F5311,E5311)-1</f>
        <v>0</v>
      </c>
      <c r="L5311" s="1" t="n">
        <f aca="false">COUNTIF($A5311:$F5311,F5311)-1</f>
        <v>0</v>
      </c>
      <c r="M5311" s="2" t="n">
        <f aca="false">SUMPRODUCT(A5311:F5311,G5311:L5311)</f>
        <v>0</v>
      </c>
      <c r="N5311" s="3" t="str">
        <f aca="false">IF(AND(SUM(G5311:L5311)=2,M5311/2&gt;=(SUM(A5311:F5311)-M5311)/4),1,"")</f>
        <v/>
      </c>
    </row>
    <row r="5312" customFormat="false" ht="15" hidden="false" customHeight="false" outlineLevel="0" collapsed="false">
      <c r="A5312" s="0" t="n">
        <v>40</v>
      </c>
      <c r="B5312" s="0" t="n">
        <v>49</v>
      </c>
      <c r="C5312" s="0" t="n">
        <v>35</v>
      </c>
      <c r="D5312" s="0" t="n">
        <v>69</v>
      </c>
      <c r="E5312" s="0" t="n">
        <v>29</v>
      </c>
      <c r="F5312" s="0" t="n">
        <v>64</v>
      </c>
      <c r="G5312" s="1" t="n">
        <f aca="false">COUNTIF($A5312:$F5312,A5312)-1</f>
        <v>0</v>
      </c>
      <c r="H5312" s="1" t="n">
        <f aca="false">COUNTIF($A5312:$F5312,B5312)-1</f>
        <v>0</v>
      </c>
      <c r="I5312" s="1" t="n">
        <f aca="false">COUNTIF($A5312:$F5312,C5312)-1</f>
        <v>0</v>
      </c>
      <c r="J5312" s="1" t="n">
        <f aca="false">COUNTIF($A5312:$F5312,D5312)-1</f>
        <v>0</v>
      </c>
      <c r="K5312" s="1" t="n">
        <f aca="false">COUNTIF($A5312:$F5312,E5312)-1</f>
        <v>0</v>
      </c>
      <c r="L5312" s="1" t="n">
        <f aca="false">COUNTIF($A5312:$F5312,F5312)-1</f>
        <v>0</v>
      </c>
      <c r="M5312" s="2" t="n">
        <f aca="false">SUMPRODUCT(A5312:F5312,G5312:L5312)</f>
        <v>0</v>
      </c>
      <c r="N5312" s="3" t="str">
        <f aca="false">IF(AND(SUM(G5312:L5312)=2,M5312/2&gt;=(SUM(A5312:F5312)-M5312)/4),1,"")</f>
        <v/>
      </c>
    </row>
    <row r="5313" customFormat="false" ht="15" hidden="false" customHeight="false" outlineLevel="0" collapsed="false">
      <c r="A5313" s="0" t="n">
        <v>96</v>
      </c>
      <c r="B5313" s="0" t="n">
        <v>98</v>
      </c>
      <c r="C5313" s="0" t="n">
        <v>97</v>
      </c>
      <c r="D5313" s="0" t="n">
        <v>54</v>
      </c>
      <c r="E5313" s="0" t="n">
        <v>42</v>
      </c>
      <c r="F5313" s="0" t="n">
        <v>45</v>
      </c>
      <c r="G5313" s="1" t="n">
        <f aca="false">COUNTIF($A5313:$F5313,A5313)-1</f>
        <v>0</v>
      </c>
      <c r="H5313" s="1" t="n">
        <f aca="false">COUNTIF($A5313:$F5313,B5313)-1</f>
        <v>0</v>
      </c>
      <c r="I5313" s="1" t="n">
        <f aca="false">COUNTIF($A5313:$F5313,C5313)-1</f>
        <v>0</v>
      </c>
      <c r="J5313" s="1" t="n">
        <f aca="false">COUNTIF($A5313:$F5313,D5313)-1</f>
        <v>0</v>
      </c>
      <c r="K5313" s="1" t="n">
        <f aca="false">COUNTIF($A5313:$F5313,E5313)-1</f>
        <v>0</v>
      </c>
      <c r="L5313" s="1" t="n">
        <f aca="false">COUNTIF($A5313:$F5313,F5313)-1</f>
        <v>0</v>
      </c>
      <c r="M5313" s="2" t="n">
        <f aca="false">SUMPRODUCT(A5313:F5313,G5313:L5313)</f>
        <v>0</v>
      </c>
      <c r="N5313" s="3" t="str">
        <f aca="false">IF(AND(SUM(G5313:L5313)=2,M5313/2&gt;=(SUM(A5313:F5313)-M5313)/4),1,"")</f>
        <v/>
      </c>
    </row>
    <row r="5314" customFormat="false" ht="15" hidden="false" customHeight="false" outlineLevel="0" collapsed="false">
      <c r="A5314" s="0" t="n">
        <v>86</v>
      </c>
      <c r="B5314" s="0" t="n">
        <v>53</v>
      </c>
      <c r="C5314" s="0" t="n">
        <v>94</v>
      </c>
      <c r="D5314" s="0" t="n">
        <v>38</v>
      </c>
      <c r="E5314" s="0" t="n">
        <v>74</v>
      </c>
      <c r="F5314" s="0" t="n">
        <v>68</v>
      </c>
      <c r="G5314" s="1" t="n">
        <f aca="false">COUNTIF($A5314:$F5314,A5314)-1</f>
        <v>0</v>
      </c>
      <c r="H5314" s="1" t="n">
        <f aca="false">COUNTIF($A5314:$F5314,B5314)-1</f>
        <v>0</v>
      </c>
      <c r="I5314" s="1" t="n">
        <f aca="false">COUNTIF($A5314:$F5314,C5314)-1</f>
        <v>0</v>
      </c>
      <c r="J5314" s="1" t="n">
        <f aca="false">COUNTIF($A5314:$F5314,D5314)-1</f>
        <v>0</v>
      </c>
      <c r="K5314" s="1" t="n">
        <f aca="false">COUNTIF($A5314:$F5314,E5314)-1</f>
        <v>0</v>
      </c>
      <c r="L5314" s="1" t="n">
        <f aca="false">COUNTIF($A5314:$F5314,F5314)-1</f>
        <v>0</v>
      </c>
      <c r="M5314" s="2" t="n">
        <f aca="false">SUMPRODUCT(A5314:F5314,G5314:L5314)</f>
        <v>0</v>
      </c>
      <c r="N5314" s="3" t="str">
        <f aca="false">IF(AND(SUM(G5314:L5314)=2,M5314/2&gt;=(SUM(A5314:F5314)-M5314)/4),1,"")</f>
        <v/>
      </c>
    </row>
    <row r="5315" customFormat="false" ht="15" hidden="false" customHeight="false" outlineLevel="0" collapsed="false">
      <c r="A5315" s="0" t="n">
        <v>38</v>
      </c>
      <c r="B5315" s="0" t="n">
        <v>44</v>
      </c>
      <c r="C5315" s="0" t="n">
        <v>58</v>
      </c>
      <c r="D5315" s="0" t="n">
        <v>83</v>
      </c>
      <c r="E5315" s="0" t="n">
        <v>39</v>
      </c>
      <c r="F5315" s="0" t="n">
        <v>91</v>
      </c>
      <c r="G5315" s="1" t="n">
        <f aca="false">COUNTIF($A5315:$F5315,A5315)-1</f>
        <v>0</v>
      </c>
      <c r="H5315" s="1" t="n">
        <f aca="false">COUNTIF($A5315:$F5315,B5315)-1</f>
        <v>0</v>
      </c>
      <c r="I5315" s="1" t="n">
        <f aca="false">COUNTIF($A5315:$F5315,C5315)-1</f>
        <v>0</v>
      </c>
      <c r="J5315" s="1" t="n">
        <f aca="false">COUNTIF($A5315:$F5315,D5315)-1</f>
        <v>0</v>
      </c>
      <c r="K5315" s="1" t="n">
        <f aca="false">COUNTIF($A5315:$F5315,E5315)-1</f>
        <v>0</v>
      </c>
      <c r="L5315" s="1" t="n">
        <f aca="false">COUNTIF($A5315:$F5315,F5315)-1</f>
        <v>0</v>
      </c>
      <c r="M5315" s="2" t="n">
        <f aca="false">SUMPRODUCT(A5315:F5315,G5315:L5315)</f>
        <v>0</v>
      </c>
      <c r="N5315" s="3" t="str">
        <f aca="false">IF(AND(SUM(G5315:L5315)=2,M5315/2&gt;=(SUM(A5315:F5315)-M5315)/4),1,"")</f>
        <v/>
      </c>
    </row>
    <row r="5316" customFormat="false" ht="15" hidden="false" customHeight="false" outlineLevel="0" collapsed="false">
      <c r="A5316" s="0" t="n">
        <v>38</v>
      </c>
      <c r="B5316" s="0" t="n">
        <v>53</v>
      </c>
      <c r="C5316" s="0" t="n">
        <v>21</v>
      </c>
      <c r="D5316" s="0" t="n">
        <v>18</v>
      </c>
      <c r="E5316" s="0" t="n">
        <v>32</v>
      </c>
      <c r="F5316" s="0" t="n">
        <v>63</v>
      </c>
      <c r="G5316" s="1" t="n">
        <f aca="false">COUNTIF($A5316:$F5316,A5316)-1</f>
        <v>0</v>
      </c>
      <c r="H5316" s="1" t="n">
        <f aca="false">COUNTIF($A5316:$F5316,B5316)-1</f>
        <v>0</v>
      </c>
      <c r="I5316" s="1" t="n">
        <f aca="false">COUNTIF($A5316:$F5316,C5316)-1</f>
        <v>0</v>
      </c>
      <c r="J5316" s="1" t="n">
        <f aca="false">COUNTIF($A5316:$F5316,D5316)-1</f>
        <v>0</v>
      </c>
      <c r="K5316" s="1" t="n">
        <f aca="false">COUNTIF($A5316:$F5316,E5316)-1</f>
        <v>0</v>
      </c>
      <c r="L5316" s="1" t="n">
        <f aca="false">COUNTIF($A5316:$F5316,F5316)-1</f>
        <v>0</v>
      </c>
      <c r="M5316" s="2" t="n">
        <f aca="false">SUMPRODUCT(A5316:F5316,G5316:L5316)</f>
        <v>0</v>
      </c>
      <c r="N5316" s="3" t="str">
        <f aca="false">IF(AND(SUM(G5316:L5316)=2,M5316/2&gt;=(SUM(A5316:F5316)-M5316)/4),1,"")</f>
        <v/>
      </c>
    </row>
    <row r="5317" customFormat="false" ht="15" hidden="false" customHeight="false" outlineLevel="0" collapsed="false">
      <c r="A5317" s="0" t="n">
        <v>58</v>
      </c>
      <c r="B5317" s="0" t="n">
        <v>36</v>
      </c>
      <c r="C5317" s="0" t="n">
        <v>70</v>
      </c>
      <c r="D5317" s="0" t="n">
        <v>93</v>
      </c>
      <c r="E5317" s="0" t="n">
        <v>12</v>
      </c>
      <c r="F5317" s="0" t="n">
        <v>30</v>
      </c>
      <c r="G5317" s="1" t="n">
        <f aca="false">COUNTIF($A5317:$F5317,A5317)-1</f>
        <v>0</v>
      </c>
      <c r="H5317" s="1" t="n">
        <f aca="false">COUNTIF($A5317:$F5317,B5317)-1</f>
        <v>0</v>
      </c>
      <c r="I5317" s="1" t="n">
        <f aca="false">COUNTIF($A5317:$F5317,C5317)-1</f>
        <v>0</v>
      </c>
      <c r="J5317" s="1" t="n">
        <f aca="false">COUNTIF($A5317:$F5317,D5317)-1</f>
        <v>0</v>
      </c>
      <c r="K5317" s="1" t="n">
        <f aca="false">COUNTIF($A5317:$F5317,E5317)-1</f>
        <v>0</v>
      </c>
      <c r="L5317" s="1" t="n">
        <f aca="false">COUNTIF($A5317:$F5317,F5317)-1</f>
        <v>0</v>
      </c>
      <c r="M5317" s="2" t="n">
        <f aca="false">SUMPRODUCT(A5317:F5317,G5317:L5317)</f>
        <v>0</v>
      </c>
      <c r="N5317" s="3" t="str">
        <f aca="false">IF(AND(SUM(G5317:L5317)=2,M5317/2&gt;=(SUM(A5317:F5317)-M5317)/4),1,"")</f>
        <v/>
      </c>
    </row>
    <row r="5318" customFormat="false" ht="15" hidden="false" customHeight="false" outlineLevel="0" collapsed="false">
      <c r="A5318" s="0" t="n">
        <v>98</v>
      </c>
      <c r="B5318" s="0" t="n">
        <v>13</v>
      </c>
      <c r="C5318" s="0" t="n">
        <v>19</v>
      </c>
      <c r="D5318" s="0" t="n">
        <v>75</v>
      </c>
      <c r="E5318" s="0" t="n">
        <v>76</v>
      </c>
      <c r="F5318" s="0" t="n">
        <v>87</v>
      </c>
      <c r="G5318" s="1" t="n">
        <f aca="false">COUNTIF($A5318:$F5318,A5318)-1</f>
        <v>0</v>
      </c>
      <c r="H5318" s="1" t="n">
        <f aca="false">COUNTIF($A5318:$F5318,B5318)-1</f>
        <v>0</v>
      </c>
      <c r="I5318" s="1" t="n">
        <f aca="false">COUNTIF($A5318:$F5318,C5318)-1</f>
        <v>0</v>
      </c>
      <c r="J5318" s="1" t="n">
        <f aca="false">COUNTIF($A5318:$F5318,D5318)-1</f>
        <v>0</v>
      </c>
      <c r="K5318" s="1" t="n">
        <f aca="false">COUNTIF($A5318:$F5318,E5318)-1</f>
        <v>0</v>
      </c>
      <c r="L5318" s="1" t="n">
        <f aca="false">COUNTIF($A5318:$F5318,F5318)-1</f>
        <v>0</v>
      </c>
      <c r="M5318" s="2" t="n">
        <f aca="false">SUMPRODUCT(A5318:F5318,G5318:L5318)</f>
        <v>0</v>
      </c>
      <c r="N5318" s="3" t="str">
        <f aca="false">IF(AND(SUM(G5318:L5318)=2,M5318/2&gt;=(SUM(A5318:F5318)-M5318)/4),1,"")</f>
        <v/>
      </c>
    </row>
    <row r="5319" customFormat="false" ht="15" hidden="false" customHeight="false" outlineLevel="0" collapsed="false">
      <c r="A5319" s="0" t="n">
        <v>72</v>
      </c>
      <c r="B5319" s="0" t="n">
        <v>51</v>
      </c>
      <c r="C5319" s="0" t="n">
        <v>37</v>
      </c>
      <c r="D5319" s="0" t="n">
        <v>11</v>
      </c>
      <c r="E5319" s="0" t="n">
        <v>72</v>
      </c>
      <c r="F5319" s="0" t="n">
        <v>58</v>
      </c>
      <c r="G5319" s="1" t="n">
        <f aca="false">COUNTIF($A5319:$F5319,A5319)-1</f>
        <v>1</v>
      </c>
      <c r="H5319" s="1" t="n">
        <f aca="false">COUNTIF($A5319:$F5319,B5319)-1</f>
        <v>0</v>
      </c>
      <c r="I5319" s="1" t="n">
        <f aca="false">COUNTIF($A5319:$F5319,C5319)-1</f>
        <v>0</v>
      </c>
      <c r="J5319" s="1" t="n">
        <f aca="false">COUNTIF($A5319:$F5319,D5319)-1</f>
        <v>0</v>
      </c>
      <c r="K5319" s="1" t="n">
        <f aca="false">COUNTIF($A5319:$F5319,E5319)-1</f>
        <v>1</v>
      </c>
      <c r="L5319" s="1" t="n">
        <f aca="false">COUNTIF($A5319:$F5319,F5319)-1</f>
        <v>0</v>
      </c>
      <c r="M5319" s="2" t="n">
        <f aca="false">SUMPRODUCT(A5319:F5319,G5319:L5319)</f>
        <v>144</v>
      </c>
      <c r="N5319" s="3" t="n">
        <f aca="false">IF(AND(SUM(G5319:L5319)=2,M5319/2&gt;=(SUM(A5319:F5319)-M5319)/4),1,"")</f>
        <v>1</v>
      </c>
    </row>
    <row r="5320" customFormat="false" ht="15" hidden="false" customHeight="false" outlineLevel="0" collapsed="false">
      <c r="A5320" s="0" t="n">
        <v>29</v>
      </c>
      <c r="B5320" s="0" t="n">
        <v>100</v>
      </c>
      <c r="C5320" s="0" t="n">
        <v>13</v>
      </c>
      <c r="D5320" s="0" t="n">
        <v>32</v>
      </c>
      <c r="E5320" s="0" t="n">
        <v>77</v>
      </c>
      <c r="F5320" s="0" t="n">
        <v>72</v>
      </c>
      <c r="G5320" s="1" t="n">
        <f aca="false">COUNTIF($A5320:$F5320,A5320)-1</f>
        <v>0</v>
      </c>
      <c r="H5320" s="1" t="n">
        <f aca="false">COUNTIF($A5320:$F5320,B5320)-1</f>
        <v>0</v>
      </c>
      <c r="I5320" s="1" t="n">
        <f aca="false">COUNTIF($A5320:$F5320,C5320)-1</f>
        <v>0</v>
      </c>
      <c r="J5320" s="1" t="n">
        <f aca="false">COUNTIF($A5320:$F5320,D5320)-1</f>
        <v>0</v>
      </c>
      <c r="K5320" s="1" t="n">
        <f aca="false">COUNTIF($A5320:$F5320,E5320)-1</f>
        <v>0</v>
      </c>
      <c r="L5320" s="1" t="n">
        <f aca="false">COUNTIF($A5320:$F5320,F5320)-1</f>
        <v>0</v>
      </c>
      <c r="M5320" s="2" t="n">
        <f aca="false">SUMPRODUCT(A5320:F5320,G5320:L5320)</f>
        <v>0</v>
      </c>
      <c r="N5320" s="3" t="str">
        <f aca="false">IF(AND(SUM(G5320:L5320)=2,M5320/2&gt;=(SUM(A5320:F5320)-M5320)/4),1,"")</f>
        <v/>
      </c>
    </row>
    <row r="5321" customFormat="false" ht="15" hidden="false" customHeight="false" outlineLevel="0" collapsed="false">
      <c r="A5321" s="0" t="n">
        <v>91</v>
      </c>
      <c r="B5321" s="0" t="n">
        <v>45</v>
      </c>
      <c r="C5321" s="0" t="n">
        <v>90</v>
      </c>
      <c r="D5321" s="0" t="n">
        <v>86</v>
      </c>
      <c r="E5321" s="0" t="n">
        <v>72</v>
      </c>
      <c r="F5321" s="0" t="n">
        <v>33</v>
      </c>
      <c r="G5321" s="1" t="n">
        <f aca="false">COUNTIF($A5321:$F5321,A5321)-1</f>
        <v>0</v>
      </c>
      <c r="H5321" s="1" t="n">
        <f aca="false">COUNTIF($A5321:$F5321,B5321)-1</f>
        <v>0</v>
      </c>
      <c r="I5321" s="1" t="n">
        <f aca="false">COUNTIF($A5321:$F5321,C5321)-1</f>
        <v>0</v>
      </c>
      <c r="J5321" s="1" t="n">
        <f aca="false">COUNTIF($A5321:$F5321,D5321)-1</f>
        <v>0</v>
      </c>
      <c r="K5321" s="1" t="n">
        <f aca="false">COUNTIF($A5321:$F5321,E5321)-1</f>
        <v>0</v>
      </c>
      <c r="L5321" s="1" t="n">
        <f aca="false">COUNTIF($A5321:$F5321,F5321)-1</f>
        <v>0</v>
      </c>
      <c r="M5321" s="2" t="n">
        <f aca="false">SUMPRODUCT(A5321:F5321,G5321:L5321)</f>
        <v>0</v>
      </c>
      <c r="N5321" s="3" t="str">
        <f aca="false">IF(AND(SUM(G5321:L5321)=2,M5321/2&gt;=(SUM(A5321:F5321)-M5321)/4),1,"")</f>
        <v/>
      </c>
    </row>
    <row r="5322" customFormat="false" ht="15" hidden="false" customHeight="false" outlineLevel="0" collapsed="false">
      <c r="A5322" s="0" t="n">
        <v>68</v>
      </c>
      <c r="B5322" s="0" t="n">
        <v>22</v>
      </c>
      <c r="C5322" s="0" t="n">
        <v>13</v>
      </c>
      <c r="D5322" s="0" t="n">
        <v>21</v>
      </c>
      <c r="E5322" s="0" t="n">
        <v>17</v>
      </c>
      <c r="F5322" s="0" t="n">
        <v>29</v>
      </c>
      <c r="G5322" s="1" t="n">
        <f aca="false">COUNTIF($A5322:$F5322,A5322)-1</f>
        <v>0</v>
      </c>
      <c r="H5322" s="1" t="n">
        <f aca="false">COUNTIF($A5322:$F5322,B5322)-1</f>
        <v>0</v>
      </c>
      <c r="I5322" s="1" t="n">
        <f aca="false">COUNTIF($A5322:$F5322,C5322)-1</f>
        <v>0</v>
      </c>
      <c r="J5322" s="1" t="n">
        <f aca="false">COUNTIF($A5322:$F5322,D5322)-1</f>
        <v>0</v>
      </c>
      <c r="K5322" s="1" t="n">
        <f aca="false">COUNTIF($A5322:$F5322,E5322)-1</f>
        <v>0</v>
      </c>
      <c r="L5322" s="1" t="n">
        <f aca="false">COUNTIF($A5322:$F5322,F5322)-1</f>
        <v>0</v>
      </c>
      <c r="M5322" s="2" t="n">
        <f aca="false">SUMPRODUCT(A5322:F5322,G5322:L5322)</f>
        <v>0</v>
      </c>
      <c r="N5322" s="3" t="str">
        <f aca="false">IF(AND(SUM(G5322:L5322)=2,M5322/2&gt;=(SUM(A5322:F5322)-M5322)/4),1,"")</f>
        <v/>
      </c>
    </row>
    <row r="5323" customFormat="false" ht="15" hidden="false" customHeight="false" outlineLevel="0" collapsed="false">
      <c r="A5323" s="0" t="n">
        <v>68</v>
      </c>
      <c r="B5323" s="0" t="n">
        <v>88</v>
      </c>
      <c r="C5323" s="0" t="n">
        <v>20</v>
      </c>
      <c r="D5323" s="0" t="n">
        <v>79</v>
      </c>
      <c r="E5323" s="0" t="n">
        <v>76</v>
      </c>
      <c r="F5323" s="0" t="n">
        <v>59</v>
      </c>
      <c r="G5323" s="1" t="n">
        <f aca="false">COUNTIF($A5323:$F5323,A5323)-1</f>
        <v>0</v>
      </c>
      <c r="H5323" s="1" t="n">
        <f aca="false">COUNTIF($A5323:$F5323,B5323)-1</f>
        <v>0</v>
      </c>
      <c r="I5323" s="1" t="n">
        <f aca="false">COUNTIF($A5323:$F5323,C5323)-1</f>
        <v>0</v>
      </c>
      <c r="J5323" s="1" t="n">
        <f aca="false">COUNTIF($A5323:$F5323,D5323)-1</f>
        <v>0</v>
      </c>
      <c r="K5323" s="1" t="n">
        <f aca="false">COUNTIF($A5323:$F5323,E5323)-1</f>
        <v>0</v>
      </c>
      <c r="L5323" s="1" t="n">
        <f aca="false">COUNTIF($A5323:$F5323,F5323)-1</f>
        <v>0</v>
      </c>
      <c r="M5323" s="2" t="n">
        <f aca="false">SUMPRODUCT(A5323:F5323,G5323:L5323)</f>
        <v>0</v>
      </c>
      <c r="N5323" s="3" t="str">
        <f aca="false">IF(AND(SUM(G5323:L5323)=2,M5323/2&gt;=(SUM(A5323:F5323)-M5323)/4),1,"")</f>
        <v/>
      </c>
    </row>
    <row r="5324" customFormat="false" ht="15" hidden="false" customHeight="false" outlineLevel="0" collapsed="false">
      <c r="A5324" s="0" t="n">
        <v>23</v>
      </c>
      <c r="B5324" s="0" t="n">
        <v>60</v>
      </c>
      <c r="C5324" s="0" t="n">
        <v>21</v>
      </c>
      <c r="D5324" s="0" t="n">
        <v>33</v>
      </c>
      <c r="E5324" s="0" t="n">
        <v>31</v>
      </c>
      <c r="F5324" s="0" t="n">
        <v>99</v>
      </c>
      <c r="G5324" s="1" t="n">
        <f aca="false">COUNTIF($A5324:$F5324,A5324)-1</f>
        <v>0</v>
      </c>
      <c r="H5324" s="1" t="n">
        <f aca="false">COUNTIF($A5324:$F5324,B5324)-1</f>
        <v>0</v>
      </c>
      <c r="I5324" s="1" t="n">
        <f aca="false">COUNTIF($A5324:$F5324,C5324)-1</f>
        <v>0</v>
      </c>
      <c r="J5324" s="1" t="n">
        <f aca="false">COUNTIF($A5324:$F5324,D5324)-1</f>
        <v>0</v>
      </c>
      <c r="K5324" s="1" t="n">
        <f aca="false">COUNTIF($A5324:$F5324,E5324)-1</f>
        <v>0</v>
      </c>
      <c r="L5324" s="1" t="n">
        <f aca="false">COUNTIF($A5324:$F5324,F5324)-1</f>
        <v>0</v>
      </c>
      <c r="M5324" s="2" t="n">
        <f aca="false">SUMPRODUCT(A5324:F5324,G5324:L5324)</f>
        <v>0</v>
      </c>
      <c r="N5324" s="3" t="str">
        <f aca="false">IF(AND(SUM(G5324:L5324)=2,M5324/2&gt;=(SUM(A5324:F5324)-M5324)/4),1,"")</f>
        <v/>
      </c>
    </row>
    <row r="5325" customFormat="false" ht="15" hidden="false" customHeight="false" outlineLevel="0" collapsed="false">
      <c r="A5325" s="0" t="n">
        <v>14</v>
      </c>
      <c r="B5325" s="0" t="n">
        <v>45</v>
      </c>
      <c r="C5325" s="0" t="n">
        <v>38</v>
      </c>
      <c r="D5325" s="0" t="n">
        <v>19</v>
      </c>
      <c r="E5325" s="0" t="n">
        <v>34</v>
      </c>
      <c r="F5325" s="0" t="n">
        <v>95</v>
      </c>
      <c r="G5325" s="1" t="n">
        <f aca="false">COUNTIF($A5325:$F5325,A5325)-1</f>
        <v>0</v>
      </c>
      <c r="H5325" s="1" t="n">
        <f aca="false">COUNTIF($A5325:$F5325,B5325)-1</f>
        <v>0</v>
      </c>
      <c r="I5325" s="1" t="n">
        <f aca="false">COUNTIF($A5325:$F5325,C5325)-1</f>
        <v>0</v>
      </c>
      <c r="J5325" s="1" t="n">
        <f aca="false">COUNTIF($A5325:$F5325,D5325)-1</f>
        <v>0</v>
      </c>
      <c r="K5325" s="1" t="n">
        <f aca="false">COUNTIF($A5325:$F5325,E5325)-1</f>
        <v>0</v>
      </c>
      <c r="L5325" s="1" t="n">
        <f aca="false">COUNTIF($A5325:$F5325,F5325)-1</f>
        <v>0</v>
      </c>
      <c r="M5325" s="2" t="n">
        <f aca="false">SUMPRODUCT(A5325:F5325,G5325:L5325)</f>
        <v>0</v>
      </c>
      <c r="N5325" s="3" t="str">
        <f aca="false">IF(AND(SUM(G5325:L5325)=2,M5325/2&gt;=(SUM(A5325:F5325)-M5325)/4),1,"")</f>
        <v/>
      </c>
    </row>
    <row r="5326" customFormat="false" ht="15" hidden="false" customHeight="false" outlineLevel="0" collapsed="false">
      <c r="A5326" s="0" t="n">
        <v>85</v>
      </c>
      <c r="B5326" s="0" t="n">
        <v>39</v>
      </c>
      <c r="C5326" s="0" t="n">
        <v>41</v>
      </c>
      <c r="D5326" s="0" t="n">
        <v>36</v>
      </c>
      <c r="E5326" s="0" t="n">
        <v>98</v>
      </c>
      <c r="F5326" s="0" t="n">
        <v>79</v>
      </c>
      <c r="G5326" s="1" t="n">
        <f aca="false">COUNTIF($A5326:$F5326,A5326)-1</f>
        <v>0</v>
      </c>
      <c r="H5326" s="1" t="n">
        <f aca="false">COUNTIF($A5326:$F5326,B5326)-1</f>
        <v>0</v>
      </c>
      <c r="I5326" s="1" t="n">
        <f aca="false">COUNTIF($A5326:$F5326,C5326)-1</f>
        <v>0</v>
      </c>
      <c r="J5326" s="1" t="n">
        <f aca="false">COUNTIF($A5326:$F5326,D5326)-1</f>
        <v>0</v>
      </c>
      <c r="K5326" s="1" t="n">
        <f aca="false">COUNTIF($A5326:$F5326,E5326)-1</f>
        <v>0</v>
      </c>
      <c r="L5326" s="1" t="n">
        <f aca="false">COUNTIF($A5326:$F5326,F5326)-1</f>
        <v>0</v>
      </c>
      <c r="M5326" s="2" t="n">
        <f aca="false">SUMPRODUCT(A5326:F5326,G5326:L5326)</f>
        <v>0</v>
      </c>
      <c r="N5326" s="3" t="str">
        <f aca="false">IF(AND(SUM(G5326:L5326)=2,M5326/2&gt;=(SUM(A5326:F5326)-M5326)/4),1,"")</f>
        <v/>
      </c>
    </row>
    <row r="5327" customFormat="false" ht="15" hidden="false" customHeight="false" outlineLevel="0" collapsed="false">
      <c r="A5327" s="0" t="n">
        <v>84</v>
      </c>
      <c r="B5327" s="0" t="n">
        <v>73</v>
      </c>
      <c r="C5327" s="0" t="n">
        <v>41</v>
      </c>
      <c r="D5327" s="0" t="n">
        <v>11</v>
      </c>
      <c r="E5327" s="0" t="n">
        <v>85</v>
      </c>
      <c r="F5327" s="0" t="n">
        <v>67</v>
      </c>
      <c r="G5327" s="1" t="n">
        <f aca="false">COUNTIF($A5327:$F5327,A5327)-1</f>
        <v>0</v>
      </c>
      <c r="H5327" s="1" t="n">
        <f aca="false">COUNTIF($A5327:$F5327,B5327)-1</f>
        <v>0</v>
      </c>
      <c r="I5327" s="1" t="n">
        <f aca="false">COUNTIF($A5327:$F5327,C5327)-1</f>
        <v>0</v>
      </c>
      <c r="J5327" s="1" t="n">
        <f aca="false">COUNTIF($A5327:$F5327,D5327)-1</f>
        <v>0</v>
      </c>
      <c r="K5327" s="1" t="n">
        <f aca="false">COUNTIF($A5327:$F5327,E5327)-1</f>
        <v>0</v>
      </c>
      <c r="L5327" s="1" t="n">
        <f aca="false">COUNTIF($A5327:$F5327,F5327)-1</f>
        <v>0</v>
      </c>
      <c r="M5327" s="2" t="n">
        <f aca="false">SUMPRODUCT(A5327:F5327,G5327:L5327)</f>
        <v>0</v>
      </c>
      <c r="N5327" s="3" t="str">
        <f aca="false">IF(AND(SUM(G5327:L5327)=2,M5327/2&gt;=(SUM(A5327:F5327)-M5327)/4),1,"")</f>
        <v/>
      </c>
    </row>
    <row r="5328" customFormat="false" ht="15" hidden="false" customHeight="false" outlineLevel="0" collapsed="false">
      <c r="A5328" s="0" t="n">
        <v>40</v>
      </c>
      <c r="B5328" s="0" t="n">
        <v>13</v>
      </c>
      <c r="C5328" s="0" t="n">
        <v>99</v>
      </c>
      <c r="D5328" s="0" t="n">
        <v>54</v>
      </c>
      <c r="E5328" s="0" t="n">
        <v>33</v>
      </c>
      <c r="F5328" s="0" t="n">
        <v>65</v>
      </c>
      <c r="G5328" s="1" t="n">
        <f aca="false">COUNTIF($A5328:$F5328,A5328)-1</f>
        <v>0</v>
      </c>
      <c r="H5328" s="1" t="n">
        <f aca="false">COUNTIF($A5328:$F5328,B5328)-1</f>
        <v>0</v>
      </c>
      <c r="I5328" s="1" t="n">
        <f aca="false">COUNTIF($A5328:$F5328,C5328)-1</f>
        <v>0</v>
      </c>
      <c r="J5328" s="1" t="n">
        <f aca="false">COUNTIF($A5328:$F5328,D5328)-1</f>
        <v>0</v>
      </c>
      <c r="K5328" s="1" t="n">
        <f aca="false">COUNTIF($A5328:$F5328,E5328)-1</f>
        <v>0</v>
      </c>
      <c r="L5328" s="1" t="n">
        <f aca="false">COUNTIF($A5328:$F5328,F5328)-1</f>
        <v>0</v>
      </c>
      <c r="M5328" s="2" t="n">
        <f aca="false">SUMPRODUCT(A5328:F5328,G5328:L5328)</f>
        <v>0</v>
      </c>
      <c r="N5328" s="3" t="str">
        <f aca="false">IF(AND(SUM(G5328:L5328)=2,M5328/2&gt;=(SUM(A5328:F5328)-M5328)/4),1,"")</f>
        <v/>
      </c>
    </row>
    <row r="5329" customFormat="false" ht="15" hidden="false" customHeight="false" outlineLevel="0" collapsed="false">
      <c r="A5329" s="0" t="n">
        <v>20</v>
      </c>
      <c r="B5329" s="0" t="n">
        <v>57</v>
      </c>
      <c r="C5329" s="0" t="n">
        <v>52</v>
      </c>
      <c r="D5329" s="0" t="n">
        <v>73</v>
      </c>
      <c r="E5329" s="0" t="n">
        <v>49</v>
      </c>
      <c r="F5329" s="0" t="n">
        <v>24</v>
      </c>
      <c r="G5329" s="1" t="n">
        <f aca="false">COUNTIF($A5329:$F5329,A5329)-1</f>
        <v>0</v>
      </c>
      <c r="H5329" s="1" t="n">
        <f aca="false">COUNTIF($A5329:$F5329,B5329)-1</f>
        <v>0</v>
      </c>
      <c r="I5329" s="1" t="n">
        <f aca="false">COUNTIF($A5329:$F5329,C5329)-1</f>
        <v>0</v>
      </c>
      <c r="J5329" s="1" t="n">
        <f aca="false">COUNTIF($A5329:$F5329,D5329)-1</f>
        <v>0</v>
      </c>
      <c r="K5329" s="1" t="n">
        <f aca="false">COUNTIF($A5329:$F5329,E5329)-1</f>
        <v>0</v>
      </c>
      <c r="L5329" s="1" t="n">
        <f aca="false">COUNTIF($A5329:$F5329,F5329)-1</f>
        <v>0</v>
      </c>
      <c r="M5329" s="2" t="n">
        <f aca="false">SUMPRODUCT(A5329:F5329,G5329:L5329)</f>
        <v>0</v>
      </c>
      <c r="N5329" s="3" t="str">
        <f aca="false">IF(AND(SUM(G5329:L5329)=2,M5329/2&gt;=(SUM(A5329:F5329)-M5329)/4),1,"")</f>
        <v/>
      </c>
    </row>
    <row r="5330" customFormat="false" ht="15" hidden="false" customHeight="false" outlineLevel="0" collapsed="false">
      <c r="A5330" s="0" t="n">
        <v>84</v>
      </c>
      <c r="B5330" s="0" t="n">
        <v>64</v>
      </c>
      <c r="C5330" s="0" t="n">
        <v>26</v>
      </c>
      <c r="D5330" s="0" t="n">
        <v>20</v>
      </c>
      <c r="E5330" s="0" t="n">
        <v>32</v>
      </c>
      <c r="F5330" s="0" t="n">
        <v>60</v>
      </c>
      <c r="G5330" s="1" t="n">
        <f aca="false">COUNTIF($A5330:$F5330,A5330)-1</f>
        <v>0</v>
      </c>
      <c r="H5330" s="1" t="n">
        <f aca="false">COUNTIF($A5330:$F5330,B5330)-1</f>
        <v>0</v>
      </c>
      <c r="I5330" s="1" t="n">
        <f aca="false">COUNTIF($A5330:$F5330,C5330)-1</f>
        <v>0</v>
      </c>
      <c r="J5330" s="1" t="n">
        <f aca="false">COUNTIF($A5330:$F5330,D5330)-1</f>
        <v>0</v>
      </c>
      <c r="K5330" s="1" t="n">
        <f aca="false">COUNTIF($A5330:$F5330,E5330)-1</f>
        <v>0</v>
      </c>
      <c r="L5330" s="1" t="n">
        <f aca="false">COUNTIF($A5330:$F5330,F5330)-1</f>
        <v>0</v>
      </c>
      <c r="M5330" s="2" t="n">
        <f aca="false">SUMPRODUCT(A5330:F5330,G5330:L5330)</f>
        <v>0</v>
      </c>
      <c r="N5330" s="3" t="str">
        <f aca="false">IF(AND(SUM(G5330:L5330)=2,M5330/2&gt;=(SUM(A5330:F5330)-M5330)/4),1,"")</f>
        <v/>
      </c>
    </row>
    <row r="5331" customFormat="false" ht="15" hidden="false" customHeight="false" outlineLevel="0" collapsed="false">
      <c r="A5331" s="0" t="n">
        <v>84</v>
      </c>
      <c r="B5331" s="0" t="n">
        <v>63</v>
      </c>
      <c r="C5331" s="0" t="n">
        <v>53</v>
      </c>
      <c r="D5331" s="0" t="n">
        <v>64</v>
      </c>
      <c r="E5331" s="0" t="n">
        <v>10</v>
      </c>
      <c r="F5331" s="0" t="n">
        <v>60</v>
      </c>
      <c r="G5331" s="1" t="n">
        <f aca="false">COUNTIF($A5331:$F5331,A5331)-1</f>
        <v>0</v>
      </c>
      <c r="H5331" s="1" t="n">
        <f aca="false">COUNTIF($A5331:$F5331,B5331)-1</f>
        <v>0</v>
      </c>
      <c r="I5331" s="1" t="n">
        <f aca="false">COUNTIF($A5331:$F5331,C5331)-1</f>
        <v>0</v>
      </c>
      <c r="J5331" s="1" t="n">
        <f aca="false">COUNTIF($A5331:$F5331,D5331)-1</f>
        <v>0</v>
      </c>
      <c r="K5331" s="1" t="n">
        <f aca="false">COUNTIF($A5331:$F5331,E5331)-1</f>
        <v>0</v>
      </c>
      <c r="L5331" s="1" t="n">
        <f aca="false">COUNTIF($A5331:$F5331,F5331)-1</f>
        <v>0</v>
      </c>
      <c r="M5331" s="2" t="n">
        <f aca="false">SUMPRODUCT(A5331:F5331,G5331:L5331)</f>
        <v>0</v>
      </c>
      <c r="N5331" s="3" t="str">
        <f aca="false">IF(AND(SUM(G5331:L5331)=2,M5331/2&gt;=(SUM(A5331:F5331)-M5331)/4),1,"")</f>
        <v/>
      </c>
    </row>
    <row r="5332" customFormat="false" ht="15" hidden="false" customHeight="false" outlineLevel="0" collapsed="false">
      <c r="A5332" s="0" t="n">
        <v>67</v>
      </c>
      <c r="B5332" s="0" t="n">
        <v>89</v>
      </c>
      <c r="C5332" s="0" t="n">
        <v>25</v>
      </c>
      <c r="D5332" s="0" t="n">
        <v>83</v>
      </c>
      <c r="E5332" s="0" t="n">
        <v>22</v>
      </c>
      <c r="F5332" s="0" t="n">
        <v>78</v>
      </c>
      <c r="G5332" s="1" t="n">
        <f aca="false">COUNTIF($A5332:$F5332,A5332)-1</f>
        <v>0</v>
      </c>
      <c r="H5332" s="1" t="n">
        <f aca="false">COUNTIF($A5332:$F5332,B5332)-1</f>
        <v>0</v>
      </c>
      <c r="I5332" s="1" t="n">
        <f aca="false">COUNTIF($A5332:$F5332,C5332)-1</f>
        <v>0</v>
      </c>
      <c r="J5332" s="1" t="n">
        <f aca="false">COUNTIF($A5332:$F5332,D5332)-1</f>
        <v>0</v>
      </c>
      <c r="K5332" s="1" t="n">
        <f aca="false">COUNTIF($A5332:$F5332,E5332)-1</f>
        <v>0</v>
      </c>
      <c r="L5332" s="1" t="n">
        <f aca="false">COUNTIF($A5332:$F5332,F5332)-1</f>
        <v>0</v>
      </c>
      <c r="M5332" s="2" t="n">
        <f aca="false">SUMPRODUCT(A5332:F5332,G5332:L5332)</f>
        <v>0</v>
      </c>
      <c r="N5332" s="3" t="str">
        <f aca="false">IF(AND(SUM(G5332:L5332)=2,M5332/2&gt;=(SUM(A5332:F5332)-M5332)/4),1,"")</f>
        <v/>
      </c>
    </row>
    <row r="5333" customFormat="false" ht="15" hidden="false" customHeight="false" outlineLevel="0" collapsed="false">
      <c r="A5333" s="0" t="n">
        <v>52</v>
      </c>
      <c r="B5333" s="0" t="n">
        <v>78</v>
      </c>
      <c r="C5333" s="0" t="n">
        <v>52</v>
      </c>
      <c r="D5333" s="0" t="n">
        <v>21</v>
      </c>
      <c r="E5333" s="0" t="n">
        <v>100</v>
      </c>
      <c r="F5333" s="0" t="n">
        <v>14</v>
      </c>
      <c r="G5333" s="1" t="n">
        <f aca="false">COUNTIF($A5333:$F5333,A5333)-1</f>
        <v>1</v>
      </c>
      <c r="H5333" s="1" t="n">
        <f aca="false">COUNTIF($A5333:$F5333,B5333)-1</f>
        <v>0</v>
      </c>
      <c r="I5333" s="1" t="n">
        <f aca="false">COUNTIF($A5333:$F5333,C5333)-1</f>
        <v>1</v>
      </c>
      <c r="J5333" s="1" t="n">
        <f aca="false">COUNTIF($A5333:$F5333,D5333)-1</f>
        <v>0</v>
      </c>
      <c r="K5333" s="1" t="n">
        <f aca="false">COUNTIF($A5333:$F5333,E5333)-1</f>
        <v>0</v>
      </c>
      <c r="L5333" s="1" t="n">
        <f aca="false">COUNTIF($A5333:$F5333,F5333)-1</f>
        <v>0</v>
      </c>
      <c r="M5333" s="2" t="n">
        <f aca="false">SUMPRODUCT(A5333:F5333,G5333:L5333)</f>
        <v>104</v>
      </c>
      <c r="N5333" s="3" t="str">
        <f aca="false">IF(AND(SUM(G5333:L5333)=2,M5333/2&gt;=(SUM(A5333:F5333)-M5333)/4),1,"")</f>
        <v/>
      </c>
    </row>
    <row r="5334" customFormat="false" ht="15" hidden="false" customHeight="false" outlineLevel="0" collapsed="false">
      <c r="A5334" s="0" t="n">
        <v>48</v>
      </c>
      <c r="B5334" s="0" t="n">
        <v>62</v>
      </c>
      <c r="C5334" s="0" t="n">
        <v>34</v>
      </c>
      <c r="D5334" s="0" t="n">
        <v>53</v>
      </c>
      <c r="E5334" s="0" t="n">
        <v>95</v>
      </c>
      <c r="F5334" s="0" t="n">
        <v>19</v>
      </c>
      <c r="G5334" s="1" t="n">
        <f aca="false">COUNTIF($A5334:$F5334,A5334)-1</f>
        <v>0</v>
      </c>
      <c r="H5334" s="1" t="n">
        <f aca="false">COUNTIF($A5334:$F5334,B5334)-1</f>
        <v>0</v>
      </c>
      <c r="I5334" s="1" t="n">
        <f aca="false">COUNTIF($A5334:$F5334,C5334)-1</f>
        <v>0</v>
      </c>
      <c r="J5334" s="1" t="n">
        <f aca="false">COUNTIF($A5334:$F5334,D5334)-1</f>
        <v>0</v>
      </c>
      <c r="K5334" s="1" t="n">
        <f aca="false">COUNTIF($A5334:$F5334,E5334)-1</f>
        <v>0</v>
      </c>
      <c r="L5334" s="1" t="n">
        <f aca="false">COUNTIF($A5334:$F5334,F5334)-1</f>
        <v>0</v>
      </c>
      <c r="M5334" s="2" t="n">
        <f aca="false">SUMPRODUCT(A5334:F5334,G5334:L5334)</f>
        <v>0</v>
      </c>
      <c r="N5334" s="3" t="str">
        <f aca="false">IF(AND(SUM(G5334:L5334)=2,M5334/2&gt;=(SUM(A5334:F5334)-M5334)/4),1,"")</f>
        <v/>
      </c>
    </row>
    <row r="5335" customFormat="false" ht="15" hidden="false" customHeight="false" outlineLevel="0" collapsed="false">
      <c r="A5335" s="0" t="n">
        <v>58</v>
      </c>
      <c r="B5335" s="0" t="n">
        <v>40</v>
      </c>
      <c r="C5335" s="0" t="n">
        <v>46</v>
      </c>
      <c r="D5335" s="0" t="n">
        <v>20</v>
      </c>
      <c r="E5335" s="0" t="n">
        <v>92</v>
      </c>
      <c r="F5335" s="0" t="n">
        <v>18</v>
      </c>
      <c r="G5335" s="1" t="n">
        <f aca="false">COUNTIF($A5335:$F5335,A5335)-1</f>
        <v>0</v>
      </c>
      <c r="H5335" s="1" t="n">
        <f aca="false">COUNTIF($A5335:$F5335,B5335)-1</f>
        <v>0</v>
      </c>
      <c r="I5335" s="1" t="n">
        <f aca="false">COUNTIF($A5335:$F5335,C5335)-1</f>
        <v>0</v>
      </c>
      <c r="J5335" s="1" t="n">
        <f aca="false">COUNTIF($A5335:$F5335,D5335)-1</f>
        <v>0</v>
      </c>
      <c r="K5335" s="1" t="n">
        <f aca="false">COUNTIF($A5335:$F5335,E5335)-1</f>
        <v>0</v>
      </c>
      <c r="L5335" s="1" t="n">
        <f aca="false">COUNTIF($A5335:$F5335,F5335)-1</f>
        <v>0</v>
      </c>
      <c r="M5335" s="2" t="n">
        <f aca="false">SUMPRODUCT(A5335:F5335,G5335:L5335)</f>
        <v>0</v>
      </c>
      <c r="N5335" s="3" t="str">
        <f aca="false">IF(AND(SUM(G5335:L5335)=2,M5335/2&gt;=(SUM(A5335:F5335)-M5335)/4),1,"")</f>
        <v/>
      </c>
    </row>
    <row r="5336" customFormat="false" ht="15" hidden="false" customHeight="false" outlineLevel="0" collapsed="false">
      <c r="A5336" s="0" t="n">
        <v>46</v>
      </c>
      <c r="B5336" s="0" t="n">
        <v>93</v>
      </c>
      <c r="C5336" s="0" t="n">
        <v>19</v>
      </c>
      <c r="D5336" s="0" t="n">
        <v>43</v>
      </c>
      <c r="E5336" s="0" t="n">
        <v>42</v>
      </c>
      <c r="F5336" s="0" t="n">
        <v>26</v>
      </c>
      <c r="G5336" s="1" t="n">
        <f aca="false">COUNTIF($A5336:$F5336,A5336)-1</f>
        <v>0</v>
      </c>
      <c r="H5336" s="1" t="n">
        <f aca="false">COUNTIF($A5336:$F5336,B5336)-1</f>
        <v>0</v>
      </c>
      <c r="I5336" s="1" t="n">
        <f aca="false">COUNTIF($A5336:$F5336,C5336)-1</f>
        <v>0</v>
      </c>
      <c r="J5336" s="1" t="n">
        <f aca="false">COUNTIF($A5336:$F5336,D5336)-1</f>
        <v>0</v>
      </c>
      <c r="K5336" s="1" t="n">
        <f aca="false">COUNTIF($A5336:$F5336,E5336)-1</f>
        <v>0</v>
      </c>
      <c r="L5336" s="1" t="n">
        <f aca="false">COUNTIF($A5336:$F5336,F5336)-1</f>
        <v>0</v>
      </c>
      <c r="M5336" s="2" t="n">
        <f aca="false">SUMPRODUCT(A5336:F5336,G5336:L5336)</f>
        <v>0</v>
      </c>
      <c r="N5336" s="3" t="str">
        <f aca="false">IF(AND(SUM(G5336:L5336)=2,M5336/2&gt;=(SUM(A5336:F5336)-M5336)/4),1,"")</f>
        <v/>
      </c>
    </row>
    <row r="5337" customFormat="false" ht="15" hidden="false" customHeight="false" outlineLevel="0" collapsed="false">
      <c r="A5337" s="0" t="n">
        <v>85</v>
      </c>
      <c r="B5337" s="0" t="n">
        <v>86</v>
      </c>
      <c r="C5337" s="0" t="n">
        <v>83</v>
      </c>
      <c r="D5337" s="0" t="n">
        <v>38</v>
      </c>
      <c r="E5337" s="0" t="n">
        <v>12</v>
      </c>
      <c r="F5337" s="0" t="n">
        <v>74</v>
      </c>
      <c r="G5337" s="1" t="n">
        <f aca="false">COUNTIF($A5337:$F5337,A5337)-1</f>
        <v>0</v>
      </c>
      <c r="H5337" s="1" t="n">
        <f aca="false">COUNTIF($A5337:$F5337,B5337)-1</f>
        <v>0</v>
      </c>
      <c r="I5337" s="1" t="n">
        <f aca="false">COUNTIF($A5337:$F5337,C5337)-1</f>
        <v>0</v>
      </c>
      <c r="J5337" s="1" t="n">
        <f aca="false">COUNTIF($A5337:$F5337,D5337)-1</f>
        <v>0</v>
      </c>
      <c r="K5337" s="1" t="n">
        <f aca="false">COUNTIF($A5337:$F5337,E5337)-1</f>
        <v>0</v>
      </c>
      <c r="L5337" s="1" t="n">
        <f aca="false">COUNTIF($A5337:$F5337,F5337)-1</f>
        <v>0</v>
      </c>
      <c r="M5337" s="2" t="n">
        <f aca="false">SUMPRODUCT(A5337:F5337,G5337:L5337)</f>
        <v>0</v>
      </c>
      <c r="N5337" s="3" t="str">
        <f aca="false">IF(AND(SUM(G5337:L5337)=2,M5337/2&gt;=(SUM(A5337:F5337)-M5337)/4),1,"")</f>
        <v/>
      </c>
    </row>
    <row r="5338" customFormat="false" ht="15" hidden="false" customHeight="false" outlineLevel="0" collapsed="false">
      <c r="A5338" s="0" t="n">
        <v>14</v>
      </c>
      <c r="B5338" s="0" t="n">
        <v>56</v>
      </c>
      <c r="C5338" s="0" t="n">
        <v>93</v>
      </c>
      <c r="D5338" s="0" t="n">
        <v>21</v>
      </c>
      <c r="E5338" s="0" t="n">
        <v>13</v>
      </c>
      <c r="F5338" s="0" t="n">
        <v>56</v>
      </c>
      <c r="G5338" s="1" t="n">
        <f aca="false">COUNTIF($A5338:$F5338,A5338)-1</f>
        <v>0</v>
      </c>
      <c r="H5338" s="1" t="n">
        <f aca="false">COUNTIF($A5338:$F5338,B5338)-1</f>
        <v>1</v>
      </c>
      <c r="I5338" s="1" t="n">
        <f aca="false">COUNTIF($A5338:$F5338,C5338)-1</f>
        <v>0</v>
      </c>
      <c r="J5338" s="1" t="n">
        <f aca="false">COUNTIF($A5338:$F5338,D5338)-1</f>
        <v>0</v>
      </c>
      <c r="K5338" s="1" t="n">
        <f aca="false">COUNTIF($A5338:$F5338,E5338)-1</f>
        <v>0</v>
      </c>
      <c r="L5338" s="1" t="n">
        <f aca="false">COUNTIF($A5338:$F5338,F5338)-1</f>
        <v>1</v>
      </c>
      <c r="M5338" s="2" t="n">
        <f aca="false">SUMPRODUCT(A5338:F5338,G5338:L5338)</f>
        <v>112</v>
      </c>
      <c r="N5338" s="3" t="n">
        <f aca="false">IF(AND(SUM(G5338:L5338)=2,M5338/2&gt;=(SUM(A5338:F5338)-M5338)/4),1,"")</f>
        <v>1</v>
      </c>
    </row>
    <row r="5339" customFormat="false" ht="15" hidden="false" customHeight="false" outlineLevel="0" collapsed="false">
      <c r="A5339" s="0" t="n">
        <v>22</v>
      </c>
      <c r="B5339" s="0" t="n">
        <v>46</v>
      </c>
      <c r="C5339" s="0" t="n">
        <v>94</v>
      </c>
      <c r="D5339" s="0" t="n">
        <v>34</v>
      </c>
      <c r="E5339" s="0" t="n">
        <v>50</v>
      </c>
      <c r="F5339" s="0" t="n">
        <v>22</v>
      </c>
      <c r="G5339" s="1" t="n">
        <f aca="false">COUNTIF($A5339:$F5339,A5339)-1</f>
        <v>1</v>
      </c>
      <c r="H5339" s="1" t="n">
        <f aca="false">COUNTIF($A5339:$F5339,B5339)-1</f>
        <v>0</v>
      </c>
      <c r="I5339" s="1" t="n">
        <f aca="false">COUNTIF($A5339:$F5339,C5339)-1</f>
        <v>0</v>
      </c>
      <c r="J5339" s="1" t="n">
        <f aca="false">COUNTIF($A5339:$F5339,D5339)-1</f>
        <v>0</v>
      </c>
      <c r="K5339" s="1" t="n">
        <f aca="false">COUNTIF($A5339:$F5339,E5339)-1</f>
        <v>0</v>
      </c>
      <c r="L5339" s="1" t="n">
        <f aca="false">COUNTIF($A5339:$F5339,F5339)-1</f>
        <v>1</v>
      </c>
      <c r="M5339" s="2" t="n">
        <f aca="false">SUMPRODUCT(A5339:F5339,G5339:L5339)</f>
        <v>44</v>
      </c>
      <c r="N5339" s="3" t="str">
        <f aca="false">IF(AND(SUM(G5339:L5339)=2,M5339/2&gt;=(SUM(A5339:F5339)-M5339)/4),1,"")</f>
        <v/>
      </c>
    </row>
    <row r="5340" customFormat="false" ht="15" hidden="false" customHeight="false" outlineLevel="0" collapsed="false">
      <c r="A5340" s="0" t="n">
        <v>48</v>
      </c>
      <c r="B5340" s="0" t="n">
        <v>23</v>
      </c>
      <c r="C5340" s="0" t="n">
        <v>45</v>
      </c>
      <c r="D5340" s="0" t="n">
        <v>55</v>
      </c>
      <c r="E5340" s="0" t="n">
        <v>61</v>
      </c>
      <c r="F5340" s="0" t="n">
        <v>99</v>
      </c>
      <c r="G5340" s="1" t="n">
        <f aca="false">COUNTIF($A5340:$F5340,A5340)-1</f>
        <v>0</v>
      </c>
      <c r="H5340" s="1" t="n">
        <f aca="false">COUNTIF($A5340:$F5340,B5340)-1</f>
        <v>0</v>
      </c>
      <c r="I5340" s="1" t="n">
        <f aca="false">COUNTIF($A5340:$F5340,C5340)-1</f>
        <v>0</v>
      </c>
      <c r="J5340" s="1" t="n">
        <f aca="false">COUNTIF($A5340:$F5340,D5340)-1</f>
        <v>0</v>
      </c>
      <c r="K5340" s="1" t="n">
        <f aca="false">COUNTIF($A5340:$F5340,E5340)-1</f>
        <v>0</v>
      </c>
      <c r="L5340" s="1" t="n">
        <f aca="false">COUNTIF($A5340:$F5340,F5340)-1</f>
        <v>0</v>
      </c>
      <c r="M5340" s="2" t="n">
        <f aca="false">SUMPRODUCT(A5340:F5340,G5340:L5340)</f>
        <v>0</v>
      </c>
      <c r="N5340" s="3" t="str">
        <f aca="false">IF(AND(SUM(G5340:L5340)=2,M5340/2&gt;=(SUM(A5340:F5340)-M5340)/4),1,"")</f>
        <v/>
      </c>
    </row>
    <row r="5341" customFormat="false" ht="15" hidden="false" customHeight="false" outlineLevel="0" collapsed="false">
      <c r="A5341" s="0" t="n">
        <v>63</v>
      </c>
      <c r="B5341" s="0" t="n">
        <v>37</v>
      </c>
      <c r="C5341" s="0" t="n">
        <v>35</v>
      </c>
      <c r="D5341" s="0" t="n">
        <v>89</v>
      </c>
      <c r="E5341" s="0" t="n">
        <v>92</v>
      </c>
      <c r="F5341" s="0" t="n">
        <v>91</v>
      </c>
      <c r="G5341" s="1" t="n">
        <f aca="false">COUNTIF($A5341:$F5341,A5341)-1</f>
        <v>0</v>
      </c>
      <c r="H5341" s="1" t="n">
        <f aca="false">COUNTIF($A5341:$F5341,B5341)-1</f>
        <v>0</v>
      </c>
      <c r="I5341" s="1" t="n">
        <f aca="false">COUNTIF($A5341:$F5341,C5341)-1</f>
        <v>0</v>
      </c>
      <c r="J5341" s="1" t="n">
        <f aca="false">COUNTIF($A5341:$F5341,D5341)-1</f>
        <v>0</v>
      </c>
      <c r="K5341" s="1" t="n">
        <f aca="false">COUNTIF($A5341:$F5341,E5341)-1</f>
        <v>0</v>
      </c>
      <c r="L5341" s="1" t="n">
        <f aca="false">COUNTIF($A5341:$F5341,F5341)-1</f>
        <v>0</v>
      </c>
      <c r="M5341" s="2" t="n">
        <f aca="false">SUMPRODUCT(A5341:F5341,G5341:L5341)</f>
        <v>0</v>
      </c>
      <c r="N5341" s="3" t="str">
        <f aca="false">IF(AND(SUM(G5341:L5341)=2,M5341/2&gt;=(SUM(A5341:F5341)-M5341)/4),1,"")</f>
        <v/>
      </c>
    </row>
    <row r="5342" customFormat="false" ht="15" hidden="false" customHeight="false" outlineLevel="0" collapsed="false">
      <c r="A5342" s="0" t="n">
        <v>44</v>
      </c>
      <c r="B5342" s="0" t="n">
        <v>80</v>
      </c>
      <c r="C5342" s="0" t="n">
        <v>24</v>
      </c>
      <c r="D5342" s="0" t="n">
        <v>79</v>
      </c>
      <c r="E5342" s="0" t="n">
        <v>55</v>
      </c>
      <c r="F5342" s="0" t="n">
        <v>56</v>
      </c>
      <c r="G5342" s="1" t="n">
        <f aca="false">COUNTIF($A5342:$F5342,A5342)-1</f>
        <v>0</v>
      </c>
      <c r="H5342" s="1" t="n">
        <f aca="false">COUNTIF($A5342:$F5342,B5342)-1</f>
        <v>0</v>
      </c>
      <c r="I5342" s="1" t="n">
        <f aca="false">COUNTIF($A5342:$F5342,C5342)-1</f>
        <v>0</v>
      </c>
      <c r="J5342" s="1" t="n">
        <f aca="false">COUNTIF($A5342:$F5342,D5342)-1</f>
        <v>0</v>
      </c>
      <c r="K5342" s="1" t="n">
        <f aca="false">COUNTIF($A5342:$F5342,E5342)-1</f>
        <v>0</v>
      </c>
      <c r="L5342" s="1" t="n">
        <f aca="false">COUNTIF($A5342:$F5342,F5342)-1</f>
        <v>0</v>
      </c>
      <c r="M5342" s="2" t="n">
        <f aca="false">SUMPRODUCT(A5342:F5342,G5342:L5342)</f>
        <v>0</v>
      </c>
      <c r="N5342" s="3" t="str">
        <f aca="false">IF(AND(SUM(G5342:L5342)=2,M5342/2&gt;=(SUM(A5342:F5342)-M5342)/4),1,"")</f>
        <v/>
      </c>
    </row>
    <row r="5343" customFormat="false" ht="15" hidden="false" customHeight="false" outlineLevel="0" collapsed="false">
      <c r="A5343" s="0" t="n">
        <v>73</v>
      </c>
      <c r="B5343" s="0" t="n">
        <v>20</v>
      </c>
      <c r="C5343" s="0" t="n">
        <v>76</v>
      </c>
      <c r="D5343" s="0" t="n">
        <v>41</v>
      </c>
      <c r="E5343" s="0" t="n">
        <v>29</v>
      </c>
      <c r="F5343" s="0" t="n">
        <v>92</v>
      </c>
      <c r="G5343" s="1" t="n">
        <f aca="false">COUNTIF($A5343:$F5343,A5343)-1</f>
        <v>0</v>
      </c>
      <c r="H5343" s="1" t="n">
        <f aca="false">COUNTIF($A5343:$F5343,B5343)-1</f>
        <v>0</v>
      </c>
      <c r="I5343" s="1" t="n">
        <f aca="false">COUNTIF($A5343:$F5343,C5343)-1</f>
        <v>0</v>
      </c>
      <c r="J5343" s="1" t="n">
        <f aca="false">COUNTIF($A5343:$F5343,D5343)-1</f>
        <v>0</v>
      </c>
      <c r="K5343" s="1" t="n">
        <f aca="false">COUNTIF($A5343:$F5343,E5343)-1</f>
        <v>0</v>
      </c>
      <c r="L5343" s="1" t="n">
        <f aca="false">COUNTIF($A5343:$F5343,F5343)-1</f>
        <v>0</v>
      </c>
      <c r="M5343" s="2" t="n">
        <f aca="false">SUMPRODUCT(A5343:F5343,G5343:L5343)</f>
        <v>0</v>
      </c>
      <c r="N5343" s="3" t="str">
        <f aca="false">IF(AND(SUM(G5343:L5343)=2,M5343/2&gt;=(SUM(A5343:F5343)-M5343)/4),1,"")</f>
        <v/>
      </c>
    </row>
    <row r="5344" customFormat="false" ht="15" hidden="false" customHeight="false" outlineLevel="0" collapsed="false">
      <c r="A5344" s="0" t="n">
        <v>13</v>
      </c>
      <c r="B5344" s="0" t="n">
        <v>68</v>
      </c>
      <c r="C5344" s="0" t="n">
        <v>91</v>
      </c>
      <c r="D5344" s="0" t="n">
        <v>65</v>
      </c>
      <c r="E5344" s="0" t="n">
        <v>91</v>
      </c>
      <c r="F5344" s="0" t="n">
        <v>97</v>
      </c>
      <c r="G5344" s="1" t="n">
        <f aca="false">COUNTIF($A5344:$F5344,A5344)-1</f>
        <v>0</v>
      </c>
      <c r="H5344" s="1" t="n">
        <f aca="false">COUNTIF($A5344:$F5344,B5344)-1</f>
        <v>0</v>
      </c>
      <c r="I5344" s="1" t="n">
        <f aca="false">COUNTIF($A5344:$F5344,C5344)-1</f>
        <v>1</v>
      </c>
      <c r="J5344" s="1" t="n">
        <f aca="false">COUNTIF($A5344:$F5344,D5344)-1</f>
        <v>0</v>
      </c>
      <c r="K5344" s="1" t="n">
        <f aca="false">COUNTIF($A5344:$F5344,E5344)-1</f>
        <v>1</v>
      </c>
      <c r="L5344" s="1" t="n">
        <f aca="false">COUNTIF($A5344:$F5344,F5344)-1</f>
        <v>0</v>
      </c>
      <c r="M5344" s="2" t="n">
        <f aca="false">SUMPRODUCT(A5344:F5344,G5344:L5344)</f>
        <v>182</v>
      </c>
      <c r="N5344" s="3" t="n">
        <f aca="false">IF(AND(SUM(G5344:L5344)=2,M5344/2&gt;=(SUM(A5344:F5344)-M5344)/4),1,"")</f>
        <v>1</v>
      </c>
    </row>
    <row r="5345" customFormat="false" ht="15" hidden="false" customHeight="false" outlineLevel="0" collapsed="false">
      <c r="A5345" s="0" t="n">
        <v>59</v>
      </c>
      <c r="B5345" s="0" t="n">
        <v>21</v>
      </c>
      <c r="C5345" s="0" t="n">
        <v>27</v>
      </c>
      <c r="D5345" s="0" t="n">
        <v>70</v>
      </c>
      <c r="E5345" s="0" t="n">
        <v>13</v>
      </c>
      <c r="F5345" s="0" t="n">
        <v>60</v>
      </c>
      <c r="G5345" s="1" t="n">
        <f aca="false">COUNTIF($A5345:$F5345,A5345)-1</f>
        <v>0</v>
      </c>
      <c r="H5345" s="1" t="n">
        <f aca="false">COUNTIF($A5345:$F5345,B5345)-1</f>
        <v>0</v>
      </c>
      <c r="I5345" s="1" t="n">
        <f aca="false">COUNTIF($A5345:$F5345,C5345)-1</f>
        <v>0</v>
      </c>
      <c r="J5345" s="1" t="n">
        <f aca="false">COUNTIF($A5345:$F5345,D5345)-1</f>
        <v>0</v>
      </c>
      <c r="K5345" s="1" t="n">
        <f aca="false">COUNTIF($A5345:$F5345,E5345)-1</f>
        <v>0</v>
      </c>
      <c r="L5345" s="1" t="n">
        <f aca="false">COUNTIF($A5345:$F5345,F5345)-1</f>
        <v>0</v>
      </c>
      <c r="M5345" s="2" t="n">
        <f aca="false">SUMPRODUCT(A5345:F5345,G5345:L5345)</f>
        <v>0</v>
      </c>
      <c r="N5345" s="3" t="str">
        <f aca="false">IF(AND(SUM(G5345:L5345)=2,M5345/2&gt;=(SUM(A5345:F5345)-M5345)/4),1,"")</f>
        <v/>
      </c>
    </row>
    <row r="5346" customFormat="false" ht="15" hidden="false" customHeight="false" outlineLevel="0" collapsed="false">
      <c r="A5346" s="0" t="n">
        <v>10</v>
      </c>
      <c r="B5346" s="0" t="n">
        <v>36</v>
      </c>
      <c r="C5346" s="0" t="n">
        <v>62</v>
      </c>
      <c r="D5346" s="0" t="n">
        <v>96</v>
      </c>
      <c r="E5346" s="0" t="n">
        <v>40</v>
      </c>
      <c r="F5346" s="0" t="n">
        <v>82</v>
      </c>
      <c r="G5346" s="1" t="n">
        <f aca="false">COUNTIF($A5346:$F5346,A5346)-1</f>
        <v>0</v>
      </c>
      <c r="H5346" s="1" t="n">
        <f aca="false">COUNTIF($A5346:$F5346,B5346)-1</f>
        <v>0</v>
      </c>
      <c r="I5346" s="1" t="n">
        <f aca="false">COUNTIF($A5346:$F5346,C5346)-1</f>
        <v>0</v>
      </c>
      <c r="J5346" s="1" t="n">
        <f aca="false">COUNTIF($A5346:$F5346,D5346)-1</f>
        <v>0</v>
      </c>
      <c r="K5346" s="1" t="n">
        <f aca="false">COUNTIF($A5346:$F5346,E5346)-1</f>
        <v>0</v>
      </c>
      <c r="L5346" s="1" t="n">
        <f aca="false">COUNTIF($A5346:$F5346,F5346)-1</f>
        <v>0</v>
      </c>
      <c r="M5346" s="2" t="n">
        <f aca="false">SUMPRODUCT(A5346:F5346,G5346:L5346)</f>
        <v>0</v>
      </c>
      <c r="N5346" s="3" t="str">
        <f aca="false">IF(AND(SUM(G5346:L5346)=2,M5346/2&gt;=(SUM(A5346:F5346)-M5346)/4),1,"")</f>
        <v/>
      </c>
    </row>
    <row r="5347" customFormat="false" ht="15" hidden="false" customHeight="false" outlineLevel="0" collapsed="false">
      <c r="A5347" s="0" t="n">
        <v>80</v>
      </c>
      <c r="B5347" s="0" t="n">
        <v>78</v>
      </c>
      <c r="C5347" s="0" t="n">
        <v>94</v>
      </c>
      <c r="D5347" s="0" t="n">
        <v>22</v>
      </c>
      <c r="E5347" s="0" t="n">
        <v>32</v>
      </c>
      <c r="F5347" s="0" t="n">
        <v>22</v>
      </c>
      <c r="G5347" s="1" t="n">
        <f aca="false">COUNTIF($A5347:$F5347,A5347)-1</f>
        <v>0</v>
      </c>
      <c r="H5347" s="1" t="n">
        <f aca="false">COUNTIF($A5347:$F5347,B5347)-1</f>
        <v>0</v>
      </c>
      <c r="I5347" s="1" t="n">
        <f aca="false">COUNTIF($A5347:$F5347,C5347)-1</f>
        <v>0</v>
      </c>
      <c r="J5347" s="1" t="n">
        <f aca="false">COUNTIF($A5347:$F5347,D5347)-1</f>
        <v>1</v>
      </c>
      <c r="K5347" s="1" t="n">
        <f aca="false">COUNTIF($A5347:$F5347,E5347)-1</f>
        <v>0</v>
      </c>
      <c r="L5347" s="1" t="n">
        <f aca="false">COUNTIF($A5347:$F5347,F5347)-1</f>
        <v>1</v>
      </c>
      <c r="M5347" s="2" t="n">
        <f aca="false">SUMPRODUCT(A5347:F5347,G5347:L5347)</f>
        <v>44</v>
      </c>
      <c r="N5347" s="3" t="str">
        <f aca="false">IF(AND(SUM(G5347:L5347)=2,M5347/2&gt;=(SUM(A5347:F5347)-M5347)/4),1,"")</f>
        <v/>
      </c>
    </row>
    <row r="5348" customFormat="false" ht="15" hidden="false" customHeight="false" outlineLevel="0" collapsed="false">
      <c r="A5348" s="0" t="n">
        <v>67</v>
      </c>
      <c r="B5348" s="0" t="n">
        <v>47</v>
      </c>
      <c r="C5348" s="0" t="n">
        <v>98</v>
      </c>
      <c r="D5348" s="0" t="n">
        <v>84</v>
      </c>
      <c r="E5348" s="0" t="n">
        <v>44</v>
      </c>
      <c r="F5348" s="0" t="n">
        <v>49</v>
      </c>
      <c r="G5348" s="1" t="n">
        <f aca="false">COUNTIF($A5348:$F5348,A5348)-1</f>
        <v>0</v>
      </c>
      <c r="H5348" s="1" t="n">
        <f aca="false">COUNTIF($A5348:$F5348,B5348)-1</f>
        <v>0</v>
      </c>
      <c r="I5348" s="1" t="n">
        <f aca="false">COUNTIF($A5348:$F5348,C5348)-1</f>
        <v>0</v>
      </c>
      <c r="J5348" s="1" t="n">
        <f aca="false">COUNTIF($A5348:$F5348,D5348)-1</f>
        <v>0</v>
      </c>
      <c r="K5348" s="1" t="n">
        <f aca="false">COUNTIF($A5348:$F5348,E5348)-1</f>
        <v>0</v>
      </c>
      <c r="L5348" s="1" t="n">
        <f aca="false">COUNTIF($A5348:$F5348,F5348)-1</f>
        <v>0</v>
      </c>
      <c r="M5348" s="2" t="n">
        <f aca="false">SUMPRODUCT(A5348:F5348,G5348:L5348)</f>
        <v>0</v>
      </c>
      <c r="N5348" s="3" t="str">
        <f aca="false">IF(AND(SUM(G5348:L5348)=2,M5348/2&gt;=(SUM(A5348:F5348)-M5348)/4),1,"")</f>
        <v/>
      </c>
    </row>
    <row r="5349" customFormat="false" ht="15" hidden="false" customHeight="false" outlineLevel="0" collapsed="false">
      <c r="A5349" s="0" t="n">
        <v>19</v>
      </c>
      <c r="B5349" s="0" t="n">
        <v>98</v>
      </c>
      <c r="C5349" s="0" t="n">
        <v>84</v>
      </c>
      <c r="D5349" s="0" t="n">
        <v>92</v>
      </c>
      <c r="E5349" s="0" t="n">
        <v>75</v>
      </c>
      <c r="F5349" s="0" t="n">
        <v>66</v>
      </c>
      <c r="G5349" s="1" t="n">
        <f aca="false">COUNTIF($A5349:$F5349,A5349)-1</f>
        <v>0</v>
      </c>
      <c r="H5349" s="1" t="n">
        <f aca="false">COUNTIF($A5349:$F5349,B5349)-1</f>
        <v>0</v>
      </c>
      <c r="I5349" s="1" t="n">
        <f aca="false">COUNTIF($A5349:$F5349,C5349)-1</f>
        <v>0</v>
      </c>
      <c r="J5349" s="1" t="n">
        <f aca="false">COUNTIF($A5349:$F5349,D5349)-1</f>
        <v>0</v>
      </c>
      <c r="K5349" s="1" t="n">
        <f aca="false">COUNTIF($A5349:$F5349,E5349)-1</f>
        <v>0</v>
      </c>
      <c r="L5349" s="1" t="n">
        <f aca="false">COUNTIF($A5349:$F5349,F5349)-1</f>
        <v>0</v>
      </c>
      <c r="M5349" s="2" t="n">
        <f aca="false">SUMPRODUCT(A5349:F5349,G5349:L5349)</f>
        <v>0</v>
      </c>
      <c r="N5349" s="3" t="str">
        <f aca="false">IF(AND(SUM(G5349:L5349)=2,M5349/2&gt;=(SUM(A5349:F5349)-M5349)/4),1,"")</f>
        <v/>
      </c>
    </row>
    <row r="5350" customFormat="false" ht="15" hidden="false" customHeight="false" outlineLevel="0" collapsed="false">
      <c r="A5350" s="0" t="n">
        <v>34</v>
      </c>
      <c r="B5350" s="0" t="n">
        <v>53</v>
      </c>
      <c r="C5350" s="0" t="n">
        <v>53</v>
      </c>
      <c r="D5350" s="0" t="n">
        <v>99</v>
      </c>
      <c r="E5350" s="0" t="n">
        <v>62</v>
      </c>
      <c r="F5350" s="0" t="n">
        <v>69</v>
      </c>
      <c r="G5350" s="1" t="n">
        <f aca="false">COUNTIF($A5350:$F5350,A5350)-1</f>
        <v>0</v>
      </c>
      <c r="H5350" s="1" t="n">
        <f aca="false">COUNTIF($A5350:$F5350,B5350)-1</f>
        <v>1</v>
      </c>
      <c r="I5350" s="1" t="n">
        <f aca="false">COUNTIF($A5350:$F5350,C5350)-1</f>
        <v>1</v>
      </c>
      <c r="J5350" s="1" t="n">
        <f aca="false">COUNTIF($A5350:$F5350,D5350)-1</f>
        <v>0</v>
      </c>
      <c r="K5350" s="1" t="n">
        <f aca="false">COUNTIF($A5350:$F5350,E5350)-1</f>
        <v>0</v>
      </c>
      <c r="L5350" s="1" t="n">
        <f aca="false">COUNTIF($A5350:$F5350,F5350)-1</f>
        <v>0</v>
      </c>
      <c r="M5350" s="2" t="n">
        <f aca="false">SUMPRODUCT(A5350:F5350,G5350:L5350)</f>
        <v>106</v>
      </c>
      <c r="N5350" s="3" t="str">
        <f aca="false">IF(AND(SUM(G5350:L5350)=2,M5350/2&gt;=(SUM(A5350:F5350)-M5350)/4),1,"")</f>
        <v/>
      </c>
    </row>
    <row r="5351" customFormat="false" ht="15" hidden="false" customHeight="false" outlineLevel="0" collapsed="false">
      <c r="A5351" s="0" t="n">
        <v>38</v>
      </c>
      <c r="B5351" s="0" t="n">
        <v>34</v>
      </c>
      <c r="C5351" s="0" t="n">
        <v>62</v>
      </c>
      <c r="D5351" s="0" t="n">
        <v>22</v>
      </c>
      <c r="E5351" s="0" t="n">
        <v>50</v>
      </c>
      <c r="F5351" s="0" t="n">
        <v>91</v>
      </c>
      <c r="G5351" s="1" t="n">
        <f aca="false">COUNTIF($A5351:$F5351,A5351)-1</f>
        <v>0</v>
      </c>
      <c r="H5351" s="1" t="n">
        <f aca="false">COUNTIF($A5351:$F5351,B5351)-1</f>
        <v>0</v>
      </c>
      <c r="I5351" s="1" t="n">
        <f aca="false">COUNTIF($A5351:$F5351,C5351)-1</f>
        <v>0</v>
      </c>
      <c r="J5351" s="1" t="n">
        <f aca="false">COUNTIF($A5351:$F5351,D5351)-1</f>
        <v>0</v>
      </c>
      <c r="K5351" s="1" t="n">
        <f aca="false">COUNTIF($A5351:$F5351,E5351)-1</f>
        <v>0</v>
      </c>
      <c r="L5351" s="1" t="n">
        <f aca="false">COUNTIF($A5351:$F5351,F5351)-1</f>
        <v>0</v>
      </c>
      <c r="M5351" s="2" t="n">
        <f aca="false">SUMPRODUCT(A5351:F5351,G5351:L5351)</f>
        <v>0</v>
      </c>
      <c r="N5351" s="3" t="str">
        <f aca="false">IF(AND(SUM(G5351:L5351)=2,M5351/2&gt;=(SUM(A5351:F5351)-M5351)/4),1,"")</f>
        <v/>
      </c>
    </row>
    <row r="5352" customFormat="false" ht="15" hidden="false" customHeight="false" outlineLevel="0" collapsed="false">
      <c r="A5352" s="0" t="n">
        <v>56</v>
      </c>
      <c r="B5352" s="0" t="n">
        <v>40</v>
      </c>
      <c r="C5352" s="0" t="n">
        <v>50</v>
      </c>
      <c r="D5352" s="0" t="n">
        <v>31</v>
      </c>
      <c r="E5352" s="0" t="n">
        <v>42</v>
      </c>
      <c r="F5352" s="0" t="n">
        <v>78</v>
      </c>
      <c r="G5352" s="1" t="n">
        <f aca="false">COUNTIF($A5352:$F5352,A5352)-1</f>
        <v>0</v>
      </c>
      <c r="H5352" s="1" t="n">
        <f aca="false">COUNTIF($A5352:$F5352,B5352)-1</f>
        <v>0</v>
      </c>
      <c r="I5352" s="1" t="n">
        <f aca="false">COUNTIF($A5352:$F5352,C5352)-1</f>
        <v>0</v>
      </c>
      <c r="J5352" s="1" t="n">
        <f aca="false">COUNTIF($A5352:$F5352,D5352)-1</f>
        <v>0</v>
      </c>
      <c r="K5352" s="1" t="n">
        <f aca="false">COUNTIF($A5352:$F5352,E5352)-1</f>
        <v>0</v>
      </c>
      <c r="L5352" s="1" t="n">
        <f aca="false">COUNTIF($A5352:$F5352,F5352)-1</f>
        <v>0</v>
      </c>
      <c r="M5352" s="2" t="n">
        <f aca="false">SUMPRODUCT(A5352:F5352,G5352:L5352)</f>
        <v>0</v>
      </c>
      <c r="N5352" s="3" t="str">
        <f aca="false">IF(AND(SUM(G5352:L5352)=2,M5352/2&gt;=(SUM(A5352:F5352)-M5352)/4),1,"")</f>
        <v/>
      </c>
    </row>
    <row r="5353" customFormat="false" ht="15" hidden="false" customHeight="false" outlineLevel="0" collapsed="false">
      <c r="A5353" s="0" t="n">
        <v>46</v>
      </c>
      <c r="B5353" s="0" t="n">
        <v>68</v>
      </c>
      <c r="C5353" s="0" t="n">
        <v>89</v>
      </c>
      <c r="D5353" s="0" t="n">
        <v>45</v>
      </c>
      <c r="E5353" s="0" t="n">
        <v>36</v>
      </c>
      <c r="F5353" s="0" t="n">
        <v>33</v>
      </c>
      <c r="G5353" s="1" t="n">
        <f aca="false">COUNTIF($A5353:$F5353,A5353)-1</f>
        <v>0</v>
      </c>
      <c r="H5353" s="1" t="n">
        <f aca="false">COUNTIF($A5353:$F5353,B5353)-1</f>
        <v>0</v>
      </c>
      <c r="I5353" s="1" t="n">
        <f aca="false">COUNTIF($A5353:$F5353,C5353)-1</f>
        <v>0</v>
      </c>
      <c r="J5353" s="1" t="n">
        <f aca="false">COUNTIF($A5353:$F5353,D5353)-1</f>
        <v>0</v>
      </c>
      <c r="K5353" s="1" t="n">
        <f aca="false">COUNTIF($A5353:$F5353,E5353)-1</f>
        <v>0</v>
      </c>
      <c r="L5353" s="1" t="n">
        <f aca="false">COUNTIF($A5353:$F5353,F5353)-1</f>
        <v>0</v>
      </c>
      <c r="M5353" s="2" t="n">
        <f aca="false">SUMPRODUCT(A5353:F5353,G5353:L5353)</f>
        <v>0</v>
      </c>
      <c r="N5353" s="3" t="str">
        <f aca="false">IF(AND(SUM(G5353:L5353)=2,M5353/2&gt;=(SUM(A5353:F5353)-M5353)/4),1,"")</f>
        <v/>
      </c>
    </row>
    <row r="5354" customFormat="false" ht="15" hidden="false" customHeight="false" outlineLevel="0" collapsed="false">
      <c r="A5354" s="0" t="n">
        <v>90</v>
      </c>
      <c r="B5354" s="0" t="n">
        <v>59</v>
      </c>
      <c r="C5354" s="0" t="n">
        <v>43</v>
      </c>
      <c r="D5354" s="0" t="n">
        <v>40</v>
      </c>
      <c r="E5354" s="0" t="n">
        <v>36</v>
      </c>
      <c r="F5354" s="0" t="n">
        <v>28</v>
      </c>
      <c r="G5354" s="1" t="n">
        <f aca="false">COUNTIF($A5354:$F5354,A5354)-1</f>
        <v>0</v>
      </c>
      <c r="H5354" s="1" t="n">
        <f aca="false">COUNTIF($A5354:$F5354,B5354)-1</f>
        <v>0</v>
      </c>
      <c r="I5354" s="1" t="n">
        <f aca="false">COUNTIF($A5354:$F5354,C5354)-1</f>
        <v>0</v>
      </c>
      <c r="J5354" s="1" t="n">
        <f aca="false">COUNTIF($A5354:$F5354,D5354)-1</f>
        <v>0</v>
      </c>
      <c r="K5354" s="1" t="n">
        <f aca="false">COUNTIF($A5354:$F5354,E5354)-1</f>
        <v>0</v>
      </c>
      <c r="L5354" s="1" t="n">
        <f aca="false">COUNTIF($A5354:$F5354,F5354)-1</f>
        <v>0</v>
      </c>
      <c r="M5354" s="2" t="n">
        <f aca="false">SUMPRODUCT(A5354:F5354,G5354:L5354)</f>
        <v>0</v>
      </c>
      <c r="N5354" s="3" t="str">
        <f aca="false">IF(AND(SUM(G5354:L5354)=2,M5354/2&gt;=(SUM(A5354:F5354)-M5354)/4),1,"")</f>
        <v/>
      </c>
    </row>
    <row r="5355" customFormat="false" ht="15" hidden="false" customHeight="false" outlineLevel="0" collapsed="false">
      <c r="A5355" s="0" t="n">
        <v>69</v>
      </c>
      <c r="B5355" s="0" t="n">
        <v>18</v>
      </c>
      <c r="C5355" s="0" t="n">
        <v>23</v>
      </c>
      <c r="D5355" s="0" t="n">
        <v>57</v>
      </c>
      <c r="E5355" s="0" t="n">
        <v>30</v>
      </c>
      <c r="F5355" s="0" t="n">
        <v>45</v>
      </c>
      <c r="G5355" s="1" t="n">
        <f aca="false">COUNTIF($A5355:$F5355,A5355)-1</f>
        <v>0</v>
      </c>
      <c r="H5355" s="1" t="n">
        <f aca="false">COUNTIF($A5355:$F5355,B5355)-1</f>
        <v>0</v>
      </c>
      <c r="I5355" s="1" t="n">
        <f aca="false">COUNTIF($A5355:$F5355,C5355)-1</f>
        <v>0</v>
      </c>
      <c r="J5355" s="1" t="n">
        <f aca="false">COUNTIF($A5355:$F5355,D5355)-1</f>
        <v>0</v>
      </c>
      <c r="K5355" s="1" t="n">
        <f aca="false">COUNTIF($A5355:$F5355,E5355)-1</f>
        <v>0</v>
      </c>
      <c r="L5355" s="1" t="n">
        <f aca="false">COUNTIF($A5355:$F5355,F5355)-1</f>
        <v>0</v>
      </c>
      <c r="M5355" s="2" t="n">
        <f aca="false">SUMPRODUCT(A5355:F5355,G5355:L5355)</f>
        <v>0</v>
      </c>
      <c r="N5355" s="3" t="str">
        <f aca="false">IF(AND(SUM(G5355:L5355)=2,M5355/2&gt;=(SUM(A5355:F5355)-M5355)/4),1,"")</f>
        <v/>
      </c>
    </row>
    <row r="5356" customFormat="false" ht="15" hidden="false" customHeight="false" outlineLevel="0" collapsed="false">
      <c r="A5356" s="0" t="n">
        <v>71</v>
      </c>
      <c r="B5356" s="0" t="n">
        <v>12</v>
      </c>
      <c r="C5356" s="0" t="n">
        <v>62</v>
      </c>
      <c r="D5356" s="0" t="n">
        <v>63</v>
      </c>
      <c r="E5356" s="0" t="n">
        <v>53</v>
      </c>
      <c r="F5356" s="0" t="n">
        <v>18</v>
      </c>
      <c r="G5356" s="1" t="n">
        <f aca="false">COUNTIF($A5356:$F5356,A5356)-1</f>
        <v>0</v>
      </c>
      <c r="H5356" s="1" t="n">
        <f aca="false">COUNTIF($A5356:$F5356,B5356)-1</f>
        <v>0</v>
      </c>
      <c r="I5356" s="1" t="n">
        <f aca="false">COUNTIF($A5356:$F5356,C5356)-1</f>
        <v>0</v>
      </c>
      <c r="J5356" s="1" t="n">
        <f aca="false">COUNTIF($A5356:$F5356,D5356)-1</f>
        <v>0</v>
      </c>
      <c r="K5356" s="1" t="n">
        <f aca="false">COUNTIF($A5356:$F5356,E5356)-1</f>
        <v>0</v>
      </c>
      <c r="L5356" s="1" t="n">
        <f aca="false">COUNTIF($A5356:$F5356,F5356)-1</f>
        <v>0</v>
      </c>
      <c r="M5356" s="2" t="n">
        <f aca="false">SUMPRODUCT(A5356:F5356,G5356:L5356)</f>
        <v>0</v>
      </c>
      <c r="N5356" s="3" t="str">
        <f aca="false">IF(AND(SUM(G5356:L5356)=2,M5356/2&gt;=(SUM(A5356:F5356)-M5356)/4),1,"")</f>
        <v/>
      </c>
    </row>
    <row r="5357" customFormat="false" ht="15" hidden="false" customHeight="false" outlineLevel="0" collapsed="false">
      <c r="A5357" s="0" t="n">
        <v>47</v>
      </c>
      <c r="B5357" s="0" t="n">
        <v>85</v>
      </c>
      <c r="C5357" s="0" t="n">
        <v>69</v>
      </c>
      <c r="D5357" s="0" t="n">
        <v>79</v>
      </c>
      <c r="E5357" s="0" t="n">
        <v>66</v>
      </c>
      <c r="F5357" s="0" t="n">
        <v>25</v>
      </c>
      <c r="G5357" s="1" t="n">
        <f aca="false">COUNTIF($A5357:$F5357,A5357)-1</f>
        <v>0</v>
      </c>
      <c r="H5357" s="1" t="n">
        <f aca="false">COUNTIF($A5357:$F5357,B5357)-1</f>
        <v>0</v>
      </c>
      <c r="I5357" s="1" t="n">
        <f aca="false">COUNTIF($A5357:$F5357,C5357)-1</f>
        <v>0</v>
      </c>
      <c r="J5357" s="1" t="n">
        <f aca="false">COUNTIF($A5357:$F5357,D5357)-1</f>
        <v>0</v>
      </c>
      <c r="K5357" s="1" t="n">
        <f aca="false">COUNTIF($A5357:$F5357,E5357)-1</f>
        <v>0</v>
      </c>
      <c r="L5357" s="1" t="n">
        <f aca="false">COUNTIF($A5357:$F5357,F5357)-1</f>
        <v>0</v>
      </c>
      <c r="M5357" s="2" t="n">
        <f aca="false">SUMPRODUCT(A5357:F5357,G5357:L5357)</f>
        <v>0</v>
      </c>
      <c r="N5357" s="3" t="str">
        <f aca="false">IF(AND(SUM(G5357:L5357)=2,M5357/2&gt;=(SUM(A5357:F5357)-M5357)/4),1,"")</f>
        <v/>
      </c>
    </row>
    <row r="5358" customFormat="false" ht="15" hidden="false" customHeight="false" outlineLevel="0" collapsed="false">
      <c r="A5358" s="0" t="n">
        <v>56</v>
      </c>
      <c r="B5358" s="0" t="n">
        <v>80</v>
      </c>
      <c r="C5358" s="0" t="n">
        <v>59</v>
      </c>
      <c r="D5358" s="0" t="n">
        <v>20</v>
      </c>
      <c r="E5358" s="0" t="n">
        <v>47</v>
      </c>
      <c r="F5358" s="0" t="n">
        <v>88</v>
      </c>
      <c r="G5358" s="1" t="n">
        <f aca="false">COUNTIF($A5358:$F5358,A5358)-1</f>
        <v>0</v>
      </c>
      <c r="H5358" s="1" t="n">
        <f aca="false">COUNTIF($A5358:$F5358,B5358)-1</f>
        <v>0</v>
      </c>
      <c r="I5358" s="1" t="n">
        <f aca="false">COUNTIF($A5358:$F5358,C5358)-1</f>
        <v>0</v>
      </c>
      <c r="J5358" s="1" t="n">
        <f aca="false">COUNTIF($A5358:$F5358,D5358)-1</f>
        <v>0</v>
      </c>
      <c r="K5358" s="1" t="n">
        <f aca="false">COUNTIF($A5358:$F5358,E5358)-1</f>
        <v>0</v>
      </c>
      <c r="L5358" s="1" t="n">
        <f aca="false">COUNTIF($A5358:$F5358,F5358)-1</f>
        <v>0</v>
      </c>
      <c r="M5358" s="2" t="n">
        <f aca="false">SUMPRODUCT(A5358:F5358,G5358:L5358)</f>
        <v>0</v>
      </c>
      <c r="N5358" s="3" t="str">
        <f aca="false">IF(AND(SUM(G5358:L5358)=2,M5358/2&gt;=(SUM(A5358:F5358)-M5358)/4),1,"")</f>
        <v/>
      </c>
    </row>
    <row r="5359" customFormat="false" ht="15" hidden="false" customHeight="false" outlineLevel="0" collapsed="false">
      <c r="A5359" s="0" t="n">
        <v>57</v>
      </c>
      <c r="B5359" s="0" t="n">
        <v>49</v>
      </c>
      <c r="C5359" s="0" t="n">
        <v>42</v>
      </c>
      <c r="D5359" s="0" t="n">
        <v>43</v>
      </c>
      <c r="E5359" s="0" t="n">
        <v>30</v>
      </c>
      <c r="F5359" s="0" t="n">
        <v>86</v>
      </c>
      <c r="G5359" s="1" t="n">
        <f aca="false">COUNTIF($A5359:$F5359,A5359)-1</f>
        <v>0</v>
      </c>
      <c r="H5359" s="1" t="n">
        <f aca="false">COUNTIF($A5359:$F5359,B5359)-1</f>
        <v>0</v>
      </c>
      <c r="I5359" s="1" t="n">
        <f aca="false">COUNTIF($A5359:$F5359,C5359)-1</f>
        <v>0</v>
      </c>
      <c r="J5359" s="1" t="n">
        <f aca="false">COUNTIF($A5359:$F5359,D5359)-1</f>
        <v>0</v>
      </c>
      <c r="K5359" s="1" t="n">
        <f aca="false">COUNTIF($A5359:$F5359,E5359)-1</f>
        <v>0</v>
      </c>
      <c r="L5359" s="1" t="n">
        <f aca="false">COUNTIF($A5359:$F5359,F5359)-1</f>
        <v>0</v>
      </c>
      <c r="M5359" s="2" t="n">
        <f aca="false">SUMPRODUCT(A5359:F5359,G5359:L5359)</f>
        <v>0</v>
      </c>
      <c r="N5359" s="3" t="str">
        <f aca="false">IF(AND(SUM(G5359:L5359)=2,M5359/2&gt;=(SUM(A5359:F5359)-M5359)/4),1,"")</f>
        <v/>
      </c>
    </row>
    <row r="5360" customFormat="false" ht="15" hidden="false" customHeight="false" outlineLevel="0" collapsed="false">
      <c r="A5360" s="0" t="n">
        <v>52</v>
      </c>
      <c r="B5360" s="0" t="n">
        <v>86</v>
      </c>
      <c r="C5360" s="0" t="n">
        <v>11</v>
      </c>
      <c r="D5360" s="0" t="n">
        <v>57</v>
      </c>
      <c r="E5360" s="0" t="n">
        <v>17</v>
      </c>
      <c r="F5360" s="0" t="n">
        <v>22</v>
      </c>
      <c r="G5360" s="1" t="n">
        <f aca="false">COUNTIF($A5360:$F5360,A5360)-1</f>
        <v>0</v>
      </c>
      <c r="H5360" s="1" t="n">
        <f aca="false">COUNTIF($A5360:$F5360,B5360)-1</f>
        <v>0</v>
      </c>
      <c r="I5360" s="1" t="n">
        <f aca="false">COUNTIF($A5360:$F5360,C5360)-1</f>
        <v>0</v>
      </c>
      <c r="J5360" s="1" t="n">
        <f aca="false">COUNTIF($A5360:$F5360,D5360)-1</f>
        <v>0</v>
      </c>
      <c r="K5360" s="1" t="n">
        <f aca="false">COUNTIF($A5360:$F5360,E5360)-1</f>
        <v>0</v>
      </c>
      <c r="L5360" s="1" t="n">
        <f aca="false">COUNTIF($A5360:$F5360,F5360)-1</f>
        <v>0</v>
      </c>
      <c r="M5360" s="2" t="n">
        <f aca="false">SUMPRODUCT(A5360:F5360,G5360:L5360)</f>
        <v>0</v>
      </c>
      <c r="N5360" s="3" t="str">
        <f aca="false">IF(AND(SUM(G5360:L5360)=2,M5360/2&gt;=(SUM(A5360:F5360)-M5360)/4),1,"")</f>
        <v/>
      </c>
    </row>
    <row r="5361" customFormat="false" ht="15" hidden="false" customHeight="false" outlineLevel="0" collapsed="false">
      <c r="A5361" s="0" t="n">
        <v>88</v>
      </c>
      <c r="B5361" s="0" t="n">
        <v>63</v>
      </c>
      <c r="C5361" s="0" t="n">
        <v>22</v>
      </c>
      <c r="D5361" s="0" t="n">
        <v>19</v>
      </c>
      <c r="E5361" s="0" t="n">
        <v>61</v>
      </c>
      <c r="F5361" s="0" t="n">
        <v>54</v>
      </c>
      <c r="G5361" s="1" t="n">
        <f aca="false">COUNTIF($A5361:$F5361,A5361)-1</f>
        <v>0</v>
      </c>
      <c r="H5361" s="1" t="n">
        <f aca="false">COUNTIF($A5361:$F5361,B5361)-1</f>
        <v>0</v>
      </c>
      <c r="I5361" s="1" t="n">
        <f aca="false">COUNTIF($A5361:$F5361,C5361)-1</f>
        <v>0</v>
      </c>
      <c r="J5361" s="1" t="n">
        <f aca="false">COUNTIF($A5361:$F5361,D5361)-1</f>
        <v>0</v>
      </c>
      <c r="K5361" s="1" t="n">
        <f aca="false">COUNTIF($A5361:$F5361,E5361)-1</f>
        <v>0</v>
      </c>
      <c r="L5361" s="1" t="n">
        <f aca="false">COUNTIF($A5361:$F5361,F5361)-1</f>
        <v>0</v>
      </c>
      <c r="M5361" s="2" t="n">
        <f aca="false">SUMPRODUCT(A5361:F5361,G5361:L5361)</f>
        <v>0</v>
      </c>
      <c r="N5361" s="3" t="str">
        <f aca="false">IF(AND(SUM(G5361:L5361)=2,M5361/2&gt;=(SUM(A5361:F5361)-M5361)/4),1,"")</f>
        <v/>
      </c>
    </row>
    <row r="5362" customFormat="false" ht="15" hidden="false" customHeight="false" outlineLevel="0" collapsed="false">
      <c r="A5362" s="0" t="n">
        <v>48</v>
      </c>
      <c r="B5362" s="0" t="n">
        <v>94</v>
      </c>
      <c r="C5362" s="0" t="n">
        <v>42</v>
      </c>
      <c r="D5362" s="0" t="n">
        <v>11</v>
      </c>
      <c r="E5362" s="0" t="n">
        <v>96</v>
      </c>
      <c r="F5362" s="0" t="n">
        <v>10</v>
      </c>
      <c r="G5362" s="1" t="n">
        <f aca="false">COUNTIF($A5362:$F5362,A5362)-1</f>
        <v>0</v>
      </c>
      <c r="H5362" s="1" t="n">
        <f aca="false">COUNTIF($A5362:$F5362,B5362)-1</f>
        <v>0</v>
      </c>
      <c r="I5362" s="1" t="n">
        <f aca="false">COUNTIF($A5362:$F5362,C5362)-1</f>
        <v>0</v>
      </c>
      <c r="J5362" s="1" t="n">
        <f aca="false">COUNTIF($A5362:$F5362,D5362)-1</f>
        <v>0</v>
      </c>
      <c r="K5362" s="1" t="n">
        <f aca="false">COUNTIF($A5362:$F5362,E5362)-1</f>
        <v>0</v>
      </c>
      <c r="L5362" s="1" t="n">
        <f aca="false">COUNTIF($A5362:$F5362,F5362)-1</f>
        <v>0</v>
      </c>
      <c r="M5362" s="2" t="n">
        <f aca="false">SUMPRODUCT(A5362:F5362,G5362:L5362)</f>
        <v>0</v>
      </c>
      <c r="N5362" s="3" t="str">
        <f aca="false">IF(AND(SUM(G5362:L5362)=2,M5362/2&gt;=(SUM(A5362:F5362)-M5362)/4),1,"")</f>
        <v/>
      </c>
    </row>
    <row r="5363" customFormat="false" ht="15" hidden="false" customHeight="false" outlineLevel="0" collapsed="false">
      <c r="A5363" s="0" t="n">
        <v>88</v>
      </c>
      <c r="B5363" s="0" t="n">
        <v>78</v>
      </c>
      <c r="C5363" s="0" t="n">
        <v>58</v>
      </c>
      <c r="D5363" s="0" t="n">
        <v>74</v>
      </c>
      <c r="E5363" s="0" t="n">
        <v>75</v>
      </c>
      <c r="F5363" s="0" t="n">
        <v>51</v>
      </c>
      <c r="G5363" s="1" t="n">
        <f aca="false">COUNTIF($A5363:$F5363,A5363)-1</f>
        <v>0</v>
      </c>
      <c r="H5363" s="1" t="n">
        <f aca="false">COUNTIF($A5363:$F5363,B5363)-1</f>
        <v>0</v>
      </c>
      <c r="I5363" s="1" t="n">
        <f aca="false">COUNTIF($A5363:$F5363,C5363)-1</f>
        <v>0</v>
      </c>
      <c r="J5363" s="1" t="n">
        <f aca="false">COUNTIF($A5363:$F5363,D5363)-1</f>
        <v>0</v>
      </c>
      <c r="K5363" s="1" t="n">
        <f aca="false">COUNTIF($A5363:$F5363,E5363)-1</f>
        <v>0</v>
      </c>
      <c r="L5363" s="1" t="n">
        <f aca="false">COUNTIF($A5363:$F5363,F5363)-1</f>
        <v>0</v>
      </c>
      <c r="M5363" s="2" t="n">
        <f aca="false">SUMPRODUCT(A5363:F5363,G5363:L5363)</f>
        <v>0</v>
      </c>
      <c r="N5363" s="3" t="str">
        <f aca="false">IF(AND(SUM(G5363:L5363)=2,M5363/2&gt;=(SUM(A5363:F5363)-M5363)/4),1,"")</f>
        <v/>
      </c>
    </row>
    <row r="5364" customFormat="false" ht="15" hidden="false" customHeight="false" outlineLevel="0" collapsed="false">
      <c r="A5364" s="0" t="n">
        <v>91</v>
      </c>
      <c r="B5364" s="0" t="n">
        <v>24</v>
      </c>
      <c r="C5364" s="0" t="n">
        <v>37</v>
      </c>
      <c r="D5364" s="0" t="n">
        <v>88</v>
      </c>
      <c r="E5364" s="0" t="n">
        <v>69</v>
      </c>
      <c r="F5364" s="0" t="n">
        <v>25</v>
      </c>
      <c r="G5364" s="1" t="n">
        <f aca="false">COUNTIF($A5364:$F5364,A5364)-1</f>
        <v>0</v>
      </c>
      <c r="H5364" s="1" t="n">
        <f aca="false">COUNTIF($A5364:$F5364,B5364)-1</f>
        <v>0</v>
      </c>
      <c r="I5364" s="1" t="n">
        <f aca="false">COUNTIF($A5364:$F5364,C5364)-1</f>
        <v>0</v>
      </c>
      <c r="J5364" s="1" t="n">
        <f aca="false">COUNTIF($A5364:$F5364,D5364)-1</f>
        <v>0</v>
      </c>
      <c r="K5364" s="1" t="n">
        <f aca="false">COUNTIF($A5364:$F5364,E5364)-1</f>
        <v>0</v>
      </c>
      <c r="L5364" s="1" t="n">
        <f aca="false">COUNTIF($A5364:$F5364,F5364)-1</f>
        <v>0</v>
      </c>
      <c r="M5364" s="2" t="n">
        <f aca="false">SUMPRODUCT(A5364:F5364,G5364:L5364)</f>
        <v>0</v>
      </c>
      <c r="N5364" s="3" t="str">
        <f aca="false">IF(AND(SUM(G5364:L5364)=2,M5364/2&gt;=(SUM(A5364:F5364)-M5364)/4),1,"")</f>
        <v/>
      </c>
    </row>
    <row r="5365" customFormat="false" ht="15" hidden="false" customHeight="false" outlineLevel="0" collapsed="false">
      <c r="A5365" s="0" t="n">
        <v>58</v>
      </c>
      <c r="B5365" s="0" t="n">
        <v>96</v>
      </c>
      <c r="C5365" s="0" t="n">
        <v>99</v>
      </c>
      <c r="D5365" s="0" t="n">
        <v>21</v>
      </c>
      <c r="E5365" s="0" t="n">
        <v>83</v>
      </c>
      <c r="F5365" s="0" t="n">
        <v>42</v>
      </c>
      <c r="G5365" s="1" t="n">
        <f aca="false">COUNTIF($A5365:$F5365,A5365)-1</f>
        <v>0</v>
      </c>
      <c r="H5365" s="1" t="n">
        <f aca="false">COUNTIF($A5365:$F5365,B5365)-1</f>
        <v>0</v>
      </c>
      <c r="I5365" s="1" t="n">
        <f aca="false">COUNTIF($A5365:$F5365,C5365)-1</f>
        <v>0</v>
      </c>
      <c r="J5365" s="1" t="n">
        <f aca="false">COUNTIF($A5365:$F5365,D5365)-1</f>
        <v>0</v>
      </c>
      <c r="K5365" s="1" t="n">
        <f aca="false">COUNTIF($A5365:$F5365,E5365)-1</f>
        <v>0</v>
      </c>
      <c r="L5365" s="1" t="n">
        <f aca="false">COUNTIF($A5365:$F5365,F5365)-1</f>
        <v>0</v>
      </c>
      <c r="M5365" s="2" t="n">
        <f aca="false">SUMPRODUCT(A5365:F5365,G5365:L5365)</f>
        <v>0</v>
      </c>
      <c r="N5365" s="3" t="str">
        <f aca="false">IF(AND(SUM(G5365:L5365)=2,M5365/2&gt;=(SUM(A5365:F5365)-M5365)/4),1,"")</f>
        <v/>
      </c>
    </row>
    <row r="5366" customFormat="false" ht="15" hidden="false" customHeight="false" outlineLevel="0" collapsed="false">
      <c r="A5366" s="0" t="n">
        <v>58</v>
      </c>
      <c r="B5366" s="0" t="n">
        <v>79</v>
      </c>
      <c r="C5366" s="0" t="n">
        <v>44</v>
      </c>
      <c r="D5366" s="0" t="n">
        <v>98</v>
      </c>
      <c r="E5366" s="0" t="n">
        <v>55</v>
      </c>
      <c r="F5366" s="0" t="n">
        <v>76</v>
      </c>
      <c r="G5366" s="1" t="n">
        <f aca="false">COUNTIF($A5366:$F5366,A5366)-1</f>
        <v>0</v>
      </c>
      <c r="H5366" s="1" t="n">
        <f aca="false">COUNTIF($A5366:$F5366,B5366)-1</f>
        <v>0</v>
      </c>
      <c r="I5366" s="1" t="n">
        <f aca="false">COUNTIF($A5366:$F5366,C5366)-1</f>
        <v>0</v>
      </c>
      <c r="J5366" s="1" t="n">
        <f aca="false">COUNTIF($A5366:$F5366,D5366)-1</f>
        <v>0</v>
      </c>
      <c r="K5366" s="1" t="n">
        <f aca="false">COUNTIF($A5366:$F5366,E5366)-1</f>
        <v>0</v>
      </c>
      <c r="L5366" s="1" t="n">
        <f aca="false">COUNTIF($A5366:$F5366,F5366)-1</f>
        <v>0</v>
      </c>
      <c r="M5366" s="2" t="n">
        <f aca="false">SUMPRODUCT(A5366:F5366,G5366:L5366)</f>
        <v>0</v>
      </c>
      <c r="N5366" s="3" t="str">
        <f aca="false">IF(AND(SUM(G5366:L5366)=2,M5366/2&gt;=(SUM(A5366:F5366)-M5366)/4),1,"")</f>
        <v/>
      </c>
    </row>
    <row r="5367" customFormat="false" ht="15" hidden="false" customHeight="false" outlineLevel="0" collapsed="false">
      <c r="A5367" s="0" t="n">
        <v>32</v>
      </c>
      <c r="B5367" s="0" t="n">
        <v>92</v>
      </c>
      <c r="C5367" s="0" t="n">
        <v>93</v>
      </c>
      <c r="D5367" s="0" t="n">
        <v>96</v>
      </c>
      <c r="E5367" s="0" t="n">
        <v>43</v>
      </c>
      <c r="F5367" s="0" t="n">
        <v>48</v>
      </c>
      <c r="G5367" s="1" t="n">
        <f aca="false">COUNTIF($A5367:$F5367,A5367)-1</f>
        <v>0</v>
      </c>
      <c r="H5367" s="1" t="n">
        <f aca="false">COUNTIF($A5367:$F5367,B5367)-1</f>
        <v>0</v>
      </c>
      <c r="I5367" s="1" t="n">
        <f aca="false">COUNTIF($A5367:$F5367,C5367)-1</f>
        <v>0</v>
      </c>
      <c r="J5367" s="1" t="n">
        <f aca="false">COUNTIF($A5367:$F5367,D5367)-1</f>
        <v>0</v>
      </c>
      <c r="K5367" s="1" t="n">
        <f aca="false">COUNTIF($A5367:$F5367,E5367)-1</f>
        <v>0</v>
      </c>
      <c r="L5367" s="1" t="n">
        <f aca="false">COUNTIF($A5367:$F5367,F5367)-1</f>
        <v>0</v>
      </c>
      <c r="M5367" s="2" t="n">
        <f aca="false">SUMPRODUCT(A5367:F5367,G5367:L5367)</f>
        <v>0</v>
      </c>
      <c r="N5367" s="3" t="str">
        <f aca="false">IF(AND(SUM(G5367:L5367)=2,M5367/2&gt;=(SUM(A5367:F5367)-M5367)/4),1,"")</f>
        <v/>
      </c>
    </row>
    <row r="5368" customFormat="false" ht="15" hidden="false" customHeight="false" outlineLevel="0" collapsed="false">
      <c r="A5368" s="0" t="n">
        <v>99</v>
      </c>
      <c r="B5368" s="0" t="n">
        <v>68</v>
      </c>
      <c r="C5368" s="0" t="n">
        <v>94</v>
      </c>
      <c r="D5368" s="0" t="n">
        <v>97</v>
      </c>
      <c r="E5368" s="0" t="n">
        <v>87</v>
      </c>
      <c r="F5368" s="0" t="n">
        <v>19</v>
      </c>
      <c r="G5368" s="1" t="n">
        <f aca="false">COUNTIF($A5368:$F5368,A5368)-1</f>
        <v>0</v>
      </c>
      <c r="H5368" s="1" t="n">
        <f aca="false">COUNTIF($A5368:$F5368,B5368)-1</f>
        <v>0</v>
      </c>
      <c r="I5368" s="1" t="n">
        <f aca="false">COUNTIF($A5368:$F5368,C5368)-1</f>
        <v>0</v>
      </c>
      <c r="J5368" s="1" t="n">
        <f aca="false">COUNTIF($A5368:$F5368,D5368)-1</f>
        <v>0</v>
      </c>
      <c r="K5368" s="1" t="n">
        <f aca="false">COUNTIF($A5368:$F5368,E5368)-1</f>
        <v>0</v>
      </c>
      <c r="L5368" s="1" t="n">
        <f aca="false">COUNTIF($A5368:$F5368,F5368)-1</f>
        <v>0</v>
      </c>
      <c r="M5368" s="2" t="n">
        <f aca="false">SUMPRODUCT(A5368:F5368,G5368:L5368)</f>
        <v>0</v>
      </c>
      <c r="N5368" s="3" t="str">
        <f aca="false">IF(AND(SUM(G5368:L5368)=2,M5368/2&gt;=(SUM(A5368:F5368)-M5368)/4),1,"")</f>
        <v/>
      </c>
    </row>
    <row r="5369" customFormat="false" ht="15" hidden="false" customHeight="false" outlineLevel="0" collapsed="false">
      <c r="A5369" s="0" t="n">
        <v>76</v>
      </c>
      <c r="B5369" s="0" t="n">
        <v>63</v>
      </c>
      <c r="C5369" s="0" t="n">
        <v>98</v>
      </c>
      <c r="D5369" s="0" t="n">
        <v>10</v>
      </c>
      <c r="E5369" s="0" t="n">
        <v>94</v>
      </c>
      <c r="F5369" s="0" t="n">
        <v>96</v>
      </c>
      <c r="G5369" s="1" t="n">
        <f aca="false">COUNTIF($A5369:$F5369,A5369)-1</f>
        <v>0</v>
      </c>
      <c r="H5369" s="1" t="n">
        <f aca="false">COUNTIF($A5369:$F5369,B5369)-1</f>
        <v>0</v>
      </c>
      <c r="I5369" s="1" t="n">
        <f aca="false">COUNTIF($A5369:$F5369,C5369)-1</f>
        <v>0</v>
      </c>
      <c r="J5369" s="1" t="n">
        <f aca="false">COUNTIF($A5369:$F5369,D5369)-1</f>
        <v>0</v>
      </c>
      <c r="K5369" s="1" t="n">
        <f aca="false">COUNTIF($A5369:$F5369,E5369)-1</f>
        <v>0</v>
      </c>
      <c r="L5369" s="1" t="n">
        <f aca="false">COUNTIF($A5369:$F5369,F5369)-1</f>
        <v>0</v>
      </c>
      <c r="M5369" s="2" t="n">
        <f aca="false">SUMPRODUCT(A5369:F5369,G5369:L5369)</f>
        <v>0</v>
      </c>
      <c r="N5369" s="3" t="str">
        <f aca="false">IF(AND(SUM(G5369:L5369)=2,M5369/2&gt;=(SUM(A5369:F5369)-M5369)/4),1,"")</f>
        <v/>
      </c>
    </row>
    <row r="5370" customFormat="false" ht="15" hidden="false" customHeight="false" outlineLevel="0" collapsed="false">
      <c r="A5370" s="0" t="n">
        <v>82</v>
      </c>
      <c r="B5370" s="0" t="n">
        <v>98</v>
      </c>
      <c r="C5370" s="0" t="n">
        <v>30</v>
      </c>
      <c r="D5370" s="0" t="n">
        <v>99</v>
      </c>
      <c r="E5370" s="0" t="n">
        <v>71</v>
      </c>
      <c r="F5370" s="0" t="n">
        <v>53</v>
      </c>
      <c r="G5370" s="1" t="n">
        <f aca="false">COUNTIF($A5370:$F5370,A5370)-1</f>
        <v>0</v>
      </c>
      <c r="H5370" s="1" t="n">
        <f aca="false">COUNTIF($A5370:$F5370,B5370)-1</f>
        <v>0</v>
      </c>
      <c r="I5370" s="1" t="n">
        <f aca="false">COUNTIF($A5370:$F5370,C5370)-1</f>
        <v>0</v>
      </c>
      <c r="J5370" s="1" t="n">
        <f aca="false">COUNTIF($A5370:$F5370,D5370)-1</f>
        <v>0</v>
      </c>
      <c r="K5370" s="1" t="n">
        <f aca="false">COUNTIF($A5370:$F5370,E5370)-1</f>
        <v>0</v>
      </c>
      <c r="L5370" s="1" t="n">
        <f aca="false">COUNTIF($A5370:$F5370,F5370)-1</f>
        <v>0</v>
      </c>
      <c r="M5370" s="2" t="n">
        <f aca="false">SUMPRODUCT(A5370:F5370,G5370:L5370)</f>
        <v>0</v>
      </c>
      <c r="N5370" s="3" t="str">
        <f aca="false">IF(AND(SUM(G5370:L5370)=2,M5370/2&gt;=(SUM(A5370:F5370)-M5370)/4),1,"")</f>
        <v/>
      </c>
    </row>
    <row r="5371" customFormat="false" ht="15" hidden="false" customHeight="false" outlineLevel="0" collapsed="false">
      <c r="A5371" s="0" t="n">
        <v>11</v>
      </c>
      <c r="B5371" s="0" t="n">
        <v>43</v>
      </c>
      <c r="C5371" s="0" t="n">
        <v>55</v>
      </c>
      <c r="D5371" s="0" t="n">
        <v>54</v>
      </c>
      <c r="E5371" s="0" t="n">
        <v>94</v>
      </c>
      <c r="F5371" s="0" t="n">
        <v>65</v>
      </c>
      <c r="G5371" s="1" t="n">
        <f aca="false">COUNTIF($A5371:$F5371,A5371)-1</f>
        <v>0</v>
      </c>
      <c r="H5371" s="1" t="n">
        <f aca="false">COUNTIF($A5371:$F5371,B5371)-1</f>
        <v>0</v>
      </c>
      <c r="I5371" s="1" t="n">
        <f aca="false">COUNTIF($A5371:$F5371,C5371)-1</f>
        <v>0</v>
      </c>
      <c r="J5371" s="1" t="n">
        <f aca="false">COUNTIF($A5371:$F5371,D5371)-1</f>
        <v>0</v>
      </c>
      <c r="K5371" s="1" t="n">
        <f aca="false">COUNTIF($A5371:$F5371,E5371)-1</f>
        <v>0</v>
      </c>
      <c r="L5371" s="1" t="n">
        <f aca="false">COUNTIF($A5371:$F5371,F5371)-1</f>
        <v>0</v>
      </c>
      <c r="M5371" s="2" t="n">
        <f aca="false">SUMPRODUCT(A5371:F5371,G5371:L5371)</f>
        <v>0</v>
      </c>
      <c r="N5371" s="3" t="str">
        <f aca="false">IF(AND(SUM(G5371:L5371)=2,M5371/2&gt;=(SUM(A5371:F5371)-M5371)/4),1,"")</f>
        <v/>
      </c>
    </row>
    <row r="5372" customFormat="false" ht="15" hidden="false" customHeight="false" outlineLevel="0" collapsed="false">
      <c r="A5372" s="0" t="n">
        <v>58</v>
      </c>
      <c r="B5372" s="0" t="n">
        <v>62</v>
      </c>
      <c r="C5372" s="0" t="n">
        <v>31</v>
      </c>
      <c r="D5372" s="0" t="n">
        <v>92</v>
      </c>
      <c r="E5372" s="0" t="n">
        <v>58</v>
      </c>
      <c r="F5372" s="0" t="n">
        <v>91</v>
      </c>
      <c r="G5372" s="1" t="n">
        <f aca="false">COUNTIF($A5372:$F5372,A5372)-1</f>
        <v>1</v>
      </c>
      <c r="H5372" s="1" t="n">
        <f aca="false">COUNTIF($A5372:$F5372,B5372)-1</f>
        <v>0</v>
      </c>
      <c r="I5372" s="1" t="n">
        <f aca="false">COUNTIF($A5372:$F5372,C5372)-1</f>
        <v>0</v>
      </c>
      <c r="J5372" s="1" t="n">
        <f aca="false">COUNTIF($A5372:$F5372,D5372)-1</f>
        <v>0</v>
      </c>
      <c r="K5372" s="1" t="n">
        <f aca="false">COUNTIF($A5372:$F5372,E5372)-1</f>
        <v>1</v>
      </c>
      <c r="L5372" s="1" t="n">
        <f aca="false">COUNTIF($A5372:$F5372,F5372)-1</f>
        <v>0</v>
      </c>
      <c r="M5372" s="2" t="n">
        <f aca="false">SUMPRODUCT(A5372:F5372,G5372:L5372)</f>
        <v>116</v>
      </c>
      <c r="N5372" s="3" t="str">
        <f aca="false">IF(AND(SUM(G5372:L5372)=2,M5372/2&gt;=(SUM(A5372:F5372)-M5372)/4),1,"")</f>
        <v/>
      </c>
    </row>
    <row r="5373" customFormat="false" ht="15" hidden="false" customHeight="false" outlineLevel="0" collapsed="false">
      <c r="A5373" s="0" t="n">
        <v>69</v>
      </c>
      <c r="B5373" s="0" t="n">
        <v>31</v>
      </c>
      <c r="C5373" s="0" t="n">
        <v>60</v>
      </c>
      <c r="D5373" s="0" t="n">
        <v>78</v>
      </c>
      <c r="E5373" s="0" t="n">
        <v>11</v>
      </c>
      <c r="F5373" s="0" t="n">
        <v>32</v>
      </c>
      <c r="G5373" s="1" t="n">
        <f aca="false">COUNTIF($A5373:$F5373,A5373)-1</f>
        <v>0</v>
      </c>
      <c r="H5373" s="1" t="n">
        <f aca="false">COUNTIF($A5373:$F5373,B5373)-1</f>
        <v>0</v>
      </c>
      <c r="I5373" s="1" t="n">
        <f aca="false">COUNTIF($A5373:$F5373,C5373)-1</f>
        <v>0</v>
      </c>
      <c r="J5373" s="1" t="n">
        <f aca="false">COUNTIF($A5373:$F5373,D5373)-1</f>
        <v>0</v>
      </c>
      <c r="K5373" s="1" t="n">
        <f aca="false">COUNTIF($A5373:$F5373,E5373)-1</f>
        <v>0</v>
      </c>
      <c r="L5373" s="1" t="n">
        <f aca="false">COUNTIF($A5373:$F5373,F5373)-1</f>
        <v>0</v>
      </c>
      <c r="M5373" s="2" t="n">
        <f aca="false">SUMPRODUCT(A5373:F5373,G5373:L5373)</f>
        <v>0</v>
      </c>
      <c r="N5373" s="3" t="str">
        <f aca="false">IF(AND(SUM(G5373:L5373)=2,M5373/2&gt;=(SUM(A5373:F5373)-M5373)/4),1,"")</f>
        <v/>
      </c>
    </row>
    <row r="5374" customFormat="false" ht="15" hidden="false" customHeight="false" outlineLevel="0" collapsed="false">
      <c r="A5374" s="0" t="n">
        <v>33</v>
      </c>
      <c r="B5374" s="0" t="n">
        <v>40</v>
      </c>
      <c r="C5374" s="0" t="n">
        <v>92</v>
      </c>
      <c r="D5374" s="0" t="n">
        <v>51</v>
      </c>
      <c r="E5374" s="0" t="n">
        <v>53</v>
      </c>
      <c r="F5374" s="0" t="n">
        <v>40</v>
      </c>
      <c r="G5374" s="1" t="n">
        <f aca="false">COUNTIF($A5374:$F5374,A5374)-1</f>
        <v>0</v>
      </c>
      <c r="H5374" s="1" t="n">
        <f aca="false">COUNTIF($A5374:$F5374,B5374)-1</f>
        <v>1</v>
      </c>
      <c r="I5374" s="1" t="n">
        <f aca="false">COUNTIF($A5374:$F5374,C5374)-1</f>
        <v>0</v>
      </c>
      <c r="J5374" s="1" t="n">
        <f aca="false">COUNTIF($A5374:$F5374,D5374)-1</f>
        <v>0</v>
      </c>
      <c r="K5374" s="1" t="n">
        <f aca="false">COUNTIF($A5374:$F5374,E5374)-1</f>
        <v>0</v>
      </c>
      <c r="L5374" s="1" t="n">
        <f aca="false">COUNTIF($A5374:$F5374,F5374)-1</f>
        <v>1</v>
      </c>
      <c r="M5374" s="2" t="n">
        <f aca="false">SUMPRODUCT(A5374:F5374,G5374:L5374)</f>
        <v>80</v>
      </c>
      <c r="N5374" s="3" t="str">
        <f aca="false">IF(AND(SUM(G5374:L5374)=2,M5374/2&gt;=(SUM(A5374:F5374)-M5374)/4),1,"")</f>
        <v/>
      </c>
    </row>
    <row r="5375" customFormat="false" ht="15" hidden="false" customHeight="false" outlineLevel="0" collapsed="false">
      <c r="A5375" s="0" t="n">
        <v>84</v>
      </c>
      <c r="B5375" s="0" t="n">
        <v>25</v>
      </c>
      <c r="C5375" s="0" t="n">
        <v>74</v>
      </c>
      <c r="D5375" s="0" t="n">
        <v>95</v>
      </c>
      <c r="E5375" s="0" t="n">
        <v>58</v>
      </c>
      <c r="F5375" s="0" t="n">
        <v>28</v>
      </c>
      <c r="G5375" s="1" t="n">
        <f aca="false">COUNTIF($A5375:$F5375,A5375)-1</f>
        <v>0</v>
      </c>
      <c r="H5375" s="1" t="n">
        <f aca="false">COUNTIF($A5375:$F5375,B5375)-1</f>
        <v>0</v>
      </c>
      <c r="I5375" s="1" t="n">
        <f aca="false">COUNTIF($A5375:$F5375,C5375)-1</f>
        <v>0</v>
      </c>
      <c r="J5375" s="1" t="n">
        <f aca="false">COUNTIF($A5375:$F5375,D5375)-1</f>
        <v>0</v>
      </c>
      <c r="K5375" s="1" t="n">
        <f aca="false">COUNTIF($A5375:$F5375,E5375)-1</f>
        <v>0</v>
      </c>
      <c r="L5375" s="1" t="n">
        <f aca="false">COUNTIF($A5375:$F5375,F5375)-1</f>
        <v>0</v>
      </c>
      <c r="M5375" s="2" t="n">
        <f aca="false">SUMPRODUCT(A5375:F5375,G5375:L5375)</f>
        <v>0</v>
      </c>
      <c r="N5375" s="3" t="str">
        <f aca="false">IF(AND(SUM(G5375:L5375)=2,M5375/2&gt;=(SUM(A5375:F5375)-M5375)/4),1,"")</f>
        <v/>
      </c>
    </row>
    <row r="5376" customFormat="false" ht="15" hidden="false" customHeight="false" outlineLevel="0" collapsed="false">
      <c r="A5376" s="0" t="n">
        <v>75</v>
      </c>
      <c r="B5376" s="0" t="n">
        <v>100</v>
      </c>
      <c r="C5376" s="0" t="n">
        <v>74</v>
      </c>
      <c r="D5376" s="0" t="n">
        <v>51</v>
      </c>
      <c r="E5376" s="0" t="n">
        <v>37</v>
      </c>
      <c r="F5376" s="0" t="n">
        <v>53</v>
      </c>
      <c r="G5376" s="1" t="n">
        <f aca="false">COUNTIF($A5376:$F5376,A5376)-1</f>
        <v>0</v>
      </c>
      <c r="H5376" s="1" t="n">
        <f aca="false">COUNTIF($A5376:$F5376,B5376)-1</f>
        <v>0</v>
      </c>
      <c r="I5376" s="1" t="n">
        <f aca="false">COUNTIF($A5376:$F5376,C5376)-1</f>
        <v>0</v>
      </c>
      <c r="J5376" s="1" t="n">
        <f aca="false">COUNTIF($A5376:$F5376,D5376)-1</f>
        <v>0</v>
      </c>
      <c r="K5376" s="1" t="n">
        <f aca="false">COUNTIF($A5376:$F5376,E5376)-1</f>
        <v>0</v>
      </c>
      <c r="L5376" s="1" t="n">
        <f aca="false">COUNTIF($A5376:$F5376,F5376)-1</f>
        <v>0</v>
      </c>
      <c r="M5376" s="2" t="n">
        <f aca="false">SUMPRODUCT(A5376:F5376,G5376:L5376)</f>
        <v>0</v>
      </c>
      <c r="N5376" s="3" t="str">
        <f aca="false">IF(AND(SUM(G5376:L5376)=2,M5376/2&gt;=(SUM(A5376:F5376)-M5376)/4),1,"")</f>
        <v/>
      </c>
    </row>
    <row r="5377" customFormat="false" ht="15" hidden="false" customHeight="false" outlineLevel="0" collapsed="false">
      <c r="A5377" s="0" t="n">
        <v>66</v>
      </c>
      <c r="B5377" s="0" t="n">
        <v>47</v>
      </c>
      <c r="C5377" s="0" t="n">
        <v>38</v>
      </c>
      <c r="D5377" s="0" t="n">
        <v>26</v>
      </c>
      <c r="E5377" s="0" t="n">
        <v>88</v>
      </c>
      <c r="F5377" s="0" t="n">
        <v>89</v>
      </c>
      <c r="G5377" s="1" t="n">
        <f aca="false">COUNTIF($A5377:$F5377,A5377)-1</f>
        <v>0</v>
      </c>
      <c r="H5377" s="1" t="n">
        <f aca="false">COUNTIF($A5377:$F5377,B5377)-1</f>
        <v>0</v>
      </c>
      <c r="I5377" s="1" t="n">
        <f aca="false">COUNTIF($A5377:$F5377,C5377)-1</f>
        <v>0</v>
      </c>
      <c r="J5377" s="1" t="n">
        <f aca="false">COUNTIF($A5377:$F5377,D5377)-1</f>
        <v>0</v>
      </c>
      <c r="K5377" s="1" t="n">
        <f aca="false">COUNTIF($A5377:$F5377,E5377)-1</f>
        <v>0</v>
      </c>
      <c r="L5377" s="1" t="n">
        <f aca="false">COUNTIF($A5377:$F5377,F5377)-1</f>
        <v>0</v>
      </c>
      <c r="M5377" s="2" t="n">
        <f aca="false">SUMPRODUCT(A5377:F5377,G5377:L5377)</f>
        <v>0</v>
      </c>
      <c r="N5377" s="3" t="str">
        <f aca="false">IF(AND(SUM(G5377:L5377)=2,M5377/2&gt;=(SUM(A5377:F5377)-M5377)/4),1,"")</f>
        <v/>
      </c>
    </row>
    <row r="5378" customFormat="false" ht="15" hidden="false" customHeight="false" outlineLevel="0" collapsed="false">
      <c r="A5378" s="0" t="n">
        <v>34</v>
      </c>
      <c r="B5378" s="0" t="n">
        <v>51</v>
      </c>
      <c r="C5378" s="0" t="n">
        <v>56</v>
      </c>
      <c r="D5378" s="0" t="n">
        <v>53</v>
      </c>
      <c r="E5378" s="0" t="n">
        <v>36</v>
      </c>
      <c r="F5378" s="0" t="n">
        <v>83</v>
      </c>
      <c r="G5378" s="1" t="n">
        <f aca="false">COUNTIF($A5378:$F5378,A5378)-1</f>
        <v>0</v>
      </c>
      <c r="H5378" s="1" t="n">
        <f aca="false">COUNTIF($A5378:$F5378,B5378)-1</f>
        <v>0</v>
      </c>
      <c r="I5378" s="1" t="n">
        <f aca="false">COUNTIF($A5378:$F5378,C5378)-1</f>
        <v>0</v>
      </c>
      <c r="J5378" s="1" t="n">
        <f aca="false">COUNTIF($A5378:$F5378,D5378)-1</f>
        <v>0</v>
      </c>
      <c r="K5378" s="1" t="n">
        <f aca="false">COUNTIF($A5378:$F5378,E5378)-1</f>
        <v>0</v>
      </c>
      <c r="L5378" s="1" t="n">
        <f aca="false">COUNTIF($A5378:$F5378,F5378)-1</f>
        <v>0</v>
      </c>
      <c r="M5378" s="2" t="n">
        <f aca="false">SUMPRODUCT(A5378:F5378,G5378:L5378)</f>
        <v>0</v>
      </c>
      <c r="N5378" s="3" t="str">
        <f aca="false">IF(AND(SUM(G5378:L5378)=2,M5378/2&gt;=(SUM(A5378:F5378)-M5378)/4),1,"")</f>
        <v/>
      </c>
    </row>
    <row r="5379" customFormat="false" ht="15" hidden="false" customHeight="false" outlineLevel="0" collapsed="false">
      <c r="A5379" s="0" t="n">
        <v>98</v>
      </c>
      <c r="B5379" s="0" t="n">
        <v>40</v>
      </c>
      <c r="C5379" s="0" t="n">
        <v>38</v>
      </c>
      <c r="D5379" s="0" t="n">
        <v>47</v>
      </c>
      <c r="E5379" s="0" t="n">
        <v>88</v>
      </c>
      <c r="F5379" s="0" t="n">
        <v>13</v>
      </c>
      <c r="G5379" s="1" t="n">
        <f aca="false">COUNTIF($A5379:$F5379,A5379)-1</f>
        <v>0</v>
      </c>
      <c r="H5379" s="1" t="n">
        <f aca="false">COUNTIF($A5379:$F5379,B5379)-1</f>
        <v>0</v>
      </c>
      <c r="I5379" s="1" t="n">
        <f aca="false">COUNTIF($A5379:$F5379,C5379)-1</f>
        <v>0</v>
      </c>
      <c r="J5379" s="1" t="n">
        <f aca="false">COUNTIF($A5379:$F5379,D5379)-1</f>
        <v>0</v>
      </c>
      <c r="K5379" s="1" t="n">
        <f aca="false">COUNTIF($A5379:$F5379,E5379)-1</f>
        <v>0</v>
      </c>
      <c r="L5379" s="1" t="n">
        <f aca="false">COUNTIF($A5379:$F5379,F5379)-1</f>
        <v>0</v>
      </c>
      <c r="M5379" s="2" t="n">
        <f aca="false">SUMPRODUCT(A5379:F5379,G5379:L5379)</f>
        <v>0</v>
      </c>
      <c r="N5379" s="3" t="str">
        <f aca="false">IF(AND(SUM(G5379:L5379)=2,M5379/2&gt;=(SUM(A5379:F5379)-M5379)/4),1,"")</f>
        <v/>
      </c>
    </row>
    <row r="5380" customFormat="false" ht="15" hidden="false" customHeight="false" outlineLevel="0" collapsed="false">
      <c r="A5380" s="0" t="n">
        <v>12</v>
      </c>
      <c r="B5380" s="0" t="n">
        <v>23</v>
      </c>
      <c r="C5380" s="0" t="n">
        <v>21</v>
      </c>
      <c r="D5380" s="0" t="n">
        <v>45</v>
      </c>
      <c r="E5380" s="0" t="n">
        <v>22</v>
      </c>
      <c r="F5380" s="0" t="n">
        <v>43</v>
      </c>
      <c r="G5380" s="1" t="n">
        <f aca="false">COUNTIF($A5380:$F5380,A5380)-1</f>
        <v>0</v>
      </c>
      <c r="H5380" s="1" t="n">
        <f aca="false">COUNTIF($A5380:$F5380,B5380)-1</f>
        <v>0</v>
      </c>
      <c r="I5380" s="1" t="n">
        <f aca="false">COUNTIF($A5380:$F5380,C5380)-1</f>
        <v>0</v>
      </c>
      <c r="J5380" s="1" t="n">
        <f aca="false">COUNTIF($A5380:$F5380,D5380)-1</f>
        <v>0</v>
      </c>
      <c r="K5380" s="1" t="n">
        <f aca="false">COUNTIF($A5380:$F5380,E5380)-1</f>
        <v>0</v>
      </c>
      <c r="L5380" s="1" t="n">
        <f aca="false">COUNTIF($A5380:$F5380,F5380)-1</f>
        <v>0</v>
      </c>
      <c r="M5380" s="2" t="n">
        <f aca="false">SUMPRODUCT(A5380:F5380,G5380:L5380)</f>
        <v>0</v>
      </c>
      <c r="N5380" s="3" t="str">
        <f aca="false">IF(AND(SUM(G5380:L5380)=2,M5380/2&gt;=(SUM(A5380:F5380)-M5380)/4),1,"")</f>
        <v/>
      </c>
    </row>
    <row r="5381" customFormat="false" ht="15" hidden="false" customHeight="false" outlineLevel="0" collapsed="false">
      <c r="A5381" s="0" t="n">
        <v>80</v>
      </c>
      <c r="B5381" s="0" t="n">
        <v>36</v>
      </c>
      <c r="C5381" s="0" t="n">
        <v>99</v>
      </c>
      <c r="D5381" s="0" t="n">
        <v>63</v>
      </c>
      <c r="E5381" s="0" t="n">
        <v>49</v>
      </c>
      <c r="F5381" s="0" t="n">
        <v>96</v>
      </c>
      <c r="G5381" s="1" t="n">
        <f aca="false">COUNTIF($A5381:$F5381,A5381)-1</f>
        <v>0</v>
      </c>
      <c r="H5381" s="1" t="n">
        <f aca="false">COUNTIF($A5381:$F5381,B5381)-1</f>
        <v>0</v>
      </c>
      <c r="I5381" s="1" t="n">
        <f aca="false">COUNTIF($A5381:$F5381,C5381)-1</f>
        <v>0</v>
      </c>
      <c r="J5381" s="1" t="n">
        <f aca="false">COUNTIF($A5381:$F5381,D5381)-1</f>
        <v>0</v>
      </c>
      <c r="K5381" s="1" t="n">
        <f aca="false">COUNTIF($A5381:$F5381,E5381)-1</f>
        <v>0</v>
      </c>
      <c r="L5381" s="1" t="n">
        <f aca="false">COUNTIF($A5381:$F5381,F5381)-1</f>
        <v>0</v>
      </c>
      <c r="M5381" s="2" t="n">
        <f aca="false">SUMPRODUCT(A5381:F5381,G5381:L5381)</f>
        <v>0</v>
      </c>
      <c r="N5381" s="3" t="str">
        <f aca="false">IF(AND(SUM(G5381:L5381)=2,M5381/2&gt;=(SUM(A5381:F5381)-M5381)/4),1,"")</f>
        <v/>
      </c>
    </row>
    <row r="5382" customFormat="false" ht="15" hidden="false" customHeight="false" outlineLevel="0" collapsed="false">
      <c r="A5382" s="0" t="n">
        <v>23</v>
      </c>
      <c r="B5382" s="0" t="n">
        <v>22</v>
      </c>
      <c r="C5382" s="0" t="n">
        <v>76</v>
      </c>
      <c r="D5382" s="0" t="n">
        <v>38</v>
      </c>
      <c r="E5382" s="0" t="n">
        <v>64</v>
      </c>
      <c r="F5382" s="0" t="n">
        <v>84</v>
      </c>
      <c r="G5382" s="1" t="n">
        <f aca="false">COUNTIF($A5382:$F5382,A5382)-1</f>
        <v>0</v>
      </c>
      <c r="H5382" s="1" t="n">
        <f aca="false">COUNTIF($A5382:$F5382,B5382)-1</f>
        <v>0</v>
      </c>
      <c r="I5382" s="1" t="n">
        <f aca="false">COUNTIF($A5382:$F5382,C5382)-1</f>
        <v>0</v>
      </c>
      <c r="J5382" s="1" t="n">
        <f aca="false">COUNTIF($A5382:$F5382,D5382)-1</f>
        <v>0</v>
      </c>
      <c r="K5382" s="1" t="n">
        <f aca="false">COUNTIF($A5382:$F5382,E5382)-1</f>
        <v>0</v>
      </c>
      <c r="L5382" s="1" t="n">
        <f aca="false">COUNTIF($A5382:$F5382,F5382)-1</f>
        <v>0</v>
      </c>
      <c r="M5382" s="2" t="n">
        <f aca="false">SUMPRODUCT(A5382:F5382,G5382:L5382)</f>
        <v>0</v>
      </c>
      <c r="N5382" s="3" t="str">
        <f aca="false">IF(AND(SUM(G5382:L5382)=2,M5382/2&gt;=(SUM(A5382:F5382)-M5382)/4),1,"")</f>
        <v/>
      </c>
    </row>
    <row r="5383" customFormat="false" ht="15" hidden="false" customHeight="false" outlineLevel="0" collapsed="false">
      <c r="A5383" s="0" t="n">
        <v>83</v>
      </c>
      <c r="B5383" s="0" t="n">
        <v>82</v>
      </c>
      <c r="C5383" s="0" t="n">
        <v>87</v>
      </c>
      <c r="D5383" s="0" t="n">
        <v>84</v>
      </c>
      <c r="E5383" s="0" t="n">
        <v>96</v>
      </c>
      <c r="F5383" s="0" t="n">
        <v>39</v>
      </c>
      <c r="G5383" s="1" t="n">
        <f aca="false">COUNTIF($A5383:$F5383,A5383)-1</f>
        <v>0</v>
      </c>
      <c r="H5383" s="1" t="n">
        <f aca="false">COUNTIF($A5383:$F5383,B5383)-1</f>
        <v>0</v>
      </c>
      <c r="I5383" s="1" t="n">
        <f aca="false">COUNTIF($A5383:$F5383,C5383)-1</f>
        <v>0</v>
      </c>
      <c r="J5383" s="1" t="n">
        <f aca="false">COUNTIF($A5383:$F5383,D5383)-1</f>
        <v>0</v>
      </c>
      <c r="K5383" s="1" t="n">
        <f aca="false">COUNTIF($A5383:$F5383,E5383)-1</f>
        <v>0</v>
      </c>
      <c r="L5383" s="1" t="n">
        <f aca="false">COUNTIF($A5383:$F5383,F5383)-1</f>
        <v>0</v>
      </c>
      <c r="M5383" s="2" t="n">
        <f aca="false">SUMPRODUCT(A5383:F5383,G5383:L5383)</f>
        <v>0</v>
      </c>
      <c r="N5383" s="3" t="str">
        <f aca="false">IF(AND(SUM(G5383:L5383)=2,M5383/2&gt;=(SUM(A5383:F5383)-M5383)/4),1,"")</f>
        <v/>
      </c>
    </row>
    <row r="5384" customFormat="false" ht="15" hidden="false" customHeight="false" outlineLevel="0" collapsed="false">
      <c r="A5384" s="0" t="n">
        <v>71</v>
      </c>
      <c r="B5384" s="0" t="n">
        <v>93</v>
      </c>
      <c r="C5384" s="0" t="n">
        <v>41</v>
      </c>
      <c r="D5384" s="0" t="n">
        <v>54</v>
      </c>
      <c r="E5384" s="0" t="n">
        <v>51</v>
      </c>
      <c r="F5384" s="0" t="n">
        <v>66</v>
      </c>
      <c r="G5384" s="1" t="n">
        <f aca="false">COUNTIF($A5384:$F5384,A5384)-1</f>
        <v>0</v>
      </c>
      <c r="H5384" s="1" t="n">
        <f aca="false">COUNTIF($A5384:$F5384,B5384)-1</f>
        <v>0</v>
      </c>
      <c r="I5384" s="1" t="n">
        <f aca="false">COUNTIF($A5384:$F5384,C5384)-1</f>
        <v>0</v>
      </c>
      <c r="J5384" s="1" t="n">
        <f aca="false">COUNTIF($A5384:$F5384,D5384)-1</f>
        <v>0</v>
      </c>
      <c r="K5384" s="1" t="n">
        <f aca="false">COUNTIF($A5384:$F5384,E5384)-1</f>
        <v>0</v>
      </c>
      <c r="L5384" s="1" t="n">
        <f aca="false">COUNTIF($A5384:$F5384,F5384)-1</f>
        <v>0</v>
      </c>
      <c r="M5384" s="2" t="n">
        <f aca="false">SUMPRODUCT(A5384:F5384,G5384:L5384)</f>
        <v>0</v>
      </c>
      <c r="N5384" s="3" t="str">
        <f aca="false">IF(AND(SUM(G5384:L5384)=2,M5384/2&gt;=(SUM(A5384:F5384)-M5384)/4),1,"")</f>
        <v/>
      </c>
    </row>
    <row r="5385" customFormat="false" ht="15" hidden="false" customHeight="false" outlineLevel="0" collapsed="false">
      <c r="A5385" s="0" t="n">
        <v>71</v>
      </c>
      <c r="B5385" s="0" t="n">
        <v>69</v>
      </c>
      <c r="C5385" s="0" t="n">
        <v>28</v>
      </c>
      <c r="D5385" s="0" t="n">
        <v>77</v>
      </c>
      <c r="E5385" s="0" t="n">
        <v>48</v>
      </c>
      <c r="F5385" s="0" t="n">
        <v>88</v>
      </c>
      <c r="G5385" s="1" t="n">
        <f aca="false">COUNTIF($A5385:$F5385,A5385)-1</f>
        <v>0</v>
      </c>
      <c r="H5385" s="1" t="n">
        <f aca="false">COUNTIF($A5385:$F5385,B5385)-1</f>
        <v>0</v>
      </c>
      <c r="I5385" s="1" t="n">
        <f aca="false">COUNTIF($A5385:$F5385,C5385)-1</f>
        <v>0</v>
      </c>
      <c r="J5385" s="1" t="n">
        <f aca="false">COUNTIF($A5385:$F5385,D5385)-1</f>
        <v>0</v>
      </c>
      <c r="K5385" s="1" t="n">
        <f aca="false">COUNTIF($A5385:$F5385,E5385)-1</f>
        <v>0</v>
      </c>
      <c r="L5385" s="1" t="n">
        <f aca="false">COUNTIF($A5385:$F5385,F5385)-1</f>
        <v>0</v>
      </c>
      <c r="M5385" s="2" t="n">
        <f aca="false">SUMPRODUCT(A5385:F5385,G5385:L5385)</f>
        <v>0</v>
      </c>
      <c r="N5385" s="3" t="str">
        <f aca="false">IF(AND(SUM(G5385:L5385)=2,M5385/2&gt;=(SUM(A5385:F5385)-M5385)/4),1,"")</f>
        <v/>
      </c>
    </row>
    <row r="5386" customFormat="false" ht="15" hidden="false" customHeight="false" outlineLevel="0" collapsed="false">
      <c r="A5386" s="0" t="n">
        <v>40</v>
      </c>
      <c r="B5386" s="0" t="n">
        <v>25</v>
      </c>
      <c r="C5386" s="0" t="n">
        <v>50</v>
      </c>
      <c r="D5386" s="0" t="n">
        <v>50</v>
      </c>
      <c r="E5386" s="0" t="n">
        <v>32</v>
      </c>
      <c r="F5386" s="0" t="n">
        <v>60</v>
      </c>
      <c r="G5386" s="1" t="n">
        <f aca="false">COUNTIF($A5386:$F5386,A5386)-1</f>
        <v>0</v>
      </c>
      <c r="H5386" s="1" t="n">
        <f aca="false">COUNTIF($A5386:$F5386,B5386)-1</f>
        <v>0</v>
      </c>
      <c r="I5386" s="1" t="n">
        <f aca="false">COUNTIF($A5386:$F5386,C5386)-1</f>
        <v>1</v>
      </c>
      <c r="J5386" s="1" t="n">
        <f aca="false">COUNTIF($A5386:$F5386,D5386)-1</f>
        <v>1</v>
      </c>
      <c r="K5386" s="1" t="n">
        <f aca="false">COUNTIF($A5386:$F5386,E5386)-1</f>
        <v>0</v>
      </c>
      <c r="L5386" s="1" t="n">
        <f aca="false">COUNTIF($A5386:$F5386,F5386)-1</f>
        <v>0</v>
      </c>
      <c r="M5386" s="2" t="n">
        <f aca="false">SUMPRODUCT(A5386:F5386,G5386:L5386)</f>
        <v>100</v>
      </c>
      <c r="N5386" s="3" t="n">
        <f aca="false">IF(AND(SUM(G5386:L5386)=2,M5386/2&gt;=(SUM(A5386:F5386)-M5386)/4),1,"")</f>
        <v>1</v>
      </c>
    </row>
    <row r="5387" customFormat="false" ht="15" hidden="false" customHeight="false" outlineLevel="0" collapsed="false">
      <c r="A5387" s="0" t="n">
        <v>44</v>
      </c>
      <c r="B5387" s="0" t="n">
        <v>82</v>
      </c>
      <c r="C5387" s="0" t="n">
        <v>88</v>
      </c>
      <c r="D5387" s="0" t="n">
        <v>98</v>
      </c>
      <c r="E5387" s="0" t="n">
        <v>97</v>
      </c>
      <c r="F5387" s="0" t="n">
        <v>54</v>
      </c>
      <c r="G5387" s="1" t="n">
        <f aca="false">COUNTIF($A5387:$F5387,A5387)-1</f>
        <v>0</v>
      </c>
      <c r="H5387" s="1" t="n">
        <f aca="false">COUNTIF($A5387:$F5387,B5387)-1</f>
        <v>0</v>
      </c>
      <c r="I5387" s="1" t="n">
        <f aca="false">COUNTIF($A5387:$F5387,C5387)-1</f>
        <v>0</v>
      </c>
      <c r="J5387" s="1" t="n">
        <f aca="false">COUNTIF($A5387:$F5387,D5387)-1</f>
        <v>0</v>
      </c>
      <c r="K5387" s="1" t="n">
        <f aca="false">COUNTIF($A5387:$F5387,E5387)-1</f>
        <v>0</v>
      </c>
      <c r="L5387" s="1" t="n">
        <f aca="false">COUNTIF($A5387:$F5387,F5387)-1</f>
        <v>0</v>
      </c>
      <c r="M5387" s="2" t="n">
        <f aca="false">SUMPRODUCT(A5387:F5387,G5387:L5387)</f>
        <v>0</v>
      </c>
      <c r="N5387" s="3" t="str">
        <f aca="false">IF(AND(SUM(G5387:L5387)=2,M5387/2&gt;=(SUM(A5387:F5387)-M5387)/4),1,"")</f>
        <v/>
      </c>
    </row>
    <row r="5388" customFormat="false" ht="15" hidden="false" customHeight="false" outlineLevel="0" collapsed="false">
      <c r="A5388" s="0" t="n">
        <v>62</v>
      </c>
      <c r="B5388" s="0" t="n">
        <v>92</v>
      </c>
      <c r="C5388" s="0" t="n">
        <v>68</v>
      </c>
      <c r="D5388" s="0" t="n">
        <v>39</v>
      </c>
      <c r="E5388" s="0" t="n">
        <v>95</v>
      </c>
      <c r="F5388" s="0" t="n">
        <v>87</v>
      </c>
      <c r="G5388" s="1" t="n">
        <f aca="false">COUNTIF($A5388:$F5388,A5388)-1</f>
        <v>0</v>
      </c>
      <c r="H5388" s="1" t="n">
        <f aca="false">COUNTIF($A5388:$F5388,B5388)-1</f>
        <v>0</v>
      </c>
      <c r="I5388" s="1" t="n">
        <f aca="false">COUNTIF($A5388:$F5388,C5388)-1</f>
        <v>0</v>
      </c>
      <c r="J5388" s="1" t="n">
        <f aca="false">COUNTIF($A5388:$F5388,D5388)-1</f>
        <v>0</v>
      </c>
      <c r="K5388" s="1" t="n">
        <f aca="false">COUNTIF($A5388:$F5388,E5388)-1</f>
        <v>0</v>
      </c>
      <c r="L5388" s="1" t="n">
        <f aca="false">COUNTIF($A5388:$F5388,F5388)-1</f>
        <v>0</v>
      </c>
      <c r="M5388" s="2" t="n">
        <f aca="false">SUMPRODUCT(A5388:F5388,G5388:L5388)</f>
        <v>0</v>
      </c>
      <c r="N5388" s="3" t="str">
        <f aca="false">IF(AND(SUM(G5388:L5388)=2,M5388/2&gt;=(SUM(A5388:F5388)-M5388)/4),1,"")</f>
        <v/>
      </c>
    </row>
    <row r="5389" customFormat="false" ht="15" hidden="false" customHeight="false" outlineLevel="0" collapsed="false">
      <c r="A5389" s="0" t="n">
        <v>53</v>
      </c>
      <c r="B5389" s="0" t="n">
        <v>86</v>
      </c>
      <c r="C5389" s="0" t="n">
        <v>92</v>
      </c>
      <c r="D5389" s="0" t="n">
        <v>24</v>
      </c>
      <c r="E5389" s="0" t="n">
        <v>37</v>
      </c>
      <c r="F5389" s="0" t="n">
        <v>66</v>
      </c>
      <c r="G5389" s="1" t="n">
        <f aca="false">COUNTIF($A5389:$F5389,A5389)-1</f>
        <v>0</v>
      </c>
      <c r="H5389" s="1" t="n">
        <f aca="false">COUNTIF($A5389:$F5389,B5389)-1</f>
        <v>0</v>
      </c>
      <c r="I5389" s="1" t="n">
        <f aca="false">COUNTIF($A5389:$F5389,C5389)-1</f>
        <v>0</v>
      </c>
      <c r="J5389" s="1" t="n">
        <f aca="false">COUNTIF($A5389:$F5389,D5389)-1</f>
        <v>0</v>
      </c>
      <c r="K5389" s="1" t="n">
        <f aca="false">COUNTIF($A5389:$F5389,E5389)-1</f>
        <v>0</v>
      </c>
      <c r="L5389" s="1" t="n">
        <f aca="false">COUNTIF($A5389:$F5389,F5389)-1</f>
        <v>0</v>
      </c>
      <c r="M5389" s="2" t="n">
        <f aca="false">SUMPRODUCT(A5389:F5389,G5389:L5389)</f>
        <v>0</v>
      </c>
      <c r="N5389" s="3" t="str">
        <f aca="false">IF(AND(SUM(G5389:L5389)=2,M5389/2&gt;=(SUM(A5389:F5389)-M5389)/4),1,"")</f>
        <v/>
      </c>
    </row>
    <row r="5390" customFormat="false" ht="15" hidden="false" customHeight="false" outlineLevel="0" collapsed="false">
      <c r="A5390" s="0" t="n">
        <v>60</v>
      </c>
      <c r="B5390" s="0" t="n">
        <v>50</v>
      </c>
      <c r="C5390" s="0" t="n">
        <v>38</v>
      </c>
      <c r="D5390" s="0" t="n">
        <v>52</v>
      </c>
      <c r="E5390" s="0" t="n">
        <v>24</v>
      </c>
      <c r="F5390" s="0" t="n">
        <v>98</v>
      </c>
      <c r="G5390" s="1" t="n">
        <f aca="false">COUNTIF($A5390:$F5390,A5390)-1</f>
        <v>0</v>
      </c>
      <c r="H5390" s="1" t="n">
        <f aca="false">COUNTIF($A5390:$F5390,B5390)-1</f>
        <v>0</v>
      </c>
      <c r="I5390" s="1" t="n">
        <f aca="false">COUNTIF($A5390:$F5390,C5390)-1</f>
        <v>0</v>
      </c>
      <c r="J5390" s="1" t="n">
        <f aca="false">COUNTIF($A5390:$F5390,D5390)-1</f>
        <v>0</v>
      </c>
      <c r="K5390" s="1" t="n">
        <f aca="false">COUNTIF($A5390:$F5390,E5390)-1</f>
        <v>0</v>
      </c>
      <c r="L5390" s="1" t="n">
        <f aca="false">COUNTIF($A5390:$F5390,F5390)-1</f>
        <v>0</v>
      </c>
      <c r="M5390" s="2" t="n">
        <f aca="false">SUMPRODUCT(A5390:F5390,G5390:L5390)</f>
        <v>0</v>
      </c>
      <c r="N5390" s="3" t="str">
        <f aca="false">IF(AND(SUM(G5390:L5390)=2,M5390/2&gt;=(SUM(A5390:F5390)-M5390)/4),1,"")</f>
        <v/>
      </c>
    </row>
    <row r="5391" customFormat="false" ht="15" hidden="false" customHeight="false" outlineLevel="0" collapsed="false">
      <c r="A5391" s="0" t="n">
        <v>14</v>
      </c>
      <c r="B5391" s="0" t="n">
        <v>47</v>
      </c>
      <c r="C5391" s="0" t="n">
        <v>34</v>
      </c>
      <c r="D5391" s="0" t="n">
        <v>54</v>
      </c>
      <c r="E5391" s="0" t="n">
        <v>27</v>
      </c>
      <c r="F5391" s="0" t="n">
        <v>15</v>
      </c>
      <c r="G5391" s="1" t="n">
        <f aca="false">COUNTIF($A5391:$F5391,A5391)-1</f>
        <v>0</v>
      </c>
      <c r="H5391" s="1" t="n">
        <f aca="false">COUNTIF($A5391:$F5391,B5391)-1</f>
        <v>0</v>
      </c>
      <c r="I5391" s="1" t="n">
        <f aca="false">COUNTIF($A5391:$F5391,C5391)-1</f>
        <v>0</v>
      </c>
      <c r="J5391" s="1" t="n">
        <f aca="false">COUNTIF($A5391:$F5391,D5391)-1</f>
        <v>0</v>
      </c>
      <c r="K5391" s="1" t="n">
        <f aca="false">COUNTIF($A5391:$F5391,E5391)-1</f>
        <v>0</v>
      </c>
      <c r="L5391" s="1" t="n">
        <f aca="false">COUNTIF($A5391:$F5391,F5391)-1</f>
        <v>0</v>
      </c>
      <c r="M5391" s="2" t="n">
        <f aca="false">SUMPRODUCT(A5391:F5391,G5391:L5391)</f>
        <v>0</v>
      </c>
      <c r="N5391" s="3" t="str">
        <f aca="false">IF(AND(SUM(G5391:L5391)=2,M5391/2&gt;=(SUM(A5391:F5391)-M5391)/4),1,"")</f>
        <v/>
      </c>
    </row>
    <row r="5392" customFormat="false" ht="15" hidden="false" customHeight="false" outlineLevel="0" collapsed="false">
      <c r="A5392" s="0" t="n">
        <v>21</v>
      </c>
      <c r="B5392" s="0" t="n">
        <v>37</v>
      </c>
      <c r="C5392" s="0" t="n">
        <v>42</v>
      </c>
      <c r="D5392" s="0" t="n">
        <v>99</v>
      </c>
      <c r="E5392" s="0" t="n">
        <v>96</v>
      </c>
      <c r="F5392" s="0" t="n">
        <v>24</v>
      </c>
      <c r="G5392" s="1" t="n">
        <f aca="false">COUNTIF($A5392:$F5392,A5392)-1</f>
        <v>0</v>
      </c>
      <c r="H5392" s="1" t="n">
        <f aca="false">COUNTIF($A5392:$F5392,B5392)-1</f>
        <v>0</v>
      </c>
      <c r="I5392" s="1" t="n">
        <f aca="false">COUNTIF($A5392:$F5392,C5392)-1</f>
        <v>0</v>
      </c>
      <c r="J5392" s="1" t="n">
        <f aca="false">COUNTIF($A5392:$F5392,D5392)-1</f>
        <v>0</v>
      </c>
      <c r="K5392" s="1" t="n">
        <f aca="false">COUNTIF($A5392:$F5392,E5392)-1</f>
        <v>0</v>
      </c>
      <c r="L5392" s="1" t="n">
        <f aca="false">COUNTIF($A5392:$F5392,F5392)-1</f>
        <v>0</v>
      </c>
      <c r="M5392" s="2" t="n">
        <f aca="false">SUMPRODUCT(A5392:F5392,G5392:L5392)</f>
        <v>0</v>
      </c>
      <c r="N5392" s="3" t="str">
        <f aca="false">IF(AND(SUM(G5392:L5392)=2,M5392/2&gt;=(SUM(A5392:F5392)-M5392)/4),1,"")</f>
        <v/>
      </c>
    </row>
    <row r="5393" customFormat="false" ht="15" hidden="false" customHeight="false" outlineLevel="0" collapsed="false">
      <c r="A5393" s="0" t="n">
        <v>53</v>
      </c>
      <c r="B5393" s="0" t="n">
        <v>50</v>
      </c>
      <c r="C5393" s="0" t="n">
        <v>73</v>
      </c>
      <c r="D5393" s="0" t="n">
        <v>19</v>
      </c>
      <c r="E5393" s="0" t="n">
        <v>59</v>
      </c>
      <c r="F5393" s="0" t="n">
        <v>95</v>
      </c>
      <c r="G5393" s="1" t="n">
        <f aca="false">COUNTIF($A5393:$F5393,A5393)-1</f>
        <v>0</v>
      </c>
      <c r="H5393" s="1" t="n">
        <f aca="false">COUNTIF($A5393:$F5393,B5393)-1</f>
        <v>0</v>
      </c>
      <c r="I5393" s="1" t="n">
        <f aca="false">COUNTIF($A5393:$F5393,C5393)-1</f>
        <v>0</v>
      </c>
      <c r="J5393" s="1" t="n">
        <f aca="false">COUNTIF($A5393:$F5393,D5393)-1</f>
        <v>0</v>
      </c>
      <c r="K5393" s="1" t="n">
        <f aca="false">COUNTIF($A5393:$F5393,E5393)-1</f>
        <v>0</v>
      </c>
      <c r="L5393" s="1" t="n">
        <f aca="false">COUNTIF($A5393:$F5393,F5393)-1</f>
        <v>0</v>
      </c>
      <c r="M5393" s="2" t="n">
        <f aca="false">SUMPRODUCT(A5393:F5393,G5393:L5393)</f>
        <v>0</v>
      </c>
      <c r="N5393" s="3" t="str">
        <f aca="false">IF(AND(SUM(G5393:L5393)=2,M5393/2&gt;=(SUM(A5393:F5393)-M5393)/4),1,"")</f>
        <v/>
      </c>
    </row>
    <row r="5394" customFormat="false" ht="15" hidden="false" customHeight="false" outlineLevel="0" collapsed="false">
      <c r="A5394" s="0" t="n">
        <v>64</v>
      </c>
      <c r="B5394" s="0" t="n">
        <v>59</v>
      </c>
      <c r="C5394" s="0" t="n">
        <v>77</v>
      </c>
      <c r="D5394" s="0" t="n">
        <v>43</v>
      </c>
      <c r="E5394" s="0" t="n">
        <v>18</v>
      </c>
      <c r="F5394" s="0" t="n">
        <v>82</v>
      </c>
      <c r="G5394" s="1" t="n">
        <f aca="false">COUNTIF($A5394:$F5394,A5394)-1</f>
        <v>0</v>
      </c>
      <c r="H5394" s="1" t="n">
        <f aca="false">COUNTIF($A5394:$F5394,B5394)-1</f>
        <v>0</v>
      </c>
      <c r="I5394" s="1" t="n">
        <f aca="false">COUNTIF($A5394:$F5394,C5394)-1</f>
        <v>0</v>
      </c>
      <c r="J5394" s="1" t="n">
        <f aca="false">COUNTIF($A5394:$F5394,D5394)-1</f>
        <v>0</v>
      </c>
      <c r="K5394" s="1" t="n">
        <f aca="false">COUNTIF($A5394:$F5394,E5394)-1</f>
        <v>0</v>
      </c>
      <c r="L5394" s="1" t="n">
        <f aca="false">COUNTIF($A5394:$F5394,F5394)-1</f>
        <v>0</v>
      </c>
      <c r="M5394" s="2" t="n">
        <f aca="false">SUMPRODUCT(A5394:F5394,G5394:L5394)</f>
        <v>0</v>
      </c>
      <c r="N5394" s="3" t="str">
        <f aca="false">IF(AND(SUM(G5394:L5394)=2,M5394/2&gt;=(SUM(A5394:F5394)-M5394)/4),1,"")</f>
        <v/>
      </c>
    </row>
    <row r="5395" customFormat="false" ht="15" hidden="false" customHeight="false" outlineLevel="0" collapsed="false">
      <c r="A5395" s="0" t="n">
        <v>52</v>
      </c>
      <c r="B5395" s="0" t="n">
        <v>31</v>
      </c>
      <c r="C5395" s="0" t="n">
        <v>44</v>
      </c>
      <c r="D5395" s="0" t="n">
        <v>41</v>
      </c>
      <c r="E5395" s="0" t="n">
        <v>80</v>
      </c>
      <c r="F5395" s="0" t="n">
        <v>57</v>
      </c>
      <c r="G5395" s="1" t="n">
        <f aca="false">COUNTIF($A5395:$F5395,A5395)-1</f>
        <v>0</v>
      </c>
      <c r="H5395" s="1" t="n">
        <f aca="false">COUNTIF($A5395:$F5395,B5395)-1</f>
        <v>0</v>
      </c>
      <c r="I5395" s="1" t="n">
        <f aca="false">COUNTIF($A5395:$F5395,C5395)-1</f>
        <v>0</v>
      </c>
      <c r="J5395" s="1" t="n">
        <f aca="false">COUNTIF($A5395:$F5395,D5395)-1</f>
        <v>0</v>
      </c>
      <c r="K5395" s="1" t="n">
        <f aca="false">COUNTIF($A5395:$F5395,E5395)-1</f>
        <v>0</v>
      </c>
      <c r="L5395" s="1" t="n">
        <f aca="false">COUNTIF($A5395:$F5395,F5395)-1</f>
        <v>0</v>
      </c>
      <c r="M5395" s="2" t="n">
        <f aca="false">SUMPRODUCT(A5395:F5395,G5395:L5395)</f>
        <v>0</v>
      </c>
      <c r="N5395" s="3" t="str">
        <f aca="false">IF(AND(SUM(G5395:L5395)=2,M5395/2&gt;=(SUM(A5395:F5395)-M5395)/4),1,"")</f>
        <v/>
      </c>
    </row>
    <row r="5396" customFormat="false" ht="15" hidden="false" customHeight="false" outlineLevel="0" collapsed="false">
      <c r="A5396" s="0" t="n">
        <v>78</v>
      </c>
      <c r="B5396" s="0" t="n">
        <v>100</v>
      </c>
      <c r="C5396" s="0" t="n">
        <v>96</v>
      </c>
      <c r="D5396" s="0" t="n">
        <v>65</v>
      </c>
      <c r="E5396" s="0" t="n">
        <v>55</v>
      </c>
      <c r="F5396" s="0" t="n">
        <v>89</v>
      </c>
      <c r="G5396" s="1" t="n">
        <f aca="false">COUNTIF($A5396:$F5396,A5396)-1</f>
        <v>0</v>
      </c>
      <c r="H5396" s="1" t="n">
        <f aca="false">COUNTIF($A5396:$F5396,B5396)-1</f>
        <v>0</v>
      </c>
      <c r="I5396" s="1" t="n">
        <f aca="false">COUNTIF($A5396:$F5396,C5396)-1</f>
        <v>0</v>
      </c>
      <c r="J5396" s="1" t="n">
        <f aca="false">COUNTIF($A5396:$F5396,D5396)-1</f>
        <v>0</v>
      </c>
      <c r="K5396" s="1" t="n">
        <f aca="false">COUNTIF($A5396:$F5396,E5396)-1</f>
        <v>0</v>
      </c>
      <c r="L5396" s="1" t="n">
        <f aca="false">COUNTIF($A5396:$F5396,F5396)-1</f>
        <v>0</v>
      </c>
      <c r="M5396" s="2" t="n">
        <f aca="false">SUMPRODUCT(A5396:F5396,G5396:L5396)</f>
        <v>0</v>
      </c>
      <c r="N5396" s="3" t="str">
        <f aca="false">IF(AND(SUM(G5396:L5396)=2,M5396/2&gt;=(SUM(A5396:F5396)-M5396)/4),1,"")</f>
        <v/>
      </c>
    </row>
    <row r="5397" customFormat="false" ht="15" hidden="false" customHeight="false" outlineLevel="0" collapsed="false">
      <c r="A5397" s="0" t="n">
        <v>94</v>
      </c>
      <c r="B5397" s="0" t="n">
        <v>97</v>
      </c>
      <c r="C5397" s="0" t="n">
        <v>88</v>
      </c>
      <c r="D5397" s="0" t="n">
        <v>39</v>
      </c>
      <c r="E5397" s="0" t="n">
        <v>88</v>
      </c>
      <c r="F5397" s="0" t="n">
        <v>97</v>
      </c>
      <c r="G5397" s="1" t="n">
        <f aca="false">COUNTIF($A5397:$F5397,A5397)-1</f>
        <v>0</v>
      </c>
      <c r="H5397" s="1" t="n">
        <f aca="false">COUNTIF($A5397:$F5397,B5397)-1</f>
        <v>1</v>
      </c>
      <c r="I5397" s="1" t="n">
        <f aca="false">COUNTIF($A5397:$F5397,C5397)-1</f>
        <v>1</v>
      </c>
      <c r="J5397" s="1" t="n">
        <f aca="false">COUNTIF($A5397:$F5397,D5397)-1</f>
        <v>0</v>
      </c>
      <c r="K5397" s="1" t="n">
        <f aca="false">COUNTIF($A5397:$F5397,E5397)-1</f>
        <v>1</v>
      </c>
      <c r="L5397" s="1" t="n">
        <f aca="false">COUNTIF($A5397:$F5397,F5397)-1</f>
        <v>1</v>
      </c>
      <c r="M5397" s="2" t="n">
        <f aca="false">SUMPRODUCT(A5397:F5397,G5397:L5397)</f>
        <v>370</v>
      </c>
      <c r="N5397" s="3" t="str">
        <f aca="false">IF(AND(SUM(G5397:L5397)=2,M5397/2&gt;=(SUM(A5397:F5397)-M5397)/4),1,"")</f>
        <v/>
      </c>
    </row>
    <row r="5398" customFormat="false" ht="15" hidden="false" customHeight="false" outlineLevel="0" collapsed="false">
      <c r="A5398" s="0" t="n">
        <v>56</v>
      </c>
      <c r="B5398" s="0" t="n">
        <v>80</v>
      </c>
      <c r="C5398" s="0" t="n">
        <v>85</v>
      </c>
      <c r="D5398" s="0" t="n">
        <v>44</v>
      </c>
      <c r="E5398" s="0" t="n">
        <v>60</v>
      </c>
      <c r="F5398" s="0" t="n">
        <v>46</v>
      </c>
      <c r="G5398" s="1" t="n">
        <f aca="false">COUNTIF($A5398:$F5398,A5398)-1</f>
        <v>0</v>
      </c>
      <c r="H5398" s="1" t="n">
        <f aca="false">COUNTIF($A5398:$F5398,B5398)-1</f>
        <v>0</v>
      </c>
      <c r="I5398" s="1" t="n">
        <f aca="false">COUNTIF($A5398:$F5398,C5398)-1</f>
        <v>0</v>
      </c>
      <c r="J5398" s="1" t="n">
        <f aca="false">COUNTIF($A5398:$F5398,D5398)-1</f>
        <v>0</v>
      </c>
      <c r="K5398" s="1" t="n">
        <f aca="false">COUNTIF($A5398:$F5398,E5398)-1</f>
        <v>0</v>
      </c>
      <c r="L5398" s="1" t="n">
        <f aca="false">COUNTIF($A5398:$F5398,F5398)-1</f>
        <v>0</v>
      </c>
      <c r="M5398" s="2" t="n">
        <f aca="false">SUMPRODUCT(A5398:F5398,G5398:L5398)</f>
        <v>0</v>
      </c>
      <c r="N5398" s="3" t="str">
        <f aca="false">IF(AND(SUM(G5398:L5398)=2,M5398/2&gt;=(SUM(A5398:F5398)-M5398)/4),1,"")</f>
        <v/>
      </c>
    </row>
    <row r="5399" customFormat="false" ht="15" hidden="false" customHeight="false" outlineLevel="0" collapsed="false">
      <c r="A5399" s="0" t="n">
        <v>15</v>
      </c>
      <c r="B5399" s="0" t="n">
        <v>14</v>
      </c>
      <c r="C5399" s="0" t="n">
        <v>98</v>
      </c>
      <c r="D5399" s="0" t="n">
        <v>37</v>
      </c>
      <c r="E5399" s="0" t="n">
        <v>74</v>
      </c>
      <c r="F5399" s="0" t="n">
        <v>82</v>
      </c>
      <c r="G5399" s="1" t="n">
        <f aca="false">COUNTIF($A5399:$F5399,A5399)-1</f>
        <v>0</v>
      </c>
      <c r="H5399" s="1" t="n">
        <f aca="false">COUNTIF($A5399:$F5399,B5399)-1</f>
        <v>0</v>
      </c>
      <c r="I5399" s="1" t="n">
        <f aca="false">COUNTIF($A5399:$F5399,C5399)-1</f>
        <v>0</v>
      </c>
      <c r="J5399" s="1" t="n">
        <f aca="false">COUNTIF($A5399:$F5399,D5399)-1</f>
        <v>0</v>
      </c>
      <c r="K5399" s="1" t="n">
        <f aca="false">COUNTIF($A5399:$F5399,E5399)-1</f>
        <v>0</v>
      </c>
      <c r="L5399" s="1" t="n">
        <f aca="false">COUNTIF($A5399:$F5399,F5399)-1</f>
        <v>0</v>
      </c>
      <c r="M5399" s="2" t="n">
        <f aca="false">SUMPRODUCT(A5399:F5399,G5399:L5399)</f>
        <v>0</v>
      </c>
      <c r="N5399" s="3" t="str">
        <f aca="false">IF(AND(SUM(G5399:L5399)=2,M5399/2&gt;=(SUM(A5399:F5399)-M5399)/4),1,"")</f>
        <v/>
      </c>
    </row>
    <row r="5400" customFormat="false" ht="15" hidden="false" customHeight="false" outlineLevel="0" collapsed="false">
      <c r="A5400" s="0" t="n">
        <v>13</v>
      </c>
      <c r="B5400" s="0" t="n">
        <v>54</v>
      </c>
      <c r="C5400" s="0" t="n">
        <v>42</v>
      </c>
      <c r="D5400" s="0" t="n">
        <v>96</v>
      </c>
      <c r="E5400" s="0" t="n">
        <v>64</v>
      </c>
      <c r="F5400" s="0" t="n">
        <v>59</v>
      </c>
      <c r="G5400" s="1" t="n">
        <f aca="false">COUNTIF($A5400:$F5400,A5400)-1</f>
        <v>0</v>
      </c>
      <c r="H5400" s="1" t="n">
        <f aca="false">COUNTIF($A5400:$F5400,B5400)-1</f>
        <v>0</v>
      </c>
      <c r="I5400" s="1" t="n">
        <f aca="false">COUNTIF($A5400:$F5400,C5400)-1</f>
        <v>0</v>
      </c>
      <c r="J5400" s="1" t="n">
        <f aca="false">COUNTIF($A5400:$F5400,D5400)-1</f>
        <v>0</v>
      </c>
      <c r="K5400" s="1" t="n">
        <f aca="false">COUNTIF($A5400:$F5400,E5400)-1</f>
        <v>0</v>
      </c>
      <c r="L5400" s="1" t="n">
        <f aca="false">COUNTIF($A5400:$F5400,F5400)-1</f>
        <v>0</v>
      </c>
      <c r="M5400" s="2" t="n">
        <f aca="false">SUMPRODUCT(A5400:F5400,G5400:L5400)</f>
        <v>0</v>
      </c>
      <c r="N5400" s="3" t="str">
        <f aca="false">IF(AND(SUM(G5400:L5400)=2,M5400/2&gt;=(SUM(A5400:F5400)-M5400)/4),1,"")</f>
        <v/>
      </c>
    </row>
    <row r="5401" customFormat="false" ht="15" hidden="false" customHeight="false" outlineLevel="0" collapsed="false">
      <c r="A5401" s="0" t="n">
        <v>68</v>
      </c>
      <c r="B5401" s="0" t="n">
        <v>34</v>
      </c>
      <c r="C5401" s="0" t="n">
        <v>19</v>
      </c>
      <c r="D5401" s="0" t="n">
        <v>35</v>
      </c>
      <c r="E5401" s="0" t="n">
        <v>60</v>
      </c>
      <c r="F5401" s="0" t="n">
        <v>12</v>
      </c>
      <c r="G5401" s="1" t="n">
        <f aca="false">COUNTIF($A5401:$F5401,A5401)-1</f>
        <v>0</v>
      </c>
      <c r="H5401" s="1" t="n">
        <f aca="false">COUNTIF($A5401:$F5401,B5401)-1</f>
        <v>0</v>
      </c>
      <c r="I5401" s="1" t="n">
        <f aca="false">COUNTIF($A5401:$F5401,C5401)-1</f>
        <v>0</v>
      </c>
      <c r="J5401" s="1" t="n">
        <f aca="false">COUNTIF($A5401:$F5401,D5401)-1</f>
        <v>0</v>
      </c>
      <c r="K5401" s="1" t="n">
        <f aca="false">COUNTIF($A5401:$F5401,E5401)-1</f>
        <v>0</v>
      </c>
      <c r="L5401" s="1" t="n">
        <f aca="false">COUNTIF($A5401:$F5401,F5401)-1</f>
        <v>0</v>
      </c>
      <c r="M5401" s="2" t="n">
        <f aca="false">SUMPRODUCT(A5401:F5401,G5401:L5401)</f>
        <v>0</v>
      </c>
      <c r="N5401" s="3" t="str">
        <f aca="false">IF(AND(SUM(G5401:L5401)=2,M5401/2&gt;=(SUM(A5401:F5401)-M5401)/4),1,"")</f>
        <v/>
      </c>
    </row>
    <row r="5402" customFormat="false" ht="15" hidden="false" customHeight="false" outlineLevel="0" collapsed="false">
      <c r="A5402" s="0" t="n">
        <v>89</v>
      </c>
      <c r="B5402" s="0" t="n">
        <v>61</v>
      </c>
      <c r="C5402" s="0" t="n">
        <v>47</v>
      </c>
      <c r="D5402" s="0" t="n">
        <v>23</v>
      </c>
      <c r="E5402" s="0" t="n">
        <v>42</v>
      </c>
      <c r="F5402" s="0" t="n">
        <v>84</v>
      </c>
      <c r="G5402" s="1" t="n">
        <f aca="false">COUNTIF($A5402:$F5402,A5402)-1</f>
        <v>0</v>
      </c>
      <c r="H5402" s="1" t="n">
        <f aca="false">COUNTIF($A5402:$F5402,B5402)-1</f>
        <v>0</v>
      </c>
      <c r="I5402" s="1" t="n">
        <f aca="false">COUNTIF($A5402:$F5402,C5402)-1</f>
        <v>0</v>
      </c>
      <c r="J5402" s="1" t="n">
        <f aca="false">COUNTIF($A5402:$F5402,D5402)-1</f>
        <v>0</v>
      </c>
      <c r="K5402" s="1" t="n">
        <f aca="false">COUNTIF($A5402:$F5402,E5402)-1</f>
        <v>0</v>
      </c>
      <c r="L5402" s="1" t="n">
        <f aca="false">COUNTIF($A5402:$F5402,F5402)-1</f>
        <v>0</v>
      </c>
      <c r="M5402" s="2" t="n">
        <f aca="false">SUMPRODUCT(A5402:F5402,G5402:L5402)</f>
        <v>0</v>
      </c>
      <c r="N5402" s="3" t="str">
        <f aca="false">IF(AND(SUM(G5402:L5402)=2,M5402/2&gt;=(SUM(A5402:F5402)-M5402)/4),1,"")</f>
        <v/>
      </c>
    </row>
    <row r="5403" customFormat="false" ht="15" hidden="false" customHeight="false" outlineLevel="0" collapsed="false">
      <c r="A5403" s="0" t="n">
        <v>10</v>
      </c>
      <c r="B5403" s="0" t="n">
        <v>76</v>
      </c>
      <c r="C5403" s="0" t="n">
        <v>52</v>
      </c>
      <c r="D5403" s="0" t="n">
        <v>46</v>
      </c>
      <c r="E5403" s="0" t="n">
        <v>70</v>
      </c>
      <c r="F5403" s="0" t="n">
        <v>72</v>
      </c>
      <c r="G5403" s="1" t="n">
        <f aca="false">COUNTIF($A5403:$F5403,A5403)-1</f>
        <v>0</v>
      </c>
      <c r="H5403" s="1" t="n">
        <f aca="false">COUNTIF($A5403:$F5403,B5403)-1</f>
        <v>0</v>
      </c>
      <c r="I5403" s="1" t="n">
        <f aca="false">COUNTIF($A5403:$F5403,C5403)-1</f>
        <v>0</v>
      </c>
      <c r="J5403" s="1" t="n">
        <f aca="false">COUNTIF($A5403:$F5403,D5403)-1</f>
        <v>0</v>
      </c>
      <c r="K5403" s="1" t="n">
        <f aca="false">COUNTIF($A5403:$F5403,E5403)-1</f>
        <v>0</v>
      </c>
      <c r="L5403" s="1" t="n">
        <f aca="false">COUNTIF($A5403:$F5403,F5403)-1</f>
        <v>0</v>
      </c>
      <c r="M5403" s="2" t="n">
        <f aca="false">SUMPRODUCT(A5403:F5403,G5403:L5403)</f>
        <v>0</v>
      </c>
      <c r="N5403" s="3" t="str">
        <f aca="false">IF(AND(SUM(G5403:L5403)=2,M5403/2&gt;=(SUM(A5403:F5403)-M5403)/4),1,"")</f>
        <v/>
      </c>
    </row>
    <row r="5404" customFormat="false" ht="15" hidden="false" customHeight="false" outlineLevel="0" collapsed="false">
      <c r="A5404" s="0" t="n">
        <v>39</v>
      </c>
      <c r="B5404" s="0" t="n">
        <v>63</v>
      </c>
      <c r="C5404" s="0" t="n">
        <v>88</v>
      </c>
      <c r="D5404" s="0" t="n">
        <v>29</v>
      </c>
      <c r="E5404" s="0" t="n">
        <v>57</v>
      </c>
      <c r="F5404" s="0" t="n">
        <v>59</v>
      </c>
      <c r="G5404" s="1" t="n">
        <f aca="false">COUNTIF($A5404:$F5404,A5404)-1</f>
        <v>0</v>
      </c>
      <c r="H5404" s="1" t="n">
        <f aca="false">COUNTIF($A5404:$F5404,B5404)-1</f>
        <v>0</v>
      </c>
      <c r="I5404" s="1" t="n">
        <f aca="false">COUNTIF($A5404:$F5404,C5404)-1</f>
        <v>0</v>
      </c>
      <c r="J5404" s="1" t="n">
        <f aca="false">COUNTIF($A5404:$F5404,D5404)-1</f>
        <v>0</v>
      </c>
      <c r="K5404" s="1" t="n">
        <f aca="false">COUNTIF($A5404:$F5404,E5404)-1</f>
        <v>0</v>
      </c>
      <c r="L5404" s="1" t="n">
        <f aca="false">COUNTIF($A5404:$F5404,F5404)-1</f>
        <v>0</v>
      </c>
      <c r="M5404" s="2" t="n">
        <f aca="false">SUMPRODUCT(A5404:F5404,G5404:L5404)</f>
        <v>0</v>
      </c>
      <c r="N5404" s="3" t="str">
        <f aca="false">IF(AND(SUM(G5404:L5404)=2,M5404/2&gt;=(SUM(A5404:F5404)-M5404)/4),1,"")</f>
        <v/>
      </c>
    </row>
    <row r="5405" customFormat="false" ht="15" hidden="false" customHeight="false" outlineLevel="0" collapsed="false">
      <c r="A5405" s="0" t="n">
        <v>100</v>
      </c>
      <c r="B5405" s="0" t="n">
        <v>73</v>
      </c>
      <c r="C5405" s="0" t="n">
        <v>88</v>
      </c>
      <c r="D5405" s="0" t="n">
        <v>63</v>
      </c>
      <c r="E5405" s="0" t="n">
        <v>60</v>
      </c>
      <c r="F5405" s="0" t="n">
        <v>45</v>
      </c>
      <c r="G5405" s="1" t="n">
        <f aca="false">COUNTIF($A5405:$F5405,A5405)-1</f>
        <v>0</v>
      </c>
      <c r="H5405" s="1" t="n">
        <f aca="false">COUNTIF($A5405:$F5405,B5405)-1</f>
        <v>0</v>
      </c>
      <c r="I5405" s="1" t="n">
        <f aca="false">COUNTIF($A5405:$F5405,C5405)-1</f>
        <v>0</v>
      </c>
      <c r="J5405" s="1" t="n">
        <f aca="false">COUNTIF($A5405:$F5405,D5405)-1</f>
        <v>0</v>
      </c>
      <c r="K5405" s="1" t="n">
        <f aca="false">COUNTIF($A5405:$F5405,E5405)-1</f>
        <v>0</v>
      </c>
      <c r="L5405" s="1" t="n">
        <f aca="false">COUNTIF($A5405:$F5405,F5405)-1</f>
        <v>0</v>
      </c>
      <c r="M5405" s="2" t="n">
        <f aca="false">SUMPRODUCT(A5405:F5405,G5405:L5405)</f>
        <v>0</v>
      </c>
      <c r="N5405" s="3" t="str">
        <f aca="false">IF(AND(SUM(G5405:L5405)=2,M5405/2&gt;=(SUM(A5405:F5405)-M5405)/4),1,"")</f>
        <v/>
      </c>
    </row>
    <row r="5406" customFormat="false" ht="15" hidden="false" customHeight="false" outlineLevel="0" collapsed="false">
      <c r="A5406" s="0" t="n">
        <v>21</v>
      </c>
      <c r="B5406" s="0" t="n">
        <v>27</v>
      </c>
      <c r="C5406" s="0" t="n">
        <v>61</v>
      </c>
      <c r="D5406" s="0" t="n">
        <v>72</v>
      </c>
      <c r="E5406" s="0" t="n">
        <v>92</v>
      </c>
      <c r="F5406" s="0" t="n">
        <v>90</v>
      </c>
      <c r="G5406" s="1" t="n">
        <f aca="false">COUNTIF($A5406:$F5406,A5406)-1</f>
        <v>0</v>
      </c>
      <c r="H5406" s="1" t="n">
        <f aca="false">COUNTIF($A5406:$F5406,B5406)-1</f>
        <v>0</v>
      </c>
      <c r="I5406" s="1" t="n">
        <f aca="false">COUNTIF($A5406:$F5406,C5406)-1</f>
        <v>0</v>
      </c>
      <c r="J5406" s="1" t="n">
        <f aca="false">COUNTIF($A5406:$F5406,D5406)-1</f>
        <v>0</v>
      </c>
      <c r="K5406" s="1" t="n">
        <f aca="false">COUNTIF($A5406:$F5406,E5406)-1</f>
        <v>0</v>
      </c>
      <c r="L5406" s="1" t="n">
        <f aca="false">COUNTIF($A5406:$F5406,F5406)-1</f>
        <v>0</v>
      </c>
      <c r="M5406" s="2" t="n">
        <f aca="false">SUMPRODUCT(A5406:F5406,G5406:L5406)</f>
        <v>0</v>
      </c>
      <c r="N5406" s="3" t="str">
        <f aca="false">IF(AND(SUM(G5406:L5406)=2,M5406/2&gt;=(SUM(A5406:F5406)-M5406)/4),1,"")</f>
        <v/>
      </c>
    </row>
    <row r="5407" customFormat="false" ht="15" hidden="false" customHeight="false" outlineLevel="0" collapsed="false">
      <c r="A5407" s="0" t="n">
        <v>60</v>
      </c>
      <c r="B5407" s="0" t="n">
        <v>81</v>
      </c>
      <c r="C5407" s="0" t="n">
        <v>36</v>
      </c>
      <c r="D5407" s="0" t="n">
        <v>64</v>
      </c>
      <c r="E5407" s="0" t="n">
        <v>21</v>
      </c>
      <c r="F5407" s="0" t="n">
        <v>96</v>
      </c>
      <c r="G5407" s="1" t="n">
        <f aca="false">COUNTIF($A5407:$F5407,A5407)-1</f>
        <v>0</v>
      </c>
      <c r="H5407" s="1" t="n">
        <f aca="false">COUNTIF($A5407:$F5407,B5407)-1</f>
        <v>0</v>
      </c>
      <c r="I5407" s="1" t="n">
        <f aca="false">COUNTIF($A5407:$F5407,C5407)-1</f>
        <v>0</v>
      </c>
      <c r="J5407" s="1" t="n">
        <f aca="false">COUNTIF($A5407:$F5407,D5407)-1</f>
        <v>0</v>
      </c>
      <c r="K5407" s="1" t="n">
        <f aca="false">COUNTIF($A5407:$F5407,E5407)-1</f>
        <v>0</v>
      </c>
      <c r="L5407" s="1" t="n">
        <f aca="false">COUNTIF($A5407:$F5407,F5407)-1</f>
        <v>0</v>
      </c>
      <c r="M5407" s="2" t="n">
        <f aca="false">SUMPRODUCT(A5407:F5407,G5407:L5407)</f>
        <v>0</v>
      </c>
      <c r="N5407" s="3" t="str">
        <f aca="false">IF(AND(SUM(G5407:L5407)=2,M5407/2&gt;=(SUM(A5407:F5407)-M5407)/4),1,"")</f>
        <v/>
      </c>
    </row>
    <row r="5408" customFormat="false" ht="15" hidden="false" customHeight="false" outlineLevel="0" collapsed="false">
      <c r="A5408" s="0" t="n">
        <v>64</v>
      </c>
      <c r="B5408" s="0" t="n">
        <v>51</v>
      </c>
      <c r="C5408" s="0" t="n">
        <v>17</v>
      </c>
      <c r="D5408" s="0" t="n">
        <v>60</v>
      </c>
      <c r="E5408" s="0" t="n">
        <v>85</v>
      </c>
      <c r="F5408" s="0" t="n">
        <v>51</v>
      </c>
      <c r="G5408" s="1" t="n">
        <f aca="false">COUNTIF($A5408:$F5408,A5408)-1</f>
        <v>0</v>
      </c>
      <c r="H5408" s="1" t="n">
        <f aca="false">COUNTIF($A5408:$F5408,B5408)-1</f>
        <v>1</v>
      </c>
      <c r="I5408" s="1" t="n">
        <f aca="false">COUNTIF($A5408:$F5408,C5408)-1</f>
        <v>0</v>
      </c>
      <c r="J5408" s="1" t="n">
        <f aca="false">COUNTIF($A5408:$F5408,D5408)-1</f>
        <v>0</v>
      </c>
      <c r="K5408" s="1" t="n">
        <f aca="false">COUNTIF($A5408:$F5408,E5408)-1</f>
        <v>0</v>
      </c>
      <c r="L5408" s="1" t="n">
        <f aca="false">COUNTIF($A5408:$F5408,F5408)-1</f>
        <v>1</v>
      </c>
      <c r="M5408" s="2" t="n">
        <f aca="false">SUMPRODUCT(A5408:F5408,G5408:L5408)</f>
        <v>102</v>
      </c>
      <c r="N5408" s="3" t="str">
        <f aca="false">IF(AND(SUM(G5408:L5408)=2,M5408/2&gt;=(SUM(A5408:F5408)-M5408)/4),1,"")</f>
        <v/>
      </c>
    </row>
    <row r="5409" customFormat="false" ht="15" hidden="false" customHeight="false" outlineLevel="0" collapsed="false">
      <c r="A5409" s="0" t="n">
        <v>65</v>
      </c>
      <c r="B5409" s="0" t="n">
        <v>28</v>
      </c>
      <c r="C5409" s="0" t="n">
        <v>47</v>
      </c>
      <c r="D5409" s="0" t="n">
        <v>20</v>
      </c>
      <c r="E5409" s="0" t="n">
        <v>38</v>
      </c>
      <c r="F5409" s="0" t="n">
        <v>46</v>
      </c>
      <c r="G5409" s="1" t="n">
        <f aca="false">COUNTIF($A5409:$F5409,A5409)-1</f>
        <v>0</v>
      </c>
      <c r="H5409" s="1" t="n">
        <f aca="false">COUNTIF($A5409:$F5409,B5409)-1</f>
        <v>0</v>
      </c>
      <c r="I5409" s="1" t="n">
        <f aca="false">COUNTIF($A5409:$F5409,C5409)-1</f>
        <v>0</v>
      </c>
      <c r="J5409" s="1" t="n">
        <f aca="false">COUNTIF($A5409:$F5409,D5409)-1</f>
        <v>0</v>
      </c>
      <c r="K5409" s="1" t="n">
        <f aca="false">COUNTIF($A5409:$F5409,E5409)-1</f>
        <v>0</v>
      </c>
      <c r="L5409" s="1" t="n">
        <f aca="false">COUNTIF($A5409:$F5409,F5409)-1</f>
        <v>0</v>
      </c>
      <c r="M5409" s="2" t="n">
        <f aca="false">SUMPRODUCT(A5409:F5409,G5409:L5409)</f>
        <v>0</v>
      </c>
      <c r="N5409" s="3" t="str">
        <f aca="false">IF(AND(SUM(G5409:L5409)=2,M5409/2&gt;=(SUM(A5409:F5409)-M5409)/4),1,"")</f>
        <v/>
      </c>
    </row>
    <row r="5410" customFormat="false" ht="15" hidden="false" customHeight="false" outlineLevel="0" collapsed="false">
      <c r="A5410" s="0" t="n">
        <v>96</v>
      </c>
      <c r="B5410" s="0" t="n">
        <v>70</v>
      </c>
      <c r="C5410" s="0" t="n">
        <v>63</v>
      </c>
      <c r="D5410" s="0" t="n">
        <v>10</v>
      </c>
      <c r="E5410" s="0" t="n">
        <v>75</v>
      </c>
      <c r="F5410" s="0" t="n">
        <v>86</v>
      </c>
      <c r="G5410" s="1" t="n">
        <f aca="false">COUNTIF($A5410:$F5410,A5410)-1</f>
        <v>0</v>
      </c>
      <c r="H5410" s="1" t="n">
        <f aca="false">COUNTIF($A5410:$F5410,B5410)-1</f>
        <v>0</v>
      </c>
      <c r="I5410" s="1" t="n">
        <f aca="false">COUNTIF($A5410:$F5410,C5410)-1</f>
        <v>0</v>
      </c>
      <c r="J5410" s="1" t="n">
        <f aca="false">COUNTIF($A5410:$F5410,D5410)-1</f>
        <v>0</v>
      </c>
      <c r="K5410" s="1" t="n">
        <f aca="false">COUNTIF($A5410:$F5410,E5410)-1</f>
        <v>0</v>
      </c>
      <c r="L5410" s="1" t="n">
        <f aca="false">COUNTIF($A5410:$F5410,F5410)-1</f>
        <v>0</v>
      </c>
      <c r="M5410" s="2" t="n">
        <f aca="false">SUMPRODUCT(A5410:F5410,G5410:L5410)</f>
        <v>0</v>
      </c>
      <c r="N5410" s="3" t="str">
        <f aca="false">IF(AND(SUM(G5410:L5410)=2,M5410/2&gt;=(SUM(A5410:F5410)-M5410)/4),1,"")</f>
        <v/>
      </c>
    </row>
    <row r="5411" customFormat="false" ht="15" hidden="false" customHeight="false" outlineLevel="0" collapsed="false">
      <c r="A5411" s="0" t="n">
        <v>27</v>
      </c>
      <c r="B5411" s="0" t="n">
        <v>63</v>
      </c>
      <c r="C5411" s="0" t="n">
        <v>77</v>
      </c>
      <c r="D5411" s="0" t="n">
        <v>81</v>
      </c>
      <c r="E5411" s="0" t="n">
        <v>34</v>
      </c>
      <c r="F5411" s="0" t="n">
        <v>45</v>
      </c>
      <c r="G5411" s="1" t="n">
        <f aca="false">COUNTIF($A5411:$F5411,A5411)-1</f>
        <v>0</v>
      </c>
      <c r="H5411" s="1" t="n">
        <f aca="false">COUNTIF($A5411:$F5411,B5411)-1</f>
        <v>0</v>
      </c>
      <c r="I5411" s="1" t="n">
        <f aca="false">COUNTIF($A5411:$F5411,C5411)-1</f>
        <v>0</v>
      </c>
      <c r="J5411" s="1" t="n">
        <f aca="false">COUNTIF($A5411:$F5411,D5411)-1</f>
        <v>0</v>
      </c>
      <c r="K5411" s="1" t="n">
        <f aca="false">COUNTIF($A5411:$F5411,E5411)-1</f>
        <v>0</v>
      </c>
      <c r="L5411" s="1" t="n">
        <f aca="false">COUNTIF($A5411:$F5411,F5411)-1</f>
        <v>0</v>
      </c>
      <c r="M5411" s="2" t="n">
        <f aca="false">SUMPRODUCT(A5411:F5411,G5411:L5411)</f>
        <v>0</v>
      </c>
      <c r="N5411" s="3" t="str">
        <f aca="false">IF(AND(SUM(G5411:L5411)=2,M5411/2&gt;=(SUM(A5411:F5411)-M5411)/4),1,"")</f>
        <v/>
      </c>
    </row>
    <row r="5412" customFormat="false" ht="15" hidden="false" customHeight="false" outlineLevel="0" collapsed="false">
      <c r="A5412" s="0" t="n">
        <v>55</v>
      </c>
      <c r="B5412" s="0" t="n">
        <v>36</v>
      </c>
      <c r="C5412" s="0" t="n">
        <v>89</v>
      </c>
      <c r="D5412" s="0" t="n">
        <v>97</v>
      </c>
      <c r="E5412" s="0" t="n">
        <v>99</v>
      </c>
      <c r="F5412" s="0" t="n">
        <v>49</v>
      </c>
      <c r="G5412" s="1" t="n">
        <f aca="false">COUNTIF($A5412:$F5412,A5412)-1</f>
        <v>0</v>
      </c>
      <c r="H5412" s="1" t="n">
        <f aca="false">COUNTIF($A5412:$F5412,B5412)-1</f>
        <v>0</v>
      </c>
      <c r="I5412" s="1" t="n">
        <f aca="false">COUNTIF($A5412:$F5412,C5412)-1</f>
        <v>0</v>
      </c>
      <c r="J5412" s="1" t="n">
        <f aca="false">COUNTIF($A5412:$F5412,D5412)-1</f>
        <v>0</v>
      </c>
      <c r="K5412" s="1" t="n">
        <f aca="false">COUNTIF($A5412:$F5412,E5412)-1</f>
        <v>0</v>
      </c>
      <c r="L5412" s="1" t="n">
        <f aca="false">COUNTIF($A5412:$F5412,F5412)-1</f>
        <v>0</v>
      </c>
      <c r="M5412" s="2" t="n">
        <f aca="false">SUMPRODUCT(A5412:F5412,G5412:L5412)</f>
        <v>0</v>
      </c>
      <c r="N5412" s="3" t="str">
        <f aca="false">IF(AND(SUM(G5412:L5412)=2,M5412/2&gt;=(SUM(A5412:F5412)-M5412)/4),1,"")</f>
        <v/>
      </c>
    </row>
    <row r="5413" customFormat="false" ht="15" hidden="false" customHeight="false" outlineLevel="0" collapsed="false">
      <c r="A5413" s="0" t="n">
        <v>49</v>
      </c>
      <c r="B5413" s="0" t="n">
        <v>15</v>
      </c>
      <c r="C5413" s="0" t="n">
        <v>76</v>
      </c>
      <c r="D5413" s="0" t="n">
        <v>52</v>
      </c>
      <c r="E5413" s="0" t="n">
        <v>40</v>
      </c>
      <c r="F5413" s="0" t="n">
        <v>68</v>
      </c>
      <c r="G5413" s="1" t="n">
        <f aca="false">COUNTIF($A5413:$F5413,A5413)-1</f>
        <v>0</v>
      </c>
      <c r="H5413" s="1" t="n">
        <f aca="false">COUNTIF($A5413:$F5413,B5413)-1</f>
        <v>0</v>
      </c>
      <c r="I5413" s="1" t="n">
        <f aca="false">COUNTIF($A5413:$F5413,C5413)-1</f>
        <v>0</v>
      </c>
      <c r="J5413" s="1" t="n">
        <f aca="false">COUNTIF($A5413:$F5413,D5413)-1</f>
        <v>0</v>
      </c>
      <c r="K5413" s="1" t="n">
        <f aca="false">COUNTIF($A5413:$F5413,E5413)-1</f>
        <v>0</v>
      </c>
      <c r="L5413" s="1" t="n">
        <f aca="false">COUNTIF($A5413:$F5413,F5413)-1</f>
        <v>0</v>
      </c>
      <c r="M5413" s="2" t="n">
        <f aca="false">SUMPRODUCT(A5413:F5413,G5413:L5413)</f>
        <v>0</v>
      </c>
      <c r="N5413" s="3" t="str">
        <f aca="false">IF(AND(SUM(G5413:L5413)=2,M5413/2&gt;=(SUM(A5413:F5413)-M5413)/4),1,"")</f>
        <v/>
      </c>
    </row>
    <row r="5414" customFormat="false" ht="15" hidden="false" customHeight="false" outlineLevel="0" collapsed="false">
      <c r="A5414" s="0" t="n">
        <v>17</v>
      </c>
      <c r="B5414" s="0" t="n">
        <v>14</v>
      </c>
      <c r="C5414" s="0" t="n">
        <v>17</v>
      </c>
      <c r="D5414" s="0" t="n">
        <v>35</v>
      </c>
      <c r="E5414" s="0" t="n">
        <v>42</v>
      </c>
      <c r="F5414" s="0" t="n">
        <v>82</v>
      </c>
      <c r="G5414" s="1" t="n">
        <f aca="false">COUNTIF($A5414:$F5414,A5414)-1</f>
        <v>1</v>
      </c>
      <c r="H5414" s="1" t="n">
        <f aca="false">COUNTIF($A5414:$F5414,B5414)-1</f>
        <v>0</v>
      </c>
      <c r="I5414" s="1" t="n">
        <f aca="false">COUNTIF($A5414:$F5414,C5414)-1</f>
        <v>1</v>
      </c>
      <c r="J5414" s="1" t="n">
        <f aca="false">COUNTIF($A5414:$F5414,D5414)-1</f>
        <v>0</v>
      </c>
      <c r="K5414" s="1" t="n">
        <f aca="false">COUNTIF($A5414:$F5414,E5414)-1</f>
        <v>0</v>
      </c>
      <c r="L5414" s="1" t="n">
        <f aca="false">COUNTIF($A5414:$F5414,F5414)-1</f>
        <v>0</v>
      </c>
      <c r="M5414" s="2" t="n">
        <f aca="false">SUMPRODUCT(A5414:F5414,G5414:L5414)</f>
        <v>34</v>
      </c>
      <c r="N5414" s="3" t="str">
        <f aca="false">IF(AND(SUM(G5414:L5414)=2,M5414/2&gt;=(SUM(A5414:F5414)-M5414)/4),1,"")</f>
        <v/>
      </c>
    </row>
    <row r="5415" customFormat="false" ht="15" hidden="false" customHeight="false" outlineLevel="0" collapsed="false">
      <c r="A5415" s="0" t="n">
        <v>78</v>
      </c>
      <c r="B5415" s="0" t="n">
        <v>39</v>
      </c>
      <c r="C5415" s="0" t="n">
        <v>40</v>
      </c>
      <c r="D5415" s="0" t="n">
        <v>75</v>
      </c>
      <c r="E5415" s="0" t="n">
        <v>15</v>
      </c>
      <c r="F5415" s="0" t="n">
        <v>61</v>
      </c>
      <c r="G5415" s="1" t="n">
        <f aca="false">COUNTIF($A5415:$F5415,A5415)-1</f>
        <v>0</v>
      </c>
      <c r="H5415" s="1" t="n">
        <f aca="false">COUNTIF($A5415:$F5415,B5415)-1</f>
        <v>0</v>
      </c>
      <c r="I5415" s="1" t="n">
        <f aca="false">COUNTIF($A5415:$F5415,C5415)-1</f>
        <v>0</v>
      </c>
      <c r="J5415" s="1" t="n">
        <f aca="false">COUNTIF($A5415:$F5415,D5415)-1</f>
        <v>0</v>
      </c>
      <c r="K5415" s="1" t="n">
        <f aca="false">COUNTIF($A5415:$F5415,E5415)-1</f>
        <v>0</v>
      </c>
      <c r="L5415" s="1" t="n">
        <f aca="false">COUNTIF($A5415:$F5415,F5415)-1</f>
        <v>0</v>
      </c>
      <c r="M5415" s="2" t="n">
        <f aca="false">SUMPRODUCT(A5415:F5415,G5415:L5415)</f>
        <v>0</v>
      </c>
      <c r="N5415" s="3" t="str">
        <f aca="false">IF(AND(SUM(G5415:L5415)=2,M5415/2&gt;=(SUM(A5415:F5415)-M5415)/4),1,"")</f>
        <v/>
      </c>
    </row>
    <row r="5416" customFormat="false" ht="15" hidden="false" customHeight="false" outlineLevel="0" collapsed="false">
      <c r="A5416" s="0" t="n">
        <v>90</v>
      </c>
      <c r="B5416" s="0" t="n">
        <v>86</v>
      </c>
      <c r="C5416" s="0" t="n">
        <v>75</v>
      </c>
      <c r="D5416" s="0" t="n">
        <v>33</v>
      </c>
      <c r="E5416" s="0" t="n">
        <v>62</v>
      </c>
      <c r="F5416" s="0" t="n">
        <v>91</v>
      </c>
      <c r="G5416" s="1" t="n">
        <f aca="false">COUNTIF($A5416:$F5416,A5416)-1</f>
        <v>0</v>
      </c>
      <c r="H5416" s="1" t="n">
        <f aca="false">COUNTIF($A5416:$F5416,B5416)-1</f>
        <v>0</v>
      </c>
      <c r="I5416" s="1" t="n">
        <f aca="false">COUNTIF($A5416:$F5416,C5416)-1</f>
        <v>0</v>
      </c>
      <c r="J5416" s="1" t="n">
        <f aca="false">COUNTIF($A5416:$F5416,D5416)-1</f>
        <v>0</v>
      </c>
      <c r="K5416" s="1" t="n">
        <f aca="false">COUNTIF($A5416:$F5416,E5416)-1</f>
        <v>0</v>
      </c>
      <c r="L5416" s="1" t="n">
        <f aca="false">COUNTIF($A5416:$F5416,F5416)-1</f>
        <v>0</v>
      </c>
      <c r="M5416" s="2" t="n">
        <f aca="false">SUMPRODUCT(A5416:F5416,G5416:L5416)</f>
        <v>0</v>
      </c>
      <c r="N5416" s="3" t="str">
        <f aca="false">IF(AND(SUM(G5416:L5416)=2,M5416/2&gt;=(SUM(A5416:F5416)-M5416)/4),1,"")</f>
        <v/>
      </c>
    </row>
    <row r="5417" customFormat="false" ht="15" hidden="false" customHeight="false" outlineLevel="0" collapsed="false">
      <c r="A5417" s="0" t="n">
        <v>40</v>
      </c>
      <c r="B5417" s="0" t="n">
        <v>98</v>
      </c>
      <c r="C5417" s="0" t="n">
        <v>76</v>
      </c>
      <c r="D5417" s="0" t="n">
        <v>20</v>
      </c>
      <c r="E5417" s="0" t="n">
        <v>71</v>
      </c>
      <c r="F5417" s="0" t="n">
        <v>28</v>
      </c>
      <c r="G5417" s="1" t="n">
        <f aca="false">COUNTIF($A5417:$F5417,A5417)-1</f>
        <v>0</v>
      </c>
      <c r="H5417" s="1" t="n">
        <f aca="false">COUNTIF($A5417:$F5417,B5417)-1</f>
        <v>0</v>
      </c>
      <c r="I5417" s="1" t="n">
        <f aca="false">COUNTIF($A5417:$F5417,C5417)-1</f>
        <v>0</v>
      </c>
      <c r="J5417" s="1" t="n">
        <f aca="false">COUNTIF($A5417:$F5417,D5417)-1</f>
        <v>0</v>
      </c>
      <c r="K5417" s="1" t="n">
        <f aca="false">COUNTIF($A5417:$F5417,E5417)-1</f>
        <v>0</v>
      </c>
      <c r="L5417" s="1" t="n">
        <f aca="false">COUNTIF($A5417:$F5417,F5417)-1</f>
        <v>0</v>
      </c>
      <c r="M5417" s="2" t="n">
        <f aca="false">SUMPRODUCT(A5417:F5417,G5417:L5417)</f>
        <v>0</v>
      </c>
      <c r="N5417" s="3" t="str">
        <f aca="false">IF(AND(SUM(G5417:L5417)=2,M5417/2&gt;=(SUM(A5417:F5417)-M5417)/4),1,"")</f>
        <v/>
      </c>
    </row>
    <row r="5418" customFormat="false" ht="15" hidden="false" customHeight="false" outlineLevel="0" collapsed="false">
      <c r="A5418" s="0" t="n">
        <v>36</v>
      </c>
      <c r="B5418" s="0" t="n">
        <v>39</v>
      </c>
      <c r="C5418" s="0" t="n">
        <v>38</v>
      </c>
      <c r="D5418" s="0" t="n">
        <v>47</v>
      </c>
      <c r="E5418" s="0" t="n">
        <v>78</v>
      </c>
      <c r="F5418" s="0" t="n">
        <v>20</v>
      </c>
      <c r="G5418" s="1" t="n">
        <f aca="false">COUNTIF($A5418:$F5418,A5418)-1</f>
        <v>0</v>
      </c>
      <c r="H5418" s="1" t="n">
        <f aca="false">COUNTIF($A5418:$F5418,B5418)-1</f>
        <v>0</v>
      </c>
      <c r="I5418" s="1" t="n">
        <f aca="false">COUNTIF($A5418:$F5418,C5418)-1</f>
        <v>0</v>
      </c>
      <c r="J5418" s="1" t="n">
        <f aca="false">COUNTIF($A5418:$F5418,D5418)-1</f>
        <v>0</v>
      </c>
      <c r="K5418" s="1" t="n">
        <f aca="false">COUNTIF($A5418:$F5418,E5418)-1</f>
        <v>0</v>
      </c>
      <c r="L5418" s="1" t="n">
        <f aca="false">COUNTIF($A5418:$F5418,F5418)-1</f>
        <v>0</v>
      </c>
      <c r="M5418" s="2" t="n">
        <f aca="false">SUMPRODUCT(A5418:F5418,G5418:L5418)</f>
        <v>0</v>
      </c>
      <c r="N5418" s="3" t="str">
        <f aca="false">IF(AND(SUM(G5418:L5418)=2,M5418/2&gt;=(SUM(A5418:F5418)-M5418)/4),1,"")</f>
        <v/>
      </c>
    </row>
    <row r="5419" customFormat="false" ht="15" hidden="false" customHeight="false" outlineLevel="0" collapsed="false">
      <c r="A5419" s="0" t="n">
        <v>26</v>
      </c>
      <c r="B5419" s="0" t="n">
        <v>26</v>
      </c>
      <c r="C5419" s="0" t="n">
        <v>25</v>
      </c>
      <c r="D5419" s="0" t="n">
        <v>15</v>
      </c>
      <c r="E5419" s="0" t="n">
        <v>57</v>
      </c>
      <c r="F5419" s="0" t="n">
        <v>80</v>
      </c>
      <c r="G5419" s="1" t="n">
        <f aca="false">COUNTIF($A5419:$F5419,A5419)-1</f>
        <v>1</v>
      </c>
      <c r="H5419" s="1" t="n">
        <f aca="false">COUNTIF($A5419:$F5419,B5419)-1</f>
        <v>1</v>
      </c>
      <c r="I5419" s="1" t="n">
        <f aca="false">COUNTIF($A5419:$F5419,C5419)-1</f>
        <v>0</v>
      </c>
      <c r="J5419" s="1" t="n">
        <f aca="false">COUNTIF($A5419:$F5419,D5419)-1</f>
        <v>0</v>
      </c>
      <c r="K5419" s="1" t="n">
        <f aca="false">COUNTIF($A5419:$F5419,E5419)-1</f>
        <v>0</v>
      </c>
      <c r="L5419" s="1" t="n">
        <f aca="false">COUNTIF($A5419:$F5419,F5419)-1</f>
        <v>0</v>
      </c>
      <c r="M5419" s="2" t="n">
        <f aca="false">SUMPRODUCT(A5419:F5419,G5419:L5419)</f>
        <v>52</v>
      </c>
      <c r="N5419" s="3" t="str">
        <f aca="false">IF(AND(SUM(G5419:L5419)=2,M5419/2&gt;=(SUM(A5419:F5419)-M5419)/4),1,"")</f>
        <v/>
      </c>
    </row>
    <row r="5420" customFormat="false" ht="15" hidden="false" customHeight="false" outlineLevel="0" collapsed="false">
      <c r="A5420" s="0" t="n">
        <v>81</v>
      </c>
      <c r="B5420" s="0" t="n">
        <v>58</v>
      </c>
      <c r="C5420" s="0" t="n">
        <v>73</v>
      </c>
      <c r="D5420" s="0" t="n">
        <v>48</v>
      </c>
      <c r="E5420" s="0" t="n">
        <v>58</v>
      </c>
      <c r="F5420" s="0" t="n">
        <v>98</v>
      </c>
      <c r="G5420" s="1" t="n">
        <f aca="false">COUNTIF($A5420:$F5420,A5420)-1</f>
        <v>0</v>
      </c>
      <c r="H5420" s="1" t="n">
        <f aca="false">COUNTIF($A5420:$F5420,B5420)-1</f>
        <v>1</v>
      </c>
      <c r="I5420" s="1" t="n">
        <f aca="false">COUNTIF($A5420:$F5420,C5420)-1</f>
        <v>0</v>
      </c>
      <c r="J5420" s="1" t="n">
        <f aca="false">COUNTIF($A5420:$F5420,D5420)-1</f>
        <v>0</v>
      </c>
      <c r="K5420" s="1" t="n">
        <f aca="false">COUNTIF($A5420:$F5420,E5420)-1</f>
        <v>1</v>
      </c>
      <c r="L5420" s="1" t="n">
        <f aca="false">COUNTIF($A5420:$F5420,F5420)-1</f>
        <v>0</v>
      </c>
      <c r="M5420" s="2" t="n">
        <f aca="false">SUMPRODUCT(A5420:F5420,G5420:L5420)</f>
        <v>116</v>
      </c>
      <c r="N5420" s="3" t="str">
        <f aca="false">IF(AND(SUM(G5420:L5420)=2,M5420/2&gt;=(SUM(A5420:F5420)-M5420)/4),1,"")</f>
        <v/>
      </c>
    </row>
    <row r="5421" customFormat="false" ht="15" hidden="false" customHeight="false" outlineLevel="0" collapsed="false">
      <c r="A5421" s="0" t="n">
        <v>28</v>
      </c>
      <c r="B5421" s="0" t="n">
        <v>67</v>
      </c>
      <c r="C5421" s="0" t="n">
        <v>38</v>
      </c>
      <c r="D5421" s="0" t="n">
        <v>31</v>
      </c>
      <c r="E5421" s="0" t="n">
        <v>57</v>
      </c>
      <c r="F5421" s="0" t="n">
        <v>64</v>
      </c>
      <c r="G5421" s="1" t="n">
        <f aca="false">COUNTIF($A5421:$F5421,A5421)-1</f>
        <v>0</v>
      </c>
      <c r="H5421" s="1" t="n">
        <f aca="false">COUNTIF($A5421:$F5421,B5421)-1</f>
        <v>0</v>
      </c>
      <c r="I5421" s="1" t="n">
        <f aca="false">COUNTIF($A5421:$F5421,C5421)-1</f>
        <v>0</v>
      </c>
      <c r="J5421" s="1" t="n">
        <f aca="false">COUNTIF($A5421:$F5421,D5421)-1</f>
        <v>0</v>
      </c>
      <c r="K5421" s="1" t="n">
        <f aca="false">COUNTIF($A5421:$F5421,E5421)-1</f>
        <v>0</v>
      </c>
      <c r="L5421" s="1" t="n">
        <f aca="false">COUNTIF($A5421:$F5421,F5421)-1</f>
        <v>0</v>
      </c>
      <c r="M5421" s="2" t="n">
        <f aca="false">SUMPRODUCT(A5421:F5421,G5421:L5421)</f>
        <v>0</v>
      </c>
      <c r="N5421" s="3" t="str">
        <f aca="false">IF(AND(SUM(G5421:L5421)=2,M5421/2&gt;=(SUM(A5421:F5421)-M5421)/4),1,"")</f>
        <v/>
      </c>
    </row>
    <row r="5422" customFormat="false" ht="15" hidden="false" customHeight="false" outlineLevel="0" collapsed="false">
      <c r="A5422" s="0" t="n">
        <v>66</v>
      </c>
      <c r="B5422" s="0" t="n">
        <v>82</v>
      </c>
      <c r="C5422" s="0" t="n">
        <v>93</v>
      </c>
      <c r="D5422" s="0" t="n">
        <v>86</v>
      </c>
      <c r="E5422" s="0" t="n">
        <v>100</v>
      </c>
      <c r="F5422" s="0" t="n">
        <v>62</v>
      </c>
      <c r="G5422" s="1" t="n">
        <f aca="false">COUNTIF($A5422:$F5422,A5422)-1</f>
        <v>0</v>
      </c>
      <c r="H5422" s="1" t="n">
        <f aca="false">COUNTIF($A5422:$F5422,B5422)-1</f>
        <v>0</v>
      </c>
      <c r="I5422" s="1" t="n">
        <f aca="false">COUNTIF($A5422:$F5422,C5422)-1</f>
        <v>0</v>
      </c>
      <c r="J5422" s="1" t="n">
        <f aca="false">COUNTIF($A5422:$F5422,D5422)-1</f>
        <v>0</v>
      </c>
      <c r="K5422" s="1" t="n">
        <f aca="false">COUNTIF($A5422:$F5422,E5422)-1</f>
        <v>0</v>
      </c>
      <c r="L5422" s="1" t="n">
        <f aca="false">COUNTIF($A5422:$F5422,F5422)-1</f>
        <v>0</v>
      </c>
      <c r="M5422" s="2" t="n">
        <f aca="false">SUMPRODUCT(A5422:F5422,G5422:L5422)</f>
        <v>0</v>
      </c>
      <c r="N5422" s="3" t="str">
        <f aca="false">IF(AND(SUM(G5422:L5422)=2,M5422/2&gt;=(SUM(A5422:F5422)-M5422)/4),1,"")</f>
        <v/>
      </c>
    </row>
    <row r="5423" customFormat="false" ht="15" hidden="false" customHeight="false" outlineLevel="0" collapsed="false">
      <c r="A5423" s="0" t="n">
        <v>72</v>
      </c>
      <c r="B5423" s="0" t="n">
        <v>65</v>
      </c>
      <c r="C5423" s="0" t="n">
        <v>63</v>
      </c>
      <c r="D5423" s="0" t="n">
        <v>44</v>
      </c>
      <c r="E5423" s="0" t="n">
        <v>11</v>
      </c>
      <c r="F5423" s="0" t="n">
        <v>30</v>
      </c>
      <c r="G5423" s="1" t="n">
        <f aca="false">COUNTIF($A5423:$F5423,A5423)-1</f>
        <v>0</v>
      </c>
      <c r="H5423" s="1" t="n">
        <f aca="false">COUNTIF($A5423:$F5423,B5423)-1</f>
        <v>0</v>
      </c>
      <c r="I5423" s="1" t="n">
        <f aca="false">COUNTIF($A5423:$F5423,C5423)-1</f>
        <v>0</v>
      </c>
      <c r="J5423" s="1" t="n">
        <f aca="false">COUNTIF($A5423:$F5423,D5423)-1</f>
        <v>0</v>
      </c>
      <c r="K5423" s="1" t="n">
        <f aca="false">COUNTIF($A5423:$F5423,E5423)-1</f>
        <v>0</v>
      </c>
      <c r="L5423" s="1" t="n">
        <f aca="false">COUNTIF($A5423:$F5423,F5423)-1</f>
        <v>0</v>
      </c>
      <c r="M5423" s="2" t="n">
        <f aca="false">SUMPRODUCT(A5423:F5423,G5423:L5423)</f>
        <v>0</v>
      </c>
      <c r="N5423" s="3" t="str">
        <f aca="false">IF(AND(SUM(G5423:L5423)=2,M5423/2&gt;=(SUM(A5423:F5423)-M5423)/4),1,"")</f>
        <v/>
      </c>
    </row>
    <row r="5424" customFormat="false" ht="15" hidden="false" customHeight="false" outlineLevel="0" collapsed="false">
      <c r="A5424" s="0" t="n">
        <v>18</v>
      </c>
      <c r="B5424" s="0" t="n">
        <v>89</v>
      </c>
      <c r="C5424" s="0" t="n">
        <v>53</v>
      </c>
      <c r="D5424" s="0" t="n">
        <v>88</v>
      </c>
      <c r="E5424" s="0" t="n">
        <v>81</v>
      </c>
      <c r="F5424" s="0" t="n">
        <v>65</v>
      </c>
      <c r="G5424" s="1" t="n">
        <f aca="false">COUNTIF($A5424:$F5424,A5424)-1</f>
        <v>0</v>
      </c>
      <c r="H5424" s="1" t="n">
        <f aca="false">COUNTIF($A5424:$F5424,B5424)-1</f>
        <v>0</v>
      </c>
      <c r="I5424" s="1" t="n">
        <f aca="false">COUNTIF($A5424:$F5424,C5424)-1</f>
        <v>0</v>
      </c>
      <c r="J5424" s="1" t="n">
        <f aca="false">COUNTIF($A5424:$F5424,D5424)-1</f>
        <v>0</v>
      </c>
      <c r="K5424" s="1" t="n">
        <f aca="false">COUNTIF($A5424:$F5424,E5424)-1</f>
        <v>0</v>
      </c>
      <c r="L5424" s="1" t="n">
        <f aca="false">COUNTIF($A5424:$F5424,F5424)-1</f>
        <v>0</v>
      </c>
      <c r="M5424" s="2" t="n">
        <f aca="false">SUMPRODUCT(A5424:F5424,G5424:L5424)</f>
        <v>0</v>
      </c>
      <c r="N5424" s="3" t="str">
        <f aca="false">IF(AND(SUM(G5424:L5424)=2,M5424/2&gt;=(SUM(A5424:F5424)-M5424)/4),1,"")</f>
        <v/>
      </c>
    </row>
    <row r="5425" customFormat="false" ht="15" hidden="false" customHeight="false" outlineLevel="0" collapsed="false">
      <c r="A5425" s="0" t="n">
        <v>38</v>
      </c>
      <c r="B5425" s="0" t="n">
        <v>56</v>
      </c>
      <c r="C5425" s="0" t="n">
        <v>83</v>
      </c>
      <c r="D5425" s="0" t="n">
        <v>35</v>
      </c>
      <c r="E5425" s="0" t="n">
        <v>16</v>
      </c>
      <c r="F5425" s="0" t="n">
        <v>72</v>
      </c>
      <c r="G5425" s="1" t="n">
        <f aca="false">COUNTIF($A5425:$F5425,A5425)-1</f>
        <v>0</v>
      </c>
      <c r="H5425" s="1" t="n">
        <f aca="false">COUNTIF($A5425:$F5425,B5425)-1</f>
        <v>0</v>
      </c>
      <c r="I5425" s="1" t="n">
        <f aca="false">COUNTIF($A5425:$F5425,C5425)-1</f>
        <v>0</v>
      </c>
      <c r="J5425" s="1" t="n">
        <f aca="false">COUNTIF($A5425:$F5425,D5425)-1</f>
        <v>0</v>
      </c>
      <c r="K5425" s="1" t="n">
        <f aca="false">COUNTIF($A5425:$F5425,E5425)-1</f>
        <v>0</v>
      </c>
      <c r="L5425" s="1" t="n">
        <f aca="false">COUNTIF($A5425:$F5425,F5425)-1</f>
        <v>0</v>
      </c>
      <c r="M5425" s="2" t="n">
        <f aca="false">SUMPRODUCT(A5425:F5425,G5425:L5425)</f>
        <v>0</v>
      </c>
      <c r="N5425" s="3" t="str">
        <f aca="false">IF(AND(SUM(G5425:L5425)=2,M5425/2&gt;=(SUM(A5425:F5425)-M5425)/4),1,"")</f>
        <v/>
      </c>
    </row>
    <row r="5426" customFormat="false" ht="15" hidden="false" customHeight="false" outlineLevel="0" collapsed="false">
      <c r="A5426" s="0" t="n">
        <v>60</v>
      </c>
      <c r="B5426" s="0" t="n">
        <v>19</v>
      </c>
      <c r="C5426" s="0" t="n">
        <v>15</v>
      </c>
      <c r="D5426" s="0" t="n">
        <v>43</v>
      </c>
      <c r="E5426" s="0" t="n">
        <v>12</v>
      </c>
      <c r="F5426" s="0" t="n">
        <v>80</v>
      </c>
      <c r="G5426" s="1" t="n">
        <f aca="false">COUNTIF($A5426:$F5426,A5426)-1</f>
        <v>0</v>
      </c>
      <c r="H5426" s="1" t="n">
        <f aca="false">COUNTIF($A5426:$F5426,B5426)-1</f>
        <v>0</v>
      </c>
      <c r="I5426" s="1" t="n">
        <f aca="false">COUNTIF($A5426:$F5426,C5426)-1</f>
        <v>0</v>
      </c>
      <c r="J5426" s="1" t="n">
        <f aca="false">COUNTIF($A5426:$F5426,D5426)-1</f>
        <v>0</v>
      </c>
      <c r="K5426" s="1" t="n">
        <f aca="false">COUNTIF($A5426:$F5426,E5426)-1</f>
        <v>0</v>
      </c>
      <c r="L5426" s="1" t="n">
        <f aca="false">COUNTIF($A5426:$F5426,F5426)-1</f>
        <v>0</v>
      </c>
      <c r="M5426" s="2" t="n">
        <f aca="false">SUMPRODUCT(A5426:F5426,G5426:L5426)</f>
        <v>0</v>
      </c>
      <c r="N5426" s="3" t="str">
        <f aca="false">IF(AND(SUM(G5426:L5426)=2,M5426/2&gt;=(SUM(A5426:F5426)-M5426)/4),1,"")</f>
        <v/>
      </c>
    </row>
    <row r="5427" customFormat="false" ht="15" hidden="false" customHeight="false" outlineLevel="0" collapsed="false">
      <c r="A5427" s="0" t="n">
        <v>88</v>
      </c>
      <c r="B5427" s="0" t="n">
        <v>85</v>
      </c>
      <c r="C5427" s="0" t="n">
        <v>16</v>
      </c>
      <c r="D5427" s="0" t="n">
        <v>62</v>
      </c>
      <c r="E5427" s="0" t="n">
        <v>59</v>
      </c>
      <c r="F5427" s="0" t="n">
        <v>50</v>
      </c>
      <c r="G5427" s="1" t="n">
        <f aca="false">COUNTIF($A5427:$F5427,A5427)-1</f>
        <v>0</v>
      </c>
      <c r="H5427" s="1" t="n">
        <f aca="false">COUNTIF($A5427:$F5427,B5427)-1</f>
        <v>0</v>
      </c>
      <c r="I5427" s="1" t="n">
        <f aca="false">COUNTIF($A5427:$F5427,C5427)-1</f>
        <v>0</v>
      </c>
      <c r="J5427" s="1" t="n">
        <f aca="false">COUNTIF($A5427:$F5427,D5427)-1</f>
        <v>0</v>
      </c>
      <c r="K5427" s="1" t="n">
        <f aca="false">COUNTIF($A5427:$F5427,E5427)-1</f>
        <v>0</v>
      </c>
      <c r="L5427" s="1" t="n">
        <f aca="false">COUNTIF($A5427:$F5427,F5427)-1</f>
        <v>0</v>
      </c>
      <c r="M5427" s="2" t="n">
        <f aca="false">SUMPRODUCT(A5427:F5427,G5427:L5427)</f>
        <v>0</v>
      </c>
      <c r="N5427" s="3" t="str">
        <f aca="false">IF(AND(SUM(G5427:L5427)=2,M5427/2&gt;=(SUM(A5427:F5427)-M5427)/4),1,"")</f>
        <v/>
      </c>
    </row>
    <row r="5428" customFormat="false" ht="15" hidden="false" customHeight="false" outlineLevel="0" collapsed="false">
      <c r="A5428" s="0" t="n">
        <v>21</v>
      </c>
      <c r="B5428" s="0" t="n">
        <v>46</v>
      </c>
      <c r="C5428" s="0" t="n">
        <v>83</v>
      </c>
      <c r="D5428" s="0" t="n">
        <v>81</v>
      </c>
      <c r="E5428" s="0" t="n">
        <v>77</v>
      </c>
      <c r="F5428" s="0" t="n">
        <v>45</v>
      </c>
      <c r="G5428" s="1" t="n">
        <f aca="false">COUNTIF($A5428:$F5428,A5428)-1</f>
        <v>0</v>
      </c>
      <c r="H5428" s="1" t="n">
        <f aca="false">COUNTIF($A5428:$F5428,B5428)-1</f>
        <v>0</v>
      </c>
      <c r="I5428" s="1" t="n">
        <f aca="false">COUNTIF($A5428:$F5428,C5428)-1</f>
        <v>0</v>
      </c>
      <c r="J5428" s="1" t="n">
        <f aca="false">COUNTIF($A5428:$F5428,D5428)-1</f>
        <v>0</v>
      </c>
      <c r="K5428" s="1" t="n">
        <f aca="false">COUNTIF($A5428:$F5428,E5428)-1</f>
        <v>0</v>
      </c>
      <c r="L5428" s="1" t="n">
        <f aca="false">COUNTIF($A5428:$F5428,F5428)-1</f>
        <v>0</v>
      </c>
      <c r="M5428" s="2" t="n">
        <f aca="false">SUMPRODUCT(A5428:F5428,G5428:L5428)</f>
        <v>0</v>
      </c>
      <c r="N5428" s="3" t="str">
        <f aca="false">IF(AND(SUM(G5428:L5428)=2,M5428/2&gt;=(SUM(A5428:F5428)-M5428)/4),1,"")</f>
        <v/>
      </c>
    </row>
    <row r="5429" customFormat="false" ht="15" hidden="false" customHeight="false" outlineLevel="0" collapsed="false">
      <c r="A5429" s="0" t="n">
        <v>89</v>
      </c>
      <c r="B5429" s="0" t="n">
        <v>28</v>
      </c>
      <c r="C5429" s="0" t="n">
        <v>58</v>
      </c>
      <c r="D5429" s="0" t="n">
        <v>60</v>
      </c>
      <c r="E5429" s="0" t="n">
        <v>31</v>
      </c>
      <c r="F5429" s="0" t="n">
        <v>99</v>
      </c>
      <c r="G5429" s="1" t="n">
        <f aca="false">COUNTIF($A5429:$F5429,A5429)-1</f>
        <v>0</v>
      </c>
      <c r="H5429" s="1" t="n">
        <f aca="false">COUNTIF($A5429:$F5429,B5429)-1</f>
        <v>0</v>
      </c>
      <c r="I5429" s="1" t="n">
        <f aca="false">COUNTIF($A5429:$F5429,C5429)-1</f>
        <v>0</v>
      </c>
      <c r="J5429" s="1" t="n">
        <f aca="false">COUNTIF($A5429:$F5429,D5429)-1</f>
        <v>0</v>
      </c>
      <c r="K5429" s="1" t="n">
        <f aca="false">COUNTIF($A5429:$F5429,E5429)-1</f>
        <v>0</v>
      </c>
      <c r="L5429" s="1" t="n">
        <f aca="false">COUNTIF($A5429:$F5429,F5429)-1</f>
        <v>0</v>
      </c>
      <c r="M5429" s="2" t="n">
        <f aca="false">SUMPRODUCT(A5429:F5429,G5429:L5429)</f>
        <v>0</v>
      </c>
      <c r="N5429" s="3" t="str">
        <f aca="false">IF(AND(SUM(G5429:L5429)=2,M5429/2&gt;=(SUM(A5429:F5429)-M5429)/4),1,"")</f>
        <v/>
      </c>
    </row>
    <row r="5430" customFormat="false" ht="15" hidden="false" customHeight="false" outlineLevel="0" collapsed="false">
      <c r="A5430" s="0" t="n">
        <v>76</v>
      </c>
      <c r="B5430" s="0" t="n">
        <v>43</v>
      </c>
      <c r="C5430" s="0" t="n">
        <v>53</v>
      </c>
      <c r="D5430" s="0" t="n">
        <v>57</v>
      </c>
      <c r="E5430" s="0" t="n">
        <v>44</v>
      </c>
      <c r="F5430" s="0" t="n">
        <v>85</v>
      </c>
      <c r="G5430" s="1" t="n">
        <f aca="false">COUNTIF($A5430:$F5430,A5430)-1</f>
        <v>0</v>
      </c>
      <c r="H5430" s="1" t="n">
        <f aca="false">COUNTIF($A5430:$F5430,B5430)-1</f>
        <v>0</v>
      </c>
      <c r="I5430" s="1" t="n">
        <f aca="false">COUNTIF($A5430:$F5430,C5430)-1</f>
        <v>0</v>
      </c>
      <c r="J5430" s="1" t="n">
        <f aca="false">COUNTIF($A5430:$F5430,D5430)-1</f>
        <v>0</v>
      </c>
      <c r="K5430" s="1" t="n">
        <f aca="false">COUNTIF($A5430:$F5430,E5430)-1</f>
        <v>0</v>
      </c>
      <c r="L5430" s="1" t="n">
        <f aca="false">COUNTIF($A5430:$F5430,F5430)-1</f>
        <v>0</v>
      </c>
      <c r="M5430" s="2" t="n">
        <f aca="false">SUMPRODUCT(A5430:F5430,G5430:L5430)</f>
        <v>0</v>
      </c>
      <c r="N5430" s="3" t="str">
        <f aca="false">IF(AND(SUM(G5430:L5430)=2,M5430/2&gt;=(SUM(A5430:F5430)-M5430)/4),1,"")</f>
        <v/>
      </c>
    </row>
    <row r="5431" customFormat="false" ht="15" hidden="false" customHeight="false" outlineLevel="0" collapsed="false">
      <c r="A5431" s="0" t="n">
        <v>63</v>
      </c>
      <c r="B5431" s="0" t="n">
        <v>82</v>
      </c>
      <c r="C5431" s="0" t="n">
        <v>42</v>
      </c>
      <c r="D5431" s="0" t="n">
        <v>74</v>
      </c>
      <c r="E5431" s="0" t="n">
        <v>74</v>
      </c>
      <c r="F5431" s="0" t="n">
        <v>86</v>
      </c>
      <c r="G5431" s="1" t="n">
        <f aca="false">COUNTIF($A5431:$F5431,A5431)-1</f>
        <v>0</v>
      </c>
      <c r="H5431" s="1" t="n">
        <f aca="false">COUNTIF($A5431:$F5431,B5431)-1</f>
        <v>0</v>
      </c>
      <c r="I5431" s="1" t="n">
        <f aca="false">COUNTIF($A5431:$F5431,C5431)-1</f>
        <v>0</v>
      </c>
      <c r="J5431" s="1" t="n">
        <f aca="false">COUNTIF($A5431:$F5431,D5431)-1</f>
        <v>1</v>
      </c>
      <c r="K5431" s="1" t="n">
        <f aca="false">COUNTIF($A5431:$F5431,E5431)-1</f>
        <v>1</v>
      </c>
      <c r="L5431" s="1" t="n">
        <f aca="false">COUNTIF($A5431:$F5431,F5431)-1</f>
        <v>0</v>
      </c>
      <c r="M5431" s="2" t="n">
        <f aca="false">SUMPRODUCT(A5431:F5431,G5431:L5431)</f>
        <v>148</v>
      </c>
      <c r="N5431" s="3" t="n">
        <f aca="false">IF(AND(SUM(G5431:L5431)=2,M5431/2&gt;=(SUM(A5431:F5431)-M5431)/4),1,"")</f>
        <v>1</v>
      </c>
    </row>
    <row r="5432" customFormat="false" ht="15" hidden="false" customHeight="false" outlineLevel="0" collapsed="false">
      <c r="A5432" s="0" t="n">
        <v>74</v>
      </c>
      <c r="B5432" s="0" t="n">
        <v>60</v>
      </c>
      <c r="C5432" s="0" t="n">
        <v>70</v>
      </c>
      <c r="D5432" s="0" t="n">
        <v>41</v>
      </c>
      <c r="E5432" s="0" t="n">
        <v>44</v>
      </c>
      <c r="F5432" s="0" t="n">
        <v>12</v>
      </c>
      <c r="G5432" s="1" t="n">
        <f aca="false">COUNTIF($A5432:$F5432,A5432)-1</f>
        <v>0</v>
      </c>
      <c r="H5432" s="1" t="n">
        <f aca="false">COUNTIF($A5432:$F5432,B5432)-1</f>
        <v>0</v>
      </c>
      <c r="I5432" s="1" t="n">
        <f aca="false">COUNTIF($A5432:$F5432,C5432)-1</f>
        <v>0</v>
      </c>
      <c r="J5432" s="1" t="n">
        <f aca="false">COUNTIF($A5432:$F5432,D5432)-1</f>
        <v>0</v>
      </c>
      <c r="K5432" s="1" t="n">
        <f aca="false">COUNTIF($A5432:$F5432,E5432)-1</f>
        <v>0</v>
      </c>
      <c r="L5432" s="1" t="n">
        <f aca="false">COUNTIF($A5432:$F5432,F5432)-1</f>
        <v>0</v>
      </c>
      <c r="M5432" s="2" t="n">
        <f aca="false">SUMPRODUCT(A5432:F5432,G5432:L5432)</f>
        <v>0</v>
      </c>
      <c r="N5432" s="3" t="str">
        <f aca="false">IF(AND(SUM(G5432:L5432)=2,M5432/2&gt;=(SUM(A5432:F5432)-M5432)/4),1,"")</f>
        <v/>
      </c>
    </row>
    <row r="5433" customFormat="false" ht="15" hidden="false" customHeight="false" outlineLevel="0" collapsed="false">
      <c r="A5433" s="0" t="n">
        <v>70</v>
      </c>
      <c r="B5433" s="0" t="n">
        <v>37</v>
      </c>
      <c r="C5433" s="0" t="n">
        <v>77</v>
      </c>
      <c r="D5433" s="0" t="n">
        <v>59</v>
      </c>
      <c r="E5433" s="0" t="n">
        <v>29</v>
      </c>
      <c r="F5433" s="0" t="n">
        <v>14</v>
      </c>
      <c r="G5433" s="1" t="n">
        <f aca="false">COUNTIF($A5433:$F5433,A5433)-1</f>
        <v>0</v>
      </c>
      <c r="H5433" s="1" t="n">
        <f aca="false">COUNTIF($A5433:$F5433,B5433)-1</f>
        <v>0</v>
      </c>
      <c r="I5433" s="1" t="n">
        <f aca="false">COUNTIF($A5433:$F5433,C5433)-1</f>
        <v>0</v>
      </c>
      <c r="J5433" s="1" t="n">
        <f aca="false">COUNTIF($A5433:$F5433,D5433)-1</f>
        <v>0</v>
      </c>
      <c r="K5433" s="1" t="n">
        <f aca="false">COUNTIF($A5433:$F5433,E5433)-1</f>
        <v>0</v>
      </c>
      <c r="L5433" s="1" t="n">
        <f aca="false">COUNTIF($A5433:$F5433,F5433)-1</f>
        <v>0</v>
      </c>
      <c r="M5433" s="2" t="n">
        <f aca="false">SUMPRODUCT(A5433:F5433,G5433:L5433)</f>
        <v>0</v>
      </c>
      <c r="N5433" s="3" t="str">
        <f aca="false">IF(AND(SUM(G5433:L5433)=2,M5433/2&gt;=(SUM(A5433:F5433)-M5433)/4),1,"")</f>
        <v/>
      </c>
    </row>
    <row r="5434" customFormat="false" ht="15" hidden="false" customHeight="false" outlineLevel="0" collapsed="false">
      <c r="A5434" s="0" t="n">
        <v>24</v>
      </c>
      <c r="B5434" s="0" t="n">
        <v>53</v>
      </c>
      <c r="C5434" s="0" t="n">
        <v>20</v>
      </c>
      <c r="D5434" s="0" t="n">
        <v>95</v>
      </c>
      <c r="E5434" s="0" t="n">
        <v>86</v>
      </c>
      <c r="F5434" s="0" t="n">
        <v>97</v>
      </c>
      <c r="G5434" s="1" t="n">
        <f aca="false">COUNTIF($A5434:$F5434,A5434)-1</f>
        <v>0</v>
      </c>
      <c r="H5434" s="1" t="n">
        <f aca="false">COUNTIF($A5434:$F5434,B5434)-1</f>
        <v>0</v>
      </c>
      <c r="I5434" s="1" t="n">
        <f aca="false">COUNTIF($A5434:$F5434,C5434)-1</f>
        <v>0</v>
      </c>
      <c r="J5434" s="1" t="n">
        <f aca="false">COUNTIF($A5434:$F5434,D5434)-1</f>
        <v>0</v>
      </c>
      <c r="K5434" s="1" t="n">
        <f aca="false">COUNTIF($A5434:$F5434,E5434)-1</f>
        <v>0</v>
      </c>
      <c r="L5434" s="1" t="n">
        <f aca="false">COUNTIF($A5434:$F5434,F5434)-1</f>
        <v>0</v>
      </c>
      <c r="M5434" s="2" t="n">
        <f aca="false">SUMPRODUCT(A5434:F5434,G5434:L5434)</f>
        <v>0</v>
      </c>
      <c r="N5434" s="3" t="str">
        <f aca="false">IF(AND(SUM(G5434:L5434)=2,M5434/2&gt;=(SUM(A5434:F5434)-M5434)/4),1,"")</f>
        <v/>
      </c>
    </row>
    <row r="5435" customFormat="false" ht="15" hidden="false" customHeight="false" outlineLevel="0" collapsed="false">
      <c r="A5435" s="0" t="n">
        <v>62</v>
      </c>
      <c r="B5435" s="0" t="n">
        <v>76</v>
      </c>
      <c r="C5435" s="0" t="n">
        <v>29</v>
      </c>
      <c r="D5435" s="0" t="n">
        <v>45</v>
      </c>
      <c r="E5435" s="0" t="n">
        <v>14</v>
      </c>
      <c r="F5435" s="0" t="n">
        <v>81</v>
      </c>
      <c r="G5435" s="1" t="n">
        <f aca="false">COUNTIF($A5435:$F5435,A5435)-1</f>
        <v>0</v>
      </c>
      <c r="H5435" s="1" t="n">
        <f aca="false">COUNTIF($A5435:$F5435,B5435)-1</f>
        <v>0</v>
      </c>
      <c r="I5435" s="1" t="n">
        <f aca="false">COUNTIF($A5435:$F5435,C5435)-1</f>
        <v>0</v>
      </c>
      <c r="J5435" s="1" t="n">
        <f aca="false">COUNTIF($A5435:$F5435,D5435)-1</f>
        <v>0</v>
      </c>
      <c r="K5435" s="1" t="n">
        <f aca="false">COUNTIF($A5435:$F5435,E5435)-1</f>
        <v>0</v>
      </c>
      <c r="L5435" s="1" t="n">
        <f aca="false">COUNTIF($A5435:$F5435,F5435)-1</f>
        <v>0</v>
      </c>
      <c r="M5435" s="2" t="n">
        <f aca="false">SUMPRODUCT(A5435:F5435,G5435:L5435)</f>
        <v>0</v>
      </c>
      <c r="N5435" s="3" t="str">
        <f aca="false">IF(AND(SUM(G5435:L5435)=2,M5435/2&gt;=(SUM(A5435:F5435)-M5435)/4),1,"")</f>
        <v/>
      </c>
    </row>
    <row r="5436" customFormat="false" ht="15" hidden="false" customHeight="false" outlineLevel="0" collapsed="false">
      <c r="A5436" s="0" t="n">
        <v>93</v>
      </c>
      <c r="B5436" s="0" t="n">
        <v>24</v>
      </c>
      <c r="C5436" s="0" t="n">
        <v>88</v>
      </c>
      <c r="D5436" s="0" t="n">
        <v>40</v>
      </c>
      <c r="E5436" s="0" t="n">
        <v>82</v>
      </c>
      <c r="F5436" s="0" t="n">
        <v>86</v>
      </c>
      <c r="G5436" s="1" t="n">
        <f aca="false">COUNTIF($A5436:$F5436,A5436)-1</f>
        <v>0</v>
      </c>
      <c r="H5436" s="1" t="n">
        <f aca="false">COUNTIF($A5436:$F5436,B5436)-1</f>
        <v>0</v>
      </c>
      <c r="I5436" s="1" t="n">
        <f aca="false">COUNTIF($A5436:$F5436,C5436)-1</f>
        <v>0</v>
      </c>
      <c r="J5436" s="1" t="n">
        <f aca="false">COUNTIF($A5436:$F5436,D5436)-1</f>
        <v>0</v>
      </c>
      <c r="K5436" s="1" t="n">
        <f aca="false">COUNTIF($A5436:$F5436,E5436)-1</f>
        <v>0</v>
      </c>
      <c r="L5436" s="1" t="n">
        <f aca="false">COUNTIF($A5436:$F5436,F5436)-1</f>
        <v>0</v>
      </c>
      <c r="M5436" s="2" t="n">
        <f aca="false">SUMPRODUCT(A5436:F5436,G5436:L5436)</f>
        <v>0</v>
      </c>
      <c r="N5436" s="3" t="str">
        <f aca="false">IF(AND(SUM(G5436:L5436)=2,M5436/2&gt;=(SUM(A5436:F5436)-M5436)/4),1,"")</f>
        <v/>
      </c>
    </row>
    <row r="5437" customFormat="false" ht="15" hidden="false" customHeight="false" outlineLevel="0" collapsed="false">
      <c r="A5437" s="0" t="n">
        <v>93</v>
      </c>
      <c r="B5437" s="0" t="n">
        <v>17</v>
      </c>
      <c r="C5437" s="0" t="n">
        <v>29</v>
      </c>
      <c r="D5437" s="0" t="n">
        <v>25</v>
      </c>
      <c r="E5437" s="0" t="n">
        <v>63</v>
      </c>
      <c r="F5437" s="0" t="n">
        <v>100</v>
      </c>
      <c r="G5437" s="1" t="n">
        <f aca="false">COUNTIF($A5437:$F5437,A5437)-1</f>
        <v>0</v>
      </c>
      <c r="H5437" s="1" t="n">
        <f aca="false">COUNTIF($A5437:$F5437,B5437)-1</f>
        <v>0</v>
      </c>
      <c r="I5437" s="1" t="n">
        <f aca="false">COUNTIF($A5437:$F5437,C5437)-1</f>
        <v>0</v>
      </c>
      <c r="J5437" s="1" t="n">
        <f aca="false">COUNTIF($A5437:$F5437,D5437)-1</f>
        <v>0</v>
      </c>
      <c r="K5437" s="1" t="n">
        <f aca="false">COUNTIF($A5437:$F5437,E5437)-1</f>
        <v>0</v>
      </c>
      <c r="L5437" s="1" t="n">
        <f aca="false">COUNTIF($A5437:$F5437,F5437)-1</f>
        <v>0</v>
      </c>
      <c r="M5437" s="2" t="n">
        <f aca="false">SUMPRODUCT(A5437:F5437,G5437:L5437)</f>
        <v>0</v>
      </c>
      <c r="N5437" s="3" t="str">
        <f aca="false">IF(AND(SUM(G5437:L5437)=2,M5437/2&gt;=(SUM(A5437:F5437)-M5437)/4),1,"")</f>
        <v/>
      </c>
    </row>
    <row r="5438" customFormat="false" ht="15" hidden="false" customHeight="false" outlineLevel="0" collapsed="false">
      <c r="A5438" s="0" t="n">
        <v>100</v>
      </c>
      <c r="B5438" s="0" t="n">
        <v>93</v>
      </c>
      <c r="C5438" s="0" t="n">
        <v>77</v>
      </c>
      <c r="D5438" s="0" t="n">
        <v>29</v>
      </c>
      <c r="E5438" s="0" t="n">
        <v>24</v>
      </c>
      <c r="F5438" s="0" t="n">
        <v>25</v>
      </c>
      <c r="G5438" s="1" t="n">
        <f aca="false">COUNTIF($A5438:$F5438,A5438)-1</f>
        <v>0</v>
      </c>
      <c r="H5438" s="1" t="n">
        <f aca="false">COUNTIF($A5438:$F5438,B5438)-1</f>
        <v>0</v>
      </c>
      <c r="I5438" s="1" t="n">
        <f aca="false">COUNTIF($A5438:$F5438,C5438)-1</f>
        <v>0</v>
      </c>
      <c r="J5438" s="1" t="n">
        <f aca="false">COUNTIF($A5438:$F5438,D5438)-1</f>
        <v>0</v>
      </c>
      <c r="K5438" s="1" t="n">
        <f aca="false">COUNTIF($A5438:$F5438,E5438)-1</f>
        <v>0</v>
      </c>
      <c r="L5438" s="1" t="n">
        <f aca="false">COUNTIF($A5438:$F5438,F5438)-1</f>
        <v>0</v>
      </c>
      <c r="M5438" s="2" t="n">
        <f aca="false">SUMPRODUCT(A5438:F5438,G5438:L5438)</f>
        <v>0</v>
      </c>
      <c r="N5438" s="3" t="str">
        <f aca="false">IF(AND(SUM(G5438:L5438)=2,M5438/2&gt;=(SUM(A5438:F5438)-M5438)/4),1,"")</f>
        <v/>
      </c>
    </row>
    <row r="5439" customFormat="false" ht="15" hidden="false" customHeight="false" outlineLevel="0" collapsed="false">
      <c r="A5439" s="0" t="n">
        <v>100</v>
      </c>
      <c r="B5439" s="0" t="n">
        <v>14</v>
      </c>
      <c r="C5439" s="0" t="n">
        <v>57</v>
      </c>
      <c r="D5439" s="0" t="n">
        <v>16</v>
      </c>
      <c r="E5439" s="0" t="n">
        <v>52</v>
      </c>
      <c r="F5439" s="0" t="n">
        <v>33</v>
      </c>
      <c r="G5439" s="1" t="n">
        <f aca="false">COUNTIF($A5439:$F5439,A5439)-1</f>
        <v>0</v>
      </c>
      <c r="H5439" s="1" t="n">
        <f aca="false">COUNTIF($A5439:$F5439,B5439)-1</f>
        <v>0</v>
      </c>
      <c r="I5439" s="1" t="n">
        <f aca="false">COUNTIF($A5439:$F5439,C5439)-1</f>
        <v>0</v>
      </c>
      <c r="J5439" s="1" t="n">
        <f aca="false">COUNTIF($A5439:$F5439,D5439)-1</f>
        <v>0</v>
      </c>
      <c r="K5439" s="1" t="n">
        <f aca="false">COUNTIF($A5439:$F5439,E5439)-1</f>
        <v>0</v>
      </c>
      <c r="L5439" s="1" t="n">
        <f aca="false">COUNTIF($A5439:$F5439,F5439)-1</f>
        <v>0</v>
      </c>
      <c r="M5439" s="2" t="n">
        <f aca="false">SUMPRODUCT(A5439:F5439,G5439:L5439)</f>
        <v>0</v>
      </c>
      <c r="N5439" s="3" t="str">
        <f aca="false">IF(AND(SUM(G5439:L5439)=2,M5439/2&gt;=(SUM(A5439:F5439)-M5439)/4),1,"")</f>
        <v/>
      </c>
    </row>
    <row r="5440" customFormat="false" ht="15" hidden="false" customHeight="false" outlineLevel="0" collapsed="false">
      <c r="A5440" s="0" t="n">
        <v>59</v>
      </c>
      <c r="B5440" s="0" t="n">
        <v>60</v>
      </c>
      <c r="C5440" s="0" t="n">
        <v>49</v>
      </c>
      <c r="D5440" s="0" t="n">
        <v>98</v>
      </c>
      <c r="E5440" s="0" t="n">
        <v>18</v>
      </c>
      <c r="F5440" s="0" t="n">
        <v>34</v>
      </c>
      <c r="G5440" s="1" t="n">
        <f aca="false">COUNTIF($A5440:$F5440,A5440)-1</f>
        <v>0</v>
      </c>
      <c r="H5440" s="1" t="n">
        <f aca="false">COUNTIF($A5440:$F5440,B5440)-1</f>
        <v>0</v>
      </c>
      <c r="I5440" s="1" t="n">
        <f aca="false">COUNTIF($A5440:$F5440,C5440)-1</f>
        <v>0</v>
      </c>
      <c r="J5440" s="1" t="n">
        <f aca="false">COUNTIF($A5440:$F5440,D5440)-1</f>
        <v>0</v>
      </c>
      <c r="K5440" s="1" t="n">
        <f aca="false">COUNTIF($A5440:$F5440,E5440)-1</f>
        <v>0</v>
      </c>
      <c r="L5440" s="1" t="n">
        <f aca="false">COUNTIF($A5440:$F5440,F5440)-1</f>
        <v>0</v>
      </c>
      <c r="M5440" s="2" t="n">
        <f aca="false">SUMPRODUCT(A5440:F5440,G5440:L5440)</f>
        <v>0</v>
      </c>
      <c r="N5440" s="3" t="str">
        <f aca="false">IF(AND(SUM(G5440:L5440)=2,M5440/2&gt;=(SUM(A5440:F5440)-M5440)/4),1,"")</f>
        <v/>
      </c>
    </row>
    <row r="5441" customFormat="false" ht="15" hidden="false" customHeight="false" outlineLevel="0" collapsed="false">
      <c r="A5441" s="0" t="n">
        <v>75</v>
      </c>
      <c r="B5441" s="0" t="n">
        <v>47</v>
      </c>
      <c r="C5441" s="0" t="n">
        <v>61</v>
      </c>
      <c r="D5441" s="0" t="n">
        <v>95</v>
      </c>
      <c r="E5441" s="0" t="n">
        <v>45</v>
      </c>
      <c r="F5441" s="0" t="n">
        <v>82</v>
      </c>
      <c r="G5441" s="1" t="n">
        <f aca="false">COUNTIF($A5441:$F5441,A5441)-1</f>
        <v>0</v>
      </c>
      <c r="H5441" s="1" t="n">
        <f aca="false">COUNTIF($A5441:$F5441,B5441)-1</f>
        <v>0</v>
      </c>
      <c r="I5441" s="1" t="n">
        <f aca="false">COUNTIF($A5441:$F5441,C5441)-1</f>
        <v>0</v>
      </c>
      <c r="J5441" s="1" t="n">
        <f aca="false">COUNTIF($A5441:$F5441,D5441)-1</f>
        <v>0</v>
      </c>
      <c r="K5441" s="1" t="n">
        <f aca="false">COUNTIF($A5441:$F5441,E5441)-1</f>
        <v>0</v>
      </c>
      <c r="L5441" s="1" t="n">
        <f aca="false">COUNTIF($A5441:$F5441,F5441)-1</f>
        <v>0</v>
      </c>
      <c r="M5441" s="2" t="n">
        <f aca="false">SUMPRODUCT(A5441:F5441,G5441:L5441)</f>
        <v>0</v>
      </c>
      <c r="N5441" s="3" t="str">
        <f aca="false">IF(AND(SUM(G5441:L5441)=2,M5441/2&gt;=(SUM(A5441:F5441)-M5441)/4),1,"")</f>
        <v/>
      </c>
    </row>
    <row r="5442" customFormat="false" ht="15" hidden="false" customHeight="false" outlineLevel="0" collapsed="false">
      <c r="A5442" s="0" t="n">
        <v>94</v>
      </c>
      <c r="B5442" s="0" t="n">
        <v>87</v>
      </c>
      <c r="C5442" s="0" t="n">
        <v>21</v>
      </c>
      <c r="D5442" s="0" t="n">
        <v>17</v>
      </c>
      <c r="E5442" s="0" t="n">
        <v>30</v>
      </c>
      <c r="F5442" s="0" t="n">
        <v>79</v>
      </c>
      <c r="G5442" s="1" t="n">
        <f aca="false">COUNTIF($A5442:$F5442,A5442)-1</f>
        <v>0</v>
      </c>
      <c r="H5442" s="1" t="n">
        <f aca="false">COUNTIF($A5442:$F5442,B5442)-1</f>
        <v>0</v>
      </c>
      <c r="I5442" s="1" t="n">
        <f aca="false">COUNTIF($A5442:$F5442,C5442)-1</f>
        <v>0</v>
      </c>
      <c r="J5442" s="1" t="n">
        <f aca="false">COUNTIF($A5442:$F5442,D5442)-1</f>
        <v>0</v>
      </c>
      <c r="K5442" s="1" t="n">
        <f aca="false">COUNTIF($A5442:$F5442,E5442)-1</f>
        <v>0</v>
      </c>
      <c r="L5442" s="1" t="n">
        <f aca="false">COUNTIF($A5442:$F5442,F5442)-1</f>
        <v>0</v>
      </c>
      <c r="M5442" s="2" t="n">
        <f aca="false">SUMPRODUCT(A5442:F5442,G5442:L5442)</f>
        <v>0</v>
      </c>
      <c r="N5442" s="3" t="str">
        <f aca="false">IF(AND(SUM(G5442:L5442)=2,M5442/2&gt;=(SUM(A5442:F5442)-M5442)/4),1,"")</f>
        <v/>
      </c>
    </row>
    <row r="5443" customFormat="false" ht="15" hidden="false" customHeight="false" outlineLevel="0" collapsed="false">
      <c r="A5443" s="0" t="n">
        <v>84</v>
      </c>
      <c r="B5443" s="0" t="n">
        <v>50</v>
      </c>
      <c r="C5443" s="0" t="n">
        <v>63</v>
      </c>
      <c r="D5443" s="0" t="n">
        <v>78</v>
      </c>
      <c r="E5443" s="0" t="n">
        <v>23</v>
      </c>
      <c r="F5443" s="0" t="n">
        <v>69</v>
      </c>
      <c r="G5443" s="1" t="n">
        <f aca="false">COUNTIF($A5443:$F5443,A5443)-1</f>
        <v>0</v>
      </c>
      <c r="H5443" s="1" t="n">
        <f aca="false">COUNTIF($A5443:$F5443,B5443)-1</f>
        <v>0</v>
      </c>
      <c r="I5443" s="1" t="n">
        <f aca="false">COUNTIF($A5443:$F5443,C5443)-1</f>
        <v>0</v>
      </c>
      <c r="J5443" s="1" t="n">
        <f aca="false">COUNTIF($A5443:$F5443,D5443)-1</f>
        <v>0</v>
      </c>
      <c r="K5443" s="1" t="n">
        <f aca="false">COUNTIF($A5443:$F5443,E5443)-1</f>
        <v>0</v>
      </c>
      <c r="L5443" s="1" t="n">
        <f aca="false">COUNTIF($A5443:$F5443,F5443)-1</f>
        <v>0</v>
      </c>
      <c r="M5443" s="2" t="n">
        <f aca="false">SUMPRODUCT(A5443:F5443,G5443:L5443)</f>
        <v>0</v>
      </c>
      <c r="N5443" s="3" t="str">
        <f aca="false">IF(AND(SUM(G5443:L5443)=2,M5443/2&gt;=(SUM(A5443:F5443)-M5443)/4),1,"")</f>
        <v/>
      </c>
    </row>
    <row r="5444" customFormat="false" ht="15" hidden="false" customHeight="false" outlineLevel="0" collapsed="false">
      <c r="A5444" s="0" t="n">
        <v>78</v>
      </c>
      <c r="B5444" s="0" t="n">
        <v>67</v>
      </c>
      <c r="C5444" s="0" t="n">
        <v>41</v>
      </c>
      <c r="D5444" s="0" t="n">
        <v>37</v>
      </c>
      <c r="E5444" s="0" t="n">
        <v>68</v>
      </c>
      <c r="F5444" s="0" t="n">
        <v>40</v>
      </c>
      <c r="G5444" s="1" t="n">
        <f aca="false">COUNTIF($A5444:$F5444,A5444)-1</f>
        <v>0</v>
      </c>
      <c r="H5444" s="1" t="n">
        <f aca="false">COUNTIF($A5444:$F5444,B5444)-1</f>
        <v>0</v>
      </c>
      <c r="I5444" s="1" t="n">
        <f aca="false">COUNTIF($A5444:$F5444,C5444)-1</f>
        <v>0</v>
      </c>
      <c r="J5444" s="1" t="n">
        <f aca="false">COUNTIF($A5444:$F5444,D5444)-1</f>
        <v>0</v>
      </c>
      <c r="K5444" s="1" t="n">
        <f aca="false">COUNTIF($A5444:$F5444,E5444)-1</f>
        <v>0</v>
      </c>
      <c r="L5444" s="1" t="n">
        <f aca="false">COUNTIF($A5444:$F5444,F5444)-1</f>
        <v>0</v>
      </c>
      <c r="M5444" s="2" t="n">
        <f aca="false">SUMPRODUCT(A5444:F5444,G5444:L5444)</f>
        <v>0</v>
      </c>
      <c r="N5444" s="3" t="str">
        <f aca="false">IF(AND(SUM(G5444:L5444)=2,M5444/2&gt;=(SUM(A5444:F5444)-M5444)/4),1,"")</f>
        <v/>
      </c>
    </row>
    <row r="5445" customFormat="false" ht="15" hidden="false" customHeight="false" outlineLevel="0" collapsed="false">
      <c r="A5445" s="0" t="n">
        <v>18</v>
      </c>
      <c r="B5445" s="0" t="n">
        <v>41</v>
      </c>
      <c r="C5445" s="0" t="n">
        <v>18</v>
      </c>
      <c r="D5445" s="0" t="n">
        <v>18</v>
      </c>
      <c r="E5445" s="0" t="n">
        <v>99</v>
      </c>
      <c r="F5445" s="0" t="n">
        <v>69</v>
      </c>
      <c r="G5445" s="1" t="n">
        <f aca="false">COUNTIF($A5445:$F5445,A5445)-1</f>
        <v>2</v>
      </c>
      <c r="H5445" s="1" t="n">
        <f aca="false">COUNTIF($A5445:$F5445,B5445)-1</f>
        <v>0</v>
      </c>
      <c r="I5445" s="1" t="n">
        <f aca="false">COUNTIF($A5445:$F5445,C5445)-1</f>
        <v>2</v>
      </c>
      <c r="J5445" s="1" t="n">
        <f aca="false">COUNTIF($A5445:$F5445,D5445)-1</f>
        <v>2</v>
      </c>
      <c r="K5445" s="1" t="n">
        <f aca="false">COUNTIF($A5445:$F5445,E5445)-1</f>
        <v>0</v>
      </c>
      <c r="L5445" s="1" t="n">
        <f aca="false">COUNTIF($A5445:$F5445,F5445)-1</f>
        <v>0</v>
      </c>
      <c r="M5445" s="2" t="n">
        <f aca="false">SUMPRODUCT(A5445:F5445,G5445:L5445)</f>
        <v>108</v>
      </c>
      <c r="N5445" s="3" t="str">
        <f aca="false">IF(AND(SUM(G5445:L5445)=2,M5445/2&gt;=(SUM(A5445:F5445)-M5445)/4),1,"")</f>
        <v/>
      </c>
    </row>
    <row r="5446" customFormat="false" ht="15" hidden="false" customHeight="false" outlineLevel="0" collapsed="false">
      <c r="A5446" s="0" t="n">
        <v>15</v>
      </c>
      <c r="B5446" s="0" t="n">
        <v>76</v>
      </c>
      <c r="C5446" s="0" t="n">
        <v>93</v>
      </c>
      <c r="D5446" s="0" t="n">
        <v>10</v>
      </c>
      <c r="E5446" s="0" t="n">
        <v>33</v>
      </c>
      <c r="F5446" s="0" t="n">
        <v>87</v>
      </c>
      <c r="G5446" s="1" t="n">
        <f aca="false">COUNTIF($A5446:$F5446,A5446)-1</f>
        <v>0</v>
      </c>
      <c r="H5446" s="1" t="n">
        <f aca="false">COUNTIF($A5446:$F5446,B5446)-1</f>
        <v>0</v>
      </c>
      <c r="I5446" s="1" t="n">
        <f aca="false">COUNTIF($A5446:$F5446,C5446)-1</f>
        <v>0</v>
      </c>
      <c r="J5446" s="1" t="n">
        <f aca="false">COUNTIF($A5446:$F5446,D5446)-1</f>
        <v>0</v>
      </c>
      <c r="K5446" s="1" t="n">
        <f aca="false">COUNTIF($A5446:$F5446,E5446)-1</f>
        <v>0</v>
      </c>
      <c r="L5446" s="1" t="n">
        <f aca="false">COUNTIF($A5446:$F5446,F5446)-1</f>
        <v>0</v>
      </c>
      <c r="M5446" s="2" t="n">
        <f aca="false">SUMPRODUCT(A5446:F5446,G5446:L5446)</f>
        <v>0</v>
      </c>
      <c r="N5446" s="3" t="str">
        <f aca="false">IF(AND(SUM(G5446:L5446)=2,M5446/2&gt;=(SUM(A5446:F5446)-M5446)/4),1,"")</f>
        <v/>
      </c>
    </row>
    <row r="5447" customFormat="false" ht="15" hidden="false" customHeight="false" outlineLevel="0" collapsed="false">
      <c r="A5447" s="0" t="n">
        <v>33</v>
      </c>
      <c r="B5447" s="0" t="n">
        <v>21</v>
      </c>
      <c r="C5447" s="0" t="n">
        <v>100</v>
      </c>
      <c r="D5447" s="0" t="n">
        <v>79</v>
      </c>
      <c r="E5447" s="0" t="n">
        <v>68</v>
      </c>
      <c r="F5447" s="0" t="n">
        <v>34</v>
      </c>
      <c r="G5447" s="1" t="n">
        <f aca="false">COUNTIF($A5447:$F5447,A5447)-1</f>
        <v>0</v>
      </c>
      <c r="H5447" s="1" t="n">
        <f aca="false">COUNTIF($A5447:$F5447,B5447)-1</f>
        <v>0</v>
      </c>
      <c r="I5447" s="1" t="n">
        <f aca="false">COUNTIF($A5447:$F5447,C5447)-1</f>
        <v>0</v>
      </c>
      <c r="J5447" s="1" t="n">
        <f aca="false">COUNTIF($A5447:$F5447,D5447)-1</f>
        <v>0</v>
      </c>
      <c r="K5447" s="1" t="n">
        <f aca="false">COUNTIF($A5447:$F5447,E5447)-1</f>
        <v>0</v>
      </c>
      <c r="L5447" s="1" t="n">
        <f aca="false">COUNTIF($A5447:$F5447,F5447)-1</f>
        <v>0</v>
      </c>
      <c r="M5447" s="2" t="n">
        <f aca="false">SUMPRODUCT(A5447:F5447,G5447:L5447)</f>
        <v>0</v>
      </c>
      <c r="N5447" s="3" t="str">
        <f aca="false">IF(AND(SUM(G5447:L5447)=2,M5447/2&gt;=(SUM(A5447:F5447)-M5447)/4),1,"")</f>
        <v/>
      </c>
    </row>
    <row r="5448" customFormat="false" ht="15" hidden="false" customHeight="false" outlineLevel="0" collapsed="false">
      <c r="A5448" s="0" t="n">
        <v>40</v>
      </c>
      <c r="B5448" s="0" t="n">
        <v>78</v>
      </c>
      <c r="C5448" s="0" t="n">
        <v>43</v>
      </c>
      <c r="D5448" s="0" t="n">
        <v>63</v>
      </c>
      <c r="E5448" s="0" t="n">
        <v>96</v>
      </c>
      <c r="F5448" s="0" t="n">
        <v>23</v>
      </c>
      <c r="G5448" s="1" t="n">
        <f aca="false">COUNTIF($A5448:$F5448,A5448)-1</f>
        <v>0</v>
      </c>
      <c r="H5448" s="1" t="n">
        <f aca="false">COUNTIF($A5448:$F5448,B5448)-1</f>
        <v>0</v>
      </c>
      <c r="I5448" s="1" t="n">
        <f aca="false">COUNTIF($A5448:$F5448,C5448)-1</f>
        <v>0</v>
      </c>
      <c r="J5448" s="1" t="n">
        <f aca="false">COUNTIF($A5448:$F5448,D5448)-1</f>
        <v>0</v>
      </c>
      <c r="K5448" s="1" t="n">
        <f aca="false">COUNTIF($A5448:$F5448,E5448)-1</f>
        <v>0</v>
      </c>
      <c r="L5448" s="1" t="n">
        <f aca="false">COUNTIF($A5448:$F5448,F5448)-1</f>
        <v>0</v>
      </c>
      <c r="M5448" s="2" t="n">
        <f aca="false">SUMPRODUCT(A5448:F5448,G5448:L5448)</f>
        <v>0</v>
      </c>
      <c r="N5448" s="3" t="str">
        <f aca="false">IF(AND(SUM(G5448:L5448)=2,M5448/2&gt;=(SUM(A5448:F5448)-M5448)/4),1,"")</f>
        <v/>
      </c>
    </row>
    <row r="5449" customFormat="false" ht="15" hidden="false" customHeight="false" outlineLevel="0" collapsed="false">
      <c r="A5449" s="0" t="n">
        <v>16</v>
      </c>
      <c r="B5449" s="0" t="n">
        <v>66</v>
      </c>
      <c r="C5449" s="0" t="n">
        <v>63</v>
      </c>
      <c r="D5449" s="0" t="n">
        <v>11</v>
      </c>
      <c r="E5449" s="0" t="n">
        <v>51</v>
      </c>
      <c r="F5449" s="0" t="n">
        <v>42</v>
      </c>
      <c r="G5449" s="1" t="n">
        <f aca="false">COUNTIF($A5449:$F5449,A5449)-1</f>
        <v>0</v>
      </c>
      <c r="H5449" s="1" t="n">
        <f aca="false">COUNTIF($A5449:$F5449,B5449)-1</f>
        <v>0</v>
      </c>
      <c r="I5449" s="1" t="n">
        <f aca="false">COUNTIF($A5449:$F5449,C5449)-1</f>
        <v>0</v>
      </c>
      <c r="J5449" s="1" t="n">
        <f aca="false">COUNTIF($A5449:$F5449,D5449)-1</f>
        <v>0</v>
      </c>
      <c r="K5449" s="1" t="n">
        <f aca="false">COUNTIF($A5449:$F5449,E5449)-1</f>
        <v>0</v>
      </c>
      <c r="L5449" s="1" t="n">
        <f aca="false">COUNTIF($A5449:$F5449,F5449)-1</f>
        <v>0</v>
      </c>
      <c r="M5449" s="2" t="n">
        <f aca="false">SUMPRODUCT(A5449:F5449,G5449:L5449)</f>
        <v>0</v>
      </c>
      <c r="N5449" s="3" t="str">
        <f aca="false">IF(AND(SUM(G5449:L5449)=2,M5449/2&gt;=(SUM(A5449:F5449)-M5449)/4),1,"")</f>
        <v/>
      </c>
    </row>
    <row r="5450" customFormat="false" ht="15" hidden="false" customHeight="false" outlineLevel="0" collapsed="false">
      <c r="A5450" s="0" t="n">
        <v>35</v>
      </c>
      <c r="B5450" s="0" t="n">
        <v>96</v>
      </c>
      <c r="C5450" s="0" t="n">
        <v>94</v>
      </c>
      <c r="D5450" s="0" t="n">
        <v>86</v>
      </c>
      <c r="E5450" s="0" t="n">
        <v>16</v>
      </c>
      <c r="F5450" s="0" t="n">
        <v>56</v>
      </c>
      <c r="G5450" s="1" t="n">
        <f aca="false">COUNTIF($A5450:$F5450,A5450)-1</f>
        <v>0</v>
      </c>
      <c r="H5450" s="1" t="n">
        <f aca="false">COUNTIF($A5450:$F5450,B5450)-1</f>
        <v>0</v>
      </c>
      <c r="I5450" s="1" t="n">
        <f aca="false">COUNTIF($A5450:$F5450,C5450)-1</f>
        <v>0</v>
      </c>
      <c r="J5450" s="1" t="n">
        <f aca="false">COUNTIF($A5450:$F5450,D5450)-1</f>
        <v>0</v>
      </c>
      <c r="K5450" s="1" t="n">
        <f aca="false">COUNTIF($A5450:$F5450,E5450)-1</f>
        <v>0</v>
      </c>
      <c r="L5450" s="1" t="n">
        <f aca="false">COUNTIF($A5450:$F5450,F5450)-1</f>
        <v>0</v>
      </c>
      <c r="M5450" s="2" t="n">
        <f aca="false">SUMPRODUCT(A5450:F5450,G5450:L5450)</f>
        <v>0</v>
      </c>
      <c r="N5450" s="3" t="str">
        <f aca="false">IF(AND(SUM(G5450:L5450)=2,M5450/2&gt;=(SUM(A5450:F5450)-M5450)/4),1,"")</f>
        <v/>
      </c>
    </row>
    <row r="5451" customFormat="false" ht="15" hidden="false" customHeight="false" outlineLevel="0" collapsed="false">
      <c r="A5451" s="0" t="n">
        <v>65</v>
      </c>
      <c r="B5451" s="0" t="n">
        <v>58</v>
      </c>
      <c r="C5451" s="0" t="n">
        <v>96</v>
      </c>
      <c r="D5451" s="0" t="n">
        <v>10</v>
      </c>
      <c r="E5451" s="0" t="n">
        <v>84</v>
      </c>
      <c r="F5451" s="0" t="n">
        <v>76</v>
      </c>
      <c r="G5451" s="1" t="n">
        <f aca="false">COUNTIF($A5451:$F5451,A5451)-1</f>
        <v>0</v>
      </c>
      <c r="H5451" s="1" t="n">
        <f aca="false">COUNTIF($A5451:$F5451,B5451)-1</f>
        <v>0</v>
      </c>
      <c r="I5451" s="1" t="n">
        <f aca="false">COUNTIF($A5451:$F5451,C5451)-1</f>
        <v>0</v>
      </c>
      <c r="J5451" s="1" t="n">
        <f aca="false">COUNTIF($A5451:$F5451,D5451)-1</f>
        <v>0</v>
      </c>
      <c r="K5451" s="1" t="n">
        <f aca="false">COUNTIF($A5451:$F5451,E5451)-1</f>
        <v>0</v>
      </c>
      <c r="L5451" s="1" t="n">
        <f aca="false">COUNTIF($A5451:$F5451,F5451)-1</f>
        <v>0</v>
      </c>
      <c r="M5451" s="2" t="n">
        <f aca="false">SUMPRODUCT(A5451:F5451,G5451:L5451)</f>
        <v>0</v>
      </c>
      <c r="N5451" s="3" t="str">
        <f aca="false">IF(AND(SUM(G5451:L5451)=2,M5451/2&gt;=(SUM(A5451:F5451)-M5451)/4),1,"")</f>
        <v/>
      </c>
    </row>
    <row r="5452" customFormat="false" ht="15" hidden="false" customHeight="false" outlineLevel="0" collapsed="false">
      <c r="A5452" s="0" t="n">
        <v>76</v>
      </c>
      <c r="B5452" s="0" t="n">
        <v>84</v>
      </c>
      <c r="C5452" s="0" t="n">
        <v>66</v>
      </c>
      <c r="D5452" s="0" t="n">
        <v>38</v>
      </c>
      <c r="E5452" s="0" t="n">
        <v>91</v>
      </c>
      <c r="F5452" s="0" t="n">
        <v>82</v>
      </c>
      <c r="G5452" s="1" t="n">
        <f aca="false">COUNTIF($A5452:$F5452,A5452)-1</f>
        <v>0</v>
      </c>
      <c r="H5452" s="1" t="n">
        <f aca="false">COUNTIF($A5452:$F5452,B5452)-1</f>
        <v>0</v>
      </c>
      <c r="I5452" s="1" t="n">
        <f aca="false">COUNTIF($A5452:$F5452,C5452)-1</f>
        <v>0</v>
      </c>
      <c r="J5452" s="1" t="n">
        <f aca="false">COUNTIF($A5452:$F5452,D5452)-1</f>
        <v>0</v>
      </c>
      <c r="K5452" s="1" t="n">
        <f aca="false">COUNTIF($A5452:$F5452,E5452)-1</f>
        <v>0</v>
      </c>
      <c r="L5452" s="1" t="n">
        <f aca="false">COUNTIF($A5452:$F5452,F5452)-1</f>
        <v>0</v>
      </c>
      <c r="M5452" s="2" t="n">
        <f aca="false">SUMPRODUCT(A5452:F5452,G5452:L5452)</f>
        <v>0</v>
      </c>
      <c r="N5452" s="3" t="str">
        <f aca="false">IF(AND(SUM(G5452:L5452)=2,M5452/2&gt;=(SUM(A5452:F5452)-M5452)/4),1,"")</f>
        <v/>
      </c>
    </row>
    <row r="5453" customFormat="false" ht="15" hidden="false" customHeight="false" outlineLevel="0" collapsed="false">
      <c r="A5453" s="0" t="n">
        <v>17</v>
      </c>
      <c r="B5453" s="0" t="n">
        <v>66</v>
      </c>
      <c r="C5453" s="0" t="n">
        <v>77</v>
      </c>
      <c r="D5453" s="0" t="n">
        <v>15</v>
      </c>
      <c r="E5453" s="0" t="n">
        <v>70</v>
      </c>
      <c r="F5453" s="0" t="n">
        <v>96</v>
      </c>
      <c r="G5453" s="1" t="n">
        <f aca="false">COUNTIF($A5453:$F5453,A5453)-1</f>
        <v>0</v>
      </c>
      <c r="H5453" s="1" t="n">
        <f aca="false">COUNTIF($A5453:$F5453,B5453)-1</f>
        <v>0</v>
      </c>
      <c r="I5453" s="1" t="n">
        <f aca="false">COUNTIF($A5453:$F5453,C5453)-1</f>
        <v>0</v>
      </c>
      <c r="J5453" s="1" t="n">
        <f aca="false">COUNTIF($A5453:$F5453,D5453)-1</f>
        <v>0</v>
      </c>
      <c r="K5453" s="1" t="n">
        <f aca="false">COUNTIF($A5453:$F5453,E5453)-1</f>
        <v>0</v>
      </c>
      <c r="L5453" s="1" t="n">
        <f aca="false">COUNTIF($A5453:$F5453,F5453)-1</f>
        <v>0</v>
      </c>
      <c r="M5453" s="2" t="n">
        <f aca="false">SUMPRODUCT(A5453:F5453,G5453:L5453)</f>
        <v>0</v>
      </c>
      <c r="N5453" s="3" t="str">
        <f aca="false">IF(AND(SUM(G5453:L5453)=2,M5453/2&gt;=(SUM(A5453:F5453)-M5453)/4),1,"")</f>
        <v/>
      </c>
    </row>
    <row r="5454" customFormat="false" ht="15" hidden="false" customHeight="false" outlineLevel="0" collapsed="false">
      <c r="A5454" s="0" t="n">
        <v>18</v>
      </c>
      <c r="B5454" s="0" t="n">
        <v>88</v>
      </c>
      <c r="C5454" s="0" t="n">
        <v>74</v>
      </c>
      <c r="D5454" s="0" t="n">
        <v>33</v>
      </c>
      <c r="E5454" s="0" t="n">
        <v>50</v>
      </c>
      <c r="F5454" s="0" t="n">
        <v>18</v>
      </c>
      <c r="G5454" s="1" t="n">
        <f aca="false">COUNTIF($A5454:$F5454,A5454)-1</f>
        <v>1</v>
      </c>
      <c r="H5454" s="1" t="n">
        <f aca="false">COUNTIF($A5454:$F5454,B5454)-1</f>
        <v>0</v>
      </c>
      <c r="I5454" s="1" t="n">
        <f aca="false">COUNTIF($A5454:$F5454,C5454)-1</f>
        <v>0</v>
      </c>
      <c r="J5454" s="1" t="n">
        <f aca="false">COUNTIF($A5454:$F5454,D5454)-1</f>
        <v>0</v>
      </c>
      <c r="K5454" s="1" t="n">
        <f aca="false">COUNTIF($A5454:$F5454,E5454)-1</f>
        <v>0</v>
      </c>
      <c r="L5454" s="1" t="n">
        <f aca="false">COUNTIF($A5454:$F5454,F5454)-1</f>
        <v>1</v>
      </c>
      <c r="M5454" s="2" t="n">
        <f aca="false">SUMPRODUCT(A5454:F5454,G5454:L5454)</f>
        <v>36</v>
      </c>
      <c r="N5454" s="3" t="str">
        <f aca="false">IF(AND(SUM(G5454:L5454)=2,M5454/2&gt;=(SUM(A5454:F5454)-M5454)/4),1,"")</f>
        <v/>
      </c>
    </row>
    <row r="5455" customFormat="false" ht="15" hidden="false" customHeight="false" outlineLevel="0" collapsed="false">
      <c r="A5455" s="0" t="n">
        <v>30</v>
      </c>
      <c r="B5455" s="0" t="n">
        <v>27</v>
      </c>
      <c r="C5455" s="0" t="n">
        <v>72</v>
      </c>
      <c r="D5455" s="0" t="n">
        <v>95</v>
      </c>
      <c r="E5455" s="0" t="n">
        <v>85</v>
      </c>
      <c r="F5455" s="0" t="n">
        <v>65</v>
      </c>
      <c r="G5455" s="1" t="n">
        <f aca="false">COUNTIF($A5455:$F5455,A5455)-1</f>
        <v>0</v>
      </c>
      <c r="H5455" s="1" t="n">
        <f aca="false">COUNTIF($A5455:$F5455,B5455)-1</f>
        <v>0</v>
      </c>
      <c r="I5455" s="1" t="n">
        <f aca="false">COUNTIF($A5455:$F5455,C5455)-1</f>
        <v>0</v>
      </c>
      <c r="J5455" s="1" t="n">
        <f aca="false">COUNTIF($A5455:$F5455,D5455)-1</f>
        <v>0</v>
      </c>
      <c r="K5455" s="1" t="n">
        <f aca="false">COUNTIF($A5455:$F5455,E5455)-1</f>
        <v>0</v>
      </c>
      <c r="L5455" s="1" t="n">
        <f aca="false">COUNTIF($A5455:$F5455,F5455)-1</f>
        <v>0</v>
      </c>
      <c r="M5455" s="2" t="n">
        <f aca="false">SUMPRODUCT(A5455:F5455,G5455:L5455)</f>
        <v>0</v>
      </c>
      <c r="N5455" s="3" t="str">
        <f aca="false">IF(AND(SUM(G5455:L5455)=2,M5455/2&gt;=(SUM(A5455:F5455)-M5455)/4),1,"")</f>
        <v/>
      </c>
    </row>
    <row r="5456" customFormat="false" ht="15" hidden="false" customHeight="false" outlineLevel="0" collapsed="false">
      <c r="A5456" s="0" t="n">
        <v>24</v>
      </c>
      <c r="B5456" s="0" t="n">
        <v>93</v>
      </c>
      <c r="C5456" s="0" t="n">
        <v>92</v>
      </c>
      <c r="D5456" s="0" t="n">
        <v>89</v>
      </c>
      <c r="E5456" s="0" t="n">
        <v>10</v>
      </c>
      <c r="F5456" s="0" t="n">
        <v>53</v>
      </c>
      <c r="G5456" s="1" t="n">
        <f aca="false">COUNTIF($A5456:$F5456,A5456)-1</f>
        <v>0</v>
      </c>
      <c r="H5456" s="1" t="n">
        <f aca="false">COUNTIF($A5456:$F5456,B5456)-1</f>
        <v>0</v>
      </c>
      <c r="I5456" s="1" t="n">
        <f aca="false">COUNTIF($A5456:$F5456,C5456)-1</f>
        <v>0</v>
      </c>
      <c r="J5456" s="1" t="n">
        <f aca="false">COUNTIF($A5456:$F5456,D5456)-1</f>
        <v>0</v>
      </c>
      <c r="K5456" s="1" t="n">
        <f aca="false">COUNTIF($A5456:$F5456,E5456)-1</f>
        <v>0</v>
      </c>
      <c r="L5456" s="1" t="n">
        <f aca="false">COUNTIF($A5456:$F5456,F5456)-1</f>
        <v>0</v>
      </c>
      <c r="M5456" s="2" t="n">
        <f aca="false">SUMPRODUCT(A5456:F5456,G5456:L5456)</f>
        <v>0</v>
      </c>
      <c r="N5456" s="3" t="str">
        <f aca="false">IF(AND(SUM(G5456:L5456)=2,M5456/2&gt;=(SUM(A5456:F5456)-M5456)/4),1,"")</f>
        <v/>
      </c>
    </row>
    <row r="5457" customFormat="false" ht="15" hidden="false" customHeight="false" outlineLevel="0" collapsed="false">
      <c r="A5457" s="0" t="n">
        <v>95</v>
      </c>
      <c r="B5457" s="0" t="n">
        <v>52</v>
      </c>
      <c r="C5457" s="0" t="n">
        <v>47</v>
      </c>
      <c r="D5457" s="0" t="n">
        <v>74</v>
      </c>
      <c r="E5457" s="0" t="n">
        <v>68</v>
      </c>
      <c r="F5457" s="0" t="n">
        <v>36</v>
      </c>
      <c r="G5457" s="1" t="n">
        <f aca="false">COUNTIF($A5457:$F5457,A5457)-1</f>
        <v>0</v>
      </c>
      <c r="H5457" s="1" t="n">
        <f aca="false">COUNTIF($A5457:$F5457,B5457)-1</f>
        <v>0</v>
      </c>
      <c r="I5457" s="1" t="n">
        <f aca="false">COUNTIF($A5457:$F5457,C5457)-1</f>
        <v>0</v>
      </c>
      <c r="J5457" s="1" t="n">
        <f aca="false">COUNTIF($A5457:$F5457,D5457)-1</f>
        <v>0</v>
      </c>
      <c r="K5457" s="1" t="n">
        <f aca="false">COUNTIF($A5457:$F5457,E5457)-1</f>
        <v>0</v>
      </c>
      <c r="L5457" s="1" t="n">
        <f aca="false">COUNTIF($A5457:$F5457,F5457)-1</f>
        <v>0</v>
      </c>
      <c r="M5457" s="2" t="n">
        <f aca="false">SUMPRODUCT(A5457:F5457,G5457:L5457)</f>
        <v>0</v>
      </c>
      <c r="N5457" s="3" t="str">
        <f aca="false">IF(AND(SUM(G5457:L5457)=2,M5457/2&gt;=(SUM(A5457:F5457)-M5457)/4),1,"")</f>
        <v/>
      </c>
    </row>
    <row r="5458" customFormat="false" ht="15" hidden="false" customHeight="false" outlineLevel="0" collapsed="false">
      <c r="A5458" s="0" t="n">
        <v>51</v>
      </c>
      <c r="B5458" s="0" t="n">
        <v>32</v>
      </c>
      <c r="C5458" s="0" t="n">
        <v>30</v>
      </c>
      <c r="D5458" s="0" t="n">
        <v>87</v>
      </c>
      <c r="E5458" s="0" t="n">
        <v>78</v>
      </c>
      <c r="F5458" s="0" t="n">
        <v>88</v>
      </c>
      <c r="G5458" s="1" t="n">
        <f aca="false">COUNTIF($A5458:$F5458,A5458)-1</f>
        <v>0</v>
      </c>
      <c r="H5458" s="1" t="n">
        <f aca="false">COUNTIF($A5458:$F5458,B5458)-1</f>
        <v>0</v>
      </c>
      <c r="I5458" s="1" t="n">
        <f aca="false">COUNTIF($A5458:$F5458,C5458)-1</f>
        <v>0</v>
      </c>
      <c r="J5458" s="1" t="n">
        <f aca="false">COUNTIF($A5458:$F5458,D5458)-1</f>
        <v>0</v>
      </c>
      <c r="K5458" s="1" t="n">
        <f aca="false">COUNTIF($A5458:$F5458,E5458)-1</f>
        <v>0</v>
      </c>
      <c r="L5458" s="1" t="n">
        <f aca="false">COUNTIF($A5458:$F5458,F5458)-1</f>
        <v>0</v>
      </c>
      <c r="M5458" s="2" t="n">
        <f aca="false">SUMPRODUCT(A5458:F5458,G5458:L5458)</f>
        <v>0</v>
      </c>
      <c r="N5458" s="3" t="str">
        <f aca="false">IF(AND(SUM(G5458:L5458)=2,M5458/2&gt;=(SUM(A5458:F5458)-M5458)/4),1,"")</f>
        <v/>
      </c>
    </row>
    <row r="5459" customFormat="false" ht="15" hidden="false" customHeight="false" outlineLevel="0" collapsed="false">
      <c r="A5459" s="0" t="n">
        <v>39</v>
      </c>
      <c r="B5459" s="0" t="n">
        <v>65</v>
      </c>
      <c r="C5459" s="0" t="n">
        <v>66</v>
      </c>
      <c r="D5459" s="0" t="n">
        <v>41</v>
      </c>
      <c r="E5459" s="0" t="n">
        <v>48</v>
      </c>
      <c r="F5459" s="0" t="n">
        <v>47</v>
      </c>
      <c r="G5459" s="1" t="n">
        <f aca="false">COUNTIF($A5459:$F5459,A5459)-1</f>
        <v>0</v>
      </c>
      <c r="H5459" s="1" t="n">
        <f aca="false">COUNTIF($A5459:$F5459,B5459)-1</f>
        <v>0</v>
      </c>
      <c r="I5459" s="1" t="n">
        <f aca="false">COUNTIF($A5459:$F5459,C5459)-1</f>
        <v>0</v>
      </c>
      <c r="J5459" s="1" t="n">
        <f aca="false">COUNTIF($A5459:$F5459,D5459)-1</f>
        <v>0</v>
      </c>
      <c r="K5459" s="1" t="n">
        <f aca="false">COUNTIF($A5459:$F5459,E5459)-1</f>
        <v>0</v>
      </c>
      <c r="L5459" s="1" t="n">
        <f aca="false">COUNTIF($A5459:$F5459,F5459)-1</f>
        <v>0</v>
      </c>
      <c r="M5459" s="2" t="n">
        <f aca="false">SUMPRODUCT(A5459:F5459,G5459:L5459)</f>
        <v>0</v>
      </c>
      <c r="N5459" s="3" t="str">
        <f aca="false">IF(AND(SUM(G5459:L5459)=2,M5459/2&gt;=(SUM(A5459:F5459)-M5459)/4),1,"")</f>
        <v/>
      </c>
    </row>
    <row r="5460" customFormat="false" ht="15" hidden="false" customHeight="false" outlineLevel="0" collapsed="false">
      <c r="A5460" s="0" t="n">
        <v>99</v>
      </c>
      <c r="B5460" s="0" t="n">
        <v>56</v>
      </c>
      <c r="C5460" s="0" t="n">
        <v>45</v>
      </c>
      <c r="D5460" s="0" t="n">
        <v>26</v>
      </c>
      <c r="E5460" s="0" t="n">
        <v>64</v>
      </c>
      <c r="F5460" s="0" t="n">
        <v>77</v>
      </c>
      <c r="G5460" s="1" t="n">
        <f aca="false">COUNTIF($A5460:$F5460,A5460)-1</f>
        <v>0</v>
      </c>
      <c r="H5460" s="1" t="n">
        <f aca="false">COUNTIF($A5460:$F5460,B5460)-1</f>
        <v>0</v>
      </c>
      <c r="I5460" s="1" t="n">
        <f aca="false">COUNTIF($A5460:$F5460,C5460)-1</f>
        <v>0</v>
      </c>
      <c r="J5460" s="1" t="n">
        <f aca="false">COUNTIF($A5460:$F5460,D5460)-1</f>
        <v>0</v>
      </c>
      <c r="K5460" s="1" t="n">
        <f aca="false">COUNTIF($A5460:$F5460,E5460)-1</f>
        <v>0</v>
      </c>
      <c r="L5460" s="1" t="n">
        <f aca="false">COUNTIF($A5460:$F5460,F5460)-1</f>
        <v>0</v>
      </c>
      <c r="M5460" s="2" t="n">
        <f aca="false">SUMPRODUCT(A5460:F5460,G5460:L5460)</f>
        <v>0</v>
      </c>
      <c r="N5460" s="3" t="str">
        <f aca="false">IF(AND(SUM(G5460:L5460)=2,M5460/2&gt;=(SUM(A5460:F5460)-M5460)/4),1,"")</f>
        <v/>
      </c>
    </row>
    <row r="5461" customFormat="false" ht="15" hidden="false" customHeight="false" outlineLevel="0" collapsed="false">
      <c r="A5461" s="0" t="n">
        <v>46</v>
      </c>
      <c r="B5461" s="0" t="n">
        <v>37</v>
      </c>
      <c r="C5461" s="0" t="n">
        <v>19</v>
      </c>
      <c r="D5461" s="0" t="n">
        <v>52</v>
      </c>
      <c r="E5461" s="0" t="n">
        <v>52</v>
      </c>
      <c r="F5461" s="0" t="n">
        <v>87</v>
      </c>
      <c r="G5461" s="1" t="n">
        <f aca="false">COUNTIF($A5461:$F5461,A5461)-1</f>
        <v>0</v>
      </c>
      <c r="H5461" s="1" t="n">
        <f aca="false">COUNTIF($A5461:$F5461,B5461)-1</f>
        <v>0</v>
      </c>
      <c r="I5461" s="1" t="n">
        <f aca="false">COUNTIF($A5461:$F5461,C5461)-1</f>
        <v>0</v>
      </c>
      <c r="J5461" s="1" t="n">
        <f aca="false">COUNTIF($A5461:$F5461,D5461)-1</f>
        <v>1</v>
      </c>
      <c r="K5461" s="1" t="n">
        <f aca="false">COUNTIF($A5461:$F5461,E5461)-1</f>
        <v>1</v>
      </c>
      <c r="L5461" s="1" t="n">
        <f aca="false">COUNTIF($A5461:$F5461,F5461)-1</f>
        <v>0</v>
      </c>
      <c r="M5461" s="2" t="n">
        <f aca="false">SUMPRODUCT(A5461:F5461,G5461:L5461)</f>
        <v>104</v>
      </c>
      <c r="N5461" s="3" t="n">
        <f aca="false">IF(AND(SUM(G5461:L5461)=2,M5461/2&gt;=(SUM(A5461:F5461)-M5461)/4),1,"")</f>
        <v>1</v>
      </c>
    </row>
    <row r="5462" customFormat="false" ht="15" hidden="false" customHeight="false" outlineLevel="0" collapsed="false">
      <c r="A5462" s="0" t="n">
        <v>28</v>
      </c>
      <c r="B5462" s="0" t="n">
        <v>62</v>
      </c>
      <c r="C5462" s="0" t="n">
        <v>58</v>
      </c>
      <c r="D5462" s="0" t="n">
        <v>63</v>
      </c>
      <c r="E5462" s="0" t="n">
        <v>53</v>
      </c>
      <c r="F5462" s="0" t="n">
        <v>84</v>
      </c>
      <c r="G5462" s="1" t="n">
        <f aca="false">COUNTIF($A5462:$F5462,A5462)-1</f>
        <v>0</v>
      </c>
      <c r="H5462" s="1" t="n">
        <f aca="false">COUNTIF($A5462:$F5462,B5462)-1</f>
        <v>0</v>
      </c>
      <c r="I5462" s="1" t="n">
        <f aca="false">COUNTIF($A5462:$F5462,C5462)-1</f>
        <v>0</v>
      </c>
      <c r="J5462" s="1" t="n">
        <f aca="false">COUNTIF($A5462:$F5462,D5462)-1</f>
        <v>0</v>
      </c>
      <c r="K5462" s="1" t="n">
        <f aca="false">COUNTIF($A5462:$F5462,E5462)-1</f>
        <v>0</v>
      </c>
      <c r="L5462" s="1" t="n">
        <f aca="false">COUNTIF($A5462:$F5462,F5462)-1</f>
        <v>0</v>
      </c>
      <c r="M5462" s="2" t="n">
        <f aca="false">SUMPRODUCT(A5462:F5462,G5462:L5462)</f>
        <v>0</v>
      </c>
      <c r="N5462" s="3" t="str">
        <f aca="false">IF(AND(SUM(G5462:L5462)=2,M5462/2&gt;=(SUM(A5462:F5462)-M5462)/4),1,"")</f>
        <v/>
      </c>
    </row>
    <row r="5463" customFormat="false" ht="15" hidden="false" customHeight="false" outlineLevel="0" collapsed="false">
      <c r="A5463" s="0" t="n">
        <v>81</v>
      </c>
      <c r="B5463" s="0" t="n">
        <v>20</v>
      </c>
      <c r="C5463" s="0" t="n">
        <v>19</v>
      </c>
      <c r="D5463" s="0" t="n">
        <v>81</v>
      </c>
      <c r="E5463" s="0" t="n">
        <v>45</v>
      </c>
      <c r="F5463" s="0" t="n">
        <v>69</v>
      </c>
      <c r="G5463" s="1" t="n">
        <f aca="false">COUNTIF($A5463:$F5463,A5463)-1</f>
        <v>1</v>
      </c>
      <c r="H5463" s="1" t="n">
        <f aca="false">COUNTIF($A5463:$F5463,B5463)-1</f>
        <v>0</v>
      </c>
      <c r="I5463" s="1" t="n">
        <f aca="false">COUNTIF($A5463:$F5463,C5463)-1</f>
        <v>0</v>
      </c>
      <c r="J5463" s="1" t="n">
        <f aca="false">COUNTIF($A5463:$F5463,D5463)-1</f>
        <v>1</v>
      </c>
      <c r="K5463" s="1" t="n">
        <f aca="false">COUNTIF($A5463:$F5463,E5463)-1</f>
        <v>0</v>
      </c>
      <c r="L5463" s="1" t="n">
        <f aca="false">COUNTIF($A5463:$F5463,F5463)-1</f>
        <v>0</v>
      </c>
      <c r="M5463" s="2" t="n">
        <f aca="false">SUMPRODUCT(A5463:F5463,G5463:L5463)</f>
        <v>162</v>
      </c>
      <c r="N5463" s="3" t="n">
        <f aca="false">IF(AND(SUM(G5463:L5463)=2,M5463/2&gt;=(SUM(A5463:F5463)-M5463)/4),1,"")</f>
        <v>1</v>
      </c>
    </row>
    <row r="5464" customFormat="false" ht="15" hidden="false" customHeight="false" outlineLevel="0" collapsed="false">
      <c r="A5464" s="0" t="n">
        <v>20</v>
      </c>
      <c r="B5464" s="0" t="n">
        <v>25</v>
      </c>
      <c r="C5464" s="0" t="n">
        <v>22</v>
      </c>
      <c r="D5464" s="0" t="n">
        <v>44</v>
      </c>
      <c r="E5464" s="0" t="n">
        <v>24</v>
      </c>
      <c r="F5464" s="0" t="n">
        <v>66</v>
      </c>
      <c r="G5464" s="1" t="n">
        <f aca="false">COUNTIF($A5464:$F5464,A5464)-1</f>
        <v>0</v>
      </c>
      <c r="H5464" s="1" t="n">
        <f aca="false">COUNTIF($A5464:$F5464,B5464)-1</f>
        <v>0</v>
      </c>
      <c r="I5464" s="1" t="n">
        <f aca="false">COUNTIF($A5464:$F5464,C5464)-1</f>
        <v>0</v>
      </c>
      <c r="J5464" s="1" t="n">
        <f aca="false">COUNTIF($A5464:$F5464,D5464)-1</f>
        <v>0</v>
      </c>
      <c r="K5464" s="1" t="n">
        <f aca="false">COUNTIF($A5464:$F5464,E5464)-1</f>
        <v>0</v>
      </c>
      <c r="L5464" s="1" t="n">
        <f aca="false">COUNTIF($A5464:$F5464,F5464)-1</f>
        <v>0</v>
      </c>
      <c r="M5464" s="2" t="n">
        <f aca="false">SUMPRODUCT(A5464:F5464,G5464:L5464)</f>
        <v>0</v>
      </c>
      <c r="N5464" s="3" t="str">
        <f aca="false">IF(AND(SUM(G5464:L5464)=2,M5464/2&gt;=(SUM(A5464:F5464)-M5464)/4),1,"")</f>
        <v/>
      </c>
    </row>
    <row r="5465" customFormat="false" ht="15" hidden="false" customHeight="false" outlineLevel="0" collapsed="false">
      <c r="A5465" s="0" t="n">
        <v>58</v>
      </c>
      <c r="B5465" s="0" t="n">
        <v>86</v>
      </c>
      <c r="C5465" s="0" t="n">
        <v>99</v>
      </c>
      <c r="D5465" s="0" t="n">
        <v>100</v>
      </c>
      <c r="E5465" s="0" t="n">
        <v>95</v>
      </c>
      <c r="F5465" s="0" t="n">
        <v>91</v>
      </c>
      <c r="G5465" s="1" t="n">
        <f aca="false">COUNTIF($A5465:$F5465,A5465)-1</f>
        <v>0</v>
      </c>
      <c r="H5465" s="1" t="n">
        <f aca="false">COUNTIF($A5465:$F5465,B5465)-1</f>
        <v>0</v>
      </c>
      <c r="I5465" s="1" t="n">
        <f aca="false">COUNTIF($A5465:$F5465,C5465)-1</f>
        <v>0</v>
      </c>
      <c r="J5465" s="1" t="n">
        <f aca="false">COUNTIF($A5465:$F5465,D5465)-1</f>
        <v>0</v>
      </c>
      <c r="K5465" s="1" t="n">
        <f aca="false">COUNTIF($A5465:$F5465,E5465)-1</f>
        <v>0</v>
      </c>
      <c r="L5465" s="1" t="n">
        <f aca="false">COUNTIF($A5465:$F5465,F5465)-1</f>
        <v>0</v>
      </c>
      <c r="M5465" s="2" t="n">
        <f aca="false">SUMPRODUCT(A5465:F5465,G5465:L5465)</f>
        <v>0</v>
      </c>
      <c r="N5465" s="3" t="str">
        <f aca="false">IF(AND(SUM(G5465:L5465)=2,M5465/2&gt;=(SUM(A5465:F5465)-M5465)/4),1,"")</f>
        <v/>
      </c>
    </row>
    <row r="5466" customFormat="false" ht="15" hidden="false" customHeight="false" outlineLevel="0" collapsed="false">
      <c r="A5466" s="0" t="n">
        <v>77</v>
      </c>
      <c r="B5466" s="0" t="n">
        <v>84</v>
      </c>
      <c r="C5466" s="0" t="n">
        <v>47</v>
      </c>
      <c r="D5466" s="0" t="n">
        <v>13</v>
      </c>
      <c r="E5466" s="0" t="n">
        <v>73</v>
      </c>
      <c r="F5466" s="0" t="n">
        <v>82</v>
      </c>
      <c r="G5466" s="1" t="n">
        <f aca="false">COUNTIF($A5466:$F5466,A5466)-1</f>
        <v>0</v>
      </c>
      <c r="H5466" s="1" t="n">
        <f aca="false">COUNTIF($A5466:$F5466,B5466)-1</f>
        <v>0</v>
      </c>
      <c r="I5466" s="1" t="n">
        <f aca="false">COUNTIF($A5466:$F5466,C5466)-1</f>
        <v>0</v>
      </c>
      <c r="J5466" s="1" t="n">
        <f aca="false">COUNTIF($A5466:$F5466,D5466)-1</f>
        <v>0</v>
      </c>
      <c r="K5466" s="1" t="n">
        <f aca="false">COUNTIF($A5466:$F5466,E5466)-1</f>
        <v>0</v>
      </c>
      <c r="L5466" s="1" t="n">
        <f aca="false">COUNTIF($A5466:$F5466,F5466)-1</f>
        <v>0</v>
      </c>
      <c r="M5466" s="2" t="n">
        <f aca="false">SUMPRODUCT(A5466:F5466,G5466:L5466)</f>
        <v>0</v>
      </c>
      <c r="N5466" s="3" t="str">
        <f aca="false">IF(AND(SUM(G5466:L5466)=2,M5466/2&gt;=(SUM(A5466:F5466)-M5466)/4),1,"")</f>
        <v/>
      </c>
    </row>
    <row r="5467" customFormat="false" ht="15" hidden="false" customHeight="false" outlineLevel="0" collapsed="false">
      <c r="A5467" s="0" t="n">
        <v>17</v>
      </c>
      <c r="B5467" s="0" t="n">
        <v>15</v>
      </c>
      <c r="C5467" s="0" t="n">
        <v>98</v>
      </c>
      <c r="D5467" s="0" t="n">
        <v>31</v>
      </c>
      <c r="E5467" s="0" t="n">
        <v>43</v>
      </c>
      <c r="F5467" s="0" t="n">
        <v>47</v>
      </c>
      <c r="G5467" s="1" t="n">
        <f aca="false">COUNTIF($A5467:$F5467,A5467)-1</f>
        <v>0</v>
      </c>
      <c r="H5467" s="1" t="n">
        <f aca="false">COUNTIF($A5467:$F5467,B5467)-1</f>
        <v>0</v>
      </c>
      <c r="I5467" s="1" t="n">
        <f aca="false">COUNTIF($A5467:$F5467,C5467)-1</f>
        <v>0</v>
      </c>
      <c r="J5467" s="1" t="n">
        <f aca="false">COUNTIF($A5467:$F5467,D5467)-1</f>
        <v>0</v>
      </c>
      <c r="K5467" s="1" t="n">
        <f aca="false">COUNTIF($A5467:$F5467,E5467)-1</f>
        <v>0</v>
      </c>
      <c r="L5467" s="1" t="n">
        <f aca="false">COUNTIF($A5467:$F5467,F5467)-1</f>
        <v>0</v>
      </c>
      <c r="M5467" s="2" t="n">
        <f aca="false">SUMPRODUCT(A5467:F5467,G5467:L5467)</f>
        <v>0</v>
      </c>
      <c r="N5467" s="3" t="str">
        <f aca="false">IF(AND(SUM(G5467:L5467)=2,M5467/2&gt;=(SUM(A5467:F5467)-M5467)/4),1,"")</f>
        <v/>
      </c>
    </row>
    <row r="5468" customFormat="false" ht="15" hidden="false" customHeight="false" outlineLevel="0" collapsed="false">
      <c r="A5468" s="0" t="n">
        <v>67</v>
      </c>
      <c r="B5468" s="0" t="n">
        <v>41</v>
      </c>
      <c r="C5468" s="0" t="n">
        <v>22</v>
      </c>
      <c r="D5468" s="0" t="n">
        <v>35</v>
      </c>
      <c r="E5468" s="0" t="n">
        <v>10</v>
      </c>
      <c r="F5468" s="0" t="n">
        <v>50</v>
      </c>
      <c r="G5468" s="1" t="n">
        <f aca="false">COUNTIF($A5468:$F5468,A5468)-1</f>
        <v>0</v>
      </c>
      <c r="H5468" s="1" t="n">
        <f aca="false">COUNTIF($A5468:$F5468,B5468)-1</f>
        <v>0</v>
      </c>
      <c r="I5468" s="1" t="n">
        <f aca="false">COUNTIF($A5468:$F5468,C5468)-1</f>
        <v>0</v>
      </c>
      <c r="J5468" s="1" t="n">
        <f aca="false">COUNTIF($A5468:$F5468,D5468)-1</f>
        <v>0</v>
      </c>
      <c r="K5468" s="1" t="n">
        <f aca="false">COUNTIF($A5468:$F5468,E5468)-1</f>
        <v>0</v>
      </c>
      <c r="L5468" s="1" t="n">
        <f aca="false">COUNTIF($A5468:$F5468,F5468)-1</f>
        <v>0</v>
      </c>
      <c r="M5468" s="2" t="n">
        <f aca="false">SUMPRODUCT(A5468:F5468,G5468:L5468)</f>
        <v>0</v>
      </c>
      <c r="N5468" s="3" t="str">
        <f aca="false">IF(AND(SUM(G5468:L5468)=2,M5468/2&gt;=(SUM(A5468:F5468)-M5468)/4),1,"")</f>
        <v/>
      </c>
    </row>
    <row r="5469" customFormat="false" ht="15" hidden="false" customHeight="false" outlineLevel="0" collapsed="false">
      <c r="A5469" s="0" t="n">
        <v>63</v>
      </c>
      <c r="B5469" s="0" t="n">
        <v>24</v>
      </c>
      <c r="C5469" s="0" t="n">
        <v>91</v>
      </c>
      <c r="D5469" s="0" t="n">
        <v>96</v>
      </c>
      <c r="E5469" s="0" t="n">
        <v>48</v>
      </c>
      <c r="F5469" s="0" t="n">
        <v>79</v>
      </c>
      <c r="G5469" s="1" t="n">
        <f aca="false">COUNTIF($A5469:$F5469,A5469)-1</f>
        <v>0</v>
      </c>
      <c r="H5469" s="1" t="n">
        <f aca="false">COUNTIF($A5469:$F5469,B5469)-1</f>
        <v>0</v>
      </c>
      <c r="I5469" s="1" t="n">
        <f aca="false">COUNTIF($A5469:$F5469,C5469)-1</f>
        <v>0</v>
      </c>
      <c r="J5469" s="1" t="n">
        <f aca="false">COUNTIF($A5469:$F5469,D5469)-1</f>
        <v>0</v>
      </c>
      <c r="K5469" s="1" t="n">
        <f aca="false">COUNTIF($A5469:$F5469,E5469)-1</f>
        <v>0</v>
      </c>
      <c r="L5469" s="1" t="n">
        <f aca="false">COUNTIF($A5469:$F5469,F5469)-1</f>
        <v>0</v>
      </c>
      <c r="M5469" s="2" t="n">
        <f aca="false">SUMPRODUCT(A5469:F5469,G5469:L5469)</f>
        <v>0</v>
      </c>
      <c r="N5469" s="3" t="str">
        <f aca="false">IF(AND(SUM(G5469:L5469)=2,M5469/2&gt;=(SUM(A5469:F5469)-M5469)/4),1,"")</f>
        <v/>
      </c>
    </row>
    <row r="5470" customFormat="false" ht="15" hidden="false" customHeight="false" outlineLevel="0" collapsed="false">
      <c r="A5470" s="0" t="n">
        <v>35</v>
      </c>
      <c r="B5470" s="0" t="n">
        <v>11</v>
      </c>
      <c r="C5470" s="0" t="n">
        <v>91</v>
      </c>
      <c r="D5470" s="0" t="n">
        <v>70</v>
      </c>
      <c r="E5470" s="0" t="n">
        <v>75</v>
      </c>
      <c r="F5470" s="0" t="n">
        <v>74</v>
      </c>
      <c r="G5470" s="1" t="n">
        <f aca="false">COUNTIF($A5470:$F5470,A5470)-1</f>
        <v>0</v>
      </c>
      <c r="H5470" s="1" t="n">
        <f aca="false">COUNTIF($A5470:$F5470,B5470)-1</f>
        <v>0</v>
      </c>
      <c r="I5470" s="1" t="n">
        <f aca="false">COUNTIF($A5470:$F5470,C5470)-1</f>
        <v>0</v>
      </c>
      <c r="J5470" s="1" t="n">
        <f aca="false">COUNTIF($A5470:$F5470,D5470)-1</f>
        <v>0</v>
      </c>
      <c r="K5470" s="1" t="n">
        <f aca="false">COUNTIF($A5470:$F5470,E5470)-1</f>
        <v>0</v>
      </c>
      <c r="L5470" s="1" t="n">
        <f aca="false">COUNTIF($A5470:$F5470,F5470)-1</f>
        <v>0</v>
      </c>
      <c r="M5470" s="2" t="n">
        <f aca="false">SUMPRODUCT(A5470:F5470,G5470:L5470)</f>
        <v>0</v>
      </c>
      <c r="N5470" s="3" t="str">
        <f aca="false">IF(AND(SUM(G5470:L5470)=2,M5470/2&gt;=(SUM(A5470:F5470)-M5470)/4),1,"")</f>
        <v/>
      </c>
    </row>
    <row r="5471" customFormat="false" ht="15" hidden="false" customHeight="false" outlineLevel="0" collapsed="false">
      <c r="A5471" s="0" t="n">
        <v>54</v>
      </c>
      <c r="B5471" s="0" t="n">
        <v>80</v>
      </c>
      <c r="C5471" s="0" t="n">
        <v>52</v>
      </c>
      <c r="D5471" s="0" t="n">
        <v>68</v>
      </c>
      <c r="E5471" s="0" t="n">
        <v>66</v>
      </c>
      <c r="F5471" s="0" t="n">
        <v>22</v>
      </c>
      <c r="G5471" s="1" t="n">
        <f aca="false">COUNTIF($A5471:$F5471,A5471)-1</f>
        <v>0</v>
      </c>
      <c r="H5471" s="1" t="n">
        <f aca="false">COUNTIF($A5471:$F5471,B5471)-1</f>
        <v>0</v>
      </c>
      <c r="I5471" s="1" t="n">
        <f aca="false">COUNTIF($A5471:$F5471,C5471)-1</f>
        <v>0</v>
      </c>
      <c r="J5471" s="1" t="n">
        <f aca="false">COUNTIF($A5471:$F5471,D5471)-1</f>
        <v>0</v>
      </c>
      <c r="K5471" s="1" t="n">
        <f aca="false">COUNTIF($A5471:$F5471,E5471)-1</f>
        <v>0</v>
      </c>
      <c r="L5471" s="1" t="n">
        <f aca="false">COUNTIF($A5471:$F5471,F5471)-1</f>
        <v>0</v>
      </c>
      <c r="M5471" s="2" t="n">
        <f aca="false">SUMPRODUCT(A5471:F5471,G5471:L5471)</f>
        <v>0</v>
      </c>
      <c r="N5471" s="3" t="str">
        <f aca="false">IF(AND(SUM(G5471:L5471)=2,M5471/2&gt;=(SUM(A5471:F5471)-M5471)/4),1,"")</f>
        <v/>
      </c>
    </row>
    <row r="5472" customFormat="false" ht="15" hidden="false" customHeight="false" outlineLevel="0" collapsed="false">
      <c r="A5472" s="0" t="n">
        <v>83</v>
      </c>
      <c r="B5472" s="0" t="n">
        <v>60</v>
      </c>
      <c r="C5472" s="0" t="n">
        <v>63</v>
      </c>
      <c r="D5472" s="0" t="n">
        <v>36</v>
      </c>
      <c r="E5472" s="0" t="n">
        <v>53</v>
      </c>
      <c r="F5472" s="0" t="n">
        <v>11</v>
      </c>
      <c r="G5472" s="1" t="n">
        <f aca="false">COUNTIF($A5472:$F5472,A5472)-1</f>
        <v>0</v>
      </c>
      <c r="H5472" s="1" t="n">
        <f aca="false">COUNTIF($A5472:$F5472,B5472)-1</f>
        <v>0</v>
      </c>
      <c r="I5472" s="1" t="n">
        <f aca="false">COUNTIF($A5472:$F5472,C5472)-1</f>
        <v>0</v>
      </c>
      <c r="J5472" s="1" t="n">
        <f aca="false">COUNTIF($A5472:$F5472,D5472)-1</f>
        <v>0</v>
      </c>
      <c r="K5472" s="1" t="n">
        <f aca="false">COUNTIF($A5472:$F5472,E5472)-1</f>
        <v>0</v>
      </c>
      <c r="L5472" s="1" t="n">
        <f aca="false">COUNTIF($A5472:$F5472,F5472)-1</f>
        <v>0</v>
      </c>
      <c r="M5472" s="2" t="n">
        <f aca="false">SUMPRODUCT(A5472:F5472,G5472:L5472)</f>
        <v>0</v>
      </c>
      <c r="N5472" s="3" t="str">
        <f aca="false">IF(AND(SUM(G5472:L5472)=2,M5472/2&gt;=(SUM(A5472:F5472)-M5472)/4),1,"")</f>
        <v/>
      </c>
    </row>
    <row r="5473" customFormat="false" ht="15" hidden="false" customHeight="false" outlineLevel="0" collapsed="false">
      <c r="A5473" s="0" t="n">
        <v>67</v>
      </c>
      <c r="B5473" s="0" t="n">
        <v>22</v>
      </c>
      <c r="C5473" s="0" t="n">
        <v>54</v>
      </c>
      <c r="D5473" s="0" t="n">
        <v>91</v>
      </c>
      <c r="E5473" s="0" t="n">
        <v>44</v>
      </c>
      <c r="F5473" s="0" t="n">
        <v>87</v>
      </c>
      <c r="G5473" s="1" t="n">
        <f aca="false">COUNTIF($A5473:$F5473,A5473)-1</f>
        <v>0</v>
      </c>
      <c r="H5473" s="1" t="n">
        <f aca="false">COUNTIF($A5473:$F5473,B5473)-1</f>
        <v>0</v>
      </c>
      <c r="I5473" s="1" t="n">
        <f aca="false">COUNTIF($A5473:$F5473,C5473)-1</f>
        <v>0</v>
      </c>
      <c r="J5473" s="1" t="n">
        <f aca="false">COUNTIF($A5473:$F5473,D5473)-1</f>
        <v>0</v>
      </c>
      <c r="K5473" s="1" t="n">
        <f aca="false">COUNTIF($A5473:$F5473,E5473)-1</f>
        <v>0</v>
      </c>
      <c r="L5473" s="1" t="n">
        <f aca="false">COUNTIF($A5473:$F5473,F5473)-1</f>
        <v>0</v>
      </c>
      <c r="M5473" s="2" t="n">
        <f aca="false">SUMPRODUCT(A5473:F5473,G5473:L5473)</f>
        <v>0</v>
      </c>
      <c r="N5473" s="3" t="str">
        <f aca="false">IF(AND(SUM(G5473:L5473)=2,M5473/2&gt;=(SUM(A5473:F5473)-M5473)/4),1,"")</f>
        <v/>
      </c>
    </row>
    <row r="5474" customFormat="false" ht="15" hidden="false" customHeight="false" outlineLevel="0" collapsed="false">
      <c r="A5474" s="0" t="n">
        <v>33</v>
      </c>
      <c r="B5474" s="0" t="n">
        <v>81</v>
      </c>
      <c r="C5474" s="0" t="n">
        <v>33</v>
      </c>
      <c r="D5474" s="0" t="n">
        <v>75</v>
      </c>
      <c r="E5474" s="0" t="n">
        <v>84</v>
      </c>
      <c r="F5474" s="0" t="n">
        <v>83</v>
      </c>
      <c r="G5474" s="1" t="n">
        <f aca="false">COUNTIF($A5474:$F5474,A5474)-1</f>
        <v>1</v>
      </c>
      <c r="H5474" s="1" t="n">
        <f aca="false">COUNTIF($A5474:$F5474,B5474)-1</f>
        <v>0</v>
      </c>
      <c r="I5474" s="1" t="n">
        <f aca="false">COUNTIF($A5474:$F5474,C5474)-1</f>
        <v>1</v>
      </c>
      <c r="J5474" s="1" t="n">
        <f aca="false">COUNTIF($A5474:$F5474,D5474)-1</f>
        <v>0</v>
      </c>
      <c r="K5474" s="1" t="n">
        <f aca="false">COUNTIF($A5474:$F5474,E5474)-1</f>
        <v>0</v>
      </c>
      <c r="L5474" s="1" t="n">
        <f aca="false">COUNTIF($A5474:$F5474,F5474)-1</f>
        <v>0</v>
      </c>
      <c r="M5474" s="2" t="n">
        <f aca="false">SUMPRODUCT(A5474:F5474,G5474:L5474)</f>
        <v>66</v>
      </c>
      <c r="N5474" s="3" t="str">
        <f aca="false">IF(AND(SUM(G5474:L5474)=2,M5474/2&gt;=(SUM(A5474:F5474)-M5474)/4),1,"")</f>
        <v/>
      </c>
    </row>
    <row r="5475" customFormat="false" ht="15" hidden="false" customHeight="false" outlineLevel="0" collapsed="false">
      <c r="A5475" s="0" t="n">
        <v>71</v>
      </c>
      <c r="B5475" s="0" t="n">
        <v>42</v>
      </c>
      <c r="C5475" s="0" t="n">
        <v>48</v>
      </c>
      <c r="D5475" s="0" t="n">
        <v>97</v>
      </c>
      <c r="E5475" s="0" t="n">
        <v>16</v>
      </c>
      <c r="F5475" s="0" t="n">
        <v>95</v>
      </c>
      <c r="G5475" s="1" t="n">
        <f aca="false">COUNTIF($A5475:$F5475,A5475)-1</f>
        <v>0</v>
      </c>
      <c r="H5475" s="1" t="n">
        <f aca="false">COUNTIF($A5475:$F5475,B5475)-1</f>
        <v>0</v>
      </c>
      <c r="I5475" s="1" t="n">
        <f aca="false">COUNTIF($A5475:$F5475,C5475)-1</f>
        <v>0</v>
      </c>
      <c r="J5475" s="1" t="n">
        <f aca="false">COUNTIF($A5475:$F5475,D5475)-1</f>
        <v>0</v>
      </c>
      <c r="K5475" s="1" t="n">
        <f aca="false">COUNTIF($A5475:$F5475,E5475)-1</f>
        <v>0</v>
      </c>
      <c r="L5475" s="1" t="n">
        <f aca="false">COUNTIF($A5475:$F5475,F5475)-1</f>
        <v>0</v>
      </c>
      <c r="M5475" s="2" t="n">
        <f aca="false">SUMPRODUCT(A5475:F5475,G5475:L5475)</f>
        <v>0</v>
      </c>
      <c r="N5475" s="3" t="str">
        <f aca="false">IF(AND(SUM(G5475:L5475)=2,M5475/2&gt;=(SUM(A5475:F5475)-M5475)/4),1,"")</f>
        <v/>
      </c>
    </row>
    <row r="5476" customFormat="false" ht="15" hidden="false" customHeight="false" outlineLevel="0" collapsed="false">
      <c r="A5476" s="0" t="n">
        <v>10</v>
      </c>
      <c r="B5476" s="0" t="n">
        <v>59</v>
      </c>
      <c r="C5476" s="0" t="n">
        <v>85</v>
      </c>
      <c r="D5476" s="0" t="n">
        <v>11</v>
      </c>
      <c r="E5476" s="0" t="n">
        <v>91</v>
      </c>
      <c r="F5476" s="0" t="n">
        <v>46</v>
      </c>
      <c r="G5476" s="1" t="n">
        <f aca="false">COUNTIF($A5476:$F5476,A5476)-1</f>
        <v>0</v>
      </c>
      <c r="H5476" s="1" t="n">
        <f aca="false">COUNTIF($A5476:$F5476,B5476)-1</f>
        <v>0</v>
      </c>
      <c r="I5476" s="1" t="n">
        <f aca="false">COUNTIF($A5476:$F5476,C5476)-1</f>
        <v>0</v>
      </c>
      <c r="J5476" s="1" t="n">
        <f aca="false">COUNTIF($A5476:$F5476,D5476)-1</f>
        <v>0</v>
      </c>
      <c r="K5476" s="1" t="n">
        <f aca="false">COUNTIF($A5476:$F5476,E5476)-1</f>
        <v>0</v>
      </c>
      <c r="L5476" s="1" t="n">
        <f aca="false">COUNTIF($A5476:$F5476,F5476)-1</f>
        <v>0</v>
      </c>
      <c r="M5476" s="2" t="n">
        <f aca="false">SUMPRODUCT(A5476:F5476,G5476:L5476)</f>
        <v>0</v>
      </c>
      <c r="N5476" s="3" t="str">
        <f aca="false">IF(AND(SUM(G5476:L5476)=2,M5476/2&gt;=(SUM(A5476:F5476)-M5476)/4),1,"")</f>
        <v/>
      </c>
    </row>
    <row r="5477" customFormat="false" ht="15" hidden="false" customHeight="false" outlineLevel="0" collapsed="false">
      <c r="A5477" s="0" t="n">
        <v>22</v>
      </c>
      <c r="B5477" s="0" t="n">
        <v>50</v>
      </c>
      <c r="C5477" s="0" t="n">
        <v>33</v>
      </c>
      <c r="D5477" s="0" t="n">
        <v>44</v>
      </c>
      <c r="E5477" s="0" t="n">
        <v>35</v>
      </c>
      <c r="F5477" s="0" t="n">
        <v>33</v>
      </c>
      <c r="G5477" s="1" t="n">
        <f aca="false">COUNTIF($A5477:$F5477,A5477)-1</f>
        <v>0</v>
      </c>
      <c r="H5477" s="1" t="n">
        <f aca="false">COUNTIF($A5477:$F5477,B5477)-1</f>
        <v>0</v>
      </c>
      <c r="I5477" s="1" t="n">
        <f aca="false">COUNTIF($A5477:$F5477,C5477)-1</f>
        <v>1</v>
      </c>
      <c r="J5477" s="1" t="n">
        <f aca="false">COUNTIF($A5477:$F5477,D5477)-1</f>
        <v>0</v>
      </c>
      <c r="K5477" s="1" t="n">
        <f aca="false">COUNTIF($A5477:$F5477,E5477)-1</f>
        <v>0</v>
      </c>
      <c r="L5477" s="1" t="n">
        <f aca="false">COUNTIF($A5477:$F5477,F5477)-1</f>
        <v>1</v>
      </c>
      <c r="M5477" s="2" t="n">
        <f aca="false">SUMPRODUCT(A5477:F5477,G5477:L5477)</f>
        <v>66</v>
      </c>
      <c r="N5477" s="3" t="str">
        <f aca="false">IF(AND(SUM(G5477:L5477)=2,M5477/2&gt;=(SUM(A5477:F5477)-M5477)/4),1,"")</f>
        <v/>
      </c>
    </row>
    <row r="5478" customFormat="false" ht="15" hidden="false" customHeight="false" outlineLevel="0" collapsed="false">
      <c r="A5478" s="0" t="n">
        <v>70</v>
      </c>
      <c r="B5478" s="0" t="n">
        <v>60</v>
      </c>
      <c r="C5478" s="0" t="n">
        <v>43</v>
      </c>
      <c r="D5478" s="0" t="n">
        <v>97</v>
      </c>
      <c r="E5478" s="0" t="n">
        <v>57</v>
      </c>
      <c r="F5478" s="0" t="n">
        <v>67</v>
      </c>
      <c r="G5478" s="1" t="n">
        <f aca="false">COUNTIF($A5478:$F5478,A5478)-1</f>
        <v>0</v>
      </c>
      <c r="H5478" s="1" t="n">
        <f aca="false">COUNTIF($A5478:$F5478,B5478)-1</f>
        <v>0</v>
      </c>
      <c r="I5478" s="1" t="n">
        <f aca="false">COUNTIF($A5478:$F5478,C5478)-1</f>
        <v>0</v>
      </c>
      <c r="J5478" s="1" t="n">
        <f aca="false">COUNTIF($A5478:$F5478,D5478)-1</f>
        <v>0</v>
      </c>
      <c r="K5478" s="1" t="n">
        <f aca="false">COUNTIF($A5478:$F5478,E5478)-1</f>
        <v>0</v>
      </c>
      <c r="L5478" s="1" t="n">
        <f aca="false">COUNTIF($A5478:$F5478,F5478)-1</f>
        <v>0</v>
      </c>
      <c r="M5478" s="2" t="n">
        <f aca="false">SUMPRODUCT(A5478:F5478,G5478:L5478)</f>
        <v>0</v>
      </c>
      <c r="N5478" s="3" t="str">
        <f aca="false">IF(AND(SUM(G5478:L5478)=2,M5478/2&gt;=(SUM(A5478:F5478)-M5478)/4),1,"")</f>
        <v/>
      </c>
    </row>
    <row r="5479" customFormat="false" ht="15" hidden="false" customHeight="false" outlineLevel="0" collapsed="false">
      <c r="A5479" s="0" t="n">
        <v>34</v>
      </c>
      <c r="B5479" s="0" t="n">
        <v>27</v>
      </c>
      <c r="C5479" s="0" t="n">
        <v>33</v>
      </c>
      <c r="D5479" s="0" t="n">
        <v>78</v>
      </c>
      <c r="E5479" s="0" t="n">
        <v>35</v>
      </c>
      <c r="F5479" s="0" t="n">
        <v>21</v>
      </c>
      <c r="G5479" s="1" t="n">
        <f aca="false">COUNTIF($A5479:$F5479,A5479)-1</f>
        <v>0</v>
      </c>
      <c r="H5479" s="1" t="n">
        <f aca="false">COUNTIF($A5479:$F5479,B5479)-1</f>
        <v>0</v>
      </c>
      <c r="I5479" s="1" t="n">
        <f aca="false">COUNTIF($A5479:$F5479,C5479)-1</f>
        <v>0</v>
      </c>
      <c r="J5479" s="1" t="n">
        <f aca="false">COUNTIF($A5479:$F5479,D5479)-1</f>
        <v>0</v>
      </c>
      <c r="K5479" s="1" t="n">
        <f aca="false">COUNTIF($A5479:$F5479,E5479)-1</f>
        <v>0</v>
      </c>
      <c r="L5479" s="1" t="n">
        <f aca="false">COUNTIF($A5479:$F5479,F5479)-1</f>
        <v>0</v>
      </c>
      <c r="M5479" s="2" t="n">
        <f aca="false">SUMPRODUCT(A5479:F5479,G5479:L5479)</f>
        <v>0</v>
      </c>
      <c r="N5479" s="3" t="str">
        <f aca="false">IF(AND(SUM(G5479:L5479)=2,M5479/2&gt;=(SUM(A5479:F5479)-M5479)/4),1,"")</f>
        <v/>
      </c>
    </row>
    <row r="5480" customFormat="false" ht="15" hidden="false" customHeight="false" outlineLevel="0" collapsed="false">
      <c r="A5480" s="0" t="n">
        <v>94</v>
      </c>
      <c r="B5480" s="0" t="n">
        <v>51</v>
      </c>
      <c r="C5480" s="0" t="n">
        <v>62</v>
      </c>
      <c r="D5480" s="0" t="n">
        <v>56</v>
      </c>
      <c r="E5480" s="0" t="n">
        <v>31</v>
      </c>
      <c r="F5480" s="0" t="n">
        <v>45</v>
      </c>
      <c r="G5480" s="1" t="n">
        <f aca="false">COUNTIF($A5480:$F5480,A5480)-1</f>
        <v>0</v>
      </c>
      <c r="H5480" s="1" t="n">
        <f aca="false">COUNTIF($A5480:$F5480,B5480)-1</f>
        <v>0</v>
      </c>
      <c r="I5480" s="1" t="n">
        <f aca="false">COUNTIF($A5480:$F5480,C5480)-1</f>
        <v>0</v>
      </c>
      <c r="J5480" s="1" t="n">
        <f aca="false">COUNTIF($A5480:$F5480,D5480)-1</f>
        <v>0</v>
      </c>
      <c r="K5480" s="1" t="n">
        <f aca="false">COUNTIF($A5480:$F5480,E5480)-1</f>
        <v>0</v>
      </c>
      <c r="L5480" s="1" t="n">
        <f aca="false">COUNTIF($A5480:$F5480,F5480)-1</f>
        <v>0</v>
      </c>
      <c r="M5480" s="2" t="n">
        <f aca="false">SUMPRODUCT(A5480:F5480,G5480:L5480)</f>
        <v>0</v>
      </c>
      <c r="N5480" s="3" t="str">
        <f aca="false">IF(AND(SUM(G5480:L5480)=2,M5480/2&gt;=(SUM(A5480:F5480)-M5480)/4),1,"")</f>
        <v/>
      </c>
    </row>
    <row r="5481" customFormat="false" ht="15" hidden="false" customHeight="false" outlineLevel="0" collapsed="false">
      <c r="A5481" s="0" t="n">
        <v>94</v>
      </c>
      <c r="B5481" s="0" t="n">
        <v>59</v>
      </c>
      <c r="C5481" s="0" t="n">
        <v>34</v>
      </c>
      <c r="D5481" s="0" t="n">
        <v>14</v>
      </c>
      <c r="E5481" s="0" t="n">
        <v>39</v>
      </c>
      <c r="F5481" s="0" t="n">
        <v>56</v>
      </c>
      <c r="G5481" s="1" t="n">
        <f aca="false">COUNTIF($A5481:$F5481,A5481)-1</f>
        <v>0</v>
      </c>
      <c r="H5481" s="1" t="n">
        <f aca="false">COUNTIF($A5481:$F5481,B5481)-1</f>
        <v>0</v>
      </c>
      <c r="I5481" s="1" t="n">
        <f aca="false">COUNTIF($A5481:$F5481,C5481)-1</f>
        <v>0</v>
      </c>
      <c r="J5481" s="1" t="n">
        <f aca="false">COUNTIF($A5481:$F5481,D5481)-1</f>
        <v>0</v>
      </c>
      <c r="K5481" s="1" t="n">
        <f aca="false">COUNTIF($A5481:$F5481,E5481)-1</f>
        <v>0</v>
      </c>
      <c r="L5481" s="1" t="n">
        <f aca="false">COUNTIF($A5481:$F5481,F5481)-1</f>
        <v>0</v>
      </c>
      <c r="M5481" s="2" t="n">
        <f aca="false">SUMPRODUCT(A5481:F5481,G5481:L5481)</f>
        <v>0</v>
      </c>
      <c r="N5481" s="3" t="str">
        <f aca="false">IF(AND(SUM(G5481:L5481)=2,M5481/2&gt;=(SUM(A5481:F5481)-M5481)/4),1,"")</f>
        <v/>
      </c>
    </row>
    <row r="5482" customFormat="false" ht="15" hidden="false" customHeight="false" outlineLevel="0" collapsed="false">
      <c r="A5482" s="0" t="n">
        <v>48</v>
      </c>
      <c r="B5482" s="0" t="n">
        <v>23</v>
      </c>
      <c r="C5482" s="0" t="n">
        <v>100</v>
      </c>
      <c r="D5482" s="0" t="n">
        <v>88</v>
      </c>
      <c r="E5482" s="0" t="n">
        <v>82</v>
      </c>
      <c r="F5482" s="0" t="n">
        <v>51</v>
      </c>
      <c r="G5482" s="1" t="n">
        <f aca="false">COUNTIF($A5482:$F5482,A5482)-1</f>
        <v>0</v>
      </c>
      <c r="H5482" s="1" t="n">
        <f aca="false">COUNTIF($A5482:$F5482,B5482)-1</f>
        <v>0</v>
      </c>
      <c r="I5482" s="1" t="n">
        <f aca="false">COUNTIF($A5482:$F5482,C5482)-1</f>
        <v>0</v>
      </c>
      <c r="J5482" s="1" t="n">
        <f aca="false">COUNTIF($A5482:$F5482,D5482)-1</f>
        <v>0</v>
      </c>
      <c r="K5482" s="1" t="n">
        <f aca="false">COUNTIF($A5482:$F5482,E5482)-1</f>
        <v>0</v>
      </c>
      <c r="L5482" s="1" t="n">
        <f aca="false">COUNTIF($A5482:$F5482,F5482)-1</f>
        <v>0</v>
      </c>
      <c r="M5482" s="2" t="n">
        <f aca="false">SUMPRODUCT(A5482:F5482,G5482:L5482)</f>
        <v>0</v>
      </c>
      <c r="N5482" s="3" t="str">
        <f aca="false">IF(AND(SUM(G5482:L5482)=2,M5482/2&gt;=(SUM(A5482:F5482)-M5482)/4),1,"")</f>
        <v/>
      </c>
    </row>
    <row r="5483" customFormat="false" ht="15" hidden="false" customHeight="false" outlineLevel="0" collapsed="false">
      <c r="A5483" s="0" t="n">
        <v>75</v>
      </c>
      <c r="B5483" s="0" t="n">
        <v>81</v>
      </c>
      <c r="C5483" s="0" t="n">
        <v>56</v>
      </c>
      <c r="D5483" s="0" t="n">
        <v>87</v>
      </c>
      <c r="E5483" s="0" t="n">
        <v>39</v>
      </c>
      <c r="F5483" s="0" t="n">
        <v>53</v>
      </c>
      <c r="G5483" s="1" t="n">
        <f aca="false">COUNTIF($A5483:$F5483,A5483)-1</f>
        <v>0</v>
      </c>
      <c r="H5483" s="1" t="n">
        <f aca="false">COUNTIF($A5483:$F5483,B5483)-1</f>
        <v>0</v>
      </c>
      <c r="I5483" s="1" t="n">
        <f aca="false">COUNTIF($A5483:$F5483,C5483)-1</f>
        <v>0</v>
      </c>
      <c r="J5483" s="1" t="n">
        <f aca="false">COUNTIF($A5483:$F5483,D5483)-1</f>
        <v>0</v>
      </c>
      <c r="K5483" s="1" t="n">
        <f aca="false">COUNTIF($A5483:$F5483,E5483)-1</f>
        <v>0</v>
      </c>
      <c r="L5483" s="1" t="n">
        <f aca="false">COUNTIF($A5483:$F5483,F5483)-1</f>
        <v>0</v>
      </c>
      <c r="M5483" s="2" t="n">
        <f aca="false">SUMPRODUCT(A5483:F5483,G5483:L5483)</f>
        <v>0</v>
      </c>
      <c r="N5483" s="3" t="str">
        <f aca="false">IF(AND(SUM(G5483:L5483)=2,M5483/2&gt;=(SUM(A5483:F5483)-M5483)/4),1,"")</f>
        <v/>
      </c>
    </row>
    <row r="5484" customFormat="false" ht="15" hidden="false" customHeight="false" outlineLevel="0" collapsed="false">
      <c r="A5484" s="0" t="n">
        <v>71</v>
      </c>
      <c r="B5484" s="0" t="n">
        <v>91</v>
      </c>
      <c r="C5484" s="0" t="n">
        <v>54</v>
      </c>
      <c r="D5484" s="0" t="n">
        <v>20</v>
      </c>
      <c r="E5484" s="0" t="n">
        <v>28</v>
      </c>
      <c r="F5484" s="0" t="n">
        <v>98</v>
      </c>
      <c r="G5484" s="1" t="n">
        <f aca="false">COUNTIF($A5484:$F5484,A5484)-1</f>
        <v>0</v>
      </c>
      <c r="H5484" s="1" t="n">
        <f aca="false">COUNTIF($A5484:$F5484,B5484)-1</f>
        <v>0</v>
      </c>
      <c r="I5484" s="1" t="n">
        <f aca="false">COUNTIF($A5484:$F5484,C5484)-1</f>
        <v>0</v>
      </c>
      <c r="J5484" s="1" t="n">
        <f aca="false">COUNTIF($A5484:$F5484,D5484)-1</f>
        <v>0</v>
      </c>
      <c r="K5484" s="1" t="n">
        <f aca="false">COUNTIF($A5484:$F5484,E5484)-1</f>
        <v>0</v>
      </c>
      <c r="L5484" s="1" t="n">
        <f aca="false">COUNTIF($A5484:$F5484,F5484)-1</f>
        <v>0</v>
      </c>
      <c r="M5484" s="2" t="n">
        <f aca="false">SUMPRODUCT(A5484:F5484,G5484:L5484)</f>
        <v>0</v>
      </c>
      <c r="N5484" s="3" t="str">
        <f aca="false">IF(AND(SUM(G5484:L5484)=2,M5484/2&gt;=(SUM(A5484:F5484)-M5484)/4),1,"")</f>
        <v/>
      </c>
    </row>
    <row r="5485" customFormat="false" ht="15" hidden="false" customHeight="false" outlineLevel="0" collapsed="false">
      <c r="A5485" s="0" t="n">
        <v>90</v>
      </c>
      <c r="B5485" s="0" t="n">
        <v>35</v>
      </c>
      <c r="C5485" s="0" t="n">
        <v>16</v>
      </c>
      <c r="D5485" s="0" t="n">
        <v>91</v>
      </c>
      <c r="E5485" s="0" t="n">
        <v>83</v>
      </c>
      <c r="F5485" s="0" t="n">
        <v>89</v>
      </c>
      <c r="G5485" s="1" t="n">
        <f aca="false">COUNTIF($A5485:$F5485,A5485)-1</f>
        <v>0</v>
      </c>
      <c r="H5485" s="1" t="n">
        <f aca="false">COUNTIF($A5485:$F5485,B5485)-1</f>
        <v>0</v>
      </c>
      <c r="I5485" s="1" t="n">
        <f aca="false">COUNTIF($A5485:$F5485,C5485)-1</f>
        <v>0</v>
      </c>
      <c r="J5485" s="1" t="n">
        <f aca="false">COUNTIF($A5485:$F5485,D5485)-1</f>
        <v>0</v>
      </c>
      <c r="K5485" s="1" t="n">
        <f aca="false">COUNTIF($A5485:$F5485,E5485)-1</f>
        <v>0</v>
      </c>
      <c r="L5485" s="1" t="n">
        <f aca="false">COUNTIF($A5485:$F5485,F5485)-1</f>
        <v>0</v>
      </c>
      <c r="M5485" s="2" t="n">
        <f aca="false">SUMPRODUCT(A5485:F5485,G5485:L5485)</f>
        <v>0</v>
      </c>
      <c r="N5485" s="3" t="str">
        <f aca="false">IF(AND(SUM(G5485:L5485)=2,M5485/2&gt;=(SUM(A5485:F5485)-M5485)/4),1,"")</f>
        <v/>
      </c>
    </row>
    <row r="5486" customFormat="false" ht="15" hidden="false" customHeight="false" outlineLevel="0" collapsed="false">
      <c r="A5486" s="0" t="n">
        <v>40</v>
      </c>
      <c r="B5486" s="0" t="n">
        <v>43</v>
      </c>
      <c r="C5486" s="0" t="n">
        <v>28</v>
      </c>
      <c r="D5486" s="0" t="n">
        <v>40</v>
      </c>
      <c r="E5486" s="0" t="n">
        <v>13</v>
      </c>
      <c r="F5486" s="0" t="n">
        <v>40</v>
      </c>
      <c r="G5486" s="1" t="n">
        <f aca="false">COUNTIF($A5486:$F5486,A5486)-1</f>
        <v>2</v>
      </c>
      <c r="H5486" s="1" t="n">
        <f aca="false">COUNTIF($A5486:$F5486,B5486)-1</f>
        <v>0</v>
      </c>
      <c r="I5486" s="1" t="n">
        <f aca="false">COUNTIF($A5486:$F5486,C5486)-1</f>
        <v>0</v>
      </c>
      <c r="J5486" s="1" t="n">
        <f aca="false">COUNTIF($A5486:$F5486,D5486)-1</f>
        <v>2</v>
      </c>
      <c r="K5486" s="1" t="n">
        <f aca="false">COUNTIF($A5486:$F5486,E5486)-1</f>
        <v>0</v>
      </c>
      <c r="L5486" s="1" t="n">
        <f aca="false">COUNTIF($A5486:$F5486,F5486)-1</f>
        <v>2</v>
      </c>
      <c r="M5486" s="2" t="n">
        <f aca="false">SUMPRODUCT(A5486:F5486,G5486:L5486)</f>
        <v>240</v>
      </c>
      <c r="N5486" s="3" t="str">
        <f aca="false">IF(AND(SUM(G5486:L5486)=2,M5486/2&gt;=(SUM(A5486:F5486)-M5486)/4),1,"")</f>
        <v/>
      </c>
    </row>
    <row r="5487" customFormat="false" ht="15" hidden="false" customHeight="false" outlineLevel="0" collapsed="false">
      <c r="A5487" s="0" t="n">
        <v>70</v>
      </c>
      <c r="B5487" s="0" t="n">
        <v>63</v>
      </c>
      <c r="C5487" s="0" t="n">
        <v>59</v>
      </c>
      <c r="D5487" s="0" t="n">
        <v>55</v>
      </c>
      <c r="E5487" s="0" t="n">
        <v>77</v>
      </c>
      <c r="F5487" s="0" t="n">
        <v>52</v>
      </c>
      <c r="G5487" s="1" t="n">
        <f aca="false">COUNTIF($A5487:$F5487,A5487)-1</f>
        <v>0</v>
      </c>
      <c r="H5487" s="1" t="n">
        <f aca="false">COUNTIF($A5487:$F5487,B5487)-1</f>
        <v>0</v>
      </c>
      <c r="I5487" s="1" t="n">
        <f aca="false">COUNTIF($A5487:$F5487,C5487)-1</f>
        <v>0</v>
      </c>
      <c r="J5487" s="1" t="n">
        <f aca="false">COUNTIF($A5487:$F5487,D5487)-1</f>
        <v>0</v>
      </c>
      <c r="K5487" s="1" t="n">
        <f aca="false">COUNTIF($A5487:$F5487,E5487)-1</f>
        <v>0</v>
      </c>
      <c r="L5487" s="1" t="n">
        <f aca="false">COUNTIF($A5487:$F5487,F5487)-1</f>
        <v>0</v>
      </c>
      <c r="M5487" s="2" t="n">
        <f aca="false">SUMPRODUCT(A5487:F5487,G5487:L5487)</f>
        <v>0</v>
      </c>
      <c r="N5487" s="3" t="str">
        <f aca="false">IF(AND(SUM(G5487:L5487)=2,M5487/2&gt;=(SUM(A5487:F5487)-M5487)/4),1,"")</f>
        <v/>
      </c>
    </row>
    <row r="5488" customFormat="false" ht="15" hidden="false" customHeight="false" outlineLevel="0" collapsed="false">
      <c r="A5488" s="0" t="n">
        <v>79</v>
      </c>
      <c r="B5488" s="0" t="n">
        <v>15</v>
      </c>
      <c r="C5488" s="0" t="n">
        <v>12</v>
      </c>
      <c r="D5488" s="0" t="n">
        <v>29</v>
      </c>
      <c r="E5488" s="0" t="n">
        <v>68</v>
      </c>
      <c r="F5488" s="0" t="n">
        <v>80</v>
      </c>
      <c r="G5488" s="1" t="n">
        <f aca="false">COUNTIF($A5488:$F5488,A5488)-1</f>
        <v>0</v>
      </c>
      <c r="H5488" s="1" t="n">
        <f aca="false">COUNTIF($A5488:$F5488,B5488)-1</f>
        <v>0</v>
      </c>
      <c r="I5488" s="1" t="n">
        <f aca="false">COUNTIF($A5488:$F5488,C5488)-1</f>
        <v>0</v>
      </c>
      <c r="J5488" s="1" t="n">
        <f aca="false">COUNTIF($A5488:$F5488,D5488)-1</f>
        <v>0</v>
      </c>
      <c r="K5488" s="1" t="n">
        <f aca="false">COUNTIF($A5488:$F5488,E5488)-1</f>
        <v>0</v>
      </c>
      <c r="L5488" s="1" t="n">
        <f aca="false">COUNTIF($A5488:$F5488,F5488)-1</f>
        <v>0</v>
      </c>
      <c r="M5488" s="2" t="n">
        <f aca="false">SUMPRODUCT(A5488:F5488,G5488:L5488)</f>
        <v>0</v>
      </c>
      <c r="N5488" s="3" t="str">
        <f aca="false">IF(AND(SUM(G5488:L5488)=2,M5488/2&gt;=(SUM(A5488:F5488)-M5488)/4),1,"")</f>
        <v/>
      </c>
    </row>
    <row r="5489" customFormat="false" ht="15" hidden="false" customHeight="false" outlineLevel="0" collapsed="false">
      <c r="A5489" s="0" t="n">
        <v>70</v>
      </c>
      <c r="B5489" s="0" t="n">
        <v>36</v>
      </c>
      <c r="C5489" s="0" t="n">
        <v>95</v>
      </c>
      <c r="D5489" s="0" t="n">
        <v>93</v>
      </c>
      <c r="E5489" s="0" t="n">
        <v>28</v>
      </c>
      <c r="F5489" s="0" t="n">
        <v>82</v>
      </c>
      <c r="G5489" s="1" t="n">
        <f aca="false">COUNTIF($A5489:$F5489,A5489)-1</f>
        <v>0</v>
      </c>
      <c r="H5489" s="1" t="n">
        <f aca="false">COUNTIF($A5489:$F5489,B5489)-1</f>
        <v>0</v>
      </c>
      <c r="I5489" s="1" t="n">
        <f aca="false">COUNTIF($A5489:$F5489,C5489)-1</f>
        <v>0</v>
      </c>
      <c r="J5489" s="1" t="n">
        <f aca="false">COUNTIF($A5489:$F5489,D5489)-1</f>
        <v>0</v>
      </c>
      <c r="K5489" s="1" t="n">
        <f aca="false">COUNTIF($A5489:$F5489,E5489)-1</f>
        <v>0</v>
      </c>
      <c r="L5489" s="1" t="n">
        <f aca="false">COUNTIF($A5489:$F5489,F5489)-1</f>
        <v>0</v>
      </c>
      <c r="M5489" s="2" t="n">
        <f aca="false">SUMPRODUCT(A5489:F5489,G5489:L5489)</f>
        <v>0</v>
      </c>
      <c r="N5489" s="3" t="str">
        <f aca="false">IF(AND(SUM(G5489:L5489)=2,M5489/2&gt;=(SUM(A5489:F5489)-M5489)/4),1,"")</f>
        <v/>
      </c>
    </row>
    <row r="5490" customFormat="false" ht="15" hidden="false" customHeight="false" outlineLevel="0" collapsed="false">
      <c r="A5490" s="0" t="n">
        <v>70</v>
      </c>
      <c r="B5490" s="0" t="n">
        <v>80</v>
      </c>
      <c r="C5490" s="0" t="n">
        <v>51</v>
      </c>
      <c r="D5490" s="0" t="n">
        <v>72</v>
      </c>
      <c r="E5490" s="0" t="n">
        <v>45</v>
      </c>
      <c r="F5490" s="0" t="n">
        <v>21</v>
      </c>
      <c r="G5490" s="1" t="n">
        <f aca="false">COUNTIF($A5490:$F5490,A5490)-1</f>
        <v>0</v>
      </c>
      <c r="H5490" s="1" t="n">
        <f aca="false">COUNTIF($A5490:$F5490,B5490)-1</f>
        <v>0</v>
      </c>
      <c r="I5490" s="1" t="n">
        <f aca="false">COUNTIF($A5490:$F5490,C5490)-1</f>
        <v>0</v>
      </c>
      <c r="J5490" s="1" t="n">
        <f aca="false">COUNTIF($A5490:$F5490,D5490)-1</f>
        <v>0</v>
      </c>
      <c r="K5490" s="1" t="n">
        <f aca="false">COUNTIF($A5490:$F5490,E5490)-1</f>
        <v>0</v>
      </c>
      <c r="L5490" s="1" t="n">
        <f aca="false">COUNTIF($A5490:$F5490,F5490)-1</f>
        <v>0</v>
      </c>
      <c r="M5490" s="2" t="n">
        <f aca="false">SUMPRODUCT(A5490:F5490,G5490:L5490)</f>
        <v>0</v>
      </c>
      <c r="N5490" s="3" t="str">
        <f aca="false">IF(AND(SUM(G5490:L5490)=2,M5490/2&gt;=(SUM(A5490:F5490)-M5490)/4),1,"")</f>
        <v/>
      </c>
    </row>
    <row r="5491" customFormat="false" ht="15" hidden="false" customHeight="false" outlineLevel="0" collapsed="false">
      <c r="A5491" s="0" t="n">
        <v>33</v>
      </c>
      <c r="B5491" s="0" t="n">
        <v>11</v>
      </c>
      <c r="C5491" s="0" t="n">
        <v>28</v>
      </c>
      <c r="D5491" s="0" t="n">
        <v>39</v>
      </c>
      <c r="E5491" s="0" t="n">
        <v>90</v>
      </c>
      <c r="F5491" s="0" t="n">
        <v>50</v>
      </c>
      <c r="G5491" s="1" t="n">
        <f aca="false">COUNTIF($A5491:$F5491,A5491)-1</f>
        <v>0</v>
      </c>
      <c r="H5491" s="1" t="n">
        <f aca="false">COUNTIF($A5491:$F5491,B5491)-1</f>
        <v>0</v>
      </c>
      <c r="I5491" s="1" t="n">
        <f aca="false">COUNTIF($A5491:$F5491,C5491)-1</f>
        <v>0</v>
      </c>
      <c r="J5491" s="1" t="n">
        <f aca="false">COUNTIF($A5491:$F5491,D5491)-1</f>
        <v>0</v>
      </c>
      <c r="K5491" s="1" t="n">
        <f aca="false">COUNTIF($A5491:$F5491,E5491)-1</f>
        <v>0</v>
      </c>
      <c r="L5491" s="1" t="n">
        <f aca="false">COUNTIF($A5491:$F5491,F5491)-1</f>
        <v>0</v>
      </c>
      <c r="M5491" s="2" t="n">
        <f aca="false">SUMPRODUCT(A5491:F5491,G5491:L5491)</f>
        <v>0</v>
      </c>
      <c r="N5491" s="3" t="str">
        <f aca="false">IF(AND(SUM(G5491:L5491)=2,M5491/2&gt;=(SUM(A5491:F5491)-M5491)/4),1,"")</f>
        <v/>
      </c>
    </row>
    <row r="5492" customFormat="false" ht="15" hidden="false" customHeight="false" outlineLevel="0" collapsed="false">
      <c r="A5492" s="0" t="n">
        <v>87</v>
      </c>
      <c r="B5492" s="0" t="n">
        <v>34</v>
      </c>
      <c r="C5492" s="0" t="n">
        <v>52</v>
      </c>
      <c r="D5492" s="0" t="n">
        <v>88</v>
      </c>
      <c r="E5492" s="0" t="n">
        <v>54</v>
      </c>
      <c r="F5492" s="0" t="n">
        <v>55</v>
      </c>
      <c r="G5492" s="1" t="n">
        <f aca="false">COUNTIF($A5492:$F5492,A5492)-1</f>
        <v>0</v>
      </c>
      <c r="H5492" s="1" t="n">
        <f aca="false">COUNTIF($A5492:$F5492,B5492)-1</f>
        <v>0</v>
      </c>
      <c r="I5492" s="1" t="n">
        <f aca="false">COUNTIF($A5492:$F5492,C5492)-1</f>
        <v>0</v>
      </c>
      <c r="J5492" s="1" t="n">
        <f aca="false">COUNTIF($A5492:$F5492,D5492)-1</f>
        <v>0</v>
      </c>
      <c r="K5492" s="1" t="n">
        <f aca="false">COUNTIF($A5492:$F5492,E5492)-1</f>
        <v>0</v>
      </c>
      <c r="L5492" s="1" t="n">
        <f aca="false">COUNTIF($A5492:$F5492,F5492)-1</f>
        <v>0</v>
      </c>
      <c r="M5492" s="2" t="n">
        <f aca="false">SUMPRODUCT(A5492:F5492,G5492:L5492)</f>
        <v>0</v>
      </c>
      <c r="N5492" s="3" t="str">
        <f aca="false">IF(AND(SUM(G5492:L5492)=2,M5492/2&gt;=(SUM(A5492:F5492)-M5492)/4),1,"")</f>
        <v/>
      </c>
    </row>
    <row r="5493" customFormat="false" ht="15" hidden="false" customHeight="false" outlineLevel="0" collapsed="false">
      <c r="A5493" s="0" t="n">
        <v>42</v>
      </c>
      <c r="B5493" s="0" t="n">
        <v>58</v>
      </c>
      <c r="C5493" s="0" t="n">
        <v>10</v>
      </c>
      <c r="D5493" s="0" t="n">
        <v>39</v>
      </c>
      <c r="E5493" s="0" t="n">
        <v>65</v>
      </c>
      <c r="F5493" s="0" t="n">
        <v>42</v>
      </c>
      <c r="G5493" s="1" t="n">
        <f aca="false">COUNTIF($A5493:$F5493,A5493)-1</f>
        <v>1</v>
      </c>
      <c r="H5493" s="1" t="n">
        <f aca="false">COUNTIF($A5493:$F5493,B5493)-1</f>
        <v>0</v>
      </c>
      <c r="I5493" s="1" t="n">
        <f aca="false">COUNTIF($A5493:$F5493,C5493)-1</f>
        <v>0</v>
      </c>
      <c r="J5493" s="1" t="n">
        <f aca="false">COUNTIF($A5493:$F5493,D5493)-1</f>
        <v>0</v>
      </c>
      <c r="K5493" s="1" t="n">
        <f aca="false">COUNTIF($A5493:$F5493,E5493)-1</f>
        <v>0</v>
      </c>
      <c r="L5493" s="1" t="n">
        <f aca="false">COUNTIF($A5493:$F5493,F5493)-1</f>
        <v>1</v>
      </c>
      <c r="M5493" s="2" t="n">
        <f aca="false">SUMPRODUCT(A5493:F5493,G5493:L5493)</f>
        <v>84</v>
      </c>
      <c r="N5493" s="3" t="str">
        <f aca="false">IF(AND(SUM(G5493:L5493)=2,M5493/2&gt;=(SUM(A5493:F5493)-M5493)/4),1,"")</f>
        <v/>
      </c>
    </row>
    <row r="5494" customFormat="false" ht="15" hidden="false" customHeight="false" outlineLevel="0" collapsed="false">
      <c r="A5494" s="0" t="n">
        <v>62</v>
      </c>
      <c r="B5494" s="0" t="n">
        <v>28</v>
      </c>
      <c r="C5494" s="0" t="n">
        <v>67</v>
      </c>
      <c r="D5494" s="0" t="n">
        <v>16</v>
      </c>
      <c r="E5494" s="0" t="n">
        <v>56</v>
      </c>
      <c r="F5494" s="0" t="n">
        <v>73</v>
      </c>
      <c r="G5494" s="1" t="n">
        <f aca="false">COUNTIF($A5494:$F5494,A5494)-1</f>
        <v>0</v>
      </c>
      <c r="H5494" s="1" t="n">
        <f aca="false">COUNTIF($A5494:$F5494,B5494)-1</f>
        <v>0</v>
      </c>
      <c r="I5494" s="1" t="n">
        <f aca="false">COUNTIF($A5494:$F5494,C5494)-1</f>
        <v>0</v>
      </c>
      <c r="J5494" s="1" t="n">
        <f aca="false">COUNTIF($A5494:$F5494,D5494)-1</f>
        <v>0</v>
      </c>
      <c r="K5494" s="1" t="n">
        <f aca="false">COUNTIF($A5494:$F5494,E5494)-1</f>
        <v>0</v>
      </c>
      <c r="L5494" s="1" t="n">
        <f aca="false">COUNTIF($A5494:$F5494,F5494)-1</f>
        <v>0</v>
      </c>
      <c r="M5494" s="2" t="n">
        <f aca="false">SUMPRODUCT(A5494:F5494,G5494:L5494)</f>
        <v>0</v>
      </c>
      <c r="N5494" s="3" t="str">
        <f aca="false">IF(AND(SUM(G5494:L5494)=2,M5494/2&gt;=(SUM(A5494:F5494)-M5494)/4),1,"")</f>
        <v/>
      </c>
    </row>
    <row r="5495" customFormat="false" ht="15" hidden="false" customHeight="false" outlineLevel="0" collapsed="false">
      <c r="A5495" s="0" t="n">
        <v>52</v>
      </c>
      <c r="B5495" s="0" t="n">
        <v>70</v>
      </c>
      <c r="C5495" s="0" t="n">
        <v>90</v>
      </c>
      <c r="D5495" s="0" t="n">
        <v>11</v>
      </c>
      <c r="E5495" s="0" t="n">
        <v>88</v>
      </c>
      <c r="F5495" s="0" t="n">
        <v>75</v>
      </c>
      <c r="G5495" s="1" t="n">
        <f aca="false">COUNTIF($A5495:$F5495,A5495)-1</f>
        <v>0</v>
      </c>
      <c r="H5495" s="1" t="n">
        <f aca="false">COUNTIF($A5495:$F5495,B5495)-1</f>
        <v>0</v>
      </c>
      <c r="I5495" s="1" t="n">
        <f aca="false">COUNTIF($A5495:$F5495,C5495)-1</f>
        <v>0</v>
      </c>
      <c r="J5495" s="1" t="n">
        <f aca="false">COUNTIF($A5495:$F5495,D5495)-1</f>
        <v>0</v>
      </c>
      <c r="K5495" s="1" t="n">
        <f aca="false">COUNTIF($A5495:$F5495,E5495)-1</f>
        <v>0</v>
      </c>
      <c r="L5495" s="1" t="n">
        <f aca="false">COUNTIF($A5495:$F5495,F5495)-1</f>
        <v>0</v>
      </c>
      <c r="M5495" s="2" t="n">
        <f aca="false">SUMPRODUCT(A5495:F5495,G5495:L5495)</f>
        <v>0</v>
      </c>
      <c r="N5495" s="3" t="str">
        <f aca="false">IF(AND(SUM(G5495:L5495)=2,M5495/2&gt;=(SUM(A5495:F5495)-M5495)/4),1,"")</f>
        <v/>
      </c>
    </row>
    <row r="5496" customFormat="false" ht="15" hidden="false" customHeight="false" outlineLevel="0" collapsed="false">
      <c r="A5496" s="0" t="n">
        <v>99</v>
      </c>
      <c r="B5496" s="0" t="n">
        <v>80</v>
      </c>
      <c r="C5496" s="0" t="n">
        <v>26</v>
      </c>
      <c r="D5496" s="0" t="n">
        <v>81</v>
      </c>
      <c r="E5496" s="0" t="n">
        <v>69</v>
      </c>
      <c r="F5496" s="0" t="n">
        <v>79</v>
      </c>
      <c r="G5496" s="1" t="n">
        <f aca="false">COUNTIF($A5496:$F5496,A5496)-1</f>
        <v>0</v>
      </c>
      <c r="H5496" s="1" t="n">
        <f aca="false">COUNTIF($A5496:$F5496,B5496)-1</f>
        <v>0</v>
      </c>
      <c r="I5496" s="1" t="n">
        <f aca="false">COUNTIF($A5496:$F5496,C5496)-1</f>
        <v>0</v>
      </c>
      <c r="J5496" s="1" t="n">
        <f aca="false">COUNTIF($A5496:$F5496,D5496)-1</f>
        <v>0</v>
      </c>
      <c r="K5496" s="1" t="n">
        <f aca="false">COUNTIF($A5496:$F5496,E5496)-1</f>
        <v>0</v>
      </c>
      <c r="L5496" s="1" t="n">
        <f aca="false">COUNTIF($A5496:$F5496,F5496)-1</f>
        <v>0</v>
      </c>
      <c r="M5496" s="2" t="n">
        <f aca="false">SUMPRODUCT(A5496:F5496,G5496:L5496)</f>
        <v>0</v>
      </c>
      <c r="N5496" s="3" t="str">
        <f aca="false">IF(AND(SUM(G5496:L5496)=2,M5496/2&gt;=(SUM(A5496:F5496)-M5496)/4),1,"")</f>
        <v/>
      </c>
    </row>
    <row r="5497" customFormat="false" ht="15" hidden="false" customHeight="false" outlineLevel="0" collapsed="false">
      <c r="A5497" s="0" t="n">
        <v>33</v>
      </c>
      <c r="B5497" s="0" t="n">
        <v>22</v>
      </c>
      <c r="C5497" s="0" t="n">
        <v>29</v>
      </c>
      <c r="D5497" s="0" t="n">
        <v>89</v>
      </c>
      <c r="E5497" s="0" t="n">
        <v>60</v>
      </c>
      <c r="F5497" s="0" t="n">
        <v>86</v>
      </c>
      <c r="G5497" s="1" t="n">
        <f aca="false">COUNTIF($A5497:$F5497,A5497)-1</f>
        <v>0</v>
      </c>
      <c r="H5497" s="1" t="n">
        <f aca="false">COUNTIF($A5497:$F5497,B5497)-1</f>
        <v>0</v>
      </c>
      <c r="I5497" s="1" t="n">
        <f aca="false">COUNTIF($A5497:$F5497,C5497)-1</f>
        <v>0</v>
      </c>
      <c r="J5497" s="1" t="n">
        <f aca="false">COUNTIF($A5497:$F5497,D5497)-1</f>
        <v>0</v>
      </c>
      <c r="K5497" s="1" t="n">
        <f aca="false">COUNTIF($A5497:$F5497,E5497)-1</f>
        <v>0</v>
      </c>
      <c r="L5497" s="1" t="n">
        <f aca="false">COUNTIF($A5497:$F5497,F5497)-1</f>
        <v>0</v>
      </c>
      <c r="M5497" s="2" t="n">
        <f aca="false">SUMPRODUCT(A5497:F5497,G5497:L5497)</f>
        <v>0</v>
      </c>
      <c r="N5497" s="3" t="str">
        <f aca="false">IF(AND(SUM(G5497:L5497)=2,M5497/2&gt;=(SUM(A5497:F5497)-M5497)/4),1,"")</f>
        <v/>
      </c>
    </row>
    <row r="5498" customFormat="false" ht="15" hidden="false" customHeight="false" outlineLevel="0" collapsed="false">
      <c r="A5498" s="0" t="n">
        <v>19</v>
      </c>
      <c r="B5498" s="0" t="n">
        <v>16</v>
      </c>
      <c r="C5498" s="0" t="n">
        <v>22</v>
      </c>
      <c r="D5498" s="0" t="n">
        <v>61</v>
      </c>
      <c r="E5498" s="0" t="n">
        <v>98</v>
      </c>
      <c r="F5498" s="0" t="n">
        <v>86</v>
      </c>
      <c r="G5498" s="1" t="n">
        <f aca="false">COUNTIF($A5498:$F5498,A5498)-1</f>
        <v>0</v>
      </c>
      <c r="H5498" s="1" t="n">
        <f aca="false">COUNTIF($A5498:$F5498,B5498)-1</f>
        <v>0</v>
      </c>
      <c r="I5498" s="1" t="n">
        <f aca="false">COUNTIF($A5498:$F5498,C5498)-1</f>
        <v>0</v>
      </c>
      <c r="J5498" s="1" t="n">
        <f aca="false">COUNTIF($A5498:$F5498,D5498)-1</f>
        <v>0</v>
      </c>
      <c r="K5498" s="1" t="n">
        <f aca="false">COUNTIF($A5498:$F5498,E5498)-1</f>
        <v>0</v>
      </c>
      <c r="L5498" s="1" t="n">
        <f aca="false">COUNTIF($A5498:$F5498,F5498)-1</f>
        <v>0</v>
      </c>
      <c r="M5498" s="2" t="n">
        <f aca="false">SUMPRODUCT(A5498:F5498,G5498:L5498)</f>
        <v>0</v>
      </c>
      <c r="N5498" s="3" t="str">
        <f aca="false">IF(AND(SUM(G5498:L5498)=2,M5498/2&gt;=(SUM(A5498:F5498)-M5498)/4),1,"")</f>
        <v/>
      </c>
    </row>
    <row r="5499" customFormat="false" ht="15" hidden="false" customHeight="false" outlineLevel="0" collapsed="false">
      <c r="A5499" s="0" t="n">
        <v>76</v>
      </c>
      <c r="B5499" s="0" t="n">
        <v>14</v>
      </c>
      <c r="C5499" s="0" t="n">
        <v>60</v>
      </c>
      <c r="D5499" s="0" t="n">
        <v>49</v>
      </c>
      <c r="E5499" s="0" t="n">
        <v>90</v>
      </c>
      <c r="F5499" s="0" t="n">
        <v>28</v>
      </c>
      <c r="G5499" s="1" t="n">
        <f aca="false">COUNTIF($A5499:$F5499,A5499)-1</f>
        <v>0</v>
      </c>
      <c r="H5499" s="1" t="n">
        <f aca="false">COUNTIF($A5499:$F5499,B5499)-1</f>
        <v>0</v>
      </c>
      <c r="I5499" s="1" t="n">
        <f aca="false">COUNTIF($A5499:$F5499,C5499)-1</f>
        <v>0</v>
      </c>
      <c r="J5499" s="1" t="n">
        <f aca="false">COUNTIF($A5499:$F5499,D5499)-1</f>
        <v>0</v>
      </c>
      <c r="K5499" s="1" t="n">
        <f aca="false">COUNTIF($A5499:$F5499,E5499)-1</f>
        <v>0</v>
      </c>
      <c r="L5499" s="1" t="n">
        <f aca="false">COUNTIF($A5499:$F5499,F5499)-1</f>
        <v>0</v>
      </c>
      <c r="M5499" s="2" t="n">
        <f aca="false">SUMPRODUCT(A5499:F5499,G5499:L5499)</f>
        <v>0</v>
      </c>
      <c r="N5499" s="3" t="str">
        <f aca="false">IF(AND(SUM(G5499:L5499)=2,M5499/2&gt;=(SUM(A5499:F5499)-M5499)/4),1,"")</f>
        <v/>
      </c>
    </row>
    <row r="5500" customFormat="false" ht="15" hidden="false" customHeight="false" outlineLevel="0" collapsed="false">
      <c r="A5500" s="0" t="n">
        <v>88</v>
      </c>
      <c r="B5500" s="0" t="n">
        <v>53</v>
      </c>
      <c r="C5500" s="0" t="n">
        <v>58</v>
      </c>
      <c r="D5500" s="0" t="n">
        <v>40</v>
      </c>
      <c r="E5500" s="0" t="n">
        <v>34</v>
      </c>
      <c r="F5500" s="0" t="n">
        <v>58</v>
      </c>
      <c r="G5500" s="1" t="n">
        <f aca="false">COUNTIF($A5500:$F5500,A5500)-1</f>
        <v>0</v>
      </c>
      <c r="H5500" s="1" t="n">
        <f aca="false">COUNTIF($A5500:$F5500,B5500)-1</f>
        <v>0</v>
      </c>
      <c r="I5500" s="1" t="n">
        <f aca="false">COUNTIF($A5500:$F5500,C5500)-1</f>
        <v>1</v>
      </c>
      <c r="J5500" s="1" t="n">
        <f aca="false">COUNTIF($A5500:$F5500,D5500)-1</f>
        <v>0</v>
      </c>
      <c r="K5500" s="1" t="n">
        <f aca="false">COUNTIF($A5500:$F5500,E5500)-1</f>
        <v>0</v>
      </c>
      <c r="L5500" s="1" t="n">
        <f aca="false">COUNTIF($A5500:$F5500,F5500)-1</f>
        <v>1</v>
      </c>
      <c r="M5500" s="2" t="n">
        <f aca="false">SUMPRODUCT(A5500:F5500,G5500:L5500)</f>
        <v>116</v>
      </c>
      <c r="N5500" s="3" t="n">
        <f aca="false">IF(AND(SUM(G5500:L5500)=2,M5500/2&gt;=(SUM(A5500:F5500)-M5500)/4),1,"")</f>
        <v>1</v>
      </c>
    </row>
    <row r="5501" customFormat="false" ht="15" hidden="false" customHeight="false" outlineLevel="0" collapsed="false">
      <c r="A5501" s="0" t="n">
        <v>95</v>
      </c>
      <c r="B5501" s="0" t="n">
        <v>84</v>
      </c>
      <c r="C5501" s="0" t="n">
        <v>19</v>
      </c>
      <c r="D5501" s="0" t="n">
        <v>99</v>
      </c>
      <c r="E5501" s="0" t="n">
        <v>88</v>
      </c>
      <c r="F5501" s="0" t="n">
        <v>52</v>
      </c>
      <c r="G5501" s="1" t="n">
        <f aca="false">COUNTIF($A5501:$F5501,A5501)-1</f>
        <v>0</v>
      </c>
      <c r="H5501" s="1" t="n">
        <f aca="false">COUNTIF($A5501:$F5501,B5501)-1</f>
        <v>0</v>
      </c>
      <c r="I5501" s="1" t="n">
        <f aca="false">COUNTIF($A5501:$F5501,C5501)-1</f>
        <v>0</v>
      </c>
      <c r="J5501" s="1" t="n">
        <f aca="false">COUNTIF($A5501:$F5501,D5501)-1</f>
        <v>0</v>
      </c>
      <c r="K5501" s="1" t="n">
        <f aca="false">COUNTIF($A5501:$F5501,E5501)-1</f>
        <v>0</v>
      </c>
      <c r="L5501" s="1" t="n">
        <f aca="false">COUNTIF($A5501:$F5501,F5501)-1</f>
        <v>0</v>
      </c>
      <c r="M5501" s="2" t="n">
        <f aca="false">SUMPRODUCT(A5501:F5501,G5501:L5501)</f>
        <v>0</v>
      </c>
      <c r="N5501" s="3" t="str">
        <f aca="false">IF(AND(SUM(G5501:L5501)=2,M5501/2&gt;=(SUM(A5501:F5501)-M5501)/4),1,"")</f>
        <v/>
      </c>
    </row>
    <row r="5502" customFormat="false" ht="15" hidden="false" customHeight="false" outlineLevel="0" collapsed="false">
      <c r="A5502" s="0" t="n">
        <v>32</v>
      </c>
      <c r="B5502" s="0" t="n">
        <v>48</v>
      </c>
      <c r="C5502" s="0" t="n">
        <v>33</v>
      </c>
      <c r="D5502" s="0" t="n">
        <v>27</v>
      </c>
      <c r="E5502" s="0" t="n">
        <v>54</v>
      </c>
      <c r="F5502" s="0" t="n">
        <v>61</v>
      </c>
      <c r="G5502" s="1" t="n">
        <f aca="false">COUNTIF($A5502:$F5502,A5502)-1</f>
        <v>0</v>
      </c>
      <c r="H5502" s="1" t="n">
        <f aca="false">COUNTIF($A5502:$F5502,B5502)-1</f>
        <v>0</v>
      </c>
      <c r="I5502" s="1" t="n">
        <f aca="false">COUNTIF($A5502:$F5502,C5502)-1</f>
        <v>0</v>
      </c>
      <c r="J5502" s="1" t="n">
        <f aca="false">COUNTIF($A5502:$F5502,D5502)-1</f>
        <v>0</v>
      </c>
      <c r="K5502" s="1" t="n">
        <f aca="false">COUNTIF($A5502:$F5502,E5502)-1</f>
        <v>0</v>
      </c>
      <c r="L5502" s="1" t="n">
        <f aca="false">COUNTIF($A5502:$F5502,F5502)-1</f>
        <v>0</v>
      </c>
      <c r="M5502" s="2" t="n">
        <f aca="false">SUMPRODUCT(A5502:F5502,G5502:L5502)</f>
        <v>0</v>
      </c>
      <c r="N5502" s="3" t="str">
        <f aca="false">IF(AND(SUM(G5502:L5502)=2,M5502/2&gt;=(SUM(A5502:F5502)-M5502)/4),1,"")</f>
        <v/>
      </c>
    </row>
    <row r="5503" customFormat="false" ht="15" hidden="false" customHeight="false" outlineLevel="0" collapsed="false">
      <c r="A5503" s="0" t="n">
        <v>21</v>
      </c>
      <c r="B5503" s="0" t="n">
        <v>38</v>
      </c>
      <c r="C5503" s="0" t="n">
        <v>75</v>
      </c>
      <c r="D5503" s="0" t="n">
        <v>27</v>
      </c>
      <c r="E5503" s="0" t="n">
        <v>16</v>
      </c>
      <c r="F5503" s="0" t="n">
        <v>58</v>
      </c>
      <c r="G5503" s="1" t="n">
        <f aca="false">COUNTIF($A5503:$F5503,A5503)-1</f>
        <v>0</v>
      </c>
      <c r="H5503" s="1" t="n">
        <f aca="false">COUNTIF($A5503:$F5503,B5503)-1</f>
        <v>0</v>
      </c>
      <c r="I5503" s="1" t="n">
        <f aca="false">COUNTIF($A5503:$F5503,C5503)-1</f>
        <v>0</v>
      </c>
      <c r="J5503" s="1" t="n">
        <f aca="false">COUNTIF($A5503:$F5503,D5503)-1</f>
        <v>0</v>
      </c>
      <c r="K5503" s="1" t="n">
        <f aca="false">COUNTIF($A5503:$F5503,E5503)-1</f>
        <v>0</v>
      </c>
      <c r="L5503" s="1" t="n">
        <f aca="false">COUNTIF($A5503:$F5503,F5503)-1</f>
        <v>0</v>
      </c>
      <c r="M5503" s="2" t="n">
        <f aca="false">SUMPRODUCT(A5503:F5503,G5503:L5503)</f>
        <v>0</v>
      </c>
      <c r="N5503" s="3" t="str">
        <f aca="false">IF(AND(SUM(G5503:L5503)=2,M5503/2&gt;=(SUM(A5503:F5503)-M5503)/4),1,"")</f>
        <v/>
      </c>
    </row>
    <row r="5504" customFormat="false" ht="15" hidden="false" customHeight="false" outlineLevel="0" collapsed="false">
      <c r="A5504" s="0" t="n">
        <v>49</v>
      </c>
      <c r="B5504" s="0" t="n">
        <v>80</v>
      </c>
      <c r="C5504" s="0" t="n">
        <v>31</v>
      </c>
      <c r="D5504" s="0" t="n">
        <v>40</v>
      </c>
      <c r="E5504" s="0" t="n">
        <v>26</v>
      </c>
      <c r="F5504" s="0" t="n">
        <v>43</v>
      </c>
      <c r="G5504" s="1" t="n">
        <f aca="false">COUNTIF($A5504:$F5504,A5504)-1</f>
        <v>0</v>
      </c>
      <c r="H5504" s="1" t="n">
        <f aca="false">COUNTIF($A5504:$F5504,B5504)-1</f>
        <v>0</v>
      </c>
      <c r="I5504" s="1" t="n">
        <f aca="false">COUNTIF($A5504:$F5504,C5504)-1</f>
        <v>0</v>
      </c>
      <c r="J5504" s="1" t="n">
        <f aca="false">COUNTIF($A5504:$F5504,D5504)-1</f>
        <v>0</v>
      </c>
      <c r="K5504" s="1" t="n">
        <f aca="false">COUNTIF($A5504:$F5504,E5504)-1</f>
        <v>0</v>
      </c>
      <c r="L5504" s="1" t="n">
        <f aca="false">COUNTIF($A5504:$F5504,F5504)-1</f>
        <v>0</v>
      </c>
      <c r="M5504" s="2" t="n">
        <f aca="false">SUMPRODUCT(A5504:F5504,G5504:L5504)</f>
        <v>0</v>
      </c>
      <c r="N5504" s="3" t="str">
        <f aca="false">IF(AND(SUM(G5504:L5504)=2,M5504/2&gt;=(SUM(A5504:F5504)-M5504)/4),1,"")</f>
        <v/>
      </c>
    </row>
    <row r="5505" customFormat="false" ht="15" hidden="false" customHeight="false" outlineLevel="0" collapsed="false">
      <c r="A5505" s="0" t="n">
        <v>19</v>
      </c>
      <c r="B5505" s="0" t="n">
        <v>62</v>
      </c>
      <c r="C5505" s="0" t="n">
        <v>98</v>
      </c>
      <c r="D5505" s="0" t="n">
        <v>94</v>
      </c>
      <c r="E5505" s="0" t="n">
        <v>39</v>
      </c>
      <c r="F5505" s="0" t="n">
        <v>98</v>
      </c>
      <c r="G5505" s="1" t="n">
        <f aca="false">COUNTIF($A5505:$F5505,A5505)-1</f>
        <v>0</v>
      </c>
      <c r="H5505" s="1" t="n">
        <f aca="false">COUNTIF($A5505:$F5505,B5505)-1</f>
        <v>0</v>
      </c>
      <c r="I5505" s="1" t="n">
        <f aca="false">COUNTIF($A5505:$F5505,C5505)-1</f>
        <v>1</v>
      </c>
      <c r="J5505" s="1" t="n">
        <f aca="false">COUNTIF($A5505:$F5505,D5505)-1</f>
        <v>0</v>
      </c>
      <c r="K5505" s="1" t="n">
        <f aca="false">COUNTIF($A5505:$F5505,E5505)-1</f>
        <v>0</v>
      </c>
      <c r="L5505" s="1" t="n">
        <f aca="false">COUNTIF($A5505:$F5505,F5505)-1</f>
        <v>1</v>
      </c>
      <c r="M5505" s="2" t="n">
        <f aca="false">SUMPRODUCT(A5505:F5505,G5505:L5505)</f>
        <v>196</v>
      </c>
      <c r="N5505" s="3" t="n">
        <f aca="false">IF(AND(SUM(G5505:L5505)=2,M5505/2&gt;=(SUM(A5505:F5505)-M5505)/4),1,"")</f>
        <v>1</v>
      </c>
    </row>
    <row r="5506" customFormat="false" ht="15" hidden="false" customHeight="false" outlineLevel="0" collapsed="false">
      <c r="A5506" s="0" t="n">
        <v>70</v>
      </c>
      <c r="B5506" s="0" t="n">
        <v>85</v>
      </c>
      <c r="C5506" s="0" t="n">
        <v>64</v>
      </c>
      <c r="D5506" s="0" t="n">
        <v>77</v>
      </c>
      <c r="E5506" s="0" t="n">
        <v>58</v>
      </c>
      <c r="F5506" s="0" t="n">
        <v>100</v>
      </c>
      <c r="G5506" s="1" t="n">
        <f aca="false">COUNTIF($A5506:$F5506,A5506)-1</f>
        <v>0</v>
      </c>
      <c r="H5506" s="1" t="n">
        <f aca="false">COUNTIF($A5506:$F5506,B5506)-1</f>
        <v>0</v>
      </c>
      <c r="I5506" s="1" t="n">
        <f aca="false">COUNTIF($A5506:$F5506,C5506)-1</f>
        <v>0</v>
      </c>
      <c r="J5506" s="1" t="n">
        <f aca="false">COUNTIF($A5506:$F5506,D5506)-1</f>
        <v>0</v>
      </c>
      <c r="K5506" s="1" t="n">
        <f aca="false">COUNTIF($A5506:$F5506,E5506)-1</f>
        <v>0</v>
      </c>
      <c r="L5506" s="1" t="n">
        <f aca="false">COUNTIF($A5506:$F5506,F5506)-1</f>
        <v>0</v>
      </c>
      <c r="M5506" s="2" t="n">
        <f aca="false">SUMPRODUCT(A5506:F5506,G5506:L5506)</f>
        <v>0</v>
      </c>
      <c r="N5506" s="3" t="str">
        <f aca="false">IF(AND(SUM(G5506:L5506)=2,M5506/2&gt;=(SUM(A5506:F5506)-M5506)/4),1,"")</f>
        <v/>
      </c>
    </row>
    <row r="5507" customFormat="false" ht="15" hidden="false" customHeight="false" outlineLevel="0" collapsed="false">
      <c r="A5507" s="0" t="n">
        <v>84</v>
      </c>
      <c r="B5507" s="0" t="n">
        <v>84</v>
      </c>
      <c r="C5507" s="0" t="n">
        <v>59</v>
      </c>
      <c r="D5507" s="0" t="n">
        <v>82</v>
      </c>
      <c r="E5507" s="0" t="n">
        <v>37</v>
      </c>
      <c r="F5507" s="0" t="n">
        <v>90</v>
      </c>
      <c r="G5507" s="1" t="n">
        <f aca="false">COUNTIF($A5507:$F5507,A5507)-1</f>
        <v>1</v>
      </c>
      <c r="H5507" s="1" t="n">
        <f aca="false">COUNTIF($A5507:$F5507,B5507)-1</f>
        <v>1</v>
      </c>
      <c r="I5507" s="1" t="n">
        <f aca="false">COUNTIF($A5507:$F5507,C5507)-1</f>
        <v>0</v>
      </c>
      <c r="J5507" s="1" t="n">
        <f aca="false">COUNTIF($A5507:$F5507,D5507)-1</f>
        <v>0</v>
      </c>
      <c r="K5507" s="1" t="n">
        <f aca="false">COUNTIF($A5507:$F5507,E5507)-1</f>
        <v>0</v>
      </c>
      <c r="L5507" s="1" t="n">
        <f aca="false">COUNTIF($A5507:$F5507,F5507)-1</f>
        <v>0</v>
      </c>
      <c r="M5507" s="2" t="n">
        <f aca="false">SUMPRODUCT(A5507:F5507,G5507:L5507)</f>
        <v>168</v>
      </c>
      <c r="N5507" s="3" t="n">
        <f aca="false">IF(AND(SUM(G5507:L5507)=2,M5507/2&gt;=(SUM(A5507:F5507)-M5507)/4),1,"")</f>
        <v>1</v>
      </c>
    </row>
    <row r="5508" customFormat="false" ht="15" hidden="false" customHeight="false" outlineLevel="0" collapsed="false">
      <c r="A5508" s="0" t="n">
        <v>58</v>
      </c>
      <c r="B5508" s="0" t="n">
        <v>35</v>
      </c>
      <c r="C5508" s="0" t="n">
        <v>61</v>
      </c>
      <c r="D5508" s="0" t="n">
        <v>48</v>
      </c>
      <c r="E5508" s="0" t="n">
        <v>89</v>
      </c>
      <c r="F5508" s="0" t="n">
        <v>21</v>
      </c>
      <c r="G5508" s="1" t="n">
        <f aca="false">COUNTIF($A5508:$F5508,A5508)-1</f>
        <v>0</v>
      </c>
      <c r="H5508" s="1" t="n">
        <f aca="false">COUNTIF($A5508:$F5508,B5508)-1</f>
        <v>0</v>
      </c>
      <c r="I5508" s="1" t="n">
        <f aca="false">COUNTIF($A5508:$F5508,C5508)-1</f>
        <v>0</v>
      </c>
      <c r="J5508" s="1" t="n">
        <f aca="false">COUNTIF($A5508:$F5508,D5508)-1</f>
        <v>0</v>
      </c>
      <c r="K5508" s="1" t="n">
        <f aca="false">COUNTIF($A5508:$F5508,E5508)-1</f>
        <v>0</v>
      </c>
      <c r="L5508" s="1" t="n">
        <f aca="false">COUNTIF($A5508:$F5508,F5508)-1</f>
        <v>0</v>
      </c>
      <c r="M5508" s="2" t="n">
        <f aca="false">SUMPRODUCT(A5508:F5508,G5508:L5508)</f>
        <v>0</v>
      </c>
      <c r="N5508" s="3" t="str">
        <f aca="false">IF(AND(SUM(G5508:L5508)=2,M5508/2&gt;=(SUM(A5508:F5508)-M5508)/4),1,"")</f>
        <v/>
      </c>
    </row>
    <row r="5509" customFormat="false" ht="15" hidden="false" customHeight="false" outlineLevel="0" collapsed="false">
      <c r="A5509" s="0" t="n">
        <v>66</v>
      </c>
      <c r="B5509" s="0" t="n">
        <v>66</v>
      </c>
      <c r="C5509" s="0" t="n">
        <v>29</v>
      </c>
      <c r="D5509" s="0" t="n">
        <v>20</v>
      </c>
      <c r="E5509" s="0" t="n">
        <v>36</v>
      </c>
      <c r="F5509" s="0" t="n">
        <v>71</v>
      </c>
      <c r="G5509" s="1" t="n">
        <f aca="false">COUNTIF($A5509:$F5509,A5509)-1</f>
        <v>1</v>
      </c>
      <c r="H5509" s="1" t="n">
        <f aca="false">COUNTIF($A5509:$F5509,B5509)-1</f>
        <v>1</v>
      </c>
      <c r="I5509" s="1" t="n">
        <f aca="false">COUNTIF($A5509:$F5509,C5509)-1</f>
        <v>0</v>
      </c>
      <c r="J5509" s="1" t="n">
        <f aca="false">COUNTIF($A5509:$F5509,D5509)-1</f>
        <v>0</v>
      </c>
      <c r="K5509" s="1" t="n">
        <f aca="false">COUNTIF($A5509:$F5509,E5509)-1</f>
        <v>0</v>
      </c>
      <c r="L5509" s="1" t="n">
        <f aca="false">COUNTIF($A5509:$F5509,F5509)-1</f>
        <v>0</v>
      </c>
      <c r="M5509" s="2" t="n">
        <f aca="false">SUMPRODUCT(A5509:F5509,G5509:L5509)</f>
        <v>132</v>
      </c>
      <c r="N5509" s="3" t="n">
        <f aca="false">IF(AND(SUM(G5509:L5509)=2,M5509/2&gt;=(SUM(A5509:F5509)-M5509)/4),1,"")</f>
        <v>1</v>
      </c>
    </row>
    <row r="5510" customFormat="false" ht="15" hidden="false" customHeight="false" outlineLevel="0" collapsed="false">
      <c r="A5510" s="0" t="n">
        <v>49</v>
      </c>
      <c r="B5510" s="0" t="n">
        <v>14</v>
      </c>
      <c r="C5510" s="0" t="n">
        <v>76</v>
      </c>
      <c r="D5510" s="0" t="n">
        <v>31</v>
      </c>
      <c r="E5510" s="0" t="n">
        <v>86</v>
      </c>
      <c r="F5510" s="0" t="n">
        <v>36</v>
      </c>
      <c r="G5510" s="1" t="n">
        <f aca="false">COUNTIF($A5510:$F5510,A5510)-1</f>
        <v>0</v>
      </c>
      <c r="H5510" s="1" t="n">
        <f aca="false">COUNTIF($A5510:$F5510,B5510)-1</f>
        <v>0</v>
      </c>
      <c r="I5510" s="1" t="n">
        <f aca="false">COUNTIF($A5510:$F5510,C5510)-1</f>
        <v>0</v>
      </c>
      <c r="J5510" s="1" t="n">
        <f aca="false">COUNTIF($A5510:$F5510,D5510)-1</f>
        <v>0</v>
      </c>
      <c r="K5510" s="1" t="n">
        <f aca="false">COUNTIF($A5510:$F5510,E5510)-1</f>
        <v>0</v>
      </c>
      <c r="L5510" s="1" t="n">
        <f aca="false">COUNTIF($A5510:$F5510,F5510)-1</f>
        <v>0</v>
      </c>
      <c r="M5510" s="2" t="n">
        <f aca="false">SUMPRODUCT(A5510:F5510,G5510:L5510)</f>
        <v>0</v>
      </c>
      <c r="N5510" s="3" t="str">
        <f aca="false">IF(AND(SUM(G5510:L5510)=2,M5510/2&gt;=(SUM(A5510:F5510)-M5510)/4),1,"")</f>
        <v/>
      </c>
    </row>
    <row r="5511" customFormat="false" ht="15" hidden="false" customHeight="false" outlineLevel="0" collapsed="false">
      <c r="A5511" s="0" t="n">
        <v>58</v>
      </c>
      <c r="B5511" s="0" t="n">
        <v>97</v>
      </c>
      <c r="C5511" s="0" t="n">
        <v>12</v>
      </c>
      <c r="D5511" s="0" t="n">
        <v>25</v>
      </c>
      <c r="E5511" s="0" t="n">
        <v>68</v>
      </c>
      <c r="F5511" s="0" t="n">
        <v>88</v>
      </c>
      <c r="G5511" s="1" t="n">
        <f aca="false">COUNTIF($A5511:$F5511,A5511)-1</f>
        <v>0</v>
      </c>
      <c r="H5511" s="1" t="n">
        <f aca="false">COUNTIF($A5511:$F5511,B5511)-1</f>
        <v>0</v>
      </c>
      <c r="I5511" s="1" t="n">
        <f aca="false">COUNTIF($A5511:$F5511,C5511)-1</f>
        <v>0</v>
      </c>
      <c r="J5511" s="1" t="n">
        <f aca="false">COUNTIF($A5511:$F5511,D5511)-1</f>
        <v>0</v>
      </c>
      <c r="K5511" s="1" t="n">
        <f aca="false">COUNTIF($A5511:$F5511,E5511)-1</f>
        <v>0</v>
      </c>
      <c r="L5511" s="1" t="n">
        <f aca="false">COUNTIF($A5511:$F5511,F5511)-1</f>
        <v>0</v>
      </c>
      <c r="M5511" s="2" t="n">
        <f aca="false">SUMPRODUCT(A5511:F5511,G5511:L5511)</f>
        <v>0</v>
      </c>
      <c r="N5511" s="3" t="str">
        <f aca="false">IF(AND(SUM(G5511:L5511)=2,M5511/2&gt;=(SUM(A5511:F5511)-M5511)/4),1,"")</f>
        <v/>
      </c>
    </row>
    <row r="5512" customFormat="false" ht="15" hidden="false" customHeight="false" outlineLevel="0" collapsed="false">
      <c r="A5512" s="0" t="n">
        <v>58</v>
      </c>
      <c r="B5512" s="0" t="n">
        <v>47</v>
      </c>
      <c r="C5512" s="0" t="n">
        <v>35</v>
      </c>
      <c r="D5512" s="0" t="n">
        <v>22</v>
      </c>
      <c r="E5512" s="0" t="n">
        <v>80</v>
      </c>
      <c r="F5512" s="0" t="n">
        <v>49</v>
      </c>
      <c r="G5512" s="1" t="n">
        <f aca="false">COUNTIF($A5512:$F5512,A5512)-1</f>
        <v>0</v>
      </c>
      <c r="H5512" s="1" t="n">
        <f aca="false">COUNTIF($A5512:$F5512,B5512)-1</f>
        <v>0</v>
      </c>
      <c r="I5512" s="1" t="n">
        <f aca="false">COUNTIF($A5512:$F5512,C5512)-1</f>
        <v>0</v>
      </c>
      <c r="J5512" s="1" t="n">
        <f aca="false">COUNTIF($A5512:$F5512,D5512)-1</f>
        <v>0</v>
      </c>
      <c r="K5512" s="1" t="n">
        <f aca="false">COUNTIF($A5512:$F5512,E5512)-1</f>
        <v>0</v>
      </c>
      <c r="L5512" s="1" t="n">
        <f aca="false">COUNTIF($A5512:$F5512,F5512)-1</f>
        <v>0</v>
      </c>
      <c r="M5512" s="2" t="n">
        <f aca="false">SUMPRODUCT(A5512:F5512,G5512:L5512)</f>
        <v>0</v>
      </c>
      <c r="N5512" s="3" t="str">
        <f aca="false">IF(AND(SUM(G5512:L5512)=2,M5512/2&gt;=(SUM(A5512:F5512)-M5512)/4),1,"")</f>
        <v/>
      </c>
    </row>
    <row r="5513" customFormat="false" ht="15" hidden="false" customHeight="false" outlineLevel="0" collapsed="false">
      <c r="A5513" s="0" t="n">
        <v>66</v>
      </c>
      <c r="B5513" s="0" t="n">
        <v>52</v>
      </c>
      <c r="C5513" s="0" t="n">
        <v>75</v>
      </c>
      <c r="D5513" s="0" t="n">
        <v>93</v>
      </c>
      <c r="E5513" s="0" t="n">
        <v>47</v>
      </c>
      <c r="F5513" s="0" t="n">
        <v>48</v>
      </c>
      <c r="G5513" s="1" t="n">
        <f aca="false">COUNTIF($A5513:$F5513,A5513)-1</f>
        <v>0</v>
      </c>
      <c r="H5513" s="1" t="n">
        <f aca="false">COUNTIF($A5513:$F5513,B5513)-1</f>
        <v>0</v>
      </c>
      <c r="I5513" s="1" t="n">
        <f aca="false">COUNTIF($A5513:$F5513,C5513)-1</f>
        <v>0</v>
      </c>
      <c r="J5513" s="1" t="n">
        <f aca="false">COUNTIF($A5513:$F5513,D5513)-1</f>
        <v>0</v>
      </c>
      <c r="K5513" s="1" t="n">
        <f aca="false">COUNTIF($A5513:$F5513,E5513)-1</f>
        <v>0</v>
      </c>
      <c r="L5513" s="1" t="n">
        <f aca="false">COUNTIF($A5513:$F5513,F5513)-1</f>
        <v>0</v>
      </c>
      <c r="M5513" s="2" t="n">
        <f aca="false">SUMPRODUCT(A5513:F5513,G5513:L5513)</f>
        <v>0</v>
      </c>
      <c r="N5513" s="3" t="str">
        <f aca="false">IF(AND(SUM(G5513:L5513)=2,M5513/2&gt;=(SUM(A5513:F5513)-M5513)/4),1,"")</f>
        <v/>
      </c>
    </row>
    <row r="5514" customFormat="false" ht="15" hidden="false" customHeight="false" outlineLevel="0" collapsed="false">
      <c r="A5514" s="0" t="n">
        <v>32</v>
      </c>
      <c r="B5514" s="0" t="n">
        <v>32</v>
      </c>
      <c r="C5514" s="0" t="n">
        <v>91</v>
      </c>
      <c r="D5514" s="0" t="n">
        <v>21</v>
      </c>
      <c r="E5514" s="0" t="n">
        <v>56</v>
      </c>
      <c r="F5514" s="0" t="n">
        <v>65</v>
      </c>
      <c r="G5514" s="1" t="n">
        <f aca="false">COUNTIF($A5514:$F5514,A5514)-1</f>
        <v>1</v>
      </c>
      <c r="H5514" s="1" t="n">
        <f aca="false">COUNTIF($A5514:$F5514,B5514)-1</f>
        <v>1</v>
      </c>
      <c r="I5514" s="1" t="n">
        <f aca="false">COUNTIF($A5514:$F5514,C5514)-1</f>
        <v>0</v>
      </c>
      <c r="J5514" s="1" t="n">
        <f aca="false">COUNTIF($A5514:$F5514,D5514)-1</f>
        <v>0</v>
      </c>
      <c r="K5514" s="1" t="n">
        <f aca="false">COUNTIF($A5514:$F5514,E5514)-1</f>
        <v>0</v>
      </c>
      <c r="L5514" s="1" t="n">
        <f aca="false">COUNTIF($A5514:$F5514,F5514)-1</f>
        <v>0</v>
      </c>
      <c r="M5514" s="2" t="n">
        <f aca="false">SUMPRODUCT(A5514:F5514,G5514:L5514)</f>
        <v>64</v>
      </c>
      <c r="N5514" s="3" t="str">
        <f aca="false">IF(AND(SUM(G5514:L5514)=2,M5514/2&gt;=(SUM(A5514:F5514)-M5514)/4),1,"")</f>
        <v/>
      </c>
    </row>
    <row r="5515" customFormat="false" ht="15" hidden="false" customHeight="false" outlineLevel="0" collapsed="false">
      <c r="A5515" s="0" t="n">
        <v>88</v>
      </c>
      <c r="B5515" s="0" t="n">
        <v>73</v>
      </c>
      <c r="C5515" s="0" t="n">
        <v>47</v>
      </c>
      <c r="D5515" s="0" t="n">
        <v>93</v>
      </c>
      <c r="E5515" s="0" t="n">
        <v>25</v>
      </c>
      <c r="F5515" s="0" t="n">
        <v>34</v>
      </c>
      <c r="G5515" s="1" t="n">
        <f aca="false">COUNTIF($A5515:$F5515,A5515)-1</f>
        <v>0</v>
      </c>
      <c r="H5515" s="1" t="n">
        <f aca="false">COUNTIF($A5515:$F5515,B5515)-1</f>
        <v>0</v>
      </c>
      <c r="I5515" s="1" t="n">
        <f aca="false">COUNTIF($A5515:$F5515,C5515)-1</f>
        <v>0</v>
      </c>
      <c r="J5515" s="1" t="n">
        <f aca="false">COUNTIF($A5515:$F5515,D5515)-1</f>
        <v>0</v>
      </c>
      <c r="K5515" s="1" t="n">
        <f aca="false">COUNTIF($A5515:$F5515,E5515)-1</f>
        <v>0</v>
      </c>
      <c r="L5515" s="1" t="n">
        <f aca="false">COUNTIF($A5515:$F5515,F5515)-1</f>
        <v>0</v>
      </c>
      <c r="M5515" s="2" t="n">
        <f aca="false">SUMPRODUCT(A5515:F5515,G5515:L5515)</f>
        <v>0</v>
      </c>
      <c r="N5515" s="3" t="str">
        <f aca="false">IF(AND(SUM(G5515:L5515)=2,M5515/2&gt;=(SUM(A5515:F5515)-M5515)/4),1,"")</f>
        <v/>
      </c>
    </row>
    <row r="5516" customFormat="false" ht="15" hidden="false" customHeight="false" outlineLevel="0" collapsed="false">
      <c r="A5516" s="0" t="n">
        <v>77</v>
      </c>
      <c r="B5516" s="0" t="n">
        <v>43</v>
      </c>
      <c r="C5516" s="0" t="n">
        <v>94</v>
      </c>
      <c r="D5516" s="0" t="n">
        <v>33</v>
      </c>
      <c r="E5516" s="0" t="n">
        <v>75</v>
      </c>
      <c r="F5516" s="0" t="n">
        <v>74</v>
      </c>
      <c r="G5516" s="1" t="n">
        <f aca="false">COUNTIF($A5516:$F5516,A5516)-1</f>
        <v>0</v>
      </c>
      <c r="H5516" s="1" t="n">
        <f aca="false">COUNTIF($A5516:$F5516,B5516)-1</f>
        <v>0</v>
      </c>
      <c r="I5516" s="1" t="n">
        <f aca="false">COUNTIF($A5516:$F5516,C5516)-1</f>
        <v>0</v>
      </c>
      <c r="J5516" s="1" t="n">
        <f aca="false">COUNTIF($A5516:$F5516,D5516)-1</f>
        <v>0</v>
      </c>
      <c r="K5516" s="1" t="n">
        <f aca="false">COUNTIF($A5516:$F5516,E5516)-1</f>
        <v>0</v>
      </c>
      <c r="L5516" s="1" t="n">
        <f aca="false">COUNTIF($A5516:$F5516,F5516)-1</f>
        <v>0</v>
      </c>
      <c r="M5516" s="2" t="n">
        <f aca="false">SUMPRODUCT(A5516:F5516,G5516:L5516)</f>
        <v>0</v>
      </c>
      <c r="N5516" s="3" t="str">
        <f aca="false">IF(AND(SUM(G5516:L5516)=2,M5516/2&gt;=(SUM(A5516:F5516)-M5516)/4),1,"")</f>
        <v/>
      </c>
    </row>
    <row r="5517" customFormat="false" ht="15" hidden="false" customHeight="false" outlineLevel="0" collapsed="false">
      <c r="A5517" s="0" t="n">
        <v>67</v>
      </c>
      <c r="B5517" s="0" t="n">
        <v>55</v>
      </c>
      <c r="C5517" s="0" t="n">
        <v>15</v>
      </c>
      <c r="D5517" s="0" t="n">
        <v>89</v>
      </c>
      <c r="E5517" s="0" t="n">
        <v>21</v>
      </c>
      <c r="F5517" s="0" t="n">
        <v>97</v>
      </c>
      <c r="G5517" s="1" t="n">
        <f aca="false">COUNTIF($A5517:$F5517,A5517)-1</f>
        <v>0</v>
      </c>
      <c r="H5517" s="1" t="n">
        <f aca="false">COUNTIF($A5517:$F5517,B5517)-1</f>
        <v>0</v>
      </c>
      <c r="I5517" s="1" t="n">
        <f aca="false">COUNTIF($A5517:$F5517,C5517)-1</f>
        <v>0</v>
      </c>
      <c r="J5517" s="1" t="n">
        <f aca="false">COUNTIF($A5517:$F5517,D5517)-1</f>
        <v>0</v>
      </c>
      <c r="K5517" s="1" t="n">
        <f aca="false">COUNTIF($A5517:$F5517,E5517)-1</f>
        <v>0</v>
      </c>
      <c r="L5517" s="1" t="n">
        <f aca="false">COUNTIF($A5517:$F5517,F5517)-1</f>
        <v>0</v>
      </c>
      <c r="M5517" s="2" t="n">
        <f aca="false">SUMPRODUCT(A5517:F5517,G5517:L5517)</f>
        <v>0</v>
      </c>
      <c r="N5517" s="3" t="str">
        <f aca="false">IF(AND(SUM(G5517:L5517)=2,M5517/2&gt;=(SUM(A5517:F5517)-M5517)/4),1,"")</f>
        <v/>
      </c>
    </row>
    <row r="5518" customFormat="false" ht="15" hidden="false" customHeight="false" outlineLevel="0" collapsed="false">
      <c r="A5518" s="0" t="n">
        <v>37</v>
      </c>
      <c r="B5518" s="0" t="n">
        <v>96</v>
      </c>
      <c r="C5518" s="0" t="n">
        <v>80</v>
      </c>
      <c r="D5518" s="0" t="n">
        <v>100</v>
      </c>
      <c r="E5518" s="0" t="n">
        <v>21</v>
      </c>
      <c r="F5518" s="0" t="n">
        <v>64</v>
      </c>
      <c r="G5518" s="1" t="n">
        <f aca="false">COUNTIF($A5518:$F5518,A5518)-1</f>
        <v>0</v>
      </c>
      <c r="H5518" s="1" t="n">
        <f aca="false">COUNTIF($A5518:$F5518,B5518)-1</f>
        <v>0</v>
      </c>
      <c r="I5518" s="1" t="n">
        <f aca="false">COUNTIF($A5518:$F5518,C5518)-1</f>
        <v>0</v>
      </c>
      <c r="J5518" s="1" t="n">
        <f aca="false">COUNTIF($A5518:$F5518,D5518)-1</f>
        <v>0</v>
      </c>
      <c r="K5518" s="1" t="n">
        <f aca="false">COUNTIF($A5518:$F5518,E5518)-1</f>
        <v>0</v>
      </c>
      <c r="L5518" s="1" t="n">
        <f aca="false">COUNTIF($A5518:$F5518,F5518)-1</f>
        <v>0</v>
      </c>
      <c r="M5518" s="2" t="n">
        <f aca="false">SUMPRODUCT(A5518:F5518,G5518:L5518)</f>
        <v>0</v>
      </c>
      <c r="N5518" s="3" t="str">
        <f aca="false">IF(AND(SUM(G5518:L5518)=2,M5518/2&gt;=(SUM(A5518:F5518)-M5518)/4),1,"")</f>
        <v/>
      </c>
    </row>
    <row r="5519" customFormat="false" ht="15" hidden="false" customHeight="false" outlineLevel="0" collapsed="false">
      <c r="A5519" s="0" t="n">
        <v>86</v>
      </c>
      <c r="B5519" s="0" t="n">
        <v>83</v>
      </c>
      <c r="C5519" s="0" t="n">
        <v>72</v>
      </c>
      <c r="D5519" s="0" t="n">
        <v>27</v>
      </c>
      <c r="E5519" s="0" t="n">
        <v>18</v>
      </c>
      <c r="F5519" s="0" t="n">
        <v>91</v>
      </c>
      <c r="G5519" s="1" t="n">
        <f aca="false">COUNTIF($A5519:$F5519,A5519)-1</f>
        <v>0</v>
      </c>
      <c r="H5519" s="1" t="n">
        <f aca="false">COUNTIF($A5519:$F5519,B5519)-1</f>
        <v>0</v>
      </c>
      <c r="I5519" s="1" t="n">
        <f aca="false">COUNTIF($A5519:$F5519,C5519)-1</f>
        <v>0</v>
      </c>
      <c r="J5519" s="1" t="n">
        <f aca="false">COUNTIF($A5519:$F5519,D5519)-1</f>
        <v>0</v>
      </c>
      <c r="K5519" s="1" t="n">
        <f aca="false">COUNTIF($A5519:$F5519,E5519)-1</f>
        <v>0</v>
      </c>
      <c r="L5519" s="1" t="n">
        <f aca="false">COUNTIF($A5519:$F5519,F5519)-1</f>
        <v>0</v>
      </c>
      <c r="M5519" s="2" t="n">
        <f aca="false">SUMPRODUCT(A5519:F5519,G5519:L5519)</f>
        <v>0</v>
      </c>
      <c r="N5519" s="3" t="str">
        <f aca="false">IF(AND(SUM(G5519:L5519)=2,M5519/2&gt;=(SUM(A5519:F5519)-M5519)/4),1,"")</f>
        <v/>
      </c>
    </row>
    <row r="5520" customFormat="false" ht="15" hidden="false" customHeight="false" outlineLevel="0" collapsed="false">
      <c r="A5520" s="0" t="n">
        <v>49</v>
      </c>
      <c r="B5520" s="0" t="n">
        <v>42</v>
      </c>
      <c r="C5520" s="0" t="n">
        <v>66</v>
      </c>
      <c r="D5520" s="0" t="n">
        <v>62</v>
      </c>
      <c r="E5520" s="0" t="n">
        <v>31</v>
      </c>
      <c r="F5520" s="0" t="n">
        <v>37</v>
      </c>
      <c r="G5520" s="1" t="n">
        <f aca="false">COUNTIF($A5520:$F5520,A5520)-1</f>
        <v>0</v>
      </c>
      <c r="H5520" s="1" t="n">
        <f aca="false">COUNTIF($A5520:$F5520,B5520)-1</f>
        <v>0</v>
      </c>
      <c r="I5520" s="1" t="n">
        <f aca="false">COUNTIF($A5520:$F5520,C5520)-1</f>
        <v>0</v>
      </c>
      <c r="J5520" s="1" t="n">
        <f aca="false">COUNTIF($A5520:$F5520,D5520)-1</f>
        <v>0</v>
      </c>
      <c r="K5520" s="1" t="n">
        <f aca="false">COUNTIF($A5520:$F5520,E5520)-1</f>
        <v>0</v>
      </c>
      <c r="L5520" s="1" t="n">
        <f aca="false">COUNTIF($A5520:$F5520,F5520)-1</f>
        <v>0</v>
      </c>
      <c r="M5520" s="2" t="n">
        <f aca="false">SUMPRODUCT(A5520:F5520,G5520:L5520)</f>
        <v>0</v>
      </c>
      <c r="N5520" s="3" t="str">
        <f aca="false">IF(AND(SUM(G5520:L5520)=2,M5520/2&gt;=(SUM(A5520:F5520)-M5520)/4),1,"")</f>
        <v/>
      </c>
    </row>
    <row r="5521" customFormat="false" ht="15" hidden="false" customHeight="false" outlineLevel="0" collapsed="false">
      <c r="A5521" s="0" t="n">
        <v>73</v>
      </c>
      <c r="B5521" s="0" t="n">
        <v>50</v>
      </c>
      <c r="C5521" s="0" t="n">
        <v>29</v>
      </c>
      <c r="D5521" s="0" t="n">
        <v>10</v>
      </c>
      <c r="E5521" s="0" t="n">
        <v>51</v>
      </c>
      <c r="F5521" s="0" t="n">
        <v>93</v>
      </c>
      <c r="G5521" s="1" t="n">
        <f aca="false">COUNTIF($A5521:$F5521,A5521)-1</f>
        <v>0</v>
      </c>
      <c r="H5521" s="1" t="n">
        <f aca="false">COUNTIF($A5521:$F5521,B5521)-1</f>
        <v>0</v>
      </c>
      <c r="I5521" s="1" t="n">
        <f aca="false">COUNTIF($A5521:$F5521,C5521)-1</f>
        <v>0</v>
      </c>
      <c r="J5521" s="1" t="n">
        <f aca="false">COUNTIF($A5521:$F5521,D5521)-1</f>
        <v>0</v>
      </c>
      <c r="K5521" s="1" t="n">
        <f aca="false">COUNTIF($A5521:$F5521,E5521)-1</f>
        <v>0</v>
      </c>
      <c r="L5521" s="1" t="n">
        <f aca="false">COUNTIF($A5521:$F5521,F5521)-1</f>
        <v>0</v>
      </c>
      <c r="M5521" s="2" t="n">
        <f aca="false">SUMPRODUCT(A5521:F5521,G5521:L5521)</f>
        <v>0</v>
      </c>
      <c r="N5521" s="3" t="str">
        <f aca="false">IF(AND(SUM(G5521:L5521)=2,M5521/2&gt;=(SUM(A5521:F5521)-M5521)/4),1,"")</f>
        <v/>
      </c>
    </row>
    <row r="5522" customFormat="false" ht="15" hidden="false" customHeight="false" outlineLevel="0" collapsed="false">
      <c r="A5522" s="0" t="n">
        <v>44</v>
      </c>
      <c r="B5522" s="0" t="n">
        <v>17</v>
      </c>
      <c r="C5522" s="0" t="n">
        <v>34</v>
      </c>
      <c r="D5522" s="0" t="n">
        <v>78</v>
      </c>
      <c r="E5522" s="0" t="n">
        <v>88</v>
      </c>
      <c r="F5522" s="0" t="n">
        <v>29</v>
      </c>
      <c r="G5522" s="1" t="n">
        <f aca="false">COUNTIF($A5522:$F5522,A5522)-1</f>
        <v>0</v>
      </c>
      <c r="H5522" s="1" t="n">
        <f aca="false">COUNTIF($A5522:$F5522,B5522)-1</f>
        <v>0</v>
      </c>
      <c r="I5522" s="1" t="n">
        <f aca="false">COUNTIF($A5522:$F5522,C5522)-1</f>
        <v>0</v>
      </c>
      <c r="J5522" s="1" t="n">
        <f aca="false">COUNTIF($A5522:$F5522,D5522)-1</f>
        <v>0</v>
      </c>
      <c r="K5522" s="1" t="n">
        <f aca="false">COUNTIF($A5522:$F5522,E5522)-1</f>
        <v>0</v>
      </c>
      <c r="L5522" s="1" t="n">
        <f aca="false">COUNTIF($A5522:$F5522,F5522)-1</f>
        <v>0</v>
      </c>
      <c r="M5522" s="2" t="n">
        <f aca="false">SUMPRODUCT(A5522:F5522,G5522:L5522)</f>
        <v>0</v>
      </c>
      <c r="N5522" s="3" t="str">
        <f aca="false">IF(AND(SUM(G5522:L5522)=2,M5522/2&gt;=(SUM(A5522:F5522)-M5522)/4),1,"")</f>
        <v/>
      </c>
    </row>
    <row r="5523" customFormat="false" ht="15" hidden="false" customHeight="false" outlineLevel="0" collapsed="false">
      <c r="A5523" s="0" t="n">
        <v>82</v>
      </c>
      <c r="B5523" s="0" t="n">
        <v>94</v>
      </c>
      <c r="C5523" s="0" t="n">
        <v>32</v>
      </c>
      <c r="D5523" s="0" t="n">
        <v>18</v>
      </c>
      <c r="E5523" s="0" t="n">
        <v>13</v>
      </c>
      <c r="F5523" s="0" t="n">
        <v>42</v>
      </c>
      <c r="G5523" s="1" t="n">
        <f aca="false">COUNTIF($A5523:$F5523,A5523)-1</f>
        <v>0</v>
      </c>
      <c r="H5523" s="1" t="n">
        <f aca="false">COUNTIF($A5523:$F5523,B5523)-1</f>
        <v>0</v>
      </c>
      <c r="I5523" s="1" t="n">
        <f aca="false">COUNTIF($A5523:$F5523,C5523)-1</f>
        <v>0</v>
      </c>
      <c r="J5523" s="1" t="n">
        <f aca="false">COUNTIF($A5523:$F5523,D5523)-1</f>
        <v>0</v>
      </c>
      <c r="K5523" s="1" t="n">
        <f aca="false">COUNTIF($A5523:$F5523,E5523)-1</f>
        <v>0</v>
      </c>
      <c r="L5523" s="1" t="n">
        <f aca="false">COUNTIF($A5523:$F5523,F5523)-1</f>
        <v>0</v>
      </c>
      <c r="M5523" s="2" t="n">
        <f aca="false">SUMPRODUCT(A5523:F5523,G5523:L5523)</f>
        <v>0</v>
      </c>
      <c r="N5523" s="3" t="str">
        <f aca="false">IF(AND(SUM(G5523:L5523)=2,M5523/2&gt;=(SUM(A5523:F5523)-M5523)/4),1,"")</f>
        <v/>
      </c>
    </row>
    <row r="5524" customFormat="false" ht="15" hidden="false" customHeight="false" outlineLevel="0" collapsed="false">
      <c r="A5524" s="0" t="n">
        <v>44</v>
      </c>
      <c r="B5524" s="0" t="n">
        <v>95</v>
      </c>
      <c r="C5524" s="0" t="n">
        <v>67</v>
      </c>
      <c r="D5524" s="0" t="n">
        <v>29</v>
      </c>
      <c r="E5524" s="0" t="n">
        <v>35</v>
      </c>
      <c r="F5524" s="0" t="n">
        <v>40</v>
      </c>
      <c r="G5524" s="1" t="n">
        <f aca="false">COUNTIF($A5524:$F5524,A5524)-1</f>
        <v>0</v>
      </c>
      <c r="H5524" s="1" t="n">
        <f aca="false">COUNTIF($A5524:$F5524,B5524)-1</f>
        <v>0</v>
      </c>
      <c r="I5524" s="1" t="n">
        <f aca="false">COUNTIF($A5524:$F5524,C5524)-1</f>
        <v>0</v>
      </c>
      <c r="J5524" s="1" t="n">
        <f aca="false">COUNTIF($A5524:$F5524,D5524)-1</f>
        <v>0</v>
      </c>
      <c r="K5524" s="1" t="n">
        <f aca="false">COUNTIF($A5524:$F5524,E5524)-1</f>
        <v>0</v>
      </c>
      <c r="L5524" s="1" t="n">
        <f aca="false">COUNTIF($A5524:$F5524,F5524)-1</f>
        <v>0</v>
      </c>
      <c r="M5524" s="2" t="n">
        <f aca="false">SUMPRODUCT(A5524:F5524,G5524:L5524)</f>
        <v>0</v>
      </c>
      <c r="N5524" s="3" t="str">
        <f aca="false">IF(AND(SUM(G5524:L5524)=2,M5524/2&gt;=(SUM(A5524:F5524)-M5524)/4),1,"")</f>
        <v/>
      </c>
    </row>
    <row r="5525" customFormat="false" ht="15" hidden="false" customHeight="false" outlineLevel="0" collapsed="false">
      <c r="A5525" s="0" t="n">
        <v>55</v>
      </c>
      <c r="B5525" s="0" t="n">
        <v>36</v>
      </c>
      <c r="C5525" s="0" t="n">
        <v>51</v>
      </c>
      <c r="D5525" s="0" t="n">
        <v>77</v>
      </c>
      <c r="E5525" s="0" t="n">
        <v>96</v>
      </c>
      <c r="F5525" s="0" t="n">
        <v>22</v>
      </c>
      <c r="G5525" s="1" t="n">
        <f aca="false">COUNTIF($A5525:$F5525,A5525)-1</f>
        <v>0</v>
      </c>
      <c r="H5525" s="1" t="n">
        <f aca="false">COUNTIF($A5525:$F5525,B5525)-1</f>
        <v>0</v>
      </c>
      <c r="I5525" s="1" t="n">
        <f aca="false">COUNTIF($A5525:$F5525,C5525)-1</f>
        <v>0</v>
      </c>
      <c r="J5525" s="1" t="n">
        <f aca="false">COUNTIF($A5525:$F5525,D5525)-1</f>
        <v>0</v>
      </c>
      <c r="K5525" s="1" t="n">
        <f aca="false">COUNTIF($A5525:$F5525,E5525)-1</f>
        <v>0</v>
      </c>
      <c r="L5525" s="1" t="n">
        <f aca="false">COUNTIF($A5525:$F5525,F5525)-1</f>
        <v>0</v>
      </c>
      <c r="M5525" s="2" t="n">
        <f aca="false">SUMPRODUCT(A5525:F5525,G5525:L5525)</f>
        <v>0</v>
      </c>
      <c r="N5525" s="3" t="str">
        <f aca="false">IF(AND(SUM(G5525:L5525)=2,M5525/2&gt;=(SUM(A5525:F5525)-M5525)/4),1,"")</f>
        <v/>
      </c>
    </row>
    <row r="5526" customFormat="false" ht="15" hidden="false" customHeight="false" outlineLevel="0" collapsed="false">
      <c r="A5526" s="0" t="n">
        <v>45</v>
      </c>
      <c r="B5526" s="0" t="n">
        <v>51</v>
      </c>
      <c r="C5526" s="0" t="n">
        <v>85</v>
      </c>
      <c r="D5526" s="0" t="n">
        <v>88</v>
      </c>
      <c r="E5526" s="0" t="n">
        <v>75</v>
      </c>
      <c r="F5526" s="0" t="n">
        <v>52</v>
      </c>
      <c r="G5526" s="1" t="n">
        <f aca="false">COUNTIF($A5526:$F5526,A5526)-1</f>
        <v>0</v>
      </c>
      <c r="H5526" s="1" t="n">
        <f aca="false">COUNTIF($A5526:$F5526,B5526)-1</f>
        <v>0</v>
      </c>
      <c r="I5526" s="1" t="n">
        <f aca="false">COUNTIF($A5526:$F5526,C5526)-1</f>
        <v>0</v>
      </c>
      <c r="J5526" s="1" t="n">
        <f aca="false">COUNTIF($A5526:$F5526,D5526)-1</f>
        <v>0</v>
      </c>
      <c r="K5526" s="1" t="n">
        <f aca="false">COUNTIF($A5526:$F5526,E5526)-1</f>
        <v>0</v>
      </c>
      <c r="L5526" s="1" t="n">
        <f aca="false">COUNTIF($A5526:$F5526,F5526)-1</f>
        <v>0</v>
      </c>
      <c r="M5526" s="2" t="n">
        <f aca="false">SUMPRODUCT(A5526:F5526,G5526:L5526)</f>
        <v>0</v>
      </c>
      <c r="N5526" s="3" t="str">
        <f aca="false">IF(AND(SUM(G5526:L5526)=2,M5526/2&gt;=(SUM(A5526:F5526)-M5526)/4),1,"")</f>
        <v/>
      </c>
    </row>
    <row r="5527" customFormat="false" ht="15" hidden="false" customHeight="false" outlineLevel="0" collapsed="false">
      <c r="A5527" s="0" t="n">
        <v>20</v>
      </c>
      <c r="B5527" s="0" t="n">
        <v>67</v>
      </c>
      <c r="C5527" s="0" t="n">
        <v>96</v>
      </c>
      <c r="D5527" s="0" t="n">
        <v>30</v>
      </c>
      <c r="E5527" s="0" t="n">
        <v>44</v>
      </c>
      <c r="F5527" s="0" t="n">
        <v>63</v>
      </c>
      <c r="G5527" s="1" t="n">
        <f aca="false">COUNTIF($A5527:$F5527,A5527)-1</f>
        <v>0</v>
      </c>
      <c r="H5527" s="1" t="n">
        <f aca="false">COUNTIF($A5527:$F5527,B5527)-1</f>
        <v>0</v>
      </c>
      <c r="I5527" s="1" t="n">
        <f aca="false">COUNTIF($A5527:$F5527,C5527)-1</f>
        <v>0</v>
      </c>
      <c r="J5527" s="1" t="n">
        <f aca="false">COUNTIF($A5527:$F5527,D5527)-1</f>
        <v>0</v>
      </c>
      <c r="K5527" s="1" t="n">
        <f aca="false">COUNTIF($A5527:$F5527,E5527)-1</f>
        <v>0</v>
      </c>
      <c r="L5527" s="1" t="n">
        <f aca="false">COUNTIF($A5527:$F5527,F5527)-1</f>
        <v>0</v>
      </c>
      <c r="M5527" s="2" t="n">
        <f aca="false">SUMPRODUCT(A5527:F5527,G5527:L5527)</f>
        <v>0</v>
      </c>
      <c r="N5527" s="3" t="str">
        <f aca="false">IF(AND(SUM(G5527:L5527)=2,M5527/2&gt;=(SUM(A5527:F5527)-M5527)/4),1,"")</f>
        <v/>
      </c>
    </row>
    <row r="5528" customFormat="false" ht="15" hidden="false" customHeight="false" outlineLevel="0" collapsed="false">
      <c r="A5528" s="0" t="n">
        <v>64</v>
      </c>
      <c r="B5528" s="0" t="n">
        <v>17</v>
      </c>
      <c r="C5528" s="0" t="n">
        <v>22</v>
      </c>
      <c r="D5528" s="0" t="n">
        <v>66</v>
      </c>
      <c r="E5528" s="0" t="n">
        <v>78</v>
      </c>
      <c r="F5528" s="0" t="n">
        <v>28</v>
      </c>
      <c r="G5528" s="1" t="n">
        <f aca="false">COUNTIF($A5528:$F5528,A5528)-1</f>
        <v>0</v>
      </c>
      <c r="H5528" s="1" t="n">
        <f aca="false">COUNTIF($A5528:$F5528,B5528)-1</f>
        <v>0</v>
      </c>
      <c r="I5528" s="1" t="n">
        <f aca="false">COUNTIF($A5528:$F5528,C5528)-1</f>
        <v>0</v>
      </c>
      <c r="J5528" s="1" t="n">
        <f aca="false">COUNTIF($A5528:$F5528,D5528)-1</f>
        <v>0</v>
      </c>
      <c r="K5528" s="1" t="n">
        <f aca="false">COUNTIF($A5528:$F5528,E5528)-1</f>
        <v>0</v>
      </c>
      <c r="L5528" s="1" t="n">
        <f aca="false">COUNTIF($A5528:$F5528,F5528)-1</f>
        <v>0</v>
      </c>
      <c r="M5528" s="2" t="n">
        <f aca="false">SUMPRODUCT(A5528:F5528,G5528:L5528)</f>
        <v>0</v>
      </c>
      <c r="N5528" s="3" t="str">
        <f aca="false">IF(AND(SUM(G5528:L5528)=2,M5528/2&gt;=(SUM(A5528:F5528)-M5528)/4),1,"")</f>
        <v/>
      </c>
    </row>
    <row r="5529" customFormat="false" ht="15" hidden="false" customHeight="false" outlineLevel="0" collapsed="false">
      <c r="A5529" s="0" t="n">
        <v>36</v>
      </c>
      <c r="B5529" s="0" t="n">
        <v>41</v>
      </c>
      <c r="C5529" s="0" t="n">
        <v>28</v>
      </c>
      <c r="D5529" s="0" t="n">
        <v>25</v>
      </c>
      <c r="E5529" s="0" t="n">
        <v>64</v>
      </c>
      <c r="F5529" s="0" t="n">
        <v>18</v>
      </c>
      <c r="G5529" s="1" t="n">
        <f aca="false">COUNTIF($A5529:$F5529,A5529)-1</f>
        <v>0</v>
      </c>
      <c r="H5529" s="1" t="n">
        <f aca="false">COUNTIF($A5529:$F5529,B5529)-1</f>
        <v>0</v>
      </c>
      <c r="I5529" s="1" t="n">
        <f aca="false">COUNTIF($A5529:$F5529,C5529)-1</f>
        <v>0</v>
      </c>
      <c r="J5529" s="1" t="n">
        <f aca="false">COUNTIF($A5529:$F5529,D5529)-1</f>
        <v>0</v>
      </c>
      <c r="K5529" s="1" t="n">
        <f aca="false">COUNTIF($A5529:$F5529,E5529)-1</f>
        <v>0</v>
      </c>
      <c r="L5529" s="1" t="n">
        <f aca="false">COUNTIF($A5529:$F5529,F5529)-1</f>
        <v>0</v>
      </c>
      <c r="M5529" s="2" t="n">
        <f aca="false">SUMPRODUCT(A5529:F5529,G5529:L5529)</f>
        <v>0</v>
      </c>
      <c r="N5529" s="3" t="str">
        <f aca="false">IF(AND(SUM(G5529:L5529)=2,M5529/2&gt;=(SUM(A5529:F5529)-M5529)/4),1,"")</f>
        <v/>
      </c>
    </row>
    <row r="5530" customFormat="false" ht="15" hidden="false" customHeight="false" outlineLevel="0" collapsed="false">
      <c r="A5530" s="0" t="n">
        <v>66</v>
      </c>
      <c r="B5530" s="0" t="n">
        <v>79</v>
      </c>
      <c r="C5530" s="0" t="n">
        <v>31</v>
      </c>
      <c r="D5530" s="0" t="n">
        <v>100</v>
      </c>
      <c r="E5530" s="0" t="n">
        <v>10</v>
      </c>
      <c r="F5530" s="0" t="n">
        <v>66</v>
      </c>
      <c r="G5530" s="1" t="n">
        <f aca="false">COUNTIF($A5530:$F5530,A5530)-1</f>
        <v>1</v>
      </c>
      <c r="H5530" s="1" t="n">
        <f aca="false">COUNTIF($A5530:$F5530,B5530)-1</f>
        <v>0</v>
      </c>
      <c r="I5530" s="1" t="n">
        <f aca="false">COUNTIF($A5530:$F5530,C5530)-1</f>
        <v>0</v>
      </c>
      <c r="J5530" s="1" t="n">
        <f aca="false">COUNTIF($A5530:$F5530,D5530)-1</f>
        <v>0</v>
      </c>
      <c r="K5530" s="1" t="n">
        <f aca="false">COUNTIF($A5530:$F5530,E5530)-1</f>
        <v>0</v>
      </c>
      <c r="L5530" s="1" t="n">
        <f aca="false">COUNTIF($A5530:$F5530,F5530)-1</f>
        <v>1</v>
      </c>
      <c r="M5530" s="2" t="n">
        <f aca="false">SUMPRODUCT(A5530:F5530,G5530:L5530)</f>
        <v>132</v>
      </c>
      <c r="N5530" s="3" t="n">
        <f aca="false">IF(AND(SUM(G5530:L5530)=2,M5530/2&gt;=(SUM(A5530:F5530)-M5530)/4),1,"")</f>
        <v>1</v>
      </c>
    </row>
    <row r="5531" customFormat="false" ht="15" hidden="false" customHeight="false" outlineLevel="0" collapsed="false">
      <c r="A5531" s="0" t="n">
        <v>12</v>
      </c>
      <c r="B5531" s="0" t="n">
        <v>63</v>
      </c>
      <c r="C5531" s="0" t="n">
        <v>14</v>
      </c>
      <c r="D5531" s="0" t="n">
        <v>61</v>
      </c>
      <c r="E5531" s="0" t="n">
        <v>81</v>
      </c>
      <c r="F5531" s="0" t="n">
        <v>36</v>
      </c>
      <c r="G5531" s="1" t="n">
        <f aca="false">COUNTIF($A5531:$F5531,A5531)-1</f>
        <v>0</v>
      </c>
      <c r="H5531" s="1" t="n">
        <f aca="false">COUNTIF($A5531:$F5531,B5531)-1</f>
        <v>0</v>
      </c>
      <c r="I5531" s="1" t="n">
        <f aca="false">COUNTIF($A5531:$F5531,C5531)-1</f>
        <v>0</v>
      </c>
      <c r="J5531" s="1" t="n">
        <f aca="false">COUNTIF($A5531:$F5531,D5531)-1</f>
        <v>0</v>
      </c>
      <c r="K5531" s="1" t="n">
        <f aca="false">COUNTIF($A5531:$F5531,E5531)-1</f>
        <v>0</v>
      </c>
      <c r="L5531" s="1" t="n">
        <f aca="false">COUNTIF($A5531:$F5531,F5531)-1</f>
        <v>0</v>
      </c>
      <c r="M5531" s="2" t="n">
        <f aca="false">SUMPRODUCT(A5531:F5531,G5531:L5531)</f>
        <v>0</v>
      </c>
      <c r="N5531" s="3" t="str">
        <f aca="false">IF(AND(SUM(G5531:L5531)=2,M5531/2&gt;=(SUM(A5531:F5531)-M5531)/4),1,"")</f>
        <v/>
      </c>
    </row>
    <row r="5532" customFormat="false" ht="15" hidden="false" customHeight="false" outlineLevel="0" collapsed="false">
      <c r="A5532" s="0" t="n">
        <v>72</v>
      </c>
      <c r="B5532" s="0" t="n">
        <v>83</v>
      </c>
      <c r="C5532" s="0" t="n">
        <v>35</v>
      </c>
      <c r="D5532" s="0" t="n">
        <v>93</v>
      </c>
      <c r="E5532" s="0" t="n">
        <v>26</v>
      </c>
      <c r="F5532" s="0" t="n">
        <v>76</v>
      </c>
      <c r="G5532" s="1" t="n">
        <f aca="false">COUNTIF($A5532:$F5532,A5532)-1</f>
        <v>0</v>
      </c>
      <c r="H5532" s="1" t="n">
        <f aca="false">COUNTIF($A5532:$F5532,B5532)-1</f>
        <v>0</v>
      </c>
      <c r="I5532" s="1" t="n">
        <f aca="false">COUNTIF($A5532:$F5532,C5532)-1</f>
        <v>0</v>
      </c>
      <c r="J5532" s="1" t="n">
        <f aca="false">COUNTIF($A5532:$F5532,D5532)-1</f>
        <v>0</v>
      </c>
      <c r="K5532" s="1" t="n">
        <f aca="false">COUNTIF($A5532:$F5532,E5532)-1</f>
        <v>0</v>
      </c>
      <c r="L5532" s="1" t="n">
        <f aca="false">COUNTIF($A5532:$F5532,F5532)-1</f>
        <v>0</v>
      </c>
      <c r="M5532" s="2" t="n">
        <f aca="false">SUMPRODUCT(A5532:F5532,G5532:L5532)</f>
        <v>0</v>
      </c>
      <c r="N5532" s="3" t="str">
        <f aca="false">IF(AND(SUM(G5532:L5532)=2,M5532/2&gt;=(SUM(A5532:F5532)-M5532)/4),1,"")</f>
        <v/>
      </c>
    </row>
    <row r="5533" customFormat="false" ht="15" hidden="false" customHeight="false" outlineLevel="0" collapsed="false">
      <c r="A5533" s="0" t="n">
        <v>33</v>
      </c>
      <c r="B5533" s="0" t="n">
        <v>85</v>
      </c>
      <c r="C5533" s="0" t="n">
        <v>68</v>
      </c>
      <c r="D5533" s="0" t="n">
        <v>72</v>
      </c>
      <c r="E5533" s="0" t="n">
        <v>98</v>
      </c>
      <c r="F5533" s="0" t="n">
        <v>26</v>
      </c>
      <c r="G5533" s="1" t="n">
        <f aca="false">COUNTIF($A5533:$F5533,A5533)-1</f>
        <v>0</v>
      </c>
      <c r="H5533" s="1" t="n">
        <f aca="false">COUNTIF($A5533:$F5533,B5533)-1</f>
        <v>0</v>
      </c>
      <c r="I5533" s="1" t="n">
        <f aca="false">COUNTIF($A5533:$F5533,C5533)-1</f>
        <v>0</v>
      </c>
      <c r="J5533" s="1" t="n">
        <f aca="false">COUNTIF($A5533:$F5533,D5533)-1</f>
        <v>0</v>
      </c>
      <c r="K5533" s="1" t="n">
        <f aca="false">COUNTIF($A5533:$F5533,E5533)-1</f>
        <v>0</v>
      </c>
      <c r="L5533" s="1" t="n">
        <f aca="false">COUNTIF($A5533:$F5533,F5533)-1</f>
        <v>0</v>
      </c>
      <c r="M5533" s="2" t="n">
        <f aca="false">SUMPRODUCT(A5533:F5533,G5533:L5533)</f>
        <v>0</v>
      </c>
      <c r="N5533" s="3" t="str">
        <f aca="false">IF(AND(SUM(G5533:L5533)=2,M5533/2&gt;=(SUM(A5533:F5533)-M5533)/4),1,"")</f>
        <v/>
      </c>
    </row>
    <row r="5534" customFormat="false" ht="15" hidden="false" customHeight="false" outlineLevel="0" collapsed="false">
      <c r="A5534" s="0" t="n">
        <v>48</v>
      </c>
      <c r="B5534" s="0" t="n">
        <v>16</v>
      </c>
      <c r="C5534" s="0" t="n">
        <v>67</v>
      </c>
      <c r="D5534" s="0" t="n">
        <v>93</v>
      </c>
      <c r="E5534" s="0" t="n">
        <v>80</v>
      </c>
      <c r="F5534" s="0" t="n">
        <v>45</v>
      </c>
      <c r="G5534" s="1" t="n">
        <f aca="false">COUNTIF($A5534:$F5534,A5534)-1</f>
        <v>0</v>
      </c>
      <c r="H5534" s="1" t="n">
        <f aca="false">COUNTIF($A5534:$F5534,B5534)-1</f>
        <v>0</v>
      </c>
      <c r="I5534" s="1" t="n">
        <f aca="false">COUNTIF($A5534:$F5534,C5534)-1</f>
        <v>0</v>
      </c>
      <c r="J5534" s="1" t="n">
        <f aca="false">COUNTIF($A5534:$F5534,D5534)-1</f>
        <v>0</v>
      </c>
      <c r="K5534" s="1" t="n">
        <f aca="false">COUNTIF($A5534:$F5534,E5534)-1</f>
        <v>0</v>
      </c>
      <c r="L5534" s="1" t="n">
        <f aca="false">COUNTIF($A5534:$F5534,F5534)-1</f>
        <v>0</v>
      </c>
      <c r="M5534" s="2" t="n">
        <f aca="false">SUMPRODUCT(A5534:F5534,G5534:L5534)</f>
        <v>0</v>
      </c>
      <c r="N5534" s="3" t="str">
        <f aca="false">IF(AND(SUM(G5534:L5534)=2,M5534/2&gt;=(SUM(A5534:F5534)-M5534)/4),1,"")</f>
        <v/>
      </c>
    </row>
    <row r="5535" customFormat="false" ht="15" hidden="false" customHeight="false" outlineLevel="0" collapsed="false">
      <c r="A5535" s="0" t="n">
        <v>78</v>
      </c>
      <c r="B5535" s="0" t="n">
        <v>97</v>
      </c>
      <c r="C5535" s="0" t="n">
        <v>63</v>
      </c>
      <c r="D5535" s="0" t="n">
        <v>68</v>
      </c>
      <c r="E5535" s="0" t="n">
        <v>31</v>
      </c>
      <c r="F5535" s="0" t="n">
        <v>38</v>
      </c>
      <c r="G5535" s="1" t="n">
        <f aca="false">COUNTIF($A5535:$F5535,A5535)-1</f>
        <v>0</v>
      </c>
      <c r="H5535" s="1" t="n">
        <f aca="false">COUNTIF($A5535:$F5535,B5535)-1</f>
        <v>0</v>
      </c>
      <c r="I5535" s="1" t="n">
        <f aca="false">COUNTIF($A5535:$F5535,C5535)-1</f>
        <v>0</v>
      </c>
      <c r="J5535" s="1" t="n">
        <f aca="false">COUNTIF($A5535:$F5535,D5535)-1</f>
        <v>0</v>
      </c>
      <c r="K5535" s="1" t="n">
        <f aca="false">COUNTIF($A5535:$F5535,E5535)-1</f>
        <v>0</v>
      </c>
      <c r="L5535" s="1" t="n">
        <f aca="false">COUNTIF($A5535:$F5535,F5535)-1</f>
        <v>0</v>
      </c>
      <c r="M5535" s="2" t="n">
        <f aca="false">SUMPRODUCT(A5535:F5535,G5535:L5535)</f>
        <v>0</v>
      </c>
      <c r="N5535" s="3" t="str">
        <f aca="false">IF(AND(SUM(G5535:L5535)=2,M5535/2&gt;=(SUM(A5535:F5535)-M5535)/4),1,"")</f>
        <v/>
      </c>
    </row>
    <row r="5536" customFormat="false" ht="15" hidden="false" customHeight="false" outlineLevel="0" collapsed="false">
      <c r="A5536" s="0" t="n">
        <v>69</v>
      </c>
      <c r="B5536" s="0" t="n">
        <v>66</v>
      </c>
      <c r="C5536" s="0" t="n">
        <v>98</v>
      </c>
      <c r="D5536" s="0" t="n">
        <v>86</v>
      </c>
      <c r="E5536" s="0" t="n">
        <v>41</v>
      </c>
      <c r="F5536" s="0" t="n">
        <v>92</v>
      </c>
      <c r="G5536" s="1" t="n">
        <f aca="false">COUNTIF($A5536:$F5536,A5536)-1</f>
        <v>0</v>
      </c>
      <c r="H5536" s="1" t="n">
        <f aca="false">COUNTIF($A5536:$F5536,B5536)-1</f>
        <v>0</v>
      </c>
      <c r="I5536" s="1" t="n">
        <f aca="false">COUNTIF($A5536:$F5536,C5536)-1</f>
        <v>0</v>
      </c>
      <c r="J5536" s="1" t="n">
        <f aca="false">COUNTIF($A5536:$F5536,D5536)-1</f>
        <v>0</v>
      </c>
      <c r="K5536" s="1" t="n">
        <f aca="false">COUNTIF($A5536:$F5536,E5536)-1</f>
        <v>0</v>
      </c>
      <c r="L5536" s="1" t="n">
        <f aca="false">COUNTIF($A5536:$F5536,F5536)-1</f>
        <v>0</v>
      </c>
      <c r="M5536" s="2" t="n">
        <f aca="false">SUMPRODUCT(A5536:F5536,G5536:L5536)</f>
        <v>0</v>
      </c>
      <c r="N5536" s="3" t="str">
        <f aca="false">IF(AND(SUM(G5536:L5536)=2,M5536/2&gt;=(SUM(A5536:F5536)-M5536)/4),1,"")</f>
        <v/>
      </c>
    </row>
    <row r="5537" customFormat="false" ht="15" hidden="false" customHeight="false" outlineLevel="0" collapsed="false">
      <c r="A5537" s="0" t="n">
        <v>24</v>
      </c>
      <c r="B5537" s="0" t="n">
        <v>70</v>
      </c>
      <c r="C5537" s="0" t="n">
        <v>34</v>
      </c>
      <c r="D5537" s="0" t="n">
        <v>60</v>
      </c>
      <c r="E5537" s="0" t="n">
        <v>73</v>
      </c>
      <c r="F5537" s="0" t="n">
        <v>58</v>
      </c>
      <c r="G5537" s="1" t="n">
        <f aca="false">COUNTIF($A5537:$F5537,A5537)-1</f>
        <v>0</v>
      </c>
      <c r="H5537" s="1" t="n">
        <f aca="false">COUNTIF($A5537:$F5537,B5537)-1</f>
        <v>0</v>
      </c>
      <c r="I5537" s="1" t="n">
        <f aca="false">COUNTIF($A5537:$F5537,C5537)-1</f>
        <v>0</v>
      </c>
      <c r="J5537" s="1" t="n">
        <f aca="false">COUNTIF($A5537:$F5537,D5537)-1</f>
        <v>0</v>
      </c>
      <c r="K5537" s="1" t="n">
        <f aca="false">COUNTIF($A5537:$F5537,E5537)-1</f>
        <v>0</v>
      </c>
      <c r="L5537" s="1" t="n">
        <f aca="false">COUNTIF($A5537:$F5537,F5537)-1</f>
        <v>0</v>
      </c>
      <c r="M5537" s="2" t="n">
        <f aca="false">SUMPRODUCT(A5537:F5537,G5537:L5537)</f>
        <v>0</v>
      </c>
      <c r="N5537" s="3" t="str">
        <f aca="false">IF(AND(SUM(G5537:L5537)=2,M5537/2&gt;=(SUM(A5537:F5537)-M5537)/4),1,"")</f>
        <v/>
      </c>
    </row>
    <row r="5538" customFormat="false" ht="15" hidden="false" customHeight="false" outlineLevel="0" collapsed="false">
      <c r="A5538" s="0" t="n">
        <v>94</v>
      </c>
      <c r="B5538" s="0" t="n">
        <v>46</v>
      </c>
      <c r="C5538" s="0" t="n">
        <v>99</v>
      </c>
      <c r="D5538" s="0" t="n">
        <v>37</v>
      </c>
      <c r="E5538" s="0" t="n">
        <v>82</v>
      </c>
      <c r="F5538" s="0" t="n">
        <v>69</v>
      </c>
      <c r="G5538" s="1" t="n">
        <f aca="false">COUNTIF($A5538:$F5538,A5538)-1</f>
        <v>0</v>
      </c>
      <c r="H5538" s="1" t="n">
        <f aca="false">COUNTIF($A5538:$F5538,B5538)-1</f>
        <v>0</v>
      </c>
      <c r="I5538" s="1" t="n">
        <f aca="false">COUNTIF($A5538:$F5538,C5538)-1</f>
        <v>0</v>
      </c>
      <c r="J5538" s="1" t="n">
        <f aca="false">COUNTIF($A5538:$F5538,D5538)-1</f>
        <v>0</v>
      </c>
      <c r="K5538" s="1" t="n">
        <f aca="false">COUNTIF($A5538:$F5538,E5538)-1</f>
        <v>0</v>
      </c>
      <c r="L5538" s="1" t="n">
        <f aca="false">COUNTIF($A5538:$F5538,F5538)-1</f>
        <v>0</v>
      </c>
      <c r="M5538" s="2" t="n">
        <f aca="false">SUMPRODUCT(A5538:F5538,G5538:L5538)</f>
        <v>0</v>
      </c>
      <c r="N5538" s="3" t="str">
        <f aca="false">IF(AND(SUM(G5538:L5538)=2,M5538/2&gt;=(SUM(A5538:F5538)-M5538)/4),1,"")</f>
        <v/>
      </c>
    </row>
    <row r="5539" customFormat="false" ht="15" hidden="false" customHeight="false" outlineLevel="0" collapsed="false">
      <c r="A5539" s="0" t="n">
        <v>35</v>
      </c>
      <c r="B5539" s="0" t="n">
        <v>94</v>
      </c>
      <c r="C5539" s="0" t="n">
        <v>90</v>
      </c>
      <c r="D5539" s="0" t="n">
        <v>97</v>
      </c>
      <c r="E5539" s="0" t="n">
        <v>69</v>
      </c>
      <c r="F5539" s="0" t="n">
        <v>33</v>
      </c>
      <c r="G5539" s="1" t="n">
        <f aca="false">COUNTIF($A5539:$F5539,A5539)-1</f>
        <v>0</v>
      </c>
      <c r="H5539" s="1" t="n">
        <f aca="false">COUNTIF($A5539:$F5539,B5539)-1</f>
        <v>0</v>
      </c>
      <c r="I5539" s="1" t="n">
        <f aca="false">COUNTIF($A5539:$F5539,C5539)-1</f>
        <v>0</v>
      </c>
      <c r="J5539" s="1" t="n">
        <f aca="false">COUNTIF($A5539:$F5539,D5539)-1</f>
        <v>0</v>
      </c>
      <c r="K5539" s="1" t="n">
        <f aca="false">COUNTIF($A5539:$F5539,E5539)-1</f>
        <v>0</v>
      </c>
      <c r="L5539" s="1" t="n">
        <f aca="false">COUNTIF($A5539:$F5539,F5539)-1</f>
        <v>0</v>
      </c>
      <c r="M5539" s="2" t="n">
        <f aca="false">SUMPRODUCT(A5539:F5539,G5539:L5539)</f>
        <v>0</v>
      </c>
      <c r="N5539" s="3" t="str">
        <f aca="false">IF(AND(SUM(G5539:L5539)=2,M5539/2&gt;=(SUM(A5539:F5539)-M5539)/4),1,"")</f>
        <v/>
      </c>
    </row>
    <row r="5540" customFormat="false" ht="15" hidden="false" customHeight="false" outlineLevel="0" collapsed="false">
      <c r="A5540" s="0" t="n">
        <v>35</v>
      </c>
      <c r="B5540" s="0" t="n">
        <v>68</v>
      </c>
      <c r="C5540" s="0" t="n">
        <v>66</v>
      </c>
      <c r="D5540" s="0" t="n">
        <v>18</v>
      </c>
      <c r="E5540" s="0" t="n">
        <v>90</v>
      </c>
      <c r="F5540" s="0" t="n">
        <v>89</v>
      </c>
      <c r="G5540" s="1" t="n">
        <f aca="false">COUNTIF($A5540:$F5540,A5540)-1</f>
        <v>0</v>
      </c>
      <c r="H5540" s="1" t="n">
        <f aca="false">COUNTIF($A5540:$F5540,B5540)-1</f>
        <v>0</v>
      </c>
      <c r="I5540" s="1" t="n">
        <f aca="false">COUNTIF($A5540:$F5540,C5540)-1</f>
        <v>0</v>
      </c>
      <c r="J5540" s="1" t="n">
        <f aca="false">COUNTIF($A5540:$F5540,D5540)-1</f>
        <v>0</v>
      </c>
      <c r="K5540" s="1" t="n">
        <f aca="false">COUNTIF($A5540:$F5540,E5540)-1</f>
        <v>0</v>
      </c>
      <c r="L5540" s="1" t="n">
        <f aca="false">COUNTIF($A5540:$F5540,F5540)-1</f>
        <v>0</v>
      </c>
      <c r="M5540" s="2" t="n">
        <f aca="false">SUMPRODUCT(A5540:F5540,G5540:L5540)</f>
        <v>0</v>
      </c>
      <c r="N5540" s="3" t="str">
        <f aca="false">IF(AND(SUM(G5540:L5540)=2,M5540/2&gt;=(SUM(A5540:F5540)-M5540)/4),1,"")</f>
        <v/>
      </c>
    </row>
    <row r="5541" customFormat="false" ht="15" hidden="false" customHeight="false" outlineLevel="0" collapsed="false">
      <c r="A5541" s="0" t="n">
        <v>75</v>
      </c>
      <c r="B5541" s="0" t="n">
        <v>85</v>
      </c>
      <c r="C5541" s="0" t="n">
        <v>100</v>
      </c>
      <c r="D5541" s="0" t="n">
        <v>85</v>
      </c>
      <c r="E5541" s="0" t="n">
        <v>68</v>
      </c>
      <c r="F5541" s="0" t="n">
        <v>69</v>
      </c>
      <c r="G5541" s="1" t="n">
        <f aca="false">COUNTIF($A5541:$F5541,A5541)-1</f>
        <v>0</v>
      </c>
      <c r="H5541" s="1" t="n">
        <f aca="false">COUNTIF($A5541:$F5541,B5541)-1</f>
        <v>1</v>
      </c>
      <c r="I5541" s="1" t="n">
        <f aca="false">COUNTIF($A5541:$F5541,C5541)-1</f>
        <v>0</v>
      </c>
      <c r="J5541" s="1" t="n">
        <f aca="false">COUNTIF($A5541:$F5541,D5541)-1</f>
        <v>1</v>
      </c>
      <c r="K5541" s="1" t="n">
        <f aca="false">COUNTIF($A5541:$F5541,E5541)-1</f>
        <v>0</v>
      </c>
      <c r="L5541" s="1" t="n">
        <f aca="false">COUNTIF($A5541:$F5541,F5541)-1</f>
        <v>0</v>
      </c>
      <c r="M5541" s="2" t="n">
        <f aca="false">SUMPRODUCT(A5541:F5541,G5541:L5541)</f>
        <v>170</v>
      </c>
      <c r="N5541" s="3" t="n">
        <f aca="false">IF(AND(SUM(G5541:L5541)=2,M5541/2&gt;=(SUM(A5541:F5541)-M5541)/4),1,"")</f>
        <v>1</v>
      </c>
    </row>
    <row r="5542" customFormat="false" ht="15" hidden="false" customHeight="false" outlineLevel="0" collapsed="false">
      <c r="A5542" s="0" t="n">
        <v>33</v>
      </c>
      <c r="B5542" s="0" t="n">
        <v>44</v>
      </c>
      <c r="C5542" s="0" t="n">
        <v>92</v>
      </c>
      <c r="D5542" s="0" t="n">
        <v>91</v>
      </c>
      <c r="E5542" s="0" t="n">
        <v>39</v>
      </c>
      <c r="F5542" s="0" t="n">
        <v>22</v>
      </c>
      <c r="G5542" s="1" t="n">
        <f aca="false">COUNTIF($A5542:$F5542,A5542)-1</f>
        <v>0</v>
      </c>
      <c r="H5542" s="1" t="n">
        <f aca="false">COUNTIF($A5542:$F5542,B5542)-1</f>
        <v>0</v>
      </c>
      <c r="I5542" s="1" t="n">
        <f aca="false">COUNTIF($A5542:$F5542,C5542)-1</f>
        <v>0</v>
      </c>
      <c r="J5542" s="1" t="n">
        <f aca="false">COUNTIF($A5542:$F5542,D5542)-1</f>
        <v>0</v>
      </c>
      <c r="K5542" s="1" t="n">
        <f aca="false">COUNTIF($A5542:$F5542,E5542)-1</f>
        <v>0</v>
      </c>
      <c r="L5542" s="1" t="n">
        <f aca="false">COUNTIF($A5542:$F5542,F5542)-1</f>
        <v>0</v>
      </c>
      <c r="M5542" s="2" t="n">
        <f aca="false">SUMPRODUCT(A5542:F5542,G5542:L5542)</f>
        <v>0</v>
      </c>
      <c r="N5542" s="3" t="str">
        <f aca="false">IF(AND(SUM(G5542:L5542)=2,M5542/2&gt;=(SUM(A5542:F5542)-M5542)/4),1,"")</f>
        <v/>
      </c>
    </row>
    <row r="5543" customFormat="false" ht="15" hidden="false" customHeight="false" outlineLevel="0" collapsed="false">
      <c r="A5543" s="0" t="n">
        <v>98</v>
      </c>
      <c r="B5543" s="0" t="n">
        <v>94</v>
      </c>
      <c r="C5543" s="0" t="n">
        <v>36</v>
      </c>
      <c r="D5543" s="0" t="n">
        <v>83</v>
      </c>
      <c r="E5543" s="0" t="n">
        <v>65</v>
      </c>
      <c r="F5543" s="0" t="n">
        <v>83</v>
      </c>
      <c r="G5543" s="1" t="n">
        <f aca="false">COUNTIF($A5543:$F5543,A5543)-1</f>
        <v>0</v>
      </c>
      <c r="H5543" s="1" t="n">
        <f aca="false">COUNTIF($A5543:$F5543,B5543)-1</f>
        <v>0</v>
      </c>
      <c r="I5543" s="1" t="n">
        <f aca="false">COUNTIF($A5543:$F5543,C5543)-1</f>
        <v>0</v>
      </c>
      <c r="J5543" s="1" t="n">
        <f aca="false">COUNTIF($A5543:$F5543,D5543)-1</f>
        <v>1</v>
      </c>
      <c r="K5543" s="1" t="n">
        <f aca="false">COUNTIF($A5543:$F5543,E5543)-1</f>
        <v>0</v>
      </c>
      <c r="L5543" s="1" t="n">
        <f aca="false">COUNTIF($A5543:$F5543,F5543)-1</f>
        <v>1</v>
      </c>
      <c r="M5543" s="2" t="n">
        <f aca="false">SUMPRODUCT(A5543:F5543,G5543:L5543)</f>
        <v>166</v>
      </c>
      <c r="N5543" s="3" t="n">
        <f aca="false">IF(AND(SUM(G5543:L5543)=2,M5543/2&gt;=(SUM(A5543:F5543)-M5543)/4),1,"")</f>
        <v>1</v>
      </c>
    </row>
    <row r="5544" customFormat="false" ht="15" hidden="false" customHeight="false" outlineLevel="0" collapsed="false">
      <c r="A5544" s="0" t="n">
        <v>67</v>
      </c>
      <c r="B5544" s="0" t="n">
        <v>39</v>
      </c>
      <c r="C5544" s="0" t="n">
        <v>19</v>
      </c>
      <c r="D5544" s="0" t="n">
        <v>66</v>
      </c>
      <c r="E5544" s="0" t="n">
        <v>43</v>
      </c>
      <c r="F5544" s="0" t="n">
        <v>92</v>
      </c>
      <c r="G5544" s="1" t="n">
        <f aca="false">COUNTIF($A5544:$F5544,A5544)-1</f>
        <v>0</v>
      </c>
      <c r="H5544" s="1" t="n">
        <f aca="false">COUNTIF($A5544:$F5544,B5544)-1</f>
        <v>0</v>
      </c>
      <c r="I5544" s="1" t="n">
        <f aca="false">COUNTIF($A5544:$F5544,C5544)-1</f>
        <v>0</v>
      </c>
      <c r="J5544" s="1" t="n">
        <f aca="false">COUNTIF($A5544:$F5544,D5544)-1</f>
        <v>0</v>
      </c>
      <c r="K5544" s="1" t="n">
        <f aca="false">COUNTIF($A5544:$F5544,E5544)-1</f>
        <v>0</v>
      </c>
      <c r="L5544" s="1" t="n">
        <f aca="false">COUNTIF($A5544:$F5544,F5544)-1</f>
        <v>0</v>
      </c>
      <c r="M5544" s="2" t="n">
        <f aca="false">SUMPRODUCT(A5544:F5544,G5544:L5544)</f>
        <v>0</v>
      </c>
      <c r="N5544" s="3" t="str">
        <f aca="false">IF(AND(SUM(G5544:L5544)=2,M5544/2&gt;=(SUM(A5544:F5544)-M5544)/4),1,"")</f>
        <v/>
      </c>
    </row>
    <row r="5545" customFormat="false" ht="15" hidden="false" customHeight="false" outlineLevel="0" collapsed="false">
      <c r="A5545" s="0" t="n">
        <v>69</v>
      </c>
      <c r="B5545" s="0" t="n">
        <v>11</v>
      </c>
      <c r="C5545" s="0" t="n">
        <v>62</v>
      </c>
      <c r="D5545" s="0" t="n">
        <v>86</v>
      </c>
      <c r="E5545" s="0" t="n">
        <v>14</v>
      </c>
      <c r="F5545" s="0" t="n">
        <v>19</v>
      </c>
      <c r="G5545" s="1" t="n">
        <f aca="false">COUNTIF($A5545:$F5545,A5545)-1</f>
        <v>0</v>
      </c>
      <c r="H5545" s="1" t="n">
        <f aca="false">COUNTIF($A5545:$F5545,B5545)-1</f>
        <v>0</v>
      </c>
      <c r="I5545" s="1" t="n">
        <f aca="false">COUNTIF($A5545:$F5545,C5545)-1</f>
        <v>0</v>
      </c>
      <c r="J5545" s="1" t="n">
        <f aca="false">COUNTIF($A5545:$F5545,D5545)-1</f>
        <v>0</v>
      </c>
      <c r="K5545" s="1" t="n">
        <f aca="false">COUNTIF($A5545:$F5545,E5545)-1</f>
        <v>0</v>
      </c>
      <c r="L5545" s="1" t="n">
        <f aca="false">COUNTIF($A5545:$F5545,F5545)-1</f>
        <v>0</v>
      </c>
      <c r="M5545" s="2" t="n">
        <f aca="false">SUMPRODUCT(A5545:F5545,G5545:L5545)</f>
        <v>0</v>
      </c>
      <c r="N5545" s="3" t="str">
        <f aca="false">IF(AND(SUM(G5545:L5545)=2,M5545/2&gt;=(SUM(A5545:F5545)-M5545)/4),1,"")</f>
        <v/>
      </c>
    </row>
    <row r="5546" customFormat="false" ht="15" hidden="false" customHeight="false" outlineLevel="0" collapsed="false">
      <c r="A5546" s="0" t="n">
        <v>57</v>
      </c>
      <c r="B5546" s="0" t="n">
        <v>15</v>
      </c>
      <c r="C5546" s="0" t="n">
        <v>67</v>
      </c>
      <c r="D5546" s="0" t="n">
        <v>91</v>
      </c>
      <c r="E5546" s="0" t="n">
        <v>94</v>
      </c>
      <c r="F5546" s="0" t="n">
        <v>81</v>
      </c>
      <c r="G5546" s="1" t="n">
        <f aca="false">COUNTIF($A5546:$F5546,A5546)-1</f>
        <v>0</v>
      </c>
      <c r="H5546" s="1" t="n">
        <f aca="false">COUNTIF($A5546:$F5546,B5546)-1</f>
        <v>0</v>
      </c>
      <c r="I5546" s="1" t="n">
        <f aca="false">COUNTIF($A5546:$F5546,C5546)-1</f>
        <v>0</v>
      </c>
      <c r="J5546" s="1" t="n">
        <f aca="false">COUNTIF($A5546:$F5546,D5546)-1</f>
        <v>0</v>
      </c>
      <c r="K5546" s="1" t="n">
        <f aca="false">COUNTIF($A5546:$F5546,E5546)-1</f>
        <v>0</v>
      </c>
      <c r="L5546" s="1" t="n">
        <f aca="false">COUNTIF($A5546:$F5546,F5546)-1</f>
        <v>0</v>
      </c>
      <c r="M5546" s="2" t="n">
        <f aca="false">SUMPRODUCT(A5546:F5546,G5546:L5546)</f>
        <v>0</v>
      </c>
      <c r="N5546" s="3" t="str">
        <f aca="false">IF(AND(SUM(G5546:L5546)=2,M5546/2&gt;=(SUM(A5546:F5546)-M5546)/4),1,"")</f>
        <v/>
      </c>
    </row>
    <row r="5547" customFormat="false" ht="15" hidden="false" customHeight="false" outlineLevel="0" collapsed="false">
      <c r="A5547" s="0" t="n">
        <v>55</v>
      </c>
      <c r="B5547" s="0" t="n">
        <v>60</v>
      </c>
      <c r="C5547" s="0" t="n">
        <v>94</v>
      </c>
      <c r="D5547" s="0" t="n">
        <v>92</v>
      </c>
      <c r="E5547" s="0" t="n">
        <v>57</v>
      </c>
      <c r="F5547" s="0" t="n">
        <v>25</v>
      </c>
      <c r="G5547" s="1" t="n">
        <f aca="false">COUNTIF($A5547:$F5547,A5547)-1</f>
        <v>0</v>
      </c>
      <c r="H5547" s="1" t="n">
        <f aca="false">COUNTIF($A5547:$F5547,B5547)-1</f>
        <v>0</v>
      </c>
      <c r="I5547" s="1" t="n">
        <f aca="false">COUNTIF($A5547:$F5547,C5547)-1</f>
        <v>0</v>
      </c>
      <c r="J5547" s="1" t="n">
        <f aca="false">COUNTIF($A5547:$F5547,D5547)-1</f>
        <v>0</v>
      </c>
      <c r="K5547" s="1" t="n">
        <f aca="false">COUNTIF($A5547:$F5547,E5547)-1</f>
        <v>0</v>
      </c>
      <c r="L5547" s="1" t="n">
        <f aca="false">COUNTIF($A5547:$F5547,F5547)-1</f>
        <v>0</v>
      </c>
      <c r="M5547" s="2" t="n">
        <f aca="false">SUMPRODUCT(A5547:F5547,G5547:L5547)</f>
        <v>0</v>
      </c>
      <c r="N5547" s="3" t="str">
        <f aca="false">IF(AND(SUM(G5547:L5547)=2,M5547/2&gt;=(SUM(A5547:F5547)-M5547)/4),1,"")</f>
        <v/>
      </c>
    </row>
    <row r="5548" customFormat="false" ht="15" hidden="false" customHeight="false" outlineLevel="0" collapsed="false">
      <c r="A5548" s="0" t="n">
        <v>65</v>
      </c>
      <c r="B5548" s="0" t="n">
        <v>59</v>
      </c>
      <c r="C5548" s="0" t="n">
        <v>67</v>
      </c>
      <c r="D5548" s="0" t="n">
        <v>83</v>
      </c>
      <c r="E5548" s="0" t="n">
        <v>84</v>
      </c>
      <c r="F5548" s="0" t="n">
        <v>56</v>
      </c>
      <c r="G5548" s="1" t="n">
        <f aca="false">COUNTIF($A5548:$F5548,A5548)-1</f>
        <v>0</v>
      </c>
      <c r="H5548" s="1" t="n">
        <f aca="false">COUNTIF($A5548:$F5548,B5548)-1</f>
        <v>0</v>
      </c>
      <c r="I5548" s="1" t="n">
        <f aca="false">COUNTIF($A5548:$F5548,C5548)-1</f>
        <v>0</v>
      </c>
      <c r="J5548" s="1" t="n">
        <f aca="false">COUNTIF($A5548:$F5548,D5548)-1</f>
        <v>0</v>
      </c>
      <c r="K5548" s="1" t="n">
        <f aca="false">COUNTIF($A5548:$F5548,E5548)-1</f>
        <v>0</v>
      </c>
      <c r="L5548" s="1" t="n">
        <f aca="false">COUNTIF($A5548:$F5548,F5548)-1</f>
        <v>0</v>
      </c>
      <c r="M5548" s="2" t="n">
        <f aca="false">SUMPRODUCT(A5548:F5548,G5548:L5548)</f>
        <v>0</v>
      </c>
      <c r="N5548" s="3" t="str">
        <f aca="false">IF(AND(SUM(G5548:L5548)=2,M5548/2&gt;=(SUM(A5548:F5548)-M5548)/4),1,"")</f>
        <v/>
      </c>
    </row>
    <row r="5549" customFormat="false" ht="15" hidden="false" customHeight="false" outlineLevel="0" collapsed="false">
      <c r="A5549" s="0" t="n">
        <v>45</v>
      </c>
      <c r="B5549" s="0" t="n">
        <v>16</v>
      </c>
      <c r="C5549" s="0" t="n">
        <v>11</v>
      </c>
      <c r="D5549" s="0" t="n">
        <v>66</v>
      </c>
      <c r="E5549" s="0" t="n">
        <v>61</v>
      </c>
      <c r="F5549" s="0" t="n">
        <v>86</v>
      </c>
      <c r="G5549" s="1" t="n">
        <f aca="false">COUNTIF($A5549:$F5549,A5549)-1</f>
        <v>0</v>
      </c>
      <c r="H5549" s="1" t="n">
        <f aca="false">COUNTIF($A5549:$F5549,B5549)-1</f>
        <v>0</v>
      </c>
      <c r="I5549" s="1" t="n">
        <f aca="false">COUNTIF($A5549:$F5549,C5549)-1</f>
        <v>0</v>
      </c>
      <c r="J5549" s="1" t="n">
        <f aca="false">COUNTIF($A5549:$F5549,D5549)-1</f>
        <v>0</v>
      </c>
      <c r="K5549" s="1" t="n">
        <f aca="false">COUNTIF($A5549:$F5549,E5549)-1</f>
        <v>0</v>
      </c>
      <c r="L5549" s="1" t="n">
        <f aca="false">COUNTIF($A5549:$F5549,F5549)-1</f>
        <v>0</v>
      </c>
      <c r="M5549" s="2" t="n">
        <f aca="false">SUMPRODUCT(A5549:F5549,G5549:L5549)</f>
        <v>0</v>
      </c>
      <c r="N5549" s="3" t="str">
        <f aca="false">IF(AND(SUM(G5549:L5549)=2,M5549/2&gt;=(SUM(A5549:F5549)-M5549)/4),1,"")</f>
        <v/>
      </c>
    </row>
    <row r="5550" customFormat="false" ht="15" hidden="false" customHeight="false" outlineLevel="0" collapsed="false">
      <c r="A5550" s="0" t="n">
        <v>59</v>
      </c>
      <c r="B5550" s="0" t="n">
        <v>75</v>
      </c>
      <c r="C5550" s="0" t="n">
        <v>63</v>
      </c>
      <c r="D5550" s="0" t="n">
        <v>26</v>
      </c>
      <c r="E5550" s="0" t="n">
        <v>91</v>
      </c>
      <c r="F5550" s="0" t="n">
        <v>20</v>
      </c>
      <c r="G5550" s="1" t="n">
        <f aca="false">COUNTIF($A5550:$F5550,A5550)-1</f>
        <v>0</v>
      </c>
      <c r="H5550" s="1" t="n">
        <f aca="false">COUNTIF($A5550:$F5550,B5550)-1</f>
        <v>0</v>
      </c>
      <c r="I5550" s="1" t="n">
        <f aca="false">COUNTIF($A5550:$F5550,C5550)-1</f>
        <v>0</v>
      </c>
      <c r="J5550" s="1" t="n">
        <f aca="false">COUNTIF($A5550:$F5550,D5550)-1</f>
        <v>0</v>
      </c>
      <c r="K5550" s="1" t="n">
        <f aca="false">COUNTIF($A5550:$F5550,E5550)-1</f>
        <v>0</v>
      </c>
      <c r="L5550" s="1" t="n">
        <f aca="false">COUNTIF($A5550:$F5550,F5550)-1</f>
        <v>0</v>
      </c>
      <c r="M5550" s="2" t="n">
        <f aca="false">SUMPRODUCT(A5550:F5550,G5550:L5550)</f>
        <v>0</v>
      </c>
      <c r="N5550" s="3" t="str">
        <f aca="false">IF(AND(SUM(G5550:L5550)=2,M5550/2&gt;=(SUM(A5550:F5550)-M5550)/4),1,"")</f>
        <v/>
      </c>
    </row>
    <row r="5551" customFormat="false" ht="15" hidden="false" customHeight="false" outlineLevel="0" collapsed="false">
      <c r="A5551" s="0" t="n">
        <v>12</v>
      </c>
      <c r="B5551" s="0" t="n">
        <v>68</v>
      </c>
      <c r="C5551" s="0" t="n">
        <v>86</v>
      </c>
      <c r="D5551" s="0" t="n">
        <v>90</v>
      </c>
      <c r="E5551" s="0" t="n">
        <v>86</v>
      </c>
      <c r="F5551" s="0" t="n">
        <v>83</v>
      </c>
      <c r="G5551" s="1" t="n">
        <f aca="false">COUNTIF($A5551:$F5551,A5551)-1</f>
        <v>0</v>
      </c>
      <c r="H5551" s="1" t="n">
        <f aca="false">COUNTIF($A5551:$F5551,B5551)-1</f>
        <v>0</v>
      </c>
      <c r="I5551" s="1" t="n">
        <f aca="false">COUNTIF($A5551:$F5551,C5551)-1</f>
        <v>1</v>
      </c>
      <c r="J5551" s="1" t="n">
        <f aca="false">COUNTIF($A5551:$F5551,D5551)-1</f>
        <v>0</v>
      </c>
      <c r="K5551" s="1" t="n">
        <f aca="false">COUNTIF($A5551:$F5551,E5551)-1</f>
        <v>1</v>
      </c>
      <c r="L5551" s="1" t="n">
        <f aca="false">COUNTIF($A5551:$F5551,F5551)-1</f>
        <v>0</v>
      </c>
      <c r="M5551" s="2" t="n">
        <f aca="false">SUMPRODUCT(A5551:F5551,G5551:L5551)</f>
        <v>172</v>
      </c>
      <c r="N5551" s="3" t="n">
        <f aca="false">IF(AND(SUM(G5551:L5551)=2,M5551/2&gt;=(SUM(A5551:F5551)-M5551)/4),1,"")</f>
        <v>1</v>
      </c>
    </row>
    <row r="5552" customFormat="false" ht="15" hidden="false" customHeight="false" outlineLevel="0" collapsed="false">
      <c r="A5552" s="0" t="n">
        <v>98</v>
      </c>
      <c r="B5552" s="0" t="n">
        <v>57</v>
      </c>
      <c r="C5552" s="0" t="n">
        <v>38</v>
      </c>
      <c r="D5552" s="0" t="n">
        <v>61</v>
      </c>
      <c r="E5552" s="0" t="n">
        <v>15</v>
      </c>
      <c r="F5552" s="0" t="n">
        <v>36</v>
      </c>
      <c r="G5552" s="1" t="n">
        <f aca="false">COUNTIF($A5552:$F5552,A5552)-1</f>
        <v>0</v>
      </c>
      <c r="H5552" s="1" t="n">
        <f aca="false">COUNTIF($A5552:$F5552,B5552)-1</f>
        <v>0</v>
      </c>
      <c r="I5552" s="1" t="n">
        <f aca="false">COUNTIF($A5552:$F5552,C5552)-1</f>
        <v>0</v>
      </c>
      <c r="J5552" s="1" t="n">
        <f aca="false">COUNTIF($A5552:$F5552,D5552)-1</f>
        <v>0</v>
      </c>
      <c r="K5552" s="1" t="n">
        <f aca="false">COUNTIF($A5552:$F5552,E5552)-1</f>
        <v>0</v>
      </c>
      <c r="L5552" s="1" t="n">
        <f aca="false">COUNTIF($A5552:$F5552,F5552)-1</f>
        <v>0</v>
      </c>
      <c r="M5552" s="2" t="n">
        <f aca="false">SUMPRODUCT(A5552:F5552,G5552:L5552)</f>
        <v>0</v>
      </c>
      <c r="N5552" s="3" t="str">
        <f aca="false">IF(AND(SUM(G5552:L5552)=2,M5552/2&gt;=(SUM(A5552:F5552)-M5552)/4),1,"")</f>
        <v/>
      </c>
    </row>
    <row r="5553" customFormat="false" ht="15" hidden="false" customHeight="false" outlineLevel="0" collapsed="false">
      <c r="A5553" s="0" t="n">
        <v>26</v>
      </c>
      <c r="B5553" s="0" t="n">
        <v>39</v>
      </c>
      <c r="C5553" s="0" t="n">
        <v>87</v>
      </c>
      <c r="D5553" s="0" t="n">
        <v>39</v>
      </c>
      <c r="E5553" s="0" t="n">
        <v>12</v>
      </c>
      <c r="F5553" s="0" t="n">
        <v>28</v>
      </c>
      <c r="G5553" s="1" t="n">
        <f aca="false">COUNTIF($A5553:$F5553,A5553)-1</f>
        <v>0</v>
      </c>
      <c r="H5553" s="1" t="n">
        <f aca="false">COUNTIF($A5553:$F5553,B5553)-1</f>
        <v>1</v>
      </c>
      <c r="I5553" s="1" t="n">
        <f aca="false">COUNTIF($A5553:$F5553,C5553)-1</f>
        <v>0</v>
      </c>
      <c r="J5553" s="1" t="n">
        <f aca="false">COUNTIF($A5553:$F5553,D5553)-1</f>
        <v>1</v>
      </c>
      <c r="K5553" s="1" t="n">
        <f aca="false">COUNTIF($A5553:$F5553,E5553)-1</f>
        <v>0</v>
      </c>
      <c r="L5553" s="1" t="n">
        <f aca="false">COUNTIF($A5553:$F5553,F5553)-1</f>
        <v>0</v>
      </c>
      <c r="M5553" s="2" t="n">
        <f aca="false">SUMPRODUCT(A5553:F5553,G5553:L5553)</f>
        <v>78</v>
      </c>
      <c r="N5553" s="3" t="n">
        <f aca="false">IF(AND(SUM(G5553:L5553)=2,M5553/2&gt;=(SUM(A5553:F5553)-M5553)/4),1,"")</f>
        <v>1</v>
      </c>
    </row>
    <row r="5554" customFormat="false" ht="15" hidden="false" customHeight="false" outlineLevel="0" collapsed="false">
      <c r="A5554" s="0" t="n">
        <v>25</v>
      </c>
      <c r="B5554" s="0" t="n">
        <v>69</v>
      </c>
      <c r="C5554" s="0" t="n">
        <v>88</v>
      </c>
      <c r="D5554" s="0" t="n">
        <v>64</v>
      </c>
      <c r="E5554" s="0" t="n">
        <v>24</v>
      </c>
      <c r="F5554" s="0" t="n">
        <v>40</v>
      </c>
      <c r="G5554" s="1" t="n">
        <f aca="false">COUNTIF($A5554:$F5554,A5554)-1</f>
        <v>0</v>
      </c>
      <c r="H5554" s="1" t="n">
        <f aca="false">COUNTIF($A5554:$F5554,B5554)-1</f>
        <v>0</v>
      </c>
      <c r="I5554" s="1" t="n">
        <f aca="false">COUNTIF($A5554:$F5554,C5554)-1</f>
        <v>0</v>
      </c>
      <c r="J5554" s="1" t="n">
        <f aca="false">COUNTIF($A5554:$F5554,D5554)-1</f>
        <v>0</v>
      </c>
      <c r="K5554" s="1" t="n">
        <f aca="false">COUNTIF($A5554:$F5554,E5554)-1</f>
        <v>0</v>
      </c>
      <c r="L5554" s="1" t="n">
        <f aca="false">COUNTIF($A5554:$F5554,F5554)-1</f>
        <v>0</v>
      </c>
      <c r="M5554" s="2" t="n">
        <f aca="false">SUMPRODUCT(A5554:F5554,G5554:L5554)</f>
        <v>0</v>
      </c>
      <c r="N5554" s="3" t="str">
        <f aca="false">IF(AND(SUM(G5554:L5554)=2,M5554/2&gt;=(SUM(A5554:F5554)-M5554)/4),1,"")</f>
        <v/>
      </c>
    </row>
    <row r="5555" customFormat="false" ht="15" hidden="false" customHeight="false" outlineLevel="0" collapsed="false">
      <c r="A5555" s="0" t="n">
        <v>16</v>
      </c>
      <c r="B5555" s="0" t="n">
        <v>62</v>
      </c>
      <c r="C5555" s="0" t="n">
        <v>83</v>
      </c>
      <c r="D5555" s="0" t="n">
        <v>87</v>
      </c>
      <c r="E5555" s="0" t="n">
        <v>34</v>
      </c>
      <c r="F5555" s="0" t="n">
        <v>71</v>
      </c>
      <c r="G5555" s="1" t="n">
        <f aca="false">COUNTIF($A5555:$F5555,A5555)-1</f>
        <v>0</v>
      </c>
      <c r="H5555" s="1" t="n">
        <f aca="false">COUNTIF($A5555:$F5555,B5555)-1</f>
        <v>0</v>
      </c>
      <c r="I5555" s="1" t="n">
        <f aca="false">COUNTIF($A5555:$F5555,C5555)-1</f>
        <v>0</v>
      </c>
      <c r="J5555" s="1" t="n">
        <f aca="false">COUNTIF($A5555:$F5555,D5555)-1</f>
        <v>0</v>
      </c>
      <c r="K5555" s="1" t="n">
        <f aca="false">COUNTIF($A5555:$F5555,E5555)-1</f>
        <v>0</v>
      </c>
      <c r="L5555" s="1" t="n">
        <f aca="false">COUNTIF($A5555:$F5555,F5555)-1</f>
        <v>0</v>
      </c>
      <c r="M5555" s="2" t="n">
        <f aca="false">SUMPRODUCT(A5555:F5555,G5555:L5555)</f>
        <v>0</v>
      </c>
      <c r="N5555" s="3" t="str">
        <f aca="false">IF(AND(SUM(G5555:L5555)=2,M5555/2&gt;=(SUM(A5555:F5555)-M5555)/4),1,"")</f>
        <v/>
      </c>
    </row>
    <row r="5556" customFormat="false" ht="15" hidden="false" customHeight="false" outlineLevel="0" collapsed="false">
      <c r="A5556" s="0" t="n">
        <v>89</v>
      </c>
      <c r="B5556" s="0" t="n">
        <v>61</v>
      </c>
      <c r="C5556" s="0" t="n">
        <v>14</v>
      </c>
      <c r="D5556" s="0" t="n">
        <v>77</v>
      </c>
      <c r="E5556" s="0" t="n">
        <v>66</v>
      </c>
      <c r="F5556" s="0" t="n">
        <v>62</v>
      </c>
      <c r="G5556" s="1" t="n">
        <f aca="false">COUNTIF($A5556:$F5556,A5556)-1</f>
        <v>0</v>
      </c>
      <c r="H5556" s="1" t="n">
        <f aca="false">COUNTIF($A5556:$F5556,B5556)-1</f>
        <v>0</v>
      </c>
      <c r="I5556" s="1" t="n">
        <f aca="false">COUNTIF($A5556:$F5556,C5556)-1</f>
        <v>0</v>
      </c>
      <c r="J5556" s="1" t="n">
        <f aca="false">COUNTIF($A5556:$F5556,D5556)-1</f>
        <v>0</v>
      </c>
      <c r="K5556" s="1" t="n">
        <f aca="false">COUNTIF($A5556:$F5556,E5556)-1</f>
        <v>0</v>
      </c>
      <c r="L5556" s="1" t="n">
        <f aca="false">COUNTIF($A5556:$F5556,F5556)-1</f>
        <v>0</v>
      </c>
      <c r="M5556" s="2" t="n">
        <f aca="false">SUMPRODUCT(A5556:F5556,G5556:L5556)</f>
        <v>0</v>
      </c>
      <c r="N5556" s="3" t="str">
        <f aca="false">IF(AND(SUM(G5556:L5556)=2,M5556/2&gt;=(SUM(A5556:F5556)-M5556)/4),1,"")</f>
        <v/>
      </c>
    </row>
    <row r="5557" customFormat="false" ht="15" hidden="false" customHeight="false" outlineLevel="0" collapsed="false">
      <c r="A5557" s="0" t="n">
        <v>36</v>
      </c>
      <c r="B5557" s="0" t="n">
        <v>43</v>
      </c>
      <c r="C5557" s="0" t="n">
        <v>76</v>
      </c>
      <c r="D5557" s="0" t="n">
        <v>40</v>
      </c>
      <c r="E5557" s="0" t="n">
        <v>29</v>
      </c>
      <c r="F5557" s="0" t="n">
        <v>19</v>
      </c>
      <c r="G5557" s="1" t="n">
        <f aca="false">COUNTIF($A5557:$F5557,A5557)-1</f>
        <v>0</v>
      </c>
      <c r="H5557" s="1" t="n">
        <f aca="false">COUNTIF($A5557:$F5557,B5557)-1</f>
        <v>0</v>
      </c>
      <c r="I5557" s="1" t="n">
        <f aca="false">COUNTIF($A5557:$F5557,C5557)-1</f>
        <v>0</v>
      </c>
      <c r="J5557" s="1" t="n">
        <f aca="false">COUNTIF($A5557:$F5557,D5557)-1</f>
        <v>0</v>
      </c>
      <c r="K5557" s="1" t="n">
        <f aca="false">COUNTIF($A5557:$F5557,E5557)-1</f>
        <v>0</v>
      </c>
      <c r="L5557" s="1" t="n">
        <f aca="false">COUNTIF($A5557:$F5557,F5557)-1</f>
        <v>0</v>
      </c>
      <c r="M5557" s="2" t="n">
        <f aca="false">SUMPRODUCT(A5557:F5557,G5557:L5557)</f>
        <v>0</v>
      </c>
      <c r="N5557" s="3" t="str">
        <f aca="false">IF(AND(SUM(G5557:L5557)=2,M5557/2&gt;=(SUM(A5557:F5557)-M5557)/4),1,"")</f>
        <v/>
      </c>
    </row>
    <row r="5558" customFormat="false" ht="15" hidden="false" customHeight="false" outlineLevel="0" collapsed="false">
      <c r="A5558" s="0" t="n">
        <v>92</v>
      </c>
      <c r="B5558" s="0" t="n">
        <v>54</v>
      </c>
      <c r="C5558" s="0" t="n">
        <v>21</v>
      </c>
      <c r="D5558" s="0" t="n">
        <v>88</v>
      </c>
      <c r="E5558" s="0" t="n">
        <v>44</v>
      </c>
      <c r="F5558" s="0" t="n">
        <v>16</v>
      </c>
      <c r="G5558" s="1" t="n">
        <f aca="false">COUNTIF($A5558:$F5558,A5558)-1</f>
        <v>0</v>
      </c>
      <c r="H5558" s="1" t="n">
        <f aca="false">COUNTIF($A5558:$F5558,B5558)-1</f>
        <v>0</v>
      </c>
      <c r="I5558" s="1" t="n">
        <f aca="false">COUNTIF($A5558:$F5558,C5558)-1</f>
        <v>0</v>
      </c>
      <c r="J5558" s="1" t="n">
        <f aca="false">COUNTIF($A5558:$F5558,D5558)-1</f>
        <v>0</v>
      </c>
      <c r="K5558" s="1" t="n">
        <f aca="false">COUNTIF($A5558:$F5558,E5558)-1</f>
        <v>0</v>
      </c>
      <c r="L5558" s="1" t="n">
        <f aca="false">COUNTIF($A5558:$F5558,F5558)-1</f>
        <v>0</v>
      </c>
      <c r="M5558" s="2" t="n">
        <f aca="false">SUMPRODUCT(A5558:F5558,G5558:L5558)</f>
        <v>0</v>
      </c>
      <c r="N5558" s="3" t="str">
        <f aca="false">IF(AND(SUM(G5558:L5558)=2,M5558/2&gt;=(SUM(A5558:F5558)-M5558)/4),1,"")</f>
        <v/>
      </c>
    </row>
    <row r="5559" customFormat="false" ht="15" hidden="false" customHeight="false" outlineLevel="0" collapsed="false">
      <c r="A5559" s="0" t="n">
        <v>82</v>
      </c>
      <c r="B5559" s="0" t="n">
        <v>76</v>
      </c>
      <c r="C5559" s="0" t="n">
        <v>49</v>
      </c>
      <c r="D5559" s="0" t="n">
        <v>38</v>
      </c>
      <c r="E5559" s="0" t="n">
        <v>75</v>
      </c>
      <c r="F5559" s="0" t="n">
        <v>30</v>
      </c>
      <c r="G5559" s="1" t="n">
        <f aca="false">COUNTIF($A5559:$F5559,A5559)-1</f>
        <v>0</v>
      </c>
      <c r="H5559" s="1" t="n">
        <f aca="false">COUNTIF($A5559:$F5559,B5559)-1</f>
        <v>0</v>
      </c>
      <c r="I5559" s="1" t="n">
        <f aca="false">COUNTIF($A5559:$F5559,C5559)-1</f>
        <v>0</v>
      </c>
      <c r="J5559" s="1" t="n">
        <f aca="false">COUNTIF($A5559:$F5559,D5559)-1</f>
        <v>0</v>
      </c>
      <c r="K5559" s="1" t="n">
        <f aca="false">COUNTIF($A5559:$F5559,E5559)-1</f>
        <v>0</v>
      </c>
      <c r="L5559" s="1" t="n">
        <f aca="false">COUNTIF($A5559:$F5559,F5559)-1</f>
        <v>0</v>
      </c>
      <c r="M5559" s="2" t="n">
        <f aca="false">SUMPRODUCT(A5559:F5559,G5559:L5559)</f>
        <v>0</v>
      </c>
      <c r="N5559" s="3" t="str">
        <f aca="false">IF(AND(SUM(G5559:L5559)=2,M5559/2&gt;=(SUM(A5559:F5559)-M5559)/4),1,"")</f>
        <v/>
      </c>
    </row>
    <row r="5560" customFormat="false" ht="15" hidden="false" customHeight="false" outlineLevel="0" collapsed="false">
      <c r="A5560" s="0" t="n">
        <v>68</v>
      </c>
      <c r="B5560" s="0" t="n">
        <v>23</v>
      </c>
      <c r="C5560" s="0" t="n">
        <v>33</v>
      </c>
      <c r="D5560" s="0" t="n">
        <v>56</v>
      </c>
      <c r="E5560" s="0" t="n">
        <v>98</v>
      </c>
      <c r="F5560" s="0" t="n">
        <v>81</v>
      </c>
      <c r="G5560" s="1" t="n">
        <f aca="false">COUNTIF($A5560:$F5560,A5560)-1</f>
        <v>0</v>
      </c>
      <c r="H5560" s="1" t="n">
        <f aca="false">COUNTIF($A5560:$F5560,B5560)-1</f>
        <v>0</v>
      </c>
      <c r="I5560" s="1" t="n">
        <f aca="false">COUNTIF($A5560:$F5560,C5560)-1</f>
        <v>0</v>
      </c>
      <c r="J5560" s="1" t="n">
        <f aca="false">COUNTIF($A5560:$F5560,D5560)-1</f>
        <v>0</v>
      </c>
      <c r="K5560" s="1" t="n">
        <f aca="false">COUNTIF($A5560:$F5560,E5560)-1</f>
        <v>0</v>
      </c>
      <c r="L5560" s="1" t="n">
        <f aca="false">COUNTIF($A5560:$F5560,F5560)-1</f>
        <v>0</v>
      </c>
      <c r="M5560" s="2" t="n">
        <f aca="false">SUMPRODUCT(A5560:F5560,G5560:L5560)</f>
        <v>0</v>
      </c>
      <c r="N5560" s="3" t="str">
        <f aca="false">IF(AND(SUM(G5560:L5560)=2,M5560/2&gt;=(SUM(A5560:F5560)-M5560)/4),1,"")</f>
        <v/>
      </c>
    </row>
    <row r="5561" customFormat="false" ht="15" hidden="false" customHeight="false" outlineLevel="0" collapsed="false">
      <c r="A5561" s="0" t="n">
        <v>23</v>
      </c>
      <c r="B5561" s="0" t="n">
        <v>19</v>
      </c>
      <c r="C5561" s="0" t="n">
        <v>35</v>
      </c>
      <c r="D5561" s="0" t="n">
        <v>74</v>
      </c>
      <c r="E5561" s="0" t="n">
        <v>46</v>
      </c>
      <c r="F5561" s="0" t="n">
        <v>97</v>
      </c>
      <c r="G5561" s="1" t="n">
        <f aca="false">COUNTIF($A5561:$F5561,A5561)-1</f>
        <v>0</v>
      </c>
      <c r="H5561" s="1" t="n">
        <f aca="false">COUNTIF($A5561:$F5561,B5561)-1</f>
        <v>0</v>
      </c>
      <c r="I5561" s="1" t="n">
        <f aca="false">COUNTIF($A5561:$F5561,C5561)-1</f>
        <v>0</v>
      </c>
      <c r="J5561" s="1" t="n">
        <f aca="false">COUNTIF($A5561:$F5561,D5561)-1</f>
        <v>0</v>
      </c>
      <c r="K5561" s="1" t="n">
        <f aca="false">COUNTIF($A5561:$F5561,E5561)-1</f>
        <v>0</v>
      </c>
      <c r="L5561" s="1" t="n">
        <f aca="false">COUNTIF($A5561:$F5561,F5561)-1</f>
        <v>0</v>
      </c>
      <c r="M5561" s="2" t="n">
        <f aca="false">SUMPRODUCT(A5561:F5561,G5561:L5561)</f>
        <v>0</v>
      </c>
      <c r="N5561" s="3" t="str">
        <f aca="false">IF(AND(SUM(G5561:L5561)=2,M5561/2&gt;=(SUM(A5561:F5561)-M5561)/4),1,"")</f>
        <v/>
      </c>
    </row>
    <row r="5562" customFormat="false" ht="15" hidden="false" customHeight="false" outlineLevel="0" collapsed="false">
      <c r="A5562" s="0" t="n">
        <v>66</v>
      </c>
      <c r="B5562" s="0" t="n">
        <v>82</v>
      </c>
      <c r="C5562" s="0" t="n">
        <v>87</v>
      </c>
      <c r="D5562" s="0" t="n">
        <v>36</v>
      </c>
      <c r="E5562" s="0" t="n">
        <v>83</v>
      </c>
      <c r="F5562" s="0" t="n">
        <v>86</v>
      </c>
      <c r="G5562" s="1" t="n">
        <f aca="false">COUNTIF($A5562:$F5562,A5562)-1</f>
        <v>0</v>
      </c>
      <c r="H5562" s="1" t="n">
        <f aca="false">COUNTIF($A5562:$F5562,B5562)-1</f>
        <v>0</v>
      </c>
      <c r="I5562" s="1" t="n">
        <f aca="false">COUNTIF($A5562:$F5562,C5562)-1</f>
        <v>0</v>
      </c>
      <c r="J5562" s="1" t="n">
        <f aca="false">COUNTIF($A5562:$F5562,D5562)-1</f>
        <v>0</v>
      </c>
      <c r="K5562" s="1" t="n">
        <f aca="false">COUNTIF($A5562:$F5562,E5562)-1</f>
        <v>0</v>
      </c>
      <c r="L5562" s="1" t="n">
        <f aca="false">COUNTIF($A5562:$F5562,F5562)-1</f>
        <v>0</v>
      </c>
      <c r="M5562" s="2" t="n">
        <f aca="false">SUMPRODUCT(A5562:F5562,G5562:L5562)</f>
        <v>0</v>
      </c>
      <c r="N5562" s="3" t="str">
        <f aca="false">IF(AND(SUM(G5562:L5562)=2,M5562/2&gt;=(SUM(A5562:F5562)-M5562)/4),1,"")</f>
        <v/>
      </c>
    </row>
    <row r="5563" customFormat="false" ht="15" hidden="false" customHeight="false" outlineLevel="0" collapsed="false">
      <c r="A5563" s="0" t="n">
        <v>41</v>
      </c>
      <c r="B5563" s="0" t="n">
        <v>86</v>
      </c>
      <c r="C5563" s="0" t="n">
        <v>21</v>
      </c>
      <c r="D5563" s="0" t="n">
        <v>100</v>
      </c>
      <c r="E5563" s="0" t="n">
        <v>62</v>
      </c>
      <c r="F5563" s="0" t="n">
        <v>52</v>
      </c>
      <c r="G5563" s="1" t="n">
        <f aca="false">COUNTIF($A5563:$F5563,A5563)-1</f>
        <v>0</v>
      </c>
      <c r="H5563" s="1" t="n">
        <f aca="false">COUNTIF($A5563:$F5563,B5563)-1</f>
        <v>0</v>
      </c>
      <c r="I5563" s="1" t="n">
        <f aca="false">COUNTIF($A5563:$F5563,C5563)-1</f>
        <v>0</v>
      </c>
      <c r="J5563" s="1" t="n">
        <f aca="false">COUNTIF($A5563:$F5563,D5563)-1</f>
        <v>0</v>
      </c>
      <c r="K5563" s="1" t="n">
        <f aca="false">COUNTIF($A5563:$F5563,E5563)-1</f>
        <v>0</v>
      </c>
      <c r="L5563" s="1" t="n">
        <f aca="false">COUNTIF($A5563:$F5563,F5563)-1</f>
        <v>0</v>
      </c>
      <c r="M5563" s="2" t="n">
        <f aca="false">SUMPRODUCT(A5563:F5563,G5563:L5563)</f>
        <v>0</v>
      </c>
      <c r="N5563" s="3" t="str">
        <f aca="false">IF(AND(SUM(G5563:L5563)=2,M5563/2&gt;=(SUM(A5563:F5563)-M5563)/4),1,"")</f>
        <v/>
      </c>
    </row>
    <row r="5564" customFormat="false" ht="15" hidden="false" customHeight="false" outlineLevel="0" collapsed="false">
      <c r="A5564" s="0" t="n">
        <v>67</v>
      </c>
      <c r="B5564" s="0" t="n">
        <v>93</v>
      </c>
      <c r="C5564" s="0" t="n">
        <v>25</v>
      </c>
      <c r="D5564" s="0" t="n">
        <v>11</v>
      </c>
      <c r="E5564" s="0" t="n">
        <v>92</v>
      </c>
      <c r="F5564" s="0" t="n">
        <v>67</v>
      </c>
      <c r="G5564" s="1" t="n">
        <f aca="false">COUNTIF($A5564:$F5564,A5564)-1</f>
        <v>1</v>
      </c>
      <c r="H5564" s="1" t="n">
        <f aca="false">COUNTIF($A5564:$F5564,B5564)-1</f>
        <v>0</v>
      </c>
      <c r="I5564" s="1" t="n">
        <f aca="false">COUNTIF($A5564:$F5564,C5564)-1</f>
        <v>0</v>
      </c>
      <c r="J5564" s="1" t="n">
        <f aca="false">COUNTIF($A5564:$F5564,D5564)-1</f>
        <v>0</v>
      </c>
      <c r="K5564" s="1" t="n">
        <f aca="false">COUNTIF($A5564:$F5564,E5564)-1</f>
        <v>0</v>
      </c>
      <c r="L5564" s="1" t="n">
        <f aca="false">COUNTIF($A5564:$F5564,F5564)-1</f>
        <v>1</v>
      </c>
      <c r="M5564" s="2" t="n">
        <f aca="false">SUMPRODUCT(A5564:F5564,G5564:L5564)</f>
        <v>134</v>
      </c>
      <c r="N5564" s="3" t="n">
        <f aca="false">IF(AND(SUM(G5564:L5564)=2,M5564/2&gt;=(SUM(A5564:F5564)-M5564)/4),1,"")</f>
        <v>1</v>
      </c>
    </row>
    <row r="5565" customFormat="false" ht="15" hidden="false" customHeight="false" outlineLevel="0" collapsed="false">
      <c r="A5565" s="0" t="n">
        <v>17</v>
      </c>
      <c r="B5565" s="0" t="n">
        <v>81</v>
      </c>
      <c r="C5565" s="0" t="n">
        <v>26</v>
      </c>
      <c r="D5565" s="0" t="n">
        <v>40</v>
      </c>
      <c r="E5565" s="0" t="n">
        <v>93</v>
      </c>
      <c r="F5565" s="0" t="n">
        <v>33</v>
      </c>
      <c r="G5565" s="1" t="n">
        <f aca="false">COUNTIF($A5565:$F5565,A5565)-1</f>
        <v>0</v>
      </c>
      <c r="H5565" s="1" t="n">
        <f aca="false">COUNTIF($A5565:$F5565,B5565)-1</f>
        <v>0</v>
      </c>
      <c r="I5565" s="1" t="n">
        <f aca="false">COUNTIF($A5565:$F5565,C5565)-1</f>
        <v>0</v>
      </c>
      <c r="J5565" s="1" t="n">
        <f aca="false">COUNTIF($A5565:$F5565,D5565)-1</f>
        <v>0</v>
      </c>
      <c r="K5565" s="1" t="n">
        <f aca="false">COUNTIF($A5565:$F5565,E5565)-1</f>
        <v>0</v>
      </c>
      <c r="L5565" s="1" t="n">
        <f aca="false">COUNTIF($A5565:$F5565,F5565)-1</f>
        <v>0</v>
      </c>
      <c r="M5565" s="2" t="n">
        <f aca="false">SUMPRODUCT(A5565:F5565,G5565:L5565)</f>
        <v>0</v>
      </c>
      <c r="N5565" s="3" t="str">
        <f aca="false">IF(AND(SUM(G5565:L5565)=2,M5565/2&gt;=(SUM(A5565:F5565)-M5565)/4),1,"")</f>
        <v/>
      </c>
    </row>
    <row r="5566" customFormat="false" ht="15" hidden="false" customHeight="false" outlineLevel="0" collapsed="false">
      <c r="A5566" s="0" t="n">
        <v>15</v>
      </c>
      <c r="B5566" s="0" t="n">
        <v>84</v>
      </c>
      <c r="C5566" s="0" t="n">
        <v>23</v>
      </c>
      <c r="D5566" s="0" t="n">
        <v>39</v>
      </c>
      <c r="E5566" s="0" t="n">
        <v>87</v>
      </c>
      <c r="F5566" s="0" t="n">
        <v>51</v>
      </c>
      <c r="G5566" s="1" t="n">
        <f aca="false">COUNTIF($A5566:$F5566,A5566)-1</f>
        <v>0</v>
      </c>
      <c r="H5566" s="1" t="n">
        <f aca="false">COUNTIF($A5566:$F5566,B5566)-1</f>
        <v>0</v>
      </c>
      <c r="I5566" s="1" t="n">
        <f aca="false">COUNTIF($A5566:$F5566,C5566)-1</f>
        <v>0</v>
      </c>
      <c r="J5566" s="1" t="n">
        <f aca="false">COUNTIF($A5566:$F5566,D5566)-1</f>
        <v>0</v>
      </c>
      <c r="K5566" s="1" t="n">
        <f aca="false">COUNTIF($A5566:$F5566,E5566)-1</f>
        <v>0</v>
      </c>
      <c r="L5566" s="1" t="n">
        <f aca="false">COUNTIF($A5566:$F5566,F5566)-1</f>
        <v>0</v>
      </c>
      <c r="M5566" s="2" t="n">
        <f aca="false">SUMPRODUCT(A5566:F5566,G5566:L5566)</f>
        <v>0</v>
      </c>
      <c r="N5566" s="3" t="str">
        <f aca="false">IF(AND(SUM(G5566:L5566)=2,M5566/2&gt;=(SUM(A5566:F5566)-M5566)/4),1,"")</f>
        <v/>
      </c>
    </row>
    <row r="5567" customFormat="false" ht="15" hidden="false" customHeight="false" outlineLevel="0" collapsed="false">
      <c r="A5567" s="0" t="n">
        <v>69</v>
      </c>
      <c r="B5567" s="0" t="n">
        <v>43</v>
      </c>
      <c r="C5567" s="0" t="n">
        <v>79</v>
      </c>
      <c r="D5567" s="0" t="n">
        <v>16</v>
      </c>
      <c r="E5567" s="0" t="n">
        <v>31</v>
      </c>
      <c r="F5567" s="0" t="n">
        <v>38</v>
      </c>
      <c r="G5567" s="1" t="n">
        <f aca="false">COUNTIF($A5567:$F5567,A5567)-1</f>
        <v>0</v>
      </c>
      <c r="H5567" s="1" t="n">
        <f aca="false">COUNTIF($A5567:$F5567,B5567)-1</f>
        <v>0</v>
      </c>
      <c r="I5567" s="1" t="n">
        <f aca="false">COUNTIF($A5567:$F5567,C5567)-1</f>
        <v>0</v>
      </c>
      <c r="J5567" s="1" t="n">
        <f aca="false">COUNTIF($A5567:$F5567,D5567)-1</f>
        <v>0</v>
      </c>
      <c r="K5567" s="1" t="n">
        <f aca="false">COUNTIF($A5567:$F5567,E5567)-1</f>
        <v>0</v>
      </c>
      <c r="L5567" s="1" t="n">
        <f aca="false">COUNTIF($A5567:$F5567,F5567)-1</f>
        <v>0</v>
      </c>
      <c r="M5567" s="2" t="n">
        <f aca="false">SUMPRODUCT(A5567:F5567,G5567:L5567)</f>
        <v>0</v>
      </c>
      <c r="N5567" s="3" t="str">
        <f aca="false">IF(AND(SUM(G5567:L5567)=2,M5567/2&gt;=(SUM(A5567:F5567)-M5567)/4),1,"")</f>
        <v/>
      </c>
    </row>
    <row r="5568" customFormat="false" ht="15" hidden="false" customHeight="false" outlineLevel="0" collapsed="false">
      <c r="A5568" s="0" t="n">
        <v>55</v>
      </c>
      <c r="B5568" s="0" t="n">
        <v>64</v>
      </c>
      <c r="C5568" s="0" t="n">
        <v>50</v>
      </c>
      <c r="D5568" s="0" t="n">
        <v>77</v>
      </c>
      <c r="E5568" s="0" t="n">
        <v>36</v>
      </c>
      <c r="F5568" s="0" t="n">
        <v>25</v>
      </c>
      <c r="G5568" s="1" t="n">
        <f aca="false">COUNTIF($A5568:$F5568,A5568)-1</f>
        <v>0</v>
      </c>
      <c r="H5568" s="1" t="n">
        <f aca="false">COUNTIF($A5568:$F5568,B5568)-1</f>
        <v>0</v>
      </c>
      <c r="I5568" s="1" t="n">
        <f aca="false">COUNTIF($A5568:$F5568,C5568)-1</f>
        <v>0</v>
      </c>
      <c r="J5568" s="1" t="n">
        <f aca="false">COUNTIF($A5568:$F5568,D5568)-1</f>
        <v>0</v>
      </c>
      <c r="K5568" s="1" t="n">
        <f aca="false">COUNTIF($A5568:$F5568,E5568)-1</f>
        <v>0</v>
      </c>
      <c r="L5568" s="1" t="n">
        <f aca="false">COUNTIF($A5568:$F5568,F5568)-1</f>
        <v>0</v>
      </c>
      <c r="M5568" s="2" t="n">
        <f aca="false">SUMPRODUCT(A5568:F5568,G5568:L5568)</f>
        <v>0</v>
      </c>
      <c r="N5568" s="3" t="str">
        <f aca="false">IF(AND(SUM(G5568:L5568)=2,M5568/2&gt;=(SUM(A5568:F5568)-M5568)/4),1,"")</f>
        <v/>
      </c>
    </row>
    <row r="5569" customFormat="false" ht="15" hidden="false" customHeight="false" outlineLevel="0" collapsed="false">
      <c r="A5569" s="0" t="n">
        <v>30</v>
      </c>
      <c r="B5569" s="0" t="n">
        <v>87</v>
      </c>
      <c r="C5569" s="0" t="n">
        <v>60</v>
      </c>
      <c r="D5569" s="0" t="n">
        <v>86</v>
      </c>
      <c r="E5569" s="0" t="n">
        <v>61</v>
      </c>
      <c r="F5569" s="0" t="n">
        <v>51</v>
      </c>
      <c r="G5569" s="1" t="n">
        <f aca="false">COUNTIF($A5569:$F5569,A5569)-1</f>
        <v>0</v>
      </c>
      <c r="H5569" s="1" t="n">
        <f aca="false">COUNTIF($A5569:$F5569,B5569)-1</f>
        <v>0</v>
      </c>
      <c r="I5569" s="1" t="n">
        <f aca="false">COUNTIF($A5569:$F5569,C5569)-1</f>
        <v>0</v>
      </c>
      <c r="J5569" s="1" t="n">
        <f aca="false">COUNTIF($A5569:$F5569,D5569)-1</f>
        <v>0</v>
      </c>
      <c r="K5569" s="1" t="n">
        <f aca="false">COUNTIF($A5569:$F5569,E5569)-1</f>
        <v>0</v>
      </c>
      <c r="L5569" s="1" t="n">
        <f aca="false">COUNTIF($A5569:$F5569,F5569)-1</f>
        <v>0</v>
      </c>
      <c r="M5569" s="2" t="n">
        <f aca="false">SUMPRODUCT(A5569:F5569,G5569:L5569)</f>
        <v>0</v>
      </c>
      <c r="N5569" s="3" t="str">
        <f aca="false">IF(AND(SUM(G5569:L5569)=2,M5569/2&gt;=(SUM(A5569:F5569)-M5569)/4),1,"")</f>
        <v/>
      </c>
    </row>
    <row r="5570" customFormat="false" ht="15" hidden="false" customHeight="false" outlineLevel="0" collapsed="false">
      <c r="A5570" s="0" t="n">
        <v>72</v>
      </c>
      <c r="B5570" s="0" t="n">
        <v>24</v>
      </c>
      <c r="C5570" s="0" t="n">
        <v>78</v>
      </c>
      <c r="D5570" s="0" t="n">
        <v>13</v>
      </c>
      <c r="E5570" s="0" t="n">
        <v>19</v>
      </c>
      <c r="F5570" s="0" t="n">
        <v>40</v>
      </c>
      <c r="G5570" s="1" t="n">
        <f aca="false">COUNTIF($A5570:$F5570,A5570)-1</f>
        <v>0</v>
      </c>
      <c r="H5570" s="1" t="n">
        <f aca="false">COUNTIF($A5570:$F5570,B5570)-1</f>
        <v>0</v>
      </c>
      <c r="I5570" s="1" t="n">
        <f aca="false">COUNTIF($A5570:$F5570,C5570)-1</f>
        <v>0</v>
      </c>
      <c r="J5570" s="1" t="n">
        <f aca="false">COUNTIF($A5570:$F5570,D5570)-1</f>
        <v>0</v>
      </c>
      <c r="K5570" s="1" t="n">
        <f aca="false">COUNTIF($A5570:$F5570,E5570)-1</f>
        <v>0</v>
      </c>
      <c r="L5570" s="1" t="n">
        <f aca="false">COUNTIF($A5570:$F5570,F5570)-1</f>
        <v>0</v>
      </c>
      <c r="M5570" s="2" t="n">
        <f aca="false">SUMPRODUCT(A5570:F5570,G5570:L5570)</f>
        <v>0</v>
      </c>
      <c r="N5570" s="3" t="str">
        <f aca="false">IF(AND(SUM(G5570:L5570)=2,M5570/2&gt;=(SUM(A5570:F5570)-M5570)/4),1,"")</f>
        <v/>
      </c>
    </row>
    <row r="5571" customFormat="false" ht="15" hidden="false" customHeight="false" outlineLevel="0" collapsed="false">
      <c r="A5571" s="0" t="n">
        <v>43</v>
      </c>
      <c r="B5571" s="0" t="n">
        <v>77</v>
      </c>
      <c r="C5571" s="0" t="n">
        <v>76</v>
      </c>
      <c r="D5571" s="0" t="n">
        <v>81</v>
      </c>
      <c r="E5571" s="0" t="n">
        <v>68</v>
      </c>
      <c r="F5571" s="0" t="n">
        <v>27</v>
      </c>
      <c r="G5571" s="1" t="n">
        <f aca="false">COUNTIF($A5571:$F5571,A5571)-1</f>
        <v>0</v>
      </c>
      <c r="H5571" s="1" t="n">
        <f aca="false">COUNTIF($A5571:$F5571,B5571)-1</f>
        <v>0</v>
      </c>
      <c r="I5571" s="1" t="n">
        <f aca="false">COUNTIF($A5571:$F5571,C5571)-1</f>
        <v>0</v>
      </c>
      <c r="J5571" s="1" t="n">
        <f aca="false">COUNTIF($A5571:$F5571,D5571)-1</f>
        <v>0</v>
      </c>
      <c r="K5571" s="1" t="n">
        <f aca="false">COUNTIF($A5571:$F5571,E5571)-1</f>
        <v>0</v>
      </c>
      <c r="L5571" s="1" t="n">
        <f aca="false">COUNTIF($A5571:$F5571,F5571)-1</f>
        <v>0</v>
      </c>
      <c r="M5571" s="2" t="n">
        <f aca="false">SUMPRODUCT(A5571:F5571,G5571:L5571)</f>
        <v>0</v>
      </c>
      <c r="N5571" s="3" t="str">
        <f aca="false">IF(AND(SUM(G5571:L5571)=2,M5571/2&gt;=(SUM(A5571:F5571)-M5571)/4),1,"")</f>
        <v/>
      </c>
    </row>
    <row r="5572" customFormat="false" ht="15" hidden="false" customHeight="false" outlineLevel="0" collapsed="false">
      <c r="A5572" s="0" t="n">
        <v>50</v>
      </c>
      <c r="B5572" s="0" t="n">
        <v>51</v>
      </c>
      <c r="C5572" s="0" t="n">
        <v>14</v>
      </c>
      <c r="D5572" s="0" t="n">
        <v>36</v>
      </c>
      <c r="E5572" s="0" t="n">
        <v>41</v>
      </c>
      <c r="F5572" s="0" t="n">
        <v>73</v>
      </c>
      <c r="G5572" s="1" t="n">
        <f aca="false">COUNTIF($A5572:$F5572,A5572)-1</f>
        <v>0</v>
      </c>
      <c r="H5572" s="1" t="n">
        <f aca="false">COUNTIF($A5572:$F5572,B5572)-1</f>
        <v>0</v>
      </c>
      <c r="I5572" s="1" t="n">
        <f aca="false">COUNTIF($A5572:$F5572,C5572)-1</f>
        <v>0</v>
      </c>
      <c r="J5572" s="1" t="n">
        <f aca="false">COUNTIF($A5572:$F5572,D5572)-1</f>
        <v>0</v>
      </c>
      <c r="K5572" s="1" t="n">
        <f aca="false">COUNTIF($A5572:$F5572,E5572)-1</f>
        <v>0</v>
      </c>
      <c r="L5572" s="1" t="n">
        <f aca="false">COUNTIF($A5572:$F5572,F5572)-1</f>
        <v>0</v>
      </c>
      <c r="M5572" s="2" t="n">
        <f aca="false">SUMPRODUCT(A5572:F5572,G5572:L5572)</f>
        <v>0</v>
      </c>
      <c r="N5572" s="3" t="str">
        <f aca="false">IF(AND(SUM(G5572:L5572)=2,M5572/2&gt;=(SUM(A5572:F5572)-M5572)/4),1,"")</f>
        <v/>
      </c>
    </row>
    <row r="5573" customFormat="false" ht="15" hidden="false" customHeight="false" outlineLevel="0" collapsed="false">
      <c r="A5573" s="0" t="n">
        <v>65</v>
      </c>
      <c r="B5573" s="0" t="n">
        <v>88</v>
      </c>
      <c r="C5573" s="0" t="n">
        <v>35</v>
      </c>
      <c r="D5573" s="0" t="n">
        <v>42</v>
      </c>
      <c r="E5573" s="0" t="n">
        <v>35</v>
      </c>
      <c r="F5573" s="0" t="n">
        <v>78</v>
      </c>
      <c r="G5573" s="1" t="n">
        <f aca="false">COUNTIF($A5573:$F5573,A5573)-1</f>
        <v>0</v>
      </c>
      <c r="H5573" s="1" t="n">
        <f aca="false">COUNTIF($A5573:$F5573,B5573)-1</f>
        <v>0</v>
      </c>
      <c r="I5573" s="1" t="n">
        <f aca="false">COUNTIF($A5573:$F5573,C5573)-1</f>
        <v>1</v>
      </c>
      <c r="J5573" s="1" t="n">
        <f aca="false">COUNTIF($A5573:$F5573,D5573)-1</f>
        <v>0</v>
      </c>
      <c r="K5573" s="1" t="n">
        <f aca="false">COUNTIF($A5573:$F5573,E5573)-1</f>
        <v>1</v>
      </c>
      <c r="L5573" s="1" t="n">
        <f aca="false">COUNTIF($A5573:$F5573,F5573)-1</f>
        <v>0</v>
      </c>
      <c r="M5573" s="2" t="n">
        <f aca="false">SUMPRODUCT(A5573:F5573,G5573:L5573)</f>
        <v>70</v>
      </c>
      <c r="N5573" s="3" t="str">
        <f aca="false">IF(AND(SUM(G5573:L5573)=2,M5573/2&gt;=(SUM(A5573:F5573)-M5573)/4),1,"")</f>
        <v/>
      </c>
    </row>
    <row r="5574" customFormat="false" ht="15" hidden="false" customHeight="false" outlineLevel="0" collapsed="false">
      <c r="A5574" s="0" t="n">
        <v>87</v>
      </c>
      <c r="B5574" s="0" t="n">
        <v>59</v>
      </c>
      <c r="C5574" s="0" t="n">
        <v>58</v>
      </c>
      <c r="D5574" s="0" t="n">
        <v>72</v>
      </c>
      <c r="E5574" s="0" t="n">
        <v>84</v>
      </c>
      <c r="F5574" s="0" t="n">
        <v>46</v>
      </c>
      <c r="G5574" s="1" t="n">
        <f aca="false">COUNTIF($A5574:$F5574,A5574)-1</f>
        <v>0</v>
      </c>
      <c r="H5574" s="1" t="n">
        <f aca="false">COUNTIF($A5574:$F5574,B5574)-1</f>
        <v>0</v>
      </c>
      <c r="I5574" s="1" t="n">
        <f aca="false">COUNTIF($A5574:$F5574,C5574)-1</f>
        <v>0</v>
      </c>
      <c r="J5574" s="1" t="n">
        <f aca="false">COUNTIF($A5574:$F5574,D5574)-1</f>
        <v>0</v>
      </c>
      <c r="K5574" s="1" t="n">
        <f aca="false">COUNTIF($A5574:$F5574,E5574)-1</f>
        <v>0</v>
      </c>
      <c r="L5574" s="1" t="n">
        <f aca="false">COUNTIF($A5574:$F5574,F5574)-1</f>
        <v>0</v>
      </c>
      <c r="M5574" s="2" t="n">
        <f aca="false">SUMPRODUCT(A5574:F5574,G5574:L5574)</f>
        <v>0</v>
      </c>
      <c r="N5574" s="3" t="str">
        <f aca="false">IF(AND(SUM(G5574:L5574)=2,M5574/2&gt;=(SUM(A5574:F5574)-M5574)/4),1,"")</f>
        <v/>
      </c>
    </row>
    <row r="5575" customFormat="false" ht="15" hidden="false" customHeight="false" outlineLevel="0" collapsed="false">
      <c r="A5575" s="0" t="n">
        <v>11</v>
      </c>
      <c r="B5575" s="0" t="n">
        <v>35</v>
      </c>
      <c r="C5575" s="0" t="n">
        <v>84</v>
      </c>
      <c r="D5575" s="0" t="n">
        <v>28</v>
      </c>
      <c r="E5575" s="0" t="n">
        <v>81</v>
      </c>
      <c r="F5575" s="0" t="n">
        <v>97</v>
      </c>
      <c r="G5575" s="1" t="n">
        <f aca="false">COUNTIF($A5575:$F5575,A5575)-1</f>
        <v>0</v>
      </c>
      <c r="H5575" s="1" t="n">
        <f aca="false">COUNTIF($A5575:$F5575,B5575)-1</f>
        <v>0</v>
      </c>
      <c r="I5575" s="1" t="n">
        <f aca="false">COUNTIF($A5575:$F5575,C5575)-1</f>
        <v>0</v>
      </c>
      <c r="J5575" s="1" t="n">
        <f aca="false">COUNTIF($A5575:$F5575,D5575)-1</f>
        <v>0</v>
      </c>
      <c r="K5575" s="1" t="n">
        <f aca="false">COUNTIF($A5575:$F5575,E5575)-1</f>
        <v>0</v>
      </c>
      <c r="L5575" s="1" t="n">
        <f aca="false">COUNTIF($A5575:$F5575,F5575)-1</f>
        <v>0</v>
      </c>
      <c r="M5575" s="2" t="n">
        <f aca="false">SUMPRODUCT(A5575:F5575,G5575:L5575)</f>
        <v>0</v>
      </c>
      <c r="N5575" s="3" t="str">
        <f aca="false">IF(AND(SUM(G5575:L5575)=2,M5575/2&gt;=(SUM(A5575:F5575)-M5575)/4),1,"")</f>
        <v/>
      </c>
    </row>
    <row r="5576" customFormat="false" ht="15" hidden="false" customHeight="false" outlineLevel="0" collapsed="false">
      <c r="A5576" s="0" t="n">
        <v>93</v>
      </c>
      <c r="B5576" s="0" t="n">
        <v>26</v>
      </c>
      <c r="C5576" s="0" t="n">
        <v>69</v>
      </c>
      <c r="D5576" s="0" t="n">
        <v>41</v>
      </c>
      <c r="E5576" s="0" t="n">
        <v>10</v>
      </c>
      <c r="F5576" s="0" t="n">
        <v>71</v>
      </c>
      <c r="G5576" s="1" t="n">
        <f aca="false">COUNTIF($A5576:$F5576,A5576)-1</f>
        <v>0</v>
      </c>
      <c r="H5576" s="1" t="n">
        <f aca="false">COUNTIF($A5576:$F5576,B5576)-1</f>
        <v>0</v>
      </c>
      <c r="I5576" s="1" t="n">
        <f aca="false">COUNTIF($A5576:$F5576,C5576)-1</f>
        <v>0</v>
      </c>
      <c r="J5576" s="1" t="n">
        <f aca="false">COUNTIF($A5576:$F5576,D5576)-1</f>
        <v>0</v>
      </c>
      <c r="K5576" s="1" t="n">
        <f aca="false">COUNTIF($A5576:$F5576,E5576)-1</f>
        <v>0</v>
      </c>
      <c r="L5576" s="1" t="n">
        <f aca="false">COUNTIF($A5576:$F5576,F5576)-1</f>
        <v>0</v>
      </c>
      <c r="M5576" s="2" t="n">
        <f aca="false">SUMPRODUCT(A5576:F5576,G5576:L5576)</f>
        <v>0</v>
      </c>
      <c r="N5576" s="3" t="str">
        <f aca="false">IF(AND(SUM(G5576:L5576)=2,M5576/2&gt;=(SUM(A5576:F5576)-M5576)/4),1,"")</f>
        <v/>
      </c>
    </row>
    <row r="5577" customFormat="false" ht="15" hidden="false" customHeight="false" outlineLevel="0" collapsed="false">
      <c r="A5577" s="0" t="n">
        <v>81</v>
      </c>
      <c r="B5577" s="0" t="n">
        <v>68</v>
      </c>
      <c r="C5577" s="0" t="n">
        <v>66</v>
      </c>
      <c r="D5577" s="0" t="n">
        <v>71</v>
      </c>
      <c r="E5577" s="0" t="n">
        <v>80</v>
      </c>
      <c r="F5577" s="0" t="n">
        <v>81</v>
      </c>
      <c r="G5577" s="1" t="n">
        <f aca="false">COUNTIF($A5577:$F5577,A5577)-1</f>
        <v>1</v>
      </c>
      <c r="H5577" s="1" t="n">
        <f aca="false">COUNTIF($A5577:$F5577,B5577)-1</f>
        <v>0</v>
      </c>
      <c r="I5577" s="1" t="n">
        <f aca="false">COUNTIF($A5577:$F5577,C5577)-1</f>
        <v>0</v>
      </c>
      <c r="J5577" s="1" t="n">
        <f aca="false">COUNTIF($A5577:$F5577,D5577)-1</f>
        <v>0</v>
      </c>
      <c r="K5577" s="1" t="n">
        <f aca="false">COUNTIF($A5577:$F5577,E5577)-1</f>
        <v>0</v>
      </c>
      <c r="L5577" s="1" t="n">
        <f aca="false">COUNTIF($A5577:$F5577,F5577)-1</f>
        <v>1</v>
      </c>
      <c r="M5577" s="2" t="n">
        <f aca="false">SUMPRODUCT(A5577:F5577,G5577:L5577)</f>
        <v>162</v>
      </c>
      <c r="N5577" s="3" t="n">
        <f aca="false">IF(AND(SUM(G5577:L5577)=2,M5577/2&gt;=(SUM(A5577:F5577)-M5577)/4),1,"")</f>
        <v>1</v>
      </c>
    </row>
    <row r="5578" customFormat="false" ht="15" hidden="false" customHeight="false" outlineLevel="0" collapsed="false">
      <c r="A5578" s="0" t="n">
        <v>90</v>
      </c>
      <c r="B5578" s="0" t="n">
        <v>53</v>
      </c>
      <c r="C5578" s="0" t="n">
        <v>16</v>
      </c>
      <c r="D5578" s="0" t="n">
        <v>68</v>
      </c>
      <c r="E5578" s="0" t="n">
        <v>46</v>
      </c>
      <c r="F5578" s="0" t="n">
        <v>25</v>
      </c>
      <c r="G5578" s="1" t="n">
        <f aca="false">COUNTIF($A5578:$F5578,A5578)-1</f>
        <v>0</v>
      </c>
      <c r="H5578" s="1" t="n">
        <f aca="false">COUNTIF($A5578:$F5578,B5578)-1</f>
        <v>0</v>
      </c>
      <c r="I5578" s="1" t="n">
        <f aca="false">COUNTIF($A5578:$F5578,C5578)-1</f>
        <v>0</v>
      </c>
      <c r="J5578" s="1" t="n">
        <f aca="false">COUNTIF($A5578:$F5578,D5578)-1</f>
        <v>0</v>
      </c>
      <c r="K5578" s="1" t="n">
        <f aca="false">COUNTIF($A5578:$F5578,E5578)-1</f>
        <v>0</v>
      </c>
      <c r="L5578" s="1" t="n">
        <f aca="false">COUNTIF($A5578:$F5578,F5578)-1</f>
        <v>0</v>
      </c>
      <c r="M5578" s="2" t="n">
        <f aca="false">SUMPRODUCT(A5578:F5578,G5578:L5578)</f>
        <v>0</v>
      </c>
      <c r="N5578" s="3" t="str">
        <f aca="false">IF(AND(SUM(G5578:L5578)=2,M5578/2&gt;=(SUM(A5578:F5578)-M5578)/4),1,"")</f>
        <v/>
      </c>
    </row>
    <row r="5579" customFormat="false" ht="15" hidden="false" customHeight="false" outlineLevel="0" collapsed="false">
      <c r="A5579" s="0" t="n">
        <v>52</v>
      </c>
      <c r="B5579" s="0" t="n">
        <v>24</v>
      </c>
      <c r="C5579" s="0" t="n">
        <v>80</v>
      </c>
      <c r="D5579" s="0" t="n">
        <v>72</v>
      </c>
      <c r="E5579" s="0" t="n">
        <v>70</v>
      </c>
      <c r="F5579" s="0" t="n">
        <v>27</v>
      </c>
      <c r="G5579" s="1" t="n">
        <f aca="false">COUNTIF($A5579:$F5579,A5579)-1</f>
        <v>0</v>
      </c>
      <c r="H5579" s="1" t="n">
        <f aca="false">COUNTIF($A5579:$F5579,B5579)-1</f>
        <v>0</v>
      </c>
      <c r="I5579" s="1" t="n">
        <f aca="false">COUNTIF($A5579:$F5579,C5579)-1</f>
        <v>0</v>
      </c>
      <c r="J5579" s="1" t="n">
        <f aca="false">COUNTIF($A5579:$F5579,D5579)-1</f>
        <v>0</v>
      </c>
      <c r="K5579" s="1" t="n">
        <f aca="false">COUNTIF($A5579:$F5579,E5579)-1</f>
        <v>0</v>
      </c>
      <c r="L5579" s="1" t="n">
        <f aca="false">COUNTIF($A5579:$F5579,F5579)-1</f>
        <v>0</v>
      </c>
      <c r="M5579" s="2" t="n">
        <f aca="false">SUMPRODUCT(A5579:F5579,G5579:L5579)</f>
        <v>0</v>
      </c>
      <c r="N5579" s="3" t="str">
        <f aca="false">IF(AND(SUM(G5579:L5579)=2,M5579/2&gt;=(SUM(A5579:F5579)-M5579)/4),1,"")</f>
        <v/>
      </c>
    </row>
    <row r="5580" customFormat="false" ht="15" hidden="false" customHeight="false" outlineLevel="0" collapsed="false">
      <c r="A5580" s="0" t="n">
        <v>54</v>
      </c>
      <c r="B5580" s="0" t="n">
        <v>69</v>
      </c>
      <c r="C5580" s="0" t="n">
        <v>85</v>
      </c>
      <c r="D5580" s="0" t="n">
        <v>48</v>
      </c>
      <c r="E5580" s="0" t="n">
        <v>20</v>
      </c>
      <c r="F5580" s="0" t="n">
        <v>67</v>
      </c>
      <c r="G5580" s="1" t="n">
        <f aca="false">COUNTIF($A5580:$F5580,A5580)-1</f>
        <v>0</v>
      </c>
      <c r="H5580" s="1" t="n">
        <f aca="false">COUNTIF($A5580:$F5580,B5580)-1</f>
        <v>0</v>
      </c>
      <c r="I5580" s="1" t="n">
        <f aca="false">COUNTIF($A5580:$F5580,C5580)-1</f>
        <v>0</v>
      </c>
      <c r="J5580" s="1" t="n">
        <f aca="false">COUNTIF($A5580:$F5580,D5580)-1</f>
        <v>0</v>
      </c>
      <c r="K5580" s="1" t="n">
        <f aca="false">COUNTIF($A5580:$F5580,E5580)-1</f>
        <v>0</v>
      </c>
      <c r="L5580" s="1" t="n">
        <f aca="false">COUNTIF($A5580:$F5580,F5580)-1</f>
        <v>0</v>
      </c>
      <c r="M5580" s="2" t="n">
        <f aca="false">SUMPRODUCT(A5580:F5580,G5580:L5580)</f>
        <v>0</v>
      </c>
      <c r="N5580" s="3" t="str">
        <f aca="false">IF(AND(SUM(G5580:L5580)=2,M5580/2&gt;=(SUM(A5580:F5580)-M5580)/4),1,"")</f>
        <v/>
      </c>
    </row>
    <row r="5581" customFormat="false" ht="15" hidden="false" customHeight="false" outlineLevel="0" collapsed="false">
      <c r="A5581" s="0" t="n">
        <v>63</v>
      </c>
      <c r="B5581" s="0" t="n">
        <v>58</v>
      </c>
      <c r="C5581" s="0" t="n">
        <v>45</v>
      </c>
      <c r="D5581" s="0" t="n">
        <v>71</v>
      </c>
      <c r="E5581" s="0" t="n">
        <v>82</v>
      </c>
      <c r="F5581" s="0" t="n">
        <v>16</v>
      </c>
      <c r="G5581" s="1" t="n">
        <f aca="false">COUNTIF($A5581:$F5581,A5581)-1</f>
        <v>0</v>
      </c>
      <c r="H5581" s="1" t="n">
        <f aca="false">COUNTIF($A5581:$F5581,B5581)-1</f>
        <v>0</v>
      </c>
      <c r="I5581" s="1" t="n">
        <f aca="false">COUNTIF($A5581:$F5581,C5581)-1</f>
        <v>0</v>
      </c>
      <c r="J5581" s="1" t="n">
        <f aca="false">COUNTIF($A5581:$F5581,D5581)-1</f>
        <v>0</v>
      </c>
      <c r="K5581" s="1" t="n">
        <f aca="false">COUNTIF($A5581:$F5581,E5581)-1</f>
        <v>0</v>
      </c>
      <c r="L5581" s="1" t="n">
        <f aca="false">COUNTIF($A5581:$F5581,F5581)-1</f>
        <v>0</v>
      </c>
      <c r="M5581" s="2" t="n">
        <f aca="false">SUMPRODUCT(A5581:F5581,G5581:L5581)</f>
        <v>0</v>
      </c>
      <c r="N5581" s="3" t="str">
        <f aca="false">IF(AND(SUM(G5581:L5581)=2,M5581/2&gt;=(SUM(A5581:F5581)-M5581)/4),1,"")</f>
        <v/>
      </c>
    </row>
    <row r="5582" customFormat="false" ht="15" hidden="false" customHeight="false" outlineLevel="0" collapsed="false">
      <c r="A5582" s="0" t="n">
        <v>46</v>
      </c>
      <c r="B5582" s="0" t="n">
        <v>91</v>
      </c>
      <c r="C5582" s="0" t="n">
        <v>44</v>
      </c>
      <c r="D5582" s="0" t="n">
        <v>27</v>
      </c>
      <c r="E5582" s="0" t="n">
        <v>48</v>
      </c>
      <c r="F5582" s="0" t="n">
        <v>29</v>
      </c>
      <c r="G5582" s="1" t="n">
        <f aca="false">COUNTIF($A5582:$F5582,A5582)-1</f>
        <v>0</v>
      </c>
      <c r="H5582" s="1" t="n">
        <f aca="false">COUNTIF($A5582:$F5582,B5582)-1</f>
        <v>0</v>
      </c>
      <c r="I5582" s="1" t="n">
        <f aca="false">COUNTIF($A5582:$F5582,C5582)-1</f>
        <v>0</v>
      </c>
      <c r="J5582" s="1" t="n">
        <f aca="false">COUNTIF($A5582:$F5582,D5582)-1</f>
        <v>0</v>
      </c>
      <c r="K5582" s="1" t="n">
        <f aca="false">COUNTIF($A5582:$F5582,E5582)-1</f>
        <v>0</v>
      </c>
      <c r="L5582" s="1" t="n">
        <f aca="false">COUNTIF($A5582:$F5582,F5582)-1</f>
        <v>0</v>
      </c>
      <c r="M5582" s="2" t="n">
        <f aca="false">SUMPRODUCT(A5582:F5582,G5582:L5582)</f>
        <v>0</v>
      </c>
      <c r="N5582" s="3" t="str">
        <f aca="false">IF(AND(SUM(G5582:L5582)=2,M5582/2&gt;=(SUM(A5582:F5582)-M5582)/4),1,"")</f>
        <v/>
      </c>
    </row>
    <row r="5583" customFormat="false" ht="15" hidden="false" customHeight="false" outlineLevel="0" collapsed="false">
      <c r="A5583" s="0" t="n">
        <v>44</v>
      </c>
      <c r="B5583" s="0" t="n">
        <v>74</v>
      </c>
      <c r="C5583" s="0" t="n">
        <v>67</v>
      </c>
      <c r="D5583" s="0" t="n">
        <v>33</v>
      </c>
      <c r="E5583" s="0" t="n">
        <v>53</v>
      </c>
      <c r="F5583" s="0" t="n">
        <v>33</v>
      </c>
      <c r="G5583" s="1" t="n">
        <f aca="false">COUNTIF($A5583:$F5583,A5583)-1</f>
        <v>0</v>
      </c>
      <c r="H5583" s="1" t="n">
        <f aca="false">COUNTIF($A5583:$F5583,B5583)-1</f>
        <v>0</v>
      </c>
      <c r="I5583" s="1" t="n">
        <f aca="false">COUNTIF($A5583:$F5583,C5583)-1</f>
        <v>0</v>
      </c>
      <c r="J5583" s="1" t="n">
        <f aca="false">COUNTIF($A5583:$F5583,D5583)-1</f>
        <v>1</v>
      </c>
      <c r="K5583" s="1" t="n">
        <f aca="false">COUNTIF($A5583:$F5583,E5583)-1</f>
        <v>0</v>
      </c>
      <c r="L5583" s="1" t="n">
        <f aca="false">COUNTIF($A5583:$F5583,F5583)-1</f>
        <v>1</v>
      </c>
      <c r="M5583" s="2" t="n">
        <f aca="false">SUMPRODUCT(A5583:F5583,G5583:L5583)</f>
        <v>66</v>
      </c>
      <c r="N5583" s="3" t="str">
        <f aca="false">IF(AND(SUM(G5583:L5583)=2,M5583/2&gt;=(SUM(A5583:F5583)-M5583)/4),1,"")</f>
        <v/>
      </c>
    </row>
    <row r="5584" customFormat="false" ht="15" hidden="false" customHeight="false" outlineLevel="0" collapsed="false">
      <c r="A5584" s="0" t="n">
        <v>88</v>
      </c>
      <c r="B5584" s="0" t="n">
        <v>14</v>
      </c>
      <c r="C5584" s="0" t="n">
        <v>36</v>
      </c>
      <c r="D5584" s="0" t="n">
        <v>47</v>
      </c>
      <c r="E5584" s="0" t="n">
        <v>23</v>
      </c>
      <c r="F5584" s="0" t="n">
        <v>49</v>
      </c>
      <c r="G5584" s="1" t="n">
        <f aca="false">COUNTIF($A5584:$F5584,A5584)-1</f>
        <v>0</v>
      </c>
      <c r="H5584" s="1" t="n">
        <f aca="false">COUNTIF($A5584:$F5584,B5584)-1</f>
        <v>0</v>
      </c>
      <c r="I5584" s="1" t="n">
        <f aca="false">COUNTIF($A5584:$F5584,C5584)-1</f>
        <v>0</v>
      </c>
      <c r="J5584" s="1" t="n">
        <f aca="false">COUNTIF($A5584:$F5584,D5584)-1</f>
        <v>0</v>
      </c>
      <c r="K5584" s="1" t="n">
        <f aca="false">COUNTIF($A5584:$F5584,E5584)-1</f>
        <v>0</v>
      </c>
      <c r="L5584" s="1" t="n">
        <f aca="false">COUNTIF($A5584:$F5584,F5584)-1</f>
        <v>0</v>
      </c>
      <c r="M5584" s="2" t="n">
        <f aca="false">SUMPRODUCT(A5584:F5584,G5584:L5584)</f>
        <v>0</v>
      </c>
      <c r="N5584" s="3" t="str">
        <f aca="false">IF(AND(SUM(G5584:L5584)=2,M5584/2&gt;=(SUM(A5584:F5584)-M5584)/4),1,"")</f>
        <v/>
      </c>
    </row>
    <row r="5585" customFormat="false" ht="15" hidden="false" customHeight="false" outlineLevel="0" collapsed="false">
      <c r="A5585" s="0" t="n">
        <v>20</v>
      </c>
      <c r="B5585" s="0" t="n">
        <v>31</v>
      </c>
      <c r="C5585" s="0" t="n">
        <v>97</v>
      </c>
      <c r="D5585" s="0" t="n">
        <v>23</v>
      </c>
      <c r="E5585" s="0" t="n">
        <v>77</v>
      </c>
      <c r="F5585" s="0" t="n">
        <v>86</v>
      </c>
      <c r="G5585" s="1" t="n">
        <f aca="false">COUNTIF($A5585:$F5585,A5585)-1</f>
        <v>0</v>
      </c>
      <c r="H5585" s="1" t="n">
        <f aca="false">COUNTIF($A5585:$F5585,B5585)-1</f>
        <v>0</v>
      </c>
      <c r="I5585" s="1" t="n">
        <f aca="false">COUNTIF($A5585:$F5585,C5585)-1</f>
        <v>0</v>
      </c>
      <c r="J5585" s="1" t="n">
        <f aca="false">COUNTIF($A5585:$F5585,D5585)-1</f>
        <v>0</v>
      </c>
      <c r="K5585" s="1" t="n">
        <f aca="false">COUNTIF($A5585:$F5585,E5585)-1</f>
        <v>0</v>
      </c>
      <c r="L5585" s="1" t="n">
        <f aca="false">COUNTIF($A5585:$F5585,F5585)-1</f>
        <v>0</v>
      </c>
      <c r="M5585" s="2" t="n">
        <f aca="false">SUMPRODUCT(A5585:F5585,G5585:L5585)</f>
        <v>0</v>
      </c>
      <c r="N5585" s="3" t="str">
        <f aca="false">IF(AND(SUM(G5585:L5585)=2,M5585/2&gt;=(SUM(A5585:F5585)-M5585)/4),1,"")</f>
        <v/>
      </c>
    </row>
    <row r="5586" customFormat="false" ht="15" hidden="false" customHeight="false" outlineLevel="0" collapsed="false">
      <c r="A5586" s="0" t="n">
        <v>96</v>
      </c>
      <c r="B5586" s="0" t="n">
        <v>86</v>
      </c>
      <c r="C5586" s="0" t="n">
        <v>32</v>
      </c>
      <c r="D5586" s="0" t="n">
        <v>86</v>
      </c>
      <c r="E5586" s="0" t="n">
        <v>41</v>
      </c>
      <c r="F5586" s="0" t="n">
        <v>23</v>
      </c>
      <c r="G5586" s="1" t="n">
        <f aca="false">COUNTIF($A5586:$F5586,A5586)-1</f>
        <v>0</v>
      </c>
      <c r="H5586" s="1" t="n">
        <f aca="false">COUNTIF($A5586:$F5586,B5586)-1</f>
        <v>1</v>
      </c>
      <c r="I5586" s="1" t="n">
        <f aca="false">COUNTIF($A5586:$F5586,C5586)-1</f>
        <v>0</v>
      </c>
      <c r="J5586" s="1" t="n">
        <f aca="false">COUNTIF($A5586:$F5586,D5586)-1</f>
        <v>1</v>
      </c>
      <c r="K5586" s="1" t="n">
        <f aca="false">COUNTIF($A5586:$F5586,E5586)-1</f>
        <v>0</v>
      </c>
      <c r="L5586" s="1" t="n">
        <f aca="false">COUNTIF($A5586:$F5586,F5586)-1</f>
        <v>0</v>
      </c>
      <c r="M5586" s="2" t="n">
        <f aca="false">SUMPRODUCT(A5586:F5586,G5586:L5586)</f>
        <v>172</v>
      </c>
      <c r="N5586" s="3" t="n">
        <f aca="false">IF(AND(SUM(G5586:L5586)=2,M5586/2&gt;=(SUM(A5586:F5586)-M5586)/4),1,"")</f>
        <v>1</v>
      </c>
    </row>
    <row r="5587" customFormat="false" ht="15" hidden="false" customHeight="false" outlineLevel="0" collapsed="false">
      <c r="A5587" s="0" t="n">
        <v>41</v>
      </c>
      <c r="B5587" s="0" t="n">
        <v>30</v>
      </c>
      <c r="C5587" s="0" t="n">
        <v>42</v>
      </c>
      <c r="D5587" s="0" t="n">
        <v>74</v>
      </c>
      <c r="E5587" s="0" t="n">
        <v>33</v>
      </c>
      <c r="F5587" s="0" t="n">
        <v>31</v>
      </c>
      <c r="G5587" s="1" t="n">
        <f aca="false">COUNTIF($A5587:$F5587,A5587)-1</f>
        <v>0</v>
      </c>
      <c r="H5587" s="1" t="n">
        <f aca="false">COUNTIF($A5587:$F5587,B5587)-1</f>
        <v>0</v>
      </c>
      <c r="I5587" s="1" t="n">
        <f aca="false">COUNTIF($A5587:$F5587,C5587)-1</f>
        <v>0</v>
      </c>
      <c r="J5587" s="1" t="n">
        <f aca="false">COUNTIF($A5587:$F5587,D5587)-1</f>
        <v>0</v>
      </c>
      <c r="K5587" s="1" t="n">
        <f aca="false">COUNTIF($A5587:$F5587,E5587)-1</f>
        <v>0</v>
      </c>
      <c r="L5587" s="1" t="n">
        <f aca="false">COUNTIF($A5587:$F5587,F5587)-1</f>
        <v>0</v>
      </c>
      <c r="M5587" s="2" t="n">
        <f aca="false">SUMPRODUCT(A5587:F5587,G5587:L5587)</f>
        <v>0</v>
      </c>
      <c r="N5587" s="3" t="str">
        <f aca="false">IF(AND(SUM(G5587:L5587)=2,M5587/2&gt;=(SUM(A5587:F5587)-M5587)/4),1,"")</f>
        <v/>
      </c>
    </row>
    <row r="5588" customFormat="false" ht="15" hidden="false" customHeight="false" outlineLevel="0" collapsed="false">
      <c r="A5588" s="0" t="n">
        <v>18</v>
      </c>
      <c r="B5588" s="0" t="n">
        <v>27</v>
      </c>
      <c r="C5588" s="0" t="n">
        <v>28</v>
      </c>
      <c r="D5588" s="0" t="n">
        <v>72</v>
      </c>
      <c r="E5588" s="0" t="n">
        <v>70</v>
      </c>
      <c r="F5588" s="0" t="n">
        <v>17</v>
      </c>
      <c r="G5588" s="1" t="n">
        <f aca="false">COUNTIF($A5588:$F5588,A5588)-1</f>
        <v>0</v>
      </c>
      <c r="H5588" s="1" t="n">
        <f aca="false">COUNTIF($A5588:$F5588,B5588)-1</f>
        <v>0</v>
      </c>
      <c r="I5588" s="1" t="n">
        <f aca="false">COUNTIF($A5588:$F5588,C5588)-1</f>
        <v>0</v>
      </c>
      <c r="J5588" s="1" t="n">
        <f aca="false">COUNTIF($A5588:$F5588,D5588)-1</f>
        <v>0</v>
      </c>
      <c r="K5588" s="1" t="n">
        <f aca="false">COUNTIF($A5588:$F5588,E5588)-1</f>
        <v>0</v>
      </c>
      <c r="L5588" s="1" t="n">
        <f aca="false">COUNTIF($A5588:$F5588,F5588)-1</f>
        <v>0</v>
      </c>
      <c r="M5588" s="2" t="n">
        <f aca="false">SUMPRODUCT(A5588:F5588,G5588:L5588)</f>
        <v>0</v>
      </c>
      <c r="N5588" s="3" t="str">
        <f aca="false">IF(AND(SUM(G5588:L5588)=2,M5588/2&gt;=(SUM(A5588:F5588)-M5588)/4),1,"")</f>
        <v/>
      </c>
    </row>
    <row r="5589" customFormat="false" ht="15" hidden="false" customHeight="false" outlineLevel="0" collapsed="false">
      <c r="A5589" s="0" t="n">
        <v>25</v>
      </c>
      <c r="B5589" s="0" t="n">
        <v>21</v>
      </c>
      <c r="C5589" s="0" t="n">
        <v>35</v>
      </c>
      <c r="D5589" s="0" t="n">
        <v>28</v>
      </c>
      <c r="E5589" s="0" t="n">
        <v>56</v>
      </c>
      <c r="F5589" s="0" t="n">
        <v>18</v>
      </c>
      <c r="G5589" s="1" t="n">
        <f aca="false">COUNTIF($A5589:$F5589,A5589)-1</f>
        <v>0</v>
      </c>
      <c r="H5589" s="1" t="n">
        <f aca="false">COUNTIF($A5589:$F5589,B5589)-1</f>
        <v>0</v>
      </c>
      <c r="I5589" s="1" t="n">
        <f aca="false">COUNTIF($A5589:$F5589,C5589)-1</f>
        <v>0</v>
      </c>
      <c r="J5589" s="1" t="n">
        <f aca="false">COUNTIF($A5589:$F5589,D5589)-1</f>
        <v>0</v>
      </c>
      <c r="K5589" s="1" t="n">
        <f aca="false">COUNTIF($A5589:$F5589,E5589)-1</f>
        <v>0</v>
      </c>
      <c r="L5589" s="1" t="n">
        <f aca="false">COUNTIF($A5589:$F5589,F5589)-1</f>
        <v>0</v>
      </c>
      <c r="M5589" s="2" t="n">
        <f aca="false">SUMPRODUCT(A5589:F5589,G5589:L5589)</f>
        <v>0</v>
      </c>
      <c r="N5589" s="3" t="str">
        <f aca="false">IF(AND(SUM(G5589:L5589)=2,M5589/2&gt;=(SUM(A5589:F5589)-M5589)/4),1,"")</f>
        <v/>
      </c>
    </row>
    <row r="5590" customFormat="false" ht="15" hidden="false" customHeight="false" outlineLevel="0" collapsed="false">
      <c r="A5590" s="0" t="n">
        <v>15</v>
      </c>
      <c r="B5590" s="0" t="n">
        <v>66</v>
      </c>
      <c r="C5590" s="0" t="n">
        <v>44</v>
      </c>
      <c r="D5590" s="0" t="n">
        <v>23</v>
      </c>
      <c r="E5590" s="0" t="n">
        <v>29</v>
      </c>
      <c r="F5590" s="0" t="n">
        <v>73</v>
      </c>
      <c r="G5590" s="1" t="n">
        <f aca="false">COUNTIF($A5590:$F5590,A5590)-1</f>
        <v>0</v>
      </c>
      <c r="H5590" s="1" t="n">
        <f aca="false">COUNTIF($A5590:$F5590,B5590)-1</f>
        <v>0</v>
      </c>
      <c r="I5590" s="1" t="n">
        <f aca="false">COUNTIF($A5590:$F5590,C5590)-1</f>
        <v>0</v>
      </c>
      <c r="J5590" s="1" t="n">
        <f aca="false">COUNTIF($A5590:$F5590,D5590)-1</f>
        <v>0</v>
      </c>
      <c r="K5590" s="1" t="n">
        <f aca="false">COUNTIF($A5590:$F5590,E5590)-1</f>
        <v>0</v>
      </c>
      <c r="L5590" s="1" t="n">
        <f aca="false">COUNTIF($A5590:$F5590,F5590)-1</f>
        <v>0</v>
      </c>
      <c r="M5590" s="2" t="n">
        <f aca="false">SUMPRODUCT(A5590:F5590,G5590:L5590)</f>
        <v>0</v>
      </c>
      <c r="N5590" s="3" t="str">
        <f aca="false">IF(AND(SUM(G5590:L5590)=2,M5590/2&gt;=(SUM(A5590:F5590)-M5590)/4),1,"")</f>
        <v/>
      </c>
    </row>
    <row r="5591" customFormat="false" ht="15" hidden="false" customHeight="false" outlineLevel="0" collapsed="false">
      <c r="A5591" s="0" t="n">
        <v>63</v>
      </c>
      <c r="B5591" s="0" t="n">
        <v>73</v>
      </c>
      <c r="C5591" s="0" t="n">
        <v>75</v>
      </c>
      <c r="D5591" s="0" t="n">
        <v>23</v>
      </c>
      <c r="E5591" s="0" t="n">
        <v>87</v>
      </c>
      <c r="F5591" s="0" t="n">
        <v>63</v>
      </c>
      <c r="G5591" s="1" t="n">
        <f aca="false">COUNTIF($A5591:$F5591,A5591)-1</f>
        <v>1</v>
      </c>
      <c r="H5591" s="1" t="n">
        <f aca="false">COUNTIF($A5591:$F5591,B5591)-1</f>
        <v>0</v>
      </c>
      <c r="I5591" s="1" t="n">
        <f aca="false">COUNTIF($A5591:$F5591,C5591)-1</f>
        <v>0</v>
      </c>
      <c r="J5591" s="1" t="n">
        <f aca="false">COUNTIF($A5591:$F5591,D5591)-1</f>
        <v>0</v>
      </c>
      <c r="K5591" s="1" t="n">
        <f aca="false">COUNTIF($A5591:$F5591,E5591)-1</f>
        <v>0</v>
      </c>
      <c r="L5591" s="1" t="n">
        <f aca="false">COUNTIF($A5591:$F5591,F5591)-1</f>
        <v>1</v>
      </c>
      <c r="M5591" s="2" t="n">
        <f aca="false">SUMPRODUCT(A5591:F5591,G5591:L5591)</f>
        <v>126</v>
      </c>
      <c r="N5591" s="3" t="str">
        <f aca="false">IF(AND(SUM(G5591:L5591)=2,M5591/2&gt;=(SUM(A5591:F5591)-M5591)/4),1,"")</f>
        <v/>
      </c>
    </row>
    <row r="5592" customFormat="false" ht="15" hidden="false" customHeight="false" outlineLevel="0" collapsed="false">
      <c r="A5592" s="0" t="n">
        <v>22</v>
      </c>
      <c r="B5592" s="0" t="n">
        <v>88</v>
      </c>
      <c r="C5592" s="0" t="n">
        <v>29</v>
      </c>
      <c r="D5592" s="0" t="n">
        <v>23</v>
      </c>
      <c r="E5592" s="0" t="n">
        <v>93</v>
      </c>
      <c r="F5592" s="0" t="n">
        <v>85</v>
      </c>
      <c r="G5592" s="1" t="n">
        <f aca="false">COUNTIF($A5592:$F5592,A5592)-1</f>
        <v>0</v>
      </c>
      <c r="H5592" s="1" t="n">
        <f aca="false">COUNTIF($A5592:$F5592,B5592)-1</f>
        <v>0</v>
      </c>
      <c r="I5592" s="1" t="n">
        <f aca="false">COUNTIF($A5592:$F5592,C5592)-1</f>
        <v>0</v>
      </c>
      <c r="J5592" s="1" t="n">
        <f aca="false">COUNTIF($A5592:$F5592,D5592)-1</f>
        <v>0</v>
      </c>
      <c r="K5592" s="1" t="n">
        <f aca="false">COUNTIF($A5592:$F5592,E5592)-1</f>
        <v>0</v>
      </c>
      <c r="L5592" s="1" t="n">
        <f aca="false">COUNTIF($A5592:$F5592,F5592)-1</f>
        <v>0</v>
      </c>
      <c r="M5592" s="2" t="n">
        <f aca="false">SUMPRODUCT(A5592:F5592,G5592:L5592)</f>
        <v>0</v>
      </c>
      <c r="N5592" s="3" t="str">
        <f aca="false">IF(AND(SUM(G5592:L5592)=2,M5592/2&gt;=(SUM(A5592:F5592)-M5592)/4),1,"")</f>
        <v/>
      </c>
    </row>
    <row r="5593" customFormat="false" ht="15" hidden="false" customHeight="false" outlineLevel="0" collapsed="false">
      <c r="A5593" s="0" t="n">
        <v>78</v>
      </c>
      <c r="B5593" s="0" t="n">
        <v>33</v>
      </c>
      <c r="C5593" s="0" t="n">
        <v>49</v>
      </c>
      <c r="D5593" s="0" t="n">
        <v>72</v>
      </c>
      <c r="E5593" s="0" t="n">
        <v>40</v>
      </c>
      <c r="F5593" s="0" t="n">
        <v>14</v>
      </c>
      <c r="G5593" s="1" t="n">
        <f aca="false">COUNTIF($A5593:$F5593,A5593)-1</f>
        <v>0</v>
      </c>
      <c r="H5593" s="1" t="n">
        <f aca="false">COUNTIF($A5593:$F5593,B5593)-1</f>
        <v>0</v>
      </c>
      <c r="I5593" s="1" t="n">
        <f aca="false">COUNTIF($A5593:$F5593,C5593)-1</f>
        <v>0</v>
      </c>
      <c r="J5593" s="1" t="n">
        <f aca="false">COUNTIF($A5593:$F5593,D5593)-1</f>
        <v>0</v>
      </c>
      <c r="K5593" s="1" t="n">
        <f aca="false">COUNTIF($A5593:$F5593,E5593)-1</f>
        <v>0</v>
      </c>
      <c r="L5593" s="1" t="n">
        <f aca="false">COUNTIF($A5593:$F5593,F5593)-1</f>
        <v>0</v>
      </c>
      <c r="M5593" s="2" t="n">
        <f aca="false">SUMPRODUCT(A5593:F5593,G5593:L5593)</f>
        <v>0</v>
      </c>
      <c r="N5593" s="3" t="str">
        <f aca="false">IF(AND(SUM(G5593:L5593)=2,M5593/2&gt;=(SUM(A5593:F5593)-M5593)/4),1,"")</f>
        <v/>
      </c>
    </row>
    <row r="5594" customFormat="false" ht="15" hidden="false" customHeight="false" outlineLevel="0" collapsed="false">
      <c r="A5594" s="0" t="n">
        <v>15</v>
      </c>
      <c r="B5594" s="0" t="n">
        <v>59</v>
      </c>
      <c r="C5594" s="0" t="n">
        <v>63</v>
      </c>
      <c r="D5594" s="0" t="n">
        <v>17</v>
      </c>
      <c r="E5594" s="0" t="n">
        <v>69</v>
      </c>
      <c r="F5594" s="0" t="n">
        <v>25</v>
      </c>
      <c r="G5594" s="1" t="n">
        <f aca="false">COUNTIF($A5594:$F5594,A5594)-1</f>
        <v>0</v>
      </c>
      <c r="H5594" s="1" t="n">
        <f aca="false">COUNTIF($A5594:$F5594,B5594)-1</f>
        <v>0</v>
      </c>
      <c r="I5594" s="1" t="n">
        <f aca="false">COUNTIF($A5594:$F5594,C5594)-1</f>
        <v>0</v>
      </c>
      <c r="J5594" s="1" t="n">
        <f aca="false">COUNTIF($A5594:$F5594,D5594)-1</f>
        <v>0</v>
      </c>
      <c r="K5594" s="1" t="n">
        <f aca="false">COUNTIF($A5594:$F5594,E5594)-1</f>
        <v>0</v>
      </c>
      <c r="L5594" s="1" t="n">
        <f aca="false">COUNTIF($A5594:$F5594,F5594)-1</f>
        <v>0</v>
      </c>
      <c r="M5594" s="2" t="n">
        <f aca="false">SUMPRODUCT(A5594:F5594,G5594:L5594)</f>
        <v>0</v>
      </c>
      <c r="N5594" s="3" t="str">
        <f aca="false">IF(AND(SUM(G5594:L5594)=2,M5594/2&gt;=(SUM(A5594:F5594)-M5594)/4),1,"")</f>
        <v/>
      </c>
    </row>
    <row r="5595" customFormat="false" ht="15" hidden="false" customHeight="false" outlineLevel="0" collapsed="false">
      <c r="A5595" s="0" t="n">
        <v>91</v>
      </c>
      <c r="B5595" s="0" t="n">
        <v>79</v>
      </c>
      <c r="C5595" s="0" t="n">
        <v>78</v>
      </c>
      <c r="D5595" s="0" t="n">
        <v>80</v>
      </c>
      <c r="E5595" s="0" t="n">
        <v>29</v>
      </c>
      <c r="F5595" s="0" t="n">
        <v>39</v>
      </c>
      <c r="G5595" s="1" t="n">
        <f aca="false">COUNTIF($A5595:$F5595,A5595)-1</f>
        <v>0</v>
      </c>
      <c r="H5595" s="1" t="n">
        <f aca="false">COUNTIF($A5595:$F5595,B5595)-1</f>
        <v>0</v>
      </c>
      <c r="I5595" s="1" t="n">
        <f aca="false">COUNTIF($A5595:$F5595,C5595)-1</f>
        <v>0</v>
      </c>
      <c r="J5595" s="1" t="n">
        <f aca="false">COUNTIF($A5595:$F5595,D5595)-1</f>
        <v>0</v>
      </c>
      <c r="K5595" s="1" t="n">
        <f aca="false">COUNTIF($A5595:$F5595,E5595)-1</f>
        <v>0</v>
      </c>
      <c r="L5595" s="1" t="n">
        <f aca="false">COUNTIF($A5595:$F5595,F5595)-1</f>
        <v>0</v>
      </c>
      <c r="M5595" s="2" t="n">
        <f aca="false">SUMPRODUCT(A5595:F5595,G5595:L5595)</f>
        <v>0</v>
      </c>
      <c r="N5595" s="3" t="str">
        <f aca="false">IF(AND(SUM(G5595:L5595)=2,M5595/2&gt;=(SUM(A5595:F5595)-M5595)/4),1,"")</f>
        <v/>
      </c>
    </row>
    <row r="5596" customFormat="false" ht="15" hidden="false" customHeight="false" outlineLevel="0" collapsed="false">
      <c r="A5596" s="0" t="n">
        <v>99</v>
      </c>
      <c r="B5596" s="0" t="n">
        <v>92</v>
      </c>
      <c r="C5596" s="0" t="n">
        <v>34</v>
      </c>
      <c r="D5596" s="0" t="n">
        <v>18</v>
      </c>
      <c r="E5596" s="0" t="n">
        <v>10</v>
      </c>
      <c r="F5596" s="0" t="n">
        <v>56</v>
      </c>
      <c r="G5596" s="1" t="n">
        <f aca="false">COUNTIF($A5596:$F5596,A5596)-1</f>
        <v>0</v>
      </c>
      <c r="H5596" s="1" t="n">
        <f aca="false">COUNTIF($A5596:$F5596,B5596)-1</f>
        <v>0</v>
      </c>
      <c r="I5596" s="1" t="n">
        <f aca="false">COUNTIF($A5596:$F5596,C5596)-1</f>
        <v>0</v>
      </c>
      <c r="J5596" s="1" t="n">
        <f aca="false">COUNTIF($A5596:$F5596,D5596)-1</f>
        <v>0</v>
      </c>
      <c r="K5596" s="1" t="n">
        <f aca="false">COUNTIF($A5596:$F5596,E5596)-1</f>
        <v>0</v>
      </c>
      <c r="L5596" s="1" t="n">
        <f aca="false">COUNTIF($A5596:$F5596,F5596)-1</f>
        <v>0</v>
      </c>
      <c r="M5596" s="2" t="n">
        <f aca="false">SUMPRODUCT(A5596:F5596,G5596:L5596)</f>
        <v>0</v>
      </c>
      <c r="N5596" s="3" t="str">
        <f aca="false">IF(AND(SUM(G5596:L5596)=2,M5596/2&gt;=(SUM(A5596:F5596)-M5596)/4),1,"")</f>
        <v/>
      </c>
    </row>
    <row r="5597" customFormat="false" ht="15" hidden="false" customHeight="false" outlineLevel="0" collapsed="false">
      <c r="A5597" s="0" t="n">
        <v>70</v>
      </c>
      <c r="B5597" s="0" t="n">
        <v>67</v>
      </c>
      <c r="C5597" s="0" t="n">
        <v>97</v>
      </c>
      <c r="D5597" s="0" t="n">
        <v>99</v>
      </c>
      <c r="E5597" s="0" t="n">
        <v>28</v>
      </c>
      <c r="F5597" s="0" t="n">
        <v>67</v>
      </c>
      <c r="G5597" s="1" t="n">
        <f aca="false">COUNTIF($A5597:$F5597,A5597)-1</f>
        <v>0</v>
      </c>
      <c r="H5597" s="1" t="n">
        <f aca="false">COUNTIF($A5597:$F5597,B5597)-1</f>
        <v>1</v>
      </c>
      <c r="I5597" s="1" t="n">
        <f aca="false">COUNTIF($A5597:$F5597,C5597)-1</f>
        <v>0</v>
      </c>
      <c r="J5597" s="1" t="n">
        <f aca="false">COUNTIF($A5597:$F5597,D5597)-1</f>
        <v>0</v>
      </c>
      <c r="K5597" s="1" t="n">
        <f aca="false">COUNTIF($A5597:$F5597,E5597)-1</f>
        <v>0</v>
      </c>
      <c r="L5597" s="1" t="n">
        <f aca="false">COUNTIF($A5597:$F5597,F5597)-1</f>
        <v>1</v>
      </c>
      <c r="M5597" s="2" t="n">
        <f aca="false">SUMPRODUCT(A5597:F5597,G5597:L5597)</f>
        <v>134</v>
      </c>
      <c r="N5597" s="3" t="str">
        <f aca="false">IF(AND(SUM(G5597:L5597)=2,M5597/2&gt;=(SUM(A5597:F5597)-M5597)/4),1,"")</f>
        <v/>
      </c>
    </row>
    <row r="5598" customFormat="false" ht="15" hidden="false" customHeight="false" outlineLevel="0" collapsed="false">
      <c r="A5598" s="0" t="n">
        <v>68</v>
      </c>
      <c r="B5598" s="0" t="n">
        <v>57</v>
      </c>
      <c r="C5598" s="0" t="n">
        <v>33</v>
      </c>
      <c r="D5598" s="0" t="n">
        <v>26</v>
      </c>
      <c r="E5598" s="0" t="n">
        <v>61</v>
      </c>
      <c r="F5598" s="0" t="n">
        <v>86</v>
      </c>
      <c r="G5598" s="1" t="n">
        <f aca="false">COUNTIF($A5598:$F5598,A5598)-1</f>
        <v>0</v>
      </c>
      <c r="H5598" s="1" t="n">
        <f aca="false">COUNTIF($A5598:$F5598,B5598)-1</f>
        <v>0</v>
      </c>
      <c r="I5598" s="1" t="n">
        <f aca="false">COUNTIF($A5598:$F5598,C5598)-1</f>
        <v>0</v>
      </c>
      <c r="J5598" s="1" t="n">
        <f aca="false">COUNTIF($A5598:$F5598,D5598)-1</f>
        <v>0</v>
      </c>
      <c r="K5598" s="1" t="n">
        <f aca="false">COUNTIF($A5598:$F5598,E5598)-1</f>
        <v>0</v>
      </c>
      <c r="L5598" s="1" t="n">
        <f aca="false">COUNTIF($A5598:$F5598,F5598)-1</f>
        <v>0</v>
      </c>
      <c r="M5598" s="2" t="n">
        <f aca="false">SUMPRODUCT(A5598:F5598,G5598:L5598)</f>
        <v>0</v>
      </c>
      <c r="N5598" s="3" t="str">
        <f aca="false">IF(AND(SUM(G5598:L5598)=2,M5598/2&gt;=(SUM(A5598:F5598)-M5598)/4),1,"")</f>
        <v/>
      </c>
    </row>
    <row r="5599" customFormat="false" ht="15" hidden="false" customHeight="false" outlineLevel="0" collapsed="false">
      <c r="A5599" s="0" t="n">
        <v>13</v>
      </c>
      <c r="B5599" s="0" t="n">
        <v>25</v>
      </c>
      <c r="C5599" s="0" t="n">
        <v>95</v>
      </c>
      <c r="D5599" s="0" t="n">
        <v>16</v>
      </c>
      <c r="E5599" s="0" t="n">
        <v>31</v>
      </c>
      <c r="F5599" s="0" t="n">
        <v>91</v>
      </c>
      <c r="G5599" s="1" t="n">
        <f aca="false">COUNTIF($A5599:$F5599,A5599)-1</f>
        <v>0</v>
      </c>
      <c r="H5599" s="1" t="n">
        <f aca="false">COUNTIF($A5599:$F5599,B5599)-1</f>
        <v>0</v>
      </c>
      <c r="I5599" s="1" t="n">
        <f aca="false">COUNTIF($A5599:$F5599,C5599)-1</f>
        <v>0</v>
      </c>
      <c r="J5599" s="1" t="n">
        <f aca="false">COUNTIF($A5599:$F5599,D5599)-1</f>
        <v>0</v>
      </c>
      <c r="K5599" s="1" t="n">
        <f aca="false">COUNTIF($A5599:$F5599,E5599)-1</f>
        <v>0</v>
      </c>
      <c r="L5599" s="1" t="n">
        <f aca="false">COUNTIF($A5599:$F5599,F5599)-1</f>
        <v>0</v>
      </c>
      <c r="M5599" s="2" t="n">
        <f aca="false">SUMPRODUCT(A5599:F5599,G5599:L5599)</f>
        <v>0</v>
      </c>
      <c r="N5599" s="3" t="str">
        <f aca="false">IF(AND(SUM(G5599:L5599)=2,M5599/2&gt;=(SUM(A5599:F5599)-M5599)/4),1,"")</f>
        <v/>
      </c>
    </row>
    <row r="5600" customFormat="false" ht="15" hidden="false" customHeight="false" outlineLevel="0" collapsed="false">
      <c r="A5600" s="0" t="n">
        <v>59</v>
      </c>
      <c r="B5600" s="0" t="n">
        <v>93</v>
      </c>
      <c r="C5600" s="0" t="n">
        <v>97</v>
      </c>
      <c r="D5600" s="0" t="n">
        <v>27</v>
      </c>
      <c r="E5600" s="0" t="n">
        <v>75</v>
      </c>
      <c r="F5600" s="0" t="n">
        <v>59</v>
      </c>
      <c r="G5600" s="1" t="n">
        <f aca="false">COUNTIF($A5600:$F5600,A5600)-1</f>
        <v>1</v>
      </c>
      <c r="H5600" s="1" t="n">
        <f aca="false">COUNTIF($A5600:$F5600,B5600)-1</f>
        <v>0</v>
      </c>
      <c r="I5600" s="1" t="n">
        <f aca="false">COUNTIF($A5600:$F5600,C5600)-1</f>
        <v>0</v>
      </c>
      <c r="J5600" s="1" t="n">
        <f aca="false">COUNTIF($A5600:$F5600,D5600)-1</f>
        <v>0</v>
      </c>
      <c r="K5600" s="1" t="n">
        <f aca="false">COUNTIF($A5600:$F5600,E5600)-1</f>
        <v>0</v>
      </c>
      <c r="L5600" s="1" t="n">
        <f aca="false">COUNTIF($A5600:$F5600,F5600)-1</f>
        <v>1</v>
      </c>
      <c r="M5600" s="2" t="n">
        <f aca="false">SUMPRODUCT(A5600:F5600,G5600:L5600)</f>
        <v>118</v>
      </c>
      <c r="N5600" s="3" t="str">
        <f aca="false">IF(AND(SUM(G5600:L5600)=2,M5600/2&gt;=(SUM(A5600:F5600)-M5600)/4),1,"")</f>
        <v/>
      </c>
    </row>
    <row r="5601" customFormat="false" ht="15" hidden="false" customHeight="false" outlineLevel="0" collapsed="false">
      <c r="A5601" s="0" t="n">
        <v>28</v>
      </c>
      <c r="B5601" s="0" t="n">
        <v>92</v>
      </c>
      <c r="C5601" s="0" t="n">
        <v>18</v>
      </c>
      <c r="D5601" s="0" t="n">
        <v>31</v>
      </c>
      <c r="E5601" s="0" t="n">
        <v>17</v>
      </c>
      <c r="F5601" s="0" t="n">
        <v>36</v>
      </c>
      <c r="G5601" s="1" t="n">
        <f aca="false">COUNTIF($A5601:$F5601,A5601)-1</f>
        <v>0</v>
      </c>
      <c r="H5601" s="1" t="n">
        <f aca="false">COUNTIF($A5601:$F5601,B5601)-1</f>
        <v>0</v>
      </c>
      <c r="I5601" s="1" t="n">
        <f aca="false">COUNTIF($A5601:$F5601,C5601)-1</f>
        <v>0</v>
      </c>
      <c r="J5601" s="1" t="n">
        <f aca="false">COUNTIF($A5601:$F5601,D5601)-1</f>
        <v>0</v>
      </c>
      <c r="K5601" s="1" t="n">
        <f aca="false">COUNTIF($A5601:$F5601,E5601)-1</f>
        <v>0</v>
      </c>
      <c r="L5601" s="1" t="n">
        <f aca="false">COUNTIF($A5601:$F5601,F5601)-1</f>
        <v>0</v>
      </c>
      <c r="M5601" s="2" t="n">
        <f aca="false">SUMPRODUCT(A5601:F5601,G5601:L5601)</f>
        <v>0</v>
      </c>
      <c r="N5601" s="3" t="str">
        <f aca="false">IF(AND(SUM(G5601:L5601)=2,M5601/2&gt;=(SUM(A5601:F5601)-M5601)/4),1,"")</f>
        <v/>
      </c>
    </row>
    <row r="5602" customFormat="false" ht="15" hidden="false" customHeight="false" outlineLevel="0" collapsed="false">
      <c r="A5602" s="0" t="n">
        <v>83</v>
      </c>
      <c r="B5602" s="0" t="n">
        <v>53</v>
      </c>
      <c r="C5602" s="0" t="n">
        <v>57</v>
      </c>
      <c r="D5602" s="0" t="n">
        <v>58</v>
      </c>
      <c r="E5602" s="0" t="n">
        <v>32</v>
      </c>
      <c r="F5602" s="0" t="n">
        <v>36</v>
      </c>
      <c r="G5602" s="1" t="n">
        <f aca="false">COUNTIF($A5602:$F5602,A5602)-1</f>
        <v>0</v>
      </c>
      <c r="H5602" s="1" t="n">
        <f aca="false">COUNTIF($A5602:$F5602,B5602)-1</f>
        <v>0</v>
      </c>
      <c r="I5602" s="1" t="n">
        <f aca="false">COUNTIF($A5602:$F5602,C5602)-1</f>
        <v>0</v>
      </c>
      <c r="J5602" s="1" t="n">
        <f aca="false">COUNTIF($A5602:$F5602,D5602)-1</f>
        <v>0</v>
      </c>
      <c r="K5602" s="1" t="n">
        <f aca="false">COUNTIF($A5602:$F5602,E5602)-1</f>
        <v>0</v>
      </c>
      <c r="L5602" s="1" t="n">
        <f aca="false">COUNTIF($A5602:$F5602,F5602)-1</f>
        <v>0</v>
      </c>
      <c r="M5602" s="2" t="n">
        <f aca="false">SUMPRODUCT(A5602:F5602,G5602:L5602)</f>
        <v>0</v>
      </c>
      <c r="N5602" s="3" t="str">
        <f aca="false">IF(AND(SUM(G5602:L5602)=2,M5602/2&gt;=(SUM(A5602:F5602)-M5602)/4),1,"")</f>
        <v/>
      </c>
    </row>
    <row r="5603" customFormat="false" ht="15" hidden="false" customHeight="false" outlineLevel="0" collapsed="false">
      <c r="A5603" s="0" t="n">
        <v>26</v>
      </c>
      <c r="B5603" s="0" t="n">
        <v>43</v>
      </c>
      <c r="C5603" s="0" t="n">
        <v>61</v>
      </c>
      <c r="D5603" s="0" t="n">
        <v>84</v>
      </c>
      <c r="E5603" s="0" t="n">
        <v>97</v>
      </c>
      <c r="F5603" s="0" t="n">
        <v>32</v>
      </c>
      <c r="G5603" s="1" t="n">
        <f aca="false">COUNTIF($A5603:$F5603,A5603)-1</f>
        <v>0</v>
      </c>
      <c r="H5603" s="1" t="n">
        <f aca="false">COUNTIF($A5603:$F5603,B5603)-1</f>
        <v>0</v>
      </c>
      <c r="I5603" s="1" t="n">
        <f aca="false">COUNTIF($A5603:$F5603,C5603)-1</f>
        <v>0</v>
      </c>
      <c r="J5603" s="1" t="n">
        <f aca="false">COUNTIF($A5603:$F5603,D5603)-1</f>
        <v>0</v>
      </c>
      <c r="K5603" s="1" t="n">
        <f aca="false">COUNTIF($A5603:$F5603,E5603)-1</f>
        <v>0</v>
      </c>
      <c r="L5603" s="1" t="n">
        <f aca="false">COUNTIF($A5603:$F5603,F5603)-1</f>
        <v>0</v>
      </c>
      <c r="M5603" s="2" t="n">
        <f aca="false">SUMPRODUCT(A5603:F5603,G5603:L5603)</f>
        <v>0</v>
      </c>
      <c r="N5603" s="3" t="str">
        <f aca="false">IF(AND(SUM(G5603:L5603)=2,M5603/2&gt;=(SUM(A5603:F5603)-M5603)/4),1,"")</f>
        <v/>
      </c>
    </row>
    <row r="5604" customFormat="false" ht="15" hidden="false" customHeight="false" outlineLevel="0" collapsed="false">
      <c r="A5604" s="0" t="n">
        <v>31</v>
      </c>
      <c r="B5604" s="0" t="n">
        <v>40</v>
      </c>
      <c r="C5604" s="0" t="n">
        <v>49</v>
      </c>
      <c r="D5604" s="0" t="n">
        <v>86</v>
      </c>
      <c r="E5604" s="0" t="n">
        <v>58</v>
      </c>
      <c r="F5604" s="0" t="n">
        <v>36</v>
      </c>
      <c r="G5604" s="1" t="n">
        <f aca="false">COUNTIF($A5604:$F5604,A5604)-1</f>
        <v>0</v>
      </c>
      <c r="H5604" s="1" t="n">
        <f aca="false">COUNTIF($A5604:$F5604,B5604)-1</f>
        <v>0</v>
      </c>
      <c r="I5604" s="1" t="n">
        <f aca="false">COUNTIF($A5604:$F5604,C5604)-1</f>
        <v>0</v>
      </c>
      <c r="J5604" s="1" t="n">
        <f aca="false">COUNTIF($A5604:$F5604,D5604)-1</f>
        <v>0</v>
      </c>
      <c r="K5604" s="1" t="n">
        <f aca="false">COUNTIF($A5604:$F5604,E5604)-1</f>
        <v>0</v>
      </c>
      <c r="L5604" s="1" t="n">
        <f aca="false">COUNTIF($A5604:$F5604,F5604)-1</f>
        <v>0</v>
      </c>
      <c r="M5604" s="2" t="n">
        <f aca="false">SUMPRODUCT(A5604:F5604,G5604:L5604)</f>
        <v>0</v>
      </c>
      <c r="N5604" s="3" t="str">
        <f aca="false">IF(AND(SUM(G5604:L5604)=2,M5604/2&gt;=(SUM(A5604:F5604)-M5604)/4),1,"")</f>
        <v/>
      </c>
    </row>
    <row r="5605" customFormat="false" ht="15" hidden="false" customHeight="false" outlineLevel="0" collapsed="false">
      <c r="A5605" s="0" t="n">
        <v>98</v>
      </c>
      <c r="B5605" s="0" t="n">
        <v>30</v>
      </c>
      <c r="C5605" s="0" t="n">
        <v>55</v>
      </c>
      <c r="D5605" s="0" t="n">
        <v>56</v>
      </c>
      <c r="E5605" s="0" t="n">
        <v>30</v>
      </c>
      <c r="F5605" s="0" t="n">
        <v>24</v>
      </c>
      <c r="G5605" s="1" t="n">
        <f aca="false">COUNTIF($A5605:$F5605,A5605)-1</f>
        <v>0</v>
      </c>
      <c r="H5605" s="1" t="n">
        <f aca="false">COUNTIF($A5605:$F5605,B5605)-1</f>
        <v>1</v>
      </c>
      <c r="I5605" s="1" t="n">
        <f aca="false">COUNTIF($A5605:$F5605,C5605)-1</f>
        <v>0</v>
      </c>
      <c r="J5605" s="1" t="n">
        <f aca="false">COUNTIF($A5605:$F5605,D5605)-1</f>
        <v>0</v>
      </c>
      <c r="K5605" s="1" t="n">
        <f aca="false">COUNTIF($A5605:$F5605,E5605)-1</f>
        <v>1</v>
      </c>
      <c r="L5605" s="1" t="n">
        <f aca="false">COUNTIF($A5605:$F5605,F5605)-1</f>
        <v>0</v>
      </c>
      <c r="M5605" s="2" t="n">
        <f aca="false">SUMPRODUCT(A5605:F5605,G5605:L5605)</f>
        <v>60</v>
      </c>
      <c r="N5605" s="3" t="str">
        <f aca="false">IF(AND(SUM(G5605:L5605)=2,M5605/2&gt;=(SUM(A5605:F5605)-M5605)/4),1,"")</f>
        <v/>
      </c>
    </row>
    <row r="5606" customFormat="false" ht="15" hidden="false" customHeight="false" outlineLevel="0" collapsed="false">
      <c r="A5606" s="0" t="n">
        <v>57</v>
      </c>
      <c r="B5606" s="0" t="n">
        <v>68</v>
      </c>
      <c r="C5606" s="0" t="n">
        <v>81</v>
      </c>
      <c r="D5606" s="0" t="n">
        <v>76</v>
      </c>
      <c r="E5606" s="0" t="n">
        <v>91</v>
      </c>
      <c r="F5606" s="0" t="n">
        <v>100</v>
      </c>
      <c r="G5606" s="1" t="n">
        <f aca="false">COUNTIF($A5606:$F5606,A5606)-1</f>
        <v>0</v>
      </c>
      <c r="H5606" s="1" t="n">
        <f aca="false">COUNTIF($A5606:$F5606,B5606)-1</f>
        <v>0</v>
      </c>
      <c r="I5606" s="1" t="n">
        <f aca="false">COUNTIF($A5606:$F5606,C5606)-1</f>
        <v>0</v>
      </c>
      <c r="J5606" s="1" t="n">
        <f aca="false">COUNTIF($A5606:$F5606,D5606)-1</f>
        <v>0</v>
      </c>
      <c r="K5606" s="1" t="n">
        <f aca="false">COUNTIF($A5606:$F5606,E5606)-1</f>
        <v>0</v>
      </c>
      <c r="L5606" s="1" t="n">
        <f aca="false">COUNTIF($A5606:$F5606,F5606)-1</f>
        <v>0</v>
      </c>
      <c r="M5606" s="2" t="n">
        <f aca="false">SUMPRODUCT(A5606:F5606,G5606:L5606)</f>
        <v>0</v>
      </c>
      <c r="N5606" s="3" t="str">
        <f aca="false">IF(AND(SUM(G5606:L5606)=2,M5606/2&gt;=(SUM(A5606:F5606)-M5606)/4),1,"")</f>
        <v/>
      </c>
    </row>
    <row r="5607" customFormat="false" ht="15" hidden="false" customHeight="false" outlineLevel="0" collapsed="false">
      <c r="A5607" s="0" t="n">
        <v>69</v>
      </c>
      <c r="B5607" s="0" t="n">
        <v>68</v>
      </c>
      <c r="C5607" s="0" t="n">
        <v>93</v>
      </c>
      <c r="D5607" s="0" t="n">
        <v>42</v>
      </c>
      <c r="E5607" s="0" t="n">
        <v>99</v>
      </c>
      <c r="F5607" s="0" t="n">
        <v>53</v>
      </c>
      <c r="G5607" s="1" t="n">
        <f aca="false">COUNTIF($A5607:$F5607,A5607)-1</f>
        <v>0</v>
      </c>
      <c r="H5607" s="1" t="n">
        <f aca="false">COUNTIF($A5607:$F5607,B5607)-1</f>
        <v>0</v>
      </c>
      <c r="I5607" s="1" t="n">
        <f aca="false">COUNTIF($A5607:$F5607,C5607)-1</f>
        <v>0</v>
      </c>
      <c r="J5607" s="1" t="n">
        <f aca="false">COUNTIF($A5607:$F5607,D5607)-1</f>
        <v>0</v>
      </c>
      <c r="K5607" s="1" t="n">
        <f aca="false">COUNTIF($A5607:$F5607,E5607)-1</f>
        <v>0</v>
      </c>
      <c r="L5607" s="1" t="n">
        <f aca="false">COUNTIF($A5607:$F5607,F5607)-1</f>
        <v>0</v>
      </c>
      <c r="M5607" s="2" t="n">
        <f aca="false">SUMPRODUCT(A5607:F5607,G5607:L5607)</f>
        <v>0</v>
      </c>
      <c r="N5607" s="3" t="str">
        <f aca="false">IF(AND(SUM(G5607:L5607)=2,M5607/2&gt;=(SUM(A5607:F5607)-M5607)/4),1,"")</f>
        <v/>
      </c>
    </row>
    <row r="5608" customFormat="false" ht="15" hidden="false" customHeight="false" outlineLevel="0" collapsed="false">
      <c r="A5608" s="0" t="n">
        <v>23</v>
      </c>
      <c r="B5608" s="0" t="n">
        <v>68</v>
      </c>
      <c r="C5608" s="0" t="n">
        <v>74</v>
      </c>
      <c r="D5608" s="0" t="n">
        <v>34</v>
      </c>
      <c r="E5608" s="0" t="n">
        <v>36</v>
      </c>
      <c r="F5608" s="0" t="n">
        <v>55</v>
      </c>
      <c r="G5608" s="1" t="n">
        <f aca="false">COUNTIF($A5608:$F5608,A5608)-1</f>
        <v>0</v>
      </c>
      <c r="H5608" s="1" t="n">
        <f aca="false">COUNTIF($A5608:$F5608,B5608)-1</f>
        <v>0</v>
      </c>
      <c r="I5608" s="1" t="n">
        <f aca="false">COUNTIF($A5608:$F5608,C5608)-1</f>
        <v>0</v>
      </c>
      <c r="J5608" s="1" t="n">
        <f aca="false">COUNTIF($A5608:$F5608,D5608)-1</f>
        <v>0</v>
      </c>
      <c r="K5608" s="1" t="n">
        <f aca="false">COUNTIF($A5608:$F5608,E5608)-1</f>
        <v>0</v>
      </c>
      <c r="L5608" s="1" t="n">
        <f aca="false">COUNTIF($A5608:$F5608,F5608)-1</f>
        <v>0</v>
      </c>
      <c r="M5608" s="2" t="n">
        <f aca="false">SUMPRODUCT(A5608:F5608,G5608:L5608)</f>
        <v>0</v>
      </c>
      <c r="N5608" s="3" t="str">
        <f aca="false">IF(AND(SUM(G5608:L5608)=2,M5608/2&gt;=(SUM(A5608:F5608)-M5608)/4),1,"")</f>
        <v/>
      </c>
    </row>
    <row r="5609" customFormat="false" ht="15" hidden="false" customHeight="false" outlineLevel="0" collapsed="false">
      <c r="A5609" s="0" t="n">
        <v>62</v>
      </c>
      <c r="B5609" s="0" t="n">
        <v>80</v>
      </c>
      <c r="C5609" s="0" t="n">
        <v>97</v>
      </c>
      <c r="D5609" s="0" t="n">
        <v>73</v>
      </c>
      <c r="E5609" s="0" t="n">
        <v>41</v>
      </c>
      <c r="F5609" s="0" t="n">
        <v>16</v>
      </c>
      <c r="G5609" s="1" t="n">
        <f aca="false">COUNTIF($A5609:$F5609,A5609)-1</f>
        <v>0</v>
      </c>
      <c r="H5609" s="1" t="n">
        <f aca="false">COUNTIF($A5609:$F5609,B5609)-1</f>
        <v>0</v>
      </c>
      <c r="I5609" s="1" t="n">
        <f aca="false">COUNTIF($A5609:$F5609,C5609)-1</f>
        <v>0</v>
      </c>
      <c r="J5609" s="1" t="n">
        <f aca="false">COUNTIF($A5609:$F5609,D5609)-1</f>
        <v>0</v>
      </c>
      <c r="K5609" s="1" t="n">
        <f aca="false">COUNTIF($A5609:$F5609,E5609)-1</f>
        <v>0</v>
      </c>
      <c r="L5609" s="1" t="n">
        <f aca="false">COUNTIF($A5609:$F5609,F5609)-1</f>
        <v>0</v>
      </c>
      <c r="M5609" s="2" t="n">
        <f aca="false">SUMPRODUCT(A5609:F5609,G5609:L5609)</f>
        <v>0</v>
      </c>
      <c r="N5609" s="3" t="str">
        <f aca="false">IF(AND(SUM(G5609:L5609)=2,M5609/2&gt;=(SUM(A5609:F5609)-M5609)/4),1,"")</f>
        <v/>
      </c>
    </row>
    <row r="5610" customFormat="false" ht="15" hidden="false" customHeight="false" outlineLevel="0" collapsed="false">
      <c r="A5610" s="0" t="n">
        <v>13</v>
      </c>
      <c r="B5610" s="0" t="n">
        <v>50</v>
      </c>
      <c r="C5610" s="0" t="n">
        <v>43</v>
      </c>
      <c r="D5610" s="0" t="n">
        <v>26</v>
      </c>
      <c r="E5610" s="0" t="n">
        <v>96</v>
      </c>
      <c r="F5610" s="0" t="n">
        <v>27</v>
      </c>
      <c r="G5610" s="1" t="n">
        <f aca="false">COUNTIF($A5610:$F5610,A5610)-1</f>
        <v>0</v>
      </c>
      <c r="H5610" s="1" t="n">
        <f aca="false">COUNTIF($A5610:$F5610,B5610)-1</f>
        <v>0</v>
      </c>
      <c r="I5610" s="1" t="n">
        <f aca="false">COUNTIF($A5610:$F5610,C5610)-1</f>
        <v>0</v>
      </c>
      <c r="J5610" s="1" t="n">
        <f aca="false">COUNTIF($A5610:$F5610,D5610)-1</f>
        <v>0</v>
      </c>
      <c r="K5610" s="1" t="n">
        <f aca="false">COUNTIF($A5610:$F5610,E5610)-1</f>
        <v>0</v>
      </c>
      <c r="L5610" s="1" t="n">
        <f aca="false">COUNTIF($A5610:$F5610,F5610)-1</f>
        <v>0</v>
      </c>
      <c r="M5610" s="2" t="n">
        <f aca="false">SUMPRODUCT(A5610:F5610,G5610:L5610)</f>
        <v>0</v>
      </c>
      <c r="N5610" s="3" t="str">
        <f aca="false">IF(AND(SUM(G5610:L5610)=2,M5610/2&gt;=(SUM(A5610:F5610)-M5610)/4),1,"")</f>
        <v/>
      </c>
    </row>
    <row r="5611" customFormat="false" ht="15" hidden="false" customHeight="false" outlineLevel="0" collapsed="false">
      <c r="A5611" s="0" t="n">
        <v>91</v>
      </c>
      <c r="B5611" s="0" t="n">
        <v>87</v>
      </c>
      <c r="C5611" s="0" t="n">
        <v>43</v>
      </c>
      <c r="D5611" s="0" t="n">
        <v>45</v>
      </c>
      <c r="E5611" s="0" t="n">
        <v>90</v>
      </c>
      <c r="F5611" s="0" t="n">
        <v>76</v>
      </c>
      <c r="G5611" s="1" t="n">
        <f aca="false">COUNTIF($A5611:$F5611,A5611)-1</f>
        <v>0</v>
      </c>
      <c r="H5611" s="1" t="n">
        <f aca="false">COUNTIF($A5611:$F5611,B5611)-1</f>
        <v>0</v>
      </c>
      <c r="I5611" s="1" t="n">
        <f aca="false">COUNTIF($A5611:$F5611,C5611)-1</f>
        <v>0</v>
      </c>
      <c r="J5611" s="1" t="n">
        <f aca="false">COUNTIF($A5611:$F5611,D5611)-1</f>
        <v>0</v>
      </c>
      <c r="K5611" s="1" t="n">
        <f aca="false">COUNTIF($A5611:$F5611,E5611)-1</f>
        <v>0</v>
      </c>
      <c r="L5611" s="1" t="n">
        <f aca="false">COUNTIF($A5611:$F5611,F5611)-1</f>
        <v>0</v>
      </c>
      <c r="M5611" s="2" t="n">
        <f aca="false">SUMPRODUCT(A5611:F5611,G5611:L5611)</f>
        <v>0</v>
      </c>
      <c r="N5611" s="3" t="str">
        <f aca="false">IF(AND(SUM(G5611:L5611)=2,M5611/2&gt;=(SUM(A5611:F5611)-M5611)/4),1,"")</f>
        <v/>
      </c>
    </row>
    <row r="5612" customFormat="false" ht="15" hidden="false" customHeight="false" outlineLevel="0" collapsed="false">
      <c r="A5612" s="0" t="n">
        <v>59</v>
      </c>
      <c r="B5612" s="0" t="n">
        <v>53</v>
      </c>
      <c r="C5612" s="0" t="n">
        <v>78</v>
      </c>
      <c r="D5612" s="0" t="n">
        <v>87</v>
      </c>
      <c r="E5612" s="0" t="n">
        <v>66</v>
      </c>
      <c r="F5612" s="0" t="n">
        <v>44</v>
      </c>
      <c r="G5612" s="1" t="n">
        <f aca="false">COUNTIF($A5612:$F5612,A5612)-1</f>
        <v>0</v>
      </c>
      <c r="H5612" s="1" t="n">
        <f aca="false">COUNTIF($A5612:$F5612,B5612)-1</f>
        <v>0</v>
      </c>
      <c r="I5612" s="1" t="n">
        <f aca="false">COUNTIF($A5612:$F5612,C5612)-1</f>
        <v>0</v>
      </c>
      <c r="J5612" s="1" t="n">
        <f aca="false">COUNTIF($A5612:$F5612,D5612)-1</f>
        <v>0</v>
      </c>
      <c r="K5612" s="1" t="n">
        <f aca="false">COUNTIF($A5612:$F5612,E5612)-1</f>
        <v>0</v>
      </c>
      <c r="L5612" s="1" t="n">
        <f aca="false">COUNTIF($A5612:$F5612,F5612)-1</f>
        <v>0</v>
      </c>
      <c r="M5612" s="2" t="n">
        <f aca="false">SUMPRODUCT(A5612:F5612,G5612:L5612)</f>
        <v>0</v>
      </c>
      <c r="N5612" s="3" t="str">
        <f aca="false">IF(AND(SUM(G5612:L5612)=2,M5612/2&gt;=(SUM(A5612:F5612)-M5612)/4),1,"")</f>
        <v/>
      </c>
    </row>
    <row r="5613" customFormat="false" ht="15" hidden="false" customHeight="false" outlineLevel="0" collapsed="false">
      <c r="A5613" s="0" t="n">
        <v>29</v>
      </c>
      <c r="B5613" s="0" t="n">
        <v>72</v>
      </c>
      <c r="C5613" s="0" t="n">
        <v>19</v>
      </c>
      <c r="D5613" s="0" t="n">
        <v>70</v>
      </c>
      <c r="E5613" s="0" t="n">
        <v>46</v>
      </c>
      <c r="F5613" s="0" t="n">
        <v>59</v>
      </c>
      <c r="G5613" s="1" t="n">
        <f aca="false">COUNTIF($A5613:$F5613,A5613)-1</f>
        <v>0</v>
      </c>
      <c r="H5613" s="1" t="n">
        <f aca="false">COUNTIF($A5613:$F5613,B5613)-1</f>
        <v>0</v>
      </c>
      <c r="I5613" s="1" t="n">
        <f aca="false">COUNTIF($A5613:$F5613,C5613)-1</f>
        <v>0</v>
      </c>
      <c r="J5613" s="1" t="n">
        <f aca="false">COUNTIF($A5613:$F5613,D5613)-1</f>
        <v>0</v>
      </c>
      <c r="K5613" s="1" t="n">
        <f aca="false">COUNTIF($A5613:$F5613,E5613)-1</f>
        <v>0</v>
      </c>
      <c r="L5613" s="1" t="n">
        <f aca="false">COUNTIF($A5613:$F5613,F5613)-1</f>
        <v>0</v>
      </c>
      <c r="M5613" s="2" t="n">
        <f aca="false">SUMPRODUCT(A5613:F5613,G5613:L5613)</f>
        <v>0</v>
      </c>
      <c r="N5613" s="3" t="str">
        <f aca="false">IF(AND(SUM(G5613:L5613)=2,M5613/2&gt;=(SUM(A5613:F5613)-M5613)/4),1,"")</f>
        <v/>
      </c>
    </row>
    <row r="5614" customFormat="false" ht="15" hidden="false" customHeight="false" outlineLevel="0" collapsed="false">
      <c r="A5614" s="0" t="n">
        <v>96</v>
      </c>
      <c r="B5614" s="0" t="n">
        <v>65</v>
      </c>
      <c r="C5614" s="0" t="n">
        <v>61</v>
      </c>
      <c r="D5614" s="0" t="n">
        <v>40</v>
      </c>
      <c r="E5614" s="0" t="n">
        <v>52</v>
      </c>
      <c r="F5614" s="0" t="n">
        <v>70</v>
      </c>
      <c r="G5614" s="1" t="n">
        <f aca="false">COUNTIF($A5614:$F5614,A5614)-1</f>
        <v>0</v>
      </c>
      <c r="H5614" s="1" t="n">
        <f aca="false">COUNTIF($A5614:$F5614,B5614)-1</f>
        <v>0</v>
      </c>
      <c r="I5614" s="1" t="n">
        <f aca="false">COUNTIF($A5614:$F5614,C5614)-1</f>
        <v>0</v>
      </c>
      <c r="J5614" s="1" t="n">
        <f aca="false">COUNTIF($A5614:$F5614,D5614)-1</f>
        <v>0</v>
      </c>
      <c r="K5614" s="1" t="n">
        <f aca="false">COUNTIF($A5614:$F5614,E5614)-1</f>
        <v>0</v>
      </c>
      <c r="L5614" s="1" t="n">
        <f aca="false">COUNTIF($A5614:$F5614,F5614)-1</f>
        <v>0</v>
      </c>
      <c r="M5614" s="2" t="n">
        <f aca="false">SUMPRODUCT(A5614:F5614,G5614:L5614)</f>
        <v>0</v>
      </c>
      <c r="N5614" s="3" t="str">
        <f aca="false">IF(AND(SUM(G5614:L5614)=2,M5614/2&gt;=(SUM(A5614:F5614)-M5614)/4),1,"")</f>
        <v/>
      </c>
    </row>
    <row r="5615" customFormat="false" ht="15" hidden="false" customHeight="false" outlineLevel="0" collapsed="false">
      <c r="A5615" s="0" t="n">
        <v>62</v>
      </c>
      <c r="B5615" s="0" t="n">
        <v>56</v>
      </c>
      <c r="C5615" s="0" t="n">
        <v>65</v>
      </c>
      <c r="D5615" s="0" t="n">
        <v>26</v>
      </c>
      <c r="E5615" s="0" t="n">
        <v>80</v>
      </c>
      <c r="F5615" s="0" t="n">
        <v>25</v>
      </c>
      <c r="G5615" s="1" t="n">
        <f aca="false">COUNTIF($A5615:$F5615,A5615)-1</f>
        <v>0</v>
      </c>
      <c r="H5615" s="1" t="n">
        <f aca="false">COUNTIF($A5615:$F5615,B5615)-1</f>
        <v>0</v>
      </c>
      <c r="I5615" s="1" t="n">
        <f aca="false">COUNTIF($A5615:$F5615,C5615)-1</f>
        <v>0</v>
      </c>
      <c r="J5615" s="1" t="n">
        <f aca="false">COUNTIF($A5615:$F5615,D5615)-1</f>
        <v>0</v>
      </c>
      <c r="K5615" s="1" t="n">
        <f aca="false">COUNTIF($A5615:$F5615,E5615)-1</f>
        <v>0</v>
      </c>
      <c r="L5615" s="1" t="n">
        <f aca="false">COUNTIF($A5615:$F5615,F5615)-1</f>
        <v>0</v>
      </c>
      <c r="M5615" s="2" t="n">
        <f aca="false">SUMPRODUCT(A5615:F5615,G5615:L5615)</f>
        <v>0</v>
      </c>
      <c r="N5615" s="3" t="str">
        <f aca="false">IF(AND(SUM(G5615:L5615)=2,M5615/2&gt;=(SUM(A5615:F5615)-M5615)/4),1,"")</f>
        <v/>
      </c>
    </row>
    <row r="5616" customFormat="false" ht="15" hidden="false" customHeight="false" outlineLevel="0" collapsed="false">
      <c r="A5616" s="0" t="n">
        <v>71</v>
      </c>
      <c r="B5616" s="0" t="n">
        <v>32</v>
      </c>
      <c r="C5616" s="0" t="n">
        <v>43</v>
      </c>
      <c r="D5616" s="0" t="n">
        <v>29</v>
      </c>
      <c r="E5616" s="0" t="n">
        <v>69</v>
      </c>
      <c r="F5616" s="0" t="n">
        <v>73</v>
      </c>
      <c r="G5616" s="1" t="n">
        <f aca="false">COUNTIF($A5616:$F5616,A5616)-1</f>
        <v>0</v>
      </c>
      <c r="H5616" s="1" t="n">
        <f aca="false">COUNTIF($A5616:$F5616,B5616)-1</f>
        <v>0</v>
      </c>
      <c r="I5616" s="1" t="n">
        <f aca="false">COUNTIF($A5616:$F5616,C5616)-1</f>
        <v>0</v>
      </c>
      <c r="J5616" s="1" t="n">
        <f aca="false">COUNTIF($A5616:$F5616,D5616)-1</f>
        <v>0</v>
      </c>
      <c r="K5616" s="1" t="n">
        <f aca="false">COUNTIF($A5616:$F5616,E5616)-1</f>
        <v>0</v>
      </c>
      <c r="L5616" s="1" t="n">
        <f aca="false">COUNTIF($A5616:$F5616,F5616)-1</f>
        <v>0</v>
      </c>
      <c r="M5616" s="2" t="n">
        <f aca="false">SUMPRODUCT(A5616:F5616,G5616:L5616)</f>
        <v>0</v>
      </c>
      <c r="N5616" s="3" t="str">
        <f aca="false">IF(AND(SUM(G5616:L5616)=2,M5616/2&gt;=(SUM(A5616:F5616)-M5616)/4),1,"")</f>
        <v/>
      </c>
    </row>
    <row r="5617" customFormat="false" ht="15" hidden="false" customHeight="false" outlineLevel="0" collapsed="false">
      <c r="A5617" s="0" t="n">
        <v>16</v>
      </c>
      <c r="B5617" s="0" t="n">
        <v>27</v>
      </c>
      <c r="C5617" s="0" t="n">
        <v>54</v>
      </c>
      <c r="D5617" s="0" t="n">
        <v>13</v>
      </c>
      <c r="E5617" s="0" t="n">
        <v>84</v>
      </c>
      <c r="F5617" s="0" t="n">
        <v>43</v>
      </c>
      <c r="G5617" s="1" t="n">
        <f aca="false">COUNTIF($A5617:$F5617,A5617)-1</f>
        <v>0</v>
      </c>
      <c r="H5617" s="1" t="n">
        <f aca="false">COUNTIF($A5617:$F5617,B5617)-1</f>
        <v>0</v>
      </c>
      <c r="I5617" s="1" t="n">
        <f aca="false">COUNTIF($A5617:$F5617,C5617)-1</f>
        <v>0</v>
      </c>
      <c r="J5617" s="1" t="n">
        <f aca="false">COUNTIF($A5617:$F5617,D5617)-1</f>
        <v>0</v>
      </c>
      <c r="K5617" s="1" t="n">
        <f aca="false">COUNTIF($A5617:$F5617,E5617)-1</f>
        <v>0</v>
      </c>
      <c r="L5617" s="1" t="n">
        <f aca="false">COUNTIF($A5617:$F5617,F5617)-1</f>
        <v>0</v>
      </c>
      <c r="M5617" s="2" t="n">
        <f aca="false">SUMPRODUCT(A5617:F5617,G5617:L5617)</f>
        <v>0</v>
      </c>
      <c r="N5617" s="3" t="str">
        <f aca="false">IF(AND(SUM(G5617:L5617)=2,M5617/2&gt;=(SUM(A5617:F5617)-M5617)/4),1,"")</f>
        <v/>
      </c>
    </row>
    <row r="5618" customFormat="false" ht="15" hidden="false" customHeight="false" outlineLevel="0" collapsed="false">
      <c r="A5618" s="0" t="n">
        <v>33</v>
      </c>
      <c r="B5618" s="0" t="n">
        <v>46</v>
      </c>
      <c r="C5618" s="0" t="n">
        <v>84</v>
      </c>
      <c r="D5618" s="0" t="n">
        <v>46</v>
      </c>
      <c r="E5618" s="0" t="n">
        <v>56</v>
      </c>
      <c r="F5618" s="0" t="n">
        <v>33</v>
      </c>
      <c r="G5618" s="1" t="n">
        <f aca="false">COUNTIF($A5618:$F5618,A5618)-1</f>
        <v>1</v>
      </c>
      <c r="H5618" s="1" t="n">
        <f aca="false">COUNTIF($A5618:$F5618,B5618)-1</f>
        <v>1</v>
      </c>
      <c r="I5618" s="1" t="n">
        <f aca="false">COUNTIF($A5618:$F5618,C5618)-1</f>
        <v>0</v>
      </c>
      <c r="J5618" s="1" t="n">
        <f aca="false">COUNTIF($A5618:$F5618,D5618)-1</f>
        <v>1</v>
      </c>
      <c r="K5618" s="1" t="n">
        <f aca="false">COUNTIF($A5618:$F5618,E5618)-1</f>
        <v>0</v>
      </c>
      <c r="L5618" s="1" t="n">
        <f aca="false">COUNTIF($A5618:$F5618,F5618)-1</f>
        <v>1</v>
      </c>
      <c r="M5618" s="2" t="n">
        <f aca="false">SUMPRODUCT(A5618:F5618,G5618:L5618)</f>
        <v>158</v>
      </c>
      <c r="N5618" s="3" t="str">
        <f aca="false">IF(AND(SUM(G5618:L5618)=2,M5618/2&gt;=(SUM(A5618:F5618)-M5618)/4),1,"")</f>
        <v/>
      </c>
    </row>
    <row r="5619" customFormat="false" ht="15" hidden="false" customHeight="false" outlineLevel="0" collapsed="false">
      <c r="A5619" s="0" t="n">
        <v>59</v>
      </c>
      <c r="B5619" s="0" t="n">
        <v>14</v>
      </c>
      <c r="C5619" s="0" t="n">
        <v>79</v>
      </c>
      <c r="D5619" s="0" t="n">
        <v>98</v>
      </c>
      <c r="E5619" s="0" t="n">
        <v>53</v>
      </c>
      <c r="F5619" s="0" t="n">
        <v>55</v>
      </c>
      <c r="G5619" s="1" t="n">
        <f aca="false">COUNTIF($A5619:$F5619,A5619)-1</f>
        <v>0</v>
      </c>
      <c r="H5619" s="1" t="n">
        <f aca="false">COUNTIF($A5619:$F5619,B5619)-1</f>
        <v>0</v>
      </c>
      <c r="I5619" s="1" t="n">
        <f aca="false">COUNTIF($A5619:$F5619,C5619)-1</f>
        <v>0</v>
      </c>
      <c r="J5619" s="1" t="n">
        <f aca="false">COUNTIF($A5619:$F5619,D5619)-1</f>
        <v>0</v>
      </c>
      <c r="K5619" s="1" t="n">
        <f aca="false">COUNTIF($A5619:$F5619,E5619)-1</f>
        <v>0</v>
      </c>
      <c r="L5619" s="1" t="n">
        <f aca="false">COUNTIF($A5619:$F5619,F5619)-1</f>
        <v>0</v>
      </c>
      <c r="M5619" s="2" t="n">
        <f aca="false">SUMPRODUCT(A5619:F5619,G5619:L5619)</f>
        <v>0</v>
      </c>
      <c r="N5619" s="3" t="str">
        <f aca="false">IF(AND(SUM(G5619:L5619)=2,M5619/2&gt;=(SUM(A5619:F5619)-M5619)/4),1,"")</f>
        <v/>
      </c>
    </row>
    <row r="5620" customFormat="false" ht="15" hidden="false" customHeight="false" outlineLevel="0" collapsed="false">
      <c r="A5620" s="0" t="n">
        <v>94</v>
      </c>
      <c r="B5620" s="0" t="n">
        <v>55</v>
      </c>
      <c r="C5620" s="0" t="n">
        <v>93</v>
      </c>
      <c r="D5620" s="0" t="n">
        <v>15</v>
      </c>
      <c r="E5620" s="0" t="n">
        <v>68</v>
      </c>
      <c r="F5620" s="0" t="n">
        <v>75</v>
      </c>
      <c r="G5620" s="1" t="n">
        <f aca="false">COUNTIF($A5620:$F5620,A5620)-1</f>
        <v>0</v>
      </c>
      <c r="H5620" s="1" t="n">
        <f aca="false">COUNTIF($A5620:$F5620,B5620)-1</f>
        <v>0</v>
      </c>
      <c r="I5620" s="1" t="n">
        <f aca="false">COUNTIF($A5620:$F5620,C5620)-1</f>
        <v>0</v>
      </c>
      <c r="J5620" s="1" t="n">
        <f aca="false">COUNTIF($A5620:$F5620,D5620)-1</f>
        <v>0</v>
      </c>
      <c r="K5620" s="1" t="n">
        <f aca="false">COUNTIF($A5620:$F5620,E5620)-1</f>
        <v>0</v>
      </c>
      <c r="L5620" s="1" t="n">
        <f aca="false">COUNTIF($A5620:$F5620,F5620)-1</f>
        <v>0</v>
      </c>
      <c r="M5620" s="2" t="n">
        <f aca="false">SUMPRODUCT(A5620:F5620,G5620:L5620)</f>
        <v>0</v>
      </c>
      <c r="N5620" s="3" t="str">
        <f aca="false">IF(AND(SUM(G5620:L5620)=2,M5620/2&gt;=(SUM(A5620:F5620)-M5620)/4),1,"")</f>
        <v/>
      </c>
    </row>
    <row r="5621" customFormat="false" ht="15" hidden="false" customHeight="false" outlineLevel="0" collapsed="false">
      <c r="A5621" s="0" t="n">
        <v>55</v>
      </c>
      <c r="B5621" s="0" t="n">
        <v>77</v>
      </c>
      <c r="C5621" s="0" t="n">
        <v>15</v>
      </c>
      <c r="D5621" s="0" t="n">
        <v>70</v>
      </c>
      <c r="E5621" s="0" t="n">
        <v>46</v>
      </c>
      <c r="F5621" s="0" t="n">
        <v>28</v>
      </c>
      <c r="G5621" s="1" t="n">
        <f aca="false">COUNTIF($A5621:$F5621,A5621)-1</f>
        <v>0</v>
      </c>
      <c r="H5621" s="1" t="n">
        <f aca="false">COUNTIF($A5621:$F5621,B5621)-1</f>
        <v>0</v>
      </c>
      <c r="I5621" s="1" t="n">
        <f aca="false">COUNTIF($A5621:$F5621,C5621)-1</f>
        <v>0</v>
      </c>
      <c r="J5621" s="1" t="n">
        <f aca="false">COUNTIF($A5621:$F5621,D5621)-1</f>
        <v>0</v>
      </c>
      <c r="K5621" s="1" t="n">
        <f aca="false">COUNTIF($A5621:$F5621,E5621)-1</f>
        <v>0</v>
      </c>
      <c r="L5621" s="1" t="n">
        <f aca="false">COUNTIF($A5621:$F5621,F5621)-1</f>
        <v>0</v>
      </c>
      <c r="M5621" s="2" t="n">
        <f aca="false">SUMPRODUCT(A5621:F5621,G5621:L5621)</f>
        <v>0</v>
      </c>
      <c r="N5621" s="3" t="str">
        <f aca="false">IF(AND(SUM(G5621:L5621)=2,M5621/2&gt;=(SUM(A5621:F5621)-M5621)/4),1,"")</f>
        <v/>
      </c>
    </row>
    <row r="5622" customFormat="false" ht="15" hidden="false" customHeight="false" outlineLevel="0" collapsed="false">
      <c r="A5622" s="0" t="n">
        <v>75</v>
      </c>
      <c r="B5622" s="0" t="n">
        <v>62</v>
      </c>
      <c r="C5622" s="0" t="n">
        <v>64</v>
      </c>
      <c r="D5622" s="0" t="n">
        <v>56</v>
      </c>
      <c r="E5622" s="0" t="n">
        <v>39</v>
      </c>
      <c r="F5622" s="0" t="n">
        <v>34</v>
      </c>
      <c r="G5622" s="1" t="n">
        <f aca="false">COUNTIF($A5622:$F5622,A5622)-1</f>
        <v>0</v>
      </c>
      <c r="H5622" s="1" t="n">
        <f aca="false">COUNTIF($A5622:$F5622,B5622)-1</f>
        <v>0</v>
      </c>
      <c r="I5622" s="1" t="n">
        <f aca="false">COUNTIF($A5622:$F5622,C5622)-1</f>
        <v>0</v>
      </c>
      <c r="J5622" s="1" t="n">
        <f aca="false">COUNTIF($A5622:$F5622,D5622)-1</f>
        <v>0</v>
      </c>
      <c r="K5622" s="1" t="n">
        <f aca="false">COUNTIF($A5622:$F5622,E5622)-1</f>
        <v>0</v>
      </c>
      <c r="L5622" s="1" t="n">
        <f aca="false">COUNTIF($A5622:$F5622,F5622)-1</f>
        <v>0</v>
      </c>
      <c r="M5622" s="2" t="n">
        <f aca="false">SUMPRODUCT(A5622:F5622,G5622:L5622)</f>
        <v>0</v>
      </c>
      <c r="N5622" s="3" t="str">
        <f aca="false">IF(AND(SUM(G5622:L5622)=2,M5622/2&gt;=(SUM(A5622:F5622)-M5622)/4),1,"")</f>
        <v/>
      </c>
    </row>
    <row r="5623" customFormat="false" ht="15" hidden="false" customHeight="false" outlineLevel="0" collapsed="false">
      <c r="A5623" s="0" t="n">
        <v>40</v>
      </c>
      <c r="B5623" s="0" t="n">
        <v>94</v>
      </c>
      <c r="C5623" s="0" t="n">
        <v>81</v>
      </c>
      <c r="D5623" s="0" t="n">
        <v>45</v>
      </c>
      <c r="E5623" s="0" t="n">
        <v>61</v>
      </c>
      <c r="F5623" s="0" t="n">
        <v>24</v>
      </c>
      <c r="G5623" s="1" t="n">
        <f aca="false">COUNTIF($A5623:$F5623,A5623)-1</f>
        <v>0</v>
      </c>
      <c r="H5623" s="1" t="n">
        <f aca="false">COUNTIF($A5623:$F5623,B5623)-1</f>
        <v>0</v>
      </c>
      <c r="I5623" s="1" t="n">
        <f aca="false">COUNTIF($A5623:$F5623,C5623)-1</f>
        <v>0</v>
      </c>
      <c r="J5623" s="1" t="n">
        <f aca="false">COUNTIF($A5623:$F5623,D5623)-1</f>
        <v>0</v>
      </c>
      <c r="K5623" s="1" t="n">
        <f aca="false">COUNTIF($A5623:$F5623,E5623)-1</f>
        <v>0</v>
      </c>
      <c r="L5623" s="1" t="n">
        <f aca="false">COUNTIF($A5623:$F5623,F5623)-1</f>
        <v>0</v>
      </c>
      <c r="M5623" s="2" t="n">
        <f aca="false">SUMPRODUCT(A5623:F5623,G5623:L5623)</f>
        <v>0</v>
      </c>
      <c r="N5623" s="3" t="str">
        <f aca="false">IF(AND(SUM(G5623:L5623)=2,M5623/2&gt;=(SUM(A5623:F5623)-M5623)/4),1,"")</f>
        <v/>
      </c>
    </row>
    <row r="5624" customFormat="false" ht="15" hidden="false" customHeight="false" outlineLevel="0" collapsed="false">
      <c r="A5624" s="0" t="n">
        <v>12</v>
      </c>
      <c r="B5624" s="0" t="n">
        <v>21</v>
      </c>
      <c r="C5624" s="0" t="n">
        <v>79</v>
      </c>
      <c r="D5624" s="0" t="n">
        <v>98</v>
      </c>
      <c r="E5624" s="0" t="n">
        <v>95</v>
      </c>
      <c r="F5624" s="0" t="n">
        <v>25</v>
      </c>
      <c r="G5624" s="1" t="n">
        <f aca="false">COUNTIF($A5624:$F5624,A5624)-1</f>
        <v>0</v>
      </c>
      <c r="H5624" s="1" t="n">
        <f aca="false">COUNTIF($A5624:$F5624,B5624)-1</f>
        <v>0</v>
      </c>
      <c r="I5624" s="1" t="n">
        <f aca="false">COUNTIF($A5624:$F5624,C5624)-1</f>
        <v>0</v>
      </c>
      <c r="J5624" s="1" t="n">
        <f aca="false">COUNTIF($A5624:$F5624,D5624)-1</f>
        <v>0</v>
      </c>
      <c r="K5624" s="1" t="n">
        <f aca="false">COUNTIF($A5624:$F5624,E5624)-1</f>
        <v>0</v>
      </c>
      <c r="L5624" s="1" t="n">
        <f aca="false">COUNTIF($A5624:$F5624,F5624)-1</f>
        <v>0</v>
      </c>
      <c r="M5624" s="2" t="n">
        <f aca="false">SUMPRODUCT(A5624:F5624,G5624:L5624)</f>
        <v>0</v>
      </c>
      <c r="N5624" s="3" t="str">
        <f aca="false">IF(AND(SUM(G5624:L5624)=2,M5624/2&gt;=(SUM(A5624:F5624)-M5624)/4),1,"")</f>
        <v/>
      </c>
    </row>
    <row r="5625" customFormat="false" ht="15" hidden="false" customHeight="false" outlineLevel="0" collapsed="false">
      <c r="A5625" s="0" t="n">
        <v>63</v>
      </c>
      <c r="B5625" s="0" t="n">
        <v>35</v>
      </c>
      <c r="C5625" s="0" t="n">
        <v>50</v>
      </c>
      <c r="D5625" s="0" t="n">
        <v>44</v>
      </c>
      <c r="E5625" s="0" t="n">
        <v>96</v>
      </c>
      <c r="F5625" s="0" t="n">
        <v>81</v>
      </c>
      <c r="G5625" s="1" t="n">
        <f aca="false">COUNTIF($A5625:$F5625,A5625)-1</f>
        <v>0</v>
      </c>
      <c r="H5625" s="1" t="n">
        <f aca="false">COUNTIF($A5625:$F5625,B5625)-1</f>
        <v>0</v>
      </c>
      <c r="I5625" s="1" t="n">
        <f aca="false">COUNTIF($A5625:$F5625,C5625)-1</f>
        <v>0</v>
      </c>
      <c r="J5625" s="1" t="n">
        <f aca="false">COUNTIF($A5625:$F5625,D5625)-1</f>
        <v>0</v>
      </c>
      <c r="K5625" s="1" t="n">
        <f aca="false">COUNTIF($A5625:$F5625,E5625)-1</f>
        <v>0</v>
      </c>
      <c r="L5625" s="1" t="n">
        <f aca="false">COUNTIF($A5625:$F5625,F5625)-1</f>
        <v>0</v>
      </c>
      <c r="M5625" s="2" t="n">
        <f aca="false">SUMPRODUCT(A5625:F5625,G5625:L5625)</f>
        <v>0</v>
      </c>
      <c r="N5625" s="3" t="str">
        <f aca="false">IF(AND(SUM(G5625:L5625)=2,M5625/2&gt;=(SUM(A5625:F5625)-M5625)/4),1,"")</f>
        <v/>
      </c>
    </row>
    <row r="5626" customFormat="false" ht="15" hidden="false" customHeight="false" outlineLevel="0" collapsed="false">
      <c r="A5626" s="0" t="n">
        <v>17</v>
      </c>
      <c r="B5626" s="0" t="n">
        <v>38</v>
      </c>
      <c r="C5626" s="0" t="n">
        <v>18</v>
      </c>
      <c r="D5626" s="0" t="n">
        <v>28</v>
      </c>
      <c r="E5626" s="0" t="n">
        <v>66</v>
      </c>
      <c r="F5626" s="0" t="n">
        <v>100</v>
      </c>
      <c r="G5626" s="1" t="n">
        <f aca="false">COUNTIF($A5626:$F5626,A5626)-1</f>
        <v>0</v>
      </c>
      <c r="H5626" s="1" t="n">
        <f aca="false">COUNTIF($A5626:$F5626,B5626)-1</f>
        <v>0</v>
      </c>
      <c r="I5626" s="1" t="n">
        <f aca="false">COUNTIF($A5626:$F5626,C5626)-1</f>
        <v>0</v>
      </c>
      <c r="J5626" s="1" t="n">
        <f aca="false">COUNTIF($A5626:$F5626,D5626)-1</f>
        <v>0</v>
      </c>
      <c r="K5626" s="1" t="n">
        <f aca="false">COUNTIF($A5626:$F5626,E5626)-1</f>
        <v>0</v>
      </c>
      <c r="L5626" s="1" t="n">
        <f aca="false">COUNTIF($A5626:$F5626,F5626)-1</f>
        <v>0</v>
      </c>
      <c r="M5626" s="2" t="n">
        <f aca="false">SUMPRODUCT(A5626:F5626,G5626:L5626)</f>
        <v>0</v>
      </c>
      <c r="N5626" s="3" t="str">
        <f aca="false">IF(AND(SUM(G5626:L5626)=2,M5626/2&gt;=(SUM(A5626:F5626)-M5626)/4),1,"")</f>
        <v/>
      </c>
    </row>
    <row r="5627" customFormat="false" ht="15" hidden="false" customHeight="false" outlineLevel="0" collapsed="false">
      <c r="A5627" s="0" t="n">
        <v>75</v>
      </c>
      <c r="B5627" s="0" t="n">
        <v>38</v>
      </c>
      <c r="C5627" s="0" t="n">
        <v>76</v>
      </c>
      <c r="D5627" s="0" t="n">
        <v>82</v>
      </c>
      <c r="E5627" s="0" t="n">
        <v>78</v>
      </c>
      <c r="F5627" s="0" t="n">
        <v>87</v>
      </c>
      <c r="G5627" s="1" t="n">
        <f aca="false">COUNTIF($A5627:$F5627,A5627)-1</f>
        <v>0</v>
      </c>
      <c r="H5627" s="1" t="n">
        <f aca="false">COUNTIF($A5627:$F5627,B5627)-1</f>
        <v>0</v>
      </c>
      <c r="I5627" s="1" t="n">
        <f aca="false">COUNTIF($A5627:$F5627,C5627)-1</f>
        <v>0</v>
      </c>
      <c r="J5627" s="1" t="n">
        <f aca="false">COUNTIF($A5627:$F5627,D5627)-1</f>
        <v>0</v>
      </c>
      <c r="K5627" s="1" t="n">
        <f aca="false">COUNTIF($A5627:$F5627,E5627)-1</f>
        <v>0</v>
      </c>
      <c r="L5627" s="1" t="n">
        <f aca="false">COUNTIF($A5627:$F5627,F5627)-1</f>
        <v>0</v>
      </c>
      <c r="M5627" s="2" t="n">
        <f aca="false">SUMPRODUCT(A5627:F5627,G5627:L5627)</f>
        <v>0</v>
      </c>
      <c r="N5627" s="3" t="str">
        <f aca="false">IF(AND(SUM(G5627:L5627)=2,M5627/2&gt;=(SUM(A5627:F5627)-M5627)/4),1,"")</f>
        <v/>
      </c>
    </row>
    <row r="5628" customFormat="false" ht="15" hidden="false" customHeight="false" outlineLevel="0" collapsed="false">
      <c r="A5628" s="0" t="n">
        <v>47</v>
      </c>
      <c r="B5628" s="0" t="n">
        <v>95</v>
      </c>
      <c r="C5628" s="0" t="n">
        <v>58</v>
      </c>
      <c r="D5628" s="0" t="n">
        <v>35</v>
      </c>
      <c r="E5628" s="0" t="n">
        <v>10</v>
      </c>
      <c r="F5628" s="0" t="n">
        <v>56</v>
      </c>
      <c r="G5628" s="1" t="n">
        <f aca="false">COUNTIF($A5628:$F5628,A5628)-1</f>
        <v>0</v>
      </c>
      <c r="H5628" s="1" t="n">
        <f aca="false">COUNTIF($A5628:$F5628,B5628)-1</f>
        <v>0</v>
      </c>
      <c r="I5628" s="1" t="n">
        <f aca="false">COUNTIF($A5628:$F5628,C5628)-1</f>
        <v>0</v>
      </c>
      <c r="J5628" s="1" t="n">
        <f aca="false">COUNTIF($A5628:$F5628,D5628)-1</f>
        <v>0</v>
      </c>
      <c r="K5628" s="1" t="n">
        <f aca="false">COUNTIF($A5628:$F5628,E5628)-1</f>
        <v>0</v>
      </c>
      <c r="L5628" s="1" t="n">
        <f aca="false">COUNTIF($A5628:$F5628,F5628)-1</f>
        <v>0</v>
      </c>
      <c r="M5628" s="2" t="n">
        <f aca="false">SUMPRODUCT(A5628:F5628,G5628:L5628)</f>
        <v>0</v>
      </c>
      <c r="N5628" s="3" t="str">
        <f aca="false">IF(AND(SUM(G5628:L5628)=2,M5628/2&gt;=(SUM(A5628:F5628)-M5628)/4),1,"")</f>
        <v/>
      </c>
    </row>
    <row r="5629" customFormat="false" ht="15" hidden="false" customHeight="false" outlineLevel="0" collapsed="false">
      <c r="A5629" s="0" t="n">
        <v>98</v>
      </c>
      <c r="B5629" s="0" t="n">
        <v>22</v>
      </c>
      <c r="C5629" s="0" t="n">
        <v>48</v>
      </c>
      <c r="D5629" s="0" t="n">
        <v>59</v>
      </c>
      <c r="E5629" s="0" t="n">
        <v>92</v>
      </c>
      <c r="F5629" s="0" t="n">
        <v>40</v>
      </c>
      <c r="G5629" s="1" t="n">
        <f aca="false">COUNTIF($A5629:$F5629,A5629)-1</f>
        <v>0</v>
      </c>
      <c r="H5629" s="1" t="n">
        <f aca="false">COUNTIF($A5629:$F5629,B5629)-1</f>
        <v>0</v>
      </c>
      <c r="I5629" s="1" t="n">
        <f aca="false">COUNTIF($A5629:$F5629,C5629)-1</f>
        <v>0</v>
      </c>
      <c r="J5629" s="1" t="n">
        <f aca="false">COUNTIF($A5629:$F5629,D5629)-1</f>
        <v>0</v>
      </c>
      <c r="K5629" s="1" t="n">
        <f aca="false">COUNTIF($A5629:$F5629,E5629)-1</f>
        <v>0</v>
      </c>
      <c r="L5629" s="1" t="n">
        <f aca="false">COUNTIF($A5629:$F5629,F5629)-1</f>
        <v>0</v>
      </c>
      <c r="M5629" s="2" t="n">
        <f aca="false">SUMPRODUCT(A5629:F5629,G5629:L5629)</f>
        <v>0</v>
      </c>
      <c r="N5629" s="3" t="str">
        <f aca="false">IF(AND(SUM(G5629:L5629)=2,M5629/2&gt;=(SUM(A5629:F5629)-M5629)/4),1,"")</f>
        <v/>
      </c>
    </row>
    <row r="5630" customFormat="false" ht="15" hidden="false" customHeight="false" outlineLevel="0" collapsed="false">
      <c r="A5630" s="0" t="n">
        <v>51</v>
      </c>
      <c r="B5630" s="0" t="n">
        <v>65</v>
      </c>
      <c r="C5630" s="0" t="n">
        <v>26</v>
      </c>
      <c r="D5630" s="0" t="n">
        <v>82</v>
      </c>
      <c r="E5630" s="0" t="n">
        <v>19</v>
      </c>
      <c r="F5630" s="0" t="n">
        <v>25</v>
      </c>
      <c r="G5630" s="1" t="n">
        <f aca="false">COUNTIF($A5630:$F5630,A5630)-1</f>
        <v>0</v>
      </c>
      <c r="H5630" s="1" t="n">
        <f aca="false">COUNTIF($A5630:$F5630,B5630)-1</f>
        <v>0</v>
      </c>
      <c r="I5630" s="1" t="n">
        <f aca="false">COUNTIF($A5630:$F5630,C5630)-1</f>
        <v>0</v>
      </c>
      <c r="J5630" s="1" t="n">
        <f aca="false">COUNTIF($A5630:$F5630,D5630)-1</f>
        <v>0</v>
      </c>
      <c r="K5630" s="1" t="n">
        <f aca="false">COUNTIF($A5630:$F5630,E5630)-1</f>
        <v>0</v>
      </c>
      <c r="L5630" s="1" t="n">
        <f aca="false">COUNTIF($A5630:$F5630,F5630)-1</f>
        <v>0</v>
      </c>
      <c r="M5630" s="2" t="n">
        <f aca="false">SUMPRODUCT(A5630:F5630,G5630:L5630)</f>
        <v>0</v>
      </c>
      <c r="N5630" s="3" t="str">
        <f aca="false">IF(AND(SUM(G5630:L5630)=2,M5630/2&gt;=(SUM(A5630:F5630)-M5630)/4),1,"")</f>
        <v/>
      </c>
    </row>
    <row r="5631" customFormat="false" ht="15" hidden="false" customHeight="false" outlineLevel="0" collapsed="false">
      <c r="A5631" s="0" t="n">
        <v>95</v>
      </c>
      <c r="B5631" s="0" t="n">
        <v>72</v>
      </c>
      <c r="C5631" s="0" t="n">
        <v>22</v>
      </c>
      <c r="D5631" s="0" t="n">
        <v>52</v>
      </c>
      <c r="E5631" s="0" t="n">
        <v>55</v>
      </c>
      <c r="F5631" s="0" t="n">
        <v>24</v>
      </c>
      <c r="G5631" s="1" t="n">
        <f aca="false">COUNTIF($A5631:$F5631,A5631)-1</f>
        <v>0</v>
      </c>
      <c r="H5631" s="1" t="n">
        <f aca="false">COUNTIF($A5631:$F5631,B5631)-1</f>
        <v>0</v>
      </c>
      <c r="I5631" s="1" t="n">
        <f aca="false">COUNTIF($A5631:$F5631,C5631)-1</f>
        <v>0</v>
      </c>
      <c r="J5631" s="1" t="n">
        <f aca="false">COUNTIF($A5631:$F5631,D5631)-1</f>
        <v>0</v>
      </c>
      <c r="K5631" s="1" t="n">
        <f aca="false">COUNTIF($A5631:$F5631,E5631)-1</f>
        <v>0</v>
      </c>
      <c r="L5631" s="1" t="n">
        <f aca="false">COUNTIF($A5631:$F5631,F5631)-1</f>
        <v>0</v>
      </c>
      <c r="M5631" s="2" t="n">
        <f aca="false">SUMPRODUCT(A5631:F5631,G5631:L5631)</f>
        <v>0</v>
      </c>
      <c r="N5631" s="3" t="str">
        <f aca="false">IF(AND(SUM(G5631:L5631)=2,M5631/2&gt;=(SUM(A5631:F5631)-M5631)/4),1,"")</f>
        <v/>
      </c>
    </row>
    <row r="5632" customFormat="false" ht="15" hidden="false" customHeight="false" outlineLevel="0" collapsed="false">
      <c r="A5632" s="0" t="n">
        <v>69</v>
      </c>
      <c r="B5632" s="0" t="n">
        <v>71</v>
      </c>
      <c r="C5632" s="0" t="n">
        <v>85</v>
      </c>
      <c r="D5632" s="0" t="n">
        <v>64</v>
      </c>
      <c r="E5632" s="0" t="n">
        <v>56</v>
      </c>
      <c r="F5632" s="0" t="n">
        <v>39</v>
      </c>
      <c r="G5632" s="1" t="n">
        <f aca="false">COUNTIF($A5632:$F5632,A5632)-1</f>
        <v>0</v>
      </c>
      <c r="H5632" s="1" t="n">
        <f aca="false">COUNTIF($A5632:$F5632,B5632)-1</f>
        <v>0</v>
      </c>
      <c r="I5632" s="1" t="n">
        <f aca="false">COUNTIF($A5632:$F5632,C5632)-1</f>
        <v>0</v>
      </c>
      <c r="J5632" s="1" t="n">
        <f aca="false">COUNTIF($A5632:$F5632,D5632)-1</f>
        <v>0</v>
      </c>
      <c r="K5632" s="1" t="n">
        <f aca="false">COUNTIF($A5632:$F5632,E5632)-1</f>
        <v>0</v>
      </c>
      <c r="L5632" s="1" t="n">
        <f aca="false">COUNTIF($A5632:$F5632,F5632)-1</f>
        <v>0</v>
      </c>
      <c r="M5632" s="2" t="n">
        <f aca="false">SUMPRODUCT(A5632:F5632,G5632:L5632)</f>
        <v>0</v>
      </c>
      <c r="N5632" s="3" t="str">
        <f aca="false">IF(AND(SUM(G5632:L5632)=2,M5632/2&gt;=(SUM(A5632:F5632)-M5632)/4),1,"")</f>
        <v/>
      </c>
    </row>
    <row r="5633" customFormat="false" ht="15" hidden="false" customHeight="false" outlineLevel="0" collapsed="false">
      <c r="A5633" s="0" t="n">
        <v>22</v>
      </c>
      <c r="B5633" s="0" t="n">
        <v>46</v>
      </c>
      <c r="C5633" s="0" t="n">
        <v>10</v>
      </c>
      <c r="D5633" s="0" t="n">
        <v>49</v>
      </c>
      <c r="E5633" s="0" t="n">
        <v>46</v>
      </c>
      <c r="F5633" s="0" t="n">
        <v>44</v>
      </c>
      <c r="G5633" s="1" t="n">
        <f aca="false">COUNTIF($A5633:$F5633,A5633)-1</f>
        <v>0</v>
      </c>
      <c r="H5633" s="1" t="n">
        <f aca="false">COUNTIF($A5633:$F5633,B5633)-1</f>
        <v>1</v>
      </c>
      <c r="I5633" s="1" t="n">
        <f aca="false">COUNTIF($A5633:$F5633,C5633)-1</f>
        <v>0</v>
      </c>
      <c r="J5633" s="1" t="n">
        <f aca="false">COUNTIF($A5633:$F5633,D5633)-1</f>
        <v>0</v>
      </c>
      <c r="K5633" s="1" t="n">
        <f aca="false">COUNTIF($A5633:$F5633,E5633)-1</f>
        <v>1</v>
      </c>
      <c r="L5633" s="1" t="n">
        <f aca="false">COUNTIF($A5633:$F5633,F5633)-1</f>
        <v>0</v>
      </c>
      <c r="M5633" s="2" t="n">
        <f aca="false">SUMPRODUCT(A5633:F5633,G5633:L5633)</f>
        <v>92</v>
      </c>
      <c r="N5633" s="3" t="n">
        <f aca="false">IF(AND(SUM(G5633:L5633)=2,M5633/2&gt;=(SUM(A5633:F5633)-M5633)/4),1,"")</f>
        <v>1</v>
      </c>
    </row>
    <row r="5634" customFormat="false" ht="15" hidden="false" customHeight="false" outlineLevel="0" collapsed="false">
      <c r="A5634" s="0" t="n">
        <v>45</v>
      </c>
      <c r="B5634" s="0" t="n">
        <v>23</v>
      </c>
      <c r="C5634" s="0" t="n">
        <v>76</v>
      </c>
      <c r="D5634" s="0" t="n">
        <v>69</v>
      </c>
      <c r="E5634" s="0" t="n">
        <v>67</v>
      </c>
      <c r="F5634" s="0" t="n">
        <v>93</v>
      </c>
      <c r="G5634" s="1" t="n">
        <f aca="false">COUNTIF($A5634:$F5634,A5634)-1</f>
        <v>0</v>
      </c>
      <c r="H5634" s="1" t="n">
        <f aca="false">COUNTIF($A5634:$F5634,B5634)-1</f>
        <v>0</v>
      </c>
      <c r="I5634" s="1" t="n">
        <f aca="false">COUNTIF($A5634:$F5634,C5634)-1</f>
        <v>0</v>
      </c>
      <c r="J5634" s="1" t="n">
        <f aca="false">COUNTIF($A5634:$F5634,D5634)-1</f>
        <v>0</v>
      </c>
      <c r="K5634" s="1" t="n">
        <f aca="false">COUNTIF($A5634:$F5634,E5634)-1</f>
        <v>0</v>
      </c>
      <c r="L5634" s="1" t="n">
        <f aca="false">COUNTIF($A5634:$F5634,F5634)-1</f>
        <v>0</v>
      </c>
      <c r="M5634" s="2" t="n">
        <f aca="false">SUMPRODUCT(A5634:F5634,G5634:L5634)</f>
        <v>0</v>
      </c>
      <c r="N5634" s="3" t="str">
        <f aca="false">IF(AND(SUM(G5634:L5634)=2,M5634/2&gt;=(SUM(A5634:F5634)-M5634)/4),1,"")</f>
        <v/>
      </c>
    </row>
    <row r="5635" customFormat="false" ht="15" hidden="false" customHeight="false" outlineLevel="0" collapsed="false">
      <c r="A5635" s="0" t="n">
        <v>64</v>
      </c>
      <c r="B5635" s="0" t="n">
        <v>42</v>
      </c>
      <c r="C5635" s="0" t="n">
        <v>75</v>
      </c>
      <c r="D5635" s="0" t="n">
        <v>18</v>
      </c>
      <c r="E5635" s="0" t="n">
        <v>62</v>
      </c>
      <c r="F5635" s="0" t="n">
        <v>64</v>
      </c>
      <c r="G5635" s="1" t="n">
        <f aca="false">COUNTIF($A5635:$F5635,A5635)-1</f>
        <v>1</v>
      </c>
      <c r="H5635" s="1" t="n">
        <f aca="false">COUNTIF($A5635:$F5635,B5635)-1</f>
        <v>0</v>
      </c>
      <c r="I5635" s="1" t="n">
        <f aca="false">COUNTIF($A5635:$F5635,C5635)-1</f>
        <v>0</v>
      </c>
      <c r="J5635" s="1" t="n">
        <f aca="false">COUNTIF($A5635:$F5635,D5635)-1</f>
        <v>0</v>
      </c>
      <c r="K5635" s="1" t="n">
        <f aca="false">COUNTIF($A5635:$F5635,E5635)-1</f>
        <v>0</v>
      </c>
      <c r="L5635" s="1" t="n">
        <f aca="false">COUNTIF($A5635:$F5635,F5635)-1</f>
        <v>1</v>
      </c>
      <c r="M5635" s="2" t="n">
        <f aca="false">SUMPRODUCT(A5635:F5635,G5635:L5635)</f>
        <v>128</v>
      </c>
      <c r="N5635" s="3" t="n">
        <f aca="false">IF(AND(SUM(G5635:L5635)=2,M5635/2&gt;=(SUM(A5635:F5635)-M5635)/4),1,"")</f>
        <v>1</v>
      </c>
    </row>
    <row r="5636" customFormat="false" ht="15" hidden="false" customHeight="false" outlineLevel="0" collapsed="false">
      <c r="A5636" s="0" t="n">
        <v>52</v>
      </c>
      <c r="B5636" s="0" t="n">
        <v>18</v>
      </c>
      <c r="C5636" s="0" t="n">
        <v>52</v>
      </c>
      <c r="D5636" s="0" t="n">
        <v>40</v>
      </c>
      <c r="E5636" s="0" t="n">
        <v>65</v>
      </c>
      <c r="F5636" s="0" t="n">
        <v>92</v>
      </c>
      <c r="G5636" s="1" t="n">
        <f aca="false">COUNTIF($A5636:$F5636,A5636)-1</f>
        <v>1</v>
      </c>
      <c r="H5636" s="1" t="n">
        <f aca="false">COUNTIF($A5636:$F5636,B5636)-1</f>
        <v>0</v>
      </c>
      <c r="I5636" s="1" t="n">
        <f aca="false">COUNTIF($A5636:$F5636,C5636)-1</f>
        <v>1</v>
      </c>
      <c r="J5636" s="1" t="n">
        <f aca="false">COUNTIF($A5636:$F5636,D5636)-1</f>
        <v>0</v>
      </c>
      <c r="K5636" s="1" t="n">
        <f aca="false">COUNTIF($A5636:$F5636,E5636)-1</f>
        <v>0</v>
      </c>
      <c r="L5636" s="1" t="n">
        <f aca="false">COUNTIF($A5636:$F5636,F5636)-1</f>
        <v>0</v>
      </c>
      <c r="M5636" s="2" t="n">
        <f aca="false">SUMPRODUCT(A5636:F5636,G5636:L5636)</f>
        <v>104</v>
      </c>
      <c r="N5636" s="3" t="str">
        <f aca="false">IF(AND(SUM(G5636:L5636)=2,M5636/2&gt;=(SUM(A5636:F5636)-M5636)/4),1,"")</f>
        <v/>
      </c>
    </row>
    <row r="5637" customFormat="false" ht="15" hidden="false" customHeight="false" outlineLevel="0" collapsed="false">
      <c r="A5637" s="0" t="n">
        <v>57</v>
      </c>
      <c r="B5637" s="0" t="n">
        <v>74</v>
      </c>
      <c r="C5637" s="0" t="n">
        <v>53</v>
      </c>
      <c r="D5637" s="0" t="n">
        <v>47</v>
      </c>
      <c r="E5637" s="0" t="n">
        <v>15</v>
      </c>
      <c r="F5637" s="0" t="n">
        <v>95</v>
      </c>
      <c r="G5637" s="1" t="n">
        <f aca="false">COUNTIF($A5637:$F5637,A5637)-1</f>
        <v>0</v>
      </c>
      <c r="H5637" s="1" t="n">
        <f aca="false">COUNTIF($A5637:$F5637,B5637)-1</f>
        <v>0</v>
      </c>
      <c r="I5637" s="1" t="n">
        <f aca="false">COUNTIF($A5637:$F5637,C5637)-1</f>
        <v>0</v>
      </c>
      <c r="J5637" s="1" t="n">
        <f aca="false">COUNTIF($A5637:$F5637,D5637)-1</f>
        <v>0</v>
      </c>
      <c r="K5637" s="1" t="n">
        <f aca="false">COUNTIF($A5637:$F5637,E5637)-1</f>
        <v>0</v>
      </c>
      <c r="L5637" s="1" t="n">
        <f aca="false">COUNTIF($A5637:$F5637,F5637)-1</f>
        <v>0</v>
      </c>
      <c r="M5637" s="2" t="n">
        <f aca="false">SUMPRODUCT(A5637:F5637,G5637:L5637)</f>
        <v>0</v>
      </c>
      <c r="N5637" s="3" t="str">
        <f aca="false">IF(AND(SUM(G5637:L5637)=2,M5637/2&gt;=(SUM(A5637:F5637)-M5637)/4),1,"")</f>
        <v/>
      </c>
    </row>
    <row r="5638" customFormat="false" ht="15" hidden="false" customHeight="false" outlineLevel="0" collapsed="false">
      <c r="A5638" s="0" t="n">
        <v>12</v>
      </c>
      <c r="B5638" s="0" t="n">
        <v>86</v>
      </c>
      <c r="C5638" s="0" t="n">
        <v>72</v>
      </c>
      <c r="D5638" s="0" t="n">
        <v>20</v>
      </c>
      <c r="E5638" s="0" t="n">
        <v>93</v>
      </c>
      <c r="F5638" s="0" t="n">
        <v>76</v>
      </c>
      <c r="G5638" s="1" t="n">
        <f aca="false">COUNTIF($A5638:$F5638,A5638)-1</f>
        <v>0</v>
      </c>
      <c r="H5638" s="1" t="n">
        <f aca="false">COUNTIF($A5638:$F5638,B5638)-1</f>
        <v>0</v>
      </c>
      <c r="I5638" s="1" t="n">
        <f aca="false">COUNTIF($A5638:$F5638,C5638)-1</f>
        <v>0</v>
      </c>
      <c r="J5638" s="1" t="n">
        <f aca="false">COUNTIF($A5638:$F5638,D5638)-1</f>
        <v>0</v>
      </c>
      <c r="K5638" s="1" t="n">
        <f aca="false">COUNTIF($A5638:$F5638,E5638)-1</f>
        <v>0</v>
      </c>
      <c r="L5638" s="1" t="n">
        <f aca="false">COUNTIF($A5638:$F5638,F5638)-1</f>
        <v>0</v>
      </c>
      <c r="M5638" s="2" t="n">
        <f aca="false">SUMPRODUCT(A5638:F5638,G5638:L5638)</f>
        <v>0</v>
      </c>
      <c r="N5638" s="3" t="str">
        <f aca="false">IF(AND(SUM(G5638:L5638)=2,M5638/2&gt;=(SUM(A5638:F5638)-M5638)/4),1,"")</f>
        <v/>
      </c>
    </row>
    <row r="5639" customFormat="false" ht="15" hidden="false" customHeight="false" outlineLevel="0" collapsed="false">
      <c r="A5639" s="0" t="n">
        <v>50</v>
      </c>
      <c r="B5639" s="0" t="n">
        <v>65</v>
      </c>
      <c r="C5639" s="0" t="n">
        <v>71</v>
      </c>
      <c r="D5639" s="0" t="n">
        <v>49</v>
      </c>
      <c r="E5639" s="0" t="n">
        <v>82</v>
      </c>
      <c r="F5639" s="0" t="n">
        <v>80</v>
      </c>
      <c r="G5639" s="1" t="n">
        <f aca="false">COUNTIF($A5639:$F5639,A5639)-1</f>
        <v>0</v>
      </c>
      <c r="H5639" s="1" t="n">
        <f aca="false">COUNTIF($A5639:$F5639,B5639)-1</f>
        <v>0</v>
      </c>
      <c r="I5639" s="1" t="n">
        <f aca="false">COUNTIF($A5639:$F5639,C5639)-1</f>
        <v>0</v>
      </c>
      <c r="J5639" s="1" t="n">
        <f aca="false">COUNTIF($A5639:$F5639,D5639)-1</f>
        <v>0</v>
      </c>
      <c r="K5639" s="1" t="n">
        <f aca="false">COUNTIF($A5639:$F5639,E5639)-1</f>
        <v>0</v>
      </c>
      <c r="L5639" s="1" t="n">
        <f aca="false">COUNTIF($A5639:$F5639,F5639)-1</f>
        <v>0</v>
      </c>
      <c r="M5639" s="2" t="n">
        <f aca="false">SUMPRODUCT(A5639:F5639,G5639:L5639)</f>
        <v>0</v>
      </c>
      <c r="N5639" s="3" t="str">
        <f aca="false">IF(AND(SUM(G5639:L5639)=2,M5639/2&gt;=(SUM(A5639:F5639)-M5639)/4),1,"")</f>
        <v/>
      </c>
    </row>
    <row r="5640" customFormat="false" ht="15" hidden="false" customHeight="false" outlineLevel="0" collapsed="false">
      <c r="A5640" s="0" t="n">
        <v>96</v>
      </c>
      <c r="B5640" s="0" t="n">
        <v>33</v>
      </c>
      <c r="C5640" s="0" t="n">
        <v>66</v>
      </c>
      <c r="D5640" s="0" t="n">
        <v>76</v>
      </c>
      <c r="E5640" s="0" t="n">
        <v>64</v>
      </c>
      <c r="F5640" s="0" t="n">
        <v>79</v>
      </c>
      <c r="G5640" s="1" t="n">
        <f aca="false">COUNTIF($A5640:$F5640,A5640)-1</f>
        <v>0</v>
      </c>
      <c r="H5640" s="1" t="n">
        <f aca="false">COUNTIF($A5640:$F5640,B5640)-1</f>
        <v>0</v>
      </c>
      <c r="I5640" s="1" t="n">
        <f aca="false">COUNTIF($A5640:$F5640,C5640)-1</f>
        <v>0</v>
      </c>
      <c r="J5640" s="1" t="n">
        <f aca="false">COUNTIF($A5640:$F5640,D5640)-1</f>
        <v>0</v>
      </c>
      <c r="K5640" s="1" t="n">
        <f aca="false">COUNTIF($A5640:$F5640,E5640)-1</f>
        <v>0</v>
      </c>
      <c r="L5640" s="1" t="n">
        <f aca="false">COUNTIF($A5640:$F5640,F5640)-1</f>
        <v>0</v>
      </c>
      <c r="M5640" s="2" t="n">
        <f aca="false">SUMPRODUCT(A5640:F5640,G5640:L5640)</f>
        <v>0</v>
      </c>
      <c r="N5640" s="3" t="str">
        <f aca="false">IF(AND(SUM(G5640:L5640)=2,M5640/2&gt;=(SUM(A5640:F5640)-M5640)/4),1,"")</f>
        <v/>
      </c>
    </row>
    <row r="5641" customFormat="false" ht="15" hidden="false" customHeight="false" outlineLevel="0" collapsed="false">
      <c r="A5641" s="0" t="n">
        <v>73</v>
      </c>
      <c r="B5641" s="0" t="n">
        <v>76</v>
      </c>
      <c r="C5641" s="0" t="n">
        <v>97</v>
      </c>
      <c r="D5641" s="0" t="n">
        <v>76</v>
      </c>
      <c r="E5641" s="0" t="n">
        <v>69</v>
      </c>
      <c r="F5641" s="0" t="n">
        <v>18</v>
      </c>
      <c r="G5641" s="1" t="n">
        <f aca="false">COUNTIF($A5641:$F5641,A5641)-1</f>
        <v>0</v>
      </c>
      <c r="H5641" s="1" t="n">
        <f aca="false">COUNTIF($A5641:$F5641,B5641)-1</f>
        <v>1</v>
      </c>
      <c r="I5641" s="1" t="n">
        <f aca="false">COUNTIF($A5641:$F5641,C5641)-1</f>
        <v>0</v>
      </c>
      <c r="J5641" s="1" t="n">
        <f aca="false">COUNTIF($A5641:$F5641,D5641)-1</f>
        <v>1</v>
      </c>
      <c r="K5641" s="1" t="n">
        <f aca="false">COUNTIF($A5641:$F5641,E5641)-1</f>
        <v>0</v>
      </c>
      <c r="L5641" s="1" t="n">
        <f aca="false">COUNTIF($A5641:$F5641,F5641)-1</f>
        <v>0</v>
      </c>
      <c r="M5641" s="2" t="n">
        <f aca="false">SUMPRODUCT(A5641:F5641,G5641:L5641)</f>
        <v>152</v>
      </c>
      <c r="N5641" s="3" t="n">
        <f aca="false">IF(AND(SUM(G5641:L5641)=2,M5641/2&gt;=(SUM(A5641:F5641)-M5641)/4),1,"")</f>
        <v>1</v>
      </c>
    </row>
    <row r="5642" customFormat="false" ht="15" hidden="false" customHeight="false" outlineLevel="0" collapsed="false">
      <c r="A5642" s="0" t="n">
        <v>61</v>
      </c>
      <c r="B5642" s="0" t="n">
        <v>48</v>
      </c>
      <c r="C5642" s="0" t="n">
        <v>79</v>
      </c>
      <c r="D5642" s="0" t="n">
        <v>73</v>
      </c>
      <c r="E5642" s="0" t="n">
        <v>69</v>
      </c>
      <c r="F5642" s="0" t="n">
        <v>91</v>
      </c>
      <c r="G5642" s="1" t="n">
        <f aca="false">COUNTIF($A5642:$F5642,A5642)-1</f>
        <v>0</v>
      </c>
      <c r="H5642" s="1" t="n">
        <f aca="false">COUNTIF($A5642:$F5642,B5642)-1</f>
        <v>0</v>
      </c>
      <c r="I5642" s="1" t="n">
        <f aca="false">COUNTIF($A5642:$F5642,C5642)-1</f>
        <v>0</v>
      </c>
      <c r="J5642" s="1" t="n">
        <f aca="false">COUNTIF($A5642:$F5642,D5642)-1</f>
        <v>0</v>
      </c>
      <c r="K5642" s="1" t="n">
        <f aca="false">COUNTIF($A5642:$F5642,E5642)-1</f>
        <v>0</v>
      </c>
      <c r="L5642" s="1" t="n">
        <f aca="false">COUNTIF($A5642:$F5642,F5642)-1</f>
        <v>0</v>
      </c>
      <c r="M5642" s="2" t="n">
        <f aca="false">SUMPRODUCT(A5642:F5642,G5642:L5642)</f>
        <v>0</v>
      </c>
      <c r="N5642" s="3" t="str">
        <f aca="false">IF(AND(SUM(G5642:L5642)=2,M5642/2&gt;=(SUM(A5642:F5642)-M5642)/4),1,"")</f>
        <v/>
      </c>
    </row>
    <row r="5643" customFormat="false" ht="15" hidden="false" customHeight="false" outlineLevel="0" collapsed="false">
      <c r="A5643" s="0" t="n">
        <v>51</v>
      </c>
      <c r="B5643" s="0" t="n">
        <v>49</v>
      </c>
      <c r="C5643" s="0" t="n">
        <v>28</v>
      </c>
      <c r="D5643" s="0" t="n">
        <v>65</v>
      </c>
      <c r="E5643" s="0" t="n">
        <v>31</v>
      </c>
      <c r="F5643" s="0" t="n">
        <v>86</v>
      </c>
      <c r="G5643" s="1" t="n">
        <f aca="false">COUNTIF($A5643:$F5643,A5643)-1</f>
        <v>0</v>
      </c>
      <c r="H5643" s="1" t="n">
        <f aca="false">COUNTIF($A5643:$F5643,B5643)-1</f>
        <v>0</v>
      </c>
      <c r="I5643" s="1" t="n">
        <f aca="false">COUNTIF($A5643:$F5643,C5643)-1</f>
        <v>0</v>
      </c>
      <c r="J5643" s="1" t="n">
        <f aca="false">COUNTIF($A5643:$F5643,D5643)-1</f>
        <v>0</v>
      </c>
      <c r="K5643" s="1" t="n">
        <f aca="false">COUNTIF($A5643:$F5643,E5643)-1</f>
        <v>0</v>
      </c>
      <c r="L5643" s="1" t="n">
        <f aca="false">COUNTIF($A5643:$F5643,F5643)-1</f>
        <v>0</v>
      </c>
      <c r="M5643" s="2" t="n">
        <f aca="false">SUMPRODUCT(A5643:F5643,G5643:L5643)</f>
        <v>0</v>
      </c>
      <c r="N5643" s="3" t="str">
        <f aca="false">IF(AND(SUM(G5643:L5643)=2,M5643/2&gt;=(SUM(A5643:F5643)-M5643)/4),1,"")</f>
        <v/>
      </c>
    </row>
    <row r="5644" customFormat="false" ht="15" hidden="false" customHeight="false" outlineLevel="0" collapsed="false">
      <c r="A5644" s="0" t="n">
        <v>99</v>
      </c>
      <c r="B5644" s="0" t="n">
        <v>88</v>
      </c>
      <c r="C5644" s="0" t="n">
        <v>34</v>
      </c>
      <c r="D5644" s="0" t="n">
        <v>86</v>
      </c>
      <c r="E5644" s="0" t="n">
        <v>56</v>
      </c>
      <c r="F5644" s="0" t="n">
        <v>39</v>
      </c>
      <c r="G5644" s="1" t="n">
        <f aca="false">COUNTIF($A5644:$F5644,A5644)-1</f>
        <v>0</v>
      </c>
      <c r="H5644" s="1" t="n">
        <f aca="false">COUNTIF($A5644:$F5644,B5644)-1</f>
        <v>0</v>
      </c>
      <c r="I5644" s="1" t="n">
        <f aca="false">COUNTIF($A5644:$F5644,C5644)-1</f>
        <v>0</v>
      </c>
      <c r="J5644" s="1" t="n">
        <f aca="false">COUNTIF($A5644:$F5644,D5644)-1</f>
        <v>0</v>
      </c>
      <c r="K5644" s="1" t="n">
        <f aca="false">COUNTIF($A5644:$F5644,E5644)-1</f>
        <v>0</v>
      </c>
      <c r="L5644" s="1" t="n">
        <f aca="false">COUNTIF($A5644:$F5644,F5644)-1</f>
        <v>0</v>
      </c>
      <c r="M5644" s="2" t="n">
        <f aca="false">SUMPRODUCT(A5644:F5644,G5644:L5644)</f>
        <v>0</v>
      </c>
      <c r="N5644" s="3" t="str">
        <f aca="false">IF(AND(SUM(G5644:L5644)=2,M5644/2&gt;=(SUM(A5644:F5644)-M5644)/4),1,"")</f>
        <v/>
      </c>
    </row>
    <row r="5645" customFormat="false" ht="15" hidden="false" customHeight="false" outlineLevel="0" collapsed="false">
      <c r="A5645" s="0" t="n">
        <v>20</v>
      </c>
      <c r="B5645" s="0" t="n">
        <v>90</v>
      </c>
      <c r="C5645" s="0" t="n">
        <v>65</v>
      </c>
      <c r="D5645" s="0" t="n">
        <v>47</v>
      </c>
      <c r="E5645" s="0" t="n">
        <v>32</v>
      </c>
      <c r="F5645" s="0" t="n">
        <v>66</v>
      </c>
      <c r="G5645" s="1" t="n">
        <f aca="false">COUNTIF($A5645:$F5645,A5645)-1</f>
        <v>0</v>
      </c>
      <c r="H5645" s="1" t="n">
        <f aca="false">COUNTIF($A5645:$F5645,B5645)-1</f>
        <v>0</v>
      </c>
      <c r="I5645" s="1" t="n">
        <f aca="false">COUNTIF($A5645:$F5645,C5645)-1</f>
        <v>0</v>
      </c>
      <c r="J5645" s="1" t="n">
        <f aca="false">COUNTIF($A5645:$F5645,D5645)-1</f>
        <v>0</v>
      </c>
      <c r="K5645" s="1" t="n">
        <f aca="false">COUNTIF($A5645:$F5645,E5645)-1</f>
        <v>0</v>
      </c>
      <c r="L5645" s="1" t="n">
        <f aca="false">COUNTIF($A5645:$F5645,F5645)-1</f>
        <v>0</v>
      </c>
      <c r="M5645" s="2" t="n">
        <f aca="false">SUMPRODUCT(A5645:F5645,G5645:L5645)</f>
        <v>0</v>
      </c>
      <c r="N5645" s="3" t="str">
        <f aca="false">IF(AND(SUM(G5645:L5645)=2,M5645/2&gt;=(SUM(A5645:F5645)-M5645)/4),1,"")</f>
        <v/>
      </c>
    </row>
    <row r="5646" customFormat="false" ht="15" hidden="false" customHeight="false" outlineLevel="0" collapsed="false">
      <c r="A5646" s="0" t="n">
        <v>97</v>
      </c>
      <c r="B5646" s="0" t="n">
        <v>62</v>
      </c>
      <c r="C5646" s="0" t="n">
        <v>76</v>
      </c>
      <c r="D5646" s="0" t="n">
        <v>92</v>
      </c>
      <c r="E5646" s="0" t="n">
        <v>45</v>
      </c>
      <c r="F5646" s="0" t="n">
        <v>75</v>
      </c>
      <c r="G5646" s="1" t="n">
        <f aca="false">COUNTIF($A5646:$F5646,A5646)-1</f>
        <v>0</v>
      </c>
      <c r="H5646" s="1" t="n">
        <f aca="false">COUNTIF($A5646:$F5646,B5646)-1</f>
        <v>0</v>
      </c>
      <c r="I5646" s="1" t="n">
        <f aca="false">COUNTIF($A5646:$F5646,C5646)-1</f>
        <v>0</v>
      </c>
      <c r="J5646" s="1" t="n">
        <f aca="false">COUNTIF($A5646:$F5646,D5646)-1</f>
        <v>0</v>
      </c>
      <c r="K5646" s="1" t="n">
        <f aca="false">COUNTIF($A5646:$F5646,E5646)-1</f>
        <v>0</v>
      </c>
      <c r="L5646" s="1" t="n">
        <f aca="false">COUNTIF($A5646:$F5646,F5646)-1</f>
        <v>0</v>
      </c>
      <c r="M5646" s="2" t="n">
        <f aca="false">SUMPRODUCT(A5646:F5646,G5646:L5646)</f>
        <v>0</v>
      </c>
      <c r="N5646" s="3" t="str">
        <f aca="false">IF(AND(SUM(G5646:L5646)=2,M5646/2&gt;=(SUM(A5646:F5646)-M5646)/4),1,"")</f>
        <v/>
      </c>
    </row>
    <row r="5647" customFormat="false" ht="15" hidden="false" customHeight="false" outlineLevel="0" collapsed="false">
      <c r="A5647" s="0" t="n">
        <v>34</v>
      </c>
      <c r="B5647" s="0" t="n">
        <v>11</v>
      </c>
      <c r="C5647" s="0" t="n">
        <v>97</v>
      </c>
      <c r="D5647" s="0" t="n">
        <v>67</v>
      </c>
      <c r="E5647" s="0" t="n">
        <v>29</v>
      </c>
      <c r="F5647" s="0" t="n">
        <v>34</v>
      </c>
      <c r="G5647" s="1" t="n">
        <f aca="false">COUNTIF($A5647:$F5647,A5647)-1</f>
        <v>1</v>
      </c>
      <c r="H5647" s="1" t="n">
        <f aca="false">COUNTIF($A5647:$F5647,B5647)-1</f>
        <v>0</v>
      </c>
      <c r="I5647" s="1" t="n">
        <f aca="false">COUNTIF($A5647:$F5647,C5647)-1</f>
        <v>0</v>
      </c>
      <c r="J5647" s="1" t="n">
        <f aca="false">COUNTIF($A5647:$F5647,D5647)-1</f>
        <v>0</v>
      </c>
      <c r="K5647" s="1" t="n">
        <f aca="false">COUNTIF($A5647:$F5647,E5647)-1</f>
        <v>0</v>
      </c>
      <c r="L5647" s="1" t="n">
        <f aca="false">COUNTIF($A5647:$F5647,F5647)-1</f>
        <v>1</v>
      </c>
      <c r="M5647" s="2" t="n">
        <f aca="false">SUMPRODUCT(A5647:F5647,G5647:L5647)</f>
        <v>68</v>
      </c>
      <c r="N5647" s="3" t="str">
        <f aca="false">IF(AND(SUM(G5647:L5647)=2,M5647/2&gt;=(SUM(A5647:F5647)-M5647)/4),1,"")</f>
        <v/>
      </c>
    </row>
    <row r="5648" customFormat="false" ht="15" hidden="false" customHeight="false" outlineLevel="0" collapsed="false">
      <c r="A5648" s="0" t="n">
        <v>71</v>
      </c>
      <c r="B5648" s="0" t="n">
        <v>46</v>
      </c>
      <c r="C5648" s="0" t="n">
        <v>34</v>
      </c>
      <c r="D5648" s="0" t="n">
        <v>69</v>
      </c>
      <c r="E5648" s="0" t="n">
        <v>14</v>
      </c>
      <c r="F5648" s="0" t="n">
        <v>36</v>
      </c>
      <c r="G5648" s="1" t="n">
        <f aca="false">COUNTIF($A5648:$F5648,A5648)-1</f>
        <v>0</v>
      </c>
      <c r="H5648" s="1" t="n">
        <f aca="false">COUNTIF($A5648:$F5648,B5648)-1</f>
        <v>0</v>
      </c>
      <c r="I5648" s="1" t="n">
        <f aca="false">COUNTIF($A5648:$F5648,C5648)-1</f>
        <v>0</v>
      </c>
      <c r="J5648" s="1" t="n">
        <f aca="false">COUNTIF($A5648:$F5648,D5648)-1</f>
        <v>0</v>
      </c>
      <c r="K5648" s="1" t="n">
        <f aca="false">COUNTIF($A5648:$F5648,E5648)-1</f>
        <v>0</v>
      </c>
      <c r="L5648" s="1" t="n">
        <f aca="false">COUNTIF($A5648:$F5648,F5648)-1</f>
        <v>0</v>
      </c>
      <c r="M5648" s="2" t="n">
        <f aca="false">SUMPRODUCT(A5648:F5648,G5648:L5648)</f>
        <v>0</v>
      </c>
      <c r="N5648" s="3" t="str">
        <f aca="false">IF(AND(SUM(G5648:L5648)=2,M5648/2&gt;=(SUM(A5648:F5648)-M5648)/4),1,"")</f>
        <v/>
      </c>
    </row>
    <row r="5649" customFormat="false" ht="15" hidden="false" customHeight="false" outlineLevel="0" collapsed="false">
      <c r="A5649" s="0" t="n">
        <v>94</v>
      </c>
      <c r="B5649" s="0" t="n">
        <v>93</v>
      </c>
      <c r="C5649" s="0" t="n">
        <v>65</v>
      </c>
      <c r="D5649" s="0" t="n">
        <v>99</v>
      </c>
      <c r="E5649" s="0" t="n">
        <v>79</v>
      </c>
      <c r="F5649" s="0" t="n">
        <v>21</v>
      </c>
      <c r="G5649" s="1" t="n">
        <f aca="false">COUNTIF($A5649:$F5649,A5649)-1</f>
        <v>0</v>
      </c>
      <c r="H5649" s="1" t="n">
        <f aca="false">COUNTIF($A5649:$F5649,B5649)-1</f>
        <v>0</v>
      </c>
      <c r="I5649" s="1" t="n">
        <f aca="false">COUNTIF($A5649:$F5649,C5649)-1</f>
        <v>0</v>
      </c>
      <c r="J5649" s="1" t="n">
        <f aca="false">COUNTIF($A5649:$F5649,D5649)-1</f>
        <v>0</v>
      </c>
      <c r="K5649" s="1" t="n">
        <f aca="false">COUNTIF($A5649:$F5649,E5649)-1</f>
        <v>0</v>
      </c>
      <c r="L5649" s="1" t="n">
        <f aca="false">COUNTIF($A5649:$F5649,F5649)-1</f>
        <v>0</v>
      </c>
      <c r="M5649" s="2" t="n">
        <f aca="false">SUMPRODUCT(A5649:F5649,G5649:L5649)</f>
        <v>0</v>
      </c>
      <c r="N5649" s="3" t="str">
        <f aca="false">IF(AND(SUM(G5649:L5649)=2,M5649/2&gt;=(SUM(A5649:F5649)-M5649)/4),1,"")</f>
        <v/>
      </c>
    </row>
    <row r="5650" customFormat="false" ht="15" hidden="false" customHeight="false" outlineLevel="0" collapsed="false">
      <c r="A5650" s="0" t="n">
        <v>95</v>
      </c>
      <c r="B5650" s="0" t="n">
        <v>20</v>
      </c>
      <c r="C5650" s="0" t="n">
        <v>30</v>
      </c>
      <c r="D5650" s="0" t="n">
        <v>33</v>
      </c>
      <c r="E5650" s="0" t="n">
        <v>58</v>
      </c>
      <c r="F5650" s="0" t="n">
        <v>41</v>
      </c>
      <c r="G5650" s="1" t="n">
        <f aca="false">COUNTIF($A5650:$F5650,A5650)-1</f>
        <v>0</v>
      </c>
      <c r="H5650" s="1" t="n">
        <f aca="false">COUNTIF($A5650:$F5650,B5650)-1</f>
        <v>0</v>
      </c>
      <c r="I5650" s="1" t="n">
        <f aca="false">COUNTIF($A5650:$F5650,C5650)-1</f>
        <v>0</v>
      </c>
      <c r="J5650" s="1" t="n">
        <f aca="false">COUNTIF($A5650:$F5650,D5650)-1</f>
        <v>0</v>
      </c>
      <c r="K5650" s="1" t="n">
        <f aca="false">COUNTIF($A5650:$F5650,E5650)-1</f>
        <v>0</v>
      </c>
      <c r="L5650" s="1" t="n">
        <f aca="false">COUNTIF($A5650:$F5650,F5650)-1</f>
        <v>0</v>
      </c>
      <c r="M5650" s="2" t="n">
        <f aca="false">SUMPRODUCT(A5650:F5650,G5650:L5650)</f>
        <v>0</v>
      </c>
      <c r="N5650" s="3" t="str">
        <f aca="false">IF(AND(SUM(G5650:L5650)=2,M5650/2&gt;=(SUM(A5650:F5650)-M5650)/4),1,"")</f>
        <v/>
      </c>
    </row>
    <row r="5651" customFormat="false" ht="15" hidden="false" customHeight="false" outlineLevel="0" collapsed="false">
      <c r="A5651" s="0" t="n">
        <v>71</v>
      </c>
      <c r="B5651" s="0" t="n">
        <v>51</v>
      </c>
      <c r="C5651" s="0" t="n">
        <v>67</v>
      </c>
      <c r="D5651" s="0" t="n">
        <v>60</v>
      </c>
      <c r="E5651" s="0" t="n">
        <v>48</v>
      </c>
      <c r="F5651" s="0" t="n">
        <v>83</v>
      </c>
      <c r="G5651" s="1" t="n">
        <f aca="false">COUNTIF($A5651:$F5651,A5651)-1</f>
        <v>0</v>
      </c>
      <c r="H5651" s="1" t="n">
        <f aca="false">COUNTIF($A5651:$F5651,B5651)-1</f>
        <v>0</v>
      </c>
      <c r="I5651" s="1" t="n">
        <f aca="false">COUNTIF($A5651:$F5651,C5651)-1</f>
        <v>0</v>
      </c>
      <c r="J5651" s="1" t="n">
        <f aca="false">COUNTIF($A5651:$F5651,D5651)-1</f>
        <v>0</v>
      </c>
      <c r="K5651" s="1" t="n">
        <f aca="false">COUNTIF($A5651:$F5651,E5651)-1</f>
        <v>0</v>
      </c>
      <c r="L5651" s="1" t="n">
        <f aca="false">COUNTIF($A5651:$F5651,F5651)-1</f>
        <v>0</v>
      </c>
      <c r="M5651" s="2" t="n">
        <f aca="false">SUMPRODUCT(A5651:F5651,G5651:L5651)</f>
        <v>0</v>
      </c>
      <c r="N5651" s="3" t="str">
        <f aca="false">IF(AND(SUM(G5651:L5651)=2,M5651/2&gt;=(SUM(A5651:F5651)-M5651)/4),1,"")</f>
        <v/>
      </c>
    </row>
    <row r="5652" customFormat="false" ht="15" hidden="false" customHeight="false" outlineLevel="0" collapsed="false">
      <c r="A5652" s="0" t="n">
        <v>67</v>
      </c>
      <c r="B5652" s="0" t="n">
        <v>77</v>
      </c>
      <c r="C5652" s="0" t="n">
        <v>44</v>
      </c>
      <c r="D5652" s="0" t="n">
        <v>55</v>
      </c>
      <c r="E5652" s="0" t="n">
        <v>22</v>
      </c>
      <c r="F5652" s="0" t="n">
        <v>91</v>
      </c>
      <c r="G5652" s="1" t="n">
        <f aca="false">COUNTIF($A5652:$F5652,A5652)-1</f>
        <v>0</v>
      </c>
      <c r="H5652" s="1" t="n">
        <f aca="false">COUNTIF($A5652:$F5652,B5652)-1</f>
        <v>0</v>
      </c>
      <c r="I5652" s="1" t="n">
        <f aca="false">COUNTIF($A5652:$F5652,C5652)-1</f>
        <v>0</v>
      </c>
      <c r="J5652" s="1" t="n">
        <f aca="false">COUNTIF($A5652:$F5652,D5652)-1</f>
        <v>0</v>
      </c>
      <c r="K5652" s="1" t="n">
        <f aca="false">COUNTIF($A5652:$F5652,E5652)-1</f>
        <v>0</v>
      </c>
      <c r="L5652" s="1" t="n">
        <f aca="false">COUNTIF($A5652:$F5652,F5652)-1</f>
        <v>0</v>
      </c>
      <c r="M5652" s="2" t="n">
        <f aca="false">SUMPRODUCT(A5652:F5652,G5652:L5652)</f>
        <v>0</v>
      </c>
      <c r="N5652" s="3" t="str">
        <f aca="false">IF(AND(SUM(G5652:L5652)=2,M5652/2&gt;=(SUM(A5652:F5652)-M5652)/4),1,"")</f>
        <v/>
      </c>
    </row>
    <row r="5653" customFormat="false" ht="15" hidden="false" customHeight="false" outlineLevel="0" collapsed="false">
      <c r="A5653" s="0" t="n">
        <v>69</v>
      </c>
      <c r="B5653" s="0" t="n">
        <v>49</v>
      </c>
      <c r="C5653" s="0" t="n">
        <v>33</v>
      </c>
      <c r="D5653" s="0" t="n">
        <v>21</v>
      </c>
      <c r="E5653" s="0" t="n">
        <v>35</v>
      </c>
      <c r="F5653" s="0" t="n">
        <v>65</v>
      </c>
      <c r="G5653" s="1" t="n">
        <f aca="false">COUNTIF($A5653:$F5653,A5653)-1</f>
        <v>0</v>
      </c>
      <c r="H5653" s="1" t="n">
        <f aca="false">COUNTIF($A5653:$F5653,B5653)-1</f>
        <v>0</v>
      </c>
      <c r="I5653" s="1" t="n">
        <f aca="false">COUNTIF($A5653:$F5653,C5653)-1</f>
        <v>0</v>
      </c>
      <c r="J5653" s="1" t="n">
        <f aca="false">COUNTIF($A5653:$F5653,D5653)-1</f>
        <v>0</v>
      </c>
      <c r="K5653" s="1" t="n">
        <f aca="false">COUNTIF($A5653:$F5653,E5653)-1</f>
        <v>0</v>
      </c>
      <c r="L5653" s="1" t="n">
        <f aca="false">COUNTIF($A5653:$F5653,F5653)-1</f>
        <v>0</v>
      </c>
      <c r="M5653" s="2" t="n">
        <f aca="false">SUMPRODUCT(A5653:F5653,G5653:L5653)</f>
        <v>0</v>
      </c>
      <c r="N5653" s="3" t="str">
        <f aca="false">IF(AND(SUM(G5653:L5653)=2,M5653/2&gt;=(SUM(A5653:F5653)-M5653)/4),1,"")</f>
        <v/>
      </c>
    </row>
    <row r="5654" customFormat="false" ht="15" hidden="false" customHeight="false" outlineLevel="0" collapsed="false">
      <c r="A5654" s="0" t="n">
        <v>94</v>
      </c>
      <c r="B5654" s="0" t="n">
        <v>59</v>
      </c>
      <c r="C5654" s="0" t="n">
        <v>37</v>
      </c>
      <c r="D5654" s="0" t="n">
        <v>67</v>
      </c>
      <c r="E5654" s="0" t="n">
        <v>78</v>
      </c>
      <c r="F5654" s="0" t="n">
        <v>25</v>
      </c>
      <c r="G5654" s="1" t="n">
        <f aca="false">COUNTIF($A5654:$F5654,A5654)-1</f>
        <v>0</v>
      </c>
      <c r="H5654" s="1" t="n">
        <f aca="false">COUNTIF($A5654:$F5654,B5654)-1</f>
        <v>0</v>
      </c>
      <c r="I5654" s="1" t="n">
        <f aca="false">COUNTIF($A5654:$F5654,C5654)-1</f>
        <v>0</v>
      </c>
      <c r="J5654" s="1" t="n">
        <f aca="false">COUNTIF($A5654:$F5654,D5654)-1</f>
        <v>0</v>
      </c>
      <c r="K5654" s="1" t="n">
        <f aca="false">COUNTIF($A5654:$F5654,E5654)-1</f>
        <v>0</v>
      </c>
      <c r="L5654" s="1" t="n">
        <f aca="false">COUNTIF($A5654:$F5654,F5654)-1</f>
        <v>0</v>
      </c>
      <c r="M5654" s="2" t="n">
        <f aca="false">SUMPRODUCT(A5654:F5654,G5654:L5654)</f>
        <v>0</v>
      </c>
      <c r="N5654" s="3" t="str">
        <f aca="false">IF(AND(SUM(G5654:L5654)=2,M5654/2&gt;=(SUM(A5654:F5654)-M5654)/4),1,"")</f>
        <v/>
      </c>
    </row>
    <row r="5655" customFormat="false" ht="15" hidden="false" customHeight="false" outlineLevel="0" collapsed="false">
      <c r="A5655" s="0" t="n">
        <v>69</v>
      </c>
      <c r="B5655" s="0" t="n">
        <v>15</v>
      </c>
      <c r="C5655" s="0" t="n">
        <v>69</v>
      </c>
      <c r="D5655" s="0" t="n">
        <v>42</v>
      </c>
      <c r="E5655" s="0" t="n">
        <v>38</v>
      </c>
      <c r="F5655" s="0" t="n">
        <v>58</v>
      </c>
      <c r="G5655" s="1" t="n">
        <f aca="false">COUNTIF($A5655:$F5655,A5655)-1</f>
        <v>1</v>
      </c>
      <c r="H5655" s="1" t="n">
        <f aca="false">COUNTIF($A5655:$F5655,B5655)-1</f>
        <v>0</v>
      </c>
      <c r="I5655" s="1" t="n">
        <f aca="false">COUNTIF($A5655:$F5655,C5655)-1</f>
        <v>1</v>
      </c>
      <c r="J5655" s="1" t="n">
        <f aca="false">COUNTIF($A5655:$F5655,D5655)-1</f>
        <v>0</v>
      </c>
      <c r="K5655" s="1" t="n">
        <f aca="false">COUNTIF($A5655:$F5655,E5655)-1</f>
        <v>0</v>
      </c>
      <c r="L5655" s="1" t="n">
        <f aca="false">COUNTIF($A5655:$F5655,F5655)-1</f>
        <v>0</v>
      </c>
      <c r="M5655" s="2" t="n">
        <f aca="false">SUMPRODUCT(A5655:F5655,G5655:L5655)</f>
        <v>138</v>
      </c>
      <c r="N5655" s="3" t="n">
        <f aca="false">IF(AND(SUM(G5655:L5655)=2,M5655/2&gt;=(SUM(A5655:F5655)-M5655)/4),1,"")</f>
        <v>1</v>
      </c>
    </row>
    <row r="5656" customFormat="false" ht="15" hidden="false" customHeight="false" outlineLevel="0" collapsed="false">
      <c r="A5656" s="0" t="n">
        <v>53</v>
      </c>
      <c r="B5656" s="0" t="n">
        <v>94</v>
      </c>
      <c r="C5656" s="0" t="n">
        <v>76</v>
      </c>
      <c r="D5656" s="0" t="n">
        <v>51</v>
      </c>
      <c r="E5656" s="0" t="n">
        <v>19</v>
      </c>
      <c r="F5656" s="0" t="n">
        <v>83</v>
      </c>
      <c r="G5656" s="1" t="n">
        <f aca="false">COUNTIF($A5656:$F5656,A5656)-1</f>
        <v>0</v>
      </c>
      <c r="H5656" s="1" t="n">
        <f aca="false">COUNTIF($A5656:$F5656,B5656)-1</f>
        <v>0</v>
      </c>
      <c r="I5656" s="1" t="n">
        <f aca="false">COUNTIF($A5656:$F5656,C5656)-1</f>
        <v>0</v>
      </c>
      <c r="J5656" s="1" t="n">
        <f aca="false">COUNTIF($A5656:$F5656,D5656)-1</f>
        <v>0</v>
      </c>
      <c r="K5656" s="1" t="n">
        <f aca="false">COUNTIF($A5656:$F5656,E5656)-1</f>
        <v>0</v>
      </c>
      <c r="L5656" s="1" t="n">
        <f aca="false">COUNTIF($A5656:$F5656,F5656)-1</f>
        <v>0</v>
      </c>
      <c r="M5656" s="2" t="n">
        <f aca="false">SUMPRODUCT(A5656:F5656,G5656:L5656)</f>
        <v>0</v>
      </c>
      <c r="N5656" s="3" t="str">
        <f aca="false">IF(AND(SUM(G5656:L5656)=2,M5656/2&gt;=(SUM(A5656:F5656)-M5656)/4),1,"")</f>
        <v/>
      </c>
    </row>
    <row r="5657" customFormat="false" ht="15" hidden="false" customHeight="false" outlineLevel="0" collapsed="false">
      <c r="A5657" s="0" t="n">
        <v>43</v>
      </c>
      <c r="B5657" s="0" t="n">
        <v>37</v>
      </c>
      <c r="C5657" s="0" t="n">
        <v>27</v>
      </c>
      <c r="D5657" s="0" t="n">
        <v>74</v>
      </c>
      <c r="E5657" s="0" t="n">
        <v>20</v>
      </c>
      <c r="F5657" s="0" t="n">
        <v>63</v>
      </c>
      <c r="G5657" s="1" t="n">
        <f aca="false">COUNTIF($A5657:$F5657,A5657)-1</f>
        <v>0</v>
      </c>
      <c r="H5657" s="1" t="n">
        <f aca="false">COUNTIF($A5657:$F5657,B5657)-1</f>
        <v>0</v>
      </c>
      <c r="I5657" s="1" t="n">
        <f aca="false">COUNTIF($A5657:$F5657,C5657)-1</f>
        <v>0</v>
      </c>
      <c r="J5657" s="1" t="n">
        <f aca="false">COUNTIF($A5657:$F5657,D5657)-1</f>
        <v>0</v>
      </c>
      <c r="K5657" s="1" t="n">
        <f aca="false">COUNTIF($A5657:$F5657,E5657)-1</f>
        <v>0</v>
      </c>
      <c r="L5657" s="1" t="n">
        <f aca="false">COUNTIF($A5657:$F5657,F5657)-1</f>
        <v>0</v>
      </c>
      <c r="M5657" s="2" t="n">
        <f aca="false">SUMPRODUCT(A5657:F5657,G5657:L5657)</f>
        <v>0</v>
      </c>
      <c r="N5657" s="3" t="str">
        <f aca="false">IF(AND(SUM(G5657:L5657)=2,M5657/2&gt;=(SUM(A5657:F5657)-M5657)/4),1,"")</f>
        <v/>
      </c>
    </row>
    <row r="5658" customFormat="false" ht="15" hidden="false" customHeight="false" outlineLevel="0" collapsed="false">
      <c r="A5658" s="0" t="n">
        <v>95</v>
      </c>
      <c r="B5658" s="0" t="n">
        <v>17</v>
      </c>
      <c r="C5658" s="0" t="n">
        <v>66</v>
      </c>
      <c r="D5658" s="0" t="n">
        <v>87</v>
      </c>
      <c r="E5658" s="0" t="n">
        <v>14</v>
      </c>
      <c r="F5658" s="0" t="n">
        <v>43</v>
      </c>
      <c r="G5658" s="1" t="n">
        <f aca="false">COUNTIF($A5658:$F5658,A5658)-1</f>
        <v>0</v>
      </c>
      <c r="H5658" s="1" t="n">
        <f aca="false">COUNTIF($A5658:$F5658,B5658)-1</f>
        <v>0</v>
      </c>
      <c r="I5658" s="1" t="n">
        <f aca="false">COUNTIF($A5658:$F5658,C5658)-1</f>
        <v>0</v>
      </c>
      <c r="J5658" s="1" t="n">
        <f aca="false">COUNTIF($A5658:$F5658,D5658)-1</f>
        <v>0</v>
      </c>
      <c r="K5658" s="1" t="n">
        <f aca="false">COUNTIF($A5658:$F5658,E5658)-1</f>
        <v>0</v>
      </c>
      <c r="L5658" s="1" t="n">
        <f aca="false">COUNTIF($A5658:$F5658,F5658)-1</f>
        <v>0</v>
      </c>
      <c r="M5658" s="2" t="n">
        <f aca="false">SUMPRODUCT(A5658:F5658,G5658:L5658)</f>
        <v>0</v>
      </c>
      <c r="N5658" s="3" t="str">
        <f aca="false">IF(AND(SUM(G5658:L5658)=2,M5658/2&gt;=(SUM(A5658:F5658)-M5658)/4),1,"")</f>
        <v/>
      </c>
    </row>
    <row r="5659" customFormat="false" ht="15" hidden="false" customHeight="false" outlineLevel="0" collapsed="false">
      <c r="A5659" s="0" t="n">
        <v>77</v>
      </c>
      <c r="B5659" s="0" t="n">
        <v>87</v>
      </c>
      <c r="C5659" s="0" t="n">
        <v>45</v>
      </c>
      <c r="D5659" s="0" t="n">
        <v>73</v>
      </c>
      <c r="E5659" s="0" t="n">
        <v>70</v>
      </c>
      <c r="F5659" s="0" t="n">
        <v>41</v>
      </c>
      <c r="G5659" s="1" t="n">
        <f aca="false">COUNTIF($A5659:$F5659,A5659)-1</f>
        <v>0</v>
      </c>
      <c r="H5659" s="1" t="n">
        <f aca="false">COUNTIF($A5659:$F5659,B5659)-1</f>
        <v>0</v>
      </c>
      <c r="I5659" s="1" t="n">
        <f aca="false">COUNTIF($A5659:$F5659,C5659)-1</f>
        <v>0</v>
      </c>
      <c r="J5659" s="1" t="n">
        <f aca="false">COUNTIF($A5659:$F5659,D5659)-1</f>
        <v>0</v>
      </c>
      <c r="K5659" s="1" t="n">
        <f aca="false">COUNTIF($A5659:$F5659,E5659)-1</f>
        <v>0</v>
      </c>
      <c r="L5659" s="1" t="n">
        <f aca="false">COUNTIF($A5659:$F5659,F5659)-1</f>
        <v>0</v>
      </c>
      <c r="M5659" s="2" t="n">
        <f aca="false">SUMPRODUCT(A5659:F5659,G5659:L5659)</f>
        <v>0</v>
      </c>
      <c r="N5659" s="3" t="str">
        <f aca="false">IF(AND(SUM(G5659:L5659)=2,M5659/2&gt;=(SUM(A5659:F5659)-M5659)/4),1,"")</f>
        <v/>
      </c>
    </row>
    <row r="5660" customFormat="false" ht="15" hidden="false" customHeight="false" outlineLevel="0" collapsed="false">
      <c r="A5660" s="0" t="n">
        <v>59</v>
      </c>
      <c r="B5660" s="0" t="n">
        <v>42</v>
      </c>
      <c r="C5660" s="0" t="n">
        <v>75</v>
      </c>
      <c r="D5660" s="0" t="n">
        <v>45</v>
      </c>
      <c r="E5660" s="0" t="n">
        <v>29</v>
      </c>
      <c r="F5660" s="0" t="n">
        <v>43</v>
      </c>
      <c r="G5660" s="1" t="n">
        <f aca="false">COUNTIF($A5660:$F5660,A5660)-1</f>
        <v>0</v>
      </c>
      <c r="H5660" s="1" t="n">
        <f aca="false">COUNTIF($A5660:$F5660,B5660)-1</f>
        <v>0</v>
      </c>
      <c r="I5660" s="1" t="n">
        <f aca="false">COUNTIF($A5660:$F5660,C5660)-1</f>
        <v>0</v>
      </c>
      <c r="J5660" s="1" t="n">
        <f aca="false">COUNTIF($A5660:$F5660,D5660)-1</f>
        <v>0</v>
      </c>
      <c r="K5660" s="1" t="n">
        <f aca="false">COUNTIF($A5660:$F5660,E5660)-1</f>
        <v>0</v>
      </c>
      <c r="L5660" s="1" t="n">
        <f aca="false">COUNTIF($A5660:$F5660,F5660)-1</f>
        <v>0</v>
      </c>
      <c r="M5660" s="2" t="n">
        <f aca="false">SUMPRODUCT(A5660:F5660,G5660:L5660)</f>
        <v>0</v>
      </c>
      <c r="N5660" s="3" t="str">
        <f aca="false">IF(AND(SUM(G5660:L5660)=2,M5660/2&gt;=(SUM(A5660:F5660)-M5660)/4),1,"")</f>
        <v/>
      </c>
    </row>
    <row r="5661" customFormat="false" ht="15" hidden="false" customHeight="false" outlineLevel="0" collapsed="false">
      <c r="A5661" s="0" t="n">
        <v>83</v>
      </c>
      <c r="B5661" s="0" t="n">
        <v>70</v>
      </c>
      <c r="C5661" s="0" t="n">
        <v>29</v>
      </c>
      <c r="D5661" s="0" t="n">
        <v>71</v>
      </c>
      <c r="E5661" s="0" t="n">
        <v>63</v>
      </c>
      <c r="F5661" s="0" t="n">
        <v>47</v>
      </c>
      <c r="G5661" s="1" t="n">
        <f aca="false">COUNTIF($A5661:$F5661,A5661)-1</f>
        <v>0</v>
      </c>
      <c r="H5661" s="1" t="n">
        <f aca="false">COUNTIF($A5661:$F5661,B5661)-1</f>
        <v>0</v>
      </c>
      <c r="I5661" s="1" t="n">
        <f aca="false">COUNTIF($A5661:$F5661,C5661)-1</f>
        <v>0</v>
      </c>
      <c r="J5661" s="1" t="n">
        <f aca="false">COUNTIF($A5661:$F5661,D5661)-1</f>
        <v>0</v>
      </c>
      <c r="K5661" s="1" t="n">
        <f aca="false">COUNTIF($A5661:$F5661,E5661)-1</f>
        <v>0</v>
      </c>
      <c r="L5661" s="1" t="n">
        <f aca="false">COUNTIF($A5661:$F5661,F5661)-1</f>
        <v>0</v>
      </c>
      <c r="M5661" s="2" t="n">
        <f aca="false">SUMPRODUCT(A5661:F5661,G5661:L5661)</f>
        <v>0</v>
      </c>
      <c r="N5661" s="3" t="str">
        <f aca="false">IF(AND(SUM(G5661:L5661)=2,M5661/2&gt;=(SUM(A5661:F5661)-M5661)/4),1,"")</f>
        <v/>
      </c>
    </row>
    <row r="5662" customFormat="false" ht="15" hidden="false" customHeight="false" outlineLevel="0" collapsed="false">
      <c r="A5662" s="0" t="n">
        <v>66</v>
      </c>
      <c r="B5662" s="0" t="n">
        <v>70</v>
      </c>
      <c r="C5662" s="0" t="n">
        <v>94</v>
      </c>
      <c r="D5662" s="0" t="n">
        <v>34</v>
      </c>
      <c r="E5662" s="0" t="n">
        <v>74</v>
      </c>
      <c r="F5662" s="0" t="n">
        <v>13</v>
      </c>
      <c r="G5662" s="1" t="n">
        <f aca="false">COUNTIF($A5662:$F5662,A5662)-1</f>
        <v>0</v>
      </c>
      <c r="H5662" s="1" t="n">
        <f aca="false">COUNTIF($A5662:$F5662,B5662)-1</f>
        <v>0</v>
      </c>
      <c r="I5662" s="1" t="n">
        <f aca="false">COUNTIF($A5662:$F5662,C5662)-1</f>
        <v>0</v>
      </c>
      <c r="J5662" s="1" t="n">
        <f aca="false">COUNTIF($A5662:$F5662,D5662)-1</f>
        <v>0</v>
      </c>
      <c r="K5662" s="1" t="n">
        <f aca="false">COUNTIF($A5662:$F5662,E5662)-1</f>
        <v>0</v>
      </c>
      <c r="L5662" s="1" t="n">
        <f aca="false">COUNTIF($A5662:$F5662,F5662)-1</f>
        <v>0</v>
      </c>
      <c r="M5662" s="2" t="n">
        <f aca="false">SUMPRODUCT(A5662:F5662,G5662:L5662)</f>
        <v>0</v>
      </c>
      <c r="N5662" s="3" t="str">
        <f aca="false">IF(AND(SUM(G5662:L5662)=2,M5662/2&gt;=(SUM(A5662:F5662)-M5662)/4),1,"")</f>
        <v/>
      </c>
    </row>
    <row r="5663" customFormat="false" ht="15" hidden="false" customHeight="false" outlineLevel="0" collapsed="false">
      <c r="A5663" s="0" t="n">
        <v>65</v>
      </c>
      <c r="B5663" s="0" t="n">
        <v>15</v>
      </c>
      <c r="C5663" s="0" t="n">
        <v>75</v>
      </c>
      <c r="D5663" s="0" t="n">
        <v>60</v>
      </c>
      <c r="E5663" s="0" t="n">
        <v>46</v>
      </c>
      <c r="F5663" s="0" t="n">
        <v>61</v>
      </c>
      <c r="G5663" s="1" t="n">
        <f aca="false">COUNTIF($A5663:$F5663,A5663)-1</f>
        <v>0</v>
      </c>
      <c r="H5663" s="1" t="n">
        <f aca="false">COUNTIF($A5663:$F5663,B5663)-1</f>
        <v>0</v>
      </c>
      <c r="I5663" s="1" t="n">
        <f aca="false">COUNTIF($A5663:$F5663,C5663)-1</f>
        <v>0</v>
      </c>
      <c r="J5663" s="1" t="n">
        <f aca="false">COUNTIF($A5663:$F5663,D5663)-1</f>
        <v>0</v>
      </c>
      <c r="K5663" s="1" t="n">
        <f aca="false">COUNTIF($A5663:$F5663,E5663)-1</f>
        <v>0</v>
      </c>
      <c r="L5663" s="1" t="n">
        <f aca="false">COUNTIF($A5663:$F5663,F5663)-1</f>
        <v>0</v>
      </c>
      <c r="M5663" s="2" t="n">
        <f aca="false">SUMPRODUCT(A5663:F5663,G5663:L5663)</f>
        <v>0</v>
      </c>
      <c r="N5663" s="3" t="str">
        <f aca="false">IF(AND(SUM(G5663:L5663)=2,M5663/2&gt;=(SUM(A5663:F5663)-M5663)/4),1,"")</f>
        <v/>
      </c>
    </row>
    <row r="5664" customFormat="false" ht="15" hidden="false" customHeight="false" outlineLevel="0" collapsed="false">
      <c r="A5664" s="0" t="n">
        <v>31</v>
      </c>
      <c r="B5664" s="0" t="n">
        <v>55</v>
      </c>
      <c r="C5664" s="0" t="n">
        <v>62</v>
      </c>
      <c r="D5664" s="0" t="n">
        <v>34</v>
      </c>
      <c r="E5664" s="0" t="n">
        <v>71</v>
      </c>
      <c r="F5664" s="0" t="n">
        <v>44</v>
      </c>
      <c r="G5664" s="1" t="n">
        <f aca="false">COUNTIF($A5664:$F5664,A5664)-1</f>
        <v>0</v>
      </c>
      <c r="H5664" s="1" t="n">
        <f aca="false">COUNTIF($A5664:$F5664,B5664)-1</f>
        <v>0</v>
      </c>
      <c r="I5664" s="1" t="n">
        <f aca="false">COUNTIF($A5664:$F5664,C5664)-1</f>
        <v>0</v>
      </c>
      <c r="J5664" s="1" t="n">
        <f aca="false">COUNTIF($A5664:$F5664,D5664)-1</f>
        <v>0</v>
      </c>
      <c r="K5664" s="1" t="n">
        <f aca="false">COUNTIF($A5664:$F5664,E5664)-1</f>
        <v>0</v>
      </c>
      <c r="L5664" s="1" t="n">
        <f aca="false">COUNTIF($A5664:$F5664,F5664)-1</f>
        <v>0</v>
      </c>
      <c r="M5664" s="2" t="n">
        <f aca="false">SUMPRODUCT(A5664:F5664,G5664:L5664)</f>
        <v>0</v>
      </c>
      <c r="N5664" s="3" t="str">
        <f aca="false">IF(AND(SUM(G5664:L5664)=2,M5664/2&gt;=(SUM(A5664:F5664)-M5664)/4),1,"")</f>
        <v/>
      </c>
    </row>
    <row r="5665" customFormat="false" ht="15" hidden="false" customHeight="false" outlineLevel="0" collapsed="false">
      <c r="A5665" s="0" t="n">
        <v>10</v>
      </c>
      <c r="B5665" s="0" t="n">
        <v>50</v>
      </c>
      <c r="C5665" s="0" t="n">
        <v>11</v>
      </c>
      <c r="D5665" s="0" t="n">
        <v>45</v>
      </c>
      <c r="E5665" s="0" t="n">
        <v>71</v>
      </c>
      <c r="F5665" s="0" t="n">
        <v>84</v>
      </c>
      <c r="G5665" s="1" t="n">
        <f aca="false">COUNTIF($A5665:$F5665,A5665)-1</f>
        <v>0</v>
      </c>
      <c r="H5665" s="1" t="n">
        <f aca="false">COUNTIF($A5665:$F5665,B5665)-1</f>
        <v>0</v>
      </c>
      <c r="I5665" s="1" t="n">
        <f aca="false">COUNTIF($A5665:$F5665,C5665)-1</f>
        <v>0</v>
      </c>
      <c r="J5665" s="1" t="n">
        <f aca="false">COUNTIF($A5665:$F5665,D5665)-1</f>
        <v>0</v>
      </c>
      <c r="K5665" s="1" t="n">
        <f aca="false">COUNTIF($A5665:$F5665,E5665)-1</f>
        <v>0</v>
      </c>
      <c r="L5665" s="1" t="n">
        <f aca="false">COUNTIF($A5665:$F5665,F5665)-1</f>
        <v>0</v>
      </c>
      <c r="M5665" s="2" t="n">
        <f aca="false">SUMPRODUCT(A5665:F5665,G5665:L5665)</f>
        <v>0</v>
      </c>
      <c r="N5665" s="3" t="str">
        <f aca="false">IF(AND(SUM(G5665:L5665)=2,M5665/2&gt;=(SUM(A5665:F5665)-M5665)/4),1,"")</f>
        <v/>
      </c>
    </row>
    <row r="5666" customFormat="false" ht="15" hidden="false" customHeight="false" outlineLevel="0" collapsed="false">
      <c r="A5666" s="0" t="n">
        <v>83</v>
      </c>
      <c r="B5666" s="0" t="n">
        <v>71</v>
      </c>
      <c r="C5666" s="0" t="n">
        <v>42</v>
      </c>
      <c r="D5666" s="0" t="n">
        <v>64</v>
      </c>
      <c r="E5666" s="0" t="n">
        <v>93</v>
      </c>
      <c r="F5666" s="0" t="n">
        <v>90</v>
      </c>
      <c r="G5666" s="1" t="n">
        <f aca="false">COUNTIF($A5666:$F5666,A5666)-1</f>
        <v>0</v>
      </c>
      <c r="H5666" s="1" t="n">
        <f aca="false">COUNTIF($A5666:$F5666,B5666)-1</f>
        <v>0</v>
      </c>
      <c r="I5666" s="1" t="n">
        <f aca="false">COUNTIF($A5666:$F5666,C5666)-1</f>
        <v>0</v>
      </c>
      <c r="J5666" s="1" t="n">
        <f aca="false">COUNTIF($A5666:$F5666,D5666)-1</f>
        <v>0</v>
      </c>
      <c r="K5666" s="1" t="n">
        <f aca="false">COUNTIF($A5666:$F5666,E5666)-1</f>
        <v>0</v>
      </c>
      <c r="L5666" s="1" t="n">
        <f aca="false">COUNTIF($A5666:$F5666,F5666)-1</f>
        <v>0</v>
      </c>
      <c r="M5666" s="2" t="n">
        <f aca="false">SUMPRODUCT(A5666:F5666,G5666:L5666)</f>
        <v>0</v>
      </c>
      <c r="N5666" s="3" t="str">
        <f aca="false">IF(AND(SUM(G5666:L5666)=2,M5666/2&gt;=(SUM(A5666:F5666)-M5666)/4),1,"")</f>
        <v/>
      </c>
    </row>
    <row r="5667" customFormat="false" ht="15" hidden="false" customHeight="false" outlineLevel="0" collapsed="false">
      <c r="A5667" s="0" t="n">
        <v>86</v>
      </c>
      <c r="B5667" s="0" t="n">
        <v>48</v>
      </c>
      <c r="C5667" s="0" t="n">
        <v>35</v>
      </c>
      <c r="D5667" s="0" t="n">
        <v>49</v>
      </c>
      <c r="E5667" s="0" t="n">
        <v>93</v>
      </c>
      <c r="F5667" s="0" t="n">
        <v>44</v>
      </c>
      <c r="G5667" s="1" t="n">
        <f aca="false">COUNTIF($A5667:$F5667,A5667)-1</f>
        <v>0</v>
      </c>
      <c r="H5667" s="1" t="n">
        <f aca="false">COUNTIF($A5667:$F5667,B5667)-1</f>
        <v>0</v>
      </c>
      <c r="I5667" s="1" t="n">
        <f aca="false">COUNTIF($A5667:$F5667,C5667)-1</f>
        <v>0</v>
      </c>
      <c r="J5667" s="1" t="n">
        <f aca="false">COUNTIF($A5667:$F5667,D5667)-1</f>
        <v>0</v>
      </c>
      <c r="K5667" s="1" t="n">
        <f aca="false">COUNTIF($A5667:$F5667,E5667)-1</f>
        <v>0</v>
      </c>
      <c r="L5667" s="1" t="n">
        <f aca="false">COUNTIF($A5667:$F5667,F5667)-1</f>
        <v>0</v>
      </c>
      <c r="M5667" s="2" t="n">
        <f aca="false">SUMPRODUCT(A5667:F5667,G5667:L5667)</f>
        <v>0</v>
      </c>
      <c r="N5667" s="3" t="str">
        <f aca="false">IF(AND(SUM(G5667:L5667)=2,M5667/2&gt;=(SUM(A5667:F5667)-M5667)/4),1,"")</f>
        <v/>
      </c>
    </row>
    <row r="5668" customFormat="false" ht="15" hidden="false" customHeight="false" outlineLevel="0" collapsed="false">
      <c r="A5668" s="0" t="n">
        <v>28</v>
      </c>
      <c r="B5668" s="0" t="n">
        <v>34</v>
      </c>
      <c r="C5668" s="0" t="n">
        <v>91</v>
      </c>
      <c r="D5668" s="0" t="n">
        <v>71</v>
      </c>
      <c r="E5668" s="0" t="n">
        <v>20</v>
      </c>
      <c r="F5668" s="0" t="n">
        <v>76</v>
      </c>
      <c r="G5668" s="1" t="n">
        <f aca="false">COUNTIF($A5668:$F5668,A5668)-1</f>
        <v>0</v>
      </c>
      <c r="H5668" s="1" t="n">
        <f aca="false">COUNTIF($A5668:$F5668,B5668)-1</f>
        <v>0</v>
      </c>
      <c r="I5668" s="1" t="n">
        <f aca="false">COUNTIF($A5668:$F5668,C5668)-1</f>
        <v>0</v>
      </c>
      <c r="J5668" s="1" t="n">
        <f aca="false">COUNTIF($A5668:$F5668,D5668)-1</f>
        <v>0</v>
      </c>
      <c r="K5668" s="1" t="n">
        <f aca="false">COUNTIF($A5668:$F5668,E5668)-1</f>
        <v>0</v>
      </c>
      <c r="L5668" s="1" t="n">
        <f aca="false">COUNTIF($A5668:$F5668,F5668)-1</f>
        <v>0</v>
      </c>
      <c r="M5668" s="2" t="n">
        <f aca="false">SUMPRODUCT(A5668:F5668,G5668:L5668)</f>
        <v>0</v>
      </c>
      <c r="N5668" s="3" t="str">
        <f aca="false">IF(AND(SUM(G5668:L5668)=2,M5668/2&gt;=(SUM(A5668:F5668)-M5668)/4),1,"")</f>
        <v/>
      </c>
    </row>
    <row r="5669" customFormat="false" ht="15" hidden="false" customHeight="false" outlineLevel="0" collapsed="false">
      <c r="A5669" s="0" t="n">
        <v>20</v>
      </c>
      <c r="B5669" s="0" t="n">
        <v>62</v>
      </c>
      <c r="C5669" s="0" t="n">
        <v>81</v>
      </c>
      <c r="D5669" s="0" t="n">
        <v>42</v>
      </c>
      <c r="E5669" s="0" t="n">
        <v>39</v>
      </c>
      <c r="F5669" s="0" t="n">
        <v>98</v>
      </c>
      <c r="G5669" s="1" t="n">
        <f aca="false">COUNTIF($A5669:$F5669,A5669)-1</f>
        <v>0</v>
      </c>
      <c r="H5669" s="1" t="n">
        <f aca="false">COUNTIF($A5669:$F5669,B5669)-1</f>
        <v>0</v>
      </c>
      <c r="I5669" s="1" t="n">
        <f aca="false">COUNTIF($A5669:$F5669,C5669)-1</f>
        <v>0</v>
      </c>
      <c r="J5669" s="1" t="n">
        <f aca="false">COUNTIF($A5669:$F5669,D5669)-1</f>
        <v>0</v>
      </c>
      <c r="K5669" s="1" t="n">
        <f aca="false">COUNTIF($A5669:$F5669,E5669)-1</f>
        <v>0</v>
      </c>
      <c r="L5669" s="1" t="n">
        <f aca="false">COUNTIF($A5669:$F5669,F5669)-1</f>
        <v>0</v>
      </c>
      <c r="M5669" s="2" t="n">
        <f aca="false">SUMPRODUCT(A5669:F5669,G5669:L5669)</f>
        <v>0</v>
      </c>
      <c r="N5669" s="3" t="str">
        <f aca="false">IF(AND(SUM(G5669:L5669)=2,M5669/2&gt;=(SUM(A5669:F5669)-M5669)/4),1,"")</f>
        <v/>
      </c>
    </row>
    <row r="5670" customFormat="false" ht="15" hidden="false" customHeight="false" outlineLevel="0" collapsed="false">
      <c r="A5670" s="0" t="n">
        <v>37</v>
      </c>
      <c r="B5670" s="0" t="n">
        <v>41</v>
      </c>
      <c r="C5670" s="0" t="n">
        <v>68</v>
      </c>
      <c r="D5670" s="0" t="n">
        <v>57</v>
      </c>
      <c r="E5670" s="0" t="n">
        <v>41</v>
      </c>
      <c r="F5670" s="0" t="n">
        <v>90</v>
      </c>
      <c r="G5670" s="1" t="n">
        <f aca="false">COUNTIF($A5670:$F5670,A5670)-1</f>
        <v>0</v>
      </c>
      <c r="H5670" s="1" t="n">
        <f aca="false">COUNTIF($A5670:$F5670,B5670)-1</f>
        <v>1</v>
      </c>
      <c r="I5670" s="1" t="n">
        <f aca="false">COUNTIF($A5670:$F5670,C5670)-1</f>
        <v>0</v>
      </c>
      <c r="J5670" s="1" t="n">
        <f aca="false">COUNTIF($A5670:$F5670,D5670)-1</f>
        <v>0</v>
      </c>
      <c r="K5670" s="1" t="n">
        <f aca="false">COUNTIF($A5670:$F5670,E5670)-1</f>
        <v>1</v>
      </c>
      <c r="L5670" s="1" t="n">
        <f aca="false">COUNTIF($A5670:$F5670,F5670)-1</f>
        <v>0</v>
      </c>
      <c r="M5670" s="2" t="n">
        <f aca="false">SUMPRODUCT(A5670:F5670,G5670:L5670)</f>
        <v>82</v>
      </c>
      <c r="N5670" s="3" t="str">
        <f aca="false">IF(AND(SUM(G5670:L5670)=2,M5670/2&gt;=(SUM(A5670:F5670)-M5670)/4),1,"")</f>
        <v/>
      </c>
    </row>
    <row r="5671" customFormat="false" ht="15" hidden="false" customHeight="false" outlineLevel="0" collapsed="false">
      <c r="A5671" s="0" t="n">
        <v>56</v>
      </c>
      <c r="B5671" s="0" t="n">
        <v>26</v>
      </c>
      <c r="C5671" s="0" t="n">
        <v>48</v>
      </c>
      <c r="D5671" s="0" t="n">
        <v>23</v>
      </c>
      <c r="E5671" s="0" t="n">
        <v>41</v>
      </c>
      <c r="F5671" s="0" t="n">
        <v>91</v>
      </c>
      <c r="G5671" s="1" t="n">
        <f aca="false">COUNTIF($A5671:$F5671,A5671)-1</f>
        <v>0</v>
      </c>
      <c r="H5671" s="1" t="n">
        <f aca="false">COUNTIF($A5671:$F5671,B5671)-1</f>
        <v>0</v>
      </c>
      <c r="I5671" s="1" t="n">
        <f aca="false">COUNTIF($A5671:$F5671,C5671)-1</f>
        <v>0</v>
      </c>
      <c r="J5671" s="1" t="n">
        <f aca="false">COUNTIF($A5671:$F5671,D5671)-1</f>
        <v>0</v>
      </c>
      <c r="K5671" s="1" t="n">
        <f aca="false">COUNTIF($A5671:$F5671,E5671)-1</f>
        <v>0</v>
      </c>
      <c r="L5671" s="1" t="n">
        <f aca="false">COUNTIF($A5671:$F5671,F5671)-1</f>
        <v>0</v>
      </c>
      <c r="M5671" s="2" t="n">
        <f aca="false">SUMPRODUCT(A5671:F5671,G5671:L5671)</f>
        <v>0</v>
      </c>
      <c r="N5671" s="3" t="str">
        <f aca="false">IF(AND(SUM(G5671:L5671)=2,M5671/2&gt;=(SUM(A5671:F5671)-M5671)/4),1,"")</f>
        <v/>
      </c>
    </row>
    <row r="5672" customFormat="false" ht="15" hidden="false" customHeight="false" outlineLevel="0" collapsed="false">
      <c r="A5672" s="0" t="n">
        <v>46</v>
      </c>
      <c r="B5672" s="0" t="n">
        <v>87</v>
      </c>
      <c r="C5672" s="0" t="n">
        <v>91</v>
      </c>
      <c r="D5672" s="0" t="n">
        <v>79</v>
      </c>
      <c r="E5672" s="0" t="n">
        <v>84</v>
      </c>
      <c r="F5672" s="0" t="n">
        <v>72</v>
      </c>
      <c r="G5672" s="1" t="n">
        <f aca="false">COUNTIF($A5672:$F5672,A5672)-1</f>
        <v>0</v>
      </c>
      <c r="H5672" s="1" t="n">
        <f aca="false">COUNTIF($A5672:$F5672,B5672)-1</f>
        <v>0</v>
      </c>
      <c r="I5672" s="1" t="n">
        <f aca="false">COUNTIF($A5672:$F5672,C5672)-1</f>
        <v>0</v>
      </c>
      <c r="J5672" s="1" t="n">
        <f aca="false">COUNTIF($A5672:$F5672,D5672)-1</f>
        <v>0</v>
      </c>
      <c r="K5672" s="1" t="n">
        <f aca="false">COUNTIF($A5672:$F5672,E5672)-1</f>
        <v>0</v>
      </c>
      <c r="L5672" s="1" t="n">
        <f aca="false">COUNTIF($A5672:$F5672,F5672)-1</f>
        <v>0</v>
      </c>
      <c r="M5672" s="2" t="n">
        <f aca="false">SUMPRODUCT(A5672:F5672,G5672:L5672)</f>
        <v>0</v>
      </c>
      <c r="N5672" s="3" t="str">
        <f aca="false">IF(AND(SUM(G5672:L5672)=2,M5672/2&gt;=(SUM(A5672:F5672)-M5672)/4),1,"")</f>
        <v/>
      </c>
    </row>
    <row r="5673" customFormat="false" ht="15" hidden="false" customHeight="false" outlineLevel="0" collapsed="false">
      <c r="A5673" s="0" t="n">
        <v>62</v>
      </c>
      <c r="B5673" s="0" t="n">
        <v>97</v>
      </c>
      <c r="C5673" s="0" t="n">
        <v>30</v>
      </c>
      <c r="D5673" s="0" t="n">
        <v>80</v>
      </c>
      <c r="E5673" s="0" t="n">
        <v>89</v>
      </c>
      <c r="F5673" s="0" t="n">
        <v>62</v>
      </c>
      <c r="G5673" s="1" t="n">
        <f aca="false">COUNTIF($A5673:$F5673,A5673)-1</f>
        <v>1</v>
      </c>
      <c r="H5673" s="1" t="n">
        <f aca="false">COUNTIF($A5673:$F5673,B5673)-1</f>
        <v>0</v>
      </c>
      <c r="I5673" s="1" t="n">
        <f aca="false">COUNTIF($A5673:$F5673,C5673)-1</f>
        <v>0</v>
      </c>
      <c r="J5673" s="1" t="n">
        <f aca="false">COUNTIF($A5673:$F5673,D5673)-1</f>
        <v>0</v>
      </c>
      <c r="K5673" s="1" t="n">
        <f aca="false">COUNTIF($A5673:$F5673,E5673)-1</f>
        <v>0</v>
      </c>
      <c r="L5673" s="1" t="n">
        <f aca="false">COUNTIF($A5673:$F5673,F5673)-1</f>
        <v>1</v>
      </c>
      <c r="M5673" s="2" t="n">
        <f aca="false">SUMPRODUCT(A5673:F5673,G5673:L5673)</f>
        <v>124</v>
      </c>
      <c r="N5673" s="3" t="str">
        <f aca="false">IF(AND(SUM(G5673:L5673)=2,M5673/2&gt;=(SUM(A5673:F5673)-M5673)/4),1,"")</f>
        <v/>
      </c>
    </row>
    <row r="5674" customFormat="false" ht="15" hidden="false" customHeight="false" outlineLevel="0" collapsed="false">
      <c r="A5674" s="0" t="n">
        <v>28</v>
      </c>
      <c r="B5674" s="0" t="n">
        <v>87</v>
      </c>
      <c r="C5674" s="0" t="n">
        <v>93</v>
      </c>
      <c r="D5674" s="0" t="n">
        <v>63</v>
      </c>
      <c r="E5674" s="0" t="n">
        <v>77</v>
      </c>
      <c r="F5674" s="0" t="n">
        <v>33</v>
      </c>
      <c r="G5674" s="1" t="n">
        <f aca="false">COUNTIF($A5674:$F5674,A5674)-1</f>
        <v>0</v>
      </c>
      <c r="H5674" s="1" t="n">
        <f aca="false">COUNTIF($A5674:$F5674,B5674)-1</f>
        <v>0</v>
      </c>
      <c r="I5674" s="1" t="n">
        <f aca="false">COUNTIF($A5674:$F5674,C5674)-1</f>
        <v>0</v>
      </c>
      <c r="J5674" s="1" t="n">
        <f aca="false">COUNTIF($A5674:$F5674,D5674)-1</f>
        <v>0</v>
      </c>
      <c r="K5674" s="1" t="n">
        <f aca="false">COUNTIF($A5674:$F5674,E5674)-1</f>
        <v>0</v>
      </c>
      <c r="L5674" s="1" t="n">
        <f aca="false">COUNTIF($A5674:$F5674,F5674)-1</f>
        <v>0</v>
      </c>
      <c r="M5674" s="2" t="n">
        <f aca="false">SUMPRODUCT(A5674:F5674,G5674:L5674)</f>
        <v>0</v>
      </c>
      <c r="N5674" s="3" t="str">
        <f aca="false">IF(AND(SUM(G5674:L5674)=2,M5674/2&gt;=(SUM(A5674:F5674)-M5674)/4),1,"")</f>
        <v/>
      </c>
    </row>
    <row r="5675" customFormat="false" ht="15" hidden="false" customHeight="false" outlineLevel="0" collapsed="false">
      <c r="A5675" s="0" t="n">
        <v>94</v>
      </c>
      <c r="B5675" s="0" t="n">
        <v>48</v>
      </c>
      <c r="C5675" s="0" t="n">
        <v>68</v>
      </c>
      <c r="D5675" s="0" t="n">
        <v>73</v>
      </c>
      <c r="E5675" s="0" t="n">
        <v>36</v>
      </c>
      <c r="F5675" s="0" t="n">
        <v>85</v>
      </c>
      <c r="G5675" s="1" t="n">
        <f aca="false">COUNTIF($A5675:$F5675,A5675)-1</f>
        <v>0</v>
      </c>
      <c r="H5675" s="1" t="n">
        <f aca="false">COUNTIF($A5675:$F5675,B5675)-1</f>
        <v>0</v>
      </c>
      <c r="I5675" s="1" t="n">
        <f aca="false">COUNTIF($A5675:$F5675,C5675)-1</f>
        <v>0</v>
      </c>
      <c r="J5675" s="1" t="n">
        <f aca="false">COUNTIF($A5675:$F5675,D5675)-1</f>
        <v>0</v>
      </c>
      <c r="K5675" s="1" t="n">
        <f aca="false">COUNTIF($A5675:$F5675,E5675)-1</f>
        <v>0</v>
      </c>
      <c r="L5675" s="1" t="n">
        <f aca="false">COUNTIF($A5675:$F5675,F5675)-1</f>
        <v>0</v>
      </c>
      <c r="M5675" s="2" t="n">
        <f aca="false">SUMPRODUCT(A5675:F5675,G5675:L5675)</f>
        <v>0</v>
      </c>
      <c r="N5675" s="3" t="str">
        <f aca="false">IF(AND(SUM(G5675:L5675)=2,M5675/2&gt;=(SUM(A5675:F5675)-M5675)/4),1,"")</f>
        <v/>
      </c>
    </row>
    <row r="5676" customFormat="false" ht="15" hidden="false" customHeight="false" outlineLevel="0" collapsed="false">
      <c r="A5676" s="0" t="n">
        <v>42</v>
      </c>
      <c r="B5676" s="0" t="n">
        <v>90</v>
      </c>
      <c r="C5676" s="0" t="n">
        <v>22</v>
      </c>
      <c r="D5676" s="0" t="n">
        <v>89</v>
      </c>
      <c r="E5676" s="0" t="n">
        <v>18</v>
      </c>
      <c r="F5676" s="0" t="n">
        <v>61</v>
      </c>
      <c r="G5676" s="1" t="n">
        <f aca="false">COUNTIF($A5676:$F5676,A5676)-1</f>
        <v>0</v>
      </c>
      <c r="H5676" s="1" t="n">
        <f aca="false">COUNTIF($A5676:$F5676,B5676)-1</f>
        <v>0</v>
      </c>
      <c r="I5676" s="1" t="n">
        <f aca="false">COUNTIF($A5676:$F5676,C5676)-1</f>
        <v>0</v>
      </c>
      <c r="J5676" s="1" t="n">
        <f aca="false">COUNTIF($A5676:$F5676,D5676)-1</f>
        <v>0</v>
      </c>
      <c r="K5676" s="1" t="n">
        <f aca="false">COUNTIF($A5676:$F5676,E5676)-1</f>
        <v>0</v>
      </c>
      <c r="L5676" s="1" t="n">
        <f aca="false">COUNTIF($A5676:$F5676,F5676)-1</f>
        <v>0</v>
      </c>
      <c r="M5676" s="2" t="n">
        <f aca="false">SUMPRODUCT(A5676:F5676,G5676:L5676)</f>
        <v>0</v>
      </c>
      <c r="N5676" s="3" t="str">
        <f aca="false">IF(AND(SUM(G5676:L5676)=2,M5676/2&gt;=(SUM(A5676:F5676)-M5676)/4),1,"")</f>
        <v/>
      </c>
    </row>
    <row r="5677" customFormat="false" ht="15" hidden="false" customHeight="false" outlineLevel="0" collapsed="false">
      <c r="A5677" s="0" t="n">
        <v>27</v>
      </c>
      <c r="B5677" s="0" t="n">
        <v>40</v>
      </c>
      <c r="C5677" s="0" t="n">
        <v>26</v>
      </c>
      <c r="D5677" s="0" t="n">
        <v>13</v>
      </c>
      <c r="E5677" s="0" t="n">
        <v>81</v>
      </c>
      <c r="F5677" s="0" t="n">
        <v>91</v>
      </c>
      <c r="G5677" s="1" t="n">
        <f aca="false">COUNTIF($A5677:$F5677,A5677)-1</f>
        <v>0</v>
      </c>
      <c r="H5677" s="1" t="n">
        <f aca="false">COUNTIF($A5677:$F5677,B5677)-1</f>
        <v>0</v>
      </c>
      <c r="I5677" s="1" t="n">
        <f aca="false">COUNTIF($A5677:$F5677,C5677)-1</f>
        <v>0</v>
      </c>
      <c r="J5677" s="1" t="n">
        <f aca="false">COUNTIF($A5677:$F5677,D5677)-1</f>
        <v>0</v>
      </c>
      <c r="K5677" s="1" t="n">
        <f aca="false">COUNTIF($A5677:$F5677,E5677)-1</f>
        <v>0</v>
      </c>
      <c r="L5677" s="1" t="n">
        <f aca="false">COUNTIF($A5677:$F5677,F5677)-1</f>
        <v>0</v>
      </c>
      <c r="M5677" s="2" t="n">
        <f aca="false">SUMPRODUCT(A5677:F5677,G5677:L5677)</f>
        <v>0</v>
      </c>
      <c r="N5677" s="3" t="str">
        <f aca="false">IF(AND(SUM(G5677:L5677)=2,M5677/2&gt;=(SUM(A5677:F5677)-M5677)/4),1,"")</f>
        <v/>
      </c>
    </row>
    <row r="5678" customFormat="false" ht="15" hidden="false" customHeight="false" outlineLevel="0" collapsed="false">
      <c r="A5678" s="0" t="n">
        <v>44</v>
      </c>
      <c r="B5678" s="0" t="n">
        <v>32</v>
      </c>
      <c r="C5678" s="0" t="n">
        <v>29</v>
      </c>
      <c r="D5678" s="0" t="n">
        <v>33</v>
      </c>
      <c r="E5678" s="0" t="n">
        <v>60</v>
      </c>
      <c r="F5678" s="0" t="n">
        <v>29</v>
      </c>
      <c r="G5678" s="1" t="n">
        <f aca="false">COUNTIF($A5678:$F5678,A5678)-1</f>
        <v>0</v>
      </c>
      <c r="H5678" s="1" t="n">
        <f aca="false">COUNTIF($A5678:$F5678,B5678)-1</f>
        <v>0</v>
      </c>
      <c r="I5678" s="1" t="n">
        <f aca="false">COUNTIF($A5678:$F5678,C5678)-1</f>
        <v>1</v>
      </c>
      <c r="J5678" s="1" t="n">
        <f aca="false">COUNTIF($A5678:$F5678,D5678)-1</f>
        <v>0</v>
      </c>
      <c r="K5678" s="1" t="n">
        <f aca="false">COUNTIF($A5678:$F5678,E5678)-1</f>
        <v>0</v>
      </c>
      <c r="L5678" s="1" t="n">
        <f aca="false">COUNTIF($A5678:$F5678,F5678)-1</f>
        <v>1</v>
      </c>
      <c r="M5678" s="2" t="n">
        <f aca="false">SUMPRODUCT(A5678:F5678,G5678:L5678)</f>
        <v>58</v>
      </c>
      <c r="N5678" s="3" t="str">
        <f aca="false">IF(AND(SUM(G5678:L5678)=2,M5678/2&gt;=(SUM(A5678:F5678)-M5678)/4),1,"")</f>
        <v/>
      </c>
    </row>
    <row r="5679" customFormat="false" ht="15" hidden="false" customHeight="false" outlineLevel="0" collapsed="false">
      <c r="A5679" s="0" t="n">
        <v>89</v>
      </c>
      <c r="B5679" s="0" t="n">
        <v>23</v>
      </c>
      <c r="C5679" s="0" t="n">
        <v>16</v>
      </c>
      <c r="D5679" s="0" t="n">
        <v>48</v>
      </c>
      <c r="E5679" s="0" t="n">
        <v>32</v>
      </c>
      <c r="F5679" s="0" t="n">
        <v>78</v>
      </c>
      <c r="G5679" s="1" t="n">
        <f aca="false">COUNTIF($A5679:$F5679,A5679)-1</f>
        <v>0</v>
      </c>
      <c r="H5679" s="1" t="n">
        <f aca="false">COUNTIF($A5679:$F5679,B5679)-1</f>
        <v>0</v>
      </c>
      <c r="I5679" s="1" t="n">
        <f aca="false">COUNTIF($A5679:$F5679,C5679)-1</f>
        <v>0</v>
      </c>
      <c r="J5679" s="1" t="n">
        <f aca="false">COUNTIF($A5679:$F5679,D5679)-1</f>
        <v>0</v>
      </c>
      <c r="K5679" s="1" t="n">
        <f aca="false">COUNTIF($A5679:$F5679,E5679)-1</f>
        <v>0</v>
      </c>
      <c r="L5679" s="1" t="n">
        <f aca="false">COUNTIF($A5679:$F5679,F5679)-1</f>
        <v>0</v>
      </c>
      <c r="M5679" s="2" t="n">
        <f aca="false">SUMPRODUCT(A5679:F5679,G5679:L5679)</f>
        <v>0</v>
      </c>
      <c r="N5679" s="3" t="str">
        <f aca="false">IF(AND(SUM(G5679:L5679)=2,M5679/2&gt;=(SUM(A5679:F5679)-M5679)/4),1,"")</f>
        <v/>
      </c>
    </row>
    <row r="5680" customFormat="false" ht="15" hidden="false" customHeight="false" outlineLevel="0" collapsed="false">
      <c r="A5680" s="0" t="n">
        <v>37</v>
      </c>
      <c r="B5680" s="0" t="n">
        <v>45</v>
      </c>
      <c r="C5680" s="0" t="n">
        <v>10</v>
      </c>
      <c r="D5680" s="0" t="n">
        <v>51</v>
      </c>
      <c r="E5680" s="0" t="n">
        <v>79</v>
      </c>
      <c r="F5680" s="0" t="n">
        <v>84</v>
      </c>
      <c r="G5680" s="1" t="n">
        <f aca="false">COUNTIF($A5680:$F5680,A5680)-1</f>
        <v>0</v>
      </c>
      <c r="H5680" s="1" t="n">
        <f aca="false">COUNTIF($A5680:$F5680,B5680)-1</f>
        <v>0</v>
      </c>
      <c r="I5680" s="1" t="n">
        <f aca="false">COUNTIF($A5680:$F5680,C5680)-1</f>
        <v>0</v>
      </c>
      <c r="J5680" s="1" t="n">
        <f aca="false">COUNTIF($A5680:$F5680,D5680)-1</f>
        <v>0</v>
      </c>
      <c r="K5680" s="1" t="n">
        <f aca="false">COUNTIF($A5680:$F5680,E5680)-1</f>
        <v>0</v>
      </c>
      <c r="L5680" s="1" t="n">
        <f aca="false">COUNTIF($A5680:$F5680,F5680)-1</f>
        <v>0</v>
      </c>
      <c r="M5680" s="2" t="n">
        <f aca="false">SUMPRODUCT(A5680:F5680,G5680:L5680)</f>
        <v>0</v>
      </c>
      <c r="N5680" s="3" t="str">
        <f aca="false">IF(AND(SUM(G5680:L5680)=2,M5680/2&gt;=(SUM(A5680:F5680)-M5680)/4),1,"")</f>
        <v/>
      </c>
    </row>
    <row r="5681" customFormat="false" ht="15" hidden="false" customHeight="false" outlineLevel="0" collapsed="false">
      <c r="A5681" s="0" t="n">
        <v>82</v>
      </c>
      <c r="B5681" s="0" t="n">
        <v>53</v>
      </c>
      <c r="C5681" s="0" t="n">
        <v>68</v>
      </c>
      <c r="D5681" s="0" t="n">
        <v>23</v>
      </c>
      <c r="E5681" s="0" t="n">
        <v>45</v>
      </c>
      <c r="F5681" s="0" t="n">
        <v>28</v>
      </c>
      <c r="G5681" s="1" t="n">
        <f aca="false">COUNTIF($A5681:$F5681,A5681)-1</f>
        <v>0</v>
      </c>
      <c r="H5681" s="1" t="n">
        <f aca="false">COUNTIF($A5681:$F5681,B5681)-1</f>
        <v>0</v>
      </c>
      <c r="I5681" s="1" t="n">
        <f aca="false">COUNTIF($A5681:$F5681,C5681)-1</f>
        <v>0</v>
      </c>
      <c r="J5681" s="1" t="n">
        <f aca="false">COUNTIF($A5681:$F5681,D5681)-1</f>
        <v>0</v>
      </c>
      <c r="K5681" s="1" t="n">
        <f aca="false">COUNTIF($A5681:$F5681,E5681)-1</f>
        <v>0</v>
      </c>
      <c r="L5681" s="1" t="n">
        <f aca="false">COUNTIF($A5681:$F5681,F5681)-1</f>
        <v>0</v>
      </c>
      <c r="M5681" s="2" t="n">
        <f aca="false">SUMPRODUCT(A5681:F5681,G5681:L5681)</f>
        <v>0</v>
      </c>
      <c r="N5681" s="3" t="str">
        <f aca="false">IF(AND(SUM(G5681:L5681)=2,M5681/2&gt;=(SUM(A5681:F5681)-M5681)/4),1,"")</f>
        <v/>
      </c>
    </row>
    <row r="5682" customFormat="false" ht="15" hidden="false" customHeight="false" outlineLevel="0" collapsed="false">
      <c r="A5682" s="0" t="n">
        <v>47</v>
      </c>
      <c r="B5682" s="0" t="n">
        <v>16</v>
      </c>
      <c r="C5682" s="0" t="n">
        <v>95</v>
      </c>
      <c r="D5682" s="0" t="n">
        <v>69</v>
      </c>
      <c r="E5682" s="0" t="n">
        <v>95</v>
      </c>
      <c r="F5682" s="0" t="n">
        <v>21</v>
      </c>
      <c r="G5682" s="1" t="n">
        <f aca="false">COUNTIF($A5682:$F5682,A5682)-1</f>
        <v>0</v>
      </c>
      <c r="H5682" s="1" t="n">
        <f aca="false">COUNTIF($A5682:$F5682,B5682)-1</f>
        <v>0</v>
      </c>
      <c r="I5682" s="1" t="n">
        <f aca="false">COUNTIF($A5682:$F5682,C5682)-1</f>
        <v>1</v>
      </c>
      <c r="J5682" s="1" t="n">
        <f aca="false">COUNTIF($A5682:$F5682,D5682)-1</f>
        <v>0</v>
      </c>
      <c r="K5682" s="1" t="n">
        <f aca="false">COUNTIF($A5682:$F5682,E5682)-1</f>
        <v>1</v>
      </c>
      <c r="L5682" s="1" t="n">
        <f aca="false">COUNTIF($A5682:$F5682,F5682)-1</f>
        <v>0</v>
      </c>
      <c r="M5682" s="2" t="n">
        <f aca="false">SUMPRODUCT(A5682:F5682,G5682:L5682)</f>
        <v>190</v>
      </c>
      <c r="N5682" s="3" t="n">
        <f aca="false">IF(AND(SUM(G5682:L5682)=2,M5682/2&gt;=(SUM(A5682:F5682)-M5682)/4),1,"")</f>
        <v>1</v>
      </c>
    </row>
    <row r="5683" customFormat="false" ht="15" hidden="false" customHeight="false" outlineLevel="0" collapsed="false">
      <c r="A5683" s="0" t="n">
        <v>35</v>
      </c>
      <c r="B5683" s="0" t="n">
        <v>28</v>
      </c>
      <c r="C5683" s="0" t="n">
        <v>84</v>
      </c>
      <c r="D5683" s="0" t="n">
        <v>14</v>
      </c>
      <c r="E5683" s="0" t="n">
        <v>31</v>
      </c>
      <c r="F5683" s="0" t="n">
        <v>50</v>
      </c>
      <c r="G5683" s="1" t="n">
        <f aca="false">COUNTIF($A5683:$F5683,A5683)-1</f>
        <v>0</v>
      </c>
      <c r="H5683" s="1" t="n">
        <f aca="false">COUNTIF($A5683:$F5683,B5683)-1</f>
        <v>0</v>
      </c>
      <c r="I5683" s="1" t="n">
        <f aca="false">COUNTIF($A5683:$F5683,C5683)-1</f>
        <v>0</v>
      </c>
      <c r="J5683" s="1" t="n">
        <f aca="false">COUNTIF($A5683:$F5683,D5683)-1</f>
        <v>0</v>
      </c>
      <c r="K5683" s="1" t="n">
        <f aca="false">COUNTIF($A5683:$F5683,E5683)-1</f>
        <v>0</v>
      </c>
      <c r="L5683" s="1" t="n">
        <f aca="false">COUNTIF($A5683:$F5683,F5683)-1</f>
        <v>0</v>
      </c>
      <c r="M5683" s="2" t="n">
        <f aca="false">SUMPRODUCT(A5683:F5683,G5683:L5683)</f>
        <v>0</v>
      </c>
      <c r="N5683" s="3" t="str">
        <f aca="false">IF(AND(SUM(G5683:L5683)=2,M5683/2&gt;=(SUM(A5683:F5683)-M5683)/4),1,"")</f>
        <v/>
      </c>
    </row>
    <row r="5684" customFormat="false" ht="15" hidden="false" customHeight="false" outlineLevel="0" collapsed="false">
      <c r="A5684" s="0" t="n">
        <v>23</v>
      </c>
      <c r="B5684" s="0" t="n">
        <v>28</v>
      </c>
      <c r="C5684" s="0" t="n">
        <v>10</v>
      </c>
      <c r="D5684" s="0" t="n">
        <v>81</v>
      </c>
      <c r="E5684" s="0" t="n">
        <v>91</v>
      </c>
      <c r="F5684" s="0" t="n">
        <v>31</v>
      </c>
      <c r="G5684" s="1" t="n">
        <f aca="false">COUNTIF($A5684:$F5684,A5684)-1</f>
        <v>0</v>
      </c>
      <c r="H5684" s="1" t="n">
        <f aca="false">COUNTIF($A5684:$F5684,B5684)-1</f>
        <v>0</v>
      </c>
      <c r="I5684" s="1" t="n">
        <f aca="false">COUNTIF($A5684:$F5684,C5684)-1</f>
        <v>0</v>
      </c>
      <c r="J5684" s="1" t="n">
        <f aca="false">COUNTIF($A5684:$F5684,D5684)-1</f>
        <v>0</v>
      </c>
      <c r="K5684" s="1" t="n">
        <f aca="false">COUNTIF($A5684:$F5684,E5684)-1</f>
        <v>0</v>
      </c>
      <c r="L5684" s="1" t="n">
        <f aca="false">COUNTIF($A5684:$F5684,F5684)-1</f>
        <v>0</v>
      </c>
      <c r="M5684" s="2" t="n">
        <f aca="false">SUMPRODUCT(A5684:F5684,G5684:L5684)</f>
        <v>0</v>
      </c>
      <c r="N5684" s="3" t="str">
        <f aca="false">IF(AND(SUM(G5684:L5684)=2,M5684/2&gt;=(SUM(A5684:F5684)-M5684)/4),1,"")</f>
        <v/>
      </c>
    </row>
    <row r="5685" customFormat="false" ht="15" hidden="false" customHeight="false" outlineLevel="0" collapsed="false">
      <c r="A5685" s="0" t="n">
        <v>77</v>
      </c>
      <c r="B5685" s="0" t="n">
        <v>18</v>
      </c>
      <c r="C5685" s="0" t="n">
        <v>99</v>
      </c>
      <c r="D5685" s="0" t="n">
        <v>88</v>
      </c>
      <c r="E5685" s="0" t="n">
        <v>77</v>
      </c>
      <c r="F5685" s="0" t="n">
        <v>55</v>
      </c>
      <c r="G5685" s="1" t="n">
        <f aca="false">COUNTIF($A5685:$F5685,A5685)-1</f>
        <v>1</v>
      </c>
      <c r="H5685" s="1" t="n">
        <f aca="false">COUNTIF($A5685:$F5685,B5685)-1</f>
        <v>0</v>
      </c>
      <c r="I5685" s="1" t="n">
        <f aca="false">COUNTIF($A5685:$F5685,C5685)-1</f>
        <v>0</v>
      </c>
      <c r="J5685" s="1" t="n">
        <f aca="false">COUNTIF($A5685:$F5685,D5685)-1</f>
        <v>0</v>
      </c>
      <c r="K5685" s="1" t="n">
        <f aca="false">COUNTIF($A5685:$F5685,E5685)-1</f>
        <v>1</v>
      </c>
      <c r="L5685" s="1" t="n">
        <f aca="false">COUNTIF($A5685:$F5685,F5685)-1</f>
        <v>0</v>
      </c>
      <c r="M5685" s="2" t="n">
        <f aca="false">SUMPRODUCT(A5685:F5685,G5685:L5685)</f>
        <v>154</v>
      </c>
      <c r="N5685" s="3" t="n">
        <f aca="false">IF(AND(SUM(G5685:L5685)=2,M5685/2&gt;=(SUM(A5685:F5685)-M5685)/4),1,"")</f>
        <v>1</v>
      </c>
    </row>
    <row r="5686" customFormat="false" ht="15" hidden="false" customHeight="false" outlineLevel="0" collapsed="false">
      <c r="A5686" s="0" t="n">
        <v>29</v>
      </c>
      <c r="B5686" s="0" t="n">
        <v>28</v>
      </c>
      <c r="C5686" s="0" t="n">
        <v>14</v>
      </c>
      <c r="D5686" s="0" t="n">
        <v>56</v>
      </c>
      <c r="E5686" s="0" t="n">
        <v>76</v>
      </c>
      <c r="F5686" s="0" t="n">
        <v>51</v>
      </c>
      <c r="G5686" s="1" t="n">
        <f aca="false">COUNTIF($A5686:$F5686,A5686)-1</f>
        <v>0</v>
      </c>
      <c r="H5686" s="1" t="n">
        <f aca="false">COUNTIF($A5686:$F5686,B5686)-1</f>
        <v>0</v>
      </c>
      <c r="I5686" s="1" t="n">
        <f aca="false">COUNTIF($A5686:$F5686,C5686)-1</f>
        <v>0</v>
      </c>
      <c r="J5686" s="1" t="n">
        <f aca="false">COUNTIF($A5686:$F5686,D5686)-1</f>
        <v>0</v>
      </c>
      <c r="K5686" s="1" t="n">
        <f aca="false">COUNTIF($A5686:$F5686,E5686)-1</f>
        <v>0</v>
      </c>
      <c r="L5686" s="1" t="n">
        <f aca="false">COUNTIF($A5686:$F5686,F5686)-1</f>
        <v>0</v>
      </c>
      <c r="M5686" s="2" t="n">
        <f aca="false">SUMPRODUCT(A5686:F5686,G5686:L5686)</f>
        <v>0</v>
      </c>
      <c r="N5686" s="3" t="str">
        <f aca="false">IF(AND(SUM(G5686:L5686)=2,M5686/2&gt;=(SUM(A5686:F5686)-M5686)/4),1,"")</f>
        <v/>
      </c>
    </row>
    <row r="5687" customFormat="false" ht="15" hidden="false" customHeight="false" outlineLevel="0" collapsed="false">
      <c r="A5687" s="0" t="n">
        <v>29</v>
      </c>
      <c r="B5687" s="0" t="n">
        <v>88</v>
      </c>
      <c r="C5687" s="0" t="n">
        <v>22</v>
      </c>
      <c r="D5687" s="0" t="n">
        <v>10</v>
      </c>
      <c r="E5687" s="0" t="n">
        <v>64</v>
      </c>
      <c r="F5687" s="0" t="n">
        <v>79</v>
      </c>
      <c r="G5687" s="1" t="n">
        <f aca="false">COUNTIF($A5687:$F5687,A5687)-1</f>
        <v>0</v>
      </c>
      <c r="H5687" s="1" t="n">
        <f aca="false">COUNTIF($A5687:$F5687,B5687)-1</f>
        <v>0</v>
      </c>
      <c r="I5687" s="1" t="n">
        <f aca="false">COUNTIF($A5687:$F5687,C5687)-1</f>
        <v>0</v>
      </c>
      <c r="J5687" s="1" t="n">
        <f aca="false">COUNTIF($A5687:$F5687,D5687)-1</f>
        <v>0</v>
      </c>
      <c r="K5687" s="1" t="n">
        <f aca="false">COUNTIF($A5687:$F5687,E5687)-1</f>
        <v>0</v>
      </c>
      <c r="L5687" s="1" t="n">
        <f aca="false">COUNTIF($A5687:$F5687,F5687)-1</f>
        <v>0</v>
      </c>
      <c r="M5687" s="2" t="n">
        <f aca="false">SUMPRODUCT(A5687:F5687,G5687:L5687)</f>
        <v>0</v>
      </c>
      <c r="N5687" s="3" t="str">
        <f aca="false">IF(AND(SUM(G5687:L5687)=2,M5687/2&gt;=(SUM(A5687:F5687)-M5687)/4),1,"")</f>
        <v/>
      </c>
    </row>
    <row r="5688" customFormat="false" ht="15" hidden="false" customHeight="false" outlineLevel="0" collapsed="false">
      <c r="A5688" s="0" t="n">
        <v>39</v>
      </c>
      <c r="B5688" s="0" t="n">
        <v>72</v>
      </c>
      <c r="C5688" s="0" t="n">
        <v>95</v>
      </c>
      <c r="D5688" s="0" t="n">
        <v>70</v>
      </c>
      <c r="E5688" s="0" t="n">
        <v>80</v>
      </c>
      <c r="F5688" s="0" t="n">
        <v>90</v>
      </c>
      <c r="G5688" s="1" t="n">
        <f aca="false">COUNTIF($A5688:$F5688,A5688)-1</f>
        <v>0</v>
      </c>
      <c r="H5688" s="1" t="n">
        <f aca="false">COUNTIF($A5688:$F5688,B5688)-1</f>
        <v>0</v>
      </c>
      <c r="I5688" s="1" t="n">
        <f aca="false">COUNTIF($A5688:$F5688,C5688)-1</f>
        <v>0</v>
      </c>
      <c r="J5688" s="1" t="n">
        <f aca="false">COUNTIF($A5688:$F5688,D5688)-1</f>
        <v>0</v>
      </c>
      <c r="K5688" s="1" t="n">
        <f aca="false">COUNTIF($A5688:$F5688,E5688)-1</f>
        <v>0</v>
      </c>
      <c r="L5688" s="1" t="n">
        <f aca="false">COUNTIF($A5688:$F5688,F5688)-1</f>
        <v>0</v>
      </c>
      <c r="M5688" s="2" t="n">
        <f aca="false">SUMPRODUCT(A5688:F5688,G5688:L5688)</f>
        <v>0</v>
      </c>
      <c r="N5688" s="3" t="str">
        <f aca="false">IF(AND(SUM(G5688:L5688)=2,M5688/2&gt;=(SUM(A5688:F5688)-M5688)/4),1,"")</f>
        <v/>
      </c>
    </row>
    <row r="5689" customFormat="false" ht="15" hidden="false" customHeight="false" outlineLevel="0" collapsed="false">
      <c r="A5689" s="0" t="n">
        <v>19</v>
      </c>
      <c r="B5689" s="0" t="n">
        <v>61</v>
      </c>
      <c r="C5689" s="0" t="n">
        <v>82</v>
      </c>
      <c r="D5689" s="0" t="n">
        <v>89</v>
      </c>
      <c r="E5689" s="0" t="n">
        <v>85</v>
      </c>
      <c r="F5689" s="0" t="n">
        <v>58</v>
      </c>
      <c r="G5689" s="1" t="n">
        <f aca="false">COUNTIF($A5689:$F5689,A5689)-1</f>
        <v>0</v>
      </c>
      <c r="H5689" s="1" t="n">
        <f aca="false">COUNTIF($A5689:$F5689,B5689)-1</f>
        <v>0</v>
      </c>
      <c r="I5689" s="1" t="n">
        <f aca="false">COUNTIF($A5689:$F5689,C5689)-1</f>
        <v>0</v>
      </c>
      <c r="J5689" s="1" t="n">
        <f aca="false">COUNTIF($A5689:$F5689,D5689)-1</f>
        <v>0</v>
      </c>
      <c r="K5689" s="1" t="n">
        <f aca="false">COUNTIF($A5689:$F5689,E5689)-1</f>
        <v>0</v>
      </c>
      <c r="L5689" s="1" t="n">
        <f aca="false">COUNTIF($A5689:$F5689,F5689)-1</f>
        <v>0</v>
      </c>
      <c r="M5689" s="2" t="n">
        <f aca="false">SUMPRODUCT(A5689:F5689,G5689:L5689)</f>
        <v>0</v>
      </c>
      <c r="N5689" s="3" t="str">
        <f aca="false">IF(AND(SUM(G5689:L5689)=2,M5689/2&gt;=(SUM(A5689:F5689)-M5689)/4),1,"")</f>
        <v/>
      </c>
    </row>
    <row r="5690" customFormat="false" ht="15" hidden="false" customHeight="false" outlineLevel="0" collapsed="false">
      <c r="A5690" s="0" t="n">
        <v>91</v>
      </c>
      <c r="B5690" s="0" t="n">
        <v>75</v>
      </c>
      <c r="C5690" s="0" t="n">
        <v>20</v>
      </c>
      <c r="D5690" s="0" t="n">
        <v>40</v>
      </c>
      <c r="E5690" s="0" t="n">
        <v>12</v>
      </c>
      <c r="F5690" s="0" t="n">
        <v>98</v>
      </c>
      <c r="G5690" s="1" t="n">
        <f aca="false">COUNTIF($A5690:$F5690,A5690)-1</f>
        <v>0</v>
      </c>
      <c r="H5690" s="1" t="n">
        <f aca="false">COUNTIF($A5690:$F5690,B5690)-1</f>
        <v>0</v>
      </c>
      <c r="I5690" s="1" t="n">
        <f aca="false">COUNTIF($A5690:$F5690,C5690)-1</f>
        <v>0</v>
      </c>
      <c r="J5690" s="1" t="n">
        <f aca="false">COUNTIF($A5690:$F5690,D5690)-1</f>
        <v>0</v>
      </c>
      <c r="K5690" s="1" t="n">
        <f aca="false">COUNTIF($A5690:$F5690,E5690)-1</f>
        <v>0</v>
      </c>
      <c r="L5690" s="1" t="n">
        <f aca="false">COUNTIF($A5690:$F5690,F5690)-1</f>
        <v>0</v>
      </c>
      <c r="M5690" s="2" t="n">
        <f aca="false">SUMPRODUCT(A5690:F5690,G5690:L5690)</f>
        <v>0</v>
      </c>
      <c r="N5690" s="3" t="str">
        <f aca="false">IF(AND(SUM(G5690:L5690)=2,M5690/2&gt;=(SUM(A5690:F5690)-M5690)/4),1,"")</f>
        <v/>
      </c>
    </row>
    <row r="5691" customFormat="false" ht="15" hidden="false" customHeight="false" outlineLevel="0" collapsed="false">
      <c r="A5691" s="0" t="n">
        <v>43</v>
      </c>
      <c r="B5691" s="0" t="n">
        <v>33</v>
      </c>
      <c r="C5691" s="0" t="n">
        <v>91</v>
      </c>
      <c r="D5691" s="0" t="n">
        <v>96</v>
      </c>
      <c r="E5691" s="0" t="n">
        <v>63</v>
      </c>
      <c r="F5691" s="0" t="n">
        <v>10</v>
      </c>
      <c r="G5691" s="1" t="n">
        <f aca="false">COUNTIF($A5691:$F5691,A5691)-1</f>
        <v>0</v>
      </c>
      <c r="H5691" s="1" t="n">
        <f aca="false">COUNTIF($A5691:$F5691,B5691)-1</f>
        <v>0</v>
      </c>
      <c r="I5691" s="1" t="n">
        <f aca="false">COUNTIF($A5691:$F5691,C5691)-1</f>
        <v>0</v>
      </c>
      <c r="J5691" s="1" t="n">
        <f aca="false">COUNTIF($A5691:$F5691,D5691)-1</f>
        <v>0</v>
      </c>
      <c r="K5691" s="1" t="n">
        <f aca="false">COUNTIF($A5691:$F5691,E5691)-1</f>
        <v>0</v>
      </c>
      <c r="L5691" s="1" t="n">
        <f aca="false">COUNTIF($A5691:$F5691,F5691)-1</f>
        <v>0</v>
      </c>
      <c r="M5691" s="2" t="n">
        <f aca="false">SUMPRODUCT(A5691:F5691,G5691:L5691)</f>
        <v>0</v>
      </c>
      <c r="N5691" s="3" t="str">
        <f aca="false">IF(AND(SUM(G5691:L5691)=2,M5691/2&gt;=(SUM(A5691:F5691)-M5691)/4),1,"")</f>
        <v/>
      </c>
    </row>
    <row r="5692" customFormat="false" ht="15" hidden="false" customHeight="false" outlineLevel="0" collapsed="false">
      <c r="A5692" s="0" t="n">
        <v>69</v>
      </c>
      <c r="B5692" s="0" t="n">
        <v>53</v>
      </c>
      <c r="C5692" s="0" t="n">
        <v>59</v>
      </c>
      <c r="D5692" s="0" t="n">
        <v>57</v>
      </c>
      <c r="E5692" s="0" t="n">
        <v>76</v>
      </c>
      <c r="F5692" s="0" t="n">
        <v>85</v>
      </c>
      <c r="G5692" s="1" t="n">
        <f aca="false">COUNTIF($A5692:$F5692,A5692)-1</f>
        <v>0</v>
      </c>
      <c r="H5692" s="1" t="n">
        <f aca="false">COUNTIF($A5692:$F5692,B5692)-1</f>
        <v>0</v>
      </c>
      <c r="I5692" s="1" t="n">
        <f aca="false">COUNTIF($A5692:$F5692,C5692)-1</f>
        <v>0</v>
      </c>
      <c r="J5692" s="1" t="n">
        <f aca="false">COUNTIF($A5692:$F5692,D5692)-1</f>
        <v>0</v>
      </c>
      <c r="K5692" s="1" t="n">
        <f aca="false">COUNTIF($A5692:$F5692,E5692)-1</f>
        <v>0</v>
      </c>
      <c r="L5692" s="1" t="n">
        <f aca="false">COUNTIF($A5692:$F5692,F5692)-1</f>
        <v>0</v>
      </c>
      <c r="M5692" s="2" t="n">
        <f aca="false">SUMPRODUCT(A5692:F5692,G5692:L5692)</f>
        <v>0</v>
      </c>
      <c r="N5692" s="3" t="str">
        <f aca="false">IF(AND(SUM(G5692:L5692)=2,M5692/2&gt;=(SUM(A5692:F5692)-M5692)/4),1,"")</f>
        <v/>
      </c>
    </row>
    <row r="5693" customFormat="false" ht="15" hidden="false" customHeight="false" outlineLevel="0" collapsed="false">
      <c r="A5693" s="0" t="n">
        <v>67</v>
      </c>
      <c r="B5693" s="0" t="n">
        <v>26</v>
      </c>
      <c r="C5693" s="0" t="n">
        <v>62</v>
      </c>
      <c r="D5693" s="0" t="n">
        <v>30</v>
      </c>
      <c r="E5693" s="0" t="n">
        <v>62</v>
      </c>
      <c r="F5693" s="0" t="n">
        <v>100</v>
      </c>
      <c r="G5693" s="1" t="n">
        <f aca="false">COUNTIF($A5693:$F5693,A5693)-1</f>
        <v>0</v>
      </c>
      <c r="H5693" s="1" t="n">
        <f aca="false">COUNTIF($A5693:$F5693,B5693)-1</f>
        <v>0</v>
      </c>
      <c r="I5693" s="1" t="n">
        <f aca="false">COUNTIF($A5693:$F5693,C5693)-1</f>
        <v>1</v>
      </c>
      <c r="J5693" s="1" t="n">
        <f aca="false">COUNTIF($A5693:$F5693,D5693)-1</f>
        <v>0</v>
      </c>
      <c r="K5693" s="1" t="n">
        <f aca="false">COUNTIF($A5693:$F5693,E5693)-1</f>
        <v>1</v>
      </c>
      <c r="L5693" s="1" t="n">
        <f aca="false">COUNTIF($A5693:$F5693,F5693)-1</f>
        <v>0</v>
      </c>
      <c r="M5693" s="2" t="n">
        <f aca="false">SUMPRODUCT(A5693:F5693,G5693:L5693)</f>
        <v>124</v>
      </c>
      <c r="N5693" s="3" t="n">
        <f aca="false">IF(AND(SUM(G5693:L5693)=2,M5693/2&gt;=(SUM(A5693:F5693)-M5693)/4),1,"")</f>
        <v>1</v>
      </c>
    </row>
    <row r="5694" customFormat="false" ht="15" hidden="false" customHeight="false" outlineLevel="0" collapsed="false">
      <c r="A5694" s="0" t="n">
        <v>100</v>
      </c>
      <c r="B5694" s="0" t="n">
        <v>92</v>
      </c>
      <c r="C5694" s="0" t="n">
        <v>33</v>
      </c>
      <c r="D5694" s="0" t="n">
        <v>12</v>
      </c>
      <c r="E5694" s="0" t="n">
        <v>93</v>
      </c>
      <c r="F5694" s="0" t="n">
        <v>79</v>
      </c>
      <c r="G5694" s="1" t="n">
        <f aca="false">COUNTIF($A5694:$F5694,A5694)-1</f>
        <v>0</v>
      </c>
      <c r="H5694" s="1" t="n">
        <f aca="false">COUNTIF($A5694:$F5694,B5694)-1</f>
        <v>0</v>
      </c>
      <c r="I5694" s="1" t="n">
        <f aca="false">COUNTIF($A5694:$F5694,C5694)-1</f>
        <v>0</v>
      </c>
      <c r="J5694" s="1" t="n">
        <f aca="false">COUNTIF($A5694:$F5694,D5694)-1</f>
        <v>0</v>
      </c>
      <c r="K5694" s="1" t="n">
        <f aca="false">COUNTIF($A5694:$F5694,E5694)-1</f>
        <v>0</v>
      </c>
      <c r="L5694" s="1" t="n">
        <f aca="false">COUNTIF($A5694:$F5694,F5694)-1</f>
        <v>0</v>
      </c>
      <c r="M5694" s="2" t="n">
        <f aca="false">SUMPRODUCT(A5694:F5694,G5694:L5694)</f>
        <v>0</v>
      </c>
      <c r="N5694" s="3" t="str">
        <f aca="false">IF(AND(SUM(G5694:L5694)=2,M5694/2&gt;=(SUM(A5694:F5694)-M5694)/4),1,"")</f>
        <v/>
      </c>
    </row>
    <row r="5695" customFormat="false" ht="15" hidden="false" customHeight="false" outlineLevel="0" collapsed="false">
      <c r="A5695" s="0" t="n">
        <v>36</v>
      </c>
      <c r="B5695" s="0" t="n">
        <v>34</v>
      </c>
      <c r="C5695" s="0" t="n">
        <v>79</v>
      </c>
      <c r="D5695" s="0" t="n">
        <v>79</v>
      </c>
      <c r="E5695" s="0" t="n">
        <v>76</v>
      </c>
      <c r="F5695" s="0" t="n">
        <v>51</v>
      </c>
      <c r="G5695" s="1" t="n">
        <f aca="false">COUNTIF($A5695:$F5695,A5695)-1</f>
        <v>0</v>
      </c>
      <c r="H5695" s="1" t="n">
        <f aca="false">COUNTIF($A5695:$F5695,B5695)-1</f>
        <v>0</v>
      </c>
      <c r="I5695" s="1" t="n">
        <f aca="false">COUNTIF($A5695:$F5695,C5695)-1</f>
        <v>1</v>
      </c>
      <c r="J5695" s="1" t="n">
        <f aca="false">COUNTIF($A5695:$F5695,D5695)-1</f>
        <v>1</v>
      </c>
      <c r="K5695" s="1" t="n">
        <f aca="false">COUNTIF($A5695:$F5695,E5695)-1</f>
        <v>0</v>
      </c>
      <c r="L5695" s="1" t="n">
        <f aca="false">COUNTIF($A5695:$F5695,F5695)-1</f>
        <v>0</v>
      </c>
      <c r="M5695" s="2" t="n">
        <f aca="false">SUMPRODUCT(A5695:F5695,G5695:L5695)</f>
        <v>158</v>
      </c>
      <c r="N5695" s="3" t="n">
        <f aca="false">IF(AND(SUM(G5695:L5695)=2,M5695/2&gt;=(SUM(A5695:F5695)-M5695)/4),1,"")</f>
        <v>1</v>
      </c>
    </row>
    <row r="5696" customFormat="false" ht="15" hidden="false" customHeight="false" outlineLevel="0" collapsed="false">
      <c r="A5696" s="0" t="n">
        <v>14</v>
      </c>
      <c r="B5696" s="0" t="n">
        <v>38</v>
      </c>
      <c r="C5696" s="0" t="n">
        <v>61</v>
      </c>
      <c r="D5696" s="0" t="n">
        <v>45</v>
      </c>
      <c r="E5696" s="0" t="n">
        <v>93</v>
      </c>
      <c r="F5696" s="0" t="n">
        <v>65</v>
      </c>
      <c r="G5696" s="1" t="n">
        <f aca="false">COUNTIF($A5696:$F5696,A5696)-1</f>
        <v>0</v>
      </c>
      <c r="H5696" s="1" t="n">
        <f aca="false">COUNTIF($A5696:$F5696,B5696)-1</f>
        <v>0</v>
      </c>
      <c r="I5696" s="1" t="n">
        <f aca="false">COUNTIF($A5696:$F5696,C5696)-1</f>
        <v>0</v>
      </c>
      <c r="J5696" s="1" t="n">
        <f aca="false">COUNTIF($A5696:$F5696,D5696)-1</f>
        <v>0</v>
      </c>
      <c r="K5696" s="1" t="n">
        <f aca="false">COUNTIF($A5696:$F5696,E5696)-1</f>
        <v>0</v>
      </c>
      <c r="L5696" s="1" t="n">
        <f aca="false">COUNTIF($A5696:$F5696,F5696)-1</f>
        <v>0</v>
      </c>
      <c r="M5696" s="2" t="n">
        <f aca="false">SUMPRODUCT(A5696:F5696,G5696:L5696)</f>
        <v>0</v>
      </c>
      <c r="N5696" s="3" t="str">
        <f aca="false">IF(AND(SUM(G5696:L5696)=2,M5696/2&gt;=(SUM(A5696:F5696)-M5696)/4),1,"")</f>
        <v/>
      </c>
    </row>
    <row r="5697" customFormat="false" ht="15" hidden="false" customHeight="false" outlineLevel="0" collapsed="false">
      <c r="A5697" s="0" t="n">
        <v>28</v>
      </c>
      <c r="B5697" s="0" t="n">
        <v>79</v>
      </c>
      <c r="C5697" s="0" t="n">
        <v>90</v>
      </c>
      <c r="D5697" s="0" t="n">
        <v>74</v>
      </c>
      <c r="E5697" s="0" t="n">
        <v>90</v>
      </c>
      <c r="F5697" s="0" t="n">
        <v>63</v>
      </c>
      <c r="G5697" s="1" t="n">
        <f aca="false">COUNTIF($A5697:$F5697,A5697)-1</f>
        <v>0</v>
      </c>
      <c r="H5697" s="1" t="n">
        <f aca="false">COUNTIF($A5697:$F5697,B5697)-1</f>
        <v>0</v>
      </c>
      <c r="I5697" s="1" t="n">
        <f aca="false">COUNTIF($A5697:$F5697,C5697)-1</f>
        <v>1</v>
      </c>
      <c r="J5697" s="1" t="n">
        <f aca="false">COUNTIF($A5697:$F5697,D5697)-1</f>
        <v>0</v>
      </c>
      <c r="K5697" s="1" t="n">
        <f aca="false">COUNTIF($A5697:$F5697,E5697)-1</f>
        <v>1</v>
      </c>
      <c r="L5697" s="1" t="n">
        <f aca="false">COUNTIF($A5697:$F5697,F5697)-1</f>
        <v>0</v>
      </c>
      <c r="M5697" s="2" t="n">
        <f aca="false">SUMPRODUCT(A5697:F5697,G5697:L5697)</f>
        <v>180</v>
      </c>
      <c r="N5697" s="3" t="n">
        <f aca="false">IF(AND(SUM(G5697:L5697)=2,M5697/2&gt;=(SUM(A5697:F5697)-M5697)/4),1,"")</f>
        <v>1</v>
      </c>
    </row>
    <row r="5698" customFormat="false" ht="15" hidden="false" customHeight="false" outlineLevel="0" collapsed="false">
      <c r="A5698" s="0" t="n">
        <v>92</v>
      </c>
      <c r="B5698" s="0" t="n">
        <v>68</v>
      </c>
      <c r="C5698" s="0" t="n">
        <v>48</v>
      </c>
      <c r="D5698" s="0" t="n">
        <v>17</v>
      </c>
      <c r="E5698" s="0" t="n">
        <v>10</v>
      </c>
      <c r="F5698" s="0" t="n">
        <v>21</v>
      </c>
      <c r="G5698" s="1" t="n">
        <f aca="false">COUNTIF($A5698:$F5698,A5698)-1</f>
        <v>0</v>
      </c>
      <c r="H5698" s="1" t="n">
        <f aca="false">COUNTIF($A5698:$F5698,B5698)-1</f>
        <v>0</v>
      </c>
      <c r="I5698" s="1" t="n">
        <f aca="false">COUNTIF($A5698:$F5698,C5698)-1</f>
        <v>0</v>
      </c>
      <c r="J5698" s="1" t="n">
        <f aca="false">COUNTIF($A5698:$F5698,D5698)-1</f>
        <v>0</v>
      </c>
      <c r="K5698" s="1" t="n">
        <f aca="false">COUNTIF($A5698:$F5698,E5698)-1</f>
        <v>0</v>
      </c>
      <c r="L5698" s="1" t="n">
        <f aca="false">COUNTIF($A5698:$F5698,F5698)-1</f>
        <v>0</v>
      </c>
      <c r="M5698" s="2" t="n">
        <f aca="false">SUMPRODUCT(A5698:F5698,G5698:L5698)</f>
        <v>0</v>
      </c>
      <c r="N5698" s="3" t="str">
        <f aca="false">IF(AND(SUM(G5698:L5698)=2,M5698/2&gt;=(SUM(A5698:F5698)-M5698)/4),1,"")</f>
        <v/>
      </c>
    </row>
    <row r="5699" customFormat="false" ht="15" hidden="false" customHeight="false" outlineLevel="0" collapsed="false">
      <c r="A5699" s="0" t="n">
        <v>23</v>
      </c>
      <c r="B5699" s="0" t="n">
        <v>25</v>
      </c>
      <c r="C5699" s="0" t="n">
        <v>93</v>
      </c>
      <c r="D5699" s="0" t="n">
        <v>24</v>
      </c>
      <c r="E5699" s="0" t="n">
        <v>91</v>
      </c>
      <c r="F5699" s="0" t="n">
        <v>82</v>
      </c>
      <c r="G5699" s="1" t="n">
        <f aca="false">COUNTIF($A5699:$F5699,A5699)-1</f>
        <v>0</v>
      </c>
      <c r="H5699" s="1" t="n">
        <f aca="false">COUNTIF($A5699:$F5699,B5699)-1</f>
        <v>0</v>
      </c>
      <c r="I5699" s="1" t="n">
        <f aca="false">COUNTIF($A5699:$F5699,C5699)-1</f>
        <v>0</v>
      </c>
      <c r="J5699" s="1" t="n">
        <f aca="false">COUNTIF($A5699:$F5699,D5699)-1</f>
        <v>0</v>
      </c>
      <c r="K5699" s="1" t="n">
        <f aca="false">COUNTIF($A5699:$F5699,E5699)-1</f>
        <v>0</v>
      </c>
      <c r="L5699" s="1" t="n">
        <f aca="false">COUNTIF($A5699:$F5699,F5699)-1</f>
        <v>0</v>
      </c>
      <c r="M5699" s="2" t="n">
        <f aca="false">SUMPRODUCT(A5699:F5699,G5699:L5699)</f>
        <v>0</v>
      </c>
      <c r="N5699" s="3" t="str">
        <f aca="false">IF(AND(SUM(G5699:L5699)=2,M5699/2&gt;=(SUM(A5699:F5699)-M5699)/4),1,"")</f>
        <v/>
      </c>
    </row>
    <row r="5700" customFormat="false" ht="15" hidden="false" customHeight="false" outlineLevel="0" collapsed="false">
      <c r="A5700" s="0" t="n">
        <v>95</v>
      </c>
      <c r="B5700" s="0" t="n">
        <v>49</v>
      </c>
      <c r="C5700" s="0" t="n">
        <v>100</v>
      </c>
      <c r="D5700" s="0" t="n">
        <v>10</v>
      </c>
      <c r="E5700" s="0" t="n">
        <v>99</v>
      </c>
      <c r="F5700" s="0" t="n">
        <v>20</v>
      </c>
      <c r="G5700" s="1" t="n">
        <f aca="false">COUNTIF($A5700:$F5700,A5700)-1</f>
        <v>0</v>
      </c>
      <c r="H5700" s="1" t="n">
        <f aca="false">COUNTIF($A5700:$F5700,B5700)-1</f>
        <v>0</v>
      </c>
      <c r="I5700" s="1" t="n">
        <f aca="false">COUNTIF($A5700:$F5700,C5700)-1</f>
        <v>0</v>
      </c>
      <c r="J5700" s="1" t="n">
        <f aca="false">COUNTIF($A5700:$F5700,D5700)-1</f>
        <v>0</v>
      </c>
      <c r="K5700" s="1" t="n">
        <f aca="false">COUNTIF($A5700:$F5700,E5700)-1</f>
        <v>0</v>
      </c>
      <c r="L5700" s="1" t="n">
        <f aca="false">COUNTIF($A5700:$F5700,F5700)-1</f>
        <v>0</v>
      </c>
      <c r="M5700" s="2" t="n">
        <f aca="false">SUMPRODUCT(A5700:F5700,G5700:L5700)</f>
        <v>0</v>
      </c>
      <c r="N5700" s="3" t="str">
        <f aca="false">IF(AND(SUM(G5700:L5700)=2,M5700/2&gt;=(SUM(A5700:F5700)-M5700)/4),1,"")</f>
        <v/>
      </c>
    </row>
    <row r="5701" customFormat="false" ht="15" hidden="false" customHeight="false" outlineLevel="0" collapsed="false">
      <c r="A5701" s="0" t="n">
        <v>15</v>
      </c>
      <c r="B5701" s="0" t="n">
        <v>99</v>
      </c>
      <c r="C5701" s="0" t="n">
        <v>45</v>
      </c>
      <c r="D5701" s="0" t="n">
        <v>68</v>
      </c>
      <c r="E5701" s="0" t="n">
        <v>14</v>
      </c>
      <c r="F5701" s="0" t="n">
        <v>56</v>
      </c>
      <c r="G5701" s="1" t="n">
        <f aca="false">COUNTIF($A5701:$F5701,A5701)-1</f>
        <v>0</v>
      </c>
      <c r="H5701" s="1" t="n">
        <f aca="false">COUNTIF($A5701:$F5701,B5701)-1</f>
        <v>0</v>
      </c>
      <c r="I5701" s="1" t="n">
        <f aca="false">COUNTIF($A5701:$F5701,C5701)-1</f>
        <v>0</v>
      </c>
      <c r="J5701" s="1" t="n">
        <f aca="false">COUNTIF($A5701:$F5701,D5701)-1</f>
        <v>0</v>
      </c>
      <c r="K5701" s="1" t="n">
        <f aca="false">COUNTIF($A5701:$F5701,E5701)-1</f>
        <v>0</v>
      </c>
      <c r="L5701" s="1" t="n">
        <f aca="false">COUNTIF($A5701:$F5701,F5701)-1</f>
        <v>0</v>
      </c>
      <c r="M5701" s="2" t="n">
        <f aca="false">SUMPRODUCT(A5701:F5701,G5701:L5701)</f>
        <v>0</v>
      </c>
      <c r="N5701" s="3" t="str">
        <f aca="false">IF(AND(SUM(G5701:L5701)=2,M5701/2&gt;=(SUM(A5701:F5701)-M5701)/4),1,"")</f>
        <v/>
      </c>
    </row>
    <row r="5702" customFormat="false" ht="15" hidden="false" customHeight="false" outlineLevel="0" collapsed="false">
      <c r="A5702" s="0" t="n">
        <v>81</v>
      </c>
      <c r="B5702" s="0" t="n">
        <v>99</v>
      </c>
      <c r="C5702" s="0" t="n">
        <v>76</v>
      </c>
      <c r="D5702" s="0" t="n">
        <v>90</v>
      </c>
      <c r="E5702" s="0" t="n">
        <v>15</v>
      </c>
      <c r="F5702" s="0" t="n">
        <v>57</v>
      </c>
      <c r="G5702" s="1" t="n">
        <f aca="false">COUNTIF($A5702:$F5702,A5702)-1</f>
        <v>0</v>
      </c>
      <c r="H5702" s="1" t="n">
        <f aca="false">COUNTIF($A5702:$F5702,B5702)-1</f>
        <v>0</v>
      </c>
      <c r="I5702" s="1" t="n">
        <f aca="false">COUNTIF($A5702:$F5702,C5702)-1</f>
        <v>0</v>
      </c>
      <c r="J5702" s="1" t="n">
        <f aca="false">COUNTIF($A5702:$F5702,D5702)-1</f>
        <v>0</v>
      </c>
      <c r="K5702" s="1" t="n">
        <f aca="false">COUNTIF($A5702:$F5702,E5702)-1</f>
        <v>0</v>
      </c>
      <c r="L5702" s="1" t="n">
        <f aca="false">COUNTIF($A5702:$F5702,F5702)-1</f>
        <v>0</v>
      </c>
      <c r="M5702" s="2" t="n">
        <f aca="false">SUMPRODUCT(A5702:F5702,G5702:L5702)</f>
        <v>0</v>
      </c>
      <c r="N5702" s="3" t="str">
        <f aca="false">IF(AND(SUM(G5702:L5702)=2,M5702/2&gt;=(SUM(A5702:F5702)-M5702)/4),1,"")</f>
        <v/>
      </c>
    </row>
    <row r="5703" customFormat="false" ht="15" hidden="false" customHeight="false" outlineLevel="0" collapsed="false">
      <c r="A5703" s="0" t="n">
        <v>75</v>
      </c>
      <c r="B5703" s="0" t="n">
        <v>38</v>
      </c>
      <c r="C5703" s="0" t="n">
        <v>81</v>
      </c>
      <c r="D5703" s="0" t="n">
        <v>59</v>
      </c>
      <c r="E5703" s="0" t="n">
        <v>17</v>
      </c>
      <c r="F5703" s="0" t="n">
        <v>16</v>
      </c>
      <c r="G5703" s="1" t="n">
        <f aca="false">COUNTIF($A5703:$F5703,A5703)-1</f>
        <v>0</v>
      </c>
      <c r="H5703" s="1" t="n">
        <f aca="false">COUNTIF($A5703:$F5703,B5703)-1</f>
        <v>0</v>
      </c>
      <c r="I5703" s="1" t="n">
        <f aca="false">COUNTIF($A5703:$F5703,C5703)-1</f>
        <v>0</v>
      </c>
      <c r="J5703" s="1" t="n">
        <f aca="false">COUNTIF($A5703:$F5703,D5703)-1</f>
        <v>0</v>
      </c>
      <c r="K5703" s="1" t="n">
        <f aca="false">COUNTIF($A5703:$F5703,E5703)-1</f>
        <v>0</v>
      </c>
      <c r="L5703" s="1" t="n">
        <f aca="false">COUNTIF($A5703:$F5703,F5703)-1</f>
        <v>0</v>
      </c>
      <c r="M5703" s="2" t="n">
        <f aca="false">SUMPRODUCT(A5703:F5703,G5703:L5703)</f>
        <v>0</v>
      </c>
      <c r="N5703" s="3" t="str">
        <f aca="false">IF(AND(SUM(G5703:L5703)=2,M5703/2&gt;=(SUM(A5703:F5703)-M5703)/4),1,"")</f>
        <v/>
      </c>
    </row>
    <row r="5704" customFormat="false" ht="15" hidden="false" customHeight="false" outlineLevel="0" collapsed="false">
      <c r="A5704" s="0" t="n">
        <v>81</v>
      </c>
      <c r="B5704" s="0" t="n">
        <v>24</v>
      </c>
      <c r="C5704" s="0" t="n">
        <v>53</v>
      </c>
      <c r="D5704" s="0" t="n">
        <v>89</v>
      </c>
      <c r="E5704" s="0" t="n">
        <v>81</v>
      </c>
      <c r="F5704" s="0" t="n">
        <v>19</v>
      </c>
      <c r="G5704" s="1" t="n">
        <f aca="false">COUNTIF($A5704:$F5704,A5704)-1</f>
        <v>1</v>
      </c>
      <c r="H5704" s="1" t="n">
        <f aca="false">COUNTIF($A5704:$F5704,B5704)-1</f>
        <v>0</v>
      </c>
      <c r="I5704" s="1" t="n">
        <f aca="false">COUNTIF($A5704:$F5704,C5704)-1</f>
        <v>0</v>
      </c>
      <c r="J5704" s="1" t="n">
        <f aca="false">COUNTIF($A5704:$F5704,D5704)-1</f>
        <v>0</v>
      </c>
      <c r="K5704" s="1" t="n">
        <f aca="false">COUNTIF($A5704:$F5704,E5704)-1</f>
        <v>1</v>
      </c>
      <c r="L5704" s="1" t="n">
        <f aca="false">COUNTIF($A5704:$F5704,F5704)-1</f>
        <v>0</v>
      </c>
      <c r="M5704" s="2" t="n">
        <f aca="false">SUMPRODUCT(A5704:F5704,G5704:L5704)</f>
        <v>162</v>
      </c>
      <c r="N5704" s="3" t="n">
        <f aca="false">IF(AND(SUM(G5704:L5704)=2,M5704/2&gt;=(SUM(A5704:F5704)-M5704)/4),1,"")</f>
        <v>1</v>
      </c>
    </row>
    <row r="5705" customFormat="false" ht="15" hidden="false" customHeight="false" outlineLevel="0" collapsed="false">
      <c r="A5705" s="0" t="n">
        <v>77</v>
      </c>
      <c r="B5705" s="0" t="n">
        <v>11</v>
      </c>
      <c r="C5705" s="0" t="n">
        <v>15</v>
      </c>
      <c r="D5705" s="0" t="n">
        <v>87</v>
      </c>
      <c r="E5705" s="0" t="n">
        <v>92</v>
      </c>
      <c r="F5705" s="0" t="n">
        <v>36</v>
      </c>
      <c r="G5705" s="1" t="n">
        <f aca="false">COUNTIF($A5705:$F5705,A5705)-1</f>
        <v>0</v>
      </c>
      <c r="H5705" s="1" t="n">
        <f aca="false">COUNTIF($A5705:$F5705,B5705)-1</f>
        <v>0</v>
      </c>
      <c r="I5705" s="1" t="n">
        <f aca="false">COUNTIF($A5705:$F5705,C5705)-1</f>
        <v>0</v>
      </c>
      <c r="J5705" s="1" t="n">
        <f aca="false">COUNTIF($A5705:$F5705,D5705)-1</f>
        <v>0</v>
      </c>
      <c r="K5705" s="1" t="n">
        <f aca="false">COUNTIF($A5705:$F5705,E5705)-1</f>
        <v>0</v>
      </c>
      <c r="L5705" s="1" t="n">
        <f aca="false">COUNTIF($A5705:$F5705,F5705)-1</f>
        <v>0</v>
      </c>
      <c r="M5705" s="2" t="n">
        <f aca="false">SUMPRODUCT(A5705:F5705,G5705:L5705)</f>
        <v>0</v>
      </c>
      <c r="N5705" s="3" t="str">
        <f aca="false">IF(AND(SUM(G5705:L5705)=2,M5705/2&gt;=(SUM(A5705:F5705)-M5705)/4),1,"")</f>
        <v/>
      </c>
    </row>
    <row r="5706" customFormat="false" ht="15" hidden="false" customHeight="false" outlineLevel="0" collapsed="false">
      <c r="A5706" s="0" t="n">
        <v>68</v>
      </c>
      <c r="B5706" s="0" t="n">
        <v>38</v>
      </c>
      <c r="C5706" s="0" t="n">
        <v>13</v>
      </c>
      <c r="D5706" s="0" t="n">
        <v>30</v>
      </c>
      <c r="E5706" s="0" t="n">
        <v>97</v>
      </c>
      <c r="F5706" s="0" t="n">
        <v>87</v>
      </c>
      <c r="G5706" s="1" t="n">
        <f aca="false">COUNTIF($A5706:$F5706,A5706)-1</f>
        <v>0</v>
      </c>
      <c r="H5706" s="1" t="n">
        <f aca="false">COUNTIF($A5706:$F5706,B5706)-1</f>
        <v>0</v>
      </c>
      <c r="I5706" s="1" t="n">
        <f aca="false">COUNTIF($A5706:$F5706,C5706)-1</f>
        <v>0</v>
      </c>
      <c r="J5706" s="1" t="n">
        <f aca="false">COUNTIF($A5706:$F5706,D5706)-1</f>
        <v>0</v>
      </c>
      <c r="K5706" s="1" t="n">
        <f aca="false">COUNTIF($A5706:$F5706,E5706)-1</f>
        <v>0</v>
      </c>
      <c r="L5706" s="1" t="n">
        <f aca="false">COUNTIF($A5706:$F5706,F5706)-1</f>
        <v>0</v>
      </c>
      <c r="M5706" s="2" t="n">
        <f aca="false">SUMPRODUCT(A5706:F5706,G5706:L5706)</f>
        <v>0</v>
      </c>
      <c r="N5706" s="3" t="str">
        <f aca="false">IF(AND(SUM(G5706:L5706)=2,M5706/2&gt;=(SUM(A5706:F5706)-M5706)/4),1,"")</f>
        <v/>
      </c>
    </row>
    <row r="5707" customFormat="false" ht="15" hidden="false" customHeight="false" outlineLevel="0" collapsed="false">
      <c r="A5707" s="0" t="n">
        <v>80</v>
      </c>
      <c r="B5707" s="0" t="n">
        <v>21</v>
      </c>
      <c r="C5707" s="0" t="n">
        <v>53</v>
      </c>
      <c r="D5707" s="0" t="n">
        <v>88</v>
      </c>
      <c r="E5707" s="0" t="n">
        <v>68</v>
      </c>
      <c r="F5707" s="0" t="n">
        <v>16</v>
      </c>
      <c r="G5707" s="1" t="n">
        <f aca="false">COUNTIF($A5707:$F5707,A5707)-1</f>
        <v>0</v>
      </c>
      <c r="H5707" s="1" t="n">
        <f aca="false">COUNTIF($A5707:$F5707,B5707)-1</f>
        <v>0</v>
      </c>
      <c r="I5707" s="1" t="n">
        <f aca="false">COUNTIF($A5707:$F5707,C5707)-1</f>
        <v>0</v>
      </c>
      <c r="J5707" s="1" t="n">
        <f aca="false">COUNTIF($A5707:$F5707,D5707)-1</f>
        <v>0</v>
      </c>
      <c r="K5707" s="1" t="n">
        <f aca="false">COUNTIF($A5707:$F5707,E5707)-1</f>
        <v>0</v>
      </c>
      <c r="L5707" s="1" t="n">
        <f aca="false">COUNTIF($A5707:$F5707,F5707)-1</f>
        <v>0</v>
      </c>
      <c r="M5707" s="2" t="n">
        <f aca="false">SUMPRODUCT(A5707:F5707,G5707:L5707)</f>
        <v>0</v>
      </c>
      <c r="N5707" s="3" t="str">
        <f aca="false">IF(AND(SUM(G5707:L5707)=2,M5707/2&gt;=(SUM(A5707:F5707)-M5707)/4),1,"")</f>
        <v/>
      </c>
    </row>
    <row r="5708" customFormat="false" ht="15" hidden="false" customHeight="false" outlineLevel="0" collapsed="false">
      <c r="A5708" s="0" t="n">
        <v>67</v>
      </c>
      <c r="B5708" s="0" t="n">
        <v>23</v>
      </c>
      <c r="C5708" s="0" t="n">
        <v>31</v>
      </c>
      <c r="D5708" s="0" t="n">
        <v>79</v>
      </c>
      <c r="E5708" s="0" t="n">
        <v>97</v>
      </c>
      <c r="F5708" s="0" t="n">
        <v>71</v>
      </c>
      <c r="G5708" s="1" t="n">
        <f aca="false">COUNTIF($A5708:$F5708,A5708)-1</f>
        <v>0</v>
      </c>
      <c r="H5708" s="1" t="n">
        <f aca="false">COUNTIF($A5708:$F5708,B5708)-1</f>
        <v>0</v>
      </c>
      <c r="I5708" s="1" t="n">
        <f aca="false">COUNTIF($A5708:$F5708,C5708)-1</f>
        <v>0</v>
      </c>
      <c r="J5708" s="1" t="n">
        <f aca="false">COUNTIF($A5708:$F5708,D5708)-1</f>
        <v>0</v>
      </c>
      <c r="K5708" s="1" t="n">
        <f aca="false">COUNTIF($A5708:$F5708,E5708)-1</f>
        <v>0</v>
      </c>
      <c r="L5708" s="1" t="n">
        <f aca="false">COUNTIF($A5708:$F5708,F5708)-1</f>
        <v>0</v>
      </c>
      <c r="M5708" s="2" t="n">
        <f aca="false">SUMPRODUCT(A5708:F5708,G5708:L5708)</f>
        <v>0</v>
      </c>
      <c r="N5708" s="3" t="str">
        <f aca="false">IF(AND(SUM(G5708:L5708)=2,M5708/2&gt;=(SUM(A5708:F5708)-M5708)/4),1,"")</f>
        <v/>
      </c>
    </row>
    <row r="5709" customFormat="false" ht="15" hidden="false" customHeight="false" outlineLevel="0" collapsed="false">
      <c r="A5709" s="0" t="n">
        <v>33</v>
      </c>
      <c r="B5709" s="0" t="n">
        <v>13</v>
      </c>
      <c r="C5709" s="0" t="n">
        <v>41</v>
      </c>
      <c r="D5709" s="0" t="n">
        <v>92</v>
      </c>
      <c r="E5709" s="0" t="n">
        <v>84</v>
      </c>
      <c r="F5709" s="0" t="n">
        <v>87</v>
      </c>
      <c r="G5709" s="1" t="n">
        <f aca="false">COUNTIF($A5709:$F5709,A5709)-1</f>
        <v>0</v>
      </c>
      <c r="H5709" s="1" t="n">
        <f aca="false">COUNTIF($A5709:$F5709,B5709)-1</f>
        <v>0</v>
      </c>
      <c r="I5709" s="1" t="n">
        <f aca="false">COUNTIF($A5709:$F5709,C5709)-1</f>
        <v>0</v>
      </c>
      <c r="J5709" s="1" t="n">
        <f aca="false">COUNTIF($A5709:$F5709,D5709)-1</f>
        <v>0</v>
      </c>
      <c r="K5709" s="1" t="n">
        <f aca="false">COUNTIF($A5709:$F5709,E5709)-1</f>
        <v>0</v>
      </c>
      <c r="L5709" s="1" t="n">
        <f aca="false">COUNTIF($A5709:$F5709,F5709)-1</f>
        <v>0</v>
      </c>
      <c r="M5709" s="2" t="n">
        <f aca="false">SUMPRODUCT(A5709:F5709,G5709:L5709)</f>
        <v>0</v>
      </c>
      <c r="N5709" s="3" t="str">
        <f aca="false">IF(AND(SUM(G5709:L5709)=2,M5709/2&gt;=(SUM(A5709:F5709)-M5709)/4),1,"")</f>
        <v/>
      </c>
    </row>
    <row r="5710" customFormat="false" ht="15" hidden="false" customHeight="false" outlineLevel="0" collapsed="false">
      <c r="A5710" s="0" t="n">
        <v>74</v>
      </c>
      <c r="B5710" s="0" t="n">
        <v>41</v>
      </c>
      <c r="C5710" s="0" t="n">
        <v>91</v>
      </c>
      <c r="D5710" s="0" t="n">
        <v>17</v>
      </c>
      <c r="E5710" s="0" t="n">
        <v>55</v>
      </c>
      <c r="F5710" s="0" t="n">
        <v>17</v>
      </c>
      <c r="G5710" s="1" t="n">
        <f aca="false">COUNTIF($A5710:$F5710,A5710)-1</f>
        <v>0</v>
      </c>
      <c r="H5710" s="1" t="n">
        <f aca="false">COUNTIF($A5710:$F5710,B5710)-1</f>
        <v>0</v>
      </c>
      <c r="I5710" s="1" t="n">
        <f aca="false">COUNTIF($A5710:$F5710,C5710)-1</f>
        <v>0</v>
      </c>
      <c r="J5710" s="1" t="n">
        <f aca="false">COUNTIF($A5710:$F5710,D5710)-1</f>
        <v>1</v>
      </c>
      <c r="K5710" s="1" t="n">
        <f aca="false">COUNTIF($A5710:$F5710,E5710)-1</f>
        <v>0</v>
      </c>
      <c r="L5710" s="1" t="n">
        <f aca="false">COUNTIF($A5710:$F5710,F5710)-1</f>
        <v>1</v>
      </c>
      <c r="M5710" s="2" t="n">
        <f aca="false">SUMPRODUCT(A5710:F5710,G5710:L5710)</f>
        <v>34</v>
      </c>
      <c r="N5710" s="3" t="str">
        <f aca="false">IF(AND(SUM(G5710:L5710)=2,M5710/2&gt;=(SUM(A5710:F5710)-M5710)/4),1,"")</f>
        <v/>
      </c>
    </row>
    <row r="5711" customFormat="false" ht="15" hidden="false" customHeight="false" outlineLevel="0" collapsed="false">
      <c r="A5711" s="0" t="n">
        <v>47</v>
      </c>
      <c r="B5711" s="0" t="n">
        <v>39</v>
      </c>
      <c r="C5711" s="0" t="n">
        <v>91</v>
      </c>
      <c r="D5711" s="0" t="n">
        <v>73</v>
      </c>
      <c r="E5711" s="0" t="n">
        <v>55</v>
      </c>
      <c r="F5711" s="0" t="n">
        <v>56</v>
      </c>
      <c r="G5711" s="1" t="n">
        <f aca="false">COUNTIF($A5711:$F5711,A5711)-1</f>
        <v>0</v>
      </c>
      <c r="H5711" s="1" t="n">
        <f aca="false">COUNTIF($A5711:$F5711,B5711)-1</f>
        <v>0</v>
      </c>
      <c r="I5711" s="1" t="n">
        <f aca="false">COUNTIF($A5711:$F5711,C5711)-1</f>
        <v>0</v>
      </c>
      <c r="J5711" s="1" t="n">
        <f aca="false">COUNTIF($A5711:$F5711,D5711)-1</f>
        <v>0</v>
      </c>
      <c r="K5711" s="1" t="n">
        <f aca="false">COUNTIF($A5711:$F5711,E5711)-1</f>
        <v>0</v>
      </c>
      <c r="L5711" s="1" t="n">
        <f aca="false">COUNTIF($A5711:$F5711,F5711)-1</f>
        <v>0</v>
      </c>
      <c r="M5711" s="2" t="n">
        <f aca="false">SUMPRODUCT(A5711:F5711,G5711:L5711)</f>
        <v>0</v>
      </c>
      <c r="N5711" s="3" t="str">
        <f aca="false">IF(AND(SUM(G5711:L5711)=2,M5711/2&gt;=(SUM(A5711:F5711)-M5711)/4),1,"")</f>
        <v/>
      </c>
    </row>
    <row r="5712" customFormat="false" ht="15" hidden="false" customHeight="false" outlineLevel="0" collapsed="false">
      <c r="A5712" s="0" t="n">
        <v>65</v>
      </c>
      <c r="B5712" s="0" t="n">
        <v>21</v>
      </c>
      <c r="C5712" s="0" t="n">
        <v>78</v>
      </c>
      <c r="D5712" s="0" t="n">
        <v>44</v>
      </c>
      <c r="E5712" s="0" t="n">
        <v>87</v>
      </c>
      <c r="F5712" s="0" t="n">
        <v>63</v>
      </c>
      <c r="G5712" s="1" t="n">
        <f aca="false">COUNTIF($A5712:$F5712,A5712)-1</f>
        <v>0</v>
      </c>
      <c r="H5712" s="1" t="n">
        <f aca="false">COUNTIF($A5712:$F5712,B5712)-1</f>
        <v>0</v>
      </c>
      <c r="I5712" s="1" t="n">
        <f aca="false">COUNTIF($A5712:$F5712,C5712)-1</f>
        <v>0</v>
      </c>
      <c r="J5712" s="1" t="n">
        <f aca="false">COUNTIF($A5712:$F5712,D5712)-1</f>
        <v>0</v>
      </c>
      <c r="K5712" s="1" t="n">
        <f aca="false">COUNTIF($A5712:$F5712,E5712)-1</f>
        <v>0</v>
      </c>
      <c r="L5712" s="1" t="n">
        <f aca="false">COUNTIF($A5712:$F5712,F5712)-1</f>
        <v>0</v>
      </c>
      <c r="M5712" s="2" t="n">
        <f aca="false">SUMPRODUCT(A5712:F5712,G5712:L5712)</f>
        <v>0</v>
      </c>
      <c r="N5712" s="3" t="str">
        <f aca="false">IF(AND(SUM(G5712:L5712)=2,M5712/2&gt;=(SUM(A5712:F5712)-M5712)/4),1,"")</f>
        <v/>
      </c>
    </row>
    <row r="5713" customFormat="false" ht="15" hidden="false" customHeight="false" outlineLevel="0" collapsed="false">
      <c r="A5713" s="0" t="n">
        <v>55</v>
      </c>
      <c r="B5713" s="0" t="n">
        <v>58</v>
      </c>
      <c r="C5713" s="0" t="n">
        <v>44</v>
      </c>
      <c r="D5713" s="0" t="n">
        <v>31</v>
      </c>
      <c r="E5713" s="0" t="n">
        <v>98</v>
      </c>
      <c r="F5713" s="0" t="n">
        <v>50</v>
      </c>
      <c r="G5713" s="1" t="n">
        <f aca="false">COUNTIF($A5713:$F5713,A5713)-1</f>
        <v>0</v>
      </c>
      <c r="H5713" s="1" t="n">
        <f aca="false">COUNTIF($A5713:$F5713,B5713)-1</f>
        <v>0</v>
      </c>
      <c r="I5713" s="1" t="n">
        <f aca="false">COUNTIF($A5713:$F5713,C5713)-1</f>
        <v>0</v>
      </c>
      <c r="J5713" s="1" t="n">
        <f aca="false">COUNTIF($A5713:$F5713,D5713)-1</f>
        <v>0</v>
      </c>
      <c r="K5713" s="1" t="n">
        <f aca="false">COUNTIF($A5713:$F5713,E5713)-1</f>
        <v>0</v>
      </c>
      <c r="L5713" s="1" t="n">
        <f aca="false">COUNTIF($A5713:$F5713,F5713)-1</f>
        <v>0</v>
      </c>
      <c r="M5713" s="2" t="n">
        <f aca="false">SUMPRODUCT(A5713:F5713,G5713:L5713)</f>
        <v>0</v>
      </c>
      <c r="N5713" s="3" t="str">
        <f aca="false">IF(AND(SUM(G5713:L5713)=2,M5713/2&gt;=(SUM(A5713:F5713)-M5713)/4),1,"")</f>
        <v/>
      </c>
    </row>
    <row r="5714" customFormat="false" ht="15" hidden="false" customHeight="false" outlineLevel="0" collapsed="false">
      <c r="A5714" s="0" t="n">
        <v>26</v>
      </c>
      <c r="B5714" s="0" t="n">
        <v>57</v>
      </c>
      <c r="C5714" s="0" t="n">
        <v>100</v>
      </c>
      <c r="D5714" s="0" t="n">
        <v>41</v>
      </c>
      <c r="E5714" s="0" t="n">
        <v>100</v>
      </c>
      <c r="F5714" s="0" t="n">
        <v>66</v>
      </c>
      <c r="G5714" s="1" t="n">
        <f aca="false">COUNTIF($A5714:$F5714,A5714)-1</f>
        <v>0</v>
      </c>
      <c r="H5714" s="1" t="n">
        <f aca="false">COUNTIF($A5714:$F5714,B5714)-1</f>
        <v>0</v>
      </c>
      <c r="I5714" s="1" t="n">
        <f aca="false">COUNTIF($A5714:$F5714,C5714)-1</f>
        <v>1</v>
      </c>
      <c r="J5714" s="1" t="n">
        <f aca="false">COUNTIF($A5714:$F5714,D5714)-1</f>
        <v>0</v>
      </c>
      <c r="K5714" s="1" t="n">
        <f aca="false">COUNTIF($A5714:$F5714,E5714)-1</f>
        <v>1</v>
      </c>
      <c r="L5714" s="1" t="n">
        <f aca="false">COUNTIF($A5714:$F5714,F5714)-1</f>
        <v>0</v>
      </c>
      <c r="M5714" s="2" t="n">
        <f aca="false">SUMPRODUCT(A5714:F5714,G5714:L5714)</f>
        <v>200</v>
      </c>
      <c r="N5714" s="3" t="n">
        <f aca="false">IF(AND(SUM(G5714:L5714)=2,M5714/2&gt;=(SUM(A5714:F5714)-M5714)/4),1,"")</f>
        <v>1</v>
      </c>
    </row>
    <row r="5715" customFormat="false" ht="15" hidden="false" customHeight="false" outlineLevel="0" collapsed="false">
      <c r="A5715" s="0" t="n">
        <v>20</v>
      </c>
      <c r="B5715" s="0" t="n">
        <v>14</v>
      </c>
      <c r="C5715" s="0" t="n">
        <v>34</v>
      </c>
      <c r="D5715" s="0" t="n">
        <v>70</v>
      </c>
      <c r="E5715" s="0" t="n">
        <v>57</v>
      </c>
      <c r="F5715" s="0" t="n">
        <v>72</v>
      </c>
      <c r="G5715" s="1" t="n">
        <f aca="false">COUNTIF($A5715:$F5715,A5715)-1</f>
        <v>0</v>
      </c>
      <c r="H5715" s="1" t="n">
        <f aca="false">COUNTIF($A5715:$F5715,B5715)-1</f>
        <v>0</v>
      </c>
      <c r="I5715" s="1" t="n">
        <f aca="false">COUNTIF($A5715:$F5715,C5715)-1</f>
        <v>0</v>
      </c>
      <c r="J5715" s="1" t="n">
        <f aca="false">COUNTIF($A5715:$F5715,D5715)-1</f>
        <v>0</v>
      </c>
      <c r="K5715" s="1" t="n">
        <f aca="false">COUNTIF($A5715:$F5715,E5715)-1</f>
        <v>0</v>
      </c>
      <c r="L5715" s="1" t="n">
        <f aca="false">COUNTIF($A5715:$F5715,F5715)-1</f>
        <v>0</v>
      </c>
      <c r="M5715" s="2" t="n">
        <f aca="false">SUMPRODUCT(A5715:F5715,G5715:L5715)</f>
        <v>0</v>
      </c>
      <c r="N5715" s="3" t="str">
        <f aca="false">IF(AND(SUM(G5715:L5715)=2,M5715/2&gt;=(SUM(A5715:F5715)-M5715)/4),1,"")</f>
        <v/>
      </c>
    </row>
    <row r="5716" customFormat="false" ht="15" hidden="false" customHeight="false" outlineLevel="0" collapsed="false">
      <c r="A5716" s="0" t="n">
        <v>87</v>
      </c>
      <c r="B5716" s="0" t="n">
        <v>78</v>
      </c>
      <c r="C5716" s="0" t="n">
        <v>61</v>
      </c>
      <c r="D5716" s="0" t="n">
        <v>12</v>
      </c>
      <c r="E5716" s="0" t="n">
        <v>10</v>
      </c>
      <c r="F5716" s="0" t="n">
        <v>46</v>
      </c>
      <c r="G5716" s="1" t="n">
        <f aca="false">COUNTIF($A5716:$F5716,A5716)-1</f>
        <v>0</v>
      </c>
      <c r="H5716" s="1" t="n">
        <f aca="false">COUNTIF($A5716:$F5716,B5716)-1</f>
        <v>0</v>
      </c>
      <c r="I5716" s="1" t="n">
        <f aca="false">COUNTIF($A5716:$F5716,C5716)-1</f>
        <v>0</v>
      </c>
      <c r="J5716" s="1" t="n">
        <f aca="false">COUNTIF($A5716:$F5716,D5716)-1</f>
        <v>0</v>
      </c>
      <c r="K5716" s="1" t="n">
        <f aca="false">COUNTIF($A5716:$F5716,E5716)-1</f>
        <v>0</v>
      </c>
      <c r="L5716" s="1" t="n">
        <f aca="false">COUNTIF($A5716:$F5716,F5716)-1</f>
        <v>0</v>
      </c>
      <c r="M5716" s="2" t="n">
        <f aca="false">SUMPRODUCT(A5716:F5716,G5716:L5716)</f>
        <v>0</v>
      </c>
      <c r="N5716" s="3" t="str">
        <f aca="false">IF(AND(SUM(G5716:L5716)=2,M5716/2&gt;=(SUM(A5716:F5716)-M5716)/4),1,"")</f>
        <v/>
      </c>
    </row>
    <row r="5717" customFormat="false" ht="15" hidden="false" customHeight="false" outlineLevel="0" collapsed="false">
      <c r="A5717" s="0" t="n">
        <v>63</v>
      </c>
      <c r="B5717" s="0" t="n">
        <v>35</v>
      </c>
      <c r="C5717" s="0" t="n">
        <v>66</v>
      </c>
      <c r="D5717" s="0" t="n">
        <v>73</v>
      </c>
      <c r="E5717" s="0" t="n">
        <v>58</v>
      </c>
      <c r="F5717" s="0" t="n">
        <v>27</v>
      </c>
      <c r="G5717" s="1" t="n">
        <f aca="false">COUNTIF($A5717:$F5717,A5717)-1</f>
        <v>0</v>
      </c>
      <c r="H5717" s="1" t="n">
        <f aca="false">COUNTIF($A5717:$F5717,B5717)-1</f>
        <v>0</v>
      </c>
      <c r="I5717" s="1" t="n">
        <f aca="false">COUNTIF($A5717:$F5717,C5717)-1</f>
        <v>0</v>
      </c>
      <c r="J5717" s="1" t="n">
        <f aca="false">COUNTIF($A5717:$F5717,D5717)-1</f>
        <v>0</v>
      </c>
      <c r="K5717" s="1" t="n">
        <f aca="false">COUNTIF($A5717:$F5717,E5717)-1</f>
        <v>0</v>
      </c>
      <c r="L5717" s="1" t="n">
        <f aca="false">COUNTIF($A5717:$F5717,F5717)-1</f>
        <v>0</v>
      </c>
      <c r="M5717" s="2" t="n">
        <f aca="false">SUMPRODUCT(A5717:F5717,G5717:L5717)</f>
        <v>0</v>
      </c>
      <c r="N5717" s="3" t="str">
        <f aca="false">IF(AND(SUM(G5717:L5717)=2,M5717/2&gt;=(SUM(A5717:F5717)-M5717)/4),1,"")</f>
        <v/>
      </c>
    </row>
    <row r="5718" customFormat="false" ht="15" hidden="false" customHeight="false" outlineLevel="0" collapsed="false">
      <c r="A5718" s="0" t="n">
        <v>70</v>
      </c>
      <c r="B5718" s="0" t="n">
        <v>88</v>
      </c>
      <c r="C5718" s="0" t="n">
        <v>90</v>
      </c>
      <c r="D5718" s="0" t="n">
        <v>47</v>
      </c>
      <c r="E5718" s="0" t="n">
        <v>23</v>
      </c>
      <c r="F5718" s="0" t="n">
        <v>78</v>
      </c>
      <c r="G5718" s="1" t="n">
        <f aca="false">COUNTIF($A5718:$F5718,A5718)-1</f>
        <v>0</v>
      </c>
      <c r="H5718" s="1" t="n">
        <f aca="false">COUNTIF($A5718:$F5718,B5718)-1</f>
        <v>0</v>
      </c>
      <c r="I5718" s="1" t="n">
        <f aca="false">COUNTIF($A5718:$F5718,C5718)-1</f>
        <v>0</v>
      </c>
      <c r="J5718" s="1" t="n">
        <f aca="false">COUNTIF($A5718:$F5718,D5718)-1</f>
        <v>0</v>
      </c>
      <c r="K5718" s="1" t="n">
        <f aca="false">COUNTIF($A5718:$F5718,E5718)-1</f>
        <v>0</v>
      </c>
      <c r="L5718" s="1" t="n">
        <f aca="false">COUNTIF($A5718:$F5718,F5718)-1</f>
        <v>0</v>
      </c>
      <c r="M5718" s="2" t="n">
        <f aca="false">SUMPRODUCT(A5718:F5718,G5718:L5718)</f>
        <v>0</v>
      </c>
      <c r="N5718" s="3" t="str">
        <f aca="false">IF(AND(SUM(G5718:L5718)=2,M5718/2&gt;=(SUM(A5718:F5718)-M5718)/4),1,"")</f>
        <v/>
      </c>
    </row>
    <row r="5719" customFormat="false" ht="15" hidden="false" customHeight="false" outlineLevel="0" collapsed="false">
      <c r="A5719" s="0" t="n">
        <v>13</v>
      </c>
      <c r="B5719" s="0" t="n">
        <v>13</v>
      </c>
      <c r="C5719" s="0" t="n">
        <v>86</v>
      </c>
      <c r="D5719" s="0" t="n">
        <v>34</v>
      </c>
      <c r="E5719" s="0" t="n">
        <v>50</v>
      </c>
      <c r="F5719" s="0" t="n">
        <v>83</v>
      </c>
      <c r="G5719" s="1" t="n">
        <f aca="false">COUNTIF($A5719:$F5719,A5719)-1</f>
        <v>1</v>
      </c>
      <c r="H5719" s="1" t="n">
        <f aca="false">COUNTIF($A5719:$F5719,B5719)-1</f>
        <v>1</v>
      </c>
      <c r="I5719" s="1" t="n">
        <f aca="false">COUNTIF($A5719:$F5719,C5719)-1</f>
        <v>0</v>
      </c>
      <c r="J5719" s="1" t="n">
        <f aca="false">COUNTIF($A5719:$F5719,D5719)-1</f>
        <v>0</v>
      </c>
      <c r="K5719" s="1" t="n">
        <f aca="false">COUNTIF($A5719:$F5719,E5719)-1</f>
        <v>0</v>
      </c>
      <c r="L5719" s="1" t="n">
        <f aca="false">COUNTIF($A5719:$F5719,F5719)-1</f>
        <v>0</v>
      </c>
      <c r="M5719" s="2" t="n">
        <f aca="false">SUMPRODUCT(A5719:F5719,G5719:L5719)</f>
        <v>26</v>
      </c>
      <c r="N5719" s="3" t="str">
        <f aca="false">IF(AND(SUM(G5719:L5719)=2,M5719/2&gt;=(SUM(A5719:F5719)-M5719)/4),1,"")</f>
        <v/>
      </c>
    </row>
    <row r="5720" customFormat="false" ht="15" hidden="false" customHeight="false" outlineLevel="0" collapsed="false">
      <c r="A5720" s="0" t="n">
        <v>68</v>
      </c>
      <c r="B5720" s="0" t="n">
        <v>78</v>
      </c>
      <c r="C5720" s="0" t="n">
        <v>79</v>
      </c>
      <c r="D5720" s="0" t="n">
        <v>87</v>
      </c>
      <c r="E5720" s="0" t="n">
        <v>82</v>
      </c>
      <c r="F5720" s="0" t="n">
        <v>60</v>
      </c>
      <c r="G5720" s="1" t="n">
        <f aca="false">COUNTIF($A5720:$F5720,A5720)-1</f>
        <v>0</v>
      </c>
      <c r="H5720" s="1" t="n">
        <f aca="false">COUNTIF($A5720:$F5720,B5720)-1</f>
        <v>0</v>
      </c>
      <c r="I5720" s="1" t="n">
        <f aca="false">COUNTIF($A5720:$F5720,C5720)-1</f>
        <v>0</v>
      </c>
      <c r="J5720" s="1" t="n">
        <f aca="false">COUNTIF($A5720:$F5720,D5720)-1</f>
        <v>0</v>
      </c>
      <c r="K5720" s="1" t="n">
        <f aca="false">COUNTIF($A5720:$F5720,E5720)-1</f>
        <v>0</v>
      </c>
      <c r="L5720" s="1" t="n">
        <f aca="false">COUNTIF($A5720:$F5720,F5720)-1</f>
        <v>0</v>
      </c>
      <c r="M5720" s="2" t="n">
        <f aca="false">SUMPRODUCT(A5720:F5720,G5720:L5720)</f>
        <v>0</v>
      </c>
      <c r="N5720" s="3" t="str">
        <f aca="false">IF(AND(SUM(G5720:L5720)=2,M5720/2&gt;=(SUM(A5720:F5720)-M5720)/4),1,"")</f>
        <v/>
      </c>
    </row>
    <row r="5721" customFormat="false" ht="15" hidden="false" customHeight="false" outlineLevel="0" collapsed="false">
      <c r="A5721" s="0" t="n">
        <v>73</v>
      </c>
      <c r="B5721" s="0" t="n">
        <v>44</v>
      </c>
      <c r="C5721" s="0" t="n">
        <v>52</v>
      </c>
      <c r="D5721" s="0" t="n">
        <v>34</v>
      </c>
      <c r="E5721" s="0" t="n">
        <v>61</v>
      </c>
      <c r="F5721" s="0" t="n">
        <v>67</v>
      </c>
      <c r="G5721" s="1" t="n">
        <f aca="false">COUNTIF($A5721:$F5721,A5721)-1</f>
        <v>0</v>
      </c>
      <c r="H5721" s="1" t="n">
        <f aca="false">COUNTIF($A5721:$F5721,B5721)-1</f>
        <v>0</v>
      </c>
      <c r="I5721" s="1" t="n">
        <f aca="false">COUNTIF($A5721:$F5721,C5721)-1</f>
        <v>0</v>
      </c>
      <c r="J5721" s="1" t="n">
        <f aca="false">COUNTIF($A5721:$F5721,D5721)-1</f>
        <v>0</v>
      </c>
      <c r="K5721" s="1" t="n">
        <f aca="false">COUNTIF($A5721:$F5721,E5721)-1</f>
        <v>0</v>
      </c>
      <c r="L5721" s="1" t="n">
        <f aca="false">COUNTIF($A5721:$F5721,F5721)-1</f>
        <v>0</v>
      </c>
      <c r="M5721" s="2" t="n">
        <f aca="false">SUMPRODUCT(A5721:F5721,G5721:L5721)</f>
        <v>0</v>
      </c>
      <c r="N5721" s="3" t="str">
        <f aca="false">IF(AND(SUM(G5721:L5721)=2,M5721/2&gt;=(SUM(A5721:F5721)-M5721)/4),1,"")</f>
        <v/>
      </c>
    </row>
    <row r="5722" customFormat="false" ht="15" hidden="false" customHeight="false" outlineLevel="0" collapsed="false">
      <c r="A5722" s="0" t="n">
        <v>81</v>
      </c>
      <c r="B5722" s="0" t="n">
        <v>28</v>
      </c>
      <c r="C5722" s="0" t="n">
        <v>41</v>
      </c>
      <c r="D5722" s="0" t="n">
        <v>95</v>
      </c>
      <c r="E5722" s="0" t="n">
        <v>63</v>
      </c>
      <c r="F5722" s="0" t="n">
        <v>18</v>
      </c>
      <c r="G5722" s="1" t="n">
        <f aca="false">COUNTIF($A5722:$F5722,A5722)-1</f>
        <v>0</v>
      </c>
      <c r="H5722" s="1" t="n">
        <f aca="false">COUNTIF($A5722:$F5722,B5722)-1</f>
        <v>0</v>
      </c>
      <c r="I5722" s="1" t="n">
        <f aca="false">COUNTIF($A5722:$F5722,C5722)-1</f>
        <v>0</v>
      </c>
      <c r="J5722" s="1" t="n">
        <f aca="false">COUNTIF($A5722:$F5722,D5722)-1</f>
        <v>0</v>
      </c>
      <c r="K5722" s="1" t="n">
        <f aca="false">COUNTIF($A5722:$F5722,E5722)-1</f>
        <v>0</v>
      </c>
      <c r="L5722" s="1" t="n">
        <f aca="false">COUNTIF($A5722:$F5722,F5722)-1</f>
        <v>0</v>
      </c>
      <c r="M5722" s="2" t="n">
        <f aca="false">SUMPRODUCT(A5722:F5722,G5722:L5722)</f>
        <v>0</v>
      </c>
      <c r="N5722" s="3" t="str">
        <f aca="false">IF(AND(SUM(G5722:L5722)=2,M5722/2&gt;=(SUM(A5722:F5722)-M5722)/4),1,"")</f>
        <v/>
      </c>
    </row>
    <row r="5723" customFormat="false" ht="15" hidden="false" customHeight="false" outlineLevel="0" collapsed="false">
      <c r="A5723" s="0" t="n">
        <v>64</v>
      </c>
      <c r="B5723" s="0" t="n">
        <v>15</v>
      </c>
      <c r="C5723" s="0" t="n">
        <v>32</v>
      </c>
      <c r="D5723" s="0" t="n">
        <v>11</v>
      </c>
      <c r="E5723" s="0" t="n">
        <v>12</v>
      </c>
      <c r="F5723" s="0" t="n">
        <v>16</v>
      </c>
      <c r="G5723" s="1" t="n">
        <f aca="false">COUNTIF($A5723:$F5723,A5723)-1</f>
        <v>0</v>
      </c>
      <c r="H5723" s="1" t="n">
        <f aca="false">COUNTIF($A5723:$F5723,B5723)-1</f>
        <v>0</v>
      </c>
      <c r="I5723" s="1" t="n">
        <f aca="false">COUNTIF($A5723:$F5723,C5723)-1</f>
        <v>0</v>
      </c>
      <c r="J5723" s="1" t="n">
        <f aca="false">COUNTIF($A5723:$F5723,D5723)-1</f>
        <v>0</v>
      </c>
      <c r="K5723" s="1" t="n">
        <f aca="false">COUNTIF($A5723:$F5723,E5723)-1</f>
        <v>0</v>
      </c>
      <c r="L5723" s="1" t="n">
        <f aca="false">COUNTIF($A5723:$F5723,F5723)-1</f>
        <v>0</v>
      </c>
      <c r="M5723" s="2" t="n">
        <f aca="false">SUMPRODUCT(A5723:F5723,G5723:L5723)</f>
        <v>0</v>
      </c>
      <c r="N5723" s="3" t="str">
        <f aca="false">IF(AND(SUM(G5723:L5723)=2,M5723/2&gt;=(SUM(A5723:F5723)-M5723)/4),1,"")</f>
        <v/>
      </c>
    </row>
    <row r="5724" customFormat="false" ht="15" hidden="false" customHeight="false" outlineLevel="0" collapsed="false">
      <c r="A5724" s="0" t="n">
        <v>12</v>
      </c>
      <c r="B5724" s="0" t="n">
        <v>25</v>
      </c>
      <c r="C5724" s="0" t="n">
        <v>13</v>
      </c>
      <c r="D5724" s="0" t="n">
        <v>89</v>
      </c>
      <c r="E5724" s="0" t="n">
        <v>73</v>
      </c>
      <c r="F5724" s="0" t="n">
        <v>49</v>
      </c>
      <c r="G5724" s="1" t="n">
        <f aca="false">COUNTIF($A5724:$F5724,A5724)-1</f>
        <v>0</v>
      </c>
      <c r="H5724" s="1" t="n">
        <f aca="false">COUNTIF($A5724:$F5724,B5724)-1</f>
        <v>0</v>
      </c>
      <c r="I5724" s="1" t="n">
        <f aca="false">COUNTIF($A5724:$F5724,C5724)-1</f>
        <v>0</v>
      </c>
      <c r="J5724" s="1" t="n">
        <f aca="false">COUNTIF($A5724:$F5724,D5724)-1</f>
        <v>0</v>
      </c>
      <c r="K5724" s="1" t="n">
        <f aca="false">COUNTIF($A5724:$F5724,E5724)-1</f>
        <v>0</v>
      </c>
      <c r="L5724" s="1" t="n">
        <f aca="false">COUNTIF($A5724:$F5724,F5724)-1</f>
        <v>0</v>
      </c>
      <c r="M5724" s="2" t="n">
        <f aca="false">SUMPRODUCT(A5724:F5724,G5724:L5724)</f>
        <v>0</v>
      </c>
      <c r="N5724" s="3" t="str">
        <f aca="false">IF(AND(SUM(G5724:L5724)=2,M5724/2&gt;=(SUM(A5724:F5724)-M5724)/4),1,"")</f>
        <v/>
      </c>
    </row>
    <row r="5725" customFormat="false" ht="15" hidden="false" customHeight="false" outlineLevel="0" collapsed="false">
      <c r="A5725" s="0" t="n">
        <v>50</v>
      </c>
      <c r="B5725" s="0" t="n">
        <v>47</v>
      </c>
      <c r="C5725" s="0" t="n">
        <v>82</v>
      </c>
      <c r="D5725" s="0" t="n">
        <v>24</v>
      </c>
      <c r="E5725" s="0" t="n">
        <v>43</v>
      </c>
      <c r="F5725" s="0" t="n">
        <v>19</v>
      </c>
      <c r="G5725" s="1" t="n">
        <f aca="false">COUNTIF($A5725:$F5725,A5725)-1</f>
        <v>0</v>
      </c>
      <c r="H5725" s="1" t="n">
        <f aca="false">COUNTIF($A5725:$F5725,B5725)-1</f>
        <v>0</v>
      </c>
      <c r="I5725" s="1" t="n">
        <f aca="false">COUNTIF($A5725:$F5725,C5725)-1</f>
        <v>0</v>
      </c>
      <c r="J5725" s="1" t="n">
        <f aca="false">COUNTIF($A5725:$F5725,D5725)-1</f>
        <v>0</v>
      </c>
      <c r="K5725" s="1" t="n">
        <f aca="false">COUNTIF($A5725:$F5725,E5725)-1</f>
        <v>0</v>
      </c>
      <c r="L5725" s="1" t="n">
        <f aca="false">COUNTIF($A5725:$F5725,F5725)-1</f>
        <v>0</v>
      </c>
      <c r="M5725" s="2" t="n">
        <f aca="false">SUMPRODUCT(A5725:F5725,G5725:L5725)</f>
        <v>0</v>
      </c>
      <c r="N5725" s="3" t="str">
        <f aca="false">IF(AND(SUM(G5725:L5725)=2,M5725/2&gt;=(SUM(A5725:F5725)-M5725)/4),1,"")</f>
        <v/>
      </c>
    </row>
    <row r="5726" customFormat="false" ht="15" hidden="false" customHeight="false" outlineLevel="0" collapsed="false">
      <c r="A5726" s="0" t="n">
        <v>98</v>
      </c>
      <c r="B5726" s="0" t="n">
        <v>80</v>
      </c>
      <c r="C5726" s="0" t="n">
        <v>82</v>
      </c>
      <c r="D5726" s="0" t="n">
        <v>80</v>
      </c>
      <c r="E5726" s="0" t="n">
        <v>54</v>
      </c>
      <c r="F5726" s="0" t="n">
        <v>92</v>
      </c>
      <c r="G5726" s="1" t="n">
        <f aca="false">COUNTIF($A5726:$F5726,A5726)-1</f>
        <v>0</v>
      </c>
      <c r="H5726" s="1" t="n">
        <f aca="false">COUNTIF($A5726:$F5726,B5726)-1</f>
        <v>1</v>
      </c>
      <c r="I5726" s="1" t="n">
        <f aca="false">COUNTIF($A5726:$F5726,C5726)-1</f>
        <v>0</v>
      </c>
      <c r="J5726" s="1" t="n">
        <f aca="false">COUNTIF($A5726:$F5726,D5726)-1</f>
        <v>1</v>
      </c>
      <c r="K5726" s="1" t="n">
        <f aca="false">COUNTIF($A5726:$F5726,E5726)-1</f>
        <v>0</v>
      </c>
      <c r="L5726" s="1" t="n">
        <f aca="false">COUNTIF($A5726:$F5726,F5726)-1</f>
        <v>0</v>
      </c>
      <c r="M5726" s="2" t="n">
        <f aca="false">SUMPRODUCT(A5726:F5726,G5726:L5726)</f>
        <v>160</v>
      </c>
      <c r="N5726" s="3" t="str">
        <f aca="false">IF(AND(SUM(G5726:L5726)=2,M5726/2&gt;=(SUM(A5726:F5726)-M5726)/4),1,"")</f>
        <v/>
      </c>
    </row>
    <row r="5727" customFormat="false" ht="15" hidden="false" customHeight="false" outlineLevel="0" collapsed="false">
      <c r="A5727" s="0" t="n">
        <v>70</v>
      </c>
      <c r="B5727" s="0" t="n">
        <v>40</v>
      </c>
      <c r="C5727" s="0" t="n">
        <v>97</v>
      </c>
      <c r="D5727" s="0" t="n">
        <v>37</v>
      </c>
      <c r="E5727" s="0" t="n">
        <v>65</v>
      </c>
      <c r="F5727" s="0" t="n">
        <v>38</v>
      </c>
      <c r="G5727" s="1" t="n">
        <f aca="false">COUNTIF($A5727:$F5727,A5727)-1</f>
        <v>0</v>
      </c>
      <c r="H5727" s="1" t="n">
        <f aca="false">COUNTIF($A5727:$F5727,B5727)-1</f>
        <v>0</v>
      </c>
      <c r="I5727" s="1" t="n">
        <f aca="false">COUNTIF($A5727:$F5727,C5727)-1</f>
        <v>0</v>
      </c>
      <c r="J5727" s="1" t="n">
        <f aca="false">COUNTIF($A5727:$F5727,D5727)-1</f>
        <v>0</v>
      </c>
      <c r="K5727" s="1" t="n">
        <f aca="false">COUNTIF($A5727:$F5727,E5727)-1</f>
        <v>0</v>
      </c>
      <c r="L5727" s="1" t="n">
        <f aca="false">COUNTIF($A5727:$F5727,F5727)-1</f>
        <v>0</v>
      </c>
      <c r="M5727" s="2" t="n">
        <f aca="false">SUMPRODUCT(A5727:F5727,G5727:L5727)</f>
        <v>0</v>
      </c>
      <c r="N5727" s="3" t="str">
        <f aca="false">IF(AND(SUM(G5727:L5727)=2,M5727/2&gt;=(SUM(A5727:F5727)-M5727)/4),1,"")</f>
        <v/>
      </c>
    </row>
    <row r="5728" customFormat="false" ht="15" hidden="false" customHeight="false" outlineLevel="0" collapsed="false">
      <c r="A5728" s="0" t="n">
        <v>90</v>
      </c>
      <c r="B5728" s="0" t="n">
        <v>29</v>
      </c>
      <c r="C5728" s="0" t="n">
        <v>14</v>
      </c>
      <c r="D5728" s="0" t="n">
        <v>31</v>
      </c>
      <c r="E5728" s="0" t="n">
        <v>44</v>
      </c>
      <c r="F5728" s="0" t="n">
        <v>84</v>
      </c>
      <c r="G5728" s="1" t="n">
        <f aca="false">COUNTIF($A5728:$F5728,A5728)-1</f>
        <v>0</v>
      </c>
      <c r="H5728" s="1" t="n">
        <f aca="false">COUNTIF($A5728:$F5728,B5728)-1</f>
        <v>0</v>
      </c>
      <c r="I5728" s="1" t="n">
        <f aca="false">COUNTIF($A5728:$F5728,C5728)-1</f>
        <v>0</v>
      </c>
      <c r="J5728" s="1" t="n">
        <f aca="false">COUNTIF($A5728:$F5728,D5728)-1</f>
        <v>0</v>
      </c>
      <c r="K5728" s="1" t="n">
        <f aca="false">COUNTIF($A5728:$F5728,E5728)-1</f>
        <v>0</v>
      </c>
      <c r="L5728" s="1" t="n">
        <f aca="false">COUNTIF($A5728:$F5728,F5728)-1</f>
        <v>0</v>
      </c>
      <c r="M5728" s="2" t="n">
        <f aca="false">SUMPRODUCT(A5728:F5728,G5728:L5728)</f>
        <v>0</v>
      </c>
      <c r="N5728" s="3" t="str">
        <f aca="false">IF(AND(SUM(G5728:L5728)=2,M5728/2&gt;=(SUM(A5728:F5728)-M5728)/4),1,"")</f>
        <v/>
      </c>
    </row>
    <row r="5729" customFormat="false" ht="15" hidden="false" customHeight="false" outlineLevel="0" collapsed="false">
      <c r="A5729" s="0" t="n">
        <v>67</v>
      </c>
      <c r="B5729" s="0" t="n">
        <v>98</v>
      </c>
      <c r="C5729" s="0" t="n">
        <v>91</v>
      </c>
      <c r="D5729" s="0" t="n">
        <v>36</v>
      </c>
      <c r="E5729" s="0" t="n">
        <v>61</v>
      </c>
      <c r="F5729" s="0" t="n">
        <v>96</v>
      </c>
      <c r="G5729" s="1" t="n">
        <f aca="false">COUNTIF($A5729:$F5729,A5729)-1</f>
        <v>0</v>
      </c>
      <c r="H5729" s="1" t="n">
        <f aca="false">COUNTIF($A5729:$F5729,B5729)-1</f>
        <v>0</v>
      </c>
      <c r="I5729" s="1" t="n">
        <f aca="false">COUNTIF($A5729:$F5729,C5729)-1</f>
        <v>0</v>
      </c>
      <c r="J5729" s="1" t="n">
        <f aca="false">COUNTIF($A5729:$F5729,D5729)-1</f>
        <v>0</v>
      </c>
      <c r="K5729" s="1" t="n">
        <f aca="false">COUNTIF($A5729:$F5729,E5729)-1</f>
        <v>0</v>
      </c>
      <c r="L5729" s="1" t="n">
        <f aca="false">COUNTIF($A5729:$F5729,F5729)-1</f>
        <v>0</v>
      </c>
      <c r="M5729" s="2" t="n">
        <f aca="false">SUMPRODUCT(A5729:F5729,G5729:L5729)</f>
        <v>0</v>
      </c>
      <c r="N5729" s="3" t="str">
        <f aca="false">IF(AND(SUM(G5729:L5729)=2,M5729/2&gt;=(SUM(A5729:F5729)-M5729)/4),1,"")</f>
        <v/>
      </c>
    </row>
    <row r="5730" customFormat="false" ht="15" hidden="false" customHeight="false" outlineLevel="0" collapsed="false">
      <c r="A5730" s="0" t="n">
        <v>59</v>
      </c>
      <c r="B5730" s="0" t="n">
        <v>100</v>
      </c>
      <c r="C5730" s="0" t="n">
        <v>63</v>
      </c>
      <c r="D5730" s="0" t="n">
        <v>94</v>
      </c>
      <c r="E5730" s="0" t="n">
        <v>37</v>
      </c>
      <c r="F5730" s="0" t="n">
        <v>98</v>
      </c>
      <c r="G5730" s="1" t="n">
        <f aca="false">COUNTIF($A5730:$F5730,A5730)-1</f>
        <v>0</v>
      </c>
      <c r="H5730" s="1" t="n">
        <f aca="false">COUNTIF($A5730:$F5730,B5730)-1</f>
        <v>0</v>
      </c>
      <c r="I5730" s="1" t="n">
        <f aca="false">COUNTIF($A5730:$F5730,C5730)-1</f>
        <v>0</v>
      </c>
      <c r="J5730" s="1" t="n">
        <f aca="false">COUNTIF($A5730:$F5730,D5730)-1</f>
        <v>0</v>
      </c>
      <c r="K5730" s="1" t="n">
        <f aca="false">COUNTIF($A5730:$F5730,E5730)-1</f>
        <v>0</v>
      </c>
      <c r="L5730" s="1" t="n">
        <f aca="false">COUNTIF($A5730:$F5730,F5730)-1</f>
        <v>0</v>
      </c>
      <c r="M5730" s="2" t="n">
        <f aca="false">SUMPRODUCT(A5730:F5730,G5730:L5730)</f>
        <v>0</v>
      </c>
      <c r="N5730" s="3" t="str">
        <f aca="false">IF(AND(SUM(G5730:L5730)=2,M5730/2&gt;=(SUM(A5730:F5730)-M5730)/4),1,"")</f>
        <v/>
      </c>
    </row>
    <row r="5731" customFormat="false" ht="15" hidden="false" customHeight="false" outlineLevel="0" collapsed="false">
      <c r="A5731" s="0" t="n">
        <v>37</v>
      </c>
      <c r="B5731" s="0" t="n">
        <v>18</v>
      </c>
      <c r="C5731" s="0" t="n">
        <v>67</v>
      </c>
      <c r="D5731" s="0" t="n">
        <v>17</v>
      </c>
      <c r="E5731" s="0" t="n">
        <v>67</v>
      </c>
      <c r="F5731" s="0" t="n">
        <v>48</v>
      </c>
      <c r="G5731" s="1" t="n">
        <f aca="false">COUNTIF($A5731:$F5731,A5731)-1</f>
        <v>0</v>
      </c>
      <c r="H5731" s="1" t="n">
        <f aca="false">COUNTIF($A5731:$F5731,B5731)-1</f>
        <v>0</v>
      </c>
      <c r="I5731" s="1" t="n">
        <f aca="false">COUNTIF($A5731:$F5731,C5731)-1</f>
        <v>1</v>
      </c>
      <c r="J5731" s="1" t="n">
        <f aca="false">COUNTIF($A5731:$F5731,D5731)-1</f>
        <v>0</v>
      </c>
      <c r="K5731" s="1" t="n">
        <f aca="false">COUNTIF($A5731:$F5731,E5731)-1</f>
        <v>1</v>
      </c>
      <c r="L5731" s="1" t="n">
        <f aca="false">COUNTIF($A5731:$F5731,F5731)-1</f>
        <v>0</v>
      </c>
      <c r="M5731" s="2" t="n">
        <f aca="false">SUMPRODUCT(A5731:F5731,G5731:L5731)</f>
        <v>134</v>
      </c>
      <c r="N5731" s="3" t="n">
        <f aca="false">IF(AND(SUM(G5731:L5731)=2,M5731/2&gt;=(SUM(A5731:F5731)-M5731)/4),1,"")</f>
        <v>1</v>
      </c>
    </row>
    <row r="5732" customFormat="false" ht="15" hidden="false" customHeight="false" outlineLevel="0" collapsed="false">
      <c r="A5732" s="0" t="n">
        <v>17</v>
      </c>
      <c r="B5732" s="0" t="n">
        <v>15</v>
      </c>
      <c r="C5732" s="0" t="n">
        <v>97</v>
      </c>
      <c r="D5732" s="0" t="n">
        <v>94</v>
      </c>
      <c r="E5732" s="0" t="n">
        <v>41</v>
      </c>
      <c r="F5732" s="0" t="n">
        <v>16</v>
      </c>
      <c r="G5732" s="1" t="n">
        <f aca="false">COUNTIF($A5732:$F5732,A5732)-1</f>
        <v>0</v>
      </c>
      <c r="H5732" s="1" t="n">
        <f aca="false">COUNTIF($A5732:$F5732,B5732)-1</f>
        <v>0</v>
      </c>
      <c r="I5732" s="1" t="n">
        <f aca="false">COUNTIF($A5732:$F5732,C5732)-1</f>
        <v>0</v>
      </c>
      <c r="J5732" s="1" t="n">
        <f aca="false">COUNTIF($A5732:$F5732,D5732)-1</f>
        <v>0</v>
      </c>
      <c r="K5732" s="1" t="n">
        <f aca="false">COUNTIF($A5732:$F5732,E5732)-1</f>
        <v>0</v>
      </c>
      <c r="L5732" s="1" t="n">
        <f aca="false">COUNTIF($A5732:$F5732,F5732)-1</f>
        <v>0</v>
      </c>
      <c r="M5732" s="2" t="n">
        <f aca="false">SUMPRODUCT(A5732:F5732,G5732:L5732)</f>
        <v>0</v>
      </c>
      <c r="N5732" s="3" t="str">
        <f aca="false">IF(AND(SUM(G5732:L5732)=2,M5732/2&gt;=(SUM(A5732:F5732)-M5732)/4),1,"")</f>
        <v/>
      </c>
    </row>
    <row r="5733" customFormat="false" ht="15" hidden="false" customHeight="false" outlineLevel="0" collapsed="false">
      <c r="A5733" s="0" t="n">
        <v>23</v>
      </c>
      <c r="B5733" s="0" t="n">
        <v>69</v>
      </c>
      <c r="C5733" s="0" t="n">
        <v>30</v>
      </c>
      <c r="D5733" s="0" t="n">
        <v>98</v>
      </c>
      <c r="E5733" s="0" t="n">
        <v>38</v>
      </c>
      <c r="F5733" s="0" t="n">
        <v>17</v>
      </c>
      <c r="G5733" s="1" t="n">
        <f aca="false">COUNTIF($A5733:$F5733,A5733)-1</f>
        <v>0</v>
      </c>
      <c r="H5733" s="1" t="n">
        <f aca="false">COUNTIF($A5733:$F5733,B5733)-1</f>
        <v>0</v>
      </c>
      <c r="I5733" s="1" t="n">
        <f aca="false">COUNTIF($A5733:$F5733,C5733)-1</f>
        <v>0</v>
      </c>
      <c r="J5733" s="1" t="n">
        <f aca="false">COUNTIF($A5733:$F5733,D5733)-1</f>
        <v>0</v>
      </c>
      <c r="K5733" s="1" t="n">
        <f aca="false">COUNTIF($A5733:$F5733,E5733)-1</f>
        <v>0</v>
      </c>
      <c r="L5733" s="1" t="n">
        <f aca="false">COUNTIF($A5733:$F5733,F5733)-1</f>
        <v>0</v>
      </c>
      <c r="M5733" s="2" t="n">
        <f aca="false">SUMPRODUCT(A5733:F5733,G5733:L5733)</f>
        <v>0</v>
      </c>
      <c r="N5733" s="3" t="str">
        <f aca="false">IF(AND(SUM(G5733:L5733)=2,M5733/2&gt;=(SUM(A5733:F5733)-M5733)/4),1,"")</f>
        <v/>
      </c>
    </row>
    <row r="5734" customFormat="false" ht="15" hidden="false" customHeight="false" outlineLevel="0" collapsed="false">
      <c r="A5734" s="0" t="n">
        <v>60</v>
      </c>
      <c r="B5734" s="0" t="n">
        <v>40</v>
      </c>
      <c r="C5734" s="0" t="n">
        <v>46</v>
      </c>
      <c r="D5734" s="0" t="n">
        <v>65</v>
      </c>
      <c r="E5734" s="0" t="n">
        <v>78</v>
      </c>
      <c r="F5734" s="0" t="n">
        <v>62</v>
      </c>
      <c r="G5734" s="1" t="n">
        <f aca="false">COUNTIF($A5734:$F5734,A5734)-1</f>
        <v>0</v>
      </c>
      <c r="H5734" s="1" t="n">
        <f aca="false">COUNTIF($A5734:$F5734,B5734)-1</f>
        <v>0</v>
      </c>
      <c r="I5734" s="1" t="n">
        <f aca="false">COUNTIF($A5734:$F5734,C5734)-1</f>
        <v>0</v>
      </c>
      <c r="J5734" s="1" t="n">
        <f aca="false">COUNTIF($A5734:$F5734,D5734)-1</f>
        <v>0</v>
      </c>
      <c r="K5734" s="1" t="n">
        <f aca="false">COUNTIF($A5734:$F5734,E5734)-1</f>
        <v>0</v>
      </c>
      <c r="L5734" s="1" t="n">
        <f aca="false">COUNTIF($A5734:$F5734,F5734)-1</f>
        <v>0</v>
      </c>
      <c r="M5734" s="2" t="n">
        <f aca="false">SUMPRODUCT(A5734:F5734,G5734:L5734)</f>
        <v>0</v>
      </c>
      <c r="N5734" s="3" t="str">
        <f aca="false">IF(AND(SUM(G5734:L5734)=2,M5734/2&gt;=(SUM(A5734:F5734)-M5734)/4),1,"")</f>
        <v/>
      </c>
    </row>
    <row r="5735" customFormat="false" ht="15" hidden="false" customHeight="false" outlineLevel="0" collapsed="false">
      <c r="A5735" s="0" t="n">
        <v>43</v>
      </c>
      <c r="B5735" s="0" t="n">
        <v>35</v>
      </c>
      <c r="C5735" s="0" t="n">
        <v>15</v>
      </c>
      <c r="D5735" s="0" t="n">
        <v>54</v>
      </c>
      <c r="E5735" s="0" t="n">
        <v>61</v>
      </c>
      <c r="F5735" s="0" t="n">
        <v>12</v>
      </c>
      <c r="G5735" s="1" t="n">
        <f aca="false">COUNTIF($A5735:$F5735,A5735)-1</f>
        <v>0</v>
      </c>
      <c r="H5735" s="1" t="n">
        <f aca="false">COUNTIF($A5735:$F5735,B5735)-1</f>
        <v>0</v>
      </c>
      <c r="I5735" s="1" t="n">
        <f aca="false">COUNTIF($A5735:$F5735,C5735)-1</f>
        <v>0</v>
      </c>
      <c r="J5735" s="1" t="n">
        <f aca="false">COUNTIF($A5735:$F5735,D5735)-1</f>
        <v>0</v>
      </c>
      <c r="K5735" s="1" t="n">
        <f aca="false">COUNTIF($A5735:$F5735,E5735)-1</f>
        <v>0</v>
      </c>
      <c r="L5735" s="1" t="n">
        <f aca="false">COUNTIF($A5735:$F5735,F5735)-1</f>
        <v>0</v>
      </c>
      <c r="M5735" s="2" t="n">
        <f aca="false">SUMPRODUCT(A5735:F5735,G5735:L5735)</f>
        <v>0</v>
      </c>
      <c r="N5735" s="3" t="str">
        <f aca="false">IF(AND(SUM(G5735:L5735)=2,M5735/2&gt;=(SUM(A5735:F5735)-M5735)/4),1,"")</f>
        <v/>
      </c>
    </row>
    <row r="5736" customFormat="false" ht="15" hidden="false" customHeight="false" outlineLevel="0" collapsed="false">
      <c r="A5736" s="0" t="n">
        <v>68</v>
      </c>
      <c r="B5736" s="0" t="n">
        <v>64</v>
      </c>
      <c r="C5736" s="0" t="n">
        <v>70</v>
      </c>
      <c r="D5736" s="0" t="n">
        <v>23</v>
      </c>
      <c r="E5736" s="0" t="n">
        <v>16</v>
      </c>
      <c r="F5736" s="0" t="n">
        <v>17</v>
      </c>
      <c r="G5736" s="1" t="n">
        <f aca="false">COUNTIF($A5736:$F5736,A5736)-1</f>
        <v>0</v>
      </c>
      <c r="H5736" s="1" t="n">
        <f aca="false">COUNTIF($A5736:$F5736,B5736)-1</f>
        <v>0</v>
      </c>
      <c r="I5736" s="1" t="n">
        <f aca="false">COUNTIF($A5736:$F5736,C5736)-1</f>
        <v>0</v>
      </c>
      <c r="J5736" s="1" t="n">
        <f aca="false">COUNTIF($A5736:$F5736,D5736)-1</f>
        <v>0</v>
      </c>
      <c r="K5736" s="1" t="n">
        <f aca="false">COUNTIF($A5736:$F5736,E5736)-1</f>
        <v>0</v>
      </c>
      <c r="L5736" s="1" t="n">
        <f aca="false">COUNTIF($A5736:$F5736,F5736)-1</f>
        <v>0</v>
      </c>
      <c r="M5736" s="2" t="n">
        <f aca="false">SUMPRODUCT(A5736:F5736,G5736:L5736)</f>
        <v>0</v>
      </c>
      <c r="N5736" s="3" t="str">
        <f aca="false">IF(AND(SUM(G5736:L5736)=2,M5736/2&gt;=(SUM(A5736:F5736)-M5736)/4),1,"")</f>
        <v/>
      </c>
    </row>
    <row r="5737" customFormat="false" ht="15" hidden="false" customHeight="false" outlineLevel="0" collapsed="false">
      <c r="A5737" s="0" t="n">
        <v>71</v>
      </c>
      <c r="B5737" s="0" t="n">
        <v>87</v>
      </c>
      <c r="C5737" s="0" t="n">
        <v>71</v>
      </c>
      <c r="D5737" s="0" t="n">
        <v>14</v>
      </c>
      <c r="E5737" s="0" t="n">
        <v>72</v>
      </c>
      <c r="F5737" s="0" t="n">
        <v>54</v>
      </c>
      <c r="G5737" s="1" t="n">
        <f aca="false">COUNTIF($A5737:$F5737,A5737)-1</f>
        <v>1</v>
      </c>
      <c r="H5737" s="1" t="n">
        <f aca="false">COUNTIF($A5737:$F5737,B5737)-1</f>
        <v>0</v>
      </c>
      <c r="I5737" s="1" t="n">
        <f aca="false">COUNTIF($A5737:$F5737,C5737)-1</f>
        <v>1</v>
      </c>
      <c r="J5737" s="1" t="n">
        <f aca="false">COUNTIF($A5737:$F5737,D5737)-1</f>
        <v>0</v>
      </c>
      <c r="K5737" s="1" t="n">
        <f aca="false">COUNTIF($A5737:$F5737,E5737)-1</f>
        <v>0</v>
      </c>
      <c r="L5737" s="1" t="n">
        <f aca="false">COUNTIF($A5737:$F5737,F5737)-1</f>
        <v>0</v>
      </c>
      <c r="M5737" s="2" t="n">
        <f aca="false">SUMPRODUCT(A5737:F5737,G5737:L5737)</f>
        <v>142</v>
      </c>
      <c r="N5737" s="3" t="n">
        <f aca="false">IF(AND(SUM(G5737:L5737)=2,M5737/2&gt;=(SUM(A5737:F5737)-M5737)/4),1,"")</f>
        <v>1</v>
      </c>
    </row>
    <row r="5738" customFormat="false" ht="15" hidden="false" customHeight="false" outlineLevel="0" collapsed="false">
      <c r="A5738" s="0" t="n">
        <v>53</v>
      </c>
      <c r="B5738" s="0" t="n">
        <v>66</v>
      </c>
      <c r="C5738" s="0" t="n">
        <v>83</v>
      </c>
      <c r="D5738" s="0" t="n">
        <v>95</v>
      </c>
      <c r="E5738" s="0" t="n">
        <v>16</v>
      </c>
      <c r="F5738" s="0" t="n">
        <v>57</v>
      </c>
      <c r="G5738" s="1" t="n">
        <f aca="false">COUNTIF($A5738:$F5738,A5738)-1</f>
        <v>0</v>
      </c>
      <c r="H5738" s="1" t="n">
        <f aca="false">COUNTIF($A5738:$F5738,B5738)-1</f>
        <v>0</v>
      </c>
      <c r="I5738" s="1" t="n">
        <f aca="false">COUNTIF($A5738:$F5738,C5738)-1</f>
        <v>0</v>
      </c>
      <c r="J5738" s="1" t="n">
        <f aca="false">COUNTIF($A5738:$F5738,D5738)-1</f>
        <v>0</v>
      </c>
      <c r="K5738" s="1" t="n">
        <f aca="false">COUNTIF($A5738:$F5738,E5738)-1</f>
        <v>0</v>
      </c>
      <c r="L5738" s="1" t="n">
        <f aca="false">COUNTIF($A5738:$F5738,F5738)-1</f>
        <v>0</v>
      </c>
      <c r="M5738" s="2" t="n">
        <f aca="false">SUMPRODUCT(A5738:F5738,G5738:L5738)</f>
        <v>0</v>
      </c>
      <c r="N5738" s="3" t="str">
        <f aca="false">IF(AND(SUM(G5738:L5738)=2,M5738/2&gt;=(SUM(A5738:F5738)-M5738)/4),1,"")</f>
        <v/>
      </c>
    </row>
    <row r="5739" customFormat="false" ht="15" hidden="false" customHeight="false" outlineLevel="0" collapsed="false">
      <c r="A5739" s="0" t="n">
        <v>46</v>
      </c>
      <c r="B5739" s="0" t="n">
        <v>22</v>
      </c>
      <c r="C5739" s="0" t="n">
        <v>29</v>
      </c>
      <c r="D5739" s="0" t="n">
        <v>69</v>
      </c>
      <c r="E5739" s="0" t="n">
        <v>67</v>
      </c>
      <c r="F5739" s="0" t="n">
        <v>83</v>
      </c>
      <c r="G5739" s="1" t="n">
        <f aca="false">COUNTIF($A5739:$F5739,A5739)-1</f>
        <v>0</v>
      </c>
      <c r="H5739" s="1" t="n">
        <f aca="false">COUNTIF($A5739:$F5739,B5739)-1</f>
        <v>0</v>
      </c>
      <c r="I5739" s="1" t="n">
        <f aca="false">COUNTIF($A5739:$F5739,C5739)-1</f>
        <v>0</v>
      </c>
      <c r="J5739" s="1" t="n">
        <f aca="false">COUNTIF($A5739:$F5739,D5739)-1</f>
        <v>0</v>
      </c>
      <c r="K5739" s="1" t="n">
        <f aca="false">COUNTIF($A5739:$F5739,E5739)-1</f>
        <v>0</v>
      </c>
      <c r="L5739" s="1" t="n">
        <f aca="false">COUNTIF($A5739:$F5739,F5739)-1</f>
        <v>0</v>
      </c>
      <c r="M5739" s="2" t="n">
        <f aca="false">SUMPRODUCT(A5739:F5739,G5739:L5739)</f>
        <v>0</v>
      </c>
      <c r="N5739" s="3" t="str">
        <f aca="false">IF(AND(SUM(G5739:L5739)=2,M5739/2&gt;=(SUM(A5739:F5739)-M5739)/4),1,"")</f>
        <v/>
      </c>
    </row>
    <row r="5740" customFormat="false" ht="15" hidden="false" customHeight="false" outlineLevel="0" collapsed="false">
      <c r="A5740" s="0" t="n">
        <v>92</v>
      </c>
      <c r="B5740" s="0" t="n">
        <v>56</v>
      </c>
      <c r="C5740" s="0" t="n">
        <v>61</v>
      </c>
      <c r="D5740" s="0" t="n">
        <v>34</v>
      </c>
      <c r="E5740" s="0" t="n">
        <v>34</v>
      </c>
      <c r="F5740" s="0" t="n">
        <v>29</v>
      </c>
      <c r="G5740" s="1" t="n">
        <f aca="false">COUNTIF($A5740:$F5740,A5740)-1</f>
        <v>0</v>
      </c>
      <c r="H5740" s="1" t="n">
        <f aca="false">COUNTIF($A5740:$F5740,B5740)-1</f>
        <v>0</v>
      </c>
      <c r="I5740" s="1" t="n">
        <f aca="false">COUNTIF($A5740:$F5740,C5740)-1</f>
        <v>0</v>
      </c>
      <c r="J5740" s="1" t="n">
        <f aca="false">COUNTIF($A5740:$F5740,D5740)-1</f>
        <v>1</v>
      </c>
      <c r="K5740" s="1" t="n">
        <f aca="false">COUNTIF($A5740:$F5740,E5740)-1</f>
        <v>1</v>
      </c>
      <c r="L5740" s="1" t="n">
        <f aca="false">COUNTIF($A5740:$F5740,F5740)-1</f>
        <v>0</v>
      </c>
      <c r="M5740" s="2" t="n">
        <f aca="false">SUMPRODUCT(A5740:F5740,G5740:L5740)</f>
        <v>68</v>
      </c>
      <c r="N5740" s="3" t="str">
        <f aca="false">IF(AND(SUM(G5740:L5740)=2,M5740/2&gt;=(SUM(A5740:F5740)-M5740)/4),1,"")</f>
        <v/>
      </c>
    </row>
    <row r="5741" customFormat="false" ht="15" hidden="false" customHeight="false" outlineLevel="0" collapsed="false">
      <c r="A5741" s="0" t="n">
        <v>44</v>
      </c>
      <c r="B5741" s="0" t="n">
        <v>100</v>
      </c>
      <c r="C5741" s="0" t="n">
        <v>47</v>
      </c>
      <c r="D5741" s="0" t="n">
        <v>52</v>
      </c>
      <c r="E5741" s="0" t="n">
        <v>64</v>
      </c>
      <c r="F5741" s="0" t="n">
        <v>66</v>
      </c>
      <c r="G5741" s="1" t="n">
        <f aca="false">COUNTIF($A5741:$F5741,A5741)-1</f>
        <v>0</v>
      </c>
      <c r="H5741" s="1" t="n">
        <f aca="false">COUNTIF($A5741:$F5741,B5741)-1</f>
        <v>0</v>
      </c>
      <c r="I5741" s="1" t="n">
        <f aca="false">COUNTIF($A5741:$F5741,C5741)-1</f>
        <v>0</v>
      </c>
      <c r="J5741" s="1" t="n">
        <f aca="false">COUNTIF($A5741:$F5741,D5741)-1</f>
        <v>0</v>
      </c>
      <c r="K5741" s="1" t="n">
        <f aca="false">COUNTIF($A5741:$F5741,E5741)-1</f>
        <v>0</v>
      </c>
      <c r="L5741" s="1" t="n">
        <f aca="false">COUNTIF($A5741:$F5741,F5741)-1</f>
        <v>0</v>
      </c>
      <c r="M5741" s="2" t="n">
        <f aca="false">SUMPRODUCT(A5741:F5741,G5741:L5741)</f>
        <v>0</v>
      </c>
      <c r="N5741" s="3" t="str">
        <f aca="false">IF(AND(SUM(G5741:L5741)=2,M5741/2&gt;=(SUM(A5741:F5741)-M5741)/4),1,"")</f>
        <v/>
      </c>
    </row>
    <row r="5742" customFormat="false" ht="15" hidden="false" customHeight="false" outlineLevel="0" collapsed="false">
      <c r="A5742" s="0" t="n">
        <v>21</v>
      </c>
      <c r="B5742" s="0" t="n">
        <v>49</v>
      </c>
      <c r="C5742" s="0" t="n">
        <v>75</v>
      </c>
      <c r="D5742" s="0" t="n">
        <v>62</v>
      </c>
      <c r="E5742" s="0" t="n">
        <v>62</v>
      </c>
      <c r="F5742" s="0" t="n">
        <v>55</v>
      </c>
      <c r="G5742" s="1" t="n">
        <f aca="false">COUNTIF($A5742:$F5742,A5742)-1</f>
        <v>0</v>
      </c>
      <c r="H5742" s="1" t="n">
        <f aca="false">COUNTIF($A5742:$F5742,B5742)-1</f>
        <v>0</v>
      </c>
      <c r="I5742" s="1" t="n">
        <f aca="false">COUNTIF($A5742:$F5742,C5742)-1</f>
        <v>0</v>
      </c>
      <c r="J5742" s="1" t="n">
        <f aca="false">COUNTIF($A5742:$F5742,D5742)-1</f>
        <v>1</v>
      </c>
      <c r="K5742" s="1" t="n">
        <f aca="false">COUNTIF($A5742:$F5742,E5742)-1</f>
        <v>1</v>
      </c>
      <c r="L5742" s="1" t="n">
        <f aca="false">COUNTIF($A5742:$F5742,F5742)-1</f>
        <v>0</v>
      </c>
      <c r="M5742" s="2" t="n">
        <f aca="false">SUMPRODUCT(A5742:F5742,G5742:L5742)</f>
        <v>124</v>
      </c>
      <c r="N5742" s="3" t="n">
        <f aca="false">IF(AND(SUM(G5742:L5742)=2,M5742/2&gt;=(SUM(A5742:F5742)-M5742)/4),1,"")</f>
        <v>1</v>
      </c>
    </row>
    <row r="5743" customFormat="false" ht="15" hidden="false" customHeight="false" outlineLevel="0" collapsed="false">
      <c r="A5743" s="0" t="n">
        <v>72</v>
      </c>
      <c r="B5743" s="0" t="n">
        <v>19</v>
      </c>
      <c r="C5743" s="0" t="n">
        <v>93</v>
      </c>
      <c r="D5743" s="0" t="n">
        <v>72</v>
      </c>
      <c r="E5743" s="0" t="n">
        <v>43</v>
      </c>
      <c r="F5743" s="0" t="n">
        <v>19</v>
      </c>
      <c r="G5743" s="1" t="n">
        <f aca="false">COUNTIF($A5743:$F5743,A5743)-1</f>
        <v>1</v>
      </c>
      <c r="H5743" s="1" t="n">
        <f aca="false">COUNTIF($A5743:$F5743,B5743)-1</f>
        <v>1</v>
      </c>
      <c r="I5743" s="1" t="n">
        <f aca="false">COUNTIF($A5743:$F5743,C5743)-1</f>
        <v>0</v>
      </c>
      <c r="J5743" s="1" t="n">
        <f aca="false">COUNTIF($A5743:$F5743,D5743)-1</f>
        <v>1</v>
      </c>
      <c r="K5743" s="1" t="n">
        <f aca="false">COUNTIF($A5743:$F5743,E5743)-1</f>
        <v>0</v>
      </c>
      <c r="L5743" s="1" t="n">
        <f aca="false">COUNTIF($A5743:$F5743,F5743)-1</f>
        <v>1</v>
      </c>
      <c r="M5743" s="2" t="n">
        <f aca="false">SUMPRODUCT(A5743:F5743,G5743:L5743)</f>
        <v>182</v>
      </c>
      <c r="N5743" s="3" t="str">
        <f aca="false">IF(AND(SUM(G5743:L5743)=2,M5743/2&gt;=(SUM(A5743:F5743)-M5743)/4),1,"")</f>
        <v/>
      </c>
    </row>
    <row r="5744" customFormat="false" ht="15" hidden="false" customHeight="false" outlineLevel="0" collapsed="false">
      <c r="A5744" s="0" t="n">
        <v>40</v>
      </c>
      <c r="B5744" s="0" t="n">
        <v>30</v>
      </c>
      <c r="C5744" s="0" t="n">
        <v>32</v>
      </c>
      <c r="D5744" s="0" t="n">
        <v>81</v>
      </c>
      <c r="E5744" s="0" t="n">
        <v>62</v>
      </c>
      <c r="F5744" s="0" t="n">
        <v>68</v>
      </c>
      <c r="G5744" s="1" t="n">
        <f aca="false">COUNTIF($A5744:$F5744,A5744)-1</f>
        <v>0</v>
      </c>
      <c r="H5744" s="1" t="n">
        <f aca="false">COUNTIF($A5744:$F5744,B5744)-1</f>
        <v>0</v>
      </c>
      <c r="I5744" s="1" t="n">
        <f aca="false">COUNTIF($A5744:$F5744,C5744)-1</f>
        <v>0</v>
      </c>
      <c r="J5744" s="1" t="n">
        <f aca="false">COUNTIF($A5744:$F5744,D5744)-1</f>
        <v>0</v>
      </c>
      <c r="K5744" s="1" t="n">
        <f aca="false">COUNTIF($A5744:$F5744,E5744)-1</f>
        <v>0</v>
      </c>
      <c r="L5744" s="1" t="n">
        <f aca="false">COUNTIF($A5744:$F5744,F5744)-1</f>
        <v>0</v>
      </c>
      <c r="M5744" s="2" t="n">
        <f aca="false">SUMPRODUCT(A5744:F5744,G5744:L5744)</f>
        <v>0</v>
      </c>
      <c r="N5744" s="3" t="str">
        <f aca="false">IF(AND(SUM(G5744:L5744)=2,M5744/2&gt;=(SUM(A5744:F5744)-M5744)/4),1,"")</f>
        <v/>
      </c>
    </row>
    <row r="5745" customFormat="false" ht="15" hidden="false" customHeight="false" outlineLevel="0" collapsed="false">
      <c r="A5745" s="0" t="n">
        <v>67</v>
      </c>
      <c r="B5745" s="0" t="n">
        <v>58</v>
      </c>
      <c r="C5745" s="0" t="n">
        <v>36</v>
      </c>
      <c r="D5745" s="0" t="n">
        <v>73</v>
      </c>
      <c r="E5745" s="0" t="n">
        <v>15</v>
      </c>
      <c r="F5745" s="0" t="n">
        <v>73</v>
      </c>
      <c r="G5745" s="1" t="n">
        <f aca="false">COUNTIF($A5745:$F5745,A5745)-1</f>
        <v>0</v>
      </c>
      <c r="H5745" s="1" t="n">
        <f aca="false">COUNTIF($A5745:$F5745,B5745)-1</f>
        <v>0</v>
      </c>
      <c r="I5745" s="1" t="n">
        <f aca="false">COUNTIF($A5745:$F5745,C5745)-1</f>
        <v>0</v>
      </c>
      <c r="J5745" s="1" t="n">
        <f aca="false">COUNTIF($A5745:$F5745,D5745)-1</f>
        <v>1</v>
      </c>
      <c r="K5745" s="1" t="n">
        <f aca="false">COUNTIF($A5745:$F5745,E5745)-1</f>
        <v>0</v>
      </c>
      <c r="L5745" s="1" t="n">
        <f aca="false">COUNTIF($A5745:$F5745,F5745)-1</f>
        <v>1</v>
      </c>
      <c r="M5745" s="2" t="n">
        <f aca="false">SUMPRODUCT(A5745:F5745,G5745:L5745)</f>
        <v>146</v>
      </c>
      <c r="N5745" s="3" t="n">
        <f aca="false">IF(AND(SUM(G5745:L5745)=2,M5745/2&gt;=(SUM(A5745:F5745)-M5745)/4),1,"")</f>
        <v>1</v>
      </c>
    </row>
    <row r="5746" customFormat="false" ht="15" hidden="false" customHeight="false" outlineLevel="0" collapsed="false">
      <c r="A5746" s="0" t="n">
        <v>91</v>
      </c>
      <c r="B5746" s="0" t="n">
        <v>29</v>
      </c>
      <c r="C5746" s="0" t="n">
        <v>41</v>
      </c>
      <c r="D5746" s="0" t="n">
        <v>53</v>
      </c>
      <c r="E5746" s="0" t="n">
        <v>44</v>
      </c>
      <c r="F5746" s="0" t="n">
        <v>63</v>
      </c>
      <c r="G5746" s="1" t="n">
        <f aca="false">COUNTIF($A5746:$F5746,A5746)-1</f>
        <v>0</v>
      </c>
      <c r="H5746" s="1" t="n">
        <f aca="false">COUNTIF($A5746:$F5746,B5746)-1</f>
        <v>0</v>
      </c>
      <c r="I5746" s="1" t="n">
        <f aca="false">COUNTIF($A5746:$F5746,C5746)-1</f>
        <v>0</v>
      </c>
      <c r="J5746" s="1" t="n">
        <f aca="false">COUNTIF($A5746:$F5746,D5746)-1</f>
        <v>0</v>
      </c>
      <c r="K5746" s="1" t="n">
        <f aca="false">COUNTIF($A5746:$F5746,E5746)-1</f>
        <v>0</v>
      </c>
      <c r="L5746" s="1" t="n">
        <f aca="false">COUNTIF($A5746:$F5746,F5746)-1</f>
        <v>0</v>
      </c>
      <c r="M5746" s="2" t="n">
        <f aca="false">SUMPRODUCT(A5746:F5746,G5746:L5746)</f>
        <v>0</v>
      </c>
      <c r="N5746" s="3" t="str">
        <f aca="false">IF(AND(SUM(G5746:L5746)=2,M5746/2&gt;=(SUM(A5746:F5746)-M5746)/4),1,"")</f>
        <v/>
      </c>
    </row>
    <row r="5747" customFormat="false" ht="15" hidden="false" customHeight="false" outlineLevel="0" collapsed="false">
      <c r="A5747" s="0" t="n">
        <v>100</v>
      </c>
      <c r="B5747" s="0" t="n">
        <v>31</v>
      </c>
      <c r="C5747" s="0" t="n">
        <v>76</v>
      </c>
      <c r="D5747" s="0" t="n">
        <v>40</v>
      </c>
      <c r="E5747" s="0" t="n">
        <v>35</v>
      </c>
      <c r="F5747" s="0" t="n">
        <v>15</v>
      </c>
      <c r="G5747" s="1" t="n">
        <f aca="false">COUNTIF($A5747:$F5747,A5747)-1</f>
        <v>0</v>
      </c>
      <c r="H5747" s="1" t="n">
        <f aca="false">COUNTIF($A5747:$F5747,B5747)-1</f>
        <v>0</v>
      </c>
      <c r="I5747" s="1" t="n">
        <f aca="false">COUNTIF($A5747:$F5747,C5747)-1</f>
        <v>0</v>
      </c>
      <c r="J5747" s="1" t="n">
        <f aca="false">COUNTIF($A5747:$F5747,D5747)-1</f>
        <v>0</v>
      </c>
      <c r="K5747" s="1" t="n">
        <f aca="false">COUNTIF($A5747:$F5747,E5747)-1</f>
        <v>0</v>
      </c>
      <c r="L5747" s="1" t="n">
        <f aca="false">COUNTIF($A5747:$F5747,F5747)-1</f>
        <v>0</v>
      </c>
      <c r="M5747" s="2" t="n">
        <f aca="false">SUMPRODUCT(A5747:F5747,G5747:L5747)</f>
        <v>0</v>
      </c>
      <c r="N5747" s="3" t="str">
        <f aca="false">IF(AND(SUM(G5747:L5747)=2,M5747/2&gt;=(SUM(A5747:F5747)-M5747)/4),1,"")</f>
        <v/>
      </c>
    </row>
    <row r="5748" customFormat="false" ht="15" hidden="false" customHeight="false" outlineLevel="0" collapsed="false">
      <c r="A5748" s="0" t="n">
        <v>89</v>
      </c>
      <c r="B5748" s="0" t="n">
        <v>90</v>
      </c>
      <c r="C5748" s="0" t="n">
        <v>20</v>
      </c>
      <c r="D5748" s="0" t="n">
        <v>92</v>
      </c>
      <c r="E5748" s="0" t="n">
        <v>25</v>
      </c>
      <c r="F5748" s="0" t="n">
        <v>63</v>
      </c>
      <c r="G5748" s="1" t="n">
        <f aca="false">COUNTIF($A5748:$F5748,A5748)-1</f>
        <v>0</v>
      </c>
      <c r="H5748" s="1" t="n">
        <f aca="false">COUNTIF($A5748:$F5748,B5748)-1</f>
        <v>0</v>
      </c>
      <c r="I5748" s="1" t="n">
        <f aca="false">COUNTIF($A5748:$F5748,C5748)-1</f>
        <v>0</v>
      </c>
      <c r="J5748" s="1" t="n">
        <f aca="false">COUNTIF($A5748:$F5748,D5748)-1</f>
        <v>0</v>
      </c>
      <c r="K5748" s="1" t="n">
        <f aca="false">COUNTIF($A5748:$F5748,E5748)-1</f>
        <v>0</v>
      </c>
      <c r="L5748" s="1" t="n">
        <f aca="false">COUNTIF($A5748:$F5748,F5748)-1</f>
        <v>0</v>
      </c>
      <c r="M5748" s="2" t="n">
        <f aca="false">SUMPRODUCT(A5748:F5748,G5748:L5748)</f>
        <v>0</v>
      </c>
      <c r="N5748" s="3" t="str">
        <f aca="false">IF(AND(SUM(G5748:L5748)=2,M5748/2&gt;=(SUM(A5748:F5748)-M5748)/4),1,"")</f>
        <v/>
      </c>
    </row>
    <row r="5749" customFormat="false" ht="15" hidden="false" customHeight="false" outlineLevel="0" collapsed="false">
      <c r="A5749" s="0" t="n">
        <v>28</v>
      </c>
      <c r="B5749" s="0" t="n">
        <v>24</v>
      </c>
      <c r="C5749" s="0" t="n">
        <v>12</v>
      </c>
      <c r="D5749" s="0" t="n">
        <v>38</v>
      </c>
      <c r="E5749" s="0" t="n">
        <v>51</v>
      </c>
      <c r="F5749" s="0" t="n">
        <v>63</v>
      </c>
      <c r="G5749" s="1" t="n">
        <f aca="false">COUNTIF($A5749:$F5749,A5749)-1</f>
        <v>0</v>
      </c>
      <c r="H5749" s="1" t="n">
        <f aca="false">COUNTIF($A5749:$F5749,B5749)-1</f>
        <v>0</v>
      </c>
      <c r="I5749" s="1" t="n">
        <f aca="false">COUNTIF($A5749:$F5749,C5749)-1</f>
        <v>0</v>
      </c>
      <c r="J5749" s="1" t="n">
        <f aca="false">COUNTIF($A5749:$F5749,D5749)-1</f>
        <v>0</v>
      </c>
      <c r="K5749" s="1" t="n">
        <f aca="false">COUNTIF($A5749:$F5749,E5749)-1</f>
        <v>0</v>
      </c>
      <c r="L5749" s="1" t="n">
        <f aca="false">COUNTIF($A5749:$F5749,F5749)-1</f>
        <v>0</v>
      </c>
      <c r="M5749" s="2" t="n">
        <f aca="false">SUMPRODUCT(A5749:F5749,G5749:L5749)</f>
        <v>0</v>
      </c>
      <c r="N5749" s="3" t="str">
        <f aca="false">IF(AND(SUM(G5749:L5749)=2,M5749/2&gt;=(SUM(A5749:F5749)-M5749)/4),1,"")</f>
        <v/>
      </c>
    </row>
    <row r="5750" customFormat="false" ht="15" hidden="false" customHeight="false" outlineLevel="0" collapsed="false">
      <c r="A5750" s="0" t="n">
        <v>70</v>
      </c>
      <c r="B5750" s="0" t="n">
        <v>64</v>
      </c>
      <c r="C5750" s="0" t="n">
        <v>46</v>
      </c>
      <c r="D5750" s="0" t="n">
        <v>100</v>
      </c>
      <c r="E5750" s="0" t="n">
        <v>90</v>
      </c>
      <c r="F5750" s="0" t="n">
        <v>42</v>
      </c>
      <c r="G5750" s="1" t="n">
        <f aca="false">COUNTIF($A5750:$F5750,A5750)-1</f>
        <v>0</v>
      </c>
      <c r="H5750" s="1" t="n">
        <f aca="false">COUNTIF($A5750:$F5750,B5750)-1</f>
        <v>0</v>
      </c>
      <c r="I5750" s="1" t="n">
        <f aca="false">COUNTIF($A5750:$F5750,C5750)-1</f>
        <v>0</v>
      </c>
      <c r="J5750" s="1" t="n">
        <f aca="false">COUNTIF($A5750:$F5750,D5750)-1</f>
        <v>0</v>
      </c>
      <c r="K5750" s="1" t="n">
        <f aca="false">COUNTIF($A5750:$F5750,E5750)-1</f>
        <v>0</v>
      </c>
      <c r="L5750" s="1" t="n">
        <f aca="false">COUNTIF($A5750:$F5750,F5750)-1</f>
        <v>0</v>
      </c>
      <c r="M5750" s="2" t="n">
        <f aca="false">SUMPRODUCT(A5750:F5750,G5750:L5750)</f>
        <v>0</v>
      </c>
      <c r="N5750" s="3" t="str">
        <f aca="false">IF(AND(SUM(G5750:L5750)=2,M5750/2&gt;=(SUM(A5750:F5750)-M5750)/4),1,"")</f>
        <v/>
      </c>
    </row>
    <row r="5751" customFormat="false" ht="15" hidden="false" customHeight="false" outlineLevel="0" collapsed="false">
      <c r="A5751" s="0" t="n">
        <v>39</v>
      </c>
      <c r="B5751" s="0" t="n">
        <v>34</v>
      </c>
      <c r="C5751" s="0" t="n">
        <v>36</v>
      </c>
      <c r="D5751" s="0" t="n">
        <v>28</v>
      </c>
      <c r="E5751" s="0" t="n">
        <v>10</v>
      </c>
      <c r="F5751" s="0" t="n">
        <v>10</v>
      </c>
      <c r="G5751" s="1" t="n">
        <f aca="false">COUNTIF($A5751:$F5751,A5751)-1</f>
        <v>0</v>
      </c>
      <c r="H5751" s="1" t="n">
        <f aca="false">COUNTIF($A5751:$F5751,B5751)-1</f>
        <v>0</v>
      </c>
      <c r="I5751" s="1" t="n">
        <f aca="false">COUNTIF($A5751:$F5751,C5751)-1</f>
        <v>0</v>
      </c>
      <c r="J5751" s="1" t="n">
        <f aca="false">COUNTIF($A5751:$F5751,D5751)-1</f>
        <v>0</v>
      </c>
      <c r="K5751" s="1" t="n">
        <f aca="false">COUNTIF($A5751:$F5751,E5751)-1</f>
        <v>1</v>
      </c>
      <c r="L5751" s="1" t="n">
        <f aca="false">COUNTIF($A5751:$F5751,F5751)-1</f>
        <v>1</v>
      </c>
      <c r="M5751" s="2" t="n">
        <f aca="false">SUMPRODUCT(A5751:F5751,G5751:L5751)</f>
        <v>20</v>
      </c>
      <c r="N5751" s="3" t="str">
        <f aca="false">IF(AND(SUM(G5751:L5751)=2,M5751/2&gt;=(SUM(A5751:F5751)-M5751)/4),1,"")</f>
        <v/>
      </c>
    </row>
    <row r="5752" customFormat="false" ht="15" hidden="false" customHeight="false" outlineLevel="0" collapsed="false">
      <c r="A5752" s="0" t="n">
        <v>52</v>
      </c>
      <c r="B5752" s="0" t="n">
        <v>60</v>
      </c>
      <c r="C5752" s="0" t="n">
        <v>28</v>
      </c>
      <c r="D5752" s="0" t="n">
        <v>18</v>
      </c>
      <c r="E5752" s="0" t="n">
        <v>48</v>
      </c>
      <c r="F5752" s="0" t="n">
        <v>78</v>
      </c>
      <c r="G5752" s="1" t="n">
        <f aca="false">COUNTIF($A5752:$F5752,A5752)-1</f>
        <v>0</v>
      </c>
      <c r="H5752" s="1" t="n">
        <f aca="false">COUNTIF($A5752:$F5752,B5752)-1</f>
        <v>0</v>
      </c>
      <c r="I5752" s="1" t="n">
        <f aca="false">COUNTIF($A5752:$F5752,C5752)-1</f>
        <v>0</v>
      </c>
      <c r="J5752" s="1" t="n">
        <f aca="false">COUNTIF($A5752:$F5752,D5752)-1</f>
        <v>0</v>
      </c>
      <c r="K5752" s="1" t="n">
        <f aca="false">COUNTIF($A5752:$F5752,E5752)-1</f>
        <v>0</v>
      </c>
      <c r="L5752" s="1" t="n">
        <f aca="false">COUNTIF($A5752:$F5752,F5752)-1</f>
        <v>0</v>
      </c>
      <c r="M5752" s="2" t="n">
        <f aca="false">SUMPRODUCT(A5752:F5752,G5752:L5752)</f>
        <v>0</v>
      </c>
      <c r="N5752" s="3" t="str">
        <f aca="false">IF(AND(SUM(G5752:L5752)=2,M5752/2&gt;=(SUM(A5752:F5752)-M5752)/4),1,"")</f>
        <v/>
      </c>
    </row>
    <row r="5753" customFormat="false" ht="15" hidden="false" customHeight="false" outlineLevel="0" collapsed="false">
      <c r="A5753" s="0" t="n">
        <v>17</v>
      </c>
      <c r="B5753" s="0" t="n">
        <v>89</v>
      </c>
      <c r="C5753" s="0" t="n">
        <v>82</v>
      </c>
      <c r="D5753" s="0" t="n">
        <v>29</v>
      </c>
      <c r="E5753" s="0" t="n">
        <v>84</v>
      </c>
      <c r="F5753" s="0" t="n">
        <v>76</v>
      </c>
      <c r="G5753" s="1" t="n">
        <f aca="false">COUNTIF($A5753:$F5753,A5753)-1</f>
        <v>0</v>
      </c>
      <c r="H5753" s="1" t="n">
        <f aca="false">COUNTIF($A5753:$F5753,B5753)-1</f>
        <v>0</v>
      </c>
      <c r="I5753" s="1" t="n">
        <f aca="false">COUNTIF($A5753:$F5753,C5753)-1</f>
        <v>0</v>
      </c>
      <c r="J5753" s="1" t="n">
        <f aca="false">COUNTIF($A5753:$F5753,D5753)-1</f>
        <v>0</v>
      </c>
      <c r="K5753" s="1" t="n">
        <f aca="false">COUNTIF($A5753:$F5753,E5753)-1</f>
        <v>0</v>
      </c>
      <c r="L5753" s="1" t="n">
        <f aca="false">COUNTIF($A5753:$F5753,F5753)-1</f>
        <v>0</v>
      </c>
      <c r="M5753" s="2" t="n">
        <f aca="false">SUMPRODUCT(A5753:F5753,G5753:L5753)</f>
        <v>0</v>
      </c>
      <c r="N5753" s="3" t="str">
        <f aca="false">IF(AND(SUM(G5753:L5753)=2,M5753/2&gt;=(SUM(A5753:F5753)-M5753)/4),1,"")</f>
        <v/>
      </c>
    </row>
    <row r="5754" customFormat="false" ht="15" hidden="false" customHeight="false" outlineLevel="0" collapsed="false">
      <c r="A5754" s="0" t="n">
        <v>91</v>
      </c>
      <c r="B5754" s="0" t="n">
        <v>32</v>
      </c>
      <c r="C5754" s="0" t="n">
        <v>72</v>
      </c>
      <c r="D5754" s="0" t="n">
        <v>29</v>
      </c>
      <c r="E5754" s="0" t="n">
        <v>94</v>
      </c>
      <c r="F5754" s="0" t="n">
        <v>69</v>
      </c>
      <c r="G5754" s="1" t="n">
        <f aca="false">COUNTIF($A5754:$F5754,A5754)-1</f>
        <v>0</v>
      </c>
      <c r="H5754" s="1" t="n">
        <f aca="false">COUNTIF($A5754:$F5754,B5754)-1</f>
        <v>0</v>
      </c>
      <c r="I5754" s="1" t="n">
        <f aca="false">COUNTIF($A5754:$F5754,C5754)-1</f>
        <v>0</v>
      </c>
      <c r="J5754" s="1" t="n">
        <f aca="false">COUNTIF($A5754:$F5754,D5754)-1</f>
        <v>0</v>
      </c>
      <c r="K5754" s="1" t="n">
        <f aca="false">COUNTIF($A5754:$F5754,E5754)-1</f>
        <v>0</v>
      </c>
      <c r="L5754" s="1" t="n">
        <f aca="false">COUNTIF($A5754:$F5754,F5754)-1</f>
        <v>0</v>
      </c>
      <c r="M5754" s="2" t="n">
        <f aca="false">SUMPRODUCT(A5754:F5754,G5754:L5754)</f>
        <v>0</v>
      </c>
      <c r="N5754" s="3" t="str">
        <f aca="false">IF(AND(SUM(G5754:L5754)=2,M5754/2&gt;=(SUM(A5754:F5754)-M5754)/4),1,"")</f>
        <v/>
      </c>
    </row>
    <row r="5755" customFormat="false" ht="15" hidden="false" customHeight="false" outlineLevel="0" collapsed="false">
      <c r="A5755" s="0" t="n">
        <v>39</v>
      </c>
      <c r="B5755" s="0" t="n">
        <v>78</v>
      </c>
      <c r="C5755" s="0" t="n">
        <v>79</v>
      </c>
      <c r="D5755" s="0" t="n">
        <v>97</v>
      </c>
      <c r="E5755" s="0" t="n">
        <v>60</v>
      </c>
      <c r="F5755" s="0" t="n">
        <v>70</v>
      </c>
      <c r="G5755" s="1" t="n">
        <f aca="false">COUNTIF($A5755:$F5755,A5755)-1</f>
        <v>0</v>
      </c>
      <c r="H5755" s="1" t="n">
        <f aca="false">COUNTIF($A5755:$F5755,B5755)-1</f>
        <v>0</v>
      </c>
      <c r="I5755" s="1" t="n">
        <f aca="false">COUNTIF($A5755:$F5755,C5755)-1</f>
        <v>0</v>
      </c>
      <c r="J5755" s="1" t="n">
        <f aca="false">COUNTIF($A5755:$F5755,D5755)-1</f>
        <v>0</v>
      </c>
      <c r="K5755" s="1" t="n">
        <f aca="false">COUNTIF($A5755:$F5755,E5755)-1</f>
        <v>0</v>
      </c>
      <c r="L5755" s="1" t="n">
        <f aca="false">COUNTIF($A5755:$F5755,F5755)-1</f>
        <v>0</v>
      </c>
      <c r="M5755" s="2" t="n">
        <f aca="false">SUMPRODUCT(A5755:F5755,G5755:L5755)</f>
        <v>0</v>
      </c>
      <c r="N5755" s="3" t="str">
        <f aca="false">IF(AND(SUM(G5755:L5755)=2,M5755/2&gt;=(SUM(A5755:F5755)-M5755)/4),1,"")</f>
        <v/>
      </c>
    </row>
    <row r="5756" customFormat="false" ht="15" hidden="false" customHeight="false" outlineLevel="0" collapsed="false">
      <c r="A5756" s="0" t="n">
        <v>22</v>
      </c>
      <c r="B5756" s="0" t="n">
        <v>27</v>
      </c>
      <c r="C5756" s="0" t="n">
        <v>37</v>
      </c>
      <c r="D5756" s="0" t="n">
        <v>72</v>
      </c>
      <c r="E5756" s="0" t="n">
        <v>83</v>
      </c>
      <c r="F5756" s="0" t="n">
        <v>51</v>
      </c>
      <c r="G5756" s="1" t="n">
        <f aca="false">COUNTIF($A5756:$F5756,A5756)-1</f>
        <v>0</v>
      </c>
      <c r="H5756" s="1" t="n">
        <f aca="false">COUNTIF($A5756:$F5756,B5756)-1</f>
        <v>0</v>
      </c>
      <c r="I5756" s="1" t="n">
        <f aca="false">COUNTIF($A5756:$F5756,C5756)-1</f>
        <v>0</v>
      </c>
      <c r="J5756" s="1" t="n">
        <f aca="false">COUNTIF($A5756:$F5756,D5756)-1</f>
        <v>0</v>
      </c>
      <c r="K5756" s="1" t="n">
        <f aca="false">COUNTIF($A5756:$F5756,E5756)-1</f>
        <v>0</v>
      </c>
      <c r="L5756" s="1" t="n">
        <f aca="false">COUNTIF($A5756:$F5756,F5756)-1</f>
        <v>0</v>
      </c>
      <c r="M5756" s="2" t="n">
        <f aca="false">SUMPRODUCT(A5756:F5756,G5756:L5756)</f>
        <v>0</v>
      </c>
      <c r="N5756" s="3" t="str">
        <f aca="false">IF(AND(SUM(G5756:L5756)=2,M5756/2&gt;=(SUM(A5756:F5756)-M5756)/4),1,"")</f>
        <v/>
      </c>
    </row>
    <row r="5757" customFormat="false" ht="15" hidden="false" customHeight="false" outlineLevel="0" collapsed="false">
      <c r="A5757" s="0" t="n">
        <v>24</v>
      </c>
      <c r="B5757" s="0" t="n">
        <v>27</v>
      </c>
      <c r="C5757" s="0" t="n">
        <v>23</v>
      </c>
      <c r="D5757" s="0" t="n">
        <v>11</v>
      </c>
      <c r="E5757" s="0" t="n">
        <v>48</v>
      </c>
      <c r="F5757" s="0" t="n">
        <v>73</v>
      </c>
      <c r="G5757" s="1" t="n">
        <f aca="false">COUNTIF($A5757:$F5757,A5757)-1</f>
        <v>0</v>
      </c>
      <c r="H5757" s="1" t="n">
        <f aca="false">COUNTIF($A5757:$F5757,B5757)-1</f>
        <v>0</v>
      </c>
      <c r="I5757" s="1" t="n">
        <f aca="false">COUNTIF($A5757:$F5757,C5757)-1</f>
        <v>0</v>
      </c>
      <c r="J5757" s="1" t="n">
        <f aca="false">COUNTIF($A5757:$F5757,D5757)-1</f>
        <v>0</v>
      </c>
      <c r="K5757" s="1" t="n">
        <f aca="false">COUNTIF($A5757:$F5757,E5757)-1</f>
        <v>0</v>
      </c>
      <c r="L5757" s="1" t="n">
        <f aca="false">COUNTIF($A5757:$F5757,F5757)-1</f>
        <v>0</v>
      </c>
      <c r="M5757" s="2" t="n">
        <f aca="false">SUMPRODUCT(A5757:F5757,G5757:L5757)</f>
        <v>0</v>
      </c>
      <c r="N5757" s="3" t="str">
        <f aca="false">IF(AND(SUM(G5757:L5757)=2,M5757/2&gt;=(SUM(A5757:F5757)-M5757)/4),1,"")</f>
        <v/>
      </c>
    </row>
    <row r="5758" customFormat="false" ht="15" hidden="false" customHeight="false" outlineLevel="0" collapsed="false">
      <c r="A5758" s="0" t="n">
        <v>18</v>
      </c>
      <c r="B5758" s="0" t="n">
        <v>82</v>
      </c>
      <c r="C5758" s="0" t="n">
        <v>87</v>
      </c>
      <c r="D5758" s="0" t="n">
        <v>77</v>
      </c>
      <c r="E5758" s="0" t="n">
        <v>20</v>
      </c>
      <c r="F5758" s="0" t="n">
        <v>56</v>
      </c>
      <c r="G5758" s="1" t="n">
        <f aca="false">COUNTIF($A5758:$F5758,A5758)-1</f>
        <v>0</v>
      </c>
      <c r="H5758" s="1" t="n">
        <f aca="false">COUNTIF($A5758:$F5758,B5758)-1</f>
        <v>0</v>
      </c>
      <c r="I5758" s="1" t="n">
        <f aca="false">COUNTIF($A5758:$F5758,C5758)-1</f>
        <v>0</v>
      </c>
      <c r="J5758" s="1" t="n">
        <f aca="false">COUNTIF($A5758:$F5758,D5758)-1</f>
        <v>0</v>
      </c>
      <c r="K5758" s="1" t="n">
        <f aca="false">COUNTIF($A5758:$F5758,E5758)-1</f>
        <v>0</v>
      </c>
      <c r="L5758" s="1" t="n">
        <f aca="false">COUNTIF($A5758:$F5758,F5758)-1</f>
        <v>0</v>
      </c>
      <c r="M5758" s="2" t="n">
        <f aca="false">SUMPRODUCT(A5758:F5758,G5758:L5758)</f>
        <v>0</v>
      </c>
      <c r="N5758" s="3" t="str">
        <f aca="false">IF(AND(SUM(G5758:L5758)=2,M5758/2&gt;=(SUM(A5758:F5758)-M5758)/4),1,"")</f>
        <v/>
      </c>
    </row>
    <row r="5759" customFormat="false" ht="15" hidden="false" customHeight="false" outlineLevel="0" collapsed="false">
      <c r="A5759" s="0" t="n">
        <v>13</v>
      </c>
      <c r="B5759" s="0" t="n">
        <v>52</v>
      </c>
      <c r="C5759" s="0" t="n">
        <v>13</v>
      </c>
      <c r="D5759" s="0" t="n">
        <v>53</v>
      </c>
      <c r="E5759" s="0" t="n">
        <v>52</v>
      </c>
      <c r="F5759" s="0" t="n">
        <v>97</v>
      </c>
      <c r="G5759" s="1" t="n">
        <f aca="false">COUNTIF($A5759:$F5759,A5759)-1</f>
        <v>1</v>
      </c>
      <c r="H5759" s="1" t="n">
        <f aca="false">COUNTIF($A5759:$F5759,B5759)-1</f>
        <v>1</v>
      </c>
      <c r="I5759" s="1" t="n">
        <f aca="false">COUNTIF($A5759:$F5759,C5759)-1</f>
        <v>1</v>
      </c>
      <c r="J5759" s="1" t="n">
        <f aca="false">COUNTIF($A5759:$F5759,D5759)-1</f>
        <v>0</v>
      </c>
      <c r="K5759" s="1" t="n">
        <f aca="false">COUNTIF($A5759:$F5759,E5759)-1</f>
        <v>1</v>
      </c>
      <c r="L5759" s="1" t="n">
        <f aca="false">COUNTIF($A5759:$F5759,F5759)-1</f>
        <v>0</v>
      </c>
      <c r="M5759" s="2" t="n">
        <f aca="false">SUMPRODUCT(A5759:F5759,G5759:L5759)</f>
        <v>130</v>
      </c>
      <c r="N5759" s="3" t="str">
        <f aca="false">IF(AND(SUM(G5759:L5759)=2,M5759/2&gt;=(SUM(A5759:F5759)-M5759)/4),1,"")</f>
        <v/>
      </c>
    </row>
    <row r="5760" customFormat="false" ht="15" hidden="false" customHeight="false" outlineLevel="0" collapsed="false">
      <c r="A5760" s="0" t="n">
        <v>81</v>
      </c>
      <c r="B5760" s="0" t="n">
        <v>50</v>
      </c>
      <c r="C5760" s="0" t="n">
        <v>85</v>
      </c>
      <c r="D5760" s="0" t="n">
        <v>64</v>
      </c>
      <c r="E5760" s="0" t="n">
        <v>52</v>
      </c>
      <c r="F5760" s="0" t="n">
        <v>48</v>
      </c>
      <c r="G5760" s="1" t="n">
        <f aca="false">COUNTIF($A5760:$F5760,A5760)-1</f>
        <v>0</v>
      </c>
      <c r="H5760" s="1" t="n">
        <f aca="false">COUNTIF($A5760:$F5760,B5760)-1</f>
        <v>0</v>
      </c>
      <c r="I5760" s="1" t="n">
        <f aca="false">COUNTIF($A5760:$F5760,C5760)-1</f>
        <v>0</v>
      </c>
      <c r="J5760" s="1" t="n">
        <f aca="false">COUNTIF($A5760:$F5760,D5760)-1</f>
        <v>0</v>
      </c>
      <c r="K5760" s="1" t="n">
        <f aca="false">COUNTIF($A5760:$F5760,E5760)-1</f>
        <v>0</v>
      </c>
      <c r="L5760" s="1" t="n">
        <f aca="false">COUNTIF($A5760:$F5760,F5760)-1</f>
        <v>0</v>
      </c>
      <c r="M5760" s="2" t="n">
        <f aca="false">SUMPRODUCT(A5760:F5760,G5760:L5760)</f>
        <v>0</v>
      </c>
      <c r="N5760" s="3" t="str">
        <f aca="false">IF(AND(SUM(G5760:L5760)=2,M5760/2&gt;=(SUM(A5760:F5760)-M5760)/4),1,"")</f>
        <v/>
      </c>
    </row>
    <row r="5761" customFormat="false" ht="15" hidden="false" customHeight="false" outlineLevel="0" collapsed="false">
      <c r="A5761" s="0" t="n">
        <v>18</v>
      </c>
      <c r="B5761" s="0" t="n">
        <v>55</v>
      </c>
      <c r="C5761" s="0" t="n">
        <v>20</v>
      </c>
      <c r="D5761" s="0" t="n">
        <v>45</v>
      </c>
      <c r="E5761" s="0" t="n">
        <v>75</v>
      </c>
      <c r="F5761" s="0" t="n">
        <v>22</v>
      </c>
      <c r="G5761" s="1" t="n">
        <f aca="false">COUNTIF($A5761:$F5761,A5761)-1</f>
        <v>0</v>
      </c>
      <c r="H5761" s="1" t="n">
        <f aca="false">COUNTIF($A5761:$F5761,B5761)-1</f>
        <v>0</v>
      </c>
      <c r="I5761" s="1" t="n">
        <f aca="false">COUNTIF($A5761:$F5761,C5761)-1</f>
        <v>0</v>
      </c>
      <c r="J5761" s="1" t="n">
        <f aca="false">COUNTIF($A5761:$F5761,D5761)-1</f>
        <v>0</v>
      </c>
      <c r="K5761" s="1" t="n">
        <f aca="false">COUNTIF($A5761:$F5761,E5761)-1</f>
        <v>0</v>
      </c>
      <c r="L5761" s="1" t="n">
        <f aca="false">COUNTIF($A5761:$F5761,F5761)-1</f>
        <v>0</v>
      </c>
      <c r="M5761" s="2" t="n">
        <f aca="false">SUMPRODUCT(A5761:F5761,G5761:L5761)</f>
        <v>0</v>
      </c>
      <c r="N5761" s="3" t="str">
        <f aca="false">IF(AND(SUM(G5761:L5761)=2,M5761/2&gt;=(SUM(A5761:F5761)-M5761)/4),1,"")</f>
        <v/>
      </c>
    </row>
    <row r="5762" customFormat="false" ht="15" hidden="false" customHeight="false" outlineLevel="0" collapsed="false">
      <c r="A5762" s="0" t="n">
        <v>53</v>
      </c>
      <c r="B5762" s="0" t="n">
        <v>49</v>
      </c>
      <c r="C5762" s="0" t="n">
        <v>83</v>
      </c>
      <c r="D5762" s="0" t="n">
        <v>40</v>
      </c>
      <c r="E5762" s="0" t="n">
        <v>34</v>
      </c>
      <c r="F5762" s="0" t="n">
        <v>32</v>
      </c>
      <c r="G5762" s="1" t="n">
        <f aca="false">COUNTIF($A5762:$F5762,A5762)-1</f>
        <v>0</v>
      </c>
      <c r="H5762" s="1" t="n">
        <f aca="false">COUNTIF($A5762:$F5762,B5762)-1</f>
        <v>0</v>
      </c>
      <c r="I5762" s="1" t="n">
        <f aca="false">COUNTIF($A5762:$F5762,C5762)-1</f>
        <v>0</v>
      </c>
      <c r="J5762" s="1" t="n">
        <f aca="false">COUNTIF($A5762:$F5762,D5762)-1</f>
        <v>0</v>
      </c>
      <c r="K5762" s="1" t="n">
        <f aca="false">COUNTIF($A5762:$F5762,E5762)-1</f>
        <v>0</v>
      </c>
      <c r="L5762" s="1" t="n">
        <f aca="false">COUNTIF($A5762:$F5762,F5762)-1</f>
        <v>0</v>
      </c>
      <c r="M5762" s="2" t="n">
        <f aca="false">SUMPRODUCT(A5762:F5762,G5762:L5762)</f>
        <v>0</v>
      </c>
      <c r="N5762" s="3" t="str">
        <f aca="false">IF(AND(SUM(G5762:L5762)=2,M5762/2&gt;=(SUM(A5762:F5762)-M5762)/4),1,"")</f>
        <v/>
      </c>
    </row>
    <row r="5763" customFormat="false" ht="15" hidden="false" customHeight="false" outlineLevel="0" collapsed="false">
      <c r="A5763" s="0" t="n">
        <v>13</v>
      </c>
      <c r="B5763" s="0" t="n">
        <v>39</v>
      </c>
      <c r="C5763" s="0" t="n">
        <v>64</v>
      </c>
      <c r="D5763" s="0" t="n">
        <v>88</v>
      </c>
      <c r="E5763" s="0" t="n">
        <v>60</v>
      </c>
      <c r="F5763" s="0" t="n">
        <v>64</v>
      </c>
      <c r="G5763" s="1" t="n">
        <f aca="false">COUNTIF($A5763:$F5763,A5763)-1</f>
        <v>0</v>
      </c>
      <c r="H5763" s="1" t="n">
        <f aca="false">COUNTIF($A5763:$F5763,B5763)-1</f>
        <v>0</v>
      </c>
      <c r="I5763" s="1" t="n">
        <f aca="false">COUNTIF($A5763:$F5763,C5763)-1</f>
        <v>1</v>
      </c>
      <c r="J5763" s="1" t="n">
        <f aca="false">COUNTIF($A5763:$F5763,D5763)-1</f>
        <v>0</v>
      </c>
      <c r="K5763" s="1" t="n">
        <f aca="false">COUNTIF($A5763:$F5763,E5763)-1</f>
        <v>0</v>
      </c>
      <c r="L5763" s="1" t="n">
        <f aca="false">COUNTIF($A5763:$F5763,F5763)-1</f>
        <v>1</v>
      </c>
      <c r="M5763" s="2" t="n">
        <f aca="false">SUMPRODUCT(A5763:F5763,G5763:L5763)</f>
        <v>128</v>
      </c>
      <c r="N5763" s="3" t="n">
        <f aca="false">IF(AND(SUM(G5763:L5763)=2,M5763/2&gt;=(SUM(A5763:F5763)-M5763)/4),1,"")</f>
        <v>1</v>
      </c>
    </row>
    <row r="5764" customFormat="false" ht="15" hidden="false" customHeight="false" outlineLevel="0" collapsed="false">
      <c r="A5764" s="0" t="n">
        <v>84</v>
      </c>
      <c r="B5764" s="0" t="n">
        <v>89</v>
      </c>
      <c r="C5764" s="0" t="n">
        <v>41</v>
      </c>
      <c r="D5764" s="0" t="n">
        <v>34</v>
      </c>
      <c r="E5764" s="0" t="n">
        <v>16</v>
      </c>
      <c r="F5764" s="0" t="n">
        <v>75</v>
      </c>
      <c r="G5764" s="1" t="n">
        <f aca="false">COUNTIF($A5764:$F5764,A5764)-1</f>
        <v>0</v>
      </c>
      <c r="H5764" s="1" t="n">
        <f aca="false">COUNTIF($A5764:$F5764,B5764)-1</f>
        <v>0</v>
      </c>
      <c r="I5764" s="1" t="n">
        <f aca="false">COUNTIF($A5764:$F5764,C5764)-1</f>
        <v>0</v>
      </c>
      <c r="J5764" s="1" t="n">
        <f aca="false">COUNTIF($A5764:$F5764,D5764)-1</f>
        <v>0</v>
      </c>
      <c r="K5764" s="1" t="n">
        <f aca="false">COUNTIF($A5764:$F5764,E5764)-1</f>
        <v>0</v>
      </c>
      <c r="L5764" s="1" t="n">
        <f aca="false">COUNTIF($A5764:$F5764,F5764)-1</f>
        <v>0</v>
      </c>
      <c r="M5764" s="2" t="n">
        <f aca="false">SUMPRODUCT(A5764:F5764,G5764:L5764)</f>
        <v>0</v>
      </c>
      <c r="N5764" s="3" t="str">
        <f aca="false">IF(AND(SUM(G5764:L5764)=2,M5764/2&gt;=(SUM(A5764:F5764)-M5764)/4),1,"")</f>
        <v/>
      </c>
    </row>
    <row r="5765" customFormat="false" ht="15" hidden="false" customHeight="false" outlineLevel="0" collapsed="false">
      <c r="A5765" s="0" t="n">
        <v>21</v>
      </c>
      <c r="B5765" s="0" t="n">
        <v>27</v>
      </c>
      <c r="C5765" s="0" t="n">
        <v>31</v>
      </c>
      <c r="D5765" s="0" t="n">
        <v>47</v>
      </c>
      <c r="E5765" s="0" t="n">
        <v>34</v>
      </c>
      <c r="F5765" s="0" t="n">
        <v>30</v>
      </c>
      <c r="G5765" s="1" t="n">
        <f aca="false">COUNTIF($A5765:$F5765,A5765)-1</f>
        <v>0</v>
      </c>
      <c r="H5765" s="1" t="n">
        <f aca="false">COUNTIF($A5765:$F5765,B5765)-1</f>
        <v>0</v>
      </c>
      <c r="I5765" s="1" t="n">
        <f aca="false">COUNTIF($A5765:$F5765,C5765)-1</f>
        <v>0</v>
      </c>
      <c r="J5765" s="1" t="n">
        <f aca="false">COUNTIF($A5765:$F5765,D5765)-1</f>
        <v>0</v>
      </c>
      <c r="K5765" s="1" t="n">
        <f aca="false">COUNTIF($A5765:$F5765,E5765)-1</f>
        <v>0</v>
      </c>
      <c r="L5765" s="1" t="n">
        <f aca="false">COUNTIF($A5765:$F5765,F5765)-1</f>
        <v>0</v>
      </c>
      <c r="M5765" s="2" t="n">
        <f aca="false">SUMPRODUCT(A5765:F5765,G5765:L5765)</f>
        <v>0</v>
      </c>
      <c r="N5765" s="3" t="str">
        <f aca="false">IF(AND(SUM(G5765:L5765)=2,M5765/2&gt;=(SUM(A5765:F5765)-M5765)/4),1,"")</f>
        <v/>
      </c>
    </row>
    <row r="5766" customFormat="false" ht="15" hidden="false" customHeight="false" outlineLevel="0" collapsed="false">
      <c r="A5766" s="0" t="n">
        <v>48</v>
      </c>
      <c r="B5766" s="0" t="n">
        <v>29</v>
      </c>
      <c r="C5766" s="0" t="n">
        <v>82</v>
      </c>
      <c r="D5766" s="0" t="n">
        <v>57</v>
      </c>
      <c r="E5766" s="0" t="n">
        <v>95</v>
      </c>
      <c r="F5766" s="0" t="n">
        <v>58</v>
      </c>
      <c r="G5766" s="1" t="n">
        <f aca="false">COUNTIF($A5766:$F5766,A5766)-1</f>
        <v>0</v>
      </c>
      <c r="H5766" s="1" t="n">
        <f aca="false">COUNTIF($A5766:$F5766,B5766)-1</f>
        <v>0</v>
      </c>
      <c r="I5766" s="1" t="n">
        <f aca="false">COUNTIF($A5766:$F5766,C5766)-1</f>
        <v>0</v>
      </c>
      <c r="J5766" s="1" t="n">
        <f aca="false">COUNTIF($A5766:$F5766,D5766)-1</f>
        <v>0</v>
      </c>
      <c r="K5766" s="1" t="n">
        <f aca="false">COUNTIF($A5766:$F5766,E5766)-1</f>
        <v>0</v>
      </c>
      <c r="L5766" s="1" t="n">
        <f aca="false">COUNTIF($A5766:$F5766,F5766)-1</f>
        <v>0</v>
      </c>
      <c r="M5766" s="2" t="n">
        <f aca="false">SUMPRODUCT(A5766:F5766,G5766:L5766)</f>
        <v>0</v>
      </c>
      <c r="N5766" s="3" t="str">
        <f aca="false">IF(AND(SUM(G5766:L5766)=2,M5766/2&gt;=(SUM(A5766:F5766)-M5766)/4),1,"")</f>
        <v/>
      </c>
    </row>
    <row r="5767" customFormat="false" ht="15" hidden="false" customHeight="false" outlineLevel="0" collapsed="false">
      <c r="A5767" s="0" t="n">
        <v>68</v>
      </c>
      <c r="B5767" s="0" t="n">
        <v>53</v>
      </c>
      <c r="C5767" s="0" t="n">
        <v>75</v>
      </c>
      <c r="D5767" s="0" t="n">
        <v>43</v>
      </c>
      <c r="E5767" s="0" t="n">
        <v>29</v>
      </c>
      <c r="F5767" s="0" t="n">
        <v>97</v>
      </c>
      <c r="G5767" s="1" t="n">
        <f aca="false">COUNTIF($A5767:$F5767,A5767)-1</f>
        <v>0</v>
      </c>
      <c r="H5767" s="1" t="n">
        <f aca="false">COUNTIF($A5767:$F5767,B5767)-1</f>
        <v>0</v>
      </c>
      <c r="I5767" s="1" t="n">
        <f aca="false">COUNTIF($A5767:$F5767,C5767)-1</f>
        <v>0</v>
      </c>
      <c r="J5767" s="1" t="n">
        <f aca="false">COUNTIF($A5767:$F5767,D5767)-1</f>
        <v>0</v>
      </c>
      <c r="K5767" s="1" t="n">
        <f aca="false">COUNTIF($A5767:$F5767,E5767)-1</f>
        <v>0</v>
      </c>
      <c r="L5767" s="1" t="n">
        <f aca="false">COUNTIF($A5767:$F5767,F5767)-1</f>
        <v>0</v>
      </c>
      <c r="M5767" s="2" t="n">
        <f aca="false">SUMPRODUCT(A5767:F5767,G5767:L5767)</f>
        <v>0</v>
      </c>
      <c r="N5767" s="3" t="str">
        <f aca="false">IF(AND(SUM(G5767:L5767)=2,M5767/2&gt;=(SUM(A5767:F5767)-M5767)/4),1,"")</f>
        <v/>
      </c>
    </row>
    <row r="5768" customFormat="false" ht="15" hidden="false" customHeight="false" outlineLevel="0" collapsed="false">
      <c r="A5768" s="0" t="n">
        <v>25</v>
      </c>
      <c r="B5768" s="0" t="n">
        <v>29</v>
      </c>
      <c r="C5768" s="0" t="n">
        <v>42</v>
      </c>
      <c r="D5768" s="0" t="n">
        <v>89</v>
      </c>
      <c r="E5768" s="0" t="n">
        <v>56</v>
      </c>
      <c r="F5768" s="0" t="n">
        <v>45</v>
      </c>
      <c r="G5768" s="1" t="n">
        <f aca="false">COUNTIF($A5768:$F5768,A5768)-1</f>
        <v>0</v>
      </c>
      <c r="H5768" s="1" t="n">
        <f aca="false">COUNTIF($A5768:$F5768,B5768)-1</f>
        <v>0</v>
      </c>
      <c r="I5768" s="1" t="n">
        <f aca="false">COUNTIF($A5768:$F5768,C5768)-1</f>
        <v>0</v>
      </c>
      <c r="J5768" s="1" t="n">
        <f aca="false">COUNTIF($A5768:$F5768,D5768)-1</f>
        <v>0</v>
      </c>
      <c r="K5768" s="1" t="n">
        <f aca="false">COUNTIF($A5768:$F5768,E5768)-1</f>
        <v>0</v>
      </c>
      <c r="L5768" s="1" t="n">
        <f aca="false">COUNTIF($A5768:$F5768,F5768)-1</f>
        <v>0</v>
      </c>
      <c r="M5768" s="2" t="n">
        <f aca="false">SUMPRODUCT(A5768:F5768,G5768:L5768)</f>
        <v>0</v>
      </c>
      <c r="N5768" s="3" t="str">
        <f aca="false">IF(AND(SUM(G5768:L5768)=2,M5768/2&gt;=(SUM(A5768:F5768)-M5768)/4),1,"")</f>
        <v/>
      </c>
    </row>
    <row r="5769" customFormat="false" ht="15" hidden="false" customHeight="false" outlineLevel="0" collapsed="false">
      <c r="A5769" s="0" t="n">
        <v>98</v>
      </c>
      <c r="B5769" s="0" t="n">
        <v>67</v>
      </c>
      <c r="C5769" s="0" t="n">
        <v>55</v>
      </c>
      <c r="D5769" s="0" t="n">
        <v>19</v>
      </c>
      <c r="E5769" s="0" t="n">
        <v>56</v>
      </c>
      <c r="F5769" s="0" t="n">
        <v>21</v>
      </c>
      <c r="G5769" s="1" t="n">
        <f aca="false">COUNTIF($A5769:$F5769,A5769)-1</f>
        <v>0</v>
      </c>
      <c r="H5769" s="1" t="n">
        <f aca="false">COUNTIF($A5769:$F5769,B5769)-1</f>
        <v>0</v>
      </c>
      <c r="I5769" s="1" t="n">
        <f aca="false">COUNTIF($A5769:$F5769,C5769)-1</f>
        <v>0</v>
      </c>
      <c r="J5769" s="1" t="n">
        <f aca="false">COUNTIF($A5769:$F5769,D5769)-1</f>
        <v>0</v>
      </c>
      <c r="K5769" s="1" t="n">
        <f aca="false">COUNTIF($A5769:$F5769,E5769)-1</f>
        <v>0</v>
      </c>
      <c r="L5769" s="1" t="n">
        <f aca="false">COUNTIF($A5769:$F5769,F5769)-1</f>
        <v>0</v>
      </c>
      <c r="M5769" s="2" t="n">
        <f aca="false">SUMPRODUCT(A5769:F5769,G5769:L5769)</f>
        <v>0</v>
      </c>
      <c r="N5769" s="3" t="str">
        <f aca="false">IF(AND(SUM(G5769:L5769)=2,M5769/2&gt;=(SUM(A5769:F5769)-M5769)/4),1,"")</f>
        <v/>
      </c>
    </row>
    <row r="5770" customFormat="false" ht="15" hidden="false" customHeight="false" outlineLevel="0" collapsed="false">
      <c r="A5770" s="0" t="n">
        <v>92</v>
      </c>
      <c r="B5770" s="0" t="n">
        <v>90</v>
      </c>
      <c r="C5770" s="0" t="n">
        <v>81</v>
      </c>
      <c r="D5770" s="0" t="n">
        <v>68</v>
      </c>
      <c r="E5770" s="0" t="n">
        <v>45</v>
      </c>
      <c r="F5770" s="0" t="n">
        <v>20</v>
      </c>
      <c r="G5770" s="1" t="n">
        <f aca="false">COUNTIF($A5770:$F5770,A5770)-1</f>
        <v>0</v>
      </c>
      <c r="H5770" s="1" t="n">
        <f aca="false">COUNTIF($A5770:$F5770,B5770)-1</f>
        <v>0</v>
      </c>
      <c r="I5770" s="1" t="n">
        <f aca="false">COUNTIF($A5770:$F5770,C5770)-1</f>
        <v>0</v>
      </c>
      <c r="J5770" s="1" t="n">
        <f aca="false">COUNTIF($A5770:$F5770,D5770)-1</f>
        <v>0</v>
      </c>
      <c r="K5770" s="1" t="n">
        <f aca="false">COUNTIF($A5770:$F5770,E5770)-1</f>
        <v>0</v>
      </c>
      <c r="L5770" s="1" t="n">
        <f aca="false">COUNTIF($A5770:$F5770,F5770)-1</f>
        <v>0</v>
      </c>
      <c r="M5770" s="2" t="n">
        <f aca="false">SUMPRODUCT(A5770:F5770,G5770:L5770)</f>
        <v>0</v>
      </c>
      <c r="N5770" s="3" t="str">
        <f aca="false">IF(AND(SUM(G5770:L5770)=2,M5770/2&gt;=(SUM(A5770:F5770)-M5770)/4),1,"")</f>
        <v/>
      </c>
    </row>
    <row r="5771" customFormat="false" ht="15" hidden="false" customHeight="false" outlineLevel="0" collapsed="false">
      <c r="A5771" s="0" t="n">
        <v>19</v>
      </c>
      <c r="B5771" s="0" t="n">
        <v>16</v>
      </c>
      <c r="C5771" s="0" t="n">
        <v>37</v>
      </c>
      <c r="D5771" s="0" t="n">
        <v>12</v>
      </c>
      <c r="E5771" s="0" t="n">
        <v>27</v>
      </c>
      <c r="F5771" s="0" t="n">
        <v>49</v>
      </c>
      <c r="G5771" s="1" t="n">
        <f aca="false">COUNTIF($A5771:$F5771,A5771)-1</f>
        <v>0</v>
      </c>
      <c r="H5771" s="1" t="n">
        <f aca="false">COUNTIF($A5771:$F5771,B5771)-1</f>
        <v>0</v>
      </c>
      <c r="I5771" s="1" t="n">
        <f aca="false">COUNTIF($A5771:$F5771,C5771)-1</f>
        <v>0</v>
      </c>
      <c r="J5771" s="1" t="n">
        <f aca="false">COUNTIF($A5771:$F5771,D5771)-1</f>
        <v>0</v>
      </c>
      <c r="K5771" s="1" t="n">
        <f aca="false">COUNTIF($A5771:$F5771,E5771)-1</f>
        <v>0</v>
      </c>
      <c r="L5771" s="1" t="n">
        <f aca="false">COUNTIF($A5771:$F5771,F5771)-1</f>
        <v>0</v>
      </c>
      <c r="M5771" s="2" t="n">
        <f aca="false">SUMPRODUCT(A5771:F5771,G5771:L5771)</f>
        <v>0</v>
      </c>
      <c r="N5771" s="3" t="str">
        <f aca="false">IF(AND(SUM(G5771:L5771)=2,M5771/2&gt;=(SUM(A5771:F5771)-M5771)/4),1,"")</f>
        <v/>
      </c>
    </row>
    <row r="5772" customFormat="false" ht="15" hidden="false" customHeight="false" outlineLevel="0" collapsed="false">
      <c r="A5772" s="0" t="n">
        <v>27</v>
      </c>
      <c r="B5772" s="0" t="n">
        <v>37</v>
      </c>
      <c r="C5772" s="0" t="n">
        <v>62</v>
      </c>
      <c r="D5772" s="0" t="n">
        <v>12</v>
      </c>
      <c r="E5772" s="0" t="n">
        <v>100</v>
      </c>
      <c r="F5772" s="0" t="n">
        <v>10</v>
      </c>
      <c r="G5772" s="1" t="n">
        <f aca="false">COUNTIF($A5772:$F5772,A5772)-1</f>
        <v>0</v>
      </c>
      <c r="H5772" s="1" t="n">
        <f aca="false">COUNTIF($A5772:$F5772,B5772)-1</f>
        <v>0</v>
      </c>
      <c r="I5772" s="1" t="n">
        <f aca="false">COUNTIF($A5772:$F5772,C5772)-1</f>
        <v>0</v>
      </c>
      <c r="J5772" s="1" t="n">
        <f aca="false">COUNTIF($A5772:$F5772,D5772)-1</f>
        <v>0</v>
      </c>
      <c r="K5772" s="1" t="n">
        <f aca="false">COUNTIF($A5772:$F5772,E5772)-1</f>
        <v>0</v>
      </c>
      <c r="L5772" s="1" t="n">
        <f aca="false">COUNTIF($A5772:$F5772,F5772)-1</f>
        <v>0</v>
      </c>
      <c r="M5772" s="2" t="n">
        <f aca="false">SUMPRODUCT(A5772:F5772,G5772:L5772)</f>
        <v>0</v>
      </c>
      <c r="N5772" s="3" t="str">
        <f aca="false">IF(AND(SUM(G5772:L5772)=2,M5772/2&gt;=(SUM(A5772:F5772)-M5772)/4),1,"")</f>
        <v/>
      </c>
    </row>
    <row r="5773" customFormat="false" ht="15" hidden="false" customHeight="false" outlineLevel="0" collapsed="false">
      <c r="A5773" s="0" t="n">
        <v>97</v>
      </c>
      <c r="B5773" s="0" t="n">
        <v>13</v>
      </c>
      <c r="C5773" s="0" t="n">
        <v>55</v>
      </c>
      <c r="D5773" s="0" t="n">
        <v>37</v>
      </c>
      <c r="E5773" s="0" t="n">
        <v>34</v>
      </c>
      <c r="F5773" s="0" t="n">
        <v>42</v>
      </c>
      <c r="G5773" s="1" t="n">
        <f aca="false">COUNTIF($A5773:$F5773,A5773)-1</f>
        <v>0</v>
      </c>
      <c r="H5773" s="1" t="n">
        <f aca="false">COUNTIF($A5773:$F5773,B5773)-1</f>
        <v>0</v>
      </c>
      <c r="I5773" s="1" t="n">
        <f aca="false">COUNTIF($A5773:$F5773,C5773)-1</f>
        <v>0</v>
      </c>
      <c r="J5773" s="1" t="n">
        <f aca="false">COUNTIF($A5773:$F5773,D5773)-1</f>
        <v>0</v>
      </c>
      <c r="K5773" s="1" t="n">
        <f aca="false">COUNTIF($A5773:$F5773,E5773)-1</f>
        <v>0</v>
      </c>
      <c r="L5773" s="1" t="n">
        <f aca="false">COUNTIF($A5773:$F5773,F5773)-1</f>
        <v>0</v>
      </c>
      <c r="M5773" s="2" t="n">
        <f aca="false">SUMPRODUCT(A5773:F5773,G5773:L5773)</f>
        <v>0</v>
      </c>
      <c r="N5773" s="3" t="str">
        <f aca="false">IF(AND(SUM(G5773:L5773)=2,M5773/2&gt;=(SUM(A5773:F5773)-M5773)/4),1,"")</f>
        <v/>
      </c>
    </row>
    <row r="5774" customFormat="false" ht="15" hidden="false" customHeight="false" outlineLevel="0" collapsed="false">
      <c r="A5774" s="0" t="n">
        <v>91</v>
      </c>
      <c r="B5774" s="0" t="n">
        <v>53</v>
      </c>
      <c r="C5774" s="0" t="n">
        <v>33</v>
      </c>
      <c r="D5774" s="0" t="n">
        <v>99</v>
      </c>
      <c r="E5774" s="0" t="n">
        <v>75</v>
      </c>
      <c r="F5774" s="0" t="n">
        <v>45</v>
      </c>
      <c r="G5774" s="1" t="n">
        <f aca="false">COUNTIF($A5774:$F5774,A5774)-1</f>
        <v>0</v>
      </c>
      <c r="H5774" s="1" t="n">
        <f aca="false">COUNTIF($A5774:$F5774,B5774)-1</f>
        <v>0</v>
      </c>
      <c r="I5774" s="1" t="n">
        <f aca="false">COUNTIF($A5774:$F5774,C5774)-1</f>
        <v>0</v>
      </c>
      <c r="J5774" s="1" t="n">
        <f aca="false">COUNTIF($A5774:$F5774,D5774)-1</f>
        <v>0</v>
      </c>
      <c r="K5774" s="1" t="n">
        <f aca="false">COUNTIF($A5774:$F5774,E5774)-1</f>
        <v>0</v>
      </c>
      <c r="L5774" s="1" t="n">
        <f aca="false">COUNTIF($A5774:$F5774,F5774)-1</f>
        <v>0</v>
      </c>
      <c r="M5774" s="2" t="n">
        <f aca="false">SUMPRODUCT(A5774:F5774,G5774:L5774)</f>
        <v>0</v>
      </c>
      <c r="N5774" s="3" t="str">
        <f aca="false">IF(AND(SUM(G5774:L5774)=2,M5774/2&gt;=(SUM(A5774:F5774)-M5774)/4),1,"")</f>
        <v/>
      </c>
    </row>
    <row r="5775" customFormat="false" ht="15" hidden="false" customHeight="false" outlineLevel="0" collapsed="false">
      <c r="A5775" s="0" t="n">
        <v>60</v>
      </c>
      <c r="B5775" s="0" t="n">
        <v>51</v>
      </c>
      <c r="C5775" s="0" t="n">
        <v>12</v>
      </c>
      <c r="D5775" s="0" t="n">
        <v>28</v>
      </c>
      <c r="E5775" s="0" t="n">
        <v>44</v>
      </c>
      <c r="F5775" s="0" t="n">
        <v>76</v>
      </c>
      <c r="G5775" s="1" t="n">
        <f aca="false">COUNTIF($A5775:$F5775,A5775)-1</f>
        <v>0</v>
      </c>
      <c r="H5775" s="1" t="n">
        <f aca="false">COUNTIF($A5775:$F5775,B5775)-1</f>
        <v>0</v>
      </c>
      <c r="I5775" s="1" t="n">
        <f aca="false">COUNTIF($A5775:$F5775,C5775)-1</f>
        <v>0</v>
      </c>
      <c r="J5775" s="1" t="n">
        <f aca="false">COUNTIF($A5775:$F5775,D5775)-1</f>
        <v>0</v>
      </c>
      <c r="K5775" s="1" t="n">
        <f aca="false">COUNTIF($A5775:$F5775,E5775)-1</f>
        <v>0</v>
      </c>
      <c r="L5775" s="1" t="n">
        <f aca="false">COUNTIF($A5775:$F5775,F5775)-1</f>
        <v>0</v>
      </c>
      <c r="M5775" s="2" t="n">
        <f aca="false">SUMPRODUCT(A5775:F5775,G5775:L5775)</f>
        <v>0</v>
      </c>
      <c r="N5775" s="3" t="str">
        <f aca="false">IF(AND(SUM(G5775:L5775)=2,M5775/2&gt;=(SUM(A5775:F5775)-M5775)/4),1,"")</f>
        <v/>
      </c>
    </row>
    <row r="5776" customFormat="false" ht="15" hidden="false" customHeight="false" outlineLevel="0" collapsed="false">
      <c r="A5776" s="0" t="n">
        <v>39</v>
      </c>
      <c r="B5776" s="0" t="n">
        <v>62</v>
      </c>
      <c r="C5776" s="0" t="n">
        <v>35</v>
      </c>
      <c r="D5776" s="0" t="n">
        <v>76</v>
      </c>
      <c r="E5776" s="0" t="n">
        <v>78</v>
      </c>
      <c r="F5776" s="0" t="n">
        <v>26</v>
      </c>
      <c r="G5776" s="1" t="n">
        <f aca="false">COUNTIF($A5776:$F5776,A5776)-1</f>
        <v>0</v>
      </c>
      <c r="H5776" s="1" t="n">
        <f aca="false">COUNTIF($A5776:$F5776,B5776)-1</f>
        <v>0</v>
      </c>
      <c r="I5776" s="1" t="n">
        <f aca="false">COUNTIF($A5776:$F5776,C5776)-1</f>
        <v>0</v>
      </c>
      <c r="J5776" s="1" t="n">
        <f aca="false">COUNTIF($A5776:$F5776,D5776)-1</f>
        <v>0</v>
      </c>
      <c r="K5776" s="1" t="n">
        <f aca="false">COUNTIF($A5776:$F5776,E5776)-1</f>
        <v>0</v>
      </c>
      <c r="L5776" s="1" t="n">
        <f aca="false">COUNTIF($A5776:$F5776,F5776)-1</f>
        <v>0</v>
      </c>
      <c r="M5776" s="2" t="n">
        <f aca="false">SUMPRODUCT(A5776:F5776,G5776:L5776)</f>
        <v>0</v>
      </c>
      <c r="N5776" s="3" t="str">
        <f aca="false">IF(AND(SUM(G5776:L5776)=2,M5776/2&gt;=(SUM(A5776:F5776)-M5776)/4),1,"")</f>
        <v/>
      </c>
    </row>
    <row r="5777" customFormat="false" ht="15" hidden="false" customHeight="false" outlineLevel="0" collapsed="false">
      <c r="A5777" s="0" t="n">
        <v>61</v>
      </c>
      <c r="B5777" s="0" t="n">
        <v>14</v>
      </c>
      <c r="C5777" s="0" t="n">
        <v>62</v>
      </c>
      <c r="D5777" s="0" t="n">
        <v>45</v>
      </c>
      <c r="E5777" s="0" t="n">
        <v>63</v>
      </c>
      <c r="F5777" s="0" t="n">
        <v>64</v>
      </c>
      <c r="G5777" s="1" t="n">
        <f aca="false">COUNTIF($A5777:$F5777,A5777)-1</f>
        <v>0</v>
      </c>
      <c r="H5777" s="1" t="n">
        <f aca="false">COUNTIF($A5777:$F5777,B5777)-1</f>
        <v>0</v>
      </c>
      <c r="I5777" s="1" t="n">
        <f aca="false">COUNTIF($A5777:$F5777,C5777)-1</f>
        <v>0</v>
      </c>
      <c r="J5777" s="1" t="n">
        <f aca="false">COUNTIF($A5777:$F5777,D5777)-1</f>
        <v>0</v>
      </c>
      <c r="K5777" s="1" t="n">
        <f aca="false">COUNTIF($A5777:$F5777,E5777)-1</f>
        <v>0</v>
      </c>
      <c r="L5777" s="1" t="n">
        <f aca="false">COUNTIF($A5777:$F5777,F5777)-1</f>
        <v>0</v>
      </c>
      <c r="M5777" s="2" t="n">
        <f aca="false">SUMPRODUCT(A5777:F5777,G5777:L5777)</f>
        <v>0</v>
      </c>
      <c r="N5777" s="3" t="str">
        <f aca="false">IF(AND(SUM(G5777:L5777)=2,M5777/2&gt;=(SUM(A5777:F5777)-M5777)/4),1,"")</f>
        <v/>
      </c>
    </row>
    <row r="5778" customFormat="false" ht="15" hidden="false" customHeight="false" outlineLevel="0" collapsed="false">
      <c r="A5778" s="0" t="n">
        <v>13</v>
      </c>
      <c r="B5778" s="0" t="n">
        <v>84</v>
      </c>
      <c r="C5778" s="0" t="n">
        <v>32</v>
      </c>
      <c r="D5778" s="0" t="n">
        <v>91</v>
      </c>
      <c r="E5778" s="0" t="n">
        <v>88</v>
      </c>
      <c r="F5778" s="0" t="n">
        <v>39</v>
      </c>
      <c r="G5778" s="1" t="n">
        <f aca="false">COUNTIF($A5778:$F5778,A5778)-1</f>
        <v>0</v>
      </c>
      <c r="H5778" s="1" t="n">
        <f aca="false">COUNTIF($A5778:$F5778,B5778)-1</f>
        <v>0</v>
      </c>
      <c r="I5778" s="1" t="n">
        <f aca="false">COUNTIF($A5778:$F5778,C5778)-1</f>
        <v>0</v>
      </c>
      <c r="J5778" s="1" t="n">
        <f aca="false">COUNTIF($A5778:$F5778,D5778)-1</f>
        <v>0</v>
      </c>
      <c r="K5778" s="1" t="n">
        <f aca="false">COUNTIF($A5778:$F5778,E5778)-1</f>
        <v>0</v>
      </c>
      <c r="L5778" s="1" t="n">
        <f aca="false">COUNTIF($A5778:$F5778,F5778)-1</f>
        <v>0</v>
      </c>
      <c r="M5778" s="2" t="n">
        <f aca="false">SUMPRODUCT(A5778:F5778,G5778:L5778)</f>
        <v>0</v>
      </c>
      <c r="N5778" s="3" t="str">
        <f aca="false">IF(AND(SUM(G5778:L5778)=2,M5778/2&gt;=(SUM(A5778:F5778)-M5778)/4),1,"")</f>
        <v/>
      </c>
    </row>
    <row r="5779" customFormat="false" ht="15" hidden="false" customHeight="false" outlineLevel="0" collapsed="false">
      <c r="A5779" s="0" t="n">
        <v>43</v>
      </c>
      <c r="B5779" s="0" t="n">
        <v>27</v>
      </c>
      <c r="C5779" s="0" t="n">
        <v>58</v>
      </c>
      <c r="D5779" s="0" t="n">
        <v>21</v>
      </c>
      <c r="E5779" s="0" t="n">
        <v>75</v>
      </c>
      <c r="F5779" s="0" t="n">
        <v>53</v>
      </c>
      <c r="G5779" s="1" t="n">
        <f aca="false">COUNTIF($A5779:$F5779,A5779)-1</f>
        <v>0</v>
      </c>
      <c r="H5779" s="1" t="n">
        <f aca="false">COUNTIF($A5779:$F5779,B5779)-1</f>
        <v>0</v>
      </c>
      <c r="I5779" s="1" t="n">
        <f aca="false">COUNTIF($A5779:$F5779,C5779)-1</f>
        <v>0</v>
      </c>
      <c r="J5779" s="1" t="n">
        <f aca="false">COUNTIF($A5779:$F5779,D5779)-1</f>
        <v>0</v>
      </c>
      <c r="K5779" s="1" t="n">
        <f aca="false">COUNTIF($A5779:$F5779,E5779)-1</f>
        <v>0</v>
      </c>
      <c r="L5779" s="1" t="n">
        <f aca="false">COUNTIF($A5779:$F5779,F5779)-1</f>
        <v>0</v>
      </c>
      <c r="M5779" s="2" t="n">
        <f aca="false">SUMPRODUCT(A5779:F5779,G5779:L5779)</f>
        <v>0</v>
      </c>
      <c r="N5779" s="3" t="str">
        <f aca="false">IF(AND(SUM(G5779:L5779)=2,M5779/2&gt;=(SUM(A5779:F5779)-M5779)/4),1,"")</f>
        <v/>
      </c>
    </row>
    <row r="5780" customFormat="false" ht="15" hidden="false" customHeight="false" outlineLevel="0" collapsed="false">
      <c r="A5780" s="0" t="n">
        <v>33</v>
      </c>
      <c r="B5780" s="0" t="n">
        <v>43</v>
      </c>
      <c r="C5780" s="0" t="n">
        <v>28</v>
      </c>
      <c r="D5780" s="0" t="n">
        <v>29</v>
      </c>
      <c r="E5780" s="0" t="n">
        <v>40</v>
      </c>
      <c r="F5780" s="0" t="n">
        <v>98</v>
      </c>
      <c r="G5780" s="1" t="n">
        <f aca="false">COUNTIF($A5780:$F5780,A5780)-1</f>
        <v>0</v>
      </c>
      <c r="H5780" s="1" t="n">
        <f aca="false">COUNTIF($A5780:$F5780,B5780)-1</f>
        <v>0</v>
      </c>
      <c r="I5780" s="1" t="n">
        <f aca="false">COUNTIF($A5780:$F5780,C5780)-1</f>
        <v>0</v>
      </c>
      <c r="J5780" s="1" t="n">
        <f aca="false">COUNTIF($A5780:$F5780,D5780)-1</f>
        <v>0</v>
      </c>
      <c r="K5780" s="1" t="n">
        <f aca="false">COUNTIF($A5780:$F5780,E5780)-1</f>
        <v>0</v>
      </c>
      <c r="L5780" s="1" t="n">
        <f aca="false">COUNTIF($A5780:$F5780,F5780)-1</f>
        <v>0</v>
      </c>
      <c r="M5780" s="2" t="n">
        <f aca="false">SUMPRODUCT(A5780:F5780,G5780:L5780)</f>
        <v>0</v>
      </c>
      <c r="N5780" s="3" t="str">
        <f aca="false">IF(AND(SUM(G5780:L5780)=2,M5780/2&gt;=(SUM(A5780:F5780)-M5780)/4),1,"")</f>
        <v/>
      </c>
    </row>
    <row r="5781" customFormat="false" ht="15" hidden="false" customHeight="false" outlineLevel="0" collapsed="false">
      <c r="A5781" s="0" t="n">
        <v>51</v>
      </c>
      <c r="B5781" s="0" t="n">
        <v>26</v>
      </c>
      <c r="C5781" s="0" t="n">
        <v>32</v>
      </c>
      <c r="D5781" s="0" t="n">
        <v>56</v>
      </c>
      <c r="E5781" s="0" t="n">
        <v>75</v>
      </c>
      <c r="F5781" s="0" t="n">
        <v>46</v>
      </c>
      <c r="G5781" s="1" t="n">
        <f aca="false">COUNTIF($A5781:$F5781,A5781)-1</f>
        <v>0</v>
      </c>
      <c r="H5781" s="1" t="n">
        <f aca="false">COUNTIF($A5781:$F5781,B5781)-1</f>
        <v>0</v>
      </c>
      <c r="I5781" s="1" t="n">
        <f aca="false">COUNTIF($A5781:$F5781,C5781)-1</f>
        <v>0</v>
      </c>
      <c r="J5781" s="1" t="n">
        <f aca="false">COUNTIF($A5781:$F5781,D5781)-1</f>
        <v>0</v>
      </c>
      <c r="K5781" s="1" t="n">
        <f aca="false">COUNTIF($A5781:$F5781,E5781)-1</f>
        <v>0</v>
      </c>
      <c r="L5781" s="1" t="n">
        <f aca="false">COUNTIF($A5781:$F5781,F5781)-1</f>
        <v>0</v>
      </c>
      <c r="M5781" s="2" t="n">
        <f aca="false">SUMPRODUCT(A5781:F5781,G5781:L5781)</f>
        <v>0</v>
      </c>
      <c r="N5781" s="3" t="str">
        <f aca="false">IF(AND(SUM(G5781:L5781)=2,M5781/2&gt;=(SUM(A5781:F5781)-M5781)/4),1,"")</f>
        <v/>
      </c>
    </row>
    <row r="5782" customFormat="false" ht="15" hidden="false" customHeight="false" outlineLevel="0" collapsed="false">
      <c r="A5782" s="0" t="n">
        <v>19</v>
      </c>
      <c r="B5782" s="0" t="n">
        <v>36</v>
      </c>
      <c r="C5782" s="0" t="n">
        <v>95</v>
      </c>
      <c r="D5782" s="0" t="n">
        <v>45</v>
      </c>
      <c r="E5782" s="0" t="n">
        <v>70</v>
      </c>
      <c r="F5782" s="0" t="n">
        <v>46</v>
      </c>
      <c r="G5782" s="1" t="n">
        <f aca="false">COUNTIF($A5782:$F5782,A5782)-1</f>
        <v>0</v>
      </c>
      <c r="H5782" s="1" t="n">
        <f aca="false">COUNTIF($A5782:$F5782,B5782)-1</f>
        <v>0</v>
      </c>
      <c r="I5782" s="1" t="n">
        <f aca="false">COUNTIF($A5782:$F5782,C5782)-1</f>
        <v>0</v>
      </c>
      <c r="J5782" s="1" t="n">
        <f aca="false">COUNTIF($A5782:$F5782,D5782)-1</f>
        <v>0</v>
      </c>
      <c r="K5782" s="1" t="n">
        <f aca="false">COUNTIF($A5782:$F5782,E5782)-1</f>
        <v>0</v>
      </c>
      <c r="L5782" s="1" t="n">
        <f aca="false">COUNTIF($A5782:$F5782,F5782)-1</f>
        <v>0</v>
      </c>
      <c r="M5782" s="2" t="n">
        <f aca="false">SUMPRODUCT(A5782:F5782,G5782:L5782)</f>
        <v>0</v>
      </c>
      <c r="N5782" s="3" t="str">
        <f aca="false">IF(AND(SUM(G5782:L5782)=2,M5782/2&gt;=(SUM(A5782:F5782)-M5782)/4),1,"")</f>
        <v/>
      </c>
    </row>
    <row r="5783" customFormat="false" ht="15" hidden="false" customHeight="false" outlineLevel="0" collapsed="false">
      <c r="A5783" s="0" t="n">
        <v>38</v>
      </c>
      <c r="B5783" s="0" t="n">
        <v>41</v>
      </c>
      <c r="C5783" s="0" t="n">
        <v>72</v>
      </c>
      <c r="D5783" s="0" t="n">
        <v>80</v>
      </c>
      <c r="E5783" s="0" t="n">
        <v>76</v>
      </c>
      <c r="F5783" s="0" t="n">
        <v>44</v>
      </c>
      <c r="G5783" s="1" t="n">
        <f aca="false">COUNTIF($A5783:$F5783,A5783)-1</f>
        <v>0</v>
      </c>
      <c r="H5783" s="1" t="n">
        <f aca="false">COUNTIF($A5783:$F5783,B5783)-1</f>
        <v>0</v>
      </c>
      <c r="I5783" s="1" t="n">
        <f aca="false">COUNTIF($A5783:$F5783,C5783)-1</f>
        <v>0</v>
      </c>
      <c r="J5783" s="1" t="n">
        <f aca="false">COUNTIF($A5783:$F5783,D5783)-1</f>
        <v>0</v>
      </c>
      <c r="K5783" s="1" t="n">
        <f aca="false">COUNTIF($A5783:$F5783,E5783)-1</f>
        <v>0</v>
      </c>
      <c r="L5783" s="1" t="n">
        <f aca="false">COUNTIF($A5783:$F5783,F5783)-1</f>
        <v>0</v>
      </c>
      <c r="M5783" s="2" t="n">
        <f aca="false">SUMPRODUCT(A5783:F5783,G5783:L5783)</f>
        <v>0</v>
      </c>
      <c r="N5783" s="3" t="str">
        <f aca="false">IF(AND(SUM(G5783:L5783)=2,M5783/2&gt;=(SUM(A5783:F5783)-M5783)/4),1,"")</f>
        <v/>
      </c>
    </row>
    <row r="5784" customFormat="false" ht="15" hidden="false" customHeight="false" outlineLevel="0" collapsed="false">
      <c r="A5784" s="0" t="n">
        <v>72</v>
      </c>
      <c r="B5784" s="0" t="n">
        <v>84</v>
      </c>
      <c r="C5784" s="0" t="n">
        <v>40</v>
      </c>
      <c r="D5784" s="0" t="n">
        <v>35</v>
      </c>
      <c r="E5784" s="0" t="n">
        <v>76</v>
      </c>
      <c r="F5784" s="0" t="n">
        <v>34</v>
      </c>
      <c r="G5784" s="1" t="n">
        <f aca="false">COUNTIF($A5784:$F5784,A5784)-1</f>
        <v>0</v>
      </c>
      <c r="H5784" s="1" t="n">
        <f aca="false">COUNTIF($A5784:$F5784,B5784)-1</f>
        <v>0</v>
      </c>
      <c r="I5784" s="1" t="n">
        <f aca="false">COUNTIF($A5784:$F5784,C5784)-1</f>
        <v>0</v>
      </c>
      <c r="J5784" s="1" t="n">
        <f aca="false">COUNTIF($A5784:$F5784,D5784)-1</f>
        <v>0</v>
      </c>
      <c r="K5784" s="1" t="n">
        <f aca="false">COUNTIF($A5784:$F5784,E5784)-1</f>
        <v>0</v>
      </c>
      <c r="L5784" s="1" t="n">
        <f aca="false">COUNTIF($A5784:$F5784,F5784)-1</f>
        <v>0</v>
      </c>
      <c r="M5784" s="2" t="n">
        <f aca="false">SUMPRODUCT(A5784:F5784,G5784:L5784)</f>
        <v>0</v>
      </c>
      <c r="N5784" s="3" t="str">
        <f aca="false">IF(AND(SUM(G5784:L5784)=2,M5784/2&gt;=(SUM(A5784:F5784)-M5784)/4),1,"")</f>
        <v/>
      </c>
    </row>
    <row r="5785" customFormat="false" ht="15" hidden="false" customHeight="false" outlineLevel="0" collapsed="false">
      <c r="A5785" s="0" t="n">
        <v>25</v>
      </c>
      <c r="B5785" s="0" t="n">
        <v>12</v>
      </c>
      <c r="C5785" s="0" t="n">
        <v>86</v>
      </c>
      <c r="D5785" s="0" t="n">
        <v>40</v>
      </c>
      <c r="E5785" s="0" t="n">
        <v>77</v>
      </c>
      <c r="F5785" s="0" t="n">
        <v>95</v>
      </c>
      <c r="G5785" s="1" t="n">
        <f aca="false">COUNTIF($A5785:$F5785,A5785)-1</f>
        <v>0</v>
      </c>
      <c r="H5785" s="1" t="n">
        <f aca="false">COUNTIF($A5785:$F5785,B5785)-1</f>
        <v>0</v>
      </c>
      <c r="I5785" s="1" t="n">
        <f aca="false">COUNTIF($A5785:$F5785,C5785)-1</f>
        <v>0</v>
      </c>
      <c r="J5785" s="1" t="n">
        <f aca="false">COUNTIF($A5785:$F5785,D5785)-1</f>
        <v>0</v>
      </c>
      <c r="K5785" s="1" t="n">
        <f aca="false">COUNTIF($A5785:$F5785,E5785)-1</f>
        <v>0</v>
      </c>
      <c r="L5785" s="1" t="n">
        <f aca="false">COUNTIF($A5785:$F5785,F5785)-1</f>
        <v>0</v>
      </c>
      <c r="M5785" s="2" t="n">
        <f aca="false">SUMPRODUCT(A5785:F5785,G5785:L5785)</f>
        <v>0</v>
      </c>
      <c r="N5785" s="3" t="str">
        <f aca="false">IF(AND(SUM(G5785:L5785)=2,M5785/2&gt;=(SUM(A5785:F5785)-M5785)/4),1,"")</f>
        <v/>
      </c>
    </row>
    <row r="5786" customFormat="false" ht="15" hidden="false" customHeight="false" outlineLevel="0" collapsed="false">
      <c r="A5786" s="0" t="n">
        <v>66</v>
      </c>
      <c r="B5786" s="0" t="n">
        <v>54</v>
      </c>
      <c r="C5786" s="0" t="n">
        <v>60</v>
      </c>
      <c r="D5786" s="0" t="n">
        <v>19</v>
      </c>
      <c r="E5786" s="0" t="n">
        <v>43</v>
      </c>
      <c r="F5786" s="0" t="n">
        <v>53</v>
      </c>
      <c r="G5786" s="1" t="n">
        <f aca="false">COUNTIF($A5786:$F5786,A5786)-1</f>
        <v>0</v>
      </c>
      <c r="H5786" s="1" t="n">
        <f aca="false">COUNTIF($A5786:$F5786,B5786)-1</f>
        <v>0</v>
      </c>
      <c r="I5786" s="1" t="n">
        <f aca="false">COUNTIF($A5786:$F5786,C5786)-1</f>
        <v>0</v>
      </c>
      <c r="J5786" s="1" t="n">
        <f aca="false">COUNTIF($A5786:$F5786,D5786)-1</f>
        <v>0</v>
      </c>
      <c r="K5786" s="1" t="n">
        <f aca="false">COUNTIF($A5786:$F5786,E5786)-1</f>
        <v>0</v>
      </c>
      <c r="L5786" s="1" t="n">
        <f aca="false">COUNTIF($A5786:$F5786,F5786)-1</f>
        <v>0</v>
      </c>
      <c r="M5786" s="2" t="n">
        <f aca="false">SUMPRODUCT(A5786:F5786,G5786:L5786)</f>
        <v>0</v>
      </c>
      <c r="N5786" s="3" t="str">
        <f aca="false">IF(AND(SUM(G5786:L5786)=2,M5786/2&gt;=(SUM(A5786:F5786)-M5786)/4),1,"")</f>
        <v/>
      </c>
    </row>
    <row r="5787" customFormat="false" ht="15" hidden="false" customHeight="false" outlineLevel="0" collapsed="false">
      <c r="A5787" s="0" t="n">
        <v>39</v>
      </c>
      <c r="B5787" s="0" t="n">
        <v>81</v>
      </c>
      <c r="C5787" s="0" t="n">
        <v>47</v>
      </c>
      <c r="D5787" s="0" t="n">
        <v>47</v>
      </c>
      <c r="E5787" s="0" t="n">
        <v>53</v>
      </c>
      <c r="F5787" s="0" t="n">
        <v>78</v>
      </c>
      <c r="G5787" s="1" t="n">
        <f aca="false">COUNTIF($A5787:$F5787,A5787)-1</f>
        <v>0</v>
      </c>
      <c r="H5787" s="1" t="n">
        <f aca="false">COUNTIF($A5787:$F5787,B5787)-1</f>
        <v>0</v>
      </c>
      <c r="I5787" s="1" t="n">
        <f aca="false">COUNTIF($A5787:$F5787,C5787)-1</f>
        <v>1</v>
      </c>
      <c r="J5787" s="1" t="n">
        <f aca="false">COUNTIF($A5787:$F5787,D5787)-1</f>
        <v>1</v>
      </c>
      <c r="K5787" s="1" t="n">
        <f aca="false">COUNTIF($A5787:$F5787,E5787)-1</f>
        <v>0</v>
      </c>
      <c r="L5787" s="1" t="n">
        <f aca="false">COUNTIF($A5787:$F5787,F5787)-1</f>
        <v>0</v>
      </c>
      <c r="M5787" s="2" t="n">
        <f aca="false">SUMPRODUCT(A5787:F5787,G5787:L5787)</f>
        <v>94</v>
      </c>
      <c r="N5787" s="3" t="str">
        <f aca="false">IF(AND(SUM(G5787:L5787)=2,M5787/2&gt;=(SUM(A5787:F5787)-M5787)/4),1,"")</f>
        <v/>
      </c>
    </row>
    <row r="5788" customFormat="false" ht="15" hidden="false" customHeight="false" outlineLevel="0" collapsed="false">
      <c r="A5788" s="0" t="n">
        <v>23</v>
      </c>
      <c r="B5788" s="0" t="n">
        <v>89</v>
      </c>
      <c r="C5788" s="0" t="n">
        <v>14</v>
      </c>
      <c r="D5788" s="0" t="n">
        <v>80</v>
      </c>
      <c r="E5788" s="0" t="n">
        <v>60</v>
      </c>
      <c r="F5788" s="0" t="n">
        <v>40</v>
      </c>
      <c r="G5788" s="1" t="n">
        <f aca="false">COUNTIF($A5788:$F5788,A5788)-1</f>
        <v>0</v>
      </c>
      <c r="H5788" s="1" t="n">
        <f aca="false">COUNTIF($A5788:$F5788,B5788)-1</f>
        <v>0</v>
      </c>
      <c r="I5788" s="1" t="n">
        <f aca="false">COUNTIF($A5788:$F5788,C5788)-1</f>
        <v>0</v>
      </c>
      <c r="J5788" s="1" t="n">
        <f aca="false">COUNTIF($A5788:$F5788,D5788)-1</f>
        <v>0</v>
      </c>
      <c r="K5788" s="1" t="n">
        <f aca="false">COUNTIF($A5788:$F5788,E5788)-1</f>
        <v>0</v>
      </c>
      <c r="L5788" s="1" t="n">
        <f aca="false">COUNTIF($A5788:$F5788,F5788)-1</f>
        <v>0</v>
      </c>
      <c r="M5788" s="2" t="n">
        <f aca="false">SUMPRODUCT(A5788:F5788,G5788:L5788)</f>
        <v>0</v>
      </c>
      <c r="N5788" s="3" t="str">
        <f aca="false">IF(AND(SUM(G5788:L5788)=2,M5788/2&gt;=(SUM(A5788:F5788)-M5788)/4),1,"")</f>
        <v/>
      </c>
    </row>
    <row r="5789" customFormat="false" ht="15" hidden="false" customHeight="false" outlineLevel="0" collapsed="false">
      <c r="A5789" s="0" t="n">
        <v>49</v>
      </c>
      <c r="B5789" s="0" t="n">
        <v>12</v>
      </c>
      <c r="C5789" s="0" t="n">
        <v>39</v>
      </c>
      <c r="D5789" s="0" t="n">
        <v>84</v>
      </c>
      <c r="E5789" s="0" t="n">
        <v>26</v>
      </c>
      <c r="F5789" s="0" t="n">
        <v>87</v>
      </c>
      <c r="G5789" s="1" t="n">
        <f aca="false">COUNTIF($A5789:$F5789,A5789)-1</f>
        <v>0</v>
      </c>
      <c r="H5789" s="1" t="n">
        <f aca="false">COUNTIF($A5789:$F5789,B5789)-1</f>
        <v>0</v>
      </c>
      <c r="I5789" s="1" t="n">
        <f aca="false">COUNTIF($A5789:$F5789,C5789)-1</f>
        <v>0</v>
      </c>
      <c r="J5789" s="1" t="n">
        <f aca="false">COUNTIF($A5789:$F5789,D5789)-1</f>
        <v>0</v>
      </c>
      <c r="K5789" s="1" t="n">
        <f aca="false">COUNTIF($A5789:$F5789,E5789)-1</f>
        <v>0</v>
      </c>
      <c r="L5789" s="1" t="n">
        <f aca="false">COUNTIF($A5789:$F5789,F5789)-1</f>
        <v>0</v>
      </c>
      <c r="M5789" s="2" t="n">
        <f aca="false">SUMPRODUCT(A5789:F5789,G5789:L5789)</f>
        <v>0</v>
      </c>
      <c r="N5789" s="3" t="str">
        <f aca="false">IF(AND(SUM(G5789:L5789)=2,M5789/2&gt;=(SUM(A5789:F5789)-M5789)/4),1,"")</f>
        <v/>
      </c>
    </row>
    <row r="5790" customFormat="false" ht="15" hidden="false" customHeight="false" outlineLevel="0" collapsed="false">
      <c r="A5790" s="0" t="n">
        <v>38</v>
      </c>
      <c r="B5790" s="0" t="n">
        <v>40</v>
      </c>
      <c r="C5790" s="0" t="n">
        <v>32</v>
      </c>
      <c r="D5790" s="0" t="n">
        <v>79</v>
      </c>
      <c r="E5790" s="0" t="n">
        <v>44</v>
      </c>
      <c r="F5790" s="0" t="n">
        <v>61</v>
      </c>
      <c r="G5790" s="1" t="n">
        <f aca="false">COUNTIF($A5790:$F5790,A5790)-1</f>
        <v>0</v>
      </c>
      <c r="H5790" s="1" t="n">
        <f aca="false">COUNTIF($A5790:$F5790,B5790)-1</f>
        <v>0</v>
      </c>
      <c r="I5790" s="1" t="n">
        <f aca="false">COUNTIF($A5790:$F5790,C5790)-1</f>
        <v>0</v>
      </c>
      <c r="J5790" s="1" t="n">
        <f aca="false">COUNTIF($A5790:$F5790,D5790)-1</f>
        <v>0</v>
      </c>
      <c r="K5790" s="1" t="n">
        <f aca="false">COUNTIF($A5790:$F5790,E5790)-1</f>
        <v>0</v>
      </c>
      <c r="L5790" s="1" t="n">
        <f aca="false">COUNTIF($A5790:$F5790,F5790)-1</f>
        <v>0</v>
      </c>
      <c r="M5790" s="2" t="n">
        <f aca="false">SUMPRODUCT(A5790:F5790,G5790:L5790)</f>
        <v>0</v>
      </c>
      <c r="N5790" s="3" t="str">
        <f aca="false">IF(AND(SUM(G5790:L5790)=2,M5790/2&gt;=(SUM(A5790:F5790)-M5790)/4),1,"")</f>
        <v/>
      </c>
    </row>
    <row r="5791" customFormat="false" ht="15" hidden="false" customHeight="false" outlineLevel="0" collapsed="false">
      <c r="A5791" s="0" t="n">
        <v>93</v>
      </c>
      <c r="B5791" s="0" t="n">
        <v>86</v>
      </c>
      <c r="C5791" s="0" t="n">
        <v>34</v>
      </c>
      <c r="D5791" s="0" t="n">
        <v>36</v>
      </c>
      <c r="E5791" s="0" t="n">
        <v>76</v>
      </c>
      <c r="F5791" s="0" t="n">
        <v>52</v>
      </c>
      <c r="G5791" s="1" t="n">
        <f aca="false">COUNTIF($A5791:$F5791,A5791)-1</f>
        <v>0</v>
      </c>
      <c r="H5791" s="1" t="n">
        <f aca="false">COUNTIF($A5791:$F5791,B5791)-1</f>
        <v>0</v>
      </c>
      <c r="I5791" s="1" t="n">
        <f aca="false">COUNTIF($A5791:$F5791,C5791)-1</f>
        <v>0</v>
      </c>
      <c r="J5791" s="1" t="n">
        <f aca="false">COUNTIF($A5791:$F5791,D5791)-1</f>
        <v>0</v>
      </c>
      <c r="K5791" s="1" t="n">
        <f aca="false">COUNTIF($A5791:$F5791,E5791)-1</f>
        <v>0</v>
      </c>
      <c r="L5791" s="1" t="n">
        <f aca="false">COUNTIF($A5791:$F5791,F5791)-1</f>
        <v>0</v>
      </c>
      <c r="M5791" s="2" t="n">
        <f aca="false">SUMPRODUCT(A5791:F5791,G5791:L5791)</f>
        <v>0</v>
      </c>
      <c r="N5791" s="3" t="str">
        <f aca="false">IF(AND(SUM(G5791:L5791)=2,M5791/2&gt;=(SUM(A5791:F5791)-M5791)/4),1,"")</f>
        <v/>
      </c>
    </row>
    <row r="5792" customFormat="false" ht="15" hidden="false" customHeight="false" outlineLevel="0" collapsed="false">
      <c r="A5792" s="0" t="n">
        <v>77</v>
      </c>
      <c r="B5792" s="0" t="n">
        <v>64</v>
      </c>
      <c r="C5792" s="0" t="n">
        <v>98</v>
      </c>
      <c r="D5792" s="0" t="n">
        <v>87</v>
      </c>
      <c r="E5792" s="0" t="n">
        <v>67</v>
      </c>
      <c r="F5792" s="0" t="n">
        <v>86</v>
      </c>
      <c r="G5792" s="1" t="n">
        <f aca="false">COUNTIF($A5792:$F5792,A5792)-1</f>
        <v>0</v>
      </c>
      <c r="H5792" s="1" t="n">
        <f aca="false">COUNTIF($A5792:$F5792,B5792)-1</f>
        <v>0</v>
      </c>
      <c r="I5792" s="1" t="n">
        <f aca="false">COUNTIF($A5792:$F5792,C5792)-1</f>
        <v>0</v>
      </c>
      <c r="J5792" s="1" t="n">
        <f aca="false">COUNTIF($A5792:$F5792,D5792)-1</f>
        <v>0</v>
      </c>
      <c r="K5792" s="1" t="n">
        <f aca="false">COUNTIF($A5792:$F5792,E5792)-1</f>
        <v>0</v>
      </c>
      <c r="L5792" s="1" t="n">
        <f aca="false">COUNTIF($A5792:$F5792,F5792)-1</f>
        <v>0</v>
      </c>
      <c r="M5792" s="2" t="n">
        <f aca="false">SUMPRODUCT(A5792:F5792,G5792:L5792)</f>
        <v>0</v>
      </c>
      <c r="N5792" s="3" t="str">
        <f aca="false">IF(AND(SUM(G5792:L5792)=2,M5792/2&gt;=(SUM(A5792:F5792)-M5792)/4),1,"")</f>
        <v/>
      </c>
    </row>
    <row r="5793" customFormat="false" ht="15" hidden="false" customHeight="false" outlineLevel="0" collapsed="false">
      <c r="A5793" s="0" t="n">
        <v>90</v>
      </c>
      <c r="B5793" s="0" t="n">
        <v>35</v>
      </c>
      <c r="C5793" s="0" t="n">
        <v>31</v>
      </c>
      <c r="D5793" s="0" t="n">
        <v>16</v>
      </c>
      <c r="E5793" s="0" t="n">
        <v>85</v>
      </c>
      <c r="F5793" s="0" t="n">
        <v>74</v>
      </c>
      <c r="G5793" s="1" t="n">
        <f aca="false">COUNTIF($A5793:$F5793,A5793)-1</f>
        <v>0</v>
      </c>
      <c r="H5793" s="1" t="n">
        <f aca="false">COUNTIF($A5793:$F5793,B5793)-1</f>
        <v>0</v>
      </c>
      <c r="I5793" s="1" t="n">
        <f aca="false">COUNTIF($A5793:$F5793,C5793)-1</f>
        <v>0</v>
      </c>
      <c r="J5793" s="1" t="n">
        <f aca="false">COUNTIF($A5793:$F5793,D5793)-1</f>
        <v>0</v>
      </c>
      <c r="K5793" s="1" t="n">
        <f aca="false">COUNTIF($A5793:$F5793,E5793)-1</f>
        <v>0</v>
      </c>
      <c r="L5793" s="1" t="n">
        <f aca="false">COUNTIF($A5793:$F5793,F5793)-1</f>
        <v>0</v>
      </c>
      <c r="M5793" s="2" t="n">
        <f aca="false">SUMPRODUCT(A5793:F5793,G5793:L5793)</f>
        <v>0</v>
      </c>
      <c r="N5793" s="3" t="str">
        <f aca="false">IF(AND(SUM(G5793:L5793)=2,M5793/2&gt;=(SUM(A5793:F5793)-M5793)/4),1,"")</f>
        <v/>
      </c>
    </row>
    <row r="5794" customFormat="false" ht="15" hidden="false" customHeight="false" outlineLevel="0" collapsed="false">
      <c r="A5794" s="0" t="n">
        <v>37</v>
      </c>
      <c r="B5794" s="0" t="n">
        <v>73</v>
      </c>
      <c r="C5794" s="0" t="n">
        <v>68</v>
      </c>
      <c r="D5794" s="0" t="n">
        <v>48</v>
      </c>
      <c r="E5794" s="0" t="n">
        <v>98</v>
      </c>
      <c r="F5794" s="0" t="n">
        <v>70</v>
      </c>
      <c r="G5794" s="1" t="n">
        <f aca="false">COUNTIF($A5794:$F5794,A5794)-1</f>
        <v>0</v>
      </c>
      <c r="H5794" s="1" t="n">
        <f aca="false">COUNTIF($A5794:$F5794,B5794)-1</f>
        <v>0</v>
      </c>
      <c r="I5794" s="1" t="n">
        <f aca="false">COUNTIF($A5794:$F5794,C5794)-1</f>
        <v>0</v>
      </c>
      <c r="J5794" s="1" t="n">
        <f aca="false">COUNTIF($A5794:$F5794,D5794)-1</f>
        <v>0</v>
      </c>
      <c r="K5794" s="1" t="n">
        <f aca="false">COUNTIF($A5794:$F5794,E5794)-1</f>
        <v>0</v>
      </c>
      <c r="L5794" s="1" t="n">
        <f aca="false">COUNTIF($A5794:$F5794,F5794)-1</f>
        <v>0</v>
      </c>
      <c r="M5794" s="2" t="n">
        <f aca="false">SUMPRODUCT(A5794:F5794,G5794:L5794)</f>
        <v>0</v>
      </c>
      <c r="N5794" s="3" t="str">
        <f aca="false">IF(AND(SUM(G5794:L5794)=2,M5794/2&gt;=(SUM(A5794:F5794)-M5794)/4),1,"")</f>
        <v/>
      </c>
    </row>
    <row r="5795" customFormat="false" ht="15" hidden="false" customHeight="false" outlineLevel="0" collapsed="false">
      <c r="A5795" s="0" t="n">
        <v>55</v>
      </c>
      <c r="B5795" s="0" t="n">
        <v>28</v>
      </c>
      <c r="C5795" s="0" t="n">
        <v>69</v>
      </c>
      <c r="D5795" s="0" t="n">
        <v>78</v>
      </c>
      <c r="E5795" s="0" t="n">
        <v>50</v>
      </c>
      <c r="F5795" s="0" t="n">
        <v>34</v>
      </c>
      <c r="G5795" s="1" t="n">
        <f aca="false">COUNTIF($A5795:$F5795,A5795)-1</f>
        <v>0</v>
      </c>
      <c r="H5795" s="1" t="n">
        <f aca="false">COUNTIF($A5795:$F5795,B5795)-1</f>
        <v>0</v>
      </c>
      <c r="I5795" s="1" t="n">
        <f aca="false">COUNTIF($A5795:$F5795,C5795)-1</f>
        <v>0</v>
      </c>
      <c r="J5795" s="1" t="n">
        <f aca="false">COUNTIF($A5795:$F5795,D5795)-1</f>
        <v>0</v>
      </c>
      <c r="K5795" s="1" t="n">
        <f aca="false">COUNTIF($A5795:$F5795,E5795)-1</f>
        <v>0</v>
      </c>
      <c r="L5795" s="1" t="n">
        <f aca="false">COUNTIF($A5795:$F5795,F5795)-1</f>
        <v>0</v>
      </c>
      <c r="M5795" s="2" t="n">
        <f aca="false">SUMPRODUCT(A5795:F5795,G5795:L5795)</f>
        <v>0</v>
      </c>
      <c r="N5795" s="3" t="str">
        <f aca="false">IF(AND(SUM(G5795:L5795)=2,M5795/2&gt;=(SUM(A5795:F5795)-M5795)/4),1,"")</f>
        <v/>
      </c>
    </row>
    <row r="5796" customFormat="false" ht="15" hidden="false" customHeight="false" outlineLevel="0" collapsed="false">
      <c r="A5796" s="0" t="n">
        <v>29</v>
      </c>
      <c r="B5796" s="0" t="n">
        <v>57</v>
      </c>
      <c r="C5796" s="0" t="n">
        <v>26</v>
      </c>
      <c r="D5796" s="0" t="n">
        <v>77</v>
      </c>
      <c r="E5796" s="0" t="n">
        <v>33</v>
      </c>
      <c r="F5796" s="0" t="n">
        <v>93</v>
      </c>
      <c r="G5796" s="1" t="n">
        <f aca="false">COUNTIF($A5796:$F5796,A5796)-1</f>
        <v>0</v>
      </c>
      <c r="H5796" s="1" t="n">
        <f aca="false">COUNTIF($A5796:$F5796,B5796)-1</f>
        <v>0</v>
      </c>
      <c r="I5796" s="1" t="n">
        <f aca="false">COUNTIF($A5796:$F5796,C5796)-1</f>
        <v>0</v>
      </c>
      <c r="J5796" s="1" t="n">
        <f aca="false">COUNTIF($A5796:$F5796,D5796)-1</f>
        <v>0</v>
      </c>
      <c r="K5796" s="1" t="n">
        <f aca="false">COUNTIF($A5796:$F5796,E5796)-1</f>
        <v>0</v>
      </c>
      <c r="L5796" s="1" t="n">
        <f aca="false">COUNTIF($A5796:$F5796,F5796)-1</f>
        <v>0</v>
      </c>
      <c r="M5796" s="2" t="n">
        <f aca="false">SUMPRODUCT(A5796:F5796,G5796:L5796)</f>
        <v>0</v>
      </c>
      <c r="N5796" s="3" t="str">
        <f aca="false">IF(AND(SUM(G5796:L5796)=2,M5796/2&gt;=(SUM(A5796:F5796)-M5796)/4),1,"")</f>
        <v/>
      </c>
    </row>
    <row r="5797" customFormat="false" ht="15" hidden="false" customHeight="false" outlineLevel="0" collapsed="false">
      <c r="A5797" s="0" t="n">
        <v>60</v>
      </c>
      <c r="B5797" s="0" t="n">
        <v>45</v>
      </c>
      <c r="C5797" s="0" t="n">
        <v>99</v>
      </c>
      <c r="D5797" s="0" t="n">
        <v>62</v>
      </c>
      <c r="E5797" s="0" t="n">
        <v>10</v>
      </c>
      <c r="F5797" s="0" t="n">
        <v>18</v>
      </c>
      <c r="G5797" s="1" t="n">
        <f aca="false">COUNTIF($A5797:$F5797,A5797)-1</f>
        <v>0</v>
      </c>
      <c r="H5797" s="1" t="n">
        <f aca="false">COUNTIF($A5797:$F5797,B5797)-1</f>
        <v>0</v>
      </c>
      <c r="I5797" s="1" t="n">
        <f aca="false">COUNTIF($A5797:$F5797,C5797)-1</f>
        <v>0</v>
      </c>
      <c r="J5797" s="1" t="n">
        <f aca="false">COUNTIF($A5797:$F5797,D5797)-1</f>
        <v>0</v>
      </c>
      <c r="K5797" s="1" t="n">
        <f aca="false">COUNTIF($A5797:$F5797,E5797)-1</f>
        <v>0</v>
      </c>
      <c r="L5797" s="1" t="n">
        <f aca="false">COUNTIF($A5797:$F5797,F5797)-1</f>
        <v>0</v>
      </c>
      <c r="M5797" s="2" t="n">
        <f aca="false">SUMPRODUCT(A5797:F5797,G5797:L5797)</f>
        <v>0</v>
      </c>
      <c r="N5797" s="3" t="str">
        <f aca="false">IF(AND(SUM(G5797:L5797)=2,M5797/2&gt;=(SUM(A5797:F5797)-M5797)/4),1,"")</f>
        <v/>
      </c>
    </row>
    <row r="5798" customFormat="false" ht="15" hidden="false" customHeight="false" outlineLevel="0" collapsed="false">
      <c r="A5798" s="0" t="n">
        <v>58</v>
      </c>
      <c r="B5798" s="0" t="n">
        <v>31</v>
      </c>
      <c r="C5798" s="0" t="n">
        <v>56</v>
      </c>
      <c r="D5798" s="0" t="n">
        <v>34</v>
      </c>
      <c r="E5798" s="0" t="n">
        <v>95</v>
      </c>
      <c r="F5798" s="0" t="n">
        <v>55</v>
      </c>
      <c r="G5798" s="1" t="n">
        <f aca="false">COUNTIF($A5798:$F5798,A5798)-1</f>
        <v>0</v>
      </c>
      <c r="H5798" s="1" t="n">
        <f aca="false">COUNTIF($A5798:$F5798,B5798)-1</f>
        <v>0</v>
      </c>
      <c r="I5798" s="1" t="n">
        <f aca="false">COUNTIF($A5798:$F5798,C5798)-1</f>
        <v>0</v>
      </c>
      <c r="J5798" s="1" t="n">
        <f aca="false">COUNTIF($A5798:$F5798,D5798)-1</f>
        <v>0</v>
      </c>
      <c r="K5798" s="1" t="n">
        <f aca="false">COUNTIF($A5798:$F5798,E5798)-1</f>
        <v>0</v>
      </c>
      <c r="L5798" s="1" t="n">
        <f aca="false">COUNTIF($A5798:$F5798,F5798)-1</f>
        <v>0</v>
      </c>
      <c r="M5798" s="2" t="n">
        <f aca="false">SUMPRODUCT(A5798:F5798,G5798:L5798)</f>
        <v>0</v>
      </c>
      <c r="N5798" s="3" t="str">
        <f aca="false">IF(AND(SUM(G5798:L5798)=2,M5798/2&gt;=(SUM(A5798:F5798)-M5798)/4),1,"")</f>
        <v/>
      </c>
    </row>
    <row r="5799" customFormat="false" ht="15" hidden="false" customHeight="false" outlineLevel="0" collapsed="false">
      <c r="A5799" s="0" t="n">
        <v>42</v>
      </c>
      <c r="B5799" s="0" t="n">
        <v>60</v>
      </c>
      <c r="C5799" s="0" t="n">
        <v>94</v>
      </c>
      <c r="D5799" s="0" t="n">
        <v>24</v>
      </c>
      <c r="E5799" s="0" t="n">
        <v>36</v>
      </c>
      <c r="F5799" s="0" t="n">
        <v>68</v>
      </c>
      <c r="G5799" s="1" t="n">
        <f aca="false">COUNTIF($A5799:$F5799,A5799)-1</f>
        <v>0</v>
      </c>
      <c r="H5799" s="1" t="n">
        <f aca="false">COUNTIF($A5799:$F5799,B5799)-1</f>
        <v>0</v>
      </c>
      <c r="I5799" s="1" t="n">
        <f aca="false">COUNTIF($A5799:$F5799,C5799)-1</f>
        <v>0</v>
      </c>
      <c r="J5799" s="1" t="n">
        <f aca="false">COUNTIF($A5799:$F5799,D5799)-1</f>
        <v>0</v>
      </c>
      <c r="K5799" s="1" t="n">
        <f aca="false">COUNTIF($A5799:$F5799,E5799)-1</f>
        <v>0</v>
      </c>
      <c r="L5799" s="1" t="n">
        <f aca="false">COUNTIF($A5799:$F5799,F5799)-1</f>
        <v>0</v>
      </c>
      <c r="M5799" s="2" t="n">
        <f aca="false">SUMPRODUCT(A5799:F5799,G5799:L5799)</f>
        <v>0</v>
      </c>
      <c r="N5799" s="3" t="str">
        <f aca="false">IF(AND(SUM(G5799:L5799)=2,M5799/2&gt;=(SUM(A5799:F5799)-M5799)/4),1,"")</f>
        <v/>
      </c>
    </row>
    <row r="5800" customFormat="false" ht="15" hidden="false" customHeight="false" outlineLevel="0" collapsed="false">
      <c r="A5800" s="0" t="n">
        <v>16</v>
      </c>
      <c r="B5800" s="0" t="n">
        <v>76</v>
      </c>
      <c r="C5800" s="0" t="n">
        <v>64</v>
      </c>
      <c r="D5800" s="0" t="n">
        <v>89</v>
      </c>
      <c r="E5800" s="0" t="n">
        <v>86</v>
      </c>
      <c r="F5800" s="0" t="n">
        <v>61</v>
      </c>
      <c r="G5800" s="1" t="n">
        <f aca="false">COUNTIF($A5800:$F5800,A5800)-1</f>
        <v>0</v>
      </c>
      <c r="H5800" s="1" t="n">
        <f aca="false">COUNTIF($A5800:$F5800,B5800)-1</f>
        <v>0</v>
      </c>
      <c r="I5800" s="1" t="n">
        <f aca="false">COUNTIF($A5800:$F5800,C5800)-1</f>
        <v>0</v>
      </c>
      <c r="J5800" s="1" t="n">
        <f aca="false">COUNTIF($A5800:$F5800,D5800)-1</f>
        <v>0</v>
      </c>
      <c r="K5800" s="1" t="n">
        <f aca="false">COUNTIF($A5800:$F5800,E5800)-1</f>
        <v>0</v>
      </c>
      <c r="L5800" s="1" t="n">
        <f aca="false">COUNTIF($A5800:$F5800,F5800)-1</f>
        <v>0</v>
      </c>
      <c r="M5800" s="2" t="n">
        <f aca="false">SUMPRODUCT(A5800:F5800,G5800:L5800)</f>
        <v>0</v>
      </c>
      <c r="N5800" s="3" t="str">
        <f aca="false">IF(AND(SUM(G5800:L5800)=2,M5800/2&gt;=(SUM(A5800:F5800)-M5800)/4),1,"")</f>
        <v/>
      </c>
    </row>
    <row r="5801" customFormat="false" ht="15" hidden="false" customHeight="false" outlineLevel="0" collapsed="false">
      <c r="A5801" s="0" t="n">
        <v>71</v>
      </c>
      <c r="B5801" s="0" t="n">
        <v>34</v>
      </c>
      <c r="C5801" s="0" t="n">
        <v>94</v>
      </c>
      <c r="D5801" s="0" t="n">
        <v>16</v>
      </c>
      <c r="E5801" s="0" t="n">
        <v>34</v>
      </c>
      <c r="F5801" s="0" t="n">
        <v>46</v>
      </c>
      <c r="G5801" s="1" t="n">
        <f aca="false">COUNTIF($A5801:$F5801,A5801)-1</f>
        <v>0</v>
      </c>
      <c r="H5801" s="1" t="n">
        <f aca="false">COUNTIF($A5801:$F5801,B5801)-1</f>
        <v>1</v>
      </c>
      <c r="I5801" s="1" t="n">
        <f aca="false">COUNTIF($A5801:$F5801,C5801)-1</f>
        <v>0</v>
      </c>
      <c r="J5801" s="1" t="n">
        <f aca="false">COUNTIF($A5801:$F5801,D5801)-1</f>
        <v>0</v>
      </c>
      <c r="K5801" s="1" t="n">
        <f aca="false">COUNTIF($A5801:$F5801,E5801)-1</f>
        <v>1</v>
      </c>
      <c r="L5801" s="1" t="n">
        <f aca="false">COUNTIF($A5801:$F5801,F5801)-1</f>
        <v>0</v>
      </c>
      <c r="M5801" s="2" t="n">
        <f aca="false">SUMPRODUCT(A5801:F5801,G5801:L5801)</f>
        <v>68</v>
      </c>
      <c r="N5801" s="3" t="str">
        <f aca="false">IF(AND(SUM(G5801:L5801)=2,M5801/2&gt;=(SUM(A5801:F5801)-M5801)/4),1,"")</f>
        <v/>
      </c>
    </row>
    <row r="5802" customFormat="false" ht="15" hidden="false" customHeight="false" outlineLevel="0" collapsed="false">
      <c r="A5802" s="0" t="n">
        <v>45</v>
      </c>
      <c r="B5802" s="0" t="n">
        <v>64</v>
      </c>
      <c r="C5802" s="0" t="n">
        <v>60</v>
      </c>
      <c r="D5802" s="0" t="n">
        <v>77</v>
      </c>
      <c r="E5802" s="0" t="n">
        <v>87</v>
      </c>
      <c r="F5802" s="0" t="n">
        <v>86</v>
      </c>
      <c r="G5802" s="1" t="n">
        <f aca="false">COUNTIF($A5802:$F5802,A5802)-1</f>
        <v>0</v>
      </c>
      <c r="H5802" s="1" t="n">
        <f aca="false">COUNTIF($A5802:$F5802,B5802)-1</f>
        <v>0</v>
      </c>
      <c r="I5802" s="1" t="n">
        <f aca="false">COUNTIF($A5802:$F5802,C5802)-1</f>
        <v>0</v>
      </c>
      <c r="J5802" s="1" t="n">
        <f aca="false">COUNTIF($A5802:$F5802,D5802)-1</f>
        <v>0</v>
      </c>
      <c r="K5802" s="1" t="n">
        <f aca="false">COUNTIF($A5802:$F5802,E5802)-1</f>
        <v>0</v>
      </c>
      <c r="L5802" s="1" t="n">
        <f aca="false">COUNTIF($A5802:$F5802,F5802)-1</f>
        <v>0</v>
      </c>
      <c r="M5802" s="2" t="n">
        <f aca="false">SUMPRODUCT(A5802:F5802,G5802:L5802)</f>
        <v>0</v>
      </c>
      <c r="N5802" s="3" t="str">
        <f aca="false">IF(AND(SUM(G5802:L5802)=2,M5802/2&gt;=(SUM(A5802:F5802)-M5802)/4),1,"")</f>
        <v/>
      </c>
    </row>
    <row r="5803" customFormat="false" ht="15" hidden="false" customHeight="false" outlineLevel="0" collapsed="false">
      <c r="A5803" s="0" t="n">
        <v>56</v>
      </c>
      <c r="B5803" s="0" t="n">
        <v>49</v>
      </c>
      <c r="C5803" s="0" t="n">
        <v>95</v>
      </c>
      <c r="D5803" s="0" t="n">
        <v>32</v>
      </c>
      <c r="E5803" s="0" t="n">
        <v>47</v>
      </c>
      <c r="F5803" s="0" t="n">
        <v>69</v>
      </c>
      <c r="G5803" s="1" t="n">
        <f aca="false">COUNTIF($A5803:$F5803,A5803)-1</f>
        <v>0</v>
      </c>
      <c r="H5803" s="1" t="n">
        <f aca="false">COUNTIF($A5803:$F5803,B5803)-1</f>
        <v>0</v>
      </c>
      <c r="I5803" s="1" t="n">
        <f aca="false">COUNTIF($A5803:$F5803,C5803)-1</f>
        <v>0</v>
      </c>
      <c r="J5803" s="1" t="n">
        <f aca="false">COUNTIF($A5803:$F5803,D5803)-1</f>
        <v>0</v>
      </c>
      <c r="K5803" s="1" t="n">
        <f aca="false">COUNTIF($A5803:$F5803,E5803)-1</f>
        <v>0</v>
      </c>
      <c r="L5803" s="1" t="n">
        <f aca="false">COUNTIF($A5803:$F5803,F5803)-1</f>
        <v>0</v>
      </c>
      <c r="M5803" s="2" t="n">
        <f aca="false">SUMPRODUCT(A5803:F5803,G5803:L5803)</f>
        <v>0</v>
      </c>
      <c r="N5803" s="3" t="str">
        <f aca="false">IF(AND(SUM(G5803:L5803)=2,M5803/2&gt;=(SUM(A5803:F5803)-M5803)/4),1,"")</f>
        <v/>
      </c>
    </row>
    <row r="5804" customFormat="false" ht="15" hidden="false" customHeight="false" outlineLevel="0" collapsed="false">
      <c r="A5804" s="0" t="n">
        <v>37</v>
      </c>
      <c r="B5804" s="0" t="n">
        <v>25</v>
      </c>
      <c r="C5804" s="0" t="n">
        <v>85</v>
      </c>
      <c r="D5804" s="0" t="n">
        <v>39</v>
      </c>
      <c r="E5804" s="0" t="n">
        <v>29</v>
      </c>
      <c r="F5804" s="0" t="n">
        <v>74</v>
      </c>
      <c r="G5804" s="1" t="n">
        <f aca="false">COUNTIF($A5804:$F5804,A5804)-1</f>
        <v>0</v>
      </c>
      <c r="H5804" s="1" t="n">
        <f aca="false">COUNTIF($A5804:$F5804,B5804)-1</f>
        <v>0</v>
      </c>
      <c r="I5804" s="1" t="n">
        <f aca="false">COUNTIF($A5804:$F5804,C5804)-1</f>
        <v>0</v>
      </c>
      <c r="J5804" s="1" t="n">
        <f aca="false">COUNTIF($A5804:$F5804,D5804)-1</f>
        <v>0</v>
      </c>
      <c r="K5804" s="1" t="n">
        <f aca="false">COUNTIF($A5804:$F5804,E5804)-1</f>
        <v>0</v>
      </c>
      <c r="L5804" s="1" t="n">
        <f aca="false">COUNTIF($A5804:$F5804,F5804)-1</f>
        <v>0</v>
      </c>
      <c r="M5804" s="2" t="n">
        <f aca="false">SUMPRODUCT(A5804:F5804,G5804:L5804)</f>
        <v>0</v>
      </c>
      <c r="N5804" s="3" t="str">
        <f aca="false">IF(AND(SUM(G5804:L5804)=2,M5804/2&gt;=(SUM(A5804:F5804)-M5804)/4),1,"")</f>
        <v/>
      </c>
    </row>
    <row r="5805" customFormat="false" ht="15" hidden="false" customHeight="false" outlineLevel="0" collapsed="false">
      <c r="A5805" s="0" t="n">
        <v>61</v>
      </c>
      <c r="B5805" s="0" t="n">
        <v>84</v>
      </c>
      <c r="C5805" s="0" t="n">
        <v>60</v>
      </c>
      <c r="D5805" s="0" t="n">
        <v>25</v>
      </c>
      <c r="E5805" s="0" t="n">
        <v>55</v>
      </c>
      <c r="F5805" s="0" t="n">
        <v>10</v>
      </c>
      <c r="G5805" s="1" t="n">
        <f aca="false">COUNTIF($A5805:$F5805,A5805)-1</f>
        <v>0</v>
      </c>
      <c r="H5805" s="1" t="n">
        <f aca="false">COUNTIF($A5805:$F5805,B5805)-1</f>
        <v>0</v>
      </c>
      <c r="I5805" s="1" t="n">
        <f aca="false">COUNTIF($A5805:$F5805,C5805)-1</f>
        <v>0</v>
      </c>
      <c r="J5805" s="1" t="n">
        <f aca="false">COUNTIF($A5805:$F5805,D5805)-1</f>
        <v>0</v>
      </c>
      <c r="K5805" s="1" t="n">
        <f aca="false">COUNTIF($A5805:$F5805,E5805)-1</f>
        <v>0</v>
      </c>
      <c r="L5805" s="1" t="n">
        <f aca="false">COUNTIF($A5805:$F5805,F5805)-1</f>
        <v>0</v>
      </c>
      <c r="M5805" s="2" t="n">
        <f aca="false">SUMPRODUCT(A5805:F5805,G5805:L5805)</f>
        <v>0</v>
      </c>
      <c r="N5805" s="3" t="str">
        <f aca="false">IF(AND(SUM(G5805:L5805)=2,M5805/2&gt;=(SUM(A5805:F5805)-M5805)/4),1,"")</f>
        <v/>
      </c>
    </row>
    <row r="5806" customFormat="false" ht="15" hidden="false" customHeight="false" outlineLevel="0" collapsed="false">
      <c r="A5806" s="0" t="n">
        <v>44</v>
      </c>
      <c r="B5806" s="0" t="n">
        <v>38</v>
      </c>
      <c r="C5806" s="0" t="n">
        <v>87</v>
      </c>
      <c r="D5806" s="0" t="n">
        <v>71</v>
      </c>
      <c r="E5806" s="0" t="n">
        <v>76</v>
      </c>
      <c r="F5806" s="0" t="n">
        <v>36</v>
      </c>
      <c r="G5806" s="1" t="n">
        <f aca="false">COUNTIF($A5806:$F5806,A5806)-1</f>
        <v>0</v>
      </c>
      <c r="H5806" s="1" t="n">
        <f aca="false">COUNTIF($A5806:$F5806,B5806)-1</f>
        <v>0</v>
      </c>
      <c r="I5806" s="1" t="n">
        <f aca="false">COUNTIF($A5806:$F5806,C5806)-1</f>
        <v>0</v>
      </c>
      <c r="J5806" s="1" t="n">
        <f aca="false">COUNTIF($A5806:$F5806,D5806)-1</f>
        <v>0</v>
      </c>
      <c r="K5806" s="1" t="n">
        <f aca="false">COUNTIF($A5806:$F5806,E5806)-1</f>
        <v>0</v>
      </c>
      <c r="L5806" s="1" t="n">
        <f aca="false">COUNTIF($A5806:$F5806,F5806)-1</f>
        <v>0</v>
      </c>
      <c r="M5806" s="2" t="n">
        <f aca="false">SUMPRODUCT(A5806:F5806,G5806:L5806)</f>
        <v>0</v>
      </c>
      <c r="N5806" s="3" t="str">
        <f aca="false">IF(AND(SUM(G5806:L5806)=2,M5806/2&gt;=(SUM(A5806:F5806)-M5806)/4),1,"")</f>
        <v/>
      </c>
    </row>
    <row r="5807" customFormat="false" ht="15" hidden="false" customHeight="false" outlineLevel="0" collapsed="false">
      <c r="A5807" s="0" t="n">
        <v>68</v>
      </c>
      <c r="B5807" s="0" t="n">
        <v>46</v>
      </c>
      <c r="C5807" s="0" t="n">
        <v>13</v>
      </c>
      <c r="D5807" s="0" t="n">
        <v>63</v>
      </c>
      <c r="E5807" s="0" t="n">
        <v>83</v>
      </c>
      <c r="F5807" s="0" t="n">
        <v>20</v>
      </c>
      <c r="G5807" s="1" t="n">
        <f aca="false">COUNTIF($A5807:$F5807,A5807)-1</f>
        <v>0</v>
      </c>
      <c r="H5807" s="1" t="n">
        <f aca="false">COUNTIF($A5807:$F5807,B5807)-1</f>
        <v>0</v>
      </c>
      <c r="I5807" s="1" t="n">
        <f aca="false">COUNTIF($A5807:$F5807,C5807)-1</f>
        <v>0</v>
      </c>
      <c r="J5807" s="1" t="n">
        <f aca="false">COUNTIF($A5807:$F5807,D5807)-1</f>
        <v>0</v>
      </c>
      <c r="K5807" s="1" t="n">
        <f aca="false">COUNTIF($A5807:$F5807,E5807)-1</f>
        <v>0</v>
      </c>
      <c r="L5807" s="1" t="n">
        <f aca="false">COUNTIF($A5807:$F5807,F5807)-1</f>
        <v>0</v>
      </c>
      <c r="M5807" s="2" t="n">
        <f aca="false">SUMPRODUCT(A5807:F5807,G5807:L5807)</f>
        <v>0</v>
      </c>
      <c r="N5807" s="3" t="str">
        <f aca="false">IF(AND(SUM(G5807:L5807)=2,M5807/2&gt;=(SUM(A5807:F5807)-M5807)/4),1,"")</f>
        <v/>
      </c>
    </row>
    <row r="5808" customFormat="false" ht="15" hidden="false" customHeight="false" outlineLevel="0" collapsed="false">
      <c r="A5808" s="0" t="n">
        <v>39</v>
      </c>
      <c r="B5808" s="0" t="n">
        <v>75</v>
      </c>
      <c r="C5808" s="0" t="n">
        <v>78</v>
      </c>
      <c r="D5808" s="0" t="n">
        <v>17</v>
      </c>
      <c r="E5808" s="0" t="n">
        <v>36</v>
      </c>
      <c r="F5808" s="0" t="n">
        <v>11</v>
      </c>
      <c r="G5808" s="1" t="n">
        <f aca="false">COUNTIF($A5808:$F5808,A5808)-1</f>
        <v>0</v>
      </c>
      <c r="H5808" s="1" t="n">
        <f aca="false">COUNTIF($A5808:$F5808,B5808)-1</f>
        <v>0</v>
      </c>
      <c r="I5808" s="1" t="n">
        <f aca="false">COUNTIF($A5808:$F5808,C5808)-1</f>
        <v>0</v>
      </c>
      <c r="J5808" s="1" t="n">
        <f aca="false">COUNTIF($A5808:$F5808,D5808)-1</f>
        <v>0</v>
      </c>
      <c r="K5808" s="1" t="n">
        <f aca="false">COUNTIF($A5808:$F5808,E5808)-1</f>
        <v>0</v>
      </c>
      <c r="L5808" s="1" t="n">
        <f aca="false">COUNTIF($A5808:$F5808,F5808)-1</f>
        <v>0</v>
      </c>
      <c r="M5808" s="2" t="n">
        <f aca="false">SUMPRODUCT(A5808:F5808,G5808:L5808)</f>
        <v>0</v>
      </c>
      <c r="N5808" s="3" t="str">
        <f aca="false">IF(AND(SUM(G5808:L5808)=2,M5808/2&gt;=(SUM(A5808:F5808)-M5808)/4),1,"")</f>
        <v/>
      </c>
    </row>
    <row r="5809" customFormat="false" ht="15" hidden="false" customHeight="false" outlineLevel="0" collapsed="false">
      <c r="A5809" s="0" t="n">
        <v>77</v>
      </c>
      <c r="B5809" s="0" t="n">
        <v>35</v>
      </c>
      <c r="C5809" s="0" t="n">
        <v>82</v>
      </c>
      <c r="D5809" s="0" t="n">
        <v>43</v>
      </c>
      <c r="E5809" s="0" t="n">
        <v>99</v>
      </c>
      <c r="F5809" s="0" t="n">
        <v>43</v>
      </c>
      <c r="G5809" s="1" t="n">
        <f aca="false">COUNTIF($A5809:$F5809,A5809)-1</f>
        <v>0</v>
      </c>
      <c r="H5809" s="1" t="n">
        <f aca="false">COUNTIF($A5809:$F5809,B5809)-1</f>
        <v>0</v>
      </c>
      <c r="I5809" s="1" t="n">
        <f aca="false">COUNTIF($A5809:$F5809,C5809)-1</f>
        <v>0</v>
      </c>
      <c r="J5809" s="1" t="n">
        <f aca="false">COUNTIF($A5809:$F5809,D5809)-1</f>
        <v>1</v>
      </c>
      <c r="K5809" s="1" t="n">
        <f aca="false">COUNTIF($A5809:$F5809,E5809)-1</f>
        <v>0</v>
      </c>
      <c r="L5809" s="1" t="n">
        <f aca="false">COUNTIF($A5809:$F5809,F5809)-1</f>
        <v>1</v>
      </c>
      <c r="M5809" s="2" t="n">
        <f aca="false">SUMPRODUCT(A5809:F5809,G5809:L5809)</f>
        <v>86</v>
      </c>
      <c r="N5809" s="3" t="str">
        <f aca="false">IF(AND(SUM(G5809:L5809)=2,M5809/2&gt;=(SUM(A5809:F5809)-M5809)/4),1,"")</f>
        <v/>
      </c>
    </row>
    <row r="5810" customFormat="false" ht="15" hidden="false" customHeight="false" outlineLevel="0" collapsed="false">
      <c r="A5810" s="0" t="n">
        <v>26</v>
      </c>
      <c r="B5810" s="0" t="n">
        <v>41</v>
      </c>
      <c r="C5810" s="0" t="n">
        <v>88</v>
      </c>
      <c r="D5810" s="0" t="n">
        <v>76</v>
      </c>
      <c r="E5810" s="0" t="n">
        <v>52</v>
      </c>
      <c r="F5810" s="0" t="n">
        <v>12</v>
      </c>
      <c r="G5810" s="1" t="n">
        <f aca="false">COUNTIF($A5810:$F5810,A5810)-1</f>
        <v>0</v>
      </c>
      <c r="H5810" s="1" t="n">
        <f aca="false">COUNTIF($A5810:$F5810,B5810)-1</f>
        <v>0</v>
      </c>
      <c r="I5810" s="1" t="n">
        <f aca="false">COUNTIF($A5810:$F5810,C5810)-1</f>
        <v>0</v>
      </c>
      <c r="J5810" s="1" t="n">
        <f aca="false">COUNTIF($A5810:$F5810,D5810)-1</f>
        <v>0</v>
      </c>
      <c r="K5810" s="1" t="n">
        <f aca="false">COUNTIF($A5810:$F5810,E5810)-1</f>
        <v>0</v>
      </c>
      <c r="L5810" s="1" t="n">
        <f aca="false">COUNTIF($A5810:$F5810,F5810)-1</f>
        <v>0</v>
      </c>
      <c r="M5810" s="2" t="n">
        <f aca="false">SUMPRODUCT(A5810:F5810,G5810:L5810)</f>
        <v>0</v>
      </c>
      <c r="N5810" s="3" t="str">
        <f aca="false">IF(AND(SUM(G5810:L5810)=2,M5810/2&gt;=(SUM(A5810:F5810)-M5810)/4),1,"")</f>
        <v/>
      </c>
    </row>
    <row r="5811" customFormat="false" ht="15" hidden="false" customHeight="false" outlineLevel="0" collapsed="false">
      <c r="A5811" s="0" t="n">
        <v>78</v>
      </c>
      <c r="B5811" s="0" t="n">
        <v>21</v>
      </c>
      <c r="C5811" s="0" t="n">
        <v>96</v>
      </c>
      <c r="D5811" s="0" t="n">
        <v>20</v>
      </c>
      <c r="E5811" s="0" t="n">
        <v>35</v>
      </c>
      <c r="F5811" s="0" t="n">
        <v>24</v>
      </c>
      <c r="G5811" s="1" t="n">
        <f aca="false">COUNTIF($A5811:$F5811,A5811)-1</f>
        <v>0</v>
      </c>
      <c r="H5811" s="1" t="n">
        <f aca="false">COUNTIF($A5811:$F5811,B5811)-1</f>
        <v>0</v>
      </c>
      <c r="I5811" s="1" t="n">
        <f aca="false">COUNTIF($A5811:$F5811,C5811)-1</f>
        <v>0</v>
      </c>
      <c r="J5811" s="1" t="n">
        <f aca="false">COUNTIF($A5811:$F5811,D5811)-1</f>
        <v>0</v>
      </c>
      <c r="K5811" s="1" t="n">
        <f aca="false">COUNTIF($A5811:$F5811,E5811)-1</f>
        <v>0</v>
      </c>
      <c r="L5811" s="1" t="n">
        <f aca="false">COUNTIF($A5811:$F5811,F5811)-1</f>
        <v>0</v>
      </c>
      <c r="M5811" s="2" t="n">
        <f aca="false">SUMPRODUCT(A5811:F5811,G5811:L5811)</f>
        <v>0</v>
      </c>
      <c r="N5811" s="3" t="str">
        <f aca="false">IF(AND(SUM(G5811:L5811)=2,M5811/2&gt;=(SUM(A5811:F5811)-M5811)/4),1,"")</f>
        <v/>
      </c>
    </row>
    <row r="5812" customFormat="false" ht="15" hidden="false" customHeight="false" outlineLevel="0" collapsed="false">
      <c r="A5812" s="0" t="n">
        <v>38</v>
      </c>
      <c r="B5812" s="0" t="n">
        <v>89</v>
      </c>
      <c r="C5812" s="0" t="n">
        <v>22</v>
      </c>
      <c r="D5812" s="0" t="n">
        <v>46</v>
      </c>
      <c r="E5812" s="0" t="n">
        <v>33</v>
      </c>
      <c r="F5812" s="0" t="n">
        <v>56</v>
      </c>
      <c r="G5812" s="1" t="n">
        <f aca="false">COUNTIF($A5812:$F5812,A5812)-1</f>
        <v>0</v>
      </c>
      <c r="H5812" s="1" t="n">
        <f aca="false">COUNTIF($A5812:$F5812,B5812)-1</f>
        <v>0</v>
      </c>
      <c r="I5812" s="1" t="n">
        <f aca="false">COUNTIF($A5812:$F5812,C5812)-1</f>
        <v>0</v>
      </c>
      <c r="J5812" s="1" t="n">
        <f aca="false">COUNTIF($A5812:$F5812,D5812)-1</f>
        <v>0</v>
      </c>
      <c r="K5812" s="1" t="n">
        <f aca="false">COUNTIF($A5812:$F5812,E5812)-1</f>
        <v>0</v>
      </c>
      <c r="L5812" s="1" t="n">
        <f aca="false">COUNTIF($A5812:$F5812,F5812)-1</f>
        <v>0</v>
      </c>
      <c r="M5812" s="2" t="n">
        <f aca="false">SUMPRODUCT(A5812:F5812,G5812:L5812)</f>
        <v>0</v>
      </c>
      <c r="N5812" s="3" t="str">
        <f aca="false">IF(AND(SUM(G5812:L5812)=2,M5812/2&gt;=(SUM(A5812:F5812)-M5812)/4),1,"")</f>
        <v/>
      </c>
    </row>
    <row r="5813" customFormat="false" ht="15" hidden="false" customHeight="false" outlineLevel="0" collapsed="false">
      <c r="A5813" s="0" t="n">
        <v>32</v>
      </c>
      <c r="B5813" s="0" t="n">
        <v>26</v>
      </c>
      <c r="C5813" s="0" t="n">
        <v>43</v>
      </c>
      <c r="D5813" s="0" t="n">
        <v>63</v>
      </c>
      <c r="E5813" s="0" t="n">
        <v>64</v>
      </c>
      <c r="F5813" s="0" t="n">
        <v>49</v>
      </c>
      <c r="G5813" s="1" t="n">
        <f aca="false">COUNTIF($A5813:$F5813,A5813)-1</f>
        <v>0</v>
      </c>
      <c r="H5813" s="1" t="n">
        <f aca="false">COUNTIF($A5813:$F5813,B5813)-1</f>
        <v>0</v>
      </c>
      <c r="I5813" s="1" t="n">
        <f aca="false">COUNTIF($A5813:$F5813,C5813)-1</f>
        <v>0</v>
      </c>
      <c r="J5813" s="1" t="n">
        <f aca="false">COUNTIF($A5813:$F5813,D5813)-1</f>
        <v>0</v>
      </c>
      <c r="K5813" s="1" t="n">
        <f aca="false">COUNTIF($A5813:$F5813,E5813)-1</f>
        <v>0</v>
      </c>
      <c r="L5813" s="1" t="n">
        <f aca="false">COUNTIF($A5813:$F5813,F5813)-1</f>
        <v>0</v>
      </c>
      <c r="M5813" s="2" t="n">
        <f aca="false">SUMPRODUCT(A5813:F5813,G5813:L5813)</f>
        <v>0</v>
      </c>
      <c r="N5813" s="3" t="str">
        <f aca="false">IF(AND(SUM(G5813:L5813)=2,M5813/2&gt;=(SUM(A5813:F5813)-M5813)/4),1,"")</f>
        <v/>
      </c>
    </row>
    <row r="5814" customFormat="false" ht="15" hidden="false" customHeight="false" outlineLevel="0" collapsed="false">
      <c r="A5814" s="0" t="n">
        <v>92</v>
      </c>
      <c r="B5814" s="0" t="n">
        <v>11</v>
      </c>
      <c r="C5814" s="0" t="n">
        <v>51</v>
      </c>
      <c r="D5814" s="0" t="n">
        <v>93</v>
      </c>
      <c r="E5814" s="0" t="n">
        <v>21</v>
      </c>
      <c r="F5814" s="0" t="n">
        <v>14</v>
      </c>
      <c r="G5814" s="1" t="n">
        <f aca="false">COUNTIF($A5814:$F5814,A5814)-1</f>
        <v>0</v>
      </c>
      <c r="H5814" s="1" t="n">
        <f aca="false">COUNTIF($A5814:$F5814,B5814)-1</f>
        <v>0</v>
      </c>
      <c r="I5814" s="1" t="n">
        <f aca="false">COUNTIF($A5814:$F5814,C5814)-1</f>
        <v>0</v>
      </c>
      <c r="J5814" s="1" t="n">
        <f aca="false">COUNTIF($A5814:$F5814,D5814)-1</f>
        <v>0</v>
      </c>
      <c r="K5814" s="1" t="n">
        <f aca="false">COUNTIF($A5814:$F5814,E5814)-1</f>
        <v>0</v>
      </c>
      <c r="L5814" s="1" t="n">
        <f aca="false">COUNTIF($A5814:$F5814,F5814)-1</f>
        <v>0</v>
      </c>
      <c r="M5814" s="2" t="n">
        <f aca="false">SUMPRODUCT(A5814:F5814,G5814:L5814)</f>
        <v>0</v>
      </c>
      <c r="N5814" s="3" t="str">
        <f aca="false">IF(AND(SUM(G5814:L5814)=2,M5814/2&gt;=(SUM(A5814:F5814)-M5814)/4),1,"")</f>
        <v/>
      </c>
    </row>
    <row r="5815" customFormat="false" ht="15" hidden="false" customHeight="false" outlineLevel="0" collapsed="false">
      <c r="A5815" s="0" t="n">
        <v>16</v>
      </c>
      <c r="B5815" s="0" t="n">
        <v>29</v>
      </c>
      <c r="C5815" s="0" t="n">
        <v>95</v>
      </c>
      <c r="D5815" s="0" t="n">
        <v>30</v>
      </c>
      <c r="E5815" s="0" t="n">
        <v>12</v>
      </c>
      <c r="F5815" s="0" t="n">
        <v>32</v>
      </c>
      <c r="G5815" s="1" t="n">
        <f aca="false">COUNTIF($A5815:$F5815,A5815)-1</f>
        <v>0</v>
      </c>
      <c r="H5815" s="1" t="n">
        <f aca="false">COUNTIF($A5815:$F5815,B5815)-1</f>
        <v>0</v>
      </c>
      <c r="I5815" s="1" t="n">
        <f aca="false">COUNTIF($A5815:$F5815,C5815)-1</f>
        <v>0</v>
      </c>
      <c r="J5815" s="1" t="n">
        <f aca="false">COUNTIF($A5815:$F5815,D5815)-1</f>
        <v>0</v>
      </c>
      <c r="K5815" s="1" t="n">
        <f aca="false">COUNTIF($A5815:$F5815,E5815)-1</f>
        <v>0</v>
      </c>
      <c r="L5815" s="1" t="n">
        <f aca="false">COUNTIF($A5815:$F5815,F5815)-1</f>
        <v>0</v>
      </c>
      <c r="M5815" s="2" t="n">
        <f aca="false">SUMPRODUCT(A5815:F5815,G5815:L5815)</f>
        <v>0</v>
      </c>
      <c r="N5815" s="3" t="str">
        <f aca="false">IF(AND(SUM(G5815:L5815)=2,M5815/2&gt;=(SUM(A5815:F5815)-M5815)/4),1,"")</f>
        <v/>
      </c>
    </row>
    <row r="5816" customFormat="false" ht="15" hidden="false" customHeight="false" outlineLevel="0" collapsed="false">
      <c r="A5816" s="0" t="n">
        <v>33</v>
      </c>
      <c r="B5816" s="0" t="n">
        <v>77</v>
      </c>
      <c r="C5816" s="0" t="n">
        <v>23</v>
      </c>
      <c r="D5816" s="0" t="n">
        <v>75</v>
      </c>
      <c r="E5816" s="0" t="n">
        <v>32</v>
      </c>
      <c r="F5816" s="0" t="n">
        <v>94</v>
      </c>
      <c r="G5816" s="1" t="n">
        <f aca="false">COUNTIF($A5816:$F5816,A5816)-1</f>
        <v>0</v>
      </c>
      <c r="H5816" s="1" t="n">
        <f aca="false">COUNTIF($A5816:$F5816,B5816)-1</f>
        <v>0</v>
      </c>
      <c r="I5816" s="1" t="n">
        <f aca="false">COUNTIF($A5816:$F5816,C5816)-1</f>
        <v>0</v>
      </c>
      <c r="J5816" s="1" t="n">
        <f aca="false">COUNTIF($A5816:$F5816,D5816)-1</f>
        <v>0</v>
      </c>
      <c r="K5816" s="1" t="n">
        <f aca="false">COUNTIF($A5816:$F5816,E5816)-1</f>
        <v>0</v>
      </c>
      <c r="L5816" s="1" t="n">
        <f aca="false">COUNTIF($A5816:$F5816,F5816)-1</f>
        <v>0</v>
      </c>
      <c r="M5816" s="2" t="n">
        <f aca="false">SUMPRODUCT(A5816:F5816,G5816:L5816)</f>
        <v>0</v>
      </c>
      <c r="N5816" s="3" t="str">
        <f aca="false">IF(AND(SUM(G5816:L5816)=2,M5816/2&gt;=(SUM(A5816:F5816)-M5816)/4),1,"")</f>
        <v/>
      </c>
    </row>
    <row r="5817" customFormat="false" ht="15" hidden="false" customHeight="false" outlineLevel="0" collapsed="false">
      <c r="A5817" s="0" t="n">
        <v>66</v>
      </c>
      <c r="B5817" s="0" t="n">
        <v>55</v>
      </c>
      <c r="C5817" s="0" t="n">
        <v>91</v>
      </c>
      <c r="D5817" s="0" t="n">
        <v>77</v>
      </c>
      <c r="E5817" s="0" t="n">
        <v>63</v>
      </c>
      <c r="F5817" s="0" t="n">
        <v>45</v>
      </c>
      <c r="G5817" s="1" t="n">
        <f aca="false">COUNTIF($A5817:$F5817,A5817)-1</f>
        <v>0</v>
      </c>
      <c r="H5817" s="1" t="n">
        <f aca="false">COUNTIF($A5817:$F5817,B5817)-1</f>
        <v>0</v>
      </c>
      <c r="I5817" s="1" t="n">
        <f aca="false">COUNTIF($A5817:$F5817,C5817)-1</f>
        <v>0</v>
      </c>
      <c r="J5817" s="1" t="n">
        <f aca="false">COUNTIF($A5817:$F5817,D5817)-1</f>
        <v>0</v>
      </c>
      <c r="K5817" s="1" t="n">
        <f aca="false">COUNTIF($A5817:$F5817,E5817)-1</f>
        <v>0</v>
      </c>
      <c r="L5817" s="1" t="n">
        <f aca="false">COUNTIF($A5817:$F5817,F5817)-1</f>
        <v>0</v>
      </c>
      <c r="M5817" s="2" t="n">
        <f aca="false">SUMPRODUCT(A5817:F5817,G5817:L5817)</f>
        <v>0</v>
      </c>
      <c r="N5817" s="3" t="str">
        <f aca="false">IF(AND(SUM(G5817:L5817)=2,M5817/2&gt;=(SUM(A5817:F5817)-M5817)/4),1,"")</f>
        <v/>
      </c>
    </row>
    <row r="5818" customFormat="false" ht="15" hidden="false" customHeight="false" outlineLevel="0" collapsed="false">
      <c r="A5818" s="0" t="n">
        <v>89</v>
      </c>
      <c r="B5818" s="0" t="n">
        <v>98</v>
      </c>
      <c r="C5818" s="0" t="n">
        <v>72</v>
      </c>
      <c r="D5818" s="0" t="n">
        <v>38</v>
      </c>
      <c r="E5818" s="0" t="n">
        <v>76</v>
      </c>
      <c r="F5818" s="0" t="n">
        <v>78</v>
      </c>
      <c r="G5818" s="1" t="n">
        <f aca="false">COUNTIF($A5818:$F5818,A5818)-1</f>
        <v>0</v>
      </c>
      <c r="H5818" s="1" t="n">
        <f aca="false">COUNTIF($A5818:$F5818,B5818)-1</f>
        <v>0</v>
      </c>
      <c r="I5818" s="1" t="n">
        <f aca="false">COUNTIF($A5818:$F5818,C5818)-1</f>
        <v>0</v>
      </c>
      <c r="J5818" s="1" t="n">
        <f aca="false">COUNTIF($A5818:$F5818,D5818)-1</f>
        <v>0</v>
      </c>
      <c r="K5818" s="1" t="n">
        <f aca="false">COUNTIF($A5818:$F5818,E5818)-1</f>
        <v>0</v>
      </c>
      <c r="L5818" s="1" t="n">
        <f aca="false">COUNTIF($A5818:$F5818,F5818)-1</f>
        <v>0</v>
      </c>
      <c r="M5818" s="2" t="n">
        <f aca="false">SUMPRODUCT(A5818:F5818,G5818:L5818)</f>
        <v>0</v>
      </c>
      <c r="N5818" s="3" t="str">
        <f aca="false">IF(AND(SUM(G5818:L5818)=2,M5818/2&gt;=(SUM(A5818:F5818)-M5818)/4),1,"")</f>
        <v/>
      </c>
    </row>
    <row r="5819" customFormat="false" ht="15" hidden="false" customHeight="false" outlineLevel="0" collapsed="false">
      <c r="A5819" s="0" t="n">
        <v>52</v>
      </c>
      <c r="B5819" s="0" t="n">
        <v>33</v>
      </c>
      <c r="C5819" s="0" t="n">
        <v>83</v>
      </c>
      <c r="D5819" s="0" t="n">
        <v>92</v>
      </c>
      <c r="E5819" s="0" t="n">
        <v>67</v>
      </c>
      <c r="F5819" s="0" t="n">
        <v>16</v>
      </c>
      <c r="G5819" s="1" t="n">
        <f aca="false">COUNTIF($A5819:$F5819,A5819)-1</f>
        <v>0</v>
      </c>
      <c r="H5819" s="1" t="n">
        <f aca="false">COUNTIF($A5819:$F5819,B5819)-1</f>
        <v>0</v>
      </c>
      <c r="I5819" s="1" t="n">
        <f aca="false">COUNTIF($A5819:$F5819,C5819)-1</f>
        <v>0</v>
      </c>
      <c r="J5819" s="1" t="n">
        <f aca="false">COUNTIF($A5819:$F5819,D5819)-1</f>
        <v>0</v>
      </c>
      <c r="K5819" s="1" t="n">
        <f aca="false">COUNTIF($A5819:$F5819,E5819)-1</f>
        <v>0</v>
      </c>
      <c r="L5819" s="1" t="n">
        <f aca="false">COUNTIF($A5819:$F5819,F5819)-1</f>
        <v>0</v>
      </c>
      <c r="M5819" s="2" t="n">
        <f aca="false">SUMPRODUCT(A5819:F5819,G5819:L5819)</f>
        <v>0</v>
      </c>
      <c r="N5819" s="3" t="str">
        <f aca="false">IF(AND(SUM(G5819:L5819)=2,M5819/2&gt;=(SUM(A5819:F5819)-M5819)/4),1,"")</f>
        <v/>
      </c>
    </row>
    <row r="5820" customFormat="false" ht="15" hidden="false" customHeight="false" outlineLevel="0" collapsed="false">
      <c r="A5820" s="0" t="n">
        <v>22</v>
      </c>
      <c r="B5820" s="0" t="n">
        <v>87</v>
      </c>
      <c r="C5820" s="0" t="n">
        <v>84</v>
      </c>
      <c r="D5820" s="0" t="n">
        <v>34</v>
      </c>
      <c r="E5820" s="0" t="n">
        <v>16</v>
      </c>
      <c r="F5820" s="0" t="n">
        <v>69</v>
      </c>
      <c r="G5820" s="1" t="n">
        <f aca="false">COUNTIF($A5820:$F5820,A5820)-1</f>
        <v>0</v>
      </c>
      <c r="H5820" s="1" t="n">
        <f aca="false">COUNTIF($A5820:$F5820,B5820)-1</f>
        <v>0</v>
      </c>
      <c r="I5820" s="1" t="n">
        <f aca="false">COUNTIF($A5820:$F5820,C5820)-1</f>
        <v>0</v>
      </c>
      <c r="J5820" s="1" t="n">
        <f aca="false">COUNTIF($A5820:$F5820,D5820)-1</f>
        <v>0</v>
      </c>
      <c r="K5820" s="1" t="n">
        <f aca="false">COUNTIF($A5820:$F5820,E5820)-1</f>
        <v>0</v>
      </c>
      <c r="L5820" s="1" t="n">
        <f aca="false">COUNTIF($A5820:$F5820,F5820)-1</f>
        <v>0</v>
      </c>
      <c r="M5820" s="2" t="n">
        <f aca="false">SUMPRODUCT(A5820:F5820,G5820:L5820)</f>
        <v>0</v>
      </c>
      <c r="N5820" s="3" t="str">
        <f aca="false">IF(AND(SUM(G5820:L5820)=2,M5820/2&gt;=(SUM(A5820:F5820)-M5820)/4),1,"")</f>
        <v/>
      </c>
    </row>
    <row r="5821" customFormat="false" ht="15" hidden="false" customHeight="false" outlineLevel="0" collapsed="false">
      <c r="A5821" s="0" t="n">
        <v>30</v>
      </c>
      <c r="B5821" s="0" t="n">
        <v>62</v>
      </c>
      <c r="C5821" s="0" t="n">
        <v>42</v>
      </c>
      <c r="D5821" s="0" t="n">
        <v>21</v>
      </c>
      <c r="E5821" s="0" t="n">
        <v>84</v>
      </c>
      <c r="F5821" s="0" t="n">
        <v>20</v>
      </c>
      <c r="G5821" s="1" t="n">
        <f aca="false">COUNTIF($A5821:$F5821,A5821)-1</f>
        <v>0</v>
      </c>
      <c r="H5821" s="1" t="n">
        <f aca="false">COUNTIF($A5821:$F5821,B5821)-1</f>
        <v>0</v>
      </c>
      <c r="I5821" s="1" t="n">
        <f aca="false">COUNTIF($A5821:$F5821,C5821)-1</f>
        <v>0</v>
      </c>
      <c r="J5821" s="1" t="n">
        <f aca="false">COUNTIF($A5821:$F5821,D5821)-1</f>
        <v>0</v>
      </c>
      <c r="K5821" s="1" t="n">
        <f aca="false">COUNTIF($A5821:$F5821,E5821)-1</f>
        <v>0</v>
      </c>
      <c r="L5821" s="1" t="n">
        <f aca="false">COUNTIF($A5821:$F5821,F5821)-1</f>
        <v>0</v>
      </c>
      <c r="M5821" s="2" t="n">
        <f aca="false">SUMPRODUCT(A5821:F5821,G5821:L5821)</f>
        <v>0</v>
      </c>
      <c r="N5821" s="3" t="str">
        <f aca="false">IF(AND(SUM(G5821:L5821)=2,M5821/2&gt;=(SUM(A5821:F5821)-M5821)/4),1,"")</f>
        <v/>
      </c>
    </row>
    <row r="5822" customFormat="false" ht="15" hidden="false" customHeight="false" outlineLevel="0" collapsed="false">
      <c r="A5822" s="0" t="n">
        <v>32</v>
      </c>
      <c r="B5822" s="0" t="n">
        <v>60</v>
      </c>
      <c r="C5822" s="0" t="n">
        <v>78</v>
      </c>
      <c r="D5822" s="0" t="n">
        <v>84</v>
      </c>
      <c r="E5822" s="0" t="n">
        <v>74</v>
      </c>
      <c r="F5822" s="0" t="n">
        <v>54</v>
      </c>
      <c r="G5822" s="1" t="n">
        <f aca="false">COUNTIF($A5822:$F5822,A5822)-1</f>
        <v>0</v>
      </c>
      <c r="H5822" s="1" t="n">
        <f aca="false">COUNTIF($A5822:$F5822,B5822)-1</f>
        <v>0</v>
      </c>
      <c r="I5822" s="1" t="n">
        <f aca="false">COUNTIF($A5822:$F5822,C5822)-1</f>
        <v>0</v>
      </c>
      <c r="J5822" s="1" t="n">
        <f aca="false">COUNTIF($A5822:$F5822,D5822)-1</f>
        <v>0</v>
      </c>
      <c r="K5822" s="1" t="n">
        <f aca="false">COUNTIF($A5822:$F5822,E5822)-1</f>
        <v>0</v>
      </c>
      <c r="L5822" s="1" t="n">
        <f aca="false">COUNTIF($A5822:$F5822,F5822)-1</f>
        <v>0</v>
      </c>
      <c r="M5822" s="2" t="n">
        <f aca="false">SUMPRODUCT(A5822:F5822,G5822:L5822)</f>
        <v>0</v>
      </c>
      <c r="N5822" s="3" t="str">
        <f aca="false">IF(AND(SUM(G5822:L5822)=2,M5822/2&gt;=(SUM(A5822:F5822)-M5822)/4),1,"")</f>
        <v/>
      </c>
    </row>
    <row r="5823" customFormat="false" ht="15" hidden="false" customHeight="false" outlineLevel="0" collapsed="false">
      <c r="A5823" s="0" t="n">
        <v>44</v>
      </c>
      <c r="B5823" s="0" t="n">
        <v>44</v>
      </c>
      <c r="C5823" s="0" t="n">
        <v>33</v>
      </c>
      <c r="D5823" s="0" t="n">
        <v>25</v>
      </c>
      <c r="E5823" s="0" t="n">
        <v>12</v>
      </c>
      <c r="F5823" s="0" t="n">
        <v>49</v>
      </c>
      <c r="G5823" s="1" t="n">
        <f aca="false">COUNTIF($A5823:$F5823,A5823)-1</f>
        <v>1</v>
      </c>
      <c r="H5823" s="1" t="n">
        <f aca="false">COUNTIF($A5823:$F5823,B5823)-1</f>
        <v>1</v>
      </c>
      <c r="I5823" s="1" t="n">
        <f aca="false">COUNTIF($A5823:$F5823,C5823)-1</f>
        <v>0</v>
      </c>
      <c r="J5823" s="1" t="n">
        <f aca="false">COUNTIF($A5823:$F5823,D5823)-1</f>
        <v>0</v>
      </c>
      <c r="K5823" s="1" t="n">
        <f aca="false">COUNTIF($A5823:$F5823,E5823)-1</f>
        <v>0</v>
      </c>
      <c r="L5823" s="1" t="n">
        <f aca="false">COUNTIF($A5823:$F5823,F5823)-1</f>
        <v>0</v>
      </c>
      <c r="M5823" s="2" t="n">
        <f aca="false">SUMPRODUCT(A5823:F5823,G5823:L5823)</f>
        <v>88</v>
      </c>
      <c r="N5823" s="3" t="n">
        <f aca="false">IF(AND(SUM(G5823:L5823)=2,M5823/2&gt;=(SUM(A5823:F5823)-M5823)/4),1,"")</f>
        <v>1</v>
      </c>
    </row>
    <row r="5824" customFormat="false" ht="15" hidden="false" customHeight="false" outlineLevel="0" collapsed="false">
      <c r="A5824" s="0" t="n">
        <v>66</v>
      </c>
      <c r="B5824" s="0" t="n">
        <v>72</v>
      </c>
      <c r="C5824" s="0" t="n">
        <v>78</v>
      </c>
      <c r="D5824" s="0" t="n">
        <v>46</v>
      </c>
      <c r="E5824" s="0" t="n">
        <v>99</v>
      </c>
      <c r="F5824" s="0" t="n">
        <v>70</v>
      </c>
      <c r="G5824" s="1" t="n">
        <f aca="false">COUNTIF($A5824:$F5824,A5824)-1</f>
        <v>0</v>
      </c>
      <c r="H5824" s="1" t="n">
        <f aca="false">COUNTIF($A5824:$F5824,B5824)-1</f>
        <v>0</v>
      </c>
      <c r="I5824" s="1" t="n">
        <f aca="false">COUNTIF($A5824:$F5824,C5824)-1</f>
        <v>0</v>
      </c>
      <c r="J5824" s="1" t="n">
        <f aca="false">COUNTIF($A5824:$F5824,D5824)-1</f>
        <v>0</v>
      </c>
      <c r="K5824" s="1" t="n">
        <f aca="false">COUNTIF($A5824:$F5824,E5824)-1</f>
        <v>0</v>
      </c>
      <c r="L5824" s="1" t="n">
        <f aca="false">COUNTIF($A5824:$F5824,F5824)-1</f>
        <v>0</v>
      </c>
      <c r="M5824" s="2" t="n">
        <f aca="false">SUMPRODUCT(A5824:F5824,G5824:L5824)</f>
        <v>0</v>
      </c>
      <c r="N5824" s="3" t="str">
        <f aca="false">IF(AND(SUM(G5824:L5824)=2,M5824/2&gt;=(SUM(A5824:F5824)-M5824)/4),1,"")</f>
        <v/>
      </c>
    </row>
    <row r="5825" customFormat="false" ht="15" hidden="false" customHeight="false" outlineLevel="0" collapsed="false">
      <c r="A5825" s="0" t="n">
        <v>81</v>
      </c>
      <c r="B5825" s="0" t="n">
        <v>87</v>
      </c>
      <c r="C5825" s="0" t="n">
        <v>72</v>
      </c>
      <c r="D5825" s="0" t="n">
        <v>76</v>
      </c>
      <c r="E5825" s="0" t="n">
        <v>43</v>
      </c>
      <c r="F5825" s="0" t="n">
        <v>60</v>
      </c>
      <c r="G5825" s="1" t="n">
        <f aca="false">COUNTIF($A5825:$F5825,A5825)-1</f>
        <v>0</v>
      </c>
      <c r="H5825" s="1" t="n">
        <f aca="false">COUNTIF($A5825:$F5825,B5825)-1</f>
        <v>0</v>
      </c>
      <c r="I5825" s="1" t="n">
        <f aca="false">COUNTIF($A5825:$F5825,C5825)-1</f>
        <v>0</v>
      </c>
      <c r="J5825" s="1" t="n">
        <f aca="false">COUNTIF($A5825:$F5825,D5825)-1</f>
        <v>0</v>
      </c>
      <c r="K5825" s="1" t="n">
        <f aca="false">COUNTIF($A5825:$F5825,E5825)-1</f>
        <v>0</v>
      </c>
      <c r="L5825" s="1" t="n">
        <f aca="false">COUNTIF($A5825:$F5825,F5825)-1</f>
        <v>0</v>
      </c>
      <c r="M5825" s="2" t="n">
        <f aca="false">SUMPRODUCT(A5825:F5825,G5825:L5825)</f>
        <v>0</v>
      </c>
      <c r="N5825" s="3" t="str">
        <f aca="false">IF(AND(SUM(G5825:L5825)=2,M5825/2&gt;=(SUM(A5825:F5825)-M5825)/4),1,"")</f>
        <v/>
      </c>
    </row>
    <row r="5826" customFormat="false" ht="15" hidden="false" customHeight="false" outlineLevel="0" collapsed="false">
      <c r="A5826" s="0" t="n">
        <v>43</v>
      </c>
      <c r="B5826" s="0" t="n">
        <v>28</v>
      </c>
      <c r="C5826" s="0" t="n">
        <v>52</v>
      </c>
      <c r="D5826" s="0" t="n">
        <v>40</v>
      </c>
      <c r="E5826" s="0" t="n">
        <v>26</v>
      </c>
      <c r="F5826" s="0" t="n">
        <v>44</v>
      </c>
      <c r="G5826" s="1" t="n">
        <f aca="false">COUNTIF($A5826:$F5826,A5826)-1</f>
        <v>0</v>
      </c>
      <c r="H5826" s="1" t="n">
        <f aca="false">COUNTIF($A5826:$F5826,B5826)-1</f>
        <v>0</v>
      </c>
      <c r="I5826" s="1" t="n">
        <f aca="false">COUNTIF($A5826:$F5826,C5826)-1</f>
        <v>0</v>
      </c>
      <c r="J5826" s="1" t="n">
        <f aca="false">COUNTIF($A5826:$F5826,D5826)-1</f>
        <v>0</v>
      </c>
      <c r="K5826" s="1" t="n">
        <f aca="false">COUNTIF($A5826:$F5826,E5826)-1</f>
        <v>0</v>
      </c>
      <c r="L5826" s="1" t="n">
        <f aca="false">COUNTIF($A5826:$F5826,F5826)-1</f>
        <v>0</v>
      </c>
      <c r="M5826" s="2" t="n">
        <f aca="false">SUMPRODUCT(A5826:F5826,G5826:L5826)</f>
        <v>0</v>
      </c>
      <c r="N5826" s="3" t="str">
        <f aca="false">IF(AND(SUM(G5826:L5826)=2,M5826/2&gt;=(SUM(A5826:F5826)-M5826)/4),1,"")</f>
        <v/>
      </c>
    </row>
    <row r="5827" customFormat="false" ht="15" hidden="false" customHeight="false" outlineLevel="0" collapsed="false">
      <c r="A5827" s="0" t="n">
        <v>48</v>
      </c>
      <c r="B5827" s="0" t="n">
        <v>32</v>
      </c>
      <c r="C5827" s="0" t="n">
        <v>65</v>
      </c>
      <c r="D5827" s="0" t="n">
        <v>67</v>
      </c>
      <c r="E5827" s="0" t="n">
        <v>56</v>
      </c>
      <c r="F5827" s="0" t="n">
        <v>65</v>
      </c>
      <c r="G5827" s="1" t="n">
        <f aca="false">COUNTIF($A5827:$F5827,A5827)-1</f>
        <v>0</v>
      </c>
      <c r="H5827" s="1" t="n">
        <f aca="false">COUNTIF($A5827:$F5827,B5827)-1</f>
        <v>0</v>
      </c>
      <c r="I5827" s="1" t="n">
        <f aca="false">COUNTIF($A5827:$F5827,C5827)-1</f>
        <v>1</v>
      </c>
      <c r="J5827" s="1" t="n">
        <f aca="false">COUNTIF($A5827:$F5827,D5827)-1</f>
        <v>0</v>
      </c>
      <c r="K5827" s="1" t="n">
        <f aca="false">COUNTIF($A5827:$F5827,E5827)-1</f>
        <v>0</v>
      </c>
      <c r="L5827" s="1" t="n">
        <f aca="false">COUNTIF($A5827:$F5827,F5827)-1</f>
        <v>1</v>
      </c>
      <c r="M5827" s="2" t="n">
        <f aca="false">SUMPRODUCT(A5827:F5827,G5827:L5827)</f>
        <v>130</v>
      </c>
      <c r="N5827" s="3" t="n">
        <f aca="false">IF(AND(SUM(G5827:L5827)=2,M5827/2&gt;=(SUM(A5827:F5827)-M5827)/4),1,"")</f>
        <v>1</v>
      </c>
    </row>
    <row r="5828" customFormat="false" ht="15" hidden="false" customHeight="false" outlineLevel="0" collapsed="false">
      <c r="A5828" s="0" t="n">
        <v>15</v>
      </c>
      <c r="B5828" s="0" t="n">
        <v>94</v>
      </c>
      <c r="C5828" s="0" t="n">
        <v>27</v>
      </c>
      <c r="D5828" s="0" t="n">
        <v>13</v>
      </c>
      <c r="E5828" s="0" t="n">
        <v>69</v>
      </c>
      <c r="F5828" s="0" t="n">
        <v>55</v>
      </c>
      <c r="G5828" s="1" t="n">
        <f aca="false">COUNTIF($A5828:$F5828,A5828)-1</f>
        <v>0</v>
      </c>
      <c r="H5828" s="1" t="n">
        <f aca="false">COUNTIF($A5828:$F5828,B5828)-1</f>
        <v>0</v>
      </c>
      <c r="I5828" s="1" t="n">
        <f aca="false">COUNTIF($A5828:$F5828,C5828)-1</f>
        <v>0</v>
      </c>
      <c r="J5828" s="1" t="n">
        <f aca="false">COUNTIF($A5828:$F5828,D5828)-1</f>
        <v>0</v>
      </c>
      <c r="K5828" s="1" t="n">
        <f aca="false">COUNTIF($A5828:$F5828,E5828)-1</f>
        <v>0</v>
      </c>
      <c r="L5828" s="1" t="n">
        <f aca="false">COUNTIF($A5828:$F5828,F5828)-1</f>
        <v>0</v>
      </c>
      <c r="M5828" s="2" t="n">
        <f aca="false">SUMPRODUCT(A5828:F5828,G5828:L5828)</f>
        <v>0</v>
      </c>
      <c r="N5828" s="3" t="str">
        <f aca="false">IF(AND(SUM(G5828:L5828)=2,M5828/2&gt;=(SUM(A5828:F5828)-M5828)/4),1,"")</f>
        <v/>
      </c>
    </row>
    <row r="5829" customFormat="false" ht="15" hidden="false" customHeight="false" outlineLevel="0" collapsed="false">
      <c r="A5829" s="0" t="n">
        <v>76</v>
      </c>
      <c r="B5829" s="0" t="n">
        <v>85</v>
      </c>
      <c r="C5829" s="0" t="n">
        <v>60</v>
      </c>
      <c r="D5829" s="0" t="n">
        <v>91</v>
      </c>
      <c r="E5829" s="0" t="n">
        <v>27</v>
      </c>
      <c r="F5829" s="0" t="n">
        <v>46</v>
      </c>
      <c r="G5829" s="1" t="n">
        <f aca="false">COUNTIF($A5829:$F5829,A5829)-1</f>
        <v>0</v>
      </c>
      <c r="H5829" s="1" t="n">
        <f aca="false">COUNTIF($A5829:$F5829,B5829)-1</f>
        <v>0</v>
      </c>
      <c r="I5829" s="1" t="n">
        <f aca="false">COUNTIF($A5829:$F5829,C5829)-1</f>
        <v>0</v>
      </c>
      <c r="J5829" s="1" t="n">
        <f aca="false">COUNTIF($A5829:$F5829,D5829)-1</f>
        <v>0</v>
      </c>
      <c r="K5829" s="1" t="n">
        <f aca="false">COUNTIF($A5829:$F5829,E5829)-1</f>
        <v>0</v>
      </c>
      <c r="L5829" s="1" t="n">
        <f aca="false">COUNTIF($A5829:$F5829,F5829)-1</f>
        <v>0</v>
      </c>
      <c r="M5829" s="2" t="n">
        <f aca="false">SUMPRODUCT(A5829:F5829,G5829:L5829)</f>
        <v>0</v>
      </c>
      <c r="N5829" s="3" t="str">
        <f aca="false">IF(AND(SUM(G5829:L5829)=2,M5829/2&gt;=(SUM(A5829:F5829)-M5829)/4),1,"")</f>
        <v/>
      </c>
    </row>
    <row r="5830" customFormat="false" ht="15" hidden="false" customHeight="false" outlineLevel="0" collapsed="false">
      <c r="A5830" s="0" t="n">
        <v>13</v>
      </c>
      <c r="B5830" s="0" t="n">
        <v>51</v>
      </c>
      <c r="C5830" s="0" t="n">
        <v>22</v>
      </c>
      <c r="D5830" s="0" t="n">
        <v>27</v>
      </c>
      <c r="E5830" s="0" t="n">
        <v>74</v>
      </c>
      <c r="F5830" s="0" t="n">
        <v>28</v>
      </c>
      <c r="G5830" s="1" t="n">
        <f aca="false">COUNTIF($A5830:$F5830,A5830)-1</f>
        <v>0</v>
      </c>
      <c r="H5830" s="1" t="n">
        <f aca="false">COUNTIF($A5830:$F5830,B5830)-1</f>
        <v>0</v>
      </c>
      <c r="I5830" s="1" t="n">
        <f aca="false">COUNTIF($A5830:$F5830,C5830)-1</f>
        <v>0</v>
      </c>
      <c r="J5830" s="1" t="n">
        <f aca="false">COUNTIF($A5830:$F5830,D5830)-1</f>
        <v>0</v>
      </c>
      <c r="K5830" s="1" t="n">
        <f aca="false">COUNTIF($A5830:$F5830,E5830)-1</f>
        <v>0</v>
      </c>
      <c r="L5830" s="1" t="n">
        <f aca="false">COUNTIF($A5830:$F5830,F5830)-1</f>
        <v>0</v>
      </c>
      <c r="M5830" s="2" t="n">
        <f aca="false">SUMPRODUCT(A5830:F5830,G5830:L5830)</f>
        <v>0</v>
      </c>
      <c r="N5830" s="3" t="str">
        <f aca="false">IF(AND(SUM(G5830:L5830)=2,M5830/2&gt;=(SUM(A5830:F5830)-M5830)/4),1,"")</f>
        <v/>
      </c>
    </row>
    <row r="5831" customFormat="false" ht="15" hidden="false" customHeight="false" outlineLevel="0" collapsed="false">
      <c r="A5831" s="0" t="n">
        <v>84</v>
      </c>
      <c r="B5831" s="0" t="n">
        <v>55</v>
      </c>
      <c r="C5831" s="0" t="n">
        <v>79</v>
      </c>
      <c r="D5831" s="0" t="n">
        <v>85</v>
      </c>
      <c r="E5831" s="0" t="n">
        <v>37</v>
      </c>
      <c r="F5831" s="0" t="n">
        <v>68</v>
      </c>
      <c r="G5831" s="1" t="n">
        <f aca="false">COUNTIF($A5831:$F5831,A5831)-1</f>
        <v>0</v>
      </c>
      <c r="H5831" s="1" t="n">
        <f aca="false">COUNTIF($A5831:$F5831,B5831)-1</f>
        <v>0</v>
      </c>
      <c r="I5831" s="1" t="n">
        <f aca="false">COUNTIF($A5831:$F5831,C5831)-1</f>
        <v>0</v>
      </c>
      <c r="J5831" s="1" t="n">
        <f aca="false">COUNTIF($A5831:$F5831,D5831)-1</f>
        <v>0</v>
      </c>
      <c r="K5831" s="1" t="n">
        <f aca="false">COUNTIF($A5831:$F5831,E5831)-1</f>
        <v>0</v>
      </c>
      <c r="L5831" s="1" t="n">
        <f aca="false">COUNTIF($A5831:$F5831,F5831)-1</f>
        <v>0</v>
      </c>
      <c r="M5831" s="2" t="n">
        <f aca="false">SUMPRODUCT(A5831:F5831,G5831:L5831)</f>
        <v>0</v>
      </c>
      <c r="N5831" s="3" t="str">
        <f aca="false">IF(AND(SUM(G5831:L5831)=2,M5831/2&gt;=(SUM(A5831:F5831)-M5831)/4),1,"")</f>
        <v/>
      </c>
    </row>
    <row r="5832" customFormat="false" ht="15" hidden="false" customHeight="false" outlineLevel="0" collapsed="false">
      <c r="A5832" s="0" t="n">
        <v>31</v>
      </c>
      <c r="B5832" s="0" t="n">
        <v>29</v>
      </c>
      <c r="C5832" s="0" t="n">
        <v>74</v>
      </c>
      <c r="D5832" s="0" t="n">
        <v>82</v>
      </c>
      <c r="E5832" s="0" t="n">
        <v>43</v>
      </c>
      <c r="F5832" s="0" t="n">
        <v>32</v>
      </c>
      <c r="G5832" s="1" t="n">
        <f aca="false">COUNTIF($A5832:$F5832,A5832)-1</f>
        <v>0</v>
      </c>
      <c r="H5832" s="1" t="n">
        <f aca="false">COUNTIF($A5832:$F5832,B5832)-1</f>
        <v>0</v>
      </c>
      <c r="I5832" s="1" t="n">
        <f aca="false">COUNTIF($A5832:$F5832,C5832)-1</f>
        <v>0</v>
      </c>
      <c r="J5832" s="1" t="n">
        <f aca="false">COUNTIF($A5832:$F5832,D5832)-1</f>
        <v>0</v>
      </c>
      <c r="K5832" s="1" t="n">
        <f aca="false">COUNTIF($A5832:$F5832,E5832)-1</f>
        <v>0</v>
      </c>
      <c r="L5832" s="1" t="n">
        <f aca="false">COUNTIF($A5832:$F5832,F5832)-1</f>
        <v>0</v>
      </c>
      <c r="M5832" s="2" t="n">
        <f aca="false">SUMPRODUCT(A5832:F5832,G5832:L5832)</f>
        <v>0</v>
      </c>
      <c r="N5832" s="3" t="str">
        <f aca="false">IF(AND(SUM(G5832:L5832)=2,M5832/2&gt;=(SUM(A5832:F5832)-M5832)/4),1,"")</f>
        <v/>
      </c>
    </row>
    <row r="5833" customFormat="false" ht="15" hidden="false" customHeight="false" outlineLevel="0" collapsed="false">
      <c r="A5833" s="0" t="n">
        <v>92</v>
      </c>
      <c r="B5833" s="0" t="n">
        <v>89</v>
      </c>
      <c r="C5833" s="0" t="n">
        <v>89</v>
      </c>
      <c r="D5833" s="0" t="n">
        <v>95</v>
      </c>
      <c r="E5833" s="0" t="n">
        <v>79</v>
      </c>
      <c r="F5833" s="0" t="n">
        <v>78</v>
      </c>
      <c r="G5833" s="1" t="n">
        <f aca="false">COUNTIF($A5833:$F5833,A5833)-1</f>
        <v>0</v>
      </c>
      <c r="H5833" s="1" t="n">
        <f aca="false">COUNTIF($A5833:$F5833,B5833)-1</f>
        <v>1</v>
      </c>
      <c r="I5833" s="1" t="n">
        <f aca="false">COUNTIF($A5833:$F5833,C5833)-1</f>
        <v>1</v>
      </c>
      <c r="J5833" s="1" t="n">
        <f aca="false">COUNTIF($A5833:$F5833,D5833)-1</f>
        <v>0</v>
      </c>
      <c r="K5833" s="1" t="n">
        <f aca="false">COUNTIF($A5833:$F5833,E5833)-1</f>
        <v>0</v>
      </c>
      <c r="L5833" s="1" t="n">
        <f aca="false">COUNTIF($A5833:$F5833,F5833)-1</f>
        <v>0</v>
      </c>
      <c r="M5833" s="2" t="n">
        <f aca="false">SUMPRODUCT(A5833:F5833,G5833:L5833)</f>
        <v>178</v>
      </c>
      <c r="N5833" s="3" t="n">
        <f aca="false">IF(AND(SUM(G5833:L5833)=2,M5833/2&gt;=(SUM(A5833:F5833)-M5833)/4),1,"")</f>
        <v>1</v>
      </c>
    </row>
    <row r="5834" customFormat="false" ht="15" hidden="false" customHeight="false" outlineLevel="0" collapsed="false">
      <c r="A5834" s="0" t="n">
        <v>82</v>
      </c>
      <c r="B5834" s="0" t="n">
        <v>80</v>
      </c>
      <c r="C5834" s="0" t="n">
        <v>84</v>
      </c>
      <c r="D5834" s="0" t="n">
        <v>54</v>
      </c>
      <c r="E5834" s="0" t="n">
        <v>30</v>
      </c>
      <c r="F5834" s="0" t="n">
        <v>76</v>
      </c>
      <c r="G5834" s="1" t="n">
        <f aca="false">COUNTIF($A5834:$F5834,A5834)-1</f>
        <v>0</v>
      </c>
      <c r="H5834" s="1" t="n">
        <f aca="false">COUNTIF($A5834:$F5834,B5834)-1</f>
        <v>0</v>
      </c>
      <c r="I5834" s="1" t="n">
        <f aca="false">COUNTIF($A5834:$F5834,C5834)-1</f>
        <v>0</v>
      </c>
      <c r="J5834" s="1" t="n">
        <f aca="false">COUNTIF($A5834:$F5834,D5834)-1</f>
        <v>0</v>
      </c>
      <c r="K5834" s="1" t="n">
        <f aca="false">COUNTIF($A5834:$F5834,E5834)-1</f>
        <v>0</v>
      </c>
      <c r="L5834" s="1" t="n">
        <f aca="false">COUNTIF($A5834:$F5834,F5834)-1</f>
        <v>0</v>
      </c>
      <c r="M5834" s="2" t="n">
        <f aca="false">SUMPRODUCT(A5834:F5834,G5834:L5834)</f>
        <v>0</v>
      </c>
      <c r="N5834" s="3" t="str">
        <f aca="false">IF(AND(SUM(G5834:L5834)=2,M5834/2&gt;=(SUM(A5834:F5834)-M5834)/4),1,"")</f>
        <v/>
      </c>
    </row>
    <row r="5835" customFormat="false" ht="15" hidden="false" customHeight="false" outlineLevel="0" collapsed="false">
      <c r="A5835" s="0" t="n">
        <v>46</v>
      </c>
      <c r="B5835" s="0" t="n">
        <v>20</v>
      </c>
      <c r="C5835" s="0" t="n">
        <v>84</v>
      </c>
      <c r="D5835" s="0" t="n">
        <v>42</v>
      </c>
      <c r="E5835" s="0" t="n">
        <v>85</v>
      </c>
      <c r="F5835" s="0" t="n">
        <v>66</v>
      </c>
      <c r="G5835" s="1" t="n">
        <f aca="false">COUNTIF($A5835:$F5835,A5835)-1</f>
        <v>0</v>
      </c>
      <c r="H5835" s="1" t="n">
        <f aca="false">COUNTIF($A5835:$F5835,B5835)-1</f>
        <v>0</v>
      </c>
      <c r="I5835" s="1" t="n">
        <f aca="false">COUNTIF($A5835:$F5835,C5835)-1</f>
        <v>0</v>
      </c>
      <c r="J5835" s="1" t="n">
        <f aca="false">COUNTIF($A5835:$F5835,D5835)-1</f>
        <v>0</v>
      </c>
      <c r="K5835" s="1" t="n">
        <f aca="false">COUNTIF($A5835:$F5835,E5835)-1</f>
        <v>0</v>
      </c>
      <c r="L5835" s="1" t="n">
        <f aca="false">COUNTIF($A5835:$F5835,F5835)-1</f>
        <v>0</v>
      </c>
      <c r="M5835" s="2" t="n">
        <f aca="false">SUMPRODUCT(A5835:F5835,G5835:L5835)</f>
        <v>0</v>
      </c>
      <c r="N5835" s="3" t="str">
        <f aca="false">IF(AND(SUM(G5835:L5835)=2,M5835/2&gt;=(SUM(A5835:F5835)-M5835)/4),1,"")</f>
        <v/>
      </c>
    </row>
    <row r="5836" customFormat="false" ht="15" hidden="false" customHeight="false" outlineLevel="0" collapsed="false">
      <c r="A5836" s="0" t="n">
        <v>88</v>
      </c>
      <c r="B5836" s="0" t="n">
        <v>58</v>
      </c>
      <c r="C5836" s="0" t="n">
        <v>39</v>
      </c>
      <c r="D5836" s="0" t="n">
        <v>13</v>
      </c>
      <c r="E5836" s="0" t="n">
        <v>58</v>
      </c>
      <c r="F5836" s="0" t="n">
        <v>64</v>
      </c>
      <c r="G5836" s="1" t="n">
        <f aca="false">COUNTIF($A5836:$F5836,A5836)-1</f>
        <v>0</v>
      </c>
      <c r="H5836" s="1" t="n">
        <f aca="false">COUNTIF($A5836:$F5836,B5836)-1</f>
        <v>1</v>
      </c>
      <c r="I5836" s="1" t="n">
        <f aca="false">COUNTIF($A5836:$F5836,C5836)-1</f>
        <v>0</v>
      </c>
      <c r="J5836" s="1" t="n">
        <f aca="false">COUNTIF($A5836:$F5836,D5836)-1</f>
        <v>0</v>
      </c>
      <c r="K5836" s="1" t="n">
        <f aca="false">COUNTIF($A5836:$F5836,E5836)-1</f>
        <v>1</v>
      </c>
      <c r="L5836" s="1" t="n">
        <f aca="false">COUNTIF($A5836:$F5836,F5836)-1</f>
        <v>0</v>
      </c>
      <c r="M5836" s="2" t="n">
        <f aca="false">SUMPRODUCT(A5836:F5836,G5836:L5836)</f>
        <v>116</v>
      </c>
      <c r="N5836" s="3" t="n">
        <f aca="false">IF(AND(SUM(G5836:L5836)=2,M5836/2&gt;=(SUM(A5836:F5836)-M5836)/4),1,"")</f>
        <v>1</v>
      </c>
    </row>
    <row r="5837" customFormat="false" ht="15" hidden="false" customHeight="false" outlineLevel="0" collapsed="false">
      <c r="A5837" s="0" t="n">
        <v>19</v>
      </c>
      <c r="B5837" s="0" t="n">
        <v>82</v>
      </c>
      <c r="C5837" s="0" t="n">
        <v>51</v>
      </c>
      <c r="D5837" s="0" t="n">
        <v>60</v>
      </c>
      <c r="E5837" s="0" t="n">
        <v>77</v>
      </c>
      <c r="F5837" s="0" t="n">
        <v>24</v>
      </c>
      <c r="G5837" s="1" t="n">
        <f aca="false">COUNTIF($A5837:$F5837,A5837)-1</f>
        <v>0</v>
      </c>
      <c r="H5837" s="1" t="n">
        <f aca="false">COUNTIF($A5837:$F5837,B5837)-1</f>
        <v>0</v>
      </c>
      <c r="I5837" s="1" t="n">
        <f aca="false">COUNTIF($A5837:$F5837,C5837)-1</f>
        <v>0</v>
      </c>
      <c r="J5837" s="1" t="n">
        <f aca="false">COUNTIF($A5837:$F5837,D5837)-1</f>
        <v>0</v>
      </c>
      <c r="K5837" s="1" t="n">
        <f aca="false">COUNTIF($A5837:$F5837,E5837)-1</f>
        <v>0</v>
      </c>
      <c r="L5837" s="1" t="n">
        <f aca="false">COUNTIF($A5837:$F5837,F5837)-1</f>
        <v>0</v>
      </c>
      <c r="M5837" s="2" t="n">
        <f aca="false">SUMPRODUCT(A5837:F5837,G5837:L5837)</f>
        <v>0</v>
      </c>
      <c r="N5837" s="3" t="str">
        <f aca="false">IF(AND(SUM(G5837:L5837)=2,M5837/2&gt;=(SUM(A5837:F5837)-M5837)/4),1,"")</f>
        <v/>
      </c>
    </row>
    <row r="5838" customFormat="false" ht="15" hidden="false" customHeight="false" outlineLevel="0" collapsed="false">
      <c r="A5838" s="0" t="n">
        <v>29</v>
      </c>
      <c r="B5838" s="0" t="n">
        <v>69</v>
      </c>
      <c r="C5838" s="0" t="n">
        <v>42</v>
      </c>
      <c r="D5838" s="0" t="n">
        <v>70</v>
      </c>
      <c r="E5838" s="0" t="n">
        <v>63</v>
      </c>
      <c r="F5838" s="0" t="n">
        <v>51</v>
      </c>
      <c r="G5838" s="1" t="n">
        <f aca="false">COUNTIF($A5838:$F5838,A5838)-1</f>
        <v>0</v>
      </c>
      <c r="H5838" s="1" t="n">
        <f aca="false">COUNTIF($A5838:$F5838,B5838)-1</f>
        <v>0</v>
      </c>
      <c r="I5838" s="1" t="n">
        <f aca="false">COUNTIF($A5838:$F5838,C5838)-1</f>
        <v>0</v>
      </c>
      <c r="J5838" s="1" t="n">
        <f aca="false">COUNTIF($A5838:$F5838,D5838)-1</f>
        <v>0</v>
      </c>
      <c r="K5838" s="1" t="n">
        <f aca="false">COUNTIF($A5838:$F5838,E5838)-1</f>
        <v>0</v>
      </c>
      <c r="L5838" s="1" t="n">
        <f aca="false">COUNTIF($A5838:$F5838,F5838)-1</f>
        <v>0</v>
      </c>
      <c r="M5838" s="2" t="n">
        <f aca="false">SUMPRODUCT(A5838:F5838,G5838:L5838)</f>
        <v>0</v>
      </c>
      <c r="N5838" s="3" t="str">
        <f aca="false">IF(AND(SUM(G5838:L5838)=2,M5838/2&gt;=(SUM(A5838:F5838)-M5838)/4),1,"")</f>
        <v/>
      </c>
    </row>
    <row r="5839" customFormat="false" ht="15" hidden="false" customHeight="false" outlineLevel="0" collapsed="false">
      <c r="A5839" s="0" t="n">
        <v>44</v>
      </c>
      <c r="B5839" s="0" t="n">
        <v>52</v>
      </c>
      <c r="C5839" s="0" t="n">
        <v>39</v>
      </c>
      <c r="D5839" s="0" t="n">
        <v>58</v>
      </c>
      <c r="E5839" s="0" t="n">
        <v>58</v>
      </c>
      <c r="F5839" s="0" t="n">
        <v>72</v>
      </c>
      <c r="G5839" s="1" t="n">
        <f aca="false">COUNTIF($A5839:$F5839,A5839)-1</f>
        <v>0</v>
      </c>
      <c r="H5839" s="1" t="n">
        <f aca="false">COUNTIF($A5839:$F5839,B5839)-1</f>
        <v>0</v>
      </c>
      <c r="I5839" s="1" t="n">
        <f aca="false">COUNTIF($A5839:$F5839,C5839)-1</f>
        <v>0</v>
      </c>
      <c r="J5839" s="1" t="n">
        <f aca="false">COUNTIF($A5839:$F5839,D5839)-1</f>
        <v>1</v>
      </c>
      <c r="K5839" s="1" t="n">
        <f aca="false">COUNTIF($A5839:$F5839,E5839)-1</f>
        <v>1</v>
      </c>
      <c r="L5839" s="1" t="n">
        <f aca="false">COUNTIF($A5839:$F5839,F5839)-1</f>
        <v>0</v>
      </c>
      <c r="M5839" s="2" t="n">
        <f aca="false">SUMPRODUCT(A5839:F5839,G5839:L5839)</f>
        <v>116</v>
      </c>
      <c r="N5839" s="3" t="n">
        <f aca="false">IF(AND(SUM(G5839:L5839)=2,M5839/2&gt;=(SUM(A5839:F5839)-M5839)/4),1,"")</f>
        <v>1</v>
      </c>
    </row>
    <row r="5840" customFormat="false" ht="15" hidden="false" customHeight="false" outlineLevel="0" collapsed="false">
      <c r="A5840" s="0" t="n">
        <v>73</v>
      </c>
      <c r="B5840" s="0" t="n">
        <v>58</v>
      </c>
      <c r="C5840" s="0" t="n">
        <v>15</v>
      </c>
      <c r="D5840" s="0" t="n">
        <v>31</v>
      </c>
      <c r="E5840" s="0" t="n">
        <v>95</v>
      </c>
      <c r="F5840" s="0" t="n">
        <v>90</v>
      </c>
      <c r="G5840" s="1" t="n">
        <f aca="false">COUNTIF($A5840:$F5840,A5840)-1</f>
        <v>0</v>
      </c>
      <c r="H5840" s="1" t="n">
        <f aca="false">COUNTIF($A5840:$F5840,B5840)-1</f>
        <v>0</v>
      </c>
      <c r="I5840" s="1" t="n">
        <f aca="false">COUNTIF($A5840:$F5840,C5840)-1</f>
        <v>0</v>
      </c>
      <c r="J5840" s="1" t="n">
        <f aca="false">COUNTIF($A5840:$F5840,D5840)-1</f>
        <v>0</v>
      </c>
      <c r="K5840" s="1" t="n">
        <f aca="false">COUNTIF($A5840:$F5840,E5840)-1</f>
        <v>0</v>
      </c>
      <c r="L5840" s="1" t="n">
        <f aca="false">COUNTIF($A5840:$F5840,F5840)-1</f>
        <v>0</v>
      </c>
      <c r="M5840" s="2" t="n">
        <f aca="false">SUMPRODUCT(A5840:F5840,G5840:L5840)</f>
        <v>0</v>
      </c>
      <c r="N5840" s="3" t="str">
        <f aca="false">IF(AND(SUM(G5840:L5840)=2,M5840/2&gt;=(SUM(A5840:F5840)-M5840)/4),1,"")</f>
        <v/>
      </c>
    </row>
    <row r="5841" customFormat="false" ht="15" hidden="false" customHeight="false" outlineLevel="0" collapsed="false">
      <c r="A5841" s="0" t="n">
        <v>39</v>
      </c>
      <c r="B5841" s="0" t="n">
        <v>50</v>
      </c>
      <c r="C5841" s="0" t="n">
        <v>95</v>
      </c>
      <c r="D5841" s="0" t="n">
        <v>69</v>
      </c>
      <c r="E5841" s="0" t="n">
        <v>42</v>
      </c>
      <c r="F5841" s="0" t="n">
        <v>52</v>
      </c>
      <c r="G5841" s="1" t="n">
        <f aca="false">COUNTIF($A5841:$F5841,A5841)-1</f>
        <v>0</v>
      </c>
      <c r="H5841" s="1" t="n">
        <f aca="false">COUNTIF($A5841:$F5841,B5841)-1</f>
        <v>0</v>
      </c>
      <c r="I5841" s="1" t="n">
        <f aca="false">COUNTIF($A5841:$F5841,C5841)-1</f>
        <v>0</v>
      </c>
      <c r="J5841" s="1" t="n">
        <f aca="false">COUNTIF($A5841:$F5841,D5841)-1</f>
        <v>0</v>
      </c>
      <c r="K5841" s="1" t="n">
        <f aca="false">COUNTIF($A5841:$F5841,E5841)-1</f>
        <v>0</v>
      </c>
      <c r="L5841" s="1" t="n">
        <f aca="false">COUNTIF($A5841:$F5841,F5841)-1</f>
        <v>0</v>
      </c>
      <c r="M5841" s="2" t="n">
        <f aca="false">SUMPRODUCT(A5841:F5841,G5841:L5841)</f>
        <v>0</v>
      </c>
      <c r="N5841" s="3" t="str">
        <f aca="false">IF(AND(SUM(G5841:L5841)=2,M5841/2&gt;=(SUM(A5841:F5841)-M5841)/4),1,"")</f>
        <v/>
      </c>
    </row>
    <row r="5842" customFormat="false" ht="15" hidden="false" customHeight="false" outlineLevel="0" collapsed="false">
      <c r="A5842" s="0" t="n">
        <v>65</v>
      </c>
      <c r="B5842" s="0" t="n">
        <v>78</v>
      </c>
      <c r="C5842" s="0" t="n">
        <v>66</v>
      </c>
      <c r="D5842" s="0" t="n">
        <v>78</v>
      </c>
      <c r="E5842" s="0" t="n">
        <v>14</v>
      </c>
      <c r="F5842" s="0" t="n">
        <v>19</v>
      </c>
      <c r="G5842" s="1" t="n">
        <f aca="false">COUNTIF($A5842:$F5842,A5842)-1</f>
        <v>0</v>
      </c>
      <c r="H5842" s="1" t="n">
        <f aca="false">COUNTIF($A5842:$F5842,B5842)-1</f>
        <v>1</v>
      </c>
      <c r="I5842" s="1" t="n">
        <f aca="false">COUNTIF($A5842:$F5842,C5842)-1</f>
        <v>0</v>
      </c>
      <c r="J5842" s="1" t="n">
        <f aca="false">COUNTIF($A5842:$F5842,D5842)-1</f>
        <v>1</v>
      </c>
      <c r="K5842" s="1" t="n">
        <f aca="false">COUNTIF($A5842:$F5842,E5842)-1</f>
        <v>0</v>
      </c>
      <c r="L5842" s="1" t="n">
        <f aca="false">COUNTIF($A5842:$F5842,F5842)-1</f>
        <v>0</v>
      </c>
      <c r="M5842" s="2" t="n">
        <f aca="false">SUMPRODUCT(A5842:F5842,G5842:L5842)</f>
        <v>156</v>
      </c>
      <c r="N5842" s="3" t="n">
        <f aca="false">IF(AND(SUM(G5842:L5842)=2,M5842/2&gt;=(SUM(A5842:F5842)-M5842)/4),1,"")</f>
        <v>1</v>
      </c>
    </row>
    <row r="5843" customFormat="false" ht="15" hidden="false" customHeight="false" outlineLevel="0" collapsed="false">
      <c r="A5843" s="0" t="n">
        <v>55</v>
      </c>
      <c r="B5843" s="0" t="n">
        <v>74</v>
      </c>
      <c r="C5843" s="0" t="n">
        <v>36</v>
      </c>
      <c r="D5843" s="0" t="n">
        <v>35</v>
      </c>
      <c r="E5843" s="0" t="n">
        <v>76</v>
      </c>
      <c r="F5843" s="0" t="n">
        <v>11</v>
      </c>
      <c r="G5843" s="1" t="n">
        <f aca="false">COUNTIF($A5843:$F5843,A5843)-1</f>
        <v>0</v>
      </c>
      <c r="H5843" s="1" t="n">
        <f aca="false">COUNTIF($A5843:$F5843,B5843)-1</f>
        <v>0</v>
      </c>
      <c r="I5843" s="1" t="n">
        <f aca="false">COUNTIF($A5843:$F5843,C5843)-1</f>
        <v>0</v>
      </c>
      <c r="J5843" s="1" t="n">
        <f aca="false">COUNTIF($A5843:$F5843,D5843)-1</f>
        <v>0</v>
      </c>
      <c r="K5843" s="1" t="n">
        <f aca="false">COUNTIF($A5843:$F5843,E5843)-1</f>
        <v>0</v>
      </c>
      <c r="L5843" s="1" t="n">
        <f aca="false">COUNTIF($A5843:$F5843,F5843)-1</f>
        <v>0</v>
      </c>
      <c r="M5843" s="2" t="n">
        <f aca="false">SUMPRODUCT(A5843:F5843,G5843:L5843)</f>
        <v>0</v>
      </c>
      <c r="N5843" s="3" t="str">
        <f aca="false">IF(AND(SUM(G5843:L5843)=2,M5843/2&gt;=(SUM(A5843:F5843)-M5843)/4),1,"")</f>
        <v/>
      </c>
    </row>
    <row r="5844" customFormat="false" ht="15" hidden="false" customHeight="false" outlineLevel="0" collapsed="false">
      <c r="A5844" s="0" t="n">
        <v>93</v>
      </c>
      <c r="B5844" s="0" t="n">
        <v>95</v>
      </c>
      <c r="C5844" s="0" t="n">
        <v>50</v>
      </c>
      <c r="D5844" s="0" t="n">
        <v>95</v>
      </c>
      <c r="E5844" s="0" t="n">
        <v>29</v>
      </c>
      <c r="F5844" s="0" t="n">
        <v>13</v>
      </c>
      <c r="G5844" s="1" t="n">
        <f aca="false">COUNTIF($A5844:$F5844,A5844)-1</f>
        <v>0</v>
      </c>
      <c r="H5844" s="1" t="n">
        <f aca="false">COUNTIF($A5844:$F5844,B5844)-1</f>
        <v>1</v>
      </c>
      <c r="I5844" s="1" t="n">
        <f aca="false">COUNTIF($A5844:$F5844,C5844)-1</f>
        <v>0</v>
      </c>
      <c r="J5844" s="1" t="n">
        <f aca="false">COUNTIF($A5844:$F5844,D5844)-1</f>
        <v>1</v>
      </c>
      <c r="K5844" s="1" t="n">
        <f aca="false">COUNTIF($A5844:$F5844,E5844)-1</f>
        <v>0</v>
      </c>
      <c r="L5844" s="1" t="n">
        <f aca="false">COUNTIF($A5844:$F5844,F5844)-1</f>
        <v>0</v>
      </c>
      <c r="M5844" s="2" t="n">
        <f aca="false">SUMPRODUCT(A5844:F5844,G5844:L5844)</f>
        <v>190</v>
      </c>
      <c r="N5844" s="3" t="n">
        <f aca="false">IF(AND(SUM(G5844:L5844)=2,M5844/2&gt;=(SUM(A5844:F5844)-M5844)/4),1,"")</f>
        <v>1</v>
      </c>
    </row>
    <row r="5845" customFormat="false" ht="15" hidden="false" customHeight="false" outlineLevel="0" collapsed="false">
      <c r="A5845" s="0" t="n">
        <v>64</v>
      </c>
      <c r="B5845" s="0" t="n">
        <v>15</v>
      </c>
      <c r="C5845" s="0" t="n">
        <v>12</v>
      </c>
      <c r="D5845" s="0" t="n">
        <v>40</v>
      </c>
      <c r="E5845" s="0" t="n">
        <v>70</v>
      </c>
      <c r="F5845" s="0" t="n">
        <v>82</v>
      </c>
      <c r="G5845" s="1" t="n">
        <f aca="false">COUNTIF($A5845:$F5845,A5845)-1</f>
        <v>0</v>
      </c>
      <c r="H5845" s="1" t="n">
        <f aca="false">COUNTIF($A5845:$F5845,B5845)-1</f>
        <v>0</v>
      </c>
      <c r="I5845" s="1" t="n">
        <f aca="false">COUNTIF($A5845:$F5845,C5845)-1</f>
        <v>0</v>
      </c>
      <c r="J5845" s="1" t="n">
        <f aca="false">COUNTIF($A5845:$F5845,D5845)-1</f>
        <v>0</v>
      </c>
      <c r="K5845" s="1" t="n">
        <f aca="false">COUNTIF($A5845:$F5845,E5845)-1</f>
        <v>0</v>
      </c>
      <c r="L5845" s="1" t="n">
        <f aca="false">COUNTIF($A5845:$F5845,F5845)-1</f>
        <v>0</v>
      </c>
      <c r="M5845" s="2" t="n">
        <f aca="false">SUMPRODUCT(A5845:F5845,G5845:L5845)</f>
        <v>0</v>
      </c>
      <c r="N5845" s="3" t="str">
        <f aca="false">IF(AND(SUM(G5845:L5845)=2,M5845/2&gt;=(SUM(A5845:F5845)-M5845)/4),1,"")</f>
        <v/>
      </c>
    </row>
    <row r="5846" customFormat="false" ht="15" hidden="false" customHeight="false" outlineLevel="0" collapsed="false">
      <c r="A5846" s="0" t="n">
        <v>22</v>
      </c>
      <c r="B5846" s="0" t="n">
        <v>71</v>
      </c>
      <c r="C5846" s="0" t="n">
        <v>75</v>
      </c>
      <c r="D5846" s="0" t="n">
        <v>29</v>
      </c>
      <c r="E5846" s="0" t="n">
        <v>98</v>
      </c>
      <c r="F5846" s="0" t="n">
        <v>78</v>
      </c>
      <c r="G5846" s="1" t="n">
        <f aca="false">COUNTIF($A5846:$F5846,A5846)-1</f>
        <v>0</v>
      </c>
      <c r="H5846" s="1" t="n">
        <f aca="false">COUNTIF($A5846:$F5846,B5846)-1</f>
        <v>0</v>
      </c>
      <c r="I5846" s="1" t="n">
        <f aca="false">COUNTIF($A5846:$F5846,C5846)-1</f>
        <v>0</v>
      </c>
      <c r="J5846" s="1" t="n">
        <f aca="false">COUNTIF($A5846:$F5846,D5846)-1</f>
        <v>0</v>
      </c>
      <c r="K5846" s="1" t="n">
        <f aca="false">COUNTIF($A5846:$F5846,E5846)-1</f>
        <v>0</v>
      </c>
      <c r="L5846" s="1" t="n">
        <f aca="false">COUNTIF($A5846:$F5846,F5846)-1</f>
        <v>0</v>
      </c>
      <c r="M5846" s="2" t="n">
        <f aca="false">SUMPRODUCT(A5846:F5846,G5846:L5846)</f>
        <v>0</v>
      </c>
      <c r="N5846" s="3" t="str">
        <f aca="false">IF(AND(SUM(G5846:L5846)=2,M5846/2&gt;=(SUM(A5846:F5846)-M5846)/4),1,"")</f>
        <v/>
      </c>
    </row>
    <row r="5847" customFormat="false" ht="15" hidden="false" customHeight="false" outlineLevel="0" collapsed="false">
      <c r="A5847" s="0" t="n">
        <v>65</v>
      </c>
      <c r="B5847" s="0" t="n">
        <v>71</v>
      </c>
      <c r="C5847" s="0" t="n">
        <v>29</v>
      </c>
      <c r="D5847" s="0" t="n">
        <v>69</v>
      </c>
      <c r="E5847" s="0" t="n">
        <v>10</v>
      </c>
      <c r="F5847" s="0" t="n">
        <v>94</v>
      </c>
      <c r="G5847" s="1" t="n">
        <f aca="false">COUNTIF($A5847:$F5847,A5847)-1</f>
        <v>0</v>
      </c>
      <c r="H5847" s="1" t="n">
        <f aca="false">COUNTIF($A5847:$F5847,B5847)-1</f>
        <v>0</v>
      </c>
      <c r="I5847" s="1" t="n">
        <f aca="false">COUNTIF($A5847:$F5847,C5847)-1</f>
        <v>0</v>
      </c>
      <c r="J5847" s="1" t="n">
        <f aca="false">COUNTIF($A5847:$F5847,D5847)-1</f>
        <v>0</v>
      </c>
      <c r="K5847" s="1" t="n">
        <f aca="false">COUNTIF($A5847:$F5847,E5847)-1</f>
        <v>0</v>
      </c>
      <c r="L5847" s="1" t="n">
        <f aca="false">COUNTIF($A5847:$F5847,F5847)-1</f>
        <v>0</v>
      </c>
      <c r="M5847" s="2" t="n">
        <f aca="false">SUMPRODUCT(A5847:F5847,G5847:L5847)</f>
        <v>0</v>
      </c>
      <c r="N5847" s="3" t="str">
        <f aca="false">IF(AND(SUM(G5847:L5847)=2,M5847/2&gt;=(SUM(A5847:F5847)-M5847)/4),1,"")</f>
        <v/>
      </c>
    </row>
    <row r="5848" customFormat="false" ht="15" hidden="false" customHeight="false" outlineLevel="0" collapsed="false">
      <c r="A5848" s="0" t="n">
        <v>98</v>
      </c>
      <c r="B5848" s="0" t="n">
        <v>47</v>
      </c>
      <c r="C5848" s="0" t="n">
        <v>98</v>
      </c>
      <c r="D5848" s="0" t="n">
        <v>83</v>
      </c>
      <c r="E5848" s="0" t="n">
        <v>60</v>
      </c>
      <c r="F5848" s="0" t="n">
        <v>49</v>
      </c>
      <c r="G5848" s="1" t="n">
        <f aca="false">COUNTIF($A5848:$F5848,A5848)-1</f>
        <v>1</v>
      </c>
      <c r="H5848" s="1" t="n">
        <f aca="false">COUNTIF($A5848:$F5848,B5848)-1</f>
        <v>0</v>
      </c>
      <c r="I5848" s="1" t="n">
        <f aca="false">COUNTIF($A5848:$F5848,C5848)-1</f>
        <v>1</v>
      </c>
      <c r="J5848" s="1" t="n">
        <f aca="false">COUNTIF($A5848:$F5848,D5848)-1</f>
        <v>0</v>
      </c>
      <c r="K5848" s="1" t="n">
        <f aca="false">COUNTIF($A5848:$F5848,E5848)-1</f>
        <v>0</v>
      </c>
      <c r="L5848" s="1" t="n">
        <f aca="false">COUNTIF($A5848:$F5848,F5848)-1</f>
        <v>0</v>
      </c>
      <c r="M5848" s="2" t="n">
        <f aca="false">SUMPRODUCT(A5848:F5848,G5848:L5848)</f>
        <v>196</v>
      </c>
      <c r="N5848" s="3" t="n">
        <f aca="false">IF(AND(SUM(G5848:L5848)=2,M5848/2&gt;=(SUM(A5848:F5848)-M5848)/4),1,"")</f>
        <v>1</v>
      </c>
    </row>
    <row r="5849" customFormat="false" ht="15" hidden="false" customHeight="false" outlineLevel="0" collapsed="false">
      <c r="A5849" s="0" t="n">
        <v>13</v>
      </c>
      <c r="B5849" s="0" t="n">
        <v>43</v>
      </c>
      <c r="C5849" s="0" t="n">
        <v>43</v>
      </c>
      <c r="D5849" s="0" t="n">
        <v>94</v>
      </c>
      <c r="E5849" s="0" t="n">
        <v>33</v>
      </c>
      <c r="F5849" s="0" t="n">
        <v>44</v>
      </c>
      <c r="G5849" s="1" t="n">
        <f aca="false">COUNTIF($A5849:$F5849,A5849)-1</f>
        <v>0</v>
      </c>
      <c r="H5849" s="1" t="n">
        <f aca="false">COUNTIF($A5849:$F5849,B5849)-1</f>
        <v>1</v>
      </c>
      <c r="I5849" s="1" t="n">
        <f aca="false">COUNTIF($A5849:$F5849,C5849)-1</f>
        <v>1</v>
      </c>
      <c r="J5849" s="1" t="n">
        <f aca="false">COUNTIF($A5849:$F5849,D5849)-1</f>
        <v>0</v>
      </c>
      <c r="K5849" s="1" t="n">
        <f aca="false">COUNTIF($A5849:$F5849,E5849)-1</f>
        <v>0</v>
      </c>
      <c r="L5849" s="1" t="n">
        <f aca="false">COUNTIF($A5849:$F5849,F5849)-1</f>
        <v>0</v>
      </c>
      <c r="M5849" s="2" t="n">
        <f aca="false">SUMPRODUCT(A5849:F5849,G5849:L5849)</f>
        <v>86</v>
      </c>
      <c r="N5849" s="3" t="str">
        <f aca="false">IF(AND(SUM(G5849:L5849)=2,M5849/2&gt;=(SUM(A5849:F5849)-M5849)/4),1,"")</f>
        <v/>
      </c>
    </row>
    <row r="5850" customFormat="false" ht="15" hidden="false" customHeight="false" outlineLevel="0" collapsed="false">
      <c r="A5850" s="0" t="n">
        <v>52</v>
      </c>
      <c r="B5850" s="0" t="n">
        <v>51</v>
      </c>
      <c r="C5850" s="0" t="n">
        <v>82</v>
      </c>
      <c r="D5850" s="0" t="n">
        <v>39</v>
      </c>
      <c r="E5850" s="0" t="n">
        <v>88</v>
      </c>
      <c r="F5850" s="0" t="n">
        <v>57</v>
      </c>
      <c r="G5850" s="1" t="n">
        <f aca="false">COUNTIF($A5850:$F5850,A5850)-1</f>
        <v>0</v>
      </c>
      <c r="H5850" s="1" t="n">
        <f aca="false">COUNTIF($A5850:$F5850,B5850)-1</f>
        <v>0</v>
      </c>
      <c r="I5850" s="1" t="n">
        <f aca="false">COUNTIF($A5850:$F5850,C5850)-1</f>
        <v>0</v>
      </c>
      <c r="J5850" s="1" t="n">
        <f aca="false">COUNTIF($A5850:$F5850,D5850)-1</f>
        <v>0</v>
      </c>
      <c r="K5850" s="1" t="n">
        <f aca="false">COUNTIF($A5850:$F5850,E5850)-1</f>
        <v>0</v>
      </c>
      <c r="L5850" s="1" t="n">
        <f aca="false">COUNTIF($A5850:$F5850,F5850)-1</f>
        <v>0</v>
      </c>
      <c r="M5850" s="2" t="n">
        <f aca="false">SUMPRODUCT(A5850:F5850,G5850:L5850)</f>
        <v>0</v>
      </c>
      <c r="N5850" s="3" t="str">
        <f aca="false">IF(AND(SUM(G5850:L5850)=2,M5850/2&gt;=(SUM(A5850:F5850)-M5850)/4),1,"")</f>
        <v/>
      </c>
    </row>
    <row r="5851" customFormat="false" ht="15" hidden="false" customHeight="false" outlineLevel="0" collapsed="false">
      <c r="A5851" s="0" t="n">
        <v>93</v>
      </c>
      <c r="B5851" s="0" t="n">
        <v>97</v>
      </c>
      <c r="C5851" s="0" t="n">
        <v>37</v>
      </c>
      <c r="D5851" s="0" t="n">
        <v>52</v>
      </c>
      <c r="E5851" s="0" t="n">
        <v>99</v>
      </c>
      <c r="F5851" s="0" t="n">
        <v>21</v>
      </c>
      <c r="G5851" s="1" t="n">
        <f aca="false">COUNTIF($A5851:$F5851,A5851)-1</f>
        <v>0</v>
      </c>
      <c r="H5851" s="1" t="n">
        <f aca="false">COUNTIF($A5851:$F5851,B5851)-1</f>
        <v>0</v>
      </c>
      <c r="I5851" s="1" t="n">
        <f aca="false">COUNTIF($A5851:$F5851,C5851)-1</f>
        <v>0</v>
      </c>
      <c r="J5851" s="1" t="n">
        <f aca="false">COUNTIF($A5851:$F5851,D5851)-1</f>
        <v>0</v>
      </c>
      <c r="K5851" s="1" t="n">
        <f aca="false">COUNTIF($A5851:$F5851,E5851)-1</f>
        <v>0</v>
      </c>
      <c r="L5851" s="1" t="n">
        <f aca="false">COUNTIF($A5851:$F5851,F5851)-1</f>
        <v>0</v>
      </c>
      <c r="M5851" s="2" t="n">
        <f aca="false">SUMPRODUCT(A5851:F5851,G5851:L5851)</f>
        <v>0</v>
      </c>
      <c r="N5851" s="3" t="str">
        <f aca="false">IF(AND(SUM(G5851:L5851)=2,M5851/2&gt;=(SUM(A5851:F5851)-M5851)/4),1,"")</f>
        <v/>
      </c>
    </row>
    <row r="5852" customFormat="false" ht="15" hidden="false" customHeight="false" outlineLevel="0" collapsed="false">
      <c r="A5852" s="0" t="n">
        <v>31</v>
      </c>
      <c r="B5852" s="0" t="n">
        <v>77</v>
      </c>
      <c r="C5852" s="0" t="n">
        <v>47</v>
      </c>
      <c r="D5852" s="0" t="n">
        <v>43</v>
      </c>
      <c r="E5852" s="0" t="n">
        <v>35</v>
      </c>
      <c r="F5852" s="0" t="n">
        <v>44</v>
      </c>
      <c r="G5852" s="1" t="n">
        <f aca="false">COUNTIF($A5852:$F5852,A5852)-1</f>
        <v>0</v>
      </c>
      <c r="H5852" s="1" t="n">
        <f aca="false">COUNTIF($A5852:$F5852,B5852)-1</f>
        <v>0</v>
      </c>
      <c r="I5852" s="1" t="n">
        <f aca="false">COUNTIF($A5852:$F5852,C5852)-1</f>
        <v>0</v>
      </c>
      <c r="J5852" s="1" t="n">
        <f aca="false">COUNTIF($A5852:$F5852,D5852)-1</f>
        <v>0</v>
      </c>
      <c r="K5852" s="1" t="n">
        <f aca="false">COUNTIF($A5852:$F5852,E5852)-1</f>
        <v>0</v>
      </c>
      <c r="L5852" s="1" t="n">
        <f aca="false">COUNTIF($A5852:$F5852,F5852)-1</f>
        <v>0</v>
      </c>
      <c r="M5852" s="2" t="n">
        <f aca="false">SUMPRODUCT(A5852:F5852,G5852:L5852)</f>
        <v>0</v>
      </c>
      <c r="N5852" s="3" t="str">
        <f aca="false">IF(AND(SUM(G5852:L5852)=2,M5852/2&gt;=(SUM(A5852:F5852)-M5852)/4),1,"")</f>
        <v/>
      </c>
    </row>
    <row r="5853" customFormat="false" ht="15" hidden="false" customHeight="false" outlineLevel="0" collapsed="false">
      <c r="A5853" s="0" t="n">
        <v>25</v>
      </c>
      <c r="B5853" s="0" t="n">
        <v>47</v>
      </c>
      <c r="C5853" s="0" t="n">
        <v>93</v>
      </c>
      <c r="D5853" s="0" t="n">
        <v>42</v>
      </c>
      <c r="E5853" s="0" t="n">
        <v>72</v>
      </c>
      <c r="F5853" s="0" t="n">
        <v>21</v>
      </c>
      <c r="G5853" s="1" t="n">
        <f aca="false">COUNTIF($A5853:$F5853,A5853)-1</f>
        <v>0</v>
      </c>
      <c r="H5853" s="1" t="n">
        <f aca="false">COUNTIF($A5853:$F5853,B5853)-1</f>
        <v>0</v>
      </c>
      <c r="I5853" s="1" t="n">
        <f aca="false">COUNTIF($A5853:$F5853,C5853)-1</f>
        <v>0</v>
      </c>
      <c r="J5853" s="1" t="n">
        <f aca="false">COUNTIF($A5853:$F5853,D5853)-1</f>
        <v>0</v>
      </c>
      <c r="K5853" s="1" t="n">
        <f aca="false">COUNTIF($A5853:$F5853,E5853)-1</f>
        <v>0</v>
      </c>
      <c r="L5853" s="1" t="n">
        <f aca="false">COUNTIF($A5853:$F5853,F5853)-1</f>
        <v>0</v>
      </c>
      <c r="M5853" s="2" t="n">
        <f aca="false">SUMPRODUCT(A5853:F5853,G5853:L5853)</f>
        <v>0</v>
      </c>
      <c r="N5853" s="3" t="str">
        <f aca="false">IF(AND(SUM(G5853:L5853)=2,M5853/2&gt;=(SUM(A5853:F5853)-M5853)/4),1,"")</f>
        <v/>
      </c>
    </row>
    <row r="5854" customFormat="false" ht="15" hidden="false" customHeight="false" outlineLevel="0" collapsed="false">
      <c r="A5854" s="0" t="n">
        <v>35</v>
      </c>
      <c r="B5854" s="0" t="n">
        <v>61</v>
      </c>
      <c r="C5854" s="0" t="n">
        <v>24</v>
      </c>
      <c r="D5854" s="0" t="n">
        <v>12</v>
      </c>
      <c r="E5854" s="0" t="n">
        <v>49</v>
      </c>
      <c r="F5854" s="0" t="n">
        <v>26</v>
      </c>
      <c r="G5854" s="1" t="n">
        <f aca="false">COUNTIF($A5854:$F5854,A5854)-1</f>
        <v>0</v>
      </c>
      <c r="H5854" s="1" t="n">
        <f aca="false">COUNTIF($A5854:$F5854,B5854)-1</f>
        <v>0</v>
      </c>
      <c r="I5854" s="1" t="n">
        <f aca="false">COUNTIF($A5854:$F5854,C5854)-1</f>
        <v>0</v>
      </c>
      <c r="J5854" s="1" t="n">
        <f aca="false">COUNTIF($A5854:$F5854,D5854)-1</f>
        <v>0</v>
      </c>
      <c r="K5854" s="1" t="n">
        <f aca="false">COUNTIF($A5854:$F5854,E5854)-1</f>
        <v>0</v>
      </c>
      <c r="L5854" s="1" t="n">
        <f aca="false">COUNTIF($A5854:$F5854,F5854)-1</f>
        <v>0</v>
      </c>
      <c r="M5854" s="2" t="n">
        <f aca="false">SUMPRODUCT(A5854:F5854,G5854:L5854)</f>
        <v>0</v>
      </c>
      <c r="N5854" s="3" t="str">
        <f aca="false">IF(AND(SUM(G5854:L5854)=2,M5854/2&gt;=(SUM(A5854:F5854)-M5854)/4),1,"")</f>
        <v/>
      </c>
    </row>
    <row r="5855" customFormat="false" ht="15" hidden="false" customHeight="false" outlineLevel="0" collapsed="false">
      <c r="A5855" s="0" t="n">
        <v>36</v>
      </c>
      <c r="B5855" s="0" t="n">
        <v>51</v>
      </c>
      <c r="C5855" s="0" t="n">
        <v>65</v>
      </c>
      <c r="D5855" s="0" t="n">
        <v>66</v>
      </c>
      <c r="E5855" s="0" t="n">
        <v>43</v>
      </c>
      <c r="F5855" s="0" t="n">
        <v>69</v>
      </c>
      <c r="G5855" s="1" t="n">
        <f aca="false">COUNTIF($A5855:$F5855,A5855)-1</f>
        <v>0</v>
      </c>
      <c r="H5855" s="1" t="n">
        <f aca="false">COUNTIF($A5855:$F5855,B5855)-1</f>
        <v>0</v>
      </c>
      <c r="I5855" s="1" t="n">
        <f aca="false">COUNTIF($A5855:$F5855,C5855)-1</f>
        <v>0</v>
      </c>
      <c r="J5855" s="1" t="n">
        <f aca="false">COUNTIF($A5855:$F5855,D5855)-1</f>
        <v>0</v>
      </c>
      <c r="K5855" s="1" t="n">
        <f aca="false">COUNTIF($A5855:$F5855,E5855)-1</f>
        <v>0</v>
      </c>
      <c r="L5855" s="1" t="n">
        <f aca="false">COUNTIF($A5855:$F5855,F5855)-1</f>
        <v>0</v>
      </c>
      <c r="M5855" s="2" t="n">
        <f aca="false">SUMPRODUCT(A5855:F5855,G5855:L5855)</f>
        <v>0</v>
      </c>
      <c r="N5855" s="3" t="str">
        <f aca="false">IF(AND(SUM(G5855:L5855)=2,M5855/2&gt;=(SUM(A5855:F5855)-M5855)/4),1,"")</f>
        <v/>
      </c>
    </row>
    <row r="5856" customFormat="false" ht="15" hidden="false" customHeight="false" outlineLevel="0" collapsed="false">
      <c r="A5856" s="0" t="n">
        <v>47</v>
      </c>
      <c r="B5856" s="0" t="n">
        <v>81</v>
      </c>
      <c r="C5856" s="0" t="n">
        <v>35</v>
      </c>
      <c r="D5856" s="0" t="n">
        <v>99</v>
      </c>
      <c r="E5856" s="0" t="n">
        <v>67</v>
      </c>
      <c r="F5856" s="0" t="n">
        <v>38</v>
      </c>
      <c r="G5856" s="1" t="n">
        <f aca="false">COUNTIF($A5856:$F5856,A5856)-1</f>
        <v>0</v>
      </c>
      <c r="H5856" s="1" t="n">
        <f aca="false">COUNTIF($A5856:$F5856,B5856)-1</f>
        <v>0</v>
      </c>
      <c r="I5856" s="1" t="n">
        <f aca="false">COUNTIF($A5856:$F5856,C5856)-1</f>
        <v>0</v>
      </c>
      <c r="J5856" s="1" t="n">
        <f aca="false">COUNTIF($A5856:$F5856,D5856)-1</f>
        <v>0</v>
      </c>
      <c r="K5856" s="1" t="n">
        <f aca="false">COUNTIF($A5856:$F5856,E5856)-1</f>
        <v>0</v>
      </c>
      <c r="L5856" s="1" t="n">
        <f aca="false">COUNTIF($A5856:$F5856,F5856)-1</f>
        <v>0</v>
      </c>
      <c r="M5856" s="2" t="n">
        <f aca="false">SUMPRODUCT(A5856:F5856,G5856:L5856)</f>
        <v>0</v>
      </c>
      <c r="N5856" s="3" t="str">
        <f aca="false">IF(AND(SUM(G5856:L5856)=2,M5856/2&gt;=(SUM(A5856:F5856)-M5856)/4),1,"")</f>
        <v/>
      </c>
    </row>
    <row r="5857" customFormat="false" ht="15" hidden="false" customHeight="false" outlineLevel="0" collapsed="false">
      <c r="A5857" s="0" t="n">
        <v>55</v>
      </c>
      <c r="B5857" s="0" t="n">
        <v>80</v>
      </c>
      <c r="C5857" s="0" t="n">
        <v>27</v>
      </c>
      <c r="D5857" s="0" t="n">
        <v>30</v>
      </c>
      <c r="E5857" s="0" t="n">
        <v>26</v>
      </c>
      <c r="F5857" s="0" t="n">
        <v>11</v>
      </c>
      <c r="G5857" s="1" t="n">
        <f aca="false">COUNTIF($A5857:$F5857,A5857)-1</f>
        <v>0</v>
      </c>
      <c r="H5857" s="1" t="n">
        <f aca="false">COUNTIF($A5857:$F5857,B5857)-1</f>
        <v>0</v>
      </c>
      <c r="I5857" s="1" t="n">
        <f aca="false">COUNTIF($A5857:$F5857,C5857)-1</f>
        <v>0</v>
      </c>
      <c r="J5857" s="1" t="n">
        <f aca="false">COUNTIF($A5857:$F5857,D5857)-1</f>
        <v>0</v>
      </c>
      <c r="K5857" s="1" t="n">
        <f aca="false">COUNTIF($A5857:$F5857,E5857)-1</f>
        <v>0</v>
      </c>
      <c r="L5857" s="1" t="n">
        <f aca="false">COUNTIF($A5857:$F5857,F5857)-1</f>
        <v>0</v>
      </c>
      <c r="M5857" s="2" t="n">
        <f aca="false">SUMPRODUCT(A5857:F5857,G5857:L5857)</f>
        <v>0</v>
      </c>
      <c r="N5857" s="3" t="str">
        <f aca="false">IF(AND(SUM(G5857:L5857)=2,M5857/2&gt;=(SUM(A5857:F5857)-M5857)/4),1,"")</f>
        <v/>
      </c>
    </row>
    <row r="5858" customFormat="false" ht="15" hidden="false" customHeight="false" outlineLevel="0" collapsed="false">
      <c r="A5858" s="0" t="n">
        <v>27</v>
      </c>
      <c r="B5858" s="0" t="n">
        <v>48</v>
      </c>
      <c r="C5858" s="0" t="n">
        <v>36</v>
      </c>
      <c r="D5858" s="0" t="n">
        <v>58</v>
      </c>
      <c r="E5858" s="0" t="n">
        <v>59</v>
      </c>
      <c r="F5858" s="0" t="n">
        <v>39</v>
      </c>
      <c r="G5858" s="1" t="n">
        <f aca="false">COUNTIF($A5858:$F5858,A5858)-1</f>
        <v>0</v>
      </c>
      <c r="H5858" s="1" t="n">
        <f aca="false">COUNTIF($A5858:$F5858,B5858)-1</f>
        <v>0</v>
      </c>
      <c r="I5858" s="1" t="n">
        <f aca="false">COUNTIF($A5858:$F5858,C5858)-1</f>
        <v>0</v>
      </c>
      <c r="J5858" s="1" t="n">
        <f aca="false">COUNTIF($A5858:$F5858,D5858)-1</f>
        <v>0</v>
      </c>
      <c r="K5858" s="1" t="n">
        <f aca="false">COUNTIF($A5858:$F5858,E5858)-1</f>
        <v>0</v>
      </c>
      <c r="L5858" s="1" t="n">
        <f aca="false">COUNTIF($A5858:$F5858,F5858)-1</f>
        <v>0</v>
      </c>
      <c r="M5858" s="2" t="n">
        <f aca="false">SUMPRODUCT(A5858:F5858,G5858:L5858)</f>
        <v>0</v>
      </c>
      <c r="N5858" s="3" t="str">
        <f aca="false">IF(AND(SUM(G5858:L5858)=2,M5858/2&gt;=(SUM(A5858:F5858)-M5858)/4),1,"")</f>
        <v/>
      </c>
    </row>
    <row r="5859" customFormat="false" ht="15" hidden="false" customHeight="false" outlineLevel="0" collapsed="false">
      <c r="A5859" s="0" t="n">
        <v>19</v>
      </c>
      <c r="B5859" s="0" t="n">
        <v>72</v>
      </c>
      <c r="C5859" s="0" t="n">
        <v>25</v>
      </c>
      <c r="D5859" s="0" t="n">
        <v>79</v>
      </c>
      <c r="E5859" s="0" t="n">
        <v>75</v>
      </c>
      <c r="F5859" s="0" t="n">
        <v>44</v>
      </c>
      <c r="G5859" s="1" t="n">
        <f aca="false">COUNTIF($A5859:$F5859,A5859)-1</f>
        <v>0</v>
      </c>
      <c r="H5859" s="1" t="n">
        <f aca="false">COUNTIF($A5859:$F5859,B5859)-1</f>
        <v>0</v>
      </c>
      <c r="I5859" s="1" t="n">
        <f aca="false">COUNTIF($A5859:$F5859,C5859)-1</f>
        <v>0</v>
      </c>
      <c r="J5859" s="1" t="n">
        <f aca="false">COUNTIF($A5859:$F5859,D5859)-1</f>
        <v>0</v>
      </c>
      <c r="K5859" s="1" t="n">
        <f aca="false">COUNTIF($A5859:$F5859,E5859)-1</f>
        <v>0</v>
      </c>
      <c r="L5859" s="1" t="n">
        <f aca="false">COUNTIF($A5859:$F5859,F5859)-1</f>
        <v>0</v>
      </c>
      <c r="M5859" s="2" t="n">
        <f aca="false">SUMPRODUCT(A5859:F5859,G5859:L5859)</f>
        <v>0</v>
      </c>
      <c r="N5859" s="3" t="str">
        <f aca="false">IF(AND(SUM(G5859:L5859)=2,M5859/2&gt;=(SUM(A5859:F5859)-M5859)/4),1,"")</f>
        <v/>
      </c>
    </row>
    <row r="5860" customFormat="false" ht="15" hidden="false" customHeight="false" outlineLevel="0" collapsed="false">
      <c r="A5860" s="0" t="n">
        <v>83</v>
      </c>
      <c r="B5860" s="0" t="n">
        <v>48</v>
      </c>
      <c r="C5860" s="0" t="n">
        <v>37</v>
      </c>
      <c r="D5860" s="0" t="n">
        <v>23</v>
      </c>
      <c r="E5860" s="0" t="n">
        <v>12</v>
      </c>
      <c r="F5860" s="0" t="n">
        <v>95</v>
      </c>
      <c r="G5860" s="1" t="n">
        <f aca="false">COUNTIF($A5860:$F5860,A5860)-1</f>
        <v>0</v>
      </c>
      <c r="H5860" s="1" t="n">
        <f aca="false">COUNTIF($A5860:$F5860,B5860)-1</f>
        <v>0</v>
      </c>
      <c r="I5860" s="1" t="n">
        <f aca="false">COUNTIF($A5860:$F5860,C5860)-1</f>
        <v>0</v>
      </c>
      <c r="J5860" s="1" t="n">
        <f aca="false">COUNTIF($A5860:$F5860,D5860)-1</f>
        <v>0</v>
      </c>
      <c r="K5860" s="1" t="n">
        <f aca="false">COUNTIF($A5860:$F5860,E5860)-1</f>
        <v>0</v>
      </c>
      <c r="L5860" s="1" t="n">
        <f aca="false">COUNTIF($A5860:$F5860,F5860)-1</f>
        <v>0</v>
      </c>
      <c r="M5860" s="2" t="n">
        <f aca="false">SUMPRODUCT(A5860:F5860,G5860:L5860)</f>
        <v>0</v>
      </c>
      <c r="N5860" s="3" t="str">
        <f aca="false">IF(AND(SUM(G5860:L5860)=2,M5860/2&gt;=(SUM(A5860:F5860)-M5860)/4),1,"")</f>
        <v/>
      </c>
    </row>
    <row r="5861" customFormat="false" ht="15" hidden="false" customHeight="false" outlineLevel="0" collapsed="false">
      <c r="A5861" s="0" t="n">
        <v>48</v>
      </c>
      <c r="B5861" s="0" t="n">
        <v>37</v>
      </c>
      <c r="C5861" s="0" t="n">
        <v>98</v>
      </c>
      <c r="D5861" s="0" t="n">
        <v>37</v>
      </c>
      <c r="E5861" s="0" t="n">
        <v>47</v>
      </c>
      <c r="F5861" s="0" t="n">
        <v>31</v>
      </c>
      <c r="G5861" s="1" t="n">
        <f aca="false">COUNTIF($A5861:$F5861,A5861)-1</f>
        <v>0</v>
      </c>
      <c r="H5861" s="1" t="n">
        <f aca="false">COUNTIF($A5861:$F5861,B5861)-1</f>
        <v>1</v>
      </c>
      <c r="I5861" s="1" t="n">
        <f aca="false">COUNTIF($A5861:$F5861,C5861)-1</f>
        <v>0</v>
      </c>
      <c r="J5861" s="1" t="n">
        <f aca="false">COUNTIF($A5861:$F5861,D5861)-1</f>
        <v>1</v>
      </c>
      <c r="K5861" s="1" t="n">
        <f aca="false">COUNTIF($A5861:$F5861,E5861)-1</f>
        <v>0</v>
      </c>
      <c r="L5861" s="1" t="n">
        <f aca="false">COUNTIF($A5861:$F5861,F5861)-1</f>
        <v>0</v>
      </c>
      <c r="M5861" s="2" t="n">
        <f aca="false">SUMPRODUCT(A5861:F5861,G5861:L5861)</f>
        <v>74</v>
      </c>
      <c r="N5861" s="3" t="str">
        <f aca="false">IF(AND(SUM(G5861:L5861)=2,M5861/2&gt;=(SUM(A5861:F5861)-M5861)/4),1,"")</f>
        <v/>
      </c>
    </row>
    <row r="5862" customFormat="false" ht="15" hidden="false" customHeight="false" outlineLevel="0" collapsed="false">
      <c r="A5862" s="0" t="n">
        <v>67</v>
      </c>
      <c r="B5862" s="0" t="n">
        <v>88</v>
      </c>
      <c r="C5862" s="0" t="n">
        <v>52</v>
      </c>
      <c r="D5862" s="0" t="n">
        <v>78</v>
      </c>
      <c r="E5862" s="0" t="n">
        <v>33</v>
      </c>
      <c r="F5862" s="0" t="n">
        <v>94</v>
      </c>
      <c r="G5862" s="1" t="n">
        <f aca="false">COUNTIF($A5862:$F5862,A5862)-1</f>
        <v>0</v>
      </c>
      <c r="H5862" s="1" t="n">
        <f aca="false">COUNTIF($A5862:$F5862,B5862)-1</f>
        <v>0</v>
      </c>
      <c r="I5862" s="1" t="n">
        <f aca="false">COUNTIF($A5862:$F5862,C5862)-1</f>
        <v>0</v>
      </c>
      <c r="J5862" s="1" t="n">
        <f aca="false">COUNTIF($A5862:$F5862,D5862)-1</f>
        <v>0</v>
      </c>
      <c r="K5862" s="1" t="n">
        <f aca="false">COUNTIF($A5862:$F5862,E5862)-1</f>
        <v>0</v>
      </c>
      <c r="L5862" s="1" t="n">
        <f aca="false">COUNTIF($A5862:$F5862,F5862)-1</f>
        <v>0</v>
      </c>
      <c r="M5862" s="2" t="n">
        <f aca="false">SUMPRODUCT(A5862:F5862,G5862:L5862)</f>
        <v>0</v>
      </c>
      <c r="N5862" s="3" t="str">
        <f aca="false">IF(AND(SUM(G5862:L5862)=2,M5862/2&gt;=(SUM(A5862:F5862)-M5862)/4),1,"")</f>
        <v/>
      </c>
    </row>
    <row r="5863" customFormat="false" ht="15" hidden="false" customHeight="false" outlineLevel="0" collapsed="false">
      <c r="A5863" s="0" t="n">
        <v>72</v>
      </c>
      <c r="B5863" s="0" t="n">
        <v>86</v>
      </c>
      <c r="C5863" s="0" t="n">
        <v>62</v>
      </c>
      <c r="D5863" s="0" t="n">
        <v>38</v>
      </c>
      <c r="E5863" s="0" t="n">
        <v>56</v>
      </c>
      <c r="F5863" s="0" t="n">
        <v>27</v>
      </c>
      <c r="G5863" s="1" t="n">
        <f aca="false">COUNTIF($A5863:$F5863,A5863)-1</f>
        <v>0</v>
      </c>
      <c r="H5863" s="1" t="n">
        <f aca="false">COUNTIF($A5863:$F5863,B5863)-1</f>
        <v>0</v>
      </c>
      <c r="I5863" s="1" t="n">
        <f aca="false">COUNTIF($A5863:$F5863,C5863)-1</f>
        <v>0</v>
      </c>
      <c r="J5863" s="1" t="n">
        <f aca="false">COUNTIF($A5863:$F5863,D5863)-1</f>
        <v>0</v>
      </c>
      <c r="K5863" s="1" t="n">
        <f aca="false">COUNTIF($A5863:$F5863,E5863)-1</f>
        <v>0</v>
      </c>
      <c r="L5863" s="1" t="n">
        <f aca="false">COUNTIF($A5863:$F5863,F5863)-1</f>
        <v>0</v>
      </c>
      <c r="M5863" s="2" t="n">
        <f aca="false">SUMPRODUCT(A5863:F5863,G5863:L5863)</f>
        <v>0</v>
      </c>
      <c r="N5863" s="3" t="str">
        <f aca="false">IF(AND(SUM(G5863:L5863)=2,M5863/2&gt;=(SUM(A5863:F5863)-M5863)/4),1,"")</f>
        <v/>
      </c>
    </row>
    <row r="5864" customFormat="false" ht="15" hidden="false" customHeight="false" outlineLevel="0" collapsed="false">
      <c r="A5864" s="0" t="n">
        <v>30</v>
      </c>
      <c r="B5864" s="0" t="n">
        <v>92</v>
      </c>
      <c r="C5864" s="0" t="n">
        <v>51</v>
      </c>
      <c r="D5864" s="0" t="n">
        <v>37</v>
      </c>
      <c r="E5864" s="0" t="n">
        <v>90</v>
      </c>
      <c r="F5864" s="0" t="n">
        <v>89</v>
      </c>
      <c r="G5864" s="1" t="n">
        <f aca="false">COUNTIF($A5864:$F5864,A5864)-1</f>
        <v>0</v>
      </c>
      <c r="H5864" s="1" t="n">
        <f aca="false">COUNTIF($A5864:$F5864,B5864)-1</f>
        <v>0</v>
      </c>
      <c r="I5864" s="1" t="n">
        <f aca="false">COUNTIF($A5864:$F5864,C5864)-1</f>
        <v>0</v>
      </c>
      <c r="J5864" s="1" t="n">
        <f aca="false">COUNTIF($A5864:$F5864,D5864)-1</f>
        <v>0</v>
      </c>
      <c r="K5864" s="1" t="n">
        <f aca="false">COUNTIF($A5864:$F5864,E5864)-1</f>
        <v>0</v>
      </c>
      <c r="L5864" s="1" t="n">
        <f aca="false">COUNTIF($A5864:$F5864,F5864)-1</f>
        <v>0</v>
      </c>
      <c r="M5864" s="2" t="n">
        <f aca="false">SUMPRODUCT(A5864:F5864,G5864:L5864)</f>
        <v>0</v>
      </c>
      <c r="N5864" s="3" t="str">
        <f aca="false">IF(AND(SUM(G5864:L5864)=2,M5864/2&gt;=(SUM(A5864:F5864)-M5864)/4),1,"")</f>
        <v/>
      </c>
    </row>
    <row r="5865" customFormat="false" ht="15" hidden="false" customHeight="false" outlineLevel="0" collapsed="false">
      <c r="A5865" s="0" t="n">
        <v>16</v>
      </c>
      <c r="B5865" s="0" t="n">
        <v>11</v>
      </c>
      <c r="C5865" s="0" t="n">
        <v>47</v>
      </c>
      <c r="D5865" s="0" t="n">
        <v>97</v>
      </c>
      <c r="E5865" s="0" t="n">
        <v>13</v>
      </c>
      <c r="F5865" s="0" t="n">
        <v>31</v>
      </c>
      <c r="G5865" s="1" t="n">
        <f aca="false">COUNTIF($A5865:$F5865,A5865)-1</f>
        <v>0</v>
      </c>
      <c r="H5865" s="1" t="n">
        <f aca="false">COUNTIF($A5865:$F5865,B5865)-1</f>
        <v>0</v>
      </c>
      <c r="I5865" s="1" t="n">
        <f aca="false">COUNTIF($A5865:$F5865,C5865)-1</f>
        <v>0</v>
      </c>
      <c r="J5865" s="1" t="n">
        <f aca="false">COUNTIF($A5865:$F5865,D5865)-1</f>
        <v>0</v>
      </c>
      <c r="K5865" s="1" t="n">
        <f aca="false">COUNTIF($A5865:$F5865,E5865)-1</f>
        <v>0</v>
      </c>
      <c r="L5865" s="1" t="n">
        <f aca="false">COUNTIF($A5865:$F5865,F5865)-1</f>
        <v>0</v>
      </c>
      <c r="M5865" s="2" t="n">
        <f aca="false">SUMPRODUCT(A5865:F5865,G5865:L5865)</f>
        <v>0</v>
      </c>
      <c r="N5865" s="3" t="str">
        <f aca="false">IF(AND(SUM(G5865:L5865)=2,M5865/2&gt;=(SUM(A5865:F5865)-M5865)/4),1,"")</f>
        <v/>
      </c>
    </row>
    <row r="5866" customFormat="false" ht="15" hidden="false" customHeight="false" outlineLevel="0" collapsed="false">
      <c r="A5866" s="0" t="n">
        <v>74</v>
      </c>
      <c r="B5866" s="0" t="n">
        <v>91</v>
      </c>
      <c r="C5866" s="0" t="n">
        <v>18</v>
      </c>
      <c r="D5866" s="0" t="n">
        <v>71</v>
      </c>
      <c r="E5866" s="0" t="n">
        <v>10</v>
      </c>
      <c r="F5866" s="0" t="n">
        <v>63</v>
      </c>
      <c r="G5866" s="1" t="n">
        <f aca="false">COUNTIF($A5866:$F5866,A5866)-1</f>
        <v>0</v>
      </c>
      <c r="H5866" s="1" t="n">
        <f aca="false">COUNTIF($A5866:$F5866,B5866)-1</f>
        <v>0</v>
      </c>
      <c r="I5866" s="1" t="n">
        <f aca="false">COUNTIF($A5866:$F5866,C5866)-1</f>
        <v>0</v>
      </c>
      <c r="J5866" s="1" t="n">
        <f aca="false">COUNTIF($A5866:$F5866,D5866)-1</f>
        <v>0</v>
      </c>
      <c r="K5866" s="1" t="n">
        <f aca="false">COUNTIF($A5866:$F5866,E5866)-1</f>
        <v>0</v>
      </c>
      <c r="L5866" s="1" t="n">
        <f aca="false">COUNTIF($A5866:$F5866,F5866)-1</f>
        <v>0</v>
      </c>
      <c r="M5866" s="2" t="n">
        <f aca="false">SUMPRODUCT(A5866:F5866,G5866:L5866)</f>
        <v>0</v>
      </c>
      <c r="N5866" s="3" t="str">
        <f aca="false">IF(AND(SUM(G5866:L5866)=2,M5866/2&gt;=(SUM(A5866:F5866)-M5866)/4),1,"")</f>
        <v/>
      </c>
    </row>
    <row r="5867" customFormat="false" ht="15" hidden="false" customHeight="false" outlineLevel="0" collapsed="false">
      <c r="A5867" s="0" t="n">
        <v>19</v>
      </c>
      <c r="B5867" s="0" t="n">
        <v>43</v>
      </c>
      <c r="C5867" s="0" t="n">
        <v>61</v>
      </c>
      <c r="D5867" s="0" t="n">
        <v>69</v>
      </c>
      <c r="E5867" s="0" t="n">
        <v>13</v>
      </c>
      <c r="F5867" s="0" t="n">
        <v>96</v>
      </c>
      <c r="G5867" s="1" t="n">
        <f aca="false">COUNTIF($A5867:$F5867,A5867)-1</f>
        <v>0</v>
      </c>
      <c r="H5867" s="1" t="n">
        <f aca="false">COUNTIF($A5867:$F5867,B5867)-1</f>
        <v>0</v>
      </c>
      <c r="I5867" s="1" t="n">
        <f aca="false">COUNTIF($A5867:$F5867,C5867)-1</f>
        <v>0</v>
      </c>
      <c r="J5867" s="1" t="n">
        <f aca="false">COUNTIF($A5867:$F5867,D5867)-1</f>
        <v>0</v>
      </c>
      <c r="K5867" s="1" t="n">
        <f aca="false">COUNTIF($A5867:$F5867,E5867)-1</f>
        <v>0</v>
      </c>
      <c r="L5867" s="1" t="n">
        <f aca="false">COUNTIF($A5867:$F5867,F5867)-1</f>
        <v>0</v>
      </c>
      <c r="M5867" s="2" t="n">
        <f aca="false">SUMPRODUCT(A5867:F5867,G5867:L5867)</f>
        <v>0</v>
      </c>
      <c r="N5867" s="3" t="str">
        <f aca="false">IF(AND(SUM(G5867:L5867)=2,M5867/2&gt;=(SUM(A5867:F5867)-M5867)/4),1,"")</f>
        <v/>
      </c>
    </row>
    <row r="5868" customFormat="false" ht="15" hidden="false" customHeight="false" outlineLevel="0" collapsed="false">
      <c r="A5868" s="0" t="n">
        <v>18</v>
      </c>
      <c r="B5868" s="0" t="n">
        <v>72</v>
      </c>
      <c r="C5868" s="0" t="n">
        <v>84</v>
      </c>
      <c r="D5868" s="0" t="n">
        <v>77</v>
      </c>
      <c r="E5868" s="0" t="n">
        <v>59</v>
      </c>
      <c r="F5868" s="0" t="n">
        <v>72</v>
      </c>
      <c r="G5868" s="1" t="n">
        <f aca="false">COUNTIF($A5868:$F5868,A5868)-1</f>
        <v>0</v>
      </c>
      <c r="H5868" s="1" t="n">
        <f aca="false">COUNTIF($A5868:$F5868,B5868)-1</f>
        <v>1</v>
      </c>
      <c r="I5868" s="1" t="n">
        <f aca="false">COUNTIF($A5868:$F5868,C5868)-1</f>
        <v>0</v>
      </c>
      <c r="J5868" s="1" t="n">
        <f aca="false">COUNTIF($A5868:$F5868,D5868)-1</f>
        <v>0</v>
      </c>
      <c r="K5868" s="1" t="n">
        <f aca="false">COUNTIF($A5868:$F5868,E5868)-1</f>
        <v>0</v>
      </c>
      <c r="L5868" s="1" t="n">
        <f aca="false">COUNTIF($A5868:$F5868,F5868)-1</f>
        <v>1</v>
      </c>
      <c r="M5868" s="2" t="n">
        <f aca="false">SUMPRODUCT(A5868:F5868,G5868:L5868)</f>
        <v>144</v>
      </c>
      <c r="N5868" s="3" t="n">
        <f aca="false">IF(AND(SUM(G5868:L5868)=2,M5868/2&gt;=(SUM(A5868:F5868)-M5868)/4),1,"")</f>
        <v>1</v>
      </c>
    </row>
    <row r="5869" customFormat="false" ht="15" hidden="false" customHeight="false" outlineLevel="0" collapsed="false">
      <c r="A5869" s="0" t="n">
        <v>12</v>
      </c>
      <c r="B5869" s="0" t="n">
        <v>45</v>
      </c>
      <c r="C5869" s="0" t="n">
        <v>87</v>
      </c>
      <c r="D5869" s="0" t="n">
        <v>22</v>
      </c>
      <c r="E5869" s="0" t="n">
        <v>66</v>
      </c>
      <c r="F5869" s="0" t="n">
        <v>68</v>
      </c>
      <c r="G5869" s="1" t="n">
        <f aca="false">COUNTIF($A5869:$F5869,A5869)-1</f>
        <v>0</v>
      </c>
      <c r="H5869" s="1" t="n">
        <f aca="false">COUNTIF($A5869:$F5869,B5869)-1</f>
        <v>0</v>
      </c>
      <c r="I5869" s="1" t="n">
        <f aca="false">COUNTIF($A5869:$F5869,C5869)-1</f>
        <v>0</v>
      </c>
      <c r="J5869" s="1" t="n">
        <f aca="false">COUNTIF($A5869:$F5869,D5869)-1</f>
        <v>0</v>
      </c>
      <c r="K5869" s="1" t="n">
        <f aca="false">COUNTIF($A5869:$F5869,E5869)-1</f>
        <v>0</v>
      </c>
      <c r="L5869" s="1" t="n">
        <f aca="false">COUNTIF($A5869:$F5869,F5869)-1</f>
        <v>0</v>
      </c>
      <c r="M5869" s="2" t="n">
        <f aca="false">SUMPRODUCT(A5869:F5869,G5869:L5869)</f>
        <v>0</v>
      </c>
      <c r="N5869" s="3" t="str">
        <f aca="false">IF(AND(SUM(G5869:L5869)=2,M5869/2&gt;=(SUM(A5869:F5869)-M5869)/4),1,"")</f>
        <v/>
      </c>
    </row>
    <row r="5870" customFormat="false" ht="15" hidden="false" customHeight="false" outlineLevel="0" collapsed="false">
      <c r="A5870" s="0" t="n">
        <v>13</v>
      </c>
      <c r="B5870" s="0" t="n">
        <v>15</v>
      </c>
      <c r="C5870" s="0" t="n">
        <v>87</v>
      </c>
      <c r="D5870" s="0" t="n">
        <v>47</v>
      </c>
      <c r="E5870" s="0" t="n">
        <v>38</v>
      </c>
      <c r="F5870" s="0" t="n">
        <v>31</v>
      </c>
      <c r="G5870" s="1" t="n">
        <f aca="false">COUNTIF($A5870:$F5870,A5870)-1</f>
        <v>0</v>
      </c>
      <c r="H5870" s="1" t="n">
        <f aca="false">COUNTIF($A5870:$F5870,B5870)-1</f>
        <v>0</v>
      </c>
      <c r="I5870" s="1" t="n">
        <f aca="false">COUNTIF($A5870:$F5870,C5870)-1</f>
        <v>0</v>
      </c>
      <c r="J5870" s="1" t="n">
        <f aca="false">COUNTIF($A5870:$F5870,D5870)-1</f>
        <v>0</v>
      </c>
      <c r="K5870" s="1" t="n">
        <f aca="false">COUNTIF($A5870:$F5870,E5870)-1</f>
        <v>0</v>
      </c>
      <c r="L5870" s="1" t="n">
        <f aca="false">COUNTIF($A5870:$F5870,F5870)-1</f>
        <v>0</v>
      </c>
      <c r="M5870" s="2" t="n">
        <f aca="false">SUMPRODUCT(A5870:F5870,G5870:L5870)</f>
        <v>0</v>
      </c>
      <c r="N5870" s="3" t="str">
        <f aca="false">IF(AND(SUM(G5870:L5870)=2,M5870/2&gt;=(SUM(A5870:F5870)-M5870)/4),1,"")</f>
        <v/>
      </c>
    </row>
    <row r="5871" customFormat="false" ht="15" hidden="false" customHeight="false" outlineLevel="0" collapsed="false">
      <c r="A5871" s="0" t="n">
        <v>38</v>
      </c>
      <c r="B5871" s="0" t="n">
        <v>87</v>
      </c>
      <c r="C5871" s="0" t="n">
        <v>75</v>
      </c>
      <c r="D5871" s="0" t="n">
        <v>21</v>
      </c>
      <c r="E5871" s="0" t="n">
        <v>42</v>
      </c>
      <c r="F5871" s="0" t="n">
        <v>59</v>
      </c>
      <c r="G5871" s="1" t="n">
        <f aca="false">COUNTIF($A5871:$F5871,A5871)-1</f>
        <v>0</v>
      </c>
      <c r="H5871" s="1" t="n">
        <f aca="false">COUNTIF($A5871:$F5871,B5871)-1</f>
        <v>0</v>
      </c>
      <c r="I5871" s="1" t="n">
        <f aca="false">COUNTIF($A5871:$F5871,C5871)-1</f>
        <v>0</v>
      </c>
      <c r="J5871" s="1" t="n">
        <f aca="false">COUNTIF($A5871:$F5871,D5871)-1</f>
        <v>0</v>
      </c>
      <c r="K5871" s="1" t="n">
        <f aca="false">COUNTIF($A5871:$F5871,E5871)-1</f>
        <v>0</v>
      </c>
      <c r="L5871" s="1" t="n">
        <f aca="false">COUNTIF($A5871:$F5871,F5871)-1</f>
        <v>0</v>
      </c>
      <c r="M5871" s="2" t="n">
        <f aca="false">SUMPRODUCT(A5871:F5871,G5871:L5871)</f>
        <v>0</v>
      </c>
      <c r="N5871" s="3" t="str">
        <f aca="false">IF(AND(SUM(G5871:L5871)=2,M5871/2&gt;=(SUM(A5871:F5871)-M5871)/4),1,"")</f>
        <v/>
      </c>
    </row>
    <row r="5872" customFormat="false" ht="15" hidden="false" customHeight="false" outlineLevel="0" collapsed="false">
      <c r="A5872" s="0" t="n">
        <v>33</v>
      </c>
      <c r="B5872" s="0" t="n">
        <v>25</v>
      </c>
      <c r="C5872" s="0" t="n">
        <v>100</v>
      </c>
      <c r="D5872" s="0" t="n">
        <v>37</v>
      </c>
      <c r="E5872" s="0" t="n">
        <v>67</v>
      </c>
      <c r="F5872" s="0" t="n">
        <v>89</v>
      </c>
      <c r="G5872" s="1" t="n">
        <f aca="false">COUNTIF($A5872:$F5872,A5872)-1</f>
        <v>0</v>
      </c>
      <c r="H5872" s="1" t="n">
        <f aca="false">COUNTIF($A5872:$F5872,B5872)-1</f>
        <v>0</v>
      </c>
      <c r="I5872" s="1" t="n">
        <f aca="false">COUNTIF($A5872:$F5872,C5872)-1</f>
        <v>0</v>
      </c>
      <c r="J5872" s="1" t="n">
        <f aca="false">COUNTIF($A5872:$F5872,D5872)-1</f>
        <v>0</v>
      </c>
      <c r="K5872" s="1" t="n">
        <f aca="false">COUNTIF($A5872:$F5872,E5872)-1</f>
        <v>0</v>
      </c>
      <c r="L5872" s="1" t="n">
        <f aca="false">COUNTIF($A5872:$F5872,F5872)-1</f>
        <v>0</v>
      </c>
      <c r="M5872" s="2" t="n">
        <f aca="false">SUMPRODUCT(A5872:F5872,G5872:L5872)</f>
        <v>0</v>
      </c>
      <c r="N5872" s="3" t="str">
        <f aca="false">IF(AND(SUM(G5872:L5872)=2,M5872/2&gt;=(SUM(A5872:F5872)-M5872)/4),1,"")</f>
        <v/>
      </c>
    </row>
    <row r="5873" customFormat="false" ht="15" hidden="false" customHeight="false" outlineLevel="0" collapsed="false">
      <c r="A5873" s="0" t="n">
        <v>61</v>
      </c>
      <c r="B5873" s="0" t="n">
        <v>35</v>
      </c>
      <c r="C5873" s="0" t="n">
        <v>41</v>
      </c>
      <c r="D5873" s="0" t="n">
        <v>38</v>
      </c>
      <c r="E5873" s="0" t="n">
        <v>43</v>
      </c>
      <c r="F5873" s="0" t="n">
        <v>50</v>
      </c>
      <c r="G5873" s="1" t="n">
        <f aca="false">COUNTIF($A5873:$F5873,A5873)-1</f>
        <v>0</v>
      </c>
      <c r="H5873" s="1" t="n">
        <f aca="false">COUNTIF($A5873:$F5873,B5873)-1</f>
        <v>0</v>
      </c>
      <c r="I5873" s="1" t="n">
        <f aca="false">COUNTIF($A5873:$F5873,C5873)-1</f>
        <v>0</v>
      </c>
      <c r="J5873" s="1" t="n">
        <f aca="false">COUNTIF($A5873:$F5873,D5873)-1</f>
        <v>0</v>
      </c>
      <c r="K5873" s="1" t="n">
        <f aca="false">COUNTIF($A5873:$F5873,E5873)-1</f>
        <v>0</v>
      </c>
      <c r="L5873" s="1" t="n">
        <f aca="false">COUNTIF($A5873:$F5873,F5873)-1</f>
        <v>0</v>
      </c>
      <c r="M5873" s="2" t="n">
        <f aca="false">SUMPRODUCT(A5873:F5873,G5873:L5873)</f>
        <v>0</v>
      </c>
      <c r="N5873" s="3" t="str">
        <f aca="false">IF(AND(SUM(G5873:L5873)=2,M5873/2&gt;=(SUM(A5873:F5873)-M5873)/4),1,"")</f>
        <v/>
      </c>
    </row>
    <row r="5874" customFormat="false" ht="15" hidden="false" customHeight="false" outlineLevel="0" collapsed="false">
      <c r="A5874" s="0" t="n">
        <v>63</v>
      </c>
      <c r="B5874" s="0" t="n">
        <v>16</v>
      </c>
      <c r="C5874" s="0" t="n">
        <v>14</v>
      </c>
      <c r="D5874" s="0" t="n">
        <v>79</v>
      </c>
      <c r="E5874" s="0" t="n">
        <v>32</v>
      </c>
      <c r="F5874" s="0" t="n">
        <v>24</v>
      </c>
      <c r="G5874" s="1" t="n">
        <f aca="false">COUNTIF($A5874:$F5874,A5874)-1</f>
        <v>0</v>
      </c>
      <c r="H5874" s="1" t="n">
        <f aca="false">COUNTIF($A5874:$F5874,B5874)-1</f>
        <v>0</v>
      </c>
      <c r="I5874" s="1" t="n">
        <f aca="false">COUNTIF($A5874:$F5874,C5874)-1</f>
        <v>0</v>
      </c>
      <c r="J5874" s="1" t="n">
        <f aca="false">COUNTIF($A5874:$F5874,D5874)-1</f>
        <v>0</v>
      </c>
      <c r="K5874" s="1" t="n">
        <f aca="false">COUNTIF($A5874:$F5874,E5874)-1</f>
        <v>0</v>
      </c>
      <c r="L5874" s="1" t="n">
        <f aca="false">COUNTIF($A5874:$F5874,F5874)-1</f>
        <v>0</v>
      </c>
      <c r="M5874" s="2" t="n">
        <f aca="false">SUMPRODUCT(A5874:F5874,G5874:L5874)</f>
        <v>0</v>
      </c>
      <c r="N5874" s="3" t="str">
        <f aca="false">IF(AND(SUM(G5874:L5874)=2,M5874/2&gt;=(SUM(A5874:F5874)-M5874)/4),1,"")</f>
        <v/>
      </c>
    </row>
    <row r="5875" customFormat="false" ht="15" hidden="false" customHeight="false" outlineLevel="0" collapsed="false">
      <c r="A5875" s="0" t="n">
        <v>71</v>
      </c>
      <c r="B5875" s="0" t="n">
        <v>16</v>
      </c>
      <c r="C5875" s="0" t="n">
        <v>36</v>
      </c>
      <c r="D5875" s="0" t="n">
        <v>44</v>
      </c>
      <c r="E5875" s="0" t="n">
        <v>15</v>
      </c>
      <c r="F5875" s="0" t="n">
        <v>90</v>
      </c>
      <c r="G5875" s="1" t="n">
        <f aca="false">COUNTIF($A5875:$F5875,A5875)-1</f>
        <v>0</v>
      </c>
      <c r="H5875" s="1" t="n">
        <f aca="false">COUNTIF($A5875:$F5875,B5875)-1</f>
        <v>0</v>
      </c>
      <c r="I5875" s="1" t="n">
        <f aca="false">COUNTIF($A5875:$F5875,C5875)-1</f>
        <v>0</v>
      </c>
      <c r="J5875" s="1" t="n">
        <f aca="false">COUNTIF($A5875:$F5875,D5875)-1</f>
        <v>0</v>
      </c>
      <c r="K5875" s="1" t="n">
        <f aca="false">COUNTIF($A5875:$F5875,E5875)-1</f>
        <v>0</v>
      </c>
      <c r="L5875" s="1" t="n">
        <f aca="false">COUNTIF($A5875:$F5875,F5875)-1</f>
        <v>0</v>
      </c>
      <c r="M5875" s="2" t="n">
        <f aca="false">SUMPRODUCT(A5875:F5875,G5875:L5875)</f>
        <v>0</v>
      </c>
      <c r="N5875" s="3" t="str">
        <f aca="false">IF(AND(SUM(G5875:L5875)=2,M5875/2&gt;=(SUM(A5875:F5875)-M5875)/4),1,"")</f>
        <v/>
      </c>
    </row>
    <row r="5876" customFormat="false" ht="15" hidden="false" customHeight="false" outlineLevel="0" collapsed="false">
      <c r="A5876" s="0" t="n">
        <v>44</v>
      </c>
      <c r="B5876" s="0" t="n">
        <v>34</v>
      </c>
      <c r="C5876" s="0" t="n">
        <v>44</v>
      </c>
      <c r="D5876" s="0" t="n">
        <v>57</v>
      </c>
      <c r="E5876" s="0" t="n">
        <v>51</v>
      </c>
      <c r="F5876" s="0" t="n">
        <v>61</v>
      </c>
      <c r="G5876" s="1" t="n">
        <f aca="false">COUNTIF($A5876:$F5876,A5876)-1</f>
        <v>1</v>
      </c>
      <c r="H5876" s="1" t="n">
        <f aca="false">COUNTIF($A5876:$F5876,B5876)-1</f>
        <v>0</v>
      </c>
      <c r="I5876" s="1" t="n">
        <f aca="false">COUNTIF($A5876:$F5876,C5876)-1</f>
        <v>1</v>
      </c>
      <c r="J5876" s="1" t="n">
        <f aca="false">COUNTIF($A5876:$F5876,D5876)-1</f>
        <v>0</v>
      </c>
      <c r="K5876" s="1" t="n">
        <f aca="false">COUNTIF($A5876:$F5876,E5876)-1</f>
        <v>0</v>
      </c>
      <c r="L5876" s="1" t="n">
        <f aca="false">COUNTIF($A5876:$F5876,F5876)-1</f>
        <v>0</v>
      </c>
      <c r="M5876" s="2" t="n">
        <f aca="false">SUMPRODUCT(A5876:F5876,G5876:L5876)</f>
        <v>88</v>
      </c>
      <c r="N5876" s="3" t="str">
        <f aca="false">IF(AND(SUM(G5876:L5876)=2,M5876/2&gt;=(SUM(A5876:F5876)-M5876)/4),1,"")</f>
        <v/>
      </c>
    </row>
    <row r="5877" customFormat="false" ht="15" hidden="false" customHeight="false" outlineLevel="0" collapsed="false">
      <c r="A5877" s="0" t="n">
        <v>54</v>
      </c>
      <c r="B5877" s="0" t="n">
        <v>30</v>
      </c>
      <c r="C5877" s="0" t="n">
        <v>98</v>
      </c>
      <c r="D5877" s="0" t="n">
        <v>13</v>
      </c>
      <c r="E5877" s="0" t="n">
        <v>51</v>
      </c>
      <c r="F5877" s="0" t="n">
        <v>14</v>
      </c>
      <c r="G5877" s="1" t="n">
        <f aca="false">COUNTIF($A5877:$F5877,A5877)-1</f>
        <v>0</v>
      </c>
      <c r="H5877" s="1" t="n">
        <f aca="false">COUNTIF($A5877:$F5877,B5877)-1</f>
        <v>0</v>
      </c>
      <c r="I5877" s="1" t="n">
        <f aca="false">COUNTIF($A5877:$F5877,C5877)-1</f>
        <v>0</v>
      </c>
      <c r="J5877" s="1" t="n">
        <f aca="false">COUNTIF($A5877:$F5877,D5877)-1</f>
        <v>0</v>
      </c>
      <c r="K5877" s="1" t="n">
        <f aca="false">COUNTIF($A5877:$F5877,E5877)-1</f>
        <v>0</v>
      </c>
      <c r="L5877" s="1" t="n">
        <f aca="false">COUNTIF($A5877:$F5877,F5877)-1</f>
        <v>0</v>
      </c>
      <c r="M5877" s="2" t="n">
        <f aca="false">SUMPRODUCT(A5877:F5877,G5877:L5877)</f>
        <v>0</v>
      </c>
      <c r="N5877" s="3" t="str">
        <f aca="false">IF(AND(SUM(G5877:L5877)=2,M5877/2&gt;=(SUM(A5877:F5877)-M5877)/4),1,"")</f>
        <v/>
      </c>
    </row>
    <row r="5878" customFormat="false" ht="15" hidden="false" customHeight="false" outlineLevel="0" collapsed="false">
      <c r="A5878" s="0" t="n">
        <v>45</v>
      </c>
      <c r="B5878" s="0" t="n">
        <v>28</v>
      </c>
      <c r="C5878" s="0" t="n">
        <v>100</v>
      </c>
      <c r="D5878" s="0" t="n">
        <v>62</v>
      </c>
      <c r="E5878" s="0" t="n">
        <v>94</v>
      </c>
      <c r="F5878" s="0" t="n">
        <v>11</v>
      </c>
      <c r="G5878" s="1" t="n">
        <f aca="false">COUNTIF($A5878:$F5878,A5878)-1</f>
        <v>0</v>
      </c>
      <c r="H5878" s="1" t="n">
        <f aca="false">COUNTIF($A5878:$F5878,B5878)-1</f>
        <v>0</v>
      </c>
      <c r="I5878" s="1" t="n">
        <f aca="false">COUNTIF($A5878:$F5878,C5878)-1</f>
        <v>0</v>
      </c>
      <c r="J5878" s="1" t="n">
        <f aca="false">COUNTIF($A5878:$F5878,D5878)-1</f>
        <v>0</v>
      </c>
      <c r="K5878" s="1" t="n">
        <f aca="false">COUNTIF($A5878:$F5878,E5878)-1</f>
        <v>0</v>
      </c>
      <c r="L5878" s="1" t="n">
        <f aca="false">COUNTIF($A5878:$F5878,F5878)-1</f>
        <v>0</v>
      </c>
      <c r="M5878" s="2" t="n">
        <f aca="false">SUMPRODUCT(A5878:F5878,G5878:L5878)</f>
        <v>0</v>
      </c>
      <c r="N5878" s="3" t="str">
        <f aca="false">IF(AND(SUM(G5878:L5878)=2,M5878/2&gt;=(SUM(A5878:F5878)-M5878)/4),1,"")</f>
        <v/>
      </c>
    </row>
    <row r="5879" customFormat="false" ht="15" hidden="false" customHeight="false" outlineLevel="0" collapsed="false">
      <c r="A5879" s="0" t="n">
        <v>61</v>
      </c>
      <c r="B5879" s="0" t="n">
        <v>40</v>
      </c>
      <c r="C5879" s="0" t="n">
        <v>40</v>
      </c>
      <c r="D5879" s="0" t="n">
        <v>63</v>
      </c>
      <c r="E5879" s="0" t="n">
        <v>88</v>
      </c>
      <c r="F5879" s="0" t="n">
        <v>29</v>
      </c>
      <c r="G5879" s="1" t="n">
        <f aca="false">COUNTIF($A5879:$F5879,A5879)-1</f>
        <v>0</v>
      </c>
      <c r="H5879" s="1" t="n">
        <f aca="false">COUNTIF($A5879:$F5879,B5879)-1</f>
        <v>1</v>
      </c>
      <c r="I5879" s="1" t="n">
        <f aca="false">COUNTIF($A5879:$F5879,C5879)-1</f>
        <v>1</v>
      </c>
      <c r="J5879" s="1" t="n">
        <f aca="false">COUNTIF($A5879:$F5879,D5879)-1</f>
        <v>0</v>
      </c>
      <c r="K5879" s="1" t="n">
        <f aca="false">COUNTIF($A5879:$F5879,E5879)-1</f>
        <v>0</v>
      </c>
      <c r="L5879" s="1" t="n">
        <f aca="false">COUNTIF($A5879:$F5879,F5879)-1</f>
        <v>0</v>
      </c>
      <c r="M5879" s="2" t="n">
        <f aca="false">SUMPRODUCT(A5879:F5879,G5879:L5879)</f>
        <v>80</v>
      </c>
      <c r="N5879" s="3" t="str">
        <f aca="false">IF(AND(SUM(G5879:L5879)=2,M5879/2&gt;=(SUM(A5879:F5879)-M5879)/4),1,"")</f>
        <v/>
      </c>
    </row>
    <row r="5880" customFormat="false" ht="15" hidden="false" customHeight="false" outlineLevel="0" collapsed="false">
      <c r="A5880" s="0" t="n">
        <v>71</v>
      </c>
      <c r="B5880" s="0" t="n">
        <v>85</v>
      </c>
      <c r="C5880" s="0" t="n">
        <v>20</v>
      </c>
      <c r="D5880" s="0" t="n">
        <v>22</v>
      </c>
      <c r="E5880" s="0" t="n">
        <v>66</v>
      </c>
      <c r="F5880" s="0" t="n">
        <v>56</v>
      </c>
      <c r="G5880" s="1" t="n">
        <f aca="false">COUNTIF($A5880:$F5880,A5880)-1</f>
        <v>0</v>
      </c>
      <c r="H5880" s="1" t="n">
        <f aca="false">COUNTIF($A5880:$F5880,B5880)-1</f>
        <v>0</v>
      </c>
      <c r="I5880" s="1" t="n">
        <f aca="false">COUNTIF($A5880:$F5880,C5880)-1</f>
        <v>0</v>
      </c>
      <c r="J5880" s="1" t="n">
        <f aca="false">COUNTIF($A5880:$F5880,D5880)-1</f>
        <v>0</v>
      </c>
      <c r="K5880" s="1" t="n">
        <f aca="false">COUNTIF($A5880:$F5880,E5880)-1</f>
        <v>0</v>
      </c>
      <c r="L5880" s="1" t="n">
        <f aca="false">COUNTIF($A5880:$F5880,F5880)-1</f>
        <v>0</v>
      </c>
      <c r="M5880" s="2" t="n">
        <f aca="false">SUMPRODUCT(A5880:F5880,G5880:L5880)</f>
        <v>0</v>
      </c>
      <c r="N5880" s="3" t="str">
        <f aca="false">IF(AND(SUM(G5880:L5880)=2,M5880/2&gt;=(SUM(A5880:F5880)-M5880)/4),1,"")</f>
        <v/>
      </c>
    </row>
    <row r="5881" customFormat="false" ht="15" hidden="false" customHeight="false" outlineLevel="0" collapsed="false">
      <c r="A5881" s="0" t="n">
        <v>55</v>
      </c>
      <c r="B5881" s="0" t="n">
        <v>25</v>
      </c>
      <c r="C5881" s="0" t="n">
        <v>65</v>
      </c>
      <c r="D5881" s="0" t="n">
        <v>77</v>
      </c>
      <c r="E5881" s="0" t="n">
        <v>62</v>
      </c>
      <c r="F5881" s="0" t="n">
        <v>87</v>
      </c>
      <c r="G5881" s="1" t="n">
        <f aca="false">COUNTIF($A5881:$F5881,A5881)-1</f>
        <v>0</v>
      </c>
      <c r="H5881" s="1" t="n">
        <f aca="false">COUNTIF($A5881:$F5881,B5881)-1</f>
        <v>0</v>
      </c>
      <c r="I5881" s="1" t="n">
        <f aca="false">COUNTIF($A5881:$F5881,C5881)-1</f>
        <v>0</v>
      </c>
      <c r="J5881" s="1" t="n">
        <f aca="false">COUNTIF($A5881:$F5881,D5881)-1</f>
        <v>0</v>
      </c>
      <c r="K5881" s="1" t="n">
        <f aca="false">COUNTIF($A5881:$F5881,E5881)-1</f>
        <v>0</v>
      </c>
      <c r="L5881" s="1" t="n">
        <f aca="false">COUNTIF($A5881:$F5881,F5881)-1</f>
        <v>0</v>
      </c>
      <c r="M5881" s="2" t="n">
        <f aca="false">SUMPRODUCT(A5881:F5881,G5881:L5881)</f>
        <v>0</v>
      </c>
      <c r="N5881" s="3" t="str">
        <f aca="false">IF(AND(SUM(G5881:L5881)=2,M5881/2&gt;=(SUM(A5881:F5881)-M5881)/4),1,"")</f>
        <v/>
      </c>
    </row>
    <row r="5882" customFormat="false" ht="15" hidden="false" customHeight="false" outlineLevel="0" collapsed="false">
      <c r="A5882" s="0" t="n">
        <v>56</v>
      </c>
      <c r="B5882" s="0" t="n">
        <v>20</v>
      </c>
      <c r="C5882" s="0" t="n">
        <v>27</v>
      </c>
      <c r="D5882" s="0" t="n">
        <v>79</v>
      </c>
      <c r="E5882" s="0" t="n">
        <v>45</v>
      </c>
      <c r="F5882" s="0" t="n">
        <v>97</v>
      </c>
      <c r="G5882" s="1" t="n">
        <f aca="false">COUNTIF($A5882:$F5882,A5882)-1</f>
        <v>0</v>
      </c>
      <c r="H5882" s="1" t="n">
        <f aca="false">COUNTIF($A5882:$F5882,B5882)-1</f>
        <v>0</v>
      </c>
      <c r="I5882" s="1" t="n">
        <f aca="false">COUNTIF($A5882:$F5882,C5882)-1</f>
        <v>0</v>
      </c>
      <c r="J5882" s="1" t="n">
        <f aca="false">COUNTIF($A5882:$F5882,D5882)-1</f>
        <v>0</v>
      </c>
      <c r="K5882" s="1" t="n">
        <f aca="false">COUNTIF($A5882:$F5882,E5882)-1</f>
        <v>0</v>
      </c>
      <c r="L5882" s="1" t="n">
        <f aca="false">COUNTIF($A5882:$F5882,F5882)-1</f>
        <v>0</v>
      </c>
      <c r="M5882" s="2" t="n">
        <f aca="false">SUMPRODUCT(A5882:F5882,G5882:L5882)</f>
        <v>0</v>
      </c>
      <c r="N5882" s="3" t="str">
        <f aca="false">IF(AND(SUM(G5882:L5882)=2,M5882/2&gt;=(SUM(A5882:F5882)-M5882)/4),1,"")</f>
        <v/>
      </c>
    </row>
    <row r="5883" customFormat="false" ht="15" hidden="false" customHeight="false" outlineLevel="0" collapsed="false">
      <c r="A5883" s="0" t="n">
        <v>58</v>
      </c>
      <c r="B5883" s="0" t="n">
        <v>41</v>
      </c>
      <c r="C5883" s="0" t="n">
        <v>45</v>
      </c>
      <c r="D5883" s="0" t="n">
        <v>94</v>
      </c>
      <c r="E5883" s="0" t="n">
        <v>53</v>
      </c>
      <c r="F5883" s="0" t="n">
        <v>52</v>
      </c>
      <c r="G5883" s="1" t="n">
        <f aca="false">COUNTIF($A5883:$F5883,A5883)-1</f>
        <v>0</v>
      </c>
      <c r="H5883" s="1" t="n">
        <f aca="false">COUNTIF($A5883:$F5883,B5883)-1</f>
        <v>0</v>
      </c>
      <c r="I5883" s="1" t="n">
        <f aca="false">COUNTIF($A5883:$F5883,C5883)-1</f>
        <v>0</v>
      </c>
      <c r="J5883" s="1" t="n">
        <f aca="false">COUNTIF($A5883:$F5883,D5883)-1</f>
        <v>0</v>
      </c>
      <c r="K5883" s="1" t="n">
        <f aca="false">COUNTIF($A5883:$F5883,E5883)-1</f>
        <v>0</v>
      </c>
      <c r="L5883" s="1" t="n">
        <f aca="false">COUNTIF($A5883:$F5883,F5883)-1</f>
        <v>0</v>
      </c>
      <c r="M5883" s="2" t="n">
        <f aca="false">SUMPRODUCT(A5883:F5883,G5883:L5883)</f>
        <v>0</v>
      </c>
      <c r="N5883" s="3" t="str">
        <f aca="false">IF(AND(SUM(G5883:L5883)=2,M5883/2&gt;=(SUM(A5883:F5883)-M5883)/4),1,"")</f>
        <v/>
      </c>
    </row>
    <row r="5884" customFormat="false" ht="15" hidden="false" customHeight="false" outlineLevel="0" collapsed="false">
      <c r="A5884" s="0" t="n">
        <v>53</v>
      </c>
      <c r="B5884" s="0" t="n">
        <v>38</v>
      </c>
      <c r="C5884" s="0" t="n">
        <v>22</v>
      </c>
      <c r="D5884" s="0" t="n">
        <v>45</v>
      </c>
      <c r="E5884" s="0" t="n">
        <v>47</v>
      </c>
      <c r="F5884" s="0" t="n">
        <v>51</v>
      </c>
      <c r="G5884" s="1" t="n">
        <f aca="false">COUNTIF($A5884:$F5884,A5884)-1</f>
        <v>0</v>
      </c>
      <c r="H5884" s="1" t="n">
        <f aca="false">COUNTIF($A5884:$F5884,B5884)-1</f>
        <v>0</v>
      </c>
      <c r="I5884" s="1" t="n">
        <f aca="false">COUNTIF($A5884:$F5884,C5884)-1</f>
        <v>0</v>
      </c>
      <c r="J5884" s="1" t="n">
        <f aca="false">COUNTIF($A5884:$F5884,D5884)-1</f>
        <v>0</v>
      </c>
      <c r="K5884" s="1" t="n">
        <f aca="false">COUNTIF($A5884:$F5884,E5884)-1</f>
        <v>0</v>
      </c>
      <c r="L5884" s="1" t="n">
        <f aca="false">COUNTIF($A5884:$F5884,F5884)-1</f>
        <v>0</v>
      </c>
      <c r="M5884" s="2" t="n">
        <f aca="false">SUMPRODUCT(A5884:F5884,G5884:L5884)</f>
        <v>0</v>
      </c>
      <c r="N5884" s="3" t="str">
        <f aca="false">IF(AND(SUM(G5884:L5884)=2,M5884/2&gt;=(SUM(A5884:F5884)-M5884)/4),1,"")</f>
        <v/>
      </c>
    </row>
    <row r="5885" customFormat="false" ht="15" hidden="false" customHeight="false" outlineLevel="0" collapsed="false">
      <c r="A5885" s="0" t="n">
        <v>32</v>
      </c>
      <c r="B5885" s="0" t="n">
        <v>99</v>
      </c>
      <c r="C5885" s="0" t="n">
        <v>42</v>
      </c>
      <c r="D5885" s="0" t="n">
        <v>30</v>
      </c>
      <c r="E5885" s="0" t="n">
        <v>47</v>
      </c>
      <c r="F5885" s="0" t="n">
        <v>54</v>
      </c>
      <c r="G5885" s="1" t="n">
        <f aca="false">COUNTIF($A5885:$F5885,A5885)-1</f>
        <v>0</v>
      </c>
      <c r="H5885" s="1" t="n">
        <f aca="false">COUNTIF($A5885:$F5885,B5885)-1</f>
        <v>0</v>
      </c>
      <c r="I5885" s="1" t="n">
        <f aca="false">COUNTIF($A5885:$F5885,C5885)-1</f>
        <v>0</v>
      </c>
      <c r="J5885" s="1" t="n">
        <f aca="false">COUNTIF($A5885:$F5885,D5885)-1</f>
        <v>0</v>
      </c>
      <c r="K5885" s="1" t="n">
        <f aca="false">COUNTIF($A5885:$F5885,E5885)-1</f>
        <v>0</v>
      </c>
      <c r="L5885" s="1" t="n">
        <f aca="false">COUNTIF($A5885:$F5885,F5885)-1</f>
        <v>0</v>
      </c>
      <c r="M5885" s="2" t="n">
        <f aca="false">SUMPRODUCT(A5885:F5885,G5885:L5885)</f>
        <v>0</v>
      </c>
      <c r="N5885" s="3" t="str">
        <f aca="false">IF(AND(SUM(G5885:L5885)=2,M5885/2&gt;=(SUM(A5885:F5885)-M5885)/4),1,"")</f>
        <v/>
      </c>
    </row>
    <row r="5886" customFormat="false" ht="15" hidden="false" customHeight="false" outlineLevel="0" collapsed="false">
      <c r="A5886" s="0" t="n">
        <v>18</v>
      </c>
      <c r="B5886" s="0" t="n">
        <v>48</v>
      </c>
      <c r="C5886" s="0" t="n">
        <v>40</v>
      </c>
      <c r="D5886" s="0" t="n">
        <v>49</v>
      </c>
      <c r="E5886" s="0" t="n">
        <v>37</v>
      </c>
      <c r="F5886" s="0" t="n">
        <v>62</v>
      </c>
      <c r="G5886" s="1" t="n">
        <f aca="false">COUNTIF($A5886:$F5886,A5886)-1</f>
        <v>0</v>
      </c>
      <c r="H5886" s="1" t="n">
        <f aca="false">COUNTIF($A5886:$F5886,B5886)-1</f>
        <v>0</v>
      </c>
      <c r="I5886" s="1" t="n">
        <f aca="false">COUNTIF($A5886:$F5886,C5886)-1</f>
        <v>0</v>
      </c>
      <c r="J5886" s="1" t="n">
        <f aca="false">COUNTIF($A5886:$F5886,D5886)-1</f>
        <v>0</v>
      </c>
      <c r="K5886" s="1" t="n">
        <f aca="false">COUNTIF($A5886:$F5886,E5886)-1</f>
        <v>0</v>
      </c>
      <c r="L5886" s="1" t="n">
        <f aca="false">COUNTIF($A5886:$F5886,F5886)-1</f>
        <v>0</v>
      </c>
      <c r="M5886" s="2" t="n">
        <f aca="false">SUMPRODUCT(A5886:F5886,G5886:L5886)</f>
        <v>0</v>
      </c>
      <c r="N5886" s="3" t="str">
        <f aca="false">IF(AND(SUM(G5886:L5886)=2,M5886/2&gt;=(SUM(A5886:F5886)-M5886)/4),1,"")</f>
        <v/>
      </c>
    </row>
    <row r="5887" customFormat="false" ht="15" hidden="false" customHeight="false" outlineLevel="0" collapsed="false">
      <c r="A5887" s="0" t="n">
        <v>73</v>
      </c>
      <c r="B5887" s="0" t="n">
        <v>14</v>
      </c>
      <c r="C5887" s="0" t="n">
        <v>80</v>
      </c>
      <c r="D5887" s="0" t="n">
        <v>53</v>
      </c>
      <c r="E5887" s="0" t="n">
        <v>57</v>
      </c>
      <c r="F5887" s="0" t="n">
        <v>12</v>
      </c>
      <c r="G5887" s="1" t="n">
        <f aca="false">COUNTIF($A5887:$F5887,A5887)-1</f>
        <v>0</v>
      </c>
      <c r="H5887" s="1" t="n">
        <f aca="false">COUNTIF($A5887:$F5887,B5887)-1</f>
        <v>0</v>
      </c>
      <c r="I5887" s="1" t="n">
        <f aca="false">COUNTIF($A5887:$F5887,C5887)-1</f>
        <v>0</v>
      </c>
      <c r="J5887" s="1" t="n">
        <f aca="false">COUNTIF($A5887:$F5887,D5887)-1</f>
        <v>0</v>
      </c>
      <c r="K5887" s="1" t="n">
        <f aca="false">COUNTIF($A5887:$F5887,E5887)-1</f>
        <v>0</v>
      </c>
      <c r="L5887" s="1" t="n">
        <f aca="false">COUNTIF($A5887:$F5887,F5887)-1</f>
        <v>0</v>
      </c>
      <c r="M5887" s="2" t="n">
        <f aca="false">SUMPRODUCT(A5887:F5887,G5887:L5887)</f>
        <v>0</v>
      </c>
      <c r="N5887" s="3" t="str">
        <f aca="false">IF(AND(SUM(G5887:L5887)=2,M5887/2&gt;=(SUM(A5887:F5887)-M5887)/4),1,"")</f>
        <v/>
      </c>
    </row>
    <row r="5888" customFormat="false" ht="15" hidden="false" customHeight="false" outlineLevel="0" collapsed="false">
      <c r="A5888" s="0" t="n">
        <v>90</v>
      </c>
      <c r="B5888" s="0" t="n">
        <v>67</v>
      </c>
      <c r="C5888" s="0" t="n">
        <v>80</v>
      </c>
      <c r="D5888" s="0" t="n">
        <v>75</v>
      </c>
      <c r="E5888" s="0" t="n">
        <v>51</v>
      </c>
      <c r="F5888" s="0" t="n">
        <v>25</v>
      </c>
      <c r="G5888" s="1" t="n">
        <f aca="false">COUNTIF($A5888:$F5888,A5888)-1</f>
        <v>0</v>
      </c>
      <c r="H5888" s="1" t="n">
        <f aca="false">COUNTIF($A5888:$F5888,B5888)-1</f>
        <v>0</v>
      </c>
      <c r="I5888" s="1" t="n">
        <f aca="false">COUNTIF($A5888:$F5888,C5888)-1</f>
        <v>0</v>
      </c>
      <c r="J5888" s="1" t="n">
        <f aca="false">COUNTIF($A5888:$F5888,D5888)-1</f>
        <v>0</v>
      </c>
      <c r="K5888" s="1" t="n">
        <f aca="false">COUNTIF($A5888:$F5888,E5888)-1</f>
        <v>0</v>
      </c>
      <c r="L5888" s="1" t="n">
        <f aca="false">COUNTIF($A5888:$F5888,F5888)-1</f>
        <v>0</v>
      </c>
      <c r="M5888" s="2" t="n">
        <f aca="false">SUMPRODUCT(A5888:F5888,G5888:L5888)</f>
        <v>0</v>
      </c>
      <c r="N5888" s="3" t="str">
        <f aca="false">IF(AND(SUM(G5888:L5888)=2,M5888/2&gt;=(SUM(A5888:F5888)-M5888)/4),1,"")</f>
        <v/>
      </c>
    </row>
    <row r="5889" customFormat="false" ht="15" hidden="false" customHeight="false" outlineLevel="0" collapsed="false">
      <c r="A5889" s="0" t="n">
        <v>28</v>
      </c>
      <c r="B5889" s="0" t="n">
        <v>34</v>
      </c>
      <c r="C5889" s="0" t="n">
        <v>80</v>
      </c>
      <c r="D5889" s="0" t="n">
        <v>38</v>
      </c>
      <c r="E5889" s="0" t="n">
        <v>48</v>
      </c>
      <c r="F5889" s="0" t="n">
        <v>10</v>
      </c>
      <c r="G5889" s="1" t="n">
        <f aca="false">COUNTIF($A5889:$F5889,A5889)-1</f>
        <v>0</v>
      </c>
      <c r="H5889" s="1" t="n">
        <f aca="false">COUNTIF($A5889:$F5889,B5889)-1</f>
        <v>0</v>
      </c>
      <c r="I5889" s="1" t="n">
        <f aca="false">COUNTIF($A5889:$F5889,C5889)-1</f>
        <v>0</v>
      </c>
      <c r="J5889" s="1" t="n">
        <f aca="false">COUNTIF($A5889:$F5889,D5889)-1</f>
        <v>0</v>
      </c>
      <c r="K5889" s="1" t="n">
        <f aca="false">COUNTIF($A5889:$F5889,E5889)-1</f>
        <v>0</v>
      </c>
      <c r="L5889" s="1" t="n">
        <f aca="false">COUNTIF($A5889:$F5889,F5889)-1</f>
        <v>0</v>
      </c>
      <c r="M5889" s="2" t="n">
        <f aca="false">SUMPRODUCT(A5889:F5889,G5889:L5889)</f>
        <v>0</v>
      </c>
      <c r="N5889" s="3" t="str">
        <f aca="false">IF(AND(SUM(G5889:L5889)=2,M5889/2&gt;=(SUM(A5889:F5889)-M5889)/4),1,"")</f>
        <v/>
      </c>
    </row>
    <row r="5890" customFormat="false" ht="15" hidden="false" customHeight="false" outlineLevel="0" collapsed="false">
      <c r="A5890" s="0" t="n">
        <v>89</v>
      </c>
      <c r="B5890" s="0" t="n">
        <v>42</v>
      </c>
      <c r="C5890" s="0" t="n">
        <v>41</v>
      </c>
      <c r="D5890" s="0" t="n">
        <v>93</v>
      </c>
      <c r="E5890" s="0" t="n">
        <v>66</v>
      </c>
      <c r="F5890" s="0" t="n">
        <v>94</v>
      </c>
      <c r="G5890" s="1" t="n">
        <f aca="false">COUNTIF($A5890:$F5890,A5890)-1</f>
        <v>0</v>
      </c>
      <c r="H5890" s="1" t="n">
        <f aca="false">COUNTIF($A5890:$F5890,B5890)-1</f>
        <v>0</v>
      </c>
      <c r="I5890" s="1" t="n">
        <f aca="false">COUNTIF($A5890:$F5890,C5890)-1</f>
        <v>0</v>
      </c>
      <c r="J5890" s="1" t="n">
        <f aca="false">COUNTIF($A5890:$F5890,D5890)-1</f>
        <v>0</v>
      </c>
      <c r="K5890" s="1" t="n">
        <f aca="false">COUNTIF($A5890:$F5890,E5890)-1</f>
        <v>0</v>
      </c>
      <c r="L5890" s="1" t="n">
        <f aca="false">COUNTIF($A5890:$F5890,F5890)-1</f>
        <v>0</v>
      </c>
      <c r="M5890" s="2" t="n">
        <f aca="false">SUMPRODUCT(A5890:F5890,G5890:L5890)</f>
        <v>0</v>
      </c>
      <c r="N5890" s="3" t="str">
        <f aca="false">IF(AND(SUM(G5890:L5890)=2,M5890/2&gt;=(SUM(A5890:F5890)-M5890)/4),1,"")</f>
        <v/>
      </c>
    </row>
    <row r="5891" customFormat="false" ht="15" hidden="false" customHeight="false" outlineLevel="0" collapsed="false">
      <c r="A5891" s="0" t="n">
        <v>70</v>
      </c>
      <c r="B5891" s="0" t="n">
        <v>45</v>
      </c>
      <c r="C5891" s="0" t="n">
        <v>94</v>
      </c>
      <c r="D5891" s="0" t="n">
        <v>98</v>
      </c>
      <c r="E5891" s="0" t="n">
        <v>57</v>
      </c>
      <c r="F5891" s="0" t="n">
        <v>26</v>
      </c>
      <c r="G5891" s="1" t="n">
        <f aca="false">COUNTIF($A5891:$F5891,A5891)-1</f>
        <v>0</v>
      </c>
      <c r="H5891" s="1" t="n">
        <f aca="false">COUNTIF($A5891:$F5891,B5891)-1</f>
        <v>0</v>
      </c>
      <c r="I5891" s="1" t="n">
        <f aca="false">COUNTIF($A5891:$F5891,C5891)-1</f>
        <v>0</v>
      </c>
      <c r="J5891" s="1" t="n">
        <f aca="false">COUNTIF($A5891:$F5891,D5891)-1</f>
        <v>0</v>
      </c>
      <c r="K5891" s="1" t="n">
        <f aca="false">COUNTIF($A5891:$F5891,E5891)-1</f>
        <v>0</v>
      </c>
      <c r="L5891" s="1" t="n">
        <f aca="false">COUNTIF($A5891:$F5891,F5891)-1</f>
        <v>0</v>
      </c>
      <c r="M5891" s="2" t="n">
        <f aca="false">SUMPRODUCT(A5891:F5891,G5891:L5891)</f>
        <v>0</v>
      </c>
      <c r="N5891" s="3" t="str">
        <f aca="false">IF(AND(SUM(G5891:L5891)=2,M5891/2&gt;=(SUM(A5891:F5891)-M5891)/4),1,"")</f>
        <v/>
      </c>
    </row>
    <row r="5892" customFormat="false" ht="15" hidden="false" customHeight="false" outlineLevel="0" collapsed="false">
      <c r="A5892" s="0" t="n">
        <v>20</v>
      </c>
      <c r="B5892" s="0" t="n">
        <v>65</v>
      </c>
      <c r="C5892" s="0" t="n">
        <v>25</v>
      </c>
      <c r="D5892" s="0" t="n">
        <v>64</v>
      </c>
      <c r="E5892" s="0" t="n">
        <v>88</v>
      </c>
      <c r="F5892" s="0" t="n">
        <v>62</v>
      </c>
      <c r="G5892" s="1" t="n">
        <f aca="false">COUNTIF($A5892:$F5892,A5892)-1</f>
        <v>0</v>
      </c>
      <c r="H5892" s="1" t="n">
        <f aca="false">COUNTIF($A5892:$F5892,B5892)-1</f>
        <v>0</v>
      </c>
      <c r="I5892" s="1" t="n">
        <f aca="false">COUNTIF($A5892:$F5892,C5892)-1</f>
        <v>0</v>
      </c>
      <c r="J5892" s="1" t="n">
        <f aca="false">COUNTIF($A5892:$F5892,D5892)-1</f>
        <v>0</v>
      </c>
      <c r="K5892" s="1" t="n">
        <f aca="false">COUNTIF($A5892:$F5892,E5892)-1</f>
        <v>0</v>
      </c>
      <c r="L5892" s="1" t="n">
        <f aca="false">COUNTIF($A5892:$F5892,F5892)-1</f>
        <v>0</v>
      </c>
      <c r="M5892" s="2" t="n">
        <f aca="false">SUMPRODUCT(A5892:F5892,G5892:L5892)</f>
        <v>0</v>
      </c>
      <c r="N5892" s="3" t="str">
        <f aca="false">IF(AND(SUM(G5892:L5892)=2,M5892/2&gt;=(SUM(A5892:F5892)-M5892)/4),1,"")</f>
        <v/>
      </c>
    </row>
    <row r="5893" customFormat="false" ht="15" hidden="false" customHeight="false" outlineLevel="0" collapsed="false">
      <c r="A5893" s="0" t="n">
        <v>10</v>
      </c>
      <c r="B5893" s="0" t="n">
        <v>82</v>
      </c>
      <c r="C5893" s="0" t="n">
        <v>29</v>
      </c>
      <c r="D5893" s="0" t="n">
        <v>65</v>
      </c>
      <c r="E5893" s="0" t="n">
        <v>65</v>
      </c>
      <c r="F5893" s="0" t="n">
        <v>52</v>
      </c>
      <c r="G5893" s="1" t="n">
        <f aca="false">COUNTIF($A5893:$F5893,A5893)-1</f>
        <v>0</v>
      </c>
      <c r="H5893" s="1" t="n">
        <f aca="false">COUNTIF($A5893:$F5893,B5893)-1</f>
        <v>0</v>
      </c>
      <c r="I5893" s="1" t="n">
        <f aca="false">COUNTIF($A5893:$F5893,C5893)-1</f>
        <v>0</v>
      </c>
      <c r="J5893" s="1" t="n">
        <f aca="false">COUNTIF($A5893:$F5893,D5893)-1</f>
        <v>1</v>
      </c>
      <c r="K5893" s="1" t="n">
        <f aca="false">COUNTIF($A5893:$F5893,E5893)-1</f>
        <v>1</v>
      </c>
      <c r="L5893" s="1" t="n">
        <f aca="false">COUNTIF($A5893:$F5893,F5893)-1</f>
        <v>0</v>
      </c>
      <c r="M5893" s="2" t="n">
        <f aca="false">SUMPRODUCT(A5893:F5893,G5893:L5893)</f>
        <v>130</v>
      </c>
      <c r="N5893" s="3" t="n">
        <f aca="false">IF(AND(SUM(G5893:L5893)=2,M5893/2&gt;=(SUM(A5893:F5893)-M5893)/4),1,"")</f>
        <v>1</v>
      </c>
    </row>
    <row r="5894" customFormat="false" ht="15" hidden="false" customHeight="false" outlineLevel="0" collapsed="false">
      <c r="A5894" s="0" t="n">
        <v>42</v>
      </c>
      <c r="B5894" s="0" t="n">
        <v>16</v>
      </c>
      <c r="C5894" s="0" t="n">
        <v>78</v>
      </c>
      <c r="D5894" s="0" t="n">
        <v>89</v>
      </c>
      <c r="E5894" s="0" t="n">
        <v>58</v>
      </c>
      <c r="F5894" s="0" t="n">
        <v>49</v>
      </c>
      <c r="G5894" s="1" t="n">
        <f aca="false">COUNTIF($A5894:$F5894,A5894)-1</f>
        <v>0</v>
      </c>
      <c r="H5894" s="1" t="n">
        <f aca="false">COUNTIF($A5894:$F5894,B5894)-1</f>
        <v>0</v>
      </c>
      <c r="I5894" s="1" t="n">
        <f aca="false">COUNTIF($A5894:$F5894,C5894)-1</f>
        <v>0</v>
      </c>
      <c r="J5894" s="1" t="n">
        <f aca="false">COUNTIF($A5894:$F5894,D5894)-1</f>
        <v>0</v>
      </c>
      <c r="K5894" s="1" t="n">
        <f aca="false">COUNTIF($A5894:$F5894,E5894)-1</f>
        <v>0</v>
      </c>
      <c r="L5894" s="1" t="n">
        <f aca="false">COUNTIF($A5894:$F5894,F5894)-1</f>
        <v>0</v>
      </c>
      <c r="M5894" s="2" t="n">
        <f aca="false">SUMPRODUCT(A5894:F5894,G5894:L5894)</f>
        <v>0</v>
      </c>
      <c r="N5894" s="3" t="str">
        <f aca="false">IF(AND(SUM(G5894:L5894)=2,M5894/2&gt;=(SUM(A5894:F5894)-M5894)/4),1,"")</f>
        <v/>
      </c>
    </row>
    <row r="5895" customFormat="false" ht="15" hidden="false" customHeight="false" outlineLevel="0" collapsed="false">
      <c r="A5895" s="0" t="n">
        <v>60</v>
      </c>
      <c r="B5895" s="0" t="n">
        <v>75</v>
      </c>
      <c r="C5895" s="0" t="n">
        <v>58</v>
      </c>
      <c r="D5895" s="0" t="n">
        <v>13</v>
      </c>
      <c r="E5895" s="0" t="n">
        <v>74</v>
      </c>
      <c r="F5895" s="0" t="n">
        <v>26</v>
      </c>
      <c r="G5895" s="1" t="n">
        <f aca="false">COUNTIF($A5895:$F5895,A5895)-1</f>
        <v>0</v>
      </c>
      <c r="H5895" s="1" t="n">
        <f aca="false">COUNTIF($A5895:$F5895,B5895)-1</f>
        <v>0</v>
      </c>
      <c r="I5895" s="1" t="n">
        <f aca="false">COUNTIF($A5895:$F5895,C5895)-1</f>
        <v>0</v>
      </c>
      <c r="J5895" s="1" t="n">
        <f aca="false">COUNTIF($A5895:$F5895,D5895)-1</f>
        <v>0</v>
      </c>
      <c r="K5895" s="1" t="n">
        <f aca="false">COUNTIF($A5895:$F5895,E5895)-1</f>
        <v>0</v>
      </c>
      <c r="L5895" s="1" t="n">
        <f aca="false">COUNTIF($A5895:$F5895,F5895)-1</f>
        <v>0</v>
      </c>
      <c r="M5895" s="2" t="n">
        <f aca="false">SUMPRODUCT(A5895:F5895,G5895:L5895)</f>
        <v>0</v>
      </c>
      <c r="N5895" s="3" t="str">
        <f aca="false">IF(AND(SUM(G5895:L5895)=2,M5895/2&gt;=(SUM(A5895:F5895)-M5895)/4),1,"")</f>
        <v/>
      </c>
    </row>
    <row r="5896" customFormat="false" ht="15" hidden="false" customHeight="false" outlineLevel="0" collapsed="false">
      <c r="A5896" s="0" t="n">
        <v>18</v>
      </c>
      <c r="B5896" s="0" t="n">
        <v>72</v>
      </c>
      <c r="C5896" s="0" t="n">
        <v>10</v>
      </c>
      <c r="D5896" s="0" t="n">
        <v>16</v>
      </c>
      <c r="E5896" s="0" t="n">
        <v>91</v>
      </c>
      <c r="F5896" s="0" t="n">
        <v>93</v>
      </c>
      <c r="G5896" s="1" t="n">
        <f aca="false">COUNTIF($A5896:$F5896,A5896)-1</f>
        <v>0</v>
      </c>
      <c r="H5896" s="1" t="n">
        <f aca="false">COUNTIF($A5896:$F5896,B5896)-1</f>
        <v>0</v>
      </c>
      <c r="I5896" s="1" t="n">
        <f aca="false">COUNTIF($A5896:$F5896,C5896)-1</f>
        <v>0</v>
      </c>
      <c r="J5896" s="1" t="n">
        <f aca="false">COUNTIF($A5896:$F5896,D5896)-1</f>
        <v>0</v>
      </c>
      <c r="K5896" s="1" t="n">
        <f aca="false">COUNTIF($A5896:$F5896,E5896)-1</f>
        <v>0</v>
      </c>
      <c r="L5896" s="1" t="n">
        <f aca="false">COUNTIF($A5896:$F5896,F5896)-1</f>
        <v>0</v>
      </c>
      <c r="M5896" s="2" t="n">
        <f aca="false">SUMPRODUCT(A5896:F5896,G5896:L5896)</f>
        <v>0</v>
      </c>
      <c r="N5896" s="3" t="str">
        <f aca="false">IF(AND(SUM(G5896:L5896)=2,M5896/2&gt;=(SUM(A5896:F5896)-M5896)/4),1,"")</f>
        <v/>
      </c>
    </row>
    <row r="5897" customFormat="false" ht="15" hidden="false" customHeight="false" outlineLevel="0" collapsed="false">
      <c r="A5897" s="0" t="n">
        <v>10</v>
      </c>
      <c r="B5897" s="0" t="n">
        <v>93</v>
      </c>
      <c r="C5897" s="0" t="n">
        <v>100</v>
      </c>
      <c r="D5897" s="0" t="n">
        <v>49</v>
      </c>
      <c r="E5897" s="0" t="n">
        <v>59</v>
      </c>
      <c r="F5897" s="0" t="n">
        <v>40</v>
      </c>
      <c r="G5897" s="1" t="n">
        <f aca="false">COUNTIF($A5897:$F5897,A5897)-1</f>
        <v>0</v>
      </c>
      <c r="H5897" s="1" t="n">
        <f aca="false">COUNTIF($A5897:$F5897,B5897)-1</f>
        <v>0</v>
      </c>
      <c r="I5897" s="1" t="n">
        <f aca="false">COUNTIF($A5897:$F5897,C5897)-1</f>
        <v>0</v>
      </c>
      <c r="J5897" s="1" t="n">
        <f aca="false">COUNTIF($A5897:$F5897,D5897)-1</f>
        <v>0</v>
      </c>
      <c r="K5897" s="1" t="n">
        <f aca="false">COUNTIF($A5897:$F5897,E5897)-1</f>
        <v>0</v>
      </c>
      <c r="L5897" s="1" t="n">
        <f aca="false">COUNTIF($A5897:$F5897,F5897)-1</f>
        <v>0</v>
      </c>
      <c r="M5897" s="2" t="n">
        <f aca="false">SUMPRODUCT(A5897:F5897,G5897:L5897)</f>
        <v>0</v>
      </c>
      <c r="N5897" s="3" t="str">
        <f aca="false">IF(AND(SUM(G5897:L5897)=2,M5897/2&gt;=(SUM(A5897:F5897)-M5897)/4),1,"")</f>
        <v/>
      </c>
    </row>
    <row r="5898" customFormat="false" ht="15" hidden="false" customHeight="false" outlineLevel="0" collapsed="false">
      <c r="A5898" s="0" t="n">
        <v>43</v>
      </c>
      <c r="B5898" s="0" t="n">
        <v>47</v>
      </c>
      <c r="C5898" s="0" t="n">
        <v>13</v>
      </c>
      <c r="D5898" s="0" t="n">
        <v>98</v>
      </c>
      <c r="E5898" s="0" t="n">
        <v>21</v>
      </c>
      <c r="F5898" s="0" t="n">
        <v>30</v>
      </c>
      <c r="G5898" s="1" t="n">
        <f aca="false">COUNTIF($A5898:$F5898,A5898)-1</f>
        <v>0</v>
      </c>
      <c r="H5898" s="1" t="n">
        <f aca="false">COUNTIF($A5898:$F5898,B5898)-1</f>
        <v>0</v>
      </c>
      <c r="I5898" s="1" t="n">
        <f aca="false">COUNTIF($A5898:$F5898,C5898)-1</f>
        <v>0</v>
      </c>
      <c r="J5898" s="1" t="n">
        <f aca="false">COUNTIF($A5898:$F5898,D5898)-1</f>
        <v>0</v>
      </c>
      <c r="K5898" s="1" t="n">
        <f aca="false">COUNTIF($A5898:$F5898,E5898)-1</f>
        <v>0</v>
      </c>
      <c r="L5898" s="1" t="n">
        <f aca="false">COUNTIF($A5898:$F5898,F5898)-1</f>
        <v>0</v>
      </c>
      <c r="M5898" s="2" t="n">
        <f aca="false">SUMPRODUCT(A5898:F5898,G5898:L5898)</f>
        <v>0</v>
      </c>
      <c r="N5898" s="3" t="str">
        <f aca="false">IF(AND(SUM(G5898:L5898)=2,M5898/2&gt;=(SUM(A5898:F5898)-M5898)/4),1,"")</f>
        <v/>
      </c>
    </row>
    <row r="5899" customFormat="false" ht="15" hidden="false" customHeight="false" outlineLevel="0" collapsed="false">
      <c r="A5899" s="0" t="n">
        <v>15</v>
      </c>
      <c r="B5899" s="0" t="n">
        <v>40</v>
      </c>
      <c r="C5899" s="0" t="n">
        <v>82</v>
      </c>
      <c r="D5899" s="0" t="n">
        <v>11</v>
      </c>
      <c r="E5899" s="0" t="n">
        <v>67</v>
      </c>
      <c r="F5899" s="0" t="n">
        <v>39</v>
      </c>
      <c r="G5899" s="1" t="n">
        <f aca="false">COUNTIF($A5899:$F5899,A5899)-1</f>
        <v>0</v>
      </c>
      <c r="H5899" s="1" t="n">
        <f aca="false">COUNTIF($A5899:$F5899,B5899)-1</f>
        <v>0</v>
      </c>
      <c r="I5899" s="1" t="n">
        <f aca="false">COUNTIF($A5899:$F5899,C5899)-1</f>
        <v>0</v>
      </c>
      <c r="J5899" s="1" t="n">
        <f aca="false">COUNTIF($A5899:$F5899,D5899)-1</f>
        <v>0</v>
      </c>
      <c r="K5899" s="1" t="n">
        <f aca="false">COUNTIF($A5899:$F5899,E5899)-1</f>
        <v>0</v>
      </c>
      <c r="L5899" s="1" t="n">
        <f aca="false">COUNTIF($A5899:$F5899,F5899)-1</f>
        <v>0</v>
      </c>
      <c r="M5899" s="2" t="n">
        <f aca="false">SUMPRODUCT(A5899:F5899,G5899:L5899)</f>
        <v>0</v>
      </c>
      <c r="N5899" s="3" t="str">
        <f aca="false">IF(AND(SUM(G5899:L5899)=2,M5899/2&gt;=(SUM(A5899:F5899)-M5899)/4),1,"")</f>
        <v/>
      </c>
    </row>
    <row r="5900" customFormat="false" ht="15" hidden="false" customHeight="false" outlineLevel="0" collapsed="false">
      <c r="A5900" s="0" t="n">
        <v>49</v>
      </c>
      <c r="B5900" s="0" t="n">
        <v>62</v>
      </c>
      <c r="C5900" s="0" t="n">
        <v>80</v>
      </c>
      <c r="D5900" s="0" t="n">
        <v>82</v>
      </c>
      <c r="E5900" s="0" t="n">
        <v>35</v>
      </c>
      <c r="F5900" s="0" t="n">
        <v>32</v>
      </c>
      <c r="G5900" s="1" t="n">
        <f aca="false">COUNTIF($A5900:$F5900,A5900)-1</f>
        <v>0</v>
      </c>
      <c r="H5900" s="1" t="n">
        <f aca="false">COUNTIF($A5900:$F5900,B5900)-1</f>
        <v>0</v>
      </c>
      <c r="I5900" s="1" t="n">
        <f aca="false">COUNTIF($A5900:$F5900,C5900)-1</f>
        <v>0</v>
      </c>
      <c r="J5900" s="1" t="n">
        <f aca="false">COUNTIF($A5900:$F5900,D5900)-1</f>
        <v>0</v>
      </c>
      <c r="K5900" s="1" t="n">
        <f aca="false">COUNTIF($A5900:$F5900,E5900)-1</f>
        <v>0</v>
      </c>
      <c r="L5900" s="1" t="n">
        <f aca="false">COUNTIF($A5900:$F5900,F5900)-1</f>
        <v>0</v>
      </c>
      <c r="M5900" s="2" t="n">
        <f aca="false">SUMPRODUCT(A5900:F5900,G5900:L5900)</f>
        <v>0</v>
      </c>
      <c r="N5900" s="3" t="str">
        <f aca="false">IF(AND(SUM(G5900:L5900)=2,M5900/2&gt;=(SUM(A5900:F5900)-M5900)/4),1,"")</f>
        <v/>
      </c>
    </row>
    <row r="5901" customFormat="false" ht="15" hidden="false" customHeight="false" outlineLevel="0" collapsed="false">
      <c r="A5901" s="0" t="n">
        <v>59</v>
      </c>
      <c r="B5901" s="0" t="n">
        <v>41</v>
      </c>
      <c r="C5901" s="0" t="n">
        <v>96</v>
      </c>
      <c r="D5901" s="0" t="n">
        <v>99</v>
      </c>
      <c r="E5901" s="0" t="n">
        <v>70</v>
      </c>
      <c r="F5901" s="0" t="n">
        <v>99</v>
      </c>
      <c r="G5901" s="1" t="n">
        <f aca="false">COUNTIF($A5901:$F5901,A5901)-1</f>
        <v>0</v>
      </c>
      <c r="H5901" s="1" t="n">
        <f aca="false">COUNTIF($A5901:$F5901,B5901)-1</f>
        <v>0</v>
      </c>
      <c r="I5901" s="1" t="n">
        <f aca="false">COUNTIF($A5901:$F5901,C5901)-1</f>
        <v>0</v>
      </c>
      <c r="J5901" s="1" t="n">
        <f aca="false">COUNTIF($A5901:$F5901,D5901)-1</f>
        <v>1</v>
      </c>
      <c r="K5901" s="1" t="n">
        <f aca="false">COUNTIF($A5901:$F5901,E5901)-1</f>
        <v>0</v>
      </c>
      <c r="L5901" s="1" t="n">
        <f aca="false">COUNTIF($A5901:$F5901,F5901)-1</f>
        <v>1</v>
      </c>
      <c r="M5901" s="2" t="n">
        <f aca="false">SUMPRODUCT(A5901:F5901,G5901:L5901)</f>
        <v>198</v>
      </c>
      <c r="N5901" s="3" t="n">
        <f aca="false">IF(AND(SUM(G5901:L5901)=2,M5901/2&gt;=(SUM(A5901:F5901)-M5901)/4),1,"")</f>
        <v>1</v>
      </c>
    </row>
    <row r="5902" customFormat="false" ht="15" hidden="false" customHeight="false" outlineLevel="0" collapsed="false">
      <c r="A5902" s="0" t="n">
        <v>51</v>
      </c>
      <c r="B5902" s="0" t="n">
        <v>21</v>
      </c>
      <c r="C5902" s="0" t="n">
        <v>17</v>
      </c>
      <c r="D5902" s="0" t="n">
        <v>84</v>
      </c>
      <c r="E5902" s="0" t="n">
        <v>17</v>
      </c>
      <c r="F5902" s="0" t="n">
        <v>82</v>
      </c>
      <c r="G5902" s="1" t="n">
        <f aca="false">COUNTIF($A5902:$F5902,A5902)-1</f>
        <v>0</v>
      </c>
      <c r="H5902" s="1" t="n">
        <f aca="false">COUNTIF($A5902:$F5902,B5902)-1</f>
        <v>0</v>
      </c>
      <c r="I5902" s="1" t="n">
        <f aca="false">COUNTIF($A5902:$F5902,C5902)-1</f>
        <v>1</v>
      </c>
      <c r="J5902" s="1" t="n">
        <f aca="false">COUNTIF($A5902:$F5902,D5902)-1</f>
        <v>0</v>
      </c>
      <c r="K5902" s="1" t="n">
        <f aca="false">COUNTIF($A5902:$F5902,E5902)-1</f>
        <v>1</v>
      </c>
      <c r="L5902" s="1" t="n">
        <f aca="false">COUNTIF($A5902:$F5902,F5902)-1</f>
        <v>0</v>
      </c>
      <c r="M5902" s="2" t="n">
        <f aca="false">SUMPRODUCT(A5902:F5902,G5902:L5902)</f>
        <v>34</v>
      </c>
      <c r="N5902" s="3" t="str">
        <f aca="false">IF(AND(SUM(G5902:L5902)=2,M5902/2&gt;=(SUM(A5902:F5902)-M5902)/4),1,"")</f>
        <v/>
      </c>
    </row>
    <row r="5903" customFormat="false" ht="15" hidden="false" customHeight="false" outlineLevel="0" collapsed="false">
      <c r="A5903" s="0" t="n">
        <v>90</v>
      </c>
      <c r="B5903" s="0" t="n">
        <v>21</v>
      </c>
      <c r="C5903" s="0" t="n">
        <v>22</v>
      </c>
      <c r="D5903" s="0" t="n">
        <v>74</v>
      </c>
      <c r="E5903" s="0" t="n">
        <v>41</v>
      </c>
      <c r="F5903" s="0" t="n">
        <v>86</v>
      </c>
      <c r="G5903" s="1" t="n">
        <f aca="false">COUNTIF($A5903:$F5903,A5903)-1</f>
        <v>0</v>
      </c>
      <c r="H5903" s="1" t="n">
        <f aca="false">COUNTIF($A5903:$F5903,B5903)-1</f>
        <v>0</v>
      </c>
      <c r="I5903" s="1" t="n">
        <f aca="false">COUNTIF($A5903:$F5903,C5903)-1</f>
        <v>0</v>
      </c>
      <c r="J5903" s="1" t="n">
        <f aca="false">COUNTIF($A5903:$F5903,D5903)-1</f>
        <v>0</v>
      </c>
      <c r="K5903" s="1" t="n">
        <f aca="false">COUNTIF($A5903:$F5903,E5903)-1</f>
        <v>0</v>
      </c>
      <c r="L5903" s="1" t="n">
        <f aca="false">COUNTIF($A5903:$F5903,F5903)-1</f>
        <v>0</v>
      </c>
      <c r="M5903" s="2" t="n">
        <f aca="false">SUMPRODUCT(A5903:F5903,G5903:L5903)</f>
        <v>0</v>
      </c>
      <c r="N5903" s="3" t="str">
        <f aca="false">IF(AND(SUM(G5903:L5903)=2,M5903/2&gt;=(SUM(A5903:F5903)-M5903)/4),1,"")</f>
        <v/>
      </c>
    </row>
    <row r="5904" customFormat="false" ht="15" hidden="false" customHeight="false" outlineLevel="0" collapsed="false">
      <c r="A5904" s="0" t="n">
        <v>39</v>
      </c>
      <c r="B5904" s="0" t="n">
        <v>46</v>
      </c>
      <c r="C5904" s="0" t="n">
        <v>46</v>
      </c>
      <c r="D5904" s="0" t="n">
        <v>19</v>
      </c>
      <c r="E5904" s="0" t="n">
        <v>44</v>
      </c>
      <c r="F5904" s="0" t="n">
        <v>76</v>
      </c>
      <c r="G5904" s="1" t="n">
        <f aca="false">COUNTIF($A5904:$F5904,A5904)-1</f>
        <v>0</v>
      </c>
      <c r="H5904" s="1" t="n">
        <f aca="false">COUNTIF($A5904:$F5904,B5904)-1</f>
        <v>1</v>
      </c>
      <c r="I5904" s="1" t="n">
        <f aca="false">COUNTIF($A5904:$F5904,C5904)-1</f>
        <v>1</v>
      </c>
      <c r="J5904" s="1" t="n">
        <f aca="false">COUNTIF($A5904:$F5904,D5904)-1</f>
        <v>0</v>
      </c>
      <c r="K5904" s="1" t="n">
        <f aca="false">COUNTIF($A5904:$F5904,E5904)-1</f>
        <v>0</v>
      </c>
      <c r="L5904" s="1" t="n">
        <f aca="false">COUNTIF($A5904:$F5904,F5904)-1</f>
        <v>0</v>
      </c>
      <c r="M5904" s="2" t="n">
        <f aca="false">SUMPRODUCT(A5904:F5904,G5904:L5904)</f>
        <v>92</v>
      </c>
      <c r="N5904" s="3" t="n">
        <f aca="false">IF(AND(SUM(G5904:L5904)=2,M5904/2&gt;=(SUM(A5904:F5904)-M5904)/4),1,"")</f>
        <v>1</v>
      </c>
    </row>
    <row r="5905" customFormat="false" ht="15" hidden="false" customHeight="false" outlineLevel="0" collapsed="false">
      <c r="A5905" s="0" t="n">
        <v>65</v>
      </c>
      <c r="B5905" s="0" t="n">
        <v>24</v>
      </c>
      <c r="C5905" s="0" t="n">
        <v>86</v>
      </c>
      <c r="D5905" s="0" t="n">
        <v>16</v>
      </c>
      <c r="E5905" s="0" t="n">
        <v>41</v>
      </c>
      <c r="F5905" s="0" t="n">
        <v>49</v>
      </c>
      <c r="G5905" s="1" t="n">
        <f aca="false">COUNTIF($A5905:$F5905,A5905)-1</f>
        <v>0</v>
      </c>
      <c r="H5905" s="1" t="n">
        <f aca="false">COUNTIF($A5905:$F5905,B5905)-1</f>
        <v>0</v>
      </c>
      <c r="I5905" s="1" t="n">
        <f aca="false">COUNTIF($A5905:$F5905,C5905)-1</f>
        <v>0</v>
      </c>
      <c r="J5905" s="1" t="n">
        <f aca="false">COUNTIF($A5905:$F5905,D5905)-1</f>
        <v>0</v>
      </c>
      <c r="K5905" s="1" t="n">
        <f aca="false">COUNTIF($A5905:$F5905,E5905)-1</f>
        <v>0</v>
      </c>
      <c r="L5905" s="1" t="n">
        <f aca="false">COUNTIF($A5905:$F5905,F5905)-1</f>
        <v>0</v>
      </c>
      <c r="M5905" s="2" t="n">
        <f aca="false">SUMPRODUCT(A5905:F5905,G5905:L5905)</f>
        <v>0</v>
      </c>
      <c r="N5905" s="3" t="str">
        <f aca="false">IF(AND(SUM(G5905:L5905)=2,M5905/2&gt;=(SUM(A5905:F5905)-M5905)/4),1,"")</f>
        <v/>
      </c>
    </row>
    <row r="5906" customFormat="false" ht="15" hidden="false" customHeight="false" outlineLevel="0" collapsed="false">
      <c r="A5906" s="0" t="n">
        <v>99</v>
      </c>
      <c r="B5906" s="0" t="n">
        <v>81</v>
      </c>
      <c r="C5906" s="0" t="n">
        <v>42</v>
      </c>
      <c r="D5906" s="0" t="n">
        <v>38</v>
      </c>
      <c r="E5906" s="0" t="n">
        <v>28</v>
      </c>
      <c r="F5906" s="0" t="n">
        <v>19</v>
      </c>
      <c r="G5906" s="1" t="n">
        <f aca="false">COUNTIF($A5906:$F5906,A5906)-1</f>
        <v>0</v>
      </c>
      <c r="H5906" s="1" t="n">
        <f aca="false">COUNTIF($A5906:$F5906,B5906)-1</f>
        <v>0</v>
      </c>
      <c r="I5906" s="1" t="n">
        <f aca="false">COUNTIF($A5906:$F5906,C5906)-1</f>
        <v>0</v>
      </c>
      <c r="J5906" s="1" t="n">
        <f aca="false">COUNTIF($A5906:$F5906,D5906)-1</f>
        <v>0</v>
      </c>
      <c r="K5906" s="1" t="n">
        <f aca="false">COUNTIF($A5906:$F5906,E5906)-1</f>
        <v>0</v>
      </c>
      <c r="L5906" s="1" t="n">
        <f aca="false">COUNTIF($A5906:$F5906,F5906)-1</f>
        <v>0</v>
      </c>
      <c r="M5906" s="2" t="n">
        <f aca="false">SUMPRODUCT(A5906:F5906,G5906:L5906)</f>
        <v>0</v>
      </c>
      <c r="N5906" s="3" t="str">
        <f aca="false">IF(AND(SUM(G5906:L5906)=2,M5906/2&gt;=(SUM(A5906:F5906)-M5906)/4),1,"")</f>
        <v/>
      </c>
    </row>
    <row r="5907" customFormat="false" ht="15" hidden="false" customHeight="false" outlineLevel="0" collapsed="false">
      <c r="A5907" s="0" t="n">
        <v>73</v>
      </c>
      <c r="B5907" s="0" t="n">
        <v>50</v>
      </c>
      <c r="C5907" s="0" t="n">
        <v>15</v>
      </c>
      <c r="D5907" s="0" t="n">
        <v>62</v>
      </c>
      <c r="E5907" s="0" t="n">
        <v>63</v>
      </c>
      <c r="F5907" s="0" t="n">
        <v>94</v>
      </c>
      <c r="G5907" s="1" t="n">
        <f aca="false">COUNTIF($A5907:$F5907,A5907)-1</f>
        <v>0</v>
      </c>
      <c r="H5907" s="1" t="n">
        <f aca="false">COUNTIF($A5907:$F5907,B5907)-1</f>
        <v>0</v>
      </c>
      <c r="I5907" s="1" t="n">
        <f aca="false">COUNTIF($A5907:$F5907,C5907)-1</f>
        <v>0</v>
      </c>
      <c r="J5907" s="1" t="n">
        <f aca="false">COUNTIF($A5907:$F5907,D5907)-1</f>
        <v>0</v>
      </c>
      <c r="K5907" s="1" t="n">
        <f aca="false">COUNTIF($A5907:$F5907,E5907)-1</f>
        <v>0</v>
      </c>
      <c r="L5907" s="1" t="n">
        <f aca="false">COUNTIF($A5907:$F5907,F5907)-1</f>
        <v>0</v>
      </c>
      <c r="M5907" s="2" t="n">
        <f aca="false">SUMPRODUCT(A5907:F5907,G5907:L5907)</f>
        <v>0</v>
      </c>
      <c r="N5907" s="3" t="str">
        <f aca="false">IF(AND(SUM(G5907:L5907)=2,M5907/2&gt;=(SUM(A5907:F5907)-M5907)/4),1,"")</f>
        <v/>
      </c>
    </row>
    <row r="5908" customFormat="false" ht="15" hidden="false" customHeight="false" outlineLevel="0" collapsed="false">
      <c r="A5908" s="0" t="n">
        <v>15</v>
      </c>
      <c r="B5908" s="0" t="n">
        <v>15</v>
      </c>
      <c r="C5908" s="0" t="n">
        <v>46</v>
      </c>
      <c r="D5908" s="0" t="n">
        <v>53</v>
      </c>
      <c r="E5908" s="0" t="n">
        <v>16</v>
      </c>
      <c r="F5908" s="0" t="n">
        <v>65</v>
      </c>
      <c r="G5908" s="1" t="n">
        <f aca="false">COUNTIF($A5908:$F5908,A5908)-1</f>
        <v>1</v>
      </c>
      <c r="H5908" s="1" t="n">
        <f aca="false">COUNTIF($A5908:$F5908,B5908)-1</f>
        <v>1</v>
      </c>
      <c r="I5908" s="1" t="n">
        <f aca="false">COUNTIF($A5908:$F5908,C5908)-1</f>
        <v>0</v>
      </c>
      <c r="J5908" s="1" t="n">
        <f aca="false">COUNTIF($A5908:$F5908,D5908)-1</f>
        <v>0</v>
      </c>
      <c r="K5908" s="1" t="n">
        <f aca="false">COUNTIF($A5908:$F5908,E5908)-1</f>
        <v>0</v>
      </c>
      <c r="L5908" s="1" t="n">
        <f aca="false">COUNTIF($A5908:$F5908,F5908)-1</f>
        <v>0</v>
      </c>
      <c r="M5908" s="2" t="n">
        <f aca="false">SUMPRODUCT(A5908:F5908,G5908:L5908)</f>
        <v>30</v>
      </c>
      <c r="N5908" s="3" t="str">
        <f aca="false">IF(AND(SUM(G5908:L5908)=2,M5908/2&gt;=(SUM(A5908:F5908)-M5908)/4),1,"")</f>
        <v/>
      </c>
    </row>
    <row r="5909" customFormat="false" ht="15" hidden="false" customHeight="false" outlineLevel="0" collapsed="false">
      <c r="A5909" s="0" t="n">
        <v>58</v>
      </c>
      <c r="B5909" s="0" t="n">
        <v>96</v>
      </c>
      <c r="C5909" s="0" t="n">
        <v>40</v>
      </c>
      <c r="D5909" s="0" t="n">
        <v>54</v>
      </c>
      <c r="E5909" s="0" t="n">
        <v>81</v>
      </c>
      <c r="F5909" s="0" t="n">
        <v>31</v>
      </c>
      <c r="G5909" s="1" t="n">
        <f aca="false">COUNTIF($A5909:$F5909,A5909)-1</f>
        <v>0</v>
      </c>
      <c r="H5909" s="1" t="n">
        <f aca="false">COUNTIF($A5909:$F5909,B5909)-1</f>
        <v>0</v>
      </c>
      <c r="I5909" s="1" t="n">
        <f aca="false">COUNTIF($A5909:$F5909,C5909)-1</f>
        <v>0</v>
      </c>
      <c r="J5909" s="1" t="n">
        <f aca="false">COUNTIF($A5909:$F5909,D5909)-1</f>
        <v>0</v>
      </c>
      <c r="K5909" s="1" t="n">
        <f aca="false">COUNTIF($A5909:$F5909,E5909)-1</f>
        <v>0</v>
      </c>
      <c r="L5909" s="1" t="n">
        <f aca="false">COUNTIF($A5909:$F5909,F5909)-1</f>
        <v>0</v>
      </c>
      <c r="M5909" s="2" t="n">
        <f aca="false">SUMPRODUCT(A5909:F5909,G5909:L5909)</f>
        <v>0</v>
      </c>
      <c r="N5909" s="3" t="str">
        <f aca="false">IF(AND(SUM(G5909:L5909)=2,M5909/2&gt;=(SUM(A5909:F5909)-M5909)/4),1,"")</f>
        <v/>
      </c>
    </row>
    <row r="5910" customFormat="false" ht="15" hidden="false" customHeight="false" outlineLevel="0" collapsed="false">
      <c r="A5910" s="0" t="n">
        <v>61</v>
      </c>
      <c r="B5910" s="0" t="n">
        <v>96</v>
      </c>
      <c r="C5910" s="0" t="n">
        <v>48</v>
      </c>
      <c r="D5910" s="0" t="n">
        <v>79</v>
      </c>
      <c r="E5910" s="0" t="n">
        <v>77</v>
      </c>
      <c r="F5910" s="0" t="n">
        <v>16</v>
      </c>
      <c r="G5910" s="1" t="n">
        <f aca="false">COUNTIF($A5910:$F5910,A5910)-1</f>
        <v>0</v>
      </c>
      <c r="H5910" s="1" t="n">
        <f aca="false">COUNTIF($A5910:$F5910,B5910)-1</f>
        <v>0</v>
      </c>
      <c r="I5910" s="1" t="n">
        <f aca="false">COUNTIF($A5910:$F5910,C5910)-1</f>
        <v>0</v>
      </c>
      <c r="J5910" s="1" t="n">
        <f aca="false">COUNTIF($A5910:$F5910,D5910)-1</f>
        <v>0</v>
      </c>
      <c r="K5910" s="1" t="n">
        <f aca="false">COUNTIF($A5910:$F5910,E5910)-1</f>
        <v>0</v>
      </c>
      <c r="L5910" s="1" t="n">
        <f aca="false">COUNTIF($A5910:$F5910,F5910)-1</f>
        <v>0</v>
      </c>
      <c r="M5910" s="2" t="n">
        <f aca="false">SUMPRODUCT(A5910:F5910,G5910:L5910)</f>
        <v>0</v>
      </c>
      <c r="N5910" s="3" t="str">
        <f aca="false">IF(AND(SUM(G5910:L5910)=2,M5910/2&gt;=(SUM(A5910:F5910)-M5910)/4),1,"")</f>
        <v/>
      </c>
    </row>
    <row r="5911" customFormat="false" ht="15" hidden="false" customHeight="false" outlineLevel="0" collapsed="false">
      <c r="A5911" s="0" t="n">
        <v>64</v>
      </c>
      <c r="B5911" s="0" t="n">
        <v>26</v>
      </c>
      <c r="C5911" s="0" t="n">
        <v>65</v>
      </c>
      <c r="D5911" s="0" t="n">
        <v>31</v>
      </c>
      <c r="E5911" s="0" t="n">
        <v>31</v>
      </c>
      <c r="F5911" s="0" t="n">
        <v>33</v>
      </c>
      <c r="G5911" s="1" t="n">
        <f aca="false">COUNTIF($A5911:$F5911,A5911)-1</f>
        <v>0</v>
      </c>
      <c r="H5911" s="1" t="n">
        <f aca="false">COUNTIF($A5911:$F5911,B5911)-1</f>
        <v>0</v>
      </c>
      <c r="I5911" s="1" t="n">
        <f aca="false">COUNTIF($A5911:$F5911,C5911)-1</f>
        <v>0</v>
      </c>
      <c r="J5911" s="1" t="n">
        <f aca="false">COUNTIF($A5911:$F5911,D5911)-1</f>
        <v>1</v>
      </c>
      <c r="K5911" s="1" t="n">
        <f aca="false">COUNTIF($A5911:$F5911,E5911)-1</f>
        <v>1</v>
      </c>
      <c r="L5911" s="1" t="n">
        <f aca="false">COUNTIF($A5911:$F5911,F5911)-1</f>
        <v>0</v>
      </c>
      <c r="M5911" s="2" t="n">
        <f aca="false">SUMPRODUCT(A5911:F5911,G5911:L5911)</f>
        <v>62</v>
      </c>
      <c r="N5911" s="3" t="str">
        <f aca="false">IF(AND(SUM(G5911:L5911)=2,M5911/2&gt;=(SUM(A5911:F5911)-M5911)/4),1,"")</f>
        <v/>
      </c>
    </row>
    <row r="5912" customFormat="false" ht="15" hidden="false" customHeight="false" outlineLevel="0" collapsed="false">
      <c r="A5912" s="0" t="n">
        <v>52</v>
      </c>
      <c r="B5912" s="0" t="n">
        <v>25</v>
      </c>
      <c r="C5912" s="0" t="n">
        <v>87</v>
      </c>
      <c r="D5912" s="0" t="n">
        <v>41</v>
      </c>
      <c r="E5912" s="0" t="n">
        <v>71</v>
      </c>
      <c r="F5912" s="0" t="n">
        <v>11</v>
      </c>
      <c r="G5912" s="1" t="n">
        <f aca="false">COUNTIF($A5912:$F5912,A5912)-1</f>
        <v>0</v>
      </c>
      <c r="H5912" s="1" t="n">
        <f aca="false">COUNTIF($A5912:$F5912,B5912)-1</f>
        <v>0</v>
      </c>
      <c r="I5912" s="1" t="n">
        <f aca="false">COUNTIF($A5912:$F5912,C5912)-1</f>
        <v>0</v>
      </c>
      <c r="J5912" s="1" t="n">
        <f aca="false">COUNTIF($A5912:$F5912,D5912)-1</f>
        <v>0</v>
      </c>
      <c r="K5912" s="1" t="n">
        <f aca="false">COUNTIF($A5912:$F5912,E5912)-1</f>
        <v>0</v>
      </c>
      <c r="L5912" s="1" t="n">
        <f aca="false">COUNTIF($A5912:$F5912,F5912)-1</f>
        <v>0</v>
      </c>
      <c r="M5912" s="2" t="n">
        <f aca="false">SUMPRODUCT(A5912:F5912,G5912:L5912)</f>
        <v>0</v>
      </c>
      <c r="N5912" s="3" t="str">
        <f aca="false">IF(AND(SUM(G5912:L5912)=2,M5912/2&gt;=(SUM(A5912:F5912)-M5912)/4),1,"")</f>
        <v/>
      </c>
    </row>
    <row r="5913" customFormat="false" ht="15" hidden="false" customHeight="false" outlineLevel="0" collapsed="false">
      <c r="A5913" s="0" t="n">
        <v>60</v>
      </c>
      <c r="B5913" s="0" t="n">
        <v>37</v>
      </c>
      <c r="C5913" s="0" t="n">
        <v>21</v>
      </c>
      <c r="D5913" s="0" t="n">
        <v>42</v>
      </c>
      <c r="E5913" s="0" t="n">
        <v>15</v>
      </c>
      <c r="F5913" s="0" t="n">
        <v>71</v>
      </c>
      <c r="G5913" s="1" t="n">
        <f aca="false">COUNTIF($A5913:$F5913,A5913)-1</f>
        <v>0</v>
      </c>
      <c r="H5913" s="1" t="n">
        <f aca="false">COUNTIF($A5913:$F5913,B5913)-1</f>
        <v>0</v>
      </c>
      <c r="I5913" s="1" t="n">
        <f aca="false">COUNTIF($A5913:$F5913,C5913)-1</f>
        <v>0</v>
      </c>
      <c r="J5913" s="1" t="n">
        <f aca="false">COUNTIF($A5913:$F5913,D5913)-1</f>
        <v>0</v>
      </c>
      <c r="K5913" s="1" t="n">
        <f aca="false">COUNTIF($A5913:$F5913,E5913)-1</f>
        <v>0</v>
      </c>
      <c r="L5913" s="1" t="n">
        <f aca="false">COUNTIF($A5913:$F5913,F5913)-1</f>
        <v>0</v>
      </c>
      <c r="M5913" s="2" t="n">
        <f aca="false">SUMPRODUCT(A5913:F5913,G5913:L5913)</f>
        <v>0</v>
      </c>
      <c r="N5913" s="3" t="str">
        <f aca="false">IF(AND(SUM(G5913:L5913)=2,M5913/2&gt;=(SUM(A5913:F5913)-M5913)/4),1,"")</f>
        <v/>
      </c>
    </row>
    <row r="5914" customFormat="false" ht="15" hidden="false" customHeight="false" outlineLevel="0" collapsed="false">
      <c r="A5914" s="0" t="n">
        <v>54</v>
      </c>
      <c r="B5914" s="0" t="n">
        <v>88</v>
      </c>
      <c r="C5914" s="0" t="n">
        <v>61</v>
      </c>
      <c r="D5914" s="0" t="n">
        <v>25</v>
      </c>
      <c r="E5914" s="0" t="n">
        <v>100</v>
      </c>
      <c r="F5914" s="0" t="n">
        <v>41</v>
      </c>
      <c r="G5914" s="1" t="n">
        <f aca="false">COUNTIF($A5914:$F5914,A5914)-1</f>
        <v>0</v>
      </c>
      <c r="H5914" s="1" t="n">
        <f aca="false">COUNTIF($A5914:$F5914,B5914)-1</f>
        <v>0</v>
      </c>
      <c r="I5914" s="1" t="n">
        <f aca="false">COUNTIF($A5914:$F5914,C5914)-1</f>
        <v>0</v>
      </c>
      <c r="J5914" s="1" t="n">
        <f aca="false">COUNTIF($A5914:$F5914,D5914)-1</f>
        <v>0</v>
      </c>
      <c r="K5914" s="1" t="n">
        <f aca="false">COUNTIF($A5914:$F5914,E5914)-1</f>
        <v>0</v>
      </c>
      <c r="L5914" s="1" t="n">
        <f aca="false">COUNTIF($A5914:$F5914,F5914)-1</f>
        <v>0</v>
      </c>
      <c r="M5914" s="2" t="n">
        <f aca="false">SUMPRODUCT(A5914:F5914,G5914:L5914)</f>
        <v>0</v>
      </c>
      <c r="N5914" s="3" t="str">
        <f aca="false">IF(AND(SUM(G5914:L5914)=2,M5914/2&gt;=(SUM(A5914:F5914)-M5914)/4),1,"")</f>
        <v/>
      </c>
    </row>
    <row r="5915" customFormat="false" ht="15" hidden="false" customHeight="false" outlineLevel="0" collapsed="false">
      <c r="A5915" s="0" t="n">
        <v>16</v>
      </c>
      <c r="B5915" s="0" t="n">
        <v>68</v>
      </c>
      <c r="C5915" s="0" t="n">
        <v>33</v>
      </c>
      <c r="D5915" s="0" t="n">
        <v>59</v>
      </c>
      <c r="E5915" s="0" t="n">
        <v>22</v>
      </c>
      <c r="F5915" s="0" t="n">
        <v>37</v>
      </c>
      <c r="G5915" s="1" t="n">
        <f aca="false">COUNTIF($A5915:$F5915,A5915)-1</f>
        <v>0</v>
      </c>
      <c r="H5915" s="1" t="n">
        <f aca="false">COUNTIF($A5915:$F5915,B5915)-1</f>
        <v>0</v>
      </c>
      <c r="I5915" s="1" t="n">
        <f aca="false">COUNTIF($A5915:$F5915,C5915)-1</f>
        <v>0</v>
      </c>
      <c r="J5915" s="1" t="n">
        <f aca="false">COUNTIF($A5915:$F5915,D5915)-1</f>
        <v>0</v>
      </c>
      <c r="K5915" s="1" t="n">
        <f aca="false">COUNTIF($A5915:$F5915,E5915)-1</f>
        <v>0</v>
      </c>
      <c r="L5915" s="1" t="n">
        <f aca="false">COUNTIF($A5915:$F5915,F5915)-1</f>
        <v>0</v>
      </c>
      <c r="M5915" s="2" t="n">
        <f aca="false">SUMPRODUCT(A5915:F5915,G5915:L5915)</f>
        <v>0</v>
      </c>
      <c r="N5915" s="3" t="str">
        <f aca="false">IF(AND(SUM(G5915:L5915)=2,M5915/2&gt;=(SUM(A5915:F5915)-M5915)/4),1,"")</f>
        <v/>
      </c>
    </row>
    <row r="5916" customFormat="false" ht="15" hidden="false" customHeight="false" outlineLevel="0" collapsed="false">
      <c r="A5916" s="0" t="n">
        <v>96</v>
      </c>
      <c r="B5916" s="0" t="n">
        <v>96</v>
      </c>
      <c r="C5916" s="0" t="n">
        <v>41</v>
      </c>
      <c r="D5916" s="0" t="n">
        <v>23</v>
      </c>
      <c r="E5916" s="0" t="n">
        <v>82</v>
      </c>
      <c r="F5916" s="0" t="n">
        <v>33</v>
      </c>
      <c r="G5916" s="1" t="n">
        <f aca="false">COUNTIF($A5916:$F5916,A5916)-1</f>
        <v>1</v>
      </c>
      <c r="H5916" s="1" t="n">
        <f aca="false">COUNTIF($A5916:$F5916,B5916)-1</f>
        <v>1</v>
      </c>
      <c r="I5916" s="1" t="n">
        <f aca="false">COUNTIF($A5916:$F5916,C5916)-1</f>
        <v>0</v>
      </c>
      <c r="J5916" s="1" t="n">
        <f aca="false">COUNTIF($A5916:$F5916,D5916)-1</f>
        <v>0</v>
      </c>
      <c r="K5916" s="1" t="n">
        <f aca="false">COUNTIF($A5916:$F5916,E5916)-1</f>
        <v>0</v>
      </c>
      <c r="L5916" s="1" t="n">
        <f aca="false">COUNTIF($A5916:$F5916,F5916)-1</f>
        <v>0</v>
      </c>
      <c r="M5916" s="2" t="n">
        <f aca="false">SUMPRODUCT(A5916:F5916,G5916:L5916)</f>
        <v>192</v>
      </c>
      <c r="N5916" s="3" t="n">
        <f aca="false">IF(AND(SUM(G5916:L5916)=2,M5916/2&gt;=(SUM(A5916:F5916)-M5916)/4),1,"")</f>
        <v>1</v>
      </c>
    </row>
    <row r="5917" customFormat="false" ht="15" hidden="false" customHeight="false" outlineLevel="0" collapsed="false">
      <c r="A5917" s="0" t="n">
        <v>95</v>
      </c>
      <c r="B5917" s="0" t="n">
        <v>10</v>
      </c>
      <c r="C5917" s="0" t="n">
        <v>100</v>
      </c>
      <c r="D5917" s="0" t="n">
        <v>10</v>
      </c>
      <c r="E5917" s="0" t="n">
        <v>64</v>
      </c>
      <c r="F5917" s="0" t="n">
        <v>35</v>
      </c>
      <c r="G5917" s="1" t="n">
        <f aca="false">COUNTIF($A5917:$F5917,A5917)-1</f>
        <v>0</v>
      </c>
      <c r="H5917" s="1" t="n">
        <f aca="false">COUNTIF($A5917:$F5917,B5917)-1</f>
        <v>1</v>
      </c>
      <c r="I5917" s="1" t="n">
        <f aca="false">COUNTIF($A5917:$F5917,C5917)-1</f>
        <v>0</v>
      </c>
      <c r="J5917" s="1" t="n">
        <f aca="false">COUNTIF($A5917:$F5917,D5917)-1</f>
        <v>1</v>
      </c>
      <c r="K5917" s="1" t="n">
        <f aca="false">COUNTIF($A5917:$F5917,E5917)-1</f>
        <v>0</v>
      </c>
      <c r="L5917" s="1" t="n">
        <f aca="false">COUNTIF($A5917:$F5917,F5917)-1</f>
        <v>0</v>
      </c>
      <c r="M5917" s="2" t="n">
        <f aca="false">SUMPRODUCT(A5917:F5917,G5917:L5917)</f>
        <v>20</v>
      </c>
      <c r="N5917" s="3" t="str">
        <f aca="false">IF(AND(SUM(G5917:L5917)=2,M5917/2&gt;=(SUM(A5917:F5917)-M5917)/4),1,"")</f>
        <v/>
      </c>
    </row>
    <row r="5918" customFormat="false" ht="15" hidden="false" customHeight="false" outlineLevel="0" collapsed="false">
      <c r="A5918" s="0" t="n">
        <v>58</v>
      </c>
      <c r="B5918" s="0" t="n">
        <v>93</v>
      </c>
      <c r="C5918" s="0" t="n">
        <v>93</v>
      </c>
      <c r="D5918" s="0" t="n">
        <v>16</v>
      </c>
      <c r="E5918" s="0" t="n">
        <v>18</v>
      </c>
      <c r="F5918" s="0" t="n">
        <v>77</v>
      </c>
      <c r="G5918" s="1" t="n">
        <f aca="false">COUNTIF($A5918:$F5918,A5918)-1</f>
        <v>0</v>
      </c>
      <c r="H5918" s="1" t="n">
        <f aca="false">COUNTIF($A5918:$F5918,B5918)-1</f>
        <v>1</v>
      </c>
      <c r="I5918" s="1" t="n">
        <f aca="false">COUNTIF($A5918:$F5918,C5918)-1</f>
        <v>1</v>
      </c>
      <c r="J5918" s="1" t="n">
        <f aca="false">COUNTIF($A5918:$F5918,D5918)-1</f>
        <v>0</v>
      </c>
      <c r="K5918" s="1" t="n">
        <f aca="false">COUNTIF($A5918:$F5918,E5918)-1</f>
        <v>0</v>
      </c>
      <c r="L5918" s="1" t="n">
        <f aca="false">COUNTIF($A5918:$F5918,F5918)-1</f>
        <v>0</v>
      </c>
      <c r="M5918" s="2" t="n">
        <f aca="false">SUMPRODUCT(A5918:F5918,G5918:L5918)</f>
        <v>186</v>
      </c>
      <c r="N5918" s="3" t="n">
        <f aca="false">IF(AND(SUM(G5918:L5918)=2,M5918/2&gt;=(SUM(A5918:F5918)-M5918)/4),1,"")</f>
        <v>1</v>
      </c>
    </row>
    <row r="5919" customFormat="false" ht="15" hidden="false" customHeight="false" outlineLevel="0" collapsed="false">
      <c r="A5919" s="0" t="n">
        <v>69</v>
      </c>
      <c r="B5919" s="0" t="n">
        <v>49</v>
      </c>
      <c r="C5919" s="0" t="n">
        <v>67</v>
      </c>
      <c r="D5919" s="0" t="n">
        <v>66</v>
      </c>
      <c r="E5919" s="0" t="n">
        <v>87</v>
      </c>
      <c r="F5919" s="0" t="n">
        <v>72</v>
      </c>
      <c r="G5919" s="1" t="n">
        <f aca="false">COUNTIF($A5919:$F5919,A5919)-1</f>
        <v>0</v>
      </c>
      <c r="H5919" s="1" t="n">
        <f aca="false">COUNTIF($A5919:$F5919,B5919)-1</f>
        <v>0</v>
      </c>
      <c r="I5919" s="1" t="n">
        <f aca="false">COUNTIF($A5919:$F5919,C5919)-1</f>
        <v>0</v>
      </c>
      <c r="J5919" s="1" t="n">
        <f aca="false">COUNTIF($A5919:$F5919,D5919)-1</f>
        <v>0</v>
      </c>
      <c r="K5919" s="1" t="n">
        <f aca="false">COUNTIF($A5919:$F5919,E5919)-1</f>
        <v>0</v>
      </c>
      <c r="L5919" s="1" t="n">
        <f aca="false">COUNTIF($A5919:$F5919,F5919)-1</f>
        <v>0</v>
      </c>
      <c r="M5919" s="2" t="n">
        <f aca="false">SUMPRODUCT(A5919:F5919,G5919:L5919)</f>
        <v>0</v>
      </c>
      <c r="N5919" s="3" t="str">
        <f aca="false">IF(AND(SUM(G5919:L5919)=2,M5919/2&gt;=(SUM(A5919:F5919)-M5919)/4),1,"")</f>
        <v/>
      </c>
    </row>
    <row r="5920" customFormat="false" ht="15" hidden="false" customHeight="false" outlineLevel="0" collapsed="false">
      <c r="A5920" s="0" t="n">
        <v>38</v>
      </c>
      <c r="B5920" s="0" t="n">
        <v>37</v>
      </c>
      <c r="C5920" s="0" t="n">
        <v>86</v>
      </c>
      <c r="D5920" s="0" t="n">
        <v>28</v>
      </c>
      <c r="E5920" s="0" t="n">
        <v>84</v>
      </c>
      <c r="F5920" s="0" t="n">
        <v>38</v>
      </c>
      <c r="G5920" s="1" t="n">
        <f aca="false">COUNTIF($A5920:$F5920,A5920)-1</f>
        <v>1</v>
      </c>
      <c r="H5920" s="1" t="n">
        <f aca="false">COUNTIF($A5920:$F5920,B5920)-1</f>
        <v>0</v>
      </c>
      <c r="I5920" s="1" t="n">
        <f aca="false">COUNTIF($A5920:$F5920,C5920)-1</f>
        <v>0</v>
      </c>
      <c r="J5920" s="1" t="n">
        <f aca="false">COUNTIF($A5920:$F5920,D5920)-1</f>
        <v>0</v>
      </c>
      <c r="K5920" s="1" t="n">
        <f aca="false">COUNTIF($A5920:$F5920,E5920)-1</f>
        <v>0</v>
      </c>
      <c r="L5920" s="1" t="n">
        <f aca="false">COUNTIF($A5920:$F5920,F5920)-1</f>
        <v>1</v>
      </c>
      <c r="M5920" s="2" t="n">
        <f aca="false">SUMPRODUCT(A5920:F5920,G5920:L5920)</f>
        <v>76</v>
      </c>
      <c r="N5920" s="3" t="str">
        <f aca="false">IF(AND(SUM(G5920:L5920)=2,M5920/2&gt;=(SUM(A5920:F5920)-M5920)/4),1,"")</f>
        <v/>
      </c>
    </row>
    <row r="5921" customFormat="false" ht="15" hidden="false" customHeight="false" outlineLevel="0" collapsed="false">
      <c r="A5921" s="0" t="n">
        <v>57</v>
      </c>
      <c r="B5921" s="0" t="n">
        <v>54</v>
      </c>
      <c r="C5921" s="0" t="n">
        <v>39</v>
      </c>
      <c r="D5921" s="0" t="n">
        <v>46</v>
      </c>
      <c r="E5921" s="0" t="n">
        <v>90</v>
      </c>
      <c r="F5921" s="0" t="n">
        <v>72</v>
      </c>
      <c r="G5921" s="1" t="n">
        <f aca="false">COUNTIF($A5921:$F5921,A5921)-1</f>
        <v>0</v>
      </c>
      <c r="H5921" s="1" t="n">
        <f aca="false">COUNTIF($A5921:$F5921,B5921)-1</f>
        <v>0</v>
      </c>
      <c r="I5921" s="1" t="n">
        <f aca="false">COUNTIF($A5921:$F5921,C5921)-1</f>
        <v>0</v>
      </c>
      <c r="J5921" s="1" t="n">
        <f aca="false">COUNTIF($A5921:$F5921,D5921)-1</f>
        <v>0</v>
      </c>
      <c r="K5921" s="1" t="n">
        <f aca="false">COUNTIF($A5921:$F5921,E5921)-1</f>
        <v>0</v>
      </c>
      <c r="L5921" s="1" t="n">
        <f aca="false">COUNTIF($A5921:$F5921,F5921)-1</f>
        <v>0</v>
      </c>
      <c r="M5921" s="2" t="n">
        <f aca="false">SUMPRODUCT(A5921:F5921,G5921:L5921)</f>
        <v>0</v>
      </c>
      <c r="N5921" s="3" t="str">
        <f aca="false">IF(AND(SUM(G5921:L5921)=2,M5921/2&gt;=(SUM(A5921:F5921)-M5921)/4),1,"")</f>
        <v/>
      </c>
    </row>
    <row r="5922" customFormat="false" ht="15" hidden="false" customHeight="false" outlineLevel="0" collapsed="false">
      <c r="A5922" s="0" t="n">
        <v>37</v>
      </c>
      <c r="B5922" s="0" t="n">
        <v>42</v>
      </c>
      <c r="C5922" s="0" t="n">
        <v>15</v>
      </c>
      <c r="D5922" s="0" t="n">
        <v>89</v>
      </c>
      <c r="E5922" s="0" t="n">
        <v>28</v>
      </c>
      <c r="F5922" s="0" t="n">
        <v>85</v>
      </c>
      <c r="G5922" s="1" t="n">
        <f aca="false">COUNTIF($A5922:$F5922,A5922)-1</f>
        <v>0</v>
      </c>
      <c r="H5922" s="1" t="n">
        <f aca="false">COUNTIF($A5922:$F5922,B5922)-1</f>
        <v>0</v>
      </c>
      <c r="I5922" s="1" t="n">
        <f aca="false">COUNTIF($A5922:$F5922,C5922)-1</f>
        <v>0</v>
      </c>
      <c r="J5922" s="1" t="n">
        <f aca="false">COUNTIF($A5922:$F5922,D5922)-1</f>
        <v>0</v>
      </c>
      <c r="K5922" s="1" t="n">
        <f aca="false">COUNTIF($A5922:$F5922,E5922)-1</f>
        <v>0</v>
      </c>
      <c r="L5922" s="1" t="n">
        <f aca="false">COUNTIF($A5922:$F5922,F5922)-1</f>
        <v>0</v>
      </c>
      <c r="M5922" s="2" t="n">
        <f aca="false">SUMPRODUCT(A5922:F5922,G5922:L5922)</f>
        <v>0</v>
      </c>
      <c r="N5922" s="3" t="str">
        <f aca="false">IF(AND(SUM(G5922:L5922)=2,M5922/2&gt;=(SUM(A5922:F5922)-M5922)/4),1,"")</f>
        <v/>
      </c>
    </row>
    <row r="5923" customFormat="false" ht="15" hidden="false" customHeight="false" outlineLevel="0" collapsed="false">
      <c r="A5923" s="0" t="n">
        <v>90</v>
      </c>
      <c r="B5923" s="0" t="n">
        <v>75</v>
      </c>
      <c r="C5923" s="0" t="n">
        <v>81</v>
      </c>
      <c r="D5923" s="0" t="n">
        <v>88</v>
      </c>
      <c r="E5923" s="0" t="n">
        <v>17</v>
      </c>
      <c r="F5923" s="0" t="n">
        <v>46</v>
      </c>
      <c r="G5923" s="1" t="n">
        <f aca="false">COUNTIF($A5923:$F5923,A5923)-1</f>
        <v>0</v>
      </c>
      <c r="H5923" s="1" t="n">
        <f aca="false">COUNTIF($A5923:$F5923,B5923)-1</f>
        <v>0</v>
      </c>
      <c r="I5923" s="1" t="n">
        <f aca="false">COUNTIF($A5923:$F5923,C5923)-1</f>
        <v>0</v>
      </c>
      <c r="J5923" s="1" t="n">
        <f aca="false">COUNTIF($A5923:$F5923,D5923)-1</f>
        <v>0</v>
      </c>
      <c r="K5923" s="1" t="n">
        <f aca="false">COUNTIF($A5923:$F5923,E5923)-1</f>
        <v>0</v>
      </c>
      <c r="L5923" s="1" t="n">
        <f aca="false">COUNTIF($A5923:$F5923,F5923)-1</f>
        <v>0</v>
      </c>
      <c r="M5923" s="2" t="n">
        <f aca="false">SUMPRODUCT(A5923:F5923,G5923:L5923)</f>
        <v>0</v>
      </c>
      <c r="N5923" s="3" t="str">
        <f aca="false">IF(AND(SUM(G5923:L5923)=2,M5923/2&gt;=(SUM(A5923:F5923)-M5923)/4),1,"")</f>
        <v/>
      </c>
    </row>
    <row r="5924" customFormat="false" ht="15" hidden="false" customHeight="false" outlineLevel="0" collapsed="false">
      <c r="A5924" s="0" t="n">
        <v>67</v>
      </c>
      <c r="B5924" s="0" t="n">
        <v>47</v>
      </c>
      <c r="C5924" s="0" t="n">
        <v>17</v>
      </c>
      <c r="D5924" s="0" t="n">
        <v>69</v>
      </c>
      <c r="E5924" s="0" t="n">
        <v>13</v>
      </c>
      <c r="F5924" s="0" t="n">
        <v>76</v>
      </c>
      <c r="G5924" s="1" t="n">
        <f aca="false">COUNTIF($A5924:$F5924,A5924)-1</f>
        <v>0</v>
      </c>
      <c r="H5924" s="1" t="n">
        <f aca="false">COUNTIF($A5924:$F5924,B5924)-1</f>
        <v>0</v>
      </c>
      <c r="I5924" s="1" t="n">
        <f aca="false">COUNTIF($A5924:$F5924,C5924)-1</f>
        <v>0</v>
      </c>
      <c r="J5924" s="1" t="n">
        <f aca="false">COUNTIF($A5924:$F5924,D5924)-1</f>
        <v>0</v>
      </c>
      <c r="K5924" s="1" t="n">
        <f aca="false">COUNTIF($A5924:$F5924,E5924)-1</f>
        <v>0</v>
      </c>
      <c r="L5924" s="1" t="n">
        <f aca="false">COUNTIF($A5924:$F5924,F5924)-1</f>
        <v>0</v>
      </c>
      <c r="M5924" s="2" t="n">
        <f aca="false">SUMPRODUCT(A5924:F5924,G5924:L5924)</f>
        <v>0</v>
      </c>
      <c r="N5924" s="3" t="str">
        <f aca="false">IF(AND(SUM(G5924:L5924)=2,M5924/2&gt;=(SUM(A5924:F5924)-M5924)/4),1,"")</f>
        <v/>
      </c>
    </row>
    <row r="5925" customFormat="false" ht="15" hidden="false" customHeight="false" outlineLevel="0" collapsed="false">
      <c r="A5925" s="0" t="n">
        <v>64</v>
      </c>
      <c r="B5925" s="0" t="n">
        <v>81</v>
      </c>
      <c r="C5925" s="0" t="n">
        <v>71</v>
      </c>
      <c r="D5925" s="0" t="n">
        <v>10</v>
      </c>
      <c r="E5925" s="0" t="n">
        <v>89</v>
      </c>
      <c r="F5925" s="0" t="n">
        <v>26</v>
      </c>
      <c r="G5925" s="1" t="n">
        <f aca="false">COUNTIF($A5925:$F5925,A5925)-1</f>
        <v>0</v>
      </c>
      <c r="H5925" s="1" t="n">
        <f aca="false">COUNTIF($A5925:$F5925,B5925)-1</f>
        <v>0</v>
      </c>
      <c r="I5925" s="1" t="n">
        <f aca="false">COUNTIF($A5925:$F5925,C5925)-1</f>
        <v>0</v>
      </c>
      <c r="J5925" s="1" t="n">
        <f aca="false">COUNTIF($A5925:$F5925,D5925)-1</f>
        <v>0</v>
      </c>
      <c r="K5925" s="1" t="n">
        <f aca="false">COUNTIF($A5925:$F5925,E5925)-1</f>
        <v>0</v>
      </c>
      <c r="L5925" s="1" t="n">
        <f aca="false">COUNTIF($A5925:$F5925,F5925)-1</f>
        <v>0</v>
      </c>
      <c r="M5925" s="2" t="n">
        <f aca="false">SUMPRODUCT(A5925:F5925,G5925:L5925)</f>
        <v>0</v>
      </c>
      <c r="N5925" s="3" t="str">
        <f aca="false">IF(AND(SUM(G5925:L5925)=2,M5925/2&gt;=(SUM(A5925:F5925)-M5925)/4),1,"")</f>
        <v/>
      </c>
    </row>
    <row r="5926" customFormat="false" ht="15" hidden="false" customHeight="false" outlineLevel="0" collapsed="false">
      <c r="A5926" s="0" t="n">
        <v>99</v>
      </c>
      <c r="B5926" s="0" t="n">
        <v>22</v>
      </c>
      <c r="C5926" s="0" t="n">
        <v>62</v>
      </c>
      <c r="D5926" s="0" t="n">
        <v>80</v>
      </c>
      <c r="E5926" s="0" t="n">
        <v>25</v>
      </c>
      <c r="F5926" s="0" t="n">
        <v>40</v>
      </c>
      <c r="G5926" s="1" t="n">
        <f aca="false">COUNTIF($A5926:$F5926,A5926)-1</f>
        <v>0</v>
      </c>
      <c r="H5926" s="1" t="n">
        <f aca="false">COUNTIF($A5926:$F5926,B5926)-1</f>
        <v>0</v>
      </c>
      <c r="I5926" s="1" t="n">
        <f aca="false">COUNTIF($A5926:$F5926,C5926)-1</f>
        <v>0</v>
      </c>
      <c r="J5926" s="1" t="n">
        <f aca="false">COUNTIF($A5926:$F5926,D5926)-1</f>
        <v>0</v>
      </c>
      <c r="K5926" s="1" t="n">
        <f aca="false">COUNTIF($A5926:$F5926,E5926)-1</f>
        <v>0</v>
      </c>
      <c r="L5926" s="1" t="n">
        <f aca="false">COUNTIF($A5926:$F5926,F5926)-1</f>
        <v>0</v>
      </c>
      <c r="M5926" s="2" t="n">
        <f aca="false">SUMPRODUCT(A5926:F5926,G5926:L5926)</f>
        <v>0</v>
      </c>
      <c r="N5926" s="3" t="str">
        <f aca="false">IF(AND(SUM(G5926:L5926)=2,M5926/2&gt;=(SUM(A5926:F5926)-M5926)/4),1,"")</f>
        <v/>
      </c>
    </row>
    <row r="5927" customFormat="false" ht="15" hidden="false" customHeight="false" outlineLevel="0" collapsed="false">
      <c r="A5927" s="0" t="n">
        <v>69</v>
      </c>
      <c r="B5927" s="0" t="n">
        <v>35</v>
      </c>
      <c r="C5927" s="0" t="n">
        <v>51</v>
      </c>
      <c r="D5927" s="0" t="n">
        <v>82</v>
      </c>
      <c r="E5927" s="0" t="n">
        <v>60</v>
      </c>
      <c r="F5927" s="0" t="n">
        <v>28</v>
      </c>
      <c r="G5927" s="1" t="n">
        <f aca="false">COUNTIF($A5927:$F5927,A5927)-1</f>
        <v>0</v>
      </c>
      <c r="H5927" s="1" t="n">
        <f aca="false">COUNTIF($A5927:$F5927,B5927)-1</f>
        <v>0</v>
      </c>
      <c r="I5927" s="1" t="n">
        <f aca="false">COUNTIF($A5927:$F5927,C5927)-1</f>
        <v>0</v>
      </c>
      <c r="J5927" s="1" t="n">
        <f aca="false">COUNTIF($A5927:$F5927,D5927)-1</f>
        <v>0</v>
      </c>
      <c r="K5927" s="1" t="n">
        <f aca="false">COUNTIF($A5927:$F5927,E5927)-1</f>
        <v>0</v>
      </c>
      <c r="L5927" s="1" t="n">
        <f aca="false">COUNTIF($A5927:$F5927,F5927)-1</f>
        <v>0</v>
      </c>
      <c r="M5927" s="2" t="n">
        <f aca="false">SUMPRODUCT(A5927:F5927,G5927:L5927)</f>
        <v>0</v>
      </c>
      <c r="N5927" s="3" t="str">
        <f aca="false">IF(AND(SUM(G5927:L5927)=2,M5927/2&gt;=(SUM(A5927:F5927)-M5927)/4),1,"")</f>
        <v/>
      </c>
    </row>
    <row r="5928" customFormat="false" ht="15" hidden="false" customHeight="false" outlineLevel="0" collapsed="false">
      <c r="A5928" s="0" t="n">
        <v>45</v>
      </c>
      <c r="B5928" s="0" t="n">
        <v>38</v>
      </c>
      <c r="C5928" s="0" t="n">
        <v>70</v>
      </c>
      <c r="D5928" s="0" t="n">
        <v>33</v>
      </c>
      <c r="E5928" s="0" t="n">
        <v>23</v>
      </c>
      <c r="F5928" s="0" t="n">
        <v>89</v>
      </c>
      <c r="G5928" s="1" t="n">
        <f aca="false">COUNTIF($A5928:$F5928,A5928)-1</f>
        <v>0</v>
      </c>
      <c r="H5928" s="1" t="n">
        <f aca="false">COUNTIF($A5928:$F5928,B5928)-1</f>
        <v>0</v>
      </c>
      <c r="I5928" s="1" t="n">
        <f aca="false">COUNTIF($A5928:$F5928,C5928)-1</f>
        <v>0</v>
      </c>
      <c r="J5928" s="1" t="n">
        <f aca="false">COUNTIF($A5928:$F5928,D5928)-1</f>
        <v>0</v>
      </c>
      <c r="K5928" s="1" t="n">
        <f aca="false">COUNTIF($A5928:$F5928,E5928)-1</f>
        <v>0</v>
      </c>
      <c r="L5928" s="1" t="n">
        <f aca="false">COUNTIF($A5928:$F5928,F5928)-1</f>
        <v>0</v>
      </c>
      <c r="M5928" s="2" t="n">
        <f aca="false">SUMPRODUCT(A5928:F5928,G5928:L5928)</f>
        <v>0</v>
      </c>
      <c r="N5928" s="3" t="str">
        <f aca="false">IF(AND(SUM(G5928:L5928)=2,M5928/2&gt;=(SUM(A5928:F5928)-M5928)/4),1,"")</f>
        <v/>
      </c>
    </row>
    <row r="5929" customFormat="false" ht="15" hidden="false" customHeight="false" outlineLevel="0" collapsed="false">
      <c r="A5929" s="0" t="n">
        <v>94</v>
      </c>
      <c r="B5929" s="0" t="n">
        <v>53</v>
      </c>
      <c r="C5929" s="0" t="n">
        <v>43</v>
      </c>
      <c r="D5929" s="0" t="n">
        <v>59</v>
      </c>
      <c r="E5929" s="0" t="n">
        <v>93</v>
      </c>
      <c r="F5929" s="0" t="n">
        <v>28</v>
      </c>
      <c r="G5929" s="1" t="n">
        <f aca="false">COUNTIF($A5929:$F5929,A5929)-1</f>
        <v>0</v>
      </c>
      <c r="H5929" s="1" t="n">
        <f aca="false">COUNTIF($A5929:$F5929,B5929)-1</f>
        <v>0</v>
      </c>
      <c r="I5929" s="1" t="n">
        <f aca="false">COUNTIF($A5929:$F5929,C5929)-1</f>
        <v>0</v>
      </c>
      <c r="J5929" s="1" t="n">
        <f aca="false">COUNTIF($A5929:$F5929,D5929)-1</f>
        <v>0</v>
      </c>
      <c r="K5929" s="1" t="n">
        <f aca="false">COUNTIF($A5929:$F5929,E5929)-1</f>
        <v>0</v>
      </c>
      <c r="L5929" s="1" t="n">
        <f aca="false">COUNTIF($A5929:$F5929,F5929)-1</f>
        <v>0</v>
      </c>
      <c r="M5929" s="2" t="n">
        <f aca="false">SUMPRODUCT(A5929:F5929,G5929:L5929)</f>
        <v>0</v>
      </c>
      <c r="N5929" s="3" t="str">
        <f aca="false">IF(AND(SUM(G5929:L5929)=2,M5929/2&gt;=(SUM(A5929:F5929)-M5929)/4),1,"")</f>
        <v/>
      </c>
    </row>
    <row r="5930" customFormat="false" ht="15" hidden="false" customHeight="false" outlineLevel="0" collapsed="false">
      <c r="A5930" s="0" t="n">
        <v>85</v>
      </c>
      <c r="B5930" s="0" t="n">
        <v>34</v>
      </c>
      <c r="C5930" s="0" t="n">
        <v>34</v>
      </c>
      <c r="D5930" s="0" t="n">
        <v>77</v>
      </c>
      <c r="E5930" s="0" t="n">
        <v>58</v>
      </c>
      <c r="F5930" s="0" t="n">
        <v>73</v>
      </c>
      <c r="G5930" s="1" t="n">
        <f aca="false">COUNTIF($A5930:$F5930,A5930)-1</f>
        <v>0</v>
      </c>
      <c r="H5930" s="1" t="n">
        <f aca="false">COUNTIF($A5930:$F5930,B5930)-1</f>
        <v>1</v>
      </c>
      <c r="I5930" s="1" t="n">
        <f aca="false">COUNTIF($A5930:$F5930,C5930)-1</f>
        <v>1</v>
      </c>
      <c r="J5930" s="1" t="n">
        <f aca="false">COUNTIF($A5930:$F5930,D5930)-1</f>
        <v>0</v>
      </c>
      <c r="K5930" s="1" t="n">
        <f aca="false">COUNTIF($A5930:$F5930,E5930)-1</f>
        <v>0</v>
      </c>
      <c r="L5930" s="1" t="n">
        <f aca="false">COUNTIF($A5930:$F5930,F5930)-1</f>
        <v>0</v>
      </c>
      <c r="M5930" s="2" t="n">
        <f aca="false">SUMPRODUCT(A5930:F5930,G5930:L5930)</f>
        <v>68</v>
      </c>
      <c r="N5930" s="3" t="str">
        <f aca="false">IF(AND(SUM(G5930:L5930)=2,M5930/2&gt;=(SUM(A5930:F5930)-M5930)/4),1,"")</f>
        <v/>
      </c>
    </row>
    <row r="5931" customFormat="false" ht="15" hidden="false" customHeight="false" outlineLevel="0" collapsed="false">
      <c r="A5931" s="0" t="n">
        <v>84</v>
      </c>
      <c r="B5931" s="0" t="n">
        <v>79</v>
      </c>
      <c r="C5931" s="0" t="n">
        <v>22</v>
      </c>
      <c r="D5931" s="0" t="n">
        <v>59</v>
      </c>
      <c r="E5931" s="0" t="n">
        <v>62</v>
      </c>
      <c r="F5931" s="0" t="n">
        <v>68</v>
      </c>
      <c r="G5931" s="1" t="n">
        <f aca="false">COUNTIF($A5931:$F5931,A5931)-1</f>
        <v>0</v>
      </c>
      <c r="H5931" s="1" t="n">
        <f aca="false">COUNTIF($A5931:$F5931,B5931)-1</f>
        <v>0</v>
      </c>
      <c r="I5931" s="1" t="n">
        <f aca="false">COUNTIF($A5931:$F5931,C5931)-1</f>
        <v>0</v>
      </c>
      <c r="J5931" s="1" t="n">
        <f aca="false">COUNTIF($A5931:$F5931,D5931)-1</f>
        <v>0</v>
      </c>
      <c r="K5931" s="1" t="n">
        <f aca="false">COUNTIF($A5931:$F5931,E5931)-1</f>
        <v>0</v>
      </c>
      <c r="L5931" s="1" t="n">
        <f aca="false">COUNTIF($A5931:$F5931,F5931)-1</f>
        <v>0</v>
      </c>
      <c r="M5931" s="2" t="n">
        <f aca="false">SUMPRODUCT(A5931:F5931,G5931:L5931)</f>
        <v>0</v>
      </c>
      <c r="N5931" s="3" t="str">
        <f aca="false">IF(AND(SUM(G5931:L5931)=2,M5931/2&gt;=(SUM(A5931:F5931)-M5931)/4),1,"")</f>
        <v/>
      </c>
    </row>
    <row r="5932" customFormat="false" ht="15" hidden="false" customHeight="false" outlineLevel="0" collapsed="false">
      <c r="A5932" s="0" t="n">
        <v>59</v>
      </c>
      <c r="B5932" s="0" t="n">
        <v>17</v>
      </c>
      <c r="C5932" s="0" t="n">
        <v>21</v>
      </c>
      <c r="D5932" s="0" t="n">
        <v>38</v>
      </c>
      <c r="E5932" s="0" t="n">
        <v>100</v>
      </c>
      <c r="F5932" s="0" t="n">
        <v>10</v>
      </c>
      <c r="G5932" s="1" t="n">
        <f aca="false">COUNTIF($A5932:$F5932,A5932)-1</f>
        <v>0</v>
      </c>
      <c r="H5932" s="1" t="n">
        <f aca="false">COUNTIF($A5932:$F5932,B5932)-1</f>
        <v>0</v>
      </c>
      <c r="I5932" s="1" t="n">
        <f aca="false">COUNTIF($A5932:$F5932,C5932)-1</f>
        <v>0</v>
      </c>
      <c r="J5932" s="1" t="n">
        <f aca="false">COUNTIF($A5932:$F5932,D5932)-1</f>
        <v>0</v>
      </c>
      <c r="K5932" s="1" t="n">
        <f aca="false">COUNTIF($A5932:$F5932,E5932)-1</f>
        <v>0</v>
      </c>
      <c r="L5932" s="1" t="n">
        <f aca="false">COUNTIF($A5932:$F5932,F5932)-1</f>
        <v>0</v>
      </c>
      <c r="M5932" s="2" t="n">
        <f aca="false">SUMPRODUCT(A5932:F5932,G5932:L5932)</f>
        <v>0</v>
      </c>
      <c r="N5932" s="3" t="str">
        <f aca="false">IF(AND(SUM(G5932:L5932)=2,M5932/2&gt;=(SUM(A5932:F5932)-M5932)/4),1,"")</f>
        <v/>
      </c>
    </row>
    <row r="5933" customFormat="false" ht="15" hidden="false" customHeight="false" outlineLevel="0" collapsed="false">
      <c r="A5933" s="0" t="n">
        <v>35</v>
      </c>
      <c r="B5933" s="0" t="n">
        <v>62</v>
      </c>
      <c r="C5933" s="0" t="n">
        <v>83</v>
      </c>
      <c r="D5933" s="0" t="n">
        <v>33</v>
      </c>
      <c r="E5933" s="0" t="n">
        <v>27</v>
      </c>
      <c r="F5933" s="0" t="n">
        <v>50</v>
      </c>
      <c r="G5933" s="1" t="n">
        <f aca="false">COUNTIF($A5933:$F5933,A5933)-1</f>
        <v>0</v>
      </c>
      <c r="H5933" s="1" t="n">
        <f aca="false">COUNTIF($A5933:$F5933,B5933)-1</f>
        <v>0</v>
      </c>
      <c r="I5933" s="1" t="n">
        <f aca="false">COUNTIF($A5933:$F5933,C5933)-1</f>
        <v>0</v>
      </c>
      <c r="J5933" s="1" t="n">
        <f aca="false">COUNTIF($A5933:$F5933,D5933)-1</f>
        <v>0</v>
      </c>
      <c r="K5933" s="1" t="n">
        <f aca="false">COUNTIF($A5933:$F5933,E5933)-1</f>
        <v>0</v>
      </c>
      <c r="L5933" s="1" t="n">
        <f aca="false">COUNTIF($A5933:$F5933,F5933)-1</f>
        <v>0</v>
      </c>
      <c r="M5933" s="2" t="n">
        <f aca="false">SUMPRODUCT(A5933:F5933,G5933:L5933)</f>
        <v>0</v>
      </c>
      <c r="N5933" s="3" t="str">
        <f aca="false">IF(AND(SUM(G5933:L5933)=2,M5933/2&gt;=(SUM(A5933:F5933)-M5933)/4),1,"")</f>
        <v/>
      </c>
    </row>
    <row r="5934" customFormat="false" ht="15" hidden="false" customHeight="false" outlineLevel="0" collapsed="false">
      <c r="A5934" s="0" t="n">
        <v>56</v>
      </c>
      <c r="B5934" s="0" t="n">
        <v>90</v>
      </c>
      <c r="C5934" s="0" t="n">
        <v>68</v>
      </c>
      <c r="D5934" s="0" t="n">
        <v>35</v>
      </c>
      <c r="E5934" s="0" t="n">
        <v>12</v>
      </c>
      <c r="F5934" s="0" t="n">
        <v>17</v>
      </c>
      <c r="G5934" s="1" t="n">
        <f aca="false">COUNTIF($A5934:$F5934,A5934)-1</f>
        <v>0</v>
      </c>
      <c r="H5934" s="1" t="n">
        <f aca="false">COUNTIF($A5934:$F5934,B5934)-1</f>
        <v>0</v>
      </c>
      <c r="I5934" s="1" t="n">
        <f aca="false">COUNTIF($A5934:$F5934,C5934)-1</f>
        <v>0</v>
      </c>
      <c r="J5934" s="1" t="n">
        <f aca="false">COUNTIF($A5934:$F5934,D5934)-1</f>
        <v>0</v>
      </c>
      <c r="K5934" s="1" t="n">
        <f aca="false">COUNTIF($A5934:$F5934,E5934)-1</f>
        <v>0</v>
      </c>
      <c r="L5934" s="1" t="n">
        <f aca="false">COUNTIF($A5934:$F5934,F5934)-1</f>
        <v>0</v>
      </c>
      <c r="M5934" s="2" t="n">
        <f aca="false">SUMPRODUCT(A5934:F5934,G5934:L5934)</f>
        <v>0</v>
      </c>
      <c r="N5934" s="3" t="str">
        <f aca="false">IF(AND(SUM(G5934:L5934)=2,M5934/2&gt;=(SUM(A5934:F5934)-M5934)/4),1,"")</f>
        <v/>
      </c>
    </row>
    <row r="5935" customFormat="false" ht="15" hidden="false" customHeight="false" outlineLevel="0" collapsed="false">
      <c r="A5935" s="0" t="n">
        <v>99</v>
      </c>
      <c r="B5935" s="0" t="n">
        <v>99</v>
      </c>
      <c r="C5935" s="0" t="n">
        <v>34</v>
      </c>
      <c r="D5935" s="0" t="n">
        <v>74</v>
      </c>
      <c r="E5935" s="0" t="n">
        <v>85</v>
      </c>
      <c r="F5935" s="0" t="n">
        <v>90</v>
      </c>
      <c r="G5935" s="1" t="n">
        <f aca="false">COUNTIF($A5935:$F5935,A5935)-1</f>
        <v>1</v>
      </c>
      <c r="H5935" s="1" t="n">
        <f aca="false">COUNTIF($A5935:$F5935,B5935)-1</f>
        <v>1</v>
      </c>
      <c r="I5935" s="1" t="n">
        <f aca="false">COUNTIF($A5935:$F5935,C5935)-1</f>
        <v>0</v>
      </c>
      <c r="J5935" s="1" t="n">
        <f aca="false">COUNTIF($A5935:$F5935,D5935)-1</f>
        <v>0</v>
      </c>
      <c r="K5935" s="1" t="n">
        <f aca="false">COUNTIF($A5935:$F5935,E5935)-1</f>
        <v>0</v>
      </c>
      <c r="L5935" s="1" t="n">
        <f aca="false">COUNTIF($A5935:$F5935,F5935)-1</f>
        <v>0</v>
      </c>
      <c r="M5935" s="2" t="n">
        <f aca="false">SUMPRODUCT(A5935:F5935,G5935:L5935)</f>
        <v>198</v>
      </c>
      <c r="N5935" s="3" t="n">
        <f aca="false">IF(AND(SUM(G5935:L5935)=2,M5935/2&gt;=(SUM(A5935:F5935)-M5935)/4),1,"")</f>
        <v>1</v>
      </c>
    </row>
    <row r="5936" customFormat="false" ht="15" hidden="false" customHeight="false" outlineLevel="0" collapsed="false">
      <c r="A5936" s="0" t="n">
        <v>13</v>
      </c>
      <c r="B5936" s="0" t="n">
        <v>22</v>
      </c>
      <c r="C5936" s="0" t="n">
        <v>66</v>
      </c>
      <c r="D5936" s="0" t="n">
        <v>89</v>
      </c>
      <c r="E5936" s="0" t="n">
        <v>42</v>
      </c>
      <c r="F5936" s="0" t="n">
        <v>22</v>
      </c>
      <c r="G5936" s="1" t="n">
        <f aca="false">COUNTIF($A5936:$F5936,A5936)-1</f>
        <v>0</v>
      </c>
      <c r="H5936" s="1" t="n">
        <f aca="false">COUNTIF($A5936:$F5936,B5936)-1</f>
        <v>1</v>
      </c>
      <c r="I5936" s="1" t="n">
        <f aca="false">COUNTIF($A5936:$F5936,C5936)-1</f>
        <v>0</v>
      </c>
      <c r="J5936" s="1" t="n">
        <f aca="false">COUNTIF($A5936:$F5936,D5936)-1</f>
        <v>0</v>
      </c>
      <c r="K5936" s="1" t="n">
        <f aca="false">COUNTIF($A5936:$F5936,E5936)-1</f>
        <v>0</v>
      </c>
      <c r="L5936" s="1" t="n">
        <f aca="false">COUNTIF($A5936:$F5936,F5936)-1</f>
        <v>1</v>
      </c>
      <c r="M5936" s="2" t="n">
        <f aca="false">SUMPRODUCT(A5936:F5936,G5936:L5936)</f>
        <v>44</v>
      </c>
      <c r="N5936" s="3" t="str">
        <f aca="false">IF(AND(SUM(G5936:L5936)=2,M5936/2&gt;=(SUM(A5936:F5936)-M5936)/4),1,"")</f>
        <v/>
      </c>
    </row>
    <row r="5937" customFormat="false" ht="15" hidden="false" customHeight="false" outlineLevel="0" collapsed="false">
      <c r="A5937" s="0" t="n">
        <v>74</v>
      </c>
      <c r="B5937" s="0" t="n">
        <v>39</v>
      </c>
      <c r="C5937" s="0" t="n">
        <v>68</v>
      </c>
      <c r="D5937" s="0" t="n">
        <v>24</v>
      </c>
      <c r="E5937" s="0" t="n">
        <v>12</v>
      </c>
      <c r="F5937" s="0" t="n">
        <v>95</v>
      </c>
      <c r="G5937" s="1" t="n">
        <f aca="false">COUNTIF($A5937:$F5937,A5937)-1</f>
        <v>0</v>
      </c>
      <c r="H5937" s="1" t="n">
        <f aca="false">COUNTIF($A5937:$F5937,B5937)-1</f>
        <v>0</v>
      </c>
      <c r="I5937" s="1" t="n">
        <f aca="false">COUNTIF($A5937:$F5937,C5937)-1</f>
        <v>0</v>
      </c>
      <c r="J5937" s="1" t="n">
        <f aca="false">COUNTIF($A5937:$F5937,D5937)-1</f>
        <v>0</v>
      </c>
      <c r="K5937" s="1" t="n">
        <f aca="false">COUNTIF($A5937:$F5937,E5937)-1</f>
        <v>0</v>
      </c>
      <c r="L5937" s="1" t="n">
        <f aca="false">COUNTIF($A5937:$F5937,F5937)-1</f>
        <v>0</v>
      </c>
      <c r="M5937" s="2" t="n">
        <f aca="false">SUMPRODUCT(A5937:F5937,G5937:L5937)</f>
        <v>0</v>
      </c>
      <c r="N5937" s="3" t="str">
        <f aca="false">IF(AND(SUM(G5937:L5937)=2,M5937/2&gt;=(SUM(A5937:F5937)-M5937)/4),1,"")</f>
        <v/>
      </c>
    </row>
    <row r="5938" customFormat="false" ht="15" hidden="false" customHeight="false" outlineLevel="0" collapsed="false">
      <c r="A5938" s="0" t="n">
        <v>10</v>
      </c>
      <c r="B5938" s="0" t="n">
        <v>56</v>
      </c>
      <c r="C5938" s="0" t="n">
        <v>24</v>
      </c>
      <c r="D5938" s="0" t="n">
        <v>25</v>
      </c>
      <c r="E5938" s="0" t="n">
        <v>82</v>
      </c>
      <c r="F5938" s="0" t="n">
        <v>77</v>
      </c>
      <c r="G5938" s="1" t="n">
        <f aca="false">COUNTIF($A5938:$F5938,A5938)-1</f>
        <v>0</v>
      </c>
      <c r="H5938" s="1" t="n">
        <f aca="false">COUNTIF($A5938:$F5938,B5938)-1</f>
        <v>0</v>
      </c>
      <c r="I5938" s="1" t="n">
        <f aca="false">COUNTIF($A5938:$F5938,C5938)-1</f>
        <v>0</v>
      </c>
      <c r="J5938" s="1" t="n">
        <f aca="false">COUNTIF($A5938:$F5938,D5938)-1</f>
        <v>0</v>
      </c>
      <c r="K5938" s="1" t="n">
        <f aca="false">COUNTIF($A5938:$F5938,E5938)-1</f>
        <v>0</v>
      </c>
      <c r="L5938" s="1" t="n">
        <f aca="false">COUNTIF($A5938:$F5938,F5938)-1</f>
        <v>0</v>
      </c>
      <c r="M5938" s="2" t="n">
        <f aca="false">SUMPRODUCT(A5938:F5938,G5938:L5938)</f>
        <v>0</v>
      </c>
      <c r="N5938" s="3" t="str">
        <f aca="false">IF(AND(SUM(G5938:L5938)=2,M5938/2&gt;=(SUM(A5938:F5938)-M5938)/4),1,"")</f>
        <v/>
      </c>
    </row>
    <row r="5939" customFormat="false" ht="15" hidden="false" customHeight="false" outlineLevel="0" collapsed="false">
      <c r="A5939" s="0" t="n">
        <v>23</v>
      </c>
      <c r="B5939" s="0" t="n">
        <v>31</v>
      </c>
      <c r="C5939" s="0" t="n">
        <v>57</v>
      </c>
      <c r="D5939" s="0" t="n">
        <v>72</v>
      </c>
      <c r="E5939" s="0" t="n">
        <v>32</v>
      </c>
      <c r="F5939" s="0" t="n">
        <v>52</v>
      </c>
      <c r="G5939" s="1" t="n">
        <f aca="false">COUNTIF($A5939:$F5939,A5939)-1</f>
        <v>0</v>
      </c>
      <c r="H5939" s="1" t="n">
        <f aca="false">COUNTIF($A5939:$F5939,B5939)-1</f>
        <v>0</v>
      </c>
      <c r="I5939" s="1" t="n">
        <f aca="false">COUNTIF($A5939:$F5939,C5939)-1</f>
        <v>0</v>
      </c>
      <c r="J5939" s="1" t="n">
        <f aca="false">COUNTIF($A5939:$F5939,D5939)-1</f>
        <v>0</v>
      </c>
      <c r="K5939" s="1" t="n">
        <f aca="false">COUNTIF($A5939:$F5939,E5939)-1</f>
        <v>0</v>
      </c>
      <c r="L5939" s="1" t="n">
        <f aca="false">COUNTIF($A5939:$F5939,F5939)-1</f>
        <v>0</v>
      </c>
      <c r="M5939" s="2" t="n">
        <f aca="false">SUMPRODUCT(A5939:F5939,G5939:L5939)</f>
        <v>0</v>
      </c>
      <c r="N5939" s="3" t="str">
        <f aca="false">IF(AND(SUM(G5939:L5939)=2,M5939/2&gt;=(SUM(A5939:F5939)-M5939)/4),1,"")</f>
        <v/>
      </c>
    </row>
    <row r="5940" customFormat="false" ht="15" hidden="false" customHeight="false" outlineLevel="0" collapsed="false">
      <c r="A5940" s="0" t="n">
        <v>78</v>
      </c>
      <c r="B5940" s="0" t="n">
        <v>55</v>
      </c>
      <c r="C5940" s="0" t="n">
        <v>83</v>
      </c>
      <c r="D5940" s="0" t="n">
        <v>35</v>
      </c>
      <c r="E5940" s="0" t="n">
        <v>31</v>
      </c>
      <c r="F5940" s="0" t="n">
        <v>86</v>
      </c>
      <c r="G5940" s="1" t="n">
        <f aca="false">COUNTIF($A5940:$F5940,A5940)-1</f>
        <v>0</v>
      </c>
      <c r="H5940" s="1" t="n">
        <f aca="false">COUNTIF($A5940:$F5940,B5940)-1</f>
        <v>0</v>
      </c>
      <c r="I5940" s="1" t="n">
        <f aca="false">COUNTIF($A5940:$F5940,C5940)-1</f>
        <v>0</v>
      </c>
      <c r="J5940" s="1" t="n">
        <f aca="false">COUNTIF($A5940:$F5940,D5940)-1</f>
        <v>0</v>
      </c>
      <c r="K5940" s="1" t="n">
        <f aca="false">COUNTIF($A5940:$F5940,E5940)-1</f>
        <v>0</v>
      </c>
      <c r="L5940" s="1" t="n">
        <f aca="false">COUNTIF($A5940:$F5940,F5940)-1</f>
        <v>0</v>
      </c>
      <c r="M5940" s="2" t="n">
        <f aca="false">SUMPRODUCT(A5940:F5940,G5940:L5940)</f>
        <v>0</v>
      </c>
      <c r="N5940" s="3" t="str">
        <f aca="false">IF(AND(SUM(G5940:L5940)=2,M5940/2&gt;=(SUM(A5940:F5940)-M5940)/4),1,"")</f>
        <v/>
      </c>
    </row>
    <row r="5941" customFormat="false" ht="15" hidden="false" customHeight="false" outlineLevel="0" collapsed="false">
      <c r="A5941" s="0" t="n">
        <v>14</v>
      </c>
      <c r="B5941" s="0" t="n">
        <v>63</v>
      </c>
      <c r="C5941" s="0" t="n">
        <v>59</v>
      </c>
      <c r="D5941" s="0" t="n">
        <v>15</v>
      </c>
      <c r="E5941" s="0" t="n">
        <v>64</v>
      </c>
      <c r="F5941" s="0" t="n">
        <v>97</v>
      </c>
      <c r="G5941" s="1" t="n">
        <f aca="false">COUNTIF($A5941:$F5941,A5941)-1</f>
        <v>0</v>
      </c>
      <c r="H5941" s="1" t="n">
        <f aca="false">COUNTIF($A5941:$F5941,B5941)-1</f>
        <v>0</v>
      </c>
      <c r="I5941" s="1" t="n">
        <f aca="false">COUNTIF($A5941:$F5941,C5941)-1</f>
        <v>0</v>
      </c>
      <c r="J5941" s="1" t="n">
        <f aca="false">COUNTIF($A5941:$F5941,D5941)-1</f>
        <v>0</v>
      </c>
      <c r="K5941" s="1" t="n">
        <f aca="false">COUNTIF($A5941:$F5941,E5941)-1</f>
        <v>0</v>
      </c>
      <c r="L5941" s="1" t="n">
        <f aca="false">COUNTIF($A5941:$F5941,F5941)-1</f>
        <v>0</v>
      </c>
      <c r="M5941" s="2" t="n">
        <f aca="false">SUMPRODUCT(A5941:F5941,G5941:L5941)</f>
        <v>0</v>
      </c>
      <c r="N5941" s="3" t="str">
        <f aca="false">IF(AND(SUM(G5941:L5941)=2,M5941/2&gt;=(SUM(A5941:F5941)-M5941)/4),1,"")</f>
        <v/>
      </c>
    </row>
    <row r="5942" customFormat="false" ht="15" hidden="false" customHeight="false" outlineLevel="0" collapsed="false">
      <c r="A5942" s="0" t="n">
        <v>78</v>
      </c>
      <c r="B5942" s="0" t="n">
        <v>61</v>
      </c>
      <c r="C5942" s="0" t="n">
        <v>13</v>
      </c>
      <c r="D5942" s="0" t="n">
        <v>34</v>
      </c>
      <c r="E5942" s="0" t="n">
        <v>67</v>
      </c>
      <c r="F5942" s="0" t="n">
        <v>82</v>
      </c>
      <c r="G5942" s="1" t="n">
        <f aca="false">COUNTIF($A5942:$F5942,A5942)-1</f>
        <v>0</v>
      </c>
      <c r="H5942" s="1" t="n">
        <f aca="false">COUNTIF($A5942:$F5942,B5942)-1</f>
        <v>0</v>
      </c>
      <c r="I5942" s="1" t="n">
        <f aca="false">COUNTIF($A5942:$F5942,C5942)-1</f>
        <v>0</v>
      </c>
      <c r="J5942" s="1" t="n">
        <f aca="false">COUNTIF($A5942:$F5942,D5942)-1</f>
        <v>0</v>
      </c>
      <c r="K5942" s="1" t="n">
        <f aca="false">COUNTIF($A5942:$F5942,E5942)-1</f>
        <v>0</v>
      </c>
      <c r="L5942" s="1" t="n">
        <f aca="false">COUNTIF($A5942:$F5942,F5942)-1</f>
        <v>0</v>
      </c>
      <c r="M5942" s="2" t="n">
        <f aca="false">SUMPRODUCT(A5942:F5942,G5942:L5942)</f>
        <v>0</v>
      </c>
      <c r="N5942" s="3" t="str">
        <f aca="false">IF(AND(SUM(G5942:L5942)=2,M5942/2&gt;=(SUM(A5942:F5942)-M5942)/4),1,"")</f>
        <v/>
      </c>
    </row>
    <row r="5943" customFormat="false" ht="15" hidden="false" customHeight="false" outlineLevel="0" collapsed="false">
      <c r="A5943" s="0" t="n">
        <v>23</v>
      </c>
      <c r="B5943" s="0" t="n">
        <v>47</v>
      </c>
      <c r="C5943" s="0" t="n">
        <v>92</v>
      </c>
      <c r="D5943" s="0" t="n">
        <v>62</v>
      </c>
      <c r="E5943" s="0" t="n">
        <v>45</v>
      </c>
      <c r="F5943" s="0" t="n">
        <v>72</v>
      </c>
      <c r="G5943" s="1" t="n">
        <f aca="false">COUNTIF($A5943:$F5943,A5943)-1</f>
        <v>0</v>
      </c>
      <c r="H5943" s="1" t="n">
        <f aca="false">COUNTIF($A5943:$F5943,B5943)-1</f>
        <v>0</v>
      </c>
      <c r="I5943" s="1" t="n">
        <f aca="false">COUNTIF($A5943:$F5943,C5943)-1</f>
        <v>0</v>
      </c>
      <c r="J5943" s="1" t="n">
        <f aca="false">COUNTIF($A5943:$F5943,D5943)-1</f>
        <v>0</v>
      </c>
      <c r="K5943" s="1" t="n">
        <f aca="false">COUNTIF($A5943:$F5943,E5943)-1</f>
        <v>0</v>
      </c>
      <c r="L5943" s="1" t="n">
        <f aca="false">COUNTIF($A5943:$F5943,F5943)-1</f>
        <v>0</v>
      </c>
      <c r="M5943" s="2" t="n">
        <f aca="false">SUMPRODUCT(A5943:F5943,G5943:L5943)</f>
        <v>0</v>
      </c>
      <c r="N5943" s="3" t="str">
        <f aca="false">IF(AND(SUM(G5943:L5943)=2,M5943/2&gt;=(SUM(A5943:F5943)-M5943)/4),1,"")</f>
        <v/>
      </c>
    </row>
    <row r="5944" customFormat="false" ht="15" hidden="false" customHeight="false" outlineLevel="0" collapsed="false">
      <c r="A5944" s="0" t="n">
        <v>21</v>
      </c>
      <c r="B5944" s="0" t="n">
        <v>50</v>
      </c>
      <c r="C5944" s="0" t="n">
        <v>30</v>
      </c>
      <c r="D5944" s="0" t="n">
        <v>92</v>
      </c>
      <c r="E5944" s="0" t="n">
        <v>61</v>
      </c>
      <c r="F5944" s="0" t="n">
        <v>18</v>
      </c>
      <c r="G5944" s="1" t="n">
        <f aca="false">COUNTIF($A5944:$F5944,A5944)-1</f>
        <v>0</v>
      </c>
      <c r="H5944" s="1" t="n">
        <f aca="false">COUNTIF($A5944:$F5944,B5944)-1</f>
        <v>0</v>
      </c>
      <c r="I5944" s="1" t="n">
        <f aca="false">COUNTIF($A5944:$F5944,C5944)-1</f>
        <v>0</v>
      </c>
      <c r="J5944" s="1" t="n">
        <f aca="false">COUNTIF($A5944:$F5944,D5944)-1</f>
        <v>0</v>
      </c>
      <c r="K5944" s="1" t="n">
        <f aca="false">COUNTIF($A5944:$F5944,E5944)-1</f>
        <v>0</v>
      </c>
      <c r="L5944" s="1" t="n">
        <f aca="false">COUNTIF($A5944:$F5944,F5944)-1</f>
        <v>0</v>
      </c>
      <c r="M5944" s="2" t="n">
        <f aca="false">SUMPRODUCT(A5944:F5944,G5944:L5944)</f>
        <v>0</v>
      </c>
      <c r="N5944" s="3" t="str">
        <f aca="false">IF(AND(SUM(G5944:L5944)=2,M5944/2&gt;=(SUM(A5944:F5944)-M5944)/4),1,"")</f>
        <v/>
      </c>
    </row>
    <row r="5945" customFormat="false" ht="15" hidden="false" customHeight="false" outlineLevel="0" collapsed="false">
      <c r="A5945" s="0" t="n">
        <v>37</v>
      </c>
      <c r="B5945" s="0" t="n">
        <v>36</v>
      </c>
      <c r="C5945" s="0" t="n">
        <v>95</v>
      </c>
      <c r="D5945" s="0" t="n">
        <v>31</v>
      </c>
      <c r="E5945" s="0" t="n">
        <v>69</v>
      </c>
      <c r="F5945" s="0" t="n">
        <v>50</v>
      </c>
      <c r="G5945" s="1" t="n">
        <f aca="false">COUNTIF($A5945:$F5945,A5945)-1</f>
        <v>0</v>
      </c>
      <c r="H5945" s="1" t="n">
        <f aca="false">COUNTIF($A5945:$F5945,B5945)-1</f>
        <v>0</v>
      </c>
      <c r="I5945" s="1" t="n">
        <f aca="false">COUNTIF($A5945:$F5945,C5945)-1</f>
        <v>0</v>
      </c>
      <c r="J5945" s="1" t="n">
        <f aca="false">COUNTIF($A5945:$F5945,D5945)-1</f>
        <v>0</v>
      </c>
      <c r="K5945" s="1" t="n">
        <f aca="false">COUNTIF($A5945:$F5945,E5945)-1</f>
        <v>0</v>
      </c>
      <c r="L5945" s="1" t="n">
        <f aca="false">COUNTIF($A5945:$F5945,F5945)-1</f>
        <v>0</v>
      </c>
      <c r="M5945" s="2" t="n">
        <f aca="false">SUMPRODUCT(A5945:F5945,G5945:L5945)</f>
        <v>0</v>
      </c>
      <c r="N5945" s="3" t="str">
        <f aca="false">IF(AND(SUM(G5945:L5945)=2,M5945/2&gt;=(SUM(A5945:F5945)-M5945)/4),1,"")</f>
        <v/>
      </c>
    </row>
    <row r="5946" customFormat="false" ht="15" hidden="false" customHeight="false" outlineLevel="0" collapsed="false">
      <c r="A5946" s="0" t="n">
        <v>65</v>
      </c>
      <c r="B5946" s="0" t="n">
        <v>57</v>
      </c>
      <c r="C5946" s="0" t="n">
        <v>35</v>
      </c>
      <c r="D5946" s="0" t="n">
        <v>71</v>
      </c>
      <c r="E5946" s="0" t="n">
        <v>41</v>
      </c>
      <c r="F5946" s="0" t="n">
        <v>16</v>
      </c>
      <c r="G5946" s="1" t="n">
        <f aca="false">COUNTIF($A5946:$F5946,A5946)-1</f>
        <v>0</v>
      </c>
      <c r="H5946" s="1" t="n">
        <f aca="false">COUNTIF($A5946:$F5946,B5946)-1</f>
        <v>0</v>
      </c>
      <c r="I5946" s="1" t="n">
        <f aca="false">COUNTIF($A5946:$F5946,C5946)-1</f>
        <v>0</v>
      </c>
      <c r="J5946" s="1" t="n">
        <f aca="false">COUNTIF($A5946:$F5946,D5946)-1</f>
        <v>0</v>
      </c>
      <c r="K5946" s="1" t="n">
        <f aca="false">COUNTIF($A5946:$F5946,E5946)-1</f>
        <v>0</v>
      </c>
      <c r="L5946" s="1" t="n">
        <f aca="false">COUNTIF($A5946:$F5946,F5946)-1</f>
        <v>0</v>
      </c>
      <c r="M5946" s="2" t="n">
        <f aca="false">SUMPRODUCT(A5946:F5946,G5946:L5946)</f>
        <v>0</v>
      </c>
      <c r="N5946" s="3" t="str">
        <f aca="false">IF(AND(SUM(G5946:L5946)=2,M5946/2&gt;=(SUM(A5946:F5946)-M5946)/4),1,"")</f>
        <v/>
      </c>
    </row>
    <row r="5947" customFormat="false" ht="15" hidden="false" customHeight="false" outlineLevel="0" collapsed="false">
      <c r="A5947" s="0" t="n">
        <v>12</v>
      </c>
      <c r="B5947" s="0" t="n">
        <v>68</v>
      </c>
      <c r="C5947" s="0" t="n">
        <v>94</v>
      </c>
      <c r="D5947" s="0" t="n">
        <v>30</v>
      </c>
      <c r="E5947" s="0" t="n">
        <v>37</v>
      </c>
      <c r="F5947" s="0" t="n">
        <v>29</v>
      </c>
      <c r="G5947" s="1" t="n">
        <f aca="false">COUNTIF($A5947:$F5947,A5947)-1</f>
        <v>0</v>
      </c>
      <c r="H5947" s="1" t="n">
        <f aca="false">COUNTIF($A5947:$F5947,B5947)-1</f>
        <v>0</v>
      </c>
      <c r="I5947" s="1" t="n">
        <f aca="false">COUNTIF($A5947:$F5947,C5947)-1</f>
        <v>0</v>
      </c>
      <c r="J5947" s="1" t="n">
        <f aca="false">COUNTIF($A5947:$F5947,D5947)-1</f>
        <v>0</v>
      </c>
      <c r="K5947" s="1" t="n">
        <f aca="false">COUNTIF($A5947:$F5947,E5947)-1</f>
        <v>0</v>
      </c>
      <c r="L5947" s="1" t="n">
        <f aca="false">COUNTIF($A5947:$F5947,F5947)-1</f>
        <v>0</v>
      </c>
      <c r="M5947" s="2" t="n">
        <f aca="false">SUMPRODUCT(A5947:F5947,G5947:L5947)</f>
        <v>0</v>
      </c>
      <c r="N5947" s="3" t="str">
        <f aca="false">IF(AND(SUM(G5947:L5947)=2,M5947/2&gt;=(SUM(A5947:F5947)-M5947)/4),1,"")</f>
        <v/>
      </c>
    </row>
    <row r="5948" customFormat="false" ht="15" hidden="false" customHeight="false" outlineLevel="0" collapsed="false">
      <c r="A5948" s="0" t="n">
        <v>64</v>
      </c>
      <c r="B5948" s="0" t="n">
        <v>32</v>
      </c>
      <c r="C5948" s="0" t="n">
        <v>38</v>
      </c>
      <c r="D5948" s="0" t="n">
        <v>43</v>
      </c>
      <c r="E5948" s="0" t="n">
        <v>32</v>
      </c>
      <c r="F5948" s="0" t="n">
        <v>34</v>
      </c>
      <c r="G5948" s="1" t="n">
        <f aca="false">COUNTIF($A5948:$F5948,A5948)-1</f>
        <v>0</v>
      </c>
      <c r="H5948" s="1" t="n">
        <f aca="false">COUNTIF($A5948:$F5948,B5948)-1</f>
        <v>1</v>
      </c>
      <c r="I5948" s="1" t="n">
        <f aca="false">COUNTIF($A5948:$F5948,C5948)-1</f>
        <v>0</v>
      </c>
      <c r="J5948" s="1" t="n">
        <f aca="false">COUNTIF($A5948:$F5948,D5948)-1</f>
        <v>0</v>
      </c>
      <c r="K5948" s="1" t="n">
        <f aca="false">COUNTIF($A5948:$F5948,E5948)-1</f>
        <v>1</v>
      </c>
      <c r="L5948" s="1" t="n">
        <f aca="false">COUNTIF($A5948:$F5948,F5948)-1</f>
        <v>0</v>
      </c>
      <c r="M5948" s="2" t="n">
        <f aca="false">SUMPRODUCT(A5948:F5948,G5948:L5948)</f>
        <v>64</v>
      </c>
      <c r="N5948" s="3" t="str">
        <f aca="false">IF(AND(SUM(G5948:L5948)=2,M5948/2&gt;=(SUM(A5948:F5948)-M5948)/4),1,"")</f>
        <v/>
      </c>
    </row>
    <row r="5949" customFormat="false" ht="15" hidden="false" customHeight="false" outlineLevel="0" collapsed="false">
      <c r="A5949" s="0" t="n">
        <v>73</v>
      </c>
      <c r="B5949" s="0" t="n">
        <v>18</v>
      </c>
      <c r="C5949" s="0" t="n">
        <v>37</v>
      </c>
      <c r="D5949" s="0" t="n">
        <v>96</v>
      </c>
      <c r="E5949" s="0" t="n">
        <v>86</v>
      </c>
      <c r="F5949" s="0" t="n">
        <v>75</v>
      </c>
      <c r="G5949" s="1" t="n">
        <f aca="false">COUNTIF($A5949:$F5949,A5949)-1</f>
        <v>0</v>
      </c>
      <c r="H5949" s="1" t="n">
        <f aca="false">COUNTIF($A5949:$F5949,B5949)-1</f>
        <v>0</v>
      </c>
      <c r="I5949" s="1" t="n">
        <f aca="false">COUNTIF($A5949:$F5949,C5949)-1</f>
        <v>0</v>
      </c>
      <c r="J5949" s="1" t="n">
        <f aca="false">COUNTIF($A5949:$F5949,D5949)-1</f>
        <v>0</v>
      </c>
      <c r="K5949" s="1" t="n">
        <f aca="false">COUNTIF($A5949:$F5949,E5949)-1</f>
        <v>0</v>
      </c>
      <c r="L5949" s="1" t="n">
        <f aca="false">COUNTIF($A5949:$F5949,F5949)-1</f>
        <v>0</v>
      </c>
      <c r="M5949" s="2" t="n">
        <f aca="false">SUMPRODUCT(A5949:F5949,G5949:L5949)</f>
        <v>0</v>
      </c>
      <c r="N5949" s="3" t="str">
        <f aca="false">IF(AND(SUM(G5949:L5949)=2,M5949/2&gt;=(SUM(A5949:F5949)-M5949)/4),1,"")</f>
        <v/>
      </c>
    </row>
    <row r="5950" customFormat="false" ht="15" hidden="false" customHeight="false" outlineLevel="0" collapsed="false">
      <c r="A5950" s="0" t="n">
        <v>17</v>
      </c>
      <c r="B5950" s="0" t="n">
        <v>98</v>
      </c>
      <c r="C5950" s="0" t="n">
        <v>23</v>
      </c>
      <c r="D5950" s="0" t="n">
        <v>18</v>
      </c>
      <c r="E5950" s="0" t="n">
        <v>91</v>
      </c>
      <c r="F5950" s="0" t="n">
        <v>46</v>
      </c>
      <c r="G5950" s="1" t="n">
        <f aca="false">COUNTIF($A5950:$F5950,A5950)-1</f>
        <v>0</v>
      </c>
      <c r="H5950" s="1" t="n">
        <f aca="false">COUNTIF($A5950:$F5950,B5950)-1</f>
        <v>0</v>
      </c>
      <c r="I5950" s="1" t="n">
        <f aca="false">COUNTIF($A5950:$F5950,C5950)-1</f>
        <v>0</v>
      </c>
      <c r="J5950" s="1" t="n">
        <f aca="false">COUNTIF($A5950:$F5950,D5950)-1</f>
        <v>0</v>
      </c>
      <c r="K5950" s="1" t="n">
        <f aca="false">COUNTIF($A5950:$F5950,E5950)-1</f>
        <v>0</v>
      </c>
      <c r="L5950" s="1" t="n">
        <f aca="false">COUNTIF($A5950:$F5950,F5950)-1</f>
        <v>0</v>
      </c>
      <c r="M5950" s="2" t="n">
        <f aca="false">SUMPRODUCT(A5950:F5950,G5950:L5950)</f>
        <v>0</v>
      </c>
      <c r="N5950" s="3" t="str">
        <f aca="false">IF(AND(SUM(G5950:L5950)=2,M5950/2&gt;=(SUM(A5950:F5950)-M5950)/4),1,"")</f>
        <v/>
      </c>
    </row>
    <row r="5951" customFormat="false" ht="15" hidden="false" customHeight="false" outlineLevel="0" collapsed="false">
      <c r="A5951" s="0" t="n">
        <v>76</v>
      </c>
      <c r="B5951" s="0" t="n">
        <v>82</v>
      </c>
      <c r="C5951" s="0" t="n">
        <v>15</v>
      </c>
      <c r="D5951" s="0" t="n">
        <v>10</v>
      </c>
      <c r="E5951" s="0" t="n">
        <v>54</v>
      </c>
      <c r="F5951" s="0" t="n">
        <v>15</v>
      </c>
      <c r="G5951" s="1" t="n">
        <f aca="false">COUNTIF($A5951:$F5951,A5951)-1</f>
        <v>0</v>
      </c>
      <c r="H5951" s="1" t="n">
        <f aca="false">COUNTIF($A5951:$F5951,B5951)-1</f>
        <v>0</v>
      </c>
      <c r="I5951" s="1" t="n">
        <f aca="false">COUNTIF($A5951:$F5951,C5951)-1</f>
        <v>1</v>
      </c>
      <c r="J5951" s="1" t="n">
        <f aca="false">COUNTIF($A5951:$F5951,D5951)-1</f>
        <v>0</v>
      </c>
      <c r="K5951" s="1" t="n">
        <f aca="false">COUNTIF($A5951:$F5951,E5951)-1</f>
        <v>0</v>
      </c>
      <c r="L5951" s="1" t="n">
        <f aca="false">COUNTIF($A5951:$F5951,F5951)-1</f>
        <v>1</v>
      </c>
      <c r="M5951" s="2" t="n">
        <f aca="false">SUMPRODUCT(A5951:F5951,G5951:L5951)</f>
        <v>30</v>
      </c>
      <c r="N5951" s="3" t="str">
        <f aca="false">IF(AND(SUM(G5951:L5951)=2,M5951/2&gt;=(SUM(A5951:F5951)-M5951)/4),1,"")</f>
        <v/>
      </c>
    </row>
    <row r="5952" customFormat="false" ht="15" hidden="false" customHeight="false" outlineLevel="0" collapsed="false">
      <c r="A5952" s="0" t="n">
        <v>70</v>
      </c>
      <c r="B5952" s="0" t="n">
        <v>41</v>
      </c>
      <c r="C5952" s="0" t="n">
        <v>69</v>
      </c>
      <c r="D5952" s="0" t="n">
        <v>43</v>
      </c>
      <c r="E5952" s="0" t="n">
        <v>64</v>
      </c>
      <c r="F5952" s="0" t="n">
        <v>21</v>
      </c>
      <c r="G5952" s="1" t="n">
        <f aca="false">COUNTIF($A5952:$F5952,A5952)-1</f>
        <v>0</v>
      </c>
      <c r="H5952" s="1" t="n">
        <f aca="false">COUNTIF($A5952:$F5952,B5952)-1</f>
        <v>0</v>
      </c>
      <c r="I5952" s="1" t="n">
        <f aca="false">COUNTIF($A5952:$F5952,C5952)-1</f>
        <v>0</v>
      </c>
      <c r="J5952" s="1" t="n">
        <f aca="false">COUNTIF($A5952:$F5952,D5952)-1</f>
        <v>0</v>
      </c>
      <c r="K5952" s="1" t="n">
        <f aca="false">COUNTIF($A5952:$F5952,E5952)-1</f>
        <v>0</v>
      </c>
      <c r="L5952" s="1" t="n">
        <f aca="false">COUNTIF($A5952:$F5952,F5952)-1</f>
        <v>0</v>
      </c>
      <c r="M5952" s="2" t="n">
        <f aca="false">SUMPRODUCT(A5952:F5952,G5952:L5952)</f>
        <v>0</v>
      </c>
      <c r="N5952" s="3" t="str">
        <f aca="false">IF(AND(SUM(G5952:L5952)=2,M5952/2&gt;=(SUM(A5952:F5952)-M5952)/4),1,"")</f>
        <v/>
      </c>
    </row>
    <row r="5953" customFormat="false" ht="15" hidden="false" customHeight="false" outlineLevel="0" collapsed="false">
      <c r="A5953" s="0" t="n">
        <v>49</v>
      </c>
      <c r="B5953" s="0" t="n">
        <v>68</v>
      </c>
      <c r="C5953" s="0" t="n">
        <v>49</v>
      </c>
      <c r="D5953" s="0" t="n">
        <v>28</v>
      </c>
      <c r="E5953" s="0" t="n">
        <v>98</v>
      </c>
      <c r="F5953" s="0" t="n">
        <v>29</v>
      </c>
      <c r="G5953" s="1" t="n">
        <f aca="false">COUNTIF($A5953:$F5953,A5953)-1</f>
        <v>1</v>
      </c>
      <c r="H5953" s="1" t="n">
        <f aca="false">COUNTIF($A5953:$F5953,B5953)-1</f>
        <v>0</v>
      </c>
      <c r="I5953" s="1" t="n">
        <f aca="false">COUNTIF($A5953:$F5953,C5953)-1</f>
        <v>1</v>
      </c>
      <c r="J5953" s="1" t="n">
        <f aca="false">COUNTIF($A5953:$F5953,D5953)-1</f>
        <v>0</v>
      </c>
      <c r="K5953" s="1" t="n">
        <f aca="false">COUNTIF($A5953:$F5953,E5953)-1</f>
        <v>0</v>
      </c>
      <c r="L5953" s="1" t="n">
        <f aca="false">COUNTIF($A5953:$F5953,F5953)-1</f>
        <v>0</v>
      </c>
      <c r="M5953" s="2" t="n">
        <f aca="false">SUMPRODUCT(A5953:F5953,G5953:L5953)</f>
        <v>98</v>
      </c>
      <c r="N5953" s="3" t="str">
        <f aca="false">IF(AND(SUM(G5953:L5953)=2,M5953/2&gt;=(SUM(A5953:F5953)-M5953)/4),1,"")</f>
        <v/>
      </c>
    </row>
    <row r="5954" customFormat="false" ht="15" hidden="false" customHeight="false" outlineLevel="0" collapsed="false">
      <c r="A5954" s="0" t="n">
        <v>66</v>
      </c>
      <c r="B5954" s="0" t="n">
        <v>70</v>
      </c>
      <c r="C5954" s="0" t="n">
        <v>62</v>
      </c>
      <c r="D5954" s="0" t="n">
        <v>65</v>
      </c>
      <c r="E5954" s="0" t="n">
        <v>48</v>
      </c>
      <c r="F5954" s="0" t="n">
        <v>16</v>
      </c>
      <c r="G5954" s="1" t="n">
        <f aca="false">COUNTIF($A5954:$F5954,A5954)-1</f>
        <v>0</v>
      </c>
      <c r="H5954" s="1" t="n">
        <f aca="false">COUNTIF($A5954:$F5954,B5954)-1</f>
        <v>0</v>
      </c>
      <c r="I5954" s="1" t="n">
        <f aca="false">COUNTIF($A5954:$F5954,C5954)-1</f>
        <v>0</v>
      </c>
      <c r="J5954" s="1" t="n">
        <f aca="false">COUNTIF($A5954:$F5954,D5954)-1</f>
        <v>0</v>
      </c>
      <c r="K5954" s="1" t="n">
        <f aca="false">COUNTIF($A5954:$F5954,E5954)-1</f>
        <v>0</v>
      </c>
      <c r="L5954" s="1" t="n">
        <f aca="false">COUNTIF($A5954:$F5954,F5954)-1</f>
        <v>0</v>
      </c>
      <c r="M5954" s="2" t="n">
        <f aca="false">SUMPRODUCT(A5954:F5954,G5954:L5954)</f>
        <v>0</v>
      </c>
      <c r="N5954" s="3" t="str">
        <f aca="false">IF(AND(SUM(G5954:L5954)=2,M5954/2&gt;=(SUM(A5954:F5954)-M5954)/4),1,"")</f>
        <v/>
      </c>
    </row>
    <row r="5955" customFormat="false" ht="15" hidden="false" customHeight="false" outlineLevel="0" collapsed="false">
      <c r="A5955" s="0" t="n">
        <v>77</v>
      </c>
      <c r="B5955" s="0" t="n">
        <v>55</v>
      </c>
      <c r="C5955" s="0" t="n">
        <v>33</v>
      </c>
      <c r="D5955" s="0" t="n">
        <v>33</v>
      </c>
      <c r="E5955" s="0" t="n">
        <v>56</v>
      </c>
      <c r="F5955" s="0" t="n">
        <v>53</v>
      </c>
      <c r="G5955" s="1" t="n">
        <f aca="false">COUNTIF($A5955:$F5955,A5955)-1</f>
        <v>0</v>
      </c>
      <c r="H5955" s="1" t="n">
        <f aca="false">COUNTIF($A5955:$F5955,B5955)-1</f>
        <v>0</v>
      </c>
      <c r="I5955" s="1" t="n">
        <f aca="false">COUNTIF($A5955:$F5955,C5955)-1</f>
        <v>1</v>
      </c>
      <c r="J5955" s="1" t="n">
        <f aca="false">COUNTIF($A5955:$F5955,D5955)-1</f>
        <v>1</v>
      </c>
      <c r="K5955" s="1" t="n">
        <f aca="false">COUNTIF($A5955:$F5955,E5955)-1</f>
        <v>0</v>
      </c>
      <c r="L5955" s="1" t="n">
        <f aca="false">COUNTIF($A5955:$F5955,F5955)-1</f>
        <v>0</v>
      </c>
      <c r="M5955" s="2" t="n">
        <f aca="false">SUMPRODUCT(A5955:F5955,G5955:L5955)</f>
        <v>66</v>
      </c>
      <c r="N5955" s="3" t="str">
        <f aca="false">IF(AND(SUM(G5955:L5955)=2,M5955/2&gt;=(SUM(A5955:F5955)-M5955)/4),1,"")</f>
        <v/>
      </c>
    </row>
    <row r="5956" customFormat="false" ht="15" hidden="false" customHeight="false" outlineLevel="0" collapsed="false">
      <c r="A5956" s="0" t="n">
        <v>33</v>
      </c>
      <c r="B5956" s="0" t="n">
        <v>80</v>
      </c>
      <c r="C5956" s="0" t="n">
        <v>47</v>
      </c>
      <c r="D5956" s="0" t="n">
        <v>93</v>
      </c>
      <c r="E5956" s="0" t="n">
        <v>90</v>
      </c>
      <c r="F5956" s="0" t="n">
        <v>23</v>
      </c>
      <c r="G5956" s="1" t="n">
        <f aca="false">COUNTIF($A5956:$F5956,A5956)-1</f>
        <v>0</v>
      </c>
      <c r="H5956" s="1" t="n">
        <f aca="false">COUNTIF($A5956:$F5956,B5956)-1</f>
        <v>0</v>
      </c>
      <c r="I5956" s="1" t="n">
        <f aca="false">COUNTIF($A5956:$F5956,C5956)-1</f>
        <v>0</v>
      </c>
      <c r="J5956" s="1" t="n">
        <f aca="false">COUNTIF($A5956:$F5956,D5956)-1</f>
        <v>0</v>
      </c>
      <c r="K5956" s="1" t="n">
        <f aca="false">COUNTIF($A5956:$F5956,E5956)-1</f>
        <v>0</v>
      </c>
      <c r="L5956" s="1" t="n">
        <f aca="false">COUNTIF($A5956:$F5956,F5956)-1</f>
        <v>0</v>
      </c>
      <c r="M5956" s="2" t="n">
        <f aca="false">SUMPRODUCT(A5956:F5956,G5956:L5956)</f>
        <v>0</v>
      </c>
      <c r="N5956" s="3" t="str">
        <f aca="false">IF(AND(SUM(G5956:L5956)=2,M5956/2&gt;=(SUM(A5956:F5956)-M5956)/4),1,"")</f>
        <v/>
      </c>
    </row>
    <row r="5957" customFormat="false" ht="15" hidden="false" customHeight="false" outlineLevel="0" collapsed="false">
      <c r="A5957" s="0" t="n">
        <v>61</v>
      </c>
      <c r="B5957" s="0" t="n">
        <v>100</v>
      </c>
      <c r="C5957" s="0" t="n">
        <v>35</v>
      </c>
      <c r="D5957" s="0" t="n">
        <v>21</v>
      </c>
      <c r="E5957" s="0" t="n">
        <v>41</v>
      </c>
      <c r="F5957" s="0" t="n">
        <v>46</v>
      </c>
      <c r="G5957" s="1" t="n">
        <f aca="false">COUNTIF($A5957:$F5957,A5957)-1</f>
        <v>0</v>
      </c>
      <c r="H5957" s="1" t="n">
        <f aca="false">COUNTIF($A5957:$F5957,B5957)-1</f>
        <v>0</v>
      </c>
      <c r="I5957" s="1" t="n">
        <f aca="false">COUNTIF($A5957:$F5957,C5957)-1</f>
        <v>0</v>
      </c>
      <c r="J5957" s="1" t="n">
        <f aca="false">COUNTIF($A5957:$F5957,D5957)-1</f>
        <v>0</v>
      </c>
      <c r="K5957" s="1" t="n">
        <f aca="false">COUNTIF($A5957:$F5957,E5957)-1</f>
        <v>0</v>
      </c>
      <c r="L5957" s="1" t="n">
        <f aca="false">COUNTIF($A5957:$F5957,F5957)-1</f>
        <v>0</v>
      </c>
      <c r="M5957" s="2" t="n">
        <f aca="false">SUMPRODUCT(A5957:F5957,G5957:L5957)</f>
        <v>0</v>
      </c>
      <c r="N5957" s="3" t="str">
        <f aca="false">IF(AND(SUM(G5957:L5957)=2,M5957/2&gt;=(SUM(A5957:F5957)-M5957)/4),1,"")</f>
        <v/>
      </c>
    </row>
    <row r="5958" customFormat="false" ht="15" hidden="false" customHeight="false" outlineLevel="0" collapsed="false">
      <c r="A5958" s="0" t="n">
        <v>72</v>
      </c>
      <c r="B5958" s="0" t="n">
        <v>78</v>
      </c>
      <c r="C5958" s="0" t="n">
        <v>67</v>
      </c>
      <c r="D5958" s="0" t="n">
        <v>54</v>
      </c>
      <c r="E5958" s="0" t="n">
        <v>35</v>
      </c>
      <c r="F5958" s="0" t="n">
        <v>98</v>
      </c>
      <c r="G5958" s="1" t="n">
        <f aca="false">COUNTIF($A5958:$F5958,A5958)-1</f>
        <v>0</v>
      </c>
      <c r="H5958" s="1" t="n">
        <f aca="false">COUNTIF($A5958:$F5958,B5958)-1</f>
        <v>0</v>
      </c>
      <c r="I5958" s="1" t="n">
        <f aca="false">COUNTIF($A5958:$F5958,C5958)-1</f>
        <v>0</v>
      </c>
      <c r="J5958" s="1" t="n">
        <f aca="false">COUNTIF($A5958:$F5958,D5958)-1</f>
        <v>0</v>
      </c>
      <c r="K5958" s="1" t="n">
        <f aca="false">COUNTIF($A5958:$F5958,E5958)-1</f>
        <v>0</v>
      </c>
      <c r="L5958" s="1" t="n">
        <f aca="false">COUNTIF($A5958:$F5958,F5958)-1</f>
        <v>0</v>
      </c>
      <c r="M5958" s="2" t="n">
        <f aca="false">SUMPRODUCT(A5958:F5958,G5958:L5958)</f>
        <v>0</v>
      </c>
      <c r="N5958" s="3" t="str">
        <f aca="false">IF(AND(SUM(G5958:L5958)=2,M5958/2&gt;=(SUM(A5958:F5958)-M5958)/4),1,"")</f>
        <v/>
      </c>
    </row>
    <row r="5959" customFormat="false" ht="15" hidden="false" customHeight="false" outlineLevel="0" collapsed="false">
      <c r="A5959" s="0" t="n">
        <v>49</v>
      </c>
      <c r="B5959" s="0" t="n">
        <v>93</v>
      </c>
      <c r="C5959" s="0" t="n">
        <v>90</v>
      </c>
      <c r="D5959" s="0" t="n">
        <v>16</v>
      </c>
      <c r="E5959" s="0" t="n">
        <v>21</v>
      </c>
      <c r="F5959" s="0" t="n">
        <v>78</v>
      </c>
      <c r="G5959" s="1" t="n">
        <f aca="false">COUNTIF($A5959:$F5959,A5959)-1</f>
        <v>0</v>
      </c>
      <c r="H5959" s="1" t="n">
        <f aca="false">COUNTIF($A5959:$F5959,B5959)-1</f>
        <v>0</v>
      </c>
      <c r="I5959" s="1" t="n">
        <f aca="false">COUNTIF($A5959:$F5959,C5959)-1</f>
        <v>0</v>
      </c>
      <c r="J5959" s="1" t="n">
        <f aca="false">COUNTIF($A5959:$F5959,D5959)-1</f>
        <v>0</v>
      </c>
      <c r="K5959" s="1" t="n">
        <f aca="false">COUNTIF($A5959:$F5959,E5959)-1</f>
        <v>0</v>
      </c>
      <c r="L5959" s="1" t="n">
        <f aca="false">COUNTIF($A5959:$F5959,F5959)-1</f>
        <v>0</v>
      </c>
      <c r="M5959" s="2" t="n">
        <f aca="false">SUMPRODUCT(A5959:F5959,G5959:L5959)</f>
        <v>0</v>
      </c>
      <c r="N5959" s="3" t="str">
        <f aca="false">IF(AND(SUM(G5959:L5959)=2,M5959/2&gt;=(SUM(A5959:F5959)-M5959)/4),1,"")</f>
        <v/>
      </c>
    </row>
    <row r="5960" customFormat="false" ht="15" hidden="false" customHeight="false" outlineLevel="0" collapsed="false">
      <c r="A5960" s="0" t="n">
        <v>11</v>
      </c>
      <c r="B5960" s="0" t="n">
        <v>24</v>
      </c>
      <c r="C5960" s="0" t="n">
        <v>10</v>
      </c>
      <c r="D5960" s="0" t="n">
        <v>94</v>
      </c>
      <c r="E5960" s="0" t="n">
        <v>25</v>
      </c>
      <c r="F5960" s="0" t="n">
        <v>16</v>
      </c>
      <c r="G5960" s="1" t="n">
        <f aca="false">COUNTIF($A5960:$F5960,A5960)-1</f>
        <v>0</v>
      </c>
      <c r="H5960" s="1" t="n">
        <f aca="false">COUNTIF($A5960:$F5960,B5960)-1</f>
        <v>0</v>
      </c>
      <c r="I5960" s="1" t="n">
        <f aca="false">COUNTIF($A5960:$F5960,C5960)-1</f>
        <v>0</v>
      </c>
      <c r="J5960" s="1" t="n">
        <f aca="false">COUNTIF($A5960:$F5960,D5960)-1</f>
        <v>0</v>
      </c>
      <c r="K5960" s="1" t="n">
        <f aca="false">COUNTIF($A5960:$F5960,E5960)-1</f>
        <v>0</v>
      </c>
      <c r="L5960" s="1" t="n">
        <f aca="false">COUNTIF($A5960:$F5960,F5960)-1</f>
        <v>0</v>
      </c>
      <c r="M5960" s="2" t="n">
        <f aca="false">SUMPRODUCT(A5960:F5960,G5960:L5960)</f>
        <v>0</v>
      </c>
      <c r="N5960" s="3" t="str">
        <f aca="false">IF(AND(SUM(G5960:L5960)=2,M5960/2&gt;=(SUM(A5960:F5960)-M5960)/4),1,"")</f>
        <v/>
      </c>
    </row>
    <row r="5961" customFormat="false" ht="15" hidden="false" customHeight="false" outlineLevel="0" collapsed="false">
      <c r="A5961" s="0" t="n">
        <v>22</v>
      </c>
      <c r="B5961" s="0" t="n">
        <v>67</v>
      </c>
      <c r="C5961" s="0" t="n">
        <v>33</v>
      </c>
      <c r="D5961" s="0" t="n">
        <v>46</v>
      </c>
      <c r="E5961" s="0" t="n">
        <v>46</v>
      </c>
      <c r="F5961" s="0" t="n">
        <v>58</v>
      </c>
      <c r="G5961" s="1" t="n">
        <f aca="false">COUNTIF($A5961:$F5961,A5961)-1</f>
        <v>0</v>
      </c>
      <c r="H5961" s="1" t="n">
        <f aca="false">COUNTIF($A5961:$F5961,B5961)-1</f>
        <v>0</v>
      </c>
      <c r="I5961" s="1" t="n">
        <f aca="false">COUNTIF($A5961:$F5961,C5961)-1</f>
        <v>0</v>
      </c>
      <c r="J5961" s="1" t="n">
        <f aca="false">COUNTIF($A5961:$F5961,D5961)-1</f>
        <v>1</v>
      </c>
      <c r="K5961" s="1" t="n">
        <f aca="false">COUNTIF($A5961:$F5961,E5961)-1</f>
        <v>1</v>
      </c>
      <c r="L5961" s="1" t="n">
        <f aca="false">COUNTIF($A5961:$F5961,F5961)-1</f>
        <v>0</v>
      </c>
      <c r="M5961" s="2" t="n">
        <f aca="false">SUMPRODUCT(A5961:F5961,G5961:L5961)</f>
        <v>92</v>
      </c>
      <c r="N5961" s="3" t="n">
        <f aca="false">IF(AND(SUM(G5961:L5961)=2,M5961/2&gt;=(SUM(A5961:F5961)-M5961)/4),1,"")</f>
        <v>1</v>
      </c>
    </row>
    <row r="5962" customFormat="false" ht="15" hidden="false" customHeight="false" outlineLevel="0" collapsed="false">
      <c r="A5962" s="0" t="n">
        <v>39</v>
      </c>
      <c r="B5962" s="0" t="n">
        <v>99</v>
      </c>
      <c r="C5962" s="0" t="n">
        <v>52</v>
      </c>
      <c r="D5962" s="0" t="n">
        <v>72</v>
      </c>
      <c r="E5962" s="0" t="n">
        <v>75</v>
      </c>
      <c r="F5962" s="0" t="n">
        <v>27</v>
      </c>
      <c r="G5962" s="1" t="n">
        <f aca="false">COUNTIF($A5962:$F5962,A5962)-1</f>
        <v>0</v>
      </c>
      <c r="H5962" s="1" t="n">
        <f aca="false">COUNTIF($A5962:$F5962,B5962)-1</f>
        <v>0</v>
      </c>
      <c r="I5962" s="1" t="n">
        <f aca="false">COUNTIF($A5962:$F5962,C5962)-1</f>
        <v>0</v>
      </c>
      <c r="J5962" s="1" t="n">
        <f aca="false">COUNTIF($A5962:$F5962,D5962)-1</f>
        <v>0</v>
      </c>
      <c r="K5962" s="1" t="n">
        <f aca="false">COUNTIF($A5962:$F5962,E5962)-1</f>
        <v>0</v>
      </c>
      <c r="L5962" s="1" t="n">
        <f aca="false">COUNTIF($A5962:$F5962,F5962)-1</f>
        <v>0</v>
      </c>
      <c r="M5962" s="2" t="n">
        <f aca="false">SUMPRODUCT(A5962:F5962,G5962:L5962)</f>
        <v>0</v>
      </c>
      <c r="N5962" s="3" t="str">
        <f aca="false">IF(AND(SUM(G5962:L5962)=2,M5962/2&gt;=(SUM(A5962:F5962)-M5962)/4),1,"")</f>
        <v/>
      </c>
    </row>
    <row r="5963" customFormat="false" ht="15" hidden="false" customHeight="false" outlineLevel="0" collapsed="false">
      <c r="A5963" s="0" t="n">
        <v>28</v>
      </c>
      <c r="B5963" s="0" t="n">
        <v>95</v>
      </c>
      <c r="C5963" s="0" t="n">
        <v>14</v>
      </c>
      <c r="D5963" s="0" t="n">
        <v>16</v>
      </c>
      <c r="E5963" s="0" t="n">
        <v>63</v>
      </c>
      <c r="F5963" s="0" t="n">
        <v>99</v>
      </c>
      <c r="G5963" s="1" t="n">
        <f aca="false">COUNTIF($A5963:$F5963,A5963)-1</f>
        <v>0</v>
      </c>
      <c r="H5963" s="1" t="n">
        <f aca="false">COUNTIF($A5963:$F5963,B5963)-1</f>
        <v>0</v>
      </c>
      <c r="I5963" s="1" t="n">
        <f aca="false">COUNTIF($A5963:$F5963,C5963)-1</f>
        <v>0</v>
      </c>
      <c r="J5963" s="1" t="n">
        <f aca="false">COUNTIF($A5963:$F5963,D5963)-1</f>
        <v>0</v>
      </c>
      <c r="K5963" s="1" t="n">
        <f aca="false">COUNTIF($A5963:$F5963,E5963)-1</f>
        <v>0</v>
      </c>
      <c r="L5963" s="1" t="n">
        <f aca="false">COUNTIF($A5963:$F5963,F5963)-1</f>
        <v>0</v>
      </c>
      <c r="M5963" s="2" t="n">
        <f aca="false">SUMPRODUCT(A5963:F5963,G5963:L5963)</f>
        <v>0</v>
      </c>
      <c r="N5963" s="3" t="str">
        <f aca="false">IF(AND(SUM(G5963:L5963)=2,M5963/2&gt;=(SUM(A5963:F5963)-M5963)/4),1,"")</f>
        <v/>
      </c>
    </row>
    <row r="5964" customFormat="false" ht="15" hidden="false" customHeight="false" outlineLevel="0" collapsed="false">
      <c r="A5964" s="0" t="n">
        <v>95</v>
      </c>
      <c r="B5964" s="0" t="n">
        <v>17</v>
      </c>
      <c r="C5964" s="0" t="n">
        <v>19</v>
      </c>
      <c r="D5964" s="0" t="n">
        <v>67</v>
      </c>
      <c r="E5964" s="0" t="n">
        <v>69</v>
      </c>
      <c r="F5964" s="0" t="n">
        <v>73</v>
      </c>
      <c r="G5964" s="1" t="n">
        <f aca="false">COUNTIF($A5964:$F5964,A5964)-1</f>
        <v>0</v>
      </c>
      <c r="H5964" s="1" t="n">
        <f aca="false">COUNTIF($A5964:$F5964,B5964)-1</f>
        <v>0</v>
      </c>
      <c r="I5964" s="1" t="n">
        <f aca="false">COUNTIF($A5964:$F5964,C5964)-1</f>
        <v>0</v>
      </c>
      <c r="J5964" s="1" t="n">
        <f aca="false">COUNTIF($A5964:$F5964,D5964)-1</f>
        <v>0</v>
      </c>
      <c r="K5964" s="1" t="n">
        <f aca="false">COUNTIF($A5964:$F5964,E5964)-1</f>
        <v>0</v>
      </c>
      <c r="L5964" s="1" t="n">
        <f aca="false">COUNTIF($A5964:$F5964,F5964)-1</f>
        <v>0</v>
      </c>
      <c r="M5964" s="2" t="n">
        <f aca="false">SUMPRODUCT(A5964:F5964,G5964:L5964)</f>
        <v>0</v>
      </c>
      <c r="N5964" s="3" t="str">
        <f aca="false">IF(AND(SUM(G5964:L5964)=2,M5964/2&gt;=(SUM(A5964:F5964)-M5964)/4),1,"")</f>
        <v/>
      </c>
    </row>
    <row r="5965" customFormat="false" ht="15" hidden="false" customHeight="false" outlineLevel="0" collapsed="false">
      <c r="A5965" s="0" t="n">
        <v>24</v>
      </c>
      <c r="B5965" s="0" t="n">
        <v>88</v>
      </c>
      <c r="C5965" s="0" t="n">
        <v>68</v>
      </c>
      <c r="D5965" s="0" t="n">
        <v>83</v>
      </c>
      <c r="E5965" s="0" t="n">
        <v>13</v>
      </c>
      <c r="F5965" s="0" t="n">
        <v>47</v>
      </c>
      <c r="G5965" s="1" t="n">
        <f aca="false">COUNTIF($A5965:$F5965,A5965)-1</f>
        <v>0</v>
      </c>
      <c r="H5965" s="1" t="n">
        <f aca="false">COUNTIF($A5965:$F5965,B5965)-1</f>
        <v>0</v>
      </c>
      <c r="I5965" s="1" t="n">
        <f aca="false">COUNTIF($A5965:$F5965,C5965)-1</f>
        <v>0</v>
      </c>
      <c r="J5965" s="1" t="n">
        <f aca="false">COUNTIF($A5965:$F5965,D5965)-1</f>
        <v>0</v>
      </c>
      <c r="K5965" s="1" t="n">
        <f aca="false">COUNTIF($A5965:$F5965,E5965)-1</f>
        <v>0</v>
      </c>
      <c r="L5965" s="1" t="n">
        <f aca="false">COUNTIF($A5965:$F5965,F5965)-1</f>
        <v>0</v>
      </c>
      <c r="M5965" s="2" t="n">
        <f aca="false">SUMPRODUCT(A5965:F5965,G5965:L5965)</f>
        <v>0</v>
      </c>
      <c r="N5965" s="3" t="str">
        <f aca="false">IF(AND(SUM(G5965:L5965)=2,M5965/2&gt;=(SUM(A5965:F5965)-M5965)/4),1,"")</f>
        <v/>
      </c>
    </row>
    <row r="5966" customFormat="false" ht="15" hidden="false" customHeight="false" outlineLevel="0" collapsed="false">
      <c r="A5966" s="0" t="n">
        <v>25</v>
      </c>
      <c r="B5966" s="0" t="n">
        <v>26</v>
      </c>
      <c r="C5966" s="0" t="n">
        <v>24</v>
      </c>
      <c r="D5966" s="0" t="n">
        <v>29</v>
      </c>
      <c r="E5966" s="0" t="n">
        <v>39</v>
      </c>
      <c r="F5966" s="0" t="n">
        <v>23</v>
      </c>
      <c r="G5966" s="1" t="n">
        <f aca="false">COUNTIF($A5966:$F5966,A5966)-1</f>
        <v>0</v>
      </c>
      <c r="H5966" s="1" t="n">
        <f aca="false">COUNTIF($A5966:$F5966,B5966)-1</f>
        <v>0</v>
      </c>
      <c r="I5966" s="1" t="n">
        <f aca="false">COUNTIF($A5966:$F5966,C5966)-1</f>
        <v>0</v>
      </c>
      <c r="J5966" s="1" t="n">
        <f aca="false">COUNTIF($A5966:$F5966,D5966)-1</f>
        <v>0</v>
      </c>
      <c r="K5966" s="1" t="n">
        <f aca="false">COUNTIF($A5966:$F5966,E5966)-1</f>
        <v>0</v>
      </c>
      <c r="L5966" s="1" t="n">
        <f aca="false">COUNTIF($A5966:$F5966,F5966)-1</f>
        <v>0</v>
      </c>
      <c r="M5966" s="2" t="n">
        <f aca="false">SUMPRODUCT(A5966:F5966,G5966:L5966)</f>
        <v>0</v>
      </c>
      <c r="N5966" s="3" t="str">
        <f aca="false">IF(AND(SUM(G5966:L5966)=2,M5966/2&gt;=(SUM(A5966:F5966)-M5966)/4),1,"")</f>
        <v/>
      </c>
    </row>
    <row r="5967" customFormat="false" ht="15" hidden="false" customHeight="false" outlineLevel="0" collapsed="false">
      <c r="A5967" s="0" t="n">
        <v>47</v>
      </c>
      <c r="B5967" s="0" t="n">
        <v>40</v>
      </c>
      <c r="C5967" s="0" t="n">
        <v>17</v>
      </c>
      <c r="D5967" s="0" t="n">
        <v>13</v>
      </c>
      <c r="E5967" s="0" t="n">
        <v>19</v>
      </c>
      <c r="F5967" s="0" t="n">
        <v>92</v>
      </c>
      <c r="G5967" s="1" t="n">
        <f aca="false">COUNTIF($A5967:$F5967,A5967)-1</f>
        <v>0</v>
      </c>
      <c r="H5967" s="1" t="n">
        <f aca="false">COUNTIF($A5967:$F5967,B5967)-1</f>
        <v>0</v>
      </c>
      <c r="I5967" s="1" t="n">
        <f aca="false">COUNTIF($A5967:$F5967,C5967)-1</f>
        <v>0</v>
      </c>
      <c r="J5967" s="1" t="n">
        <f aca="false">COUNTIF($A5967:$F5967,D5967)-1</f>
        <v>0</v>
      </c>
      <c r="K5967" s="1" t="n">
        <f aca="false">COUNTIF($A5967:$F5967,E5967)-1</f>
        <v>0</v>
      </c>
      <c r="L5967" s="1" t="n">
        <f aca="false">COUNTIF($A5967:$F5967,F5967)-1</f>
        <v>0</v>
      </c>
      <c r="M5967" s="2" t="n">
        <f aca="false">SUMPRODUCT(A5967:F5967,G5967:L5967)</f>
        <v>0</v>
      </c>
      <c r="N5967" s="3" t="str">
        <f aca="false">IF(AND(SUM(G5967:L5967)=2,M5967/2&gt;=(SUM(A5967:F5967)-M5967)/4),1,"")</f>
        <v/>
      </c>
    </row>
    <row r="5968" customFormat="false" ht="15" hidden="false" customHeight="false" outlineLevel="0" collapsed="false">
      <c r="A5968" s="0" t="n">
        <v>35</v>
      </c>
      <c r="B5968" s="0" t="n">
        <v>16</v>
      </c>
      <c r="C5968" s="0" t="n">
        <v>88</v>
      </c>
      <c r="D5968" s="0" t="n">
        <v>91</v>
      </c>
      <c r="E5968" s="0" t="n">
        <v>34</v>
      </c>
      <c r="F5968" s="0" t="n">
        <v>31</v>
      </c>
      <c r="G5968" s="1" t="n">
        <f aca="false">COUNTIF($A5968:$F5968,A5968)-1</f>
        <v>0</v>
      </c>
      <c r="H5968" s="1" t="n">
        <f aca="false">COUNTIF($A5968:$F5968,B5968)-1</f>
        <v>0</v>
      </c>
      <c r="I5968" s="1" t="n">
        <f aca="false">COUNTIF($A5968:$F5968,C5968)-1</f>
        <v>0</v>
      </c>
      <c r="J5968" s="1" t="n">
        <f aca="false">COUNTIF($A5968:$F5968,D5968)-1</f>
        <v>0</v>
      </c>
      <c r="K5968" s="1" t="n">
        <f aca="false">COUNTIF($A5968:$F5968,E5968)-1</f>
        <v>0</v>
      </c>
      <c r="L5968" s="1" t="n">
        <f aca="false">COUNTIF($A5968:$F5968,F5968)-1</f>
        <v>0</v>
      </c>
      <c r="M5968" s="2" t="n">
        <f aca="false">SUMPRODUCT(A5968:F5968,G5968:L5968)</f>
        <v>0</v>
      </c>
      <c r="N5968" s="3" t="str">
        <f aca="false">IF(AND(SUM(G5968:L5968)=2,M5968/2&gt;=(SUM(A5968:F5968)-M5968)/4),1,"")</f>
        <v/>
      </c>
    </row>
    <row r="5969" customFormat="false" ht="15" hidden="false" customHeight="false" outlineLevel="0" collapsed="false">
      <c r="A5969" s="0" t="n">
        <v>98</v>
      </c>
      <c r="B5969" s="0" t="n">
        <v>19</v>
      </c>
      <c r="C5969" s="0" t="n">
        <v>81</v>
      </c>
      <c r="D5969" s="0" t="n">
        <v>33</v>
      </c>
      <c r="E5969" s="0" t="n">
        <v>54</v>
      </c>
      <c r="F5969" s="0" t="n">
        <v>37</v>
      </c>
      <c r="G5969" s="1" t="n">
        <f aca="false">COUNTIF($A5969:$F5969,A5969)-1</f>
        <v>0</v>
      </c>
      <c r="H5969" s="1" t="n">
        <f aca="false">COUNTIF($A5969:$F5969,B5969)-1</f>
        <v>0</v>
      </c>
      <c r="I5969" s="1" t="n">
        <f aca="false">COUNTIF($A5969:$F5969,C5969)-1</f>
        <v>0</v>
      </c>
      <c r="J5969" s="1" t="n">
        <f aca="false">COUNTIF($A5969:$F5969,D5969)-1</f>
        <v>0</v>
      </c>
      <c r="K5969" s="1" t="n">
        <f aca="false">COUNTIF($A5969:$F5969,E5969)-1</f>
        <v>0</v>
      </c>
      <c r="L5969" s="1" t="n">
        <f aca="false">COUNTIF($A5969:$F5969,F5969)-1</f>
        <v>0</v>
      </c>
      <c r="M5969" s="2" t="n">
        <f aca="false">SUMPRODUCT(A5969:F5969,G5969:L5969)</f>
        <v>0</v>
      </c>
      <c r="N5969" s="3" t="str">
        <f aca="false">IF(AND(SUM(G5969:L5969)=2,M5969/2&gt;=(SUM(A5969:F5969)-M5969)/4),1,"")</f>
        <v/>
      </c>
    </row>
    <row r="5970" customFormat="false" ht="15" hidden="false" customHeight="false" outlineLevel="0" collapsed="false">
      <c r="A5970" s="0" t="n">
        <v>11</v>
      </c>
      <c r="B5970" s="0" t="n">
        <v>100</v>
      </c>
      <c r="C5970" s="0" t="n">
        <v>79</v>
      </c>
      <c r="D5970" s="0" t="n">
        <v>47</v>
      </c>
      <c r="E5970" s="0" t="n">
        <v>47</v>
      </c>
      <c r="F5970" s="0" t="n">
        <v>38</v>
      </c>
      <c r="G5970" s="1" t="n">
        <f aca="false">COUNTIF($A5970:$F5970,A5970)-1</f>
        <v>0</v>
      </c>
      <c r="H5970" s="1" t="n">
        <f aca="false">COUNTIF($A5970:$F5970,B5970)-1</f>
        <v>0</v>
      </c>
      <c r="I5970" s="1" t="n">
        <f aca="false">COUNTIF($A5970:$F5970,C5970)-1</f>
        <v>0</v>
      </c>
      <c r="J5970" s="1" t="n">
        <f aca="false">COUNTIF($A5970:$F5970,D5970)-1</f>
        <v>1</v>
      </c>
      <c r="K5970" s="1" t="n">
        <f aca="false">COUNTIF($A5970:$F5970,E5970)-1</f>
        <v>1</v>
      </c>
      <c r="L5970" s="1" t="n">
        <f aca="false">COUNTIF($A5970:$F5970,F5970)-1</f>
        <v>0</v>
      </c>
      <c r="M5970" s="2" t="n">
        <f aca="false">SUMPRODUCT(A5970:F5970,G5970:L5970)</f>
        <v>94</v>
      </c>
      <c r="N5970" s="3" t="str">
        <f aca="false">IF(AND(SUM(G5970:L5970)=2,M5970/2&gt;=(SUM(A5970:F5970)-M5970)/4),1,"")</f>
        <v/>
      </c>
    </row>
    <row r="5971" customFormat="false" ht="15" hidden="false" customHeight="false" outlineLevel="0" collapsed="false">
      <c r="A5971" s="0" t="n">
        <v>76</v>
      </c>
      <c r="B5971" s="0" t="n">
        <v>42</v>
      </c>
      <c r="C5971" s="0" t="n">
        <v>45</v>
      </c>
      <c r="D5971" s="0" t="n">
        <v>76</v>
      </c>
      <c r="E5971" s="0" t="n">
        <v>17</v>
      </c>
      <c r="F5971" s="0" t="n">
        <v>67</v>
      </c>
      <c r="G5971" s="1" t="n">
        <f aca="false">COUNTIF($A5971:$F5971,A5971)-1</f>
        <v>1</v>
      </c>
      <c r="H5971" s="1" t="n">
        <f aca="false">COUNTIF($A5971:$F5971,B5971)-1</f>
        <v>0</v>
      </c>
      <c r="I5971" s="1" t="n">
        <f aca="false">COUNTIF($A5971:$F5971,C5971)-1</f>
        <v>0</v>
      </c>
      <c r="J5971" s="1" t="n">
        <f aca="false">COUNTIF($A5971:$F5971,D5971)-1</f>
        <v>1</v>
      </c>
      <c r="K5971" s="1" t="n">
        <f aca="false">COUNTIF($A5971:$F5971,E5971)-1</f>
        <v>0</v>
      </c>
      <c r="L5971" s="1" t="n">
        <f aca="false">COUNTIF($A5971:$F5971,F5971)-1</f>
        <v>0</v>
      </c>
      <c r="M5971" s="2" t="n">
        <f aca="false">SUMPRODUCT(A5971:F5971,G5971:L5971)</f>
        <v>152</v>
      </c>
      <c r="N5971" s="3" t="n">
        <f aca="false">IF(AND(SUM(G5971:L5971)=2,M5971/2&gt;=(SUM(A5971:F5971)-M5971)/4),1,"")</f>
        <v>1</v>
      </c>
    </row>
    <row r="5972" customFormat="false" ht="15" hidden="false" customHeight="false" outlineLevel="0" collapsed="false">
      <c r="A5972" s="0" t="n">
        <v>82</v>
      </c>
      <c r="B5972" s="0" t="n">
        <v>19</v>
      </c>
      <c r="C5972" s="0" t="n">
        <v>42</v>
      </c>
      <c r="D5972" s="0" t="n">
        <v>14</v>
      </c>
      <c r="E5972" s="0" t="n">
        <v>27</v>
      </c>
      <c r="F5972" s="0" t="n">
        <v>86</v>
      </c>
      <c r="G5972" s="1" t="n">
        <f aca="false">COUNTIF($A5972:$F5972,A5972)-1</f>
        <v>0</v>
      </c>
      <c r="H5972" s="1" t="n">
        <f aca="false">COUNTIF($A5972:$F5972,B5972)-1</f>
        <v>0</v>
      </c>
      <c r="I5972" s="1" t="n">
        <f aca="false">COUNTIF($A5972:$F5972,C5972)-1</f>
        <v>0</v>
      </c>
      <c r="J5972" s="1" t="n">
        <f aca="false">COUNTIF($A5972:$F5972,D5972)-1</f>
        <v>0</v>
      </c>
      <c r="K5972" s="1" t="n">
        <f aca="false">COUNTIF($A5972:$F5972,E5972)-1</f>
        <v>0</v>
      </c>
      <c r="L5972" s="1" t="n">
        <f aca="false">COUNTIF($A5972:$F5972,F5972)-1</f>
        <v>0</v>
      </c>
      <c r="M5972" s="2" t="n">
        <f aca="false">SUMPRODUCT(A5972:F5972,G5972:L5972)</f>
        <v>0</v>
      </c>
      <c r="N5972" s="3" t="str">
        <f aca="false">IF(AND(SUM(G5972:L5972)=2,M5972/2&gt;=(SUM(A5972:F5972)-M5972)/4),1,"")</f>
        <v/>
      </c>
    </row>
    <row r="5973" customFormat="false" ht="15" hidden="false" customHeight="false" outlineLevel="0" collapsed="false">
      <c r="A5973" s="0" t="n">
        <v>99</v>
      </c>
      <c r="B5973" s="0" t="n">
        <v>77</v>
      </c>
      <c r="C5973" s="0" t="n">
        <v>35</v>
      </c>
      <c r="D5973" s="0" t="n">
        <v>12</v>
      </c>
      <c r="E5973" s="0" t="n">
        <v>58</v>
      </c>
      <c r="F5973" s="0" t="n">
        <v>68</v>
      </c>
      <c r="G5973" s="1" t="n">
        <f aca="false">COUNTIF($A5973:$F5973,A5973)-1</f>
        <v>0</v>
      </c>
      <c r="H5973" s="1" t="n">
        <f aca="false">COUNTIF($A5973:$F5973,B5973)-1</f>
        <v>0</v>
      </c>
      <c r="I5973" s="1" t="n">
        <f aca="false">COUNTIF($A5973:$F5973,C5973)-1</f>
        <v>0</v>
      </c>
      <c r="J5973" s="1" t="n">
        <f aca="false">COUNTIF($A5973:$F5973,D5973)-1</f>
        <v>0</v>
      </c>
      <c r="K5973" s="1" t="n">
        <f aca="false">COUNTIF($A5973:$F5973,E5973)-1</f>
        <v>0</v>
      </c>
      <c r="L5973" s="1" t="n">
        <f aca="false">COUNTIF($A5973:$F5973,F5973)-1</f>
        <v>0</v>
      </c>
      <c r="M5973" s="2" t="n">
        <f aca="false">SUMPRODUCT(A5973:F5973,G5973:L5973)</f>
        <v>0</v>
      </c>
      <c r="N5973" s="3" t="str">
        <f aca="false">IF(AND(SUM(G5973:L5973)=2,M5973/2&gt;=(SUM(A5973:F5973)-M5973)/4),1,"")</f>
        <v/>
      </c>
    </row>
    <row r="5974" customFormat="false" ht="15" hidden="false" customHeight="false" outlineLevel="0" collapsed="false">
      <c r="A5974" s="0" t="n">
        <v>97</v>
      </c>
      <c r="B5974" s="0" t="n">
        <v>72</v>
      </c>
      <c r="C5974" s="0" t="n">
        <v>50</v>
      </c>
      <c r="D5974" s="0" t="n">
        <v>91</v>
      </c>
      <c r="E5974" s="0" t="n">
        <v>95</v>
      </c>
      <c r="F5974" s="0" t="n">
        <v>97</v>
      </c>
      <c r="G5974" s="1" t="n">
        <f aca="false">COUNTIF($A5974:$F5974,A5974)-1</f>
        <v>1</v>
      </c>
      <c r="H5974" s="1" t="n">
        <f aca="false">COUNTIF($A5974:$F5974,B5974)-1</f>
        <v>0</v>
      </c>
      <c r="I5974" s="1" t="n">
        <f aca="false">COUNTIF($A5974:$F5974,C5974)-1</f>
        <v>0</v>
      </c>
      <c r="J5974" s="1" t="n">
        <f aca="false">COUNTIF($A5974:$F5974,D5974)-1</f>
        <v>0</v>
      </c>
      <c r="K5974" s="1" t="n">
        <f aca="false">COUNTIF($A5974:$F5974,E5974)-1</f>
        <v>0</v>
      </c>
      <c r="L5974" s="1" t="n">
        <f aca="false">COUNTIF($A5974:$F5974,F5974)-1</f>
        <v>1</v>
      </c>
      <c r="M5974" s="2" t="n">
        <f aca="false">SUMPRODUCT(A5974:F5974,G5974:L5974)</f>
        <v>194</v>
      </c>
      <c r="N5974" s="3" t="n">
        <f aca="false">IF(AND(SUM(G5974:L5974)=2,M5974/2&gt;=(SUM(A5974:F5974)-M5974)/4),1,"")</f>
        <v>1</v>
      </c>
    </row>
    <row r="5975" customFormat="false" ht="15" hidden="false" customHeight="false" outlineLevel="0" collapsed="false">
      <c r="A5975" s="0" t="n">
        <v>23</v>
      </c>
      <c r="B5975" s="0" t="n">
        <v>70</v>
      </c>
      <c r="C5975" s="0" t="n">
        <v>68</v>
      </c>
      <c r="D5975" s="0" t="n">
        <v>91</v>
      </c>
      <c r="E5975" s="0" t="n">
        <v>90</v>
      </c>
      <c r="F5975" s="0" t="n">
        <v>26</v>
      </c>
      <c r="G5975" s="1" t="n">
        <f aca="false">COUNTIF($A5975:$F5975,A5975)-1</f>
        <v>0</v>
      </c>
      <c r="H5975" s="1" t="n">
        <f aca="false">COUNTIF($A5975:$F5975,B5975)-1</f>
        <v>0</v>
      </c>
      <c r="I5975" s="1" t="n">
        <f aca="false">COUNTIF($A5975:$F5975,C5975)-1</f>
        <v>0</v>
      </c>
      <c r="J5975" s="1" t="n">
        <f aca="false">COUNTIF($A5975:$F5975,D5975)-1</f>
        <v>0</v>
      </c>
      <c r="K5975" s="1" t="n">
        <f aca="false">COUNTIF($A5975:$F5975,E5975)-1</f>
        <v>0</v>
      </c>
      <c r="L5975" s="1" t="n">
        <f aca="false">COUNTIF($A5975:$F5975,F5975)-1</f>
        <v>0</v>
      </c>
      <c r="M5975" s="2" t="n">
        <f aca="false">SUMPRODUCT(A5975:F5975,G5975:L5975)</f>
        <v>0</v>
      </c>
      <c r="N5975" s="3" t="str">
        <f aca="false">IF(AND(SUM(G5975:L5975)=2,M5975/2&gt;=(SUM(A5975:F5975)-M5975)/4),1,"")</f>
        <v/>
      </c>
    </row>
    <row r="5976" customFormat="false" ht="15" hidden="false" customHeight="false" outlineLevel="0" collapsed="false">
      <c r="A5976" s="0" t="n">
        <v>88</v>
      </c>
      <c r="B5976" s="0" t="n">
        <v>24</v>
      </c>
      <c r="C5976" s="0" t="n">
        <v>92</v>
      </c>
      <c r="D5976" s="0" t="n">
        <v>88</v>
      </c>
      <c r="E5976" s="0" t="n">
        <v>68</v>
      </c>
      <c r="F5976" s="0" t="n">
        <v>36</v>
      </c>
      <c r="G5976" s="1" t="n">
        <f aca="false">COUNTIF($A5976:$F5976,A5976)-1</f>
        <v>1</v>
      </c>
      <c r="H5976" s="1" t="n">
        <f aca="false">COUNTIF($A5976:$F5976,B5976)-1</f>
        <v>0</v>
      </c>
      <c r="I5976" s="1" t="n">
        <f aca="false">COUNTIF($A5976:$F5976,C5976)-1</f>
        <v>0</v>
      </c>
      <c r="J5976" s="1" t="n">
        <f aca="false">COUNTIF($A5976:$F5976,D5976)-1</f>
        <v>1</v>
      </c>
      <c r="K5976" s="1" t="n">
        <f aca="false">COUNTIF($A5976:$F5976,E5976)-1</f>
        <v>0</v>
      </c>
      <c r="L5976" s="1" t="n">
        <f aca="false">COUNTIF($A5976:$F5976,F5976)-1</f>
        <v>0</v>
      </c>
      <c r="M5976" s="2" t="n">
        <f aca="false">SUMPRODUCT(A5976:F5976,G5976:L5976)</f>
        <v>176</v>
      </c>
      <c r="N5976" s="3" t="n">
        <f aca="false">IF(AND(SUM(G5976:L5976)=2,M5976/2&gt;=(SUM(A5976:F5976)-M5976)/4),1,"")</f>
        <v>1</v>
      </c>
    </row>
    <row r="5977" customFormat="false" ht="15" hidden="false" customHeight="false" outlineLevel="0" collapsed="false">
      <c r="A5977" s="0" t="n">
        <v>95</v>
      </c>
      <c r="B5977" s="0" t="n">
        <v>65</v>
      </c>
      <c r="C5977" s="0" t="n">
        <v>46</v>
      </c>
      <c r="D5977" s="0" t="n">
        <v>46</v>
      </c>
      <c r="E5977" s="0" t="n">
        <v>79</v>
      </c>
      <c r="F5977" s="0" t="n">
        <v>24</v>
      </c>
      <c r="G5977" s="1" t="n">
        <f aca="false">COUNTIF($A5977:$F5977,A5977)-1</f>
        <v>0</v>
      </c>
      <c r="H5977" s="1" t="n">
        <f aca="false">COUNTIF($A5977:$F5977,B5977)-1</f>
        <v>0</v>
      </c>
      <c r="I5977" s="1" t="n">
        <f aca="false">COUNTIF($A5977:$F5977,C5977)-1</f>
        <v>1</v>
      </c>
      <c r="J5977" s="1" t="n">
        <f aca="false">COUNTIF($A5977:$F5977,D5977)-1</f>
        <v>1</v>
      </c>
      <c r="K5977" s="1" t="n">
        <f aca="false">COUNTIF($A5977:$F5977,E5977)-1</f>
        <v>0</v>
      </c>
      <c r="L5977" s="1" t="n">
        <f aca="false">COUNTIF($A5977:$F5977,F5977)-1</f>
        <v>0</v>
      </c>
      <c r="M5977" s="2" t="n">
        <f aca="false">SUMPRODUCT(A5977:F5977,G5977:L5977)</f>
        <v>92</v>
      </c>
      <c r="N5977" s="3" t="str">
        <f aca="false">IF(AND(SUM(G5977:L5977)=2,M5977/2&gt;=(SUM(A5977:F5977)-M5977)/4),1,"")</f>
        <v/>
      </c>
    </row>
    <row r="5978" customFormat="false" ht="15" hidden="false" customHeight="false" outlineLevel="0" collapsed="false">
      <c r="A5978" s="0" t="n">
        <v>11</v>
      </c>
      <c r="B5978" s="0" t="n">
        <v>75</v>
      </c>
      <c r="C5978" s="0" t="n">
        <v>88</v>
      </c>
      <c r="D5978" s="0" t="n">
        <v>45</v>
      </c>
      <c r="E5978" s="0" t="n">
        <v>99</v>
      </c>
      <c r="F5978" s="0" t="n">
        <v>70</v>
      </c>
      <c r="G5978" s="1" t="n">
        <f aca="false">COUNTIF($A5978:$F5978,A5978)-1</f>
        <v>0</v>
      </c>
      <c r="H5978" s="1" t="n">
        <f aca="false">COUNTIF($A5978:$F5978,B5978)-1</f>
        <v>0</v>
      </c>
      <c r="I5978" s="1" t="n">
        <f aca="false">COUNTIF($A5978:$F5978,C5978)-1</f>
        <v>0</v>
      </c>
      <c r="J5978" s="1" t="n">
        <f aca="false">COUNTIF($A5978:$F5978,D5978)-1</f>
        <v>0</v>
      </c>
      <c r="K5978" s="1" t="n">
        <f aca="false">COUNTIF($A5978:$F5978,E5978)-1</f>
        <v>0</v>
      </c>
      <c r="L5978" s="1" t="n">
        <f aca="false">COUNTIF($A5978:$F5978,F5978)-1</f>
        <v>0</v>
      </c>
      <c r="M5978" s="2" t="n">
        <f aca="false">SUMPRODUCT(A5978:F5978,G5978:L5978)</f>
        <v>0</v>
      </c>
      <c r="N5978" s="3" t="str">
        <f aca="false">IF(AND(SUM(G5978:L5978)=2,M5978/2&gt;=(SUM(A5978:F5978)-M5978)/4),1,"")</f>
        <v/>
      </c>
    </row>
    <row r="5979" customFormat="false" ht="15" hidden="false" customHeight="false" outlineLevel="0" collapsed="false">
      <c r="A5979" s="0" t="n">
        <v>35</v>
      </c>
      <c r="B5979" s="0" t="n">
        <v>36</v>
      </c>
      <c r="C5979" s="0" t="n">
        <v>10</v>
      </c>
      <c r="D5979" s="0" t="n">
        <v>48</v>
      </c>
      <c r="E5979" s="0" t="n">
        <v>83</v>
      </c>
      <c r="F5979" s="0" t="n">
        <v>67</v>
      </c>
      <c r="G5979" s="1" t="n">
        <f aca="false">COUNTIF($A5979:$F5979,A5979)-1</f>
        <v>0</v>
      </c>
      <c r="H5979" s="1" t="n">
        <f aca="false">COUNTIF($A5979:$F5979,B5979)-1</f>
        <v>0</v>
      </c>
      <c r="I5979" s="1" t="n">
        <f aca="false">COUNTIF($A5979:$F5979,C5979)-1</f>
        <v>0</v>
      </c>
      <c r="J5979" s="1" t="n">
        <f aca="false">COUNTIF($A5979:$F5979,D5979)-1</f>
        <v>0</v>
      </c>
      <c r="K5979" s="1" t="n">
        <f aca="false">COUNTIF($A5979:$F5979,E5979)-1</f>
        <v>0</v>
      </c>
      <c r="L5979" s="1" t="n">
        <f aca="false">COUNTIF($A5979:$F5979,F5979)-1</f>
        <v>0</v>
      </c>
      <c r="M5979" s="2" t="n">
        <f aca="false">SUMPRODUCT(A5979:F5979,G5979:L5979)</f>
        <v>0</v>
      </c>
      <c r="N5979" s="3" t="str">
        <f aca="false">IF(AND(SUM(G5979:L5979)=2,M5979/2&gt;=(SUM(A5979:F5979)-M5979)/4),1,"")</f>
        <v/>
      </c>
    </row>
    <row r="5980" customFormat="false" ht="15" hidden="false" customHeight="false" outlineLevel="0" collapsed="false">
      <c r="A5980" s="0" t="n">
        <v>87</v>
      </c>
      <c r="B5980" s="0" t="n">
        <v>47</v>
      </c>
      <c r="C5980" s="0" t="n">
        <v>83</v>
      </c>
      <c r="D5980" s="0" t="n">
        <v>88</v>
      </c>
      <c r="E5980" s="0" t="n">
        <v>66</v>
      </c>
      <c r="F5980" s="0" t="n">
        <v>49</v>
      </c>
      <c r="G5980" s="1" t="n">
        <f aca="false">COUNTIF($A5980:$F5980,A5980)-1</f>
        <v>0</v>
      </c>
      <c r="H5980" s="1" t="n">
        <f aca="false">COUNTIF($A5980:$F5980,B5980)-1</f>
        <v>0</v>
      </c>
      <c r="I5980" s="1" t="n">
        <f aca="false">COUNTIF($A5980:$F5980,C5980)-1</f>
        <v>0</v>
      </c>
      <c r="J5980" s="1" t="n">
        <f aca="false">COUNTIF($A5980:$F5980,D5980)-1</f>
        <v>0</v>
      </c>
      <c r="K5980" s="1" t="n">
        <f aca="false">COUNTIF($A5980:$F5980,E5980)-1</f>
        <v>0</v>
      </c>
      <c r="L5980" s="1" t="n">
        <f aca="false">COUNTIF($A5980:$F5980,F5980)-1</f>
        <v>0</v>
      </c>
      <c r="M5980" s="2" t="n">
        <f aca="false">SUMPRODUCT(A5980:F5980,G5980:L5980)</f>
        <v>0</v>
      </c>
      <c r="N5980" s="3" t="str">
        <f aca="false">IF(AND(SUM(G5980:L5980)=2,M5980/2&gt;=(SUM(A5980:F5980)-M5980)/4),1,"")</f>
        <v/>
      </c>
    </row>
    <row r="5981" customFormat="false" ht="15" hidden="false" customHeight="false" outlineLevel="0" collapsed="false">
      <c r="A5981" s="0" t="n">
        <v>35</v>
      </c>
      <c r="B5981" s="0" t="n">
        <v>32</v>
      </c>
      <c r="C5981" s="0" t="n">
        <v>49</v>
      </c>
      <c r="D5981" s="0" t="n">
        <v>57</v>
      </c>
      <c r="E5981" s="0" t="n">
        <v>38</v>
      </c>
      <c r="F5981" s="0" t="n">
        <v>23</v>
      </c>
      <c r="G5981" s="1" t="n">
        <f aca="false">COUNTIF($A5981:$F5981,A5981)-1</f>
        <v>0</v>
      </c>
      <c r="H5981" s="1" t="n">
        <f aca="false">COUNTIF($A5981:$F5981,B5981)-1</f>
        <v>0</v>
      </c>
      <c r="I5981" s="1" t="n">
        <f aca="false">COUNTIF($A5981:$F5981,C5981)-1</f>
        <v>0</v>
      </c>
      <c r="J5981" s="1" t="n">
        <f aca="false">COUNTIF($A5981:$F5981,D5981)-1</f>
        <v>0</v>
      </c>
      <c r="K5981" s="1" t="n">
        <f aca="false">COUNTIF($A5981:$F5981,E5981)-1</f>
        <v>0</v>
      </c>
      <c r="L5981" s="1" t="n">
        <f aca="false">COUNTIF($A5981:$F5981,F5981)-1</f>
        <v>0</v>
      </c>
      <c r="M5981" s="2" t="n">
        <f aca="false">SUMPRODUCT(A5981:F5981,G5981:L5981)</f>
        <v>0</v>
      </c>
      <c r="N5981" s="3" t="str">
        <f aca="false">IF(AND(SUM(G5981:L5981)=2,M5981/2&gt;=(SUM(A5981:F5981)-M5981)/4),1,"")</f>
        <v/>
      </c>
    </row>
    <row r="5982" customFormat="false" ht="15" hidden="false" customHeight="false" outlineLevel="0" collapsed="false">
      <c r="A5982" s="0" t="n">
        <v>79</v>
      </c>
      <c r="B5982" s="0" t="n">
        <v>54</v>
      </c>
      <c r="C5982" s="0" t="n">
        <v>34</v>
      </c>
      <c r="D5982" s="0" t="n">
        <v>50</v>
      </c>
      <c r="E5982" s="0" t="n">
        <v>36</v>
      </c>
      <c r="F5982" s="0" t="n">
        <v>42</v>
      </c>
      <c r="G5982" s="1" t="n">
        <f aca="false">COUNTIF($A5982:$F5982,A5982)-1</f>
        <v>0</v>
      </c>
      <c r="H5982" s="1" t="n">
        <f aca="false">COUNTIF($A5982:$F5982,B5982)-1</f>
        <v>0</v>
      </c>
      <c r="I5982" s="1" t="n">
        <f aca="false">COUNTIF($A5982:$F5982,C5982)-1</f>
        <v>0</v>
      </c>
      <c r="J5982" s="1" t="n">
        <f aca="false">COUNTIF($A5982:$F5982,D5982)-1</f>
        <v>0</v>
      </c>
      <c r="K5982" s="1" t="n">
        <f aca="false">COUNTIF($A5982:$F5982,E5982)-1</f>
        <v>0</v>
      </c>
      <c r="L5982" s="1" t="n">
        <f aca="false">COUNTIF($A5982:$F5982,F5982)-1</f>
        <v>0</v>
      </c>
      <c r="M5982" s="2" t="n">
        <f aca="false">SUMPRODUCT(A5982:F5982,G5982:L5982)</f>
        <v>0</v>
      </c>
      <c r="N5982" s="3" t="str">
        <f aca="false">IF(AND(SUM(G5982:L5982)=2,M5982/2&gt;=(SUM(A5982:F5982)-M5982)/4),1,"")</f>
        <v/>
      </c>
    </row>
    <row r="5983" customFormat="false" ht="15" hidden="false" customHeight="false" outlineLevel="0" collapsed="false">
      <c r="A5983" s="0" t="n">
        <v>53</v>
      </c>
      <c r="B5983" s="0" t="n">
        <v>52</v>
      </c>
      <c r="C5983" s="0" t="n">
        <v>63</v>
      </c>
      <c r="D5983" s="0" t="n">
        <v>53</v>
      </c>
      <c r="E5983" s="0" t="n">
        <v>27</v>
      </c>
      <c r="F5983" s="0" t="n">
        <v>54</v>
      </c>
      <c r="G5983" s="1" t="n">
        <f aca="false">COUNTIF($A5983:$F5983,A5983)-1</f>
        <v>1</v>
      </c>
      <c r="H5983" s="1" t="n">
        <f aca="false">COUNTIF($A5983:$F5983,B5983)-1</f>
        <v>0</v>
      </c>
      <c r="I5983" s="1" t="n">
        <f aca="false">COUNTIF($A5983:$F5983,C5983)-1</f>
        <v>0</v>
      </c>
      <c r="J5983" s="1" t="n">
        <f aca="false">COUNTIF($A5983:$F5983,D5983)-1</f>
        <v>1</v>
      </c>
      <c r="K5983" s="1" t="n">
        <f aca="false">COUNTIF($A5983:$F5983,E5983)-1</f>
        <v>0</v>
      </c>
      <c r="L5983" s="1" t="n">
        <f aca="false">COUNTIF($A5983:$F5983,F5983)-1</f>
        <v>0</v>
      </c>
      <c r="M5983" s="2" t="n">
        <f aca="false">SUMPRODUCT(A5983:F5983,G5983:L5983)</f>
        <v>106</v>
      </c>
      <c r="N5983" s="3" t="n">
        <f aca="false">IF(AND(SUM(G5983:L5983)=2,M5983/2&gt;=(SUM(A5983:F5983)-M5983)/4),1,"")</f>
        <v>1</v>
      </c>
    </row>
    <row r="5984" customFormat="false" ht="15" hidden="false" customHeight="false" outlineLevel="0" collapsed="false">
      <c r="A5984" s="0" t="n">
        <v>58</v>
      </c>
      <c r="B5984" s="0" t="n">
        <v>86</v>
      </c>
      <c r="C5984" s="0" t="n">
        <v>51</v>
      </c>
      <c r="D5984" s="0" t="n">
        <v>30</v>
      </c>
      <c r="E5984" s="0" t="n">
        <v>41</v>
      </c>
      <c r="F5984" s="0" t="n">
        <v>57</v>
      </c>
      <c r="G5984" s="1" t="n">
        <f aca="false">COUNTIF($A5984:$F5984,A5984)-1</f>
        <v>0</v>
      </c>
      <c r="H5984" s="1" t="n">
        <f aca="false">COUNTIF($A5984:$F5984,B5984)-1</f>
        <v>0</v>
      </c>
      <c r="I5984" s="1" t="n">
        <f aca="false">COUNTIF($A5984:$F5984,C5984)-1</f>
        <v>0</v>
      </c>
      <c r="J5984" s="1" t="n">
        <f aca="false">COUNTIF($A5984:$F5984,D5984)-1</f>
        <v>0</v>
      </c>
      <c r="K5984" s="1" t="n">
        <f aca="false">COUNTIF($A5984:$F5984,E5984)-1</f>
        <v>0</v>
      </c>
      <c r="L5984" s="1" t="n">
        <f aca="false">COUNTIF($A5984:$F5984,F5984)-1</f>
        <v>0</v>
      </c>
      <c r="M5984" s="2" t="n">
        <f aca="false">SUMPRODUCT(A5984:F5984,G5984:L5984)</f>
        <v>0</v>
      </c>
      <c r="N5984" s="3" t="str">
        <f aca="false">IF(AND(SUM(G5984:L5984)=2,M5984/2&gt;=(SUM(A5984:F5984)-M5984)/4),1,"")</f>
        <v/>
      </c>
    </row>
    <row r="5985" customFormat="false" ht="15" hidden="false" customHeight="false" outlineLevel="0" collapsed="false">
      <c r="A5985" s="0" t="n">
        <v>38</v>
      </c>
      <c r="B5985" s="0" t="n">
        <v>88</v>
      </c>
      <c r="C5985" s="0" t="n">
        <v>99</v>
      </c>
      <c r="D5985" s="0" t="n">
        <v>20</v>
      </c>
      <c r="E5985" s="0" t="n">
        <v>13</v>
      </c>
      <c r="F5985" s="0" t="n">
        <v>27</v>
      </c>
      <c r="G5985" s="1" t="n">
        <f aca="false">COUNTIF($A5985:$F5985,A5985)-1</f>
        <v>0</v>
      </c>
      <c r="H5985" s="1" t="n">
        <f aca="false">COUNTIF($A5985:$F5985,B5985)-1</f>
        <v>0</v>
      </c>
      <c r="I5985" s="1" t="n">
        <f aca="false">COUNTIF($A5985:$F5985,C5985)-1</f>
        <v>0</v>
      </c>
      <c r="J5985" s="1" t="n">
        <f aca="false">COUNTIF($A5985:$F5985,D5985)-1</f>
        <v>0</v>
      </c>
      <c r="K5985" s="1" t="n">
        <f aca="false">COUNTIF($A5985:$F5985,E5985)-1</f>
        <v>0</v>
      </c>
      <c r="L5985" s="1" t="n">
        <f aca="false">COUNTIF($A5985:$F5985,F5985)-1</f>
        <v>0</v>
      </c>
      <c r="M5985" s="2" t="n">
        <f aca="false">SUMPRODUCT(A5985:F5985,G5985:L5985)</f>
        <v>0</v>
      </c>
      <c r="N5985" s="3" t="str">
        <f aca="false">IF(AND(SUM(G5985:L5985)=2,M5985/2&gt;=(SUM(A5985:F5985)-M5985)/4),1,"")</f>
        <v/>
      </c>
    </row>
    <row r="5986" customFormat="false" ht="15" hidden="false" customHeight="false" outlineLevel="0" collapsed="false">
      <c r="A5986" s="0" t="n">
        <v>54</v>
      </c>
      <c r="B5986" s="0" t="n">
        <v>70</v>
      </c>
      <c r="C5986" s="0" t="n">
        <v>59</v>
      </c>
      <c r="D5986" s="0" t="n">
        <v>42</v>
      </c>
      <c r="E5986" s="0" t="n">
        <v>28</v>
      </c>
      <c r="F5986" s="0" t="n">
        <v>12</v>
      </c>
      <c r="G5986" s="1" t="n">
        <f aca="false">COUNTIF($A5986:$F5986,A5986)-1</f>
        <v>0</v>
      </c>
      <c r="H5986" s="1" t="n">
        <f aca="false">COUNTIF($A5986:$F5986,B5986)-1</f>
        <v>0</v>
      </c>
      <c r="I5986" s="1" t="n">
        <f aca="false">COUNTIF($A5986:$F5986,C5986)-1</f>
        <v>0</v>
      </c>
      <c r="J5986" s="1" t="n">
        <f aca="false">COUNTIF($A5986:$F5986,D5986)-1</f>
        <v>0</v>
      </c>
      <c r="K5986" s="1" t="n">
        <f aca="false">COUNTIF($A5986:$F5986,E5986)-1</f>
        <v>0</v>
      </c>
      <c r="L5986" s="1" t="n">
        <f aca="false">COUNTIF($A5986:$F5986,F5986)-1</f>
        <v>0</v>
      </c>
      <c r="M5986" s="2" t="n">
        <f aca="false">SUMPRODUCT(A5986:F5986,G5986:L5986)</f>
        <v>0</v>
      </c>
      <c r="N5986" s="3" t="str">
        <f aca="false">IF(AND(SUM(G5986:L5986)=2,M5986/2&gt;=(SUM(A5986:F5986)-M5986)/4),1,"")</f>
        <v/>
      </c>
    </row>
    <row r="5987" customFormat="false" ht="15" hidden="false" customHeight="false" outlineLevel="0" collapsed="false">
      <c r="A5987" s="0" t="n">
        <v>49</v>
      </c>
      <c r="B5987" s="0" t="n">
        <v>14</v>
      </c>
      <c r="C5987" s="0" t="n">
        <v>18</v>
      </c>
      <c r="D5987" s="0" t="n">
        <v>49</v>
      </c>
      <c r="E5987" s="0" t="n">
        <v>39</v>
      </c>
      <c r="F5987" s="0" t="n">
        <v>80</v>
      </c>
      <c r="G5987" s="1" t="n">
        <f aca="false">COUNTIF($A5987:$F5987,A5987)-1</f>
        <v>1</v>
      </c>
      <c r="H5987" s="1" t="n">
        <f aca="false">COUNTIF($A5987:$F5987,B5987)-1</f>
        <v>0</v>
      </c>
      <c r="I5987" s="1" t="n">
        <f aca="false">COUNTIF($A5987:$F5987,C5987)-1</f>
        <v>0</v>
      </c>
      <c r="J5987" s="1" t="n">
        <f aca="false">COUNTIF($A5987:$F5987,D5987)-1</f>
        <v>1</v>
      </c>
      <c r="K5987" s="1" t="n">
        <f aca="false">COUNTIF($A5987:$F5987,E5987)-1</f>
        <v>0</v>
      </c>
      <c r="L5987" s="1" t="n">
        <f aca="false">COUNTIF($A5987:$F5987,F5987)-1</f>
        <v>0</v>
      </c>
      <c r="M5987" s="2" t="n">
        <f aca="false">SUMPRODUCT(A5987:F5987,G5987:L5987)</f>
        <v>98</v>
      </c>
      <c r="N5987" s="3" t="n">
        <f aca="false">IF(AND(SUM(G5987:L5987)=2,M5987/2&gt;=(SUM(A5987:F5987)-M5987)/4),1,"")</f>
        <v>1</v>
      </c>
    </row>
    <row r="5988" customFormat="false" ht="15" hidden="false" customHeight="false" outlineLevel="0" collapsed="false">
      <c r="A5988" s="0" t="n">
        <v>82</v>
      </c>
      <c r="B5988" s="0" t="n">
        <v>84</v>
      </c>
      <c r="C5988" s="0" t="n">
        <v>12</v>
      </c>
      <c r="D5988" s="0" t="n">
        <v>72</v>
      </c>
      <c r="E5988" s="0" t="n">
        <v>13</v>
      </c>
      <c r="F5988" s="0" t="n">
        <v>43</v>
      </c>
      <c r="G5988" s="1" t="n">
        <f aca="false">COUNTIF($A5988:$F5988,A5988)-1</f>
        <v>0</v>
      </c>
      <c r="H5988" s="1" t="n">
        <f aca="false">COUNTIF($A5988:$F5988,B5988)-1</f>
        <v>0</v>
      </c>
      <c r="I5988" s="1" t="n">
        <f aca="false">COUNTIF($A5988:$F5988,C5988)-1</f>
        <v>0</v>
      </c>
      <c r="J5988" s="1" t="n">
        <f aca="false">COUNTIF($A5988:$F5988,D5988)-1</f>
        <v>0</v>
      </c>
      <c r="K5988" s="1" t="n">
        <f aca="false">COUNTIF($A5988:$F5988,E5988)-1</f>
        <v>0</v>
      </c>
      <c r="L5988" s="1" t="n">
        <f aca="false">COUNTIF($A5988:$F5988,F5988)-1</f>
        <v>0</v>
      </c>
      <c r="M5988" s="2" t="n">
        <f aca="false">SUMPRODUCT(A5988:F5988,G5988:L5988)</f>
        <v>0</v>
      </c>
      <c r="N5988" s="3" t="str">
        <f aca="false">IF(AND(SUM(G5988:L5988)=2,M5988/2&gt;=(SUM(A5988:F5988)-M5988)/4),1,"")</f>
        <v/>
      </c>
    </row>
    <row r="5989" customFormat="false" ht="15" hidden="false" customHeight="false" outlineLevel="0" collapsed="false">
      <c r="A5989" s="0" t="n">
        <v>31</v>
      </c>
      <c r="B5989" s="0" t="n">
        <v>93</v>
      </c>
      <c r="C5989" s="0" t="n">
        <v>28</v>
      </c>
      <c r="D5989" s="0" t="n">
        <v>32</v>
      </c>
      <c r="E5989" s="0" t="n">
        <v>19</v>
      </c>
      <c r="F5989" s="0" t="n">
        <v>29</v>
      </c>
      <c r="G5989" s="1" t="n">
        <f aca="false">COUNTIF($A5989:$F5989,A5989)-1</f>
        <v>0</v>
      </c>
      <c r="H5989" s="1" t="n">
        <f aca="false">COUNTIF($A5989:$F5989,B5989)-1</f>
        <v>0</v>
      </c>
      <c r="I5989" s="1" t="n">
        <f aca="false">COUNTIF($A5989:$F5989,C5989)-1</f>
        <v>0</v>
      </c>
      <c r="J5989" s="1" t="n">
        <f aca="false">COUNTIF($A5989:$F5989,D5989)-1</f>
        <v>0</v>
      </c>
      <c r="K5989" s="1" t="n">
        <f aca="false">COUNTIF($A5989:$F5989,E5989)-1</f>
        <v>0</v>
      </c>
      <c r="L5989" s="1" t="n">
        <f aca="false">COUNTIF($A5989:$F5989,F5989)-1</f>
        <v>0</v>
      </c>
      <c r="M5989" s="2" t="n">
        <f aca="false">SUMPRODUCT(A5989:F5989,G5989:L5989)</f>
        <v>0</v>
      </c>
      <c r="N5989" s="3" t="str">
        <f aca="false">IF(AND(SUM(G5989:L5989)=2,M5989/2&gt;=(SUM(A5989:F5989)-M5989)/4),1,"")</f>
        <v/>
      </c>
    </row>
    <row r="5990" customFormat="false" ht="15" hidden="false" customHeight="false" outlineLevel="0" collapsed="false">
      <c r="A5990" s="0" t="n">
        <v>49</v>
      </c>
      <c r="B5990" s="0" t="n">
        <v>57</v>
      </c>
      <c r="C5990" s="0" t="n">
        <v>75</v>
      </c>
      <c r="D5990" s="0" t="n">
        <v>99</v>
      </c>
      <c r="E5990" s="0" t="n">
        <v>17</v>
      </c>
      <c r="F5990" s="0" t="n">
        <v>27</v>
      </c>
      <c r="G5990" s="1" t="n">
        <f aca="false">COUNTIF($A5990:$F5990,A5990)-1</f>
        <v>0</v>
      </c>
      <c r="H5990" s="1" t="n">
        <f aca="false">COUNTIF($A5990:$F5990,B5990)-1</f>
        <v>0</v>
      </c>
      <c r="I5990" s="1" t="n">
        <f aca="false">COUNTIF($A5990:$F5990,C5990)-1</f>
        <v>0</v>
      </c>
      <c r="J5990" s="1" t="n">
        <f aca="false">COUNTIF($A5990:$F5990,D5990)-1</f>
        <v>0</v>
      </c>
      <c r="K5990" s="1" t="n">
        <f aca="false">COUNTIF($A5990:$F5990,E5990)-1</f>
        <v>0</v>
      </c>
      <c r="L5990" s="1" t="n">
        <f aca="false">COUNTIF($A5990:$F5990,F5990)-1</f>
        <v>0</v>
      </c>
      <c r="M5990" s="2" t="n">
        <f aca="false">SUMPRODUCT(A5990:F5990,G5990:L5990)</f>
        <v>0</v>
      </c>
      <c r="N5990" s="3" t="str">
        <f aca="false">IF(AND(SUM(G5990:L5990)=2,M5990/2&gt;=(SUM(A5990:F5990)-M5990)/4),1,"")</f>
        <v/>
      </c>
    </row>
    <row r="5991" customFormat="false" ht="15" hidden="false" customHeight="false" outlineLevel="0" collapsed="false">
      <c r="A5991" s="0" t="n">
        <v>70</v>
      </c>
      <c r="B5991" s="0" t="n">
        <v>26</v>
      </c>
      <c r="C5991" s="0" t="n">
        <v>19</v>
      </c>
      <c r="D5991" s="0" t="n">
        <v>14</v>
      </c>
      <c r="E5991" s="0" t="n">
        <v>39</v>
      </c>
      <c r="F5991" s="0" t="n">
        <v>55</v>
      </c>
      <c r="G5991" s="1" t="n">
        <f aca="false">COUNTIF($A5991:$F5991,A5991)-1</f>
        <v>0</v>
      </c>
      <c r="H5991" s="1" t="n">
        <f aca="false">COUNTIF($A5991:$F5991,B5991)-1</f>
        <v>0</v>
      </c>
      <c r="I5991" s="1" t="n">
        <f aca="false">COUNTIF($A5991:$F5991,C5991)-1</f>
        <v>0</v>
      </c>
      <c r="J5991" s="1" t="n">
        <f aca="false">COUNTIF($A5991:$F5991,D5991)-1</f>
        <v>0</v>
      </c>
      <c r="K5991" s="1" t="n">
        <f aca="false">COUNTIF($A5991:$F5991,E5991)-1</f>
        <v>0</v>
      </c>
      <c r="L5991" s="1" t="n">
        <f aca="false">COUNTIF($A5991:$F5991,F5991)-1</f>
        <v>0</v>
      </c>
      <c r="M5991" s="2" t="n">
        <f aca="false">SUMPRODUCT(A5991:F5991,G5991:L5991)</f>
        <v>0</v>
      </c>
      <c r="N5991" s="3" t="str">
        <f aca="false">IF(AND(SUM(G5991:L5991)=2,M5991/2&gt;=(SUM(A5991:F5991)-M5991)/4),1,"")</f>
        <v/>
      </c>
    </row>
    <row r="5992" customFormat="false" ht="15" hidden="false" customHeight="false" outlineLevel="0" collapsed="false">
      <c r="A5992" s="0" t="n">
        <v>95</v>
      </c>
      <c r="B5992" s="0" t="n">
        <v>44</v>
      </c>
      <c r="C5992" s="0" t="n">
        <v>19</v>
      </c>
      <c r="D5992" s="0" t="n">
        <v>14</v>
      </c>
      <c r="E5992" s="0" t="n">
        <v>42</v>
      </c>
      <c r="F5992" s="0" t="n">
        <v>21</v>
      </c>
      <c r="G5992" s="1" t="n">
        <f aca="false">COUNTIF($A5992:$F5992,A5992)-1</f>
        <v>0</v>
      </c>
      <c r="H5992" s="1" t="n">
        <f aca="false">COUNTIF($A5992:$F5992,B5992)-1</f>
        <v>0</v>
      </c>
      <c r="I5992" s="1" t="n">
        <f aca="false">COUNTIF($A5992:$F5992,C5992)-1</f>
        <v>0</v>
      </c>
      <c r="J5992" s="1" t="n">
        <f aca="false">COUNTIF($A5992:$F5992,D5992)-1</f>
        <v>0</v>
      </c>
      <c r="K5992" s="1" t="n">
        <f aca="false">COUNTIF($A5992:$F5992,E5992)-1</f>
        <v>0</v>
      </c>
      <c r="L5992" s="1" t="n">
        <f aca="false">COUNTIF($A5992:$F5992,F5992)-1</f>
        <v>0</v>
      </c>
      <c r="M5992" s="2" t="n">
        <f aca="false">SUMPRODUCT(A5992:F5992,G5992:L5992)</f>
        <v>0</v>
      </c>
      <c r="N5992" s="3" t="str">
        <f aca="false">IF(AND(SUM(G5992:L5992)=2,M5992/2&gt;=(SUM(A5992:F5992)-M5992)/4),1,"")</f>
        <v/>
      </c>
    </row>
    <row r="5993" customFormat="false" ht="15" hidden="false" customHeight="false" outlineLevel="0" collapsed="false">
      <c r="A5993" s="0" t="n">
        <v>100</v>
      </c>
      <c r="B5993" s="0" t="n">
        <v>86</v>
      </c>
      <c r="C5993" s="0" t="n">
        <v>65</v>
      </c>
      <c r="D5993" s="0" t="n">
        <v>93</v>
      </c>
      <c r="E5993" s="0" t="n">
        <v>75</v>
      </c>
      <c r="F5993" s="0" t="n">
        <v>81</v>
      </c>
      <c r="G5993" s="1" t="n">
        <f aca="false">COUNTIF($A5993:$F5993,A5993)-1</f>
        <v>0</v>
      </c>
      <c r="H5993" s="1" t="n">
        <f aca="false">COUNTIF($A5993:$F5993,B5993)-1</f>
        <v>0</v>
      </c>
      <c r="I5993" s="1" t="n">
        <f aca="false">COUNTIF($A5993:$F5993,C5993)-1</f>
        <v>0</v>
      </c>
      <c r="J5993" s="1" t="n">
        <f aca="false">COUNTIF($A5993:$F5993,D5993)-1</f>
        <v>0</v>
      </c>
      <c r="K5993" s="1" t="n">
        <f aca="false">COUNTIF($A5993:$F5993,E5993)-1</f>
        <v>0</v>
      </c>
      <c r="L5993" s="1" t="n">
        <f aca="false">COUNTIF($A5993:$F5993,F5993)-1</f>
        <v>0</v>
      </c>
      <c r="M5993" s="2" t="n">
        <f aca="false">SUMPRODUCT(A5993:F5993,G5993:L5993)</f>
        <v>0</v>
      </c>
      <c r="N5993" s="3" t="str">
        <f aca="false">IF(AND(SUM(G5993:L5993)=2,M5993/2&gt;=(SUM(A5993:F5993)-M5993)/4),1,"")</f>
        <v/>
      </c>
    </row>
    <row r="5994" customFormat="false" ht="15" hidden="false" customHeight="false" outlineLevel="0" collapsed="false">
      <c r="A5994" s="0" t="n">
        <v>23</v>
      </c>
      <c r="B5994" s="0" t="n">
        <v>62</v>
      </c>
      <c r="C5994" s="0" t="n">
        <v>11</v>
      </c>
      <c r="D5994" s="0" t="n">
        <v>69</v>
      </c>
      <c r="E5994" s="0" t="n">
        <v>66</v>
      </c>
      <c r="F5994" s="0" t="n">
        <v>21</v>
      </c>
      <c r="G5994" s="1" t="n">
        <f aca="false">COUNTIF($A5994:$F5994,A5994)-1</f>
        <v>0</v>
      </c>
      <c r="H5994" s="1" t="n">
        <f aca="false">COUNTIF($A5994:$F5994,B5994)-1</f>
        <v>0</v>
      </c>
      <c r="I5994" s="1" t="n">
        <f aca="false">COUNTIF($A5994:$F5994,C5994)-1</f>
        <v>0</v>
      </c>
      <c r="J5994" s="1" t="n">
        <f aca="false">COUNTIF($A5994:$F5994,D5994)-1</f>
        <v>0</v>
      </c>
      <c r="K5994" s="1" t="n">
        <f aca="false">COUNTIF($A5994:$F5994,E5994)-1</f>
        <v>0</v>
      </c>
      <c r="L5994" s="1" t="n">
        <f aca="false">COUNTIF($A5994:$F5994,F5994)-1</f>
        <v>0</v>
      </c>
      <c r="M5994" s="2" t="n">
        <f aca="false">SUMPRODUCT(A5994:F5994,G5994:L5994)</f>
        <v>0</v>
      </c>
      <c r="N5994" s="3" t="str">
        <f aca="false">IF(AND(SUM(G5994:L5994)=2,M5994/2&gt;=(SUM(A5994:F5994)-M5994)/4),1,"")</f>
        <v/>
      </c>
    </row>
    <row r="5995" customFormat="false" ht="15" hidden="false" customHeight="false" outlineLevel="0" collapsed="false">
      <c r="A5995" s="0" t="n">
        <v>66</v>
      </c>
      <c r="B5995" s="0" t="n">
        <v>44</v>
      </c>
      <c r="C5995" s="0" t="n">
        <v>55</v>
      </c>
      <c r="D5995" s="0" t="n">
        <v>71</v>
      </c>
      <c r="E5995" s="0" t="n">
        <v>55</v>
      </c>
      <c r="F5995" s="0" t="n">
        <v>28</v>
      </c>
      <c r="G5995" s="1" t="n">
        <f aca="false">COUNTIF($A5995:$F5995,A5995)-1</f>
        <v>0</v>
      </c>
      <c r="H5995" s="1" t="n">
        <f aca="false">COUNTIF($A5995:$F5995,B5995)-1</f>
        <v>0</v>
      </c>
      <c r="I5995" s="1" t="n">
        <f aca="false">COUNTIF($A5995:$F5995,C5995)-1</f>
        <v>1</v>
      </c>
      <c r="J5995" s="1" t="n">
        <f aca="false">COUNTIF($A5995:$F5995,D5995)-1</f>
        <v>0</v>
      </c>
      <c r="K5995" s="1" t="n">
        <f aca="false">COUNTIF($A5995:$F5995,E5995)-1</f>
        <v>1</v>
      </c>
      <c r="L5995" s="1" t="n">
        <f aca="false">COUNTIF($A5995:$F5995,F5995)-1</f>
        <v>0</v>
      </c>
      <c r="M5995" s="2" t="n">
        <f aca="false">SUMPRODUCT(A5995:F5995,G5995:L5995)</f>
        <v>110</v>
      </c>
      <c r="N5995" s="3" t="n">
        <f aca="false">IF(AND(SUM(G5995:L5995)=2,M5995/2&gt;=(SUM(A5995:F5995)-M5995)/4),1,"")</f>
        <v>1</v>
      </c>
    </row>
    <row r="5996" customFormat="false" ht="15" hidden="false" customHeight="false" outlineLevel="0" collapsed="false">
      <c r="A5996" s="0" t="n">
        <v>17</v>
      </c>
      <c r="B5996" s="0" t="n">
        <v>19</v>
      </c>
      <c r="C5996" s="0" t="n">
        <v>89</v>
      </c>
      <c r="D5996" s="0" t="n">
        <v>33</v>
      </c>
      <c r="E5996" s="0" t="n">
        <v>33</v>
      </c>
      <c r="F5996" s="0" t="n">
        <v>99</v>
      </c>
      <c r="G5996" s="1" t="n">
        <f aca="false">COUNTIF($A5996:$F5996,A5996)-1</f>
        <v>0</v>
      </c>
      <c r="H5996" s="1" t="n">
        <f aca="false">COUNTIF($A5996:$F5996,B5996)-1</f>
        <v>0</v>
      </c>
      <c r="I5996" s="1" t="n">
        <f aca="false">COUNTIF($A5996:$F5996,C5996)-1</f>
        <v>0</v>
      </c>
      <c r="J5996" s="1" t="n">
        <f aca="false">COUNTIF($A5996:$F5996,D5996)-1</f>
        <v>1</v>
      </c>
      <c r="K5996" s="1" t="n">
        <f aca="false">COUNTIF($A5996:$F5996,E5996)-1</f>
        <v>1</v>
      </c>
      <c r="L5996" s="1" t="n">
        <f aca="false">COUNTIF($A5996:$F5996,F5996)-1</f>
        <v>0</v>
      </c>
      <c r="M5996" s="2" t="n">
        <f aca="false">SUMPRODUCT(A5996:F5996,G5996:L5996)</f>
        <v>66</v>
      </c>
      <c r="N5996" s="3" t="str">
        <f aca="false">IF(AND(SUM(G5996:L5996)=2,M5996/2&gt;=(SUM(A5996:F5996)-M5996)/4),1,"")</f>
        <v/>
      </c>
    </row>
    <row r="5997" customFormat="false" ht="15" hidden="false" customHeight="false" outlineLevel="0" collapsed="false">
      <c r="A5997" s="0" t="n">
        <v>63</v>
      </c>
      <c r="B5997" s="0" t="n">
        <v>86</v>
      </c>
      <c r="C5997" s="0" t="n">
        <v>78</v>
      </c>
      <c r="D5997" s="0" t="n">
        <v>73</v>
      </c>
      <c r="E5997" s="0" t="n">
        <v>19</v>
      </c>
      <c r="F5997" s="0" t="n">
        <v>65</v>
      </c>
      <c r="G5997" s="1" t="n">
        <f aca="false">COUNTIF($A5997:$F5997,A5997)-1</f>
        <v>0</v>
      </c>
      <c r="H5997" s="1" t="n">
        <f aca="false">COUNTIF($A5997:$F5997,B5997)-1</f>
        <v>0</v>
      </c>
      <c r="I5997" s="1" t="n">
        <f aca="false">COUNTIF($A5997:$F5997,C5997)-1</f>
        <v>0</v>
      </c>
      <c r="J5997" s="1" t="n">
        <f aca="false">COUNTIF($A5997:$F5997,D5997)-1</f>
        <v>0</v>
      </c>
      <c r="K5997" s="1" t="n">
        <f aca="false">COUNTIF($A5997:$F5997,E5997)-1</f>
        <v>0</v>
      </c>
      <c r="L5997" s="1" t="n">
        <f aca="false">COUNTIF($A5997:$F5997,F5997)-1</f>
        <v>0</v>
      </c>
      <c r="M5997" s="2" t="n">
        <f aca="false">SUMPRODUCT(A5997:F5997,G5997:L5997)</f>
        <v>0</v>
      </c>
      <c r="N5997" s="3" t="str">
        <f aca="false">IF(AND(SUM(G5997:L5997)=2,M5997/2&gt;=(SUM(A5997:F5997)-M5997)/4),1,"")</f>
        <v/>
      </c>
    </row>
    <row r="5998" customFormat="false" ht="15" hidden="false" customHeight="false" outlineLevel="0" collapsed="false">
      <c r="A5998" s="0" t="n">
        <v>84</v>
      </c>
      <c r="B5998" s="0" t="n">
        <v>24</v>
      </c>
      <c r="C5998" s="0" t="n">
        <v>13</v>
      </c>
      <c r="D5998" s="0" t="n">
        <v>63</v>
      </c>
      <c r="E5998" s="0" t="n">
        <v>52</v>
      </c>
      <c r="F5998" s="0" t="n">
        <v>52</v>
      </c>
      <c r="G5998" s="1" t="n">
        <f aca="false">COUNTIF($A5998:$F5998,A5998)-1</f>
        <v>0</v>
      </c>
      <c r="H5998" s="1" t="n">
        <f aca="false">COUNTIF($A5998:$F5998,B5998)-1</f>
        <v>0</v>
      </c>
      <c r="I5998" s="1" t="n">
        <f aca="false">COUNTIF($A5998:$F5998,C5998)-1</f>
        <v>0</v>
      </c>
      <c r="J5998" s="1" t="n">
        <f aca="false">COUNTIF($A5998:$F5998,D5998)-1</f>
        <v>0</v>
      </c>
      <c r="K5998" s="1" t="n">
        <f aca="false">COUNTIF($A5998:$F5998,E5998)-1</f>
        <v>1</v>
      </c>
      <c r="L5998" s="1" t="n">
        <f aca="false">COUNTIF($A5998:$F5998,F5998)-1</f>
        <v>1</v>
      </c>
      <c r="M5998" s="2" t="n">
        <f aca="false">SUMPRODUCT(A5998:F5998,G5998:L5998)</f>
        <v>104</v>
      </c>
      <c r="N5998" s="3" t="n">
        <f aca="false">IF(AND(SUM(G5998:L5998)=2,M5998/2&gt;=(SUM(A5998:F5998)-M5998)/4),1,"")</f>
        <v>1</v>
      </c>
    </row>
    <row r="5999" customFormat="false" ht="15" hidden="false" customHeight="false" outlineLevel="0" collapsed="false">
      <c r="A5999" s="0" t="n">
        <v>86</v>
      </c>
      <c r="B5999" s="0" t="n">
        <v>80</v>
      </c>
      <c r="C5999" s="0" t="n">
        <v>11</v>
      </c>
      <c r="D5999" s="0" t="n">
        <v>35</v>
      </c>
      <c r="E5999" s="0" t="n">
        <v>36</v>
      </c>
      <c r="F5999" s="0" t="n">
        <v>22</v>
      </c>
      <c r="G5999" s="1" t="n">
        <f aca="false">COUNTIF($A5999:$F5999,A5999)-1</f>
        <v>0</v>
      </c>
      <c r="H5999" s="1" t="n">
        <f aca="false">COUNTIF($A5999:$F5999,B5999)-1</f>
        <v>0</v>
      </c>
      <c r="I5999" s="1" t="n">
        <f aca="false">COUNTIF($A5999:$F5999,C5999)-1</f>
        <v>0</v>
      </c>
      <c r="J5999" s="1" t="n">
        <f aca="false">COUNTIF($A5999:$F5999,D5999)-1</f>
        <v>0</v>
      </c>
      <c r="K5999" s="1" t="n">
        <f aca="false">COUNTIF($A5999:$F5999,E5999)-1</f>
        <v>0</v>
      </c>
      <c r="L5999" s="1" t="n">
        <f aca="false">COUNTIF($A5999:$F5999,F5999)-1</f>
        <v>0</v>
      </c>
      <c r="M5999" s="2" t="n">
        <f aca="false">SUMPRODUCT(A5999:F5999,G5999:L5999)</f>
        <v>0</v>
      </c>
      <c r="N5999" s="3" t="str">
        <f aca="false">IF(AND(SUM(G5999:L5999)=2,M5999/2&gt;=(SUM(A5999:F5999)-M5999)/4),1,"")</f>
        <v/>
      </c>
    </row>
    <row r="6000" customFormat="false" ht="15" hidden="false" customHeight="false" outlineLevel="0" collapsed="false">
      <c r="A6000" s="0" t="n">
        <v>99</v>
      </c>
      <c r="B6000" s="0" t="n">
        <v>78</v>
      </c>
      <c r="C6000" s="0" t="n">
        <v>88</v>
      </c>
      <c r="D6000" s="0" t="n">
        <v>35</v>
      </c>
      <c r="E6000" s="0" t="n">
        <v>34</v>
      </c>
      <c r="F6000" s="0" t="n">
        <v>32</v>
      </c>
      <c r="G6000" s="1" t="n">
        <f aca="false">COUNTIF($A6000:$F6000,A6000)-1</f>
        <v>0</v>
      </c>
      <c r="H6000" s="1" t="n">
        <f aca="false">COUNTIF($A6000:$F6000,B6000)-1</f>
        <v>0</v>
      </c>
      <c r="I6000" s="1" t="n">
        <f aca="false">COUNTIF($A6000:$F6000,C6000)-1</f>
        <v>0</v>
      </c>
      <c r="J6000" s="1" t="n">
        <f aca="false">COUNTIF($A6000:$F6000,D6000)-1</f>
        <v>0</v>
      </c>
      <c r="K6000" s="1" t="n">
        <f aca="false">COUNTIF($A6000:$F6000,E6000)-1</f>
        <v>0</v>
      </c>
      <c r="L6000" s="1" t="n">
        <f aca="false">COUNTIF($A6000:$F6000,F6000)-1</f>
        <v>0</v>
      </c>
      <c r="M6000" s="2" t="n">
        <f aca="false">SUMPRODUCT(A6000:F6000,G6000:L6000)</f>
        <v>0</v>
      </c>
      <c r="N6000" s="3" t="str">
        <f aca="false">IF(AND(SUM(G6000:L6000)=2,M6000/2&gt;=(SUM(A6000:F6000)-M6000)/4),1,"")</f>
        <v/>
      </c>
    </row>
    <row r="6001" customFormat="false" ht="15" hidden="false" customHeight="false" outlineLevel="0" collapsed="false">
      <c r="A6001" s="0" t="n">
        <v>33</v>
      </c>
      <c r="B6001" s="0" t="n">
        <v>100</v>
      </c>
      <c r="C6001" s="0" t="n">
        <v>85</v>
      </c>
      <c r="D6001" s="0" t="n">
        <v>83</v>
      </c>
      <c r="E6001" s="0" t="n">
        <v>79</v>
      </c>
      <c r="F6001" s="0" t="n">
        <v>24</v>
      </c>
      <c r="G6001" s="1" t="n">
        <f aca="false">COUNTIF($A6001:$F6001,A6001)-1</f>
        <v>0</v>
      </c>
      <c r="H6001" s="1" t="n">
        <f aca="false">COUNTIF($A6001:$F6001,B6001)-1</f>
        <v>0</v>
      </c>
      <c r="I6001" s="1" t="n">
        <f aca="false">COUNTIF($A6001:$F6001,C6001)-1</f>
        <v>0</v>
      </c>
      <c r="J6001" s="1" t="n">
        <f aca="false">COUNTIF($A6001:$F6001,D6001)-1</f>
        <v>0</v>
      </c>
      <c r="K6001" s="1" t="n">
        <f aca="false">COUNTIF($A6001:$F6001,E6001)-1</f>
        <v>0</v>
      </c>
      <c r="L6001" s="1" t="n">
        <f aca="false">COUNTIF($A6001:$F6001,F6001)-1</f>
        <v>0</v>
      </c>
      <c r="M6001" s="2" t="n">
        <f aca="false">SUMPRODUCT(A6001:F6001,G6001:L6001)</f>
        <v>0</v>
      </c>
      <c r="N6001" s="3" t="str">
        <f aca="false">IF(AND(SUM(G6001:L6001)=2,M6001/2&gt;=(SUM(A6001:F6001)-M6001)/4),1,"")</f>
        <v/>
      </c>
    </row>
    <row r="6002" customFormat="false" ht="15" hidden="false" customHeight="false" outlineLevel="0" collapsed="false">
      <c r="A6002" s="0" t="n">
        <v>31</v>
      </c>
      <c r="B6002" s="0" t="n">
        <v>67</v>
      </c>
      <c r="C6002" s="0" t="n">
        <v>58</v>
      </c>
      <c r="D6002" s="0" t="n">
        <v>67</v>
      </c>
      <c r="E6002" s="0" t="n">
        <v>31</v>
      </c>
      <c r="F6002" s="0" t="n">
        <v>17</v>
      </c>
      <c r="G6002" s="1" t="n">
        <f aca="false">COUNTIF($A6002:$F6002,A6002)-1</f>
        <v>1</v>
      </c>
      <c r="H6002" s="1" t="n">
        <f aca="false">COUNTIF($A6002:$F6002,B6002)-1</f>
        <v>1</v>
      </c>
      <c r="I6002" s="1" t="n">
        <f aca="false">COUNTIF($A6002:$F6002,C6002)-1</f>
        <v>0</v>
      </c>
      <c r="J6002" s="1" t="n">
        <f aca="false">COUNTIF($A6002:$F6002,D6002)-1</f>
        <v>1</v>
      </c>
      <c r="K6002" s="1" t="n">
        <f aca="false">COUNTIF($A6002:$F6002,E6002)-1</f>
        <v>1</v>
      </c>
      <c r="L6002" s="1" t="n">
        <f aca="false">COUNTIF($A6002:$F6002,F6002)-1</f>
        <v>0</v>
      </c>
      <c r="M6002" s="2" t="n">
        <f aca="false">SUMPRODUCT(A6002:F6002,G6002:L6002)</f>
        <v>196</v>
      </c>
      <c r="N6002" s="3" t="str">
        <f aca="false">IF(AND(SUM(G6002:L6002)=2,M6002/2&gt;=(SUM(A6002:F6002)-M6002)/4),1,"")</f>
        <v/>
      </c>
    </row>
    <row r="6003" customFormat="false" ht="15" hidden="false" customHeight="false" outlineLevel="0" collapsed="false">
      <c r="A6003" s="0" t="n">
        <v>89</v>
      </c>
      <c r="B6003" s="0" t="n">
        <v>91</v>
      </c>
      <c r="C6003" s="0" t="n">
        <v>36</v>
      </c>
      <c r="D6003" s="0" t="n">
        <v>23</v>
      </c>
      <c r="E6003" s="0" t="n">
        <v>10</v>
      </c>
      <c r="F6003" s="0" t="n">
        <v>37</v>
      </c>
      <c r="G6003" s="1" t="n">
        <f aca="false">COUNTIF($A6003:$F6003,A6003)-1</f>
        <v>0</v>
      </c>
      <c r="H6003" s="1" t="n">
        <f aca="false">COUNTIF($A6003:$F6003,B6003)-1</f>
        <v>0</v>
      </c>
      <c r="I6003" s="1" t="n">
        <f aca="false">COUNTIF($A6003:$F6003,C6003)-1</f>
        <v>0</v>
      </c>
      <c r="J6003" s="1" t="n">
        <f aca="false">COUNTIF($A6003:$F6003,D6003)-1</f>
        <v>0</v>
      </c>
      <c r="K6003" s="1" t="n">
        <f aca="false">COUNTIF($A6003:$F6003,E6003)-1</f>
        <v>0</v>
      </c>
      <c r="L6003" s="1" t="n">
        <f aca="false">COUNTIF($A6003:$F6003,F6003)-1</f>
        <v>0</v>
      </c>
      <c r="M6003" s="2" t="n">
        <f aca="false">SUMPRODUCT(A6003:F6003,G6003:L6003)</f>
        <v>0</v>
      </c>
      <c r="N6003" s="3" t="str">
        <f aca="false">IF(AND(SUM(G6003:L6003)=2,M6003/2&gt;=(SUM(A6003:F6003)-M6003)/4),1,"")</f>
        <v/>
      </c>
    </row>
    <row r="6004" customFormat="false" ht="15" hidden="false" customHeight="false" outlineLevel="0" collapsed="false">
      <c r="A6004" s="0" t="n">
        <v>79</v>
      </c>
      <c r="B6004" s="0" t="n">
        <v>90</v>
      </c>
      <c r="C6004" s="0" t="n">
        <v>52</v>
      </c>
      <c r="D6004" s="0" t="n">
        <v>68</v>
      </c>
      <c r="E6004" s="0" t="n">
        <v>72</v>
      </c>
      <c r="F6004" s="0" t="n">
        <v>22</v>
      </c>
      <c r="G6004" s="1" t="n">
        <f aca="false">COUNTIF($A6004:$F6004,A6004)-1</f>
        <v>0</v>
      </c>
      <c r="H6004" s="1" t="n">
        <f aca="false">COUNTIF($A6004:$F6004,B6004)-1</f>
        <v>0</v>
      </c>
      <c r="I6004" s="1" t="n">
        <f aca="false">COUNTIF($A6004:$F6004,C6004)-1</f>
        <v>0</v>
      </c>
      <c r="J6004" s="1" t="n">
        <f aca="false">COUNTIF($A6004:$F6004,D6004)-1</f>
        <v>0</v>
      </c>
      <c r="K6004" s="1" t="n">
        <f aca="false">COUNTIF($A6004:$F6004,E6004)-1</f>
        <v>0</v>
      </c>
      <c r="L6004" s="1" t="n">
        <f aca="false">COUNTIF($A6004:$F6004,F6004)-1</f>
        <v>0</v>
      </c>
      <c r="M6004" s="2" t="n">
        <f aca="false">SUMPRODUCT(A6004:F6004,G6004:L6004)</f>
        <v>0</v>
      </c>
      <c r="N6004" s="3" t="str">
        <f aca="false">IF(AND(SUM(G6004:L6004)=2,M6004/2&gt;=(SUM(A6004:F6004)-M6004)/4),1,"")</f>
        <v/>
      </c>
    </row>
    <row r="6005" customFormat="false" ht="15" hidden="false" customHeight="false" outlineLevel="0" collapsed="false">
      <c r="A6005" s="0" t="n">
        <v>80</v>
      </c>
      <c r="B6005" s="0" t="n">
        <v>97</v>
      </c>
      <c r="C6005" s="0" t="n">
        <v>37</v>
      </c>
      <c r="D6005" s="0" t="n">
        <v>52</v>
      </c>
      <c r="E6005" s="0" t="n">
        <v>100</v>
      </c>
      <c r="F6005" s="0" t="n">
        <v>71</v>
      </c>
      <c r="G6005" s="1" t="n">
        <f aca="false">COUNTIF($A6005:$F6005,A6005)-1</f>
        <v>0</v>
      </c>
      <c r="H6005" s="1" t="n">
        <f aca="false">COUNTIF($A6005:$F6005,B6005)-1</f>
        <v>0</v>
      </c>
      <c r="I6005" s="1" t="n">
        <f aca="false">COUNTIF($A6005:$F6005,C6005)-1</f>
        <v>0</v>
      </c>
      <c r="J6005" s="1" t="n">
        <f aca="false">COUNTIF($A6005:$F6005,D6005)-1</f>
        <v>0</v>
      </c>
      <c r="K6005" s="1" t="n">
        <f aca="false">COUNTIF($A6005:$F6005,E6005)-1</f>
        <v>0</v>
      </c>
      <c r="L6005" s="1" t="n">
        <f aca="false">COUNTIF($A6005:$F6005,F6005)-1</f>
        <v>0</v>
      </c>
      <c r="M6005" s="2" t="n">
        <f aca="false">SUMPRODUCT(A6005:F6005,G6005:L6005)</f>
        <v>0</v>
      </c>
      <c r="N6005" s="3" t="str">
        <f aca="false">IF(AND(SUM(G6005:L6005)=2,M6005/2&gt;=(SUM(A6005:F6005)-M6005)/4),1,"")</f>
        <v/>
      </c>
    </row>
    <row r="6006" customFormat="false" ht="15" hidden="false" customHeight="false" outlineLevel="0" collapsed="false">
      <c r="A6006" s="0" t="n">
        <v>73</v>
      </c>
      <c r="B6006" s="0" t="n">
        <v>53</v>
      </c>
      <c r="C6006" s="0" t="n">
        <v>70</v>
      </c>
      <c r="D6006" s="0" t="n">
        <v>67</v>
      </c>
      <c r="E6006" s="0" t="n">
        <v>67</v>
      </c>
      <c r="F6006" s="0" t="n">
        <v>43</v>
      </c>
      <c r="G6006" s="1" t="n">
        <f aca="false">COUNTIF($A6006:$F6006,A6006)-1</f>
        <v>0</v>
      </c>
      <c r="H6006" s="1" t="n">
        <f aca="false">COUNTIF($A6006:$F6006,B6006)-1</f>
        <v>0</v>
      </c>
      <c r="I6006" s="1" t="n">
        <f aca="false">COUNTIF($A6006:$F6006,C6006)-1</f>
        <v>0</v>
      </c>
      <c r="J6006" s="1" t="n">
        <f aca="false">COUNTIF($A6006:$F6006,D6006)-1</f>
        <v>1</v>
      </c>
      <c r="K6006" s="1" t="n">
        <f aca="false">COUNTIF($A6006:$F6006,E6006)-1</f>
        <v>1</v>
      </c>
      <c r="L6006" s="1" t="n">
        <f aca="false">COUNTIF($A6006:$F6006,F6006)-1</f>
        <v>0</v>
      </c>
      <c r="M6006" s="2" t="n">
        <f aca="false">SUMPRODUCT(A6006:F6006,G6006:L6006)</f>
        <v>134</v>
      </c>
      <c r="N6006" s="3" t="n">
        <f aca="false">IF(AND(SUM(G6006:L6006)=2,M6006/2&gt;=(SUM(A6006:F6006)-M6006)/4),1,"")</f>
        <v>1</v>
      </c>
    </row>
    <row r="6007" customFormat="false" ht="15" hidden="false" customHeight="false" outlineLevel="0" collapsed="false">
      <c r="A6007" s="0" t="n">
        <v>69</v>
      </c>
      <c r="B6007" s="0" t="n">
        <v>67</v>
      </c>
      <c r="C6007" s="0" t="n">
        <v>79</v>
      </c>
      <c r="D6007" s="0" t="n">
        <v>97</v>
      </c>
      <c r="E6007" s="0" t="n">
        <v>92</v>
      </c>
      <c r="F6007" s="0" t="n">
        <v>86</v>
      </c>
      <c r="G6007" s="1" t="n">
        <f aca="false">COUNTIF($A6007:$F6007,A6007)-1</f>
        <v>0</v>
      </c>
      <c r="H6007" s="1" t="n">
        <f aca="false">COUNTIF($A6007:$F6007,B6007)-1</f>
        <v>0</v>
      </c>
      <c r="I6007" s="1" t="n">
        <f aca="false">COUNTIF($A6007:$F6007,C6007)-1</f>
        <v>0</v>
      </c>
      <c r="J6007" s="1" t="n">
        <f aca="false">COUNTIF($A6007:$F6007,D6007)-1</f>
        <v>0</v>
      </c>
      <c r="K6007" s="1" t="n">
        <f aca="false">COUNTIF($A6007:$F6007,E6007)-1</f>
        <v>0</v>
      </c>
      <c r="L6007" s="1" t="n">
        <f aca="false">COUNTIF($A6007:$F6007,F6007)-1</f>
        <v>0</v>
      </c>
      <c r="M6007" s="2" t="n">
        <f aca="false">SUMPRODUCT(A6007:F6007,G6007:L6007)</f>
        <v>0</v>
      </c>
      <c r="N6007" s="3" t="str">
        <f aca="false">IF(AND(SUM(G6007:L6007)=2,M6007/2&gt;=(SUM(A6007:F6007)-M6007)/4),1,"")</f>
        <v/>
      </c>
    </row>
    <row r="6008" customFormat="false" ht="15" hidden="false" customHeight="false" outlineLevel="0" collapsed="false">
      <c r="A6008" s="0" t="n">
        <v>64</v>
      </c>
      <c r="B6008" s="0" t="n">
        <v>16</v>
      </c>
      <c r="C6008" s="0" t="n">
        <v>60</v>
      </c>
      <c r="D6008" s="0" t="n">
        <v>79</v>
      </c>
      <c r="E6008" s="0" t="n">
        <v>82</v>
      </c>
      <c r="F6008" s="0" t="n">
        <v>60</v>
      </c>
      <c r="G6008" s="1" t="n">
        <f aca="false">COUNTIF($A6008:$F6008,A6008)-1</f>
        <v>0</v>
      </c>
      <c r="H6008" s="1" t="n">
        <f aca="false">COUNTIF($A6008:$F6008,B6008)-1</f>
        <v>0</v>
      </c>
      <c r="I6008" s="1" t="n">
        <f aca="false">COUNTIF($A6008:$F6008,C6008)-1</f>
        <v>1</v>
      </c>
      <c r="J6008" s="1" t="n">
        <f aca="false">COUNTIF($A6008:$F6008,D6008)-1</f>
        <v>0</v>
      </c>
      <c r="K6008" s="1" t="n">
        <f aca="false">COUNTIF($A6008:$F6008,E6008)-1</f>
        <v>0</v>
      </c>
      <c r="L6008" s="1" t="n">
        <f aca="false">COUNTIF($A6008:$F6008,F6008)-1</f>
        <v>1</v>
      </c>
      <c r="M6008" s="2" t="n">
        <f aca="false">SUMPRODUCT(A6008:F6008,G6008:L6008)</f>
        <v>120</v>
      </c>
      <c r="N6008" s="3" t="str">
        <f aca="false">IF(AND(SUM(G6008:L6008)=2,M6008/2&gt;=(SUM(A6008:F6008)-M6008)/4),1,"")</f>
        <v/>
      </c>
    </row>
    <row r="6009" customFormat="false" ht="15" hidden="false" customHeight="false" outlineLevel="0" collapsed="false">
      <c r="A6009" s="0" t="n">
        <v>12</v>
      </c>
      <c r="B6009" s="0" t="n">
        <v>42</v>
      </c>
      <c r="C6009" s="0" t="n">
        <v>97</v>
      </c>
      <c r="D6009" s="0" t="n">
        <v>71</v>
      </c>
      <c r="E6009" s="0" t="n">
        <v>34</v>
      </c>
      <c r="F6009" s="0" t="n">
        <v>85</v>
      </c>
      <c r="G6009" s="1" t="n">
        <f aca="false">COUNTIF($A6009:$F6009,A6009)-1</f>
        <v>0</v>
      </c>
      <c r="H6009" s="1" t="n">
        <f aca="false">COUNTIF($A6009:$F6009,B6009)-1</f>
        <v>0</v>
      </c>
      <c r="I6009" s="1" t="n">
        <f aca="false">COUNTIF($A6009:$F6009,C6009)-1</f>
        <v>0</v>
      </c>
      <c r="J6009" s="1" t="n">
        <f aca="false">COUNTIF($A6009:$F6009,D6009)-1</f>
        <v>0</v>
      </c>
      <c r="K6009" s="1" t="n">
        <f aca="false">COUNTIF($A6009:$F6009,E6009)-1</f>
        <v>0</v>
      </c>
      <c r="L6009" s="1" t="n">
        <f aca="false">COUNTIF($A6009:$F6009,F6009)-1</f>
        <v>0</v>
      </c>
      <c r="M6009" s="2" t="n">
        <f aca="false">SUMPRODUCT(A6009:F6009,G6009:L6009)</f>
        <v>0</v>
      </c>
      <c r="N6009" s="3" t="str">
        <f aca="false">IF(AND(SUM(G6009:L6009)=2,M6009/2&gt;=(SUM(A6009:F6009)-M6009)/4),1,"")</f>
        <v/>
      </c>
    </row>
    <row r="6010" customFormat="false" ht="15" hidden="false" customHeight="false" outlineLevel="0" collapsed="false">
      <c r="A6010" s="0" t="n">
        <v>96</v>
      </c>
      <c r="B6010" s="0" t="n">
        <v>52</v>
      </c>
      <c r="C6010" s="0" t="n">
        <v>69</v>
      </c>
      <c r="D6010" s="0" t="n">
        <v>72</v>
      </c>
      <c r="E6010" s="0" t="n">
        <v>75</v>
      </c>
      <c r="F6010" s="0" t="n">
        <v>52</v>
      </c>
      <c r="G6010" s="1" t="n">
        <f aca="false">COUNTIF($A6010:$F6010,A6010)-1</f>
        <v>0</v>
      </c>
      <c r="H6010" s="1" t="n">
        <f aca="false">COUNTIF($A6010:$F6010,B6010)-1</f>
        <v>1</v>
      </c>
      <c r="I6010" s="1" t="n">
        <f aca="false">COUNTIF($A6010:$F6010,C6010)-1</f>
        <v>0</v>
      </c>
      <c r="J6010" s="1" t="n">
        <f aca="false">COUNTIF($A6010:$F6010,D6010)-1</f>
        <v>0</v>
      </c>
      <c r="K6010" s="1" t="n">
        <f aca="false">COUNTIF($A6010:$F6010,E6010)-1</f>
        <v>0</v>
      </c>
      <c r="L6010" s="1" t="n">
        <f aca="false">COUNTIF($A6010:$F6010,F6010)-1</f>
        <v>1</v>
      </c>
      <c r="M6010" s="2" t="n">
        <f aca="false">SUMPRODUCT(A6010:F6010,G6010:L6010)</f>
        <v>104</v>
      </c>
      <c r="N6010" s="3" t="str">
        <f aca="false">IF(AND(SUM(G6010:L6010)=2,M6010/2&gt;=(SUM(A6010:F6010)-M6010)/4),1,"")</f>
        <v/>
      </c>
    </row>
    <row r="6011" customFormat="false" ht="15" hidden="false" customHeight="false" outlineLevel="0" collapsed="false">
      <c r="A6011" s="0" t="n">
        <v>70</v>
      </c>
      <c r="B6011" s="0" t="n">
        <v>92</v>
      </c>
      <c r="C6011" s="0" t="n">
        <v>93</v>
      </c>
      <c r="D6011" s="0" t="n">
        <v>87</v>
      </c>
      <c r="E6011" s="0" t="n">
        <v>90</v>
      </c>
      <c r="F6011" s="0" t="n">
        <v>86</v>
      </c>
      <c r="G6011" s="1" t="n">
        <f aca="false">COUNTIF($A6011:$F6011,A6011)-1</f>
        <v>0</v>
      </c>
      <c r="H6011" s="1" t="n">
        <f aca="false">COUNTIF($A6011:$F6011,B6011)-1</f>
        <v>0</v>
      </c>
      <c r="I6011" s="1" t="n">
        <f aca="false">COUNTIF($A6011:$F6011,C6011)-1</f>
        <v>0</v>
      </c>
      <c r="J6011" s="1" t="n">
        <f aca="false">COUNTIF($A6011:$F6011,D6011)-1</f>
        <v>0</v>
      </c>
      <c r="K6011" s="1" t="n">
        <f aca="false">COUNTIF($A6011:$F6011,E6011)-1</f>
        <v>0</v>
      </c>
      <c r="L6011" s="1" t="n">
        <f aca="false">COUNTIF($A6011:$F6011,F6011)-1</f>
        <v>0</v>
      </c>
      <c r="M6011" s="2" t="n">
        <f aca="false">SUMPRODUCT(A6011:F6011,G6011:L6011)</f>
        <v>0</v>
      </c>
      <c r="N6011" s="3" t="str">
        <f aca="false">IF(AND(SUM(G6011:L6011)=2,M6011/2&gt;=(SUM(A6011:F6011)-M6011)/4),1,"")</f>
        <v/>
      </c>
    </row>
    <row r="6012" customFormat="false" ht="15" hidden="false" customHeight="false" outlineLevel="0" collapsed="false">
      <c r="A6012" s="0" t="n">
        <v>70</v>
      </c>
      <c r="B6012" s="0" t="n">
        <v>15</v>
      </c>
      <c r="C6012" s="0" t="n">
        <v>49</v>
      </c>
      <c r="D6012" s="0" t="n">
        <v>34</v>
      </c>
      <c r="E6012" s="0" t="n">
        <v>81</v>
      </c>
      <c r="F6012" s="0" t="n">
        <v>71</v>
      </c>
      <c r="G6012" s="1" t="n">
        <f aca="false">COUNTIF($A6012:$F6012,A6012)-1</f>
        <v>0</v>
      </c>
      <c r="H6012" s="1" t="n">
        <f aca="false">COUNTIF($A6012:$F6012,B6012)-1</f>
        <v>0</v>
      </c>
      <c r="I6012" s="1" t="n">
        <f aca="false">COUNTIF($A6012:$F6012,C6012)-1</f>
        <v>0</v>
      </c>
      <c r="J6012" s="1" t="n">
        <f aca="false">COUNTIF($A6012:$F6012,D6012)-1</f>
        <v>0</v>
      </c>
      <c r="K6012" s="1" t="n">
        <f aca="false">COUNTIF($A6012:$F6012,E6012)-1</f>
        <v>0</v>
      </c>
      <c r="L6012" s="1" t="n">
        <f aca="false">COUNTIF($A6012:$F6012,F6012)-1</f>
        <v>0</v>
      </c>
      <c r="M6012" s="2" t="n">
        <f aca="false">SUMPRODUCT(A6012:F6012,G6012:L6012)</f>
        <v>0</v>
      </c>
      <c r="N6012" s="3" t="str">
        <f aca="false">IF(AND(SUM(G6012:L6012)=2,M6012/2&gt;=(SUM(A6012:F6012)-M6012)/4),1,"")</f>
        <v/>
      </c>
    </row>
    <row r="6013" customFormat="false" ht="15" hidden="false" customHeight="false" outlineLevel="0" collapsed="false">
      <c r="A6013" s="0" t="n">
        <v>50</v>
      </c>
      <c r="B6013" s="0" t="n">
        <v>38</v>
      </c>
      <c r="C6013" s="0" t="n">
        <v>65</v>
      </c>
      <c r="D6013" s="0" t="n">
        <v>14</v>
      </c>
      <c r="E6013" s="0" t="n">
        <v>76</v>
      </c>
      <c r="F6013" s="0" t="n">
        <v>52</v>
      </c>
      <c r="G6013" s="1" t="n">
        <f aca="false">COUNTIF($A6013:$F6013,A6013)-1</f>
        <v>0</v>
      </c>
      <c r="H6013" s="1" t="n">
        <f aca="false">COUNTIF($A6013:$F6013,B6013)-1</f>
        <v>0</v>
      </c>
      <c r="I6013" s="1" t="n">
        <f aca="false">COUNTIF($A6013:$F6013,C6013)-1</f>
        <v>0</v>
      </c>
      <c r="J6013" s="1" t="n">
        <f aca="false">COUNTIF($A6013:$F6013,D6013)-1</f>
        <v>0</v>
      </c>
      <c r="K6013" s="1" t="n">
        <f aca="false">COUNTIF($A6013:$F6013,E6013)-1</f>
        <v>0</v>
      </c>
      <c r="L6013" s="1" t="n">
        <f aca="false">COUNTIF($A6013:$F6013,F6013)-1</f>
        <v>0</v>
      </c>
      <c r="M6013" s="2" t="n">
        <f aca="false">SUMPRODUCT(A6013:F6013,G6013:L6013)</f>
        <v>0</v>
      </c>
      <c r="N6013" s="3" t="str">
        <f aca="false">IF(AND(SUM(G6013:L6013)=2,M6013/2&gt;=(SUM(A6013:F6013)-M6013)/4),1,"")</f>
        <v/>
      </c>
    </row>
    <row r="6014" customFormat="false" ht="15" hidden="false" customHeight="false" outlineLevel="0" collapsed="false">
      <c r="A6014" s="0" t="n">
        <v>28</v>
      </c>
      <c r="B6014" s="0" t="n">
        <v>21</v>
      </c>
      <c r="C6014" s="0" t="n">
        <v>34</v>
      </c>
      <c r="D6014" s="0" t="n">
        <v>76</v>
      </c>
      <c r="E6014" s="0" t="n">
        <v>52</v>
      </c>
      <c r="F6014" s="0" t="n">
        <v>25</v>
      </c>
      <c r="G6014" s="1" t="n">
        <f aca="false">COUNTIF($A6014:$F6014,A6014)-1</f>
        <v>0</v>
      </c>
      <c r="H6014" s="1" t="n">
        <f aca="false">COUNTIF($A6014:$F6014,B6014)-1</f>
        <v>0</v>
      </c>
      <c r="I6014" s="1" t="n">
        <f aca="false">COUNTIF($A6014:$F6014,C6014)-1</f>
        <v>0</v>
      </c>
      <c r="J6014" s="1" t="n">
        <f aca="false">COUNTIF($A6014:$F6014,D6014)-1</f>
        <v>0</v>
      </c>
      <c r="K6014" s="1" t="n">
        <f aca="false">COUNTIF($A6014:$F6014,E6014)-1</f>
        <v>0</v>
      </c>
      <c r="L6014" s="1" t="n">
        <f aca="false">COUNTIF($A6014:$F6014,F6014)-1</f>
        <v>0</v>
      </c>
      <c r="M6014" s="2" t="n">
        <f aca="false">SUMPRODUCT(A6014:F6014,G6014:L6014)</f>
        <v>0</v>
      </c>
      <c r="N6014" s="3" t="str">
        <f aca="false">IF(AND(SUM(G6014:L6014)=2,M6014/2&gt;=(SUM(A6014:F6014)-M6014)/4),1,"")</f>
        <v/>
      </c>
    </row>
    <row r="6015" customFormat="false" ht="15" hidden="false" customHeight="false" outlineLevel="0" collapsed="false">
      <c r="A6015" s="0" t="n">
        <v>82</v>
      </c>
      <c r="B6015" s="0" t="n">
        <v>46</v>
      </c>
      <c r="C6015" s="0" t="n">
        <v>89</v>
      </c>
      <c r="D6015" s="0" t="n">
        <v>26</v>
      </c>
      <c r="E6015" s="0" t="n">
        <v>48</v>
      </c>
      <c r="F6015" s="0" t="n">
        <v>67</v>
      </c>
      <c r="G6015" s="1" t="n">
        <f aca="false">COUNTIF($A6015:$F6015,A6015)-1</f>
        <v>0</v>
      </c>
      <c r="H6015" s="1" t="n">
        <f aca="false">COUNTIF($A6015:$F6015,B6015)-1</f>
        <v>0</v>
      </c>
      <c r="I6015" s="1" t="n">
        <f aca="false">COUNTIF($A6015:$F6015,C6015)-1</f>
        <v>0</v>
      </c>
      <c r="J6015" s="1" t="n">
        <f aca="false">COUNTIF($A6015:$F6015,D6015)-1</f>
        <v>0</v>
      </c>
      <c r="K6015" s="1" t="n">
        <f aca="false">COUNTIF($A6015:$F6015,E6015)-1</f>
        <v>0</v>
      </c>
      <c r="L6015" s="1" t="n">
        <f aca="false">COUNTIF($A6015:$F6015,F6015)-1</f>
        <v>0</v>
      </c>
      <c r="M6015" s="2" t="n">
        <f aca="false">SUMPRODUCT(A6015:F6015,G6015:L6015)</f>
        <v>0</v>
      </c>
      <c r="N6015" s="3" t="str">
        <f aca="false">IF(AND(SUM(G6015:L6015)=2,M6015/2&gt;=(SUM(A6015:F6015)-M6015)/4),1,"")</f>
        <v/>
      </c>
    </row>
    <row r="6016" customFormat="false" ht="15" hidden="false" customHeight="false" outlineLevel="0" collapsed="false">
      <c r="A6016" s="0" t="n">
        <v>98</v>
      </c>
      <c r="B6016" s="0" t="n">
        <v>66</v>
      </c>
      <c r="C6016" s="0" t="n">
        <v>34</v>
      </c>
      <c r="D6016" s="0" t="n">
        <v>58</v>
      </c>
      <c r="E6016" s="0" t="n">
        <v>15</v>
      </c>
      <c r="F6016" s="0" t="n">
        <v>98</v>
      </c>
      <c r="G6016" s="1" t="n">
        <f aca="false">COUNTIF($A6016:$F6016,A6016)-1</f>
        <v>1</v>
      </c>
      <c r="H6016" s="1" t="n">
        <f aca="false">COUNTIF($A6016:$F6016,B6016)-1</f>
        <v>0</v>
      </c>
      <c r="I6016" s="1" t="n">
        <f aca="false">COUNTIF($A6016:$F6016,C6016)-1</f>
        <v>0</v>
      </c>
      <c r="J6016" s="1" t="n">
        <f aca="false">COUNTIF($A6016:$F6016,D6016)-1</f>
        <v>0</v>
      </c>
      <c r="K6016" s="1" t="n">
        <f aca="false">COUNTIF($A6016:$F6016,E6016)-1</f>
        <v>0</v>
      </c>
      <c r="L6016" s="1" t="n">
        <f aca="false">COUNTIF($A6016:$F6016,F6016)-1</f>
        <v>1</v>
      </c>
      <c r="M6016" s="2" t="n">
        <f aca="false">SUMPRODUCT(A6016:F6016,G6016:L6016)</f>
        <v>196</v>
      </c>
      <c r="N6016" s="3" t="n">
        <f aca="false">IF(AND(SUM(G6016:L6016)=2,M6016/2&gt;=(SUM(A6016:F6016)-M6016)/4),1,"")</f>
        <v>1</v>
      </c>
    </row>
    <row r="6017" customFormat="false" ht="15" hidden="false" customHeight="false" outlineLevel="0" collapsed="false">
      <c r="A6017" s="0" t="n">
        <v>54</v>
      </c>
      <c r="B6017" s="0" t="n">
        <v>60</v>
      </c>
      <c r="C6017" s="0" t="n">
        <v>84</v>
      </c>
      <c r="D6017" s="0" t="n">
        <v>95</v>
      </c>
      <c r="E6017" s="0" t="n">
        <v>29</v>
      </c>
      <c r="F6017" s="0" t="n">
        <v>29</v>
      </c>
      <c r="G6017" s="1" t="n">
        <f aca="false">COUNTIF($A6017:$F6017,A6017)-1</f>
        <v>0</v>
      </c>
      <c r="H6017" s="1" t="n">
        <f aca="false">COUNTIF($A6017:$F6017,B6017)-1</f>
        <v>0</v>
      </c>
      <c r="I6017" s="1" t="n">
        <f aca="false">COUNTIF($A6017:$F6017,C6017)-1</f>
        <v>0</v>
      </c>
      <c r="J6017" s="1" t="n">
        <f aca="false">COUNTIF($A6017:$F6017,D6017)-1</f>
        <v>0</v>
      </c>
      <c r="K6017" s="1" t="n">
        <f aca="false">COUNTIF($A6017:$F6017,E6017)-1</f>
        <v>1</v>
      </c>
      <c r="L6017" s="1" t="n">
        <f aca="false">COUNTIF($A6017:$F6017,F6017)-1</f>
        <v>1</v>
      </c>
      <c r="M6017" s="2" t="n">
        <f aca="false">SUMPRODUCT(A6017:F6017,G6017:L6017)</f>
        <v>58</v>
      </c>
      <c r="N6017" s="3" t="str">
        <f aca="false">IF(AND(SUM(G6017:L6017)=2,M6017/2&gt;=(SUM(A6017:F6017)-M6017)/4),1,"")</f>
        <v/>
      </c>
    </row>
    <row r="6018" customFormat="false" ht="15" hidden="false" customHeight="false" outlineLevel="0" collapsed="false">
      <c r="A6018" s="0" t="n">
        <v>90</v>
      </c>
      <c r="B6018" s="0" t="n">
        <v>24</v>
      </c>
      <c r="C6018" s="0" t="n">
        <v>31</v>
      </c>
      <c r="D6018" s="0" t="n">
        <v>48</v>
      </c>
      <c r="E6018" s="0" t="n">
        <v>97</v>
      </c>
      <c r="F6018" s="0" t="n">
        <v>17</v>
      </c>
      <c r="G6018" s="1" t="n">
        <f aca="false">COUNTIF($A6018:$F6018,A6018)-1</f>
        <v>0</v>
      </c>
      <c r="H6018" s="1" t="n">
        <f aca="false">COUNTIF($A6018:$F6018,B6018)-1</f>
        <v>0</v>
      </c>
      <c r="I6018" s="1" t="n">
        <f aca="false">COUNTIF($A6018:$F6018,C6018)-1</f>
        <v>0</v>
      </c>
      <c r="J6018" s="1" t="n">
        <f aca="false">COUNTIF($A6018:$F6018,D6018)-1</f>
        <v>0</v>
      </c>
      <c r="K6018" s="1" t="n">
        <f aca="false">COUNTIF($A6018:$F6018,E6018)-1</f>
        <v>0</v>
      </c>
      <c r="L6018" s="1" t="n">
        <f aca="false">COUNTIF($A6018:$F6018,F6018)-1</f>
        <v>0</v>
      </c>
      <c r="M6018" s="2" t="n">
        <f aca="false">SUMPRODUCT(A6018:F6018,G6018:L6018)</f>
        <v>0</v>
      </c>
      <c r="N6018" s="3" t="str">
        <f aca="false">IF(AND(SUM(G6018:L6018)=2,M6018/2&gt;=(SUM(A6018:F6018)-M6018)/4),1,"")</f>
        <v/>
      </c>
    </row>
    <row r="6019" customFormat="false" ht="15" hidden="false" customHeight="false" outlineLevel="0" collapsed="false">
      <c r="A6019" s="0" t="n">
        <v>31</v>
      </c>
      <c r="B6019" s="0" t="n">
        <v>71</v>
      </c>
      <c r="C6019" s="0" t="n">
        <v>51</v>
      </c>
      <c r="D6019" s="0" t="n">
        <v>96</v>
      </c>
      <c r="E6019" s="0" t="n">
        <v>86</v>
      </c>
      <c r="F6019" s="0" t="n">
        <v>77</v>
      </c>
      <c r="G6019" s="1" t="n">
        <f aca="false">COUNTIF($A6019:$F6019,A6019)-1</f>
        <v>0</v>
      </c>
      <c r="H6019" s="1" t="n">
        <f aca="false">COUNTIF($A6019:$F6019,B6019)-1</f>
        <v>0</v>
      </c>
      <c r="I6019" s="1" t="n">
        <f aca="false">COUNTIF($A6019:$F6019,C6019)-1</f>
        <v>0</v>
      </c>
      <c r="J6019" s="1" t="n">
        <f aca="false">COUNTIF($A6019:$F6019,D6019)-1</f>
        <v>0</v>
      </c>
      <c r="K6019" s="1" t="n">
        <f aca="false">COUNTIF($A6019:$F6019,E6019)-1</f>
        <v>0</v>
      </c>
      <c r="L6019" s="1" t="n">
        <f aca="false">COUNTIF($A6019:$F6019,F6019)-1</f>
        <v>0</v>
      </c>
      <c r="M6019" s="2" t="n">
        <f aca="false">SUMPRODUCT(A6019:F6019,G6019:L6019)</f>
        <v>0</v>
      </c>
      <c r="N6019" s="3" t="str">
        <f aca="false">IF(AND(SUM(G6019:L6019)=2,M6019/2&gt;=(SUM(A6019:F6019)-M6019)/4),1,"")</f>
        <v/>
      </c>
    </row>
    <row r="6020" customFormat="false" ht="15" hidden="false" customHeight="false" outlineLevel="0" collapsed="false">
      <c r="A6020" s="0" t="n">
        <v>16</v>
      </c>
      <c r="B6020" s="0" t="n">
        <v>80</v>
      </c>
      <c r="C6020" s="0" t="n">
        <v>66</v>
      </c>
      <c r="D6020" s="0" t="n">
        <v>65</v>
      </c>
      <c r="E6020" s="0" t="n">
        <v>53</v>
      </c>
      <c r="F6020" s="0" t="n">
        <v>81</v>
      </c>
      <c r="G6020" s="1" t="n">
        <f aca="false">COUNTIF($A6020:$F6020,A6020)-1</f>
        <v>0</v>
      </c>
      <c r="H6020" s="1" t="n">
        <f aca="false">COUNTIF($A6020:$F6020,B6020)-1</f>
        <v>0</v>
      </c>
      <c r="I6020" s="1" t="n">
        <f aca="false">COUNTIF($A6020:$F6020,C6020)-1</f>
        <v>0</v>
      </c>
      <c r="J6020" s="1" t="n">
        <f aca="false">COUNTIF($A6020:$F6020,D6020)-1</f>
        <v>0</v>
      </c>
      <c r="K6020" s="1" t="n">
        <f aca="false">COUNTIF($A6020:$F6020,E6020)-1</f>
        <v>0</v>
      </c>
      <c r="L6020" s="1" t="n">
        <f aca="false">COUNTIF($A6020:$F6020,F6020)-1</f>
        <v>0</v>
      </c>
      <c r="M6020" s="2" t="n">
        <f aca="false">SUMPRODUCT(A6020:F6020,G6020:L6020)</f>
        <v>0</v>
      </c>
      <c r="N6020" s="3" t="str">
        <f aca="false">IF(AND(SUM(G6020:L6020)=2,M6020/2&gt;=(SUM(A6020:F6020)-M6020)/4),1,"")</f>
        <v/>
      </c>
    </row>
    <row r="6021" customFormat="false" ht="15" hidden="false" customHeight="false" outlineLevel="0" collapsed="false">
      <c r="A6021" s="0" t="n">
        <v>48</v>
      </c>
      <c r="B6021" s="0" t="n">
        <v>14</v>
      </c>
      <c r="C6021" s="0" t="n">
        <v>94</v>
      </c>
      <c r="D6021" s="0" t="n">
        <v>45</v>
      </c>
      <c r="E6021" s="0" t="n">
        <v>64</v>
      </c>
      <c r="F6021" s="0" t="n">
        <v>15</v>
      </c>
      <c r="G6021" s="1" t="n">
        <f aca="false">COUNTIF($A6021:$F6021,A6021)-1</f>
        <v>0</v>
      </c>
      <c r="H6021" s="1" t="n">
        <f aca="false">COUNTIF($A6021:$F6021,B6021)-1</f>
        <v>0</v>
      </c>
      <c r="I6021" s="1" t="n">
        <f aca="false">COUNTIF($A6021:$F6021,C6021)-1</f>
        <v>0</v>
      </c>
      <c r="J6021" s="1" t="n">
        <f aca="false">COUNTIF($A6021:$F6021,D6021)-1</f>
        <v>0</v>
      </c>
      <c r="K6021" s="1" t="n">
        <f aca="false">COUNTIF($A6021:$F6021,E6021)-1</f>
        <v>0</v>
      </c>
      <c r="L6021" s="1" t="n">
        <f aca="false">COUNTIF($A6021:$F6021,F6021)-1</f>
        <v>0</v>
      </c>
      <c r="M6021" s="2" t="n">
        <f aca="false">SUMPRODUCT(A6021:F6021,G6021:L6021)</f>
        <v>0</v>
      </c>
      <c r="N6021" s="3" t="str">
        <f aca="false">IF(AND(SUM(G6021:L6021)=2,M6021/2&gt;=(SUM(A6021:F6021)-M6021)/4),1,"")</f>
        <v/>
      </c>
    </row>
    <row r="6022" customFormat="false" ht="15" hidden="false" customHeight="false" outlineLevel="0" collapsed="false">
      <c r="A6022" s="0" t="n">
        <v>39</v>
      </c>
      <c r="B6022" s="0" t="n">
        <v>49</v>
      </c>
      <c r="C6022" s="0" t="n">
        <v>55</v>
      </c>
      <c r="D6022" s="0" t="n">
        <v>17</v>
      </c>
      <c r="E6022" s="0" t="n">
        <v>88</v>
      </c>
      <c r="F6022" s="0" t="n">
        <v>32</v>
      </c>
      <c r="G6022" s="1" t="n">
        <f aca="false">COUNTIF($A6022:$F6022,A6022)-1</f>
        <v>0</v>
      </c>
      <c r="H6022" s="1" t="n">
        <f aca="false">COUNTIF($A6022:$F6022,B6022)-1</f>
        <v>0</v>
      </c>
      <c r="I6022" s="1" t="n">
        <f aca="false">COUNTIF($A6022:$F6022,C6022)-1</f>
        <v>0</v>
      </c>
      <c r="J6022" s="1" t="n">
        <f aca="false">COUNTIF($A6022:$F6022,D6022)-1</f>
        <v>0</v>
      </c>
      <c r="K6022" s="1" t="n">
        <f aca="false">COUNTIF($A6022:$F6022,E6022)-1</f>
        <v>0</v>
      </c>
      <c r="L6022" s="1" t="n">
        <f aca="false">COUNTIF($A6022:$F6022,F6022)-1</f>
        <v>0</v>
      </c>
      <c r="M6022" s="2" t="n">
        <f aca="false">SUMPRODUCT(A6022:F6022,G6022:L6022)</f>
        <v>0</v>
      </c>
      <c r="N6022" s="3" t="str">
        <f aca="false">IF(AND(SUM(G6022:L6022)=2,M6022/2&gt;=(SUM(A6022:F6022)-M6022)/4),1,"")</f>
        <v/>
      </c>
    </row>
    <row r="6023" customFormat="false" ht="15" hidden="false" customHeight="false" outlineLevel="0" collapsed="false">
      <c r="A6023" s="0" t="n">
        <v>51</v>
      </c>
      <c r="B6023" s="0" t="n">
        <v>14</v>
      </c>
      <c r="C6023" s="0" t="n">
        <v>99</v>
      </c>
      <c r="D6023" s="0" t="n">
        <v>56</v>
      </c>
      <c r="E6023" s="0" t="n">
        <v>23</v>
      </c>
      <c r="F6023" s="0" t="n">
        <v>75</v>
      </c>
      <c r="G6023" s="1" t="n">
        <f aca="false">COUNTIF($A6023:$F6023,A6023)-1</f>
        <v>0</v>
      </c>
      <c r="H6023" s="1" t="n">
        <f aca="false">COUNTIF($A6023:$F6023,B6023)-1</f>
        <v>0</v>
      </c>
      <c r="I6023" s="1" t="n">
        <f aca="false">COUNTIF($A6023:$F6023,C6023)-1</f>
        <v>0</v>
      </c>
      <c r="J6023" s="1" t="n">
        <f aca="false">COUNTIF($A6023:$F6023,D6023)-1</f>
        <v>0</v>
      </c>
      <c r="K6023" s="1" t="n">
        <f aca="false">COUNTIF($A6023:$F6023,E6023)-1</f>
        <v>0</v>
      </c>
      <c r="L6023" s="1" t="n">
        <f aca="false">COUNTIF($A6023:$F6023,F6023)-1</f>
        <v>0</v>
      </c>
      <c r="M6023" s="2" t="n">
        <f aca="false">SUMPRODUCT(A6023:F6023,G6023:L6023)</f>
        <v>0</v>
      </c>
      <c r="N6023" s="3" t="str">
        <f aca="false">IF(AND(SUM(G6023:L6023)=2,M6023/2&gt;=(SUM(A6023:F6023)-M6023)/4),1,"")</f>
        <v/>
      </c>
    </row>
    <row r="6024" customFormat="false" ht="15" hidden="false" customHeight="false" outlineLevel="0" collapsed="false">
      <c r="A6024" s="0" t="n">
        <v>80</v>
      </c>
      <c r="B6024" s="0" t="n">
        <v>48</v>
      </c>
      <c r="C6024" s="0" t="n">
        <v>82</v>
      </c>
      <c r="D6024" s="0" t="n">
        <v>28</v>
      </c>
      <c r="E6024" s="0" t="n">
        <v>15</v>
      </c>
      <c r="F6024" s="0" t="n">
        <v>69</v>
      </c>
      <c r="G6024" s="1" t="n">
        <f aca="false">COUNTIF($A6024:$F6024,A6024)-1</f>
        <v>0</v>
      </c>
      <c r="H6024" s="1" t="n">
        <f aca="false">COUNTIF($A6024:$F6024,B6024)-1</f>
        <v>0</v>
      </c>
      <c r="I6024" s="1" t="n">
        <f aca="false">COUNTIF($A6024:$F6024,C6024)-1</f>
        <v>0</v>
      </c>
      <c r="J6024" s="1" t="n">
        <f aca="false">COUNTIF($A6024:$F6024,D6024)-1</f>
        <v>0</v>
      </c>
      <c r="K6024" s="1" t="n">
        <f aca="false">COUNTIF($A6024:$F6024,E6024)-1</f>
        <v>0</v>
      </c>
      <c r="L6024" s="1" t="n">
        <f aca="false">COUNTIF($A6024:$F6024,F6024)-1</f>
        <v>0</v>
      </c>
      <c r="M6024" s="2" t="n">
        <f aca="false">SUMPRODUCT(A6024:F6024,G6024:L6024)</f>
        <v>0</v>
      </c>
      <c r="N6024" s="3" t="str">
        <f aca="false">IF(AND(SUM(G6024:L6024)=2,M6024/2&gt;=(SUM(A6024:F6024)-M6024)/4),1,"")</f>
        <v/>
      </c>
    </row>
    <row r="6025" customFormat="false" ht="15" hidden="false" customHeight="false" outlineLevel="0" collapsed="false">
      <c r="A6025" s="0" t="n">
        <v>60</v>
      </c>
      <c r="B6025" s="0" t="n">
        <v>47</v>
      </c>
      <c r="C6025" s="0" t="n">
        <v>74</v>
      </c>
      <c r="D6025" s="0" t="n">
        <v>46</v>
      </c>
      <c r="E6025" s="0" t="n">
        <v>27</v>
      </c>
      <c r="F6025" s="0" t="n">
        <v>77</v>
      </c>
      <c r="G6025" s="1" t="n">
        <f aca="false">COUNTIF($A6025:$F6025,A6025)-1</f>
        <v>0</v>
      </c>
      <c r="H6025" s="1" t="n">
        <f aca="false">COUNTIF($A6025:$F6025,B6025)-1</f>
        <v>0</v>
      </c>
      <c r="I6025" s="1" t="n">
        <f aca="false">COUNTIF($A6025:$F6025,C6025)-1</f>
        <v>0</v>
      </c>
      <c r="J6025" s="1" t="n">
        <f aca="false">COUNTIF($A6025:$F6025,D6025)-1</f>
        <v>0</v>
      </c>
      <c r="K6025" s="1" t="n">
        <f aca="false">COUNTIF($A6025:$F6025,E6025)-1</f>
        <v>0</v>
      </c>
      <c r="L6025" s="1" t="n">
        <f aca="false">COUNTIF($A6025:$F6025,F6025)-1</f>
        <v>0</v>
      </c>
      <c r="M6025" s="2" t="n">
        <f aca="false">SUMPRODUCT(A6025:F6025,G6025:L6025)</f>
        <v>0</v>
      </c>
      <c r="N6025" s="3" t="str">
        <f aca="false">IF(AND(SUM(G6025:L6025)=2,M6025/2&gt;=(SUM(A6025:F6025)-M6025)/4),1,"")</f>
        <v/>
      </c>
    </row>
    <row r="6026" customFormat="false" ht="15" hidden="false" customHeight="false" outlineLevel="0" collapsed="false">
      <c r="A6026" s="0" t="n">
        <v>95</v>
      </c>
      <c r="B6026" s="0" t="n">
        <v>34</v>
      </c>
      <c r="C6026" s="0" t="n">
        <v>95</v>
      </c>
      <c r="D6026" s="0" t="n">
        <v>60</v>
      </c>
      <c r="E6026" s="0" t="n">
        <v>95</v>
      </c>
      <c r="F6026" s="0" t="n">
        <v>59</v>
      </c>
      <c r="G6026" s="1" t="n">
        <f aca="false">COUNTIF($A6026:$F6026,A6026)-1</f>
        <v>2</v>
      </c>
      <c r="H6026" s="1" t="n">
        <f aca="false">COUNTIF($A6026:$F6026,B6026)-1</f>
        <v>0</v>
      </c>
      <c r="I6026" s="1" t="n">
        <f aca="false">COUNTIF($A6026:$F6026,C6026)-1</f>
        <v>2</v>
      </c>
      <c r="J6026" s="1" t="n">
        <f aca="false">COUNTIF($A6026:$F6026,D6026)-1</f>
        <v>0</v>
      </c>
      <c r="K6026" s="1" t="n">
        <f aca="false">COUNTIF($A6026:$F6026,E6026)-1</f>
        <v>2</v>
      </c>
      <c r="L6026" s="1" t="n">
        <f aca="false">COUNTIF($A6026:$F6026,F6026)-1</f>
        <v>0</v>
      </c>
      <c r="M6026" s="2" t="n">
        <f aca="false">SUMPRODUCT(A6026:F6026,G6026:L6026)</f>
        <v>570</v>
      </c>
      <c r="N6026" s="3" t="str">
        <f aca="false">IF(AND(SUM(G6026:L6026)=2,M6026/2&gt;=(SUM(A6026:F6026)-M6026)/4),1,"")</f>
        <v/>
      </c>
    </row>
    <row r="6027" customFormat="false" ht="15" hidden="false" customHeight="false" outlineLevel="0" collapsed="false">
      <c r="A6027" s="0" t="n">
        <v>19</v>
      </c>
      <c r="B6027" s="0" t="n">
        <v>43</v>
      </c>
      <c r="C6027" s="0" t="n">
        <v>86</v>
      </c>
      <c r="D6027" s="0" t="n">
        <v>91</v>
      </c>
      <c r="E6027" s="0" t="n">
        <v>77</v>
      </c>
      <c r="F6027" s="0" t="n">
        <v>87</v>
      </c>
      <c r="G6027" s="1" t="n">
        <f aca="false">COUNTIF($A6027:$F6027,A6027)-1</f>
        <v>0</v>
      </c>
      <c r="H6027" s="1" t="n">
        <f aca="false">COUNTIF($A6027:$F6027,B6027)-1</f>
        <v>0</v>
      </c>
      <c r="I6027" s="1" t="n">
        <f aca="false">COUNTIF($A6027:$F6027,C6027)-1</f>
        <v>0</v>
      </c>
      <c r="J6027" s="1" t="n">
        <f aca="false">COUNTIF($A6027:$F6027,D6027)-1</f>
        <v>0</v>
      </c>
      <c r="K6027" s="1" t="n">
        <f aca="false">COUNTIF($A6027:$F6027,E6027)-1</f>
        <v>0</v>
      </c>
      <c r="L6027" s="1" t="n">
        <f aca="false">COUNTIF($A6027:$F6027,F6027)-1</f>
        <v>0</v>
      </c>
      <c r="M6027" s="2" t="n">
        <f aca="false">SUMPRODUCT(A6027:F6027,G6027:L6027)</f>
        <v>0</v>
      </c>
      <c r="N6027" s="3" t="str">
        <f aca="false">IF(AND(SUM(G6027:L6027)=2,M6027/2&gt;=(SUM(A6027:F6027)-M6027)/4),1,"")</f>
        <v/>
      </c>
    </row>
    <row r="6028" customFormat="false" ht="15" hidden="false" customHeight="false" outlineLevel="0" collapsed="false">
      <c r="A6028" s="0" t="n">
        <v>49</v>
      </c>
      <c r="B6028" s="0" t="n">
        <v>53</v>
      </c>
      <c r="C6028" s="0" t="n">
        <v>31</v>
      </c>
      <c r="D6028" s="0" t="n">
        <v>24</v>
      </c>
      <c r="E6028" s="0" t="n">
        <v>89</v>
      </c>
      <c r="F6028" s="0" t="n">
        <v>73</v>
      </c>
      <c r="G6028" s="1" t="n">
        <f aca="false">COUNTIF($A6028:$F6028,A6028)-1</f>
        <v>0</v>
      </c>
      <c r="H6028" s="1" t="n">
        <f aca="false">COUNTIF($A6028:$F6028,B6028)-1</f>
        <v>0</v>
      </c>
      <c r="I6028" s="1" t="n">
        <f aca="false">COUNTIF($A6028:$F6028,C6028)-1</f>
        <v>0</v>
      </c>
      <c r="J6028" s="1" t="n">
        <f aca="false">COUNTIF($A6028:$F6028,D6028)-1</f>
        <v>0</v>
      </c>
      <c r="K6028" s="1" t="n">
        <f aca="false">COUNTIF($A6028:$F6028,E6028)-1</f>
        <v>0</v>
      </c>
      <c r="L6028" s="1" t="n">
        <f aca="false">COUNTIF($A6028:$F6028,F6028)-1</f>
        <v>0</v>
      </c>
      <c r="M6028" s="2" t="n">
        <f aca="false">SUMPRODUCT(A6028:F6028,G6028:L6028)</f>
        <v>0</v>
      </c>
      <c r="N6028" s="3" t="str">
        <f aca="false">IF(AND(SUM(G6028:L6028)=2,M6028/2&gt;=(SUM(A6028:F6028)-M6028)/4),1,"")</f>
        <v/>
      </c>
    </row>
    <row r="6029" customFormat="false" ht="15" hidden="false" customHeight="false" outlineLevel="0" collapsed="false">
      <c r="A6029" s="0" t="n">
        <v>76</v>
      </c>
      <c r="B6029" s="0" t="n">
        <v>44</v>
      </c>
      <c r="C6029" s="0" t="n">
        <v>76</v>
      </c>
      <c r="D6029" s="0" t="n">
        <v>60</v>
      </c>
      <c r="E6029" s="0" t="n">
        <v>16</v>
      </c>
      <c r="F6029" s="0" t="n">
        <v>19</v>
      </c>
      <c r="G6029" s="1" t="n">
        <f aca="false">COUNTIF($A6029:$F6029,A6029)-1</f>
        <v>1</v>
      </c>
      <c r="H6029" s="1" t="n">
        <f aca="false">COUNTIF($A6029:$F6029,B6029)-1</f>
        <v>0</v>
      </c>
      <c r="I6029" s="1" t="n">
        <f aca="false">COUNTIF($A6029:$F6029,C6029)-1</f>
        <v>1</v>
      </c>
      <c r="J6029" s="1" t="n">
        <f aca="false">COUNTIF($A6029:$F6029,D6029)-1</f>
        <v>0</v>
      </c>
      <c r="K6029" s="1" t="n">
        <f aca="false">COUNTIF($A6029:$F6029,E6029)-1</f>
        <v>0</v>
      </c>
      <c r="L6029" s="1" t="n">
        <f aca="false">COUNTIF($A6029:$F6029,F6029)-1</f>
        <v>0</v>
      </c>
      <c r="M6029" s="2" t="n">
        <f aca="false">SUMPRODUCT(A6029:F6029,G6029:L6029)</f>
        <v>152</v>
      </c>
      <c r="N6029" s="3" t="n">
        <f aca="false">IF(AND(SUM(G6029:L6029)=2,M6029/2&gt;=(SUM(A6029:F6029)-M6029)/4),1,"")</f>
        <v>1</v>
      </c>
    </row>
    <row r="6030" customFormat="false" ht="15" hidden="false" customHeight="false" outlineLevel="0" collapsed="false">
      <c r="A6030" s="0" t="n">
        <v>49</v>
      </c>
      <c r="B6030" s="0" t="n">
        <v>25</v>
      </c>
      <c r="C6030" s="0" t="n">
        <v>17</v>
      </c>
      <c r="D6030" s="0" t="n">
        <v>26</v>
      </c>
      <c r="E6030" s="0" t="n">
        <v>22</v>
      </c>
      <c r="F6030" s="0" t="n">
        <v>74</v>
      </c>
      <c r="G6030" s="1" t="n">
        <f aca="false">COUNTIF($A6030:$F6030,A6030)-1</f>
        <v>0</v>
      </c>
      <c r="H6030" s="1" t="n">
        <f aca="false">COUNTIF($A6030:$F6030,B6030)-1</f>
        <v>0</v>
      </c>
      <c r="I6030" s="1" t="n">
        <f aca="false">COUNTIF($A6030:$F6030,C6030)-1</f>
        <v>0</v>
      </c>
      <c r="J6030" s="1" t="n">
        <f aca="false">COUNTIF($A6030:$F6030,D6030)-1</f>
        <v>0</v>
      </c>
      <c r="K6030" s="1" t="n">
        <f aca="false">COUNTIF($A6030:$F6030,E6030)-1</f>
        <v>0</v>
      </c>
      <c r="L6030" s="1" t="n">
        <f aca="false">COUNTIF($A6030:$F6030,F6030)-1</f>
        <v>0</v>
      </c>
      <c r="M6030" s="2" t="n">
        <f aca="false">SUMPRODUCT(A6030:F6030,G6030:L6030)</f>
        <v>0</v>
      </c>
      <c r="N6030" s="3" t="str">
        <f aca="false">IF(AND(SUM(G6030:L6030)=2,M6030/2&gt;=(SUM(A6030:F6030)-M6030)/4),1,"")</f>
        <v/>
      </c>
    </row>
    <row r="6031" customFormat="false" ht="15" hidden="false" customHeight="false" outlineLevel="0" collapsed="false">
      <c r="A6031" s="0" t="n">
        <v>34</v>
      </c>
      <c r="B6031" s="0" t="n">
        <v>25</v>
      </c>
      <c r="C6031" s="0" t="n">
        <v>55</v>
      </c>
      <c r="D6031" s="0" t="n">
        <v>97</v>
      </c>
      <c r="E6031" s="0" t="n">
        <v>22</v>
      </c>
      <c r="F6031" s="0" t="n">
        <v>59</v>
      </c>
      <c r="G6031" s="1" t="n">
        <f aca="false">COUNTIF($A6031:$F6031,A6031)-1</f>
        <v>0</v>
      </c>
      <c r="H6031" s="1" t="n">
        <f aca="false">COUNTIF($A6031:$F6031,B6031)-1</f>
        <v>0</v>
      </c>
      <c r="I6031" s="1" t="n">
        <f aca="false">COUNTIF($A6031:$F6031,C6031)-1</f>
        <v>0</v>
      </c>
      <c r="J6031" s="1" t="n">
        <f aca="false">COUNTIF($A6031:$F6031,D6031)-1</f>
        <v>0</v>
      </c>
      <c r="K6031" s="1" t="n">
        <f aca="false">COUNTIF($A6031:$F6031,E6031)-1</f>
        <v>0</v>
      </c>
      <c r="L6031" s="1" t="n">
        <f aca="false">COUNTIF($A6031:$F6031,F6031)-1</f>
        <v>0</v>
      </c>
      <c r="M6031" s="2" t="n">
        <f aca="false">SUMPRODUCT(A6031:F6031,G6031:L6031)</f>
        <v>0</v>
      </c>
      <c r="N6031" s="3" t="str">
        <f aca="false">IF(AND(SUM(G6031:L6031)=2,M6031/2&gt;=(SUM(A6031:F6031)-M6031)/4),1,"")</f>
        <v/>
      </c>
    </row>
    <row r="6032" customFormat="false" ht="15" hidden="false" customHeight="false" outlineLevel="0" collapsed="false">
      <c r="A6032" s="0" t="n">
        <v>14</v>
      </c>
      <c r="B6032" s="0" t="n">
        <v>45</v>
      </c>
      <c r="C6032" s="0" t="n">
        <v>39</v>
      </c>
      <c r="D6032" s="0" t="n">
        <v>89</v>
      </c>
      <c r="E6032" s="0" t="n">
        <v>24</v>
      </c>
      <c r="F6032" s="0" t="n">
        <v>57</v>
      </c>
      <c r="G6032" s="1" t="n">
        <f aca="false">COUNTIF($A6032:$F6032,A6032)-1</f>
        <v>0</v>
      </c>
      <c r="H6032" s="1" t="n">
        <f aca="false">COUNTIF($A6032:$F6032,B6032)-1</f>
        <v>0</v>
      </c>
      <c r="I6032" s="1" t="n">
        <f aca="false">COUNTIF($A6032:$F6032,C6032)-1</f>
        <v>0</v>
      </c>
      <c r="J6032" s="1" t="n">
        <f aca="false">COUNTIF($A6032:$F6032,D6032)-1</f>
        <v>0</v>
      </c>
      <c r="K6032" s="1" t="n">
        <f aca="false">COUNTIF($A6032:$F6032,E6032)-1</f>
        <v>0</v>
      </c>
      <c r="L6032" s="1" t="n">
        <f aca="false">COUNTIF($A6032:$F6032,F6032)-1</f>
        <v>0</v>
      </c>
      <c r="M6032" s="2" t="n">
        <f aca="false">SUMPRODUCT(A6032:F6032,G6032:L6032)</f>
        <v>0</v>
      </c>
      <c r="N6032" s="3" t="str">
        <f aca="false">IF(AND(SUM(G6032:L6032)=2,M6032/2&gt;=(SUM(A6032:F6032)-M6032)/4),1,"")</f>
        <v/>
      </c>
    </row>
    <row r="6033" customFormat="false" ht="15" hidden="false" customHeight="false" outlineLevel="0" collapsed="false">
      <c r="A6033" s="0" t="n">
        <v>89</v>
      </c>
      <c r="B6033" s="0" t="n">
        <v>60</v>
      </c>
      <c r="C6033" s="0" t="n">
        <v>21</v>
      </c>
      <c r="D6033" s="0" t="n">
        <v>40</v>
      </c>
      <c r="E6033" s="0" t="n">
        <v>27</v>
      </c>
      <c r="F6033" s="0" t="n">
        <v>58</v>
      </c>
      <c r="G6033" s="1" t="n">
        <f aca="false">COUNTIF($A6033:$F6033,A6033)-1</f>
        <v>0</v>
      </c>
      <c r="H6033" s="1" t="n">
        <f aca="false">COUNTIF($A6033:$F6033,B6033)-1</f>
        <v>0</v>
      </c>
      <c r="I6033" s="1" t="n">
        <f aca="false">COUNTIF($A6033:$F6033,C6033)-1</f>
        <v>0</v>
      </c>
      <c r="J6033" s="1" t="n">
        <f aca="false">COUNTIF($A6033:$F6033,D6033)-1</f>
        <v>0</v>
      </c>
      <c r="K6033" s="1" t="n">
        <f aca="false">COUNTIF($A6033:$F6033,E6033)-1</f>
        <v>0</v>
      </c>
      <c r="L6033" s="1" t="n">
        <f aca="false">COUNTIF($A6033:$F6033,F6033)-1</f>
        <v>0</v>
      </c>
      <c r="M6033" s="2" t="n">
        <f aca="false">SUMPRODUCT(A6033:F6033,G6033:L6033)</f>
        <v>0</v>
      </c>
      <c r="N6033" s="3" t="str">
        <f aca="false">IF(AND(SUM(G6033:L6033)=2,M6033/2&gt;=(SUM(A6033:F6033)-M6033)/4),1,"")</f>
        <v/>
      </c>
    </row>
    <row r="6034" customFormat="false" ht="15" hidden="false" customHeight="false" outlineLevel="0" collapsed="false">
      <c r="A6034" s="0" t="n">
        <v>64</v>
      </c>
      <c r="B6034" s="0" t="n">
        <v>91</v>
      </c>
      <c r="C6034" s="0" t="n">
        <v>11</v>
      </c>
      <c r="D6034" s="0" t="n">
        <v>66</v>
      </c>
      <c r="E6034" s="0" t="n">
        <v>56</v>
      </c>
      <c r="F6034" s="0" t="n">
        <v>50</v>
      </c>
      <c r="G6034" s="1" t="n">
        <f aca="false">COUNTIF($A6034:$F6034,A6034)-1</f>
        <v>0</v>
      </c>
      <c r="H6034" s="1" t="n">
        <f aca="false">COUNTIF($A6034:$F6034,B6034)-1</f>
        <v>0</v>
      </c>
      <c r="I6034" s="1" t="n">
        <f aca="false">COUNTIF($A6034:$F6034,C6034)-1</f>
        <v>0</v>
      </c>
      <c r="J6034" s="1" t="n">
        <f aca="false">COUNTIF($A6034:$F6034,D6034)-1</f>
        <v>0</v>
      </c>
      <c r="K6034" s="1" t="n">
        <f aca="false">COUNTIF($A6034:$F6034,E6034)-1</f>
        <v>0</v>
      </c>
      <c r="L6034" s="1" t="n">
        <f aca="false">COUNTIF($A6034:$F6034,F6034)-1</f>
        <v>0</v>
      </c>
      <c r="M6034" s="2" t="n">
        <f aca="false">SUMPRODUCT(A6034:F6034,G6034:L6034)</f>
        <v>0</v>
      </c>
      <c r="N6034" s="3" t="str">
        <f aca="false">IF(AND(SUM(G6034:L6034)=2,M6034/2&gt;=(SUM(A6034:F6034)-M6034)/4),1,"")</f>
        <v/>
      </c>
    </row>
    <row r="6035" customFormat="false" ht="15" hidden="false" customHeight="false" outlineLevel="0" collapsed="false">
      <c r="A6035" s="0" t="n">
        <v>89</v>
      </c>
      <c r="B6035" s="0" t="n">
        <v>15</v>
      </c>
      <c r="C6035" s="0" t="n">
        <v>34</v>
      </c>
      <c r="D6035" s="0" t="n">
        <v>79</v>
      </c>
      <c r="E6035" s="0" t="n">
        <v>80</v>
      </c>
      <c r="F6035" s="0" t="n">
        <v>73</v>
      </c>
      <c r="G6035" s="1" t="n">
        <f aca="false">COUNTIF($A6035:$F6035,A6035)-1</f>
        <v>0</v>
      </c>
      <c r="H6035" s="1" t="n">
        <f aca="false">COUNTIF($A6035:$F6035,B6035)-1</f>
        <v>0</v>
      </c>
      <c r="I6035" s="1" t="n">
        <f aca="false">COUNTIF($A6035:$F6035,C6035)-1</f>
        <v>0</v>
      </c>
      <c r="J6035" s="1" t="n">
        <f aca="false">COUNTIF($A6035:$F6035,D6035)-1</f>
        <v>0</v>
      </c>
      <c r="K6035" s="1" t="n">
        <f aca="false">COUNTIF($A6035:$F6035,E6035)-1</f>
        <v>0</v>
      </c>
      <c r="L6035" s="1" t="n">
        <f aca="false">COUNTIF($A6035:$F6035,F6035)-1</f>
        <v>0</v>
      </c>
      <c r="M6035" s="2" t="n">
        <f aca="false">SUMPRODUCT(A6035:F6035,G6035:L6035)</f>
        <v>0</v>
      </c>
      <c r="N6035" s="3" t="str">
        <f aca="false">IF(AND(SUM(G6035:L6035)=2,M6035/2&gt;=(SUM(A6035:F6035)-M6035)/4),1,"")</f>
        <v/>
      </c>
    </row>
    <row r="6036" customFormat="false" ht="15" hidden="false" customHeight="false" outlineLevel="0" collapsed="false">
      <c r="A6036" s="0" t="n">
        <v>42</v>
      </c>
      <c r="B6036" s="0" t="n">
        <v>62</v>
      </c>
      <c r="C6036" s="0" t="n">
        <v>51</v>
      </c>
      <c r="D6036" s="0" t="n">
        <v>46</v>
      </c>
      <c r="E6036" s="0" t="n">
        <v>68</v>
      </c>
      <c r="F6036" s="0" t="n">
        <v>88</v>
      </c>
      <c r="G6036" s="1" t="n">
        <f aca="false">COUNTIF($A6036:$F6036,A6036)-1</f>
        <v>0</v>
      </c>
      <c r="H6036" s="1" t="n">
        <f aca="false">COUNTIF($A6036:$F6036,B6036)-1</f>
        <v>0</v>
      </c>
      <c r="I6036" s="1" t="n">
        <f aca="false">COUNTIF($A6036:$F6036,C6036)-1</f>
        <v>0</v>
      </c>
      <c r="J6036" s="1" t="n">
        <f aca="false">COUNTIF($A6036:$F6036,D6036)-1</f>
        <v>0</v>
      </c>
      <c r="K6036" s="1" t="n">
        <f aca="false">COUNTIF($A6036:$F6036,E6036)-1</f>
        <v>0</v>
      </c>
      <c r="L6036" s="1" t="n">
        <f aca="false">COUNTIF($A6036:$F6036,F6036)-1</f>
        <v>0</v>
      </c>
      <c r="M6036" s="2" t="n">
        <f aca="false">SUMPRODUCT(A6036:F6036,G6036:L6036)</f>
        <v>0</v>
      </c>
      <c r="N6036" s="3" t="str">
        <f aca="false">IF(AND(SUM(G6036:L6036)=2,M6036/2&gt;=(SUM(A6036:F6036)-M6036)/4),1,"")</f>
        <v/>
      </c>
    </row>
    <row r="6037" customFormat="false" ht="15" hidden="false" customHeight="false" outlineLevel="0" collapsed="false">
      <c r="A6037" s="0" t="n">
        <v>76</v>
      </c>
      <c r="B6037" s="0" t="n">
        <v>93</v>
      </c>
      <c r="C6037" s="0" t="n">
        <v>78</v>
      </c>
      <c r="D6037" s="0" t="n">
        <v>37</v>
      </c>
      <c r="E6037" s="0" t="n">
        <v>33</v>
      </c>
      <c r="F6037" s="0" t="n">
        <v>58</v>
      </c>
      <c r="G6037" s="1" t="n">
        <f aca="false">COUNTIF($A6037:$F6037,A6037)-1</f>
        <v>0</v>
      </c>
      <c r="H6037" s="1" t="n">
        <f aca="false">COUNTIF($A6037:$F6037,B6037)-1</f>
        <v>0</v>
      </c>
      <c r="I6037" s="1" t="n">
        <f aca="false">COUNTIF($A6037:$F6037,C6037)-1</f>
        <v>0</v>
      </c>
      <c r="J6037" s="1" t="n">
        <f aca="false">COUNTIF($A6037:$F6037,D6037)-1</f>
        <v>0</v>
      </c>
      <c r="K6037" s="1" t="n">
        <f aca="false">COUNTIF($A6037:$F6037,E6037)-1</f>
        <v>0</v>
      </c>
      <c r="L6037" s="1" t="n">
        <f aca="false">COUNTIF($A6037:$F6037,F6037)-1</f>
        <v>0</v>
      </c>
      <c r="M6037" s="2" t="n">
        <f aca="false">SUMPRODUCT(A6037:F6037,G6037:L6037)</f>
        <v>0</v>
      </c>
      <c r="N6037" s="3" t="str">
        <f aca="false">IF(AND(SUM(G6037:L6037)=2,M6037/2&gt;=(SUM(A6037:F6037)-M6037)/4),1,"")</f>
        <v/>
      </c>
    </row>
    <row r="6038" customFormat="false" ht="15" hidden="false" customHeight="false" outlineLevel="0" collapsed="false">
      <c r="A6038" s="0" t="n">
        <v>96</v>
      </c>
      <c r="B6038" s="0" t="n">
        <v>28</v>
      </c>
      <c r="C6038" s="0" t="n">
        <v>86</v>
      </c>
      <c r="D6038" s="0" t="n">
        <v>70</v>
      </c>
      <c r="E6038" s="0" t="n">
        <v>98</v>
      </c>
      <c r="F6038" s="0" t="n">
        <v>54</v>
      </c>
      <c r="G6038" s="1" t="n">
        <f aca="false">COUNTIF($A6038:$F6038,A6038)-1</f>
        <v>0</v>
      </c>
      <c r="H6038" s="1" t="n">
        <f aca="false">COUNTIF($A6038:$F6038,B6038)-1</f>
        <v>0</v>
      </c>
      <c r="I6038" s="1" t="n">
        <f aca="false">COUNTIF($A6038:$F6038,C6038)-1</f>
        <v>0</v>
      </c>
      <c r="J6038" s="1" t="n">
        <f aca="false">COUNTIF($A6038:$F6038,D6038)-1</f>
        <v>0</v>
      </c>
      <c r="K6038" s="1" t="n">
        <f aca="false">COUNTIF($A6038:$F6038,E6038)-1</f>
        <v>0</v>
      </c>
      <c r="L6038" s="1" t="n">
        <f aca="false">COUNTIF($A6038:$F6038,F6038)-1</f>
        <v>0</v>
      </c>
      <c r="M6038" s="2" t="n">
        <f aca="false">SUMPRODUCT(A6038:F6038,G6038:L6038)</f>
        <v>0</v>
      </c>
      <c r="N6038" s="3" t="str">
        <f aca="false">IF(AND(SUM(G6038:L6038)=2,M6038/2&gt;=(SUM(A6038:F6038)-M6038)/4),1,"")</f>
        <v/>
      </c>
    </row>
    <row r="6039" customFormat="false" ht="15" hidden="false" customHeight="false" outlineLevel="0" collapsed="false">
      <c r="A6039" s="0" t="n">
        <v>61</v>
      </c>
      <c r="B6039" s="0" t="n">
        <v>69</v>
      </c>
      <c r="C6039" s="0" t="n">
        <v>10</v>
      </c>
      <c r="D6039" s="0" t="n">
        <v>10</v>
      </c>
      <c r="E6039" s="0" t="n">
        <v>26</v>
      </c>
      <c r="F6039" s="0" t="n">
        <v>62</v>
      </c>
      <c r="G6039" s="1" t="n">
        <f aca="false">COUNTIF($A6039:$F6039,A6039)-1</f>
        <v>0</v>
      </c>
      <c r="H6039" s="1" t="n">
        <f aca="false">COUNTIF($A6039:$F6039,B6039)-1</f>
        <v>0</v>
      </c>
      <c r="I6039" s="1" t="n">
        <f aca="false">COUNTIF($A6039:$F6039,C6039)-1</f>
        <v>1</v>
      </c>
      <c r="J6039" s="1" t="n">
        <f aca="false">COUNTIF($A6039:$F6039,D6039)-1</f>
        <v>1</v>
      </c>
      <c r="K6039" s="1" t="n">
        <f aca="false">COUNTIF($A6039:$F6039,E6039)-1</f>
        <v>0</v>
      </c>
      <c r="L6039" s="1" t="n">
        <f aca="false">COUNTIF($A6039:$F6039,F6039)-1</f>
        <v>0</v>
      </c>
      <c r="M6039" s="2" t="n">
        <f aca="false">SUMPRODUCT(A6039:F6039,G6039:L6039)</f>
        <v>20</v>
      </c>
      <c r="N6039" s="3" t="str">
        <f aca="false">IF(AND(SUM(G6039:L6039)=2,M6039/2&gt;=(SUM(A6039:F6039)-M6039)/4),1,"")</f>
        <v/>
      </c>
    </row>
    <row r="6040" customFormat="false" ht="15" hidden="false" customHeight="false" outlineLevel="0" collapsed="false">
      <c r="A6040" s="0" t="n">
        <v>53</v>
      </c>
      <c r="B6040" s="0" t="n">
        <v>25</v>
      </c>
      <c r="C6040" s="0" t="n">
        <v>54</v>
      </c>
      <c r="D6040" s="0" t="n">
        <v>62</v>
      </c>
      <c r="E6040" s="0" t="n">
        <v>66</v>
      </c>
      <c r="F6040" s="0" t="n">
        <v>17</v>
      </c>
      <c r="G6040" s="1" t="n">
        <f aca="false">COUNTIF($A6040:$F6040,A6040)-1</f>
        <v>0</v>
      </c>
      <c r="H6040" s="1" t="n">
        <f aca="false">COUNTIF($A6040:$F6040,B6040)-1</f>
        <v>0</v>
      </c>
      <c r="I6040" s="1" t="n">
        <f aca="false">COUNTIF($A6040:$F6040,C6040)-1</f>
        <v>0</v>
      </c>
      <c r="J6040" s="1" t="n">
        <f aca="false">COUNTIF($A6040:$F6040,D6040)-1</f>
        <v>0</v>
      </c>
      <c r="K6040" s="1" t="n">
        <f aca="false">COUNTIF($A6040:$F6040,E6040)-1</f>
        <v>0</v>
      </c>
      <c r="L6040" s="1" t="n">
        <f aca="false">COUNTIF($A6040:$F6040,F6040)-1</f>
        <v>0</v>
      </c>
      <c r="M6040" s="2" t="n">
        <f aca="false">SUMPRODUCT(A6040:F6040,G6040:L6040)</f>
        <v>0</v>
      </c>
      <c r="N6040" s="3" t="str">
        <f aca="false">IF(AND(SUM(G6040:L6040)=2,M6040/2&gt;=(SUM(A6040:F6040)-M6040)/4),1,"")</f>
        <v/>
      </c>
    </row>
    <row r="6041" customFormat="false" ht="15" hidden="false" customHeight="false" outlineLevel="0" collapsed="false">
      <c r="A6041" s="0" t="n">
        <v>62</v>
      </c>
      <c r="B6041" s="0" t="n">
        <v>98</v>
      </c>
      <c r="C6041" s="0" t="n">
        <v>55</v>
      </c>
      <c r="D6041" s="0" t="n">
        <v>39</v>
      </c>
      <c r="E6041" s="0" t="n">
        <v>90</v>
      </c>
      <c r="F6041" s="0" t="n">
        <v>24</v>
      </c>
      <c r="G6041" s="1" t="n">
        <f aca="false">COUNTIF($A6041:$F6041,A6041)-1</f>
        <v>0</v>
      </c>
      <c r="H6041" s="1" t="n">
        <f aca="false">COUNTIF($A6041:$F6041,B6041)-1</f>
        <v>0</v>
      </c>
      <c r="I6041" s="1" t="n">
        <f aca="false">COUNTIF($A6041:$F6041,C6041)-1</f>
        <v>0</v>
      </c>
      <c r="J6041" s="1" t="n">
        <f aca="false">COUNTIF($A6041:$F6041,D6041)-1</f>
        <v>0</v>
      </c>
      <c r="K6041" s="1" t="n">
        <f aca="false">COUNTIF($A6041:$F6041,E6041)-1</f>
        <v>0</v>
      </c>
      <c r="L6041" s="1" t="n">
        <f aca="false">COUNTIF($A6041:$F6041,F6041)-1</f>
        <v>0</v>
      </c>
      <c r="M6041" s="2" t="n">
        <f aca="false">SUMPRODUCT(A6041:F6041,G6041:L6041)</f>
        <v>0</v>
      </c>
      <c r="N6041" s="3" t="str">
        <f aca="false">IF(AND(SUM(G6041:L6041)=2,M6041/2&gt;=(SUM(A6041:F6041)-M6041)/4),1,"")</f>
        <v/>
      </c>
    </row>
    <row r="6042" customFormat="false" ht="15" hidden="false" customHeight="false" outlineLevel="0" collapsed="false">
      <c r="A6042" s="0" t="n">
        <v>96</v>
      </c>
      <c r="B6042" s="0" t="n">
        <v>29</v>
      </c>
      <c r="C6042" s="0" t="n">
        <v>42</v>
      </c>
      <c r="D6042" s="0" t="n">
        <v>69</v>
      </c>
      <c r="E6042" s="0" t="n">
        <v>31</v>
      </c>
      <c r="F6042" s="0" t="n">
        <v>28</v>
      </c>
      <c r="G6042" s="1" t="n">
        <f aca="false">COUNTIF($A6042:$F6042,A6042)-1</f>
        <v>0</v>
      </c>
      <c r="H6042" s="1" t="n">
        <f aca="false">COUNTIF($A6042:$F6042,B6042)-1</f>
        <v>0</v>
      </c>
      <c r="I6042" s="1" t="n">
        <f aca="false">COUNTIF($A6042:$F6042,C6042)-1</f>
        <v>0</v>
      </c>
      <c r="J6042" s="1" t="n">
        <f aca="false">COUNTIF($A6042:$F6042,D6042)-1</f>
        <v>0</v>
      </c>
      <c r="K6042" s="1" t="n">
        <f aca="false">COUNTIF($A6042:$F6042,E6042)-1</f>
        <v>0</v>
      </c>
      <c r="L6042" s="1" t="n">
        <f aca="false">COUNTIF($A6042:$F6042,F6042)-1</f>
        <v>0</v>
      </c>
      <c r="M6042" s="2" t="n">
        <f aca="false">SUMPRODUCT(A6042:F6042,G6042:L6042)</f>
        <v>0</v>
      </c>
      <c r="N6042" s="3" t="str">
        <f aca="false">IF(AND(SUM(G6042:L6042)=2,M6042/2&gt;=(SUM(A6042:F6042)-M6042)/4),1,"")</f>
        <v/>
      </c>
    </row>
    <row r="6043" customFormat="false" ht="15" hidden="false" customHeight="false" outlineLevel="0" collapsed="false">
      <c r="A6043" s="0" t="n">
        <v>38</v>
      </c>
      <c r="B6043" s="0" t="n">
        <v>25</v>
      </c>
      <c r="C6043" s="0" t="n">
        <v>100</v>
      </c>
      <c r="D6043" s="0" t="n">
        <v>89</v>
      </c>
      <c r="E6043" s="0" t="n">
        <v>37</v>
      </c>
      <c r="F6043" s="0" t="n">
        <v>65</v>
      </c>
      <c r="G6043" s="1" t="n">
        <f aca="false">COUNTIF($A6043:$F6043,A6043)-1</f>
        <v>0</v>
      </c>
      <c r="H6043" s="1" t="n">
        <f aca="false">COUNTIF($A6043:$F6043,B6043)-1</f>
        <v>0</v>
      </c>
      <c r="I6043" s="1" t="n">
        <f aca="false">COUNTIF($A6043:$F6043,C6043)-1</f>
        <v>0</v>
      </c>
      <c r="J6043" s="1" t="n">
        <f aca="false">COUNTIF($A6043:$F6043,D6043)-1</f>
        <v>0</v>
      </c>
      <c r="K6043" s="1" t="n">
        <f aca="false">COUNTIF($A6043:$F6043,E6043)-1</f>
        <v>0</v>
      </c>
      <c r="L6043" s="1" t="n">
        <f aca="false">COUNTIF($A6043:$F6043,F6043)-1</f>
        <v>0</v>
      </c>
      <c r="M6043" s="2" t="n">
        <f aca="false">SUMPRODUCT(A6043:F6043,G6043:L6043)</f>
        <v>0</v>
      </c>
      <c r="N6043" s="3" t="str">
        <f aca="false">IF(AND(SUM(G6043:L6043)=2,M6043/2&gt;=(SUM(A6043:F6043)-M6043)/4),1,"")</f>
        <v/>
      </c>
    </row>
    <row r="6044" customFormat="false" ht="15" hidden="false" customHeight="false" outlineLevel="0" collapsed="false">
      <c r="A6044" s="0" t="n">
        <v>84</v>
      </c>
      <c r="B6044" s="0" t="n">
        <v>94</v>
      </c>
      <c r="C6044" s="0" t="n">
        <v>19</v>
      </c>
      <c r="D6044" s="0" t="n">
        <v>45</v>
      </c>
      <c r="E6044" s="0" t="n">
        <v>53</v>
      </c>
      <c r="F6044" s="0" t="n">
        <v>72</v>
      </c>
      <c r="G6044" s="1" t="n">
        <f aca="false">COUNTIF($A6044:$F6044,A6044)-1</f>
        <v>0</v>
      </c>
      <c r="H6044" s="1" t="n">
        <f aca="false">COUNTIF($A6044:$F6044,B6044)-1</f>
        <v>0</v>
      </c>
      <c r="I6044" s="1" t="n">
        <f aca="false">COUNTIF($A6044:$F6044,C6044)-1</f>
        <v>0</v>
      </c>
      <c r="J6044" s="1" t="n">
        <f aca="false">COUNTIF($A6044:$F6044,D6044)-1</f>
        <v>0</v>
      </c>
      <c r="K6044" s="1" t="n">
        <f aca="false">COUNTIF($A6044:$F6044,E6044)-1</f>
        <v>0</v>
      </c>
      <c r="L6044" s="1" t="n">
        <f aca="false">COUNTIF($A6044:$F6044,F6044)-1</f>
        <v>0</v>
      </c>
      <c r="M6044" s="2" t="n">
        <f aca="false">SUMPRODUCT(A6044:F6044,G6044:L6044)</f>
        <v>0</v>
      </c>
      <c r="N6044" s="3" t="str">
        <f aca="false">IF(AND(SUM(G6044:L6044)=2,M6044/2&gt;=(SUM(A6044:F6044)-M6044)/4),1,"")</f>
        <v/>
      </c>
    </row>
    <row r="6045" customFormat="false" ht="15" hidden="false" customHeight="false" outlineLevel="0" collapsed="false">
      <c r="A6045" s="0" t="n">
        <v>26</v>
      </c>
      <c r="B6045" s="0" t="n">
        <v>30</v>
      </c>
      <c r="C6045" s="0" t="n">
        <v>61</v>
      </c>
      <c r="D6045" s="0" t="n">
        <v>51</v>
      </c>
      <c r="E6045" s="0" t="n">
        <v>20</v>
      </c>
      <c r="F6045" s="0" t="n">
        <v>12</v>
      </c>
      <c r="G6045" s="1" t="n">
        <f aca="false">COUNTIF($A6045:$F6045,A6045)-1</f>
        <v>0</v>
      </c>
      <c r="H6045" s="1" t="n">
        <f aca="false">COUNTIF($A6045:$F6045,B6045)-1</f>
        <v>0</v>
      </c>
      <c r="I6045" s="1" t="n">
        <f aca="false">COUNTIF($A6045:$F6045,C6045)-1</f>
        <v>0</v>
      </c>
      <c r="J6045" s="1" t="n">
        <f aca="false">COUNTIF($A6045:$F6045,D6045)-1</f>
        <v>0</v>
      </c>
      <c r="K6045" s="1" t="n">
        <f aca="false">COUNTIF($A6045:$F6045,E6045)-1</f>
        <v>0</v>
      </c>
      <c r="L6045" s="1" t="n">
        <f aca="false">COUNTIF($A6045:$F6045,F6045)-1</f>
        <v>0</v>
      </c>
      <c r="M6045" s="2" t="n">
        <f aca="false">SUMPRODUCT(A6045:F6045,G6045:L6045)</f>
        <v>0</v>
      </c>
      <c r="N6045" s="3" t="str">
        <f aca="false">IF(AND(SUM(G6045:L6045)=2,M6045/2&gt;=(SUM(A6045:F6045)-M6045)/4),1,"")</f>
        <v/>
      </c>
    </row>
    <row r="6046" customFormat="false" ht="15" hidden="false" customHeight="false" outlineLevel="0" collapsed="false">
      <c r="A6046" s="0" t="n">
        <v>25</v>
      </c>
      <c r="B6046" s="0" t="n">
        <v>89</v>
      </c>
      <c r="C6046" s="0" t="n">
        <v>48</v>
      </c>
      <c r="D6046" s="0" t="n">
        <v>17</v>
      </c>
      <c r="E6046" s="0" t="n">
        <v>52</v>
      </c>
      <c r="F6046" s="0" t="n">
        <v>19</v>
      </c>
      <c r="G6046" s="1" t="n">
        <f aca="false">COUNTIF($A6046:$F6046,A6046)-1</f>
        <v>0</v>
      </c>
      <c r="H6046" s="1" t="n">
        <f aca="false">COUNTIF($A6046:$F6046,B6046)-1</f>
        <v>0</v>
      </c>
      <c r="I6046" s="1" t="n">
        <f aca="false">COUNTIF($A6046:$F6046,C6046)-1</f>
        <v>0</v>
      </c>
      <c r="J6046" s="1" t="n">
        <f aca="false">COUNTIF($A6046:$F6046,D6046)-1</f>
        <v>0</v>
      </c>
      <c r="K6046" s="1" t="n">
        <f aca="false">COUNTIF($A6046:$F6046,E6046)-1</f>
        <v>0</v>
      </c>
      <c r="L6046" s="1" t="n">
        <f aca="false">COUNTIF($A6046:$F6046,F6046)-1</f>
        <v>0</v>
      </c>
      <c r="M6046" s="2" t="n">
        <f aca="false">SUMPRODUCT(A6046:F6046,G6046:L6046)</f>
        <v>0</v>
      </c>
      <c r="N6046" s="3" t="str">
        <f aca="false">IF(AND(SUM(G6046:L6046)=2,M6046/2&gt;=(SUM(A6046:F6046)-M6046)/4),1,"")</f>
        <v/>
      </c>
    </row>
    <row r="6047" customFormat="false" ht="15" hidden="false" customHeight="false" outlineLevel="0" collapsed="false">
      <c r="A6047" s="0" t="n">
        <v>78</v>
      </c>
      <c r="B6047" s="0" t="n">
        <v>96</v>
      </c>
      <c r="C6047" s="0" t="n">
        <v>15</v>
      </c>
      <c r="D6047" s="0" t="n">
        <v>62</v>
      </c>
      <c r="E6047" s="0" t="n">
        <v>67</v>
      </c>
      <c r="F6047" s="0" t="n">
        <v>48</v>
      </c>
      <c r="G6047" s="1" t="n">
        <f aca="false">COUNTIF($A6047:$F6047,A6047)-1</f>
        <v>0</v>
      </c>
      <c r="H6047" s="1" t="n">
        <f aca="false">COUNTIF($A6047:$F6047,B6047)-1</f>
        <v>0</v>
      </c>
      <c r="I6047" s="1" t="n">
        <f aca="false">COUNTIF($A6047:$F6047,C6047)-1</f>
        <v>0</v>
      </c>
      <c r="J6047" s="1" t="n">
        <f aca="false">COUNTIF($A6047:$F6047,D6047)-1</f>
        <v>0</v>
      </c>
      <c r="K6047" s="1" t="n">
        <f aca="false">COUNTIF($A6047:$F6047,E6047)-1</f>
        <v>0</v>
      </c>
      <c r="L6047" s="1" t="n">
        <f aca="false">COUNTIF($A6047:$F6047,F6047)-1</f>
        <v>0</v>
      </c>
      <c r="M6047" s="2" t="n">
        <f aca="false">SUMPRODUCT(A6047:F6047,G6047:L6047)</f>
        <v>0</v>
      </c>
      <c r="N6047" s="3" t="str">
        <f aca="false">IF(AND(SUM(G6047:L6047)=2,M6047/2&gt;=(SUM(A6047:F6047)-M6047)/4),1,"")</f>
        <v/>
      </c>
    </row>
    <row r="6048" customFormat="false" ht="15" hidden="false" customHeight="false" outlineLevel="0" collapsed="false">
      <c r="A6048" s="0" t="n">
        <v>76</v>
      </c>
      <c r="B6048" s="0" t="n">
        <v>51</v>
      </c>
      <c r="C6048" s="0" t="n">
        <v>57</v>
      </c>
      <c r="D6048" s="0" t="n">
        <v>94</v>
      </c>
      <c r="E6048" s="0" t="n">
        <v>10</v>
      </c>
      <c r="F6048" s="0" t="n">
        <v>16</v>
      </c>
      <c r="G6048" s="1" t="n">
        <f aca="false">COUNTIF($A6048:$F6048,A6048)-1</f>
        <v>0</v>
      </c>
      <c r="H6048" s="1" t="n">
        <f aca="false">COUNTIF($A6048:$F6048,B6048)-1</f>
        <v>0</v>
      </c>
      <c r="I6048" s="1" t="n">
        <f aca="false">COUNTIF($A6048:$F6048,C6048)-1</f>
        <v>0</v>
      </c>
      <c r="J6048" s="1" t="n">
        <f aca="false">COUNTIF($A6048:$F6048,D6048)-1</f>
        <v>0</v>
      </c>
      <c r="K6048" s="1" t="n">
        <f aca="false">COUNTIF($A6048:$F6048,E6048)-1</f>
        <v>0</v>
      </c>
      <c r="L6048" s="1" t="n">
        <f aca="false">COUNTIF($A6048:$F6048,F6048)-1</f>
        <v>0</v>
      </c>
      <c r="M6048" s="2" t="n">
        <f aca="false">SUMPRODUCT(A6048:F6048,G6048:L6048)</f>
        <v>0</v>
      </c>
      <c r="N6048" s="3" t="str">
        <f aca="false">IF(AND(SUM(G6048:L6048)=2,M6048/2&gt;=(SUM(A6048:F6048)-M6048)/4),1,"")</f>
        <v/>
      </c>
    </row>
    <row r="6049" customFormat="false" ht="15" hidden="false" customHeight="false" outlineLevel="0" collapsed="false">
      <c r="A6049" s="0" t="n">
        <v>79</v>
      </c>
      <c r="B6049" s="0" t="n">
        <v>93</v>
      </c>
      <c r="C6049" s="0" t="n">
        <v>23</v>
      </c>
      <c r="D6049" s="0" t="n">
        <v>72</v>
      </c>
      <c r="E6049" s="0" t="n">
        <v>22</v>
      </c>
      <c r="F6049" s="0" t="n">
        <v>15</v>
      </c>
      <c r="G6049" s="1" t="n">
        <f aca="false">COUNTIF($A6049:$F6049,A6049)-1</f>
        <v>0</v>
      </c>
      <c r="H6049" s="1" t="n">
        <f aca="false">COUNTIF($A6049:$F6049,B6049)-1</f>
        <v>0</v>
      </c>
      <c r="I6049" s="1" t="n">
        <f aca="false">COUNTIF($A6049:$F6049,C6049)-1</f>
        <v>0</v>
      </c>
      <c r="J6049" s="1" t="n">
        <f aca="false">COUNTIF($A6049:$F6049,D6049)-1</f>
        <v>0</v>
      </c>
      <c r="K6049" s="1" t="n">
        <f aca="false">COUNTIF($A6049:$F6049,E6049)-1</f>
        <v>0</v>
      </c>
      <c r="L6049" s="1" t="n">
        <f aca="false">COUNTIF($A6049:$F6049,F6049)-1</f>
        <v>0</v>
      </c>
      <c r="M6049" s="2" t="n">
        <f aca="false">SUMPRODUCT(A6049:F6049,G6049:L6049)</f>
        <v>0</v>
      </c>
      <c r="N6049" s="3" t="str">
        <f aca="false">IF(AND(SUM(G6049:L6049)=2,M6049/2&gt;=(SUM(A6049:F6049)-M6049)/4),1,"")</f>
        <v/>
      </c>
    </row>
    <row r="6050" customFormat="false" ht="15" hidden="false" customHeight="false" outlineLevel="0" collapsed="false">
      <c r="A6050" s="0" t="n">
        <v>98</v>
      </c>
      <c r="B6050" s="0" t="n">
        <v>55</v>
      </c>
      <c r="C6050" s="0" t="n">
        <v>37</v>
      </c>
      <c r="D6050" s="0" t="n">
        <v>64</v>
      </c>
      <c r="E6050" s="0" t="n">
        <v>66</v>
      </c>
      <c r="F6050" s="0" t="n">
        <v>31</v>
      </c>
      <c r="G6050" s="1" t="n">
        <f aca="false">COUNTIF($A6050:$F6050,A6050)-1</f>
        <v>0</v>
      </c>
      <c r="H6050" s="1" t="n">
        <f aca="false">COUNTIF($A6050:$F6050,B6050)-1</f>
        <v>0</v>
      </c>
      <c r="I6050" s="1" t="n">
        <f aca="false">COUNTIF($A6050:$F6050,C6050)-1</f>
        <v>0</v>
      </c>
      <c r="J6050" s="1" t="n">
        <f aca="false">COUNTIF($A6050:$F6050,D6050)-1</f>
        <v>0</v>
      </c>
      <c r="K6050" s="1" t="n">
        <f aca="false">COUNTIF($A6050:$F6050,E6050)-1</f>
        <v>0</v>
      </c>
      <c r="L6050" s="1" t="n">
        <f aca="false">COUNTIF($A6050:$F6050,F6050)-1</f>
        <v>0</v>
      </c>
      <c r="M6050" s="2" t="n">
        <f aca="false">SUMPRODUCT(A6050:F6050,G6050:L6050)</f>
        <v>0</v>
      </c>
      <c r="N6050" s="3" t="str">
        <f aca="false">IF(AND(SUM(G6050:L6050)=2,M6050/2&gt;=(SUM(A6050:F6050)-M6050)/4),1,"")</f>
        <v/>
      </c>
    </row>
    <row r="6051" customFormat="false" ht="15" hidden="false" customHeight="false" outlineLevel="0" collapsed="false">
      <c r="A6051" s="0" t="n">
        <v>40</v>
      </c>
      <c r="B6051" s="0" t="n">
        <v>44</v>
      </c>
      <c r="C6051" s="0" t="n">
        <v>66</v>
      </c>
      <c r="D6051" s="0" t="n">
        <v>23</v>
      </c>
      <c r="E6051" s="0" t="n">
        <v>92</v>
      </c>
      <c r="F6051" s="0" t="n">
        <v>97</v>
      </c>
      <c r="G6051" s="1" t="n">
        <f aca="false">COUNTIF($A6051:$F6051,A6051)-1</f>
        <v>0</v>
      </c>
      <c r="H6051" s="1" t="n">
        <f aca="false">COUNTIF($A6051:$F6051,B6051)-1</f>
        <v>0</v>
      </c>
      <c r="I6051" s="1" t="n">
        <f aca="false">COUNTIF($A6051:$F6051,C6051)-1</f>
        <v>0</v>
      </c>
      <c r="J6051" s="1" t="n">
        <f aca="false">COUNTIF($A6051:$F6051,D6051)-1</f>
        <v>0</v>
      </c>
      <c r="K6051" s="1" t="n">
        <f aca="false">COUNTIF($A6051:$F6051,E6051)-1</f>
        <v>0</v>
      </c>
      <c r="L6051" s="1" t="n">
        <f aca="false">COUNTIF($A6051:$F6051,F6051)-1</f>
        <v>0</v>
      </c>
      <c r="M6051" s="2" t="n">
        <f aca="false">SUMPRODUCT(A6051:F6051,G6051:L6051)</f>
        <v>0</v>
      </c>
      <c r="N6051" s="3" t="str">
        <f aca="false">IF(AND(SUM(G6051:L6051)=2,M6051/2&gt;=(SUM(A6051:F6051)-M6051)/4),1,"")</f>
        <v/>
      </c>
    </row>
    <row r="6052" customFormat="false" ht="15" hidden="false" customHeight="false" outlineLevel="0" collapsed="false">
      <c r="A6052" s="0" t="n">
        <v>55</v>
      </c>
      <c r="B6052" s="0" t="n">
        <v>51</v>
      </c>
      <c r="C6052" s="0" t="n">
        <v>92</v>
      </c>
      <c r="D6052" s="0" t="n">
        <v>94</v>
      </c>
      <c r="E6052" s="0" t="n">
        <v>12</v>
      </c>
      <c r="F6052" s="0" t="n">
        <v>91</v>
      </c>
      <c r="G6052" s="1" t="n">
        <f aca="false">COUNTIF($A6052:$F6052,A6052)-1</f>
        <v>0</v>
      </c>
      <c r="H6052" s="1" t="n">
        <f aca="false">COUNTIF($A6052:$F6052,B6052)-1</f>
        <v>0</v>
      </c>
      <c r="I6052" s="1" t="n">
        <f aca="false">COUNTIF($A6052:$F6052,C6052)-1</f>
        <v>0</v>
      </c>
      <c r="J6052" s="1" t="n">
        <f aca="false">COUNTIF($A6052:$F6052,D6052)-1</f>
        <v>0</v>
      </c>
      <c r="K6052" s="1" t="n">
        <f aca="false">COUNTIF($A6052:$F6052,E6052)-1</f>
        <v>0</v>
      </c>
      <c r="L6052" s="1" t="n">
        <f aca="false">COUNTIF($A6052:$F6052,F6052)-1</f>
        <v>0</v>
      </c>
      <c r="M6052" s="2" t="n">
        <f aca="false">SUMPRODUCT(A6052:F6052,G6052:L6052)</f>
        <v>0</v>
      </c>
      <c r="N6052" s="3" t="str">
        <f aca="false">IF(AND(SUM(G6052:L6052)=2,M6052/2&gt;=(SUM(A6052:F6052)-M6052)/4),1,"")</f>
        <v/>
      </c>
    </row>
    <row r="6053" customFormat="false" ht="15" hidden="false" customHeight="false" outlineLevel="0" collapsed="false">
      <c r="A6053" s="0" t="n">
        <v>49</v>
      </c>
      <c r="B6053" s="0" t="n">
        <v>99</v>
      </c>
      <c r="C6053" s="0" t="n">
        <v>21</v>
      </c>
      <c r="D6053" s="0" t="n">
        <v>94</v>
      </c>
      <c r="E6053" s="0" t="n">
        <v>19</v>
      </c>
      <c r="F6053" s="0" t="n">
        <v>16</v>
      </c>
      <c r="G6053" s="1" t="n">
        <f aca="false">COUNTIF($A6053:$F6053,A6053)-1</f>
        <v>0</v>
      </c>
      <c r="H6053" s="1" t="n">
        <f aca="false">COUNTIF($A6053:$F6053,B6053)-1</f>
        <v>0</v>
      </c>
      <c r="I6053" s="1" t="n">
        <f aca="false">COUNTIF($A6053:$F6053,C6053)-1</f>
        <v>0</v>
      </c>
      <c r="J6053" s="1" t="n">
        <f aca="false">COUNTIF($A6053:$F6053,D6053)-1</f>
        <v>0</v>
      </c>
      <c r="K6053" s="1" t="n">
        <f aca="false">COUNTIF($A6053:$F6053,E6053)-1</f>
        <v>0</v>
      </c>
      <c r="L6053" s="1" t="n">
        <f aca="false">COUNTIF($A6053:$F6053,F6053)-1</f>
        <v>0</v>
      </c>
      <c r="M6053" s="2" t="n">
        <f aca="false">SUMPRODUCT(A6053:F6053,G6053:L6053)</f>
        <v>0</v>
      </c>
      <c r="N6053" s="3" t="str">
        <f aca="false">IF(AND(SUM(G6053:L6053)=2,M6053/2&gt;=(SUM(A6053:F6053)-M6053)/4),1,"")</f>
        <v/>
      </c>
    </row>
    <row r="6054" customFormat="false" ht="15" hidden="false" customHeight="false" outlineLevel="0" collapsed="false">
      <c r="A6054" s="0" t="n">
        <v>31</v>
      </c>
      <c r="B6054" s="0" t="n">
        <v>79</v>
      </c>
      <c r="C6054" s="0" t="n">
        <v>53</v>
      </c>
      <c r="D6054" s="0" t="n">
        <v>36</v>
      </c>
      <c r="E6054" s="0" t="n">
        <v>100</v>
      </c>
      <c r="F6054" s="0" t="n">
        <v>38</v>
      </c>
      <c r="G6054" s="1" t="n">
        <f aca="false">COUNTIF($A6054:$F6054,A6054)-1</f>
        <v>0</v>
      </c>
      <c r="H6054" s="1" t="n">
        <f aca="false">COUNTIF($A6054:$F6054,B6054)-1</f>
        <v>0</v>
      </c>
      <c r="I6054" s="1" t="n">
        <f aca="false">COUNTIF($A6054:$F6054,C6054)-1</f>
        <v>0</v>
      </c>
      <c r="J6054" s="1" t="n">
        <f aca="false">COUNTIF($A6054:$F6054,D6054)-1</f>
        <v>0</v>
      </c>
      <c r="K6054" s="1" t="n">
        <f aca="false">COUNTIF($A6054:$F6054,E6054)-1</f>
        <v>0</v>
      </c>
      <c r="L6054" s="1" t="n">
        <f aca="false">COUNTIF($A6054:$F6054,F6054)-1</f>
        <v>0</v>
      </c>
      <c r="M6054" s="2" t="n">
        <f aca="false">SUMPRODUCT(A6054:F6054,G6054:L6054)</f>
        <v>0</v>
      </c>
      <c r="N6054" s="3" t="str">
        <f aca="false">IF(AND(SUM(G6054:L6054)=2,M6054/2&gt;=(SUM(A6054:F6054)-M6054)/4),1,"")</f>
        <v/>
      </c>
    </row>
    <row r="6055" customFormat="false" ht="15" hidden="false" customHeight="false" outlineLevel="0" collapsed="false">
      <c r="A6055" s="0" t="n">
        <v>95</v>
      </c>
      <c r="B6055" s="0" t="n">
        <v>87</v>
      </c>
      <c r="C6055" s="0" t="n">
        <v>31</v>
      </c>
      <c r="D6055" s="0" t="n">
        <v>68</v>
      </c>
      <c r="E6055" s="0" t="n">
        <v>47</v>
      </c>
      <c r="F6055" s="0" t="n">
        <v>71</v>
      </c>
      <c r="G6055" s="1" t="n">
        <f aca="false">COUNTIF($A6055:$F6055,A6055)-1</f>
        <v>0</v>
      </c>
      <c r="H6055" s="1" t="n">
        <f aca="false">COUNTIF($A6055:$F6055,B6055)-1</f>
        <v>0</v>
      </c>
      <c r="I6055" s="1" t="n">
        <f aca="false">COUNTIF($A6055:$F6055,C6055)-1</f>
        <v>0</v>
      </c>
      <c r="J6055" s="1" t="n">
        <f aca="false">COUNTIF($A6055:$F6055,D6055)-1</f>
        <v>0</v>
      </c>
      <c r="K6055" s="1" t="n">
        <f aca="false">COUNTIF($A6055:$F6055,E6055)-1</f>
        <v>0</v>
      </c>
      <c r="L6055" s="1" t="n">
        <f aca="false">COUNTIF($A6055:$F6055,F6055)-1</f>
        <v>0</v>
      </c>
      <c r="M6055" s="2" t="n">
        <f aca="false">SUMPRODUCT(A6055:F6055,G6055:L6055)</f>
        <v>0</v>
      </c>
      <c r="N6055" s="3" t="str">
        <f aca="false">IF(AND(SUM(G6055:L6055)=2,M6055/2&gt;=(SUM(A6055:F6055)-M6055)/4),1,"")</f>
        <v/>
      </c>
    </row>
    <row r="6056" customFormat="false" ht="15" hidden="false" customHeight="false" outlineLevel="0" collapsed="false">
      <c r="A6056" s="0" t="n">
        <v>59</v>
      </c>
      <c r="B6056" s="0" t="n">
        <v>48</v>
      </c>
      <c r="C6056" s="0" t="n">
        <v>89</v>
      </c>
      <c r="D6056" s="0" t="n">
        <v>79</v>
      </c>
      <c r="E6056" s="0" t="n">
        <v>77</v>
      </c>
      <c r="F6056" s="0" t="n">
        <v>83</v>
      </c>
      <c r="G6056" s="1" t="n">
        <f aca="false">COUNTIF($A6056:$F6056,A6056)-1</f>
        <v>0</v>
      </c>
      <c r="H6056" s="1" t="n">
        <f aca="false">COUNTIF($A6056:$F6056,B6056)-1</f>
        <v>0</v>
      </c>
      <c r="I6056" s="1" t="n">
        <f aca="false">COUNTIF($A6056:$F6056,C6056)-1</f>
        <v>0</v>
      </c>
      <c r="J6056" s="1" t="n">
        <f aca="false">COUNTIF($A6056:$F6056,D6056)-1</f>
        <v>0</v>
      </c>
      <c r="K6056" s="1" t="n">
        <f aca="false">COUNTIF($A6056:$F6056,E6056)-1</f>
        <v>0</v>
      </c>
      <c r="L6056" s="1" t="n">
        <f aca="false">COUNTIF($A6056:$F6056,F6056)-1</f>
        <v>0</v>
      </c>
      <c r="M6056" s="2" t="n">
        <f aca="false">SUMPRODUCT(A6056:F6056,G6056:L6056)</f>
        <v>0</v>
      </c>
      <c r="N6056" s="3" t="str">
        <f aca="false">IF(AND(SUM(G6056:L6056)=2,M6056/2&gt;=(SUM(A6056:F6056)-M6056)/4),1,"")</f>
        <v/>
      </c>
    </row>
    <row r="6057" customFormat="false" ht="15" hidden="false" customHeight="false" outlineLevel="0" collapsed="false">
      <c r="A6057" s="0" t="n">
        <v>82</v>
      </c>
      <c r="B6057" s="0" t="n">
        <v>68</v>
      </c>
      <c r="C6057" s="0" t="n">
        <v>83</v>
      </c>
      <c r="D6057" s="0" t="n">
        <v>17</v>
      </c>
      <c r="E6057" s="0" t="n">
        <v>75</v>
      </c>
      <c r="F6057" s="0" t="n">
        <v>58</v>
      </c>
      <c r="G6057" s="1" t="n">
        <f aca="false">COUNTIF($A6057:$F6057,A6057)-1</f>
        <v>0</v>
      </c>
      <c r="H6057" s="1" t="n">
        <f aca="false">COUNTIF($A6057:$F6057,B6057)-1</f>
        <v>0</v>
      </c>
      <c r="I6057" s="1" t="n">
        <f aca="false">COUNTIF($A6057:$F6057,C6057)-1</f>
        <v>0</v>
      </c>
      <c r="J6057" s="1" t="n">
        <f aca="false">COUNTIF($A6057:$F6057,D6057)-1</f>
        <v>0</v>
      </c>
      <c r="K6057" s="1" t="n">
        <f aca="false">COUNTIF($A6057:$F6057,E6057)-1</f>
        <v>0</v>
      </c>
      <c r="L6057" s="1" t="n">
        <f aca="false">COUNTIF($A6057:$F6057,F6057)-1</f>
        <v>0</v>
      </c>
      <c r="M6057" s="2" t="n">
        <f aca="false">SUMPRODUCT(A6057:F6057,G6057:L6057)</f>
        <v>0</v>
      </c>
      <c r="N6057" s="3" t="str">
        <f aca="false">IF(AND(SUM(G6057:L6057)=2,M6057/2&gt;=(SUM(A6057:F6057)-M6057)/4),1,"")</f>
        <v/>
      </c>
    </row>
    <row r="6058" customFormat="false" ht="15" hidden="false" customHeight="false" outlineLevel="0" collapsed="false">
      <c r="A6058" s="0" t="n">
        <v>29</v>
      </c>
      <c r="B6058" s="0" t="n">
        <v>19</v>
      </c>
      <c r="C6058" s="0" t="n">
        <v>83</v>
      </c>
      <c r="D6058" s="0" t="n">
        <v>70</v>
      </c>
      <c r="E6058" s="0" t="n">
        <v>84</v>
      </c>
      <c r="F6058" s="0" t="n">
        <v>24</v>
      </c>
      <c r="G6058" s="1" t="n">
        <f aca="false">COUNTIF($A6058:$F6058,A6058)-1</f>
        <v>0</v>
      </c>
      <c r="H6058" s="1" t="n">
        <f aca="false">COUNTIF($A6058:$F6058,B6058)-1</f>
        <v>0</v>
      </c>
      <c r="I6058" s="1" t="n">
        <f aca="false">COUNTIF($A6058:$F6058,C6058)-1</f>
        <v>0</v>
      </c>
      <c r="J6058" s="1" t="n">
        <f aca="false">COUNTIF($A6058:$F6058,D6058)-1</f>
        <v>0</v>
      </c>
      <c r="K6058" s="1" t="n">
        <f aca="false">COUNTIF($A6058:$F6058,E6058)-1</f>
        <v>0</v>
      </c>
      <c r="L6058" s="1" t="n">
        <f aca="false">COUNTIF($A6058:$F6058,F6058)-1</f>
        <v>0</v>
      </c>
      <c r="M6058" s="2" t="n">
        <f aca="false">SUMPRODUCT(A6058:F6058,G6058:L6058)</f>
        <v>0</v>
      </c>
      <c r="N6058" s="3" t="str">
        <f aca="false">IF(AND(SUM(G6058:L6058)=2,M6058/2&gt;=(SUM(A6058:F6058)-M6058)/4),1,"")</f>
        <v/>
      </c>
    </row>
    <row r="6059" customFormat="false" ht="15" hidden="false" customHeight="false" outlineLevel="0" collapsed="false">
      <c r="A6059" s="0" t="n">
        <v>99</v>
      </c>
      <c r="B6059" s="0" t="n">
        <v>11</v>
      </c>
      <c r="C6059" s="0" t="n">
        <v>79</v>
      </c>
      <c r="D6059" s="0" t="n">
        <v>69</v>
      </c>
      <c r="E6059" s="0" t="n">
        <v>64</v>
      </c>
      <c r="F6059" s="0" t="n">
        <v>15</v>
      </c>
      <c r="G6059" s="1" t="n">
        <f aca="false">COUNTIF($A6059:$F6059,A6059)-1</f>
        <v>0</v>
      </c>
      <c r="H6059" s="1" t="n">
        <f aca="false">COUNTIF($A6059:$F6059,B6059)-1</f>
        <v>0</v>
      </c>
      <c r="I6059" s="1" t="n">
        <f aca="false">COUNTIF($A6059:$F6059,C6059)-1</f>
        <v>0</v>
      </c>
      <c r="J6059" s="1" t="n">
        <f aca="false">COUNTIF($A6059:$F6059,D6059)-1</f>
        <v>0</v>
      </c>
      <c r="K6059" s="1" t="n">
        <f aca="false">COUNTIF($A6059:$F6059,E6059)-1</f>
        <v>0</v>
      </c>
      <c r="L6059" s="1" t="n">
        <f aca="false">COUNTIF($A6059:$F6059,F6059)-1</f>
        <v>0</v>
      </c>
      <c r="M6059" s="2" t="n">
        <f aca="false">SUMPRODUCT(A6059:F6059,G6059:L6059)</f>
        <v>0</v>
      </c>
      <c r="N6059" s="3" t="str">
        <f aca="false">IF(AND(SUM(G6059:L6059)=2,M6059/2&gt;=(SUM(A6059:F6059)-M6059)/4),1,"")</f>
        <v/>
      </c>
    </row>
    <row r="6060" customFormat="false" ht="15" hidden="false" customHeight="false" outlineLevel="0" collapsed="false">
      <c r="A6060" s="0" t="n">
        <v>80</v>
      </c>
      <c r="B6060" s="0" t="n">
        <v>63</v>
      </c>
      <c r="C6060" s="0" t="n">
        <v>17</v>
      </c>
      <c r="D6060" s="0" t="n">
        <v>54</v>
      </c>
      <c r="E6060" s="0" t="n">
        <v>20</v>
      </c>
      <c r="F6060" s="0" t="n">
        <v>36</v>
      </c>
      <c r="G6060" s="1" t="n">
        <f aca="false">COUNTIF($A6060:$F6060,A6060)-1</f>
        <v>0</v>
      </c>
      <c r="H6060" s="1" t="n">
        <f aca="false">COUNTIF($A6060:$F6060,B6060)-1</f>
        <v>0</v>
      </c>
      <c r="I6060" s="1" t="n">
        <f aca="false">COUNTIF($A6060:$F6060,C6060)-1</f>
        <v>0</v>
      </c>
      <c r="J6060" s="1" t="n">
        <f aca="false">COUNTIF($A6060:$F6060,D6060)-1</f>
        <v>0</v>
      </c>
      <c r="K6060" s="1" t="n">
        <f aca="false">COUNTIF($A6060:$F6060,E6060)-1</f>
        <v>0</v>
      </c>
      <c r="L6060" s="1" t="n">
        <f aca="false">COUNTIF($A6060:$F6060,F6060)-1</f>
        <v>0</v>
      </c>
      <c r="M6060" s="2" t="n">
        <f aca="false">SUMPRODUCT(A6060:F6060,G6060:L6060)</f>
        <v>0</v>
      </c>
      <c r="N6060" s="3" t="str">
        <f aca="false">IF(AND(SUM(G6060:L6060)=2,M6060/2&gt;=(SUM(A6060:F6060)-M6060)/4),1,"")</f>
        <v/>
      </c>
    </row>
    <row r="6061" customFormat="false" ht="15" hidden="false" customHeight="false" outlineLevel="0" collapsed="false">
      <c r="A6061" s="0" t="n">
        <v>97</v>
      </c>
      <c r="B6061" s="0" t="n">
        <v>35</v>
      </c>
      <c r="C6061" s="0" t="n">
        <v>34</v>
      </c>
      <c r="D6061" s="0" t="n">
        <v>50</v>
      </c>
      <c r="E6061" s="0" t="n">
        <v>96</v>
      </c>
      <c r="F6061" s="0" t="n">
        <v>92</v>
      </c>
      <c r="G6061" s="1" t="n">
        <f aca="false">COUNTIF($A6061:$F6061,A6061)-1</f>
        <v>0</v>
      </c>
      <c r="H6061" s="1" t="n">
        <f aca="false">COUNTIF($A6061:$F6061,B6061)-1</f>
        <v>0</v>
      </c>
      <c r="I6061" s="1" t="n">
        <f aca="false">COUNTIF($A6061:$F6061,C6061)-1</f>
        <v>0</v>
      </c>
      <c r="J6061" s="1" t="n">
        <f aca="false">COUNTIF($A6061:$F6061,D6061)-1</f>
        <v>0</v>
      </c>
      <c r="K6061" s="1" t="n">
        <f aca="false">COUNTIF($A6061:$F6061,E6061)-1</f>
        <v>0</v>
      </c>
      <c r="L6061" s="1" t="n">
        <f aca="false">COUNTIF($A6061:$F6061,F6061)-1</f>
        <v>0</v>
      </c>
      <c r="M6061" s="2" t="n">
        <f aca="false">SUMPRODUCT(A6061:F6061,G6061:L6061)</f>
        <v>0</v>
      </c>
      <c r="N6061" s="3" t="str">
        <f aca="false">IF(AND(SUM(G6061:L6061)=2,M6061/2&gt;=(SUM(A6061:F6061)-M6061)/4),1,"")</f>
        <v/>
      </c>
    </row>
    <row r="6062" customFormat="false" ht="15" hidden="false" customHeight="false" outlineLevel="0" collapsed="false">
      <c r="A6062" s="0" t="n">
        <v>31</v>
      </c>
      <c r="B6062" s="0" t="n">
        <v>43</v>
      </c>
      <c r="C6062" s="0" t="n">
        <v>11</v>
      </c>
      <c r="D6062" s="0" t="n">
        <v>78</v>
      </c>
      <c r="E6062" s="0" t="n">
        <v>93</v>
      </c>
      <c r="F6062" s="0" t="n">
        <v>42</v>
      </c>
      <c r="G6062" s="1" t="n">
        <f aca="false">COUNTIF($A6062:$F6062,A6062)-1</f>
        <v>0</v>
      </c>
      <c r="H6062" s="1" t="n">
        <f aca="false">COUNTIF($A6062:$F6062,B6062)-1</f>
        <v>0</v>
      </c>
      <c r="I6062" s="1" t="n">
        <f aca="false">COUNTIF($A6062:$F6062,C6062)-1</f>
        <v>0</v>
      </c>
      <c r="J6062" s="1" t="n">
        <f aca="false">COUNTIF($A6062:$F6062,D6062)-1</f>
        <v>0</v>
      </c>
      <c r="K6062" s="1" t="n">
        <f aca="false">COUNTIF($A6062:$F6062,E6062)-1</f>
        <v>0</v>
      </c>
      <c r="L6062" s="1" t="n">
        <f aca="false">COUNTIF($A6062:$F6062,F6062)-1</f>
        <v>0</v>
      </c>
      <c r="M6062" s="2" t="n">
        <f aca="false">SUMPRODUCT(A6062:F6062,G6062:L6062)</f>
        <v>0</v>
      </c>
      <c r="N6062" s="3" t="str">
        <f aca="false">IF(AND(SUM(G6062:L6062)=2,M6062/2&gt;=(SUM(A6062:F6062)-M6062)/4),1,"")</f>
        <v/>
      </c>
    </row>
    <row r="6063" customFormat="false" ht="15" hidden="false" customHeight="false" outlineLevel="0" collapsed="false">
      <c r="A6063" s="0" t="n">
        <v>18</v>
      </c>
      <c r="B6063" s="0" t="n">
        <v>66</v>
      </c>
      <c r="C6063" s="0" t="n">
        <v>19</v>
      </c>
      <c r="D6063" s="0" t="n">
        <v>81</v>
      </c>
      <c r="E6063" s="0" t="n">
        <v>80</v>
      </c>
      <c r="F6063" s="0" t="n">
        <v>39</v>
      </c>
      <c r="G6063" s="1" t="n">
        <f aca="false">COUNTIF($A6063:$F6063,A6063)-1</f>
        <v>0</v>
      </c>
      <c r="H6063" s="1" t="n">
        <f aca="false">COUNTIF($A6063:$F6063,B6063)-1</f>
        <v>0</v>
      </c>
      <c r="I6063" s="1" t="n">
        <f aca="false">COUNTIF($A6063:$F6063,C6063)-1</f>
        <v>0</v>
      </c>
      <c r="J6063" s="1" t="n">
        <f aca="false">COUNTIF($A6063:$F6063,D6063)-1</f>
        <v>0</v>
      </c>
      <c r="K6063" s="1" t="n">
        <f aca="false">COUNTIF($A6063:$F6063,E6063)-1</f>
        <v>0</v>
      </c>
      <c r="L6063" s="1" t="n">
        <f aca="false">COUNTIF($A6063:$F6063,F6063)-1</f>
        <v>0</v>
      </c>
      <c r="M6063" s="2" t="n">
        <f aca="false">SUMPRODUCT(A6063:F6063,G6063:L6063)</f>
        <v>0</v>
      </c>
      <c r="N6063" s="3" t="str">
        <f aca="false">IF(AND(SUM(G6063:L6063)=2,M6063/2&gt;=(SUM(A6063:F6063)-M6063)/4),1,"")</f>
        <v/>
      </c>
    </row>
    <row r="6064" customFormat="false" ht="15" hidden="false" customHeight="false" outlineLevel="0" collapsed="false">
      <c r="A6064" s="0" t="n">
        <v>74</v>
      </c>
      <c r="B6064" s="0" t="n">
        <v>99</v>
      </c>
      <c r="C6064" s="0" t="n">
        <v>24</v>
      </c>
      <c r="D6064" s="0" t="n">
        <v>72</v>
      </c>
      <c r="E6064" s="0" t="n">
        <v>65</v>
      </c>
      <c r="F6064" s="0" t="n">
        <v>57</v>
      </c>
      <c r="G6064" s="1" t="n">
        <f aca="false">COUNTIF($A6064:$F6064,A6064)-1</f>
        <v>0</v>
      </c>
      <c r="H6064" s="1" t="n">
        <f aca="false">COUNTIF($A6064:$F6064,B6064)-1</f>
        <v>0</v>
      </c>
      <c r="I6064" s="1" t="n">
        <f aca="false">COUNTIF($A6064:$F6064,C6064)-1</f>
        <v>0</v>
      </c>
      <c r="J6064" s="1" t="n">
        <f aca="false">COUNTIF($A6064:$F6064,D6064)-1</f>
        <v>0</v>
      </c>
      <c r="K6064" s="1" t="n">
        <f aca="false">COUNTIF($A6064:$F6064,E6064)-1</f>
        <v>0</v>
      </c>
      <c r="L6064" s="1" t="n">
        <f aca="false">COUNTIF($A6064:$F6064,F6064)-1</f>
        <v>0</v>
      </c>
      <c r="M6064" s="2" t="n">
        <f aca="false">SUMPRODUCT(A6064:F6064,G6064:L6064)</f>
        <v>0</v>
      </c>
      <c r="N6064" s="3" t="str">
        <f aca="false">IF(AND(SUM(G6064:L6064)=2,M6064/2&gt;=(SUM(A6064:F6064)-M6064)/4),1,"")</f>
        <v/>
      </c>
    </row>
    <row r="6065" customFormat="false" ht="15" hidden="false" customHeight="false" outlineLevel="0" collapsed="false">
      <c r="A6065" s="0" t="n">
        <v>37</v>
      </c>
      <c r="B6065" s="0" t="n">
        <v>48</v>
      </c>
      <c r="C6065" s="0" t="n">
        <v>48</v>
      </c>
      <c r="D6065" s="0" t="n">
        <v>97</v>
      </c>
      <c r="E6065" s="0" t="n">
        <v>40</v>
      </c>
      <c r="F6065" s="0" t="n">
        <v>88</v>
      </c>
      <c r="G6065" s="1" t="n">
        <f aca="false">COUNTIF($A6065:$F6065,A6065)-1</f>
        <v>0</v>
      </c>
      <c r="H6065" s="1" t="n">
        <f aca="false">COUNTIF($A6065:$F6065,B6065)-1</f>
        <v>1</v>
      </c>
      <c r="I6065" s="1" t="n">
        <f aca="false">COUNTIF($A6065:$F6065,C6065)-1</f>
        <v>1</v>
      </c>
      <c r="J6065" s="1" t="n">
        <f aca="false">COUNTIF($A6065:$F6065,D6065)-1</f>
        <v>0</v>
      </c>
      <c r="K6065" s="1" t="n">
        <f aca="false">COUNTIF($A6065:$F6065,E6065)-1</f>
        <v>0</v>
      </c>
      <c r="L6065" s="1" t="n">
        <f aca="false">COUNTIF($A6065:$F6065,F6065)-1</f>
        <v>0</v>
      </c>
      <c r="M6065" s="2" t="n">
        <f aca="false">SUMPRODUCT(A6065:F6065,G6065:L6065)</f>
        <v>96</v>
      </c>
      <c r="N6065" s="3" t="str">
        <f aca="false">IF(AND(SUM(G6065:L6065)=2,M6065/2&gt;=(SUM(A6065:F6065)-M6065)/4),1,"")</f>
        <v/>
      </c>
    </row>
    <row r="6066" customFormat="false" ht="15" hidden="false" customHeight="false" outlineLevel="0" collapsed="false">
      <c r="A6066" s="0" t="n">
        <v>23</v>
      </c>
      <c r="B6066" s="0" t="n">
        <v>72</v>
      </c>
      <c r="C6066" s="0" t="n">
        <v>83</v>
      </c>
      <c r="D6066" s="0" t="n">
        <v>96</v>
      </c>
      <c r="E6066" s="0" t="n">
        <v>84</v>
      </c>
      <c r="F6066" s="0" t="n">
        <v>21</v>
      </c>
      <c r="G6066" s="1" t="n">
        <f aca="false">COUNTIF($A6066:$F6066,A6066)-1</f>
        <v>0</v>
      </c>
      <c r="H6066" s="1" t="n">
        <f aca="false">COUNTIF($A6066:$F6066,B6066)-1</f>
        <v>0</v>
      </c>
      <c r="I6066" s="1" t="n">
        <f aca="false">COUNTIF($A6066:$F6066,C6066)-1</f>
        <v>0</v>
      </c>
      <c r="J6066" s="1" t="n">
        <f aca="false">COUNTIF($A6066:$F6066,D6066)-1</f>
        <v>0</v>
      </c>
      <c r="K6066" s="1" t="n">
        <f aca="false">COUNTIF($A6066:$F6066,E6066)-1</f>
        <v>0</v>
      </c>
      <c r="L6066" s="1" t="n">
        <f aca="false">COUNTIF($A6066:$F6066,F6066)-1</f>
        <v>0</v>
      </c>
      <c r="M6066" s="2" t="n">
        <f aca="false">SUMPRODUCT(A6066:F6066,G6066:L6066)</f>
        <v>0</v>
      </c>
      <c r="N6066" s="3" t="str">
        <f aca="false">IF(AND(SUM(G6066:L6066)=2,M6066/2&gt;=(SUM(A6066:F6066)-M6066)/4),1,"")</f>
        <v/>
      </c>
    </row>
    <row r="6067" customFormat="false" ht="15" hidden="false" customHeight="false" outlineLevel="0" collapsed="false">
      <c r="A6067" s="0" t="n">
        <v>68</v>
      </c>
      <c r="B6067" s="0" t="n">
        <v>69</v>
      </c>
      <c r="C6067" s="0" t="n">
        <v>86</v>
      </c>
      <c r="D6067" s="0" t="n">
        <v>18</v>
      </c>
      <c r="E6067" s="0" t="n">
        <v>53</v>
      </c>
      <c r="F6067" s="0" t="n">
        <v>66</v>
      </c>
      <c r="G6067" s="1" t="n">
        <f aca="false">COUNTIF($A6067:$F6067,A6067)-1</f>
        <v>0</v>
      </c>
      <c r="H6067" s="1" t="n">
        <f aca="false">COUNTIF($A6067:$F6067,B6067)-1</f>
        <v>0</v>
      </c>
      <c r="I6067" s="1" t="n">
        <f aca="false">COUNTIF($A6067:$F6067,C6067)-1</f>
        <v>0</v>
      </c>
      <c r="J6067" s="1" t="n">
        <f aca="false">COUNTIF($A6067:$F6067,D6067)-1</f>
        <v>0</v>
      </c>
      <c r="K6067" s="1" t="n">
        <f aca="false">COUNTIF($A6067:$F6067,E6067)-1</f>
        <v>0</v>
      </c>
      <c r="L6067" s="1" t="n">
        <f aca="false">COUNTIF($A6067:$F6067,F6067)-1</f>
        <v>0</v>
      </c>
      <c r="M6067" s="2" t="n">
        <f aca="false">SUMPRODUCT(A6067:F6067,G6067:L6067)</f>
        <v>0</v>
      </c>
      <c r="N6067" s="3" t="str">
        <f aca="false">IF(AND(SUM(G6067:L6067)=2,M6067/2&gt;=(SUM(A6067:F6067)-M6067)/4),1,"")</f>
        <v/>
      </c>
    </row>
    <row r="6068" customFormat="false" ht="15" hidden="false" customHeight="false" outlineLevel="0" collapsed="false">
      <c r="A6068" s="0" t="n">
        <v>18</v>
      </c>
      <c r="B6068" s="0" t="n">
        <v>72</v>
      </c>
      <c r="C6068" s="0" t="n">
        <v>32</v>
      </c>
      <c r="D6068" s="0" t="n">
        <v>13</v>
      </c>
      <c r="E6068" s="0" t="n">
        <v>56</v>
      </c>
      <c r="F6068" s="0" t="n">
        <v>16</v>
      </c>
      <c r="G6068" s="1" t="n">
        <f aca="false">COUNTIF($A6068:$F6068,A6068)-1</f>
        <v>0</v>
      </c>
      <c r="H6068" s="1" t="n">
        <f aca="false">COUNTIF($A6068:$F6068,B6068)-1</f>
        <v>0</v>
      </c>
      <c r="I6068" s="1" t="n">
        <f aca="false">COUNTIF($A6068:$F6068,C6068)-1</f>
        <v>0</v>
      </c>
      <c r="J6068" s="1" t="n">
        <f aca="false">COUNTIF($A6068:$F6068,D6068)-1</f>
        <v>0</v>
      </c>
      <c r="K6068" s="1" t="n">
        <f aca="false">COUNTIF($A6068:$F6068,E6068)-1</f>
        <v>0</v>
      </c>
      <c r="L6068" s="1" t="n">
        <f aca="false">COUNTIF($A6068:$F6068,F6068)-1</f>
        <v>0</v>
      </c>
      <c r="M6068" s="2" t="n">
        <f aca="false">SUMPRODUCT(A6068:F6068,G6068:L6068)</f>
        <v>0</v>
      </c>
      <c r="N6068" s="3" t="str">
        <f aca="false">IF(AND(SUM(G6068:L6068)=2,M6068/2&gt;=(SUM(A6068:F6068)-M6068)/4),1,"")</f>
        <v/>
      </c>
    </row>
    <row r="6069" customFormat="false" ht="15" hidden="false" customHeight="false" outlineLevel="0" collapsed="false">
      <c r="A6069" s="0" t="n">
        <v>48</v>
      </c>
      <c r="B6069" s="0" t="n">
        <v>43</v>
      </c>
      <c r="C6069" s="0" t="n">
        <v>52</v>
      </c>
      <c r="D6069" s="0" t="n">
        <v>37</v>
      </c>
      <c r="E6069" s="0" t="n">
        <v>69</v>
      </c>
      <c r="F6069" s="0" t="n">
        <v>61</v>
      </c>
      <c r="G6069" s="1" t="n">
        <f aca="false">COUNTIF($A6069:$F6069,A6069)-1</f>
        <v>0</v>
      </c>
      <c r="H6069" s="1" t="n">
        <f aca="false">COUNTIF($A6069:$F6069,B6069)-1</f>
        <v>0</v>
      </c>
      <c r="I6069" s="1" t="n">
        <f aca="false">COUNTIF($A6069:$F6069,C6069)-1</f>
        <v>0</v>
      </c>
      <c r="J6069" s="1" t="n">
        <f aca="false">COUNTIF($A6069:$F6069,D6069)-1</f>
        <v>0</v>
      </c>
      <c r="K6069" s="1" t="n">
        <f aca="false">COUNTIF($A6069:$F6069,E6069)-1</f>
        <v>0</v>
      </c>
      <c r="L6069" s="1" t="n">
        <f aca="false">COUNTIF($A6069:$F6069,F6069)-1</f>
        <v>0</v>
      </c>
      <c r="M6069" s="2" t="n">
        <f aca="false">SUMPRODUCT(A6069:F6069,G6069:L6069)</f>
        <v>0</v>
      </c>
      <c r="N6069" s="3" t="str">
        <f aca="false">IF(AND(SUM(G6069:L6069)=2,M6069/2&gt;=(SUM(A6069:F6069)-M6069)/4),1,"")</f>
        <v/>
      </c>
    </row>
    <row r="6070" customFormat="false" ht="15" hidden="false" customHeight="false" outlineLevel="0" collapsed="false">
      <c r="A6070" s="0" t="n">
        <v>40</v>
      </c>
      <c r="B6070" s="0" t="n">
        <v>21</v>
      </c>
      <c r="C6070" s="0" t="n">
        <v>71</v>
      </c>
      <c r="D6070" s="0" t="n">
        <v>70</v>
      </c>
      <c r="E6070" s="0" t="n">
        <v>68</v>
      </c>
      <c r="F6070" s="0" t="n">
        <v>39</v>
      </c>
      <c r="G6070" s="1" t="n">
        <f aca="false">COUNTIF($A6070:$F6070,A6070)-1</f>
        <v>0</v>
      </c>
      <c r="H6070" s="1" t="n">
        <f aca="false">COUNTIF($A6070:$F6070,B6070)-1</f>
        <v>0</v>
      </c>
      <c r="I6070" s="1" t="n">
        <f aca="false">COUNTIF($A6070:$F6070,C6070)-1</f>
        <v>0</v>
      </c>
      <c r="J6070" s="1" t="n">
        <f aca="false">COUNTIF($A6070:$F6070,D6070)-1</f>
        <v>0</v>
      </c>
      <c r="K6070" s="1" t="n">
        <f aca="false">COUNTIF($A6070:$F6070,E6070)-1</f>
        <v>0</v>
      </c>
      <c r="L6070" s="1" t="n">
        <f aca="false">COUNTIF($A6070:$F6070,F6070)-1</f>
        <v>0</v>
      </c>
      <c r="M6070" s="2" t="n">
        <f aca="false">SUMPRODUCT(A6070:F6070,G6070:L6070)</f>
        <v>0</v>
      </c>
      <c r="N6070" s="3" t="str">
        <f aca="false">IF(AND(SUM(G6070:L6070)=2,M6070/2&gt;=(SUM(A6070:F6070)-M6070)/4),1,"")</f>
        <v/>
      </c>
    </row>
    <row r="6071" customFormat="false" ht="15" hidden="false" customHeight="false" outlineLevel="0" collapsed="false">
      <c r="A6071" s="0" t="n">
        <v>59</v>
      </c>
      <c r="B6071" s="0" t="n">
        <v>82</v>
      </c>
      <c r="C6071" s="0" t="n">
        <v>61</v>
      </c>
      <c r="D6071" s="0" t="n">
        <v>33</v>
      </c>
      <c r="E6071" s="0" t="n">
        <v>57</v>
      </c>
      <c r="F6071" s="0" t="n">
        <v>16</v>
      </c>
      <c r="G6071" s="1" t="n">
        <f aca="false">COUNTIF($A6071:$F6071,A6071)-1</f>
        <v>0</v>
      </c>
      <c r="H6071" s="1" t="n">
        <f aca="false">COUNTIF($A6071:$F6071,B6071)-1</f>
        <v>0</v>
      </c>
      <c r="I6071" s="1" t="n">
        <f aca="false">COUNTIF($A6071:$F6071,C6071)-1</f>
        <v>0</v>
      </c>
      <c r="J6071" s="1" t="n">
        <f aca="false">COUNTIF($A6071:$F6071,D6071)-1</f>
        <v>0</v>
      </c>
      <c r="K6071" s="1" t="n">
        <f aca="false">COUNTIF($A6071:$F6071,E6071)-1</f>
        <v>0</v>
      </c>
      <c r="L6071" s="1" t="n">
        <f aca="false">COUNTIF($A6071:$F6071,F6071)-1</f>
        <v>0</v>
      </c>
      <c r="M6071" s="2" t="n">
        <f aca="false">SUMPRODUCT(A6071:F6071,G6071:L6071)</f>
        <v>0</v>
      </c>
      <c r="N6071" s="3" t="str">
        <f aca="false">IF(AND(SUM(G6071:L6071)=2,M6071/2&gt;=(SUM(A6071:F6071)-M6071)/4),1,"")</f>
        <v/>
      </c>
    </row>
    <row r="6072" customFormat="false" ht="15" hidden="false" customHeight="false" outlineLevel="0" collapsed="false">
      <c r="A6072" s="0" t="n">
        <v>28</v>
      </c>
      <c r="B6072" s="0" t="n">
        <v>88</v>
      </c>
      <c r="C6072" s="0" t="n">
        <v>91</v>
      </c>
      <c r="D6072" s="0" t="n">
        <v>55</v>
      </c>
      <c r="E6072" s="0" t="n">
        <v>39</v>
      </c>
      <c r="F6072" s="0" t="n">
        <v>33</v>
      </c>
      <c r="G6072" s="1" t="n">
        <f aca="false">COUNTIF($A6072:$F6072,A6072)-1</f>
        <v>0</v>
      </c>
      <c r="H6072" s="1" t="n">
        <f aca="false">COUNTIF($A6072:$F6072,B6072)-1</f>
        <v>0</v>
      </c>
      <c r="I6072" s="1" t="n">
        <f aca="false">COUNTIF($A6072:$F6072,C6072)-1</f>
        <v>0</v>
      </c>
      <c r="J6072" s="1" t="n">
        <f aca="false">COUNTIF($A6072:$F6072,D6072)-1</f>
        <v>0</v>
      </c>
      <c r="K6072" s="1" t="n">
        <f aca="false">COUNTIF($A6072:$F6072,E6072)-1</f>
        <v>0</v>
      </c>
      <c r="L6072" s="1" t="n">
        <f aca="false">COUNTIF($A6072:$F6072,F6072)-1</f>
        <v>0</v>
      </c>
      <c r="M6072" s="2" t="n">
        <f aca="false">SUMPRODUCT(A6072:F6072,G6072:L6072)</f>
        <v>0</v>
      </c>
      <c r="N6072" s="3" t="str">
        <f aca="false">IF(AND(SUM(G6072:L6072)=2,M6072/2&gt;=(SUM(A6072:F6072)-M6072)/4),1,"")</f>
        <v/>
      </c>
    </row>
    <row r="6073" customFormat="false" ht="15" hidden="false" customHeight="false" outlineLevel="0" collapsed="false">
      <c r="A6073" s="0" t="n">
        <v>10</v>
      </c>
      <c r="B6073" s="0" t="n">
        <v>94</v>
      </c>
      <c r="C6073" s="0" t="n">
        <v>61</v>
      </c>
      <c r="D6073" s="0" t="n">
        <v>88</v>
      </c>
      <c r="E6073" s="0" t="n">
        <v>81</v>
      </c>
      <c r="F6073" s="0" t="n">
        <v>34</v>
      </c>
      <c r="G6073" s="1" t="n">
        <f aca="false">COUNTIF($A6073:$F6073,A6073)-1</f>
        <v>0</v>
      </c>
      <c r="H6073" s="1" t="n">
        <f aca="false">COUNTIF($A6073:$F6073,B6073)-1</f>
        <v>0</v>
      </c>
      <c r="I6073" s="1" t="n">
        <f aca="false">COUNTIF($A6073:$F6073,C6073)-1</f>
        <v>0</v>
      </c>
      <c r="J6073" s="1" t="n">
        <f aca="false">COUNTIF($A6073:$F6073,D6073)-1</f>
        <v>0</v>
      </c>
      <c r="K6073" s="1" t="n">
        <f aca="false">COUNTIF($A6073:$F6073,E6073)-1</f>
        <v>0</v>
      </c>
      <c r="L6073" s="1" t="n">
        <f aca="false">COUNTIF($A6073:$F6073,F6073)-1</f>
        <v>0</v>
      </c>
      <c r="M6073" s="2" t="n">
        <f aca="false">SUMPRODUCT(A6073:F6073,G6073:L6073)</f>
        <v>0</v>
      </c>
      <c r="N6073" s="3" t="str">
        <f aca="false">IF(AND(SUM(G6073:L6073)=2,M6073/2&gt;=(SUM(A6073:F6073)-M6073)/4),1,"")</f>
        <v/>
      </c>
    </row>
    <row r="6074" customFormat="false" ht="15" hidden="false" customHeight="false" outlineLevel="0" collapsed="false">
      <c r="A6074" s="0" t="n">
        <v>14</v>
      </c>
      <c r="B6074" s="0" t="n">
        <v>70</v>
      </c>
      <c r="C6074" s="0" t="n">
        <v>32</v>
      </c>
      <c r="D6074" s="0" t="n">
        <v>54</v>
      </c>
      <c r="E6074" s="0" t="n">
        <v>56</v>
      </c>
      <c r="F6074" s="0" t="n">
        <v>39</v>
      </c>
      <c r="G6074" s="1" t="n">
        <f aca="false">COUNTIF($A6074:$F6074,A6074)-1</f>
        <v>0</v>
      </c>
      <c r="H6074" s="1" t="n">
        <f aca="false">COUNTIF($A6074:$F6074,B6074)-1</f>
        <v>0</v>
      </c>
      <c r="I6074" s="1" t="n">
        <f aca="false">COUNTIF($A6074:$F6074,C6074)-1</f>
        <v>0</v>
      </c>
      <c r="J6074" s="1" t="n">
        <f aca="false">COUNTIF($A6074:$F6074,D6074)-1</f>
        <v>0</v>
      </c>
      <c r="K6074" s="1" t="n">
        <f aca="false">COUNTIF($A6074:$F6074,E6074)-1</f>
        <v>0</v>
      </c>
      <c r="L6074" s="1" t="n">
        <f aca="false">COUNTIF($A6074:$F6074,F6074)-1</f>
        <v>0</v>
      </c>
      <c r="M6074" s="2" t="n">
        <f aca="false">SUMPRODUCT(A6074:F6074,G6074:L6074)</f>
        <v>0</v>
      </c>
      <c r="N6074" s="3" t="str">
        <f aca="false">IF(AND(SUM(G6074:L6074)=2,M6074/2&gt;=(SUM(A6074:F6074)-M6074)/4),1,"")</f>
        <v/>
      </c>
    </row>
    <row r="6075" customFormat="false" ht="15" hidden="false" customHeight="false" outlineLevel="0" collapsed="false">
      <c r="A6075" s="0" t="n">
        <v>68</v>
      </c>
      <c r="B6075" s="0" t="n">
        <v>16</v>
      </c>
      <c r="C6075" s="0" t="n">
        <v>27</v>
      </c>
      <c r="D6075" s="0" t="n">
        <v>35</v>
      </c>
      <c r="E6075" s="0" t="n">
        <v>100</v>
      </c>
      <c r="F6075" s="0" t="n">
        <v>15</v>
      </c>
      <c r="G6075" s="1" t="n">
        <f aca="false">COUNTIF($A6075:$F6075,A6075)-1</f>
        <v>0</v>
      </c>
      <c r="H6075" s="1" t="n">
        <f aca="false">COUNTIF($A6075:$F6075,B6075)-1</f>
        <v>0</v>
      </c>
      <c r="I6075" s="1" t="n">
        <f aca="false">COUNTIF($A6075:$F6075,C6075)-1</f>
        <v>0</v>
      </c>
      <c r="J6075" s="1" t="n">
        <f aca="false">COUNTIF($A6075:$F6075,D6075)-1</f>
        <v>0</v>
      </c>
      <c r="K6075" s="1" t="n">
        <f aca="false">COUNTIF($A6075:$F6075,E6075)-1</f>
        <v>0</v>
      </c>
      <c r="L6075" s="1" t="n">
        <f aca="false">COUNTIF($A6075:$F6075,F6075)-1</f>
        <v>0</v>
      </c>
      <c r="M6075" s="2" t="n">
        <f aca="false">SUMPRODUCT(A6075:F6075,G6075:L6075)</f>
        <v>0</v>
      </c>
      <c r="N6075" s="3" t="str">
        <f aca="false">IF(AND(SUM(G6075:L6075)=2,M6075/2&gt;=(SUM(A6075:F6075)-M6075)/4),1,"")</f>
        <v/>
      </c>
    </row>
    <row r="6076" customFormat="false" ht="15" hidden="false" customHeight="false" outlineLevel="0" collapsed="false">
      <c r="A6076" s="0" t="n">
        <v>60</v>
      </c>
      <c r="B6076" s="0" t="n">
        <v>47</v>
      </c>
      <c r="C6076" s="0" t="n">
        <v>42</v>
      </c>
      <c r="D6076" s="0" t="n">
        <v>53</v>
      </c>
      <c r="E6076" s="0" t="n">
        <v>50</v>
      </c>
      <c r="F6076" s="0" t="n">
        <v>35</v>
      </c>
      <c r="G6076" s="1" t="n">
        <f aca="false">COUNTIF($A6076:$F6076,A6076)-1</f>
        <v>0</v>
      </c>
      <c r="H6076" s="1" t="n">
        <f aca="false">COUNTIF($A6076:$F6076,B6076)-1</f>
        <v>0</v>
      </c>
      <c r="I6076" s="1" t="n">
        <f aca="false">COUNTIF($A6076:$F6076,C6076)-1</f>
        <v>0</v>
      </c>
      <c r="J6076" s="1" t="n">
        <f aca="false">COUNTIF($A6076:$F6076,D6076)-1</f>
        <v>0</v>
      </c>
      <c r="K6076" s="1" t="n">
        <f aca="false">COUNTIF($A6076:$F6076,E6076)-1</f>
        <v>0</v>
      </c>
      <c r="L6076" s="1" t="n">
        <f aca="false">COUNTIF($A6076:$F6076,F6076)-1</f>
        <v>0</v>
      </c>
      <c r="M6076" s="2" t="n">
        <f aca="false">SUMPRODUCT(A6076:F6076,G6076:L6076)</f>
        <v>0</v>
      </c>
      <c r="N6076" s="3" t="str">
        <f aca="false">IF(AND(SUM(G6076:L6076)=2,M6076/2&gt;=(SUM(A6076:F6076)-M6076)/4),1,"")</f>
        <v/>
      </c>
    </row>
    <row r="6077" customFormat="false" ht="15" hidden="false" customHeight="false" outlineLevel="0" collapsed="false">
      <c r="A6077" s="0" t="n">
        <v>85</v>
      </c>
      <c r="B6077" s="0" t="n">
        <v>91</v>
      </c>
      <c r="C6077" s="0" t="n">
        <v>99</v>
      </c>
      <c r="D6077" s="0" t="n">
        <v>28</v>
      </c>
      <c r="E6077" s="0" t="n">
        <v>94</v>
      </c>
      <c r="F6077" s="0" t="n">
        <v>66</v>
      </c>
      <c r="G6077" s="1" t="n">
        <f aca="false">COUNTIF($A6077:$F6077,A6077)-1</f>
        <v>0</v>
      </c>
      <c r="H6077" s="1" t="n">
        <f aca="false">COUNTIF($A6077:$F6077,B6077)-1</f>
        <v>0</v>
      </c>
      <c r="I6077" s="1" t="n">
        <f aca="false">COUNTIF($A6077:$F6077,C6077)-1</f>
        <v>0</v>
      </c>
      <c r="J6077" s="1" t="n">
        <f aca="false">COUNTIF($A6077:$F6077,D6077)-1</f>
        <v>0</v>
      </c>
      <c r="K6077" s="1" t="n">
        <f aca="false">COUNTIF($A6077:$F6077,E6077)-1</f>
        <v>0</v>
      </c>
      <c r="L6077" s="1" t="n">
        <f aca="false">COUNTIF($A6077:$F6077,F6077)-1</f>
        <v>0</v>
      </c>
      <c r="M6077" s="2" t="n">
        <f aca="false">SUMPRODUCT(A6077:F6077,G6077:L6077)</f>
        <v>0</v>
      </c>
      <c r="N6077" s="3" t="str">
        <f aca="false">IF(AND(SUM(G6077:L6077)=2,M6077/2&gt;=(SUM(A6077:F6077)-M6077)/4),1,"")</f>
        <v/>
      </c>
    </row>
    <row r="6078" customFormat="false" ht="15" hidden="false" customHeight="false" outlineLevel="0" collapsed="false">
      <c r="A6078" s="0" t="n">
        <v>57</v>
      </c>
      <c r="B6078" s="0" t="n">
        <v>40</v>
      </c>
      <c r="C6078" s="0" t="n">
        <v>23</v>
      </c>
      <c r="D6078" s="0" t="n">
        <v>20</v>
      </c>
      <c r="E6078" s="0" t="n">
        <v>51</v>
      </c>
      <c r="F6078" s="0" t="n">
        <v>71</v>
      </c>
      <c r="G6078" s="1" t="n">
        <f aca="false">COUNTIF($A6078:$F6078,A6078)-1</f>
        <v>0</v>
      </c>
      <c r="H6078" s="1" t="n">
        <f aca="false">COUNTIF($A6078:$F6078,B6078)-1</f>
        <v>0</v>
      </c>
      <c r="I6078" s="1" t="n">
        <f aca="false">COUNTIF($A6078:$F6078,C6078)-1</f>
        <v>0</v>
      </c>
      <c r="J6078" s="1" t="n">
        <f aca="false">COUNTIF($A6078:$F6078,D6078)-1</f>
        <v>0</v>
      </c>
      <c r="K6078" s="1" t="n">
        <f aca="false">COUNTIF($A6078:$F6078,E6078)-1</f>
        <v>0</v>
      </c>
      <c r="L6078" s="1" t="n">
        <f aca="false">COUNTIF($A6078:$F6078,F6078)-1</f>
        <v>0</v>
      </c>
      <c r="M6078" s="2" t="n">
        <f aca="false">SUMPRODUCT(A6078:F6078,G6078:L6078)</f>
        <v>0</v>
      </c>
      <c r="N6078" s="3" t="str">
        <f aca="false">IF(AND(SUM(G6078:L6078)=2,M6078/2&gt;=(SUM(A6078:F6078)-M6078)/4),1,"")</f>
        <v/>
      </c>
    </row>
    <row r="6079" customFormat="false" ht="15" hidden="false" customHeight="false" outlineLevel="0" collapsed="false">
      <c r="A6079" s="0" t="n">
        <v>74</v>
      </c>
      <c r="B6079" s="0" t="n">
        <v>72</v>
      </c>
      <c r="C6079" s="0" t="n">
        <v>84</v>
      </c>
      <c r="D6079" s="0" t="n">
        <v>45</v>
      </c>
      <c r="E6079" s="0" t="n">
        <v>99</v>
      </c>
      <c r="F6079" s="0" t="n">
        <v>43</v>
      </c>
      <c r="G6079" s="1" t="n">
        <f aca="false">COUNTIF($A6079:$F6079,A6079)-1</f>
        <v>0</v>
      </c>
      <c r="H6079" s="1" t="n">
        <f aca="false">COUNTIF($A6079:$F6079,B6079)-1</f>
        <v>0</v>
      </c>
      <c r="I6079" s="1" t="n">
        <f aca="false">COUNTIF($A6079:$F6079,C6079)-1</f>
        <v>0</v>
      </c>
      <c r="J6079" s="1" t="n">
        <f aca="false">COUNTIF($A6079:$F6079,D6079)-1</f>
        <v>0</v>
      </c>
      <c r="K6079" s="1" t="n">
        <f aca="false">COUNTIF($A6079:$F6079,E6079)-1</f>
        <v>0</v>
      </c>
      <c r="L6079" s="1" t="n">
        <f aca="false">COUNTIF($A6079:$F6079,F6079)-1</f>
        <v>0</v>
      </c>
      <c r="M6079" s="2" t="n">
        <f aca="false">SUMPRODUCT(A6079:F6079,G6079:L6079)</f>
        <v>0</v>
      </c>
      <c r="N6079" s="3" t="str">
        <f aca="false">IF(AND(SUM(G6079:L6079)=2,M6079/2&gt;=(SUM(A6079:F6079)-M6079)/4),1,"")</f>
        <v/>
      </c>
    </row>
    <row r="6080" customFormat="false" ht="15" hidden="false" customHeight="false" outlineLevel="0" collapsed="false">
      <c r="A6080" s="0" t="n">
        <v>74</v>
      </c>
      <c r="B6080" s="0" t="n">
        <v>53</v>
      </c>
      <c r="C6080" s="0" t="n">
        <v>47</v>
      </c>
      <c r="D6080" s="0" t="n">
        <v>67</v>
      </c>
      <c r="E6080" s="0" t="n">
        <v>81</v>
      </c>
      <c r="F6080" s="0" t="n">
        <v>48</v>
      </c>
      <c r="G6080" s="1" t="n">
        <f aca="false">COUNTIF($A6080:$F6080,A6080)-1</f>
        <v>0</v>
      </c>
      <c r="H6080" s="1" t="n">
        <f aca="false">COUNTIF($A6080:$F6080,B6080)-1</f>
        <v>0</v>
      </c>
      <c r="I6080" s="1" t="n">
        <f aca="false">COUNTIF($A6080:$F6080,C6080)-1</f>
        <v>0</v>
      </c>
      <c r="J6080" s="1" t="n">
        <f aca="false">COUNTIF($A6080:$F6080,D6080)-1</f>
        <v>0</v>
      </c>
      <c r="K6080" s="1" t="n">
        <f aca="false">COUNTIF($A6080:$F6080,E6080)-1</f>
        <v>0</v>
      </c>
      <c r="L6080" s="1" t="n">
        <f aca="false">COUNTIF($A6080:$F6080,F6080)-1</f>
        <v>0</v>
      </c>
      <c r="M6080" s="2" t="n">
        <f aca="false">SUMPRODUCT(A6080:F6080,G6080:L6080)</f>
        <v>0</v>
      </c>
      <c r="N6080" s="3" t="str">
        <f aca="false">IF(AND(SUM(G6080:L6080)=2,M6080/2&gt;=(SUM(A6080:F6080)-M6080)/4),1,"")</f>
        <v/>
      </c>
    </row>
    <row r="6081" customFormat="false" ht="15" hidden="false" customHeight="false" outlineLevel="0" collapsed="false">
      <c r="A6081" s="0" t="n">
        <v>44</v>
      </c>
      <c r="B6081" s="0" t="n">
        <v>73</v>
      </c>
      <c r="C6081" s="0" t="n">
        <v>87</v>
      </c>
      <c r="D6081" s="0" t="n">
        <v>62</v>
      </c>
      <c r="E6081" s="0" t="n">
        <v>33</v>
      </c>
      <c r="F6081" s="0" t="n">
        <v>74</v>
      </c>
      <c r="G6081" s="1" t="n">
        <f aca="false">COUNTIF($A6081:$F6081,A6081)-1</f>
        <v>0</v>
      </c>
      <c r="H6081" s="1" t="n">
        <f aca="false">COUNTIF($A6081:$F6081,B6081)-1</f>
        <v>0</v>
      </c>
      <c r="I6081" s="1" t="n">
        <f aca="false">COUNTIF($A6081:$F6081,C6081)-1</f>
        <v>0</v>
      </c>
      <c r="J6081" s="1" t="n">
        <f aca="false">COUNTIF($A6081:$F6081,D6081)-1</f>
        <v>0</v>
      </c>
      <c r="K6081" s="1" t="n">
        <f aca="false">COUNTIF($A6081:$F6081,E6081)-1</f>
        <v>0</v>
      </c>
      <c r="L6081" s="1" t="n">
        <f aca="false">COUNTIF($A6081:$F6081,F6081)-1</f>
        <v>0</v>
      </c>
      <c r="M6081" s="2" t="n">
        <f aca="false">SUMPRODUCT(A6081:F6081,G6081:L6081)</f>
        <v>0</v>
      </c>
      <c r="N6081" s="3" t="str">
        <f aca="false">IF(AND(SUM(G6081:L6081)=2,M6081/2&gt;=(SUM(A6081:F6081)-M6081)/4),1,"")</f>
        <v/>
      </c>
    </row>
    <row r="6082" customFormat="false" ht="15" hidden="false" customHeight="false" outlineLevel="0" collapsed="false">
      <c r="A6082" s="0" t="n">
        <v>17</v>
      </c>
      <c r="B6082" s="0" t="n">
        <v>48</v>
      </c>
      <c r="C6082" s="0" t="n">
        <v>68</v>
      </c>
      <c r="D6082" s="0" t="n">
        <v>76</v>
      </c>
      <c r="E6082" s="0" t="n">
        <v>30</v>
      </c>
      <c r="F6082" s="0" t="n">
        <v>46</v>
      </c>
      <c r="G6082" s="1" t="n">
        <f aca="false">COUNTIF($A6082:$F6082,A6082)-1</f>
        <v>0</v>
      </c>
      <c r="H6082" s="1" t="n">
        <f aca="false">COUNTIF($A6082:$F6082,B6082)-1</f>
        <v>0</v>
      </c>
      <c r="I6082" s="1" t="n">
        <f aca="false">COUNTIF($A6082:$F6082,C6082)-1</f>
        <v>0</v>
      </c>
      <c r="J6082" s="1" t="n">
        <f aca="false">COUNTIF($A6082:$F6082,D6082)-1</f>
        <v>0</v>
      </c>
      <c r="K6082" s="1" t="n">
        <f aca="false">COUNTIF($A6082:$F6082,E6082)-1</f>
        <v>0</v>
      </c>
      <c r="L6082" s="1" t="n">
        <f aca="false">COUNTIF($A6082:$F6082,F6082)-1</f>
        <v>0</v>
      </c>
      <c r="M6082" s="2" t="n">
        <f aca="false">SUMPRODUCT(A6082:F6082,G6082:L6082)</f>
        <v>0</v>
      </c>
      <c r="N6082" s="3" t="str">
        <f aca="false">IF(AND(SUM(G6082:L6082)=2,M6082/2&gt;=(SUM(A6082:F6082)-M6082)/4),1,"")</f>
        <v/>
      </c>
    </row>
    <row r="6083" customFormat="false" ht="15" hidden="false" customHeight="false" outlineLevel="0" collapsed="false">
      <c r="A6083" s="0" t="n">
        <v>91</v>
      </c>
      <c r="B6083" s="0" t="n">
        <v>68</v>
      </c>
      <c r="C6083" s="0" t="n">
        <v>36</v>
      </c>
      <c r="D6083" s="0" t="n">
        <v>10</v>
      </c>
      <c r="E6083" s="0" t="n">
        <v>65</v>
      </c>
      <c r="F6083" s="0" t="n">
        <v>30</v>
      </c>
      <c r="G6083" s="1" t="n">
        <f aca="false">COUNTIF($A6083:$F6083,A6083)-1</f>
        <v>0</v>
      </c>
      <c r="H6083" s="1" t="n">
        <f aca="false">COUNTIF($A6083:$F6083,B6083)-1</f>
        <v>0</v>
      </c>
      <c r="I6083" s="1" t="n">
        <f aca="false">COUNTIF($A6083:$F6083,C6083)-1</f>
        <v>0</v>
      </c>
      <c r="J6083" s="1" t="n">
        <f aca="false">COUNTIF($A6083:$F6083,D6083)-1</f>
        <v>0</v>
      </c>
      <c r="K6083" s="1" t="n">
        <f aca="false">COUNTIF($A6083:$F6083,E6083)-1</f>
        <v>0</v>
      </c>
      <c r="L6083" s="1" t="n">
        <f aca="false">COUNTIF($A6083:$F6083,F6083)-1</f>
        <v>0</v>
      </c>
      <c r="M6083" s="2" t="n">
        <f aca="false">SUMPRODUCT(A6083:F6083,G6083:L6083)</f>
        <v>0</v>
      </c>
      <c r="N6083" s="3" t="str">
        <f aca="false">IF(AND(SUM(G6083:L6083)=2,M6083/2&gt;=(SUM(A6083:F6083)-M6083)/4),1,"")</f>
        <v/>
      </c>
    </row>
    <row r="6084" customFormat="false" ht="15" hidden="false" customHeight="false" outlineLevel="0" collapsed="false">
      <c r="A6084" s="0" t="n">
        <v>20</v>
      </c>
      <c r="B6084" s="0" t="n">
        <v>53</v>
      </c>
      <c r="C6084" s="0" t="n">
        <v>53</v>
      </c>
      <c r="D6084" s="0" t="n">
        <v>50</v>
      </c>
      <c r="E6084" s="0" t="n">
        <v>15</v>
      </c>
      <c r="F6084" s="0" t="n">
        <v>84</v>
      </c>
      <c r="G6084" s="1" t="n">
        <f aca="false">COUNTIF($A6084:$F6084,A6084)-1</f>
        <v>0</v>
      </c>
      <c r="H6084" s="1" t="n">
        <f aca="false">COUNTIF($A6084:$F6084,B6084)-1</f>
        <v>1</v>
      </c>
      <c r="I6084" s="1" t="n">
        <f aca="false">COUNTIF($A6084:$F6084,C6084)-1</f>
        <v>1</v>
      </c>
      <c r="J6084" s="1" t="n">
        <f aca="false">COUNTIF($A6084:$F6084,D6084)-1</f>
        <v>0</v>
      </c>
      <c r="K6084" s="1" t="n">
        <f aca="false">COUNTIF($A6084:$F6084,E6084)-1</f>
        <v>0</v>
      </c>
      <c r="L6084" s="1" t="n">
        <f aca="false">COUNTIF($A6084:$F6084,F6084)-1</f>
        <v>0</v>
      </c>
      <c r="M6084" s="2" t="n">
        <f aca="false">SUMPRODUCT(A6084:F6084,G6084:L6084)</f>
        <v>106</v>
      </c>
      <c r="N6084" s="3" t="n">
        <f aca="false">IF(AND(SUM(G6084:L6084)=2,M6084/2&gt;=(SUM(A6084:F6084)-M6084)/4),1,"")</f>
        <v>1</v>
      </c>
    </row>
    <row r="6085" customFormat="false" ht="15" hidden="false" customHeight="false" outlineLevel="0" collapsed="false">
      <c r="A6085" s="0" t="n">
        <v>62</v>
      </c>
      <c r="B6085" s="0" t="n">
        <v>92</v>
      </c>
      <c r="C6085" s="0" t="n">
        <v>95</v>
      </c>
      <c r="D6085" s="0" t="n">
        <v>40</v>
      </c>
      <c r="E6085" s="0" t="n">
        <v>48</v>
      </c>
      <c r="F6085" s="0" t="n">
        <v>23</v>
      </c>
      <c r="G6085" s="1" t="n">
        <f aca="false">COUNTIF($A6085:$F6085,A6085)-1</f>
        <v>0</v>
      </c>
      <c r="H6085" s="1" t="n">
        <f aca="false">COUNTIF($A6085:$F6085,B6085)-1</f>
        <v>0</v>
      </c>
      <c r="I6085" s="1" t="n">
        <f aca="false">COUNTIF($A6085:$F6085,C6085)-1</f>
        <v>0</v>
      </c>
      <c r="J6085" s="1" t="n">
        <f aca="false">COUNTIF($A6085:$F6085,D6085)-1</f>
        <v>0</v>
      </c>
      <c r="K6085" s="1" t="n">
        <f aca="false">COUNTIF($A6085:$F6085,E6085)-1</f>
        <v>0</v>
      </c>
      <c r="L6085" s="1" t="n">
        <f aca="false">COUNTIF($A6085:$F6085,F6085)-1</f>
        <v>0</v>
      </c>
      <c r="M6085" s="2" t="n">
        <f aca="false">SUMPRODUCT(A6085:F6085,G6085:L6085)</f>
        <v>0</v>
      </c>
      <c r="N6085" s="3" t="str">
        <f aca="false">IF(AND(SUM(G6085:L6085)=2,M6085/2&gt;=(SUM(A6085:F6085)-M6085)/4),1,"")</f>
        <v/>
      </c>
    </row>
    <row r="6086" customFormat="false" ht="15" hidden="false" customHeight="false" outlineLevel="0" collapsed="false">
      <c r="A6086" s="0" t="n">
        <v>48</v>
      </c>
      <c r="B6086" s="0" t="n">
        <v>19</v>
      </c>
      <c r="C6086" s="0" t="n">
        <v>52</v>
      </c>
      <c r="D6086" s="0" t="n">
        <v>68</v>
      </c>
      <c r="E6086" s="0" t="n">
        <v>75</v>
      </c>
      <c r="F6086" s="0" t="n">
        <v>45</v>
      </c>
      <c r="G6086" s="1" t="n">
        <f aca="false">COUNTIF($A6086:$F6086,A6086)-1</f>
        <v>0</v>
      </c>
      <c r="H6086" s="1" t="n">
        <f aca="false">COUNTIF($A6086:$F6086,B6086)-1</f>
        <v>0</v>
      </c>
      <c r="I6086" s="1" t="n">
        <f aca="false">COUNTIF($A6086:$F6086,C6086)-1</f>
        <v>0</v>
      </c>
      <c r="J6086" s="1" t="n">
        <f aca="false">COUNTIF($A6086:$F6086,D6086)-1</f>
        <v>0</v>
      </c>
      <c r="K6086" s="1" t="n">
        <f aca="false">COUNTIF($A6086:$F6086,E6086)-1</f>
        <v>0</v>
      </c>
      <c r="L6086" s="1" t="n">
        <f aca="false">COUNTIF($A6086:$F6086,F6086)-1</f>
        <v>0</v>
      </c>
      <c r="M6086" s="2" t="n">
        <f aca="false">SUMPRODUCT(A6086:F6086,G6086:L6086)</f>
        <v>0</v>
      </c>
      <c r="N6086" s="3" t="str">
        <f aca="false">IF(AND(SUM(G6086:L6086)=2,M6086/2&gt;=(SUM(A6086:F6086)-M6086)/4),1,"")</f>
        <v/>
      </c>
    </row>
    <row r="6087" customFormat="false" ht="15" hidden="false" customHeight="false" outlineLevel="0" collapsed="false">
      <c r="A6087" s="0" t="n">
        <v>17</v>
      </c>
      <c r="B6087" s="0" t="n">
        <v>49</v>
      </c>
      <c r="C6087" s="0" t="n">
        <v>48</v>
      </c>
      <c r="D6087" s="0" t="n">
        <v>75</v>
      </c>
      <c r="E6087" s="0" t="n">
        <v>67</v>
      </c>
      <c r="F6087" s="0" t="n">
        <v>89</v>
      </c>
      <c r="G6087" s="1" t="n">
        <f aca="false">COUNTIF($A6087:$F6087,A6087)-1</f>
        <v>0</v>
      </c>
      <c r="H6087" s="1" t="n">
        <f aca="false">COUNTIF($A6087:$F6087,B6087)-1</f>
        <v>0</v>
      </c>
      <c r="I6087" s="1" t="n">
        <f aca="false">COUNTIF($A6087:$F6087,C6087)-1</f>
        <v>0</v>
      </c>
      <c r="J6087" s="1" t="n">
        <f aca="false">COUNTIF($A6087:$F6087,D6087)-1</f>
        <v>0</v>
      </c>
      <c r="K6087" s="1" t="n">
        <f aca="false">COUNTIF($A6087:$F6087,E6087)-1</f>
        <v>0</v>
      </c>
      <c r="L6087" s="1" t="n">
        <f aca="false">COUNTIF($A6087:$F6087,F6087)-1</f>
        <v>0</v>
      </c>
      <c r="M6087" s="2" t="n">
        <f aca="false">SUMPRODUCT(A6087:F6087,G6087:L6087)</f>
        <v>0</v>
      </c>
      <c r="N6087" s="3" t="str">
        <f aca="false">IF(AND(SUM(G6087:L6087)=2,M6087/2&gt;=(SUM(A6087:F6087)-M6087)/4),1,"")</f>
        <v/>
      </c>
    </row>
    <row r="6088" customFormat="false" ht="15" hidden="false" customHeight="false" outlineLevel="0" collapsed="false">
      <c r="A6088" s="0" t="n">
        <v>31</v>
      </c>
      <c r="B6088" s="0" t="n">
        <v>25</v>
      </c>
      <c r="C6088" s="0" t="n">
        <v>39</v>
      </c>
      <c r="D6088" s="0" t="n">
        <v>68</v>
      </c>
      <c r="E6088" s="0" t="n">
        <v>21</v>
      </c>
      <c r="F6088" s="0" t="n">
        <v>37</v>
      </c>
      <c r="G6088" s="1" t="n">
        <f aca="false">COUNTIF($A6088:$F6088,A6088)-1</f>
        <v>0</v>
      </c>
      <c r="H6088" s="1" t="n">
        <f aca="false">COUNTIF($A6088:$F6088,B6088)-1</f>
        <v>0</v>
      </c>
      <c r="I6088" s="1" t="n">
        <f aca="false">COUNTIF($A6088:$F6088,C6088)-1</f>
        <v>0</v>
      </c>
      <c r="J6088" s="1" t="n">
        <f aca="false">COUNTIF($A6088:$F6088,D6088)-1</f>
        <v>0</v>
      </c>
      <c r="K6088" s="1" t="n">
        <f aca="false">COUNTIF($A6088:$F6088,E6088)-1</f>
        <v>0</v>
      </c>
      <c r="L6088" s="1" t="n">
        <f aca="false">COUNTIF($A6088:$F6088,F6088)-1</f>
        <v>0</v>
      </c>
      <c r="M6088" s="2" t="n">
        <f aca="false">SUMPRODUCT(A6088:F6088,G6088:L6088)</f>
        <v>0</v>
      </c>
      <c r="N6088" s="3" t="str">
        <f aca="false">IF(AND(SUM(G6088:L6088)=2,M6088/2&gt;=(SUM(A6088:F6088)-M6088)/4),1,"")</f>
        <v/>
      </c>
    </row>
    <row r="6089" customFormat="false" ht="15" hidden="false" customHeight="false" outlineLevel="0" collapsed="false">
      <c r="A6089" s="0" t="n">
        <v>94</v>
      </c>
      <c r="B6089" s="0" t="n">
        <v>35</v>
      </c>
      <c r="C6089" s="0" t="n">
        <v>21</v>
      </c>
      <c r="D6089" s="0" t="n">
        <v>69</v>
      </c>
      <c r="E6089" s="0" t="n">
        <v>37</v>
      </c>
      <c r="F6089" s="0" t="n">
        <v>80</v>
      </c>
      <c r="G6089" s="1" t="n">
        <f aca="false">COUNTIF($A6089:$F6089,A6089)-1</f>
        <v>0</v>
      </c>
      <c r="H6089" s="1" t="n">
        <f aca="false">COUNTIF($A6089:$F6089,B6089)-1</f>
        <v>0</v>
      </c>
      <c r="I6089" s="1" t="n">
        <f aca="false">COUNTIF($A6089:$F6089,C6089)-1</f>
        <v>0</v>
      </c>
      <c r="J6089" s="1" t="n">
        <f aca="false">COUNTIF($A6089:$F6089,D6089)-1</f>
        <v>0</v>
      </c>
      <c r="K6089" s="1" t="n">
        <f aca="false">COUNTIF($A6089:$F6089,E6089)-1</f>
        <v>0</v>
      </c>
      <c r="L6089" s="1" t="n">
        <f aca="false">COUNTIF($A6089:$F6089,F6089)-1</f>
        <v>0</v>
      </c>
      <c r="M6089" s="2" t="n">
        <f aca="false">SUMPRODUCT(A6089:F6089,G6089:L6089)</f>
        <v>0</v>
      </c>
      <c r="N6089" s="3" t="str">
        <f aca="false">IF(AND(SUM(G6089:L6089)=2,M6089/2&gt;=(SUM(A6089:F6089)-M6089)/4),1,"")</f>
        <v/>
      </c>
    </row>
    <row r="6090" customFormat="false" ht="15" hidden="false" customHeight="false" outlineLevel="0" collapsed="false">
      <c r="A6090" s="0" t="n">
        <v>59</v>
      </c>
      <c r="B6090" s="0" t="n">
        <v>13</v>
      </c>
      <c r="C6090" s="0" t="n">
        <v>12</v>
      </c>
      <c r="D6090" s="0" t="n">
        <v>97</v>
      </c>
      <c r="E6090" s="0" t="n">
        <v>69</v>
      </c>
      <c r="F6090" s="0" t="n">
        <v>38</v>
      </c>
      <c r="G6090" s="1" t="n">
        <f aca="false">COUNTIF($A6090:$F6090,A6090)-1</f>
        <v>0</v>
      </c>
      <c r="H6090" s="1" t="n">
        <f aca="false">COUNTIF($A6090:$F6090,B6090)-1</f>
        <v>0</v>
      </c>
      <c r="I6090" s="1" t="n">
        <f aca="false">COUNTIF($A6090:$F6090,C6090)-1</f>
        <v>0</v>
      </c>
      <c r="J6090" s="1" t="n">
        <f aca="false">COUNTIF($A6090:$F6090,D6090)-1</f>
        <v>0</v>
      </c>
      <c r="K6090" s="1" t="n">
        <f aca="false">COUNTIF($A6090:$F6090,E6090)-1</f>
        <v>0</v>
      </c>
      <c r="L6090" s="1" t="n">
        <f aca="false">COUNTIF($A6090:$F6090,F6090)-1</f>
        <v>0</v>
      </c>
      <c r="M6090" s="2" t="n">
        <f aca="false">SUMPRODUCT(A6090:F6090,G6090:L6090)</f>
        <v>0</v>
      </c>
      <c r="N6090" s="3" t="str">
        <f aca="false">IF(AND(SUM(G6090:L6090)=2,M6090/2&gt;=(SUM(A6090:F6090)-M6090)/4),1,"")</f>
        <v/>
      </c>
    </row>
    <row r="6091" customFormat="false" ht="15" hidden="false" customHeight="false" outlineLevel="0" collapsed="false">
      <c r="A6091" s="0" t="n">
        <v>45</v>
      </c>
      <c r="B6091" s="0" t="n">
        <v>85</v>
      </c>
      <c r="C6091" s="0" t="n">
        <v>28</v>
      </c>
      <c r="D6091" s="0" t="n">
        <v>12</v>
      </c>
      <c r="E6091" s="0" t="n">
        <v>48</v>
      </c>
      <c r="F6091" s="0" t="n">
        <v>74</v>
      </c>
      <c r="G6091" s="1" t="n">
        <f aca="false">COUNTIF($A6091:$F6091,A6091)-1</f>
        <v>0</v>
      </c>
      <c r="H6091" s="1" t="n">
        <f aca="false">COUNTIF($A6091:$F6091,B6091)-1</f>
        <v>0</v>
      </c>
      <c r="I6091" s="1" t="n">
        <f aca="false">COUNTIF($A6091:$F6091,C6091)-1</f>
        <v>0</v>
      </c>
      <c r="J6091" s="1" t="n">
        <f aca="false">COUNTIF($A6091:$F6091,D6091)-1</f>
        <v>0</v>
      </c>
      <c r="K6091" s="1" t="n">
        <f aca="false">COUNTIF($A6091:$F6091,E6091)-1</f>
        <v>0</v>
      </c>
      <c r="L6091" s="1" t="n">
        <f aca="false">COUNTIF($A6091:$F6091,F6091)-1</f>
        <v>0</v>
      </c>
      <c r="M6091" s="2" t="n">
        <f aca="false">SUMPRODUCT(A6091:F6091,G6091:L6091)</f>
        <v>0</v>
      </c>
      <c r="N6091" s="3" t="str">
        <f aca="false">IF(AND(SUM(G6091:L6091)=2,M6091/2&gt;=(SUM(A6091:F6091)-M6091)/4),1,"")</f>
        <v/>
      </c>
    </row>
    <row r="6092" customFormat="false" ht="15" hidden="false" customHeight="false" outlineLevel="0" collapsed="false">
      <c r="A6092" s="0" t="n">
        <v>90</v>
      </c>
      <c r="B6092" s="0" t="n">
        <v>25</v>
      </c>
      <c r="C6092" s="0" t="n">
        <v>60</v>
      </c>
      <c r="D6092" s="0" t="n">
        <v>53</v>
      </c>
      <c r="E6092" s="0" t="n">
        <v>26</v>
      </c>
      <c r="F6092" s="0" t="n">
        <v>16</v>
      </c>
      <c r="G6092" s="1" t="n">
        <f aca="false">COUNTIF($A6092:$F6092,A6092)-1</f>
        <v>0</v>
      </c>
      <c r="H6092" s="1" t="n">
        <f aca="false">COUNTIF($A6092:$F6092,B6092)-1</f>
        <v>0</v>
      </c>
      <c r="I6092" s="1" t="n">
        <f aca="false">COUNTIF($A6092:$F6092,C6092)-1</f>
        <v>0</v>
      </c>
      <c r="J6092" s="1" t="n">
        <f aca="false">COUNTIF($A6092:$F6092,D6092)-1</f>
        <v>0</v>
      </c>
      <c r="K6092" s="1" t="n">
        <f aca="false">COUNTIF($A6092:$F6092,E6092)-1</f>
        <v>0</v>
      </c>
      <c r="L6092" s="1" t="n">
        <f aca="false">COUNTIF($A6092:$F6092,F6092)-1</f>
        <v>0</v>
      </c>
      <c r="M6092" s="2" t="n">
        <f aca="false">SUMPRODUCT(A6092:F6092,G6092:L6092)</f>
        <v>0</v>
      </c>
      <c r="N6092" s="3" t="str">
        <f aca="false">IF(AND(SUM(G6092:L6092)=2,M6092/2&gt;=(SUM(A6092:F6092)-M6092)/4),1,"")</f>
        <v/>
      </c>
    </row>
    <row r="6093" customFormat="false" ht="15" hidden="false" customHeight="false" outlineLevel="0" collapsed="false">
      <c r="A6093" s="0" t="n">
        <v>48</v>
      </c>
      <c r="B6093" s="0" t="n">
        <v>25</v>
      </c>
      <c r="C6093" s="0" t="n">
        <v>100</v>
      </c>
      <c r="D6093" s="0" t="n">
        <v>31</v>
      </c>
      <c r="E6093" s="0" t="n">
        <v>75</v>
      </c>
      <c r="F6093" s="0" t="n">
        <v>42</v>
      </c>
      <c r="G6093" s="1" t="n">
        <f aca="false">COUNTIF($A6093:$F6093,A6093)-1</f>
        <v>0</v>
      </c>
      <c r="H6093" s="1" t="n">
        <f aca="false">COUNTIF($A6093:$F6093,B6093)-1</f>
        <v>0</v>
      </c>
      <c r="I6093" s="1" t="n">
        <f aca="false">COUNTIF($A6093:$F6093,C6093)-1</f>
        <v>0</v>
      </c>
      <c r="J6093" s="1" t="n">
        <f aca="false">COUNTIF($A6093:$F6093,D6093)-1</f>
        <v>0</v>
      </c>
      <c r="K6093" s="1" t="n">
        <f aca="false">COUNTIF($A6093:$F6093,E6093)-1</f>
        <v>0</v>
      </c>
      <c r="L6093" s="1" t="n">
        <f aca="false">COUNTIF($A6093:$F6093,F6093)-1</f>
        <v>0</v>
      </c>
      <c r="M6093" s="2" t="n">
        <f aca="false">SUMPRODUCT(A6093:F6093,G6093:L6093)</f>
        <v>0</v>
      </c>
      <c r="N6093" s="3" t="str">
        <f aca="false">IF(AND(SUM(G6093:L6093)=2,M6093/2&gt;=(SUM(A6093:F6093)-M6093)/4),1,"")</f>
        <v/>
      </c>
    </row>
    <row r="6094" customFormat="false" ht="15" hidden="false" customHeight="false" outlineLevel="0" collapsed="false">
      <c r="A6094" s="0" t="n">
        <v>69</v>
      </c>
      <c r="B6094" s="0" t="n">
        <v>14</v>
      </c>
      <c r="C6094" s="0" t="n">
        <v>27</v>
      </c>
      <c r="D6094" s="0" t="n">
        <v>33</v>
      </c>
      <c r="E6094" s="0" t="n">
        <v>31</v>
      </c>
      <c r="F6094" s="0" t="n">
        <v>95</v>
      </c>
      <c r="G6094" s="1" t="n">
        <f aca="false">COUNTIF($A6094:$F6094,A6094)-1</f>
        <v>0</v>
      </c>
      <c r="H6094" s="1" t="n">
        <f aca="false">COUNTIF($A6094:$F6094,B6094)-1</f>
        <v>0</v>
      </c>
      <c r="I6094" s="1" t="n">
        <f aca="false">COUNTIF($A6094:$F6094,C6094)-1</f>
        <v>0</v>
      </c>
      <c r="J6094" s="1" t="n">
        <f aca="false">COUNTIF($A6094:$F6094,D6094)-1</f>
        <v>0</v>
      </c>
      <c r="K6094" s="1" t="n">
        <f aca="false">COUNTIF($A6094:$F6094,E6094)-1</f>
        <v>0</v>
      </c>
      <c r="L6094" s="1" t="n">
        <f aca="false">COUNTIF($A6094:$F6094,F6094)-1</f>
        <v>0</v>
      </c>
      <c r="M6094" s="2" t="n">
        <f aca="false">SUMPRODUCT(A6094:F6094,G6094:L6094)</f>
        <v>0</v>
      </c>
      <c r="N6094" s="3" t="str">
        <f aca="false">IF(AND(SUM(G6094:L6094)=2,M6094/2&gt;=(SUM(A6094:F6094)-M6094)/4),1,"")</f>
        <v/>
      </c>
    </row>
    <row r="6095" customFormat="false" ht="15" hidden="false" customHeight="false" outlineLevel="0" collapsed="false">
      <c r="A6095" s="0" t="n">
        <v>36</v>
      </c>
      <c r="B6095" s="0" t="n">
        <v>20</v>
      </c>
      <c r="C6095" s="0" t="n">
        <v>82</v>
      </c>
      <c r="D6095" s="0" t="n">
        <v>48</v>
      </c>
      <c r="E6095" s="0" t="n">
        <v>98</v>
      </c>
      <c r="F6095" s="0" t="n">
        <v>84</v>
      </c>
      <c r="G6095" s="1" t="n">
        <f aca="false">COUNTIF($A6095:$F6095,A6095)-1</f>
        <v>0</v>
      </c>
      <c r="H6095" s="1" t="n">
        <f aca="false">COUNTIF($A6095:$F6095,B6095)-1</f>
        <v>0</v>
      </c>
      <c r="I6095" s="1" t="n">
        <f aca="false">COUNTIF($A6095:$F6095,C6095)-1</f>
        <v>0</v>
      </c>
      <c r="J6095" s="1" t="n">
        <f aca="false">COUNTIF($A6095:$F6095,D6095)-1</f>
        <v>0</v>
      </c>
      <c r="K6095" s="1" t="n">
        <f aca="false">COUNTIF($A6095:$F6095,E6095)-1</f>
        <v>0</v>
      </c>
      <c r="L6095" s="1" t="n">
        <f aca="false">COUNTIF($A6095:$F6095,F6095)-1</f>
        <v>0</v>
      </c>
      <c r="M6095" s="2" t="n">
        <f aca="false">SUMPRODUCT(A6095:F6095,G6095:L6095)</f>
        <v>0</v>
      </c>
      <c r="N6095" s="3" t="str">
        <f aca="false">IF(AND(SUM(G6095:L6095)=2,M6095/2&gt;=(SUM(A6095:F6095)-M6095)/4),1,"")</f>
        <v/>
      </c>
    </row>
    <row r="6096" customFormat="false" ht="15" hidden="false" customHeight="false" outlineLevel="0" collapsed="false">
      <c r="A6096" s="0" t="n">
        <v>86</v>
      </c>
      <c r="B6096" s="0" t="n">
        <v>91</v>
      </c>
      <c r="C6096" s="0" t="n">
        <v>30</v>
      </c>
      <c r="D6096" s="0" t="n">
        <v>23</v>
      </c>
      <c r="E6096" s="0" t="n">
        <v>13</v>
      </c>
      <c r="F6096" s="0" t="n">
        <v>62</v>
      </c>
      <c r="G6096" s="1" t="n">
        <f aca="false">COUNTIF($A6096:$F6096,A6096)-1</f>
        <v>0</v>
      </c>
      <c r="H6096" s="1" t="n">
        <f aca="false">COUNTIF($A6096:$F6096,B6096)-1</f>
        <v>0</v>
      </c>
      <c r="I6096" s="1" t="n">
        <f aca="false">COUNTIF($A6096:$F6096,C6096)-1</f>
        <v>0</v>
      </c>
      <c r="J6096" s="1" t="n">
        <f aca="false">COUNTIF($A6096:$F6096,D6096)-1</f>
        <v>0</v>
      </c>
      <c r="K6096" s="1" t="n">
        <f aca="false">COUNTIF($A6096:$F6096,E6096)-1</f>
        <v>0</v>
      </c>
      <c r="L6096" s="1" t="n">
        <f aca="false">COUNTIF($A6096:$F6096,F6096)-1</f>
        <v>0</v>
      </c>
      <c r="M6096" s="2" t="n">
        <f aca="false">SUMPRODUCT(A6096:F6096,G6096:L6096)</f>
        <v>0</v>
      </c>
      <c r="N6096" s="3" t="str">
        <f aca="false">IF(AND(SUM(G6096:L6096)=2,M6096/2&gt;=(SUM(A6096:F6096)-M6096)/4),1,"")</f>
        <v/>
      </c>
    </row>
    <row r="6097" customFormat="false" ht="15" hidden="false" customHeight="false" outlineLevel="0" collapsed="false">
      <c r="A6097" s="0" t="n">
        <v>33</v>
      </c>
      <c r="B6097" s="0" t="n">
        <v>45</v>
      </c>
      <c r="C6097" s="0" t="n">
        <v>33</v>
      </c>
      <c r="D6097" s="0" t="n">
        <v>64</v>
      </c>
      <c r="E6097" s="0" t="n">
        <v>89</v>
      </c>
      <c r="F6097" s="0" t="n">
        <v>38</v>
      </c>
      <c r="G6097" s="1" t="n">
        <f aca="false">COUNTIF($A6097:$F6097,A6097)-1</f>
        <v>1</v>
      </c>
      <c r="H6097" s="1" t="n">
        <f aca="false">COUNTIF($A6097:$F6097,B6097)-1</f>
        <v>0</v>
      </c>
      <c r="I6097" s="1" t="n">
        <f aca="false">COUNTIF($A6097:$F6097,C6097)-1</f>
        <v>1</v>
      </c>
      <c r="J6097" s="1" t="n">
        <f aca="false">COUNTIF($A6097:$F6097,D6097)-1</f>
        <v>0</v>
      </c>
      <c r="K6097" s="1" t="n">
        <f aca="false">COUNTIF($A6097:$F6097,E6097)-1</f>
        <v>0</v>
      </c>
      <c r="L6097" s="1" t="n">
        <f aca="false">COUNTIF($A6097:$F6097,F6097)-1</f>
        <v>0</v>
      </c>
      <c r="M6097" s="2" t="n">
        <f aca="false">SUMPRODUCT(A6097:F6097,G6097:L6097)</f>
        <v>66</v>
      </c>
      <c r="N6097" s="3" t="str">
        <f aca="false">IF(AND(SUM(G6097:L6097)=2,M6097/2&gt;=(SUM(A6097:F6097)-M6097)/4),1,"")</f>
        <v/>
      </c>
    </row>
    <row r="6098" customFormat="false" ht="15" hidden="false" customHeight="false" outlineLevel="0" collapsed="false">
      <c r="A6098" s="0" t="n">
        <v>31</v>
      </c>
      <c r="B6098" s="0" t="n">
        <v>25</v>
      </c>
      <c r="C6098" s="0" t="n">
        <v>39</v>
      </c>
      <c r="D6098" s="0" t="n">
        <v>85</v>
      </c>
      <c r="E6098" s="0" t="n">
        <v>38</v>
      </c>
      <c r="F6098" s="0" t="n">
        <v>59</v>
      </c>
      <c r="G6098" s="1" t="n">
        <f aca="false">COUNTIF($A6098:$F6098,A6098)-1</f>
        <v>0</v>
      </c>
      <c r="H6098" s="1" t="n">
        <f aca="false">COUNTIF($A6098:$F6098,B6098)-1</f>
        <v>0</v>
      </c>
      <c r="I6098" s="1" t="n">
        <f aca="false">COUNTIF($A6098:$F6098,C6098)-1</f>
        <v>0</v>
      </c>
      <c r="J6098" s="1" t="n">
        <f aca="false">COUNTIF($A6098:$F6098,D6098)-1</f>
        <v>0</v>
      </c>
      <c r="K6098" s="1" t="n">
        <f aca="false">COUNTIF($A6098:$F6098,E6098)-1</f>
        <v>0</v>
      </c>
      <c r="L6098" s="1" t="n">
        <f aca="false">COUNTIF($A6098:$F6098,F6098)-1</f>
        <v>0</v>
      </c>
      <c r="M6098" s="2" t="n">
        <f aca="false">SUMPRODUCT(A6098:F6098,G6098:L6098)</f>
        <v>0</v>
      </c>
      <c r="N6098" s="3" t="str">
        <f aca="false">IF(AND(SUM(G6098:L6098)=2,M6098/2&gt;=(SUM(A6098:F6098)-M6098)/4),1,"")</f>
        <v/>
      </c>
    </row>
    <row r="6099" customFormat="false" ht="15" hidden="false" customHeight="false" outlineLevel="0" collapsed="false">
      <c r="A6099" s="0" t="n">
        <v>98</v>
      </c>
      <c r="B6099" s="0" t="n">
        <v>66</v>
      </c>
      <c r="C6099" s="0" t="n">
        <v>96</v>
      </c>
      <c r="D6099" s="0" t="n">
        <v>99</v>
      </c>
      <c r="E6099" s="0" t="n">
        <v>57</v>
      </c>
      <c r="F6099" s="0" t="n">
        <v>67</v>
      </c>
      <c r="G6099" s="1" t="n">
        <f aca="false">COUNTIF($A6099:$F6099,A6099)-1</f>
        <v>0</v>
      </c>
      <c r="H6099" s="1" t="n">
        <f aca="false">COUNTIF($A6099:$F6099,B6099)-1</f>
        <v>0</v>
      </c>
      <c r="I6099" s="1" t="n">
        <f aca="false">COUNTIF($A6099:$F6099,C6099)-1</f>
        <v>0</v>
      </c>
      <c r="J6099" s="1" t="n">
        <f aca="false">COUNTIF($A6099:$F6099,D6099)-1</f>
        <v>0</v>
      </c>
      <c r="K6099" s="1" t="n">
        <f aca="false">COUNTIF($A6099:$F6099,E6099)-1</f>
        <v>0</v>
      </c>
      <c r="L6099" s="1" t="n">
        <f aca="false">COUNTIF($A6099:$F6099,F6099)-1</f>
        <v>0</v>
      </c>
      <c r="M6099" s="2" t="n">
        <f aca="false">SUMPRODUCT(A6099:F6099,G6099:L6099)</f>
        <v>0</v>
      </c>
      <c r="N6099" s="3" t="str">
        <f aca="false">IF(AND(SUM(G6099:L6099)=2,M6099/2&gt;=(SUM(A6099:F6099)-M6099)/4),1,"")</f>
        <v/>
      </c>
    </row>
    <row r="6100" customFormat="false" ht="15" hidden="false" customHeight="false" outlineLevel="0" collapsed="false">
      <c r="A6100" s="0" t="n">
        <v>74</v>
      </c>
      <c r="B6100" s="0" t="n">
        <v>57</v>
      </c>
      <c r="C6100" s="0" t="n">
        <v>50</v>
      </c>
      <c r="D6100" s="0" t="n">
        <v>92</v>
      </c>
      <c r="E6100" s="0" t="n">
        <v>19</v>
      </c>
      <c r="F6100" s="0" t="n">
        <v>89</v>
      </c>
      <c r="G6100" s="1" t="n">
        <f aca="false">COUNTIF($A6100:$F6100,A6100)-1</f>
        <v>0</v>
      </c>
      <c r="H6100" s="1" t="n">
        <f aca="false">COUNTIF($A6100:$F6100,B6100)-1</f>
        <v>0</v>
      </c>
      <c r="I6100" s="1" t="n">
        <f aca="false">COUNTIF($A6100:$F6100,C6100)-1</f>
        <v>0</v>
      </c>
      <c r="J6100" s="1" t="n">
        <f aca="false">COUNTIF($A6100:$F6100,D6100)-1</f>
        <v>0</v>
      </c>
      <c r="K6100" s="1" t="n">
        <f aca="false">COUNTIF($A6100:$F6100,E6100)-1</f>
        <v>0</v>
      </c>
      <c r="L6100" s="1" t="n">
        <f aca="false">COUNTIF($A6100:$F6100,F6100)-1</f>
        <v>0</v>
      </c>
      <c r="M6100" s="2" t="n">
        <f aca="false">SUMPRODUCT(A6100:F6100,G6100:L6100)</f>
        <v>0</v>
      </c>
      <c r="N6100" s="3" t="str">
        <f aca="false">IF(AND(SUM(G6100:L6100)=2,M6100/2&gt;=(SUM(A6100:F6100)-M6100)/4),1,"")</f>
        <v/>
      </c>
    </row>
    <row r="6101" customFormat="false" ht="15" hidden="false" customHeight="false" outlineLevel="0" collapsed="false">
      <c r="A6101" s="0" t="n">
        <v>77</v>
      </c>
      <c r="B6101" s="0" t="n">
        <v>96</v>
      </c>
      <c r="C6101" s="0" t="n">
        <v>43</v>
      </c>
      <c r="D6101" s="0" t="n">
        <v>59</v>
      </c>
      <c r="E6101" s="0" t="n">
        <v>21</v>
      </c>
      <c r="F6101" s="0" t="n">
        <v>10</v>
      </c>
      <c r="G6101" s="1" t="n">
        <f aca="false">COUNTIF($A6101:$F6101,A6101)-1</f>
        <v>0</v>
      </c>
      <c r="H6101" s="1" t="n">
        <f aca="false">COUNTIF($A6101:$F6101,B6101)-1</f>
        <v>0</v>
      </c>
      <c r="I6101" s="1" t="n">
        <f aca="false">COUNTIF($A6101:$F6101,C6101)-1</f>
        <v>0</v>
      </c>
      <c r="J6101" s="1" t="n">
        <f aca="false">COUNTIF($A6101:$F6101,D6101)-1</f>
        <v>0</v>
      </c>
      <c r="K6101" s="1" t="n">
        <f aca="false">COUNTIF($A6101:$F6101,E6101)-1</f>
        <v>0</v>
      </c>
      <c r="L6101" s="1" t="n">
        <f aca="false">COUNTIF($A6101:$F6101,F6101)-1</f>
        <v>0</v>
      </c>
      <c r="M6101" s="2" t="n">
        <f aca="false">SUMPRODUCT(A6101:F6101,G6101:L6101)</f>
        <v>0</v>
      </c>
      <c r="N6101" s="3" t="str">
        <f aca="false">IF(AND(SUM(G6101:L6101)=2,M6101/2&gt;=(SUM(A6101:F6101)-M6101)/4),1,"")</f>
        <v/>
      </c>
    </row>
    <row r="6102" customFormat="false" ht="15" hidden="false" customHeight="false" outlineLevel="0" collapsed="false">
      <c r="A6102" s="0" t="n">
        <v>54</v>
      </c>
      <c r="B6102" s="0" t="n">
        <v>26</v>
      </c>
      <c r="C6102" s="0" t="n">
        <v>64</v>
      </c>
      <c r="D6102" s="0" t="n">
        <v>83</v>
      </c>
      <c r="E6102" s="0" t="n">
        <v>59</v>
      </c>
      <c r="F6102" s="0" t="n">
        <v>18</v>
      </c>
      <c r="G6102" s="1" t="n">
        <f aca="false">COUNTIF($A6102:$F6102,A6102)-1</f>
        <v>0</v>
      </c>
      <c r="H6102" s="1" t="n">
        <f aca="false">COUNTIF($A6102:$F6102,B6102)-1</f>
        <v>0</v>
      </c>
      <c r="I6102" s="1" t="n">
        <f aca="false">COUNTIF($A6102:$F6102,C6102)-1</f>
        <v>0</v>
      </c>
      <c r="J6102" s="1" t="n">
        <f aca="false">COUNTIF($A6102:$F6102,D6102)-1</f>
        <v>0</v>
      </c>
      <c r="K6102" s="1" t="n">
        <f aca="false">COUNTIF($A6102:$F6102,E6102)-1</f>
        <v>0</v>
      </c>
      <c r="L6102" s="1" t="n">
        <f aca="false">COUNTIF($A6102:$F6102,F6102)-1</f>
        <v>0</v>
      </c>
      <c r="M6102" s="2" t="n">
        <f aca="false">SUMPRODUCT(A6102:F6102,G6102:L6102)</f>
        <v>0</v>
      </c>
      <c r="N6102" s="3" t="str">
        <f aca="false">IF(AND(SUM(G6102:L6102)=2,M6102/2&gt;=(SUM(A6102:F6102)-M6102)/4),1,"")</f>
        <v/>
      </c>
    </row>
    <row r="6103" customFormat="false" ht="15" hidden="false" customHeight="false" outlineLevel="0" collapsed="false">
      <c r="A6103" s="0" t="n">
        <v>73</v>
      </c>
      <c r="B6103" s="0" t="n">
        <v>47</v>
      </c>
      <c r="C6103" s="0" t="n">
        <v>24</v>
      </c>
      <c r="D6103" s="0" t="n">
        <v>79</v>
      </c>
      <c r="E6103" s="0" t="n">
        <v>63</v>
      </c>
      <c r="F6103" s="0" t="n">
        <v>63</v>
      </c>
      <c r="G6103" s="1" t="n">
        <f aca="false">COUNTIF($A6103:$F6103,A6103)-1</f>
        <v>0</v>
      </c>
      <c r="H6103" s="1" t="n">
        <f aca="false">COUNTIF($A6103:$F6103,B6103)-1</f>
        <v>0</v>
      </c>
      <c r="I6103" s="1" t="n">
        <f aca="false">COUNTIF($A6103:$F6103,C6103)-1</f>
        <v>0</v>
      </c>
      <c r="J6103" s="1" t="n">
        <f aca="false">COUNTIF($A6103:$F6103,D6103)-1</f>
        <v>0</v>
      </c>
      <c r="K6103" s="1" t="n">
        <f aca="false">COUNTIF($A6103:$F6103,E6103)-1</f>
        <v>1</v>
      </c>
      <c r="L6103" s="1" t="n">
        <f aca="false">COUNTIF($A6103:$F6103,F6103)-1</f>
        <v>1</v>
      </c>
      <c r="M6103" s="2" t="n">
        <f aca="false">SUMPRODUCT(A6103:F6103,G6103:L6103)</f>
        <v>126</v>
      </c>
      <c r="N6103" s="3" t="n">
        <f aca="false">IF(AND(SUM(G6103:L6103)=2,M6103/2&gt;=(SUM(A6103:F6103)-M6103)/4),1,"")</f>
        <v>1</v>
      </c>
    </row>
    <row r="6104" customFormat="false" ht="15" hidden="false" customHeight="false" outlineLevel="0" collapsed="false">
      <c r="A6104" s="0" t="n">
        <v>75</v>
      </c>
      <c r="B6104" s="0" t="n">
        <v>72</v>
      </c>
      <c r="C6104" s="0" t="n">
        <v>85</v>
      </c>
      <c r="D6104" s="0" t="n">
        <v>82</v>
      </c>
      <c r="E6104" s="0" t="n">
        <v>35</v>
      </c>
      <c r="F6104" s="0" t="n">
        <v>95</v>
      </c>
      <c r="G6104" s="1" t="n">
        <f aca="false">COUNTIF($A6104:$F6104,A6104)-1</f>
        <v>0</v>
      </c>
      <c r="H6104" s="1" t="n">
        <f aca="false">COUNTIF($A6104:$F6104,B6104)-1</f>
        <v>0</v>
      </c>
      <c r="I6104" s="1" t="n">
        <f aca="false">COUNTIF($A6104:$F6104,C6104)-1</f>
        <v>0</v>
      </c>
      <c r="J6104" s="1" t="n">
        <f aca="false">COUNTIF($A6104:$F6104,D6104)-1</f>
        <v>0</v>
      </c>
      <c r="K6104" s="1" t="n">
        <f aca="false">COUNTIF($A6104:$F6104,E6104)-1</f>
        <v>0</v>
      </c>
      <c r="L6104" s="1" t="n">
        <f aca="false">COUNTIF($A6104:$F6104,F6104)-1</f>
        <v>0</v>
      </c>
      <c r="M6104" s="2" t="n">
        <f aca="false">SUMPRODUCT(A6104:F6104,G6104:L6104)</f>
        <v>0</v>
      </c>
      <c r="N6104" s="3" t="str">
        <f aca="false">IF(AND(SUM(G6104:L6104)=2,M6104/2&gt;=(SUM(A6104:F6104)-M6104)/4),1,"")</f>
        <v/>
      </c>
    </row>
    <row r="6105" customFormat="false" ht="15" hidden="false" customHeight="false" outlineLevel="0" collapsed="false">
      <c r="A6105" s="0" t="n">
        <v>26</v>
      </c>
      <c r="B6105" s="0" t="n">
        <v>30</v>
      </c>
      <c r="C6105" s="0" t="n">
        <v>59</v>
      </c>
      <c r="D6105" s="0" t="n">
        <v>56</v>
      </c>
      <c r="E6105" s="0" t="n">
        <v>24</v>
      </c>
      <c r="F6105" s="0" t="n">
        <v>92</v>
      </c>
      <c r="G6105" s="1" t="n">
        <f aca="false">COUNTIF($A6105:$F6105,A6105)-1</f>
        <v>0</v>
      </c>
      <c r="H6105" s="1" t="n">
        <f aca="false">COUNTIF($A6105:$F6105,B6105)-1</f>
        <v>0</v>
      </c>
      <c r="I6105" s="1" t="n">
        <f aca="false">COUNTIF($A6105:$F6105,C6105)-1</f>
        <v>0</v>
      </c>
      <c r="J6105" s="1" t="n">
        <f aca="false">COUNTIF($A6105:$F6105,D6105)-1</f>
        <v>0</v>
      </c>
      <c r="K6105" s="1" t="n">
        <f aca="false">COUNTIF($A6105:$F6105,E6105)-1</f>
        <v>0</v>
      </c>
      <c r="L6105" s="1" t="n">
        <f aca="false">COUNTIF($A6105:$F6105,F6105)-1</f>
        <v>0</v>
      </c>
      <c r="M6105" s="2" t="n">
        <f aca="false">SUMPRODUCT(A6105:F6105,G6105:L6105)</f>
        <v>0</v>
      </c>
      <c r="N6105" s="3" t="str">
        <f aca="false">IF(AND(SUM(G6105:L6105)=2,M6105/2&gt;=(SUM(A6105:F6105)-M6105)/4),1,"")</f>
        <v/>
      </c>
    </row>
    <row r="6106" customFormat="false" ht="15" hidden="false" customHeight="false" outlineLevel="0" collapsed="false">
      <c r="A6106" s="0" t="n">
        <v>90</v>
      </c>
      <c r="B6106" s="0" t="n">
        <v>83</v>
      </c>
      <c r="C6106" s="0" t="n">
        <v>58</v>
      </c>
      <c r="D6106" s="0" t="n">
        <v>86</v>
      </c>
      <c r="E6106" s="0" t="n">
        <v>78</v>
      </c>
      <c r="F6106" s="0" t="n">
        <v>73</v>
      </c>
      <c r="G6106" s="1" t="n">
        <f aca="false">COUNTIF($A6106:$F6106,A6106)-1</f>
        <v>0</v>
      </c>
      <c r="H6106" s="1" t="n">
        <f aca="false">COUNTIF($A6106:$F6106,B6106)-1</f>
        <v>0</v>
      </c>
      <c r="I6106" s="1" t="n">
        <f aca="false">COUNTIF($A6106:$F6106,C6106)-1</f>
        <v>0</v>
      </c>
      <c r="J6106" s="1" t="n">
        <f aca="false">COUNTIF($A6106:$F6106,D6106)-1</f>
        <v>0</v>
      </c>
      <c r="K6106" s="1" t="n">
        <f aca="false">COUNTIF($A6106:$F6106,E6106)-1</f>
        <v>0</v>
      </c>
      <c r="L6106" s="1" t="n">
        <f aca="false">COUNTIF($A6106:$F6106,F6106)-1</f>
        <v>0</v>
      </c>
      <c r="M6106" s="2" t="n">
        <f aca="false">SUMPRODUCT(A6106:F6106,G6106:L6106)</f>
        <v>0</v>
      </c>
      <c r="N6106" s="3" t="str">
        <f aca="false">IF(AND(SUM(G6106:L6106)=2,M6106/2&gt;=(SUM(A6106:F6106)-M6106)/4),1,"")</f>
        <v/>
      </c>
    </row>
    <row r="6107" customFormat="false" ht="15" hidden="false" customHeight="false" outlineLevel="0" collapsed="false">
      <c r="A6107" s="0" t="n">
        <v>58</v>
      </c>
      <c r="B6107" s="0" t="n">
        <v>81</v>
      </c>
      <c r="C6107" s="0" t="n">
        <v>95</v>
      </c>
      <c r="D6107" s="0" t="n">
        <v>25</v>
      </c>
      <c r="E6107" s="0" t="n">
        <v>55</v>
      </c>
      <c r="F6107" s="0" t="n">
        <v>46</v>
      </c>
      <c r="G6107" s="1" t="n">
        <f aca="false">COUNTIF($A6107:$F6107,A6107)-1</f>
        <v>0</v>
      </c>
      <c r="H6107" s="1" t="n">
        <f aca="false">COUNTIF($A6107:$F6107,B6107)-1</f>
        <v>0</v>
      </c>
      <c r="I6107" s="1" t="n">
        <f aca="false">COUNTIF($A6107:$F6107,C6107)-1</f>
        <v>0</v>
      </c>
      <c r="J6107" s="1" t="n">
        <f aca="false">COUNTIF($A6107:$F6107,D6107)-1</f>
        <v>0</v>
      </c>
      <c r="K6107" s="1" t="n">
        <f aca="false">COUNTIF($A6107:$F6107,E6107)-1</f>
        <v>0</v>
      </c>
      <c r="L6107" s="1" t="n">
        <f aca="false">COUNTIF($A6107:$F6107,F6107)-1</f>
        <v>0</v>
      </c>
      <c r="M6107" s="2" t="n">
        <f aca="false">SUMPRODUCT(A6107:F6107,G6107:L6107)</f>
        <v>0</v>
      </c>
      <c r="N6107" s="3" t="str">
        <f aca="false">IF(AND(SUM(G6107:L6107)=2,M6107/2&gt;=(SUM(A6107:F6107)-M6107)/4),1,"")</f>
        <v/>
      </c>
    </row>
    <row r="6108" customFormat="false" ht="15" hidden="false" customHeight="false" outlineLevel="0" collapsed="false">
      <c r="A6108" s="0" t="n">
        <v>13</v>
      </c>
      <c r="B6108" s="0" t="n">
        <v>74</v>
      </c>
      <c r="C6108" s="0" t="n">
        <v>38</v>
      </c>
      <c r="D6108" s="0" t="n">
        <v>41</v>
      </c>
      <c r="E6108" s="0" t="n">
        <v>63</v>
      </c>
      <c r="F6108" s="0" t="n">
        <v>42</v>
      </c>
      <c r="G6108" s="1" t="n">
        <f aca="false">COUNTIF($A6108:$F6108,A6108)-1</f>
        <v>0</v>
      </c>
      <c r="H6108" s="1" t="n">
        <f aca="false">COUNTIF($A6108:$F6108,B6108)-1</f>
        <v>0</v>
      </c>
      <c r="I6108" s="1" t="n">
        <f aca="false">COUNTIF($A6108:$F6108,C6108)-1</f>
        <v>0</v>
      </c>
      <c r="J6108" s="1" t="n">
        <f aca="false">COUNTIF($A6108:$F6108,D6108)-1</f>
        <v>0</v>
      </c>
      <c r="K6108" s="1" t="n">
        <f aca="false">COUNTIF($A6108:$F6108,E6108)-1</f>
        <v>0</v>
      </c>
      <c r="L6108" s="1" t="n">
        <f aca="false">COUNTIF($A6108:$F6108,F6108)-1</f>
        <v>0</v>
      </c>
      <c r="M6108" s="2" t="n">
        <f aca="false">SUMPRODUCT(A6108:F6108,G6108:L6108)</f>
        <v>0</v>
      </c>
      <c r="N6108" s="3" t="str">
        <f aca="false">IF(AND(SUM(G6108:L6108)=2,M6108/2&gt;=(SUM(A6108:F6108)-M6108)/4),1,"")</f>
        <v/>
      </c>
    </row>
    <row r="6109" customFormat="false" ht="15" hidden="false" customHeight="false" outlineLevel="0" collapsed="false">
      <c r="A6109" s="0" t="n">
        <v>59</v>
      </c>
      <c r="B6109" s="0" t="n">
        <v>83</v>
      </c>
      <c r="C6109" s="0" t="n">
        <v>51</v>
      </c>
      <c r="D6109" s="0" t="n">
        <v>38</v>
      </c>
      <c r="E6109" s="0" t="n">
        <v>23</v>
      </c>
      <c r="F6109" s="0" t="n">
        <v>40</v>
      </c>
      <c r="G6109" s="1" t="n">
        <f aca="false">COUNTIF($A6109:$F6109,A6109)-1</f>
        <v>0</v>
      </c>
      <c r="H6109" s="1" t="n">
        <f aca="false">COUNTIF($A6109:$F6109,B6109)-1</f>
        <v>0</v>
      </c>
      <c r="I6109" s="1" t="n">
        <f aca="false">COUNTIF($A6109:$F6109,C6109)-1</f>
        <v>0</v>
      </c>
      <c r="J6109" s="1" t="n">
        <f aca="false">COUNTIF($A6109:$F6109,D6109)-1</f>
        <v>0</v>
      </c>
      <c r="K6109" s="1" t="n">
        <f aca="false">COUNTIF($A6109:$F6109,E6109)-1</f>
        <v>0</v>
      </c>
      <c r="L6109" s="1" t="n">
        <f aca="false">COUNTIF($A6109:$F6109,F6109)-1</f>
        <v>0</v>
      </c>
      <c r="M6109" s="2" t="n">
        <f aca="false">SUMPRODUCT(A6109:F6109,G6109:L6109)</f>
        <v>0</v>
      </c>
      <c r="N6109" s="3" t="str">
        <f aca="false">IF(AND(SUM(G6109:L6109)=2,M6109/2&gt;=(SUM(A6109:F6109)-M6109)/4),1,"")</f>
        <v/>
      </c>
    </row>
    <row r="6110" customFormat="false" ht="15" hidden="false" customHeight="false" outlineLevel="0" collapsed="false">
      <c r="A6110" s="0" t="n">
        <v>48</v>
      </c>
      <c r="B6110" s="0" t="n">
        <v>17</v>
      </c>
      <c r="C6110" s="0" t="n">
        <v>80</v>
      </c>
      <c r="D6110" s="0" t="n">
        <v>84</v>
      </c>
      <c r="E6110" s="0" t="n">
        <v>75</v>
      </c>
      <c r="F6110" s="0" t="n">
        <v>44</v>
      </c>
      <c r="G6110" s="1" t="n">
        <f aca="false">COUNTIF($A6110:$F6110,A6110)-1</f>
        <v>0</v>
      </c>
      <c r="H6110" s="1" t="n">
        <f aca="false">COUNTIF($A6110:$F6110,B6110)-1</f>
        <v>0</v>
      </c>
      <c r="I6110" s="1" t="n">
        <f aca="false">COUNTIF($A6110:$F6110,C6110)-1</f>
        <v>0</v>
      </c>
      <c r="J6110" s="1" t="n">
        <f aca="false">COUNTIF($A6110:$F6110,D6110)-1</f>
        <v>0</v>
      </c>
      <c r="K6110" s="1" t="n">
        <f aca="false">COUNTIF($A6110:$F6110,E6110)-1</f>
        <v>0</v>
      </c>
      <c r="L6110" s="1" t="n">
        <f aca="false">COUNTIF($A6110:$F6110,F6110)-1</f>
        <v>0</v>
      </c>
      <c r="M6110" s="2" t="n">
        <f aca="false">SUMPRODUCT(A6110:F6110,G6110:L6110)</f>
        <v>0</v>
      </c>
      <c r="N6110" s="3" t="str">
        <f aca="false">IF(AND(SUM(G6110:L6110)=2,M6110/2&gt;=(SUM(A6110:F6110)-M6110)/4),1,"")</f>
        <v/>
      </c>
    </row>
    <row r="6111" customFormat="false" ht="15" hidden="false" customHeight="false" outlineLevel="0" collapsed="false">
      <c r="A6111" s="0" t="n">
        <v>40</v>
      </c>
      <c r="B6111" s="0" t="n">
        <v>59</v>
      </c>
      <c r="C6111" s="0" t="n">
        <v>31</v>
      </c>
      <c r="D6111" s="0" t="n">
        <v>28</v>
      </c>
      <c r="E6111" s="0" t="n">
        <v>11</v>
      </c>
      <c r="F6111" s="0" t="n">
        <v>49</v>
      </c>
      <c r="G6111" s="1" t="n">
        <f aca="false">COUNTIF($A6111:$F6111,A6111)-1</f>
        <v>0</v>
      </c>
      <c r="H6111" s="1" t="n">
        <f aca="false">COUNTIF($A6111:$F6111,B6111)-1</f>
        <v>0</v>
      </c>
      <c r="I6111" s="1" t="n">
        <f aca="false">COUNTIF($A6111:$F6111,C6111)-1</f>
        <v>0</v>
      </c>
      <c r="J6111" s="1" t="n">
        <f aca="false">COUNTIF($A6111:$F6111,D6111)-1</f>
        <v>0</v>
      </c>
      <c r="K6111" s="1" t="n">
        <f aca="false">COUNTIF($A6111:$F6111,E6111)-1</f>
        <v>0</v>
      </c>
      <c r="L6111" s="1" t="n">
        <f aca="false">COUNTIF($A6111:$F6111,F6111)-1</f>
        <v>0</v>
      </c>
      <c r="M6111" s="2" t="n">
        <f aca="false">SUMPRODUCT(A6111:F6111,G6111:L6111)</f>
        <v>0</v>
      </c>
      <c r="N6111" s="3" t="str">
        <f aca="false">IF(AND(SUM(G6111:L6111)=2,M6111/2&gt;=(SUM(A6111:F6111)-M6111)/4),1,"")</f>
        <v/>
      </c>
    </row>
    <row r="6112" customFormat="false" ht="15" hidden="false" customHeight="false" outlineLevel="0" collapsed="false">
      <c r="A6112" s="0" t="n">
        <v>25</v>
      </c>
      <c r="B6112" s="0" t="n">
        <v>28</v>
      </c>
      <c r="C6112" s="0" t="n">
        <v>20</v>
      </c>
      <c r="D6112" s="0" t="n">
        <v>83</v>
      </c>
      <c r="E6112" s="0" t="n">
        <v>76</v>
      </c>
      <c r="F6112" s="0" t="n">
        <v>85</v>
      </c>
      <c r="G6112" s="1" t="n">
        <f aca="false">COUNTIF($A6112:$F6112,A6112)-1</f>
        <v>0</v>
      </c>
      <c r="H6112" s="1" t="n">
        <f aca="false">COUNTIF($A6112:$F6112,B6112)-1</f>
        <v>0</v>
      </c>
      <c r="I6112" s="1" t="n">
        <f aca="false">COUNTIF($A6112:$F6112,C6112)-1</f>
        <v>0</v>
      </c>
      <c r="J6112" s="1" t="n">
        <f aca="false">COUNTIF($A6112:$F6112,D6112)-1</f>
        <v>0</v>
      </c>
      <c r="K6112" s="1" t="n">
        <f aca="false">COUNTIF($A6112:$F6112,E6112)-1</f>
        <v>0</v>
      </c>
      <c r="L6112" s="1" t="n">
        <f aca="false">COUNTIF($A6112:$F6112,F6112)-1</f>
        <v>0</v>
      </c>
      <c r="M6112" s="2" t="n">
        <f aca="false">SUMPRODUCT(A6112:F6112,G6112:L6112)</f>
        <v>0</v>
      </c>
      <c r="N6112" s="3" t="str">
        <f aca="false">IF(AND(SUM(G6112:L6112)=2,M6112/2&gt;=(SUM(A6112:F6112)-M6112)/4),1,"")</f>
        <v/>
      </c>
    </row>
    <row r="6113" customFormat="false" ht="15" hidden="false" customHeight="false" outlineLevel="0" collapsed="false">
      <c r="A6113" s="0" t="n">
        <v>63</v>
      </c>
      <c r="B6113" s="0" t="n">
        <v>89</v>
      </c>
      <c r="C6113" s="0" t="n">
        <v>70</v>
      </c>
      <c r="D6113" s="0" t="n">
        <v>55</v>
      </c>
      <c r="E6113" s="0" t="n">
        <v>20</v>
      </c>
      <c r="F6113" s="0" t="n">
        <v>78</v>
      </c>
      <c r="G6113" s="1" t="n">
        <f aca="false">COUNTIF($A6113:$F6113,A6113)-1</f>
        <v>0</v>
      </c>
      <c r="H6113" s="1" t="n">
        <f aca="false">COUNTIF($A6113:$F6113,B6113)-1</f>
        <v>0</v>
      </c>
      <c r="I6113" s="1" t="n">
        <f aca="false">COUNTIF($A6113:$F6113,C6113)-1</f>
        <v>0</v>
      </c>
      <c r="J6113" s="1" t="n">
        <f aca="false">COUNTIF($A6113:$F6113,D6113)-1</f>
        <v>0</v>
      </c>
      <c r="K6113" s="1" t="n">
        <f aca="false">COUNTIF($A6113:$F6113,E6113)-1</f>
        <v>0</v>
      </c>
      <c r="L6113" s="1" t="n">
        <f aca="false">COUNTIF($A6113:$F6113,F6113)-1</f>
        <v>0</v>
      </c>
      <c r="M6113" s="2" t="n">
        <f aca="false">SUMPRODUCT(A6113:F6113,G6113:L6113)</f>
        <v>0</v>
      </c>
      <c r="N6113" s="3" t="str">
        <f aca="false">IF(AND(SUM(G6113:L6113)=2,M6113/2&gt;=(SUM(A6113:F6113)-M6113)/4),1,"")</f>
        <v/>
      </c>
    </row>
    <row r="6114" customFormat="false" ht="15" hidden="false" customHeight="false" outlineLevel="0" collapsed="false">
      <c r="A6114" s="0" t="n">
        <v>23</v>
      </c>
      <c r="B6114" s="0" t="n">
        <v>57</v>
      </c>
      <c r="C6114" s="0" t="n">
        <v>41</v>
      </c>
      <c r="D6114" s="0" t="n">
        <v>47</v>
      </c>
      <c r="E6114" s="0" t="n">
        <v>80</v>
      </c>
      <c r="F6114" s="0" t="n">
        <v>45</v>
      </c>
      <c r="G6114" s="1" t="n">
        <f aca="false">COUNTIF($A6114:$F6114,A6114)-1</f>
        <v>0</v>
      </c>
      <c r="H6114" s="1" t="n">
        <f aca="false">COUNTIF($A6114:$F6114,B6114)-1</f>
        <v>0</v>
      </c>
      <c r="I6114" s="1" t="n">
        <f aca="false">COUNTIF($A6114:$F6114,C6114)-1</f>
        <v>0</v>
      </c>
      <c r="J6114" s="1" t="n">
        <f aca="false">COUNTIF($A6114:$F6114,D6114)-1</f>
        <v>0</v>
      </c>
      <c r="K6114" s="1" t="n">
        <f aca="false">COUNTIF($A6114:$F6114,E6114)-1</f>
        <v>0</v>
      </c>
      <c r="L6114" s="1" t="n">
        <f aca="false">COUNTIF($A6114:$F6114,F6114)-1</f>
        <v>0</v>
      </c>
      <c r="M6114" s="2" t="n">
        <f aca="false">SUMPRODUCT(A6114:F6114,G6114:L6114)</f>
        <v>0</v>
      </c>
      <c r="N6114" s="3" t="str">
        <f aca="false">IF(AND(SUM(G6114:L6114)=2,M6114/2&gt;=(SUM(A6114:F6114)-M6114)/4),1,"")</f>
        <v/>
      </c>
    </row>
    <row r="6115" customFormat="false" ht="15" hidden="false" customHeight="false" outlineLevel="0" collapsed="false">
      <c r="A6115" s="0" t="n">
        <v>75</v>
      </c>
      <c r="B6115" s="0" t="n">
        <v>75</v>
      </c>
      <c r="C6115" s="0" t="n">
        <v>15</v>
      </c>
      <c r="D6115" s="0" t="n">
        <v>11</v>
      </c>
      <c r="E6115" s="0" t="n">
        <v>42</v>
      </c>
      <c r="F6115" s="0" t="n">
        <v>63</v>
      </c>
      <c r="G6115" s="1" t="n">
        <f aca="false">COUNTIF($A6115:$F6115,A6115)-1</f>
        <v>1</v>
      </c>
      <c r="H6115" s="1" t="n">
        <f aca="false">COUNTIF($A6115:$F6115,B6115)-1</f>
        <v>1</v>
      </c>
      <c r="I6115" s="1" t="n">
        <f aca="false">COUNTIF($A6115:$F6115,C6115)-1</f>
        <v>0</v>
      </c>
      <c r="J6115" s="1" t="n">
        <f aca="false">COUNTIF($A6115:$F6115,D6115)-1</f>
        <v>0</v>
      </c>
      <c r="K6115" s="1" t="n">
        <f aca="false">COUNTIF($A6115:$F6115,E6115)-1</f>
        <v>0</v>
      </c>
      <c r="L6115" s="1" t="n">
        <f aca="false">COUNTIF($A6115:$F6115,F6115)-1</f>
        <v>0</v>
      </c>
      <c r="M6115" s="2" t="n">
        <f aca="false">SUMPRODUCT(A6115:F6115,G6115:L6115)</f>
        <v>150</v>
      </c>
      <c r="N6115" s="3" t="n">
        <f aca="false">IF(AND(SUM(G6115:L6115)=2,M6115/2&gt;=(SUM(A6115:F6115)-M6115)/4),1,"")</f>
        <v>1</v>
      </c>
    </row>
    <row r="6116" customFormat="false" ht="15" hidden="false" customHeight="false" outlineLevel="0" collapsed="false">
      <c r="A6116" s="0" t="n">
        <v>85</v>
      </c>
      <c r="B6116" s="0" t="n">
        <v>42</v>
      </c>
      <c r="C6116" s="0" t="n">
        <v>22</v>
      </c>
      <c r="D6116" s="0" t="n">
        <v>54</v>
      </c>
      <c r="E6116" s="0" t="n">
        <v>94</v>
      </c>
      <c r="F6116" s="0" t="n">
        <v>12</v>
      </c>
      <c r="G6116" s="1" t="n">
        <f aca="false">COUNTIF($A6116:$F6116,A6116)-1</f>
        <v>0</v>
      </c>
      <c r="H6116" s="1" t="n">
        <f aca="false">COUNTIF($A6116:$F6116,B6116)-1</f>
        <v>0</v>
      </c>
      <c r="I6116" s="1" t="n">
        <f aca="false">COUNTIF($A6116:$F6116,C6116)-1</f>
        <v>0</v>
      </c>
      <c r="J6116" s="1" t="n">
        <f aca="false">COUNTIF($A6116:$F6116,D6116)-1</f>
        <v>0</v>
      </c>
      <c r="K6116" s="1" t="n">
        <f aca="false">COUNTIF($A6116:$F6116,E6116)-1</f>
        <v>0</v>
      </c>
      <c r="L6116" s="1" t="n">
        <f aca="false">COUNTIF($A6116:$F6116,F6116)-1</f>
        <v>0</v>
      </c>
      <c r="M6116" s="2" t="n">
        <f aca="false">SUMPRODUCT(A6116:F6116,G6116:L6116)</f>
        <v>0</v>
      </c>
      <c r="N6116" s="3" t="str">
        <f aca="false">IF(AND(SUM(G6116:L6116)=2,M6116/2&gt;=(SUM(A6116:F6116)-M6116)/4),1,"")</f>
        <v/>
      </c>
    </row>
    <row r="6117" customFormat="false" ht="15" hidden="false" customHeight="false" outlineLevel="0" collapsed="false">
      <c r="A6117" s="0" t="n">
        <v>57</v>
      </c>
      <c r="B6117" s="0" t="n">
        <v>50</v>
      </c>
      <c r="C6117" s="0" t="n">
        <v>49</v>
      </c>
      <c r="D6117" s="0" t="n">
        <v>98</v>
      </c>
      <c r="E6117" s="0" t="n">
        <v>27</v>
      </c>
      <c r="F6117" s="0" t="n">
        <v>44</v>
      </c>
      <c r="G6117" s="1" t="n">
        <f aca="false">COUNTIF($A6117:$F6117,A6117)-1</f>
        <v>0</v>
      </c>
      <c r="H6117" s="1" t="n">
        <f aca="false">COUNTIF($A6117:$F6117,B6117)-1</f>
        <v>0</v>
      </c>
      <c r="I6117" s="1" t="n">
        <f aca="false">COUNTIF($A6117:$F6117,C6117)-1</f>
        <v>0</v>
      </c>
      <c r="J6117" s="1" t="n">
        <f aca="false">COUNTIF($A6117:$F6117,D6117)-1</f>
        <v>0</v>
      </c>
      <c r="K6117" s="1" t="n">
        <f aca="false">COUNTIF($A6117:$F6117,E6117)-1</f>
        <v>0</v>
      </c>
      <c r="L6117" s="1" t="n">
        <f aca="false">COUNTIF($A6117:$F6117,F6117)-1</f>
        <v>0</v>
      </c>
      <c r="M6117" s="2" t="n">
        <f aca="false">SUMPRODUCT(A6117:F6117,G6117:L6117)</f>
        <v>0</v>
      </c>
      <c r="N6117" s="3" t="str">
        <f aca="false">IF(AND(SUM(G6117:L6117)=2,M6117/2&gt;=(SUM(A6117:F6117)-M6117)/4),1,"")</f>
        <v/>
      </c>
    </row>
    <row r="6118" customFormat="false" ht="15" hidden="false" customHeight="false" outlineLevel="0" collapsed="false">
      <c r="A6118" s="0" t="n">
        <v>18</v>
      </c>
      <c r="B6118" s="0" t="n">
        <v>81</v>
      </c>
      <c r="C6118" s="0" t="n">
        <v>41</v>
      </c>
      <c r="D6118" s="0" t="n">
        <v>10</v>
      </c>
      <c r="E6118" s="0" t="n">
        <v>38</v>
      </c>
      <c r="F6118" s="0" t="n">
        <v>70</v>
      </c>
      <c r="G6118" s="1" t="n">
        <f aca="false">COUNTIF($A6118:$F6118,A6118)-1</f>
        <v>0</v>
      </c>
      <c r="H6118" s="1" t="n">
        <f aca="false">COUNTIF($A6118:$F6118,B6118)-1</f>
        <v>0</v>
      </c>
      <c r="I6118" s="1" t="n">
        <f aca="false">COUNTIF($A6118:$F6118,C6118)-1</f>
        <v>0</v>
      </c>
      <c r="J6118" s="1" t="n">
        <f aca="false">COUNTIF($A6118:$F6118,D6118)-1</f>
        <v>0</v>
      </c>
      <c r="K6118" s="1" t="n">
        <f aca="false">COUNTIF($A6118:$F6118,E6118)-1</f>
        <v>0</v>
      </c>
      <c r="L6118" s="1" t="n">
        <f aca="false">COUNTIF($A6118:$F6118,F6118)-1</f>
        <v>0</v>
      </c>
      <c r="M6118" s="2" t="n">
        <f aca="false">SUMPRODUCT(A6118:F6118,G6118:L6118)</f>
        <v>0</v>
      </c>
      <c r="N6118" s="3" t="str">
        <f aca="false">IF(AND(SUM(G6118:L6118)=2,M6118/2&gt;=(SUM(A6118:F6118)-M6118)/4),1,"")</f>
        <v/>
      </c>
    </row>
    <row r="6119" customFormat="false" ht="15" hidden="false" customHeight="false" outlineLevel="0" collapsed="false">
      <c r="A6119" s="0" t="n">
        <v>17</v>
      </c>
      <c r="B6119" s="0" t="n">
        <v>10</v>
      </c>
      <c r="C6119" s="0" t="n">
        <v>11</v>
      </c>
      <c r="D6119" s="0" t="n">
        <v>51</v>
      </c>
      <c r="E6119" s="0" t="n">
        <v>27</v>
      </c>
      <c r="F6119" s="0" t="n">
        <v>29</v>
      </c>
      <c r="G6119" s="1" t="n">
        <f aca="false">COUNTIF($A6119:$F6119,A6119)-1</f>
        <v>0</v>
      </c>
      <c r="H6119" s="1" t="n">
        <f aca="false">COUNTIF($A6119:$F6119,B6119)-1</f>
        <v>0</v>
      </c>
      <c r="I6119" s="1" t="n">
        <f aca="false">COUNTIF($A6119:$F6119,C6119)-1</f>
        <v>0</v>
      </c>
      <c r="J6119" s="1" t="n">
        <f aca="false">COUNTIF($A6119:$F6119,D6119)-1</f>
        <v>0</v>
      </c>
      <c r="K6119" s="1" t="n">
        <f aca="false">COUNTIF($A6119:$F6119,E6119)-1</f>
        <v>0</v>
      </c>
      <c r="L6119" s="1" t="n">
        <f aca="false">COUNTIF($A6119:$F6119,F6119)-1</f>
        <v>0</v>
      </c>
      <c r="M6119" s="2" t="n">
        <f aca="false">SUMPRODUCT(A6119:F6119,G6119:L6119)</f>
        <v>0</v>
      </c>
      <c r="N6119" s="3" t="str">
        <f aca="false">IF(AND(SUM(G6119:L6119)=2,M6119/2&gt;=(SUM(A6119:F6119)-M6119)/4),1,"")</f>
        <v/>
      </c>
    </row>
    <row r="6120" customFormat="false" ht="15" hidden="false" customHeight="false" outlineLevel="0" collapsed="false">
      <c r="A6120" s="0" t="n">
        <v>24</v>
      </c>
      <c r="B6120" s="0" t="n">
        <v>77</v>
      </c>
      <c r="C6120" s="0" t="n">
        <v>71</v>
      </c>
      <c r="D6120" s="0" t="n">
        <v>30</v>
      </c>
      <c r="E6120" s="0" t="n">
        <v>27</v>
      </c>
      <c r="F6120" s="0" t="n">
        <v>32</v>
      </c>
      <c r="G6120" s="1" t="n">
        <f aca="false">COUNTIF($A6120:$F6120,A6120)-1</f>
        <v>0</v>
      </c>
      <c r="H6120" s="1" t="n">
        <f aca="false">COUNTIF($A6120:$F6120,B6120)-1</f>
        <v>0</v>
      </c>
      <c r="I6120" s="1" t="n">
        <f aca="false">COUNTIF($A6120:$F6120,C6120)-1</f>
        <v>0</v>
      </c>
      <c r="J6120" s="1" t="n">
        <f aca="false">COUNTIF($A6120:$F6120,D6120)-1</f>
        <v>0</v>
      </c>
      <c r="K6120" s="1" t="n">
        <f aca="false">COUNTIF($A6120:$F6120,E6120)-1</f>
        <v>0</v>
      </c>
      <c r="L6120" s="1" t="n">
        <f aca="false">COUNTIF($A6120:$F6120,F6120)-1</f>
        <v>0</v>
      </c>
      <c r="M6120" s="2" t="n">
        <f aca="false">SUMPRODUCT(A6120:F6120,G6120:L6120)</f>
        <v>0</v>
      </c>
      <c r="N6120" s="3" t="str">
        <f aca="false">IF(AND(SUM(G6120:L6120)=2,M6120/2&gt;=(SUM(A6120:F6120)-M6120)/4),1,"")</f>
        <v/>
      </c>
    </row>
    <row r="6121" customFormat="false" ht="15" hidden="false" customHeight="false" outlineLevel="0" collapsed="false">
      <c r="A6121" s="0" t="n">
        <v>10</v>
      </c>
      <c r="B6121" s="0" t="n">
        <v>12</v>
      </c>
      <c r="C6121" s="0" t="n">
        <v>100</v>
      </c>
      <c r="D6121" s="0" t="n">
        <v>54</v>
      </c>
      <c r="E6121" s="0" t="n">
        <v>66</v>
      </c>
      <c r="F6121" s="0" t="n">
        <v>76</v>
      </c>
      <c r="G6121" s="1" t="n">
        <f aca="false">COUNTIF($A6121:$F6121,A6121)-1</f>
        <v>0</v>
      </c>
      <c r="H6121" s="1" t="n">
        <f aca="false">COUNTIF($A6121:$F6121,B6121)-1</f>
        <v>0</v>
      </c>
      <c r="I6121" s="1" t="n">
        <f aca="false">COUNTIF($A6121:$F6121,C6121)-1</f>
        <v>0</v>
      </c>
      <c r="J6121" s="1" t="n">
        <f aca="false">COUNTIF($A6121:$F6121,D6121)-1</f>
        <v>0</v>
      </c>
      <c r="K6121" s="1" t="n">
        <f aca="false">COUNTIF($A6121:$F6121,E6121)-1</f>
        <v>0</v>
      </c>
      <c r="L6121" s="1" t="n">
        <f aca="false">COUNTIF($A6121:$F6121,F6121)-1</f>
        <v>0</v>
      </c>
      <c r="M6121" s="2" t="n">
        <f aca="false">SUMPRODUCT(A6121:F6121,G6121:L6121)</f>
        <v>0</v>
      </c>
      <c r="N6121" s="3" t="str">
        <f aca="false">IF(AND(SUM(G6121:L6121)=2,M6121/2&gt;=(SUM(A6121:F6121)-M6121)/4),1,"")</f>
        <v/>
      </c>
    </row>
    <row r="6122" customFormat="false" ht="15" hidden="false" customHeight="false" outlineLevel="0" collapsed="false">
      <c r="A6122" s="0" t="n">
        <v>21</v>
      </c>
      <c r="B6122" s="0" t="n">
        <v>62</v>
      </c>
      <c r="C6122" s="0" t="n">
        <v>37</v>
      </c>
      <c r="D6122" s="0" t="n">
        <v>82</v>
      </c>
      <c r="E6122" s="0" t="n">
        <v>51</v>
      </c>
      <c r="F6122" s="0" t="n">
        <v>100</v>
      </c>
      <c r="G6122" s="1" t="n">
        <f aca="false">COUNTIF($A6122:$F6122,A6122)-1</f>
        <v>0</v>
      </c>
      <c r="H6122" s="1" t="n">
        <f aca="false">COUNTIF($A6122:$F6122,B6122)-1</f>
        <v>0</v>
      </c>
      <c r="I6122" s="1" t="n">
        <f aca="false">COUNTIF($A6122:$F6122,C6122)-1</f>
        <v>0</v>
      </c>
      <c r="J6122" s="1" t="n">
        <f aca="false">COUNTIF($A6122:$F6122,D6122)-1</f>
        <v>0</v>
      </c>
      <c r="K6122" s="1" t="n">
        <f aca="false">COUNTIF($A6122:$F6122,E6122)-1</f>
        <v>0</v>
      </c>
      <c r="L6122" s="1" t="n">
        <f aca="false">COUNTIF($A6122:$F6122,F6122)-1</f>
        <v>0</v>
      </c>
      <c r="M6122" s="2" t="n">
        <f aca="false">SUMPRODUCT(A6122:F6122,G6122:L6122)</f>
        <v>0</v>
      </c>
      <c r="N6122" s="3" t="str">
        <f aca="false">IF(AND(SUM(G6122:L6122)=2,M6122/2&gt;=(SUM(A6122:F6122)-M6122)/4),1,"")</f>
        <v/>
      </c>
    </row>
    <row r="6123" customFormat="false" ht="15" hidden="false" customHeight="false" outlineLevel="0" collapsed="false">
      <c r="A6123" s="0" t="n">
        <v>10</v>
      </c>
      <c r="B6123" s="0" t="n">
        <v>86</v>
      </c>
      <c r="C6123" s="0" t="n">
        <v>76</v>
      </c>
      <c r="D6123" s="0" t="n">
        <v>55</v>
      </c>
      <c r="E6123" s="0" t="n">
        <v>25</v>
      </c>
      <c r="F6123" s="0" t="n">
        <v>90</v>
      </c>
      <c r="G6123" s="1" t="n">
        <f aca="false">COUNTIF($A6123:$F6123,A6123)-1</f>
        <v>0</v>
      </c>
      <c r="H6123" s="1" t="n">
        <f aca="false">COUNTIF($A6123:$F6123,B6123)-1</f>
        <v>0</v>
      </c>
      <c r="I6123" s="1" t="n">
        <f aca="false">COUNTIF($A6123:$F6123,C6123)-1</f>
        <v>0</v>
      </c>
      <c r="J6123" s="1" t="n">
        <f aca="false">COUNTIF($A6123:$F6123,D6123)-1</f>
        <v>0</v>
      </c>
      <c r="K6123" s="1" t="n">
        <f aca="false">COUNTIF($A6123:$F6123,E6123)-1</f>
        <v>0</v>
      </c>
      <c r="L6123" s="1" t="n">
        <f aca="false">COUNTIF($A6123:$F6123,F6123)-1</f>
        <v>0</v>
      </c>
      <c r="M6123" s="2" t="n">
        <f aca="false">SUMPRODUCT(A6123:F6123,G6123:L6123)</f>
        <v>0</v>
      </c>
      <c r="N6123" s="3" t="str">
        <f aca="false">IF(AND(SUM(G6123:L6123)=2,M6123/2&gt;=(SUM(A6123:F6123)-M6123)/4),1,"")</f>
        <v/>
      </c>
    </row>
    <row r="6124" customFormat="false" ht="15" hidden="false" customHeight="false" outlineLevel="0" collapsed="false">
      <c r="A6124" s="0" t="n">
        <v>40</v>
      </c>
      <c r="B6124" s="0" t="n">
        <v>47</v>
      </c>
      <c r="C6124" s="0" t="n">
        <v>38</v>
      </c>
      <c r="D6124" s="0" t="n">
        <v>35</v>
      </c>
      <c r="E6124" s="0" t="n">
        <v>25</v>
      </c>
      <c r="F6124" s="0" t="n">
        <v>19</v>
      </c>
      <c r="G6124" s="1" t="n">
        <f aca="false">COUNTIF($A6124:$F6124,A6124)-1</f>
        <v>0</v>
      </c>
      <c r="H6124" s="1" t="n">
        <f aca="false">COUNTIF($A6124:$F6124,B6124)-1</f>
        <v>0</v>
      </c>
      <c r="I6124" s="1" t="n">
        <f aca="false">COUNTIF($A6124:$F6124,C6124)-1</f>
        <v>0</v>
      </c>
      <c r="J6124" s="1" t="n">
        <f aca="false">COUNTIF($A6124:$F6124,D6124)-1</f>
        <v>0</v>
      </c>
      <c r="K6124" s="1" t="n">
        <f aca="false">COUNTIF($A6124:$F6124,E6124)-1</f>
        <v>0</v>
      </c>
      <c r="L6124" s="1" t="n">
        <f aca="false">COUNTIF($A6124:$F6124,F6124)-1</f>
        <v>0</v>
      </c>
      <c r="M6124" s="2" t="n">
        <f aca="false">SUMPRODUCT(A6124:F6124,G6124:L6124)</f>
        <v>0</v>
      </c>
      <c r="N6124" s="3" t="str">
        <f aca="false">IF(AND(SUM(G6124:L6124)=2,M6124/2&gt;=(SUM(A6124:F6124)-M6124)/4),1,"")</f>
        <v/>
      </c>
    </row>
    <row r="6125" customFormat="false" ht="15" hidden="false" customHeight="false" outlineLevel="0" collapsed="false">
      <c r="A6125" s="0" t="n">
        <v>98</v>
      </c>
      <c r="B6125" s="0" t="n">
        <v>60</v>
      </c>
      <c r="C6125" s="0" t="n">
        <v>44</v>
      </c>
      <c r="D6125" s="0" t="n">
        <v>19</v>
      </c>
      <c r="E6125" s="0" t="n">
        <v>31</v>
      </c>
      <c r="F6125" s="0" t="n">
        <v>99</v>
      </c>
      <c r="G6125" s="1" t="n">
        <f aca="false">COUNTIF($A6125:$F6125,A6125)-1</f>
        <v>0</v>
      </c>
      <c r="H6125" s="1" t="n">
        <f aca="false">COUNTIF($A6125:$F6125,B6125)-1</f>
        <v>0</v>
      </c>
      <c r="I6125" s="1" t="n">
        <f aca="false">COUNTIF($A6125:$F6125,C6125)-1</f>
        <v>0</v>
      </c>
      <c r="J6125" s="1" t="n">
        <f aca="false">COUNTIF($A6125:$F6125,D6125)-1</f>
        <v>0</v>
      </c>
      <c r="K6125" s="1" t="n">
        <f aca="false">COUNTIF($A6125:$F6125,E6125)-1</f>
        <v>0</v>
      </c>
      <c r="L6125" s="1" t="n">
        <f aca="false">COUNTIF($A6125:$F6125,F6125)-1</f>
        <v>0</v>
      </c>
      <c r="M6125" s="2" t="n">
        <f aca="false">SUMPRODUCT(A6125:F6125,G6125:L6125)</f>
        <v>0</v>
      </c>
      <c r="N6125" s="3" t="str">
        <f aca="false">IF(AND(SUM(G6125:L6125)=2,M6125/2&gt;=(SUM(A6125:F6125)-M6125)/4),1,"")</f>
        <v/>
      </c>
    </row>
    <row r="6126" customFormat="false" ht="15" hidden="false" customHeight="false" outlineLevel="0" collapsed="false">
      <c r="A6126" s="0" t="n">
        <v>70</v>
      </c>
      <c r="B6126" s="0" t="n">
        <v>96</v>
      </c>
      <c r="C6126" s="0" t="n">
        <v>12</v>
      </c>
      <c r="D6126" s="0" t="n">
        <v>68</v>
      </c>
      <c r="E6126" s="0" t="n">
        <v>75</v>
      </c>
      <c r="F6126" s="0" t="n">
        <v>59</v>
      </c>
      <c r="G6126" s="1" t="n">
        <f aca="false">COUNTIF($A6126:$F6126,A6126)-1</f>
        <v>0</v>
      </c>
      <c r="H6126" s="1" t="n">
        <f aca="false">COUNTIF($A6126:$F6126,B6126)-1</f>
        <v>0</v>
      </c>
      <c r="I6126" s="1" t="n">
        <f aca="false">COUNTIF($A6126:$F6126,C6126)-1</f>
        <v>0</v>
      </c>
      <c r="J6126" s="1" t="n">
        <f aca="false">COUNTIF($A6126:$F6126,D6126)-1</f>
        <v>0</v>
      </c>
      <c r="K6126" s="1" t="n">
        <f aca="false">COUNTIF($A6126:$F6126,E6126)-1</f>
        <v>0</v>
      </c>
      <c r="L6126" s="1" t="n">
        <f aca="false">COUNTIF($A6126:$F6126,F6126)-1</f>
        <v>0</v>
      </c>
      <c r="M6126" s="2" t="n">
        <f aca="false">SUMPRODUCT(A6126:F6126,G6126:L6126)</f>
        <v>0</v>
      </c>
      <c r="N6126" s="3" t="str">
        <f aca="false">IF(AND(SUM(G6126:L6126)=2,M6126/2&gt;=(SUM(A6126:F6126)-M6126)/4),1,"")</f>
        <v/>
      </c>
    </row>
    <row r="6127" customFormat="false" ht="15" hidden="false" customHeight="false" outlineLevel="0" collapsed="false">
      <c r="A6127" s="0" t="n">
        <v>22</v>
      </c>
      <c r="B6127" s="0" t="n">
        <v>86</v>
      </c>
      <c r="C6127" s="0" t="n">
        <v>21</v>
      </c>
      <c r="D6127" s="0" t="n">
        <v>62</v>
      </c>
      <c r="E6127" s="0" t="n">
        <v>61</v>
      </c>
      <c r="F6127" s="0" t="n">
        <v>51</v>
      </c>
      <c r="G6127" s="1" t="n">
        <f aca="false">COUNTIF($A6127:$F6127,A6127)-1</f>
        <v>0</v>
      </c>
      <c r="H6127" s="1" t="n">
        <f aca="false">COUNTIF($A6127:$F6127,B6127)-1</f>
        <v>0</v>
      </c>
      <c r="I6127" s="1" t="n">
        <f aca="false">COUNTIF($A6127:$F6127,C6127)-1</f>
        <v>0</v>
      </c>
      <c r="J6127" s="1" t="n">
        <f aca="false">COUNTIF($A6127:$F6127,D6127)-1</f>
        <v>0</v>
      </c>
      <c r="K6127" s="1" t="n">
        <f aca="false">COUNTIF($A6127:$F6127,E6127)-1</f>
        <v>0</v>
      </c>
      <c r="L6127" s="1" t="n">
        <f aca="false">COUNTIF($A6127:$F6127,F6127)-1</f>
        <v>0</v>
      </c>
      <c r="M6127" s="2" t="n">
        <f aca="false">SUMPRODUCT(A6127:F6127,G6127:L6127)</f>
        <v>0</v>
      </c>
      <c r="N6127" s="3" t="str">
        <f aca="false">IF(AND(SUM(G6127:L6127)=2,M6127/2&gt;=(SUM(A6127:F6127)-M6127)/4),1,"")</f>
        <v/>
      </c>
    </row>
    <row r="6128" customFormat="false" ht="15" hidden="false" customHeight="false" outlineLevel="0" collapsed="false">
      <c r="A6128" s="0" t="n">
        <v>86</v>
      </c>
      <c r="B6128" s="0" t="n">
        <v>98</v>
      </c>
      <c r="C6128" s="0" t="n">
        <v>23</v>
      </c>
      <c r="D6128" s="0" t="n">
        <v>62</v>
      </c>
      <c r="E6128" s="0" t="n">
        <v>94</v>
      </c>
      <c r="F6128" s="0" t="n">
        <v>79</v>
      </c>
      <c r="G6128" s="1" t="n">
        <f aca="false">COUNTIF($A6128:$F6128,A6128)-1</f>
        <v>0</v>
      </c>
      <c r="H6128" s="1" t="n">
        <f aca="false">COUNTIF($A6128:$F6128,B6128)-1</f>
        <v>0</v>
      </c>
      <c r="I6128" s="1" t="n">
        <f aca="false">COUNTIF($A6128:$F6128,C6128)-1</f>
        <v>0</v>
      </c>
      <c r="J6128" s="1" t="n">
        <f aca="false">COUNTIF($A6128:$F6128,D6128)-1</f>
        <v>0</v>
      </c>
      <c r="K6128" s="1" t="n">
        <f aca="false">COUNTIF($A6128:$F6128,E6128)-1</f>
        <v>0</v>
      </c>
      <c r="L6128" s="1" t="n">
        <f aca="false">COUNTIF($A6128:$F6128,F6128)-1</f>
        <v>0</v>
      </c>
      <c r="M6128" s="2" t="n">
        <f aca="false">SUMPRODUCT(A6128:F6128,G6128:L6128)</f>
        <v>0</v>
      </c>
      <c r="N6128" s="3" t="str">
        <f aca="false">IF(AND(SUM(G6128:L6128)=2,M6128/2&gt;=(SUM(A6128:F6128)-M6128)/4),1,"")</f>
        <v/>
      </c>
    </row>
    <row r="6129" customFormat="false" ht="15" hidden="false" customHeight="false" outlineLevel="0" collapsed="false">
      <c r="A6129" s="0" t="n">
        <v>53</v>
      </c>
      <c r="B6129" s="0" t="n">
        <v>85</v>
      </c>
      <c r="C6129" s="0" t="n">
        <v>65</v>
      </c>
      <c r="D6129" s="0" t="n">
        <v>69</v>
      </c>
      <c r="E6129" s="0" t="n">
        <v>41</v>
      </c>
      <c r="F6129" s="0" t="n">
        <v>57</v>
      </c>
      <c r="G6129" s="1" t="n">
        <f aca="false">COUNTIF($A6129:$F6129,A6129)-1</f>
        <v>0</v>
      </c>
      <c r="H6129" s="1" t="n">
        <f aca="false">COUNTIF($A6129:$F6129,B6129)-1</f>
        <v>0</v>
      </c>
      <c r="I6129" s="1" t="n">
        <f aca="false">COUNTIF($A6129:$F6129,C6129)-1</f>
        <v>0</v>
      </c>
      <c r="J6129" s="1" t="n">
        <f aca="false">COUNTIF($A6129:$F6129,D6129)-1</f>
        <v>0</v>
      </c>
      <c r="K6129" s="1" t="n">
        <f aca="false">COUNTIF($A6129:$F6129,E6129)-1</f>
        <v>0</v>
      </c>
      <c r="L6129" s="1" t="n">
        <f aca="false">COUNTIF($A6129:$F6129,F6129)-1</f>
        <v>0</v>
      </c>
      <c r="M6129" s="2" t="n">
        <f aca="false">SUMPRODUCT(A6129:F6129,G6129:L6129)</f>
        <v>0</v>
      </c>
      <c r="N6129" s="3" t="str">
        <f aca="false">IF(AND(SUM(G6129:L6129)=2,M6129/2&gt;=(SUM(A6129:F6129)-M6129)/4),1,"")</f>
        <v/>
      </c>
    </row>
    <row r="6130" customFormat="false" ht="15" hidden="false" customHeight="false" outlineLevel="0" collapsed="false">
      <c r="A6130" s="0" t="n">
        <v>27</v>
      </c>
      <c r="B6130" s="0" t="n">
        <v>82</v>
      </c>
      <c r="C6130" s="0" t="n">
        <v>81</v>
      </c>
      <c r="D6130" s="0" t="n">
        <v>42</v>
      </c>
      <c r="E6130" s="0" t="n">
        <v>61</v>
      </c>
      <c r="F6130" s="0" t="n">
        <v>75</v>
      </c>
      <c r="G6130" s="1" t="n">
        <f aca="false">COUNTIF($A6130:$F6130,A6130)-1</f>
        <v>0</v>
      </c>
      <c r="H6130" s="1" t="n">
        <f aca="false">COUNTIF($A6130:$F6130,B6130)-1</f>
        <v>0</v>
      </c>
      <c r="I6130" s="1" t="n">
        <f aca="false">COUNTIF($A6130:$F6130,C6130)-1</f>
        <v>0</v>
      </c>
      <c r="J6130" s="1" t="n">
        <f aca="false">COUNTIF($A6130:$F6130,D6130)-1</f>
        <v>0</v>
      </c>
      <c r="K6130" s="1" t="n">
        <f aca="false">COUNTIF($A6130:$F6130,E6130)-1</f>
        <v>0</v>
      </c>
      <c r="L6130" s="1" t="n">
        <f aca="false">COUNTIF($A6130:$F6130,F6130)-1</f>
        <v>0</v>
      </c>
      <c r="M6130" s="2" t="n">
        <f aca="false">SUMPRODUCT(A6130:F6130,G6130:L6130)</f>
        <v>0</v>
      </c>
      <c r="N6130" s="3" t="str">
        <f aca="false">IF(AND(SUM(G6130:L6130)=2,M6130/2&gt;=(SUM(A6130:F6130)-M6130)/4),1,"")</f>
        <v/>
      </c>
    </row>
    <row r="6131" customFormat="false" ht="15" hidden="false" customHeight="false" outlineLevel="0" collapsed="false">
      <c r="A6131" s="0" t="n">
        <v>95</v>
      </c>
      <c r="B6131" s="0" t="n">
        <v>61</v>
      </c>
      <c r="C6131" s="0" t="n">
        <v>11</v>
      </c>
      <c r="D6131" s="0" t="n">
        <v>79</v>
      </c>
      <c r="E6131" s="0" t="n">
        <v>32</v>
      </c>
      <c r="F6131" s="0" t="n">
        <v>34</v>
      </c>
      <c r="G6131" s="1" t="n">
        <f aca="false">COUNTIF($A6131:$F6131,A6131)-1</f>
        <v>0</v>
      </c>
      <c r="H6131" s="1" t="n">
        <f aca="false">COUNTIF($A6131:$F6131,B6131)-1</f>
        <v>0</v>
      </c>
      <c r="I6131" s="1" t="n">
        <f aca="false">COUNTIF($A6131:$F6131,C6131)-1</f>
        <v>0</v>
      </c>
      <c r="J6131" s="1" t="n">
        <f aca="false">COUNTIF($A6131:$F6131,D6131)-1</f>
        <v>0</v>
      </c>
      <c r="K6131" s="1" t="n">
        <f aca="false">COUNTIF($A6131:$F6131,E6131)-1</f>
        <v>0</v>
      </c>
      <c r="L6131" s="1" t="n">
        <f aca="false">COUNTIF($A6131:$F6131,F6131)-1</f>
        <v>0</v>
      </c>
      <c r="M6131" s="2" t="n">
        <f aca="false">SUMPRODUCT(A6131:F6131,G6131:L6131)</f>
        <v>0</v>
      </c>
      <c r="N6131" s="3" t="str">
        <f aca="false">IF(AND(SUM(G6131:L6131)=2,M6131/2&gt;=(SUM(A6131:F6131)-M6131)/4),1,"")</f>
        <v/>
      </c>
    </row>
    <row r="6132" customFormat="false" ht="15" hidden="false" customHeight="false" outlineLevel="0" collapsed="false">
      <c r="A6132" s="0" t="n">
        <v>77</v>
      </c>
      <c r="B6132" s="0" t="n">
        <v>48</v>
      </c>
      <c r="C6132" s="0" t="n">
        <v>99</v>
      </c>
      <c r="D6132" s="0" t="n">
        <v>95</v>
      </c>
      <c r="E6132" s="0" t="n">
        <v>96</v>
      </c>
      <c r="F6132" s="0" t="n">
        <v>53</v>
      </c>
      <c r="G6132" s="1" t="n">
        <f aca="false">COUNTIF($A6132:$F6132,A6132)-1</f>
        <v>0</v>
      </c>
      <c r="H6132" s="1" t="n">
        <f aca="false">COUNTIF($A6132:$F6132,B6132)-1</f>
        <v>0</v>
      </c>
      <c r="I6132" s="1" t="n">
        <f aca="false">COUNTIF($A6132:$F6132,C6132)-1</f>
        <v>0</v>
      </c>
      <c r="J6132" s="1" t="n">
        <f aca="false">COUNTIF($A6132:$F6132,D6132)-1</f>
        <v>0</v>
      </c>
      <c r="K6132" s="1" t="n">
        <f aca="false">COUNTIF($A6132:$F6132,E6132)-1</f>
        <v>0</v>
      </c>
      <c r="L6132" s="1" t="n">
        <f aca="false">COUNTIF($A6132:$F6132,F6132)-1</f>
        <v>0</v>
      </c>
      <c r="M6132" s="2" t="n">
        <f aca="false">SUMPRODUCT(A6132:F6132,G6132:L6132)</f>
        <v>0</v>
      </c>
      <c r="N6132" s="3" t="str">
        <f aca="false">IF(AND(SUM(G6132:L6132)=2,M6132/2&gt;=(SUM(A6132:F6132)-M6132)/4),1,"")</f>
        <v/>
      </c>
    </row>
    <row r="6133" customFormat="false" ht="15" hidden="false" customHeight="false" outlineLevel="0" collapsed="false">
      <c r="A6133" s="0" t="n">
        <v>50</v>
      </c>
      <c r="B6133" s="0" t="n">
        <v>47</v>
      </c>
      <c r="C6133" s="0" t="n">
        <v>60</v>
      </c>
      <c r="D6133" s="0" t="n">
        <v>13</v>
      </c>
      <c r="E6133" s="0" t="n">
        <v>100</v>
      </c>
      <c r="F6133" s="0" t="n">
        <v>61</v>
      </c>
      <c r="G6133" s="1" t="n">
        <f aca="false">COUNTIF($A6133:$F6133,A6133)-1</f>
        <v>0</v>
      </c>
      <c r="H6133" s="1" t="n">
        <f aca="false">COUNTIF($A6133:$F6133,B6133)-1</f>
        <v>0</v>
      </c>
      <c r="I6133" s="1" t="n">
        <f aca="false">COUNTIF($A6133:$F6133,C6133)-1</f>
        <v>0</v>
      </c>
      <c r="J6133" s="1" t="n">
        <f aca="false">COUNTIF($A6133:$F6133,D6133)-1</f>
        <v>0</v>
      </c>
      <c r="K6133" s="1" t="n">
        <f aca="false">COUNTIF($A6133:$F6133,E6133)-1</f>
        <v>0</v>
      </c>
      <c r="L6133" s="1" t="n">
        <f aca="false">COUNTIF($A6133:$F6133,F6133)-1</f>
        <v>0</v>
      </c>
      <c r="M6133" s="2" t="n">
        <f aca="false">SUMPRODUCT(A6133:F6133,G6133:L6133)</f>
        <v>0</v>
      </c>
      <c r="N6133" s="3" t="str">
        <f aca="false">IF(AND(SUM(G6133:L6133)=2,M6133/2&gt;=(SUM(A6133:F6133)-M6133)/4),1,"")</f>
        <v/>
      </c>
    </row>
    <row r="6134" customFormat="false" ht="15" hidden="false" customHeight="false" outlineLevel="0" collapsed="false">
      <c r="A6134" s="0" t="n">
        <v>58</v>
      </c>
      <c r="B6134" s="0" t="n">
        <v>19</v>
      </c>
      <c r="C6134" s="0" t="n">
        <v>14</v>
      </c>
      <c r="D6134" s="0" t="n">
        <v>20</v>
      </c>
      <c r="E6134" s="0" t="n">
        <v>20</v>
      </c>
      <c r="F6134" s="0" t="n">
        <v>54</v>
      </c>
      <c r="G6134" s="1" t="n">
        <f aca="false">COUNTIF($A6134:$F6134,A6134)-1</f>
        <v>0</v>
      </c>
      <c r="H6134" s="1" t="n">
        <f aca="false">COUNTIF($A6134:$F6134,B6134)-1</f>
        <v>0</v>
      </c>
      <c r="I6134" s="1" t="n">
        <f aca="false">COUNTIF($A6134:$F6134,C6134)-1</f>
        <v>0</v>
      </c>
      <c r="J6134" s="1" t="n">
        <f aca="false">COUNTIF($A6134:$F6134,D6134)-1</f>
        <v>1</v>
      </c>
      <c r="K6134" s="1" t="n">
        <f aca="false">COUNTIF($A6134:$F6134,E6134)-1</f>
        <v>1</v>
      </c>
      <c r="L6134" s="1" t="n">
        <f aca="false">COUNTIF($A6134:$F6134,F6134)-1</f>
        <v>0</v>
      </c>
      <c r="M6134" s="2" t="n">
        <f aca="false">SUMPRODUCT(A6134:F6134,G6134:L6134)</f>
        <v>40</v>
      </c>
      <c r="N6134" s="3" t="str">
        <f aca="false">IF(AND(SUM(G6134:L6134)=2,M6134/2&gt;=(SUM(A6134:F6134)-M6134)/4),1,"")</f>
        <v/>
      </c>
    </row>
    <row r="6135" customFormat="false" ht="15" hidden="false" customHeight="false" outlineLevel="0" collapsed="false">
      <c r="A6135" s="0" t="n">
        <v>47</v>
      </c>
      <c r="B6135" s="0" t="n">
        <v>96</v>
      </c>
      <c r="C6135" s="0" t="n">
        <v>54</v>
      </c>
      <c r="D6135" s="0" t="n">
        <v>47</v>
      </c>
      <c r="E6135" s="0" t="n">
        <v>38</v>
      </c>
      <c r="F6135" s="0" t="n">
        <v>100</v>
      </c>
      <c r="G6135" s="1" t="n">
        <f aca="false">COUNTIF($A6135:$F6135,A6135)-1</f>
        <v>1</v>
      </c>
      <c r="H6135" s="1" t="n">
        <f aca="false">COUNTIF($A6135:$F6135,B6135)-1</f>
        <v>0</v>
      </c>
      <c r="I6135" s="1" t="n">
        <f aca="false">COUNTIF($A6135:$F6135,C6135)-1</f>
        <v>0</v>
      </c>
      <c r="J6135" s="1" t="n">
        <f aca="false">COUNTIF($A6135:$F6135,D6135)-1</f>
        <v>1</v>
      </c>
      <c r="K6135" s="1" t="n">
        <f aca="false">COUNTIF($A6135:$F6135,E6135)-1</f>
        <v>0</v>
      </c>
      <c r="L6135" s="1" t="n">
        <f aca="false">COUNTIF($A6135:$F6135,F6135)-1</f>
        <v>0</v>
      </c>
      <c r="M6135" s="2" t="n">
        <f aca="false">SUMPRODUCT(A6135:F6135,G6135:L6135)</f>
        <v>94</v>
      </c>
      <c r="N6135" s="3" t="str">
        <f aca="false">IF(AND(SUM(G6135:L6135)=2,M6135/2&gt;=(SUM(A6135:F6135)-M6135)/4),1,"")</f>
        <v/>
      </c>
    </row>
    <row r="6136" customFormat="false" ht="15" hidden="false" customHeight="false" outlineLevel="0" collapsed="false">
      <c r="A6136" s="0" t="n">
        <v>75</v>
      </c>
      <c r="B6136" s="0" t="n">
        <v>85</v>
      </c>
      <c r="C6136" s="0" t="n">
        <v>83</v>
      </c>
      <c r="D6136" s="0" t="n">
        <v>93</v>
      </c>
      <c r="E6136" s="0" t="n">
        <v>12</v>
      </c>
      <c r="F6136" s="0" t="n">
        <v>86</v>
      </c>
      <c r="G6136" s="1" t="n">
        <f aca="false">COUNTIF($A6136:$F6136,A6136)-1</f>
        <v>0</v>
      </c>
      <c r="H6136" s="1" t="n">
        <f aca="false">COUNTIF($A6136:$F6136,B6136)-1</f>
        <v>0</v>
      </c>
      <c r="I6136" s="1" t="n">
        <f aca="false">COUNTIF($A6136:$F6136,C6136)-1</f>
        <v>0</v>
      </c>
      <c r="J6136" s="1" t="n">
        <f aca="false">COUNTIF($A6136:$F6136,D6136)-1</f>
        <v>0</v>
      </c>
      <c r="K6136" s="1" t="n">
        <f aca="false">COUNTIF($A6136:$F6136,E6136)-1</f>
        <v>0</v>
      </c>
      <c r="L6136" s="1" t="n">
        <f aca="false">COUNTIF($A6136:$F6136,F6136)-1</f>
        <v>0</v>
      </c>
      <c r="M6136" s="2" t="n">
        <f aca="false">SUMPRODUCT(A6136:F6136,G6136:L6136)</f>
        <v>0</v>
      </c>
      <c r="N6136" s="3" t="str">
        <f aca="false">IF(AND(SUM(G6136:L6136)=2,M6136/2&gt;=(SUM(A6136:F6136)-M6136)/4),1,"")</f>
        <v/>
      </c>
    </row>
    <row r="6137" customFormat="false" ht="15" hidden="false" customHeight="false" outlineLevel="0" collapsed="false">
      <c r="A6137" s="0" t="n">
        <v>37</v>
      </c>
      <c r="B6137" s="0" t="n">
        <v>44</v>
      </c>
      <c r="C6137" s="0" t="n">
        <v>66</v>
      </c>
      <c r="D6137" s="0" t="n">
        <v>88</v>
      </c>
      <c r="E6137" s="0" t="n">
        <v>35</v>
      </c>
      <c r="F6137" s="0" t="n">
        <v>17</v>
      </c>
      <c r="G6137" s="1" t="n">
        <f aca="false">COUNTIF($A6137:$F6137,A6137)-1</f>
        <v>0</v>
      </c>
      <c r="H6137" s="1" t="n">
        <f aca="false">COUNTIF($A6137:$F6137,B6137)-1</f>
        <v>0</v>
      </c>
      <c r="I6137" s="1" t="n">
        <f aca="false">COUNTIF($A6137:$F6137,C6137)-1</f>
        <v>0</v>
      </c>
      <c r="J6137" s="1" t="n">
        <f aca="false">COUNTIF($A6137:$F6137,D6137)-1</f>
        <v>0</v>
      </c>
      <c r="K6137" s="1" t="n">
        <f aca="false">COUNTIF($A6137:$F6137,E6137)-1</f>
        <v>0</v>
      </c>
      <c r="L6137" s="1" t="n">
        <f aca="false">COUNTIF($A6137:$F6137,F6137)-1</f>
        <v>0</v>
      </c>
      <c r="M6137" s="2" t="n">
        <f aca="false">SUMPRODUCT(A6137:F6137,G6137:L6137)</f>
        <v>0</v>
      </c>
      <c r="N6137" s="3" t="str">
        <f aca="false">IF(AND(SUM(G6137:L6137)=2,M6137/2&gt;=(SUM(A6137:F6137)-M6137)/4),1,"")</f>
        <v/>
      </c>
    </row>
    <row r="6138" customFormat="false" ht="15" hidden="false" customHeight="false" outlineLevel="0" collapsed="false">
      <c r="A6138" s="0" t="n">
        <v>33</v>
      </c>
      <c r="B6138" s="0" t="n">
        <v>21</v>
      </c>
      <c r="C6138" s="0" t="n">
        <v>21</v>
      </c>
      <c r="D6138" s="0" t="n">
        <v>93</v>
      </c>
      <c r="E6138" s="0" t="n">
        <v>58</v>
      </c>
      <c r="F6138" s="0" t="n">
        <v>74</v>
      </c>
      <c r="G6138" s="1" t="n">
        <f aca="false">COUNTIF($A6138:$F6138,A6138)-1</f>
        <v>0</v>
      </c>
      <c r="H6138" s="1" t="n">
        <f aca="false">COUNTIF($A6138:$F6138,B6138)-1</f>
        <v>1</v>
      </c>
      <c r="I6138" s="1" t="n">
        <f aca="false">COUNTIF($A6138:$F6138,C6138)-1</f>
        <v>1</v>
      </c>
      <c r="J6138" s="1" t="n">
        <f aca="false">COUNTIF($A6138:$F6138,D6138)-1</f>
        <v>0</v>
      </c>
      <c r="K6138" s="1" t="n">
        <f aca="false">COUNTIF($A6138:$F6138,E6138)-1</f>
        <v>0</v>
      </c>
      <c r="L6138" s="1" t="n">
        <f aca="false">COUNTIF($A6138:$F6138,F6138)-1</f>
        <v>0</v>
      </c>
      <c r="M6138" s="2" t="n">
        <f aca="false">SUMPRODUCT(A6138:F6138,G6138:L6138)</f>
        <v>42</v>
      </c>
      <c r="N6138" s="3" t="str">
        <f aca="false">IF(AND(SUM(G6138:L6138)=2,M6138/2&gt;=(SUM(A6138:F6138)-M6138)/4),1,"")</f>
        <v/>
      </c>
    </row>
    <row r="6139" customFormat="false" ht="15" hidden="false" customHeight="false" outlineLevel="0" collapsed="false">
      <c r="A6139" s="0" t="n">
        <v>45</v>
      </c>
      <c r="B6139" s="0" t="n">
        <v>14</v>
      </c>
      <c r="C6139" s="0" t="n">
        <v>55</v>
      </c>
      <c r="D6139" s="0" t="n">
        <v>68</v>
      </c>
      <c r="E6139" s="0" t="n">
        <v>47</v>
      </c>
      <c r="F6139" s="0" t="n">
        <v>69</v>
      </c>
      <c r="G6139" s="1" t="n">
        <f aca="false">COUNTIF($A6139:$F6139,A6139)-1</f>
        <v>0</v>
      </c>
      <c r="H6139" s="1" t="n">
        <f aca="false">COUNTIF($A6139:$F6139,B6139)-1</f>
        <v>0</v>
      </c>
      <c r="I6139" s="1" t="n">
        <f aca="false">COUNTIF($A6139:$F6139,C6139)-1</f>
        <v>0</v>
      </c>
      <c r="J6139" s="1" t="n">
        <f aca="false">COUNTIF($A6139:$F6139,D6139)-1</f>
        <v>0</v>
      </c>
      <c r="K6139" s="1" t="n">
        <f aca="false">COUNTIF($A6139:$F6139,E6139)-1</f>
        <v>0</v>
      </c>
      <c r="L6139" s="1" t="n">
        <f aca="false">COUNTIF($A6139:$F6139,F6139)-1</f>
        <v>0</v>
      </c>
      <c r="M6139" s="2" t="n">
        <f aca="false">SUMPRODUCT(A6139:F6139,G6139:L6139)</f>
        <v>0</v>
      </c>
      <c r="N6139" s="3" t="str">
        <f aca="false">IF(AND(SUM(G6139:L6139)=2,M6139/2&gt;=(SUM(A6139:F6139)-M6139)/4),1,"")</f>
        <v/>
      </c>
    </row>
    <row r="6140" customFormat="false" ht="15" hidden="false" customHeight="false" outlineLevel="0" collapsed="false">
      <c r="A6140" s="0" t="n">
        <v>61</v>
      </c>
      <c r="B6140" s="0" t="n">
        <v>34</v>
      </c>
      <c r="C6140" s="0" t="n">
        <v>79</v>
      </c>
      <c r="D6140" s="0" t="n">
        <v>87</v>
      </c>
      <c r="E6140" s="0" t="n">
        <v>53</v>
      </c>
      <c r="F6140" s="0" t="n">
        <v>48</v>
      </c>
      <c r="G6140" s="1" t="n">
        <f aca="false">COUNTIF($A6140:$F6140,A6140)-1</f>
        <v>0</v>
      </c>
      <c r="H6140" s="1" t="n">
        <f aca="false">COUNTIF($A6140:$F6140,B6140)-1</f>
        <v>0</v>
      </c>
      <c r="I6140" s="1" t="n">
        <f aca="false">COUNTIF($A6140:$F6140,C6140)-1</f>
        <v>0</v>
      </c>
      <c r="J6140" s="1" t="n">
        <f aca="false">COUNTIF($A6140:$F6140,D6140)-1</f>
        <v>0</v>
      </c>
      <c r="K6140" s="1" t="n">
        <f aca="false">COUNTIF($A6140:$F6140,E6140)-1</f>
        <v>0</v>
      </c>
      <c r="L6140" s="1" t="n">
        <f aca="false">COUNTIF($A6140:$F6140,F6140)-1</f>
        <v>0</v>
      </c>
      <c r="M6140" s="2" t="n">
        <f aca="false">SUMPRODUCT(A6140:F6140,G6140:L6140)</f>
        <v>0</v>
      </c>
      <c r="N6140" s="3" t="str">
        <f aca="false">IF(AND(SUM(G6140:L6140)=2,M6140/2&gt;=(SUM(A6140:F6140)-M6140)/4),1,"")</f>
        <v/>
      </c>
    </row>
    <row r="6141" customFormat="false" ht="15" hidden="false" customHeight="false" outlineLevel="0" collapsed="false">
      <c r="A6141" s="0" t="n">
        <v>96</v>
      </c>
      <c r="B6141" s="0" t="n">
        <v>80</v>
      </c>
      <c r="C6141" s="0" t="n">
        <v>92</v>
      </c>
      <c r="D6141" s="0" t="n">
        <v>82</v>
      </c>
      <c r="E6141" s="0" t="n">
        <v>68</v>
      </c>
      <c r="F6141" s="0" t="n">
        <v>97</v>
      </c>
      <c r="G6141" s="1" t="n">
        <f aca="false">COUNTIF($A6141:$F6141,A6141)-1</f>
        <v>0</v>
      </c>
      <c r="H6141" s="1" t="n">
        <f aca="false">COUNTIF($A6141:$F6141,B6141)-1</f>
        <v>0</v>
      </c>
      <c r="I6141" s="1" t="n">
        <f aca="false">COUNTIF($A6141:$F6141,C6141)-1</f>
        <v>0</v>
      </c>
      <c r="J6141" s="1" t="n">
        <f aca="false">COUNTIF($A6141:$F6141,D6141)-1</f>
        <v>0</v>
      </c>
      <c r="K6141" s="1" t="n">
        <f aca="false">COUNTIF($A6141:$F6141,E6141)-1</f>
        <v>0</v>
      </c>
      <c r="L6141" s="1" t="n">
        <f aca="false">COUNTIF($A6141:$F6141,F6141)-1</f>
        <v>0</v>
      </c>
      <c r="M6141" s="2" t="n">
        <f aca="false">SUMPRODUCT(A6141:F6141,G6141:L6141)</f>
        <v>0</v>
      </c>
      <c r="N6141" s="3" t="str">
        <f aca="false">IF(AND(SUM(G6141:L6141)=2,M6141/2&gt;=(SUM(A6141:F6141)-M6141)/4),1,"")</f>
        <v/>
      </c>
    </row>
    <row r="6142" customFormat="false" ht="15" hidden="false" customHeight="false" outlineLevel="0" collapsed="false">
      <c r="A6142" s="0" t="n">
        <v>93</v>
      </c>
      <c r="B6142" s="0" t="n">
        <v>88</v>
      </c>
      <c r="C6142" s="0" t="n">
        <v>34</v>
      </c>
      <c r="D6142" s="0" t="n">
        <v>88</v>
      </c>
      <c r="E6142" s="0" t="n">
        <v>34</v>
      </c>
      <c r="F6142" s="0" t="n">
        <v>37</v>
      </c>
      <c r="G6142" s="1" t="n">
        <f aca="false">COUNTIF($A6142:$F6142,A6142)-1</f>
        <v>0</v>
      </c>
      <c r="H6142" s="1" t="n">
        <f aca="false">COUNTIF($A6142:$F6142,B6142)-1</f>
        <v>1</v>
      </c>
      <c r="I6142" s="1" t="n">
        <f aca="false">COUNTIF($A6142:$F6142,C6142)-1</f>
        <v>1</v>
      </c>
      <c r="J6142" s="1" t="n">
        <f aca="false">COUNTIF($A6142:$F6142,D6142)-1</f>
        <v>1</v>
      </c>
      <c r="K6142" s="1" t="n">
        <f aca="false">COUNTIF($A6142:$F6142,E6142)-1</f>
        <v>1</v>
      </c>
      <c r="L6142" s="1" t="n">
        <f aca="false">COUNTIF($A6142:$F6142,F6142)-1</f>
        <v>0</v>
      </c>
      <c r="M6142" s="2" t="n">
        <f aca="false">SUMPRODUCT(A6142:F6142,G6142:L6142)</f>
        <v>244</v>
      </c>
      <c r="N6142" s="3" t="str">
        <f aca="false">IF(AND(SUM(G6142:L6142)=2,M6142/2&gt;=(SUM(A6142:F6142)-M6142)/4),1,"")</f>
        <v/>
      </c>
    </row>
    <row r="6143" customFormat="false" ht="15" hidden="false" customHeight="false" outlineLevel="0" collapsed="false">
      <c r="A6143" s="0" t="n">
        <v>31</v>
      </c>
      <c r="B6143" s="0" t="n">
        <v>75</v>
      </c>
      <c r="C6143" s="0" t="n">
        <v>58</v>
      </c>
      <c r="D6143" s="0" t="n">
        <v>81</v>
      </c>
      <c r="E6143" s="0" t="n">
        <v>62</v>
      </c>
      <c r="F6143" s="0" t="n">
        <v>97</v>
      </c>
      <c r="G6143" s="1" t="n">
        <f aca="false">COUNTIF($A6143:$F6143,A6143)-1</f>
        <v>0</v>
      </c>
      <c r="H6143" s="1" t="n">
        <f aca="false">COUNTIF($A6143:$F6143,B6143)-1</f>
        <v>0</v>
      </c>
      <c r="I6143" s="1" t="n">
        <f aca="false">COUNTIF($A6143:$F6143,C6143)-1</f>
        <v>0</v>
      </c>
      <c r="J6143" s="1" t="n">
        <f aca="false">COUNTIF($A6143:$F6143,D6143)-1</f>
        <v>0</v>
      </c>
      <c r="K6143" s="1" t="n">
        <f aca="false">COUNTIF($A6143:$F6143,E6143)-1</f>
        <v>0</v>
      </c>
      <c r="L6143" s="1" t="n">
        <f aca="false">COUNTIF($A6143:$F6143,F6143)-1</f>
        <v>0</v>
      </c>
      <c r="M6143" s="2" t="n">
        <f aca="false">SUMPRODUCT(A6143:F6143,G6143:L6143)</f>
        <v>0</v>
      </c>
      <c r="N6143" s="3" t="str">
        <f aca="false">IF(AND(SUM(G6143:L6143)=2,M6143/2&gt;=(SUM(A6143:F6143)-M6143)/4),1,"")</f>
        <v/>
      </c>
    </row>
    <row r="6144" customFormat="false" ht="15" hidden="false" customHeight="false" outlineLevel="0" collapsed="false">
      <c r="A6144" s="0" t="n">
        <v>88</v>
      </c>
      <c r="B6144" s="0" t="n">
        <v>37</v>
      </c>
      <c r="C6144" s="0" t="n">
        <v>10</v>
      </c>
      <c r="D6144" s="0" t="n">
        <v>69</v>
      </c>
      <c r="E6144" s="0" t="n">
        <v>33</v>
      </c>
      <c r="F6144" s="0" t="n">
        <v>87</v>
      </c>
      <c r="G6144" s="1" t="n">
        <f aca="false">COUNTIF($A6144:$F6144,A6144)-1</f>
        <v>0</v>
      </c>
      <c r="H6144" s="1" t="n">
        <f aca="false">COUNTIF($A6144:$F6144,B6144)-1</f>
        <v>0</v>
      </c>
      <c r="I6144" s="1" t="n">
        <f aca="false">COUNTIF($A6144:$F6144,C6144)-1</f>
        <v>0</v>
      </c>
      <c r="J6144" s="1" t="n">
        <f aca="false">COUNTIF($A6144:$F6144,D6144)-1</f>
        <v>0</v>
      </c>
      <c r="K6144" s="1" t="n">
        <f aca="false">COUNTIF($A6144:$F6144,E6144)-1</f>
        <v>0</v>
      </c>
      <c r="L6144" s="1" t="n">
        <f aca="false">COUNTIF($A6144:$F6144,F6144)-1</f>
        <v>0</v>
      </c>
      <c r="M6144" s="2" t="n">
        <f aca="false">SUMPRODUCT(A6144:F6144,G6144:L6144)</f>
        <v>0</v>
      </c>
      <c r="N6144" s="3" t="str">
        <f aca="false">IF(AND(SUM(G6144:L6144)=2,M6144/2&gt;=(SUM(A6144:F6144)-M6144)/4),1,"")</f>
        <v/>
      </c>
    </row>
    <row r="6145" customFormat="false" ht="15" hidden="false" customHeight="false" outlineLevel="0" collapsed="false">
      <c r="A6145" s="0" t="n">
        <v>85</v>
      </c>
      <c r="B6145" s="0" t="n">
        <v>46</v>
      </c>
      <c r="C6145" s="0" t="n">
        <v>73</v>
      </c>
      <c r="D6145" s="0" t="n">
        <v>76</v>
      </c>
      <c r="E6145" s="0" t="n">
        <v>58</v>
      </c>
      <c r="F6145" s="0" t="n">
        <v>43</v>
      </c>
      <c r="G6145" s="1" t="n">
        <f aca="false">COUNTIF($A6145:$F6145,A6145)-1</f>
        <v>0</v>
      </c>
      <c r="H6145" s="1" t="n">
        <f aca="false">COUNTIF($A6145:$F6145,B6145)-1</f>
        <v>0</v>
      </c>
      <c r="I6145" s="1" t="n">
        <f aca="false">COUNTIF($A6145:$F6145,C6145)-1</f>
        <v>0</v>
      </c>
      <c r="J6145" s="1" t="n">
        <f aca="false">COUNTIF($A6145:$F6145,D6145)-1</f>
        <v>0</v>
      </c>
      <c r="K6145" s="1" t="n">
        <f aca="false">COUNTIF($A6145:$F6145,E6145)-1</f>
        <v>0</v>
      </c>
      <c r="L6145" s="1" t="n">
        <f aca="false">COUNTIF($A6145:$F6145,F6145)-1</f>
        <v>0</v>
      </c>
      <c r="M6145" s="2" t="n">
        <f aca="false">SUMPRODUCT(A6145:F6145,G6145:L6145)</f>
        <v>0</v>
      </c>
      <c r="N6145" s="3" t="str">
        <f aca="false">IF(AND(SUM(G6145:L6145)=2,M6145/2&gt;=(SUM(A6145:F6145)-M6145)/4),1,"")</f>
        <v/>
      </c>
    </row>
    <row r="6146" customFormat="false" ht="15" hidden="false" customHeight="false" outlineLevel="0" collapsed="false">
      <c r="A6146" s="0" t="n">
        <v>23</v>
      </c>
      <c r="B6146" s="0" t="n">
        <v>83</v>
      </c>
      <c r="C6146" s="0" t="n">
        <v>18</v>
      </c>
      <c r="D6146" s="0" t="n">
        <v>97</v>
      </c>
      <c r="E6146" s="0" t="n">
        <v>38</v>
      </c>
      <c r="F6146" s="0" t="n">
        <v>74</v>
      </c>
      <c r="G6146" s="1" t="n">
        <f aca="false">COUNTIF($A6146:$F6146,A6146)-1</f>
        <v>0</v>
      </c>
      <c r="H6146" s="1" t="n">
        <f aca="false">COUNTIF($A6146:$F6146,B6146)-1</f>
        <v>0</v>
      </c>
      <c r="I6146" s="1" t="n">
        <f aca="false">COUNTIF($A6146:$F6146,C6146)-1</f>
        <v>0</v>
      </c>
      <c r="J6146" s="1" t="n">
        <f aca="false">COUNTIF($A6146:$F6146,D6146)-1</f>
        <v>0</v>
      </c>
      <c r="K6146" s="1" t="n">
        <f aca="false">COUNTIF($A6146:$F6146,E6146)-1</f>
        <v>0</v>
      </c>
      <c r="L6146" s="1" t="n">
        <f aca="false">COUNTIF($A6146:$F6146,F6146)-1</f>
        <v>0</v>
      </c>
      <c r="M6146" s="2" t="n">
        <f aca="false">SUMPRODUCT(A6146:F6146,G6146:L6146)</f>
        <v>0</v>
      </c>
      <c r="N6146" s="3" t="str">
        <f aca="false">IF(AND(SUM(G6146:L6146)=2,M6146/2&gt;=(SUM(A6146:F6146)-M6146)/4),1,"")</f>
        <v/>
      </c>
    </row>
    <row r="6147" customFormat="false" ht="15" hidden="false" customHeight="false" outlineLevel="0" collapsed="false">
      <c r="A6147" s="0" t="n">
        <v>100</v>
      </c>
      <c r="B6147" s="0" t="n">
        <v>88</v>
      </c>
      <c r="C6147" s="0" t="n">
        <v>23</v>
      </c>
      <c r="D6147" s="0" t="n">
        <v>31</v>
      </c>
      <c r="E6147" s="0" t="n">
        <v>68</v>
      </c>
      <c r="F6147" s="0" t="n">
        <v>35</v>
      </c>
      <c r="G6147" s="1" t="n">
        <f aca="false">COUNTIF($A6147:$F6147,A6147)-1</f>
        <v>0</v>
      </c>
      <c r="H6147" s="1" t="n">
        <f aca="false">COUNTIF($A6147:$F6147,B6147)-1</f>
        <v>0</v>
      </c>
      <c r="I6147" s="1" t="n">
        <f aca="false">COUNTIF($A6147:$F6147,C6147)-1</f>
        <v>0</v>
      </c>
      <c r="J6147" s="1" t="n">
        <f aca="false">COUNTIF($A6147:$F6147,D6147)-1</f>
        <v>0</v>
      </c>
      <c r="K6147" s="1" t="n">
        <f aca="false">COUNTIF($A6147:$F6147,E6147)-1</f>
        <v>0</v>
      </c>
      <c r="L6147" s="1" t="n">
        <f aca="false">COUNTIF($A6147:$F6147,F6147)-1</f>
        <v>0</v>
      </c>
      <c r="M6147" s="2" t="n">
        <f aca="false">SUMPRODUCT(A6147:F6147,G6147:L6147)</f>
        <v>0</v>
      </c>
      <c r="N6147" s="3" t="str">
        <f aca="false">IF(AND(SUM(G6147:L6147)=2,M6147/2&gt;=(SUM(A6147:F6147)-M6147)/4),1,"")</f>
        <v/>
      </c>
    </row>
    <row r="6148" customFormat="false" ht="15" hidden="false" customHeight="false" outlineLevel="0" collapsed="false">
      <c r="A6148" s="0" t="n">
        <v>66</v>
      </c>
      <c r="B6148" s="0" t="n">
        <v>18</v>
      </c>
      <c r="C6148" s="0" t="n">
        <v>74</v>
      </c>
      <c r="D6148" s="0" t="n">
        <v>85</v>
      </c>
      <c r="E6148" s="0" t="n">
        <v>70</v>
      </c>
      <c r="F6148" s="0" t="n">
        <v>34</v>
      </c>
      <c r="G6148" s="1" t="n">
        <f aca="false">COUNTIF($A6148:$F6148,A6148)-1</f>
        <v>0</v>
      </c>
      <c r="H6148" s="1" t="n">
        <f aca="false">COUNTIF($A6148:$F6148,B6148)-1</f>
        <v>0</v>
      </c>
      <c r="I6148" s="1" t="n">
        <f aca="false">COUNTIF($A6148:$F6148,C6148)-1</f>
        <v>0</v>
      </c>
      <c r="J6148" s="1" t="n">
        <f aca="false">COUNTIF($A6148:$F6148,D6148)-1</f>
        <v>0</v>
      </c>
      <c r="K6148" s="1" t="n">
        <f aca="false">COUNTIF($A6148:$F6148,E6148)-1</f>
        <v>0</v>
      </c>
      <c r="L6148" s="1" t="n">
        <f aca="false">COUNTIF($A6148:$F6148,F6148)-1</f>
        <v>0</v>
      </c>
      <c r="M6148" s="2" t="n">
        <f aca="false">SUMPRODUCT(A6148:F6148,G6148:L6148)</f>
        <v>0</v>
      </c>
      <c r="N6148" s="3" t="str">
        <f aca="false">IF(AND(SUM(G6148:L6148)=2,M6148/2&gt;=(SUM(A6148:F6148)-M6148)/4),1,"")</f>
        <v/>
      </c>
    </row>
    <row r="6149" customFormat="false" ht="15" hidden="false" customHeight="false" outlineLevel="0" collapsed="false">
      <c r="A6149" s="0" t="n">
        <v>98</v>
      </c>
      <c r="B6149" s="0" t="n">
        <v>36</v>
      </c>
      <c r="C6149" s="0" t="n">
        <v>30</v>
      </c>
      <c r="D6149" s="0" t="n">
        <v>54</v>
      </c>
      <c r="E6149" s="0" t="n">
        <v>59</v>
      </c>
      <c r="F6149" s="0" t="n">
        <v>22</v>
      </c>
      <c r="G6149" s="1" t="n">
        <f aca="false">COUNTIF($A6149:$F6149,A6149)-1</f>
        <v>0</v>
      </c>
      <c r="H6149" s="1" t="n">
        <f aca="false">COUNTIF($A6149:$F6149,B6149)-1</f>
        <v>0</v>
      </c>
      <c r="I6149" s="1" t="n">
        <f aca="false">COUNTIF($A6149:$F6149,C6149)-1</f>
        <v>0</v>
      </c>
      <c r="J6149" s="1" t="n">
        <f aca="false">COUNTIF($A6149:$F6149,D6149)-1</f>
        <v>0</v>
      </c>
      <c r="K6149" s="1" t="n">
        <f aca="false">COUNTIF($A6149:$F6149,E6149)-1</f>
        <v>0</v>
      </c>
      <c r="L6149" s="1" t="n">
        <f aca="false">COUNTIF($A6149:$F6149,F6149)-1</f>
        <v>0</v>
      </c>
      <c r="M6149" s="2" t="n">
        <f aca="false">SUMPRODUCT(A6149:F6149,G6149:L6149)</f>
        <v>0</v>
      </c>
      <c r="N6149" s="3" t="str">
        <f aca="false">IF(AND(SUM(G6149:L6149)=2,M6149/2&gt;=(SUM(A6149:F6149)-M6149)/4),1,"")</f>
        <v/>
      </c>
    </row>
    <row r="6150" customFormat="false" ht="15" hidden="false" customHeight="false" outlineLevel="0" collapsed="false">
      <c r="A6150" s="0" t="n">
        <v>53</v>
      </c>
      <c r="B6150" s="0" t="n">
        <v>33</v>
      </c>
      <c r="C6150" s="0" t="n">
        <v>75</v>
      </c>
      <c r="D6150" s="0" t="n">
        <v>95</v>
      </c>
      <c r="E6150" s="0" t="n">
        <v>42</v>
      </c>
      <c r="F6150" s="0" t="n">
        <v>11</v>
      </c>
      <c r="G6150" s="1" t="n">
        <f aca="false">COUNTIF($A6150:$F6150,A6150)-1</f>
        <v>0</v>
      </c>
      <c r="H6150" s="1" t="n">
        <f aca="false">COUNTIF($A6150:$F6150,B6150)-1</f>
        <v>0</v>
      </c>
      <c r="I6150" s="1" t="n">
        <f aca="false">COUNTIF($A6150:$F6150,C6150)-1</f>
        <v>0</v>
      </c>
      <c r="J6150" s="1" t="n">
        <f aca="false">COUNTIF($A6150:$F6150,D6150)-1</f>
        <v>0</v>
      </c>
      <c r="K6150" s="1" t="n">
        <f aca="false">COUNTIF($A6150:$F6150,E6150)-1</f>
        <v>0</v>
      </c>
      <c r="L6150" s="1" t="n">
        <f aca="false">COUNTIF($A6150:$F6150,F6150)-1</f>
        <v>0</v>
      </c>
      <c r="M6150" s="2" t="n">
        <f aca="false">SUMPRODUCT(A6150:F6150,G6150:L6150)</f>
        <v>0</v>
      </c>
      <c r="N6150" s="3" t="str">
        <f aca="false">IF(AND(SUM(G6150:L6150)=2,M6150/2&gt;=(SUM(A6150:F6150)-M6150)/4),1,"")</f>
        <v/>
      </c>
    </row>
    <row r="6151" customFormat="false" ht="15" hidden="false" customHeight="false" outlineLevel="0" collapsed="false">
      <c r="A6151" s="0" t="n">
        <v>23</v>
      </c>
      <c r="B6151" s="0" t="n">
        <v>73</v>
      </c>
      <c r="C6151" s="0" t="n">
        <v>36</v>
      </c>
      <c r="D6151" s="0" t="n">
        <v>10</v>
      </c>
      <c r="E6151" s="0" t="n">
        <v>37</v>
      </c>
      <c r="F6151" s="0" t="n">
        <v>40</v>
      </c>
      <c r="G6151" s="1" t="n">
        <f aca="false">COUNTIF($A6151:$F6151,A6151)-1</f>
        <v>0</v>
      </c>
      <c r="H6151" s="1" t="n">
        <f aca="false">COUNTIF($A6151:$F6151,B6151)-1</f>
        <v>0</v>
      </c>
      <c r="I6151" s="1" t="n">
        <f aca="false">COUNTIF($A6151:$F6151,C6151)-1</f>
        <v>0</v>
      </c>
      <c r="J6151" s="1" t="n">
        <f aca="false">COUNTIF($A6151:$F6151,D6151)-1</f>
        <v>0</v>
      </c>
      <c r="K6151" s="1" t="n">
        <f aca="false">COUNTIF($A6151:$F6151,E6151)-1</f>
        <v>0</v>
      </c>
      <c r="L6151" s="1" t="n">
        <f aca="false">COUNTIF($A6151:$F6151,F6151)-1</f>
        <v>0</v>
      </c>
      <c r="M6151" s="2" t="n">
        <f aca="false">SUMPRODUCT(A6151:F6151,G6151:L6151)</f>
        <v>0</v>
      </c>
      <c r="N6151" s="3" t="str">
        <f aca="false">IF(AND(SUM(G6151:L6151)=2,M6151/2&gt;=(SUM(A6151:F6151)-M6151)/4),1,"")</f>
        <v/>
      </c>
    </row>
    <row r="6152" customFormat="false" ht="15" hidden="false" customHeight="false" outlineLevel="0" collapsed="false">
      <c r="A6152" s="0" t="n">
        <v>12</v>
      </c>
      <c r="B6152" s="0" t="n">
        <v>81</v>
      </c>
      <c r="C6152" s="0" t="n">
        <v>50</v>
      </c>
      <c r="D6152" s="0" t="n">
        <v>72</v>
      </c>
      <c r="E6152" s="0" t="n">
        <v>89</v>
      </c>
      <c r="F6152" s="0" t="n">
        <v>58</v>
      </c>
      <c r="G6152" s="1" t="n">
        <f aca="false">COUNTIF($A6152:$F6152,A6152)-1</f>
        <v>0</v>
      </c>
      <c r="H6152" s="1" t="n">
        <f aca="false">COUNTIF($A6152:$F6152,B6152)-1</f>
        <v>0</v>
      </c>
      <c r="I6152" s="1" t="n">
        <f aca="false">COUNTIF($A6152:$F6152,C6152)-1</f>
        <v>0</v>
      </c>
      <c r="J6152" s="1" t="n">
        <f aca="false">COUNTIF($A6152:$F6152,D6152)-1</f>
        <v>0</v>
      </c>
      <c r="K6152" s="1" t="n">
        <f aca="false">COUNTIF($A6152:$F6152,E6152)-1</f>
        <v>0</v>
      </c>
      <c r="L6152" s="1" t="n">
        <f aca="false">COUNTIF($A6152:$F6152,F6152)-1</f>
        <v>0</v>
      </c>
      <c r="M6152" s="2" t="n">
        <f aca="false">SUMPRODUCT(A6152:F6152,G6152:L6152)</f>
        <v>0</v>
      </c>
      <c r="N6152" s="3" t="str">
        <f aca="false">IF(AND(SUM(G6152:L6152)=2,M6152/2&gt;=(SUM(A6152:F6152)-M6152)/4),1,"")</f>
        <v/>
      </c>
    </row>
    <row r="6153" customFormat="false" ht="15" hidden="false" customHeight="false" outlineLevel="0" collapsed="false">
      <c r="A6153" s="0" t="n">
        <v>12</v>
      </c>
      <c r="B6153" s="0" t="n">
        <v>51</v>
      </c>
      <c r="C6153" s="0" t="n">
        <v>44</v>
      </c>
      <c r="D6153" s="0" t="n">
        <v>95</v>
      </c>
      <c r="E6153" s="0" t="n">
        <v>87</v>
      </c>
      <c r="F6153" s="0" t="n">
        <v>98</v>
      </c>
      <c r="G6153" s="1" t="n">
        <f aca="false">COUNTIF($A6153:$F6153,A6153)-1</f>
        <v>0</v>
      </c>
      <c r="H6153" s="1" t="n">
        <f aca="false">COUNTIF($A6153:$F6153,B6153)-1</f>
        <v>0</v>
      </c>
      <c r="I6153" s="1" t="n">
        <f aca="false">COUNTIF($A6153:$F6153,C6153)-1</f>
        <v>0</v>
      </c>
      <c r="J6153" s="1" t="n">
        <f aca="false">COUNTIF($A6153:$F6153,D6153)-1</f>
        <v>0</v>
      </c>
      <c r="K6153" s="1" t="n">
        <f aca="false">COUNTIF($A6153:$F6153,E6153)-1</f>
        <v>0</v>
      </c>
      <c r="L6153" s="1" t="n">
        <f aca="false">COUNTIF($A6153:$F6153,F6153)-1</f>
        <v>0</v>
      </c>
      <c r="M6153" s="2" t="n">
        <f aca="false">SUMPRODUCT(A6153:F6153,G6153:L6153)</f>
        <v>0</v>
      </c>
      <c r="N6153" s="3" t="str">
        <f aca="false">IF(AND(SUM(G6153:L6153)=2,M6153/2&gt;=(SUM(A6153:F6153)-M6153)/4),1,"")</f>
        <v/>
      </c>
    </row>
    <row r="6154" customFormat="false" ht="15" hidden="false" customHeight="false" outlineLevel="0" collapsed="false">
      <c r="A6154" s="0" t="n">
        <v>52</v>
      </c>
      <c r="B6154" s="0" t="n">
        <v>17</v>
      </c>
      <c r="C6154" s="0" t="n">
        <v>57</v>
      </c>
      <c r="D6154" s="0" t="n">
        <v>71</v>
      </c>
      <c r="E6154" s="0" t="n">
        <v>67</v>
      </c>
      <c r="F6154" s="0" t="n">
        <v>55</v>
      </c>
      <c r="G6154" s="1" t="n">
        <f aca="false">COUNTIF($A6154:$F6154,A6154)-1</f>
        <v>0</v>
      </c>
      <c r="H6154" s="1" t="n">
        <f aca="false">COUNTIF($A6154:$F6154,B6154)-1</f>
        <v>0</v>
      </c>
      <c r="I6154" s="1" t="n">
        <f aca="false">COUNTIF($A6154:$F6154,C6154)-1</f>
        <v>0</v>
      </c>
      <c r="J6154" s="1" t="n">
        <f aca="false">COUNTIF($A6154:$F6154,D6154)-1</f>
        <v>0</v>
      </c>
      <c r="K6154" s="1" t="n">
        <f aca="false">COUNTIF($A6154:$F6154,E6154)-1</f>
        <v>0</v>
      </c>
      <c r="L6154" s="1" t="n">
        <f aca="false">COUNTIF($A6154:$F6154,F6154)-1</f>
        <v>0</v>
      </c>
      <c r="M6154" s="2" t="n">
        <f aca="false">SUMPRODUCT(A6154:F6154,G6154:L6154)</f>
        <v>0</v>
      </c>
      <c r="N6154" s="3" t="str">
        <f aca="false">IF(AND(SUM(G6154:L6154)=2,M6154/2&gt;=(SUM(A6154:F6154)-M6154)/4),1,"")</f>
        <v/>
      </c>
    </row>
    <row r="6155" customFormat="false" ht="15" hidden="false" customHeight="false" outlineLevel="0" collapsed="false">
      <c r="A6155" s="0" t="n">
        <v>39</v>
      </c>
      <c r="B6155" s="0" t="n">
        <v>68</v>
      </c>
      <c r="C6155" s="0" t="n">
        <v>80</v>
      </c>
      <c r="D6155" s="0" t="n">
        <v>77</v>
      </c>
      <c r="E6155" s="0" t="n">
        <v>59</v>
      </c>
      <c r="F6155" s="0" t="n">
        <v>36</v>
      </c>
      <c r="G6155" s="1" t="n">
        <f aca="false">COUNTIF($A6155:$F6155,A6155)-1</f>
        <v>0</v>
      </c>
      <c r="H6155" s="1" t="n">
        <f aca="false">COUNTIF($A6155:$F6155,B6155)-1</f>
        <v>0</v>
      </c>
      <c r="I6155" s="1" t="n">
        <f aca="false">COUNTIF($A6155:$F6155,C6155)-1</f>
        <v>0</v>
      </c>
      <c r="J6155" s="1" t="n">
        <f aca="false">COUNTIF($A6155:$F6155,D6155)-1</f>
        <v>0</v>
      </c>
      <c r="K6155" s="1" t="n">
        <f aca="false">COUNTIF($A6155:$F6155,E6155)-1</f>
        <v>0</v>
      </c>
      <c r="L6155" s="1" t="n">
        <f aca="false">COUNTIF($A6155:$F6155,F6155)-1</f>
        <v>0</v>
      </c>
      <c r="M6155" s="2" t="n">
        <f aca="false">SUMPRODUCT(A6155:F6155,G6155:L6155)</f>
        <v>0</v>
      </c>
      <c r="N6155" s="3" t="str">
        <f aca="false">IF(AND(SUM(G6155:L6155)=2,M6155/2&gt;=(SUM(A6155:F6155)-M6155)/4),1,"")</f>
        <v/>
      </c>
    </row>
    <row r="6156" customFormat="false" ht="15" hidden="false" customHeight="false" outlineLevel="0" collapsed="false">
      <c r="A6156" s="0" t="n">
        <v>54</v>
      </c>
      <c r="B6156" s="0" t="n">
        <v>20</v>
      </c>
      <c r="C6156" s="0" t="n">
        <v>61</v>
      </c>
      <c r="D6156" s="0" t="n">
        <v>70</v>
      </c>
      <c r="E6156" s="0" t="n">
        <v>54</v>
      </c>
      <c r="F6156" s="0" t="n">
        <v>74</v>
      </c>
      <c r="G6156" s="1" t="n">
        <f aca="false">COUNTIF($A6156:$F6156,A6156)-1</f>
        <v>1</v>
      </c>
      <c r="H6156" s="1" t="n">
        <f aca="false">COUNTIF($A6156:$F6156,B6156)-1</f>
        <v>0</v>
      </c>
      <c r="I6156" s="1" t="n">
        <f aca="false">COUNTIF($A6156:$F6156,C6156)-1</f>
        <v>0</v>
      </c>
      <c r="J6156" s="1" t="n">
        <f aca="false">COUNTIF($A6156:$F6156,D6156)-1</f>
        <v>0</v>
      </c>
      <c r="K6156" s="1" t="n">
        <f aca="false">COUNTIF($A6156:$F6156,E6156)-1</f>
        <v>1</v>
      </c>
      <c r="L6156" s="1" t="n">
        <f aca="false">COUNTIF($A6156:$F6156,F6156)-1</f>
        <v>0</v>
      </c>
      <c r="M6156" s="2" t="n">
        <f aca="false">SUMPRODUCT(A6156:F6156,G6156:L6156)</f>
        <v>108</v>
      </c>
      <c r="N6156" s="3" t="str">
        <f aca="false">IF(AND(SUM(G6156:L6156)=2,M6156/2&gt;=(SUM(A6156:F6156)-M6156)/4),1,"")</f>
        <v/>
      </c>
    </row>
    <row r="6157" customFormat="false" ht="15" hidden="false" customHeight="false" outlineLevel="0" collapsed="false">
      <c r="A6157" s="0" t="n">
        <v>65</v>
      </c>
      <c r="B6157" s="0" t="n">
        <v>33</v>
      </c>
      <c r="C6157" s="0" t="n">
        <v>93</v>
      </c>
      <c r="D6157" s="0" t="n">
        <v>100</v>
      </c>
      <c r="E6157" s="0" t="n">
        <v>26</v>
      </c>
      <c r="F6157" s="0" t="n">
        <v>86</v>
      </c>
      <c r="G6157" s="1" t="n">
        <f aca="false">COUNTIF($A6157:$F6157,A6157)-1</f>
        <v>0</v>
      </c>
      <c r="H6157" s="1" t="n">
        <f aca="false">COUNTIF($A6157:$F6157,B6157)-1</f>
        <v>0</v>
      </c>
      <c r="I6157" s="1" t="n">
        <f aca="false">COUNTIF($A6157:$F6157,C6157)-1</f>
        <v>0</v>
      </c>
      <c r="J6157" s="1" t="n">
        <f aca="false">COUNTIF($A6157:$F6157,D6157)-1</f>
        <v>0</v>
      </c>
      <c r="K6157" s="1" t="n">
        <f aca="false">COUNTIF($A6157:$F6157,E6157)-1</f>
        <v>0</v>
      </c>
      <c r="L6157" s="1" t="n">
        <f aca="false">COUNTIF($A6157:$F6157,F6157)-1</f>
        <v>0</v>
      </c>
      <c r="M6157" s="2" t="n">
        <f aca="false">SUMPRODUCT(A6157:F6157,G6157:L6157)</f>
        <v>0</v>
      </c>
      <c r="N6157" s="3" t="str">
        <f aca="false">IF(AND(SUM(G6157:L6157)=2,M6157/2&gt;=(SUM(A6157:F6157)-M6157)/4),1,"")</f>
        <v/>
      </c>
    </row>
    <row r="6158" customFormat="false" ht="15" hidden="false" customHeight="false" outlineLevel="0" collapsed="false">
      <c r="A6158" s="0" t="n">
        <v>21</v>
      </c>
      <c r="B6158" s="0" t="n">
        <v>70</v>
      </c>
      <c r="C6158" s="0" t="n">
        <v>76</v>
      </c>
      <c r="D6158" s="0" t="n">
        <v>35</v>
      </c>
      <c r="E6158" s="0" t="n">
        <v>51</v>
      </c>
      <c r="F6158" s="0" t="n">
        <v>77</v>
      </c>
      <c r="G6158" s="1" t="n">
        <f aca="false">COUNTIF($A6158:$F6158,A6158)-1</f>
        <v>0</v>
      </c>
      <c r="H6158" s="1" t="n">
        <f aca="false">COUNTIF($A6158:$F6158,B6158)-1</f>
        <v>0</v>
      </c>
      <c r="I6158" s="1" t="n">
        <f aca="false">COUNTIF($A6158:$F6158,C6158)-1</f>
        <v>0</v>
      </c>
      <c r="J6158" s="1" t="n">
        <f aca="false">COUNTIF($A6158:$F6158,D6158)-1</f>
        <v>0</v>
      </c>
      <c r="K6158" s="1" t="n">
        <f aca="false">COUNTIF($A6158:$F6158,E6158)-1</f>
        <v>0</v>
      </c>
      <c r="L6158" s="1" t="n">
        <f aca="false">COUNTIF($A6158:$F6158,F6158)-1</f>
        <v>0</v>
      </c>
      <c r="M6158" s="2" t="n">
        <f aca="false">SUMPRODUCT(A6158:F6158,G6158:L6158)</f>
        <v>0</v>
      </c>
      <c r="N6158" s="3" t="str">
        <f aca="false">IF(AND(SUM(G6158:L6158)=2,M6158/2&gt;=(SUM(A6158:F6158)-M6158)/4),1,"")</f>
        <v/>
      </c>
    </row>
    <row r="6159" customFormat="false" ht="15" hidden="false" customHeight="false" outlineLevel="0" collapsed="false">
      <c r="A6159" s="0" t="n">
        <v>92</v>
      </c>
      <c r="B6159" s="0" t="n">
        <v>27</v>
      </c>
      <c r="C6159" s="0" t="n">
        <v>40</v>
      </c>
      <c r="D6159" s="0" t="n">
        <v>80</v>
      </c>
      <c r="E6159" s="0" t="n">
        <v>78</v>
      </c>
      <c r="F6159" s="0" t="n">
        <v>93</v>
      </c>
      <c r="G6159" s="1" t="n">
        <f aca="false">COUNTIF($A6159:$F6159,A6159)-1</f>
        <v>0</v>
      </c>
      <c r="H6159" s="1" t="n">
        <f aca="false">COUNTIF($A6159:$F6159,B6159)-1</f>
        <v>0</v>
      </c>
      <c r="I6159" s="1" t="n">
        <f aca="false">COUNTIF($A6159:$F6159,C6159)-1</f>
        <v>0</v>
      </c>
      <c r="J6159" s="1" t="n">
        <f aca="false">COUNTIF($A6159:$F6159,D6159)-1</f>
        <v>0</v>
      </c>
      <c r="K6159" s="1" t="n">
        <f aca="false">COUNTIF($A6159:$F6159,E6159)-1</f>
        <v>0</v>
      </c>
      <c r="L6159" s="1" t="n">
        <f aca="false">COUNTIF($A6159:$F6159,F6159)-1</f>
        <v>0</v>
      </c>
      <c r="M6159" s="2" t="n">
        <f aca="false">SUMPRODUCT(A6159:F6159,G6159:L6159)</f>
        <v>0</v>
      </c>
      <c r="N6159" s="3" t="str">
        <f aca="false">IF(AND(SUM(G6159:L6159)=2,M6159/2&gt;=(SUM(A6159:F6159)-M6159)/4),1,"")</f>
        <v/>
      </c>
    </row>
    <row r="6160" customFormat="false" ht="15" hidden="false" customHeight="false" outlineLevel="0" collapsed="false">
      <c r="A6160" s="0" t="n">
        <v>18</v>
      </c>
      <c r="B6160" s="0" t="n">
        <v>87</v>
      </c>
      <c r="C6160" s="0" t="n">
        <v>39</v>
      </c>
      <c r="D6160" s="0" t="n">
        <v>87</v>
      </c>
      <c r="E6160" s="0" t="n">
        <v>64</v>
      </c>
      <c r="F6160" s="0" t="n">
        <v>86</v>
      </c>
      <c r="G6160" s="1" t="n">
        <f aca="false">COUNTIF($A6160:$F6160,A6160)-1</f>
        <v>0</v>
      </c>
      <c r="H6160" s="1" t="n">
        <f aca="false">COUNTIF($A6160:$F6160,B6160)-1</f>
        <v>1</v>
      </c>
      <c r="I6160" s="1" t="n">
        <f aca="false">COUNTIF($A6160:$F6160,C6160)-1</f>
        <v>0</v>
      </c>
      <c r="J6160" s="1" t="n">
        <f aca="false">COUNTIF($A6160:$F6160,D6160)-1</f>
        <v>1</v>
      </c>
      <c r="K6160" s="1" t="n">
        <f aca="false">COUNTIF($A6160:$F6160,E6160)-1</f>
        <v>0</v>
      </c>
      <c r="L6160" s="1" t="n">
        <f aca="false">COUNTIF($A6160:$F6160,F6160)-1</f>
        <v>0</v>
      </c>
      <c r="M6160" s="2" t="n">
        <f aca="false">SUMPRODUCT(A6160:F6160,G6160:L6160)</f>
        <v>174</v>
      </c>
      <c r="N6160" s="3" t="n">
        <f aca="false">IF(AND(SUM(G6160:L6160)=2,M6160/2&gt;=(SUM(A6160:F6160)-M6160)/4),1,"")</f>
        <v>1</v>
      </c>
    </row>
    <row r="6161" customFormat="false" ht="15" hidden="false" customHeight="false" outlineLevel="0" collapsed="false">
      <c r="A6161" s="0" t="n">
        <v>62</v>
      </c>
      <c r="B6161" s="0" t="n">
        <v>34</v>
      </c>
      <c r="C6161" s="0" t="n">
        <v>74</v>
      </c>
      <c r="D6161" s="0" t="n">
        <v>85</v>
      </c>
      <c r="E6161" s="0" t="n">
        <v>61</v>
      </c>
      <c r="F6161" s="0" t="n">
        <v>56</v>
      </c>
      <c r="G6161" s="1" t="n">
        <f aca="false">COUNTIF($A6161:$F6161,A6161)-1</f>
        <v>0</v>
      </c>
      <c r="H6161" s="1" t="n">
        <f aca="false">COUNTIF($A6161:$F6161,B6161)-1</f>
        <v>0</v>
      </c>
      <c r="I6161" s="1" t="n">
        <f aca="false">COUNTIF($A6161:$F6161,C6161)-1</f>
        <v>0</v>
      </c>
      <c r="J6161" s="1" t="n">
        <f aca="false">COUNTIF($A6161:$F6161,D6161)-1</f>
        <v>0</v>
      </c>
      <c r="K6161" s="1" t="n">
        <f aca="false">COUNTIF($A6161:$F6161,E6161)-1</f>
        <v>0</v>
      </c>
      <c r="L6161" s="1" t="n">
        <f aca="false">COUNTIF($A6161:$F6161,F6161)-1</f>
        <v>0</v>
      </c>
      <c r="M6161" s="2" t="n">
        <f aca="false">SUMPRODUCT(A6161:F6161,G6161:L6161)</f>
        <v>0</v>
      </c>
      <c r="N6161" s="3" t="str">
        <f aca="false">IF(AND(SUM(G6161:L6161)=2,M6161/2&gt;=(SUM(A6161:F6161)-M6161)/4),1,"")</f>
        <v/>
      </c>
    </row>
    <row r="6162" customFormat="false" ht="15" hidden="false" customHeight="false" outlineLevel="0" collapsed="false">
      <c r="A6162" s="0" t="n">
        <v>53</v>
      </c>
      <c r="B6162" s="0" t="n">
        <v>99</v>
      </c>
      <c r="C6162" s="0" t="n">
        <v>92</v>
      </c>
      <c r="D6162" s="0" t="n">
        <v>68</v>
      </c>
      <c r="E6162" s="0" t="n">
        <v>54</v>
      </c>
      <c r="F6162" s="0" t="n">
        <v>32</v>
      </c>
      <c r="G6162" s="1" t="n">
        <f aca="false">COUNTIF($A6162:$F6162,A6162)-1</f>
        <v>0</v>
      </c>
      <c r="H6162" s="1" t="n">
        <f aca="false">COUNTIF($A6162:$F6162,B6162)-1</f>
        <v>0</v>
      </c>
      <c r="I6162" s="1" t="n">
        <f aca="false">COUNTIF($A6162:$F6162,C6162)-1</f>
        <v>0</v>
      </c>
      <c r="J6162" s="1" t="n">
        <f aca="false">COUNTIF($A6162:$F6162,D6162)-1</f>
        <v>0</v>
      </c>
      <c r="K6162" s="1" t="n">
        <f aca="false">COUNTIF($A6162:$F6162,E6162)-1</f>
        <v>0</v>
      </c>
      <c r="L6162" s="1" t="n">
        <f aca="false">COUNTIF($A6162:$F6162,F6162)-1</f>
        <v>0</v>
      </c>
      <c r="M6162" s="2" t="n">
        <f aca="false">SUMPRODUCT(A6162:F6162,G6162:L6162)</f>
        <v>0</v>
      </c>
      <c r="N6162" s="3" t="str">
        <f aca="false">IF(AND(SUM(G6162:L6162)=2,M6162/2&gt;=(SUM(A6162:F6162)-M6162)/4),1,"")</f>
        <v/>
      </c>
    </row>
    <row r="6163" customFormat="false" ht="15" hidden="false" customHeight="false" outlineLevel="0" collapsed="false">
      <c r="A6163" s="0" t="n">
        <v>55</v>
      </c>
      <c r="B6163" s="0" t="n">
        <v>69</v>
      </c>
      <c r="C6163" s="0" t="n">
        <v>80</v>
      </c>
      <c r="D6163" s="0" t="n">
        <v>52</v>
      </c>
      <c r="E6163" s="0" t="n">
        <v>34</v>
      </c>
      <c r="F6163" s="0" t="n">
        <v>82</v>
      </c>
      <c r="G6163" s="1" t="n">
        <f aca="false">COUNTIF($A6163:$F6163,A6163)-1</f>
        <v>0</v>
      </c>
      <c r="H6163" s="1" t="n">
        <f aca="false">COUNTIF($A6163:$F6163,B6163)-1</f>
        <v>0</v>
      </c>
      <c r="I6163" s="1" t="n">
        <f aca="false">COUNTIF($A6163:$F6163,C6163)-1</f>
        <v>0</v>
      </c>
      <c r="J6163" s="1" t="n">
        <f aca="false">COUNTIF($A6163:$F6163,D6163)-1</f>
        <v>0</v>
      </c>
      <c r="K6163" s="1" t="n">
        <f aca="false">COUNTIF($A6163:$F6163,E6163)-1</f>
        <v>0</v>
      </c>
      <c r="L6163" s="1" t="n">
        <f aca="false">COUNTIF($A6163:$F6163,F6163)-1</f>
        <v>0</v>
      </c>
      <c r="M6163" s="2" t="n">
        <f aca="false">SUMPRODUCT(A6163:F6163,G6163:L6163)</f>
        <v>0</v>
      </c>
      <c r="N6163" s="3" t="str">
        <f aca="false">IF(AND(SUM(G6163:L6163)=2,M6163/2&gt;=(SUM(A6163:F6163)-M6163)/4),1,"")</f>
        <v/>
      </c>
    </row>
    <row r="6164" customFormat="false" ht="15" hidden="false" customHeight="false" outlineLevel="0" collapsed="false">
      <c r="A6164" s="0" t="n">
        <v>41</v>
      </c>
      <c r="B6164" s="0" t="n">
        <v>25</v>
      </c>
      <c r="C6164" s="0" t="n">
        <v>30</v>
      </c>
      <c r="D6164" s="0" t="n">
        <v>58</v>
      </c>
      <c r="E6164" s="0" t="n">
        <v>40</v>
      </c>
      <c r="F6164" s="0" t="n">
        <v>53</v>
      </c>
      <c r="G6164" s="1" t="n">
        <f aca="false">COUNTIF($A6164:$F6164,A6164)-1</f>
        <v>0</v>
      </c>
      <c r="H6164" s="1" t="n">
        <f aca="false">COUNTIF($A6164:$F6164,B6164)-1</f>
        <v>0</v>
      </c>
      <c r="I6164" s="1" t="n">
        <f aca="false">COUNTIF($A6164:$F6164,C6164)-1</f>
        <v>0</v>
      </c>
      <c r="J6164" s="1" t="n">
        <f aca="false">COUNTIF($A6164:$F6164,D6164)-1</f>
        <v>0</v>
      </c>
      <c r="K6164" s="1" t="n">
        <f aca="false">COUNTIF($A6164:$F6164,E6164)-1</f>
        <v>0</v>
      </c>
      <c r="L6164" s="1" t="n">
        <f aca="false">COUNTIF($A6164:$F6164,F6164)-1</f>
        <v>0</v>
      </c>
      <c r="M6164" s="2" t="n">
        <f aca="false">SUMPRODUCT(A6164:F6164,G6164:L6164)</f>
        <v>0</v>
      </c>
      <c r="N6164" s="3" t="str">
        <f aca="false">IF(AND(SUM(G6164:L6164)=2,M6164/2&gt;=(SUM(A6164:F6164)-M6164)/4),1,"")</f>
        <v/>
      </c>
    </row>
    <row r="6165" customFormat="false" ht="15" hidden="false" customHeight="false" outlineLevel="0" collapsed="false">
      <c r="A6165" s="0" t="n">
        <v>65</v>
      </c>
      <c r="B6165" s="0" t="n">
        <v>32</v>
      </c>
      <c r="C6165" s="0" t="n">
        <v>97</v>
      </c>
      <c r="D6165" s="0" t="n">
        <v>28</v>
      </c>
      <c r="E6165" s="0" t="n">
        <v>86</v>
      </c>
      <c r="F6165" s="0" t="n">
        <v>91</v>
      </c>
      <c r="G6165" s="1" t="n">
        <f aca="false">COUNTIF($A6165:$F6165,A6165)-1</f>
        <v>0</v>
      </c>
      <c r="H6165" s="1" t="n">
        <f aca="false">COUNTIF($A6165:$F6165,B6165)-1</f>
        <v>0</v>
      </c>
      <c r="I6165" s="1" t="n">
        <f aca="false">COUNTIF($A6165:$F6165,C6165)-1</f>
        <v>0</v>
      </c>
      <c r="J6165" s="1" t="n">
        <f aca="false">COUNTIF($A6165:$F6165,D6165)-1</f>
        <v>0</v>
      </c>
      <c r="K6165" s="1" t="n">
        <f aca="false">COUNTIF($A6165:$F6165,E6165)-1</f>
        <v>0</v>
      </c>
      <c r="L6165" s="1" t="n">
        <f aca="false">COUNTIF($A6165:$F6165,F6165)-1</f>
        <v>0</v>
      </c>
      <c r="M6165" s="2" t="n">
        <f aca="false">SUMPRODUCT(A6165:F6165,G6165:L6165)</f>
        <v>0</v>
      </c>
      <c r="N6165" s="3" t="str">
        <f aca="false">IF(AND(SUM(G6165:L6165)=2,M6165/2&gt;=(SUM(A6165:F6165)-M6165)/4),1,"")</f>
        <v/>
      </c>
    </row>
    <row r="6166" customFormat="false" ht="15" hidden="false" customHeight="false" outlineLevel="0" collapsed="false">
      <c r="A6166" s="0" t="n">
        <v>79</v>
      </c>
      <c r="B6166" s="0" t="n">
        <v>99</v>
      </c>
      <c r="C6166" s="0" t="n">
        <v>22</v>
      </c>
      <c r="D6166" s="0" t="n">
        <v>54</v>
      </c>
      <c r="E6166" s="0" t="n">
        <v>23</v>
      </c>
      <c r="F6166" s="0" t="n">
        <v>32</v>
      </c>
      <c r="G6166" s="1" t="n">
        <f aca="false">COUNTIF($A6166:$F6166,A6166)-1</f>
        <v>0</v>
      </c>
      <c r="H6166" s="1" t="n">
        <f aca="false">COUNTIF($A6166:$F6166,B6166)-1</f>
        <v>0</v>
      </c>
      <c r="I6166" s="1" t="n">
        <f aca="false">COUNTIF($A6166:$F6166,C6166)-1</f>
        <v>0</v>
      </c>
      <c r="J6166" s="1" t="n">
        <f aca="false">COUNTIF($A6166:$F6166,D6166)-1</f>
        <v>0</v>
      </c>
      <c r="K6166" s="1" t="n">
        <f aca="false">COUNTIF($A6166:$F6166,E6166)-1</f>
        <v>0</v>
      </c>
      <c r="L6166" s="1" t="n">
        <f aca="false">COUNTIF($A6166:$F6166,F6166)-1</f>
        <v>0</v>
      </c>
      <c r="M6166" s="2" t="n">
        <f aca="false">SUMPRODUCT(A6166:F6166,G6166:L6166)</f>
        <v>0</v>
      </c>
      <c r="N6166" s="3" t="str">
        <f aca="false">IF(AND(SUM(G6166:L6166)=2,M6166/2&gt;=(SUM(A6166:F6166)-M6166)/4),1,"")</f>
        <v/>
      </c>
    </row>
    <row r="6167" customFormat="false" ht="15" hidden="false" customHeight="false" outlineLevel="0" collapsed="false">
      <c r="A6167" s="0" t="n">
        <v>56</v>
      </c>
      <c r="B6167" s="0" t="n">
        <v>53</v>
      </c>
      <c r="C6167" s="0" t="n">
        <v>30</v>
      </c>
      <c r="D6167" s="0" t="n">
        <v>98</v>
      </c>
      <c r="E6167" s="0" t="n">
        <v>81</v>
      </c>
      <c r="F6167" s="0" t="n">
        <v>49</v>
      </c>
      <c r="G6167" s="1" t="n">
        <f aca="false">COUNTIF($A6167:$F6167,A6167)-1</f>
        <v>0</v>
      </c>
      <c r="H6167" s="1" t="n">
        <f aca="false">COUNTIF($A6167:$F6167,B6167)-1</f>
        <v>0</v>
      </c>
      <c r="I6167" s="1" t="n">
        <f aca="false">COUNTIF($A6167:$F6167,C6167)-1</f>
        <v>0</v>
      </c>
      <c r="J6167" s="1" t="n">
        <f aca="false">COUNTIF($A6167:$F6167,D6167)-1</f>
        <v>0</v>
      </c>
      <c r="K6167" s="1" t="n">
        <f aca="false">COUNTIF($A6167:$F6167,E6167)-1</f>
        <v>0</v>
      </c>
      <c r="L6167" s="1" t="n">
        <f aca="false">COUNTIF($A6167:$F6167,F6167)-1</f>
        <v>0</v>
      </c>
      <c r="M6167" s="2" t="n">
        <f aca="false">SUMPRODUCT(A6167:F6167,G6167:L6167)</f>
        <v>0</v>
      </c>
      <c r="N6167" s="3" t="str">
        <f aca="false">IF(AND(SUM(G6167:L6167)=2,M6167/2&gt;=(SUM(A6167:F6167)-M6167)/4),1,"")</f>
        <v/>
      </c>
    </row>
    <row r="6168" customFormat="false" ht="15" hidden="false" customHeight="false" outlineLevel="0" collapsed="false">
      <c r="A6168" s="0" t="n">
        <v>14</v>
      </c>
      <c r="B6168" s="0" t="n">
        <v>88</v>
      </c>
      <c r="C6168" s="0" t="n">
        <v>41</v>
      </c>
      <c r="D6168" s="0" t="n">
        <v>69</v>
      </c>
      <c r="E6168" s="0" t="n">
        <v>37</v>
      </c>
      <c r="F6168" s="0" t="n">
        <v>68</v>
      </c>
      <c r="G6168" s="1" t="n">
        <f aca="false">COUNTIF($A6168:$F6168,A6168)-1</f>
        <v>0</v>
      </c>
      <c r="H6168" s="1" t="n">
        <f aca="false">COUNTIF($A6168:$F6168,B6168)-1</f>
        <v>0</v>
      </c>
      <c r="I6168" s="1" t="n">
        <f aca="false">COUNTIF($A6168:$F6168,C6168)-1</f>
        <v>0</v>
      </c>
      <c r="J6168" s="1" t="n">
        <f aca="false">COUNTIF($A6168:$F6168,D6168)-1</f>
        <v>0</v>
      </c>
      <c r="K6168" s="1" t="n">
        <f aca="false">COUNTIF($A6168:$F6168,E6168)-1</f>
        <v>0</v>
      </c>
      <c r="L6168" s="1" t="n">
        <f aca="false">COUNTIF($A6168:$F6168,F6168)-1</f>
        <v>0</v>
      </c>
      <c r="M6168" s="2" t="n">
        <f aca="false">SUMPRODUCT(A6168:F6168,G6168:L6168)</f>
        <v>0</v>
      </c>
      <c r="N6168" s="3" t="str">
        <f aca="false">IF(AND(SUM(G6168:L6168)=2,M6168/2&gt;=(SUM(A6168:F6168)-M6168)/4),1,"")</f>
        <v/>
      </c>
    </row>
    <row r="6169" customFormat="false" ht="15" hidden="false" customHeight="false" outlineLevel="0" collapsed="false">
      <c r="A6169" s="0" t="n">
        <v>16</v>
      </c>
      <c r="B6169" s="0" t="n">
        <v>52</v>
      </c>
      <c r="C6169" s="0" t="n">
        <v>75</v>
      </c>
      <c r="D6169" s="0" t="n">
        <v>13</v>
      </c>
      <c r="E6169" s="0" t="n">
        <v>68</v>
      </c>
      <c r="F6169" s="0" t="n">
        <v>20</v>
      </c>
      <c r="G6169" s="1" t="n">
        <f aca="false">COUNTIF($A6169:$F6169,A6169)-1</f>
        <v>0</v>
      </c>
      <c r="H6169" s="1" t="n">
        <f aca="false">COUNTIF($A6169:$F6169,B6169)-1</f>
        <v>0</v>
      </c>
      <c r="I6169" s="1" t="n">
        <f aca="false">COUNTIF($A6169:$F6169,C6169)-1</f>
        <v>0</v>
      </c>
      <c r="J6169" s="1" t="n">
        <f aca="false">COUNTIF($A6169:$F6169,D6169)-1</f>
        <v>0</v>
      </c>
      <c r="K6169" s="1" t="n">
        <f aca="false">COUNTIF($A6169:$F6169,E6169)-1</f>
        <v>0</v>
      </c>
      <c r="L6169" s="1" t="n">
        <f aca="false">COUNTIF($A6169:$F6169,F6169)-1</f>
        <v>0</v>
      </c>
      <c r="M6169" s="2" t="n">
        <f aca="false">SUMPRODUCT(A6169:F6169,G6169:L6169)</f>
        <v>0</v>
      </c>
      <c r="N6169" s="3" t="str">
        <f aca="false">IF(AND(SUM(G6169:L6169)=2,M6169/2&gt;=(SUM(A6169:F6169)-M6169)/4),1,"")</f>
        <v/>
      </c>
    </row>
    <row r="6170" customFormat="false" ht="15" hidden="false" customHeight="false" outlineLevel="0" collapsed="false">
      <c r="A6170" s="0" t="n">
        <v>66</v>
      </c>
      <c r="B6170" s="0" t="n">
        <v>89</v>
      </c>
      <c r="C6170" s="0" t="n">
        <v>13</v>
      </c>
      <c r="D6170" s="0" t="n">
        <v>56</v>
      </c>
      <c r="E6170" s="0" t="n">
        <v>48</v>
      </c>
      <c r="F6170" s="0" t="n">
        <v>50</v>
      </c>
      <c r="G6170" s="1" t="n">
        <f aca="false">COUNTIF($A6170:$F6170,A6170)-1</f>
        <v>0</v>
      </c>
      <c r="H6170" s="1" t="n">
        <f aca="false">COUNTIF($A6170:$F6170,B6170)-1</f>
        <v>0</v>
      </c>
      <c r="I6170" s="1" t="n">
        <f aca="false">COUNTIF($A6170:$F6170,C6170)-1</f>
        <v>0</v>
      </c>
      <c r="J6170" s="1" t="n">
        <f aca="false">COUNTIF($A6170:$F6170,D6170)-1</f>
        <v>0</v>
      </c>
      <c r="K6170" s="1" t="n">
        <f aca="false">COUNTIF($A6170:$F6170,E6170)-1</f>
        <v>0</v>
      </c>
      <c r="L6170" s="1" t="n">
        <f aca="false">COUNTIF($A6170:$F6170,F6170)-1</f>
        <v>0</v>
      </c>
      <c r="M6170" s="2" t="n">
        <f aca="false">SUMPRODUCT(A6170:F6170,G6170:L6170)</f>
        <v>0</v>
      </c>
      <c r="N6170" s="3" t="str">
        <f aca="false">IF(AND(SUM(G6170:L6170)=2,M6170/2&gt;=(SUM(A6170:F6170)-M6170)/4),1,"")</f>
        <v/>
      </c>
    </row>
    <row r="6171" customFormat="false" ht="15" hidden="false" customHeight="false" outlineLevel="0" collapsed="false">
      <c r="A6171" s="0" t="n">
        <v>43</v>
      </c>
      <c r="B6171" s="0" t="n">
        <v>43</v>
      </c>
      <c r="C6171" s="0" t="n">
        <v>32</v>
      </c>
      <c r="D6171" s="0" t="n">
        <v>85</v>
      </c>
      <c r="E6171" s="0" t="n">
        <v>43</v>
      </c>
      <c r="F6171" s="0" t="n">
        <v>10</v>
      </c>
      <c r="G6171" s="1" t="n">
        <f aca="false">COUNTIF($A6171:$F6171,A6171)-1</f>
        <v>2</v>
      </c>
      <c r="H6171" s="1" t="n">
        <f aca="false">COUNTIF($A6171:$F6171,B6171)-1</f>
        <v>2</v>
      </c>
      <c r="I6171" s="1" t="n">
        <f aca="false">COUNTIF($A6171:$F6171,C6171)-1</f>
        <v>0</v>
      </c>
      <c r="J6171" s="1" t="n">
        <f aca="false">COUNTIF($A6171:$F6171,D6171)-1</f>
        <v>0</v>
      </c>
      <c r="K6171" s="1" t="n">
        <f aca="false">COUNTIF($A6171:$F6171,E6171)-1</f>
        <v>2</v>
      </c>
      <c r="L6171" s="1" t="n">
        <f aca="false">COUNTIF($A6171:$F6171,F6171)-1</f>
        <v>0</v>
      </c>
      <c r="M6171" s="2" t="n">
        <f aca="false">SUMPRODUCT(A6171:F6171,G6171:L6171)</f>
        <v>258</v>
      </c>
      <c r="N6171" s="3" t="str">
        <f aca="false">IF(AND(SUM(G6171:L6171)=2,M6171/2&gt;=(SUM(A6171:F6171)-M6171)/4),1,"")</f>
        <v/>
      </c>
    </row>
    <row r="6172" customFormat="false" ht="15" hidden="false" customHeight="false" outlineLevel="0" collapsed="false">
      <c r="A6172" s="0" t="n">
        <v>19</v>
      </c>
      <c r="B6172" s="0" t="n">
        <v>90</v>
      </c>
      <c r="C6172" s="0" t="n">
        <v>84</v>
      </c>
      <c r="D6172" s="0" t="n">
        <v>61</v>
      </c>
      <c r="E6172" s="0" t="n">
        <v>16</v>
      </c>
      <c r="F6172" s="0" t="n">
        <v>65</v>
      </c>
      <c r="G6172" s="1" t="n">
        <f aca="false">COUNTIF($A6172:$F6172,A6172)-1</f>
        <v>0</v>
      </c>
      <c r="H6172" s="1" t="n">
        <f aca="false">COUNTIF($A6172:$F6172,B6172)-1</f>
        <v>0</v>
      </c>
      <c r="I6172" s="1" t="n">
        <f aca="false">COUNTIF($A6172:$F6172,C6172)-1</f>
        <v>0</v>
      </c>
      <c r="J6172" s="1" t="n">
        <f aca="false">COUNTIF($A6172:$F6172,D6172)-1</f>
        <v>0</v>
      </c>
      <c r="K6172" s="1" t="n">
        <f aca="false">COUNTIF($A6172:$F6172,E6172)-1</f>
        <v>0</v>
      </c>
      <c r="L6172" s="1" t="n">
        <f aca="false">COUNTIF($A6172:$F6172,F6172)-1</f>
        <v>0</v>
      </c>
      <c r="M6172" s="2" t="n">
        <f aca="false">SUMPRODUCT(A6172:F6172,G6172:L6172)</f>
        <v>0</v>
      </c>
      <c r="N6172" s="3" t="str">
        <f aca="false">IF(AND(SUM(G6172:L6172)=2,M6172/2&gt;=(SUM(A6172:F6172)-M6172)/4),1,"")</f>
        <v/>
      </c>
    </row>
    <row r="6173" customFormat="false" ht="15" hidden="false" customHeight="false" outlineLevel="0" collapsed="false">
      <c r="A6173" s="0" t="n">
        <v>42</v>
      </c>
      <c r="B6173" s="0" t="n">
        <v>100</v>
      </c>
      <c r="C6173" s="0" t="n">
        <v>64</v>
      </c>
      <c r="D6173" s="0" t="n">
        <v>53</v>
      </c>
      <c r="E6173" s="0" t="n">
        <v>64</v>
      </c>
      <c r="F6173" s="0" t="n">
        <v>78</v>
      </c>
      <c r="G6173" s="1" t="n">
        <f aca="false">COUNTIF($A6173:$F6173,A6173)-1</f>
        <v>0</v>
      </c>
      <c r="H6173" s="1" t="n">
        <f aca="false">COUNTIF($A6173:$F6173,B6173)-1</f>
        <v>0</v>
      </c>
      <c r="I6173" s="1" t="n">
        <f aca="false">COUNTIF($A6173:$F6173,C6173)-1</f>
        <v>1</v>
      </c>
      <c r="J6173" s="1" t="n">
        <f aca="false">COUNTIF($A6173:$F6173,D6173)-1</f>
        <v>0</v>
      </c>
      <c r="K6173" s="1" t="n">
        <f aca="false">COUNTIF($A6173:$F6173,E6173)-1</f>
        <v>1</v>
      </c>
      <c r="L6173" s="1" t="n">
        <f aca="false">COUNTIF($A6173:$F6173,F6173)-1</f>
        <v>0</v>
      </c>
      <c r="M6173" s="2" t="n">
        <f aca="false">SUMPRODUCT(A6173:F6173,G6173:L6173)</f>
        <v>128</v>
      </c>
      <c r="N6173" s="3" t="str">
        <f aca="false">IF(AND(SUM(G6173:L6173)=2,M6173/2&gt;=(SUM(A6173:F6173)-M6173)/4),1,"")</f>
        <v/>
      </c>
    </row>
    <row r="6174" customFormat="false" ht="15" hidden="false" customHeight="false" outlineLevel="0" collapsed="false">
      <c r="A6174" s="0" t="n">
        <v>20</v>
      </c>
      <c r="B6174" s="0" t="n">
        <v>64</v>
      </c>
      <c r="C6174" s="0" t="n">
        <v>84</v>
      </c>
      <c r="D6174" s="0" t="n">
        <v>76</v>
      </c>
      <c r="E6174" s="0" t="n">
        <v>17</v>
      </c>
      <c r="F6174" s="0" t="n">
        <v>29</v>
      </c>
      <c r="G6174" s="1" t="n">
        <f aca="false">COUNTIF($A6174:$F6174,A6174)-1</f>
        <v>0</v>
      </c>
      <c r="H6174" s="1" t="n">
        <f aca="false">COUNTIF($A6174:$F6174,B6174)-1</f>
        <v>0</v>
      </c>
      <c r="I6174" s="1" t="n">
        <f aca="false">COUNTIF($A6174:$F6174,C6174)-1</f>
        <v>0</v>
      </c>
      <c r="J6174" s="1" t="n">
        <f aca="false">COUNTIF($A6174:$F6174,D6174)-1</f>
        <v>0</v>
      </c>
      <c r="K6174" s="1" t="n">
        <f aca="false">COUNTIF($A6174:$F6174,E6174)-1</f>
        <v>0</v>
      </c>
      <c r="L6174" s="1" t="n">
        <f aca="false">COUNTIF($A6174:$F6174,F6174)-1</f>
        <v>0</v>
      </c>
      <c r="M6174" s="2" t="n">
        <f aca="false">SUMPRODUCT(A6174:F6174,G6174:L6174)</f>
        <v>0</v>
      </c>
      <c r="N6174" s="3" t="str">
        <f aca="false">IF(AND(SUM(G6174:L6174)=2,M6174/2&gt;=(SUM(A6174:F6174)-M6174)/4),1,"")</f>
        <v/>
      </c>
    </row>
    <row r="6175" customFormat="false" ht="15" hidden="false" customHeight="false" outlineLevel="0" collapsed="false">
      <c r="A6175" s="0" t="n">
        <v>68</v>
      </c>
      <c r="B6175" s="0" t="n">
        <v>96</v>
      </c>
      <c r="C6175" s="0" t="n">
        <v>44</v>
      </c>
      <c r="D6175" s="0" t="n">
        <v>27</v>
      </c>
      <c r="E6175" s="0" t="n">
        <v>72</v>
      </c>
      <c r="F6175" s="0" t="n">
        <v>24</v>
      </c>
      <c r="G6175" s="1" t="n">
        <f aca="false">COUNTIF($A6175:$F6175,A6175)-1</f>
        <v>0</v>
      </c>
      <c r="H6175" s="1" t="n">
        <f aca="false">COUNTIF($A6175:$F6175,B6175)-1</f>
        <v>0</v>
      </c>
      <c r="I6175" s="1" t="n">
        <f aca="false">COUNTIF($A6175:$F6175,C6175)-1</f>
        <v>0</v>
      </c>
      <c r="J6175" s="1" t="n">
        <f aca="false">COUNTIF($A6175:$F6175,D6175)-1</f>
        <v>0</v>
      </c>
      <c r="K6175" s="1" t="n">
        <f aca="false">COUNTIF($A6175:$F6175,E6175)-1</f>
        <v>0</v>
      </c>
      <c r="L6175" s="1" t="n">
        <f aca="false">COUNTIF($A6175:$F6175,F6175)-1</f>
        <v>0</v>
      </c>
      <c r="M6175" s="2" t="n">
        <f aca="false">SUMPRODUCT(A6175:F6175,G6175:L6175)</f>
        <v>0</v>
      </c>
      <c r="N6175" s="3" t="str">
        <f aca="false">IF(AND(SUM(G6175:L6175)=2,M6175/2&gt;=(SUM(A6175:F6175)-M6175)/4),1,"")</f>
        <v/>
      </c>
    </row>
    <row r="6176" customFormat="false" ht="15" hidden="false" customHeight="false" outlineLevel="0" collapsed="false">
      <c r="A6176" s="0" t="n">
        <v>36</v>
      </c>
      <c r="B6176" s="0" t="n">
        <v>88</v>
      </c>
      <c r="C6176" s="0" t="n">
        <v>95</v>
      </c>
      <c r="D6176" s="0" t="n">
        <v>29</v>
      </c>
      <c r="E6176" s="0" t="n">
        <v>82</v>
      </c>
      <c r="F6176" s="0" t="n">
        <v>72</v>
      </c>
      <c r="G6176" s="1" t="n">
        <f aca="false">COUNTIF($A6176:$F6176,A6176)-1</f>
        <v>0</v>
      </c>
      <c r="H6176" s="1" t="n">
        <f aca="false">COUNTIF($A6176:$F6176,B6176)-1</f>
        <v>0</v>
      </c>
      <c r="I6176" s="1" t="n">
        <f aca="false">COUNTIF($A6176:$F6176,C6176)-1</f>
        <v>0</v>
      </c>
      <c r="J6176" s="1" t="n">
        <f aca="false">COUNTIF($A6176:$F6176,D6176)-1</f>
        <v>0</v>
      </c>
      <c r="K6176" s="1" t="n">
        <f aca="false">COUNTIF($A6176:$F6176,E6176)-1</f>
        <v>0</v>
      </c>
      <c r="L6176" s="1" t="n">
        <f aca="false">COUNTIF($A6176:$F6176,F6176)-1</f>
        <v>0</v>
      </c>
      <c r="M6176" s="2" t="n">
        <f aca="false">SUMPRODUCT(A6176:F6176,G6176:L6176)</f>
        <v>0</v>
      </c>
      <c r="N6176" s="3" t="str">
        <f aca="false">IF(AND(SUM(G6176:L6176)=2,M6176/2&gt;=(SUM(A6176:F6176)-M6176)/4),1,"")</f>
        <v/>
      </c>
    </row>
    <row r="6177" customFormat="false" ht="15" hidden="false" customHeight="false" outlineLevel="0" collapsed="false">
      <c r="A6177" s="0" t="n">
        <v>82</v>
      </c>
      <c r="B6177" s="0" t="n">
        <v>97</v>
      </c>
      <c r="C6177" s="0" t="n">
        <v>69</v>
      </c>
      <c r="D6177" s="0" t="n">
        <v>76</v>
      </c>
      <c r="E6177" s="0" t="n">
        <v>14</v>
      </c>
      <c r="F6177" s="0" t="n">
        <v>97</v>
      </c>
      <c r="G6177" s="1" t="n">
        <f aca="false">COUNTIF($A6177:$F6177,A6177)-1</f>
        <v>0</v>
      </c>
      <c r="H6177" s="1" t="n">
        <f aca="false">COUNTIF($A6177:$F6177,B6177)-1</f>
        <v>1</v>
      </c>
      <c r="I6177" s="1" t="n">
        <f aca="false">COUNTIF($A6177:$F6177,C6177)-1</f>
        <v>0</v>
      </c>
      <c r="J6177" s="1" t="n">
        <f aca="false">COUNTIF($A6177:$F6177,D6177)-1</f>
        <v>0</v>
      </c>
      <c r="K6177" s="1" t="n">
        <f aca="false">COUNTIF($A6177:$F6177,E6177)-1</f>
        <v>0</v>
      </c>
      <c r="L6177" s="1" t="n">
        <f aca="false">COUNTIF($A6177:$F6177,F6177)-1</f>
        <v>1</v>
      </c>
      <c r="M6177" s="2" t="n">
        <f aca="false">SUMPRODUCT(A6177:F6177,G6177:L6177)</f>
        <v>194</v>
      </c>
      <c r="N6177" s="3" t="n">
        <f aca="false">IF(AND(SUM(G6177:L6177)=2,M6177/2&gt;=(SUM(A6177:F6177)-M6177)/4),1,"")</f>
        <v>1</v>
      </c>
    </row>
    <row r="6178" customFormat="false" ht="15" hidden="false" customHeight="false" outlineLevel="0" collapsed="false">
      <c r="A6178" s="0" t="n">
        <v>46</v>
      </c>
      <c r="B6178" s="0" t="n">
        <v>73</v>
      </c>
      <c r="C6178" s="0" t="n">
        <v>53</v>
      </c>
      <c r="D6178" s="0" t="n">
        <v>87</v>
      </c>
      <c r="E6178" s="0" t="n">
        <v>73</v>
      </c>
      <c r="F6178" s="0" t="n">
        <v>39</v>
      </c>
      <c r="G6178" s="1" t="n">
        <f aca="false">COUNTIF($A6178:$F6178,A6178)-1</f>
        <v>0</v>
      </c>
      <c r="H6178" s="1" t="n">
        <f aca="false">COUNTIF($A6178:$F6178,B6178)-1</f>
        <v>1</v>
      </c>
      <c r="I6178" s="1" t="n">
        <f aca="false">COUNTIF($A6178:$F6178,C6178)-1</f>
        <v>0</v>
      </c>
      <c r="J6178" s="1" t="n">
        <f aca="false">COUNTIF($A6178:$F6178,D6178)-1</f>
        <v>0</v>
      </c>
      <c r="K6178" s="1" t="n">
        <f aca="false">COUNTIF($A6178:$F6178,E6178)-1</f>
        <v>1</v>
      </c>
      <c r="L6178" s="1" t="n">
        <f aca="false">COUNTIF($A6178:$F6178,F6178)-1</f>
        <v>0</v>
      </c>
      <c r="M6178" s="2" t="n">
        <f aca="false">SUMPRODUCT(A6178:F6178,G6178:L6178)</f>
        <v>146</v>
      </c>
      <c r="N6178" s="3" t="n">
        <f aca="false">IF(AND(SUM(G6178:L6178)=2,M6178/2&gt;=(SUM(A6178:F6178)-M6178)/4),1,"")</f>
        <v>1</v>
      </c>
    </row>
    <row r="6179" customFormat="false" ht="15" hidden="false" customHeight="false" outlineLevel="0" collapsed="false">
      <c r="A6179" s="0" t="n">
        <v>56</v>
      </c>
      <c r="B6179" s="0" t="n">
        <v>38</v>
      </c>
      <c r="C6179" s="0" t="n">
        <v>21</v>
      </c>
      <c r="D6179" s="0" t="n">
        <v>84</v>
      </c>
      <c r="E6179" s="0" t="n">
        <v>80</v>
      </c>
      <c r="F6179" s="0" t="n">
        <v>68</v>
      </c>
      <c r="G6179" s="1" t="n">
        <f aca="false">COUNTIF($A6179:$F6179,A6179)-1</f>
        <v>0</v>
      </c>
      <c r="H6179" s="1" t="n">
        <f aca="false">COUNTIF($A6179:$F6179,B6179)-1</f>
        <v>0</v>
      </c>
      <c r="I6179" s="1" t="n">
        <f aca="false">COUNTIF($A6179:$F6179,C6179)-1</f>
        <v>0</v>
      </c>
      <c r="J6179" s="1" t="n">
        <f aca="false">COUNTIF($A6179:$F6179,D6179)-1</f>
        <v>0</v>
      </c>
      <c r="K6179" s="1" t="n">
        <f aca="false">COUNTIF($A6179:$F6179,E6179)-1</f>
        <v>0</v>
      </c>
      <c r="L6179" s="1" t="n">
        <f aca="false">COUNTIF($A6179:$F6179,F6179)-1</f>
        <v>0</v>
      </c>
      <c r="M6179" s="2" t="n">
        <f aca="false">SUMPRODUCT(A6179:F6179,G6179:L6179)</f>
        <v>0</v>
      </c>
      <c r="N6179" s="3" t="str">
        <f aca="false">IF(AND(SUM(G6179:L6179)=2,M6179/2&gt;=(SUM(A6179:F6179)-M6179)/4),1,"")</f>
        <v/>
      </c>
    </row>
    <row r="6180" customFormat="false" ht="15" hidden="false" customHeight="false" outlineLevel="0" collapsed="false">
      <c r="A6180" s="0" t="n">
        <v>12</v>
      </c>
      <c r="B6180" s="0" t="n">
        <v>19</v>
      </c>
      <c r="C6180" s="0" t="n">
        <v>81</v>
      </c>
      <c r="D6180" s="0" t="n">
        <v>79</v>
      </c>
      <c r="E6180" s="0" t="n">
        <v>78</v>
      </c>
      <c r="F6180" s="0" t="n">
        <v>71</v>
      </c>
      <c r="G6180" s="1" t="n">
        <f aca="false">COUNTIF($A6180:$F6180,A6180)-1</f>
        <v>0</v>
      </c>
      <c r="H6180" s="1" t="n">
        <f aca="false">COUNTIF($A6180:$F6180,B6180)-1</f>
        <v>0</v>
      </c>
      <c r="I6180" s="1" t="n">
        <f aca="false">COUNTIF($A6180:$F6180,C6180)-1</f>
        <v>0</v>
      </c>
      <c r="J6180" s="1" t="n">
        <f aca="false">COUNTIF($A6180:$F6180,D6180)-1</f>
        <v>0</v>
      </c>
      <c r="K6180" s="1" t="n">
        <f aca="false">COUNTIF($A6180:$F6180,E6180)-1</f>
        <v>0</v>
      </c>
      <c r="L6180" s="1" t="n">
        <f aca="false">COUNTIF($A6180:$F6180,F6180)-1</f>
        <v>0</v>
      </c>
      <c r="M6180" s="2" t="n">
        <f aca="false">SUMPRODUCT(A6180:F6180,G6180:L6180)</f>
        <v>0</v>
      </c>
      <c r="N6180" s="3" t="str">
        <f aca="false">IF(AND(SUM(G6180:L6180)=2,M6180/2&gt;=(SUM(A6180:F6180)-M6180)/4),1,"")</f>
        <v/>
      </c>
    </row>
    <row r="6181" customFormat="false" ht="15" hidden="false" customHeight="false" outlineLevel="0" collapsed="false">
      <c r="A6181" s="0" t="n">
        <v>81</v>
      </c>
      <c r="B6181" s="0" t="n">
        <v>62</v>
      </c>
      <c r="C6181" s="0" t="n">
        <v>47</v>
      </c>
      <c r="D6181" s="0" t="n">
        <v>13</v>
      </c>
      <c r="E6181" s="0" t="n">
        <v>37</v>
      </c>
      <c r="F6181" s="0" t="n">
        <v>21</v>
      </c>
      <c r="G6181" s="1" t="n">
        <f aca="false">COUNTIF($A6181:$F6181,A6181)-1</f>
        <v>0</v>
      </c>
      <c r="H6181" s="1" t="n">
        <f aca="false">COUNTIF($A6181:$F6181,B6181)-1</f>
        <v>0</v>
      </c>
      <c r="I6181" s="1" t="n">
        <f aca="false">COUNTIF($A6181:$F6181,C6181)-1</f>
        <v>0</v>
      </c>
      <c r="J6181" s="1" t="n">
        <f aca="false">COUNTIF($A6181:$F6181,D6181)-1</f>
        <v>0</v>
      </c>
      <c r="K6181" s="1" t="n">
        <f aca="false">COUNTIF($A6181:$F6181,E6181)-1</f>
        <v>0</v>
      </c>
      <c r="L6181" s="1" t="n">
        <f aca="false">COUNTIF($A6181:$F6181,F6181)-1</f>
        <v>0</v>
      </c>
      <c r="M6181" s="2" t="n">
        <f aca="false">SUMPRODUCT(A6181:F6181,G6181:L6181)</f>
        <v>0</v>
      </c>
      <c r="N6181" s="3" t="str">
        <f aca="false">IF(AND(SUM(G6181:L6181)=2,M6181/2&gt;=(SUM(A6181:F6181)-M6181)/4),1,"")</f>
        <v/>
      </c>
    </row>
    <row r="6182" customFormat="false" ht="15" hidden="false" customHeight="false" outlineLevel="0" collapsed="false">
      <c r="A6182" s="0" t="n">
        <v>51</v>
      </c>
      <c r="B6182" s="0" t="n">
        <v>51</v>
      </c>
      <c r="C6182" s="0" t="n">
        <v>98</v>
      </c>
      <c r="D6182" s="0" t="n">
        <v>27</v>
      </c>
      <c r="E6182" s="0" t="n">
        <v>90</v>
      </c>
      <c r="F6182" s="0" t="n">
        <v>33</v>
      </c>
      <c r="G6182" s="1" t="n">
        <f aca="false">COUNTIF($A6182:$F6182,A6182)-1</f>
        <v>1</v>
      </c>
      <c r="H6182" s="1" t="n">
        <f aca="false">COUNTIF($A6182:$F6182,B6182)-1</f>
        <v>1</v>
      </c>
      <c r="I6182" s="1" t="n">
        <f aca="false">COUNTIF($A6182:$F6182,C6182)-1</f>
        <v>0</v>
      </c>
      <c r="J6182" s="1" t="n">
        <f aca="false">COUNTIF($A6182:$F6182,D6182)-1</f>
        <v>0</v>
      </c>
      <c r="K6182" s="1" t="n">
        <f aca="false">COUNTIF($A6182:$F6182,E6182)-1</f>
        <v>0</v>
      </c>
      <c r="L6182" s="1" t="n">
        <f aca="false">COUNTIF($A6182:$F6182,F6182)-1</f>
        <v>0</v>
      </c>
      <c r="M6182" s="2" t="n">
        <f aca="false">SUMPRODUCT(A6182:F6182,G6182:L6182)</f>
        <v>102</v>
      </c>
      <c r="N6182" s="3" t="str">
        <f aca="false">IF(AND(SUM(G6182:L6182)=2,M6182/2&gt;=(SUM(A6182:F6182)-M6182)/4),1,"")</f>
        <v/>
      </c>
    </row>
    <row r="6183" customFormat="false" ht="15" hidden="false" customHeight="false" outlineLevel="0" collapsed="false">
      <c r="A6183" s="0" t="n">
        <v>17</v>
      </c>
      <c r="B6183" s="0" t="n">
        <v>87</v>
      </c>
      <c r="C6183" s="0" t="n">
        <v>15</v>
      </c>
      <c r="D6183" s="0" t="n">
        <v>25</v>
      </c>
      <c r="E6183" s="0" t="n">
        <v>15</v>
      </c>
      <c r="F6183" s="0" t="n">
        <v>64</v>
      </c>
      <c r="G6183" s="1" t="n">
        <f aca="false">COUNTIF($A6183:$F6183,A6183)-1</f>
        <v>0</v>
      </c>
      <c r="H6183" s="1" t="n">
        <f aca="false">COUNTIF($A6183:$F6183,B6183)-1</f>
        <v>0</v>
      </c>
      <c r="I6183" s="1" t="n">
        <f aca="false">COUNTIF($A6183:$F6183,C6183)-1</f>
        <v>1</v>
      </c>
      <c r="J6183" s="1" t="n">
        <f aca="false">COUNTIF($A6183:$F6183,D6183)-1</f>
        <v>0</v>
      </c>
      <c r="K6183" s="1" t="n">
        <f aca="false">COUNTIF($A6183:$F6183,E6183)-1</f>
        <v>1</v>
      </c>
      <c r="L6183" s="1" t="n">
        <f aca="false">COUNTIF($A6183:$F6183,F6183)-1</f>
        <v>0</v>
      </c>
      <c r="M6183" s="2" t="n">
        <f aca="false">SUMPRODUCT(A6183:F6183,G6183:L6183)</f>
        <v>30</v>
      </c>
      <c r="N6183" s="3" t="str">
        <f aca="false">IF(AND(SUM(G6183:L6183)=2,M6183/2&gt;=(SUM(A6183:F6183)-M6183)/4),1,"")</f>
        <v/>
      </c>
    </row>
    <row r="6184" customFormat="false" ht="15" hidden="false" customHeight="false" outlineLevel="0" collapsed="false">
      <c r="A6184" s="0" t="n">
        <v>44</v>
      </c>
      <c r="B6184" s="0" t="n">
        <v>83</v>
      </c>
      <c r="C6184" s="0" t="n">
        <v>59</v>
      </c>
      <c r="D6184" s="0" t="n">
        <v>81</v>
      </c>
      <c r="E6184" s="0" t="n">
        <v>97</v>
      </c>
      <c r="F6184" s="0" t="n">
        <v>58</v>
      </c>
      <c r="G6184" s="1" t="n">
        <f aca="false">COUNTIF($A6184:$F6184,A6184)-1</f>
        <v>0</v>
      </c>
      <c r="H6184" s="1" t="n">
        <f aca="false">COUNTIF($A6184:$F6184,B6184)-1</f>
        <v>0</v>
      </c>
      <c r="I6184" s="1" t="n">
        <f aca="false">COUNTIF($A6184:$F6184,C6184)-1</f>
        <v>0</v>
      </c>
      <c r="J6184" s="1" t="n">
        <f aca="false">COUNTIF($A6184:$F6184,D6184)-1</f>
        <v>0</v>
      </c>
      <c r="K6184" s="1" t="n">
        <f aca="false">COUNTIF($A6184:$F6184,E6184)-1</f>
        <v>0</v>
      </c>
      <c r="L6184" s="1" t="n">
        <f aca="false">COUNTIF($A6184:$F6184,F6184)-1</f>
        <v>0</v>
      </c>
      <c r="M6184" s="2" t="n">
        <f aca="false">SUMPRODUCT(A6184:F6184,G6184:L6184)</f>
        <v>0</v>
      </c>
      <c r="N6184" s="3" t="str">
        <f aca="false">IF(AND(SUM(G6184:L6184)=2,M6184/2&gt;=(SUM(A6184:F6184)-M6184)/4),1,"")</f>
        <v/>
      </c>
    </row>
    <row r="6185" customFormat="false" ht="15" hidden="false" customHeight="false" outlineLevel="0" collapsed="false">
      <c r="A6185" s="0" t="n">
        <v>97</v>
      </c>
      <c r="B6185" s="0" t="n">
        <v>49</v>
      </c>
      <c r="C6185" s="0" t="n">
        <v>46</v>
      </c>
      <c r="D6185" s="0" t="n">
        <v>29</v>
      </c>
      <c r="E6185" s="0" t="n">
        <v>48</v>
      </c>
      <c r="F6185" s="0" t="n">
        <v>36</v>
      </c>
      <c r="G6185" s="1" t="n">
        <f aca="false">COUNTIF($A6185:$F6185,A6185)-1</f>
        <v>0</v>
      </c>
      <c r="H6185" s="1" t="n">
        <f aca="false">COUNTIF($A6185:$F6185,B6185)-1</f>
        <v>0</v>
      </c>
      <c r="I6185" s="1" t="n">
        <f aca="false">COUNTIF($A6185:$F6185,C6185)-1</f>
        <v>0</v>
      </c>
      <c r="J6185" s="1" t="n">
        <f aca="false">COUNTIF($A6185:$F6185,D6185)-1</f>
        <v>0</v>
      </c>
      <c r="K6185" s="1" t="n">
        <f aca="false">COUNTIF($A6185:$F6185,E6185)-1</f>
        <v>0</v>
      </c>
      <c r="L6185" s="1" t="n">
        <f aca="false">COUNTIF($A6185:$F6185,F6185)-1</f>
        <v>0</v>
      </c>
      <c r="M6185" s="2" t="n">
        <f aca="false">SUMPRODUCT(A6185:F6185,G6185:L6185)</f>
        <v>0</v>
      </c>
      <c r="N6185" s="3" t="str">
        <f aca="false">IF(AND(SUM(G6185:L6185)=2,M6185/2&gt;=(SUM(A6185:F6185)-M6185)/4),1,"")</f>
        <v/>
      </c>
    </row>
    <row r="6186" customFormat="false" ht="15" hidden="false" customHeight="false" outlineLevel="0" collapsed="false">
      <c r="A6186" s="0" t="n">
        <v>68</v>
      </c>
      <c r="B6186" s="0" t="n">
        <v>28</v>
      </c>
      <c r="C6186" s="0" t="n">
        <v>33</v>
      </c>
      <c r="D6186" s="0" t="n">
        <v>63</v>
      </c>
      <c r="E6186" s="0" t="n">
        <v>97</v>
      </c>
      <c r="F6186" s="0" t="n">
        <v>13</v>
      </c>
      <c r="G6186" s="1" t="n">
        <f aca="false">COUNTIF($A6186:$F6186,A6186)-1</f>
        <v>0</v>
      </c>
      <c r="H6186" s="1" t="n">
        <f aca="false">COUNTIF($A6186:$F6186,B6186)-1</f>
        <v>0</v>
      </c>
      <c r="I6186" s="1" t="n">
        <f aca="false">COUNTIF($A6186:$F6186,C6186)-1</f>
        <v>0</v>
      </c>
      <c r="J6186" s="1" t="n">
        <f aca="false">COUNTIF($A6186:$F6186,D6186)-1</f>
        <v>0</v>
      </c>
      <c r="K6186" s="1" t="n">
        <f aca="false">COUNTIF($A6186:$F6186,E6186)-1</f>
        <v>0</v>
      </c>
      <c r="L6186" s="1" t="n">
        <f aca="false">COUNTIF($A6186:$F6186,F6186)-1</f>
        <v>0</v>
      </c>
      <c r="M6186" s="2" t="n">
        <f aca="false">SUMPRODUCT(A6186:F6186,G6186:L6186)</f>
        <v>0</v>
      </c>
      <c r="N6186" s="3" t="str">
        <f aca="false">IF(AND(SUM(G6186:L6186)=2,M6186/2&gt;=(SUM(A6186:F6186)-M6186)/4),1,"")</f>
        <v/>
      </c>
    </row>
    <row r="6187" customFormat="false" ht="15" hidden="false" customHeight="false" outlineLevel="0" collapsed="false">
      <c r="A6187" s="0" t="n">
        <v>62</v>
      </c>
      <c r="B6187" s="0" t="n">
        <v>61</v>
      </c>
      <c r="C6187" s="0" t="n">
        <v>66</v>
      </c>
      <c r="D6187" s="0" t="n">
        <v>64</v>
      </c>
      <c r="E6187" s="0" t="n">
        <v>34</v>
      </c>
      <c r="F6187" s="0" t="n">
        <v>30</v>
      </c>
      <c r="G6187" s="1" t="n">
        <f aca="false">COUNTIF($A6187:$F6187,A6187)-1</f>
        <v>0</v>
      </c>
      <c r="H6187" s="1" t="n">
        <f aca="false">COUNTIF($A6187:$F6187,B6187)-1</f>
        <v>0</v>
      </c>
      <c r="I6187" s="1" t="n">
        <f aca="false">COUNTIF($A6187:$F6187,C6187)-1</f>
        <v>0</v>
      </c>
      <c r="J6187" s="1" t="n">
        <f aca="false">COUNTIF($A6187:$F6187,D6187)-1</f>
        <v>0</v>
      </c>
      <c r="K6187" s="1" t="n">
        <f aca="false">COUNTIF($A6187:$F6187,E6187)-1</f>
        <v>0</v>
      </c>
      <c r="L6187" s="1" t="n">
        <f aca="false">COUNTIF($A6187:$F6187,F6187)-1</f>
        <v>0</v>
      </c>
      <c r="M6187" s="2" t="n">
        <f aca="false">SUMPRODUCT(A6187:F6187,G6187:L6187)</f>
        <v>0</v>
      </c>
      <c r="N6187" s="3" t="str">
        <f aca="false">IF(AND(SUM(G6187:L6187)=2,M6187/2&gt;=(SUM(A6187:F6187)-M6187)/4),1,"")</f>
        <v/>
      </c>
    </row>
    <row r="6188" customFormat="false" ht="15" hidden="false" customHeight="false" outlineLevel="0" collapsed="false">
      <c r="A6188" s="0" t="n">
        <v>39</v>
      </c>
      <c r="B6188" s="0" t="n">
        <v>82</v>
      </c>
      <c r="C6188" s="0" t="n">
        <v>53</v>
      </c>
      <c r="D6188" s="0" t="n">
        <v>17</v>
      </c>
      <c r="E6188" s="0" t="n">
        <v>87</v>
      </c>
      <c r="F6188" s="0" t="n">
        <v>31</v>
      </c>
      <c r="G6188" s="1" t="n">
        <f aca="false">COUNTIF($A6188:$F6188,A6188)-1</f>
        <v>0</v>
      </c>
      <c r="H6188" s="1" t="n">
        <f aca="false">COUNTIF($A6188:$F6188,B6188)-1</f>
        <v>0</v>
      </c>
      <c r="I6188" s="1" t="n">
        <f aca="false">COUNTIF($A6188:$F6188,C6188)-1</f>
        <v>0</v>
      </c>
      <c r="J6188" s="1" t="n">
        <f aca="false">COUNTIF($A6188:$F6188,D6188)-1</f>
        <v>0</v>
      </c>
      <c r="K6188" s="1" t="n">
        <f aca="false">COUNTIF($A6188:$F6188,E6188)-1</f>
        <v>0</v>
      </c>
      <c r="L6188" s="1" t="n">
        <f aca="false">COUNTIF($A6188:$F6188,F6188)-1</f>
        <v>0</v>
      </c>
      <c r="M6188" s="2" t="n">
        <f aca="false">SUMPRODUCT(A6188:F6188,G6188:L6188)</f>
        <v>0</v>
      </c>
      <c r="N6188" s="3" t="str">
        <f aca="false">IF(AND(SUM(G6188:L6188)=2,M6188/2&gt;=(SUM(A6188:F6188)-M6188)/4),1,"")</f>
        <v/>
      </c>
    </row>
    <row r="6189" customFormat="false" ht="15" hidden="false" customHeight="false" outlineLevel="0" collapsed="false">
      <c r="A6189" s="0" t="n">
        <v>48</v>
      </c>
      <c r="B6189" s="0" t="n">
        <v>32</v>
      </c>
      <c r="C6189" s="0" t="n">
        <v>55</v>
      </c>
      <c r="D6189" s="0" t="n">
        <v>92</v>
      </c>
      <c r="E6189" s="0" t="n">
        <v>77</v>
      </c>
      <c r="F6189" s="0" t="n">
        <v>93</v>
      </c>
      <c r="G6189" s="1" t="n">
        <f aca="false">COUNTIF($A6189:$F6189,A6189)-1</f>
        <v>0</v>
      </c>
      <c r="H6189" s="1" t="n">
        <f aca="false">COUNTIF($A6189:$F6189,B6189)-1</f>
        <v>0</v>
      </c>
      <c r="I6189" s="1" t="n">
        <f aca="false">COUNTIF($A6189:$F6189,C6189)-1</f>
        <v>0</v>
      </c>
      <c r="J6189" s="1" t="n">
        <f aca="false">COUNTIF($A6189:$F6189,D6189)-1</f>
        <v>0</v>
      </c>
      <c r="K6189" s="1" t="n">
        <f aca="false">COUNTIF($A6189:$F6189,E6189)-1</f>
        <v>0</v>
      </c>
      <c r="L6189" s="1" t="n">
        <f aca="false">COUNTIF($A6189:$F6189,F6189)-1</f>
        <v>0</v>
      </c>
      <c r="M6189" s="2" t="n">
        <f aca="false">SUMPRODUCT(A6189:F6189,G6189:L6189)</f>
        <v>0</v>
      </c>
      <c r="N6189" s="3" t="str">
        <f aca="false">IF(AND(SUM(G6189:L6189)=2,M6189/2&gt;=(SUM(A6189:F6189)-M6189)/4),1,"")</f>
        <v/>
      </c>
    </row>
    <row r="6190" customFormat="false" ht="15" hidden="false" customHeight="false" outlineLevel="0" collapsed="false">
      <c r="A6190" s="0" t="n">
        <v>83</v>
      </c>
      <c r="B6190" s="0" t="n">
        <v>48</v>
      </c>
      <c r="C6190" s="0" t="n">
        <v>79</v>
      </c>
      <c r="D6190" s="0" t="n">
        <v>60</v>
      </c>
      <c r="E6190" s="0" t="n">
        <v>71</v>
      </c>
      <c r="F6190" s="0" t="n">
        <v>59</v>
      </c>
      <c r="G6190" s="1" t="n">
        <f aca="false">COUNTIF($A6190:$F6190,A6190)-1</f>
        <v>0</v>
      </c>
      <c r="H6190" s="1" t="n">
        <f aca="false">COUNTIF($A6190:$F6190,B6190)-1</f>
        <v>0</v>
      </c>
      <c r="I6190" s="1" t="n">
        <f aca="false">COUNTIF($A6190:$F6190,C6190)-1</f>
        <v>0</v>
      </c>
      <c r="J6190" s="1" t="n">
        <f aca="false">COUNTIF($A6190:$F6190,D6190)-1</f>
        <v>0</v>
      </c>
      <c r="K6190" s="1" t="n">
        <f aca="false">COUNTIF($A6190:$F6190,E6190)-1</f>
        <v>0</v>
      </c>
      <c r="L6190" s="1" t="n">
        <f aca="false">COUNTIF($A6190:$F6190,F6190)-1</f>
        <v>0</v>
      </c>
      <c r="M6190" s="2" t="n">
        <f aca="false">SUMPRODUCT(A6190:F6190,G6190:L6190)</f>
        <v>0</v>
      </c>
      <c r="N6190" s="3" t="str">
        <f aca="false">IF(AND(SUM(G6190:L6190)=2,M6190/2&gt;=(SUM(A6190:F6190)-M6190)/4),1,"")</f>
        <v/>
      </c>
    </row>
    <row r="6191" customFormat="false" ht="15" hidden="false" customHeight="false" outlineLevel="0" collapsed="false">
      <c r="A6191" s="0" t="n">
        <v>23</v>
      </c>
      <c r="B6191" s="0" t="n">
        <v>23</v>
      </c>
      <c r="C6191" s="0" t="n">
        <v>80</v>
      </c>
      <c r="D6191" s="0" t="n">
        <v>98</v>
      </c>
      <c r="E6191" s="0" t="n">
        <v>89</v>
      </c>
      <c r="F6191" s="0" t="n">
        <v>78</v>
      </c>
      <c r="G6191" s="1" t="n">
        <f aca="false">COUNTIF($A6191:$F6191,A6191)-1</f>
        <v>1</v>
      </c>
      <c r="H6191" s="1" t="n">
        <f aca="false">COUNTIF($A6191:$F6191,B6191)-1</f>
        <v>1</v>
      </c>
      <c r="I6191" s="1" t="n">
        <f aca="false">COUNTIF($A6191:$F6191,C6191)-1</f>
        <v>0</v>
      </c>
      <c r="J6191" s="1" t="n">
        <f aca="false">COUNTIF($A6191:$F6191,D6191)-1</f>
        <v>0</v>
      </c>
      <c r="K6191" s="1" t="n">
        <f aca="false">COUNTIF($A6191:$F6191,E6191)-1</f>
        <v>0</v>
      </c>
      <c r="L6191" s="1" t="n">
        <f aca="false">COUNTIF($A6191:$F6191,F6191)-1</f>
        <v>0</v>
      </c>
      <c r="M6191" s="2" t="n">
        <f aca="false">SUMPRODUCT(A6191:F6191,G6191:L6191)</f>
        <v>46</v>
      </c>
      <c r="N6191" s="3" t="str">
        <f aca="false">IF(AND(SUM(G6191:L6191)=2,M6191/2&gt;=(SUM(A6191:F6191)-M6191)/4),1,"")</f>
        <v/>
      </c>
    </row>
    <row r="6192" customFormat="false" ht="15" hidden="false" customHeight="false" outlineLevel="0" collapsed="false">
      <c r="A6192" s="0" t="n">
        <v>56</v>
      </c>
      <c r="B6192" s="0" t="n">
        <v>98</v>
      </c>
      <c r="C6192" s="0" t="n">
        <v>44</v>
      </c>
      <c r="D6192" s="0" t="n">
        <v>67</v>
      </c>
      <c r="E6192" s="0" t="n">
        <v>100</v>
      </c>
      <c r="F6192" s="0" t="n">
        <v>82</v>
      </c>
      <c r="G6192" s="1" t="n">
        <f aca="false">COUNTIF($A6192:$F6192,A6192)-1</f>
        <v>0</v>
      </c>
      <c r="H6192" s="1" t="n">
        <f aca="false">COUNTIF($A6192:$F6192,B6192)-1</f>
        <v>0</v>
      </c>
      <c r="I6192" s="1" t="n">
        <f aca="false">COUNTIF($A6192:$F6192,C6192)-1</f>
        <v>0</v>
      </c>
      <c r="J6192" s="1" t="n">
        <f aca="false">COUNTIF($A6192:$F6192,D6192)-1</f>
        <v>0</v>
      </c>
      <c r="K6192" s="1" t="n">
        <f aca="false">COUNTIF($A6192:$F6192,E6192)-1</f>
        <v>0</v>
      </c>
      <c r="L6192" s="1" t="n">
        <f aca="false">COUNTIF($A6192:$F6192,F6192)-1</f>
        <v>0</v>
      </c>
      <c r="M6192" s="2" t="n">
        <f aca="false">SUMPRODUCT(A6192:F6192,G6192:L6192)</f>
        <v>0</v>
      </c>
      <c r="N6192" s="3" t="str">
        <f aca="false">IF(AND(SUM(G6192:L6192)=2,M6192/2&gt;=(SUM(A6192:F6192)-M6192)/4),1,"")</f>
        <v/>
      </c>
    </row>
    <row r="6193" customFormat="false" ht="15" hidden="false" customHeight="false" outlineLevel="0" collapsed="false">
      <c r="A6193" s="0" t="n">
        <v>29</v>
      </c>
      <c r="B6193" s="0" t="n">
        <v>23</v>
      </c>
      <c r="C6193" s="0" t="n">
        <v>36</v>
      </c>
      <c r="D6193" s="0" t="n">
        <v>80</v>
      </c>
      <c r="E6193" s="0" t="n">
        <v>65</v>
      </c>
      <c r="F6193" s="0" t="n">
        <v>29</v>
      </c>
      <c r="G6193" s="1" t="n">
        <f aca="false">COUNTIF($A6193:$F6193,A6193)-1</f>
        <v>1</v>
      </c>
      <c r="H6193" s="1" t="n">
        <f aca="false">COUNTIF($A6193:$F6193,B6193)-1</f>
        <v>0</v>
      </c>
      <c r="I6193" s="1" t="n">
        <f aca="false">COUNTIF($A6193:$F6193,C6193)-1</f>
        <v>0</v>
      </c>
      <c r="J6193" s="1" t="n">
        <f aca="false">COUNTIF($A6193:$F6193,D6193)-1</f>
        <v>0</v>
      </c>
      <c r="K6193" s="1" t="n">
        <f aca="false">COUNTIF($A6193:$F6193,E6193)-1</f>
        <v>0</v>
      </c>
      <c r="L6193" s="1" t="n">
        <f aca="false">COUNTIF($A6193:$F6193,F6193)-1</f>
        <v>1</v>
      </c>
      <c r="M6193" s="2" t="n">
        <f aca="false">SUMPRODUCT(A6193:F6193,G6193:L6193)</f>
        <v>58</v>
      </c>
      <c r="N6193" s="3" t="str">
        <f aca="false">IF(AND(SUM(G6193:L6193)=2,M6193/2&gt;=(SUM(A6193:F6193)-M6193)/4),1,"")</f>
        <v/>
      </c>
    </row>
    <row r="6194" customFormat="false" ht="15" hidden="false" customHeight="false" outlineLevel="0" collapsed="false">
      <c r="A6194" s="0" t="n">
        <v>12</v>
      </c>
      <c r="B6194" s="0" t="n">
        <v>69</v>
      </c>
      <c r="C6194" s="0" t="n">
        <v>78</v>
      </c>
      <c r="D6194" s="0" t="n">
        <v>15</v>
      </c>
      <c r="E6194" s="0" t="n">
        <v>24</v>
      </c>
      <c r="F6194" s="0" t="n">
        <v>32</v>
      </c>
      <c r="G6194" s="1" t="n">
        <f aca="false">COUNTIF($A6194:$F6194,A6194)-1</f>
        <v>0</v>
      </c>
      <c r="H6194" s="1" t="n">
        <f aca="false">COUNTIF($A6194:$F6194,B6194)-1</f>
        <v>0</v>
      </c>
      <c r="I6194" s="1" t="n">
        <f aca="false">COUNTIF($A6194:$F6194,C6194)-1</f>
        <v>0</v>
      </c>
      <c r="J6194" s="1" t="n">
        <f aca="false">COUNTIF($A6194:$F6194,D6194)-1</f>
        <v>0</v>
      </c>
      <c r="K6194" s="1" t="n">
        <f aca="false">COUNTIF($A6194:$F6194,E6194)-1</f>
        <v>0</v>
      </c>
      <c r="L6194" s="1" t="n">
        <f aca="false">COUNTIF($A6194:$F6194,F6194)-1</f>
        <v>0</v>
      </c>
      <c r="M6194" s="2" t="n">
        <f aca="false">SUMPRODUCT(A6194:F6194,G6194:L6194)</f>
        <v>0</v>
      </c>
      <c r="N6194" s="3" t="str">
        <f aca="false">IF(AND(SUM(G6194:L6194)=2,M6194/2&gt;=(SUM(A6194:F6194)-M6194)/4),1,"")</f>
        <v/>
      </c>
    </row>
    <row r="6195" customFormat="false" ht="15" hidden="false" customHeight="false" outlineLevel="0" collapsed="false">
      <c r="A6195" s="0" t="n">
        <v>15</v>
      </c>
      <c r="B6195" s="0" t="n">
        <v>52</v>
      </c>
      <c r="C6195" s="0" t="n">
        <v>14</v>
      </c>
      <c r="D6195" s="0" t="n">
        <v>98</v>
      </c>
      <c r="E6195" s="0" t="n">
        <v>70</v>
      </c>
      <c r="F6195" s="0" t="n">
        <v>98</v>
      </c>
      <c r="G6195" s="1" t="n">
        <f aca="false">COUNTIF($A6195:$F6195,A6195)-1</f>
        <v>0</v>
      </c>
      <c r="H6195" s="1" t="n">
        <f aca="false">COUNTIF($A6195:$F6195,B6195)-1</f>
        <v>0</v>
      </c>
      <c r="I6195" s="1" t="n">
        <f aca="false">COUNTIF($A6195:$F6195,C6195)-1</f>
        <v>0</v>
      </c>
      <c r="J6195" s="1" t="n">
        <f aca="false">COUNTIF($A6195:$F6195,D6195)-1</f>
        <v>1</v>
      </c>
      <c r="K6195" s="1" t="n">
        <f aca="false">COUNTIF($A6195:$F6195,E6195)-1</f>
        <v>0</v>
      </c>
      <c r="L6195" s="1" t="n">
        <f aca="false">COUNTIF($A6195:$F6195,F6195)-1</f>
        <v>1</v>
      </c>
      <c r="M6195" s="2" t="n">
        <f aca="false">SUMPRODUCT(A6195:F6195,G6195:L6195)</f>
        <v>196</v>
      </c>
      <c r="N6195" s="3" t="n">
        <f aca="false">IF(AND(SUM(G6195:L6195)=2,M6195/2&gt;=(SUM(A6195:F6195)-M6195)/4),1,"")</f>
        <v>1</v>
      </c>
    </row>
    <row r="6196" customFormat="false" ht="15" hidden="false" customHeight="false" outlineLevel="0" collapsed="false">
      <c r="A6196" s="0" t="n">
        <v>59</v>
      </c>
      <c r="B6196" s="0" t="n">
        <v>65</v>
      </c>
      <c r="C6196" s="0" t="n">
        <v>54</v>
      </c>
      <c r="D6196" s="0" t="n">
        <v>82</v>
      </c>
      <c r="E6196" s="0" t="n">
        <v>74</v>
      </c>
      <c r="F6196" s="0" t="n">
        <v>28</v>
      </c>
      <c r="G6196" s="1" t="n">
        <f aca="false">COUNTIF($A6196:$F6196,A6196)-1</f>
        <v>0</v>
      </c>
      <c r="H6196" s="1" t="n">
        <f aca="false">COUNTIF($A6196:$F6196,B6196)-1</f>
        <v>0</v>
      </c>
      <c r="I6196" s="1" t="n">
        <f aca="false">COUNTIF($A6196:$F6196,C6196)-1</f>
        <v>0</v>
      </c>
      <c r="J6196" s="1" t="n">
        <f aca="false">COUNTIF($A6196:$F6196,D6196)-1</f>
        <v>0</v>
      </c>
      <c r="K6196" s="1" t="n">
        <f aca="false">COUNTIF($A6196:$F6196,E6196)-1</f>
        <v>0</v>
      </c>
      <c r="L6196" s="1" t="n">
        <f aca="false">COUNTIF($A6196:$F6196,F6196)-1</f>
        <v>0</v>
      </c>
      <c r="M6196" s="2" t="n">
        <f aca="false">SUMPRODUCT(A6196:F6196,G6196:L6196)</f>
        <v>0</v>
      </c>
      <c r="N6196" s="3" t="str">
        <f aca="false">IF(AND(SUM(G6196:L6196)=2,M6196/2&gt;=(SUM(A6196:F6196)-M6196)/4),1,"")</f>
        <v/>
      </c>
    </row>
    <row r="6197" customFormat="false" ht="15" hidden="false" customHeight="false" outlineLevel="0" collapsed="false">
      <c r="A6197" s="0" t="n">
        <v>59</v>
      </c>
      <c r="B6197" s="0" t="n">
        <v>14</v>
      </c>
      <c r="C6197" s="0" t="n">
        <v>70</v>
      </c>
      <c r="D6197" s="0" t="n">
        <v>65</v>
      </c>
      <c r="E6197" s="0" t="n">
        <v>36</v>
      </c>
      <c r="F6197" s="0" t="n">
        <v>82</v>
      </c>
      <c r="G6197" s="1" t="n">
        <f aca="false">COUNTIF($A6197:$F6197,A6197)-1</f>
        <v>0</v>
      </c>
      <c r="H6197" s="1" t="n">
        <f aca="false">COUNTIF($A6197:$F6197,B6197)-1</f>
        <v>0</v>
      </c>
      <c r="I6197" s="1" t="n">
        <f aca="false">COUNTIF($A6197:$F6197,C6197)-1</f>
        <v>0</v>
      </c>
      <c r="J6197" s="1" t="n">
        <f aca="false">COUNTIF($A6197:$F6197,D6197)-1</f>
        <v>0</v>
      </c>
      <c r="K6197" s="1" t="n">
        <f aca="false">COUNTIF($A6197:$F6197,E6197)-1</f>
        <v>0</v>
      </c>
      <c r="L6197" s="1" t="n">
        <f aca="false">COUNTIF($A6197:$F6197,F6197)-1</f>
        <v>0</v>
      </c>
      <c r="M6197" s="2" t="n">
        <f aca="false">SUMPRODUCT(A6197:F6197,G6197:L6197)</f>
        <v>0</v>
      </c>
      <c r="N6197" s="3" t="str">
        <f aca="false">IF(AND(SUM(G6197:L6197)=2,M6197/2&gt;=(SUM(A6197:F6197)-M6197)/4),1,"")</f>
        <v/>
      </c>
    </row>
    <row r="6198" customFormat="false" ht="15" hidden="false" customHeight="false" outlineLevel="0" collapsed="false">
      <c r="A6198" s="0" t="n">
        <v>22</v>
      </c>
      <c r="B6198" s="0" t="n">
        <v>83</v>
      </c>
      <c r="C6198" s="0" t="n">
        <v>71</v>
      </c>
      <c r="D6198" s="0" t="n">
        <v>37</v>
      </c>
      <c r="E6198" s="0" t="n">
        <v>83</v>
      </c>
      <c r="F6198" s="0" t="n">
        <v>87</v>
      </c>
      <c r="G6198" s="1" t="n">
        <f aca="false">COUNTIF($A6198:$F6198,A6198)-1</f>
        <v>0</v>
      </c>
      <c r="H6198" s="1" t="n">
        <f aca="false">COUNTIF($A6198:$F6198,B6198)-1</f>
        <v>1</v>
      </c>
      <c r="I6198" s="1" t="n">
        <f aca="false">COUNTIF($A6198:$F6198,C6198)-1</f>
        <v>0</v>
      </c>
      <c r="J6198" s="1" t="n">
        <f aca="false">COUNTIF($A6198:$F6198,D6198)-1</f>
        <v>0</v>
      </c>
      <c r="K6198" s="1" t="n">
        <f aca="false">COUNTIF($A6198:$F6198,E6198)-1</f>
        <v>1</v>
      </c>
      <c r="L6198" s="1" t="n">
        <f aca="false">COUNTIF($A6198:$F6198,F6198)-1</f>
        <v>0</v>
      </c>
      <c r="M6198" s="2" t="n">
        <f aca="false">SUMPRODUCT(A6198:F6198,G6198:L6198)</f>
        <v>166</v>
      </c>
      <c r="N6198" s="3" t="n">
        <f aca="false">IF(AND(SUM(G6198:L6198)=2,M6198/2&gt;=(SUM(A6198:F6198)-M6198)/4),1,"")</f>
        <v>1</v>
      </c>
    </row>
    <row r="6199" customFormat="false" ht="15" hidden="false" customHeight="false" outlineLevel="0" collapsed="false">
      <c r="A6199" s="0" t="n">
        <v>79</v>
      </c>
      <c r="B6199" s="0" t="n">
        <v>40</v>
      </c>
      <c r="C6199" s="0" t="n">
        <v>63</v>
      </c>
      <c r="D6199" s="0" t="n">
        <v>52</v>
      </c>
      <c r="E6199" s="0" t="n">
        <v>87</v>
      </c>
      <c r="F6199" s="0" t="n">
        <v>54</v>
      </c>
      <c r="G6199" s="1" t="n">
        <f aca="false">COUNTIF($A6199:$F6199,A6199)-1</f>
        <v>0</v>
      </c>
      <c r="H6199" s="1" t="n">
        <f aca="false">COUNTIF($A6199:$F6199,B6199)-1</f>
        <v>0</v>
      </c>
      <c r="I6199" s="1" t="n">
        <f aca="false">COUNTIF($A6199:$F6199,C6199)-1</f>
        <v>0</v>
      </c>
      <c r="J6199" s="1" t="n">
        <f aca="false">COUNTIF($A6199:$F6199,D6199)-1</f>
        <v>0</v>
      </c>
      <c r="K6199" s="1" t="n">
        <f aca="false">COUNTIF($A6199:$F6199,E6199)-1</f>
        <v>0</v>
      </c>
      <c r="L6199" s="1" t="n">
        <f aca="false">COUNTIF($A6199:$F6199,F6199)-1</f>
        <v>0</v>
      </c>
      <c r="M6199" s="2" t="n">
        <f aca="false">SUMPRODUCT(A6199:F6199,G6199:L6199)</f>
        <v>0</v>
      </c>
      <c r="N6199" s="3" t="str">
        <f aca="false">IF(AND(SUM(G6199:L6199)=2,M6199/2&gt;=(SUM(A6199:F6199)-M6199)/4),1,"")</f>
        <v/>
      </c>
    </row>
    <row r="6200" customFormat="false" ht="15" hidden="false" customHeight="false" outlineLevel="0" collapsed="false">
      <c r="A6200" s="0" t="n">
        <v>55</v>
      </c>
      <c r="B6200" s="0" t="n">
        <v>22</v>
      </c>
      <c r="C6200" s="0" t="n">
        <v>62</v>
      </c>
      <c r="D6200" s="0" t="n">
        <v>48</v>
      </c>
      <c r="E6200" s="0" t="n">
        <v>86</v>
      </c>
      <c r="F6200" s="0" t="n">
        <v>89</v>
      </c>
      <c r="G6200" s="1" t="n">
        <f aca="false">COUNTIF($A6200:$F6200,A6200)-1</f>
        <v>0</v>
      </c>
      <c r="H6200" s="1" t="n">
        <f aca="false">COUNTIF($A6200:$F6200,B6200)-1</f>
        <v>0</v>
      </c>
      <c r="I6200" s="1" t="n">
        <f aca="false">COUNTIF($A6200:$F6200,C6200)-1</f>
        <v>0</v>
      </c>
      <c r="J6200" s="1" t="n">
        <f aca="false">COUNTIF($A6200:$F6200,D6200)-1</f>
        <v>0</v>
      </c>
      <c r="K6200" s="1" t="n">
        <f aca="false">COUNTIF($A6200:$F6200,E6200)-1</f>
        <v>0</v>
      </c>
      <c r="L6200" s="1" t="n">
        <f aca="false">COUNTIF($A6200:$F6200,F6200)-1</f>
        <v>0</v>
      </c>
      <c r="M6200" s="2" t="n">
        <f aca="false">SUMPRODUCT(A6200:F6200,G6200:L6200)</f>
        <v>0</v>
      </c>
      <c r="N6200" s="3" t="str">
        <f aca="false">IF(AND(SUM(G6200:L6200)=2,M6200/2&gt;=(SUM(A6200:F6200)-M6200)/4),1,"")</f>
        <v/>
      </c>
    </row>
    <row r="6201" customFormat="false" ht="15" hidden="false" customHeight="false" outlineLevel="0" collapsed="false">
      <c r="A6201" s="0" t="n">
        <v>54</v>
      </c>
      <c r="B6201" s="0" t="n">
        <v>90</v>
      </c>
      <c r="C6201" s="0" t="n">
        <v>40</v>
      </c>
      <c r="D6201" s="0" t="n">
        <v>13</v>
      </c>
      <c r="E6201" s="0" t="n">
        <v>88</v>
      </c>
      <c r="F6201" s="0" t="n">
        <v>55</v>
      </c>
      <c r="G6201" s="1" t="n">
        <f aca="false">COUNTIF($A6201:$F6201,A6201)-1</f>
        <v>0</v>
      </c>
      <c r="H6201" s="1" t="n">
        <f aca="false">COUNTIF($A6201:$F6201,B6201)-1</f>
        <v>0</v>
      </c>
      <c r="I6201" s="1" t="n">
        <f aca="false">COUNTIF($A6201:$F6201,C6201)-1</f>
        <v>0</v>
      </c>
      <c r="J6201" s="1" t="n">
        <f aca="false">COUNTIF($A6201:$F6201,D6201)-1</f>
        <v>0</v>
      </c>
      <c r="K6201" s="1" t="n">
        <f aca="false">COUNTIF($A6201:$F6201,E6201)-1</f>
        <v>0</v>
      </c>
      <c r="L6201" s="1" t="n">
        <f aca="false">COUNTIF($A6201:$F6201,F6201)-1</f>
        <v>0</v>
      </c>
      <c r="M6201" s="2" t="n">
        <f aca="false">SUMPRODUCT(A6201:F6201,G6201:L6201)</f>
        <v>0</v>
      </c>
      <c r="N6201" s="3" t="str">
        <f aca="false">IF(AND(SUM(G6201:L6201)=2,M6201/2&gt;=(SUM(A6201:F6201)-M6201)/4),1,"")</f>
        <v/>
      </c>
    </row>
    <row r="6202" customFormat="false" ht="15" hidden="false" customHeight="false" outlineLevel="0" collapsed="false">
      <c r="A6202" s="0" t="n">
        <v>81</v>
      </c>
      <c r="B6202" s="0" t="n">
        <v>37</v>
      </c>
      <c r="C6202" s="0" t="n">
        <v>16</v>
      </c>
      <c r="D6202" s="0" t="n">
        <v>78</v>
      </c>
      <c r="E6202" s="0" t="n">
        <v>58</v>
      </c>
      <c r="F6202" s="0" t="n">
        <v>65</v>
      </c>
      <c r="G6202" s="1" t="n">
        <f aca="false">COUNTIF($A6202:$F6202,A6202)-1</f>
        <v>0</v>
      </c>
      <c r="H6202" s="1" t="n">
        <f aca="false">COUNTIF($A6202:$F6202,B6202)-1</f>
        <v>0</v>
      </c>
      <c r="I6202" s="1" t="n">
        <f aca="false">COUNTIF($A6202:$F6202,C6202)-1</f>
        <v>0</v>
      </c>
      <c r="J6202" s="1" t="n">
        <f aca="false">COUNTIF($A6202:$F6202,D6202)-1</f>
        <v>0</v>
      </c>
      <c r="K6202" s="1" t="n">
        <f aca="false">COUNTIF($A6202:$F6202,E6202)-1</f>
        <v>0</v>
      </c>
      <c r="L6202" s="1" t="n">
        <f aca="false">COUNTIF($A6202:$F6202,F6202)-1</f>
        <v>0</v>
      </c>
      <c r="M6202" s="2" t="n">
        <f aca="false">SUMPRODUCT(A6202:F6202,G6202:L6202)</f>
        <v>0</v>
      </c>
      <c r="N6202" s="3" t="str">
        <f aca="false">IF(AND(SUM(G6202:L6202)=2,M6202/2&gt;=(SUM(A6202:F6202)-M6202)/4),1,"")</f>
        <v/>
      </c>
    </row>
    <row r="6203" customFormat="false" ht="15" hidden="false" customHeight="false" outlineLevel="0" collapsed="false">
      <c r="A6203" s="0" t="n">
        <v>47</v>
      </c>
      <c r="B6203" s="0" t="n">
        <v>30</v>
      </c>
      <c r="C6203" s="0" t="n">
        <v>66</v>
      </c>
      <c r="D6203" s="0" t="n">
        <v>59</v>
      </c>
      <c r="E6203" s="0" t="n">
        <v>73</v>
      </c>
      <c r="F6203" s="0" t="n">
        <v>14</v>
      </c>
      <c r="G6203" s="1" t="n">
        <f aca="false">COUNTIF($A6203:$F6203,A6203)-1</f>
        <v>0</v>
      </c>
      <c r="H6203" s="1" t="n">
        <f aca="false">COUNTIF($A6203:$F6203,B6203)-1</f>
        <v>0</v>
      </c>
      <c r="I6203" s="1" t="n">
        <f aca="false">COUNTIF($A6203:$F6203,C6203)-1</f>
        <v>0</v>
      </c>
      <c r="J6203" s="1" t="n">
        <f aca="false">COUNTIF($A6203:$F6203,D6203)-1</f>
        <v>0</v>
      </c>
      <c r="K6203" s="1" t="n">
        <f aca="false">COUNTIF($A6203:$F6203,E6203)-1</f>
        <v>0</v>
      </c>
      <c r="L6203" s="1" t="n">
        <f aca="false">COUNTIF($A6203:$F6203,F6203)-1</f>
        <v>0</v>
      </c>
      <c r="M6203" s="2" t="n">
        <f aca="false">SUMPRODUCT(A6203:F6203,G6203:L6203)</f>
        <v>0</v>
      </c>
      <c r="N6203" s="3" t="str">
        <f aca="false">IF(AND(SUM(G6203:L6203)=2,M6203/2&gt;=(SUM(A6203:F6203)-M6203)/4),1,"")</f>
        <v/>
      </c>
    </row>
    <row r="6204" customFormat="false" ht="15" hidden="false" customHeight="false" outlineLevel="0" collapsed="false">
      <c r="A6204" s="0" t="n">
        <v>47</v>
      </c>
      <c r="B6204" s="0" t="n">
        <v>76</v>
      </c>
      <c r="C6204" s="0" t="n">
        <v>71</v>
      </c>
      <c r="D6204" s="0" t="n">
        <v>99</v>
      </c>
      <c r="E6204" s="0" t="n">
        <v>40</v>
      </c>
      <c r="F6204" s="0" t="n">
        <v>97</v>
      </c>
      <c r="G6204" s="1" t="n">
        <f aca="false">COUNTIF($A6204:$F6204,A6204)-1</f>
        <v>0</v>
      </c>
      <c r="H6204" s="1" t="n">
        <f aca="false">COUNTIF($A6204:$F6204,B6204)-1</f>
        <v>0</v>
      </c>
      <c r="I6204" s="1" t="n">
        <f aca="false">COUNTIF($A6204:$F6204,C6204)-1</f>
        <v>0</v>
      </c>
      <c r="J6204" s="1" t="n">
        <f aca="false">COUNTIF($A6204:$F6204,D6204)-1</f>
        <v>0</v>
      </c>
      <c r="K6204" s="1" t="n">
        <f aca="false">COUNTIF($A6204:$F6204,E6204)-1</f>
        <v>0</v>
      </c>
      <c r="L6204" s="1" t="n">
        <f aca="false">COUNTIF($A6204:$F6204,F6204)-1</f>
        <v>0</v>
      </c>
      <c r="M6204" s="2" t="n">
        <f aca="false">SUMPRODUCT(A6204:F6204,G6204:L6204)</f>
        <v>0</v>
      </c>
      <c r="N6204" s="3" t="str">
        <f aca="false">IF(AND(SUM(G6204:L6204)=2,M6204/2&gt;=(SUM(A6204:F6204)-M6204)/4),1,"")</f>
        <v/>
      </c>
    </row>
    <row r="6205" customFormat="false" ht="15" hidden="false" customHeight="false" outlineLevel="0" collapsed="false">
      <c r="A6205" s="0" t="n">
        <v>68</v>
      </c>
      <c r="B6205" s="0" t="n">
        <v>98</v>
      </c>
      <c r="C6205" s="0" t="n">
        <v>67</v>
      </c>
      <c r="D6205" s="0" t="n">
        <v>17</v>
      </c>
      <c r="E6205" s="0" t="n">
        <v>89</v>
      </c>
      <c r="F6205" s="0" t="n">
        <v>60</v>
      </c>
      <c r="G6205" s="1" t="n">
        <f aca="false">COUNTIF($A6205:$F6205,A6205)-1</f>
        <v>0</v>
      </c>
      <c r="H6205" s="1" t="n">
        <f aca="false">COUNTIF($A6205:$F6205,B6205)-1</f>
        <v>0</v>
      </c>
      <c r="I6205" s="1" t="n">
        <f aca="false">COUNTIF($A6205:$F6205,C6205)-1</f>
        <v>0</v>
      </c>
      <c r="J6205" s="1" t="n">
        <f aca="false">COUNTIF($A6205:$F6205,D6205)-1</f>
        <v>0</v>
      </c>
      <c r="K6205" s="1" t="n">
        <f aca="false">COUNTIF($A6205:$F6205,E6205)-1</f>
        <v>0</v>
      </c>
      <c r="L6205" s="1" t="n">
        <f aca="false">COUNTIF($A6205:$F6205,F6205)-1</f>
        <v>0</v>
      </c>
      <c r="M6205" s="2" t="n">
        <f aca="false">SUMPRODUCT(A6205:F6205,G6205:L6205)</f>
        <v>0</v>
      </c>
      <c r="N6205" s="3" t="str">
        <f aca="false">IF(AND(SUM(G6205:L6205)=2,M6205/2&gt;=(SUM(A6205:F6205)-M6205)/4),1,"")</f>
        <v/>
      </c>
    </row>
    <row r="6206" customFormat="false" ht="15" hidden="false" customHeight="false" outlineLevel="0" collapsed="false">
      <c r="A6206" s="0" t="n">
        <v>61</v>
      </c>
      <c r="B6206" s="0" t="n">
        <v>83</v>
      </c>
      <c r="C6206" s="0" t="n">
        <v>26</v>
      </c>
      <c r="D6206" s="0" t="n">
        <v>90</v>
      </c>
      <c r="E6206" s="0" t="n">
        <v>90</v>
      </c>
      <c r="F6206" s="0" t="n">
        <v>32</v>
      </c>
      <c r="G6206" s="1" t="n">
        <f aca="false">COUNTIF($A6206:$F6206,A6206)-1</f>
        <v>0</v>
      </c>
      <c r="H6206" s="1" t="n">
        <f aca="false">COUNTIF($A6206:$F6206,B6206)-1</f>
        <v>0</v>
      </c>
      <c r="I6206" s="1" t="n">
        <f aca="false">COUNTIF($A6206:$F6206,C6206)-1</f>
        <v>0</v>
      </c>
      <c r="J6206" s="1" t="n">
        <f aca="false">COUNTIF($A6206:$F6206,D6206)-1</f>
        <v>1</v>
      </c>
      <c r="K6206" s="1" t="n">
        <f aca="false">COUNTIF($A6206:$F6206,E6206)-1</f>
        <v>1</v>
      </c>
      <c r="L6206" s="1" t="n">
        <f aca="false">COUNTIF($A6206:$F6206,F6206)-1</f>
        <v>0</v>
      </c>
      <c r="M6206" s="2" t="n">
        <f aca="false">SUMPRODUCT(A6206:F6206,G6206:L6206)</f>
        <v>180</v>
      </c>
      <c r="N6206" s="3" t="n">
        <f aca="false">IF(AND(SUM(G6206:L6206)=2,M6206/2&gt;=(SUM(A6206:F6206)-M6206)/4),1,"")</f>
        <v>1</v>
      </c>
    </row>
    <row r="6207" customFormat="false" ht="15" hidden="false" customHeight="false" outlineLevel="0" collapsed="false">
      <c r="A6207" s="0" t="n">
        <v>33</v>
      </c>
      <c r="B6207" s="0" t="n">
        <v>64</v>
      </c>
      <c r="C6207" s="0" t="n">
        <v>57</v>
      </c>
      <c r="D6207" s="0" t="n">
        <v>40</v>
      </c>
      <c r="E6207" s="0" t="n">
        <v>80</v>
      </c>
      <c r="F6207" s="0" t="n">
        <v>48</v>
      </c>
      <c r="G6207" s="1" t="n">
        <f aca="false">COUNTIF($A6207:$F6207,A6207)-1</f>
        <v>0</v>
      </c>
      <c r="H6207" s="1" t="n">
        <f aca="false">COUNTIF($A6207:$F6207,B6207)-1</f>
        <v>0</v>
      </c>
      <c r="I6207" s="1" t="n">
        <f aca="false">COUNTIF($A6207:$F6207,C6207)-1</f>
        <v>0</v>
      </c>
      <c r="J6207" s="1" t="n">
        <f aca="false">COUNTIF($A6207:$F6207,D6207)-1</f>
        <v>0</v>
      </c>
      <c r="K6207" s="1" t="n">
        <f aca="false">COUNTIF($A6207:$F6207,E6207)-1</f>
        <v>0</v>
      </c>
      <c r="L6207" s="1" t="n">
        <f aca="false">COUNTIF($A6207:$F6207,F6207)-1</f>
        <v>0</v>
      </c>
      <c r="M6207" s="2" t="n">
        <f aca="false">SUMPRODUCT(A6207:F6207,G6207:L6207)</f>
        <v>0</v>
      </c>
      <c r="N6207" s="3" t="str">
        <f aca="false">IF(AND(SUM(G6207:L6207)=2,M6207/2&gt;=(SUM(A6207:F6207)-M6207)/4),1,"")</f>
        <v/>
      </c>
    </row>
    <row r="6208" customFormat="false" ht="15" hidden="false" customHeight="false" outlineLevel="0" collapsed="false">
      <c r="A6208" s="0" t="n">
        <v>48</v>
      </c>
      <c r="B6208" s="0" t="n">
        <v>100</v>
      </c>
      <c r="C6208" s="0" t="n">
        <v>95</v>
      </c>
      <c r="D6208" s="0" t="n">
        <v>44</v>
      </c>
      <c r="E6208" s="0" t="n">
        <v>32</v>
      </c>
      <c r="F6208" s="0" t="n">
        <v>27</v>
      </c>
      <c r="G6208" s="1" t="n">
        <f aca="false">COUNTIF($A6208:$F6208,A6208)-1</f>
        <v>0</v>
      </c>
      <c r="H6208" s="1" t="n">
        <f aca="false">COUNTIF($A6208:$F6208,B6208)-1</f>
        <v>0</v>
      </c>
      <c r="I6208" s="1" t="n">
        <f aca="false">COUNTIF($A6208:$F6208,C6208)-1</f>
        <v>0</v>
      </c>
      <c r="J6208" s="1" t="n">
        <f aca="false">COUNTIF($A6208:$F6208,D6208)-1</f>
        <v>0</v>
      </c>
      <c r="K6208" s="1" t="n">
        <f aca="false">COUNTIF($A6208:$F6208,E6208)-1</f>
        <v>0</v>
      </c>
      <c r="L6208" s="1" t="n">
        <f aca="false">COUNTIF($A6208:$F6208,F6208)-1</f>
        <v>0</v>
      </c>
      <c r="M6208" s="2" t="n">
        <f aca="false">SUMPRODUCT(A6208:F6208,G6208:L6208)</f>
        <v>0</v>
      </c>
      <c r="N6208" s="3" t="str">
        <f aca="false">IF(AND(SUM(G6208:L6208)=2,M6208/2&gt;=(SUM(A6208:F6208)-M6208)/4),1,"")</f>
        <v/>
      </c>
    </row>
    <row r="6209" customFormat="false" ht="15" hidden="false" customHeight="false" outlineLevel="0" collapsed="false">
      <c r="A6209" s="0" t="n">
        <v>42</v>
      </c>
      <c r="B6209" s="0" t="n">
        <v>80</v>
      </c>
      <c r="C6209" s="0" t="n">
        <v>67</v>
      </c>
      <c r="D6209" s="0" t="n">
        <v>29</v>
      </c>
      <c r="E6209" s="0" t="n">
        <v>84</v>
      </c>
      <c r="F6209" s="0" t="n">
        <v>88</v>
      </c>
      <c r="G6209" s="1" t="n">
        <f aca="false">COUNTIF($A6209:$F6209,A6209)-1</f>
        <v>0</v>
      </c>
      <c r="H6209" s="1" t="n">
        <f aca="false">COUNTIF($A6209:$F6209,B6209)-1</f>
        <v>0</v>
      </c>
      <c r="I6209" s="1" t="n">
        <f aca="false">COUNTIF($A6209:$F6209,C6209)-1</f>
        <v>0</v>
      </c>
      <c r="J6209" s="1" t="n">
        <f aca="false">COUNTIF($A6209:$F6209,D6209)-1</f>
        <v>0</v>
      </c>
      <c r="K6209" s="1" t="n">
        <f aca="false">COUNTIF($A6209:$F6209,E6209)-1</f>
        <v>0</v>
      </c>
      <c r="L6209" s="1" t="n">
        <f aca="false">COUNTIF($A6209:$F6209,F6209)-1</f>
        <v>0</v>
      </c>
      <c r="M6209" s="2" t="n">
        <f aca="false">SUMPRODUCT(A6209:F6209,G6209:L6209)</f>
        <v>0</v>
      </c>
      <c r="N6209" s="3" t="str">
        <f aca="false">IF(AND(SUM(G6209:L6209)=2,M6209/2&gt;=(SUM(A6209:F6209)-M6209)/4),1,"")</f>
        <v/>
      </c>
    </row>
    <row r="6210" customFormat="false" ht="15" hidden="false" customHeight="false" outlineLevel="0" collapsed="false">
      <c r="A6210" s="0" t="n">
        <v>84</v>
      </c>
      <c r="B6210" s="0" t="n">
        <v>10</v>
      </c>
      <c r="C6210" s="0" t="n">
        <v>16</v>
      </c>
      <c r="D6210" s="0" t="n">
        <v>23</v>
      </c>
      <c r="E6210" s="0" t="n">
        <v>59</v>
      </c>
      <c r="F6210" s="0" t="n">
        <v>24</v>
      </c>
      <c r="G6210" s="1" t="n">
        <f aca="false">COUNTIF($A6210:$F6210,A6210)-1</f>
        <v>0</v>
      </c>
      <c r="H6210" s="1" t="n">
        <f aca="false">COUNTIF($A6210:$F6210,B6210)-1</f>
        <v>0</v>
      </c>
      <c r="I6210" s="1" t="n">
        <f aca="false">COUNTIF($A6210:$F6210,C6210)-1</f>
        <v>0</v>
      </c>
      <c r="J6210" s="1" t="n">
        <f aca="false">COUNTIF($A6210:$F6210,D6210)-1</f>
        <v>0</v>
      </c>
      <c r="K6210" s="1" t="n">
        <f aca="false">COUNTIF($A6210:$F6210,E6210)-1</f>
        <v>0</v>
      </c>
      <c r="L6210" s="1" t="n">
        <f aca="false">COUNTIF($A6210:$F6210,F6210)-1</f>
        <v>0</v>
      </c>
      <c r="M6210" s="2" t="n">
        <f aca="false">SUMPRODUCT(A6210:F6210,G6210:L6210)</f>
        <v>0</v>
      </c>
      <c r="N6210" s="3" t="str">
        <f aca="false">IF(AND(SUM(G6210:L6210)=2,M6210/2&gt;=(SUM(A6210:F6210)-M6210)/4),1,"")</f>
        <v/>
      </c>
    </row>
    <row r="6211" customFormat="false" ht="15" hidden="false" customHeight="false" outlineLevel="0" collapsed="false">
      <c r="A6211" s="0" t="n">
        <v>28</v>
      </c>
      <c r="B6211" s="0" t="n">
        <v>78</v>
      </c>
      <c r="C6211" s="0" t="n">
        <v>50</v>
      </c>
      <c r="D6211" s="0" t="n">
        <v>69</v>
      </c>
      <c r="E6211" s="0" t="n">
        <v>83</v>
      </c>
      <c r="F6211" s="0" t="n">
        <v>55</v>
      </c>
      <c r="G6211" s="1" t="n">
        <f aca="false">COUNTIF($A6211:$F6211,A6211)-1</f>
        <v>0</v>
      </c>
      <c r="H6211" s="1" t="n">
        <f aca="false">COUNTIF($A6211:$F6211,B6211)-1</f>
        <v>0</v>
      </c>
      <c r="I6211" s="1" t="n">
        <f aca="false">COUNTIF($A6211:$F6211,C6211)-1</f>
        <v>0</v>
      </c>
      <c r="J6211" s="1" t="n">
        <f aca="false">COUNTIF($A6211:$F6211,D6211)-1</f>
        <v>0</v>
      </c>
      <c r="K6211" s="1" t="n">
        <f aca="false">COUNTIF($A6211:$F6211,E6211)-1</f>
        <v>0</v>
      </c>
      <c r="L6211" s="1" t="n">
        <f aca="false">COUNTIF($A6211:$F6211,F6211)-1</f>
        <v>0</v>
      </c>
      <c r="M6211" s="2" t="n">
        <f aca="false">SUMPRODUCT(A6211:F6211,G6211:L6211)</f>
        <v>0</v>
      </c>
      <c r="N6211" s="3" t="str">
        <f aca="false">IF(AND(SUM(G6211:L6211)=2,M6211/2&gt;=(SUM(A6211:F6211)-M6211)/4),1,"")</f>
        <v/>
      </c>
    </row>
    <row r="6212" customFormat="false" ht="15" hidden="false" customHeight="false" outlineLevel="0" collapsed="false">
      <c r="A6212" s="0" t="n">
        <v>90</v>
      </c>
      <c r="B6212" s="0" t="n">
        <v>36</v>
      </c>
      <c r="C6212" s="0" t="n">
        <v>43</v>
      </c>
      <c r="D6212" s="0" t="n">
        <v>71</v>
      </c>
      <c r="E6212" s="0" t="n">
        <v>67</v>
      </c>
      <c r="F6212" s="0" t="n">
        <v>55</v>
      </c>
      <c r="G6212" s="1" t="n">
        <f aca="false">COUNTIF($A6212:$F6212,A6212)-1</f>
        <v>0</v>
      </c>
      <c r="H6212" s="1" t="n">
        <f aca="false">COUNTIF($A6212:$F6212,B6212)-1</f>
        <v>0</v>
      </c>
      <c r="I6212" s="1" t="n">
        <f aca="false">COUNTIF($A6212:$F6212,C6212)-1</f>
        <v>0</v>
      </c>
      <c r="J6212" s="1" t="n">
        <f aca="false">COUNTIF($A6212:$F6212,D6212)-1</f>
        <v>0</v>
      </c>
      <c r="K6212" s="1" t="n">
        <f aca="false">COUNTIF($A6212:$F6212,E6212)-1</f>
        <v>0</v>
      </c>
      <c r="L6212" s="1" t="n">
        <f aca="false">COUNTIF($A6212:$F6212,F6212)-1</f>
        <v>0</v>
      </c>
      <c r="M6212" s="2" t="n">
        <f aca="false">SUMPRODUCT(A6212:F6212,G6212:L6212)</f>
        <v>0</v>
      </c>
      <c r="N6212" s="3" t="str">
        <f aca="false">IF(AND(SUM(G6212:L6212)=2,M6212/2&gt;=(SUM(A6212:F6212)-M6212)/4),1,"")</f>
        <v/>
      </c>
    </row>
    <row r="6213" customFormat="false" ht="15" hidden="false" customHeight="false" outlineLevel="0" collapsed="false">
      <c r="A6213" s="0" t="n">
        <v>98</v>
      </c>
      <c r="B6213" s="0" t="n">
        <v>75</v>
      </c>
      <c r="C6213" s="0" t="n">
        <v>96</v>
      </c>
      <c r="D6213" s="0" t="n">
        <v>35</v>
      </c>
      <c r="E6213" s="0" t="n">
        <v>49</v>
      </c>
      <c r="F6213" s="0" t="n">
        <v>90</v>
      </c>
      <c r="G6213" s="1" t="n">
        <f aca="false">COUNTIF($A6213:$F6213,A6213)-1</f>
        <v>0</v>
      </c>
      <c r="H6213" s="1" t="n">
        <f aca="false">COUNTIF($A6213:$F6213,B6213)-1</f>
        <v>0</v>
      </c>
      <c r="I6213" s="1" t="n">
        <f aca="false">COUNTIF($A6213:$F6213,C6213)-1</f>
        <v>0</v>
      </c>
      <c r="J6213" s="1" t="n">
        <f aca="false">COUNTIF($A6213:$F6213,D6213)-1</f>
        <v>0</v>
      </c>
      <c r="K6213" s="1" t="n">
        <f aca="false">COUNTIF($A6213:$F6213,E6213)-1</f>
        <v>0</v>
      </c>
      <c r="L6213" s="1" t="n">
        <f aca="false">COUNTIF($A6213:$F6213,F6213)-1</f>
        <v>0</v>
      </c>
      <c r="M6213" s="2" t="n">
        <f aca="false">SUMPRODUCT(A6213:F6213,G6213:L6213)</f>
        <v>0</v>
      </c>
      <c r="N6213" s="3" t="str">
        <f aca="false">IF(AND(SUM(G6213:L6213)=2,M6213/2&gt;=(SUM(A6213:F6213)-M6213)/4),1,"")</f>
        <v/>
      </c>
    </row>
    <row r="6214" customFormat="false" ht="15" hidden="false" customHeight="false" outlineLevel="0" collapsed="false">
      <c r="A6214" s="0" t="n">
        <v>14</v>
      </c>
      <c r="B6214" s="0" t="n">
        <v>22</v>
      </c>
      <c r="C6214" s="0" t="n">
        <v>66</v>
      </c>
      <c r="D6214" s="0" t="n">
        <v>45</v>
      </c>
      <c r="E6214" s="0" t="n">
        <v>11</v>
      </c>
      <c r="F6214" s="0" t="n">
        <v>21</v>
      </c>
      <c r="G6214" s="1" t="n">
        <f aca="false">COUNTIF($A6214:$F6214,A6214)-1</f>
        <v>0</v>
      </c>
      <c r="H6214" s="1" t="n">
        <f aca="false">COUNTIF($A6214:$F6214,B6214)-1</f>
        <v>0</v>
      </c>
      <c r="I6214" s="1" t="n">
        <f aca="false">COUNTIF($A6214:$F6214,C6214)-1</f>
        <v>0</v>
      </c>
      <c r="J6214" s="1" t="n">
        <f aca="false">COUNTIF($A6214:$F6214,D6214)-1</f>
        <v>0</v>
      </c>
      <c r="K6214" s="1" t="n">
        <f aca="false">COUNTIF($A6214:$F6214,E6214)-1</f>
        <v>0</v>
      </c>
      <c r="L6214" s="1" t="n">
        <f aca="false">COUNTIF($A6214:$F6214,F6214)-1</f>
        <v>0</v>
      </c>
      <c r="M6214" s="2" t="n">
        <f aca="false">SUMPRODUCT(A6214:F6214,G6214:L6214)</f>
        <v>0</v>
      </c>
      <c r="N6214" s="3" t="str">
        <f aca="false">IF(AND(SUM(G6214:L6214)=2,M6214/2&gt;=(SUM(A6214:F6214)-M6214)/4),1,"")</f>
        <v/>
      </c>
    </row>
    <row r="6215" customFormat="false" ht="15" hidden="false" customHeight="false" outlineLevel="0" collapsed="false">
      <c r="A6215" s="0" t="n">
        <v>49</v>
      </c>
      <c r="B6215" s="0" t="n">
        <v>98</v>
      </c>
      <c r="C6215" s="0" t="n">
        <v>25</v>
      </c>
      <c r="D6215" s="0" t="n">
        <v>99</v>
      </c>
      <c r="E6215" s="0" t="n">
        <v>30</v>
      </c>
      <c r="F6215" s="0" t="n">
        <v>42</v>
      </c>
      <c r="G6215" s="1" t="n">
        <f aca="false">COUNTIF($A6215:$F6215,A6215)-1</f>
        <v>0</v>
      </c>
      <c r="H6215" s="1" t="n">
        <f aca="false">COUNTIF($A6215:$F6215,B6215)-1</f>
        <v>0</v>
      </c>
      <c r="I6215" s="1" t="n">
        <f aca="false">COUNTIF($A6215:$F6215,C6215)-1</f>
        <v>0</v>
      </c>
      <c r="J6215" s="1" t="n">
        <f aca="false">COUNTIF($A6215:$F6215,D6215)-1</f>
        <v>0</v>
      </c>
      <c r="K6215" s="1" t="n">
        <f aca="false">COUNTIF($A6215:$F6215,E6215)-1</f>
        <v>0</v>
      </c>
      <c r="L6215" s="1" t="n">
        <f aca="false">COUNTIF($A6215:$F6215,F6215)-1</f>
        <v>0</v>
      </c>
      <c r="M6215" s="2" t="n">
        <f aca="false">SUMPRODUCT(A6215:F6215,G6215:L6215)</f>
        <v>0</v>
      </c>
      <c r="N6215" s="3" t="str">
        <f aca="false">IF(AND(SUM(G6215:L6215)=2,M6215/2&gt;=(SUM(A6215:F6215)-M6215)/4),1,"")</f>
        <v/>
      </c>
    </row>
    <row r="6216" customFormat="false" ht="15" hidden="false" customHeight="false" outlineLevel="0" collapsed="false">
      <c r="A6216" s="0" t="n">
        <v>10</v>
      </c>
      <c r="B6216" s="0" t="n">
        <v>63</v>
      </c>
      <c r="C6216" s="0" t="n">
        <v>48</v>
      </c>
      <c r="D6216" s="0" t="n">
        <v>50</v>
      </c>
      <c r="E6216" s="0" t="n">
        <v>57</v>
      </c>
      <c r="F6216" s="0" t="n">
        <v>57</v>
      </c>
      <c r="G6216" s="1" t="n">
        <f aca="false">COUNTIF($A6216:$F6216,A6216)-1</f>
        <v>0</v>
      </c>
      <c r="H6216" s="1" t="n">
        <f aca="false">COUNTIF($A6216:$F6216,B6216)-1</f>
        <v>0</v>
      </c>
      <c r="I6216" s="1" t="n">
        <f aca="false">COUNTIF($A6216:$F6216,C6216)-1</f>
        <v>0</v>
      </c>
      <c r="J6216" s="1" t="n">
        <f aca="false">COUNTIF($A6216:$F6216,D6216)-1</f>
        <v>0</v>
      </c>
      <c r="K6216" s="1" t="n">
        <f aca="false">COUNTIF($A6216:$F6216,E6216)-1</f>
        <v>1</v>
      </c>
      <c r="L6216" s="1" t="n">
        <f aca="false">COUNTIF($A6216:$F6216,F6216)-1</f>
        <v>1</v>
      </c>
      <c r="M6216" s="2" t="n">
        <f aca="false">SUMPRODUCT(A6216:F6216,G6216:L6216)</f>
        <v>114</v>
      </c>
      <c r="N6216" s="3" t="n">
        <f aca="false">IF(AND(SUM(G6216:L6216)=2,M6216/2&gt;=(SUM(A6216:F6216)-M6216)/4),1,"")</f>
        <v>1</v>
      </c>
    </row>
    <row r="6217" customFormat="false" ht="15" hidden="false" customHeight="false" outlineLevel="0" collapsed="false">
      <c r="A6217" s="0" t="n">
        <v>22</v>
      </c>
      <c r="B6217" s="0" t="n">
        <v>87</v>
      </c>
      <c r="C6217" s="0" t="n">
        <v>77</v>
      </c>
      <c r="D6217" s="0" t="n">
        <v>12</v>
      </c>
      <c r="E6217" s="0" t="n">
        <v>22</v>
      </c>
      <c r="F6217" s="0" t="n">
        <v>14</v>
      </c>
      <c r="G6217" s="1" t="n">
        <f aca="false">COUNTIF($A6217:$F6217,A6217)-1</f>
        <v>1</v>
      </c>
      <c r="H6217" s="1" t="n">
        <f aca="false">COUNTIF($A6217:$F6217,B6217)-1</f>
        <v>0</v>
      </c>
      <c r="I6217" s="1" t="n">
        <f aca="false">COUNTIF($A6217:$F6217,C6217)-1</f>
        <v>0</v>
      </c>
      <c r="J6217" s="1" t="n">
        <f aca="false">COUNTIF($A6217:$F6217,D6217)-1</f>
        <v>0</v>
      </c>
      <c r="K6217" s="1" t="n">
        <f aca="false">COUNTIF($A6217:$F6217,E6217)-1</f>
        <v>1</v>
      </c>
      <c r="L6217" s="1" t="n">
        <f aca="false">COUNTIF($A6217:$F6217,F6217)-1</f>
        <v>0</v>
      </c>
      <c r="M6217" s="2" t="n">
        <f aca="false">SUMPRODUCT(A6217:F6217,G6217:L6217)</f>
        <v>44</v>
      </c>
      <c r="N6217" s="3" t="str">
        <f aca="false">IF(AND(SUM(G6217:L6217)=2,M6217/2&gt;=(SUM(A6217:F6217)-M6217)/4),1,"")</f>
        <v/>
      </c>
    </row>
    <row r="6218" customFormat="false" ht="15" hidden="false" customHeight="false" outlineLevel="0" collapsed="false">
      <c r="A6218" s="0" t="n">
        <v>16</v>
      </c>
      <c r="B6218" s="0" t="n">
        <v>23</v>
      </c>
      <c r="C6218" s="0" t="n">
        <v>70</v>
      </c>
      <c r="D6218" s="0" t="n">
        <v>34</v>
      </c>
      <c r="E6218" s="0" t="n">
        <v>75</v>
      </c>
      <c r="F6218" s="0" t="n">
        <v>64</v>
      </c>
      <c r="G6218" s="1" t="n">
        <f aca="false">COUNTIF($A6218:$F6218,A6218)-1</f>
        <v>0</v>
      </c>
      <c r="H6218" s="1" t="n">
        <f aca="false">COUNTIF($A6218:$F6218,B6218)-1</f>
        <v>0</v>
      </c>
      <c r="I6218" s="1" t="n">
        <f aca="false">COUNTIF($A6218:$F6218,C6218)-1</f>
        <v>0</v>
      </c>
      <c r="J6218" s="1" t="n">
        <f aca="false">COUNTIF($A6218:$F6218,D6218)-1</f>
        <v>0</v>
      </c>
      <c r="K6218" s="1" t="n">
        <f aca="false">COUNTIF($A6218:$F6218,E6218)-1</f>
        <v>0</v>
      </c>
      <c r="L6218" s="1" t="n">
        <f aca="false">COUNTIF($A6218:$F6218,F6218)-1</f>
        <v>0</v>
      </c>
      <c r="M6218" s="2" t="n">
        <f aca="false">SUMPRODUCT(A6218:F6218,G6218:L6218)</f>
        <v>0</v>
      </c>
      <c r="N6218" s="3" t="str">
        <f aca="false">IF(AND(SUM(G6218:L6218)=2,M6218/2&gt;=(SUM(A6218:F6218)-M6218)/4),1,"")</f>
        <v/>
      </c>
    </row>
    <row r="6219" customFormat="false" ht="15" hidden="false" customHeight="false" outlineLevel="0" collapsed="false">
      <c r="A6219" s="0" t="n">
        <v>50</v>
      </c>
      <c r="B6219" s="0" t="n">
        <v>91</v>
      </c>
      <c r="C6219" s="0" t="n">
        <v>85</v>
      </c>
      <c r="D6219" s="0" t="n">
        <v>58</v>
      </c>
      <c r="E6219" s="0" t="n">
        <v>19</v>
      </c>
      <c r="F6219" s="0" t="n">
        <v>76</v>
      </c>
      <c r="G6219" s="1" t="n">
        <f aca="false">COUNTIF($A6219:$F6219,A6219)-1</f>
        <v>0</v>
      </c>
      <c r="H6219" s="1" t="n">
        <f aca="false">COUNTIF($A6219:$F6219,B6219)-1</f>
        <v>0</v>
      </c>
      <c r="I6219" s="1" t="n">
        <f aca="false">COUNTIF($A6219:$F6219,C6219)-1</f>
        <v>0</v>
      </c>
      <c r="J6219" s="1" t="n">
        <f aca="false">COUNTIF($A6219:$F6219,D6219)-1</f>
        <v>0</v>
      </c>
      <c r="K6219" s="1" t="n">
        <f aca="false">COUNTIF($A6219:$F6219,E6219)-1</f>
        <v>0</v>
      </c>
      <c r="L6219" s="1" t="n">
        <f aca="false">COUNTIF($A6219:$F6219,F6219)-1</f>
        <v>0</v>
      </c>
      <c r="M6219" s="2" t="n">
        <f aca="false">SUMPRODUCT(A6219:F6219,G6219:L6219)</f>
        <v>0</v>
      </c>
      <c r="N6219" s="3" t="str">
        <f aca="false">IF(AND(SUM(G6219:L6219)=2,M6219/2&gt;=(SUM(A6219:F6219)-M6219)/4),1,"")</f>
        <v/>
      </c>
    </row>
    <row r="6220" customFormat="false" ht="15" hidden="false" customHeight="false" outlineLevel="0" collapsed="false">
      <c r="A6220" s="0" t="n">
        <v>23</v>
      </c>
      <c r="B6220" s="0" t="n">
        <v>90</v>
      </c>
      <c r="C6220" s="0" t="n">
        <v>58</v>
      </c>
      <c r="D6220" s="0" t="n">
        <v>57</v>
      </c>
      <c r="E6220" s="0" t="n">
        <v>54</v>
      </c>
      <c r="F6220" s="0" t="n">
        <v>60</v>
      </c>
      <c r="G6220" s="1" t="n">
        <f aca="false">COUNTIF($A6220:$F6220,A6220)-1</f>
        <v>0</v>
      </c>
      <c r="H6220" s="1" t="n">
        <f aca="false">COUNTIF($A6220:$F6220,B6220)-1</f>
        <v>0</v>
      </c>
      <c r="I6220" s="1" t="n">
        <f aca="false">COUNTIF($A6220:$F6220,C6220)-1</f>
        <v>0</v>
      </c>
      <c r="J6220" s="1" t="n">
        <f aca="false">COUNTIF($A6220:$F6220,D6220)-1</f>
        <v>0</v>
      </c>
      <c r="K6220" s="1" t="n">
        <f aca="false">COUNTIF($A6220:$F6220,E6220)-1</f>
        <v>0</v>
      </c>
      <c r="L6220" s="1" t="n">
        <f aca="false">COUNTIF($A6220:$F6220,F6220)-1</f>
        <v>0</v>
      </c>
      <c r="M6220" s="2" t="n">
        <f aca="false">SUMPRODUCT(A6220:F6220,G6220:L6220)</f>
        <v>0</v>
      </c>
      <c r="N6220" s="3" t="str">
        <f aca="false">IF(AND(SUM(G6220:L6220)=2,M6220/2&gt;=(SUM(A6220:F6220)-M6220)/4),1,"")</f>
        <v/>
      </c>
    </row>
    <row r="6221" customFormat="false" ht="15" hidden="false" customHeight="false" outlineLevel="0" collapsed="false">
      <c r="A6221" s="0" t="n">
        <v>50</v>
      </c>
      <c r="B6221" s="0" t="n">
        <v>20</v>
      </c>
      <c r="C6221" s="0" t="n">
        <v>48</v>
      </c>
      <c r="D6221" s="0" t="n">
        <v>53</v>
      </c>
      <c r="E6221" s="0" t="n">
        <v>41</v>
      </c>
      <c r="F6221" s="0" t="n">
        <v>25</v>
      </c>
      <c r="G6221" s="1" t="n">
        <f aca="false">COUNTIF($A6221:$F6221,A6221)-1</f>
        <v>0</v>
      </c>
      <c r="H6221" s="1" t="n">
        <f aca="false">COUNTIF($A6221:$F6221,B6221)-1</f>
        <v>0</v>
      </c>
      <c r="I6221" s="1" t="n">
        <f aca="false">COUNTIF($A6221:$F6221,C6221)-1</f>
        <v>0</v>
      </c>
      <c r="J6221" s="1" t="n">
        <f aca="false">COUNTIF($A6221:$F6221,D6221)-1</f>
        <v>0</v>
      </c>
      <c r="K6221" s="1" t="n">
        <f aca="false">COUNTIF($A6221:$F6221,E6221)-1</f>
        <v>0</v>
      </c>
      <c r="L6221" s="1" t="n">
        <f aca="false">COUNTIF($A6221:$F6221,F6221)-1</f>
        <v>0</v>
      </c>
      <c r="M6221" s="2" t="n">
        <f aca="false">SUMPRODUCT(A6221:F6221,G6221:L6221)</f>
        <v>0</v>
      </c>
      <c r="N6221" s="3" t="str">
        <f aca="false">IF(AND(SUM(G6221:L6221)=2,M6221/2&gt;=(SUM(A6221:F6221)-M6221)/4),1,"")</f>
        <v/>
      </c>
    </row>
    <row r="6222" customFormat="false" ht="15" hidden="false" customHeight="false" outlineLevel="0" collapsed="false">
      <c r="A6222" s="0" t="n">
        <v>73</v>
      </c>
      <c r="B6222" s="0" t="n">
        <v>86</v>
      </c>
      <c r="C6222" s="0" t="n">
        <v>74</v>
      </c>
      <c r="D6222" s="0" t="n">
        <v>53</v>
      </c>
      <c r="E6222" s="0" t="n">
        <v>70</v>
      </c>
      <c r="F6222" s="0" t="n">
        <v>75</v>
      </c>
      <c r="G6222" s="1" t="n">
        <f aca="false">COUNTIF($A6222:$F6222,A6222)-1</f>
        <v>0</v>
      </c>
      <c r="H6222" s="1" t="n">
        <f aca="false">COUNTIF($A6222:$F6222,B6222)-1</f>
        <v>0</v>
      </c>
      <c r="I6222" s="1" t="n">
        <f aca="false">COUNTIF($A6222:$F6222,C6222)-1</f>
        <v>0</v>
      </c>
      <c r="J6222" s="1" t="n">
        <f aca="false">COUNTIF($A6222:$F6222,D6222)-1</f>
        <v>0</v>
      </c>
      <c r="K6222" s="1" t="n">
        <f aca="false">COUNTIF($A6222:$F6222,E6222)-1</f>
        <v>0</v>
      </c>
      <c r="L6222" s="1" t="n">
        <f aca="false">COUNTIF($A6222:$F6222,F6222)-1</f>
        <v>0</v>
      </c>
      <c r="M6222" s="2" t="n">
        <f aca="false">SUMPRODUCT(A6222:F6222,G6222:L6222)</f>
        <v>0</v>
      </c>
      <c r="N6222" s="3" t="str">
        <f aca="false">IF(AND(SUM(G6222:L6222)=2,M6222/2&gt;=(SUM(A6222:F6222)-M6222)/4),1,"")</f>
        <v/>
      </c>
    </row>
    <row r="6223" customFormat="false" ht="15" hidden="false" customHeight="false" outlineLevel="0" collapsed="false">
      <c r="A6223" s="0" t="n">
        <v>19</v>
      </c>
      <c r="B6223" s="0" t="n">
        <v>73</v>
      </c>
      <c r="C6223" s="0" t="n">
        <v>89</v>
      </c>
      <c r="D6223" s="0" t="n">
        <v>11</v>
      </c>
      <c r="E6223" s="0" t="n">
        <v>94</v>
      </c>
      <c r="F6223" s="0" t="n">
        <v>13</v>
      </c>
      <c r="G6223" s="1" t="n">
        <f aca="false">COUNTIF($A6223:$F6223,A6223)-1</f>
        <v>0</v>
      </c>
      <c r="H6223" s="1" t="n">
        <f aca="false">COUNTIF($A6223:$F6223,B6223)-1</f>
        <v>0</v>
      </c>
      <c r="I6223" s="1" t="n">
        <f aca="false">COUNTIF($A6223:$F6223,C6223)-1</f>
        <v>0</v>
      </c>
      <c r="J6223" s="1" t="n">
        <f aca="false">COUNTIF($A6223:$F6223,D6223)-1</f>
        <v>0</v>
      </c>
      <c r="K6223" s="1" t="n">
        <f aca="false">COUNTIF($A6223:$F6223,E6223)-1</f>
        <v>0</v>
      </c>
      <c r="L6223" s="1" t="n">
        <f aca="false">COUNTIF($A6223:$F6223,F6223)-1</f>
        <v>0</v>
      </c>
      <c r="M6223" s="2" t="n">
        <f aca="false">SUMPRODUCT(A6223:F6223,G6223:L6223)</f>
        <v>0</v>
      </c>
      <c r="N6223" s="3" t="str">
        <f aca="false">IF(AND(SUM(G6223:L6223)=2,M6223/2&gt;=(SUM(A6223:F6223)-M6223)/4),1,"")</f>
        <v/>
      </c>
    </row>
    <row r="6224" customFormat="false" ht="15" hidden="false" customHeight="false" outlineLevel="0" collapsed="false">
      <c r="A6224" s="0" t="n">
        <v>87</v>
      </c>
      <c r="B6224" s="0" t="n">
        <v>89</v>
      </c>
      <c r="C6224" s="0" t="n">
        <v>11</v>
      </c>
      <c r="D6224" s="0" t="n">
        <v>73</v>
      </c>
      <c r="E6224" s="0" t="n">
        <v>87</v>
      </c>
      <c r="F6224" s="0" t="n">
        <v>79</v>
      </c>
      <c r="G6224" s="1" t="n">
        <f aca="false">COUNTIF($A6224:$F6224,A6224)-1</f>
        <v>1</v>
      </c>
      <c r="H6224" s="1" t="n">
        <f aca="false">COUNTIF($A6224:$F6224,B6224)-1</f>
        <v>0</v>
      </c>
      <c r="I6224" s="1" t="n">
        <f aca="false">COUNTIF($A6224:$F6224,C6224)-1</f>
        <v>0</v>
      </c>
      <c r="J6224" s="1" t="n">
        <f aca="false">COUNTIF($A6224:$F6224,D6224)-1</f>
        <v>0</v>
      </c>
      <c r="K6224" s="1" t="n">
        <f aca="false">COUNTIF($A6224:$F6224,E6224)-1</f>
        <v>1</v>
      </c>
      <c r="L6224" s="1" t="n">
        <f aca="false">COUNTIF($A6224:$F6224,F6224)-1</f>
        <v>0</v>
      </c>
      <c r="M6224" s="2" t="n">
        <f aca="false">SUMPRODUCT(A6224:F6224,G6224:L6224)</f>
        <v>174</v>
      </c>
      <c r="N6224" s="3" t="n">
        <f aca="false">IF(AND(SUM(G6224:L6224)=2,M6224/2&gt;=(SUM(A6224:F6224)-M6224)/4),1,"")</f>
        <v>1</v>
      </c>
    </row>
    <row r="6225" customFormat="false" ht="15" hidden="false" customHeight="false" outlineLevel="0" collapsed="false">
      <c r="A6225" s="0" t="n">
        <v>37</v>
      </c>
      <c r="B6225" s="0" t="n">
        <v>40</v>
      </c>
      <c r="C6225" s="0" t="n">
        <v>84</v>
      </c>
      <c r="D6225" s="0" t="n">
        <v>28</v>
      </c>
      <c r="E6225" s="0" t="n">
        <v>38</v>
      </c>
      <c r="F6225" s="0" t="n">
        <v>69</v>
      </c>
      <c r="G6225" s="1" t="n">
        <f aca="false">COUNTIF($A6225:$F6225,A6225)-1</f>
        <v>0</v>
      </c>
      <c r="H6225" s="1" t="n">
        <f aca="false">COUNTIF($A6225:$F6225,B6225)-1</f>
        <v>0</v>
      </c>
      <c r="I6225" s="1" t="n">
        <f aca="false">COUNTIF($A6225:$F6225,C6225)-1</f>
        <v>0</v>
      </c>
      <c r="J6225" s="1" t="n">
        <f aca="false">COUNTIF($A6225:$F6225,D6225)-1</f>
        <v>0</v>
      </c>
      <c r="K6225" s="1" t="n">
        <f aca="false">COUNTIF($A6225:$F6225,E6225)-1</f>
        <v>0</v>
      </c>
      <c r="L6225" s="1" t="n">
        <f aca="false">COUNTIF($A6225:$F6225,F6225)-1</f>
        <v>0</v>
      </c>
      <c r="M6225" s="2" t="n">
        <f aca="false">SUMPRODUCT(A6225:F6225,G6225:L6225)</f>
        <v>0</v>
      </c>
      <c r="N6225" s="3" t="str">
        <f aca="false">IF(AND(SUM(G6225:L6225)=2,M6225/2&gt;=(SUM(A6225:F6225)-M6225)/4),1,"")</f>
        <v/>
      </c>
    </row>
    <row r="6226" customFormat="false" ht="15" hidden="false" customHeight="false" outlineLevel="0" collapsed="false">
      <c r="A6226" s="0" t="n">
        <v>79</v>
      </c>
      <c r="B6226" s="0" t="n">
        <v>13</v>
      </c>
      <c r="C6226" s="0" t="n">
        <v>80</v>
      </c>
      <c r="D6226" s="0" t="n">
        <v>55</v>
      </c>
      <c r="E6226" s="0" t="n">
        <v>94</v>
      </c>
      <c r="F6226" s="0" t="n">
        <v>83</v>
      </c>
      <c r="G6226" s="1" t="n">
        <f aca="false">COUNTIF($A6226:$F6226,A6226)-1</f>
        <v>0</v>
      </c>
      <c r="H6226" s="1" t="n">
        <f aca="false">COUNTIF($A6226:$F6226,B6226)-1</f>
        <v>0</v>
      </c>
      <c r="I6226" s="1" t="n">
        <f aca="false">COUNTIF($A6226:$F6226,C6226)-1</f>
        <v>0</v>
      </c>
      <c r="J6226" s="1" t="n">
        <f aca="false">COUNTIF($A6226:$F6226,D6226)-1</f>
        <v>0</v>
      </c>
      <c r="K6226" s="1" t="n">
        <f aca="false">COUNTIF($A6226:$F6226,E6226)-1</f>
        <v>0</v>
      </c>
      <c r="L6226" s="1" t="n">
        <f aca="false">COUNTIF($A6226:$F6226,F6226)-1</f>
        <v>0</v>
      </c>
      <c r="M6226" s="2" t="n">
        <f aca="false">SUMPRODUCT(A6226:F6226,G6226:L6226)</f>
        <v>0</v>
      </c>
      <c r="N6226" s="3" t="str">
        <f aca="false">IF(AND(SUM(G6226:L6226)=2,M6226/2&gt;=(SUM(A6226:F6226)-M6226)/4),1,"")</f>
        <v/>
      </c>
    </row>
    <row r="6227" customFormat="false" ht="15" hidden="false" customHeight="false" outlineLevel="0" collapsed="false">
      <c r="A6227" s="0" t="n">
        <v>21</v>
      </c>
      <c r="B6227" s="0" t="n">
        <v>27</v>
      </c>
      <c r="C6227" s="0" t="n">
        <v>12</v>
      </c>
      <c r="D6227" s="0" t="n">
        <v>95</v>
      </c>
      <c r="E6227" s="0" t="n">
        <v>34</v>
      </c>
      <c r="F6227" s="0" t="n">
        <v>53</v>
      </c>
      <c r="G6227" s="1" t="n">
        <f aca="false">COUNTIF($A6227:$F6227,A6227)-1</f>
        <v>0</v>
      </c>
      <c r="H6227" s="1" t="n">
        <f aca="false">COUNTIF($A6227:$F6227,B6227)-1</f>
        <v>0</v>
      </c>
      <c r="I6227" s="1" t="n">
        <f aca="false">COUNTIF($A6227:$F6227,C6227)-1</f>
        <v>0</v>
      </c>
      <c r="J6227" s="1" t="n">
        <f aca="false">COUNTIF($A6227:$F6227,D6227)-1</f>
        <v>0</v>
      </c>
      <c r="K6227" s="1" t="n">
        <f aca="false">COUNTIF($A6227:$F6227,E6227)-1</f>
        <v>0</v>
      </c>
      <c r="L6227" s="1" t="n">
        <f aca="false">COUNTIF($A6227:$F6227,F6227)-1</f>
        <v>0</v>
      </c>
      <c r="M6227" s="2" t="n">
        <f aca="false">SUMPRODUCT(A6227:F6227,G6227:L6227)</f>
        <v>0</v>
      </c>
      <c r="N6227" s="3" t="str">
        <f aca="false">IF(AND(SUM(G6227:L6227)=2,M6227/2&gt;=(SUM(A6227:F6227)-M6227)/4),1,"")</f>
        <v/>
      </c>
    </row>
    <row r="6228" customFormat="false" ht="15" hidden="false" customHeight="false" outlineLevel="0" collapsed="false">
      <c r="A6228" s="0" t="n">
        <v>49</v>
      </c>
      <c r="B6228" s="0" t="n">
        <v>29</v>
      </c>
      <c r="C6228" s="0" t="n">
        <v>36</v>
      </c>
      <c r="D6228" s="0" t="n">
        <v>99</v>
      </c>
      <c r="E6228" s="0" t="n">
        <v>31</v>
      </c>
      <c r="F6228" s="0" t="n">
        <v>55</v>
      </c>
      <c r="G6228" s="1" t="n">
        <f aca="false">COUNTIF($A6228:$F6228,A6228)-1</f>
        <v>0</v>
      </c>
      <c r="H6228" s="1" t="n">
        <f aca="false">COUNTIF($A6228:$F6228,B6228)-1</f>
        <v>0</v>
      </c>
      <c r="I6228" s="1" t="n">
        <f aca="false">COUNTIF($A6228:$F6228,C6228)-1</f>
        <v>0</v>
      </c>
      <c r="J6228" s="1" t="n">
        <f aca="false">COUNTIF($A6228:$F6228,D6228)-1</f>
        <v>0</v>
      </c>
      <c r="K6228" s="1" t="n">
        <f aca="false">COUNTIF($A6228:$F6228,E6228)-1</f>
        <v>0</v>
      </c>
      <c r="L6228" s="1" t="n">
        <f aca="false">COUNTIF($A6228:$F6228,F6228)-1</f>
        <v>0</v>
      </c>
      <c r="M6228" s="2" t="n">
        <f aca="false">SUMPRODUCT(A6228:F6228,G6228:L6228)</f>
        <v>0</v>
      </c>
      <c r="N6228" s="3" t="str">
        <f aca="false">IF(AND(SUM(G6228:L6228)=2,M6228/2&gt;=(SUM(A6228:F6228)-M6228)/4),1,"")</f>
        <v/>
      </c>
    </row>
    <row r="6229" customFormat="false" ht="15" hidden="false" customHeight="false" outlineLevel="0" collapsed="false">
      <c r="A6229" s="0" t="n">
        <v>64</v>
      </c>
      <c r="B6229" s="0" t="n">
        <v>81</v>
      </c>
      <c r="C6229" s="0" t="n">
        <v>45</v>
      </c>
      <c r="D6229" s="0" t="n">
        <v>84</v>
      </c>
      <c r="E6229" s="0" t="n">
        <v>58</v>
      </c>
      <c r="F6229" s="0" t="n">
        <v>40</v>
      </c>
      <c r="G6229" s="1" t="n">
        <f aca="false">COUNTIF($A6229:$F6229,A6229)-1</f>
        <v>0</v>
      </c>
      <c r="H6229" s="1" t="n">
        <f aca="false">COUNTIF($A6229:$F6229,B6229)-1</f>
        <v>0</v>
      </c>
      <c r="I6229" s="1" t="n">
        <f aca="false">COUNTIF($A6229:$F6229,C6229)-1</f>
        <v>0</v>
      </c>
      <c r="J6229" s="1" t="n">
        <f aca="false">COUNTIF($A6229:$F6229,D6229)-1</f>
        <v>0</v>
      </c>
      <c r="K6229" s="1" t="n">
        <f aca="false">COUNTIF($A6229:$F6229,E6229)-1</f>
        <v>0</v>
      </c>
      <c r="L6229" s="1" t="n">
        <f aca="false">COUNTIF($A6229:$F6229,F6229)-1</f>
        <v>0</v>
      </c>
      <c r="M6229" s="2" t="n">
        <f aca="false">SUMPRODUCT(A6229:F6229,G6229:L6229)</f>
        <v>0</v>
      </c>
      <c r="N6229" s="3" t="str">
        <f aca="false">IF(AND(SUM(G6229:L6229)=2,M6229/2&gt;=(SUM(A6229:F6229)-M6229)/4),1,"")</f>
        <v/>
      </c>
    </row>
    <row r="6230" customFormat="false" ht="15" hidden="false" customHeight="false" outlineLevel="0" collapsed="false">
      <c r="A6230" s="0" t="n">
        <v>40</v>
      </c>
      <c r="B6230" s="0" t="n">
        <v>34</v>
      </c>
      <c r="C6230" s="0" t="n">
        <v>89</v>
      </c>
      <c r="D6230" s="0" t="n">
        <v>67</v>
      </c>
      <c r="E6230" s="0" t="n">
        <v>45</v>
      </c>
      <c r="F6230" s="0" t="n">
        <v>57</v>
      </c>
      <c r="G6230" s="1" t="n">
        <f aca="false">COUNTIF($A6230:$F6230,A6230)-1</f>
        <v>0</v>
      </c>
      <c r="H6230" s="1" t="n">
        <f aca="false">COUNTIF($A6230:$F6230,B6230)-1</f>
        <v>0</v>
      </c>
      <c r="I6230" s="1" t="n">
        <f aca="false">COUNTIF($A6230:$F6230,C6230)-1</f>
        <v>0</v>
      </c>
      <c r="J6230" s="1" t="n">
        <f aca="false">COUNTIF($A6230:$F6230,D6230)-1</f>
        <v>0</v>
      </c>
      <c r="K6230" s="1" t="n">
        <f aca="false">COUNTIF($A6230:$F6230,E6230)-1</f>
        <v>0</v>
      </c>
      <c r="L6230" s="1" t="n">
        <f aca="false">COUNTIF($A6230:$F6230,F6230)-1</f>
        <v>0</v>
      </c>
      <c r="M6230" s="2" t="n">
        <f aca="false">SUMPRODUCT(A6230:F6230,G6230:L6230)</f>
        <v>0</v>
      </c>
      <c r="N6230" s="3" t="str">
        <f aca="false">IF(AND(SUM(G6230:L6230)=2,M6230/2&gt;=(SUM(A6230:F6230)-M6230)/4),1,"")</f>
        <v/>
      </c>
    </row>
    <row r="6231" customFormat="false" ht="15" hidden="false" customHeight="false" outlineLevel="0" collapsed="false">
      <c r="A6231" s="0" t="n">
        <v>12</v>
      </c>
      <c r="B6231" s="0" t="n">
        <v>63</v>
      </c>
      <c r="C6231" s="0" t="n">
        <v>56</v>
      </c>
      <c r="D6231" s="0" t="n">
        <v>85</v>
      </c>
      <c r="E6231" s="0" t="n">
        <v>10</v>
      </c>
      <c r="F6231" s="0" t="n">
        <v>86</v>
      </c>
      <c r="G6231" s="1" t="n">
        <f aca="false">COUNTIF($A6231:$F6231,A6231)-1</f>
        <v>0</v>
      </c>
      <c r="H6231" s="1" t="n">
        <f aca="false">COUNTIF($A6231:$F6231,B6231)-1</f>
        <v>0</v>
      </c>
      <c r="I6231" s="1" t="n">
        <f aca="false">COUNTIF($A6231:$F6231,C6231)-1</f>
        <v>0</v>
      </c>
      <c r="J6231" s="1" t="n">
        <f aca="false">COUNTIF($A6231:$F6231,D6231)-1</f>
        <v>0</v>
      </c>
      <c r="K6231" s="1" t="n">
        <f aca="false">COUNTIF($A6231:$F6231,E6231)-1</f>
        <v>0</v>
      </c>
      <c r="L6231" s="1" t="n">
        <f aca="false">COUNTIF($A6231:$F6231,F6231)-1</f>
        <v>0</v>
      </c>
      <c r="M6231" s="2" t="n">
        <f aca="false">SUMPRODUCT(A6231:F6231,G6231:L6231)</f>
        <v>0</v>
      </c>
      <c r="N6231" s="3" t="str">
        <f aca="false">IF(AND(SUM(G6231:L6231)=2,M6231/2&gt;=(SUM(A6231:F6231)-M6231)/4),1,"")</f>
        <v/>
      </c>
    </row>
    <row r="6232" customFormat="false" ht="15" hidden="false" customHeight="false" outlineLevel="0" collapsed="false">
      <c r="A6232" s="0" t="n">
        <v>57</v>
      </c>
      <c r="B6232" s="0" t="n">
        <v>88</v>
      </c>
      <c r="C6232" s="0" t="n">
        <v>86</v>
      </c>
      <c r="D6232" s="0" t="n">
        <v>33</v>
      </c>
      <c r="E6232" s="0" t="n">
        <v>67</v>
      </c>
      <c r="F6232" s="0" t="n">
        <v>63</v>
      </c>
      <c r="G6232" s="1" t="n">
        <f aca="false">COUNTIF($A6232:$F6232,A6232)-1</f>
        <v>0</v>
      </c>
      <c r="H6232" s="1" t="n">
        <f aca="false">COUNTIF($A6232:$F6232,B6232)-1</f>
        <v>0</v>
      </c>
      <c r="I6232" s="1" t="n">
        <f aca="false">COUNTIF($A6232:$F6232,C6232)-1</f>
        <v>0</v>
      </c>
      <c r="J6232" s="1" t="n">
        <f aca="false">COUNTIF($A6232:$F6232,D6232)-1</f>
        <v>0</v>
      </c>
      <c r="K6232" s="1" t="n">
        <f aca="false">COUNTIF($A6232:$F6232,E6232)-1</f>
        <v>0</v>
      </c>
      <c r="L6232" s="1" t="n">
        <f aca="false">COUNTIF($A6232:$F6232,F6232)-1</f>
        <v>0</v>
      </c>
      <c r="M6232" s="2" t="n">
        <f aca="false">SUMPRODUCT(A6232:F6232,G6232:L6232)</f>
        <v>0</v>
      </c>
      <c r="N6232" s="3" t="str">
        <f aca="false">IF(AND(SUM(G6232:L6232)=2,M6232/2&gt;=(SUM(A6232:F6232)-M6232)/4),1,"")</f>
        <v/>
      </c>
    </row>
    <row r="6233" customFormat="false" ht="15" hidden="false" customHeight="false" outlineLevel="0" collapsed="false">
      <c r="A6233" s="0" t="n">
        <v>90</v>
      </c>
      <c r="B6233" s="0" t="n">
        <v>11</v>
      </c>
      <c r="C6233" s="0" t="n">
        <v>49</v>
      </c>
      <c r="D6233" s="0" t="n">
        <v>13</v>
      </c>
      <c r="E6233" s="0" t="n">
        <v>65</v>
      </c>
      <c r="F6233" s="0" t="n">
        <v>94</v>
      </c>
      <c r="G6233" s="1" t="n">
        <f aca="false">COUNTIF($A6233:$F6233,A6233)-1</f>
        <v>0</v>
      </c>
      <c r="H6233" s="1" t="n">
        <f aca="false">COUNTIF($A6233:$F6233,B6233)-1</f>
        <v>0</v>
      </c>
      <c r="I6233" s="1" t="n">
        <f aca="false">COUNTIF($A6233:$F6233,C6233)-1</f>
        <v>0</v>
      </c>
      <c r="J6233" s="1" t="n">
        <f aca="false">COUNTIF($A6233:$F6233,D6233)-1</f>
        <v>0</v>
      </c>
      <c r="K6233" s="1" t="n">
        <f aca="false">COUNTIF($A6233:$F6233,E6233)-1</f>
        <v>0</v>
      </c>
      <c r="L6233" s="1" t="n">
        <f aca="false">COUNTIF($A6233:$F6233,F6233)-1</f>
        <v>0</v>
      </c>
      <c r="M6233" s="2" t="n">
        <f aca="false">SUMPRODUCT(A6233:F6233,G6233:L6233)</f>
        <v>0</v>
      </c>
      <c r="N6233" s="3" t="str">
        <f aca="false">IF(AND(SUM(G6233:L6233)=2,M6233/2&gt;=(SUM(A6233:F6233)-M6233)/4),1,"")</f>
        <v/>
      </c>
    </row>
    <row r="6234" customFormat="false" ht="15" hidden="false" customHeight="false" outlineLevel="0" collapsed="false">
      <c r="A6234" s="0" t="n">
        <v>56</v>
      </c>
      <c r="B6234" s="0" t="n">
        <v>55</v>
      </c>
      <c r="C6234" s="0" t="n">
        <v>54</v>
      </c>
      <c r="D6234" s="0" t="n">
        <v>18</v>
      </c>
      <c r="E6234" s="0" t="n">
        <v>43</v>
      </c>
      <c r="F6234" s="0" t="n">
        <v>39</v>
      </c>
      <c r="G6234" s="1" t="n">
        <f aca="false">COUNTIF($A6234:$F6234,A6234)-1</f>
        <v>0</v>
      </c>
      <c r="H6234" s="1" t="n">
        <f aca="false">COUNTIF($A6234:$F6234,B6234)-1</f>
        <v>0</v>
      </c>
      <c r="I6234" s="1" t="n">
        <f aca="false">COUNTIF($A6234:$F6234,C6234)-1</f>
        <v>0</v>
      </c>
      <c r="J6234" s="1" t="n">
        <f aca="false">COUNTIF($A6234:$F6234,D6234)-1</f>
        <v>0</v>
      </c>
      <c r="K6234" s="1" t="n">
        <f aca="false">COUNTIF($A6234:$F6234,E6234)-1</f>
        <v>0</v>
      </c>
      <c r="L6234" s="1" t="n">
        <f aca="false">COUNTIF($A6234:$F6234,F6234)-1</f>
        <v>0</v>
      </c>
      <c r="M6234" s="2" t="n">
        <f aca="false">SUMPRODUCT(A6234:F6234,G6234:L6234)</f>
        <v>0</v>
      </c>
      <c r="N6234" s="3" t="str">
        <f aca="false">IF(AND(SUM(G6234:L6234)=2,M6234/2&gt;=(SUM(A6234:F6234)-M6234)/4),1,"")</f>
        <v/>
      </c>
    </row>
    <row r="6235" customFormat="false" ht="15" hidden="false" customHeight="false" outlineLevel="0" collapsed="false">
      <c r="A6235" s="0" t="n">
        <v>62</v>
      </c>
      <c r="B6235" s="0" t="n">
        <v>72</v>
      </c>
      <c r="C6235" s="0" t="n">
        <v>93</v>
      </c>
      <c r="D6235" s="0" t="n">
        <v>56</v>
      </c>
      <c r="E6235" s="0" t="n">
        <v>68</v>
      </c>
      <c r="F6235" s="0" t="n">
        <v>34</v>
      </c>
      <c r="G6235" s="1" t="n">
        <f aca="false">COUNTIF($A6235:$F6235,A6235)-1</f>
        <v>0</v>
      </c>
      <c r="H6235" s="1" t="n">
        <f aca="false">COUNTIF($A6235:$F6235,B6235)-1</f>
        <v>0</v>
      </c>
      <c r="I6235" s="1" t="n">
        <f aca="false">COUNTIF($A6235:$F6235,C6235)-1</f>
        <v>0</v>
      </c>
      <c r="J6235" s="1" t="n">
        <f aca="false">COUNTIF($A6235:$F6235,D6235)-1</f>
        <v>0</v>
      </c>
      <c r="K6235" s="1" t="n">
        <f aca="false">COUNTIF($A6235:$F6235,E6235)-1</f>
        <v>0</v>
      </c>
      <c r="L6235" s="1" t="n">
        <f aca="false">COUNTIF($A6235:$F6235,F6235)-1</f>
        <v>0</v>
      </c>
      <c r="M6235" s="2" t="n">
        <f aca="false">SUMPRODUCT(A6235:F6235,G6235:L6235)</f>
        <v>0</v>
      </c>
      <c r="N6235" s="3" t="str">
        <f aca="false">IF(AND(SUM(G6235:L6235)=2,M6235/2&gt;=(SUM(A6235:F6235)-M6235)/4),1,"")</f>
        <v/>
      </c>
    </row>
    <row r="6236" customFormat="false" ht="15" hidden="false" customHeight="false" outlineLevel="0" collapsed="false">
      <c r="A6236" s="0" t="n">
        <v>57</v>
      </c>
      <c r="B6236" s="0" t="n">
        <v>38</v>
      </c>
      <c r="C6236" s="0" t="n">
        <v>78</v>
      </c>
      <c r="D6236" s="0" t="n">
        <v>83</v>
      </c>
      <c r="E6236" s="0" t="n">
        <v>54</v>
      </c>
      <c r="F6236" s="0" t="n">
        <v>95</v>
      </c>
      <c r="G6236" s="1" t="n">
        <f aca="false">COUNTIF($A6236:$F6236,A6236)-1</f>
        <v>0</v>
      </c>
      <c r="H6236" s="1" t="n">
        <f aca="false">COUNTIF($A6236:$F6236,B6236)-1</f>
        <v>0</v>
      </c>
      <c r="I6236" s="1" t="n">
        <f aca="false">COUNTIF($A6236:$F6236,C6236)-1</f>
        <v>0</v>
      </c>
      <c r="J6236" s="1" t="n">
        <f aca="false">COUNTIF($A6236:$F6236,D6236)-1</f>
        <v>0</v>
      </c>
      <c r="K6236" s="1" t="n">
        <f aca="false">COUNTIF($A6236:$F6236,E6236)-1</f>
        <v>0</v>
      </c>
      <c r="L6236" s="1" t="n">
        <f aca="false">COUNTIF($A6236:$F6236,F6236)-1</f>
        <v>0</v>
      </c>
      <c r="M6236" s="2" t="n">
        <f aca="false">SUMPRODUCT(A6236:F6236,G6236:L6236)</f>
        <v>0</v>
      </c>
      <c r="N6236" s="3" t="str">
        <f aca="false">IF(AND(SUM(G6236:L6236)=2,M6236/2&gt;=(SUM(A6236:F6236)-M6236)/4),1,"")</f>
        <v/>
      </c>
    </row>
    <row r="6237" customFormat="false" ht="15" hidden="false" customHeight="false" outlineLevel="0" collapsed="false">
      <c r="A6237" s="0" t="n">
        <v>77</v>
      </c>
      <c r="B6237" s="0" t="n">
        <v>70</v>
      </c>
      <c r="C6237" s="0" t="n">
        <v>77</v>
      </c>
      <c r="D6237" s="0" t="n">
        <v>25</v>
      </c>
      <c r="E6237" s="0" t="n">
        <v>82</v>
      </c>
      <c r="F6237" s="0" t="n">
        <v>80</v>
      </c>
      <c r="G6237" s="1" t="n">
        <f aca="false">COUNTIF($A6237:$F6237,A6237)-1</f>
        <v>1</v>
      </c>
      <c r="H6237" s="1" t="n">
        <f aca="false">COUNTIF($A6237:$F6237,B6237)-1</f>
        <v>0</v>
      </c>
      <c r="I6237" s="1" t="n">
        <f aca="false">COUNTIF($A6237:$F6237,C6237)-1</f>
        <v>1</v>
      </c>
      <c r="J6237" s="1" t="n">
        <f aca="false">COUNTIF($A6237:$F6237,D6237)-1</f>
        <v>0</v>
      </c>
      <c r="K6237" s="1" t="n">
        <f aca="false">COUNTIF($A6237:$F6237,E6237)-1</f>
        <v>0</v>
      </c>
      <c r="L6237" s="1" t="n">
        <f aca="false">COUNTIF($A6237:$F6237,F6237)-1</f>
        <v>0</v>
      </c>
      <c r="M6237" s="2" t="n">
        <f aca="false">SUMPRODUCT(A6237:F6237,G6237:L6237)</f>
        <v>154</v>
      </c>
      <c r="N6237" s="3" t="n">
        <f aca="false">IF(AND(SUM(G6237:L6237)=2,M6237/2&gt;=(SUM(A6237:F6237)-M6237)/4),1,"")</f>
        <v>1</v>
      </c>
    </row>
    <row r="6238" customFormat="false" ht="15" hidden="false" customHeight="false" outlineLevel="0" collapsed="false">
      <c r="A6238" s="0" t="n">
        <v>100</v>
      </c>
      <c r="B6238" s="0" t="n">
        <v>29</v>
      </c>
      <c r="C6238" s="0" t="n">
        <v>59</v>
      </c>
      <c r="D6238" s="0" t="n">
        <v>40</v>
      </c>
      <c r="E6238" s="0" t="n">
        <v>65</v>
      </c>
      <c r="F6238" s="0" t="n">
        <v>72</v>
      </c>
      <c r="G6238" s="1" t="n">
        <f aca="false">COUNTIF($A6238:$F6238,A6238)-1</f>
        <v>0</v>
      </c>
      <c r="H6238" s="1" t="n">
        <f aca="false">COUNTIF($A6238:$F6238,B6238)-1</f>
        <v>0</v>
      </c>
      <c r="I6238" s="1" t="n">
        <f aca="false">COUNTIF($A6238:$F6238,C6238)-1</f>
        <v>0</v>
      </c>
      <c r="J6238" s="1" t="n">
        <f aca="false">COUNTIF($A6238:$F6238,D6238)-1</f>
        <v>0</v>
      </c>
      <c r="K6238" s="1" t="n">
        <f aca="false">COUNTIF($A6238:$F6238,E6238)-1</f>
        <v>0</v>
      </c>
      <c r="L6238" s="1" t="n">
        <f aca="false">COUNTIF($A6238:$F6238,F6238)-1</f>
        <v>0</v>
      </c>
      <c r="M6238" s="2" t="n">
        <f aca="false">SUMPRODUCT(A6238:F6238,G6238:L6238)</f>
        <v>0</v>
      </c>
      <c r="N6238" s="3" t="str">
        <f aca="false">IF(AND(SUM(G6238:L6238)=2,M6238/2&gt;=(SUM(A6238:F6238)-M6238)/4),1,"")</f>
        <v/>
      </c>
    </row>
    <row r="6239" customFormat="false" ht="15" hidden="false" customHeight="false" outlineLevel="0" collapsed="false">
      <c r="A6239" s="0" t="n">
        <v>43</v>
      </c>
      <c r="B6239" s="0" t="n">
        <v>95</v>
      </c>
      <c r="C6239" s="0" t="n">
        <v>80</v>
      </c>
      <c r="D6239" s="0" t="n">
        <v>81</v>
      </c>
      <c r="E6239" s="0" t="n">
        <v>16</v>
      </c>
      <c r="F6239" s="0" t="n">
        <v>56</v>
      </c>
      <c r="G6239" s="1" t="n">
        <f aca="false">COUNTIF($A6239:$F6239,A6239)-1</f>
        <v>0</v>
      </c>
      <c r="H6239" s="1" t="n">
        <f aca="false">COUNTIF($A6239:$F6239,B6239)-1</f>
        <v>0</v>
      </c>
      <c r="I6239" s="1" t="n">
        <f aca="false">COUNTIF($A6239:$F6239,C6239)-1</f>
        <v>0</v>
      </c>
      <c r="J6239" s="1" t="n">
        <f aca="false">COUNTIF($A6239:$F6239,D6239)-1</f>
        <v>0</v>
      </c>
      <c r="K6239" s="1" t="n">
        <f aca="false">COUNTIF($A6239:$F6239,E6239)-1</f>
        <v>0</v>
      </c>
      <c r="L6239" s="1" t="n">
        <f aca="false">COUNTIF($A6239:$F6239,F6239)-1</f>
        <v>0</v>
      </c>
      <c r="M6239" s="2" t="n">
        <f aca="false">SUMPRODUCT(A6239:F6239,G6239:L6239)</f>
        <v>0</v>
      </c>
      <c r="N6239" s="3" t="str">
        <f aca="false">IF(AND(SUM(G6239:L6239)=2,M6239/2&gt;=(SUM(A6239:F6239)-M6239)/4),1,"")</f>
        <v/>
      </c>
    </row>
    <row r="6240" customFormat="false" ht="15" hidden="false" customHeight="false" outlineLevel="0" collapsed="false">
      <c r="A6240" s="0" t="n">
        <v>30</v>
      </c>
      <c r="B6240" s="0" t="n">
        <v>63</v>
      </c>
      <c r="C6240" s="0" t="n">
        <v>84</v>
      </c>
      <c r="D6240" s="0" t="n">
        <v>96</v>
      </c>
      <c r="E6240" s="0" t="n">
        <v>25</v>
      </c>
      <c r="F6240" s="0" t="n">
        <v>56</v>
      </c>
      <c r="G6240" s="1" t="n">
        <f aca="false">COUNTIF($A6240:$F6240,A6240)-1</f>
        <v>0</v>
      </c>
      <c r="H6240" s="1" t="n">
        <f aca="false">COUNTIF($A6240:$F6240,B6240)-1</f>
        <v>0</v>
      </c>
      <c r="I6240" s="1" t="n">
        <f aca="false">COUNTIF($A6240:$F6240,C6240)-1</f>
        <v>0</v>
      </c>
      <c r="J6240" s="1" t="n">
        <f aca="false">COUNTIF($A6240:$F6240,D6240)-1</f>
        <v>0</v>
      </c>
      <c r="K6240" s="1" t="n">
        <f aca="false">COUNTIF($A6240:$F6240,E6240)-1</f>
        <v>0</v>
      </c>
      <c r="L6240" s="1" t="n">
        <f aca="false">COUNTIF($A6240:$F6240,F6240)-1</f>
        <v>0</v>
      </c>
      <c r="M6240" s="2" t="n">
        <f aca="false">SUMPRODUCT(A6240:F6240,G6240:L6240)</f>
        <v>0</v>
      </c>
      <c r="N6240" s="3" t="str">
        <f aca="false">IF(AND(SUM(G6240:L6240)=2,M6240/2&gt;=(SUM(A6240:F6240)-M6240)/4),1,"")</f>
        <v/>
      </c>
    </row>
    <row r="6241" customFormat="false" ht="15" hidden="false" customHeight="false" outlineLevel="0" collapsed="false">
      <c r="A6241" s="0" t="n">
        <v>67</v>
      </c>
      <c r="B6241" s="0" t="n">
        <v>42</v>
      </c>
      <c r="C6241" s="0" t="n">
        <v>52</v>
      </c>
      <c r="D6241" s="0" t="n">
        <v>73</v>
      </c>
      <c r="E6241" s="0" t="n">
        <v>81</v>
      </c>
      <c r="F6241" s="0" t="n">
        <v>84</v>
      </c>
      <c r="G6241" s="1" t="n">
        <f aca="false">COUNTIF($A6241:$F6241,A6241)-1</f>
        <v>0</v>
      </c>
      <c r="H6241" s="1" t="n">
        <f aca="false">COUNTIF($A6241:$F6241,B6241)-1</f>
        <v>0</v>
      </c>
      <c r="I6241" s="1" t="n">
        <f aca="false">COUNTIF($A6241:$F6241,C6241)-1</f>
        <v>0</v>
      </c>
      <c r="J6241" s="1" t="n">
        <f aca="false">COUNTIF($A6241:$F6241,D6241)-1</f>
        <v>0</v>
      </c>
      <c r="K6241" s="1" t="n">
        <f aca="false">COUNTIF($A6241:$F6241,E6241)-1</f>
        <v>0</v>
      </c>
      <c r="L6241" s="1" t="n">
        <f aca="false">COUNTIF($A6241:$F6241,F6241)-1</f>
        <v>0</v>
      </c>
      <c r="M6241" s="2" t="n">
        <f aca="false">SUMPRODUCT(A6241:F6241,G6241:L6241)</f>
        <v>0</v>
      </c>
      <c r="N6241" s="3" t="str">
        <f aca="false">IF(AND(SUM(G6241:L6241)=2,M6241/2&gt;=(SUM(A6241:F6241)-M6241)/4),1,"")</f>
        <v/>
      </c>
    </row>
    <row r="6242" customFormat="false" ht="15" hidden="false" customHeight="false" outlineLevel="0" collapsed="false">
      <c r="A6242" s="0" t="n">
        <v>90</v>
      </c>
      <c r="B6242" s="0" t="n">
        <v>25</v>
      </c>
      <c r="C6242" s="0" t="n">
        <v>50</v>
      </c>
      <c r="D6242" s="0" t="n">
        <v>16</v>
      </c>
      <c r="E6242" s="0" t="n">
        <v>29</v>
      </c>
      <c r="F6242" s="0" t="n">
        <v>78</v>
      </c>
      <c r="G6242" s="1" t="n">
        <f aca="false">COUNTIF($A6242:$F6242,A6242)-1</f>
        <v>0</v>
      </c>
      <c r="H6242" s="1" t="n">
        <f aca="false">COUNTIF($A6242:$F6242,B6242)-1</f>
        <v>0</v>
      </c>
      <c r="I6242" s="1" t="n">
        <f aca="false">COUNTIF($A6242:$F6242,C6242)-1</f>
        <v>0</v>
      </c>
      <c r="J6242" s="1" t="n">
        <f aca="false">COUNTIF($A6242:$F6242,D6242)-1</f>
        <v>0</v>
      </c>
      <c r="K6242" s="1" t="n">
        <f aca="false">COUNTIF($A6242:$F6242,E6242)-1</f>
        <v>0</v>
      </c>
      <c r="L6242" s="1" t="n">
        <f aca="false">COUNTIF($A6242:$F6242,F6242)-1</f>
        <v>0</v>
      </c>
      <c r="M6242" s="2" t="n">
        <f aca="false">SUMPRODUCT(A6242:F6242,G6242:L6242)</f>
        <v>0</v>
      </c>
      <c r="N6242" s="3" t="str">
        <f aca="false">IF(AND(SUM(G6242:L6242)=2,M6242/2&gt;=(SUM(A6242:F6242)-M6242)/4),1,"")</f>
        <v/>
      </c>
    </row>
    <row r="6243" customFormat="false" ht="15" hidden="false" customHeight="false" outlineLevel="0" collapsed="false">
      <c r="A6243" s="0" t="n">
        <v>64</v>
      </c>
      <c r="B6243" s="0" t="n">
        <v>60</v>
      </c>
      <c r="C6243" s="0" t="n">
        <v>44</v>
      </c>
      <c r="D6243" s="0" t="n">
        <v>32</v>
      </c>
      <c r="E6243" s="0" t="n">
        <v>19</v>
      </c>
      <c r="F6243" s="0" t="n">
        <v>16</v>
      </c>
      <c r="G6243" s="1" t="n">
        <f aca="false">COUNTIF($A6243:$F6243,A6243)-1</f>
        <v>0</v>
      </c>
      <c r="H6243" s="1" t="n">
        <f aca="false">COUNTIF($A6243:$F6243,B6243)-1</f>
        <v>0</v>
      </c>
      <c r="I6243" s="1" t="n">
        <f aca="false">COUNTIF($A6243:$F6243,C6243)-1</f>
        <v>0</v>
      </c>
      <c r="J6243" s="1" t="n">
        <f aca="false">COUNTIF($A6243:$F6243,D6243)-1</f>
        <v>0</v>
      </c>
      <c r="K6243" s="1" t="n">
        <f aca="false">COUNTIF($A6243:$F6243,E6243)-1</f>
        <v>0</v>
      </c>
      <c r="L6243" s="1" t="n">
        <f aca="false">COUNTIF($A6243:$F6243,F6243)-1</f>
        <v>0</v>
      </c>
      <c r="M6243" s="2" t="n">
        <f aca="false">SUMPRODUCT(A6243:F6243,G6243:L6243)</f>
        <v>0</v>
      </c>
      <c r="N6243" s="3" t="str">
        <f aca="false">IF(AND(SUM(G6243:L6243)=2,M6243/2&gt;=(SUM(A6243:F6243)-M6243)/4),1,"")</f>
        <v/>
      </c>
    </row>
    <row r="6244" customFormat="false" ht="15" hidden="false" customHeight="false" outlineLevel="0" collapsed="false">
      <c r="A6244" s="0" t="n">
        <v>93</v>
      </c>
      <c r="B6244" s="0" t="n">
        <v>92</v>
      </c>
      <c r="C6244" s="0" t="n">
        <v>19</v>
      </c>
      <c r="D6244" s="0" t="n">
        <v>55</v>
      </c>
      <c r="E6244" s="0" t="n">
        <v>79</v>
      </c>
      <c r="F6244" s="0" t="n">
        <v>19</v>
      </c>
      <c r="G6244" s="1" t="n">
        <f aca="false">COUNTIF($A6244:$F6244,A6244)-1</f>
        <v>0</v>
      </c>
      <c r="H6244" s="1" t="n">
        <f aca="false">COUNTIF($A6244:$F6244,B6244)-1</f>
        <v>0</v>
      </c>
      <c r="I6244" s="1" t="n">
        <f aca="false">COUNTIF($A6244:$F6244,C6244)-1</f>
        <v>1</v>
      </c>
      <c r="J6244" s="1" t="n">
        <f aca="false">COUNTIF($A6244:$F6244,D6244)-1</f>
        <v>0</v>
      </c>
      <c r="K6244" s="1" t="n">
        <f aca="false">COUNTIF($A6244:$F6244,E6244)-1</f>
        <v>0</v>
      </c>
      <c r="L6244" s="1" t="n">
        <f aca="false">COUNTIF($A6244:$F6244,F6244)-1</f>
        <v>1</v>
      </c>
      <c r="M6244" s="2" t="n">
        <f aca="false">SUMPRODUCT(A6244:F6244,G6244:L6244)</f>
        <v>38</v>
      </c>
      <c r="N6244" s="3" t="str">
        <f aca="false">IF(AND(SUM(G6244:L6244)=2,M6244/2&gt;=(SUM(A6244:F6244)-M6244)/4),1,"")</f>
        <v/>
      </c>
    </row>
    <row r="6245" customFormat="false" ht="15" hidden="false" customHeight="false" outlineLevel="0" collapsed="false">
      <c r="A6245" s="0" t="n">
        <v>83</v>
      </c>
      <c r="B6245" s="0" t="n">
        <v>15</v>
      </c>
      <c r="C6245" s="0" t="n">
        <v>33</v>
      </c>
      <c r="D6245" s="0" t="n">
        <v>48</v>
      </c>
      <c r="E6245" s="0" t="n">
        <v>72</v>
      </c>
      <c r="F6245" s="0" t="n">
        <v>37</v>
      </c>
      <c r="G6245" s="1" t="n">
        <f aca="false">COUNTIF($A6245:$F6245,A6245)-1</f>
        <v>0</v>
      </c>
      <c r="H6245" s="1" t="n">
        <f aca="false">COUNTIF($A6245:$F6245,B6245)-1</f>
        <v>0</v>
      </c>
      <c r="I6245" s="1" t="n">
        <f aca="false">COUNTIF($A6245:$F6245,C6245)-1</f>
        <v>0</v>
      </c>
      <c r="J6245" s="1" t="n">
        <f aca="false">COUNTIF($A6245:$F6245,D6245)-1</f>
        <v>0</v>
      </c>
      <c r="K6245" s="1" t="n">
        <f aca="false">COUNTIF($A6245:$F6245,E6245)-1</f>
        <v>0</v>
      </c>
      <c r="L6245" s="1" t="n">
        <f aca="false">COUNTIF($A6245:$F6245,F6245)-1</f>
        <v>0</v>
      </c>
      <c r="M6245" s="2" t="n">
        <f aca="false">SUMPRODUCT(A6245:F6245,G6245:L6245)</f>
        <v>0</v>
      </c>
      <c r="N6245" s="3" t="str">
        <f aca="false">IF(AND(SUM(G6245:L6245)=2,M6245/2&gt;=(SUM(A6245:F6245)-M6245)/4),1,"")</f>
        <v/>
      </c>
    </row>
    <row r="6246" customFormat="false" ht="15" hidden="false" customHeight="false" outlineLevel="0" collapsed="false">
      <c r="A6246" s="0" t="n">
        <v>62</v>
      </c>
      <c r="B6246" s="0" t="n">
        <v>24</v>
      </c>
      <c r="C6246" s="0" t="n">
        <v>78</v>
      </c>
      <c r="D6246" s="0" t="n">
        <v>51</v>
      </c>
      <c r="E6246" s="0" t="n">
        <v>32</v>
      </c>
      <c r="F6246" s="0" t="n">
        <v>47</v>
      </c>
      <c r="G6246" s="1" t="n">
        <f aca="false">COUNTIF($A6246:$F6246,A6246)-1</f>
        <v>0</v>
      </c>
      <c r="H6246" s="1" t="n">
        <f aca="false">COUNTIF($A6246:$F6246,B6246)-1</f>
        <v>0</v>
      </c>
      <c r="I6246" s="1" t="n">
        <f aca="false">COUNTIF($A6246:$F6246,C6246)-1</f>
        <v>0</v>
      </c>
      <c r="J6246" s="1" t="n">
        <f aca="false">COUNTIF($A6246:$F6246,D6246)-1</f>
        <v>0</v>
      </c>
      <c r="K6246" s="1" t="n">
        <f aca="false">COUNTIF($A6246:$F6246,E6246)-1</f>
        <v>0</v>
      </c>
      <c r="L6246" s="1" t="n">
        <f aca="false">COUNTIF($A6246:$F6246,F6246)-1</f>
        <v>0</v>
      </c>
      <c r="M6246" s="2" t="n">
        <f aca="false">SUMPRODUCT(A6246:F6246,G6246:L6246)</f>
        <v>0</v>
      </c>
      <c r="N6246" s="3" t="str">
        <f aca="false">IF(AND(SUM(G6246:L6246)=2,M6246/2&gt;=(SUM(A6246:F6246)-M6246)/4),1,"")</f>
        <v/>
      </c>
    </row>
    <row r="6247" customFormat="false" ht="15" hidden="false" customHeight="false" outlineLevel="0" collapsed="false">
      <c r="A6247" s="0" t="n">
        <v>20</v>
      </c>
      <c r="B6247" s="0" t="n">
        <v>91</v>
      </c>
      <c r="C6247" s="0" t="n">
        <v>91</v>
      </c>
      <c r="D6247" s="0" t="n">
        <v>62</v>
      </c>
      <c r="E6247" s="0" t="n">
        <v>40</v>
      </c>
      <c r="F6247" s="0" t="n">
        <v>87</v>
      </c>
      <c r="G6247" s="1" t="n">
        <f aca="false">COUNTIF($A6247:$F6247,A6247)-1</f>
        <v>0</v>
      </c>
      <c r="H6247" s="1" t="n">
        <f aca="false">COUNTIF($A6247:$F6247,B6247)-1</f>
        <v>1</v>
      </c>
      <c r="I6247" s="1" t="n">
        <f aca="false">COUNTIF($A6247:$F6247,C6247)-1</f>
        <v>1</v>
      </c>
      <c r="J6247" s="1" t="n">
        <f aca="false">COUNTIF($A6247:$F6247,D6247)-1</f>
        <v>0</v>
      </c>
      <c r="K6247" s="1" t="n">
        <f aca="false">COUNTIF($A6247:$F6247,E6247)-1</f>
        <v>0</v>
      </c>
      <c r="L6247" s="1" t="n">
        <f aca="false">COUNTIF($A6247:$F6247,F6247)-1</f>
        <v>0</v>
      </c>
      <c r="M6247" s="2" t="n">
        <f aca="false">SUMPRODUCT(A6247:F6247,G6247:L6247)</f>
        <v>182</v>
      </c>
      <c r="N6247" s="3" t="n">
        <f aca="false">IF(AND(SUM(G6247:L6247)=2,M6247/2&gt;=(SUM(A6247:F6247)-M6247)/4),1,"")</f>
        <v>1</v>
      </c>
    </row>
    <row r="6248" customFormat="false" ht="15" hidden="false" customHeight="false" outlineLevel="0" collapsed="false">
      <c r="A6248" s="0" t="n">
        <v>67</v>
      </c>
      <c r="B6248" s="0" t="n">
        <v>30</v>
      </c>
      <c r="C6248" s="0" t="n">
        <v>100</v>
      </c>
      <c r="D6248" s="0" t="n">
        <v>95</v>
      </c>
      <c r="E6248" s="0" t="n">
        <v>94</v>
      </c>
      <c r="F6248" s="0" t="n">
        <v>78</v>
      </c>
      <c r="G6248" s="1" t="n">
        <f aca="false">COUNTIF($A6248:$F6248,A6248)-1</f>
        <v>0</v>
      </c>
      <c r="H6248" s="1" t="n">
        <f aca="false">COUNTIF($A6248:$F6248,B6248)-1</f>
        <v>0</v>
      </c>
      <c r="I6248" s="1" t="n">
        <f aca="false">COUNTIF($A6248:$F6248,C6248)-1</f>
        <v>0</v>
      </c>
      <c r="J6248" s="1" t="n">
        <f aca="false">COUNTIF($A6248:$F6248,D6248)-1</f>
        <v>0</v>
      </c>
      <c r="K6248" s="1" t="n">
        <f aca="false">COUNTIF($A6248:$F6248,E6248)-1</f>
        <v>0</v>
      </c>
      <c r="L6248" s="1" t="n">
        <f aca="false">COUNTIF($A6248:$F6248,F6248)-1</f>
        <v>0</v>
      </c>
      <c r="M6248" s="2" t="n">
        <f aca="false">SUMPRODUCT(A6248:F6248,G6248:L6248)</f>
        <v>0</v>
      </c>
      <c r="N6248" s="3" t="str">
        <f aca="false">IF(AND(SUM(G6248:L6248)=2,M6248/2&gt;=(SUM(A6248:F6248)-M6248)/4),1,"")</f>
        <v/>
      </c>
    </row>
    <row r="6249" customFormat="false" ht="15" hidden="false" customHeight="false" outlineLevel="0" collapsed="false">
      <c r="A6249" s="0" t="n">
        <v>39</v>
      </c>
      <c r="B6249" s="0" t="n">
        <v>44</v>
      </c>
      <c r="C6249" s="0" t="n">
        <v>93</v>
      </c>
      <c r="D6249" s="0" t="n">
        <v>82</v>
      </c>
      <c r="E6249" s="0" t="n">
        <v>30</v>
      </c>
      <c r="F6249" s="0" t="n">
        <v>51</v>
      </c>
      <c r="G6249" s="1" t="n">
        <f aca="false">COUNTIF($A6249:$F6249,A6249)-1</f>
        <v>0</v>
      </c>
      <c r="H6249" s="1" t="n">
        <f aca="false">COUNTIF($A6249:$F6249,B6249)-1</f>
        <v>0</v>
      </c>
      <c r="I6249" s="1" t="n">
        <f aca="false">COUNTIF($A6249:$F6249,C6249)-1</f>
        <v>0</v>
      </c>
      <c r="J6249" s="1" t="n">
        <f aca="false">COUNTIF($A6249:$F6249,D6249)-1</f>
        <v>0</v>
      </c>
      <c r="K6249" s="1" t="n">
        <f aca="false">COUNTIF($A6249:$F6249,E6249)-1</f>
        <v>0</v>
      </c>
      <c r="L6249" s="1" t="n">
        <f aca="false">COUNTIF($A6249:$F6249,F6249)-1</f>
        <v>0</v>
      </c>
      <c r="M6249" s="2" t="n">
        <f aca="false">SUMPRODUCT(A6249:F6249,G6249:L6249)</f>
        <v>0</v>
      </c>
      <c r="N6249" s="3" t="str">
        <f aca="false">IF(AND(SUM(G6249:L6249)=2,M6249/2&gt;=(SUM(A6249:F6249)-M6249)/4),1,"")</f>
        <v/>
      </c>
    </row>
    <row r="6250" customFormat="false" ht="15" hidden="false" customHeight="false" outlineLevel="0" collapsed="false">
      <c r="A6250" s="0" t="n">
        <v>89</v>
      </c>
      <c r="B6250" s="0" t="n">
        <v>80</v>
      </c>
      <c r="C6250" s="0" t="n">
        <v>97</v>
      </c>
      <c r="D6250" s="0" t="n">
        <v>42</v>
      </c>
      <c r="E6250" s="0" t="n">
        <v>37</v>
      </c>
      <c r="F6250" s="0" t="n">
        <v>33</v>
      </c>
      <c r="G6250" s="1" t="n">
        <f aca="false">COUNTIF($A6250:$F6250,A6250)-1</f>
        <v>0</v>
      </c>
      <c r="H6250" s="1" t="n">
        <f aca="false">COUNTIF($A6250:$F6250,B6250)-1</f>
        <v>0</v>
      </c>
      <c r="I6250" s="1" t="n">
        <f aca="false">COUNTIF($A6250:$F6250,C6250)-1</f>
        <v>0</v>
      </c>
      <c r="J6250" s="1" t="n">
        <f aca="false">COUNTIF($A6250:$F6250,D6250)-1</f>
        <v>0</v>
      </c>
      <c r="K6250" s="1" t="n">
        <f aca="false">COUNTIF($A6250:$F6250,E6250)-1</f>
        <v>0</v>
      </c>
      <c r="L6250" s="1" t="n">
        <f aca="false">COUNTIF($A6250:$F6250,F6250)-1</f>
        <v>0</v>
      </c>
      <c r="M6250" s="2" t="n">
        <f aca="false">SUMPRODUCT(A6250:F6250,G6250:L6250)</f>
        <v>0</v>
      </c>
      <c r="N6250" s="3" t="str">
        <f aca="false">IF(AND(SUM(G6250:L6250)=2,M6250/2&gt;=(SUM(A6250:F6250)-M6250)/4),1,"")</f>
        <v/>
      </c>
    </row>
    <row r="6251" customFormat="false" ht="15" hidden="false" customHeight="false" outlineLevel="0" collapsed="false">
      <c r="A6251" s="0" t="n">
        <v>27</v>
      </c>
      <c r="B6251" s="0" t="n">
        <v>18</v>
      </c>
      <c r="C6251" s="0" t="n">
        <v>37</v>
      </c>
      <c r="D6251" s="0" t="n">
        <v>54</v>
      </c>
      <c r="E6251" s="0" t="n">
        <v>51</v>
      </c>
      <c r="F6251" s="0" t="n">
        <v>52</v>
      </c>
      <c r="G6251" s="1" t="n">
        <f aca="false">COUNTIF($A6251:$F6251,A6251)-1</f>
        <v>0</v>
      </c>
      <c r="H6251" s="1" t="n">
        <f aca="false">COUNTIF($A6251:$F6251,B6251)-1</f>
        <v>0</v>
      </c>
      <c r="I6251" s="1" t="n">
        <f aca="false">COUNTIF($A6251:$F6251,C6251)-1</f>
        <v>0</v>
      </c>
      <c r="J6251" s="1" t="n">
        <f aca="false">COUNTIF($A6251:$F6251,D6251)-1</f>
        <v>0</v>
      </c>
      <c r="K6251" s="1" t="n">
        <f aca="false">COUNTIF($A6251:$F6251,E6251)-1</f>
        <v>0</v>
      </c>
      <c r="L6251" s="1" t="n">
        <f aca="false">COUNTIF($A6251:$F6251,F6251)-1</f>
        <v>0</v>
      </c>
      <c r="M6251" s="2" t="n">
        <f aca="false">SUMPRODUCT(A6251:F6251,G6251:L6251)</f>
        <v>0</v>
      </c>
      <c r="N6251" s="3" t="str">
        <f aca="false">IF(AND(SUM(G6251:L6251)=2,M6251/2&gt;=(SUM(A6251:F6251)-M6251)/4),1,"")</f>
        <v/>
      </c>
    </row>
    <row r="6252" customFormat="false" ht="15" hidden="false" customHeight="false" outlineLevel="0" collapsed="false">
      <c r="A6252" s="0" t="n">
        <v>48</v>
      </c>
      <c r="B6252" s="0" t="n">
        <v>90</v>
      </c>
      <c r="C6252" s="0" t="n">
        <v>100</v>
      </c>
      <c r="D6252" s="0" t="n">
        <v>91</v>
      </c>
      <c r="E6252" s="0" t="n">
        <v>76</v>
      </c>
      <c r="F6252" s="0" t="n">
        <v>17</v>
      </c>
      <c r="G6252" s="1" t="n">
        <f aca="false">COUNTIF($A6252:$F6252,A6252)-1</f>
        <v>0</v>
      </c>
      <c r="H6252" s="1" t="n">
        <f aca="false">COUNTIF($A6252:$F6252,B6252)-1</f>
        <v>0</v>
      </c>
      <c r="I6252" s="1" t="n">
        <f aca="false">COUNTIF($A6252:$F6252,C6252)-1</f>
        <v>0</v>
      </c>
      <c r="J6252" s="1" t="n">
        <f aca="false">COUNTIF($A6252:$F6252,D6252)-1</f>
        <v>0</v>
      </c>
      <c r="K6252" s="1" t="n">
        <f aca="false">COUNTIF($A6252:$F6252,E6252)-1</f>
        <v>0</v>
      </c>
      <c r="L6252" s="1" t="n">
        <f aca="false">COUNTIF($A6252:$F6252,F6252)-1</f>
        <v>0</v>
      </c>
      <c r="M6252" s="2" t="n">
        <f aca="false">SUMPRODUCT(A6252:F6252,G6252:L6252)</f>
        <v>0</v>
      </c>
      <c r="N6252" s="3" t="str">
        <f aca="false">IF(AND(SUM(G6252:L6252)=2,M6252/2&gt;=(SUM(A6252:F6252)-M6252)/4),1,"")</f>
        <v/>
      </c>
    </row>
    <row r="6253" customFormat="false" ht="15" hidden="false" customHeight="false" outlineLevel="0" collapsed="false">
      <c r="A6253" s="0" t="n">
        <v>32</v>
      </c>
      <c r="B6253" s="0" t="n">
        <v>28</v>
      </c>
      <c r="C6253" s="0" t="n">
        <v>90</v>
      </c>
      <c r="D6253" s="0" t="n">
        <v>40</v>
      </c>
      <c r="E6253" s="0" t="n">
        <v>80</v>
      </c>
      <c r="F6253" s="0" t="n">
        <v>52</v>
      </c>
      <c r="G6253" s="1" t="n">
        <f aca="false">COUNTIF($A6253:$F6253,A6253)-1</f>
        <v>0</v>
      </c>
      <c r="H6253" s="1" t="n">
        <f aca="false">COUNTIF($A6253:$F6253,B6253)-1</f>
        <v>0</v>
      </c>
      <c r="I6253" s="1" t="n">
        <f aca="false">COUNTIF($A6253:$F6253,C6253)-1</f>
        <v>0</v>
      </c>
      <c r="J6253" s="1" t="n">
        <f aca="false">COUNTIF($A6253:$F6253,D6253)-1</f>
        <v>0</v>
      </c>
      <c r="K6253" s="1" t="n">
        <f aca="false">COUNTIF($A6253:$F6253,E6253)-1</f>
        <v>0</v>
      </c>
      <c r="L6253" s="1" t="n">
        <f aca="false">COUNTIF($A6253:$F6253,F6253)-1</f>
        <v>0</v>
      </c>
      <c r="M6253" s="2" t="n">
        <f aca="false">SUMPRODUCT(A6253:F6253,G6253:L6253)</f>
        <v>0</v>
      </c>
      <c r="N6253" s="3" t="str">
        <f aca="false">IF(AND(SUM(G6253:L6253)=2,M6253/2&gt;=(SUM(A6253:F6253)-M6253)/4),1,"")</f>
        <v/>
      </c>
    </row>
    <row r="6254" customFormat="false" ht="15" hidden="false" customHeight="false" outlineLevel="0" collapsed="false">
      <c r="A6254" s="0" t="n">
        <v>94</v>
      </c>
      <c r="B6254" s="0" t="n">
        <v>90</v>
      </c>
      <c r="C6254" s="0" t="n">
        <v>86</v>
      </c>
      <c r="D6254" s="0" t="n">
        <v>60</v>
      </c>
      <c r="E6254" s="0" t="n">
        <v>13</v>
      </c>
      <c r="F6254" s="0" t="n">
        <v>78</v>
      </c>
      <c r="G6254" s="1" t="n">
        <f aca="false">COUNTIF($A6254:$F6254,A6254)-1</f>
        <v>0</v>
      </c>
      <c r="H6254" s="1" t="n">
        <f aca="false">COUNTIF($A6254:$F6254,B6254)-1</f>
        <v>0</v>
      </c>
      <c r="I6254" s="1" t="n">
        <f aca="false">COUNTIF($A6254:$F6254,C6254)-1</f>
        <v>0</v>
      </c>
      <c r="J6254" s="1" t="n">
        <f aca="false">COUNTIF($A6254:$F6254,D6254)-1</f>
        <v>0</v>
      </c>
      <c r="K6254" s="1" t="n">
        <f aca="false">COUNTIF($A6254:$F6254,E6254)-1</f>
        <v>0</v>
      </c>
      <c r="L6254" s="1" t="n">
        <f aca="false">COUNTIF($A6254:$F6254,F6254)-1</f>
        <v>0</v>
      </c>
      <c r="M6254" s="2" t="n">
        <f aca="false">SUMPRODUCT(A6254:F6254,G6254:L6254)</f>
        <v>0</v>
      </c>
      <c r="N6254" s="3" t="str">
        <f aca="false">IF(AND(SUM(G6254:L6254)=2,M6254/2&gt;=(SUM(A6254:F6254)-M6254)/4),1,"")</f>
        <v/>
      </c>
    </row>
    <row r="6255" customFormat="false" ht="15" hidden="false" customHeight="false" outlineLevel="0" collapsed="false">
      <c r="A6255" s="0" t="n">
        <v>19</v>
      </c>
      <c r="B6255" s="0" t="n">
        <v>96</v>
      </c>
      <c r="C6255" s="0" t="n">
        <v>64</v>
      </c>
      <c r="D6255" s="0" t="n">
        <v>82</v>
      </c>
      <c r="E6255" s="0" t="n">
        <v>36</v>
      </c>
      <c r="F6255" s="0" t="n">
        <v>13</v>
      </c>
      <c r="G6255" s="1" t="n">
        <f aca="false">COUNTIF($A6255:$F6255,A6255)-1</f>
        <v>0</v>
      </c>
      <c r="H6255" s="1" t="n">
        <f aca="false">COUNTIF($A6255:$F6255,B6255)-1</f>
        <v>0</v>
      </c>
      <c r="I6255" s="1" t="n">
        <f aca="false">COUNTIF($A6255:$F6255,C6255)-1</f>
        <v>0</v>
      </c>
      <c r="J6255" s="1" t="n">
        <f aca="false">COUNTIF($A6255:$F6255,D6255)-1</f>
        <v>0</v>
      </c>
      <c r="K6255" s="1" t="n">
        <f aca="false">COUNTIF($A6255:$F6255,E6255)-1</f>
        <v>0</v>
      </c>
      <c r="L6255" s="1" t="n">
        <f aca="false">COUNTIF($A6255:$F6255,F6255)-1</f>
        <v>0</v>
      </c>
      <c r="M6255" s="2" t="n">
        <f aca="false">SUMPRODUCT(A6255:F6255,G6255:L6255)</f>
        <v>0</v>
      </c>
      <c r="N6255" s="3" t="str">
        <f aca="false">IF(AND(SUM(G6255:L6255)=2,M6255/2&gt;=(SUM(A6255:F6255)-M6255)/4),1,"")</f>
        <v/>
      </c>
    </row>
    <row r="6256" customFormat="false" ht="15" hidden="false" customHeight="false" outlineLevel="0" collapsed="false">
      <c r="A6256" s="0" t="n">
        <v>47</v>
      </c>
      <c r="B6256" s="0" t="n">
        <v>98</v>
      </c>
      <c r="C6256" s="0" t="n">
        <v>53</v>
      </c>
      <c r="D6256" s="0" t="n">
        <v>47</v>
      </c>
      <c r="E6256" s="0" t="n">
        <v>80</v>
      </c>
      <c r="F6256" s="0" t="n">
        <v>57</v>
      </c>
      <c r="G6256" s="1" t="n">
        <f aca="false">COUNTIF($A6256:$F6256,A6256)-1</f>
        <v>1</v>
      </c>
      <c r="H6256" s="1" t="n">
        <f aca="false">COUNTIF($A6256:$F6256,B6256)-1</f>
        <v>0</v>
      </c>
      <c r="I6256" s="1" t="n">
        <f aca="false">COUNTIF($A6256:$F6256,C6256)-1</f>
        <v>0</v>
      </c>
      <c r="J6256" s="1" t="n">
        <f aca="false">COUNTIF($A6256:$F6256,D6256)-1</f>
        <v>1</v>
      </c>
      <c r="K6256" s="1" t="n">
        <f aca="false">COUNTIF($A6256:$F6256,E6256)-1</f>
        <v>0</v>
      </c>
      <c r="L6256" s="1" t="n">
        <f aca="false">COUNTIF($A6256:$F6256,F6256)-1</f>
        <v>0</v>
      </c>
      <c r="M6256" s="2" t="n">
        <f aca="false">SUMPRODUCT(A6256:F6256,G6256:L6256)</f>
        <v>94</v>
      </c>
      <c r="N6256" s="3" t="str">
        <f aca="false">IF(AND(SUM(G6256:L6256)=2,M6256/2&gt;=(SUM(A6256:F6256)-M6256)/4),1,"")</f>
        <v/>
      </c>
    </row>
    <row r="6257" customFormat="false" ht="15" hidden="false" customHeight="false" outlineLevel="0" collapsed="false">
      <c r="A6257" s="0" t="n">
        <v>12</v>
      </c>
      <c r="B6257" s="0" t="n">
        <v>41</v>
      </c>
      <c r="C6257" s="0" t="n">
        <v>70</v>
      </c>
      <c r="D6257" s="0" t="n">
        <v>59</v>
      </c>
      <c r="E6257" s="0" t="n">
        <v>58</v>
      </c>
      <c r="F6257" s="0" t="n">
        <v>21</v>
      </c>
      <c r="G6257" s="1" t="n">
        <f aca="false">COUNTIF($A6257:$F6257,A6257)-1</f>
        <v>0</v>
      </c>
      <c r="H6257" s="1" t="n">
        <f aca="false">COUNTIF($A6257:$F6257,B6257)-1</f>
        <v>0</v>
      </c>
      <c r="I6257" s="1" t="n">
        <f aca="false">COUNTIF($A6257:$F6257,C6257)-1</f>
        <v>0</v>
      </c>
      <c r="J6257" s="1" t="n">
        <f aca="false">COUNTIF($A6257:$F6257,D6257)-1</f>
        <v>0</v>
      </c>
      <c r="K6257" s="1" t="n">
        <f aca="false">COUNTIF($A6257:$F6257,E6257)-1</f>
        <v>0</v>
      </c>
      <c r="L6257" s="1" t="n">
        <f aca="false">COUNTIF($A6257:$F6257,F6257)-1</f>
        <v>0</v>
      </c>
      <c r="M6257" s="2" t="n">
        <f aca="false">SUMPRODUCT(A6257:F6257,G6257:L6257)</f>
        <v>0</v>
      </c>
      <c r="N6257" s="3" t="str">
        <f aca="false">IF(AND(SUM(G6257:L6257)=2,M6257/2&gt;=(SUM(A6257:F6257)-M6257)/4),1,"")</f>
        <v/>
      </c>
    </row>
    <row r="6258" customFormat="false" ht="15" hidden="false" customHeight="false" outlineLevel="0" collapsed="false">
      <c r="A6258" s="0" t="n">
        <v>64</v>
      </c>
      <c r="B6258" s="0" t="n">
        <v>46</v>
      </c>
      <c r="C6258" s="0" t="n">
        <v>29</v>
      </c>
      <c r="D6258" s="0" t="n">
        <v>40</v>
      </c>
      <c r="E6258" s="0" t="n">
        <v>56</v>
      </c>
      <c r="F6258" s="0" t="n">
        <v>71</v>
      </c>
      <c r="G6258" s="1" t="n">
        <f aca="false">COUNTIF($A6258:$F6258,A6258)-1</f>
        <v>0</v>
      </c>
      <c r="H6258" s="1" t="n">
        <f aca="false">COUNTIF($A6258:$F6258,B6258)-1</f>
        <v>0</v>
      </c>
      <c r="I6258" s="1" t="n">
        <f aca="false">COUNTIF($A6258:$F6258,C6258)-1</f>
        <v>0</v>
      </c>
      <c r="J6258" s="1" t="n">
        <f aca="false">COUNTIF($A6258:$F6258,D6258)-1</f>
        <v>0</v>
      </c>
      <c r="K6258" s="1" t="n">
        <f aca="false">COUNTIF($A6258:$F6258,E6258)-1</f>
        <v>0</v>
      </c>
      <c r="L6258" s="1" t="n">
        <f aca="false">COUNTIF($A6258:$F6258,F6258)-1</f>
        <v>0</v>
      </c>
      <c r="M6258" s="2" t="n">
        <f aca="false">SUMPRODUCT(A6258:F6258,G6258:L6258)</f>
        <v>0</v>
      </c>
      <c r="N6258" s="3" t="str">
        <f aca="false">IF(AND(SUM(G6258:L6258)=2,M6258/2&gt;=(SUM(A6258:F6258)-M6258)/4),1,"")</f>
        <v/>
      </c>
    </row>
    <row r="6259" customFormat="false" ht="15" hidden="false" customHeight="false" outlineLevel="0" collapsed="false">
      <c r="A6259" s="0" t="n">
        <v>53</v>
      </c>
      <c r="B6259" s="0" t="n">
        <v>34</v>
      </c>
      <c r="C6259" s="0" t="n">
        <v>41</v>
      </c>
      <c r="D6259" s="0" t="n">
        <v>66</v>
      </c>
      <c r="E6259" s="0" t="n">
        <v>27</v>
      </c>
      <c r="F6259" s="0" t="n">
        <v>78</v>
      </c>
      <c r="G6259" s="1" t="n">
        <f aca="false">COUNTIF($A6259:$F6259,A6259)-1</f>
        <v>0</v>
      </c>
      <c r="H6259" s="1" t="n">
        <f aca="false">COUNTIF($A6259:$F6259,B6259)-1</f>
        <v>0</v>
      </c>
      <c r="I6259" s="1" t="n">
        <f aca="false">COUNTIF($A6259:$F6259,C6259)-1</f>
        <v>0</v>
      </c>
      <c r="J6259" s="1" t="n">
        <f aca="false">COUNTIF($A6259:$F6259,D6259)-1</f>
        <v>0</v>
      </c>
      <c r="K6259" s="1" t="n">
        <f aca="false">COUNTIF($A6259:$F6259,E6259)-1</f>
        <v>0</v>
      </c>
      <c r="L6259" s="1" t="n">
        <f aca="false">COUNTIF($A6259:$F6259,F6259)-1</f>
        <v>0</v>
      </c>
      <c r="M6259" s="2" t="n">
        <f aca="false">SUMPRODUCT(A6259:F6259,G6259:L6259)</f>
        <v>0</v>
      </c>
      <c r="N6259" s="3" t="str">
        <f aca="false">IF(AND(SUM(G6259:L6259)=2,M6259/2&gt;=(SUM(A6259:F6259)-M6259)/4),1,"")</f>
        <v/>
      </c>
    </row>
    <row r="6260" customFormat="false" ht="15" hidden="false" customHeight="false" outlineLevel="0" collapsed="false">
      <c r="A6260" s="0" t="n">
        <v>15</v>
      </c>
      <c r="B6260" s="0" t="n">
        <v>68</v>
      </c>
      <c r="C6260" s="0" t="n">
        <v>48</v>
      </c>
      <c r="D6260" s="0" t="n">
        <v>85</v>
      </c>
      <c r="E6260" s="0" t="n">
        <v>34</v>
      </c>
      <c r="F6260" s="0" t="n">
        <v>32</v>
      </c>
      <c r="G6260" s="1" t="n">
        <f aca="false">COUNTIF($A6260:$F6260,A6260)-1</f>
        <v>0</v>
      </c>
      <c r="H6260" s="1" t="n">
        <f aca="false">COUNTIF($A6260:$F6260,B6260)-1</f>
        <v>0</v>
      </c>
      <c r="I6260" s="1" t="n">
        <f aca="false">COUNTIF($A6260:$F6260,C6260)-1</f>
        <v>0</v>
      </c>
      <c r="J6260" s="1" t="n">
        <f aca="false">COUNTIF($A6260:$F6260,D6260)-1</f>
        <v>0</v>
      </c>
      <c r="K6260" s="1" t="n">
        <f aca="false">COUNTIF($A6260:$F6260,E6260)-1</f>
        <v>0</v>
      </c>
      <c r="L6260" s="1" t="n">
        <f aca="false">COUNTIF($A6260:$F6260,F6260)-1</f>
        <v>0</v>
      </c>
      <c r="M6260" s="2" t="n">
        <f aca="false">SUMPRODUCT(A6260:F6260,G6260:L6260)</f>
        <v>0</v>
      </c>
      <c r="N6260" s="3" t="str">
        <f aca="false">IF(AND(SUM(G6260:L6260)=2,M6260/2&gt;=(SUM(A6260:F6260)-M6260)/4),1,"")</f>
        <v/>
      </c>
    </row>
    <row r="6261" customFormat="false" ht="15" hidden="false" customHeight="false" outlineLevel="0" collapsed="false">
      <c r="A6261" s="0" t="n">
        <v>23</v>
      </c>
      <c r="B6261" s="0" t="n">
        <v>49</v>
      </c>
      <c r="C6261" s="0" t="n">
        <v>77</v>
      </c>
      <c r="D6261" s="0" t="n">
        <v>76</v>
      </c>
      <c r="E6261" s="0" t="n">
        <v>41</v>
      </c>
      <c r="F6261" s="0" t="n">
        <v>81</v>
      </c>
      <c r="G6261" s="1" t="n">
        <f aca="false">COUNTIF($A6261:$F6261,A6261)-1</f>
        <v>0</v>
      </c>
      <c r="H6261" s="1" t="n">
        <f aca="false">COUNTIF($A6261:$F6261,B6261)-1</f>
        <v>0</v>
      </c>
      <c r="I6261" s="1" t="n">
        <f aca="false">COUNTIF($A6261:$F6261,C6261)-1</f>
        <v>0</v>
      </c>
      <c r="J6261" s="1" t="n">
        <f aca="false">COUNTIF($A6261:$F6261,D6261)-1</f>
        <v>0</v>
      </c>
      <c r="K6261" s="1" t="n">
        <f aca="false">COUNTIF($A6261:$F6261,E6261)-1</f>
        <v>0</v>
      </c>
      <c r="L6261" s="1" t="n">
        <f aca="false">COUNTIF($A6261:$F6261,F6261)-1</f>
        <v>0</v>
      </c>
      <c r="M6261" s="2" t="n">
        <f aca="false">SUMPRODUCT(A6261:F6261,G6261:L6261)</f>
        <v>0</v>
      </c>
      <c r="N6261" s="3" t="str">
        <f aca="false">IF(AND(SUM(G6261:L6261)=2,M6261/2&gt;=(SUM(A6261:F6261)-M6261)/4),1,"")</f>
        <v/>
      </c>
    </row>
    <row r="6262" customFormat="false" ht="15" hidden="false" customHeight="false" outlineLevel="0" collapsed="false">
      <c r="A6262" s="0" t="n">
        <v>86</v>
      </c>
      <c r="B6262" s="0" t="n">
        <v>38</v>
      </c>
      <c r="C6262" s="0" t="n">
        <v>29</v>
      </c>
      <c r="D6262" s="0" t="n">
        <v>22</v>
      </c>
      <c r="E6262" s="0" t="n">
        <v>12</v>
      </c>
      <c r="F6262" s="0" t="n">
        <v>16</v>
      </c>
      <c r="G6262" s="1" t="n">
        <f aca="false">COUNTIF($A6262:$F6262,A6262)-1</f>
        <v>0</v>
      </c>
      <c r="H6262" s="1" t="n">
        <f aca="false">COUNTIF($A6262:$F6262,B6262)-1</f>
        <v>0</v>
      </c>
      <c r="I6262" s="1" t="n">
        <f aca="false">COUNTIF($A6262:$F6262,C6262)-1</f>
        <v>0</v>
      </c>
      <c r="J6262" s="1" t="n">
        <f aca="false">COUNTIF($A6262:$F6262,D6262)-1</f>
        <v>0</v>
      </c>
      <c r="K6262" s="1" t="n">
        <f aca="false">COUNTIF($A6262:$F6262,E6262)-1</f>
        <v>0</v>
      </c>
      <c r="L6262" s="1" t="n">
        <f aca="false">COUNTIF($A6262:$F6262,F6262)-1</f>
        <v>0</v>
      </c>
      <c r="M6262" s="2" t="n">
        <f aca="false">SUMPRODUCT(A6262:F6262,G6262:L6262)</f>
        <v>0</v>
      </c>
      <c r="N6262" s="3" t="str">
        <f aca="false">IF(AND(SUM(G6262:L6262)=2,M6262/2&gt;=(SUM(A6262:F6262)-M6262)/4),1,"")</f>
        <v/>
      </c>
    </row>
    <row r="6263" customFormat="false" ht="15" hidden="false" customHeight="false" outlineLevel="0" collapsed="false">
      <c r="A6263" s="0" t="n">
        <v>65</v>
      </c>
      <c r="B6263" s="0" t="n">
        <v>71</v>
      </c>
      <c r="C6263" s="0" t="n">
        <v>45</v>
      </c>
      <c r="D6263" s="0" t="n">
        <v>46</v>
      </c>
      <c r="E6263" s="0" t="n">
        <v>71</v>
      </c>
      <c r="F6263" s="0" t="n">
        <v>56</v>
      </c>
      <c r="G6263" s="1" t="n">
        <f aca="false">COUNTIF($A6263:$F6263,A6263)-1</f>
        <v>0</v>
      </c>
      <c r="H6263" s="1" t="n">
        <f aca="false">COUNTIF($A6263:$F6263,B6263)-1</f>
        <v>1</v>
      </c>
      <c r="I6263" s="1" t="n">
        <f aca="false">COUNTIF($A6263:$F6263,C6263)-1</f>
        <v>0</v>
      </c>
      <c r="J6263" s="1" t="n">
        <f aca="false">COUNTIF($A6263:$F6263,D6263)-1</f>
        <v>0</v>
      </c>
      <c r="K6263" s="1" t="n">
        <f aca="false">COUNTIF($A6263:$F6263,E6263)-1</f>
        <v>1</v>
      </c>
      <c r="L6263" s="1" t="n">
        <f aca="false">COUNTIF($A6263:$F6263,F6263)-1</f>
        <v>0</v>
      </c>
      <c r="M6263" s="2" t="n">
        <f aca="false">SUMPRODUCT(A6263:F6263,G6263:L6263)</f>
        <v>142</v>
      </c>
      <c r="N6263" s="3" t="n">
        <f aca="false">IF(AND(SUM(G6263:L6263)=2,M6263/2&gt;=(SUM(A6263:F6263)-M6263)/4),1,"")</f>
        <v>1</v>
      </c>
    </row>
    <row r="6264" customFormat="false" ht="15" hidden="false" customHeight="false" outlineLevel="0" collapsed="false">
      <c r="A6264" s="0" t="n">
        <v>96</v>
      </c>
      <c r="B6264" s="0" t="n">
        <v>12</v>
      </c>
      <c r="C6264" s="0" t="n">
        <v>83</v>
      </c>
      <c r="D6264" s="0" t="n">
        <v>97</v>
      </c>
      <c r="E6264" s="0" t="n">
        <v>71</v>
      </c>
      <c r="F6264" s="0" t="n">
        <v>53</v>
      </c>
      <c r="G6264" s="1" t="n">
        <f aca="false">COUNTIF($A6264:$F6264,A6264)-1</f>
        <v>0</v>
      </c>
      <c r="H6264" s="1" t="n">
        <f aca="false">COUNTIF($A6264:$F6264,B6264)-1</f>
        <v>0</v>
      </c>
      <c r="I6264" s="1" t="n">
        <f aca="false">COUNTIF($A6264:$F6264,C6264)-1</f>
        <v>0</v>
      </c>
      <c r="J6264" s="1" t="n">
        <f aca="false">COUNTIF($A6264:$F6264,D6264)-1</f>
        <v>0</v>
      </c>
      <c r="K6264" s="1" t="n">
        <f aca="false">COUNTIF($A6264:$F6264,E6264)-1</f>
        <v>0</v>
      </c>
      <c r="L6264" s="1" t="n">
        <f aca="false">COUNTIF($A6264:$F6264,F6264)-1</f>
        <v>0</v>
      </c>
      <c r="M6264" s="2" t="n">
        <f aca="false">SUMPRODUCT(A6264:F6264,G6264:L6264)</f>
        <v>0</v>
      </c>
      <c r="N6264" s="3" t="str">
        <f aca="false">IF(AND(SUM(G6264:L6264)=2,M6264/2&gt;=(SUM(A6264:F6264)-M6264)/4),1,"")</f>
        <v/>
      </c>
    </row>
    <row r="6265" customFormat="false" ht="15" hidden="false" customHeight="false" outlineLevel="0" collapsed="false">
      <c r="A6265" s="0" t="n">
        <v>40</v>
      </c>
      <c r="B6265" s="0" t="n">
        <v>47</v>
      </c>
      <c r="C6265" s="0" t="n">
        <v>70</v>
      </c>
      <c r="D6265" s="0" t="n">
        <v>47</v>
      </c>
      <c r="E6265" s="0" t="n">
        <v>97</v>
      </c>
      <c r="F6265" s="0" t="n">
        <v>14</v>
      </c>
      <c r="G6265" s="1" t="n">
        <f aca="false">COUNTIF($A6265:$F6265,A6265)-1</f>
        <v>0</v>
      </c>
      <c r="H6265" s="1" t="n">
        <f aca="false">COUNTIF($A6265:$F6265,B6265)-1</f>
        <v>1</v>
      </c>
      <c r="I6265" s="1" t="n">
        <f aca="false">COUNTIF($A6265:$F6265,C6265)-1</f>
        <v>0</v>
      </c>
      <c r="J6265" s="1" t="n">
        <f aca="false">COUNTIF($A6265:$F6265,D6265)-1</f>
        <v>1</v>
      </c>
      <c r="K6265" s="1" t="n">
        <f aca="false">COUNTIF($A6265:$F6265,E6265)-1</f>
        <v>0</v>
      </c>
      <c r="L6265" s="1" t="n">
        <f aca="false">COUNTIF($A6265:$F6265,F6265)-1</f>
        <v>0</v>
      </c>
      <c r="M6265" s="2" t="n">
        <f aca="false">SUMPRODUCT(A6265:F6265,G6265:L6265)</f>
        <v>94</v>
      </c>
      <c r="N6265" s="3" t="str">
        <f aca="false">IF(AND(SUM(G6265:L6265)=2,M6265/2&gt;=(SUM(A6265:F6265)-M6265)/4),1,"")</f>
        <v/>
      </c>
    </row>
    <row r="6266" customFormat="false" ht="15" hidden="false" customHeight="false" outlineLevel="0" collapsed="false">
      <c r="A6266" s="0" t="n">
        <v>57</v>
      </c>
      <c r="B6266" s="0" t="n">
        <v>92</v>
      </c>
      <c r="C6266" s="0" t="n">
        <v>80</v>
      </c>
      <c r="D6266" s="0" t="n">
        <v>34</v>
      </c>
      <c r="E6266" s="0" t="n">
        <v>80</v>
      </c>
      <c r="F6266" s="0" t="n">
        <v>64</v>
      </c>
      <c r="G6266" s="1" t="n">
        <f aca="false">COUNTIF($A6266:$F6266,A6266)-1</f>
        <v>0</v>
      </c>
      <c r="H6266" s="1" t="n">
        <f aca="false">COUNTIF($A6266:$F6266,B6266)-1</f>
        <v>0</v>
      </c>
      <c r="I6266" s="1" t="n">
        <f aca="false">COUNTIF($A6266:$F6266,C6266)-1</f>
        <v>1</v>
      </c>
      <c r="J6266" s="1" t="n">
        <f aca="false">COUNTIF($A6266:$F6266,D6266)-1</f>
        <v>0</v>
      </c>
      <c r="K6266" s="1" t="n">
        <f aca="false">COUNTIF($A6266:$F6266,E6266)-1</f>
        <v>1</v>
      </c>
      <c r="L6266" s="1" t="n">
        <f aca="false">COUNTIF($A6266:$F6266,F6266)-1</f>
        <v>0</v>
      </c>
      <c r="M6266" s="2" t="n">
        <f aca="false">SUMPRODUCT(A6266:F6266,G6266:L6266)</f>
        <v>160</v>
      </c>
      <c r="N6266" s="3" t="n">
        <f aca="false">IF(AND(SUM(G6266:L6266)=2,M6266/2&gt;=(SUM(A6266:F6266)-M6266)/4),1,"")</f>
        <v>1</v>
      </c>
    </row>
    <row r="6267" customFormat="false" ht="15" hidden="false" customHeight="false" outlineLevel="0" collapsed="false">
      <c r="A6267" s="0" t="n">
        <v>74</v>
      </c>
      <c r="B6267" s="0" t="n">
        <v>59</v>
      </c>
      <c r="C6267" s="0" t="n">
        <v>52</v>
      </c>
      <c r="D6267" s="0" t="n">
        <v>52</v>
      </c>
      <c r="E6267" s="0" t="n">
        <v>45</v>
      </c>
      <c r="F6267" s="0" t="n">
        <v>96</v>
      </c>
      <c r="G6267" s="1" t="n">
        <f aca="false">COUNTIF($A6267:$F6267,A6267)-1</f>
        <v>0</v>
      </c>
      <c r="H6267" s="1" t="n">
        <f aca="false">COUNTIF($A6267:$F6267,B6267)-1</f>
        <v>0</v>
      </c>
      <c r="I6267" s="1" t="n">
        <f aca="false">COUNTIF($A6267:$F6267,C6267)-1</f>
        <v>1</v>
      </c>
      <c r="J6267" s="1" t="n">
        <f aca="false">COUNTIF($A6267:$F6267,D6267)-1</f>
        <v>1</v>
      </c>
      <c r="K6267" s="1" t="n">
        <f aca="false">COUNTIF($A6267:$F6267,E6267)-1</f>
        <v>0</v>
      </c>
      <c r="L6267" s="1" t="n">
        <f aca="false">COUNTIF($A6267:$F6267,F6267)-1</f>
        <v>0</v>
      </c>
      <c r="M6267" s="2" t="n">
        <f aca="false">SUMPRODUCT(A6267:F6267,G6267:L6267)</f>
        <v>104</v>
      </c>
      <c r="N6267" s="3" t="str">
        <f aca="false">IF(AND(SUM(G6267:L6267)=2,M6267/2&gt;=(SUM(A6267:F6267)-M6267)/4),1,"")</f>
        <v/>
      </c>
    </row>
    <row r="6268" customFormat="false" ht="15" hidden="false" customHeight="false" outlineLevel="0" collapsed="false">
      <c r="A6268" s="0" t="n">
        <v>70</v>
      </c>
      <c r="B6268" s="0" t="n">
        <v>41</v>
      </c>
      <c r="C6268" s="0" t="n">
        <v>50</v>
      </c>
      <c r="D6268" s="0" t="n">
        <v>89</v>
      </c>
      <c r="E6268" s="0" t="n">
        <v>97</v>
      </c>
      <c r="F6268" s="0" t="n">
        <v>89</v>
      </c>
      <c r="G6268" s="1" t="n">
        <f aca="false">COUNTIF($A6268:$F6268,A6268)-1</f>
        <v>0</v>
      </c>
      <c r="H6268" s="1" t="n">
        <f aca="false">COUNTIF($A6268:$F6268,B6268)-1</f>
        <v>0</v>
      </c>
      <c r="I6268" s="1" t="n">
        <f aca="false">COUNTIF($A6268:$F6268,C6268)-1</f>
        <v>0</v>
      </c>
      <c r="J6268" s="1" t="n">
        <f aca="false">COUNTIF($A6268:$F6268,D6268)-1</f>
        <v>1</v>
      </c>
      <c r="K6268" s="1" t="n">
        <f aca="false">COUNTIF($A6268:$F6268,E6268)-1</f>
        <v>0</v>
      </c>
      <c r="L6268" s="1" t="n">
        <f aca="false">COUNTIF($A6268:$F6268,F6268)-1</f>
        <v>1</v>
      </c>
      <c r="M6268" s="2" t="n">
        <f aca="false">SUMPRODUCT(A6268:F6268,G6268:L6268)</f>
        <v>178</v>
      </c>
      <c r="N6268" s="3" t="n">
        <f aca="false">IF(AND(SUM(G6268:L6268)=2,M6268/2&gt;=(SUM(A6268:F6268)-M6268)/4),1,"")</f>
        <v>1</v>
      </c>
    </row>
    <row r="6269" customFormat="false" ht="15" hidden="false" customHeight="false" outlineLevel="0" collapsed="false">
      <c r="A6269" s="0" t="n">
        <v>46</v>
      </c>
      <c r="B6269" s="0" t="n">
        <v>33</v>
      </c>
      <c r="C6269" s="0" t="n">
        <v>33</v>
      </c>
      <c r="D6269" s="0" t="n">
        <v>43</v>
      </c>
      <c r="E6269" s="0" t="n">
        <v>24</v>
      </c>
      <c r="F6269" s="0" t="n">
        <v>50</v>
      </c>
      <c r="G6269" s="1" t="n">
        <f aca="false">COUNTIF($A6269:$F6269,A6269)-1</f>
        <v>0</v>
      </c>
      <c r="H6269" s="1" t="n">
        <f aca="false">COUNTIF($A6269:$F6269,B6269)-1</f>
        <v>1</v>
      </c>
      <c r="I6269" s="1" t="n">
        <f aca="false">COUNTIF($A6269:$F6269,C6269)-1</f>
        <v>1</v>
      </c>
      <c r="J6269" s="1" t="n">
        <f aca="false">COUNTIF($A6269:$F6269,D6269)-1</f>
        <v>0</v>
      </c>
      <c r="K6269" s="1" t="n">
        <f aca="false">COUNTIF($A6269:$F6269,E6269)-1</f>
        <v>0</v>
      </c>
      <c r="L6269" s="1" t="n">
        <f aca="false">COUNTIF($A6269:$F6269,F6269)-1</f>
        <v>0</v>
      </c>
      <c r="M6269" s="2" t="n">
        <f aca="false">SUMPRODUCT(A6269:F6269,G6269:L6269)</f>
        <v>66</v>
      </c>
      <c r="N6269" s="3" t="str">
        <f aca="false">IF(AND(SUM(G6269:L6269)=2,M6269/2&gt;=(SUM(A6269:F6269)-M6269)/4),1,"")</f>
        <v/>
      </c>
    </row>
    <row r="6270" customFormat="false" ht="15" hidden="false" customHeight="false" outlineLevel="0" collapsed="false">
      <c r="A6270" s="0" t="n">
        <v>55</v>
      </c>
      <c r="B6270" s="0" t="n">
        <v>78</v>
      </c>
      <c r="C6270" s="0" t="n">
        <v>80</v>
      </c>
      <c r="D6270" s="0" t="n">
        <v>20</v>
      </c>
      <c r="E6270" s="0" t="n">
        <v>68</v>
      </c>
      <c r="F6270" s="0" t="n">
        <v>69</v>
      </c>
      <c r="G6270" s="1" t="n">
        <f aca="false">COUNTIF($A6270:$F6270,A6270)-1</f>
        <v>0</v>
      </c>
      <c r="H6270" s="1" t="n">
        <f aca="false">COUNTIF($A6270:$F6270,B6270)-1</f>
        <v>0</v>
      </c>
      <c r="I6270" s="1" t="n">
        <f aca="false">COUNTIF($A6270:$F6270,C6270)-1</f>
        <v>0</v>
      </c>
      <c r="J6270" s="1" t="n">
        <f aca="false">COUNTIF($A6270:$F6270,D6270)-1</f>
        <v>0</v>
      </c>
      <c r="K6270" s="1" t="n">
        <f aca="false">COUNTIF($A6270:$F6270,E6270)-1</f>
        <v>0</v>
      </c>
      <c r="L6270" s="1" t="n">
        <f aca="false">COUNTIF($A6270:$F6270,F6270)-1</f>
        <v>0</v>
      </c>
      <c r="M6270" s="2" t="n">
        <f aca="false">SUMPRODUCT(A6270:F6270,G6270:L6270)</f>
        <v>0</v>
      </c>
      <c r="N6270" s="3" t="str">
        <f aca="false">IF(AND(SUM(G6270:L6270)=2,M6270/2&gt;=(SUM(A6270:F6270)-M6270)/4),1,"")</f>
        <v/>
      </c>
    </row>
    <row r="6271" customFormat="false" ht="15" hidden="false" customHeight="false" outlineLevel="0" collapsed="false">
      <c r="A6271" s="0" t="n">
        <v>91</v>
      </c>
      <c r="B6271" s="0" t="n">
        <v>69</v>
      </c>
      <c r="C6271" s="0" t="n">
        <v>58</v>
      </c>
      <c r="D6271" s="0" t="n">
        <v>87</v>
      </c>
      <c r="E6271" s="0" t="n">
        <v>57</v>
      </c>
      <c r="F6271" s="0" t="n">
        <v>31</v>
      </c>
      <c r="G6271" s="1" t="n">
        <f aca="false">COUNTIF($A6271:$F6271,A6271)-1</f>
        <v>0</v>
      </c>
      <c r="H6271" s="1" t="n">
        <f aca="false">COUNTIF($A6271:$F6271,B6271)-1</f>
        <v>0</v>
      </c>
      <c r="I6271" s="1" t="n">
        <f aca="false">COUNTIF($A6271:$F6271,C6271)-1</f>
        <v>0</v>
      </c>
      <c r="J6271" s="1" t="n">
        <f aca="false">COUNTIF($A6271:$F6271,D6271)-1</f>
        <v>0</v>
      </c>
      <c r="K6271" s="1" t="n">
        <f aca="false">COUNTIF($A6271:$F6271,E6271)-1</f>
        <v>0</v>
      </c>
      <c r="L6271" s="1" t="n">
        <f aca="false">COUNTIF($A6271:$F6271,F6271)-1</f>
        <v>0</v>
      </c>
      <c r="M6271" s="2" t="n">
        <f aca="false">SUMPRODUCT(A6271:F6271,G6271:L6271)</f>
        <v>0</v>
      </c>
      <c r="N6271" s="3" t="str">
        <f aca="false">IF(AND(SUM(G6271:L6271)=2,M6271/2&gt;=(SUM(A6271:F6271)-M6271)/4),1,"")</f>
        <v/>
      </c>
    </row>
    <row r="6272" customFormat="false" ht="15" hidden="false" customHeight="false" outlineLevel="0" collapsed="false">
      <c r="A6272" s="0" t="n">
        <v>82</v>
      </c>
      <c r="B6272" s="0" t="n">
        <v>25</v>
      </c>
      <c r="C6272" s="0" t="n">
        <v>41</v>
      </c>
      <c r="D6272" s="0" t="n">
        <v>43</v>
      </c>
      <c r="E6272" s="0" t="n">
        <v>54</v>
      </c>
      <c r="F6272" s="0" t="n">
        <v>88</v>
      </c>
      <c r="G6272" s="1" t="n">
        <f aca="false">COUNTIF($A6272:$F6272,A6272)-1</f>
        <v>0</v>
      </c>
      <c r="H6272" s="1" t="n">
        <f aca="false">COUNTIF($A6272:$F6272,B6272)-1</f>
        <v>0</v>
      </c>
      <c r="I6272" s="1" t="n">
        <f aca="false">COUNTIF($A6272:$F6272,C6272)-1</f>
        <v>0</v>
      </c>
      <c r="J6272" s="1" t="n">
        <f aca="false">COUNTIF($A6272:$F6272,D6272)-1</f>
        <v>0</v>
      </c>
      <c r="K6272" s="1" t="n">
        <f aca="false">COUNTIF($A6272:$F6272,E6272)-1</f>
        <v>0</v>
      </c>
      <c r="L6272" s="1" t="n">
        <f aca="false">COUNTIF($A6272:$F6272,F6272)-1</f>
        <v>0</v>
      </c>
      <c r="M6272" s="2" t="n">
        <f aca="false">SUMPRODUCT(A6272:F6272,G6272:L6272)</f>
        <v>0</v>
      </c>
      <c r="N6272" s="3" t="str">
        <f aca="false">IF(AND(SUM(G6272:L6272)=2,M6272/2&gt;=(SUM(A6272:F6272)-M6272)/4),1,"")</f>
        <v/>
      </c>
    </row>
    <row r="6273" customFormat="false" ht="15" hidden="false" customHeight="false" outlineLevel="0" collapsed="false">
      <c r="A6273" s="0" t="n">
        <v>51</v>
      </c>
      <c r="B6273" s="0" t="n">
        <v>11</v>
      </c>
      <c r="C6273" s="0" t="n">
        <v>35</v>
      </c>
      <c r="D6273" s="0" t="n">
        <v>18</v>
      </c>
      <c r="E6273" s="0" t="n">
        <v>14</v>
      </c>
      <c r="F6273" s="0" t="n">
        <v>77</v>
      </c>
      <c r="G6273" s="1" t="n">
        <f aca="false">COUNTIF($A6273:$F6273,A6273)-1</f>
        <v>0</v>
      </c>
      <c r="H6273" s="1" t="n">
        <f aca="false">COUNTIF($A6273:$F6273,B6273)-1</f>
        <v>0</v>
      </c>
      <c r="I6273" s="1" t="n">
        <f aca="false">COUNTIF($A6273:$F6273,C6273)-1</f>
        <v>0</v>
      </c>
      <c r="J6273" s="1" t="n">
        <f aca="false">COUNTIF($A6273:$F6273,D6273)-1</f>
        <v>0</v>
      </c>
      <c r="K6273" s="1" t="n">
        <f aca="false">COUNTIF($A6273:$F6273,E6273)-1</f>
        <v>0</v>
      </c>
      <c r="L6273" s="1" t="n">
        <f aca="false">COUNTIF($A6273:$F6273,F6273)-1</f>
        <v>0</v>
      </c>
      <c r="M6273" s="2" t="n">
        <f aca="false">SUMPRODUCT(A6273:F6273,G6273:L6273)</f>
        <v>0</v>
      </c>
      <c r="N6273" s="3" t="str">
        <f aca="false">IF(AND(SUM(G6273:L6273)=2,M6273/2&gt;=(SUM(A6273:F6273)-M6273)/4),1,"")</f>
        <v/>
      </c>
    </row>
    <row r="6274" customFormat="false" ht="15" hidden="false" customHeight="false" outlineLevel="0" collapsed="false">
      <c r="A6274" s="0" t="n">
        <v>40</v>
      </c>
      <c r="B6274" s="0" t="n">
        <v>72</v>
      </c>
      <c r="C6274" s="0" t="n">
        <v>92</v>
      </c>
      <c r="D6274" s="0" t="n">
        <v>68</v>
      </c>
      <c r="E6274" s="0" t="n">
        <v>71</v>
      </c>
      <c r="F6274" s="0" t="n">
        <v>80</v>
      </c>
      <c r="G6274" s="1" t="n">
        <f aca="false">COUNTIF($A6274:$F6274,A6274)-1</f>
        <v>0</v>
      </c>
      <c r="H6274" s="1" t="n">
        <f aca="false">COUNTIF($A6274:$F6274,B6274)-1</f>
        <v>0</v>
      </c>
      <c r="I6274" s="1" t="n">
        <f aca="false">COUNTIF($A6274:$F6274,C6274)-1</f>
        <v>0</v>
      </c>
      <c r="J6274" s="1" t="n">
        <f aca="false">COUNTIF($A6274:$F6274,D6274)-1</f>
        <v>0</v>
      </c>
      <c r="K6274" s="1" t="n">
        <f aca="false">COUNTIF($A6274:$F6274,E6274)-1</f>
        <v>0</v>
      </c>
      <c r="L6274" s="1" t="n">
        <f aca="false">COUNTIF($A6274:$F6274,F6274)-1</f>
        <v>0</v>
      </c>
      <c r="M6274" s="2" t="n">
        <f aca="false">SUMPRODUCT(A6274:F6274,G6274:L6274)</f>
        <v>0</v>
      </c>
      <c r="N6274" s="3" t="str">
        <f aca="false">IF(AND(SUM(G6274:L6274)=2,M6274/2&gt;=(SUM(A6274:F6274)-M6274)/4),1,"")</f>
        <v/>
      </c>
    </row>
    <row r="6275" customFormat="false" ht="15" hidden="false" customHeight="false" outlineLevel="0" collapsed="false">
      <c r="A6275" s="0" t="n">
        <v>45</v>
      </c>
      <c r="B6275" s="0" t="n">
        <v>51</v>
      </c>
      <c r="C6275" s="0" t="n">
        <v>68</v>
      </c>
      <c r="D6275" s="0" t="n">
        <v>72</v>
      </c>
      <c r="E6275" s="0" t="n">
        <v>31</v>
      </c>
      <c r="F6275" s="0" t="n">
        <v>26</v>
      </c>
      <c r="G6275" s="1" t="n">
        <f aca="false">COUNTIF($A6275:$F6275,A6275)-1</f>
        <v>0</v>
      </c>
      <c r="H6275" s="1" t="n">
        <f aca="false">COUNTIF($A6275:$F6275,B6275)-1</f>
        <v>0</v>
      </c>
      <c r="I6275" s="1" t="n">
        <f aca="false">COUNTIF($A6275:$F6275,C6275)-1</f>
        <v>0</v>
      </c>
      <c r="J6275" s="1" t="n">
        <f aca="false">COUNTIF($A6275:$F6275,D6275)-1</f>
        <v>0</v>
      </c>
      <c r="K6275" s="1" t="n">
        <f aca="false">COUNTIF($A6275:$F6275,E6275)-1</f>
        <v>0</v>
      </c>
      <c r="L6275" s="1" t="n">
        <f aca="false">COUNTIF($A6275:$F6275,F6275)-1</f>
        <v>0</v>
      </c>
      <c r="M6275" s="2" t="n">
        <f aca="false">SUMPRODUCT(A6275:F6275,G6275:L6275)</f>
        <v>0</v>
      </c>
      <c r="N6275" s="3" t="str">
        <f aca="false">IF(AND(SUM(G6275:L6275)=2,M6275/2&gt;=(SUM(A6275:F6275)-M6275)/4),1,"")</f>
        <v/>
      </c>
    </row>
    <row r="6276" customFormat="false" ht="15" hidden="false" customHeight="false" outlineLevel="0" collapsed="false">
      <c r="A6276" s="0" t="n">
        <v>23</v>
      </c>
      <c r="B6276" s="0" t="n">
        <v>25</v>
      </c>
      <c r="C6276" s="0" t="n">
        <v>55</v>
      </c>
      <c r="D6276" s="0" t="n">
        <v>26</v>
      </c>
      <c r="E6276" s="0" t="n">
        <v>14</v>
      </c>
      <c r="F6276" s="0" t="n">
        <v>28</v>
      </c>
      <c r="G6276" s="1" t="n">
        <f aca="false">COUNTIF($A6276:$F6276,A6276)-1</f>
        <v>0</v>
      </c>
      <c r="H6276" s="1" t="n">
        <f aca="false">COUNTIF($A6276:$F6276,B6276)-1</f>
        <v>0</v>
      </c>
      <c r="I6276" s="1" t="n">
        <f aca="false">COUNTIF($A6276:$F6276,C6276)-1</f>
        <v>0</v>
      </c>
      <c r="J6276" s="1" t="n">
        <f aca="false">COUNTIF($A6276:$F6276,D6276)-1</f>
        <v>0</v>
      </c>
      <c r="K6276" s="1" t="n">
        <f aca="false">COUNTIF($A6276:$F6276,E6276)-1</f>
        <v>0</v>
      </c>
      <c r="L6276" s="1" t="n">
        <f aca="false">COUNTIF($A6276:$F6276,F6276)-1</f>
        <v>0</v>
      </c>
      <c r="M6276" s="2" t="n">
        <f aca="false">SUMPRODUCT(A6276:F6276,G6276:L6276)</f>
        <v>0</v>
      </c>
      <c r="N6276" s="3" t="str">
        <f aca="false">IF(AND(SUM(G6276:L6276)=2,M6276/2&gt;=(SUM(A6276:F6276)-M6276)/4),1,"")</f>
        <v/>
      </c>
    </row>
    <row r="6277" customFormat="false" ht="15" hidden="false" customHeight="false" outlineLevel="0" collapsed="false">
      <c r="A6277" s="0" t="n">
        <v>93</v>
      </c>
      <c r="B6277" s="0" t="n">
        <v>39</v>
      </c>
      <c r="C6277" s="0" t="n">
        <v>78</v>
      </c>
      <c r="D6277" s="0" t="n">
        <v>84</v>
      </c>
      <c r="E6277" s="0" t="n">
        <v>38</v>
      </c>
      <c r="F6277" s="0" t="n">
        <v>85</v>
      </c>
      <c r="G6277" s="1" t="n">
        <f aca="false">COUNTIF($A6277:$F6277,A6277)-1</f>
        <v>0</v>
      </c>
      <c r="H6277" s="1" t="n">
        <f aca="false">COUNTIF($A6277:$F6277,B6277)-1</f>
        <v>0</v>
      </c>
      <c r="I6277" s="1" t="n">
        <f aca="false">COUNTIF($A6277:$F6277,C6277)-1</f>
        <v>0</v>
      </c>
      <c r="J6277" s="1" t="n">
        <f aca="false">COUNTIF($A6277:$F6277,D6277)-1</f>
        <v>0</v>
      </c>
      <c r="K6277" s="1" t="n">
        <f aca="false">COUNTIF($A6277:$F6277,E6277)-1</f>
        <v>0</v>
      </c>
      <c r="L6277" s="1" t="n">
        <f aca="false">COUNTIF($A6277:$F6277,F6277)-1</f>
        <v>0</v>
      </c>
      <c r="M6277" s="2" t="n">
        <f aca="false">SUMPRODUCT(A6277:F6277,G6277:L6277)</f>
        <v>0</v>
      </c>
      <c r="N6277" s="3" t="str">
        <f aca="false">IF(AND(SUM(G6277:L6277)=2,M6277/2&gt;=(SUM(A6277:F6277)-M6277)/4),1,"")</f>
        <v/>
      </c>
    </row>
    <row r="6278" customFormat="false" ht="15" hidden="false" customHeight="false" outlineLevel="0" collapsed="false">
      <c r="A6278" s="0" t="n">
        <v>84</v>
      </c>
      <c r="B6278" s="0" t="n">
        <v>40</v>
      </c>
      <c r="C6278" s="0" t="n">
        <v>71</v>
      </c>
      <c r="D6278" s="0" t="n">
        <v>36</v>
      </c>
      <c r="E6278" s="0" t="n">
        <v>39</v>
      </c>
      <c r="F6278" s="0" t="n">
        <v>19</v>
      </c>
      <c r="G6278" s="1" t="n">
        <f aca="false">COUNTIF($A6278:$F6278,A6278)-1</f>
        <v>0</v>
      </c>
      <c r="H6278" s="1" t="n">
        <f aca="false">COUNTIF($A6278:$F6278,B6278)-1</f>
        <v>0</v>
      </c>
      <c r="I6278" s="1" t="n">
        <f aca="false">COUNTIF($A6278:$F6278,C6278)-1</f>
        <v>0</v>
      </c>
      <c r="J6278" s="1" t="n">
        <f aca="false">COUNTIF($A6278:$F6278,D6278)-1</f>
        <v>0</v>
      </c>
      <c r="K6278" s="1" t="n">
        <f aca="false">COUNTIF($A6278:$F6278,E6278)-1</f>
        <v>0</v>
      </c>
      <c r="L6278" s="1" t="n">
        <f aca="false">COUNTIF($A6278:$F6278,F6278)-1</f>
        <v>0</v>
      </c>
      <c r="M6278" s="2" t="n">
        <f aca="false">SUMPRODUCT(A6278:F6278,G6278:L6278)</f>
        <v>0</v>
      </c>
      <c r="N6278" s="3" t="str">
        <f aca="false">IF(AND(SUM(G6278:L6278)=2,M6278/2&gt;=(SUM(A6278:F6278)-M6278)/4),1,"")</f>
        <v/>
      </c>
    </row>
    <row r="6279" customFormat="false" ht="15" hidden="false" customHeight="false" outlineLevel="0" collapsed="false">
      <c r="A6279" s="0" t="n">
        <v>18</v>
      </c>
      <c r="B6279" s="0" t="n">
        <v>49</v>
      </c>
      <c r="C6279" s="0" t="n">
        <v>80</v>
      </c>
      <c r="D6279" s="0" t="n">
        <v>56</v>
      </c>
      <c r="E6279" s="0" t="n">
        <v>79</v>
      </c>
      <c r="F6279" s="0" t="n">
        <v>72</v>
      </c>
      <c r="G6279" s="1" t="n">
        <f aca="false">COUNTIF($A6279:$F6279,A6279)-1</f>
        <v>0</v>
      </c>
      <c r="H6279" s="1" t="n">
        <f aca="false">COUNTIF($A6279:$F6279,B6279)-1</f>
        <v>0</v>
      </c>
      <c r="I6279" s="1" t="n">
        <f aca="false">COUNTIF($A6279:$F6279,C6279)-1</f>
        <v>0</v>
      </c>
      <c r="J6279" s="1" t="n">
        <f aca="false">COUNTIF($A6279:$F6279,D6279)-1</f>
        <v>0</v>
      </c>
      <c r="K6279" s="1" t="n">
        <f aca="false">COUNTIF($A6279:$F6279,E6279)-1</f>
        <v>0</v>
      </c>
      <c r="L6279" s="1" t="n">
        <f aca="false">COUNTIF($A6279:$F6279,F6279)-1</f>
        <v>0</v>
      </c>
      <c r="M6279" s="2" t="n">
        <f aca="false">SUMPRODUCT(A6279:F6279,G6279:L6279)</f>
        <v>0</v>
      </c>
      <c r="N6279" s="3" t="str">
        <f aca="false">IF(AND(SUM(G6279:L6279)=2,M6279/2&gt;=(SUM(A6279:F6279)-M6279)/4),1,"")</f>
        <v/>
      </c>
    </row>
    <row r="6280" customFormat="false" ht="15" hidden="false" customHeight="false" outlineLevel="0" collapsed="false">
      <c r="A6280" s="0" t="n">
        <v>44</v>
      </c>
      <c r="B6280" s="0" t="n">
        <v>64</v>
      </c>
      <c r="C6280" s="0" t="n">
        <v>88</v>
      </c>
      <c r="D6280" s="0" t="n">
        <v>76</v>
      </c>
      <c r="E6280" s="0" t="n">
        <v>89</v>
      </c>
      <c r="F6280" s="0" t="n">
        <v>82</v>
      </c>
      <c r="G6280" s="1" t="n">
        <f aca="false">COUNTIF($A6280:$F6280,A6280)-1</f>
        <v>0</v>
      </c>
      <c r="H6280" s="1" t="n">
        <f aca="false">COUNTIF($A6280:$F6280,B6280)-1</f>
        <v>0</v>
      </c>
      <c r="I6280" s="1" t="n">
        <f aca="false">COUNTIF($A6280:$F6280,C6280)-1</f>
        <v>0</v>
      </c>
      <c r="J6280" s="1" t="n">
        <f aca="false">COUNTIF($A6280:$F6280,D6280)-1</f>
        <v>0</v>
      </c>
      <c r="K6280" s="1" t="n">
        <f aca="false">COUNTIF($A6280:$F6280,E6280)-1</f>
        <v>0</v>
      </c>
      <c r="L6280" s="1" t="n">
        <f aca="false">COUNTIF($A6280:$F6280,F6280)-1</f>
        <v>0</v>
      </c>
      <c r="M6280" s="2" t="n">
        <f aca="false">SUMPRODUCT(A6280:F6280,G6280:L6280)</f>
        <v>0</v>
      </c>
      <c r="N6280" s="3" t="str">
        <f aca="false">IF(AND(SUM(G6280:L6280)=2,M6280/2&gt;=(SUM(A6280:F6280)-M6280)/4),1,"")</f>
        <v/>
      </c>
    </row>
    <row r="6281" customFormat="false" ht="15" hidden="false" customHeight="false" outlineLevel="0" collapsed="false">
      <c r="A6281" s="0" t="n">
        <v>71</v>
      </c>
      <c r="B6281" s="0" t="n">
        <v>48</v>
      </c>
      <c r="C6281" s="0" t="n">
        <v>67</v>
      </c>
      <c r="D6281" s="0" t="n">
        <v>33</v>
      </c>
      <c r="E6281" s="0" t="n">
        <v>38</v>
      </c>
      <c r="F6281" s="0" t="n">
        <v>13</v>
      </c>
      <c r="G6281" s="1" t="n">
        <f aca="false">COUNTIF($A6281:$F6281,A6281)-1</f>
        <v>0</v>
      </c>
      <c r="H6281" s="1" t="n">
        <f aca="false">COUNTIF($A6281:$F6281,B6281)-1</f>
        <v>0</v>
      </c>
      <c r="I6281" s="1" t="n">
        <f aca="false">COUNTIF($A6281:$F6281,C6281)-1</f>
        <v>0</v>
      </c>
      <c r="J6281" s="1" t="n">
        <f aca="false">COUNTIF($A6281:$F6281,D6281)-1</f>
        <v>0</v>
      </c>
      <c r="K6281" s="1" t="n">
        <f aca="false">COUNTIF($A6281:$F6281,E6281)-1</f>
        <v>0</v>
      </c>
      <c r="L6281" s="1" t="n">
        <f aca="false">COUNTIF($A6281:$F6281,F6281)-1</f>
        <v>0</v>
      </c>
      <c r="M6281" s="2" t="n">
        <f aca="false">SUMPRODUCT(A6281:F6281,G6281:L6281)</f>
        <v>0</v>
      </c>
      <c r="N6281" s="3" t="str">
        <f aca="false">IF(AND(SUM(G6281:L6281)=2,M6281/2&gt;=(SUM(A6281:F6281)-M6281)/4),1,"")</f>
        <v/>
      </c>
    </row>
    <row r="6282" customFormat="false" ht="15" hidden="false" customHeight="false" outlineLevel="0" collapsed="false">
      <c r="A6282" s="0" t="n">
        <v>30</v>
      </c>
      <c r="B6282" s="0" t="n">
        <v>95</v>
      </c>
      <c r="C6282" s="0" t="n">
        <v>34</v>
      </c>
      <c r="D6282" s="0" t="n">
        <v>21</v>
      </c>
      <c r="E6282" s="0" t="n">
        <v>73</v>
      </c>
      <c r="F6282" s="0" t="n">
        <v>48</v>
      </c>
      <c r="G6282" s="1" t="n">
        <f aca="false">COUNTIF($A6282:$F6282,A6282)-1</f>
        <v>0</v>
      </c>
      <c r="H6282" s="1" t="n">
        <f aca="false">COUNTIF($A6282:$F6282,B6282)-1</f>
        <v>0</v>
      </c>
      <c r="I6282" s="1" t="n">
        <f aca="false">COUNTIF($A6282:$F6282,C6282)-1</f>
        <v>0</v>
      </c>
      <c r="J6282" s="1" t="n">
        <f aca="false">COUNTIF($A6282:$F6282,D6282)-1</f>
        <v>0</v>
      </c>
      <c r="K6282" s="1" t="n">
        <f aca="false">COUNTIF($A6282:$F6282,E6282)-1</f>
        <v>0</v>
      </c>
      <c r="L6282" s="1" t="n">
        <f aca="false">COUNTIF($A6282:$F6282,F6282)-1</f>
        <v>0</v>
      </c>
      <c r="M6282" s="2" t="n">
        <f aca="false">SUMPRODUCT(A6282:F6282,G6282:L6282)</f>
        <v>0</v>
      </c>
      <c r="N6282" s="3" t="str">
        <f aca="false">IF(AND(SUM(G6282:L6282)=2,M6282/2&gt;=(SUM(A6282:F6282)-M6282)/4),1,"")</f>
        <v/>
      </c>
    </row>
    <row r="6283" customFormat="false" ht="15" hidden="false" customHeight="false" outlineLevel="0" collapsed="false">
      <c r="A6283" s="0" t="n">
        <v>69</v>
      </c>
      <c r="B6283" s="0" t="n">
        <v>11</v>
      </c>
      <c r="C6283" s="0" t="n">
        <v>69</v>
      </c>
      <c r="D6283" s="0" t="n">
        <v>36</v>
      </c>
      <c r="E6283" s="0" t="n">
        <v>60</v>
      </c>
      <c r="F6283" s="0" t="n">
        <v>71</v>
      </c>
      <c r="G6283" s="1" t="n">
        <f aca="false">COUNTIF($A6283:$F6283,A6283)-1</f>
        <v>1</v>
      </c>
      <c r="H6283" s="1" t="n">
        <f aca="false">COUNTIF($A6283:$F6283,B6283)-1</f>
        <v>0</v>
      </c>
      <c r="I6283" s="1" t="n">
        <f aca="false">COUNTIF($A6283:$F6283,C6283)-1</f>
        <v>1</v>
      </c>
      <c r="J6283" s="1" t="n">
        <f aca="false">COUNTIF($A6283:$F6283,D6283)-1</f>
        <v>0</v>
      </c>
      <c r="K6283" s="1" t="n">
        <f aca="false">COUNTIF($A6283:$F6283,E6283)-1</f>
        <v>0</v>
      </c>
      <c r="L6283" s="1" t="n">
        <f aca="false">COUNTIF($A6283:$F6283,F6283)-1</f>
        <v>0</v>
      </c>
      <c r="M6283" s="2" t="n">
        <f aca="false">SUMPRODUCT(A6283:F6283,G6283:L6283)</f>
        <v>138</v>
      </c>
      <c r="N6283" s="3" t="n">
        <f aca="false">IF(AND(SUM(G6283:L6283)=2,M6283/2&gt;=(SUM(A6283:F6283)-M6283)/4),1,"")</f>
        <v>1</v>
      </c>
    </row>
    <row r="6284" customFormat="false" ht="15" hidden="false" customHeight="false" outlineLevel="0" collapsed="false">
      <c r="A6284" s="0" t="n">
        <v>16</v>
      </c>
      <c r="B6284" s="0" t="n">
        <v>21</v>
      </c>
      <c r="C6284" s="0" t="n">
        <v>27</v>
      </c>
      <c r="D6284" s="0" t="n">
        <v>35</v>
      </c>
      <c r="E6284" s="0" t="n">
        <v>21</v>
      </c>
      <c r="F6284" s="0" t="n">
        <v>40</v>
      </c>
      <c r="G6284" s="1" t="n">
        <f aca="false">COUNTIF($A6284:$F6284,A6284)-1</f>
        <v>0</v>
      </c>
      <c r="H6284" s="1" t="n">
        <f aca="false">COUNTIF($A6284:$F6284,B6284)-1</f>
        <v>1</v>
      </c>
      <c r="I6284" s="1" t="n">
        <f aca="false">COUNTIF($A6284:$F6284,C6284)-1</f>
        <v>0</v>
      </c>
      <c r="J6284" s="1" t="n">
        <f aca="false">COUNTIF($A6284:$F6284,D6284)-1</f>
        <v>0</v>
      </c>
      <c r="K6284" s="1" t="n">
        <f aca="false">COUNTIF($A6284:$F6284,E6284)-1</f>
        <v>1</v>
      </c>
      <c r="L6284" s="1" t="n">
        <f aca="false">COUNTIF($A6284:$F6284,F6284)-1</f>
        <v>0</v>
      </c>
      <c r="M6284" s="2" t="n">
        <f aca="false">SUMPRODUCT(A6284:F6284,G6284:L6284)</f>
        <v>42</v>
      </c>
      <c r="N6284" s="3" t="str">
        <f aca="false">IF(AND(SUM(G6284:L6284)=2,M6284/2&gt;=(SUM(A6284:F6284)-M6284)/4),1,"")</f>
        <v/>
      </c>
    </row>
    <row r="6285" customFormat="false" ht="15" hidden="false" customHeight="false" outlineLevel="0" collapsed="false">
      <c r="A6285" s="0" t="n">
        <v>13</v>
      </c>
      <c r="B6285" s="0" t="n">
        <v>84</v>
      </c>
      <c r="C6285" s="0" t="n">
        <v>88</v>
      </c>
      <c r="D6285" s="0" t="n">
        <v>16</v>
      </c>
      <c r="E6285" s="0" t="n">
        <v>52</v>
      </c>
      <c r="F6285" s="0" t="n">
        <v>30</v>
      </c>
      <c r="G6285" s="1" t="n">
        <f aca="false">COUNTIF($A6285:$F6285,A6285)-1</f>
        <v>0</v>
      </c>
      <c r="H6285" s="1" t="n">
        <f aca="false">COUNTIF($A6285:$F6285,B6285)-1</f>
        <v>0</v>
      </c>
      <c r="I6285" s="1" t="n">
        <f aca="false">COUNTIF($A6285:$F6285,C6285)-1</f>
        <v>0</v>
      </c>
      <c r="J6285" s="1" t="n">
        <f aca="false">COUNTIF($A6285:$F6285,D6285)-1</f>
        <v>0</v>
      </c>
      <c r="K6285" s="1" t="n">
        <f aca="false">COUNTIF($A6285:$F6285,E6285)-1</f>
        <v>0</v>
      </c>
      <c r="L6285" s="1" t="n">
        <f aca="false">COUNTIF($A6285:$F6285,F6285)-1</f>
        <v>0</v>
      </c>
      <c r="M6285" s="2" t="n">
        <f aca="false">SUMPRODUCT(A6285:F6285,G6285:L6285)</f>
        <v>0</v>
      </c>
      <c r="N6285" s="3" t="str">
        <f aca="false">IF(AND(SUM(G6285:L6285)=2,M6285/2&gt;=(SUM(A6285:F6285)-M6285)/4),1,"")</f>
        <v/>
      </c>
    </row>
    <row r="6286" customFormat="false" ht="15" hidden="false" customHeight="false" outlineLevel="0" collapsed="false">
      <c r="A6286" s="0" t="n">
        <v>49</v>
      </c>
      <c r="B6286" s="0" t="n">
        <v>42</v>
      </c>
      <c r="C6286" s="0" t="n">
        <v>30</v>
      </c>
      <c r="D6286" s="0" t="n">
        <v>83</v>
      </c>
      <c r="E6286" s="0" t="n">
        <v>77</v>
      </c>
      <c r="F6286" s="0" t="n">
        <v>56</v>
      </c>
      <c r="G6286" s="1" t="n">
        <f aca="false">COUNTIF($A6286:$F6286,A6286)-1</f>
        <v>0</v>
      </c>
      <c r="H6286" s="1" t="n">
        <f aca="false">COUNTIF($A6286:$F6286,B6286)-1</f>
        <v>0</v>
      </c>
      <c r="I6286" s="1" t="n">
        <f aca="false">COUNTIF($A6286:$F6286,C6286)-1</f>
        <v>0</v>
      </c>
      <c r="J6286" s="1" t="n">
        <f aca="false">COUNTIF($A6286:$F6286,D6286)-1</f>
        <v>0</v>
      </c>
      <c r="K6286" s="1" t="n">
        <f aca="false">COUNTIF($A6286:$F6286,E6286)-1</f>
        <v>0</v>
      </c>
      <c r="L6286" s="1" t="n">
        <f aca="false">COUNTIF($A6286:$F6286,F6286)-1</f>
        <v>0</v>
      </c>
      <c r="M6286" s="2" t="n">
        <f aca="false">SUMPRODUCT(A6286:F6286,G6286:L6286)</f>
        <v>0</v>
      </c>
      <c r="N6286" s="3" t="str">
        <f aca="false">IF(AND(SUM(G6286:L6286)=2,M6286/2&gt;=(SUM(A6286:F6286)-M6286)/4),1,"")</f>
        <v/>
      </c>
    </row>
    <row r="6287" customFormat="false" ht="15" hidden="false" customHeight="false" outlineLevel="0" collapsed="false">
      <c r="A6287" s="0" t="n">
        <v>34</v>
      </c>
      <c r="B6287" s="0" t="n">
        <v>97</v>
      </c>
      <c r="C6287" s="0" t="n">
        <v>88</v>
      </c>
      <c r="D6287" s="0" t="n">
        <v>22</v>
      </c>
      <c r="E6287" s="0" t="n">
        <v>58</v>
      </c>
      <c r="F6287" s="0" t="n">
        <v>99</v>
      </c>
      <c r="G6287" s="1" t="n">
        <f aca="false">COUNTIF($A6287:$F6287,A6287)-1</f>
        <v>0</v>
      </c>
      <c r="H6287" s="1" t="n">
        <f aca="false">COUNTIF($A6287:$F6287,B6287)-1</f>
        <v>0</v>
      </c>
      <c r="I6287" s="1" t="n">
        <f aca="false">COUNTIF($A6287:$F6287,C6287)-1</f>
        <v>0</v>
      </c>
      <c r="J6287" s="1" t="n">
        <f aca="false">COUNTIF($A6287:$F6287,D6287)-1</f>
        <v>0</v>
      </c>
      <c r="K6287" s="1" t="n">
        <f aca="false">COUNTIF($A6287:$F6287,E6287)-1</f>
        <v>0</v>
      </c>
      <c r="L6287" s="1" t="n">
        <f aca="false">COUNTIF($A6287:$F6287,F6287)-1</f>
        <v>0</v>
      </c>
      <c r="M6287" s="2" t="n">
        <f aca="false">SUMPRODUCT(A6287:F6287,G6287:L6287)</f>
        <v>0</v>
      </c>
      <c r="N6287" s="3" t="str">
        <f aca="false">IF(AND(SUM(G6287:L6287)=2,M6287/2&gt;=(SUM(A6287:F6287)-M6287)/4),1,"")</f>
        <v/>
      </c>
    </row>
    <row r="6288" customFormat="false" ht="15" hidden="false" customHeight="false" outlineLevel="0" collapsed="false">
      <c r="A6288" s="0" t="n">
        <v>34</v>
      </c>
      <c r="B6288" s="0" t="n">
        <v>59</v>
      </c>
      <c r="C6288" s="0" t="n">
        <v>94</v>
      </c>
      <c r="D6288" s="0" t="n">
        <v>84</v>
      </c>
      <c r="E6288" s="0" t="n">
        <v>15</v>
      </c>
      <c r="F6288" s="0" t="n">
        <v>75</v>
      </c>
      <c r="G6288" s="1" t="n">
        <f aca="false">COUNTIF($A6288:$F6288,A6288)-1</f>
        <v>0</v>
      </c>
      <c r="H6288" s="1" t="n">
        <f aca="false">COUNTIF($A6288:$F6288,B6288)-1</f>
        <v>0</v>
      </c>
      <c r="I6288" s="1" t="n">
        <f aca="false">COUNTIF($A6288:$F6288,C6288)-1</f>
        <v>0</v>
      </c>
      <c r="J6288" s="1" t="n">
        <f aca="false">COUNTIF($A6288:$F6288,D6288)-1</f>
        <v>0</v>
      </c>
      <c r="K6288" s="1" t="n">
        <f aca="false">COUNTIF($A6288:$F6288,E6288)-1</f>
        <v>0</v>
      </c>
      <c r="L6288" s="1" t="n">
        <f aca="false">COUNTIF($A6288:$F6288,F6288)-1</f>
        <v>0</v>
      </c>
      <c r="M6288" s="2" t="n">
        <f aca="false">SUMPRODUCT(A6288:F6288,G6288:L6288)</f>
        <v>0</v>
      </c>
      <c r="N6288" s="3" t="str">
        <f aca="false">IF(AND(SUM(G6288:L6288)=2,M6288/2&gt;=(SUM(A6288:F6288)-M6288)/4),1,"")</f>
        <v/>
      </c>
    </row>
    <row r="6289" customFormat="false" ht="15" hidden="false" customHeight="false" outlineLevel="0" collapsed="false">
      <c r="A6289" s="0" t="n">
        <v>74</v>
      </c>
      <c r="B6289" s="0" t="n">
        <v>16</v>
      </c>
      <c r="C6289" s="0" t="n">
        <v>86</v>
      </c>
      <c r="D6289" s="0" t="n">
        <v>97</v>
      </c>
      <c r="E6289" s="0" t="n">
        <v>69</v>
      </c>
      <c r="F6289" s="0" t="n">
        <v>35</v>
      </c>
      <c r="G6289" s="1" t="n">
        <f aca="false">COUNTIF($A6289:$F6289,A6289)-1</f>
        <v>0</v>
      </c>
      <c r="H6289" s="1" t="n">
        <f aca="false">COUNTIF($A6289:$F6289,B6289)-1</f>
        <v>0</v>
      </c>
      <c r="I6289" s="1" t="n">
        <f aca="false">COUNTIF($A6289:$F6289,C6289)-1</f>
        <v>0</v>
      </c>
      <c r="J6289" s="1" t="n">
        <f aca="false">COUNTIF($A6289:$F6289,D6289)-1</f>
        <v>0</v>
      </c>
      <c r="K6289" s="1" t="n">
        <f aca="false">COUNTIF($A6289:$F6289,E6289)-1</f>
        <v>0</v>
      </c>
      <c r="L6289" s="1" t="n">
        <f aca="false">COUNTIF($A6289:$F6289,F6289)-1</f>
        <v>0</v>
      </c>
      <c r="M6289" s="2" t="n">
        <f aca="false">SUMPRODUCT(A6289:F6289,G6289:L6289)</f>
        <v>0</v>
      </c>
      <c r="N6289" s="3" t="str">
        <f aca="false">IF(AND(SUM(G6289:L6289)=2,M6289/2&gt;=(SUM(A6289:F6289)-M6289)/4),1,"")</f>
        <v/>
      </c>
    </row>
    <row r="6290" customFormat="false" ht="15" hidden="false" customHeight="false" outlineLevel="0" collapsed="false">
      <c r="A6290" s="0" t="n">
        <v>34</v>
      </c>
      <c r="B6290" s="0" t="n">
        <v>84</v>
      </c>
      <c r="C6290" s="0" t="n">
        <v>66</v>
      </c>
      <c r="D6290" s="0" t="n">
        <v>39</v>
      </c>
      <c r="E6290" s="0" t="n">
        <v>37</v>
      </c>
      <c r="F6290" s="0" t="n">
        <v>53</v>
      </c>
      <c r="G6290" s="1" t="n">
        <f aca="false">COUNTIF($A6290:$F6290,A6290)-1</f>
        <v>0</v>
      </c>
      <c r="H6290" s="1" t="n">
        <f aca="false">COUNTIF($A6290:$F6290,B6290)-1</f>
        <v>0</v>
      </c>
      <c r="I6290" s="1" t="n">
        <f aca="false">COUNTIF($A6290:$F6290,C6290)-1</f>
        <v>0</v>
      </c>
      <c r="J6290" s="1" t="n">
        <f aca="false">COUNTIF($A6290:$F6290,D6290)-1</f>
        <v>0</v>
      </c>
      <c r="K6290" s="1" t="n">
        <f aca="false">COUNTIF($A6290:$F6290,E6290)-1</f>
        <v>0</v>
      </c>
      <c r="L6290" s="1" t="n">
        <f aca="false">COUNTIF($A6290:$F6290,F6290)-1</f>
        <v>0</v>
      </c>
      <c r="M6290" s="2" t="n">
        <f aca="false">SUMPRODUCT(A6290:F6290,G6290:L6290)</f>
        <v>0</v>
      </c>
      <c r="N6290" s="3" t="str">
        <f aca="false">IF(AND(SUM(G6290:L6290)=2,M6290/2&gt;=(SUM(A6290:F6290)-M6290)/4),1,"")</f>
        <v/>
      </c>
    </row>
    <row r="6291" customFormat="false" ht="15" hidden="false" customHeight="false" outlineLevel="0" collapsed="false">
      <c r="A6291" s="0" t="n">
        <v>87</v>
      </c>
      <c r="B6291" s="0" t="n">
        <v>54</v>
      </c>
      <c r="C6291" s="0" t="n">
        <v>83</v>
      </c>
      <c r="D6291" s="0" t="n">
        <v>88</v>
      </c>
      <c r="E6291" s="0" t="n">
        <v>66</v>
      </c>
      <c r="F6291" s="0" t="n">
        <v>80</v>
      </c>
      <c r="G6291" s="1" t="n">
        <f aca="false">COUNTIF($A6291:$F6291,A6291)-1</f>
        <v>0</v>
      </c>
      <c r="H6291" s="1" t="n">
        <f aca="false">COUNTIF($A6291:$F6291,B6291)-1</f>
        <v>0</v>
      </c>
      <c r="I6291" s="1" t="n">
        <f aca="false">COUNTIF($A6291:$F6291,C6291)-1</f>
        <v>0</v>
      </c>
      <c r="J6291" s="1" t="n">
        <f aca="false">COUNTIF($A6291:$F6291,D6291)-1</f>
        <v>0</v>
      </c>
      <c r="K6291" s="1" t="n">
        <f aca="false">COUNTIF($A6291:$F6291,E6291)-1</f>
        <v>0</v>
      </c>
      <c r="L6291" s="1" t="n">
        <f aca="false">COUNTIF($A6291:$F6291,F6291)-1</f>
        <v>0</v>
      </c>
      <c r="M6291" s="2" t="n">
        <f aca="false">SUMPRODUCT(A6291:F6291,G6291:L6291)</f>
        <v>0</v>
      </c>
      <c r="N6291" s="3" t="str">
        <f aca="false">IF(AND(SUM(G6291:L6291)=2,M6291/2&gt;=(SUM(A6291:F6291)-M6291)/4),1,"")</f>
        <v/>
      </c>
    </row>
    <row r="6292" customFormat="false" ht="15" hidden="false" customHeight="false" outlineLevel="0" collapsed="false">
      <c r="A6292" s="0" t="n">
        <v>75</v>
      </c>
      <c r="B6292" s="0" t="n">
        <v>19</v>
      </c>
      <c r="C6292" s="0" t="n">
        <v>61</v>
      </c>
      <c r="D6292" s="0" t="n">
        <v>73</v>
      </c>
      <c r="E6292" s="0" t="n">
        <v>25</v>
      </c>
      <c r="F6292" s="0" t="n">
        <v>59</v>
      </c>
      <c r="G6292" s="1" t="n">
        <f aca="false">COUNTIF($A6292:$F6292,A6292)-1</f>
        <v>0</v>
      </c>
      <c r="H6292" s="1" t="n">
        <f aca="false">COUNTIF($A6292:$F6292,B6292)-1</f>
        <v>0</v>
      </c>
      <c r="I6292" s="1" t="n">
        <f aca="false">COUNTIF($A6292:$F6292,C6292)-1</f>
        <v>0</v>
      </c>
      <c r="J6292" s="1" t="n">
        <f aca="false">COUNTIF($A6292:$F6292,D6292)-1</f>
        <v>0</v>
      </c>
      <c r="K6292" s="1" t="n">
        <f aca="false">COUNTIF($A6292:$F6292,E6292)-1</f>
        <v>0</v>
      </c>
      <c r="L6292" s="1" t="n">
        <f aca="false">COUNTIF($A6292:$F6292,F6292)-1</f>
        <v>0</v>
      </c>
      <c r="M6292" s="2" t="n">
        <f aca="false">SUMPRODUCT(A6292:F6292,G6292:L6292)</f>
        <v>0</v>
      </c>
      <c r="N6292" s="3" t="str">
        <f aca="false">IF(AND(SUM(G6292:L6292)=2,M6292/2&gt;=(SUM(A6292:F6292)-M6292)/4),1,"")</f>
        <v/>
      </c>
    </row>
    <row r="6293" customFormat="false" ht="15" hidden="false" customHeight="false" outlineLevel="0" collapsed="false">
      <c r="A6293" s="0" t="n">
        <v>38</v>
      </c>
      <c r="B6293" s="0" t="n">
        <v>47</v>
      </c>
      <c r="C6293" s="0" t="n">
        <v>98</v>
      </c>
      <c r="D6293" s="0" t="n">
        <v>29</v>
      </c>
      <c r="E6293" s="0" t="n">
        <v>56</v>
      </c>
      <c r="F6293" s="0" t="n">
        <v>61</v>
      </c>
      <c r="G6293" s="1" t="n">
        <f aca="false">COUNTIF($A6293:$F6293,A6293)-1</f>
        <v>0</v>
      </c>
      <c r="H6293" s="1" t="n">
        <f aca="false">COUNTIF($A6293:$F6293,B6293)-1</f>
        <v>0</v>
      </c>
      <c r="I6293" s="1" t="n">
        <f aca="false">COUNTIF($A6293:$F6293,C6293)-1</f>
        <v>0</v>
      </c>
      <c r="J6293" s="1" t="n">
        <f aca="false">COUNTIF($A6293:$F6293,D6293)-1</f>
        <v>0</v>
      </c>
      <c r="K6293" s="1" t="n">
        <f aca="false">COUNTIF($A6293:$F6293,E6293)-1</f>
        <v>0</v>
      </c>
      <c r="L6293" s="1" t="n">
        <f aca="false">COUNTIF($A6293:$F6293,F6293)-1</f>
        <v>0</v>
      </c>
      <c r="M6293" s="2" t="n">
        <f aca="false">SUMPRODUCT(A6293:F6293,G6293:L6293)</f>
        <v>0</v>
      </c>
      <c r="N6293" s="3" t="str">
        <f aca="false">IF(AND(SUM(G6293:L6293)=2,M6293/2&gt;=(SUM(A6293:F6293)-M6293)/4),1,"")</f>
        <v/>
      </c>
    </row>
    <row r="6294" customFormat="false" ht="15" hidden="false" customHeight="false" outlineLevel="0" collapsed="false">
      <c r="A6294" s="0" t="n">
        <v>10</v>
      </c>
      <c r="B6294" s="0" t="n">
        <v>15</v>
      </c>
      <c r="C6294" s="0" t="n">
        <v>65</v>
      </c>
      <c r="D6294" s="0" t="n">
        <v>66</v>
      </c>
      <c r="E6294" s="0" t="n">
        <v>65</v>
      </c>
      <c r="F6294" s="0" t="n">
        <v>61</v>
      </c>
      <c r="G6294" s="1" t="n">
        <f aca="false">COUNTIF($A6294:$F6294,A6294)-1</f>
        <v>0</v>
      </c>
      <c r="H6294" s="1" t="n">
        <f aca="false">COUNTIF($A6294:$F6294,B6294)-1</f>
        <v>0</v>
      </c>
      <c r="I6294" s="1" t="n">
        <f aca="false">COUNTIF($A6294:$F6294,C6294)-1</f>
        <v>1</v>
      </c>
      <c r="J6294" s="1" t="n">
        <f aca="false">COUNTIF($A6294:$F6294,D6294)-1</f>
        <v>0</v>
      </c>
      <c r="K6294" s="1" t="n">
        <f aca="false">COUNTIF($A6294:$F6294,E6294)-1</f>
        <v>1</v>
      </c>
      <c r="L6294" s="1" t="n">
        <f aca="false">COUNTIF($A6294:$F6294,F6294)-1</f>
        <v>0</v>
      </c>
      <c r="M6294" s="2" t="n">
        <f aca="false">SUMPRODUCT(A6294:F6294,G6294:L6294)</f>
        <v>130</v>
      </c>
      <c r="N6294" s="3" t="n">
        <f aca="false">IF(AND(SUM(G6294:L6294)=2,M6294/2&gt;=(SUM(A6294:F6294)-M6294)/4),1,"")</f>
        <v>1</v>
      </c>
    </row>
    <row r="6295" customFormat="false" ht="15" hidden="false" customHeight="false" outlineLevel="0" collapsed="false">
      <c r="A6295" s="0" t="n">
        <v>92</v>
      </c>
      <c r="B6295" s="0" t="n">
        <v>41</v>
      </c>
      <c r="C6295" s="0" t="n">
        <v>59</v>
      </c>
      <c r="D6295" s="0" t="n">
        <v>89</v>
      </c>
      <c r="E6295" s="0" t="n">
        <v>83</v>
      </c>
      <c r="F6295" s="0" t="n">
        <v>59</v>
      </c>
      <c r="G6295" s="1" t="n">
        <f aca="false">COUNTIF($A6295:$F6295,A6295)-1</f>
        <v>0</v>
      </c>
      <c r="H6295" s="1" t="n">
        <f aca="false">COUNTIF($A6295:$F6295,B6295)-1</f>
        <v>0</v>
      </c>
      <c r="I6295" s="1" t="n">
        <f aca="false">COUNTIF($A6295:$F6295,C6295)-1</f>
        <v>1</v>
      </c>
      <c r="J6295" s="1" t="n">
        <f aca="false">COUNTIF($A6295:$F6295,D6295)-1</f>
        <v>0</v>
      </c>
      <c r="K6295" s="1" t="n">
        <f aca="false">COUNTIF($A6295:$F6295,E6295)-1</f>
        <v>0</v>
      </c>
      <c r="L6295" s="1" t="n">
        <f aca="false">COUNTIF($A6295:$F6295,F6295)-1</f>
        <v>1</v>
      </c>
      <c r="M6295" s="2" t="n">
        <f aca="false">SUMPRODUCT(A6295:F6295,G6295:L6295)</f>
        <v>118</v>
      </c>
      <c r="N6295" s="3" t="str">
        <f aca="false">IF(AND(SUM(G6295:L6295)=2,M6295/2&gt;=(SUM(A6295:F6295)-M6295)/4),1,"")</f>
        <v/>
      </c>
    </row>
    <row r="6296" customFormat="false" ht="15" hidden="false" customHeight="false" outlineLevel="0" collapsed="false">
      <c r="A6296" s="0" t="n">
        <v>60</v>
      </c>
      <c r="B6296" s="0" t="n">
        <v>83</v>
      </c>
      <c r="C6296" s="0" t="n">
        <v>73</v>
      </c>
      <c r="D6296" s="0" t="n">
        <v>70</v>
      </c>
      <c r="E6296" s="0" t="n">
        <v>21</v>
      </c>
      <c r="F6296" s="0" t="n">
        <v>78</v>
      </c>
      <c r="G6296" s="1" t="n">
        <f aca="false">COUNTIF($A6296:$F6296,A6296)-1</f>
        <v>0</v>
      </c>
      <c r="H6296" s="1" t="n">
        <f aca="false">COUNTIF($A6296:$F6296,B6296)-1</f>
        <v>0</v>
      </c>
      <c r="I6296" s="1" t="n">
        <f aca="false">COUNTIF($A6296:$F6296,C6296)-1</f>
        <v>0</v>
      </c>
      <c r="J6296" s="1" t="n">
        <f aca="false">COUNTIF($A6296:$F6296,D6296)-1</f>
        <v>0</v>
      </c>
      <c r="K6296" s="1" t="n">
        <f aca="false">COUNTIF($A6296:$F6296,E6296)-1</f>
        <v>0</v>
      </c>
      <c r="L6296" s="1" t="n">
        <f aca="false">COUNTIF($A6296:$F6296,F6296)-1</f>
        <v>0</v>
      </c>
      <c r="M6296" s="2" t="n">
        <f aca="false">SUMPRODUCT(A6296:F6296,G6296:L6296)</f>
        <v>0</v>
      </c>
      <c r="N6296" s="3" t="str">
        <f aca="false">IF(AND(SUM(G6296:L6296)=2,M6296/2&gt;=(SUM(A6296:F6296)-M6296)/4),1,"")</f>
        <v/>
      </c>
    </row>
    <row r="6297" customFormat="false" ht="15" hidden="false" customHeight="false" outlineLevel="0" collapsed="false">
      <c r="A6297" s="0" t="n">
        <v>90</v>
      </c>
      <c r="B6297" s="0" t="n">
        <v>61</v>
      </c>
      <c r="C6297" s="0" t="n">
        <v>24</v>
      </c>
      <c r="D6297" s="0" t="n">
        <v>68</v>
      </c>
      <c r="E6297" s="0" t="n">
        <v>56</v>
      </c>
      <c r="F6297" s="0" t="n">
        <v>93</v>
      </c>
      <c r="G6297" s="1" t="n">
        <f aca="false">COUNTIF($A6297:$F6297,A6297)-1</f>
        <v>0</v>
      </c>
      <c r="H6297" s="1" t="n">
        <f aca="false">COUNTIF($A6297:$F6297,B6297)-1</f>
        <v>0</v>
      </c>
      <c r="I6297" s="1" t="n">
        <f aca="false">COUNTIF($A6297:$F6297,C6297)-1</f>
        <v>0</v>
      </c>
      <c r="J6297" s="1" t="n">
        <f aca="false">COUNTIF($A6297:$F6297,D6297)-1</f>
        <v>0</v>
      </c>
      <c r="K6297" s="1" t="n">
        <f aca="false">COUNTIF($A6297:$F6297,E6297)-1</f>
        <v>0</v>
      </c>
      <c r="L6297" s="1" t="n">
        <f aca="false">COUNTIF($A6297:$F6297,F6297)-1</f>
        <v>0</v>
      </c>
      <c r="M6297" s="2" t="n">
        <f aca="false">SUMPRODUCT(A6297:F6297,G6297:L6297)</f>
        <v>0</v>
      </c>
      <c r="N6297" s="3" t="str">
        <f aca="false">IF(AND(SUM(G6297:L6297)=2,M6297/2&gt;=(SUM(A6297:F6297)-M6297)/4),1,"")</f>
        <v/>
      </c>
    </row>
    <row r="6298" customFormat="false" ht="15" hidden="false" customHeight="false" outlineLevel="0" collapsed="false">
      <c r="A6298" s="0" t="n">
        <v>77</v>
      </c>
      <c r="B6298" s="0" t="n">
        <v>64</v>
      </c>
      <c r="C6298" s="0" t="n">
        <v>36</v>
      </c>
      <c r="D6298" s="0" t="n">
        <v>10</v>
      </c>
      <c r="E6298" s="0" t="n">
        <v>42</v>
      </c>
      <c r="F6298" s="0" t="n">
        <v>60</v>
      </c>
      <c r="G6298" s="1" t="n">
        <f aca="false">COUNTIF($A6298:$F6298,A6298)-1</f>
        <v>0</v>
      </c>
      <c r="H6298" s="1" t="n">
        <f aca="false">COUNTIF($A6298:$F6298,B6298)-1</f>
        <v>0</v>
      </c>
      <c r="I6298" s="1" t="n">
        <f aca="false">COUNTIF($A6298:$F6298,C6298)-1</f>
        <v>0</v>
      </c>
      <c r="J6298" s="1" t="n">
        <f aca="false">COUNTIF($A6298:$F6298,D6298)-1</f>
        <v>0</v>
      </c>
      <c r="K6298" s="1" t="n">
        <f aca="false">COUNTIF($A6298:$F6298,E6298)-1</f>
        <v>0</v>
      </c>
      <c r="L6298" s="1" t="n">
        <f aca="false">COUNTIF($A6298:$F6298,F6298)-1</f>
        <v>0</v>
      </c>
      <c r="M6298" s="2" t="n">
        <f aca="false">SUMPRODUCT(A6298:F6298,G6298:L6298)</f>
        <v>0</v>
      </c>
      <c r="N6298" s="3" t="str">
        <f aca="false">IF(AND(SUM(G6298:L6298)=2,M6298/2&gt;=(SUM(A6298:F6298)-M6298)/4),1,"")</f>
        <v/>
      </c>
    </row>
    <row r="6299" customFormat="false" ht="15" hidden="false" customHeight="false" outlineLevel="0" collapsed="false">
      <c r="A6299" s="0" t="n">
        <v>20</v>
      </c>
      <c r="B6299" s="0" t="n">
        <v>20</v>
      </c>
      <c r="C6299" s="0" t="n">
        <v>20</v>
      </c>
      <c r="D6299" s="0" t="n">
        <v>59</v>
      </c>
      <c r="E6299" s="0" t="n">
        <v>96</v>
      </c>
      <c r="F6299" s="0" t="n">
        <v>60</v>
      </c>
      <c r="G6299" s="1" t="n">
        <f aca="false">COUNTIF($A6299:$F6299,A6299)-1</f>
        <v>2</v>
      </c>
      <c r="H6299" s="1" t="n">
        <f aca="false">COUNTIF($A6299:$F6299,B6299)-1</f>
        <v>2</v>
      </c>
      <c r="I6299" s="1" t="n">
        <f aca="false">COUNTIF($A6299:$F6299,C6299)-1</f>
        <v>2</v>
      </c>
      <c r="J6299" s="1" t="n">
        <f aca="false">COUNTIF($A6299:$F6299,D6299)-1</f>
        <v>0</v>
      </c>
      <c r="K6299" s="1" t="n">
        <f aca="false">COUNTIF($A6299:$F6299,E6299)-1</f>
        <v>0</v>
      </c>
      <c r="L6299" s="1" t="n">
        <f aca="false">COUNTIF($A6299:$F6299,F6299)-1</f>
        <v>0</v>
      </c>
      <c r="M6299" s="2" t="n">
        <f aca="false">SUMPRODUCT(A6299:F6299,G6299:L6299)</f>
        <v>120</v>
      </c>
      <c r="N6299" s="3" t="str">
        <f aca="false">IF(AND(SUM(G6299:L6299)=2,M6299/2&gt;=(SUM(A6299:F6299)-M6299)/4),1,"")</f>
        <v/>
      </c>
    </row>
    <row r="6300" customFormat="false" ht="15" hidden="false" customHeight="false" outlineLevel="0" collapsed="false">
      <c r="A6300" s="0" t="n">
        <v>63</v>
      </c>
      <c r="B6300" s="0" t="n">
        <v>31</v>
      </c>
      <c r="C6300" s="0" t="n">
        <v>79</v>
      </c>
      <c r="D6300" s="0" t="n">
        <v>54</v>
      </c>
      <c r="E6300" s="0" t="n">
        <v>14</v>
      </c>
      <c r="F6300" s="0" t="n">
        <v>99</v>
      </c>
      <c r="G6300" s="1" t="n">
        <f aca="false">COUNTIF($A6300:$F6300,A6300)-1</f>
        <v>0</v>
      </c>
      <c r="H6300" s="1" t="n">
        <f aca="false">COUNTIF($A6300:$F6300,B6300)-1</f>
        <v>0</v>
      </c>
      <c r="I6300" s="1" t="n">
        <f aca="false">COUNTIF($A6300:$F6300,C6300)-1</f>
        <v>0</v>
      </c>
      <c r="J6300" s="1" t="n">
        <f aca="false">COUNTIF($A6300:$F6300,D6300)-1</f>
        <v>0</v>
      </c>
      <c r="K6300" s="1" t="n">
        <f aca="false">COUNTIF($A6300:$F6300,E6300)-1</f>
        <v>0</v>
      </c>
      <c r="L6300" s="1" t="n">
        <f aca="false">COUNTIF($A6300:$F6300,F6300)-1</f>
        <v>0</v>
      </c>
      <c r="M6300" s="2" t="n">
        <f aca="false">SUMPRODUCT(A6300:F6300,G6300:L6300)</f>
        <v>0</v>
      </c>
      <c r="N6300" s="3" t="str">
        <f aca="false">IF(AND(SUM(G6300:L6300)=2,M6300/2&gt;=(SUM(A6300:F6300)-M6300)/4),1,"")</f>
        <v/>
      </c>
    </row>
    <row r="6301" customFormat="false" ht="15" hidden="false" customHeight="false" outlineLevel="0" collapsed="false">
      <c r="A6301" s="0" t="n">
        <v>88</v>
      </c>
      <c r="B6301" s="0" t="n">
        <v>97</v>
      </c>
      <c r="C6301" s="0" t="n">
        <v>50</v>
      </c>
      <c r="D6301" s="0" t="n">
        <v>93</v>
      </c>
      <c r="E6301" s="0" t="n">
        <v>98</v>
      </c>
      <c r="F6301" s="0" t="n">
        <v>20</v>
      </c>
      <c r="G6301" s="1" t="n">
        <f aca="false">COUNTIF($A6301:$F6301,A6301)-1</f>
        <v>0</v>
      </c>
      <c r="H6301" s="1" t="n">
        <f aca="false">COUNTIF($A6301:$F6301,B6301)-1</f>
        <v>0</v>
      </c>
      <c r="I6301" s="1" t="n">
        <f aca="false">COUNTIF($A6301:$F6301,C6301)-1</f>
        <v>0</v>
      </c>
      <c r="J6301" s="1" t="n">
        <f aca="false">COUNTIF($A6301:$F6301,D6301)-1</f>
        <v>0</v>
      </c>
      <c r="K6301" s="1" t="n">
        <f aca="false">COUNTIF($A6301:$F6301,E6301)-1</f>
        <v>0</v>
      </c>
      <c r="L6301" s="1" t="n">
        <f aca="false">COUNTIF($A6301:$F6301,F6301)-1</f>
        <v>0</v>
      </c>
      <c r="M6301" s="2" t="n">
        <f aca="false">SUMPRODUCT(A6301:F6301,G6301:L6301)</f>
        <v>0</v>
      </c>
      <c r="N6301" s="3" t="str">
        <f aca="false">IF(AND(SUM(G6301:L6301)=2,M6301/2&gt;=(SUM(A6301:F6301)-M6301)/4),1,"")</f>
        <v/>
      </c>
    </row>
    <row r="6302" customFormat="false" ht="15" hidden="false" customHeight="false" outlineLevel="0" collapsed="false">
      <c r="A6302" s="0" t="n">
        <v>31</v>
      </c>
      <c r="B6302" s="0" t="n">
        <v>61</v>
      </c>
      <c r="C6302" s="0" t="n">
        <v>36</v>
      </c>
      <c r="D6302" s="0" t="n">
        <v>90</v>
      </c>
      <c r="E6302" s="0" t="n">
        <v>29</v>
      </c>
      <c r="F6302" s="0" t="n">
        <v>38</v>
      </c>
      <c r="G6302" s="1" t="n">
        <f aca="false">COUNTIF($A6302:$F6302,A6302)-1</f>
        <v>0</v>
      </c>
      <c r="H6302" s="1" t="n">
        <f aca="false">COUNTIF($A6302:$F6302,B6302)-1</f>
        <v>0</v>
      </c>
      <c r="I6302" s="1" t="n">
        <f aca="false">COUNTIF($A6302:$F6302,C6302)-1</f>
        <v>0</v>
      </c>
      <c r="J6302" s="1" t="n">
        <f aca="false">COUNTIF($A6302:$F6302,D6302)-1</f>
        <v>0</v>
      </c>
      <c r="K6302" s="1" t="n">
        <f aca="false">COUNTIF($A6302:$F6302,E6302)-1</f>
        <v>0</v>
      </c>
      <c r="L6302" s="1" t="n">
        <f aca="false">COUNTIF($A6302:$F6302,F6302)-1</f>
        <v>0</v>
      </c>
      <c r="M6302" s="2" t="n">
        <f aca="false">SUMPRODUCT(A6302:F6302,G6302:L6302)</f>
        <v>0</v>
      </c>
      <c r="N6302" s="3" t="str">
        <f aca="false">IF(AND(SUM(G6302:L6302)=2,M6302/2&gt;=(SUM(A6302:F6302)-M6302)/4),1,"")</f>
        <v/>
      </c>
    </row>
    <row r="6303" customFormat="false" ht="15" hidden="false" customHeight="false" outlineLevel="0" collapsed="false">
      <c r="A6303" s="0" t="n">
        <v>76</v>
      </c>
      <c r="B6303" s="0" t="n">
        <v>98</v>
      </c>
      <c r="C6303" s="0" t="n">
        <v>49</v>
      </c>
      <c r="D6303" s="0" t="n">
        <v>39</v>
      </c>
      <c r="E6303" s="0" t="n">
        <v>54</v>
      </c>
      <c r="F6303" s="0" t="n">
        <v>30</v>
      </c>
      <c r="G6303" s="1" t="n">
        <f aca="false">COUNTIF($A6303:$F6303,A6303)-1</f>
        <v>0</v>
      </c>
      <c r="H6303" s="1" t="n">
        <f aca="false">COUNTIF($A6303:$F6303,B6303)-1</f>
        <v>0</v>
      </c>
      <c r="I6303" s="1" t="n">
        <f aca="false">COUNTIF($A6303:$F6303,C6303)-1</f>
        <v>0</v>
      </c>
      <c r="J6303" s="1" t="n">
        <f aca="false">COUNTIF($A6303:$F6303,D6303)-1</f>
        <v>0</v>
      </c>
      <c r="K6303" s="1" t="n">
        <f aca="false">COUNTIF($A6303:$F6303,E6303)-1</f>
        <v>0</v>
      </c>
      <c r="L6303" s="1" t="n">
        <f aca="false">COUNTIF($A6303:$F6303,F6303)-1</f>
        <v>0</v>
      </c>
      <c r="M6303" s="2" t="n">
        <f aca="false">SUMPRODUCT(A6303:F6303,G6303:L6303)</f>
        <v>0</v>
      </c>
      <c r="N6303" s="3" t="str">
        <f aca="false">IF(AND(SUM(G6303:L6303)=2,M6303/2&gt;=(SUM(A6303:F6303)-M6303)/4),1,"")</f>
        <v/>
      </c>
    </row>
    <row r="6304" customFormat="false" ht="15" hidden="false" customHeight="false" outlineLevel="0" collapsed="false">
      <c r="A6304" s="0" t="n">
        <v>56</v>
      </c>
      <c r="B6304" s="0" t="n">
        <v>66</v>
      </c>
      <c r="C6304" s="0" t="n">
        <v>74</v>
      </c>
      <c r="D6304" s="0" t="n">
        <v>75</v>
      </c>
      <c r="E6304" s="0" t="n">
        <v>87</v>
      </c>
      <c r="F6304" s="0" t="n">
        <v>24</v>
      </c>
      <c r="G6304" s="1" t="n">
        <f aca="false">COUNTIF($A6304:$F6304,A6304)-1</f>
        <v>0</v>
      </c>
      <c r="H6304" s="1" t="n">
        <f aca="false">COUNTIF($A6304:$F6304,B6304)-1</f>
        <v>0</v>
      </c>
      <c r="I6304" s="1" t="n">
        <f aca="false">COUNTIF($A6304:$F6304,C6304)-1</f>
        <v>0</v>
      </c>
      <c r="J6304" s="1" t="n">
        <f aca="false">COUNTIF($A6304:$F6304,D6304)-1</f>
        <v>0</v>
      </c>
      <c r="K6304" s="1" t="n">
        <f aca="false">COUNTIF($A6304:$F6304,E6304)-1</f>
        <v>0</v>
      </c>
      <c r="L6304" s="1" t="n">
        <f aca="false">COUNTIF($A6304:$F6304,F6304)-1</f>
        <v>0</v>
      </c>
      <c r="M6304" s="2" t="n">
        <f aca="false">SUMPRODUCT(A6304:F6304,G6304:L6304)</f>
        <v>0</v>
      </c>
      <c r="N6304" s="3" t="str">
        <f aca="false">IF(AND(SUM(G6304:L6304)=2,M6304/2&gt;=(SUM(A6304:F6304)-M6304)/4),1,"")</f>
        <v/>
      </c>
    </row>
    <row r="6305" customFormat="false" ht="15" hidden="false" customHeight="false" outlineLevel="0" collapsed="false">
      <c r="A6305" s="0" t="n">
        <v>14</v>
      </c>
      <c r="B6305" s="0" t="n">
        <v>23</v>
      </c>
      <c r="C6305" s="0" t="n">
        <v>10</v>
      </c>
      <c r="D6305" s="0" t="n">
        <v>44</v>
      </c>
      <c r="E6305" s="0" t="n">
        <v>51</v>
      </c>
      <c r="F6305" s="0" t="n">
        <v>78</v>
      </c>
      <c r="G6305" s="1" t="n">
        <f aca="false">COUNTIF($A6305:$F6305,A6305)-1</f>
        <v>0</v>
      </c>
      <c r="H6305" s="1" t="n">
        <f aca="false">COUNTIF($A6305:$F6305,B6305)-1</f>
        <v>0</v>
      </c>
      <c r="I6305" s="1" t="n">
        <f aca="false">COUNTIF($A6305:$F6305,C6305)-1</f>
        <v>0</v>
      </c>
      <c r="J6305" s="1" t="n">
        <f aca="false">COUNTIF($A6305:$F6305,D6305)-1</f>
        <v>0</v>
      </c>
      <c r="K6305" s="1" t="n">
        <f aca="false">COUNTIF($A6305:$F6305,E6305)-1</f>
        <v>0</v>
      </c>
      <c r="L6305" s="1" t="n">
        <f aca="false">COUNTIF($A6305:$F6305,F6305)-1</f>
        <v>0</v>
      </c>
      <c r="M6305" s="2" t="n">
        <f aca="false">SUMPRODUCT(A6305:F6305,G6305:L6305)</f>
        <v>0</v>
      </c>
      <c r="N6305" s="3" t="str">
        <f aca="false">IF(AND(SUM(G6305:L6305)=2,M6305/2&gt;=(SUM(A6305:F6305)-M6305)/4),1,"")</f>
        <v/>
      </c>
    </row>
    <row r="6306" customFormat="false" ht="15" hidden="false" customHeight="false" outlineLevel="0" collapsed="false">
      <c r="A6306" s="0" t="n">
        <v>66</v>
      </c>
      <c r="B6306" s="0" t="n">
        <v>77</v>
      </c>
      <c r="C6306" s="0" t="n">
        <v>52</v>
      </c>
      <c r="D6306" s="0" t="n">
        <v>40</v>
      </c>
      <c r="E6306" s="0" t="n">
        <v>12</v>
      </c>
      <c r="F6306" s="0" t="n">
        <v>13</v>
      </c>
      <c r="G6306" s="1" t="n">
        <f aca="false">COUNTIF($A6306:$F6306,A6306)-1</f>
        <v>0</v>
      </c>
      <c r="H6306" s="1" t="n">
        <f aca="false">COUNTIF($A6306:$F6306,B6306)-1</f>
        <v>0</v>
      </c>
      <c r="I6306" s="1" t="n">
        <f aca="false">COUNTIF($A6306:$F6306,C6306)-1</f>
        <v>0</v>
      </c>
      <c r="J6306" s="1" t="n">
        <f aca="false">COUNTIF($A6306:$F6306,D6306)-1</f>
        <v>0</v>
      </c>
      <c r="K6306" s="1" t="n">
        <f aca="false">COUNTIF($A6306:$F6306,E6306)-1</f>
        <v>0</v>
      </c>
      <c r="L6306" s="1" t="n">
        <f aca="false">COUNTIF($A6306:$F6306,F6306)-1</f>
        <v>0</v>
      </c>
      <c r="M6306" s="2" t="n">
        <f aca="false">SUMPRODUCT(A6306:F6306,G6306:L6306)</f>
        <v>0</v>
      </c>
      <c r="N6306" s="3" t="str">
        <f aca="false">IF(AND(SUM(G6306:L6306)=2,M6306/2&gt;=(SUM(A6306:F6306)-M6306)/4),1,"")</f>
        <v/>
      </c>
    </row>
    <row r="6307" customFormat="false" ht="15" hidden="false" customHeight="false" outlineLevel="0" collapsed="false">
      <c r="A6307" s="0" t="n">
        <v>38</v>
      </c>
      <c r="B6307" s="0" t="n">
        <v>59</v>
      </c>
      <c r="C6307" s="0" t="n">
        <v>37</v>
      </c>
      <c r="D6307" s="0" t="n">
        <v>42</v>
      </c>
      <c r="E6307" s="0" t="n">
        <v>28</v>
      </c>
      <c r="F6307" s="0" t="n">
        <v>30</v>
      </c>
      <c r="G6307" s="1" t="n">
        <f aca="false">COUNTIF($A6307:$F6307,A6307)-1</f>
        <v>0</v>
      </c>
      <c r="H6307" s="1" t="n">
        <f aca="false">COUNTIF($A6307:$F6307,B6307)-1</f>
        <v>0</v>
      </c>
      <c r="I6307" s="1" t="n">
        <f aca="false">COUNTIF($A6307:$F6307,C6307)-1</f>
        <v>0</v>
      </c>
      <c r="J6307" s="1" t="n">
        <f aca="false">COUNTIF($A6307:$F6307,D6307)-1</f>
        <v>0</v>
      </c>
      <c r="K6307" s="1" t="n">
        <f aca="false">COUNTIF($A6307:$F6307,E6307)-1</f>
        <v>0</v>
      </c>
      <c r="L6307" s="1" t="n">
        <f aca="false">COUNTIF($A6307:$F6307,F6307)-1</f>
        <v>0</v>
      </c>
      <c r="M6307" s="2" t="n">
        <f aca="false">SUMPRODUCT(A6307:F6307,G6307:L6307)</f>
        <v>0</v>
      </c>
      <c r="N6307" s="3" t="str">
        <f aca="false">IF(AND(SUM(G6307:L6307)=2,M6307/2&gt;=(SUM(A6307:F6307)-M6307)/4),1,"")</f>
        <v/>
      </c>
    </row>
    <row r="6308" customFormat="false" ht="15" hidden="false" customHeight="false" outlineLevel="0" collapsed="false">
      <c r="A6308" s="0" t="n">
        <v>54</v>
      </c>
      <c r="B6308" s="0" t="n">
        <v>32</v>
      </c>
      <c r="C6308" s="0" t="n">
        <v>92</v>
      </c>
      <c r="D6308" s="0" t="n">
        <v>31</v>
      </c>
      <c r="E6308" s="0" t="n">
        <v>76</v>
      </c>
      <c r="F6308" s="0" t="n">
        <v>75</v>
      </c>
      <c r="G6308" s="1" t="n">
        <f aca="false">COUNTIF($A6308:$F6308,A6308)-1</f>
        <v>0</v>
      </c>
      <c r="H6308" s="1" t="n">
        <f aca="false">COUNTIF($A6308:$F6308,B6308)-1</f>
        <v>0</v>
      </c>
      <c r="I6308" s="1" t="n">
        <f aca="false">COUNTIF($A6308:$F6308,C6308)-1</f>
        <v>0</v>
      </c>
      <c r="J6308" s="1" t="n">
        <f aca="false">COUNTIF($A6308:$F6308,D6308)-1</f>
        <v>0</v>
      </c>
      <c r="K6308" s="1" t="n">
        <f aca="false">COUNTIF($A6308:$F6308,E6308)-1</f>
        <v>0</v>
      </c>
      <c r="L6308" s="1" t="n">
        <f aca="false">COUNTIF($A6308:$F6308,F6308)-1</f>
        <v>0</v>
      </c>
      <c r="M6308" s="2" t="n">
        <f aca="false">SUMPRODUCT(A6308:F6308,G6308:L6308)</f>
        <v>0</v>
      </c>
      <c r="N6308" s="3" t="str">
        <f aca="false">IF(AND(SUM(G6308:L6308)=2,M6308/2&gt;=(SUM(A6308:F6308)-M6308)/4),1,"")</f>
        <v/>
      </c>
    </row>
    <row r="6309" customFormat="false" ht="15" hidden="false" customHeight="false" outlineLevel="0" collapsed="false">
      <c r="A6309" s="0" t="n">
        <v>29</v>
      </c>
      <c r="B6309" s="0" t="n">
        <v>79</v>
      </c>
      <c r="C6309" s="0" t="n">
        <v>16</v>
      </c>
      <c r="D6309" s="0" t="n">
        <v>84</v>
      </c>
      <c r="E6309" s="0" t="n">
        <v>54</v>
      </c>
      <c r="F6309" s="0" t="n">
        <v>66</v>
      </c>
      <c r="G6309" s="1" t="n">
        <f aca="false">COUNTIF($A6309:$F6309,A6309)-1</f>
        <v>0</v>
      </c>
      <c r="H6309" s="1" t="n">
        <f aca="false">COUNTIF($A6309:$F6309,B6309)-1</f>
        <v>0</v>
      </c>
      <c r="I6309" s="1" t="n">
        <f aca="false">COUNTIF($A6309:$F6309,C6309)-1</f>
        <v>0</v>
      </c>
      <c r="J6309" s="1" t="n">
        <f aca="false">COUNTIF($A6309:$F6309,D6309)-1</f>
        <v>0</v>
      </c>
      <c r="K6309" s="1" t="n">
        <f aca="false">COUNTIF($A6309:$F6309,E6309)-1</f>
        <v>0</v>
      </c>
      <c r="L6309" s="1" t="n">
        <f aca="false">COUNTIF($A6309:$F6309,F6309)-1</f>
        <v>0</v>
      </c>
      <c r="M6309" s="2" t="n">
        <f aca="false">SUMPRODUCT(A6309:F6309,G6309:L6309)</f>
        <v>0</v>
      </c>
      <c r="N6309" s="3" t="str">
        <f aca="false">IF(AND(SUM(G6309:L6309)=2,M6309/2&gt;=(SUM(A6309:F6309)-M6309)/4),1,"")</f>
        <v/>
      </c>
    </row>
    <row r="6310" customFormat="false" ht="15" hidden="false" customHeight="false" outlineLevel="0" collapsed="false">
      <c r="A6310" s="0" t="n">
        <v>66</v>
      </c>
      <c r="B6310" s="0" t="n">
        <v>29</v>
      </c>
      <c r="C6310" s="0" t="n">
        <v>13</v>
      </c>
      <c r="D6310" s="0" t="n">
        <v>98</v>
      </c>
      <c r="E6310" s="0" t="n">
        <v>29</v>
      </c>
      <c r="F6310" s="0" t="n">
        <v>26</v>
      </c>
      <c r="G6310" s="1" t="n">
        <f aca="false">COUNTIF($A6310:$F6310,A6310)-1</f>
        <v>0</v>
      </c>
      <c r="H6310" s="1" t="n">
        <f aca="false">COUNTIF($A6310:$F6310,B6310)-1</f>
        <v>1</v>
      </c>
      <c r="I6310" s="1" t="n">
        <f aca="false">COUNTIF($A6310:$F6310,C6310)-1</f>
        <v>0</v>
      </c>
      <c r="J6310" s="1" t="n">
        <f aca="false">COUNTIF($A6310:$F6310,D6310)-1</f>
        <v>0</v>
      </c>
      <c r="K6310" s="1" t="n">
        <f aca="false">COUNTIF($A6310:$F6310,E6310)-1</f>
        <v>1</v>
      </c>
      <c r="L6310" s="1" t="n">
        <f aca="false">COUNTIF($A6310:$F6310,F6310)-1</f>
        <v>0</v>
      </c>
      <c r="M6310" s="2" t="n">
        <f aca="false">SUMPRODUCT(A6310:F6310,G6310:L6310)</f>
        <v>58</v>
      </c>
      <c r="N6310" s="3" t="str">
        <f aca="false">IF(AND(SUM(G6310:L6310)=2,M6310/2&gt;=(SUM(A6310:F6310)-M6310)/4),1,"")</f>
        <v/>
      </c>
    </row>
    <row r="6311" customFormat="false" ht="15" hidden="false" customHeight="false" outlineLevel="0" collapsed="false">
      <c r="A6311" s="0" t="n">
        <v>93</v>
      </c>
      <c r="B6311" s="0" t="n">
        <v>96</v>
      </c>
      <c r="C6311" s="0" t="n">
        <v>53</v>
      </c>
      <c r="D6311" s="0" t="n">
        <v>49</v>
      </c>
      <c r="E6311" s="0" t="n">
        <v>80</v>
      </c>
      <c r="F6311" s="0" t="n">
        <v>24</v>
      </c>
      <c r="G6311" s="1" t="n">
        <f aca="false">COUNTIF($A6311:$F6311,A6311)-1</f>
        <v>0</v>
      </c>
      <c r="H6311" s="1" t="n">
        <f aca="false">COUNTIF($A6311:$F6311,B6311)-1</f>
        <v>0</v>
      </c>
      <c r="I6311" s="1" t="n">
        <f aca="false">COUNTIF($A6311:$F6311,C6311)-1</f>
        <v>0</v>
      </c>
      <c r="J6311" s="1" t="n">
        <f aca="false">COUNTIF($A6311:$F6311,D6311)-1</f>
        <v>0</v>
      </c>
      <c r="K6311" s="1" t="n">
        <f aca="false">COUNTIF($A6311:$F6311,E6311)-1</f>
        <v>0</v>
      </c>
      <c r="L6311" s="1" t="n">
        <f aca="false">COUNTIF($A6311:$F6311,F6311)-1</f>
        <v>0</v>
      </c>
      <c r="M6311" s="2" t="n">
        <f aca="false">SUMPRODUCT(A6311:F6311,G6311:L6311)</f>
        <v>0</v>
      </c>
      <c r="N6311" s="3" t="str">
        <f aca="false">IF(AND(SUM(G6311:L6311)=2,M6311/2&gt;=(SUM(A6311:F6311)-M6311)/4),1,"")</f>
        <v/>
      </c>
    </row>
    <row r="6312" customFormat="false" ht="15" hidden="false" customHeight="false" outlineLevel="0" collapsed="false">
      <c r="A6312" s="0" t="n">
        <v>58</v>
      </c>
      <c r="B6312" s="0" t="n">
        <v>60</v>
      </c>
      <c r="C6312" s="0" t="n">
        <v>78</v>
      </c>
      <c r="D6312" s="0" t="n">
        <v>85</v>
      </c>
      <c r="E6312" s="0" t="n">
        <v>90</v>
      </c>
      <c r="F6312" s="0" t="n">
        <v>64</v>
      </c>
      <c r="G6312" s="1" t="n">
        <f aca="false">COUNTIF($A6312:$F6312,A6312)-1</f>
        <v>0</v>
      </c>
      <c r="H6312" s="1" t="n">
        <f aca="false">COUNTIF($A6312:$F6312,B6312)-1</f>
        <v>0</v>
      </c>
      <c r="I6312" s="1" t="n">
        <f aca="false">COUNTIF($A6312:$F6312,C6312)-1</f>
        <v>0</v>
      </c>
      <c r="J6312" s="1" t="n">
        <f aca="false">COUNTIF($A6312:$F6312,D6312)-1</f>
        <v>0</v>
      </c>
      <c r="K6312" s="1" t="n">
        <f aca="false">COUNTIF($A6312:$F6312,E6312)-1</f>
        <v>0</v>
      </c>
      <c r="L6312" s="1" t="n">
        <f aca="false">COUNTIF($A6312:$F6312,F6312)-1</f>
        <v>0</v>
      </c>
      <c r="M6312" s="2" t="n">
        <f aca="false">SUMPRODUCT(A6312:F6312,G6312:L6312)</f>
        <v>0</v>
      </c>
      <c r="N6312" s="3" t="str">
        <f aca="false">IF(AND(SUM(G6312:L6312)=2,M6312/2&gt;=(SUM(A6312:F6312)-M6312)/4),1,"")</f>
        <v/>
      </c>
    </row>
    <row r="6313" customFormat="false" ht="15" hidden="false" customHeight="false" outlineLevel="0" collapsed="false">
      <c r="A6313" s="0" t="n">
        <v>13</v>
      </c>
      <c r="B6313" s="0" t="n">
        <v>41</v>
      </c>
      <c r="C6313" s="0" t="n">
        <v>78</v>
      </c>
      <c r="D6313" s="0" t="n">
        <v>79</v>
      </c>
      <c r="E6313" s="0" t="n">
        <v>67</v>
      </c>
      <c r="F6313" s="0" t="n">
        <v>58</v>
      </c>
      <c r="G6313" s="1" t="n">
        <f aca="false">COUNTIF($A6313:$F6313,A6313)-1</f>
        <v>0</v>
      </c>
      <c r="H6313" s="1" t="n">
        <f aca="false">COUNTIF($A6313:$F6313,B6313)-1</f>
        <v>0</v>
      </c>
      <c r="I6313" s="1" t="n">
        <f aca="false">COUNTIF($A6313:$F6313,C6313)-1</f>
        <v>0</v>
      </c>
      <c r="J6313" s="1" t="n">
        <f aca="false">COUNTIF($A6313:$F6313,D6313)-1</f>
        <v>0</v>
      </c>
      <c r="K6313" s="1" t="n">
        <f aca="false">COUNTIF($A6313:$F6313,E6313)-1</f>
        <v>0</v>
      </c>
      <c r="L6313" s="1" t="n">
        <f aca="false">COUNTIF($A6313:$F6313,F6313)-1</f>
        <v>0</v>
      </c>
      <c r="M6313" s="2" t="n">
        <f aca="false">SUMPRODUCT(A6313:F6313,G6313:L6313)</f>
        <v>0</v>
      </c>
      <c r="N6313" s="3" t="str">
        <f aca="false">IF(AND(SUM(G6313:L6313)=2,M6313/2&gt;=(SUM(A6313:F6313)-M6313)/4),1,"")</f>
        <v/>
      </c>
    </row>
    <row r="6314" customFormat="false" ht="15" hidden="false" customHeight="false" outlineLevel="0" collapsed="false">
      <c r="A6314" s="0" t="n">
        <v>84</v>
      </c>
      <c r="B6314" s="0" t="n">
        <v>16</v>
      </c>
      <c r="C6314" s="0" t="n">
        <v>32</v>
      </c>
      <c r="D6314" s="0" t="n">
        <v>94</v>
      </c>
      <c r="E6314" s="0" t="n">
        <v>82</v>
      </c>
      <c r="F6314" s="0" t="n">
        <v>57</v>
      </c>
      <c r="G6314" s="1" t="n">
        <f aca="false">COUNTIF($A6314:$F6314,A6314)-1</f>
        <v>0</v>
      </c>
      <c r="H6314" s="1" t="n">
        <f aca="false">COUNTIF($A6314:$F6314,B6314)-1</f>
        <v>0</v>
      </c>
      <c r="I6314" s="1" t="n">
        <f aca="false">COUNTIF($A6314:$F6314,C6314)-1</f>
        <v>0</v>
      </c>
      <c r="J6314" s="1" t="n">
        <f aca="false">COUNTIF($A6314:$F6314,D6314)-1</f>
        <v>0</v>
      </c>
      <c r="K6314" s="1" t="n">
        <f aca="false">COUNTIF($A6314:$F6314,E6314)-1</f>
        <v>0</v>
      </c>
      <c r="L6314" s="1" t="n">
        <f aca="false">COUNTIF($A6314:$F6314,F6314)-1</f>
        <v>0</v>
      </c>
      <c r="M6314" s="2" t="n">
        <f aca="false">SUMPRODUCT(A6314:F6314,G6314:L6314)</f>
        <v>0</v>
      </c>
      <c r="N6314" s="3" t="str">
        <f aca="false">IF(AND(SUM(G6314:L6314)=2,M6314/2&gt;=(SUM(A6314:F6314)-M6314)/4),1,"")</f>
        <v/>
      </c>
    </row>
    <row r="6315" customFormat="false" ht="15" hidden="false" customHeight="false" outlineLevel="0" collapsed="false">
      <c r="A6315" s="0" t="n">
        <v>56</v>
      </c>
      <c r="B6315" s="0" t="n">
        <v>96</v>
      </c>
      <c r="C6315" s="0" t="n">
        <v>46</v>
      </c>
      <c r="D6315" s="0" t="n">
        <v>74</v>
      </c>
      <c r="E6315" s="0" t="n">
        <v>38</v>
      </c>
      <c r="F6315" s="0" t="n">
        <v>73</v>
      </c>
      <c r="G6315" s="1" t="n">
        <f aca="false">COUNTIF($A6315:$F6315,A6315)-1</f>
        <v>0</v>
      </c>
      <c r="H6315" s="1" t="n">
        <f aca="false">COUNTIF($A6315:$F6315,B6315)-1</f>
        <v>0</v>
      </c>
      <c r="I6315" s="1" t="n">
        <f aca="false">COUNTIF($A6315:$F6315,C6315)-1</f>
        <v>0</v>
      </c>
      <c r="J6315" s="1" t="n">
        <f aca="false">COUNTIF($A6315:$F6315,D6315)-1</f>
        <v>0</v>
      </c>
      <c r="K6315" s="1" t="n">
        <f aca="false">COUNTIF($A6315:$F6315,E6315)-1</f>
        <v>0</v>
      </c>
      <c r="L6315" s="1" t="n">
        <f aca="false">COUNTIF($A6315:$F6315,F6315)-1</f>
        <v>0</v>
      </c>
      <c r="M6315" s="2" t="n">
        <f aca="false">SUMPRODUCT(A6315:F6315,G6315:L6315)</f>
        <v>0</v>
      </c>
      <c r="N6315" s="3" t="str">
        <f aca="false">IF(AND(SUM(G6315:L6315)=2,M6315/2&gt;=(SUM(A6315:F6315)-M6315)/4),1,"")</f>
        <v/>
      </c>
    </row>
    <row r="6316" customFormat="false" ht="15" hidden="false" customHeight="false" outlineLevel="0" collapsed="false">
      <c r="A6316" s="0" t="n">
        <v>96</v>
      </c>
      <c r="B6316" s="0" t="n">
        <v>29</v>
      </c>
      <c r="C6316" s="0" t="n">
        <v>40</v>
      </c>
      <c r="D6316" s="0" t="n">
        <v>78</v>
      </c>
      <c r="E6316" s="0" t="n">
        <v>31</v>
      </c>
      <c r="F6316" s="0" t="n">
        <v>41</v>
      </c>
      <c r="G6316" s="1" t="n">
        <f aca="false">COUNTIF($A6316:$F6316,A6316)-1</f>
        <v>0</v>
      </c>
      <c r="H6316" s="1" t="n">
        <f aca="false">COUNTIF($A6316:$F6316,B6316)-1</f>
        <v>0</v>
      </c>
      <c r="I6316" s="1" t="n">
        <f aca="false">COUNTIF($A6316:$F6316,C6316)-1</f>
        <v>0</v>
      </c>
      <c r="J6316" s="1" t="n">
        <f aca="false">COUNTIF($A6316:$F6316,D6316)-1</f>
        <v>0</v>
      </c>
      <c r="K6316" s="1" t="n">
        <f aca="false">COUNTIF($A6316:$F6316,E6316)-1</f>
        <v>0</v>
      </c>
      <c r="L6316" s="1" t="n">
        <f aca="false">COUNTIF($A6316:$F6316,F6316)-1</f>
        <v>0</v>
      </c>
      <c r="M6316" s="2" t="n">
        <f aca="false">SUMPRODUCT(A6316:F6316,G6316:L6316)</f>
        <v>0</v>
      </c>
      <c r="N6316" s="3" t="str">
        <f aca="false">IF(AND(SUM(G6316:L6316)=2,M6316/2&gt;=(SUM(A6316:F6316)-M6316)/4),1,"")</f>
        <v/>
      </c>
    </row>
    <row r="6317" customFormat="false" ht="15" hidden="false" customHeight="false" outlineLevel="0" collapsed="false">
      <c r="A6317" s="0" t="n">
        <v>49</v>
      </c>
      <c r="B6317" s="0" t="n">
        <v>74</v>
      </c>
      <c r="C6317" s="0" t="n">
        <v>90</v>
      </c>
      <c r="D6317" s="0" t="n">
        <v>68</v>
      </c>
      <c r="E6317" s="0" t="n">
        <v>13</v>
      </c>
      <c r="F6317" s="0" t="n">
        <v>85</v>
      </c>
      <c r="G6317" s="1" t="n">
        <f aca="false">COUNTIF($A6317:$F6317,A6317)-1</f>
        <v>0</v>
      </c>
      <c r="H6317" s="1" t="n">
        <f aca="false">COUNTIF($A6317:$F6317,B6317)-1</f>
        <v>0</v>
      </c>
      <c r="I6317" s="1" t="n">
        <f aca="false">COUNTIF($A6317:$F6317,C6317)-1</f>
        <v>0</v>
      </c>
      <c r="J6317" s="1" t="n">
        <f aca="false">COUNTIF($A6317:$F6317,D6317)-1</f>
        <v>0</v>
      </c>
      <c r="K6317" s="1" t="n">
        <f aca="false">COUNTIF($A6317:$F6317,E6317)-1</f>
        <v>0</v>
      </c>
      <c r="L6317" s="1" t="n">
        <f aca="false">COUNTIF($A6317:$F6317,F6317)-1</f>
        <v>0</v>
      </c>
      <c r="M6317" s="2" t="n">
        <f aca="false">SUMPRODUCT(A6317:F6317,G6317:L6317)</f>
        <v>0</v>
      </c>
      <c r="N6317" s="3" t="str">
        <f aca="false">IF(AND(SUM(G6317:L6317)=2,M6317/2&gt;=(SUM(A6317:F6317)-M6317)/4),1,"")</f>
        <v/>
      </c>
    </row>
    <row r="6318" customFormat="false" ht="15" hidden="false" customHeight="false" outlineLevel="0" collapsed="false">
      <c r="A6318" s="0" t="n">
        <v>33</v>
      </c>
      <c r="B6318" s="0" t="n">
        <v>20</v>
      </c>
      <c r="C6318" s="0" t="n">
        <v>70</v>
      </c>
      <c r="D6318" s="0" t="n">
        <v>32</v>
      </c>
      <c r="E6318" s="0" t="n">
        <v>28</v>
      </c>
      <c r="F6318" s="0" t="n">
        <v>25</v>
      </c>
      <c r="G6318" s="1" t="n">
        <f aca="false">COUNTIF($A6318:$F6318,A6318)-1</f>
        <v>0</v>
      </c>
      <c r="H6318" s="1" t="n">
        <f aca="false">COUNTIF($A6318:$F6318,B6318)-1</f>
        <v>0</v>
      </c>
      <c r="I6318" s="1" t="n">
        <f aca="false">COUNTIF($A6318:$F6318,C6318)-1</f>
        <v>0</v>
      </c>
      <c r="J6318" s="1" t="n">
        <f aca="false">COUNTIF($A6318:$F6318,D6318)-1</f>
        <v>0</v>
      </c>
      <c r="K6318" s="1" t="n">
        <f aca="false">COUNTIF($A6318:$F6318,E6318)-1</f>
        <v>0</v>
      </c>
      <c r="L6318" s="1" t="n">
        <f aca="false">COUNTIF($A6318:$F6318,F6318)-1</f>
        <v>0</v>
      </c>
      <c r="M6318" s="2" t="n">
        <f aca="false">SUMPRODUCT(A6318:F6318,G6318:L6318)</f>
        <v>0</v>
      </c>
      <c r="N6318" s="3" t="str">
        <f aca="false">IF(AND(SUM(G6318:L6318)=2,M6318/2&gt;=(SUM(A6318:F6318)-M6318)/4),1,"")</f>
        <v/>
      </c>
    </row>
    <row r="6319" customFormat="false" ht="15" hidden="false" customHeight="false" outlineLevel="0" collapsed="false">
      <c r="A6319" s="0" t="n">
        <v>34</v>
      </c>
      <c r="B6319" s="0" t="n">
        <v>52</v>
      </c>
      <c r="C6319" s="0" t="n">
        <v>20</v>
      </c>
      <c r="D6319" s="0" t="n">
        <v>49</v>
      </c>
      <c r="E6319" s="0" t="n">
        <v>12</v>
      </c>
      <c r="F6319" s="0" t="n">
        <v>88</v>
      </c>
      <c r="G6319" s="1" t="n">
        <f aca="false">COUNTIF($A6319:$F6319,A6319)-1</f>
        <v>0</v>
      </c>
      <c r="H6319" s="1" t="n">
        <f aca="false">COUNTIF($A6319:$F6319,B6319)-1</f>
        <v>0</v>
      </c>
      <c r="I6319" s="1" t="n">
        <f aca="false">COUNTIF($A6319:$F6319,C6319)-1</f>
        <v>0</v>
      </c>
      <c r="J6319" s="1" t="n">
        <f aca="false">COUNTIF($A6319:$F6319,D6319)-1</f>
        <v>0</v>
      </c>
      <c r="K6319" s="1" t="n">
        <f aca="false">COUNTIF($A6319:$F6319,E6319)-1</f>
        <v>0</v>
      </c>
      <c r="L6319" s="1" t="n">
        <f aca="false">COUNTIF($A6319:$F6319,F6319)-1</f>
        <v>0</v>
      </c>
      <c r="M6319" s="2" t="n">
        <f aca="false">SUMPRODUCT(A6319:F6319,G6319:L6319)</f>
        <v>0</v>
      </c>
      <c r="N6319" s="3" t="str">
        <f aca="false">IF(AND(SUM(G6319:L6319)=2,M6319/2&gt;=(SUM(A6319:F6319)-M6319)/4),1,"")</f>
        <v/>
      </c>
    </row>
    <row r="6320" customFormat="false" ht="15" hidden="false" customHeight="false" outlineLevel="0" collapsed="false">
      <c r="A6320" s="0" t="n">
        <v>63</v>
      </c>
      <c r="B6320" s="0" t="n">
        <v>22</v>
      </c>
      <c r="C6320" s="0" t="n">
        <v>22</v>
      </c>
      <c r="D6320" s="0" t="n">
        <v>42</v>
      </c>
      <c r="E6320" s="0" t="n">
        <v>33</v>
      </c>
      <c r="F6320" s="0" t="n">
        <v>19</v>
      </c>
      <c r="G6320" s="1" t="n">
        <f aca="false">COUNTIF($A6320:$F6320,A6320)-1</f>
        <v>0</v>
      </c>
      <c r="H6320" s="1" t="n">
        <f aca="false">COUNTIF($A6320:$F6320,B6320)-1</f>
        <v>1</v>
      </c>
      <c r="I6320" s="1" t="n">
        <f aca="false">COUNTIF($A6320:$F6320,C6320)-1</f>
        <v>1</v>
      </c>
      <c r="J6320" s="1" t="n">
        <f aca="false">COUNTIF($A6320:$F6320,D6320)-1</f>
        <v>0</v>
      </c>
      <c r="K6320" s="1" t="n">
        <f aca="false">COUNTIF($A6320:$F6320,E6320)-1</f>
        <v>0</v>
      </c>
      <c r="L6320" s="1" t="n">
        <f aca="false">COUNTIF($A6320:$F6320,F6320)-1</f>
        <v>0</v>
      </c>
      <c r="M6320" s="2" t="n">
        <f aca="false">SUMPRODUCT(A6320:F6320,G6320:L6320)</f>
        <v>44</v>
      </c>
      <c r="N6320" s="3" t="str">
        <f aca="false">IF(AND(SUM(G6320:L6320)=2,M6320/2&gt;=(SUM(A6320:F6320)-M6320)/4),1,"")</f>
        <v/>
      </c>
    </row>
    <row r="6321" customFormat="false" ht="15" hidden="false" customHeight="false" outlineLevel="0" collapsed="false">
      <c r="A6321" s="0" t="n">
        <v>70</v>
      </c>
      <c r="B6321" s="0" t="n">
        <v>55</v>
      </c>
      <c r="C6321" s="0" t="n">
        <v>10</v>
      </c>
      <c r="D6321" s="0" t="n">
        <v>27</v>
      </c>
      <c r="E6321" s="0" t="n">
        <v>38</v>
      </c>
      <c r="F6321" s="0" t="n">
        <v>25</v>
      </c>
      <c r="G6321" s="1" t="n">
        <f aca="false">COUNTIF($A6321:$F6321,A6321)-1</f>
        <v>0</v>
      </c>
      <c r="H6321" s="1" t="n">
        <f aca="false">COUNTIF($A6321:$F6321,B6321)-1</f>
        <v>0</v>
      </c>
      <c r="I6321" s="1" t="n">
        <f aca="false">COUNTIF($A6321:$F6321,C6321)-1</f>
        <v>0</v>
      </c>
      <c r="J6321" s="1" t="n">
        <f aca="false">COUNTIF($A6321:$F6321,D6321)-1</f>
        <v>0</v>
      </c>
      <c r="K6321" s="1" t="n">
        <f aca="false">COUNTIF($A6321:$F6321,E6321)-1</f>
        <v>0</v>
      </c>
      <c r="L6321" s="1" t="n">
        <f aca="false">COUNTIF($A6321:$F6321,F6321)-1</f>
        <v>0</v>
      </c>
      <c r="M6321" s="2" t="n">
        <f aca="false">SUMPRODUCT(A6321:F6321,G6321:L6321)</f>
        <v>0</v>
      </c>
      <c r="N6321" s="3" t="str">
        <f aca="false">IF(AND(SUM(G6321:L6321)=2,M6321/2&gt;=(SUM(A6321:F6321)-M6321)/4),1,"")</f>
        <v/>
      </c>
    </row>
    <row r="6322" customFormat="false" ht="15" hidden="false" customHeight="false" outlineLevel="0" collapsed="false">
      <c r="A6322" s="0" t="n">
        <v>80</v>
      </c>
      <c r="B6322" s="0" t="n">
        <v>34</v>
      </c>
      <c r="C6322" s="0" t="n">
        <v>19</v>
      </c>
      <c r="D6322" s="0" t="n">
        <v>81</v>
      </c>
      <c r="E6322" s="0" t="n">
        <v>18</v>
      </c>
      <c r="F6322" s="0" t="n">
        <v>100</v>
      </c>
      <c r="G6322" s="1" t="n">
        <f aca="false">COUNTIF($A6322:$F6322,A6322)-1</f>
        <v>0</v>
      </c>
      <c r="H6322" s="1" t="n">
        <f aca="false">COUNTIF($A6322:$F6322,B6322)-1</f>
        <v>0</v>
      </c>
      <c r="I6322" s="1" t="n">
        <f aca="false">COUNTIF($A6322:$F6322,C6322)-1</f>
        <v>0</v>
      </c>
      <c r="J6322" s="1" t="n">
        <f aca="false">COUNTIF($A6322:$F6322,D6322)-1</f>
        <v>0</v>
      </c>
      <c r="K6322" s="1" t="n">
        <f aca="false">COUNTIF($A6322:$F6322,E6322)-1</f>
        <v>0</v>
      </c>
      <c r="L6322" s="1" t="n">
        <f aca="false">COUNTIF($A6322:$F6322,F6322)-1</f>
        <v>0</v>
      </c>
      <c r="M6322" s="2" t="n">
        <f aca="false">SUMPRODUCT(A6322:F6322,G6322:L6322)</f>
        <v>0</v>
      </c>
      <c r="N6322" s="3" t="str">
        <f aca="false">IF(AND(SUM(G6322:L6322)=2,M6322/2&gt;=(SUM(A6322:F6322)-M6322)/4),1,"")</f>
        <v/>
      </c>
    </row>
    <row r="6323" customFormat="false" ht="15" hidden="false" customHeight="false" outlineLevel="0" collapsed="false">
      <c r="A6323" s="0" t="n">
        <v>57</v>
      </c>
      <c r="B6323" s="0" t="n">
        <v>23</v>
      </c>
      <c r="C6323" s="0" t="n">
        <v>67</v>
      </c>
      <c r="D6323" s="0" t="n">
        <v>61</v>
      </c>
      <c r="E6323" s="0" t="n">
        <v>32</v>
      </c>
      <c r="F6323" s="0" t="n">
        <v>39</v>
      </c>
      <c r="G6323" s="1" t="n">
        <f aca="false">COUNTIF($A6323:$F6323,A6323)-1</f>
        <v>0</v>
      </c>
      <c r="H6323" s="1" t="n">
        <f aca="false">COUNTIF($A6323:$F6323,B6323)-1</f>
        <v>0</v>
      </c>
      <c r="I6323" s="1" t="n">
        <f aca="false">COUNTIF($A6323:$F6323,C6323)-1</f>
        <v>0</v>
      </c>
      <c r="J6323" s="1" t="n">
        <f aca="false">COUNTIF($A6323:$F6323,D6323)-1</f>
        <v>0</v>
      </c>
      <c r="K6323" s="1" t="n">
        <f aca="false">COUNTIF($A6323:$F6323,E6323)-1</f>
        <v>0</v>
      </c>
      <c r="L6323" s="1" t="n">
        <f aca="false">COUNTIF($A6323:$F6323,F6323)-1</f>
        <v>0</v>
      </c>
      <c r="M6323" s="2" t="n">
        <f aca="false">SUMPRODUCT(A6323:F6323,G6323:L6323)</f>
        <v>0</v>
      </c>
      <c r="N6323" s="3" t="str">
        <f aca="false">IF(AND(SUM(G6323:L6323)=2,M6323/2&gt;=(SUM(A6323:F6323)-M6323)/4),1,"")</f>
        <v/>
      </c>
    </row>
    <row r="6324" customFormat="false" ht="15" hidden="false" customHeight="false" outlineLevel="0" collapsed="false">
      <c r="A6324" s="0" t="n">
        <v>99</v>
      </c>
      <c r="B6324" s="0" t="n">
        <v>40</v>
      </c>
      <c r="C6324" s="0" t="n">
        <v>53</v>
      </c>
      <c r="D6324" s="0" t="n">
        <v>95</v>
      </c>
      <c r="E6324" s="0" t="n">
        <v>32</v>
      </c>
      <c r="F6324" s="0" t="n">
        <v>40</v>
      </c>
      <c r="G6324" s="1" t="n">
        <f aca="false">COUNTIF($A6324:$F6324,A6324)-1</f>
        <v>0</v>
      </c>
      <c r="H6324" s="1" t="n">
        <f aca="false">COUNTIF($A6324:$F6324,B6324)-1</f>
        <v>1</v>
      </c>
      <c r="I6324" s="1" t="n">
        <f aca="false">COUNTIF($A6324:$F6324,C6324)-1</f>
        <v>0</v>
      </c>
      <c r="J6324" s="1" t="n">
        <f aca="false">COUNTIF($A6324:$F6324,D6324)-1</f>
        <v>0</v>
      </c>
      <c r="K6324" s="1" t="n">
        <f aca="false">COUNTIF($A6324:$F6324,E6324)-1</f>
        <v>0</v>
      </c>
      <c r="L6324" s="1" t="n">
        <f aca="false">COUNTIF($A6324:$F6324,F6324)-1</f>
        <v>1</v>
      </c>
      <c r="M6324" s="2" t="n">
        <f aca="false">SUMPRODUCT(A6324:F6324,G6324:L6324)</f>
        <v>80</v>
      </c>
      <c r="N6324" s="3" t="str">
        <f aca="false">IF(AND(SUM(G6324:L6324)=2,M6324/2&gt;=(SUM(A6324:F6324)-M6324)/4),1,"")</f>
        <v/>
      </c>
    </row>
    <row r="6325" customFormat="false" ht="15" hidden="false" customHeight="false" outlineLevel="0" collapsed="false">
      <c r="A6325" s="0" t="n">
        <v>62</v>
      </c>
      <c r="B6325" s="0" t="n">
        <v>75</v>
      </c>
      <c r="C6325" s="0" t="n">
        <v>99</v>
      </c>
      <c r="D6325" s="0" t="n">
        <v>63</v>
      </c>
      <c r="E6325" s="0" t="n">
        <v>21</v>
      </c>
      <c r="F6325" s="0" t="n">
        <v>41</v>
      </c>
      <c r="G6325" s="1" t="n">
        <f aca="false">COUNTIF($A6325:$F6325,A6325)-1</f>
        <v>0</v>
      </c>
      <c r="H6325" s="1" t="n">
        <f aca="false">COUNTIF($A6325:$F6325,B6325)-1</f>
        <v>0</v>
      </c>
      <c r="I6325" s="1" t="n">
        <f aca="false">COUNTIF($A6325:$F6325,C6325)-1</f>
        <v>0</v>
      </c>
      <c r="J6325" s="1" t="n">
        <f aca="false">COUNTIF($A6325:$F6325,D6325)-1</f>
        <v>0</v>
      </c>
      <c r="K6325" s="1" t="n">
        <f aca="false">COUNTIF($A6325:$F6325,E6325)-1</f>
        <v>0</v>
      </c>
      <c r="L6325" s="1" t="n">
        <f aca="false">COUNTIF($A6325:$F6325,F6325)-1</f>
        <v>0</v>
      </c>
      <c r="M6325" s="2" t="n">
        <f aca="false">SUMPRODUCT(A6325:F6325,G6325:L6325)</f>
        <v>0</v>
      </c>
      <c r="N6325" s="3" t="str">
        <f aca="false">IF(AND(SUM(G6325:L6325)=2,M6325/2&gt;=(SUM(A6325:F6325)-M6325)/4),1,"")</f>
        <v/>
      </c>
    </row>
    <row r="6326" customFormat="false" ht="15" hidden="false" customHeight="false" outlineLevel="0" collapsed="false">
      <c r="A6326" s="0" t="n">
        <v>99</v>
      </c>
      <c r="B6326" s="0" t="n">
        <v>48</v>
      </c>
      <c r="C6326" s="0" t="n">
        <v>31</v>
      </c>
      <c r="D6326" s="0" t="n">
        <v>33</v>
      </c>
      <c r="E6326" s="0" t="n">
        <v>76</v>
      </c>
      <c r="F6326" s="0" t="n">
        <v>18</v>
      </c>
      <c r="G6326" s="1" t="n">
        <f aca="false">COUNTIF($A6326:$F6326,A6326)-1</f>
        <v>0</v>
      </c>
      <c r="H6326" s="1" t="n">
        <f aca="false">COUNTIF($A6326:$F6326,B6326)-1</f>
        <v>0</v>
      </c>
      <c r="I6326" s="1" t="n">
        <f aca="false">COUNTIF($A6326:$F6326,C6326)-1</f>
        <v>0</v>
      </c>
      <c r="J6326" s="1" t="n">
        <f aca="false">COUNTIF($A6326:$F6326,D6326)-1</f>
        <v>0</v>
      </c>
      <c r="K6326" s="1" t="n">
        <f aca="false">COUNTIF($A6326:$F6326,E6326)-1</f>
        <v>0</v>
      </c>
      <c r="L6326" s="1" t="n">
        <f aca="false">COUNTIF($A6326:$F6326,F6326)-1</f>
        <v>0</v>
      </c>
      <c r="M6326" s="2" t="n">
        <f aca="false">SUMPRODUCT(A6326:F6326,G6326:L6326)</f>
        <v>0</v>
      </c>
      <c r="N6326" s="3" t="str">
        <f aca="false">IF(AND(SUM(G6326:L6326)=2,M6326/2&gt;=(SUM(A6326:F6326)-M6326)/4),1,"")</f>
        <v/>
      </c>
    </row>
    <row r="6327" customFormat="false" ht="15" hidden="false" customHeight="false" outlineLevel="0" collapsed="false">
      <c r="A6327" s="0" t="n">
        <v>51</v>
      </c>
      <c r="B6327" s="0" t="n">
        <v>33</v>
      </c>
      <c r="C6327" s="0" t="n">
        <v>47</v>
      </c>
      <c r="D6327" s="0" t="n">
        <v>34</v>
      </c>
      <c r="E6327" s="0" t="n">
        <v>38</v>
      </c>
      <c r="F6327" s="0" t="n">
        <v>56</v>
      </c>
      <c r="G6327" s="1" t="n">
        <f aca="false">COUNTIF($A6327:$F6327,A6327)-1</f>
        <v>0</v>
      </c>
      <c r="H6327" s="1" t="n">
        <f aca="false">COUNTIF($A6327:$F6327,B6327)-1</f>
        <v>0</v>
      </c>
      <c r="I6327" s="1" t="n">
        <f aca="false">COUNTIF($A6327:$F6327,C6327)-1</f>
        <v>0</v>
      </c>
      <c r="J6327" s="1" t="n">
        <f aca="false">COUNTIF($A6327:$F6327,D6327)-1</f>
        <v>0</v>
      </c>
      <c r="K6327" s="1" t="n">
        <f aca="false">COUNTIF($A6327:$F6327,E6327)-1</f>
        <v>0</v>
      </c>
      <c r="L6327" s="1" t="n">
        <f aca="false">COUNTIF($A6327:$F6327,F6327)-1</f>
        <v>0</v>
      </c>
      <c r="M6327" s="2" t="n">
        <f aca="false">SUMPRODUCT(A6327:F6327,G6327:L6327)</f>
        <v>0</v>
      </c>
      <c r="N6327" s="3" t="str">
        <f aca="false">IF(AND(SUM(G6327:L6327)=2,M6327/2&gt;=(SUM(A6327:F6327)-M6327)/4),1,"")</f>
        <v/>
      </c>
    </row>
    <row r="6328" customFormat="false" ht="15" hidden="false" customHeight="false" outlineLevel="0" collapsed="false">
      <c r="A6328" s="0" t="n">
        <v>29</v>
      </c>
      <c r="B6328" s="0" t="n">
        <v>14</v>
      </c>
      <c r="C6328" s="0" t="n">
        <v>64</v>
      </c>
      <c r="D6328" s="0" t="n">
        <v>48</v>
      </c>
      <c r="E6328" s="0" t="n">
        <v>47</v>
      </c>
      <c r="F6328" s="0" t="n">
        <v>63</v>
      </c>
      <c r="G6328" s="1" t="n">
        <f aca="false">COUNTIF($A6328:$F6328,A6328)-1</f>
        <v>0</v>
      </c>
      <c r="H6328" s="1" t="n">
        <f aca="false">COUNTIF($A6328:$F6328,B6328)-1</f>
        <v>0</v>
      </c>
      <c r="I6328" s="1" t="n">
        <f aca="false">COUNTIF($A6328:$F6328,C6328)-1</f>
        <v>0</v>
      </c>
      <c r="J6328" s="1" t="n">
        <f aca="false">COUNTIF($A6328:$F6328,D6328)-1</f>
        <v>0</v>
      </c>
      <c r="K6328" s="1" t="n">
        <f aca="false">COUNTIF($A6328:$F6328,E6328)-1</f>
        <v>0</v>
      </c>
      <c r="L6328" s="1" t="n">
        <f aca="false">COUNTIF($A6328:$F6328,F6328)-1</f>
        <v>0</v>
      </c>
      <c r="M6328" s="2" t="n">
        <f aca="false">SUMPRODUCT(A6328:F6328,G6328:L6328)</f>
        <v>0</v>
      </c>
      <c r="N6328" s="3" t="str">
        <f aca="false">IF(AND(SUM(G6328:L6328)=2,M6328/2&gt;=(SUM(A6328:F6328)-M6328)/4),1,"")</f>
        <v/>
      </c>
    </row>
    <row r="6329" customFormat="false" ht="15" hidden="false" customHeight="false" outlineLevel="0" collapsed="false">
      <c r="A6329" s="0" t="n">
        <v>22</v>
      </c>
      <c r="B6329" s="0" t="n">
        <v>46</v>
      </c>
      <c r="C6329" s="0" t="n">
        <v>64</v>
      </c>
      <c r="D6329" s="0" t="n">
        <v>96</v>
      </c>
      <c r="E6329" s="0" t="n">
        <v>60</v>
      </c>
      <c r="F6329" s="0" t="n">
        <v>79</v>
      </c>
      <c r="G6329" s="1" t="n">
        <f aca="false">COUNTIF($A6329:$F6329,A6329)-1</f>
        <v>0</v>
      </c>
      <c r="H6329" s="1" t="n">
        <f aca="false">COUNTIF($A6329:$F6329,B6329)-1</f>
        <v>0</v>
      </c>
      <c r="I6329" s="1" t="n">
        <f aca="false">COUNTIF($A6329:$F6329,C6329)-1</f>
        <v>0</v>
      </c>
      <c r="J6329" s="1" t="n">
        <f aca="false">COUNTIF($A6329:$F6329,D6329)-1</f>
        <v>0</v>
      </c>
      <c r="K6329" s="1" t="n">
        <f aca="false">COUNTIF($A6329:$F6329,E6329)-1</f>
        <v>0</v>
      </c>
      <c r="L6329" s="1" t="n">
        <f aca="false">COUNTIF($A6329:$F6329,F6329)-1</f>
        <v>0</v>
      </c>
      <c r="M6329" s="2" t="n">
        <f aca="false">SUMPRODUCT(A6329:F6329,G6329:L6329)</f>
        <v>0</v>
      </c>
      <c r="N6329" s="3" t="str">
        <f aca="false">IF(AND(SUM(G6329:L6329)=2,M6329/2&gt;=(SUM(A6329:F6329)-M6329)/4),1,"")</f>
        <v/>
      </c>
    </row>
    <row r="6330" customFormat="false" ht="15" hidden="false" customHeight="false" outlineLevel="0" collapsed="false">
      <c r="A6330" s="0" t="n">
        <v>92</v>
      </c>
      <c r="B6330" s="0" t="n">
        <v>12</v>
      </c>
      <c r="C6330" s="0" t="n">
        <v>77</v>
      </c>
      <c r="D6330" s="0" t="n">
        <v>82</v>
      </c>
      <c r="E6330" s="0" t="n">
        <v>47</v>
      </c>
      <c r="F6330" s="0" t="n">
        <v>42</v>
      </c>
      <c r="G6330" s="1" t="n">
        <f aca="false">COUNTIF($A6330:$F6330,A6330)-1</f>
        <v>0</v>
      </c>
      <c r="H6330" s="1" t="n">
        <f aca="false">COUNTIF($A6330:$F6330,B6330)-1</f>
        <v>0</v>
      </c>
      <c r="I6330" s="1" t="n">
        <f aca="false">COUNTIF($A6330:$F6330,C6330)-1</f>
        <v>0</v>
      </c>
      <c r="J6330" s="1" t="n">
        <f aca="false">COUNTIF($A6330:$F6330,D6330)-1</f>
        <v>0</v>
      </c>
      <c r="K6330" s="1" t="n">
        <f aca="false">COUNTIF($A6330:$F6330,E6330)-1</f>
        <v>0</v>
      </c>
      <c r="L6330" s="1" t="n">
        <f aca="false">COUNTIF($A6330:$F6330,F6330)-1</f>
        <v>0</v>
      </c>
      <c r="M6330" s="2" t="n">
        <f aca="false">SUMPRODUCT(A6330:F6330,G6330:L6330)</f>
        <v>0</v>
      </c>
      <c r="N6330" s="3" t="str">
        <f aca="false">IF(AND(SUM(G6330:L6330)=2,M6330/2&gt;=(SUM(A6330:F6330)-M6330)/4),1,"")</f>
        <v/>
      </c>
    </row>
    <row r="6331" customFormat="false" ht="15" hidden="false" customHeight="false" outlineLevel="0" collapsed="false">
      <c r="A6331" s="0" t="n">
        <v>67</v>
      </c>
      <c r="B6331" s="0" t="n">
        <v>44</v>
      </c>
      <c r="C6331" s="0" t="n">
        <v>31</v>
      </c>
      <c r="D6331" s="0" t="n">
        <v>43</v>
      </c>
      <c r="E6331" s="0" t="n">
        <v>60</v>
      </c>
      <c r="F6331" s="0" t="n">
        <v>67</v>
      </c>
      <c r="G6331" s="1" t="n">
        <f aca="false">COUNTIF($A6331:$F6331,A6331)-1</f>
        <v>1</v>
      </c>
      <c r="H6331" s="1" t="n">
        <f aca="false">COUNTIF($A6331:$F6331,B6331)-1</f>
        <v>0</v>
      </c>
      <c r="I6331" s="1" t="n">
        <f aca="false">COUNTIF($A6331:$F6331,C6331)-1</f>
        <v>0</v>
      </c>
      <c r="J6331" s="1" t="n">
        <f aca="false">COUNTIF($A6331:$F6331,D6331)-1</f>
        <v>0</v>
      </c>
      <c r="K6331" s="1" t="n">
        <f aca="false">COUNTIF($A6331:$F6331,E6331)-1</f>
        <v>0</v>
      </c>
      <c r="L6331" s="1" t="n">
        <f aca="false">COUNTIF($A6331:$F6331,F6331)-1</f>
        <v>1</v>
      </c>
      <c r="M6331" s="2" t="n">
        <f aca="false">SUMPRODUCT(A6331:F6331,G6331:L6331)</f>
        <v>134</v>
      </c>
      <c r="N6331" s="3" t="n">
        <f aca="false">IF(AND(SUM(G6331:L6331)=2,M6331/2&gt;=(SUM(A6331:F6331)-M6331)/4),1,"")</f>
        <v>1</v>
      </c>
    </row>
    <row r="6332" customFormat="false" ht="15" hidden="false" customHeight="false" outlineLevel="0" collapsed="false">
      <c r="A6332" s="0" t="n">
        <v>17</v>
      </c>
      <c r="B6332" s="0" t="n">
        <v>35</v>
      </c>
      <c r="C6332" s="0" t="n">
        <v>68</v>
      </c>
      <c r="D6332" s="0" t="n">
        <v>20</v>
      </c>
      <c r="E6332" s="0" t="n">
        <v>58</v>
      </c>
      <c r="F6332" s="0" t="n">
        <v>15</v>
      </c>
      <c r="G6332" s="1" t="n">
        <f aca="false">COUNTIF($A6332:$F6332,A6332)-1</f>
        <v>0</v>
      </c>
      <c r="H6332" s="1" t="n">
        <f aca="false">COUNTIF($A6332:$F6332,B6332)-1</f>
        <v>0</v>
      </c>
      <c r="I6332" s="1" t="n">
        <f aca="false">COUNTIF($A6332:$F6332,C6332)-1</f>
        <v>0</v>
      </c>
      <c r="J6332" s="1" t="n">
        <f aca="false">COUNTIF($A6332:$F6332,D6332)-1</f>
        <v>0</v>
      </c>
      <c r="K6332" s="1" t="n">
        <f aca="false">COUNTIF($A6332:$F6332,E6332)-1</f>
        <v>0</v>
      </c>
      <c r="L6332" s="1" t="n">
        <f aca="false">COUNTIF($A6332:$F6332,F6332)-1</f>
        <v>0</v>
      </c>
      <c r="M6332" s="2" t="n">
        <f aca="false">SUMPRODUCT(A6332:F6332,G6332:L6332)</f>
        <v>0</v>
      </c>
      <c r="N6332" s="3" t="str">
        <f aca="false">IF(AND(SUM(G6332:L6332)=2,M6332/2&gt;=(SUM(A6332:F6332)-M6332)/4),1,"")</f>
        <v/>
      </c>
    </row>
    <row r="6333" customFormat="false" ht="15" hidden="false" customHeight="false" outlineLevel="0" collapsed="false">
      <c r="A6333" s="0" t="n">
        <v>86</v>
      </c>
      <c r="B6333" s="0" t="n">
        <v>32</v>
      </c>
      <c r="C6333" s="0" t="n">
        <v>15</v>
      </c>
      <c r="D6333" s="0" t="n">
        <v>82</v>
      </c>
      <c r="E6333" s="0" t="n">
        <v>53</v>
      </c>
      <c r="F6333" s="0" t="n">
        <v>22</v>
      </c>
      <c r="G6333" s="1" t="n">
        <f aca="false">COUNTIF($A6333:$F6333,A6333)-1</f>
        <v>0</v>
      </c>
      <c r="H6333" s="1" t="n">
        <f aca="false">COUNTIF($A6333:$F6333,B6333)-1</f>
        <v>0</v>
      </c>
      <c r="I6333" s="1" t="n">
        <f aca="false">COUNTIF($A6333:$F6333,C6333)-1</f>
        <v>0</v>
      </c>
      <c r="J6333" s="1" t="n">
        <f aca="false">COUNTIF($A6333:$F6333,D6333)-1</f>
        <v>0</v>
      </c>
      <c r="K6333" s="1" t="n">
        <f aca="false">COUNTIF($A6333:$F6333,E6333)-1</f>
        <v>0</v>
      </c>
      <c r="L6333" s="1" t="n">
        <f aca="false">COUNTIF($A6333:$F6333,F6333)-1</f>
        <v>0</v>
      </c>
      <c r="M6333" s="2" t="n">
        <f aca="false">SUMPRODUCT(A6333:F6333,G6333:L6333)</f>
        <v>0</v>
      </c>
      <c r="N6333" s="3" t="str">
        <f aca="false">IF(AND(SUM(G6333:L6333)=2,M6333/2&gt;=(SUM(A6333:F6333)-M6333)/4),1,"")</f>
        <v/>
      </c>
    </row>
    <row r="6334" customFormat="false" ht="15" hidden="false" customHeight="false" outlineLevel="0" collapsed="false">
      <c r="A6334" s="0" t="n">
        <v>46</v>
      </c>
      <c r="B6334" s="0" t="n">
        <v>42</v>
      </c>
      <c r="C6334" s="0" t="n">
        <v>53</v>
      </c>
      <c r="D6334" s="0" t="n">
        <v>79</v>
      </c>
      <c r="E6334" s="0" t="n">
        <v>77</v>
      </c>
      <c r="F6334" s="0" t="n">
        <v>76</v>
      </c>
      <c r="G6334" s="1" t="n">
        <f aca="false">COUNTIF($A6334:$F6334,A6334)-1</f>
        <v>0</v>
      </c>
      <c r="H6334" s="1" t="n">
        <f aca="false">COUNTIF($A6334:$F6334,B6334)-1</f>
        <v>0</v>
      </c>
      <c r="I6334" s="1" t="n">
        <f aca="false">COUNTIF($A6334:$F6334,C6334)-1</f>
        <v>0</v>
      </c>
      <c r="J6334" s="1" t="n">
        <f aca="false">COUNTIF($A6334:$F6334,D6334)-1</f>
        <v>0</v>
      </c>
      <c r="K6334" s="1" t="n">
        <f aca="false">COUNTIF($A6334:$F6334,E6334)-1</f>
        <v>0</v>
      </c>
      <c r="L6334" s="1" t="n">
        <f aca="false">COUNTIF($A6334:$F6334,F6334)-1</f>
        <v>0</v>
      </c>
      <c r="M6334" s="2" t="n">
        <f aca="false">SUMPRODUCT(A6334:F6334,G6334:L6334)</f>
        <v>0</v>
      </c>
      <c r="N6334" s="3" t="str">
        <f aca="false">IF(AND(SUM(G6334:L6334)=2,M6334/2&gt;=(SUM(A6334:F6334)-M6334)/4),1,"")</f>
        <v/>
      </c>
    </row>
    <row r="6335" customFormat="false" ht="15" hidden="false" customHeight="false" outlineLevel="0" collapsed="false">
      <c r="A6335" s="0" t="n">
        <v>68</v>
      </c>
      <c r="B6335" s="0" t="n">
        <v>14</v>
      </c>
      <c r="C6335" s="0" t="n">
        <v>34</v>
      </c>
      <c r="D6335" s="0" t="n">
        <v>22</v>
      </c>
      <c r="E6335" s="0" t="n">
        <v>22</v>
      </c>
      <c r="F6335" s="0" t="n">
        <v>18</v>
      </c>
      <c r="G6335" s="1" t="n">
        <f aca="false">COUNTIF($A6335:$F6335,A6335)-1</f>
        <v>0</v>
      </c>
      <c r="H6335" s="1" t="n">
        <f aca="false">COUNTIF($A6335:$F6335,B6335)-1</f>
        <v>0</v>
      </c>
      <c r="I6335" s="1" t="n">
        <f aca="false">COUNTIF($A6335:$F6335,C6335)-1</f>
        <v>0</v>
      </c>
      <c r="J6335" s="1" t="n">
        <f aca="false">COUNTIF($A6335:$F6335,D6335)-1</f>
        <v>1</v>
      </c>
      <c r="K6335" s="1" t="n">
        <f aca="false">COUNTIF($A6335:$F6335,E6335)-1</f>
        <v>1</v>
      </c>
      <c r="L6335" s="1" t="n">
        <f aca="false">COUNTIF($A6335:$F6335,F6335)-1</f>
        <v>0</v>
      </c>
      <c r="M6335" s="2" t="n">
        <f aca="false">SUMPRODUCT(A6335:F6335,G6335:L6335)</f>
        <v>44</v>
      </c>
      <c r="N6335" s="3" t="str">
        <f aca="false">IF(AND(SUM(G6335:L6335)=2,M6335/2&gt;=(SUM(A6335:F6335)-M6335)/4),1,"")</f>
        <v/>
      </c>
    </row>
    <row r="6336" customFormat="false" ht="15" hidden="false" customHeight="false" outlineLevel="0" collapsed="false">
      <c r="A6336" s="0" t="n">
        <v>37</v>
      </c>
      <c r="B6336" s="0" t="n">
        <v>19</v>
      </c>
      <c r="C6336" s="0" t="n">
        <v>28</v>
      </c>
      <c r="D6336" s="0" t="n">
        <v>10</v>
      </c>
      <c r="E6336" s="0" t="n">
        <v>17</v>
      </c>
      <c r="F6336" s="0" t="n">
        <v>48</v>
      </c>
      <c r="G6336" s="1" t="n">
        <f aca="false">COUNTIF($A6336:$F6336,A6336)-1</f>
        <v>0</v>
      </c>
      <c r="H6336" s="1" t="n">
        <f aca="false">COUNTIF($A6336:$F6336,B6336)-1</f>
        <v>0</v>
      </c>
      <c r="I6336" s="1" t="n">
        <f aca="false">COUNTIF($A6336:$F6336,C6336)-1</f>
        <v>0</v>
      </c>
      <c r="J6336" s="1" t="n">
        <f aca="false">COUNTIF($A6336:$F6336,D6336)-1</f>
        <v>0</v>
      </c>
      <c r="K6336" s="1" t="n">
        <f aca="false">COUNTIF($A6336:$F6336,E6336)-1</f>
        <v>0</v>
      </c>
      <c r="L6336" s="1" t="n">
        <f aca="false">COUNTIF($A6336:$F6336,F6336)-1</f>
        <v>0</v>
      </c>
      <c r="M6336" s="2" t="n">
        <f aca="false">SUMPRODUCT(A6336:F6336,G6336:L6336)</f>
        <v>0</v>
      </c>
      <c r="N6336" s="3" t="str">
        <f aca="false">IF(AND(SUM(G6336:L6336)=2,M6336/2&gt;=(SUM(A6336:F6336)-M6336)/4),1,"")</f>
        <v/>
      </c>
    </row>
    <row r="6337" customFormat="false" ht="15" hidden="false" customHeight="false" outlineLevel="0" collapsed="false">
      <c r="A6337" s="0" t="n">
        <v>58</v>
      </c>
      <c r="B6337" s="0" t="n">
        <v>24</v>
      </c>
      <c r="C6337" s="0" t="n">
        <v>96</v>
      </c>
      <c r="D6337" s="0" t="n">
        <v>56</v>
      </c>
      <c r="E6337" s="0" t="n">
        <v>76</v>
      </c>
      <c r="F6337" s="0" t="n">
        <v>58</v>
      </c>
      <c r="G6337" s="1" t="n">
        <f aca="false">COUNTIF($A6337:$F6337,A6337)-1</f>
        <v>1</v>
      </c>
      <c r="H6337" s="1" t="n">
        <f aca="false">COUNTIF($A6337:$F6337,B6337)-1</f>
        <v>0</v>
      </c>
      <c r="I6337" s="1" t="n">
        <f aca="false">COUNTIF($A6337:$F6337,C6337)-1</f>
        <v>0</v>
      </c>
      <c r="J6337" s="1" t="n">
        <f aca="false">COUNTIF($A6337:$F6337,D6337)-1</f>
        <v>0</v>
      </c>
      <c r="K6337" s="1" t="n">
        <f aca="false">COUNTIF($A6337:$F6337,E6337)-1</f>
        <v>0</v>
      </c>
      <c r="L6337" s="1" t="n">
        <f aca="false">COUNTIF($A6337:$F6337,F6337)-1</f>
        <v>1</v>
      </c>
      <c r="M6337" s="2" t="n">
        <f aca="false">SUMPRODUCT(A6337:F6337,G6337:L6337)</f>
        <v>116</v>
      </c>
      <c r="N6337" s="3" t="str">
        <f aca="false">IF(AND(SUM(G6337:L6337)=2,M6337/2&gt;=(SUM(A6337:F6337)-M6337)/4),1,"")</f>
        <v/>
      </c>
    </row>
    <row r="6338" customFormat="false" ht="15" hidden="false" customHeight="false" outlineLevel="0" collapsed="false">
      <c r="A6338" s="0" t="n">
        <v>59</v>
      </c>
      <c r="B6338" s="0" t="n">
        <v>74</v>
      </c>
      <c r="C6338" s="0" t="n">
        <v>90</v>
      </c>
      <c r="D6338" s="0" t="n">
        <v>45</v>
      </c>
      <c r="E6338" s="0" t="n">
        <v>98</v>
      </c>
      <c r="F6338" s="0" t="n">
        <v>81</v>
      </c>
      <c r="G6338" s="1" t="n">
        <f aca="false">COUNTIF($A6338:$F6338,A6338)-1</f>
        <v>0</v>
      </c>
      <c r="H6338" s="1" t="n">
        <f aca="false">COUNTIF($A6338:$F6338,B6338)-1</f>
        <v>0</v>
      </c>
      <c r="I6338" s="1" t="n">
        <f aca="false">COUNTIF($A6338:$F6338,C6338)-1</f>
        <v>0</v>
      </c>
      <c r="J6338" s="1" t="n">
        <f aca="false">COUNTIF($A6338:$F6338,D6338)-1</f>
        <v>0</v>
      </c>
      <c r="K6338" s="1" t="n">
        <f aca="false">COUNTIF($A6338:$F6338,E6338)-1</f>
        <v>0</v>
      </c>
      <c r="L6338" s="1" t="n">
        <f aca="false">COUNTIF($A6338:$F6338,F6338)-1</f>
        <v>0</v>
      </c>
      <c r="M6338" s="2" t="n">
        <f aca="false">SUMPRODUCT(A6338:F6338,G6338:L6338)</f>
        <v>0</v>
      </c>
      <c r="N6338" s="3" t="str">
        <f aca="false">IF(AND(SUM(G6338:L6338)=2,M6338/2&gt;=(SUM(A6338:F6338)-M6338)/4),1,"")</f>
        <v/>
      </c>
    </row>
    <row r="6339" customFormat="false" ht="15" hidden="false" customHeight="false" outlineLevel="0" collapsed="false">
      <c r="A6339" s="0" t="n">
        <v>57</v>
      </c>
      <c r="B6339" s="0" t="n">
        <v>44</v>
      </c>
      <c r="C6339" s="0" t="n">
        <v>49</v>
      </c>
      <c r="D6339" s="0" t="n">
        <v>79</v>
      </c>
      <c r="E6339" s="0" t="n">
        <v>78</v>
      </c>
      <c r="F6339" s="0" t="n">
        <v>81</v>
      </c>
      <c r="G6339" s="1" t="n">
        <f aca="false">COUNTIF($A6339:$F6339,A6339)-1</f>
        <v>0</v>
      </c>
      <c r="H6339" s="1" t="n">
        <f aca="false">COUNTIF($A6339:$F6339,B6339)-1</f>
        <v>0</v>
      </c>
      <c r="I6339" s="1" t="n">
        <f aca="false">COUNTIF($A6339:$F6339,C6339)-1</f>
        <v>0</v>
      </c>
      <c r="J6339" s="1" t="n">
        <f aca="false">COUNTIF($A6339:$F6339,D6339)-1</f>
        <v>0</v>
      </c>
      <c r="K6339" s="1" t="n">
        <f aca="false">COUNTIF($A6339:$F6339,E6339)-1</f>
        <v>0</v>
      </c>
      <c r="L6339" s="1" t="n">
        <f aca="false">COUNTIF($A6339:$F6339,F6339)-1</f>
        <v>0</v>
      </c>
      <c r="M6339" s="2" t="n">
        <f aca="false">SUMPRODUCT(A6339:F6339,G6339:L6339)</f>
        <v>0</v>
      </c>
      <c r="N6339" s="3" t="str">
        <f aca="false">IF(AND(SUM(G6339:L6339)=2,M6339/2&gt;=(SUM(A6339:F6339)-M6339)/4),1,"")</f>
        <v/>
      </c>
    </row>
    <row r="6340" customFormat="false" ht="15" hidden="false" customHeight="false" outlineLevel="0" collapsed="false">
      <c r="A6340" s="0" t="n">
        <v>65</v>
      </c>
      <c r="B6340" s="0" t="n">
        <v>70</v>
      </c>
      <c r="C6340" s="0" t="n">
        <v>90</v>
      </c>
      <c r="D6340" s="0" t="n">
        <v>17</v>
      </c>
      <c r="E6340" s="0" t="n">
        <v>41</v>
      </c>
      <c r="F6340" s="0" t="n">
        <v>34</v>
      </c>
      <c r="G6340" s="1" t="n">
        <f aca="false">COUNTIF($A6340:$F6340,A6340)-1</f>
        <v>0</v>
      </c>
      <c r="H6340" s="1" t="n">
        <f aca="false">COUNTIF($A6340:$F6340,B6340)-1</f>
        <v>0</v>
      </c>
      <c r="I6340" s="1" t="n">
        <f aca="false">COUNTIF($A6340:$F6340,C6340)-1</f>
        <v>0</v>
      </c>
      <c r="J6340" s="1" t="n">
        <f aca="false">COUNTIF($A6340:$F6340,D6340)-1</f>
        <v>0</v>
      </c>
      <c r="K6340" s="1" t="n">
        <f aca="false">COUNTIF($A6340:$F6340,E6340)-1</f>
        <v>0</v>
      </c>
      <c r="L6340" s="1" t="n">
        <f aca="false">COUNTIF($A6340:$F6340,F6340)-1</f>
        <v>0</v>
      </c>
      <c r="M6340" s="2" t="n">
        <f aca="false">SUMPRODUCT(A6340:F6340,G6340:L6340)</f>
        <v>0</v>
      </c>
      <c r="N6340" s="3" t="str">
        <f aca="false">IF(AND(SUM(G6340:L6340)=2,M6340/2&gt;=(SUM(A6340:F6340)-M6340)/4),1,"")</f>
        <v/>
      </c>
    </row>
    <row r="6341" customFormat="false" ht="15" hidden="false" customHeight="false" outlineLevel="0" collapsed="false">
      <c r="A6341" s="0" t="n">
        <v>87</v>
      </c>
      <c r="B6341" s="0" t="n">
        <v>28</v>
      </c>
      <c r="C6341" s="0" t="n">
        <v>29</v>
      </c>
      <c r="D6341" s="0" t="n">
        <v>62</v>
      </c>
      <c r="E6341" s="0" t="n">
        <v>50</v>
      </c>
      <c r="F6341" s="0" t="n">
        <v>88</v>
      </c>
      <c r="G6341" s="1" t="n">
        <f aca="false">COUNTIF($A6341:$F6341,A6341)-1</f>
        <v>0</v>
      </c>
      <c r="H6341" s="1" t="n">
        <f aca="false">COUNTIF($A6341:$F6341,B6341)-1</f>
        <v>0</v>
      </c>
      <c r="I6341" s="1" t="n">
        <f aca="false">COUNTIF($A6341:$F6341,C6341)-1</f>
        <v>0</v>
      </c>
      <c r="J6341" s="1" t="n">
        <f aca="false">COUNTIF($A6341:$F6341,D6341)-1</f>
        <v>0</v>
      </c>
      <c r="K6341" s="1" t="n">
        <f aca="false">COUNTIF($A6341:$F6341,E6341)-1</f>
        <v>0</v>
      </c>
      <c r="L6341" s="1" t="n">
        <f aca="false">COUNTIF($A6341:$F6341,F6341)-1</f>
        <v>0</v>
      </c>
      <c r="M6341" s="2" t="n">
        <f aca="false">SUMPRODUCT(A6341:F6341,G6341:L6341)</f>
        <v>0</v>
      </c>
      <c r="N6341" s="3" t="str">
        <f aca="false">IF(AND(SUM(G6341:L6341)=2,M6341/2&gt;=(SUM(A6341:F6341)-M6341)/4),1,"")</f>
        <v/>
      </c>
    </row>
    <row r="6342" customFormat="false" ht="15" hidden="false" customHeight="false" outlineLevel="0" collapsed="false">
      <c r="A6342" s="0" t="n">
        <v>34</v>
      </c>
      <c r="B6342" s="0" t="n">
        <v>36</v>
      </c>
      <c r="C6342" s="0" t="n">
        <v>19</v>
      </c>
      <c r="D6342" s="0" t="n">
        <v>11</v>
      </c>
      <c r="E6342" s="0" t="n">
        <v>71</v>
      </c>
      <c r="F6342" s="0" t="n">
        <v>19</v>
      </c>
      <c r="G6342" s="1" t="n">
        <f aca="false">COUNTIF($A6342:$F6342,A6342)-1</f>
        <v>0</v>
      </c>
      <c r="H6342" s="1" t="n">
        <f aca="false">COUNTIF($A6342:$F6342,B6342)-1</f>
        <v>0</v>
      </c>
      <c r="I6342" s="1" t="n">
        <f aca="false">COUNTIF($A6342:$F6342,C6342)-1</f>
        <v>1</v>
      </c>
      <c r="J6342" s="1" t="n">
        <f aca="false">COUNTIF($A6342:$F6342,D6342)-1</f>
        <v>0</v>
      </c>
      <c r="K6342" s="1" t="n">
        <f aca="false">COUNTIF($A6342:$F6342,E6342)-1</f>
        <v>0</v>
      </c>
      <c r="L6342" s="1" t="n">
        <f aca="false">COUNTIF($A6342:$F6342,F6342)-1</f>
        <v>1</v>
      </c>
      <c r="M6342" s="2" t="n">
        <f aca="false">SUMPRODUCT(A6342:F6342,G6342:L6342)</f>
        <v>38</v>
      </c>
      <c r="N6342" s="3" t="str">
        <f aca="false">IF(AND(SUM(G6342:L6342)=2,M6342/2&gt;=(SUM(A6342:F6342)-M6342)/4),1,"")</f>
        <v/>
      </c>
    </row>
    <row r="6343" customFormat="false" ht="15" hidden="false" customHeight="false" outlineLevel="0" collapsed="false">
      <c r="A6343" s="0" t="n">
        <v>75</v>
      </c>
      <c r="B6343" s="0" t="n">
        <v>18</v>
      </c>
      <c r="C6343" s="0" t="n">
        <v>70</v>
      </c>
      <c r="D6343" s="0" t="n">
        <v>83</v>
      </c>
      <c r="E6343" s="0" t="n">
        <v>29</v>
      </c>
      <c r="F6343" s="0" t="n">
        <v>10</v>
      </c>
      <c r="G6343" s="1" t="n">
        <f aca="false">COUNTIF($A6343:$F6343,A6343)-1</f>
        <v>0</v>
      </c>
      <c r="H6343" s="1" t="n">
        <f aca="false">COUNTIF($A6343:$F6343,B6343)-1</f>
        <v>0</v>
      </c>
      <c r="I6343" s="1" t="n">
        <f aca="false">COUNTIF($A6343:$F6343,C6343)-1</f>
        <v>0</v>
      </c>
      <c r="J6343" s="1" t="n">
        <f aca="false">COUNTIF($A6343:$F6343,D6343)-1</f>
        <v>0</v>
      </c>
      <c r="K6343" s="1" t="n">
        <f aca="false">COUNTIF($A6343:$F6343,E6343)-1</f>
        <v>0</v>
      </c>
      <c r="L6343" s="1" t="n">
        <f aca="false">COUNTIF($A6343:$F6343,F6343)-1</f>
        <v>0</v>
      </c>
      <c r="M6343" s="2" t="n">
        <f aca="false">SUMPRODUCT(A6343:F6343,G6343:L6343)</f>
        <v>0</v>
      </c>
      <c r="N6343" s="3" t="str">
        <f aca="false">IF(AND(SUM(G6343:L6343)=2,M6343/2&gt;=(SUM(A6343:F6343)-M6343)/4),1,"")</f>
        <v/>
      </c>
    </row>
    <row r="6344" customFormat="false" ht="15" hidden="false" customHeight="false" outlineLevel="0" collapsed="false">
      <c r="A6344" s="0" t="n">
        <v>31</v>
      </c>
      <c r="B6344" s="0" t="n">
        <v>76</v>
      </c>
      <c r="C6344" s="0" t="n">
        <v>10</v>
      </c>
      <c r="D6344" s="0" t="n">
        <v>45</v>
      </c>
      <c r="E6344" s="0" t="n">
        <v>94</v>
      </c>
      <c r="F6344" s="0" t="n">
        <v>18</v>
      </c>
      <c r="G6344" s="1" t="n">
        <f aca="false">COUNTIF($A6344:$F6344,A6344)-1</f>
        <v>0</v>
      </c>
      <c r="H6344" s="1" t="n">
        <f aca="false">COUNTIF($A6344:$F6344,B6344)-1</f>
        <v>0</v>
      </c>
      <c r="I6344" s="1" t="n">
        <f aca="false">COUNTIF($A6344:$F6344,C6344)-1</f>
        <v>0</v>
      </c>
      <c r="J6344" s="1" t="n">
        <f aca="false">COUNTIF($A6344:$F6344,D6344)-1</f>
        <v>0</v>
      </c>
      <c r="K6344" s="1" t="n">
        <f aca="false">COUNTIF($A6344:$F6344,E6344)-1</f>
        <v>0</v>
      </c>
      <c r="L6344" s="1" t="n">
        <f aca="false">COUNTIF($A6344:$F6344,F6344)-1</f>
        <v>0</v>
      </c>
      <c r="M6344" s="2" t="n">
        <f aca="false">SUMPRODUCT(A6344:F6344,G6344:L6344)</f>
        <v>0</v>
      </c>
      <c r="N6344" s="3" t="str">
        <f aca="false">IF(AND(SUM(G6344:L6344)=2,M6344/2&gt;=(SUM(A6344:F6344)-M6344)/4),1,"")</f>
        <v/>
      </c>
    </row>
    <row r="6345" customFormat="false" ht="15" hidden="false" customHeight="false" outlineLevel="0" collapsed="false">
      <c r="A6345" s="0" t="n">
        <v>19</v>
      </c>
      <c r="B6345" s="0" t="n">
        <v>93</v>
      </c>
      <c r="C6345" s="0" t="n">
        <v>84</v>
      </c>
      <c r="D6345" s="0" t="n">
        <v>41</v>
      </c>
      <c r="E6345" s="0" t="n">
        <v>16</v>
      </c>
      <c r="F6345" s="0" t="n">
        <v>12</v>
      </c>
      <c r="G6345" s="1" t="n">
        <f aca="false">COUNTIF($A6345:$F6345,A6345)-1</f>
        <v>0</v>
      </c>
      <c r="H6345" s="1" t="n">
        <f aca="false">COUNTIF($A6345:$F6345,B6345)-1</f>
        <v>0</v>
      </c>
      <c r="I6345" s="1" t="n">
        <f aca="false">COUNTIF($A6345:$F6345,C6345)-1</f>
        <v>0</v>
      </c>
      <c r="J6345" s="1" t="n">
        <f aca="false">COUNTIF($A6345:$F6345,D6345)-1</f>
        <v>0</v>
      </c>
      <c r="K6345" s="1" t="n">
        <f aca="false">COUNTIF($A6345:$F6345,E6345)-1</f>
        <v>0</v>
      </c>
      <c r="L6345" s="1" t="n">
        <f aca="false">COUNTIF($A6345:$F6345,F6345)-1</f>
        <v>0</v>
      </c>
      <c r="M6345" s="2" t="n">
        <f aca="false">SUMPRODUCT(A6345:F6345,G6345:L6345)</f>
        <v>0</v>
      </c>
      <c r="N6345" s="3" t="str">
        <f aca="false">IF(AND(SUM(G6345:L6345)=2,M6345/2&gt;=(SUM(A6345:F6345)-M6345)/4),1,"")</f>
        <v/>
      </c>
    </row>
    <row r="6346" customFormat="false" ht="15" hidden="false" customHeight="false" outlineLevel="0" collapsed="false">
      <c r="A6346" s="0" t="n">
        <v>52</v>
      </c>
      <c r="B6346" s="0" t="n">
        <v>35</v>
      </c>
      <c r="C6346" s="0" t="n">
        <v>86</v>
      </c>
      <c r="D6346" s="0" t="n">
        <v>86</v>
      </c>
      <c r="E6346" s="0" t="n">
        <v>88</v>
      </c>
      <c r="F6346" s="0" t="n">
        <v>77</v>
      </c>
      <c r="G6346" s="1" t="n">
        <f aca="false">COUNTIF($A6346:$F6346,A6346)-1</f>
        <v>0</v>
      </c>
      <c r="H6346" s="1" t="n">
        <f aca="false">COUNTIF($A6346:$F6346,B6346)-1</f>
        <v>0</v>
      </c>
      <c r="I6346" s="1" t="n">
        <f aca="false">COUNTIF($A6346:$F6346,C6346)-1</f>
        <v>1</v>
      </c>
      <c r="J6346" s="1" t="n">
        <f aca="false">COUNTIF($A6346:$F6346,D6346)-1</f>
        <v>1</v>
      </c>
      <c r="K6346" s="1" t="n">
        <f aca="false">COUNTIF($A6346:$F6346,E6346)-1</f>
        <v>0</v>
      </c>
      <c r="L6346" s="1" t="n">
        <f aca="false">COUNTIF($A6346:$F6346,F6346)-1</f>
        <v>0</v>
      </c>
      <c r="M6346" s="2" t="n">
        <f aca="false">SUMPRODUCT(A6346:F6346,G6346:L6346)</f>
        <v>172</v>
      </c>
      <c r="N6346" s="3" t="n">
        <f aca="false">IF(AND(SUM(G6346:L6346)=2,M6346/2&gt;=(SUM(A6346:F6346)-M6346)/4),1,"")</f>
        <v>1</v>
      </c>
    </row>
    <row r="6347" customFormat="false" ht="15" hidden="false" customHeight="false" outlineLevel="0" collapsed="false">
      <c r="A6347" s="0" t="n">
        <v>74</v>
      </c>
      <c r="B6347" s="0" t="n">
        <v>19</v>
      </c>
      <c r="C6347" s="0" t="n">
        <v>15</v>
      </c>
      <c r="D6347" s="0" t="n">
        <v>65</v>
      </c>
      <c r="E6347" s="0" t="n">
        <v>54</v>
      </c>
      <c r="F6347" s="0" t="n">
        <v>20</v>
      </c>
      <c r="G6347" s="1" t="n">
        <f aca="false">COUNTIF($A6347:$F6347,A6347)-1</f>
        <v>0</v>
      </c>
      <c r="H6347" s="1" t="n">
        <f aca="false">COUNTIF($A6347:$F6347,B6347)-1</f>
        <v>0</v>
      </c>
      <c r="I6347" s="1" t="n">
        <f aca="false">COUNTIF($A6347:$F6347,C6347)-1</f>
        <v>0</v>
      </c>
      <c r="J6347" s="1" t="n">
        <f aca="false">COUNTIF($A6347:$F6347,D6347)-1</f>
        <v>0</v>
      </c>
      <c r="K6347" s="1" t="n">
        <f aca="false">COUNTIF($A6347:$F6347,E6347)-1</f>
        <v>0</v>
      </c>
      <c r="L6347" s="1" t="n">
        <f aca="false">COUNTIF($A6347:$F6347,F6347)-1</f>
        <v>0</v>
      </c>
      <c r="M6347" s="2" t="n">
        <f aca="false">SUMPRODUCT(A6347:F6347,G6347:L6347)</f>
        <v>0</v>
      </c>
      <c r="N6347" s="3" t="str">
        <f aca="false">IF(AND(SUM(G6347:L6347)=2,M6347/2&gt;=(SUM(A6347:F6347)-M6347)/4),1,"")</f>
        <v/>
      </c>
    </row>
    <row r="6348" customFormat="false" ht="15" hidden="false" customHeight="false" outlineLevel="0" collapsed="false">
      <c r="A6348" s="0" t="n">
        <v>90</v>
      </c>
      <c r="B6348" s="0" t="n">
        <v>51</v>
      </c>
      <c r="C6348" s="0" t="n">
        <v>45</v>
      </c>
      <c r="D6348" s="0" t="n">
        <v>36</v>
      </c>
      <c r="E6348" s="0" t="n">
        <v>13</v>
      </c>
      <c r="F6348" s="0" t="n">
        <v>69</v>
      </c>
      <c r="G6348" s="1" t="n">
        <f aca="false">COUNTIF($A6348:$F6348,A6348)-1</f>
        <v>0</v>
      </c>
      <c r="H6348" s="1" t="n">
        <f aca="false">COUNTIF($A6348:$F6348,B6348)-1</f>
        <v>0</v>
      </c>
      <c r="I6348" s="1" t="n">
        <f aca="false">COUNTIF($A6348:$F6348,C6348)-1</f>
        <v>0</v>
      </c>
      <c r="J6348" s="1" t="n">
        <f aca="false">COUNTIF($A6348:$F6348,D6348)-1</f>
        <v>0</v>
      </c>
      <c r="K6348" s="1" t="n">
        <f aca="false">COUNTIF($A6348:$F6348,E6348)-1</f>
        <v>0</v>
      </c>
      <c r="L6348" s="1" t="n">
        <f aca="false">COUNTIF($A6348:$F6348,F6348)-1</f>
        <v>0</v>
      </c>
      <c r="M6348" s="2" t="n">
        <f aca="false">SUMPRODUCT(A6348:F6348,G6348:L6348)</f>
        <v>0</v>
      </c>
      <c r="N6348" s="3" t="str">
        <f aca="false">IF(AND(SUM(G6348:L6348)=2,M6348/2&gt;=(SUM(A6348:F6348)-M6348)/4),1,"")</f>
        <v/>
      </c>
    </row>
    <row r="6349" customFormat="false" ht="15" hidden="false" customHeight="false" outlineLevel="0" collapsed="false">
      <c r="A6349" s="0" t="n">
        <v>40</v>
      </c>
      <c r="B6349" s="0" t="n">
        <v>34</v>
      </c>
      <c r="C6349" s="0" t="n">
        <v>73</v>
      </c>
      <c r="D6349" s="0" t="n">
        <v>13</v>
      </c>
      <c r="E6349" s="0" t="n">
        <v>91</v>
      </c>
      <c r="F6349" s="0" t="n">
        <v>41</v>
      </c>
      <c r="G6349" s="1" t="n">
        <f aca="false">COUNTIF($A6349:$F6349,A6349)-1</f>
        <v>0</v>
      </c>
      <c r="H6349" s="1" t="n">
        <f aca="false">COUNTIF($A6349:$F6349,B6349)-1</f>
        <v>0</v>
      </c>
      <c r="I6349" s="1" t="n">
        <f aca="false">COUNTIF($A6349:$F6349,C6349)-1</f>
        <v>0</v>
      </c>
      <c r="J6349" s="1" t="n">
        <f aca="false">COUNTIF($A6349:$F6349,D6349)-1</f>
        <v>0</v>
      </c>
      <c r="K6349" s="1" t="n">
        <f aca="false">COUNTIF($A6349:$F6349,E6349)-1</f>
        <v>0</v>
      </c>
      <c r="L6349" s="1" t="n">
        <f aca="false">COUNTIF($A6349:$F6349,F6349)-1</f>
        <v>0</v>
      </c>
      <c r="M6349" s="2" t="n">
        <f aca="false">SUMPRODUCT(A6349:F6349,G6349:L6349)</f>
        <v>0</v>
      </c>
      <c r="N6349" s="3" t="str">
        <f aca="false">IF(AND(SUM(G6349:L6349)=2,M6349/2&gt;=(SUM(A6349:F6349)-M6349)/4),1,"")</f>
        <v/>
      </c>
    </row>
    <row r="6350" customFormat="false" ht="15" hidden="false" customHeight="false" outlineLevel="0" collapsed="false">
      <c r="A6350" s="0" t="n">
        <v>97</v>
      </c>
      <c r="B6350" s="0" t="n">
        <v>63</v>
      </c>
      <c r="C6350" s="0" t="n">
        <v>69</v>
      </c>
      <c r="D6350" s="0" t="n">
        <v>30</v>
      </c>
      <c r="E6350" s="0" t="n">
        <v>24</v>
      </c>
      <c r="F6350" s="0" t="n">
        <v>33</v>
      </c>
      <c r="G6350" s="1" t="n">
        <f aca="false">COUNTIF($A6350:$F6350,A6350)-1</f>
        <v>0</v>
      </c>
      <c r="H6350" s="1" t="n">
        <f aca="false">COUNTIF($A6350:$F6350,B6350)-1</f>
        <v>0</v>
      </c>
      <c r="I6350" s="1" t="n">
        <f aca="false">COUNTIF($A6350:$F6350,C6350)-1</f>
        <v>0</v>
      </c>
      <c r="J6350" s="1" t="n">
        <f aca="false">COUNTIF($A6350:$F6350,D6350)-1</f>
        <v>0</v>
      </c>
      <c r="K6350" s="1" t="n">
        <f aca="false">COUNTIF($A6350:$F6350,E6350)-1</f>
        <v>0</v>
      </c>
      <c r="L6350" s="1" t="n">
        <f aca="false">COUNTIF($A6350:$F6350,F6350)-1</f>
        <v>0</v>
      </c>
      <c r="M6350" s="2" t="n">
        <f aca="false">SUMPRODUCT(A6350:F6350,G6350:L6350)</f>
        <v>0</v>
      </c>
      <c r="N6350" s="3" t="str">
        <f aca="false">IF(AND(SUM(G6350:L6350)=2,M6350/2&gt;=(SUM(A6350:F6350)-M6350)/4),1,"")</f>
        <v/>
      </c>
    </row>
    <row r="6351" customFormat="false" ht="15" hidden="false" customHeight="false" outlineLevel="0" collapsed="false">
      <c r="A6351" s="0" t="n">
        <v>41</v>
      </c>
      <c r="B6351" s="0" t="n">
        <v>77</v>
      </c>
      <c r="C6351" s="0" t="n">
        <v>24</v>
      </c>
      <c r="D6351" s="0" t="n">
        <v>15</v>
      </c>
      <c r="E6351" s="0" t="n">
        <v>76</v>
      </c>
      <c r="F6351" s="0" t="n">
        <v>82</v>
      </c>
      <c r="G6351" s="1" t="n">
        <f aca="false">COUNTIF($A6351:$F6351,A6351)-1</f>
        <v>0</v>
      </c>
      <c r="H6351" s="1" t="n">
        <f aca="false">COUNTIF($A6351:$F6351,B6351)-1</f>
        <v>0</v>
      </c>
      <c r="I6351" s="1" t="n">
        <f aca="false">COUNTIF($A6351:$F6351,C6351)-1</f>
        <v>0</v>
      </c>
      <c r="J6351" s="1" t="n">
        <f aca="false">COUNTIF($A6351:$F6351,D6351)-1</f>
        <v>0</v>
      </c>
      <c r="K6351" s="1" t="n">
        <f aca="false">COUNTIF($A6351:$F6351,E6351)-1</f>
        <v>0</v>
      </c>
      <c r="L6351" s="1" t="n">
        <f aca="false">COUNTIF($A6351:$F6351,F6351)-1</f>
        <v>0</v>
      </c>
      <c r="M6351" s="2" t="n">
        <f aca="false">SUMPRODUCT(A6351:F6351,G6351:L6351)</f>
        <v>0</v>
      </c>
      <c r="N6351" s="3" t="str">
        <f aca="false">IF(AND(SUM(G6351:L6351)=2,M6351/2&gt;=(SUM(A6351:F6351)-M6351)/4),1,"")</f>
        <v/>
      </c>
    </row>
    <row r="6352" customFormat="false" ht="15" hidden="false" customHeight="false" outlineLevel="0" collapsed="false">
      <c r="A6352" s="0" t="n">
        <v>64</v>
      </c>
      <c r="B6352" s="0" t="n">
        <v>39</v>
      </c>
      <c r="C6352" s="0" t="n">
        <v>41</v>
      </c>
      <c r="D6352" s="0" t="n">
        <v>10</v>
      </c>
      <c r="E6352" s="0" t="n">
        <v>84</v>
      </c>
      <c r="F6352" s="0" t="n">
        <v>45</v>
      </c>
      <c r="G6352" s="1" t="n">
        <f aca="false">COUNTIF($A6352:$F6352,A6352)-1</f>
        <v>0</v>
      </c>
      <c r="H6352" s="1" t="n">
        <f aca="false">COUNTIF($A6352:$F6352,B6352)-1</f>
        <v>0</v>
      </c>
      <c r="I6352" s="1" t="n">
        <f aca="false">COUNTIF($A6352:$F6352,C6352)-1</f>
        <v>0</v>
      </c>
      <c r="J6352" s="1" t="n">
        <f aca="false">COUNTIF($A6352:$F6352,D6352)-1</f>
        <v>0</v>
      </c>
      <c r="K6352" s="1" t="n">
        <f aca="false">COUNTIF($A6352:$F6352,E6352)-1</f>
        <v>0</v>
      </c>
      <c r="L6352" s="1" t="n">
        <f aca="false">COUNTIF($A6352:$F6352,F6352)-1</f>
        <v>0</v>
      </c>
      <c r="M6352" s="2" t="n">
        <f aca="false">SUMPRODUCT(A6352:F6352,G6352:L6352)</f>
        <v>0</v>
      </c>
      <c r="N6352" s="3" t="str">
        <f aca="false">IF(AND(SUM(G6352:L6352)=2,M6352/2&gt;=(SUM(A6352:F6352)-M6352)/4),1,"")</f>
        <v/>
      </c>
    </row>
    <row r="6353" customFormat="false" ht="15" hidden="false" customHeight="false" outlineLevel="0" collapsed="false">
      <c r="A6353" s="0" t="n">
        <v>21</v>
      </c>
      <c r="B6353" s="0" t="n">
        <v>59</v>
      </c>
      <c r="C6353" s="0" t="n">
        <v>84</v>
      </c>
      <c r="D6353" s="0" t="n">
        <v>66</v>
      </c>
      <c r="E6353" s="0" t="n">
        <v>84</v>
      </c>
      <c r="F6353" s="0" t="n">
        <v>25</v>
      </c>
      <c r="G6353" s="1" t="n">
        <f aca="false">COUNTIF($A6353:$F6353,A6353)-1</f>
        <v>0</v>
      </c>
      <c r="H6353" s="1" t="n">
        <f aca="false">COUNTIF($A6353:$F6353,B6353)-1</f>
        <v>0</v>
      </c>
      <c r="I6353" s="1" t="n">
        <f aca="false">COUNTIF($A6353:$F6353,C6353)-1</f>
        <v>1</v>
      </c>
      <c r="J6353" s="1" t="n">
        <f aca="false">COUNTIF($A6353:$F6353,D6353)-1</f>
        <v>0</v>
      </c>
      <c r="K6353" s="1" t="n">
        <f aca="false">COUNTIF($A6353:$F6353,E6353)-1</f>
        <v>1</v>
      </c>
      <c r="L6353" s="1" t="n">
        <f aca="false">COUNTIF($A6353:$F6353,F6353)-1</f>
        <v>0</v>
      </c>
      <c r="M6353" s="2" t="n">
        <f aca="false">SUMPRODUCT(A6353:F6353,G6353:L6353)</f>
        <v>168</v>
      </c>
      <c r="N6353" s="3" t="n">
        <f aca="false">IF(AND(SUM(G6353:L6353)=2,M6353/2&gt;=(SUM(A6353:F6353)-M6353)/4),1,"")</f>
        <v>1</v>
      </c>
    </row>
    <row r="6354" customFormat="false" ht="15" hidden="false" customHeight="false" outlineLevel="0" collapsed="false">
      <c r="A6354" s="0" t="n">
        <v>51</v>
      </c>
      <c r="B6354" s="0" t="n">
        <v>73</v>
      </c>
      <c r="C6354" s="0" t="n">
        <v>51</v>
      </c>
      <c r="D6354" s="0" t="n">
        <v>27</v>
      </c>
      <c r="E6354" s="0" t="n">
        <v>74</v>
      </c>
      <c r="F6354" s="0" t="n">
        <v>15</v>
      </c>
      <c r="G6354" s="1" t="n">
        <f aca="false">COUNTIF($A6354:$F6354,A6354)-1</f>
        <v>1</v>
      </c>
      <c r="H6354" s="1" t="n">
        <f aca="false">COUNTIF($A6354:$F6354,B6354)-1</f>
        <v>0</v>
      </c>
      <c r="I6354" s="1" t="n">
        <f aca="false">COUNTIF($A6354:$F6354,C6354)-1</f>
        <v>1</v>
      </c>
      <c r="J6354" s="1" t="n">
        <f aca="false">COUNTIF($A6354:$F6354,D6354)-1</f>
        <v>0</v>
      </c>
      <c r="K6354" s="1" t="n">
        <f aca="false">COUNTIF($A6354:$F6354,E6354)-1</f>
        <v>0</v>
      </c>
      <c r="L6354" s="1" t="n">
        <f aca="false">COUNTIF($A6354:$F6354,F6354)-1</f>
        <v>0</v>
      </c>
      <c r="M6354" s="2" t="n">
        <f aca="false">SUMPRODUCT(A6354:F6354,G6354:L6354)</f>
        <v>102</v>
      </c>
      <c r="N6354" s="3" t="n">
        <f aca="false">IF(AND(SUM(G6354:L6354)=2,M6354/2&gt;=(SUM(A6354:F6354)-M6354)/4),1,"")</f>
        <v>1</v>
      </c>
    </row>
    <row r="6355" customFormat="false" ht="15" hidden="false" customHeight="false" outlineLevel="0" collapsed="false">
      <c r="A6355" s="0" t="n">
        <v>92</v>
      </c>
      <c r="B6355" s="0" t="n">
        <v>29</v>
      </c>
      <c r="C6355" s="0" t="n">
        <v>94</v>
      </c>
      <c r="D6355" s="0" t="n">
        <v>87</v>
      </c>
      <c r="E6355" s="0" t="n">
        <v>70</v>
      </c>
      <c r="F6355" s="0" t="n">
        <v>34</v>
      </c>
      <c r="G6355" s="1" t="n">
        <f aca="false">COUNTIF($A6355:$F6355,A6355)-1</f>
        <v>0</v>
      </c>
      <c r="H6355" s="1" t="n">
        <f aca="false">COUNTIF($A6355:$F6355,B6355)-1</f>
        <v>0</v>
      </c>
      <c r="I6355" s="1" t="n">
        <f aca="false">COUNTIF($A6355:$F6355,C6355)-1</f>
        <v>0</v>
      </c>
      <c r="J6355" s="1" t="n">
        <f aca="false">COUNTIF($A6355:$F6355,D6355)-1</f>
        <v>0</v>
      </c>
      <c r="K6355" s="1" t="n">
        <f aca="false">COUNTIF($A6355:$F6355,E6355)-1</f>
        <v>0</v>
      </c>
      <c r="L6355" s="1" t="n">
        <f aca="false">COUNTIF($A6355:$F6355,F6355)-1</f>
        <v>0</v>
      </c>
      <c r="M6355" s="2" t="n">
        <f aca="false">SUMPRODUCT(A6355:F6355,G6355:L6355)</f>
        <v>0</v>
      </c>
      <c r="N6355" s="3" t="str">
        <f aca="false">IF(AND(SUM(G6355:L6355)=2,M6355/2&gt;=(SUM(A6355:F6355)-M6355)/4),1,"")</f>
        <v/>
      </c>
    </row>
    <row r="6356" customFormat="false" ht="15" hidden="false" customHeight="false" outlineLevel="0" collapsed="false">
      <c r="A6356" s="0" t="n">
        <v>70</v>
      </c>
      <c r="B6356" s="0" t="n">
        <v>99</v>
      </c>
      <c r="C6356" s="0" t="n">
        <v>76</v>
      </c>
      <c r="D6356" s="0" t="n">
        <v>58</v>
      </c>
      <c r="E6356" s="0" t="n">
        <v>38</v>
      </c>
      <c r="F6356" s="0" t="n">
        <v>88</v>
      </c>
      <c r="G6356" s="1" t="n">
        <f aca="false">COUNTIF($A6356:$F6356,A6356)-1</f>
        <v>0</v>
      </c>
      <c r="H6356" s="1" t="n">
        <f aca="false">COUNTIF($A6356:$F6356,B6356)-1</f>
        <v>0</v>
      </c>
      <c r="I6356" s="1" t="n">
        <f aca="false">COUNTIF($A6356:$F6356,C6356)-1</f>
        <v>0</v>
      </c>
      <c r="J6356" s="1" t="n">
        <f aca="false">COUNTIF($A6356:$F6356,D6356)-1</f>
        <v>0</v>
      </c>
      <c r="K6356" s="1" t="n">
        <f aca="false">COUNTIF($A6356:$F6356,E6356)-1</f>
        <v>0</v>
      </c>
      <c r="L6356" s="1" t="n">
        <f aca="false">COUNTIF($A6356:$F6356,F6356)-1</f>
        <v>0</v>
      </c>
      <c r="M6356" s="2" t="n">
        <f aca="false">SUMPRODUCT(A6356:F6356,G6356:L6356)</f>
        <v>0</v>
      </c>
      <c r="N6356" s="3" t="str">
        <f aca="false">IF(AND(SUM(G6356:L6356)=2,M6356/2&gt;=(SUM(A6356:F6356)-M6356)/4),1,"")</f>
        <v/>
      </c>
    </row>
    <row r="6357" customFormat="false" ht="15" hidden="false" customHeight="false" outlineLevel="0" collapsed="false">
      <c r="A6357" s="0" t="n">
        <v>22</v>
      </c>
      <c r="B6357" s="0" t="n">
        <v>42</v>
      </c>
      <c r="C6357" s="0" t="n">
        <v>73</v>
      </c>
      <c r="D6357" s="0" t="n">
        <v>58</v>
      </c>
      <c r="E6357" s="0" t="n">
        <v>52</v>
      </c>
      <c r="F6357" s="0" t="n">
        <v>11</v>
      </c>
      <c r="G6357" s="1" t="n">
        <f aca="false">COUNTIF($A6357:$F6357,A6357)-1</f>
        <v>0</v>
      </c>
      <c r="H6357" s="1" t="n">
        <f aca="false">COUNTIF($A6357:$F6357,B6357)-1</f>
        <v>0</v>
      </c>
      <c r="I6357" s="1" t="n">
        <f aca="false">COUNTIF($A6357:$F6357,C6357)-1</f>
        <v>0</v>
      </c>
      <c r="J6357" s="1" t="n">
        <f aca="false">COUNTIF($A6357:$F6357,D6357)-1</f>
        <v>0</v>
      </c>
      <c r="K6357" s="1" t="n">
        <f aca="false">COUNTIF($A6357:$F6357,E6357)-1</f>
        <v>0</v>
      </c>
      <c r="L6357" s="1" t="n">
        <f aca="false">COUNTIF($A6357:$F6357,F6357)-1</f>
        <v>0</v>
      </c>
      <c r="M6357" s="2" t="n">
        <f aca="false">SUMPRODUCT(A6357:F6357,G6357:L6357)</f>
        <v>0</v>
      </c>
      <c r="N6357" s="3" t="str">
        <f aca="false">IF(AND(SUM(G6357:L6357)=2,M6357/2&gt;=(SUM(A6357:F6357)-M6357)/4),1,"")</f>
        <v/>
      </c>
    </row>
    <row r="6358" customFormat="false" ht="15" hidden="false" customHeight="false" outlineLevel="0" collapsed="false">
      <c r="A6358" s="0" t="n">
        <v>46</v>
      </c>
      <c r="B6358" s="0" t="n">
        <v>14</v>
      </c>
      <c r="C6358" s="0" t="n">
        <v>24</v>
      </c>
      <c r="D6358" s="0" t="n">
        <v>39</v>
      </c>
      <c r="E6358" s="0" t="n">
        <v>74</v>
      </c>
      <c r="F6358" s="0" t="n">
        <v>13</v>
      </c>
      <c r="G6358" s="1" t="n">
        <f aca="false">COUNTIF($A6358:$F6358,A6358)-1</f>
        <v>0</v>
      </c>
      <c r="H6358" s="1" t="n">
        <f aca="false">COUNTIF($A6358:$F6358,B6358)-1</f>
        <v>0</v>
      </c>
      <c r="I6358" s="1" t="n">
        <f aca="false">COUNTIF($A6358:$F6358,C6358)-1</f>
        <v>0</v>
      </c>
      <c r="J6358" s="1" t="n">
        <f aca="false">COUNTIF($A6358:$F6358,D6358)-1</f>
        <v>0</v>
      </c>
      <c r="K6358" s="1" t="n">
        <f aca="false">COUNTIF($A6358:$F6358,E6358)-1</f>
        <v>0</v>
      </c>
      <c r="L6358" s="1" t="n">
        <f aca="false">COUNTIF($A6358:$F6358,F6358)-1</f>
        <v>0</v>
      </c>
      <c r="M6358" s="2" t="n">
        <f aca="false">SUMPRODUCT(A6358:F6358,G6358:L6358)</f>
        <v>0</v>
      </c>
      <c r="N6358" s="3" t="str">
        <f aca="false">IF(AND(SUM(G6358:L6358)=2,M6358/2&gt;=(SUM(A6358:F6358)-M6358)/4),1,"")</f>
        <v/>
      </c>
    </row>
    <row r="6359" customFormat="false" ht="15" hidden="false" customHeight="false" outlineLevel="0" collapsed="false">
      <c r="A6359" s="0" t="n">
        <v>95</v>
      </c>
      <c r="B6359" s="0" t="n">
        <v>44</v>
      </c>
      <c r="C6359" s="0" t="n">
        <v>85</v>
      </c>
      <c r="D6359" s="0" t="n">
        <v>89</v>
      </c>
      <c r="E6359" s="0" t="n">
        <v>96</v>
      </c>
      <c r="F6359" s="0" t="n">
        <v>29</v>
      </c>
      <c r="G6359" s="1" t="n">
        <f aca="false">COUNTIF($A6359:$F6359,A6359)-1</f>
        <v>0</v>
      </c>
      <c r="H6359" s="1" t="n">
        <f aca="false">COUNTIF($A6359:$F6359,B6359)-1</f>
        <v>0</v>
      </c>
      <c r="I6359" s="1" t="n">
        <f aca="false">COUNTIF($A6359:$F6359,C6359)-1</f>
        <v>0</v>
      </c>
      <c r="J6359" s="1" t="n">
        <f aca="false">COUNTIF($A6359:$F6359,D6359)-1</f>
        <v>0</v>
      </c>
      <c r="K6359" s="1" t="n">
        <f aca="false">COUNTIF($A6359:$F6359,E6359)-1</f>
        <v>0</v>
      </c>
      <c r="L6359" s="1" t="n">
        <f aca="false">COUNTIF($A6359:$F6359,F6359)-1</f>
        <v>0</v>
      </c>
      <c r="M6359" s="2" t="n">
        <f aca="false">SUMPRODUCT(A6359:F6359,G6359:L6359)</f>
        <v>0</v>
      </c>
      <c r="N6359" s="3" t="str">
        <f aca="false">IF(AND(SUM(G6359:L6359)=2,M6359/2&gt;=(SUM(A6359:F6359)-M6359)/4),1,"")</f>
        <v/>
      </c>
    </row>
    <row r="6360" customFormat="false" ht="15" hidden="false" customHeight="false" outlineLevel="0" collapsed="false">
      <c r="A6360" s="0" t="n">
        <v>47</v>
      </c>
      <c r="B6360" s="0" t="n">
        <v>19</v>
      </c>
      <c r="C6360" s="0" t="n">
        <v>59</v>
      </c>
      <c r="D6360" s="0" t="n">
        <v>64</v>
      </c>
      <c r="E6360" s="0" t="n">
        <v>85</v>
      </c>
      <c r="F6360" s="0" t="n">
        <v>80</v>
      </c>
      <c r="G6360" s="1" t="n">
        <f aca="false">COUNTIF($A6360:$F6360,A6360)-1</f>
        <v>0</v>
      </c>
      <c r="H6360" s="1" t="n">
        <f aca="false">COUNTIF($A6360:$F6360,B6360)-1</f>
        <v>0</v>
      </c>
      <c r="I6360" s="1" t="n">
        <f aca="false">COUNTIF($A6360:$F6360,C6360)-1</f>
        <v>0</v>
      </c>
      <c r="J6360" s="1" t="n">
        <f aca="false">COUNTIF($A6360:$F6360,D6360)-1</f>
        <v>0</v>
      </c>
      <c r="K6360" s="1" t="n">
        <f aca="false">COUNTIF($A6360:$F6360,E6360)-1</f>
        <v>0</v>
      </c>
      <c r="L6360" s="1" t="n">
        <f aca="false">COUNTIF($A6360:$F6360,F6360)-1</f>
        <v>0</v>
      </c>
      <c r="M6360" s="2" t="n">
        <f aca="false">SUMPRODUCT(A6360:F6360,G6360:L6360)</f>
        <v>0</v>
      </c>
      <c r="N6360" s="3" t="str">
        <f aca="false">IF(AND(SUM(G6360:L6360)=2,M6360/2&gt;=(SUM(A6360:F6360)-M6360)/4),1,"")</f>
        <v/>
      </c>
    </row>
    <row r="6361" customFormat="false" ht="15" hidden="false" customHeight="false" outlineLevel="0" collapsed="false">
      <c r="A6361" s="0" t="n">
        <v>63</v>
      </c>
      <c r="B6361" s="0" t="n">
        <v>71</v>
      </c>
      <c r="C6361" s="0" t="n">
        <v>38</v>
      </c>
      <c r="D6361" s="0" t="n">
        <v>70</v>
      </c>
      <c r="E6361" s="0" t="n">
        <v>48</v>
      </c>
      <c r="F6361" s="0" t="n">
        <v>57</v>
      </c>
      <c r="G6361" s="1" t="n">
        <f aca="false">COUNTIF($A6361:$F6361,A6361)-1</f>
        <v>0</v>
      </c>
      <c r="H6361" s="1" t="n">
        <f aca="false">COUNTIF($A6361:$F6361,B6361)-1</f>
        <v>0</v>
      </c>
      <c r="I6361" s="1" t="n">
        <f aca="false">COUNTIF($A6361:$F6361,C6361)-1</f>
        <v>0</v>
      </c>
      <c r="J6361" s="1" t="n">
        <f aca="false">COUNTIF($A6361:$F6361,D6361)-1</f>
        <v>0</v>
      </c>
      <c r="K6361" s="1" t="n">
        <f aca="false">COUNTIF($A6361:$F6361,E6361)-1</f>
        <v>0</v>
      </c>
      <c r="L6361" s="1" t="n">
        <f aca="false">COUNTIF($A6361:$F6361,F6361)-1</f>
        <v>0</v>
      </c>
      <c r="M6361" s="2" t="n">
        <f aca="false">SUMPRODUCT(A6361:F6361,G6361:L6361)</f>
        <v>0</v>
      </c>
      <c r="N6361" s="3" t="str">
        <f aca="false">IF(AND(SUM(G6361:L6361)=2,M6361/2&gt;=(SUM(A6361:F6361)-M6361)/4),1,"")</f>
        <v/>
      </c>
    </row>
    <row r="6362" customFormat="false" ht="15" hidden="false" customHeight="false" outlineLevel="0" collapsed="false">
      <c r="A6362" s="0" t="n">
        <v>93</v>
      </c>
      <c r="B6362" s="0" t="n">
        <v>50</v>
      </c>
      <c r="C6362" s="0" t="n">
        <v>30</v>
      </c>
      <c r="D6362" s="0" t="n">
        <v>40</v>
      </c>
      <c r="E6362" s="0" t="n">
        <v>17</v>
      </c>
      <c r="F6362" s="0" t="n">
        <v>85</v>
      </c>
      <c r="G6362" s="1" t="n">
        <f aca="false">COUNTIF($A6362:$F6362,A6362)-1</f>
        <v>0</v>
      </c>
      <c r="H6362" s="1" t="n">
        <f aca="false">COUNTIF($A6362:$F6362,B6362)-1</f>
        <v>0</v>
      </c>
      <c r="I6362" s="1" t="n">
        <f aca="false">COUNTIF($A6362:$F6362,C6362)-1</f>
        <v>0</v>
      </c>
      <c r="J6362" s="1" t="n">
        <f aca="false">COUNTIF($A6362:$F6362,D6362)-1</f>
        <v>0</v>
      </c>
      <c r="K6362" s="1" t="n">
        <f aca="false">COUNTIF($A6362:$F6362,E6362)-1</f>
        <v>0</v>
      </c>
      <c r="L6362" s="1" t="n">
        <f aca="false">COUNTIF($A6362:$F6362,F6362)-1</f>
        <v>0</v>
      </c>
      <c r="M6362" s="2" t="n">
        <f aca="false">SUMPRODUCT(A6362:F6362,G6362:L6362)</f>
        <v>0</v>
      </c>
      <c r="N6362" s="3" t="str">
        <f aca="false">IF(AND(SUM(G6362:L6362)=2,M6362/2&gt;=(SUM(A6362:F6362)-M6362)/4),1,"")</f>
        <v/>
      </c>
    </row>
    <row r="6363" customFormat="false" ht="15" hidden="false" customHeight="false" outlineLevel="0" collapsed="false">
      <c r="A6363" s="0" t="n">
        <v>43</v>
      </c>
      <c r="B6363" s="0" t="n">
        <v>18</v>
      </c>
      <c r="C6363" s="0" t="n">
        <v>52</v>
      </c>
      <c r="D6363" s="0" t="n">
        <v>56</v>
      </c>
      <c r="E6363" s="0" t="n">
        <v>74</v>
      </c>
      <c r="F6363" s="0" t="n">
        <v>61</v>
      </c>
      <c r="G6363" s="1" t="n">
        <f aca="false">COUNTIF($A6363:$F6363,A6363)-1</f>
        <v>0</v>
      </c>
      <c r="H6363" s="1" t="n">
        <f aca="false">COUNTIF($A6363:$F6363,B6363)-1</f>
        <v>0</v>
      </c>
      <c r="I6363" s="1" t="n">
        <f aca="false">COUNTIF($A6363:$F6363,C6363)-1</f>
        <v>0</v>
      </c>
      <c r="J6363" s="1" t="n">
        <f aca="false">COUNTIF($A6363:$F6363,D6363)-1</f>
        <v>0</v>
      </c>
      <c r="K6363" s="1" t="n">
        <f aca="false">COUNTIF($A6363:$F6363,E6363)-1</f>
        <v>0</v>
      </c>
      <c r="L6363" s="1" t="n">
        <f aca="false">COUNTIF($A6363:$F6363,F6363)-1</f>
        <v>0</v>
      </c>
      <c r="M6363" s="2" t="n">
        <f aca="false">SUMPRODUCT(A6363:F6363,G6363:L6363)</f>
        <v>0</v>
      </c>
      <c r="N6363" s="3" t="str">
        <f aca="false">IF(AND(SUM(G6363:L6363)=2,M6363/2&gt;=(SUM(A6363:F6363)-M6363)/4),1,"")</f>
        <v/>
      </c>
    </row>
    <row r="6364" customFormat="false" ht="15" hidden="false" customHeight="false" outlineLevel="0" collapsed="false">
      <c r="A6364" s="0" t="n">
        <v>24</v>
      </c>
      <c r="B6364" s="0" t="n">
        <v>97</v>
      </c>
      <c r="C6364" s="0" t="n">
        <v>43</v>
      </c>
      <c r="D6364" s="0" t="n">
        <v>98</v>
      </c>
      <c r="E6364" s="0" t="n">
        <v>19</v>
      </c>
      <c r="F6364" s="0" t="n">
        <v>80</v>
      </c>
      <c r="G6364" s="1" t="n">
        <f aca="false">COUNTIF($A6364:$F6364,A6364)-1</f>
        <v>0</v>
      </c>
      <c r="H6364" s="1" t="n">
        <f aca="false">COUNTIF($A6364:$F6364,B6364)-1</f>
        <v>0</v>
      </c>
      <c r="I6364" s="1" t="n">
        <f aca="false">COUNTIF($A6364:$F6364,C6364)-1</f>
        <v>0</v>
      </c>
      <c r="J6364" s="1" t="n">
        <f aca="false">COUNTIF($A6364:$F6364,D6364)-1</f>
        <v>0</v>
      </c>
      <c r="K6364" s="1" t="n">
        <f aca="false">COUNTIF($A6364:$F6364,E6364)-1</f>
        <v>0</v>
      </c>
      <c r="L6364" s="1" t="n">
        <f aca="false">COUNTIF($A6364:$F6364,F6364)-1</f>
        <v>0</v>
      </c>
      <c r="M6364" s="2" t="n">
        <f aca="false">SUMPRODUCT(A6364:F6364,G6364:L6364)</f>
        <v>0</v>
      </c>
      <c r="N6364" s="3" t="str">
        <f aca="false">IF(AND(SUM(G6364:L6364)=2,M6364/2&gt;=(SUM(A6364:F6364)-M6364)/4),1,"")</f>
        <v/>
      </c>
    </row>
    <row r="6365" customFormat="false" ht="15" hidden="false" customHeight="false" outlineLevel="0" collapsed="false">
      <c r="A6365" s="0" t="n">
        <v>78</v>
      </c>
      <c r="B6365" s="0" t="n">
        <v>49</v>
      </c>
      <c r="C6365" s="0" t="n">
        <v>57</v>
      </c>
      <c r="D6365" s="0" t="n">
        <v>31</v>
      </c>
      <c r="E6365" s="0" t="n">
        <v>97</v>
      </c>
      <c r="F6365" s="0" t="n">
        <v>13</v>
      </c>
      <c r="G6365" s="1" t="n">
        <f aca="false">COUNTIF($A6365:$F6365,A6365)-1</f>
        <v>0</v>
      </c>
      <c r="H6365" s="1" t="n">
        <f aca="false">COUNTIF($A6365:$F6365,B6365)-1</f>
        <v>0</v>
      </c>
      <c r="I6365" s="1" t="n">
        <f aca="false">COUNTIF($A6365:$F6365,C6365)-1</f>
        <v>0</v>
      </c>
      <c r="J6365" s="1" t="n">
        <f aca="false">COUNTIF($A6365:$F6365,D6365)-1</f>
        <v>0</v>
      </c>
      <c r="K6365" s="1" t="n">
        <f aca="false">COUNTIF($A6365:$F6365,E6365)-1</f>
        <v>0</v>
      </c>
      <c r="L6365" s="1" t="n">
        <f aca="false">COUNTIF($A6365:$F6365,F6365)-1</f>
        <v>0</v>
      </c>
      <c r="M6365" s="2" t="n">
        <f aca="false">SUMPRODUCT(A6365:F6365,G6365:L6365)</f>
        <v>0</v>
      </c>
      <c r="N6365" s="3" t="str">
        <f aca="false">IF(AND(SUM(G6365:L6365)=2,M6365/2&gt;=(SUM(A6365:F6365)-M6365)/4),1,"")</f>
        <v/>
      </c>
    </row>
    <row r="6366" customFormat="false" ht="15" hidden="false" customHeight="false" outlineLevel="0" collapsed="false">
      <c r="A6366" s="0" t="n">
        <v>50</v>
      </c>
      <c r="B6366" s="0" t="n">
        <v>15</v>
      </c>
      <c r="C6366" s="0" t="n">
        <v>41</v>
      </c>
      <c r="D6366" s="0" t="n">
        <v>100</v>
      </c>
      <c r="E6366" s="0" t="n">
        <v>72</v>
      </c>
      <c r="F6366" s="0" t="n">
        <v>52</v>
      </c>
      <c r="G6366" s="1" t="n">
        <f aca="false">COUNTIF($A6366:$F6366,A6366)-1</f>
        <v>0</v>
      </c>
      <c r="H6366" s="1" t="n">
        <f aca="false">COUNTIF($A6366:$F6366,B6366)-1</f>
        <v>0</v>
      </c>
      <c r="I6366" s="1" t="n">
        <f aca="false">COUNTIF($A6366:$F6366,C6366)-1</f>
        <v>0</v>
      </c>
      <c r="J6366" s="1" t="n">
        <f aca="false">COUNTIF($A6366:$F6366,D6366)-1</f>
        <v>0</v>
      </c>
      <c r="K6366" s="1" t="n">
        <f aca="false">COUNTIF($A6366:$F6366,E6366)-1</f>
        <v>0</v>
      </c>
      <c r="L6366" s="1" t="n">
        <f aca="false">COUNTIF($A6366:$F6366,F6366)-1</f>
        <v>0</v>
      </c>
      <c r="M6366" s="2" t="n">
        <f aca="false">SUMPRODUCT(A6366:F6366,G6366:L6366)</f>
        <v>0</v>
      </c>
      <c r="N6366" s="3" t="str">
        <f aca="false">IF(AND(SUM(G6366:L6366)=2,M6366/2&gt;=(SUM(A6366:F6366)-M6366)/4),1,"")</f>
        <v/>
      </c>
    </row>
    <row r="6367" customFormat="false" ht="15" hidden="false" customHeight="false" outlineLevel="0" collapsed="false">
      <c r="A6367" s="0" t="n">
        <v>43</v>
      </c>
      <c r="B6367" s="0" t="n">
        <v>59</v>
      </c>
      <c r="C6367" s="0" t="n">
        <v>75</v>
      </c>
      <c r="D6367" s="0" t="n">
        <v>37</v>
      </c>
      <c r="E6367" s="0" t="n">
        <v>30</v>
      </c>
      <c r="F6367" s="0" t="n">
        <v>49</v>
      </c>
      <c r="G6367" s="1" t="n">
        <f aca="false">COUNTIF($A6367:$F6367,A6367)-1</f>
        <v>0</v>
      </c>
      <c r="H6367" s="1" t="n">
        <f aca="false">COUNTIF($A6367:$F6367,B6367)-1</f>
        <v>0</v>
      </c>
      <c r="I6367" s="1" t="n">
        <f aca="false">COUNTIF($A6367:$F6367,C6367)-1</f>
        <v>0</v>
      </c>
      <c r="J6367" s="1" t="n">
        <f aca="false">COUNTIF($A6367:$F6367,D6367)-1</f>
        <v>0</v>
      </c>
      <c r="K6367" s="1" t="n">
        <f aca="false">COUNTIF($A6367:$F6367,E6367)-1</f>
        <v>0</v>
      </c>
      <c r="L6367" s="1" t="n">
        <f aca="false">COUNTIF($A6367:$F6367,F6367)-1</f>
        <v>0</v>
      </c>
      <c r="M6367" s="2" t="n">
        <f aca="false">SUMPRODUCT(A6367:F6367,G6367:L6367)</f>
        <v>0</v>
      </c>
      <c r="N6367" s="3" t="str">
        <f aca="false">IF(AND(SUM(G6367:L6367)=2,M6367/2&gt;=(SUM(A6367:F6367)-M6367)/4),1,"")</f>
        <v/>
      </c>
    </row>
    <row r="6368" customFormat="false" ht="15" hidden="false" customHeight="false" outlineLevel="0" collapsed="false">
      <c r="A6368" s="0" t="n">
        <v>22</v>
      </c>
      <c r="B6368" s="0" t="n">
        <v>76</v>
      </c>
      <c r="C6368" s="0" t="n">
        <v>25</v>
      </c>
      <c r="D6368" s="0" t="n">
        <v>40</v>
      </c>
      <c r="E6368" s="0" t="n">
        <v>85</v>
      </c>
      <c r="F6368" s="0" t="n">
        <v>68</v>
      </c>
      <c r="G6368" s="1" t="n">
        <f aca="false">COUNTIF($A6368:$F6368,A6368)-1</f>
        <v>0</v>
      </c>
      <c r="H6368" s="1" t="n">
        <f aca="false">COUNTIF($A6368:$F6368,B6368)-1</f>
        <v>0</v>
      </c>
      <c r="I6368" s="1" t="n">
        <f aca="false">COUNTIF($A6368:$F6368,C6368)-1</f>
        <v>0</v>
      </c>
      <c r="J6368" s="1" t="n">
        <f aca="false">COUNTIF($A6368:$F6368,D6368)-1</f>
        <v>0</v>
      </c>
      <c r="K6368" s="1" t="n">
        <f aca="false">COUNTIF($A6368:$F6368,E6368)-1</f>
        <v>0</v>
      </c>
      <c r="L6368" s="1" t="n">
        <f aca="false">COUNTIF($A6368:$F6368,F6368)-1</f>
        <v>0</v>
      </c>
      <c r="M6368" s="2" t="n">
        <f aca="false">SUMPRODUCT(A6368:F6368,G6368:L6368)</f>
        <v>0</v>
      </c>
      <c r="N6368" s="3" t="str">
        <f aca="false">IF(AND(SUM(G6368:L6368)=2,M6368/2&gt;=(SUM(A6368:F6368)-M6368)/4),1,"")</f>
        <v/>
      </c>
    </row>
    <row r="6369" customFormat="false" ht="15" hidden="false" customHeight="false" outlineLevel="0" collapsed="false">
      <c r="A6369" s="0" t="n">
        <v>83</v>
      </c>
      <c r="B6369" s="0" t="n">
        <v>21</v>
      </c>
      <c r="C6369" s="0" t="n">
        <v>32</v>
      </c>
      <c r="D6369" s="0" t="n">
        <v>30</v>
      </c>
      <c r="E6369" s="0" t="n">
        <v>94</v>
      </c>
      <c r="F6369" s="0" t="n">
        <v>76</v>
      </c>
      <c r="G6369" s="1" t="n">
        <f aca="false">COUNTIF($A6369:$F6369,A6369)-1</f>
        <v>0</v>
      </c>
      <c r="H6369" s="1" t="n">
        <f aca="false">COUNTIF($A6369:$F6369,B6369)-1</f>
        <v>0</v>
      </c>
      <c r="I6369" s="1" t="n">
        <f aca="false">COUNTIF($A6369:$F6369,C6369)-1</f>
        <v>0</v>
      </c>
      <c r="J6369" s="1" t="n">
        <f aca="false">COUNTIF($A6369:$F6369,D6369)-1</f>
        <v>0</v>
      </c>
      <c r="K6369" s="1" t="n">
        <f aca="false">COUNTIF($A6369:$F6369,E6369)-1</f>
        <v>0</v>
      </c>
      <c r="L6369" s="1" t="n">
        <f aca="false">COUNTIF($A6369:$F6369,F6369)-1</f>
        <v>0</v>
      </c>
      <c r="M6369" s="2" t="n">
        <f aca="false">SUMPRODUCT(A6369:F6369,G6369:L6369)</f>
        <v>0</v>
      </c>
      <c r="N6369" s="3" t="str">
        <f aca="false">IF(AND(SUM(G6369:L6369)=2,M6369/2&gt;=(SUM(A6369:F6369)-M6369)/4),1,"")</f>
        <v/>
      </c>
    </row>
    <row r="6370" customFormat="false" ht="15" hidden="false" customHeight="false" outlineLevel="0" collapsed="false">
      <c r="A6370" s="0" t="n">
        <v>75</v>
      </c>
      <c r="B6370" s="0" t="n">
        <v>22</v>
      </c>
      <c r="C6370" s="0" t="n">
        <v>47</v>
      </c>
      <c r="D6370" s="0" t="n">
        <v>50</v>
      </c>
      <c r="E6370" s="0" t="n">
        <v>47</v>
      </c>
      <c r="F6370" s="0" t="n">
        <v>57</v>
      </c>
      <c r="G6370" s="1" t="n">
        <f aca="false">COUNTIF($A6370:$F6370,A6370)-1</f>
        <v>0</v>
      </c>
      <c r="H6370" s="1" t="n">
        <f aca="false">COUNTIF($A6370:$F6370,B6370)-1</f>
        <v>0</v>
      </c>
      <c r="I6370" s="1" t="n">
        <f aca="false">COUNTIF($A6370:$F6370,C6370)-1</f>
        <v>1</v>
      </c>
      <c r="J6370" s="1" t="n">
        <f aca="false">COUNTIF($A6370:$F6370,D6370)-1</f>
        <v>0</v>
      </c>
      <c r="K6370" s="1" t="n">
        <f aca="false">COUNTIF($A6370:$F6370,E6370)-1</f>
        <v>1</v>
      </c>
      <c r="L6370" s="1" t="n">
        <f aca="false">COUNTIF($A6370:$F6370,F6370)-1</f>
        <v>0</v>
      </c>
      <c r="M6370" s="2" t="n">
        <f aca="false">SUMPRODUCT(A6370:F6370,G6370:L6370)</f>
        <v>94</v>
      </c>
      <c r="N6370" s="3" t="str">
        <f aca="false">IF(AND(SUM(G6370:L6370)=2,M6370/2&gt;=(SUM(A6370:F6370)-M6370)/4),1,"")</f>
        <v/>
      </c>
    </row>
    <row r="6371" customFormat="false" ht="15" hidden="false" customHeight="false" outlineLevel="0" collapsed="false">
      <c r="A6371" s="0" t="n">
        <v>26</v>
      </c>
      <c r="B6371" s="0" t="n">
        <v>35</v>
      </c>
      <c r="C6371" s="0" t="n">
        <v>76</v>
      </c>
      <c r="D6371" s="0" t="n">
        <v>37</v>
      </c>
      <c r="E6371" s="0" t="n">
        <v>69</v>
      </c>
      <c r="F6371" s="0" t="n">
        <v>19</v>
      </c>
      <c r="G6371" s="1" t="n">
        <f aca="false">COUNTIF($A6371:$F6371,A6371)-1</f>
        <v>0</v>
      </c>
      <c r="H6371" s="1" t="n">
        <f aca="false">COUNTIF($A6371:$F6371,B6371)-1</f>
        <v>0</v>
      </c>
      <c r="I6371" s="1" t="n">
        <f aca="false">COUNTIF($A6371:$F6371,C6371)-1</f>
        <v>0</v>
      </c>
      <c r="J6371" s="1" t="n">
        <f aca="false">COUNTIF($A6371:$F6371,D6371)-1</f>
        <v>0</v>
      </c>
      <c r="K6371" s="1" t="n">
        <f aca="false">COUNTIF($A6371:$F6371,E6371)-1</f>
        <v>0</v>
      </c>
      <c r="L6371" s="1" t="n">
        <f aca="false">COUNTIF($A6371:$F6371,F6371)-1</f>
        <v>0</v>
      </c>
      <c r="M6371" s="2" t="n">
        <f aca="false">SUMPRODUCT(A6371:F6371,G6371:L6371)</f>
        <v>0</v>
      </c>
      <c r="N6371" s="3" t="str">
        <f aca="false">IF(AND(SUM(G6371:L6371)=2,M6371/2&gt;=(SUM(A6371:F6371)-M6371)/4),1,"")</f>
        <v/>
      </c>
    </row>
    <row r="6372" customFormat="false" ht="15" hidden="false" customHeight="false" outlineLevel="0" collapsed="false">
      <c r="A6372" s="0" t="n">
        <v>34</v>
      </c>
      <c r="B6372" s="0" t="n">
        <v>82</v>
      </c>
      <c r="C6372" s="0" t="n">
        <v>82</v>
      </c>
      <c r="D6372" s="0" t="n">
        <v>66</v>
      </c>
      <c r="E6372" s="0" t="n">
        <v>93</v>
      </c>
      <c r="F6372" s="0" t="n">
        <v>15</v>
      </c>
      <c r="G6372" s="1" t="n">
        <f aca="false">COUNTIF($A6372:$F6372,A6372)-1</f>
        <v>0</v>
      </c>
      <c r="H6372" s="1" t="n">
        <f aca="false">COUNTIF($A6372:$F6372,B6372)-1</f>
        <v>1</v>
      </c>
      <c r="I6372" s="1" t="n">
        <f aca="false">COUNTIF($A6372:$F6372,C6372)-1</f>
        <v>1</v>
      </c>
      <c r="J6372" s="1" t="n">
        <f aca="false">COUNTIF($A6372:$F6372,D6372)-1</f>
        <v>0</v>
      </c>
      <c r="K6372" s="1" t="n">
        <f aca="false">COUNTIF($A6372:$F6372,E6372)-1</f>
        <v>0</v>
      </c>
      <c r="L6372" s="1" t="n">
        <f aca="false">COUNTIF($A6372:$F6372,F6372)-1</f>
        <v>0</v>
      </c>
      <c r="M6372" s="2" t="n">
        <f aca="false">SUMPRODUCT(A6372:F6372,G6372:L6372)</f>
        <v>164</v>
      </c>
      <c r="N6372" s="3" t="n">
        <f aca="false">IF(AND(SUM(G6372:L6372)=2,M6372/2&gt;=(SUM(A6372:F6372)-M6372)/4),1,"")</f>
        <v>1</v>
      </c>
    </row>
    <row r="6373" customFormat="false" ht="15" hidden="false" customHeight="false" outlineLevel="0" collapsed="false">
      <c r="A6373" s="0" t="n">
        <v>48</v>
      </c>
      <c r="B6373" s="0" t="n">
        <v>71</v>
      </c>
      <c r="C6373" s="0" t="n">
        <v>93</v>
      </c>
      <c r="D6373" s="0" t="n">
        <v>53</v>
      </c>
      <c r="E6373" s="0" t="n">
        <v>14</v>
      </c>
      <c r="F6373" s="0" t="n">
        <v>62</v>
      </c>
      <c r="G6373" s="1" t="n">
        <f aca="false">COUNTIF($A6373:$F6373,A6373)-1</f>
        <v>0</v>
      </c>
      <c r="H6373" s="1" t="n">
        <f aca="false">COUNTIF($A6373:$F6373,B6373)-1</f>
        <v>0</v>
      </c>
      <c r="I6373" s="1" t="n">
        <f aca="false">COUNTIF($A6373:$F6373,C6373)-1</f>
        <v>0</v>
      </c>
      <c r="J6373" s="1" t="n">
        <f aca="false">COUNTIF($A6373:$F6373,D6373)-1</f>
        <v>0</v>
      </c>
      <c r="K6373" s="1" t="n">
        <f aca="false">COUNTIF($A6373:$F6373,E6373)-1</f>
        <v>0</v>
      </c>
      <c r="L6373" s="1" t="n">
        <f aca="false">COUNTIF($A6373:$F6373,F6373)-1</f>
        <v>0</v>
      </c>
      <c r="M6373" s="2" t="n">
        <f aca="false">SUMPRODUCT(A6373:F6373,G6373:L6373)</f>
        <v>0</v>
      </c>
      <c r="N6373" s="3" t="str">
        <f aca="false">IF(AND(SUM(G6373:L6373)=2,M6373/2&gt;=(SUM(A6373:F6373)-M6373)/4),1,"")</f>
        <v/>
      </c>
    </row>
    <row r="6374" customFormat="false" ht="15" hidden="false" customHeight="false" outlineLevel="0" collapsed="false">
      <c r="A6374" s="0" t="n">
        <v>86</v>
      </c>
      <c r="B6374" s="0" t="n">
        <v>56</v>
      </c>
      <c r="C6374" s="0" t="n">
        <v>35</v>
      </c>
      <c r="D6374" s="0" t="n">
        <v>22</v>
      </c>
      <c r="E6374" s="0" t="n">
        <v>29</v>
      </c>
      <c r="F6374" s="0" t="n">
        <v>70</v>
      </c>
      <c r="G6374" s="1" t="n">
        <f aca="false">COUNTIF($A6374:$F6374,A6374)-1</f>
        <v>0</v>
      </c>
      <c r="H6374" s="1" t="n">
        <f aca="false">COUNTIF($A6374:$F6374,B6374)-1</f>
        <v>0</v>
      </c>
      <c r="I6374" s="1" t="n">
        <f aca="false">COUNTIF($A6374:$F6374,C6374)-1</f>
        <v>0</v>
      </c>
      <c r="J6374" s="1" t="n">
        <f aca="false">COUNTIF($A6374:$F6374,D6374)-1</f>
        <v>0</v>
      </c>
      <c r="K6374" s="1" t="n">
        <f aca="false">COUNTIF($A6374:$F6374,E6374)-1</f>
        <v>0</v>
      </c>
      <c r="L6374" s="1" t="n">
        <f aca="false">COUNTIF($A6374:$F6374,F6374)-1</f>
        <v>0</v>
      </c>
      <c r="M6374" s="2" t="n">
        <f aca="false">SUMPRODUCT(A6374:F6374,G6374:L6374)</f>
        <v>0</v>
      </c>
      <c r="N6374" s="3" t="str">
        <f aca="false">IF(AND(SUM(G6374:L6374)=2,M6374/2&gt;=(SUM(A6374:F6374)-M6374)/4),1,"")</f>
        <v/>
      </c>
    </row>
    <row r="6375" customFormat="false" ht="15" hidden="false" customHeight="false" outlineLevel="0" collapsed="false">
      <c r="A6375" s="0" t="n">
        <v>76</v>
      </c>
      <c r="B6375" s="0" t="n">
        <v>85</v>
      </c>
      <c r="C6375" s="0" t="n">
        <v>90</v>
      </c>
      <c r="D6375" s="0" t="n">
        <v>53</v>
      </c>
      <c r="E6375" s="0" t="n">
        <v>65</v>
      </c>
      <c r="F6375" s="0" t="n">
        <v>36</v>
      </c>
      <c r="G6375" s="1" t="n">
        <f aca="false">COUNTIF($A6375:$F6375,A6375)-1</f>
        <v>0</v>
      </c>
      <c r="H6375" s="1" t="n">
        <f aca="false">COUNTIF($A6375:$F6375,B6375)-1</f>
        <v>0</v>
      </c>
      <c r="I6375" s="1" t="n">
        <f aca="false">COUNTIF($A6375:$F6375,C6375)-1</f>
        <v>0</v>
      </c>
      <c r="J6375" s="1" t="n">
        <f aca="false">COUNTIF($A6375:$F6375,D6375)-1</f>
        <v>0</v>
      </c>
      <c r="K6375" s="1" t="n">
        <f aca="false">COUNTIF($A6375:$F6375,E6375)-1</f>
        <v>0</v>
      </c>
      <c r="L6375" s="1" t="n">
        <f aca="false">COUNTIF($A6375:$F6375,F6375)-1</f>
        <v>0</v>
      </c>
      <c r="M6375" s="2" t="n">
        <f aca="false">SUMPRODUCT(A6375:F6375,G6375:L6375)</f>
        <v>0</v>
      </c>
      <c r="N6375" s="3" t="str">
        <f aca="false">IF(AND(SUM(G6375:L6375)=2,M6375/2&gt;=(SUM(A6375:F6375)-M6375)/4),1,"")</f>
        <v/>
      </c>
    </row>
    <row r="6376" customFormat="false" ht="15" hidden="false" customHeight="false" outlineLevel="0" collapsed="false">
      <c r="A6376" s="0" t="n">
        <v>47</v>
      </c>
      <c r="B6376" s="0" t="n">
        <v>31</v>
      </c>
      <c r="C6376" s="0" t="n">
        <v>22</v>
      </c>
      <c r="D6376" s="0" t="n">
        <v>21</v>
      </c>
      <c r="E6376" s="0" t="n">
        <v>72</v>
      </c>
      <c r="F6376" s="0" t="n">
        <v>81</v>
      </c>
      <c r="G6376" s="1" t="n">
        <f aca="false">COUNTIF($A6376:$F6376,A6376)-1</f>
        <v>0</v>
      </c>
      <c r="H6376" s="1" t="n">
        <f aca="false">COUNTIF($A6376:$F6376,B6376)-1</f>
        <v>0</v>
      </c>
      <c r="I6376" s="1" t="n">
        <f aca="false">COUNTIF($A6376:$F6376,C6376)-1</f>
        <v>0</v>
      </c>
      <c r="J6376" s="1" t="n">
        <f aca="false">COUNTIF($A6376:$F6376,D6376)-1</f>
        <v>0</v>
      </c>
      <c r="K6376" s="1" t="n">
        <f aca="false">COUNTIF($A6376:$F6376,E6376)-1</f>
        <v>0</v>
      </c>
      <c r="L6376" s="1" t="n">
        <f aca="false">COUNTIF($A6376:$F6376,F6376)-1</f>
        <v>0</v>
      </c>
      <c r="M6376" s="2" t="n">
        <f aca="false">SUMPRODUCT(A6376:F6376,G6376:L6376)</f>
        <v>0</v>
      </c>
      <c r="N6376" s="3" t="str">
        <f aca="false">IF(AND(SUM(G6376:L6376)=2,M6376/2&gt;=(SUM(A6376:F6376)-M6376)/4),1,"")</f>
        <v/>
      </c>
    </row>
    <row r="6377" customFormat="false" ht="15" hidden="false" customHeight="false" outlineLevel="0" collapsed="false">
      <c r="A6377" s="0" t="n">
        <v>43</v>
      </c>
      <c r="B6377" s="0" t="n">
        <v>74</v>
      </c>
      <c r="C6377" s="0" t="n">
        <v>42</v>
      </c>
      <c r="D6377" s="0" t="n">
        <v>76</v>
      </c>
      <c r="E6377" s="0" t="n">
        <v>93</v>
      </c>
      <c r="F6377" s="0" t="n">
        <v>61</v>
      </c>
      <c r="G6377" s="1" t="n">
        <f aca="false">COUNTIF($A6377:$F6377,A6377)-1</f>
        <v>0</v>
      </c>
      <c r="H6377" s="1" t="n">
        <f aca="false">COUNTIF($A6377:$F6377,B6377)-1</f>
        <v>0</v>
      </c>
      <c r="I6377" s="1" t="n">
        <f aca="false">COUNTIF($A6377:$F6377,C6377)-1</f>
        <v>0</v>
      </c>
      <c r="J6377" s="1" t="n">
        <f aca="false">COUNTIF($A6377:$F6377,D6377)-1</f>
        <v>0</v>
      </c>
      <c r="K6377" s="1" t="n">
        <f aca="false">COUNTIF($A6377:$F6377,E6377)-1</f>
        <v>0</v>
      </c>
      <c r="L6377" s="1" t="n">
        <f aca="false">COUNTIF($A6377:$F6377,F6377)-1</f>
        <v>0</v>
      </c>
      <c r="M6377" s="2" t="n">
        <f aca="false">SUMPRODUCT(A6377:F6377,G6377:L6377)</f>
        <v>0</v>
      </c>
      <c r="N6377" s="3" t="str">
        <f aca="false">IF(AND(SUM(G6377:L6377)=2,M6377/2&gt;=(SUM(A6377:F6377)-M6377)/4),1,"")</f>
        <v/>
      </c>
    </row>
    <row r="6378" customFormat="false" ht="15" hidden="false" customHeight="false" outlineLevel="0" collapsed="false">
      <c r="A6378" s="0" t="n">
        <v>15</v>
      </c>
      <c r="B6378" s="0" t="n">
        <v>26</v>
      </c>
      <c r="C6378" s="0" t="n">
        <v>45</v>
      </c>
      <c r="D6378" s="0" t="n">
        <v>42</v>
      </c>
      <c r="E6378" s="0" t="n">
        <v>68</v>
      </c>
      <c r="F6378" s="0" t="n">
        <v>71</v>
      </c>
      <c r="G6378" s="1" t="n">
        <f aca="false">COUNTIF($A6378:$F6378,A6378)-1</f>
        <v>0</v>
      </c>
      <c r="H6378" s="1" t="n">
        <f aca="false">COUNTIF($A6378:$F6378,B6378)-1</f>
        <v>0</v>
      </c>
      <c r="I6378" s="1" t="n">
        <f aca="false">COUNTIF($A6378:$F6378,C6378)-1</f>
        <v>0</v>
      </c>
      <c r="J6378" s="1" t="n">
        <f aca="false">COUNTIF($A6378:$F6378,D6378)-1</f>
        <v>0</v>
      </c>
      <c r="K6378" s="1" t="n">
        <f aca="false">COUNTIF($A6378:$F6378,E6378)-1</f>
        <v>0</v>
      </c>
      <c r="L6378" s="1" t="n">
        <f aca="false">COUNTIF($A6378:$F6378,F6378)-1</f>
        <v>0</v>
      </c>
      <c r="M6378" s="2" t="n">
        <f aca="false">SUMPRODUCT(A6378:F6378,G6378:L6378)</f>
        <v>0</v>
      </c>
      <c r="N6378" s="3" t="str">
        <f aca="false">IF(AND(SUM(G6378:L6378)=2,M6378/2&gt;=(SUM(A6378:F6378)-M6378)/4),1,"")</f>
        <v/>
      </c>
    </row>
    <row r="6379" customFormat="false" ht="15" hidden="false" customHeight="false" outlineLevel="0" collapsed="false">
      <c r="A6379" s="0" t="n">
        <v>77</v>
      </c>
      <c r="B6379" s="0" t="n">
        <v>17</v>
      </c>
      <c r="C6379" s="0" t="n">
        <v>100</v>
      </c>
      <c r="D6379" s="0" t="n">
        <v>51</v>
      </c>
      <c r="E6379" s="0" t="n">
        <v>69</v>
      </c>
      <c r="F6379" s="0" t="n">
        <v>44</v>
      </c>
      <c r="G6379" s="1" t="n">
        <f aca="false">COUNTIF($A6379:$F6379,A6379)-1</f>
        <v>0</v>
      </c>
      <c r="H6379" s="1" t="n">
        <f aca="false">COUNTIF($A6379:$F6379,B6379)-1</f>
        <v>0</v>
      </c>
      <c r="I6379" s="1" t="n">
        <f aca="false">COUNTIF($A6379:$F6379,C6379)-1</f>
        <v>0</v>
      </c>
      <c r="J6379" s="1" t="n">
        <f aca="false">COUNTIF($A6379:$F6379,D6379)-1</f>
        <v>0</v>
      </c>
      <c r="K6379" s="1" t="n">
        <f aca="false">COUNTIF($A6379:$F6379,E6379)-1</f>
        <v>0</v>
      </c>
      <c r="L6379" s="1" t="n">
        <f aca="false">COUNTIF($A6379:$F6379,F6379)-1</f>
        <v>0</v>
      </c>
      <c r="M6379" s="2" t="n">
        <f aca="false">SUMPRODUCT(A6379:F6379,G6379:L6379)</f>
        <v>0</v>
      </c>
      <c r="N6379" s="3" t="str">
        <f aca="false">IF(AND(SUM(G6379:L6379)=2,M6379/2&gt;=(SUM(A6379:F6379)-M6379)/4),1,"")</f>
        <v/>
      </c>
    </row>
    <row r="6380" customFormat="false" ht="15" hidden="false" customHeight="false" outlineLevel="0" collapsed="false">
      <c r="A6380" s="0" t="n">
        <v>70</v>
      </c>
      <c r="B6380" s="0" t="n">
        <v>56</v>
      </c>
      <c r="C6380" s="0" t="n">
        <v>19</v>
      </c>
      <c r="D6380" s="0" t="n">
        <v>22</v>
      </c>
      <c r="E6380" s="0" t="n">
        <v>23</v>
      </c>
      <c r="F6380" s="0" t="n">
        <v>55</v>
      </c>
      <c r="G6380" s="1" t="n">
        <f aca="false">COUNTIF($A6380:$F6380,A6380)-1</f>
        <v>0</v>
      </c>
      <c r="H6380" s="1" t="n">
        <f aca="false">COUNTIF($A6380:$F6380,B6380)-1</f>
        <v>0</v>
      </c>
      <c r="I6380" s="1" t="n">
        <f aca="false">COUNTIF($A6380:$F6380,C6380)-1</f>
        <v>0</v>
      </c>
      <c r="J6380" s="1" t="n">
        <f aca="false">COUNTIF($A6380:$F6380,D6380)-1</f>
        <v>0</v>
      </c>
      <c r="K6380" s="1" t="n">
        <f aca="false">COUNTIF($A6380:$F6380,E6380)-1</f>
        <v>0</v>
      </c>
      <c r="L6380" s="1" t="n">
        <f aca="false">COUNTIF($A6380:$F6380,F6380)-1</f>
        <v>0</v>
      </c>
      <c r="M6380" s="2" t="n">
        <f aca="false">SUMPRODUCT(A6380:F6380,G6380:L6380)</f>
        <v>0</v>
      </c>
      <c r="N6380" s="3" t="str">
        <f aca="false">IF(AND(SUM(G6380:L6380)=2,M6380/2&gt;=(SUM(A6380:F6380)-M6380)/4),1,"")</f>
        <v/>
      </c>
    </row>
    <row r="6381" customFormat="false" ht="15" hidden="false" customHeight="false" outlineLevel="0" collapsed="false">
      <c r="A6381" s="0" t="n">
        <v>17</v>
      </c>
      <c r="B6381" s="0" t="n">
        <v>85</v>
      </c>
      <c r="C6381" s="0" t="n">
        <v>24</v>
      </c>
      <c r="D6381" s="0" t="n">
        <v>47</v>
      </c>
      <c r="E6381" s="0" t="n">
        <v>47</v>
      </c>
      <c r="F6381" s="0" t="n">
        <v>61</v>
      </c>
      <c r="G6381" s="1" t="n">
        <f aca="false">COUNTIF($A6381:$F6381,A6381)-1</f>
        <v>0</v>
      </c>
      <c r="H6381" s="1" t="n">
        <f aca="false">COUNTIF($A6381:$F6381,B6381)-1</f>
        <v>0</v>
      </c>
      <c r="I6381" s="1" t="n">
        <f aca="false">COUNTIF($A6381:$F6381,C6381)-1</f>
        <v>0</v>
      </c>
      <c r="J6381" s="1" t="n">
        <f aca="false">COUNTIF($A6381:$F6381,D6381)-1</f>
        <v>1</v>
      </c>
      <c r="K6381" s="1" t="n">
        <f aca="false">COUNTIF($A6381:$F6381,E6381)-1</f>
        <v>1</v>
      </c>
      <c r="L6381" s="1" t="n">
        <f aca="false">COUNTIF($A6381:$F6381,F6381)-1</f>
        <v>0</v>
      </c>
      <c r="M6381" s="2" t="n">
        <f aca="false">SUMPRODUCT(A6381:F6381,G6381:L6381)</f>
        <v>94</v>
      </c>
      <c r="N6381" s="3" t="n">
        <f aca="false">IF(AND(SUM(G6381:L6381)=2,M6381/2&gt;=(SUM(A6381:F6381)-M6381)/4),1,"")</f>
        <v>1</v>
      </c>
    </row>
    <row r="6382" customFormat="false" ht="15" hidden="false" customHeight="false" outlineLevel="0" collapsed="false">
      <c r="A6382" s="0" t="n">
        <v>41</v>
      </c>
      <c r="B6382" s="0" t="n">
        <v>50</v>
      </c>
      <c r="C6382" s="0" t="n">
        <v>73</v>
      </c>
      <c r="D6382" s="0" t="n">
        <v>72</v>
      </c>
      <c r="E6382" s="0" t="n">
        <v>62</v>
      </c>
      <c r="F6382" s="0" t="n">
        <v>93</v>
      </c>
      <c r="G6382" s="1" t="n">
        <f aca="false">COUNTIF($A6382:$F6382,A6382)-1</f>
        <v>0</v>
      </c>
      <c r="H6382" s="1" t="n">
        <f aca="false">COUNTIF($A6382:$F6382,B6382)-1</f>
        <v>0</v>
      </c>
      <c r="I6382" s="1" t="n">
        <f aca="false">COUNTIF($A6382:$F6382,C6382)-1</f>
        <v>0</v>
      </c>
      <c r="J6382" s="1" t="n">
        <f aca="false">COUNTIF($A6382:$F6382,D6382)-1</f>
        <v>0</v>
      </c>
      <c r="K6382" s="1" t="n">
        <f aca="false">COUNTIF($A6382:$F6382,E6382)-1</f>
        <v>0</v>
      </c>
      <c r="L6382" s="1" t="n">
        <f aca="false">COUNTIF($A6382:$F6382,F6382)-1</f>
        <v>0</v>
      </c>
      <c r="M6382" s="2" t="n">
        <f aca="false">SUMPRODUCT(A6382:F6382,G6382:L6382)</f>
        <v>0</v>
      </c>
      <c r="N6382" s="3" t="str">
        <f aca="false">IF(AND(SUM(G6382:L6382)=2,M6382/2&gt;=(SUM(A6382:F6382)-M6382)/4),1,"")</f>
        <v/>
      </c>
    </row>
    <row r="6383" customFormat="false" ht="15" hidden="false" customHeight="false" outlineLevel="0" collapsed="false">
      <c r="A6383" s="0" t="n">
        <v>43</v>
      </c>
      <c r="B6383" s="0" t="n">
        <v>84</v>
      </c>
      <c r="C6383" s="0" t="n">
        <v>98</v>
      </c>
      <c r="D6383" s="0" t="n">
        <v>84</v>
      </c>
      <c r="E6383" s="0" t="n">
        <v>19</v>
      </c>
      <c r="F6383" s="0" t="n">
        <v>60</v>
      </c>
      <c r="G6383" s="1" t="n">
        <f aca="false">COUNTIF($A6383:$F6383,A6383)-1</f>
        <v>0</v>
      </c>
      <c r="H6383" s="1" t="n">
        <f aca="false">COUNTIF($A6383:$F6383,B6383)-1</f>
        <v>1</v>
      </c>
      <c r="I6383" s="1" t="n">
        <f aca="false">COUNTIF($A6383:$F6383,C6383)-1</f>
        <v>0</v>
      </c>
      <c r="J6383" s="1" t="n">
        <f aca="false">COUNTIF($A6383:$F6383,D6383)-1</f>
        <v>1</v>
      </c>
      <c r="K6383" s="1" t="n">
        <f aca="false">COUNTIF($A6383:$F6383,E6383)-1</f>
        <v>0</v>
      </c>
      <c r="L6383" s="1" t="n">
        <f aca="false">COUNTIF($A6383:$F6383,F6383)-1</f>
        <v>0</v>
      </c>
      <c r="M6383" s="2" t="n">
        <f aca="false">SUMPRODUCT(A6383:F6383,G6383:L6383)</f>
        <v>168</v>
      </c>
      <c r="N6383" s="3" t="n">
        <f aca="false">IF(AND(SUM(G6383:L6383)=2,M6383/2&gt;=(SUM(A6383:F6383)-M6383)/4),1,"")</f>
        <v>1</v>
      </c>
    </row>
    <row r="6384" customFormat="false" ht="15" hidden="false" customHeight="false" outlineLevel="0" collapsed="false">
      <c r="A6384" s="0" t="n">
        <v>78</v>
      </c>
      <c r="B6384" s="0" t="n">
        <v>49</v>
      </c>
      <c r="C6384" s="0" t="n">
        <v>46</v>
      </c>
      <c r="D6384" s="0" t="n">
        <v>96</v>
      </c>
      <c r="E6384" s="0" t="n">
        <v>30</v>
      </c>
      <c r="F6384" s="0" t="n">
        <v>82</v>
      </c>
      <c r="G6384" s="1" t="n">
        <f aca="false">COUNTIF($A6384:$F6384,A6384)-1</f>
        <v>0</v>
      </c>
      <c r="H6384" s="1" t="n">
        <f aca="false">COUNTIF($A6384:$F6384,B6384)-1</f>
        <v>0</v>
      </c>
      <c r="I6384" s="1" t="n">
        <f aca="false">COUNTIF($A6384:$F6384,C6384)-1</f>
        <v>0</v>
      </c>
      <c r="J6384" s="1" t="n">
        <f aca="false">COUNTIF($A6384:$F6384,D6384)-1</f>
        <v>0</v>
      </c>
      <c r="K6384" s="1" t="n">
        <f aca="false">COUNTIF($A6384:$F6384,E6384)-1</f>
        <v>0</v>
      </c>
      <c r="L6384" s="1" t="n">
        <f aca="false">COUNTIF($A6384:$F6384,F6384)-1</f>
        <v>0</v>
      </c>
      <c r="M6384" s="2" t="n">
        <f aca="false">SUMPRODUCT(A6384:F6384,G6384:L6384)</f>
        <v>0</v>
      </c>
      <c r="N6384" s="3" t="str">
        <f aca="false">IF(AND(SUM(G6384:L6384)=2,M6384/2&gt;=(SUM(A6384:F6384)-M6384)/4),1,"")</f>
        <v/>
      </c>
    </row>
    <row r="6385" customFormat="false" ht="15" hidden="false" customHeight="false" outlineLevel="0" collapsed="false">
      <c r="A6385" s="0" t="n">
        <v>39</v>
      </c>
      <c r="B6385" s="0" t="n">
        <v>29</v>
      </c>
      <c r="C6385" s="0" t="n">
        <v>52</v>
      </c>
      <c r="D6385" s="0" t="n">
        <v>15</v>
      </c>
      <c r="E6385" s="0" t="n">
        <v>68</v>
      </c>
      <c r="F6385" s="0" t="n">
        <v>89</v>
      </c>
      <c r="G6385" s="1" t="n">
        <f aca="false">COUNTIF($A6385:$F6385,A6385)-1</f>
        <v>0</v>
      </c>
      <c r="H6385" s="1" t="n">
        <f aca="false">COUNTIF($A6385:$F6385,B6385)-1</f>
        <v>0</v>
      </c>
      <c r="I6385" s="1" t="n">
        <f aca="false">COUNTIF($A6385:$F6385,C6385)-1</f>
        <v>0</v>
      </c>
      <c r="J6385" s="1" t="n">
        <f aca="false">COUNTIF($A6385:$F6385,D6385)-1</f>
        <v>0</v>
      </c>
      <c r="K6385" s="1" t="n">
        <f aca="false">COUNTIF($A6385:$F6385,E6385)-1</f>
        <v>0</v>
      </c>
      <c r="L6385" s="1" t="n">
        <f aca="false">COUNTIF($A6385:$F6385,F6385)-1</f>
        <v>0</v>
      </c>
      <c r="M6385" s="2" t="n">
        <f aca="false">SUMPRODUCT(A6385:F6385,G6385:L6385)</f>
        <v>0</v>
      </c>
      <c r="N6385" s="3" t="str">
        <f aca="false">IF(AND(SUM(G6385:L6385)=2,M6385/2&gt;=(SUM(A6385:F6385)-M6385)/4),1,"")</f>
        <v/>
      </c>
    </row>
    <row r="6386" customFormat="false" ht="15" hidden="false" customHeight="false" outlineLevel="0" collapsed="false">
      <c r="A6386" s="0" t="n">
        <v>48</v>
      </c>
      <c r="B6386" s="0" t="n">
        <v>44</v>
      </c>
      <c r="C6386" s="0" t="n">
        <v>22</v>
      </c>
      <c r="D6386" s="0" t="n">
        <v>93</v>
      </c>
      <c r="E6386" s="0" t="n">
        <v>24</v>
      </c>
      <c r="F6386" s="0" t="n">
        <v>54</v>
      </c>
      <c r="G6386" s="1" t="n">
        <f aca="false">COUNTIF($A6386:$F6386,A6386)-1</f>
        <v>0</v>
      </c>
      <c r="H6386" s="1" t="n">
        <f aca="false">COUNTIF($A6386:$F6386,B6386)-1</f>
        <v>0</v>
      </c>
      <c r="I6386" s="1" t="n">
        <f aca="false">COUNTIF($A6386:$F6386,C6386)-1</f>
        <v>0</v>
      </c>
      <c r="J6386" s="1" t="n">
        <f aca="false">COUNTIF($A6386:$F6386,D6386)-1</f>
        <v>0</v>
      </c>
      <c r="K6386" s="1" t="n">
        <f aca="false">COUNTIF($A6386:$F6386,E6386)-1</f>
        <v>0</v>
      </c>
      <c r="L6386" s="1" t="n">
        <f aca="false">COUNTIF($A6386:$F6386,F6386)-1</f>
        <v>0</v>
      </c>
      <c r="M6386" s="2" t="n">
        <f aca="false">SUMPRODUCT(A6386:F6386,G6386:L6386)</f>
        <v>0</v>
      </c>
      <c r="N6386" s="3" t="str">
        <f aca="false">IF(AND(SUM(G6386:L6386)=2,M6386/2&gt;=(SUM(A6386:F6386)-M6386)/4),1,"")</f>
        <v/>
      </c>
    </row>
    <row r="6387" customFormat="false" ht="15" hidden="false" customHeight="false" outlineLevel="0" collapsed="false">
      <c r="A6387" s="0" t="n">
        <v>87</v>
      </c>
      <c r="B6387" s="0" t="n">
        <v>43</v>
      </c>
      <c r="C6387" s="0" t="n">
        <v>73</v>
      </c>
      <c r="D6387" s="0" t="n">
        <v>67</v>
      </c>
      <c r="E6387" s="0" t="n">
        <v>97</v>
      </c>
      <c r="F6387" s="0" t="n">
        <v>12</v>
      </c>
      <c r="G6387" s="1" t="n">
        <f aca="false">COUNTIF($A6387:$F6387,A6387)-1</f>
        <v>0</v>
      </c>
      <c r="H6387" s="1" t="n">
        <f aca="false">COUNTIF($A6387:$F6387,B6387)-1</f>
        <v>0</v>
      </c>
      <c r="I6387" s="1" t="n">
        <f aca="false">COUNTIF($A6387:$F6387,C6387)-1</f>
        <v>0</v>
      </c>
      <c r="J6387" s="1" t="n">
        <f aca="false">COUNTIF($A6387:$F6387,D6387)-1</f>
        <v>0</v>
      </c>
      <c r="K6387" s="1" t="n">
        <f aca="false">COUNTIF($A6387:$F6387,E6387)-1</f>
        <v>0</v>
      </c>
      <c r="L6387" s="1" t="n">
        <f aca="false">COUNTIF($A6387:$F6387,F6387)-1</f>
        <v>0</v>
      </c>
      <c r="M6387" s="2" t="n">
        <f aca="false">SUMPRODUCT(A6387:F6387,G6387:L6387)</f>
        <v>0</v>
      </c>
      <c r="N6387" s="3" t="str">
        <f aca="false">IF(AND(SUM(G6387:L6387)=2,M6387/2&gt;=(SUM(A6387:F6387)-M6387)/4),1,"")</f>
        <v/>
      </c>
    </row>
    <row r="6388" customFormat="false" ht="15" hidden="false" customHeight="false" outlineLevel="0" collapsed="false">
      <c r="A6388" s="0" t="n">
        <v>31</v>
      </c>
      <c r="B6388" s="0" t="n">
        <v>80</v>
      </c>
      <c r="C6388" s="0" t="n">
        <v>98</v>
      </c>
      <c r="D6388" s="0" t="n">
        <v>97</v>
      </c>
      <c r="E6388" s="0" t="n">
        <v>65</v>
      </c>
      <c r="F6388" s="0" t="n">
        <v>93</v>
      </c>
      <c r="G6388" s="1" t="n">
        <f aca="false">COUNTIF($A6388:$F6388,A6388)-1</f>
        <v>0</v>
      </c>
      <c r="H6388" s="1" t="n">
        <f aca="false">COUNTIF($A6388:$F6388,B6388)-1</f>
        <v>0</v>
      </c>
      <c r="I6388" s="1" t="n">
        <f aca="false">COUNTIF($A6388:$F6388,C6388)-1</f>
        <v>0</v>
      </c>
      <c r="J6388" s="1" t="n">
        <f aca="false">COUNTIF($A6388:$F6388,D6388)-1</f>
        <v>0</v>
      </c>
      <c r="K6388" s="1" t="n">
        <f aca="false">COUNTIF($A6388:$F6388,E6388)-1</f>
        <v>0</v>
      </c>
      <c r="L6388" s="1" t="n">
        <f aca="false">COUNTIF($A6388:$F6388,F6388)-1</f>
        <v>0</v>
      </c>
      <c r="M6388" s="2" t="n">
        <f aca="false">SUMPRODUCT(A6388:F6388,G6388:L6388)</f>
        <v>0</v>
      </c>
      <c r="N6388" s="3" t="str">
        <f aca="false">IF(AND(SUM(G6388:L6388)=2,M6388/2&gt;=(SUM(A6388:F6388)-M6388)/4),1,"")</f>
        <v/>
      </c>
    </row>
    <row r="6389" customFormat="false" ht="15" hidden="false" customHeight="false" outlineLevel="0" collapsed="false">
      <c r="A6389" s="0" t="n">
        <v>37</v>
      </c>
      <c r="B6389" s="0" t="n">
        <v>88</v>
      </c>
      <c r="C6389" s="0" t="n">
        <v>98</v>
      </c>
      <c r="D6389" s="0" t="n">
        <v>14</v>
      </c>
      <c r="E6389" s="0" t="n">
        <v>91</v>
      </c>
      <c r="F6389" s="0" t="n">
        <v>62</v>
      </c>
      <c r="G6389" s="1" t="n">
        <f aca="false">COUNTIF($A6389:$F6389,A6389)-1</f>
        <v>0</v>
      </c>
      <c r="H6389" s="1" t="n">
        <f aca="false">COUNTIF($A6389:$F6389,B6389)-1</f>
        <v>0</v>
      </c>
      <c r="I6389" s="1" t="n">
        <f aca="false">COUNTIF($A6389:$F6389,C6389)-1</f>
        <v>0</v>
      </c>
      <c r="J6389" s="1" t="n">
        <f aca="false">COUNTIF($A6389:$F6389,D6389)-1</f>
        <v>0</v>
      </c>
      <c r="K6389" s="1" t="n">
        <f aca="false">COUNTIF($A6389:$F6389,E6389)-1</f>
        <v>0</v>
      </c>
      <c r="L6389" s="1" t="n">
        <f aca="false">COUNTIF($A6389:$F6389,F6389)-1</f>
        <v>0</v>
      </c>
      <c r="M6389" s="2" t="n">
        <f aca="false">SUMPRODUCT(A6389:F6389,G6389:L6389)</f>
        <v>0</v>
      </c>
      <c r="N6389" s="3" t="str">
        <f aca="false">IF(AND(SUM(G6389:L6389)=2,M6389/2&gt;=(SUM(A6389:F6389)-M6389)/4),1,"")</f>
        <v/>
      </c>
    </row>
    <row r="6390" customFormat="false" ht="15" hidden="false" customHeight="false" outlineLevel="0" collapsed="false">
      <c r="A6390" s="0" t="n">
        <v>30</v>
      </c>
      <c r="B6390" s="0" t="n">
        <v>20</v>
      </c>
      <c r="C6390" s="0" t="n">
        <v>80</v>
      </c>
      <c r="D6390" s="0" t="n">
        <v>86</v>
      </c>
      <c r="E6390" s="0" t="n">
        <v>38</v>
      </c>
      <c r="F6390" s="0" t="n">
        <v>86</v>
      </c>
      <c r="G6390" s="1" t="n">
        <f aca="false">COUNTIF($A6390:$F6390,A6390)-1</f>
        <v>0</v>
      </c>
      <c r="H6390" s="1" t="n">
        <f aca="false">COUNTIF($A6390:$F6390,B6390)-1</f>
        <v>0</v>
      </c>
      <c r="I6390" s="1" t="n">
        <f aca="false">COUNTIF($A6390:$F6390,C6390)-1</f>
        <v>0</v>
      </c>
      <c r="J6390" s="1" t="n">
        <f aca="false">COUNTIF($A6390:$F6390,D6390)-1</f>
        <v>1</v>
      </c>
      <c r="K6390" s="1" t="n">
        <f aca="false">COUNTIF($A6390:$F6390,E6390)-1</f>
        <v>0</v>
      </c>
      <c r="L6390" s="1" t="n">
        <f aca="false">COUNTIF($A6390:$F6390,F6390)-1</f>
        <v>1</v>
      </c>
      <c r="M6390" s="2" t="n">
        <f aca="false">SUMPRODUCT(A6390:F6390,G6390:L6390)</f>
        <v>172</v>
      </c>
      <c r="N6390" s="3" t="n">
        <f aca="false">IF(AND(SUM(G6390:L6390)=2,M6390/2&gt;=(SUM(A6390:F6390)-M6390)/4),1,"")</f>
        <v>1</v>
      </c>
    </row>
    <row r="6391" customFormat="false" ht="15" hidden="false" customHeight="false" outlineLevel="0" collapsed="false">
      <c r="A6391" s="0" t="n">
        <v>92</v>
      </c>
      <c r="B6391" s="0" t="n">
        <v>85</v>
      </c>
      <c r="C6391" s="0" t="n">
        <v>77</v>
      </c>
      <c r="D6391" s="0" t="n">
        <v>53</v>
      </c>
      <c r="E6391" s="0" t="n">
        <v>73</v>
      </c>
      <c r="F6391" s="0" t="n">
        <v>79</v>
      </c>
      <c r="G6391" s="1" t="n">
        <f aca="false">COUNTIF($A6391:$F6391,A6391)-1</f>
        <v>0</v>
      </c>
      <c r="H6391" s="1" t="n">
        <f aca="false">COUNTIF($A6391:$F6391,B6391)-1</f>
        <v>0</v>
      </c>
      <c r="I6391" s="1" t="n">
        <f aca="false">COUNTIF($A6391:$F6391,C6391)-1</f>
        <v>0</v>
      </c>
      <c r="J6391" s="1" t="n">
        <f aca="false">COUNTIF($A6391:$F6391,D6391)-1</f>
        <v>0</v>
      </c>
      <c r="K6391" s="1" t="n">
        <f aca="false">COUNTIF($A6391:$F6391,E6391)-1</f>
        <v>0</v>
      </c>
      <c r="L6391" s="1" t="n">
        <f aca="false">COUNTIF($A6391:$F6391,F6391)-1</f>
        <v>0</v>
      </c>
      <c r="M6391" s="2" t="n">
        <f aca="false">SUMPRODUCT(A6391:F6391,G6391:L6391)</f>
        <v>0</v>
      </c>
      <c r="N6391" s="3" t="str">
        <f aca="false">IF(AND(SUM(G6391:L6391)=2,M6391/2&gt;=(SUM(A6391:F6391)-M6391)/4),1,"")</f>
        <v/>
      </c>
    </row>
    <row r="6392" customFormat="false" ht="15" hidden="false" customHeight="false" outlineLevel="0" collapsed="false">
      <c r="A6392" s="0" t="n">
        <v>85</v>
      </c>
      <c r="B6392" s="0" t="n">
        <v>13</v>
      </c>
      <c r="C6392" s="0" t="n">
        <v>60</v>
      </c>
      <c r="D6392" s="0" t="n">
        <v>55</v>
      </c>
      <c r="E6392" s="0" t="n">
        <v>93</v>
      </c>
      <c r="F6392" s="0" t="n">
        <v>59</v>
      </c>
      <c r="G6392" s="1" t="n">
        <f aca="false">COUNTIF($A6392:$F6392,A6392)-1</f>
        <v>0</v>
      </c>
      <c r="H6392" s="1" t="n">
        <f aca="false">COUNTIF($A6392:$F6392,B6392)-1</f>
        <v>0</v>
      </c>
      <c r="I6392" s="1" t="n">
        <f aca="false">COUNTIF($A6392:$F6392,C6392)-1</f>
        <v>0</v>
      </c>
      <c r="J6392" s="1" t="n">
        <f aca="false">COUNTIF($A6392:$F6392,D6392)-1</f>
        <v>0</v>
      </c>
      <c r="K6392" s="1" t="n">
        <f aca="false">COUNTIF($A6392:$F6392,E6392)-1</f>
        <v>0</v>
      </c>
      <c r="L6392" s="1" t="n">
        <f aca="false">COUNTIF($A6392:$F6392,F6392)-1</f>
        <v>0</v>
      </c>
      <c r="M6392" s="2" t="n">
        <f aca="false">SUMPRODUCT(A6392:F6392,G6392:L6392)</f>
        <v>0</v>
      </c>
      <c r="N6392" s="3" t="str">
        <f aca="false">IF(AND(SUM(G6392:L6392)=2,M6392/2&gt;=(SUM(A6392:F6392)-M6392)/4),1,"")</f>
        <v/>
      </c>
    </row>
    <row r="6393" customFormat="false" ht="15" hidden="false" customHeight="false" outlineLevel="0" collapsed="false">
      <c r="A6393" s="0" t="n">
        <v>12</v>
      </c>
      <c r="B6393" s="0" t="n">
        <v>17</v>
      </c>
      <c r="C6393" s="0" t="n">
        <v>28</v>
      </c>
      <c r="D6393" s="0" t="n">
        <v>35</v>
      </c>
      <c r="E6393" s="0" t="n">
        <v>31</v>
      </c>
      <c r="F6393" s="0" t="n">
        <v>26</v>
      </c>
      <c r="G6393" s="1" t="n">
        <f aca="false">COUNTIF($A6393:$F6393,A6393)-1</f>
        <v>0</v>
      </c>
      <c r="H6393" s="1" t="n">
        <f aca="false">COUNTIF($A6393:$F6393,B6393)-1</f>
        <v>0</v>
      </c>
      <c r="I6393" s="1" t="n">
        <f aca="false">COUNTIF($A6393:$F6393,C6393)-1</f>
        <v>0</v>
      </c>
      <c r="J6393" s="1" t="n">
        <f aca="false">COUNTIF($A6393:$F6393,D6393)-1</f>
        <v>0</v>
      </c>
      <c r="K6393" s="1" t="n">
        <f aca="false">COUNTIF($A6393:$F6393,E6393)-1</f>
        <v>0</v>
      </c>
      <c r="L6393" s="1" t="n">
        <f aca="false">COUNTIF($A6393:$F6393,F6393)-1</f>
        <v>0</v>
      </c>
      <c r="M6393" s="2" t="n">
        <f aca="false">SUMPRODUCT(A6393:F6393,G6393:L6393)</f>
        <v>0</v>
      </c>
      <c r="N6393" s="3" t="str">
        <f aca="false">IF(AND(SUM(G6393:L6393)=2,M6393/2&gt;=(SUM(A6393:F6393)-M6393)/4),1,"")</f>
        <v/>
      </c>
    </row>
    <row r="6394" customFormat="false" ht="15" hidden="false" customHeight="false" outlineLevel="0" collapsed="false">
      <c r="A6394" s="0" t="n">
        <v>18</v>
      </c>
      <c r="B6394" s="0" t="n">
        <v>26</v>
      </c>
      <c r="C6394" s="0" t="n">
        <v>54</v>
      </c>
      <c r="D6394" s="0" t="n">
        <v>67</v>
      </c>
      <c r="E6394" s="0" t="n">
        <v>91</v>
      </c>
      <c r="F6394" s="0" t="n">
        <v>22</v>
      </c>
      <c r="G6394" s="1" t="n">
        <f aca="false">COUNTIF($A6394:$F6394,A6394)-1</f>
        <v>0</v>
      </c>
      <c r="H6394" s="1" t="n">
        <f aca="false">COUNTIF($A6394:$F6394,B6394)-1</f>
        <v>0</v>
      </c>
      <c r="I6394" s="1" t="n">
        <f aca="false">COUNTIF($A6394:$F6394,C6394)-1</f>
        <v>0</v>
      </c>
      <c r="J6394" s="1" t="n">
        <f aca="false">COUNTIF($A6394:$F6394,D6394)-1</f>
        <v>0</v>
      </c>
      <c r="K6394" s="1" t="n">
        <f aca="false">COUNTIF($A6394:$F6394,E6394)-1</f>
        <v>0</v>
      </c>
      <c r="L6394" s="1" t="n">
        <f aca="false">COUNTIF($A6394:$F6394,F6394)-1</f>
        <v>0</v>
      </c>
      <c r="M6394" s="2" t="n">
        <f aca="false">SUMPRODUCT(A6394:F6394,G6394:L6394)</f>
        <v>0</v>
      </c>
      <c r="N6394" s="3" t="str">
        <f aca="false">IF(AND(SUM(G6394:L6394)=2,M6394/2&gt;=(SUM(A6394:F6394)-M6394)/4),1,"")</f>
        <v/>
      </c>
    </row>
    <row r="6395" customFormat="false" ht="15" hidden="false" customHeight="false" outlineLevel="0" collapsed="false">
      <c r="A6395" s="0" t="n">
        <v>84</v>
      </c>
      <c r="B6395" s="0" t="n">
        <v>80</v>
      </c>
      <c r="C6395" s="0" t="n">
        <v>86</v>
      </c>
      <c r="D6395" s="0" t="n">
        <v>61</v>
      </c>
      <c r="E6395" s="0" t="n">
        <v>21</v>
      </c>
      <c r="F6395" s="0" t="n">
        <v>28</v>
      </c>
      <c r="G6395" s="1" t="n">
        <f aca="false">COUNTIF($A6395:$F6395,A6395)-1</f>
        <v>0</v>
      </c>
      <c r="H6395" s="1" t="n">
        <f aca="false">COUNTIF($A6395:$F6395,B6395)-1</f>
        <v>0</v>
      </c>
      <c r="I6395" s="1" t="n">
        <f aca="false">COUNTIF($A6395:$F6395,C6395)-1</f>
        <v>0</v>
      </c>
      <c r="J6395" s="1" t="n">
        <f aca="false">COUNTIF($A6395:$F6395,D6395)-1</f>
        <v>0</v>
      </c>
      <c r="K6395" s="1" t="n">
        <f aca="false">COUNTIF($A6395:$F6395,E6395)-1</f>
        <v>0</v>
      </c>
      <c r="L6395" s="1" t="n">
        <f aca="false">COUNTIF($A6395:$F6395,F6395)-1</f>
        <v>0</v>
      </c>
      <c r="M6395" s="2" t="n">
        <f aca="false">SUMPRODUCT(A6395:F6395,G6395:L6395)</f>
        <v>0</v>
      </c>
      <c r="N6395" s="3" t="str">
        <f aca="false">IF(AND(SUM(G6395:L6395)=2,M6395/2&gt;=(SUM(A6395:F6395)-M6395)/4),1,"")</f>
        <v/>
      </c>
    </row>
    <row r="6396" customFormat="false" ht="15" hidden="false" customHeight="false" outlineLevel="0" collapsed="false">
      <c r="A6396" s="0" t="n">
        <v>26</v>
      </c>
      <c r="B6396" s="0" t="n">
        <v>10</v>
      </c>
      <c r="C6396" s="0" t="n">
        <v>22</v>
      </c>
      <c r="D6396" s="0" t="n">
        <v>89</v>
      </c>
      <c r="E6396" s="0" t="n">
        <v>72</v>
      </c>
      <c r="F6396" s="0" t="n">
        <v>43</v>
      </c>
      <c r="G6396" s="1" t="n">
        <f aca="false">COUNTIF($A6396:$F6396,A6396)-1</f>
        <v>0</v>
      </c>
      <c r="H6396" s="1" t="n">
        <f aca="false">COUNTIF($A6396:$F6396,B6396)-1</f>
        <v>0</v>
      </c>
      <c r="I6396" s="1" t="n">
        <f aca="false">COUNTIF($A6396:$F6396,C6396)-1</f>
        <v>0</v>
      </c>
      <c r="J6396" s="1" t="n">
        <f aca="false">COUNTIF($A6396:$F6396,D6396)-1</f>
        <v>0</v>
      </c>
      <c r="K6396" s="1" t="n">
        <f aca="false">COUNTIF($A6396:$F6396,E6396)-1</f>
        <v>0</v>
      </c>
      <c r="L6396" s="1" t="n">
        <f aca="false">COUNTIF($A6396:$F6396,F6396)-1</f>
        <v>0</v>
      </c>
      <c r="M6396" s="2" t="n">
        <f aca="false">SUMPRODUCT(A6396:F6396,G6396:L6396)</f>
        <v>0</v>
      </c>
      <c r="N6396" s="3" t="str">
        <f aca="false">IF(AND(SUM(G6396:L6396)=2,M6396/2&gt;=(SUM(A6396:F6396)-M6396)/4),1,"")</f>
        <v/>
      </c>
    </row>
    <row r="6397" customFormat="false" ht="15" hidden="false" customHeight="false" outlineLevel="0" collapsed="false">
      <c r="A6397" s="0" t="n">
        <v>50</v>
      </c>
      <c r="B6397" s="0" t="n">
        <v>40</v>
      </c>
      <c r="C6397" s="0" t="n">
        <v>74</v>
      </c>
      <c r="D6397" s="0" t="n">
        <v>69</v>
      </c>
      <c r="E6397" s="0" t="n">
        <v>70</v>
      </c>
      <c r="F6397" s="0" t="n">
        <v>44</v>
      </c>
      <c r="G6397" s="1" t="n">
        <f aca="false">COUNTIF($A6397:$F6397,A6397)-1</f>
        <v>0</v>
      </c>
      <c r="H6397" s="1" t="n">
        <f aca="false">COUNTIF($A6397:$F6397,B6397)-1</f>
        <v>0</v>
      </c>
      <c r="I6397" s="1" t="n">
        <f aca="false">COUNTIF($A6397:$F6397,C6397)-1</f>
        <v>0</v>
      </c>
      <c r="J6397" s="1" t="n">
        <f aca="false">COUNTIF($A6397:$F6397,D6397)-1</f>
        <v>0</v>
      </c>
      <c r="K6397" s="1" t="n">
        <f aca="false">COUNTIF($A6397:$F6397,E6397)-1</f>
        <v>0</v>
      </c>
      <c r="L6397" s="1" t="n">
        <f aca="false">COUNTIF($A6397:$F6397,F6397)-1</f>
        <v>0</v>
      </c>
      <c r="M6397" s="2" t="n">
        <f aca="false">SUMPRODUCT(A6397:F6397,G6397:L6397)</f>
        <v>0</v>
      </c>
      <c r="N6397" s="3" t="str">
        <f aca="false">IF(AND(SUM(G6397:L6397)=2,M6397/2&gt;=(SUM(A6397:F6397)-M6397)/4),1,"")</f>
        <v/>
      </c>
    </row>
    <row r="6398" customFormat="false" ht="15" hidden="false" customHeight="false" outlineLevel="0" collapsed="false">
      <c r="A6398" s="0" t="n">
        <v>23</v>
      </c>
      <c r="B6398" s="0" t="n">
        <v>95</v>
      </c>
      <c r="C6398" s="0" t="n">
        <v>45</v>
      </c>
      <c r="D6398" s="0" t="n">
        <v>78</v>
      </c>
      <c r="E6398" s="0" t="n">
        <v>90</v>
      </c>
      <c r="F6398" s="0" t="n">
        <v>23</v>
      </c>
      <c r="G6398" s="1" t="n">
        <f aca="false">COUNTIF($A6398:$F6398,A6398)-1</f>
        <v>1</v>
      </c>
      <c r="H6398" s="1" t="n">
        <f aca="false">COUNTIF($A6398:$F6398,B6398)-1</f>
        <v>0</v>
      </c>
      <c r="I6398" s="1" t="n">
        <f aca="false">COUNTIF($A6398:$F6398,C6398)-1</f>
        <v>0</v>
      </c>
      <c r="J6398" s="1" t="n">
        <f aca="false">COUNTIF($A6398:$F6398,D6398)-1</f>
        <v>0</v>
      </c>
      <c r="K6398" s="1" t="n">
        <f aca="false">COUNTIF($A6398:$F6398,E6398)-1</f>
        <v>0</v>
      </c>
      <c r="L6398" s="1" t="n">
        <f aca="false">COUNTIF($A6398:$F6398,F6398)-1</f>
        <v>1</v>
      </c>
      <c r="M6398" s="2" t="n">
        <f aca="false">SUMPRODUCT(A6398:F6398,G6398:L6398)</f>
        <v>46</v>
      </c>
      <c r="N6398" s="3" t="str">
        <f aca="false">IF(AND(SUM(G6398:L6398)=2,M6398/2&gt;=(SUM(A6398:F6398)-M6398)/4),1,"")</f>
        <v/>
      </c>
    </row>
    <row r="6399" customFormat="false" ht="15" hidden="false" customHeight="false" outlineLevel="0" collapsed="false">
      <c r="A6399" s="0" t="n">
        <v>64</v>
      </c>
      <c r="B6399" s="0" t="n">
        <v>76</v>
      </c>
      <c r="C6399" s="0" t="n">
        <v>75</v>
      </c>
      <c r="D6399" s="0" t="n">
        <v>58</v>
      </c>
      <c r="E6399" s="0" t="n">
        <v>25</v>
      </c>
      <c r="F6399" s="0" t="n">
        <v>75</v>
      </c>
      <c r="G6399" s="1" t="n">
        <f aca="false">COUNTIF($A6399:$F6399,A6399)-1</f>
        <v>0</v>
      </c>
      <c r="H6399" s="1" t="n">
        <f aca="false">COUNTIF($A6399:$F6399,B6399)-1</f>
        <v>0</v>
      </c>
      <c r="I6399" s="1" t="n">
        <f aca="false">COUNTIF($A6399:$F6399,C6399)-1</f>
        <v>1</v>
      </c>
      <c r="J6399" s="1" t="n">
        <f aca="false">COUNTIF($A6399:$F6399,D6399)-1</f>
        <v>0</v>
      </c>
      <c r="K6399" s="1" t="n">
        <f aca="false">COUNTIF($A6399:$F6399,E6399)-1</f>
        <v>0</v>
      </c>
      <c r="L6399" s="1" t="n">
        <f aca="false">COUNTIF($A6399:$F6399,F6399)-1</f>
        <v>1</v>
      </c>
      <c r="M6399" s="2" t="n">
        <f aca="false">SUMPRODUCT(A6399:F6399,G6399:L6399)</f>
        <v>150</v>
      </c>
      <c r="N6399" s="3" t="n">
        <f aca="false">IF(AND(SUM(G6399:L6399)=2,M6399/2&gt;=(SUM(A6399:F6399)-M6399)/4),1,"")</f>
        <v>1</v>
      </c>
    </row>
    <row r="6400" customFormat="false" ht="15" hidden="false" customHeight="false" outlineLevel="0" collapsed="false">
      <c r="A6400" s="0" t="n">
        <v>75</v>
      </c>
      <c r="B6400" s="0" t="n">
        <v>57</v>
      </c>
      <c r="C6400" s="0" t="n">
        <v>85</v>
      </c>
      <c r="D6400" s="0" t="n">
        <v>10</v>
      </c>
      <c r="E6400" s="0" t="n">
        <v>29</v>
      </c>
      <c r="F6400" s="0" t="n">
        <v>91</v>
      </c>
      <c r="G6400" s="1" t="n">
        <f aca="false">COUNTIF($A6400:$F6400,A6400)-1</f>
        <v>0</v>
      </c>
      <c r="H6400" s="1" t="n">
        <f aca="false">COUNTIF($A6400:$F6400,B6400)-1</f>
        <v>0</v>
      </c>
      <c r="I6400" s="1" t="n">
        <f aca="false">COUNTIF($A6400:$F6400,C6400)-1</f>
        <v>0</v>
      </c>
      <c r="J6400" s="1" t="n">
        <f aca="false">COUNTIF($A6400:$F6400,D6400)-1</f>
        <v>0</v>
      </c>
      <c r="K6400" s="1" t="n">
        <f aca="false">COUNTIF($A6400:$F6400,E6400)-1</f>
        <v>0</v>
      </c>
      <c r="L6400" s="1" t="n">
        <f aca="false">COUNTIF($A6400:$F6400,F6400)-1</f>
        <v>0</v>
      </c>
      <c r="M6400" s="2" t="n">
        <f aca="false">SUMPRODUCT(A6400:F6400,G6400:L6400)</f>
        <v>0</v>
      </c>
      <c r="N6400" s="3" t="str">
        <f aca="false">IF(AND(SUM(G6400:L6400)=2,M6400/2&gt;=(SUM(A6400:F6400)-M6400)/4),1,"")</f>
        <v/>
      </c>
    </row>
    <row r="6401" customFormat="false" ht="15" hidden="false" customHeight="false" outlineLevel="0" collapsed="false">
      <c r="A6401" s="0" t="n">
        <v>92</v>
      </c>
      <c r="B6401" s="0" t="n">
        <v>27</v>
      </c>
      <c r="C6401" s="0" t="n">
        <v>44</v>
      </c>
      <c r="D6401" s="0" t="n">
        <v>11</v>
      </c>
      <c r="E6401" s="0" t="n">
        <v>42</v>
      </c>
      <c r="F6401" s="0" t="n">
        <v>31</v>
      </c>
      <c r="G6401" s="1" t="n">
        <f aca="false">COUNTIF($A6401:$F6401,A6401)-1</f>
        <v>0</v>
      </c>
      <c r="H6401" s="1" t="n">
        <f aca="false">COUNTIF($A6401:$F6401,B6401)-1</f>
        <v>0</v>
      </c>
      <c r="I6401" s="1" t="n">
        <f aca="false">COUNTIF($A6401:$F6401,C6401)-1</f>
        <v>0</v>
      </c>
      <c r="J6401" s="1" t="n">
        <f aca="false">COUNTIF($A6401:$F6401,D6401)-1</f>
        <v>0</v>
      </c>
      <c r="K6401" s="1" t="n">
        <f aca="false">COUNTIF($A6401:$F6401,E6401)-1</f>
        <v>0</v>
      </c>
      <c r="L6401" s="1" t="n">
        <f aca="false">COUNTIF($A6401:$F6401,F6401)-1</f>
        <v>0</v>
      </c>
      <c r="M6401" s="2" t="n">
        <f aca="false">SUMPRODUCT(A6401:F6401,G6401:L6401)</f>
        <v>0</v>
      </c>
      <c r="N6401" s="3" t="str">
        <f aca="false">IF(AND(SUM(G6401:L6401)=2,M6401/2&gt;=(SUM(A6401:F6401)-M6401)/4),1,"")</f>
        <v/>
      </c>
    </row>
    <row r="6402" customFormat="false" ht="15" hidden="false" customHeight="false" outlineLevel="0" collapsed="false">
      <c r="A6402" s="0" t="n">
        <v>24</v>
      </c>
      <c r="B6402" s="0" t="n">
        <v>96</v>
      </c>
      <c r="C6402" s="0" t="n">
        <v>34</v>
      </c>
      <c r="D6402" s="0" t="n">
        <v>92</v>
      </c>
      <c r="E6402" s="0" t="n">
        <v>11</v>
      </c>
      <c r="F6402" s="0" t="n">
        <v>41</v>
      </c>
      <c r="G6402" s="1" t="n">
        <f aca="false">COUNTIF($A6402:$F6402,A6402)-1</f>
        <v>0</v>
      </c>
      <c r="H6402" s="1" t="n">
        <f aca="false">COUNTIF($A6402:$F6402,B6402)-1</f>
        <v>0</v>
      </c>
      <c r="I6402" s="1" t="n">
        <f aca="false">COUNTIF($A6402:$F6402,C6402)-1</f>
        <v>0</v>
      </c>
      <c r="J6402" s="1" t="n">
        <f aca="false">COUNTIF($A6402:$F6402,D6402)-1</f>
        <v>0</v>
      </c>
      <c r="K6402" s="1" t="n">
        <f aca="false">COUNTIF($A6402:$F6402,E6402)-1</f>
        <v>0</v>
      </c>
      <c r="L6402" s="1" t="n">
        <f aca="false">COUNTIF($A6402:$F6402,F6402)-1</f>
        <v>0</v>
      </c>
      <c r="M6402" s="2" t="n">
        <f aca="false">SUMPRODUCT(A6402:F6402,G6402:L6402)</f>
        <v>0</v>
      </c>
      <c r="N6402" s="3" t="str">
        <f aca="false">IF(AND(SUM(G6402:L6402)=2,M6402/2&gt;=(SUM(A6402:F6402)-M6402)/4),1,"")</f>
        <v/>
      </c>
    </row>
    <row r="6403" customFormat="false" ht="15" hidden="false" customHeight="false" outlineLevel="0" collapsed="false">
      <c r="A6403" s="0" t="n">
        <v>23</v>
      </c>
      <c r="B6403" s="0" t="n">
        <v>53</v>
      </c>
      <c r="C6403" s="0" t="n">
        <v>74</v>
      </c>
      <c r="D6403" s="0" t="n">
        <v>18</v>
      </c>
      <c r="E6403" s="0" t="n">
        <v>83</v>
      </c>
      <c r="F6403" s="0" t="n">
        <v>37</v>
      </c>
      <c r="G6403" s="1" t="n">
        <f aca="false">COUNTIF($A6403:$F6403,A6403)-1</f>
        <v>0</v>
      </c>
      <c r="H6403" s="1" t="n">
        <f aca="false">COUNTIF($A6403:$F6403,B6403)-1</f>
        <v>0</v>
      </c>
      <c r="I6403" s="1" t="n">
        <f aca="false">COUNTIF($A6403:$F6403,C6403)-1</f>
        <v>0</v>
      </c>
      <c r="J6403" s="1" t="n">
        <f aca="false">COUNTIF($A6403:$F6403,D6403)-1</f>
        <v>0</v>
      </c>
      <c r="K6403" s="1" t="n">
        <f aca="false">COUNTIF($A6403:$F6403,E6403)-1</f>
        <v>0</v>
      </c>
      <c r="L6403" s="1" t="n">
        <f aca="false">COUNTIF($A6403:$F6403,F6403)-1</f>
        <v>0</v>
      </c>
      <c r="M6403" s="2" t="n">
        <f aca="false">SUMPRODUCT(A6403:F6403,G6403:L6403)</f>
        <v>0</v>
      </c>
      <c r="N6403" s="3" t="str">
        <f aca="false">IF(AND(SUM(G6403:L6403)=2,M6403/2&gt;=(SUM(A6403:F6403)-M6403)/4),1,"")</f>
        <v/>
      </c>
    </row>
    <row r="6404" customFormat="false" ht="15" hidden="false" customHeight="false" outlineLevel="0" collapsed="false">
      <c r="A6404" s="0" t="n">
        <v>47</v>
      </c>
      <c r="B6404" s="0" t="n">
        <v>33</v>
      </c>
      <c r="C6404" s="0" t="n">
        <v>54</v>
      </c>
      <c r="D6404" s="0" t="n">
        <v>85</v>
      </c>
      <c r="E6404" s="0" t="n">
        <v>80</v>
      </c>
      <c r="F6404" s="0" t="n">
        <v>69</v>
      </c>
      <c r="G6404" s="1" t="n">
        <f aca="false">COUNTIF($A6404:$F6404,A6404)-1</f>
        <v>0</v>
      </c>
      <c r="H6404" s="1" t="n">
        <f aca="false">COUNTIF($A6404:$F6404,B6404)-1</f>
        <v>0</v>
      </c>
      <c r="I6404" s="1" t="n">
        <f aca="false">COUNTIF($A6404:$F6404,C6404)-1</f>
        <v>0</v>
      </c>
      <c r="J6404" s="1" t="n">
        <f aca="false">COUNTIF($A6404:$F6404,D6404)-1</f>
        <v>0</v>
      </c>
      <c r="K6404" s="1" t="n">
        <f aca="false">COUNTIF($A6404:$F6404,E6404)-1</f>
        <v>0</v>
      </c>
      <c r="L6404" s="1" t="n">
        <f aca="false">COUNTIF($A6404:$F6404,F6404)-1</f>
        <v>0</v>
      </c>
      <c r="M6404" s="2" t="n">
        <f aca="false">SUMPRODUCT(A6404:F6404,G6404:L6404)</f>
        <v>0</v>
      </c>
      <c r="N6404" s="3" t="str">
        <f aca="false">IF(AND(SUM(G6404:L6404)=2,M6404/2&gt;=(SUM(A6404:F6404)-M6404)/4),1,"")</f>
        <v/>
      </c>
    </row>
    <row r="6405" customFormat="false" ht="15" hidden="false" customHeight="false" outlineLevel="0" collapsed="false">
      <c r="A6405" s="0" t="n">
        <v>69</v>
      </c>
      <c r="B6405" s="0" t="n">
        <v>66</v>
      </c>
      <c r="C6405" s="0" t="n">
        <v>62</v>
      </c>
      <c r="D6405" s="0" t="n">
        <v>59</v>
      </c>
      <c r="E6405" s="0" t="n">
        <v>57</v>
      </c>
      <c r="F6405" s="0" t="n">
        <v>58</v>
      </c>
      <c r="G6405" s="1" t="n">
        <f aca="false">COUNTIF($A6405:$F6405,A6405)-1</f>
        <v>0</v>
      </c>
      <c r="H6405" s="1" t="n">
        <f aca="false">COUNTIF($A6405:$F6405,B6405)-1</f>
        <v>0</v>
      </c>
      <c r="I6405" s="1" t="n">
        <f aca="false">COUNTIF($A6405:$F6405,C6405)-1</f>
        <v>0</v>
      </c>
      <c r="J6405" s="1" t="n">
        <f aca="false">COUNTIF($A6405:$F6405,D6405)-1</f>
        <v>0</v>
      </c>
      <c r="K6405" s="1" t="n">
        <f aca="false">COUNTIF($A6405:$F6405,E6405)-1</f>
        <v>0</v>
      </c>
      <c r="L6405" s="1" t="n">
        <f aca="false">COUNTIF($A6405:$F6405,F6405)-1</f>
        <v>0</v>
      </c>
      <c r="M6405" s="2" t="n">
        <f aca="false">SUMPRODUCT(A6405:F6405,G6405:L6405)</f>
        <v>0</v>
      </c>
      <c r="N6405" s="3" t="str">
        <f aca="false">IF(AND(SUM(G6405:L6405)=2,M6405/2&gt;=(SUM(A6405:F6405)-M6405)/4),1,"")</f>
        <v/>
      </c>
    </row>
    <row r="6406" customFormat="false" ht="15" hidden="false" customHeight="false" outlineLevel="0" collapsed="false">
      <c r="A6406" s="0" t="n">
        <v>52</v>
      </c>
      <c r="B6406" s="0" t="n">
        <v>32</v>
      </c>
      <c r="C6406" s="0" t="n">
        <v>96</v>
      </c>
      <c r="D6406" s="0" t="n">
        <v>50</v>
      </c>
      <c r="E6406" s="0" t="n">
        <v>50</v>
      </c>
      <c r="F6406" s="0" t="n">
        <v>48</v>
      </c>
      <c r="G6406" s="1" t="n">
        <f aca="false">COUNTIF($A6406:$F6406,A6406)-1</f>
        <v>0</v>
      </c>
      <c r="H6406" s="1" t="n">
        <f aca="false">COUNTIF($A6406:$F6406,B6406)-1</f>
        <v>0</v>
      </c>
      <c r="I6406" s="1" t="n">
        <f aca="false">COUNTIF($A6406:$F6406,C6406)-1</f>
        <v>0</v>
      </c>
      <c r="J6406" s="1" t="n">
        <f aca="false">COUNTIF($A6406:$F6406,D6406)-1</f>
        <v>1</v>
      </c>
      <c r="K6406" s="1" t="n">
        <f aca="false">COUNTIF($A6406:$F6406,E6406)-1</f>
        <v>1</v>
      </c>
      <c r="L6406" s="1" t="n">
        <f aca="false">COUNTIF($A6406:$F6406,F6406)-1</f>
        <v>0</v>
      </c>
      <c r="M6406" s="2" t="n">
        <f aca="false">SUMPRODUCT(A6406:F6406,G6406:L6406)</f>
        <v>100</v>
      </c>
      <c r="N6406" s="3" t="str">
        <f aca="false">IF(AND(SUM(G6406:L6406)=2,M6406/2&gt;=(SUM(A6406:F6406)-M6406)/4),1,"")</f>
        <v/>
      </c>
    </row>
    <row r="6407" customFormat="false" ht="15" hidden="false" customHeight="false" outlineLevel="0" collapsed="false">
      <c r="A6407" s="0" t="n">
        <v>39</v>
      </c>
      <c r="B6407" s="0" t="n">
        <v>31</v>
      </c>
      <c r="C6407" s="0" t="n">
        <v>41</v>
      </c>
      <c r="D6407" s="0" t="n">
        <v>66</v>
      </c>
      <c r="E6407" s="0" t="n">
        <v>30</v>
      </c>
      <c r="F6407" s="0" t="n">
        <v>45</v>
      </c>
      <c r="G6407" s="1" t="n">
        <f aca="false">COUNTIF($A6407:$F6407,A6407)-1</f>
        <v>0</v>
      </c>
      <c r="H6407" s="1" t="n">
        <f aca="false">COUNTIF($A6407:$F6407,B6407)-1</f>
        <v>0</v>
      </c>
      <c r="I6407" s="1" t="n">
        <f aca="false">COUNTIF($A6407:$F6407,C6407)-1</f>
        <v>0</v>
      </c>
      <c r="J6407" s="1" t="n">
        <f aca="false">COUNTIF($A6407:$F6407,D6407)-1</f>
        <v>0</v>
      </c>
      <c r="K6407" s="1" t="n">
        <f aca="false">COUNTIF($A6407:$F6407,E6407)-1</f>
        <v>0</v>
      </c>
      <c r="L6407" s="1" t="n">
        <f aca="false">COUNTIF($A6407:$F6407,F6407)-1</f>
        <v>0</v>
      </c>
      <c r="M6407" s="2" t="n">
        <f aca="false">SUMPRODUCT(A6407:F6407,G6407:L6407)</f>
        <v>0</v>
      </c>
      <c r="N6407" s="3" t="str">
        <f aca="false">IF(AND(SUM(G6407:L6407)=2,M6407/2&gt;=(SUM(A6407:F6407)-M6407)/4),1,"")</f>
        <v/>
      </c>
    </row>
    <row r="6408" customFormat="false" ht="15" hidden="false" customHeight="false" outlineLevel="0" collapsed="false">
      <c r="A6408" s="0" t="n">
        <v>13</v>
      </c>
      <c r="B6408" s="0" t="n">
        <v>70</v>
      </c>
      <c r="C6408" s="0" t="n">
        <v>64</v>
      </c>
      <c r="D6408" s="0" t="n">
        <v>60</v>
      </c>
      <c r="E6408" s="0" t="n">
        <v>91</v>
      </c>
      <c r="F6408" s="0" t="n">
        <v>61</v>
      </c>
      <c r="G6408" s="1" t="n">
        <f aca="false">COUNTIF($A6408:$F6408,A6408)-1</f>
        <v>0</v>
      </c>
      <c r="H6408" s="1" t="n">
        <f aca="false">COUNTIF($A6408:$F6408,B6408)-1</f>
        <v>0</v>
      </c>
      <c r="I6408" s="1" t="n">
        <f aca="false">COUNTIF($A6408:$F6408,C6408)-1</f>
        <v>0</v>
      </c>
      <c r="J6408" s="1" t="n">
        <f aca="false">COUNTIF($A6408:$F6408,D6408)-1</f>
        <v>0</v>
      </c>
      <c r="K6408" s="1" t="n">
        <f aca="false">COUNTIF($A6408:$F6408,E6408)-1</f>
        <v>0</v>
      </c>
      <c r="L6408" s="1" t="n">
        <f aca="false">COUNTIF($A6408:$F6408,F6408)-1</f>
        <v>0</v>
      </c>
      <c r="M6408" s="2" t="n">
        <f aca="false">SUMPRODUCT(A6408:F6408,G6408:L6408)</f>
        <v>0</v>
      </c>
      <c r="N6408" s="3" t="str">
        <f aca="false">IF(AND(SUM(G6408:L6408)=2,M6408/2&gt;=(SUM(A6408:F6408)-M6408)/4),1,"")</f>
        <v/>
      </c>
    </row>
    <row r="6409" customFormat="false" ht="15" hidden="false" customHeight="false" outlineLevel="0" collapsed="false">
      <c r="A6409" s="0" t="n">
        <v>69</v>
      </c>
      <c r="B6409" s="0" t="n">
        <v>34</v>
      </c>
      <c r="C6409" s="0" t="n">
        <v>80</v>
      </c>
      <c r="D6409" s="0" t="n">
        <v>68</v>
      </c>
      <c r="E6409" s="0" t="n">
        <v>74</v>
      </c>
      <c r="F6409" s="0" t="n">
        <v>99</v>
      </c>
      <c r="G6409" s="1" t="n">
        <f aca="false">COUNTIF($A6409:$F6409,A6409)-1</f>
        <v>0</v>
      </c>
      <c r="H6409" s="1" t="n">
        <f aca="false">COUNTIF($A6409:$F6409,B6409)-1</f>
        <v>0</v>
      </c>
      <c r="I6409" s="1" t="n">
        <f aca="false">COUNTIF($A6409:$F6409,C6409)-1</f>
        <v>0</v>
      </c>
      <c r="J6409" s="1" t="n">
        <f aca="false">COUNTIF($A6409:$F6409,D6409)-1</f>
        <v>0</v>
      </c>
      <c r="K6409" s="1" t="n">
        <f aca="false">COUNTIF($A6409:$F6409,E6409)-1</f>
        <v>0</v>
      </c>
      <c r="L6409" s="1" t="n">
        <f aca="false">COUNTIF($A6409:$F6409,F6409)-1</f>
        <v>0</v>
      </c>
      <c r="M6409" s="2" t="n">
        <f aca="false">SUMPRODUCT(A6409:F6409,G6409:L6409)</f>
        <v>0</v>
      </c>
      <c r="N6409" s="3" t="str">
        <f aca="false">IF(AND(SUM(G6409:L6409)=2,M6409/2&gt;=(SUM(A6409:F6409)-M6409)/4),1,"")</f>
        <v/>
      </c>
    </row>
    <row r="6410" customFormat="false" ht="15" hidden="false" customHeight="false" outlineLevel="0" collapsed="false">
      <c r="A6410" s="0" t="n">
        <v>45</v>
      </c>
      <c r="B6410" s="0" t="n">
        <v>54</v>
      </c>
      <c r="C6410" s="0" t="n">
        <v>87</v>
      </c>
      <c r="D6410" s="0" t="n">
        <v>31</v>
      </c>
      <c r="E6410" s="0" t="n">
        <v>37</v>
      </c>
      <c r="F6410" s="0" t="n">
        <v>23</v>
      </c>
      <c r="G6410" s="1" t="n">
        <f aca="false">COUNTIF($A6410:$F6410,A6410)-1</f>
        <v>0</v>
      </c>
      <c r="H6410" s="1" t="n">
        <f aca="false">COUNTIF($A6410:$F6410,B6410)-1</f>
        <v>0</v>
      </c>
      <c r="I6410" s="1" t="n">
        <f aca="false">COUNTIF($A6410:$F6410,C6410)-1</f>
        <v>0</v>
      </c>
      <c r="J6410" s="1" t="n">
        <f aca="false">COUNTIF($A6410:$F6410,D6410)-1</f>
        <v>0</v>
      </c>
      <c r="K6410" s="1" t="n">
        <f aca="false">COUNTIF($A6410:$F6410,E6410)-1</f>
        <v>0</v>
      </c>
      <c r="L6410" s="1" t="n">
        <f aca="false">COUNTIF($A6410:$F6410,F6410)-1</f>
        <v>0</v>
      </c>
      <c r="M6410" s="2" t="n">
        <f aca="false">SUMPRODUCT(A6410:F6410,G6410:L6410)</f>
        <v>0</v>
      </c>
      <c r="N6410" s="3" t="str">
        <f aca="false">IF(AND(SUM(G6410:L6410)=2,M6410/2&gt;=(SUM(A6410:F6410)-M6410)/4),1,"")</f>
        <v/>
      </c>
    </row>
    <row r="6411" customFormat="false" ht="15" hidden="false" customHeight="false" outlineLevel="0" collapsed="false">
      <c r="A6411" s="0" t="n">
        <v>82</v>
      </c>
      <c r="B6411" s="0" t="n">
        <v>79</v>
      </c>
      <c r="C6411" s="0" t="n">
        <v>47</v>
      </c>
      <c r="D6411" s="0" t="n">
        <v>34</v>
      </c>
      <c r="E6411" s="0" t="n">
        <v>15</v>
      </c>
      <c r="F6411" s="0" t="n">
        <v>56</v>
      </c>
      <c r="G6411" s="1" t="n">
        <f aca="false">COUNTIF($A6411:$F6411,A6411)-1</f>
        <v>0</v>
      </c>
      <c r="H6411" s="1" t="n">
        <f aca="false">COUNTIF($A6411:$F6411,B6411)-1</f>
        <v>0</v>
      </c>
      <c r="I6411" s="1" t="n">
        <f aca="false">COUNTIF($A6411:$F6411,C6411)-1</f>
        <v>0</v>
      </c>
      <c r="J6411" s="1" t="n">
        <f aca="false">COUNTIF($A6411:$F6411,D6411)-1</f>
        <v>0</v>
      </c>
      <c r="K6411" s="1" t="n">
        <f aca="false">COUNTIF($A6411:$F6411,E6411)-1</f>
        <v>0</v>
      </c>
      <c r="L6411" s="1" t="n">
        <f aca="false">COUNTIF($A6411:$F6411,F6411)-1</f>
        <v>0</v>
      </c>
      <c r="M6411" s="2" t="n">
        <f aca="false">SUMPRODUCT(A6411:F6411,G6411:L6411)</f>
        <v>0</v>
      </c>
      <c r="N6411" s="3" t="str">
        <f aca="false">IF(AND(SUM(G6411:L6411)=2,M6411/2&gt;=(SUM(A6411:F6411)-M6411)/4),1,"")</f>
        <v/>
      </c>
    </row>
    <row r="6412" customFormat="false" ht="15" hidden="false" customHeight="false" outlineLevel="0" collapsed="false">
      <c r="A6412" s="0" t="n">
        <v>49</v>
      </c>
      <c r="B6412" s="0" t="n">
        <v>92</v>
      </c>
      <c r="C6412" s="0" t="n">
        <v>61</v>
      </c>
      <c r="D6412" s="0" t="n">
        <v>69</v>
      </c>
      <c r="E6412" s="0" t="n">
        <v>40</v>
      </c>
      <c r="F6412" s="0" t="n">
        <v>65</v>
      </c>
      <c r="G6412" s="1" t="n">
        <f aca="false">COUNTIF($A6412:$F6412,A6412)-1</f>
        <v>0</v>
      </c>
      <c r="H6412" s="1" t="n">
        <f aca="false">COUNTIF($A6412:$F6412,B6412)-1</f>
        <v>0</v>
      </c>
      <c r="I6412" s="1" t="n">
        <f aca="false">COUNTIF($A6412:$F6412,C6412)-1</f>
        <v>0</v>
      </c>
      <c r="J6412" s="1" t="n">
        <f aca="false">COUNTIF($A6412:$F6412,D6412)-1</f>
        <v>0</v>
      </c>
      <c r="K6412" s="1" t="n">
        <f aca="false">COUNTIF($A6412:$F6412,E6412)-1</f>
        <v>0</v>
      </c>
      <c r="L6412" s="1" t="n">
        <f aca="false">COUNTIF($A6412:$F6412,F6412)-1</f>
        <v>0</v>
      </c>
      <c r="M6412" s="2" t="n">
        <f aca="false">SUMPRODUCT(A6412:F6412,G6412:L6412)</f>
        <v>0</v>
      </c>
      <c r="N6412" s="3" t="str">
        <f aca="false">IF(AND(SUM(G6412:L6412)=2,M6412/2&gt;=(SUM(A6412:F6412)-M6412)/4),1,"")</f>
        <v/>
      </c>
    </row>
    <row r="6413" customFormat="false" ht="15" hidden="false" customHeight="false" outlineLevel="0" collapsed="false">
      <c r="A6413" s="0" t="n">
        <v>93</v>
      </c>
      <c r="B6413" s="0" t="n">
        <v>36</v>
      </c>
      <c r="C6413" s="0" t="n">
        <v>37</v>
      </c>
      <c r="D6413" s="0" t="n">
        <v>72</v>
      </c>
      <c r="E6413" s="0" t="n">
        <v>17</v>
      </c>
      <c r="F6413" s="0" t="n">
        <v>46</v>
      </c>
      <c r="G6413" s="1" t="n">
        <f aca="false">COUNTIF($A6413:$F6413,A6413)-1</f>
        <v>0</v>
      </c>
      <c r="H6413" s="1" t="n">
        <f aca="false">COUNTIF($A6413:$F6413,B6413)-1</f>
        <v>0</v>
      </c>
      <c r="I6413" s="1" t="n">
        <f aca="false">COUNTIF($A6413:$F6413,C6413)-1</f>
        <v>0</v>
      </c>
      <c r="J6413" s="1" t="n">
        <f aca="false">COUNTIF($A6413:$F6413,D6413)-1</f>
        <v>0</v>
      </c>
      <c r="K6413" s="1" t="n">
        <f aca="false">COUNTIF($A6413:$F6413,E6413)-1</f>
        <v>0</v>
      </c>
      <c r="L6413" s="1" t="n">
        <f aca="false">COUNTIF($A6413:$F6413,F6413)-1</f>
        <v>0</v>
      </c>
      <c r="M6413" s="2" t="n">
        <f aca="false">SUMPRODUCT(A6413:F6413,G6413:L6413)</f>
        <v>0</v>
      </c>
      <c r="N6413" s="3" t="str">
        <f aca="false">IF(AND(SUM(G6413:L6413)=2,M6413/2&gt;=(SUM(A6413:F6413)-M6413)/4),1,"")</f>
        <v/>
      </c>
    </row>
    <row r="6414" customFormat="false" ht="15" hidden="false" customHeight="false" outlineLevel="0" collapsed="false">
      <c r="A6414" s="0" t="n">
        <v>65</v>
      </c>
      <c r="B6414" s="0" t="n">
        <v>78</v>
      </c>
      <c r="C6414" s="0" t="n">
        <v>20</v>
      </c>
      <c r="D6414" s="0" t="n">
        <v>92</v>
      </c>
      <c r="E6414" s="0" t="n">
        <v>45</v>
      </c>
      <c r="F6414" s="0" t="n">
        <v>58</v>
      </c>
      <c r="G6414" s="1" t="n">
        <f aca="false">COUNTIF($A6414:$F6414,A6414)-1</f>
        <v>0</v>
      </c>
      <c r="H6414" s="1" t="n">
        <f aca="false">COUNTIF($A6414:$F6414,B6414)-1</f>
        <v>0</v>
      </c>
      <c r="I6414" s="1" t="n">
        <f aca="false">COUNTIF($A6414:$F6414,C6414)-1</f>
        <v>0</v>
      </c>
      <c r="J6414" s="1" t="n">
        <f aca="false">COUNTIF($A6414:$F6414,D6414)-1</f>
        <v>0</v>
      </c>
      <c r="K6414" s="1" t="n">
        <f aca="false">COUNTIF($A6414:$F6414,E6414)-1</f>
        <v>0</v>
      </c>
      <c r="L6414" s="1" t="n">
        <f aca="false">COUNTIF($A6414:$F6414,F6414)-1</f>
        <v>0</v>
      </c>
      <c r="M6414" s="2" t="n">
        <f aca="false">SUMPRODUCT(A6414:F6414,G6414:L6414)</f>
        <v>0</v>
      </c>
      <c r="N6414" s="3" t="str">
        <f aca="false">IF(AND(SUM(G6414:L6414)=2,M6414/2&gt;=(SUM(A6414:F6414)-M6414)/4),1,"")</f>
        <v/>
      </c>
    </row>
    <row r="6415" customFormat="false" ht="15" hidden="false" customHeight="false" outlineLevel="0" collapsed="false">
      <c r="A6415" s="0" t="n">
        <v>71</v>
      </c>
      <c r="B6415" s="0" t="n">
        <v>15</v>
      </c>
      <c r="C6415" s="0" t="n">
        <v>29</v>
      </c>
      <c r="D6415" s="0" t="n">
        <v>86</v>
      </c>
      <c r="E6415" s="0" t="n">
        <v>66</v>
      </c>
      <c r="F6415" s="0" t="n">
        <v>15</v>
      </c>
      <c r="G6415" s="1" t="n">
        <f aca="false">COUNTIF($A6415:$F6415,A6415)-1</f>
        <v>0</v>
      </c>
      <c r="H6415" s="1" t="n">
        <f aca="false">COUNTIF($A6415:$F6415,B6415)-1</f>
        <v>1</v>
      </c>
      <c r="I6415" s="1" t="n">
        <f aca="false">COUNTIF($A6415:$F6415,C6415)-1</f>
        <v>0</v>
      </c>
      <c r="J6415" s="1" t="n">
        <f aca="false">COUNTIF($A6415:$F6415,D6415)-1</f>
        <v>0</v>
      </c>
      <c r="K6415" s="1" t="n">
        <f aca="false">COUNTIF($A6415:$F6415,E6415)-1</f>
        <v>0</v>
      </c>
      <c r="L6415" s="1" t="n">
        <f aca="false">COUNTIF($A6415:$F6415,F6415)-1</f>
        <v>1</v>
      </c>
      <c r="M6415" s="2" t="n">
        <f aca="false">SUMPRODUCT(A6415:F6415,G6415:L6415)</f>
        <v>30</v>
      </c>
      <c r="N6415" s="3" t="str">
        <f aca="false">IF(AND(SUM(G6415:L6415)=2,M6415/2&gt;=(SUM(A6415:F6415)-M6415)/4),1,"")</f>
        <v/>
      </c>
    </row>
    <row r="6416" customFormat="false" ht="15" hidden="false" customHeight="false" outlineLevel="0" collapsed="false">
      <c r="A6416" s="0" t="n">
        <v>27</v>
      </c>
      <c r="B6416" s="0" t="n">
        <v>64</v>
      </c>
      <c r="C6416" s="0" t="n">
        <v>51</v>
      </c>
      <c r="D6416" s="0" t="n">
        <v>90</v>
      </c>
      <c r="E6416" s="0" t="n">
        <v>14</v>
      </c>
      <c r="F6416" s="0" t="n">
        <v>78</v>
      </c>
      <c r="G6416" s="1" t="n">
        <f aca="false">COUNTIF($A6416:$F6416,A6416)-1</f>
        <v>0</v>
      </c>
      <c r="H6416" s="1" t="n">
        <f aca="false">COUNTIF($A6416:$F6416,B6416)-1</f>
        <v>0</v>
      </c>
      <c r="I6416" s="1" t="n">
        <f aca="false">COUNTIF($A6416:$F6416,C6416)-1</f>
        <v>0</v>
      </c>
      <c r="J6416" s="1" t="n">
        <f aca="false">COUNTIF($A6416:$F6416,D6416)-1</f>
        <v>0</v>
      </c>
      <c r="K6416" s="1" t="n">
        <f aca="false">COUNTIF($A6416:$F6416,E6416)-1</f>
        <v>0</v>
      </c>
      <c r="L6416" s="1" t="n">
        <f aca="false">COUNTIF($A6416:$F6416,F6416)-1</f>
        <v>0</v>
      </c>
      <c r="M6416" s="2" t="n">
        <f aca="false">SUMPRODUCT(A6416:F6416,G6416:L6416)</f>
        <v>0</v>
      </c>
      <c r="N6416" s="3" t="str">
        <f aca="false">IF(AND(SUM(G6416:L6416)=2,M6416/2&gt;=(SUM(A6416:F6416)-M6416)/4),1,"")</f>
        <v/>
      </c>
    </row>
    <row r="6417" customFormat="false" ht="15" hidden="false" customHeight="false" outlineLevel="0" collapsed="false">
      <c r="A6417" s="0" t="n">
        <v>76</v>
      </c>
      <c r="B6417" s="0" t="n">
        <v>44</v>
      </c>
      <c r="C6417" s="0" t="n">
        <v>68</v>
      </c>
      <c r="D6417" s="0" t="n">
        <v>60</v>
      </c>
      <c r="E6417" s="0" t="n">
        <v>32</v>
      </c>
      <c r="F6417" s="0" t="n">
        <v>11</v>
      </c>
      <c r="G6417" s="1" t="n">
        <f aca="false">COUNTIF($A6417:$F6417,A6417)-1</f>
        <v>0</v>
      </c>
      <c r="H6417" s="1" t="n">
        <f aca="false">COUNTIF($A6417:$F6417,B6417)-1</f>
        <v>0</v>
      </c>
      <c r="I6417" s="1" t="n">
        <f aca="false">COUNTIF($A6417:$F6417,C6417)-1</f>
        <v>0</v>
      </c>
      <c r="J6417" s="1" t="n">
        <f aca="false">COUNTIF($A6417:$F6417,D6417)-1</f>
        <v>0</v>
      </c>
      <c r="K6417" s="1" t="n">
        <f aca="false">COUNTIF($A6417:$F6417,E6417)-1</f>
        <v>0</v>
      </c>
      <c r="L6417" s="1" t="n">
        <f aca="false">COUNTIF($A6417:$F6417,F6417)-1</f>
        <v>0</v>
      </c>
      <c r="M6417" s="2" t="n">
        <f aca="false">SUMPRODUCT(A6417:F6417,G6417:L6417)</f>
        <v>0</v>
      </c>
      <c r="N6417" s="3" t="str">
        <f aca="false">IF(AND(SUM(G6417:L6417)=2,M6417/2&gt;=(SUM(A6417:F6417)-M6417)/4),1,"")</f>
        <v/>
      </c>
    </row>
    <row r="6418" customFormat="false" ht="15" hidden="false" customHeight="false" outlineLevel="0" collapsed="false">
      <c r="A6418" s="0" t="n">
        <v>97</v>
      </c>
      <c r="B6418" s="0" t="n">
        <v>90</v>
      </c>
      <c r="C6418" s="0" t="n">
        <v>76</v>
      </c>
      <c r="D6418" s="0" t="n">
        <v>85</v>
      </c>
      <c r="E6418" s="0" t="n">
        <v>38</v>
      </c>
      <c r="F6418" s="0" t="n">
        <v>18</v>
      </c>
      <c r="G6418" s="1" t="n">
        <f aca="false">COUNTIF($A6418:$F6418,A6418)-1</f>
        <v>0</v>
      </c>
      <c r="H6418" s="1" t="n">
        <f aca="false">COUNTIF($A6418:$F6418,B6418)-1</f>
        <v>0</v>
      </c>
      <c r="I6418" s="1" t="n">
        <f aca="false">COUNTIF($A6418:$F6418,C6418)-1</f>
        <v>0</v>
      </c>
      <c r="J6418" s="1" t="n">
        <f aca="false">COUNTIF($A6418:$F6418,D6418)-1</f>
        <v>0</v>
      </c>
      <c r="K6418" s="1" t="n">
        <f aca="false">COUNTIF($A6418:$F6418,E6418)-1</f>
        <v>0</v>
      </c>
      <c r="L6418" s="1" t="n">
        <f aca="false">COUNTIF($A6418:$F6418,F6418)-1</f>
        <v>0</v>
      </c>
      <c r="M6418" s="2" t="n">
        <f aca="false">SUMPRODUCT(A6418:F6418,G6418:L6418)</f>
        <v>0</v>
      </c>
      <c r="N6418" s="3" t="str">
        <f aca="false">IF(AND(SUM(G6418:L6418)=2,M6418/2&gt;=(SUM(A6418:F6418)-M6418)/4),1,"")</f>
        <v/>
      </c>
    </row>
    <row r="6419" customFormat="false" ht="15" hidden="false" customHeight="false" outlineLevel="0" collapsed="false">
      <c r="A6419" s="0" t="n">
        <v>26</v>
      </c>
      <c r="B6419" s="0" t="n">
        <v>96</v>
      </c>
      <c r="C6419" s="0" t="n">
        <v>90</v>
      </c>
      <c r="D6419" s="0" t="n">
        <v>70</v>
      </c>
      <c r="E6419" s="0" t="n">
        <v>24</v>
      </c>
      <c r="F6419" s="0" t="n">
        <v>43</v>
      </c>
      <c r="G6419" s="1" t="n">
        <f aca="false">COUNTIF($A6419:$F6419,A6419)-1</f>
        <v>0</v>
      </c>
      <c r="H6419" s="1" t="n">
        <f aca="false">COUNTIF($A6419:$F6419,B6419)-1</f>
        <v>0</v>
      </c>
      <c r="I6419" s="1" t="n">
        <f aca="false">COUNTIF($A6419:$F6419,C6419)-1</f>
        <v>0</v>
      </c>
      <c r="J6419" s="1" t="n">
        <f aca="false">COUNTIF($A6419:$F6419,D6419)-1</f>
        <v>0</v>
      </c>
      <c r="K6419" s="1" t="n">
        <f aca="false">COUNTIF($A6419:$F6419,E6419)-1</f>
        <v>0</v>
      </c>
      <c r="L6419" s="1" t="n">
        <f aca="false">COUNTIF($A6419:$F6419,F6419)-1</f>
        <v>0</v>
      </c>
      <c r="M6419" s="2" t="n">
        <f aca="false">SUMPRODUCT(A6419:F6419,G6419:L6419)</f>
        <v>0</v>
      </c>
      <c r="N6419" s="3" t="str">
        <f aca="false">IF(AND(SUM(G6419:L6419)=2,M6419/2&gt;=(SUM(A6419:F6419)-M6419)/4),1,"")</f>
        <v/>
      </c>
    </row>
    <row r="6420" customFormat="false" ht="15" hidden="false" customHeight="false" outlineLevel="0" collapsed="false">
      <c r="A6420" s="0" t="n">
        <v>63</v>
      </c>
      <c r="B6420" s="0" t="n">
        <v>77</v>
      </c>
      <c r="C6420" s="0" t="n">
        <v>44</v>
      </c>
      <c r="D6420" s="0" t="n">
        <v>86</v>
      </c>
      <c r="E6420" s="0" t="n">
        <v>28</v>
      </c>
      <c r="F6420" s="0" t="n">
        <v>51</v>
      </c>
      <c r="G6420" s="1" t="n">
        <f aca="false">COUNTIF($A6420:$F6420,A6420)-1</f>
        <v>0</v>
      </c>
      <c r="H6420" s="1" t="n">
        <f aca="false">COUNTIF($A6420:$F6420,B6420)-1</f>
        <v>0</v>
      </c>
      <c r="I6420" s="1" t="n">
        <f aca="false">COUNTIF($A6420:$F6420,C6420)-1</f>
        <v>0</v>
      </c>
      <c r="J6420" s="1" t="n">
        <f aca="false">COUNTIF($A6420:$F6420,D6420)-1</f>
        <v>0</v>
      </c>
      <c r="K6420" s="1" t="n">
        <f aca="false">COUNTIF($A6420:$F6420,E6420)-1</f>
        <v>0</v>
      </c>
      <c r="L6420" s="1" t="n">
        <f aca="false">COUNTIF($A6420:$F6420,F6420)-1</f>
        <v>0</v>
      </c>
      <c r="M6420" s="2" t="n">
        <f aca="false">SUMPRODUCT(A6420:F6420,G6420:L6420)</f>
        <v>0</v>
      </c>
      <c r="N6420" s="3" t="str">
        <f aca="false">IF(AND(SUM(G6420:L6420)=2,M6420/2&gt;=(SUM(A6420:F6420)-M6420)/4),1,"")</f>
        <v/>
      </c>
    </row>
    <row r="6421" customFormat="false" ht="15" hidden="false" customHeight="false" outlineLevel="0" collapsed="false">
      <c r="A6421" s="0" t="n">
        <v>90</v>
      </c>
      <c r="B6421" s="0" t="n">
        <v>42</v>
      </c>
      <c r="C6421" s="0" t="n">
        <v>71</v>
      </c>
      <c r="D6421" s="0" t="n">
        <v>79</v>
      </c>
      <c r="E6421" s="0" t="n">
        <v>92</v>
      </c>
      <c r="F6421" s="0" t="n">
        <v>40</v>
      </c>
      <c r="G6421" s="1" t="n">
        <f aca="false">COUNTIF($A6421:$F6421,A6421)-1</f>
        <v>0</v>
      </c>
      <c r="H6421" s="1" t="n">
        <f aca="false">COUNTIF($A6421:$F6421,B6421)-1</f>
        <v>0</v>
      </c>
      <c r="I6421" s="1" t="n">
        <f aca="false">COUNTIF($A6421:$F6421,C6421)-1</f>
        <v>0</v>
      </c>
      <c r="J6421" s="1" t="n">
        <f aca="false">COUNTIF($A6421:$F6421,D6421)-1</f>
        <v>0</v>
      </c>
      <c r="K6421" s="1" t="n">
        <f aca="false">COUNTIF($A6421:$F6421,E6421)-1</f>
        <v>0</v>
      </c>
      <c r="L6421" s="1" t="n">
        <f aca="false">COUNTIF($A6421:$F6421,F6421)-1</f>
        <v>0</v>
      </c>
      <c r="M6421" s="2" t="n">
        <f aca="false">SUMPRODUCT(A6421:F6421,G6421:L6421)</f>
        <v>0</v>
      </c>
      <c r="N6421" s="3" t="str">
        <f aca="false">IF(AND(SUM(G6421:L6421)=2,M6421/2&gt;=(SUM(A6421:F6421)-M6421)/4),1,"")</f>
        <v/>
      </c>
    </row>
    <row r="6422" customFormat="false" ht="15" hidden="false" customHeight="false" outlineLevel="0" collapsed="false">
      <c r="A6422" s="0" t="n">
        <v>57</v>
      </c>
      <c r="B6422" s="0" t="n">
        <v>91</v>
      </c>
      <c r="C6422" s="0" t="n">
        <v>77</v>
      </c>
      <c r="D6422" s="0" t="n">
        <v>53</v>
      </c>
      <c r="E6422" s="0" t="n">
        <v>48</v>
      </c>
      <c r="F6422" s="0" t="n">
        <v>49</v>
      </c>
      <c r="G6422" s="1" t="n">
        <f aca="false">COUNTIF($A6422:$F6422,A6422)-1</f>
        <v>0</v>
      </c>
      <c r="H6422" s="1" t="n">
        <f aca="false">COUNTIF($A6422:$F6422,B6422)-1</f>
        <v>0</v>
      </c>
      <c r="I6422" s="1" t="n">
        <f aca="false">COUNTIF($A6422:$F6422,C6422)-1</f>
        <v>0</v>
      </c>
      <c r="J6422" s="1" t="n">
        <f aca="false">COUNTIF($A6422:$F6422,D6422)-1</f>
        <v>0</v>
      </c>
      <c r="K6422" s="1" t="n">
        <f aca="false">COUNTIF($A6422:$F6422,E6422)-1</f>
        <v>0</v>
      </c>
      <c r="L6422" s="1" t="n">
        <f aca="false">COUNTIF($A6422:$F6422,F6422)-1</f>
        <v>0</v>
      </c>
      <c r="M6422" s="2" t="n">
        <f aca="false">SUMPRODUCT(A6422:F6422,G6422:L6422)</f>
        <v>0</v>
      </c>
      <c r="N6422" s="3" t="str">
        <f aca="false">IF(AND(SUM(G6422:L6422)=2,M6422/2&gt;=(SUM(A6422:F6422)-M6422)/4),1,"")</f>
        <v/>
      </c>
    </row>
    <row r="6423" customFormat="false" ht="15" hidden="false" customHeight="false" outlineLevel="0" collapsed="false">
      <c r="A6423" s="0" t="n">
        <v>42</v>
      </c>
      <c r="B6423" s="0" t="n">
        <v>39</v>
      </c>
      <c r="C6423" s="0" t="n">
        <v>45</v>
      </c>
      <c r="D6423" s="0" t="n">
        <v>44</v>
      </c>
      <c r="E6423" s="0" t="n">
        <v>19</v>
      </c>
      <c r="F6423" s="0" t="n">
        <v>48</v>
      </c>
      <c r="G6423" s="1" t="n">
        <f aca="false">COUNTIF($A6423:$F6423,A6423)-1</f>
        <v>0</v>
      </c>
      <c r="H6423" s="1" t="n">
        <f aca="false">COUNTIF($A6423:$F6423,B6423)-1</f>
        <v>0</v>
      </c>
      <c r="I6423" s="1" t="n">
        <f aca="false">COUNTIF($A6423:$F6423,C6423)-1</f>
        <v>0</v>
      </c>
      <c r="J6423" s="1" t="n">
        <f aca="false">COUNTIF($A6423:$F6423,D6423)-1</f>
        <v>0</v>
      </c>
      <c r="K6423" s="1" t="n">
        <f aca="false">COUNTIF($A6423:$F6423,E6423)-1</f>
        <v>0</v>
      </c>
      <c r="L6423" s="1" t="n">
        <f aca="false">COUNTIF($A6423:$F6423,F6423)-1</f>
        <v>0</v>
      </c>
      <c r="M6423" s="2" t="n">
        <f aca="false">SUMPRODUCT(A6423:F6423,G6423:L6423)</f>
        <v>0</v>
      </c>
      <c r="N6423" s="3" t="str">
        <f aca="false">IF(AND(SUM(G6423:L6423)=2,M6423/2&gt;=(SUM(A6423:F6423)-M6423)/4),1,"")</f>
        <v/>
      </c>
    </row>
    <row r="6424" customFormat="false" ht="15" hidden="false" customHeight="false" outlineLevel="0" collapsed="false">
      <c r="A6424" s="0" t="n">
        <v>39</v>
      </c>
      <c r="B6424" s="0" t="n">
        <v>98</v>
      </c>
      <c r="C6424" s="0" t="n">
        <v>24</v>
      </c>
      <c r="D6424" s="0" t="n">
        <v>60</v>
      </c>
      <c r="E6424" s="0" t="n">
        <v>37</v>
      </c>
      <c r="F6424" s="0" t="n">
        <v>39</v>
      </c>
      <c r="G6424" s="1" t="n">
        <f aca="false">COUNTIF($A6424:$F6424,A6424)-1</f>
        <v>1</v>
      </c>
      <c r="H6424" s="1" t="n">
        <f aca="false">COUNTIF($A6424:$F6424,B6424)-1</f>
        <v>0</v>
      </c>
      <c r="I6424" s="1" t="n">
        <f aca="false">COUNTIF($A6424:$F6424,C6424)-1</f>
        <v>0</v>
      </c>
      <c r="J6424" s="1" t="n">
        <f aca="false">COUNTIF($A6424:$F6424,D6424)-1</f>
        <v>0</v>
      </c>
      <c r="K6424" s="1" t="n">
        <f aca="false">COUNTIF($A6424:$F6424,E6424)-1</f>
        <v>0</v>
      </c>
      <c r="L6424" s="1" t="n">
        <f aca="false">COUNTIF($A6424:$F6424,F6424)-1</f>
        <v>1</v>
      </c>
      <c r="M6424" s="2" t="n">
        <f aca="false">SUMPRODUCT(A6424:F6424,G6424:L6424)</f>
        <v>78</v>
      </c>
      <c r="N6424" s="3" t="str">
        <f aca="false">IF(AND(SUM(G6424:L6424)=2,M6424/2&gt;=(SUM(A6424:F6424)-M6424)/4),1,"")</f>
        <v/>
      </c>
    </row>
    <row r="6425" customFormat="false" ht="15" hidden="false" customHeight="false" outlineLevel="0" collapsed="false">
      <c r="A6425" s="0" t="n">
        <v>27</v>
      </c>
      <c r="B6425" s="0" t="n">
        <v>58</v>
      </c>
      <c r="C6425" s="0" t="n">
        <v>87</v>
      </c>
      <c r="D6425" s="0" t="n">
        <v>26</v>
      </c>
      <c r="E6425" s="0" t="n">
        <v>100</v>
      </c>
      <c r="F6425" s="0" t="n">
        <v>30</v>
      </c>
      <c r="G6425" s="1" t="n">
        <f aca="false">COUNTIF($A6425:$F6425,A6425)-1</f>
        <v>0</v>
      </c>
      <c r="H6425" s="1" t="n">
        <f aca="false">COUNTIF($A6425:$F6425,B6425)-1</f>
        <v>0</v>
      </c>
      <c r="I6425" s="1" t="n">
        <f aca="false">COUNTIF($A6425:$F6425,C6425)-1</f>
        <v>0</v>
      </c>
      <c r="J6425" s="1" t="n">
        <f aca="false">COUNTIF($A6425:$F6425,D6425)-1</f>
        <v>0</v>
      </c>
      <c r="K6425" s="1" t="n">
        <f aca="false">COUNTIF($A6425:$F6425,E6425)-1</f>
        <v>0</v>
      </c>
      <c r="L6425" s="1" t="n">
        <f aca="false">COUNTIF($A6425:$F6425,F6425)-1</f>
        <v>0</v>
      </c>
      <c r="M6425" s="2" t="n">
        <f aca="false">SUMPRODUCT(A6425:F6425,G6425:L6425)</f>
        <v>0</v>
      </c>
      <c r="N6425" s="3" t="str">
        <f aca="false">IF(AND(SUM(G6425:L6425)=2,M6425/2&gt;=(SUM(A6425:F6425)-M6425)/4),1,"")</f>
        <v/>
      </c>
    </row>
    <row r="6426" customFormat="false" ht="15" hidden="false" customHeight="false" outlineLevel="0" collapsed="false">
      <c r="A6426" s="0" t="n">
        <v>74</v>
      </c>
      <c r="B6426" s="0" t="n">
        <v>21</v>
      </c>
      <c r="C6426" s="0" t="n">
        <v>18</v>
      </c>
      <c r="D6426" s="0" t="n">
        <v>86</v>
      </c>
      <c r="E6426" s="0" t="n">
        <v>97</v>
      </c>
      <c r="F6426" s="0" t="n">
        <v>98</v>
      </c>
      <c r="G6426" s="1" t="n">
        <f aca="false">COUNTIF($A6426:$F6426,A6426)-1</f>
        <v>0</v>
      </c>
      <c r="H6426" s="1" t="n">
        <f aca="false">COUNTIF($A6426:$F6426,B6426)-1</f>
        <v>0</v>
      </c>
      <c r="I6426" s="1" t="n">
        <f aca="false">COUNTIF($A6426:$F6426,C6426)-1</f>
        <v>0</v>
      </c>
      <c r="J6426" s="1" t="n">
        <f aca="false">COUNTIF($A6426:$F6426,D6426)-1</f>
        <v>0</v>
      </c>
      <c r="K6426" s="1" t="n">
        <f aca="false">COUNTIF($A6426:$F6426,E6426)-1</f>
        <v>0</v>
      </c>
      <c r="L6426" s="1" t="n">
        <f aca="false">COUNTIF($A6426:$F6426,F6426)-1</f>
        <v>0</v>
      </c>
      <c r="M6426" s="2" t="n">
        <f aca="false">SUMPRODUCT(A6426:F6426,G6426:L6426)</f>
        <v>0</v>
      </c>
      <c r="N6426" s="3" t="str">
        <f aca="false">IF(AND(SUM(G6426:L6426)=2,M6426/2&gt;=(SUM(A6426:F6426)-M6426)/4),1,"")</f>
        <v/>
      </c>
    </row>
    <row r="6427" customFormat="false" ht="15" hidden="false" customHeight="false" outlineLevel="0" collapsed="false">
      <c r="A6427" s="0" t="n">
        <v>20</v>
      </c>
      <c r="B6427" s="0" t="n">
        <v>64</v>
      </c>
      <c r="C6427" s="0" t="n">
        <v>24</v>
      </c>
      <c r="D6427" s="0" t="n">
        <v>35</v>
      </c>
      <c r="E6427" s="0" t="n">
        <v>19</v>
      </c>
      <c r="F6427" s="0" t="n">
        <v>23</v>
      </c>
      <c r="G6427" s="1" t="n">
        <f aca="false">COUNTIF($A6427:$F6427,A6427)-1</f>
        <v>0</v>
      </c>
      <c r="H6427" s="1" t="n">
        <f aca="false">COUNTIF($A6427:$F6427,B6427)-1</f>
        <v>0</v>
      </c>
      <c r="I6427" s="1" t="n">
        <f aca="false">COUNTIF($A6427:$F6427,C6427)-1</f>
        <v>0</v>
      </c>
      <c r="J6427" s="1" t="n">
        <f aca="false">COUNTIF($A6427:$F6427,D6427)-1</f>
        <v>0</v>
      </c>
      <c r="K6427" s="1" t="n">
        <f aca="false">COUNTIF($A6427:$F6427,E6427)-1</f>
        <v>0</v>
      </c>
      <c r="L6427" s="1" t="n">
        <f aca="false">COUNTIF($A6427:$F6427,F6427)-1</f>
        <v>0</v>
      </c>
      <c r="M6427" s="2" t="n">
        <f aca="false">SUMPRODUCT(A6427:F6427,G6427:L6427)</f>
        <v>0</v>
      </c>
      <c r="N6427" s="3" t="str">
        <f aca="false">IF(AND(SUM(G6427:L6427)=2,M6427/2&gt;=(SUM(A6427:F6427)-M6427)/4),1,"")</f>
        <v/>
      </c>
    </row>
    <row r="6428" customFormat="false" ht="15" hidden="false" customHeight="false" outlineLevel="0" collapsed="false">
      <c r="A6428" s="0" t="n">
        <v>44</v>
      </c>
      <c r="B6428" s="0" t="n">
        <v>48</v>
      </c>
      <c r="C6428" s="0" t="n">
        <v>77</v>
      </c>
      <c r="D6428" s="0" t="n">
        <v>14</v>
      </c>
      <c r="E6428" s="0" t="n">
        <v>48</v>
      </c>
      <c r="F6428" s="0" t="n">
        <v>95</v>
      </c>
      <c r="G6428" s="1" t="n">
        <f aca="false">COUNTIF($A6428:$F6428,A6428)-1</f>
        <v>0</v>
      </c>
      <c r="H6428" s="1" t="n">
        <f aca="false">COUNTIF($A6428:$F6428,B6428)-1</f>
        <v>1</v>
      </c>
      <c r="I6428" s="1" t="n">
        <f aca="false">COUNTIF($A6428:$F6428,C6428)-1</f>
        <v>0</v>
      </c>
      <c r="J6428" s="1" t="n">
        <f aca="false">COUNTIF($A6428:$F6428,D6428)-1</f>
        <v>0</v>
      </c>
      <c r="K6428" s="1" t="n">
        <f aca="false">COUNTIF($A6428:$F6428,E6428)-1</f>
        <v>1</v>
      </c>
      <c r="L6428" s="1" t="n">
        <f aca="false">COUNTIF($A6428:$F6428,F6428)-1</f>
        <v>0</v>
      </c>
      <c r="M6428" s="2" t="n">
        <f aca="false">SUMPRODUCT(A6428:F6428,G6428:L6428)</f>
        <v>96</v>
      </c>
      <c r="N6428" s="3" t="str">
        <f aca="false">IF(AND(SUM(G6428:L6428)=2,M6428/2&gt;=(SUM(A6428:F6428)-M6428)/4),1,"")</f>
        <v/>
      </c>
    </row>
    <row r="6429" customFormat="false" ht="15" hidden="false" customHeight="false" outlineLevel="0" collapsed="false">
      <c r="A6429" s="0" t="n">
        <v>35</v>
      </c>
      <c r="B6429" s="0" t="n">
        <v>44</v>
      </c>
      <c r="C6429" s="0" t="n">
        <v>35</v>
      </c>
      <c r="D6429" s="0" t="n">
        <v>57</v>
      </c>
      <c r="E6429" s="0" t="n">
        <v>13</v>
      </c>
      <c r="F6429" s="0" t="n">
        <v>82</v>
      </c>
      <c r="G6429" s="1" t="n">
        <f aca="false">COUNTIF($A6429:$F6429,A6429)-1</f>
        <v>1</v>
      </c>
      <c r="H6429" s="1" t="n">
        <f aca="false">COUNTIF($A6429:$F6429,B6429)-1</f>
        <v>0</v>
      </c>
      <c r="I6429" s="1" t="n">
        <f aca="false">COUNTIF($A6429:$F6429,C6429)-1</f>
        <v>1</v>
      </c>
      <c r="J6429" s="1" t="n">
        <f aca="false">COUNTIF($A6429:$F6429,D6429)-1</f>
        <v>0</v>
      </c>
      <c r="K6429" s="1" t="n">
        <f aca="false">COUNTIF($A6429:$F6429,E6429)-1</f>
        <v>0</v>
      </c>
      <c r="L6429" s="1" t="n">
        <f aca="false">COUNTIF($A6429:$F6429,F6429)-1</f>
        <v>0</v>
      </c>
      <c r="M6429" s="2" t="n">
        <f aca="false">SUMPRODUCT(A6429:F6429,G6429:L6429)</f>
        <v>70</v>
      </c>
      <c r="N6429" s="3" t="str">
        <f aca="false">IF(AND(SUM(G6429:L6429)=2,M6429/2&gt;=(SUM(A6429:F6429)-M6429)/4),1,"")</f>
        <v/>
      </c>
    </row>
    <row r="6430" customFormat="false" ht="15" hidden="false" customHeight="false" outlineLevel="0" collapsed="false">
      <c r="A6430" s="0" t="n">
        <v>73</v>
      </c>
      <c r="B6430" s="0" t="n">
        <v>69</v>
      </c>
      <c r="C6430" s="0" t="n">
        <v>90</v>
      </c>
      <c r="D6430" s="0" t="n">
        <v>10</v>
      </c>
      <c r="E6430" s="0" t="n">
        <v>84</v>
      </c>
      <c r="F6430" s="0" t="n">
        <v>23</v>
      </c>
      <c r="G6430" s="1" t="n">
        <f aca="false">COUNTIF($A6430:$F6430,A6430)-1</f>
        <v>0</v>
      </c>
      <c r="H6430" s="1" t="n">
        <f aca="false">COUNTIF($A6430:$F6430,B6430)-1</f>
        <v>0</v>
      </c>
      <c r="I6430" s="1" t="n">
        <f aca="false">COUNTIF($A6430:$F6430,C6430)-1</f>
        <v>0</v>
      </c>
      <c r="J6430" s="1" t="n">
        <f aca="false">COUNTIF($A6430:$F6430,D6430)-1</f>
        <v>0</v>
      </c>
      <c r="K6430" s="1" t="n">
        <f aca="false">COUNTIF($A6430:$F6430,E6430)-1</f>
        <v>0</v>
      </c>
      <c r="L6430" s="1" t="n">
        <f aca="false">COUNTIF($A6430:$F6430,F6430)-1</f>
        <v>0</v>
      </c>
      <c r="M6430" s="2" t="n">
        <f aca="false">SUMPRODUCT(A6430:F6430,G6430:L6430)</f>
        <v>0</v>
      </c>
      <c r="N6430" s="3" t="str">
        <f aca="false">IF(AND(SUM(G6430:L6430)=2,M6430/2&gt;=(SUM(A6430:F6430)-M6430)/4),1,"")</f>
        <v/>
      </c>
    </row>
    <row r="6431" customFormat="false" ht="15" hidden="false" customHeight="false" outlineLevel="0" collapsed="false">
      <c r="A6431" s="0" t="n">
        <v>78</v>
      </c>
      <c r="B6431" s="0" t="n">
        <v>37</v>
      </c>
      <c r="C6431" s="0" t="n">
        <v>43</v>
      </c>
      <c r="D6431" s="0" t="n">
        <v>22</v>
      </c>
      <c r="E6431" s="0" t="n">
        <v>31</v>
      </c>
      <c r="F6431" s="0" t="n">
        <v>87</v>
      </c>
      <c r="G6431" s="1" t="n">
        <f aca="false">COUNTIF($A6431:$F6431,A6431)-1</f>
        <v>0</v>
      </c>
      <c r="H6431" s="1" t="n">
        <f aca="false">COUNTIF($A6431:$F6431,B6431)-1</f>
        <v>0</v>
      </c>
      <c r="I6431" s="1" t="n">
        <f aca="false">COUNTIF($A6431:$F6431,C6431)-1</f>
        <v>0</v>
      </c>
      <c r="J6431" s="1" t="n">
        <f aca="false">COUNTIF($A6431:$F6431,D6431)-1</f>
        <v>0</v>
      </c>
      <c r="K6431" s="1" t="n">
        <f aca="false">COUNTIF($A6431:$F6431,E6431)-1</f>
        <v>0</v>
      </c>
      <c r="L6431" s="1" t="n">
        <f aca="false">COUNTIF($A6431:$F6431,F6431)-1</f>
        <v>0</v>
      </c>
      <c r="M6431" s="2" t="n">
        <f aca="false">SUMPRODUCT(A6431:F6431,G6431:L6431)</f>
        <v>0</v>
      </c>
      <c r="N6431" s="3" t="str">
        <f aca="false">IF(AND(SUM(G6431:L6431)=2,M6431/2&gt;=(SUM(A6431:F6431)-M6431)/4),1,"")</f>
        <v/>
      </c>
    </row>
    <row r="6432" customFormat="false" ht="15" hidden="false" customHeight="false" outlineLevel="0" collapsed="false">
      <c r="A6432" s="0" t="n">
        <v>22</v>
      </c>
      <c r="B6432" s="0" t="n">
        <v>15</v>
      </c>
      <c r="C6432" s="0" t="n">
        <v>72</v>
      </c>
      <c r="D6432" s="0" t="n">
        <v>83</v>
      </c>
      <c r="E6432" s="0" t="n">
        <v>99</v>
      </c>
      <c r="F6432" s="0" t="n">
        <v>57</v>
      </c>
      <c r="G6432" s="1" t="n">
        <f aca="false">COUNTIF($A6432:$F6432,A6432)-1</f>
        <v>0</v>
      </c>
      <c r="H6432" s="1" t="n">
        <f aca="false">COUNTIF($A6432:$F6432,B6432)-1</f>
        <v>0</v>
      </c>
      <c r="I6432" s="1" t="n">
        <f aca="false">COUNTIF($A6432:$F6432,C6432)-1</f>
        <v>0</v>
      </c>
      <c r="J6432" s="1" t="n">
        <f aca="false">COUNTIF($A6432:$F6432,D6432)-1</f>
        <v>0</v>
      </c>
      <c r="K6432" s="1" t="n">
        <f aca="false">COUNTIF($A6432:$F6432,E6432)-1</f>
        <v>0</v>
      </c>
      <c r="L6432" s="1" t="n">
        <f aca="false">COUNTIF($A6432:$F6432,F6432)-1</f>
        <v>0</v>
      </c>
      <c r="M6432" s="2" t="n">
        <f aca="false">SUMPRODUCT(A6432:F6432,G6432:L6432)</f>
        <v>0</v>
      </c>
      <c r="N6432" s="3" t="str">
        <f aca="false">IF(AND(SUM(G6432:L6432)=2,M6432/2&gt;=(SUM(A6432:F6432)-M6432)/4),1,"")</f>
        <v/>
      </c>
    </row>
    <row r="6433" customFormat="false" ht="15" hidden="false" customHeight="false" outlineLevel="0" collapsed="false">
      <c r="A6433" s="0" t="n">
        <v>41</v>
      </c>
      <c r="B6433" s="0" t="n">
        <v>37</v>
      </c>
      <c r="C6433" s="0" t="n">
        <v>62</v>
      </c>
      <c r="D6433" s="0" t="n">
        <v>33</v>
      </c>
      <c r="E6433" s="0" t="n">
        <v>39</v>
      </c>
      <c r="F6433" s="0" t="n">
        <v>56</v>
      </c>
      <c r="G6433" s="1" t="n">
        <f aca="false">COUNTIF($A6433:$F6433,A6433)-1</f>
        <v>0</v>
      </c>
      <c r="H6433" s="1" t="n">
        <f aca="false">COUNTIF($A6433:$F6433,B6433)-1</f>
        <v>0</v>
      </c>
      <c r="I6433" s="1" t="n">
        <f aca="false">COUNTIF($A6433:$F6433,C6433)-1</f>
        <v>0</v>
      </c>
      <c r="J6433" s="1" t="n">
        <f aca="false">COUNTIF($A6433:$F6433,D6433)-1</f>
        <v>0</v>
      </c>
      <c r="K6433" s="1" t="n">
        <f aca="false">COUNTIF($A6433:$F6433,E6433)-1</f>
        <v>0</v>
      </c>
      <c r="L6433" s="1" t="n">
        <f aca="false">COUNTIF($A6433:$F6433,F6433)-1</f>
        <v>0</v>
      </c>
      <c r="M6433" s="2" t="n">
        <f aca="false">SUMPRODUCT(A6433:F6433,G6433:L6433)</f>
        <v>0</v>
      </c>
      <c r="N6433" s="3" t="str">
        <f aca="false">IF(AND(SUM(G6433:L6433)=2,M6433/2&gt;=(SUM(A6433:F6433)-M6433)/4),1,"")</f>
        <v/>
      </c>
    </row>
    <row r="6434" customFormat="false" ht="15" hidden="false" customHeight="false" outlineLevel="0" collapsed="false">
      <c r="A6434" s="0" t="n">
        <v>93</v>
      </c>
      <c r="B6434" s="0" t="n">
        <v>65</v>
      </c>
      <c r="C6434" s="0" t="n">
        <v>72</v>
      </c>
      <c r="D6434" s="0" t="n">
        <v>10</v>
      </c>
      <c r="E6434" s="0" t="n">
        <v>63</v>
      </c>
      <c r="F6434" s="0" t="n">
        <v>94</v>
      </c>
      <c r="G6434" s="1" t="n">
        <f aca="false">COUNTIF($A6434:$F6434,A6434)-1</f>
        <v>0</v>
      </c>
      <c r="H6434" s="1" t="n">
        <f aca="false">COUNTIF($A6434:$F6434,B6434)-1</f>
        <v>0</v>
      </c>
      <c r="I6434" s="1" t="n">
        <f aca="false">COUNTIF($A6434:$F6434,C6434)-1</f>
        <v>0</v>
      </c>
      <c r="J6434" s="1" t="n">
        <f aca="false">COUNTIF($A6434:$F6434,D6434)-1</f>
        <v>0</v>
      </c>
      <c r="K6434" s="1" t="n">
        <f aca="false">COUNTIF($A6434:$F6434,E6434)-1</f>
        <v>0</v>
      </c>
      <c r="L6434" s="1" t="n">
        <f aca="false">COUNTIF($A6434:$F6434,F6434)-1</f>
        <v>0</v>
      </c>
      <c r="M6434" s="2" t="n">
        <f aca="false">SUMPRODUCT(A6434:F6434,G6434:L6434)</f>
        <v>0</v>
      </c>
      <c r="N6434" s="3" t="str">
        <f aca="false">IF(AND(SUM(G6434:L6434)=2,M6434/2&gt;=(SUM(A6434:F6434)-M6434)/4),1,"")</f>
        <v/>
      </c>
    </row>
    <row r="6435" customFormat="false" ht="15" hidden="false" customHeight="false" outlineLevel="0" collapsed="false">
      <c r="A6435" s="0" t="n">
        <v>80</v>
      </c>
      <c r="B6435" s="0" t="n">
        <v>55</v>
      </c>
      <c r="C6435" s="0" t="n">
        <v>32</v>
      </c>
      <c r="D6435" s="0" t="n">
        <v>51</v>
      </c>
      <c r="E6435" s="0" t="n">
        <v>23</v>
      </c>
      <c r="F6435" s="0" t="n">
        <v>89</v>
      </c>
      <c r="G6435" s="1" t="n">
        <f aca="false">COUNTIF($A6435:$F6435,A6435)-1</f>
        <v>0</v>
      </c>
      <c r="H6435" s="1" t="n">
        <f aca="false">COUNTIF($A6435:$F6435,B6435)-1</f>
        <v>0</v>
      </c>
      <c r="I6435" s="1" t="n">
        <f aca="false">COUNTIF($A6435:$F6435,C6435)-1</f>
        <v>0</v>
      </c>
      <c r="J6435" s="1" t="n">
        <f aca="false">COUNTIF($A6435:$F6435,D6435)-1</f>
        <v>0</v>
      </c>
      <c r="K6435" s="1" t="n">
        <f aca="false">COUNTIF($A6435:$F6435,E6435)-1</f>
        <v>0</v>
      </c>
      <c r="L6435" s="1" t="n">
        <f aca="false">COUNTIF($A6435:$F6435,F6435)-1</f>
        <v>0</v>
      </c>
      <c r="M6435" s="2" t="n">
        <f aca="false">SUMPRODUCT(A6435:F6435,G6435:L6435)</f>
        <v>0</v>
      </c>
      <c r="N6435" s="3" t="str">
        <f aca="false">IF(AND(SUM(G6435:L6435)=2,M6435/2&gt;=(SUM(A6435:F6435)-M6435)/4),1,"")</f>
        <v/>
      </c>
    </row>
    <row r="6436" customFormat="false" ht="15" hidden="false" customHeight="false" outlineLevel="0" collapsed="false">
      <c r="A6436" s="0" t="n">
        <v>70</v>
      </c>
      <c r="B6436" s="0" t="n">
        <v>40</v>
      </c>
      <c r="C6436" s="0" t="n">
        <v>73</v>
      </c>
      <c r="D6436" s="0" t="n">
        <v>30</v>
      </c>
      <c r="E6436" s="0" t="n">
        <v>59</v>
      </c>
      <c r="F6436" s="0" t="n">
        <v>37</v>
      </c>
      <c r="G6436" s="1" t="n">
        <f aca="false">COUNTIF($A6436:$F6436,A6436)-1</f>
        <v>0</v>
      </c>
      <c r="H6436" s="1" t="n">
        <f aca="false">COUNTIF($A6436:$F6436,B6436)-1</f>
        <v>0</v>
      </c>
      <c r="I6436" s="1" t="n">
        <f aca="false">COUNTIF($A6436:$F6436,C6436)-1</f>
        <v>0</v>
      </c>
      <c r="J6436" s="1" t="n">
        <f aca="false">COUNTIF($A6436:$F6436,D6436)-1</f>
        <v>0</v>
      </c>
      <c r="K6436" s="1" t="n">
        <f aca="false">COUNTIF($A6436:$F6436,E6436)-1</f>
        <v>0</v>
      </c>
      <c r="L6436" s="1" t="n">
        <f aca="false">COUNTIF($A6436:$F6436,F6436)-1</f>
        <v>0</v>
      </c>
      <c r="M6436" s="2" t="n">
        <f aca="false">SUMPRODUCT(A6436:F6436,G6436:L6436)</f>
        <v>0</v>
      </c>
      <c r="N6436" s="3" t="str">
        <f aca="false">IF(AND(SUM(G6436:L6436)=2,M6436/2&gt;=(SUM(A6436:F6436)-M6436)/4),1,"")</f>
        <v/>
      </c>
    </row>
    <row r="6437" customFormat="false" ht="15" hidden="false" customHeight="false" outlineLevel="0" collapsed="false">
      <c r="A6437" s="0" t="n">
        <v>19</v>
      </c>
      <c r="B6437" s="0" t="n">
        <v>21</v>
      </c>
      <c r="C6437" s="0" t="n">
        <v>53</v>
      </c>
      <c r="D6437" s="0" t="n">
        <v>74</v>
      </c>
      <c r="E6437" s="0" t="n">
        <v>56</v>
      </c>
      <c r="F6437" s="0" t="n">
        <v>98</v>
      </c>
      <c r="G6437" s="1" t="n">
        <f aca="false">COUNTIF($A6437:$F6437,A6437)-1</f>
        <v>0</v>
      </c>
      <c r="H6437" s="1" t="n">
        <f aca="false">COUNTIF($A6437:$F6437,B6437)-1</f>
        <v>0</v>
      </c>
      <c r="I6437" s="1" t="n">
        <f aca="false">COUNTIF($A6437:$F6437,C6437)-1</f>
        <v>0</v>
      </c>
      <c r="J6437" s="1" t="n">
        <f aca="false">COUNTIF($A6437:$F6437,D6437)-1</f>
        <v>0</v>
      </c>
      <c r="K6437" s="1" t="n">
        <f aca="false">COUNTIF($A6437:$F6437,E6437)-1</f>
        <v>0</v>
      </c>
      <c r="L6437" s="1" t="n">
        <f aca="false">COUNTIF($A6437:$F6437,F6437)-1</f>
        <v>0</v>
      </c>
      <c r="M6437" s="2" t="n">
        <f aca="false">SUMPRODUCT(A6437:F6437,G6437:L6437)</f>
        <v>0</v>
      </c>
      <c r="N6437" s="3" t="str">
        <f aca="false">IF(AND(SUM(G6437:L6437)=2,M6437/2&gt;=(SUM(A6437:F6437)-M6437)/4),1,"")</f>
        <v/>
      </c>
    </row>
    <row r="6438" customFormat="false" ht="15" hidden="false" customHeight="false" outlineLevel="0" collapsed="false">
      <c r="A6438" s="0" t="n">
        <v>74</v>
      </c>
      <c r="B6438" s="0" t="n">
        <v>59</v>
      </c>
      <c r="C6438" s="0" t="n">
        <v>80</v>
      </c>
      <c r="D6438" s="0" t="n">
        <v>22</v>
      </c>
      <c r="E6438" s="0" t="n">
        <v>47</v>
      </c>
      <c r="F6438" s="0" t="n">
        <v>18</v>
      </c>
      <c r="G6438" s="1" t="n">
        <f aca="false">COUNTIF($A6438:$F6438,A6438)-1</f>
        <v>0</v>
      </c>
      <c r="H6438" s="1" t="n">
        <f aca="false">COUNTIF($A6438:$F6438,B6438)-1</f>
        <v>0</v>
      </c>
      <c r="I6438" s="1" t="n">
        <f aca="false">COUNTIF($A6438:$F6438,C6438)-1</f>
        <v>0</v>
      </c>
      <c r="J6438" s="1" t="n">
        <f aca="false">COUNTIF($A6438:$F6438,D6438)-1</f>
        <v>0</v>
      </c>
      <c r="K6438" s="1" t="n">
        <f aca="false">COUNTIF($A6438:$F6438,E6438)-1</f>
        <v>0</v>
      </c>
      <c r="L6438" s="1" t="n">
        <f aca="false">COUNTIF($A6438:$F6438,F6438)-1</f>
        <v>0</v>
      </c>
      <c r="M6438" s="2" t="n">
        <f aca="false">SUMPRODUCT(A6438:F6438,G6438:L6438)</f>
        <v>0</v>
      </c>
      <c r="N6438" s="3" t="str">
        <f aca="false">IF(AND(SUM(G6438:L6438)=2,M6438/2&gt;=(SUM(A6438:F6438)-M6438)/4),1,"")</f>
        <v/>
      </c>
    </row>
    <row r="6439" customFormat="false" ht="15" hidden="false" customHeight="false" outlineLevel="0" collapsed="false">
      <c r="A6439" s="0" t="n">
        <v>22</v>
      </c>
      <c r="B6439" s="0" t="n">
        <v>51</v>
      </c>
      <c r="C6439" s="0" t="n">
        <v>71</v>
      </c>
      <c r="D6439" s="0" t="n">
        <v>53</v>
      </c>
      <c r="E6439" s="0" t="n">
        <v>55</v>
      </c>
      <c r="F6439" s="0" t="n">
        <v>30</v>
      </c>
      <c r="G6439" s="1" t="n">
        <f aca="false">COUNTIF($A6439:$F6439,A6439)-1</f>
        <v>0</v>
      </c>
      <c r="H6439" s="1" t="n">
        <f aca="false">COUNTIF($A6439:$F6439,B6439)-1</f>
        <v>0</v>
      </c>
      <c r="I6439" s="1" t="n">
        <f aca="false">COUNTIF($A6439:$F6439,C6439)-1</f>
        <v>0</v>
      </c>
      <c r="J6439" s="1" t="n">
        <f aca="false">COUNTIF($A6439:$F6439,D6439)-1</f>
        <v>0</v>
      </c>
      <c r="K6439" s="1" t="n">
        <f aca="false">COUNTIF($A6439:$F6439,E6439)-1</f>
        <v>0</v>
      </c>
      <c r="L6439" s="1" t="n">
        <f aca="false">COUNTIF($A6439:$F6439,F6439)-1</f>
        <v>0</v>
      </c>
      <c r="M6439" s="2" t="n">
        <f aca="false">SUMPRODUCT(A6439:F6439,G6439:L6439)</f>
        <v>0</v>
      </c>
      <c r="N6439" s="3" t="str">
        <f aca="false">IF(AND(SUM(G6439:L6439)=2,M6439/2&gt;=(SUM(A6439:F6439)-M6439)/4),1,"")</f>
        <v/>
      </c>
    </row>
    <row r="6440" customFormat="false" ht="15" hidden="false" customHeight="false" outlineLevel="0" collapsed="false">
      <c r="A6440" s="0" t="n">
        <v>83</v>
      </c>
      <c r="B6440" s="0" t="n">
        <v>20</v>
      </c>
      <c r="C6440" s="0" t="n">
        <v>58</v>
      </c>
      <c r="D6440" s="0" t="n">
        <v>74</v>
      </c>
      <c r="E6440" s="0" t="n">
        <v>14</v>
      </c>
      <c r="F6440" s="0" t="n">
        <v>78</v>
      </c>
      <c r="G6440" s="1" t="n">
        <f aca="false">COUNTIF($A6440:$F6440,A6440)-1</f>
        <v>0</v>
      </c>
      <c r="H6440" s="1" t="n">
        <f aca="false">COUNTIF($A6440:$F6440,B6440)-1</f>
        <v>0</v>
      </c>
      <c r="I6440" s="1" t="n">
        <f aca="false">COUNTIF($A6440:$F6440,C6440)-1</f>
        <v>0</v>
      </c>
      <c r="J6440" s="1" t="n">
        <f aca="false">COUNTIF($A6440:$F6440,D6440)-1</f>
        <v>0</v>
      </c>
      <c r="K6440" s="1" t="n">
        <f aca="false">COUNTIF($A6440:$F6440,E6440)-1</f>
        <v>0</v>
      </c>
      <c r="L6440" s="1" t="n">
        <f aca="false">COUNTIF($A6440:$F6440,F6440)-1</f>
        <v>0</v>
      </c>
      <c r="M6440" s="2" t="n">
        <f aca="false">SUMPRODUCT(A6440:F6440,G6440:L6440)</f>
        <v>0</v>
      </c>
      <c r="N6440" s="3" t="str">
        <f aca="false">IF(AND(SUM(G6440:L6440)=2,M6440/2&gt;=(SUM(A6440:F6440)-M6440)/4),1,"")</f>
        <v/>
      </c>
    </row>
    <row r="6441" customFormat="false" ht="15" hidden="false" customHeight="false" outlineLevel="0" collapsed="false">
      <c r="A6441" s="0" t="n">
        <v>72</v>
      </c>
      <c r="B6441" s="0" t="n">
        <v>57</v>
      </c>
      <c r="C6441" s="0" t="n">
        <v>38</v>
      </c>
      <c r="D6441" s="0" t="n">
        <v>76</v>
      </c>
      <c r="E6441" s="0" t="n">
        <v>100</v>
      </c>
      <c r="F6441" s="0" t="n">
        <v>62</v>
      </c>
      <c r="G6441" s="1" t="n">
        <f aca="false">COUNTIF($A6441:$F6441,A6441)-1</f>
        <v>0</v>
      </c>
      <c r="H6441" s="1" t="n">
        <f aca="false">COUNTIF($A6441:$F6441,B6441)-1</f>
        <v>0</v>
      </c>
      <c r="I6441" s="1" t="n">
        <f aca="false">COUNTIF($A6441:$F6441,C6441)-1</f>
        <v>0</v>
      </c>
      <c r="J6441" s="1" t="n">
        <f aca="false">COUNTIF($A6441:$F6441,D6441)-1</f>
        <v>0</v>
      </c>
      <c r="K6441" s="1" t="n">
        <f aca="false">COUNTIF($A6441:$F6441,E6441)-1</f>
        <v>0</v>
      </c>
      <c r="L6441" s="1" t="n">
        <f aca="false">COUNTIF($A6441:$F6441,F6441)-1</f>
        <v>0</v>
      </c>
      <c r="M6441" s="2" t="n">
        <f aca="false">SUMPRODUCT(A6441:F6441,G6441:L6441)</f>
        <v>0</v>
      </c>
      <c r="N6441" s="3" t="str">
        <f aca="false">IF(AND(SUM(G6441:L6441)=2,M6441/2&gt;=(SUM(A6441:F6441)-M6441)/4),1,"")</f>
        <v/>
      </c>
    </row>
    <row r="6442" customFormat="false" ht="15" hidden="false" customHeight="false" outlineLevel="0" collapsed="false">
      <c r="A6442" s="0" t="n">
        <v>40</v>
      </c>
      <c r="B6442" s="0" t="n">
        <v>11</v>
      </c>
      <c r="C6442" s="0" t="n">
        <v>61</v>
      </c>
      <c r="D6442" s="0" t="n">
        <v>12</v>
      </c>
      <c r="E6442" s="0" t="n">
        <v>53</v>
      </c>
      <c r="F6442" s="0" t="n">
        <v>43</v>
      </c>
      <c r="G6442" s="1" t="n">
        <f aca="false">COUNTIF($A6442:$F6442,A6442)-1</f>
        <v>0</v>
      </c>
      <c r="H6442" s="1" t="n">
        <f aca="false">COUNTIF($A6442:$F6442,B6442)-1</f>
        <v>0</v>
      </c>
      <c r="I6442" s="1" t="n">
        <f aca="false">COUNTIF($A6442:$F6442,C6442)-1</f>
        <v>0</v>
      </c>
      <c r="J6442" s="1" t="n">
        <f aca="false">COUNTIF($A6442:$F6442,D6442)-1</f>
        <v>0</v>
      </c>
      <c r="K6442" s="1" t="n">
        <f aca="false">COUNTIF($A6442:$F6442,E6442)-1</f>
        <v>0</v>
      </c>
      <c r="L6442" s="1" t="n">
        <f aca="false">COUNTIF($A6442:$F6442,F6442)-1</f>
        <v>0</v>
      </c>
      <c r="M6442" s="2" t="n">
        <f aca="false">SUMPRODUCT(A6442:F6442,G6442:L6442)</f>
        <v>0</v>
      </c>
      <c r="N6442" s="3" t="str">
        <f aca="false">IF(AND(SUM(G6442:L6442)=2,M6442/2&gt;=(SUM(A6442:F6442)-M6442)/4),1,"")</f>
        <v/>
      </c>
    </row>
    <row r="6443" customFormat="false" ht="15" hidden="false" customHeight="false" outlineLevel="0" collapsed="false">
      <c r="A6443" s="0" t="n">
        <v>68</v>
      </c>
      <c r="B6443" s="0" t="n">
        <v>30</v>
      </c>
      <c r="C6443" s="0" t="n">
        <v>94</v>
      </c>
      <c r="D6443" s="0" t="n">
        <v>54</v>
      </c>
      <c r="E6443" s="0" t="n">
        <v>22</v>
      </c>
      <c r="F6443" s="0" t="n">
        <v>64</v>
      </c>
      <c r="G6443" s="1" t="n">
        <f aca="false">COUNTIF($A6443:$F6443,A6443)-1</f>
        <v>0</v>
      </c>
      <c r="H6443" s="1" t="n">
        <f aca="false">COUNTIF($A6443:$F6443,B6443)-1</f>
        <v>0</v>
      </c>
      <c r="I6443" s="1" t="n">
        <f aca="false">COUNTIF($A6443:$F6443,C6443)-1</f>
        <v>0</v>
      </c>
      <c r="J6443" s="1" t="n">
        <f aca="false">COUNTIF($A6443:$F6443,D6443)-1</f>
        <v>0</v>
      </c>
      <c r="K6443" s="1" t="n">
        <f aca="false">COUNTIF($A6443:$F6443,E6443)-1</f>
        <v>0</v>
      </c>
      <c r="L6443" s="1" t="n">
        <f aca="false">COUNTIF($A6443:$F6443,F6443)-1</f>
        <v>0</v>
      </c>
      <c r="M6443" s="2" t="n">
        <f aca="false">SUMPRODUCT(A6443:F6443,G6443:L6443)</f>
        <v>0</v>
      </c>
      <c r="N6443" s="3" t="str">
        <f aca="false">IF(AND(SUM(G6443:L6443)=2,M6443/2&gt;=(SUM(A6443:F6443)-M6443)/4),1,"")</f>
        <v/>
      </c>
    </row>
    <row r="6444" customFormat="false" ht="15" hidden="false" customHeight="false" outlineLevel="0" collapsed="false">
      <c r="A6444" s="0" t="n">
        <v>34</v>
      </c>
      <c r="B6444" s="0" t="n">
        <v>80</v>
      </c>
      <c r="C6444" s="0" t="n">
        <v>88</v>
      </c>
      <c r="D6444" s="0" t="n">
        <v>58</v>
      </c>
      <c r="E6444" s="0" t="n">
        <v>38</v>
      </c>
      <c r="F6444" s="0" t="n">
        <v>85</v>
      </c>
      <c r="G6444" s="1" t="n">
        <f aca="false">COUNTIF($A6444:$F6444,A6444)-1</f>
        <v>0</v>
      </c>
      <c r="H6444" s="1" t="n">
        <f aca="false">COUNTIF($A6444:$F6444,B6444)-1</f>
        <v>0</v>
      </c>
      <c r="I6444" s="1" t="n">
        <f aca="false">COUNTIF($A6444:$F6444,C6444)-1</f>
        <v>0</v>
      </c>
      <c r="J6444" s="1" t="n">
        <f aca="false">COUNTIF($A6444:$F6444,D6444)-1</f>
        <v>0</v>
      </c>
      <c r="K6444" s="1" t="n">
        <f aca="false">COUNTIF($A6444:$F6444,E6444)-1</f>
        <v>0</v>
      </c>
      <c r="L6444" s="1" t="n">
        <f aca="false">COUNTIF($A6444:$F6444,F6444)-1</f>
        <v>0</v>
      </c>
      <c r="M6444" s="2" t="n">
        <f aca="false">SUMPRODUCT(A6444:F6444,G6444:L6444)</f>
        <v>0</v>
      </c>
      <c r="N6444" s="3" t="str">
        <f aca="false">IF(AND(SUM(G6444:L6444)=2,M6444/2&gt;=(SUM(A6444:F6444)-M6444)/4),1,"")</f>
        <v/>
      </c>
    </row>
    <row r="6445" customFormat="false" ht="15" hidden="false" customHeight="false" outlineLevel="0" collapsed="false">
      <c r="A6445" s="0" t="n">
        <v>67</v>
      </c>
      <c r="B6445" s="0" t="n">
        <v>90</v>
      </c>
      <c r="C6445" s="0" t="n">
        <v>24</v>
      </c>
      <c r="D6445" s="0" t="n">
        <v>24</v>
      </c>
      <c r="E6445" s="0" t="n">
        <v>95</v>
      </c>
      <c r="F6445" s="0" t="n">
        <v>75</v>
      </c>
      <c r="G6445" s="1" t="n">
        <f aca="false">COUNTIF($A6445:$F6445,A6445)-1</f>
        <v>0</v>
      </c>
      <c r="H6445" s="1" t="n">
        <f aca="false">COUNTIF($A6445:$F6445,B6445)-1</f>
        <v>0</v>
      </c>
      <c r="I6445" s="1" t="n">
        <f aca="false">COUNTIF($A6445:$F6445,C6445)-1</f>
        <v>1</v>
      </c>
      <c r="J6445" s="1" t="n">
        <f aca="false">COUNTIF($A6445:$F6445,D6445)-1</f>
        <v>1</v>
      </c>
      <c r="K6445" s="1" t="n">
        <f aca="false">COUNTIF($A6445:$F6445,E6445)-1</f>
        <v>0</v>
      </c>
      <c r="L6445" s="1" t="n">
        <f aca="false">COUNTIF($A6445:$F6445,F6445)-1</f>
        <v>0</v>
      </c>
      <c r="M6445" s="2" t="n">
        <f aca="false">SUMPRODUCT(A6445:F6445,G6445:L6445)</f>
        <v>48</v>
      </c>
      <c r="N6445" s="3" t="str">
        <f aca="false">IF(AND(SUM(G6445:L6445)=2,M6445/2&gt;=(SUM(A6445:F6445)-M6445)/4),1,"")</f>
        <v/>
      </c>
    </row>
    <row r="6446" customFormat="false" ht="15" hidden="false" customHeight="false" outlineLevel="0" collapsed="false">
      <c r="A6446" s="0" t="n">
        <v>56</v>
      </c>
      <c r="B6446" s="0" t="n">
        <v>50</v>
      </c>
      <c r="C6446" s="0" t="n">
        <v>77</v>
      </c>
      <c r="D6446" s="0" t="n">
        <v>60</v>
      </c>
      <c r="E6446" s="0" t="n">
        <v>52</v>
      </c>
      <c r="F6446" s="0" t="n">
        <v>30</v>
      </c>
      <c r="G6446" s="1" t="n">
        <f aca="false">COUNTIF($A6446:$F6446,A6446)-1</f>
        <v>0</v>
      </c>
      <c r="H6446" s="1" t="n">
        <f aca="false">COUNTIF($A6446:$F6446,B6446)-1</f>
        <v>0</v>
      </c>
      <c r="I6446" s="1" t="n">
        <f aca="false">COUNTIF($A6446:$F6446,C6446)-1</f>
        <v>0</v>
      </c>
      <c r="J6446" s="1" t="n">
        <f aca="false">COUNTIF($A6446:$F6446,D6446)-1</f>
        <v>0</v>
      </c>
      <c r="K6446" s="1" t="n">
        <f aca="false">COUNTIF($A6446:$F6446,E6446)-1</f>
        <v>0</v>
      </c>
      <c r="L6446" s="1" t="n">
        <f aca="false">COUNTIF($A6446:$F6446,F6446)-1</f>
        <v>0</v>
      </c>
      <c r="M6446" s="2" t="n">
        <f aca="false">SUMPRODUCT(A6446:F6446,G6446:L6446)</f>
        <v>0</v>
      </c>
      <c r="N6446" s="3" t="str">
        <f aca="false">IF(AND(SUM(G6446:L6446)=2,M6446/2&gt;=(SUM(A6446:F6446)-M6446)/4),1,"")</f>
        <v/>
      </c>
    </row>
    <row r="6447" customFormat="false" ht="15" hidden="false" customHeight="false" outlineLevel="0" collapsed="false">
      <c r="A6447" s="0" t="n">
        <v>100</v>
      </c>
      <c r="B6447" s="0" t="n">
        <v>37</v>
      </c>
      <c r="C6447" s="0" t="n">
        <v>70</v>
      </c>
      <c r="D6447" s="0" t="n">
        <v>90</v>
      </c>
      <c r="E6447" s="0" t="n">
        <v>87</v>
      </c>
      <c r="F6447" s="0" t="n">
        <v>93</v>
      </c>
      <c r="G6447" s="1" t="n">
        <f aca="false">COUNTIF($A6447:$F6447,A6447)-1</f>
        <v>0</v>
      </c>
      <c r="H6447" s="1" t="n">
        <f aca="false">COUNTIF($A6447:$F6447,B6447)-1</f>
        <v>0</v>
      </c>
      <c r="I6447" s="1" t="n">
        <f aca="false">COUNTIF($A6447:$F6447,C6447)-1</f>
        <v>0</v>
      </c>
      <c r="J6447" s="1" t="n">
        <f aca="false">COUNTIF($A6447:$F6447,D6447)-1</f>
        <v>0</v>
      </c>
      <c r="K6447" s="1" t="n">
        <f aca="false">COUNTIF($A6447:$F6447,E6447)-1</f>
        <v>0</v>
      </c>
      <c r="L6447" s="1" t="n">
        <f aca="false">COUNTIF($A6447:$F6447,F6447)-1</f>
        <v>0</v>
      </c>
      <c r="M6447" s="2" t="n">
        <f aca="false">SUMPRODUCT(A6447:F6447,G6447:L6447)</f>
        <v>0</v>
      </c>
      <c r="N6447" s="3" t="str">
        <f aca="false">IF(AND(SUM(G6447:L6447)=2,M6447/2&gt;=(SUM(A6447:F6447)-M6447)/4),1,"")</f>
        <v/>
      </c>
    </row>
    <row r="6448" customFormat="false" ht="15" hidden="false" customHeight="false" outlineLevel="0" collapsed="false">
      <c r="A6448" s="0" t="n">
        <v>68</v>
      </c>
      <c r="B6448" s="0" t="n">
        <v>86</v>
      </c>
      <c r="C6448" s="0" t="n">
        <v>61</v>
      </c>
      <c r="D6448" s="0" t="n">
        <v>93</v>
      </c>
      <c r="E6448" s="0" t="n">
        <v>78</v>
      </c>
      <c r="F6448" s="0" t="n">
        <v>93</v>
      </c>
      <c r="G6448" s="1" t="n">
        <f aca="false">COUNTIF($A6448:$F6448,A6448)-1</f>
        <v>0</v>
      </c>
      <c r="H6448" s="1" t="n">
        <f aca="false">COUNTIF($A6448:$F6448,B6448)-1</f>
        <v>0</v>
      </c>
      <c r="I6448" s="1" t="n">
        <f aca="false">COUNTIF($A6448:$F6448,C6448)-1</f>
        <v>0</v>
      </c>
      <c r="J6448" s="1" t="n">
        <f aca="false">COUNTIF($A6448:$F6448,D6448)-1</f>
        <v>1</v>
      </c>
      <c r="K6448" s="1" t="n">
        <f aca="false">COUNTIF($A6448:$F6448,E6448)-1</f>
        <v>0</v>
      </c>
      <c r="L6448" s="1" t="n">
        <f aca="false">COUNTIF($A6448:$F6448,F6448)-1</f>
        <v>1</v>
      </c>
      <c r="M6448" s="2" t="n">
        <f aca="false">SUMPRODUCT(A6448:F6448,G6448:L6448)</f>
        <v>186</v>
      </c>
      <c r="N6448" s="3" t="n">
        <f aca="false">IF(AND(SUM(G6448:L6448)=2,M6448/2&gt;=(SUM(A6448:F6448)-M6448)/4),1,"")</f>
        <v>1</v>
      </c>
    </row>
    <row r="6449" customFormat="false" ht="15" hidden="false" customHeight="false" outlineLevel="0" collapsed="false">
      <c r="A6449" s="0" t="n">
        <v>44</v>
      </c>
      <c r="B6449" s="0" t="n">
        <v>32</v>
      </c>
      <c r="C6449" s="0" t="n">
        <v>72</v>
      </c>
      <c r="D6449" s="0" t="n">
        <v>68</v>
      </c>
      <c r="E6449" s="0" t="n">
        <v>79</v>
      </c>
      <c r="F6449" s="0" t="n">
        <v>95</v>
      </c>
      <c r="G6449" s="1" t="n">
        <f aca="false">COUNTIF($A6449:$F6449,A6449)-1</f>
        <v>0</v>
      </c>
      <c r="H6449" s="1" t="n">
        <f aca="false">COUNTIF($A6449:$F6449,B6449)-1</f>
        <v>0</v>
      </c>
      <c r="I6449" s="1" t="n">
        <f aca="false">COUNTIF($A6449:$F6449,C6449)-1</f>
        <v>0</v>
      </c>
      <c r="J6449" s="1" t="n">
        <f aca="false">COUNTIF($A6449:$F6449,D6449)-1</f>
        <v>0</v>
      </c>
      <c r="K6449" s="1" t="n">
        <f aca="false">COUNTIF($A6449:$F6449,E6449)-1</f>
        <v>0</v>
      </c>
      <c r="L6449" s="1" t="n">
        <f aca="false">COUNTIF($A6449:$F6449,F6449)-1</f>
        <v>0</v>
      </c>
      <c r="M6449" s="2" t="n">
        <f aca="false">SUMPRODUCT(A6449:F6449,G6449:L6449)</f>
        <v>0</v>
      </c>
      <c r="N6449" s="3" t="str">
        <f aca="false">IF(AND(SUM(G6449:L6449)=2,M6449/2&gt;=(SUM(A6449:F6449)-M6449)/4),1,"")</f>
        <v/>
      </c>
    </row>
    <row r="6450" customFormat="false" ht="15" hidden="false" customHeight="false" outlineLevel="0" collapsed="false">
      <c r="A6450" s="0" t="n">
        <v>50</v>
      </c>
      <c r="B6450" s="0" t="n">
        <v>63</v>
      </c>
      <c r="C6450" s="0" t="n">
        <v>35</v>
      </c>
      <c r="D6450" s="0" t="n">
        <v>58</v>
      </c>
      <c r="E6450" s="0" t="n">
        <v>12</v>
      </c>
      <c r="F6450" s="0" t="n">
        <v>37</v>
      </c>
      <c r="G6450" s="1" t="n">
        <f aca="false">COUNTIF($A6450:$F6450,A6450)-1</f>
        <v>0</v>
      </c>
      <c r="H6450" s="1" t="n">
        <f aca="false">COUNTIF($A6450:$F6450,B6450)-1</f>
        <v>0</v>
      </c>
      <c r="I6450" s="1" t="n">
        <f aca="false">COUNTIF($A6450:$F6450,C6450)-1</f>
        <v>0</v>
      </c>
      <c r="J6450" s="1" t="n">
        <f aca="false">COUNTIF($A6450:$F6450,D6450)-1</f>
        <v>0</v>
      </c>
      <c r="K6450" s="1" t="n">
        <f aca="false">COUNTIF($A6450:$F6450,E6450)-1</f>
        <v>0</v>
      </c>
      <c r="L6450" s="1" t="n">
        <f aca="false">COUNTIF($A6450:$F6450,F6450)-1</f>
        <v>0</v>
      </c>
      <c r="M6450" s="2" t="n">
        <f aca="false">SUMPRODUCT(A6450:F6450,G6450:L6450)</f>
        <v>0</v>
      </c>
      <c r="N6450" s="3" t="str">
        <f aca="false">IF(AND(SUM(G6450:L6450)=2,M6450/2&gt;=(SUM(A6450:F6450)-M6450)/4),1,"")</f>
        <v/>
      </c>
    </row>
    <row r="6451" customFormat="false" ht="15" hidden="false" customHeight="false" outlineLevel="0" collapsed="false">
      <c r="A6451" s="0" t="n">
        <v>22</v>
      </c>
      <c r="B6451" s="0" t="n">
        <v>30</v>
      </c>
      <c r="C6451" s="0" t="n">
        <v>41</v>
      </c>
      <c r="D6451" s="0" t="n">
        <v>80</v>
      </c>
      <c r="E6451" s="0" t="n">
        <v>12</v>
      </c>
      <c r="F6451" s="0" t="n">
        <v>19</v>
      </c>
      <c r="G6451" s="1" t="n">
        <f aca="false">COUNTIF($A6451:$F6451,A6451)-1</f>
        <v>0</v>
      </c>
      <c r="H6451" s="1" t="n">
        <f aca="false">COUNTIF($A6451:$F6451,B6451)-1</f>
        <v>0</v>
      </c>
      <c r="I6451" s="1" t="n">
        <f aca="false">COUNTIF($A6451:$F6451,C6451)-1</f>
        <v>0</v>
      </c>
      <c r="J6451" s="1" t="n">
        <f aca="false">COUNTIF($A6451:$F6451,D6451)-1</f>
        <v>0</v>
      </c>
      <c r="K6451" s="1" t="n">
        <f aca="false">COUNTIF($A6451:$F6451,E6451)-1</f>
        <v>0</v>
      </c>
      <c r="L6451" s="1" t="n">
        <f aca="false">COUNTIF($A6451:$F6451,F6451)-1</f>
        <v>0</v>
      </c>
      <c r="M6451" s="2" t="n">
        <f aca="false">SUMPRODUCT(A6451:F6451,G6451:L6451)</f>
        <v>0</v>
      </c>
      <c r="N6451" s="3" t="str">
        <f aca="false">IF(AND(SUM(G6451:L6451)=2,M6451/2&gt;=(SUM(A6451:F6451)-M6451)/4),1,"")</f>
        <v/>
      </c>
    </row>
    <row r="6452" customFormat="false" ht="15" hidden="false" customHeight="false" outlineLevel="0" collapsed="false">
      <c r="A6452" s="0" t="n">
        <v>13</v>
      </c>
      <c r="B6452" s="0" t="n">
        <v>82</v>
      </c>
      <c r="C6452" s="0" t="n">
        <v>71</v>
      </c>
      <c r="D6452" s="0" t="n">
        <v>63</v>
      </c>
      <c r="E6452" s="0" t="n">
        <v>93</v>
      </c>
      <c r="F6452" s="0" t="n">
        <v>76</v>
      </c>
      <c r="G6452" s="1" t="n">
        <f aca="false">COUNTIF($A6452:$F6452,A6452)-1</f>
        <v>0</v>
      </c>
      <c r="H6452" s="1" t="n">
        <f aca="false">COUNTIF($A6452:$F6452,B6452)-1</f>
        <v>0</v>
      </c>
      <c r="I6452" s="1" t="n">
        <f aca="false">COUNTIF($A6452:$F6452,C6452)-1</f>
        <v>0</v>
      </c>
      <c r="J6452" s="1" t="n">
        <f aca="false">COUNTIF($A6452:$F6452,D6452)-1</f>
        <v>0</v>
      </c>
      <c r="K6452" s="1" t="n">
        <f aca="false">COUNTIF($A6452:$F6452,E6452)-1</f>
        <v>0</v>
      </c>
      <c r="L6452" s="1" t="n">
        <f aca="false">COUNTIF($A6452:$F6452,F6452)-1</f>
        <v>0</v>
      </c>
      <c r="M6452" s="2" t="n">
        <f aca="false">SUMPRODUCT(A6452:F6452,G6452:L6452)</f>
        <v>0</v>
      </c>
      <c r="N6452" s="3" t="str">
        <f aca="false">IF(AND(SUM(G6452:L6452)=2,M6452/2&gt;=(SUM(A6452:F6452)-M6452)/4),1,"")</f>
        <v/>
      </c>
    </row>
    <row r="6453" customFormat="false" ht="15" hidden="false" customHeight="false" outlineLevel="0" collapsed="false">
      <c r="A6453" s="0" t="n">
        <v>91</v>
      </c>
      <c r="B6453" s="0" t="n">
        <v>17</v>
      </c>
      <c r="C6453" s="0" t="n">
        <v>53</v>
      </c>
      <c r="D6453" s="0" t="n">
        <v>10</v>
      </c>
      <c r="E6453" s="0" t="n">
        <v>55</v>
      </c>
      <c r="F6453" s="0" t="n">
        <v>53</v>
      </c>
      <c r="G6453" s="1" t="n">
        <f aca="false">COUNTIF($A6453:$F6453,A6453)-1</f>
        <v>0</v>
      </c>
      <c r="H6453" s="1" t="n">
        <f aca="false">COUNTIF($A6453:$F6453,B6453)-1</f>
        <v>0</v>
      </c>
      <c r="I6453" s="1" t="n">
        <f aca="false">COUNTIF($A6453:$F6453,C6453)-1</f>
        <v>1</v>
      </c>
      <c r="J6453" s="1" t="n">
        <f aca="false">COUNTIF($A6453:$F6453,D6453)-1</f>
        <v>0</v>
      </c>
      <c r="K6453" s="1" t="n">
        <f aca="false">COUNTIF($A6453:$F6453,E6453)-1</f>
        <v>0</v>
      </c>
      <c r="L6453" s="1" t="n">
        <f aca="false">COUNTIF($A6453:$F6453,F6453)-1</f>
        <v>1</v>
      </c>
      <c r="M6453" s="2" t="n">
        <f aca="false">SUMPRODUCT(A6453:F6453,G6453:L6453)</f>
        <v>106</v>
      </c>
      <c r="N6453" s="3" t="n">
        <f aca="false">IF(AND(SUM(G6453:L6453)=2,M6453/2&gt;=(SUM(A6453:F6453)-M6453)/4),1,"")</f>
        <v>1</v>
      </c>
    </row>
    <row r="6454" customFormat="false" ht="15" hidden="false" customHeight="false" outlineLevel="0" collapsed="false">
      <c r="A6454" s="0" t="n">
        <v>97</v>
      </c>
      <c r="B6454" s="0" t="n">
        <v>61</v>
      </c>
      <c r="C6454" s="0" t="n">
        <v>68</v>
      </c>
      <c r="D6454" s="0" t="n">
        <v>58</v>
      </c>
      <c r="E6454" s="0" t="n">
        <v>58</v>
      </c>
      <c r="F6454" s="0" t="n">
        <v>16</v>
      </c>
      <c r="G6454" s="1" t="n">
        <f aca="false">COUNTIF($A6454:$F6454,A6454)-1</f>
        <v>0</v>
      </c>
      <c r="H6454" s="1" t="n">
        <f aca="false">COUNTIF($A6454:$F6454,B6454)-1</f>
        <v>0</v>
      </c>
      <c r="I6454" s="1" t="n">
        <f aca="false">COUNTIF($A6454:$F6454,C6454)-1</f>
        <v>0</v>
      </c>
      <c r="J6454" s="1" t="n">
        <f aca="false">COUNTIF($A6454:$F6454,D6454)-1</f>
        <v>1</v>
      </c>
      <c r="K6454" s="1" t="n">
        <f aca="false">COUNTIF($A6454:$F6454,E6454)-1</f>
        <v>1</v>
      </c>
      <c r="L6454" s="1" t="n">
        <f aca="false">COUNTIF($A6454:$F6454,F6454)-1</f>
        <v>0</v>
      </c>
      <c r="M6454" s="2" t="n">
        <f aca="false">SUMPRODUCT(A6454:F6454,G6454:L6454)</f>
        <v>116</v>
      </c>
      <c r="N6454" s="3" t="str">
        <f aca="false">IF(AND(SUM(G6454:L6454)=2,M6454/2&gt;=(SUM(A6454:F6454)-M6454)/4),1,"")</f>
        <v/>
      </c>
    </row>
    <row r="6455" customFormat="false" ht="15" hidden="false" customHeight="false" outlineLevel="0" collapsed="false">
      <c r="A6455" s="0" t="n">
        <v>14</v>
      </c>
      <c r="B6455" s="0" t="n">
        <v>73</v>
      </c>
      <c r="C6455" s="0" t="n">
        <v>67</v>
      </c>
      <c r="D6455" s="0" t="n">
        <v>50</v>
      </c>
      <c r="E6455" s="0" t="n">
        <v>74</v>
      </c>
      <c r="F6455" s="0" t="n">
        <v>63</v>
      </c>
      <c r="G6455" s="1" t="n">
        <f aca="false">COUNTIF($A6455:$F6455,A6455)-1</f>
        <v>0</v>
      </c>
      <c r="H6455" s="1" t="n">
        <f aca="false">COUNTIF($A6455:$F6455,B6455)-1</f>
        <v>0</v>
      </c>
      <c r="I6455" s="1" t="n">
        <f aca="false">COUNTIF($A6455:$F6455,C6455)-1</f>
        <v>0</v>
      </c>
      <c r="J6455" s="1" t="n">
        <f aca="false">COUNTIF($A6455:$F6455,D6455)-1</f>
        <v>0</v>
      </c>
      <c r="K6455" s="1" t="n">
        <f aca="false">COUNTIF($A6455:$F6455,E6455)-1</f>
        <v>0</v>
      </c>
      <c r="L6455" s="1" t="n">
        <f aca="false">COUNTIF($A6455:$F6455,F6455)-1</f>
        <v>0</v>
      </c>
      <c r="M6455" s="2" t="n">
        <f aca="false">SUMPRODUCT(A6455:F6455,G6455:L6455)</f>
        <v>0</v>
      </c>
      <c r="N6455" s="3" t="str">
        <f aca="false">IF(AND(SUM(G6455:L6455)=2,M6455/2&gt;=(SUM(A6455:F6455)-M6455)/4),1,"")</f>
        <v/>
      </c>
    </row>
    <row r="6456" customFormat="false" ht="15" hidden="false" customHeight="false" outlineLevel="0" collapsed="false">
      <c r="A6456" s="0" t="n">
        <v>35</v>
      </c>
      <c r="B6456" s="0" t="n">
        <v>90</v>
      </c>
      <c r="C6456" s="0" t="n">
        <v>56</v>
      </c>
      <c r="D6456" s="0" t="n">
        <v>11</v>
      </c>
      <c r="E6456" s="0" t="n">
        <v>52</v>
      </c>
      <c r="F6456" s="0" t="n">
        <v>49</v>
      </c>
      <c r="G6456" s="1" t="n">
        <f aca="false">COUNTIF($A6456:$F6456,A6456)-1</f>
        <v>0</v>
      </c>
      <c r="H6456" s="1" t="n">
        <f aca="false">COUNTIF($A6456:$F6456,B6456)-1</f>
        <v>0</v>
      </c>
      <c r="I6456" s="1" t="n">
        <f aca="false">COUNTIF($A6456:$F6456,C6456)-1</f>
        <v>0</v>
      </c>
      <c r="J6456" s="1" t="n">
        <f aca="false">COUNTIF($A6456:$F6456,D6456)-1</f>
        <v>0</v>
      </c>
      <c r="K6456" s="1" t="n">
        <f aca="false">COUNTIF($A6456:$F6456,E6456)-1</f>
        <v>0</v>
      </c>
      <c r="L6456" s="1" t="n">
        <f aca="false">COUNTIF($A6456:$F6456,F6456)-1</f>
        <v>0</v>
      </c>
      <c r="M6456" s="2" t="n">
        <f aca="false">SUMPRODUCT(A6456:F6456,G6456:L6456)</f>
        <v>0</v>
      </c>
      <c r="N6456" s="3" t="str">
        <f aca="false">IF(AND(SUM(G6456:L6456)=2,M6456/2&gt;=(SUM(A6456:F6456)-M6456)/4),1,"")</f>
        <v/>
      </c>
    </row>
    <row r="6457" customFormat="false" ht="15" hidden="false" customHeight="false" outlineLevel="0" collapsed="false">
      <c r="A6457" s="0" t="n">
        <v>53</v>
      </c>
      <c r="B6457" s="0" t="n">
        <v>72</v>
      </c>
      <c r="C6457" s="0" t="n">
        <v>90</v>
      </c>
      <c r="D6457" s="0" t="n">
        <v>37</v>
      </c>
      <c r="E6457" s="0" t="n">
        <v>52</v>
      </c>
      <c r="F6457" s="0" t="n">
        <v>77</v>
      </c>
      <c r="G6457" s="1" t="n">
        <f aca="false">COUNTIF($A6457:$F6457,A6457)-1</f>
        <v>0</v>
      </c>
      <c r="H6457" s="1" t="n">
        <f aca="false">COUNTIF($A6457:$F6457,B6457)-1</f>
        <v>0</v>
      </c>
      <c r="I6457" s="1" t="n">
        <f aca="false">COUNTIF($A6457:$F6457,C6457)-1</f>
        <v>0</v>
      </c>
      <c r="J6457" s="1" t="n">
        <f aca="false">COUNTIF($A6457:$F6457,D6457)-1</f>
        <v>0</v>
      </c>
      <c r="K6457" s="1" t="n">
        <f aca="false">COUNTIF($A6457:$F6457,E6457)-1</f>
        <v>0</v>
      </c>
      <c r="L6457" s="1" t="n">
        <f aca="false">COUNTIF($A6457:$F6457,F6457)-1</f>
        <v>0</v>
      </c>
      <c r="M6457" s="2" t="n">
        <f aca="false">SUMPRODUCT(A6457:F6457,G6457:L6457)</f>
        <v>0</v>
      </c>
      <c r="N6457" s="3" t="str">
        <f aca="false">IF(AND(SUM(G6457:L6457)=2,M6457/2&gt;=(SUM(A6457:F6457)-M6457)/4),1,"")</f>
        <v/>
      </c>
    </row>
    <row r="6458" customFormat="false" ht="15" hidden="false" customHeight="false" outlineLevel="0" collapsed="false">
      <c r="A6458" s="0" t="n">
        <v>57</v>
      </c>
      <c r="B6458" s="0" t="n">
        <v>93</v>
      </c>
      <c r="C6458" s="0" t="n">
        <v>37</v>
      </c>
      <c r="D6458" s="0" t="n">
        <v>25</v>
      </c>
      <c r="E6458" s="0" t="n">
        <v>86</v>
      </c>
      <c r="F6458" s="0" t="n">
        <v>98</v>
      </c>
      <c r="G6458" s="1" t="n">
        <f aca="false">COUNTIF($A6458:$F6458,A6458)-1</f>
        <v>0</v>
      </c>
      <c r="H6458" s="1" t="n">
        <f aca="false">COUNTIF($A6458:$F6458,B6458)-1</f>
        <v>0</v>
      </c>
      <c r="I6458" s="1" t="n">
        <f aca="false">COUNTIF($A6458:$F6458,C6458)-1</f>
        <v>0</v>
      </c>
      <c r="J6458" s="1" t="n">
        <f aca="false">COUNTIF($A6458:$F6458,D6458)-1</f>
        <v>0</v>
      </c>
      <c r="K6458" s="1" t="n">
        <f aca="false">COUNTIF($A6458:$F6458,E6458)-1</f>
        <v>0</v>
      </c>
      <c r="L6458" s="1" t="n">
        <f aca="false">COUNTIF($A6458:$F6458,F6458)-1</f>
        <v>0</v>
      </c>
      <c r="M6458" s="2" t="n">
        <f aca="false">SUMPRODUCT(A6458:F6458,G6458:L6458)</f>
        <v>0</v>
      </c>
      <c r="N6458" s="3" t="str">
        <f aca="false">IF(AND(SUM(G6458:L6458)=2,M6458/2&gt;=(SUM(A6458:F6458)-M6458)/4),1,"")</f>
        <v/>
      </c>
    </row>
    <row r="6459" customFormat="false" ht="15" hidden="false" customHeight="false" outlineLevel="0" collapsed="false">
      <c r="A6459" s="0" t="n">
        <v>81</v>
      </c>
      <c r="B6459" s="0" t="n">
        <v>77</v>
      </c>
      <c r="C6459" s="0" t="n">
        <v>100</v>
      </c>
      <c r="D6459" s="0" t="n">
        <v>15</v>
      </c>
      <c r="E6459" s="0" t="n">
        <v>15</v>
      </c>
      <c r="F6459" s="0" t="n">
        <v>93</v>
      </c>
      <c r="G6459" s="1" t="n">
        <f aca="false">COUNTIF($A6459:$F6459,A6459)-1</f>
        <v>0</v>
      </c>
      <c r="H6459" s="1" t="n">
        <f aca="false">COUNTIF($A6459:$F6459,B6459)-1</f>
        <v>0</v>
      </c>
      <c r="I6459" s="1" t="n">
        <f aca="false">COUNTIF($A6459:$F6459,C6459)-1</f>
        <v>0</v>
      </c>
      <c r="J6459" s="1" t="n">
        <f aca="false">COUNTIF($A6459:$F6459,D6459)-1</f>
        <v>1</v>
      </c>
      <c r="K6459" s="1" t="n">
        <f aca="false">COUNTIF($A6459:$F6459,E6459)-1</f>
        <v>1</v>
      </c>
      <c r="L6459" s="1" t="n">
        <f aca="false">COUNTIF($A6459:$F6459,F6459)-1</f>
        <v>0</v>
      </c>
      <c r="M6459" s="2" t="n">
        <f aca="false">SUMPRODUCT(A6459:F6459,G6459:L6459)</f>
        <v>30</v>
      </c>
      <c r="N6459" s="3" t="str">
        <f aca="false">IF(AND(SUM(G6459:L6459)=2,M6459/2&gt;=(SUM(A6459:F6459)-M6459)/4),1,"")</f>
        <v/>
      </c>
    </row>
    <row r="6460" customFormat="false" ht="15" hidden="false" customHeight="false" outlineLevel="0" collapsed="false">
      <c r="A6460" s="0" t="n">
        <v>72</v>
      </c>
      <c r="B6460" s="0" t="n">
        <v>70</v>
      </c>
      <c r="C6460" s="0" t="n">
        <v>37</v>
      </c>
      <c r="D6460" s="0" t="n">
        <v>61</v>
      </c>
      <c r="E6460" s="0" t="n">
        <v>59</v>
      </c>
      <c r="F6460" s="0" t="n">
        <v>41</v>
      </c>
      <c r="G6460" s="1" t="n">
        <f aca="false">COUNTIF($A6460:$F6460,A6460)-1</f>
        <v>0</v>
      </c>
      <c r="H6460" s="1" t="n">
        <f aca="false">COUNTIF($A6460:$F6460,B6460)-1</f>
        <v>0</v>
      </c>
      <c r="I6460" s="1" t="n">
        <f aca="false">COUNTIF($A6460:$F6460,C6460)-1</f>
        <v>0</v>
      </c>
      <c r="J6460" s="1" t="n">
        <f aca="false">COUNTIF($A6460:$F6460,D6460)-1</f>
        <v>0</v>
      </c>
      <c r="K6460" s="1" t="n">
        <f aca="false">COUNTIF($A6460:$F6460,E6460)-1</f>
        <v>0</v>
      </c>
      <c r="L6460" s="1" t="n">
        <f aca="false">COUNTIF($A6460:$F6460,F6460)-1</f>
        <v>0</v>
      </c>
      <c r="M6460" s="2" t="n">
        <f aca="false">SUMPRODUCT(A6460:F6460,G6460:L6460)</f>
        <v>0</v>
      </c>
      <c r="N6460" s="3" t="str">
        <f aca="false">IF(AND(SUM(G6460:L6460)=2,M6460/2&gt;=(SUM(A6460:F6460)-M6460)/4),1,"")</f>
        <v/>
      </c>
    </row>
    <row r="6461" customFormat="false" ht="15" hidden="false" customHeight="false" outlineLevel="0" collapsed="false">
      <c r="A6461" s="0" t="n">
        <v>35</v>
      </c>
      <c r="B6461" s="0" t="n">
        <v>100</v>
      </c>
      <c r="C6461" s="0" t="n">
        <v>57</v>
      </c>
      <c r="D6461" s="0" t="n">
        <v>82</v>
      </c>
      <c r="E6461" s="0" t="n">
        <v>81</v>
      </c>
      <c r="F6461" s="0" t="n">
        <v>90</v>
      </c>
      <c r="G6461" s="1" t="n">
        <f aca="false">COUNTIF($A6461:$F6461,A6461)-1</f>
        <v>0</v>
      </c>
      <c r="H6461" s="1" t="n">
        <f aca="false">COUNTIF($A6461:$F6461,B6461)-1</f>
        <v>0</v>
      </c>
      <c r="I6461" s="1" t="n">
        <f aca="false">COUNTIF($A6461:$F6461,C6461)-1</f>
        <v>0</v>
      </c>
      <c r="J6461" s="1" t="n">
        <f aca="false">COUNTIF($A6461:$F6461,D6461)-1</f>
        <v>0</v>
      </c>
      <c r="K6461" s="1" t="n">
        <f aca="false">COUNTIF($A6461:$F6461,E6461)-1</f>
        <v>0</v>
      </c>
      <c r="L6461" s="1" t="n">
        <f aca="false">COUNTIF($A6461:$F6461,F6461)-1</f>
        <v>0</v>
      </c>
      <c r="M6461" s="2" t="n">
        <f aca="false">SUMPRODUCT(A6461:F6461,G6461:L6461)</f>
        <v>0</v>
      </c>
      <c r="N6461" s="3" t="str">
        <f aca="false">IF(AND(SUM(G6461:L6461)=2,M6461/2&gt;=(SUM(A6461:F6461)-M6461)/4),1,"")</f>
        <v/>
      </c>
    </row>
    <row r="6462" customFormat="false" ht="15" hidden="false" customHeight="false" outlineLevel="0" collapsed="false">
      <c r="A6462" s="0" t="n">
        <v>69</v>
      </c>
      <c r="B6462" s="0" t="n">
        <v>89</v>
      </c>
      <c r="C6462" s="0" t="n">
        <v>26</v>
      </c>
      <c r="D6462" s="0" t="n">
        <v>83</v>
      </c>
      <c r="E6462" s="0" t="n">
        <v>35</v>
      </c>
      <c r="F6462" s="0" t="n">
        <v>41</v>
      </c>
      <c r="G6462" s="1" t="n">
        <f aca="false">COUNTIF($A6462:$F6462,A6462)-1</f>
        <v>0</v>
      </c>
      <c r="H6462" s="1" t="n">
        <f aca="false">COUNTIF($A6462:$F6462,B6462)-1</f>
        <v>0</v>
      </c>
      <c r="I6462" s="1" t="n">
        <f aca="false">COUNTIF($A6462:$F6462,C6462)-1</f>
        <v>0</v>
      </c>
      <c r="J6462" s="1" t="n">
        <f aca="false">COUNTIF($A6462:$F6462,D6462)-1</f>
        <v>0</v>
      </c>
      <c r="K6462" s="1" t="n">
        <f aca="false">COUNTIF($A6462:$F6462,E6462)-1</f>
        <v>0</v>
      </c>
      <c r="L6462" s="1" t="n">
        <f aca="false">COUNTIF($A6462:$F6462,F6462)-1</f>
        <v>0</v>
      </c>
      <c r="M6462" s="2" t="n">
        <f aca="false">SUMPRODUCT(A6462:F6462,G6462:L6462)</f>
        <v>0</v>
      </c>
      <c r="N6462" s="3" t="str">
        <f aca="false">IF(AND(SUM(G6462:L6462)=2,M6462/2&gt;=(SUM(A6462:F6462)-M6462)/4),1,"")</f>
        <v/>
      </c>
    </row>
    <row r="6463" customFormat="false" ht="15" hidden="false" customHeight="false" outlineLevel="0" collapsed="false">
      <c r="A6463" s="0" t="n">
        <v>10</v>
      </c>
      <c r="B6463" s="0" t="n">
        <v>70</v>
      </c>
      <c r="C6463" s="0" t="n">
        <v>35</v>
      </c>
      <c r="D6463" s="0" t="n">
        <v>55</v>
      </c>
      <c r="E6463" s="0" t="n">
        <v>40</v>
      </c>
      <c r="F6463" s="0" t="n">
        <v>22</v>
      </c>
      <c r="G6463" s="1" t="n">
        <f aca="false">COUNTIF($A6463:$F6463,A6463)-1</f>
        <v>0</v>
      </c>
      <c r="H6463" s="1" t="n">
        <f aca="false">COUNTIF($A6463:$F6463,B6463)-1</f>
        <v>0</v>
      </c>
      <c r="I6463" s="1" t="n">
        <f aca="false">COUNTIF($A6463:$F6463,C6463)-1</f>
        <v>0</v>
      </c>
      <c r="J6463" s="1" t="n">
        <f aca="false">COUNTIF($A6463:$F6463,D6463)-1</f>
        <v>0</v>
      </c>
      <c r="K6463" s="1" t="n">
        <f aca="false">COUNTIF($A6463:$F6463,E6463)-1</f>
        <v>0</v>
      </c>
      <c r="L6463" s="1" t="n">
        <f aca="false">COUNTIF($A6463:$F6463,F6463)-1</f>
        <v>0</v>
      </c>
      <c r="M6463" s="2" t="n">
        <f aca="false">SUMPRODUCT(A6463:F6463,G6463:L6463)</f>
        <v>0</v>
      </c>
      <c r="N6463" s="3" t="str">
        <f aca="false">IF(AND(SUM(G6463:L6463)=2,M6463/2&gt;=(SUM(A6463:F6463)-M6463)/4),1,"")</f>
        <v/>
      </c>
    </row>
    <row r="6464" customFormat="false" ht="15" hidden="false" customHeight="false" outlineLevel="0" collapsed="false">
      <c r="A6464" s="0" t="n">
        <v>85</v>
      </c>
      <c r="B6464" s="0" t="n">
        <v>16</v>
      </c>
      <c r="C6464" s="0" t="n">
        <v>41</v>
      </c>
      <c r="D6464" s="0" t="n">
        <v>83</v>
      </c>
      <c r="E6464" s="0" t="n">
        <v>25</v>
      </c>
      <c r="F6464" s="0" t="n">
        <v>15</v>
      </c>
      <c r="G6464" s="1" t="n">
        <f aca="false">COUNTIF($A6464:$F6464,A6464)-1</f>
        <v>0</v>
      </c>
      <c r="H6464" s="1" t="n">
        <f aca="false">COUNTIF($A6464:$F6464,B6464)-1</f>
        <v>0</v>
      </c>
      <c r="I6464" s="1" t="n">
        <f aca="false">COUNTIF($A6464:$F6464,C6464)-1</f>
        <v>0</v>
      </c>
      <c r="J6464" s="1" t="n">
        <f aca="false">COUNTIF($A6464:$F6464,D6464)-1</f>
        <v>0</v>
      </c>
      <c r="K6464" s="1" t="n">
        <f aca="false">COUNTIF($A6464:$F6464,E6464)-1</f>
        <v>0</v>
      </c>
      <c r="L6464" s="1" t="n">
        <f aca="false">COUNTIF($A6464:$F6464,F6464)-1</f>
        <v>0</v>
      </c>
      <c r="M6464" s="2" t="n">
        <f aca="false">SUMPRODUCT(A6464:F6464,G6464:L6464)</f>
        <v>0</v>
      </c>
      <c r="N6464" s="3" t="str">
        <f aca="false">IF(AND(SUM(G6464:L6464)=2,M6464/2&gt;=(SUM(A6464:F6464)-M6464)/4),1,"")</f>
        <v/>
      </c>
    </row>
    <row r="6465" customFormat="false" ht="15" hidden="false" customHeight="false" outlineLevel="0" collapsed="false">
      <c r="A6465" s="0" t="n">
        <v>40</v>
      </c>
      <c r="B6465" s="0" t="n">
        <v>87</v>
      </c>
      <c r="C6465" s="0" t="n">
        <v>44</v>
      </c>
      <c r="D6465" s="0" t="n">
        <v>49</v>
      </c>
      <c r="E6465" s="0" t="n">
        <v>15</v>
      </c>
      <c r="F6465" s="0" t="n">
        <v>92</v>
      </c>
      <c r="G6465" s="1" t="n">
        <f aca="false">COUNTIF($A6465:$F6465,A6465)-1</f>
        <v>0</v>
      </c>
      <c r="H6465" s="1" t="n">
        <f aca="false">COUNTIF($A6465:$F6465,B6465)-1</f>
        <v>0</v>
      </c>
      <c r="I6465" s="1" t="n">
        <f aca="false">COUNTIF($A6465:$F6465,C6465)-1</f>
        <v>0</v>
      </c>
      <c r="J6465" s="1" t="n">
        <f aca="false">COUNTIF($A6465:$F6465,D6465)-1</f>
        <v>0</v>
      </c>
      <c r="K6465" s="1" t="n">
        <f aca="false">COUNTIF($A6465:$F6465,E6465)-1</f>
        <v>0</v>
      </c>
      <c r="L6465" s="1" t="n">
        <f aca="false">COUNTIF($A6465:$F6465,F6465)-1</f>
        <v>0</v>
      </c>
      <c r="M6465" s="2" t="n">
        <f aca="false">SUMPRODUCT(A6465:F6465,G6465:L6465)</f>
        <v>0</v>
      </c>
      <c r="N6465" s="3" t="str">
        <f aca="false">IF(AND(SUM(G6465:L6465)=2,M6465/2&gt;=(SUM(A6465:F6465)-M6465)/4),1,"")</f>
        <v/>
      </c>
    </row>
    <row r="6466" customFormat="false" ht="15" hidden="false" customHeight="false" outlineLevel="0" collapsed="false">
      <c r="A6466" s="0" t="n">
        <v>51</v>
      </c>
      <c r="B6466" s="0" t="n">
        <v>56</v>
      </c>
      <c r="C6466" s="0" t="n">
        <v>46</v>
      </c>
      <c r="D6466" s="0" t="n">
        <v>59</v>
      </c>
      <c r="E6466" s="0" t="n">
        <v>98</v>
      </c>
      <c r="F6466" s="0" t="n">
        <v>16</v>
      </c>
      <c r="G6466" s="1" t="n">
        <f aca="false">COUNTIF($A6466:$F6466,A6466)-1</f>
        <v>0</v>
      </c>
      <c r="H6466" s="1" t="n">
        <f aca="false">COUNTIF($A6466:$F6466,B6466)-1</f>
        <v>0</v>
      </c>
      <c r="I6466" s="1" t="n">
        <f aca="false">COUNTIF($A6466:$F6466,C6466)-1</f>
        <v>0</v>
      </c>
      <c r="J6466" s="1" t="n">
        <f aca="false">COUNTIF($A6466:$F6466,D6466)-1</f>
        <v>0</v>
      </c>
      <c r="K6466" s="1" t="n">
        <f aca="false">COUNTIF($A6466:$F6466,E6466)-1</f>
        <v>0</v>
      </c>
      <c r="L6466" s="1" t="n">
        <f aca="false">COUNTIF($A6466:$F6466,F6466)-1</f>
        <v>0</v>
      </c>
      <c r="M6466" s="2" t="n">
        <f aca="false">SUMPRODUCT(A6466:F6466,G6466:L6466)</f>
        <v>0</v>
      </c>
      <c r="N6466" s="3" t="str">
        <f aca="false">IF(AND(SUM(G6466:L6466)=2,M6466/2&gt;=(SUM(A6466:F6466)-M6466)/4),1,"")</f>
        <v/>
      </c>
    </row>
    <row r="6467" customFormat="false" ht="15" hidden="false" customHeight="false" outlineLevel="0" collapsed="false">
      <c r="A6467" s="0" t="n">
        <v>73</v>
      </c>
      <c r="B6467" s="0" t="n">
        <v>38</v>
      </c>
      <c r="C6467" s="0" t="n">
        <v>41</v>
      </c>
      <c r="D6467" s="0" t="n">
        <v>69</v>
      </c>
      <c r="E6467" s="0" t="n">
        <v>34</v>
      </c>
      <c r="F6467" s="0" t="n">
        <v>99</v>
      </c>
      <c r="G6467" s="1" t="n">
        <f aca="false">COUNTIF($A6467:$F6467,A6467)-1</f>
        <v>0</v>
      </c>
      <c r="H6467" s="1" t="n">
        <f aca="false">COUNTIF($A6467:$F6467,B6467)-1</f>
        <v>0</v>
      </c>
      <c r="I6467" s="1" t="n">
        <f aca="false">COUNTIF($A6467:$F6467,C6467)-1</f>
        <v>0</v>
      </c>
      <c r="J6467" s="1" t="n">
        <f aca="false">COUNTIF($A6467:$F6467,D6467)-1</f>
        <v>0</v>
      </c>
      <c r="K6467" s="1" t="n">
        <f aca="false">COUNTIF($A6467:$F6467,E6467)-1</f>
        <v>0</v>
      </c>
      <c r="L6467" s="1" t="n">
        <f aca="false">COUNTIF($A6467:$F6467,F6467)-1</f>
        <v>0</v>
      </c>
      <c r="M6467" s="2" t="n">
        <f aca="false">SUMPRODUCT(A6467:F6467,G6467:L6467)</f>
        <v>0</v>
      </c>
      <c r="N6467" s="3" t="str">
        <f aca="false">IF(AND(SUM(G6467:L6467)=2,M6467/2&gt;=(SUM(A6467:F6467)-M6467)/4),1,"")</f>
        <v/>
      </c>
    </row>
    <row r="6468" customFormat="false" ht="15" hidden="false" customHeight="false" outlineLevel="0" collapsed="false">
      <c r="A6468" s="0" t="n">
        <v>21</v>
      </c>
      <c r="B6468" s="0" t="n">
        <v>71</v>
      </c>
      <c r="C6468" s="0" t="n">
        <v>97</v>
      </c>
      <c r="D6468" s="0" t="n">
        <v>84</v>
      </c>
      <c r="E6468" s="0" t="n">
        <v>63</v>
      </c>
      <c r="F6468" s="0" t="n">
        <v>84</v>
      </c>
      <c r="G6468" s="1" t="n">
        <f aca="false">COUNTIF($A6468:$F6468,A6468)-1</f>
        <v>0</v>
      </c>
      <c r="H6468" s="1" t="n">
        <f aca="false">COUNTIF($A6468:$F6468,B6468)-1</f>
        <v>0</v>
      </c>
      <c r="I6468" s="1" t="n">
        <f aca="false">COUNTIF($A6468:$F6468,C6468)-1</f>
        <v>0</v>
      </c>
      <c r="J6468" s="1" t="n">
        <f aca="false">COUNTIF($A6468:$F6468,D6468)-1</f>
        <v>1</v>
      </c>
      <c r="K6468" s="1" t="n">
        <f aca="false">COUNTIF($A6468:$F6468,E6468)-1</f>
        <v>0</v>
      </c>
      <c r="L6468" s="1" t="n">
        <f aca="false">COUNTIF($A6468:$F6468,F6468)-1</f>
        <v>1</v>
      </c>
      <c r="M6468" s="2" t="n">
        <f aca="false">SUMPRODUCT(A6468:F6468,G6468:L6468)</f>
        <v>168</v>
      </c>
      <c r="N6468" s="3" t="n">
        <f aca="false">IF(AND(SUM(G6468:L6468)=2,M6468/2&gt;=(SUM(A6468:F6468)-M6468)/4),1,"")</f>
        <v>1</v>
      </c>
    </row>
    <row r="6469" customFormat="false" ht="15" hidden="false" customHeight="false" outlineLevel="0" collapsed="false">
      <c r="A6469" s="0" t="n">
        <v>50</v>
      </c>
      <c r="B6469" s="0" t="n">
        <v>23</v>
      </c>
      <c r="C6469" s="0" t="n">
        <v>35</v>
      </c>
      <c r="D6469" s="0" t="n">
        <v>26</v>
      </c>
      <c r="E6469" s="0" t="n">
        <v>22</v>
      </c>
      <c r="F6469" s="0" t="n">
        <v>62</v>
      </c>
      <c r="G6469" s="1" t="n">
        <f aca="false">COUNTIF($A6469:$F6469,A6469)-1</f>
        <v>0</v>
      </c>
      <c r="H6469" s="1" t="n">
        <f aca="false">COUNTIF($A6469:$F6469,B6469)-1</f>
        <v>0</v>
      </c>
      <c r="I6469" s="1" t="n">
        <f aca="false">COUNTIF($A6469:$F6469,C6469)-1</f>
        <v>0</v>
      </c>
      <c r="J6469" s="1" t="n">
        <f aca="false">COUNTIF($A6469:$F6469,D6469)-1</f>
        <v>0</v>
      </c>
      <c r="K6469" s="1" t="n">
        <f aca="false">COUNTIF($A6469:$F6469,E6469)-1</f>
        <v>0</v>
      </c>
      <c r="L6469" s="1" t="n">
        <f aca="false">COUNTIF($A6469:$F6469,F6469)-1</f>
        <v>0</v>
      </c>
      <c r="M6469" s="2" t="n">
        <f aca="false">SUMPRODUCT(A6469:F6469,G6469:L6469)</f>
        <v>0</v>
      </c>
      <c r="N6469" s="3" t="str">
        <f aca="false">IF(AND(SUM(G6469:L6469)=2,M6469/2&gt;=(SUM(A6469:F6469)-M6469)/4),1,"")</f>
        <v/>
      </c>
    </row>
    <row r="6470" customFormat="false" ht="15" hidden="false" customHeight="false" outlineLevel="0" collapsed="false">
      <c r="A6470" s="0" t="n">
        <v>29</v>
      </c>
      <c r="B6470" s="0" t="n">
        <v>78</v>
      </c>
      <c r="C6470" s="0" t="n">
        <v>11</v>
      </c>
      <c r="D6470" s="0" t="n">
        <v>15</v>
      </c>
      <c r="E6470" s="0" t="n">
        <v>55</v>
      </c>
      <c r="F6470" s="0" t="n">
        <v>16</v>
      </c>
      <c r="G6470" s="1" t="n">
        <f aca="false">COUNTIF($A6470:$F6470,A6470)-1</f>
        <v>0</v>
      </c>
      <c r="H6470" s="1" t="n">
        <f aca="false">COUNTIF($A6470:$F6470,B6470)-1</f>
        <v>0</v>
      </c>
      <c r="I6470" s="1" t="n">
        <f aca="false">COUNTIF($A6470:$F6470,C6470)-1</f>
        <v>0</v>
      </c>
      <c r="J6470" s="1" t="n">
        <f aca="false">COUNTIF($A6470:$F6470,D6470)-1</f>
        <v>0</v>
      </c>
      <c r="K6470" s="1" t="n">
        <f aca="false">COUNTIF($A6470:$F6470,E6470)-1</f>
        <v>0</v>
      </c>
      <c r="L6470" s="1" t="n">
        <f aca="false">COUNTIF($A6470:$F6470,F6470)-1</f>
        <v>0</v>
      </c>
      <c r="M6470" s="2" t="n">
        <f aca="false">SUMPRODUCT(A6470:F6470,G6470:L6470)</f>
        <v>0</v>
      </c>
      <c r="N6470" s="3" t="str">
        <f aca="false">IF(AND(SUM(G6470:L6470)=2,M6470/2&gt;=(SUM(A6470:F6470)-M6470)/4),1,"")</f>
        <v/>
      </c>
    </row>
    <row r="6471" customFormat="false" ht="15" hidden="false" customHeight="false" outlineLevel="0" collapsed="false">
      <c r="A6471" s="0" t="n">
        <v>61</v>
      </c>
      <c r="B6471" s="0" t="n">
        <v>31</v>
      </c>
      <c r="C6471" s="0" t="n">
        <v>76</v>
      </c>
      <c r="D6471" s="0" t="n">
        <v>51</v>
      </c>
      <c r="E6471" s="0" t="n">
        <v>95</v>
      </c>
      <c r="F6471" s="0" t="n">
        <v>13</v>
      </c>
      <c r="G6471" s="1" t="n">
        <f aca="false">COUNTIF($A6471:$F6471,A6471)-1</f>
        <v>0</v>
      </c>
      <c r="H6471" s="1" t="n">
        <f aca="false">COUNTIF($A6471:$F6471,B6471)-1</f>
        <v>0</v>
      </c>
      <c r="I6471" s="1" t="n">
        <f aca="false">COUNTIF($A6471:$F6471,C6471)-1</f>
        <v>0</v>
      </c>
      <c r="J6471" s="1" t="n">
        <f aca="false">COUNTIF($A6471:$F6471,D6471)-1</f>
        <v>0</v>
      </c>
      <c r="K6471" s="1" t="n">
        <f aca="false">COUNTIF($A6471:$F6471,E6471)-1</f>
        <v>0</v>
      </c>
      <c r="L6471" s="1" t="n">
        <f aca="false">COUNTIF($A6471:$F6471,F6471)-1</f>
        <v>0</v>
      </c>
      <c r="M6471" s="2" t="n">
        <f aca="false">SUMPRODUCT(A6471:F6471,G6471:L6471)</f>
        <v>0</v>
      </c>
      <c r="N6471" s="3" t="str">
        <f aca="false">IF(AND(SUM(G6471:L6471)=2,M6471/2&gt;=(SUM(A6471:F6471)-M6471)/4),1,"")</f>
        <v/>
      </c>
    </row>
    <row r="6472" customFormat="false" ht="15" hidden="false" customHeight="false" outlineLevel="0" collapsed="false">
      <c r="A6472" s="0" t="n">
        <v>96</v>
      </c>
      <c r="B6472" s="0" t="n">
        <v>63</v>
      </c>
      <c r="C6472" s="0" t="n">
        <v>94</v>
      </c>
      <c r="D6472" s="0" t="n">
        <v>61</v>
      </c>
      <c r="E6472" s="0" t="n">
        <v>80</v>
      </c>
      <c r="F6472" s="0" t="n">
        <v>45</v>
      </c>
      <c r="G6472" s="1" t="n">
        <f aca="false">COUNTIF($A6472:$F6472,A6472)-1</f>
        <v>0</v>
      </c>
      <c r="H6472" s="1" t="n">
        <f aca="false">COUNTIF($A6472:$F6472,B6472)-1</f>
        <v>0</v>
      </c>
      <c r="I6472" s="1" t="n">
        <f aca="false">COUNTIF($A6472:$F6472,C6472)-1</f>
        <v>0</v>
      </c>
      <c r="J6472" s="1" t="n">
        <f aca="false">COUNTIF($A6472:$F6472,D6472)-1</f>
        <v>0</v>
      </c>
      <c r="K6472" s="1" t="n">
        <f aca="false">COUNTIF($A6472:$F6472,E6472)-1</f>
        <v>0</v>
      </c>
      <c r="L6472" s="1" t="n">
        <f aca="false">COUNTIF($A6472:$F6472,F6472)-1</f>
        <v>0</v>
      </c>
      <c r="M6472" s="2" t="n">
        <f aca="false">SUMPRODUCT(A6472:F6472,G6472:L6472)</f>
        <v>0</v>
      </c>
      <c r="N6472" s="3" t="str">
        <f aca="false">IF(AND(SUM(G6472:L6472)=2,M6472/2&gt;=(SUM(A6472:F6472)-M6472)/4),1,"")</f>
        <v/>
      </c>
    </row>
    <row r="6473" customFormat="false" ht="15" hidden="false" customHeight="false" outlineLevel="0" collapsed="false">
      <c r="A6473" s="0" t="n">
        <v>26</v>
      </c>
      <c r="B6473" s="0" t="n">
        <v>43</v>
      </c>
      <c r="C6473" s="0" t="n">
        <v>72</v>
      </c>
      <c r="D6473" s="0" t="n">
        <v>47</v>
      </c>
      <c r="E6473" s="0" t="n">
        <v>67</v>
      </c>
      <c r="F6473" s="0" t="n">
        <v>18</v>
      </c>
      <c r="G6473" s="1" t="n">
        <f aca="false">COUNTIF($A6473:$F6473,A6473)-1</f>
        <v>0</v>
      </c>
      <c r="H6473" s="1" t="n">
        <f aca="false">COUNTIF($A6473:$F6473,B6473)-1</f>
        <v>0</v>
      </c>
      <c r="I6473" s="1" t="n">
        <f aca="false">COUNTIF($A6473:$F6473,C6473)-1</f>
        <v>0</v>
      </c>
      <c r="J6473" s="1" t="n">
        <f aca="false">COUNTIF($A6473:$F6473,D6473)-1</f>
        <v>0</v>
      </c>
      <c r="K6473" s="1" t="n">
        <f aca="false">COUNTIF($A6473:$F6473,E6473)-1</f>
        <v>0</v>
      </c>
      <c r="L6473" s="1" t="n">
        <f aca="false">COUNTIF($A6473:$F6473,F6473)-1</f>
        <v>0</v>
      </c>
      <c r="M6473" s="2" t="n">
        <f aca="false">SUMPRODUCT(A6473:F6473,G6473:L6473)</f>
        <v>0</v>
      </c>
      <c r="N6473" s="3" t="str">
        <f aca="false">IF(AND(SUM(G6473:L6473)=2,M6473/2&gt;=(SUM(A6473:F6473)-M6473)/4),1,"")</f>
        <v/>
      </c>
    </row>
    <row r="6474" customFormat="false" ht="15" hidden="false" customHeight="false" outlineLevel="0" collapsed="false">
      <c r="A6474" s="0" t="n">
        <v>48</v>
      </c>
      <c r="B6474" s="0" t="n">
        <v>36</v>
      </c>
      <c r="C6474" s="0" t="n">
        <v>91</v>
      </c>
      <c r="D6474" s="0" t="n">
        <v>49</v>
      </c>
      <c r="E6474" s="0" t="n">
        <v>94</v>
      </c>
      <c r="F6474" s="0" t="n">
        <v>48</v>
      </c>
      <c r="G6474" s="1" t="n">
        <f aca="false">COUNTIF($A6474:$F6474,A6474)-1</f>
        <v>1</v>
      </c>
      <c r="H6474" s="1" t="n">
        <f aca="false">COUNTIF($A6474:$F6474,B6474)-1</f>
        <v>0</v>
      </c>
      <c r="I6474" s="1" t="n">
        <f aca="false">COUNTIF($A6474:$F6474,C6474)-1</f>
        <v>0</v>
      </c>
      <c r="J6474" s="1" t="n">
        <f aca="false">COUNTIF($A6474:$F6474,D6474)-1</f>
        <v>0</v>
      </c>
      <c r="K6474" s="1" t="n">
        <f aca="false">COUNTIF($A6474:$F6474,E6474)-1</f>
        <v>0</v>
      </c>
      <c r="L6474" s="1" t="n">
        <f aca="false">COUNTIF($A6474:$F6474,F6474)-1</f>
        <v>1</v>
      </c>
      <c r="M6474" s="2" t="n">
        <f aca="false">SUMPRODUCT(A6474:F6474,G6474:L6474)</f>
        <v>96</v>
      </c>
      <c r="N6474" s="3" t="str">
        <f aca="false">IF(AND(SUM(G6474:L6474)=2,M6474/2&gt;=(SUM(A6474:F6474)-M6474)/4),1,"")</f>
        <v/>
      </c>
    </row>
    <row r="6475" customFormat="false" ht="15" hidden="false" customHeight="false" outlineLevel="0" collapsed="false">
      <c r="A6475" s="0" t="n">
        <v>44</v>
      </c>
      <c r="B6475" s="0" t="n">
        <v>15</v>
      </c>
      <c r="C6475" s="0" t="n">
        <v>12</v>
      </c>
      <c r="D6475" s="0" t="n">
        <v>54</v>
      </c>
      <c r="E6475" s="0" t="n">
        <v>29</v>
      </c>
      <c r="F6475" s="0" t="n">
        <v>44</v>
      </c>
      <c r="G6475" s="1" t="n">
        <f aca="false">COUNTIF($A6475:$F6475,A6475)-1</f>
        <v>1</v>
      </c>
      <c r="H6475" s="1" t="n">
        <f aca="false">COUNTIF($A6475:$F6475,B6475)-1</f>
        <v>0</v>
      </c>
      <c r="I6475" s="1" t="n">
        <f aca="false">COUNTIF($A6475:$F6475,C6475)-1</f>
        <v>0</v>
      </c>
      <c r="J6475" s="1" t="n">
        <f aca="false">COUNTIF($A6475:$F6475,D6475)-1</f>
        <v>0</v>
      </c>
      <c r="K6475" s="1" t="n">
        <f aca="false">COUNTIF($A6475:$F6475,E6475)-1</f>
        <v>0</v>
      </c>
      <c r="L6475" s="1" t="n">
        <f aca="false">COUNTIF($A6475:$F6475,F6475)-1</f>
        <v>1</v>
      </c>
      <c r="M6475" s="2" t="n">
        <f aca="false">SUMPRODUCT(A6475:F6475,G6475:L6475)</f>
        <v>88</v>
      </c>
      <c r="N6475" s="3" t="n">
        <f aca="false">IF(AND(SUM(G6475:L6475)=2,M6475/2&gt;=(SUM(A6475:F6475)-M6475)/4),1,"")</f>
        <v>1</v>
      </c>
    </row>
    <row r="6476" customFormat="false" ht="15" hidden="false" customHeight="false" outlineLevel="0" collapsed="false">
      <c r="A6476" s="0" t="n">
        <v>29</v>
      </c>
      <c r="B6476" s="0" t="n">
        <v>85</v>
      </c>
      <c r="C6476" s="0" t="n">
        <v>36</v>
      </c>
      <c r="D6476" s="0" t="n">
        <v>37</v>
      </c>
      <c r="E6476" s="0" t="n">
        <v>90</v>
      </c>
      <c r="F6476" s="0" t="n">
        <v>66</v>
      </c>
      <c r="G6476" s="1" t="n">
        <f aca="false">COUNTIF($A6476:$F6476,A6476)-1</f>
        <v>0</v>
      </c>
      <c r="H6476" s="1" t="n">
        <f aca="false">COUNTIF($A6476:$F6476,B6476)-1</f>
        <v>0</v>
      </c>
      <c r="I6476" s="1" t="n">
        <f aca="false">COUNTIF($A6476:$F6476,C6476)-1</f>
        <v>0</v>
      </c>
      <c r="J6476" s="1" t="n">
        <f aca="false">COUNTIF($A6476:$F6476,D6476)-1</f>
        <v>0</v>
      </c>
      <c r="K6476" s="1" t="n">
        <f aca="false">COUNTIF($A6476:$F6476,E6476)-1</f>
        <v>0</v>
      </c>
      <c r="L6476" s="1" t="n">
        <f aca="false">COUNTIF($A6476:$F6476,F6476)-1</f>
        <v>0</v>
      </c>
      <c r="M6476" s="2" t="n">
        <f aca="false">SUMPRODUCT(A6476:F6476,G6476:L6476)</f>
        <v>0</v>
      </c>
      <c r="N6476" s="3" t="str">
        <f aca="false">IF(AND(SUM(G6476:L6476)=2,M6476/2&gt;=(SUM(A6476:F6476)-M6476)/4),1,"")</f>
        <v/>
      </c>
    </row>
    <row r="6477" customFormat="false" ht="15" hidden="false" customHeight="false" outlineLevel="0" collapsed="false">
      <c r="A6477" s="0" t="n">
        <v>77</v>
      </c>
      <c r="B6477" s="0" t="n">
        <v>51</v>
      </c>
      <c r="C6477" s="0" t="n">
        <v>68</v>
      </c>
      <c r="D6477" s="0" t="n">
        <v>95</v>
      </c>
      <c r="E6477" s="0" t="n">
        <v>43</v>
      </c>
      <c r="F6477" s="0" t="n">
        <v>90</v>
      </c>
      <c r="G6477" s="1" t="n">
        <f aca="false">COUNTIF($A6477:$F6477,A6477)-1</f>
        <v>0</v>
      </c>
      <c r="H6477" s="1" t="n">
        <f aca="false">COUNTIF($A6477:$F6477,B6477)-1</f>
        <v>0</v>
      </c>
      <c r="I6477" s="1" t="n">
        <f aca="false">COUNTIF($A6477:$F6477,C6477)-1</f>
        <v>0</v>
      </c>
      <c r="J6477" s="1" t="n">
        <f aca="false">COUNTIF($A6477:$F6477,D6477)-1</f>
        <v>0</v>
      </c>
      <c r="K6477" s="1" t="n">
        <f aca="false">COUNTIF($A6477:$F6477,E6477)-1</f>
        <v>0</v>
      </c>
      <c r="L6477" s="1" t="n">
        <f aca="false">COUNTIF($A6477:$F6477,F6477)-1</f>
        <v>0</v>
      </c>
      <c r="M6477" s="2" t="n">
        <f aca="false">SUMPRODUCT(A6477:F6477,G6477:L6477)</f>
        <v>0</v>
      </c>
      <c r="N6477" s="3" t="str">
        <f aca="false">IF(AND(SUM(G6477:L6477)=2,M6477/2&gt;=(SUM(A6477:F6477)-M6477)/4),1,"")</f>
        <v/>
      </c>
    </row>
    <row r="6478" customFormat="false" ht="15" hidden="false" customHeight="false" outlineLevel="0" collapsed="false">
      <c r="A6478" s="0" t="n">
        <v>33</v>
      </c>
      <c r="B6478" s="0" t="n">
        <v>40</v>
      </c>
      <c r="C6478" s="0" t="n">
        <v>86</v>
      </c>
      <c r="D6478" s="0" t="n">
        <v>51</v>
      </c>
      <c r="E6478" s="0" t="n">
        <v>22</v>
      </c>
      <c r="F6478" s="0" t="n">
        <v>13</v>
      </c>
      <c r="G6478" s="1" t="n">
        <f aca="false">COUNTIF($A6478:$F6478,A6478)-1</f>
        <v>0</v>
      </c>
      <c r="H6478" s="1" t="n">
        <f aca="false">COUNTIF($A6478:$F6478,B6478)-1</f>
        <v>0</v>
      </c>
      <c r="I6478" s="1" t="n">
        <f aca="false">COUNTIF($A6478:$F6478,C6478)-1</f>
        <v>0</v>
      </c>
      <c r="J6478" s="1" t="n">
        <f aca="false">COUNTIF($A6478:$F6478,D6478)-1</f>
        <v>0</v>
      </c>
      <c r="K6478" s="1" t="n">
        <f aca="false">COUNTIF($A6478:$F6478,E6478)-1</f>
        <v>0</v>
      </c>
      <c r="L6478" s="1" t="n">
        <f aca="false">COUNTIF($A6478:$F6478,F6478)-1</f>
        <v>0</v>
      </c>
      <c r="M6478" s="2" t="n">
        <f aca="false">SUMPRODUCT(A6478:F6478,G6478:L6478)</f>
        <v>0</v>
      </c>
      <c r="N6478" s="3" t="str">
        <f aca="false">IF(AND(SUM(G6478:L6478)=2,M6478/2&gt;=(SUM(A6478:F6478)-M6478)/4),1,"")</f>
        <v/>
      </c>
    </row>
    <row r="6479" customFormat="false" ht="15" hidden="false" customHeight="false" outlineLevel="0" collapsed="false">
      <c r="A6479" s="0" t="n">
        <v>84</v>
      </c>
      <c r="B6479" s="0" t="n">
        <v>44</v>
      </c>
      <c r="C6479" s="0" t="n">
        <v>34</v>
      </c>
      <c r="D6479" s="0" t="n">
        <v>96</v>
      </c>
      <c r="E6479" s="0" t="n">
        <v>88</v>
      </c>
      <c r="F6479" s="0" t="n">
        <v>77</v>
      </c>
      <c r="G6479" s="1" t="n">
        <f aca="false">COUNTIF($A6479:$F6479,A6479)-1</f>
        <v>0</v>
      </c>
      <c r="H6479" s="1" t="n">
        <f aca="false">COUNTIF($A6479:$F6479,B6479)-1</f>
        <v>0</v>
      </c>
      <c r="I6479" s="1" t="n">
        <f aca="false">COUNTIF($A6479:$F6479,C6479)-1</f>
        <v>0</v>
      </c>
      <c r="J6479" s="1" t="n">
        <f aca="false">COUNTIF($A6479:$F6479,D6479)-1</f>
        <v>0</v>
      </c>
      <c r="K6479" s="1" t="n">
        <f aca="false">COUNTIF($A6479:$F6479,E6479)-1</f>
        <v>0</v>
      </c>
      <c r="L6479" s="1" t="n">
        <f aca="false">COUNTIF($A6479:$F6479,F6479)-1</f>
        <v>0</v>
      </c>
      <c r="M6479" s="2" t="n">
        <f aca="false">SUMPRODUCT(A6479:F6479,G6479:L6479)</f>
        <v>0</v>
      </c>
      <c r="N6479" s="3" t="str">
        <f aca="false">IF(AND(SUM(G6479:L6479)=2,M6479/2&gt;=(SUM(A6479:F6479)-M6479)/4),1,"")</f>
        <v/>
      </c>
    </row>
    <row r="6480" customFormat="false" ht="15" hidden="false" customHeight="false" outlineLevel="0" collapsed="false">
      <c r="A6480" s="0" t="n">
        <v>77</v>
      </c>
      <c r="B6480" s="0" t="n">
        <v>69</v>
      </c>
      <c r="C6480" s="0" t="n">
        <v>46</v>
      </c>
      <c r="D6480" s="0" t="n">
        <v>22</v>
      </c>
      <c r="E6480" s="0" t="n">
        <v>86</v>
      </c>
      <c r="F6480" s="0" t="n">
        <v>48</v>
      </c>
      <c r="G6480" s="1" t="n">
        <f aca="false">COUNTIF($A6480:$F6480,A6480)-1</f>
        <v>0</v>
      </c>
      <c r="H6480" s="1" t="n">
        <f aca="false">COUNTIF($A6480:$F6480,B6480)-1</f>
        <v>0</v>
      </c>
      <c r="I6480" s="1" t="n">
        <f aca="false">COUNTIF($A6480:$F6480,C6480)-1</f>
        <v>0</v>
      </c>
      <c r="J6480" s="1" t="n">
        <f aca="false">COUNTIF($A6480:$F6480,D6480)-1</f>
        <v>0</v>
      </c>
      <c r="K6480" s="1" t="n">
        <f aca="false">COUNTIF($A6480:$F6480,E6480)-1</f>
        <v>0</v>
      </c>
      <c r="L6480" s="1" t="n">
        <f aca="false">COUNTIF($A6480:$F6480,F6480)-1</f>
        <v>0</v>
      </c>
      <c r="M6480" s="2" t="n">
        <f aca="false">SUMPRODUCT(A6480:F6480,G6480:L6480)</f>
        <v>0</v>
      </c>
      <c r="N6480" s="3" t="str">
        <f aca="false">IF(AND(SUM(G6480:L6480)=2,M6480/2&gt;=(SUM(A6480:F6480)-M6480)/4),1,"")</f>
        <v/>
      </c>
    </row>
    <row r="6481" customFormat="false" ht="15" hidden="false" customHeight="false" outlineLevel="0" collapsed="false">
      <c r="A6481" s="0" t="n">
        <v>45</v>
      </c>
      <c r="B6481" s="0" t="n">
        <v>66</v>
      </c>
      <c r="C6481" s="0" t="n">
        <v>61</v>
      </c>
      <c r="D6481" s="0" t="n">
        <v>69</v>
      </c>
      <c r="E6481" s="0" t="n">
        <v>46</v>
      </c>
      <c r="F6481" s="0" t="n">
        <v>30</v>
      </c>
      <c r="G6481" s="1" t="n">
        <f aca="false">COUNTIF($A6481:$F6481,A6481)-1</f>
        <v>0</v>
      </c>
      <c r="H6481" s="1" t="n">
        <f aca="false">COUNTIF($A6481:$F6481,B6481)-1</f>
        <v>0</v>
      </c>
      <c r="I6481" s="1" t="n">
        <f aca="false">COUNTIF($A6481:$F6481,C6481)-1</f>
        <v>0</v>
      </c>
      <c r="J6481" s="1" t="n">
        <f aca="false">COUNTIF($A6481:$F6481,D6481)-1</f>
        <v>0</v>
      </c>
      <c r="K6481" s="1" t="n">
        <f aca="false">COUNTIF($A6481:$F6481,E6481)-1</f>
        <v>0</v>
      </c>
      <c r="L6481" s="1" t="n">
        <f aca="false">COUNTIF($A6481:$F6481,F6481)-1</f>
        <v>0</v>
      </c>
      <c r="M6481" s="2" t="n">
        <f aca="false">SUMPRODUCT(A6481:F6481,G6481:L6481)</f>
        <v>0</v>
      </c>
      <c r="N6481" s="3" t="str">
        <f aca="false">IF(AND(SUM(G6481:L6481)=2,M6481/2&gt;=(SUM(A6481:F6481)-M6481)/4),1,"")</f>
        <v/>
      </c>
    </row>
    <row r="6482" customFormat="false" ht="15" hidden="false" customHeight="false" outlineLevel="0" collapsed="false">
      <c r="A6482" s="0" t="n">
        <v>19</v>
      </c>
      <c r="B6482" s="0" t="n">
        <v>60</v>
      </c>
      <c r="C6482" s="0" t="n">
        <v>80</v>
      </c>
      <c r="D6482" s="0" t="n">
        <v>84</v>
      </c>
      <c r="E6482" s="0" t="n">
        <v>53</v>
      </c>
      <c r="F6482" s="0" t="n">
        <v>24</v>
      </c>
      <c r="G6482" s="1" t="n">
        <f aca="false">COUNTIF($A6482:$F6482,A6482)-1</f>
        <v>0</v>
      </c>
      <c r="H6482" s="1" t="n">
        <f aca="false">COUNTIF($A6482:$F6482,B6482)-1</f>
        <v>0</v>
      </c>
      <c r="I6482" s="1" t="n">
        <f aca="false">COUNTIF($A6482:$F6482,C6482)-1</f>
        <v>0</v>
      </c>
      <c r="J6482" s="1" t="n">
        <f aca="false">COUNTIF($A6482:$F6482,D6482)-1</f>
        <v>0</v>
      </c>
      <c r="K6482" s="1" t="n">
        <f aca="false">COUNTIF($A6482:$F6482,E6482)-1</f>
        <v>0</v>
      </c>
      <c r="L6482" s="1" t="n">
        <f aca="false">COUNTIF($A6482:$F6482,F6482)-1</f>
        <v>0</v>
      </c>
      <c r="M6482" s="2" t="n">
        <f aca="false">SUMPRODUCT(A6482:F6482,G6482:L6482)</f>
        <v>0</v>
      </c>
      <c r="N6482" s="3" t="str">
        <f aca="false">IF(AND(SUM(G6482:L6482)=2,M6482/2&gt;=(SUM(A6482:F6482)-M6482)/4),1,"")</f>
        <v/>
      </c>
    </row>
    <row r="6483" customFormat="false" ht="15" hidden="false" customHeight="false" outlineLevel="0" collapsed="false">
      <c r="A6483" s="0" t="n">
        <v>51</v>
      </c>
      <c r="B6483" s="0" t="n">
        <v>50</v>
      </c>
      <c r="C6483" s="0" t="n">
        <v>34</v>
      </c>
      <c r="D6483" s="0" t="n">
        <v>75</v>
      </c>
      <c r="E6483" s="0" t="n">
        <v>98</v>
      </c>
      <c r="F6483" s="0" t="n">
        <v>71</v>
      </c>
      <c r="G6483" s="1" t="n">
        <f aca="false">COUNTIF($A6483:$F6483,A6483)-1</f>
        <v>0</v>
      </c>
      <c r="H6483" s="1" t="n">
        <f aca="false">COUNTIF($A6483:$F6483,B6483)-1</f>
        <v>0</v>
      </c>
      <c r="I6483" s="1" t="n">
        <f aca="false">COUNTIF($A6483:$F6483,C6483)-1</f>
        <v>0</v>
      </c>
      <c r="J6483" s="1" t="n">
        <f aca="false">COUNTIF($A6483:$F6483,D6483)-1</f>
        <v>0</v>
      </c>
      <c r="K6483" s="1" t="n">
        <f aca="false">COUNTIF($A6483:$F6483,E6483)-1</f>
        <v>0</v>
      </c>
      <c r="L6483" s="1" t="n">
        <f aca="false">COUNTIF($A6483:$F6483,F6483)-1</f>
        <v>0</v>
      </c>
      <c r="M6483" s="2" t="n">
        <f aca="false">SUMPRODUCT(A6483:F6483,G6483:L6483)</f>
        <v>0</v>
      </c>
      <c r="N6483" s="3" t="str">
        <f aca="false">IF(AND(SUM(G6483:L6483)=2,M6483/2&gt;=(SUM(A6483:F6483)-M6483)/4),1,"")</f>
        <v/>
      </c>
    </row>
    <row r="6484" customFormat="false" ht="15" hidden="false" customHeight="false" outlineLevel="0" collapsed="false">
      <c r="A6484" s="0" t="n">
        <v>48</v>
      </c>
      <c r="B6484" s="0" t="n">
        <v>68</v>
      </c>
      <c r="C6484" s="0" t="n">
        <v>17</v>
      </c>
      <c r="D6484" s="0" t="n">
        <v>44</v>
      </c>
      <c r="E6484" s="0" t="n">
        <v>18</v>
      </c>
      <c r="F6484" s="0" t="n">
        <v>14</v>
      </c>
      <c r="G6484" s="1" t="n">
        <f aca="false">COUNTIF($A6484:$F6484,A6484)-1</f>
        <v>0</v>
      </c>
      <c r="H6484" s="1" t="n">
        <f aca="false">COUNTIF($A6484:$F6484,B6484)-1</f>
        <v>0</v>
      </c>
      <c r="I6484" s="1" t="n">
        <f aca="false">COUNTIF($A6484:$F6484,C6484)-1</f>
        <v>0</v>
      </c>
      <c r="J6484" s="1" t="n">
        <f aca="false">COUNTIF($A6484:$F6484,D6484)-1</f>
        <v>0</v>
      </c>
      <c r="K6484" s="1" t="n">
        <f aca="false">COUNTIF($A6484:$F6484,E6484)-1</f>
        <v>0</v>
      </c>
      <c r="L6484" s="1" t="n">
        <f aca="false">COUNTIF($A6484:$F6484,F6484)-1</f>
        <v>0</v>
      </c>
      <c r="M6484" s="2" t="n">
        <f aca="false">SUMPRODUCT(A6484:F6484,G6484:L6484)</f>
        <v>0</v>
      </c>
      <c r="N6484" s="3" t="str">
        <f aca="false">IF(AND(SUM(G6484:L6484)=2,M6484/2&gt;=(SUM(A6484:F6484)-M6484)/4),1,"")</f>
        <v/>
      </c>
    </row>
    <row r="6485" customFormat="false" ht="15" hidden="false" customHeight="false" outlineLevel="0" collapsed="false">
      <c r="A6485" s="0" t="n">
        <v>44</v>
      </c>
      <c r="B6485" s="0" t="n">
        <v>34</v>
      </c>
      <c r="C6485" s="0" t="n">
        <v>81</v>
      </c>
      <c r="D6485" s="0" t="n">
        <v>57</v>
      </c>
      <c r="E6485" s="0" t="n">
        <v>83</v>
      </c>
      <c r="F6485" s="0" t="n">
        <v>94</v>
      </c>
      <c r="G6485" s="1" t="n">
        <f aca="false">COUNTIF($A6485:$F6485,A6485)-1</f>
        <v>0</v>
      </c>
      <c r="H6485" s="1" t="n">
        <f aca="false">COUNTIF($A6485:$F6485,B6485)-1</f>
        <v>0</v>
      </c>
      <c r="I6485" s="1" t="n">
        <f aca="false">COUNTIF($A6485:$F6485,C6485)-1</f>
        <v>0</v>
      </c>
      <c r="J6485" s="1" t="n">
        <f aca="false">COUNTIF($A6485:$F6485,D6485)-1</f>
        <v>0</v>
      </c>
      <c r="K6485" s="1" t="n">
        <f aca="false">COUNTIF($A6485:$F6485,E6485)-1</f>
        <v>0</v>
      </c>
      <c r="L6485" s="1" t="n">
        <f aca="false">COUNTIF($A6485:$F6485,F6485)-1</f>
        <v>0</v>
      </c>
      <c r="M6485" s="2" t="n">
        <f aca="false">SUMPRODUCT(A6485:F6485,G6485:L6485)</f>
        <v>0</v>
      </c>
      <c r="N6485" s="3" t="str">
        <f aca="false">IF(AND(SUM(G6485:L6485)=2,M6485/2&gt;=(SUM(A6485:F6485)-M6485)/4),1,"")</f>
        <v/>
      </c>
    </row>
    <row r="6486" customFormat="false" ht="15" hidden="false" customHeight="false" outlineLevel="0" collapsed="false">
      <c r="A6486" s="0" t="n">
        <v>30</v>
      </c>
      <c r="B6486" s="0" t="n">
        <v>38</v>
      </c>
      <c r="C6486" s="0" t="n">
        <v>42</v>
      </c>
      <c r="D6486" s="0" t="n">
        <v>26</v>
      </c>
      <c r="E6486" s="0" t="n">
        <v>39</v>
      </c>
      <c r="F6486" s="0" t="n">
        <v>14</v>
      </c>
      <c r="G6486" s="1" t="n">
        <f aca="false">COUNTIF($A6486:$F6486,A6486)-1</f>
        <v>0</v>
      </c>
      <c r="H6486" s="1" t="n">
        <f aca="false">COUNTIF($A6486:$F6486,B6486)-1</f>
        <v>0</v>
      </c>
      <c r="I6486" s="1" t="n">
        <f aca="false">COUNTIF($A6486:$F6486,C6486)-1</f>
        <v>0</v>
      </c>
      <c r="J6486" s="1" t="n">
        <f aca="false">COUNTIF($A6486:$F6486,D6486)-1</f>
        <v>0</v>
      </c>
      <c r="K6486" s="1" t="n">
        <f aca="false">COUNTIF($A6486:$F6486,E6486)-1</f>
        <v>0</v>
      </c>
      <c r="L6486" s="1" t="n">
        <f aca="false">COUNTIF($A6486:$F6486,F6486)-1</f>
        <v>0</v>
      </c>
      <c r="M6486" s="2" t="n">
        <f aca="false">SUMPRODUCT(A6486:F6486,G6486:L6486)</f>
        <v>0</v>
      </c>
      <c r="N6486" s="3" t="str">
        <f aca="false">IF(AND(SUM(G6486:L6486)=2,M6486/2&gt;=(SUM(A6486:F6486)-M6486)/4),1,"")</f>
        <v/>
      </c>
    </row>
    <row r="6487" customFormat="false" ht="15" hidden="false" customHeight="false" outlineLevel="0" collapsed="false">
      <c r="A6487" s="0" t="n">
        <v>82</v>
      </c>
      <c r="B6487" s="0" t="n">
        <v>18</v>
      </c>
      <c r="C6487" s="0" t="n">
        <v>83</v>
      </c>
      <c r="D6487" s="0" t="n">
        <v>99</v>
      </c>
      <c r="E6487" s="0" t="n">
        <v>42</v>
      </c>
      <c r="F6487" s="0" t="n">
        <v>88</v>
      </c>
      <c r="G6487" s="1" t="n">
        <f aca="false">COUNTIF($A6487:$F6487,A6487)-1</f>
        <v>0</v>
      </c>
      <c r="H6487" s="1" t="n">
        <f aca="false">COUNTIF($A6487:$F6487,B6487)-1</f>
        <v>0</v>
      </c>
      <c r="I6487" s="1" t="n">
        <f aca="false">COUNTIF($A6487:$F6487,C6487)-1</f>
        <v>0</v>
      </c>
      <c r="J6487" s="1" t="n">
        <f aca="false">COUNTIF($A6487:$F6487,D6487)-1</f>
        <v>0</v>
      </c>
      <c r="K6487" s="1" t="n">
        <f aca="false">COUNTIF($A6487:$F6487,E6487)-1</f>
        <v>0</v>
      </c>
      <c r="L6487" s="1" t="n">
        <f aca="false">COUNTIF($A6487:$F6487,F6487)-1</f>
        <v>0</v>
      </c>
      <c r="M6487" s="2" t="n">
        <f aca="false">SUMPRODUCT(A6487:F6487,G6487:L6487)</f>
        <v>0</v>
      </c>
      <c r="N6487" s="3" t="str">
        <f aca="false">IF(AND(SUM(G6487:L6487)=2,M6487/2&gt;=(SUM(A6487:F6487)-M6487)/4),1,"")</f>
        <v/>
      </c>
    </row>
    <row r="6488" customFormat="false" ht="15" hidden="false" customHeight="false" outlineLevel="0" collapsed="false">
      <c r="A6488" s="0" t="n">
        <v>97</v>
      </c>
      <c r="B6488" s="0" t="n">
        <v>99</v>
      </c>
      <c r="C6488" s="0" t="n">
        <v>43</v>
      </c>
      <c r="D6488" s="0" t="n">
        <v>57</v>
      </c>
      <c r="E6488" s="0" t="n">
        <v>65</v>
      </c>
      <c r="F6488" s="0" t="n">
        <v>49</v>
      </c>
      <c r="G6488" s="1" t="n">
        <f aca="false">COUNTIF($A6488:$F6488,A6488)-1</f>
        <v>0</v>
      </c>
      <c r="H6488" s="1" t="n">
        <f aca="false">COUNTIF($A6488:$F6488,B6488)-1</f>
        <v>0</v>
      </c>
      <c r="I6488" s="1" t="n">
        <f aca="false">COUNTIF($A6488:$F6488,C6488)-1</f>
        <v>0</v>
      </c>
      <c r="J6488" s="1" t="n">
        <f aca="false">COUNTIF($A6488:$F6488,D6488)-1</f>
        <v>0</v>
      </c>
      <c r="K6488" s="1" t="n">
        <f aca="false">COUNTIF($A6488:$F6488,E6488)-1</f>
        <v>0</v>
      </c>
      <c r="L6488" s="1" t="n">
        <f aca="false">COUNTIF($A6488:$F6488,F6488)-1</f>
        <v>0</v>
      </c>
      <c r="M6488" s="2" t="n">
        <f aca="false">SUMPRODUCT(A6488:F6488,G6488:L6488)</f>
        <v>0</v>
      </c>
      <c r="N6488" s="3" t="str">
        <f aca="false">IF(AND(SUM(G6488:L6488)=2,M6488/2&gt;=(SUM(A6488:F6488)-M6488)/4),1,"")</f>
        <v/>
      </c>
    </row>
    <row r="6489" customFormat="false" ht="15" hidden="false" customHeight="false" outlineLevel="0" collapsed="false">
      <c r="A6489" s="0" t="n">
        <v>17</v>
      </c>
      <c r="B6489" s="0" t="n">
        <v>31</v>
      </c>
      <c r="C6489" s="0" t="n">
        <v>54</v>
      </c>
      <c r="D6489" s="0" t="n">
        <v>44</v>
      </c>
      <c r="E6489" s="0" t="n">
        <v>82</v>
      </c>
      <c r="F6489" s="0" t="n">
        <v>57</v>
      </c>
      <c r="G6489" s="1" t="n">
        <f aca="false">COUNTIF($A6489:$F6489,A6489)-1</f>
        <v>0</v>
      </c>
      <c r="H6489" s="1" t="n">
        <f aca="false">COUNTIF($A6489:$F6489,B6489)-1</f>
        <v>0</v>
      </c>
      <c r="I6489" s="1" t="n">
        <f aca="false">COUNTIF($A6489:$F6489,C6489)-1</f>
        <v>0</v>
      </c>
      <c r="J6489" s="1" t="n">
        <f aca="false">COUNTIF($A6489:$F6489,D6489)-1</f>
        <v>0</v>
      </c>
      <c r="K6489" s="1" t="n">
        <f aca="false">COUNTIF($A6489:$F6489,E6489)-1</f>
        <v>0</v>
      </c>
      <c r="L6489" s="1" t="n">
        <f aca="false">COUNTIF($A6489:$F6489,F6489)-1</f>
        <v>0</v>
      </c>
      <c r="M6489" s="2" t="n">
        <f aca="false">SUMPRODUCT(A6489:F6489,G6489:L6489)</f>
        <v>0</v>
      </c>
      <c r="N6489" s="3" t="str">
        <f aca="false">IF(AND(SUM(G6489:L6489)=2,M6489/2&gt;=(SUM(A6489:F6489)-M6489)/4),1,"")</f>
        <v/>
      </c>
    </row>
    <row r="6490" customFormat="false" ht="15" hidden="false" customHeight="false" outlineLevel="0" collapsed="false">
      <c r="A6490" s="0" t="n">
        <v>15</v>
      </c>
      <c r="B6490" s="0" t="n">
        <v>52</v>
      </c>
      <c r="C6490" s="0" t="n">
        <v>28</v>
      </c>
      <c r="D6490" s="0" t="n">
        <v>19</v>
      </c>
      <c r="E6490" s="0" t="n">
        <v>50</v>
      </c>
      <c r="F6490" s="0" t="n">
        <v>17</v>
      </c>
      <c r="G6490" s="1" t="n">
        <f aca="false">COUNTIF($A6490:$F6490,A6490)-1</f>
        <v>0</v>
      </c>
      <c r="H6490" s="1" t="n">
        <f aca="false">COUNTIF($A6490:$F6490,B6490)-1</f>
        <v>0</v>
      </c>
      <c r="I6490" s="1" t="n">
        <f aca="false">COUNTIF($A6490:$F6490,C6490)-1</f>
        <v>0</v>
      </c>
      <c r="J6490" s="1" t="n">
        <f aca="false">COUNTIF($A6490:$F6490,D6490)-1</f>
        <v>0</v>
      </c>
      <c r="K6490" s="1" t="n">
        <f aca="false">COUNTIF($A6490:$F6490,E6490)-1</f>
        <v>0</v>
      </c>
      <c r="L6490" s="1" t="n">
        <f aca="false">COUNTIF($A6490:$F6490,F6490)-1</f>
        <v>0</v>
      </c>
      <c r="M6490" s="2" t="n">
        <f aca="false">SUMPRODUCT(A6490:F6490,G6490:L6490)</f>
        <v>0</v>
      </c>
      <c r="N6490" s="3" t="str">
        <f aca="false">IF(AND(SUM(G6490:L6490)=2,M6490/2&gt;=(SUM(A6490:F6490)-M6490)/4),1,"")</f>
        <v/>
      </c>
    </row>
    <row r="6491" customFormat="false" ht="15" hidden="false" customHeight="false" outlineLevel="0" collapsed="false">
      <c r="A6491" s="0" t="n">
        <v>48</v>
      </c>
      <c r="B6491" s="0" t="n">
        <v>67</v>
      </c>
      <c r="C6491" s="0" t="n">
        <v>73</v>
      </c>
      <c r="D6491" s="0" t="n">
        <v>68</v>
      </c>
      <c r="E6491" s="0" t="n">
        <v>55</v>
      </c>
      <c r="F6491" s="0" t="n">
        <v>93</v>
      </c>
      <c r="G6491" s="1" t="n">
        <f aca="false">COUNTIF($A6491:$F6491,A6491)-1</f>
        <v>0</v>
      </c>
      <c r="H6491" s="1" t="n">
        <f aca="false">COUNTIF($A6491:$F6491,B6491)-1</f>
        <v>0</v>
      </c>
      <c r="I6491" s="1" t="n">
        <f aca="false">COUNTIF($A6491:$F6491,C6491)-1</f>
        <v>0</v>
      </c>
      <c r="J6491" s="1" t="n">
        <f aca="false">COUNTIF($A6491:$F6491,D6491)-1</f>
        <v>0</v>
      </c>
      <c r="K6491" s="1" t="n">
        <f aca="false">COUNTIF($A6491:$F6491,E6491)-1</f>
        <v>0</v>
      </c>
      <c r="L6491" s="1" t="n">
        <f aca="false">COUNTIF($A6491:$F6491,F6491)-1</f>
        <v>0</v>
      </c>
      <c r="M6491" s="2" t="n">
        <f aca="false">SUMPRODUCT(A6491:F6491,G6491:L6491)</f>
        <v>0</v>
      </c>
      <c r="N6491" s="3" t="str">
        <f aca="false">IF(AND(SUM(G6491:L6491)=2,M6491/2&gt;=(SUM(A6491:F6491)-M6491)/4),1,"")</f>
        <v/>
      </c>
    </row>
    <row r="6492" customFormat="false" ht="15" hidden="false" customHeight="false" outlineLevel="0" collapsed="false">
      <c r="A6492" s="0" t="n">
        <v>56</v>
      </c>
      <c r="B6492" s="0" t="n">
        <v>38</v>
      </c>
      <c r="C6492" s="0" t="n">
        <v>89</v>
      </c>
      <c r="D6492" s="0" t="n">
        <v>12</v>
      </c>
      <c r="E6492" s="0" t="n">
        <v>90</v>
      </c>
      <c r="F6492" s="0" t="n">
        <v>86</v>
      </c>
      <c r="G6492" s="1" t="n">
        <f aca="false">COUNTIF($A6492:$F6492,A6492)-1</f>
        <v>0</v>
      </c>
      <c r="H6492" s="1" t="n">
        <f aca="false">COUNTIF($A6492:$F6492,B6492)-1</f>
        <v>0</v>
      </c>
      <c r="I6492" s="1" t="n">
        <f aca="false">COUNTIF($A6492:$F6492,C6492)-1</f>
        <v>0</v>
      </c>
      <c r="J6492" s="1" t="n">
        <f aca="false">COUNTIF($A6492:$F6492,D6492)-1</f>
        <v>0</v>
      </c>
      <c r="K6492" s="1" t="n">
        <f aca="false">COUNTIF($A6492:$F6492,E6492)-1</f>
        <v>0</v>
      </c>
      <c r="L6492" s="1" t="n">
        <f aca="false">COUNTIF($A6492:$F6492,F6492)-1</f>
        <v>0</v>
      </c>
      <c r="M6492" s="2" t="n">
        <f aca="false">SUMPRODUCT(A6492:F6492,G6492:L6492)</f>
        <v>0</v>
      </c>
      <c r="N6492" s="3" t="str">
        <f aca="false">IF(AND(SUM(G6492:L6492)=2,M6492/2&gt;=(SUM(A6492:F6492)-M6492)/4),1,"")</f>
        <v/>
      </c>
    </row>
    <row r="6493" customFormat="false" ht="15" hidden="false" customHeight="false" outlineLevel="0" collapsed="false">
      <c r="A6493" s="0" t="n">
        <v>15</v>
      </c>
      <c r="B6493" s="0" t="n">
        <v>62</v>
      </c>
      <c r="C6493" s="0" t="n">
        <v>26</v>
      </c>
      <c r="D6493" s="0" t="n">
        <v>42</v>
      </c>
      <c r="E6493" s="0" t="n">
        <v>40</v>
      </c>
      <c r="F6493" s="0" t="n">
        <v>56</v>
      </c>
      <c r="G6493" s="1" t="n">
        <f aca="false">COUNTIF($A6493:$F6493,A6493)-1</f>
        <v>0</v>
      </c>
      <c r="H6493" s="1" t="n">
        <f aca="false">COUNTIF($A6493:$F6493,B6493)-1</f>
        <v>0</v>
      </c>
      <c r="I6493" s="1" t="n">
        <f aca="false">COUNTIF($A6493:$F6493,C6493)-1</f>
        <v>0</v>
      </c>
      <c r="J6493" s="1" t="n">
        <f aca="false">COUNTIF($A6493:$F6493,D6493)-1</f>
        <v>0</v>
      </c>
      <c r="K6493" s="1" t="n">
        <f aca="false">COUNTIF($A6493:$F6493,E6493)-1</f>
        <v>0</v>
      </c>
      <c r="L6493" s="1" t="n">
        <f aca="false">COUNTIF($A6493:$F6493,F6493)-1</f>
        <v>0</v>
      </c>
      <c r="M6493" s="2" t="n">
        <f aca="false">SUMPRODUCT(A6493:F6493,G6493:L6493)</f>
        <v>0</v>
      </c>
      <c r="N6493" s="3" t="str">
        <f aca="false">IF(AND(SUM(G6493:L6493)=2,M6493/2&gt;=(SUM(A6493:F6493)-M6493)/4),1,"")</f>
        <v/>
      </c>
    </row>
    <row r="6494" customFormat="false" ht="15" hidden="false" customHeight="false" outlineLevel="0" collapsed="false">
      <c r="A6494" s="0" t="n">
        <v>77</v>
      </c>
      <c r="B6494" s="0" t="n">
        <v>41</v>
      </c>
      <c r="C6494" s="0" t="n">
        <v>44</v>
      </c>
      <c r="D6494" s="0" t="n">
        <v>96</v>
      </c>
      <c r="E6494" s="0" t="n">
        <v>51</v>
      </c>
      <c r="F6494" s="0" t="n">
        <v>25</v>
      </c>
      <c r="G6494" s="1" t="n">
        <f aca="false">COUNTIF($A6494:$F6494,A6494)-1</f>
        <v>0</v>
      </c>
      <c r="H6494" s="1" t="n">
        <f aca="false">COUNTIF($A6494:$F6494,B6494)-1</f>
        <v>0</v>
      </c>
      <c r="I6494" s="1" t="n">
        <f aca="false">COUNTIF($A6494:$F6494,C6494)-1</f>
        <v>0</v>
      </c>
      <c r="J6494" s="1" t="n">
        <f aca="false">COUNTIF($A6494:$F6494,D6494)-1</f>
        <v>0</v>
      </c>
      <c r="K6494" s="1" t="n">
        <f aca="false">COUNTIF($A6494:$F6494,E6494)-1</f>
        <v>0</v>
      </c>
      <c r="L6494" s="1" t="n">
        <f aca="false">COUNTIF($A6494:$F6494,F6494)-1</f>
        <v>0</v>
      </c>
      <c r="M6494" s="2" t="n">
        <f aca="false">SUMPRODUCT(A6494:F6494,G6494:L6494)</f>
        <v>0</v>
      </c>
      <c r="N6494" s="3" t="str">
        <f aca="false">IF(AND(SUM(G6494:L6494)=2,M6494/2&gt;=(SUM(A6494:F6494)-M6494)/4),1,"")</f>
        <v/>
      </c>
    </row>
    <row r="6495" customFormat="false" ht="15" hidden="false" customHeight="false" outlineLevel="0" collapsed="false">
      <c r="A6495" s="0" t="n">
        <v>73</v>
      </c>
      <c r="B6495" s="0" t="n">
        <v>56</v>
      </c>
      <c r="C6495" s="0" t="n">
        <v>61</v>
      </c>
      <c r="D6495" s="0" t="n">
        <v>13</v>
      </c>
      <c r="E6495" s="0" t="n">
        <v>93</v>
      </c>
      <c r="F6495" s="0" t="n">
        <v>99</v>
      </c>
      <c r="G6495" s="1" t="n">
        <f aca="false">COUNTIF($A6495:$F6495,A6495)-1</f>
        <v>0</v>
      </c>
      <c r="H6495" s="1" t="n">
        <f aca="false">COUNTIF($A6495:$F6495,B6495)-1</f>
        <v>0</v>
      </c>
      <c r="I6495" s="1" t="n">
        <f aca="false">COUNTIF($A6495:$F6495,C6495)-1</f>
        <v>0</v>
      </c>
      <c r="J6495" s="1" t="n">
        <f aca="false">COUNTIF($A6495:$F6495,D6495)-1</f>
        <v>0</v>
      </c>
      <c r="K6495" s="1" t="n">
        <f aca="false">COUNTIF($A6495:$F6495,E6495)-1</f>
        <v>0</v>
      </c>
      <c r="L6495" s="1" t="n">
        <f aca="false">COUNTIF($A6495:$F6495,F6495)-1</f>
        <v>0</v>
      </c>
      <c r="M6495" s="2" t="n">
        <f aca="false">SUMPRODUCT(A6495:F6495,G6495:L6495)</f>
        <v>0</v>
      </c>
      <c r="N6495" s="3" t="str">
        <f aca="false">IF(AND(SUM(G6495:L6495)=2,M6495/2&gt;=(SUM(A6495:F6495)-M6495)/4),1,"")</f>
        <v/>
      </c>
    </row>
    <row r="6496" customFormat="false" ht="15" hidden="false" customHeight="false" outlineLevel="0" collapsed="false">
      <c r="A6496" s="0" t="n">
        <v>66</v>
      </c>
      <c r="B6496" s="0" t="n">
        <v>18</v>
      </c>
      <c r="C6496" s="0" t="n">
        <v>13</v>
      </c>
      <c r="D6496" s="0" t="n">
        <v>43</v>
      </c>
      <c r="E6496" s="0" t="n">
        <v>52</v>
      </c>
      <c r="F6496" s="0" t="n">
        <v>37</v>
      </c>
      <c r="G6496" s="1" t="n">
        <f aca="false">COUNTIF($A6496:$F6496,A6496)-1</f>
        <v>0</v>
      </c>
      <c r="H6496" s="1" t="n">
        <f aca="false">COUNTIF($A6496:$F6496,B6496)-1</f>
        <v>0</v>
      </c>
      <c r="I6496" s="1" t="n">
        <f aca="false">COUNTIF($A6496:$F6496,C6496)-1</f>
        <v>0</v>
      </c>
      <c r="J6496" s="1" t="n">
        <f aca="false">COUNTIF($A6496:$F6496,D6496)-1</f>
        <v>0</v>
      </c>
      <c r="K6496" s="1" t="n">
        <f aca="false">COUNTIF($A6496:$F6496,E6496)-1</f>
        <v>0</v>
      </c>
      <c r="L6496" s="1" t="n">
        <f aca="false">COUNTIF($A6496:$F6496,F6496)-1</f>
        <v>0</v>
      </c>
      <c r="M6496" s="2" t="n">
        <f aca="false">SUMPRODUCT(A6496:F6496,G6496:L6496)</f>
        <v>0</v>
      </c>
      <c r="N6496" s="3" t="str">
        <f aca="false">IF(AND(SUM(G6496:L6496)=2,M6496/2&gt;=(SUM(A6496:F6496)-M6496)/4),1,"")</f>
        <v/>
      </c>
    </row>
    <row r="6497" customFormat="false" ht="15" hidden="false" customHeight="false" outlineLevel="0" collapsed="false">
      <c r="A6497" s="0" t="n">
        <v>66</v>
      </c>
      <c r="B6497" s="0" t="n">
        <v>58</v>
      </c>
      <c r="C6497" s="0" t="n">
        <v>85</v>
      </c>
      <c r="D6497" s="0" t="n">
        <v>26</v>
      </c>
      <c r="E6497" s="0" t="n">
        <v>24</v>
      </c>
      <c r="F6497" s="0" t="n">
        <v>39</v>
      </c>
      <c r="G6497" s="1" t="n">
        <f aca="false">COUNTIF($A6497:$F6497,A6497)-1</f>
        <v>0</v>
      </c>
      <c r="H6497" s="1" t="n">
        <f aca="false">COUNTIF($A6497:$F6497,B6497)-1</f>
        <v>0</v>
      </c>
      <c r="I6497" s="1" t="n">
        <f aca="false">COUNTIF($A6497:$F6497,C6497)-1</f>
        <v>0</v>
      </c>
      <c r="J6497" s="1" t="n">
        <f aca="false">COUNTIF($A6497:$F6497,D6497)-1</f>
        <v>0</v>
      </c>
      <c r="K6497" s="1" t="n">
        <f aca="false">COUNTIF($A6497:$F6497,E6497)-1</f>
        <v>0</v>
      </c>
      <c r="L6497" s="1" t="n">
        <f aca="false">COUNTIF($A6497:$F6497,F6497)-1</f>
        <v>0</v>
      </c>
      <c r="M6497" s="2" t="n">
        <f aca="false">SUMPRODUCT(A6497:F6497,G6497:L6497)</f>
        <v>0</v>
      </c>
      <c r="N6497" s="3" t="str">
        <f aca="false">IF(AND(SUM(G6497:L6497)=2,M6497/2&gt;=(SUM(A6497:F6497)-M6497)/4),1,"")</f>
        <v/>
      </c>
    </row>
    <row r="6498" customFormat="false" ht="15" hidden="false" customHeight="false" outlineLevel="0" collapsed="false">
      <c r="A6498" s="0" t="n">
        <v>13</v>
      </c>
      <c r="B6498" s="0" t="n">
        <v>33</v>
      </c>
      <c r="C6498" s="0" t="n">
        <v>16</v>
      </c>
      <c r="D6498" s="0" t="n">
        <v>66</v>
      </c>
      <c r="E6498" s="0" t="n">
        <v>15</v>
      </c>
      <c r="F6498" s="0" t="n">
        <v>45</v>
      </c>
      <c r="G6498" s="1" t="n">
        <f aca="false">COUNTIF($A6498:$F6498,A6498)-1</f>
        <v>0</v>
      </c>
      <c r="H6498" s="1" t="n">
        <f aca="false">COUNTIF($A6498:$F6498,B6498)-1</f>
        <v>0</v>
      </c>
      <c r="I6498" s="1" t="n">
        <f aca="false">COUNTIF($A6498:$F6498,C6498)-1</f>
        <v>0</v>
      </c>
      <c r="J6498" s="1" t="n">
        <f aca="false">COUNTIF($A6498:$F6498,D6498)-1</f>
        <v>0</v>
      </c>
      <c r="K6498" s="1" t="n">
        <f aca="false">COUNTIF($A6498:$F6498,E6498)-1</f>
        <v>0</v>
      </c>
      <c r="L6498" s="1" t="n">
        <f aca="false">COUNTIF($A6498:$F6498,F6498)-1</f>
        <v>0</v>
      </c>
      <c r="M6498" s="2" t="n">
        <f aca="false">SUMPRODUCT(A6498:F6498,G6498:L6498)</f>
        <v>0</v>
      </c>
      <c r="N6498" s="3" t="str">
        <f aca="false">IF(AND(SUM(G6498:L6498)=2,M6498/2&gt;=(SUM(A6498:F6498)-M6498)/4),1,"")</f>
        <v/>
      </c>
    </row>
    <row r="6499" customFormat="false" ht="15" hidden="false" customHeight="false" outlineLevel="0" collapsed="false">
      <c r="A6499" s="0" t="n">
        <v>24</v>
      </c>
      <c r="B6499" s="0" t="n">
        <v>61</v>
      </c>
      <c r="C6499" s="0" t="n">
        <v>89</v>
      </c>
      <c r="D6499" s="0" t="n">
        <v>97</v>
      </c>
      <c r="E6499" s="0" t="n">
        <v>29</v>
      </c>
      <c r="F6499" s="0" t="n">
        <v>37</v>
      </c>
      <c r="G6499" s="1" t="n">
        <f aca="false">COUNTIF($A6499:$F6499,A6499)-1</f>
        <v>0</v>
      </c>
      <c r="H6499" s="1" t="n">
        <f aca="false">COUNTIF($A6499:$F6499,B6499)-1</f>
        <v>0</v>
      </c>
      <c r="I6499" s="1" t="n">
        <f aca="false">COUNTIF($A6499:$F6499,C6499)-1</f>
        <v>0</v>
      </c>
      <c r="J6499" s="1" t="n">
        <f aca="false">COUNTIF($A6499:$F6499,D6499)-1</f>
        <v>0</v>
      </c>
      <c r="K6499" s="1" t="n">
        <f aca="false">COUNTIF($A6499:$F6499,E6499)-1</f>
        <v>0</v>
      </c>
      <c r="L6499" s="1" t="n">
        <f aca="false">COUNTIF($A6499:$F6499,F6499)-1</f>
        <v>0</v>
      </c>
      <c r="M6499" s="2" t="n">
        <f aca="false">SUMPRODUCT(A6499:F6499,G6499:L6499)</f>
        <v>0</v>
      </c>
      <c r="N6499" s="3" t="str">
        <f aca="false">IF(AND(SUM(G6499:L6499)=2,M6499/2&gt;=(SUM(A6499:F6499)-M6499)/4),1,"")</f>
        <v/>
      </c>
    </row>
    <row r="6500" customFormat="false" ht="15" hidden="false" customHeight="false" outlineLevel="0" collapsed="false">
      <c r="A6500" s="0" t="n">
        <v>10</v>
      </c>
      <c r="B6500" s="0" t="n">
        <v>75</v>
      </c>
      <c r="C6500" s="0" t="n">
        <v>71</v>
      </c>
      <c r="D6500" s="0" t="n">
        <v>89</v>
      </c>
      <c r="E6500" s="0" t="n">
        <v>51</v>
      </c>
      <c r="F6500" s="0" t="n">
        <v>21</v>
      </c>
      <c r="G6500" s="1" t="n">
        <f aca="false">COUNTIF($A6500:$F6500,A6500)-1</f>
        <v>0</v>
      </c>
      <c r="H6500" s="1" t="n">
        <f aca="false">COUNTIF($A6500:$F6500,B6500)-1</f>
        <v>0</v>
      </c>
      <c r="I6500" s="1" t="n">
        <f aca="false">COUNTIF($A6500:$F6500,C6500)-1</f>
        <v>0</v>
      </c>
      <c r="J6500" s="1" t="n">
        <f aca="false">COUNTIF($A6500:$F6500,D6500)-1</f>
        <v>0</v>
      </c>
      <c r="K6500" s="1" t="n">
        <f aca="false">COUNTIF($A6500:$F6500,E6500)-1</f>
        <v>0</v>
      </c>
      <c r="L6500" s="1" t="n">
        <f aca="false">COUNTIF($A6500:$F6500,F6500)-1</f>
        <v>0</v>
      </c>
      <c r="M6500" s="2" t="n">
        <f aca="false">SUMPRODUCT(A6500:F6500,G6500:L6500)</f>
        <v>0</v>
      </c>
      <c r="N6500" s="3" t="str">
        <f aca="false">IF(AND(SUM(G6500:L6500)=2,M6500/2&gt;=(SUM(A6500:F6500)-M6500)/4),1,"")</f>
        <v/>
      </c>
    </row>
    <row r="6501" customFormat="false" ht="15" hidden="false" customHeight="false" outlineLevel="0" collapsed="false">
      <c r="A6501" s="0" t="n">
        <v>96</v>
      </c>
      <c r="B6501" s="0" t="n">
        <v>91</v>
      </c>
      <c r="C6501" s="0" t="n">
        <v>16</v>
      </c>
      <c r="D6501" s="0" t="n">
        <v>23</v>
      </c>
      <c r="E6501" s="0" t="n">
        <v>91</v>
      </c>
      <c r="F6501" s="0" t="n">
        <v>30</v>
      </c>
      <c r="G6501" s="1" t="n">
        <f aca="false">COUNTIF($A6501:$F6501,A6501)-1</f>
        <v>0</v>
      </c>
      <c r="H6501" s="1" t="n">
        <f aca="false">COUNTIF($A6501:$F6501,B6501)-1</f>
        <v>1</v>
      </c>
      <c r="I6501" s="1" t="n">
        <f aca="false">COUNTIF($A6501:$F6501,C6501)-1</f>
        <v>0</v>
      </c>
      <c r="J6501" s="1" t="n">
        <f aca="false">COUNTIF($A6501:$F6501,D6501)-1</f>
        <v>0</v>
      </c>
      <c r="K6501" s="1" t="n">
        <f aca="false">COUNTIF($A6501:$F6501,E6501)-1</f>
        <v>1</v>
      </c>
      <c r="L6501" s="1" t="n">
        <f aca="false">COUNTIF($A6501:$F6501,F6501)-1</f>
        <v>0</v>
      </c>
      <c r="M6501" s="2" t="n">
        <f aca="false">SUMPRODUCT(A6501:F6501,G6501:L6501)</f>
        <v>182</v>
      </c>
      <c r="N6501" s="3" t="n">
        <f aca="false">IF(AND(SUM(G6501:L6501)=2,M6501/2&gt;=(SUM(A6501:F6501)-M6501)/4),1,"")</f>
        <v>1</v>
      </c>
    </row>
    <row r="6502" customFormat="false" ht="15" hidden="false" customHeight="false" outlineLevel="0" collapsed="false">
      <c r="A6502" s="0" t="n">
        <v>35</v>
      </c>
      <c r="B6502" s="0" t="n">
        <v>48</v>
      </c>
      <c r="C6502" s="0" t="n">
        <v>96</v>
      </c>
      <c r="D6502" s="0" t="n">
        <v>14</v>
      </c>
      <c r="E6502" s="0" t="n">
        <v>33</v>
      </c>
      <c r="F6502" s="0" t="n">
        <v>50</v>
      </c>
      <c r="G6502" s="1" t="n">
        <f aca="false">COUNTIF($A6502:$F6502,A6502)-1</f>
        <v>0</v>
      </c>
      <c r="H6502" s="1" t="n">
        <f aca="false">COUNTIF($A6502:$F6502,B6502)-1</f>
        <v>0</v>
      </c>
      <c r="I6502" s="1" t="n">
        <f aca="false">COUNTIF($A6502:$F6502,C6502)-1</f>
        <v>0</v>
      </c>
      <c r="J6502" s="1" t="n">
        <f aca="false">COUNTIF($A6502:$F6502,D6502)-1</f>
        <v>0</v>
      </c>
      <c r="K6502" s="1" t="n">
        <f aca="false">COUNTIF($A6502:$F6502,E6502)-1</f>
        <v>0</v>
      </c>
      <c r="L6502" s="1" t="n">
        <f aca="false">COUNTIF($A6502:$F6502,F6502)-1</f>
        <v>0</v>
      </c>
      <c r="M6502" s="2" t="n">
        <f aca="false">SUMPRODUCT(A6502:F6502,G6502:L6502)</f>
        <v>0</v>
      </c>
      <c r="N6502" s="3" t="str">
        <f aca="false">IF(AND(SUM(G6502:L6502)=2,M6502/2&gt;=(SUM(A6502:F6502)-M6502)/4),1,"")</f>
        <v/>
      </c>
    </row>
    <row r="6503" customFormat="false" ht="15" hidden="false" customHeight="false" outlineLevel="0" collapsed="false">
      <c r="A6503" s="0" t="n">
        <v>18</v>
      </c>
      <c r="B6503" s="0" t="n">
        <v>83</v>
      </c>
      <c r="C6503" s="0" t="n">
        <v>66</v>
      </c>
      <c r="D6503" s="0" t="n">
        <v>65</v>
      </c>
      <c r="E6503" s="0" t="n">
        <v>21</v>
      </c>
      <c r="F6503" s="0" t="n">
        <v>100</v>
      </c>
      <c r="G6503" s="1" t="n">
        <f aca="false">COUNTIF($A6503:$F6503,A6503)-1</f>
        <v>0</v>
      </c>
      <c r="H6503" s="1" t="n">
        <f aca="false">COUNTIF($A6503:$F6503,B6503)-1</f>
        <v>0</v>
      </c>
      <c r="I6503" s="1" t="n">
        <f aca="false">COUNTIF($A6503:$F6503,C6503)-1</f>
        <v>0</v>
      </c>
      <c r="J6503" s="1" t="n">
        <f aca="false">COUNTIF($A6503:$F6503,D6503)-1</f>
        <v>0</v>
      </c>
      <c r="K6503" s="1" t="n">
        <f aca="false">COUNTIF($A6503:$F6503,E6503)-1</f>
        <v>0</v>
      </c>
      <c r="L6503" s="1" t="n">
        <f aca="false">COUNTIF($A6503:$F6503,F6503)-1</f>
        <v>0</v>
      </c>
      <c r="M6503" s="2" t="n">
        <f aca="false">SUMPRODUCT(A6503:F6503,G6503:L6503)</f>
        <v>0</v>
      </c>
      <c r="N6503" s="3" t="str">
        <f aca="false">IF(AND(SUM(G6503:L6503)=2,M6503/2&gt;=(SUM(A6503:F6503)-M6503)/4),1,"")</f>
        <v/>
      </c>
    </row>
    <row r="6504" customFormat="false" ht="15" hidden="false" customHeight="false" outlineLevel="0" collapsed="false">
      <c r="A6504" s="0" t="n">
        <v>37</v>
      </c>
      <c r="B6504" s="0" t="n">
        <v>86</v>
      </c>
      <c r="C6504" s="0" t="n">
        <v>45</v>
      </c>
      <c r="D6504" s="0" t="n">
        <v>74</v>
      </c>
      <c r="E6504" s="0" t="n">
        <v>55</v>
      </c>
      <c r="F6504" s="0" t="n">
        <v>85</v>
      </c>
      <c r="G6504" s="1" t="n">
        <f aca="false">COUNTIF($A6504:$F6504,A6504)-1</f>
        <v>0</v>
      </c>
      <c r="H6504" s="1" t="n">
        <f aca="false">COUNTIF($A6504:$F6504,B6504)-1</f>
        <v>0</v>
      </c>
      <c r="I6504" s="1" t="n">
        <f aca="false">COUNTIF($A6504:$F6504,C6504)-1</f>
        <v>0</v>
      </c>
      <c r="J6504" s="1" t="n">
        <f aca="false">COUNTIF($A6504:$F6504,D6504)-1</f>
        <v>0</v>
      </c>
      <c r="K6504" s="1" t="n">
        <f aca="false">COUNTIF($A6504:$F6504,E6504)-1</f>
        <v>0</v>
      </c>
      <c r="L6504" s="1" t="n">
        <f aca="false">COUNTIF($A6504:$F6504,F6504)-1</f>
        <v>0</v>
      </c>
      <c r="M6504" s="2" t="n">
        <f aca="false">SUMPRODUCT(A6504:F6504,G6504:L6504)</f>
        <v>0</v>
      </c>
      <c r="N6504" s="3" t="str">
        <f aca="false">IF(AND(SUM(G6504:L6504)=2,M6504/2&gt;=(SUM(A6504:F6504)-M6504)/4),1,"")</f>
        <v/>
      </c>
    </row>
    <row r="6505" customFormat="false" ht="15" hidden="false" customHeight="false" outlineLevel="0" collapsed="false">
      <c r="A6505" s="0" t="n">
        <v>85</v>
      </c>
      <c r="B6505" s="0" t="n">
        <v>25</v>
      </c>
      <c r="C6505" s="0" t="n">
        <v>33</v>
      </c>
      <c r="D6505" s="0" t="n">
        <v>41</v>
      </c>
      <c r="E6505" s="0" t="n">
        <v>72</v>
      </c>
      <c r="F6505" s="0" t="n">
        <v>46</v>
      </c>
      <c r="G6505" s="1" t="n">
        <f aca="false">COUNTIF($A6505:$F6505,A6505)-1</f>
        <v>0</v>
      </c>
      <c r="H6505" s="1" t="n">
        <f aca="false">COUNTIF($A6505:$F6505,B6505)-1</f>
        <v>0</v>
      </c>
      <c r="I6505" s="1" t="n">
        <f aca="false">COUNTIF($A6505:$F6505,C6505)-1</f>
        <v>0</v>
      </c>
      <c r="J6505" s="1" t="n">
        <f aca="false">COUNTIF($A6505:$F6505,D6505)-1</f>
        <v>0</v>
      </c>
      <c r="K6505" s="1" t="n">
        <f aca="false">COUNTIF($A6505:$F6505,E6505)-1</f>
        <v>0</v>
      </c>
      <c r="L6505" s="1" t="n">
        <f aca="false">COUNTIF($A6505:$F6505,F6505)-1</f>
        <v>0</v>
      </c>
      <c r="M6505" s="2" t="n">
        <f aca="false">SUMPRODUCT(A6505:F6505,G6505:L6505)</f>
        <v>0</v>
      </c>
      <c r="N6505" s="3" t="str">
        <f aca="false">IF(AND(SUM(G6505:L6505)=2,M6505/2&gt;=(SUM(A6505:F6505)-M6505)/4),1,"")</f>
        <v/>
      </c>
    </row>
    <row r="6506" customFormat="false" ht="15" hidden="false" customHeight="false" outlineLevel="0" collapsed="false">
      <c r="A6506" s="0" t="n">
        <v>57</v>
      </c>
      <c r="B6506" s="0" t="n">
        <v>52</v>
      </c>
      <c r="C6506" s="0" t="n">
        <v>63</v>
      </c>
      <c r="D6506" s="0" t="n">
        <v>94</v>
      </c>
      <c r="E6506" s="0" t="n">
        <v>32</v>
      </c>
      <c r="F6506" s="0" t="n">
        <v>16</v>
      </c>
      <c r="G6506" s="1" t="n">
        <f aca="false">COUNTIF($A6506:$F6506,A6506)-1</f>
        <v>0</v>
      </c>
      <c r="H6506" s="1" t="n">
        <f aca="false">COUNTIF($A6506:$F6506,B6506)-1</f>
        <v>0</v>
      </c>
      <c r="I6506" s="1" t="n">
        <f aca="false">COUNTIF($A6506:$F6506,C6506)-1</f>
        <v>0</v>
      </c>
      <c r="J6506" s="1" t="n">
        <f aca="false">COUNTIF($A6506:$F6506,D6506)-1</f>
        <v>0</v>
      </c>
      <c r="K6506" s="1" t="n">
        <f aca="false">COUNTIF($A6506:$F6506,E6506)-1</f>
        <v>0</v>
      </c>
      <c r="L6506" s="1" t="n">
        <f aca="false">COUNTIF($A6506:$F6506,F6506)-1</f>
        <v>0</v>
      </c>
      <c r="M6506" s="2" t="n">
        <f aca="false">SUMPRODUCT(A6506:F6506,G6506:L6506)</f>
        <v>0</v>
      </c>
      <c r="N6506" s="3" t="str">
        <f aca="false">IF(AND(SUM(G6506:L6506)=2,M6506/2&gt;=(SUM(A6506:F6506)-M6506)/4),1,"")</f>
        <v/>
      </c>
    </row>
    <row r="6507" customFormat="false" ht="15" hidden="false" customHeight="false" outlineLevel="0" collapsed="false">
      <c r="A6507" s="0" t="n">
        <v>95</v>
      </c>
      <c r="B6507" s="0" t="n">
        <v>42</v>
      </c>
      <c r="C6507" s="0" t="n">
        <v>66</v>
      </c>
      <c r="D6507" s="0" t="n">
        <v>23</v>
      </c>
      <c r="E6507" s="0" t="n">
        <v>13</v>
      </c>
      <c r="F6507" s="0" t="n">
        <v>80</v>
      </c>
      <c r="G6507" s="1" t="n">
        <f aca="false">COUNTIF($A6507:$F6507,A6507)-1</f>
        <v>0</v>
      </c>
      <c r="H6507" s="1" t="n">
        <f aca="false">COUNTIF($A6507:$F6507,B6507)-1</f>
        <v>0</v>
      </c>
      <c r="I6507" s="1" t="n">
        <f aca="false">COUNTIF($A6507:$F6507,C6507)-1</f>
        <v>0</v>
      </c>
      <c r="J6507" s="1" t="n">
        <f aca="false">COUNTIF($A6507:$F6507,D6507)-1</f>
        <v>0</v>
      </c>
      <c r="K6507" s="1" t="n">
        <f aca="false">COUNTIF($A6507:$F6507,E6507)-1</f>
        <v>0</v>
      </c>
      <c r="L6507" s="1" t="n">
        <f aca="false">COUNTIF($A6507:$F6507,F6507)-1</f>
        <v>0</v>
      </c>
      <c r="M6507" s="2" t="n">
        <f aca="false">SUMPRODUCT(A6507:F6507,G6507:L6507)</f>
        <v>0</v>
      </c>
      <c r="N6507" s="3" t="str">
        <f aca="false">IF(AND(SUM(G6507:L6507)=2,M6507/2&gt;=(SUM(A6507:F6507)-M6507)/4),1,"")</f>
        <v/>
      </c>
    </row>
    <row r="6508" customFormat="false" ht="15" hidden="false" customHeight="false" outlineLevel="0" collapsed="false">
      <c r="A6508" s="0" t="n">
        <v>78</v>
      </c>
      <c r="B6508" s="0" t="n">
        <v>80</v>
      </c>
      <c r="C6508" s="0" t="n">
        <v>27</v>
      </c>
      <c r="D6508" s="0" t="n">
        <v>37</v>
      </c>
      <c r="E6508" s="0" t="n">
        <v>15</v>
      </c>
      <c r="F6508" s="0" t="n">
        <v>59</v>
      </c>
      <c r="G6508" s="1" t="n">
        <f aca="false">COUNTIF($A6508:$F6508,A6508)-1</f>
        <v>0</v>
      </c>
      <c r="H6508" s="1" t="n">
        <f aca="false">COUNTIF($A6508:$F6508,B6508)-1</f>
        <v>0</v>
      </c>
      <c r="I6508" s="1" t="n">
        <f aca="false">COUNTIF($A6508:$F6508,C6508)-1</f>
        <v>0</v>
      </c>
      <c r="J6508" s="1" t="n">
        <f aca="false">COUNTIF($A6508:$F6508,D6508)-1</f>
        <v>0</v>
      </c>
      <c r="K6508" s="1" t="n">
        <f aca="false">COUNTIF($A6508:$F6508,E6508)-1</f>
        <v>0</v>
      </c>
      <c r="L6508" s="1" t="n">
        <f aca="false">COUNTIF($A6508:$F6508,F6508)-1</f>
        <v>0</v>
      </c>
      <c r="M6508" s="2" t="n">
        <f aca="false">SUMPRODUCT(A6508:F6508,G6508:L6508)</f>
        <v>0</v>
      </c>
      <c r="N6508" s="3" t="str">
        <f aca="false">IF(AND(SUM(G6508:L6508)=2,M6508/2&gt;=(SUM(A6508:F6508)-M6508)/4),1,"")</f>
        <v/>
      </c>
    </row>
    <row r="6509" customFormat="false" ht="15" hidden="false" customHeight="false" outlineLevel="0" collapsed="false">
      <c r="A6509" s="0" t="n">
        <v>35</v>
      </c>
      <c r="B6509" s="0" t="n">
        <v>33</v>
      </c>
      <c r="C6509" s="0" t="n">
        <v>74</v>
      </c>
      <c r="D6509" s="0" t="n">
        <v>14</v>
      </c>
      <c r="E6509" s="0" t="n">
        <v>59</v>
      </c>
      <c r="F6509" s="0" t="n">
        <v>26</v>
      </c>
      <c r="G6509" s="1" t="n">
        <f aca="false">COUNTIF($A6509:$F6509,A6509)-1</f>
        <v>0</v>
      </c>
      <c r="H6509" s="1" t="n">
        <f aca="false">COUNTIF($A6509:$F6509,B6509)-1</f>
        <v>0</v>
      </c>
      <c r="I6509" s="1" t="n">
        <f aca="false">COUNTIF($A6509:$F6509,C6509)-1</f>
        <v>0</v>
      </c>
      <c r="J6509" s="1" t="n">
        <f aca="false">COUNTIF($A6509:$F6509,D6509)-1</f>
        <v>0</v>
      </c>
      <c r="K6509" s="1" t="n">
        <f aca="false">COUNTIF($A6509:$F6509,E6509)-1</f>
        <v>0</v>
      </c>
      <c r="L6509" s="1" t="n">
        <f aca="false">COUNTIF($A6509:$F6509,F6509)-1</f>
        <v>0</v>
      </c>
      <c r="M6509" s="2" t="n">
        <f aca="false">SUMPRODUCT(A6509:F6509,G6509:L6509)</f>
        <v>0</v>
      </c>
      <c r="N6509" s="3" t="str">
        <f aca="false">IF(AND(SUM(G6509:L6509)=2,M6509/2&gt;=(SUM(A6509:F6509)-M6509)/4),1,"")</f>
        <v/>
      </c>
    </row>
    <row r="6510" customFormat="false" ht="15" hidden="false" customHeight="false" outlineLevel="0" collapsed="false">
      <c r="A6510" s="0" t="n">
        <v>10</v>
      </c>
      <c r="B6510" s="0" t="n">
        <v>65</v>
      </c>
      <c r="C6510" s="0" t="n">
        <v>77</v>
      </c>
      <c r="D6510" s="0" t="n">
        <v>59</v>
      </c>
      <c r="E6510" s="0" t="n">
        <v>94</v>
      </c>
      <c r="F6510" s="0" t="n">
        <v>40</v>
      </c>
      <c r="G6510" s="1" t="n">
        <f aca="false">COUNTIF($A6510:$F6510,A6510)-1</f>
        <v>0</v>
      </c>
      <c r="H6510" s="1" t="n">
        <f aca="false">COUNTIF($A6510:$F6510,B6510)-1</f>
        <v>0</v>
      </c>
      <c r="I6510" s="1" t="n">
        <f aca="false">COUNTIF($A6510:$F6510,C6510)-1</f>
        <v>0</v>
      </c>
      <c r="J6510" s="1" t="n">
        <f aca="false">COUNTIF($A6510:$F6510,D6510)-1</f>
        <v>0</v>
      </c>
      <c r="K6510" s="1" t="n">
        <f aca="false">COUNTIF($A6510:$F6510,E6510)-1</f>
        <v>0</v>
      </c>
      <c r="L6510" s="1" t="n">
        <f aca="false">COUNTIF($A6510:$F6510,F6510)-1</f>
        <v>0</v>
      </c>
      <c r="M6510" s="2" t="n">
        <f aca="false">SUMPRODUCT(A6510:F6510,G6510:L6510)</f>
        <v>0</v>
      </c>
      <c r="N6510" s="3" t="str">
        <f aca="false">IF(AND(SUM(G6510:L6510)=2,M6510/2&gt;=(SUM(A6510:F6510)-M6510)/4),1,"")</f>
        <v/>
      </c>
    </row>
    <row r="6511" customFormat="false" ht="15" hidden="false" customHeight="false" outlineLevel="0" collapsed="false">
      <c r="A6511" s="0" t="n">
        <v>21</v>
      </c>
      <c r="B6511" s="0" t="n">
        <v>48</v>
      </c>
      <c r="C6511" s="0" t="n">
        <v>32</v>
      </c>
      <c r="D6511" s="0" t="n">
        <v>64</v>
      </c>
      <c r="E6511" s="0" t="n">
        <v>57</v>
      </c>
      <c r="F6511" s="0" t="n">
        <v>42</v>
      </c>
      <c r="G6511" s="1" t="n">
        <f aca="false">COUNTIF($A6511:$F6511,A6511)-1</f>
        <v>0</v>
      </c>
      <c r="H6511" s="1" t="n">
        <f aca="false">COUNTIF($A6511:$F6511,B6511)-1</f>
        <v>0</v>
      </c>
      <c r="I6511" s="1" t="n">
        <f aca="false">COUNTIF($A6511:$F6511,C6511)-1</f>
        <v>0</v>
      </c>
      <c r="J6511" s="1" t="n">
        <f aca="false">COUNTIF($A6511:$F6511,D6511)-1</f>
        <v>0</v>
      </c>
      <c r="K6511" s="1" t="n">
        <f aca="false">COUNTIF($A6511:$F6511,E6511)-1</f>
        <v>0</v>
      </c>
      <c r="L6511" s="1" t="n">
        <f aca="false">COUNTIF($A6511:$F6511,F6511)-1</f>
        <v>0</v>
      </c>
      <c r="M6511" s="2" t="n">
        <f aca="false">SUMPRODUCT(A6511:F6511,G6511:L6511)</f>
        <v>0</v>
      </c>
      <c r="N6511" s="3" t="str">
        <f aca="false">IF(AND(SUM(G6511:L6511)=2,M6511/2&gt;=(SUM(A6511:F6511)-M6511)/4),1,"")</f>
        <v/>
      </c>
    </row>
    <row r="6512" customFormat="false" ht="15" hidden="false" customHeight="false" outlineLevel="0" collapsed="false">
      <c r="A6512" s="0" t="n">
        <v>79</v>
      </c>
      <c r="B6512" s="0" t="n">
        <v>16</v>
      </c>
      <c r="C6512" s="0" t="n">
        <v>15</v>
      </c>
      <c r="D6512" s="0" t="n">
        <v>72</v>
      </c>
      <c r="E6512" s="0" t="n">
        <v>95</v>
      </c>
      <c r="F6512" s="0" t="n">
        <v>36</v>
      </c>
      <c r="G6512" s="1" t="n">
        <f aca="false">COUNTIF($A6512:$F6512,A6512)-1</f>
        <v>0</v>
      </c>
      <c r="H6512" s="1" t="n">
        <f aca="false">COUNTIF($A6512:$F6512,B6512)-1</f>
        <v>0</v>
      </c>
      <c r="I6512" s="1" t="n">
        <f aca="false">COUNTIF($A6512:$F6512,C6512)-1</f>
        <v>0</v>
      </c>
      <c r="J6512" s="1" t="n">
        <f aca="false">COUNTIF($A6512:$F6512,D6512)-1</f>
        <v>0</v>
      </c>
      <c r="K6512" s="1" t="n">
        <f aca="false">COUNTIF($A6512:$F6512,E6512)-1</f>
        <v>0</v>
      </c>
      <c r="L6512" s="1" t="n">
        <f aca="false">COUNTIF($A6512:$F6512,F6512)-1</f>
        <v>0</v>
      </c>
      <c r="M6512" s="2" t="n">
        <f aca="false">SUMPRODUCT(A6512:F6512,G6512:L6512)</f>
        <v>0</v>
      </c>
      <c r="N6512" s="3" t="str">
        <f aca="false">IF(AND(SUM(G6512:L6512)=2,M6512/2&gt;=(SUM(A6512:F6512)-M6512)/4),1,"")</f>
        <v/>
      </c>
    </row>
    <row r="6513" customFormat="false" ht="15" hidden="false" customHeight="false" outlineLevel="0" collapsed="false">
      <c r="A6513" s="0" t="n">
        <v>56</v>
      </c>
      <c r="B6513" s="0" t="n">
        <v>61</v>
      </c>
      <c r="C6513" s="0" t="n">
        <v>25</v>
      </c>
      <c r="D6513" s="0" t="n">
        <v>21</v>
      </c>
      <c r="E6513" s="0" t="n">
        <v>85</v>
      </c>
      <c r="F6513" s="0" t="n">
        <v>35</v>
      </c>
      <c r="G6513" s="1" t="n">
        <f aca="false">COUNTIF($A6513:$F6513,A6513)-1</f>
        <v>0</v>
      </c>
      <c r="H6513" s="1" t="n">
        <f aca="false">COUNTIF($A6513:$F6513,B6513)-1</f>
        <v>0</v>
      </c>
      <c r="I6513" s="1" t="n">
        <f aca="false">COUNTIF($A6513:$F6513,C6513)-1</f>
        <v>0</v>
      </c>
      <c r="J6513" s="1" t="n">
        <f aca="false">COUNTIF($A6513:$F6513,D6513)-1</f>
        <v>0</v>
      </c>
      <c r="K6513" s="1" t="n">
        <f aca="false">COUNTIF($A6513:$F6513,E6513)-1</f>
        <v>0</v>
      </c>
      <c r="L6513" s="1" t="n">
        <f aca="false">COUNTIF($A6513:$F6513,F6513)-1</f>
        <v>0</v>
      </c>
      <c r="M6513" s="2" t="n">
        <f aca="false">SUMPRODUCT(A6513:F6513,G6513:L6513)</f>
        <v>0</v>
      </c>
      <c r="N6513" s="3" t="str">
        <f aca="false">IF(AND(SUM(G6513:L6513)=2,M6513/2&gt;=(SUM(A6513:F6513)-M6513)/4),1,"")</f>
        <v/>
      </c>
    </row>
    <row r="6514" customFormat="false" ht="15" hidden="false" customHeight="false" outlineLevel="0" collapsed="false">
      <c r="A6514" s="0" t="n">
        <v>29</v>
      </c>
      <c r="B6514" s="0" t="n">
        <v>78</v>
      </c>
      <c r="C6514" s="0" t="n">
        <v>79</v>
      </c>
      <c r="D6514" s="0" t="n">
        <v>95</v>
      </c>
      <c r="E6514" s="0" t="n">
        <v>32</v>
      </c>
      <c r="F6514" s="0" t="n">
        <v>25</v>
      </c>
      <c r="G6514" s="1" t="n">
        <f aca="false">COUNTIF($A6514:$F6514,A6514)-1</f>
        <v>0</v>
      </c>
      <c r="H6514" s="1" t="n">
        <f aca="false">COUNTIF($A6514:$F6514,B6514)-1</f>
        <v>0</v>
      </c>
      <c r="I6514" s="1" t="n">
        <f aca="false">COUNTIF($A6514:$F6514,C6514)-1</f>
        <v>0</v>
      </c>
      <c r="J6514" s="1" t="n">
        <f aca="false">COUNTIF($A6514:$F6514,D6514)-1</f>
        <v>0</v>
      </c>
      <c r="K6514" s="1" t="n">
        <f aca="false">COUNTIF($A6514:$F6514,E6514)-1</f>
        <v>0</v>
      </c>
      <c r="L6514" s="1" t="n">
        <f aca="false">COUNTIF($A6514:$F6514,F6514)-1</f>
        <v>0</v>
      </c>
      <c r="M6514" s="2" t="n">
        <f aca="false">SUMPRODUCT(A6514:F6514,G6514:L6514)</f>
        <v>0</v>
      </c>
      <c r="N6514" s="3" t="str">
        <f aca="false">IF(AND(SUM(G6514:L6514)=2,M6514/2&gt;=(SUM(A6514:F6514)-M6514)/4),1,"")</f>
        <v/>
      </c>
    </row>
    <row r="6515" customFormat="false" ht="15" hidden="false" customHeight="false" outlineLevel="0" collapsed="false">
      <c r="A6515" s="0" t="n">
        <v>78</v>
      </c>
      <c r="B6515" s="0" t="n">
        <v>41</v>
      </c>
      <c r="C6515" s="0" t="n">
        <v>19</v>
      </c>
      <c r="D6515" s="0" t="n">
        <v>31</v>
      </c>
      <c r="E6515" s="0" t="n">
        <v>83</v>
      </c>
      <c r="F6515" s="0" t="n">
        <v>32</v>
      </c>
      <c r="G6515" s="1" t="n">
        <f aca="false">COUNTIF($A6515:$F6515,A6515)-1</f>
        <v>0</v>
      </c>
      <c r="H6515" s="1" t="n">
        <f aca="false">COUNTIF($A6515:$F6515,B6515)-1</f>
        <v>0</v>
      </c>
      <c r="I6515" s="1" t="n">
        <f aca="false">COUNTIF($A6515:$F6515,C6515)-1</f>
        <v>0</v>
      </c>
      <c r="J6515" s="1" t="n">
        <f aca="false">COUNTIF($A6515:$F6515,D6515)-1</f>
        <v>0</v>
      </c>
      <c r="K6515" s="1" t="n">
        <f aca="false">COUNTIF($A6515:$F6515,E6515)-1</f>
        <v>0</v>
      </c>
      <c r="L6515" s="1" t="n">
        <f aca="false">COUNTIF($A6515:$F6515,F6515)-1</f>
        <v>0</v>
      </c>
      <c r="M6515" s="2" t="n">
        <f aca="false">SUMPRODUCT(A6515:F6515,G6515:L6515)</f>
        <v>0</v>
      </c>
      <c r="N6515" s="3" t="str">
        <f aca="false">IF(AND(SUM(G6515:L6515)=2,M6515/2&gt;=(SUM(A6515:F6515)-M6515)/4),1,"")</f>
        <v/>
      </c>
    </row>
    <row r="6516" customFormat="false" ht="15" hidden="false" customHeight="false" outlineLevel="0" collapsed="false">
      <c r="A6516" s="0" t="n">
        <v>59</v>
      </c>
      <c r="B6516" s="0" t="n">
        <v>82</v>
      </c>
      <c r="C6516" s="0" t="n">
        <v>57</v>
      </c>
      <c r="D6516" s="0" t="n">
        <v>85</v>
      </c>
      <c r="E6516" s="0" t="n">
        <v>77</v>
      </c>
      <c r="F6516" s="0" t="n">
        <v>87</v>
      </c>
      <c r="G6516" s="1" t="n">
        <f aca="false">COUNTIF($A6516:$F6516,A6516)-1</f>
        <v>0</v>
      </c>
      <c r="H6516" s="1" t="n">
        <f aca="false">COUNTIF($A6516:$F6516,B6516)-1</f>
        <v>0</v>
      </c>
      <c r="I6516" s="1" t="n">
        <f aca="false">COUNTIF($A6516:$F6516,C6516)-1</f>
        <v>0</v>
      </c>
      <c r="J6516" s="1" t="n">
        <f aca="false">COUNTIF($A6516:$F6516,D6516)-1</f>
        <v>0</v>
      </c>
      <c r="K6516" s="1" t="n">
        <f aca="false">COUNTIF($A6516:$F6516,E6516)-1</f>
        <v>0</v>
      </c>
      <c r="L6516" s="1" t="n">
        <f aca="false">COUNTIF($A6516:$F6516,F6516)-1</f>
        <v>0</v>
      </c>
      <c r="M6516" s="2" t="n">
        <f aca="false">SUMPRODUCT(A6516:F6516,G6516:L6516)</f>
        <v>0</v>
      </c>
      <c r="N6516" s="3" t="str">
        <f aca="false">IF(AND(SUM(G6516:L6516)=2,M6516/2&gt;=(SUM(A6516:F6516)-M6516)/4),1,"")</f>
        <v/>
      </c>
    </row>
    <row r="6517" customFormat="false" ht="15" hidden="false" customHeight="false" outlineLevel="0" collapsed="false">
      <c r="A6517" s="0" t="n">
        <v>59</v>
      </c>
      <c r="B6517" s="0" t="n">
        <v>91</v>
      </c>
      <c r="C6517" s="0" t="n">
        <v>24</v>
      </c>
      <c r="D6517" s="0" t="n">
        <v>59</v>
      </c>
      <c r="E6517" s="0" t="n">
        <v>87</v>
      </c>
      <c r="F6517" s="0" t="n">
        <v>10</v>
      </c>
      <c r="G6517" s="1" t="n">
        <f aca="false">COUNTIF($A6517:$F6517,A6517)-1</f>
        <v>1</v>
      </c>
      <c r="H6517" s="1" t="n">
        <f aca="false">COUNTIF($A6517:$F6517,B6517)-1</f>
        <v>0</v>
      </c>
      <c r="I6517" s="1" t="n">
        <f aca="false">COUNTIF($A6517:$F6517,C6517)-1</f>
        <v>0</v>
      </c>
      <c r="J6517" s="1" t="n">
        <f aca="false">COUNTIF($A6517:$F6517,D6517)-1</f>
        <v>1</v>
      </c>
      <c r="K6517" s="1" t="n">
        <f aca="false">COUNTIF($A6517:$F6517,E6517)-1</f>
        <v>0</v>
      </c>
      <c r="L6517" s="1" t="n">
        <f aca="false">COUNTIF($A6517:$F6517,F6517)-1</f>
        <v>0</v>
      </c>
      <c r="M6517" s="2" t="n">
        <f aca="false">SUMPRODUCT(A6517:F6517,G6517:L6517)</f>
        <v>118</v>
      </c>
      <c r="N6517" s="3" t="n">
        <f aca="false">IF(AND(SUM(G6517:L6517)=2,M6517/2&gt;=(SUM(A6517:F6517)-M6517)/4),1,"")</f>
        <v>1</v>
      </c>
    </row>
    <row r="6518" customFormat="false" ht="15" hidden="false" customHeight="false" outlineLevel="0" collapsed="false">
      <c r="A6518" s="0" t="n">
        <v>68</v>
      </c>
      <c r="B6518" s="0" t="n">
        <v>46</v>
      </c>
      <c r="C6518" s="0" t="n">
        <v>95</v>
      </c>
      <c r="D6518" s="0" t="n">
        <v>92</v>
      </c>
      <c r="E6518" s="0" t="n">
        <v>79</v>
      </c>
      <c r="F6518" s="0" t="n">
        <v>87</v>
      </c>
      <c r="G6518" s="1" t="n">
        <f aca="false">COUNTIF($A6518:$F6518,A6518)-1</f>
        <v>0</v>
      </c>
      <c r="H6518" s="1" t="n">
        <f aca="false">COUNTIF($A6518:$F6518,B6518)-1</f>
        <v>0</v>
      </c>
      <c r="I6518" s="1" t="n">
        <f aca="false">COUNTIF($A6518:$F6518,C6518)-1</f>
        <v>0</v>
      </c>
      <c r="J6518" s="1" t="n">
        <f aca="false">COUNTIF($A6518:$F6518,D6518)-1</f>
        <v>0</v>
      </c>
      <c r="K6518" s="1" t="n">
        <f aca="false">COUNTIF($A6518:$F6518,E6518)-1</f>
        <v>0</v>
      </c>
      <c r="L6518" s="1" t="n">
        <f aca="false">COUNTIF($A6518:$F6518,F6518)-1</f>
        <v>0</v>
      </c>
      <c r="M6518" s="2" t="n">
        <f aca="false">SUMPRODUCT(A6518:F6518,G6518:L6518)</f>
        <v>0</v>
      </c>
      <c r="N6518" s="3" t="str">
        <f aca="false">IF(AND(SUM(G6518:L6518)=2,M6518/2&gt;=(SUM(A6518:F6518)-M6518)/4),1,"")</f>
        <v/>
      </c>
    </row>
    <row r="6519" customFormat="false" ht="15" hidden="false" customHeight="false" outlineLevel="0" collapsed="false">
      <c r="A6519" s="0" t="n">
        <v>75</v>
      </c>
      <c r="B6519" s="0" t="n">
        <v>21</v>
      </c>
      <c r="C6519" s="0" t="n">
        <v>83</v>
      </c>
      <c r="D6519" s="0" t="n">
        <v>56</v>
      </c>
      <c r="E6519" s="0" t="n">
        <v>49</v>
      </c>
      <c r="F6519" s="0" t="n">
        <v>42</v>
      </c>
      <c r="G6519" s="1" t="n">
        <f aca="false">COUNTIF($A6519:$F6519,A6519)-1</f>
        <v>0</v>
      </c>
      <c r="H6519" s="1" t="n">
        <f aca="false">COUNTIF($A6519:$F6519,B6519)-1</f>
        <v>0</v>
      </c>
      <c r="I6519" s="1" t="n">
        <f aca="false">COUNTIF($A6519:$F6519,C6519)-1</f>
        <v>0</v>
      </c>
      <c r="J6519" s="1" t="n">
        <f aca="false">COUNTIF($A6519:$F6519,D6519)-1</f>
        <v>0</v>
      </c>
      <c r="K6519" s="1" t="n">
        <f aca="false">COUNTIF($A6519:$F6519,E6519)-1</f>
        <v>0</v>
      </c>
      <c r="L6519" s="1" t="n">
        <f aca="false">COUNTIF($A6519:$F6519,F6519)-1</f>
        <v>0</v>
      </c>
      <c r="M6519" s="2" t="n">
        <f aca="false">SUMPRODUCT(A6519:F6519,G6519:L6519)</f>
        <v>0</v>
      </c>
      <c r="N6519" s="3" t="str">
        <f aca="false">IF(AND(SUM(G6519:L6519)=2,M6519/2&gt;=(SUM(A6519:F6519)-M6519)/4),1,"")</f>
        <v/>
      </c>
    </row>
    <row r="6520" customFormat="false" ht="15" hidden="false" customHeight="false" outlineLevel="0" collapsed="false">
      <c r="A6520" s="0" t="n">
        <v>72</v>
      </c>
      <c r="B6520" s="0" t="n">
        <v>28</v>
      </c>
      <c r="C6520" s="0" t="n">
        <v>54</v>
      </c>
      <c r="D6520" s="0" t="n">
        <v>91</v>
      </c>
      <c r="E6520" s="0" t="n">
        <v>29</v>
      </c>
      <c r="F6520" s="0" t="n">
        <v>56</v>
      </c>
      <c r="G6520" s="1" t="n">
        <f aca="false">COUNTIF($A6520:$F6520,A6520)-1</f>
        <v>0</v>
      </c>
      <c r="H6520" s="1" t="n">
        <f aca="false">COUNTIF($A6520:$F6520,B6520)-1</f>
        <v>0</v>
      </c>
      <c r="I6520" s="1" t="n">
        <f aca="false">COUNTIF($A6520:$F6520,C6520)-1</f>
        <v>0</v>
      </c>
      <c r="J6520" s="1" t="n">
        <f aca="false">COUNTIF($A6520:$F6520,D6520)-1</f>
        <v>0</v>
      </c>
      <c r="K6520" s="1" t="n">
        <f aca="false">COUNTIF($A6520:$F6520,E6520)-1</f>
        <v>0</v>
      </c>
      <c r="L6520" s="1" t="n">
        <f aca="false">COUNTIF($A6520:$F6520,F6520)-1</f>
        <v>0</v>
      </c>
      <c r="M6520" s="2" t="n">
        <f aca="false">SUMPRODUCT(A6520:F6520,G6520:L6520)</f>
        <v>0</v>
      </c>
      <c r="N6520" s="3" t="str">
        <f aca="false">IF(AND(SUM(G6520:L6520)=2,M6520/2&gt;=(SUM(A6520:F6520)-M6520)/4),1,"")</f>
        <v/>
      </c>
    </row>
    <row r="6521" customFormat="false" ht="15" hidden="false" customHeight="false" outlineLevel="0" collapsed="false">
      <c r="A6521" s="0" t="n">
        <v>69</v>
      </c>
      <c r="B6521" s="0" t="n">
        <v>66</v>
      </c>
      <c r="C6521" s="0" t="n">
        <v>15</v>
      </c>
      <c r="D6521" s="0" t="n">
        <v>21</v>
      </c>
      <c r="E6521" s="0" t="n">
        <v>12</v>
      </c>
      <c r="F6521" s="0" t="n">
        <v>67</v>
      </c>
      <c r="G6521" s="1" t="n">
        <f aca="false">COUNTIF($A6521:$F6521,A6521)-1</f>
        <v>0</v>
      </c>
      <c r="H6521" s="1" t="n">
        <f aca="false">COUNTIF($A6521:$F6521,B6521)-1</f>
        <v>0</v>
      </c>
      <c r="I6521" s="1" t="n">
        <f aca="false">COUNTIF($A6521:$F6521,C6521)-1</f>
        <v>0</v>
      </c>
      <c r="J6521" s="1" t="n">
        <f aca="false">COUNTIF($A6521:$F6521,D6521)-1</f>
        <v>0</v>
      </c>
      <c r="K6521" s="1" t="n">
        <f aca="false">COUNTIF($A6521:$F6521,E6521)-1</f>
        <v>0</v>
      </c>
      <c r="L6521" s="1" t="n">
        <f aca="false">COUNTIF($A6521:$F6521,F6521)-1</f>
        <v>0</v>
      </c>
      <c r="M6521" s="2" t="n">
        <f aca="false">SUMPRODUCT(A6521:F6521,G6521:L6521)</f>
        <v>0</v>
      </c>
      <c r="N6521" s="3" t="str">
        <f aca="false">IF(AND(SUM(G6521:L6521)=2,M6521/2&gt;=(SUM(A6521:F6521)-M6521)/4),1,"")</f>
        <v/>
      </c>
    </row>
    <row r="6522" customFormat="false" ht="15" hidden="false" customHeight="false" outlineLevel="0" collapsed="false">
      <c r="A6522" s="0" t="n">
        <v>66</v>
      </c>
      <c r="B6522" s="0" t="n">
        <v>85</v>
      </c>
      <c r="C6522" s="0" t="n">
        <v>73</v>
      </c>
      <c r="D6522" s="0" t="n">
        <v>23</v>
      </c>
      <c r="E6522" s="0" t="n">
        <v>52</v>
      </c>
      <c r="F6522" s="0" t="n">
        <v>23</v>
      </c>
      <c r="G6522" s="1" t="n">
        <f aca="false">COUNTIF($A6522:$F6522,A6522)-1</f>
        <v>0</v>
      </c>
      <c r="H6522" s="1" t="n">
        <f aca="false">COUNTIF($A6522:$F6522,B6522)-1</f>
        <v>0</v>
      </c>
      <c r="I6522" s="1" t="n">
        <f aca="false">COUNTIF($A6522:$F6522,C6522)-1</f>
        <v>0</v>
      </c>
      <c r="J6522" s="1" t="n">
        <f aca="false">COUNTIF($A6522:$F6522,D6522)-1</f>
        <v>1</v>
      </c>
      <c r="K6522" s="1" t="n">
        <f aca="false">COUNTIF($A6522:$F6522,E6522)-1</f>
        <v>0</v>
      </c>
      <c r="L6522" s="1" t="n">
        <f aca="false">COUNTIF($A6522:$F6522,F6522)-1</f>
        <v>1</v>
      </c>
      <c r="M6522" s="2" t="n">
        <f aca="false">SUMPRODUCT(A6522:F6522,G6522:L6522)</f>
        <v>46</v>
      </c>
      <c r="N6522" s="3" t="str">
        <f aca="false">IF(AND(SUM(G6522:L6522)=2,M6522/2&gt;=(SUM(A6522:F6522)-M6522)/4),1,"")</f>
        <v/>
      </c>
    </row>
    <row r="6523" customFormat="false" ht="15" hidden="false" customHeight="false" outlineLevel="0" collapsed="false">
      <c r="A6523" s="0" t="n">
        <v>83</v>
      </c>
      <c r="B6523" s="0" t="n">
        <v>66</v>
      </c>
      <c r="C6523" s="0" t="n">
        <v>100</v>
      </c>
      <c r="D6523" s="0" t="n">
        <v>73</v>
      </c>
      <c r="E6523" s="0" t="n">
        <v>63</v>
      </c>
      <c r="F6523" s="0" t="n">
        <v>25</v>
      </c>
      <c r="G6523" s="1" t="n">
        <f aca="false">COUNTIF($A6523:$F6523,A6523)-1</f>
        <v>0</v>
      </c>
      <c r="H6523" s="1" t="n">
        <f aca="false">COUNTIF($A6523:$F6523,B6523)-1</f>
        <v>0</v>
      </c>
      <c r="I6523" s="1" t="n">
        <f aca="false">COUNTIF($A6523:$F6523,C6523)-1</f>
        <v>0</v>
      </c>
      <c r="J6523" s="1" t="n">
        <f aca="false">COUNTIF($A6523:$F6523,D6523)-1</f>
        <v>0</v>
      </c>
      <c r="K6523" s="1" t="n">
        <f aca="false">COUNTIF($A6523:$F6523,E6523)-1</f>
        <v>0</v>
      </c>
      <c r="L6523" s="1" t="n">
        <f aca="false">COUNTIF($A6523:$F6523,F6523)-1</f>
        <v>0</v>
      </c>
      <c r="M6523" s="2" t="n">
        <f aca="false">SUMPRODUCT(A6523:F6523,G6523:L6523)</f>
        <v>0</v>
      </c>
      <c r="N6523" s="3" t="str">
        <f aca="false">IF(AND(SUM(G6523:L6523)=2,M6523/2&gt;=(SUM(A6523:F6523)-M6523)/4),1,"")</f>
        <v/>
      </c>
    </row>
    <row r="6524" customFormat="false" ht="15" hidden="false" customHeight="false" outlineLevel="0" collapsed="false">
      <c r="A6524" s="0" t="n">
        <v>39</v>
      </c>
      <c r="B6524" s="0" t="n">
        <v>74</v>
      </c>
      <c r="C6524" s="0" t="n">
        <v>90</v>
      </c>
      <c r="D6524" s="0" t="n">
        <v>79</v>
      </c>
      <c r="E6524" s="0" t="n">
        <v>59</v>
      </c>
      <c r="F6524" s="0" t="n">
        <v>24</v>
      </c>
      <c r="G6524" s="1" t="n">
        <f aca="false">COUNTIF($A6524:$F6524,A6524)-1</f>
        <v>0</v>
      </c>
      <c r="H6524" s="1" t="n">
        <f aca="false">COUNTIF($A6524:$F6524,B6524)-1</f>
        <v>0</v>
      </c>
      <c r="I6524" s="1" t="n">
        <f aca="false">COUNTIF($A6524:$F6524,C6524)-1</f>
        <v>0</v>
      </c>
      <c r="J6524" s="1" t="n">
        <f aca="false">COUNTIF($A6524:$F6524,D6524)-1</f>
        <v>0</v>
      </c>
      <c r="K6524" s="1" t="n">
        <f aca="false">COUNTIF($A6524:$F6524,E6524)-1</f>
        <v>0</v>
      </c>
      <c r="L6524" s="1" t="n">
        <f aca="false">COUNTIF($A6524:$F6524,F6524)-1</f>
        <v>0</v>
      </c>
      <c r="M6524" s="2" t="n">
        <f aca="false">SUMPRODUCT(A6524:F6524,G6524:L6524)</f>
        <v>0</v>
      </c>
      <c r="N6524" s="3" t="str">
        <f aca="false">IF(AND(SUM(G6524:L6524)=2,M6524/2&gt;=(SUM(A6524:F6524)-M6524)/4),1,"")</f>
        <v/>
      </c>
    </row>
    <row r="6525" customFormat="false" ht="15" hidden="false" customHeight="false" outlineLevel="0" collapsed="false">
      <c r="A6525" s="0" t="n">
        <v>63</v>
      </c>
      <c r="B6525" s="0" t="n">
        <v>23</v>
      </c>
      <c r="C6525" s="0" t="n">
        <v>87</v>
      </c>
      <c r="D6525" s="0" t="n">
        <v>29</v>
      </c>
      <c r="E6525" s="0" t="n">
        <v>55</v>
      </c>
      <c r="F6525" s="0" t="n">
        <v>65</v>
      </c>
      <c r="G6525" s="1" t="n">
        <f aca="false">COUNTIF($A6525:$F6525,A6525)-1</f>
        <v>0</v>
      </c>
      <c r="H6525" s="1" t="n">
        <f aca="false">COUNTIF($A6525:$F6525,B6525)-1</f>
        <v>0</v>
      </c>
      <c r="I6525" s="1" t="n">
        <f aca="false">COUNTIF($A6525:$F6525,C6525)-1</f>
        <v>0</v>
      </c>
      <c r="J6525" s="1" t="n">
        <f aca="false">COUNTIF($A6525:$F6525,D6525)-1</f>
        <v>0</v>
      </c>
      <c r="K6525" s="1" t="n">
        <f aca="false">COUNTIF($A6525:$F6525,E6525)-1</f>
        <v>0</v>
      </c>
      <c r="L6525" s="1" t="n">
        <f aca="false">COUNTIF($A6525:$F6525,F6525)-1</f>
        <v>0</v>
      </c>
      <c r="M6525" s="2" t="n">
        <f aca="false">SUMPRODUCT(A6525:F6525,G6525:L6525)</f>
        <v>0</v>
      </c>
      <c r="N6525" s="3" t="str">
        <f aca="false">IF(AND(SUM(G6525:L6525)=2,M6525/2&gt;=(SUM(A6525:F6525)-M6525)/4),1,"")</f>
        <v/>
      </c>
    </row>
    <row r="6526" customFormat="false" ht="15" hidden="false" customHeight="false" outlineLevel="0" collapsed="false">
      <c r="A6526" s="0" t="n">
        <v>83</v>
      </c>
      <c r="B6526" s="0" t="n">
        <v>87</v>
      </c>
      <c r="C6526" s="0" t="n">
        <v>80</v>
      </c>
      <c r="D6526" s="0" t="n">
        <v>87</v>
      </c>
      <c r="E6526" s="0" t="n">
        <v>90</v>
      </c>
      <c r="F6526" s="0" t="n">
        <v>96</v>
      </c>
      <c r="G6526" s="1" t="n">
        <f aca="false">COUNTIF($A6526:$F6526,A6526)-1</f>
        <v>0</v>
      </c>
      <c r="H6526" s="1" t="n">
        <f aca="false">COUNTIF($A6526:$F6526,B6526)-1</f>
        <v>1</v>
      </c>
      <c r="I6526" s="1" t="n">
        <f aca="false">COUNTIF($A6526:$F6526,C6526)-1</f>
        <v>0</v>
      </c>
      <c r="J6526" s="1" t="n">
        <f aca="false">COUNTIF($A6526:$F6526,D6526)-1</f>
        <v>1</v>
      </c>
      <c r="K6526" s="1" t="n">
        <f aca="false">COUNTIF($A6526:$F6526,E6526)-1</f>
        <v>0</v>
      </c>
      <c r="L6526" s="1" t="n">
        <f aca="false">COUNTIF($A6526:$F6526,F6526)-1</f>
        <v>0</v>
      </c>
      <c r="M6526" s="2" t="n">
        <f aca="false">SUMPRODUCT(A6526:F6526,G6526:L6526)</f>
        <v>174</v>
      </c>
      <c r="N6526" s="3" t="str">
        <f aca="false">IF(AND(SUM(G6526:L6526)=2,M6526/2&gt;=(SUM(A6526:F6526)-M6526)/4),1,"")</f>
        <v/>
      </c>
    </row>
    <row r="6527" customFormat="false" ht="15" hidden="false" customHeight="false" outlineLevel="0" collapsed="false">
      <c r="A6527" s="0" t="n">
        <v>61</v>
      </c>
      <c r="B6527" s="0" t="n">
        <v>40</v>
      </c>
      <c r="C6527" s="0" t="n">
        <v>68</v>
      </c>
      <c r="D6527" s="0" t="n">
        <v>65</v>
      </c>
      <c r="E6527" s="0" t="n">
        <v>70</v>
      </c>
      <c r="F6527" s="0" t="n">
        <v>30</v>
      </c>
      <c r="G6527" s="1" t="n">
        <f aca="false">COUNTIF($A6527:$F6527,A6527)-1</f>
        <v>0</v>
      </c>
      <c r="H6527" s="1" t="n">
        <f aca="false">COUNTIF($A6527:$F6527,B6527)-1</f>
        <v>0</v>
      </c>
      <c r="I6527" s="1" t="n">
        <f aca="false">COUNTIF($A6527:$F6527,C6527)-1</f>
        <v>0</v>
      </c>
      <c r="J6527" s="1" t="n">
        <f aca="false">COUNTIF($A6527:$F6527,D6527)-1</f>
        <v>0</v>
      </c>
      <c r="K6527" s="1" t="n">
        <f aca="false">COUNTIF($A6527:$F6527,E6527)-1</f>
        <v>0</v>
      </c>
      <c r="L6527" s="1" t="n">
        <f aca="false">COUNTIF($A6527:$F6527,F6527)-1</f>
        <v>0</v>
      </c>
      <c r="M6527" s="2" t="n">
        <f aca="false">SUMPRODUCT(A6527:F6527,G6527:L6527)</f>
        <v>0</v>
      </c>
      <c r="N6527" s="3" t="str">
        <f aca="false">IF(AND(SUM(G6527:L6527)=2,M6527/2&gt;=(SUM(A6527:F6527)-M6527)/4),1,"")</f>
        <v/>
      </c>
    </row>
    <row r="6528" customFormat="false" ht="15" hidden="false" customHeight="false" outlineLevel="0" collapsed="false">
      <c r="A6528" s="0" t="n">
        <v>30</v>
      </c>
      <c r="B6528" s="0" t="n">
        <v>34</v>
      </c>
      <c r="C6528" s="0" t="n">
        <v>40</v>
      </c>
      <c r="D6528" s="0" t="n">
        <v>31</v>
      </c>
      <c r="E6528" s="0" t="n">
        <v>95</v>
      </c>
      <c r="F6528" s="0" t="n">
        <v>21</v>
      </c>
      <c r="G6528" s="1" t="n">
        <f aca="false">COUNTIF($A6528:$F6528,A6528)-1</f>
        <v>0</v>
      </c>
      <c r="H6528" s="1" t="n">
        <f aca="false">COUNTIF($A6528:$F6528,B6528)-1</f>
        <v>0</v>
      </c>
      <c r="I6528" s="1" t="n">
        <f aca="false">COUNTIF($A6528:$F6528,C6528)-1</f>
        <v>0</v>
      </c>
      <c r="J6528" s="1" t="n">
        <f aca="false">COUNTIF($A6528:$F6528,D6528)-1</f>
        <v>0</v>
      </c>
      <c r="K6528" s="1" t="n">
        <f aca="false">COUNTIF($A6528:$F6528,E6528)-1</f>
        <v>0</v>
      </c>
      <c r="L6528" s="1" t="n">
        <f aca="false">COUNTIF($A6528:$F6528,F6528)-1</f>
        <v>0</v>
      </c>
      <c r="M6528" s="2" t="n">
        <f aca="false">SUMPRODUCT(A6528:F6528,G6528:L6528)</f>
        <v>0</v>
      </c>
      <c r="N6528" s="3" t="str">
        <f aca="false">IF(AND(SUM(G6528:L6528)=2,M6528/2&gt;=(SUM(A6528:F6528)-M6528)/4),1,"")</f>
        <v/>
      </c>
    </row>
    <row r="6529" customFormat="false" ht="15" hidden="false" customHeight="false" outlineLevel="0" collapsed="false">
      <c r="A6529" s="0" t="n">
        <v>55</v>
      </c>
      <c r="B6529" s="0" t="n">
        <v>55</v>
      </c>
      <c r="C6529" s="0" t="n">
        <v>10</v>
      </c>
      <c r="D6529" s="0" t="n">
        <v>31</v>
      </c>
      <c r="E6529" s="0" t="n">
        <v>86</v>
      </c>
      <c r="F6529" s="0" t="n">
        <v>94</v>
      </c>
      <c r="G6529" s="1" t="n">
        <f aca="false">COUNTIF($A6529:$F6529,A6529)-1</f>
        <v>1</v>
      </c>
      <c r="H6529" s="1" t="n">
        <f aca="false">COUNTIF($A6529:$F6529,B6529)-1</f>
        <v>1</v>
      </c>
      <c r="I6529" s="1" t="n">
        <f aca="false">COUNTIF($A6529:$F6529,C6529)-1</f>
        <v>0</v>
      </c>
      <c r="J6529" s="1" t="n">
        <f aca="false">COUNTIF($A6529:$F6529,D6529)-1</f>
        <v>0</v>
      </c>
      <c r="K6529" s="1" t="n">
        <f aca="false">COUNTIF($A6529:$F6529,E6529)-1</f>
        <v>0</v>
      </c>
      <c r="L6529" s="1" t="n">
        <f aca="false">COUNTIF($A6529:$F6529,F6529)-1</f>
        <v>0</v>
      </c>
      <c r="M6529" s="2" t="n">
        <f aca="false">SUMPRODUCT(A6529:F6529,G6529:L6529)</f>
        <v>110</v>
      </c>
      <c r="N6529" s="3" t="str">
        <f aca="false">IF(AND(SUM(G6529:L6529)=2,M6529/2&gt;=(SUM(A6529:F6529)-M6529)/4),1,"")</f>
        <v/>
      </c>
    </row>
    <row r="6530" customFormat="false" ht="15" hidden="false" customHeight="false" outlineLevel="0" collapsed="false">
      <c r="A6530" s="0" t="n">
        <v>60</v>
      </c>
      <c r="B6530" s="0" t="n">
        <v>94</v>
      </c>
      <c r="C6530" s="0" t="n">
        <v>56</v>
      </c>
      <c r="D6530" s="0" t="n">
        <v>87</v>
      </c>
      <c r="E6530" s="0" t="n">
        <v>77</v>
      </c>
      <c r="F6530" s="0" t="n">
        <v>49</v>
      </c>
      <c r="G6530" s="1" t="n">
        <f aca="false">COUNTIF($A6530:$F6530,A6530)-1</f>
        <v>0</v>
      </c>
      <c r="H6530" s="1" t="n">
        <f aca="false">COUNTIF($A6530:$F6530,B6530)-1</f>
        <v>0</v>
      </c>
      <c r="I6530" s="1" t="n">
        <f aca="false">COUNTIF($A6530:$F6530,C6530)-1</f>
        <v>0</v>
      </c>
      <c r="J6530" s="1" t="n">
        <f aca="false">COUNTIF($A6530:$F6530,D6530)-1</f>
        <v>0</v>
      </c>
      <c r="K6530" s="1" t="n">
        <f aca="false">COUNTIF($A6530:$F6530,E6530)-1</f>
        <v>0</v>
      </c>
      <c r="L6530" s="1" t="n">
        <f aca="false">COUNTIF($A6530:$F6530,F6530)-1</f>
        <v>0</v>
      </c>
      <c r="M6530" s="2" t="n">
        <f aca="false">SUMPRODUCT(A6530:F6530,G6530:L6530)</f>
        <v>0</v>
      </c>
      <c r="N6530" s="3" t="str">
        <f aca="false">IF(AND(SUM(G6530:L6530)=2,M6530/2&gt;=(SUM(A6530:F6530)-M6530)/4),1,"")</f>
        <v/>
      </c>
    </row>
    <row r="6531" customFormat="false" ht="15" hidden="false" customHeight="false" outlineLevel="0" collapsed="false">
      <c r="A6531" s="0" t="n">
        <v>60</v>
      </c>
      <c r="B6531" s="0" t="n">
        <v>73</v>
      </c>
      <c r="C6531" s="0" t="n">
        <v>99</v>
      </c>
      <c r="D6531" s="0" t="n">
        <v>96</v>
      </c>
      <c r="E6531" s="0" t="n">
        <v>21</v>
      </c>
      <c r="F6531" s="0" t="n">
        <v>79</v>
      </c>
      <c r="G6531" s="1" t="n">
        <f aca="false">COUNTIF($A6531:$F6531,A6531)-1</f>
        <v>0</v>
      </c>
      <c r="H6531" s="1" t="n">
        <f aca="false">COUNTIF($A6531:$F6531,B6531)-1</f>
        <v>0</v>
      </c>
      <c r="I6531" s="1" t="n">
        <f aca="false">COUNTIF($A6531:$F6531,C6531)-1</f>
        <v>0</v>
      </c>
      <c r="J6531" s="1" t="n">
        <f aca="false">COUNTIF($A6531:$F6531,D6531)-1</f>
        <v>0</v>
      </c>
      <c r="K6531" s="1" t="n">
        <f aca="false">COUNTIF($A6531:$F6531,E6531)-1</f>
        <v>0</v>
      </c>
      <c r="L6531" s="1" t="n">
        <f aca="false">COUNTIF($A6531:$F6531,F6531)-1</f>
        <v>0</v>
      </c>
      <c r="M6531" s="2" t="n">
        <f aca="false">SUMPRODUCT(A6531:F6531,G6531:L6531)</f>
        <v>0</v>
      </c>
      <c r="N6531" s="3" t="str">
        <f aca="false">IF(AND(SUM(G6531:L6531)=2,M6531/2&gt;=(SUM(A6531:F6531)-M6531)/4),1,"")</f>
        <v/>
      </c>
    </row>
    <row r="6532" customFormat="false" ht="15" hidden="false" customHeight="false" outlineLevel="0" collapsed="false">
      <c r="A6532" s="0" t="n">
        <v>51</v>
      </c>
      <c r="B6532" s="0" t="n">
        <v>18</v>
      </c>
      <c r="C6532" s="0" t="n">
        <v>88</v>
      </c>
      <c r="D6532" s="0" t="n">
        <v>11</v>
      </c>
      <c r="E6532" s="0" t="n">
        <v>91</v>
      </c>
      <c r="F6532" s="0" t="n">
        <v>97</v>
      </c>
      <c r="G6532" s="1" t="n">
        <f aca="false">COUNTIF($A6532:$F6532,A6532)-1</f>
        <v>0</v>
      </c>
      <c r="H6532" s="1" t="n">
        <f aca="false">COUNTIF($A6532:$F6532,B6532)-1</f>
        <v>0</v>
      </c>
      <c r="I6532" s="1" t="n">
        <f aca="false">COUNTIF($A6532:$F6532,C6532)-1</f>
        <v>0</v>
      </c>
      <c r="J6532" s="1" t="n">
        <f aca="false">COUNTIF($A6532:$F6532,D6532)-1</f>
        <v>0</v>
      </c>
      <c r="K6532" s="1" t="n">
        <f aca="false">COUNTIF($A6532:$F6532,E6532)-1</f>
        <v>0</v>
      </c>
      <c r="L6532" s="1" t="n">
        <f aca="false">COUNTIF($A6532:$F6532,F6532)-1</f>
        <v>0</v>
      </c>
      <c r="M6532" s="2" t="n">
        <f aca="false">SUMPRODUCT(A6532:F6532,G6532:L6532)</f>
        <v>0</v>
      </c>
      <c r="N6532" s="3" t="str">
        <f aca="false">IF(AND(SUM(G6532:L6532)=2,M6532/2&gt;=(SUM(A6532:F6532)-M6532)/4),1,"")</f>
        <v/>
      </c>
    </row>
    <row r="6533" customFormat="false" ht="15" hidden="false" customHeight="false" outlineLevel="0" collapsed="false">
      <c r="A6533" s="0" t="n">
        <v>96</v>
      </c>
      <c r="B6533" s="0" t="n">
        <v>66</v>
      </c>
      <c r="C6533" s="0" t="n">
        <v>44</v>
      </c>
      <c r="D6533" s="0" t="n">
        <v>16</v>
      </c>
      <c r="E6533" s="0" t="n">
        <v>48</v>
      </c>
      <c r="F6533" s="0" t="n">
        <v>77</v>
      </c>
      <c r="G6533" s="1" t="n">
        <f aca="false">COUNTIF($A6533:$F6533,A6533)-1</f>
        <v>0</v>
      </c>
      <c r="H6533" s="1" t="n">
        <f aca="false">COUNTIF($A6533:$F6533,B6533)-1</f>
        <v>0</v>
      </c>
      <c r="I6533" s="1" t="n">
        <f aca="false">COUNTIF($A6533:$F6533,C6533)-1</f>
        <v>0</v>
      </c>
      <c r="J6533" s="1" t="n">
        <f aca="false">COUNTIF($A6533:$F6533,D6533)-1</f>
        <v>0</v>
      </c>
      <c r="K6533" s="1" t="n">
        <f aca="false">COUNTIF($A6533:$F6533,E6533)-1</f>
        <v>0</v>
      </c>
      <c r="L6533" s="1" t="n">
        <f aca="false">COUNTIF($A6533:$F6533,F6533)-1</f>
        <v>0</v>
      </c>
      <c r="M6533" s="2" t="n">
        <f aca="false">SUMPRODUCT(A6533:F6533,G6533:L6533)</f>
        <v>0</v>
      </c>
      <c r="N6533" s="3" t="str">
        <f aca="false">IF(AND(SUM(G6533:L6533)=2,M6533/2&gt;=(SUM(A6533:F6533)-M6533)/4),1,"")</f>
        <v/>
      </c>
    </row>
    <row r="6534" customFormat="false" ht="15" hidden="false" customHeight="false" outlineLevel="0" collapsed="false">
      <c r="A6534" s="0" t="n">
        <v>23</v>
      </c>
      <c r="B6534" s="0" t="n">
        <v>60</v>
      </c>
      <c r="C6534" s="0" t="n">
        <v>20</v>
      </c>
      <c r="D6534" s="0" t="n">
        <v>57</v>
      </c>
      <c r="E6534" s="0" t="n">
        <v>58</v>
      </c>
      <c r="F6534" s="0" t="n">
        <v>30</v>
      </c>
      <c r="G6534" s="1" t="n">
        <f aca="false">COUNTIF($A6534:$F6534,A6534)-1</f>
        <v>0</v>
      </c>
      <c r="H6534" s="1" t="n">
        <f aca="false">COUNTIF($A6534:$F6534,B6534)-1</f>
        <v>0</v>
      </c>
      <c r="I6534" s="1" t="n">
        <f aca="false">COUNTIF($A6534:$F6534,C6534)-1</f>
        <v>0</v>
      </c>
      <c r="J6534" s="1" t="n">
        <f aca="false">COUNTIF($A6534:$F6534,D6534)-1</f>
        <v>0</v>
      </c>
      <c r="K6534" s="1" t="n">
        <f aca="false">COUNTIF($A6534:$F6534,E6534)-1</f>
        <v>0</v>
      </c>
      <c r="L6534" s="1" t="n">
        <f aca="false">COUNTIF($A6534:$F6534,F6534)-1</f>
        <v>0</v>
      </c>
      <c r="M6534" s="2" t="n">
        <f aca="false">SUMPRODUCT(A6534:F6534,G6534:L6534)</f>
        <v>0</v>
      </c>
      <c r="N6534" s="3" t="str">
        <f aca="false">IF(AND(SUM(G6534:L6534)=2,M6534/2&gt;=(SUM(A6534:F6534)-M6534)/4),1,"")</f>
        <v/>
      </c>
    </row>
    <row r="6535" customFormat="false" ht="15" hidden="false" customHeight="false" outlineLevel="0" collapsed="false">
      <c r="A6535" s="0" t="n">
        <v>57</v>
      </c>
      <c r="B6535" s="0" t="n">
        <v>89</v>
      </c>
      <c r="C6535" s="0" t="n">
        <v>91</v>
      </c>
      <c r="D6535" s="0" t="n">
        <v>97</v>
      </c>
      <c r="E6535" s="0" t="n">
        <v>73</v>
      </c>
      <c r="F6535" s="0" t="n">
        <v>61</v>
      </c>
      <c r="G6535" s="1" t="n">
        <f aca="false">COUNTIF($A6535:$F6535,A6535)-1</f>
        <v>0</v>
      </c>
      <c r="H6535" s="1" t="n">
        <f aca="false">COUNTIF($A6535:$F6535,B6535)-1</f>
        <v>0</v>
      </c>
      <c r="I6535" s="1" t="n">
        <f aca="false">COUNTIF($A6535:$F6535,C6535)-1</f>
        <v>0</v>
      </c>
      <c r="J6535" s="1" t="n">
        <f aca="false">COUNTIF($A6535:$F6535,D6535)-1</f>
        <v>0</v>
      </c>
      <c r="K6535" s="1" t="n">
        <f aca="false">COUNTIF($A6535:$F6535,E6535)-1</f>
        <v>0</v>
      </c>
      <c r="L6535" s="1" t="n">
        <f aca="false">COUNTIF($A6535:$F6535,F6535)-1</f>
        <v>0</v>
      </c>
      <c r="M6535" s="2" t="n">
        <f aca="false">SUMPRODUCT(A6535:F6535,G6535:L6535)</f>
        <v>0</v>
      </c>
      <c r="N6535" s="3" t="str">
        <f aca="false">IF(AND(SUM(G6535:L6535)=2,M6535/2&gt;=(SUM(A6535:F6535)-M6535)/4),1,"")</f>
        <v/>
      </c>
    </row>
    <row r="6536" customFormat="false" ht="15" hidden="false" customHeight="false" outlineLevel="0" collapsed="false">
      <c r="A6536" s="0" t="n">
        <v>90</v>
      </c>
      <c r="B6536" s="0" t="n">
        <v>91</v>
      </c>
      <c r="C6536" s="0" t="n">
        <v>62</v>
      </c>
      <c r="D6536" s="0" t="n">
        <v>62</v>
      </c>
      <c r="E6536" s="0" t="n">
        <v>51</v>
      </c>
      <c r="F6536" s="0" t="n">
        <v>69</v>
      </c>
      <c r="G6536" s="1" t="n">
        <f aca="false">COUNTIF($A6536:$F6536,A6536)-1</f>
        <v>0</v>
      </c>
      <c r="H6536" s="1" t="n">
        <f aca="false">COUNTIF($A6536:$F6536,B6536)-1</f>
        <v>0</v>
      </c>
      <c r="I6536" s="1" t="n">
        <f aca="false">COUNTIF($A6536:$F6536,C6536)-1</f>
        <v>1</v>
      </c>
      <c r="J6536" s="1" t="n">
        <f aca="false">COUNTIF($A6536:$F6536,D6536)-1</f>
        <v>1</v>
      </c>
      <c r="K6536" s="1" t="n">
        <f aca="false">COUNTIF($A6536:$F6536,E6536)-1</f>
        <v>0</v>
      </c>
      <c r="L6536" s="1" t="n">
        <f aca="false">COUNTIF($A6536:$F6536,F6536)-1</f>
        <v>0</v>
      </c>
      <c r="M6536" s="2" t="n">
        <f aca="false">SUMPRODUCT(A6536:F6536,G6536:L6536)</f>
        <v>124</v>
      </c>
      <c r="N6536" s="3" t="str">
        <f aca="false">IF(AND(SUM(G6536:L6536)=2,M6536/2&gt;=(SUM(A6536:F6536)-M6536)/4),1,"")</f>
        <v/>
      </c>
    </row>
    <row r="6537" customFormat="false" ht="15" hidden="false" customHeight="false" outlineLevel="0" collapsed="false">
      <c r="A6537" s="0" t="n">
        <v>39</v>
      </c>
      <c r="B6537" s="0" t="n">
        <v>85</v>
      </c>
      <c r="C6537" s="0" t="n">
        <v>44</v>
      </c>
      <c r="D6537" s="0" t="n">
        <v>47</v>
      </c>
      <c r="E6537" s="0" t="n">
        <v>96</v>
      </c>
      <c r="F6537" s="0" t="n">
        <v>95</v>
      </c>
      <c r="G6537" s="1" t="n">
        <f aca="false">COUNTIF($A6537:$F6537,A6537)-1</f>
        <v>0</v>
      </c>
      <c r="H6537" s="1" t="n">
        <f aca="false">COUNTIF($A6537:$F6537,B6537)-1</f>
        <v>0</v>
      </c>
      <c r="I6537" s="1" t="n">
        <f aca="false">COUNTIF($A6537:$F6537,C6537)-1</f>
        <v>0</v>
      </c>
      <c r="J6537" s="1" t="n">
        <f aca="false">COUNTIF($A6537:$F6537,D6537)-1</f>
        <v>0</v>
      </c>
      <c r="K6537" s="1" t="n">
        <f aca="false">COUNTIF($A6537:$F6537,E6537)-1</f>
        <v>0</v>
      </c>
      <c r="L6537" s="1" t="n">
        <f aca="false">COUNTIF($A6537:$F6537,F6537)-1</f>
        <v>0</v>
      </c>
      <c r="M6537" s="2" t="n">
        <f aca="false">SUMPRODUCT(A6537:F6537,G6537:L6537)</f>
        <v>0</v>
      </c>
      <c r="N6537" s="3" t="str">
        <f aca="false">IF(AND(SUM(G6537:L6537)=2,M6537/2&gt;=(SUM(A6537:F6537)-M6537)/4),1,"")</f>
        <v/>
      </c>
    </row>
    <row r="6538" customFormat="false" ht="15" hidden="false" customHeight="false" outlineLevel="0" collapsed="false">
      <c r="A6538" s="0" t="n">
        <v>85</v>
      </c>
      <c r="B6538" s="0" t="n">
        <v>68</v>
      </c>
      <c r="C6538" s="0" t="n">
        <v>57</v>
      </c>
      <c r="D6538" s="0" t="n">
        <v>67</v>
      </c>
      <c r="E6538" s="0" t="n">
        <v>70</v>
      </c>
      <c r="F6538" s="0" t="n">
        <v>30</v>
      </c>
      <c r="G6538" s="1" t="n">
        <f aca="false">COUNTIF($A6538:$F6538,A6538)-1</f>
        <v>0</v>
      </c>
      <c r="H6538" s="1" t="n">
        <f aca="false">COUNTIF($A6538:$F6538,B6538)-1</f>
        <v>0</v>
      </c>
      <c r="I6538" s="1" t="n">
        <f aca="false">COUNTIF($A6538:$F6538,C6538)-1</f>
        <v>0</v>
      </c>
      <c r="J6538" s="1" t="n">
        <f aca="false">COUNTIF($A6538:$F6538,D6538)-1</f>
        <v>0</v>
      </c>
      <c r="K6538" s="1" t="n">
        <f aca="false">COUNTIF($A6538:$F6538,E6538)-1</f>
        <v>0</v>
      </c>
      <c r="L6538" s="1" t="n">
        <f aca="false">COUNTIF($A6538:$F6538,F6538)-1</f>
        <v>0</v>
      </c>
      <c r="M6538" s="2" t="n">
        <f aca="false">SUMPRODUCT(A6538:F6538,G6538:L6538)</f>
        <v>0</v>
      </c>
      <c r="N6538" s="3" t="str">
        <f aca="false">IF(AND(SUM(G6538:L6538)=2,M6538/2&gt;=(SUM(A6538:F6538)-M6538)/4),1,"")</f>
        <v/>
      </c>
    </row>
    <row r="6539" customFormat="false" ht="15" hidden="false" customHeight="false" outlineLevel="0" collapsed="false">
      <c r="A6539" s="0" t="n">
        <v>68</v>
      </c>
      <c r="B6539" s="0" t="n">
        <v>12</v>
      </c>
      <c r="C6539" s="0" t="n">
        <v>21</v>
      </c>
      <c r="D6539" s="0" t="n">
        <v>45</v>
      </c>
      <c r="E6539" s="0" t="n">
        <v>31</v>
      </c>
      <c r="F6539" s="0" t="n">
        <v>99</v>
      </c>
      <c r="G6539" s="1" t="n">
        <f aca="false">COUNTIF($A6539:$F6539,A6539)-1</f>
        <v>0</v>
      </c>
      <c r="H6539" s="1" t="n">
        <f aca="false">COUNTIF($A6539:$F6539,B6539)-1</f>
        <v>0</v>
      </c>
      <c r="I6539" s="1" t="n">
        <f aca="false">COUNTIF($A6539:$F6539,C6539)-1</f>
        <v>0</v>
      </c>
      <c r="J6539" s="1" t="n">
        <f aca="false">COUNTIF($A6539:$F6539,D6539)-1</f>
        <v>0</v>
      </c>
      <c r="K6539" s="1" t="n">
        <f aca="false">COUNTIF($A6539:$F6539,E6539)-1</f>
        <v>0</v>
      </c>
      <c r="L6539" s="1" t="n">
        <f aca="false">COUNTIF($A6539:$F6539,F6539)-1</f>
        <v>0</v>
      </c>
      <c r="M6539" s="2" t="n">
        <f aca="false">SUMPRODUCT(A6539:F6539,G6539:L6539)</f>
        <v>0</v>
      </c>
      <c r="N6539" s="3" t="str">
        <f aca="false">IF(AND(SUM(G6539:L6539)=2,M6539/2&gt;=(SUM(A6539:F6539)-M6539)/4),1,"")</f>
        <v/>
      </c>
    </row>
    <row r="6540" customFormat="false" ht="15" hidden="false" customHeight="false" outlineLevel="0" collapsed="false">
      <c r="A6540" s="0" t="n">
        <v>17</v>
      </c>
      <c r="B6540" s="0" t="n">
        <v>97</v>
      </c>
      <c r="C6540" s="0" t="n">
        <v>76</v>
      </c>
      <c r="D6540" s="0" t="n">
        <v>94</v>
      </c>
      <c r="E6540" s="0" t="n">
        <v>23</v>
      </c>
      <c r="F6540" s="0" t="n">
        <v>72</v>
      </c>
      <c r="G6540" s="1" t="n">
        <f aca="false">COUNTIF($A6540:$F6540,A6540)-1</f>
        <v>0</v>
      </c>
      <c r="H6540" s="1" t="n">
        <f aca="false">COUNTIF($A6540:$F6540,B6540)-1</f>
        <v>0</v>
      </c>
      <c r="I6540" s="1" t="n">
        <f aca="false">COUNTIF($A6540:$F6540,C6540)-1</f>
        <v>0</v>
      </c>
      <c r="J6540" s="1" t="n">
        <f aca="false">COUNTIF($A6540:$F6540,D6540)-1</f>
        <v>0</v>
      </c>
      <c r="K6540" s="1" t="n">
        <f aca="false">COUNTIF($A6540:$F6540,E6540)-1</f>
        <v>0</v>
      </c>
      <c r="L6540" s="1" t="n">
        <f aca="false">COUNTIF($A6540:$F6540,F6540)-1</f>
        <v>0</v>
      </c>
      <c r="M6540" s="2" t="n">
        <f aca="false">SUMPRODUCT(A6540:F6540,G6540:L6540)</f>
        <v>0</v>
      </c>
      <c r="N6540" s="3" t="str">
        <f aca="false">IF(AND(SUM(G6540:L6540)=2,M6540/2&gt;=(SUM(A6540:F6540)-M6540)/4),1,"")</f>
        <v/>
      </c>
    </row>
    <row r="6541" customFormat="false" ht="15" hidden="false" customHeight="false" outlineLevel="0" collapsed="false">
      <c r="A6541" s="0" t="n">
        <v>10</v>
      </c>
      <c r="B6541" s="0" t="n">
        <v>47</v>
      </c>
      <c r="C6541" s="0" t="n">
        <v>19</v>
      </c>
      <c r="D6541" s="0" t="n">
        <v>21</v>
      </c>
      <c r="E6541" s="0" t="n">
        <v>52</v>
      </c>
      <c r="F6541" s="0" t="n">
        <v>30</v>
      </c>
      <c r="G6541" s="1" t="n">
        <f aca="false">COUNTIF($A6541:$F6541,A6541)-1</f>
        <v>0</v>
      </c>
      <c r="H6541" s="1" t="n">
        <f aca="false">COUNTIF($A6541:$F6541,B6541)-1</f>
        <v>0</v>
      </c>
      <c r="I6541" s="1" t="n">
        <f aca="false">COUNTIF($A6541:$F6541,C6541)-1</f>
        <v>0</v>
      </c>
      <c r="J6541" s="1" t="n">
        <f aca="false">COUNTIF($A6541:$F6541,D6541)-1</f>
        <v>0</v>
      </c>
      <c r="K6541" s="1" t="n">
        <f aca="false">COUNTIF($A6541:$F6541,E6541)-1</f>
        <v>0</v>
      </c>
      <c r="L6541" s="1" t="n">
        <f aca="false">COUNTIF($A6541:$F6541,F6541)-1</f>
        <v>0</v>
      </c>
      <c r="M6541" s="2" t="n">
        <f aca="false">SUMPRODUCT(A6541:F6541,G6541:L6541)</f>
        <v>0</v>
      </c>
      <c r="N6541" s="3" t="str">
        <f aca="false">IF(AND(SUM(G6541:L6541)=2,M6541/2&gt;=(SUM(A6541:F6541)-M6541)/4),1,"")</f>
        <v/>
      </c>
    </row>
    <row r="6542" customFormat="false" ht="15" hidden="false" customHeight="false" outlineLevel="0" collapsed="false">
      <c r="A6542" s="0" t="n">
        <v>48</v>
      </c>
      <c r="B6542" s="0" t="n">
        <v>38</v>
      </c>
      <c r="C6542" s="0" t="n">
        <v>94</v>
      </c>
      <c r="D6542" s="0" t="n">
        <v>91</v>
      </c>
      <c r="E6542" s="0" t="n">
        <v>17</v>
      </c>
      <c r="F6542" s="0" t="n">
        <v>98</v>
      </c>
      <c r="G6542" s="1" t="n">
        <f aca="false">COUNTIF($A6542:$F6542,A6542)-1</f>
        <v>0</v>
      </c>
      <c r="H6542" s="1" t="n">
        <f aca="false">COUNTIF($A6542:$F6542,B6542)-1</f>
        <v>0</v>
      </c>
      <c r="I6542" s="1" t="n">
        <f aca="false">COUNTIF($A6542:$F6542,C6542)-1</f>
        <v>0</v>
      </c>
      <c r="J6542" s="1" t="n">
        <f aca="false">COUNTIF($A6542:$F6542,D6542)-1</f>
        <v>0</v>
      </c>
      <c r="K6542" s="1" t="n">
        <f aca="false">COUNTIF($A6542:$F6542,E6542)-1</f>
        <v>0</v>
      </c>
      <c r="L6542" s="1" t="n">
        <f aca="false">COUNTIF($A6542:$F6542,F6542)-1</f>
        <v>0</v>
      </c>
      <c r="M6542" s="2" t="n">
        <f aca="false">SUMPRODUCT(A6542:F6542,G6542:L6542)</f>
        <v>0</v>
      </c>
      <c r="N6542" s="3" t="str">
        <f aca="false">IF(AND(SUM(G6542:L6542)=2,M6542/2&gt;=(SUM(A6542:F6542)-M6542)/4),1,"")</f>
        <v/>
      </c>
    </row>
    <row r="6543" customFormat="false" ht="15" hidden="false" customHeight="false" outlineLevel="0" collapsed="false">
      <c r="A6543" s="0" t="n">
        <v>29</v>
      </c>
      <c r="B6543" s="0" t="n">
        <v>43</v>
      </c>
      <c r="C6543" s="0" t="n">
        <v>93</v>
      </c>
      <c r="D6543" s="0" t="n">
        <v>86</v>
      </c>
      <c r="E6543" s="0" t="n">
        <v>31</v>
      </c>
      <c r="F6543" s="0" t="n">
        <v>29</v>
      </c>
      <c r="G6543" s="1" t="n">
        <f aca="false">COUNTIF($A6543:$F6543,A6543)-1</f>
        <v>1</v>
      </c>
      <c r="H6543" s="1" t="n">
        <f aca="false">COUNTIF($A6543:$F6543,B6543)-1</f>
        <v>0</v>
      </c>
      <c r="I6543" s="1" t="n">
        <f aca="false">COUNTIF($A6543:$F6543,C6543)-1</f>
        <v>0</v>
      </c>
      <c r="J6543" s="1" t="n">
        <f aca="false">COUNTIF($A6543:$F6543,D6543)-1</f>
        <v>0</v>
      </c>
      <c r="K6543" s="1" t="n">
        <f aca="false">COUNTIF($A6543:$F6543,E6543)-1</f>
        <v>0</v>
      </c>
      <c r="L6543" s="1" t="n">
        <f aca="false">COUNTIF($A6543:$F6543,F6543)-1</f>
        <v>1</v>
      </c>
      <c r="M6543" s="2" t="n">
        <f aca="false">SUMPRODUCT(A6543:F6543,G6543:L6543)</f>
        <v>58</v>
      </c>
      <c r="N6543" s="3" t="str">
        <f aca="false">IF(AND(SUM(G6543:L6543)=2,M6543/2&gt;=(SUM(A6543:F6543)-M6543)/4),1,"")</f>
        <v/>
      </c>
    </row>
    <row r="6544" customFormat="false" ht="15" hidden="false" customHeight="false" outlineLevel="0" collapsed="false">
      <c r="A6544" s="0" t="n">
        <v>41</v>
      </c>
      <c r="B6544" s="0" t="n">
        <v>83</v>
      </c>
      <c r="C6544" s="0" t="n">
        <v>48</v>
      </c>
      <c r="D6544" s="0" t="n">
        <v>80</v>
      </c>
      <c r="E6544" s="0" t="n">
        <v>20</v>
      </c>
      <c r="F6544" s="0" t="n">
        <v>29</v>
      </c>
      <c r="G6544" s="1" t="n">
        <f aca="false">COUNTIF($A6544:$F6544,A6544)-1</f>
        <v>0</v>
      </c>
      <c r="H6544" s="1" t="n">
        <f aca="false">COUNTIF($A6544:$F6544,B6544)-1</f>
        <v>0</v>
      </c>
      <c r="I6544" s="1" t="n">
        <f aca="false">COUNTIF($A6544:$F6544,C6544)-1</f>
        <v>0</v>
      </c>
      <c r="J6544" s="1" t="n">
        <f aca="false">COUNTIF($A6544:$F6544,D6544)-1</f>
        <v>0</v>
      </c>
      <c r="K6544" s="1" t="n">
        <f aca="false">COUNTIF($A6544:$F6544,E6544)-1</f>
        <v>0</v>
      </c>
      <c r="L6544" s="1" t="n">
        <f aca="false">COUNTIF($A6544:$F6544,F6544)-1</f>
        <v>0</v>
      </c>
      <c r="M6544" s="2" t="n">
        <f aca="false">SUMPRODUCT(A6544:F6544,G6544:L6544)</f>
        <v>0</v>
      </c>
      <c r="N6544" s="3" t="str">
        <f aca="false">IF(AND(SUM(G6544:L6544)=2,M6544/2&gt;=(SUM(A6544:F6544)-M6544)/4),1,"")</f>
        <v/>
      </c>
    </row>
    <row r="6545" customFormat="false" ht="15" hidden="false" customHeight="false" outlineLevel="0" collapsed="false">
      <c r="A6545" s="0" t="n">
        <v>90</v>
      </c>
      <c r="B6545" s="0" t="n">
        <v>28</v>
      </c>
      <c r="C6545" s="0" t="n">
        <v>50</v>
      </c>
      <c r="D6545" s="0" t="n">
        <v>29</v>
      </c>
      <c r="E6545" s="0" t="n">
        <v>91</v>
      </c>
      <c r="F6545" s="0" t="n">
        <v>26</v>
      </c>
      <c r="G6545" s="1" t="n">
        <f aca="false">COUNTIF($A6545:$F6545,A6545)-1</f>
        <v>0</v>
      </c>
      <c r="H6545" s="1" t="n">
        <f aca="false">COUNTIF($A6545:$F6545,B6545)-1</f>
        <v>0</v>
      </c>
      <c r="I6545" s="1" t="n">
        <f aca="false">COUNTIF($A6545:$F6545,C6545)-1</f>
        <v>0</v>
      </c>
      <c r="J6545" s="1" t="n">
        <f aca="false">COUNTIF($A6545:$F6545,D6545)-1</f>
        <v>0</v>
      </c>
      <c r="K6545" s="1" t="n">
        <f aca="false">COUNTIF($A6545:$F6545,E6545)-1</f>
        <v>0</v>
      </c>
      <c r="L6545" s="1" t="n">
        <f aca="false">COUNTIF($A6545:$F6545,F6545)-1</f>
        <v>0</v>
      </c>
      <c r="M6545" s="2" t="n">
        <f aca="false">SUMPRODUCT(A6545:F6545,G6545:L6545)</f>
        <v>0</v>
      </c>
      <c r="N6545" s="3" t="str">
        <f aca="false">IF(AND(SUM(G6545:L6545)=2,M6545/2&gt;=(SUM(A6545:F6545)-M6545)/4),1,"")</f>
        <v/>
      </c>
    </row>
    <row r="6546" customFormat="false" ht="15" hidden="false" customHeight="false" outlineLevel="0" collapsed="false">
      <c r="A6546" s="0" t="n">
        <v>41</v>
      </c>
      <c r="B6546" s="0" t="n">
        <v>18</v>
      </c>
      <c r="C6546" s="0" t="n">
        <v>57</v>
      </c>
      <c r="D6546" s="0" t="n">
        <v>54</v>
      </c>
      <c r="E6546" s="0" t="n">
        <v>11</v>
      </c>
      <c r="F6546" s="0" t="n">
        <v>20</v>
      </c>
      <c r="G6546" s="1" t="n">
        <f aca="false">COUNTIF($A6546:$F6546,A6546)-1</f>
        <v>0</v>
      </c>
      <c r="H6546" s="1" t="n">
        <f aca="false">COUNTIF($A6546:$F6546,B6546)-1</f>
        <v>0</v>
      </c>
      <c r="I6546" s="1" t="n">
        <f aca="false">COUNTIF($A6546:$F6546,C6546)-1</f>
        <v>0</v>
      </c>
      <c r="J6546" s="1" t="n">
        <f aca="false">COUNTIF($A6546:$F6546,D6546)-1</f>
        <v>0</v>
      </c>
      <c r="K6546" s="1" t="n">
        <f aca="false">COUNTIF($A6546:$F6546,E6546)-1</f>
        <v>0</v>
      </c>
      <c r="L6546" s="1" t="n">
        <f aca="false">COUNTIF($A6546:$F6546,F6546)-1</f>
        <v>0</v>
      </c>
      <c r="M6546" s="2" t="n">
        <f aca="false">SUMPRODUCT(A6546:F6546,G6546:L6546)</f>
        <v>0</v>
      </c>
      <c r="N6546" s="3" t="str">
        <f aca="false">IF(AND(SUM(G6546:L6546)=2,M6546/2&gt;=(SUM(A6546:F6546)-M6546)/4),1,"")</f>
        <v/>
      </c>
    </row>
    <row r="6547" customFormat="false" ht="15" hidden="false" customHeight="false" outlineLevel="0" collapsed="false">
      <c r="A6547" s="0" t="n">
        <v>28</v>
      </c>
      <c r="B6547" s="0" t="n">
        <v>99</v>
      </c>
      <c r="C6547" s="0" t="n">
        <v>21</v>
      </c>
      <c r="D6547" s="0" t="n">
        <v>95</v>
      </c>
      <c r="E6547" s="0" t="n">
        <v>45</v>
      </c>
      <c r="F6547" s="0" t="n">
        <v>77</v>
      </c>
      <c r="G6547" s="1" t="n">
        <f aca="false">COUNTIF($A6547:$F6547,A6547)-1</f>
        <v>0</v>
      </c>
      <c r="H6547" s="1" t="n">
        <f aca="false">COUNTIF($A6547:$F6547,B6547)-1</f>
        <v>0</v>
      </c>
      <c r="I6547" s="1" t="n">
        <f aca="false">COUNTIF($A6547:$F6547,C6547)-1</f>
        <v>0</v>
      </c>
      <c r="J6547" s="1" t="n">
        <f aca="false">COUNTIF($A6547:$F6547,D6547)-1</f>
        <v>0</v>
      </c>
      <c r="K6547" s="1" t="n">
        <f aca="false">COUNTIF($A6547:$F6547,E6547)-1</f>
        <v>0</v>
      </c>
      <c r="L6547" s="1" t="n">
        <f aca="false">COUNTIF($A6547:$F6547,F6547)-1</f>
        <v>0</v>
      </c>
      <c r="M6547" s="2" t="n">
        <f aca="false">SUMPRODUCT(A6547:F6547,G6547:L6547)</f>
        <v>0</v>
      </c>
      <c r="N6547" s="3" t="str">
        <f aca="false">IF(AND(SUM(G6547:L6547)=2,M6547/2&gt;=(SUM(A6547:F6547)-M6547)/4),1,"")</f>
        <v/>
      </c>
    </row>
    <row r="6548" customFormat="false" ht="15" hidden="false" customHeight="false" outlineLevel="0" collapsed="false">
      <c r="A6548" s="0" t="n">
        <v>98</v>
      </c>
      <c r="B6548" s="0" t="n">
        <v>92</v>
      </c>
      <c r="C6548" s="0" t="n">
        <v>62</v>
      </c>
      <c r="D6548" s="0" t="n">
        <v>55</v>
      </c>
      <c r="E6548" s="0" t="n">
        <v>92</v>
      </c>
      <c r="F6548" s="0" t="n">
        <v>36</v>
      </c>
      <c r="G6548" s="1" t="n">
        <f aca="false">COUNTIF($A6548:$F6548,A6548)-1</f>
        <v>0</v>
      </c>
      <c r="H6548" s="1" t="n">
        <f aca="false">COUNTIF($A6548:$F6548,B6548)-1</f>
        <v>1</v>
      </c>
      <c r="I6548" s="1" t="n">
        <f aca="false">COUNTIF($A6548:$F6548,C6548)-1</f>
        <v>0</v>
      </c>
      <c r="J6548" s="1" t="n">
        <f aca="false">COUNTIF($A6548:$F6548,D6548)-1</f>
        <v>0</v>
      </c>
      <c r="K6548" s="1" t="n">
        <f aca="false">COUNTIF($A6548:$F6548,E6548)-1</f>
        <v>1</v>
      </c>
      <c r="L6548" s="1" t="n">
        <f aca="false">COUNTIF($A6548:$F6548,F6548)-1</f>
        <v>0</v>
      </c>
      <c r="M6548" s="2" t="n">
        <f aca="false">SUMPRODUCT(A6548:F6548,G6548:L6548)</f>
        <v>184</v>
      </c>
      <c r="N6548" s="3" t="n">
        <f aca="false">IF(AND(SUM(G6548:L6548)=2,M6548/2&gt;=(SUM(A6548:F6548)-M6548)/4),1,"")</f>
        <v>1</v>
      </c>
    </row>
    <row r="6549" customFormat="false" ht="15" hidden="false" customHeight="false" outlineLevel="0" collapsed="false">
      <c r="A6549" s="0" t="n">
        <v>22</v>
      </c>
      <c r="B6549" s="0" t="n">
        <v>95</v>
      </c>
      <c r="C6549" s="0" t="n">
        <v>57</v>
      </c>
      <c r="D6549" s="0" t="n">
        <v>96</v>
      </c>
      <c r="E6549" s="0" t="n">
        <v>82</v>
      </c>
      <c r="F6549" s="0" t="n">
        <v>49</v>
      </c>
      <c r="G6549" s="1" t="n">
        <f aca="false">COUNTIF($A6549:$F6549,A6549)-1</f>
        <v>0</v>
      </c>
      <c r="H6549" s="1" t="n">
        <f aca="false">COUNTIF($A6549:$F6549,B6549)-1</f>
        <v>0</v>
      </c>
      <c r="I6549" s="1" t="n">
        <f aca="false">COUNTIF($A6549:$F6549,C6549)-1</f>
        <v>0</v>
      </c>
      <c r="J6549" s="1" t="n">
        <f aca="false">COUNTIF($A6549:$F6549,D6549)-1</f>
        <v>0</v>
      </c>
      <c r="K6549" s="1" t="n">
        <f aca="false">COUNTIF($A6549:$F6549,E6549)-1</f>
        <v>0</v>
      </c>
      <c r="L6549" s="1" t="n">
        <f aca="false">COUNTIF($A6549:$F6549,F6549)-1</f>
        <v>0</v>
      </c>
      <c r="M6549" s="2" t="n">
        <f aca="false">SUMPRODUCT(A6549:F6549,G6549:L6549)</f>
        <v>0</v>
      </c>
      <c r="N6549" s="3" t="str">
        <f aca="false">IF(AND(SUM(G6549:L6549)=2,M6549/2&gt;=(SUM(A6549:F6549)-M6549)/4),1,"")</f>
        <v/>
      </c>
    </row>
    <row r="6550" customFormat="false" ht="15" hidden="false" customHeight="false" outlineLevel="0" collapsed="false">
      <c r="A6550" s="0" t="n">
        <v>53</v>
      </c>
      <c r="B6550" s="0" t="n">
        <v>99</v>
      </c>
      <c r="C6550" s="0" t="n">
        <v>21</v>
      </c>
      <c r="D6550" s="0" t="n">
        <v>27</v>
      </c>
      <c r="E6550" s="0" t="n">
        <v>46</v>
      </c>
      <c r="F6550" s="0" t="n">
        <v>99</v>
      </c>
      <c r="G6550" s="1" t="n">
        <f aca="false">COUNTIF($A6550:$F6550,A6550)-1</f>
        <v>0</v>
      </c>
      <c r="H6550" s="1" t="n">
        <f aca="false">COUNTIF($A6550:$F6550,B6550)-1</f>
        <v>1</v>
      </c>
      <c r="I6550" s="1" t="n">
        <f aca="false">COUNTIF($A6550:$F6550,C6550)-1</f>
        <v>0</v>
      </c>
      <c r="J6550" s="1" t="n">
        <f aca="false">COUNTIF($A6550:$F6550,D6550)-1</f>
        <v>0</v>
      </c>
      <c r="K6550" s="1" t="n">
        <f aca="false">COUNTIF($A6550:$F6550,E6550)-1</f>
        <v>0</v>
      </c>
      <c r="L6550" s="1" t="n">
        <f aca="false">COUNTIF($A6550:$F6550,F6550)-1</f>
        <v>1</v>
      </c>
      <c r="M6550" s="2" t="n">
        <f aca="false">SUMPRODUCT(A6550:F6550,G6550:L6550)</f>
        <v>198</v>
      </c>
      <c r="N6550" s="3" t="n">
        <f aca="false">IF(AND(SUM(G6550:L6550)=2,M6550/2&gt;=(SUM(A6550:F6550)-M6550)/4),1,"")</f>
        <v>1</v>
      </c>
    </row>
    <row r="6551" customFormat="false" ht="15" hidden="false" customHeight="false" outlineLevel="0" collapsed="false">
      <c r="A6551" s="0" t="n">
        <v>93</v>
      </c>
      <c r="B6551" s="0" t="n">
        <v>66</v>
      </c>
      <c r="C6551" s="0" t="n">
        <v>78</v>
      </c>
      <c r="D6551" s="0" t="n">
        <v>88</v>
      </c>
      <c r="E6551" s="0" t="n">
        <v>95</v>
      </c>
      <c r="F6551" s="0" t="n">
        <v>65</v>
      </c>
      <c r="G6551" s="1" t="n">
        <f aca="false">COUNTIF($A6551:$F6551,A6551)-1</f>
        <v>0</v>
      </c>
      <c r="H6551" s="1" t="n">
        <f aca="false">COUNTIF($A6551:$F6551,B6551)-1</f>
        <v>0</v>
      </c>
      <c r="I6551" s="1" t="n">
        <f aca="false">COUNTIF($A6551:$F6551,C6551)-1</f>
        <v>0</v>
      </c>
      <c r="J6551" s="1" t="n">
        <f aca="false">COUNTIF($A6551:$F6551,D6551)-1</f>
        <v>0</v>
      </c>
      <c r="K6551" s="1" t="n">
        <f aca="false">COUNTIF($A6551:$F6551,E6551)-1</f>
        <v>0</v>
      </c>
      <c r="L6551" s="1" t="n">
        <f aca="false">COUNTIF($A6551:$F6551,F6551)-1</f>
        <v>0</v>
      </c>
      <c r="M6551" s="2" t="n">
        <f aca="false">SUMPRODUCT(A6551:F6551,G6551:L6551)</f>
        <v>0</v>
      </c>
      <c r="N6551" s="3" t="str">
        <f aca="false">IF(AND(SUM(G6551:L6551)=2,M6551/2&gt;=(SUM(A6551:F6551)-M6551)/4),1,"")</f>
        <v/>
      </c>
    </row>
    <row r="6552" customFormat="false" ht="15" hidden="false" customHeight="false" outlineLevel="0" collapsed="false">
      <c r="A6552" s="0" t="n">
        <v>81</v>
      </c>
      <c r="B6552" s="0" t="n">
        <v>80</v>
      </c>
      <c r="C6552" s="0" t="n">
        <v>22</v>
      </c>
      <c r="D6552" s="0" t="n">
        <v>70</v>
      </c>
      <c r="E6552" s="0" t="n">
        <v>49</v>
      </c>
      <c r="F6552" s="0" t="n">
        <v>60</v>
      </c>
      <c r="G6552" s="1" t="n">
        <f aca="false">COUNTIF($A6552:$F6552,A6552)-1</f>
        <v>0</v>
      </c>
      <c r="H6552" s="1" t="n">
        <f aca="false">COUNTIF($A6552:$F6552,B6552)-1</f>
        <v>0</v>
      </c>
      <c r="I6552" s="1" t="n">
        <f aca="false">COUNTIF($A6552:$F6552,C6552)-1</f>
        <v>0</v>
      </c>
      <c r="J6552" s="1" t="n">
        <f aca="false">COUNTIF($A6552:$F6552,D6552)-1</f>
        <v>0</v>
      </c>
      <c r="K6552" s="1" t="n">
        <f aca="false">COUNTIF($A6552:$F6552,E6552)-1</f>
        <v>0</v>
      </c>
      <c r="L6552" s="1" t="n">
        <f aca="false">COUNTIF($A6552:$F6552,F6552)-1</f>
        <v>0</v>
      </c>
      <c r="M6552" s="2" t="n">
        <f aca="false">SUMPRODUCT(A6552:F6552,G6552:L6552)</f>
        <v>0</v>
      </c>
      <c r="N6552" s="3" t="str">
        <f aca="false">IF(AND(SUM(G6552:L6552)=2,M6552/2&gt;=(SUM(A6552:F6552)-M6552)/4),1,"")</f>
        <v/>
      </c>
    </row>
    <row r="6553" customFormat="false" ht="15" hidden="false" customHeight="false" outlineLevel="0" collapsed="false">
      <c r="A6553" s="0" t="n">
        <v>22</v>
      </c>
      <c r="B6553" s="0" t="n">
        <v>23</v>
      </c>
      <c r="C6553" s="0" t="n">
        <v>80</v>
      </c>
      <c r="D6553" s="0" t="n">
        <v>41</v>
      </c>
      <c r="E6553" s="0" t="n">
        <v>70</v>
      </c>
      <c r="F6553" s="0" t="n">
        <v>63</v>
      </c>
      <c r="G6553" s="1" t="n">
        <f aca="false">COUNTIF($A6553:$F6553,A6553)-1</f>
        <v>0</v>
      </c>
      <c r="H6553" s="1" t="n">
        <f aca="false">COUNTIF($A6553:$F6553,B6553)-1</f>
        <v>0</v>
      </c>
      <c r="I6553" s="1" t="n">
        <f aca="false">COUNTIF($A6553:$F6553,C6553)-1</f>
        <v>0</v>
      </c>
      <c r="J6553" s="1" t="n">
        <f aca="false">COUNTIF($A6553:$F6553,D6553)-1</f>
        <v>0</v>
      </c>
      <c r="K6553" s="1" t="n">
        <f aca="false">COUNTIF($A6553:$F6553,E6553)-1</f>
        <v>0</v>
      </c>
      <c r="L6553" s="1" t="n">
        <f aca="false">COUNTIF($A6553:$F6553,F6553)-1</f>
        <v>0</v>
      </c>
      <c r="M6553" s="2" t="n">
        <f aca="false">SUMPRODUCT(A6553:F6553,G6553:L6553)</f>
        <v>0</v>
      </c>
      <c r="N6553" s="3" t="str">
        <f aca="false">IF(AND(SUM(G6553:L6553)=2,M6553/2&gt;=(SUM(A6553:F6553)-M6553)/4),1,"")</f>
        <v/>
      </c>
    </row>
    <row r="6554" customFormat="false" ht="15" hidden="false" customHeight="false" outlineLevel="0" collapsed="false">
      <c r="A6554" s="0" t="n">
        <v>34</v>
      </c>
      <c r="B6554" s="0" t="n">
        <v>71</v>
      </c>
      <c r="C6554" s="0" t="n">
        <v>24</v>
      </c>
      <c r="D6554" s="0" t="n">
        <v>91</v>
      </c>
      <c r="E6554" s="0" t="n">
        <v>94</v>
      </c>
      <c r="F6554" s="0" t="n">
        <v>46</v>
      </c>
      <c r="G6554" s="1" t="n">
        <f aca="false">COUNTIF($A6554:$F6554,A6554)-1</f>
        <v>0</v>
      </c>
      <c r="H6554" s="1" t="n">
        <f aca="false">COUNTIF($A6554:$F6554,B6554)-1</f>
        <v>0</v>
      </c>
      <c r="I6554" s="1" t="n">
        <f aca="false">COUNTIF($A6554:$F6554,C6554)-1</f>
        <v>0</v>
      </c>
      <c r="J6554" s="1" t="n">
        <f aca="false">COUNTIF($A6554:$F6554,D6554)-1</f>
        <v>0</v>
      </c>
      <c r="K6554" s="1" t="n">
        <f aca="false">COUNTIF($A6554:$F6554,E6554)-1</f>
        <v>0</v>
      </c>
      <c r="L6554" s="1" t="n">
        <f aca="false">COUNTIF($A6554:$F6554,F6554)-1</f>
        <v>0</v>
      </c>
      <c r="M6554" s="2" t="n">
        <f aca="false">SUMPRODUCT(A6554:F6554,G6554:L6554)</f>
        <v>0</v>
      </c>
      <c r="N6554" s="3" t="str">
        <f aca="false">IF(AND(SUM(G6554:L6554)=2,M6554/2&gt;=(SUM(A6554:F6554)-M6554)/4),1,"")</f>
        <v/>
      </c>
    </row>
    <row r="6555" customFormat="false" ht="15" hidden="false" customHeight="false" outlineLevel="0" collapsed="false">
      <c r="A6555" s="0" t="n">
        <v>38</v>
      </c>
      <c r="B6555" s="0" t="n">
        <v>49</v>
      </c>
      <c r="C6555" s="0" t="n">
        <v>19</v>
      </c>
      <c r="D6555" s="0" t="n">
        <v>82</v>
      </c>
      <c r="E6555" s="0" t="n">
        <v>35</v>
      </c>
      <c r="F6555" s="0" t="n">
        <v>31</v>
      </c>
      <c r="G6555" s="1" t="n">
        <f aca="false">COUNTIF($A6555:$F6555,A6555)-1</f>
        <v>0</v>
      </c>
      <c r="H6555" s="1" t="n">
        <f aca="false">COUNTIF($A6555:$F6555,B6555)-1</f>
        <v>0</v>
      </c>
      <c r="I6555" s="1" t="n">
        <f aca="false">COUNTIF($A6555:$F6555,C6555)-1</f>
        <v>0</v>
      </c>
      <c r="J6555" s="1" t="n">
        <f aca="false">COUNTIF($A6555:$F6555,D6555)-1</f>
        <v>0</v>
      </c>
      <c r="K6555" s="1" t="n">
        <f aca="false">COUNTIF($A6555:$F6555,E6555)-1</f>
        <v>0</v>
      </c>
      <c r="L6555" s="1" t="n">
        <f aca="false">COUNTIF($A6555:$F6555,F6555)-1</f>
        <v>0</v>
      </c>
      <c r="M6555" s="2" t="n">
        <f aca="false">SUMPRODUCT(A6555:F6555,G6555:L6555)</f>
        <v>0</v>
      </c>
      <c r="N6555" s="3" t="str">
        <f aca="false">IF(AND(SUM(G6555:L6555)=2,M6555/2&gt;=(SUM(A6555:F6555)-M6555)/4),1,"")</f>
        <v/>
      </c>
    </row>
    <row r="6556" customFormat="false" ht="15" hidden="false" customHeight="false" outlineLevel="0" collapsed="false">
      <c r="A6556" s="0" t="n">
        <v>24</v>
      </c>
      <c r="B6556" s="0" t="n">
        <v>17</v>
      </c>
      <c r="C6556" s="0" t="n">
        <v>77</v>
      </c>
      <c r="D6556" s="0" t="n">
        <v>35</v>
      </c>
      <c r="E6556" s="0" t="n">
        <v>96</v>
      </c>
      <c r="F6556" s="0" t="n">
        <v>100</v>
      </c>
      <c r="G6556" s="1" t="n">
        <f aca="false">COUNTIF($A6556:$F6556,A6556)-1</f>
        <v>0</v>
      </c>
      <c r="H6556" s="1" t="n">
        <f aca="false">COUNTIF($A6556:$F6556,B6556)-1</f>
        <v>0</v>
      </c>
      <c r="I6556" s="1" t="n">
        <f aca="false">COUNTIF($A6556:$F6556,C6556)-1</f>
        <v>0</v>
      </c>
      <c r="J6556" s="1" t="n">
        <f aca="false">COUNTIF($A6556:$F6556,D6556)-1</f>
        <v>0</v>
      </c>
      <c r="K6556" s="1" t="n">
        <f aca="false">COUNTIF($A6556:$F6556,E6556)-1</f>
        <v>0</v>
      </c>
      <c r="L6556" s="1" t="n">
        <f aca="false">COUNTIF($A6556:$F6556,F6556)-1</f>
        <v>0</v>
      </c>
      <c r="M6556" s="2" t="n">
        <f aca="false">SUMPRODUCT(A6556:F6556,G6556:L6556)</f>
        <v>0</v>
      </c>
      <c r="N6556" s="3" t="str">
        <f aca="false">IF(AND(SUM(G6556:L6556)=2,M6556/2&gt;=(SUM(A6556:F6556)-M6556)/4),1,"")</f>
        <v/>
      </c>
    </row>
    <row r="6557" customFormat="false" ht="15" hidden="false" customHeight="false" outlineLevel="0" collapsed="false">
      <c r="A6557" s="0" t="n">
        <v>78</v>
      </c>
      <c r="B6557" s="0" t="n">
        <v>63</v>
      </c>
      <c r="C6557" s="0" t="n">
        <v>98</v>
      </c>
      <c r="D6557" s="0" t="n">
        <v>60</v>
      </c>
      <c r="E6557" s="0" t="n">
        <v>70</v>
      </c>
      <c r="F6557" s="0" t="n">
        <v>17</v>
      </c>
      <c r="G6557" s="1" t="n">
        <f aca="false">COUNTIF($A6557:$F6557,A6557)-1</f>
        <v>0</v>
      </c>
      <c r="H6557" s="1" t="n">
        <f aca="false">COUNTIF($A6557:$F6557,B6557)-1</f>
        <v>0</v>
      </c>
      <c r="I6557" s="1" t="n">
        <f aca="false">COUNTIF($A6557:$F6557,C6557)-1</f>
        <v>0</v>
      </c>
      <c r="J6557" s="1" t="n">
        <f aca="false">COUNTIF($A6557:$F6557,D6557)-1</f>
        <v>0</v>
      </c>
      <c r="K6557" s="1" t="n">
        <f aca="false">COUNTIF($A6557:$F6557,E6557)-1</f>
        <v>0</v>
      </c>
      <c r="L6557" s="1" t="n">
        <f aca="false">COUNTIF($A6557:$F6557,F6557)-1</f>
        <v>0</v>
      </c>
      <c r="M6557" s="2" t="n">
        <f aca="false">SUMPRODUCT(A6557:F6557,G6557:L6557)</f>
        <v>0</v>
      </c>
      <c r="N6557" s="3" t="str">
        <f aca="false">IF(AND(SUM(G6557:L6557)=2,M6557/2&gt;=(SUM(A6557:F6557)-M6557)/4),1,"")</f>
        <v/>
      </c>
    </row>
    <row r="6558" customFormat="false" ht="15" hidden="false" customHeight="false" outlineLevel="0" collapsed="false">
      <c r="A6558" s="0" t="n">
        <v>38</v>
      </c>
      <c r="B6558" s="0" t="n">
        <v>48</v>
      </c>
      <c r="C6558" s="0" t="n">
        <v>39</v>
      </c>
      <c r="D6558" s="0" t="n">
        <v>58</v>
      </c>
      <c r="E6558" s="0" t="n">
        <v>24</v>
      </c>
      <c r="F6558" s="0" t="n">
        <v>24</v>
      </c>
      <c r="G6558" s="1" t="n">
        <f aca="false">COUNTIF($A6558:$F6558,A6558)-1</f>
        <v>0</v>
      </c>
      <c r="H6558" s="1" t="n">
        <f aca="false">COUNTIF($A6558:$F6558,B6558)-1</f>
        <v>0</v>
      </c>
      <c r="I6558" s="1" t="n">
        <f aca="false">COUNTIF($A6558:$F6558,C6558)-1</f>
        <v>0</v>
      </c>
      <c r="J6558" s="1" t="n">
        <f aca="false">COUNTIF($A6558:$F6558,D6558)-1</f>
        <v>0</v>
      </c>
      <c r="K6558" s="1" t="n">
        <f aca="false">COUNTIF($A6558:$F6558,E6558)-1</f>
        <v>1</v>
      </c>
      <c r="L6558" s="1" t="n">
        <f aca="false">COUNTIF($A6558:$F6558,F6558)-1</f>
        <v>1</v>
      </c>
      <c r="M6558" s="2" t="n">
        <f aca="false">SUMPRODUCT(A6558:F6558,G6558:L6558)</f>
        <v>48</v>
      </c>
      <c r="N6558" s="3" t="str">
        <f aca="false">IF(AND(SUM(G6558:L6558)=2,M6558/2&gt;=(SUM(A6558:F6558)-M6558)/4),1,"")</f>
        <v/>
      </c>
    </row>
    <row r="6559" customFormat="false" ht="15" hidden="false" customHeight="false" outlineLevel="0" collapsed="false">
      <c r="A6559" s="0" t="n">
        <v>80</v>
      </c>
      <c r="B6559" s="0" t="n">
        <v>11</v>
      </c>
      <c r="C6559" s="0" t="n">
        <v>17</v>
      </c>
      <c r="D6559" s="0" t="n">
        <v>15</v>
      </c>
      <c r="E6559" s="0" t="n">
        <v>58</v>
      </c>
      <c r="F6559" s="0" t="n">
        <v>35</v>
      </c>
      <c r="G6559" s="1" t="n">
        <f aca="false">COUNTIF($A6559:$F6559,A6559)-1</f>
        <v>0</v>
      </c>
      <c r="H6559" s="1" t="n">
        <f aca="false">COUNTIF($A6559:$F6559,B6559)-1</f>
        <v>0</v>
      </c>
      <c r="I6559" s="1" t="n">
        <f aca="false">COUNTIF($A6559:$F6559,C6559)-1</f>
        <v>0</v>
      </c>
      <c r="J6559" s="1" t="n">
        <f aca="false">COUNTIF($A6559:$F6559,D6559)-1</f>
        <v>0</v>
      </c>
      <c r="K6559" s="1" t="n">
        <f aca="false">COUNTIF($A6559:$F6559,E6559)-1</f>
        <v>0</v>
      </c>
      <c r="L6559" s="1" t="n">
        <f aca="false">COUNTIF($A6559:$F6559,F6559)-1</f>
        <v>0</v>
      </c>
      <c r="M6559" s="2" t="n">
        <f aca="false">SUMPRODUCT(A6559:F6559,G6559:L6559)</f>
        <v>0</v>
      </c>
      <c r="N6559" s="3" t="str">
        <f aca="false">IF(AND(SUM(G6559:L6559)=2,M6559/2&gt;=(SUM(A6559:F6559)-M6559)/4),1,"")</f>
        <v/>
      </c>
    </row>
    <row r="6560" customFormat="false" ht="15" hidden="false" customHeight="false" outlineLevel="0" collapsed="false">
      <c r="A6560" s="0" t="n">
        <v>78</v>
      </c>
      <c r="B6560" s="0" t="n">
        <v>85</v>
      </c>
      <c r="C6560" s="0" t="n">
        <v>68</v>
      </c>
      <c r="D6560" s="0" t="n">
        <v>45</v>
      </c>
      <c r="E6560" s="0" t="n">
        <v>99</v>
      </c>
      <c r="F6560" s="0" t="n">
        <v>38</v>
      </c>
      <c r="G6560" s="1" t="n">
        <f aca="false">COUNTIF($A6560:$F6560,A6560)-1</f>
        <v>0</v>
      </c>
      <c r="H6560" s="1" t="n">
        <f aca="false">COUNTIF($A6560:$F6560,B6560)-1</f>
        <v>0</v>
      </c>
      <c r="I6560" s="1" t="n">
        <f aca="false">COUNTIF($A6560:$F6560,C6560)-1</f>
        <v>0</v>
      </c>
      <c r="J6560" s="1" t="n">
        <f aca="false">COUNTIF($A6560:$F6560,D6560)-1</f>
        <v>0</v>
      </c>
      <c r="K6560" s="1" t="n">
        <f aca="false">COUNTIF($A6560:$F6560,E6560)-1</f>
        <v>0</v>
      </c>
      <c r="L6560" s="1" t="n">
        <f aca="false">COUNTIF($A6560:$F6560,F6560)-1</f>
        <v>0</v>
      </c>
      <c r="M6560" s="2" t="n">
        <f aca="false">SUMPRODUCT(A6560:F6560,G6560:L6560)</f>
        <v>0</v>
      </c>
      <c r="N6560" s="3" t="str">
        <f aca="false">IF(AND(SUM(G6560:L6560)=2,M6560/2&gt;=(SUM(A6560:F6560)-M6560)/4),1,"")</f>
        <v/>
      </c>
    </row>
    <row r="6561" customFormat="false" ht="15" hidden="false" customHeight="false" outlineLevel="0" collapsed="false">
      <c r="A6561" s="0" t="n">
        <v>82</v>
      </c>
      <c r="B6561" s="0" t="n">
        <v>44</v>
      </c>
      <c r="C6561" s="0" t="n">
        <v>55</v>
      </c>
      <c r="D6561" s="0" t="n">
        <v>87</v>
      </c>
      <c r="E6561" s="0" t="n">
        <v>25</v>
      </c>
      <c r="F6561" s="0" t="n">
        <v>58</v>
      </c>
      <c r="G6561" s="1" t="n">
        <f aca="false">COUNTIF($A6561:$F6561,A6561)-1</f>
        <v>0</v>
      </c>
      <c r="H6561" s="1" t="n">
        <f aca="false">COUNTIF($A6561:$F6561,B6561)-1</f>
        <v>0</v>
      </c>
      <c r="I6561" s="1" t="n">
        <f aca="false">COUNTIF($A6561:$F6561,C6561)-1</f>
        <v>0</v>
      </c>
      <c r="J6561" s="1" t="n">
        <f aca="false">COUNTIF($A6561:$F6561,D6561)-1</f>
        <v>0</v>
      </c>
      <c r="K6561" s="1" t="n">
        <f aca="false">COUNTIF($A6561:$F6561,E6561)-1</f>
        <v>0</v>
      </c>
      <c r="L6561" s="1" t="n">
        <f aca="false">COUNTIF($A6561:$F6561,F6561)-1</f>
        <v>0</v>
      </c>
      <c r="M6561" s="2" t="n">
        <f aca="false">SUMPRODUCT(A6561:F6561,G6561:L6561)</f>
        <v>0</v>
      </c>
      <c r="N6561" s="3" t="str">
        <f aca="false">IF(AND(SUM(G6561:L6561)=2,M6561/2&gt;=(SUM(A6561:F6561)-M6561)/4),1,"")</f>
        <v/>
      </c>
    </row>
    <row r="6562" customFormat="false" ht="15" hidden="false" customHeight="false" outlineLevel="0" collapsed="false">
      <c r="A6562" s="0" t="n">
        <v>55</v>
      </c>
      <c r="B6562" s="0" t="n">
        <v>39</v>
      </c>
      <c r="C6562" s="0" t="n">
        <v>17</v>
      </c>
      <c r="D6562" s="0" t="n">
        <v>51</v>
      </c>
      <c r="E6562" s="0" t="n">
        <v>92</v>
      </c>
      <c r="F6562" s="0" t="n">
        <v>37</v>
      </c>
      <c r="G6562" s="1" t="n">
        <f aca="false">COUNTIF($A6562:$F6562,A6562)-1</f>
        <v>0</v>
      </c>
      <c r="H6562" s="1" t="n">
        <f aca="false">COUNTIF($A6562:$F6562,B6562)-1</f>
        <v>0</v>
      </c>
      <c r="I6562" s="1" t="n">
        <f aca="false">COUNTIF($A6562:$F6562,C6562)-1</f>
        <v>0</v>
      </c>
      <c r="J6562" s="1" t="n">
        <f aca="false">COUNTIF($A6562:$F6562,D6562)-1</f>
        <v>0</v>
      </c>
      <c r="K6562" s="1" t="n">
        <f aca="false">COUNTIF($A6562:$F6562,E6562)-1</f>
        <v>0</v>
      </c>
      <c r="L6562" s="1" t="n">
        <f aca="false">COUNTIF($A6562:$F6562,F6562)-1</f>
        <v>0</v>
      </c>
      <c r="M6562" s="2" t="n">
        <f aca="false">SUMPRODUCT(A6562:F6562,G6562:L6562)</f>
        <v>0</v>
      </c>
      <c r="N6562" s="3" t="str">
        <f aca="false">IF(AND(SUM(G6562:L6562)=2,M6562/2&gt;=(SUM(A6562:F6562)-M6562)/4),1,"")</f>
        <v/>
      </c>
    </row>
    <row r="6563" customFormat="false" ht="15" hidden="false" customHeight="false" outlineLevel="0" collapsed="false">
      <c r="A6563" s="0" t="n">
        <v>92</v>
      </c>
      <c r="B6563" s="0" t="n">
        <v>67</v>
      </c>
      <c r="C6563" s="0" t="n">
        <v>41</v>
      </c>
      <c r="D6563" s="0" t="n">
        <v>73</v>
      </c>
      <c r="E6563" s="0" t="n">
        <v>66</v>
      </c>
      <c r="F6563" s="0" t="n">
        <v>33</v>
      </c>
      <c r="G6563" s="1" t="n">
        <f aca="false">COUNTIF($A6563:$F6563,A6563)-1</f>
        <v>0</v>
      </c>
      <c r="H6563" s="1" t="n">
        <f aca="false">COUNTIF($A6563:$F6563,B6563)-1</f>
        <v>0</v>
      </c>
      <c r="I6563" s="1" t="n">
        <f aca="false">COUNTIF($A6563:$F6563,C6563)-1</f>
        <v>0</v>
      </c>
      <c r="J6563" s="1" t="n">
        <f aca="false">COUNTIF($A6563:$F6563,D6563)-1</f>
        <v>0</v>
      </c>
      <c r="K6563" s="1" t="n">
        <f aca="false">COUNTIF($A6563:$F6563,E6563)-1</f>
        <v>0</v>
      </c>
      <c r="L6563" s="1" t="n">
        <f aca="false">COUNTIF($A6563:$F6563,F6563)-1</f>
        <v>0</v>
      </c>
      <c r="M6563" s="2" t="n">
        <f aca="false">SUMPRODUCT(A6563:F6563,G6563:L6563)</f>
        <v>0</v>
      </c>
      <c r="N6563" s="3" t="str">
        <f aca="false">IF(AND(SUM(G6563:L6563)=2,M6563/2&gt;=(SUM(A6563:F6563)-M6563)/4),1,"")</f>
        <v/>
      </c>
    </row>
    <row r="6564" customFormat="false" ht="15" hidden="false" customHeight="false" outlineLevel="0" collapsed="false">
      <c r="A6564" s="0" t="n">
        <v>66</v>
      </c>
      <c r="B6564" s="0" t="n">
        <v>33</v>
      </c>
      <c r="C6564" s="0" t="n">
        <v>71</v>
      </c>
      <c r="D6564" s="0" t="n">
        <v>92</v>
      </c>
      <c r="E6564" s="0" t="n">
        <v>81</v>
      </c>
      <c r="F6564" s="0" t="n">
        <v>66</v>
      </c>
      <c r="G6564" s="1" t="n">
        <f aca="false">COUNTIF($A6564:$F6564,A6564)-1</f>
        <v>1</v>
      </c>
      <c r="H6564" s="1" t="n">
        <f aca="false">COUNTIF($A6564:$F6564,B6564)-1</f>
        <v>0</v>
      </c>
      <c r="I6564" s="1" t="n">
        <f aca="false">COUNTIF($A6564:$F6564,C6564)-1</f>
        <v>0</v>
      </c>
      <c r="J6564" s="1" t="n">
        <f aca="false">COUNTIF($A6564:$F6564,D6564)-1</f>
        <v>0</v>
      </c>
      <c r="K6564" s="1" t="n">
        <f aca="false">COUNTIF($A6564:$F6564,E6564)-1</f>
        <v>0</v>
      </c>
      <c r="L6564" s="1" t="n">
        <f aca="false">COUNTIF($A6564:$F6564,F6564)-1</f>
        <v>1</v>
      </c>
      <c r="M6564" s="2" t="n">
        <f aca="false">SUMPRODUCT(A6564:F6564,G6564:L6564)</f>
        <v>132</v>
      </c>
      <c r="N6564" s="3" t="str">
        <f aca="false">IF(AND(SUM(G6564:L6564)=2,M6564/2&gt;=(SUM(A6564:F6564)-M6564)/4),1,"")</f>
        <v/>
      </c>
    </row>
    <row r="6565" customFormat="false" ht="15" hidden="false" customHeight="false" outlineLevel="0" collapsed="false">
      <c r="A6565" s="0" t="n">
        <v>15</v>
      </c>
      <c r="B6565" s="0" t="n">
        <v>89</v>
      </c>
      <c r="C6565" s="0" t="n">
        <v>43</v>
      </c>
      <c r="D6565" s="0" t="n">
        <v>27</v>
      </c>
      <c r="E6565" s="0" t="n">
        <v>87</v>
      </c>
      <c r="F6565" s="0" t="n">
        <v>96</v>
      </c>
      <c r="G6565" s="1" t="n">
        <f aca="false">COUNTIF($A6565:$F6565,A6565)-1</f>
        <v>0</v>
      </c>
      <c r="H6565" s="1" t="n">
        <f aca="false">COUNTIF($A6565:$F6565,B6565)-1</f>
        <v>0</v>
      </c>
      <c r="I6565" s="1" t="n">
        <f aca="false">COUNTIF($A6565:$F6565,C6565)-1</f>
        <v>0</v>
      </c>
      <c r="J6565" s="1" t="n">
        <f aca="false">COUNTIF($A6565:$F6565,D6565)-1</f>
        <v>0</v>
      </c>
      <c r="K6565" s="1" t="n">
        <f aca="false">COUNTIF($A6565:$F6565,E6565)-1</f>
        <v>0</v>
      </c>
      <c r="L6565" s="1" t="n">
        <f aca="false">COUNTIF($A6565:$F6565,F6565)-1</f>
        <v>0</v>
      </c>
      <c r="M6565" s="2" t="n">
        <f aca="false">SUMPRODUCT(A6565:F6565,G6565:L6565)</f>
        <v>0</v>
      </c>
      <c r="N6565" s="3" t="str">
        <f aca="false">IF(AND(SUM(G6565:L6565)=2,M6565/2&gt;=(SUM(A6565:F6565)-M6565)/4),1,"")</f>
        <v/>
      </c>
    </row>
    <row r="6566" customFormat="false" ht="15" hidden="false" customHeight="false" outlineLevel="0" collapsed="false">
      <c r="A6566" s="0" t="n">
        <v>31</v>
      </c>
      <c r="B6566" s="0" t="n">
        <v>66</v>
      </c>
      <c r="C6566" s="0" t="n">
        <v>16</v>
      </c>
      <c r="D6566" s="0" t="n">
        <v>45</v>
      </c>
      <c r="E6566" s="0" t="n">
        <v>90</v>
      </c>
      <c r="F6566" s="0" t="n">
        <v>89</v>
      </c>
      <c r="G6566" s="1" t="n">
        <f aca="false">COUNTIF($A6566:$F6566,A6566)-1</f>
        <v>0</v>
      </c>
      <c r="H6566" s="1" t="n">
        <f aca="false">COUNTIF($A6566:$F6566,B6566)-1</f>
        <v>0</v>
      </c>
      <c r="I6566" s="1" t="n">
        <f aca="false">COUNTIF($A6566:$F6566,C6566)-1</f>
        <v>0</v>
      </c>
      <c r="J6566" s="1" t="n">
        <f aca="false">COUNTIF($A6566:$F6566,D6566)-1</f>
        <v>0</v>
      </c>
      <c r="K6566" s="1" t="n">
        <f aca="false">COUNTIF($A6566:$F6566,E6566)-1</f>
        <v>0</v>
      </c>
      <c r="L6566" s="1" t="n">
        <f aca="false">COUNTIF($A6566:$F6566,F6566)-1</f>
        <v>0</v>
      </c>
      <c r="M6566" s="2" t="n">
        <f aca="false">SUMPRODUCT(A6566:F6566,G6566:L6566)</f>
        <v>0</v>
      </c>
      <c r="N6566" s="3" t="str">
        <f aca="false">IF(AND(SUM(G6566:L6566)=2,M6566/2&gt;=(SUM(A6566:F6566)-M6566)/4),1,"")</f>
        <v/>
      </c>
    </row>
    <row r="6567" customFormat="false" ht="15" hidden="false" customHeight="false" outlineLevel="0" collapsed="false">
      <c r="A6567" s="0" t="n">
        <v>27</v>
      </c>
      <c r="B6567" s="0" t="n">
        <v>13</v>
      </c>
      <c r="C6567" s="0" t="n">
        <v>48</v>
      </c>
      <c r="D6567" s="0" t="n">
        <v>53</v>
      </c>
      <c r="E6567" s="0" t="n">
        <v>19</v>
      </c>
      <c r="F6567" s="0" t="n">
        <v>70</v>
      </c>
      <c r="G6567" s="1" t="n">
        <f aca="false">COUNTIF($A6567:$F6567,A6567)-1</f>
        <v>0</v>
      </c>
      <c r="H6567" s="1" t="n">
        <f aca="false">COUNTIF($A6567:$F6567,B6567)-1</f>
        <v>0</v>
      </c>
      <c r="I6567" s="1" t="n">
        <f aca="false">COUNTIF($A6567:$F6567,C6567)-1</f>
        <v>0</v>
      </c>
      <c r="J6567" s="1" t="n">
        <f aca="false">COUNTIF($A6567:$F6567,D6567)-1</f>
        <v>0</v>
      </c>
      <c r="K6567" s="1" t="n">
        <f aca="false">COUNTIF($A6567:$F6567,E6567)-1</f>
        <v>0</v>
      </c>
      <c r="L6567" s="1" t="n">
        <f aca="false">COUNTIF($A6567:$F6567,F6567)-1</f>
        <v>0</v>
      </c>
      <c r="M6567" s="2" t="n">
        <f aca="false">SUMPRODUCT(A6567:F6567,G6567:L6567)</f>
        <v>0</v>
      </c>
      <c r="N6567" s="3" t="str">
        <f aca="false">IF(AND(SUM(G6567:L6567)=2,M6567/2&gt;=(SUM(A6567:F6567)-M6567)/4),1,"")</f>
        <v/>
      </c>
    </row>
    <row r="6568" customFormat="false" ht="15" hidden="false" customHeight="false" outlineLevel="0" collapsed="false">
      <c r="A6568" s="0" t="n">
        <v>35</v>
      </c>
      <c r="B6568" s="0" t="n">
        <v>29</v>
      </c>
      <c r="C6568" s="0" t="n">
        <v>69</v>
      </c>
      <c r="D6568" s="0" t="n">
        <v>34</v>
      </c>
      <c r="E6568" s="0" t="n">
        <v>87</v>
      </c>
      <c r="F6568" s="0" t="n">
        <v>55</v>
      </c>
      <c r="G6568" s="1" t="n">
        <f aca="false">COUNTIF($A6568:$F6568,A6568)-1</f>
        <v>0</v>
      </c>
      <c r="H6568" s="1" t="n">
        <f aca="false">COUNTIF($A6568:$F6568,B6568)-1</f>
        <v>0</v>
      </c>
      <c r="I6568" s="1" t="n">
        <f aca="false">COUNTIF($A6568:$F6568,C6568)-1</f>
        <v>0</v>
      </c>
      <c r="J6568" s="1" t="n">
        <f aca="false">COUNTIF($A6568:$F6568,D6568)-1</f>
        <v>0</v>
      </c>
      <c r="K6568" s="1" t="n">
        <f aca="false">COUNTIF($A6568:$F6568,E6568)-1</f>
        <v>0</v>
      </c>
      <c r="L6568" s="1" t="n">
        <f aca="false">COUNTIF($A6568:$F6568,F6568)-1</f>
        <v>0</v>
      </c>
      <c r="M6568" s="2" t="n">
        <f aca="false">SUMPRODUCT(A6568:F6568,G6568:L6568)</f>
        <v>0</v>
      </c>
      <c r="N6568" s="3" t="str">
        <f aca="false">IF(AND(SUM(G6568:L6568)=2,M6568/2&gt;=(SUM(A6568:F6568)-M6568)/4),1,"")</f>
        <v/>
      </c>
    </row>
    <row r="6569" customFormat="false" ht="15" hidden="false" customHeight="false" outlineLevel="0" collapsed="false">
      <c r="A6569" s="0" t="n">
        <v>90</v>
      </c>
      <c r="B6569" s="0" t="n">
        <v>44</v>
      </c>
      <c r="C6569" s="0" t="n">
        <v>95</v>
      </c>
      <c r="D6569" s="0" t="n">
        <v>93</v>
      </c>
      <c r="E6569" s="0" t="n">
        <v>41</v>
      </c>
      <c r="F6569" s="0" t="n">
        <v>40</v>
      </c>
      <c r="G6569" s="1" t="n">
        <f aca="false">COUNTIF($A6569:$F6569,A6569)-1</f>
        <v>0</v>
      </c>
      <c r="H6569" s="1" t="n">
        <f aca="false">COUNTIF($A6569:$F6569,B6569)-1</f>
        <v>0</v>
      </c>
      <c r="I6569" s="1" t="n">
        <f aca="false">COUNTIF($A6569:$F6569,C6569)-1</f>
        <v>0</v>
      </c>
      <c r="J6569" s="1" t="n">
        <f aca="false">COUNTIF($A6569:$F6569,D6569)-1</f>
        <v>0</v>
      </c>
      <c r="K6569" s="1" t="n">
        <f aca="false">COUNTIF($A6569:$F6569,E6569)-1</f>
        <v>0</v>
      </c>
      <c r="L6569" s="1" t="n">
        <f aca="false">COUNTIF($A6569:$F6569,F6569)-1</f>
        <v>0</v>
      </c>
      <c r="M6569" s="2" t="n">
        <f aca="false">SUMPRODUCT(A6569:F6569,G6569:L6569)</f>
        <v>0</v>
      </c>
      <c r="N6569" s="3" t="str">
        <f aca="false">IF(AND(SUM(G6569:L6569)=2,M6569/2&gt;=(SUM(A6569:F6569)-M6569)/4),1,"")</f>
        <v/>
      </c>
    </row>
    <row r="6570" customFormat="false" ht="15" hidden="false" customHeight="false" outlineLevel="0" collapsed="false">
      <c r="A6570" s="0" t="n">
        <v>49</v>
      </c>
      <c r="B6570" s="0" t="n">
        <v>95</v>
      </c>
      <c r="C6570" s="0" t="n">
        <v>83</v>
      </c>
      <c r="D6570" s="0" t="n">
        <v>70</v>
      </c>
      <c r="E6570" s="0" t="n">
        <v>77</v>
      </c>
      <c r="F6570" s="0" t="n">
        <v>32</v>
      </c>
      <c r="G6570" s="1" t="n">
        <f aca="false">COUNTIF($A6570:$F6570,A6570)-1</f>
        <v>0</v>
      </c>
      <c r="H6570" s="1" t="n">
        <f aca="false">COUNTIF($A6570:$F6570,B6570)-1</f>
        <v>0</v>
      </c>
      <c r="I6570" s="1" t="n">
        <f aca="false">COUNTIF($A6570:$F6570,C6570)-1</f>
        <v>0</v>
      </c>
      <c r="J6570" s="1" t="n">
        <f aca="false">COUNTIF($A6570:$F6570,D6570)-1</f>
        <v>0</v>
      </c>
      <c r="K6570" s="1" t="n">
        <f aca="false">COUNTIF($A6570:$F6570,E6570)-1</f>
        <v>0</v>
      </c>
      <c r="L6570" s="1" t="n">
        <f aca="false">COUNTIF($A6570:$F6570,F6570)-1</f>
        <v>0</v>
      </c>
      <c r="M6570" s="2" t="n">
        <f aca="false">SUMPRODUCT(A6570:F6570,G6570:L6570)</f>
        <v>0</v>
      </c>
      <c r="N6570" s="3" t="str">
        <f aca="false">IF(AND(SUM(G6570:L6570)=2,M6570/2&gt;=(SUM(A6570:F6570)-M6570)/4),1,"")</f>
        <v/>
      </c>
    </row>
    <row r="6571" customFormat="false" ht="15" hidden="false" customHeight="false" outlineLevel="0" collapsed="false">
      <c r="A6571" s="0" t="n">
        <v>62</v>
      </c>
      <c r="B6571" s="0" t="n">
        <v>24</v>
      </c>
      <c r="C6571" s="0" t="n">
        <v>11</v>
      </c>
      <c r="D6571" s="0" t="n">
        <v>15</v>
      </c>
      <c r="E6571" s="0" t="n">
        <v>98</v>
      </c>
      <c r="F6571" s="0" t="n">
        <v>88</v>
      </c>
      <c r="G6571" s="1" t="n">
        <f aca="false">COUNTIF($A6571:$F6571,A6571)-1</f>
        <v>0</v>
      </c>
      <c r="H6571" s="1" t="n">
        <f aca="false">COUNTIF($A6571:$F6571,B6571)-1</f>
        <v>0</v>
      </c>
      <c r="I6571" s="1" t="n">
        <f aca="false">COUNTIF($A6571:$F6571,C6571)-1</f>
        <v>0</v>
      </c>
      <c r="J6571" s="1" t="n">
        <f aca="false">COUNTIF($A6571:$F6571,D6571)-1</f>
        <v>0</v>
      </c>
      <c r="K6571" s="1" t="n">
        <f aca="false">COUNTIF($A6571:$F6571,E6571)-1</f>
        <v>0</v>
      </c>
      <c r="L6571" s="1" t="n">
        <f aca="false">COUNTIF($A6571:$F6571,F6571)-1</f>
        <v>0</v>
      </c>
      <c r="M6571" s="2" t="n">
        <f aca="false">SUMPRODUCT(A6571:F6571,G6571:L6571)</f>
        <v>0</v>
      </c>
      <c r="N6571" s="3" t="str">
        <f aca="false">IF(AND(SUM(G6571:L6571)=2,M6571/2&gt;=(SUM(A6571:F6571)-M6571)/4),1,"")</f>
        <v/>
      </c>
    </row>
    <row r="6572" customFormat="false" ht="15" hidden="false" customHeight="false" outlineLevel="0" collapsed="false">
      <c r="A6572" s="0" t="n">
        <v>59</v>
      </c>
      <c r="B6572" s="0" t="n">
        <v>68</v>
      </c>
      <c r="C6572" s="0" t="n">
        <v>53</v>
      </c>
      <c r="D6572" s="0" t="n">
        <v>77</v>
      </c>
      <c r="E6572" s="0" t="n">
        <v>29</v>
      </c>
      <c r="F6572" s="0" t="n">
        <v>21</v>
      </c>
      <c r="G6572" s="1" t="n">
        <f aca="false">COUNTIF($A6572:$F6572,A6572)-1</f>
        <v>0</v>
      </c>
      <c r="H6572" s="1" t="n">
        <f aca="false">COUNTIF($A6572:$F6572,B6572)-1</f>
        <v>0</v>
      </c>
      <c r="I6572" s="1" t="n">
        <f aca="false">COUNTIF($A6572:$F6572,C6572)-1</f>
        <v>0</v>
      </c>
      <c r="J6572" s="1" t="n">
        <f aca="false">COUNTIF($A6572:$F6572,D6572)-1</f>
        <v>0</v>
      </c>
      <c r="K6572" s="1" t="n">
        <f aca="false">COUNTIF($A6572:$F6572,E6572)-1</f>
        <v>0</v>
      </c>
      <c r="L6572" s="1" t="n">
        <f aca="false">COUNTIF($A6572:$F6572,F6572)-1</f>
        <v>0</v>
      </c>
      <c r="M6572" s="2" t="n">
        <f aca="false">SUMPRODUCT(A6572:F6572,G6572:L6572)</f>
        <v>0</v>
      </c>
      <c r="N6572" s="3" t="str">
        <f aca="false">IF(AND(SUM(G6572:L6572)=2,M6572/2&gt;=(SUM(A6572:F6572)-M6572)/4),1,"")</f>
        <v/>
      </c>
    </row>
    <row r="6573" customFormat="false" ht="15" hidden="false" customHeight="false" outlineLevel="0" collapsed="false">
      <c r="A6573" s="0" t="n">
        <v>19</v>
      </c>
      <c r="B6573" s="0" t="n">
        <v>16</v>
      </c>
      <c r="C6573" s="0" t="n">
        <v>64</v>
      </c>
      <c r="D6573" s="0" t="n">
        <v>42</v>
      </c>
      <c r="E6573" s="0" t="n">
        <v>99</v>
      </c>
      <c r="F6573" s="0" t="n">
        <v>25</v>
      </c>
      <c r="G6573" s="1" t="n">
        <f aca="false">COUNTIF($A6573:$F6573,A6573)-1</f>
        <v>0</v>
      </c>
      <c r="H6573" s="1" t="n">
        <f aca="false">COUNTIF($A6573:$F6573,B6573)-1</f>
        <v>0</v>
      </c>
      <c r="I6573" s="1" t="n">
        <f aca="false">COUNTIF($A6573:$F6573,C6573)-1</f>
        <v>0</v>
      </c>
      <c r="J6573" s="1" t="n">
        <f aca="false">COUNTIF($A6573:$F6573,D6573)-1</f>
        <v>0</v>
      </c>
      <c r="K6573" s="1" t="n">
        <f aca="false">COUNTIF($A6573:$F6573,E6573)-1</f>
        <v>0</v>
      </c>
      <c r="L6573" s="1" t="n">
        <f aca="false">COUNTIF($A6573:$F6573,F6573)-1</f>
        <v>0</v>
      </c>
      <c r="M6573" s="2" t="n">
        <f aca="false">SUMPRODUCT(A6573:F6573,G6573:L6573)</f>
        <v>0</v>
      </c>
      <c r="N6573" s="3" t="str">
        <f aca="false">IF(AND(SUM(G6573:L6573)=2,M6573/2&gt;=(SUM(A6573:F6573)-M6573)/4),1,"")</f>
        <v/>
      </c>
    </row>
    <row r="6574" customFormat="false" ht="15" hidden="false" customHeight="false" outlineLevel="0" collapsed="false">
      <c r="A6574" s="0" t="n">
        <v>30</v>
      </c>
      <c r="B6574" s="0" t="n">
        <v>39</v>
      </c>
      <c r="C6574" s="0" t="n">
        <v>40</v>
      </c>
      <c r="D6574" s="0" t="n">
        <v>48</v>
      </c>
      <c r="E6574" s="0" t="n">
        <v>62</v>
      </c>
      <c r="F6574" s="0" t="n">
        <v>78</v>
      </c>
      <c r="G6574" s="1" t="n">
        <f aca="false">COUNTIF($A6574:$F6574,A6574)-1</f>
        <v>0</v>
      </c>
      <c r="H6574" s="1" t="n">
        <f aca="false">COUNTIF($A6574:$F6574,B6574)-1</f>
        <v>0</v>
      </c>
      <c r="I6574" s="1" t="n">
        <f aca="false">COUNTIF($A6574:$F6574,C6574)-1</f>
        <v>0</v>
      </c>
      <c r="J6574" s="1" t="n">
        <f aca="false">COUNTIF($A6574:$F6574,D6574)-1</f>
        <v>0</v>
      </c>
      <c r="K6574" s="1" t="n">
        <f aca="false">COUNTIF($A6574:$F6574,E6574)-1</f>
        <v>0</v>
      </c>
      <c r="L6574" s="1" t="n">
        <f aca="false">COUNTIF($A6574:$F6574,F6574)-1</f>
        <v>0</v>
      </c>
      <c r="M6574" s="2" t="n">
        <f aca="false">SUMPRODUCT(A6574:F6574,G6574:L6574)</f>
        <v>0</v>
      </c>
      <c r="N6574" s="3" t="str">
        <f aca="false">IF(AND(SUM(G6574:L6574)=2,M6574/2&gt;=(SUM(A6574:F6574)-M6574)/4),1,"")</f>
        <v/>
      </c>
    </row>
    <row r="6575" customFormat="false" ht="15" hidden="false" customHeight="false" outlineLevel="0" collapsed="false">
      <c r="A6575" s="0" t="n">
        <v>68</v>
      </c>
      <c r="B6575" s="0" t="n">
        <v>21</v>
      </c>
      <c r="C6575" s="0" t="n">
        <v>62</v>
      </c>
      <c r="D6575" s="0" t="n">
        <v>13</v>
      </c>
      <c r="E6575" s="0" t="n">
        <v>38</v>
      </c>
      <c r="F6575" s="0" t="n">
        <v>26</v>
      </c>
      <c r="G6575" s="1" t="n">
        <f aca="false">COUNTIF($A6575:$F6575,A6575)-1</f>
        <v>0</v>
      </c>
      <c r="H6575" s="1" t="n">
        <f aca="false">COUNTIF($A6575:$F6575,B6575)-1</f>
        <v>0</v>
      </c>
      <c r="I6575" s="1" t="n">
        <f aca="false">COUNTIF($A6575:$F6575,C6575)-1</f>
        <v>0</v>
      </c>
      <c r="J6575" s="1" t="n">
        <f aca="false">COUNTIF($A6575:$F6575,D6575)-1</f>
        <v>0</v>
      </c>
      <c r="K6575" s="1" t="n">
        <f aca="false">COUNTIF($A6575:$F6575,E6575)-1</f>
        <v>0</v>
      </c>
      <c r="L6575" s="1" t="n">
        <f aca="false">COUNTIF($A6575:$F6575,F6575)-1</f>
        <v>0</v>
      </c>
      <c r="M6575" s="2" t="n">
        <f aca="false">SUMPRODUCT(A6575:F6575,G6575:L6575)</f>
        <v>0</v>
      </c>
      <c r="N6575" s="3" t="str">
        <f aca="false">IF(AND(SUM(G6575:L6575)=2,M6575/2&gt;=(SUM(A6575:F6575)-M6575)/4),1,"")</f>
        <v/>
      </c>
    </row>
    <row r="6576" customFormat="false" ht="15" hidden="false" customHeight="false" outlineLevel="0" collapsed="false">
      <c r="A6576" s="0" t="n">
        <v>88</v>
      </c>
      <c r="B6576" s="0" t="n">
        <v>99</v>
      </c>
      <c r="C6576" s="0" t="n">
        <v>16</v>
      </c>
      <c r="D6576" s="0" t="n">
        <v>31</v>
      </c>
      <c r="E6576" s="0" t="n">
        <v>81</v>
      </c>
      <c r="F6576" s="0" t="n">
        <v>69</v>
      </c>
      <c r="G6576" s="1" t="n">
        <f aca="false">COUNTIF($A6576:$F6576,A6576)-1</f>
        <v>0</v>
      </c>
      <c r="H6576" s="1" t="n">
        <f aca="false">COUNTIF($A6576:$F6576,B6576)-1</f>
        <v>0</v>
      </c>
      <c r="I6576" s="1" t="n">
        <f aca="false">COUNTIF($A6576:$F6576,C6576)-1</f>
        <v>0</v>
      </c>
      <c r="J6576" s="1" t="n">
        <f aca="false">COUNTIF($A6576:$F6576,D6576)-1</f>
        <v>0</v>
      </c>
      <c r="K6576" s="1" t="n">
        <f aca="false">COUNTIF($A6576:$F6576,E6576)-1</f>
        <v>0</v>
      </c>
      <c r="L6576" s="1" t="n">
        <f aca="false">COUNTIF($A6576:$F6576,F6576)-1</f>
        <v>0</v>
      </c>
      <c r="M6576" s="2" t="n">
        <f aca="false">SUMPRODUCT(A6576:F6576,G6576:L6576)</f>
        <v>0</v>
      </c>
      <c r="N6576" s="3" t="str">
        <f aca="false">IF(AND(SUM(G6576:L6576)=2,M6576/2&gt;=(SUM(A6576:F6576)-M6576)/4),1,"")</f>
        <v/>
      </c>
    </row>
    <row r="6577" customFormat="false" ht="15" hidden="false" customHeight="false" outlineLevel="0" collapsed="false">
      <c r="A6577" s="0" t="n">
        <v>80</v>
      </c>
      <c r="B6577" s="0" t="n">
        <v>77</v>
      </c>
      <c r="C6577" s="0" t="n">
        <v>16</v>
      </c>
      <c r="D6577" s="0" t="n">
        <v>16</v>
      </c>
      <c r="E6577" s="0" t="n">
        <v>51</v>
      </c>
      <c r="F6577" s="0" t="n">
        <v>45</v>
      </c>
      <c r="G6577" s="1" t="n">
        <f aca="false">COUNTIF($A6577:$F6577,A6577)-1</f>
        <v>0</v>
      </c>
      <c r="H6577" s="1" t="n">
        <f aca="false">COUNTIF($A6577:$F6577,B6577)-1</f>
        <v>0</v>
      </c>
      <c r="I6577" s="1" t="n">
        <f aca="false">COUNTIF($A6577:$F6577,C6577)-1</f>
        <v>1</v>
      </c>
      <c r="J6577" s="1" t="n">
        <f aca="false">COUNTIF($A6577:$F6577,D6577)-1</f>
        <v>1</v>
      </c>
      <c r="K6577" s="1" t="n">
        <f aca="false">COUNTIF($A6577:$F6577,E6577)-1</f>
        <v>0</v>
      </c>
      <c r="L6577" s="1" t="n">
        <f aca="false">COUNTIF($A6577:$F6577,F6577)-1</f>
        <v>0</v>
      </c>
      <c r="M6577" s="2" t="n">
        <f aca="false">SUMPRODUCT(A6577:F6577,G6577:L6577)</f>
        <v>32</v>
      </c>
      <c r="N6577" s="3" t="str">
        <f aca="false">IF(AND(SUM(G6577:L6577)=2,M6577/2&gt;=(SUM(A6577:F6577)-M6577)/4),1,"")</f>
        <v/>
      </c>
    </row>
    <row r="6578" customFormat="false" ht="15" hidden="false" customHeight="false" outlineLevel="0" collapsed="false">
      <c r="A6578" s="0" t="n">
        <v>75</v>
      </c>
      <c r="B6578" s="0" t="n">
        <v>72</v>
      </c>
      <c r="C6578" s="0" t="n">
        <v>17</v>
      </c>
      <c r="D6578" s="0" t="n">
        <v>99</v>
      </c>
      <c r="E6578" s="0" t="n">
        <v>77</v>
      </c>
      <c r="F6578" s="0" t="n">
        <v>14</v>
      </c>
      <c r="G6578" s="1" t="n">
        <f aca="false">COUNTIF($A6578:$F6578,A6578)-1</f>
        <v>0</v>
      </c>
      <c r="H6578" s="1" t="n">
        <f aca="false">COUNTIF($A6578:$F6578,B6578)-1</f>
        <v>0</v>
      </c>
      <c r="I6578" s="1" t="n">
        <f aca="false">COUNTIF($A6578:$F6578,C6578)-1</f>
        <v>0</v>
      </c>
      <c r="J6578" s="1" t="n">
        <f aca="false">COUNTIF($A6578:$F6578,D6578)-1</f>
        <v>0</v>
      </c>
      <c r="K6578" s="1" t="n">
        <f aca="false">COUNTIF($A6578:$F6578,E6578)-1</f>
        <v>0</v>
      </c>
      <c r="L6578" s="1" t="n">
        <f aca="false">COUNTIF($A6578:$F6578,F6578)-1</f>
        <v>0</v>
      </c>
      <c r="M6578" s="2" t="n">
        <f aca="false">SUMPRODUCT(A6578:F6578,G6578:L6578)</f>
        <v>0</v>
      </c>
      <c r="N6578" s="3" t="str">
        <f aca="false">IF(AND(SUM(G6578:L6578)=2,M6578/2&gt;=(SUM(A6578:F6578)-M6578)/4),1,"")</f>
        <v/>
      </c>
    </row>
    <row r="6579" customFormat="false" ht="15" hidden="false" customHeight="false" outlineLevel="0" collapsed="false">
      <c r="A6579" s="0" t="n">
        <v>18</v>
      </c>
      <c r="B6579" s="0" t="n">
        <v>87</v>
      </c>
      <c r="C6579" s="0" t="n">
        <v>10</v>
      </c>
      <c r="D6579" s="0" t="n">
        <v>28</v>
      </c>
      <c r="E6579" s="0" t="n">
        <v>34</v>
      </c>
      <c r="F6579" s="0" t="n">
        <v>39</v>
      </c>
      <c r="G6579" s="1" t="n">
        <f aca="false">COUNTIF($A6579:$F6579,A6579)-1</f>
        <v>0</v>
      </c>
      <c r="H6579" s="1" t="n">
        <f aca="false">COUNTIF($A6579:$F6579,B6579)-1</f>
        <v>0</v>
      </c>
      <c r="I6579" s="1" t="n">
        <f aca="false">COUNTIF($A6579:$F6579,C6579)-1</f>
        <v>0</v>
      </c>
      <c r="J6579" s="1" t="n">
        <f aca="false">COUNTIF($A6579:$F6579,D6579)-1</f>
        <v>0</v>
      </c>
      <c r="K6579" s="1" t="n">
        <f aca="false">COUNTIF($A6579:$F6579,E6579)-1</f>
        <v>0</v>
      </c>
      <c r="L6579" s="1" t="n">
        <f aca="false">COUNTIF($A6579:$F6579,F6579)-1</f>
        <v>0</v>
      </c>
      <c r="M6579" s="2" t="n">
        <f aca="false">SUMPRODUCT(A6579:F6579,G6579:L6579)</f>
        <v>0</v>
      </c>
      <c r="N6579" s="3" t="str">
        <f aca="false">IF(AND(SUM(G6579:L6579)=2,M6579/2&gt;=(SUM(A6579:F6579)-M6579)/4),1,"")</f>
        <v/>
      </c>
    </row>
    <row r="6580" customFormat="false" ht="15" hidden="false" customHeight="false" outlineLevel="0" collapsed="false">
      <c r="A6580" s="0" t="n">
        <v>15</v>
      </c>
      <c r="B6580" s="0" t="n">
        <v>80</v>
      </c>
      <c r="C6580" s="0" t="n">
        <v>31</v>
      </c>
      <c r="D6580" s="0" t="n">
        <v>48</v>
      </c>
      <c r="E6580" s="0" t="n">
        <v>49</v>
      </c>
      <c r="F6580" s="0" t="n">
        <v>91</v>
      </c>
      <c r="G6580" s="1" t="n">
        <f aca="false">COUNTIF($A6580:$F6580,A6580)-1</f>
        <v>0</v>
      </c>
      <c r="H6580" s="1" t="n">
        <f aca="false">COUNTIF($A6580:$F6580,B6580)-1</f>
        <v>0</v>
      </c>
      <c r="I6580" s="1" t="n">
        <f aca="false">COUNTIF($A6580:$F6580,C6580)-1</f>
        <v>0</v>
      </c>
      <c r="J6580" s="1" t="n">
        <f aca="false">COUNTIF($A6580:$F6580,D6580)-1</f>
        <v>0</v>
      </c>
      <c r="K6580" s="1" t="n">
        <f aca="false">COUNTIF($A6580:$F6580,E6580)-1</f>
        <v>0</v>
      </c>
      <c r="L6580" s="1" t="n">
        <f aca="false">COUNTIF($A6580:$F6580,F6580)-1</f>
        <v>0</v>
      </c>
      <c r="M6580" s="2" t="n">
        <f aca="false">SUMPRODUCT(A6580:F6580,G6580:L6580)</f>
        <v>0</v>
      </c>
      <c r="N6580" s="3" t="str">
        <f aca="false">IF(AND(SUM(G6580:L6580)=2,M6580/2&gt;=(SUM(A6580:F6580)-M6580)/4),1,"")</f>
        <v/>
      </c>
    </row>
    <row r="6581" customFormat="false" ht="15" hidden="false" customHeight="false" outlineLevel="0" collapsed="false">
      <c r="A6581" s="0" t="n">
        <v>95</v>
      </c>
      <c r="B6581" s="0" t="n">
        <v>63</v>
      </c>
      <c r="C6581" s="0" t="n">
        <v>43</v>
      </c>
      <c r="D6581" s="0" t="n">
        <v>98</v>
      </c>
      <c r="E6581" s="0" t="n">
        <v>55</v>
      </c>
      <c r="F6581" s="0" t="n">
        <v>31</v>
      </c>
      <c r="G6581" s="1" t="n">
        <f aca="false">COUNTIF($A6581:$F6581,A6581)-1</f>
        <v>0</v>
      </c>
      <c r="H6581" s="1" t="n">
        <f aca="false">COUNTIF($A6581:$F6581,B6581)-1</f>
        <v>0</v>
      </c>
      <c r="I6581" s="1" t="n">
        <f aca="false">COUNTIF($A6581:$F6581,C6581)-1</f>
        <v>0</v>
      </c>
      <c r="J6581" s="1" t="n">
        <f aca="false">COUNTIF($A6581:$F6581,D6581)-1</f>
        <v>0</v>
      </c>
      <c r="K6581" s="1" t="n">
        <f aca="false">COUNTIF($A6581:$F6581,E6581)-1</f>
        <v>0</v>
      </c>
      <c r="L6581" s="1" t="n">
        <f aca="false">COUNTIF($A6581:$F6581,F6581)-1</f>
        <v>0</v>
      </c>
      <c r="M6581" s="2" t="n">
        <f aca="false">SUMPRODUCT(A6581:F6581,G6581:L6581)</f>
        <v>0</v>
      </c>
      <c r="N6581" s="3" t="str">
        <f aca="false">IF(AND(SUM(G6581:L6581)=2,M6581/2&gt;=(SUM(A6581:F6581)-M6581)/4),1,"")</f>
        <v/>
      </c>
    </row>
    <row r="6582" customFormat="false" ht="15" hidden="false" customHeight="false" outlineLevel="0" collapsed="false">
      <c r="A6582" s="0" t="n">
        <v>30</v>
      </c>
      <c r="B6582" s="0" t="n">
        <v>68</v>
      </c>
      <c r="C6582" s="0" t="n">
        <v>57</v>
      </c>
      <c r="D6582" s="0" t="n">
        <v>48</v>
      </c>
      <c r="E6582" s="0" t="n">
        <v>34</v>
      </c>
      <c r="F6582" s="0" t="n">
        <v>45</v>
      </c>
      <c r="G6582" s="1" t="n">
        <f aca="false">COUNTIF($A6582:$F6582,A6582)-1</f>
        <v>0</v>
      </c>
      <c r="H6582" s="1" t="n">
        <f aca="false">COUNTIF($A6582:$F6582,B6582)-1</f>
        <v>0</v>
      </c>
      <c r="I6582" s="1" t="n">
        <f aca="false">COUNTIF($A6582:$F6582,C6582)-1</f>
        <v>0</v>
      </c>
      <c r="J6582" s="1" t="n">
        <f aca="false">COUNTIF($A6582:$F6582,D6582)-1</f>
        <v>0</v>
      </c>
      <c r="K6582" s="1" t="n">
        <f aca="false">COUNTIF($A6582:$F6582,E6582)-1</f>
        <v>0</v>
      </c>
      <c r="L6582" s="1" t="n">
        <f aca="false">COUNTIF($A6582:$F6582,F6582)-1</f>
        <v>0</v>
      </c>
      <c r="M6582" s="2" t="n">
        <f aca="false">SUMPRODUCT(A6582:F6582,G6582:L6582)</f>
        <v>0</v>
      </c>
      <c r="N6582" s="3" t="str">
        <f aca="false">IF(AND(SUM(G6582:L6582)=2,M6582/2&gt;=(SUM(A6582:F6582)-M6582)/4),1,"")</f>
        <v/>
      </c>
    </row>
    <row r="6583" customFormat="false" ht="15" hidden="false" customHeight="false" outlineLevel="0" collapsed="false">
      <c r="A6583" s="0" t="n">
        <v>80</v>
      </c>
      <c r="B6583" s="0" t="n">
        <v>49</v>
      </c>
      <c r="C6583" s="0" t="n">
        <v>32</v>
      </c>
      <c r="D6583" s="0" t="n">
        <v>19</v>
      </c>
      <c r="E6583" s="0" t="n">
        <v>80</v>
      </c>
      <c r="F6583" s="0" t="n">
        <v>50</v>
      </c>
      <c r="G6583" s="1" t="n">
        <f aca="false">COUNTIF($A6583:$F6583,A6583)-1</f>
        <v>1</v>
      </c>
      <c r="H6583" s="1" t="n">
        <f aca="false">COUNTIF($A6583:$F6583,B6583)-1</f>
        <v>0</v>
      </c>
      <c r="I6583" s="1" t="n">
        <f aca="false">COUNTIF($A6583:$F6583,C6583)-1</f>
        <v>0</v>
      </c>
      <c r="J6583" s="1" t="n">
        <f aca="false">COUNTIF($A6583:$F6583,D6583)-1</f>
        <v>0</v>
      </c>
      <c r="K6583" s="1" t="n">
        <f aca="false">COUNTIF($A6583:$F6583,E6583)-1</f>
        <v>1</v>
      </c>
      <c r="L6583" s="1" t="n">
        <f aca="false">COUNTIF($A6583:$F6583,F6583)-1</f>
        <v>0</v>
      </c>
      <c r="M6583" s="2" t="n">
        <f aca="false">SUMPRODUCT(A6583:F6583,G6583:L6583)</f>
        <v>160</v>
      </c>
      <c r="N6583" s="3" t="n">
        <f aca="false">IF(AND(SUM(G6583:L6583)=2,M6583/2&gt;=(SUM(A6583:F6583)-M6583)/4),1,"")</f>
        <v>1</v>
      </c>
    </row>
    <row r="6584" customFormat="false" ht="15" hidden="false" customHeight="false" outlineLevel="0" collapsed="false">
      <c r="A6584" s="0" t="n">
        <v>25</v>
      </c>
      <c r="B6584" s="0" t="n">
        <v>21</v>
      </c>
      <c r="C6584" s="0" t="n">
        <v>93</v>
      </c>
      <c r="D6584" s="0" t="n">
        <v>56</v>
      </c>
      <c r="E6584" s="0" t="n">
        <v>27</v>
      </c>
      <c r="F6584" s="0" t="n">
        <v>80</v>
      </c>
      <c r="G6584" s="1" t="n">
        <f aca="false">COUNTIF($A6584:$F6584,A6584)-1</f>
        <v>0</v>
      </c>
      <c r="H6584" s="1" t="n">
        <f aca="false">COUNTIF($A6584:$F6584,B6584)-1</f>
        <v>0</v>
      </c>
      <c r="I6584" s="1" t="n">
        <f aca="false">COUNTIF($A6584:$F6584,C6584)-1</f>
        <v>0</v>
      </c>
      <c r="J6584" s="1" t="n">
        <f aca="false">COUNTIF($A6584:$F6584,D6584)-1</f>
        <v>0</v>
      </c>
      <c r="K6584" s="1" t="n">
        <f aca="false">COUNTIF($A6584:$F6584,E6584)-1</f>
        <v>0</v>
      </c>
      <c r="L6584" s="1" t="n">
        <f aca="false">COUNTIF($A6584:$F6584,F6584)-1</f>
        <v>0</v>
      </c>
      <c r="M6584" s="2" t="n">
        <f aca="false">SUMPRODUCT(A6584:F6584,G6584:L6584)</f>
        <v>0</v>
      </c>
      <c r="N6584" s="3" t="str">
        <f aca="false">IF(AND(SUM(G6584:L6584)=2,M6584/2&gt;=(SUM(A6584:F6584)-M6584)/4),1,"")</f>
        <v/>
      </c>
    </row>
    <row r="6585" customFormat="false" ht="15" hidden="false" customHeight="false" outlineLevel="0" collapsed="false">
      <c r="A6585" s="0" t="n">
        <v>79</v>
      </c>
      <c r="B6585" s="0" t="n">
        <v>58</v>
      </c>
      <c r="C6585" s="0" t="n">
        <v>95</v>
      </c>
      <c r="D6585" s="0" t="n">
        <v>15</v>
      </c>
      <c r="E6585" s="0" t="n">
        <v>45</v>
      </c>
      <c r="F6585" s="0" t="n">
        <v>34</v>
      </c>
      <c r="G6585" s="1" t="n">
        <f aca="false">COUNTIF($A6585:$F6585,A6585)-1</f>
        <v>0</v>
      </c>
      <c r="H6585" s="1" t="n">
        <f aca="false">COUNTIF($A6585:$F6585,B6585)-1</f>
        <v>0</v>
      </c>
      <c r="I6585" s="1" t="n">
        <f aca="false">COUNTIF($A6585:$F6585,C6585)-1</f>
        <v>0</v>
      </c>
      <c r="J6585" s="1" t="n">
        <f aca="false">COUNTIF($A6585:$F6585,D6585)-1</f>
        <v>0</v>
      </c>
      <c r="K6585" s="1" t="n">
        <f aca="false">COUNTIF($A6585:$F6585,E6585)-1</f>
        <v>0</v>
      </c>
      <c r="L6585" s="1" t="n">
        <f aca="false">COUNTIF($A6585:$F6585,F6585)-1</f>
        <v>0</v>
      </c>
      <c r="M6585" s="2" t="n">
        <f aca="false">SUMPRODUCT(A6585:F6585,G6585:L6585)</f>
        <v>0</v>
      </c>
      <c r="N6585" s="3" t="str">
        <f aca="false">IF(AND(SUM(G6585:L6585)=2,M6585/2&gt;=(SUM(A6585:F6585)-M6585)/4),1,"")</f>
        <v/>
      </c>
    </row>
    <row r="6586" customFormat="false" ht="15" hidden="false" customHeight="false" outlineLevel="0" collapsed="false">
      <c r="A6586" s="0" t="n">
        <v>92</v>
      </c>
      <c r="B6586" s="0" t="n">
        <v>81</v>
      </c>
      <c r="C6586" s="0" t="n">
        <v>74</v>
      </c>
      <c r="D6586" s="0" t="n">
        <v>60</v>
      </c>
      <c r="E6586" s="0" t="n">
        <v>26</v>
      </c>
      <c r="F6586" s="0" t="n">
        <v>42</v>
      </c>
      <c r="G6586" s="1" t="n">
        <f aca="false">COUNTIF($A6586:$F6586,A6586)-1</f>
        <v>0</v>
      </c>
      <c r="H6586" s="1" t="n">
        <f aca="false">COUNTIF($A6586:$F6586,B6586)-1</f>
        <v>0</v>
      </c>
      <c r="I6586" s="1" t="n">
        <f aca="false">COUNTIF($A6586:$F6586,C6586)-1</f>
        <v>0</v>
      </c>
      <c r="J6586" s="1" t="n">
        <f aca="false">COUNTIF($A6586:$F6586,D6586)-1</f>
        <v>0</v>
      </c>
      <c r="K6586" s="1" t="n">
        <f aca="false">COUNTIF($A6586:$F6586,E6586)-1</f>
        <v>0</v>
      </c>
      <c r="L6586" s="1" t="n">
        <f aca="false">COUNTIF($A6586:$F6586,F6586)-1</f>
        <v>0</v>
      </c>
      <c r="M6586" s="2" t="n">
        <f aca="false">SUMPRODUCT(A6586:F6586,G6586:L6586)</f>
        <v>0</v>
      </c>
      <c r="N6586" s="3" t="str">
        <f aca="false">IF(AND(SUM(G6586:L6586)=2,M6586/2&gt;=(SUM(A6586:F6586)-M6586)/4),1,"")</f>
        <v/>
      </c>
    </row>
    <row r="6587" customFormat="false" ht="15" hidden="false" customHeight="false" outlineLevel="0" collapsed="false">
      <c r="A6587" s="0" t="n">
        <v>87</v>
      </c>
      <c r="B6587" s="0" t="n">
        <v>14</v>
      </c>
      <c r="C6587" s="0" t="n">
        <v>35</v>
      </c>
      <c r="D6587" s="0" t="n">
        <v>38</v>
      </c>
      <c r="E6587" s="0" t="n">
        <v>100</v>
      </c>
      <c r="F6587" s="0" t="n">
        <v>48</v>
      </c>
      <c r="G6587" s="1" t="n">
        <f aca="false">COUNTIF($A6587:$F6587,A6587)-1</f>
        <v>0</v>
      </c>
      <c r="H6587" s="1" t="n">
        <f aca="false">COUNTIF($A6587:$F6587,B6587)-1</f>
        <v>0</v>
      </c>
      <c r="I6587" s="1" t="n">
        <f aca="false">COUNTIF($A6587:$F6587,C6587)-1</f>
        <v>0</v>
      </c>
      <c r="J6587" s="1" t="n">
        <f aca="false">COUNTIF($A6587:$F6587,D6587)-1</f>
        <v>0</v>
      </c>
      <c r="K6587" s="1" t="n">
        <f aca="false">COUNTIF($A6587:$F6587,E6587)-1</f>
        <v>0</v>
      </c>
      <c r="L6587" s="1" t="n">
        <f aca="false">COUNTIF($A6587:$F6587,F6587)-1</f>
        <v>0</v>
      </c>
      <c r="M6587" s="2" t="n">
        <f aca="false">SUMPRODUCT(A6587:F6587,G6587:L6587)</f>
        <v>0</v>
      </c>
      <c r="N6587" s="3" t="str">
        <f aca="false">IF(AND(SUM(G6587:L6587)=2,M6587/2&gt;=(SUM(A6587:F6587)-M6587)/4),1,"")</f>
        <v/>
      </c>
    </row>
    <row r="6588" customFormat="false" ht="15" hidden="false" customHeight="false" outlineLevel="0" collapsed="false">
      <c r="A6588" s="0" t="n">
        <v>66</v>
      </c>
      <c r="B6588" s="0" t="n">
        <v>86</v>
      </c>
      <c r="C6588" s="0" t="n">
        <v>72</v>
      </c>
      <c r="D6588" s="0" t="n">
        <v>40</v>
      </c>
      <c r="E6588" s="0" t="n">
        <v>63</v>
      </c>
      <c r="F6588" s="0" t="n">
        <v>100</v>
      </c>
      <c r="G6588" s="1" t="n">
        <f aca="false">COUNTIF($A6588:$F6588,A6588)-1</f>
        <v>0</v>
      </c>
      <c r="H6588" s="1" t="n">
        <f aca="false">COUNTIF($A6588:$F6588,B6588)-1</f>
        <v>0</v>
      </c>
      <c r="I6588" s="1" t="n">
        <f aca="false">COUNTIF($A6588:$F6588,C6588)-1</f>
        <v>0</v>
      </c>
      <c r="J6588" s="1" t="n">
        <f aca="false">COUNTIF($A6588:$F6588,D6588)-1</f>
        <v>0</v>
      </c>
      <c r="K6588" s="1" t="n">
        <f aca="false">COUNTIF($A6588:$F6588,E6588)-1</f>
        <v>0</v>
      </c>
      <c r="L6588" s="1" t="n">
        <f aca="false">COUNTIF($A6588:$F6588,F6588)-1</f>
        <v>0</v>
      </c>
      <c r="M6588" s="2" t="n">
        <f aca="false">SUMPRODUCT(A6588:F6588,G6588:L6588)</f>
        <v>0</v>
      </c>
      <c r="N6588" s="3" t="str">
        <f aca="false">IF(AND(SUM(G6588:L6588)=2,M6588/2&gt;=(SUM(A6588:F6588)-M6588)/4),1,"")</f>
        <v/>
      </c>
    </row>
    <row r="6589" customFormat="false" ht="15" hidden="false" customHeight="false" outlineLevel="0" collapsed="false">
      <c r="A6589" s="0" t="n">
        <v>61</v>
      </c>
      <c r="B6589" s="0" t="n">
        <v>27</v>
      </c>
      <c r="C6589" s="0" t="n">
        <v>37</v>
      </c>
      <c r="D6589" s="0" t="n">
        <v>55</v>
      </c>
      <c r="E6589" s="0" t="n">
        <v>47</v>
      </c>
      <c r="F6589" s="0" t="n">
        <v>59</v>
      </c>
      <c r="G6589" s="1" t="n">
        <f aca="false">COUNTIF($A6589:$F6589,A6589)-1</f>
        <v>0</v>
      </c>
      <c r="H6589" s="1" t="n">
        <f aca="false">COUNTIF($A6589:$F6589,B6589)-1</f>
        <v>0</v>
      </c>
      <c r="I6589" s="1" t="n">
        <f aca="false">COUNTIF($A6589:$F6589,C6589)-1</f>
        <v>0</v>
      </c>
      <c r="J6589" s="1" t="n">
        <f aca="false">COUNTIF($A6589:$F6589,D6589)-1</f>
        <v>0</v>
      </c>
      <c r="K6589" s="1" t="n">
        <f aca="false">COUNTIF($A6589:$F6589,E6589)-1</f>
        <v>0</v>
      </c>
      <c r="L6589" s="1" t="n">
        <f aca="false">COUNTIF($A6589:$F6589,F6589)-1</f>
        <v>0</v>
      </c>
      <c r="M6589" s="2" t="n">
        <f aca="false">SUMPRODUCT(A6589:F6589,G6589:L6589)</f>
        <v>0</v>
      </c>
      <c r="N6589" s="3" t="str">
        <f aca="false">IF(AND(SUM(G6589:L6589)=2,M6589/2&gt;=(SUM(A6589:F6589)-M6589)/4),1,"")</f>
        <v/>
      </c>
    </row>
    <row r="6590" customFormat="false" ht="15" hidden="false" customHeight="false" outlineLevel="0" collapsed="false">
      <c r="A6590" s="0" t="n">
        <v>21</v>
      </c>
      <c r="B6590" s="0" t="n">
        <v>48</v>
      </c>
      <c r="C6590" s="0" t="n">
        <v>49</v>
      </c>
      <c r="D6590" s="0" t="n">
        <v>23</v>
      </c>
      <c r="E6590" s="0" t="n">
        <v>81</v>
      </c>
      <c r="F6590" s="0" t="n">
        <v>35</v>
      </c>
      <c r="G6590" s="1" t="n">
        <f aca="false">COUNTIF($A6590:$F6590,A6590)-1</f>
        <v>0</v>
      </c>
      <c r="H6590" s="1" t="n">
        <f aca="false">COUNTIF($A6590:$F6590,B6590)-1</f>
        <v>0</v>
      </c>
      <c r="I6590" s="1" t="n">
        <f aca="false">COUNTIF($A6590:$F6590,C6590)-1</f>
        <v>0</v>
      </c>
      <c r="J6590" s="1" t="n">
        <f aca="false">COUNTIF($A6590:$F6590,D6590)-1</f>
        <v>0</v>
      </c>
      <c r="K6590" s="1" t="n">
        <f aca="false">COUNTIF($A6590:$F6590,E6590)-1</f>
        <v>0</v>
      </c>
      <c r="L6590" s="1" t="n">
        <f aca="false">COUNTIF($A6590:$F6590,F6590)-1</f>
        <v>0</v>
      </c>
      <c r="M6590" s="2" t="n">
        <f aca="false">SUMPRODUCT(A6590:F6590,G6590:L6590)</f>
        <v>0</v>
      </c>
      <c r="N6590" s="3" t="str">
        <f aca="false">IF(AND(SUM(G6590:L6590)=2,M6590/2&gt;=(SUM(A6590:F6590)-M6590)/4),1,"")</f>
        <v/>
      </c>
    </row>
    <row r="6591" customFormat="false" ht="15" hidden="false" customHeight="false" outlineLevel="0" collapsed="false">
      <c r="A6591" s="0" t="n">
        <v>96</v>
      </c>
      <c r="B6591" s="0" t="n">
        <v>99</v>
      </c>
      <c r="C6591" s="0" t="n">
        <v>42</v>
      </c>
      <c r="D6591" s="0" t="n">
        <v>67</v>
      </c>
      <c r="E6591" s="0" t="n">
        <v>52</v>
      </c>
      <c r="F6591" s="0" t="n">
        <v>72</v>
      </c>
      <c r="G6591" s="1" t="n">
        <f aca="false">COUNTIF($A6591:$F6591,A6591)-1</f>
        <v>0</v>
      </c>
      <c r="H6591" s="1" t="n">
        <f aca="false">COUNTIF($A6591:$F6591,B6591)-1</f>
        <v>0</v>
      </c>
      <c r="I6591" s="1" t="n">
        <f aca="false">COUNTIF($A6591:$F6591,C6591)-1</f>
        <v>0</v>
      </c>
      <c r="J6591" s="1" t="n">
        <f aca="false">COUNTIF($A6591:$F6591,D6591)-1</f>
        <v>0</v>
      </c>
      <c r="K6591" s="1" t="n">
        <f aca="false">COUNTIF($A6591:$F6591,E6591)-1</f>
        <v>0</v>
      </c>
      <c r="L6591" s="1" t="n">
        <f aca="false">COUNTIF($A6591:$F6591,F6591)-1</f>
        <v>0</v>
      </c>
      <c r="M6591" s="2" t="n">
        <f aca="false">SUMPRODUCT(A6591:F6591,G6591:L6591)</f>
        <v>0</v>
      </c>
      <c r="N6591" s="3" t="str">
        <f aca="false">IF(AND(SUM(G6591:L6591)=2,M6591/2&gt;=(SUM(A6591:F6591)-M6591)/4),1,"")</f>
        <v/>
      </c>
    </row>
    <row r="6592" customFormat="false" ht="15" hidden="false" customHeight="false" outlineLevel="0" collapsed="false">
      <c r="A6592" s="0" t="n">
        <v>95</v>
      </c>
      <c r="B6592" s="0" t="n">
        <v>12</v>
      </c>
      <c r="C6592" s="0" t="n">
        <v>91</v>
      </c>
      <c r="D6592" s="0" t="n">
        <v>19</v>
      </c>
      <c r="E6592" s="0" t="n">
        <v>72</v>
      </c>
      <c r="F6592" s="0" t="n">
        <v>20</v>
      </c>
      <c r="G6592" s="1" t="n">
        <f aca="false">COUNTIF($A6592:$F6592,A6592)-1</f>
        <v>0</v>
      </c>
      <c r="H6592" s="1" t="n">
        <f aca="false">COUNTIF($A6592:$F6592,B6592)-1</f>
        <v>0</v>
      </c>
      <c r="I6592" s="1" t="n">
        <f aca="false">COUNTIF($A6592:$F6592,C6592)-1</f>
        <v>0</v>
      </c>
      <c r="J6592" s="1" t="n">
        <f aca="false">COUNTIF($A6592:$F6592,D6592)-1</f>
        <v>0</v>
      </c>
      <c r="K6592" s="1" t="n">
        <f aca="false">COUNTIF($A6592:$F6592,E6592)-1</f>
        <v>0</v>
      </c>
      <c r="L6592" s="1" t="n">
        <f aca="false">COUNTIF($A6592:$F6592,F6592)-1</f>
        <v>0</v>
      </c>
      <c r="M6592" s="2" t="n">
        <f aca="false">SUMPRODUCT(A6592:F6592,G6592:L6592)</f>
        <v>0</v>
      </c>
      <c r="N6592" s="3" t="str">
        <f aca="false">IF(AND(SUM(G6592:L6592)=2,M6592/2&gt;=(SUM(A6592:F6592)-M6592)/4),1,"")</f>
        <v/>
      </c>
    </row>
    <row r="6593" customFormat="false" ht="15" hidden="false" customHeight="false" outlineLevel="0" collapsed="false">
      <c r="A6593" s="0" t="n">
        <v>26</v>
      </c>
      <c r="B6593" s="0" t="n">
        <v>65</v>
      </c>
      <c r="C6593" s="0" t="n">
        <v>36</v>
      </c>
      <c r="D6593" s="0" t="n">
        <v>28</v>
      </c>
      <c r="E6593" s="0" t="n">
        <v>90</v>
      </c>
      <c r="F6593" s="0" t="n">
        <v>64</v>
      </c>
      <c r="G6593" s="1" t="n">
        <f aca="false">COUNTIF($A6593:$F6593,A6593)-1</f>
        <v>0</v>
      </c>
      <c r="H6593" s="1" t="n">
        <f aca="false">COUNTIF($A6593:$F6593,B6593)-1</f>
        <v>0</v>
      </c>
      <c r="I6593" s="1" t="n">
        <f aca="false">COUNTIF($A6593:$F6593,C6593)-1</f>
        <v>0</v>
      </c>
      <c r="J6593" s="1" t="n">
        <f aca="false">COUNTIF($A6593:$F6593,D6593)-1</f>
        <v>0</v>
      </c>
      <c r="K6593" s="1" t="n">
        <f aca="false">COUNTIF($A6593:$F6593,E6593)-1</f>
        <v>0</v>
      </c>
      <c r="L6593" s="1" t="n">
        <f aca="false">COUNTIF($A6593:$F6593,F6593)-1</f>
        <v>0</v>
      </c>
      <c r="M6593" s="2" t="n">
        <f aca="false">SUMPRODUCT(A6593:F6593,G6593:L6593)</f>
        <v>0</v>
      </c>
      <c r="N6593" s="3" t="str">
        <f aca="false">IF(AND(SUM(G6593:L6593)=2,M6593/2&gt;=(SUM(A6593:F6593)-M6593)/4),1,"")</f>
        <v/>
      </c>
    </row>
    <row r="6594" customFormat="false" ht="15" hidden="false" customHeight="false" outlineLevel="0" collapsed="false">
      <c r="A6594" s="0" t="n">
        <v>60</v>
      </c>
      <c r="B6594" s="0" t="n">
        <v>97</v>
      </c>
      <c r="C6594" s="0" t="n">
        <v>48</v>
      </c>
      <c r="D6594" s="0" t="n">
        <v>61</v>
      </c>
      <c r="E6594" s="0" t="n">
        <v>67</v>
      </c>
      <c r="F6594" s="0" t="n">
        <v>32</v>
      </c>
      <c r="G6594" s="1" t="n">
        <f aca="false">COUNTIF($A6594:$F6594,A6594)-1</f>
        <v>0</v>
      </c>
      <c r="H6594" s="1" t="n">
        <f aca="false">COUNTIF($A6594:$F6594,B6594)-1</f>
        <v>0</v>
      </c>
      <c r="I6594" s="1" t="n">
        <f aca="false">COUNTIF($A6594:$F6594,C6594)-1</f>
        <v>0</v>
      </c>
      <c r="J6594" s="1" t="n">
        <f aca="false">COUNTIF($A6594:$F6594,D6594)-1</f>
        <v>0</v>
      </c>
      <c r="K6594" s="1" t="n">
        <f aca="false">COUNTIF($A6594:$F6594,E6594)-1</f>
        <v>0</v>
      </c>
      <c r="L6594" s="1" t="n">
        <f aca="false">COUNTIF($A6594:$F6594,F6594)-1</f>
        <v>0</v>
      </c>
      <c r="M6594" s="2" t="n">
        <f aca="false">SUMPRODUCT(A6594:F6594,G6594:L6594)</f>
        <v>0</v>
      </c>
      <c r="N6594" s="3" t="str">
        <f aca="false">IF(AND(SUM(G6594:L6594)=2,M6594/2&gt;=(SUM(A6594:F6594)-M6594)/4),1,"")</f>
        <v/>
      </c>
    </row>
    <row r="6595" customFormat="false" ht="15" hidden="false" customHeight="false" outlineLevel="0" collapsed="false">
      <c r="A6595" s="0" t="n">
        <v>93</v>
      </c>
      <c r="B6595" s="0" t="n">
        <v>61</v>
      </c>
      <c r="C6595" s="0" t="n">
        <v>76</v>
      </c>
      <c r="D6595" s="0" t="n">
        <v>49</v>
      </c>
      <c r="E6595" s="0" t="n">
        <v>86</v>
      </c>
      <c r="F6595" s="0" t="n">
        <v>81</v>
      </c>
      <c r="G6595" s="1" t="n">
        <f aca="false">COUNTIF($A6595:$F6595,A6595)-1</f>
        <v>0</v>
      </c>
      <c r="H6595" s="1" t="n">
        <f aca="false">COUNTIF($A6595:$F6595,B6595)-1</f>
        <v>0</v>
      </c>
      <c r="I6595" s="1" t="n">
        <f aca="false">COUNTIF($A6595:$F6595,C6595)-1</f>
        <v>0</v>
      </c>
      <c r="J6595" s="1" t="n">
        <f aca="false">COUNTIF($A6595:$F6595,D6595)-1</f>
        <v>0</v>
      </c>
      <c r="K6595" s="1" t="n">
        <f aca="false">COUNTIF($A6595:$F6595,E6595)-1</f>
        <v>0</v>
      </c>
      <c r="L6595" s="1" t="n">
        <f aca="false">COUNTIF($A6595:$F6595,F6595)-1</f>
        <v>0</v>
      </c>
      <c r="M6595" s="2" t="n">
        <f aca="false">SUMPRODUCT(A6595:F6595,G6595:L6595)</f>
        <v>0</v>
      </c>
      <c r="N6595" s="3" t="str">
        <f aca="false">IF(AND(SUM(G6595:L6595)=2,M6595/2&gt;=(SUM(A6595:F6595)-M6595)/4),1,"")</f>
        <v/>
      </c>
    </row>
    <row r="6596" customFormat="false" ht="15" hidden="false" customHeight="false" outlineLevel="0" collapsed="false">
      <c r="A6596" s="0" t="n">
        <v>30</v>
      </c>
      <c r="B6596" s="0" t="n">
        <v>59</v>
      </c>
      <c r="C6596" s="0" t="n">
        <v>12</v>
      </c>
      <c r="D6596" s="0" t="n">
        <v>25</v>
      </c>
      <c r="E6596" s="0" t="n">
        <v>81</v>
      </c>
      <c r="F6596" s="0" t="n">
        <v>96</v>
      </c>
      <c r="G6596" s="1" t="n">
        <f aca="false">COUNTIF($A6596:$F6596,A6596)-1</f>
        <v>0</v>
      </c>
      <c r="H6596" s="1" t="n">
        <f aca="false">COUNTIF($A6596:$F6596,B6596)-1</f>
        <v>0</v>
      </c>
      <c r="I6596" s="1" t="n">
        <f aca="false">COUNTIF($A6596:$F6596,C6596)-1</f>
        <v>0</v>
      </c>
      <c r="J6596" s="1" t="n">
        <f aca="false">COUNTIF($A6596:$F6596,D6596)-1</f>
        <v>0</v>
      </c>
      <c r="K6596" s="1" t="n">
        <f aca="false">COUNTIF($A6596:$F6596,E6596)-1</f>
        <v>0</v>
      </c>
      <c r="L6596" s="1" t="n">
        <f aca="false">COUNTIF($A6596:$F6596,F6596)-1</f>
        <v>0</v>
      </c>
      <c r="M6596" s="2" t="n">
        <f aca="false">SUMPRODUCT(A6596:F6596,G6596:L6596)</f>
        <v>0</v>
      </c>
      <c r="N6596" s="3" t="str">
        <f aca="false">IF(AND(SUM(G6596:L6596)=2,M6596/2&gt;=(SUM(A6596:F6596)-M6596)/4),1,"")</f>
        <v/>
      </c>
    </row>
    <row r="6597" customFormat="false" ht="15" hidden="false" customHeight="false" outlineLevel="0" collapsed="false">
      <c r="A6597" s="0" t="n">
        <v>37</v>
      </c>
      <c r="B6597" s="0" t="n">
        <v>58</v>
      </c>
      <c r="C6597" s="0" t="n">
        <v>44</v>
      </c>
      <c r="D6597" s="0" t="n">
        <v>40</v>
      </c>
      <c r="E6597" s="0" t="n">
        <v>63</v>
      </c>
      <c r="F6597" s="0" t="n">
        <v>80</v>
      </c>
      <c r="G6597" s="1" t="n">
        <f aca="false">COUNTIF($A6597:$F6597,A6597)-1</f>
        <v>0</v>
      </c>
      <c r="H6597" s="1" t="n">
        <f aca="false">COUNTIF($A6597:$F6597,B6597)-1</f>
        <v>0</v>
      </c>
      <c r="I6597" s="1" t="n">
        <f aca="false">COUNTIF($A6597:$F6597,C6597)-1</f>
        <v>0</v>
      </c>
      <c r="J6597" s="1" t="n">
        <f aca="false">COUNTIF($A6597:$F6597,D6597)-1</f>
        <v>0</v>
      </c>
      <c r="K6597" s="1" t="n">
        <f aca="false">COUNTIF($A6597:$F6597,E6597)-1</f>
        <v>0</v>
      </c>
      <c r="L6597" s="1" t="n">
        <f aca="false">COUNTIF($A6597:$F6597,F6597)-1</f>
        <v>0</v>
      </c>
      <c r="M6597" s="2" t="n">
        <f aca="false">SUMPRODUCT(A6597:F6597,G6597:L6597)</f>
        <v>0</v>
      </c>
      <c r="N6597" s="3" t="str">
        <f aca="false">IF(AND(SUM(G6597:L6597)=2,M6597/2&gt;=(SUM(A6597:F6597)-M6597)/4),1,"")</f>
        <v/>
      </c>
    </row>
    <row r="6598" customFormat="false" ht="15" hidden="false" customHeight="false" outlineLevel="0" collapsed="false">
      <c r="A6598" s="0" t="n">
        <v>57</v>
      </c>
      <c r="B6598" s="0" t="n">
        <v>26</v>
      </c>
      <c r="C6598" s="0" t="n">
        <v>51</v>
      </c>
      <c r="D6598" s="0" t="n">
        <v>12</v>
      </c>
      <c r="E6598" s="0" t="n">
        <v>42</v>
      </c>
      <c r="F6598" s="0" t="n">
        <v>64</v>
      </c>
      <c r="G6598" s="1" t="n">
        <f aca="false">COUNTIF($A6598:$F6598,A6598)-1</f>
        <v>0</v>
      </c>
      <c r="H6598" s="1" t="n">
        <f aca="false">COUNTIF($A6598:$F6598,B6598)-1</f>
        <v>0</v>
      </c>
      <c r="I6598" s="1" t="n">
        <f aca="false">COUNTIF($A6598:$F6598,C6598)-1</f>
        <v>0</v>
      </c>
      <c r="J6598" s="1" t="n">
        <f aca="false">COUNTIF($A6598:$F6598,D6598)-1</f>
        <v>0</v>
      </c>
      <c r="K6598" s="1" t="n">
        <f aca="false">COUNTIF($A6598:$F6598,E6598)-1</f>
        <v>0</v>
      </c>
      <c r="L6598" s="1" t="n">
        <f aca="false">COUNTIF($A6598:$F6598,F6598)-1</f>
        <v>0</v>
      </c>
      <c r="M6598" s="2" t="n">
        <f aca="false">SUMPRODUCT(A6598:F6598,G6598:L6598)</f>
        <v>0</v>
      </c>
      <c r="N6598" s="3" t="str">
        <f aca="false">IF(AND(SUM(G6598:L6598)=2,M6598/2&gt;=(SUM(A6598:F6598)-M6598)/4),1,"")</f>
        <v/>
      </c>
    </row>
    <row r="6599" customFormat="false" ht="15" hidden="false" customHeight="false" outlineLevel="0" collapsed="false">
      <c r="A6599" s="0" t="n">
        <v>58</v>
      </c>
      <c r="B6599" s="0" t="n">
        <v>47</v>
      </c>
      <c r="C6599" s="0" t="n">
        <v>78</v>
      </c>
      <c r="D6599" s="0" t="n">
        <v>34</v>
      </c>
      <c r="E6599" s="0" t="n">
        <v>51</v>
      </c>
      <c r="F6599" s="0" t="n">
        <v>40</v>
      </c>
      <c r="G6599" s="1" t="n">
        <f aca="false">COUNTIF($A6599:$F6599,A6599)-1</f>
        <v>0</v>
      </c>
      <c r="H6599" s="1" t="n">
        <f aca="false">COUNTIF($A6599:$F6599,B6599)-1</f>
        <v>0</v>
      </c>
      <c r="I6599" s="1" t="n">
        <f aca="false">COUNTIF($A6599:$F6599,C6599)-1</f>
        <v>0</v>
      </c>
      <c r="J6599" s="1" t="n">
        <f aca="false">COUNTIF($A6599:$F6599,D6599)-1</f>
        <v>0</v>
      </c>
      <c r="K6599" s="1" t="n">
        <f aca="false">COUNTIF($A6599:$F6599,E6599)-1</f>
        <v>0</v>
      </c>
      <c r="L6599" s="1" t="n">
        <f aca="false">COUNTIF($A6599:$F6599,F6599)-1</f>
        <v>0</v>
      </c>
      <c r="M6599" s="2" t="n">
        <f aca="false">SUMPRODUCT(A6599:F6599,G6599:L6599)</f>
        <v>0</v>
      </c>
      <c r="N6599" s="3" t="str">
        <f aca="false">IF(AND(SUM(G6599:L6599)=2,M6599/2&gt;=(SUM(A6599:F6599)-M6599)/4),1,"")</f>
        <v/>
      </c>
    </row>
    <row r="6600" customFormat="false" ht="15" hidden="false" customHeight="false" outlineLevel="0" collapsed="false">
      <c r="A6600" s="0" t="n">
        <v>60</v>
      </c>
      <c r="B6600" s="0" t="n">
        <v>44</v>
      </c>
      <c r="C6600" s="0" t="n">
        <v>20</v>
      </c>
      <c r="D6600" s="0" t="n">
        <v>62</v>
      </c>
      <c r="E6600" s="0" t="n">
        <v>29</v>
      </c>
      <c r="F6600" s="0" t="n">
        <v>97</v>
      </c>
      <c r="G6600" s="1" t="n">
        <f aca="false">COUNTIF($A6600:$F6600,A6600)-1</f>
        <v>0</v>
      </c>
      <c r="H6600" s="1" t="n">
        <f aca="false">COUNTIF($A6600:$F6600,B6600)-1</f>
        <v>0</v>
      </c>
      <c r="I6600" s="1" t="n">
        <f aca="false">COUNTIF($A6600:$F6600,C6600)-1</f>
        <v>0</v>
      </c>
      <c r="J6600" s="1" t="n">
        <f aca="false">COUNTIF($A6600:$F6600,D6600)-1</f>
        <v>0</v>
      </c>
      <c r="K6600" s="1" t="n">
        <f aca="false">COUNTIF($A6600:$F6600,E6600)-1</f>
        <v>0</v>
      </c>
      <c r="L6600" s="1" t="n">
        <f aca="false">COUNTIF($A6600:$F6600,F6600)-1</f>
        <v>0</v>
      </c>
      <c r="M6600" s="2" t="n">
        <f aca="false">SUMPRODUCT(A6600:F6600,G6600:L6600)</f>
        <v>0</v>
      </c>
      <c r="N6600" s="3" t="str">
        <f aca="false">IF(AND(SUM(G6600:L6600)=2,M6600/2&gt;=(SUM(A6600:F6600)-M6600)/4),1,"")</f>
        <v/>
      </c>
    </row>
    <row r="6601" customFormat="false" ht="15" hidden="false" customHeight="false" outlineLevel="0" collapsed="false">
      <c r="A6601" s="0" t="n">
        <v>83</v>
      </c>
      <c r="B6601" s="0" t="n">
        <v>46</v>
      </c>
      <c r="C6601" s="0" t="n">
        <v>93</v>
      </c>
      <c r="D6601" s="0" t="n">
        <v>70</v>
      </c>
      <c r="E6601" s="0" t="n">
        <v>17</v>
      </c>
      <c r="F6601" s="0" t="n">
        <v>47</v>
      </c>
      <c r="G6601" s="1" t="n">
        <f aca="false">COUNTIF($A6601:$F6601,A6601)-1</f>
        <v>0</v>
      </c>
      <c r="H6601" s="1" t="n">
        <f aca="false">COUNTIF($A6601:$F6601,B6601)-1</f>
        <v>0</v>
      </c>
      <c r="I6601" s="1" t="n">
        <f aca="false">COUNTIF($A6601:$F6601,C6601)-1</f>
        <v>0</v>
      </c>
      <c r="J6601" s="1" t="n">
        <f aca="false">COUNTIF($A6601:$F6601,D6601)-1</f>
        <v>0</v>
      </c>
      <c r="K6601" s="1" t="n">
        <f aca="false">COUNTIF($A6601:$F6601,E6601)-1</f>
        <v>0</v>
      </c>
      <c r="L6601" s="1" t="n">
        <f aca="false">COUNTIF($A6601:$F6601,F6601)-1</f>
        <v>0</v>
      </c>
      <c r="M6601" s="2" t="n">
        <f aca="false">SUMPRODUCT(A6601:F6601,G6601:L6601)</f>
        <v>0</v>
      </c>
      <c r="N6601" s="3" t="str">
        <f aca="false">IF(AND(SUM(G6601:L6601)=2,M6601/2&gt;=(SUM(A6601:F6601)-M6601)/4),1,"")</f>
        <v/>
      </c>
    </row>
    <row r="6602" customFormat="false" ht="15" hidden="false" customHeight="false" outlineLevel="0" collapsed="false">
      <c r="A6602" s="0" t="n">
        <v>100</v>
      </c>
      <c r="B6602" s="0" t="n">
        <v>88</v>
      </c>
      <c r="C6602" s="0" t="n">
        <v>88</v>
      </c>
      <c r="D6602" s="0" t="n">
        <v>60</v>
      </c>
      <c r="E6602" s="0" t="n">
        <v>67</v>
      </c>
      <c r="F6602" s="0" t="n">
        <v>98</v>
      </c>
      <c r="G6602" s="1" t="n">
        <f aca="false">COUNTIF($A6602:$F6602,A6602)-1</f>
        <v>0</v>
      </c>
      <c r="H6602" s="1" t="n">
        <f aca="false">COUNTIF($A6602:$F6602,B6602)-1</f>
        <v>1</v>
      </c>
      <c r="I6602" s="1" t="n">
        <f aca="false">COUNTIF($A6602:$F6602,C6602)-1</f>
        <v>1</v>
      </c>
      <c r="J6602" s="1" t="n">
        <f aca="false">COUNTIF($A6602:$F6602,D6602)-1</f>
        <v>0</v>
      </c>
      <c r="K6602" s="1" t="n">
        <f aca="false">COUNTIF($A6602:$F6602,E6602)-1</f>
        <v>0</v>
      </c>
      <c r="L6602" s="1" t="n">
        <f aca="false">COUNTIF($A6602:$F6602,F6602)-1</f>
        <v>0</v>
      </c>
      <c r="M6602" s="2" t="n">
        <f aca="false">SUMPRODUCT(A6602:F6602,G6602:L6602)</f>
        <v>176</v>
      </c>
      <c r="N6602" s="3" t="n">
        <f aca="false">IF(AND(SUM(G6602:L6602)=2,M6602/2&gt;=(SUM(A6602:F6602)-M6602)/4),1,"")</f>
        <v>1</v>
      </c>
    </row>
    <row r="6603" customFormat="false" ht="15" hidden="false" customHeight="false" outlineLevel="0" collapsed="false">
      <c r="A6603" s="0" t="n">
        <v>57</v>
      </c>
      <c r="B6603" s="0" t="n">
        <v>67</v>
      </c>
      <c r="C6603" s="0" t="n">
        <v>60</v>
      </c>
      <c r="D6603" s="0" t="n">
        <v>93</v>
      </c>
      <c r="E6603" s="0" t="n">
        <v>10</v>
      </c>
      <c r="F6603" s="0" t="n">
        <v>25</v>
      </c>
      <c r="G6603" s="1" t="n">
        <f aca="false">COUNTIF($A6603:$F6603,A6603)-1</f>
        <v>0</v>
      </c>
      <c r="H6603" s="1" t="n">
        <f aca="false">COUNTIF($A6603:$F6603,B6603)-1</f>
        <v>0</v>
      </c>
      <c r="I6603" s="1" t="n">
        <f aca="false">COUNTIF($A6603:$F6603,C6603)-1</f>
        <v>0</v>
      </c>
      <c r="J6603" s="1" t="n">
        <f aca="false">COUNTIF($A6603:$F6603,D6603)-1</f>
        <v>0</v>
      </c>
      <c r="K6603" s="1" t="n">
        <f aca="false">COUNTIF($A6603:$F6603,E6603)-1</f>
        <v>0</v>
      </c>
      <c r="L6603" s="1" t="n">
        <f aca="false">COUNTIF($A6603:$F6603,F6603)-1</f>
        <v>0</v>
      </c>
      <c r="M6603" s="2" t="n">
        <f aca="false">SUMPRODUCT(A6603:F6603,G6603:L6603)</f>
        <v>0</v>
      </c>
      <c r="N6603" s="3" t="str">
        <f aca="false">IF(AND(SUM(G6603:L6603)=2,M6603/2&gt;=(SUM(A6603:F6603)-M6603)/4),1,"")</f>
        <v/>
      </c>
    </row>
    <row r="6604" customFormat="false" ht="15" hidden="false" customHeight="false" outlineLevel="0" collapsed="false">
      <c r="A6604" s="0" t="n">
        <v>69</v>
      </c>
      <c r="B6604" s="0" t="n">
        <v>23</v>
      </c>
      <c r="C6604" s="0" t="n">
        <v>43</v>
      </c>
      <c r="D6604" s="0" t="n">
        <v>24</v>
      </c>
      <c r="E6604" s="0" t="n">
        <v>34</v>
      </c>
      <c r="F6604" s="0" t="n">
        <v>97</v>
      </c>
      <c r="G6604" s="1" t="n">
        <f aca="false">COUNTIF($A6604:$F6604,A6604)-1</f>
        <v>0</v>
      </c>
      <c r="H6604" s="1" t="n">
        <f aca="false">COUNTIF($A6604:$F6604,B6604)-1</f>
        <v>0</v>
      </c>
      <c r="I6604" s="1" t="n">
        <f aca="false">COUNTIF($A6604:$F6604,C6604)-1</f>
        <v>0</v>
      </c>
      <c r="J6604" s="1" t="n">
        <f aca="false">COUNTIF($A6604:$F6604,D6604)-1</f>
        <v>0</v>
      </c>
      <c r="K6604" s="1" t="n">
        <f aca="false">COUNTIF($A6604:$F6604,E6604)-1</f>
        <v>0</v>
      </c>
      <c r="L6604" s="1" t="n">
        <f aca="false">COUNTIF($A6604:$F6604,F6604)-1</f>
        <v>0</v>
      </c>
      <c r="M6604" s="2" t="n">
        <f aca="false">SUMPRODUCT(A6604:F6604,G6604:L6604)</f>
        <v>0</v>
      </c>
      <c r="N6604" s="3" t="str">
        <f aca="false">IF(AND(SUM(G6604:L6604)=2,M6604/2&gt;=(SUM(A6604:F6604)-M6604)/4),1,"")</f>
        <v/>
      </c>
    </row>
    <row r="6605" customFormat="false" ht="15" hidden="false" customHeight="false" outlineLevel="0" collapsed="false">
      <c r="A6605" s="0" t="n">
        <v>66</v>
      </c>
      <c r="B6605" s="0" t="n">
        <v>91</v>
      </c>
      <c r="C6605" s="0" t="n">
        <v>15</v>
      </c>
      <c r="D6605" s="0" t="n">
        <v>22</v>
      </c>
      <c r="E6605" s="0" t="n">
        <v>56</v>
      </c>
      <c r="F6605" s="0" t="n">
        <v>42</v>
      </c>
      <c r="G6605" s="1" t="n">
        <f aca="false">COUNTIF($A6605:$F6605,A6605)-1</f>
        <v>0</v>
      </c>
      <c r="H6605" s="1" t="n">
        <f aca="false">COUNTIF($A6605:$F6605,B6605)-1</f>
        <v>0</v>
      </c>
      <c r="I6605" s="1" t="n">
        <f aca="false">COUNTIF($A6605:$F6605,C6605)-1</f>
        <v>0</v>
      </c>
      <c r="J6605" s="1" t="n">
        <f aca="false">COUNTIF($A6605:$F6605,D6605)-1</f>
        <v>0</v>
      </c>
      <c r="K6605" s="1" t="n">
        <f aca="false">COUNTIF($A6605:$F6605,E6605)-1</f>
        <v>0</v>
      </c>
      <c r="L6605" s="1" t="n">
        <f aca="false">COUNTIF($A6605:$F6605,F6605)-1</f>
        <v>0</v>
      </c>
      <c r="M6605" s="2" t="n">
        <f aca="false">SUMPRODUCT(A6605:F6605,G6605:L6605)</f>
        <v>0</v>
      </c>
      <c r="N6605" s="3" t="str">
        <f aca="false">IF(AND(SUM(G6605:L6605)=2,M6605/2&gt;=(SUM(A6605:F6605)-M6605)/4),1,"")</f>
        <v/>
      </c>
    </row>
    <row r="6606" customFormat="false" ht="15" hidden="false" customHeight="false" outlineLevel="0" collapsed="false">
      <c r="A6606" s="0" t="n">
        <v>20</v>
      </c>
      <c r="B6606" s="0" t="n">
        <v>87</v>
      </c>
      <c r="C6606" s="0" t="n">
        <v>36</v>
      </c>
      <c r="D6606" s="0" t="n">
        <v>53</v>
      </c>
      <c r="E6606" s="0" t="n">
        <v>62</v>
      </c>
      <c r="F6606" s="0" t="n">
        <v>12</v>
      </c>
      <c r="G6606" s="1" t="n">
        <f aca="false">COUNTIF($A6606:$F6606,A6606)-1</f>
        <v>0</v>
      </c>
      <c r="H6606" s="1" t="n">
        <f aca="false">COUNTIF($A6606:$F6606,B6606)-1</f>
        <v>0</v>
      </c>
      <c r="I6606" s="1" t="n">
        <f aca="false">COUNTIF($A6606:$F6606,C6606)-1</f>
        <v>0</v>
      </c>
      <c r="J6606" s="1" t="n">
        <f aca="false">COUNTIF($A6606:$F6606,D6606)-1</f>
        <v>0</v>
      </c>
      <c r="K6606" s="1" t="n">
        <f aca="false">COUNTIF($A6606:$F6606,E6606)-1</f>
        <v>0</v>
      </c>
      <c r="L6606" s="1" t="n">
        <f aca="false">COUNTIF($A6606:$F6606,F6606)-1</f>
        <v>0</v>
      </c>
      <c r="M6606" s="2" t="n">
        <f aca="false">SUMPRODUCT(A6606:F6606,G6606:L6606)</f>
        <v>0</v>
      </c>
      <c r="N6606" s="3" t="str">
        <f aca="false">IF(AND(SUM(G6606:L6606)=2,M6606/2&gt;=(SUM(A6606:F6606)-M6606)/4),1,"")</f>
        <v/>
      </c>
    </row>
    <row r="6607" customFormat="false" ht="15" hidden="false" customHeight="false" outlineLevel="0" collapsed="false">
      <c r="A6607" s="0" t="n">
        <v>99</v>
      </c>
      <c r="B6607" s="0" t="n">
        <v>69</v>
      </c>
      <c r="C6607" s="0" t="n">
        <v>74</v>
      </c>
      <c r="D6607" s="0" t="n">
        <v>57</v>
      </c>
      <c r="E6607" s="0" t="n">
        <v>92</v>
      </c>
      <c r="F6607" s="0" t="n">
        <v>12</v>
      </c>
      <c r="G6607" s="1" t="n">
        <f aca="false">COUNTIF($A6607:$F6607,A6607)-1</f>
        <v>0</v>
      </c>
      <c r="H6607" s="1" t="n">
        <f aca="false">COUNTIF($A6607:$F6607,B6607)-1</f>
        <v>0</v>
      </c>
      <c r="I6607" s="1" t="n">
        <f aca="false">COUNTIF($A6607:$F6607,C6607)-1</f>
        <v>0</v>
      </c>
      <c r="J6607" s="1" t="n">
        <f aca="false">COUNTIF($A6607:$F6607,D6607)-1</f>
        <v>0</v>
      </c>
      <c r="K6607" s="1" t="n">
        <f aca="false">COUNTIF($A6607:$F6607,E6607)-1</f>
        <v>0</v>
      </c>
      <c r="L6607" s="1" t="n">
        <f aca="false">COUNTIF($A6607:$F6607,F6607)-1</f>
        <v>0</v>
      </c>
      <c r="M6607" s="2" t="n">
        <f aca="false">SUMPRODUCT(A6607:F6607,G6607:L6607)</f>
        <v>0</v>
      </c>
      <c r="N6607" s="3" t="str">
        <f aca="false">IF(AND(SUM(G6607:L6607)=2,M6607/2&gt;=(SUM(A6607:F6607)-M6607)/4),1,"")</f>
        <v/>
      </c>
    </row>
    <row r="6608" customFormat="false" ht="15" hidden="false" customHeight="false" outlineLevel="0" collapsed="false">
      <c r="A6608" s="0" t="n">
        <v>73</v>
      </c>
      <c r="B6608" s="0" t="n">
        <v>18</v>
      </c>
      <c r="C6608" s="0" t="n">
        <v>45</v>
      </c>
      <c r="D6608" s="0" t="n">
        <v>97</v>
      </c>
      <c r="E6608" s="0" t="n">
        <v>77</v>
      </c>
      <c r="F6608" s="0" t="n">
        <v>39</v>
      </c>
      <c r="G6608" s="1" t="n">
        <f aca="false">COUNTIF($A6608:$F6608,A6608)-1</f>
        <v>0</v>
      </c>
      <c r="H6608" s="1" t="n">
        <f aca="false">COUNTIF($A6608:$F6608,B6608)-1</f>
        <v>0</v>
      </c>
      <c r="I6608" s="1" t="n">
        <f aca="false">COUNTIF($A6608:$F6608,C6608)-1</f>
        <v>0</v>
      </c>
      <c r="J6608" s="1" t="n">
        <f aca="false">COUNTIF($A6608:$F6608,D6608)-1</f>
        <v>0</v>
      </c>
      <c r="K6608" s="1" t="n">
        <f aca="false">COUNTIF($A6608:$F6608,E6608)-1</f>
        <v>0</v>
      </c>
      <c r="L6608" s="1" t="n">
        <f aca="false">COUNTIF($A6608:$F6608,F6608)-1</f>
        <v>0</v>
      </c>
      <c r="M6608" s="2" t="n">
        <f aca="false">SUMPRODUCT(A6608:F6608,G6608:L6608)</f>
        <v>0</v>
      </c>
      <c r="N6608" s="3" t="str">
        <f aca="false">IF(AND(SUM(G6608:L6608)=2,M6608/2&gt;=(SUM(A6608:F6608)-M6608)/4),1,"")</f>
        <v/>
      </c>
    </row>
    <row r="6609" customFormat="false" ht="15" hidden="false" customHeight="false" outlineLevel="0" collapsed="false">
      <c r="A6609" s="0" t="n">
        <v>11</v>
      </c>
      <c r="B6609" s="0" t="n">
        <v>19</v>
      </c>
      <c r="C6609" s="0" t="n">
        <v>80</v>
      </c>
      <c r="D6609" s="0" t="n">
        <v>73</v>
      </c>
      <c r="E6609" s="0" t="n">
        <v>12</v>
      </c>
      <c r="F6609" s="0" t="n">
        <v>73</v>
      </c>
      <c r="G6609" s="1" t="n">
        <f aca="false">COUNTIF($A6609:$F6609,A6609)-1</f>
        <v>0</v>
      </c>
      <c r="H6609" s="1" t="n">
        <f aca="false">COUNTIF($A6609:$F6609,B6609)-1</f>
        <v>0</v>
      </c>
      <c r="I6609" s="1" t="n">
        <f aca="false">COUNTIF($A6609:$F6609,C6609)-1</f>
        <v>0</v>
      </c>
      <c r="J6609" s="1" t="n">
        <f aca="false">COUNTIF($A6609:$F6609,D6609)-1</f>
        <v>1</v>
      </c>
      <c r="K6609" s="1" t="n">
        <f aca="false">COUNTIF($A6609:$F6609,E6609)-1</f>
        <v>0</v>
      </c>
      <c r="L6609" s="1" t="n">
        <f aca="false">COUNTIF($A6609:$F6609,F6609)-1</f>
        <v>1</v>
      </c>
      <c r="M6609" s="2" t="n">
        <f aca="false">SUMPRODUCT(A6609:F6609,G6609:L6609)</f>
        <v>146</v>
      </c>
      <c r="N6609" s="3" t="n">
        <f aca="false">IF(AND(SUM(G6609:L6609)=2,M6609/2&gt;=(SUM(A6609:F6609)-M6609)/4),1,"")</f>
        <v>1</v>
      </c>
    </row>
    <row r="6610" customFormat="false" ht="15" hidden="false" customHeight="false" outlineLevel="0" collapsed="false">
      <c r="A6610" s="0" t="n">
        <v>69</v>
      </c>
      <c r="B6610" s="0" t="n">
        <v>79</v>
      </c>
      <c r="C6610" s="0" t="n">
        <v>100</v>
      </c>
      <c r="D6610" s="0" t="n">
        <v>64</v>
      </c>
      <c r="E6610" s="0" t="n">
        <v>44</v>
      </c>
      <c r="F6610" s="0" t="n">
        <v>91</v>
      </c>
      <c r="G6610" s="1" t="n">
        <f aca="false">COUNTIF($A6610:$F6610,A6610)-1</f>
        <v>0</v>
      </c>
      <c r="H6610" s="1" t="n">
        <f aca="false">COUNTIF($A6610:$F6610,B6610)-1</f>
        <v>0</v>
      </c>
      <c r="I6610" s="1" t="n">
        <f aca="false">COUNTIF($A6610:$F6610,C6610)-1</f>
        <v>0</v>
      </c>
      <c r="J6610" s="1" t="n">
        <f aca="false">COUNTIF($A6610:$F6610,D6610)-1</f>
        <v>0</v>
      </c>
      <c r="K6610" s="1" t="n">
        <f aca="false">COUNTIF($A6610:$F6610,E6610)-1</f>
        <v>0</v>
      </c>
      <c r="L6610" s="1" t="n">
        <f aca="false">COUNTIF($A6610:$F6610,F6610)-1</f>
        <v>0</v>
      </c>
      <c r="M6610" s="2" t="n">
        <f aca="false">SUMPRODUCT(A6610:F6610,G6610:L6610)</f>
        <v>0</v>
      </c>
      <c r="N6610" s="3" t="str">
        <f aca="false">IF(AND(SUM(G6610:L6610)=2,M6610/2&gt;=(SUM(A6610:F6610)-M6610)/4),1,"")</f>
        <v/>
      </c>
    </row>
    <row r="6611" customFormat="false" ht="15" hidden="false" customHeight="false" outlineLevel="0" collapsed="false">
      <c r="A6611" s="0" t="n">
        <v>74</v>
      </c>
      <c r="B6611" s="0" t="n">
        <v>29</v>
      </c>
      <c r="C6611" s="0" t="n">
        <v>78</v>
      </c>
      <c r="D6611" s="0" t="n">
        <v>58</v>
      </c>
      <c r="E6611" s="0" t="n">
        <v>46</v>
      </c>
      <c r="F6611" s="0" t="n">
        <v>26</v>
      </c>
      <c r="G6611" s="1" t="n">
        <f aca="false">COUNTIF($A6611:$F6611,A6611)-1</f>
        <v>0</v>
      </c>
      <c r="H6611" s="1" t="n">
        <f aca="false">COUNTIF($A6611:$F6611,B6611)-1</f>
        <v>0</v>
      </c>
      <c r="I6611" s="1" t="n">
        <f aca="false">COUNTIF($A6611:$F6611,C6611)-1</f>
        <v>0</v>
      </c>
      <c r="J6611" s="1" t="n">
        <f aca="false">COUNTIF($A6611:$F6611,D6611)-1</f>
        <v>0</v>
      </c>
      <c r="K6611" s="1" t="n">
        <f aca="false">COUNTIF($A6611:$F6611,E6611)-1</f>
        <v>0</v>
      </c>
      <c r="L6611" s="1" t="n">
        <f aca="false">COUNTIF($A6611:$F6611,F6611)-1</f>
        <v>0</v>
      </c>
      <c r="M6611" s="2" t="n">
        <f aca="false">SUMPRODUCT(A6611:F6611,G6611:L6611)</f>
        <v>0</v>
      </c>
      <c r="N6611" s="3" t="str">
        <f aca="false">IF(AND(SUM(G6611:L6611)=2,M6611/2&gt;=(SUM(A6611:F6611)-M6611)/4),1,"")</f>
        <v/>
      </c>
    </row>
    <row r="6612" customFormat="false" ht="15" hidden="false" customHeight="false" outlineLevel="0" collapsed="false">
      <c r="A6612" s="0" t="n">
        <v>48</v>
      </c>
      <c r="B6612" s="0" t="n">
        <v>52</v>
      </c>
      <c r="C6612" s="0" t="n">
        <v>52</v>
      </c>
      <c r="D6612" s="0" t="n">
        <v>33</v>
      </c>
      <c r="E6612" s="0" t="n">
        <v>18</v>
      </c>
      <c r="F6612" s="0" t="n">
        <v>17</v>
      </c>
      <c r="G6612" s="1" t="n">
        <f aca="false">COUNTIF($A6612:$F6612,A6612)-1</f>
        <v>0</v>
      </c>
      <c r="H6612" s="1" t="n">
        <f aca="false">COUNTIF($A6612:$F6612,B6612)-1</f>
        <v>1</v>
      </c>
      <c r="I6612" s="1" t="n">
        <f aca="false">COUNTIF($A6612:$F6612,C6612)-1</f>
        <v>1</v>
      </c>
      <c r="J6612" s="1" t="n">
        <f aca="false">COUNTIF($A6612:$F6612,D6612)-1</f>
        <v>0</v>
      </c>
      <c r="K6612" s="1" t="n">
        <f aca="false">COUNTIF($A6612:$F6612,E6612)-1</f>
        <v>0</v>
      </c>
      <c r="L6612" s="1" t="n">
        <f aca="false">COUNTIF($A6612:$F6612,F6612)-1</f>
        <v>0</v>
      </c>
      <c r="M6612" s="2" t="n">
        <f aca="false">SUMPRODUCT(A6612:F6612,G6612:L6612)</f>
        <v>104</v>
      </c>
      <c r="N6612" s="3" t="n">
        <f aca="false">IF(AND(SUM(G6612:L6612)=2,M6612/2&gt;=(SUM(A6612:F6612)-M6612)/4),1,"")</f>
        <v>1</v>
      </c>
    </row>
    <row r="6613" customFormat="false" ht="15" hidden="false" customHeight="false" outlineLevel="0" collapsed="false">
      <c r="A6613" s="0" t="n">
        <v>22</v>
      </c>
      <c r="B6613" s="0" t="n">
        <v>27</v>
      </c>
      <c r="C6613" s="0" t="n">
        <v>58</v>
      </c>
      <c r="D6613" s="0" t="n">
        <v>16</v>
      </c>
      <c r="E6613" s="0" t="n">
        <v>25</v>
      </c>
      <c r="F6613" s="0" t="n">
        <v>31</v>
      </c>
      <c r="G6613" s="1" t="n">
        <f aca="false">COUNTIF($A6613:$F6613,A6613)-1</f>
        <v>0</v>
      </c>
      <c r="H6613" s="1" t="n">
        <f aca="false">COUNTIF($A6613:$F6613,B6613)-1</f>
        <v>0</v>
      </c>
      <c r="I6613" s="1" t="n">
        <f aca="false">COUNTIF($A6613:$F6613,C6613)-1</f>
        <v>0</v>
      </c>
      <c r="J6613" s="1" t="n">
        <f aca="false">COUNTIF($A6613:$F6613,D6613)-1</f>
        <v>0</v>
      </c>
      <c r="K6613" s="1" t="n">
        <f aca="false">COUNTIF($A6613:$F6613,E6613)-1</f>
        <v>0</v>
      </c>
      <c r="L6613" s="1" t="n">
        <f aca="false">COUNTIF($A6613:$F6613,F6613)-1</f>
        <v>0</v>
      </c>
      <c r="M6613" s="2" t="n">
        <f aca="false">SUMPRODUCT(A6613:F6613,G6613:L6613)</f>
        <v>0</v>
      </c>
      <c r="N6613" s="3" t="str">
        <f aca="false">IF(AND(SUM(G6613:L6613)=2,M6613/2&gt;=(SUM(A6613:F6613)-M6613)/4),1,"")</f>
        <v/>
      </c>
    </row>
    <row r="6614" customFormat="false" ht="15" hidden="false" customHeight="false" outlineLevel="0" collapsed="false">
      <c r="A6614" s="0" t="n">
        <v>16</v>
      </c>
      <c r="B6614" s="0" t="n">
        <v>23</v>
      </c>
      <c r="C6614" s="0" t="n">
        <v>24</v>
      </c>
      <c r="D6614" s="0" t="n">
        <v>52</v>
      </c>
      <c r="E6614" s="0" t="n">
        <v>88</v>
      </c>
      <c r="F6614" s="0" t="n">
        <v>36</v>
      </c>
      <c r="G6614" s="1" t="n">
        <f aca="false">COUNTIF($A6614:$F6614,A6614)-1</f>
        <v>0</v>
      </c>
      <c r="H6614" s="1" t="n">
        <f aca="false">COUNTIF($A6614:$F6614,B6614)-1</f>
        <v>0</v>
      </c>
      <c r="I6614" s="1" t="n">
        <f aca="false">COUNTIF($A6614:$F6614,C6614)-1</f>
        <v>0</v>
      </c>
      <c r="J6614" s="1" t="n">
        <f aca="false">COUNTIF($A6614:$F6614,D6614)-1</f>
        <v>0</v>
      </c>
      <c r="K6614" s="1" t="n">
        <f aca="false">COUNTIF($A6614:$F6614,E6614)-1</f>
        <v>0</v>
      </c>
      <c r="L6614" s="1" t="n">
        <f aca="false">COUNTIF($A6614:$F6614,F6614)-1</f>
        <v>0</v>
      </c>
      <c r="M6614" s="2" t="n">
        <f aca="false">SUMPRODUCT(A6614:F6614,G6614:L6614)</f>
        <v>0</v>
      </c>
      <c r="N6614" s="3" t="str">
        <f aca="false">IF(AND(SUM(G6614:L6614)=2,M6614/2&gt;=(SUM(A6614:F6614)-M6614)/4),1,"")</f>
        <v/>
      </c>
    </row>
    <row r="6615" customFormat="false" ht="15" hidden="false" customHeight="false" outlineLevel="0" collapsed="false">
      <c r="A6615" s="0" t="n">
        <v>81</v>
      </c>
      <c r="B6615" s="0" t="n">
        <v>92</v>
      </c>
      <c r="C6615" s="0" t="n">
        <v>92</v>
      </c>
      <c r="D6615" s="0" t="n">
        <v>62</v>
      </c>
      <c r="E6615" s="0" t="n">
        <v>64</v>
      </c>
      <c r="F6615" s="0" t="n">
        <v>62</v>
      </c>
      <c r="G6615" s="1" t="n">
        <f aca="false">COUNTIF($A6615:$F6615,A6615)-1</f>
        <v>0</v>
      </c>
      <c r="H6615" s="1" t="n">
        <f aca="false">COUNTIF($A6615:$F6615,B6615)-1</f>
        <v>1</v>
      </c>
      <c r="I6615" s="1" t="n">
        <f aca="false">COUNTIF($A6615:$F6615,C6615)-1</f>
        <v>1</v>
      </c>
      <c r="J6615" s="1" t="n">
        <f aca="false">COUNTIF($A6615:$F6615,D6615)-1</f>
        <v>1</v>
      </c>
      <c r="K6615" s="1" t="n">
        <f aca="false">COUNTIF($A6615:$F6615,E6615)-1</f>
        <v>0</v>
      </c>
      <c r="L6615" s="1" t="n">
        <f aca="false">COUNTIF($A6615:$F6615,F6615)-1</f>
        <v>1</v>
      </c>
      <c r="M6615" s="2" t="n">
        <f aca="false">SUMPRODUCT(A6615:F6615,G6615:L6615)</f>
        <v>308</v>
      </c>
      <c r="N6615" s="3" t="str">
        <f aca="false">IF(AND(SUM(G6615:L6615)=2,M6615/2&gt;=(SUM(A6615:F6615)-M6615)/4),1,"")</f>
        <v/>
      </c>
    </row>
    <row r="6616" customFormat="false" ht="15" hidden="false" customHeight="false" outlineLevel="0" collapsed="false">
      <c r="A6616" s="0" t="n">
        <v>45</v>
      </c>
      <c r="B6616" s="0" t="n">
        <v>49</v>
      </c>
      <c r="C6616" s="0" t="n">
        <v>74</v>
      </c>
      <c r="D6616" s="0" t="n">
        <v>29</v>
      </c>
      <c r="E6616" s="0" t="n">
        <v>54</v>
      </c>
      <c r="F6616" s="0" t="n">
        <v>44</v>
      </c>
      <c r="G6616" s="1" t="n">
        <f aca="false">COUNTIF($A6616:$F6616,A6616)-1</f>
        <v>0</v>
      </c>
      <c r="H6616" s="1" t="n">
        <f aca="false">COUNTIF($A6616:$F6616,B6616)-1</f>
        <v>0</v>
      </c>
      <c r="I6616" s="1" t="n">
        <f aca="false">COUNTIF($A6616:$F6616,C6616)-1</f>
        <v>0</v>
      </c>
      <c r="J6616" s="1" t="n">
        <f aca="false">COUNTIF($A6616:$F6616,D6616)-1</f>
        <v>0</v>
      </c>
      <c r="K6616" s="1" t="n">
        <f aca="false">COUNTIF($A6616:$F6616,E6616)-1</f>
        <v>0</v>
      </c>
      <c r="L6616" s="1" t="n">
        <f aca="false">COUNTIF($A6616:$F6616,F6616)-1</f>
        <v>0</v>
      </c>
      <c r="M6616" s="2" t="n">
        <f aca="false">SUMPRODUCT(A6616:F6616,G6616:L6616)</f>
        <v>0</v>
      </c>
      <c r="N6616" s="3" t="str">
        <f aca="false">IF(AND(SUM(G6616:L6616)=2,M6616/2&gt;=(SUM(A6616:F6616)-M6616)/4),1,"")</f>
        <v/>
      </c>
    </row>
    <row r="6617" customFormat="false" ht="15" hidden="false" customHeight="false" outlineLevel="0" collapsed="false">
      <c r="A6617" s="0" t="n">
        <v>31</v>
      </c>
      <c r="B6617" s="0" t="n">
        <v>60</v>
      </c>
      <c r="C6617" s="0" t="n">
        <v>73</v>
      </c>
      <c r="D6617" s="0" t="n">
        <v>56</v>
      </c>
      <c r="E6617" s="0" t="n">
        <v>16</v>
      </c>
      <c r="F6617" s="0" t="n">
        <v>88</v>
      </c>
      <c r="G6617" s="1" t="n">
        <f aca="false">COUNTIF($A6617:$F6617,A6617)-1</f>
        <v>0</v>
      </c>
      <c r="H6617" s="1" t="n">
        <f aca="false">COUNTIF($A6617:$F6617,B6617)-1</f>
        <v>0</v>
      </c>
      <c r="I6617" s="1" t="n">
        <f aca="false">COUNTIF($A6617:$F6617,C6617)-1</f>
        <v>0</v>
      </c>
      <c r="J6617" s="1" t="n">
        <f aca="false">COUNTIF($A6617:$F6617,D6617)-1</f>
        <v>0</v>
      </c>
      <c r="K6617" s="1" t="n">
        <f aca="false">COUNTIF($A6617:$F6617,E6617)-1</f>
        <v>0</v>
      </c>
      <c r="L6617" s="1" t="n">
        <f aca="false">COUNTIF($A6617:$F6617,F6617)-1</f>
        <v>0</v>
      </c>
      <c r="M6617" s="2" t="n">
        <f aca="false">SUMPRODUCT(A6617:F6617,G6617:L6617)</f>
        <v>0</v>
      </c>
      <c r="N6617" s="3" t="str">
        <f aca="false">IF(AND(SUM(G6617:L6617)=2,M6617/2&gt;=(SUM(A6617:F6617)-M6617)/4),1,"")</f>
        <v/>
      </c>
    </row>
    <row r="6618" customFormat="false" ht="15" hidden="false" customHeight="false" outlineLevel="0" collapsed="false">
      <c r="A6618" s="0" t="n">
        <v>49</v>
      </c>
      <c r="B6618" s="0" t="n">
        <v>14</v>
      </c>
      <c r="C6618" s="0" t="n">
        <v>80</v>
      </c>
      <c r="D6618" s="0" t="n">
        <v>93</v>
      </c>
      <c r="E6618" s="0" t="n">
        <v>25</v>
      </c>
      <c r="F6618" s="0" t="n">
        <v>25</v>
      </c>
      <c r="G6618" s="1" t="n">
        <f aca="false">COUNTIF($A6618:$F6618,A6618)-1</f>
        <v>0</v>
      </c>
      <c r="H6618" s="1" t="n">
        <f aca="false">COUNTIF($A6618:$F6618,B6618)-1</f>
        <v>0</v>
      </c>
      <c r="I6618" s="1" t="n">
        <f aca="false">COUNTIF($A6618:$F6618,C6618)-1</f>
        <v>0</v>
      </c>
      <c r="J6618" s="1" t="n">
        <f aca="false">COUNTIF($A6618:$F6618,D6618)-1</f>
        <v>0</v>
      </c>
      <c r="K6618" s="1" t="n">
        <f aca="false">COUNTIF($A6618:$F6618,E6618)-1</f>
        <v>1</v>
      </c>
      <c r="L6618" s="1" t="n">
        <f aca="false">COUNTIF($A6618:$F6618,F6618)-1</f>
        <v>1</v>
      </c>
      <c r="M6618" s="2" t="n">
        <f aca="false">SUMPRODUCT(A6618:F6618,G6618:L6618)</f>
        <v>50</v>
      </c>
      <c r="N6618" s="3" t="str">
        <f aca="false">IF(AND(SUM(G6618:L6618)=2,M6618/2&gt;=(SUM(A6618:F6618)-M6618)/4),1,"")</f>
        <v/>
      </c>
    </row>
    <row r="6619" customFormat="false" ht="15" hidden="false" customHeight="false" outlineLevel="0" collapsed="false">
      <c r="A6619" s="0" t="n">
        <v>76</v>
      </c>
      <c r="B6619" s="0" t="n">
        <v>79</v>
      </c>
      <c r="C6619" s="0" t="n">
        <v>21</v>
      </c>
      <c r="D6619" s="0" t="n">
        <v>18</v>
      </c>
      <c r="E6619" s="0" t="n">
        <v>17</v>
      </c>
      <c r="F6619" s="0" t="n">
        <v>67</v>
      </c>
      <c r="G6619" s="1" t="n">
        <f aca="false">COUNTIF($A6619:$F6619,A6619)-1</f>
        <v>0</v>
      </c>
      <c r="H6619" s="1" t="n">
        <f aca="false">COUNTIF($A6619:$F6619,B6619)-1</f>
        <v>0</v>
      </c>
      <c r="I6619" s="1" t="n">
        <f aca="false">COUNTIF($A6619:$F6619,C6619)-1</f>
        <v>0</v>
      </c>
      <c r="J6619" s="1" t="n">
        <f aca="false">COUNTIF($A6619:$F6619,D6619)-1</f>
        <v>0</v>
      </c>
      <c r="K6619" s="1" t="n">
        <f aca="false">COUNTIF($A6619:$F6619,E6619)-1</f>
        <v>0</v>
      </c>
      <c r="L6619" s="1" t="n">
        <f aca="false">COUNTIF($A6619:$F6619,F6619)-1</f>
        <v>0</v>
      </c>
      <c r="M6619" s="2" t="n">
        <f aca="false">SUMPRODUCT(A6619:F6619,G6619:L6619)</f>
        <v>0</v>
      </c>
      <c r="N6619" s="3" t="str">
        <f aca="false">IF(AND(SUM(G6619:L6619)=2,M6619/2&gt;=(SUM(A6619:F6619)-M6619)/4),1,"")</f>
        <v/>
      </c>
    </row>
    <row r="6620" customFormat="false" ht="15" hidden="false" customHeight="false" outlineLevel="0" collapsed="false">
      <c r="A6620" s="0" t="n">
        <v>91</v>
      </c>
      <c r="B6620" s="0" t="n">
        <v>61</v>
      </c>
      <c r="C6620" s="0" t="n">
        <v>92</v>
      </c>
      <c r="D6620" s="0" t="n">
        <v>33</v>
      </c>
      <c r="E6620" s="0" t="n">
        <v>89</v>
      </c>
      <c r="F6620" s="0" t="n">
        <v>95</v>
      </c>
      <c r="G6620" s="1" t="n">
        <f aca="false">COUNTIF($A6620:$F6620,A6620)-1</f>
        <v>0</v>
      </c>
      <c r="H6620" s="1" t="n">
        <f aca="false">COUNTIF($A6620:$F6620,B6620)-1</f>
        <v>0</v>
      </c>
      <c r="I6620" s="1" t="n">
        <f aca="false">COUNTIF($A6620:$F6620,C6620)-1</f>
        <v>0</v>
      </c>
      <c r="J6620" s="1" t="n">
        <f aca="false">COUNTIF($A6620:$F6620,D6620)-1</f>
        <v>0</v>
      </c>
      <c r="K6620" s="1" t="n">
        <f aca="false">COUNTIF($A6620:$F6620,E6620)-1</f>
        <v>0</v>
      </c>
      <c r="L6620" s="1" t="n">
        <f aca="false">COUNTIF($A6620:$F6620,F6620)-1</f>
        <v>0</v>
      </c>
      <c r="M6620" s="2" t="n">
        <f aca="false">SUMPRODUCT(A6620:F6620,G6620:L6620)</f>
        <v>0</v>
      </c>
      <c r="N6620" s="3" t="str">
        <f aca="false">IF(AND(SUM(G6620:L6620)=2,M6620/2&gt;=(SUM(A6620:F6620)-M6620)/4),1,"")</f>
        <v/>
      </c>
    </row>
    <row r="6621" customFormat="false" ht="15" hidden="false" customHeight="false" outlineLevel="0" collapsed="false">
      <c r="A6621" s="0" t="n">
        <v>76</v>
      </c>
      <c r="B6621" s="0" t="n">
        <v>52</v>
      </c>
      <c r="C6621" s="0" t="n">
        <v>50</v>
      </c>
      <c r="D6621" s="0" t="n">
        <v>98</v>
      </c>
      <c r="E6621" s="0" t="n">
        <v>27</v>
      </c>
      <c r="F6621" s="0" t="n">
        <v>68</v>
      </c>
      <c r="G6621" s="1" t="n">
        <f aca="false">COUNTIF($A6621:$F6621,A6621)-1</f>
        <v>0</v>
      </c>
      <c r="H6621" s="1" t="n">
        <f aca="false">COUNTIF($A6621:$F6621,B6621)-1</f>
        <v>0</v>
      </c>
      <c r="I6621" s="1" t="n">
        <f aca="false">COUNTIF($A6621:$F6621,C6621)-1</f>
        <v>0</v>
      </c>
      <c r="J6621" s="1" t="n">
        <f aca="false">COUNTIF($A6621:$F6621,D6621)-1</f>
        <v>0</v>
      </c>
      <c r="K6621" s="1" t="n">
        <f aca="false">COUNTIF($A6621:$F6621,E6621)-1</f>
        <v>0</v>
      </c>
      <c r="L6621" s="1" t="n">
        <f aca="false">COUNTIF($A6621:$F6621,F6621)-1</f>
        <v>0</v>
      </c>
      <c r="M6621" s="2" t="n">
        <f aca="false">SUMPRODUCT(A6621:F6621,G6621:L6621)</f>
        <v>0</v>
      </c>
      <c r="N6621" s="3" t="str">
        <f aca="false">IF(AND(SUM(G6621:L6621)=2,M6621/2&gt;=(SUM(A6621:F6621)-M6621)/4),1,"")</f>
        <v/>
      </c>
    </row>
    <row r="6622" customFormat="false" ht="15" hidden="false" customHeight="false" outlineLevel="0" collapsed="false">
      <c r="A6622" s="0" t="n">
        <v>74</v>
      </c>
      <c r="B6622" s="0" t="n">
        <v>32</v>
      </c>
      <c r="C6622" s="0" t="n">
        <v>45</v>
      </c>
      <c r="D6622" s="0" t="n">
        <v>14</v>
      </c>
      <c r="E6622" s="0" t="n">
        <v>26</v>
      </c>
      <c r="F6622" s="0" t="n">
        <v>65</v>
      </c>
      <c r="G6622" s="1" t="n">
        <f aca="false">COUNTIF($A6622:$F6622,A6622)-1</f>
        <v>0</v>
      </c>
      <c r="H6622" s="1" t="n">
        <f aca="false">COUNTIF($A6622:$F6622,B6622)-1</f>
        <v>0</v>
      </c>
      <c r="I6622" s="1" t="n">
        <f aca="false">COUNTIF($A6622:$F6622,C6622)-1</f>
        <v>0</v>
      </c>
      <c r="J6622" s="1" t="n">
        <f aca="false">COUNTIF($A6622:$F6622,D6622)-1</f>
        <v>0</v>
      </c>
      <c r="K6622" s="1" t="n">
        <f aca="false">COUNTIF($A6622:$F6622,E6622)-1</f>
        <v>0</v>
      </c>
      <c r="L6622" s="1" t="n">
        <f aca="false">COUNTIF($A6622:$F6622,F6622)-1</f>
        <v>0</v>
      </c>
      <c r="M6622" s="2" t="n">
        <f aca="false">SUMPRODUCT(A6622:F6622,G6622:L6622)</f>
        <v>0</v>
      </c>
      <c r="N6622" s="3" t="str">
        <f aca="false">IF(AND(SUM(G6622:L6622)=2,M6622/2&gt;=(SUM(A6622:F6622)-M6622)/4),1,"")</f>
        <v/>
      </c>
    </row>
    <row r="6623" customFormat="false" ht="15" hidden="false" customHeight="false" outlineLevel="0" collapsed="false">
      <c r="A6623" s="0" t="n">
        <v>58</v>
      </c>
      <c r="B6623" s="0" t="n">
        <v>100</v>
      </c>
      <c r="C6623" s="0" t="n">
        <v>43</v>
      </c>
      <c r="D6623" s="0" t="n">
        <v>35</v>
      </c>
      <c r="E6623" s="0" t="n">
        <v>39</v>
      </c>
      <c r="F6623" s="0" t="n">
        <v>42</v>
      </c>
      <c r="G6623" s="1" t="n">
        <f aca="false">COUNTIF($A6623:$F6623,A6623)-1</f>
        <v>0</v>
      </c>
      <c r="H6623" s="1" t="n">
        <f aca="false">COUNTIF($A6623:$F6623,B6623)-1</f>
        <v>0</v>
      </c>
      <c r="I6623" s="1" t="n">
        <f aca="false">COUNTIF($A6623:$F6623,C6623)-1</f>
        <v>0</v>
      </c>
      <c r="J6623" s="1" t="n">
        <f aca="false">COUNTIF($A6623:$F6623,D6623)-1</f>
        <v>0</v>
      </c>
      <c r="K6623" s="1" t="n">
        <f aca="false">COUNTIF($A6623:$F6623,E6623)-1</f>
        <v>0</v>
      </c>
      <c r="L6623" s="1" t="n">
        <f aca="false">COUNTIF($A6623:$F6623,F6623)-1</f>
        <v>0</v>
      </c>
      <c r="M6623" s="2" t="n">
        <f aca="false">SUMPRODUCT(A6623:F6623,G6623:L6623)</f>
        <v>0</v>
      </c>
      <c r="N6623" s="3" t="str">
        <f aca="false">IF(AND(SUM(G6623:L6623)=2,M6623/2&gt;=(SUM(A6623:F6623)-M6623)/4),1,"")</f>
        <v/>
      </c>
    </row>
    <row r="6624" customFormat="false" ht="15" hidden="false" customHeight="false" outlineLevel="0" collapsed="false">
      <c r="A6624" s="0" t="n">
        <v>18</v>
      </c>
      <c r="B6624" s="0" t="n">
        <v>29</v>
      </c>
      <c r="C6624" s="0" t="n">
        <v>82</v>
      </c>
      <c r="D6624" s="0" t="n">
        <v>11</v>
      </c>
      <c r="E6624" s="0" t="n">
        <v>60</v>
      </c>
      <c r="F6624" s="0" t="n">
        <v>81</v>
      </c>
      <c r="G6624" s="1" t="n">
        <f aca="false">COUNTIF($A6624:$F6624,A6624)-1</f>
        <v>0</v>
      </c>
      <c r="H6624" s="1" t="n">
        <f aca="false">COUNTIF($A6624:$F6624,B6624)-1</f>
        <v>0</v>
      </c>
      <c r="I6624" s="1" t="n">
        <f aca="false">COUNTIF($A6624:$F6624,C6624)-1</f>
        <v>0</v>
      </c>
      <c r="J6624" s="1" t="n">
        <f aca="false">COUNTIF($A6624:$F6624,D6624)-1</f>
        <v>0</v>
      </c>
      <c r="K6624" s="1" t="n">
        <f aca="false">COUNTIF($A6624:$F6624,E6624)-1</f>
        <v>0</v>
      </c>
      <c r="L6624" s="1" t="n">
        <f aca="false">COUNTIF($A6624:$F6624,F6624)-1</f>
        <v>0</v>
      </c>
      <c r="M6624" s="2" t="n">
        <f aca="false">SUMPRODUCT(A6624:F6624,G6624:L6624)</f>
        <v>0</v>
      </c>
      <c r="N6624" s="3" t="str">
        <f aca="false">IF(AND(SUM(G6624:L6624)=2,M6624/2&gt;=(SUM(A6624:F6624)-M6624)/4),1,"")</f>
        <v/>
      </c>
    </row>
    <row r="6625" customFormat="false" ht="15" hidden="false" customHeight="false" outlineLevel="0" collapsed="false">
      <c r="A6625" s="0" t="n">
        <v>18</v>
      </c>
      <c r="B6625" s="0" t="n">
        <v>92</v>
      </c>
      <c r="C6625" s="0" t="n">
        <v>74</v>
      </c>
      <c r="D6625" s="0" t="n">
        <v>96</v>
      </c>
      <c r="E6625" s="0" t="n">
        <v>79</v>
      </c>
      <c r="F6625" s="0" t="n">
        <v>38</v>
      </c>
      <c r="G6625" s="1" t="n">
        <f aca="false">COUNTIF($A6625:$F6625,A6625)-1</f>
        <v>0</v>
      </c>
      <c r="H6625" s="1" t="n">
        <f aca="false">COUNTIF($A6625:$F6625,B6625)-1</f>
        <v>0</v>
      </c>
      <c r="I6625" s="1" t="n">
        <f aca="false">COUNTIF($A6625:$F6625,C6625)-1</f>
        <v>0</v>
      </c>
      <c r="J6625" s="1" t="n">
        <f aca="false">COUNTIF($A6625:$F6625,D6625)-1</f>
        <v>0</v>
      </c>
      <c r="K6625" s="1" t="n">
        <f aca="false">COUNTIF($A6625:$F6625,E6625)-1</f>
        <v>0</v>
      </c>
      <c r="L6625" s="1" t="n">
        <f aca="false">COUNTIF($A6625:$F6625,F6625)-1</f>
        <v>0</v>
      </c>
      <c r="M6625" s="2" t="n">
        <f aca="false">SUMPRODUCT(A6625:F6625,G6625:L6625)</f>
        <v>0</v>
      </c>
      <c r="N6625" s="3" t="str">
        <f aca="false">IF(AND(SUM(G6625:L6625)=2,M6625/2&gt;=(SUM(A6625:F6625)-M6625)/4),1,"")</f>
        <v/>
      </c>
    </row>
    <row r="6626" customFormat="false" ht="15" hidden="false" customHeight="false" outlineLevel="0" collapsed="false">
      <c r="A6626" s="0" t="n">
        <v>74</v>
      </c>
      <c r="B6626" s="0" t="n">
        <v>99</v>
      </c>
      <c r="C6626" s="0" t="n">
        <v>41</v>
      </c>
      <c r="D6626" s="0" t="n">
        <v>19</v>
      </c>
      <c r="E6626" s="0" t="n">
        <v>78</v>
      </c>
      <c r="F6626" s="0" t="n">
        <v>34</v>
      </c>
      <c r="G6626" s="1" t="n">
        <f aca="false">COUNTIF($A6626:$F6626,A6626)-1</f>
        <v>0</v>
      </c>
      <c r="H6626" s="1" t="n">
        <f aca="false">COUNTIF($A6626:$F6626,B6626)-1</f>
        <v>0</v>
      </c>
      <c r="I6626" s="1" t="n">
        <f aca="false">COUNTIF($A6626:$F6626,C6626)-1</f>
        <v>0</v>
      </c>
      <c r="J6626" s="1" t="n">
        <f aca="false">COUNTIF($A6626:$F6626,D6626)-1</f>
        <v>0</v>
      </c>
      <c r="K6626" s="1" t="n">
        <f aca="false">COUNTIF($A6626:$F6626,E6626)-1</f>
        <v>0</v>
      </c>
      <c r="L6626" s="1" t="n">
        <f aca="false">COUNTIF($A6626:$F6626,F6626)-1</f>
        <v>0</v>
      </c>
      <c r="M6626" s="2" t="n">
        <f aca="false">SUMPRODUCT(A6626:F6626,G6626:L6626)</f>
        <v>0</v>
      </c>
      <c r="N6626" s="3" t="str">
        <f aca="false">IF(AND(SUM(G6626:L6626)=2,M6626/2&gt;=(SUM(A6626:F6626)-M6626)/4),1,"")</f>
        <v/>
      </c>
    </row>
    <row r="6627" customFormat="false" ht="15" hidden="false" customHeight="false" outlineLevel="0" collapsed="false">
      <c r="A6627" s="0" t="n">
        <v>98</v>
      </c>
      <c r="B6627" s="0" t="n">
        <v>74</v>
      </c>
      <c r="C6627" s="0" t="n">
        <v>13</v>
      </c>
      <c r="D6627" s="0" t="n">
        <v>93</v>
      </c>
      <c r="E6627" s="0" t="n">
        <v>57</v>
      </c>
      <c r="F6627" s="0" t="n">
        <v>44</v>
      </c>
      <c r="G6627" s="1" t="n">
        <f aca="false">COUNTIF($A6627:$F6627,A6627)-1</f>
        <v>0</v>
      </c>
      <c r="H6627" s="1" t="n">
        <f aca="false">COUNTIF($A6627:$F6627,B6627)-1</f>
        <v>0</v>
      </c>
      <c r="I6627" s="1" t="n">
        <f aca="false">COUNTIF($A6627:$F6627,C6627)-1</f>
        <v>0</v>
      </c>
      <c r="J6627" s="1" t="n">
        <f aca="false">COUNTIF($A6627:$F6627,D6627)-1</f>
        <v>0</v>
      </c>
      <c r="K6627" s="1" t="n">
        <f aca="false">COUNTIF($A6627:$F6627,E6627)-1</f>
        <v>0</v>
      </c>
      <c r="L6627" s="1" t="n">
        <f aca="false">COUNTIF($A6627:$F6627,F6627)-1</f>
        <v>0</v>
      </c>
      <c r="M6627" s="2" t="n">
        <f aca="false">SUMPRODUCT(A6627:F6627,G6627:L6627)</f>
        <v>0</v>
      </c>
      <c r="N6627" s="3" t="str">
        <f aca="false">IF(AND(SUM(G6627:L6627)=2,M6627/2&gt;=(SUM(A6627:F6627)-M6627)/4),1,"")</f>
        <v/>
      </c>
    </row>
    <row r="6628" customFormat="false" ht="15" hidden="false" customHeight="false" outlineLevel="0" collapsed="false">
      <c r="A6628" s="0" t="n">
        <v>89</v>
      </c>
      <c r="B6628" s="0" t="n">
        <v>42</v>
      </c>
      <c r="C6628" s="0" t="n">
        <v>52</v>
      </c>
      <c r="D6628" s="0" t="n">
        <v>95</v>
      </c>
      <c r="E6628" s="0" t="n">
        <v>88</v>
      </c>
      <c r="F6628" s="0" t="n">
        <v>75</v>
      </c>
      <c r="G6628" s="1" t="n">
        <f aca="false">COUNTIF($A6628:$F6628,A6628)-1</f>
        <v>0</v>
      </c>
      <c r="H6628" s="1" t="n">
        <f aca="false">COUNTIF($A6628:$F6628,B6628)-1</f>
        <v>0</v>
      </c>
      <c r="I6628" s="1" t="n">
        <f aca="false">COUNTIF($A6628:$F6628,C6628)-1</f>
        <v>0</v>
      </c>
      <c r="J6628" s="1" t="n">
        <f aca="false">COUNTIF($A6628:$F6628,D6628)-1</f>
        <v>0</v>
      </c>
      <c r="K6628" s="1" t="n">
        <f aca="false">COUNTIF($A6628:$F6628,E6628)-1</f>
        <v>0</v>
      </c>
      <c r="L6628" s="1" t="n">
        <f aca="false">COUNTIF($A6628:$F6628,F6628)-1</f>
        <v>0</v>
      </c>
      <c r="M6628" s="2" t="n">
        <f aca="false">SUMPRODUCT(A6628:F6628,G6628:L6628)</f>
        <v>0</v>
      </c>
      <c r="N6628" s="3" t="str">
        <f aca="false">IF(AND(SUM(G6628:L6628)=2,M6628/2&gt;=(SUM(A6628:F6628)-M6628)/4),1,"")</f>
        <v/>
      </c>
    </row>
    <row r="6629" customFormat="false" ht="15" hidden="false" customHeight="false" outlineLevel="0" collapsed="false">
      <c r="A6629" s="0" t="n">
        <v>15</v>
      </c>
      <c r="B6629" s="0" t="n">
        <v>26</v>
      </c>
      <c r="C6629" s="0" t="n">
        <v>28</v>
      </c>
      <c r="D6629" s="0" t="n">
        <v>66</v>
      </c>
      <c r="E6629" s="0" t="n">
        <v>37</v>
      </c>
      <c r="F6629" s="0" t="n">
        <v>50</v>
      </c>
      <c r="G6629" s="1" t="n">
        <f aca="false">COUNTIF($A6629:$F6629,A6629)-1</f>
        <v>0</v>
      </c>
      <c r="H6629" s="1" t="n">
        <f aca="false">COUNTIF($A6629:$F6629,B6629)-1</f>
        <v>0</v>
      </c>
      <c r="I6629" s="1" t="n">
        <f aca="false">COUNTIF($A6629:$F6629,C6629)-1</f>
        <v>0</v>
      </c>
      <c r="J6629" s="1" t="n">
        <f aca="false">COUNTIF($A6629:$F6629,D6629)-1</f>
        <v>0</v>
      </c>
      <c r="K6629" s="1" t="n">
        <f aca="false">COUNTIF($A6629:$F6629,E6629)-1</f>
        <v>0</v>
      </c>
      <c r="L6629" s="1" t="n">
        <f aca="false">COUNTIF($A6629:$F6629,F6629)-1</f>
        <v>0</v>
      </c>
      <c r="M6629" s="2" t="n">
        <f aca="false">SUMPRODUCT(A6629:F6629,G6629:L6629)</f>
        <v>0</v>
      </c>
      <c r="N6629" s="3" t="str">
        <f aca="false">IF(AND(SUM(G6629:L6629)=2,M6629/2&gt;=(SUM(A6629:F6629)-M6629)/4),1,"")</f>
        <v/>
      </c>
    </row>
    <row r="6630" customFormat="false" ht="15" hidden="false" customHeight="false" outlineLevel="0" collapsed="false">
      <c r="A6630" s="0" t="n">
        <v>52</v>
      </c>
      <c r="B6630" s="0" t="n">
        <v>76</v>
      </c>
      <c r="C6630" s="0" t="n">
        <v>65</v>
      </c>
      <c r="D6630" s="0" t="n">
        <v>56</v>
      </c>
      <c r="E6630" s="0" t="n">
        <v>87</v>
      </c>
      <c r="F6630" s="0" t="n">
        <v>90</v>
      </c>
      <c r="G6630" s="1" t="n">
        <f aca="false">COUNTIF($A6630:$F6630,A6630)-1</f>
        <v>0</v>
      </c>
      <c r="H6630" s="1" t="n">
        <f aca="false">COUNTIF($A6630:$F6630,B6630)-1</f>
        <v>0</v>
      </c>
      <c r="I6630" s="1" t="n">
        <f aca="false">COUNTIF($A6630:$F6630,C6630)-1</f>
        <v>0</v>
      </c>
      <c r="J6630" s="1" t="n">
        <f aca="false">COUNTIF($A6630:$F6630,D6630)-1</f>
        <v>0</v>
      </c>
      <c r="K6630" s="1" t="n">
        <f aca="false">COUNTIF($A6630:$F6630,E6630)-1</f>
        <v>0</v>
      </c>
      <c r="L6630" s="1" t="n">
        <f aca="false">COUNTIF($A6630:$F6630,F6630)-1</f>
        <v>0</v>
      </c>
      <c r="M6630" s="2" t="n">
        <f aca="false">SUMPRODUCT(A6630:F6630,G6630:L6630)</f>
        <v>0</v>
      </c>
      <c r="N6630" s="3" t="str">
        <f aca="false">IF(AND(SUM(G6630:L6630)=2,M6630/2&gt;=(SUM(A6630:F6630)-M6630)/4),1,"")</f>
        <v/>
      </c>
    </row>
    <row r="6631" customFormat="false" ht="15" hidden="false" customHeight="false" outlineLevel="0" collapsed="false">
      <c r="A6631" s="0" t="n">
        <v>31</v>
      </c>
      <c r="B6631" s="0" t="n">
        <v>29</v>
      </c>
      <c r="C6631" s="0" t="n">
        <v>36</v>
      </c>
      <c r="D6631" s="0" t="n">
        <v>28</v>
      </c>
      <c r="E6631" s="0" t="n">
        <v>72</v>
      </c>
      <c r="F6631" s="0" t="n">
        <v>34</v>
      </c>
      <c r="G6631" s="1" t="n">
        <f aca="false">COUNTIF($A6631:$F6631,A6631)-1</f>
        <v>0</v>
      </c>
      <c r="H6631" s="1" t="n">
        <f aca="false">COUNTIF($A6631:$F6631,B6631)-1</f>
        <v>0</v>
      </c>
      <c r="I6631" s="1" t="n">
        <f aca="false">COUNTIF($A6631:$F6631,C6631)-1</f>
        <v>0</v>
      </c>
      <c r="J6631" s="1" t="n">
        <f aca="false">COUNTIF($A6631:$F6631,D6631)-1</f>
        <v>0</v>
      </c>
      <c r="K6631" s="1" t="n">
        <f aca="false">COUNTIF($A6631:$F6631,E6631)-1</f>
        <v>0</v>
      </c>
      <c r="L6631" s="1" t="n">
        <f aca="false">COUNTIF($A6631:$F6631,F6631)-1</f>
        <v>0</v>
      </c>
      <c r="M6631" s="2" t="n">
        <f aca="false">SUMPRODUCT(A6631:F6631,G6631:L6631)</f>
        <v>0</v>
      </c>
      <c r="N6631" s="3" t="str">
        <f aca="false">IF(AND(SUM(G6631:L6631)=2,M6631/2&gt;=(SUM(A6631:F6631)-M6631)/4),1,"")</f>
        <v/>
      </c>
    </row>
    <row r="6632" customFormat="false" ht="15" hidden="false" customHeight="false" outlineLevel="0" collapsed="false">
      <c r="A6632" s="0" t="n">
        <v>26</v>
      </c>
      <c r="B6632" s="0" t="n">
        <v>20</v>
      </c>
      <c r="C6632" s="0" t="n">
        <v>10</v>
      </c>
      <c r="D6632" s="0" t="n">
        <v>75</v>
      </c>
      <c r="E6632" s="0" t="n">
        <v>10</v>
      </c>
      <c r="F6632" s="0" t="n">
        <v>36</v>
      </c>
      <c r="G6632" s="1" t="n">
        <f aca="false">COUNTIF($A6632:$F6632,A6632)-1</f>
        <v>0</v>
      </c>
      <c r="H6632" s="1" t="n">
        <f aca="false">COUNTIF($A6632:$F6632,B6632)-1</f>
        <v>0</v>
      </c>
      <c r="I6632" s="1" t="n">
        <f aca="false">COUNTIF($A6632:$F6632,C6632)-1</f>
        <v>1</v>
      </c>
      <c r="J6632" s="1" t="n">
        <f aca="false">COUNTIF($A6632:$F6632,D6632)-1</f>
        <v>0</v>
      </c>
      <c r="K6632" s="1" t="n">
        <f aca="false">COUNTIF($A6632:$F6632,E6632)-1</f>
        <v>1</v>
      </c>
      <c r="L6632" s="1" t="n">
        <f aca="false">COUNTIF($A6632:$F6632,F6632)-1</f>
        <v>0</v>
      </c>
      <c r="M6632" s="2" t="n">
        <f aca="false">SUMPRODUCT(A6632:F6632,G6632:L6632)</f>
        <v>20</v>
      </c>
      <c r="N6632" s="3" t="str">
        <f aca="false">IF(AND(SUM(G6632:L6632)=2,M6632/2&gt;=(SUM(A6632:F6632)-M6632)/4),1,"")</f>
        <v/>
      </c>
    </row>
    <row r="6633" customFormat="false" ht="15" hidden="false" customHeight="false" outlineLevel="0" collapsed="false">
      <c r="A6633" s="0" t="n">
        <v>42</v>
      </c>
      <c r="B6633" s="0" t="n">
        <v>60</v>
      </c>
      <c r="C6633" s="0" t="n">
        <v>64</v>
      </c>
      <c r="D6633" s="0" t="n">
        <v>12</v>
      </c>
      <c r="E6633" s="0" t="n">
        <v>25</v>
      </c>
      <c r="F6633" s="0" t="n">
        <v>94</v>
      </c>
      <c r="G6633" s="1" t="n">
        <f aca="false">COUNTIF($A6633:$F6633,A6633)-1</f>
        <v>0</v>
      </c>
      <c r="H6633" s="1" t="n">
        <f aca="false">COUNTIF($A6633:$F6633,B6633)-1</f>
        <v>0</v>
      </c>
      <c r="I6633" s="1" t="n">
        <f aca="false">COUNTIF($A6633:$F6633,C6633)-1</f>
        <v>0</v>
      </c>
      <c r="J6633" s="1" t="n">
        <f aca="false">COUNTIF($A6633:$F6633,D6633)-1</f>
        <v>0</v>
      </c>
      <c r="K6633" s="1" t="n">
        <f aca="false">COUNTIF($A6633:$F6633,E6633)-1</f>
        <v>0</v>
      </c>
      <c r="L6633" s="1" t="n">
        <f aca="false">COUNTIF($A6633:$F6633,F6633)-1</f>
        <v>0</v>
      </c>
      <c r="M6633" s="2" t="n">
        <f aca="false">SUMPRODUCT(A6633:F6633,G6633:L6633)</f>
        <v>0</v>
      </c>
      <c r="N6633" s="3" t="str">
        <f aca="false">IF(AND(SUM(G6633:L6633)=2,M6633/2&gt;=(SUM(A6633:F6633)-M6633)/4),1,"")</f>
        <v/>
      </c>
    </row>
    <row r="6634" customFormat="false" ht="15" hidden="false" customHeight="false" outlineLevel="0" collapsed="false">
      <c r="A6634" s="0" t="n">
        <v>26</v>
      </c>
      <c r="B6634" s="0" t="n">
        <v>53</v>
      </c>
      <c r="C6634" s="0" t="n">
        <v>16</v>
      </c>
      <c r="D6634" s="0" t="n">
        <v>12</v>
      </c>
      <c r="E6634" s="0" t="n">
        <v>42</v>
      </c>
      <c r="F6634" s="0" t="n">
        <v>86</v>
      </c>
      <c r="G6634" s="1" t="n">
        <f aca="false">COUNTIF($A6634:$F6634,A6634)-1</f>
        <v>0</v>
      </c>
      <c r="H6634" s="1" t="n">
        <f aca="false">COUNTIF($A6634:$F6634,B6634)-1</f>
        <v>0</v>
      </c>
      <c r="I6634" s="1" t="n">
        <f aca="false">COUNTIF($A6634:$F6634,C6634)-1</f>
        <v>0</v>
      </c>
      <c r="J6634" s="1" t="n">
        <f aca="false">COUNTIF($A6634:$F6634,D6634)-1</f>
        <v>0</v>
      </c>
      <c r="K6634" s="1" t="n">
        <f aca="false">COUNTIF($A6634:$F6634,E6634)-1</f>
        <v>0</v>
      </c>
      <c r="L6634" s="1" t="n">
        <f aca="false">COUNTIF($A6634:$F6634,F6634)-1</f>
        <v>0</v>
      </c>
      <c r="M6634" s="2" t="n">
        <f aca="false">SUMPRODUCT(A6634:F6634,G6634:L6634)</f>
        <v>0</v>
      </c>
      <c r="N6634" s="3" t="str">
        <f aca="false">IF(AND(SUM(G6634:L6634)=2,M6634/2&gt;=(SUM(A6634:F6634)-M6634)/4),1,"")</f>
        <v/>
      </c>
    </row>
    <row r="6635" customFormat="false" ht="15" hidden="false" customHeight="false" outlineLevel="0" collapsed="false">
      <c r="A6635" s="0" t="n">
        <v>99</v>
      </c>
      <c r="B6635" s="0" t="n">
        <v>15</v>
      </c>
      <c r="C6635" s="0" t="n">
        <v>29</v>
      </c>
      <c r="D6635" s="0" t="n">
        <v>48</v>
      </c>
      <c r="E6635" s="0" t="n">
        <v>26</v>
      </c>
      <c r="F6635" s="0" t="n">
        <v>20</v>
      </c>
      <c r="G6635" s="1" t="n">
        <f aca="false">COUNTIF($A6635:$F6635,A6635)-1</f>
        <v>0</v>
      </c>
      <c r="H6635" s="1" t="n">
        <f aca="false">COUNTIF($A6635:$F6635,B6635)-1</f>
        <v>0</v>
      </c>
      <c r="I6635" s="1" t="n">
        <f aca="false">COUNTIF($A6635:$F6635,C6635)-1</f>
        <v>0</v>
      </c>
      <c r="J6635" s="1" t="n">
        <f aca="false">COUNTIF($A6635:$F6635,D6635)-1</f>
        <v>0</v>
      </c>
      <c r="K6635" s="1" t="n">
        <f aca="false">COUNTIF($A6635:$F6635,E6635)-1</f>
        <v>0</v>
      </c>
      <c r="L6635" s="1" t="n">
        <f aca="false">COUNTIF($A6635:$F6635,F6635)-1</f>
        <v>0</v>
      </c>
      <c r="M6635" s="2" t="n">
        <f aca="false">SUMPRODUCT(A6635:F6635,G6635:L6635)</f>
        <v>0</v>
      </c>
      <c r="N6635" s="3" t="str">
        <f aca="false">IF(AND(SUM(G6635:L6635)=2,M6635/2&gt;=(SUM(A6635:F6635)-M6635)/4),1,"")</f>
        <v/>
      </c>
    </row>
    <row r="6636" customFormat="false" ht="15" hidden="false" customHeight="false" outlineLevel="0" collapsed="false">
      <c r="A6636" s="0" t="n">
        <v>67</v>
      </c>
      <c r="B6636" s="0" t="n">
        <v>90</v>
      </c>
      <c r="C6636" s="0" t="n">
        <v>44</v>
      </c>
      <c r="D6636" s="0" t="n">
        <v>78</v>
      </c>
      <c r="E6636" s="0" t="n">
        <v>40</v>
      </c>
      <c r="F6636" s="0" t="n">
        <v>88</v>
      </c>
      <c r="G6636" s="1" t="n">
        <f aca="false">COUNTIF($A6636:$F6636,A6636)-1</f>
        <v>0</v>
      </c>
      <c r="H6636" s="1" t="n">
        <f aca="false">COUNTIF($A6636:$F6636,B6636)-1</f>
        <v>0</v>
      </c>
      <c r="I6636" s="1" t="n">
        <f aca="false">COUNTIF($A6636:$F6636,C6636)-1</f>
        <v>0</v>
      </c>
      <c r="J6636" s="1" t="n">
        <f aca="false">COUNTIF($A6636:$F6636,D6636)-1</f>
        <v>0</v>
      </c>
      <c r="K6636" s="1" t="n">
        <f aca="false">COUNTIF($A6636:$F6636,E6636)-1</f>
        <v>0</v>
      </c>
      <c r="L6636" s="1" t="n">
        <f aca="false">COUNTIF($A6636:$F6636,F6636)-1</f>
        <v>0</v>
      </c>
      <c r="M6636" s="2" t="n">
        <f aca="false">SUMPRODUCT(A6636:F6636,G6636:L6636)</f>
        <v>0</v>
      </c>
      <c r="N6636" s="3" t="str">
        <f aca="false">IF(AND(SUM(G6636:L6636)=2,M6636/2&gt;=(SUM(A6636:F6636)-M6636)/4),1,"")</f>
        <v/>
      </c>
    </row>
    <row r="6637" customFormat="false" ht="15" hidden="false" customHeight="false" outlineLevel="0" collapsed="false">
      <c r="A6637" s="0" t="n">
        <v>52</v>
      </c>
      <c r="B6637" s="0" t="n">
        <v>100</v>
      </c>
      <c r="C6637" s="0" t="n">
        <v>57</v>
      </c>
      <c r="D6637" s="0" t="n">
        <v>74</v>
      </c>
      <c r="E6637" s="0" t="n">
        <v>100</v>
      </c>
      <c r="F6637" s="0" t="n">
        <v>40</v>
      </c>
      <c r="G6637" s="1" t="n">
        <f aca="false">COUNTIF($A6637:$F6637,A6637)-1</f>
        <v>0</v>
      </c>
      <c r="H6637" s="1" t="n">
        <f aca="false">COUNTIF($A6637:$F6637,B6637)-1</f>
        <v>1</v>
      </c>
      <c r="I6637" s="1" t="n">
        <f aca="false">COUNTIF($A6637:$F6637,C6637)-1</f>
        <v>0</v>
      </c>
      <c r="J6637" s="1" t="n">
        <f aca="false">COUNTIF($A6637:$F6637,D6637)-1</f>
        <v>0</v>
      </c>
      <c r="K6637" s="1" t="n">
        <f aca="false">COUNTIF($A6637:$F6637,E6637)-1</f>
        <v>1</v>
      </c>
      <c r="L6637" s="1" t="n">
        <f aca="false">COUNTIF($A6637:$F6637,F6637)-1</f>
        <v>0</v>
      </c>
      <c r="M6637" s="2" t="n">
        <f aca="false">SUMPRODUCT(A6637:F6637,G6637:L6637)</f>
        <v>200</v>
      </c>
      <c r="N6637" s="3" t="n">
        <f aca="false">IF(AND(SUM(G6637:L6637)=2,M6637/2&gt;=(SUM(A6637:F6637)-M6637)/4),1,"")</f>
        <v>1</v>
      </c>
    </row>
    <row r="6638" customFormat="false" ht="15" hidden="false" customHeight="false" outlineLevel="0" collapsed="false">
      <c r="A6638" s="0" t="n">
        <v>29</v>
      </c>
      <c r="B6638" s="0" t="n">
        <v>90</v>
      </c>
      <c r="C6638" s="0" t="n">
        <v>68</v>
      </c>
      <c r="D6638" s="0" t="n">
        <v>68</v>
      </c>
      <c r="E6638" s="0" t="n">
        <v>45</v>
      </c>
      <c r="F6638" s="0" t="n">
        <v>57</v>
      </c>
      <c r="G6638" s="1" t="n">
        <f aca="false">COUNTIF($A6638:$F6638,A6638)-1</f>
        <v>0</v>
      </c>
      <c r="H6638" s="1" t="n">
        <f aca="false">COUNTIF($A6638:$F6638,B6638)-1</f>
        <v>0</v>
      </c>
      <c r="I6638" s="1" t="n">
        <f aca="false">COUNTIF($A6638:$F6638,C6638)-1</f>
        <v>1</v>
      </c>
      <c r="J6638" s="1" t="n">
        <f aca="false">COUNTIF($A6638:$F6638,D6638)-1</f>
        <v>1</v>
      </c>
      <c r="K6638" s="1" t="n">
        <f aca="false">COUNTIF($A6638:$F6638,E6638)-1</f>
        <v>0</v>
      </c>
      <c r="L6638" s="1" t="n">
        <f aca="false">COUNTIF($A6638:$F6638,F6638)-1</f>
        <v>0</v>
      </c>
      <c r="M6638" s="2" t="n">
        <f aca="false">SUMPRODUCT(A6638:F6638,G6638:L6638)</f>
        <v>136</v>
      </c>
      <c r="N6638" s="3" t="n">
        <f aca="false">IF(AND(SUM(G6638:L6638)=2,M6638/2&gt;=(SUM(A6638:F6638)-M6638)/4),1,"")</f>
        <v>1</v>
      </c>
    </row>
    <row r="6639" customFormat="false" ht="15" hidden="false" customHeight="false" outlineLevel="0" collapsed="false">
      <c r="A6639" s="0" t="n">
        <v>88</v>
      </c>
      <c r="B6639" s="0" t="n">
        <v>34</v>
      </c>
      <c r="C6639" s="0" t="n">
        <v>47</v>
      </c>
      <c r="D6639" s="0" t="n">
        <v>55</v>
      </c>
      <c r="E6639" s="0" t="n">
        <v>68</v>
      </c>
      <c r="F6639" s="0" t="n">
        <v>75</v>
      </c>
      <c r="G6639" s="1" t="n">
        <f aca="false">COUNTIF($A6639:$F6639,A6639)-1</f>
        <v>0</v>
      </c>
      <c r="H6639" s="1" t="n">
        <f aca="false">COUNTIF($A6639:$F6639,B6639)-1</f>
        <v>0</v>
      </c>
      <c r="I6639" s="1" t="n">
        <f aca="false">COUNTIF($A6639:$F6639,C6639)-1</f>
        <v>0</v>
      </c>
      <c r="J6639" s="1" t="n">
        <f aca="false">COUNTIF($A6639:$F6639,D6639)-1</f>
        <v>0</v>
      </c>
      <c r="K6639" s="1" t="n">
        <f aca="false">COUNTIF($A6639:$F6639,E6639)-1</f>
        <v>0</v>
      </c>
      <c r="L6639" s="1" t="n">
        <f aca="false">COUNTIF($A6639:$F6639,F6639)-1</f>
        <v>0</v>
      </c>
      <c r="M6639" s="2" t="n">
        <f aca="false">SUMPRODUCT(A6639:F6639,G6639:L6639)</f>
        <v>0</v>
      </c>
      <c r="N6639" s="3" t="str">
        <f aca="false">IF(AND(SUM(G6639:L6639)=2,M6639/2&gt;=(SUM(A6639:F6639)-M6639)/4),1,"")</f>
        <v/>
      </c>
    </row>
    <row r="6640" customFormat="false" ht="15" hidden="false" customHeight="false" outlineLevel="0" collapsed="false">
      <c r="A6640" s="0" t="n">
        <v>20</v>
      </c>
      <c r="B6640" s="0" t="n">
        <v>23</v>
      </c>
      <c r="C6640" s="0" t="n">
        <v>58</v>
      </c>
      <c r="D6640" s="0" t="n">
        <v>89</v>
      </c>
      <c r="E6640" s="0" t="n">
        <v>39</v>
      </c>
      <c r="F6640" s="0" t="n">
        <v>43</v>
      </c>
      <c r="G6640" s="1" t="n">
        <f aca="false">COUNTIF($A6640:$F6640,A6640)-1</f>
        <v>0</v>
      </c>
      <c r="H6640" s="1" t="n">
        <f aca="false">COUNTIF($A6640:$F6640,B6640)-1</f>
        <v>0</v>
      </c>
      <c r="I6640" s="1" t="n">
        <f aca="false">COUNTIF($A6640:$F6640,C6640)-1</f>
        <v>0</v>
      </c>
      <c r="J6640" s="1" t="n">
        <f aca="false">COUNTIF($A6640:$F6640,D6640)-1</f>
        <v>0</v>
      </c>
      <c r="K6640" s="1" t="n">
        <f aca="false">COUNTIF($A6640:$F6640,E6640)-1</f>
        <v>0</v>
      </c>
      <c r="L6640" s="1" t="n">
        <f aca="false">COUNTIF($A6640:$F6640,F6640)-1</f>
        <v>0</v>
      </c>
      <c r="M6640" s="2" t="n">
        <f aca="false">SUMPRODUCT(A6640:F6640,G6640:L6640)</f>
        <v>0</v>
      </c>
      <c r="N6640" s="3" t="str">
        <f aca="false">IF(AND(SUM(G6640:L6640)=2,M6640/2&gt;=(SUM(A6640:F6640)-M6640)/4),1,"")</f>
        <v/>
      </c>
    </row>
    <row r="6641" customFormat="false" ht="15" hidden="false" customHeight="false" outlineLevel="0" collapsed="false">
      <c r="A6641" s="0" t="n">
        <v>12</v>
      </c>
      <c r="B6641" s="0" t="n">
        <v>25</v>
      </c>
      <c r="C6641" s="0" t="n">
        <v>48</v>
      </c>
      <c r="D6641" s="0" t="n">
        <v>29</v>
      </c>
      <c r="E6641" s="0" t="n">
        <v>26</v>
      </c>
      <c r="F6641" s="0" t="n">
        <v>56</v>
      </c>
      <c r="G6641" s="1" t="n">
        <f aca="false">COUNTIF($A6641:$F6641,A6641)-1</f>
        <v>0</v>
      </c>
      <c r="H6641" s="1" t="n">
        <f aca="false">COUNTIF($A6641:$F6641,B6641)-1</f>
        <v>0</v>
      </c>
      <c r="I6641" s="1" t="n">
        <f aca="false">COUNTIF($A6641:$F6641,C6641)-1</f>
        <v>0</v>
      </c>
      <c r="J6641" s="1" t="n">
        <f aca="false">COUNTIF($A6641:$F6641,D6641)-1</f>
        <v>0</v>
      </c>
      <c r="K6641" s="1" t="n">
        <f aca="false">COUNTIF($A6641:$F6641,E6641)-1</f>
        <v>0</v>
      </c>
      <c r="L6641" s="1" t="n">
        <f aca="false">COUNTIF($A6641:$F6641,F6641)-1</f>
        <v>0</v>
      </c>
      <c r="M6641" s="2" t="n">
        <f aca="false">SUMPRODUCT(A6641:F6641,G6641:L6641)</f>
        <v>0</v>
      </c>
      <c r="N6641" s="3" t="str">
        <f aca="false">IF(AND(SUM(G6641:L6641)=2,M6641/2&gt;=(SUM(A6641:F6641)-M6641)/4),1,"")</f>
        <v/>
      </c>
    </row>
    <row r="6642" customFormat="false" ht="15" hidden="false" customHeight="false" outlineLevel="0" collapsed="false">
      <c r="A6642" s="0" t="n">
        <v>26</v>
      </c>
      <c r="B6642" s="0" t="n">
        <v>71</v>
      </c>
      <c r="C6642" s="0" t="n">
        <v>89</v>
      </c>
      <c r="D6642" s="0" t="n">
        <v>38</v>
      </c>
      <c r="E6642" s="0" t="n">
        <v>10</v>
      </c>
      <c r="F6642" s="0" t="n">
        <v>73</v>
      </c>
      <c r="G6642" s="1" t="n">
        <f aca="false">COUNTIF($A6642:$F6642,A6642)-1</f>
        <v>0</v>
      </c>
      <c r="H6642" s="1" t="n">
        <f aca="false">COUNTIF($A6642:$F6642,B6642)-1</f>
        <v>0</v>
      </c>
      <c r="I6642" s="1" t="n">
        <f aca="false">COUNTIF($A6642:$F6642,C6642)-1</f>
        <v>0</v>
      </c>
      <c r="J6642" s="1" t="n">
        <f aca="false">COUNTIF($A6642:$F6642,D6642)-1</f>
        <v>0</v>
      </c>
      <c r="K6642" s="1" t="n">
        <f aca="false">COUNTIF($A6642:$F6642,E6642)-1</f>
        <v>0</v>
      </c>
      <c r="L6642" s="1" t="n">
        <f aca="false">COUNTIF($A6642:$F6642,F6642)-1</f>
        <v>0</v>
      </c>
      <c r="M6642" s="2" t="n">
        <f aca="false">SUMPRODUCT(A6642:F6642,G6642:L6642)</f>
        <v>0</v>
      </c>
      <c r="N6642" s="3" t="str">
        <f aca="false">IF(AND(SUM(G6642:L6642)=2,M6642/2&gt;=(SUM(A6642:F6642)-M6642)/4),1,"")</f>
        <v/>
      </c>
    </row>
    <row r="6643" customFormat="false" ht="15" hidden="false" customHeight="false" outlineLevel="0" collapsed="false">
      <c r="A6643" s="0" t="n">
        <v>53</v>
      </c>
      <c r="B6643" s="0" t="n">
        <v>56</v>
      </c>
      <c r="C6643" s="0" t="n">
        <v>38</v>
      </c>
      <c r="D6643" s="0" t="n">
        <v>69</v>
      </c>
      <c r="E6643" s="0" t="n">
        <v>47</v>
      </c>
      <c r="F6643" s="0" t="n">
        <v>91</v>
      </c>
      <c r="G6643" s="1" t="n">
        <f aca="false">COUNTIF($A6643:$F6643,A6643)-1</f>
        <v>0</v>
      </c>
      <c r="H6643" s="1" t="n">
        <f aca="false">COUNTIF($A6643:$F6643,B6643)-1</f>
        <v>0</v>
      </c>
      <c r="I6643" s="1" t="n">
        <f aca="false">COUNTIF($A6643:$F6643,C6643)-1</f>
        <v>0</v>
      </c>
      <c r="J6643" s="1" t="n">
        <f aca="false">COUNTIF($A6643:$F6643,D6643)-1</f>
        <v>0</v>
      </c>
      <c r="K6643" s="1" t="n">
        <f aca="false">COUNTIF($A6643:$F6643,E6643)-1</f>
        <v>0</v>
      </c>
      <c r="L6643" s="1" t="n">
        <f aca="false">COUNTIF($A6643:$F6643,F6643)-1</f>
        <v>0</v>
      </c>
      <c r="M6643" s="2" t="n">
        <f aca="false">SUMPRODUCT(A6643:F6643,G6643:L6643)</f>
        <v>0</v>
      </c>
      <c r="N6643" s="3" t="str">
        <f aca="false">IF(AND(SUM(G6643:L6643)=2,M6643/2&gt;=(SUM(A6643:F6643)-M6643)/4),1,"")</f>
        <v/>
      </c>
    </row>
    <row r="6644" customFormat="false" ht="15" hidden="false" customHeight="false" outlineLevel="0" collapsed="false">
      <c r="A6644" s="0" t="n">
        <v>12</v>
      </c>
      <c r="B6644" s="0" t="n">
        <v>71</v>
      </c>
      <c r="C6644" s="0" t="n">
        <v>73</v>
      </c>
      <c r="D6644" s="0" t="n">
        <v>98</v>
      </c>
      <c r="E6644" s="0" t="n">
        <v>18</v>
      </c>
      <c r="F6644" s="0" t="n">
        <v>20</v>
      </c>
      <c r="G6644" s="1" t="n">
        <f aca="false">COUNTIF($A6644:$F6644,A6644)-1</f>
        <v>0</v>
      </c>
      <c r="H6644" s="1" t="n">
        <f aca="false">COUNTIF($A6644:$F6644,B6644)-1</f>
        <v>0</v>
      </c>
      <c r="I6644" s="1" t="n">
        <f aca="false">COUNTIF($A6644:$F6644,C6644)-1</f>
        <v>0</v>
      </c>
      <c r="J6644" s="1" t="n">
        <f aca="false">COUNTIF($A6644:$F6644,D6644)-1</f>
        <v>0</v>
      </c>
      <c r="K6644" s="1" t="n">
        <f aca="false">COUNTIF($A6644:$F6644,E6644)-1</f>
        <v>0</v>
      </c>
      <c r="L6644" s="1" t="n">
        <f aca="false">COUNTIF($A6644:$F6644,F6644)-1</f>
        <v>0</v>
      </c>
      <c r="M6644" s="2" t="n">
        <f aca="false">SUMPRODUCT(A6644:F6644,G6644:L6644)</f>
        <v>0</v>
      </c>
      <c r="N6644" s="3" t="str">
        <f aca="false">IF(AND(SUM(G6644:L6644)=2,M6644/2&gt;=(SUM(A6644:F6644)-M6644)/4),1,"")</f>
        <v/>
      </c>
    </row>
    <row r="6645" customFormat="false" ht="15" hidden="false" customHeight="false" outlineLevel="0" collapsed="false">
      <c r="A6645" s="0" t="n">
        <v>11</v>
      </c>
      <c r="B6645" s="0" t="n">
        <v>85</v>
      </c>
      <c r="C6645" s="0" t="n">
        <v>50</v>
      </c>
      <c r="D6645" s="0" t="n">
        <v>54</v>
      </c>
      <c r="E6645" s="0" t="n">
        <v>23</v>
      </c>
      <c r="F6645" s="0" t="n">
        <v>31</v>
      </c>
      <c r="G6645" s="1" t="n">
        <f aca="false">COUNTIF($A6645:$F6645,A6645)-1</f>
        <v>0</v>
      </c>
      <c r="H6645" s="1" t="n">
        <f aca="false">COUNTIF($A6645:$F6645,B6645)-1</f>
        <v>0</v>
      </c>
      <c r="I6645" s="1" t="n">
        <f aca="false">COUNTIF($A6645:$F6645,C6645)-1</f>
        <v>0</v>
      </c>
      <c r="J6645" s="1" t="n">
        <f aca="false">COUNTIF($A6645:$F6645,D6645)-1</f>
        <v>0</v>
      </c>
      <c r="K6645" s="1" t="n">
        <f aca="false">COUNTIF($A6645:$F6645,E6645)-1</f>
        <v>0</v>
      </c>
      <c r="L6645" s="1" t="n">
        <f aca="false">COUNTIF($A6645:$F6645,F6645)-1</f>
        <v>0</v>
      </c>
      <c r="M6645" s="2" t="n">
        <f aca="false">SUMPRODUCT(A6645:F6645,G6645:L6645)</f>
        <v>0</v>
      </c>
      <c r="N6645" s="3" t="str">
        <f aca="false">IF(AND(SUM(G6645:L6645)=2,M6645/2&gt;=(SUM(A6645:F6645)-M6645)/4),1,"")</f>
        <v/>
      </c>
    </row>
    <row r="6646" customFormat="false" ht="15" hidden="false" customHeight="false" outlineLevel="0" collapsed="false">
      <c r="A6646" s="0" t="n">
        <v>66</v>
      </c>
      <c r="B6646" s="0" t="n">
        <v>22</v>
      </c>
      <c r="C6646" s="0" t="n">
        <v>31</v>
      </c>
      <c r="D6646" s="0" t="n">
        <v>63</v>
      </c>
      <c r="E6646" s="0" t="n">
        <v>64</v>
      </c>
      <c r="F6646" s="0" t="n">
        <v>69</v>
      </c>
      <c r="G6646" s="1" t="n">
        <f aca="false">COUNTIF($A6646:$F6646,A6646)-1</f>
        <v>0</v>
      </c>
      <c r="H6646" s="1" t="n">
        <f aca="false">COUNTIF($A6646:$F6646,B6646)-1</f>
        <v>0</v>
      </c>
      <c r="I6646" s="1" t="n">
        <f aca="false">COUNTIF($A6646:$F6646,C6646)-1</f>
        <v>0</v>
      </c>
      <c r="J6646" s="1" t="n">
        <f aca="false">COUNTIF($A6646:$F6646,D6646)-1</f>
        <v>0</v>
      </c>
      <c r="K6646" s="1" t="n">
        <f aca="false">COUNTIF($A6646:$F6646,E6646)-1</f>
        <v>0</v>
      </c>
      <c r="L6646" s="1" t="n">
        <f aca="false">COUNTIF($A6646:$F6646,F6646)-1</f>
        <v>0</v>
      </c>
      <c r="M6646" s="2" t="n">
        <f aca="false">SUMPRODUCT(A6646:F6646,G6646:L6646)</f>
        <v>0</v>
      </c>
      <c r="N6646" s="3" t="str">
        <f aca="false">IF(AND(SUM(G6646:L6646)=2,M6646/2&gt;=(SUM(A6646:F6646)-M6646)/4),1,"")</f>
        <v/>
      </c>
    </row>
    <row r="6647" customFormat="false" ht="15" hidden="false" customHeight="false" outlineLevel="0" collapsed="false">
      <c r="A6647" s="0" t="n">
        <v>12</v>
      </c>
      <c r="B6647" s="0" t="n">
        <v>61</v>
      </c>
      <c r="C6647" s="0" t="n">
        <v>80</v>
      </c>
      <c r="D6647" s="0" t="n">
        <v>60</v>
      </c>
      <c r="E6647" s="0" t="n">
        <v>68</v>
      </c>
      <c r="F6647" s="0" t="n">
        <v>47</v>
      </c>
      <c r="G6647" s="1" t="n">
        <f aca="false">COUNTIF($A6647:$F6647,A6647)-1</f>
        <v>0</v>
      </c>
      <c r="H6647" s="1" t="n">
        <f aca="false">COUNTIF($A6647:$F6647,B6647)-1</f>
        <v>0</v>
      </c>
      <c r="I6647" s="1" t="n">
        <f aca="false">COUNTIF($A6647:$F6647,C6647)-1</f>
        <v>0</v>
      </c>
      <c r="J6647" s="1" t="n">
        <f aca="false">COUNTIF($A6647:$F6647,D6647)-1</f>
        <v>0</v>
      </c>
      <c r="K6647" s="1" t="n">
        <f aca="false">COUNTIF($A6647:$F6647,E6647)-1</f>
        <v>0</v>
      </c>
      <c r="L6647" s="1" t="n">
        <f aca="false">COUNTIF($A6647:$F6647,F6647)-1</f>
        <v>0</v>
      </c>
      <c r="M6647" s="2" t="n">
        <f aca="false">SUMPRODUCT(A6647:F6647,G6647:L6647)</f>
        <v>0</v>
      </c>
      <c r="N6647" s="3" t="str">
        <f aca="false">IF(AND(SUM(G6647:L6647)=2,M6647/2&gt;=(SUM(A6647:F6647)-M6647)/4),1,"")</f>
        <v/>
      </c>
    </row>
    <row r="6648" customFormat="false" ht="15" hidden="false" customHeight="false" outlineLevel="0" collapsed="false">
      <c r="A6648" s="0" t="n">
        <v>24</v>
      </c>
      <c r="B6648" s="0" t="n">
        <v>82</v>
      </c>
      <c r="C6648" s="0" t="n">
        <v>93</v>
      </c>
      <c r="D6648" s="0" t="n">
        <v>95</v>
      </c>
      <c r="E6648" s="0" t="n">
        <v>83</v>
      </c>
      <c r="F6648" s="0" t="n">
        <v>69</v>
      </c>
      <c r="G6648" s="1" t="n">
        <f aca="false">COUNTIF($A6648:$F6648,A6648)-1</f>
        <v>0</v>
      </c>
      <c r="H6648" s="1" t="n">
        <f aca="false">COUNTIF($A6648:$F6648,B6648)-1</f>
        <v>0</v>
      </c>
      <c r="I6648" s="1" t="n">
        <f aca="false">COUNTIF($A6648:$F6648,C6648)-1</f>
        <v>0</v>
      </c>
      <c r="J6648" s="1" t="n">
        <f aca="false">COUNTIF($A6648:$F6648,D6648)-1</f>
        <v>0</v>
      </c>
      <c r="K6648" s="1" t="n">
        <f aca="false">COUNTIF($A6648:$F6648,E6648)-1</f>
        <v>0</v>
      </c>
      <c r="L6648" s="1" t="n">
        <f aca="false">COUNTIF($A6648:$F6648,F6648)-1</f>
        <v>0</v>
      </c>
      <c r="M6648" s="2" t="n">
        <f aca="false">SUMPRODUCT(A6648:F6648,G6648:L6648)</f>
        <v>0</v>
      </c>
      <c r="N6648" s="3" t="str">
        <f aca="false">IF(AND(SUM(G6648:L6648)=2,M6648/2&gt;=(SUM(A6648:F6648)-M6648)/4),1,"")</f>
        <v/>
      </c>
    </row>
    <row r="6649" customFormat="false" ht="15" hidden="false" customHeight="false" outlineLevel="0" collapsed="false">
      <c r="A6649" s="0" t="n">
        <v>48</v>
      </c>
      <c r="B6649" s="0" t="n">
        <v>76</v>
      </c>
      <c r="C6649" s="0" t="n">
        <v>90</v>
      </c>
      <c r="D6649" s="0" t="n">
        <v>45</v>
      </c>
      <c r="E6649" s="0" t="n">
        <v>38</v>
      </c>
      <c r="F6649" s="0" t="n">
        <v>34</v>
      </c>
      <c r="G6649" s="1" t="n">
        <f aca="false">COUNTIF($A6649:$F6649,A6649)-1</f>
        <v>0</v>
      </c>
      <c r="H6649" s="1" t="n">
        <f aca="false">COUNTIF($A6649:$F6649,B6649)-1</f>
        <v>0</v>
      </c>
      <c r="I6649" s="1" t="n">
        <f aca="false">COUNTIF($A6649:$F6649,C6649)-1</f>
        <v>0</v>
      </c>
      <c r="J6649" s="1" t="n">
        <f aca="false">COUNTIF($A6649:$F6649,D6649)-1</f>
        <v>0</v>
      </c>
      <c r="K6649" s="1" t="n">
        <f aca="false">COUNTIF($A6649:$F6649,E6649)-1</f>
        <v>0</v>
      </c>
      <c r="L6649" s="1" t="n">
        <f aca="false">COUNTIF($A6649:$F6649,F6649)-1</f>
        <v>0</v>
      </c>
      <c r="M6649" s="2" t="n">
        <f aca="false">SUMPRODUCT(A6649:F6649,G6649:L6649)</f>
        <v>0</v>
      </c>
      <c r="N6649" s="3" t="str">
        <f aca="false">IF(AND(SUM(G6649:L6649)=2,M6649/2&gt;=(SUM(A6649:F6649)-M6649)/4),1,"")</f>
        <v/>
      </c>
    </row>
    <row r="6650" customFormat="false" ht="15" hidden="false" customHeight="false" outlineLevel="0" collapsed="false">
      <c r="A6650" s="0" t="n">
        <v>16</v>
      </c>
      <c r="B6650" s="0" t="n">
        <v>31</v>
      </c>
      <c r="C6650" s="0" t="n">
        <v>29</v>
      </c>
      <c r="D6650" s="0" t="n">
        <v>93</v>
      </c>
      <c r="E6650" s="0" t="n">
        <v>41</v>
      </c>
      <c r="F6650" s="0" t="n">
        <v>92</v>
      </c>
      <c r="G6650" s="1" t="n">
        <f aca="false">COUNTIF($A6650:$F6650,A6650)-1</f>
        <v>0</v>
      </c>
      <c r="H6650" s="1" t="n">
        <f aca="false">COUNTIF($A6650:$F6650,B6650)-1</f>
        <v>0</v>
      </c>
      <c r="I6650" s="1" t="n">
        <f aca="false">COUNTIF($A6650:$F6650,C6650)-1</f>
        <v>0</v>
      </c>
      <c r="J6650" s="1" t="n">
        <f aca="false">COUNTIF($A6650:$F6650,D6650)-1</f>
        <v>0</v>
      </c>
      <c r="K6650" s="1" t="n">
        <f aca="false">COUNTIF($A6650:$F6650,E6650)-1</f>
        <v>0</v>
      </c>
      <c r="L6650" s="1" t="n">
        <f aca="false">COUNTIF($A6650:$F6650,F6650)-1</f>
        <v>0</v>
      </c>
      <c r="M6650" s="2" t="n">
        <f aca="false">SUMPRODUCT(A6650:F6650,G6650:L6650)</f>
        <v>0</v>
      </c>
      <c r="N6650" s="3" t="str">
        <f aca="false">IF(AND(SUM(G6650:L6650)=2,M6650/2&gt;=(SUM(A6650:F6650)-M6650)/4),1,"")</f>
        <v/>
      </c>
    </row>
    <row r="6651" customFormat="false" ht="15" hidden="false" customHeight="false" outlineLevel="0" collapsed="false">
      <c r="A6651" s="0" t="n">
        <v>49</v>
      </c>
      <c r="B6651" s="0" t="n">
        <v>81</v>
      </c>
      <c r="C6651" s="0" t="n">
        <v>87</v>
      </c>
      <c r="D6651" s="0" t="n">
        <v>22</v>
      </c>
      <c r="E6651" s="0" t="n">
        <v>25</v>
      </c>
      <c r="F6651" s="0" t="n">
        <v>79</v>
      </c>
      <c r="G6651" s="1" t="n">
        <f aca="false">COUNTIF($A6651:$F6651,A6651)-1</f>
        <v>0</v>
      </c>
      <c r="H6651" s="1" t="n">
        <f aca="false">COUNTIF($A6651:$F6651,B6651)-1</f>
        <v>0</v>
      </c>
      <c r="I6651" s="1" t="n">
        <f aca="false">COUNTIF($A6651:$F6651,C6651)-1</f>
        <v>0</v>
      </c>
      <c r="J6651" s="1" t="n">
        <f aca="false">COUNTIF($A6651:$F6651,D6651)-1</f>
        <v>0</v>
      </c>
      <c r="K6651" s="1" t="n">
        <f aca="false">COUNTIF($A6651:$F6651,E6651)-1</f>
        <v>0</v>
      </c>
      <c r="L6651" s="1" t="n">
        <f aca="false">COUNTIF($A6651:$F6651,F6651)-1</f>
        <v>0</v>
      </c>
      <c r="M6651" s="2" t="n">
        <f aca="false">SUMPRODUCT(A6651:F6651,G6651:L6651)</f>
        <v>0</v>
      </c>
      <c r="N6651" s="3" t="str">
        <f aca="false">IF(AND(SUM(G6651:L6651)=2,M6651/2&gt;=(SUM(A6651:F6651)-M6651)/4),1,"")</f>
        <v/>
      </c>
    </row>
    <row r="6652" customFormat="false" ht="15" hidden="false" customHeight="false" outlineLevel="0" collapsed="false">
      <c r="A6652" s="0" t="n">
        <v>92</v>
      </c>
      <c r="B6652" s="0" t="n">
        <v>48</v>
      </c>
      <c r="C6652" s="0" t="n">
        <v>100</v>
      </c>
      <c r="D6652" s="0" t="n">
        <v>14</v>
      </c>
      <c r="E6652" s="0" t="n">
        <v>60</v>
      </c>
      <c r="F6652" s="0" t="n">
        <v>37</v>
      </c>
      <c r="G6652" s="1" t="n">
        <f aca="false">COUNTIF($A6652:$F6652,A6652)-1</f>
        <v>0</v>
      </c>
      <c r="H6652" s="1" t="n">
        <f aca="false">COUNTIF($A6652:$F6652,B6652)-1</f>
        <v>0</v>
      </c>
      <c r="I6652" s="1" t="n">
        <f aca="false">COUNTIF($A6652:$F6652,C6652)-1</f>
        <v>0</v>
      </c>
      <c r="J6652" s="1" t="n">
        <f aca="false">COUNTIF($A6652:$F6652,D6652)-1</f>
        <v>0</v>
      </c>
      <c r="K6652" s="1" t="n">
        <f aca="false">COUNTIF($A6652:$F6652,E6652)-1</f>
        <v>0</v>
      </c>
      <c r="L6652" s="1" t="n">
        <f aca="false">COUNTIF($A6652:$F6652,F6652)-1</f>
        <v>0</v>
      </c>
      <c r="M6652" s="2" t="n">
        <f aca="false">SUMPRODUCT(A6652:F6652,G6652:L6652)</f>
        <v>0</v>
      </c>
      <c r="N6652" s="3" t="str">
        <f aca="false">IF(AND(SUM(G6652:L6652)=2,M6652/2&gt;=(SUM(A6652:F6652)-M6652)/4),1,"")</f>
        <v/>
      </c>
    </row>
    <row r="6653" customFormat="false" ht="15" hidden="false" customHeight="false" outlineLevel="0" collapsed="false">
      <c r="A6653" s="0" t="n">
        <v>39</v>
      </c>
      <c r="B6653" s="0" t="n">
        <v>27</v>
      </c>
      <c r="C6653" s="0" t="n">
        <v>78</v>
      </c>
      <c r="D6653" s="0" t="n">
        <v>53</v>
      </c>
      <c r="E6653" s="0" t="n">
        <v>65</v>
      </c>
      <c r="F6653" s="0" t="n">
        <v>19</v>
      </c>
      <c r="G6653" s="1" t="n">
        <f aca="false">COUNTIF($A6653:$F6653,A6653)-1</f>
        <v>0</v>
      </c>
      <c r="H6653" s="1" t="n">
        <f aca="false">COUNTIF($A6653:$F6653,B6653)-1</f>
        <v>0</v>
      </c>
      <c r="I6653" s="1" t="n">
        <f aca="false">COUNTIF($A6653:$F6653,C6653)-1</f>
        <v>0</v>
      </c>
      <c r="J6653" s="1" t="n">
        <f aca="false">COUNTIF($A6653:$F6653,D6653)-1</f>
        <v>0</v>
      </c>
      <c r="K6653" s="1" t="n">
        <f aca="false">COUNTIF($A6653:$F6653,E6653)-1</f>
        <v>0</v>
      </c>
      <c r="L6653" s="1" t="n">
        <f aca="false">COUNTIF($A6653:$F6653,F6653)-1</f>
        <v>0</v>
      </c>
      <c r="M6653" s="2" t="n">
        <f aca="false">SUMPRODUCT(A6653:F6653,G6653:L6653)</f>
        <v>0</v>
      </c>
      <c r="N6653" s="3" t="str">
        <f aca="false">IF(AND(SUM(G6653:L6653)=2,M6653/2&gt;=(SUM(A6653:F6653)-M6653)/4),1,"")</f>
        <v/>
      </c>
    </row>
    <row r="6654" customFormat="false" ht="15" hidden="false" customHeight="false" outlineLevel="0" collapsed="false">
      <c r="A6654" s="0" t="n">
        <v>24</v>
      </c>
      <c r="B6654" s="0" t="n">
        <v>67</v>
      </c>
      <c r="C6654" s="0" t="n">
        <v>29</v>
      </c>
      <c r="D6654" s="0" t="n">
        <v>26</v>
      </c>
      <c r="E6654" s="0" t="n">
        <v>84</v>
      </c>
      <c r="F6654" s="0" t="n">
        <v>23</v>
      </c>
      <c r="G6654" s="1" t="n">
        <f aca="false">COUNTIF($A6654:$F6654,A6654)-1</f>
        <v>0</v>
      </c>
      <c r="H6654" s="1" t="n">
        <f aca="false">COUNTIF($A6654:$F6654,B6654)-1</f>
        <v>0</v>
      </c>
      <c r="I6654" s="1" t="n">
        <f aca="false">COUNTIF($A6654:$F6654,C6654)-1</f>
        <v>0</v>
      </c>
      <c r="J6654" s="1" t="n">
        <f aca="false">COUNTIF($A6654:$F6654,D6654)-1</f>
        <v>0</v>
      </c>
      <c r="K6654" s="1" t="n">
        <f aca="false">COUNTIF($A6654:$F6654,E6654)-1</f>
        <v>0</v>
      </c>
      <c r="L6654" s="1" t="n">
        <f aca="false">COUNTIF($A6654:$F6654,F6654)-1</f>
        <v>0</v>
      </c>
      <c r="M6654" s="2" t="n">
        <f aca="false">SUMPRODUCT(A6654:F6654,G6654:L6654)</f>
        <v>0</v>
      </c>
      <c r="N6654" s="3" t="str">
        <f aca="false">IF(AND(SUM(G6654:L6654)=2,M6654/2&gt;=(SUM(A6654:F6654)-M6654)/4),1,"")</f>
        <v/>
      </c>
    </row>
    <row r="6655" customFormat="false" ht="15" hidden="false" customHeight="false" outlineLevel="0" collapsed="false">
      <c r="A6655" s="0" t="n">
        <v>57</v>
      </c>
      <c r="B6655" s="0" t="n">
        <v>22</v>
      </c>
      <c r="C6655" s="0" t="n">
        <v>15</v>
      </c>
      <c r="D6655" s="0" t="n">
        <v>64</v>
      </c>
      <c r="E6655" s="0" t="n">
        <v>20</v>
      </c>
      <c r="F6655" s="0" t="n">
        <v>35</v>
      </c>
      <c r="G6655" s="1" t="n">
        <f aca="false">COUNTIF($A6655:$F6655,A6655)-1</f>
        <v>0</v>
      </c>
      <c r="H6655" s="1" t="n">
        <f aca="false">COUNTIF($A6655:$F6655,B6655)-1</f>
        <v>0</v>
      </c>
      <c r="I6655" s="1" t="n">
        <f aca="false">COUNTIF($A6655:$F6655,C6655)-1</f>
        <v>0</v>
      </c>
      <c r="J6655" s="1" t="n">
        <f aca="false">COUNTIF($A6655:$F6655,D6655)-1</f>
        <v>0</v>
      </c>
      <c r="K6655" s="1" t="n">
        <f aca="false">COUNTIF($A6655:$F6655,E6655)-1</f>
        <v>0</v>
      </c>
      <c r="L6655" s="1" t="n">
        <f aca="false">COUNTIF($A6655:$F6655,F6655)-1</f>
        <v>0</v>
      </c>
      <c r="M6655" s="2" t="n">
        <f aca="false">SUMPRODUCT(A6655:F6655,G6655:L6655)</f>
        <v>0</v>
      </c>
      <c r="N6655" s="3" t="str">
        <f aca="false">IF(AND(SUM(G6655:L6655)=2,M6655/2&gt;=(SUM(A6655:F6655)-M6655)/4),1,"")</f>
        <v/>
      </c>
    </row>
    <row r="6656" customFormat="false" ht="15" hidden="false" customHeight="false" outlineLevel="0" collapsed="false">
      <c r="A6656" s="0" t="n">
        <v>32</v>
      </c>
      <c r="B6656" s="0" t="n">
        <v>27</v>
      </c>
      <c r="C6656" s="0" t="n">
        <v>92</v>
      </c>
      <c r="D6656" s="0" t="n">
        <v>80</v>
      </c>
      <c r="E6656" s="0" t="n">
        <v>92</v>
      </c>
      <c r="F6656" s="0" t="n">
        <v>36</v>
      </c>
      <c r="G6656" s="1" t="n">
        <f aca="false">COUNTIF($A6656:$F6656,A6656)-1</f>
        <v>0</v>
      </c>
      <c r="H6656" s="1" t="n">
        <f aca="false">COUNTIF($A6656:$F6656,B6656)-1</f>
        <v>0</v>
      </c>
      <c r="I6656" s="1" t="n">
        <f aca="false">COUNTIF($A6656:$F6656,C6656)-1</f>
        <v>1</v>
      </c>
      <c r="J6656" s="1" t="n">
        <f aca="false">COUNTIF($A6656:$F6656,D6656)-1</f>
        <v>0</v>
      </c>
      <c r="K6656" s="1" t="n">
        <f aca="false">COUNTIF($A6656:$F6656,E6656)-1</f>
        <v>1</v>
      </c>
      <c r="L6656" s="1" t="n">
        <f aca="false">COUNTIF($A6656:$F6656,F6656)-1</f>
        <v>0</v>
      </c>
      <c r="M6656" s="2" t="n">
        <f aca="false">SUMPRODUCT(A6656:F6656,G6656:L6656)</f>
        <v>184</v>
      </c>
      <c r="N6656" s="3" t="n">
        <f aca="false">IF(AND(SUM(G6656:L6656)=2,M6656/2&gt;=(SUM(A6656:F6656)-M6656)/4),1,"")</f>
        <v>1</v>
      </c>
    </row>
    <row r="6657" customFormat="false" ht="15" hidden="false" customHeight="false" outlineLevel="0" collapsed="false">
      <c r="A6657" s="0" t="n">
        <v>100</v>
      </c>
      <c r="B6657" s="0" t="n">
        <v>70</v>
      </c>
      <c r="C6657" s="0" t="n">
        <v>12</v>
      </c>
      <c r="D6657" s="0" t="n">
        <v>32</v>
      </c>
      <c r="E6657" s="0" t="n">
        <v>91</v>
      </c>
      <c r="F6657" s="0" t="n">
        <v>72</v>
      </c>
      <c r="G6657" s="1" t="n">
        <f aca="false">COUNTIF($A6657:$F6657,A6657)-1</f>
        <v>0</v>
      </c>
      <c r="H6657" s="1" t="n">
        <f aca="false">COUNTIF($A6657:$F6657,B6657)-1</f>
        <v>0</v>
      </c>
      <c r="I6657" s="1" t="n">
        <f aca="false">COUNTIF($A6657:$F6657,C6657)-1</f>
        <v>0</v>
      </c>
      <c r="J6657" s="1" t="n">
        <f aca="false">COUNTIF($A6657:$F6657,D6657)-1</f>
        <v>0</v>
      </c>
      <c r="K6657" s="1" t="n">
        <f aca="false">COUNTIF($A6657:$F6657,E6657)-1</f>
        <v>0</v>
      </c>
      <c r="L6657" s="1" t="n">
        <f aca="false">COUNTIF($A6657:$F6657,F6657)-1</f>
        <v>0</v>
      </c>
      <c r="M6657" s="2" t="n">
        <f aca="false">SUMPRODUCT(A6657:F6657,G6657:L6657)</f>
        <v>0</v>
      </c>
      <c r="N6657" s="3" t="str">
        <f aca="false">IF(AND(SUM(G6657:L6657)=2,M6657/2&gt;=(SUM(A6657:F6657)-M6657)/4),1,"")</f>
        <v/>
      </c>
    </row>
    <row r="6658" customFormat="false" ht="15" hidden="false" customHeight="false" outlineLevel="0" collapsed="false">
      <c r="A6658" s="0" t="n">
        <v>10</v>
      </c>
      <c r="B6658" s="0" t="n">
        <v>19</v>
      </c>
      <c r="C6658" s="0" t="n">
        <v>22</v>
      </c>
      <c r="D6658" s="0" t="n">
        <v>97</v>
      </c>
      <c r="E6658" s="0" t="n">
        <v>69</v>
      </c>
      <c r="F6658" s="0" t="n">
        <v>82</v>
      </c>
      <c r="G6658" s="1" t="n">
        <f aca="false">COUNTIF($A6658:$F6658,A6658)-1</f>
        <v>0</v>
      </c>
      <c r="H6658" s="1" t="n">
        <f aca="false">COUNTIF($A6658:$F6658,B6658)-1</f>
        <v>0</v>
      </c>
      <c r="I6658" s="1" t="n">
        <f aca="false">COUNTIF($A6658:$F6658,C6658)-1</f>
        <v>0</v>
      </c>
      <c r="J6658" s="1" t="n">
        <f aca="false">COUNTIF($A6658:$F6658,D6658)-1</f>
        <v>0</v>
      </c>
      <c r="K6658" s="1" t="n">
        <f aca="false">COUNTIF($A6658:$F6658,E6658)-1</f>
        <v>0</v>
      </c>
      <c r="L6658" s="1" t="n">
        <f aca="false">COUNTIF($A6658:$F6658,F6658)-1</f>
        <v>0</v>
      </c>
      <c r="M6658" s="2" t="n">
        <f aca="false">SUMPRODUCT(A6658:F6658,G6658:L6658)</f>
        <v>0</v>
      </c>
      <c r="N6658" s="3" t="str">
        <f aca="false">IF(AND(SUM(G6658:L6658)=2,M6658/2&gt;=(SUM(A6658:F6658)-M6658)/4),1,"")</f>
        <v/>
      </c>
    </row>
    <row r="6659" customFormat="false" ht="15" hidden="false" customHeight="false" outlineLevel="0" collapsed="false">
      <c r="A6659" s="0" t="n">
        <v>41</v>
      </c>
      <c r="B6659" s="0" t="n">
        <v>77</v>
      </c>
      <c r="C6659" s="0" t="n">
        <v>45</v>
      </c>
      <c r="D6659" s="0" t="n">
        <v>16</v>
      </c>
      <c r="E6659" s="0" t="n">
        <v>23</v>
      </c>
      <c r="F6659" s="0" t="n">
        <v>50</v>
      </c>
      <c r="G6659" s="1" t="n">
        <f aca="false">COUNTIF($A6659:$F6659,A6659)-1</f>
        <v>0</v>
      </c>
      <c r="H6659" s="1" t="n">
        <f aca="false">COUNTIF($A6659:$F6659,B6659)-1</f>
        <v>0</v>
      </c>
      <c r="I6659" s="1" t="n">
        <f aca="false">COUNTIF($A6659:$F6659,C6659)-1</f>
        <v>0</v>
      </c>
      <c r="J6659" s="1" t="n">
        <f aca="false">COUNTIF($A6659:$F6659,D6659)-1</f>
        <v>0</v>
      </c>
      <c r="K6659" s="1" t="n">
        <f aca="false">COUNTIF($A6659:$F6659,E6659)-1</f>
        <v>0</v>
      </c>
      <c r="L6659" s="1" t="n">
        <f aca="false">COUNTIF($A6659:$F6659,F6659)-1</f>
        <v>0</v>
      </c>
      <c r="M6659" s="2" t="n">
        <f aca="false">SUMPRODUCT(A6659:F6659,G6659:L6659)</f>
        <v>0</v>
      </c>
      <c r="N6659" s="3" t="str">
        <f aca="false">IF(AND(SUM(G6659:L6659)=2,M6659/2&gt;=(SUM(A6659:F6659)-M6659)/4),1,"")</f>
        <v/>
      </c>
    </row>
    <row r="6660" customFormat="false" ht="15" hidden="false" customHeight="false" outlineLevel="0" collapsed="false">
      <c r="A6660" s="0" t="n">
        <v>100</v>
      </c>
      <c r="B6660" s="0" t="n">
        <v>90</v>
      </c>
      <c r="C6660" s="0" t="n">
        <v>54</v>
      </c>
      <c r="D6660" s="0" t="n">
        <v>24</v>
      </c>
      <c r="E6660" s="0" t="n">
        <v>64</v>
      </c>
      <c r="F6660" s="0" t="n">
        <v>24</v>
      </c>
      <c r="G6660" s="1" t="n">
        <f aca="false">COUNTIF($A6660:$F6660,A6660)-1</f>
        <v>0</v>
      </c>
      <c r="H6660" s="1" t="n">
        <f aca="false">COUNTIF($A6660:$F6660,B6660)-1</f>
        <v>0</v>
      </c>
      <c r="I6660" s="1" t="n">
        <f aca="false">COUNTIF($A6660:$F6660,C6660)-1</f>
        <v>0</v>
      </c>
      <c r="J6660" s="1" t="n">
        <f aca="false">COUNTIF($A6660:$F6660,D6660)-1</f>
        <v>1</v>
      </c>
      <c r="K6660" s="1" t="n">
        <f aca="false">COUNTIF($A6660:$F6660,E6660)-1</f>
        <v>0</v>
      </c>
      <c r="L6660" s="1" t="n">
        <f aca="false">COUNTIF($A6660:$F6660,F6660)-1</f>
        <v>1</v>
      </c>
      <c r="M6660" s="2" t="n">
        <f aca="false">SUMPRODUCT(A6660:F6660,G6660:L6660)</f>
        <v>48</v>
      </c>
      <c r="N6660" s="3" t="str">
        <f aca="false">IF(AND(SUM(G6660:L6660)=2,M6660/2&gt;=(SUM(A6660:F6660)-M6660)/4),1,"")</f>
        <v/>
      </c>
    </row>
    <row r="6661" customFormat="false" ht="15" hidden="false" customHeight="false" outlineLevel="0" collapsed="false">
      <c r="A6661" s="0" t="n">
        <v>91</v>
      </c>
      <c r="B6661" s="0" t="n">
        <v>53</v>
      </c>
      <c r="C6661" s="0" t="n">
        <v>21</v>
      </c>
      <c r="D6661" s="0" t="n">
        <v>78</v>
      </c>
      <c r="E6661" s="0" t="n">
        <v>27</v>
      </c>
      <c r="F6661" s="0" t="n">
        <v>17</v>
      </c>
      <c r="G6661" s="1" t="n">
        <f aca="false">COUNTIF($A6661:$F6661,A6661)-1</f>
        <v>0</v>
      </c>
      <c r="H6661" s="1" t="n">
        <f aca="false">COUNTIF($A6661:$F6661,B6661)-1</f>
        <v>0</v>
      </c>
      <c r="I6661" s="1" t="n">
        <f aca="false">COUNTIF($A6661:$F6661,C6661)-1</f>
        <v>0</v>
      </c>
      <c r="J6661" s="1" t="n">
        <f aca="false">COUNTIF($A6661:$F6661,D6661)-1</f>
        <v>0</v>
      </c>
      <c r="K6661" s="1" t="n">
        <f aca="false">COUNTIF($A6661:$F6661,E6661)-1</f>
        <v>0</v>
      </c>
      <c r="L6661" s="1" t="n">
        <f aca="false">COUNTIF($A6661:$F6661,F6661)-1</f>
        <v>0</v>
      </c>
      <c r="M6661" s="2" t="n">
        <f aca="false">SUMPRODUCT(A6661:F6661,G6661:L6661)</f>
        <v>0</v>
      </c>
      <c r="N6661" s="3" t="str">
        <f aca="false">IF(AND(SUM(G6661:L6661)=2,M6661/2&gt;=(SUM(A6661:F6661)-M6661)/4),1,"")</f>
        <v/>
      </c>
    </row>
    <row r="6662" customFormat="false" ht="15" hidden="false" customHeight="false" outlineLevel="0" collapsed="false">
      <c r="A6662" s="0" t="n">
        <v>30</v>
      </c>
      <c r="B6662" s="0" t="n">
        <v>28</v>
      </c>
      <c r="C6662" s="0" t="n">
        <v>96</v>
      </c>
      <c r="D6662" s="0" t="n">
        <v>67</v>
      </c>
      <c r="E6662" s="0" t="n">
        <v>68</v>
      </c>
      <c r="F6662" s="0" t="n">
        <v>34</v>
      </c>
      <c r="G6662" s="1" t="n">
        <f aca="false">COUNTIF($A6662:$F6662,A6662)-1</f>
        <v>0</v>
      </c>
      <c r="H6662" s="1" t="n">
        <f aca="false">COUNTIF($A6662:$F6662,B6662)-1</f>
        <v>0</v>
      </c>
      <c r="I6662" s="1" t="n">
        <f aca="false">COUNTIF($A6662:$F6662,C6662)-1</f>
        <v>0</v>
      </c>
      <c r="J6662" s="1" t="n">
        <f aca="false">COUNTIF($A6662:$F6662,D6662)-1</f>
        <v>0</v>
      </c>
      <c r="K6662" s="1" t="n">
        <f aca="false">COUNTIF($A6662:$F6662,E6662)-1</f>
        <v>0</v>
      </c>
      <c r="L6662" s="1" t="n">
        <f aca="false">COUNTIF($A6662:$F6662,F6662)-1</f>
        <v>0</v>
      </c>
      <c r="M6662" s="2" t="n">
        <f aca="false">SUMPRODUCT(A6662:F6662,G6662:L6662)</f>
        <v>0</v>
      </c>
      <c r="N6662" s="3" t="str">
        <f aca="false">IF(AND(SUM(G6662:L6662)=2,M6662/2&gt;=(SUM(A6662:F6662)-M6662)/4),1,"")</f>
        <v/>
      </c>
    </row>
    <row r="6663" customFormat="false" ht="15" hidden="false" customHeight="false" outlineLevel="0" collapsed="false">
      <c r="A6663" s="0" t="n">
        <v>94</v>
      </c>
      <c r="B6663" s="0" t="n">
        <v>43</v>
      </c>
      <c r="C6663" s="0" t="n">
        <v>38</v>
      </c>
      <c r="D6663" s="0" t="n">
        <v>17</v>
      </c>
      <c r="E6663" s="0" t="n">
        <v>62</v>
      </c>
      <c r="F6663" s="0" t="n">
        <v>10</v>
      </c>
      <c r="G6663" s="1" t="n">
        <f aca="false">COUNTIF($A6663:$F6663,A6663)-1</f>
        <v>0</v>
      </c>
      <c r="H6663" s="1" t="n">
        <f aca="false">COUNTIF($A6663:$F6663,B6663)-1</f>
        <v>0</v>
      </c>
      <c r="I6663" s="1" t="n">
        <f aca="false">COUNTIF($A6663:$F6663,C6663)-1</f>
        <v>0</v>
      </c>
      <c r="J6663" s="1" t="n">
        <f aca="false">COUNTIF($A6663:$F6663,D6663)-1</f>
        <v>0</v>
      </c>
      <c r="K6663" s="1" t="n">
        <f aca="false">COUNTIF($A6663:$F6663,E6663)-1</f>
        <v>0</v>
      </c>
      <c r="L6663" s="1" t="n">
        <f aca="false">COUNTIF($A6663:$F6663,F6663)-1</f>
        <v>0</v>
      </c>
      <c r="M6663" s="2" t="n">
        <f aca="false">SUMPRODUCT(A6663:F6663,G6663:L6663)</f>
        <v>0</v>
      </c>
      <c r="N6663" s="3" t="str">
        <f aca="false">IF(AND(SUM(G6663:L6663)=2,M6663/2&gt;=(SUM(A6663:F6663)-M6663)/4),1,"")</f>
        <v/>
      </c>
    </row>
    <row r="6664" customFormat="false" ht="15" hidden="false" customHeight="false" outlineLevel="0" collapsed="false">
      <c r="A6664" s="0" t="n">
        <v>48</v>
      </c>
      <c r="B6664" s="0" t="n">
        <v>50</v>
      </c>
      <c r="C6664" s="0" t="n">
        <v>89</v>
      </c>
      <c r="D6664" s="0" t="n">
        <v>25</v>
      </c>
      <c r="E6664" s="0" t="n">
        <v>71</v>
      </c>
      <c r="F6664" s="0" t="n">
        <v>98</v>
      </c>
      <c r="G6664" s="1" t="n">
        <f aca="false">COUNTIF($A6664:$F6664,A6664)-1</f>
        <v>0</v>
      </c>
      <c r="H6664" s="1" t="n">
        <f aca="false">COUNTIF($A6664:$F6664,B6664)-1</f>
        <v>0</v>
      </c>
      <c r="I6664" s="1" t="n">
        <f aca="false">COUNTIF($A6664:$F6664,C6664)-1</f>
        <v>0</v>
      </c>
      <c r="J6664" s="1" t="n">
        <f aca="false">COUNTIF($A6664:$F6664,D6664)-1</f>
        <v>0</v>
      </c>
      <c r="K6664" s="1" t="n">
        <f aca="false">COUNTIF($A6664:$F6664,E6664)-1</f>
        <v>0</v>
      </c>
      <c r="L6664" s="1" t="n">
        <f aca="false">COUNTIF($A6664:$F6664,F6664)-1</f>
        <v>0</v>
      </c>
      <c r="M6664" s="2" t="n">
        <f aca="false">SUMPRODUCT(A6664:F6664,G6664:L6664)</f>
        <v>0</v>
      </c>
      <c r="N6664" s="3" t="str">
        <f aca="false">IF(AND(SUM(G6664:L6664)=2,M6664/2&gt;=(SUM(A6664:F6664)-M6664)/4),1,"")</f>
        <v/>
      </c>
    </row>
    <row r="6665" customFormat="false" ht="15" hidden="false" customHeight="false" outlineLevel="0" collapsed="false">
      <c r="A6665" s="0" t="n">
        <v>28</v>
      </c>
      <c r="B6665" s="0" t="n">
        <v>90</v>
      </c>
      <c r="C6665" s="0" t="n">
        <v>34</v>
      </c>
      <c r="D6665" s="0" t="n">
        <v>18</v>
      </c>
      <c r="E6665" s="0" t="n">
        <v>25</v>
      </c>
      <c r="F6665" s="0" t="n">
        <v>12</v>
      </c>
      <c r="G6665" s="1" t="n">
        <f aca="false">COUNTIF($A6665:$F6665,A6665)-1</f>
        <v>0</v>
      </c>
      <c r="H6665" s="1" t="n">
        <f aca="false">COUNTIF($A6665:$F6665,B6665)-1</f>
        <v>0</v>
      </c>
      <c r="I6665" s="1" t="n">
        <f aca="false">COUNTIF($A6665:$F6665,C6665)-1</f>
        <v>0</v>
      </c>
      <c r="J6665" s="1" t="n">
        <f aca="false">COUNTIF($A6665:$F6665,D6665)-1</f>
        <v>0</v>
      </c>
      <c r="K6665" s="1" t="n">
        <f aca="false">COUNTIF($A6665:$F6665,E6665)-1</f>
        <v>0</v>
      </c>
      <c r="L6665" s="1" t="n">
        <f aca="false">COUNTIF($A6665:$F6665,F6665)-1</f>
        <v>0</v>
      </c>
      <c r="M6665" s="2" t="n">
        <f aca="false">SUMPRODUCT(A6665:F6665,G6665:L6665)</f>
        <v>0</v>
      </c>
      <c r="N6665" s="3" t="str">
        <f aca="false">IF(AND(SUM(G6665:L6665)=2,M6665/2&gt;=(SUM(A6665:F6665)-M6665)/4),1,"")</f>
        <v/>
      </c>
    </row>
    <row r="6666" customFormat="false" ht="15" hidden="false" customHeight="false" outlineLevel="0" collapsed="false">
      <c r="A6666" s="0" t="n">
        <v>37</v>
      </c>
      <c r="B6666" s="0" t="n">
        <v>67</v>
      </c>
      <c r="C6666" s="0" t="n">
        <v>17</v>
      </c>
      <c r="D6666" s="0" t="n">
        <v>15</v>
      </c>
      <c r="E6666" s="0" t="n">
        <v>60</v>
      </c>
      <c r="F6666" s="0" t="n">
        <v>51</v>
      </c>
      <c r="G6666" s="1" t="n">
        <f aca="false">COUNTIF($A6666:$F6666,A6666)-1</f>
        <v>0</v>
      </c>
      <c r="H6666" s="1" t="n">
        <f aca="false">COUNTIF($A6666:$F6666,B6666)-1</f>
        <v>0</v>
      </c>
      <c r="I6666" s="1" t="n">
        <f aca="false">COUNTIF($A6666:$F6666,C6666)-1</f>
        <v>0</v>
      </c>
      <c r="J6666" s="1" t="n">
        <f aca="false">COUNTIF($A6666:$F6666,D6666)-1</f>
        <v>0</v>
      </c>
      <c r="K6666" s="1" t="n">
        <f aca="false">COUNTIF($A6666:$F6666,E6666)-1</f>
        <v>0</v>
      </c>
      <c r="L6666" s="1" t="n">
        <f aca="false">COUNTIF($A6666:$F6666,F6666)-1</f>
        <v>0</v>
      </c>
      <c r="M6666" s="2" t="n">
        <f aca="false">SUMPRODUCT(A6666:F6666,G6666:L6666)</f>
        <v>0</v>
      </c>
      <c r="N6666" s="3" t="str">
        <f aca="false">IF(AND(SUM(G6666:L6666)=2,M6666/2&gt;=(SUM(A6666:F6666)-M6666)/4),1,"")</f>
        <v/>
      </c>
    </row>
    <row r="6667" customFormat="false" ht="15" hidden="false" customHeight="false" outlineLevel="0" collapsed="false">
      <c r="A6667" s="0" t="n">
        <v>65</v>
      </c>
      <c r="B6667" s="0" t="n">
        <v>84</v>
      </c>
      <c r="C6667" s="0" t="n">
        <v>68</v>
      </c>
      <c r="D6667" s="0" t="n">
        <v>91</v>
      </c>
      <c r="E6667" s="0" t="n">
        <v>77</v>
      </c>
      <c r="F6667" s="0" t="n">
        <v>49</v>
      </c>
      <c r="G6667" s="1" t="n">
        <f aca="false">COUNTIF($A6667:$F6667,A6667)-1</f>
        <v>0</v>
      </c>
      <c r="H6667" s="1" t="n">
        <f aca="false">COUNTIF($A6667:$F6667,B6667)-1</f>
        <v>0</v>
      </c>
      <c r="I6667" s="1" t="n">
        <f aca="false">COUNTIF($A6667:$F6667,C6667)-1</f>
        <v>0</v>
      </c>
      <c r="J6667" s="1" t="n">
        <f aca="false">COUNTIF($A6667:$F6667,D6667)-1</f>
        <v>0</v>
      </c>
      <c r="K6667" s="1" t="n">
        <f aca="false">COUNTIF($A6667:$F6667,E6667)-1</f>
        <v>0</v>
      </c>
      <c r="L6667" s="1" t="n">
        <f aca="false">COUNTIF($A6667:$F6667,F6667)-1</f>
        <v>0</v>
      </c>
      <c r="M6667" s="2" t="n">
        <f aca="false">SUMPRODUCT(A6667:F6667,G6667:L6667)</f>
        <v>0</v>
      </c>
      <c r="N6667" s="3" t="str">
        <f aca="false">IF(AND(SUM(G6667:L6667)=2,M6667/2&gt;=(SUM(A6667:F6667)-M6667)/4),1,"")</f>
        <v/>
      </c>
    </row>
    <row r="6668" customFormat="false" ht="15" hidden="false" customHeight="false" outlineLevel="0" collapsed="false">
      <c r="A6668" s="0" t="n">
        <v>37</v>
      </c>
      <c r="B6668" s="0" t="n">
        <v>32</v>
      </c>
      <c r="C6668" s="0" t="n">
        <v>69</v>
      </c>
      <c r="D6668" s="0" t="n">
        <v>74</v>
      </c>
      <c r="E6668" s="0" t="n">
        <v>92</v>
      </c>
      <c r="F6668" s="0" t="n">
        <v>40</v>
      </c>
      <c r="G6668" s="1" t="n">
        <f aca="false">COUNTIF($A6668:$F6668,A6668)-1</f>
        <v>0</v>
      </c>
      <c r="H6668" s="1" t="n">
        <f aca="false">COUNTIF($A6668:$F6668,B6668)-1</f>
        <v>0</v>
      </c>
      <c r="I6668" s="1" t="n">
        <f aca="false">COUNTIF($A6668:$F6668,C6668)-1</f>
        <v>0</v>
      </c>
      <c r="J6668" s="1" t="n">
        <f aca="false">COUNTIF($A6668:$F6668,D6668)-1</f>
        <v>0</v>
      </c>
      <c r="K6668" s="1" t="n">
        <f aca="false">COUNTIF($A6668:$F6668,E6668)-1</f>
        <v>0</v>
      </c>
      <c r="L6668" s="1" t="n">
        <f aca="false">COUNTIF($A6668:$F6668,F6668)-1</f>
        <v>0</v>
      </c>
      <c r="M6668" s="2" t="n">
        <f aca="false">SUMPRODUCT(A6668:F6668,G6668:L6668)</f>
        <v>0</v>
      </c>
      <c r="N6668" s="3" t="str">
        <f aca="false">IF(AND(SUM(G6668:L6668)=2,M6668/2&gt;=(SUM(A6668:F6668)-M6668)/4),1,"")</f>
        <v/>
      </c>
    </row>
    <row r="6669" customFormat="false" ht="15" hidden="false" customHeight="false" outlineLevel="0" collapsed="false">
      <c r="A6669" s="0" t="n">
        <v>56</v>
      </c>
      <c r="B6669" s="0" t="n">
        <v>82</v>
      </c>
      <c r="C6669" s="0" t="n">
        <v>56</v>
      </c>
      <c r="D6669" s="0" t="n">
        <v>43</v>
      </c>
      <c r="E6669" s="0" t="n">
        <v>30</v>
      </c>
      <c r="F6669" s="0" t="n">
        <v>32</v>
      </c>
      <c r="G6669" s="1" t="n">
        <f aca="false">COUNTIF($A6669:$F6669,A6669)-1</f>
        <v>1</v>
      </c>
      <c r="H6669" s="1" t="n">
        <f aca="false">COUNTIF($A6669:$F6669,B6669)-1</f>
        <v>0</v>
      </c>
      <c r="I6669" s="1" t="n">
        <f aca="false">COUNTIF($A6669:$F6669,C6669)-1</f>
        <v>1</v>
      </c>
      <c r="J6669" s="1" t="n">
        <f aca="false">COUNTIF($A6669:$F6669,D6669)-1</f>
        <v>0</v>
      </c>
      <c r="K6669" s="1" t="n">
        <f aca="false">COUNTIF($A6669:$F6669,E6669)-1</f>
        <v>0</v>
      </c>
      <c r="L6669" s="1" t="n">
        <f aca="false">COUNTIF($A6669:$F6669,F6669)-1</f>
        <v>0</v>
      </c>
      <c r="M6669" s="2" t="n">
        <f aca="false">SUMPRODUCT(A6669:F6669,G6669:L6669)</f>
        <v>112</v>
      </c>
      <c r="N6669" s="3" t="n">
        <f aca="false">IF(AND(SUM(G6669:L6669)=2,M6669/2&gt;=(SUM(A6669:F6669)-M6669)/4),1,"")</f>
        <v>1</v>
      </c>
    </row>
    <row r="6670" customFormat="false" ht="15" hidden="false" customHeight="false" outlineLevel="0" collapsed="false">
      <c r="A6670" s="0" t="n">
        <v>10</v>
      </c>
      <c r="B6670" s="0" t="n">
        <v>59</v>
      </c>
      <c r="C6670" s="0" t="n">
        <v>27</v>
      </c>
      <c r="D6670" s="0" t="n">
        <v>65</v>
      </c>
      <c r="E6670" s="0" t="n">
        <v>11</v>
      </c>
      <c r="F6670" s="0" t="n">
        <v>45</v>
      </c>
      <c r="G6670" s="1" t="n">
        <f aca="false">COUNTIF($A6670:$F6670,A6670)-1</f>
        <v>0</v>
      </c>
      <c r="H6670" s="1" t="n">
        <f aca="false">COUNTIF($A6670:$F6670,B6670)-1</f>
        <v>0</v>
      </c>
      <c r="I6670" s="1" t="n">
        <f aca="false">COUNTIF($A6670:$F6670,C6670)-1</f>
        <v>0</v>
      </c>
      <c r="J6670" s="1" t="n">
        <f aca="false">COUNTIF($A6670:$F6670,D6670)-1</f>
        <v>0</v>
      </c>
      <c r="K6670" s="1" t="n">
        <f aca="false">COUNTIF($A6670:$F6670,E6670)-1</f>
        <v>0</v>
      </c>
      <c r="L6670" s="1" t="n">
        <f aca="false">COUNTIF($A6670:$F6670,F6670)-1</f>
        <v>0</v>
      </c>
      <c r="M6670" s="2" t="n">
        <f aca="false">SUMPRODUCT(A6670:F6670,G6670:L6670)</f>
        <v>0</v>
      </c>
      <c r="N6670" s="3" t="str">
        <f aca="false">IF(AND(SUM(G6670:L6670)=2,M6670/2&gt;=(SUM(A6670:F6670)-M6670)/4),1,"")</f>
        <v/>
      </c>
    </row>
    <row r="6671" customFormat="false" ht="15" hidden="false" customHeight="false" outlineLevel="0" collapsed="false">
      <c r="A6671" s="0" t="n">
        <v>55</v>
      </c>
      <c r="B6671" s="0" t="n">
        <v>46</v>
      </c>
      <c r="C6671" s="0" t="n">
        <v>88</v>
      </c>
      <c r="D6671" s="0" t="n">
        <v>47</v>
      </c>
      <c r="E6671" s="0" t="n">
        <v>98</v>
      </c>
      <c r="F6671" s="0" t="n">
        <v>37</v>
      </c>
      <c r="G6671" s="1" t="n">
        <f aca="false">COUNTIF($A6671:$F6671,A6671)-1</f>
        <v>0</v>
      </c>
      <c r="H6671" s="1" t="n">
        <f aca="false">COUNTIF($A6671:$F6671,B6671)-1</f>
        <v>0</v>
      </c>
      <c r="I6671" s="1" t="n">
        <f aca="false">COUNTIF($A6671:$F6671,C6671)-1</f>
        <v>0</v>
      </c>
      <c r="J6671" s="1" t="n">
        <f aca="false">COUNTIF($A6671:$F6671,D6671)-1</f>
        <v>0</v>
      </c>
      <c r="K6671" s="1" t="n">
        <f aca="false">COUNTIF($A6671:$F6671,E6671)-1</f>
        <v>0</v>
      </c>
      <c r="L6671" s="1" t="n">
        <f aca="false">COUNTIF($A6671:$F6671,F6671)-1</f>
        <v>0</v>
      </c>
      <c r="M6671" s="2" t="n">
        <f aca="false">SUMPRODUCT(A6671:F6671,G6671:L6671)</f>
        <v>0</v>
      </c>
      <c r="N6671" s="3" t="str">
        <f aca="false">IF(AND(SUM(G6671:L6671)=2,M6671/2&gt;=(SUM(A6671:F6671)-M6671)/4),1,"")</f>
        <v/>
      </c>
    </row>
    <row r="6672" customFormat="false" ht="15" hidden="false" customHeight="false" outlineLevel="0" collapsed="false">
      <c r="A6672" s="0" t="n">
        <v>37</v>
      </c>
      <c r="B6672" s="0" t="n">
        <v>82</v>
      </c>
      <c r="C6672" s="0" t="n">
        <v>24</v>
      </c>
      <c r="D6672" s="0" t="n">
        <v>62</v>
      </c>
      <c r="E6672" s="0" t="n">
        <v>13</v>
      </c>
      <c r="F6672" s="0" t="n">
        <v>95</v>
      </c>
      <c r="G6672" s="1" t="n">
        <f aca="false">COUNTIF($A6672:$F6672,A6672)-1</f>
        <v>0</v>
      </c>
      <c r="H6672" s="1" t="n">
        <f aca="false">COUNTIF($A6672:$F6672,B6672)-1</f>
        <v>0</v>
      </c>
      <c r="I6672" s="1" t="n">
        <f aca="false">COUNTIF($A6672:$F6672,C6672)-1</f>
        <v>0</v>
      </c>
      <c r="J6672" s="1" t="n">
        <f aca="false">COUNTIF($A6672:$F6672,D6672)-1</f>
        <v>0</v>
      </c>
      <c r="K6672" s="1" t="n">
        <f aca="false">COUNTIF($A6672:$F6672,E6672)-1</f>
        <v>0</v>
      </c>
      <c r="L6672" s="1" t="n">
        <f aca="false">COUNTIF($A6672:$F6672,F6672)-1</f>
        <v>0</v>
      </c>
      <c r="M6672" s="2" t="n">
        <f aca="false">SUMPRODUCT(A6672:F6672,G6672:L6672)</f>
        <v>0</v>
      </c>
      <c r="N6672" s="3" t="str">
        <f aca="false">IF(AND(SUM(G6672:L6672)=2,M6672/2&gt;=(SUM(A6672:F6672)-M6672)/4),1,"")</f>
        <v/>
      </c>
    </row>
    <row r="6673" customFormat="false" ht="15" hidden="false" customHeight="false" outlineLevel="0" collapsed="false">
      <c r="A6673" s="0" t="n">
        <v>20</v>
      </c>
      <c r="B6673" s="0" t="n">
        <v>13</v>
      </c>
      <c r="C6673" s="0" t="n">
        <v>62</v>
      </c>
      <c r="D6673" s="0" t="n">
        <v>98</v>
      </c>
      <c r="E6673" s="0" t="n">
        <v>21</v>
      </c>
      <c r="F6673" s="0" t="n">
        <v>40</v>
      </c>
      <c r="G6673" s="1" t="n">
        <f aca="false">COUNTIF($A6673:$F6673,A6673)-1</f>
        <v>0</v>
      </c>
      <c r="H6673" s="1" t="n">
        <f aca="false">COUNTIF($A6673:$F6673,B6673)-1</f>
        <v>0</v>
      </c>
      <c r="I6673" s="1" t="n">
        <f aca="false">COUNTIF($A6673:$F6673,C6673)-1</f>
        <v>0</v>
      </c>
      <c r="J6673" s="1" t="n">
        <f aca="false">COUNTIF($A6673:$F6673,D6673)-1</f>
        <v>0</v>
      </c>
      <c r="K6673" s="1" t="n">
        <f aca="false">COUNTIF($A6673:$F6673,E6673)-1</f>
        <v>0</v>
      </c>
      <c r="L6673" s="1" t="n">
        <f aca="false">COUNTIF($A6673:$F6673,F6673)-1</f>
        <v>0</v>
      </c>
      <c r="M6673" s="2" t="n">
        <f aca="false">SUMPRODUCT(A6673:F6673,G6673:L6673)</f>
        <v>0</v>
      </c>
      <c r="N6673" s="3" t="str">
        <f aca="false">IF(AND(SUM(G6673:L6673)=2,M6673/2&gt;=(SUM(A6673:F6673)-M6673)/4),1,"")</f>
        <v/>
      </c>
    </row>
    <row r="6674" customFormat="false" ht="15" hidden="false" customHeight="false" outlineLevel="0" collapsed="false">
      <c r="A6674" s="0" t="n">
        <v>52</v>
      </c>
      <c r="B6674" s="0" t="n">
        <v>73</v>
      </c>
      <c r="C6674" s="0" t="n">
        <v>36</v>
      </c>
      <c r="D6674" s="0" t="n">
        <v>36</v>
      </c>
      <c r="E6674" s="0" t="n">
        <v>37</v>
      </c>
      <c r="F6674" s="0" t="n">
        <v>57</v>
      </c>
      <c r="G6674" s="1" t="n">
        <f aca="false">COUNTIF($A6674:$F6674,A6674)-1</f>
        <v>0</v>
      </c>
      <c r="H6674" s="1" t="n">
        <f aca="false">COUNTIF($A6674:$F6674,B6674)-1</f>
        <v>0</v>
      </c>
      <c r="I6674" s="1" t="n">
        <f aca="false">COUNTIF($A6674:$F6674,C6674)-1</f>
        <v>1</v>
      </c>
      <c r="J6674" s="1" t="n">
        <f aca="false">COUNTIF($A6674:$F6674,D6674)-1</f>
        <v>1</v>
      </c>
      <c r="K6674" s="1" t="n">
        <f aca="false">COUNTIF($A6674:$F6674,E6674)-1</f>
        <v>0</v>
      </c>
      <c r="L6674" s="1" t="n">
        <f aca="false">COUNTIF($A6674:$F6674,F6674)-1</f>
        <v>0</v>
      </c>
      <c r="M6674" s="2" t="n">
        <f aca="false">SUMPRODUCT(A6674:F6674,G6674:L6674)</f>
        <v>72</v>
      </c>
      <c r="N6674" s="3" t="str">
        <f aca="false">IF(AND(SUM(G6674:L6674)=2,M6674/2&gt;=(SUM(A6674:F6674)-M6674)/4),1,"")</f>
        <v/>
      </c>
    </row>
    <row r="6675" customFormat="false" ht="15" hidden="false" customHeight="false" outlineLevel="0" collapsed="false">
      <c r="A6675" s="0" t="n">
        <v>76</v>
      </c>
      <c r="B6675" s="0" t="n">
        <v>17</v>
      </c>
      <c r="C6675" s="0" t="n">
        <v>92</v>
      </c>
      <c r="D6675" s="0" t="n">
        <v>55</v>
      </c>
      <c r="E6675" s="0" t="n">
        <v>62</v>
      </c>
      <c r="F6675" s="0" t="n">
        <v>15</v>
      </c>
      <c r="G6675" s="1" t="n">
        <f aca="false">COUNTIF($A6675:$F6675,A6675)-1</f>
        <v>0</v>
      </c>
      <c r="H6675" s="1" t="n">
        <f aca="false">COUNTIF($A6675:$F6675,B6675)-1</f>
        <v>0</v>
      </c>
      <c r="I6675" s="1" t="n">
        <f aca="false">COUNTIF($A6675:$F6675,C6675)-1</f>
        <v>0</v>
      </c>
      <c r="J6675" s="1" t="n">
        <f aca="false">COUNTIF($A6675:$F6675,D6675)-1</f>
        <v>0</v>
      </c>
      <c r="K6675" s="1" t="n">
        <f aca="false">COUNTIF($A6675:$F6675,E6675)-1</f>
        <v>0</v>
      </c>
      <c r="L6675" s="1" t="n">
        <f aca="false">COUNTIF($A6675:$F6675,F6675)-1</f>
        <v>0</v>
      </c>
      <c r="M6675" s="2" t="n">
        <f aca="false">SUMPRODUCT(A6675:F6675,G6675:L6675)</f>
        <v>0</v>
      </c>
      <c r="N6675" s="3" t="str">
        <f aca="false">IF(AND(SUM(G6675:L6675)=2,M6675/2&gt;=(SUM(A6675:F6675)-M6675)/4),1,"")</f>
        <v/>
      </c>
    </row>
    <row r="6676" customFormat="false" ht="15" hidden="false" customHeight="false" outlineLevel="0" collapsed="false">
      <c r="A6676" s="0" t="n">
        <v>15</v>
      </c>
      <c r="B6676" s="0" t="n">
        <v>24</v>
      </c>
      <c r="C6676" s="0" t="n">
        <v>19</v>
      </c>
      <c r="D6676" s="0" t="n">
        <v>75</v>
      </c>
      <c r="E6676" s="0" t="n">
        <v>91</v>
      </c>
      <c r="F6676" s="0" t="n">
        <v>76</v>
      </c>
      <c r="G6676" s="1" t="n">
        <f aca="false">COUNTIF($A6676:$F6676,A6676)-1</f>
        <v>0</v>
      </c>
      <c r="H6676" s="1" t="n">
        <f aca="false">COUNTIF($A6676:$F6676,B6676)-1</f>
        <v>0</v>
      </c>
      <c r="I6676" s="1" t="n">
        <f aca="false">COUNTIF($A6676:$F6676,C6676)-1</f>
        <v>0</v>
      </c>
      <c r="J6676" s="1" t="n">
        <f aca="false">COUNTIF($A6676:$F6676,D6676)-1</f>
        <v>0</v>
      </c>
      <c r="K6676" s="1" t="n">
        <f aca="false">COUNTIF($A6676:$F6676,E6676)-1</f>
        <v>0</v>
      </c>
      <c r="L6676" s="1" t="n">
        <f aca="false">COUNTIF($A6676:$F6676,F6676)-1</f>
        <v>0</v>
      </c>
      <c r="M6676" s="2" t="n">
        <f aca="false">SUMPRODUCT(A6676:F6676,G6676:L6676)</f>
        <v>0</v>
      </c>
      <c r="N6676" s="3" t="str">
        <f aca="false">IF(AND(SUM(G6676:L6676)=2,M6676/2&gt;=(SUM(A6676:F6676)-M6676)/4),1,"")</f>
        <v/>
      </c>
    </row>
    <row r="6677" customFormat="false" ht="15" hidden="false" customHeight="false" outlineLevel="0" collapsed="false">
      <c r="A6677" s="0" t="n">
        <v>18</v>
      </c>
      <c r="B6677" s="0" t="n">
        <v>77</v>
      </c>
      <c r="C6677" s="0" t="n">
        <v>47</v>
      </c>
      <c r="D6677" s="0" t="n">
        <v>63</v>
      </c>
      <c r="E6677" s="0" t="n">
        <v>91</v>
      </c>
      <c r="F6677" s="0" t="n">
        <v>48</v>
      </c>
      <c r="G6677" s="1" t="n">
        <f aca="false">COUNTIF($A6677:$F6677,A6677)-1</f>
        <v>0</v>
      </c>
      <c r="H6677" s="1" t="n">
        <f aca="false">COUNTIF($A6677:$F6677,B6677)-1</f>
        <v>0</v>
      </c>
      <c r="I6677" s="1" t="n">
        <f aca="false">COUNTIF($A6677:$F6677,C6677)-1</f>
        <v>0</v>
      </c>
      <c r="J6677" s="1" t="n">
        <f aca="false">COUNTIF($A6677:$F6677,D6677)-1</f>
        <v>0</v>
      </c>
      <c r="K6677" s="1" t="n">
        <f aca="false">COUNTIF($A6677:$F6677,E6677)-1</f>
        <v>0</v>
      </c>
      <c r="L6677" s="1" t="n">
        <f aca="false">COUNTIF($A6677:$F6677,F6677)-1</f>
        <v>0</v>
      </c>
      <c r="M6677" s="2" t="n">
        <f aca="false">SUMPRODUCT(A6677:F6677,G6677:L6677)</f>
        <v>0</v>
      </c>
      <c r="N6677" s="3" t="str">
        <f aca="false">IF(AND(SUM(G6677:L6677)=2,M6677/2&gt;=(SUM(A6677:F6677)-M6677)/4),1,"")</f>
        <v/>
      </c>
    </row>
    <row r="6678" customFormat="false" ht="15" hidden="false" customHeight="false" outlineLevel="0" collapsed="false">
      <c r="A6678" s="0" t="n">
        <v>56</v>
      </c>
      <c r="B6678" s="0" t="n">
        <v>64</v>
      </c>
      <c r="C6678" s="0" t="n">
        <v>25</v>
      </c>
      <c r="D6678" s="0" t="n">
        <v>78</v>
      </c>
      <c r="E6678" s="0" t="n">
        <v>60</v>
      </c>
      <c r="F6678" s="0" t="n">
        <v>14</v>
      </c>
      <c r="G6678" s="1" t="n">
        <f aca="false">COUNTIF($A6678:$F6678,A6678)-1</f>
        <v>0</v>
      </c>
      <c r="H6678" s="1" t="n">
        <f aca="false">COUNTIF($A6678:$F6678,B6678)-1</f>
        <v>0</v>
      </c>
      <c r="I6678" s="1" t="n">
        <f aca="false">COUNTIF($A6678:$F6678,C6678)-1</f>
        <v>0</v>
      </c>
      <c r="J6678" s="1" t="n">
        <f aca="false">COUNTIF($A6678:$F6678,D6678)-1</f>
        <v>0</v>
      </c>
      <c r="K6678" s="1" t="n">
        <f aca="false">COUNTIF($A6678:$F6678,E6678)-1</f>
        <v>0</v>
      </c>
      <c r="L6678" s="1" t="n">
        <f aca="false">COUNTIF($A6678:$F6678,F6678)-1</f>
        <v>0</v>
      </c>
      <c r="M6678" s="2" t="n">
        <f aca="false">SUMPRODUCT(A6678:F6678,G6678:L6678)</f>
        <v>0</v>
      </c>
      <c r="N6678" s="3" t="str">
        <f aca="false">IF(AND(SUM(G6678:L6678)=2,M6678/2&gt;=(SUM(A6678:F6678)-M6678)/4),1,"")</f>
        <v/>
      </c>
    </row>
    <row r="6679" customFormat="false" ht="15" hidden="false" customHeight="false" outlineLevel="0" collapsed="false">
      <c r="A6679" s="0" t="n">
        <v>13</v>
      </c>
      <c r="B6679" s="0" t="n">
        <v>23</v>
      </c>
      <c r="C6679" s="0" t="n">
        <v>55</v>
      </c>
      <c r="D6679" s="0" t="n">
        <v>85</v>
      </c>
      <c r="E6679" s="0" t="n">
        <v>95</v>
      </c>
      <c r="F6679" s="0" t="n">
        <v>61</v>
      </c>
      <c r="G6679" s="1" t="n">
        <f aca="false">COUNTIF($A6679:$F6679,A6679)-1</f>
        <v>0</v>
      </c>
      <c r="H6679" s="1" t="n">
        <f aca="false">COUNTIF($A6679:$F6679,B6679)-1</f>
        <v>0</v>
      </c>
      <c r="I6679" s="1" t="n">
        <f aca="false">COUNTIF($A6679:$F6679,C6679)-1</f>
        <v>0</v>
      </c>
      <c r="J6679" s="1" t="n">
        <f aca="false">COUNTIF($A6679:$F6679,D6679)-1</f>
        <v>0</v>
      </c>
      <c r="K6679" s="1" t="n">
        <f aca="false">COUNTIF($A6679:$F6679,E6679)-1</f>
        <v>0</v>
      </c>
      <c r="L6679" s="1" t="n">
        <f aca="false">COUNTIF($A6679:$F6679,F6679)-1</f>
        <v>0</v>
      </c>
      <c r="M6679" s="2" t="n">
        <f aca="false">SUMPRODUCT(A6679:F6679,G6679:L6679)</f>
        <v>0</v>
      </c>
      <c r="N6679" s="3" t="str">
        <f aca="false">IF(AND(SUM(G6679:L6679)=2,M6679/2&gt;=(SUM(A6679:F6679)-M6679)/4),1,"")</f>
        <v/>
      </c>
    </row>
    <row r="6680" customFormat="false" ht="15" hidden="false" customHeight="false" outlineLevel="0" collapsed="false">
      <c r="A6680" s="0" t="n">
        <v>67</v>
      </c>
      <c r="B6680" s="0" t="n">
        <v>28</v>
      </c>
      <c r="C6680" s="0" t="n">
        <v>92</v>
      </c>
      <c r="D6680" s="0" t="n">
        <v>80</v>
      </c>
      <c r="E6680" s="0" t="n">
        <v>12</v>
      </c>
      <c r="F6680" s="0" t="n">
        <v>20</v>
      </c>
      <c r="G6680" s="1" t="n">
        <f aca="false">COUNTIF($A6680:$F6680,A6680)-1</f>
        <v>0</v>
      </c>
      <c r="H6680" s="1" t="n">
        <f aca="false">COUNTIF($A6680:$F6680,B6680)-1</f>
        <v>0</v>
      </c>
      <c r="I6680" s="1" t="n">
        <f aca="false">COUNTIF($A6680:$F6680,C6680)-1</f>
        <v>0</v>
      </c>
      <c r="J6680" s="1" t="n">
        <f aca="false">COUNTIF($A6680:$F6680,D6680)-1</f>
        <v>0</v>
      </c>
      <c r="K6680" s="1" t="n">
        <f aca="false">COUNTIF($A6680:$F6680,E6680)-1</f>
        <v>0</v>
      </c>
      <c r="L6680" s="1" t="n">
        <f aca="false">COUNTIF($A6680:$F6680,F6680)-1</f>
        <v>0</v>
      </c>
      <c r="M6680" s="2" t="n">
        <f aca="false">SUMPRODUCT(A6680:F6680,G6680:L6680)</f>
        <v>0</v>
      </c>
      <c r="N6680" s="3" t="str">
        <f aca="false">IF(AND(SUM(G6680:L6680)=2,M6680/2&gt;=(SUM(A6680:F6680)-M6680)/4),1,"")</f>
        <v/>
      </c>
    </row>
    <row r="6681" customFormat="false" ht="15" hidden="false" customHeight="false" outlineLevel="0" collapsed="false">
      <c r="A6681" s="0" t="n">
        <v>80</v>
      </c>
      <c r="B6681" s="0" t="n">
        <v>93</v>
      </c>
      <c r="C6681" s="0" t="n">
        <v>79</v>
      </c>
      <c r="D6681" s="0" t="n">
        <v>52</v>
      </c>
      <c r="E6681" s="0" t="n">
        <v>30</v>
      </c>
      <c r="F6681" s="0" t="n">
        <v>75</v>
      </c>
      <c r="G6681" s="1" t="n">
        <f aca="false">COUNTIF($A6681:$F6681,A6681)-1</f>
        <v>0</v>
      </c>
      <c r="H6681" s="1" t="n">
        <f aca="false">COUNTIF($A6681:$F6681,B6681)-1</f>
        <v>0</v>
      </c>
      <c r="I6681" s="1" t="n">
        <f aca="false">COUNTIF($A6681:$F6681,C6681)-1</f>
        <v>0</v>
      </c>
      <c r="J6681" s="1" t="n">
        <f aca="false">COUNTIF($A6681:$F6681,D6681)-1</f>
        <v>0</v>
      </c>
      <c r="K6681" s="1" t="n">
        <f aca="false">COUNTIF($A6681:$F6681,E6681)-1</f>
        <v>0</v>
      </c>
      <c r="L6681" s="1" t="n">
        <f aca="false">COUNTIF($A6681:$F6681,F6681)-1</f>
        <v>0</v>
      </c>
      <c r="M6681" s="2" t="n">
        <f aca="false">SUMPRODUCT(A6681:F6681,G6681:L6681)</f>
        <v>0</v>
      </c>
      <c r="N6681" s="3" t="str">
        <f aca="false">IF(AND(SUM(G6681:L6681)=2,M6681/2&gt;=(SUM(A6681:F6681)-M6681)/4),1,"")</f>
        <v/>
      </c>
    </row>
    <row r="6682" customFormat="false" ht="15" hidden="false" customHeight="false" outlineLevel="0" collapsed="false">
      <c r="A6682" s="0" t="n">
        <v>81</v>
      </c>
      <c r="B6682" s="0" t="n">
        <v>23</v>
      </c>
      <c r="C6682" s="0" t="n">
        <v>83</v>
      </c>
      <c r="D6682" s="0" t="n">
        <v>77</v>
      </c>
      <c r="E6682" s="0" t="n">
        <v>19</v>
      </c>
      <c r="F6682" s="0" t="n">
        <v>15</v>
      </c>
      <c r="G6682" s="1" t="n">
        <f aca="false">COUNTIF($A6682:$F6682,A6682)-1</f>
        <v>0</v>
      </c>
      <c r="H6682" s="1" t="n">
        <f aca="false">COUNTIF($A6682:$F6682,B6682)-1</f>
        <v>0</v>
      </c>
      <c r="I6682" s="1" t="n">
        <f aca="false">COUNTIF($A6682:$F6682,C6682)-1</f>
        <v>0</v>
      </c>
      <c r="J6682" s="1" t="n">
        <f aca="false">COUNTIF($A6682:$F6682,D6682)-1</f>
        <v>0</v>
      </c>
      <c r="K6682" s="1" t="n">
        <f aca="false">COUNTIF($A6682:$F6682,E6682)-1</f>
        <v>0</v>
      </c>
      <c r="L6682" s="1" t="n">
        <f aca="false">COUNTIF($A6682:$F6682,F6682)-1</f>
        <v>0</v>
      </c>
      <c r="M6682" s="2" t="n">
        <f aca="false">SUMPRODUCT(A6682:F6682,G6682:L6682)</f>
        <v>0</v>
      </c>
      <c r="N6682" s="3" t="str">
        <f aca="false">IF(AND(SUM(G6682:L6682)=2,M6682/2&gt;=(SUM(A6682:F6682)-M6682)/4),1,"")</f>
        <v/>
      </c>
    </row>
    <row r="6683" customFormat="false" ht="15" hidden="false" customHeight="false" outlineLevel="0" collapsed="false">
      <c r="A6683" s="0" t="n">
        <v>96</v>
      </c>
      <c r="B6683" s="0" t="n">
        <v>37</v>
      </c>
      <c r="C6683" s="0" t="n">
        <v>25</v>
      </c>
      <c r="D6683" s="0" t="n">
        <v>52</v>
      </c>
      <c r="E6683" s="0" t="n">
        <v>92</v>
      </c>
      <c r="F6683" s="0" t="n">
        <v>61</v>
      </c>
      <c r="G6683" s="1" t="n">
        <f aca="false">COUNTIF($A6683:$F6683,A6683)-1</f>
        <v>0</v>
      </c>
      <c r="H6683" s="1" t="n">
        <f aca="false">COUNTIF($A6683:$F6683,B6683)-1</f>
        <v>0</v>
      </c>
      <c r="I6683" s="1" t="n">
        <f aca="false">COUNTIF($A6683:$F6683,C6683)-1</f>
        <v>0</v>
      </c>
      <c r="J6683" s="1" t="n">
        <f aca="false">COUNTIF($A6683:$F6683,D6683)-1</f>
        <v>0</v>
      </c>
      <c r="K6683" s="1" t="n">
        <f aca="false">COUNTIF($A6683:$F6683,E6683)-1</f>
        <v>0</v>
      </c>
      <c r="L6683" s="1" t="n">
        <f aca="false">COUNTIF($A6683:$F6683,F6683)-1</f>
        <v>0</v>
      </c>
      <c r="M6683" s="2" t="n">
        <f aca="false">SUMPRODUCT(A6683:F6683,G6683:L6683)</f>
        <v>0</v>
      </c>
      <c r="N6683" s="3" t="str">
        <f aca="false">IF(AND(SUM(G6683:L6683)=2,M6683/2&gt;=(SUM(A6683:F6683)-M6683)/4),1,"")</f>
        <v/>
      </c>
    </row>
    <row r="6684" customFormat="false" ht="15" hidden="false" customHeight="false" outlineLevel="0" collapsed="false">
      <c r="A6684" s="0" t="n">
        <v>67</v>
      </c>
      <c r="B6684" s="0" t="n">
        <v>99</v>
      </c>
      <c r="C6684" s="0" t="n">
        <v>100</v>
      </c>
      <c r="D6684" s="0" t="n">
        <v>82</v>
      </c>
      <c r="E6684" s="0" t="n">
        <v>97</v>
      </c>
      <c r="F6684" s="0" t="n">
        <v>38</v>
      </c>
      <c r="G6684" s="1" t="n">
        <f aca="false">COUNTIF($A6684:$F6684,A6684)-1</f>
        <v>0</v>
      </c>
      <c r="H6684" s="1" t="n">
        <f aca="false">COUNTIF($A6684:$F6684,B6684)-1</f>
        <v>0</v>
      </c>
      <c r="I6684" s="1" t="n">
        <f aca="false">COUNTIF($A6684:$F6684,C6684)-1</f>
        <v>0</v>
      </c>
      <c r="J6684" s="1" t="n">
        <f aca="false">COUNTIF($A6684:$F6684,D6684)-1</f>
        <v>0</v>
      </c>
      <c r="K6684" s="1" t="n">
        <f aca="false">COUNTIF($A6684:$F6684,E6684)-1</f>
        <v>0</v>
      </c>
      <c r="L6684" s="1" t="n">
        <f aca="false">COUNTIF($A6684:$F6684,F6684)-1</f>
        <v>0</v>
      </c>
      <c r="M6684" s="2" t="n">
        <f aca="false">SUMPRODUCT(A6684:F6684,G6684:L6684)</f>
        <v>0</v>
      </c>
      <c r="N6684" s="3" t="str">
        <f aca="false">IF(AND(SUM(G6684:L6684)=2,M6684/2&gt;=(SUM(A6684:F6684)-M6684)/4),1,"")</f>
        <v/>
      </c>
    </row>
    <row r="6685" customFormat="false" ht="15" hidden="false" customHeight="false" outlineLevel="0" collapsed="false">
      <c r="A6685" s="0" t="n">
        <v>13</v>
      </c>
      <c r="B6685" s="0" t="n">
        <v>71</v>
      </c>
      <c r="C6685" s="0" t="n">
        <v>89</v>
      </c>
      <c r="D6685" s="0" t="n">
        <v>54</v>
      </c>
      <c r="E6685" s="0" t="n">
        <v>38</v>
      </c>
      <c r="F6685" s="0" t="n">
        <v>64</v>
      </c>
      <c r="G6685" s="1" t="n">
        <f aca="false">COUNTIF($A6685:$F6685,A6685)-1</f>
        <v>0</v>
      </c>
      <c r="H6685" s="1" t="n">
        <f aca="false">COUNTIF($A6685:$F6685,B6685)-1</f>
        <v>0</v>
      </c>
      <c r="I6685" s="1" t="n">
        <f aca="false">COUNTIF($A6685:$F6685,C6685)-1</f>
        <v>0</v>
      </c>
      <c r="J6685" s="1" t="n">
        <f aca="false">COUNTIF($A6685:$F6685,D6685)-1</f>
        <v>0</v>
      </c>
      <c r="K6685" s="1" t="n">
        <f aca="false">COUNTIF($A6685:$F6685,E6685)-1</f>
        <v>0</v>
      </c>
      <c r="L6685" s="1" t="n">
        <f aca="false">COUNTIF($A6685:$F6685,F6685)-1</f>
        <v>0</v>
      </c>
      <c r="M6685" s="2" t="n">
        <f aca="false">SUMPRODUCT(A6685:F6685,G6685:L6685)</f>
        <v>0</v>
      </c>
      <c r="N6685" s="3" t="str">
        <f aca="false">IF(AND(SUM(G6685:L6685)=2,M6685/2&gt;=(SUM(A6685:F6685)-M6685)/4),1,"")</f>
        <v/>
      </c>
    </row>
    <row r="6686" customFormat="false" ht="15" hidden="false" customHeight="false" outlineLevel="0" collapsed="false">
      <c r="A6686" s="0" t="n">
        <v>39</v>
      </c>
      <c r="B6686" s="0" t="n">
        <v>88</v>
      </c>
      <c r="C6686" s="0" t="n">
        <v>98</v>
      </c>
      <c r="D6686" s="0" t="n">
        <v>13</v>
      </c>
      <c r="E6686" s="0" t="n">
        <v>65</v>
      </c>
      <c r="F6686" s="0" t="n">
        <v>26</v>
      </c>
      <c r="G6686" s="1" t="n">
        <f aca="false">COUNTIF($A6686:$F6686,A6686)-1</f>
        <v>0</v>
      </c>
      <c r="H6686" s="1" t="n">
        <f aca="false">COUNTIF($A6686:$F6686,B6686)-1</f>
        <v>0</v>
      </c>
      <c r="I6686" s="1" t="n">
        <f aca="false">COUNTIF($A6686:$F6686,C6686)-1</f>
        <v>0</v>
      </c>
      <c r="J6686" s="1" t="n">
        <f aca="false">COUNTIF($A6686:$F6686,D6686)-1</f>
        <v>0</v>
      </c>
      <c r="K6686" s="1" t="n">
        <f aca="false">COUNTIF($A6686:$F6686,E6686)-1</f>
        <v>0</v>
      </c>
      <c r="L6686" s="1" t="n">
        <f aca="false">COUNTIF($A6686:$F6686,F6686)-1</f>
        <v>0</v>
      </c>
      <c r="M6686" s="2" t="n">
        <f aca="false">SUMPRODUCT(A6686:F6686,G6686:L6686)</f>
        <v>0</v>
      </c>
      <c r="N6686" s="3" t="str">
        <f aca="false">IF(AND(SUM(G6686:L6686)=2,M6686/2&gt;=(SUM(A6686:F6686)-M6686)/4),1,"")</f>
        <v/>
      </c>
    </row>
    <row r="6687" customFormat="false" ht="15" hidden="false" customHeight="false" outlineLevel="0" collapsed="false">
      <c r="A6687" s="0" t="n">
        <v>20</v>
      </c>
      <c r="B6687" s="0" t="n">
        <v>53</v>
      </c>
      <c r="C6687" s="0" t="n">
        <v>74</v>
      </c>
      <c r="D6687" s="0" t="n">
        <v>63</v>
      </c>
      <c r="E6687" s="0" t="n">
        <v>74</v>
      </c>
      <c r="F6687" s="0" t="n">
        <v>59</v>
      </c>
      <c r="G6687" s="1" t="n">
        <f aca="false">COUNTIF($A6687:$F6687,A6687)-1</f>
        <v>0</v>
      </c>
      <c r="H6687" s="1" t="n">
        <f aca="false">COUNTIF($A6687:$F6687,B6687)-1</f>
        <v>0</v>
      </c>
      <c r="I6687" s="1" t="n">
        <f aca="false">COUNTIF($A6687:$F6687,C6687)-1</f>
        <v>1</v>
      </c>
      <c r="J6687" s="1" t="n">
        <f aca="false">COUNTIF($A6687:$F6687,D6687)-1</f>
        <v>0</v>
      </c>
      <c r="K6687" s="1" t="n">
        <f aca="false">COUNTIF($A6687:$F6687,E6687)-1</f>
        <v>1</v>
      </c>
      <c r="L6687" s="1" t="n">
        <f aca="false">COUNTIF($A6687:$F6687,F6687)-1</f>
        <v>0</v>
      </c>
      <c r="M6687" s="2" t="n">
        <f aca="false">SUMPRODUCT(A6687:F6687,G6687:L6687)</f>
        <v>148</v>
      </c>
      <c r="N6687" s="3" t="n">
        <f aca="false">IF(AND(SUM(G6687:L6687)=2,M6687/2&gt;=(SUM(A6687:F6687)-M6687)/4),1,"")</f>
        <v>1</v>
      </c>
    </row>
    <row r="6688" customFormat="false" ht="15" hidden="false" customHeight="false" outlineLevel="0" collapsed="false">
      <c r="A6688" s="0" t="n">
        <v>77</v>
      </c>
      <c r="B6688" s="0" t="n">
        <v>69</v>
      </c>
      <c r="C6688" s="0" t="n">
        <v>63</v>
      </c>
      <c r="D6688" s="0" t="n">
        <v>80</v>
      </c>
      <c r="E6688" s="0" t="n">
        <v>87</v>
      </c>
      <c r="F6688" s="0" t="n">
        <v>87</v>
      </c>
      <c r="G6688" s="1" t="n">
        <f aca="false">COUNTIF($A6688:$F6688,A6688)-1</f>
        <v>0</v>
      </c>
      <c r="H6688" s="1" t="n">
        <f aca="false">COUNTIF($A6688:$F6688,B6688)-1</f>
        <v>0</v>
      </c>
      <c r="I6688" s="1" t="n">
        <f aca="false">COUNTIF($A6688:$F6688,C6688)-1</f>
        <v>0</v>
      </c>
      <c r="J6688" s="1" t="n">
        <f aca="false">COUNTIF($A6688:$F6688,D6688)-1</f>
        <v>0</v>
      </c>
      <c r="K6688" s="1" t="n">
        <f aca="false">COUNTIF($A6688:$F6688,E6688)-1</f>
        <v>1</v>
      </c>
      <c r="L6688" s="1" t="n">
        <f aca="false">COUNTIF($A6688:$F6688,F6688)-1</f>
        <v>1</v>
      </c>
      <c r="M6688" s="2" t="n">
        <f aca="false">SUMPRODUCT(A6688:F6688,G6688:L6688)</f>
        <v>174</v>
      </c>
      <c r="N6688" s="3" t="n">
        <f aca="false">IF(AND(SUM(G6688:L6688)=2,M6688/2&gt;=(SUM(A6688:F6688)-M6688)/4),1,"")</f>
        <v>1</v>
      </c>
    </row>
    <row r="6689" customFormat="false" ht="15" hidden="false" customHeight="false" outlineLevel="0" collapsed="false">
      <c r="A6689" s="0" t="n">
        <v>62</v>
      </c>
      <c r="B6689" s="0" t="n">
        <v>77</v>
      </c>
      <c r="C6689" s="0" t="n">
        <v>87</v>
      </c>
      <c r="D6689" s="0" t="n">
        <v>55</v>
      </c>
      <c r="E6689" s="0" t="n">
        <v>96</v>
      </c>
      <c r="F6689" s="0" t="n">
        <v>83</v>
      </c>
      <c r="G6689" s="1" t="n">
        <f aca="false">COUNTIF($A6689:$F6689,A6689)-1</f>
        <v>0</v>
      </c>
      <c r="H6689" s="1" t="n">
        <f aca="false">COUNTIF($A6689:$F6689,B6689)-1</f>
        <v>0</v>
      </c>
      <c r="I6689" s="1" t="n">
        <f aca="false">COUNTIF($A6689:$F6689,C6689)-1</f>
        <v>0</v>
      </c>
      <c r="J6689" s="1" t="n">
        <f aca="false">COUNTIF($A6689:$F6689,D6689)-1</f>
        <v>0</v>
      </c>
      <c r="K6689" s="1" t="n">
        <f aca="false">COUNTIF($A6689:$F6689,E6689)-1</f>
        <v>0</v>
      </c>
      <c r="L6689" s="1" t="n">
        <f aca="false">COUNTIF($A6689:$F6689,F6689)-1</f>
        <v>0</v>
      </c>
      <c r="M6689" s="2" t="n">
        <f aca="false">SUMPRODUCT(A6689:F6689,G6689:L6689)</f>
        <v>0</v>
      </c>
      <c r="N6689" s="3" t="str">
        <f aca="false">IF(AND(SUM(G6689:L6689)=2,M6689/2&gt;=(SUM(A6689:F6689)-M6689)/4),1,"")</f>
        <v/>
      </c>
    </row>
    <row r="6690" customFormat="false" ht="15" hidden="false" customHeight="false" outlineLevel="0" collapsed="false">
      <c r="A6690" s="0" t="n">
        <v>80</v>
      </c>
      <c r="B6690" s="0" t="n">
        <v>45</v>
      </c>
      <c r="C6690" s="0" t="n">
        <v>85</v>
      </c>
      <c r="D6690" s="0" t="n">
        <v>70</v>
      </c>
      <c r="E6690" s="0" t="n">
        <v>69</v>
      </c>
      <c r="F6690" s="0" t="n">
        <v>66</v>
      </c>
      <c r="G6690" s="1" t="n">
        <f aca="false">COUNTIF($A6690:$F6690,A6690)-1</f>
        <v>0</v>
      </c>
      <c r="H6690" s="1" t="n">
        <f aca="false">COUNTIF($A6690:$F6690,B6690)-1</f>
        <v>0</v>
      </c>
      <c r="I6690" s="1" t="n">
        <f aca="false">COUNTIF($A6690:$F6690,C6690)-1</f>
        <v>0</v>
      </c>
      <c r="J6690" s="1" t="n">
        <f aca="false">COUNTIF($A6690:$F6690,D6690)-1</f>
        <v>0</v>
      </c>
      <c r="K6690" s="1" t="n">
        <f aca="false">COUNTIF($A6690:$F6690,E6690)-1</f>
        <v>0</v>
      </c>
      <c r="L6690" s="1" t="n">
        <f aca="false">COUNTIF($A6690:$F6690,F6690)-1</f>
        <v>0</v>
      </c>
      <c r="M6690" s="2" t="n">
        <f aca="false">SUMPRODUCT(A6690:F6690,G6690:L6690)</f>
        <v>0</v>
      </c>
      <c r="N6690" s="3" t="str">
        <f aca="false">IF(AND(SUM(G6690:L6690)=2,M6690/2&gt;=(SUM(A6690:F6690)-M6690)/4),1,"")</f>
        <v/>
      </c>
    </row>
    <row r="6691" customFormat="false" ht="15" hidden="false" customHeight="false" outlineLevel="0" collapsed="false">
      <c r="A6691" s="0" t="n">
        <v>88</v>
      </c>
      <c r="B6691" s="0" t="n">
        <v>32</v>
      </c>
      <c r="C6691" s="0" t="n">
        <v>95</v>
      </c>
      <c r="D6691" s="0" t="n">
        <v>56</v>
      </c>
      <c r="E6691" s="0" t="n">
        <v>20</v>
      </c>
      <c r="F6691" s="0" t="n">
        <v>48</v>
      </c>
      <c r="G6691" s="1" t="n">
        <f aca="false">COUNTIF($A6691:$F6691,A6691)-1</f>
        <v>0</v>
      </c>
      <c r="H6691" s="1" t="n">
        <f aca="false">COUNTIF($A6691:$F6691,B6691)-1</f>
        <v>0</v>
      </c>
      <c r="I6691" s="1" t="n">
        <f aca="false">COUNTIF($A6691:$F6691,C6691)-1</f>
        <v>0</v>
      </c>
      <c r="J6691" s="1" t="n">
        <f aca="false">COUNTIF($A6691:$F6691,D6691)-1</f>
        <v>0</v>
      </c>
      <c r="K6691" s="1" t="n">
        <f aca="false">COUNTIF($A6691:$F6691,E6691)-1</f>
        <v>0</v>
      </c>
      <c r="L6691" s="1" t="n">
        <f aca="false">COUNTIF($A6691:$F6691,F6691)-1</f>
        <v>0</v>
      </c>
      <c r="M6691" s="2" t="n">
        <f aca="false">SUMPRODUCT(A6691:F6691,G6691:L6691)</f>
        <v>0</v>
      </c>
      <c r="N6691" s="3" t="str">
        <f aca="false">IF(AND(SUM(G6691:L6691)=2,M6691/2&gt;=(SUM(A6691:F6691)-M6691)/4),1,"")</f>
        <v/>
      </c>
    </row>
    <row r="6692" customFormat="false" ht="15" hidden="false" customHeight="false" outlineLevel="0" collapsed="false">
      <c r="A6692" s="0" t="n">
        <v>45</v>
      </c>
      <c r="B6692" s="0" t="n">
        <v>56</v>
      </c>
      <c r="C6692" s="0" t="n">
        <v>35</v>
      </c>
      <c r="D6692" s="0" t="n">
        <v>66</v>
      </c>
      <c r="E6692" s="0" t="n">
        <v>81</v>
      </c>
      <c r="F6692" s="0" t="n">
        <v>74</v>
      </c>
      <c r="G6692" s="1" t="n">
        <f aca="false">COUNTIF($A6692:$F6692,A6692)-1</f>
        <v>0</v>
      </c>
      <c r="H6692" s="1" t="n">
        <f aca="false">COUNTIF($A6692:$F6692,B6692)-1</f>
        <v>0</v>
      </c>
      <c r="I6692" s="1" t="n">
        <f aca="false">COUNTIF($A6692:$F6692,C6692)-1</f>
        <v>0</v>
      </c>
      <c r="J6692" s="1" t="n">
        <f aca="false">COUNTIF($A6692:$F6692,D6692)-1</f>
        <v>0</v>
      </c>
      <c r="K6692" s="1" t="n">
        <f aca="false">COUNTIF($A6692:$F6692,E6692)-1</f>
        <v>0</v>
      </c>
      <c r="L6692" s="1" t="n">
        <f aca="false">COUNTIF($A6692:$F6692,F6692)-1</f>
        <v>0</v>
      </c>
      <c r="M6692" s="2" t="n">
        <f aca="false">SUMPRODUCT(A6692:F6692,G6692:L6692)</f>
        <v>0</v>
      </c>
      <c r="N6692" s="3" t="str">
        <f aca="false">IF(AND(SUM(G6692:L6692)=2,M6692/2&gt;=(SUM(A6692:F6692)-M6692)/4),1,"")</f>
        <v/>
      </c>
    </row>
    <row r="6693" customFormat="false" ht="15" hidden="false" customHeight="false" outlineLevel="0" collapsed="false">
      <c r="A6693" s="0" t="n">
        <v>19</v>
      </c>
      <c r="B6693" s="0" t="n">
        <v>64</v>
      </c>
      <c r="C6693" s="0" t="n">
        <v>90</v>
      </c>
      <c r="D6693" s="0" t="n">
        <v>21</v>
      </c>
      <c r="E6693" s="0" t="n">
        <v>17</v>
      </c>
      <c r="F6693" s="0" t="n">
        <v>37</v>
      </c>
      <c r="G6693" s="1" t="n">
        <f aca="false">COUNTIF($A6693:$F6693,A6693)-1</f>
        <v>0</v>
      </c>
      <c r="H6693" s="1" t="n">
        <f aca="false">COUNTIF($A6693:$F6693,B6693)-1</f>
        <v>0</v>
      </c>
      <c r="I6693" s="1" t="n">
        <f aca="false">COUNTIF($A6693:$F6693,C6693)-1</f>
        <v>0</v>
      </c>
      <c r="J6693" s="1" t="n">
        <f aca="false">COUNTIF($A6693:$F6693,D6693)-1</f>
        <v>0</v>
      </c>
      <c r="K6693" s="1" t="n">
        <f aca="false">COUNTIF($A6693:$F6693,E6693)-1</f>
        <v>0</v>
      </c>
      <c r="L6693" s="1" t="n">
        <f aca="false">COUNTIF($A6693:$F6693,F6693)-1</f>
        <v>0</v>
      </c>
      <c r="M6693" s="2" t="n">
        <f aca="false">SUMPRODUCT(A6693:F6693,G6693:L6693)</f>
        <v>0</v>
      </c>
      <c r="N6693" s="3" t="str">
        <f aca="false">IF(AND(SUM(G6693:L6693)=2,M6693/2&gt;=(SUM(A6693:F6693)-M6693)/4),1,"")</f>
        <v/>
      </c>
    </row>
    <row r="6694" customFormat="false" ht="15" hidden="false" customHeight="false" outlineLevel="0" collapsed="false">
      <c r="A6694" s="0" t="n">
        <v>36</v>
      </c>
      <c r="B6694" s="0" t="n">
        <v>70</v>
      </c>
      <c r="C6694" s="0" t="n">
        <v>45</v>
      </c>
      <c r="D6694" s="0" t="n">
        <v>60</v>
      </c>
      <c r="E6694" s="0" t="n">
        <v>30</v>
      </c>
      <c r="F6694" s="0" t="n">
        <v>88</v>
      </c>
      <c r="G6694" s="1" t="n">
        <f aca="false">COUNTIF($A6694:$F6694,A6694)-1</f>
        <v>0</v>
      </c>
      <c r="H6694" s="1" t="n">
        <f aca="false">COUNTIF($A6694:$F6694,B6694)-1</f>
        <v>0</v>
      </c>
      <c r="I6694" s="1" t="n">
        <f aca="false">COUNTIF($A6694:$F6694,C6694)-1</f>
        <v>0</v>
      </c>
      <c r="J6694" s="1" t="n">
        <f aca="false">COUNTIF($A6694:$F6694,D6694)-1</f>
        <v>0</v>
      </c>
      <c r="K6694" s="1" t="n">
        <f aca="false">COUNTIF($A6694:$F6694,E6694)-1</f>
        <v>0</v>
      </c>
      <c r="L6694" s="1" t="n">
        <f aca="false">COUNTIF($A6694:$F6694,F6694)-1</f>
        <v>0</v>
      </c>
      <c r="M6694" s="2" t="n">
        <f aca="false">SUMPRODUCT(A6694:F6694,G6694:L6694)</f>
        <v>0</v>
      </c>
      <c r="N6694" s="3" t="str">
        <f aca="false">IF(AND(SUM(G6694:L6694)=2,M6694/2&gt;=(SUM(A6694:F6694)-M6694)/4),1,"")</f>
        <v/>
      </c>
    </row>
    <row r="6695" customFormat="false" ht="15" hidden="false" customHeight="false" outlineLevel="0" collapsed="false">
      <c r="A6695" s="0" t="n">
        <v>88</v>
      </c>
      <c r="B6695" s="0" t="n">
        <v>88</v>
      </c>
      <c r="C6695" s="0" t="n">
        <v>81</v>
      </c>
      <c r="D6695" s="0" t="n">
        <v>11</v>
      </c>
      <c r="E6695" s="0" t="n">
        <v>45</v>
      </c>
      <c r="F6695" s="0" t="n">
        <v>16</v>
      </c>
      <c r="G6695" s="1" t="n">
        <f aca="false">COUNTIF($A6695:$F6695,A6695)-1</f>
        <v>1</v>
      </c>
      <c r="H6695" s="1" t="n">
        <f aca="false">COUNTIF($A6695:$F6695,B6695)-1</f>
        <v>1</v>
      </c>
      <c r="I6695" s="1" t="n">
        <f aca="false">COUNTIF($A6695:$F6695,C6695)-1</f>
        <v>0</v>
      </c>
      <c r="J6695" s="1" t="n">
        <f aca="false">COUNTIF($A6695:$F6695,D6695)-1</f>
        <v>0</v>
      </c>
      <c r="K6695" s="1" t="n">
        <f aca="false">COUNTIF($A6695:$F6695,E6695)-1</f>
        <v>0</v>
      </c>
      <c r="L6695" s="1" t="n">
        <f aca="false">COUNTIF($A6695:$F6695,F6695)-1</f>
        <v>0</v>
      </c>
      <c r="M6695" s="2" t="n">
        <f aca="false">SUMPRODUCT(A6695:F6695,G6695:L6695)</f>
        <v>176</v>
      </c>
      <c r="N6695" s="3" t="n">
        <f aca="false">IF(AND(SUM(G6695:L6695)=2,M6695/2&gt;=(SUM(A6695:F6695)-M6695)/4),1,"")</f>
        <v>1</v>
      </c>
    </row>
    <row r="6696" customFormat="false" ht="15" hidden="false" customHeight="false" outlineLevel="0" collapsed="false">
      <c r="A6696" s="0" t="n">
        <v>14</v>
      </c>
      <c r="B6696" s="0" t="n">
        <v>64</v>
      </c>
      <c r="C6696" s="0" t="n">
        <v>45</v>
      </c>
      <c r="D6696" s="0" t="n">
        <v>93</v>
      </c>
      <c r="E6696" s="0" t="n">
        <v>51</v>
      </c>
      <c r="F6696" s="0" t="n">
        <v>19</v>
      </c>
      <c r="G6696" s="1" t="n">
        <f aca="false">COUNTIF($A6696:$F6696,A6696)-1</f>
        <v>0</v>
      </c>
      <c r="H6696" s="1" t="n">
        <f aca="false">COUNTIF($A6696:$F6696,B6696)-1</f>
        <v>0</v>
      </c>
      <c r="I6696" s="1" t="n">
        <f aca="false">COUNTIF($A6696:$F6696,C6696)-1</f>
        <v>0</v>
      </c>
      <c r="J6696" s="1" t="n">
        <f aca="false">COUNTIF($A6696:$F6696,D6696)-1</f>
        <v>0</v>
      </c>
      <c r="K6696" s="1" t="n">
        <f aca="false">COUNTIF($A6696:$F6696,E6696)-1</f>
        <v>0</v>
      </c>
      <c r="L6696" s="1" t="n">
        <f aca="false">COUNTIF($A6696:$F6696,F6696)-1</f>
        <v>0</v>
      </c>
      <c r="M6696" s="2" t="n">
        <f aca="false">SUMPRODUCT(A6696:F6696,G6696:L6696)</f>
        <v>0</v>
      </c>
      <c r="N6696" s="3" t="str">
        <f aca="false">IF(AND(SUM(G6696:L6696)=2,M6696/2&gt;=(SUM(A6696:F6696)-M6696)/4),1,"")</f>
        <v/>
      </c>
    </row>
    <row r="6697" customFormat="false" ht="15" hidden="false" customHeight="false" outlineLevel="0" collapsed="false">
      <c r="A6697" s="0" t="n">
        <v>84</v>
      </c>
      <c r="B6697" s="0" t="n">
        <v>31</v>
      </c>
      <c r="C6697" s="0" t="n">
        <v>47</v>
      </c>
      <c r="D6697" s="0" t="n">
        <v>25</v>
      </c>
      <c r="E6697" s="0" t="n">
        <v>45</v>
      </c>
      <c r="F6697" s="0" t="n">
        <v>60</v>
      </c>
      <c r="G6697" s="1" t="n">
        <f aca="false">COUNTIF($A6697:$F6697,A6697)-1</f>
        <v>0</v>
      </c>
      <c r="H6697" s="1" t="n">
        <f aca="false">COUNTIF($A6697:$F6697,B6697)-1</f>
        <v>0</v>
      </c>
      <c r="I6697" s="1" t="n">
        <f aca="false">COUNTIF($A6697:$F6697,C6697)-1</f>
        <v>0</v>
      </c>
      <c r="J6697" s="1" t="n">
        <f aca="false">COUNTIF($A6697:$F6697,D6697)-1</f>
        <v>0</v>
      </c>
      <c r="K6697" s="1" t="n">
        <f aca="false">COUNTIF($A6697:$F6697,E6697)-1</f>
        <v>0</v>
      </c>
      <c r="L6697" s="1" t="n">
        <f aca="false">COUNTIF($A6697:$F6697,F6697)-1</f>
        <v>0</v>
      </c>
      <c r="M6697" s="2" t="n">
        <f aca="false">SUMPRODUCT(A6697:F6697,G6697:L6697)</f>
        <v>0</v>
      </c>
      <c r="N6697" s="3" t="str">
        <f aca="false">IF(AND(SUM(G6697:L6697)=2,M6697/2&gt;=(SUM(A6697:F6697)-M6697)/4),1,"")</f>
        <v/>
      </c>
    </row>
    <row r="6698" customFormat="false" ht="15" hidden="false" customHeight="false" outlineLevel="0" collapsed="false">
      <c r="A6698" s="0" t="n">
        <v>16</v>
      </c>
      <c r="B6698" s="0" t="n">
        <v>66</v>
      </c>
      <c r="C6698" s="0" t="n">
        <v>33</v>
      </c>
      <c r="D6698" s="0" t="n">
        <v>62</v>
      </c>
      <c r="E6698" s="0" t="n">
        <v>76</v>
      </c>
      <c r="F6698" s="0" t="n">
        <v>50</v>
      </c>
      <c r="G6698" s="1" t="n">
        <f aca="false">COUNTIF($A6698:$F6698,A6698)-1</f>
        <v>0</v>
      </c>
      <c r="H6698" s="1" t="n">
        <f aca="false">COUNTIF($A6698:$F6698,B6698)-1</f>
        <v>0</v>
      </c>
      <c r="I6698" s="1" t="n">
        <f aca="false">COUNTIF($A6698:$F6698,C6698)-1</f>
        <v>0</v>
      </c>
      <c r="J6698" s="1" t="n">
        <f aca="false">COUNTIF($A6698:$F6698,D6698)-1</f>
        <v>0</v>
      </c>
      <c r="K6698" s="1" t="n">
        <f aca="false">COUNTIF($A6698:$F6698,E6698)-1</f>
        <v>0</v>
      </c>
      <c r="L6698" s="1" t="n">
        <f aca="false">COUNTIF($A6698:$F6698,F6698)-1</f>
        <v>0</v>
      </c>
      <c r="M6698" s="2" t="n">
        <f aca="false">SUMPRODUCT(A6698:F6698,G6698:L6698)</f>
        <v>0</v>
      </c>
      <c r="N6698" s="3" t="str">
        <f aca="false">IF(AND(SUM(G6698:L6698)=2,M6698/2&gt;=(SUM(A6698:F6698)-M6698)/4),1,"")</f>
        <v/>
      </c>
    </row>
    <row r="6699" customFormat="false" ht="15" hidden="false" customHeight="false" outlineLevel="0" collapsed="false">
      <c r="A6699" s="0" t="n">
        <v>56</v>
      </c>
      <c r="B6699" s="0" t="n">
        <v>92</v>
      </c>
      <c r="C6699" s="0" t="n">
        <v>31</v>
      </c>
      <c r="D6699" s="0" t="n">
        <v>60</v>
      </c>
      <c r="E6699" s="0" t="n">
        <v>85</v>
      </c>
      <c r="F6699" s="0" t="n">
        <v>54</v>
      </c>
      <c r="G6699" s="1" t="n">
        <f aca="false">COUNTIF($A6699:$F6699,A6699)-1</f>
        <v>0</v>
      </c>
      <c r="H6699" s="1" t="n">
        <f aca="false">COUNTIF($A6699:$F6699,B6699)-1</f>
        <v>0</v>
      </c>
      <c r="I6699" s="1" t="n">
        <f aca="false">COUNTIF($A6699:$F6699,C6699)-1</f>
        <v>0</v>
      </c>
      <c r="J6699" s="1" t="n">
        <f aca="false">COUNTIF($A6699:$F6699,D6699)-1</f>
        <v>0</v>
      </c>
      <c r="K6699" s="1" t="n">
        <f aca="false">COUNTIF($A6699:$F6699,E6699)-1</f>
        <v>0</v>
      </c>
      <c r="L6699" s="1" t="n">
        <f aca="false">COUNTIF($A6699:$F6699,F6699)-1</f>
        <v>0</v>
      </c>
      <c r="M6699" s="2" t="n">
        <f aca="false">SUMPRODUCT(A6699:F6699,G6699:L6699)</f>
        <v>0</v>
      </c>
      <c r="N6699" s="3" t="str">
        <f aca="false">IF(AND(SUM(G6699:L6699)=2,M6699/2&gt;=(SUM(A6699:F6699)-M6699)/4),1,"")</f>
        <v/>
      </c>
    </row>
    <row r="6700" customFormat="false" ht="15" hidden="false" customHeight="false" outlineLevel="0" collapsed="false">
      <c r="A6700" s="0" t="n">
        <v>100</v>
      </c>
      <c r="B6700" s="0" t="n">
        <v>85</v>
      </c>
      <c r="C6700" s="0" t="n">
        <v>82</v>
      </c>
      <c r="D6700" s="0" t="n">
        <v>42</v>
      </c>
      <c r="E6700" s="0" t="n">
        <v>67</v>
      </c>
      <c r="F6700" s="0" t="n">
        <v>54</v>
      </c>
      <c r="G6700" s="1" t="n">
        <f aca="false">COUNTIF($A6700:$F6700,A6700)-1</f>
        <v>0</v>
      </c>
      <c r="H6700" s="1" t="n">
        <f aca="false">COUNTIF($A6700:$F6700,B6700)-1</f>
        <v>0</v>
      </c>
      <c r="I6700" s="1" t="n">
        <f aca="false">COUNTIF($A6700:$F6700,C6700)-1</f>
        <v>0</v>
      </c>
      <c r="J6700" s="1" t="n">
        <f aca="false">COUNTIF($A6700:$F6700,D6700)-1</f>
        <v>0</v>
      </c>
      <c r="K6700" s="1" t="n">
        <f aca="false">COUNTIF($A6700:$F6700,E6700)-1</f>
        <v>0</v>
      </c>
      <c r="L6700" s="1" t="n">
        <f aca="false">COUNTIF($A6700:$F6700,F6700)-1</f>
        <v>0</v>
      </c>
      <c r="M6700" s="2" t="n">
        <f aca="false">SUMPRODUCT(A6700:F6700,G6700:L6700)</f>
        <v>0</v>
      </c>
      <c r="N6700" s="3" t="str">
        <f aca="false">IF(AND(SUM(G6700:L6700)=2,M6700/2&gt;=(SUM(A6700:F6700)-M6700)/4),1,"")</f>
        <v/>
      </c>
    </row>
    <row r="6701" customFormat="false" ht="15" hidden="false" customHeight="false" outlineLevel="0" collapsed="false">
      <c r="A6701" s="0" t="n">
        <v>91</v>
      </c>
      <c r="B6701" s="0" t="n">
        <v>39</v>
      </c>
      <c r="C6701" s="0" t="n">
        <v>69</v>
      </c>
      <c r="D6701" s="0" t="n">
        <v>48</v>
      </c>
      <c r="E6701" s="0" t="n">
        <v>32</v>
      </c>
      <c r="F6701" s="0" t="n">
        <v>61</v>
      </c>
      <c r="G6701" s="1" t="n">
        <f aca="false">COUNTIF($A6701:$F6701,A6701)-1</f>
        <v>0</v>
      </c>
      <c r="H6701" s="1" t="n">
        <f aca="false">COUNTIF($A6701:$F6701,B6701)-1</f>
        <v>0</v>
      </c>
      <c r="I6701" s="1" t="n">
        <f aca="false">COUNTIF($A6701:$F6701,C6701)-1</f>
        <v>0</v>
      </c>
      <c r="J6701" s="1" t="n">
        <f aca="false">COUNTIF($A6701:$F6701,D6701)-1</f>
        <v>0</v>
      </c>
      <c r="K6701" s="1" t="n">
        <f aca="false">COUNTIF($A6701:$F6701,E6701)-1</f>
        <v>0</v>
      </c>
      <c r="L6701" s="1" t="n">
        <f aca="false">COUNTIF($A6701:$F6701,F6701)-1</f>
        <v>0</v>
      </c>
      <c r="M6701" s="2" t="n">
        <f aca="false">SUMPRODUCT(A6701:F6701,G6701:L6701)</f>
        <v>0</v>
      </c>
      <c r="N6701" s="3" t="str">
        <f aca="false">IF(AND(SUM(G6701:L6701)=2,M6701/2&gt;=(SUM(A6701:F6701)-M6701)/4),1,"")</f>
        <v/>
      </c>
    </row>
    <row r="6702" customFormat="false" ht="15" hidden="false" customHeight="false" outlineLevel="0" collapsed="false">
      <c r="A6702" s="0" t="n">
        <v>41</v>
      </c>
      <c r="B6702" s="0" t="n">
        <v>68</v>
      </c>
      <c r="C6702" s="0" t="n">
        <v>25</v>
      </c>
      <c r="D6702" s="0" t="n">
        <v>51</v>
      </c>
      <c r="E6702" s="0" t="n">
        <v>42</v>
      </c>
      <c r="F6702" s="0" t="n">
        <v>60</v>
      </c>
      <c r="G6702" s="1" t="n">
        <f aca="false">COUNTIF($A6702:$F6702,A6702)-1</f>
        <v>0</v>
      </c>
      <c r="H6702" s="1" t="n">
        <f aca="false">COUNTIF($A6702:$F6702,B6702)-1</f>
        <v>0</v>
      </c>
      <c r="I6702" s="1" t="n">
        <f aca="false">COUNTIF($A6702:$F6702,C6702)-1</f>
        <v>0</v>
      </c>
      <c r="J6702" s="1" t="n">
        <f aca="false">COUNTIF($A6702:$F6702,D6702)-1</f>
        <v>0</v>
      </c>
      <c r="K6702" s="1" t="n">
        <f aca="false">COUNTIF($A6702:$F6702,E6702)-1</f>
        <v>0</v>
      </c>
      <c r="L6702" s="1" t="n">
        <f aca="false">COUNTIF($A6702:$F6702,F6702)-1</f>
        <v>0</v>
      </c>
      <c r="M6702" s="2" t="n">
        <f aca="false">SUMPRODUCT(A6702:F6702,G6702:L6702)</f>
        <v>0</v>
      </c>
      <c r="N6702" s="3" t="str">
        <f aca="false">IF(AND(SUM(G6702:L6702)=2,M6702/2&gt;=(SUM(A6702:F6702)-M6702)/4),1,"")</f>
        <v/>
      </c>
    </row>
    <row r="6703" customFormat="false" ht="15" hidden="false" customHeight="false" outlineLevel="0" collapsed="false">
      <c r="A6703" s="0" t="n">
        <v>62</v>
      </c>
      <c r="B6703" s="0" t="n">
        <v>95</v>
      </c>
      <c r="C6703" s="0" t="n">
        <v>34</v>
      </c>
      <c r="D6703" s="0" t="n">
        <v>52</v>
      </c>
      <c r="E6703" s="0" t="n">
        <v>68</v>
      </c>
      <c r="F6703" s="0" t="n">
        <v>80</v>
      </c>
      <c r="G6703" s="1" t="n">
        <f aca="false">COUNTIF($A6703:$F6703,A6703)-1</f>
        <v>0</v>
      </c>
      <c r="H6703" s="1" t="n">
        <f aca="false">COUNTIF($A6703:$F6703,B6703)-1</f>
        <v>0</v>
      </c>
      <c r="I6703" s="1" t="n">
        <f aca="false">COUNTIF($A6703:$F6703,C6703)-1</f>
        <v>0</v>
      </c>
      <c r="J6703" s="1" t="n">
        <f aca="false">COUNTIF($A6703:$F6703,D6703)-1</f>
        <v>0</v>
      </c>
      <c r="K6703" s="1" t="n">
        <f aca="false">COUNTIF($A6703:$F6703,E6703)-1</f>
        <v>0</v>
      </c>
      <c r="L6703" s="1" t="n">
        <f aca="false">COUNTIF($A6703:$F6703,F6703)-1</f>
        <v>0</v>
      </c>
      <c r="M6703" s="2" t="n">
        <f aca="false">SUMPRODUCT(A6703:F6703,G6703:L6703)</f>
        <v>0</v>
      </c>
      <c r="N6703" s="3" t="str">
        <f aca="false">IF(AND(SUM(G6703:L6703)=2,M6703/2&gt;=(SUM(A6703:F6703)-M6703)/4),1,"")</f>
        <v/>
      </c>
    </row>
    <row r="6704" customFormat="false" ht="15" hidden="false" customHeight="false" outlineLevel="0" collapsed="false">
      <c r="A6704" s="0" t="n">
        <v>86</v>
      </c>
      <c r="B6704" s="0" t="n">
        <v>35</v>
      </c>
      <c r="C6704" s="0" t="n">
        <v>74</v>
      </c>
      <c r="D6704" s="0" t="n">
        <v>17</v>
      </c>
      <c r="E6704" s="0" t="n">
        <v>63</v>
      </c>
      <c r="F6704" s="0" t="n">
        <v>18</v>
      </c>
      <c r="G6704" s="1" t="n">
        <f aca="false">COUNTIF($A6704:$F6704,A6704)-1</f>
        <v>0</v>
      </c>
      <c r="H6704" s="1" t="n">
        <f aca="false">COUNTIF($A6704:$F6704,B6704)-1</f>
        <v>0</v>
      </c>
      <c r="I6704" s="1" t="n">
        <f aca="false">COUNTIF($A6704:$F6704,C6704)-1</f>
        <v>0</v>
      </c>
      <c r="J6704" s="1" t="n">
        <f aca="false">COUNTIF($A6704:$F6704,D6704)-1</f>
        <v>0</v>
      </c>
      <c r="K6704" s="1" t="n">
        <f aca="false">COUNTIF($A6704:$F6704,E6704)-1</f>
        <v>0</v>
      </c>
      <c r="L6704" s="1" t="n">
        <f aca="false">COUNTIF($A6704:$F6704,F6704)-1</f>
        <v>0</v>
      </c>
      <c r="M6704" s="2" t="n">
        <f aca="false">SUMPRODUCT(A6704:F6704,G6704:L6704)</f>
        <v>0</v>
      </c>
      <c r="N6704" s="3" t="str">
        <f aca="false">IF(AND(SUM(G6704:L6704)=2,M6704/2&gt;=(SUM(A6704:F6704)-M6704)/4),1,"")</f>
        <v/>
      </c>
    </row>
    <row r="6705" customFormat="false" ht="15" hidden="false" customHeight="false" outlineLevel="0" collapsed="false">
      <c r="A6705" s="0" t="n">
        <v>25</v>
      </c>
      <c r="B6705" s="0" t="n">
        <v>94</v>
      </c>
      <c r="C6705" s="0" t="n">
        <v>15</v>
      </c>
      <c r="D6705" s="0" t="n">
        <v>89</v>
      </c>
      <c r="E6705" s="0" t="n">
        <v>63</v>
      </c>
      <c r="F6705" s="0" t="n">
        <v>21</v>
      </c>
      <c r="G6705" s="1" t="n">
        <f aca="false">COUNTIF($A6705:$F6705,A6705)-1</f>
        <v>0</v>
      </c>
      <c r="H6705" s="1" t="n">
        <f aca="false">COUNTIF($A6705:$F6705,B6705)-1</f>
        <v>0</v>
      </c>
      <c r="I6705" s="1" t="n">
        <f aca="false">COUNTIF($A6705:$F6705,C6705)-1</f>
        <v>0</v>
      </c>
      <c r="J6705" s="1" t="n">
        <f aca="false">COUNTIF($A6705:$F6705,D6705)-1</f>
        <v>0</v>
      </c>
      <c r="K6705" s="1" t="n">
        <f aca="false">COUNTIF($A6705:$F6705,E6705)-1</f>
        <v>0</v>
      </c>
      <c r="L6705" s="1" t="n">
        <f aca="false">COUNTIF($A6705:$F6705,F6705)-1</f>
        <v>0</v>
      </c>
      <c r="M6705" s="2" t="n">
        <f aca="false">SUMPRODUCT(A6705:F6705,G6705:L6705)</f>
        <v>0</v>
      </c>
      <c r="N6705" s="3" t="str">
        <f aca="false">IF(AND(SUM(G6705:L6705)=2,M6705/2&gt;=(SUM(A6705:F6705)-M6705)/4),1,"")</f>
        <v/>
      </c>
    </row>
    <row r="6706" customFormat="false" ht="15" hidden="false" customHeight="false" outlineLevel="0" collapsed="false">
      <c r="A6706" s="0" t="n">
        <v>35</v>
      </c>
      <c r="B6706" s="0" t="n">
        <v>11</v>
      </c>
      <c r="C6706" s="0" t="n">
        <v>47</v>
      </c>
      <c r="D6706" s="0" t="n">
        <v>98</v>
      </c>
      <c r="E6706" s="0" t="n">
        <v>40</v>
      </c>
      <c r="F6706" s="0" t="n">
        <v>66</v>
      </c>
      <c r="G6706" s="1" t="n">
        <f aca="false">COUNTIF($A6706:$F6706,A6706)-1</f>
        <v>0</v>
      </c>
      <c r="H6706" s="1" t="n">
        <f aca="false">COUNTIF($A6706:$F6706,B6706)-1</f>
        <v>0</v>
      </c>
      <c r="I6706" s="1" t="n">
        <f aca="false">COUNTIF($A6706:$F6706,C6706)-1</f>
        <v>0</v>
      </c>
      <c r="J6706" s="1" t="n">
        <f aca="false">COUNTIF($A6706:$F6706,D6706)-1</f>
        <v>0</v>
      </c>
      <c r="K6706" s="1" t="n">
        <f aca="false">COUNTIF($A6706:$F6706,E6706)-1</f>
        <v>0</v>
      </c>
      <c r="L6706" s="1" t="n">
        <f aca="false">COUNTIF($A6706:$F6706,F6706)-1</f>
        <v>0</v>
      </c>
      <c r="M6706" s="2" t="n">
        <f aca="false">SUMPRODUCT(A6706:F6706,G6706:L6706)</f>
        <v>0</v>
      </c>
      <c r="N6706" s="3" t="str">
        <f aca="false">IF(AND(SUM(G6706:L6706)=2,M6706/2&gt;=(SUM(A6706:F6706)-M6706)/4),1,"")</f>
        <v/>
      </c>
    </row>
    <row r="6707" customFormat="false" ht="15" hidden="false" customHeight="false" outlineLevel="0" collapsed="false">
      <c r="A6707" s="0" t="n">
        <v>92</v>
      </c>
      <c r="B6707" s="0" t="n">
        <v>13</v>
      </c>
      <c r="C6707" s="0" t="n">
        <v>21</v>
      </c>
      <c r="D6707" s="0" t="n">
        <v>25</v>
      </c>
      <c r="E6707" s="0" t="n">
        <v>82</v>
      </c>
      <c r="F6707" s="0" t="n">
        <v>87</v>
      </c>
      <c r="G6707" s="1" t="n">
        <f aca="false">COUNTIF($A6707:$F6707,A6707)-1</f>
        <v>0</v>
      </c>
      <c r="H6707" s="1" t="n">
        <f aca="false">COUNTIF($A6707:$F6707,B6707)-1</f>
        <v>0</v>
      </c>
      <c r="I6707" s="1" t="n">
        <f aca="false">COUNTIF($A6707:$F6707,C6707)-1</f>
        <v>0</v>
      </c>
      <c r="J6707" s="1" t="n">
        <f aca="false">COUNTIF($A6707:$F6707,D6707)-1</f>
        <v>0</v>
      </c>
      <c r="K6707" s="1" t="n">
        <f aca="false">COUNTIF($A6707:$F6707,E6707)-1</f>
        <v>0</v>
      </c>
      <c r="L6707" s="1" t="n">
        <f aca="false">COUNTIF($A6707:$F6707,F6707)-1</f>
        <v>0</v>
      </c>
      <c r="M6707" s="2" t="n">
        <f aca="false">SUMPRODUCT(A6707:F6707,G6707:L6707)</f>
        <v>0</v>
      </c>
      <c r="N6707" s="3" t="str">
        <f aca="false">IF(AND(SUM(G6707:L6707)=2,M6707/2&gt;=(SUM(A6707:F6707)-M6707)/4),1,"")</f>
        <v/>
      </c>
    </row>
    <row r="6708" customFormat="false" ht="15" hidden="false" customHeight="false" outlineLevel="0" collapsed="false">
      <c r="A6708" s="0" t="n">
        <v>87</v>
      </c>
      <c r="B6708" s="0" t="n">
        <v>20</v>
      </c>
      <c r="C6708" s="0" t="n">
        <v>12</v>
      </c>
      <c r="D6708" s="0" t="n">
        <v>54</v>
      </c>
      <c r="E6708" s="0" t="n">
        <v>43</v>
      </c>
      <c r="F6708" s="0" t="n">
        <v>59</v>
      </c>
      <c r="G6708" s="1" t="n">
        <f aca="false">COUNTIF($A6708:$F6708,A6708)-1</f>
        <v>0</v>
      </c>
      <c r="H6708" s="1" t="n">
        <f aca="false">COUNTIF($A6708:$F6708,B6708)-1</f>
        <v>0</v>
      </c>
      <c r="I6708" s="1" t="n">
        <f aca="false">COUNTIF($A6708:$F6708,C6708)-1</f>
        <v>0</v>
      </c>
      <c r="J6708" s="1" t="n">
        <f aca="false">COUNTIF($A6708:$F6708,D6708)-1</f>
        <v>0</v>
      </c>
      <c r="K6708" s="1" t="n">
        <f aca="false">COUNTIF($A6708:$F6708,E6708)-1</f>
        <v>0</v>
      </c>
      <c r="L6708" s="1" t="n">
        <f aca="false">COUNTIF($A6708:$F6708,F6708)-1</f>
        <v>0</v>
      </c>
      <c r="M6708" s="2" t="n">
        <f aca="false">SUMPRODUCT(A6708:F6708,G6708:L6708)</f>
        <v>0</v>
      </c>
      <c r="N6708" s="3" t="str">
        <f aca="false">IF(AND(SUM(G6708:L6708)=2,M6708/2&gt;=(SUM(A6708:F6708)-M6708)/4),1,"")</f>
        <v/>
      </c>
    </row>
    <row r="6709" customFormat="false" ht="15" hidden="false" customHeight="false" outlineLevel="0" collapsed="false">
      <c r="A6709" s="0" t="n">
        <v>66</v>
      </c>
      <c r="B6709" s="0" t="n">
        <v>17</v>
      </c>
      <c r="C6709" s="0" t="n">
        <v>47</v>
      </c>
      <c r="D6709" s="0" t="n">
        <v>75</v>
      </c>
      <c r="E6709" s="0" t="n">
        <v>16</v>
      </c>
      <c r="F6709" s="0" t="n">
        <v>50</v>
      </c>
      <c r="G6709" s="1" t="n">
        <f aca="false">COUNTIF($A6709:$F6709,A6709)-1</f>
        <v>0</v>
      </c>
      <c r="H6709" s="1" t="n">
        <f aca="false">COUNTIF($A6709:$F6709,B6709)-1</f>
        <v>0</v>
      </c>
      <c r="I6709" s="1" t="n">
        <f aca="false">COUNTIF($A6709:$F6709,C6709)-1</f>
        <v>0</v>
      </c>
      <c r="J6709" s="1" t="n">
        <f aca="false">COUNTIF($A6709:$F6709,D6709)-1</f>
        <v>0</v>
      </c>
      <c r="K6709" s="1" t="n">
        <f aca="false">COUNTIF($A6709:$F6709,E6709)-1</f>
        <v>0</v>
      </c>
      <c r="L6709" s="1" t="n">
        <f aca="false">COUNTIF($A6709:$F6709,F6709)-1</f>
        <v>0</v>
      </c>
      <c r="M6709" s="2" t="n">
        <f aca="false">SUMPRODUCT(A6709:F6709,G6709:L6709)</f>
        <v>0</v>
      </c>
      <c r="N6709" s="3" t="str">
        <f aca="false">IF(AND(SUM(G6709:L6709)=2,M6709/2&gt;=(SUM(A6709:F6709)-M6709)/4),1,"")</f>
        <v/>
      </c>
    </row>
    <row r="6710" customFormat="false" ht="15" hidden="false" customHeight="false" outlineLevel="0" collapsed="false">
      <c r="A6710" s="0" t="n">
        <v>55</v>
      </c>
      <c r="B6710" s="0" t="n">
        <v>99</v>
      </c>
      <c r="C6710" s="0" t="n">
        <v>20</v>
      </c>
      <c r="D6710" s="0" t="n">
        <v>68</v>
      </c>
      <c r="E6710" s="0" t="n">
        <v>92</v>
      </c>
      <c r="F6710" s="0" t="n">
        <v>31</v>
      </c>
      <c r="G6710" s="1" t="n">
        <f aca="false">COUNTIF($A6710:$F6710,A6710)-1</f>
        <v>0</v>
      </c>
      <c r="H6710" s="1" t="n">
        <f aca="false">COUNTIF($A6710:$F6710,B6710)-1</f>
        <v>0</v>
      </c>
      <c r="I6710" s="1" t="n">
        <f aca="false">COUNTIF($A6710:$F6710,C6710)-1</f>
        <v>0</v>
      </c>
      <c r="J6710" s="1" t="n">
        <f aca="false">COUNTIF($A6710:$F6710,D6710)-1</f>
        <v>0</v>
      </c>
      <c r="K6710" s="1" t="n">
        <f aca="false">COUNTIF($A6710:$F6710,E6710)-1</f>
        <v>0</v>
      </c>
      <c r="L6710" s="1" t="n">
        <f aca="false">COUNTIF($A6710:$F6710,F6710)-1</f>
        <v>0</v>
      </c>
      <c r="M6710" s="2" t="n">
        <f aca="false">SUMPRODUCT(A6710:F6710,G6710:L6710)</f>
        <v>0</v>
      </c>
      <c r="N6710" s="3" t="str">
        <f aca="false">IF(AND(SUM(G6710:L6710)=2,M6710/2&gt;=(SUM(A6710:F6710)-M6710)/4),1,"")</f>
        <v/>
      </c>
    </row>
    <row r="6711" customFormat="false" ht="15" hidden="false" customHeight="false" outlineLevel="0" collapsed="false">
      <c r="A6711" s="0" t="n">
        <v>73</v>
      </c>
      <c r="B6711" s="0" t="n">
        <v>77</v>
      </c>
      <c r="C6711" s="0" t="n">
        <v>66</v>
      </c>
      <c r="D6711" s="0" t="n">
        <v>52</v>
      </c>
      <c r="E6711" s="0" t="n">
        <v>62</v>
      </c>
      <c r="F6711" s="0" t="n">
        <v>38</v>
      </c>
      <c r="G6711" s="1" t="n">
        <f aca="false">COUNTIF($A6711:$F6711,A6711)-1</f>
        <v>0</v>
      </c>
      <c r="H6711" s="1" t="n">
        <f aca="false">COUNTIF($A6711:$F6711,B6711)-1</f>
        <v>0</v>
      </c>
      <c r="I6711" s="1" t="n">
        <f aca="false">COUNTIF($A6711:$F6711,C6711)-1</f>
        <v>0</v>
      </c>
      <c r="J6711" s="1" t="n">
        <f aca="false">COUNTIF($A6711:$F6711,D6711)-1</f>
        <v>0</v>
      </c>
      <c r="K6711" s="1" t="n">
        <f aca="false">COUNTIF($A6711:$F6711,E6711)-1</f>
        <v>0</v>
      </c>
      <c r="L6711" s="1" t="n">
        <f aca="false">COUNTIF($A6711:$F6711,F6711)-1</f>
        <v>0</v>
      </c>
      <c r="M6711" s="2" t="n">
        <f aca="false">SUMPRODUCT(A6711:F6711,G6711:L6711)</f>
        <v>0</v>
      </c>
      <c r="N6711" s="3" t="str">
        <f aca="false">IF(AND(SUM(G6711:L6711)=2,M6711/2&gt;=(SUM(A6711:F6711)-M6711)/4),1,"")</f>
        <v/>
      </c>
    </row>
    <row r="6712" customFormat="false" ht="15" hidden="false" customHeight="false" outlineLevel="0" collapsed="false">
      <c r="A6712" s="0" t="n">
        <v>90</v>
      </c>
      <c r="B6712" s="0" t="n">
        <v>11</v>
      </c>
      <c r="C6712" s="0" t="n">
        <v>56</v>
      </c>
      <c r="D6712" s="0" t="n">
        <v>90</v>
      </c>
      <c r="E6712" s="0" t="n">
        <v>99</v>
      </c>
      <c r="F6712" s="0" t="n">
        <v>51</v>
      </c>
      <c r="G6712" s="1" t="n">
        <f aca="false">COUNTIF($A6712:$F6712,A6712)-1</f>
        <v>1</v>
      </c>
      <c r="H6712" s="1" t="n">
        <f aca="false">COUNTIF($A6712:$F6712,B6712)-1</f>
        <v>0</v>
      </c>
      <c r="I6712" s="1" t="n">
        <f aca="false">COUNTIF($A6712:$F6712,C6712)-1</f>
        <v>0</v>
      </c>
      <c r="J6712" s="1" t="n">
        <f aca="false">COUNTIF($A6712:$F6712,D6712)-1</f>
        <v>1</v>
      </c>
      <c r="K6712" s="1" t="n">
        <f aca="false">COUNTIF($A6712:$F6712,E6712)-1</f>
        <v>0</v>
      </c>
      <c r="L6712" s="1" t="n">
        <f aca="false">COUNTIF($A6712:$F6712,F6712)-1</f>
        <v>0</v>
      </c>
      <c r="M6712" s="2" t="n">
        <f aca="false">SUMPRODUCT(A6712:F6712,G6712:L6712)</f>
        <v>180</v>
      </c>
      <c r="N6712" s="3" t="n">
        <f aca="false">IF(AND(SUM(G6712:L6712)=2,M6712/2&gt;=(SUM(A6712:F6712)-M6712)/4),1,"")</f>
        <v>1</v>
      </c>
    </row>
    <row r="6713" customFormat="false" ht="15" hidden="false" customHeight="false" outlineLevel="0" collapsed="false">
      <c r="A6713" s="0" t="n">
        <v>100</v>
      </c>
      <c r="B6713" s="0" t="n">
        <v>42</v>
      </c>
      <c r="C6713" s="0" t="n">
        <v>56</v>
      </c>
      <c r="D6713" s="0" t="n">
        <v>81</v>
      </c>
      <c r="E6713" s="0" t="n">
        <v>90</v>
      </c>
      <c r="F6713" s="0" t="n">
        <v>84</v>
      </c>
      <c r="G6713" s="1" t="n">
        <f aca="false">COUNTIF($A6713:$F6713,A6713)-1</f>
        <v>0</v>
      </c>
      <c r="H6713" s="1" t="n">
        <f aca="false">COUNTIF($A6713:$F6713,B6713)-1</f>
        <v>0</v>
      </c>
      <c r="I6713" s="1" t="n">
        <f aca="false">COUNTIF($A6713:$F6713,C6713)-1</f>
        <v>0</v>
      </c>
      <c r="J6713" s="1" t="n">
        <f aca="false">COUNTIF($A6713:$F6713,D6713)-1</f>
        <v>0</v>
      </c>
      <c r="K6713" s="1" t="n">
        <f aca="false">COUNTIF($A6713:$F6713,E6713)-1</f>
        <v>0</v>
      </c>
      <c r="L6713" s="1" t="n">
        <f aca="false">COUNTIF($A6713:$F6713,F6713)-1</f>
        <v>0</v>
      </c>
      <c r="M6713" s="2" t="n">
        <f aca="false">SUMPRODUCT(A6713:F6713,G6713:L6713)</f>
        <v>0</v>
      </c>
      <c r="N6713" s="3" t="str">
        <f aca="false">IF(AND(SUM(G6713:L6713)=2,M6713/2&gt;=(SUM(A6713:F6713)-M6713)/4),1,"")</f>
        <v/>
      </c>
    </row>
    <row r="6714" customFormat="false" ht="15" hidden="false" customHeight="false" outlineLevel="0" collapsed="false">
      <c r="A6714" s="0" t="n">
        <v>29</v>
      </c>
      <c r="B6714" s="0" t="n">
        <v>27</v>
      </c>
      <c r="C6714" s="0" t="n">
        <v>33</v>
      </c>
      <c r="D6714" s="0" t="n">
        <v>11</v>
      </c>
      <c r="E6714" s="0" t="n">
        <v>83</v>
      </c>
      <c r="F6714" s="0" t="n">
        <v>72</v>
      </c>
      <c r="G6714" s="1" t="n">
        <f aca="false">COUNTIF($A6714:$F6714,A6714)-1</f>
        <v>0</v>
      </c>
      <c r="H6714" s="1" t="n">
        <f aca="false">COUNTIF($A6714:$F6714,B6714)-1</f>
        <v>0</v>
      </c>
      <c r="I6714" s="1" t="n">
        <f aca="false">COUNTIF($A6714:$F6714,C6714)-1</f>
        <v>0</v>
      </c>
      <c r="J6714" s="1" t="n">
        <f aca="false">COUNTIF($A6714:$F6714,D6714)-1</f>
        <v>0</v>
      </c>
      <c r="K6714" s="1" t="n">
        <f aca="false">COUNTIF($A6714:$F6714,E6714)-1</f>
        <v>0</v>
      </c>
      <c r="L6714" s="1" t="n">
        <f aca="false">COUNTIF($A6714:$F6714,F6714)-1</f>
        <v>0</v>
      </c>
      <c r="M6714" s="2" t="n">
        <f aca="false">SUMPRODUCT(A6714:F6714,G6714:L6714)</f>
        <v>0</v>
      </c>
      <c r="N6714" s="3" t="str">
        <f aca="false">IF(AND(SUM(G6714:L6714)=2,M6714/2&gt;=(SUM(A6714:F6714)-M6714)/4),1,"")</f>
        <v/>
      </c>
    </row>
    <row r="6715" customFormat="false" ht="15" hidden="false" customHeight="false" outlineLevel="0" collapsed="false">
      <c r="A6715" s="0" t="n">
        <v>53</v>
      </c>
      <c r="B6715" s="0" t="n">
        <v>24</v>
      </c>
      <c r="C6715" s="0" t="n">
        <v>95</v>
      </c>
      <c r="D6715" s="0" t="n">
        <v>50</v>
      </c>
      <c r="E6715" s="0" t="n">
        <v>52</v>
      </c>
      <c r="F6715" s="0" t="n">
        <v>99</v>
      </c>
      <c r="G6715" s="1" t="n">
        <f aca="false">COUNTIF($A6715:$F6715,A6715)-1</f>
        <v>0</v>
      </c>
      <c r="H6715" s="1" t="n">
        <f aca="false">COUNTIF($A6715:$F6715,B6715)-1</f>
        <v>0</v>
      </c>
      <c r="I6715" s="1" t="n">
        <f aca="false">COUNTIF($A6715:$F6715,C6715)-1</f>
        <v>0</v>
      </c>
      <c r="J6715" s="1" t="n">
        <f aca="false">COUNTIF($A6715:$F6715,D6715)-1</f>
        <v>0</v>
      </c>
      <c r="K6715" s="1" t="n">
        <f aca="false">COUNTIF($A6715:$F6715,E6715)-1</f>
        <v>0</v>
      </c>
      <c r="L6715" s="1" t="n">
        <f aca="false">COUNTIF($A6715:$F6715,F6715)-1</f>
        <v>0</v>
      </c>
      <c r="M6715" s="2" t="n">
        <f aca="false">SUMPRODUCT(A6715:F6715,G6715:L6715)</f>
        <v>0</v>
      </c>
      <c r="N6715" s="3" t="str">
        <f aca="false">IF(AND(SUM(G6715:L6715)=2,M6715/2&gt;=(SUM(A6715:F6715)-M6715)/4),1,"")</f>
        <v/>
      </c>
    </row>
    <row r="6716" customFormat="false" ht="15" hidden="false" customHeight="false" outlineLevel="0" collapsed="false">
      <c r="A6716" s="0" t="n">
        <v>82</v>
      </c>
      <c r="B6716" s="0" t="n">
        <v>43</v>
      </c>
      <c r="C6716" s="0" t="n">
        <v>30</v>
      </c>
      <c r="D6716" s="0" t="n">
        <v>25</v>
      </c>
      <c r="E6716" s="0" t="n">
        <v>38</v>
      </c>
      <c r="F6716" s="0" t="n">
        <v>26</v>
      </c>
      <c r="G6716" s="1" t="n">
        <f aca="false">COUNTIF($A6716:$F6716,A6716)-1</f>
        <v>0</v>
      </c>
      <c r="H6716" s="1" t="n">
        <f aca="false">COUNTIF($A6716:$F6716,B6716)-1</f>
        <v>0</v>
      </c>
      <c r="I6716" s="1" t="n">
        <f aca="false">COUNTIF($A6716:$F6716,C6716)-1</f>
        <v>0</v>
      </c>
      <c r="J6716" s="1" t="n">
        <f aca="false">COUNTIF($A6716:$F6716,D6716)-1</f>
        <v>0</v>
      </c>
      <c r="K6716" s="1" t="n">
        <f aca="false">COUNTIF($A6716:$F6716,E6716)-1</f>
        <v>0</v>
      </c>
      <c r="L6716" s="1" t="n">
        <f aca="false">COUNTIF($A6716:$F6716,F6716)-1</f>
        <v>0</v>
      </c>
      <c r="M6716" s="2" t="n">
        <f aca="false">SUMPRODUCT(A6716:F6716,G6716:L6716)</f>
        <v>0</v>
      </c>
      <c r="N6716" s="3" t="str">
        <f aca="false">IF(AND(SUM(G6716:L6716)=2,M6716/2&gt;=(SUM(A6716:F6716)-M6716)/4),1,"")</f>
        <v/>
      </c>
    </row>
    <row r="6717" customFormat="false" ht="15" hidden="false" customHeight="false" outlineLevel="0" collapsed="false">
      <c r="A6717" s="0" t="n">
        <v>34</v>
      </c>
      <c r="B6717" s="0" t="n">
        <v>79</v>
      </c>
      <c r="C6717" s="0" t="n">
        <v>43</v>
      </c>
      <c r="D6717" s="0" t="n">
        <v>69</v>
      </c>
      <c r="E6717" s="0" t="n">
        <v>15</v>
      </c>
      <c r="F6717" s="0" t="n">
        <v>65</v>
      </c>
      <c r="G6717" s="1" t="n">
        <f aca="false">COUNTIF($A6717:$F6717,A6717)-1</f>
        <v>0</v>
      </c>
      <c r="H6717" s="1" t="n">
        <f aca="false">COUNTIF($A6717:$F6717,B6717)-1</f>
        <v>0</v>
      </c>
      <c r="I6717" s="1" t="n">
        <f aca="false">COUNTIF($A6717:$F6717,C6717)-1</f>
        <v>0</v>
      </c>
      <c r="J6717" s="1" t="n">
        <f aca="false">COUNTIF($A6717:$F6717,D6717)-1</f>
        <v>0</v>
      </c>
      <c r="K6717" s="1" t="n">
        <f aca="false">COUNTIF($A6717:$F6717,E6717)-1</f>
        <v>0</v>
      </c>
      <c r="L6717" s="1" t="n">
        <f aca="false">COUNTIF($A6717:$F6717,F6717)-1</f>
        <v>0</v>
      </c>
      <c r="M6717" s="2" t="n">
        <f aca="false">SUMPRODUCT(A6717:F6717,G6717:L6717)</f>
        <v>0</v>
      </c>
      <c r="N6717" s="3" t="str">
        <f aca="false">IF(AND(SUM(G6717:L6717)=2,M6717/2&gt;=(SUM(A6717:F6717)-M6717)/4),1,"")</f>
        <v/>
      </c>
    </row>
    <row r="6718" customFormat="false" ht="15" hidden="false" customHeight="false" outlineLevel="0" collapsed="false">
      <c r="A6718" s="0" t="n">
        <v>81</v>
      </c>
      <c r="B6718" s="0" t="n">
        <v>67</v>
      </c>
      <c r="C6718" s="0" t="n">
        <v>78</v>
      </c>
      <c r="D6718" s="0" t="n">
        <v>38</v>
      </c>
      <c r="E6718" s="0" t="n">
        <v>82</v>
      </c>
      <c r="F6718" s="0" t="n">
        <v>10</v>
      </c>
      <c r="G6718" s="1" t="n">
        <f aca="false">COUNTIF($A6718:$F6718,A6718)-1</f>
        <v>0</v>
      </c>
      <c r="H6718" s="1" t="n">
        <f aca="false">COUNTIF($A6718:$F6718,B6718)-1</f>
        <v>0</v>
      </c>
      <c r="I6718" s="1" t="n">
        <f aca="false">COUNTIF($A6718:$F6718,C6718)-1</f>
        <v>0</v>
      </c>
      <c r="J6718" s="1" t="n">
        <f aca="false">COUNTIF($A6718:$F6718,D6718)-1</f>
        <v>0</v>
      </c>
      <c r="K6718" s="1" t="n">
        <f aca="false">COUNTIF($A6718:$F6718,E6718)-1</f>
        <v>0</v>
      </c>
      <c r="L6718" s="1" t="n">
        <f aca="false">COUNTIF($A6718:$F6718,F6718)-1</f>
        <v>0</v>
      </c>
      <c r="M6718" s="2" t="n">
        <f aca="false">SUMPRODUCT(A6718:F6718,G6718:L6718)</f>
        <v>0</v>
      </c>
      <c r="N6718" s="3" t="str">
        <f aca="false">IF(AND(SUM(G6718:L6718)=2,M6718/2&gt;=(SUM(A6718:F6718)-M6718)/4),1,"")</f>
        <v/>
      </c>
    </row>
    <row r="6719" customFormat="false" ht="15" hidden="false" customHeight="false" outlineLevel="0" collapsed="false">
      <c r="A6719" s="0" t="n">
        <v>81</v>
      </c>
      <c r="B6719" s="0" t="n">
        <v>37</v>
      </c>
      <c r="C6719" s="0" t="n">
        <v>27</v>
      </c>
      <c r="D6719" s="0" t="n">
        <v>79</v>
      </c>
      <c r="E6719" s="0" t="n">
        <v>52</v>
      </c>
      <c r="F6719" s="0" t="n">
        <v>43</v>
      </c>
      <c r="G6719" s="1" t="n">
        <f aca="false">COUNTIF($A6719:$F6719,A6719)-1</f>
        <v>0</v>
      </c>
      <c r="H6719" s="1" t="n">
        <f aca="false">COUNTIF($A6719:$F6719,B6719)-1</f>
        <v>0</v>
      </c>
      <c r="I6719" s="1" t="n">
        <f aca="false">COUNTIF($A6719:$F6719,C6719)-1</f>
        <v>0</v>
      </c>
      <c r="J6719" s="1" t="n">
        <f aca="false">COUNTIF($A6719:$F6719,D6719)-1</f>
        <v>0</v>
      </c>
      <c r="K6719" s="1" t="n">
        <f aca="false">COUNTIF($A6719:$F6719,E6719)-1</f>
        <v>0</v>
      </c>
      <c r="L6719" s="1" t="n">
        <f aca="false">COUNTIF($A6719:$F6719,F6719)-1</f>
        <v>0</v>
      </c>
      <c r="M6719" s="2" t="n">
        <f aca="false">SUMPRODUCT(A6719:F6719,G6719:L6719)</f>
        <v>0</v>
      </c>
      <c r="N6719" s="3" t="str">
        <f aca="false">IF(AND(SUM(G6719:L6719)=2,M6719/2&gt;=(SUM(A6719:F6719)-M6719)/4),1,"")</f>
        <v/>
      </c>
    </row>
    <row r="6720" customFormat="false" ht="15" hidden="false" customHeight="false" outlineLevel="0" collapsed="false">
      <c r="A6720" s="0" t="n">
        <v>82</v>
      </c>
      <c r="B6720" s="0" t="n">
        <v>31</v>
      </c>
      <c r="C6720" s="0" t="n">
        <v>40</v>
      </c>
      <c r="D6720" s="0" t="n">
        <v>92</v>
      </c>
      <c r="E6720" s="0" t="n">
        <v>17</v>
      </c>
      <c r="F6720" s="0" t="n">
        <v>19</v>
      </c>
      <c r="G6720" s="1" t="n">
        <f aca="false">COUNTIF($A6720:$F6720,A6720)-1</f>
        <v>0</v>
      </c>
      <c r="H6720" s="1" t="n">
        <f aca="false">COUNTIF($A6720:$F6720,B6720)-1</f>
        <v>0</v>
      </c>
      <c r="I6720" s="1" t="n">
        <f aca="false">COUNTIF($A6720:$F6720,C6720)-1</f>
        <v>0</v>
      </c>
      <c r="J6720" s="1" t="n">
        <f aca="false">COUNTIF($A6720:$F6720,D6720)-1</f>
        <v>0</v>
      </c>
      <c r="K6720" s="1" t="n">
        <f aca="false">COUNTIF($A6720:$F6720,E6720)-1</f>
        <v>0</v>
      </c>
      <c r="L6720" s="1" t="n">
        <f aca="false">COUNTIF($A6720:$F6720,F6720)-1</f>
        <v>0</v>
      </c>
      <c r="M6720" s="2" t="n">
        <f aca="false">SUMPRODUCT(A6720:F6720,G6720:L6720)</f>
        <v>0</v>
      </c>
      <c r="N6720" s="3" t="str">
        <f aca="false">IF(AND(SUM(G6720:L6720)=2,M6720/2&gt;=(SUM(A6720:F6720)-M6720)/4),1,"")</f>
        <v/>
      </c>
    </row>
    <row r="6721" customFormat="false" ht="15" hidden="false" customHeight="false" outlineLevel="0" collapsed="false">
      <c r="A6721" s="0" t="n">
        <v>98</v>
      </c>
      <c r="B6721" s="0" t="n">
        <v>51</v>
      </c>
      <c r="C6721" s="0" t="n">
        <v>36</v>
      </c>
      <c r="D6721" s="0" t="n">
        <v>68</v>
      </c>
      <c r="E6721" s="0" t="n">
        <v>24</v>
      </c>
      <c r="F6721" s="0" t="n">
        <v>40</v>
      </c>
      <c r="G6721" s="1" t="n">
        <f aca="false">COUNTIF($A6721:$F6721,A6721)-1</f>
        <v>0</v>
      </c>
      <c r="H6721" s="1" t="n">
        <f aca="false">COUNTIF($A6721:$F6721,B6721)-1</f>
        <v>0</v>
      </c>
      <c r="I6721" s="1" t="n">
        <f aca="false">COUNTIF($A6721:$F6721,C6721)-1</f>
        <v>0</v>
      </c>
      <c r="J6721" s="1" t="n">
        <f aca="false">COUNTIF($A6721:$F6721,D6721)-1</f>
        <v>0</v>
      </c>
      <c r="K6721" s="1" t="n">
        <f aca="false">COUNTIF($A6721:$F6721,E6721)-1</f>
        <v>0</v>
      </c>
      <c r="L6721" s="1" t="n">
        <f aca="false">COUNTIF($A6721:$F6721,F6721)-1</f>
        <v>0</v>
      </c>
      <c r="M6721" s="2" t="n">
        <f aca="false">SUMPRODUCT(A6721:F6721,G6721:L6721)</f>
        <v>0</v>
      </c>
      <c r="N6721" s="3" t="str">
        <f aca="false">IF(AND(SUM(G6721:L6721)=2,M6721/2&gt;=(SUM(A6721:F6721)-M6721)/4),1,"")</f>
        <v/>
      </c>
    </row>
    <row r="6722" customFormat="false" ht="15" hidden="false" customHeight="false" outlineLevel="0" collapsed="false">
      <c r="A6722" s="0" t="n">
        <v>79</v>
      </c>
      <c r="B6722" s="0" t="n">
        <v>74</v>
      </c>
      <c r="C6722" s="0" t="n">
        <v>23</v>
      </c>
      <c r="D6722" s="0" t="n">
        <v>11</v>
      </c>
      <c r="E6722" s="0" t="n">
        <v>62</v>
      </c>
      <c r="F6722" s="0" t="n">
        <v>55</v>
      </c>
      <c r="G6722" s="1" t="n">
        <f aca="false">COUNTIF($A6722:$F6722,A6722)-1</f>
        <v>0</v>
      </c>
      <c r="H6722" s="1" t="n">
        <f aca="false">COUNTIF($A6722:$F6722,B6722)-1</f>
        <v>0</v>
      </c>
      <c r="I6722" s="1" t="n">
        <f aca="false">COUNTIF($A6722:$F6722,C6722)-1</f>
        <v>0</v>
      </c>
      <c r="J6722" s="1" t="n">
        <f aca="false">COUNTIF($A6722:$F6722,D6722)-1</f>
        <v>0</v>
      </c>
      <c r="K6722" s="1" t="n">
        <f aca="false">COUNTIF($A6722:$F6722,E6722)-1</f>
        <v>0</v>
      </c>
      <c r="L6722" s="1" t="n">
        <f aca="false">COUNTIF($A6722:$F6722,F6722)-1</f>
        <v>0</v>
      </c>
      <c r="M6722" s="2" t="n">
        <f aca="false">SUMPRODUCT(A6722:F6722,G6722:L6722)</f>
        <v>0</v>
      </c>
      <c r="N6722" s="3" t="str">
        <f aca="false">IF(AND(SUM(G6722:L6722)=2,M6722/2&gt;=(SUM(A6722:F6722)-M6722)/4),1,"")</f>
        <v/>
      </c>
    </row>
    <row r="6723" customFormat="false" ht="15" hidden="false" customHeight="false" outlineLevel="0" collapsed="false">
      <c r="A6723" s="0" t="n">
        <v>19</v>
      </c>
      <c r="B6723" s="0" t="n">
        <v>87</v>
      </c>
      <c r="C6723" s="0" t="n">
        <v>50</v>
      </c>
      <c r="D6723" s="0" t="n">
        <v>73</v>
      </c>
      <c r="E6723" s="0" t="n">
        <v>96</v>
      </c>
      <c r="F6723" s="0" t="n">
        <v>73</v>
      </c>
      <c r="G6723" s="1" t="n">
        <f aca="false">COUNTIF($A6723:$F6723,A6723)-1</f>
        <v>0</v>
      </c>
      <c r="H6723" s="1" t="n">
        <f aca="false">COUNTIF($A6723:$F6723,B6723)-1</f>
        <v>0</v>
      </c>
      <c r="I6723" s="1" t="n">
        <f aca="false">COUNTIF($A6723:$F6723,C6723)-1</f>
        <v>0</v>
      </c>
      <c r="J6723" s="1" t="n">
        <f aca="false">COUNTIF($A6723:$F6723,D6723)-1</f>
        <v>1</v>
      </c>
      <c r="K6723" s="1" t="n">
        <f aca="false">COUNTIF($A6723:$F6723,E6723)-1</f>
        <v>0</v>
      </c>
      <c r="L6723" s="1" t="n">
        <f aca="false">COUNTIF($A6723:$F6723,F6723)-1</f>
        <v>1</v>
      </c>
      <c r="M6723" s="2" t="n">
        <f aca="false">SUMPRODUCT(A6723:F6723,G6723:L6723)</f>
        <v>146</v>
      </c>
      <c r="N6723" s="3" t="n">
        <f aca="false">IF(AND(SUM(G6723:L6723)=2,M6723/2&gt;=(SUM(A6723:F6723)-M6723)/4),1,"")</f>
        <v>1</v>
      </c>
    </row>
    <row r="6724" customFormat="false" ht="15" hidden="false" customHeight="false" outlineLevel="0" collapsed="false">
      <c r="A6724" s="0" t="n">
        <v>83</v>
      </c>
      <c r="B6724" s="0" t="n">
        <v>86</v>
      </c>
      <c r="C6724" s="0" t="n">
        <v>19</v>
      </c>
      <c r="D6724" s="0" t="n">
        <v>88</v>
      </c>
      <c r="E6724" s="0" t="n">
        <v>31</v>
      </c>
      <c r="F6724" s="0" t="n">
        <v>88</v>
      </c>
      <c r="G6724" s="1" t="n">
        <f aca="false">COUNTIF($A6724:$F6724,A6724)-1</f>
        <v>0</v>
      </c>
      <c r="H6724" s="1" t="n">
        <f aca="false">COUNTIF($A6724:$F6724,B6724)-1</f>
        <v>0</v>
      </c>
      <c r="I6724" s="1" t="n">
        <f aca="false">COUNTIF($A6724:$F6724,C6724)-1</f>
        <v>0</v>
      </c>
      <c r="J6724" s="1" t="n">
        <f aca="false">COUNTIF($A6724:$F6724,D6724)-1</f>
        <v>1</v>
      </c>
      <c r="K6724" s="1" t="n">
        <f aca="false">COUNTIF($A6724:$F6724,E6724)-1</f>
        <v>0</v>
      </c>
      <c r="L6724" s="1" t="n">
        <f aca="false">COUNTIF($A6724:$F6724,F6724)-1</f>
        <v>1</v>
      </c>
      <c r="M6724" s="2" t="n">
        <f aca="false">SUMPRODUCT(A6724:F6724,G6724:L6724)</f>
        <v>176</v>
      </c>
      <c r="N6724" s="3" t="n">
        <f aca="false">IF(AND(SUM(G6724:L6724)=2,M6724/2&gt;=(SUM(A6724:F6724)-M6724)/4),1,"")</f>
        <v>1</v>
      </c>
    </row>
    <row r="6725" customFormat="false" ht="15" hidden="false" customHeight="false" outlineLevel="0" collapsed="false">
      <c r="A6725" s="0" t="n">
        <v>36</v>
      </c>
      <c r="B6725" s="0" t="n">
        <v>21</v>
      </c>
      <c r="C6725" s="0" t="n">
        <v>17</v>
      </c>
      <c r="D6725" s="0" t="n">
        <v>83</v>
      </c>
      <c r="E6725" s="0" t="n">
        <v>29</v>
      </c>
      <c r="F6725" s="0" t="n">
        <v>99</v>
      </c>
      <c r="G6725" s="1" t="n">
        <f aca="false">COUNTIF($A6725:$F6725,A6725)-1</f>
        <v>0</v>
      </c>
      <c r="H6725" s="1" t="n">
        <f aca="false">COUNTIF($A6725:$F6725,B6725)-1</f>
        <v>0</v>
      </c>
      <c r="I6725" s="1" t="n">
        <f aca="false">COUNTIF($A6725:$F6725,C6725)-1</f>
        <v>0</v>
      </c>
      <c r="J6725" s="1" t="n">
        <f aca="false">COUNTIF($A6725:$F6725,D6725)-1</f>
        <v>0</v>
      </c>
      <c r="K6725" s="1" t="n">
        <f aca="false">COUNTIF($A6725:$F6725,E6725)-1</f>
        <v>0</v>
      </c>
      <c r="L6725" s="1" t="n">
        <f aca="false">COUNTIF($A6725:$F6725,F6725)-1</f>
        <v>0</v>
      </c>
      <c r="M6725" s="2" t="n">
        <f aca="false">SUMPRODUCT(A6725:F6725,G6725:L6725)</f>
        <v>0</v>
      </c>
      <c r="N6725" s="3" t="str">
        <f aca="false">IF(AND(SUM(G6725:L6725)=2,M6725/2&gt;=(SUM(A6725:F6725)-M6725)/4),1,"")</f>
        <v/>
      </c>
    </row>
    <row r="6726" customFormat="false" ht="15" hidden="false" customHeight="false" outlineLevel="0" collapsed="false">
      <c r="A6726" s="0" t="n">
        <v>12</v>
      </c>
      <c r="B6726" s="0" t="n">
        <v>89</v>
      </c>
      <c r="C6726" s="0" t="n">
        <v>99</v>
      </c>
      <c r="D6726" s="0" t="n">
        <v>20</v>
      </c>
      <c r="E6726" s="0" t="n">
        <v>77</v>
      </c>
      <c r="F6726" s="0" t="n">
        <v>64</v>
      </c>
      <c r="G6726" s="1" t="n">
        <f aca="false">COUNTIF($A6726:$F6726,A6726)-1</f>
        <v>0</v>
      </c>
      <c r="H6726" s="1" t="n">
        <f aca="false">COUNTIF($A6726:$F6726,B6726)-1</f>
        <v>0</v>
      </c>
      <c r="I6726" s="1" t="n">
        <f aca="false">COUNTIF($A6726:$F6726,C6726)-1</f>
        <v>0</v>
      </c>
      <c r="J6726" s="1" t="n">
        <f aca="false">COUNTIF($A6726:$F6726,D6726)-1</f>
        <v>0</v>
      </c>
      <c r="K6726" s="1" t="n">
        <f aca="false">COUNTIF($A6726:$F6726,E6726)-1</f>
        <v>0</v>
      </c>
      <c r="L6726" s="1" t="n">
        <f aca="false">COUNTIF($A6726:$F6726,F6726)-1</f>
        <v>0</v>
      </c>
      <c r="M6726" s="2" t="n">
        <f aca="false">SUMPRODUCT(A6726:F6726,G6726:L6726)</f>
        <v>0</v>
      </c>
      <c r="N6726" s="3" t="str">
        <f aca="false">IF(AND(SUM(G6726:L6726)=2,M6726/2&gt;=(SUM(A6726:F6726)-M6726)/4),1,"")</f>
        <v/>
      </c>
    </row>
    <row r="6727" customFormat="false" ht="15" hidden="false" customHeight="false" outlineLevel="0" collapsed="false">
      <c r="A6727" s="0" t="n">
        <v>53</v>
      </c>
      <c r="B6727" s="0" t="n">
        <v>37</v>
      </c>
      <c r="C6727" s="0" t="n">
        <v>75</v>
      </c>
      <c r="D6727" s="0" t="n">
        <v>17</v>
      </c>
      <c r="E6727" s="0" t="n">
        <v>75</v>
      </c>
      <c r="F6727" s="0" t="n">
        <v>38</v>
      </c>
      <c r="G6727" s="1" t="n">
        <f aca="false">COUNTIF($A6727:$F6727,A6727)-1</f>
        <v>0</v>
      </c>
      <c r="H6727" s="1" t="n">
        <f aca="false">COUNTIF($A6727:$F6727,B6727)-1</f>
        <v>0</v>
      </c>
      <c r="I6727" s="1" t="n">
        <f aca="false">COUNTIF($A6727:$F6727,C6727)-1</f>
        <v>1</v>
      </c>
      <c r="J6727" s="1" t="n">
        <f aca="false">COUNTIF($A6727:$F6727,D6727)-1</f>
        <v>0</v>
      </c>
      <c r="K6727" s="1" t="n">
        <f aca="false">COUNTIF($A6727:$F6727,E6727)-1</f>
        <v>1</v>
      </c>
      <c r="L6727" s="1" t="n">
        <f aca="false">COUNTIF($A6727:$F6727,F6727)-1</f>
        <v>0</v>
      </c>
      <c r="M6727" s="2" t="n">
        <f aca="false">SUMPRODUCT(A6727:F6727,G6727:L6727)</f>
        <v>150</v>
      </c>
      <c r="N6727" s="3" t="n">
        <f aca="false">IF(AND(SUM(G6727:L6727)=2,M6727/2&gt;=(SUM(A6727:F6727)-M6727)/4),1,"")</f>
        <v>1</v>
      </c>
    </row>
    <row r="6728" customFormat="false" ht="15" hidden="false" customHeight="false" outlineLevel="0" collapsed="false">
      <c r="A6728" s="0" t="n">
        <v>76</v>
      </c>
      <c r="B6728" s="0" t="n">
        <v>34</v>
      </c>
      <c r="C6728" s="0" t="n">
        <v>82</v>
      </c>
      <c r="D6728" s="0" t="n">
        <v>88</v>
      </c>
      <c r="E6728" s="0" t="n">
        <v>61</v>
      </c>
      <c r="F6728" s="0" t="n">
        <v>41</v>
      </c>
      <c r="G6728" s="1" t="n">
        <f aca="false">COUNTIF($A6728:$F6728,A6728)-1</f>
        <v>0</v>
      </c>
      <c r="H6728" s="1" t="n">
        <f aca="false">COUNTIF($A6728:$F6728,B6728)-1</f>
        <v>0</v>
      </c>
      <c r="I6728" s="1" t="n">
        <f aca="false">COUNTIF($A6728:$F6728,C6728)-1</f>
        <v>0</v>
      </c>
      <c r="J6728" s="1" t="n">
        <f aca="false">COUNTIF($A6728:$F6728,D6728)-1</f>
        <v>0</v>
      </c>
      <c r="K6728" s="1" t="n">
        <f aca="false">COUNTIF($A6728:$F6728,E6728)-1</f>
        <v>0</v>
      </c>
      <c r="L6728" s="1" t="n">
        <f aca="false">COUNTIF($A6728:$F6728,F6728)-1</f>
        <v>0</v>
      </c>
      <c r="M6728" s="2" t="n">
        <f aca="false">SUMPRODUCT(A6728:F6728,G6728:L6728)</f>
        <v>0</v>
      </c>
      <c r="N6728" s="3" t="str">
        <f aca="false">IF(AND(SUM(G6728:L6728)=2,M6728/2&gt;=(SUM(A6728:F6728)-M6728)/4),1,"")</f>
        <v/>
      </c>
    </row>
    <row r="6729" customFormat="false" ht="15" hidden="false" customHeight="false" outlineLevel="0" collapsed="false">
      <c r="A6729" s="0" t="n">
        <v>25</v>
      </c>
      <c r="B6729" s="0" t="n">
        <v>21</v>
      </c>
      <c r="C6729" s="0" t="n">
        <v>45</v>
      </c>
      <c r="D6729" s="0" t="n">
        <v>70</v>
      </c>
      <c r="E6729" s="0" t="n">
        <v>65</v>
      </c>
      <c r="F6729" s="0" t="n">
        <v>68</v>
      </c>
      <c r="G6729" s="1" t="n">
        <f aca="false">COUNTIF($A6729:$F6729,A6729)-1</f>
        <v>0</v>
      </c>
      <c r="H6729" s="1" t="n">
        <f aca="false">COUNTIF($A6729:$F6729,B6729)-1</f>
        <v>0</v>
      </c>
      <c r="I6729" s="1" t="n">
        <f aca="false">COUNTIF($A6729:$F6729,C6729)-1</f>
        <v>0</v>
      </c>
      <c r="J6729" s="1" t="n">
        <f aca="false">COUNTIF($A6729:$F6729,D6729)-1</f>
        <v>0</v>
      </c>
      <c r="K6729" s="1" t="n">
        <f aca="false">COUNTIF($A6729:$F6729,E6729)-1</f>
        <v>0</v>
      </c>
      <c r="L6729" s="1" t="n">
        <f aca="false">COUNTIF($A6729:$F6729,F6729)-1</f>
        <v>0</v>
      </c>
      <c r="M6729" s="2" t="n">
        <f aca="false">SUMPRODUCT(A6729:F6729,G6729:L6729)</f>
        <v>0</v>
      </c>
      <c r="N6729" s="3" t="str">
        <f aca="false">IF(AND(SUM(G6729:L6729)=2,M6729/2&gt;=(SUM(A6729:F6729)-M6729)/4),1,"")</f>
        <v/>
      </c>
    </row>
    <row r="6730" customFormat="false" ht="15" hidden="false" customHeight="false" outlineLevel="0" collapsed="false">
      <c r="A6730" s="0" t="n">
        <v>44</v>
      </c>
      <c r="B6730" s="0" t="n">
        <v>56</v>
      </c>
      <c r="C6730" s="0" t="n">
        <v>30</v>
      </c>
      <c r="D6730" s="0" t="n">
        <v>99</v>
      </c>
      <c r="E6730" s="0" t="n">
        <v>41</v>
      </c>
      <c r="F6730" s="0" t="n">
        <v>99</v>
      </c>
      <c r="G6730" s="1" t="n">
        <f aca="false">COUNTIF($A6730:$F6730,A6730)-1</f>
        <v>0</v>
      </c>
      <c r="H6730" s="1" t="n">
        <f aca="false">COUNTIF($A6730:$F6730,B6730)-1</f>
        <v>0</v>
      </c>
      <c r="I6730" s="1" t="n">
        <f aca="false">COUNTIF($A6730:$F6730,C6730)-1</f>
        <v>0</v>
      </c>
      <c r="J6730" s="1" t="n">
        <f aca="false">COUNTIF($A6730:$F6730,D6730)-1</f>
        <v>1</v>
      </c>
      <c r="K6730" s="1" t="n">
        <f aca="false">COUNTIF($A6730:$F6730,E6730)-1</f>
        <v>0</v>
      </c>
      <c r="L6730" s="1" t="n">
        <f aca="false">COUNTIF($A6730:$F6730,F6730)-1</f>
        <v>1</v>
      </c>
      <c r="M6730" s="2" t="n">
        <f aca="false">SUMPRODUCT(A6730:F6730,G6730:L6730)</f>
        <v>198</v>
      </c>
      <c r="N6730" s="3" t="n">
        <f aca="false">IF(AND(SUM(G6730:L6730)=2,M6730/2&gt;=(SUM(A6730:F6730)-M6730)/4),1,"")</f>
        <v>1</v>
      </c>
    </row>
    <row r="6731" customFormat="false" ht="15" hidden="false" customHeight="false" outlineLevel="0" collapsed="false">
      <c r="A6731" s="0" t="n">
        <v>65</v>
      </c>
      <c r="B6731" s="0" t="n">
        <v>89</v>
      </c>
      <c r="C6731" s="0" t="n">
        <v>79</v>
      </c>
      <c r="D6731" s="0" t="n">
        <v>71</v>
      </c>
      <c r="E6731" s="0" t="n">
        <v>82</v>
      </c>
      <c r="F6731" s="0" t="n">
        <v>62</v>
      </c>
      <c r="G6731" s="1" t="n">
        <f aca="false">COUNTIF($A6731:$F6731,A6731)-1</f>
        <v>0</v>
      </c>
      <c r="H6731" s="1" t="n">
        <f aca="false">COUNTIF($A6731:$F6731,B6731)-1</f>
        <v>0</v>
      </c>
      <c r="I6731" s="1" t="n">
        <f aca="false">COUNTIF($A6731:$F6731,C6731)-1</f>
        <v>0</v>
      </c>
      <c r="J6731" s="1" t="n">
        <f aca="false">COUNTIF($A6731:$F6731,D6731)-1</f>
        <v>0</v>
      </c>
      <c r="K6731" s="1" t="n">
        <f aca="false">COUNTIF($A6731:$F6731,E6731)-1</f>
        <v>0</v>
      </c>
      <c r="L6731" s="1" t="n">
        <f aca="false">COUNTIF($A6731:$F6731,F6731)-1</f>
        <v>0</v>
      </c>
      <c r="M6731" s="2" t="n">
        <f aca="false">SUMPRODUCT(A6731:F6731,G6731:L6731)</f>
        <v>0</v>
      </c>
      <c r="N6731" s="3" t="str">
        <f aca="false">IF(AND(SUM(G6731:L6731)=2,M6731/2&gt;=(SUM(A6731:F6731)-M6731)/4),1,"")</f>
        <v/>
      </c>
    </row>
    <row r="6732" customFormat="false" ht="15" hidden="false" customHeight="false" outlineLevel="0" collapsed="false">
      <c r="A6732" s="0" t="n">
        <v>33</v>
      </c>
      <c r="B6732" s="0" t="n">
        <v>51</v>
      </c>
      <c r="C6732" s="0" t="n">
        <v>35</v>
      </c>
      <c r="D6732" s="0" t="n">
        <v>25</v>
      </c>
      <c r="E6732" s="0" t="n">
        <v>40</v>
      </c>
      <c r="F6732" s="0" t="n">
        <v>16</v>
      </c>
      <c r="G6732" s="1" t="n">
        <f aca="false">COUNTIF($A6732:$F6732,A6732)-1</f>
        <v>0</v>
      </c>
      <c r="H6732" s="1" t="n">
        <f aca="false">COUNTIF($A6732:$F6732,B6732)-1</f>
        <v>0</v>
      </c>
      <c r="I6732" s="1" t="n">
        <f aca="false">COUNTIF($A6732:$F6732,C6732)-1</f>
        <v>0</v>
      </c>
      <c r="J6732" s="1" t="n">
        <f aca="false">COUNTIF($A6732:$F6732,D6732)-1</f>
        <v>0</v>
      </c>
      <c r="K6732" s="1" t="n">
        <f aca="false">COUNTIF($A6732:$F6732,E6732)-1</f>
        <v>0</v>
      </c>
      <c r="L6732" s="1" t="n">
        <f aca="false">COUNTIF($A6732:$F6732,F6732)-1</f>
        <v>0</v>
      </c>
      <c r="M6732" s="2" t="n">
        <f aca="false">SUMPRODUCT(A6732:F6732,G6732:L6732)</f>
        <v>0</v>
      </c>
      <c r="N6732" s="3" t="str">
        <f aca="false">IF(AND(SUM(G6732:L6732)=2,M6732/2&gt;=(SUM(A6732:F6732)-M6732)/4),1,"")</f>
        <v/>
      </c>
    </row>
    <row r="6733" customFormat="false" ht="15" hidden="false" customHeight="false" outlineLevel="0" collapsed="false">
      <c r="A6733" s="0" t="n">
        <v>81</v>
      </c>
      <c r="B6733" s="0" t="n">
        <v>59</v>
      </c>
      <c r="C6733" s="0" t="n">
        <v>76</v>
      </c>
      <c r="D6733" s="0" t="n">
        <v>68</v>
      </c>
      <c r="E6733" s="0" t="n">
        <v>100</v>
      </c>
      <c r="F6733" s="0" t="n">
        <v>82</v>
      </c>
      <c r="G6733" s="1" t="n">
        <f aca="false">COUNTIF($A6733:$F6733,A6733)-1</f>
        <v>0</v>
      </c>
      <c r="H6733" s="1" t="n">
        <f aca="false">COUNTIF($A6733:$F6733,B6733)-1</f>
        <v>0</v>
      </c>
      <c r="I6733" s="1" t="n">
        <f aca="false">COUNTIF($A6733:$F6733,C6733)-1</f>
        <v>0</v>
      </c>
      <c r="J6733" s="1" t="n">
        <f aca="false">COUNTIF($A6733:$F6733,D6733)-1</f>
        <v>0</v>
      </c>
      <c r="K6733" s="1" t="n">
        <f aca="false">COUNTIF($A6733:$F6733,E6733)-1</f>
        <v>0</v>
      </c>
      <c r="L6733" s="1" t="n">
        <f aca="false">COUNTIF($A6733:$F6733,F6733)-1</f>
        <v>0</v>
      </c>
      <c r="M6733" s="2" t="n">
        <f aca="false">SUMPRODUCT(A6733:F6733,G6733:L6733)</f>
        <v>0</v>
      </c>
      <c r="N6733" s="3" t="str">
        <f aca="false">IF(AND(SUM(G6733:L6733)=2,M6733/2&gt;=(SUM(A6733:F6733)-M6733)/4),1,"")</f>
        <v/>
      </c>
    </row>
    <row r="6734" customFormat="false" ht="15" hidden="false" customHeight="false" outlineLevel="0" collapsed="false">
      <c r="A6734" s="0" t="n">
        <v>40</v>
      </c>
      <c r="B6734" s="0" t="n">
        <v>93</v>
      </c>
      <c r="C6734" s="0" t="n">
        <v>20</v>
      </c>
      <c r="D6734" s="0" t="n">
        <v>32</v>
      </c>
      <c r="E6734" s="0" t="n">
        <v>27</v>
      </c>
      <c r="F6734" s="0" t="n">
        <v>10</v>
      </c>
      <c r="G6734" s="1" t="n">
        <f aca="false">COUNTIF($A6734:$F6734,A6734)-1</f>
        <v>0</v>
      </c>
      <c r="H6734" s="1" t="n">
        <f aca="false">COUNTIF($A6734:$F6734,B6734)-1</f>
        <v>0</v>
      </c>
      <c r="I6734" s="1" t="n">
        <f aca="false">COUNTIF($A6734:$F6734,C6734)-1</f>
        <v>0</v>
      </c>
      <c r="J6734" s="1" t="n">
        <f aca="false">COUNTIF($A6734:$F6734,D6734)-1</f>
        <v>0</v>
      </c>
      <c r="K6734" s="1" t="n">
        <f aca="false">COUNTIF($A6734:$F6734,E6734)-1</f>
        <v>0</v>
      </c>
      <c r="L6734" s="1" t="n">
        <f aca="false">COUNTIF($A6734:$F6734,F6734)-1</f>
        <v>0</v>
      </c>
      <c r="M6734" s="2" t="n">
        <f aca="false">SUMPRODUCT(A6734:F6734,G6734:L6734)</f>
        <v>0</v>
      </c>
      <c r="N6734" s="3" t="str">
        <f aca="false">IF(AND(SUM(G6734:L6734)=2,M6734/2&gt;=(SUM(A6734:F6734)-M6734)/4),1,"")</f>
        <v/>
      </c>
    </row>
    <row r="6735" customFormat="false" ht="15" hidden="false" customHeight="false" outlineLevel="0" collapsed="false">
      <c r="A6735" s="0" t="n">
        <v>83</v>
      </c>
      <c r="B6735" s="0" t="n">
        <v>60</v>
      </c>
      <c r="C6735" s="0" t="n">
        <v>13</v>
      </c>
      <c r="D6735" s="0" t="n">
        <v>61</v>
      </c>
      <c r="E6735" s="0" t="n">
        <v>69</v>
      </c>
      <c r="F6735" s="0" t="n">
        <v>37</v>
      </c>
      <c r="G6735" s="1" t="n">
        <f aca="false">COUNTIF($A6735:$F6735,A6735)-1</f>
        <v>0</v>
      </c>
      <c r="H6735" s="1" t="n">
        <f aca="false">COUNTIF($A6735:$F6735,B6735)-1</f>
        <v>0</v>
      </c>
      <c r="I6735" s="1" t="n">
        <f aca="false">COUNTIF($A6735:$F6735,C6735)-1</f>
        <v>0</v>
      </c>
      <c r="J6735" s="1" t="n">
        <f aca="false">COUNTIF($A6735:$F6735,D6735)-1</f>
        <v>0</v>
      </c>
      <c r="K6735" s="1" t="n">
        <f aca="false">COUNTIF($A6735:$F6735,E6735)-1</f>
        <v>0</v>
      </c>
      <c r="L6735" s="1" t="n">
        <f aca="false">COUNTIF($A6735:$F6735,F6735)-1</f>
        <v>0</v>
      </c>
      <c r="M6735" s="2" t="n">
        <f aca="false">SUMPRODUCT(A6735:F6735,G6735:L6735)</f>
        <v>0</v>
      </c>
      <c r="N6735" s="3" t="str">
        <f aca="false">IF(AND(SUM(G6735:L6735)=2,M6735/2&gt;=(SUM(A6735:F6735)-M6735)/4),1,"")</f>
        <v/>
      </c>
    </row>
    <row r="6736" customFormat="false" ht="15" hidden="false" customHeight="false" outlineLevel="0" collapsed="false">
      <c r="A6736" s="0" t="n">
        <v>85</v>
      </c>
      <c r="B6736" s="0" t="n">
        <v>29</v>
      </c>
      <c r="C6736" s="0" t="n">
        <v>66</v>
      </c>
      <c r="D6736" s="0" t="n">
        <v>39</v>
      </c>
      <c r="E6736" s="0" t="n">
        <v>12</v>
      </c>
      <c r="F6736" s="0" t="n">
        <v>21</v>
      </c>
      <c r="G6736" s="1" t="n">
        <f aca="false">COUNTIF($A6736:$F6736,A6736)-1</f>
        <v>0</v>
      </c>
      <c r="H6736" s="1" t="n">
        <f aca="false">COUNTIF($A6736:$F6736,B6736)-1</f>
        <v>0</v>
      </c>
      <c r="I6736" s="1" t="n">
        <f aca="false">COUNTIF($A6736:$F6736,C6736)-1</f>
        <v>0</v>
      </c>
      <c r="J6736" s="1" t="n">
        <f aca="false">COUNTIF($A6736:$F6736,D6736)-1</f>
        <v>0</v>
      </c>
      <c r="K6736" s="1" t="n">
        <f aca="false">COUNTIF($A6736:$F6736,E6736)-1</f>
        <v>0</v>
      </c>
      <c r="L6736" s="1" t="n">
        <f aca="false">COUNTIF($A6736:$F6736,F6736)-1</f>
        <v>0</v>
      </c>
      <c r="M6736" s="2" t="n">
        <f aca="false">SUMPRODUCT(A6736:F6736,G6736:L6736)</f>
        <v>0</v>
      </c>
      <c r="N6736" s="3" t="str">
        <f aca="false">IF(AND(SUM(G6736:L6736)=2,M6736/2&gt;=(SUM(A6736:F6736)-M6736)/4),1,"")</f>
        <v/>
      </c>
    </row>
    <row r="6737" customFormat="false" ht="15" hidden="false" customHeight="false" outlineLevel="0" collapsed="false">
      <c r="A6737" s="0" t="n">
        <v>80</v>
      </c>
      <c r="B6737" s="0" t="n">
        <v>64</v>
      </c>
      <c r="C6737" s="0" t="n">
        <v>12</v>
      </c>
      <c r="D6737" s="0" t="n">
        <v>35</v>
      </c>
      <c r="E6737" s="0" t="n">
        <v>71</v>
      </c>
      <c r="F6737" s="0" t="n">
        <v>21</v>
      </c>
      <c r="G6737" s="1" t="n">
        <f aca="false">COUNTIF($A6737:$F6737,A6737)-1</f>
        <v>0</v>
      </c>
      <c r="H6737" s="1" t="n">
        <f aca="false">COUNTIF($A6737:$F6737,B6737)-1</f>
        <v>0</v>
      </c>
      <c r="I6737" s="1" t="n">
        <f aca="false">COUNTIF($A6737:$F6737,C6737)-1</f>
        <v>0</v>
      </c>
      <c r="J6737" s="1" t="n">
        <f aca="false">COUNTIF($A6737:$F6737,D6737)-1</f>
        <v>0</v>
      </c>
      <c r="K6737" s="1" t="n">
        <f aca="false">COUNTIF($A6737:$F6737,E6737)-1</f>
        <v>0</v>
      </c>
      <c r="L6737" s="1" t="n">
        <f aca="false">COUNTIF($A6737:$F6737,F6737)-1</f>
        <v>0</v>
      </c>
      <c r="M6737" s="2" t="n">
        <f aca="false">SUMPRODUCT(A6737:F6737,G6737:L6737)</f>
        <v>0</v>
      </c>
      <c r="N6737" s="3" t="str">
        <f aca="false">IF(AND(SUM(G6737:L6737)=2,M6737/2&gt;=(SUM(A6737:F6737)-M6737)/4),1,"")</f>
        <v/>
      </c>
    </row>
    <row r="6738" customFormat="false" ht="15" hidden="false" customHeight="false" outlineLevel="0" collapsed="false">
      <c r="A6738" s="0" t="n">
        <v>41</v>
      </c>
      <c r="B6738" s="0" t="n">
        <v>21</v>
      </c>
      <c r="C6738" s="0" t="n">
        <v>72</v>
      </c>
      <c r="D6738" s="0" t="n">
        <v>44</v>
      </c>
      <c r="E6738" s="0" t="n">
        <v>24</v>
      </c>
      <c r="F6738" s="0" t="n">
        <v>88</v>
      </c>
      <c r="G6738" s="1" t="n">
        <f aca="false">COUNTIF($A6738:$F6738,A6738)-1</f>
        <v>0</v>
      </c>
      <c r="H6738" s="1" t="n">
        <f aca="false">COUNTIF($A6738:$F6738,B6738)-1</f>
        <v>0</v>
      </c>
      <c r="I6738" s="1" t="n">
        <f aca="false">COUNTIF($A6738:$F6738,C6738)-1</f>
        <v>0</v>
      </c>
      <c r="J6738" s="1" t="n">
        <f aca="false">COUNTIF($A6738:$F6738,D6738)-1</f>
        <v>0</v>
      </c>
      <c r="K6738" s="1" t="n">
        <f aca="false">COUNTIF($A6738:$F6738,E6738)-1</f>
        <v>0</v>
      </c>
      <c r="L6738" s="1" t="n">
        <f aca="false">COUNTIF($A6738:$F6738,F6738)-1</f>
        <v>0</v>
      </c>
      <c r="M6738" s="2" t="n">
        <f aca="false">SUMPRODUCT(A6738:F6738,G6738:L6738)</f>
        <v>0</v>
      </c>
      <c r="N6738" s="3" t="str">
        <f aca="false">IF(AND(SUM(G6738:L6738)=2,M6738/2&gt;=(SUM(A6738:F6738)-M6738)/4),1,"")</f>
        <v/>
      </c>
    </row>
    <row r="6739" customFormat="false" ht="15" hidden="false" customHeight="false" outlineLevel="0" collapsed="false">
      <c r="A6739" s="0" t="n">
        <v>97</v>
      </c>
      <c r="B6739" s="0" t="n">
        <v>57</v>
      </c>
      <c r="C6739" s="0" t="n">
        <v>57</v>
      </c>
      <c r="D6739" s="0" t="n">
        <v>45</v>
      </c>
      <c r="E6739" s="0" t="n">
        <v>66</v>
      </c>
      <c r="F6739" s="0" t="n">
        <v>81</v>
      </c>
      <c r="G6739" s="1" t="n">
        <f aca="false">COUNTIF($A6739:$F6739,A6739)-1</f>
        <v>0</v>
      </c>
      <c r="H6739" s="1" t="n">
        <f aca="false">COUNTIF($A6739:$F6739,B6739)-1</f>
        <v>1</v>
      </c>
      <c r="I6739" s="1" t="n">
        <f aca="false">COUNTIF($A6739:$F6739,C6739)-1</f>
        <v>1</v>
      </c>
      <c r="J6739" s="1" t="n">
        <f aca="false">COUNTIF($A6739:$F6739,D6739)-1</f>
        <v>0</v>
      </c>
      <c r="K6739" s="1" t="n">
        <f aca="false">COUNTIF($A6739:$F6739,E6739)-1</f>
        <v>0</v>
      </c>
      <c r="L6739" s="1" t="n">
        <f aca="false">COUNTIF($A6739:$F6739,F6739)-1</f>
        <v>0</v>
      </c>
      <c r="M6739" s="2" t="n">
        <f aca="false">SUMPRODUCT(A6739:F6739,G6739:L6739)</f>
        <v>114</v>
      </c>
      <c r="N6739" s="3" t="str">
        <f aca="false">IF(AND(SUM(G6739:L6739)=2,M6739/2&gt;=(SUM(A6739:F6739)-M6739)/4),1,"")</f>
        <v/>
      </c>
    </row>
    <row r="6740" customFormat="false" ht="15" hidden="false" customHeight="false" outlineLevel="0" collapsed="false">
      <c r="A6740" s="0" t="n">
        <v>24</v>
      </c>
      <c r="B6740" s="0" t="n">
        <v>48</v>
      </c>
      <c r="C6740" s="0" t="n">
        <v>60</v>
      </c>
      <c r="D6740" s="0" t="n">
        <v>92</v>
      </c>
      <c r="E6740" s="0" t="n">
        <v>83</v>
      </c>
      <c r="F6740" s="0" t="n">
        <v>53</v>
      </c>
      <c r="G6740" s="1" t="n">
        <f aca="false">COUNTIF($A6740:$F6740,A6740)-1</f>
        <v>0</v>
      </c>
      <c r="H6740" s="1" t="n">
        <f aca="false">COUNTIF($A6740:$F6740,B6740)-1</f>
        <v>0</v>
      </c>
      <c r="I6740" s="1" t="n">
        <f aca="false">COUNTIF($A6740:$F6740,C6740)-1</f>
        <v>0</v>
      </c>
      <c r="J6740" s="1" t="n">
        <f aca="false">COUNTIF($A6740:$F6740,D6740)-1</f>
        <v>0</v>
      </c>
      <c r="K6740" s="1" t="n">
        <f aca="false">COUNTIF($A6740:$F6740,E6740)-1</f>
        <v>0</v>
      </c>
      <c r="L6740" s="1" t="n">
        <f aca="false">COUNTIF($A6740:$F6740,F6740)-1</f>
        <v>0</v>
      </c>
      <c r="M6740" s="2" t="n">
        <f aca="false">SUMPRODUCT(A6740:F6740,G6740:L6740)</f>
        <v>0</v>
      </c>
      <c r="N6740" s="3" t="str">
        <f aca="false">IF(AND(SUM(G6740:L6740)=2,M6740/2&gt;=(SUM(A6740:F6740)-M6740)/4),1,"")</f>
        <v/>
      </c>
    </row>
    <row r="6741" customFormat="false" ht="15" hidden="false" customHeight="false" outlineLevel="0" collapsed="false">
      <c r="A6741" s="0" t="n">
        <v>90</v>
      </c>
      <c r="B6741" s="0" t="n">
        <v>91</v>
      </c>
      <c r="C6741" s="0" t="n">
        <v>47</v>
      </c>
      <c r="D6741" s="0" t="n">
        <v>43</v>
      </c>
      <c r="E6741" s="0" t="n">
        <v>76</v>
      </c>
      <c r="F6741" s="0" t="n">
        <v>33</v>
      </c>
      <c r="G6741" s="1" t="n">
        <f aca="false">COUNTIF($A6741:$F6741,A6741)-1</f>
        <v>0</v>
      </c>
      <c r="H6741" s="1" t="n">
        <f aca="false">COUNTIF($A6741:$F6741,B6741)-1</f>
        <v>0</v>
      </c>
      <c r="I6741" s="1" t="n">
        <f aca="false">COUNTIF($A6741:$F6741,C6741)-1</f>
        <v>0</v>
      </c>
      <c r="J6741" s="1" t="n">
        <f aca="false">COUNTIF($A6741:$F6741,D6741)-1</f>
        <v>0</v>
      </c>
      <c r="K6741" s="1" t="n">
        <f aca="false">COUNTIF($A6741:$F6741,E6741)-1</f>
        <v>0</v>
      </c>
      <c r="L6741" s="1" t="n">
        <f aca="false">COUNTIF($A6741:$F6741,F6741)-1</f>
        <v>0</v>
      </c>
      <c r="M6741" s="2" t="n">
        <f aca="false">SUMPRODUCT(A6741:F6741,G6741:L6741)</f>
        <v>0</v>
      </c>
      <c r="N6741" s="3" t="str">
        <f aca="false">IF(AND(SUM(G6741:L6741)=2,M6741/2&gt;=(SUM(A6741:F6741)-M6741)/4),1,"")</f>
        <v/>
      </c>
    </row>
    <row r="6742" customFormat="false" ht="15" hidden="false" customHeight="false" outlineLevel="0" collapsed="false">
      <c r="A6742" s="0" t="n">
        <v>80</v>
      </c>
      <c r="B6742" s="0" t="n">
        <v>91</v>
      </c>
      <c r="C6742" s="0" t="n">
        <v>11</v>
      </c>
      <c r="D6742" s="0" t="n">
        <v>86</v>
      </c>
      <c r="E6742" s="0" t="n">
        <v>48</v>
      </c>
      <c r="F6742" s="0" t="n">
        <v>41</v>
      </c>
      <c r="G6742" s="1" t="n">
        <f aca="false">COUNTIF($A6742:$F6742,A6742)-1</f>
        <v>0</v>
      </c>
      <c r="H6742" s="1" t="n">
        <f aca="false">COUNTIF($A6742:$F6742,B6742)-1</f>
        <v>0</v>
      </c>
      <c r="I6742" s="1" t="n">
        <f aca="false">COUNTIF($A6742:$F6742,C6742)-1</f>
        <v>0</v>
      </c>
      <c r="J6742" s="1" t="n">
        <f aca="false">COUNTIF($A6742:$F6742,D6742)-1</f>
        <v>0</v>
      </c>
      <c r="K6742" s="1" t="n">
        <f aca="false">COUNTIF($A6742:$F6742,E6742)-1</f>
        <v>0</v>
      </c>
      <c r="L6742" s="1" t="n">
        <f aca="false">COUNTIF($A6742:$F6742,F6742)-1</f>
        <v>0</v>
      </c>
      <c r="M6742" s="2" t="n">
        <f aca="false">SUMPRODUCT(A6742:F6742,G6742:L6742)</f>
        <v>0</v>
      </c>
      <c r="N6742" s="3" t="str">
        <f aca="false">IF(AND(SUM(G6742:L6742)=2,M6742/2&gt;=(SUM(A6742:F6742)-M6742)/4),1,"")</f>
        <v/>
      </c>
    </row>
    <row r="6743" customFormat="false" ht="15" hidden="false" customHeight="false" outlineLevel="0" collapsed="false">
      <c r="A6743" s="0" t="n">
        <v>91</v>
      </c>
      <c r="B6743" s="0" t="n">
        <v>98</v>
      </c>
      <c r="C6743" s="0" t="n">
        <v>20</v>
      </c>
      <c r="D6743" s="0" t="n">
        <v>31</v>
      </c>
      <c r="E6743" s="0" t="n">
        <v>53</v>
      </c>
      <c r="F6743" s="0" t="n">
        <v>41</v>
      </c>
      <c r="G6743" s="1" t="n">
        <f aca="false">COUNTIF($A6743:$F6743,A6743)-1</f>
        <v>0</v>
      </c>
      <c r="H6743" s="1" t="n">
        <f aca="false">COUNTIF($A6743:$F6743,B6743)-1</f>
        <v>0</v>
      </c>
      <c r="I6743" s="1" t="n">
        <f aca="false">COUNTIF($A6743:$F6743,C6743)-1</f>
        <v>0</v>
      </c>
      <c r="J6743" s="1" t="n">
        <f aca="false">COUNTIF($A6743:$F6743,D6743)-1</f>
        <v>0</v>
      </c>
      <c r="K6743" s="1" t="n">
        <f aca="false">COUNTIF($A6743:$F6743,E6743)-1</f>
        <v>0</v>
      </c>
      <c r="L6743" s="1" t="n">
        <f aca="false">COUNTIF($A6743:$F6743,F6743)-1</f>
        <v>0</v>
      </c>
      <c r="M6743" s="2" t="n">
        <f aca="false">SUMPRODUCT(A6743:F6743,G6743:L6743)</f>
        <v>0</v>
      </c>
      <c r="N6743" s="3" t="str">
        <f aca="false">IF(AND(SUM(G6743:L6743)=2,M6743/2&gt;=(SUM(A6743:F6743)-M6743)/4),1,"")</f>
        <v/>
      </c>
    </row>
    <row r="6744" customFormat="false" ht="15" hidden="false" customHeight="false" outlineLevel="0" collapsed="false">
      <c r="A6744" s="0" t="n">
        <v>89</v>
      </c>
      <c r="B6744" s="0" t="n">
        <v>21</v>
      </c>
      <c r="C6744" s="0" t="n">
        <v>45</v>
      </c>
      <c r="D6744" s="0" t="n">
        <v>54</v>
      </c>
      <c r="E6744" s="0" t="n">
        <v>85</v>
      </c>
      <c r="F6744" s="0" t="n">
        <v>50</v>
      </c>
      <c r="G6744" s="1" t="n">
        <f aca="false">COUNTIF($A6744:$F6744,A6744)-1</f>
        <v>0</v>
      </c>
      <c r="H6744" s="1" t="n">
        <f aca="false">COUNTIF($A6744:$F6744,B6744)-1</f>
        <v>0</v>
      </c>
      <c r="I6744" s="1" t="n">
        <f aca="false">COUNTIF($A6744:$F6744,C6744)-1</f>
        <v>0</v>
      </c>
      <c r="J6744" s="1" t="n">
        <f aca="false">COUNTIF($A6744:$F6744,D6744)-1</f>
        <v>0</v>
      </c>
      <c r="K6744" s="1" t="n">
        <f aca="false">COUNTIF($A6744:$F6744,E6744)-1</f>
        <v>0</v>
      </c>
      <c r="L6744" s="1" t="n">
        <f aca="false">COUNTIF($A6744:$F6744,F6744)-1</f>
        <v>0</v>
      </c>
      <c r="M6744" s="2" t="n">
        <f aca="false">SUMPRODUCT(A6744:F6744,G6744:L6744)</f>
        <v>0</v>
      </c>
      <c r="N6744" s="3" t="str">
        <f aca="false">IF(AND(SUM(G6744:L6744)=2,M6744/2&gt;=(SUM(A6744:F6744)-M6744)/4),1,"")</f>
        <v/>
      </c>
    </row>
    <row r="6745" customFormat="false" ht="15" hidden="false" customHeight="false" outlineLevel="0" collapsed="false">
      <c r="A6745" s="0" t="n">
        <v>20</v>
      </c>
      <c r="B6745" s="0" t="n">
        <v>84</v>
      </c>
      <c r="C6745" s="0" t="n">
        <v>26</v>
      </c>
      <c r="D6745" s="0" t="n">
        <v>77</v>
      </c>
      <c r="E6745" s="0" t="n">
        <v>10</v>
      </c>
      <c r="F6745" s="0" t="n">
        <v>94</v>
      </c>
      <c r="G6745" s="1" t="n">
        <f aca="false">COUNTIF($A6745:$F6745,A6745)-1</f>
        <v>0</v>
      </c>
      <c r="H6745" s="1" t="n">
        <f aca="false">COUNTIF($A6745:$F6745,B6745)-1</f>
        <v>0</v>
      </c>
      <c r="I6745" s="1" t="n">
        <f aca="false">COUNTIF($A6745:$F6745,C6745)-1</f>
        <v>0</v>
      </c>
      <c r="J6745" s="1" t="n">
        <f aca="false">COUNTIF($A6745:$F6745,D6745)-1</f>
        <v>0</v>
      </c>
      <c r="K6745" s="1" t="n">
        <f aca="false">COUNTIF($A6745:$F6745,E6745)-1</f>
        <v>0</v>
      </c>
      <c r="L6745" s="1" t="n">
        <f aca="false">COUNTIF($A6745:$F6745,F6745)-1</f>
        <v>0</v>
      </c>
      <c r="M6745" s="2" t="n">
        <f aca="false">SUMPRODUCT(A6745:F6745,G6745:L6745)</f>
        <v>0</v>
      </c>
      <c r="N6745" s="3" t="str">
        <f aca="false">IF(AND(SUM(G6745:L6745)=2,M6745/2&gt;=(SUM(A6745:F6745)-M6745)/4),1,"")</f>
        <v/>
      </c>
    </row>
    <row r="6746" customFormat="false" ht="15" hidden="false" customHeight="false" outlineLevel="0" collapsed="false">
      <c r="A6746" s="0" t="n">
        <v>74</v>
      </c>
      <c r="B6746" s="0" t="n">
        <v>22</v>
      </c>
      <c r="C6746" s="0" t="n">
        <v>48</v>
      </c>
      <c r="D6746" s="0" t="n">
        <v>47</v>
      </c>
      <c r="E6746" s="0" t="n">
        <v>36</v>
      </c>
      <c r="F6746" s="0" t="n">
        <v>88</v>
      </c>
      <c r="G6746" s="1" t="n">
        <f aca="false">COUNTIF($A6746:$F6746,A6746)-1</f>
        <v>0</v>
      </c>
      <c r="H6746" s="1" t="n">
        <f aca="false">COUNTIF($A6746:$F6746,B6746)-1</f>
        <v>0</v>
      </c>
      <c r="I6746" s="1" t="n">
        <f aca="false">COUNTIF($A6746:$F6746,C6746)-1</f>
        <v>0</v>
      </c>
      <c r="J6746" s="1" t="n">
        <f aca="false">COUNTIF($A6746:$F6746,D6746)-1</f>
        <v>0</v>
      </c>
      <c r="K6746" s="1" t="n">
        <f aca="false">COUNTIF($A6746:$F6746,E6746)-1</f>
        <v>0</v>
      </c>
      <c r="L6746" s="1" t="n">
        <f aca="false">COUNTIF($A6746:$F6746,F6746)-1</f>
        <v>0</v>
      </c>
      <c r="M6746" s="2" t="n">
        <f aca="false">SUMPRODUCT(A6746:F6746,G6746:L6746)</f>
        <v>0</v>
      </c>
      <c r="N6746" s="3" t="str">
        <f aca="false">IF(AND(SUM(G6746:L6746)=2,M6746/2&gt;=(SUM(A6746:F6746)-M6746)/4),1,"")</f>
        <v/>
      </c>
    </row>
    <row r="6747" customFormat="false" ht="15" hidden="false" customHeight="false" outlineLevel="0" collapsed="false">
      <c r="A6747" s="0" t="n">
        <v>70</v>
      </c>
      <c r="B6747" s="0" t="n">
        <v>72</v>
      </c>
      <c r="C6747" s="0" t="n">
        <v>35</v>
      </c>
      <c r="D6747" s="0" t="n">
        <v>33</v>
      </c>
      <c r="E6747" s="0" t="n">
        <v>26</v>
      </c>
      <c r="F6747" s="0" t="n">
        <v>78</v>
      </c>
      <c r="G6747" s="1" t="n">
        <f aca="false">COUNTIF($A6747:$F6747,A6747)-1</f>
        <v>0</v>
      </c>
      <c r="H6747" s="1" t="n">
        <f aca="false">COUNTIF($A6747:$F6747,B6747)-1</f>
        <v>0</v>
      </c>
      <c r="I6747" s="1" t="n">
        <f aca="false">COUNTIF($A6747:$F6747,C6747)-1</f>
        <v>0</v>
      </c>
      <c r="J6747" s="1" t="n">
        <f aca="false">COUNTIF($A6747:$F6747,D6747)-1</f>
        <v>0</v>
      </c>
      <c r="K6747" s="1" t="n">
        <f aca="false">COUNTIF($A6747:$F6747,E6747)-1</f>
        <v>0</v>
      </c>
      <c r="L6747" s="1" t="n">
        <f aca="false">COUNTIF($A6747:$F6747,F6747)-1</f>
        <v>0</v>
      </c>
      <c r="M6747" s="2" t="n">
        <f aca="false">SUMPRODUCT(A6747:F6747,G6747:L6747)</f>
        <v>0</v>
      </c>
      <c r="N6747" s="3" t="str">
        <f aca="false">IF(AND(SUM(G6747:L6747)=2,M6747/2&gt;=(SUM(A6747:F6747)-M6747)/4),1,"")</f>
        <v/>
      </c>
    </row>
    <row r="6748" customFormat="false" ht="15" hidden="false" customHeight="false" outlineLevel="0" collapsed="false">
      <c r="A6748" s="0" t="n">
        <v>15</v>
      </c>
      <c r="B6748" s="0" t="n">
        <v>10</v>
      </c>
      <c r="C6748" s="0" t="n">
        <v>22</v>
      </c>
      <c r="D6748" s="0" t="n">
        <v>57</v>
      </c>
      <c r="E6748" s="0" t="n">
        <v>54</v>
      </c>
      <c r="F6748" s="0" t="n">
        <v>42</v>
      </c>
      <c r="G6748" s="1" t="n">
        <f aca="false">COUNTIF($A6748:$F6748,A6748)-1</f>
        <v>0</v>
      </c>
      <c r="H6748" s="1" t="n">
        <f aca="false">COUNTIF($A6748:$F6748,B6748)-1</f>
        <v>0</v>
      </c>
      <c r="I6748" s="1" t="n">
        <f aca="false">COUNTIF($A6748:$F6748,C6748)-1</f>
        <v>0</v>
      </c>
      <c r="J6748" s="1" t="n">
        <f aca="false">COUNTIF($A6748:$F6748,D6748)-1</f>
        <v>0</v>
      </c>
      <c r="K6748" s="1" t="n">
        <f aca="false">COUNTIF($A6748:$F6748,E6748)-1</f>
        <v>0</v>
      </c>
      <c r="L6748" s="1" t="n">
        <f aca="false">COUNTIF($A6748:$F6748,F6748)-1</f>
        <v>0</v>
      </c>
      <c r="M6748" s="2" t="n">
        <f aca="false">SUMPRODUCT(A6748:F6748,G6748:L6748)</f>
        <v>0</v>
      </c>
      <c r="N6748" s="3" t="str">
        <f aca="false">IF(AND(SUM(G6748:L6748)=2,M6748/2&gt;=(SUM(A6748:F6748)-M6748)/4),1,"")</f>
        <v/>
      </c>
    </row>
    <row r="6749" customFormat="false" ht="15" hidden="false" customHeight="false" outlineLevel="0" collapsed="false">
      <c r="A6749" s="0" t="n">
        <v>11</v>
      </c>
      <c r="B6749" s="0" t="n">
        <v>38</v>
      </c>
      <c r="C6749" s="0" t="n">
        <v>35</v>
      </c>
      <c r="D6749" s="0" t="n">
        <v>96</v>
      </c>
      <c r="E6749" s="0" t="n">
        <v>28</v>
      </c>
      <c r="F6749" s="0" t="n">
        <v>42</v>
      </c>
      <c r="G6749" s="1" t="n">
        <f aca="false">COUNTIF($A6749:$F6749,A6749)-1</f>
        <v>0</v>
      </c>
      <c r="H6749" s="1" t="n">
        <f aca="false">COUNTIF($A6749:$F6749,B6749)-1</f>
        <v>0</v>
      </c>
      <c r="I6749" s="1" t="n">
        <f aca="false">COUNTIF($A6749:$F6749,C6749)-1</f>
        <v>0</v>
      </c>
      <c r="J6749" s="1" t="n">
        <f aca="false">COUNTIF($A6749:$F6749,D6749)-1</f>
        <v>0</v>
      </c>
      <c r="K6749" s="1" t="n">
        <f aca="false">COUNTIF($A6749:$F6749,E6749)-1</f>
        <v>0</v>
      </c>
      <c r="L6749" s="1" t="n">
        <f aca="false">COUNTIF($A6749:$F6749,F6749)-1</f>
        <v>0</v>
      </c>
      <c r="M6749" s="2" t="n">
        <f aca="false">SUMPRODUCT(A6749:F6749,G6749:L6749)</f>
        <v>0</v>
      </c>
      <c r="N6749" s="3" t="str">
        <f aca="false">IF(AND(SUM(G6749:L6749)=2,M6749/2&gt;=(SUM(A6749:F6749)-M6749)/4),1,"")</f>
        <v/>
      </c>
    </row>
    <row r="6750" customFormat="false" ht="15" hidden="false" customHeight="false" outlineLevel="0" collapsed="false">
      <c r="A6750" s="0" t="n">
        <v>33</v>
      </c>
      <c r="B6750" s="0" t="n">
        <v>78</v>
      </c>
      <c r="C6750" s="0" t="n">
        <v>24</v>
      </c>
      <c r="D6750" s="0" t="n">
        <v>17</v>
      </c>
      <c r="E6750" s="0" t="n">
        <v>54</v>
      </c>
      <c r="F6750" s="0" t="n">
        <v>65</v>
      </c>
      <c r="G6750" s="1" t="n">
        <f aca="false">COUNTIF($A6750:$F6750,A6750)-1</f>
        <v>0</v>
      </c>
      <c r="H6750" s="1" t="n">
        <f aca="false">COUNTIF($A6750:$F6750,B6750)-1</f>
        <v>0</v>
      </c>
      <c r="I6750" s="1" t="n">
        <f aca="false">COUNTIF($A6750:$F6750,C6750)-1</f>
        <v>0</v>
      </c>
      <c r="J6750" s="1" t="n">
        <f aca="false">COUNTIF($A6750:$F6750,D6750)-1</f>
        <v>0</v>
      </c>
      <c r="K6750" s="1" t="n">
        <f aca="false">COUNTIF($A6750:$F6750,E6750)-1</f>
        <v>0</v>
      </c>
      <c r="L6750" s="1" t="n">
        <f aca="false">COUNTIF($A6750:$F6750,F6750)-1</f>
        <v>0</v>
      </c>
      <c r="M6750" s="2" t="n">
        <f aca="false">SUMPRODUCT(A6750:F6750,G6750:L6750)</f>
        <v>0</v>
      </c>
      <c r="N6750" s="3" t="str">
        <f aca="false">IF(AND(SUM(G6750:L6750)=2,M6750/2&gt;=(SUM(A6750:F6750)-M6750)/4),1,"")</f>
        <v/>
      </c>
    </row>
    <row r="6751" customFormat="false" ht="15" hidden="false" customHeight="false" outlineLevel="0" collapsed="false">
      <c r="A6751" s="0" t="n">
        <v>51</v>
      </c>
      <c r="B6751" s="0" t="n">
        <v>31</v>
      </c>
      <c r="C6751" s="0" t="n">
        <v>18</v>
      </c>
      <c r="D6751" s="0" t="n">
        <v>96</v>
      </c>
      <c r="E6751" s="0" t="n">
        <v>55</v>
      </c>
      <c r="F6751" s="0" t="n">
        <v>11</v>
      </c>
      <c r="G6751" s="1" t="n">
        <f aca="false">COUNTIF($A6751:$F6751,A6751)-1</f>
        <v>0</v>
      </c>
      <c r="H6751" s="1" t="n">
        <f aca="false">COUNTIF($A6751:$F6751,B6751)-1</f>
        <v>0</v>
      </c>
      <c r="I6751" s="1" t="n">
        <f aca="false">COUNTIF($A6751:$F6751,C6751)-1</f>
        <v>0</v>
      </c>
      <c r="J6751" s="1" t="n">
        <f aca="false">COUNTIF($A6751:$F6751,D6751)-1</f>
        <v>0</v>
      </c>
      <c r="K6751" s="1" t="n">
        <f aca="false">COUNTIF($A6751:$F6751,E6751)-1</f>
        <v>0</v>
      </c>
      <c r="L6751" s="1" t="n">
        <f aca="false">COUNTIF($A6751:$F6751,F6751)-1</f>
        <v>0</v>
      </c>
      <c r="M6751" s="2" t="n">
        <f aca="false">SUMPRODUCT(A6751:F6751,G6751:L6751)</f>
        <v>0</v>
      </c>
      <c r="N6751" s="3" t="str">
        <f aca="false">IF(AND(SUM(G6751:L6751)=2,M6751/2&gt;=(SUM(A6751:F6751)-M6751)/4),1,"")</f>
        <v/>
      </c>
    </row>
    <row r="6752" customFormat="false" ht="15" hidden="false" customHeight="false" outlineLevel="0" collapsed="false">
      <c r="A6752" s="0" t="n">
        <v>41</v>
      </c>
      <c r="B6752" s="0" t="n">
        <v>44</v>
      </c>
      <c r="C6752" s="0" t="n">
        <v>26</v>
      </c>
      <c r="D6752" s="0" t="n">
        <v>66</v>
      </c>
      <c r="E6752" s="0" t="n">
        <v>52</v>
      </c>
      <c r="F6752" s="0" t="n">
        <v>16</v>
      </c>
      <c r="G6752" s="1" t="n">
        <f aca="false">COUNTIF($A6752:$F6752,A6752)-1</f>
        <v>0</v>
      </c>
      <c r="H6752" s="1" t="n">
        <f aca="false">COUNTIF($A6752:$F6752,B6752)-1</f>
        <v>0</v>
      </c>
      <c r="I6752" s="1" t="n">
        <f aca="false">COUNTIF($A6752:$F6752,C6752)-1</f>
        <v>0</v>
      </c>
      <c r="J6752" s="1" t="n">
        <f aca="false">COUNTIF($A6752:$F6752,D6752)-1</f>
        <v>0</v>
      </c>
      <c r="K6752" s="1" t="n">
        <f aca="false">COUNTIF($A6752:$F6752,E6752)-1</f>
        <v>0</v>
      </c>
      <c r="L6752" s="1" t="n">
        <f aca="false">COUNTIF($A6752:$F6752,F6752)-1</f>
        <v>0</v>
      </c>
      <c r="M6752" s="2" t="n">
        <f aca="false">SUMPRODUCT(A6752:F6752,G6752:L6752)</f>
        <v>0</v>
      </c>
      <c r="N6752" s="3" t="str">
        <f aca="false">IF(AND(SUM(G6752:L6752)=2,M6752/2&gt;=(SUM(A6752:F6752)-M6752)/4),1,"")</f>
        <v/>
      </c>
    </row>
    <row r="6753" customFormat="false" ht="15" hidden="false" customHeight="false" outlineLevel="0" collapsed="false">
      <c r="A6753" s="0" t="n">
        <v>42</v>
      </c>
      <c r="B6753" s="0" t="n">
        <v>99</v>
      </c>
      <c r="C6753" s="0" t="n">
        <v>16</v>
      </c>
      <c r="D6753" s="0" t="n">
        <v>72</v>
      </c>
      <c r="E6753" s="0" t="n">
        <v>86</v>
      </c>
      <c r="F6753" s="0" t="n">
        <v>45</v>
      </c>
      <c r="G6753" s="1" t="n">
        <f aca="false">COUNTIF($A6753:$F6753,A6753)-1</f>
        <v>0</v>
      </c>
      <c r="H6753" s="1" t="n">
        <f aca="false">COUNTIF($A6753:$F6753,B6753)-1</f>
        <v>0</v>
      </c>
      <c r="I6753" s="1" t="n">
        <f aca="false">COUNTIF($A6753:$F6753,C6753)-1</f>
        <v>0</v>
      </c>
      <c r="J6753" s="1" t="n">
        <f aca="false">COUNTIF($A6753:$F6753,D6753)-1</f>
        <v>0</v>
      </c>
      <c r="K6753" s="1" t="n">
        <f aca="false">COUNTIF($A6753:$F6753,E6753)-1</f>
        <v>0</v>
      </c>
      <c r="L6753" s="1" t="n">
        <f aca="false">COUNTIF($A6753:$F6753,F6753)-1</f>
        <v>0</v>
      </c>
      <c r="M6753" s="2" t="n">
        <f aca="false">SUMPRODUCT(A6753:F6753,G6753:L6753)</f>
        <v>0</v>
      </c>
      <c r="N6753" s="3" t="str">
        <f aca="false">IF(AND(SUM(G6753:L6753)=2,M6753/2&gt;=(SUM(A6753:F6753)-M6753)/4),1,"")</f>
        <v/>
      </c>
    </row>
    <row r="6754" customFormat="false" ht="15" hidden="false" customHeight="false" outlineLevel="0" collapsed="false">
      <c r="A6754" s="0" t="n">
        <v>36</v>
      </c>
      <c r="B6754" s="0" t="n">
        <v>61</v>
      </c>
      <c r="C6754" s="0" t="n">
        <v>76</v>
      </c>
      <c r="D6754" s="0" t="n">
        <v>93</v>
      </c>
      <c r="E6754" s="0" t="n">
        <v>16</v>
      </c>
      <c r="F6754" s="0" t="n">
        <v>96</v>
      </c>
      <c r="G6754" s="1" t="n">
        <f aca="false">COUNTIF($A6754:$F6754,A6754)-1</f>
        <v>0</v>
      </c>
      <c r="H6754" s="1" t="n">
        <f aca="false">COUNTIF($A6754:$F6754,B6754)-1</f>
        <v>0</v>
      </c>
      <c r="I6754" s="1" t="n">
        <f aca="false">COUNTIF($A6754:$F6754,C6754)-1</f>
        <v>0</v>
      </c>
      <c r="J6754" s="1" t="n">
        <f aca="false">COUNTIF($A6754:$F6754,D6754)-1</f>
        <v>0</v>
      </c>
      <c r="K6754" s="1" t="n">
        <f aca="false">COUNTIF($A6754:$F6754,E6754)-1</f>
        <v>0</v>
      </c>
      <c r="L6754" s="1" t="n">
        <f aca="false">COUNTIF($A6754:$F6754,F6754)-1</f>
        <v>0</v>
      </c>
      <c r="M6754" s="2" t="n">
        <f aca="false">SUMPRODUCT(A6754:F6754,G6754:L6754)</f>
        <v>0</v>
      </c>
      <c r="N6754" s="3" t="str">
        <f aca="false">IF(AND(SUM(G6754:L6754)=2,M6754/2&gt;=(SUM(A6754:F6754)-M6754)/4),1,"")</f>
        <v/>
      </c>
    </row>
    <row r="6755" customFormat="false" ht="15" hidden="false" customHeight="false" outlineLevel="0" collapsed="false">
      <c r="A6755" s="0" t="n">
        <v>98</v>
      </c>
      <c r="B6755" s="0" t="n">
        <v>77</v>
      </c>
      <c r="C6755" s="0" t="n">
        <v>73</v>
      </c>
      <c r="D6755" s="0" t="n">
        <v>69</v>
      </c>
      <c r="E6755" s="0" t="n">
        <v>93</v>
      </c>
      <c r="F6755" s="0" t="n">
        <v>46</v>
      </c>
      <c r="G6755" s="1" t="n">
        <f aca="false">COUNTIF($A6755:$F6755,A6755)-1</f>
        <v>0</v>
      </c>
      <c r="H6755" s="1" t="n">
        <f aca="false">COUNTIF($A6755:$F6755,B6755)-1</f>
        <v>0</v>
      </c>
      <c r="I6755" s="1" t="n">
        <f aca="false">COUNTIF($A6755:$F6755,C6755)-1</f>
        <v>0</v>
      </c>
      <c r="J6755" s="1" t="n">
        <f aca="false">COUNTIF($A6755:$F6755,D6755)-1</f>
        <v>0</v>
      </c>
      <c r="K6755" s="1" t="n">
        <f aca="false">COUNTIF($A6755:$F6755,E6755)-1</f>
        <v>0</v>
      </c>
      <c r="L6755" s="1" t="n">
        <f aca="false">COUNTIF($A6755:$F6755,F6755)-1</f>
        <v>0</v>
      </c>
      <c r="M6755" s="2" t="n">
        <f aca="false">SUMPRODUCT(A6755:F6755,G6755:L6755)</f>
        <v>0</v>
      </c>
      <c r="N6755" s="3" t="str">
        <f aca="false">IF(AND(SUM(G6755:L6755)=2,M6755/2&gt;=(SUM(A6755:F6755)-M6755)/4),1,"")</f>
        <v/>
      </c>
    </row>
    <row r="6756" customFormat="false" ht="15" hidden="false" customHeight="false" outlineLevel="0" collapsed="false">
      <c r="A6756" s="0" t="n">
        <v>38</v>
      </c>
      <c r="B6756" s="0" t="n">
        <v>61</v>
      </c>
      <c r="C6756" s="0" t="n">
        <v>66</v>
      </c>
      <c r="D6756" s="0" t="n">
        <v>19</v>
      </c>
      <c r="E6756" s="0" t="n">
        <v>55</v>
      </c>
      <c r="F6756" s="0" t="n">
        <v>99</v>
      </c>
      <c r="G6756" s="1" t="n">
        <f aca="false">COUNTIF($A6756:$F6756,A6756)-1</f>
        <v>0</v>
      </c>
      <c r="H6756" s="1" t="n">
        <f aca="false">COUNTIF($A6756:$F6756,B6756)-1</f>
        <v>0</v>
      </c>
      <c r="I6756" s="1" t="n">
        <f aca="false">COUNTIF($A6756:$F6756,C6756)-1</f>
        <v>0</v>
      </c>
      <c r="J6756" s="1" t="n">
        <f aca="false">COUNTIF($A6756:$F6756,D6756)-1</f>
        <v>0</v>
      </c>
      <c r="K6756" s="1" t="n">
        <f aca="false">COUNTIF($A6756:$F6756,E6756)-1</f>
        <v>0</v>
      </c>
      <c r="L6756" s="1" t="n">
        <f aca="false">COUNTIF($A6756:$F6756,F6756)-1</f>
        <v>0</v>
      </c>
      <c r="M6756" s="2" t="n">
        <f aca="false">SUMPRODUCT(A6756:F6756,G6756:L6756)</f>
        <v>0</v>
      </c>
      <c r="N6756" s="3" t="str">
        <f aca="false">IF(AND(SUM(G6756:L6756)=2,M6756/2&gt;=(SUM(A6756:F6756)-M6756)/4),1,"")</f>
        <v/>
      </c>
    </row>
    <row r="6757" customFormat="false" ht="15" hidden="false" customHeight="false" outlineLevel="0" collapsed="false">
      <c r="A6757" s="0" t="n">
        <v>24</v>
      </c>
      <c r="B6757" s="0" t="n">
        <v>24</v>
      </c>
      <c r="C6757" s="0" t="n">
        <v>30</v>
      </c>
      <c r="D6757" s="0" t="n">
        <v>64</v>
      </c>
      <c r="E6757" s="0" t="n">
        <v>54</v>
      </c>
      <c r="F6757" s="0" t="n">
        <v>35</v>
      </c>
      <c r="G6757" s="1" t="n">
        <f aca="false">COUNTIF($A6757:$F6757,A6757)-1</f>
        <v>1</v>
      </c>
      <c r="H6757" s="1" t="n">
        <f aca="false">COUNTIF($A6757:$F6757,B6757)-1</f>
        <v>1</v>
      </c>
      <c r="I6757" s="1" t="n">
        <f aca="false">COUNTIF($A6757:$F6757,C6757)-1</f>
        <v>0</v>
      </c>
      <c r="J6757" s="1" t="n">
        <f aca="false">COUNTIF($A6757:$F6757,D6757)-1</f>
        <v>0</v>
      </c>
      <c r="K6757" s="1" t="n">
        <f aca="false">COUNTIF($A6757:$F6757,E6757)-1</f>
        <v>0</v>
      </c>
      <c r="L6757" s="1" t="n">
        <f aca="false">COUNTIF($A6757:$F6757,F6757)-1</f>
        <v>0</v>
      </c>
      <c r="M6757" s="2" t="n">
        <f aca="false">SUMPRODUCT(A6757:F6757,G6757:L6757)</f>
        <v>48</v>
      </c>
      <c r="N6757" s="3" t="str">
        <f aca="false">IF(AND(SUM(G6757:L6757)=2,M6757/2&gt;=(SUM(A6757:F6757)-M6757)/4),1,"")</f>
        <v/>
      </c>
    </row>
    <row r="6758" customFormat="false" ht="15" hidden="false" customHeight="false" outlineLevel="0" collapsed="false">
      <c r="A6758" s="0" t="n">
        <v>74</v>
      </c>
      <c r="B6758" s="0" t="n">
        <v>81</v>
      </c>
      <c r="C6758" s="0" t="n">
        <v>74</v>
      </c>
      <c r="D6758" s="0" t="n">
        <v>73</v>
      </c>
      <c r="E6758" s="0" t="n">
        <v>23</v>
      </c>
      <c r="F6758" s="0" t="n">
        <v>43</v>
      </c>
      <c r="G6758" s="1" t="n">
        <f aca="false">COUNTIF($A6758:$F6758,A6758)-1</f>
        <v>1</v>
      </c>
      <c r="H6758" s="1" t="n">
        <f aca="false">COUNTIF($A6758:$F6758,B6758)-1</f>
        <v>0</v>
      </c>
      <c r="I6758" s="1" t="n">
        <f aca="false">COUNTIF($A6758:$F6758,C6758)-1</f>
        <v>1</v>
      </c>
      <c r="J6758" s="1" t="n">
        <f aca="false">COUNTIF($A6758:$F6758,D6758)-1</f>
        <v>0</v>
      </c>
      <c r="K6758" s="1" t="n">
        <f aca="false">COUNTIF($A6758:$F6758,E6758)-1</f>
        <v>0</v>
      </c>
      <c r="L6758" s="1" t="n">
        <f aca="false">COUNTIF($A6758:$F6758,F6758)-1</f>
        <v>0</v>
      </c>
      <c r="M6758" s="2" t="n">
        <f aca="false">SUMPRODUCT(A6758:F6758,G6758:L6758)</f>
        <v>148</v>
      </c>
      <c r="N6758" s="3" t="n">
        <f aca="false">IF(AND(SUM(G6758:L6758)=2,M6758/2&gt;=(SUM(A6758:F6758)-M6758)/4),1,"")</f>
        <v>1</v>
      </c>
    </row>
    <row r="6759" customFormat="false" ht="15" hidden="false" customHeight="false" outlineLevel="0" collapsed="false">
      <c r="A6759" s="0" t="n">
        <v>67</v>
      </c>
      <c r="B6759" s="0" t="n">
        <v>51</v>
      </c>
      <c r="C6759" s="0" t="n">
        <v>83</v>
      </c>
      <c r="D6759" s="0" t="n">
        <v>69</v>
      </c>
      <c r="E6759" s="0" t="n">
        <v>21</v>
      </c>
      <c r="F6759" s="0" t="n">
        <v>77</v>
      </c>
      <c r="G6759" s="1" t="n">
        <f aca="false">COUNTIF($A6759:$F6759,A6759)-1</f>
        <v>0</v>
      </c>
      <c r="H6759" s="1" t="n">
        <f aca="false">COUNTIF($A6759:$F6759,B6759)-1</f>
        <v>0</v>
      </c>
      <c r="I6759" s="1" t="n">
        <f aca="false">COUNTIF($A6759:$F6759,C6759)-1</f>
        <v>0</v>
      </c>
      <c r="J6759" s="1" t="n">
        <f aca="false">COUNTIF($A6759:$F6759,D6759)-1</f>
        <v>0</v>
      </c>
      <c r="K6759" s="1" t="n">
        <f aca="false">COUNTIF($A6759:$F6759,E6759)-1</f>
        <v>0</v>
      </c>
      <c r="L6759" s="1" t="n">
        <f aca="false">COUNTIF($A6759:$F6759,F6759)-1</f>
        <v>0</v>
      </c>
      <c r="M6759" s="2" t="n">
        <f aca="false">SUMPRODUCT(A6759:F6759,G6759:L6759)</f>
        <v>0</v>
      </c>
      <c r="N6759" s="3" t="str">
        <f aca="false">IF(AND(SUM(G6759:L6759)=2,M6759/2&gt;=(SUM(A6759:F6759)-M6759)/4),1,"")</f>
        <v/>
      </c>
    </row>
    <row r="6760" customFormat="false" ht="15" hidden="false" customHeight="false" outlineLevel="0" collapsed="false">
      <c r="A6760" s="0" t="n">
        <v>58</v>
      </c>
      <c r="B6760" s="0" t="n">
        <v>39</v>
      </c>
      <c r="C6760" s="0" t="n">
        <v>32</v>
      </c>
      <c r="D6760" s="0" t="n">
        <v>40</v>
      </c>
      <c r="E6760" s="0" t="n">
        <v>73</v>
      </c>
      <c r="F6760" s="0" t="n">
        <v>76</v>
      </c>
      <c r="G6760" s="1" t="n">
        <f aca="false">COUNTIF($A6760:$F6760,A6760)-1</f>
        <v>0</v>
      </c>
      <c r="H6760" s="1" t="n">
        <f aca="false">COUNTIF($A6760:$F6760,B6760)-1</f>
        <v>0</v>
      </c>
      <c r="I6760" s="1" t="n">
        <f aca="false">COUNTIF($A6760:$F6760,C6760)-1</f>
        <v>0</v>
      </c>
      <c r="J6760" s="1" t="n">
        <f aca="false">COUNTIF($A6760:$F6760,D6760)-1</f>
        <v>0</v>
      </c>
      <c r="K6760" s="1" t="n">
        <f aca="false">COUNTIF($A6760:$F6760,E6760)-1</f>
        <v>0</v>
      </c>
      <c r="L6760" s="1" t="n">
        <f aca="false">COUNTIF($A6760:$F6760,F6760)-1</f>
        <v>0</v>
      </c>
      <c r="M6760" s="2" t="n">
        <f aca="false">SUMPRODUCT(A6760:F6760,G6760:L6760)</f>
        <v>0</v>
      </c>
      <c r="N6760" s="3" t="str">
        <f aca="false">IF(AND(SUM(G6760:L6760)=2,M6760/2&gt;=(SUM(A6760:F6760)-M6760)/4),1,"")</f>
        <v/>
      </c>
    </row>
    <row r="6761" customFormat="false" ht="15" hidden="false" customHeight="false" outlineLevel="0" collapsed="false">
      <c r="A6761" s="0" t="n">
        <v>59</v>
      </c>
      <c r="B6761" s="0" t="n">
        <v>42</v>
      </c>
      <c r="C6761" s="0" t="n">
        <v>12</v>
      </c>
      <c r="D6761" s="0" t="n">
        <v>40</v>
      </c>
      <c r="E6761" s="0" t="n">
        <v>80</v>
      </c>
      <c r="F6761" s="0" t="n">
        <v>53</v>
      </c>
      <c r="G6761" s="1" t="n">
        <f aca="false">COUNTIF($A6761:$F6761,A6761)-1</f>
        <v>0</v>
      </c>
      <c r="H6761" s="1" t="n">
        <f aca="false">COUNTIF($A6761:$F6761,B6761)-1</f>
        <v>0</v>
      </c>
      <c r="I6761" s="1" t="n">
        <f aca="false">COUNTIF($A6761:$F6761,C6761)-1</f>
        <v>0</v>
      </c>
      <c r="J6761" s="1" t="n">
        <f aca="false">COUNTIF($A6761:$F6761,D6761)-1</f>
        <v>0</v>
      </c>
      <c r="K6761" s="1" t="n">
        <f aca="false">COUNTIF($A6761:$F6761,E6761)-1</f>
        <v>0</v>
      </c>
      <c r="L6761" s="1" t="n">
        <f aca="false">COUNTIF($A6761:$F6761,F6761)-1</f>
        <v>0</v>
      </c>
      <c r="M6761" s="2" t="n">
        <f aca="false">SUMPRODUCT(A6761:F6761,G6761:L6761)</f>
        <v>0</v>
      </c>
      <c r="N6761" s="3" t="str">
        <f aca="false">IF(AND(SUM(G6761:L6761)=2,M6761/2&gt;=(SUM(A6761:F6761)-M6761)/4),1,"")</f>
        <v/>
      </c>
    </row>
    <row r="6762" customFormat="false" ht="15" hidden="false" customHeight="false" outlineLevel="0" collapsed="false">
      <c r="A6762" s="0" t="n">
        <v>65</v>
      </c>
      <c r="B6762" s="0" t="n">
        <v>81</v>
      </c>
      <c r="C6762" s="0" t="n">
        <v>30</v>
      </c>
      <c r="D6762" s="0" t="n">
        <v>93</v>
      </c>
      <c r="E6762" s="0" t="n">
        <v>87</v>
      </c>
      <c r="F6762" s="0" t="n">
        <v>54</v>
      </c>
      <c r="G6762" s="1" t="n">
        <f aca="false">COUNTIF($A6762:$F6762,A6762)-1</f>
        <v>0</v>
      </c>
      <c r="H6762" s="1" t="n">
        <f aca="false">COUNTIF($A6762:$F6762,B6762)-1</f>
        <v>0</v>
      </c>
      <c r="I6762" s="1" t="n">
        <f aca="false">COUNTIF($A6762:$F6762,C6762)-1</f>
        <v>0</v>
      </c>
      <c r="J6762" s="1" t="n">
        <f aca="false">COUNTIF($A6762:$F6762,D6762)-1</f>
        <v>0</v>
      </c>
      <c r="K6762" s="1" t="n">
        <f aca="false">COUNTIF($A6762:$F6762,E6762)-1</f>
        <v>0</v>
      </c>
      <c r="L6762" s="1" t="n">
        <f aca="false">COUNTIF($A6762:$F6762,F6762)-1</f>
        <v>0</v>
      </c>
      <c r="M6762" s="2" t="n">
        <f aca="false">SUMPRODUCT(A6762:F6762,G6762:L6762)</f>
        <v>0</v>
      </c>
      <c r="N6762" s="3" t="str">
        <f aca="false">IF(AND(SUM(G6762:L6762)=2,M6762/2&gt;=(SUM(A6762:F6762)-M6762)/4),1,"")</f>
        <v/>
      </c>
    </row>
    <row r="6763" customFormat="false" ht="15" hidden="false" customHeight="false" outlineLevel="0" collapsed="false">
      <c r="A6763" s="0" t="n">
        <v>43</v>
      </c>
      <c r="B6763" s="0" t="n">
        <v>66</v>
      </c>
      <c r="C6763" s="0" t="n">
        <v>45</v>
      </c>
      <c r="D6763" s="0" t="n">
        <v>61</v>
      </c>
      <c r="E6763" s="0" t="n">
        <v>64</v>
      </c>
      <c r="F6763" s="0" t="n">
        <v>45</v>
      </c>
      <c r="G6763" s="1" t="n">
        <f aca="false">COUNTIF($A6763:$F6763,A6763)-1</f>
        <v>0</v>
      </c>
      <c r="H6763" s="1" t="n">
        <f aca="false">COUNTIF($A6763:$F6763,B6763)-1</f>
        <v>0</v>
      </c>
      <c r="I6763" s="1" t="n">
        <f aca="false">COUNTIF($A6763:$F6763,C6763)-1</f>
        <v>1</v>
      </c>
      <c r="J6763" s="1" t="n">
        <f aca="false">COUNTIF($A6763:$F6763,D6763)-1</f>
        <v>0</v>
      </c>
      <c r="K6763" s="1" t="n">
        <f aca="false">COUNTIF($A6763:$F6763,E6763)-1</f>
        <v>0</v>
      </c>
      <c r="L6763" s="1" t="n">
        <f aca="false">COUNTIF($A6763:$F6763,F6763)-1</f>
        <v>1</v>
      </c>
      <c r="M6763" s="2" t="n">
        <f aca="false">SUMPRODUCT(A6763:F6763,G6763:L6763)</f>
        <v>90</v>
      </c>
      <c r="N6763" s="3" t="str">
        <f aca="false">IF(AND(SUM(G6763:L6763)=2,M6763/2&gt;=(SUM(A6763:F6763)-M6763)/4),1,"")</f>
        <v/>
      </c>
    </row>
    <row r="6764" customFormat="false" ht="15" hidden="false" customHeight="false" outlineLevel="0" collapsed="false">
      <c r="A6764" s="0" t="n">
        <v>89</v>
      </c>
      <c r="B6764" s="0" t="n">
        <v>36</v>
      </c>
      <c r="C6764" s="0" t="n">
        <v>32</v>
      </c>
      <c r="D6764" s="0" t="n">
        <v>49</v>
      </c>
      <c r="E6764" s="0" t="n">
        <v>82</v>
      </c>
      <c r="F6764" s="0" t="n">
        <v>40</v>
      </c>
      <c r="G6764" s="1" t="n">
        <f aca="false">COUNTIF($A6764:$F6764,A6764)-1</f>
        <v>0</v>
      </c>
      <c r="H6764" s="1" t="n">
        <f aca="false">COUNTIF($A6764:$F6764,B6764)-1</f>
        <v>0</v>
      </c>
      <c r="I6764" s="1" t="n">
        <f aca="false">COUNTIF($A6764:$F6764,C6764)-1</f>
        <v>0</v>
      </c>
      <c r="J6764" s="1" t="n">
        <f aca="false">COUNTIF($A6764:$F6764,D6764)-1</f>
        <v>0</v>
      </c>
      <c r="K6764" s="1" t="n">
        <f aca="false">COUNTIF($A6764:$F6764,E6764)-1</f>
        <v>0</v>
      </c>
      <c r="L6764" s="1" t="n">
        <f aca="false">COUNTIF($A6764:$F6764,F6764)-1</f>
        <v>0</v>
      </c>
      <c r="M6764" s="2" t="n">
        <f aca="false">SUMPRODUCT(A6764:F6764,G6764:L6764)</f>
        <v>0</v>
      </c>
      <c r="N6764" s="3" t="str">
        <f aca="false">IF(AND(SUM(G6764:L6764)=2,M6764/2&gt;=(SUM(A6764:F6764)-M6764)/4),1,"")</f>
        <v/>
      </c>
    </row>
    <row r="6765" customFormat="false" ht="15" hidden="false" customHeight="false" outlineLevel="0" collapsed="false">
      <c r="A6765" s="0" t="n">
        <v>87</v>
      </c>
      <c r="B6765" s="0" t="n">
        <v>77</v>
      </c>
      <c r="C6765" s="0" t="n">
        <v>73</v>
      </c>
      <c r="D6765" s="0" t="n">
        <v>12</v>
      </c>
      <c r="E6765" s="0" t="n">
        <v>56</v>
      </c>
      <c r="F6765" s="0" t="n">
        <v>94</v>
      </c>
      <c r="G6765" s="1" t="n">
        <f aca="false">COUNTIF($A6765:$F6765,A6765)-1</f>
        <v>0</v>
      </c>
      <c r="H6765" s="1" t="n">
        <f aca="false">COUNTIF($A6765:$F6765,B6765)-1</f>
        <v>0</v>
      </c>
      <c r="I6765" s="1" t="n">
        <f aca="false">COUNTIF($A6765:$F6765,C6765)-1</f>
        <v>0</v>
      </c>
      <c r="J6765" s="1" t="n">
        <f aca="false">COUNTIF($A6765:$F6765,D6765)-1</f>
        <v>0</v>
      </c>
      <c r="K6765" s="1" t="n">
        <f aca="false">COUNTIF($A6765:$F6765,E6765)-1</f>
        <v>0</v>
      </c>
      <c r="L6765" s="1" t="n">
        <f aca="false">COUNTIF($A6765:$F6765,F6765)-1</f>
        <v>0</v>
      </c>
      <c r="M6765" s="2" t="n">
        <f aca="false">SUMPRODUCT(A6765:F6765,G6765:L6765)</f>
        <v>0</v>
      </c>
      <c r="N6765" s="3" t="str">
        <f aca="false">IF(AND(SUM(G6765:L6765)=2,M6765/2&gt;=(SUM(A6765:F6765)-M6765)/4),1,"")</f>
        <v/>
      </c>
    </row>
    <row r="6766" customFormat="false" ht="15" hidden="false" customHeight="false" outlineLevel="0" collapsed="false">
      <c r="A6766" s="0" t="n">
        <v>18</v>
      </c>
      <c r="B6766" s="0" t="n">
        <v>75</v>
      </c>
      <c r="C6766" s="0" t="n">
        <v>56</v>
      </c>
      <c r="D6766" s="0" t="n">
        <v>44</v>
      </c>
      <c r="E6766" s="0" t="n">
        <v>64</v>
      </c>
      <c r="F6766" s="0" t="n">
        <v>49</v>
      </c>
      <c r="G6766" s="1" t="n">
        <f aca="false">COUNTIF($A6766:$F6766,A6766)-1</f>
        <v>0</v>
      </c>
      <c r="H6766" s="1" t="n">
        <f aca="false">COUNTIF($A6766:$F6766,B6766)-1</f>
        <v>0</v>
      </c>
      <c r="I6766" s="1" t="n">
        <f aca="false">COUNTIF($A6766:$F6766,C6766)-1</f>
        <v>0</v>
      </c>
      <c r="J6766" s="1" t="n">
        <f aca="false">COUNTIF($A6766:$F6766,D6766)-1</f>
        <v>0</v>
      </c>
      <c r="K6766" s="1" t="n">
        <f aca="false">COUNTIF($A6766:$F6766,E6766)-1</f>
        <v>0</v>
      </c>
      <c r="L6766" s="1" t="n">
        <f aca="false">COUNTIF($A6766:$F6766,F6766)-1</f>
        <v>0</v>
      </c>
      <c r="M6766" s="2" t="n">
        <f aca="false">SUMPRODUCT(A6766:F6766,G6766:L6766)</f>
        <v>0</v>
      </c>
      <c r="N6766" s="3" t="str">
        <f aca="false">IF(AND(SUM(G6766:L6766)=2,M6766/2&gt;=(SUM(A6766:F6766)-M6766)/4),1,"")</f>
        <v/>
      </c>
    </row>
    <row r="6767" customFormat="false" ht="15" hidden="false" customHeight="false" outlineLevel="0" collapsed="false">
      <c r="A6767" s="0" t="n">
        <v>18</v>
      </c>
      <c r="B6767" s="0" t="n">
        <v>87</v>
      </c>
      <c r="C6767" s="0" t="n">
        <v>70</v>
      </c>
      <c r="D6767" s="0" t="n">
        <v>23</v>
      </c>
      <c r="E6767" s="0" t="n">
        <v>34</v>
      </c>
      <c r="F6767" s="0" t="n">
        <v>59</v>
      </c>
      <c r="G6767" s="1" t="n">
        <f aca="false">COUNTIF($A6767:$F6767,A6767)-1</f>
        <v>0</v>
      </c>
      <c r="H6767" s="1" t="n">
        <f aca="false">COUNTIF($A6767:$F6767,B6767)-1</f>
        <v>0</v>
      </c>
      <c r="I6767" s="1" t="n">
        <f aca="false">COUNTIF($A6767:$F6767,C6767)-1</f>
        <v>0</v>
      </c>
      <c r="J6767" s="1" t="n">
        <f aca="false">COUNTIF($A6767:$F6767,D6767)-1</f>
        <v>0</v>
      </c>
      <c r="K6767" s="1" t="n">
        <f aca="false">COUNTIF($A6767:$F6767,E6767)-1</f>
        <v>0</v>
      </c>
      <c r="L6767" s="1" t="n">
        <f aca="false">COUNTIF($A6767:$F6767,F6767)-1</f>
        <v>0</v>
      </c>
      <c r="M6767" s="2" t="n">
        <f aca="false">SUMPRODUCT(A6767:F6767,G6767:L6767)</f>
        <v>0</v>
      </c>
      <c r="N6767" s="3" t="str">
        <f aca="false">IF(AND(SUM(G6767:L6767)=2,M6767/2&gt;=(SUM(A6767:F6767)-M6767)/4),1,"")</f>
        <v/>
      </c>
    </row>
    <row r="6768" customFormat="false" ht="15" hidden="false" customHeight="false" outlineLevel="0" collapsed="false">
      <c r="A6768" s="0" t="n">
        <v>75</v>
      </c>
      <c r="B6768" s="0" t="n">
        <v>40</v>
      </c>
      <c r="C6768" s="0" t="n">
        <v>79</v>
      </c>
      <c r="D6768" s="0" t="n">
        <v>51</v>
      </c>
      <c r="E6768" s="0" t="n">
        <v>25</v>
      </c>
      <c r="F6768" s="0" t="n">
        <v>77</v>
      </c>
      <c r="G6768" s="1" t="n">
        <f aca="false">COUNTIF($A6768:$F6768,A6768)-1</f>
        <v>0</v>
      </c>
      <c r="H6768" s="1" t="n">
        <f aca="false">COUNTIF($A6768:$F6768,B6768)-1</f>
        <v>0</v>
      </c>
      <c r="I6768" s="1" t="n">
        <f aca="false">COUNTIF($A6768:$F6768,C6768)-1</f>
        <v>0</v>
      </c>
      <c r="J6768" s="1" t="n">
        <f aca="false">COUNTIF($A6768:$F6768,D6768)-1</f>
        <v>0</v>
      </c>
      <c r="K6768" s="1" t="n">
        <f aca="false">COUNTIF($A6768:$F6768,E6768)-1</f>
        <v>0</v>
      </c>
      <c r="L6768" s="1" t="n">
        <f aca="false">COUNTIF($A6768:$F6768,F6768)-1</f>
        <v>0</v>
      </c>
      <c r="M6768" s="2" t="n">
        <f aca="false">SUMPRODUCT(A6768:F6768,G6768:L6768)</f>
        <v>0</v>
      </c>
      <c r="N6768" s="3" t="str">
        <f aca="false">IF(AND(SUM(G6768:L6768)=2,M6768/2&gt;=(SUM(A6768:F6768)-M6768)/4),1,"")</f>
        <v/>
      </c>
    </row>
    <row r="6769" customFormat="false" ht="15" hidden="false" customHeight="false" outlineLevel="0" collapsed="false">
      <c r="A6769" s="0" t="n">
        <v>35</v>
      </c>
      <c r="B6769" s="0" t="n">
        <v>94</v>
      </c>
      <c r="C6769" s="0" t="n">
        <v>95</v>
      </c>
      <c r="D6769" s="0" t="n">
        <v>73</v>
      </c>
      <c r="E6769" s="0" t="n">
        <v>100</v>
      </c>
      <c r="F6769" s="0" t="n">
        <v>65</v>
      </c>
      <c r="G6769" s="1" t="n">
        <f aca="false">COUNTIF($A6769:$F6769,A6769)-1</f>
        <v>0</v>
      </c>
      <c r="H6769" s="1" t="n">
        <f aca="false">COUNTIF($A6769:$F6769,B6769)-1</f>
        <v>0</v>
      </c>
      <c r="I6769" s="1" t="n">
        <f aca="false">COUNTIF($A6769:$F6769,C6769)-1</f>
        <v>0</v>
      </c>
      <c r="J6769" s="1" t="n">
        <f aca="false">COUNTIF($A6769:$F6769,D6769)-1</f>
        <v>0</v>
      </c>
      <c r="K6769" s="1" t="n">
        <f aca="false">COUNTIF($A6769:$F6769,E6769)-1</f>
        <v>0</v>
      </c>
      <c r="L6769" s="1" t="n">
        <f aca="false">COUNTIF($A6769:$F6769,F6769)-1</f>
        <v>0</v>
      </c>
      <c r="M6769" s="2" t="n">
        <f aca="false">SUMPRODUCT(A6769:F6769,G6769:L6769)</f>
        <v>0</v>
      </c>
      <c r="N6769" s="3" t="str">
        <f aca="false">IF(AND(SUM(G6769:L6769)=2,M6769/2&gt;=(SUM(A6769:F6769)-M6769)/4),1,"")</f>
        <v/>
      </c>
    </row>
    <row r="6770" customFormat="false" ht="15" hidden="false" customHeight="false" outlineLevel="0" collapsed="false">
      <c r="A6770" s="0" t="n">
        <v>55</v>
      </c>
      <c r="B6770" s="0" t="n">
        <v>62</v>
      </c>
      <c r="C6770" s="0" t="n">
        <v>100</v>
      </c>
      <c r="D6770" s="0" t="n">
        <v>99</v>
      </c>
      <c r="E6770" s="0" t="n">
        <v>26</v>
      </c>
      <c r="F6770" s="0" t="n">
        <v>56</v>
      </c>
      <c r="G6770" s="1" t="n">
        <f aca="false">COUNTIF($A6770:$F6770,A6770)-1</f>
        <v>0</v>
      </c>
      <c r="H6770" s="1" t="n">
        <f aca="false">COUNTIF($A6770:$F6770,B6770)-1</f>
        <v>0</v>
      </c>
      <c r="I6770" s="1" t="n">
        <f aca="false">COUNTIF($A6770:$F6770,C6770)-1</f>
        <v>0</v>
      </c>
      <c r="J6770" s="1" t="n">
        <f aca="false">COUNTIF($A6770:$F6770,D6770)-1</f>
        <v>0</v>
      </c>
      <c r="K6770" s="1" t="n">
        <f aca="false">COUNTIF($A6770:$F6770,E6770)-1</f>
        <v>0</v>
      </c>
      <c r="L6770" s="1" t="n">
        <f aca="false">COUNTIF($A6770:$F6770,F6770)-1</f>
        <v>0</v>
      </c>
      <c r="M6770" s="2" t="n">
        <f aca="false">SUMPRODUCT(A6770:F6770,G6770:L6770)</f>
        <v>0</v>
      </c>
      <c r="N6770" s="3" t="str">
        <f aca="false">IF(AND(SUM(G6770:L6770)=2,M6770/2&gt;=(SUM(A6770:F6770)-M6770)/4),1,"")</f>
        <v/>
      </c>
    </row>
    <row r="6771" customFormat="false" ht="15" hidden="false" customHeight="false" outlineLevel="0" collapsed="false">
      <c r="A6771" s="0" t="n">
        <v>86</v>
      </c>
      <c r="B6771" s="0" t="n">
        <v>69</v>
      </c>
      <c r="C6771" s="0" t="n">
        <v>67</v>
      </c>
      <c r="D6771" s="0" t="n">
        <v>80</v>
      </c>
      <c r="E6771" s="0" t="n">
        <v>61</v>
      </c>
      <c r="F6771" s="0" t="n">
        <v>48</v>
      </c>
      <c r="G6771" s="1" t="n">
        <f aca="false">COUNTIF($A6771:$F6771,A6771)-1</f>
        <v>0</v>
      </c>
      <c r="H6771" s="1" t="n">
        <f aca="false">COUNTIF($A6771:$F6771,B6771)-1</f>
        <v>0</v>
      </c>
      <c r="I6771" s="1" t="n">
        <f aca="false">COUNTIF($A6771:$F6771,C6771)-1</f>
        <v>0</v>
      </c>
      <c r="J6771" s="1" t="n">
        <f aca="false">COUNTIF($A6771:$F6771,D6771)-1</f>
        <v>0</v>
      </c>
      <c r="K6771" s="1" t="n">
        <f aca="false">COUNTIF($A6771:$F6771,E6771)-1</f>
        <v>0</v>
      </c>
      <c r="L6771" s="1" t="n">
        <f aca="false">COUNTIF($A6771:$F6771,F6771)-1</f>
        <v>0</v>
      </c>
      <c r="M6771" s="2" t="n">
        <f aca="false">SUMPRODUCT(A6771:F6771,G6771:L6771)</f>
        <v>0</v>
      </c>
      <c r="N6771" s="3" t="str">
        <f aca="false">IF(AND(SUM(G6771:L6771)=2,M6771/2&gt;=(SUM(A6771:F6771)-M6771)/4),1,"")</f>
        <v/>
      </c>
    </row>
    <row r="6772" customFormat="false" ht="15" hidden="false" customHeight="false" outlineLevel="0" collapsed="false">
      <c r="A6772" s="0" t="n">
        <v>18</v>
      </c>
      <c r="B6772" s="0" t="n">
        <v>74</v>
      </c>
      <c r="C6772" s="0" t="n">
        <v>78</v>
      </c>
      <c r="D6772" s="0" t="n">
        <v>51</v>
      </c>
      <c r="E6772" s="0" t="n">
        <v>34</v>
      </c>
      <c r="F6772" s="0" t="n">
        <v>54</v>
      </c>
      <c r="G6772" s="1" t="n">
        <f aca="false">COUNTIF($A6772:$F6772,A6772)-1</f>
        <v>0</v>
      </c>
      <c r="H6772" s="1" t="n">
        <f aca="false">COUNTIF($A6772:$F6772,B6772)-1</f>
        <v>0</v>
      </c>
      <c r="I6772" s="1" t="n">
        <f aca="false">COUNTIF($A6772:$F6772,C6772)-1</f>
        <v>0</v>
      </c>
      <c r="J6772" s="1" t="n">
        <f aca="false">COUNTIF($A6772:$F6772,D6772)-1</f>
        <v>0</v>
      </c>
      <c r="K6772" s="1" t="n">
        <f aca="false">COUNTIF($A6772:$F6772,E6772)-1</f>
        <v>0</v>
      </c>
      <c r="L6772" s="1" t="n">
        <f aca="false">COUNTIF($A6772:$F6772,F6772)-1</f>
        <v>0</v>
      </c>
      <c r="M6772" s="2" t="n">
        <f aca="false">SUMPRODUCT(A6772:F6772,G6772:L6772)</f>
        <v>0</v>
      </c>
      <c r="N6772" s="3" t="str">
        <f aca="false">IF(AND(SUM(G6772:L6772)=2,M6772/2&gt;=(SUM(A6772:F6772)-M6772)/4),1,"")</f>
        <v/>
      </c>
    </row>
    <row r="6773" customFormat="false" ht="15" hidden="false" customHeight="false" outlineLevel="0" collapsed="false">
      <c r="A6773" s="0" t="n">
        <v>45</v>
      </c>
      <c r="B6773" s="0" t="n">
        <v>61</v>
      </c>
      <c r="C6773" s="0" t="n">
        <v>72</v>
      </c>
      <c r="D6773" s="0" t="n">
        <v>62</v>
      </c>
      <c r="E6773" s="0" t="n">
        <v>46</v>
      </c>
      <c r="F6773" s="0" t="n">
        <v>91</v>
      </c>
      <c r="G6773" s="1" t="n">
        <f aca="false">COUNTIF($A6773:$F6773,A6773)-1</f>
        <v>0</v>
      </c>
      <c r="H6773" s="1" t="n">
        <f aca="false">COUNTIF($A6773:$F6773,B6773)-1</f>
        <v>0</v>
      </c>
      <c r="I6773" s="1" t="n">
        <f aca="false">COUNTIF($A6773:$F6773,C6773)-1</f>
        <v>0</v>
      </c>
      <c r="J6773" s="1" t="n">
        <f aca="false">COUNTIF($A6773:$F6773,D6773)-1</f>
        <v>0</v>
      </c>
      <c r="K6773" s="1" t="n">
        <f aca="false">COUNTIF($A6773:$F6773,E6773)-1</f>
        <v>0</v>
      </c>
      <c r="L6773" s="1" t="n">
        <f aca="false">COUNTIF($A6773:$F6773,F6773)-1</f>
        <v>0</v>
      </c>
      <c r="M6773" s="2" t="n">
        <f aca="false">SUMPRODUCT(A6773:F6773,G6773:L6773)</f>
        <v>0</v>
      </c>
      <c r="N6773" s="3" t="str">
        <f aca="false">IF(AND(SUM(G6773:L6773)=2,M6773/2&gt;=(SUM(A6773:F6773)-M6773)/4),1,"")</f>
        <v/>
      </c>
    </row>
    <row r="6774" customFormat="false" ht="15" hidden="false" customHeight="false" outlineLevel="0" collapsed="false">
      <c r="A6774" s="0" t="n">
        <v>13</v>
      </c>
      <c r="B6774" s="0" t="n">
        <v>84</v>
      </c>
      <c r="C6774" s="0" t="n">
        <v>71</v>
      </c>
      <c r="D6774" s="0" t="n">
        <v>26</v>
      </c>
      <c r="E6774" s="0" t="n">
        <v>25</v>
      </c>
      <c r="F6774" s="0" t="n">
        <v>62</v>
      </c>
      <c r="G6774" s="1" t="n">
        <f aca="false">COUNTIF($A6774:$F6774,A6774)-1</f>
        <v>0</v>
      </c>
      <c r="H6774" s="1" t="n">
        <f aca="false">COUNTIF($A6774:$F6774,B6774)-1</f>
        <v>0</v>
      </c>
      <c r="I6774" s="1" t="n">
        <f aca="false">COUNTIF($A6774:$F6774,C6774)-1</f>
        <v>0</v>
      </c>
      <c r="J6774" s="1" t="n">
        <f aca="false">COUNTIF($A6774:$F6774,D6774)-1</f>
        <v>0</v>
      </c>
      <c r="K6774" s="1" t="n">
        <f aca="false">COUNTIF($A6774:$F6774,E6774)-1</f>
        <v>0</v>
      </c>
      <c r="L6774" s="1" t="n">
        <f aca="false">COUNTIF($A6774:$F6774,F6774)-1</f>
        <v>0</v>
      </c>
      <c r="M6774" s="2" t="n">
        <f aca="false">SUMPRODUCT(A6774:F6774,G6774:L6774)</f>
        <v>0</v>
      </c>
      <c r="N6774" s="3" t="str">
        <f aca="false">IF(AND(SUM(G6774:L6774)=2,M6774/2&gt;=(SUM(A6774:F6774)-M6774)/4),1,"")</f>
        <v/>
      </c>
    </row>
    <row r="6775" customFormat="false" ht="15" hidden="false" customHeight="false" outlineLevel="0" collapsed="false">
      <c r="A6775" s="0" t="n">
        <v>19</v>
      </c>
      <c r="B6775" s="0" t="n">
        <v>62</v>
      </c>
      <c r="C6775" s="0" t="n">
        <v>15</v>
      </c>
      <c r="D6775" s="0" t="n">
        <v>99</v>
      </c>
      <c r="E6775" s="0" t="n">
        <v>18</v>
      </c>
      <c r="F6775" s="0" t="n">
        <v>48</v>
      </c>
      <c r="G6775" s="1" t="n">
        <f aca="false">COUNTIF($A6775:$F6775,A6775)-1</f>
        <v>0</v>
      </c>
      <c r="H6775" s="1" t="n">
        <f aca="false">COUNTIF($A6775:$F6775,B6775)-1</f>
        <v>0</v>
      </c>
      <c r="I6775" s="1" t="n">
        <f aca="false">COUNTIF($A6775:$F6775,C6775)-1</f>
        <v>0</v>
      </c>
      <c r="J6775" s="1" t="n">
        <f aca="false">COUNTIF($A6775:$F6775,D6775)-1</f>
        <v>0</v>
      </c>
      <c r="K6775" s="1" t="n">
        <f aca="false">COUNTIF($A6775:$F6775,E6775)-1</f>
        <v>0</v>
      </c>
      <c r="L6775" s="1" t="n">
        <f aca="false">COUNTIF($A6775:$F6775,F6775)-1</f>
        <v>0</v>
      </c>
      <c r="M6775" s="2" t="n">
        <f aca="false">SUMPRODUCT(A6775:F6775,G6775:L6775)</f>
        <v>0</v>
      </c>
      <c r="N6775" s="3" t="str">
        <f aca="false">IF(AND(SUM(G6775:L6775)=2,M6775/2&gt;=(SUM(A6775:F6775)-M6775)/4),1,"")</f>
        <v/>
      </c>
    </row>
    <row r="6776" customFormat="false" ht="15" hidden="false" customHeight="false" outlineLevel="0" collapsed="false">
      <c r="A6776" s="0" t="n">
        <v>19</v>
      </c>
      <c r="B6776" s="0" t="n">
        <v>56</v>
      </c>
      <c r="C6776" s="0" t="n">
        <v>93</v>
      </c>
      <c r="D6776" s="0" t="n">
        <v>89</v>
      </c>
      <c r="E6776" s="0" t="n">
        <v>26</v>
      </c>
      <c r="F6776" s="0" t="n">
        <v>42</v>
      </c>
      <c r="G6776" s="1" t="n">
        <f aca="false">COUNTIF($A6776:$F6776,A6776)-1</f>
        <v>0</v>
      </c>
      <c r="H6776" s="1" t="n">
        <f aca="false">COUNTIF($A6776:$F6776,B6776)-1</f>
        <v>0</v>
      </c>
      <c r="I6776" s="1" t="n">
        <f aca="false">COUNTIF($A6776:$F6776,C6776)-1</f>
        <v>0</v>
      </c>
      <c r="J6776" s="1" t="n">
        <f aca="false">COUNTIF($A6776:$F6776,D6776)-1</f>
        <v>0</v>
      </c>
      <c r="K6776" s="1" t="n">
        <f aca="false">COUNTIF($A6776:$F6776,E6776)-1</f>
        <v>0</v>
      </c>
      <c r="L6776" s="1" t="n">
        <f aca="false">COUNTIF($A6776:$F6776,F6776)-1</f>
        <v>0</v>
      </c>
      <c r="M6776" s="2" t="n">
        <f aca="false">SUMPRODUCT(A6776:F6776,G6776:L6776)</f>
        <v>0</v>
      </c>
      <c r="N6776" s="3" t="str">
        <f aca="false">IF(AND(SUM(G6776:L6776)=2,M6776/2&gt;=(SUM(A6776:F6776)-M6776)/4),1,"")</f>
        <v/>
      </c>
    </row>
    <row r="6777" customFormat="false" ht="15" hidden="false" customHeight="false" outlineLevel="0" collapsed="false">
      <c r="A6777" s="0" t="n">
        <v>89</v>
      </c>
      <c r="B6777" s="0" t="n">
        <v>86</v>
      </c>
      <c r="C6777" s="0" t="n">
        <v>18</v>
      </c>
      <c r="D6777" s="0" t="n">
        <v>35</v>
      </c>
      <c r="E6777" s="0" t="n">
        <v>84</v>
      </c>
      <c r="F6777" s="0" t="n">
        <v>12</v>
      </c>
      <c r="G6777" s="1" t="n">
        <f aca="false">COUNTIF($A6777:$F6777,A6777)-1</f>
        <v>0</v>
      </c>
      <c r="H6777" s="1" t="n">
        <f aca="false">COUNTIF($A6777:$F6777,B6777)-1</f>
        <v>0</v>
      </c>
      <c r="I6777" s="1" t="n">
        <f aca="false">COUNTIF($A6777:$F6777,C6777)-1</f>
        <v>0</v>
      </c>
      <c r="J6777" s="1" t="n">
        <f aca="false">COUNTIF($A6777:$F6777,D6777)-1</f>
        <v>0</v>
      </c>
      <c r="K6777" s="1" t="n">
        <f aca="false">COUNTIF($A6777:$F6777,E6777)-1</f>
        <v>0</v>
      </c>
      <c r="L6777" s="1" t="n">
        <f aca="false">COUNTIF($A6777:$F6777,F6777)-1</f>
        <v>0</v>
      </c>
      <c r="M6777" s="2" t="n">
        <f aca="false">SUMPRODUCT(A6777:F6777,G6777:L6777)</f>
        <v>0</v>
      </c>
      <c r="N6777" s="3" t="str">
        <f aca="false">IF(AND(SUM(G6777:L6777)=2,M6777/2&gt;=(SUM(A6777:F6777)-M6777)/4),1,"")</f>
        <v/>
      </c>
    </row>
    <row r="6778" customFormat="false" ht="15" hidden="false" customHeight="false" outlineLevel="0" collapsed="false">
      <c r="A6778" s="0" t="n">
        <v>12</v>
      </c>
      <c r="B6778" s="0" t="n">
        <v>82</v>
      </c>
      <c r="C6778" s="0" t="n">
        <v>12</v>
      </c>
      <c r="D6778" s="0" t="n">
        <v>72</v>
      </c>
      <c r="E6778" s="0" t="n">
        <v>64</v>
      </c>
      <c r="F6778" s="0" t="n">
        <v>39</v>
      </c>
      <c r="G6778" s="1" t="n">
        <f aca="false">COUNTIF($A6778:$F6778,A6778)-1</f>
        <v>1</v>
      </c>
      <c r="H6778" s="1" t="n">
        <f aca="false">COUNTIF($A6778:$F6778,B6778)-1</f>
        <v>0</v>
      </c>
      <c r="I6778" s="1" t="n">
        <f aca="false">COUNTIF($A6778:$F6778,C6778)-1</f>
        <v>1</v>
      </c>
      <c r="J6778" s="1" t="n">
        <f aca="false">COUNTIF($A6778:$F6778,D6778)-1</f>
        <v>0</v>
      </c>
      <c r="K6778" s="1" t="n">
        <f aca="false">COUNTIF($A6778:$F6778,E6778)-1</f>
        <v>0</v>
      </c>
      <c r="L6778" s="1" t="n">
        <f aca="false">COUNTIF($A6778:$F6778,F6778)-1</f>
        <v>0</v>
      </c>
      <c r="M6778" s="2" t="n">
        <f aca="false">SUMPRODUCT(A6778:F6778,G6778:L6778)</f>
        <v>24</v>
      </c>
      <c r="N6778" s="3" t="str">
        <f aca="false">IF(AND(SUM(G6778:L6778)=2,M6778/2&gt;=(SUM(A6778:F6778)-M6778)/4),1,"")</f>
        <v/>
      </c>
    </row>
    <row r="6779" customFormat="false" ht="15" hidden="false" customHeight="false" outlineLevel="0" collapsed="false">
      <c r="A6779" s="0" t="n">
        <v>76</v>
      </c>
      <c r="B6779" s="0" t="n">
        <v>92</v>
      </c>
      <c r="C6779" s="0" t="n">
        <v>95</v>
      </c>
      <c r="D6779" s="0" t="n">
        <v>77</v>
      </c>
      <c r="E6779" s="0" t="n">
        <v>20</v>
      </c>
      <c r="F6779" s="0" t="n">
        <v>57</v>
      </c>
      <c r="G6779" s="1" t="n">
        <f aca="false">COUNTIF($A6779:$F6779,A6779)-1</f>
        <v>0</v>
      </c>
      <c r="H6779" s="1" t="n">
        <f aca="false">COUNTIF($A6779:$F6779,B6779)-1</f>
        <v>0</v>
      </c>
      <c r="I6779" s="1" t="n">
        <f aca="false">COUNTIF($A6779:$F6779,C6779)-1</f>
        <v>0</v>
      </c>
      <c r="J6779" s="1" t="n">
        <f aca="false">COUNTIF($A6779:$F6779,D6779)-1</f>
        <v>0</v>
      </c>
      <c r="K6779" s="1" t="n">
        <f aca="false">COUNTIF($A6779:$F6779,E6779)-1</f>
        <v>0</v>
      </c>
      <c r="L6779" s="1" t="n">
        <f aca="false">COUNTIF($A6779:$F6779,F6779)-1</f>
        <v>0</v>
      </c>
      <c r="M6779" s="2" t="n">
        <f aca="false">SUMPRODUCT(A6779:F6779,G6779:L6779)</f>
        <v>0</v>
      </c>
      <c r="N6779" s="3" t="str">
        <f aca="false">IF(AND(SUM(G6779:L6779)=2,M6779/2&gt;=(SUM(A6779:F6779)-M6779)/4),1,"")</f>
        <v/>
      </c>
    </row>
    <row r="6780" customFormat="false" ht="15" hidden="false" customHeight="false" outlineLevel="0" collapsed="false">
      <c r="A6780" s="0" t="n">
        <v>10</v>
      </c>
      <c r="B6780" s="0" t="n">
        <v>69</v>
      </c>
      <c r="C6780" s="0" t="n">
        <v>19</v>
      </c>
      <c r="D6780" s="0" t="n">
        <v>94</v>
      </c>
      <c r="E6780" s="0" t="n">
        <v>81</v>
      </c>
      <c r="F6780" s="0" t="n">
        <v>25</v>
      </c>
      <c r="G6780" s="1" t="n">
        <f aca="false">COUNTIF($A6780:$F6780,A6780)-1</f>
        <v>0</v>
      </c>
      <c r="H6780" s="1" t="n">
        <f aca="false">COUNTIF($A6780:$F6780,B6780)-1</f>
        <v>0</v>
      </c>
      <c r="I6780" s="1" t="n">
        <f aca="false">COUNTIF($A6780:$F6780,C6780)-1</f>
        <v>0</v>
      </c>
      <c r="J6780" s="1" t="n">
        <f aca="false">COUNTIF($A6780:$F6780,D6780)-1</f>
        <v>0</v>
      </c>
      <c r="K6780" s="1" t="n">
        <f aca="false">COUNTIF($A6780:$F6780,E6780)-1</f>
        <v>0</v>
      </c>
      <c r="L6780" s="1" t="n">
        <f aca="false">COUNTIF($A6780:$F6780,F6780)-1</f>
        <v>0</v>
      </c>
      <c r="M6780" s="2" t="n">
        <f aca="false">SUMPRODUCT(A6780:F6780,G6780:L6780)</f>
        <v>0</v>
      </c>
      <c r="N6780" s="3" t="str">
        <f aca="false">IF(AND(SUM(G6780:L6780)=2,M6780/2&gt;=(SUM(A6780:F6780)-M6780)/4),1,"")</f>
        <v/>
      </c>
    </row>
    <row r="6781" customFormat="false" ht="15" hidden="false" customHeight="false" outlineLevel="0" collapsed="false">
      <c r="A6781" s="0" t="n">
        <v>60</v>
      </c>
      <c r="B6781" s="0" t="n">
        <v>36</v>
      </c>
      <c r="C6781" s="0" t="n">
        <v>72</v>
      </c>
      <c r="D6781" s="0" t="n">
        <v>27</v>
      </c>
      <c r="E6781" s="0" t="n">
        <v>84</v>
      </c>
      <c r="F6781" s="0" t="n">
        <v>14</v>
      </c>
      <c r="G6781" s="1" t="n">
        <f aca="false">COUNTIF($A6781:$F6781,A6781)-1</f>
        <v>0</v>
      </c>
      <c r="H6781" s="1" t="n">
        <f aca="false">COUNTIF($A6781:$F6781,B6781)-1</f>
        <v>0</v>
      </c>
      <c r="I6781" s="1" t="n">
        <f aca="false">COUNTIF($A6781:$F6781,C6781)-1</f>
        <v>0</v>
      </c>
      <c r="J6781" s="1" t="n">
        <f aca="false">COUNTIF($A6781:$F6781,D6781)-1</f>
        <v>0</v>
      </c>
      <c r="K6781" s="1" t="n">
        <f aca="false">COUNTIF($A6781:$F6781,E6781)-1</f>
        <v>0</v>
      </c>
      <c r="L6781" s="1" t="n">
        <f aca="false">COUNTIF($A6781:$F6781,F6781)-1</f>
        <v>0</v>
      </c>
      <c r="M6781" s="2" t="n">
        <f aca="false">SUMPRODUCT(A6781:F6781,G6781:L6781)</f>
        <v>0</v>
      </c>
      <c r="N6781" s="3" t="str">
        <f aca="false">IF(AND(SUM(G6781:L6781)=2,M6781/2&gt;=(SUM(A6781:F6781)-M6781)/4),1,"")</f>
        <v/>
      </c>
    </row>
    <row r="6782" customFormat="false" ht="15" hidden="false" customHeight="false" outlineLevel="0" collapsed="false">
      <c r="A6782" s="0" t="n">
        <v>69</v>
      </c>
      <c r="B6782" s="0" t="n">
        <v>76</v>
      </c>
      <c r="C6782" s="0" t="n">
        <v>31</v>
      </c>
      <c r="D6782" s="0" t="n">
        <v>91</v>
      </c>
      <c r="E6782" s="0" t="n">
        <v>91</v>
      </c>
      <c r="F6782" s="0" t="n">
        <v>100</v>
      </c>
      <c r="G6782" s="1" t="n">
        <f aca="false">COUNTIF($A6782:$F6782,A6782)-1</f>
        <v>0</v>
      </c>
      <c r="H6782" s="1" t="n">
        <f aca="false">COUNTIF($A6782:$F6782,B6782)-1</f>
        <v>0</v>
      </c>
      <c r="I6782" s="1" t="n">
        <f aca="false">COUNTIF($A6782:$F6782,C6782)-1</f>
        <v>0</v>
      </c>
      <c r="J6782" s="1" t="n">
        <f aca="false">COUNTIF($A6782:$F6782,D6782)-1</f>
        <v>1</v>
      </c>
      <c r="K6782" s="1" t="n">
        <f aca="false">COUNTIF($A6782:$F6782,E6782)-1</f>
        <v>1</v>
      </c>
      <c r="L6782" s="1" t="n">
        <f aca="false">COUNTIF($A6782:$F6782,F6782)-1</f>
        <v>0</v>
      </c>
      <c r="M6782" s="2" t="n">
        <f aca="false">SUMPRODUCT(A6782:F6782,G6782:L6782)</f>
        <v>182</v>
      </c>
      <c r="N6782" s="3" t="n">
        <f aca="false">IF(AND(SUM(G6782:L6782)=2,M6782/2&gt;=(SUM(A6782:F6782)-M6782)/4),1,"")</f>
        <v>1</v>
      </c>
    </row>
    <row r="6783" customFormat="false" ht="15" hidden="false" customHeight="false" outlineLevel="0" collapsed="false">
      <c r="A6783" s="0" t="n">
        <v>82</v>
      </c>
      <c r="B6783" s="0" t="n">
        <v>53</v>
      </c>
      <c r="C6783" s="0" t="n">
        <v>26</v>
      </c>
      <c r="D6783" s="0" t="n">
        <v>35</v>
      </c>
      <c r="E6783" s="0" t="n">
        <v>34</v>
      </c>
      <c r="F6783" s="0" t="n">
        <v>81</v>
      </c>
      <c r="G6783" s="1" t="n">
        <f aca="false">COUNTIF($A6783:$F6783,A6783)-1</f>
        <v>0</v>
      </c>
      <c r="H6783" s="1" t="n">
        <f aca="false">COUNTIF($A6783:$F6783,B6783)-1</f>
        <v>0</v>
      </c>
      <c r="I6783" s="1" t="n">
        <f aca="false">COUNTIF($A6783:$F6783,C6783)-1</f>
        <v>0</v>
      </c>
      <c r="J6783" s="1" t="n">
        <f aca="false">COUNTIF($A6783:$F6783,D6783)-1</f>
        <v>0</v>
      </c>
      <c r="K6783" s="1" t="n">
        <f aca="false">COUNTIF($A6783:$F6783,E6783)-1</f>
        <v>0</v>
      </c>
      <c r="L6783" s="1" t="n">
        <f aca="false">COUNTIF($A6783:$F6783,F6783)-1</f>
        <v>0</v>
      </c>
      <c r="M6783" s="2" t="n">
        <f aca="false">SUMPRODUCT(A6783:F6783,G6783:L6783)</f>
        <v>0</v>
      </c>
      <c r="N6783" s="3" t="str">
        <f aca="false">IF(AND(SUM(G6783:L6783)=2,M6783/2&gt;=(SUM(A6783:F6783)-M6783)/4),1,"")</f>
        <v/>
      </c>
    </row>
    <row r="6784" customFormat="false" ht="15" hidden="false" customHeight="false" outlineLevel="0" collapsed="false">
      <c r="A6784" s="0" t="n">
        <v>58</v>
      </c>
      <c r="B6784" s="0" t="n">
        <v>14</v>
      </c>
      <c r="C6784" s="0" t="n">
        <v>100</v>
      </c>
      <c r="D6784" s="0" t="n">
        <v>50</v>
      </c>
      <c r="E6784" s="0" t="n">
        <v>95</v>
      </c>
      <c r="F6784" s="0" t="n">
        <v>94</v>
      </c>
      <c r="G6784" s="1" t="n">
        <f aca="false">COUNTIF($A6784:$F6784,A6784)-1</f>
        <v>0</v>
      </c>
      <c r="H6784" s="1" t="n">
        <f aca="false">COUNTIF($A6784:$F6784,B6784)-1</f>
        <v>0</v>
      </c>
      <c r="I6784" s="1" t="n">
        <f aca="false">COUNTIF($A6784:$F6784,C6784)-1</f>
        <v>0</v>
      </c>
      <c r="J6784" s="1" t="n">
        <f aca="false">COUNTIF($A6784:$F6784,D6784)-1</f>
        <v>0</v>
      </c>
      <c r="K6784" s="1" t="n">
        <f aca="false">COUNTIF($A6784:$F6784,E6784)-1</f>
        <v>0</v>
      </c>
      <c r="L6784" s="1" t="n">
        <f aca="false">COUNTIF($A6784:$F6784,F6784)-1</f>
        <v>0</v>
      </c>
      <c r="M6784" s="2" t="n">
        <f aca="false">SUMPRODUCT(A6784:F6784,G6784:L6784)</f>
        <v>0</v>
      </c>
      <c r="N6784" s="3" t="str">
        <f aca="false">IF(AND(SUM(G6784:L6784)=2,M6784/2&gt;=(SUM(A6784:F6784)-M6784)/4),1,"")</f>
        <v/>
      </c>
    </row>
    <row r="6785" customFormat="false" ht="15" hidden="false" customHeight="false" outlineLevel="0" collapsed="false">
      <c r="A6785" s="0" t="n">
        <v>43</v>
      </c>
      <c r="B6785" s="0" t="n">
        <v>17</v>
      </c>
      <c r="C6785" s="0" t="n">
        <v>46</v>
      </c>
      <c r="D6785" s="0" t="n">
        <v>62</v>
      </c>
      <c r="E6785" s="0" t="n">
        <v>49</v>
      </c>
      <c r="F6785" s="0" t="n">
        <v>23</v>
      </c>
      <c r="G6785" s="1" t="n">
        <f aca="false">COUNTIF($A6785:$F6785,A6785)-1</f>
        <v>0</v>
      </c>
      <c r="H6785" s="1" t="n">
        <f aca="false">COUNTIF($A6785:$F6785,B6785)-1</f>
        <v>0</v>
      </c>
      <c r="I6785" s="1" t="n">
        <f aca="false">COUNTIF($A6785:$F6785,C6785)-1</f>
        <v>0</v>
      </c>
      <c r="J6785" s="1" t="n">
        <f aca="false">COUNTIF($A6785:$F6785,D6785)-1</f>
        <v>0</v>
      </c>
      <c r="K6785" s="1" t="n">
        <f aca="false">COUNTIF($A6785:$F6785,E6785)-1</f>
        <v>0</v>
      </c>
      <c r="L6785" s="1" t="n">
        <f aca="false">COUNTIF($A6785:$F6785,F6785)-1</f>
        <v>0</v>
      </c>
      <c r="M6785" s="2" t="n">
        <f aca="false">SUMPRODUCT(A6785:F6785,G6785:L6785)</f>
        <v>0</v>
      </c>
      <c r="N6785" s="3" t="str">
        <f aca="false">IF(AND(SUM(G6785:L6785)=2,M6785/2&gt;=(SUM(A6785:F6785)-M6785)/4),1,"")</f>
        <v/>
      </c>
    </row>
    <row r="6786" customFormat="false" ht="15" hidden="false" customHeight="false" outlineLevel="0" collapsed="false">
      <c r="A6786" s="0" t="n">
        <v>21</v>
      </c>
      <c r="B6786" s="0" t="n">
        <v>52</v>
      </c>
      <c r="C6786" s="0" t="n">
        <v>14</v>
      </c>
      <c r="D6786" s="0" t="n">
        <v>23</v>
      </c>
      <c r="E6786" s="0" t="n">
        <v>34</v>
      </c>
      <c r="F6786" s="0" t="n">
        <v>74</v>
      </c>
      <c r="G6786" s="1" t="n">
        <f aca="false">COUNTIF($A6786:$F6786,A6786)-1</f>
        <v>0</v>
      </c>
      <c r="H6786" s="1" t="n">
        <f aca="false">COUNTIF($A6786:$F6786,B6786)-1</f>
        <v>0</v>
      </c>
      <c r="I6786" s="1" t="n">
        <f aca="false">COUNTIF($A6786:$F6786,C6786)-1</f>
        <v>0</v>
      </c>
      <c r="J6786" s="1" t="n">
        <f aca="false">COUNTIF($A6786:$F6786,D6786)-1</f>
        <v>0</v>
      </c>
      <c r="K6786" s="1" t="n">
        <f aca="false">COUNTIF($A6786:$F6786,E6786)-1</f>
        <v>0</v>
      </c>
      <c r="L6786" s="1" t="n">
        <f aca="false">COUNTIF($A6786:$F6786,F6786)-1</f>
        <v>0</v>
      </c>
      <c r="M6786" s="2" t="n">
        <f aca="false">SUMPRODUCT(A6786:F6786,G6786:L6786)</f>
        <v>0</v>
      </c>
      <c r="N6786" s="3" t="str">
        <f aca="false">IF(AND(SUM(G6786:L6786)=2,M6786/2&gt;=(SUM(A6786:F6786)-M6786)/4),1,"")</f>
        <v/>
      </c>
    </row>
    <row r="6787" customFormat="false" ht="15" hidden="false" customHeight="false" outlineLevel="0" collapsed="false">
      <c r="A6787" s="0" t="n">
        <v>14</v>
      </c>
      <c r="B6787" s="0" t="n">
        <v>99</v>
      </c>
      <c r="C6787" s="0" t="n">
        <v>42</v>
      </c>
      <c r="D6787" s="0" t="n">
        <v>51</v>
      </c>
      <c r="E6787" s="0" t="n">
        <v>80</v>
      </c>
      <c r="F6787" s="0" t="n">
        <v>50</v>
      </c>
      <c r="G6787" s="1" t="n">
        <f aca="false">COUNTIF($A6787:$F6787,A6787)-1</f>
        <v>0</v>
      </c>
      <c r="H6787" s="1" t="n">
        <f aca="false">COUNTIF($A6787:$F6787,B6787)-1</f>
        <v>0</v>
      </c>
      <c r="I6787" s="1" t="n">
        <f aca="false">COUNTIF($A6787:$F6787,C6787)-1</f>
        <v>0</v>
      </c>
      <c r="J6787" s="1" t="n">
        <f aca="false">COUNTIF($A6787:$F6787,D6787)-1</f>
        <v>0</v>
      </c>
      <c r="K6787" s="1" t="n">
        <f aca="false">COUNTIF($A6787:$F6787,E6787)-1</f>
        <v>0</v>
      </c>
      <c r="L6787" s="1" t="n">
        <f aca="false">COUNTIF($A6787:$F6787,F6787)-1</f>
        <v>0</v>
      </c>
      <c r="M6787" s="2" t="n">
        <f aca="false">SUMPRODUCT(A6787:F6787,G6787:L6787)</f>
        <v>0</v>
      </c>
      <c r="N6787" s="3" t="str">
        <f aca="false">IF(AND(SUM(G6787:L6787)=2,M6787/2&gt;=(SUM(A6787:F6787)-M6787)/4),1,"")</f>
        <v/>
      </c>
    </row>
    <row r="6788" customFormat="false" ht="15" hidden="false" customHeight="false" outlineLevel="0" collapsed="false">
      <c r="A6788" s="0" t="n">
        <v>52</v>
      </c>
      <c r="B6788" s="0" t="n">
        <v>60</v>
      </c>
      <c r="C6788" s="0" t="n">
        <v>24</v>
      </c>
      <c r="D6788" s="0" t="n">
        <v>83</v>
      </c>
      <c r="E6788" s="0" t="n">
        <v>49</v>
      </c>
      <c r="F6788" s="0" t="n">
        <v>77</v>
      </c>
      <c r="G6788" s="1" t="n">
        <f aca="false">COUNTIF($A6788:$F6788,A6788)-1</f>
        <v>0</v>
      </c>
      <c r="H6788" s="1" t="n">
        <f aca="false">COUNTIF($A6788:$F6788,B6788)-1</f>
        <v>0</v>
      </c>
      <c r="I6788" s="1" t="n">
        <f aca="false">COUNTIF($A6788:$F6788,C6788)-1</f>
        <v>0</v>
      </c>
      <c r="J6788" s="1" t="n">
        <f aca="false">COUNTIF($A6788:$F6788,D6788)-1</f>
        <v>0</v>
      </c>
      <c r="K6788" s="1" t="n">
        <f aca="false">COUNTIF($A6788:$F6788,E6788)-1</f>
        <v>0</v>
      </c>
      <c r="L6788" s="1" t="n">
        <f aca="false">COUNTIF($A6788:$F6788,F6788)-1</f>
        <v>0</v>
      </c>
      <c r="M6788" s="2" t="n">
        <f aca="false">SUMPRODUCT(A6788:F6788,G6788:L6788)</f>
        <v>0</v>
      </c>
      <c r="N6788" s="3" t="str">
        <f aca="false">IF(AND(SUM(G6788:L6788)=2,M6788/2&gt;=(SUM(A6788:F6788)-M6788)/4),1,"")</f>
        <v/>
      </c>
    </row>
    <row r="6789" customFormat="false" ht="15" hidden="false" customHeight="false" outlineLevel="0" collapsed="false">
      <c r="A6789" s="0" t="n">
        <v>77</v>
      </c>
      <c r="B6789" s="0" t="n">
        <v>36</v>
      </c>
      <c r="C6789" s="0" t="n">
        <v>94</v>
      </c>
      <c r="D6789" s="0" t="n">
        <v>83</v>
      </c>
      <c r="E6789" s="0" t="n">
        <v>90</v>
      </c>
      <c r="F6789" s="0" t="n">
        <v>28</v>
      </c>
      <c r="G6789" s="1" t="n">
        <f aca="false">COUNTIF($A6789:$F6789,A6789)-1</f>
        <v>0</v>
      </c>
      <c r="H6789" s="1" t="n">
        <f aca="false">COUNTIF($A6789:$F6789,B6789)-1</f>
        <v>0</v>
      </c>
      <c r="I6789" s="1" t="n">
        <f aca="false">COUNTIF($A6789:$F6789,C6789)-1</f>
        <v>0</v>
      </c>
      <c r="J6789" s="1" t="n">
        <f aca="false">COUNTIF($A6789:$F6789,D6789)-1</f>
        <v>0</v>
      </c>
      <c r="K6789" s="1" t="n">
        <f aca="false">COUNTIF($A6789:$F6789,E6789)-1</f>
        <v>0</v>
      </c>
      <c r="L6789" s="1" t="n">
        <f aca="false">COUNTIF($A6789:$F6789,F6789)-1</f>
        <v>0</v>
      </c>
      <c r="M6789" s="2" t="n">
        <f aca="false">SUMPRODUCT(A6789:F6789,G6789:L6789)</f>
        <v>0</v>
      </c>
      <c r="N6789" s="3" t="str">
        <f aca="false">IF(AND(SUM(G6789:L6789)=2,M6789/2&gt;=(SUM(A6789:F6789)-M6789)/4),1,"")</f>
        <v/>
      </c>
    </row>
    <row r="6790" customFormat="false" ht="15" hidden="false" customHeight="false" outlineLevel="0" collapsed="false">
      <c r="A6790" s="0" t="n">
        <v>12</v>
      </c>
      <c r="B6790" s="0" t="n">
        <v>45</v>
      </c>
      <c r="C6790" s="0" t="n">
        <v>30</v>
      </c>
      <c r="D6790" s="0" t="n">
        <v>70</v>
      </c>
      <c r="E6790" s="0" t="n">
        <v>78</v>
      </c>
      <c r="F6790" s="0" t="n">
        <v>59</v>
      </c>
      <c r="G6790" s="1" t="n">
        <f aca="false">COUNTIF($A6790:$F6790,A6790)-1</f>
        <v>0</v>
      </c>
      <c r="H6790" s="1" t="n">
        <f aca="false">COUNTIF($A6790:$F6790,B6790)-1</f>
        <v>0</v>
      </c>
      <c r="I6790" s="1" t="n">
        <f aca="false">COUNTIF($A6790:$F6790,C6790)-1</f>
        <v>0</v>
      </c>
      <c r="J6790" s="1" t="n">
        <f aca="false">COUNTIF($A6790:$F6790,D6790)-1</f>
        <v>0</v>
      </c>
      <c r="K6790" s="1" t="n">
        <f aca="false">COUNTIF($A6790:$F6790,E6790)-1</f>
        <v>0</v>
      </c>
      <c r="L6790" s="1" t="n">
        <f aca="false">COUNTIF($A6790:$F6790,F6790)-1</f>
        <v>0</v>
      </c>
      <c r="M6790" s="2" t="n">
        <f aca="false">SUMPRODUCT(A6790:F6790,G6790:L6790)</f>
        <v>0</v>
      </c>
      <c r="N6790" s="3" t="str">
        <f aca="false">IF(AND(SUM(G6790:L6790)=2,M6790/2&gt;=(SUM(A6790:F6790)-M6790)/4),1,"")</f>
        <v/>
      </c>
    </row>
    <row r="6791" customFormat="false" ht="15" hidden="false" customHeight="false" outlineLevel="0" collapsed="false">
      <c r="A6791" s="0" t="n">
        <v>29</v>
      </c>
      <c r="B6791" s="0" t="n">
        <v>61</v>
      </c>
      <c r="C6791" s="0" t="n">
        <v>28</v>
      </c>
      <c r="D6791" s="0" t="n">
        <v>56</v>
      </c>
      <c r="E6791" s="0" t="n">
        <v>53</v>
      </c>
      <c r="F6791" s="0" t="n">
        <v>47</v>
      </c>
      <c r="G6791" s="1" t="n">
        <f aca="false">COUNTIF($A6791:$F6791,A6791)-1</f>
        <v>0</v>
      </c>
      <c r="H6791" s="1" t="n">
        <f aca="false">COUNTIF($A6791:$F6791,B6791)-1</f>
        <v>0</v>
      </c>
      <c r="I6791" s="1" t="n">
        <f aca="false">COUNTIF($A6791:$F6791,C6791)-1</f>
        <v>0</v>
      </c>
      <c r="J6791" s="1" t="n">
        <f aca="false">COUNTIF($A6791:$F6791,D6791)-1</f>
        <v>0</v>
      </c>
      <c r="K6791" s="1" t="n">
        <f aca="false">COUNTIF($A6791:$F6791,E6791)-1</f>
        <v>0</v>
      </c>
      <c r="L6791" s="1" t="n">
        <f aca="false">COUNTIF($A6791:$F6791,F6791)-1</f>
        <v>0</v>
      </c>
      <c r="M6791" s="2" t="n">
        <f aca="false">SUMPRODUCT(A6791:F6791,G6791:L6791)</f>
        <v>0</v>
      </c>
      <c r="N6791" s="3" t="str">
        <f aca="false">IF(AND(SUM(G6791:L6791)=2,M6791/2&gt;=(SUM(A6791:F6791)-M6791)/4),1,"")</f>
        <v/>
      </c>
    </row>
    <row r="6792" customFormat="false" ht="15" hidden="false" customHeight="false" outlineLevel="0" collapsed="false">
      <c r="A6792" s="0" t="n">
        <v>77</v>
      </c>
      <c r="B6792" s="0" t="n">
        <v>76</v>
      </c>
      <c r="C6792" s="0" t="n">
        <v>35</v>
      </c>
      <c r="D6792" s="0" t="n">
        <v>58</v>
      </c>
      <c r="E6792" s="0" t="n">
        <v>61</v>
      </c>
      <c r="F6792" s="0" t="n">
        <v>88</v>
      </c>
      <c r="G6792" s="1" t="n">
        <f aca="false">COUNTIF($A6792:$F6792,A6792)-1</f>
        <v>0</v>
      </c>
      <c r="H6792" s="1" t="n">
        <f aca="false">COUNTIF($A6792:$F6792,B6792)-1</f>
        <v>0</v>
      </c>
      <c r="I6792" s="1" t="n">
        <f aca="false">COUNTIF($A6792:$F6792,C6792)-1</f>
        <v>0</v>
      </c>
      <c r="J6792" s="1" t="n">
        <f aca="false">COUNTIF($A6792:$F6792,D6792)-1</f>
        <v>0</v>
      </c>
      <c r="K6792" s="1" t="n">
        <f aca="false">COUNTIF($A6792:$F6792,E6792)-1</f>
        <v>0</v>
      </c>
      <c r="L6792" s="1" t="n">
        <f aca="false">COUNTIF($A6792:$F6792,F6792)-1</f>
        <v>0</v>
      </c>
      <c r="M6792" s="2" t="n">
        <f aca="false">SUMPRODUCT(A6792:F6792,G6792:L6792)</f>
        <v>0</v>
      </c>
      <c r="N6792" s="3" t="str">
        <f aca="false">IF(AND(SUM(G6792:L6792)=2,M6792/2&gt;=(SUM(A6792:F6792)-M6792)/4),1,"")</f>
        <v/>
      </c>
    </row>
    <row r="6793" customFormat="false" ht="15" hidden="false" customHeight="false" outlineLevel="0" collapsed="false">
      <c r="A6793" s="0" t="n">
        <v>43</v>
      </c>
      <c r="B6793" s="0" t="n">
        <v>33</v>
      </c>
      <c r="C6793" s="0" t="n">
        <v>22</v>
      </c>
      <c r="D6793" s="0" t="n">
        <v>44</v>
      </c>
      <c r="E6793" s="0" t="n">
        <v>29</v>
      </c>
      <c r="F6793" s="0" t="n">
        <v>19</v>
      </c>
      <c r="G6793" s="1" t="n">
        <f aca="false">COUNTIF($A6793:$F6793,A6793)-1</f>
        <v>0</v>
      </c>
      <c r="H6793" s="1" t="n">
        <f aca="false">COUNTIF($A6793:$F6793,B6793)-1</f>
        <v>0</v>
      </c>
      <c r="I6793" s="1" t="n">
        <f aca="false">COUNTIF($A6793:$F6793,C6793)-1</f>
        <v>0</v>
      </c>
      <c r="J6793" s="1" t="n">
        <f aca="false">COUNTIF($A6793:$F6793,D6793)-1</f>
        <v>0</v>
      </c>
      <c r="K6793" s="1" t="n">
        <f aca="false">COUNTIF($A6793:$F6793,E6793)-1</f>
        <v>0</v>
      </c>
      <c r="L6793" s="1" t="n">
        <f aca="false">COUNTIF($A6793:$F6793,F6793)-1</f>
        <v>0</v>
      </c>
      <c r="M6793" s="2" t="n">
        <f aca="false">SUMPRODUCT(A6793:F6793,G6793:L6793)</f>
        <v>0</v>
      </c>
      <c r="N6793" s="3" t="str">
        <f aca="false">IF(AND(SUM(G6793:L6793)=2,M6793/2&gt;=(SUM(A6793:F6793)-M6793)/4),1,"")</f>
        <v/>
      </c>
    </row>
    <row r="6794" customFormat="false" ht="15" hidden="false" customHeight="false" outlineLevel="0" collapsed="false">
      <c r="A6794" s="0" t="n">
        <v>93</v>
      </c>
      <c r="B6794" s="0" t="n">
        <v>43</v>
      </c>
      <c r="C6794" s="0" t="n">
        <v>46</v>
      </c>
      <c r="D6794" s="0" t="n">
        <v>83</v>
      </c>
      <c r="E6794" s="0" t="n">
        <v>45</v>
      </c>
      <c r="F6794" s="0" t="n">
        <v>24</v>
      </c>
      <c r="G6794" s="1" t="n">
        <f aca="false">COUNTIF($A6794:$F6794,A6794)-1</f>
        <v>0</v>
      </c>
      <c r="H6794" s="1" t="n">
        <f aca="false">COUNTIF($A6794:$F6794,B6794)-1</f>
        <v>0</v>
      </c>
      <c r="I6794" s="1" t="n">
        <f aca="false">COUNTIF($A6794:$F6794,C6794)-1</f>
        <v>0</v>
      </c>
      <c r="J6794" s="1" t="n">
        <f aca="false">COUNTIF($A6794:$F6794,D6794)-1</f>
        <v>0</v>
      </c>
      <c r="K6794" s="1" t="n">
        <f aca="false">COUNTIF($A6794:$F6794,E6794)-1</f>
        <v>0</v>
      </c>
      <c r="L6794" s="1" t="n">
        <f aca="false">COUNTIF($A6794:$F6794,F6794)-1</f>
        <v>0</v>
      </c>
      <c r="M6794" s="2" t="n">
        <f aca="false">SUMPRODUCT(A6794:F6794,G6794:L6794)</f>
        <v>0</v>
      </c>
      <c r="N6794" s="3" t="str">
        <f aca="false">IF(AND(SUM(G6794:L6794)=2,M6794/2&gt;=(SUM(A6794:F6794)-M6794)/4),1,"")</f>
        <v/>
      </c>
    </row>
    <row r="6795" customFormat="false" ht="15" hidden="false" customHeight="false" outlineLevel="0" collapsed="false">
      <c r="A6795" s="0" t="n">
        <v>13</v>
      </c>
      <c r="B6795" s="0" t="n">
        <v>69</v>
      </c>
      <c r="C6795" s="0" t="n">
        <v>69</v>
      </c>
      <c r="D6795" s="0" t="n">
        <v>21</v>
      </c>
      <c r="E6795" s="0" t="n">
        <v>55</v>
      </c>
      <c r="F6795" s="0" t="n">
        <v>26</v>
      </c>
      <c r="G6795" s="1" t="n">
        <f aca="false">COUNTIF($A6795:$F6795,A6795)-1</f>
        <v>0</v>
      </c>
      <c r="H6795" s="1" t="n">
        <f aca="false">COUNTIF($A6795:$F6795,B6795)-1</f>
        <v>1</v>
      </c>
      <c r="I6795" s="1" t="n">
        <f aca="false">COUNTIF($A6795:$F6795,C6795)-1</f>
        <v>1</v>
      </c>
      <c r="J6795" s="1" t="n">
        <f aca="false">COUNTIF($A6795:$F6795,D6795)-1</f>
        <v>0</v>
      </c>
      <c r="K6795" s="1" t="n">
        <f aca="false">COUNTIF($A6795:$F6795,E6795)-1</f>
        <v>0</v>
      </c>
      <c r="L6795" s="1" t="n">
        <f aca="false">COUNTIF($A6795:$F6795,F6795)-1</f>
        <v>0</v>
      </c>
      <c r="M6795" s="2" t="n">
        <f aca="false">SUMPRODUCT(A6795:F6795,G6795:L6795)</f>
        <v>138</v>
      </c>
      <c r="N6795" s="3" t="n">
        <f aca="false">IF(AND(SUM(G6795:L6795)=2,M6795/2&gt;=(SUM(A6795:F6795)-M6795)/4),1,"")</f>
        <v>1</v>
      </c>
    </row>
    <row r="6796" customFormat="false" ht="15" hidden="false" customHeight="false" outlineLevel="0" collapsed="false">
      <c r="A6796" s="0" t="n">
        <v>56</v>
      </c>
      <c r="B6796" s="0" t="n">
        <v>45</v>
      </c>
      <c r="C6796" s="0" t="n">
        <v>61</v>
      </c>
      <c r="D6796" s="0" t="n">
        <v>43</v>
      </c>
      <c r="E6796" s="0" t="n">
        <v>39</v>
      </c>
      <c r="F6796" s="0" t="n">
        <v>44</v>
      </c>
      <c r="G6796" s="1" t="n">
        <f aca="false">COUNTIF($A6796:$F6796,A6796)-1</f>
        <v>0</v>
      </c>
      <c r="H6796" s="1" t="n">
        <f aca="false">COUNTIF($A6796:$F6796,B6796)-1</f>
        <v>0</v>
      </c>
      <c r="I6796" s="1" t="n">
        <f aca="false">COUNTIF($A6796:$F6796,C6796)-1</f>
        <v>0</v>
      </c>
      <c r="J6796" s="1" t="n">
        <f aca="false">COUNTIF($A6796:$F6796,D6796)-1</f>
        <v>0</v>
      </c>
      <c r="K6796" s="1" t="n">
        <f aca="false">COUNTIF($A6796:$F6796,E6796)-1</f>
        <v>0</v>
      </c>
      <c r="L6796" s="1" t="n">
        <f aca="false">COUNTIF($A6796:$F6796,F6796)-1</f>
        <v>0</v>
      </c>
      <c r="M6796" s="2" t="n">
        <f aca="false">SUMPRODUCT(A6796:F6796,G6796:L6796)</f>
        <v>0</v>
      </c>
      <c r="N6796" s="3" t="str">
        <f aca="false">IF(AND(SUM(G6796:L6796)=2,M6796/2&gt;=(SUM(A6796:F6796)-M6796)/4),1,"")</f>
        <v/>
      </c>
    </row>
    <row r="6797" customFormat="false" ht="15" hidden="false" customHeight="false" outlineLevel="0" collapsed="false">
      <c r="A6797" s="0" t="n">
        <v>31</v>
      </c>
      <c r="B6797" s="0" t="n">
        <v>40</v>
      </c>
      <c r="C6797" s="0" t="n">
        <v>75</v>
      </c>
      <c r="D6797" s="0" t="n">
        <v>35</v>
      </c>
      <c r="E6797" s="0" t="n">
        <v>21</v>
      </c>
      <c r="F6797" s="0" t="n">
        <v>84</v>
      </c>
      <c r="G6797" s="1" t="n">
        <f aca="false">COUNTIF($A6797:$F6797,A6797)-1</f>
        <v>0</v>
      </c>
      <c r="H6797" s="1" t="n">
        <f aca="false">COUNTIF($A6797:$F6797,B6797)-1</f>
        <v>0</v>
      </c>
      <c r="I6797" s="1" t="n">
        <f aca="false">COUNTIF($A6797:$F6797,C6797)-1</f>
        <v>0</v>
      </c>
      <c r="J6797" s="1" t="n">
        <f aca="false">COUNTIF($A6797:$F6797,D6797)-1</f>
        <v>0</v>
      </c>
      <c r="K6797" s="1" t="n">
        <f aca="false">COUNTIF($A6797:$F6797,E6797)-1</f>
        <v>0</v>
      </c>
      <c r="L6797" s="1" t="n">
        <f aca="false">COUNTIF($A6797:$F6797,F6797)-1</f>
        <v>0</v>
      </c>
      <c r="M6797" s="2" t="n">
        <f aca="false">SUMPRODUCT(A6797:F6797,G6797:L6797)</f>
        <v>0</v>
      </c>
      <c r="N6797" s="3" t="str">
        <f aca="false">IF(AND(SUM(G6797:L6797)=2,M6797/2&gt;=(SUM(A6797:F6797)-M6797)/4),1,"")</f>
        <v/>
      </c>
    </row>
    <row r="6798" customFormat="false" ht="15" hidden="false" customHeight="false" outlineLevel="0" collapsed="false">
      <c r="A6798" s="0" t="n">
        <v>47</v>
      </c>
      <c r="B6798" s="0" t="n">
        <v>26</v>
      </c>
      <c r="C6798" s="0" t="n">
        <v>87</v>
      </c>
      <c r="D6798" s="0" t="n">
        <v>37</v>
      </c>
      <c r="E6798" s="0" t="n">
        <v>47</v>
      </c>
      <c r="F6798" s="0" t="n">
        <v>90</v>
      </c>
      <c r="G6798" s="1" t="n">
        <f aca="false">COUNTIF($A6798:$F6798,A6798)-1</f>
        <v>1</v>
      </c>
      <c r="H6798" s="1" t="n">
        <f aca="false">COUNTIF($A6798:$F6798,B6798)-1</f>
        <v>0</v>
      </c>
      <c r="I6798" s="1" t="n">
        <f aca="false">COUNTIF($A6798:$F6798,C6798)-1</f>
        <v>0</v>
      </c>
      <c r="J6798" s="1" t="n">
        <f aca="false">COUNTIF($A6798:$F6798,D6798)-1</f>
        <v>0</v>
      </c>
      <c r="K6798" s="1" t="n">
        <f aca="false">COUNTIF($A6798:$F6798,E6798)-1</f>
        <v>1</v>
      </c>
      <c r="L6798" s="1" t="n">
        <f aca="false">COUNTIF($A6798:$F6798,F6798)-1</f>
        <v>0</v>
      </c>
      <c r="M6798" s="2" t="n">
        <f aca="false">SUMPRODUCT(A6798:F6798,G6798:L6798)</f>
        <v>94</v>
      </c>
      <c r="N6798" s="3" t="str">
        <f aca="false">IF(AND(SUM(G6798:L6798)=2,M6798/2&gt;=(SUM(A6798:F6798)-M6798)/4),1,"")</f>
        <v/>
      </c>
    </row>
    <row r="6799" customFormat="false" ht="15" hidden="false" customHeight="false" outlineLevel="0" collapsed="false">
      <c r="A6799" s="0" t="n">
        <v>70</v>
      </c>
      <c r="B6799" s="0" t="n">
        <v>48</v>
      </c>
      <c r="C6799" s="0" t="n">
        <v>81</v>
      </c>
      <c r="D6799" s="0" t="n">
        <v>37</v>
      </c>
      <c r="E6799" s="0" t="n">
        <v>67</v>
      </c>
      <c r="F6799" s="0" t="n">
        <v>32</v>
      </c>
      <c r="G6799" s="1" t="n">
        <f aca="false">COUNTIF($A6799:$F6799,A6799)-1</f>
        <v>0</v>
      </c>
      <c r="H6799" s="1" t="n">
        <f aca="false">COUNTIF($A6799:$F6799,B6799)-1</f>
        <v>0</v>
      </c>
      <c r="I6799" s="1" t="n">
        <f aca="false">COUNTIF($A6799:$F6799,C6799)-1</f>
        <v>0</v>
      </c>
      <c r="J6799" s="1" t="n">
        <f aca="false">COUNTIF($A6799:$F6799,D6799)-1</f>
        <v>0</v>
      </c>
      <c r="K6799" s="1" t="n">
        <f aca="false">COUNTIF($A6799:$F6799,E6799)-1</f>
        <v>0</v>
      </c>
      <c r="L6799" s="1" t="n">
        <f aca="false">COUNTIF($A6799:$F6799,F6799)-1</f>
        <v>0</v>
      </c>
      <c r="M6799" s="2" t="n">
        <f aca="false">SUMPRODUCT(A6799:F6799,G6799:L6799)</f>
        <v>0</v>
      </c>
      <c r="N6799" s="3" t="str">
        <f aca="false">IF(AND(SUM(G6799:L6799)=2,M6799/2&gt;=(SUM(A6799:F6799)-M6799)/4),1,"")</f>
        <v/>
      </c>
    </row>
    <row r="6800" customFormat="false" ht="15" hidden="false" customHeight="false" outlineLevel="0" collapsed="false">
      <c r="A6800" s="0" t="n">
        <v>16</v>
      </c>
      <c r="B6800" s="0" t="n">
        <v>57</v>
      </c>
      <c r="C6800" s="0" t="n">
        <v>49</v>
      </c>
      <c r="D6800" s="0" t="n">
        <v>87</v>
      </c>
      <c r="E6800" s="0" t="n">
        <v>19</v>
      </c>
      <c r="F6800" s="0" t="n">
        <v>90</v>
      </c>
      <c r="G6800" s="1" t="n">
        <f aca="false">COUNTIF($A6800:$F6800,A6800)-1</f>
        <v>0</v>
      </c>
      <c r="H6800" s="1" t="n">
        <f aca="false">COUNTIF($A6800:$F6800,B6800)-1</f>
        <v>0</v>
      </c>
      <c r="I6800" s="1" t="n">
        <f aca="false">COUNTIF($A6800:$F6800,C6800)-1</f>
        <v>0</v>
      </c>
      <c r="J6800" s="1" t="n">
        <f aca="false">COUNTIF($A6800:$F6800,D6800)-1</f>
        <v>0</v>
      </c>
      <c r="K6800" s="1" t="n">
        <f aca="false">COUNTIF($A6800:$F6800,E6800)-1</f>
        <v>0</v>
      </c>
      <c r="L6800" s="1" t="n">
        <f aca="false">COUNTIF($A6800:$F6800,F6800)-1</f>
        <v>0</v>
      </c>
      <c r="M6800" s="2" t="n">
        <f aca="false">SUMPRODUCT(A6800:F6800,G6800:L6800)</f>
        <v>0</v>
      </c>
      <c r="N6800" s="3" t="str">
        <f aca="false">IF(AND(SUM(G6800:L6800)=2,M6800/2&gt;=(SUM(A6800:F6800)-M6800)/4),1,"")</f>
        <v/>
      </c>
    </row>
    <row r="6801" customFormat="false" ht="15" hidden="false" customHeight="false" outlineLevel="0" collapsed="false">
      <c r="A6801" s="0" t="n">
        <v>12</v>
      </c>
      <c r="B6801" s="0" t="n">
        <v>80</v>
      </c>
      <c r="C6801" s="0" t="n">
        <v>22</v>
      </c>
      <c r="D6801" s="0" t="n">
        <v>19</v>
      </c>
      <c r="E6801" s="0" t="n">
        <v>98</v>
      </c>
      <c r="F6801" s="0" t="n">
        <v>32</v>
      </c>
      <c r="G6801" s="1" t="n">
        <f aca="false">COUNTIF($A6801:$F6801,A6801)-1</f>
        <v>0</v>
      </c>
      <c r="H6801" s="1" t="n">
        <f aca="false">COUNTIF($A6801:$F6801,B6801)-1</f>
        <v>0</v>
      </c>
      <c r="I6801" s="1" t="n">
        <f aca="false">COUNTIF($A6801:$F6801,C6801)-1</f>
        <v>0</v>
      </c>
      <c r="J6801" s="1" t="n">
        <f aca="false">COUNTIF($A6801:$F6801,D6801)-1</f>
        <v>0</v>
      </c>
      <c r="K6801" s="1" t="n">
        <f aca="false">COUNTIF($A6801:$F6801,E6801)-1</f>
        <v>0</v>
      </c>
      <c r="L6801" s="1" t="n">
        <f aca="false">COUNTIF($A6801:$F6801,F6801)-1</f>
        <v>0</v>
      </c>
      <c r="M6801" s="2" t="n">
        <f aca="false">SUMPRODUCT(A6801:F6801,G6801:L6801)</f>
        <v>0</v>
      </c>
      <c r="N6801" s="3" t="str">
        <f aca="false">IF(AND(SUM(G6801:L6801)=2,M6801/2&gt;=(SUM(A6801:F6801)-M6801)/4),1,"")</f>
        <v/>
      </c>
    </row>
    <row r="6802" customFormat="false" ht="15" hidden="false" customHeight="false" outlineLevel="0" collapsed="false">
      <c r="A6802" s="0" t="n">
        <v>74</v>
      </c>
      <c r="B6802" s="0" t="n">
        <v>18</v>
      </c>
      <c r="C6802" s="0" t="n">
        <v>51</v>
      </c>
      <c r="D6802" s="0" t="n">
        <v>12</v>
      </c>
      <c r="E6802" s="0" t="n">
        <v>36</v>
      </c>
      <c r="F6802" s="0" t="n">
        <v>62</v>
      </c>
      <c r="G6802" s="1" t="n">
        <f aca="false">COUNTIF($A6802:$F6802,A6802)-1</f>
        <v>0</v>
      </c>
      <c r="H6802" s="1" t="n">
        <f aca="false">COUNTIF($A6802:$F6802,B6802)-1</f>
        <v>0</v>
      </c>
      <c r="I6802" s="1" t="n">
        <f aca="false">COUNTIF($A6802:$F6802,C6802)-1</f>
        <v>0</v>
      </c>
      <c r="J6802" s="1" t="n">
        <f aca="false">COUNTIF($A6802:$F6802,D6802)-1</f>
        <v>0</v>
      </c>
      <c r="K6802" s="1" t="n">
        <f aca="false">COUNTIF($A6802:$F6802,E6802)-1</f>
        <v>0</v>
      </c>
      <c r="L6802" s="1" t="n">
        <f aca="false">COUNTIF($A6802:$F6802,F6802)-1</f>
        <v>0</v>
      </c>
      <c r="M6802" s="2" t="n">
        <f aca="false">SUMPRODUCT(A6802:F6802,G6802:L6802)</f>
        <v>0</v>
      </c>
      <c r="N6802" s="3" t="str">
        <f aca="false">IF(AND(SUM(G6802:L6802)=2,M6802/2&gt;=(SUM(A6802:F6802)-M6802)/4),1,"")</f>
        <v/>
      </c>
    </row>
    <row r="6803" customFormat="false" ht="15" hidden="false" customHeight="false" outlineLevel="0" collapsed="false">
      <c r="A6803" s="0" t="n">
        <v>79</v>
      </c>
      <c r="B6803" s="0" t="n">
        <v>65</v>
      </c>
      <c r="C6803" s="0" t="n">
        <v>39</v>
      </c>
      <c r="D6803" s="0" t="n">
        <v>57</v>
      </c>
      <c r="E6803" s="0" t="n">
        <v>45</v>
      </c>
      <c r="F6803" s="0" t="n">
        <v>89</v>
      </c>
      <c r="G6803" s="1" t="n">
        <f aca="false">COUNTIF($A6803:$F6803,A6803)-1</f>
        <v>0</v>
      </c>
      <c r="H6803" s="1" t="n">
        <f aca="false">COUNTIF($A6803:$F6803,B6803)-1</f>
        <v>0</v>
      </c>
      <c r="I6803" s="1" t="n">
        <f aca="false">COUNTIF($A6803:$F6803,C6803)-1</f>
        <v>0</v>
      </c>
      <c r="J6803" s="1" t="n">
        <f aca="false">COUNTIF($A6803:$F6803,D6803)-1</f>
        <v>0</v>
      </c>
      <c r="K6803" s="1" t="n">
        <f aca="false">COUNTIF($A6803:$F6803,E6803)-1</f>
        <v>0</v>
      </c>
      <c r="L6803" s="1" t="n">
        <f aca="false">COUNTIF($A6803:$F6803,F6803)-1</f>
        <v>0</v>
      </c>
      <c r="M6803" s="2" t="n">
        <f aca="false">SUMPRODUCT(A6803:F6803,G6803:L6803)</f>
        <v>0</v>
      </c>
      <c r="N6803" s="3" t="str">
        <f aca="false">IF(AND(SUM(G6803:L6803)=2,M6803/2&gt;=(SUM(A6803:F6803)-M6803)/4),1,"")</f>
        <v/>
      </c>
    </row>
    <row r="6804" customFormat="false" ht="15" hidden="false" customHeight="false" outlineLevel="0" collapsed="false">
      <c r="A6804" s="0" t="n">
        <v>49</v>
      </c>
      <c r="B6804" s="0" t="n">
        <v>36</v>
      </c>
      <c r="C6804" s="0" t="n">
        <v>76</v>
      </c>
      <c r="D6804" s="0" t="n">
        <v>96</v>
      </c>
      <c r="E6804" s="0" t="n">
        <v>17</v>
      </c>
      <c r="F6804" s="0" t="n">
        <v>86</v>
      </c>
      <c r="G6804" s="1" t="n">
        <f aca="false">COUNTIF($A6804:$F6804,A6804)-1</f>
        <v>0</v>
      </c>
      <c r="H6804" s="1" t="n">
        <f aca="false">COUNTIF($A6804:$F6804,B6804)-1</f>
        <v>0</v>
      </c>
      <c r="I6804" s="1" t="n">
        <f aca="false">COUNTIF($A6804:$F6804,C6804)-1</f>
        <v>0</v>
      </c>
      <c r="J6804" s="1" t="n">
        <f aca="false">COUNTIF($A6804:$F6804,D6804)-1</f>
        <v>0</v>
      </c>
      <c r="K6804" s="1" t="n">
        <f aca="false">COUNTIF($A6804:$F6804,E6804)-1</f>
        <v>0</v>
      </c>
      <c r="L6804" s="1" t="n">
        <f aca="false">COUNTIF($A6804:$F6804,F6804)-1</f>
        <v>0</v>
      </c>
      <c r="M6804" s="2" t="n">
        <f aca="false">SUMPRODUCT(A6804:F6804,G6804:L6804)</f>
        <v>0</v>
      </c>
      <c r="N6804" s="3" t="str">
        <f aca="false">IF(AND(SUM(G6804:L6804)=2,M6804/2&gt;=(SUM(A6804:F6804)-M6804)/4),1,"")</f>
        <v/>
      </c>
    </row>
    <row r="6805" customFormat="false" ht="15" hidden="false" customHeight="false" outlineLevel="0" collapsed="false">
      <c r="A6805" s="0" t="n">
        <v>79</v>
      </c>
      <c r="B6805" s="0" t="n">
        <v>33</v>
      </c>
      <c r="C6805" s="0" t="n">
        <v>39</v>
      </c>
      <c r="D6805" s="0" t="n">
        <v>82</v>
      </c>
      <c r="E6805" s="0" t="n">
        <v>44</v>
      </c>
      <c r="F6805" s="0" t="n">
        <v>67</v>
      </c>
      <c r="G6805" s="1" t="n">
        <f aca="false">COUNTIF($A6805:$F6805,A6805)-1</f>
        <v>0</v>
      </c>
      <c r="H6805" s="1" t="n">
        <f aca="false">COUNTIF($A6805:$F6805,B6805)-1</f>
        <v>0</v>
      </c>
      <c r="I6805" s="1" t="n">
        <f aca="false">COUNTIF($A6805:$F6805,C6805)-1</f>
        <v>0</v>
      </c>
      <c r="J6805" s="1" t="n">
        <f aca="false">COUNTIF($A6805:$F6805,D6805)-1</f>
        <v>0</v>
      </c>
      <c r="K6805" s="1" t="n">
        <f aca="false">COUNTIF($A6805:$F6805,E6805)-1</f>
        <v>0</v>
      </c>
      <c r="L6805" s="1" t="n">
        <f aca="false">COUNTIF($A6805:$F6805,F6805)-1</f>
        <v>0</v>
      </c>
      <c r="M6805" s="2" t="n">
        <f aca="false">SUMPRODUCT(A6805:F6805,G6805:L6805)</f>
        <v>0</v>
      </c>
      <c r="N6805" s="3" t="str">
        <f aca="false">IF(AND(SUM(G6805:L6805)=2,M6805/2&gt;=(SUM(A6805:F6805)-M6805)/4),1,"")</f>
        <v/>
      </c>
    </row>
    <row r="6806" customFormat="false" ht="15" hidden="false" customHeight="false" outlineLevel="0" collapsed="false">
      <c r="A6806" s="0" t="n">
        <v>78</v>
      </c>
      <c r="B6806" s="0" t="n">
        <v>54</v>
      </c>
      <c r="C6806" s="0" t="n">
        <v>58</v>
      </c>
      <c r="D6806" s="0" t="n">
        <v>84</v>
      </c>
      <c r="E6806" s="0" t="n">
        <v>79</v>
      </c>
      <c r="F6806" s="0" t="n">
        <v>18</v>
      </c>
      <c r="G6806" s="1" t="n">
        <f aca="false">COUNTIF($A6806:$F6806,A6806)-1</f>
        <v>0</v>
      </c>
      <c r="H6806" s="1" t="n">
        <f aca="false">COUNTIF($A6806:$F6806,B6806)-1</f>
        <v>0</v>
      </c>
      <c r="I6806" s="1" t="n">
        <f aca="false">COUNTIF($A6806:$F6806,C6806)-1</f>
        <v>0</v>
      </c>
      <c r="J6806" s="1" t="n">
        <f aca="false">COUNTIF($A6806:$F6806,D6806)-1</f>
        <v>0</v>
      </c>
      <c r="K6806" s="1" t="n">
        <f aca="false">COUNTIF($A6806:$F6806,E6806)-1</f>
        <v>0</v>
      </c>
      <c r="L6806" s="1" t="n">
        <f aca="false">COUNTIF($A6806:$F6806,F6806)-1</f>
        <v>0</v>
      </c>
      <c r="M6806" s="2" t="n">
        <f aca="false">SUMPRODUCT(A6806:F6806,G6806:L6806)</f>
        <v>0</v>
      </c>
      <c r="N6806" s="3" t="str">
        <f aca="false">IF(AND(SUM(G6806:L6806)=2,M6806/2&gt;=(SUM(A6806:F6806)-M6806)/4),1,"")</f>
        <v/>
      </c>
    </row>
    <row r="6807" customFormat="false" ht="15" hidden="false" customHeight="false" outlineLevel="0" collapsed="false">
      <c r="A6807" s="0" t="n">
        <v>92</v>
      </c>
      <c r="B6807" s="0" t="n">
        <v>43</v>
      </c>
      <c r="C6807" s="0" t="n">
        <v>32</v>
      </c>
      <c r="D6807" s="0" t="n">
        <v>69</v>
      </c>
      <c r="E6807" s="0" t="n">
        <v>27</v>
      </c>
      <c r="F6807" s="0" t="n">
        <v>47</v>
      </c>
      <c r="G6807" s="1" t="n">
        <f aca="false">COUNTIF($A6807:$F6807,A6807)-1</f>
        <v>0</v>
      </c>
      <c r="H6807" s="1" t="n">
        <f aca="false">COUNTIF($A6807:$F6807,B6807)-1</f>
        <v>0</v>
      </c>
      <c r="I6807" s="1" t="n">
        <f aca="false">COUNTIF($A6807:$F6807,C6807)-1</f>
        <v>0</v>
      </c>
      <c r="J6807" s="1" t="n">
        <f aca="false">COUNTIF($A6807:$F6807,D6807)-1</f>
        <v>0</v>
      </c>
      <c r="K6807" s="1" t="n">
        <f aca="false">COUNTIF($A6807:$F6807,E6807)-1</f>
        <v>0</v>
      </c>
      <c r="L6807" s="1" t="n">
        <f aca="false">COUNTIF($A6807:$F6807,F6807)-1</f>
        <v>0</v>
      </c>
      <c r="M6807" s="2" t="n">
        <f aca="false">SUMPRODUCT(A6807:F6807,G6807:L6807)</f>
        <v>0</v>
      </c>
      <c r="N6807" s="3" t="str">
        <f aca="false">IF(AND(SUM(G6807:L6807)=2,M6807/2&gt;=(SUM(A6807:F6807)-M6807)/4),1,"")</f>
        <v/>
      </c>
    </row>
    <row r="6808" customFormat="false" ht="15" hidden="false" customHeight="false" outlineLevel="0" collapsed="false">
      <c r="A6808" s="0" t="n">
        <v>72</v>
      </c>
      <c r="B6808" s="0" t="n">
        <v>71</v>
      </c>
      <c r="C6808" s="0" t="n">
        <v>57</v>
      </c>
      <c r="D6808" s="0" t="n">
        <v>42</v>
      </c>
      <c r="E6808" s="0" t="n">
        <v>10</v>
      </c>
      <c r="F6808" s="0" t="n">
        <v>64</v>
      </c>
      <c r="G6808" s="1" t="n">
        <f aca="false">COUNTIF($A6808:$F6808,A6808)-1</f>
        <v>0</v>
      </c>
      <c r="H6808" s="1" t="n">
        <f aca="false">COUNTIF($A6808:$F6808,B6808)-1</f>
        <v>0</v>
      </c>
      <c r="I6808" s="1" t="n">
        <f aca="false">COUNTIF($A6808:$F6808,C6808)-1</f>
        <v>0</v>
      </c>
      <c r="J6808" s="1" t="n">
        <f aca="false">COUNTIF($A6808:$F6808,D6808)-1</f>
        <v>0</v>
      </c>
      <c r="K6808" s="1" t="n">
        <f aca="false">COUNTIF($A6808:$F6808,E6808)-1</f>
        <v>0</v>
      </c>
      <c r="L6808" s="1" t="n">
        <f aca="false">COUNTIF($A6808:$F6808,F6808)-1</f>
        <v>0</v>
      </c>
      <c r="M6808" s="2" t="n">
        <f aca="false">SUMPRODUCT(A6808:F6808,G6808:L6808)</f>
        <v>0</v>
      </c>
      <c r="N6808" s="3" t="str">
        <f aca="false">IF(AND(SUM(G6808:L6808)=2,M6808/2&gt;=(SUM(A6808:F6808)-M6808)/4),1,"")</f>
        <v/>
      </c>
    </row>
    <row r="6809" customFormat="false" ht="15" hidden="false" customHeight="false" outlineLevel="0" collapsed="false">
      <c r="A6809" s="0" t="n">
        <v>23</v>
      </c>
      <c r="B6809" s="0" t="n">
        <v>74</v>
      </c>
      <c r="C6809" s="0" t="n">
        <v>96</v>
      </c>
      <c r="D6809" s="0" t="n">
        <v>42</v>
      </c>
      <c r="E6809" s="0" t="n">
        <v>59</v>
      </c>
      <c r="F6809" s="0" t="n">
        <v>81</v>
      </c>
      <c r="G6809" s="1" t="n">
        <f aca="false">COUNTIF($A6809:$F6809,A6809)-1</f>
        <v>0</v>
      </c>
      <c r="H6809" s="1" t="n">
        <f aca="false">COUNTIF($A6809:$F6809,B6809)-1</f>
        <v>0</v>
      </c>
      <c r="I6809" s="1" t="n">
        <f aca="false">COUNTIF($A6809:$F6809,C6809)-1</f>
        <v>0</v>
      </c>
      <c r="J6809" s="1" t="n">
        <f aca="false">COUNTIF($A6809:$F6809,D6809)-1</f>
        <v>0</v>
      </c>
      <c r="K6809" s="1" t="n">
        <f aca="false">COUNTIF($A6809:$F6809,E6809)-1</f>
        <v>0</v>
      </c>
      <c r="L6809" s="1" t="n">
        <f aca="false">COUNTIF($A6809:$F6809,F6809)-1</f>
        <v>0</v>
      </c>
      <c r="M6809" s="2" t="n">
        <f aca="false">SUMPRODUCT(A6809:F6809,G6809:L6809)</f>
        <v>0</v>
      </c>
      <c r="N6809" s="3" t="str">
        <f aca="false">IF(AND(SUM(G6809:L6809)=2,M6809/2&gt;=(SUM(A6809:F6809)-M6809)/4),1,"")</f>
        <v/>
      </c>
    </row>
    <row r="6810" customFormat="false" ht="15" hidden="false" customHeight="false" outlineLevel="0" collapsed="false">
      <c r="A6810" s="0" t="n">
        <v>89</v>
      </c>
      <c r="B6810" s="0" t="n">
        <v>87</v>
      </c>
      <c r="C6810" s="0" t="n">
        <v>26</v>
      </c>
      <c r="D6810" s="0" t="n">
        <v>60</v>
      </c>
      <c r="E6810" s="0" t="n">
        <v>24</v>
      </c>
      <c r="F6810" s="0" t="n">
        <v>68</v>
      </c>
      <c r="G6810" s="1" t="n">
        <f aca="false">COUNTIF($A6810:$F6810,A6810)-1</f>
        <v>0</v>
      </c>
      <c r="H6810" s="1" t="n">
        <f aca="false">COUNTIF($A6810:$F6810,B6810)-1</f>
        <v>0</v>
      </c>
      <c r="I6810" s="1" t="n">
        <f aca="false">COUNTIF($A6810:$F6810,C6810)-1</f>
        <v>0</v>
      </c>
      <c r="J6810" s="1" t="n">
        <f aca="false">COUNTIF($A6810:$F6810,D6810)-1</f>
        <v>0</v>
      </c>
      <c r="K6810" s="1" t="n">
        <f aca="false">COUNTIF($A6810:$F6810,E6810)-1</f>
        <v>0</v>
      </c>
      <c r="L6810" s="1" t="n">
        <f aca="false">COUNTIF($A6810:$F6810,F6810)-1</f>
        <v>0</v>
      </c>
      <c r="M6810" s="2" t="n">
        <f aca="false">SUMPRODUCT(A6810:F6810,G6810:L6810)</f>
        <v>0</v>
      </c>
      <c r="N6810" s="3" t="str">
        <f aca="false">IF(AND(SUM(G6810:L6810)=2,M6810/2&gt;=(SUM(A6810:F6810)-M6810)/4),1,"")</f>
        <v/>
      </c>
    </row>
    <row r="6811" customFormat="false" ht="15" hidden="false" customHeight="false" outlineLevel="0" collapsed="false">
      <c r="A6811" s="0" t="n">
        <v>65</v>
      </c>
      <c r="B6811" s="0" t="n">
        <v>92</v>
      </c>
      <c r="C6811" s="0" t="n">
        <v>43</v>
      </c>
      <c r="D6811" s="0" t="n">
        <v>54</v>
      </c>
      <c r="E6811" s="0" t="n">
        <v>79</v>
      </c>
      <c r="F6811" s="0" t="n">
        <v>66</v>
      </c>
      <c r="G6811" s="1" t="n">
        <f aca="false">COUNTIF($A6811:$F6811,A6811)-1</f>
        <v>0</v>
      </c>
      <c r="H6811" s="1" t="n">
        <f aca="false">COUNTIF($A6811:$F6811,B6811)-1</f>
        <v>0</v>
      </c>
      <c r="I6811" s="1" t="n">
        <f aca="false">COUNTIF($A6811:$F6811,C6811)-1</f>
        <v>0</v>
      </c>
      <c r="J6811" s="1" t="n">
        <f aca="false">COUNTIF($A6811:$F6811,D6811)-1</f>
        <v>0</v>
      </c>
      <c r="K6811" s="1" t="n">
        <f aca="false">COUNTIF($A6811:$F6811,E6811)-1</f>
        <v>0</v>
      </c>
      <c r="L6811" s="1" t="n">
        <f aca="false">COUNTIF($A6811:$F6811,F6811)-1</f>
        <v>0</v>
      </c>
      <c r="M6811" s="2" t="n">
        <f aca="false">SUMPRODUCT(A6811:F6811,G6811:L6811)</f>
        <v>0</v>
      </c>
      <c r="N6811" s="3" t="str">
        <f aca="false">IF(AND(SUM(G6811:L6811)=2,M6811/2&gt;=(SUM(A6811:F6811)-M6811)/4),1,"")</f>
        <v/>
      </c>
    </row>
    <row r="6812" customFormat="false" ht="15" hidden="false" customHeight="false" outlineLevel="0" collapsed="false">
      <c r="A6812" s="0" t="n">
        <v>36</v>
      </c>
      <c r="B6812" s="0" t="n">
        <v>13</v>
      </c>
      <c r="C6812" s="0" t="n">
        <v>91</v>
      </c>
      <c r="D6812" s="0" t="n">
        <v>78</v>
      </c>
      <c r="E6812" s="0" t="n">
        <v>99</v>
      </c>
      <c r="F6812" s="0" t="n">
        <v>13</v>
      </c>
      <c r="G6812" s="1" t="n">
        <f aca="false">COUNTIF($A6812:$F6812,A6812)-1</f>
        <v>0</v>
      </c>
      <c r="H6812" s="1" t="n">
        <f aca="false">COUNTIF($A6812:$F6812,B6812)-1</f>
        <v>1</v>
      </c>
      <c r="I6812" s="1" t="n">
        <f aca="false">COUNTIF($A6812:$F6812,C6812)-1</f>
        <v>0</v>
      </c>
      <c r="J6812" s="1" t="n">
        <f aca="false">COUNTIF($A6812:$F6812,D6812)-1</f>
        <v>0</v>
      </c>
      <c r="K6812" s="1" t="n">
        <f aca="false">COUNTIF($A6812:$F6812,E6812)-1</f>
        <v>0</v>
      </c>
      <c r="L6812" s="1" t="n">
        <f aca="false">COUNTIF($A6812:$F6812,F6812)-1</f>
        <v>1</v>
      </c>
      <c r="M6812" s="2" t="n">
        <f aca="false">SUMPRODUCT(A6812:F6812,G6812:L6812)</f>
        <v>26</v>
      </c>
      <c r="N6812" s="3" t="str">
        <f aca="false">IF(AND(SUM(G6812:L6812)=2,M6812/2&gt;=(SUM(A6812:F6812)-M6812)/4),1,"")</f>
        <v/>
      </c>
    </row>
    <row r="6813" customFormat="false" ht="15" hidden="false" customHeight="false" outlineLevel="0" collapsed="false">
      <c r="A6813" s="0" t="n">
        <v>85</v>
      </c>
      <c r="B6813" s="0" t="n">
        <v>23</v>
      </c>
      <c r="C6813" s="0" t="n">
        <v>40</v>
      </c>
      <c r="D6813" s="0" t="n">
        <v>83</v>
      </c>
      <c r="E6813" s="0" t="n">
        <v>26</v>
      </c>
      <c r="F6813" s="0" t="n">
        <v>83</v>
      </c>
      <c r="G6813" s="1" t="n">
        <f aca="false">COUNTIF($A6813:$F6813,A6813)-1</f>
        <v>0</v>
      </c>
      <c r="H6813" s="1" t="n">
        <f aca="false">COUNTIF($A6813:$F6813,B6813)-1</f>
        <v>0</v>
      </c>
      <c r="I6813" s="1" t="n">
        <f aca="false">COUNTIF($A6813:$F6813,C6813)-1</f>
        <v>0</v>
      </c>
      <c r="J6813" s="1" t="n">
        <f aca="false">COUNTIF($A6813:$F6813,D6813)-1</f>
        <v>1</v>
      </c>
      <c r="K6813" s="1" t="n">
        <f aca="false">COUNTIF($A6813:$F6813,E6813)-1</f>
        <v>0</v>
      </c>
      <c r="L6813" s="1" t="n">
        <f aca="false">COUNTIF($A6813:$F6813,F6813)-1</f>
        <v>1</v>
      </c>
      <c r="M6813" s="2" t="n">
        <f aca="false">SUMPRODUCT(A6813:F6813,G6813:L6813)</f>
        <v>166</v>
      </c>
      <c r="N6813" s="3" t="n">
        <f aca="false">IF(AND(SUM(G6813:L6813)=2,M6813/2&gt;=(SUM(A6813:F6813)-M6813)/4),1,"")</f>
        <v>1</v>
      </c>
    </row>
    <row r="6814" customFormat="false" ht="15" hidden="false" customHeight="false" outlineLevel="0" collapsed="false">
      <c r="A6814" s="0" t="n">
        <v>24</v>
      </c>
      <c r="B6814" s="0" t="n">
        <v>70</v>
      </c>
      <c r="C6814" s="0" t="n">
        <v>57</v>
      </c>
      <c r="D6814" s="0" t="n">
        <v>68</v>
      </c>
      <c r="E6814" s="0" t="n">
        <v>72</v>
      </c>
      <c r="F6814" s="0" t="n">
        <v>26</v>
      </c>
      <c r="G6814" s="1" t="n">
        <f aca="false">COUNTIF($A6814:$F6814,A6814)-1</f>
        <v>0</v>
      </c>
      <c r="H6814" s="1" t="n">
        <f aca="false">COUNTIF($A6814:$F6814,B6814)-1</f>
        <v>0</v>
      </c>
      <c r="I6814" s="1" t="n">
        <f aca="false">COUNTIF($A6814:$F6814,C6814)-1</f>
        <v>0</v>
      </c>
      <c r="J6814" s="1" t="n">
        <f aca="false">COUNTIF($A6814:$F6814,D6814)-1</f>
        <v>0</v>
      </c>
      <c r="K6814" s="1" t="n">
        <f aca="false">COUNTIF($A6814:$F6814,E6814)-1</f>
        <v>0</v>
      </c>
      <c r="L6814" s="1" t="n">
        <f aca="false">COUNTIF($A6814:$F6814,F6814)-1</f>
        <v>0</v>
      </c>
      <c r="M6814" s="2" t="n">
        <f aca="false">SUMPRODUCT(A6814:F6814,G6814:L6814)</f>
        <v>0</v>
      </c>
      <c r="N6814" s="3" t="str">
        <f aca="false">IF(AND(SUM(G6814:L6814)=2,M6814/2&gt;=(SUM(A6814:F6814)-M6814)/4),1,"")</f>
        <v/>
      </c>
    </row>
    <row r="6815" customFormat="false" ht="15" hidden="false" customHeight="false" outlineLevel="0" collapsed="false">
      <c r="A6815" s="0" t="n">
        <v>57</v>
      </c>
      <c r="B6815" s="0" t="n">
        <v>78</v>
      </c>
      <c r="C6815" s="0" t="n">
        <v>12</v>
      </c>
      <c r="D6815" s="0" t="n">
        <v>43</v>
      </c>
      <c r="E6815" s="0" t="n">
        <v>18</v>
      </c>
      <c r="F6815" s="0" t="n">
        <v>14</v>
      </c>
      <c r="G6815" s="1" t="n">
        <f aca="false">COUNTIF($A6815:$F6815,A6815)-1</f>
        <v>0</v>
      </c>
      <c r="H6815" s="1" t="n">
        <f aca="false">COUNTIF($A6815:$F6815,B6815)-1</f>
        <v>0</v>
      </c>
      <c r="I6815" s="1" t="n">
        <f aca="false">COUNTIF($A6815:$F6815,C6815)-1</f>
        <v>0</v>
      </c>
      <c r="J6815" s="1" t="n">
        <f aca="false">COUNTIF($A6815:$F6815,D6815)-1</f>
        <v>0</v>
      </c>
      <c r="K6815" s="1" t="n">
        <f aca="false">COUNTIF($A6815:$F6815,E6815)-1</f>
        <v>0</v>
      </c>
      <c r="L6815" s="1" t="n">
        <f aca="false">COUNTIF($A6815:$F6815,F6815)-1</f>
        <v>0</v>
      </c>
      <c r="M6815" s="2" t="n">
        <f aca="false">SUMPRODUCT(A6815:F6815,G6815:L6815)</f>
        <v>0</v>
      </c>
      <c r="N6815" s="3" t="str">
        <f aca="false">IF(AND(SUM(G6815:L6815)=2,M6815/2&gt;=(SUM(A6815:F6815)-M6815)/4),1,"")</f>
        <v/>
      </c>
    </row>
    <row r="6816" customFormat="false" ht="15" hidden="false" customHeight="false" outlineLevel="0" collapsed="false">
      <c r="A6816" s="0" t="n">
        <v>49</v>
      </c>
      <c r="B6816" s="0" t="n">
        <v>60</v>
      </c>
      <c r="C6816" s="0" t="n">
        <v>27</v>
      </c>
      <c r="D6816" s="0" t="n">
        <v>60</v>
      </c>
      <c r="E6816" s="0" t="n">
        <v>78</v>
      </c>
      <c r="F6816" s="0" t="n">
        <v>42</v>
      </c>
      <c r="G6816" s="1" t="n">
        <f aca="false">COUNTIF($A6816:$F6816,A6816)-1</f>
        <v>0</v>
      </c>
      <c r="H6816" s="1" t="n">
        <f aca="false">COUNTIF($A6816:$F6816,B6816)-1</f>
        <v>1</v>
      </c>
      <c r="I6816" s="1" t="n">
        <f aca="false">COUNTIF($A6816:$F6816,C6816)-1</f>
        <v>0</v>
      </c>
      <c r="J6816" s="1" t="n">
        <f aca="false">COUNTIF($A6816:$F6816,D6816)-1</f>
        <v>1</v>
      </c>
      <c r="K6816" s="1" t="n">
        <f aca="false">COUNTIF($A6816:$F6816,E6816)-1</f>
        <v>0</v>
      </c>
      <c r="L6816" s="1" t="n">
        <f aca="false">COUNTIF($A6816:$F6816,F6816)-1</f>
        <v>0</v>
      </c>
      <c r="M6816" s="2" t="n">
        <f aca="false">SUMPRODUCT(A6816:F6816,G6816:L6816)</f>
        <v>120</v>
      </c>
      <c r="N6816" s="3" t="n">
        <f aca="false">IF(AND(SUM(G6816:L6816)=2,M6816/2&gt;=(SUM(A6816:F6816)-M6816)/4),1,"")</f>
        <v>1</v>
      </c>
    </row>
    <row r="6817" customFormat="false" ht="15" hidden="false" customHeight="false" outlineLevel="0" collapsed="false">
      <c r="A6817" s="0" t="n">
        <v>91</v>
      </c>
      <c r="B6817" s="0" t="n">
        <v>69</v>
      </c>
      <c r="C6817" s="0" t="n">
        <v>76</v>
      </c>
      <c r="D6817" s="0" t="n">
        <v>29</v>
      </c>
      <c r="E6817" s="0" t="n">
        <v>59</v>
      </c>
      <c r="F6817" s="0" t="n">
        <v>31</v>
      </c>
      <c r="G6817" s="1" t="n">
        <f aca="false">COUNTIF($A6817:$F6817,A6817)-1</f>
        <v>0</v>
      </c>
      <c r="H6817" s="1" t="n">
        <f aca="false">COUNTIF($A6817:$F6817,B6817)-1</f>
        <v>0</v>
      </c>
      <c r="I6817" s="1" t="n">
        <f aca="false">COUNTIF($A6817:$F6817,C6817)-1</f>
        <v>0</v>
      </c>
      <c r="J6817" s="1" t="n">
        <f aca="false">COUNTIF($A6817:$F6817,D6817)-1</f>
        <v>0</v>
      </c>
      <c r="K6817" s="1" t="n">
        <f aca="false">COUNTIF($A6817:$F6817,E6817)-1</f>
        <v>0</v>
      </c>
      <c r="L6817" s="1" t="n">
        <f aca="false">COUNTIF($A6817:$F6817,F6817)-1</f>
        <v>0</v>
      </c>
      <c r="M6817" s="2" t="n">
        <f aca="false">SUMPRODUCT(A6817:F6817,G6817:L6817)</f>
        <v>0</v>
      </c>
      <c r="N6817" s="3" t="str">
        <f aca="false">IF(AND(SUM(G6817:L6817)=2,M6817/2&gt;=(SUM(A6817:F6817)-M6817)/4),1,"")</f>
        <v/>
      </c>
    </row>
    <row r="6818" customFormat="false" ht="15" hidden="false" customHeight="false" outlineLevel="0" collapsed="false">
      <c r="A6818" s="0" t="n">
        <v>65</v>
      </c>
      <c r="B6818" s="0" t="n">
        <v>58</v>
      </c>
      <c r="C6818" s="0" t="n">
        <v>41</v>
      </c>
      <c r="D6818" s="0" t="n">
        <v>30</v>
      </c>
      <c r="E6818" s="0" t="n">
        <v>21</v>
      </c>
      <c r="F6818" s="0" t="n">
        <v>26</v>
      </c>
      <c r="G6818" s="1" t="n">
        <f aca="false">COUNTIF($A6818:$F6818,A6818)-1</f>
        <v>0</v>
      </c>
      <c r="H6818" s="1" t="n">
        <f aca="false">COUNTIF($A6818:$F6818,B6818)-1</f>
        <v>0</v>
      </c>
      <c r="I6818" s="1" t="n">
        <f aca="false">COUNTIF($A6818:$F6818,C6818)-1</f>
        <v>0</v>
      </c>
      <c r="J6818" s="1" t="n">
        <f aca="false">COUNTIF($A6818:$F6818,D6818)-1</f>
        <v>0</v>
      </c>
      <c r="K6818" s="1" t="n">
        <f aca="false">COUNTIF($A6818:$F6818,E6818)-1</f>
        <v>0</v>
      </c>
      <c r="L6818" s="1" t="n">
        <f aca="false">COUNTIF($A6818:$F6818,F6818)-1</f>
        <v>0</v>
      </c>
      <c r="M6818" s="2" t="n">
        <f aca="false">SUMPRODUCT(A6818:F6818,G6818:L6818)</f>
        <v>0</v>
      </c>
      <c r="N6818" s="3" t="str">
        <f aca="false">IF(AND(SUM(G6818:L6818)=2,M6818/2&gt;=(SUM(A6818:F6818)-M6818)/4),1,"")</f>
        <v/>
      </c>
    </row>
    <row r="6819" customFormat="false" ht="15" hidden="false" customHeight="false" outlineLevel="0" collapsed="false">
      <c r="A6819" s="0" t="n">
        <v>77</v>
      </c>
      <c r="B6819" s="0" t="n">
        <v>95</v>
      </c>
      <c r="C6819" s="0" t="n">
        <v>11</v>
      </c>
      <c r="D6819" s="0" t="n">
        <v>46</v>
      </c>
      <c r="E6819" s="0" t="n">
        <v>69</v>
      </c>
      <c r="F6819" s="0" t="n">
        <v>51</v>
      </c>
      <c r="G6819" s="1" t="n">
        <f aca="false">COUNTIF($A6819:$F6819,A6819)-1</f>
        <v>0</v>
      </c>
      <c r="H6819" s="1" t="n">
        <f aca="false">COUNTIF($A6819:$F6819,B6819)-1</f>
        <v>0</v>
      </c>
      <c r="I6819" s="1" t="n">
        <f aca="false">COUNTIF($A6819:$F6819,C6819)-1</f>
        <v>0</v>
      </c>
      <c r="J6819" s="1" t="n">
        <f aca="false">COUNTIF($A6819:$F6819,D6819)-1</f>
        <v>0</v>
      </c>
      <c r="K6819" s="1" t="n">
        <f aca="false">COUNTIF($A6819:$F6819,E6819)-1</f>
        <v>0</v>
      </c>
      <c r="L6819" s="1" t="n">
        <f aca="false">COUNTIF($A6819:$F6819,F6819)-1</f>
        <v>0</v>
      </c>
      <c r="M6819" s="2" t="n">
        <f aca="false">SUMPRODUCT(A6819:F6819,G6819:L6819)</f>
        <v>0</v>
      </c>
      <c r="N6819" s="3" t="str">
        <f aca="false">IF(AND(SUM(G6819:L6819)=2,M6819/2&gt;=(SUM(A6819:F6819)-M6819)/4),1,"")</f>
        <v/>
      </c>
    </row>
    <row r="6820" customFormat="false" ht="15" hidden="false" customHeight="false" outlineLevel="0" collapsed="false">
      <c r="A6820" s="0" t="n">
        <v>86</v>
      </c>
      <c r="B6820" s="0" t="n">
        <v>90</v>
      </c>
      <c r="C6820" s="0" t="n">
        <v>87</v>
      </c>
      <c r="D6820" s="0" t="n">
        <v>17</v>
      </c>
      <c r="E6820" s="0" t="n">
        <v>93</v>
      </c>
      <c r="F6820" s="0" t="n">
        <v>86</v>
      </c>
      <c r="G6820" s="1" t="n">
        <f aca="false">COUNTIF($A6820:$F6820,A6820)-1</f>
        <v>1</v>
      </c>
      <c r="H6820" s="1" t="n">
        <f aca="false">COUNTIF($A6820:$F6820,B6820)-1</f>
        <v>0</v>
      </c>
      <c r="I6820" s="1" t="n">
        <f aca="false">COUNTIF($A6820:$F6820,C6820)-1</f>
        <v>0</v>
      </c>
      <c r="J6820" s="1" t="n">
        <f aca="false">COUNTIF($A6820:$F6820,D6820)-1</f>
        <v>0</v>
      </c>
      <c r="K6820" s="1" t="n">
        <f aca="false">COUNTIF($A6820:$F6820,E6820)-1</f>
        <v>0</v>
      </c>
      <c r="L6820" s="1" t="n">
        <f aca="false">COUNTIF($A6820:$F6820,F6820)-1</f>
        <v>1</v>
      </c>
      <c r="M6820" s="2" t="n">
        <f aca="false">SUMPRODUCT(A6820:F6820,G6820:L6820)</f>
        <v>172</v>
      </c>
      <c r="N6820" s="3" t="n">
        <f aca="false">IF(AND(SUM(G6820:L6820)=2,M6820/2&gt;=(SUM(A6820:F6820)-M6820)/4),1,"")</f>
        <v>1</v>
      </c>
    </row>
    <row r="6821" customFormat="false" ht="15" hidden="false" customHeight="false" outlineLevel="0" collapsed="false">
      <c r="A6821" s="0" t="n">
        <v>10</v>
      </c>
      <c r="B6821" s="0" t="n">
        <v>87</v>
      </c>
      <c r="C6821" s="0" t="n">
        <v>41</v>
      </c>
      <c r="D6821" s="0" t="n">
        <v>96</v>
      </c>
      <c r="E6821" s="0" t="n">
        <v>33</v>
      </c>
      <c r="F6821" s="0" t="n">
        <v>26</v>
      </c>
      <c r="G6821" s="1" t="n">
        <f aca="false">COUNTIF($A6821:$F6821,A6821)-1</f>
        <v>0</v>
      </c>
      <c r="H6821" s="1" t="n">
        <f aca="false">COUNTIF($A6821:$F6821,B6821)-1</f>
        <v>0</v>
      </c>
      <c r="I6821" s="1" t="n">
        <f aca="false">COUNTIF($A6821:$F6821,C6821)-1</f>
        <v>0</v>
      </c>
      <c r="J6821" s="1" t="n">
        <f aca="false">COUNTIF($A6821:$F6821,D6821)-1</f>
        <v>0</v>
      </c>
      <c r="K6821" s="1" t="n">
        <f aca="false">COUNTIF($A6821:$F6821,E6821)-1</f>
        <v>0</v>
      </c>
      <c r="L6821" s="1" t="n">
        <f aca="false">COUNTIF($A6821:$F6821,F6821)-1</f>
        <v>0</v>
      </c>
      <c r="M6821" s="2" t="n">
        <f aca="false">SUMPRODUCT(A6821:F6821,G6821:L6821)</f>
        <v>0</v>
      </c>
      <c r="N6821" s="3" t="str">
        <f aca="false">IF(AND(SUM(G6821:L6821)=2,M6821/2&gt;=(SUM(A6821:F6821)-M6821)/4),1,"")</f>
        <v/>
      </c>
    </row>
    <row r="6822" customFormat="false" ht="15" hidden="false" customHeight="false" outlineLevel="0" collapsed="false">
      <c r="A6822" s="0" t="n">
        <v>50</v>
      </c>
      <c r="B6822" s="0" t="n">
        <v>52</v>
      </c>
      <c r="C6822" s="0" t="n">
        <v>15</v>
      </c>
      <c r="D6822" s="0" t="n">
        <v>61</v>
      </c>
      <c r="E6822" s="0" t="n">
        <v>53</v>
      </c>
      <c r="F6822" s="0" t="n">
        <v>58</v>
      </c>
      <c r="G6822" s="1" t="n">
        <f aca="false">COUNTIF($A6822:$F6822,A6822)-1</f>
        <v>0</v>
      </c>
      <c r="H6822" s="1" t="n">
        <f aca="false">COUNTIF($A6822:$F6822,B6822)-1</f>
        <v>0</v>
      </c>
      <c r="I6822" s="1" t="n">
        <f aca="false">COUNTIF($A6822:$F6822,C6822)-1</f>
        <v>0</v>
      </c>
      <c r="J6822" s="1" t="n">
        <f aca="false">COUNTIF($A6822:$F6822,D6822)-1</f>
        <v>0</v>
      </c>
      <c r="K6822" s="1" t="n">
        <f aca="false">COUNTIF($A6822:$F6822,E6822)-1</f>
        <v>0</v>
      </c>
      <c r="L6822" s="1" t="n">
        <f aca="false">COUNTIF($A6822:$F6822,F6822)-1</f>
        <v>0</v>
      </c>
      <c r="M6822" s="2" t="n">
        <f aca="false">SUMPRODUCT(A6822:F6822,G6822:L6822)</f>
        <v>0</v>
      </c>
      <c r="N6822" s="3" t="str">
        <f aca="false">IF(AND(SUM(G6822:L6822)=2,M6822/2&gt;=(SUM(A6822:F6822)-M6822)/4),1,"")</f>
        <v/>
      </c>
    </row>
    <row r="6823" customFormat="false" ht="15" hidden="false" customHeight="false" outlineLevel="0" collapsed="false">
      <c r="A6823" s="0" t="n">
        <v>99</v>
      </c>
      <c r="B6823" s="0" t="n">
        <v>11</v>
      </c>
      <c r="C6823" s="0" t="n">
        <v>61</v>
      </c>
      <c r="D6823" s="0" t="n">
        <v>16</v>
      </c>
      <c r="E6823" s="0" t="n">
        <v>15</v>
      </c>
      <c r="F6823" s="0" t="n">
        <v>96</v>
      </c>
      <c r="G6823" s="1" t="n">
        <f aca="false">COUNTIF($A6823:$F6823,A6823)-1</f>
        <v>0</v>
      </c>
      <c r="H6823" s="1" t="n">
        <f aca="false">COUNTIF($A6823:$F6823,B6823)-1</f>
        <v>0</v>
      </c>
      <c r="I6823" s="1" t="n">
        <f aca="false">COUNTIF($A6823:$F6823,C6823)-1</f>
        <v>0</v>
      </c>
      <c r="J6823" s="1" t="n">
        <f aca="false">COUNTIF($A6823:$F6823,D6823)-1</f>
        <v>0</v>
      </c>
      <c r="K6823" s="1" t="n">
        <f aca="false">COUNTIF($A6823:$F6823,E6823)-1</f>
        <v>0</v>
      </c>
      <c r="L6823" s="1" t="n">
        <f aca="false">COUNTIF($A6823:$F6823,F6823)-1</f>
        <v>0</v>
      </c>
      <c r="M6823" s="2" t="n">
        <f aca="false">SUMPRODUCT(A6823:F6823,G6823:L6823)</f>
        <v>0</v>
      </c>
      <c r="N6823" s="3" t="str">
        <f aca="false">IF(AND(SUM(G6823:L6823)=2,M6823/2&gt;=(SUM(A6823:F6823)-M6823)/4),1,"")</f>
        <v/>
      </c>
    </row>
    <row r="6824" customFormat="false" ht="15" hidden="false" customHeight="false" outlineLevel="0" collapsed="false">
      <c r="A6824" s="0" t="n">
        <v>21</v>
      </c>
      <c r="B6824" s="0" t="n">
        <v>86</v>
      </c>
      <c r="C6824" s="0" t="n">
        <v>44</v>
      </c>
      <c r="D6824" s="0" t="n">
        <v>21</v>
      </c>
      <c r="E6824" s="0" t="n">
        <v>93</v>
      </c>
      <c r="F6824" s="0" t="n">
        <v>58</v>
      </c>
      <c r="G6824" s="1" t="n">
        <f aca="false">COUNTIF($A6824:$F6824,A6824)-1</f>
        <v>1</v>
      </c>
      <c r="H6824" s="1" t="n">
        <f aca="false">COUNTIF($A6824:$F6824,B6824)-1</f>
        <v>0</v>
      </c>
      <c r="I6824" s="1" t="n">
        <f aca="false">COUNTIF($A6824:$F6824,C6824)-1</f>
        <v>0</v>
      </c>
      <c r="J6824" s="1" t="n">
        <f aca="false">COUNTIF($A6824:$F6824,D6824)-1</f>
        <v>1</v>
      </c>
      <c r="K6824" s="1" t="n">
        <f aca="false">COUNTIF($A6824:$F6824,E6824)-1</f>
        <v>0</v>
      </c>
      <c r="L6824" s="1" t="n">
        <f aca="false">COUNTIF($A6824:$F6824,F6824)-1</f>
        <v>0</v>
      </c>
      <c r="M6824" s="2" t="n">
        <f aca="false">SUMPRODUCT(A6824:F6824,G6824:L6824)</f>
        <v>42</v>
      </c>
      <c r="N6824" s="3" t="str">
        <f aca="false">IF(AND(SUM(G6824:L6824)=2,M6824/2&gt;=(SUM(A6824:F6824)-M6824)/4),1,"")</f>
        <v/>
      </c>
    </row>
    <row r="6825" customFormat="false" ht="15" hidden="false" customHeight="false" outlineLevel="0" collapsed="false">
      <c r="A6825" s="0" t="n">
        <v>97</v>
      </c>
      <c r="B6825" s="0" t="n">
        <v>60</v>
      </c>
      <c r="C6825" s="0" t="n">
        <v>47</v>
      </c>
      <c r="D6825" s="0" t="n">
        <v>11</v>
      </c>
      <c r="E6825" s="0" t="n">
        <v>29</v>
      </c>
      <c r="F6825" s="0" t="n">
        <v>60</v>
      </c>
      <c r="G6825" s="1" t="n">
        <f aca="false">COUNTIF($A6825:$F6825,A6825)-1</f>
        <v>0</v>
      </c>
      <c r="H6825" s="1" t="n">
        <f aca="false">COUNTIF($A6825:$F6825,B6825)-1</f>
        <v>1</v>
      </c>
      <c r="I6825" s="1" t="n">
        <f aca="false">COUNTIF($A6825:$F6825,C6825)-1</f>
        <v>0</v>
      </c>
      <c r="J6825" s="1" t="n">
        <f aca="false">COUNTIF($A6825:$F6825,D6825)-1</f>
        <v>0</v>
      </c>
      <c r="K6825" s="1" t="n">
        <f aca="false">COUNTIF($A6825:$F6825,E6825)-1</f>
        <v>0</v>
      </c>
      <c r="L6825" s="1" t="n">
        <f aca="false">COUNTIF($A6825:$F6825,F6825)-1</f>
        <v>1</v>
      </c>
      <c r="M6825" s="2" t="n">
        <f aca="false">SUMPRODUCT(A6825:F6825,G6825:L6825)</f>
        <v>120</v>
      </c>
      <c r="N6825" s="3" t="n">
        <f aca="false">IF(AND(SUM(G6825:L6825)=2,M6825/2&gt;=(SUM(A6825:F6825)-M6825)/4),1,"")</f>
        <v>1</v>
      </c>
    </row>
    <row r="6826" customFormat="false" ht="15" hidden="false" customHeight="false" outlineLevel="0" collapsed="false">
      <c r="A6826" s="0" t="n">
        <v>98</v>
      </c>
      <c r="B6826" s="0" t="n">
        <v>100</v>
      </c>
      <c r="C6826" s="0" t="n">
        <v>85</v>
      </c>
      <c r="D6826" s="0" t="n">
        <v>94</v>
      </c>
      <c r="E6826" s="0" t="n">
        <v>44</v>
      </c>
      <c r="F6826" s="0" t="n">
        <v>83</v>
      </c>
      <c r="G6826" s="1" t="n">
        <f aca="false">COUNTIF($A6826:$F6826,A6826)-1</f>
        <v>0</v>
      </c>
      <c r="H6826" s="1" t="n">
        <f aca="false">COUNTIF($A6826:$F6826,B6826)-1</f>
        <v>0</v>
      </c>
      <c r="I6826" s="1" t="n">
        <f aca="false">COUNTIF($A6826:$F6826,C6826)-1</f>
        <v>0</v>
      </c>
      <c r="J6826" s="1" t="n">
        <f aca="false">COUNTIF($A6826:$F6826,D6826)-1</f>
        <v>0</v>
      </c>
      <c r="K6826" s="1" t="n">
        <f aca="false">COUNTIF($A6826:$F6826,E6826)-1</f>
        <v>0</v>
      </c>
      <c r="L6826" s="1" t="n">
        <f aca="false">COUNTIF($A6826:$F6826,F6826)-1</f>
        <v>0</v>
      </c>
      <c r="M6826" s="2" t="n">
        <f aca="false">SUMPRODUCT(A6826:F6826,G6826:L6826)</f>
        <v>0</v>
      </c>
      <c r="N6826" s="3" t="str">
        <f aca="false">IF(AND(SUM(G6826:L6826)=2,M6826/2&gt;=(SUM(A6826:F6826)-M6826)/4),1,"")</f>
        <v/>
      </c>
    </row>
    <row r="6827" customFormat="false" ht="15" hidden="false" customHeight="false" outlineLevel="0" collapsed="false">
      <c r="A6827" s="0" t="n">
        <v>55</v>
      </c>
      <c r="B6827" s="0" t="n">
        <v>37</v>
      </c>
      <c r="C6827" s="0" t="n">
        <v>66</v>
      </c>
      <c r="D6827" s="0" t="n">
        <v>64</v>
      </c>
      <c r="E6827" s="0" t="n">
        <v>80</v>
      </c>
      <c r="F6827" s="0" t="n">
        <v>85</v>
      </c>
      <c r="G6827" s="1" t="n">
        <f aca="false">COUNTIF($A6827:$F6827,A6827)-1</f>
        <v>0</v>
      </c>
      <c r="H6827" s="1" t="n">
        <f aca="false">COUNTIF($A6827:$F6827,B6827)-1</f>
        <v>0</v>
      </c>
      <c r="I6827" s="1" t="n">
        <f aca="false">COUNTIF($A6827:$F6827,C6827)-1</f>
        <v>0</v>
      </c>
      <c r="J6827" s="1" t="n">
        <f aca="false">COUNTIF($A6827:$F6827,D6827)-1</f>
        <v>0</v>
      </c>
      <c r="K6827" s="1" t="n">
        <f aca="false">COUNTIF($A6827:$F6827,E6827)-1</f>
        <v>0</v>
      </c>
      <c r="L6827" s="1" t="n">
        <f aca="false">COUNTIF($A6827:$F6827,F6827)-1</f>
        <v>0</v>
      </c>
      <c r="M6827" s="2" t="n">
        <f aca="false">SUMPRODUCT(A6827:F6827,G6827:L6827)</f>
        <v>0</v>
      </c>
      <c r="N6827" s="3" t="str">
        <f aca="false">IF(AND(SUM(G6827:L6827)=2,M6827/2&gt;=(SUM(A6827:F6827)-M6827)/4),1,"")</f>
        <v/>
      </c>
    </row>
    <row r="6828" customFormat="false" ht="15" hidden="false" customHeight="false" outlineLevel="0" collapsed="false">
      <c r="A6828" s="0" t="n">
        <v>23</v>
      </c>
      <c r="B6828" s="0" t="n">
        <v>97</v>
      </c>
      <c r="C6828" s="0" t="n">
        <v>17</v>
      </c>
      <c r="D6828" s="0" t="n">
        <v>77</v>
      </c>
      <c r="E6828" s="0" t="n">
        <v>45</v>
      </c>
      <c r="F6828" s="0" t="n">
        <v>16</v>
      </c>
      <c r="G6828" s="1" t="n">
        <f aca="false">COUNTIF($A6828:$F6828,A6828)-1</f>
        <v>0</v>
      </c>
      <c r="H6828" s="1" t="n">
        <f aca="false">COUNTIF($A6828:$F6828,B6828)-1</f>
        <v>0</v>
      </c>
      <c r="I6828" s="1" t="n">
        <f aca="false">COUNTIF($A6828:$F6828,C6828)-1</f>
        <v>0</v>
      </c>
      <c r="J6828" s="1" t="n">
        <f aca="false">COUNTIF($A6828:$F6828,D6828)-1</f>
        <v>0</v>
      </c>
      <c r="K6828" s="1" t="n">
        <f aca="false">COUNTIF($A6828:$F6828,E6828)-1</f>
        <v>0</v>
      </c>
      <c r="L6828" s="1" t="n">
        <f aca="false">COUNTIF($A6828:$F6828,F6828)-1</f>
        <v>0</v>
      </c>
      <c r="M6828" s="2" t="n">
        <f aca="false">SUMPRODUCT(A6828:F6828,G6828:L6828)</f>
        <v>0</v>
      </c>
      <c r="N6828" s="3" t="str">
        <f aca="false">IF(AND(SUM(G6828:L6828)=2,M6828/2&gt;=(SUM(A6828:F6828)-M6828)/4),1,"")</f>
        <v/>
      </c>
    </row>
    <row r="6829" customFormat="false" ht="15" hidden="false" customHeight="false" outlineLevel="0" collapsed="false">
      <c r="A6829" s="0" t="n">
        <v>46</v>
      </c>
      <c r="B6829" s="0" t="n">
        <v>65</v>
      </c>
      <c r="C6829" s="0" t="n">
        <v>96</v>
      </c>
      <c r="D6829" s="0" t="n">
        <v>46</v>
      </c>
      <c r="E6829" s="0" t="n">
        <v>49</v>
      </c>
      <c r="F6829" s="0" t="n">
        <v>54</v>
      </c>
      <c r="G6829" s="1" t="n">
        <f aca="false">COUNTIF($A6829:$F6829,A6829)-1</f>
        <v>1</v>
      </c>
      <c r="H6829" s="1" t="n">
        <f aca="false">COUNTIF($A6829:$F6829,B6829)-1</f>
        <v>0</v>
      </c>
      <c r="I6829" s="1" t="n">
        <f aca="false">COUNTIF($A6829:$F6829,C6829)-1</f>
        <v>0</v>
      </c>
      <c r="J6829" s="1" t="n">
        <f aca="false">COUNTIF($A6829:$F6829,D6829)-1</f>
        <v>1</v>
      </c>
      <c r="K6829" s="1" t="n">
        <f aca="false">COUNTIF($A6829:$F6829,E6829)-1</f>
        <v>0</v>
      </c>
      <c r="L6829" s="1" t="n">
        <f aca="false">COUNTIF($A6829:$F6829,F6829)-1</f>
        <v>0</v>
      </c>
      <c r="M6829" s="2" t="n">
        <f aca="false">SUMPRODUCT(A6829:F6829,G6829:L6829)</f>
        <v>92</v>
      </c>
      <c r="N6829" s="3" t="str">
        <f aca="false">IF(AND(SUM(G6829:L6829)=2,M6829/2&gt;=(SUM(A6829:F6829)-M6829)/4),1,"")</f>
        <v/>
      </c>
    </row>
    <row r="6830" customFormat="false" ht="15" hidden="false" customHeight="false" outlineLevel="0" collapsed="false">
      <c r="A6830" s="0" t="n">
        <v>36</v>
      </c>
      <c r="B6830" s="0" t="n">
        <v>42</v>
      </c>
      <c r="C6830" s="0" t="n">
        <v>53</v>
      </c>
      <c r="D6830" s="0" t="n">
        <v>71</v>
      </c>
      <c r="E6830" s="0" t="n">
        <v>21</v>
      </c>
      <c r="F6830" s="0" t="n">
        <v>65</v>
      </c>
      <c r="G6830" s="1" t="n">
        <f aca="false">COUNTIF($A6830:$F6830,A6830)-1</f>
        <v>0</v>
      </c>
      <c r="H6830" s="1" t="n">
        <f aca="false">COUNTIF($A6830:$F6830,B6830)-1</f>
        <v>0</v>
      </c>
      <c r="I6830" s="1" t="n">
        <f aca="false">COUNTIF($A6830:$F6830,C6830)-1</f>
        <v>0</v>
      </c>
      <c r="J6830" s="1" t="n">
        <f aca="false">COUNTIF($A6830:$F6830,D6830)-1</f>
        <v>0</v>
      </c>
      <c r="K6830" s="1" t="n">
        <f aca="false">COUNTIF($A6830:$F6830,E6830)-1</f>
        <v>0</v>
      </c>
      <c r="L6830" s="1" t="n">
        <f aca="false">COUNTIF($A6830:$F6830,F6830)-1</f>
        <v>0</v>
      </c>
      <c r="M6830" s="2" t="n">
        <f aca="false">SUMPRODUCT(A6830:F6830,G6830:L6830)</f>
        <v>0</v>
      </c>
      <c r="N6830" s="3" t="str">
        <f aca="false">IF(AND(SUM(G6830:L6830)=2,M6830/2&gt;=(SUM(A6830:F6830)-M6830)/4),1,"")</f>
        <v/>
      </c>
    </row>
    <row r="6831" customFormat="false" ht="15" hidden="false" customHeight="false" outlineLevel="0" collapsed="false">
      <c r="A6831" s="0" t="n">
        <v>46</v>
      </c>
      <c r="B6831" s="0" t="n">
        <v>76</v>
      </c>
      <c r="C6831" s="0" t="n">
        <v>20</v>
      </c>
      <c r="D6831" s="0" t="n">
        <v>26</v>
      </c>
      <c r="E6831" s="0" t="n">
        <v>87</v>
      </c>
      <c r="F6831" s="0" t="n">
        <v>45</v>
      </c>
      <c r="G6831" s="1" t="n">
        <f aca="false">COUNTIF($A6831:$F6831,A6831)-1</f>
        <v>0</v>
      </c>
      <c r="H6831" s="1" t="n">
        <f aca="false">COUNTIF($A6831:$F6831,B6831)-1</f>
        <v>0</v>
      </c>
      <c r="I6831" s="1" t="n">
        <f aca="false">COUNTIF($A6831:$F6831,C6831)-1</f>
        <v>0</v>
      </c>
      <c r="J6831" s="1" t="n">
        <f aca="false">COUNTIF($A6831:$F6831,D6831)-1</f>
        <v>0</v>
      </c>
      <c r="K6831" s="1" t="n">
        <f aca="false">COUNTIF($A6831:$F6831,E6831)-1</f>
        <v>0</v>
      </c>
      <c r="L6831" s="1" t="n">
        <f aca="false">COUNTIF($A6831:$F6831,F6831)-1</f>
        <v>0</v>
      </c>
      <c r="M6831" s="2" t="n">
        <f aca="false">SUMPRODUCT(A6831:F6831,G6831:L6831)</f>
        <v>0</v>
      </c>
      <c r="N6831" s="3" t="str">
        <f aca="false">IF(AND(SUM(G6831:L6831)=2,M6831/2&gt;=(SUM(A6831:F6831)-M6831)/4),1,"")</f>
        <v/>
      </c>
    </row>
    <row r="6832" customFormat="false" ht="15" hidden="false" customHeight="false" outlineLevel="0" collapsed="false">
      <c r="A6832" s="0" t="n">
        <v>20</v>
      </c>
      <c r="B6832" s="0" t="n">
        <v>45</v>
      </c>
      <c r="C6832" s="0" t="n">
        <v>57</v>
      </c>
      <c r="D6832" s="0" t="n">
        <v>94</v>
      </c>
      <c r="E6832" s="0" t="n">
        <v>24</v>
      </c>
      <c r="F6832" s="0" t="n">
        <v>80</v>
      </c>
      <c r="G6832" s="1" t="n">
        <f aca="false">COUNTIF($A6832:$F6832,A6832)-1</f>
        <v>0</v>
      </c>
      <c r="H6832" s="1" t="n">
        <f aca="false">COUNTIF($A6832:$F6832,B6832)-1</f>
        <v>0</v>
      </c>
      <c r="I6832" s="1" t="n">
        <f aca="false">COUNTIF($A6832:$F6832,C6832)-1</f>
        <v>0</v>
      </c>
      <c r="J6832" s="1" t="n">
        <f aca="false">COUNTIF($A6832:$F6832,D6832)-1</f>
        <v>0</v>
      </c>
      <c r="K6832" s="1" t="n">
        <f aca="false">COUNTIF($A6832:$F6832,E6832)-1</f>
        <v>0</v>
      </c>
      <c r="L6832" s="1" t="n">
        <f aca="false">COUNTIF($A6832:$F6832,F6832)-1</f>
        <v>0</v>
      </c>
      <c r="M6832" s="2" t="n">
        <f aca="false">SUMPRODUCT(A6832:F6832,G6832:L6832)</f>
        <v>0</v>
      </c>
      <c r="N6832" s="3" t="str">
        <f aca="false">IF(AND(SUM(G6832:L6832)=2,M6832/2&gt;=(SUM(A6832:F6832)-M6832)/4),1,"")</f>
        <v/>
      </c>
    </row>
    <row r="6833" customFormat="false" ht="15" hidden="false" customHeight="false" outlineLevel="0" collapsed="false">
      <c r="A6833" s="0" t="n">
        <v>27</v>
      </c>
      <c r="B6833" s="0" t="n">
        <v>63</v>
      </c>
      <c r="C6833" s="0" t="n">
        <v>33</v>
      </c>
      <c r="D6833" s="0" t="n">
        <v>27</v>
      </c>
      <c r="E6833" s="0" t="n">
        <v>43</v>
      </c>
      <c r="F6833" s="0" t="n">
        <v>70</v>
      </c>
      <c r="G6833" s="1" t="n">
        <f aca="false">COUNTIF($A6833:$F6833,A6833)-1</f>
        <v>1</v>
      </c>
      <c r="H6833" s="1" t="n">
        <f aca="false">COUNTIF($A6833:$F6833,B6833)-1</f>
        <v>0</v>
      </c>
      <c r="I6833" s="1" t="n">
        <f aca="false">COUNTIF($A6833:$F6833,C6833)-1</f>
        <v>0</v>
      </c>
      <c r="J6833" s="1" t="n">
        <f aca="false">COUNTIF($A6833:$F6833,D6833)-1</f>
        <v>1</v>
      </c>
      <c r="K6833" s="1" t="n">
        <f aca="false">COUNTIF($A6833:$F6833,E6833)-1</f>
        <v>0</v>
      </c>
      <c r="L6833" s="1" t="n">
        <f aca="false">COUNTIF($A6833:$F6833,F6833)-1</f>
        <v>0</v>
      </c>
      <c r="M6833" s="2" t="n">
        <f aca="false">SUMPRODUCT(A6833:F6833,G6833:L6833)</f>
        <v>54</v>
      </c>
      <c r="N6833" s="3" t="str">
        <f aca="false">IF(AND(SUM(G6833:L6833)=2,M6833/2&gt;=(SUM(A6833:F6833)-M6833)/4),1,"")</f>
        <v/>
      </c>
    </row>
    <row r="6834" customFormat="false" ht="15" hidden="false" customHeight="false" outlineLevel="0" collapsed="false">
      <c r="A6834" s="0" t="n">
        <v>84</v>
      </c>
      <c r="B6834" s="0" t="n">
        <v>84</v>
      </c>
      <c r="C6834" s="0" t="n">
        <v>97</v>
      </c>
      <c r="D6834" s="0" t="n">
        <v>30</v>
      </c>
      <c r="E6834" s="0" t="n">
        <v>38</v>
      </c>
      <c r="F6834" s="0" t="n">
        <v>32</v>
      </c>
      <c r="G6834" s="1" t="n">
        <f aca="false">COUNTIF($A6834:$F6834,A6834)-1</f>
        <v>1</v>
      </c>
      <c r="H6834" s="1" t="n">
        <f aca="false">COUNTIF($A6834:$F6834,B6834)-1</f>
        <v>1</v>
      </c>
      <c r="I6834" s="1" t="n">
        <f aca="false">COUNTIF($A6834:$F6834,C6834)-1</f>
        <v>0</v>
      </c>
      <c r="J6834" s="1" t="n">
        <f aca="false">COUNTIF($A6834:$F6834,D6834)-1</f>
        <v>0</v>
      </c>
      <c r="K6834" s="1" t="n">
        <f aca="false">COUNTIF($A6834:$F6834,E6834)-1</f>
        <v>0</v>
      </c>
      <c r="L6834" s="1" t="n">
        <f aca="false">COUNTIF($A6834:$F6834,F6834)-1</f>
        <v>0</v>
      </c>
      <c r="M6834" s="2" t="n">
        <f aca="false">SUMPRODUCT(A6834:F6834,G6834:L6834)</f>
        <v>168</v>
      </c>
      <c r="N6834" s="3" t="n">
        <f aca="false">IF(AND(SUM(G6834:L6834)=2,M6834/2&gt;=(SUM(A6834:F6834)-M6834)/4),1,"")</f>
        <v>1</v>
      </c>
    </row>
    <row r="6835" customFormat="false" ht="15" hidden="false" customHeight="false" outlineLevel="0" collapsed="false">
      <c r="A6835" s="0" t="n">
        <v>50</v>
      </c>
      <c r="B6835" s="0" t="n">
        <v>71</v>
      </c>
      <c r="C6835" s="0" t="n">
        <v>63</v>
      </c>
      <c r="D6835" s="0" t="n">
        <v>30</v>
      </c>
      <c r="E6835" s="0" t="n">
        <v>69</v>
      </c>
      <c r="F6835" s="0" t="n">
        <v>22</v>
      </c>
      <c r="G6835" s="1" t="n">
        <f aca="false">COUNTIF($A6835:$F6835,A6835)-1</f>
        <v>0</v>
      </c>
      <c r="H6835" s="1" t="n">
        <f aca="false">COUNTIF($A6835:$F6835,B6835)-1</f>
        <v>0</v>
      </c>
      <c r="I6835" s="1" t="n">
        <f aca="false">COUNTIF($A6835:$F6835,C6835)-1</f>
        <v>0</v>
      </c>
      <c r="J6835" s="1" t="n">
        <f aca="false">COUNTIF($A6835:$F6835,D6835)-1</f>
        <v>0</v>
      </c>
      <c r="K6835" s="1" t="n">
        <f aca="false">COUNTIF($A6835:$F6835,E6835)-1</f>
        <v>0</v>
      </c>
      <c r="L6835" s="1" t="n">
        <f aca="false">COUNTIF($A6835:$F6835,F6835)-1</f>
        <v>0</v>
      </c>
      <c r="M6835" s="2" t="n">
        <f aca="false">SUMPRODUCT(A6835:F6835,G6835:L6835)</f>
        <v>0</v>
      </c>
      <c r="N6835" s="3" t="str">
        <f aca="false">IF(AND(SUM(G6835:L6835)=2,M6835/2&gt;=(SUM(A6835:F6835)-M6835)/4),1,"")</f>
        <v/>
      </c>
    </row>
    <row r="6836" customFormat="false" ht="15" hidden="false" customHeight="false" outlineLevel="0" collapsed="false">
      <c r="A6836" s="0" t="n">
        <v>87</v>
      </c>
      <c r="B6836" s="0" t="n">
        <v>76</v>
      </c>
      <c r="C6836" s="0" t="n">
        <v>46</v>
      </c>
      <c r="D6836" s="0" t="n">
        <v>35</v>
      </c>
      <c r="E6836" s="0" t="n">
        <v>16</v>
      </c>
      <c r="F6836" s="0" t="n">
        <v>27</v>
      </c>
      <c r="G6836" s="1" t="n">
        <f aca="false">COUNTIF($A6836:$F6836,A6836)-1</f>
        <v>0</v>
      </c>
      <c r="H6836" s="1" t="n">
        <f aca="false">COUNTIF($A6836:$F6836,B6836)-1</f>
        <v>0</v>
      </c>
      <c r="I6836" s="1" t="n">
        <f aca="false">COUNTIF($A6836:$F6836,C6836)-1</f>
        <v>0</v>
      </c>
      <c r="J6836" s="1" t="n">
        <f aca="false">COUNTIF($A6836:$F6836,D6836)-1</f>
        <v>0</v>
      </c>
      <c r="K6836" s="1" t="n">
        <f aca="false">COUNTIF($A6836:$F6836,E6836)-1</f>
        <v>0</v>
      </c>
      <c r="L6836" s="1" t="n">
        <f aca="false">COUNTIF($A6836:$F6836,F6836)-1</f>
        <v>0</v>
      </c>
      <c r="M6836" s="2" t="n">
        <f aca="false">SUMPRODUCT(A6836:F6836,G6836:L6836)</f>
        <v>0</v>
      </c>
      <c r="N6836" s="3" t="str">
        <f aca="false">IF(AND(SUM(G6836:L6836)=2,M6836/2&gt;=(SUM(A6836:F6836)-M6836)/4),1,"")</f>
        <v/>
      </c>
    </row>
    <row r="6837" customFormat="false" ht="15" hidden="false" customHeight="false" outlineLevel="0" collapsed="false">
      <c r="A6837" s="0" t="n">
        <v>74</v>
      </c>
      <c r="B6837" s="0" t="n">
        <v>40</v>
      </c>
      <c r="C6837" s="0" t="n">
        <v>41</v>
      </c>
      <c r="D6837" s="0" t="n">
        <v>61</v>
      </c>
      <c r="E6837" s="0" t="n">
        <v>60</v>
      </c>
      <c r="F6837" s="0" t="n">
        <v>89</v>
      </c>
      <c r="G6837" s="1" t="n">
        <f aca="false">COUNTIF($A6837:$F6837,A6837)-1</f>
        <v>0</v>
      </c>
      <c r="H6837" s="1" t="n">
        <f aca="false">COUNTIF($A6837:$F6837,B6837)-1</f>
        <v>0</v>
      </c>
      <c r="I6837" s="1" t="n">
        <f aca="false">COUNTIF($A6837:$F6837,C6837)-1</f>
        <v>0</v>
      </c>
      <c r="J6837" s="1" t="n">
        <f aca="false">COUNTIF($A6837:$F6837,D6837)-1</f>
        <v>0</v>
      </c>
      <c r="K6837" s="1" t="n">
        <f aca="false">COUNTIF($A6837:$F6837,E6837)-1</f>
        <v>0</v>
      </c>
      <c r="L6837" s="1" t="n">
        <f aca="false">COUNTIF($A6837:$F6837,F6837)-1</f>
        <v>0</v>
      </c>
      <c r="M6837" s="2" t="n">
        <f aca="false">SUMPRODUCT(A6837:F6837,G6837:L6837)</f>
        <v>0</v>
      </c>
      <c r="N6837" s="3" t="str">
        <f aca="false">IF(AND(SUM(G6837:L6837)=2,M6837/2&gt;=(SUM(A6837:F6837)-M6837)/4),1,"")</f>
        <v/>
      </c>
    </row>
    <row r="6838" customFormat="false" ht="15" hidden="false" customHeight="false" outlineLevel="0" collapsed="false">
      <c r="A6838" s="0" t="n">
        <v>15</v>
      </c>
      <c r="B6838" s="0" t="n">
        <v>76</v>
      </c>
      <c r="C6838" s="0" t="n">
        <v>30</v>
      </c>
      <c r="D6838" s="0" t="n">
        <v>71</v>
      </c>
      <c r="E6838" s="0" t="n">
        <v>81</v>
      </c>
      <c r="F6838" s="0" t="n">
        <v>94</v>
      </c>
      <c r="G6838" s="1" t="n">
        <f aca="false">COUNTIF($A6838:$F6838,A6838)-1</f>
        <v>0</v>
      </c>
      <c r="H6838" s="1" t="n">
        <f aca="false">COUNTIF($A6838:$F6838,B6838)-1</f>
        <v>0</v>
      </c>
      <c r="I6838" s="1" t="n">
        <f aca="false">COUNTIF($A6838:$F6838,C6838)-1</f>
        <v>0</v>
      </c>
      <c r="J6838" s="1" t="n">
        <f aca="false">COUNTIF($A6838:$F6838,D6838)-1</f>
        <v>0</v>
      </c>
      <c r="K6838" s="1" t="n">
        <f aca="false">COUNTIF($A6838:$F6838,E6838)-1</f>
        <v>0</v>
      </c>
      <c r="L6838" s="1" t="n">
        <f aca="false">COUNTIF($A6838:$F6838,F6838)-1</f>
        <v>0</v>
      </c>
      <c r="M6838" s="2" t="n">
        <f aca="false">SUMPRODUCT(A6838:F6838,G6838:L6838)</f>
        <v>0</v>
      </c>
      <c r="N6838" s="3" t="str">
        <f aca="false">IF(AND(SUM(G6838:L6838)=2,M6838/2&gt;=(SUM(A6838:F6838)-M6838)/4),1,"")</f>
        <v/>
      </c>
    </row>
    <row r="6839" customFormat="false" ht="15" hidden="false" customHeight="false" outlineLevel="0" collapsed="false">
      <c r="A6839" s="0" t="n">
        <v>91</v>
      </c>
      <c r="B6839" s="0" t="n">
        <v>63</v>
      </c>
      <c r="C6839" s="0" t="n">
        <v>23</v>
      </c>
      <c r="D6839" s="0" t="n">
        <v>59</v>
      </c>
      <c r="E6839" s="0" t="n">
        <v>12</v>
      </c>
      <c r="F6839" s="0" t="n">
        <v>92</v>
      </c>
      <c r="G6839" s="1" t="n">
        <f aca="false">COUNTIF($A6839:$F6839,A6839)-1</f>
        <v>0</v>
      </c>
      <c r="H6839" s="1" t="n">
        <f aca="false">COUNTIF($A6839:$F6839,B6839)-1</f>
        <v>0</v>
      </c>
      <c r="I6839" s="1" t="n">
        <f aca="false">COUNTIF($A6839:$F6839,C6839)-1</f>
        <v>0</v>
      </c>
      <c r="J6839" s="1" t="n">
        <f aca="false">COUNTIF($A6839:$F6839,D6839)-1</f>
        <v>0</v>
      </c>
      <c r="K6839" s="1" t="n">
        <f aca="false">COUNTIF($A6839:$F6839,E6839)-1</f>
        <v>0</v>
      </c>
      <c r="L6839" s="1" t="n">
        <f aca="false">COUNTIF($A6839:$F6839,F6839)-1</f>
        <v>0</v>
      </c>
      <c r="M6839" s="2" t="n">
        <f aca="false">SUMPRODUCT(A6839:F6839,G6839:L6839)</f>
        <v>0</v>
      </c>
      <c r="N6839" s="3" t="str">
        <f aca="false">IF(AND(SUM(G6839:L6839)=2,M6839/2&gt;=(SUM(A6839:F6839)-M6839)/4),1,"")</f>
        <v/>
      </c>
    </row>
    <row r="6840" customFormat="false" ht="15" hidden="false" customHeight="false" outlineLevel="0" collapsed="false">
      <c r="A6840" s="0" t="n">
        <v>14</v>
      </c>
      <c r="B6840" s="0" t="n">
        <v>13</v>
      </c>
      <c r="C6840" s="0" t="n">
        <v>54</v>
      </c>
      <c r="D6840" s="0" t="n">
        <v>24</v>
      </c>
      <c r="E6840" s="0" t="n">
        <v>76</v>
      </c>
      <c r="F6840" s="0" t="n">
        <v>83</v>
      </c>
      <c r="G6840" s="1" t="n">
        <f aca="false">COUNTIF($A6840:$F6840,A6840)-1</f>
        <v>0</v>
      </c>
      <c r="H6840" s="1" t="n">
        <f aca="false">COUNTIF($A6840:$F6840,B6840)-1</f>
        <v>0</v>
      </c>
      <c r="I6840" s="1" t="n">
        <f aca="false">COUNTIF($A6840:$F6840,C6840)-1</f>
        <v>0</v>
      </c>
      <c r="J6840" s="1" t="n">
        <f aca="false">COUNTIF($A6840:$F6840,D6840)-1</f>
        <v>0</v>
      </c>
      <c r="K6840" s="1" t="n">
        <f aca="false">COUNTIF($A6840:$F6840,E6840)-1</f>
        <v>0</v>
      </c>
      <c r="L6840" s="1" t="n">
        <f aca="false">COUNTIF($A6840:$F6840,F6840)-1</f>
        <v>0</v>
      </c>
      <c r="M6840" s="2" t="n">
        <f aca="false">SUMPRODUCT(A6840:F6840,G6840:L6840)</f>
        <v>0</v>
      </c>
      <c r="N6840" s="3" t="str">
        <f aca="false">IF(AND(SUM(G6840:L6840)=2,M6840/2&gt;=(SUM(A6840:F6840)-M6840)/4),1,"")</f>
        <v/>
      </c>
    </row>
    <row r="6841" customFormat="false" ht="15" hidden="false" customHeight="false" outlineLevel="0" collapsed="false">
      <c r="A6841" s="0" t="n">
        <v>30</v>
      </c>
      <c r="B6841" s="0" t="n">
        <v>68</v>
      </c>
      <c r="C6841" s="0" t="n">
        <v>83</v>
      </c>
      <c r="D6841" s="0" t="n">
        <v>92</v>
      </c>
      <c r="E6841" s="0" t="n">
        <v>67</v>
      </c>
      <c r="F6841" s="0" t="n">
        <v>50</v>
      </c>
      <c r="G6841" s="1" t="n">
        <f aca="false">COUNTIF($A6841:$F6841,A6841)-1</f>
        <v>0</v>
      </c>
      <c r="H6841" s="1" t="n">
        <f aca="false">COUNTIF($A6841:$F6841,B6841)-1</f>
        <v>0</v>
      </c>
      <c r="I6841" s="1" t="n">
        <f aca="false">COUNTIF($A6841:$F6841,C6841)-1</f>
        <v>0</v>
      </c>
      <c r="J6841" s="1" t="n">
        <f aca="false">COUNTIF($A6841:$F6841,D6841)-1</f>
        <v>0</v>
      </c>
      <c r="K6841" s="1" t="n">
        <f aca="false">COUNTIF($A6841:$F6841,E6841)-1</f>
        <v>0</v>
      </c>
      <c r="L6841" s="1" t="n">
        <f aca="false">COUNTIF($A6841:$F6841,F6841)-1</f>
        <v>0</v>
      </c>
      <c r="M6841" s="2" t="n">
        <f aca="false">SUMPRODUCT(A6841:F6841,G6841:L6841)</f>
        <v>0</v>
      </c>
      <c r="N6841" s="3" t="str">
        <f aca="false">IF(AND(SUM(G6841:L6841)=2,M6841/2&gt;=(SUM(A6841:F6841)-M6841)/4),1,"")</f>
        <v/>
      </c>
    </row>
    <row r="6842" customFormat="false" ht="15" hidden="false" customHeight="false" outlineLevel="0" collapsed="false">
      <c r="A6842" s="0" t="n">
        <v>18</v>
      </c>
      <c r="B6842" s="0" t="n">
        <v>24</v>
      </c>
      <c r="C6842" s="0" t="n">
        <v>51</v>
      </c>
      <c r="D6842" s="0" t="n">
        <v>40</v>
      </c>
      <c r="E6842" s="0" t="n">
        <v>73</v>
      </c>
      <c r="F6842" s="0" t="n">
        <v>50</v>
      </c>
      <c r="G6842" s="1" t="n">
        <f aca="false">COUNTIF($A6842:$F6842,A6842)-1</f>
        <v>0</v>
      </c>
      <c r="H6842" s="1" t="n">
        <f aca="false">COUNTIF($A6842:$F6842,B6842)-1</f>
        <v>0</v>
      </c>
      <c r="I6842" s="1" t="n">
        <f aca="false">COUNTIF($A6842:$F6842,C6842)-1</f>
        <v>0</v>
      </c>
      <c r="J6842" s="1" t="n">
        <f aca="false">COUNTIF($A6842:$F6842,D6842)-1</f>
        <v>0</v>
      </c>
      <c r="K6842" s="1" t="n">
        <f aca="false">COUNTIF($A6842:$F6842,E6842)-1</f>
        <v>0</v>
      </c>
      <c r="L6842" s="1" t="n">
        <f aca="false">COUNTIF($A6842:$F6842,F6842)-1</f>
        <v>0</v>
      </c>
      <c r="M6842" s="2" t="n">
        <f aca="false">SUMPRODUCT(A6842:F6842,G6842:L6842)</f>
        <v>0</v>
      </c>
      <c r="N6842" s="3" t="str">
        <f aca="false">IF(AND(SUM(G6842:L6842)=2,M6842/2&gt;=(SUM(A6842:F6842)-M6842)/4),1,"")</f>
        <v/>
      </c>
    </row>
    <row r="6843" customFormat="false" ht="15" hidden="false" customHeight="false" outlineLevel="0" collapsed="false">
      <c r="A6843" s="0" t="n">
        <v>76</v>
      </c>
      <c r="B6843" s="0" t="n">
        <v>52</v>
      </c>
      <c r="C6843" s="0" t="n">
        <v>81</v>
      </c>
      <c r="D6843" s="0" t="n">
        <v>91</v>
      </c>
      <c r="E6843" s="0" t="n">
        <v>64</v>
      </c>
      <c r="F6843" s="0" t="n">
        <v>37</v>
      </c>
      <c r="G6843" s="1" t="n">
        <f aca="false">COUNTIF($A6843:$F6843,A6843)-1</f>
        <v>0</v>
      </c>
      <c r="H6843" s="1" t="n">
        <f aca="false">COUNTIF($A6843:$F6843,B6843)-1</f>
        <v>0</v>
      </c>
      <c r="I6843" s="1" t="n">
        <f aca="false">COUNTIF($A6843:$F6843,C6843)-1</f>
        <v>0</v>
      </c>
      <c r="J6843" s="1" t="n">
        <f aca="false">COUNTIF($A6843:$F6843,D6843)-1</f>
        <v>0</v>
      </c>
      <c r="K6843" s="1" t="n">
        <f aca="false">COUNTIF($A6843:$F6843,E6843)-1</f>
        <v>0</v>
      </c>
      <c r="L6843" s="1" t="n">
        <f aca="false">COUNTIF($A6843:$F6843,F6843)-1</f>
        <v>0</v>
      </c>
      <c r="M6843" s="2" t="n">
        <f aca="false">SUMPRODUCT(A6843:F6843,G6843:L6843)</f>
        <v>0</v>
      </c>
      <c r="N6843" s="3" t="str">
        <f aca="false">IF(AND(SUM(G6843:L6843)=2,M6843/2&gt;=(SUM(A6843:F6843)-M6843)/4),1,"")</f>
        <v/>
      </c>
    </row>
    <row r="6844" customFormat="false" ht="15" hidden="false" customHeight="false" outlineLevel="0" collapsed="false">
      <c r="A6844" s="0" t="n">
        <v>11</v>
      </c>
      <c r="B6844" s="0" t="n">
        <v>85</v>
      </c>
      <c r="C6844" s="0" t="n">
        <v>58</v>
      </c>
      <c r="D6844" s="0" t="n">
        <v>59</v>
      </c>
      <c r="E6844" s="0" t="n">
        <v>72</v>
      </c>
      <c r="F6844" s="0" t="n">
        <v>77</v>
      </c>
      <c r="G6844" s="1" t="n">
        <f aca="false">COUNTIF($A6844:$F6844,A6844)-1</f>
        <v>0</v>
      </c>
      <c r="H6844" s="1" t="n">
        <f aca="false">COUNTIF($A6844:$F6844,B6844)-1</f>
        <v>0</v>
      </c>
      <c r="I6844" s="1" t="n">
        <f aca="false">COUNTIF($A6844:$F6844,C6844)-1</f>
        <v>0</v>
      </c>
      <c r="J6844" s="1" t="n">
        <f aca="false">COUNTIF($A6844:$F6844,D6844)-1</f>
        <v>0</v>
      </c>
      <c r="K6844" s="1" t="n">
        <f aca="false">COUNTIF($A6844:$F6844,E6844)-1</f>
        <v>0</v>
      </c>
      <c r="L6844" s="1" t="n">
        <f aca="false">COUNTIF($A6844:$F6844,F6844)-1</f>
        <v>0</v>
      </c>
      <c r="M6844" s="2" t="n">
        <f aca="false">SUMPRODUCT(A6844:F6844,G6844:L6844)</f>
        <v>0</v>
      </c>
      <c r="N6844" s="3" t="str">
        <f aca="false">IF(AND(SUM(G6844:L6844)=2,M6844/2&gt;=(SUM(A6844:F6844)-M6844)/4),1,"")</f>
        <v/>
      </c>
    </row>
    <row r="6845" customFormat="false" ht="15" hidden="false" customHeight="false" outlineLevel="0" collapsed="false">
      <c r="A6845" s="0" t="n">
        <v>69</v>
      </c>
      <c r="B6845" s="0" t="n">
        <v>17</v>
      </c>
      <c r="C6845" s="0" t="n">
        <v>33</v>
      </c>
      <c r="D6845" s="0" t="n">
        <v>71</v>
      </c>
      <c r="E6845" s="0" t="n">
        <v>44</v>
      </c>
      <c r="F6845" s="0" t="n">
        <v>65</v>
      </c>
      <c r="G6845" s="1" t="n">
        <f aca="false">COUNTIF($A6845:$F6845,A6845)-1</f>
        <v>0</v>
      </c>
      <c r="H6845" s="1" t="n">
        <f aca="false">COUNTIF($A6845:$F6845,B6845)-1</f>
        <v>0</v>
      </c>
      <c r="I6845" s="1" t="n">
        <f aca="false">COUNTIF($A6845:$F6845,C6845)-1</f>
        <v>0</v>
      </c>
      <c r="J6845" s="1" t="n">
        <f aca="false">COUNTIF($A6845:$F6845,D6845)-1</f>
        <v>0</v>
      </c>
      <c r="K6845" s="1" t="n">
        <f aca="false">COUNTIF($A6845:$F6845,E6845)-1</f>
        <v>0</v>
      </c>
      <c r="L6845" s="1" t="n">
        <f aca="false">COUNTIF($A6845:$F6845,F6845)-1</f>
        <v>0</v>
      </c>
      <c r="M6845" s="2" t="n">
        <f aca="false">SUMPRODUCT(A6845:F6845,G6845:L6845)</f>
        <v>0</v>
      </c>
      <c r="N6845" s="3" t="str">
        <f aca="false">IF(AND(SUM(G6845:L6845)=2,M6845/2&gt;=(SUM(A6845:F6845)-M6845)/4),1,"")</f>
        <v/>
      </c>
    </row>
    <row r="6846" customFormat="false" ht="15" hidden="false" customHeight="false" outlineLevel="0" collapsed="false">
      <c r="A6846" s="0" t="n">
        <v>28</v>
      </c>
      <c r="B6846" s="0" t="n">
        <v>68</v>
      </c>
      <c r="C6846" s="0" t="n">
        <v>64</v>
      </c>
      <c r="D6846" s="0" t="n">
        <v>74</v>
      </c>
      <c r="E6846" s="0" t="n">
        <v>69</v>
      </c>
      <c r="F6846" s="0" t="n">
        <v>27</v>
      </c>
      <c r="G6846" s="1" t="n">
        <f aca="false">COUNTIF($A6846:$F6846,A6846)-1</f>
        <v>0</v>
      </c>
      <c r="H6846" s="1" t="n">
        <f aca="false">COUNTIF($A6846:$F6846,B6846)-1</f>
        <v>0</v>
      </c>
      <c r="I6846" s="1" t="n">
        <f aca="false">COUNTIF($A6846:$F6846,C6846)-1</f>
        <v>0</v>
      </c>
      <c r="J6846" s="1" t="n">
        <f aca="false">COUNTIF($A6846:$F6846,D6846)-1</f>
        <v>0</v>
      </c>
      <c r="K6846" s="1" t="n">
        <f aca="false">COUNTIF($A6846:$F6846,E6846)-1</f>
        <v>0</v>
      </c>
      <c r="L6846" s="1" t="n">
        <f aca="false">COUNTIF($A6846:$F6846,F6846)-1</f>
        <v>0</v>
      </c>
      <c r="M6846" s="2" t="n">
        <f aca="false">SUMPRODUCT(A6846:F6846,G6846:L6846)</f>
        <v>0</v>
      </c>
      <c r="N6846" s="3" t="str">
        <f aca="false">IF(AND(SUM(G6846:L6846)=2,M6846/2&gt;=(SUM(A6846:F6846)-M6846)/4),1,"")</f>
        <v/>
      </c>
    </row>
    <row r="6847" customFormat="false" ht="15" hidden="false" customHeight="false" outlineLevel="0" collapsed="false">
      <c r="A6847" s="0" t="n">
        <v>29</v>
      </c>
      <c r="B6847" s="0" t="n">
        <v>50</v>
      </c>
      <c r="C6847" s="0" t="n">
        <v>52</v>
      </c>
      <c r="D6847" s="0" t="n">
        <v>99</v>
      </c>
      <c r="E6847" s="0" t="n">
        <v>77</v>
      </c>
      <c r="F6847" s="0" t="n">
        <v>36</v>
      </c>
      <c r="G6847" s="1" t="n">
        <f aca="false">COUNTIF($A6847:$F6847,A6847)-1</f>
        <v>0</v>
      </c>
      <c r="H6847" s="1" t="n">
        <f aca="false">COUNTIF($A6847:$F6847,B6847)-1</f>
        <v>0</v>
      </c>
      <c r="I6847" s="1" t="n">
        <f aca="false">COUNTIF($A6847:$F6847,C6847)-1</f>
        <v>0</v>
      </c>
      <c r="J6847" s="1" t="n">
        <f aca="false">COUNTIF($A6847:$F6847,D6847)-1</f>
        <v>0</v>
      </c>
      <c r="K6847" s="1" t="n">
        <f aca="false">COUNTIF($A6847:$F6847,E6847)-1</f>
        <v>0</v>
      </c>
      <c r="L6847" s="1" t="n">
        <f aca="false">COUNTIF($A6847:$F6847,F6847)-1</f>
        <v>0</v>
      </c>
      <c r="M6847" s="2" t="n">
        <f aca="false">SUMPRODUCT(A6847:F6847,G6847:L6847)</f>
        <v>0</v>
      </c>
      <c r="N6847" s="3" t="str">
        <f aca="false">IF(AND(SUM(G6847:L6847)=2,M6847/2&gt;=(SUM(A6847:F6847)-M6847)/4),1,"")</f>
        <v/>
      </c>
    </row>
    <row r="6848" customFormat="false" ht="15" hidden="false" customHeight="false" outlineLevel="0" collapsed="false">
      <c r="A6848" s="0" t="n">
        <v>77</v>
      </c>
      <c r="B6848" s="0" t="n">
        <v>29</v>
      </c>
      <c r="C6848" s="0" t="n">
        <v>65</v>
      </c>
      <c r="D6848" s="0" t="n">
        <v>63</v>
      </c>
      <c r="E6848" s="0" t="n">
        <v>21</v>
      </c>
      <c r="F6848" s="0" t="n">
        <v>100</v>
      </c>
      <c r="G6848" s="1" t="n">
        <f aca="false">COUNTIF($A6848:$F6848,A6848)-1</f>
        <v>0</v>
      </c>
      <c r="H6848" s="1" t="n">
        <f aca="false">COUNTIF($A6848:$F6848,B6848)-1</f>
        <v>0</v>
      </c>
      <c r="I6848" s="1" t="n">
        <f aca="false">COUNTIF($A6848:$F6848,C6848)-1</f>
        <v>0</v>
      </c>
      <c r="J6848" s="1" t="n">
        <f aca="false">COUNTIF($A6848:$F6848,D6848)-1</f>
        <v>0</v>
      </c>
      <c r="K6848" s="1" t="n">
        <f aca="false">COUNTIF($A6848:$F6848,E6848)-1</f>
        <v>0</v>
      </c>
      <c r="L6848" s="1" t="n">
        <f aca="false">COUNTIF($A6848:$F6848,F6848)-1</f>
        <v>0</v>
      </c>
      <c r="M6848" s="2" t="n">
        <f aca="false">SUMPRODUCT(A6848:F6848,G6848:L6848)</f>
        <v>0</v>
      </c>
      <c r="N6848" s="3" t="str">
        <f aca="false">IF(AND(SUM(G6848:L6848)=2,M6848/2&gt;=(SUM(A6848:F6848)-M6848)/4),1,"")</f>
        <v/>
      </c>
    </row>
    <row r="6849" customFormat="false" ht="15" hidden="false" customHeight="false" outlineLevel="0" collapsed="false">
      <c r="A6849" s="0" t="n">
        <v>83</v>
      </c>
      <c r="B6849" s="0" t="n">
        <v>14</v>
      </c>
      <c r="C6849" s="0" t="n">
        <v>68</v>
      </c>
      <c r="D6849" s="0" t="n">
        <v>83</v>
      </c>
      <c r="E6849" s="0" t="n">
        <v>27</v>
      </c>
      <c r="F6849" s="0" t="n">
        <v>41</v>
      </c>
      <c r="G6849" s="1" t="n">
        <f aca="false">COUNTIF($A6849:$F6849,A6849)-1</f>
        <v>1</v>
      </c>
      <c r="H6849" s="1" t="n">
        <f aca="false">COUNTIF($A6849:$F6849,B6849)-1</f>
        <v>0</v>
      </c>
      <c r="I6849" s="1" t="n">
        <f aca="false">COUNTIF($A6849:$F6849,C6849)-1</f>
        <v>0</v>
      </c>
      <c r="J6849" s="1" t="n">
        <f aca="false">COUNTIF($A6849:$F6849,D6849)-1</f>
        <v>1</v>
      </c>
      <c r="K6849" s="1" t="n">
        <f aca="false">COUNTIF($A6849:$F6849,E6849)-1</f>
        <v>0</v>
      </c>
      <c r="L6849" s="1" t="n">
        <f aca="false">COUNTIF($A6849:$F6849,F6849)-1</f>
        <v>0</v>
      </c>
      <c r="M6849" s="2" t="n">
        <f aca="false">SUMPRODUCT(A6849:F6849,G6849:L6849)</f>
        <v>166</v>
      </c>
      <c r="N6849" s="3" t="n">
        <f aca="false">IF(AND(SUM(G6849:L6849)=2,M6849/2&gt;=(SUM(A6849:F6849)-M6849)/4),1,"")</f>
        <v>1</v>
      </c>
    </row>
    <row r="6850" customFormat="false" ht="15" hidden="false" customHeight="false" outlineLevel="0" collapsed="false">
      <c r="A6850" s="0" t="n">
        <v>36</v>
      </c>
      <c r="B6850" s="0" t="n">
        <v>86</v>
      </c>
      <c r="C6850" s="0" t="n">
        <v>68</v>
      </c>
      <c r="D6850" s="0" t="n">
        <v>83</v>
      </c>
      <c r="E6850" s="0" t="n">
        <v>57</v>
      </c>
      <c r="F6850" s="0" t="n">
        <v>73</v>
      </c>
      <c r="G6850" s="1" t="n">
        <f aca="false">COUNTIF($A6850:$F6850,A6850)-1</f>
        <v>0</v>
      </c>
      <c r="H6850" s="1" t="n">
        <f aca="false">COUNTIF($A6850:$F6850,B6850)-1</f>
        <v>0</v>
      </c>
      <c r="I6850" s="1" t="n">
        <f aca="false">COUNTIF($A6850:$F6850,C6850)-1</f>
        <v>0</v>
      </c>
      <c r="J6850" s="1" t="n">
        <f aca="false">COUNTIF($A6850:$F6850,D6850)-1</f>
        <v>0</v>
      </c>
      <c r="K6850" s="1" t="n">
        <f aca="false">COUNTIF($A6850:$F6850,E6850)-1</f>
        <v>0</v>
      </c>
      <c r="L6850" s="1" t="n">
        <f aca="false">COUNTIF($A6850:$F6850,F6850)-1</f>
        <v>0</v>
      </c>
      <c r="M6850" s="2" t="n">
        <f aca="false">SUMPRODUCT(A6850:F6850,G6850:L6850)</f>
        <v>0</v>
      </c>
      <c r="N6850" s="3" t="str">
        <f aca="false">IF(AND(SUM(G6850:L6850)=2,M6850/2&gt;=(SUM(A6850:F6850)-M6850)/4),1,"")</f>
        <v/>
      </c>
    </row>
    <row r="6851" customFormat="false" ht="15" hidden="false" customHeight="false" outlineLevel="0" collapsed="false">
      <c r="A6851" s="0" t="n">
        <v>27</v>
      </c>
      <c r="B6851" s="0" t="n">
        <v>61</v>
      </c>
      <c r="C6851" s="0" t="n">
        <v>76</v>
      </c>
      <c r="D6851" s="0" t="n">
        <v>85</v>
      </c>
      <c r="E6851" s="0" t="n">
        <v>83</v>
      </c>
      <c r="F6851" s="0" t="n">
        <v>88</v>
      </c>
      <c r="G6851" s="1" t="n">
        <f aca="false">COUNTIF($A6851:$F6851,A6851)-1</f>
        <v>0</v>
      </c>
      <c r="H6851" s="1" t="n">
        <f aca="false">COUNTIF($A6851:$F6851,B6851)-1</f>
        <v>0</v>
      </c>
      <c r="I6851" s="1" t="n">
        <f aca="false">COUNTIF($A6851:$F6851,C6851)-1</f>
        <v>0</v>
      </c>
      <c r="J6851" s="1" t="n">
        <f aca="false">COUNTIF($A6851:$F6851,D6851)-1</f>
        <v>0</v>
      </c>
      <c r="K6851" s="1" t="n">
        <f aca="false">COUNTIF($A6851:$F6851,E6851)-1</f>
        <v>0</v>
      </c>
      <c r="L6851" s="1" t="n">
        <f aca="false">COUNTIF($A6851:$F6851,F6851)-1</f>
        <v>0</v>
      </c>
      <c r="M6851" s="2" t="n">
        <f aca="false">SUMPRODUCT(A6851:F6851,G6851:L6851)</f>
        <v>0</v>
      </c>
      <c r="N6851" s="3" t="str">
        <f aca="false">IF(AND(SUM(G6851:L6851)=2,M6851/2&gt;=(SUM(A6851:F6851)-M6851)/4),1,"")</f>
        <v/>
      </c>
    </row>
    <row r="6852" customFormat="false" ht="15" hidden="false" customHeight="false" outlineLevel="0" collapsed="false">
      <c r="A6852" s="0" t="n">
        <v>76</v>
      </c>
      <c r="B6852" s="0" t="n">
        <v>93</v>
      </c>
      <c r="C6852" s="0" t="n">
        <v>81</v>
      </c>
      <c r="D6852" s="0" t="n">
        <v>96</v>
      </c>
      <c r="E6852" s="0" t="n">
        <v>27</v>
      </c>
      <c r="F6852" s="0" t="n">
        <v>92</v>
      </c>
      <c r="G6852" s="1" t="n">
        <f aca="false">COUNTIF($A6852:$F6852,A6852)-1</f>
        <v>0</v>
      </c>
      <c r="H6852" s="1" t="n">
        <f aca="false">COUNTIF($A6852:$F6852,B6852)-1</f>
        <v>0</v>
      </c>
      <c r="I6852" s="1" t="n">
        <f aca="false">COUNTIF($A6852:$F6852,C6852)-1</f>
        <v>0</v>
      </c>
      <c r="J6852" s="1" t="n">
        <f aca="false">COUNTIF($A6852:$F6852,D6852)-1</f>
        <v>0</v>
      </c>
      <c r="K6852" s="1" t="n">
        <f aca="false">COUNTIF($A6852:$F6852,E6852)-1</f>
        <v>0</v>
      </c>
      <c r="L6852" s="1" t="n">
        <f aca="false">COUNTIF($A6852:$F6852,F6852)-1</f>
        <v>0</v>
      </c>
      <c r="M6852" s="2" t="n">
        <f aca="false">SUMPRODUCT(A6852:F6852,G6852:L6852)</f>
        <v>0</v>
      </c>
      <c r="N6852" s="3" t="str">
        <f aca="false">IF(AND(SUM(G6852:L6852)=2,M6852/2&gt;=(SUM(A6852:F6852)-M6852)/4),1,"")</f>
        <v/>
      </c>
    </row>
    <row r="6853" customFormat="false" ht="15" hidden="false" customHeight="false" outlineLevel="0" collapsed="false">
      <c r="A6853" s="0" t="n">
        <v>29</v>
      </c>
      <c r="B6853" s="0" t="n">
        <v>90</v>
      </c>
      <c r="C6853" s="0" t="n">
        <v>42</v>
      </c>
      <c r="D6853" s="0" t="n">
        <v>49</v>
      </c>
      <c r="E6853" s="0" t="n">
        <v>93</v>
      </c>
      <c r="F6853" s="0" t="n">
        <v>73</v>
      </c>
      <c r="G6853" s="1" t="n">
        <f aca="false">COUNTIF($A6853:$F6853,A6853)-1</f>
        <v>0</v>
      </c>
      <c r="H6853" s="1" t="n">
        <f aca="false">COUNTIF($A6853:$F6853,B6853)-1</f>
        <v>0</v>
      </c>
      <c r="I6853" s="1" t="n">
        <f aca="false">COUNTIF($A6853:$F6853,C6853)-1</f>
        <v>0</v>
      </c>
      <c r="J6853" s="1" t="n">
        <f aca="false">COUNTIF($A6853:$F6853,D6853)-1</f>
        <v>0</v>
      </c>
      <c r="K6853" s="1" t="n">
        <f aca="false">COUNTIF($A6853:$F6853,E6853)-1</f>
        <v>0</v>
      </c>
      <c r="L6853" s="1" t="n">
        <f aca="false">COUNTIF($A6853:$F6853,F6853)-1</f>
        <v>0</v>
      </c>
      <c r="M6853" s="2" t="n">
        <f aca="false">SUMPRODUCT(A6853:F6853,G6853:L6853)</f>
        <v>0</v>
      </c>
      <c r="N6853" s="3" t="str">
        <f aca="false">IF(AND(SUM(G6853:L6853)=2,M6853/2&gt;=(SUM(A6853:F6853)-M6853)/4),1,"")</f>
        <v/>
      </c>
    </row>
    <row r="6854" customFormat="false" ht="15" hidden="false" customHeight="false" outlineLevel="0" collapsed="false">
      <c r="A6854" s="0" t="n">
        <v>30</v>
      </c>
      <c r="B6854" s="0" t="n">
        <v>60</v>
      </c>
      <c r="C6854" s="0" t="n">
        <v>23</v>
      </c>
      <c r="D6854" s="0" t="n">
        <v>64</v>
      </c>
      <c r="E6854" s="0" t="n">
        <v>52</v>
      </c>
      <c r="F6854" s="0" t="n">
        <v>29</v>
      </c>
      <c r="G6854" s="1" t="n">
        <f aca="false">COUNTIF($A6854:$F6854,A6854)-1</f>
        <v>0</v>
      </c>
      <c r="H6854" s="1" t="n">
        <f aca="false">COUNTIF($A6854:$F6854,B6854)-1</f>
        <v>0</v>
      </c>
      <c r="I6854" s="1" t="n">
        <f aca="false">COUNTIF($A6854:$F6854,C6854)-1</f>
        <v>0</v>
      </c>
      <c r="J6854" s="1" t="n">
        <f aca="false">COUNTIF($A6854:$F6854,D6854)-1</f>
        <v>0</v>
      </c>
      <c r="K6854" s="1" t="n">
        <f aca="false">COUNTIF($A6854:$F6854,E6854)-1</f>
        <v>0</v>
      </c>
      <c r="L6854" s="1" t="n">
        <f aca="false">COUNTIF($A6854:$F6854,F6854)-1</f>
        <v>0</v>
      </c>
      <c r="M6854" s="2" t="n">
        <f aca="false">SUMPRODUCT(A6854:F6854,G6854:L6854)</f>
        <v>0</v>
      </c>
      <c r="N6854" s="3" t="str">
        <f aca="false">IF(AND(SUM(G6854:L6854)=2,M6854/2&gt;=(SUM(A6854:F6854)-M6854)/4),1,"")</f>
        <v/>
      </c>
    </row>
    <row r="6855" customFormat="false" ht="15" hidden="false" customHeight="false" outlineLevel="0" collapsed="false">
      <c r="A6855" s="0" t="n">
        <v>58</v>
      </c>
      <c r="B6855" s="0" t="n">
        <v>77</v>
      </c>
      <c r="C6855" s="0" t="n">
        <v>87</v>
      </c>
      <c r="D6855" s="0" t="n">
        <v>14</v>
      </c>
      <c r="E6855" s="0" t="n">
        <v>63</v>
      </c>
      <c r="F6855" s="0" t="n">
        <v>13</v>
      </c>
      <c r="G6855" s="1" t="n">
        <f aca="false">COUNTIF($A6855:$F6855,A6855)-1</f>
        <v>0</v>
      </c>
      <c r="H6855" s="1" t="n">
        <f aca="false">COUNTIF($A6855:$F6855,B6855)-1</f>
        <v>0</v>
      </c>
      <c r="I6855" s="1" t="n">
        <f aca="false">COUNTIF($A6855:$F6855,C6855)-1</f>
        <v>0</v>
      </c>
      <c r="J6855" s="1" t="n">
        <f aca="false">COUNTIF($A6855:$F6855,D6855)-1</f>
        <v>0</v>
      </c>
      <c r="K6855" s="1" t="n">
        <f aca="false">COUNTIF($A6855:$F6855,E6855)-1</f>
        <v>0</v>
      </c>
      <c r="L6855" s="1" t="n">
        <f aca="false">COUNTIF($A6855:$F6855,F6855)-1</f>
        <v>0</v>
      </c>
      <c r="M6855" s="2" t="n">
        <f aca="false">SUMPRODUCT(A6855:F6855,G6855:L6855)</f>
        <v>0</v>
      </c>
      <c r="N6855" s="3" t="str">
        <f aca="false">IF(AND(SUM(G6855:L6855)=2,M6855/2&gt;=(SUM(A6855:F6855)-M6855)/4),1,"")</f>
        <v/>
      </c>
    </row>
    <row r="6856" customFormat="false" ht="15" hidden="false" customHeight="false" outlineLevel="0" collapsed="false">
      <c r="A6856" s="0" t="n">
        <v>68</v>
      </c>
      <c r="B6856" s="0" t="n">
        <v>60</v>
      </c>
      <c r="C6856" s="0" t="n">
        <v>80</v>
      </c>
      <c r="D6856" s="0" t="n">
        <v>32</v>
      </c>
      <c r="E6856" s="0" t="n">
        <v>98</v>
      </c>
      <c r="F6856" s="0" t="n">
        <v>75</v>
      </c>
      <c r="G6856" s="1" t="n">
        <f aca="false">COUNTIF($A6856:$F6856,A6856)-1</f>
        <v>0</v>
      </c>
      <c r="H6856" s="1" t="n">
        <f aca="false">COUNTIF($A6856:$F6856,B6856)-1</f>
        <v>0</v>
      </c>
      <c r="I6856" s="1" t="n">
        <f aca="false">COUNTIF($A6856:$F6856,C6856)-1</f>
        <v>0</v>
      </c>
      <c r="J6856" s="1" t="n">
        <f aca="false">COUNTIF($A6856:$F6856,D6856)-1</f>
        <v>0</v>
      </c>
      <c r="K6856" s="1" t="n">
        <f aca="false">COUNTIF($A6856:$F6856,E6856)-1</f>
        <v>0</v>
      </c>
      <c r="L6856" s="1" t="n">
        <f aca="false">COUNTIF($A6856:$F6856,F6856)-1</f>
        <v>0</v>
      </c>
      <c r="M6856" s="2" t="n">
        <f aca="false">SUMPRODUCT(A6856:F6856,G6856:L6856)</f>
        <v>0</v>
      </c>
      <c r="N6856" s="3" t="str">
        <f aca="false">IF(AND(SUM(G6856:L6856)=2,M6856/2&gt;=(SUM(A6856:F6856)-M6856)/4),1,"")</f>
        <v/>
      </c>
    </row>
    <row r="6857" customFormat="false" ht="15" hidden="false" customHeight="false" outlineLevel="0" collapsed="false">
      <c r="A6857" s="0" t="n">
        <v>19</v>
      </c>
      <c r="B6857" s="0" t="n">
        <v>21</v>
      </c>
      <c r="C6857" s="0" t="n">
        <v>71</v>
      </c>
      <c r="D6857" s="0" t="n">
        <v>82</v>
      </c>
      <c r="E6857" s="0" t="n">
        <v>76</v>
      </c>
      <c r="F6857" s="0" t="n">
        <v>59</v>
      </c>
      <c r="G6857" s="1" t="n">
        <f aca="false">COUNTIF($A6857:$F6857,A6857)-1</f>
        <v>0</v>
      </c>
      <c r="H6857" s="1" t="n">
        <f aca="false">COUNTIF($A6857:$F6857,B6857)-1</f>
        <v>0</v>
      </c>
      <c r="I6857" s="1" t="n">
        <f aca="false">COUNTIF($A6857:$F6857,C6857)-1</f>
        <v>0</v>
      </c>
      <c r="J6857" s="1" t="n">
        <f aca="false">COUNTIF($A6857:$F6857,D6857)-1</f>
        <v>0</v>
      </c>
      <c r="K6857" s="1" t="n">
        <f aca="false">COUNTIF($A6857:$F6857,E6857)-1</f>
        <v>0</v>
      </c>
      <c r="L6857" s="1" t="n">
        <f aca="false">COUNTIF($A6857:$F6857,F6857)-1</f>
        <v>0</v>
      </c>
      <c r="M6857" s="2" t="n">
        <f aca="false">SUMPRODUCT(A6857:F6857,G6857:L6857)</f>
        <v>0</v>
      </c>
      <c r="N6857" s="3" t="str">
        <f aca="false">IF(AND(SUM(G6857:L6857)=2,M6857/2&gt;=(SUM(A6857:F6857)-M6857)/4),1,"")</f>
        <v/>
      </c>
    </row>
    <row r="6858" customFormat="false" ht="15" hidden="false" customHeight="false" outlineLevel="0" collapsed="false">
      <c r="A6858" s="0" t="n">
        <v>46</v>
      </c>
      <c r="B6858" s="0" t="n">
        <v>54</v>
      </c>
      <c r="C6858" s="0" t="n">
        <v>37</v>
      </c>
      <c r="D6858" s="0" t="n">
        <v>24</v>
      </c>
      <c r="E6858" s="0" t="n">
        <v>70</v>
      </c>
      <c r="F6858" s="0" t="n">
        <v>100</v>
      </c>
      <c r="G6858" s="1" t="n">
        <f aca="false">COUNTIF($A6858:$F6858,A6858)-1</f>
        <v>0</v>
      </c>
      <c r="H6858" s="1" t="n">
        <f aca="false">COUNTIF($A6858:$F6858,B6858)-1</f>
        <v>0</v>
      </c>
      <c r="I6858" s="1" t="n">
        <f aca="false">COUNTIF($A6858:$F6858,C6858)-1</f>
        <v>0</v>
      </c>
      <c r="J6858" s="1" t="n">
        <f aca="false">COUNTIF($A6858:$F6858,D6858)-1</f>
        <v>0</v>
      </c>
      <c r="K6858" s="1" t="n">
        <f aca="false">COUNTIF($A6858:$F6858,E6858)-1</f>
        <v>0</v>
      </c>
      <c r="L6858" s="1" t="n">
        <f aca="false">COUNTIF($A6858:$F6858,F6858)-1</f>
        <v>0</v>
      </c>
      <c r="M6858" s="2" t="n">
        <f aca="false">SUMPRODUCT(A6858:F6858,G6858:L6858)</f>
        <v>0</v>
      </c>
      <c r="N6858" s="3" t="str">
        <f aca="false">IF(AND(SUM(G6858:L6858)=2,M6858/2&gt;=(SUM(A6858:F6858)-M6858)/4),1,"")</f>
        <v/>
      </c>
    </row>
    <row r="6859" customFormat="false" ht="15" hidden="false" customHeight="false" outlineLevel="0" collapsed="false">
      <c r="A6859" s="0" t="n">
        <v>64</v>
      </c>
      <c r="B6859" s="0" t="n">
        <v>87</v>
      </c>
      <c r="C6859" s="0" t="n">
        <v>39</v>
      </c>
      <c r="D6859" s="0" t="n">
        <v>87</v>
      </c>
      <c r="E6859" s="0" t="n">
        <v>61</v>
      </c>
      <c r="F6859" s="0" t="n">
        <v>59</v>
      </c>
      <c r="G6859" s="1" t="n">
        <f aca="false">COUNTIF($A6859:$F6859,A6859)-1</f>
        <v>0</v>
      </c>
      <c r="H6859" s="1" t="n">
        <f aca="false">COUNTIF($A6859:$F6859,B6859)-1</f>
        <v>1</v>
      </c>
      <c r="I6859" s="1" t="n">
        <f aca="false">COUNTIF($A6859:$F6859,C6859)-1</f>
        <v>0</v>
      </c>
      <c r="J6859" s="1" t="n">
        <f aca="false">COUNTIF($A6859:$F6859,D6859)-1</f>
        <v>1</v>
      </c>
      <c r="K6859" s="1" t="n">
        <f aca="false">COUNTIF($A6859:$F6859,E6859)-1</f>
        <v>0</v>
      </c>
      <c r="L6859" s="1" t="n">
        <f aca="false">COUNTIF($A6859:$F6859,F6859)-1</f>
        <v>0</v>
      </c>
      <c r="M6859" s="2" t="n">
        <f aca="false">SUMPRODUCT(A6859:F6859,G6859:L6859)</f>
        <v>174</v>
      </c>
      <c r="N6859" s="3" t="n">
        <f aca="false">IF(AND(SUM(G6859:L6859)=2,M6859/2&gt;=(SUM(A6859:F6859)-M6859)/4),1,"")</f>
        <v>1</v>
      </c>
    </row>
    <row r="6860" customFormat="false" ht="15" hidden="false" customHeight="false" outlineLevel="0" collapsed="false">
      <c r="A6860" s="0" t="n">
        <v>68</v>
      </c>
      <c r="B6860" s="0" t="n">
        <v>42</v>
      </c>
      <c r="C6860" s="0" t="n">
        <v>24</v>
      </c>
      <c r="D6860" s="0" t="n">
        <v>15</v>
      </c>
      <c r="E6860" s="0" t="n">
        <v>27</v>
      </c>
      <c r="F6860" s="0" t="n">
        <v>64</v>
      </c>
      <c r="G6860" s="1" t="n">
        <f aca="false">COUNTIF($A6860:$F6860,A6860)-1</f>
        <v>0</v>
      </c>
      <c r="H6860" s="1" t="n">
        <f aca="false">COUNTIF($A6860:$F6860,B6860)-1</f>
        <v>0</v>
      </c>
      <c r="I6860" s="1" t="n">
        <f aca="false">COUNTIF($A6860:$F6860,C6860)-1</f>
        <v>0</v>
      </c>
      <c r="J6860" s="1" t="n">
        <f aca="false">COUNTIF($A6860:$F6860,D6860)-1</f>
        <v>0</v>
      </c>
      <c r="K6860" s="1" t="n">
        <f aca="false">COUNTIF($A6860:$F6860,E6860)-1</f>
        <v>0</v>
      </c>
      <c r="L6860" s="1" t="n">
        <f aca="false">COUNTIF($A6860:$F6860,F6860)-1</f>
        <v>0</v>
      </c>
      <c r="M6860" s="2" t="n">
        <f aca="false">SUMPRODUCT(A6860:F6860,G6860:L6860)</f>
        <v>0</v>
      </c>
      <c r="N6860" s="3" t="str">
        <f aca="false">IF(AND(SUM(G6860:L6860)=2,M6860/2&gt;=(SUM(A6860:F6860)-M6860)/4),1,"")</f>
        <v/>
      </c>
    </row>
    <row r="6861" customFormat="false" ht="15" hidden="false" customHeight="false" outlineLevel="0" collapsed="false">
      <c r="A6861" s="0" t="n">
        <v>22</v>
      </c>
      <c r="B6861" s="0" t="n">
        <v>71</v>
      </c>
      <c r="C6861" s="0" t="n">
        <v>31</v>
      </c>
      <c r="D6861" s="0" t="n">
        <v>55</v>
      </c>
      <c r="E6861" s="0" t="n">
        <v>23</v>
      </c>
      <c r="F6861" s="0" t="n">
        <v>75</v>
      </c>
      <c r="G6861" s="1" t="n">
        <f aca="false">COUNTIF($A6861:$F6861,A6861)-1</f>
        <v>0</v>
      </c>
      <c r="H6861" s="1" t="n">
        <f aca="false">COUNTIF($A6861:$F6861,B6861)-1</f>
        <v>0</v>
      </c>
      <c r="I6861" s="1" t="n">
        <f aca="false">COUNTIF($A6861:$F6861,C6861)-1</f>
        <v>0</v>
      </c>
      <c r="J6861" s="1" t="n">
        <f aca="false">COUNTIF($A6861:$F6861,D6861)-1</f>
        <v>0</v>
      </c>
      <c r="K6861" s="1" t="n">
        <f aca="false">COUNTIF($A6861:$F6861,E6861)-1</f>
        <v>0</v>
      </c>
      <c r="L6861" s="1" t="n">
        <f aca="false">COUNTIF($A6861:$F6861,F6861)-1</f>
        <v>0</v>
      </c>
      <c r="M6861" s="2" t="n">
        <f aca="false">SUMPRODUCT(A6861:F6861,G6861:L6861)</f>
        <v>0</v>
      </c>
      <c r="N6861" s="3" t="str">
        <f aca="false">IF(AND(SUM(G6861:L6861)=2,M6861/2&gt;=(SUM(A6861:F6861)-M6861)/4),1,"")</f>
        <v/>
      </c>
    </row>
    <row r="6862" customFormat="false" ht="15" hidden="false" customHeight="false" outlineLevel="0" collapsed="false">
      <c r="A6862" s="0" t="n">
        <v>98</v>
      </c>
      <c r="B6862" s="0" t="n">
        <v>95</v>
      </c>
      <c r="C6862" s="0" t="n">
        <v>83</v>
      </c>
      <c r="D6862" s="0" t="n">
        <v>77</v>
      </c>
      <c r="E6862" s="0" t="n">
        <v>29</v>
      </c>
      <c r="F6862" s="0" t="n">
        <v>30</v>
      </c>
      <c r="G6862" s="1" t="n">
        <f aca="false">COUNTIF($A6862:$F6862,A6862)-1</f>
        <v>0</v>
      </c>
      <c r="H6862" s="1" t="n">
        <f aca="false">COUNTIF($A6862:$F6862,B6862)-1</f>
        <v>0</v>
      </c>
      <c r="I6862" s="1" t="n">
        <f aca="false">COUNTIF($A6862:$F6862,C6862)-1</f>
        <v>0</v>
      </c>
      <c r="J6862" s="1" t="n">
        <f aca="false">COUNTIF($A6862:$F6862,D6862)-1</f>
        <v>0</v>
      </c>
      <c r="K6862" s="1" t="n">
        <f aca="false">COUNTIF($A6862:$F6862,E6862)-1</f>
        <v>0</v>
      </c>
      <c r="L6862" s="1" t="n">
        <f aca="false">COUNTIF($A6862:$F6862,F6862)-1</f>
        <v>0</v>
      </c>
      <c r="M6862" s="2" t="n">
        <f aca="false">SUMPRODUCT(A6862:F6862,G6862:L6862)</f>
        <v>0</v>
      </c>
      <c r="N6862" s="3" t="str">
        <f aca="false">IF(AND(SUM(G6862:L6862)=2,M6862/2&gt;=(SUM(A6862:F6862)-M6862)/4),1,"")</f>
        <v/>
      </c>
    </row>
    <row r="6863" customFormat="false" ht="15" hidden="false" customHeight="false" outlineLevel="0" collapsed="false">
      <c r="A6863" s="0" t="n">
        <v>13</v>
      </c>
      <c r="B6863" s="0" t="n">
        <v>42</v>
      </c>
      <c r="C6863" s="0" t="n">
        <v>39</v>
      </c>
      <c r="D6863" s="0" t="n">
        <v>45</v>
      </c>
      <c r="E6863" s="0" t="n">
        <v>61</v>
      </c>
      <c r="F6863" s="0" t="n">
        <v>92</v>
      </c>
      <c r="G6863" s="1" t="n">
        <f aca="false">COUNTIF($A6863:$F6863,A6863)-1</f>
        <v>0</v>
      </c>
      <c r="H6863" s="1" t="n">
        <f aca="false">COUNTIF($A6863:$F6863,B6863)-1</f>
        <v>0</v>
      </c>
      <c r="I6863" s="1" t="n">
        <f aca="false">COUNTIF($A6863:$F6863,C6863)-1</f>
        <v>0</v>
      </c>
      <c r="J6863" s="1" t="n">
        <f aca="false">COUNTIF($A6863:$F6863,D6863)-1</f>
        <v>0</v>
      </c>
      <c r="K6863" s="1" t="n">
        <f aca="false">COUNTIF($A6863:$F6863,E6863)-1</f>
        <v>0</v>
      </c>
      <c r="L6863" s="1" t="n">
        <f aca="false">COUNTIF($A6863:$F6863,F6863)-1</f>
        <v>0</v>
      </c>
      <c r="M6863" s="2" t="n">
        <f aca="false">SUMPRODUCT(A6863:F6863,G6863:L6863)</f>
        <v>0</v>
      </c>
      <c r="N6863" s="3" t="str">
        <f aca="false">IF(AND(SUM(G6863:L6863)=2,M6863/2&gt;=(SUM(A6863:F6863)-M6863)/4),1,"")</f>
        <v/>
      </c>
    </row>
    <row r="6864" customFormat="false" ht="15" hidden="false" customHeight="false" outlineLevel="0" collapsed="false">
      <c r="A6864" s="0" t="n">
        <v>70</v>
      </c>
      <c r="B6864" s="0" t="n">
        <v>59</v>
      </c>
      <c r="C6864" s="0" t="n">
        <v>57</v>
      </c>
      <c r="D6864" s="0" t="n">
        <v>68</v>
      </c>
      <c r="E6864" s="0" t="n">
        <v>35</v>
      </c>
      <c r="F6864" s="0" t="n">
        <v>98</v>
      </c>
      <c r="G6864" s="1" t="n">
        <f aca="false">COUNTIF($A6864:$F6864,A6864)-1</f>
        <v>0</v>
      </c>
      <c r="H6864" s="1" t="n">
        <f aca="false">COUNTIF($A6864:$F6864,B6864)-1</f>
        <v>0</v>
      </c>
      <c r="I6864" s="1" t="n">
        <f aca="false">COUNTIF($A6864:$F6864,C6864)-1</f>
        <v>0</v>
      </c>
      <c r="J6864" s="1" t="n">
        <f aca="false">COUNTIF($A6864:$F6864,D6864)-1</f>
        <v>0</v>
      </c>
      <c r="K6864" s="1" t="n">
        <f aca="false">COUNTIF($A6864:$F6864,E6864)-1</f>
        <v>0</v>
      </c>
      <c r="L6864" s="1" t="n">
        <f aca="false">COUNTIF($A6864:$F6864,F6864)-1</f>
        <v>0</v>
      </c>
      <c r="M6864" s="2" t="n">
        <f aca="false">SUMPRODUCT(A6864:F6864,G6864:L6864)</f>
        <v>0</v>
      </c>
      <c r="N6864" s="3" t="str">
        <f aca="false">IF(AND(SUM(G6864:L6864)=2,M6864/2&gt;=(SUM(A6864:F6864)-M6864)/4),1,"")</f>
        <v/>
      </c>
    </row>
    <row r="6865" customFormat="false" ht="15" hidden="false" customHeight="false" outlineLevel="0" collapsed="false">
      <c r="A6865" s="0" t="n">
        <v>74</v>
      </c>
      <c r="B6865" s="0" t="n">
        <v>42</v>
      </c>
      <c r="C6865" s="0" t="n">
        <v>61</v>
      </c>
      <c r="D6865" s="0" t="n">
        <v>94</v>
      </c>
      <c r="E6865" s="0" t="n">
        <v>21</v>
      </c>
      <c r="F6865" s="0" t="n">
        <v>74</v>
      </c>
      <c r="G6865" s="1" t="n">
        <f aca="false">COUNTIF($A6865:$F6865,A6865)-1</f>
        <v>1</v>
      </c>
      <c r="H6865" s="1" t="n">
        <f aca="false">COUNTIF($A6865:$F6865,B6865)-1</f>
        <v>0</v>
      </c>
      <c r="I6865" s="1" t="n">
        <f aca="false">COUNTIF($A6865:$F6865,C6865)-1</f>
        <v>0</v>
      </c>
      <c r="J6865" s="1" t="n">
        <f aca="false">COUNTIF($A6865:$F6865,D6865)-1</f>
        <v>0</v>
      </c>
      <c r="K6865" s="1" t="n">
        <f aca="false">COUNTIF($A6865:$F6865,E6865)-1</f>
        <v>0</v>
      </c>
      <c r="L6865" s="1" t="n">
        <f aca="false">COUNTIF($A6865:$F6865,F6865)-1</f>
        <v>1</v>
      </c>
      <c r="M6865" s="2" t="n">
        <f aca="false">SUMPRODUCT(A6865:F6865,G6865:L6865)</f>
        <v>148</v>
      </c>
      <c r="N6865" s="3" t="n">
        <f aca="false">IF(AND(SUM(G6865:L6865)=2,M6865/2&gt;=(SUM(A6865:F6865)-M6865)/4),1,"")</f>
        <v>1</v>
      </c>
    </row>
    <row r="6866" customFormat="false" ht="15" hidden="false" customHeight="false" outlineLevel="0" collapsed="false">
      <c r="A6866" s="0" t="n">
        <v>27</v>
      </c>
      <c r="B6866" s="0" t="n">
        <v>100</v>
      </c>
      <c r="C6866" s="0" t="n">
        <v>81</v>
      </c>
      <c r="D6866" s="0" t="n">
        <v>63</v>
      </c>
      <c r="E6866" s="0" t="n">
        <v>15</v>
      </c>
      <c r="F6866" s="0" t="n">
        <v>11</v>
      </c>
      <c r="G6866" s="1" t="n">
        <f aca="false">COUNTIF($A6866:$F6866,A6866)-1</f>
        <v>0</v>
      </c>
      <c r="H6866" s="1" t="n">
        <f aca="false">COUNTIF($A6866:$F6866,B6866)-1</f>
        <v>0</v>
      </c>
      <c r="I6866" s="1" t="n">
        <f aca="false">COUNTIF($A6866:$F6866,C6866)-1</f>
        <v>0</v>
      </c>
      <c r="J6866" s="1" t="n">
        <f aca="false">COUNTIF($A6866:$F6866,D6866)-1</f>
        <v>0</v>
      </c>
      <c r="K6866" s="1" t="n">
        <f aca="false">COUNTIF($A6866:$F6866,E6866)-1</f>
        <v>0</v>
      </c>
      <c r="L6866" s="1" t="n">
        <f aca="false">COUNTIF($A6866:$F6866,F6866)-1</f>
        <v>0</v>
      </c>
      <c r="M6866" s="2" t="n">
        <f aca="false">SUMPRODUCT(A6866:F6866,G6866:L6866)</f>
        <v>0</v>
      </c>
      <c r="N6866" s="3" t="str">
        <f aca="false">IF(AND(SUM(G6866:L6866)=2,M6866/2&gt;=(SUM(A6866:F6866)-M6866)/4),1,"")</f>
        <v/>
      </c>
    </row>
    <row r="6867" customFormat="false" ht="15" hidden="false" customHeight="false" outlineLevel="0" collapsed="false">
      <c r="A6867" s="0" t="n">
        <v>96</v>
      </c>
      <c r="B6867" s="0" t="n">
        <v>30</v>
      </c>
      <c r="C6867" s="0" t="n">
        <v>88</v>
      </c>
      <c r="D6867" s="0" t="n">
        <v>62</v>
      </c>
      <c r="E6867" s="0" t="n">
        <v>38</v>
      </c>
      <c r="F6867" s="0" t="n">
        <v>86</v>
      </c>
      <c r="G6867" s="1" t="n">
        <f aca="false">COUNTIF($A6867:$F6867,A6867)-1</f>
        <v>0</v>
      </c>
      <c r="H6867" s="1" t="n">
        <f aca="false">COUNTIF($A6867:$F6867,B6867)-1</f>
        <v>0</v>
      </c>
      <c r="I6867" s="1" t="n">
        <f aca="false">COUNTIF($A6867:$F6867,C6867)-1</f>
        <v>0</v>
      </c>
      <c r="J6867" s="1" t="n">
        <f aca="false">COUNTIF($A6867:$F6867,D6867)-1</f>
        <v>0</v>
      </c>
      <c r="K6867" s="1" t="n">
        <f aca="false">COUNTIF($A6867:$F6867,E6867)-1</f>
        <v>0</v>
      </c>
      <c r="L6867" s="1" t="n">
        <f aca="false">COUNTIF($A6867:$F6867,F6867)-1</f>
        <v>0</v>
      </c>
      <c r="M6867" s="2" t="n">
        <f aca="false">SUMPRODUCT(A6867:F6867,G6867:L6867)</f>
        <v>0</v>
      </c>
      <c r="N6867" s="3" t="str">
        <f aca="false">IF(AND(SUM(G6867:L6867)=2,M6867/2&gt;=(SUM(A6867:F6867)-M6867)/4),1,"")</f>
        <v/>
      </c>
    </row>
    <row r="6868" customFormat="false" ht="15" hidden="false" customHeight="false" outlineLevel="0" collapsed="false">
      <c r="A6868" s="0" t="n">
        <v>29</v>
      </c>
      <c r="B6868" s="0" t="n">
        <v>19</v>
      </c>
      <c r="C6868" s="0" t="n">
        <v>26</v>
      </c>
      <c r="D6868" s="0" t="n">
        <v>92</v>
      </c>
      <c r="E6868" s="0" t="n">
        <v>68</v>
      </c>
      <c r="F6868" s="0" t="n">
        <v>59</v>
      </c>
      <c r="G6868" s="1" t="n">
        <f aca="false">COUNTIF($A6868:$F6868,A6868)-1</f>
        <v>0</v>
      </c>
      <c r="H6868" s="1" t="n">
        <f aca="false">COUNTIF($A6868:$F6868,B6868)-1</f>
        <v>0</v>
      </c>
      <c r="I6868" s="1" t="n">
        <f aca="false">COUNTIF($A6868:$F6868,C6868)-1</f>
        <v>0</v>
      </c>
      <c r="J6868" s="1" t="n">
        <f aca="false">COUNTIF($A6868:$F6868,D6868)-1</f>
        <v>0</v>
      </c>
      <c r="K6868" s="1" t="n">
        <f aca="false">COUNTIF($A6868:$F6868,E6868)-1</f>
        <v>0</v>
      </c>
      <c r="L6868" s="1" t="n">
        <f aca="false">COUNTIF($A6868:$F6868,F6868)-1</f>
        <v>0</v>
      </c>
      <c r="M6868" s="2" t="n">
        <f aca="false">SUMPRODUCT(A6868:F6868,G6868:L6868)</f>
        <v>0</v>
      </c>
      <c r="N6868" s="3" t="str">
        <f aca="false">IF(AND(SUM(G6868:L6868)=2,M6868/2&gt;=(SUM(A6868:F6868)-M6868)/4),1,"")</f>
        <v/>
      </c>
    </row>
    <row r="6869" customFormat="false" ht="15" hidden="false" customHeight="false" outlineLevel="0" collapsed="false">
      <c r="A6869" s="0" t="n">
        <v>100</v>
      </c>
      <c r="B6869" s="0" t="n">
        <v>41</v>
      </c>
      <c r="C6869" s="0" t="n">
        <v>94</v>
      </c>
      <c r="D6869" s="0" t="n">
        <v>51</v>
      </c>
      <c r="E6869" s="0" t="n">
        <v>67</v>
      </c>
      <c r="F6869" s="0" t="n">
        <v>30</v>
      </c>
      <c r="G6869" s="1" t="n">
        <f aca="false">COUNTIF($A6869:$F6869,A6869)-1</f>
        <v>0</v>
      </c>
      <c r="H6869" s="1" t="n">
        <f aca="false">COUNTIF($A6869:$F6869,B6869)-1</f>
        <v>0</v>
      </c>
      <c r="I6869" s="1" t="n">
        <f aca="false">COUNTIF($A6869:$F6869,C6869)-1</f>
        <v>0</v>
      </c>
      <c r="J6869" s="1" t="n">
        <f aca="false">COUNTIF($A6869:$F6869,D6869)-1</f>
        <v>0</v>
      </c>
      <c r="K6869" s="1" t="n">
        <f aca="false">COUNTIF($A6869:$F6869,E6869)-1</f>
        <v>0</v>
      </c>
      <c r="L6869" s="1" t="n">
        <f aca="false">COUNTIF($A6869:$F6869,F6869)-1</f>
        <v>0</v>
      </c>
      <c r="M6869" s="2" t="n">
        <f aca="false">SUMPRODUCT(A6869:F6869,G6869:L6869)</f>
        <v>0</v>
      </c>
      <c r="N6869" s="3" t="str">
        <f aca="false">IF(AND(SUM(G6869:L6869)=2,M6869/2&gt;=(SUM(A6869:F6869)-M6869)/4),1,"")</f>
        <v/>
      </c>
    </row>
    <row r="6870" customFormat="false" ht="15" hidden="false" customHeight="false" outlineLevel="0" collapsed="false">
      <c r="A6870" s="0" t="n">
        <v>90</v>
      </c>
      <c r="B6870" s="0" t="n">
        <v>28</v>
      </c>
      <c r="C6870" s="0" t="n">
        <v>81</v>
      </c>
      <c r="D6870" s="0" t="n">
        <v>70</v>
      </c>
      <c r="E6870" s="0" t="n">
        <v>71</v>
      </c>
      <c r="F6870" s="0" t="n">
        <v>51</v>
      </c>
      <c r="G6870" s="1" t="n">
        <f aca="false">COUNTIF($A6870:$F6870,A6870)-1</f>
        <v>0</v>
      </c>
      <c r="H6870" s="1" t="n">
        <f aca="false">COUNTIF($A6870:$F6870,B6870)-1</f>
        <v>0</v>
      </c>
      <c r="I6870" s="1" t="n">
        <f aca="false">COUNTIF($A6870:$F6870,C6870)-1</f>
        <v>0</v>
      </c>
      <c r="J6870" s="1" t="n">
        <f aca="false">COUNTIF($A6870:$F6870,D6870)-1</f>
        <v>0</v>
      </c>
      <c r="K6870" s="1" t="n">
        <f aca="false">COUNTIF($A6870:$F6870,E6870)-1</f>
        <v>0</v>
      </c>
      <c r="L6870" s="1" t="n">
        <f aca="false">COUNTIF($A6870:$F6870,F6870)-1</f>
        <v>0</v>
      </c>
      <c r="M6870" s="2" t="n">
        <f aca="false">SUMPRODUCT(A6870:F6870,G6870:L6870)</f>
        <v>0</v>
      </c>
      <c r="N6870" s="3" t="str">
        <f aca="false">IF(AND(SUM(G6870:L6870)=2,M6870/2&gt;=(SUM(A6870:F6870)-M6870)/4),1,"")</f>
        <v/>
      </c>
    </row>
    <row r="6871" customFormat="false" ht="15" hidden="false" customHeight="false" outlineLevel="0" collapsed="false">
      <c r="A6871" s="0" t="n">
        <v>72</v>
      </c>
      <c r="B6871" s="0" t="n">
        <v>26</v>
      </c>
      <c r="C6871" s="0" t="n">
        <v>77</v>
      </c>
      <c r="D6871" s="0" t="n">
        <v>51</v>
      </c>
      <c r="E6871" s="0" t="n">
        <v>50</v>
      </c>
      <c r="F6871" s="0" t="n">
        <v>19</v>
      </c>
      <c r="G6871" s="1" t="n">
        <f aca="false">COUNTIF($A6871:$F6871,A6871)-1</f>
        <v>0</v>
      </c>
      <c r="H6871" s="1" t="n">
        <f aca="false">COUNTIF($A6871:$F6871,B6871)-1</f>
        <v>0</v>
      </c>
      <c r="I6871" s="1" t="n">
        <f aca="false">COUNTIF($A6871:$F6871,C6871)-1</f>
        <v>0</v>
      </c>
      <c r="J6871" s="1" t="n">
        <f aca="false">COUNTIF($A6871:$F6871,D6871)-1</f>
        <v>0</v>
      </c>
      <c r="K6871" s="1" t="n">
        <f aca="false">COUNTIF($A6871:$F6871,E6871)-1</f>
        <v>0</v>
      </c>
      <c r="L6871" s="1" t="n">
        <f aca="false">COUNTIF($A6871:$F6871,F6871)-1</f>
        <v>0</v>
      </c>
      <c r="M6871" s="2" t="n">
        <f aca="false">SUMPRODUCT(A6871:F6871,G6871:L6871)</f>
        <v>0</v>
      </c>
      <c r="N6871" s="3" t="str">
        <f aca="false">IF(AND(SUM(G6871:L6871)=2,M6871/2&gt;=(SUM(A6871:F6871)-M6871)/4),1,"")</f>
        <v/>
      </c>
    </row>
    <row r="6872" customFormat="false" ht="15" hidden="false" customHeight="false" outlineLevel="0" collapsed="false">
      <c r="A6872" s="0" t="n">
        <v>10</v>
      </c>
      <c r="B6872" s="0" t="n">
        <v>32</v>
      </c>
      <c r="C6872" s="0" t="n">
        <v>74</v>
      </c>
      <c r="D6872" s="0" t="n">
        <v>71</v>
      </c>
      <c r="E6872" s="0" t="n">
        <v>83</v>
      </c>
      <c r="F6872" s="0" t="n">
        <v>69</v>
      </c>
      <c r="G6872" s="1" t="n">
        <f aca="false">COUNTIF($A6872:$F6872,A6872)-1</f>
        <v>0</v>
      </c>
      <c r="H6872" s="1" t="n">
        <f aca="false">COUNTIF($A6872:$F6872,B6872)-1</f>
        <v>0</v>
      </c>
      <c r="I6872" s="1" t="n">
        <f aca="false">COUNTIF($A6872:$F6872,C6872)-1</f>
        <v>0</v>
      </c>
      <c r="J6872" s="1" t="n">
        <f aca="false">COUNTIF($A6872:$F6872,D6872)-1</f>
        <v>0</v>
      </c>
      <c r="K6872" s="1" t="n">
        <f aca="false">COUNTIF($A6872:$F6872,E6872)-1</f>
        <v>0</v>
      </c>
      <c r="L6872" s="1" t="n">
        <f aca="false">COUNTIF($A6872:$F6872,F6872)-1</f>
        <v>0</v>
      </c>
      <c r="M6872" s="2" t="n">
        <f aca="false">SUMPRODUCT(A6872:F6872,G6872:L6872)</f>
        <v>0</v>
      </c>
      <c r="N6872" s="3" t="str">
        <f aca="false">IF(AND(SUM(G6872:L6872)=2,M6872/2&gt;=(SUM(A6872:F6872)-M6872)/4),1,"")</f>
        <v/>
      </c>
    </row>
    <row r="6873" customFormat="false" ht="15" hidden="false" customHeight="false" outlineLevel="0" collapsed="false">
      <c r="A6873" s="0" t="n">
        <v>82</v>
      </c>
      <c r="B6873" s="0" t="n">
        <v>99</v>
      </c>
      <c r="C6873" s="0" t="n">
        <v>39</v>
      </c>
      <c r="D6873" s="0" t="n">
        <v>39</v>
      </c>
      <c r="E6873" s="0" t="n">
        <v>44</v>
      </c>
      <c r="F6873" s="0" t="n">
        <v>84</v>
      </c>
      <c r="G6873" s="1" t="n">
        <f aca="false">COUNTIF($A6873:$F6873,A6873)-1</f>
        <v>0</v>
      </c>
      <c r="H6873" s="1" t="n">
        <f aca="false">COUNTIF($A6873:$F6873,B6873)-1</f>
        <v>0</v>
      </c>
      <c r="I6873" s="1" t="n">
        <f aca="false">COUNTIF($A6873:$F6873,C6873)-1</f>
        <v>1</v>
      </c>
      <c r="J6873" s="1" t="n">
        <f aca="false">COUNTIF($A6873:$F6873,D6873)-1</f>
        <v>1</v>
      </c>
      <c r="K6873" s="1" t="n">
        <f aca="false">COUNTIF($A6873:$F6873,E6873)-1</f>
        <v>0</v>
      </c>
      <c r="L6873" s="1" t="n">
        <f aca="false">COUNTIF($A6873:$F6873,F6873)-1</f>
        <v>0</v>
      </c>
      <c r="M6873" s="2" t="n">
        <f aca="false">SUMPRODUCT(A6873:F6873,G6873:L6873)</f>
        <v>78</v>
      </c>
      <c r="N6873" s="3" t="str">
        <f aca="false">IF(AND(SUM(G6873:L6873)=2,M6873/2&gt;=(SUM(A6873:F6873)-M6873)/4),1,"")</f>
        <v/>
      </c>
    </row>
    <row r="6874" customFormat="false" ht="15" hidden="false" customHeight="false" outlineLevel="0" collapsed="false">
      <c r="A6874" s="0" t="n">
        <v>94</v>
      </c>
      <c r="B6874" s="0" t="n">
        <v>22</v>
      </c>
      <c r="C6874" s="0" t="n">
        <v>19</v>
      </c>
      <c r="D6874" s="0" t="n">
        <v>45</v>
      </c>
      <c r="E6874" s="0" t="n">
        <v>69</v>
      </c>
      <c r="F6874" s="0" t="n">
        <v>59</v>
      </c>
      <c r="G6874" s="1" t="n">
        <f aca="false">COUNTIF($A6874:$F6874,A6874)-1</f>
        <v>0</v>
      </c>
      <c r="H6874" s="1" t="n">
        <f aca="false">COUNTIF($A6874:$F6874,B6874)-1</f>
        <v>0</v>
      </c>
      <c r="I6874" s="1" t="n">
        <f aca="false">COUNTIF($A6874:$F6874,C6874)-1</f>
        <v>0</v>
      </c>
      <c r="J6874" s="1" t="n">
        <f aca="false">COUNTIF($A6874:$F6874,D6874)-1</f>
        <v>0</v>
      </c>
      <c r="K6874" s="1" t="n">
        <f aca="false">COUNTIF($A6874:$F6874,E6874)-1</f>
        <v>0</v>
      </c>
      <c r="L6874" s="1" t="n">
        <f aca="false">COUNTIF($A6874:$F6874,F6874)-1</f>
        <v>0</v>
      </c>
      <c r="M6874" s="2" t="n">
        <f aca="false">SUMPRODUCT(A6874:F6874,G6874:L6874)</f>
        <v>0</v>
      </c>
      <c r="N6874" s="3" t="str">
        <f aca="false">IF(AND(SUM(G6874:L6874)=2,M6874/2&gt;=(SUM(A6874:F6874)-M6874)/4),1,"")</f>
        <v/>
      </c>
    </row>
    <row r="6875" customFormat="false" ht="15" hidden="false" customHeight="false" outlineLevel="0" collapsed="false">
      <c r="A6875" s="0" t="n">
        <v>95</v>
      </c>
      <c r="B6875" s="0" t="n">
        <v>96</v>
      </c>
      <c r="C6875" s="0" t="n">
        <v>55</v>
      </c>
      <c r="D6875" s="0" t="n">
        <v>74</v>
      </c>
      <c r="E6875" s="0" t="n">
        <v>98</v>
      </c>
      <c r="F6875" s="0" t="n">
        <v>92</v>
      </c>
      <c r="G6875" s="1" t="n">
        <f aca="false">COUNTIF($A6875:$F6875,A6875)-1</f>
        <v>0</v>
      </c>
      <c r="H6875" s="1" t="n">
        <f aca="false">COUNTIF($A6875:$F6875,B6875)-1</f>
        <v>0</v>
      </c>
      <c r="I6875" s="1" t="n">
        <f aca="false">COUNTIF($A6875:$F6875,C6875)-1</f>
        <v>0</v>
      </c>
      <c r="J6875" s="1" t="n">
        <f aca="false">COUNTIF($A6875:$F6875,D6875)-1</f>
        <v>0</v>
      </c>
      <c r="K6875" s="1" t="n">
        <f aca="false">COUNTIF($A6875:$F6875,E6875)-1</f>
        <v>0</v>
      </c>
      <c r="L6875" s="1" t="n">
        <f aca="false">COUNTIF($A6875:$F6875,F6875)-1</f>
        <v>0</v>
      </c>
      <c r="M6875" s="2" t="n">
        <f aca="false">SUMPRODUCT(A6875:F6875,G6875:L6875)</f>
        <v>0</v>
      </c>
      <c r="N6875" s="3" t="str">
        <f aca="false">IF(AND(SUM(G6875:L6875)=2,M6875/2&gt;=(SUM(A6875:F6875)-M6875)/4),1,"")</f>
        <v/>
      </c>
    </row>
    <row r="6876" customFormat="false" ht="15" hidden="false" customHeight="false" outlineLevel="0" collapsed="false">
      <c r="A6876" s="0" t="n">
        <v>46</v>
      </c>
      <c r="B6876" s="0" t="n">
        <v>58</v>
      </c>
      <c r="C6876" s="0" t="n">
        <v>51</v>
      </c>
      <c r="D6876" s="0" t="n">
        <v>45</v>
      </c>
      <c r="E6876" s="0" t="n">
        <v>68</v>
      </c>
      <c r="F6876" s="0" t="n">
        <v>57</v>
      </c>
      <c r="G6876" s="1" t="n">
        <f aca="false">COUNTIF($A6876:$F6876,A6876)-1</f>
        <v>0</v>
      </c>
      <c r="H6876" s="1" t="n">
        <f aca="false">COUNTIF($A6876:$F6876,B6876)-1</f>
        <v>0</v>
      </c>
      <c r="I6876" s="1" t="n">
        <f aca="false">COUNTIF($A6876:$F6876,C6876)-1</f>
        <v>0</v>
      </c>
      <c r="J6876" s="1" t="n">
        <f aca="false">COUNTIF($A6876:$F6876,D6876)-1</f>
        <v>0</v>
      </c>
      <c r="K6876" s="1" t="n">
        <f aca="false">COUNTIF($A6876:$F6876,E6876)-1</f>
        <v>0</v>
      </c>
      <c r="L6876" s="1" t="n">
        <f aca="false">COUNTIF($A6876:$F6876,F6876)-1</f>
        <v>0</v>
      </c>
      <c r="M6876" s="2" t="n">
        <f aca="false">SUMPRODUCT(A6876:F6876,G6876:L6876)</f>
        <v>0</v>
      </c>
      <c r="N6876" s="3" t="str">
        <f aca="false">IF(AND(SUM(G6876:L6876)=2,M6876/2&gt;=(SUM(A6876:F6876)-M6876)/4),1,"")</f>
        <v/>
      </c>
    </row>
    <row r="6877" customFormat="false" ht="15" hidden="false" customHeight="false" outlineLevel="0" collapsed="false">
      <c r="A6877" s="0" t="n">
        <v>62</v>
      </c>
      <c r="B6877" s="0" t="n">
        <v>32</v>
      </c>
      <c r="C6877" s="0" t="n">
        <v>52</v>
      </c>
      <c r="D6877" s="0" t="n">
        <v>26</v>
      </c>
      <c r="E6877" s="0" t="n">
        <v>62</v>
      </c>
      <c r="F6877" s="0" t="n">
        <v>67</v>
      </c>
      <c r="G6877" s="1" t="n">
        <f aca="false">COUNTIF($A6877:$F6877,A6877)-1</f>
        <v>1</v>
      </c>
      <c r="H6877" s="1" t="n">
        <f aca="false">COUNTIF($A6877:$F6877,B6877)-1</f>
        <v>0</v>
      </c>
      <c r="I6877" s="1" t="n">
        <f aca="false">COUNTIF($A6877:$F6877,C6877)-1</f>
        <v>0</v>
      </c>
      <c r="J6877" s="1" t="n">
        <f aca="false">COUNTIF($A6877:$F6877,D6877)-1</f>
        <v>0</v>
      </c>
      <c r="K6877" s="1" t="n">
        <f aca="false">COUNTIF($A6877:$F6877,E6877)-1</f>
        <v>1</v>
      </c>
      <c r="L6877" s="1" t="n">
        <f aca="false">COUNTIF($A6877:$F6877,F6877)-1</f>
        <v>0</v>
      </c>
      <c r="M6877" s="2" t="n">
        <f aca="false">SUMPRODUCT(A6877:F6877,G6877:L6877)</f>
        <v>124</v>
      </c>
      <c r="N6877" s="3" t="n">
        <f aca="false">IF(AND(SUM(G6877:L6877)=2,M6877/2&gt;=(SUM(A6877:F6877)-M6877)/4),1,"")</f>
        <v>1</v>
      </c>
    </row>
    <row r="6878" customFormat="false" ht="15" hidden="false" customHeight="false" outlineLevel="0" collapsed="false">
      <c r="A6878" s="0" t="n">
        <v>41</v>
      </c>
      <c r="B6878" s="0" t="n">
        <v>93</v>
      </c>
      <c r="C6878" s="0" t="n">
        <v>100</v>
      </c>
      <c r="D6878" s="0" t="n">
        <v>69</v>
      </c>
      <c r="E6878" s="0" t="n">
        <v>95</v>
      </c>
      <c r="F6878" s="0" t="n">
        <v>69</v>
      </c>
      <c r="G6878" s="1" t="n">
        <f aca="false">COUNTIF($A6878:$F6878,A6878)-1</f>
        <v>0</v>
      </c>
      <c r="H6878" s="1" t="n">
        <f aca="false">COUNTIF($A6878:$F6878,B6878)-1</f>
        <v>0</v>
      </c>
      <c r="I6878" s="1" t="n">
        <f aca="false">COUNTIF($A6878:$F6878,C6878)-1</f>
        <v>0</v>
      </c>
      <c r="J6878" s="1" t="n">
        <f aca="false">COUNTIF($A6878:$F6878,D6878)-1</f>
        <v>1</v>
      </c>
      <c r="K6878" s="1" t="n">
        <f aca="false">COUNTIF($A6878:$F6878,E6878)-1</f>
        <v>0</v>
      </c>
      <c r="L6878" s="1" t="n">
        <f aca="false">COUNTIF($A6878:$F6878,F6878)-1</f>
        <v>1</v>
      </c>
      <c r="M6878" s="2" t="n">
        <f aca="false">SUMPRODUCT(A6878:F6878,G6878:L6878)</f>
        <v>138</v>
      </c>
      <c r="N6878" s="3" t="str">
        <f aca="false">IF(AND(SUM(G6878:L6878)=2,M6878/2&gt;=(SUM(A6878:F6878)-M6878)/4),1,"")</f>
        <v/>
      </c>
    </row>
    <row r="6879" customFormat="false" ht="15" hidden="false" customHeight="false" outlineLevel="0" collapsed="false">
      <c r="A6879" s="0" t="n">
        <v>31</v>
      </c>
      <c r="B6879" s="0" t="n">
        <v>14</v>
      </c>
      <c r="C6879" s="0" t="n">
        <v>15</v>
      </c>
      <c r="D6879" s="0" t="n">
        <v>37</v>
      </c>
      <c r="E6879" s="0" t="n">
        <v>51</v>
      </c>
      <c r="F6879" s="0" t="n">
        <v>90</v>
      </c>
      <c r="G6879" s="1" t="n">
        <f aca="false">COUNTIF($A6879:$F6879,A6879)-1</f>
        <v>0</v>
      </c>
      <c r="H6879" s="1" t="n">
        <f aca="false">COUNTIF($A6879:$F6879,B6879)-1</f>
        <v>0</v>
      </c>
      <c r="I6879" s="1" t="n">
        <f aca="false">COUNTIF($A6879:$F6879,C6879)-1</f>
        <v>0</v>
      </c>
      <c r="J6879" s="1" t="n">
        <f aca="false">COUNTIF($A6879:$F6879,D6879)-1</f>
        <v>0</v>
      </c>
      <c r="K6879" s="1" t="n">
        <f aca="false">COUNTIF($A6879:$F6879,E6879)-1</f>
        <v>0</v>
      </c>
      <c r="L6879" s="1" t="n">
        <f aca="false">COUNTIF($A6879:$F6879,F6879)-1</f>
        <v>0</v>
      </c>
      <c r="M6879" s="2" t="n">
        <f aca="false">SUMPRODUCT(A6879:F6879,G6879:L6879)</f>
        <v>0</v>
      </c>
      <c r="N6879" s="3" t="str">
        <f aca="false">IF(AND(SUM(G6879:L6879)=2,M6879/2&gt;=(SUM(A6879:F6879)-M6879)/4),1,"")</f>
        <v/>
      </c>
    </row>
    <row r="6880" customFormat="false" ht="15" hidden="false" customHeight="false" outlineLevel="0" collapsed="false">
      <c r="A6880" s="0" t="n">
        <v>25</v>
      </c>
      <c r="B6880" s="0" t="n">
        <v>34</v>
      </c>
      <c r="C6880" s="0" t="n">
        <v>62</v>
      </c>
      <c r="D6880" s="0" t="n">
        <v>92</v>
      </c>
      <c r="E6880" s="0" t="n">
        <v>51</v>
      </c>
      <c r="F6880" s="0" t="n">
        <v>44</v>
      </c>
      <c r="G6880" s="1" t="n">
        <f aca="false">COUNTIF($A6880:$F6880,A6880)-1</f>
        <v>0</v>
      </c>
      <c r="H6880" s="1" t="n">
        <f aca="false">COUNTIF($A6880:$F6880,B6880)-1</f>
        <v>0</v>
      </c>
      <c r="I6880" s="1" t="n">
        <f aca="false">COUNTIF($A6880:$F6880,C6880)-1</f>
        <v>0</v>
      </c>
      <c r="J6880" s="1" t="n">
        <f aca="false">COUNTIF($A6880:$F6880,D6880)-1</f>
        <v>0</v>
      </c>
      <c r="K6880" s="1" t="n">
        <f aca="false">COUNTIF($A6880:$F6880,E6880)-1</f>
        <v>0</v>
      </c>
      <c r="L6880" s="1" t="n">
        <f aca="false">COUNTIF($A6880:$F6880,F6880)-1</f>
        <v>0</v>
      </c>
      <c r="M6880" s="2" t="n">
        <f aca="false">SUMPRODUCT(A6880:F6880,G6880:L6880)</f>
        <v>0</v>
      </c>
      <c r="N6880" s="3" t="str">
        <f aca="false">IF(AND(SUM(G6880:L6880)=2,M6880/2&gt;=(SUM(A6880:F6880)-M6880)/4),1,"")</f>
        <v/>
      </c>
    </row>
    <row r="6881" customFormat="false" ht="15" hidden="false" customHeight="false" outlineLevel="0" collapsed="false">
      <c r="A6881" s="0" t="n">
        <v>46</v>
      </c>
      <c r="B6881" s="0" t="n">
        <v>74</v>
      </c>
      <c r="C6881" s="0" t="n">
        <v>28</v>
      </c>
      <c r="D6881" s="0" t="n">
        <v>63</v>
      </c>
      <c r="E6881" s="0" t="n">
        <v>72</v>
      </c>
      <c r="F6881" s="0" t="n">
        <v>99</v>
      </c>
      <c r="G6881" s="1" t="n">
        <f aca="false">COUNTIF($A6881:$F6881,A6881)-1</f>
        <v>0</v>
      </c>
      <c r="H6881" s="1" t="n">
        <f aca="false">COUNTIF($A6881:$F6881,B6881)-1</f>
        <v>0</v>
      </c>
      <c r="I6881" s="1" t="n">
        <f aca="false">COUNTIF($A6881:$F6881,C6881)-1</f>
        <v>0</v>
      </c>
      <c r="J6881" s="1" t="n">
        <f aca="false">COUNTIF($A6881:$F6881,D6881)-1</f>
        <v>0</v>
      </c>
      <c r="K6881" s="1" t="n">
        <f aca="false">COUNTIF($A6881:$F6881,E6881)-1</f>
        <v>0</v>
      </c>
      <c r="L6881" s="1" t="n">
        <f aca="false">COUNTIF($A6881:$F6881,F6881)-1</f>
        <v>0</v>
      </c>
      <c r="M6881" s="2" t="n">
        <f aca="false">SUMPRODUCT(A6881:F6881,G6881:L6881)</f>
        <v>0</v>
      </c>
      <c r="N6881" s="3" t="str">
        <f aca="false">IF(AND(SUM(G6881:L6881)=2,M6881/2&gt;=(SUM(A6881:F6881)-M6881)/4),1,"")</f>
        <v/>
      </c>
    </row>
    <row r="6882" customFormat="false" ht="15" hidden="false" customHeight="false" outlineLevel="0" collapsed="false">
      <c r="A6882" s="0" t="n">
        <v>70</v>
      </c>
      <c r="B6882" s="0" t="n">
        <v>62</v>
      </c>
      <c r="C6882" s="0" t="n">
        <v>75</v>
      </c>
      <c r="D6882" s="0" t="n">
        <v>35</v>
      </c>
      <c r="E6882" s="0" t="n">
        <v>35</v>
      </c>
      <c r="F6882" s="0" t="n">
        <v>61</v>
      </c>
      <c r="G6882" s="1" t="n">
        <f aca="false">COUNTIF($A6882:$F6882,A6882)-1</f>
        <v>0</v>
      </c>
      <c r="H6882" s="1" t="n">
        <f aca="false">COUNTIF($A6882:$F6882,B6882)-1</f>
        <v>0</v>
      </c>
      <c r="I6882" s="1" t="n">
        <f aca="false">COUNTIF($A6882:$F6882,C6882)-1</f>
        <v>0</v>
      </c>
      <c r="J6882" s="1" t="n">
        <f aca="false">COUNTIF($A6882:$F6882,D6882)-1</f>
        <v>1</v>
      </c>
      <c r="K6882" s="1" t="n">
        <f aca="false">COUNTIF($A6882:$F6882,E6882)-1</f>
        <v>1</v>
      </c>
      <c r="L6882" s="1" t="n">
        <f aca="false">COUNTIF($A6882:$F6882,F6882)-1</f>
        <v>0</v>
      </c>
      <c r="M6882" s="2" t="n">
        <f aca="false">SUMPRODUCT(A6882:F6882,G6882:L6882)</f>
        <v>70</v>
      </c>
      <c r="N6882" s="3" t="str">
        <f aca="false">IF(AND(SUM(G6882:L6882)=2,M6882/2&gt;=(SUM(A6882:F6882)-M6882)/4),1,"")</f>
        <v/>
      </c>
    </row>
    <row r="6883" customFormat="false" ht="15" hidden="false" customHeight="false" outlineLevel="0" collapsed="false">
      <c r="A6883" s="0" t="n">
        <v>34</v>
      </c>
      <c r="B6883" s="0" t="n">
        <v>10</v>
      </c>
      <c r="C6883" s="0" t="n">
        <v>41</v>
      </c>
      <c r="D6883" s="0" t="n">
        <v>69</v>
      </c>
      <c r="E6883" s="0" t="n">
        <v>20</v>
      </c>
      <c r="F6883" s="0" t="n">
        <v>60</v>
      </c>
      <c r="G6883" s="1" t="n">
        <f aca="false">COUNTIF($A6883:$F6883,A6883)-1</f>
        <v>0</v>
      </c>
      <c r="H6883" s="1" t="n">
        <f aca="false">COUNTIF($A6883:$F6883,B6883)-1</f>
        <v>0</v>
      </c>
      <c r="I6883" s="1" t="n">
        <f aca="false">COUNTIF($A6883:$F6883,C6883)-1</f>
        <v>0</v>
      </c>
      <c r="J6883" s="1" t="n">
        <f aca="false">COUNTIF($A6883:$F6883,D6883)-1</f>
        <v>0</v>
      </c>
      <c r="K6883" s="1" t="n">
        <f aca="false">COUNTIF($A6883:$F6883,E6883)-1</f>
        <v>0</v>
      </c>
      <c r="L6883" s="1" t="n">
        <f aca="false">COUNTIF($A6883:$F6883,F6883)-1</f>
        <v>0</v>
      </c>
      <c r="M6883" s="2" t="n">
        <f aca="false">SUMPRODUCT(A6883:F6883,G6883:L6883)</f>
        <v>0</v>
      </c>
      <c r="N6883" s="3" t="str">
        <f aca="false">IF(AND(SUM(G6883:L6883)=2,M6883/2&gt;=(SUM(A6883:F6883)-M6883)/4),1,"")</f>
        <v/>
      </c>
    </row>
    <row r="6884" customFormat="false" ht="15" hidden="false" customHeight="false" outlineLevel="0" collapsed="false">
      <c r="A6884" s="0" t="n">
        <v>86</v>
      </c>
      <c r="B6884" s="0" t="n">
        <v>59</v>
      </c>
      <c r="C6884" s="0" t="n">
        <v>30</v>
      </c>
      <c r="D6884" s="0" t="n">
        <v>31</v>
      </c>
      <c r="E6884" s="0" t="n">
        <v>48</v>
      </c>
      <c r="F6884" s="0" t="n">
        <v>44</v>
      </c>
      <c r="G6884" s="1" t="n">
        <f aca="false">COUNTIF($A6884:$F6884,A6884)-1</f>
        <v>0</v>
      </c>
      <c r="H6884" s="1" t="n">
        <f aca="false">COUNTIF($A6884:$F6884,B6884)-1</f>
        <v>0</v>
      </c>
      <c r="I6884" s="1" t="n">
        <f aca="false">COUNTIF($A6884:$F6884,C6884)-1</f>
        <v>0</v>
      </c>
      <c r="J6884" s="1" t="n">
        <f aca="false">COUNTIF($A6884:$F6884,D6884)-1</f>
        <v>0</v>
      </c>
      <c r="K6884" s="1" t="n">
        <f aca="false">COUNTIF($A6884:$F6884,E6884)-1</f>
        <v>0</v>
      </c>
      <c r="L6884" s="1" t="n">
        <f aca="false">COUNTIF($A6884:$F6884,F6884)-1</f>
        <v>0</v>
      </c>
      <c r="M6884" s="2" t="n">
        <f aca="false">SUMPRODUCT(A6884:F6884,G6884:L6884)</f>
        <v>0</v>
      </c>
      <c r="N6884" s="3" t="str">
        <f aca="false">IF(AND(SUM(G6884:L6884)=2,M6884/2&gt;=(SUM(A6884:F6884)-M6884)/4),1,"")</f>
        <v/>
      </c>
    </row>
    <row r="6885" customFormat="false" ht="15" hidden="false" customHeight="false" outlineLevel="0" collapsed="false">
      <c r="A6885" s="0" t="n">
        <v>96</v>
      </c>
      <c r="B6885" s="0" t="n">
        <v>95</v>
      </c>
      <c r="C6885" s="0" t="n">
        <v>82</v>
      </c>
      <c r="D6885" s="0" t="n">
        <v>79</v>
      </c>
      <c r="E6885" s="0" t="n">
        <v>45</v>
      </c>
      <c r="F6885" s="0" t="n">
        <v>41</v>
      </c>
      <c r="G6885" s="1" t="n">
        <f aca="false">COUNTIF($A6885:$F6885,A6885)-1</f>
        <v>0</v>
      </c>
      <c r="H6885" s="1" t="n">
        <f aca="false">COUNTIF($A6885:$F6885,B6885)-1</f>
        <v>0</v>
      </c>
      <c r="I6885" s="1" t="n">
        <f aca="false">COUNTIF($A6885:$F6885,C6885)-1</f>
        <v>0</v>
      </c>
      <c r="J6885" s="1" t="n">
        <f aca="false">COUNTIF($A6885:$F6885,D6885)-1</f>
        <v>0</v>
      </c>
      <c r="K6885" s="1" t="n">
        <f aca="false">COUNTIF($A6885:$F6885,E6885)-1</f>
        <v>0</v>
      </c>
      <c r="L6885" s="1" t="n">
        <f aca="false">COUNTIF($A6885:$F6885,F6885)-1</f>
        <v>0</v>
      </c>
      <c r="M6885" s="2" t="n">
        <f aca="false">SUMPRODUCT(A6885:F6885,G6885:L6885)</f>
        <v>0</v>
      </c>
      <c r="N6885" s="3" t="str">
        <f aca="false">IF(AND(SUM(G6885:L6885)=2,M6885/2&gt;=(SUM(A6885:F6885)-M6885)/4),1,"")</f>
        <v/>
      </c>
    </row>
    <row r="6886" customFormat="false" ht="15" hidden="false" customHeight="false" outlineLevel="0" collapsed="false">
      <c r="A6886" s="0" t="n">
        <v>73</v>
      </c>
      <c r="B6886" s="0" t="n">
        <v>46</v>
      </c>
      <c r="C6886" s="0" t="n">
        <v>86</v>
      </c>
      <c r="D6886" s="0" t="n">
        <v>96</v>
      </c>
      <c r="E6886" s="0" t="n">
        <v>47</v>
      </c>
      <c r="F6886" s="0" t="n">
        <v>39</v>
      </c>
      <c r="G6886" s="1" t="n">
        <f aca="false">COUNTIF($A6886:$F6886,A6886)-1</f>
        <v>0</v>
      </c>
      <c r="H6886" s="1" t="n">
        <f aca="false">COUNTIF($A6886:$F6886,B6886)-1</f>
        <v>0</v>
      </c>
      <c r="I6886" s="1" t="n">
        <f aca="false">COUNTIF($A6886:$F6886,C6886)-1</f>
        <v>0</v>
      </c>
      <c r="J6886" s="1" t="n">
        <f aca="false">COUNTIF($A6886:$F6886,D6886)-1</f>
        <v>0</v>
      </c>
      <c r="K6886" s="1" t="n">
        <f aca="false">COUNTIF($A6886:$F6886,E6886)-1</f>
        <v>0</v>
      </c>
      <c r="L6886" s="1" t="n">
        <f aca="false">COUNTIF($A6886:$F6886,F6886)-1</f>
        <v>0</v>
      </c>
      <c r="M6886" s="2" t="n">
        <f aca="false">SUMPRODUCT(A6886:F6886,G6886:L6886)</f>
        <v>0</v>
      </c>
      <c r="N6886" s="3" t="str">
        <f aca="false">IF(AND(SUM(G6886:L6886)=2,M6886/2&gt;=(SUM(A6886:F6886)-M6886)/4),1,"")</f>
        <v/>
      </c>
    </row>
    <row r="6887" customFormat="false" ht="15" hidden="false" customHeight="false" outlineLevel="0" collapsed="false">
      <c r="A6887" s="0" t="n">
        <v>52</v>
      </c>
      <c r="B6887" s="0" t="n">
        <v>87</v>
      </c>
      <c r="C6887" s="0" t="n">
        <v>21</v>
      </c>
      <c r="D6887" s="0" t="n">
        <v>10</v>
      </c>
      <c r="E6887" s="0" t="n">
        <v>31</v>
      </c>
      <c r="F6887" s="0" t="n">
        <v>99</v>
      </c>
      <c r="G6887" s="1" t="n">
        <f aca="false">COUNTIF($A6887:$F6887,A6887)-1</f>
        <v>0</v>
      </c>
      <c r="H6887" s="1" t="n">
        <f aca="false">COUNTIF($A6887:$F6887,B6887)-1</f>
        <v>0</v>
      </c>
      <c r="I6887" s="1" t="n">
        <f aca="false">COUNTIF($A6887:$F6887,C6887)-1</f>
        <v>0</v>
      </c>
      <c r="J6887" s="1" t="n">
        <f aca="false">COUNTIF($A6887:$F6887,D6887)-1</f>
        <v>0</v>
      </c>
      <c r="K6887" s="1" t="n">
        <f aca="false">COUNTIF($A6887:$F6887,E6887)-1</f>
        <v>0</v>
      </c>
      <c r="L6887" s="1" t="n">
        <f aca="false">COUNTIF($A6887:$F6887,F6887)-1</f>
        <v>0</v>
      </c>
      <c r="M6887" s="2" t="n">
        <f aca="false">SUMPRODUCT(A6887:F6887,G6887:L6887)</f>
        <v>0</v>
      </c>
      <c r="N6887" s="3" t="str">
        <f aca="false">IF(AND(SUM(G6887:L6887)=2,M6887/2&gt;=(SUM(A6887:F6887)-M6887)/4),1,"")</f>
        <v/>
      </c>
    </row>
    <row r="6888" customFormat="false" ht="15" hidden="false" customHeight="false" outlineLevel="0" collapsed="false">
      <c r="A6888" s="0" t="n">
        <v>19</v>
      </c>
      <c r="B6888" s="0" t="n">
        <v>58</v>
      </c>
      <c r="C6888" s="0" t="n">
        <v>92</v>
      </c>
      <c r="D6888" s="0" t="n">
        <v>13</v>
      </c>
      <c r="E6888" s="0" t="n">
        <v>44</v>
      </c>
      <c r="F6888" s="0" t="n">
        <v>59</v>
      </c>
      <c r="G6888" s="1" t="n">
        <f aca="false">COUNTIF($A6888:$F6888,A6888)-1</f>
        <v>0</v>
      </c>
      <c r="H6888" s="1" t="n">
        <f aca="false">COUNTIF($A6888:$F6888,B6888)-1</f>
        <v>0</v>
      </c>
      <c r="I6888" s="1" t="n">
        <f aca="false">COUNTIF($A6888:$F6888,C6888)-1</f>
        <v>0</v>
      </c>
      <c r="J6888" s="1" t="n">
        <f aca="false">COUNTIF($A6888:$F6888,D6888)-1</f>
        <v>0</v>
      </c>
      <c r="K6888" s="1" t="n">
        <f aca="false">COUNTIF($A6888:$F6888,E6888)-1</f>
        <v>0</v>
      </c>
      <c r="L6888" s="1" t="n">
        <f aca="false">COUNTIF($A6888:$F6888,F6888)-1</f>
        <v>0</v>
      </c>
      <c r="M6888" s="2" t="n">
        <f aca="false">SUMPRODUCT(A6888:F6888,G6888:L6888)</f>
        <v>0</v>
      </c>
      <c r="N6888" s="3" t="str">
        <f aca="false">IF(AND(SUM(G6888:L6888)=2,M6888/2&gt;=(SUM(A6888:F6888)-M6888)/4),1,"")</f>
        <v/>
      </c>
    </row>
    <row r="6889" customFormat="false" ht="15" hidden="false" customHeight="false" outlineLevel="0" collapsed="false">
      <c r="A6889" s="0" t="n">
        <v>13</v>
      </c>
      <c r="B6889" s="0" t="n">
        <v>37</v>
      </c>
      <c r="C6889" s="0" t="n">
        <v>28</v>
      </c>
      <c r="D6889" s="0" t="n">
        <v>50</v>
      </c>
      <c r="E6889" s="0" t="n">
        <v>13</v>
      </c>
      <c r="F6889" s="0" t="n">
        <v>69</v>
      </c>
      <c r="G6889" s="1" t="n">
        <f aca="false">COUNTIF($A6889:$F6889,A6889)-1</f>
        <v>1</v>
      </c>
      <c r="H6889" s="1" t="n">
        <f aca="false">COUNTIF($A6889:$F6889,B6889)-1</f>
        <v>0</v>
      </c>
      <c r="I6889" s="1" t="n">
        <f aca="false">COUNTIF($A6889:$F6889,C6889)-1</f>
        <v>0</v>
      </c>
      <c r="J6889" s="1" t="n">
        <f aca="false">COUNTIF($A6889:$F6889,D6889)-1</f>
        <v>0</v>
      </c>
      <c r="K6889" s="1" t="n">
        <f aca="false">COUNTIF($A6889:$F6889,E6889)-1</f>
        <v>1</v>
      </c>
      <c r="L6889" s="1" t="n">
        <f aca="false">COUNTIF($A6889:$F6889,F6889)-1</f>
        <v>0</v>
      </c>
      <c r="M6889" s="2" t="n">
        <f aca="false">SUMPRODUCT(A6889:F6889,G6889:L6889)</f>
        <v>26</v>
      </c>
      <c r="N6889" s="3" t="str">
        <f aca="false">IF(AND(SUM(G6889:L6889)=2,M6889/2&gt;=(SUM(A6889:F6889)-M6889)/4),1,"")</f>
        <v/>
      </c>
    </row>
    <row r="6890" customFormat="false" ht="15" hidden="false" customHeight="false" outlineLevel="0" collapsed="false">
      <c r="A6890" s="0" t="n">
        <v>57</v>
      </c>
      <c r="B6890" s="0" t="n">
        <v>31</v>
      </c>
      <c r="C6890" s="0" t="n">
        <v>54</v>
      </c>
      <c r="D6890" s="0" t="n">
        <v>79</v>
      </c>
      <c r="E6890" s="0" t="n">
        <v>79</v>
      </c>
      <c r="F6890" s="0" t="n">
        <v>24</v>
      </c>
      <c r="G6890" s="1" t="n">
        <f aca="false">COUNTIF($A6890:$F6890,A6890)-1</f>
        <v>0</v>
      </c>
      <c r="H6890" s="1" t="n">
        <f aca="false">COUNTIF($A6890:$F6890,B6890)-1</f>
        <v>0</v>
      </c>
      <c r="I6890" s="1" t="n">
        <f aca="false">COUNTIF($A6890:$F6890,C6890)-1</f>
        <v>0</v>
      </c>
      <c r="J6890" s="1" t="n">
        <f aca="false">COUNTIF($A6890:$F6890,D6890)-1</f>
        <v>1</v>
      </c>
      <c r="K6890" s="1" t="n">
        <f aca="false">COUNTIF($A6890:$F6890,E6890)-1</f>
        <v>1</v>
      </c>
      <c r="L6890" s="1" t="n">
        <f aca="false">COUNTIF($A6890:$F6890,F6890)-1</f>
        <v>0</v>
      </c>
      <c r="M6890" s="2" t="n">
        <f aca="false">SUMPRODUCT(A6890:F6890,G6890:L6890)</f>
        <v>158</v>
      </c>
      <c r="N6890" s="3" t="n">
        <f aca="false">IF(AND(SUM(G6890:L6890)=2,M6890/2&gt;=(SUM(A6890:F6890)-M6890)/4),1,"")</f>
        <v>1</v>
      </c>
    </row>
    <row r="6891" customFormat="false" ht="15" hidden="false" customHeight="false" outlineLevel="0" collapsed="false">
      <c r="A6891" s="0" t="n">
        <v>14</v>
      </c>
      <c r="B6891" s="0" t="n">
        <v>39</v>
      </c>
      <c r="C6891" s="0" t="n">
        <v>75</v>
      </c>
      <c r="D6891" s="0" t="n">
        <v>47</v>
      </c>
      <c r="E6891" s="0" t="n">
        <v>21</v>
      </c>
      <c r="F6891" s="0" t="n">
        <v>58</v>
      </c>
      <c r="G6891" s="1" t="n">
        <f aca="false">COUNTIF($A6891:$F6891,A6891)-1</f>
        <v>0</v>
      </c>
      <c r="H6891" s="1" t="n">
        <f aca="false">COUNTIF($A6891:$F6891,B6891)-1</f>
        <v>0</v>
      </c>
      <c r="I6891" s="1" t="n">
        <f aca="false">COUNTIF($A6891:$F6891,C6891)-1</f>
        <v>0</v>
      </c>
      <c r="J6891" s="1" t="n">
        <f aca="false">COUNTIF($A6891:$F6891,D6891)-1</f>
        <v>0</v>
      </c>
      <c r="K6891" s="1" t="n">
        <f aca="false">COUNTIF($A6891:$F6891,E6891)-1</f>
        <v>0</v>
      </c>
      <c r="L6891" s="1" t="n">
        <f aca="false">COUNTIF($A6891:$F6891,F6891)-1</f>
        <v>0</v>
      </c>
      <c r="M6891" s="2" t="n">
        <f aca="false">SUMPRODUCT(A6891:F6891,G6891:L6891)</f>
        <v>0</v>
      </c>
      <c r="N6891" s="3" t="str">
        <f aca="false">IF(AND(SUM(G6891:L6891)=2,M6891/2&gt;=(SUM(A6891:F6891)-M6891)/4),1,"")</f>
        <v/>
      </c>
    </row>
    <row r="6892" customFormat="false" ht="15" hidden="false" customHeight="false" outlineLevel="0" collapsed="false">
      <c r="A6892" s="0" t="n">
        <v>58</v>
      </c>
      <c r="B6892" s="0" t="n">
        <v>71</v>
      </c>
      <c r="C6892" s="0" t="n">
        <v>44</v>
      </c>
      <c r="D6892" s="0" t="n">
        <v>62</v>
      </c>
      <c r="E6892" s="0" t="n">
        <v>62</v>
      </c>
      <c r="F6892" s="0" t="n">
        <v>82</v>
      </c>
      <c r="G6892" s="1" t="n">
        <f aca="false">COUNTIF($A6892:$F6892,A6892)-1</f>
        <v>0</v>
      </c>
      <c r="H6892" s="1" t="n">
        <f aca="false">COUNTIF($A6892:$F6892,B6892)-1</f>
        <v>0</v>
      </c>
      <c r="I6892" s="1" t="n">
        <f aca="false">COUNTIF($A6892:$F6892,C6892)-1</f>
        <v>0</v>
      </c>
      <c r="J6892" s="1" t="n">
        <f aca="false">COUNTIF($A6892:$F6892,D6892)-1</f>
        <v>1</v>
      </c>
      <c r="K6892" s="1" t="n">
        <f aca="false">COUNTIF($A6892:$F6892,E6892)-1</f>
        <v>1</v>
      </c>
      <c r="L6892" s="1" t="n">
        <f aca="false">COUNTIF($A6892:$F6892,F6892)-1</f>
        <v>0</v>
      </c>
      <c r="M6892" s="2" t="n">
        <f aca="false">SUMPRODUCT(A6892:F6892,G6892:L6892)</f>
        <v>124</v>
      </c>
      <c r="N6892" s="3" t="str">
        <f aca="false">IF(AND(SUM(G6892:L6892)=2,M6892/2&gt;=(SUM(A6892:F6892)-M6892)/4),1,"")</f>
        <v/>
      </c>
    </row>
    <row r="6893" customFormat="false" ht="15" hidden="false" customHeight="false" outlineLevel="0" collapsed="false">
      <c r="A6893" s="0" t="n">
        <v>46</v>
      </c>
      <c r="B6893" s="0" t="n">
        <v>30</v>
      </c>
      <c r="C6893" s="0" t="n">
        <v>91</v>
      </c>
      <c r="D6893" s="0" t="n">
        <v>60</v>
      </c>
      <c r="E6893" s="0" t="n">
        <v>89</v>
      </c>
      <c r="F6893" s="0" t="n">
        <v>90</v>
      </c>
      <c r="G6893" s="1" t="n">
        <f aca="false">COUNTIF($A6893:$F6893,A6893)-1</f>
        <v>0</v>
      </c>
      <c r="H6893" s="1" t="n">
        <f aca="false">COUNTIF($A6893:$F6893,B6893)-1</f>
        <v>0</v>
      </c>
      <c r="I6893" s="1" t="n">
        <f aca="false">COUNTIF($A6893:$F6893,C6893)-1</f>
        <v>0</v>
      </c>
      <c r="J6893" s="1" t="n">
        <f aca="false">COUNTIF($A6893:$F6893,D6893)-1</f>
        <v>0</v>
      </c>
      <c r="K6893" s="1" t="n">
        <f aca="false">COUNTIF($A6893:$F6893,E6893)-1</f>
        <v>0</v>
      </c>
      <c r="L6893" s="1" t="n">
        <f aca="false">COUNTIF($A6893:$F6893,F6893)-1</f>
        <v>0</v>
      </c>
      <c r="M6893" s="2" t="n">
        <f aca="false">SUMPRODUCT(A6893:F6893,G6893:L6893)</f>
        <v>0</v>
      </c>
      <c r="N6893" s="3" t="str">
        <f aca="false">IF(AND(SUM(G6893:L6893)=2,M6893/2&gt;=(SUM(A6893:F6893)-M6893)/4),1,"")</f>
        <v/>
      </c>
    </row>
    <row r="6894" customFormat="false" ht="15" hidden="false" customHeight="false" outlineLevel="0" collapsed="false">
      <c r="A6894" s="0" t="n">
        <v>60</v>
      </c>
      <c r="B6894" s="0" t="n">
        <v>33</v>
      </c>
      <c r="C6894" s="0" t="n">
        <v>25</v>
      </c>
      <c r="D6894" s="0" t="n">
        <v>19</v>
      </c>
      <c r="E6894" s="0" t="n">
        <v>45</v>
      </c>
      <c r="F6894" s="0" t="n">
        <v>23</v>
      </c>
      <c r="G6894" s="1" t="n">
        <f aca="false">COUNTIF($A6894:$F6894,A6894)-1</f>
        <v>0</v>
      </c>
      <c r="H6894" s="1" t="n">
        <f aca="false">COUNTIF($A6894:$F6894,B6894)-1</f>
        <v>0</v>
      </c>
      <c r="I6894" s="1" t="n">
        <f aca="false">COUNTIF($A6894:$F6894,C6894)-1</f>
        <v>0</v>
      </c>
      <c r="J6894" s="1" t="n">
        <f aca="false">COUNTIF($A6894:$F6894,D6894)-1</f>
        <v>0</v>
      </c>
      <c r="K6894" s="1" t="n">
        <f aca="false">COUNTIF($A6894:$F6894,E6894)-1</f>
        <v>0</v>
      </c>
      <c r="L6894" s="1" t="n">
        <f aca="false">COUNTIF($A6894:$F6894,F6894)-1</f>
        <v>0</v>
      </c>
      <c r="M6894" s="2" t="n">
        <f aca="false">SUMPRODUCT(A6894:F6894,G6894:L6894)</f>
        <v>0</v>
      </c>
      <c r="N6894" s="3" t="str">
        <f aca="false">IF(AND(SUM(G6894:L6894)=2,M6894/2&gt;=(SUM(A6894:F6894)-M6894)/4),1,"")</f>
        <v/>
      </c>
    </row>
    <row r="6895" customFormat="false" ht="15" hidden="false" customHeight="false" outlineLevel="0" collapsed="false">
      <c r="A6895" s="0" t="n">
        <v>34</v>
      </c>
      <c r="B6895" s="0" t="n">
        <v>98</v>
      </c>
      <c r="C6895" s="0" t="n">
        <v>29</v>
      </c>
      <c r="D6895" s="0" t="n">
        <v>81</v>
      </c>
      <c r="E6895" s="0" t="n">
        <v>41</v>
      </c>
      <c r="F6895" s="0" t="n">
        <v>70</v>
      </c>
      <c r="G6895" s="1" t="n">
        <f aca="false">COUNTIF($A6895:$F6895,A6895)-1</f>
        <v>0</v>
      </c>
      <c r="H6895" s="1" t="n">
        <f aca="false">COUNTIF($A6895:$F6895,B6895)-1</f>
        <v>0</v>
      </c>
      <c r="I6895" s="1" t="n">
        <f aca="false">COUNTIF($A6895:$F6895,C6895)-1</f>
        <v>0</v>
      </c>
      <c r="J6895" s="1" t="n">
        <f aca="false">COUNTIF($A6895:$F6895,D6895)-1</f>
        <v>0</v>
      </c>
      <c r="K6895" s="1" t="n">
        <f aca="false">COUNTIF($A6895:$F6895,E6895)-1</f>
        <v>0</v>
      </c>
      <c r="L6895" s="1" t="n">
        <f aca="false">COUNTIF($A6895:$F6895,F6895)-1</f>
        <v>0</v>
      </c>
      <c r="M6895" s="2" t="n">
        <f aca="false">SUMPRODUCT(A6895:F6895,G6895:L6895)</f>
        <v>0</v>
      </c>
      <c r="N6895" s="3" t="str">
        <f aca="false">IF(AND(SUM(G6895:L6895)=2,M6895/2&gt;=(SUM(A6895:F6895)-M6895)/4),1,"")</f>
        <v/>
      </c>
    </row>
    <row r="6896" customFormat="false" ht="15" hidden="false" customHeight="false" outlineLevel="0" collapsed="false">
      <c r="A6896" s="0" t="n">
        <v>61</v>
      </c>
      <c r="B6896" s="0" t="n">
        <v>71</v>
      </c>
      <c r="C6896" s="0" t="n">
        <v>58</v>
      </c>
      <c r="D6896" s="0" t="n">
        <v>10</v>
      </c>
      <c r="E6896" s="0" t="n">
        <v>53</v>
      </c>
      <c r="F6896" s="0" t="n">
        <v>67</v>
      </c>
      <c r="G6896" s="1" t="n">
        <f aca="false">COUNTIF($A6896:$F6896,A6896)-1</f>
        <v>0</v>
      </c>
      <c r="H6896" s="1" t="n">
        <f aca="false">COUNTIF($A6896:$F6896,B6896)-1</f>
        <v>0</v>
      </c>
      <c r="I6896" s="1" t="n">
        <f aca="false">COUNTIF($A6896:$F6896,C6896)-1</f>
        <v>0</v>
      </c>
      <c r="J6896" s="1" t="n">
        <f aca="false">COUNTIF($A6896:$F6896,D6896)-1</f>
        <v>0</v>
      </c>
      <c r="K6896" s="1" t="n">
        <f aca="false">COUNTIF($A6896:$F6896,E6896)-1</f>
        <v>0</v>
      </c>
      <c r="L6896" s="1" t="n">
        <f aca="false">COUNTIF($A6896:$F6896,F6896)-1</f>
        <v>0</v>
      </c>
      <c r="M6896" s="2" t="n">
        <f aca="false">SUMPRODUCT(A6896:F6896,G6896:L6896)</f>
        <v>0</v>
      </c>
      <c r="N6896" s="3" t="str">
        <f aca="false">IF(AND(SUM(G6896:L6896)=2,M6896/2&gt;=(SUM(A6896:F6896)-M6896)/4),1,"")</f>
        <v/>
      </c>
    </row>
    <row r="6897" customFormat="false" ht="15" hidden="false" customHeight="false" outlineLevel="0" collapsed="false">
      <c r="A6897" s="0" t="n">
        <v>87</v>
      </c>
      <c r="B6897" s="0" t="n">
        <v>22</v>
      </c>
      <c r="C6897" s="0" t="n">
        <v>55</v>
      </c>
      <c r="D6897" s="0" t="n">
        <v>72</v>
      </c>
      <c r="E6897" s="0" t="n">
        <v>97</v>
      </c>
      <c r="F6897" s="0" t="n">
        <v>37</v>
      </c>
      <c r="G6897" s="1" t="n">
        <f aca="false">COUNTIF($A6897:$F6897,A6897)-1</f>
        <v>0</v>
      </c>
      <c r="H6897" s="1" t="n">
        <f aca="false">COUNTIF($A6897:$F6897,B6897)-1</f>
        <v>0</v>
      </c>
      <c r="I6897" s="1" t="n">
        <f aca="false">COUNTIF($A6897:$F6897,C6897)-1</f>
        <v>0</v>
      </c>
      <c r="J6897" s="1" t="n">
        <f aca="false">COUNTIF($A6897:$F6897,D6897)-1</f>
        <v>0</v>
      </c>
      <c r="K6897" s="1" t="n">
        <f aca="false">COUNTIF($A6897:$F6897,E6897)-1</f>
        <v>0</v>
      </c>
      <c r="L6897" s="1" t="n">
        <f aca="false">COUNTIF($A6897:$F6897,F6897)-1</f>
        <v>0</v>
      </c>
      <c r="M6897" s="2" t="n">
        <f aca="false">SUMPRODUCT(A6897:F6897,G6897:L6897)</f>
        <v>0</v>
      </c>
      <c r="N6897" s="3" t="str">
        <f aca="false">IF(AND(SUM(G6897:L6897)=2,M6897/2&gt;=(SUM(A6897:F6897)-M6897)/4),1,"")</f>
        <v/>
      </c>
    </row>
    <row r="6898" customFormat="false" ht="15" hidden="false" customHeight="false" outlineLevel="0" collapsed="false">
      <c r="A6898" s="0" t="n">
        <v>26</v>
      </c>
      <c r="B6898" s="0" t="n">
        <v>48</v>
      </c>
      <c r="C6898" s="0" t="n">
        <v>67</v>
      </c>
      <c r="D6898" s="0" t="n">
        <v>78</v>
      </c>
      <c r="E6898" s="0" t="n">
        <v>44</v>
      </c>
      <c r="F6898" s="0" t="n">
        <v>90</v>
      </c>
      <c r="G6898" s="1" t="n">
        <f aca="false">COUNTIF($A6898:$F6898,A6898)-1</f>
        <v>0</v>
      </c>
      <c r="H6898" s="1" t="n">
        <f aca="false">COUNTIF($A6898:$F6898,B6898)-1</f>
        <v>0</v>
      </c>
      <c r="I6898" s="1" t="n">
        <f aca="false">COUNTIF($A6898:$F6898,C6898)-1</f>
        <v>0</v>
      </c>
      <c r="J6898" s="1" t="n">
        <f aca="false">COUNTIF($A6898:$F6898,D6898)-1</f>
        <v>0</v>
      </c>
      <c r="K6898" s="1" t="n">
        <f aca="false">COUNTIF($A6898:$F6898,E6898)-1</f>
        <v>0</v>
      </c>
      <c r="L6898" s="1" t="n">
        <f aca="false">COUNTIF($A6898:$F6898,F6898)-1</f>
        <v>0</v>
      </c>
      <c r="M6898" s="2" t="n">
        <f aca="false">SUMPRODUCT(A6898:F6898,G6898:L6898)</f>
        <v>0</v>
      </c>
      <c r="N6898" s="3" t="str">
        <f aca="false">IF(AND(SUM(G6898:L6898)=2,M6898/2&gt;=(SUM(A6898:F6898)-M6898)/4),1,"")</f>
        <v/>
      </c>
    </row>
    <row r="6899" customFormat="false" ht="15" hidden="false" customHeight="false" outlineLevel="0" collapsed="false">
      <c r="A6899" s="0" t="n">
        <v>37</v>
      </c>
      <c r="B6899" s="0" t="n">
        <v>37</v>
      </c>
      <c r="C6899" s="0" t="n">
        <v>56</v>
      </c>
      <c r="D6899" s="0" t="n">
        <v>64</v>
      </c>
      <c r="E6899" s="0" t="n">
        <v>69</v>
      </c>
      <c r="F6899" s="0" t="n">
        <v>17</v>
      </c>
      <c r="G6899" s="1" t="n">
        <f aca="false">COUNTIF($A6899:$F6899,A6899)-1</f>
        <v>1</v>
      </c>
      <c r="H6899" s="1" t="n">
        <f aca="false">COUNTIF($A6899:$F6899,B6899)-1</f>
        <v>1</v>
      </c>
      <c r="I6899" s="1" t="n">
        <f aca="false">COUNTIF($A6899:$F6899,C6899)-1</f>
        <v>0</v>
      </c>
      <c r="J6899" s="1" t="n">
        <f aca="false">COUNTIF($A6899:$F6899,D6899)-1</f>
        <v>0</v>
      </c>
      <c r="K6899" s="1" t="n">
        <f aca="false">COUNTIF($A6899:$F6899,E6899)-1</f>
        <v>0</v>
      </c>
      <c r="L6899" s="1" t="n">
        <f aca="false">COUNTIF($A6899:$F6899,F6899)-1</f>
        <v>0</v>
      </c>
      <c r="M6899" s="2" t="n">
        <f aca="false">SUMPRODUCT(A6899:F6899,G6899:L6899)</f>
        <v>74</v>
      </c>
      <c r="N6899" s="3" t="str">
        <f aca="false">IF(AND(SUM(G6899:L6899)=2,M6899/2&gt;=(SUM(A6899:F6899)-M6899)/4),1,"")</f>
        <v/>
      </c>
    </row>
    <row r="6900" customFormat="false" ht="15" hidden="false" customHeight="false" outlineLevel="0" collapsed="false">
      <c r="A6900" s="0" t="n">
        <v>69</v>
      </c>
      <c r="B6900" s="0" t="n">
        <v>22</v>
      </c>
      <c r="C6900" s="0" t="n">
        <v>13</v>
      </c>
      <c r="D6900" s="0" t="n">
        <v>60</v>
      </c>
      <c r="E6900" s="0" t="n">
        <v>76</v>
      </c>
      <c r="F6900" s="0" t="n">
        <v>11</v>
      </c>
      <c r="G6900" s="1" t="n">
        <f aca="false">COUNTIF($A6900:$F6900,A6900)-1</f>
        <v>0</v>
      </c>
      <c r="H6900" s="1" t="n">
        <f aca="false">COUNTIF($A6900:$F6900,B6900)-1</f>
        <v>0</v>
      </c>
      <c r="I6900" s="1" t="n">
        <f aca="false">COUNTIF($A6900:$F6900,C6900)-1</f>
        <v>0</v>
      </c>
      <c r="J6900" s="1" t="n">
        <f aca="false">COUNTIF($A6900:$F6900,D6900)-1</f>
        <v>0</v>
      </c>
      <c r="K6900" s="1" t="n">
        <f aca="false">COUNTIF($A6900:$F6900,E6900)-1</f>
        <v>0</v>
      </c>
      <c r="L6900" s="1" t="n">
        <f aca="false">COUNTIF($A6900:$F6900,F6900)-1</f>
        <v>0</v>
      </c>
      <c r="M6900" s="2" t="n">
        <f aca="false">SUMPRODUCT(A6900:F6900,G6900:L6900)</f>
        <v>0</v>
      </c>
      <c r="N6900" s="3" t="str">
        <f aca="false">IF(AND(SUM(G6900:L6900)=2,M6900/2&gt;=(SUM(A6900:F6900)-M6900)/4),1,"")</f>
        <v/>
      </c>
    </row>
    <row r="6901" customFormat="false" ht="15" hidden="false" customHeight="false" outlineLevel="0" collapsed="false">
      <c r="A6901" s="0" t="n">
        <v>92</v>
      </c>
      <c r="B6901" s="0" t="n">
        <v>66</v>
      </c>
      <c r="C6901" s="0" t="n">
        <v>21</v>
      </c>
      <c r="D6901" s="0" t="n">
        <v>42</v>
      </c>
      <c r="E6901" s="0" t="n">
        <v>99</v>
      </c>
      <c r="F6901" s="0" t="n">
        <v>40</v>
      </c>
      <c r="G6901" s="1" t="n">
        <f aca="false">COUNTIF($A6901:$F6901,A6901)-1</f>
        <v>0</v>
      </c>
      <c r="H6901" s="1" t="n">
        <f aca="false">COUNTIF($A6901:$F6901,B6901)-1</f>
        <v>0</v>
      </c>
      <c r="I6901" s="1" t="n">
        <f aca="false">COUNTIF($A6901:$F6901,C6901)-1</f>
        <v>0</v>
      </c>
      <c r="J6901" s="1" t="n">
        <f aca="false">COUNTIF($A6901:$F6901,D6901)-1</f>
        <v>0</v>
      </c>
      <c r="K6901" s="1" t="n">
        <f aca="false">COUNTIF($A6901:$F6901,E6901)-1</f>
        <v>0</v>
      </c>
      <c r="L6901" s="1" t="n">
        <f aca="false">COUNTIF($A6901:$F6901,F6901)-1</f>
        <v>0</v>
      </c>
      <c r="M6901" s="2" t="n">
        <f aca="false">SUMPRODUCT(A6901:F6901,G6901:L6901)</f>
        <v>0</v>
      </c>
      <c r="N6901" s="3" t="str">
        <f aca="false">IF(AND(SUM(G6901:L6901)=2,M6901/2&gt;=(SUM(A6901:F6901)-M6901)/4),1,"")</f>
        <v/>
      </c>
    </row>
    <row r="6902" customFormat="false" ht="15" hidden="false" customHeight="false" outlineLevel="0" collapsed="false">
      <c r="A6902" s="0" t="n">
        <v>92</v>
      </c>
      <c r="B6902" s="0" t="n">
        <v>72</v>
      </c>
      <c r="C6902" s="0" t="n">
        <v>89</v>
      </c>
      <c r="D6902" s="0" t="n">
        <v>85</v>
      </c>
      <c r="E6902" s="0" t="n">
        <v>43</v>
      </c>
      <c r="F6902" s="0" t="n">
        <v>41</v>
      </c>
      <c r="G6902" s="1" t="n">
        <f aca="false">COUNTIF($A6902:$F6902,A6902)-1</f>
        <v>0</v>
      </c>
      <c r="H6902" s="1" t="n">
        <f aca="false">COUNTIF($A6902:$F6902,B6902)-1</f>
        <v>0</v>
      </c>
      <c r="I6902" s="1" t="n">
        <f aca="false">COUNTIF($A6902:$F6902,C6902)-1</f>
        <v>0</v>
      </c>
      <c r="J6902" s="1" t="n">
        <f aca="false">COUNTIF($A6902:$F6902,D6902)-1</f>
        <v>0</v>
      </c>
      <c r="K6902" s="1" t="n">
        <f aca="false">COUNTIF($A6902:$F6902,E6902)-1</f>
        <v>0</v>
      </c>
      <c r="L6902" s="1" t="n">
        <f aca="false">COUNTIF($A6902:$F6902,F6902)-1</f>
        <v>0</v>
      </c>
      <c r="M6902" s="2" t="n">
        <f aca="false">SUMPRODUCT(A6902:F6902,G6902:L6902)</f>
        <v>0</v>
      </c>
      <c r="N6902" s="3" t="str">
        <f aca="false">IF(AND(SUM(G6902:L6902)=2,M6902/2&gt;=(SUM(A6902:F6902)-M6902)/4),1,"")</f>
        <v/>
      </c>
    </row>
    <row r="6903" customFormat="false" ht="15" hidden="false" customHeight="false" outlineLevel="0" collapsed="false">
      <c r="A6903" s="0" t="n">
        <v>31</v>
      </c>
      <c r="B6903" s="0" t="n">
        <v>47</v>
      </c>
      <c r="C6903" s="0" t="n">
        <v>44</v>
      </c>
      <c r="D6903" s="0" t="n">
        <v>93</v>
      </c>
      <c r="E6903" s="0" t="n">
        <v>18</v>
      </c>
      <c r="F6903" s="0" t="n">
        <v>30</v>
      </c>
      <c r="G6903" s="1" t="n">
        <f aca="false">COUNTIF($A6903:$F6903,A6903)-1</f>
        <v>0</v>
      </c>
      <c r="H6903" s="1" t="n">
        <f aca="false">COUNTIF($A6903:$F6903,B6903)-1</f>
        <v>0</v>
      </c>
      <c r="I6903" s="1" t="n">
        <f aca="false">COUNTIF($A6903:$F6903,C6903)-1</f>
        <v>0</v>
      </c>
      <c r="J6903" s="1" t="n">
        <f aca="false">COUNTIF($A6903:$F6903,D6903)-1</f>
        <v>0</v>
      </c>
      <c r="K6903" s="1" t="n">
        <f aca="false">COUNTIF($A6903:$F6903,E6903)-1</f>
        <v>0</v>
      </c>
      <c r="L6903" s="1" t="n">
        <f aca="false">COUNTIF($A6903:$F6903,F6903)-1</f>
        <v>0</v>
      </c>
      <c r="M6903" s="2" t="n">
        <f aca="false">SUMPRODUCT(A6903:F6903,G6903:L6903)</f>
        <v>0</v>
      </c>
      <c r="N6903" s="3" t="str">
        <f aca="false">IF(AND(SUM(G6903:L6903)=2,M6903/2&gt;=(SUM(A6903:F6903)-M6903)/4),1,"")</f>
        <v/>
      </c>
    </row>
    <row r="6904" customFormat="false" ht="15" hidden="false" customHeight="false" outlineLevel="0" collapsed="false">
      <c r="A6904" s="0" t="n">
        <v>60</v>
      </c>
      <c r="B6904" s="0" t="n">
        <v>73</v>
      </c>
      <c r="C6904" s="0" t="n">
        <v>13</v>
      </c>
      <c r="D6904" s="0" t="n">
        <v>72</v>
      </c>
      <c r="E6904" s="0" t="n">
        <v>23</v>
      </c>
      <c r="F6904" s="0" t="n">
        <v>42</v>
      </c>
      <c r="G6904" s="1" t="n">
        <f aca="false">COUNTIF($A6904:$F6904,A6904)-1</f>
        <v>0</v>
      </c>
      <c r="H6904" s="1" t="n">
        <f aca="false">COUNTIF($A6904:$F6904,B6904)-1</f>
        <v>0</v>
      </c>
      <c r="I6904" s="1" t="n">
        <f aca="false">COUNTIF($A6904:$F6904,C6904)-1</f>
        <v>0</v>
      </c>
      <c r="J6904" s="1" t="n">
        <f aca="false">COUNTIF($A6904:$F6904,D6904)-1</f>
        <v>0</v>
      </c>
      <c r="K6904" s="1" t="n">
        <f aca="false">COUNTIF($A6904:$F6904,E6904)-1</f>
        <v>0</v>
      </c>
      <c r="L6904" s="1" t="n">
        <f aca="false">COUNTIF($A6904:$F6904,F6904)-1</f>
        <v>0</v>
      </c>
      <c r="M6904" s="2" t="n">
        <f aca="false">SUMPRODUCT(A6904:F6904,G6904:L6904)</f>
        <v>0</v>
      </c>
      <c r="N6904" s="3" t="str">
        <f aca="false">IF(AND(SUM(G6904:L6904)=2,M6904/2&gt;=(SUM(A6904:F6904)-M6904)/4),1,"")</f>
        <v/>
      </c>
    </row>
    <row r="6905" customFormat="false" ht="15" hidden="false" customHeight="false" outlineLevel="0" collapsed="false">
      <c r="A6905" s="0" t="n">
        <v>70</v>
      </c>
      <c r="B6905" s="0" t="n">
        <v>17</v>
      </c>
      <c r="C6905" s="0" t="n">
        <v>23</v>
      </c>
      <c r="D6905" s="0" t="n">
        <v>33</v>
      </c>
      <c r="E6905" s="0" t="n">
        <v>17</v>
      </c>
      <c r="F6905" s="0" t="n">
        <v>85</v>
      </c>
      <c r="G6905" s="1" t="n">
        <f aca="false">COUNTIF($A6905:$F6905,A6905)-1</f>
        <v>0</v>
      </c>
      <c r="H6905" s="1" t="n">
        <f aca="false">COUNTIF($A6905:$F6905,B6905)-1</f>
        <v>1</v>
      </c>
      <c r="I6905" s="1" t="n">
        <f aca="false">COUNTIF($A6905:$F6905,C6905)-1</f>
        <v>0</v>
      </c>
      <c r="J6905" s="1" t="n">
        <f aca="false">COUNTIF($A6905:$F6905,D6905)-1</f>
        <v>0</v>
      </c>
      <c r="K6905" s="1" t="n">
        <f aca="false">COUNTIF($A6905:$F6905,E6905)-1</f>
        <v>1</v>
      </c>
      <c r="L6905" s="1" t="n">
        <f aca="false">COUNTIF($A6905:$F6905,F6905)-1</f>
        <v>0</v>
      </c>
      <c r="M6905" s="2" t="n">
        <f aca="false">SUMPRODUCT(A6905:F6905,G6905:L6905)</f>
        <v>34</v>
      </c>
      <c r="N6905" s="3" t="str">
        <f aca="false">IF(AND(SUM(G6905:L6905)=2,M6905/2&gt;=(SUM(A6905:F6905)-M6905)/4),1,"")</f>
        <v/>
      </c>
    </row>
    <row r="6906" customFormat="false" ht="15" hidden="false" customHeight="false" outlineLevel="0" collapsed="false">
      <c r="A6906" s="0" t="n">
        <v>17</v>
      </c>
      <c r="B6906" s="0" t="n">
        <v>97</v>
      </c>
      <c r="C6906" s="0" t="n">
        <v>27</v>
      </c>
      <c r="D6906" s="0" t="n">
        <v>17</v>
      </c>
      <c r="E6906" s="0" t="n">
        <v>61</v>
      </c>
      <c r="F6906" s="0" t="n">
        <v>45</v>
      </c>
      <c r="G6906" s="1" t="n">
        <f aca="false">COUNTIF($A6906:$F6906,A6906)-1</f>
        <v>1</v>
      </c>
      <c r="H6906" s="1" t="n">
        <f aca="false">COUNTIF($A6906:$F6906,B6906)-1</f>
        <v>0</v>
      </c>
      <c r="I6906" s="1" t="n">
        <f aca="false">COUNTIF($A6906:$F6906,C6906)-1</f>
        <v>0</v>
      </c>
      <c r="J6906" s="1" t="n">
        <f aca="false">COUNTIF($A6906:$F6906,D6906)-1</f>
        <v>1</v>
      </c>
      <c r="K6906" s="1" t="n">
        <f aca="false">COUNTIF($A6906:$F6906,E6906)-1</f>
        <v>0</v>
      </c>
      <c r="L6906" s="1" t="n">
        <f aca="false">COUNTIF($A6906:$F6906,F6906)-1</f>
        <v>0</v>
      </c>
      <c r="M6906" s="2" t="n">
        <f aca="false">SUMPRODUCT(A6906:F6906,G6906:L6906)</f>
        <v>34</v>
      </c>
      <c r="N6906" s="3" t="str">
        <f aca="false">IF(AND(SUM(G6906:L6906)=2,M6906/2&gt;=(SUM(A6906:F6906)-M6906)/4),1,"")</f>
        <v/>
      </c>
    </row>
    <row r="6907" customFormat="false" ht="15" hidden="false" customHeight="false" outlineLevel="0" collapsed="false">
      <c r="A6907" s="0" t="n">
        <v>81</v>
      </c>
      <c r="B6907" s="0" t="n">
        <v>30</v>
      </c>
      <c r="C6907" s="0" t="n">
        <v>61</v>
      </c>
      <c r="D6907" s="0" t="n">
        <v>19</v>
      </c>
      <c r="E6907" s="0" t="n">
        <v>39</v>
      </c>
      <c r="F6907" s="0" t="n">
        <v>30</v>
      </c>
      <c r="G6907" s="1" t="n">
        <f aca="false">COUNTIF($A6907:$F6907,A6907)-1</f>
        <v>0</v>
      </c>
      <c r="H6907" s="1" t="n">
        <f aca="false">COUNTIF($A6907:$F6907,B6907)-1</f>
        <v>1</v>
      </c>
      <c r="I6907" s="1" t="n">
        <f aca="false">COUNTIF($A6907:$F6907,C6907)-1</f>
        <v>0</v>
      </c>
      <c r="J6907" s="1" t="n">
        <f aca="false">COUNTIF($A6907:$F6907,D6907)-1</f>
        <v>0</v>
      </c>
      <c r="K6907" s="1" t="n">
        <f aca="false">COUNTIF($A6907:$F6907,E6907)-1</f>
        <v>0</v>
      </c>
      <c r="L6907" s="1" t="n">
        <f aca="false">COUNTIF($A6907:$F6907,F6907)-1</f>
        <v>1</v>
      </c>
      <c r="M6907" s="2" t="n">
        <f aca="false">SUMPRODUCT(A6907:F6907,G6907:L6907)</f>
        <v>60</v>
      </c>
      <c r="N6907" s="3" t="str">
        <f aca="false">IF(AND(SUM(G6907:L6907)=2,M6907/2&gt;=(SUM(A6907:F6907)-M6907)/4),1,"")</f>
        <v/>
      </c>
    </row>
    <row r="6908" customFormat="false" ht="15" hidden="false" customHeight="false" outlineLevel="0" collapsed="false">
      <c r="A6908" s="0" t="n">
        <v>42</v>
      </c>
      <c r="B6908" s="0" t="n">
        <v>86</v>
      </c>
      <c r="C6908" s="0" t="n">
        <v>16</v>
      </c>
      <c r="D6908" s="0" t="n">
        <v>73</v>
      </c>
      <c r="E6908" s="0" t="n">
        <v>99</v>
      </c>
      <c r="F6908" s="0" t="n">
        <v>22</v>
      </c>
      <c r="G6908" s="1" t="n">
        <f aca="false">COUNTIF($A6908:$F6908,A6908)-1</f>
        <v>0</v>
      </c>
      <c r="H6908" s="1" t="n">
        <f aca="false">COUNTIF($A6908:$F6908,B6908)-1</f>
        <v>0</v>
      </c>
      <c r="I6908" s="1" t="n">
        <f aca="false">COUNTIF($A6908:$F6908,C6908)-1</f>
        <v>0</v>
      </c>
      <c r="J6908" s="1" t="n">
        <f aca="false">COUNTIF($A6908:$F6908,D6908)-1</f>
        <v>0</v>
      </c>
      <c r="K6908" s="1" t="n">
        <f aca="false">COUNTIF($A6908:$F6908,E6908)-1</f>
        <v>0</v>
      </c>
      <c r="L6908" s="1" t="n">
        <f aca="false">COUNTIF($A6908:$F6908,F6908)-1</f>
        <v>0</v>
      </c>
      <c r="M6908" s="2" t="n">
        <f aca="false">SUMPRODUCT(A6908:F6908,G6908:L6908)</f>
        <v>0</v>
      </c>
      <c r="N6908" s="3" t="str">
        <f aca="false">IF(AND(SUM(G6908:L6908)=2,M6908/2&gt;=(SUM(A6908:F6908)-M6908)/4),1,"")</f>
        <v/>
      </c>
    </row>
    <row r="6909" customFormat="false" ht="15" hidden="false" customHeight="false" outlineLevel="0" collapsed="false">
      <c r="A6909" s="0" t="n">
        <v>49</v>
      </c>
      <c r="B6909" s="0" t="n">
        <v>16</v>
      </c>
      <c r="C6909" s="0" t="n">
        <v>54</v>
      </c>
      <c r="D6909" s="0" t="n">
        <v>47</v>
      </c>
      <c r="E6909" s="0" t="n">
        <v>72</v>
      </c>
      <c r="F6909" s="0" t="n">
        <v>28</v>
      </c>
      <c r="G6909" s="1" t="n">
        <f aca="false">COUNTIF($A6909:$F6909,A6909)-1</f>
        <v>0</v>
      </c>
      <c r="H6909" s="1" t="n">
        <f aca="false">COUNTIF($A6909:$F6909,B6909)-1</f>
        <v>0</v>
      </c>
      <c r="I6909" s="1" t="n">
        <f aca="false">COUNTIF($A6909:$F6909,C6909)-1</f>
        <v>0</v>
      </c>
      <c r="J6909" s="1" t="n">
        <f aca="false">COUNTIF($A6909:$F6909,D6909)-1</f>
        <v>0</v>
      </c>
      <c r="K6909" s="1" t="n">
        <f aca="false">COUNTIF($A6909:$F6909,E6909)-1</f>
        <v>0</v>
      </c>
      <c r="L6909" s="1" t="n">
        <f aca="false">COUNTIF($A6909:$F6909,F6909)-1</f>
        <v>0</v>
      </c>
      <c r="M6909" s="2" t="n">
        <f aca="false">SUMPRODUCT(A6909:F6909,G6909:L6909)</f>
        <v>0</v>
      </c>
      <c r="N6909" s="3" t="str">
        <f aca="false">IF(AND(SUM(G6909:L6909)=2,M6909/2&gt;=(SUM(A6909:F6909)-M6909)/4),1,"")</f>
        <v/>
      </c>
    </row>
    <row r="6910" customFormat="false" ht="15" hidden="false" customHeight="false" outlineLevel="0" collapsed="false">
      <c r="A6910" s="0" t="n">
        <v>35</v>
      </c>
      <c r="B6910" s="0" t="n">
        <v>51</v>
      </c>
      <c r="C6910" s="0" t="n">
        <v>38</v>
      </c>
      <c r="D6910" s="0" t="n">
        <v>19</v>
      </c>
      <c r="E6910" s="0" t="n">
        <v>18</v>
      </c>
      <c r="F6910" s="0" t="n">
        <v>58</v>
      </c>
      <c r="G6910" s="1" t="n">
        <f aca="false">COUNTIF($A6910:$F6910,A6910)-1</f>
        <v>0</v>
      </c>
      <c r="H6910" s="1" t="n">
        <f aca="false">COUNTIF($A6910:$F6910,B6910)-1</f>
        <v>0</v>
      </c>
      <c r="I6910" s="1" t="n">
        <f aca="false">COUNTIF($A6910:$F6910,C6910)-1</f>
        <v>0</v>
      </c>
      <c r="J6910" s="1" t="n">
        <f aca="false">COUNTIF($A6910:$F6910,D6910)-1</f>
        <v>0</v>
      </c>
      <c r="K6910" s="1" t="n">
        <f aca="false">COUNTIF($A6910:$F6910,E6910)-1</f>
        <v>0</v>
      </c>
      <c r="L6910" s="1" t="n">
        <f aca="false">COUNTIF($A6910:$F6910,F6910)-1</f>
        <v>0</v>
      </c>
      <c r="M6910" s="2" t="n">
        <f aca="false">SUMPRODUCT(A6910:F6910,G6910:L6910)</f>
        <v>0</v>
      </c>
      <c r="N6910" s="3" t="str">
        <f aca="false">IF(AND(SUM(G6910:L6910)=2,M6910/2&gt;=(SUM(A6910:F6910)-M6910)/4),1,"")</f>
        <v/>
      </c>
    </row>
    <row r="6911" customFormat="false" ht="15" hidden="false" customHeight="false" outlineLevel="0" collapsed="false">
      <c r="A6911" s="0" t="n">
        <v>64</v>
      </c>
      <c r="B6911" s="0" t="n">
        <v>14</v>
      </c>
      <c r="C6911" s="0" t="n">
        <v>53</v>
      </c>
      <c r="D6911" s="0" t="n">
        <v>58</v>
      </c>
      <c r="E6911" s="0" t="n">
        <v>67</v>
      </c>
      <c r="F6911" s="0" t="n">
        <v>29</v>
      </c>
      <c r="G6911" s="1" t="n">
        <f aca="false">COUNTIF($A6911:$F6911,A6911)-1</f>
        <v>0</v>
      </c>
      <c r="H6911" s="1" t="n">
        <f aca="false">COUNTIF($A6911:$F6911,B6911)-1</f>
        <v>0</v>
      </c>
      <c r="I6911" s="1" t="n">
        <f aca="false">COUNTIF($A6911:$F6911,C6911)-1</f>
        <v>0</v>
      </c>
      <c r="J6911" s="1" t="n">
        <f aca="false">COUNTIF($A6911:$F6911,D6911)-1</f>
        <v>0</v>
      </c>
      <c r="K6911" s="1" t="n">
        <f aca="false">COUNTIF($A6911:$F6911,E6911)-1</f>
        <v>0</v>
      </c>
      <c r="L6911" s="1" t="n">
        <f aca="false">COUNTIF($A6911:$F6911,F6911)-1</f>
        <v>0</v>
      </c>
      <c r="M6911" s="2" t="n">
        <f aca="false">SUMPRODUCT(A6911:F6911,G6911:L6911)</f>
        <v>0</v>
      </c>
      <c r="N6911" s="3" t="str">
        <f aca="false">IF(AND(SUM(G6911:L6911)=2,M6911/2&gt;=(SUM(A6911:F6911)-M6911)/4),1,"")</f>
        <v/>
      </c>
    </row>
    <row r="6912" customFormat="false" ht="15" hidden="false" customHeight="false" outlineLevel="0" collapsed="false">
      <c r="A6912" s="0" t="n">
        <v>86</v>
      </c>
      <c r="B6912" s="0" t="n">
        <v>58</v>
      </c>
      <c r="C6912" s="0" t="n">
        <v>24</v>
      </c>
      <c r="D6912" s="0" t="n">
        <v>95</v>
      </c>
      <c r="E6912" s="0" t="n">
        <v>97</v>
      </c>
      <c r="F6912" s="0" t="n">
        <v>46</v>
      </c>
      <c r="G6912" s="1" t="n">
        <f aca="false">COUNTIF($A6912:$F6912,A6912)-1</f>
        <v>0</v>
      </c>
      <c r="H6912" s="1" t="n">
        <f aca="false">COUNTIF($A6912:$F6912,B6912)-1</f>
        <v>0</v>
      </c>
      <c r="I6912" s="1" t="n">
        <f aca="false">COUNTIF($A6912:$F6912,C6912)-1</f>
        <v>0</v>
      </c>
      <c r="J6912" s="1" t="n">
        <f aca="false">COUNTIF($A6912:$F6912,D6912)-1</f>
        <v>0</v>
      </c>
      <c r="K6912" s="1" t="n">
        <f aca="false">COUNTIF($A6912:$F6912,E6912)-1</f>
        <v>0</v>
      </c>
      <c r="L6912" s="1" t="n">
        <f aca="false">COUNTIF($A6912:$F6912,F6912)-1</f>
        <v>0</v>
      </c>
      <c r="M6912" s="2" t="n">
        <f aca="false">SUMPRODUCT(A6912:F6912,G6912:L6912)</f>
        <v>0</v>
      </c>
      <c r="N6912" s="3" t="str">
        <f aca="false">IF(AND(SUM(G6912:L6912)=2,M6912/2&gt;=(SUM(A6912:F6912)-M6912)/4),1,"")</f>
        <v/>
      </c>
    </row>
    <row r="6913" customFormat="false" ht="15" hidden="false" customHeight="false" outlineLevel="0" collapsed="false">
      <c r="A6913" s="0" t="n">
        <v>47</v>
      </c>
      <c r="B6913" s="0" t="n">
        <v>80</v>
      </c>
      <c r="C6913" s="0" t="n">
        <v>24</v>
      </c>
      <c r="D6913" s="0" t="n">
        <v>80</v>
      </c>
      <c r="E6913" s="0" t="n">
        <v>72</v>
      </c>
      <c r="F6913" s="0" t="n">
        <v>96</v>
      </c>
      <c r="G6913" s="1" t="n">
        <f aca="false">COUNTIF($A6913:$F6913,A6913)-1</f>
        <v>0</v>
      </c>
      <c r="H6913" s="1" t="n">
        <f aca="false">COUNTIF($A6913:$F6913,B6913)-1</f>
        <v>1</v>
      </c>
      <c r="I6913" s="1" t="n">
        <f aca="false">COUNTIF($A6913:$F6913,C6913)-1</f>
        <v>0</v>
      </c>
      <c r="J6913" s="1" t="n">
        <f aca="false">COUNTIF($A6913:$F6913,D6913)-1</f>
        <v>1</v>
      </c>
      <c r="K6913" s="1" t="n">
        <f aca="false">COUNTIF($A6913:$F6913,E6913)-1</f>
        <v>0</v>
      </c>
      <c r="L6913" s="1" t="n">
        <f aca="false">COUNTIF($A6913:$F6913,F6913)-1</f>
        <v>0</v>
      </c>
      <c r="M6913" s="2" t="n">
        <f aca="false">SUMPRODUCT(A6913:F6913,G6913:L6913)</f>
        <v>160</v>
      </c>
      <c r="N6913" s="3" t="n">
        <f aca="false">IF(AND(SUM(G6913:L6913)=2,M6913/2&gt;=(SUM(A6913:F6913)-M6913)/4),1,"")</f>
        <v>1</v>
      </c>
    </row>
    <row r="6914" customFormat="false" ht="15" hidden="false" customHeight="false" outlineLevel="0" collapsed="false">
      <c r="A6914" s="0" t="n">
        <v>50</v>
      </c>
      <c r="B6914" s="0" t="n">
        <v>13</v>
      </c>
      <c r="C6914" s="0" t="n">
        <v>72</v>
      </c>
      <c r="D6914" s="0" t="n">
        <v>34</v>
      </c>
      <c r="E6914" s="0" t="n">
        <v>80</v>
      </c>
      <c r="F6914" s="0" t="n">
        <v>86</v>
      </c>
      <c r="G6914" s="1" t="n">
        <f aca="false">COUNTIF($A6914:$F6914,A6914)-1</f>
        <v>0</v>
      </c>
      <c r="H6914" s="1" t="n">
        <f aca="false">COUNTIF($A6914:$F6914,B6914)-1</f>
        <v>0</v>
      </c>
      <c r="I6914" s="1" t="n">
        <f aca="false">COUNTIF($A6914:$F6914,C6914)-1</f>
        <v>0</v>
      </c>
      <c r="J6914" s="1" t="n">
        <f aca="false">COUNTIF($A6914:$F6914,D6914)-1</f>
        <v>0</v>
      </c>
      <c r="K6914" s="1" t="n">
        <f aca="false">COUNTIF($A6914:$F6914,E6914)-1</f>
        <v>0</v>
      </c>
      <c r="L6914" s="1" t="n">
        <f aca="false">COUNTIF($A6914:$F6914,F6914)-1</f>
        <v>0</v>
      </c>
      <c r="M6914" s="2" t="n">
        <f aca="false">SUMPRODUCT(A6914:F6914,G6914:L6914)</f>
        <v>0</v>
      </c>
      <c r="N6914" s="3" t="str">
        <f aca="false">IF(AND(SUM(G6914:L6914)=2,M6914/2&gt;=(SUM(A6914:F6914)-M6914)/4),1,"")</f>
        <v/>
      </c>
    </row>
    <row r="6915" customFormat="false" ht="15" hidden="false" customHeight="false" outlineLevel="0" collapsed="false">
      <c r="A6915" s="0" t="n">
        <v>85</v>
      </c>
      <c r="B6915" s="0" t="n">
        <v>58</v>
      </c>
      <c r="C6915" s="0" t="n">
        <v>92</v>
      </c>
      <c r="D6915" s="0" t="n">
        <v>67</v>
      </c>
      <c r="E6915" s="0" t="n">
        <v>88</v>
      </c>
      <c r="F6915" s="0" t="n">
        <v>53</v>
      </c>
      <c r="G6915" s="1" t="n">
        <f aca="false">COUNTIF($A6915:$F6915,A6915)-1</f>
        <v>0</v>
      </c>
      <c r="H6915" s="1" t="n">
        <f aca="false">COUNTIF($A6915:$F6915,B6915)-1</f>
        <v>0</v>
      </c>
      <c r="I6915" s="1" t="n">
        <f aca="false">COUNTIF($A6915:$F6915,C6915)-1</f>
        <v>0</v>
      </c>
      <c r="J6915" s="1" t="n">
        <f aca="false">COUNTIF($A6915:$F6915,D6915)-1</f>
        <v>0</v>
      </c>
      <c r="K6915" s="1" t="n">
        <f aca="false">COUNTIF($A6915:$F6915,E6915)-1</f>
        <v>0</v>
      </c>
      <c r="L6915" s="1" t="n">
        <f aca="false">COUNTIF($A6915:$F6915,F6915)-1</f>
        <v>0</v>
      </c>
      <c r="M6915" s="2" t="n">
        <f aca="false">SUMPRODUCT(A6915:F6915,G6915:L6915)</f>
        <v>0</v>
      </c>
      <c r="N6915" s="3" t="str">
        <f aca="false">IF(AND(SUM(G6915:L6915)=2,M6915/2&gt;=(SUM(A6915:F6915)-M6915)/4),1,"")</f>
        <v/>
      </c>
    </row>
    <row r="6916" customFormat="false" ht="15" hidden="false" customHeight="false" outlineLevel="0" collapsed="false">
      <c r="A6916" s="0" t="n">
        <v>47</v>
      </c>
      <c r="B6916" s="0" t="n">
        <v>44</v>
      </c>
      <c r="C6916" s="0" t="n">
        <v>86</v>
      </c>
      <c r="D6916" s="0" t="n">
        <v>35</v>
      </c>
      <c r="E6916" s="0" t="n">
        <v>67</v>
      </c>
      <c r="F6916" s="0" t="n">
        <v>65</v>
      </c>
      <c r="G6916" s="1" t="n">
        <f aca="false">COUNTIF($A6916:$F6916,A6916)-1</f>
        <v>0</v>
      </c>
      <c r="H6916" s="1" t="n">
        <f aca="false">COUNTIF($A6916:$F6916,B6916)-1</f>
        <v>0</v>
      </c>
      <c r="I6916" s="1" t="n">
        <f aca="false">COUNTIF($A6916:$F6916,C6916)-1</f>
        <v>0</v>
      </c>
      <c r="J6916" s="1" t="n">
        <f aca="false">COUNTIF($A6916:$F6916,D6916)-1</f>
        <v>0</v>
      </c>
      <c r="K6916" s="1" t="n">
        <f aca="false">COUNTIF($A6916:$F6916,E6916)-1</f>
        <v>0</v>
      </c>
      <c r="L6916" s="1" t="n">
        <f aca="false">COUNTIF($A6916:$F6916,F6916)-1</f>
        <v>0</v>
      </c>
      <c r="M6916" s="2" t="n">
        <f aca="false">SUMPRODUCT(A6916:F6916,G6916:L6916)</f>
        <v>0</v>
      </c>
      <c r="N6916" s="3" t="str">
        <f aca="false">IF(AND(SUM(G6916:L6916)=2,M6916/2&gt;=(SUM(A6916:F6916)-M6916)/4),1,"")</f>
        <v/>
      </c>
    </row>
    <row r="6917" customFormat="false" ht="15" hidden="false" customHeight="false" outlineLevel="0" collapsed="false">
      <c r="A6917" s="0" t="n">
        <v>34</v>
      </c>
      <c r="B6917" s="0" t="n">
        <v>81</v>
      </c>
      <c r="C6917" s="0" t="n">
        <v>39</v>
      </c>
      <c r="D6917" s="0" t="n">
        <v>79</v>
      </c>
      <c r="E6917" s="0" t="n">
        <v>21</v>
      </c>
      <c r="F6917" s="0" t="n">
        <v>16</v>
      </c>
      <c r="G6917" s="1" t="n">
        <f aca="false">COUNTIF($A6917:$F6917,A6917)-1</f>
        <v>0</v>
      </c>
      <c r="H6917" s="1" t="n">
        <f aca="false">COUNTIF($A6917:$F6917,B6917)-1</f>
        <v>0</v>
      </c>
      <c r="I6917" s="1" t="n">
        <f aca="false">COUNTIF($A6917:$F6917,C6917)-1</f>
        <v>0</v>
      </c>
      <c r="J6917" s="1" t="n">
        <f aca="false">COUNTIF($A6917:$F6917,D6917)-1</f>
        <v>0</v>
      </c>
      <c r="K6917" s="1" t="n">
        <f aca="false">COUNTIF($A6917:$F6917,E6917)-1</f>
        <v>0</v>
      </c>
      <c r="L6917" s="1" t="n">
        <f aca="false">COUNTIF($A6917:$F6917,F6917)-1</f>
        <v>0</v>
      </c>
      <c r="M6917" s="2" t="n">
        <f aca="false">SUMPRODUCT(A6917:F6917,G6917:L6917)</f>
        <v>0</v>
      </c>
      <c r="N6917" s="3" t="str">
        <f aca="false">IF(AND(SUM(G6917:L6917)=2,M6917/2&gt;=(SUM(A6917:F6917)-M6917)/4),1,"")</f>
        <v/>
      </c>
    </row>
    <row r="6918" customFormat="false" ht="15" hidden="false" customHeight="false" outlineLevel="0" collapsed="false">
      <c r="A6918" s="0" t="n">
        <v>77</v>
      </c>
      <c r="B6918" s="0" t="n">
        <v>29</v>
      </c>
      <c r="C6918" s="0" t="n">
        <v>26</v>
      </c>
      <c r="D6918" s="0" t="n">
        <v>10</v>
      </c>
      <c r="E6918" s="0" t="n">
        <v>60</v>
      </c>
      <c r="F6918" s="0" t="n">
        <v>57</v>
      </c>
      <c r="G6918" s="1" t="n">
        <f aca="false">COUNTIF($A6918:$F6918,A6918)-1</f>
        <v>0</v>
      </c>
      <c r="H6918" s="1" t="n">
        <f aca="false">COUNTIF($A6918:$F6918,B6918)-1</f>
        <v>0</v>
      </c>
      <c r="I6918" s="1" t="n">
        <f aca="false">COUNTIF($A6918:$F6918,C6918)-1</f>
        <v>0</v>
      </c>
      <c r="J6918" s="1" t="n">
        <f aca="false">COUNTIF($A6918:$F6918,D6918)-1</f>
        <v>0</v>
      </c>
      <c r="K6918" s="1" t="n">
        <f aca="false">COUNTIF($A6918:$F6918,E6918)-1</f>
        <v>0</v>
      </c>
      <c r="L6918" s="1" t="n">
        <f aca="false">COUNTIF($A6918:$F6918,F6918)-1</f>
        <v>0</v>
      </c>
      <c r="M6918" s="2" t="n">
        <f aca="false">SUMPRODUCT(A6918:F6918,G6918:L6918)</f>
        <v>0</v>
      </c>
      <c r="N6918" s="3" t="str">
        <f aca="false">IF(AND(SUM(G6918:L6918)=2,M6918/2&gt;=(SUM(A6918:F6918)-M6918)/4),1,"")</f>
        <v/>
      </c>
    </row>
    <row r="6919" customFormat="false" ht="15" hidden="false" customHeight="false" outlineLevel="0" collapsed="false">
      <c r="A6919" s="0" t="n">
        <v>55</v>
      </c>
      <c r="B6919" s="0" t="n">
        <v>92</v>
      </c>
      <c r="C6919" s="0" t="n">
        <v>64</v>
      </c>
      <c r="D6919" s="0" t="n">
        <v>85</v>
      </c>
      <c r="E6919" s="0" t="n">
        <v>73</v>
      </c>
      <c r="F6919" s="0" t="n">
        <v>89</v>
      </c>
      <c r="G6919" s="1" t="n">
        <f aca="false">COUNTIF($A6919:$F6919,A6919)-1</f>
        <v>0</v>
      </c>
      <c r="H6919" s="1" t="n">
        <f aca="false">COUNTIF($A6919:$F6919,B6919)-1</f>
        <v>0</v>
      </c>
      <c r="I6919" s="1" t="n">
        <f aca="false">COUNTIF($A6919:$F6919,C6919)-1</f>
        <v>0</v>
      </c>
      <c r="J6919" s="1" t="n">
        <f aca="false">COUNTIF($A6919:$F6919,D6919)-1</f>
        <v>0</v>
      </c>
      <c r="K6919" s="1" t="n">
        <f aca="false">COUNTIF($A6919:$F6919,E6919)-1</f>
        <v>0</v>
      </c>
      <c r="L6919" s="1" t="n">
        <f aca="false">COUNTIF($A6919:$F6919,F6919)-1</f>
        <v>0</v>
      </c>
      <c r="M6919" s="2" t="n">
        <f aca="false">SUMPRODUCT(A6919:F6919,G6919:L6919)</f>
        <v>0</v>
      </c>
      <c r="N6919" s="3" t="str">
        <f aca="false">IF(AND(SUM(G6919:L6919)=2,M6919/2&gt;=(SUM(A6919:F6919)-M6919)/4),1,"")</f>
        <v/>
      </c>
    </row>
    <row r="6920" customFormat="false" ht="15" hidden="false" customHeight="false" outlineLevel="0" collapsed="false">
      <c r="A6920" s="0" t="n">
        <v>68</v>
      </c>
      <c r="B6920" s="0" t="n">
        <v>82</v>
      </c>
      <c r="C6920" s="0" t="n">
        <v>45</v>
      </c>
      <c r="D6920" s="0" t="n">
        <v>69</v>
      </c>
      <c r="E6920" s="0" t="n">
        <v>81</v>
      </c>
      <c r="F6920" s="0" t="n">
        <v>87</v>
      </c>
      <c r="G6920" s="1" t="n">
        <f aca="false">COUNTIF($A6920:$F6920,A6920)-1</f>
        <v>0</v>
      </c>
      <c r="H6920" s="1" t="n">
        <f aca="false">COUNTIF($A6920:$F6920,B6920)-1</f>
        <v>0</v>
      </c>
      <c r="I6920" s="1" t="n">
        <f aca="false">COUNTIF($A6920:$F6920,C6920)-1</f>
        <v>0</v>
      </c>
      <c r="J6920" s="1" t="n">
        <f aca="false">COUNTIF($A6920:$F6920,D6920)-1</f>
        <v>0</v>
      </c>
      <c r="K6920" s="1" t="n">
        <f aca="false">COUNTIF($A6920:$F6920,E6920)-1</f>
        <v>0</v>
      </c>
      <c r="L6920" s="1" t="n">
        <f aca="false">COUNTIF($A6920:$F6920,F6920)-1</f>
        <v>0</v>
      </c>
      <c r="M6920" s="2" t="n">
        <f aca="false">SUMPRODUCT(A6920:F6920,G6920:L6920)</f>
        <v>0</v>
      </c>
      <c r="N6920" s="3" t="str">
        <f aca="false">IF(AND(SUM(G6920:L6920)=2,M6920/2&gt;=(SUM(A6920:F6920)-M6920)/4),1,"")</f>
        <v/>
      </c>
    </row>
    <row r="6921" customFormat="false" ht="15" hidden="false" customHeight="false" outlineLevel="0" collapsed="false">
      <c r="A6921" s="0" t="n">
        <v>89</v>
      </c>
      <c r="B6921" s="0" t="n">
        <v>14</v>
      </c>
      <c r="C6921" s="0" t="n">
        <v>86</v>
      </c>
      <c r="D6921" s="0" t="n">
        <v>11</v>
      </c>
      <c r="E6921" s="0" t="n">
        <v>50</v>
      </c>
      <c r="F6921" s="0" t="n">
        <v>18</v>
      </c>
      <c r="G6921" s="1" t="n">
        <f aca="false">COUNTIF($A6921:$F6921,A6921)-1</f>
        <v>0</v>
      </c>
      <c r="H6921" s="1" t="n">
        <f aca="false">COUNTIF($A6921:$F6921,B6921)-1</f>
        <v>0</v>
      </c>
      <c r="I6921" s="1" t="n">
        <f aca="false">COUNTIF($A6921:$F6921,C6921)-1</f>
        <v>0</v>
      </c>
      <c r="J6921" s="1" t="n">
        <f aca="false">COUNTIF($A6921:$F6921,D6921)-1</f>
        <v>0</v>
      </c>
      <c r="K6921" s="1" t="n">
        <f aca="false">COUNTIF($A6921:$F6921,E6921)-1</f>
        <v>0</v>
      </c>
      <c r="L6921" s="1" t="n">
        <f aca="false">COUNTIF($A6921:$F6921,F6921)-1</f>
        <v>0</v>
      </c>
      <c r="M6921" s="2" t="n">
        <f aca="false">SUMPRODUCT(A6921:F6921,G6921:L6921)</f>
        <v>0</v>
      </c>
      <c r="N6921" s="3" t="str">
        <f aca="false">IF(AND(SUM(G6921:L6921)=2,M6921/2&gt;=(SUM(A6921:F6921)-M6921)/4),1,"")</f>
        <v/>
      </c>
    </row>
    <row r="6922" customFormat="false" ht="15" hidden="false" customHeight="false" outlineLevel="0" collapsed="false">
      <c r="A6922" s="0" t="n">
        <v>58</v>
      </c>
      <c r="B6922" s="0" t="n">
        <v>58</v>
      </c>
      <c r="C6922" s="0" t="n">
        <v>69</v>
      </c>
      <c r="D6922" s="0" t="n">
        <v>91</v>
      </c>
      <c r="E6922" s="0" t="n">
        <v>84</v>
      </c>
      <c r="F6922" s="0" t="n">
        <v>58</v>
      </c>
      <c r="G6922" s="1" t="n">
        <f aca="false">COUNTIF($A6922:$F6922,A6922)-1</f>
        <v>2</v>
      </c>
      <c r="H6922" s="1" t="n">
        <f aca="false">COUNTIF($A6922:$F6922,B6922)-1</f>
        <v>2</v>
      </c>
      <c r="I6922" s="1" t="n">
        <f aca="false">COUNTIF($A6922:$F6922,C6922)-1</f>
        <v>0</v>
      </c>
      <c r="J6922" s="1" t="n">
        <f aca="false">COUNTIF($A6922:$F6922,D6922)-1</f>
        <v>0</v>
      </c>
      <c r="K6922" s="1" t="n">
        <f aca="false">COUNTIF($A6922:$F6922,E6922)-1</f>
        <v>0</v>
      </c>
      <c r="L6922" s="1" t="n">
        <f aca="false">COUNTIF($A6922:$F6922,F6922)-1</f>
        <v>2</v>
      </c>
      <c r="M6922" s="2" t="n">
        <f aca="false">SUMPRODUCT(A6922:F6922,G6922:L6922)</f>
        <v>348</v>
      </c>
      <c r="N6922" s="3" t="str">
        <f aca="false">IF(AND(SUM(G6922:L6922)=2,M6922/2&gt;=(SUM(A6922:F6922)-M6922)/4),1,"")</f>
        <v/>
      </c>
    </row>
    <row r="6923" customFormat="false" ht="15" hidden="false" customHeight="false" outlineLevel="0" collapsed="false">
      <c r="A6923" s="0" t="n">
        <v>12</v>
      </c>
      <c r="B6923" s="0" t="n">
        <v>30</v>
      </c>
      <c r="C6923" s="0" t="n">
        <v>82</v>
      </c>
      <c r="D6923" s="0" t="n">
        <v>26</v>
      </c>
      <c r="E6923" s="0" t="n">
        <v>51</v>
      </c>
      <c r="F6923" s="0" t="n">
        <v>26</v>
      </c>
      <c r="G6923" s="1" t="n">
        <f aca="false">COUNTIF($A6923:$F6923,A6923)-1</f>
        <v>0</v>
      </c>
      <c r="H6923" s="1" t="n">
        <f aca="false">COUNTIF($A6923:$F6923,B6923)-1</f>
        <v>0</v>
      </c>
      <c r="I6923" s="1" t="n">
        <f aca="false">COUNTIF($A6923:$F6923,C6923)-1</f>
        <v>0</v>
      </c>
      <c r="J6923" s="1" t="n">
        <f aca="false">COUNTIF($A6923:$F6923,D6923)-1</f>
        <v>1</v>
      </c>
      <c r="K6923" s="1" t="n">
        <f aca="false">COUNTIF($A6923:$F6923,E6923)-1</f>
        <v>0</v>
      </c>
      <c r="L6923" s="1" t="n">
        <f aca="false">COUNTIF($A6923:$F6923,F6923)-1</f>
        <v>1</v>
      </c>
      <c r="M6923" s="2" t="n">
        <f aca="false">SUMPRODUCT(A6923:F6923,G6923:L6923)</f>
        <v>52</v>
      </c>
      <c r="N6923" s="3" t="str">
        <f aca="false">IF(AND(SUM(G6923:L6923)=2,M6923/2&gt;=(SUM(A6923:F6923)-M6923)/4),1,"")</f>
        <v/>
      </c>
    </row>
    <row r="6924" customFormat="false" ht="15" hidden="false" customHeight="false" outlineLevel="0" collapsed="false">
      <c r="A6924" s="0" t="n">
        <v>79</v>
      </c>
      <c r="B6924" s="0" t="n">
        <v>80</v>
      </c>
      <c r="C6924" s="0" t="n">
        <v>47</v>
      </c>
      <c r="D6924" s="0" t="n">
        <v>75</v>
      </c>
      <c r="E6924" s="0" t="n">
        <v>58</v>
      </c>
      <c r="F6924" s="0" t="n">
        <v>84</v>
      </c>
      <c r="G6924" s="1" t="n">
        <f aca="false">COUNTIF($A6924:$F6924,A6924)-1</f>
        <v>0</v>
      </c>
      <c r="H6924" s="1" t="n">
        <f aca="false">COUNTIF($A6924:$F6924,B6924)-1</f>
        <v>0</v>
      </c>
      <c r="I6924" s="1" t="n">
        <f aca="false">COUNTIF($A6924:$F6924,C6924)-1</f>
        <v>0</v>
      </c>
      <c r="J6924" s="1" t="n">
        <f aca="false">COUNTIF($A6924:$F6924,D6924)-1</f>
        <v>0</v>
      </c>
      <c r="K6924" s="1" t="n">
        <f aca="false">COUNTIF($A6924:$F6924,E6924)-1</f>
        <v>0</v>
      </c>
      <c r="L6924" s="1" t="n">
        <f aca="false">COUNTIF($A6924:$F6924,F6924)-1</f>
        <v>0</v>
      </c>
      <c r="M6924" s="2" t="n">
        <f aca="false">SUMPRODUCT(A6924:F6924,G6924:L6924)</f>
        <v>0</v>
      </c>
      <c r="N6924" s="3" t="str">
        <f aca="false">IF(AND(SUM(G6924:L6924)=2,M6924/2&gt;=(SUM(A6924:F6924)-M6924)/4),1,"")</f>
        <v/>
      </c>
    </row>
    <row r="6925" customFormat="false" ht="15" hidden="false" customHeight="false" outlineLevel="0" collapsed="false">
      <c r="A6925" s="0" t="n">
        <v>83</v>
      </c>
      <c r="B6925" s="0" t="n">
        <v>28</v>
      </c>
      <c r="C6925" s="0" t="n">
        <v>83</v>
      </c>
      <c r="D6925" s="0" t="n">
        <v>99</v>
      </c>
      <c r="E6925" s="0" t="n">
        <v>94</v>
      </c>
      <c r="F6925" s="0" t="n">
        <v>17</v>
      </c>
      <c r="G6925" s="1" t="n">
        <f aca="false">COUNTIF($A6925:$F6925,A6925)-1</f>
        <v>1</v>
      </c>
      <c r="H6925" s="1" t="n">
        <f aca="false">COUNTIF($A6925:$F6925,B6925)-1</f>
        <v>0</v>
      </c>
      <c r="I6925" s="1" t="n">
        <f aca="false">COUNTIF($A6925:$F6925,C6925)-1</f>
        <v>1</v>
      </c>
      <c r="J6925" s="1" t="n">
        <f aca="false">COUNTIF($A6925:$F6925,D6925)-1</f>
        <v>0</v>
      </c>
      <c r="K6925" s="1" t="n">
        <f aca="false">COUNTIF($A6925:$F6925,E6925)-1</f>
        <v>0</v>
      </c>
      <c r="L6925" s="1" t="n">
        <f aca="false">COUNTIF($A6925:$F6925,F6925)-1</f>
        <v>0</v>
      </c>
      <c r="M6925" s="2" t="n">
        <f aca="false">SUMPRODUCT(A6925:F6925,G6925:L6925)</f>
        <v>166</v>
      </c>
      <c r="N6925" s="3" t="n">
        <f aca="false">IF(AND(SUM(G6925:L6925)=2,M6925/2&gt;=(SUM(A6925:F6925)-M6925)/4),1,"")</f>
        <v>1</v>
      </c>
    </row>
    <row r="6926" customFormat="false" ht="15" hidden="false" customHeight="false" outlineLevel="0" collapsed="false">
      <c r="A6926" s="0" t="n">
        <v>69</v>
      </c>
      <c r="B6926" s="0" t="n">
        <v>67</v>
      </c>
      <c r="C6926" s="0" t="n">
        <v>38</v>
      </c>
      <c r="D6926" s="0" t="n">
        <v>91</v>
      </c>
      <c r="E6926" s="0" t="n">
        <v>100</v>
      </c>
      <c r="F6926" s="0" t="n">
        <v>34</v>
      </c>
      <c r="G6926" s="1" t="n">
        <f aca="false">COUNTIF($A6926:$F6926,A6926)-1</f>
        <v>0</v>
      </c>
      <c r="H6926" s="1" t="n">
        <f aca="false">COUNTIF($A6926:$F6926,B6926)-1</f>
        <v>0</v>
      </c>
      <c r="I6926" s="1" t="n">
        <f aca="false">COUNTIF($A6926:$F6926,C6926)-1</f>
        <v>0</v>
      </c>
      <c r="J6926" s="1" t="n">
        <f aca="false">COUNTIF($A6926:$F6926,D6926)-1</f>
        <v>0</v>
      </c>
      <c r="K6926" s="1" t="n">
        <f aca="false">COUNTIF($A6926:$F6926,E6926)-1</f>
        <v>0</v>
      </c>
      <c r="L6926" s="1" t="n">
        <f aca="false">COUNTIF($A6926:$F6926,F6926)-1</f>
        <v>0</v>
      </c>
      <c r="M6926" s="2" t="n">
        <f aca="false">SUMPRODUCT(A6926:F6926,G6926:L6926)</f>
        <v>0</v>
      </c>
      <c r="N6926" s="3" t="str">
        <f aca="false">IF(AND(SUM(G6926:L6926)=2,M6926/2&gt;=(SUM(A6926:F6926)-M6926)/4),1,"")</f>
        <v/>
      </c>
    </row>
    <row r="6927" customFormat="false" ht="15" hidden="false" customHeight="false" outlineLevel="0" collapsed="false">
      <c r="A6927" s="0" t="n">
        <v>96</v>
      </c>
      <c r="B6927" s="0" t="n">
        <v>21</v>
      </c>
      <c r="C6927" s="0" t="n">
        <v>52</v>
      </c>
      <c r="D6927" s="0" t="n">
        <v>39</v>
      </c>
      <c r="E6927" s="0" t="n">
        <v>46</v>
      </c>
      <c r="F6927" s="0" t="n">
        <v>50</v>
      </c>
      <c r="G6927" s="1" t="n">
        <f aca="false">COUNTIF($A6927:$F6927,A6927)-1</f>
        <v>0</v>
      </c>
      <c r="H6927" s="1" t="n">
        <f aca="false">COUNTIF($A6927:$F6927,B6927)-1</f>
        <v>0</v>
      </c>
      <c r="I6927" s="1" t="n">
        <f aca="false">COUNTIF($A6927:$F6927,C6927)-1</f>
        <v>0</v>
      </c>
      <c r="J6927" s="1" t="n">
        <f aca="false">COUNTIF($A6927:$F6927,D6927)-1</f>
        <v>0</v>
      </c>
      <c r="K6927" s="1" t="n">
        <f aca="false">COUNTIF($A6927:$F6927,E6927)-1</f>
        <v>0</v>
      </c>
      <c r="L6927" s="1" t="n">
        <f aca="false">COUNTIF($A6927:$F6927,F6927)-1</f>
        <v>0</v>
      </c>
      <c r="M6927" s="2" t="n">
        <f aca="false">SUMPRODUCT(A6927:F6927,G6927:L6927)</f>
        <v>0</v>
      </c>
      <c r="N6927" s="3" t="str">
        <f aca="false">IF(AND(SUM(G6927:L6927)=2,M6927/2&gt;=(SUM(A6927:F6927)-M6927)/4),1,"")</f>
        <v/>
      </c>
    </row>
    <row r="6928" customFormat="false" ht="15" hidden="false" customHeight="false" outlineLevel="0" collapsed="false">
      <c r="A6928" s="0" t="n">
        <v>68</v>
      </c>
      <c r="B6928" s="0" t="n">
        <v>32</v>
      </c>
      <c r="C6928" s="0" t="n">
        <v>31</v>
      </c>
      <c r="D6928" s="0" t="n">
        <v>40</v>
      </c>
      <c r="E6928" s="0" t="n">
        <v>75</v>
      </c>
      <c r="F6928" s="0" t="n">
        <v>40</v>
      </c>
      <c r="G6928" s="1" t="n">
        <f aca="false">COUNTIF($A6928:$F6928,A6928)-1</f>
        <v>0</v>
      </c>
      <c r="H6928" s="1" t="n">
        <f aca="false">COUNTIF($A6928:$F6928,B6928)-1</f>
        <v>0</v>
      </c>
      <c r="I6928" s="1" t="n">
        <f aca="false">COUNTIF($A6928:$F6928,C6928)-1</f>
        <v>0</v>
      </c>
      <c r="J6928" s="1" t="n">
        <f aca="false">COUNTIF($A6928:$F6928,D6928)-1</f>
        <v>1</v>
      </c>
      <c r="K6928" s="1" t="n">
        <f aca="false">COUNTIF($A6928:$F6928,E6928)-1</f>
        <v>0</v>
      </c>
      <c r="L6928" s="1" t="n">
        <f aca="false">COUNTIF($A6928:$F6928,F6928)-1</f>
        <v>1</v>
      </c>
      <c r="M6928" s="2" t="n">
        <f aca="false">SUMPRODUCT(A6928:F6928,G6928:L6928)</f>
        <v>80</v>
      </c>
      <c r="N6928" s="3" t="str">
        <f aca="false">IF(AND(SUM(G6928:L6928)=2,M6928/2&gt;=(SUM(A6928:F6928)-M6928)/4),1,"")</f>
        <v/>
      </c>
    </row>
    <row r="6929" customFormat="false" ht="15" hidden="false" customHeight="false" outlineLevel="0" collapsed="false">
      <c r="A6929" s="0" t="n">
        <v>39</v>
      </c>
      <c r="B6929" s="0" t="n">
        <v>40</v>
      </c>
      <c r="C6929" s="0" t="n">
        <v>37</v>
      </c>
      <c r="D6929" s="0" t="n">
        <v>94</v>
      </c>
      <c r="E6929" s="0" t="n">
        <v>32</v>
      </c>
      <c r="F6929" s="0" t="n">
        <v>89</v>
      </c>
      <c r="G6929" s="1" t="n">
        <f aca="false">COUNTIF($A6929:$F6929,A6929)-1</f>
        <v>0</v>
      </c>
      <c r="H6929" s="1" t="n">
        <f aca="false">COUNTIF($A6929:$F6929,B6929)-1</f>
        <v>0</v>
      </c>
      <c r="I6929" s="1" t="n">
        <f aca="false">COUNTIF($A6929:$F6929,C6929)-1</f>
        <v>0</v>
      </c>
      <c r="J6929" s="1" t="n">
        <f aca="false">COUNTIF($A6929:$F6929,D6929)-1</f>
        <v>0</v>
      </c>
      <c r="K6929" s="1" t="n">
        <f aca="false">COUNTIF($A6929:$F6929,E6929)-1</f>
        <v>0</v>
      </c>
      <c r="L6929" s="1" t="n">
        <f aca="false">COUNTIF($A6929:$F6929,F6929)-1</f>
        <v>0</v>
      </c>
      <c r="M6929" s="2" t="n">
        <f aca="false">SUMPRODUCT(A6929:F6929,G6929:L6929)</f>
        <v>0</v>
      </c>
      <c r="N6929" s="3" t="str">
        <f aca="false">IF(AND(SUM(G6929:L6929)=2,M6929/2&gt;=(SUM(A6929:F6929)-M6929)/4),1,"")</f>
        <v/>
      </c>
    </row>
    <row r="6930" customFormat="false" ht="15" hidden="false" customHeight="false" outlineLevel="0" collapsed="false">
      <c r="A6930" s="0" t="n">
        <v>67</v>
      </c>
      <c r="B6930" s="0" t="n">
        <v>100</v>
      </c>
      <c r="C6930" s="0" t="n">
        <v>34</v>
      </c>
      <c r="D6930" s="0" t="n">
        <v>73</v>
      </c>
      <c r="E6930" s="0" t="n">
        <v>28</v>
      </c>
      <c r="F6930" s="0" t="n">
        <v>29</v>
      </c>
      <c r="G6930" s="1" t="n">
        <f aca="false">COUNTIF($A6930:$F6930,A6930)-1</f>
        <v>0</v>
      </c>
      <c r="H6930" s="1" t="n">
        <f aca="false">COUNTIF($A6930:$F6930,B6930)-1</f>
        <v>0</v>
      </c>
      <c r="I6930" s="1" t="n">
        <f aca="false">COUNTIF($A6930:$F6930,C6930)-1</f>
        <v>0</v>
      </c>
      <c r="J6930" s="1" t="n">
        <f aca="false">COUNTIF($A6930:$F6930,D6930)-1</f>
        <v>0</v>
      </c>
      <c r="K6930" s="1" t="n">
        <f aca="false">COUNTIF($A6930:$F6930,E6930)-1</f>
        <v>0</v>
      </c>
      <c r="L6930" s="1" t="n">
        <f aca="false">COUNTIF($A6930:$F6930,F6930)-1</f>
        <v>0</v>
      </c>
      <c r="M6930" s="2" t="n">
        <f aca="false">SUMPRODUCT(A6930:F6930,G6930:L6930)</f>
        <v>0</v>
      </c>
      <c r="N6930" s="3" t="str">
        <f aca="false">IF(AND(SUM(G6930:L6930)=2,M6930/2&gt;=(SUM(A6930:F6930)-M6930)/4),1,"")</f>
        <v/>
      </c>
    </row>
    <row r="6931" customFormat="false" ht="15" hidden="false" customHeight="false" outlineLevel="0" collapsed="false">
      <c r="A6931" s="0" t="n">
        <v>58</v>
      </c>
      <c r="B6931" s="0" t="n">
        <v>95</v>
      </c>
      <c r="C6931" s="0" t="n">
        <v>46</v>
      </c>
      <c r="D6931" s="0" t="n">
        <v>73</v>
      </c>
      <c r="E6931" s="0" t="n">
        <v>81</v>
      </c>
      <c r="F6931" s="0" t="n">
        <v>39</v>
      </c>
      <c r="G6931" s="1" t="n">
        <f aca="false">COUNTIF($A6931:$F6931,A6931)-1</f>
        <v>0</v>
      </c>
      <c r="H6931" s="1" t="n">
        <f aca="false">COUNTIF($A6931:$F6931,B6931)-1</f>
        <v>0</v>
      </c>
      <c r="I6931" s="1" t="n">
        <f aca="false">COUNTIF($A6931:$F6931,C6931)-1</f>
        <v>0</v>
      </c>
      <c r="J6931" s="1" t="n">
        <f aca="false">COUNTIF($A6931:$F6931,D6931)-1</f>
        <v>0</v>
      </c>
      <c r="K6931" s="1" t="n">
        <f aca="false">COUNTIF($A6931:$F6931,E6931)-1</f>
        <v>0</v>
      </c>
      <c r="L6931" s="1" t="n">
        <f aca="false">COUNTIF($A6931:$F6931,F6931)-1</f>
        <v>0</v>
      </c>
      <c r="M6931" s="2" t="n">
        <f aca="false">SUMPRODUCT(A6931:F6931,G6931:L6931)</f>
        <v>0</v>
      </c>
      <c r="N6931" s="3" t="str">
        <f aca="false">IF(AND(SUM(G6931:L6931)=2,M6931/2&gt;=(SUM(A6931:F6931)-M6931)/4),1,"")</f>
        <v/>
      </c>
    </row>
    <row r="6932" customFormat="false" ht="15" hidden="false" customHeight="false" outlineLevel="0" collapsed="false">
      <c r="A6932" s="0" t="n">
        <v>82</v>
      </c>
      <c r="B6932" s="0" t="n">
        <v>53</v>
      </c>
      <c r="C6932" s="0" t="n">
        <v>34</v>
      </c>
      <c r="D6932" s="0" t="n">
        <v>88</v>
      </c>
      <c r="E6932" s="0" t="n">
        <v>21</v>
      </c>
      <c r="F6932" s="0" t="n">
        <v>100</v>
      </c>
      <c r="G6932" s="1" t="n">
        <f aca="false">COUNTIF($A6932:$F6932,A6932)-1</f>
        <v>0</v>
      </c>
      <c r="H6932" s="1" t="n">
        <f aca="false">COUNTIF($A6932:$F6932,B6932)-1</f>
        <v>0</v>
      </c>
      <c r="I6932" s="1" t="n">
        <f aca="false">COUNTIF($A6932:$F6932,C6932)-1</f>
        <v>0</v>
      </c>
      <c r="J6932" s="1" t="n">
        <f aca="false">COUNTIF($A6932:$F6932,D6932)-1</f>
        <v>0</v>
      </c>
      <c r="K6932" s="1" t="n">
        <f aca="false">COUNTIF($A6932:$F6932,E6932)-1</f>
        <v>0</v>
      </c>
      <c r="L6932" s="1" t="n">
        <f aca="false">COUNTIF($A6932:$F6932,F6932)-1</f>
        <v>0</v>
      </c>
      <c r="M6932" s="2" t="n">
        <f aca="false">SUMPRODUCT(A6932:F6932,G6932:L6932)</f>
        <v>0</v>
      </c>
      <c r="N6932" s="3" t="str">
        <f aca="false">IF(AND(SUM(G6932:L6932)=2,M6932/2&gt;=(SUM(A6932:F6932)-M6932)/4),1,"")</f>
        <v/>
      </c>
    </row>
    <row r="6933" customFormat="false" ht="15" hidden="false" customHeight="false" outlineLevel="0" collapsed="false">
      <c r="A6933" s="0" t="n">
        <v>42</v>
      </c>
      <c r="B6933" s="0" t="n">
        <v>84</v>
      </c>
      <c r="C6933" s="0" t="n">
        <v>21</v>
      </c>
      <c r="D6933" s="0" t="n">
        <v>30</v>
      </c>
      <c r="E6933" s="0" t="n">
        <v>35</v>
      </c>
      <c r="F6933" s="0" t="n">
        <v>64</v>
      </c>
      <c r="G6933" s="1" t="n">
        <f aca="false">COUNTIF($A6933:$F6933,A6933)-1</f>
        <v>0</v>
      </c>
      <c r="H6933" s="1" t="n">
        <f aca="false">COUNTIF($A6933:$F6933,B6933)-1</f>
        <v>0</v>
      </c>
      <c r="I6933" s="1" t="n">
        <f aca="false">COUNTIF($A6933:$F6933,C6933)-1</f>
        <v>0</v>
      </c>
      <c r="J6933" s="1" t="n">
        <f aca="false">COUNTIF($A6933:$F6933,D6933)-1</f>
        <v>0</v>
      </c>
      <c r="K6933" s="1" t="n">
        <f aca="false">COUNTIF($A6933:$F6933,E6933)-1</f>
        <v>0</v>
      </c>
      <c r="L6933" s="1" t="n">
        <f aca="false">COUNTIF($A6933:$F6933,F6933)-1</f>
        <v>0</v>
      </c>
      <c r="M6933" s="2" t="n">
        <f aca="false">SUMPRODUCT(A6933:F6933,G6933:L6933)</f>
        <v>0</v>
      </c>
      <c r="N6933" s="3" t="str">
        <f aca="false">IF(AND(SUM(G6933:L6933)=2,M6933/2&gt;=(SUM(A6933:F6933)-M6933)/4),1,"")</f>
        <v/>
      </c>
    </row>
    <row r="6934" customFormat="false" ht="15" hidden="false" customHeight="false" outlineLevel="0" collapsed="false">
      <c r="A6934" s="0" t="n">
        <v>80</v>
      </c>
      <c r="B6934" s="0" t="n">
        <v>43</v>
      </c>
      <c r="C6934" s="0" t="n">
        <v>36</v>
      </c>
      <c r="D6934" s="0" t="n">
        <v>31</v>
      </c>
      <c r="E6934" s="0" t="n">
        <v>54</v>
      </c>
      <c r="F6934" s="0" t="n">
        <v>24</v>
      </c>
      <c r="G6934" s="1" t="n">
        <f aca="false">COUNTIF($A6934:$F6934,A6934)-1</f>
        <v>0</v>
      </c>
      <c r="H6934" s="1" t="n">
        <f aca="false">COUNTIF($A6934:$F6934,B6934)-1</f>
        <v>0</v>
      </c>
      <c r="I6934" s="1" t="n">
        <f aca="false">COUNTIF($A6934:$F6934,C6934)-1</f>
        <v>0</v>
      </c>
      <c r="J6934" s="1" t="n">
        <f aca="false">COUNTIF($A6934:$F6934,D6934)-1</f>
        <v>0</v>
      </c>
      <c r="K6934" s="1" t="n">
        <f aca="false">COUNTIF($A6934:$F6934,E6934)-1</f>
        <v>0</v>
      </c>
      <c r="L6934" s="1" t="n">
        <f aca="false">COUNTIF($A6934:$F6934,F6934)-1</f>
        <v>0</v>
      </c>
      <c r="M6934" s="2" t="n">
        <f aca="false">SUMPRODUCT(A6934:F6934,G6934:L6934)</f>
        <v>0</v>
      </c>
      <c r="N6934" s="3" t="str">
        <f aca="false">IF(AND(SUM(G6934:L6934)=2,M6934/2&gt;=(SUM(A6934:F6934)-M6934)/4),1,"")</f>
        <v/>
      </c>
    </row>
    <row r="6935" customFormat="false" ht="15" hidden="false" customHeight="false" outlineLevel="0" collapsed="false">
      <c r="A6935" s="0" t="n">
        <v>87</v>
      </c>
      <c r="B6935" s="0" t="n">
        <v>79</v>
      </c>
      <c r="C6935" s="0" t="n">
        <v>84</v>
      </c>
      <c r="D6935" s="0" t="n">
        <v>44</v>
      </c>
      <c r="E6935" s="0" t="n">
        <v>40</v>
      </c>
      <c r="F6935" s="0" t="n">
        <v>93</v>
      </c>
      <c r="G6935" s="1" t="n">
        <f aca="false">COUNTIF($A6935:$F6935,A6935)-1</f>
        <v>0</v>
      </c>
      <c r="H6935" s="1" t="n">
        <f aca="false">COUNTIF($A6935:$F6935,B6935)-1</f>
        <v>0</v>
      </c>
      <c r="I6935" s="1" t="n">
        <f aca="false">COUNTIF($A6935:$F6935,C6935)-1</f>
        <v>0</v>
      </c>
      <c r="J6935" s="1" t="n">
        <f aca="false">COUNTIF($A6935:$F6935,D6935)-1</f>
        <v>0</v>
      </c>
      <c r="K6935" s="1" t="n">
        <f aca="false">COUNTIF($A6935:$F6935,E6935)-1</f>
        <v>0</v>
      </c>
      <c r="L6935" s="1" t="n">
        <f aca="false">COUNTIF($A6935:$F6935,F6935)-1</f>
        <v>0</v>
      </c>
      <c r="M6935" s="2" t="n">
        <f aca="false">SUMPRODUCT(A6935:F6935,G6935:L6935)</f>
        <v>0</v>
      </c>
      <c r="N6935" s="3" t="str">
        <f aca="false">IF(AND(SUM(G6935:L6935)=2,M6935/2&gt;=(SUM(A6935:F6935)-M6935)/4),1,"")</f>
        <v/>
      </c>
    </row>
    <row r="6936" customFormat="false" ht="15" hidden="false" customHeight="false" outlineLevel="0" collapsed="false">
      <c r="A6936" s="0" t="n">
        <v>35</v>
      </c>
      <c r="B6936" s="0" t="n">
        <v>38</v>
      </c>
      <c r="C6936" s="0" t="n">
        <v>12</v>
      </c>
      <c r="D6936" s="0" t="n">
        <v>54</v>
      </c>
      <c r="E6936" s="0" t="n">
        <v>67</v>
      </c>
      <c r="F6936" s="0" t="n">
        <v>58</v>
      </c>
      <c r="G6936" s="1" t="n">
        <f aca="false">COUNTIF($A6936:$F6936,A6936)-1</f>
        <v>0</v>
      </c>
      <c r="H6936" s="1" t="n">
        <f aca="false">COUNTIF($A6936:$F6936,B6936)-1</f>
        <v>0</v>
      </c>
      <c r="I6936" s="1" t="n">
        <f aca="false">COUNTIF($A6936:$F6936,C6936)-1</f>
        <v>0</v>
      </c>
      <c r="J6936" s="1" t="n">
        <f aca="false">COUNTIF($A6936:$F6936,D6936)-1</f>
        <v>0</v>
      </c>
      <c r="K6936" s="1" t="n">
        <f aca="false">COUNTIF($A6936:$F6936,E6936)-1</f>
        <v>0</v>
      </c>
      <c r="L6936" s="1" t="n">
        <f aca="false">COUNTIF($A6936:$F6936,F6936)-1</f>
        <v>0</v>
      </c>
      <c r="M6936" s="2" t="n">
        <f aca="false">SUMPRODUCT(A6936:F6936,G6936:L6936)</f>
        <v>0</v>
      </c>
      <c r="N6936" s="3" t="str">
        <f aca="false">IF(AND(SUM(G6936:L6936)=2,M6936/2&gt;=(SUM(A6936:F6936)-M6936)/4),1,"")</f>
        <v/>
      </c>
    </row>
    <row r="6937" customFormat="false" ht="15" hidden="false" customHeight="false" outlineLevel="0" collapsed="false">
      <c r="A6937" s="0" t="n">
        <v>53</v>
      </c>
      <c r="B6937" s="0" t="n">
        <v>52</v>
      </c>
      <c r="C6937" s="0" t="n">
        <v>97</v>
      </c>
      <c r="D6937" s="0" t="n">
        <v>59</v>
      </c>
      <c r="E6937" s="0" t="n">
        <v>26</v>
      </c>
      <c r="F6937" s="0" t="n">
        <v>71</v>
      </c>
      <c r="G6937" s="1" t="n">
        <f aca="false">COUNTIF($A6937:$F6937,A6937)-1</f>
        <v>0</v>
      </c>
      <c r="H6937" s="1" t="n">
        <f aca="false">COUNTIF($A6937:$F6937,B6937)-1</f>
        <v>0</v>
      </c>
      <c r="I6937" s="1" t="n">
        <f aca="false">COUNTIF($A6937:$F6937,C6937)-1</f>
        <v>0</v>
      </c>
      <c r="J6937" s="1" t="n">
        <f aca="false">COUNTIF($A6937:$F6937,D6937)-1</f>
        <v>0</v>
      </c>
      <c r="K6937" s="1" t="n">
        <f aca="false">COUNTIF($A6937:$F6937,E6937)-1</f>
        <v>0</v>
      </c>
      <c r="L6937" s="1" t="n">
        <f aca="false">COUNTIF($A6937:$F6937,F6937)-1</f>
        <v>0</v>
      </c>
      <c r="M6937" s="2" t="n">
        <f aca="false">SUMPRODUCT(A6937:F6937,G6937:L6937)</f>
        <v>0</v>
      </c>
      <c r="N6937" s="3" t="str">
        <f aca="false">IF(AND(SUM(G6937:L6937)=2,M6937/2&gt;=(SUM(A6937:F6937)-M6937)/4),1,"")</f>
        <v/>
      </c>
    </row>
    <row r="6938" customFormat="false" ht="15" hidden="false" customHeight="false" outlineLevel="0" collapsed="false">
      <c r="A6938" s="0" t="n">
        <v>98</v>
      </c>
      <c r="B6938" s="0" t="n">
        <v>92</v>
      </c>
      <c r="C6938" s="0" t="n">
        <v>11</v>
      </c>
      <c r="D6938" s="0" t="n">
        <v>99</v>
      </c>
      <c r="E6938" s="0" t="n">
        <v>77</v>
      </c>
      <c r="F6938" s="0" t="n">
        <v>54</v>
      </c>
      <c r="G6938" s="1" t="n">
        <f aca="false">COUNTIF($A6938:$F6938,A6938)-1</f>
        <v>0</v>
      </c>
      <c r="H6938" s="1" t="n">
        <f aca="false">COUNTIF($A6938:$F6938,B6938)-1</f>
        <v>0</v>
      </c>
      <c r="I6938" s="1" t="n">
        <f aca="false">COUNTIF($A6938:$F6938,C6938)-1</f>
        <v>0</v>
      </c>
      <c r="J6938" s="1" t="n">
        <f aca="false">COUNTIF($A6938:$F6938,D6938)-1</f>
        <v>0</v>
      </c>
      <c r="K6938" s="1" t="n">
        <f aca="false">COUNTIF($A6938:$F6938,E6938)-1</f>
        <v>0</v>
      </c>
      <c r="L6938" s="1" t="n">
        <f aca="false">COUNTIF($A6938:$F6938,F6938)-1</f>
        <v>0</v>
      </c>
      <c r="M6938" s="2" t="n">
        <f aca="false">SUMPRODUCT(A6938:F6938,G6938:L6938)</f>
        <v>0</v>
      </c>
      <c r="N6938" s="3" t="str">
        <f aca="false">IF(AND(SUM(G6938:L6938)=2,M6938/2&gt;=(SUM(A6938:F6938)-M6938)/4),1,"")</f>
        <v/>
      </c>
    </row>
    <row r="6939" customFormat="false" ht="15" hidden="false" customHeight="false" outlineLevel="0" collapsed="false">
      <c r="A6939" s="0" t="n">
        <v>65</v>
      </c>
      <c r="B6939" s="0" t="n">
        <v>95</v>
      </c>
      <c r="C6939" s="0" t="n">
        <v>35</v>
      </c>
      <c r="D6939" s="0" t="n">
        <v>96</v>
      </c>
      <c r="E6939" s="0" t="n">
        <v>53</v>
      </c>
      <c r="F6939" s="0" t="n">
        <v>62</v>
      </c>
      <c r="G6939" s="1" t="n">
        <f aca="false">COUNTIF($A6939:$F6939,A6939)-1</f>
        <v>0</v>
      </c>
      <c r="H6939" s="1" t="n">
        <f aca="false">COUNTIF($A6939:$F6939,B6939)-1</f>
        <v>0</v>
      </c>
      <c r="I6939" s="1" t="n">
        <f aca="false">COUNTIF($A6939:$F6939,C6939)-1</f>
        <v>0</v>
      </c>
      <c r="J6939" s="1" t="n">
        <f aca="false">COUNTIF($A6939:$F6939,D6939)-1</f>
        <v>0</v>
      </c>
      <c r="K6939" s="1" t="n">
        <f aca="false">COUNTIF($A6939:$F6939,E6939)-1</f>
        <v>0</v>
      </c>
      <c r="L6939" s="1" t="n">
        <f aca="false">COUNTIF($A6939:$F6939,F6939)-1</f>
        <v>0</v>
      </c>
      <c r="M6939" s="2" t="n">
        <f aca="false">SUMPRODUCT(A6939:F6939,G6939:L6939)</f>
        <v>0</v>
      </c>
      <c r="N6939" s="3" t="str">
        <f aca="false">IF(AND(SUM(G6939:L6939)=2,M6939/2&gt;=(SUM(A6939:F6939)-M6939)/4),1,"")</f>
        <v/>
      </c>
    </row>
    <row r="6940" customFormat="false" ht="15" hidden="false" customHeight="false" outlineLevel="0" collapsed="false">
      <c r="A6940" s="0" t="n">
        <v>67</v>
      </c>
      <c r="B6940" s="0" t="n">
        <v>84</v>
      </c>
      <c r="C6940" s="0" t="n">
        <v>54</v>
      </c>
      <c r="D6940" s="0" t="n">
        <v>81</v>
      </c>
      <c r="E6940" s="0" t="n">
        <v>37</v>
      </c>
      <c r="F6940" s="0" t="n">
        <v>14</v>
      </c>
      <c r="G6940" s="1" t="n">
        <f aca="false">COUNTIF($A6940:$F6940,A6940)-1</f>
        <v>0</v>
      </c>
      <c r="H6940" s="1" t="n">
        <f aca="false">COUNTIF($A6940:$F6940,B6940)-1</f>
        <v>0</v>
      </c>
      <c r="I6940" s="1" t="n">
        <f aca="false">COUNTIF($A6940:$F6940,C6940)-1</f>
        <v>0</v>
      </c>
      <c r="J6940" s="1" t="n">
        <f aca="false">COUNTIF($A6940:$F6940,D6940)-1</f>
        <v>0</v>
      </c>
      <c r="K6940" s="1" t="n">
        <f aca="false">COUNTIF($A6940:$F6940,E6940)-1</f>
        <v>0</v>
      </c>
      <c r="L6940" s="1" t="n">
        <f aca="false">COUNTIF($A6940:$F6940,F6940)-1</f>
        <v>0</v>
      </c>
      <c r="M6940" s="2" t="n">
        <f aca="false">SUMPRODUCT(A6940:F6940,G6940:L6940)</f>
        <v>0</v>
      </c>
      <c r="N6940" s="3" t="str">
        <f aca="false">IF(AND(SUM(G6940:L6940)=2,M6940/2&gt;=(SUM(A6940:F6940)-M6940)/4),1,"")</f>
        <v/>
      </c>
    </row>
    <row r="6941" customFormat="false" ht="15" hidden="false" customHeight="false" outlineLevel="0" collapsed="false">
      <c r="A6941" s="0" t="n">
        <v>15</v>
      </c>
      <c r="B6941" s="0" t="n">
        <v>94</v>
      </c>
      <c r="C6941" s="0" t="n">
        <v>87</v>
      </c>
      <c r="D6941" s="0" t="n">
        <v>74</v>
      </c>
      <c r="E6941" s="0" t="n">
        <v>18</v>
      </c>
      <c r="F6941" s="0" t="n">
        <v>90</v>
      </c>
      <c r="G6941" s="1" t="n">
        <f aca="false">COUNTIF($A6941:$F6941,A6941)-1</f>
        <v>0</v>
      </c>
      <c r="H6941" s="1" t="n">
        <f aca="false">COUNTIF($A6941:$F6941,B6941)-1</f>
        <v>0</v>
      </c>
      <c r="I6941" s="1" t="n">
        <f aca="false">COUNTIF($A6941:$F6941,C6941)-1</f>
        <v>0</v>
      </c>
      <c r="J6941" s="1" t="n">
        <f aca="false">COUNTIF($A6941:$F6941,D6941)-1</f>
        <v>0</v>
      </c>
      <c r="K6941" s="1" t="n">
        <f aca="false">COUNTIF($A6941:$F6941,E6941)-1</f>
        <v>0</v>
      </c>
      <c r="L6941" s="1" t="n">
        <f aca="false">COUNTIF($A6941:$F6941,F6941)-1</f>
        <v>0</v>
      </c>
      <c r="M6941" s="2" t="n">
        <f aca="false">SUMPRODUCT(A6941:F6941,G6941:L6941)</f>
        <v>0</v>
      </c>
      <c r="N6941" s="3" t="str">
        <f aca="false">IF(AND(SUM(G6941:L6941)=2,M6941/2&gt;=(SUM(A6941:F6941)-M6941)/4),1,"")</f>
        <v/>
      </c>
    </row>
    <row r="6942" customFormat="false" ht="15" hidden="false" customHeight="false" outlineLevel="0" collapsed="false">
      <c r="A6942" s="0" t="n">
        <v>58</v>
      </c>
      <c r="B6942" s="0" t="n">
        <v>96</v>
      </c>
      <c r="C6942" s="0" t="n">
        <v>67</v>
      </c>
      <c r="D6942" s="0" t="n">
        <v>37</v>
      </c>
      <c r="E6942" s="0" t="n">
        <v>21</v>
      </c>
      <c r="F6942" s="0" t="n">
        <v>81</v>
      </c>
      <c r="G6942" s="1" t="n">
        <f aca="false">COUNTIF($A6942:$F6942,A6942)-1</f>
        <v>0</v>
      </c>
      <c r="H6942" s="1" t="n">
        <f aca="false">COUNTIF($A6942:$F6942,B6942)-1</f>
        <v>0</v>
      </c>
      <c r="I6942" s="1" t="n">
        <f aca="false">COUNTIF($A6942:$F6942,C6942)-1</f>
        <v>0</v>
      </c>
      <c r="J6942" s="1" t="n">
        <f aca="false">COUNTIF($A6942:$F6942,D6942)-1</f>
        <v>0</v>
      </c>
      <c r="K6942" s="1" t="n">
        <f aca="false">COUNTIF($A6942:$F6942,E6942)-1</f>
        <v>0</v>
      </c>
      <c r="L6942" s="1" t="n">
        <f aca="false">COUNTIF($A6942:$F6942,F6942)-1</f>
        <v>0</v>
      </c>
      <c r="M6942" s="2" t="n">
        <f aca="false">SUMPRODUCT(A6942:F6942,G6942:L6942)</f>
        <v>0</v>
      </c>
      <c r="N6942" s="3" t="str">
        <f aca="false">IF(AND(SUM(G6942:L6942)=2,M6942/2&gt;=(SUM(A6942:F6942)-M6942)/4),1,"")</f>
        <v/>
      </c>
    </row>
    <row r="6943" customFormat="false" ht="15" hidden="false" customHeight="false" outlineLevel="0" collapsed="false">
      <c r="A6943" s="0" t="n">
        <v>87</v>
      </c>
      <c r="B6943" s="0" t="n">
        <v>55</v>
      </c>
      <c r="C6943" s="0" t="n">
        <v>89</v>
      </c>
      <c r="D6943" s="0" t="n">
        <v>69</v>
      </c>
      <c r="E6943" s="0" t="n">
        <v>49</v>
      </c>
      <c r="F6943" s="0" t="n">
        <v>61</v>
      </c>
      <c r="G6943" s="1" t="n">
        <f aca="false">COUNTIF($A6943:$F6943,A6943)-1</f>
        <v>0</v>
      </c>
      <c r="H6943" s="1" t="n">
        <f aca="false">COUNTIF($A6943:$F6943,B6943)-1</f>
        <v>0</v>
      </c>
      <c r="I6943" s="1" t="n">
        <f aca="false">COUNTIF($A6943:$F6943,C6943)-1</f>
        <v>0</v>
      </c>
      <c r="J6943" s="1" t="n">
        <f aca="false">COUNTIF($A6943:$F6943,D6943)-1</f>
        <v>0</v>
      </c>
      <c r="K6943" s="1" t="n">
        <f aca="false">COUNTIF($A6943:$F6943,E6943)-1</f>
        <v>0</v>
      </c>
      <c r="L6943" s="1" t="n">
        <f aca="false">COUNTIF($A6943:$F6943,F6943)-1</f>
        <v>0</v>
      </c>
      <c r="M6943" s="2" t="n">
        <f aca="false">SUMPRODUCT(A6943:F6943,G6943:L6943)</f>
        <v>0</v>
      </c>
      <c r="N6943" s="3" t="str">
        <f aca="false">IF(AND(SUM(G6943:L6943)=2,M6943/2&gt;=(SUM(A6943:F6943)-M6943)/4),1,"")</f>
        <v/>
      </c>
    </row>
    <row r="6944" customFormat="false" ht="15" hidden="false" customHeight="false" outlineLevel="0" collapsed="false">
      <c r="A6944" s="0" t="n">
        <v>82</v>
      </c>
      <c r="B6944" s="0" t="n">
        <v>60</v>
      </c>
      <c r="C6944" s="0" t="n">
        <v>61</v>
      </c>
      <c r="D6944" s="0" t="n">
        <v>11</v>
      </c>
      <c r="E6944" s="0" t="n">
        <v>10</v>
      </c>
      <c r="F6944" s="0" t="n">
        <v>76</v>
      </c>
      <c r="G6944" s="1" t="n">
        <f aca="false">COUNTIF($A6944:$F6944,A6944)-1</f>
        <v>0</v>
      </c>
      <c r="H6944" s="1" t="n">
        <f aca="false">COUNTIF($A6944:$F6944,B6944)-1</f>
        <v>0</v>
      </c>
      <c r="I6944" s="1" t="n">
        <f aca="false">COUNTIF($A6944:$F6944,C6944)-1</f>
        <v>0</v>
      </c>
      <c r="J6944" s="1" t="n">
        <f aca="false">COUNTIF($A6944:$F6944,D6944)-1</f>
        <v>0</v>
      </c>
      <c r="K6944" s="1" t="n">
        <f aca="false">COUNTIF($A6944:$F6944,E6944)-1</f>
        <v>0</v>
      </c>
      <c r="L6944" s="1" t="n">
        <f aca="false">COUNTIF($A6944:$F6944,F6944)-1</f>
        <v>0</v>
      </c>
      <c r="M6944" s="2" t="n">
        <f aca="false">SUMPRODUCT(A6944:F6944,G6944:L6944)</f>
        <v>0</v>
      </c>
      <c r="N6944" s="3" t="str">
        <f aca="false">IF(AND(SUM(G6944:L6944)=2,M6944/2&gt;=(SUM(A6944:F6944)-M6944)/4),1,"")</f>
        <v/>
      </c>
    </row>
    <row r="6945" customFormat="false" ht="15" hidden="false" customHeight="false" outlineLevel="0" collapsed="false">
      <c r="A6945" s="0" t="n">
        <v>79</v>
      </c>
      <c r="B6945" s="0" t="n">
        <v>91</v>
      </c>
      <c r="C6945" s="0" t="n">
        <v>58</v>
      </c>
      <c r="D6945" s="0" t="n">
        <v>61</v>
      </c>
      <c r="E6945" s="0" t="n">
        <v>10</v>
      </c>
      <c r="F6945" s="0" t="n">
        <v>25</v>
      </c>
      <c r="G6945" s="1" t="n">
        <f aca="false">COUNTIF($A6945:$F6945,A6945)-1</f>
        <v>0</v>
      </c>
      <c r="H6945" s="1" t="n">
        <f aca="false">COUNTIF($A6945:$F6945,B6945)-1</f>
        <v>0</v>
      </c>
      <c r="I6945" s="1" t="n">
        <f aca="false">COUNTIF($A6945:$F6945,C6945)-1</f>
        <v>0</v>
      </c>
      <c r="J6945" s="1" t="n">
        <f aca="false">COUNTIF($A6945:$F6945,D6945)-1</f>
        <v>0</v>
      </c>
      <c r="K6945" s="1" t="n">
        <f aca="false">COUNTIF($A6945:$F6945,E6945)-1</f>
        <v>0</v>
      </c>
      <c r="L6945" s="1" t="n">
        <f aca="false">COUNTIF($A6945:$F6945,F6945)-1</f>
        <v>0</v>
      </c>
      <c r="M6945" s="2" t="n">
        <f aca="false">SUMPRODUCT(A6945:F6945,G6945:L6945)</f>
        <v>0</v>
      </c>
      <c r="N6945" s="3" t="str">
        <f aca="false">IF(AND(SUM(G6945:L6945)=2,M6945/2&gt;=(SUM(A6945:F6945)-M6945)/4),1,"")</f>
        <v/>
      </c>
    </row>
    <row r="6946" customFormat="false" ht="15" hidden="false" customHeight="false" outlineLevel="0" collapsed="false">
      <c r="A6946" s="0" t="n">
        <v>20</v>
      </c>
      <c r="B6946" s="0" t="n">
        <v>88</v>
      </c>
      <c r="C6946" s="0" t="n">
        <v>51</v>
      </c>
      <c r="D6946" s="0" t="n">
        <v>79</v>
      </c>
      <c r="E6946" s="0" t="n">
        <v>93</v>
      </c>
      <c r="F6946" s="0" t="n">
        <v>33</v>
      </c>
      <c r="G6946" s="1" t="n">
        <f aca="false">COUNTIF($A6946:$F6946,A6946)-1</f>
        <v>0</v>
      </c>
      <c r="H6946" s="1" t="n">
        <f aca="false">COUNTIF($A6946:$F6946,B6946)-1</f>
        <v>0</v>
      </c>
      <c r="I6946" s="1" t="n">
        <f aca="false">COUNTIF($A6946:$F6946,C6946)-1</f>
        <v>0</v>
      </c>
      <c r="J6946" s="1" t="n">
        <f aca="false">COUNTIF($A6946:$F6946,D6946)-1</f>
        <v>0</v>
      </c>
      <c r="K6946" s="1" t="n">
        <f aca="false">COUNTIF($A6946:$F6946,E6946)-1</f>
        <v>0</v>
      </c>
      <c r="L6946" s="1" t="n">
        <f aca="false">COUNTIF($A6946:$F6946,F6946)-1</f>
        <v>0</v>
      </c>
      <c r="M6946" s="2" t="n">
        <f aca="false">SUMPRODUCT(A6946:F6946,G6946:L6946)</f>
        <v>0</v>
      </c>
      <c r="N6946" s="3" t="str">
        <f aca="false">IF(AND(SUM(G6946:L6946)=2,M6946/2&gt;=(SUM(A6946:F6946)-M6946)/4),1,"")</f>
        <v/>
      </c>
    </row>
    <row r="6947" customFormat="false" ht="15" hidden="false" customHeight="false" outlineLevel="0" collapsed="false">
      <c r="A6947" s="0" t="n">
        <v>24</v>
      </c>
      <c r="B6947" s="0" t="n">
        <v>83</v>
      </c>
      <c r="C6947" s="0" t="n">
        <v>64</v>
      </c>
      <c r="D6947" s="0" t="n">
        <v>47</v>
      </c>
      <c r="E6947" s="0" t="n">
        <v>65</v>
      </c>
      <c r="F6947" s="0" t="n">
        <v>72</v>
      </c>
      <c r="G6947" s="1" t="n">
        <f aca="false">COUNTIF($A6947:$F6947,A6947)-1</f>
        <v>0</v>
      </c>
      <c r="H6947" s="1" t="n">
        <f aca="false">COUNTIF($A6947:$F6947,B6947)-1</f>
        <v>0</v>
      </c>
      <c r="I6947" s="1" t="n">
        <f aca="false">COUNTIF($A6947:$F6947,C6947)-1</f>
        <v>0</v>
      </c>
      <c r="J6947" s="1" t="n">
        <f aca="false">COUNTIF($A6947:$F6947,D6947)-1</f>
        <v>0</v>
      </c>
      <c r="K6947" s="1" t="n">
        <f aca="false">COUNTIF($A6947:$F6947,E6947)-1</f>
        <v>0</v>
      </c>
      <c r="L6947" s="1" t="n">
        <f aca="false">COUNTIF($A6947:$F6947,F6947)-1</f>
        <v>0</v>
      </c>
      <c r="M6947" s="2" t="n">
        <f aca="false">SUMPRODUCT(A6947:F6947,G6947:L6947)</f>
        <v>0</v>
      </c>
      <c r="N6947" s="3" t="str">
        <f aca="false">IF(AND(SUM(G6947:L6947)=2,M6947/2&gt;=(SUM(A6947:F6947)-M6947)/4),1,"")</f>
        <v/>
      </c>
    </row>
    <row r="6948" customFormat="false" ht="15" hidden="false" customHeight="false" outlineLevel="0" collapsed="false">
      <c r="A6948" s="0" t="n">
        <v>46</v>
      </c>
      <c r="B6948" s="0" t="n">
        <v>40</v>
      </c>
      <c r="C6948" s="0" t="n">
        <v>87</v>
      </c>
      <c r="D6948" s="0" t="n">
        <v>31</v>
      </c>
      <c r="E6948" s="0" t="n">
        <v>69</v>
      </c>
      <c r="F6948" s="0" t="n">
        <v>49</v>
      </c>
      <c r="G6948" s="1" t="n">
        <f aca="false">COUNTIF($A6948:$F6948,A6948)-1</f>
        <v>0</v>
      </c>
      <c r="H6948" s="1" t="n">
        <f aca="false">COUNTIF($A6948:$F6948,B6948)-1</f>
        <v>0</v>
      </c>
      <c r="I6948" s="1" t="n">
        <f aca="false">COUNTIF($A6948:$F6948,C6948)-1</f>
        <v>0</v>
      </c>
      <c r="J6948" s="1" t="n">
        <f aca="false">COUNTIF($A6948:$F6948,D6948)-1</f>
        <v>0</v>
      </c>
      <c r="K6948" s="1" t="n">
        <f aca="false">COUNTIF($A6948:$F6948,E6948)-1</f>
        <v>0</v>
      </c>
      <c r="L6948" s="1" t="n">
        <f aca="false">COUNTIF($A6948:$F6948,F6948)-1</f>
        <v>0</v>
      </c>
      <c r="M6948" s="2" t="n">
        <f aca="false">SUMPRODUCT(A6948:F6948,G6948:L6948)</f>
        <v>0</v>
      </c>
      <c r="N6948" s="3" t="str">
        <f aca="false">IF(AND(SUM(G6948:L6948)=2,M6948/2&gt;=(SUM(A6948:F6948)-M6948)/4),1,"")</f>
        <v/>
      </c>
    </row>
    <row r="6949" customFormat="false" ht="15" hidden="false" customHeight="false" outlineLevel="0" collapsed="false">
      <c r="A6949" s="0" t="n">
        <v>98</v>
      </c>
      <c r="B6949" s="0" t="n">
        <v>20</v>
      </c>
      <c r="C6949" s="0" t="n">
        <v>87</v>
      </c>
      <c r="D6949" s="0" t="n">
        <v>74</v>
      </c>
      <c r="E6949" s="0" t="n">
        <v>45</v>
      </c>
      <c r="F6949" s="0" t="n">
        <v>11</v>
      </c>
      <c r="G6949" s="1" t="n">
        <f aca="false">COUNTIF($A6949:$F6949,A6949)-1</f>
        <v>0</v>
      </c>
      <c r="H6949" s="1" t="n">
        <f aca="false">COUNTIF($A6949:$F6949,B6949)-1</f>
        <v>0</v>
      </c>
      <c r="I6949" s="1" t="n">
        <f aca="false">COUNTIF($A6949:$F6949,C6949)-1</f>
        <v>0</v>
      </c>
      <c r="J6949" s="1" t="n">
        <f aca="false">COUNTIF($A6949:$F6949,D6949)-1</f>
        <v>0</v>
      </c>
      <c r="K6949" s="1" t="n">
        <f aca="false">COUNTIF($A6949:$F6949,E6949)-1</f>
        <v>0</v>
      </c>
      <c r="L6949" s="1" t="n">
        <f aca="false">COUNTIF($A6949:$F6949,F6949)-1</f>
        <v>0</v>
      </c>
      <c r="M6949" s="2" t="n">
        <f aca="false">SUMPRODUCT(A6949:F6949,G6949:L6949)</f>
        <v>0</v>
      </c>
      <c r="N6949" s="3" t="str">
        <f aca="false">IF(AND(SUM(G6949:L6949)=2,M6949/2&gt;=(SUM(A6949:F6949)-M6949)/4),1,"")</f>
        <v/>
      </c>
    </row>
    <row r="6950" customFormat="false" ht="15" hidden="false" customHeight="false" outlineLevel="0" collapsed="false">
      <c r="A6950" s="0" t="n">
        <v>72</v>
      </c>
      <c r="B6950" s="0" t="n">
        <v>75</v>
      </c>
      <c r="C6950" s="0" t="n">
        <v>87</v>
      </c>
      <c r="D6950" s="0" t="n">
        <v>49</v>
      </c>
      <c r="E6950" s="0" t="n">
        <v>79</v>
      </c>
      <c r="F6950" s="0" t="n">
        <v>63</v>
      </c>
      <c r="G6950" s="1" t="n">
        <f aca="false">COUNTIF($A6950:$F6950,A6950)-1</f>
        <v>0</v>
      </c>
      <c r="H6950" s="1" t="n">
        <f aca="false">COUNTIF($A6950:$F6950,B6950)-1</f>
        <v>0</v>
      </c>
      <c r="I6950" s="1" t="n">
        <f aca="false">COUNTIF($A6950:$F6950,C6950)-1</f>
        <v>0</v>
      </c>
      <c r="J6950" s="1" t="n">
        <f aca="false">COUNTIF($A6950:$F6950,D6950)-1</f>
        <v>0</v>
      </c>
      <c r="K6950" s="1" t="n">
        <f aca="false">COUNTIF($A6950:$F6950,E6950)-1</f>
        <v>0</v>
      </c>
      <c r="L6950" s="1" t="n">
        <f aca="false">COUNTIF($A6950:$F6950,F6950)-1</f>
        <v>0</v>
      </c>
      <c r="M6950" s="2" t="n">
        <f aca="false">SUMPRODUCT(A6950:F6950,G6950:L6950)</f>
        <v>0</v>
      </c>
      <c r="N6950" s="3" t="str">
        <f aca="false">IF(AND(SUM(G6950:L6950)=2,M6950/2&gt;=(SUM(A6950:F6950)-M6950)/4),1,"")</f>
        <v/>
      </c>
    </row>
    <row r="6951" customFormat="false" ht="15" hidden="false" customHeight="false" outlineLevel="0" collapsed="false">
      <c r="A6951" s="0" t="n">
        <v>55</v>
      </c>
      <c r="B6951" s="0" t="n">
        <v>25</v>
      </c>
      <c r="C6951" s="0" t="n">
        <v>100</v>
      </c>
      <c r="D6951" s="0" t="n">
        <v>39</v>
      </c>
      <c r="E6951" s="0" t="n">
        <v>83</v>
      </c>
      <c r="F6951" s="0" t="n">
        <v>77</v>
      </c>
      <c r="G6951" s="1" t="n">
        <f aca="false">COUNTIF($A6951:$F6951,A6951)-1</f>
        <v>0</v>
      </c>
      <c r="H6951" s="1" t="n">
        <f aca="false">COUNTIF($A6951:$F6951,B6951)-1</f>
        <v>0</v>
      </c>
      <c r="I6951" s="1" t="n">
        <f aca="false">COUNTIF($A6951:$F6951,C6951)-1</f>
        <v>0</v>
      </c>
      <c r="J6951" s="1" t="n">
        <f aca="false">COUNTIF($A6951:$F6951,D6951)-1</f>
        <v>0</v>
      </c>
      <c r="K6951" s="1" t="n">
        <f aca="false">COUNTIF($A6951:$F6951,E6951)-1</f>
        <v>0</v>
      </c>
      <c r="L6951" s="1" t="n">
        <f aca="false">COUNTIF($A6951:$F6951,F6951)-1</f>
        <v>0</v>
      </c>
      <c r="M6951" s="2" t="n">
        <f aca="false">SUMPRODUCT(A6951:F6951,G6951:L6951)</f>
        <v>0</v>
      </c>
      <c r="N6951" s="3" t="str">
        <f aca="false">IF(AND(SUM(G6951:L6951)=2,M6951/2&gt;=(SUM(A6951:F6951)-M6951)/4),1,"")</f>
        <v/>
      </c>
    </row>
    <row r="6952" customFormat="false" ht="15" hidden="false" customHeight="false" outlineLevel="0" collapsed="false">
      <c r="A6952" s="0" t="n">
        <v>65</v>
      </c>
      <c r="B6952" s="0" t="n">
        <v>82</v>
      </c>
      <c r="C6952" s="0" t="n">
        <v>50</v>
      </c>
      <c r="D6952" s="0" t="n">
        <v>23</v>
      </c>
      <c r="E6952" s="0" t="n">
        <v>62</v>
      </c>
      <c r="F6952" s="0" t="n">
        <v>51</v>
      </c>
      <c r="G6952" s="1" t="n">
        <f aca="false">COUNTIF($A6952:$F6952,A6952)-1</f>
        <v>0</v>
      </c>
      <c r="H6952" s="1" t="n">
        <f aca="false">COUNTIF($A6952:$F6952,B6952)-1</f>
        <v>0</v>
      </c>
      <c r="I6952" s="1" t="n">
        <f aca="false">COUNTIF($A6952:$F6952,C6952)-1</f>
        <v>0</v>
      </c>
      <c r="J6952" s="1" t="n">
        <f aca="false">COUNTIF($A6952:$F6952,D6952)-1</f>
        <v>0</v>
      </c>
      <c r="K6952" s="1" t="n">
        <f aca="false">COUNTIF($A6952:$F6952,E6952)-1</f>
        <v>0</v>
      </c>
      <c r="L6952" s="1" t="n">
        <f aca="false">COUNTIF($A6952:$F6952,F6952)-1</f>
        <v>0</v>
      </c>
      <c r="M6952" s="2" t="n">
        <f aca="false">SUMPRODUCT(A6952:F6952,G6952:L6952)</f>
        <v>0</v>
      </c>
      <c r="N6952" s="3" t="str">
        <f aca="false">IF(AND(SUM(G6952:L6952)=2,M6952/2&gt;=(SUM(A6952:F6952)-M6952)/4),1,"")</f>
        <v/>
      </c>
    </row>
    <row r="6953" customFormat="false" ht="15" hidden="false" customHeight="false" outlineLevel="0" collapsed="false">
      <c r="A6953" s="0" t="n">
        <v>31</v>
      </c>
      <c r="B6953" s="0" t="n">
        <v>67</v>
      </c>
      <c r="C6953" s="0" t="n">
        <v>80</v>
      </c>
      <c r="D6953" s="0" t="n">
        <v>15</v>
      </c>
      <c r="E6953" s="0" t="n">
        <v>67</v>
      </c>
      <c r="F6953" s="0" t="n">
        <v>14</v>
      </c>
      <c r="G6953" s="1" t="n">
        <f aca="false">COUNTIF($A6953:$F6953,A6953)-1</f>
        <v>0</v>
      </c>
      <c r="H6953" s="1" t="n">
        <f aca="false">COUNTIF($A6953:$F6953,B6953)-1</f>
        <v>1</v>
      </c>
      <c r="I6953" s="1" t="n">
        <f aca="false">COUNTIF($A6953:$F6953,C6953)-1</f>
        <v>0</v>
      </c>
      <c r="J6953" s="1" t="n">
        <f aca="false">COUNTIF($A6953:$F6953,D6953)-1</f>
        <v>0</v>
      </c>
      <c r="K6953" s="1" t="n">
        <f aca="false">COUNTIF($A6953:$F6953,E6953)-1</f>
        <v>1</v>
      </c>
      <c r="L6953" s="1" t="n">
        <f aca="false">COUNTIF($A6953:$F6953,F6953)-1</f>
        <v>0</v>
      </c>
      <c r="M6953" s="2" t="n">
        <f aca="false">SUMPRODUCT(A6953:F6953,G6953:L6953)</f>
        <v>134</v>
      </c>
      <c r="N6953" s="3" t="n">
        <f aca="false">IF(AND(SUM(G6953:L6953)=2,M6953/2&gt;=(SUM(A6953:F6953)-M6953)/4),1,"")</f>
        <v>1</v>
      </c>
    </row>
    <row r="6954" customFormat="false" ht="15" hidden="false" customHeight="false" outlineLevel="0" collapsed="false">
      <c r="A6954" s="0" t="n">
        <v>50</v>
      </c>
      <c r="B6954" s="0" t="n">
        <v>34</v>
      </c>
      <c r="C6954" s="0" t="n">
        <v>64</v>
      </c>
      <c r="D6954" s="0" t="n">
        <v>95</v>
      </c>
      <c r="E6954" s="0" t="n">
        <v>54</v>
      </c>
      <c r="F6954" s="0" t="n">
        <v>19</v>
      </c>
      <c r="G6954" s="1" t="n">
        <f aca="false">COUNTIF($A6954:$F6954,A6954)-1</f>
        <v>0</v>
      </c>
      <c r="H6954" s="1" t="n">
        <f aca="false">COUNTIF($A6954:$F6954,B6954)-1</f>
        <v>0</v>
      </c>
      <c r="I6954" s="1" t="n">
        <f aca="false">COUNTIF($A6954:$F6954,C6954)-1</f>
        <v>0</v>
      </c>
      <c r="J6954" s="1" t="n">
        <f aca="false">COUNTIF($A6954:$F6954,D6954)-1</f>
        <v>0</v>
      </c>
      <c r="K6954" s="1" t="n">
        <f aca="false">COUNTIF($A6954:$F6954,E6954)-1</f>
        <v>0</v>
      </c>
      <c r="L6954" s="1" t="n">
        <f aca="false">COUNTIF($A6954:$F6954,F6954)-1</f>
        <v>0</v>
      </c>
      <c r="M6954" s="2" t="n">
        <f aca="false">SUMPRODUCT(A6954:F6954,G6954:L6954)</f>
        <v>0</v>
      </c>
      <c r="N6954" s="3" t="str">
        <f aca="false">IF(AND(SUM(G6954:L6954)=2,M6954/2&gt;=(SUM(A6954:F6954)-M6954)/4),1,"")</f>
        <v/>
      </c>
    </row>
    <row r="6955" customFormat="false" ht="15" hidden="false" customHeight="false" outlineLevel="0" collapsed="false">
      <c r="A6955" s="0" t="n">
        <v>15</v>
      </c>
      <c r="B6955" s="0" t="n">
        <v>72</v>
      </c>
      <c r="C6955" s="0" t="n">
        <v>97</v>
      </c>
      <c r="D6955" s="0" t="n">
        <v>17</v>
      </c>
      <c r="E6955" s="0" t="n">
        <v>72</v>
      </c>
      <c r="F6955" s="0" t="n">
        <v>57</v>
      </c>
      <c r="G6955" s="1" t="n">
        <f aca="false">COUNTIF($A6955:$F6955,A6955)-1</f>
        <v>0</v>
      </c>
      <c r="H6955" s="1" t="n">
        <f aca="false">COUNTIF($A6955:$F6955,B6955)-1</f>
        <v>1</v>
      </c>
      <c r="I6955" s="1" t="n">
        <f aca="false">COUNTIF($A6955:$F6955,C6955)-1</f>
        <v>0</v>
      </c>
      <c r="J6955" s="1" t="n">
        <f aca="false">COUNTIF($A6955:$F6955,D6955)-1</f>
        <v>0</v>
      </c>
      <c r="K6955" s="1" t="n">
        <f aca="false">COUNTIF($A6955:$F6955,E6955)-1</f>
        <v>1</v>
      </c>
      <c r="L6955" s="1" t="n">
        <f aca="false">COUNTIF($A6955:$F6955,F6955)-1</f>
        <v>0</v>
      </c>
      <c r="M6955" s="2" t="n">
        <f aca="false">SUMPRODUCT(A6955:F6955,G6955:L6955)</f>
        <v>144</v>
      </c>
      <c r="N6955" s="3" t="n">
        <f aca="false">IF(AND(SUM(G6955:L6955)=2,M6955/2&gt;=(SUM(A6955:F6955)-M6955)/4),1,"")</f>
        <v>1</v>
      </c>
    </row>
    <row r="6956" customFormat="false" ht="15" hidden="false" customHeight="false" outlineLevel="0" collapsed="false">
      <c r="A6956" s="0" t="n">
        <v>90</v>
      </c>
      <c r="B6956" s="0" t="n">
        <v>56</v>
      </c>
      <c r="C6956" s="0" t="n">
        <v>96</v>
      </c>
      <c r="D6956" s="0" t="n">
        <v>35</v>
      </c>
      <c r="E6956" s="0" t="n">
        <v>55</v>
      </c>
      <c r="F6956" s="0" t="n">
        <v>46</v>
      </c>
      <c r="G6956" s="1" t="n">
        <f aca="false">COUNTIF($A6956:$F6956,A6956)-1</f>
        <v>0</v>
      </c>
      <c r="H6956" s="1" t="n">
        <f aca="false">COUNTIF($A6956:$F6956,B6956)-1</f>
        <v>0</v>
      </c>
      <c r="I6956" s="1" t="n">
        <f aca="false">COUNTIF($A6956:$F6956,C6956)-1</f>
        <v>0</v>
      </c>
      <c r="J6956" s="1" t="n">
        <f aca="false">COUNTIF($A6956:$F6956,D6956)-1</f>
        <v>0</v>
      </c>
      <c r="K6956" s="1" t="n">
        <f aca="false">COUNTIF($A6956:$F6956,E6956)-1</f>
        <v>0</v>
      </c>
      <c r="L6956" s="1" t="n">
        <f aca="false">COUNTIF($A6956:$F6956,F6956)-1</f>
        <v>0</v>
      </c>
      <c r="M6956" s="2" t="n">
        <f aca="false">SUMPRODUCT(A6956:F6956,G6956:L6956)</f>
        <v>0</v>
      </c>
      <c r="N6956" s="3" t="str">
        <f aca="false">IF(AND(SUM(G6956:L6956)=2,M6956/2&gt;=(SUM(A6956:F6956)-M6956)/4),1,"")</f>
        <v/>
      </c>
    </row>
    <row r="6957" customFormat="false" ht="15" hidden="false" customHeight="false" outlineLevel="0" collapsed="false">
      <c r="A6957" s="0" t="n">
        <v>40</v>
      </c>
      <c r="B6957" s="0" t="n">
        <v>61</v>
      </c>
      <c r="C6957" s="0" t="n">
        <v>13</v>
      </c>
      <c r="D6957" s="0" t="n">
        <v>10</v>
      </c>
      <c r="E6957" s="0" t="n">
        <v>82</v>
      </c>
      <c r="F6957" s="0" t="n">
        <v>94</v>
      </c>
      <c r="G6957" s="1" t="n">
        <f aca="false">COUNTIF($A6957:$F6957,A6957)-1</f>
        <v>0</v>
      </c>
      <c r="H6957" s="1" t="n">
        <f aca="false">COUNTIF($A6957:$F6957,B6957)-1</f>
        <v>0</v>
      </c>
      <c r="I6957" s="1" t="n">
        <f aca="false">COUNTIF($A6957:$F6957,C6957)-1</f>
        <v>0</v>
      </c>
      <c r="J6957" s="1" t="n">
        <f aca="false">COUNTIF($A6957:$F6957,D6957)-1</f>
        <v>0</v>
      </c>
      <c r="K6957" s="1" t="n">
        <f aca="false">COUNTIF($A6957:$F6957,E6957)-1</f>
        <v>0</v>
      </c>
      <c r="L6957" s="1" t="n">
        <f aca="false">COUNTIF($A6957:$F6957,F6957)-1</f>
        <v>0</v>
      </c>
      <c r="M6957" s="2" t="n">
        <f aca="false">SUMPRODUCT(A6957:F6957,G6957:L6957)</f>
        <v>0</v>
      </c>
      <c r="N6957" s="3" t="str">
        <f aca="false">IF(AND(SUM(G6957:L6957)=2,M6957/2&gt;=(SUM(A6957:F6957)-M6957)/4),1,"")</f>
        <v/>
      </c>
    </row>
    <row r="6958" customFormat="false" ht="15" hidden="false" customHeight="false" outlineLevel="0" collapsed="false">
      <c r="A6958" s="0" t="n">
        <v>40</v>
      </c>
      <c r="B6958" s="0" t="n">
        <v>21</v>
      </c>
      <c r="C6958" s="0" t="n">
        <v>94</v>
      </c>
      <c r="D6958" s="0" t="n">
        <v>88</v>
      </c>
      <c r="E6958" s="0" t="n">
        <v>64</v>
      </c>
      <c r="F6958" s="0" t="n">
        <v>60</v>
      </c>
      <c r="G6958" s="1" t="n">
        <f aca="false">COUNTIF($A6958:$F6958,A6958)-1</f>
        <v>0</v>
      </c>
      <c r="H6958" s="1" t="n">
        <f aca="false">COUNTIF($A6958:$F6958,B6958)-1</f>
        <v>0</v>
      </c>
      <c r="I6958" s="1" t="n">
        <f aca="false">COUNTIF($A6958:$F6958,C6958)-1</f>
        <v>0</v>
      </c>
      <c r="J6958" s="1" t="n">
        <f aca="false">COUNTIF($A6958:$F6958,D6958)-1</f>
        <v>0</v>
      </c>
      <c r="K6958" s="1" t="n">
        <f aca="false">COUNTIF($A6958:$F6958,E6958)-1</f>
        <v>0</v>
      </c>
      <c r="L6958" s="1" t="n">
        <f aca="false">COUNTIF($A6958:$F6958,F6958)-1</f>
        <v>0</v>
      </c>
      <c r="M6958" s="2" t="n">
        <f aca="false">SUMPRODUCT(A6958:F6958,G6958:L6958)</f>
        <v>0</v>
      </c>
      <c r="N6958" s="3" t="str">
        <f aca="false">IF(AND(SUM(G6958:L6958)=2,M6958/2&gt;=(SUM(A6958:F6958)-M6958)/4),1,"")</f>
        <v/>
      </c>
    </row>
    <row r="6959" customFormat="false" ht="15" hidden="false" customHeight="false" outlineLevel="0" collapsed="false">
      <c r="A6959" s="0" t="n">
        <v>19</v>
      </c>
      <c r="B6959" s="0" t="n">
        <v>98</v>
      </c>
      <c r="C6959" s="0" t="n">
        <v>25</v>
      </c>
      <c r="D6959" s="0" t="n">
        <v>30</v>
      </c>
      <c r="E6959" s="0" t="n">
        <v>87</v>
      </c>
      <c r="F6959" s="0" t="n">
        <v>66</v>
      </c>
      <c r="G6959" s="1" t="n">
        <f aca="false">COUNTIF($A6959:$F6959,A6959)-1</f>
        <v>0</v>
      </c>
      <c r="H6959" s="1" t="n">
        <f aca="false">COUNTIF($A6959:$F6959,B6959)-1</f>
        <v>0</v>
      </c>
      <c r="I6959" s="1" t="n">
        <f aca="false">COUNTIF($A6959:$F6959,C6959)-1</f>
        <v>0</v>
      </c>
      <c r="J6959" s="1" t="n">
        <f aca="false">COUNTIF($A6959:$F6959,D6959)-1</f>
        <v>0</v>
      </c>
      <c r="K6959" s="1" t="n">
        <f aca="false">COUNTIF($A6959:$F6959,E6959)-1</f>
        <v>0</v>
      </c>
      <c r="L6959" s="1" t="n">
        <f aca="false">COUNTIF($A6959:$F6959,F6959)-1</f>
        <v>0</v>
      </c>
      <c r="M6959" s="2" t="n">
        <f aca="false">SUMPRODUCT(A6959:F6959,G6959:L6959)</f>
        <v>0</v>
      </c>
      <c r="N6959" s="3" t="str">
        <f aca="false">IF(AND(SUM(G6959:L6959)=2,M6959/2&gt;=(SUM(A6959:F6959)-M6959)/4),1,"")</f>
        <v/>
      </c>
    </row>
    <row r="6960" customFormat="false" ht="15" hidden="false" customHeight="false" outlineLevel="0" collapsed="false">
      <c r="A6960" s="0" t="n">
        <v>10</v>
      </c>
      <c r="B6960" s="0" t="n">
        <v>37</v>
      </c>
      <c r="C6960" s="0" t="n">
        <v>54</v>
      </c>
      <c r="D6960" s="0" t="n">
        <v>17</v>
      </c>
      <c r="E6960" s="0" t="n">
        <v>74</v>
      </c>
      <c r="F6960" s="0" t="n">
        <v>37</v>
      </c>
      <c r="G6960" s="1" t="n">
        <f aca="false">COUNTIF($A6960:$F6960,A6960)-1</f>
        <v>0</v>
      </c>
      <c r="H6960" s="1" t="n">
        <f aca="false">COUNTIF($A6960:$F6960,B6960)-1</f>
        <v>1</v>
      </c>
      <c r="I6960" s="1" t="n">
        <f aca="false">COUNTIF($A6960:$F6960,C6960)-1</f>
        <v>0</v>
      </c>
      <c r="J6960" s="1" t="n">
        <f aca="false">COUNTIF($A6960:$F6960,D6960)-1</f>
        <v>0</v>
      </c>
      <c r="K6960" s="1" t="n">
        <f aca="false">COUNTIF($A6960:$F6960,E6960)-1</f>
        <v>0</v>
      </c>
      <c r="L6960" s="1" t="n">
        <f aca="false">COUNTIF($A6960:$F6960,F6960)-1</f>
        <v>1</v>
      </c>
      <c r="M6960" s="2" t="n">
        <f aca="false">SUMPRODUCT(A6960:F6960,G6960:L6960)</f>
        <v>74</v>
      </c>
      <c r="N6960" s="3" t="str">
        <f aca="false">IF(AND(SUM(G6960:L6960)=2,M6960/2&gt;=(SUM(A6960:F6960)-M6960)/4),1,"")</f>
        <v/>
      </c>
    </row>
    <row r="6961" customFormat="false" ht="15" hidden="false" customHeight="false" outlineLevel="0" collapsed="false">
      <c r="A6961" s="0" t="n">
        <v>84</v>
      </c>
      <c r="B6961" s="0" t="n">
        <v>15</v>
      </c>
      <c r="C6961" s="0" t="n">
        <v>95</v>
      </c>
      <c r="D6961" s="0" t="n">
        <v>82</v>
      </c>
      <c r="E6961" s="0" t="n">
        <v>53</v>
      </c>
      <c r="F6961" s="0" t="n">
        <v>81</v>
      </c>
      <c r="G6961" s="1" t="n">
        <f aca="false">COUNTIF($A6961:$F6961,A6961)-1</f>
        <v>0</v>
      </c>
      <c r="H6961" s="1" t="n">
        <f aca="false">COUNTIF($A6961:$F6961,B6961)-1</f>
        <v>0</v>
      </c>
      <c r="I6961" s="1" t="n">
        <f aca="false">COUNTIF($A6961:$F6961,C6961)-1</f>
        <v>0</v>
      </c>
      <c r="J6961" s="1" t="n">
        <f aca="false">COUNTIF($A6961:$F6961,D6961)-1</f>
        <v>0</v>
      </c>
      <c r="K6961" s="1" t="n">
        <f aca="false">COUNTIF($A6961:$F6961,E6961)-1</f>
        <v>0</v>
      </c>
      <c r="L6961" s="1" t="n">
        <f aca="false">COUNTIF($A6961:$F6961,F6961)-1</f>
        <v>0</v>
      </c>
      <c r="M6961" s="2" t="n">
        <f aca="false">SUMPRODUCT(A6961:F6961,G6961:L6961)</f>
        <v>0</v>
      </c>
      <c r="N6961" s="3" t="str">
        <f aca="false">IF(AND(SUM(G6961:L6961)=2,M6961/2&gt;=(SUM(A6961:F6961)-M6961)/4),1,"")</f>
        <v/>
      </c>
    </row>
    <row r="6962" customFormat="false" ht="15" hidden="false" customHeight="false" outlineLevel="0" collapsed="false">
      <c r="A6962" s="0" t="n">
        <v>76</v>
      </c>
      <c r="B6962" s="0" t="n">
        <v>65</v>
      </c>
      <c r="C6962" s="0" t="n">
        <v>89</v>
      </c>
      <c r="D6962" s="0" t="n">
        <v>26</v>
      </c>
      <c r="E6962" s="0" t="n">
        <v>20</v>
      </c>
      <c r="F6962" s="0" t="n">
        <v>13</v>
      </c>
      <c r="G6962" s="1" t="n">
        <f aca="false">COUNTIF($A6962:$F6962,A6962)-1</f>
        <v>0</v>
      </c>
      <c r="H6962" s="1" t="n">
        <f aca="false">COUNTIF($A6962:$F6962,B6962)-1</f>
        <v>0</v>
      </c>
      <c r="I6962" s="1" t="n">
        <f aca="false">COUNTIF($A6962:$F6962,C6962)-1</f>
        <v>0</v>
      </c>
      <c r="J6962" s="1" t="n">
        <f aca="false">COUNTIF($A6962:$F6962,D6962)-1</f>
        <v>0</v>
      </c>
      <c r="K6962" s="1" t="n">
        <f aca="false">COUNTIF($A6962:$F6962,E6962)-1</f>
        <v>0</v>
      </c>
      <c r="L6962" s="1" t="n">
        <f aca="false">COUNTIF($A6962:$F6962,F6962)-1</f>
        <v>0</v>
      </c>
      <c r="M6962" s="2" t="n">
        <f aca="false">SUMPRODUCT(A6962:F6962,G6962:L6962)</f>
        <v>0</v>
      </c>
      <c r="N6962" s="3" t="str">
        <f aca="false">IF(AND(SUM(G6962:L6962)=2,M6962/2&gt;=(SUM(A6962:F6962)-M6962)/4),1,"")</f>
        <v/>
      </c>
    </row>
    <row r="6963" customFormat="false" ht="15" hidden="false" customHeight="false" outlineLevel="0" collapsed="false">
      <c r="A6963" s="0" t="n">
        <v>51</v>
      </c>
      <c r="B6963" s="0" t="n">
        <v>42</v>
      </c>
      <c r="C6963" s="0" t="n">
        <v>38</v>
      </c>
      <c r="D6963" s="0" t="n">
        <v>80</v>
      </c>
      <c r="E6963" s="0" t="n">
        <v>15</v>
      </c>
      <c r="F6963" s="0" t="n">
        <v>40</v>
      </c>
      <c r="G6963" s="1" t="n">
        <f aca="false">COUNTIF($A6963:$F6963,A6963)-1</f>
        <v>0</v>
      </c>
      <c r="H6963" s="1" t="n">
        <f aca="false">COUNTIF($A6963:$F6963,B6963)-1</f>
        <v>0</v>
      </c>
      <c r="I6963" s="1" t="n">
        <f aca="false">COUNTIF($A6963:$F6963,C6963)-1</f>
        <v>0</v>
      </c>
      <c r="J6963" s="1" t="n">
        <f aca="false">COUNTIF($A6963:$F6963,D6963)-1</f>
        <v>0</v>
      </c>
      <c r="K6963" s="1" t="n">
        <f aca="false">COUNTIF($A6963:$F6963,E6963)-1</f>
        <v>0</v>
      </c>
      <c r="L6963" s="1" t="n">
        <f aca="false">COUNTIF($A6963:$F6963,F6963)-1</f>
        <v>0</v>
      </c>
      <c r="M6963" s="2" t="n">
        <f aca="false">SUMPRODUCT(A6963:F6963,G6963:L6963)</f>
        <v>0</v>
      </c>
      <c r="N6963" s="3" t="str">
        <f aca="false">IF(AND(SUM(G6963:L6963)=2,M6963/2&gt;=(SUM(A6963:F6963)-M6963)/4),1,"")</f>
        <v/>
      </c>
    </row>
    <row r="6964" customFormat="false" ht="15" hidden="false" customHeight="false" outlineLevel="0" collapsed="false">
      <c r="A6964" s="0" t="n">
        <v>52</v>
      </c>
      <c r="B6964" s="0" t="n">
        <v>63</v>
      </c>
      <c r="C6964" s="0" t="n">
        <v>44</v>
      </c>
      <c r="D6964" s="0" t="n">
        <v>91</v>
      </c>
      <c r="E6964" s="0" t="n">
        <v>67</v>
      </c>
      <c r="F6964" s="0" t="n">
        <v>54</v>
      </c>
      <c r="G6964" s="1" t="n">
        <f aca="false">COUNTIF($A6964:$F6964,A6964)-1</f>
        <v>0</v>
      </c>
      <c r="H6964" s="1" t="n">
        <f aca="false">COUNTIF($A6964:$F6964,B6964)-1</f>
        <v>0</v>
      </c>
      <c r="I6964" s="1" t="n">
        <f aca="false">COUNTIF($A6964:$F6964,C6964)-1</f>
        <v>0</v>
      </c>
      <c r="J6964" s="1" t="n">
        <f aca="false">COUNTIF($A6964:$F6964,D6964)-1</f>
        <v>0</v>
      </c>
      <c r="K6964" s="1" t="n">
        <f aca="false">COUNTIF($A6964:$F6964,E6964)-1</f>
        <v>0</v>
      </c>
      <c r="L6964" s="1" t="n">
        <f aca="false">COUNTIF($A6964:$F6964,F6964)-1</f>
        <v>0</v>
      </c>
      <c r="M6964" s="2" t="n">
        <f aca="false">SUMPRODUCT(A6964:F6964,G6964:L6964)</f>
        <v>0</v>
      </c>
      <c r="N6964" s="3" t="str">
        <f aca="false">IF(AND(SUM(G6964:L6964)=2,M6964/2&gt;=(SUM(A6964:F6964)-M6964)/4),1,"")</f>
        <v/>
      </c>
    </row>
    <row r="6965" customFormat="false" ht="15" hidden="false" customHeight="false" outlineLevel="0" collapsed="false">
      <c r="A6965" s="0" t="n">
        <v>51</v>
      </c>
      <c r="B6965" s="0" t="n">
        <v>90</v>
      </c>
      <c r="C6965" s="0" t="n">
        <v>98</v>
      </c>
      <c r="D6965" s="0" t="n">
        <v>39</v>
      </c>
      <c r="E6965" s="0" t="n">
        <v>33</v>
      </c>
      <c r="F6965" s="0" t="n">
        <v>52</v>
      </c>
      <c r="G6965" s="1" t="n">
        <f aca="false">COUNTIF($A6965:$F6965,A6965)-1</f>
        <v>0</v>
      </c>
      <c r="H6965" s="1" t="n">
        <f aca="false">COUNTIF($A6965:$F6965,B6965)-1</f>
        <v>0</v>
      </c>
      <c r="I6965" s="1" t="n">
        <f aca="false">COUNTIF($A6965:$F6965,C6965)-1</f>
        <v>0</v>
      </c>
      <c r="J6965" s="1" t="n">
        <f aca="false">COUNTIF($A6965:$F6965,D6965)-1</f>
        <v>0</v>
      </c>
      <c r="K6965" s="1" t="n">
        <f aca="false">COUNTIF($A6965:$F6965,E6965)-1</f>
        <v>0</v>
      </c>
      <c r="L6965" s="1" t="n">
        <f aca="false">COUNTIF($A6965:$F6965,F6965)-1</f>
        <v>0</v>
      </c>
      <c r="M6965" s="2" t="n">
        <f aca="false">SUMPRODUCT(A6965:F6965,G6965:L6965)</f>
        <v>0</v>
      </c>
      <c r="N6965" s="3" t="str">
        <f aca="false">IF(AND(SUM(G6965:L6965)=2,M6965/2&gt;=(SUM(A6965:F6965)-M6965)/4),1,"")</f>
        <v/>
      </c>
    </row>
    <row r="6966" customFormat="false" ht="15" hidden="false" customHeight="false" outlineLevel="0" collapsed="false">
      <c r="A6966" s="0" t="n">
        <v>83</v>
      </c>
      <c r="B6966" s="0" t="n">
        <v>57</v>
      </c>
      <c r="C6966" s="0" t="n">
        <v>42</v>
      </c>
      <c r="D6966" s="0" t="n">
        <v>12</v>
      </c>
      <c r="E6966" s="0" t="n">
        <v>90</v>
      </c>
      <c r="F6966" s="0" t="n">
        <v>72</v>
      </c>
      <c r="G6966" s="1" t="n">
        <f aca="false">COUNTIF($A6966:$F6966,A6966)-1</f>
        <v>0</v>
      </c>
      <c r="H6966" s="1" t="n">
        <f aca="false">COUNTIF($A6966:$F6966,B6966)-1</f>
        <v>0</v>
      </c>
      <c r="I6966" s="1" t="n">
        <f aca="false">COUNTIF($A6966:$F6966,C6966)-1</f>
        <v>0</v>
      </c>
      <c r="J6966" s="1" t="n">
        <f aca="false">COUNTIF($A6966:$F6966,D6966)-1</f>
        <v>0</v>
      </c>
      <c r="K6966" s="1" t="n">
        <f aca="false">COUNTIF($A6966:$F6966,E6966)-1</f>
        <v>0</v>
      </c>
      <c r="L6966" s="1" t="n">
        <f aca="false">COUNTIF($A6966:$F6966,F6966)-1</f>
        <v>0</v>
      </c>
      <c r="M6966" s="2" t="n">
        <f aca="false">SUMPRODUCT(A6966:F6966,G6966:L6966)</f>
        <v>0</v>
      </c>
      <c r="N6966" s="3" t="str">
        <f aca="false">IF(AND(SUM(G6966:L6966)=2,M6966/2&gt;=(SUM(A6966:F6966)-M6966)/4),1,"")</f>
        <v/>
      </c>
    </row>
    <row r="6967" customFormat="false" ht="15" hidden="false" customHeight="false" outlineLevel="0" collapsed="false">
      <c r="A6967" s="0" t="n">
        <v>78</v>
      </c>
      <c r="B6967" s="0" t="n">
        <v>39</v>
      </c>
      <c r="C6967" s="0" t="n">
        <v>12</v>
      </c>
      <c r="D6967" s="0" t="n">
        <v>13</v>
      </c>
      <c r="E6967" s="0" t="n">
        <v>42</v>
      </c>
      <c r="F6967" s="0" t="n">
        <v>18</v>
      </c>
      <c r="G6967" s="1" t="n">
        <f aca="false">COUNTIF($A6967:$F6967,A6967)-1</f>
        <v>0</v>
      </c>
      <c r="H6967" s="1" t="n">
        <f aca="false">COUNTIF($A6967:$F6967,B6967)-1</f>
        <v>0</v>
      </c>
      <c r="I6967" s="1" t="n">
        <f aca="false">COUNTIF($A6967:$F6967,C6967)-1</f>
        <v>0</v>
      </c>
      <c r="J6967" s="1" t="n">
        <f aca="false">COUNTIF($A6967:$F6967,D6967)-1</f>
        <v>0</v>
      </c>
      <c r="K6967" s="1" t="n">
        <f aca="false">COUNTIF($A6967:$F6967,E6967)-1</f>
        <v>0</v>
      </c>
      <c r="L6967" s="1" t="n">
        <f aca="false">COUNTIF($A6967:$F6967,F6967)-1</f>
        <v>0</v>
      </c>
      <c r="M6967" s="2" t="n">
        <f aca="false">SUMPRODUCT(A6967:F6967,G6967:L6967)</f>
        <v>0</v>
      </c>
      <c r="N6967" s="3" t="str">
        <f aca="false">IF(AND(SUM(G6967:L6967)=2,M6967/2&gt;=(SUM(A6967:F6967)-M6967)/4),1,"")</f>
        <v/>
      </c>
    </row>
    <row r="6968" customFormat="false" ht="15" hidden="false" customHeight="false" outlineLevel="0" collapsed="false">
      <c r="A6968" s="0" t="n">
        <v>16</v>
      </c>
      <c r="B6968" s="0" t="n">
        <v>36</v>
      </c>
      <c r="C6968" s="0" t="n">
        <v>31</v>
      </c>
      <c r="D6968" s="0" t="n">
        <v>25</v>
      </c>
      <c r="E6968" s="0" t="n">
        <v>74</v>
      </c>
      <c r="F6968" s="0" t="n">
        <v>48</v>
      </c>
      <c r="G6968" s="1" t="n">
        <f aca="false">COUNTIF($A6968:$F6968,A6968)-1</f>
        <v>0</v>
      </c>
      <c r="H6968" s="1" t="n">
        <f aca="false">COUNTIF($A6968:$F6968,B6968)-1</f>
        <v>0</v>
      </c>
      <c r="I6968" s="1" t="n">
        <f aca="false">COUNTIF($A6968:$F6968,C6968)-1</f>
        <v>0</v>
      </c>
      <c r="J6968" s="1" t="n">
        <f aca="false">COUNTIF($A6968:$F6968,D6968)-1</f>
        <v>0</v>
      </c>
      <c r="K6968" s="1" t="n">
        <f aca="false">COUNTIF($A6968:$F6968,E6968)-1</f>
        <v>0</v>
      </c>
      <c r="L6968" s="1" t="n">
        <f aca="false">COUNTIF($A6968:$F6968,F6968)-1</f>
        <v>0</v>
      </c>
      <c r="M6968" s="2" t="n">
        <f aca="false">SUMPRODUCT(A6968:F6968,G6968:L6968)</f>
        <v>0</v>
      </c>
      <c r="N6968" s="3" t="str">
        <f aca="false">IF(AND(SUM(G6968:L6968)=2,M6968/2&gt;=(SUM(A6968:F6968)-M6968)/4),1,"")</f>
        <v/>
      </c>
    </row>
    <row r="6969" customFormat="false" ht="15" hidden="false" customHeight="false" outlineLevel="0" collapsed="false">
      <c r="A6969" s="0" t="n">
        <v>55</v>
      </c>
      <c r="B6969" s="0" t="n">
        <v>64</v>
      </c>
      <c r="C6969" s="0" t="n">
        <v>37</v>
      </c>
      <c r="D6969" s="0" t="n">
        <v>30</v>
      </c>
      <c r="E6969" s="0" t="n">
        <v>95</v>
      </c>
      <c r="F6969" s="0" t="n">
        <v>95</v>
      </c>
      <c r="G6969" s="1" t="n">
        <f aca="false">COUNTIF($A6969:$F6969,A6969)-1</f>
        <v>0</v>
      </c>
      <c r="H6969" s="1" t="n">
        <f aca="false">COUNTIF($A6969:$F6969,B6969)-1</f>
        <v>0</v>
      </c>
      <c r="I6969" s="1" t="n">
        <f aca="false">COUNTIF($A6969:$F6969,C6969)-1</f>
        <v>0</v>
      </c>
      <c r="J6969" s="1" t="n">
        <f aca="false">COUNTIF($A6969:$F6969,D6969)-1</f>
        <v>0</v>
      </c>
      <c r="K6969" s="1" t="n">
        <f aca="false">COUNTIF($A6969:$F6969,E6969)-1</f>
        <v>1</v>
      </c>
      <c r="L6969" s="1" t="n">
        <f aca="false">COUNTIF($A6969:$F6969,F6969)-1</f>
        <v>1</v>
      </c>
      <c r="M6969" s="2" t="n">
        <f aca="false">SUMPRODUCT(A6969:F6969,G6969:L6969)</f>
        <v>190</v>
      </c>
      <c r="N6969" s="3" t="n">
        <f aca="false">IF(AND(SUM(G6969:L6969)=2,M6969/2&gt;=(SUM(A6969:F6969)-M6969)/4),1,"")</f>
        <v>1</v>
      </c>
    </row>
    <row r="6970" customFormat="false" ht="15" hidden="false" customHeight="false" outlineLevel="0" collapsed="false">
      <c r="A6970" s="0" t="n">
        <v>73</v>
      </c>
      <c r="B6970" s="0" t="n">
        <v>92</v>
      </c>
      <c r="C6970" s="0" t="n">
        <v>86</v>
      </c>
      <c r="D6970" s="0" t="n">
        <v>81</v>
      </c>
      <c r="E6970" s="0" t="n">
        <v>43</v>
      </c>
      <c r="F6970" s="0" t="n">
        <v>61</v>
      </c>
      <c r="G6970" s="1" t="n">
        <f aca="false">COUNTIF($A6970:$F6970,A6970)-1</f>
        <v>0</v>
      </c>
      <c r="H6970" s="1" t="n">
        <f aca="false">COUNTIF($A6970:$F6970,B6970)-1</f>
        <v>0</v>
      </c>
      <c r="I6970" s="1" t="n">
        <f aca="false">COUNTIF($A6970:$F6970,C6970)-1</f>
        <v>0</v>
      </c>
      <c r="J6970" s="1" t="n">
        <f aca="false">COUNTIF($A6970:$F6970,D6970)-1</f>
        <v>0</v>
      </c>
      <c r="K6970" s="1" t="n">
        <f aca="false">COUNTIF($A6970:$F6970,E6970)-1</f>
        <v>0</v>
      </c>
      <c r="L6970" s="1" t="n">
        <f aca="false">COUNTIF($A6970:$F6970,F6970)-1</f>
        <v>0</v>
      </c>
      <c r="M6970" s="2" t="n">
        <f aca="false">SUMPRODUCT(A6970:F6970,G6970:L6970)</f>
        <v>0</v>
      </c>
      <c r="N6970" s="3" t="str">
        <f aca="false">IF(AND(SUM(G6970:L6970)=2,M6970/2&gt;=(SUM(A6970:F6970)-M6970)/4),1,"")</f>
        <v/>
      </c>
    </row>
    <row r="6971" customFormat="false" ht="15" hidden="false" customHeight="false" outlineLevel="0" collapsed="false">
      <c r="A6971" s="0" t="n">
        <v>97</v>
      </c>
      <c r="B6971" s="0" t="n">
        <v>79</v>
      </c>
      <c r="C6971" s="0" t="n">
        <v>98</v>
      </c>
      <c r="D6971" s="0" t="n">
        <v>92</v>
      </c>
      <c r="E6971" s="0" t="n">
        <v>13</v>
      </c>
      <c r="F6971" s="0" t="n">
        <v>22</v>
      </c>
      <c r="G6971" s="1" t="n">
        <f aca="false">COUNTIF($A6971:$F6971,A6971)-1</f>
        <v>0</v>
      </c>
      <c r="H6971" s="1" t="n">
        <f aca="false">COUNTIF($A6971:$F6971,B6971)-1</f>
        <v>0</v>
      </c>
      <c r="I6971" s="1" t="n">
        <f aca="false">COUNTIF($A6971:$F6971,C6971)-1</f>
        <v>0</v>
      </c>
      <c r="J6971" s="1" t="n">
        <f aca="false">COUNTIF($A6971:$F6971,D6971)-1</f>
        <v>0</v>
      </c>
      <c r="K6971" s="1" t="n">
        <f aca="false">COUNTIF($A6971:$F6971,E6971)-1</f>
        <v>0</v>
      </c>
      <c r="L6971" s="1" t="n">
        <f aca="false">COUNTIF($A6971:$F6971,F6971)-1</f>
        <v>0</v>
      </c>
      <c r="M6971" s="2" t="n">
        <f aca="false">SUMPRODUCT(A6971:F6971,G6971:L6971)</f>
        <v>0</v>
      </c>
      <c r="N6971" s="3" t="str">
        <f aca="false">IF(AND(SUM(G6971:L6971)=2,M6971/2&gt;=(SUM(A6971:F6971)-M6971)/4),1,"")</f>
        <v/>
      </c>
    </row>
    <row r="6972" customFormat="false" ht="15" hidden="false" customHeight="false" outlineLevel="0" collapsed="false">
      <c r="A6972" s="0" t="n">
        <v>23</v>
      </c>
      <c r="B6972" s="0" t="n">
        <v>52</v>
      </c>
      <c r="C6972" s="0" t="n">
        <v>38</v>
      </c>
      <c r="D6972" s="0" t="n">
        <v>56</v>
      </c>
      <c r="E6972" s="0" t="n">
        <v>62</v>
      </c>
      <c r="F6972" s="0" t="n">
        <v>28</v>
      </c>
      <c r="G6972" s="1" t="n">
        <f aca="false">COUNTIF($A6972:$F6972,A6972)-1</f>
        <v>0</v>
      </c>
      <c r="H6972" s="1" t="n">
        <f aca="false">COUNTIF($A6972:$F6972,B6972)-1</f>
        <v>0</v>
      </c>
      <c r="I6972" s="1" t="n">
        <f aca="false">COUNTIF($A6972:$F6972,C6972)-1</f>
        <v>0</v>
      </c>
      <c r="J6972" s="1" t="n">
        <f aca="false">COUNTIF($A6972:$F6972,D6972)-1</f>
        <v>0</v>
      </c>
      <c r="K6972" s="1" t="n">
        <f aca="false">COUNTIF($A6972:$F6972,E6972)-1</f>
        <v>0</v>
      </c>
      <c r="L6972" s="1" t="n">
        <f aca="false">COUNTIF($A6972:$F6972,F6972)-1</f>
        <v>0</v>
      </c>
      <c r="M6972" s="2" t="n">
        <f aca="false">SUMPRODUCT(A6972:F6972,G6972:L6972)</f>
        <v>0</v>
      </c>
      <c r="N6972" s="3" t="str">
        <f aca="false">IF(AND(SUM(G6972:L6972)=2,M6972/2&gt;=(SUM(A6972:F6972)-M6972)/4),1,"")</f>
        <v/>
      </c>
    </row>
    <row r="6973" customFormat="false" ht="15" hidden="false" customHeight="false" outlineLevel="0" collapsed="false">
      <c r="A6973" s="0" t="n">
        <v>93</v>
      </c>
      <c r="B6973" s="0" t="n">
        <v>20</v>
      </c>
      <c r="C6973" s="0" t="n">
        <v>74</v>
      </c>
      <c r="D6973" s="0" t="n">
        <v>17</v>
      </c>
      <c r="E6973" s="0" t="n">
        <v>85</v>
      </c>
      <c r="F6973" s="0" t="n">
        <v>68</v>
      </c>
      <c r="G6973" s="1" t="n">
        <f aca="false">COUNTIF($A6973:$F6973,A6973)-1</f>
        <v>0</v>
      </c>
      <c r="H6973" s="1" t="n">
        <f aca="false">COUNTIF($A6973:$F6973,B6973)-1</f>
        <v>0</v>
      </c>
      <c r="I6973" s="1" t="n">
        <f aca="false">COUNTIF($A6973:$F6973,C6973)-1</f>
        <v>0</v>
      </c>
      <c r="J6973" s="1" t="n">
        <f aca="false">COUNTIF($A6973:$F6973,D6973)-1</f>
        <v>0</v>
      </c>
      <c r="K6973" s="1" t="n">
        <f aca="false">COUNTIF($A6973:$F6973,E6973)-1</f>
        <v>0</v>
      </c>
      <c r="L6973" s="1" t="n">
        <f aca="false">COUNTIF($A6973:$F6973,F6973)-1</f>
        <v>0</v>
      </c>
      <c r="M6973" s="2" t="n">
        <f aca="false">SUMPRODUCT(A6973:F6973,G6973:L6973)</f>
        <v>0</v>
      </c>
      <c r="N6973" s="3" t="str">
        <f aca="false">IF(AND(SUM(G6973:L6973)=2,M6973/2&gt;=(SUM(A6973:F6973)-M6973)/4),1,"")</f>
        <v/>
      </c>
    </row>
    <row r="6974" customFormat="false" ht="15" hidden="false" customHeight="false" outlineLevel="0" collapsed="false">
      <c r="A6974" s="0" t="n">
        <v>31</v>
      </c>
      <c r="B6974" s="0" t="n">
        <v>21</v>
      </c>
      <c r="C6974" s="0" t="n">
        <v>95</v>
      </c>
      <c r="D6974" s="0" t="n">
        <v>66</v>
      </c>
      <c r="E6974" s="0" t="n">
        <v>92</v>
      </c>
      <c r="F6974" s="0" t="n">
        <v>65</v>
      </c>
      <c r="G6974" s="1" t="n">
        <f aca="false">COUNTIF($A6974:$F6974,A6974)-1</f>
        <v>0</v>
      </c>
      <c r="H6974" s="1" t="n">
        <f aca="false">COUNTIF($A6974:$F6974,B6974)-1</f>
        <v>0</v>
      </c>
      <c r="I6974" s="1" t="n">
        <f aca="false">COUNTIF($A6974:$F6974,C6974)-1</f>
        <v>0</v>
      </c>
      <c r="J6974" s="1" t="n">
        <f aca="false">COUNTIF($A6974:$F6974,D6974)-1</f>
        <v>0</v>
      </c>
      <c r="K6974" s="1" t="n">
        <f aca="false">COUNTIF($A6974:$F6974,E6974)-1</f>
        <v>0</v>
      </c>
      <c r="L6974" s="1" t="n">
        <f aca="false">COUNTIF($A6974:$F6974,F6974)-1</f>
        <v>0</v>
      </c>
      <c r="M6974" s="2" t="n">
        <f aca="false">SUMPRODUCT(A6974:F6974,G6974:L6974)</f>
        <v>0</v>
      </c>
      <c r="N6974" s="3" t="str">
        <f aca="false">IF(AND(SUM(G6974:L6974)=2,M6974/2&gt;=(SUM(A6974:F6974)-M6974)/4),1,"")</f>
        <v/>
      </c>
    </row>
    <row r="6975" customFormat="false" ht="15" hidden="false" customHeight="false" outlineLevel="0" collapsed="false">
      <c r="A6975" s="0" t="n">
        <v>64</v>
      </c>
      <c r="B6975" s="0" t="n">
        <v>69</v>
      </c>
      <c r="C6975" s="0" t="n">
        <v>92</v>
      </c>
      <c r="D6975" s="0" t="n">
        <v>80</v>
      </c>
      <c r="E6975" s="0" t="n">
        <v>83</v>
      </c>
      <c r="F6975" s="0" t="n">
        <v>48</v>
      </c>
      <c r="G6975" s="1" t="n">
        <f aca="false">COUNTIF($A6975:$F6975,A6975)-1</f>
        <v>0</v>
      </c>
      <c r="H6975" s="1" t="n">
        <f aca="false">COUNTIF($A6975:$F6975,B6975)-1</f>
        <v>0</v>
      </c>
      <c r="I6975" s="1" t="n">
        <f aca="false">COUNTIF($A6975:$F6975,C6975)-1</f>
        <v>0</v>
      </c>
      <c r="J6975" s="1" t="n">
        <f aca="false">COUNTIF($A6975:$F6975,D6975)-1</f>
        <v>0</v>
      </c>
      <c r="K6975" s="1" t="n">
        <f aca="false">COUNTIF($A6975:$F6975,E6975)-1</f>
        <v>0</v>
      </c>
      <c r="L6975" s="1" t="n">
        <f aca="false">COUNTIF($A6975:$F6975,F6975)-1</f>
        <v>0</v>
      </c>
      <c r="M6975" s="2" t="n">
        <f aca="false">SUMPRODUCT(A6975:F6975,G6975:L6975)</f>
        <v>0</v>
      </c>
      <c r="N6975" s="3" t="str">
        <f aca="false">IF(AND(SUM(G6975:L6975)=2,M6975/2&gt;=(SUM(A6975:F6975)-M6975)/4),1,"")</f>
        <v/>
      </c>
    </row>
    <row r="6976" customFormat="false" ht="15" hidden="false" customHeight="false" outlineLevel="0" collapsed="false">
      <c r="A6976" s="0" t="n">
        <v>99</v>
      </c>
      <c r="B6976" s="0" t="n">
        <v>75</v>
      </c>
      <c r="C6976" s="0" t="n">
        <v>47</v>
      </c>
      <c r="D6976" s="0" t="n">
        <v>12</v>
      </c>
      <c r="E6976" s="0" t="n">
        <v>11</v>
      </c>
      <c r="F6976" s="0" t="n">
        <v>44</v>
      </c>
      <c r="G6976" s="1" t="n">
        <f aca="false">COUNTIF($A6976:$F6976,A6976)-1</f>
        <v>0</v>
      </c>
      <c r="H6976" s="1" t="n">
        <f aca="false">COUNTIF($A6976:$F6976,B6976)-1</f>
        <v>0</v>
      </c>
      <c r="I6976" s="1" t="n">
        <f aca="false">COUNTIF($A6976:$F6976,C6976)-1</f>
        <v>0</v>
      </c>
      <c r="J6976" s="1" t="n">
        <f aca="false">COUNTIF($A6976:$F6976,D6976)-1</f>
        <v>0</v>
      </c>
      <c r="K6976" s="1" t="n">
        <f aca="false">COUNTIF($A6976:$F6976,E6976)-1</f>
        <v>0</v>
      </c>
      <c r="L6976" s="1" t="n">
        <f aca="false">COUNTIF($A6976:$F6976,F6976)-1</f>
        <v>0</v>
      </c>
      <c r="M6976" s="2" t="n">
        <f aca="false">SUMPRODUCT(A6976:F6976,G6976:L6976)</f>
        <v>0</v>
      </c>
      <c r="N6976" s="3" t="str">
        <f aca="false">IF(AND(SUM(G6976:L6976)=2,M6976/2&gt;=(SUM(A6976:F6976)-M6976)/4),1,"")</f>
        <v/>
      </c>
    </row>
    <row r="6977" customFormat="false" ht="15" hidden="false" customHeight="false" outlineLevel="0" collapsed="false">
      <c r="A6977" s="0" t="n">
        <v>53</v>
      </c>
      <c r="B6977" s="0" t="n">
        <v>97</v>
      </c>
      <c r="C6977" s="0" t="n">
        <v>77</v>
      </c>
      <c r="D6977" s="0" t="n">
        <v>23</v>
      </c>
      <c r="E6977" s="0" t="n">
        <v>69</v>
      </c>
      <c r="F6977" s="0" t="n">
        <v>70</v>
      </c>
      <c r="G6977" s="1" t="n">
        <f aca="false">COUNTIF($A6977:$F6977,A6977)-1</f>
        <v>0</v>
      </c>
      <c r="H6977" s="1" t="n">
        <f aca="false">COUNTIF($A6977:$F6977,B6977)-1</f>
        <v>0</v>
      </c>
      <c r="I6977" s="1" t="n">
        <f aca="false">COUNTIF($A6977:$F6977,C6977)-1</f>
        <v>0</v>
      </c>
      <c r="J6977" s="1" t="n">
        <f aca="false">COUNTIF($A6977:$F6977,D6977)-1</f>
        <v>0</v>
      </c>
      <c r="K6977" s="1" t="n">
        <f aca="false">COUNTIF($A6977:$F6977,E6977)-1</f>
        <v>0</v>
      </c>
      <c r="L6977" s="1" t="n">
        <f aca="false">COUNTIF($A6977:$F6977,F6977)-1</f>
        <v>0</v>
      </c>
      <c r="M6977" s="2" t="n">
        <f aca="false">SUMPRODUCT(A6977:F6977,G6977:L6977)</f>
        <v>0</v>
      </c>
      <c r="N6977" s="3" t="str">
        <f aca="false">IF(AND(SUM(G6977:L6977)=2,M6977/2&gt;=(SUM(A6977:F6977)-M6977)/4),1,"")</f>
        <v/>
      </c>
    </row>
    <row r="6978" customFormat="false" ht="15" hidden="false" customHeight="false" outlineLevel="0" collapsed="false">
      <c r="A6978" s="0" t="n">
        <v>82</v>
      </c>
      <c r="B6978" s="0" t="n">
        <v>37</v>
      </c>
      <c r="C6978" s="0" t="n">
        <v>28</v>
      </c>
      <c r="D6978" s="0" t="n">
        <v>23</v>
      </c>
      <c r="E6978" s="0" t="n">
        <v>100</v>
      </c>
      <c r="F6978" s="0" t="n">
        <v>75</v>
      </c>
      <c r="G6978" s="1" t="n">
        <f aca="false">COUNTIF($A6978:$F6978,A6978)-1</f>
        <v>0</v>
      </c>
      <c r="H6978" s="1" t="n">
        <f aca="false">COUNTIF($A6978:$F6978,B6978)-1</f>
        <v>0</v>
      </c>
      <c r="I6978" s="1" t="n">
        <f aca="false">COUNTIF($A6978:$F6978,C6978)-1</f>
        <v>0</v>
      </c>
      <c r="J6978" s="1" t="n">
        <f aca="false">COUNTIF($A6978:$F6978,D6978)-1</f>
        <v>0</v>
      </c>
      <c r="K6978" s="1" t="n">
        <f aca="false">COUNTIF($A6978:$F6978,E6978)-1</f>
        <v>0</v>
      </c>
      <c r="L6978" s="1" t="n">
        <f aca="false">COUNTIF($A6978:$F6978,F6978)-1</f>
        <v>0</v>
      </c>
      <c r="M6978" s="2" t="n">
        <f aca="false">SUMPRODUCT(A6978:F6978,G6978:L6978)</f>
        <v>0</v>
      </c>
      <c r="N6978" s="3" t="str">
        <f aca="false">IF(AND(SUM(G6978:L6978)=2,M6978/2&gt;=(SUM(A6978:F6978)-M6978)/4),1,"")</f>
        <v/>
      </c>
    </row>
    <row r="6979" customFormat="false" ht="15" hidden="false" customHeight="false" outlineLevel="0" collapsed="false">
      <c r="A6979" s="0" t="n">
        <v>11</v>
      </c>
      <c r="B6979" s="0" t="n">
        <v>10</v>
      </c>
      <c r="C6979" s="0" t="n">
        <v>80</v>
      </c>
      <c r="D6979" s="0" t="n">
        <v>32</v>
      </c>
      <c r="E6979" s="0" t="n">
        <v>60</v>
      </c>
      <c r="F6979" s="0" t="n">
        <v>81</v>
      </c>
      <c r="G6979" s="1" t="n">
        <f aca="false">COUNTIF($A6979:$F6979,A6979)-1</f>
        <v>0</v>
      </c>
      <c r="H6979" s="1" t="n">
        <f aca="false">COUNTIF($A6979:$F6979,B6979)-1</f>
        <v>0</v>
      </c>
      <c r="I6979" s="1" t="n">
        <f aca="false">COUNTIF($A6979:$F6979,C6979)-1</f>
        <v>0</v>
      </c>
      <c r="J6979" s="1" t="n">
        <f aca="false">COUNTIF($A6979:$F6979,D6979)-1</f>
        <v>0</v>
      </c>
      <c r="K6979" s="1" t="n">
        <f aca="false">COUNTIF($A6979:$F6979,E6979)-1</f>
        <v>0</v>
      </c>
      <c r="L6979" s="1" t="n">
        <f aca="false">COUNTIF($A6979:$F6979,F6979)-1</f>
        <v>0</v>
      </c>
      <c r="M6979" s="2" t="n">
        <f aca="false">SUMPRODUCT(A6979:F6979,G6979:L6979)</f>
        <v>0</v>
      </c>
      <c r="N6979" s="3" t="str">
        <f aca="false">IF(AND(SUM(G6979:L6979)=2,M6979/2&gt;=(SUM(A6979:F6979)-M6979)/4),1,"")</f>
        <v/>
      </c>
    </row>
    <row r="6980" customFormat="false" ht="15" hidden="false" customHeight="false" outlineLevel="0" collapsed="false">
      <c r="A6980" s="0" t="n">
        <v>87</v>
      </c>
      <c r="B6980" s="0" t="n">
        <v>88</v>
      </c>
      <c r="C6980" s="0" t="n">
        <v>40</v>
      </c>
      <c r="D6980" s="0" t="n">
        <v>18</v>
      </c>
      <c r="E6980" s="0" t="n">
        <v>58</v>
      </c>
      <c r="F6980" s="0" t="n">
        <v>30</v>
      </c>
      <c r="G6980" s="1" t="n">
        <f aca="false">COUNTIF($A6980:$F6980,A6980)-1</f>
        <v>0</v>
      </c>
      <c r="H6980" s="1" t="n">
        <f aca="false">COUNTIF($A6980:$F6980,B6980)-1</f>
        <v>0</v>
      </c>
      <c r="I6980" s="1" t="n">
        <f aca="false">COUNTIF($A6980:$F6980,C6980)-1</f>
        <v>0</v>
      </c>
      <c r="J6980" s="1" t="n">
        <f aca="false">COUNTIF($A6980:$F6980,D6980)-1</f>
        <v>0</v>
      </c>
      <c r="K6980" s="1" t="n">
        <f aca="false">COUNTIF($A6980:$F6980,E6980)-1</f>
        <v>0</v>
      </c>
      <c r="L6980" s="1" t="n">
        <f aca="false">COUNTIF($A6980:$F6980,F6980)-1</f>
        <v>0</v>
      </c>
      <c r="M6980" s="2" t="n">
        <f aca="false">SUMPRODUCT(A6980:F6980,G6980:L6980)</f>
        <v>0</v>
      </c>
      <c r="N6980" s="3" t="str">
        <f aca="false">IF(AND(SUM(G6980:L6980)=2,M6980/2&gt;=(SUM(A6980:F6980)-M6980)/4),1,"")</f>
        <v/>
      </c>
    </row>
    <row r="6981" customFormat="false" ht="15" hidden="false" customHeight="false" outlineLevel="0" collapsed="false">
      <c r="A6981" s="0" t="n">
        <v>35</v>
      </c>
      <c r="B6981" s="0" t="n">
        <v>21</v>
      </c>
      <c r="C6981" s="0" t="n">
        <v>37</v>
      </c>
      <c r="D6981" s="0" t="n">
        <v>57</v>
      </c>
      <c r="E6981" s="0" t="n">
        <v>69</v>
      </c>
      <c r="F6981" s="0" t="n">
        <v>58</v>
      </c>
      <c r="G6981" s="1" t="n">
        <f aca="false">COUNTIF($A6981:$F6981,A6981)-1</f>
        <v>0</v>
      </c>
      <c r="H6981" s="1" t="n">
        <f aca="false">COUNTIF($A6981:$F6981,B6981)-1</f>
        <v>0</v>
      </c>
      <c r="I6981" s="1" t="n">
        <f aca="false">COUNTIF($A6981:$F6981,C6981)-1</f>
        <v>0</v>
      </c>
      <c r="J6981" s="1" t="n">
        <f aca="false">COUNTIF($A6981:$F6981,D6981)-1</f>
        <v>0</v>
      </c>
      <c r="K6981" s="1" t="n">
        <f aca="false">COUNTIF($A6981:$F6981,E6981)-1</f>
        <v>0</v>
      </c>
      <c r="L6981" s="1" t="n">
        <f aca="false">COUNTIF($A6981:$F6981,F6981)-1</f>
        <v>0</v>
      </c>
      <c r="M6981" s="2" t="n">
        <f aca="false">SUMPRODUCT(A6981:F6981,G6981:L6981)</f>
        <v>0</v>
      </c>
      <c r="N6981" s="3" t="str">
        <f aca="false">IF(AND(SUM(G6981:L6981)=2,M6981/2&gt;=(SUM(A6981:F6981)-M6981)/4),1,"")</f>
        <v/>
      </c>
    </row>
    <row r="6982" customFormat="false" ht="15" hidden="false" customHeight="false" outlineLevel="0" collapsed="false">
      <c r="A6982" s="0" t="n">
        <v>28</v>
      </c>
      <c r="B6982" s="0" t="n">
        <v>54</v>
      </c>
      <c r="C6982" s="0" t="n">
        <v>58</v>
      </c>
      <c r="D6982" s="0" t="n">
        <v>93</v>
      </c>
      <c r="E6982" s="0" t="n">
        <v>32</v>
      </c>
      <c r="F6982" s="0" t="n">
        <v>29</v>
      </c>
      <c r="G6982" s="1" t="n">
        <f aca="false">COUNTIF($A6982:$F6982,A6982)-1</f>
        <v>0</v>
      </c>
      <c r="H6982" s="1" t="n">
        <f aca="false">COUNTIF($A6982:$F6982,B6982)-1</f>
        <v>0</v>
      </c>
      <c r="I6982" s="1" t="n">
        <f aca="false">COUNTIF($A6982:$F6982,C6982)-1</f>
        <v>0</v>
      </c>
      <c r="J6982" s="1" t="n">
        <f aca="false">COUNTIF($A6982:$F6982,D6982)-1</f>
        <v>0</v>
      </c>
      <c r="K6982" s="1" t="n">
        <f aca="false">COUNTIF($A6982:$F6982,E6982)-1</f>
        <v>0</v>
      </c>
      <c r="L6982" s="1" t="n">
        <f aca="false">COUNTIF($A6982:$F6982,F6982)-1</f>
        <v>0</v>
      </c>
      <c r="M6982" s="2" t="n">
        <f aca="false">SUMPRODUCT(A6982:F6982,G6982:L6982)</f>
        <v>0</v>
      </c>
      <c r="N6982" s="3" t="str">
        <f aca="false">IF(AND(SUM(G6982:L6982)=2,M6982/2&gt;=(SUM(A6982:F6982)-M6982)/4),1,"")</f>
        <v/>
      </c>
    </row>
    <row r="6983" customFormat="false" ht="15" hidden="false" customHeight="false" outlineLevel="0" collapsed="false">
      <c r="A6983" s="0" t="n">
        <v>78</v>
      </c>
      <c r="B6983" s="0" t="n">
        <v>21</v>
      </c>
      <c r="C6983" s="0" t="n">
        <v>46</v>
      </c>
      <c r="D6983" s="0" t="n">
        <v>98</v>
      </c>
      <c r="E6983" s="0" t="n">
        <v>81</v>
      </c>
      <c r="F6983" s="0" t="n">
        <v>51</v>
      </c>
      <c r="G6983" s="1" t="n">
        <f aca="false">COUNTIF($A6983:$F6983,A6983)-1</f>
        <v>0</v>
      </c>
      <c r="H6983" s="1" t="n">
        <f aca="false">COUNTIF($A6983:$F6983,B6983)-1</f>
        <v>0</v>
      </c>
      <c r="I6983" s="1" t="n">
        <f aca="false">COUNTIF($A6983:$F6983,C6983)-1</f>
        <v>0</v>
      </c>
      <c r="J6983" s="1" t="n">
        <f aca="false">COUNTIF($A6983:$F6983,D6983)-1</f>
        <v>0</v>
      </c>
      <c r="K6983" s="1" t="n">
        <f aca="false">COUNTIF($A6983:$F6983,E6983)-1</f>
        <v>0</v>
      </c>
      <c r="L6983" s="1" t="n">
        <f aca="false">COUNTIF($A6983:$F6983,F6983)-1</f>
        <v>0</v>
      </c>
      <c r="M6983" s="2" t="n">
        <f aca="false">SUMPRODUCT(A6983:F6983,G6983:L6983)</f>
        <v>0</v>
      </c>
      <c r="N6983" s="3" t="str">
        <f aca="false">IF(AND(SUM(G6983:L6983)=2,M6983/2&gt;=(SUM(A6983:F6983)-M6983)/4),1,"")</f>
        <v/>
      </c>
    </row>
    <row r="6984" customFormat="false" ht="15" hidden="false" customHeight="false" outlineLevel="0" collapsed="false">
      <c r="A6984" s="0" t="n">
        <v>47</v>
      </c>
      <c r="B6984" s="0" t="n">
        <v>30</v>
      </c>
      <c r="C6984" s="0" t="n">
        <v>83</v>
      </c>
      <c r="D6984" s="0" t="n">
        <v>41</v>
      </c>
      <c r="E6984" s="0" t="n">
        <v>78</v>
      </c>
      <c r="F6984" s="0" t="n">
        <v>100</v>
      </c>
      <c r="G6984" s="1" t="n">
        <f aca="false">COUNTIF($A6984:$F6984,A6984)-1</f>
        <v>0</v>
      </c>
      <c r="H6984" s="1" t="n">
        <f aca="false">COUNTIF($A6984:$F6984,B6984)-1</f>
        <v>0</v>
      </c>
      <c r="I6984" s="1" t="n">
        <f aca="false">COUNTIF($A6984:$F6984,C6984)-1</f>
        <v>0</v>
      </c>
      <c r="J6984" s="1" t="n">
        <f aca="false">COUNTIF($A6984:$F6984,D6984)-1</f>
        <v>0</v>
      </c>
      <c r="K6984" s="1" t="n">
        <f aca="false">COUNTIF($A6984:$F6984,E6984)-1</f>
        <v>0</v>
      </c>
      <c r="L6984" s="1" t="n">
        <f aca="false">COUNTIF($A6984:$F6984,F6984)-1</f>
        <v>0</v>
      </c>
      <c r="M6984" s="2" t="n">
        <f aca="false">SUMPRODUCT(A6984:F6984,G6984:L6984)</f>
        <v>0</v>
      </c>
      <c r="N6984" s="3" t="str">
        <f aca="false">IF(AND(SUM(G6984:L6984)=2,M6984/2&gt;=(SUM(A6984:F6984)-M6984)/4),1,"")</f>
        <v/>
      </c>
    </row>
    <row r="6985" customFormat="false" ht="15" hidden="false" customHeight="false" outlineLevel="0" collapsed="false">
      <c r="A6985" s="0" t="n">
        <v>49</v>
      </c>
      <c r="B6985" s="0" t="n">
        <v>87</v>
      </c>
      <c r="C6985" s="0" t="n">
        <v>97</v>
      </c>
      <c r="D6985" s="0" t="n">
        <v>53</v>
      </c>
      <c r="E6985" s="0" t="n">
        <v>14</v>
      </c>
      <c r="F6985" s="0" t="n">
        <v>34</v>
      </c>
      <c r="G6985" s="1" t="n">
        <f aca="false">COUNTIF($A6985:$F6985,A6985)-1</f>
        <v>0</v>
      </c>
      <c r="H6985" s="1" t="n">
        <f aca="false">COUNTIF($A6985:$F6985,B6985)-1</f>
        <v>0</v>
      </c>
      <c r="I6985" s="1" t="n">
        <f aca="false">COUNTIF($A6985:$F6985,C6985)-1</f>
        <v>0</v>
      </c>
      <c r="J6985" s="1" t="n">
        <f aca="false">COUNTIF($A6985:$F6985,D6985)-1</f>
        <v>0</v>
      </c>
      <c r="K6985" s="1" t="n">
        <f aca="false">COUNTIF($A6985:$F6985,E6985)-1</f>
        <v>0</v>
      </c>
      <c r="L6985" s="1" t="n">
        <f aca="false">COUNTIF($A6985:$F6985,F6985)-1</f>
        <v>0</v>
      </c>
      <c r="M6985" s="2" t="n">
        <f aca="false">SUMPRODUCT(A6985:F6985,G6985:L6985)</f>
        <v>0</v>
      </c>
      <c r="N6985" s="3" t="str">
        <f aca="false">IF(AND(SUM(G6985:L6985)=2,M6985/2&gt;=(SUM(A6985:F6985)-M6985)/4),1,"")</f>
        <v/>
      </c>
    </row>
    <row r="6986" customFormat="false" ht="15" hidden="false" customHeight="false" outlineLevel="0" collapsed="false">
      <c r="A6986" s="0" t="n">
        <v>73</v>
      </c>
      <c r="B6986" s="0" t="n">
        <v>87</v>
      </c>
      <c r="C6986" s="0" t="n">
        <v>69</v>
      </c>
      <c r="D6986" s="0" t="n">
        <v>60</v>
      </c>
      <c r="E6986" s="0" t="n">
        <v>26</v>
      </c>
      <c r="F6986" s="0" t="n">
        <v>53</v>
      </c>
      <c r="G6986" s="1" t="n">
        <f aca="false">COUNTIF($A6986:$F6986,A6986)-1</f>
        <v>0</v>
      </c>
      <c r="H6986" s="1" t="n">
        <f aca="false">COUNTIF($A6986:$F6986,B6986)-1</f>
        <v>0</v>
      </c>
      <c r="I6986" s="1" t="n">
        <f aca="false">COUNTIF($A6986:$F6986,C6986)-1</f>
        <v>0</v>
      </c>
      <c r="J6986" s="1" t="n">
        <f aca="false">COUNTIF($A6986:$F6986,D6986)-1</f>
        <v>0</v>
      </c>
      <c r="K6986" s="1" t="n">
        <f aca="false">COUNTIF($A6986:$F6986,E6986)-1</f>
        <v>0</v>
      </c>
      <c r="L6986" s="1" t="n">
        <f aca="false">COUNTIF($A6986:$F6986,F6986)-1</f>
        <v>0</v>
      </c>
      <c r="M6986" s="2" t="n">
        <f aca="false">SUMPRODUCT(A6986:F6986,G6986:L6986)</f>
        <v>0</v>
      </c>
      <c r="N6986" s="3" t="str">
        <f aca="false">IF(AND(SUM(G6986:L6986)=2,M6986/2&gt;=(SUM(A6986:F6986)-M6986)/4),1,"")</f>
        <v/>
      </c>
    </row>
    <row r="6987" customFormat="false" ht="15" hidden="false" customHeight="false" outlineLevel="0" collapsed="false">
      <c r="A6987" s="0" t="n">
        <v>74</v>
      </c>
      <c r="B6987" s="0" t="n">
        <v>75</v>
      </c>
      <c r="C6987" s="0" t="n">
        <v>98</v>
      </c>
      <c r="D6987" s="0" t="n">
        <v>61</v>
      </c>
      <c r="E6987" s="0" t="n">
        <v>64</v>
      </c>
      <c r="F6987" s="0" t="n">
        <v>44</v>
      </c>
      <c r="G6987" s="1" t="n">
        <f aca="false">COUNTIF($A6987:$F6987,A6987)-1</f>
        <v>0</v>
      </c>
      <c r="H6987" s="1" t="n">
        <f aca="false">COUNTIF($A6987:$F6987,B6987)-1</f>
        <v>0</v>
      </c>
      <c r="I6987" s="1" t="n">
        <f aca="false">COUNTIF($A6987:$F6987,C6987)-1</f>
        <v>0</v>
      </c>
      <c r="J6987" s="1" t="n">
        <f aca="false">COUNTIF($A6987:$F6987,D6987)-1</f>
        <v>0</v>
      </c>
      <c r="K6987" s="1" t="n">
        <f aca="false">COUNTIF($A6987:$F6987,E6987)-1</f>
        <v>0</v>
      </c>
      <c r="L6987" s="1" t="n">
        <f aca="false">COUNTIF($A6987:$F6987,F6987)-1</f>
        <v>0</v>
      </c>
      <c r="M6987" s="2" t="n">
        <f aca="false">SUMPRODUCT(A6987:F6987,G6987:L6987)</f>
        <v>0</v>
      </c>
      <c r="N6987" s="3" t="str">
        <f aca="false">IF(AND(SUM(G6987:L6987)=2,M6987/2&gt;=(SUM(A6987:F6987)-M6987)/4),1,"")</f>
        <v/>
      </c>
    </row>
    <row r="6988" customFormat="false" ht="15" hidden="false" customHeight="false" outlineLevel="0" collapsed="false">
      <c r="A6988" s="0" t="n">
        <v>25</v>
      </c>
      <c r="B6988" s="0" t="n">
        <v>15</v>
      </c>
      <c r="C6988" s="0" t="n">
        <v>52</v>
      </c>
      <c r="D6988" s="0" t="n">
        <v>88</v>
      </c>
      <c r="E6988" s="0" t="n">
        <v>59</v>
      </c>
      <c r="F6988" s="0" t="n">
        <v>27</v>
      </c>
      <c r="G6988" s="1" t="n">
        <f aca="false">COUNTIF($A6988:$F6988,A6988)-1</f>
        <v>0</v>
      </c>
      <c r="H6988" s="1" t="n">
        <f aca="false">COUNTIF($A6988:$F6988,B6988)-1</f>
        <v>0</v>
      </c>
      <c r="I6988" s="1" t="n">
        <f aca="false">COUNTIF($A6988:$F6988,C6988)-1</f>
        <v>0</v>
      </c>
      <c r="J6988" s="1" t="n">
        <f aca="false">COUNTIF($A6988:$F6988,D6988)-1</f>
        <v>0</v>
      </c>
      <c r="K6988" s="1" t="n">
        <f aca="false">COUNTIF($A6988:$F6988,E6988)-1</f>
        <v>0</v>
      </c>
      <c r="L6988" s="1" t="n">
        <f aca="false">COUNTIF($A6988:$F6988,F6988)-1</f>
        <v>0</v>
      </c>
      <c r="M6988" s="2" t="n">
        <f aca="false">SUMPRODUCT(A6988:F6988,G6988:L6988)</f>
        <v>0</v>
      </c>
      <c r="N6988" s="3" t="str">
        <f aca="false">IF(AND(SUM(G6988:L6988)=2,M6988/2&gt;=(SUM(A6988:F6988)-M6988)/4),1,"")</f>
        <v/>
      </c>
    </row>
    <row r="6989" customFormat="false" ht="15" hidden="false" customHeight="false" outlineLevel="0" collapsed="false">
      <c r="A6989" s="0" t="n">
        <v>99</v>
      </c>
      <c r="B6989" s="0" t="n">
        <v>56</v>
      </c>
      <c r="C6989" s="0" t="n">
        <v>67</v>
      </c>
      <c r="D6989" s="0" t="n">
        <v>48</v>
      </c>
      <c r="E6989" s="0" t="n">
        <v>62</v>
      </c>
      <c r="F6989" s="0" t="n">
        <v>27</v>
      </c>
      <c r="G6989" s="1" t="n">
        <f aca="false">COUNTIF($A6989:$F6989,A6989)-1</f>
        <v>0</v>
      </c>
      <c r="H6989" s="1" t="n">
        <f aca="false">COUNTIF($A6989:$F6989,B6989)-1</f>
        <v>0</v>
      </c>
      <c r="I6989" s="1" t="n">
        <f aca="false">COUNTIF($A6989:$F6989,C6989)-1</f>
        <v>0</v>
      </c>
      <c r="J6989" s="1" t="n">
        <f aca="false">COUNTIF($A6989:$F6989,D6989)-1</f>
        <v>0</v>
      </c>
      <c r="K6989" s="1" t="n">
        <f aca="false">COUNTIF($A6989:$F6989,E6989)-1</f>
        <v>0</v>
      </c>
      <c r="L6989" s="1" t="n">
        <f aca="false">COUNTIF($A6989:$F6989,F6989)-1</f>
        <v>0</v>
      </c>
      <c r="M6989" s="2" t="n">
        <f aca="false">SUMPRODUCT(A6989:F6989,G6989:L6989)</f>
        <v>0</v>
      </c>
      <c r="N6989" s="3" t="str">
        <f aca="false">IF(AND(SUM(G6989:L6989)=2,M6989/2&gt;=(SUM(A6989:F6989)-M6989)/4),1,"")</f>
        <v/>
      </c>
    </row>
    <row r="6990" customFormat="false" ht="15" hidden="false" customHeight="false" outlineLevel="0" collapsed="false">
      <c r="A6990" s="0" t="n">
        <v>66</v>
      </c>
      <c r="B6990" s="0" t="n">
        <v>63</v>
      </c>
      <c r="C6990" s="0" t="n">
        <v>55</v>
      </c>
      <c r="D6990" s="0" t="n">
        <v>41</v>
      </c>
      <c r="E6990" s="0" t="n">
        <v>52</v>
      </c>
      <c r="F6990" s="0" t="n">
        <v>87</v>
      </c>
      <c r="G6990" s="1" t="n">
        <f aca="false">COUNTIF($A6990:$F6990,A6990)-1</f>
        <v>0</v>
      </c>
      <c r="H6990" s="1" t="n">
        <f aca="false">COUNTIF($A6990:$F6990,B6990)-1</f>
        <v>0</v>
      </c>
      <c r="I6990" s="1" t="n">
        <f aca="false">COUNTIF($A6990:$F6990,C6990)-1</f>
        <v>0</v>
      </c>
      <c r="J6990" s="1" t="n">
        <f aca="false">COUNTIF($A6990:$F6990,D6990)-1</f>
        <v>0</v>
      </c>
      <c r="K6990" s="1" t="n">
        <f aca="false">COUNTIF($A6990:$F6990,E6990)-1</f>
        <v>0</v>
      </c>
      <c r="L6990" s="1" t="n">
        <f aca="false">COUNTIF($A6990:$F6990,F6990)-1</f>
        <v>0</v>
      </c>
      <c r="M6990" s="2" t="n">
        <f aca="false">SUMPRODUCT(A6990:F6990,G6990:L6990)</f>
        <v>0</v>
      </c>
      <c r="N6990" s="3" t="str">
        <f aca="false">IF(AND(SUM(G6990:L6990)=2,M6990/2&gt;=(SUM(A6990:F6990)-M6990)/4),1,"")</f>
        <v/>
      </c>
    </row>
    <row r="6991" customFormat="false" ht="15" hidden="false" customHeight="false" outlineLevel="0" collapsed="false">
      <c r="A6991" s="0" t="n">
        <v>60</v>
      </c>
      <c r="B6991" s="0" t="n">
        <v>72</v>
      </c>
      <c r="C6991" s="0" t="n">
        <v>43</v>
      </c>
      <c r="D6991" s="0" t="n">
        <v>27</v>
      </c>
      <c r="E6991" s="0" t="n">
        <v>22</v>
      </c>
      <c r="F6991" s="0" t="n">
        <v>20</v>
      </c>
      <c r="G6991" s="1" t="n">
        <f aca="false">COUNTIF($A6991:$F6991,A6991)-1</f>
        <v>0</v>
      </c>
      <c r="H6991" s="1" t="n">
        <f aca="false">COUNTIF($A6991:$F6991,B6991)-1</f>
        <v>0</v>
      </c>
      <c r="I6991" s="1" t="n">
        <f aca="false">COUNTIF($A6991:$F6991,C6991)-1</f>
        <v>0</v>
      </c>
      <c r="J6991" s="1" t="n">
        <f aca="false">COUNTIF($A6991:$F6991,D6991)-1</f>
        <v>0</v>
      </c>
      <c r="K6991" s="1" t="n">
        <f aca="false">COUNTIF($A6991:$F6991,E6991)-1</f>
        <v>0</v>
      </c>
      <c r="L6991" s="1" t="n">
        <f aca="false">COUNTIF($A6991:$F6991,F6991)-1</f>
        <v>0</v>
      </c>
      <c r="M6991" s="2" t="n">
        <f aca="false">SUMPRODUCT(A6991:F6991,G6991:L6991)</f>
        <v>0</v>
      </c>
      <c r="N6991" s="3" t="str">
        <f aca="false">IF(AND(SUM(G6991:L6991)=2,M6991/2&gt;=(SUM(A6991:F6991)-M6991)/4),1,"")</f>
        <v/>
      </c>
    </row>
    <row r="6992" customFormat="false" ht="15" hidden="false" customHeight="false" outlineLevel="0" collapsed="false">
      <c r="A6992" s="0" t="n">
        <v>64</v>
      </c>
      <c r="B6992" s="0" t="n">
        <v>21</v>
      </c>
      <c r="C6992" s="0" t="n">
        <v>34</v>
      </c>
      <c r="D6992" s="0" t="n">
        <v>67</v>
      </c>
      <c r="E6992" s="0" t="n">
        <v>80</v>
      </c>
      <c r="F6992" s="0" t="n">
        <v>11</v>
      </c>
      <c r="G6992" s="1" t="n">
        <f aca="false">COUNTIF($A6992:$F6992,A6992)-1</f>
        <v>0</v>
      </c>
      <c r="H6992" s="1" t="n">
        <f aca="false">COUNTIF($A6992:$F6992,B6992)-1</f>
        <v>0</v>
      </c>
      <c r="I6992" s="1" t="n">
        <f aca="false">COUNTIF($A6992:$F6992,C6992)-1</f>
        <v>0</v>
      </c>
      <c r="J6992" s="1" t="n">
        <f aca="false">COUNTIF($A6992:$F6992,D6992)-1</f>
        <v>0</v>
      </c>
      <c r="K6992" s="1" t="n">
        <f aca="false">COUNTIF($A6992:$F6992,E6992)-1</f>
        <v>0</v>
      </c>
      <c r="L6992" s="1" t="n">
        <f aca="false">COUNTIF($A6992:$F6992,F6992)-1</f>
        <v>0</v>
      </c>
      <c r="M6992" s="2" t="n">
        <f aca="false">SUMPRODUCT(A6992:F6992,G6992:L6992)</f>
        <v>0</v>
      </c>
      <c r="N6992" s="3" t="str">
        <f aca="false">IF(AND(SUM(G6992:L6992)=2,M6992/2&gt;=(SUM(A6992:F6992)-M6992)/4),1,"")</f>
        <v/>
      </c>
    </row>
    <row r="6993" customFormat="false" ht="15" hidden="false" customHeight="false" outlineLevel="0" collapsed="false">
      <c r="A6993" s="0" t="n">
        <v>85</v>
      </c>
      <c r="B6993" s="0" t="n">
        <v>75</v>
      </c>
      <c r="C6993" s="0" t="n">
        <v>42</v>
      </c>
      <c r="D6993" s="0" t="n">
        <v>86</v>
      </c>
      <c r="E6993" s="0" t="n">
        <v>74</v>
      </c>
      <c r="F6993" s="0" t="n">
        <v>39</v>
      </c>
      <c r="G6993" s="1" t="n">
        <f aca="false">COUNTIF($A6993:$F6993,A6993)-1</f>
        <v>0</v>
      </c>
      <c r="H6993" s="1" t="n">
        <f aca="false">COUNTIF($A6993:$F6993,B6993)-1</f>
        <v>0</v>
      </c>
      <c r="I6993" s="1" t="n">
        <f aca="false">COUNTIF($A6993:$F6993,C6993)-1</f>
        <v>0</v>
      </c>
      <c r="J6993" s="1" t="n">
        <f aca="false">COUNTIF($A6993:$F6993,D6993)-1</f>
        <v>0</v>
      </c>
      <c r="K6993" s="1" t="n">
        <f aca="false">COUNTIF($A6993:$F6993,E6993)-1</f>
        <v>0</v>
      </c>
      <c r="L6993" s="1" t="n">
        <f aca="false">COUNTIF($A6993:$F6993,F6993)-1</f>
        <v>0</v>
      </c>
      <c r="M6993" s="2" t="n">
        <f aca="false">SUMPRODUCT(A6993:F6993,G6993:L6993)</f>
        <v>0</v>
      </c>
      <c r="N6993" s="3" t="str">
        <f aca="false">IF(AND(SUM(G6993:L6993)=2,M6993/2&gt;=(SUM(A6993:F6993)-M6993)/4),1,"")</f>
        <v/>
      </c>
    </row>
    <row r="6994" customFormat="false" ht="15" hidden="false" customHeight="false" outlineLevel="0" collapsed="false">
      <c r="A6994" s="0" t="n">
        <v>15</v>
      </c>
      <c r="B6994" s="0" t="n">
        <v>89</v>
      </c>
      <c r="C6994" s="0" t="n">
        <v>76</v>
      </c>
      <c r="D6994" s="0" t="n">
        <v>56</v>
      </c>
      <c r="E6994" s="0" t="n">
        <v>13</v>
      </c>
      <c r="F6994" s="0" t="n">
        <v>99</v>
      </c>
      <c r="G6994" s="1" t="n">
        <f aca="false">COUNTIF($A6994:$F6994,A6994)-1</f>
        <v>0</v>
      </c>
      <c r="H6994" s="1" t="n">
        <f aca="false">COUNTIF($A6994:$F6994,B6994)-1</f>
        <v>0</v>
      </c>
      <c r="I6994" s="1" t="n">
        <f aca="false">COUNTIF($A6994:$F6994,C6994)-1</f>
        <v>0</v>
      </c>
      <c r="J6994" s="1" t="n">
        <f aca="false">COUNTIF($A6994:$F6994,D6994)-1</f>
        <v>0</v>
      </c>
      <c r="K6994" s="1" t="n">
        <f aca="false">COUNTIF($A6994:$F6994,E6994)-1</f>
        <v>0</v>
      </c>
      <c r="L6994" s="1" t="n">
        <f aca="false">COUNTIF($A6994:$F6994,F6994)-1</f>
        <v>0</v>
      </c>
      <c r="M6994" s="2" t="n">
        <f aca="false">SUMPRODUCT(A6994:F6994,G6994:L6994)</f>
        <v>0</v>
      </c>
      <c r="N6994" s="3" t="str">
        <f aca="false">IF(AND(SUM(G6994:L6994)=2,M6994/2&gt;=(SUM(A6994:F6994)-M6994)/4),1,"")</f>
        <v/>
      </c>
    </row>
    <row r="6995" customFormat="false" ht="15" hidden="false" customHeight="false" outlineLevel="0" collapsed="false">
      <c r="A6995" s="0" t="n">
        <v>85</v>
      </c>
      <c r="B6995" s="0" t="n">
        <v>16</v>
      </c>
      <c r="C6995" s="0" t="n">
        <v>41</v>
      </c>
      <c r="D6995" s="0" t="n">
        <v>22</v>
      </c>
      <c r="E6995" s="0" t="n">
        <v>72</v>
      </c>
      <c r="F6995" s="0" t="n">
        <v>93</v>
      </c>
      <c r="G6995" s="1" t="n">
        <f aca="false">COUNTIF($A6995:$F6995,A6995)-1</f>
        <v>0</v>
      </c>
      <c r="H6995" s="1" t="n">
        <f aca="false">COUNTIF($A6995:$F6995,B6995)-1</f>
        <v>0</v>
      </c>
      <c r="I6995" s="1" t="n">
        <f aca="false">COUNTIF($A6995:$F6995,C6995)-1</f>
        <v>0</v>
      </c>
      <c r="J6995" s="1" t="n">
        <f aca="false">COUNTIF($A6995:$F6995,D6995)-1</f>
        <v>0</v>
      </c>
      <c r="K6995" s="1" t="n">
        <f aca="false">COUNTIF($A6995:$F6995,E6995)-1</f>
        <v>0</v>
      </c>
      <c r="L6995" s="1" t="n">
        <f aca="false">COUNTIF($A6995:$F6995,F6995)-1</f>
        <v>0</v>
      </c>
      <c r="M6995" s="2" t="n">
        <f aca="false">SUMPRODUCT(A6995:F6995,G6995:L6995)</f>
        <v>0</v>
      </c>
      <c r="N6995" s="3" t="str">
        <f aca="false">IF(AND(SUM(G6995:L6995)=2,M6995/2&gt;=(SUM(A6995:F6995)-M6995)/4),1,"")</f>
        <v/>
      </c>
    </row>
    <row r="6996" customFormat="false" ht="15" hidden="false" customHeight="false" outlineLevel="0" collapsed="false">
      <c r="A6996" s="0" t="n">
        <v>19</v>
      </c>
      <c r="B6996" s="0" t="n">
        <v>21</v>
      </c>
      <c r="C6996" s="0" t="n">
        <v>71</v>
      </c>
      <c r="D6996" s="0" t="n">
        <v>61</v>
      </c>
      <c r="E6996" s="0" t="n">
        <v>48</v>
      </c>
      <c r="F6996" s="0" t="n">
        <v>87</v>
      </c>
      <c r="G6996" s="1" t="n">
        <f aca="false">COUNTIF($A6996:$F6996,A6996)-1</f>
        <v>0</v>
      </c>
      <c r="H6996" s="1" t="n">
        <f aca="false">COUNTIF($A6996:$F6996,B6996)-1</f>
        <v>0</v>
      </c>
      <c r="I6996" s="1" t="n">
        <f aca="false">COUNTIF($A6996:$F6996,C6996)-1</f>
        <v>0</v>
      </c>
      <c r="J6996" s="1" t="n">
        <f aca="false">COUNTIF($A6996:$F6996,D6996)-1</f>
        <v>0</v>
      </c>
      <c r="K6996" s="1" t="n">
        <f aca="false">COUNTIF($A6996:$F6996,E6996)-1</f>
        <v>0</v>
      </c>
      <c r="L6996" s="1" t="n">
        <f aca="false">COUNTIF($A6996:$F6996,F6996)-1</f>
        <v>0</v>
      </c>
      <c r="M6996" s="2" t="n">
        <f aca="false">SUMPRODUCT(A6996:F6996,G6996:L6996)</f>
        <v>0</v>
      </c>
      <c r="N6996" s="3" t="str">
        <f aca="false">IF(AND(SUM(G6996:L6996)=2,M6996/2&gt;=(SUM(A6996:F6996)-M6996)/4),1,"")</f>
        <v/>
      </c>
    </row>
    <row r="6997" customFormat="false" ht="15" hidden="false" customHeight="false" outlineLevel="0" collapsed="false">
      <c r="A6997" s="0" t="n">
        <v>69</v>
      </c>
      <c r="B6997" s="0" t="n">
        <v>44</v>
      </c>
      <c r="C6997" s="0" t="n">
        <v>36</v>
      </c>
      <c r="D6997" s="0" t="n">
        <v>44</v>
      </c>
      <c r="E6997" s="0" t="n">
        <v>19</v>
      </c>
      <c r="F6997" s="0" t="n">
        <v>55</v>
      </c>
      <c r="G6997" s="1" t="n">
        <f aca="false">COUNTIF($A6997:$F6997,A6997)-1</f>
        <v>0</v>
      </c>
      <c r="H6997" s="1" t="n">
        <f aca="false">COUNTIF($A6997:$F6997,B6997)-1</f>
        <v>1</v>
      </c>
      <c r="I6997" s="1" t="n">
        <f aca="false">COUNTIF($A6997:$F6997,C6997)-1</f>
        <v>0</v>
      </c>
      <c r="J6997" s="1" t="n">
        <f aca="false">COUNTIF($A6997:$F6997,D6997)-1</f>
        <v>1</v>
      </c>
      <c r="K6997" s="1" t="n">
        <f aca="false">COUNTIF($A6997:$F6997,E6997)-1</f>
        <v>0</v>
      </c>
      <c r="L6997" s="1" t="n">
        <f aca="false">COUNTIF($A6997:$F6997,F6997)-1</f>
        <v>0</v>
      </c>
      <c r="M6997" s="2" t="n">
        <f aca="false">SUMPRODUCT(A6997:F6997,G6997:L6997)</f>
        <v>88</v>
      </c>
      <c r="N6997" s="3" t="str">
        <f aca="false">IF(AND(SUM(G6997:L6997)=2,M6997/2&gt;=(SUM(A6997:F6997)-M6997)/4),1,"")</f>
        <v/>
      </c>
    </row>
    <row r="6998" customFormat="false" ht="15" hidden="false" customHeight="false" outlineLevel="0" collapsed="false">
      <c r="A6998" s="0" t="n">
        <v>45</v>
      </c>
      <c r="B6998" s="0" t="n">
        <v>80</v>
      </c>
      <c r="C6998" s="0" t="n">
        <v>55</v>
      </c>
      <c r="D6998" s="0" t="n">
        <v>30</v>
      </c>
      <c r="E6998" s="0" t="n">
        <v>81</v>
      </c>
      <c r="F6998" s="0" t="n">
        <v>64</v>
      </c>
      <c r="G6998" s="1" t="n">
        <f aca="false">COUNTIF($A6998:$F6998,A6998)-1</f>
        <v>0</v>
      </c>
      <c r="H6998" s="1" t="n">
        <f aca="false">COUNTIF($A6998:$F6998,B6998)-1</f>
        <v>0</v>
      </c>
      <c r="I6998" s="1" t="n">
        <f aca="false">COUNTIF($A6998:$F6998,C6998)-1</f>
        <v>0</v>
      </c>
      <c r="J6998" s="1" t="n">
        <f aca="false">COUNTIF($A6998:$F6998,D6998)-1</f>
        <v>0</v>
      </c>
      <c r="K6998" s="1" t="n">
        <f aca="false">COUNTIF($A6998:$F6998,E6998)-1</f>
        <v>0</v>
      </c>
      <c r="L6998" s="1" t="n">
        <f aca="false">COUNTIF($A6998:$F6998,F6998)-1</f>
        <v>0</v>
      </c>
      <c r="M6998" s="2" t="n">
        <f aca="false">SUMPRODUCT(A6998:F6998,G6998:L6998)</f>
        <v>0</v>
      </c>
      <c r="N6998" s="3" t="str">
        <f aca="false">IF(AND(SUM(G6998:L6998)=2,M6998/2&gt;=(SUM(A6998:F6998)-M6998)/4),1,"")</f>
        <v/>
      </c>
    </row>
    <row r="6999" customFormat="false" ht="15" hidden="false" customHeight="false" outlineLevel="0" collapsed="false">
      <c r="A6999" s="0" t="n">
        <v>95</v>
      </c>
      <c r="B6999" s="0" t="n">
        <v>27</v>
      </c>
      <c r="C6999" s="0" t="n">
        <v>42</v>
      </c>
      <c r="D6999" s="0" t="n">
        <v>69</v>
      </c>
      <c r="E6999" s="0" t="n">
        <v>14</v>
      </c>
      <c r="F6999" s="0" t="n">
        <v>81</v>
      </c>
      <c r="G6999" s="1" t="n">
        <f aca="false">COUNTIF($A6999:$F6999,A6999)-1</f>
        <v>0</v>
      </c>
      <c r="H6999" s="1" t="n">
        <f aca="false">COUNTIF($A6999:$F6999,B6999)-1</f>
        <v>0</v>
      </c>
      <c r="I6999" s="1" t="n">
        <f aca="false">COUNTIF($A6999:$F6999,C6999)-1</f>
        <v>0</v>
      </c>
      <c r="J6999" s="1" t="n">
        <f aca="false">COUNTIF($A6999:$F6999,D6999)-1</f>
        <v>0</v>
      </c>
      <c r="K6999" s="1" t="n">
        <f aca="false">COUNTIF($A6999:$F6999,E6999)-1</f>
        <v>0</v>
      </c>
      <c r="L6999" s="1" t="n">
        <f aca="false">COUNTIF($A6999:$F6999,F6999)-1</f>
        <v>0</v>
      </c>
      <c r="M6999" s="2" t="n">
        <f aca="false">SUMPRODUCT(A6999:F6999,G6999:L6999)</f>
        <v>0</v>
      </c>
      <c r="N6999" s="3" t="str">
        <f aca="false">IF(AND(SUM(G6999:L6999)=2,M6999/2&gt;=(SUM(A6999:F6999)-M6999)/4),1,"")</f>
        <v/>
      </c>
    </row>
    <row r="7000" customFormat="false" ht="15" hidden="false" customHeight="false" outlineLevel="0" collapsed="false">
      <c r="A7000" s="0" t="n">
        <v>100</v>
      </c>
      <c r="B7000" s="0" t="n">
        <v>58</v>
      </c>
      <c r="C7000" s="0" t="n">
        <v>74</v>
      </c>
      <c r="D7000" s="0" t="n">
        <v>27</v>
      </c>
      <c r="E7000" s="0" t="n">
        <v>92</v>
      </c>
      <c r="F7000" s="0" t="n">
        <v>78</v>
      </c>
      <c r="G7000" s="1" t="n">
        <f aca="false">COUNTIF($A7000:$F7000,A7000)-1</f>
        <v>0</v>
      </c>
      <c r="H7000" s="1" t="n">
        <f aca="false">COUNTIF($A7000:$F7000,B7000)-1</f>
        <v>0</v>
      </c>
      <c r="I7000" s="1" t="n">
        <f aca="false">COUNTIF($A7000:$F7000,C7000)-1</f>
        <v>0</v>
      </c>
      <c r="J7000" s="1" t="n">
        <f aca="false">COUNTIF($A7000:$F7000,D7000)-1</f>
        <v>0</v>
      </c>
      <c r="K7000" s="1" t="n">
        <f aca="false">COUNTIF($A7000:$F7000,E7000)-1</f>
        <v>0</v>
      </c>
      <c r="L7000" s="1" t="n">
        <f aca="false">COUNTIF($A7000:$F7000,F7000)-1</f>
        <v>0</v>
      </c>
      <c r="M7000" s="2" t="n">
        <f aca="false">SUMPRODUCT(A7000:F7000,G7000:L7000)</f>
        <v>0</v>
      </c>
      <c r="N7000" s="3" t="str">
        <f aca="false">IF(AND(SUM(G7000:L7000)=2,M7000/2&gt;=(SUM(A7000:F7000)-M7000)/4),1,"")</f>
        <v/>
      </c>
    </row>
    <row r="7001" customFormat="false" ht="15" hidden="false" customHeight="false" outlineLevel="0" collapsed="false">
      <c r="A7001" s="0" t="n">
        <v>82</v>
      </c>
      <c r="B7001" s="0" t="n">
        <v>17</v>
      </c>
      <c r="C7001" s="0" t="n">
        <v>63</v>
      </c>
      <c r="D7001" s="0" t="n">
        <v>33</v>
      </c>
      <c r="E7001" s="0" t="n">
        <v>54</v>
      </c>
      <c r="F7001" s="0" t="n">
        <v>34</v>
      </c>
      <c r="G7001" s="1" t="n">
        <f aca="false">COUNTIF($A7001:$F7001,A7001)-1</f>
        <v>0</v>
      </c>
      <c r="H7001" s="1" t="n">
        <f aca="false">COUNTIF($A7001:$F7001,B7001)-1</f>
        <v>0</v>
      </c>
      <c r="I7001" s="1" t="n">
        <f aca="false">COUNTIF($A7001:$F7001,C7001)-1</f>
        <v>0</v>
      </c>
      <c r="J7001" s="1" t="n">
        <f aca="false">COUNTIF($A7001:$F7001,D7001)-1</f>
        <v>0</v>
      </c>
      <c r="K7001" s="1" t="n">
        <f aca="false">COUNTIF($A7001:$F7001,E7001)-1</f>
        <v>0</v>
      </c>
      <c r="L7001" s="1" t="n">
        <f aca="false">COUNTIF($A7001:$F7001,F7001)-1</f>
        <v>0</v>
      </c>
      <c r="M7001" s="2" t="n">
        <f aca="false">SUMPRODUCT(A7001:F7001,G7001:L7001)</f>
        <v>0</v>
      </c>
      <c r="N7001" s="3" t="str">
        <f aca="false">IF(AND(SUM(G7001:L7001)=2,M7001/2&gt;=(SUM(A7001:F7001)-M7001)/4),1,"")</f>
        <v/>
      </c>
    </row>
    <row r="7002" customFormat="false" ht="15" hidden="false" customHeight="false" outlineLevel="0" collapsed="false">
      <c r="A7002" s="0" t="n">
        <v>50</v>
      </c>
      <c r="B7002" s="0" t="n">
        <v>57</v>
      </c>
      <c r="C7002" s="0" t="n">
        <v>59</v>
      </c>
      <c r="D7002" s="0" t="n">
        <v>49</v>
      </c>
      <c r="E7002" s="0" t="n">
        <v>77</v>
      </c>
      <c r="F7002" s="0" t="n">
        <v>73</v>
      </c>
      <c r="G7002" s="1" t="n">
        <f aca="false">COUNTIF($A7002:$F7002,A7002)-1</f>
        <v>0</v>
      </c>
      <c r="H7002" s="1" t="n">
        <f aca="false">COUNTIF($A7002:$F7002,B7002)-1</f>
        <v>0</v>
      </c>
      <c r="I7002" s="1" t="n">
        <f aca="false">COUNTIF($A7002:$F7002,C7002)-1</f>
        <v>0</v>
      </c>
      <c r="J7002" s="1" t="n">
        <f aca="false">COUNTIF($A7002:$F7002,D7002)-1</f>
        <v>0</v>
      </c>
      <c r="K7002" s="1" t="n">
        <f aca="false">COUNTIF($A7002:$F7002,E7002)-1</f>
        <v>0</v>
      </c>
      <c r="L7002" s="1" t="n">
        <f aca="false">COUNTIF($A7002:$F7002,F7002)-1</f>
        <v>0</v>
      </c>
      <c r="M7002" s="2" t="n">
        <f aca="false">SUMPRODUCT(A7002:F7002,G7002:L7002)</f>
        <v>0</v>
      </c>
      <c r="N7002" s="3" t="str">
        <f aca="false">IF(AND(SUM(G7002:L7002)=2,M7002/2&gt;=(SUM(A7002:F7002)-M7002)/4),1,"")</f>
        <v/>
      </c>
    </row>
    <row r="7003" customFormat="false" ht="15" hidden="false" customHeight="false" outlineLevel="0" collapsed="false">
      <c r="A7003" s="0" t="n">
        <v>39</v>
      </c>
      <c r="B7003" s="0" t="n">
        <v>60</v>
      </c>
      <c r="C7003" s="0" t="n">
        <v>64</v>
      </c>
      <c r="D7003" s="0" t="n">
        <v>56</v>
      </c>
      <c r="E7003" s="0" t="n">
        <v>80</v>
      </c>
      <c r="F7003" s="0" t="n">
        <v>65</v>
      </c>
      <c r="G7003" s="1" t="n">
        <f aca="false">COUNTIF($A7003:$F7003,A7003)-1</f>
        <v>0</v>
      </c>
      <c r="H7003" s="1" t="n">
        <f aca="false">COUNTIF($A7003:$F7003,B7003)-1</f>
        <v>0</v>
      </c>
      <c r="I7003" s="1" t="n">
        <f aca="false">COUNTIF($A7003:$F7003,C7003)-1</f>
        <v>0</v>
      </c>
      <c r="J7003" s="1" t="n">
        <f aca="false">COUNTIF($A7003:$F7003,D7003)-1</f>
        <v>0</v>
      </c>
      <c r="K7003" s="1" t="n">
        <f aca="false">COUNTIF($A7003:$F7003,E7003)-1</f>
        <v>0</v>
      </c>
      <c r="L7003" s="1" t="n">
        <f aca="false">COUNTIF($A7003:$F7003,F7003)-1</f>
        <v>0</v>
      </c>
      <c r="M7003" s="2" t="n">
        <f aca="false">SUMPRODUCT(A7003:F7003,G7003:L7003)</f>
        <v>0</v>
      </c>
      <c r="N7003" s="3" t="str">
        <f aca="false">IF(AND(SUM(G7003:L7003)=2,M7003/2&gt;=(SUM(A7003:F7003)-M7003)/4),1,"")</f>
        <v/>
      </c>
    </row>
    <row r="7004" customFormat="false" ht="15" hidden="false" customHeight="false" outlineLevel="0" collapsed="false">
      <c r="A7004" s="0" t="n">
        <v>76</v>
      </c>
      <c r="B7004" s="0" t="n">
        <v>60</v>
      </c>
      <c r="C7004" s="0" t="n">
        <v>38</v>
      </c>
      <c r="D7004" s="0" t="n">
        <v>34</v>
      </c>
      <c r="E7004" s="0" t="n">
        <v>10</v>
      </c>
      <c r="F7004" s="0" t="n">
        <v>24</v>
      </c>
      <c r="G7004" s="1" t="n">
        <f aca="false">COUNTIF($A7004:$F7004,A7004)-1</f>
        <v>0</v>
      </c>
      <c r="H7004" s="1" t="n">
        <f aca="false">COUNTIF($A7004:$F7004,B7004)-1</f>
        <v>0</v>
      </c>
      <c r="I7004" s="1" t="n">
        <f aca="false">COUNTIF($A7004:$F7004,C7004)-1</f>
        <v>0</v>
      </c>
      <c r="J7004" s="1" t="n">
        <f aca="false">COUNTIF($A7004:$F7004,D7004)-1</f>
        <v>0</v>
      </c>
      <c r="K7004" s="1" t="n">
        <f aca="false">COUNTIF($A7004:$F7004,E7004)-1</f>
        <v>0</v>
      </c>
      <c r="L7004" s="1" t="n">
        <f aca="false">COUNTIF($A7004:$F7004,F7004)-1</f>
        <v>0</v>
      </c>
      <c r="M7004" s="2" t="n">
        <f aca="false">SUMPRODUCT(A7004:F7004,G7004:L7004)</f>
        <v>0</v>
      </c>
      <c r="N7004" s="3" t="str">
        <f aca="false">IF(AND(SUM(G7004:L7004)=2,M7004/2&gt;=(SUM(A7004:F7004)-M7004)/4),1,"")</f>
        <v/>
      </c>
    </row>
    <row r="7005" customFormat="false" ht="15" hidden="false" customHeight="false" outlineLevel="0" collapsed="false">
      <c r="A7005" s="0" t="n">
        <v>43</v>
      </c>
      <c r="B7005" s="0" t="n">
        <v>81</v>
      </c>
      <c r="C7005" s="0" t="n">
        <v>25</v>
      </c>
      <c r="D7005" s="0" t="n">
        <v>23</v>
      </c>
      <c r="E7005" s="0" t="n">
        <v>28</v>
      </c>
      <c r="F7005" s="0" t="n">
        <v>81</v>
      </c>
      <c r="G7005" s="1" t="n">
        <f aca="false">COUNTIF($A7005:$F7005,A7005)-1</f>
        <v>0</v>
      </c>
      <c r="H7005" s="1" t="n">
        <f aca="false">COUNTIF($A7005:$F7005,B7005)-1</f>
        <v>1</v>
      </c>
      <c r="I7005" s="1" t="n">
        <f aca="false">COUNTIF($A7005:$F7005,C7005)-1</f>
        <v>0</v>
      </c>
      <c r="J7005" s="1" t="n">
        <f aca="false">COUNTIF($A7005:$F7005,D7005)-1</f>
        <v>0</v>
      </c>
      <c r="K7005" s="1" t="n">
        <f aca="false">COUNTIF($A7005:$F7005,E7005)-1</f>
        <v>0</v>
      </c>
      <c r="L7005" s="1" t="n">
        <f aca="false">COUNTIF($A7005:$F7005,F7005)-1</f>
        <v>1</v>
      </c>
      <c r="M7005" s="2" t="n">
        <f aca="false">SUMPRODUCT(A7005:F7005,G7005:L7005)</f>
        <v>162</v>
      </c>
      <c r="N7005" s="3" t="n">
        <f aca="false">IF(AND(SUM(G7005:L7005)=2,M7005/2&gt;=(SUM(A7005:F7005)-M7005)/4),1,"")</f>
        <v>1</v>
      </c>
    </row>
    <row r="7006" customFormat="false" ht="15" hidden="false" customHeight="false" outlineLevel="0" collapsed="false">
      <c r="A7006" s="0" t="n">
        <v>78</v>
      </c>
      <c r="B7006" s="0" t="n">
        <v>13</v>
      </c>
      <c r="C7006" s="0" t="n">
        <v>39</v>
      </c>
      <c r="D7006" s="0" t="n">
        <v>10</v>
      </c>
      <c r="E7006" s="0" t="n">
        <v>96</v>
      </c>
      <c r="F7006" s="0" t="n">
        <v>64</v>
      </c>
      <c r="G7006" s="1" t="n">
        <f aca="false">COUNTIF($A7006:$F7006,A7006)-1</f>
        <v>0</v>
      </c>
      <c r="H7006" s="1" t="n">
        <f aca="false">COUNTIF($A7006:$F7006,B7006)-1</f>
        <v>0</v>
      </c>
      <c r="I7006" s="1" t="n">
        <f aca="false">COUNTIF($A7006:$F7006,C7006)-1</f>
        <v>0</v>
      </c>
      <c r="J7006" s="1" t="n">
        <f aca="false">COUNTIF($A7006:$F7006,D7006)-1</f>
        <v>0</v>
      </c>
      <c r="K7006" s="1" t="n">
        <f aca="false">COUNTIF($A7006:$F7006,E7006)-1</f>
        <v>0</v>
      </c>
      <c r="L7006" s="1" t="n">
        <f aca="false">COUNTIF($A7006:$F7006,F7006)-1</f>
        <v>0</v>
      </c>
      <c r="M7006" s="2" t="n">
        <f aca="false">SUMPRODUCT(A7006:F7006,G7006:L7006)</f>
        <v>0</v>
      </c>
      <c r="N7006" s="3" t="str">
        <f aca="false">IF(AND(SUM(G7006:L7006)=2,M7006/2&gt;=(SUM(A7006:F7006)-M7006)/4),1,"")</f>
        <v/>
      </c>
    </row>
    <row r="7007" customFormat="false" ht="15" hidden="false" customHeight="false" outlineLevel="0" collapsed="false">
      <c r="A7007" s="0" t="n">
        <v>54</v>
      </c>
      <c r="B7007" s="0" t="n">
        <v>76</v>
      </c>
      <c r="C7007" s="0" t="n">
        <v>23</v>
      </c>
      <c r="D7007" s="0" t="n">
        <v>41</v>
      </c>
      <c r="E7007" s="0" t="n">
        <v>35</v>
      </c>
      <c r="F7007" s="0" t="n">
        <v>34</v>
      </c>
      <c r="G7007" s="1" t="n">
        <f aca="false">COUNTIF($A7007:$F7007,A7007)-1</f>
        <v>0</v>
      </c>
      <c r="H7007" s="1" t="n">
        <f aca="false">COUNTIF($A7007:$F7007,B7007)-1</f>
        <v>0</v>
      </c>
      <c r="I7007" s="1" t="n">
        <f aca="false">COUNTIF($A7007:$F7007,C7007)-1</f>
        <v>0</v>
      </c>
      <c r="J7007" s="1" t="n">
        <f aca="false">COUNTIF($A7007:$F7007,D7007)-1</f>
        <v>0</v>
      </c>
      <c r="K7007" s="1" t="n">
        <f aca="false">COUNTIF($A7007:$F7007,E7007)-1</f>
        <v>0</v>
      </c>
      <c r="L7007" s="1" t="n">
        <f aca="false">COUNTIF($A7007:$F7007,F7007)-1</f>
        <v>0</v>
      </c>
      <c r="M7007" s="2" t="n">
        <f aca="false">SUMPRODUCT(A7007:F7007,G7007:L7007)</f>
        <v>0</v>
      </c>
      <c r="N7007" s="3" t="str">
        <f aca="false">IF(AND(SUM(G7007:L7007)=2,M7007/2&gt;=(SUM(A7007:F7007)-M7007)/4),1,"")</f>
        <v/>
      </c>
    </row>
    <row r="7008" customFormat="false" ht="15" hidden="false" customHeight="false" outlineLevel="0" collapsed="false">
      <c r="A7008" s="0" t="n">
        <v>80</v>
      </c>
      <c r="B7008" s="0" t="n">
        <v>90</v>
      </c>
      <c r="C7008" s="0" t="n">
        <v>94</v>
      </c>
      <c r="D7008" s="0" t="n">
        <v>91</v>
      </c>
      <c r="E7008" s="0" t="n">
        <v>75</v>
      </c>
      <c r="F7008" s="0" t="n">
        <v>21</v>
      </c>
      <c r="G7008" s="1" t="n">
        <f aca="false">COUNTIF($A7008:$F7008,A7008)-1</f>
        <v>0</v>
      </c>
      <c r="H7008" s="1" t="n">
        <f aca="false">COUNTIF($A7008:$F7008,B7008)-1</f>
        <v>0</v>
      </c>
      <c r="I7008" s="1" t="n">
        <f aca="false">COUNTIF($A7008:$F7008,C7008)-1</f>
        <v>0</v>
      </c>
      <c r="J7008" s="1" t="n">
        <f aca="false">COUNTIF($A7008:$F7008,D7008)-1</f>
        <v>0</v>
      </c>
      <c r="K7008" s="1" t="n">
        <f aca="false">COUNTIF($A7008:$F7008,E7008)-1</f>
        <v>0</v>
      </c>
      <c r="L7008" s="1" t="n">
        <f aca="false">COUNTIF($A7008:$F7008,F7008)-1</f>
        <v>0</v>
      </c>
      <c r="M7008" s="2" t="n">
        <f aca="false">SUMPRODUCT(A7008:F7008,G7008:L7008)</f>
        <v>0</v>
      </c>
      <c r="N7008" s="3" t="str">
        <f aca="false">IF(AND(SUM(G7008:L7008)=2,M7008/2&gt;=(SUM(A7008:F7008)-M7008)/4),1,"")</f>
        <v/>
      </c>
    </row>
    <row r="7009" customFormat="false" ht="15" hidden="false" customHeight="false" outlineLevel="0" collapsed="false">
      <c r="A7009" s="0" t="n">
        <v>100</v>
      </c>
      <c r="B7009" s="0" t="n">
        <v>41</v>
      </c>
      <c r="C7009" s="0" t="n">
        <v>62</v>
      </c>
      <c r="D7009" s="0" t="n">
        <v>88</v>
      </c>
      <c r="E7009" s="0" t="n">
        <v>84</v>
      </c>
      <c r="F7009" s="0" t="n">
        <v>15</v>
      </c>
      <c r="G7009" s="1" t="n">
        <f aca="false">COUNTIF($A7009:$F7009,A7009)-1</f>
        <v>0</v>
      </c>
      <c r="H7009" s="1" t="n">
        <f aca="false">COUNTIF($A7009:$F7009,B7009)-1</f>
        <v>0</v>
      </c>
      <c r="I7009" s="1" t="n">
        <f aca="false">COUNTIF($A7009:$F7009,C7009)-1</f>
        <v>0</v>
      </c>
      <c r="J7009" s="1" t="n">
        <f aca="false">COUNTIF($A7009:$F7009,D7009)-1</f>
        <v>0</v>
      </c>
      <c r="K7009" s="1" t="n">
        <f aca="false">COUNTIF($A7009:$F7009,E7009)-1</f>
        <v>0</v>
      </c>
      <c r="L7009" s="1" t="n">
        <f aca="false">COUNTIF($A7009:$F7009,F7009)-1</f>
        <v>0</v>
      </c>
      <c r="M7009" s="2" t="n">
        <f aca="false">SUMPRODUCT(A7009:F7009,G7009:L7009)</f>
        <v>0</v>
      </c>
      <c r="N7009" s="3" t="str">
        <f aca="false">IF(AND(SUM(G7009:L7009)=2,M7009/2&gt;=(SUM(A7009:F7009)-M7009)/4),1,"")</f>
        <v/>
      </c>
    </row>
    <row r="7010" customFormat="false" ht="15" hidden="false" customHeight="false" outlineLevel="0" collapsed="false">
      <c r="A7010" s="0" t="n">
        <v>60</v>
      </c>
      <c r="B7010" s="0" t="n">
        <v>15</v>
      </c>
      <c r="C7010" s="0" t="n">
        <v>22</v>
      </c>
      <c r="D7010" s="0" t="n">
        <v>79</v>
      </c>
      <c r="E7010" s="0" t="n">
        <v>92</v>
      </c>
      <c r="F7010" s="0" t="n">
        <v>68</v>
      </c>
      <c r="G7010" s="1" t="n">
        <f aca="false">COUNTIF($A7010:$F7010,A7010)-1</f>
        <v>0</v>
      </c>
      <c r="H7010" s="1" t="n">
        <f aca="false">COUNTIF($A7010:$F7010,B7010)-1</f>
        <v>0</v>
      </c>
      <c r="I7010" s="1" t="n">
        <f aca="false">COUNTIF($A7010:$F7010,C7010)-1</f>
        <v>0</v>
      </c>
      <c r="J7010" s="1" t="n">
        <f aca="false">COUNTIF($A7010:$F7010,D7010)-1</f>
        <v>0</v>
      </c>
      <c r="K7010" s="1" t="n">
        <f aca="false">COUNTIF($A7010:$F7010,E7010)-1</f>
        <v>0</v>
      </c>
      <c r="L7010" s="1" t="n">
        <f aca="false">COUNTIF($A7010:$F7010,F7010)-1</f>
        <v>0</v>
      </c>
      <c r="M7010" s="2" t="n">
        <f aca="false">SUMPRODUCT(A7010:F7010,G7010:L7010)</f>
        <v>0</v>
      </c>
      <c r="N7010" s="3" t="str">
        <f aca="false">IF(AND(SUM(G7010:L7010)=2,M7010/2&gt;=(SUM(A7010:F7010)-M7010)/4),1,"")</f>
        <v/>
      </c>
    </row>
    <row r="7011" customFormat="false" ht="15" hidden="false" customHeight="false" outlineLevel="0" collapsed="false">
      <c r="A7011" s="0" t="n">
        <v>90</v>
      </c>
      <c r="B7011" s="0" t="n">
        <v>89</v>
      </c>
      <c r="C7011" s="0" t="n">
        <v>92</v>
      </c>
      <c r="D7011" s="0" t="n">
        <v>64</v>
      </c>
      <c r="E7011" s="0" t="n">
        <v>94</v>
      </c>
      <c r="F7011" s="0" t="n">
        <v>88</v>
      </c>
      <c r="G7011" s="1" t="n">
        <f aca="false">COUNTIF($A7011:$F7011,A7011)-1</f>
        <v>0</v>
      </c>
      <c r="H7011" s="1" t="n">
        <f aca="false">COUNTIF($A7011:$F7011,B7011)-1</f>
        <v>0</v>
      </c>
      <c r="I7011" s="1" t="n">
        <f aca="false">COUNTIF($A7011:$F7011,C7011)-1</f>
        <v>0</v>
      </c>
      <c r="J7011" s="1" t="n">
        <f aca="false">COUNTIF($A7011:$F7011,D7011)-1</f>
        <v>0</v>
      </c>
      <c r="K7011" s="1" t="n">
        <f aca="false">COUNTIF($A7011:$F7011,E7011)-1</f>
        <v>0</v>
      </c>
      <c r="L7011" s="1" t="n">
        <f aca="false">COUNTIF($A7011:$F7011,F7011)-1</f>
        <v>0</v>
      </c>
      <c r="M7011" s="2" t="n">
        <f aca="false">SUMPRODUCT(A7011:F7011,G7011:L7011)</f>
        <v>0</v>
      </c>
      <c r="N7011" s="3" t="str">
        <f aca="false">IF(AND(SUM(G7011:L7011)=2,M7011/2&gt;=(SUM(A7011:F7011)-M7011)/4),1,"")</f>
        <v/>
      </c>
    </row>
    <row r="7012" customFormat="false" ht="15" hidden="false" customHeight="false" outlineLevel="0" collapsed="false">
      <c r="A7012" s="0" t="n">
        <v>43</v>
      </c>
      <c r="B7012" s="0" t="n">
        <v>10</v>
      </c>
      <c r="C7012" s="0" t="n">
        <v>18</v>
      </c>
      <c r="D7012" s="0" t="n">
        <v>55</v>
      </c>
      <c r="E7012" s="0" t="n">
        <v>48</v>
      </c>
      <c r="F7012" s="0" t="n">
        <v>92</v>
      </c>
      <c r="G7012" s="1" t="n">
        <f aca="false">COUNTIF($A7012:$F7012,A7012)-1</f>
        <v>0</v>
      </c>
      <c r="H7012" s="1" t="n">
        <f aca="false">COUNTIF($A7012:$F7012,B7012)-1</f>
        <v>0</v>
      </c>
      <c r="I7012" s="1" t="n">
        <f aca="false">COUNTIF($A7012:$F7012,C7012)-1</f>
        <v>0</v>
      </c>
      <c r="J7012" s="1" t="n">
        <f aca="false">COUNTIF($A7012:$F7012,D7012)-1</f>
        <v>0</v>
      </c>
      <c r="K7012" s="1" t="n">
        <f aca="false">COUNTIF($A7012:$F7012,E7012)-1</f>
        <v>0</v>
      </c>
      <c r="L7012" s="1" t="n">
        <f aca="false">COUNTIF($A7012:$F7012,F7012)-1</f>
        <v>0</v>
      </c>
      <c r="M7012" s="2" t="n">
        <f aca="false">SUMPRODUCT(A7012:F7012,G7012:L7012)</f>
        <v>0</v>
      </c>
      <c r="N7012" s="3" t="str">
        <f aca="false">IF(AND(SUM(G7012:L7012)=2,M7012/2&gt;=(SUM(A7012:F7012)-M7012)/4),1,"")</f>
        <v/>
      </c>
    </row>
    <row r="7013" customFormat="false" ht="15" hidden="false" customHeight="false" outlineLevel="0" collapsed="false">
      <c r="A7013" s="0" t="n">
        <v>12</v>
      </c>
      <c r="B7013" s="0" t="n">
        <v>94</v>
      </c>
      <c r="C7013" s="0" t="n">
        <v>76</v>
      </c>
      <c r="D7013" s="0" t="n">
        <v>91</v>
      </c>
      <c r="E7013" s="0" t="n">
        <v>61</v>
      </c>
      <c r="F7013" s="0" t="n">
        <v>71</v>
      </c>
      <c r="G7013" s="1" t="n">
        <f aca="false">COUNTIF($A7013:$F7013,A7013)-1</f>
        <v>0</v>
      </c>
      <c r="H7013" s="1" t="n">
        <f aca="false">COUNTIF($A7013:$F7013,B7013)-1</f>
        <v>0</v>
      </c>
      <c r="I7013" s="1" t="n">
        <f aca="false">COUNTIF($A7013:$F7013,C7013)-1</f>
        <v>0</v>
      </c>
      <c r="J7013" s="1" t="n">
        <f aca="false">COUNTIF($A7013:$F7013,D7013)-1</f>
        <v>0</v>
      </c>
      <c r="K7013" s="1" t="n">
        <f aca="false">COUNTIF($A7013:$F7013,E7013)-1</f>
        <v>0</v>
      </c>
      <c r="L7013" s="1" t="n">
        <f aca="false">COUNTIF($A7013:$F7013,F7013)-1</f>
        <v>0</v>
      </c>
      <c r="M7013" s="2" t="n">
        <f aca="false">SUMPRODUCT(A7013:F7013,G7013:L7013)</f>
        <v>0</v>
      </c>
      <c r="N7013" s="3" t="str">
        <f aca="false">IF(AND(SUM(G7013:L7013)=2,M7013/2&gt;=(SUM(A7013:F7013)-M7013)/4),1,"")</f>
        <v/>
      </c>
    </row>
    <row r="7014" customFormat="false" ht="15" hidden="false" customHeight="false" outlineLevel="0" collapsed="false">
      <c r="A7014" s="0" t="n">
        <v>49</v>
      </c>
      <c r="B7014" s="0" t="n">
        <v>84</v>
      </c>
      <c r="C7014" s="0" t="n">
        <v>53</v>
      </c>
      <c r="D7014" s="0" t="n">
        <v>89</v>
      </c>
      <c r="E7014" s="0" t="n">
        <v>79</v>
      </c>
      <c r="F7014" s="0" t="n">
        <v>58</v>
      </c>
      <c r="G7014" s="1" t="n">
        <f aca="false">COUNTIF($A7014:$F7014,A7014)-1</f>
        <v>0</v>
      </c>
      <c r="H7014" s="1" t="n">
        <f aca="false">COUNTIF($A7014:$F7014,B7014)-1</f>
        <v>0</v>
      </c>
      <c r="I7014" s="1" t="n">
        <f aca="false">COUNTIF($A7014:$F7014,C7014)-1</f>
        <v>0</v>
      </c>
      <c r="J7014" s="1" t="n">
        <f aca="false">COUNTIF($A7014:$F7014,D7014)-1</f>
        <v>0</v>
      </c>
      <c r="K7014" s="1" t="n">
        <f aca="false">COUNTIF($A7014:$F7014,E7014)-1</f>
        <v>0</v>
      </c>
      <c r="L7014" s="1" t="n">
        <f aca="false">COUNTIF($A7014:$F7014,F7014)-1</f>
        <v>0</v>
      </c>
      <c r="M7014" s="2" t="n">
        <f aca="false">SUMPRODUCT(A7014:F7014,G7014:L7014)</f>
        <v>0</v>
      </c>
      <c r="N7014" s="3" t="str">
        <f aca="false">IF(AND(SUM(G7014:L7014)=2,M7014/2&gt;=(SUM(A7014:F7014)-M7014)/4),1,"")</f>
        <v/>
      </c>
    </row>
    <row r="7015" customFormat="false" ht="15" hidden="false" customHeight="false" outlineLevel="0" collapsed="false">
      <c r="A7015" s="0" t="n">
        <v>49</v>
      </c>
      <c r="B7015" s="0" t="n">
        <v>81</v>
      </c>
      <c r="C7015" s="0" t="n">
        <v>48</v>
      </c>
      <c r="D7015" s="0" t="n">
        <v>62</v>
      </c>
      <c r="E7015" s="0" t="n">
        <v>41</v>
      </c>
      <c r="F7015" s="0" t="n">
        <v>28</v>
      </c>
      <c r="G7015" s="1" t="n">
        <f aca="false">COUNTIF($A7015:$F7015,A7015)-1</f>
        <v>0</v>
      </c>
      <c r="H7015" s="1" t="n">
        <f aca="false">COUNTIF($A7015:$F7015,B7015)-1</f>
        <v>0</v>
      </c>
      <c r="I7015" s="1" t="n">
        <f aca="false">COUNTIF($A7015:$F7015,C7015)-1</f>
        <v>0</v>
      </c>
      <c r="J7015" s="1" t="n">
        <f aca="false">COUNTIF($A7015:$F7015,D7015)-1</f>
        <v>0</v>
      </c>
      <c r="K7015" s="1" t="n">
        <f aca="false">COUNTIF($A7015:$F7015,E7015)-1</f>
        <v>0</v>
      </c>
      <c r="L7015" s="1" t="n">
        <f aca="false">COUNTIF($A7015:$F7015,F7015)-1</f>
        <v>0</v>
      </c>
      <c r="M7015" s="2" t="n">
        <f aca="false">SUMPRODUCT(A7015:F7015,G7015:L7015)</f>
        <v>0</v>
      </c>
      <c r="N7015" s="3" t="str">
        <f aca="false">IF(AND(SUM(G7015:L7015)=2,M7015/2&gt;=(SUM(A7015:F7015)-M7015)/4),1,"")</f>
        <v/>
      </c>
    </row>
    <row r="7016" customFormat="false" ht="15" hidden="false" customHeight="false" outlineLevel="0" collapsed="false">
      <c r="A7016" s="0" t="n">
        <v>58</v>
      </c>
      <c r="B7016" s="0" t="n">
        <v>87</v>
      </c>
      <c r="C7016" s="0" t="n">
        <v>64</v>
      </c>
      <c r="D7016" s="0" t="n">
        <v>26</v>
      </c>
      <c r="E7016" s="0" t="n">
        <v>57</v>
      </c>
      <c r="F7016" s="0" t="n">
        <v>32</v>
      </c>
      <c r="G7016" s="1" t="n">
        <f aca="false">COUNTIF($A7016:$F7016,A7016)-1</f>
        <v>0</v>
      </c>
      <c r="H7016" s="1" t="n">
        <f aca="false">COUNTIF($A7016:$F7016,B7016)-1</f>
        <v>0</v>
      </c>
      <c r="I7016" s="1" t="n">
        <f aca="false">COUNTIF($A7016:$F7016,C7016)-1</f>
        <v>0</v>
      </c>
      <c r="J7016" s="1" t="n">
        <f aca="false">COUNTIF($A7016:$F7016,D7016)-1</f>
        <v>0</v>
      </c>
      <c r="K7016" s="1" t="n">
        <f aca="false">COUNTIF($A7016:$F7016,E7016)-1</f>
        <v>0</v>
      </c>
      <c r="L7016" s="1" t="n">
        <f aca="false">COUNTIF($A7016:$F7016,F7016)-1</f>
        <v>0</v>
      </c>
      <c r="M7016" s="2" t="n">
        <f aca="false">SUMPRODUCT(A7016:F7016,G7016:L7016)</f>
        <v>0</v>
      </c>
      <c r="N7016" s="3" t="str">
        <f aca="false">IF(AND(SUM(G7016:L7016)=2,M7016/2&gt;=(SUM(A7016:F7016)-M7016)/4),1,"")</f>
        <v/>
      </c>
    </row>
    <row r="7017" customFormat="false" ht="15" hidden="false" customHeight="false" outlineLevel="0" collapsed="false">
      <c r="A7017" s="0" t="n">
        <v>75</v>
      </c>
      <c r="B7017" s="0" t="n">
        <v>92</v>
      </c>
      <c r="C7017" s="0" t="n">
        <v>83</v>
      </c>
      <c r="D7017" s="0" t="n">
        <v>33</v>
      </c>
      <c r="E7017" s="0" t="n">
        <v>59</v>
      </c>
      <c r="F7017" s="0" t="n">
        <v>62</v>
      </c>
      <c r="G7017" s="1" t="n">
        <f aca="false">COUNTIF($A7017:$F7017,A7017)-1</f>
        <v>0</v>
      </c>
      <c r="H7017" s="1" t="n">
        <f aca="false">COUNTIF($A7017:$F7017,B7017)-1</f>
        <v>0</v>
      </c>
      <c r="I7017" s="1" t="n">
        <f aca="false">COUNTIF($A7017:$F7017,C7017)-1</f>
        <v>0</v>
      </c>
      <c r="J7017" s="1" t="n">
        <f aca="false">COUNTIF($A7017:$F7017,D7017)-1</f>
        <v>0</v>
      </c>
      <c r="K7017" s="1" t="n">
        <f aca="false">COUNTIF($A7017:$F7017,E7017)-1</f>
        <v>0</v>
      </c>
      <c r="L7017" s="1" t="n">
        <f aca="false">COUNTIF($A7017:$F7017,F7017)-1</f>
        <v>0</v>
      </c>
      <c r="M7017" s="2" t="n">
        <f aca="false">SUMPRODUCT(A7017:F7017,G7017:L7017)</f>
        <v>0</v>
      </c>
      <c r="N7017" s="3" t="str">
        <f aca="false">IF(AND(SUM(G7017:L7017)=2,M7017/2&gt;=(SUM(A7017:F7017)-M7017)/4),1,"")</f>
        <v/>
      </c>
    </row>
    <row r="7018" customFormat="false" ht="15" hidden="false" customHeight="false" outlineLevel="0" collapsed="false">
      <c r="A7018" s="0" t="n">
        <v>93</v>
      </c>
      <c r="B7018" s="0" t="n">
        <v>98</v>
      </c>
      <c r="C7018" s="0" t="n">
        <v>85</v>
      </c>
      <c r="D7018" s="0" t="n">
        <v>84</v>
      </c>
      <c r="E7018" s="0" t="n">
        <v>69</v>
      </c>
      <c r="F7018" s="0" t="n">
        <v>15</v>
      </c>
      <c r="G7018" s="1" t="n">
        <f aca="false">COUNTIF($A7018:$F7018,A7018)-1</f>
        <v>0</v>
      </c>
      <c r="H7018" s="1" t="n">
        <f aca="false">COUNTIF($A7018:$F7018,B7018)-1</f>
        <v>0</v>
      </c>
      <c r="I7018" s="1" t="n">
        <f aca="false">COUNTIF($A7018:$F7018,C7018)-1</f>
        <v>0</v>
      </c>
      <c r="J7018" s="1" t="n">
        <f aca="false">COUNTIF($A7018:$F7018,D7018)-1</f>
        <v>0</v>
      </c>
      <c r="K7018" s="1" t="n">
        <f aca="false">COUNTIF($A7018:$F7018,E7018)-1</f>
        <v>0</v>
      </c>
      <c r="L7018" s="1" t="n">
        <f aca="false">COUNTIF($A7018:$F7018,F7018)-1</f>
        <v>0</v>
      </c>
      <c r="M7018" s="2" t="n">
        <f aca="false">SUMPRODUCT(A7018:F7018,G7018:L7018)</f>
        <v>0</v>
      </c>
      <c r="N7018" s="3" t="str">
        <f aca="false">IF(AND(SUM(G7018:L7018)=2,M7018/2&gt;=(SUM(A7018:F7018)-M7018)/4),1,"")</f>
        <v/>
      </c>
    </row>
    <row r="7019" customFormat="false" ht="15" hidden="false" customHeight="false" outlineLevel="0" collapsed="false">
      <c r="A7019" s="0" t="n">
        <v>89</v>
      </c>
      <c r="B7019" s="0" t="n">
        <v>25</v>
      </c>
      <c r="C7019" s="0" t="n">
        <v>13</v>
      </c>
      <c r="D7019" s="0" t="n">
        <v>65</v>
      </c>
      <c r="E7019" s="0" t="n">
        <v>83</v>
      </c>
      <c r="F7019" s="0" t="n">
        <v>52</v>
      </c>
      <c r="G7019" s="1" t="n">
        <f aca="false">COUNTIF($A7019:$F7019,A7019)-1</f>
        <v>0</v>
      </c>
      <c r="H7019" s="1" t="n">
        <f aca="false">COUNTIF($A7019:$F7019,B7019)-1</f>
        <v>0</v>
      </c>
      <c r="I7019" s="1" t="n">
        <f aca="false">COUNTIF($A7019:$F7019,C7019)-1</f>
        <v>0</v>
      </c>
      <c r="J7019" s="1" t="n">
        <f aca="false">COUNTIF($A7019:$F7019,D7019)-1</f>
        <v>0</v>
      </c>
      <c r="K7019" s="1" t="n">
        <f aca="false">COUNTIF($A7019:$F7019,E7019)-1</f>
        <v>0</v>
      </c>
      <c r="L7019" s="1" t="n">
        <f aca="false">COUNTIF($A7019:$F7019,F7019)-1</f>
        <v>0</v>
      </c>
      <c r="M7019" s="2" t="n">
        <f aca="false">SUMPRODUCT(A7019:F7019,G7019:L7019)</f>
        <v>0</v>
      </c>
      <c r="N7019" s="3" t="str">
        <f aca="false">IF(AND(SUM(G7019:L7019)=2,M7019/2&gt;=(SUM(A7019:F7019)-M7019)/4),1,"")</f>
        <v/>
      </c>
    </row>
    <row r="7020" customFormat="false" ht="15" hidden="false" customHeight="false" outlineLevel="0" collapsed="false">
      <c r="A7020" s="0" t="n">
        <v>82</v>
      </c>
      <c r="B7020" s="0" t="n">
        <v>74</v>
      </c>
      <c r="C7020" s="0" t="n">
        <v>57</v>
      </c>
      <c r="D7020" s="0" t="n">
        <v>91</v>
      </c>
      <c r="E7020" s="0" t="n">
        <v>30</v>
      </c>
      <c r="F7020" s="0" t="n">
        <v>95</v>
      </c>
      <c r="G7020" s="1" t="n">
        <f aca="false">COUNTIF($A7020:$F7020,A7020)-1</f>
        <v>0</v>
      </c>
      <c r="H7020" s="1" t="n">
        <f aca="false">COUNTIF($A7020:$F7020,B7020)-1</f>
        <v>0</v>
      </c>
      <c r="I7020" s="1" t="n">
        <f aca="false">COUNTIF($A7020:$F7020,C7020)-1</f>
        <v>0</v>
      </c>
      <c r="J7020" s="1" t="n">
        <f aca="false">COUNTIF($A7020:$F7020,D7020)-1</f>
        <v>0</v>
      </c>
      <c r="K7020" s="1" t="n">
        <f aca="false">COUNTIF($A7020:$F7020,E7020)-1</f>
        <v>0</v>
      </c>
      <c r="L7020" s="1" t="n">
        <f aca="false">COUNTIF($A7020:$F7020,F7020)-1</f>
        <v>0</v>
      </c>
      <c r="M7020" s="2" t="n">
        <f aca="false">SUMPRODUCT(A7020:F7020,G7020:L7020)</f>
        <v>0</v>
      </c>
      <c r="N7020" s="3" t="str">
        <f aca="false">IF(AND(SUM(G7020:L7020)=2,M7020/2&gt;=(SUM(A7020:F7020)-M7020)/4),1,"")</f>
        <v/>
      </c>
    </row>
    <row r="7021" customFormat="false" ht="15" hidden="false" customHeight="false" outlineLevel="0" collapsed="false">
      <c r="A7021" s="0" t="n">
        <v>76</v>
      </c>
      <c r="B7021" s="0" t="n">
        <v>13</v>
      </c>
      <c r="C7021" s="0" t="n">
        <v>61</v>
      </c>
      <c r="D7021" s="0" t="n">
        <v>68</v>
      </c>
      <c r="E7021" s="0" t="n">
        <v>21</v>
      </c>
      <c r="F7021" s="0" t="n">
        <v>32</v>
      </c>
      <c r="G7021" s="1" t="n">
        <f aca="false">COUNTIF($A7021:$F7021,A7021)-1</f>
        <v>0</v>
      </c>
      <c r="H7021" s="1" t="n">
        <f aca="false">COUNTIF($A7021:$F7021,B7021)-1</f>
        <v>0</v>
      </c>
      <c r="I7021" s="1" t="n">
        <f aca="false">COUNTIF($A7021:$F7021,C7021)-1</f>
        <v>0</v>
      </c>
      <c r="J7021" s="1" t="n">
        <f aca="false">COUNTIF($A7021:$F7021,D7021)-1</f>
        <v>0</v>
      </c>
      <c r="K7021" s="1" t="n">
        <f aca="false">COUNTIF($A7021:$F7021,E7021)-1</f>
        <v>0</v>
      </c>
      <c r="L7021" s="1" t="n">
        <f aca="false">COUNTIF($A7021:$F7021,F7021)-1</f>
        <v>0</v>
      </c>
      <c r="M7021" s="2" t="n">
        <f aca="false">SUMPRODUCT(A7021:F7021,G7021:L7021)</f>
        <v>0</v>
      </c>
      <c r="N7021" s="3" t="str">
        <f aca="false">IF(AND(SUM(G7021:L7021)=2,M7021/2&gt;=(SUM(A7021:F7021)-M7021)/4),1,"")</f>
        <v/>
      </c>
    </row>
    <row r="7022" customFormat="false" ht="15" hidden="false" customHeight="false" outlineLevel="0" collapsed="false">
      <c r="A7022" s="0" t="n">
        <v>56</v>
      </c>
      <c r="B7022" s="0" t="n">
        <v>38</v>
      </c>
      <c r="C7022" s="0" t="n">
        <v>11</v>
      </c>
      <c r="D7022" s="0" t="n">
        <v>73</v>
      </c>
      <c r="E7022" s="0" t="n">
        <v>75</v>
      </c>
      <c r="F7022" s="0" t="n">
        <v>68</v>
      </c>
      <c r="G7022" s="1" t="n">
        <f aca="false">COUNTIF($A7022:$F7022,A7022)-1</f>
        <v>0</v>
      </c>
      <c r="H7022" s="1" t="n">
        <f aca="false">COUNTIF($A7022:$F7022,B7022)-1</f>
        <v>0</v>
      </c>
      <c r="I7022" s="1" t="n">
        <f aca="false">COUNTIF($A7022:$F7022,C7022)-1</f>
        <v>0</v>
      </c>
      <c r="J7022" s="1" t="n">
        <f aca="false">COUNTIF($A7022:$F7022,D7022)-1</f>
        <v>0</v>
      </c>
      <c r="K7022" s="1" t="n">
        <f aca="false">COUNTIF($A7022:$F7022,E7022)-1</f>
        <v>0</v>
      </c>
      <c r="L7022" s="1" t="n">
        <f aca="false">COUNTIF($A7022:$F7022,F7022)-1</f>
        <v>0</v>
      </c>
      <c r="M7022" s="2" t="n">
        <f aca="false">SUMPRODUCT(A7022:F7022,G7022:L7022)</f>
        <v>0</v>
      </c>
      <c r="N7022" s="3" t="str">
        <f aca="false">IF(AND(SUM(G7022:L7022)=2,M7022/2&gt;=(SUM(A7022:F7022)-M7022)/4),1,"")</f>
        <v/>
      </c>
    </row>
    <row r="7023" customFormat="false" ht="15" hidden="false" customHeight="false" outlineLevel="0" collapsed="false">
      <c r="A7023" s="0" t="n">
        <v>27</v>
      </c>
      <c r="B7023" s="0" t="n">
        <v>57</v>
      </c>
      <c r="C7023" s="0" t="n">
        <v>61</v>
      </c>
      <c r="D7023" s="0" t="n">
        <v>58</v>
      </c>
      <c r="E7023" s="0" t="n">
        <v>74</v>
      </c>
      <c r="F7023" s="0" t="n">
        <v>37</v>
      </c>
      <c r="G7023" s="1" t="n">
        <f aca="false">COUNTIF($A7023:$F7023,A7023)-1</f>
        <v>0</v>
      </c>
      <c r="H7023" s="1" t="n">
        <f aca="false">COUNTIF($A7023:$F7023,B7023)-1</f>
        <v>0</v>
      </c>
      <c r="I7023" s="1" t="n">
        <f aca="false">COUNTIF($A7023:$F7023,C7023)-1</f>
        <v>0</v>
      </c>
      <c r="J7023" s="1" t="n">
        <f aca="false">COUNTIF($A7023:$F7023,D7023)-1</f>
        <v>0</v>
      </c>
      <c r="K7023" s="1" t="n">
        <f aca="false">COUNTIF($A7023:$F7023,E7023)-1</f>
        <v>0</v>
      </c>
      <c r="L7023" s="1" t="n">
        <f aca="false">COUNTIF($A7023:$F7023,F7023)-1</f>
        <v>0</v>
      </c>
      <c r="M7023" s="2" t="n">
        <f aca="false">SUMPRODUCT(A7023:F7023,G7023:L7023)</f>
        <v>0</v>
      </c>
      <c r="N7023" s="3" t="str">
        <f aca="false">IF(AND(SUM(G7023:L7023)=2,M7023/2&gt;=(SUM(A7023:F7023)-M7023)/4),1,"")</f>
        <v/>
      </c>
    </row>
    <row r="7024" customFormat="false" ht="15" hidden="false" customHeight="false" outlineLevel="0" collapsed="false">
      <c r="A7024" s="0" t="n">
        <v>64</v>
      </c>
      <c r="B7024" s="0" t="n">
        <v>72</v>
      </c>
      <c r="C7024" s="0" t="n">
        <v>74</v>
      </c>
      <c r="D7024" s="0" t="n">
        <v>30</v>
      </c>
      <c r="E7024" s="0" t="n">
        <v>11</v>
      </c>
      <c r="F7024" s="0" t="n">
        <v>51</v>
      </c>
      <c r="G7024" s="1" t="n">
        <f aca="false">COUNTIF($A7024:$F7024,A7024)-1</f>
        <v>0</v>
      </c>
      <c r="H7024" s="1" t="n">
        <f aca="false">COUNTIF($A7024:$F7024,B7024)-1</f>
        <v>0</v>
      </c>
      <c r="I7024" s="1" t="n">
        <f aca="false">COUNTIF($A7024:$F7024,C7024)-1</f>
        <v>0</v>
      </c>
      <c r="J7024" s="1" t="n">
        <f aca="false">COUNTIF($A7024:$F7024,D7024)-1</f>
        <v>0</v>
      </c>
      <c r="K7024" s="1" t="n">
        <f aca="false">COUNTIF($A7024:$F7024,E7024)-1</f>
        <v>0</v>
      </c>
      <c r="L7024" s="1" t="n">
        <f aca="false">COUNTIF($A7024:$F7024,F7024)-1</f>
        <v>0</v>
      </c>
      <c r="M7024" s="2" t="n">
        <f aca="false">SUMPRODUCT(A7024:F7024,G7024:L7024)</f>
        <v>0</v>
      </c>
      <c r="N7024" s="3" t="str">
        <f aca="false">IF(AND(SUM(G7024:L7024)=2,M7024/2&gt;=(SUM(A7024:F7024)-M7024)/4),1,"")</f>
        <v/>
      </c>
    </row>
    <row r="7025" customFormat="false" ht="15" hidden="false" customHeight="false" outlineLevel="0" collapsed="false">
      <c r="A7025" s="0" t="n">
        <v>35</v>
      </c>
      <c r="B7025" s="0" t="n">
        <v>92</v>
      </c>
      <c r="C7025" s="0" t="n">
        <v>69</v>
      </c>
      <c r="D7025" s="0" t="n">
        <v>75</v>
      </c>
      <c r="E7025" s="0" t="n">
        <v>34</v>
      </c>
      <c r="F7025" s="0" t="n">
        <v>90</v>
      </c>
      <c r="G7025" s="1" t="n">
        <f aca="false">COUNTIF($A7025:$F7025,A7025)-1</f>
        <v>0</v>
      </c>
      <c r="H7025" s="1" t="n">
        <f aca="false">COUNTIF($A7025:$F7025,B7025)-1</f>
        <v>0</v>
      </c>
      <c r="I7025" s="1" t="n">
        <f aca="false">COUNTIF($A7025:$F7025,C7025)-1</f>
        <v>0</v>
      </c>
      <c r="J7025" s="1" t="n">
        <f aca="false">COUNTIF($A7025:$F7025,D7025)-1</f>
        <v>0</v>
      </c>
      <c r="K7025" s="1" t="n">
        <f aca="false">COUNTIF($A7025:$F7025,E7025)-1</f>
        <v>0</v>
      </c>
      <c r="L7025" s="1" t="n">
        <f aca="false">COUNTIF($A7025:$F7025,F7025)-1</f>
        <v>0</v>
      </c>
      <c r="M7025" s="2" t="n">
        <f aca="false">SUMPRODUCT(A7025:F7025,G7025:L7025)</f>
        <v>0</v>
      </c>
      <c r="N7025" s="3" t="str">
        <f aca="false">IF(AND(SUM(G7025:L7025)=2,M7025/2&gt;=(SUM(A7025:F7025)-M7025)/4),1,"")</f>
        <v/>
      </c>
    </row>
    <row r="7026" customFormat="false" ht="15" hidden="false" customHeight="false" outlineLevel="0" collapsed="false">
      <c r="A7026" s="0" t="n">
        <v>19</v>
      </c>
      <c r="B7026" s="0" t="n">
        <v>72</v>
      </c>
      <c r="C7026" s="0" t="n">
        <v>48</v>
      </c>
      <c r="D7026" s="0" t="n">
        <v>76</v>
      </c>
      <c r="E7026" s="0" t="n">
        <v>75</v>
      </c>
      <c r="F7026" s="0" t="n">
        <v>52</v>
      </c>
      <c r="G7026" s="1" t="n">
        <f aca="false">COUNTIF($A7026:$F7026,A7026)-1</f>
        <v>0</v>
      </c>
      <c r="H7026" s="1" t="n">
        <f aca="false">COUNTIF($A7026:$F7026,B7026)-1</f>
        <v>0</v>
      </c>
      <c r="I7026" s="1" t="n">
        <f aca="false">COUNTIF($A7026:$F7026,C7026)-1</f>
        <v>0</v>
      </c>
      <c r="J7026" s="1" t="n">
        <f aca="false">COUNTIF($A7026:$F7026,D7026)-1</f>
        <v>0</v>
      </c>
      <c r="K7026" s="1" t="n">
        <f aca="false">COUNTIF($A7026:$F7026,E7026)-1</f>
        <v>0</v>
      </c>
      <c r="L7026" s="1" t="n">
        <f aca="false">COUNTIF($A7026:$F7026,F7026)-1</f>
        <v>0</v>
      </c>
      <c r="M7026" s="2" t="n">
        <f aca="false">SUMPRODUCT(A7026:F7026,G7026:L7026)</f>
        <v>0</v>
      </c>
      <c r="N7026" s="3" t="str">
        <f aca="false">IF(AND(SUM(G7026:L7026)=2,M7026/2&gt;=(SUM(A7026:F7026)-M7026)/4),1,"")</f>
        <v/>
      </c>
    </row>
    <row r="7027" customFormat="false" ht="15" hidden="false" customHeight="false" outlineLevel="0" collapsed="false">
      <c r="A7027" s="0" t="n">
        <v>97</v>
      </c>
      <c r="B7027" s="0" t="n">
        <v>42</v>
      </c>
      <c r="C7027" s="0" t="n">
        <v>96</v>
      </c>
      <c r="D7027" s="0" t="n">
        <v>81</v>
      </c>
      <c r="E7027" s="0" t="n">
        <v>91</v>
      </c>
      <c r="F7027" s="0" t="n">
        <v>68</v>
      </c>
      <c r="G7027" s="1" t="n">
        <f aca="false">COUNTIF($A7027:$F7027,A7027)-1</f>
        <v>0</v>
      </c>
      <c r="H7027" s="1" t="n">
        <f aca="false">COUNTIF($A7027:$F7027,B7027)-1</f>
        <v>0</v>
      </c>
      <c r="I7027" s="1" t="n">
        <f aca="false">COUNTIF($A7027:$F7027,C7027)-1</f>
        <v>0</v>
      </c>
      <c r="J7027" s="1" t="n">
        <f aca="false">COUNTIF($A7027:$F7027,D7027)-1</f>
        <v>0</v>
      </c>
      <c r="K7027" s="1" t="n">
        <f aca="false">COUNTIF($A7027:$F7027,E7027)-1</f>
        <v>0</v>
      </c>
      <c r="L7027" s="1" t="n">
        <f aca="false">COUNTIF($A7027:$F7027,F7027)-1</f>
        <v>0</v>
      </c>
      <c r="M7027" s="2" t="n">
        <f aca="false">SUMPRODUCT(A7027:F7027,G7027:L7027)</f>
        <v>0</v>
      </c>
      <c r="N7027" s="3" t="str">
        <f aca="false">IF(AND(SUM(G7027:L7027)=2,M7027/2&gt;=(SUM(A7027:F7027)-M7027)/4),1,"")</f>
        <v/>
      </c>
    </row>
    <row r="7028" customFormat="false" ht="15" hidden="false" customHeight="false" outlineLevel="0" collapsed="false">
      <c r="A7028" s="0" t="n">
        <v>11</v>
      </c>
      <c r="B7028" s="0" t="n">
        <v>63</v>
      </c>
      <c r="C7028" s="0" t="n">
        <v>55</v>
      </c>
      <c r="D7028" s="0" t="n">
        <v>76</v>
      </c>
      <c r="E7028" s="0" t="n">
        <v>62</v>
      </c>
      <c r="F7028" s="0" t="n">
        <v>41</v>
      </c>
      <c r="G7028" s="1" t="n">
        <f aca="false">COUNTIF($A7028:$F7028,A7028)-1</f>
        <v>0</v>
      </c>
      <c r="H7028" s="1" t="n">
        <f aca="false">COUNTIF($A7028:$F7028,B7028)-1</f>
        <v>0</v>
      </c>
      <c r="I7028" s="1" t="n">
        <f aca="false">COUNTIF($A7028:$F7028,C7028)-1</f>
        <v>0</v>
      </c>
      <c r="J7028" s="1" t="n">
        <f aca="false">COUNTIF($A7028:$F7028,D7028)-1</f>
        <v>0</v>
      </c>
      <c r="K7028" s="1" t="n">
        <f aca="false">COUNTIF($A7028:$F7028,E7028)-1</f>
        <v>0</v>
      </c>
      <c r="L7028" s="1" t="n">
        <f aca="false">COUNTIF($A7028:$F7028,F7028)-1</f>
        <v>0</v>
      </c>
      <c r="M7028" s="2" t="n">
        <f aca="false">SUMPRODUCT(A7028:F7028,G7028:L7028)</f>
        <v>0</v>
      </c>
      <c r="N7028" s="3" t="str">
        <f aca="false">IF(AND(SUM(G7028:L7028)=2,M7028/2&gt;=(SUM(A7028:F7028)-M7028)/4),1,"")</f>
        <v/>
      </c>
    </row>
    <row r="7029" customFormat="false" ht="15" hidden="false" customHeight="false" outlineLevel="0" collapsed="false">
      <c r="A7029" s="0" t="n">
        <v>23</v>
      </c>
      <c r="B7029" s="0" t="n">
        <v>84</v>
      </c>
      <c r="C7029" s="0" t="n">
        <v>20</v>
      </c>
      <c r="D7029" s="0" t="n">
        <v>14</v>
      </c>
      <c r="E7029" s="0" t="n">
        <v>97</v>
      </c>
      <c r="F7029" s="0" t="n">
        <v>85</v>
      </c>
      <c r="G7029" s="1" t="n">
        <f aca="false">COUNTIF($A7029:$F7029,A7029)-1</f>
        <v>0</v>
      </c>
      <c r="H7029" s="1" t="n">
        <f aca="false">COUNTIF($A7029:$F7029,B7029)-1</f>
        <v>0</v>
      </c>
      <c r="I7029" s="1" t="n">
        <f aca="false">COUNTIF($A7029:$F7029,C7029)-1</f>
        <v>0</v>
      </c>
      <c r="J7029" s="1" t="n">
        <f aca="false">COUNTIF($A7029:$F7029,D7029)-1</f>
        <v>0</v>
      </c>
      <c r="K7029" s="1" t="n">
        <f aca="false">COUNTIF($A7029:$F7029,E7029)-1</f>
        <v>0</v>
      </c>
      <c r="L7029" s="1" t="n">
        <f aca="false">COUNTIF($A7029:$F7029,F7029)-1</f>
        <v>0</v>
      </c>
      <c r="M7029" s="2" t="n">
        <f aca="false">SUMPRODUCT(A7029:F7029,G7029:L7029)</f>
        <v>0</v>
      </c>
      <c r="N7029" s="3" t="str">
        <f aca="false">IF(AND(SUM(G7029:L7029)=2,M7029/2&gt;=(SUM(A7029:F7029)-M7029)/4),1,"")</f>
        <v/>
      </c>
    </row>
    <row r="7030" customFormat="false" ht="15" hidden="false" customHeight="false" outlineLevel="0" collapsed="false">
      <c r="A7030" s="0" t="n">
        <v>33</v>
      </c>
      <c r="B7030" s="0" t="n">
        <v>11</v>
      </c>
      <c r="C7030" s="0" t="n">
        <v>100</v>
      </c>
      <c r="D7030" s="0" t="n">
        <v>91</v>
      </c>
      <c r="E7030" s="0" t="n">
        <v>40</v>
      </c>
      <c r="F7030" s="0" t="n">
        <v>85</v>
      </c>
      <c r="G7030" s="1" t="n">
        <f aca="false">COUNTIF($A7030:$F7030,A7030)-1</f>
        <v>0</v>
      </c>
      <c r="H7030" s="1" t="n">
        <f aca="false">COUNTIF($A7030:$F7030,B7030)-1</f>
        <v>0</v>
      </c>
      <c r="I7030" s="1" t="n">
        <f aca="false">COUNTIF($A7030:$F7030,C7030)-1</f>
        <v>0</v>
      </c>
      <c r="J7030" s="1" t="n">
        <f aca="false">COUNTIF($A7030:$F7030,D7030)-1</f>
        <v>0</v>
      </c>
      <c r="K7030" s="1" t="n">
        <f aca="false">COUNTIF($A7030:$F7030,E7030)-1</f>
        <v>0</v>
      </c>
      <c r="L7030" s="1" t="n">
        <f aca="false">COUNTIF($A7030:$F7030,F7030)-1</f>
        <v>0</v>
      </c>
      <c r="M7030" s="2" t="n">
        <f aca="false">SUMPRODUCT(A7030:F7030,G7030:L7030)</f>
        <v>0</v>
      </c>
      <c r="N7030" s="3" t="str">
        <f aca="false">IF(AND(SUM(G7030:L7030)=2,M7030/2&gt;=(SUM(A7030:F7030)-M7030)/4),1,"")</f>
        <v/>
      </c>
    </row>
    <row r="7031" customFormat="false" ht="15" hidden="false" customHeight="false" outlineLevel="0" collapsed="false">
      <c r="A7031" s="0" t="n">
        <v>23</v>
      </c>
      <c r="B7031" s="0" t="n">
        <v>51</v>
      </c>
      <c r="C7031" s="0" t="n">
        <v>62</v>
      </c>
      <c r="D7031" s="0" t="n">
        <v>56</v>
      </c>
      <c r="E7031" s="0" t="n">
        <v>59</v>
      </c>
      <c r="F7031" s="0" t="n">
        <v>56</v>
      </c>
      <c r="G7031" s="1" t="n">
        <f aca="false">COUNTIF($A7031:$F7031,A7031)-1</f>
        <v>0</v>
      </c>
      <c r="H7031" s="1" t="n">
        <f aca="false">COUNTIF($A7031:$F7031,B7031)-1</f>
        <v>0</v>
      </c>
      <c r="I7031" s="1" t="n">
        <f aca="false">COUNTIF($A7031:$F7031,C7031)-1</f>
        <v>0</v>
      </c>
      <c r="J7031" s="1" t="n">
        <f aca="false">COUNTIF($A7031:$F7031,D7031)-1</f>
        <v>1</v>
      </c>
      <c r="K7031" s="1" t="n">
        <f aca="false">COUNTIF($A7031:$F7031,E7031)-1</f>
        <v>0</v>
      </c>
      <c r="L7031" s="1" t="n">
        <f aca="false">COUNTIF($A7031:$F7031,F7031)-1</f>
        <v>1</v>
      </c>
      <c r="M7031" s="2" t="n">
        <f aca="false">SUMPRODUCT(A7031:F7031,G7031:L7031)</f>
        <v>112</v>
      </c>
      <c r="N7031" s="3" t="n">
        <f aca="false">IF(AND(SUM(G7031:L7031)=2,M7031/2&gt;=(SUM(A7031:F7031)-M7031)/4),1,"")</f>
        <v>1</v>
      </c>
    </row>
    <row r="7032" customFormat="false" ht="15" hidden="false" customHeight="false" outlineLevel="0" collapsed="false">
      <c r="A7032" s="0" t="n">
        <v>54</v>
      </c>
      <c r="B7032" s="0" t="n">
        <v>68</v>
      </c>
      <c r="C7032" s="0" t="n">
        <v>13</v>
      </c>
      <c r="D7032" s="0" t="n">
        <v>91</v>
      </c>
      <c r="E7032" s="0" t="n">
        <v>84</v>
      </c>
      <c r="F7032" s="0" t="n">
        <v>18</v>
      </c>
      <c r="G7032" s="1" t="n">
        <f aca="false">COUNTIF($A7032:$F7032,A7032)-1</f>
        <v>0</v>
      </c>
      <c r="H7032" s="1" t="n">
        <f aca="false">COUNTIF($A7032:$F7032,B7032)-1</f>
        <v>0</v>
      </c>
      <c r="I7032" s="1" t="n">
        <f aca="false">COUNTIF($A7032:$F7032,C7032)-1</f>
        <v>0</v>
      </c>
      <c r="J7032" s="1" t="n">
        <f aca="false">COUNTIF($A7032:$F7032,D7032)-1</f>
        <v>0</v>
      </c>
      <c r="K7032" s="1" t="n">
        <f aca="false">COUNTIF($A7032:$F7032,E7032)-1</f>
        <v>0</v>
      </c>
      <c r="L7032" s="1" t="n">
        <f aca="false">COUNTIF($A7032:$F7032,F7032)-1</f>
        <v>0</v>
      </c>
      <c r="M7032" s="2" t="n">
        <f aca="false">SUMPRODUCT(A7032:F7032,G7032:L7032)</f>
        <v>0</v>
      </c>
      <c r="N7032" s="3" t="str">
        <f aca="false">IF(AND(SUM(G7032:L7032)=2,M7032/2&gt;=(SUM(A7032:F7032)-M7032)/4),1,"")</f>
        <v/>
      </c>
    </row>
    <row r="7033" customFormat="false" ht="15" hidden="false" customHeight="false" outlineLevel="0" collapsed="false">
      <c r="A7033" s="0" t="n">
        <v>19</v>
      </c>
      <c r="B7033" s="0" t="n">
        <v>19</v>
      </c>
      <c r="C7033" s="0" t="n">
        <v>47</v>
      </c>
      <c r="D7033" s="0" t="n">
        <v>20</v>
      </c>
      <c r="E7033" s="0" t="n">
        <v>55</v>
      </c>
      <c r="F7033" s="0" t="n">
        <v>26</v>
      </c>
      <c r="G7033" s="1" t="n">
        <f aca="false">COUNTIF($A7033:$F7033,A7033)-1</f>
        <v>1</v>
      </c>
      <c r="H7033" s="1" t="n">
        <f aca="false">COUNTIF($A7033:$F7033,B7033)-1</f>
        <v>1</v>
      </c>
      <c r="I7033" s="1" t="n">
        <f aca="false">COUNTIF($A7033:$F7033,C7033)-1</f>
        <v>0</v>
      </c>
      <c r="J7033" s="1" t="n">
        <f aca="false">COUNTIF($A7033:$F7033,D7033)-1</f>
        <v>0</v>
      </c>
      <c r="K7033" s="1" t="n">
        <f aca="false">COUNTIF($A7033:$F7033,E7033)-1</f>
        <v>0</v>
      </c>
      <c r="L7033" s="1" t="n">
        <f aca="false">COUNTIF($A7033:$F7033,F7033)-1</f>
        <v>0</v>
      </c>
      <c r="M7033" s="2" t="n">
        <f aca="false">SUMPRODUCT(A7033:F7033,G7033:L7033)</f>
        <v>38</v>
      </c>
      <c r="N7033" s="3" t="str">
        <f aca="false">IF(AND(SUM(G7033:L7033)=2,M7033/2&gt;=(SUM(A7033:F7033)-M7033)/4),1,"")</f>
        <v/>
      </c>
    </row>
    <row r="7034" customFormat="false" ht="15" hidden="false" customHeight="false" outlineLevel="0" collapsed="false">
      <c r="A7034" s="0" t="n">
        <v>44</v>
      </c>
      <c r="B7034" s="0" t="n">
        <v>30</v>
      </c>
      <c r="C7034" s="0" t="n">
        <v>19</v>
      </c>
      <c r="D7034" s="0" t="n">
        <v>72</v>
      </c>
      <c r="E7034" s="0" t="n">
        <v>11</v>
      </c>
      <c r="F7034" s="0" t="n">
        <v>39</v>
      </c>
      <c r="G7034" s="1" t="n">
        <f aca="false">COUNTIF($A7034:$F7034,A7034)-1</f>
        <v>0</v>
      </c>
      <c r="H7034" s="1" t="n">
        <f aca="false">COUNTIF($A7034:$F7034,B7034)-1</f>
        <v>0</v>
      </c>
      <c r="I7034" s="1" t="n">
        <f aca="false">COUNTIF($A7034:$F7034,C7034)-1</f>
        <v>0</v>
      </c>
      <c r="J7034" s="1" t="n">
        <f aca="false">COUNTIF($A7034:$F7034,D7034)-1</f>
        <v>0</v>
      </c>
      <c r="K7034" s="1" t="n">
        <f aca="false">COUNTIF($A7034:$F7034,E7034)-1</f>
        <v>0</v>
      </c>
      <c r="L7034" s="1" t="n">
        <f aca="false">COUNTIF($A7034:$F7034,F7034)-1</f>
        <v>0</v>
      </c>
      <c r="M7034" s="2" t="n">
        <f aca="false">SUMPRODUCT(A7034:F7034,G7034:L7034)</f>
        <v>0</v>
      </c>
      <c r="N7034" s="3" t="str">
        <f aca="false">IF(AND(SUM(G7034:L7034)=2,M7034/2&gt;=(SUM(A7034:F7034)-M7034)/4),1,"")</f>
        <v/>
      </c>
    </row>
    <row r="7035" customFormat="false" ht="15" hidden="false" customHeight="false" outlineLevel="0" collapsed="false">
      <c r="A7035" s="0" t="n">
        <v>97</v>
      </c>
      <c r="B7035" s="0" t="n">
        <v>36</v>
      </c>
      <c r="C7035" s="0" t="n">
        <v>54</v>
      </c>
      <c r="D7035" s="0" t="n">
        <v>74</v>
      </c>
      <c r="E7035" s="0" t="n">
        <v>25</v>
      </c>
      <c r="F7035" s="0" t="n">
        <v>84</v>
      </c>
      <c r="G7035" s="1" t="n">
        <f aca="false">COUNTIF($A7035:$F7035,A7035)-1</f>
        <v>0</v>
      </c>
      <c r="H7035" s="1" t="n">
        <f aca="false">COUNTIF($A7035:$F7035,B7035)-1</f>
        <v>0</v>
      </c>
      <c r="I7035" s="1" t="n">
        <f aca="false">COUNTIF($A7035:$F7035,C7035)-1</f>
        <v>0</v>
      </c>
      <c r="J7035" s="1" t="n">
        <f aca="false">COUNTIF($A7035:$F7035,D7035)-1</f>
        <v>0</v>
      </c>
      <c r="K7035" s="1" t="n">
        <f aca="false">COUNTIF($A7035:$F7035,E7035)-1</f>
        <v>0</v>
      </c>
      <c r="L7035" s="1" t="n">
        <f aca="false">COUNTIF($A7035:$F7035,F7035)-1</f>
        <v>0</v>
      </c>
      <c r="M7035" s="2" t="n">
        <f aca="false">SUMPRODUCT(A7035:F7035,G7035:L7035)</f>
        <v>0</v>
      </c>
      <c r="N7035" s="3" t="str">
        <f aca="false">IF(AND(SUM(G7035:L7035)=2,M7035/2&gt;=(SUM(A7035:F7035)-M7035)/4),1,"")</f>
        <v/>
      </c>
    </row>
    <row r="7036" customFormat="false" ht="15" hidden="false" customHeight="false" outlineLevel="0" collapsed="false">
      <c r="A7036" s="0" t="n">
        <v>67</v>
      </c>
      <c r="B7036" s="0" t="n">
        <v>51</v>
      </c>
      <c r="C7036" s="0" t="n">
        <v>26</v>
      </c>
      <c r="D7036" s="0" t="n">
        <v>11</v>
      </c>
      <c r="E7036" s="0" t="n">
        <v>80</v>
      </c>
      <c r="F7036" s="0" t="n">
        <v>99</v>
      </c>
      <c r="G7036" s="1" t="n">
        <f aca="false">COUNTIF($A7036:$F7036,A7036)-1</f>
        <v>0</v>
      </c>
      <c r="H7036" s="1" t="n">
        <f aca="false">COUNTIF($A7036:$F7036,B7036)-1</f>
        <v>0</v>
      </c>
      <c r="I7036" s="1" t="n">
        <f aca="false">COUNTIF($A7036:$F7036,C7036)-1</f>
        <v>0</v>
      </c>
      <c r="J7036" s="1" t="n">
        <f aca="false">COUNTIF($A7036:$F7036,D7036)-1</f>
        <v>0</v>
      </c>
      <c r="K7036" s="1" t="n">
        <f aca="false">COUNTIF($A7036:$F7036,E7036)-1</f>
        <v>0</v>
      </c>
      <c r="L7036" s="1" t="n">
        <f aca="false">COUNTIF($A7036:$F7036,F7036)-1</f>
        <v>0</v>
      </c>
      <c r="M7036" s="2" t="n">
        <f aca="false">SUMPRODUCT(A7036:F7036,G7036:L7036)</f>
        <v>0</v>
      </c>
      <c r="N7036" s="3" t="str">
        <f aca="false">IF(AND(SUM(G7036:L7036)=2,M7036/2&gt;=(SUM(A7036:F7036)-M7036)/4),1,"")</f>
        <v/>
      </c>
    </row>
    <row r="7037" customFormat="false" ht="15" hidden="false" customHeight="false" outlineLevel="0" collapsed="false">
      <c r="A7037" s="0" t="n">
        <v>34</v>
      </c>
      <c r="B7037" s="0" t="n">
        <v>26</v>
      </c>
      <c r="C7037" s="0" t="n">
        <v>29</v>
      </c>
      <c r="D7037" s="0" t="n">
        <v>31</v>
      </c>
      <c r="E7037" s="0" t="n">
        <v>42</v>
      </c>
      <c r="F7037" s="0" t="n">
        <v>59</v>
      </c>
      <c r="G7037" s="1" t="n">
        <f aca="false">COUNTIF($A7037:$F7037,A7037)-1</f>
        <v>0</v>
      </c>
      <c r="H7037" s="1" t="n">
        <f aca="false">COUNTIF($A7037:$F7037,B7037)-1</f>
        <v>0</v>
      </c>
      <c r="I7037" s="1" t="n">
        <f aca="false">COUNTIF($A7037:$F7037,C7037)-1</f>
        <v>0</v>
      </c>
      <c r="J7037" s="1" t="n">
        <f aca="false">COUNTIF($A7037:$F7037,D7037)-1</f>
        <v>0</v>
      </c>
      <c r="K7037" s="1" t="n">
        <f aca="false">COUNTIF($A7037:$F7037,E7037)-1</f>
        <v>0</v>
      </c>
      <c r="L7037" s="1" t="n">
        <f aca="false">COUNTIF($A7037:$F7037,F7037)-1</f>
        <v>0</v>
      </c>
      <c r="M7037" s="2" t="n">
        <f aca="false">SUMPRODUCT(A7037:F7037,G7037:L7037)</f>
        <v>0</v>
      </c>
      <c r="N7037" s="3" t="str">
        <f aca="false">IF(AND(SUM(G7037:L7037)=2,M7037/2&gt;=(SUM(A7037:F7037)-M7037)/4),1,"")</f>
        <v/>
      </c>
    </row>
    <row r="7038" customFormat="false" ht="15" hidden="false" customHeight="false" outlineLevel="0" collapsed="false">
      <c r="A7038" s="0" t="n">
        <v>66</v>
      </c>
      <c r="B7038" s="0" t="n">
        <v>86</v>
      </c>
      <c r="C7038" s="0" t="n">
        <v>72</v>
      </c>
      <c r="D7038" s="0" t="n">
        <v>75</v>
      </c>
      <c r="E7038" s="0" t="n">
        <v>54</v>
      </c>
      <c r="F7038" s="0" t="n">
        <v>16</v>
      </c>
      <c r="G7038" s="1" t="n">
        <f aca="false">COUNTIF($A7038:$F7038,A7038)-1</f>
        <v>0</v>
      </c>
      <c r="H7038" s="1" t="n">
        <f aca="false">COUNTIF($A7038:$F7038,B7038)-1</f>
        <v>0</v>
      </c>
      <c r="I7038" s="1" t="n">
        <f aca="false">COUNTIF($A7038:$F7038,C7038)-1</f>
        <v>0</v>
      </c>
      <c r="J7038" s="1" t="n">
        <f aca="false">COUNTIF($A7038:$F7038,D7038)-1</f>
        <v>0</v>
      </c>
      <c r="K7038" s="1" t="n">
        <f aca="false">COUNTIF($A7038:$F7038,E7038)-1</f>
        <v>0</v>
      </c>
      <c r="L7038" s="1" t="n">
        <f aca="false">COUNTIF($A7038:$F7038,F7038)-1</f>
        <v>0</v>
      </c>
      <c r="M7038" s="2" t="n">
        <f aca="false">SUMPRODUCT(A7038:F7038,G7038:L7038)</f>
        <v>0</v>
      </c>
      <c r="N7038" s="3" t="str">
        <f aca="false">IF(AND(SUM(G7038:L7038)=2,M7038/2&gt;=(SUM(A7038:F7038)-M7038)/4),1,"")</f>
        <v/>
      </c>
    </row>
    <row r="7039" customFormat="false" ht="15" hidden="false" customHeight="false" outlineLevel="0" collapsed="false">
      <c r="A7039" s="0" t="n">
        <v>19</v>
      </c>
      <c r="B7039" s="0" t="n">
        <v>33</v>
      </c>
      <c r="C7039" s="0" t="n">
        <v>38</v>
      </c>
      <c r="D7039" s="0" t="n">
        <v>52</v>
      </c>
      <c r="E7039" s="0" t="n">
        <v>86</v>
      </c>
      <c r="F7039" s="0" t="n">
        <v>88</v>
      </c>
      <c r="G7039" s="1" t="n">
        <f aca="false">COUNTIF($A7039:$F7039,A7039)-1</f>
        <v>0</v>
      </c>
      <c r="H7039" s="1" t="n">
        <f aca="false">COUNTIF($A7039:$F7039,B7039)-1</f>
        <v>0</v>
      </c>
      <c r="I7039" s="1" t="n">
        <f aca="false">COUNTIF($A7039:$F7039,C7039)-1</f>
        <v>0</v>
      </c>
      <c r="J7039" s="1" t="n">
        <f aca="false">COUNTIF($A7039:$F7039,D7039)-1</f>
        <v>0</v>
      </c>
      <c r="K7039" s="1" t="n">
        <f aca="false">COUNTIF($A7039:$F7039,E7039)-1</f>
        <v>0</v>
      </c>
      <c r="L7039" s="1" t="n">
        <f aca="false">COUNTIF($A7039:$F7039,F7039)-1</f>
        <v>0</v>
      </c>
      <c r="M7039" s="2" t="n">
        <f aca="false">SUMPRODUCT(A7039:F7039,G7039:L7039)</f>
        <v>0</v>
      </c>
      <c r="N7039" s="3" t="str">
        <f aca="false">IF(AND(SUM(G7039:L7039)=2,M7039/2&gt;=(SUM(A7039:F7039)-M7039)/4),1,"")</f>
        <v/>
      </c>
    </row>
    <row r="7040" customFormat="false" ht="15" hidden="false" customHeight="false" outlineLevel="0" collapsed="false">
      <c r="A7040" s="0" t="n">
        <v>42</v>
      </c>
      <c r="B7040" s="0" t="n">
        <v>88</v>
      </c>
      <c r="C7040" s="0" t="n">
        <v>86</v>
      </c>
      <c r="D7040" s="0" t="n">
        <v>87</v>
      </c>
      <c r="E7040" s="0" t="n">
        <v>84</v>
      </c>
      <c r="F7040" s="0" t="n">
        <v>83</v>
      </c>
      <c r="G7040" s="1" t="n">
        <f aca="false">COUNTIF($A7040:$F7040,A7040)-1</f>
        <v>0</v>
      </c>
      <c r="H7040" s="1" t="n">
        <f aca="false">COUNTIF($A7040:$F7040,B7040)-1</f>
        <v>0</v>
      </c>
      <c r="I7040" s="1" t="n">
        <f aca="false">COUNTIF($A7040:$F7040,C7040)-1</f>
        <v>0</v>
      </c>
      <c r="J7040" s="1" t="n">
        <f aca="false">COUNTIF($A7040:$F7040,D7040)-1</f>
        <v>0</v>
      </c>
      <c r="K7040" s="1" t="n">
        <f aca="false">COUNTIF($A7040:$F7040,E7040)-1</f>
        <v>0</v>
      </c>
      <c r="L7040" s="1" t="n">
        <f aca="false">COUNTIF($A7040:$F7040,F7040)-1</f>
        <v>0</v>
      </c>
      <c r="M7040" s="2" t="n">
        <f aca="false">SUMPRODUCT(A7040:F7040,G7040:L7040)</f>
        <v>0</v>
      </c>
      <c r="N7040" s="3" t="str">
        <f aca="false">IF(AND(SUM(G7040:L7040)=2,M7040/2&gt;=(SUM(A7040:F7040)-M7040)/4),1,"")</f>
        <v/>
      </c>
    </row>
    <row r="7041" customFormat="false" ht="15" hidden="false" customHeight="false" outlineLevel="0" collapsed="false">
      <c r="A7041" s="0" t="n">
        <v>71</v>
      </c>
      <c r="B7041" s="0" t="n">
        <v>83</v>
      </c>
      <c r="C7041" s="0" t="n">
        <v>87</v>
      </c>
      <c r="D7041" s="0" t="n">
        <v>95</v>
      </c>
      <c r="E7041" s="0" t="n">
        <v>47</v>
      </c>
      <c r="F7041" s="0" t="n">
        <v>17</v>
      </c>
      <c r="G7041" s="1" t="n">
        <f aca="false">COUNTIF($A7041:$F7041,A7041)-1</f>
        <v>0</v>
      </c>
      <c r="H7041" s="1" t="n">
        <f aca="false">COUNTIF($A7041:$F7041,B7041)-1</f>
        <v>0</v>
      </c>
      <c r="I7041" s="1" t="n">
        <f aca="false">COUNTIF($A7041:$F7041,C7041)-1</f>
        <v>0</v>
      </c>
      <c r="J7041" s="1" t="n">
        <f aca="false">COUNTIF($A7041:$F7041,D7041)-1</f>
        <v>0</v>
      </c>
      <c r="K7041" s="1" t="n">
        <f aca="false">COUNTIF($A7041:$F7041,E7041)-1</f>
        <v>0</v>
      </c>
      <c r="L7041" s="1" t="n">
        <f aca="false">COUNTIF($A7041:$F7041,F7041)-1</f>
        <v>0</v>
      </c>
      <c r="M7041" s="2" t="n">
        <f aca="false">SUMPRODUCT(A7041:F7041,G7041:L7041)</f>
        <v>0</v>
      </c>
      <c r="N7041" s="3" t="str">
        <f aca="false">IF(AND(SUM(G7041:L7041)=2,M7041/2&gt;=(SUM(A7041:F7041)-M7041)/4),1,"")</f>
        <v/>
      </c>
    </row>
    <row r="7042" customFormat="false" ht="15" hidden="false" customHeight="false" outlineLevel="0" collapsed="false">
      <c r="A7042" s="0" t="n">
        <v>92</v>
      </c>
      <c r="B7042" s="0" t="n">
        <v>19</v>
      </c>
      <c r="C7042" s="0" t="n">
        <v>49</v>
      </c>
      <c r="D7042" s="0" t="n">
        <v>78</v>
      </c>
      <c r="E7042" s="0" t="n">
        <v>45</v>
      </c>
      <c r="F7042" s="0" t="n">
        <v>20</v>
      </c>
      <c r="G7042" s="1" t="n">
        <f aca="false">COUNTIF($A7042:$F7042,A7042)-1</f>
        <v>0</v>
      </c>
      <c r="H7042" s="1" t="n">
        <f aca="false">COUNTIF($A7042:$F7042,B7042)-1</f>
        <v>0</v>
      </c>
      <c r="I7042" s="1" t="n">
        <f aca="false">COUNTIF($A7042:$F7042,C7042)-1</f>
        <v>0</v>
      </c>
      <c r="J7042" s="1" t="n">
        <f aca="false">COUNTIF($A7042:$F7042,D7042)-1</f>
        <v>0</v>
      </c>
      <c r="K7042" s="1" t="n">
        <f aca="false">COUNTIF($A7042:$F7042,E7042)-1</f>
        <v>0</v>
      </c>
      <c r="L7042" s="1" t="n">
        <f aca="false">COUNTIF($A7042:$F7042,F7042)-1</f>
        <v>0</v>
      </c>
      <c r="M7042" s="2" t="n">
        <f aca="false">SUMPRODUCT(A7042:F7042,G7042:L7042)</f>
        <v>0</v>
      </c>
      <c r="N7042" s="3" t="str">
        <f aca="false">IF(AND(SUM(G7042:L7042)=2,M7042/2&gt;=(SUM(A7042:F7042)-M7042)/4),1,"")</f>
        <v/>
      </c>
    </row>
    <row r="7043" customFormat="false" ht="15" hidden="false" customHeight="false" outlineLevel="0" collapsed="false">
      <c r="A7043" s="0" t="n">
        <v>42</v>
      </c>
      <c r="B7043" s="0" t="n">
        <v>76</v>
      </c>
      <c r="C7043" s="0" t="n">
        <v>13</v>
      </c>
      <c r="D7043" s="0" t="n">
        <v>83</v>
      </c>
      <c r="E7043" s="0" t="n">
        <v>27</v>
      </c>
      <c r="F7043" s="0" t="n">
        <v>53</v>
      </c>
      <c r="G7043" s="1" t="n">
        <f aca="false">COUNTIF($A7043:$F7043,A7043)-1</f>
        <v>0</v>
      </c>
      <c r="H7043" s="1" t="n">
        <f aca="false">COUNTIF($A7043:$F7043,B7043)-1</f>
        <v>0</v>
      </c>
      <c r="I7043" s="1" t="n">
        <f aca="false">COUNTIF($A7043:$F7043,C7043)-1</f>
        <v>0</v>
      </c>
      <c r="J7043" s="1" t="n">
        <f aca="false">COUNTIF($A7043:$F7043,D7043)-1</f>
        <v>0</v>
      </c>
      <c r="K7043" s="1" t="n">
        <f aca="false">COUNTIF($A7043:$F7043,E7043)-1</f>
        <v>0</v>
      </c>
      <c r="L7043" s="1" t="n">
        <f aca="false">COUNTIF($A7043:$F7043,F7043)-1</f>
        <v>0</v>
      </c>
      <c r="M7043" s="2" t="n">
        <f aca="false">SUMPRODUCT(A7043:F7043,G7043:L7043)</f>
        <v>0</v>
      </c>
      <c r="N7043" s="3" t="str">
        <f aca="false">IF(AND(SUM(G7043:L7043)=2,M7043/2&gt;=(SUM(A7043:F7043)-M7043)/4),1,"")</f>
        <v/>
      </c>
    </row>
    <row r="7044" customFormat="false" ht="15" hidden="false" customHeight="false" outlineLevel="0" collapsed="false">
      <c r="A7044" s="0" t="n">
        <v>57</v>
      </c>
      <c r="B7044" s="0" t="n">
        <v>20</v>
      </c>
      <c r="C7044" s="0" t="n">
        <v>60</v>
      </c>
      <c r="D7044" s="0" t="n">
        <v>31</v>
      </c>
      <c r="E7044" s="0" t="n">
        <v>29</v>
      </c>
      <c r="F7044" s="0" t="n">
        <v>72</v>
      </c>
      <c r="G7044" s="1" t="n">
        <f aca="false">COUNTIF($A7044:$F7044,A7044)-1</f>
        <v>0</v>
      </c>
      <c r="H7044" s="1" t="n">
        <f aca="false">COUNTIF($A7044:$F7044,B7044)-1</f>
        <v>0</v>
      </c>
      <c r="I7044" s="1" t="n">
        <f aca="false">COUNTIF($A7044:$F7044,C7044)-1</f>
        <v>0</v>
      </c>
      <c r="J7044" s="1" t="n">
        <f aca="false">COUNTIF($A7044:$F7044,D7044)-1</f>
        <v>0</v>
      </c>
      <c r="K7044" s="1" t="n">
        <f aca="false">COUNTIF($A7044:$F7044,E7044)-1</f>
        <v>0</v>
      </c>
      <c r="L7044" s="1" t="n">
        <f aca="false">COUNTIF($A7044:$F7044,F7044)-1</f>
        <v>0</v>
      </c>
      <c r="M7044" s="2" t="n">
        <f aca="false">SUMPRODUCT(A7044:F7044,G7044:L7044)</f>
        <v>0</v>
      </c>
      <c r="N7044" s="3" t="str">
        <f aca="false">IF(AND(SUM(G7044:L7044)=2,M7044/2&gt;=(SUM(A7044:F7044)-M7044)/4),1,"")</f>
        <v/>
      </c>
    </row>
    <row r="7045" customFormat="false" ht="15" hidden="false" customHeight="false" outlineLevel="0" collapsed="false">
      <c r="A7045" s="0" t="n">
        <v>91</v>
      </c>
      <c r="B7045" s="0" t="n">
        <v>69</v>
      </c>
      <c r="C7045" s="0" t="n">
        <v>61</v>
      </c>
      <c r="D7045" s="0" t="n">
        <v>28</v>
      </c>
      <c r="E7045" s="0" t="n">
        <v>48</v>
      </c>
      <c r="F7045" s="0" t="n">
        <v>50</v>
      </c>
      <c r="G7045" s="1" t="n">
        <f aca="false">COUNTIF($A7045:$F7045,A7045)-1</f>
        <v>0</v>
      </c>
      <c r="H7045" s="1" t="n">
        <f aca="false">COUNTIF($A7045:$F7045,B7045)-1</f>
        <v>0</v>
      </c>
      <c r="I7045" s="1" t="n">
        <f aca="false">COUNTIF($A7045:$F7045,C7045)-1</f>
        <v>0</v>
      </c>
      <c r="J7045" s="1" t="n">
        <f aca="false">COUNTIF($A7045:$F7045,D7045)-1</f>
        <v>0</v>
      </c>
      <c r="K7045" s="1" t="n">
        <f aca="false">COUNTIF($A7045:$F7045,E7045)-1</f>
        <v>0</v>
      </c>
      <c r="L7045" s="1" t="n">
        <f aca="false">COUNTIF($A7045:$F7045,F7045)-1</f>
        <v>0</v>
      </c>
      <c r="M7045" s="2" t="n">
        <f aca="false">SUMPRODUCT(A7045:F7045,G7045:L7045)</f>
        <v>0</v>
      </c>
      <c r="N7045" s="3" t="str">
        <f aca="false">IF(AND(SUM(G7045:L7045)=2,M7045/2&gt;=(SUM(A7045:F7045)-M7045)/4),1,"")</f>
        <v/>
      </c>
    </row>
    <row r="7046" customFormat="false" ht="15" hidden="false" customHeight="false" outlineLevel="0" collapsed="false">
      <c r="A7046" s="0" t="n">
        <v>31</v>
      </c>
      <c r="B7046" s="0" t="n">
        <v>45</v>
      </c>
      <c r="C7046" s="0" t="n">
        <v>32</v>
      </c>
      <c r="D7046" s="0" t="n">
        <v>89</v>
      </c>
      <c r="E7046" s="0" t="n">
        <v>37</v>
      </c>
      <c r="F7046" s="0" t="n">
        <v>14</v>
      </c>
      <c r="G7046" s="1" t="n">
        <f aca="false">COUNTIF($A7046:$F7046,A7046)-1</f>
        <v>0</v>
      </c>
      <c r="H7046" s="1" t="n">
        <f aca="false">COUNTIF($A7046:$F7046,B7046)-1</f>
        <v>0</v>
      </c>
      <c r="I7046" s="1" t="n">
        <f aca="false">COUNTIF($A7046:$F7046,C7046)-1</f>
        <v>0</v>
      </c>
      <c r="J7046" s="1" t="n">
        <f aca="false">COUNTIF($A7046:$F7046,D7046)-1</f>
        <v>0</v>
      </c>
      <c r="K7046" s="1" t="n">
        <f aca="false">COUNTIF($A7046:$F7046,E7046)-1</f>
        <v>0</v>
      </c>
      <c r="L7046" s="1" t="n">
        <f aca="false">COUNTIF($A7046:$F7046,F7046)-1</f>
        <v>0</v>
      </c>
      <c r="M7046" s="2" t="n">
        <f aca="false">SUMPRODUCT(A7046:F7046,G7046:L7046)</f>
        <v>0</v>
      </c>
      <c r="N7046" s="3" t="str">
        <f aca="false">IF(AND(SUM(G7046:L7046)=2,M7046/2&gt;=(SUM(A7046:F7046)-M7046)/4),1,"")</f>
        <v/>
      </c>
    </row>
    <row r="7047" customFormat="false" ht="15" hidden="false" customHeight="false" outlineLevel="0" collapsed="false">
      <c r="A7047" s="0" t="n">
        <v>95</v>
      </c>
      <c r="B7047" s="0" t="n">
        <v>96</v>
      </c>
      <c r="C7047" s="0" t="n">
        <v>71</v>
      </c>
      <c r="D7047" s="0" t="n">
        <v>27</v>
      </c>
      <c r="E7047" s="0" t="n">
        <v>29</v>
      </c>
      <c r="F7047" s="0" t="n">
        <v>76</v>
      </c>
      <c r="G7047" s="1" t="n">
        <f aca="false">COUNTIF($A7047:$F7047,A7047)-1</f>
        <v>0</v>
      </c>
      <c r="H7047" s="1" t="n">
        <f aca="false">COUNTIF($A7047:$F7047,B7047)-1</f>
        <v>0</v>
      </c>
      <c r="I7047" s="1" t="n">
        <f aca="false">COUNTIF($A7047:$F7047,C7047)-1</f>
        <v>0</v>
      </c>
      <c r="J7047" s="1" t="n">
        <f aca="false">COUNTIF($A7047:$F7047,D7047)-1</f>
        <v>0</v>
      </c>
      <c r="K7047" s="1" t="n">
        <f aca="false">COUNTIF($A7047:$F7047,E7047)-1</f>
        <v>0</v>
      </c>
      <c r="L7047" s="1" t="n">
        <f aca="false">COUNTIF($A7047:$F7047,F7047)-1</f>
        <v>0</v>
      </c>
      <c r="M7047" s="2" t="n">
        <f aca="false">SUMPRODUCT(A7047:F7047,G7047:L7047)</f>
        <v>0</v>
      </c>
      <c r="N7047" s="3" t="str">
        <f aca="false">IF(AND(SUM(G7047:L7047)=2,M7047/2&gt;=(SUM(A7047:F7047)-M7047)/4),1,"")</f>
        <v/>
      </c>
    </row>
    <row r="7048" customFormat="false" ht="15" hidden="false" customHeight="false" outlineLevel="0" collapsed="false">
      <c r="A7048" s="0" t="n">
        <v>92</v>
      </c>
      <c r="B7048" s="0" t="n">
        <v>21</v>
      </c>
      <c r="C7048" s="0" t="n">
        <v>24</v>
      </c>
      <c r="D7048" s="0" t="n">
        <v>61</v>
      </c>
      <c r="E7048" s="0" t="n">
        <v>60</v>
      </c>
      <c r="F7048" s="0" t="n">
        <v>39</v>
      </c>
      <c r="G7048" s="1" t="n">
        <f aca="false">COUNTIF($A7048:$F7048,A7048)-1</f>
        <v>0</v>
      </c>
      <c r="H7048" s="1" t="n">
        <f aca="false">COUNTIF($A7048:$F7048,B7048)-1</f>
        <v>0</v>
      </c>
      <c r="I7048" s="1" t="n">
        <f aca="false">COUNTIF($A7048:$F7048,C7048)-1</f>
        <v>0</v>
      </c>
      <c r="J7048" s="1" t="n">
        <f aca="false">COUNTIF($A7048:$F7048,D7048)-1</f>
        <v>0</v>
      </c>
      <c r="K7048" s="1" t="n">
        <f aca="false">COUNTIF($A7048:$F7048,E7048)-1</f>
        <v>0</v>
      </c>
      <c r="L7048" s="1" t="n">
        <f aca="false">COUNTIF($A7048:$F7048,F7048)-1</f>
        <v>0</v>
      </c>
      <c r="M7048" s="2" t="n">
        <f aca="false">SUMPRODUCT(A7048:F7048,G7048:L7048)</f>
        <v>0</v>
      </c>
      <c r="N7048" s="3" t="str">
        <f aca="false">IF(AND(SUM(G7048:L7048)=2,M7048/2&gt;=(SUM(A7048:F7048)-M7048)/4),1,"")</f>
        <v/>
      </c>
    </row>
    <row r="7049" customFormat="false" ht="15" hidden="false" customHeight="false" outlineLevel="0" collapsed="false">
      <c r="A7049" s="0" t="n">
        <v>15</v>
      </c>
      <c r="B7049" s="0" t="n">
        <v>63</v>
      </c>
      <c r="C7049" s="0" t="n">
        <v>76</v>
      </c>
      <c r="D7049" s="0" t="n">
        <v>33</v>
      </c>
      <c r="E7049" s="0" t="n">
        <v>31</v>
      </c>
      <c r="F7049" s="0" t="n">
        <v>13</v>
      </c>
      <c r="G7049" s="1" t="n">
        <f aca="false">COUNTIF($A7049:$F7049,A7049)-1</f>
        <v>0</v>
      </c>
      <c r="H7049" s="1" t="n">
        <f aca="false">COUNTIF($A7049:$F7049,B7049)-1</f>
        <v>0</v>
      </c>
      <c r="I7049" s="1" t="n">
        <f aca="false">COUNTIF($A7049:$F7049,C7049)-1</f>
        <v>0</v>
      </c>
      <c r="J7049" s="1" t="n">
        <f aca="false">COUNTIF($A7049:$F7049,D7049)-1</f>
        <v>0</v>
      </c>
      <c r="K7049" s="1" t="n">
        <f aca="false">COUNTIF($A7049:$F7049,E7049)-1</f>
        <v>0</v>
      </c>
      <c r="L7049" s="1" t="n">
        <f aca="false">COUNTIF($A7049:$F7049,F7049)-1</f>
        <v>0</v>
      </c>
      <c r="M7049" s="2" t="n">
        <f aca="false">SUMPRODUCT(A7049:F7049,G7049:L7049)</f>
        <v>0</v>
      </c>
      <c r="N7049" s="3" t="str">
        <f aca="false">IF(AND(SUM(G7049:L7049)=2,M7049/2&gt;=(SUM(A7049:F7049)-M7049)/4),1,"")</f>
        <v/>
      </c>
    </row>
    <row r="7050" customFormat="false" ht="15" hidden="false" customHeight="false" outlineLevel="0" collapsed="false">
      <c r="A7050" s="0" t="n">
        <v>12</v>
      </c>
      <c r="B7050" s="0" t="n">
        <v>38</v>
      </c>
      <c r="C7050" s="0" t="n">
        <v>90</v>
      </c>
      <c r="D7050" s="0" t="n">
        <v>61</v>
      </c>
      <c r="E7050" s="0" t="n">
        <v>89</v>
      </c>
      <c r="F7050" s="0" t="n">
        <v>48</v>
      </c>
      <c r="G7050" s="1" t="n">
        <f aca="false">COUNTIF($A7050:$F7050,A7050)-1</f>
        <v>0</v>
      </c>
      <c r="H7050" s="1" t="n">
        <f aca="false">COUNTIF($A7050:$F7050,B7050)-1</f>
        <v>0</v>
      </c>
      <c r="I7050" s="1" t="n">
        <f aca="false">COUNTIF($A7050:$F7050,C7050)-1</f>
        <v>0</v>
      </c>
      <c r="J7050" s="1" t="n">
        <f aca="false">COUNTIF($A7050:$F7050,D7050)-1</f>
        <v>0</v>
      </c>
      <c r="K7050" s="1" t="n">
        <f aca="false">COUNTIF($A7050:$F7050,E7050)-1</f>
        <v>0</v>
      </c>
      <c r="L7050" s="1" t="n">
        <f aca="false">COUNTIF($A7050:$F7050,F7050)-1</f>
        <v>0</v>
      </c>
      <c r="M7050" s="2" t="n">
        <f aca="false">SUMPRODUCT(A7050:F7050,G7050:L7050)</f>
        <v>0</v>
      </c>
      <c r="N7050" s="3" t="str">
        <f aca="false">IF(AND(SUM(G7050:L7050)=2,M7050/2&gt;=(SUM(A7050:F7050)-M7050)/4),1,"")</f>
        <v/>
      </c>
    </row>
    <row r="7051" customFormat="false" ht="15" hidden="false" customHeight="false" outlineLevel="0" collapsed="false">
      <c r="A7051" s="0" t="n">
        <v>71</v>
      </c>
      <c r="B7051" s="0" t="n">
        <v>97</v>
      </c>
      <c r="C7051" s="0" t="n">
        <v>13</v>
      </c>
      <c r="D7051" s="0" t="n">
        <v>82</v>
      </c>
      <c r="E7051" s="0" t="n">
        <v>24</v>
      </c>
      <c r="F7051" s="0" t="n">
        <v>29</v>
      </c>
      <c r="G7051" s="1" t="n">
        <f aca="false">COUNTIF($A7051:$F7051,A7051)-1</f>
        <v>0</v>
      </c>
      <c r="H7051" s="1" t="n">
        <f aca="false">COUNTIF($A7051:$F7051,B7051)-1</f>
        <v>0</v>
      </c>
      <c r="I7051" s="1" t="n">
        <f aca="false">COUNTIF($A7051:$F7051,C7051)-1</f>
        <v>0</v>
      </c>
      <c r="J7051" s="1" t="n">
        <f aca="false">COUNTIF($A7051:$F7051,D7051)-1</f>
        <v>0</v>
      </c>
      <c r="K7051" s="1" t="n">
        <f aca="false">COUNTIF($A7051:$F7051,E7051)-1</f>
        <v>0</v>
      </c>
      <c r="L7051" s="1" t="n">
        <f aca="false">COUNTIF($A7051:$F7051,F7051)-1</f>
        <v>0</v>
      </c>
      <c r="M7051" s="2" t="n">
        <f aca="false">SUMPRODUCT(A7051:F7051,G7051:L7051)</f>
        <v>0</v>
      </c>
      <c r="N7051" s="3" t="str">
        <f aca="false">IF(AND(SUM(G7051:L7051)=2,M7051/2&gt;=(SUM(A7051:F7051)-M7051)/4),1,"")</f>
        <v/>
      </c>
    </row>
    <row r="7052" customFormat="false" ht="15" hidden="false" customHeight="false" outlineLevel="0" collapsed="false">
      <c r="A7052" s="0" t="n">
        <v>15</v>
      </c>
      <c r="B7052" s="0" t="n">
        <v>27</v>
      </c>
      <c r="C7052" s="0" t="n">
        <v>54</v>
      </c>
      <c r="D7052" s="0" t="n">
        <v>95</v>
      </c>
      <c r="E7052" s="0" t="n">
        <v>61</v>
      </c>
      <c r="F7052" s="0" t="n">
        <v>58</v>
      </c>
      <c r="G7052" s="1" t="n">
        <f aca="false">COUNTIF($A7052:$F7052,A7052)-1</f>
        <v>0</v>
      </c>
      <c r="H7052" s="1" t="n">
        <f aca="false">COUNTIF($A7052:$F7052,B7052)-1</f>
        <v>0</v>
      </c>
      <c r="I7052" s="1" t="n">
        <f aca="false">COUNTIF($A7052:$F7052,C7052)-1</f>
        <v>0</v>
      </c>
      <c r="J7052" s="1" t="n">
        <f aca="false">COUNTIF($A7052:$F7052,D7052)-1</f>
        <v>0</v>
      </c>
      <c r="K7052" s="1" t="n">
        <f aca="false">COUNTIF($A7052:$F7052,E7052)-1</f>
        <v>0</v>
      </c>
      <c r="L7052" s="1" t="n">
        <f aca="false">COUNTIF($A7052:$F7052,F7052)-1</f>
        <v>0</v>
      </c>
      <c r="M7052" s="2" t="n">
        <f aca="false">SUMPRODUCT(A7052:F7052,G7052:L7052)</f>
        <v>0</v>
      </c>
      <c r="N7052" s="3" t="str">
        <f aca="false">IF(AND(SUM(G7052:L7052)=2,M7052/2&gt;=(SUM(A7052:F7052)-M7052)/4),1,"")</f>
        <v/>
      </c>
    </row>
    <row r="7053" customFormat="false" ht="15" hidden="false" customHeight="false" outlineLevel="0" collapsed="false">
      <c r="A7053" s="0" t="n">
        <v>98</v>
      </c>
      <c r="B7053" s="0" t="n">
        <v>91</v>
      </c>
      <c r="C7053" s="0" t="n">
        <v>88</v>
      </c>
      <c r="D7053" s="0" t="n">
        <v>92</v>
      </c>
      <c r="E7053" s="0" t="n">
        <v>99</v>
      </c>
      <c r="F7053" s="0" t="n">
        <v>70</v>
      </c>
      <c r="G7053" s="1" t="n">
        <f aca="false">COUNTIF($A7053:$F7053,A7053)-1</f>
        <v>0</v>
      </c>
      <c r="H7053" s="1" t="n">
        <f aca="false">COUNTIF($A7053:$F7053,B7053)-1</f>
        <v>0</v>
      </c>
      <c r="I7053" s="1" t="n">
        <f aca="false">COUNTIF($A7053:$F7053,C7053)-1</f>
        <v>0</v>
      </c>
      <c r="J7053" s="1" t="n">
        <f aca="false">COUNTIF($A7053:$F7053,D7053)-1</f>
        <v>0</v>
      </c>
      <c r="K7053" s="1" t="n">
        <f aca="false">COUNTIF($A7053:$F7053,E7053)-1</f>
        <v>0</v>
      </c>
      <c r="L7053" s="1" t="n">
        <f aca="false">COUNTIF($A7053:$F7053,F7053)-1</f>
        <v>0</v>
      </c>
      <c r="M7053" s="2" t="n">
        <f aca="false">SUMPRODUCT(A7053:F7053,G7053:L7053)</f>
        <v>0</v>
      </c>
      <c r="N7053" s="3" t="str">
        <f aca="false">IF(AND(SUM(G7053:L7053)=2,M7053/2&gt;=(SUM(A7053:F7053)-M7053)/4),1,"")</f>
        <v/>
      </c>
    </row>
    <row r="7054" customFormat="false" ht="15" hidden="false" customHeight="false" outlineLevel="0" collapsed="false">
      <c r="A7054" s="0" t="n">
        <v>93</v>
      </c>
      <c r="B7054" s="0" t="n">
        <v>10</v>
      </c>
      <c r="C7054" s="0" t="n">
        <v>13</v>
      </c>
      <c r="D7054" s="0" t="n">
        <v>100</v>
      </c>
      <c r="E7054" s="0" t="n">
        <v>66</v>
      </c>
      <c r="F7054" s="0" t="n">
        <v>73</v>
      </c>
      <c r="G7054" s="1" t="n">
        <f aca="false">COUNTIF($A7054:$F7054,A7054)-1</f>
        <v>0</v>
      </c>
      <c r="H7054" s="1" t="n">
        <f aca="false">COUNTIF($A7054:$F7054,B7054)-1</f>
        <v>0</v>
      </c>
      <c r="I7054" s="1" t="n">
        <f aca="false">COUNTIF($A7054:$F7054,C7054)-1</f>
        <v>0</v>
      </c>
      <c r="J7054" s="1" t="n">
        <f aca="false">COUNTIF($A7054:$F7054,D7054)-1</f>
        <v>0</v>
      </c>
      <c r="K7054" s="1" t="n">
        <f aca="false">COUNTIF($A7054:$F7054,E7054)-1</f>
        <v>0</v>
      </c>
      <c r="L7054" s="1" t="n">
        <f aca="false">COUNTIF($A7054:$F7054,F7054)-1</f>
        <v>0</v>
      </c>
      <c r="M7054" s="2" t="n">
        <f aca="false">SUMPRODUCT(A7054:F7054,G7054:L7054)</f>
        <v>0</v>
      </c>
      <c r="N7054" s="3" t="str">
        <f aca="false">IF(AND(SUM(G7054:L7054)=2,M7054/2&gt;=(SUM(A7054:F7054)-M7054)/4),1,"")</f>
        <v/>
      </c>
    </row>
    <row r="7055" customFormat="false" ht="15" hidden="false" customHeight="false" outlineLevel="0" collapsed="false">
      <c r="A7055" s="0" t="n">
        <v>18</v>
      </c>
      <c r="B7055" s="0" t="n">
        <v>56</v>
      </c>
      <c r="C7055" s="0" t="n">
        <v>57</v>
      </c>
      <c r="D7055" s="0" t="n">
        <v>78</v>
      </c>
      <c r="E7055" s="0" t="n">
        <v>21</v>
      </c>
      <c r="F7055" s="0" t="n">
        <v>63</v>
      </c>
      <c r="G7055" s="1" t="n">
        <f aca="false">COUNTIF($A7055:$F7055,A7055)-1</f>
        <v>0</v>
      </c>
      <c r="H7055" s="1" t="n">
        <f aca="false">COUNTIF($A7055:$F7055,B7055)-1</f>
        <v>0</v>
      </c>
      <c r="I7055" s="1" t="n">
        <f aca="false">COUNTIF($A7055:$F7055,C7055)-1</f>
        <v>0</v>
      </c>
      <c r="J7055" s="1" t="n">
        <f aca="false">COUNTIF($A7055:$F7055,D7055)-1</f>
        <v>0</v>
      </c>
      <c r="K7055" s="1" t="n">
        <f aca="false">COUNTIF($A7055:$F7055,E7055)-1</f>
        <v>0</v>
      </c>
      <c r="L7055" s="1" t="n">
        <f aca="false">COUNTIF($A7055:$F7055,F7055)-1</f>
        <v>0</v>
      </c>
      <c r="M7055" s="2" t="n">
        <f aca="false">SUMPRODUCT(A7055:F7055,G7055:L7055)</f>
        <v>0</v>
      </c>
      <c r="N7055" s="3" t="str">
        <f aca="false">IF(AND(SUM(G7055:L7055)=2,M7055/2&gt;=(SUM(A7055:F7055)-M7055)/4),1,"")</f>
        <v/>
      </c>
    </row>
    <row r="7056" customFormat="false" ht="15" hidden="false" customHeight="false" outlineLevel="0" collapsed="false">
      <c r="A7056" s="0" t="n">
        <v>22</v>
      </c>
      <c r="B7056" s="0" t="n">
        <v>43</v>
      </c>
      <c r="C7056" s="0" t="n">
        <v>96</v>
      </c>
      <c r="D7056" s="0" t="n">
        <v>59</v>
      </c>
      <c r="E7056" s="0" t="n">
        <v>75</v>
      </c>
      <c r="F7056" s="0" t="n">
        <v>81</v>
      </c>
      <c r="G7056" s="1" t="n">
        <f aca="false">COUNTIF($A7056:$F7056,A7056)-1</f>
        <v>0</v>
      </c>
      <c r="H7056" s="1" t="n">
        <f aca="false">COUNTIF($A7056:$F7056,B7056)-1</f>
        <v>0</v>
      </c>
      <c r="I7056" s="1" t="n">
        <f aca="false">COUNTIF($A7056:$F7056,C7056)-1</f>
        <v>0</v>
      </c>
      <c r="J7056" s="1" t="n">
        <f aca="false">COUNTIF($A7056:$F7056,D7056)-1</f>
        <v>0</v>
      </c>
      <c r="K7056" s="1" t="n">
        <f aca="false">COUNTIF($A7056:$F7056,E7056)-1</f>
        <v>0</v>
      </c>
      <c r="L7056" s="1" t="n">
        <f aca="false">COUNTIF($A7056:$F7056,F7056)-1</f>
        <v>0</v>
      </c>
      <c r="M7056" s="2" t="n">
        <f aca="false">SUMPRODUCT(A7056:F7056,G7056:L7056)</f>
        <v>0</v>
      </c>
      <c r="N7056" s="3" t="str">
        <f aca="false">IF(AND(SUM(G7056:L7056)=2,M7056/2&gt;=(SUM(A7056:F7056)-M7056)/4),1,"")</f>
        <v/>
      </c>
    </row>
    <row r="7057" customFormat="false" ht="15" hidden="false" customHeight="false" outlineLevel="0" collapsed="false">
      <c r="A7057" s="0" t="n">
        <v>80</v>
      </c>
      <c r="B7057" s="0" t="n">
        <v>58</v>
      </c>
      <c r="C7057" s="0" t="n">
        <v>19</v>
      </c>
      <c r="D7057" s="0" t="n">
        <v>15</v>
      </c>
      <c r="E7057" s="0" t="n">
        <v>27</v>
      </c>
      <c r="F7057" s="0" t="n">
        <v>55</v>
      </c>
      <c r="G7057" s="1" t="n">
        <f aca="false">COUNTIF($A7057:$F7057,A7057)-1</f>
        <v>0</v>
      </c>
      <c r="H7057" s="1" t="n">
        <f aca="false">COUNTIF($A7057:$F7057,B7057)-1</f>
        <v>0</v>
      </c>
      <c r="I7057" s="1" t="n">
        <f aca="false">COUNTIF($A7057:$F7057,C7057)-1</f>
        <v>0</v>
      </c>
      <c r="J7057" s="1" t="n">
        <f aca="false">COUNTIF($A7057:$F7057,D7057)-1</f>
        <v>0</v>
      </c>
      <c r="K7057" s="1" t="n">
        <f aca="false">COUNTIF($A7057:$F7057,E7057)-1</f>
        <v>0</v>
      </c>
      <c r="L7057" s="1" t="n">
        <f aca="false">COUNTIF($A7057:$F7057,F7057)-1</f>
        <v>0</v>
      </c>
      <c r="M7057" s="2" t="n">
        <f aca="false">SUMPRODUCT(A7057:F7057,G7057:L7057)</f>
        <v>0</v>
      </c>
      <c r="N7057" s="3" t="str">
        <f aca="false">IF(AND(SUM(G7057:L7057)=2,M7057/2&gt;=(SUM(A7057:F7057)-M7057)/4),1,"")</f>
        <v/>
      </c>
    </row>
    <row r="7058" customFormat="false" ht="15" hidden="false" customHeight="false" outlineLevel="0" collapsed="false">
      <c r="A7058" s="0" t="n">
        <v>73</v>
      </c>
      <c r="B7058" s="0" t="n">
        <v>51</v>
      </c>
      <c r="C7058" s="0" t="n">
        <v>34</v>
      </c>
      <c r="D7058" s="0" t="n">
        <v>32</v>
      </c>
      <c r="E7058" s="0" t="n">
        <v>92</v>
      </c>
      <c r="F7058" s="0" t="n">
        <v>78</v>
      </c>
      <c r="G7058" s="1" t="n">
        <f aca="false">COUNTIF($A7058:$F7058,A7058)-1</f>
        <v>0</v>
      </c>
      <c r="H7058" s="1" t="n">
        <f aca="false">COUNTIF($A7058:$F7058,B7058)-1</f>
        <v>0</v>
      </c>
      <c r="I7058" s="1" t="n">
        <f aca="false">COUNTIF($A7058:$F7058,C7058)-1</f>
        <v>0</v>
      </c>
      <c r="J7058" s="1" t="n">
        <f aca="false">COUNTIF($A7058:$F7058,D7058)-1</f>
        <v>0</v>
      </c>
      <c r="K7058" s="1" t="n">
        <f aca="false">COUNTIF($A7058:$F7058,E7058)-1</f>
        <v>0</v>
      </c>
      <c r="L7058" s="1" t="n">
        <f aca="false">COUNTIF($A7058:$F7058,F7058)-1</f>
        <v>0</v>
      </c>
      <c r="M7058" s="2" t="n">
        <f aca="false">SUMPRODUCT(A7058:F7058,G7058:L7058)</f>
        <v>0</v>
      </c>
      <c r="N7058" s="3" t="str">
        <f aca="false">IF(AND(SUM(G7058:L7058)=2,M7058/2&gt;=(SUM(A7058:F7058)-M7058)/4),1,"")</f>
        <v/>
      </c>
    </row>
    <row r="7059" customFormat="false" ht="15" hidden="false" customHeight="false" outlineLevel="0" collapsed="false">
      <c r="A7059" s="0" t="n">
        <v>18</v>
      </c>
      <c r="B7059" s="0" t="n">
        <v>51</v>
      </c>
      <c r="C7059" s="0" t="n">
        <v>27</v>
      </c>
      <c r="D7059" s="0" t="n">
        <v>47</v>
      </c>
      <c r="E7059" s="0" t="n">
        <v>22</v>
      </c>
      <c r="F7059" s="0" t="n">
        <v>13</v>
      </c>
      <c r="G7059" s="1" t="n">
        <f aca="false">COUNTIF($A7059:$F7059,A7059)-1</f>
        <v>0</v>
      </c>
      <c r="H7059" s="1" t="n">
        <f aca="false">COUNTIF($A7059:$F7059,B7059)-1</f>
        <v>0</v>
      </c>
      <c r="I7059" s="1" t="n">
        <f aca="false">COUNTIF($A7059:$F7059,C7059)-1</f>
        <v>0</v>
      </c>
      <c r="J7059" s="1" t="n">
        <f aca="false">COUNTIF($A7059:$F7059,D7059)-1</f>
        <v>0</v>
      </c>
      <c r="K7059" s="1" t="n">
        <f aca="false">COUNTIF($A7059:$F7059,E7059)-1</f>
        <v>0</v>
      </c>
      <c r="L7059" s="1" t="n">
        <f aca="false">COUNTIF($A7059:$F7059,F7059)-1</f>
        <v>0</v>
      </c>
      <c r="M7059" s="2" t="n">
        <f aca="false">SUMPRODUCT(A7059:F7059,G7059:L7059)</f>
        <v>0</v>
      </c>
      <c r="N7059" s="3" t="str">
        <f aca="false">IF(AND(SUM(G7059:L7059)=2,M7059/2&gt;=(SUM(A7059:F7059)-M7059)/4),1,"")</f>
        <v/>
      </c>
    </row>
    <row r="7060" customFormat="false" ht="15" hidden="false" customHeight="false" outlineLevel="0" collapsed="false">
      <c r="A7060" s="0" t="n">
        <v>96</v>
      </c>
      <c r="B7060" s="0" t="n">
        <v>88</v>
      </c>
      <c r="C7060" s="0" t="n">
        <v>16</v>
      </c>
      <c r="D7060" s="0" t="n">
        <v>17</v>
      </c>
      <c r="E7060" s="0" t="n">
        <v>41</v>
      </c>
      <c r="F7060" s="0" t="n">
        <v>14</v>
      </c>
      <c r="G7060" s="1" t="n">
        <f aca="false">COUNTIF($A7060:$F7060,A7060)-1</f>
        <v>0</v>
      </c>
      <c r="H7060" s="1" t="n">
        <f aca="false">COUNTIF($A7060:$F7060,B7060)-1</f>
        <v>0</v>
      </c>
      <c r="I7060" s="1" t="n">
        <f aca="false">COUNTIF($A7060:$F7060,C7060)-1</f>
        <v>0</v>
      </c>
      <c r="J7060" s="1" t="n">
        <f aca="false">COUNTIF($A7060:$F7060,D7060)-1</f>
        <v>0</v>
      </c>
      <c r="K7060" s="1" t="n">
        <f aca="false">COUNTIF($A7060:$F7060,E7060)-1</f>
        <v>0</v>
      </c>
      <c r="L7060" s="1" t="n">
        <f aca="false">COUNTIF($A7060:$F7060,F7060)-1</f>
        <v>0</v>
      </c>
      <c r="M7060" s="2" t="n">
        <f aca="false">SUMPRODUCT(A7060:F7060,G7060:L7060)</f>
        <v>0</v>
      </c>
      <c r="N7060" s="3" t="str">
        <f aca="false">IF(AND(SUM(G7060:L7060)=2,M7060/2&gt;=(SUM(A7060:F7060)-M7060)/4),1,"")</f>
        <v/>
      </c>
    </row>
    <row r="7061" customFormat="false" ht="15" hidden="false" customHeight="false" outlineLevel="0" collapsed="false">
      <c r="A7061" s="0" t="n">
        <v>70</v>
      </c>
      <c r="B7061" s="0" t="n">
        <v>15</v>
      </c>
      <c r="C7061" s="0" t="n">
        <v>32</v>
      </c>
      <c r="D7061" s="0" t="n">
        <v>24</v>
      </c>
      <c r="E7061" s="0" t="n">
        <v>32</v>
      </c>
      <c r="F7061" s="0" t="n">
        <v>53</v>
      </c>
      <c r="G7061" s="1" t="n">
        <f aca="false">COUNTIF($A7061:$F7061,A7061)-1</f>
        <v>0</v>
      </c>
      <c r="H7061" s="1" t="n">
        <f aca="false">COUNTIF($A7061:$F7061,B7061)-1</f>
        <v>0</v>
      </c>
      <c r="I7061" s="1" t="n">
        <f aca="false">COUNTIF($A7061:$F7061,C7061)-1</f>
        <v>1</v>
      </c>
      <c r="J7061" s="1" t="n">
        <f aca="false">COUNTIF($A7061:$F7061,D7061)-1</f>
        <v>0</v>
      </c>
      <c r="K7061" s="1" t="n">
        <f aca="false">COUNTIF($A7061:$F7061,E7061)-1</f>
        <v>1</v>
      </c>
      <c r="L7061" s="1" t="n">
        <f aca="false">COUNTIF($A7061:$F7061,F7061)-1</f>
        <v>0</v>
      </c>
      <c r="M7061" s="2" t="n">
        <f aca="false">SUMPRODUCT(A7061:F7061,G7061:L7061)</f>
        <v>64</v>
      </c>
      <c r="N7061" s="3" t="str">
        <f aca="false">IF(AND(SUM(G7061:L7061)=2,M7061/2&gt;=(SUM(A7061:F7061)-M7061)/4),1,"")</f>
        <v/>
      </c>
    </row>
    <row r="7062" customFormat="false" ht="15" hidden="false" customHeight="false" outlineLevel="0" collapsed="false">
      <c r="A7062" s="0" t="n">
        <v>10</v>
      </c>
      <c r="B7062" s="0" t="n">
        <v>80</v>
      </c>
      <c r="C7062" s="0" t="n">
        <v>41</v>
      </c>
      <c r="D7062" s="0" t="n">
        <v>58</v>
      </c>
      <c r="E7062" s="0" t="n">
        <v>61</v>
      </c>
      <c r="F7062" s="0" t="n">
        <v>41</v>
      </c>
      <c r="G7062" s="1" t="n">
        <f aca="false">COUNTIF($A7062:$F7062,A7062)-1</f>
        <v>0</v>
      </c>
      <c r="H7062" s="1" t="n">
        <f aca="false">COUNTIF($A7062:$F7062,B7062)-1</f>
        <v>0</v>
      </c>
      <c r="I7062" s="1" t="n">
        <f aca="false">COUNTIF($A7062:$F7062,C7062)-1</f>
        <v>1</v>
      </c>
      <c r="J7062" s="1" t="n">
        <f aca="false">COUNTIF($A7062:$F7062,D7062)-1</f>
        <v>0</v>
      </c>
      <c r="K7062" s="1" t="n">
        <f aca="false">COUNTIF($A7062:$F7062,E7062)-1</f>
        <v>0</v>
      </c>
      <c r="L7062" s="1" t="n">
        <f aca="false">COUNTIF($A7062:$F7062,F7062)-1</f>
        <v>1</v>
      </c>
      <c r="M7062" s="2" t="n">
        <f aca="false">SUMPRODUCT(A7062:F7062,G7062:L7062)</f>
        <v>82</v>
      </c>
      <c r="N7062" s="3" t="str">
        <f aca="false">IF(AND(SUM(G7062:L7062)=2,M7062/2&gt;=(SUM(A7062:F7062)-M7062)/4),1,"")</f>
        <v/>
      </c>
    </row>
    <row r="7063" customFormat="false" ht="15" hidden="false" customHeight="false" outlineLevel="0" collapsed="false">
      <c r="A7063" s="0" t="n">
        <v>12</v>
      </c>
      <c r="B7063" s="0" t="n">
        <v>51</v>
      </c>
      <c r="C7063" s="0" t="n">
        <v>67</v>
      </c>
      <c r="D7063" s="0" t="n">
        <v>19</v>
      </c>
      <c r="E7063" s="0" t="n">
        <v>29</v>
      </c>
      <c r="F7063" s="0" t="n">
        <v>33</v>
      </c>
      <c r="G7063" s="1" t="n">
        <f aca="false">COUNTIF($A7063:$F7063,A7063)-1</f>
        <v>0</v>
      </c>
      <c r="H7063" s="1" t="n">
        <f aca="false">COUNTIF($A7063:$F7063,B7063)-1</f>
        <v>0</v>
      </c>
      <c r="I7063" s="1" t="n">
        <f aca="false">COUNTIF($A7063:$F7063,C7063)-1</f>
        <v>0</v>
      </c>
      <c r="J7063" s="1" t="n">
        <f aca="false">COUNTIF($A7063:$F7063,D7063)-1</f>
        <v>0</v>
      </c>
      <c r="K7063" s="1" t="n">
        <f aca="false">COUNTIF($A7063:$F7063,E7063)-1</f>
        <v>0</v>
      </c>
      <c r="L7063" s="1" t="n">
        <f aca="false">COUNTIF($A7063:$F7063,F7063)-1</f>
        <v>0</v>
      </c>
      <c r="M7063" s="2" t="n">
        <f aca="false">SUMPRODUCT(A7063:F7063,G7063:L7063)</f>
        <v>0</v>
      </c>
      <c r="N7063" s="3" t="str">
        <f aca="false">IF(AND(SUM(G7063:L7063)=2,M7063/2&gt;=(SUM(A7063:F7063)-M7063)/4),1,"")</f>
        <v/>
      </c>
    </row>
    <row r="7064" customFormat="false" ht="15" hidden="false" customHeight="false" outlineLevel="0" collapsed="false">
      <c r="A7064" s="0" t="n">
        <v>79</v>
      </c>
      <c r="B7064" s="0" t="n">
        <v>82</v>
      </c>
      <c r="C7064" s="0" t="n">
        <v>40</v>
      </c>
      <c r="D7064" s="0" t="n">
        <v>87</v>
      </c>
      <c r="E7064" s="0" t="n">
        <v>12</v>
      </c>
      <c r="F7064" s="0" t="n">
        <v>36</v>
      </c>
      <c r="G7064" s="1" t="n">
        <f aca="false">COUNTIF($A7064:$F7064,A7064)-1</f>
        <v>0</v>
      </c>
      <c r="H7064" s="1" t="n">
        <f aca="false">COUNTIF($A7064:$F7064,B7064)-1</f>
        <v>0</v>
      </c>
      <c r="I7064" s="1" t="n">
        <f aca="false">COUNTIF($A7064:$F7064,C7064)-1</f>
        <v>0</v>
      </c>
      <c r="J7064" s="1" t="n">
        <f aca="false">COUNTIF($A7064:$F7064,D7064)-1</f>
        <v>0</v>
      </c>
      <c r="K7064" s="1" t="n">
        <f aca="false">COUNTIF($A7064:$F7064,E7064)-1</f>
        <v>0</v>
      </c>
      <c r="L7064" s="1" t="n">
        <f aca="false">COUNTIF($A7064:$F7064,F7064)-1</f>
        <v>0</v>
      </c>
      <c r="M7064" s="2" t="n">
        <f aca="false">SUMPRODUCT(A7064:F7064,G7064:L7064)</f>
        <v>0</v>
      </c>
      <c r="N7064" s="3" t="str">
        <f aca="false">IF(AND(SUM(G7064:L7064)=2,M7064/2&gt;=(SUM(A7064:F7064)-M7064)/4),1,"")</f>
        <v/>
      </c>
    </row>
    <row r="7065" customFormat="false" ht="15" hidden="false" customHeight="false" outlineLevel="0" collapsed="false">
      <c r="A7065" s="0" t="n">
        <v>51</v>
      </c>
      <c r="B7065" s="0" t="n">
        <v>12</v>
      </c>
      <c r="C7065" s="0" t="n">
        <v>83</v>
      </c>
      <c r="D7065" s="0" t="n">
        <v>79</v>
      </c>
      <c r="E7065" s="0" t="n">
        <v>64</v>
      </c>
      <c r="F7065" s="0" t="n">
        <v>62</v>
      </c>
      <c r="G7065" s="1" t="n">
        <f aca="false">COUNTIF($A7065:$F7065,A7065)-1</f>
        <v>0</v>
      </c>
      <c r="H7065" s="1" t="n">
        <f aca="false">COUNTIF($A7065:$F7065,B7065)-1</f>
        <v>0</v>
      </c>
      <c r="I7065" s="1" t="n">
        <f aca="false">COUNTIF($A7065:$F7065,C7065)-1</f>
        <v>0</v>
      </c>
      <c r="J7065" s="1" t="n">
        <f aca="false">COUNTIF($A7065:$F7065,D7065)-1</f>
        <v>0</v>
      </c>
      <c r="K7065" s="1" t="n">
        <f aca="false">COUNTIF($A7065:$F7065,E7065)-1</f>
        <v>0</v>
      </c>
      <c r="L7065" s="1" t="n">
        <f aca="false">COUNTIF($A7065:$F7065,F7065)-1</f>
        <v>0</v>
      </c>
      <c r="M7065" s="2" t="n">
        <f aca="false">SUMPRODUCT(A7065:F7065,G7065:L7065)</f>
        <v>0</v>
      </c>
      <c r="N7065" s="3" t="str">
        <f aca="false">IF(AND(SUM(G7065:L7065)=2,M7065/2&gt;=(SUM(A7065:F7065)-M7065)/4),1,"")</f>
        <v/>
      </c>
    </row>
    <row r="7066" customFormat="false" ht="15" hidden="false" customHeight="false" outlineLevel="0" collapsed="false">
      <c r="A7066" s="0" t="n">
        <v>50</v>
      </c>
      <c r="B7066" s="0" t="n">
        <v>47</v>
      </c>
      <c r="C7066" s="0" t="n">
        <v>26</v>
      </c>
      <c r="D7066" s="0" t="n">
        <v>52</v>
      </c>
      <c r="E7066" s="0" t="n">
        <v>35</v>
      </c>
      <c r="F7066" s="0" t="n">
        <v>46</v>
      </c>
      <c r="G7066" s="1" t="n">
        <f aca="false">COUNTIF($A7066:$F7066,A7066)-1</f>
        <v>0</v>
      </c>
      <c r="H7066" s="1" t="n">
        <f aca="false">COUNTIF($A7066:$F7066,B7066)-1</f>
        <v>0</v>
      </c>
      <c r="I7066" s="1" t="n">
        <f aca="false">COUNTIF($A7066:$F7066,C7066)-1</f>
        <v>0</v>
      </c>
      <c r="J7066" s="1" t="n">
        <f aca="false">COUNTIF($A7066:$F7066,D7066)-1</f>
        <v>0</v>
      </c>
      <c r="K7066" s="1" t="n">
        <f aca="false">COUNTIF($A7066:$F7066,E7066)-1</f>
        <v>0</v>
      </c>
      <c r="L7066" s="1" t="n">
        <f aca="false">COUNTIF($A7066:$F7066,F7066)-1</f>
        <v>0</v>
      </c>
      <c r="M7066" s="2" t="n">
        <f aca="false">SUMPRODUCT(A7066:F7066,G7066:L7066)</f>
        <v>0</v>
      </c>
      <c r="N7066" s="3" t="str">
        <f aca="false">IF(AND(SUM(G7066:L7066)=2,M7066/2&gt;=(SUM(A7066:F7066)-M7066)/4),1,"")</f>
        <v/>
      </c>
    </row>
    <row r="7067" customFormat="false" ht="15" hidden="false" customHeight="false" outlineLevel="0" collapsed="false">
      <c r="A7067" s="0" t="n">
        <v>56</v>
      </c>
      <c r="B7067" s="0" t="n">
        <v>62</v>
      </c>
      <c r="C7067" s="0" t="n">
        <v>13</v>
      </c>
      <c r="D7067" s="0" t="n">
        <v>36</v>
      </c>
      <c r="E7067" s="0" t="n">
        <v>28</v>
      </c>
      <c r="F7067" s="0" t="n">
        <v>58</v>
      </c>
      <c r="G7067" s="1" t="n">
        <f aca="false">COUNTIF($A7067:$F7067,A7067)-1</f>
        <v>0</v>
      </c>
      <c r="H7067" s="1" t="n">
        <f aca="false">COUNTIF($A7067:$F7067,B7067)-1</f>
        <v>0</v>
      </c>
      <c r="I7067" s="1" t="n">
        <f aca="false">COUNTIF($A7067:$F7067,C7067)-1</f>
        <v>0</v>
      </c>
      <c r="J7067" s="1" t="n">
        <f aca="false">COUNTIF($A7067:$F7067,D7067)-1</f>
        <v>0</v>
      </c>
      <c r="K7067" s="1" t="n">
        <f aca="false">COUNTIF($A7067:$F7067,E7067)-1</f>
        <v>0</v>
      </c>
      <c r="L7067" s="1" t="n">
        <f aca="false">COUNTIF($A7067:$F7067,F7067)-1</f>
        <v>0</v>
      </c>
      <c r="M7067" s="2" t="n">
        <f aca="false">SUMPRODUCT(A7067:F7067,G7067:L7067)</f>
        <v>0</v>
      </c>
      <c r="N7067" s="3" t="str">
        <f aca="false">IF(AND(SUM(G7067:L7067)=2,M7067/2&gt;=(SUM(A7067:F7067)-M7067)/4),1,"")</f>
        <v/>
      </c>
    </row>
    <row r="7068" customFormat="false" ht="15" hidden="false" customHeight="false" outlineLevel="0" collapsed="false">
      <c r="A7068" s="0" t="n">
        <v>30</v>
      </c>
      <c r="B7068" s="0" t="n">
        <v>40</v>
      </c>
      <c r="C7068" s="0" t="n">
        <v>34</v>
      </c>
      <c r="D7068" s="0" t="n">
        <v>22</v>
      </c>
      <c r="E7068" s="0" t="n">
        <v>15</v>
      </c>
      <c r="F7068" s="0" t="n">
        <v>46</v>
      </c>
      <c r="G7068" s="1" t="n">
        <f aca="false">COUNTIF($A7068:$F7068,A7068)-1</f>
        <v>0</v>
      </c>
      <c r="H7068" s="1" t="n">
        <f aca="false">COUNTIF($A7068:$F7068,B7068)-1</f>
        <v>0</v>
      </c>
      <c r="I7068" s="1" t="n">
        <f aca="false">COUNTIF($A7068:$F7068,C7068)-1</f>
        <v>0</v>
      </c>
      <c r="J7068" s="1" t="n">
        <f aca="false">COUNTIF($A7068:$F7068,D7068)-1</f>
        <v>0</v>
      </c>
      <c r="K7068" s="1" t="n">
        <f aca="false">COUNTIF($A7068:$F7068,E7068)-1</f>
        <v>0</v>
      </c>
      <c r="L7068" s="1" t="n">
        <f aca="false">COUNTIF($A7068:$F7068,F7068)-1</f>
        <v>0</v>
      </c>
      <c r="M7068" s="2" t="n">
        <f aca="false">SUMPRODUCT(A7068:F7068,G7068:L7068)</f>
        <v>0</v>
      </c>
      <c r="N7068" s="3" t="str">
        <f aca="false">IF(AND(SUM(G7068:L7068)=2,M7068/2&gt;=(SUM(A7068:F7068)-M7068)/4),1,"")</f>
        <v/>
      </c>
    </row>
    <row r="7069" customFormat="false" ht="15" hidden="false" customHeight="false" outlineLevel="0" collapsed="false">
      <c r="A7069" s="0" t="n">
        <v>33</v>
      </c>
      <c r="B7069" s="0" t="n">
        <v>66</v>
      </c>
      <c r="C7069" s="0" t="n">
        <v>80</v>
      </c>
      <c r="D7069" s="0" t="n">
        <v>43</v>
      </c>
      <c r="E7069" s="0" t="n">
        <v>76</v>
      </c>
      <c r="F7069" s="0" t="n">
        <v>23</v>
      </c>
      <c r="G7069" s="1" t="n">
        <f aca="false">COUNTIF($A7069:$F7069,A7069)-1</f>
        <v>0</v>
      </c>
      <c r="H7069" s="1" t="n">
        <f aca="false">COUNTIF($A7069:$F7069,B7069)-1</f>
        <v>0</v>
      </c>
      <c r="I7069" s="1" t="n">
        <f aca="false">COUNTIF($A7069:$F7069,C7069)-1</f>
        <v>0</v>
      </c>
      <c r="J7069" s="1" t="n">
        <f aca="false">COUNTIF($A7069:$F7069,D7069)-1</f>
        <v>0</v>
      </c>
      <c r="K7069" s="1" t="n">
        <f aca="false">COUNTIF($A7069:$F7069,E7069)-1</f>
        <v>0</v>
      </c>
      <c r="L7069" s="1" t="n">
        <f aca="false">COUNTIF($A7069:$F7069,F7069)-1</f>
        <v>0</v>
      </c>
      <c r="M7069" s="2" t="n">
        <f aca="false">SUMPRODUCT(A7069:F7069,G7069:L7069)</f>
        <v>0</v>
      </c>
      <c r="N7069" s="3" t="str">
        <f aca="false">IF(AND(SUM(G7069:L7069)=2,M7069/2&gt;=(SUM(A7069:F7069)-M7069)/4),1,"")</f>
        <v/>
      </c>
    </row>
    <row r="7070" customFormat="false" ht="15" hidden="false" customHeight="false" outlineLevel="0" collapsed="false">
      <c r="A7070" s="0" t="n">
        <v>57</v>
      </c>
      <c r="B7070" s="0" t="n">
        <v>14</v>
      </c>
      <c r="C7070" s="0" t="n">
        <v>50</v>
      </c>
      <c r="D7070" s="0" t="n">
        <v>74</v>
      </c>
      <c r="E7070" s="0" t="n">
        <v>11</v>
      </c>
      <c r="F7070" s="0" t="n">
        <v>42</v>
      </c>
      <c r="G7070" s="1" t="n">
        <f aca="false">COUNTIF($A7070:$F7070,A7070)-1</f>
        <v>0</v>
      </c>
      <c r="H7070" s="1" t="n">
        <f aca="false">COUNTIF($A7070:$F7070,B7070)-1</f>
        <v>0</v>
      </c>
      <c r="I7070" s="1" t="n">
        <f aca="false">COUNTIF($A7070:$F7070,C7070)-1</f>
        <v>0</v>
      </c>
      <c r="J7070" s="1" t="n">
        <f aca="false">COUNTIF($A7070:$F7070,D7070)-1</f>
        <v>0</v>
      </c>
      <c r="K7070" s="1" t="n">
        <f aca="false">COUNTIF($A7070:$F7070,E7070)-1</f>
        <v>0</v>
      </c>
      <c r="L7070" s="1" t="n">
        <f aca="false">COUNTIF($A7070:$F7070,F7070)-1</f>
        <v>0</v>
      </c>
      <c r="M7070" s="2" t="n">
        <f aca="false">SUMPRODUCT(A7070:F7070,G7070:L7070)</f>
        <v>0</v>
      </c>
      <c r="N7070" s="3" t="str">
        <f aca="false">IF(AND(SUM(G7070:L7070)=2,M7070/2&gt;=(SUM(A7070:F7070)-M7070)/4),1,"")</f>
        <v/>
      </c>
    </row>
    <row r="7071" customFormat="false" ht="15" hidden="false" customHeight="false" outlineLevel="0" collapsed="false">
      <c r="A7071" s="0" t="n">
        <v>88</v>
      </c>
      <c r="B7071" s="0" t="n">
        <v>95</v>
      </c>
      <c r="C7071" s="0" t="n">
        <v>85</v>
      </c>
      <c r="D7071" s="0" t="n">
        <v>31</v>
      </c>
      <c r="E7071" s="0" t="n">
        <v>63</v>
      </c>
      <c r="F7071" s="0" t="n">
        <v>90</v>
      </c>
      <c r="G7071" s="1" t="n">
        <f aca="false">COUNTIF($A7071:$F7071,A7071)-1</f>
        <v>0</v>
      </c>
      <c r="H7071" s="1" t="n">
        <f aca="false">COUNTIF($A7071:$F7071,B7071)-1</f>
        <v>0</v>
      </c>
      <c r="I7071" s="1" t="n">
        <f aca="false">COUNTIF($A7071:$F7071,C7071)-1</f>
        <v>0</v>
      </c>
      <c r="J7071" s="1" t="n">
        <f aca="false">COUNTIF($A7071:$F7071,D7071)-1</f>
        <v>0</v>
      </c>
      <c r="K7071" s="1" t="n">
        <f aca="false">COUNTIF($A7071:$F7071,E7071)-1</f>
        <v>0</v>
      </c>
      <c r="L7071" s="1" t="n">
        <f aca="false">COUNTIF($A7071:$F7071,F7071)-1</f>
        <v>0</v>
      </c>
      <c r="M7071" s="2" t="n">
        <f aca="false">SUMPRODUCT(A7071:F7071,G7071:L7071)</f>
        <v>0</v>
      </c>
      <c r="N7071" s="3" t="str">
        <f aca="false">IF(AND(SUM(G7071:L7071)=2,M7071/2&gt;=(SUM(A7071:F7071)-M7071)/4),1,"")</f>
        <v/>
      </c>
    </row>
    <row r="7072" customFormat="false" ht="15" hidden="false" customHeight="false" outlineLevel="0" collapsed="false">
      <c r="A7072" s="0" t="n">
        <v>65</v>
      </c>
      <c r="B7072" s="0" t="n">
        <v>34</v>
      </c>
      <c r="C7072" s="0" t="n">
        <v>79</v>
      </c>
      <c r="D7072" s="0" t="n">
        <v>98</v>
      </c>
      <c r="E7072" s="0" t="n">
        <v>39</v>
      </c>
      <c r="F7072" s="0" t="n">
        <v>19</v>
      </c>
      <c r="G7072" s="1" t="n">
        <f aca="false">COUNTIF($A7072:$F7072,A7072)-1</f>
        <v>0</v>
      </c>
      <c r="H7072" s="1" t="n">
        <f aca="false">COUNTIF($A7072:$F7072,B7072)-1</f>
        <v>0</v>
      </c>
      <c r="I7072" s="1" t="n">
        <f aca="false">COUNTIF($A7072:$F7072,C7072)-1</f>
        <v>0</v>
      </c>
      <c r="J7072" s="1" t="n">
        <f aca="false">COUNTIF($A7072:$F7072,D7072)-1</f>
        <v>0</v>
      </c>
      <c r="K7072" s="1" t="n">
        <f aca="false">COUNTIF($A7072:$F7072,E7072)-1</f>
        <v>0</v>
      </c>
      <c r="L7072" s="1" t="n">
        <f aca="false">COUNTIF($A7072:$F7072,F7072)-1</f>
        <v>0</v>
      </c>
      <c r="M7072" s="2" t="n">
        <f aca="false">SUMPRODUCT(A7072:F7072,G7072:L7072)</f>
        <v>0</v>
      </c>
      <c r="N7072" s="3" t="str">
        <f aca="false">IF(AND(SUM(G7072:L7072)=2,M7072/2&gt;=(SUM(A7072:F7072)-M7072)/4),1,"")</f>
        <v/>
      </c>
    </row>
    <row r="7073" customFormat="false" ht="15" hidden="false" customHeight="false" outlineLevel="0" collapsed="false">
      <c r="A7073" s="0" t="n">
        <v>40</v>
      </c>
      <c r="B7073" s="0" t="n">
        <v>76</v>
      </c>
      <c r="C7073" s="0" t="n">
        <v>97</v>
      </c>
      <c r="D7073" s="0" t="n">
        <v>16</v>
      </c>
      <c r="E7073" s="0" t="n">
        <v>65</v>
      </c>
      <c r="F7073" s="0" t="n">
        <v>79</v>
      </c>
      <c r="G7073" s="1" t="n">
        <f aca="false">COUNTIF($A7073:$F7073,A7073)-1</f>
        <v>0</v>
      </c>
      <c r="H7073" s="1" t="n">
        <f aca="false">COUNTIF($A7073:$F7073,B7073)-1</f>
        <v>0</v>
      </c>
      <c r="I7073" s="1" t="n">
        <f aca="false">COUNTIF($A7073:$F7073,C7073)-1</f>
        <v>0</v>
      </c>
      <c r="J7073" s="1" t="n">
        <f aca="false">COUNTIF($A7073:$F7073,D7073)-1</f>
        <v>0</v>
      </c>
      <c r="K7073" s="1" t="n">
        <f aca="false">COUNTIF($A7073:$F7073,E7073)-1</f>
        <v>0</v>
      </c>
      <c r="L7073" s="1" t="n">
        <f aca="false">COUNTIF($A7073:$F7073,F7073)-1</f>
        <v>0</v>
      </c>
      <c r="M7073" s="2" t="n">
        <f aca="false">SUMPRODUCT(A7073:F7073,G7073:L7073)</f>
        <v>0</v>
      </c>
      <c r="N7073" s="3" t="str">
        <f aca="false">IF(AND(SUM(G7073:L7073)=2,M7073/2&gt;=(SUM(A7073:F7073)-M7073)/4),1,"")</f>
        <v/>
      </c>
    </row>
    <row r="7074" customFormat="false" ht="15" hidden="false" customHeight="false" outlineLevel="0" collapsed="false">
      <c r="A7074" s="0" t="n">
        <v>37</v>
      </c>
      <c r="B7074" s="0" t="n">
        <v>88</v>
      </c>
      <c r="C7074" s="0" t="n">
        <v>19</v>
      </c>
      <c r="D7074" s="0" t="n">
        <v>30</v>
      </c>
      <c r="E7074" s="0" t="n">
        <v>76</v>
      </c>
      <c r="F7074" s="0" t="n">
        <v>23</v>
      </c>
      <c r="G7074" s="1" t="n">
        <f aca="false">COUNTIF($A7074:$F7074,A7074)-1</f>
        <v>0</v>
      </c>
      <c r="H7074" s="1" t="n">
        <f aca="false">COUNTIF($A7074:$F7074,B7074)-1</f>
        <v>0</v>
      </c>
      <c r="I7074" s="1" t="n">
        <f aca="false">COUNTIF($A7074:$F7074,C7074)-1</f>
        <v>0</v>
      </c>
      <c r="J7074" s="1" t="n">
        <f aca="false">COUNTIF($A7074:$F7074,D7074)-1</f>
        <v>0</v>
      </c>
      <c r="K7074" s="1" t="n">
        <f aca="false">COUNTIF($A7074:$F7074,E7074)-1</f>
        <v>0</v>
      </c>
      <c r="L7074" s="1" t="n">
        <f aca="false">COUNTIF($A7074:$F7074,F7074)-1</f>
        <v>0</v>
      </c>
      <c r="M7074" s="2" t="n">
        <f aca="false">SUMPRODUCT(A7074:F7074,G7074:L7074)</f>
        <v>0</v>
      </c>
      <c r="N7074" s="3" t="str">
        <f aca="false">IF(AND(SUM(G7074:L7074)=2,M7074/2&gt;=(SUM(A7074:F7074)-M7074)/4),1,"")</f>
        <v/>
      </c>
    </row>
    <row r="7075" customFormat="false" ht="15" hidden="false" customHeight="false" outlineLevel="0" collapsed="false">
      <c r="A7075" s="0" t="n">
        <v>79</v>
      </c>
      <c r="B7075" s="0" t="n">
        <v>81</v>
      </c>
      <c r="C7075" s="0" t="n">
        <v>29</v>
      </c>
      <c r="D7075" s="0" t="n">
        <v>97</v>
      </c>
      <c r="E7075" s="0" t="n">
        <v>89</v>
      </c>
      <c r="F7075" s="0" t="n">
        <v>26</v>
      </c>
      <c r="G7075" s="1" t="n">
        <f aca="false">COUNTIF($A7075:$F7075,A7075)-1</f>
        <v>0</v>
      </c>
      <c r="H7075" s="1" t="n">
        <f aca="false">COUNTIF($A7075:$F7075,B7075)-1</f>
        <v>0</v>
      </c>
      <c r="I7075" s="1" t="n">
        <f aca="false">COUNTIF($A7075:$F7075,C7075)-1</f>
        <v>0</v>
      </c>
      <c r="J7075" s="1" t="n">
        <f aca="false">COUNTIF($A7075:$F7075,D7075)-1</f>
        <v>0</v>
      </c>
      <c r="K7075" s="1" t="n">
        <f aca="false">COUNTIF($A7075:$F7075,E7075)-1</f>
        <v>0</v>
      </c>
      <c r="L7075" s="1" t="n">
        <f aca="false">COUNTIF($A7075:$F7075,F7075)-1</f>
        <v>0</v>
      </c>
      <c r="M7075" s="2" t="n">
        <f aca="false">SUMPRODUCT(A7075:F7075,G7075:L7075)</f>
        <v>0</v>
      </c>
      <c r="N7075" s="3" t="str">
        <f aca="false">IF(AND(SUM(G7075:L7075)=2,M7075/2&gt;=(SUM(A7075:F7075)-M7075)/4),1,"")</f>
        <v/>
      </c>
    </row>
    <row r="7076" customFormat="false" ht="15" hidden="false" customHeight="false" outlineLevel="0" collapsed="false">
      <c r="A7076" s="0" t="n">
        <v>27</v>
      </c>
      <c r="B7076" s="0" t="n">
        <v>67</v>
      </c>
      <c r="C7076" s="0" t="n">
        <v>80</v>
      </c>
      <c r="D7076" s="0" t="n">
        <v>64</v>
      </c>
      <c r="E7076" s="0" t="n">
        <v>11</v>
      </c>
      <c r="F7076" s="0" t="n">
        <v>12</v>
      </c>
      <c r="G7076" s="1" t="n">
        <f aca="false">COUNTIF($A7076:$F7076,A7076)-1</f>
        <v>0</v>
      </c>
      <c r="H7076" s="1" t="n">
        <f aca="false">COUNTIF($A7076:$F7076,B7076)-1</f>
        <v>0</v>
      </c>
      <c r="I7076" s="1" t="n">
        <f aca="false">COUNTIF($A7076:$F7076,C7076)-1</f>
        <v>0</v>
      </c>
      <c r="J7076" s="1" t="n">
        <f aca="false">COUNTIF($A7076:$F7076,D7076)-1</f>
        <v>0</v>
      </c>
      <c r="K7076" s="1" t="n">
        <f aca="false">COUNTIF($A7076:$F7076,E7076)-1</f>
        <v>0</v>
      </c>
      <c r="L7076" s="1" t="n">
        <f aca="false">COUNTIF($A7076:$F7076,F7076)-1</f>
        <v>0</v>
      </c>
      <c r="M7076" s="2" t="n">
        <f aca="false">SUMPRODUCT(A7076:F7076,G7076:L7076)</f>
        <v>0</v>
      </c>
      <c r="N7076" s="3" t="str">
        <f aca="false">IF(AND(SUM(G7076:L7076)=2,M7076/2&gt;=(SUM(A7076:F7076)-M7076)/4),1,"")</f>
        <v/>
      </c>
    </row>
    <row r="7077" customFormat="false" ht="15" hidden="false" customHeight="false" outlineLevel="0" collapsed="false">
      <c r="A7077" s="0" t="n">
        <v>96</v>
      </c>
      <c r="B7077" s="0" t="n">
        <v>13</v>
      </c>
      <c r="C7077" s="0" t="n">
        <v>75</v>
      </c>
      <c r="D7077" s="0" t="n">
        <v>39</v>
      </c>
      <c r="E7077" s="0" t="n">
        <v>63</v>
      </c>
      <c r="F7077" s="0" t="n">
        <v>26</v>
      </c>
      <c r="G7077" s="1" t="n">
        <f aca="false">COUNTIF($A7077:$F7077,A7077)-1</f>
        <v>0</v>
      </c>
      <c r="H7077" s="1" t="n">
        <f aca="false">COUNTIF($A7077:$F7077,B7077)-1</f>
        <v>0</v>
      </c>
      <c r="I7077" s="1" t="n">
        <f aca="false">COUNTIF($A7077:$F7077,C7077)-1</f>
        <v>0</v>
      </c>
      <c r="J7077" s="1" t="n">
        <f aca="false">COUNTIF($A7077:$F7077,D7077)-1</f>
        <v>0</v>
      </c>
      <c r="K7077" s="1" t="n">
        <f aca="false">COUNTIF($A7077:$F7077,E7077)-1</f>
        <v>0</v>
      </c>
      <c r="L7077" s="1" t="n">
        <f aca="false">COUNTIF($A7077:$F7077,F7077)-1</f>
        <v>0</v>
      </c>
      <c r="M7077" s="2" t="n">
        <f aca="false">SUMPRODUCT(A7077:F7077,G7077:L7077)</f>
        <v>0</v>
      </c>
      <c r="N7077" s="3" t="str">
        <f aca="false">IF(AND(SUM(G7077:L7077)=2,M7077/2&gt;=(SUM(A7077:F7077)-M7077)/4),1,"")</f>
        <v/>
      </c>
    </row>
    <row r="7078" customFormat="false" ht="15" hidden="false" customHeight="false" outlineLevel="0" collapsed="false">
      <c r="A7078" s="0" t="n">
        <v>71</v>
      </c>
      <c r="B7078" s="0" t="n">
        <v>47</v>
      </c>
      <c r="C7078" s="0" t="n">
        <v>65</v>
      </c>
      <c r="D7078" s="0" t="n">
        <v>28</v>
      </c>
      <c r="E7078" s="0" t="n">
        <v>16</v>
      </c>
      <c r="F7078" s="0" t="n">
        <v>90</v>
      </c>
      <c r="G7078" s="1" t="n">
        <f aca="false">COUNTIF($A7078:$F7078,A7078)-1</f>
        <v>0</v>
      </c>
      <c r="H7078" s="1" t="n">
        <f aca="false">COUNTIF($A7078:$F7078,B7078)-1</f>
        <v>0</v>
      </c>
      <c r="I7078" s="1" t="n">
        <f aca="false">COUNTIF($A7078:$F7078,C7078)-1</f>
        <v>0</v>
      </c>
      <c r="J7078" s="1" t="n">
        <f aca="false">COUNTIF($A7078:$F7078,D7078)-1</f>
        <v>0</v>
      </c>
      <c r="K7078" s="1" t="n">
        <f aca="false">COUNTIF($A7078:$F7078,E7078)-1</f>
        <v>0</v>
      </c>
      <c r="L7078" s="1" t="n">
        <f aca="false">COUNTIF($A7078:$F7078,F7078)-1</f>
        <v>0</v>
      </c>
      <c r="M7078" s="2" t="n">
        <f aca="false">SUMPRODUCT(A7078:F7078,G7078:L7078)</f>
        <v>0</v>
      </c>
      <c r="N7078" s="3" t="str">
        <f aca="false">IF(AND(SUM(G7078:L7078)=2,M7078/2&gt;=(SUM(A7078:F7078)-M7078)/4),1,"")</f>
        <v/>
      </c>
    </row>
    <row r="7079" customFormat="false" ht="15" hidden="false" customHeight="false" outlineLevel="0" collapsed="false">
      <c r="A7079" s="0" t="n">
        <v>38</v>
      </c>
      <c r="B7079" s="0" t="n">
        <v>35</v>
      </c>
      <c r="C7079" s="0" t="n">
        <v>53</v>
      </c>
      <c r="D7079" s="0" t="n">
        <v>94</v>
      </c>
      <c r="E7079" s="0" t="n">
        <v>51</v>
      </c>
      <c r="F7079" s="0" t="n">
        <v>55</v>
      </c>
      <c r="G7079" s="1" t="n">
        <f aca="false">COUNTIF($A7079:$F7079,A7079)-1</f>
        <v>0</v>
      </c>
      <c r="H7079" s="1" t="n">
        <f aca="false">COUNTIF($A7079:$F7079,B7079)-1</f>
        <v>0</v>
      </c>
      <c r="I7079" s="1" t="n">
        <f aca="false">COUNTIF($A7079:$F7079,C7079)-1</f>
        <v>0</v>
      </c>
      <c r="J7079" s="1" t="n">
        <f aca="false">COUNTIF($A7079:$F7079,D7079)-1</f>
        <v>0</v>
      </c>
      <c r="K7079" s="1" t="n">
        <f aca="false">COUNTIF($A7079:$F7079,E7079)-1</f>
        <v>0</v>
      </c>
      <c r="L7079" s="1" t="n">
        <f aca="false">COUNTIF($A7079:$F7079,F7079)-1</f>
        <v>0</v>
      </c>
      <c r="M7079" s="2" t="n">
        <f aca="false">SUMPRODUCT(A7079:F7079,G7079:L7079)</f>
        <v>0</v>
      </c>
      <c r="N7079" s="3" t="str">
        <f aca="false">IF(AND(SUM(G7079:L7079)=2,M7079/2&gt;=(SUM(A7079:F7079)-M7079)/4),1,"")</f>
        <v/>
      </c>
    </row>
    <row r="7080" customFormat="false" ht="15" hidden="false" customHeight="false" outlineLevel="0" collapsed="false">
      <c r="A7080" s="0" t="n">
        <v>81</v>
      </c>
      <c r="B7080" s="0" t="n">
        <v>22</v>
      </c>
      <c r="C7080" s="0" t="n">
        <v>64</v>
      </c>
      <c r="D7080" s="0" t="n">
        <v>16</v>
      </c>
      <c r="E7080" s="0" t="n">
        <v>71</v>
      </c>
      <c r="F7080" s="0" t="n">
        <v>22</v>
      </c>
      <c r="G7080" s="1" t="n">
        <f aca="false">COUNTIF($A7080:$F7080,A7080)-1</f>
        <v>0</v>
      </c>
      <c r="H7080" s="1" t="n">
        <f aca="false">COUNTIF($A7080:$F7080,B7080)-1</f>
        <v>1</v>
      </c>
      <c r="I7080" s="1" t="n">
        <f aca="false">COUNTIF($A7080:$F7080,C7080)-1</f>
        <v>0</v>
      </c>
      <c r="J7080" s="1" t="n">
        <f aca="false">COUNTIF($A7080:$F7080,D7080)-1</f>
        <v>0</v>
      </c>
      <c r="K7080" s="1" t="n">
        <f aca="false">COUNTIF($A7080:$F7080,E7080)-1</f>
        <v>0</v>
      </c>
      <c r="L7080" s="1" t="n">
        <f aca="false">COUNTIF($A7080:$F7080,F7080)-1</f>
        <v>1</v>
      </c>
      <c r="M7080" s="2" t="n">
        <f aca="false">SUMPRODUCT(A7080:F7080,G7080:L7080)</f>
        <v>44</v>
      </c>
      <c r="N7080" s="3" t="str">
        <f aca="false">IF(AND(SUM(G7080:L7080)=2,M7080/2&gt;=(SUM(A7080:F7080)-M7080)/4),1,"")</f>
        <v/>
      </c>
    </row>
    <row r="7081" customFormat="false" ht="15" hidden="false" customHeight="false" outlineLevel="0" collapsed="false">
      <c r="A7081" s="0" t="n">
        <v>12</v>
      </c>
      <c r="B7081" s="0" t="n">
        <v>28</v>
      </c>
      <c r="C7081" s="0" t="n">
        <v>94</v>
      </c>
      <c r="D7081" s="0" t="n">
        <v>28</v>
      </c>
      <c r="E7081" s="0" t="n">
        <v>42</v>
      </c>
      <c r="F7081" s="0" t="n">
        <v>50</v>
      </c>
      <c r="G7081" s="1" t="n">
        <f aca="false">COUNTIF($A7081:$F7081,A7081)-1</f>
        <v>0</v>
      </c>
      <c r="H7081" s="1" t="n">
        <f aca="false">COUNTIF($A7081:$F7081,B7081)-1</f>
        <v>1</v>
      </c>
      <c r="I7081" s="1" t="n">
        <f aca="false">COUNTIF($A7081:$F7081,C7081)-1</f>
        <v>0</v>
      </c>
      <c r="J7081" s="1" t="n">
        <f aca="false">COUNTIF($A7081:$F7081,D7081)-1</f>
        <v>1</v>
      </c>
      <c r="K7081" s="1" t="n">
        <f aca="false">COUNTIF($A7081:$F7081,E7081)-1</f>
        <v>0</v>
      </c>
      <c r="L7081" s="1" t="n">
        <f aca="false">COUNTIF($A7081:$F7081,F7081)-1</f>
        <v>0</v>
      </c>
      <c r="M7081" s="2" t="n">
        <f aca="false">SUMPRODUCT(A7081:F7081,G7081:L7081)</f>
        <v>56</v>
      </c>
      <c r="N7081" s="3" t="str">
        <f aca="false">IF(AND(SUM(G7081:L7081)=2,M7081/2&gt;=(SUM(A7081:F7081)-M7081)/4),1,"")</f>
        <v/>
      </c>
    </row>
    <row r="7082" customFormat="false" ht="15" hidden="false" customHeight="false" outlineLevel="0" collapsed="false">
      <c r="A7082" s="0" t="n">
        <v>75</v>
      </c>
      <c r="B7082" s="0" t="n">
        <v>33</v>
      </c>
      <c r="C7082" s="0" t="n">
        <v>22</v>
      </c>
      <c r="D7082" s="0" t="n">
        <v>98</v>
      </c>
      <c r="E7082" s="0" t="n">
        <v>10</v>
      </c>
      <c r="F7082" s="0" t="n">
        <v>31</v>
      </c>
      <c r="G7082" s="1" t="n">
        <f aca="false">COUNTIF($A7082:$F7082,A7082)-1</f>
        <v>0</v>
      </c>
      <c r="H7082" s="1" t="n">
        <f aca="false">COUNTIF($A7082:$F7082,B7082)-1</f>
        <v>0</v>
      </c>
      <c r="I7082" s="1" t="n">
        <f aca="false">COUNTIF($A7082:$F7082,C7082)-1</f>
        <v>0</v>
      </c>
      <c r="J7082" s="1" t="n">
        <f aca="false">COUNTIF($A7082:$F7082,D7082)-1</f>
        <v>0</v>
      </c>
      <c r="K7082" s="1" t="n">
        <f aca="false">COUNTIF($A7082:$F7082,E7082)-1</f>
        <v>0</v>
      </c>
      <c r="L7082" s="1" t="n">
        <f aca="false">COUNTIF($A7082:$F7082,F7082)-1</f>
        <v>0</v>
      </c>
      <c r="M7082" s="2" t="n">
        <f aca="false">SUMPRODUCT(A7082:F7082,G7082:L7082)</f>
        <v>0</v>
      </c>
      <c r="N7082" s="3" t="str">
        <f aca="false">IF(AND(SUM(G7082:L7082)=2,M7082/2&gt;=(SUM(A7082:F7082)-M7082)/4),1,"")</f>
        <v/>
      </c>
    </row>
    <row r="7083" customFormat="false" ht="15" hidden="false" customHeight="false" outlineLevel="0" collapsed="false">
      <c r="A7083" s="0" t="n">
        <v>50</v>
      </c>
      <c r="B7083" s="0" t="n">
        <v>24</v>
      </c>
      <c r="C7083" s="0" t="n">
        <v>42</v>
      </c>
      <c r="D7083" s="0" t="n">
        <v>87</v>
      </c>
      <c r="E7083" s="0" t="n">
        <v>58</v>
      </c>
      <c r="F7083" s="0" t="n">
        <v>71</v>
      </c>
      <c r="G7083" s="1" t="n">
        <f aca="false">COUNTIF($A7083:$F7083,A7083)-1</f>
        <v>0</v>
      </c>
      <c r="H7083" s="1" t="n">
        <f aca="false">COUNTIF($A7083:$F7083,B7083)-1</f>
        <v>0</v>
      </c>
      <c r="I7083" s="1" t="n">
        <f aca="false">COUNTIF($A7083:$F7083,C7083)-1</f>
        <v>0</v>
      </c>
      <c r="J7083" s="1" t="n">
        <f aca="false">COUNTIF($A7083:$F7083,D7083)-1</f>
        <v>0</v>
      </c>
      <c r="K7083" s="1" t="n">
        <f aca="false">COUNTIF($A7083:$F7083,E7083)-1</f>
        <v>0</v>
      </c>
      <c r="L7083" s="1" t="n">
        <f aca="false">COUNTIF($A7083:$F7083,F7083)-1</f>
        <v>0</v>
      </c>
      <c r="M7083" s="2" t="n">
        <f aca="false">SUMPRODUCT(A7083:F7083,G7083:L7083)</f>
        <v>0</v>
      </c>
      <c r="N7083" s="3" t="str">
        <f aca="false">IF(AND(SUM(G7083:L7083)=2,M7083/2&gt;=(SUM(A7083:F7083)-M7083)/4),1,"")</f>
        <v/>
      </c>
    </row>
    <row r="7084" customFormat="false" ht="15" hidden="false" customHeight="false" outlineLevel="0" collapsed="false">
      <c r="A7084" s="0" t="n">
        <v>66</v>
      </c>
      <c r="B7084" s="0" t="n">
        <v>49</v>
      </c>
      <c r="C7084" s="0" t="n">
        <v>22</v>
      </c>
      <c r="D7084" s="0" t="n">
        <v>50</v>
      </c>
      <c r="E7084" s="0" t="n">
        <v>42</v>
      </c>
      <c r="F7084" s="0" t="n">
        <v>100</v>
      </c>
      <c r="G7084" s="1" t="n">
        <f aca="false">COUNTIF($A7084:$F7084,A7084)-1</f>
        <v>0</v>
      </c>
      <c r="H7084" s="1" t="n">
        <f aca="false">COUNTIF($A7084:$F7084,B7084)-1</f>
        <v>0</v>
      </c>
      <c r="I7084" s="1" t="n">
        <f aca="false">COUNTIF($A7084:$F7084,C7084)-1</f>
        <v>0</v>
      </c>
      <c r="J7084" s="1" t="n">
        <f aca="false">COUNTIF($A7084:$F7084,D7084)-1</f>
        <v>0</v>
      </c>
      <c r="K7084" s="1" t="n">
        <f aca="false">COUNTIF($A7084:$F7084,E7084)-1</f>
        <v>0</v>
      </c>
      <c r="L7084" s="1" t="n">
        <f aca="false">COUNTIF($A7084:$F7084,F7084)-1</f>
        <v>0</v>
      </c>
      <c r="M7084" s="2" t="n">
        <f aca="false">SUMPRODUCT(A7084:F7084,G7084:L7084)</f>
        <v>0</v>
      </c>
      <c r="N7084" s="3" t="str">
        <f aca="false">IF(AND(SUM(G7084:L7084)=2,M7084/2&gt;=(SUM(A7084:F7084)-M7084)/4),1,"")</f>
        <v/>
      </c>
    </row>
    <row r="7085" customFormat="false" ht="15" hidden="false" customHeight="false" outlineLevel="0" collapsed="false">
      <c r="A7085" s="0" t="n">
        <v>25</v>
      </c>
      <c r="B7085" s="0" t="n">
        <v>85</v>
      </c>
      <c r="C7085" s="0" t="n">
        <v>91</v>
      </c>
      <c r="D7085" s="0" t="n">
        <v>27</v>
      </c>
      <c r="E7085" s="0" t="n">
        <v>54</v>
      </c>
      <c r="F7085" s="0" t="n">
        <v>75</v>
      </c>
      <c r="G7085" s="1" t="n">
        <f aca="false">COUNTIF($A7085:$F7085,A7085)-1</f>
        <v>0</v>
      </c>
      <c r="H7085" s="1" t="n">
        <f aca="false">COUNTIF($A7085:$F7085,B7085)-1</f>
        <v>0</v>
      </c>
      <c r="I7085" s="1" t="n">
        <f aca="false">COUNTIF($A7085:$F7085,C7085)-1</f>
        <v>0</v>
      </c>
      <c r="J7085" s="1" t="n">
        <f aca="false">COUNTIF($A7085:$F7085,D7085)-1</f>
        <v>0</v>
      </c>
      <c r="K7085" s="1" t="n">
        <f aca="false">COUNTIF($A7085:$F7085,E7085)-1</f>
        <v>0</v>
      </c>
      <c r="L7085" s="1" t="n">
        <f aca="false">COUNTIF($A7085:$F7085,F7085)-1</f>
        <v>0</v>
      </c>
      <c r="M7085" s="2" t="n">
        <f aca="false">SUMPRODUCT(A7085:F7085,G7085:L7085)</f>
        <v>0</v>
      </c>
      <c r="N7085" s="3" t="str">
        <f aca="false">IF(AND(SUM(G7085:L7085)=2,M7085/2&gt;=(SUM(A7085:F7085)-M7085)/4),1,"")</f>
        <v/>
      </c>
    </row>
    <row r="7086" customFormat="false" ht="15" hidden="false" customHeight="false" outlineLevel="0" collapsed="false">
      <c r="A7086" s="0" t="n">
        <v>12</v>
      </c>
      <c r="B7086" s="0" t="n">
        <v>83</v>
      </c>
      <c r="C7086" s="0" t="n">
        <v>69</v>
      </c>
      <c r="D7086" s="0" t="n">
        <v>25</v>
      </c>
      <c r="E7086" s="0" t="n">
        <v>82</v>
      </c>
      <c r="F7086" s="0" t="n">
        <v>36</v>
      </c>
      <c r="G7086" s="1" t="n">
        <f aca="false">COUNTIF($A7086:$F7086,A7086)-1</f>
        <v>0</v>
      </c>
      <c r="H7086" s="1" t="n">
        <f aca="false">COUNTIF($A7086:$F7086,B7086)-1</f>
        <v>0</v>
      </c>
      <c r="I7086" s="1" t="n">
        <f aca="false">COUNTIF($A7086:$F7086,C7086)-1</f>
        <v>0</v>
      </c>
      <c r="J7086" s="1" t="n">
        <f aca="false">COUNTIF($A7086:$F7086,D7086)-1</f>
        <v>0</v>
      </c>
      <c r="K7086" s="1" t="n">
        <f aca="false">COUNTIF($A7086:$F7086,E7086)-1</f>
        <v>0</v>
      </c>
      <c r="L7086" s="1" t="n">
        <f aca="false">COUNTIF($A7086:$F7086,F7086)-1</f>
        <v>0</v>
      </c>
      <c r="M7086" s="2" t="n">
        <f aca="false">SUMPRODUCT(A7086:F7086,G7086:L7086)</f>
        <v>0</v>
      </c>
      <c r="N7086" s="3" t="str">
        <f aca="false">IF(AND(SUM(G7086:L7086)=2,M7086/2&gt;=(SUM(A7086:F7086)-M7086)/4),1,"")</f>
        <v/>
      </c>
    </row>
    <row r="7087" customFormat="false" ht="15" hidden="false" customHeight="false" outlineLevel="0" collapsed="false">
      <c r="A7087" s="0" t="n">
        <v>96</v>
      </c>
      <c r="B7087" s="0" t="n">
        <v>38</v>
      </c>
      <c r="C7087" s="0" t="n">
        <v>84</v>
      </c>
      <c r="D7087" s="0" t="n">
        <v>73</v>
      </c>
      <c r="E7087" s="0" t="n">
        <v>79</v>
      </c>
      <c r="F7087" s="0" t="n">
        <v>33</v>
      </c>
      <c r="G7087" s="1" t="n">
        <f aca="false">COUNTIF($A7087:$F7087,A7087)-1</f>
        <v>0</v>
      </c>
      <c r="H7087" s="1" t="n">
        <f aca="false">COUNTIF($A7087:$F7087,B7087)-1</f>
        <v>0</v>
      </c>
      <c r="I7087" s="1" t="n">
        <f aca="false">COUNTIF($A7087:$F7087,C7087)-1</f>
        <v>0</v>
      </c>
      <c r="J7087" s="1" t="n">
        <f aca="false">COUNTIF($A7087:$F7087,D7087)-1</f>
        <v>0</v>
      </c>
      <c r="K7087" s="1" t="n">
        <f aca="false">COUNTIF($A7087:$F7087,E7087)-1</f>
        <v>0</v>
      </c>
      <c r="L7087" s="1" t="n">
        <f aca="false">COUNTIF($A7087:$F7087,F7087)-1</f>
        <v>0</v>
      </c>
      <c r="M7087" s="2" t="n">
        <f aca="false">SUMPRODUCT(A7087:F7087,G7087:L7087)</f>
        <v>0</v>
      </c>
      <c r="N7087" s="3" t="str">
        <f aca="false">IF(AND(SUM(G7087:L7087)=2,M7087/2&gt;=(SUM(A7087:F7087)-M7087)/4),1,"")</f>
        <v/>
      </c>
    </row>
    <row r="7088" customFormat="false" ht="15" hidden="false" customHeight="false" outlineLevel="0" collapsed="false">
      <c r="A7088" s="0" t="n">
        <v>51</v>
      </c>
      <c r="B7088" s="0" t="n">
        <v>66</v>
      </c>
      <c r="C7088" s="0" t="n">
        <v>89</v>
      </c>
      <c r="D7088" s="0" t="n">
        <v>23</v>
      </c>
      <c r="E7088" s="0" t="n">
        <v>12</v>
      </c>
      <c r="F7088" s="0" t="n">
        <v>24</v>
      </c>
      <c r="G7088" s="1" t="n">
        <f aca="false">COUNTIF($A7088:$F7088,A7088)-1</f>
        <v>0</v>
      </c>
      <c r="H7088" s="1" t="n">
        <f aca="false">COUNTIF($A7088:$F7088,B7088)-1</f>
        <v>0</v>
      </c>
      <c r="I7088" s="1" t="n">
        <f aca="false">COUNTIF($A7088:$F7088,C7088)-1</f>
        <v>0</v>
      </c>
      <c r="J7088" s="1" t="n">
        <f aca="false">COUNTIF($A7088:$F7088,D7088)-1</f>
        <v>0</v>
      </c>
      <c r="K7088" s="1" t="n">
        <f aca="false">COUNTIF($A7088:$F7088,E7088)-1</f>
        <v>0</v>
      </c>
      <c r="L7088" s="1" t="n">
        <f aca="false">COUNTIF($A7088:$F7088,F7088)-1</f>
        <v>0</v>
      </c>
      <c r="M7088" s="2" t="n">
        <f aca="false">SUMPRODUCT(A7088:F7088,G7088:L7088)</f>
        <v>0</v>
      </c>
      <c r="N7088" s="3" t="str">
        <f aca="false">IF(AND(SUM(G7088:L7088)=2,M7088/2&gt;=(SUM(A7088:F7088)-M7088)/4),1,"")</f>
        <v/>
      </c>
    </row>
    <row r="7089" customFormat="false" ht="15" hidden="false" customHeight="false" outlineLevel="0" collapsed="false">
      <c r="A7089" s="0" t="n">
        <v>64</v>
      </c>
      <c r="B7089" s="0" t="n">
        <v>32</v>
      </c>
      <c r="C7089" s="0" t="n">
        <v>22</v>
      </c>
      <c r="D7089" s="0" t="n">
        <v>98</v>
      </c>
      <c r="E7089" s="0" t="n">
        <v>72</v>
      </c>
      <c r="F7089" s="0" t="n">
        <v>78</v>
      </c>
      <c r="G7089" s="1" t="n">
        <f aca="false">COUNTIF($A7089:$F7089,A7089)-1</f>
        <v>0</v>
      </c>
      <c r="H7089" s="1" t="n">
        <f aca="false">COUNTIF($A7089:$F7089,B7089)-1</f>
        <v>0</v>
      </c>
      <c r="I7089" s="1" t="n">
        <f aca="false">COUNTIF($A7089:$F7089,C7089)-1</f>
        <v>0</v>
      </c>
      <c r="J7089" s="1" t="n">
        <f aca="false">COUNTIF($A7089:$F7089,D7089)-1</f>
        <v>0</v>
      </c>
      <c r="K7089" s="1" t="n">
        <f aca="false">COUNTIF($A7089:$F7089,E7089)-1</f>
        <v>0</v>
      </c>
      <c r="L7089" s="1" t="n">
        <f aca="false">COUNTIF($A7089:$F7089,F7089)-1</f>
        <v>0</v>
      </c>
      <c r="M7089" s="2" t="n">
        <f aca="false">SUMPRODUCT(A7089:F7089,G7089:L7089)</f>
        <v>0</v>
      </c>
      <c r="N7089" s="3" t="str">
        <f aca="false">IF(AND(SUM(G7089:L7089)=2,M7089/2&gt;=(SUM(A7089:F7089)-M7089)/4),1,"")</f>
        <v/>
      </c>
    </row>
    <row r="7090" customFormat="false" ht="15" hidden="false" customHeight="false" outlineLevel="0" collapsed="false">
      <c r="A7090" s="0" t="n">
        <v>71</v>
      </c>
      <c r="B7090" s="0" t="n">
        <v>38</v>
      </c>
      <c r="C7090" s="0" t="n">
        <v>26</v>
      </c>
      <c r="D7090" s="0" t="n">
        <v>27</v>
      </c>
      <c r="E7090" s="0" t="n">
        <v>46</v>
      </c>
      <c r="F7090" s="0" t="n">
        <v>97</v>
      </c>
      <c r="G7090" s="1" t="n">
        <f aca="false">COUNTIF($A7090:$F7090,A7090)-1</f>
        <v>0</v>
      </c>
      <c r="H7090" s="1" t="n">
        <f aca="false">COUNTIF($A7090:$F7090,B7090)-1</f>
        <v>0</v>
      </c>
      <c r="I7090" s="1" t="n">
        <f aca="false">COUNTIF($A7090:$F7090,C7090)-1</f>
        <v>0</v>
      </c>
      <c r="J7090" s="1" t="n">
        <f aca="false">COUNTIF($A7090:$F7090,D7090)-1</f>
        <v>0</v>
      </c>
      <c r="K7090" s="1" t="n">
        <f aca="false">COUNTIF($A7090:$F7090,E7090)-1</f>
        <v>0</v>
      </c>
      <c r="L7090" s="1" t="n">
        <f aca="false">COUNTIF($A7090:$F7090,F7090)-1</f>
        <v>0</v>
      </c>
      <c r="M7090" s="2" t="n">
        <f aca="false">SUMPRODUCT(A7090:F7090,G7090:L7090)</f>
        <v>0</v>
      </c>
      <c r="N7090" s="3" t="str">
        <f aca="false">IF(AND(SUM(G7090:L7090)=2,M7090/2&gt;=(SUM(A7090:F7090)-M7090)/4),1,"")</f>
        <v/>
      </c>
    </row>
    <row r="7091" customFormat="false" ht="15" hidden="false" customHeight="false" outlineLevel="0" collapsed="false">
      <c r="A7091" s="0" t="n">
        <v>17</v>
      </c>
      <c r="B7091" s="0" t="n">
        <v>96</v>
      </c>
      <c r="C7091" s="0" t="n">
        <v>42</v>
      </c>
      <c r="D7091" s="0" t="n">
        <v>32</v>
      </c>
      <c r="E7091" s="0" t="n">
        <v>96</v>
      </c>
      <c r="F7091" s="0" t="n">
        <v>53</v>
      </c>
      <c r="G7091" s="1" t="n">
        <f aca="false">COUNTIF($A7091:$F7091,A7091)-1</f>
        <v>0</v>
      </c>
      <c r="H7091" s="1" t="n">
        <f aca="false">COUNTIF($A7091:$F7091,B7091)-1</f>
        <v>1</v>
      </c>
      <c r="I7091" s="1" t="n">
        <f aca="false">COUNTIF($A7091:$F7091,C7091)-1</f>
        <v>0</v>
      </c>
      <c r="J7091" s="1" t="n">
        <f aca="false">COUNTIF($A7091:$F7091,D7091)-1</f>
        <v>0</v>
      </c>
      <c r="K7091" s="1" t="n">
        <f aca="false">COUNTIF($A7091:$F7091,E7091)-1</f>
        <v>1</v>
      </c>
      <c r="L7091" s="1" t="n">
        <f aca="false">COUNTIF($A7091:$F7091,F7091)-1</f>
        <v>0</v>
      </c>
      <c r="M7091" s="2" t="n">
        <f aca="false">SUMPRODUCT(A7091:F7091,G7091:L7091)</f>
        <v>192</v>
      </c>
      <c r="N7091" s="3" t="n">
        <f aca="false">IF(AND(SUM(G7091:L7091)=2,M7091/2&gt;=(SUM(A7091:F7091)-M7091)/4),1,"")</f>
        <v>1</v>
      </c>
    </row>
    <row r="7092" customFormat="false" ht="15" hidden="false" customHeight="false" outlineLevel="0" collapsed="false">
      <c r="A7092" s="0" t="n">
        <v>14</v>
      </c>
      <c r="B7092" s="0" t="n">
        <v>34</v>
      </c>
      <c r="C7092" s="0" t="n">
        <v>34</v>
      </c>
      <c r="D7092" s="0" t="n">
        <v>38</v>
      </c>
      <c r="E7092" s="0" t="n">
        <v>66</v>
      </c>
      <c r="F7092" s="0" t="n">
        <v>60</v>
      </c>
      <c r="G7092" s="1" t="n">
        <f aca="false">COUNTIF($A7092:$F7092,A7092)-1</f>
        <v>0</v>
      </c>
      <c r="H7092" s="1" t="n">
        <f aca="false">COUNTIF($A7092:$F7092,B7092)-1</f>
        <v>1</v>
      </c>
      <c r="I7092" s="1" t="n">
        <f aca="false">COUNTIF($A7092:$F7092,C7092)-1</f>
        <v>1</v>
      </c>
      <c r="J7092" s="1" t="n">
        <f aca="false">COUNTIF($A7092:$F7092,D7092)-1</f>
        <v>0</v>
      </c>
      <c r="K7092" s="1" t="n">
        <f aca="false">COUNTIF($A7092:$F7092,E7092)-1</f>
        <v>0</v>
      </c>
      <c r="L7092" s="1" t="n">
        <f aca="false">COUNTIF($A7092:$F7092,F7092)-1</f>
        <v>0</v>
      </c>
      <c r="M7092" s="2" t="n">
        <f aca="false">SUMPRODUCT(A7092:F7092,G7092:L7092)</f>
        <v>68</v>
      </c>
      <c r="N7092" s="3" t="str">
        <f aca="false">IF(AND(SUM(G7092:L7092)=2,M7092/2&gt;=(SUM(A7092:F7092)-M7092)/4),1,"")</f>
        <v/>
      </c>
    </row>
    <row r="7093" customFormat="false" ht="15" hidden="false" customHeight="false" outlineLevel="0" collapsed="false">
      <c r="A7093" s="0" t="n">
        <v>57</v>
      </c>
      <c r="B7093" s="0" t="n">
        <v>82</v>
      </c>
      <c r="C7093" s="0" t="n">
        <v>25</v>
      </c>
      <c r="D7093" s="0" t="n">
        <v>85</v>
      </c>
      <c r="E7093" s="0" t="n">
        <v>19</v>
      </c>
      <c r="F7093" s="0" t="n">
        <v>15</v>
      </c>
      <c r="G7093" s="1" t="n">
        <f aca="false">COUNTIF($A7093:$F7093,A7093)-1</f>
        <v>0</v>
      </c>
      <c r="H7093" s="1" t="n">
        <f aca="false">COUNTIF($A7093:$F7093,B7093)-1</f>
        <v>0</v>
      </c>
      <c r="I7093" s="1" t="n">
        <f aca="false">COUNTIF($A7093:$F7093,C7093)-1</f>
        <v>0</v>
      </c>
      <c r="J7093" s="1" t="n">
        <f aca="false">COUNTIF($A7093:$F7093,D7093)-1</f>
        <v>0</v>
      </c>
      <c r="K7093" s="1" t="n">
        <f aca="false">COUNTIF($A7093:$F7093,E7093)-1</f>
        <v>0</v>
      </c>
      <c r="L7093" s="1" t="n">
        <f aca="false">COUNTIF($A7093:$F7093,F7093)-1</f>
        <v>0</v>
      </c>
      <c r="M7093" s="2" t="n">
        <f aca="false">SUMPRODUCT(A7093:F7093,G7093:L7093)</f>
        <v>0</v>
      </c>
      <c r="N7093" s="3" t="str">
        <f aca="false">IF(AND(SUM(G7093:L7093)=2,M7093/2&gt;=(SUM(A7093:F7093)-M7093)/4),1,"")</f>
        <v/>
      </c>
    </row>
    <row r="7094" customFormat="false" ht="15" hidden="false" customHeight="false" outlineLevel="0" collapsed="false">
      <c r="A7094" s="0" t="n">
        <v>71</v>
      </c>
      <c r="B7094" s="0" t="n">
        <v>92</v>
      </c>
      <c r="C7094" s="0" t="n">
        <v>71</v>
      </c>
      <c r="D7094" s="0" t="n">
        <v>43</v>
      </c>
      <c r="E7094" s="0" t="n">
        <v>10</v>
      </c>
      <c r="F7094" s="0" t="n">
        <v>100</v>
      </c>
      <c r="G7094" s="1" t="n">
        <f aca="false">COUNTIF($A7094:$F7094,A7094)-1</f>
        <v>1</v>
      </c>
      <c r="H7094" s="1" t="n">
        <f aca="false">COUNTIF($A7094:$F7094,B7094)-1</f>
        <v>0</v>
      </c>
      <c r="I7094" s="1" t="n">
        <f aca="false">COUNTIF($A7094:$F7094,C7094)-1</f>
        <v>1</v>
      </c>
      <c r="J7094" s="1" t="n">
        <f aca="false">COUNTIF($A7094:$F7094,D7094)-1</f>
        <v>0</v>
      </c>
      <c r="K7094" s="1" t="n">
        <f aca="false">COUNTIF($A7094:$F7094,E7094)-1</f>
        <v>0</v>
      </c>
      <c r="L7094" s="1" t="n">
        <f aca="false">COUNTIF($A7094:$F7094,F7094)-1</f>
        <v>0</v>
      </c>
      <c r="M7094" s="2" t="n">
        <f aca="false">SUMPRODUCT(A7094:F7094,G7094:L7094)</f>
        <v>142</v>
      </c>
      <c r="N7094" s="3" t="n">
        <f aca="false">IF(AND(SUM(G7094:L7094)=2,M7094/2&gt;=(SUM(A7094:F7094)-M7094)/4),1,"")</f>
        <v>1</v>
      </c>
    </row>
    <row r="7095" customFormat="false" ht="15" hidden="false" customHeight="false" outlineLevel="0" collapsed="false">
      <c r="A7095" s="0" t="n">
        <v>14</v>
      </c>
      <c r="B7095" s="0" t="n">
        <v>63</v>
      </c>
      <c r="C7095" s="0" t="n">
        <v>71</v>
      </c>
      <c r="D7095" s="0" t="n">
        <v>56</v>
      </c>
      <c r="E7095" s="0" t="n">
        <v>81</v>
      </c>
      <c r="F7095" s="0" t="n">
        <v>100</v>
      </c>
      <c r="G7095" s="1" t="n">
        <f aca="false">COUNTIF($A7095:$F7095,A7095)-1</f>
        <v>0</v>
      </c>
      <c r="H7095" s="1" t="n">
        <f aca="false">COUNTIF($A7095:$F7095,B7095)-1</f>
        <v>0</v>
      </c>
      <c r="I7095" s="1" t="n">
        <f aca="false">COUNTIF($A7095:$F7095,C7095)-1</f>
        <v>0</v>
      </c>
      <c r="J7095" s="1" t="n">
        <f aca="false">COUNTIF($A7095:$F7095,D7095)-1</f>
        <v>0</v>
      </c>
      <c r="K7095" s="1" t="n">
        <f aca="false">COUNTIF($A7095:$F7095,E7095)-1</f>
        <v>0</v>
      </c>
      <c r="L7095" s="1" t="n">
        <f aca="false">COUNTIF($A7095:$F7095,F7095)-1</f>
        <v>0</v>
      </c>
      <c r="M7095" s="2" t="n">
        <f aca="false">SUMPRODUCT(A7095:F7095,G7095:L7095)</f>
        <v>0</v>
      </c>
      <c r="N7095" s="3" t="str">
        <f aca="false">IF(AND(SUM(G7095:L7095)=2,M7095/2&gt;=(SUM(A7095:F7095)-M7095)/4),1,"")</f>
        <v/>
      </c>
    </row>
    <row r="7096" customFormat="false" ht="15" hidden="false" customHeight="false" outlineLevel="0" collapsed="false">
      <c r="A7096" s="0" t="n">
        <v>67</v>
      </c>
      <c r="B7096" s="0" t="n">
        <v>19</v>
      </c>
      <c r="C7096" s="0" t="n">
        <v>98</v>
      </c>
      <c r="D7096" s="0" t="n">
        <v>38</v>
      </c>
      <c r="E7096" s="0" t="n">
        <v>70</v>
      </c>
      <c r="F7096" s="0" t="n">
        <v>89</v>
      </c>
      <c r="G7096" s="1" t="n">
        <f aca="false">COUNTIF($A7096:$F7096,A7096)-1</f>
        <v>0</v>
      </c>
      <c r="H7096" s="1" t="n">
        <f aca="false">COUNTIF($A7096:$F7096,B7096)-1</f>
        <v>0</v>
      </c>
      <c r="I7096" s="1" t="n">
        <f aca="false">COUNTIF($A7096:$F7096,C7096)-1</f>
        <v>0</v>
      </c>
      <c r="J7096" s="1" t="n">
        <f aca="false">COUNTIF($A7096:$F7096,D7096)-1</f>
        <v>0</v>
      </c>
      <c r="K7096" s="1" t="n">
        <f aca="false">COUNTIF($A7096:$F7096,E7096)-1</f>
        <v>0</v>
      </c>
      <c r="L7096" s="1" t="n">
        <f aca="false">COUNTIF($A7096:$F7096,F7096)-1</f>
        <v>0</v>
      </c>
      <c r="M7096" s="2" t="n">
        <f aca="false">SUMPRODUCT(A7096:F7096,G7096:L7096)</f>
        <v>0</v>
      </c>
      <c r="N7096" s="3" t="str">
        <f aca="false">IF(AND(SUM(G7096:L7096)=2,M7096/2&gt;=(SUM(A7096:F7096)-M7096)/4),1,"")</f>
        <v/>
      </c>
    </row>
    <row r="7097" customFormat="false" ht="15" hidden="false" customHeight="false" outlineLevel="0" collapsed="false">
      <c r="A7097" s="0" t="n">
        <v>29</v>
      </c>
      <c r="B7097" s="0" t="n">
        <v>66</v>
      </c>
      <c r="C7097" s="0" t="n">
        <v>92</v>
      </c>
      <c r="D7097" s="0" t="n">
        <v>52</v>
      </c>
      <c r="E7097" s="0" t="n">
        <v>96</v>
      </c>
      <c r="F7097" s="0" t="n">
        <v>62</v>
      </c>
      <c r="G7097" s="1" t="n">
        <f aca="false">COUNTIF($A7097:$F7097,A7097)-1</f>
        <v>0</v>
      </c>
      <c r="H7097" s="1" t="n">
        <f aca="false">COUNTIF($A7097:$F7097,B7097)-1</f>
        <v>0</v>
      </c>
      <c r="I7097" s="1" t="n">
        <f aca="false">COUNTIF($A7097:$F7097,C7097)-1</f>
        <v>0</v>
      </c>
      <c r="J7097" s="1" t="n">
        <f aca="false">COUNTIF($A7097:$F7097,D7097)-1</f>
        <v>0</v>
      </c>
      <c r="K7097" s="1" t="n">
        <f aca="false">COUNTIF($A7097:$F7097,E7097)-1</f>
        <v>0</v>
      </c>
      <c r="L7097" s="1" t="n">
        <f aca="false">COUNTIF($A7097:$F7097,F7097)-1</f>
        <v>0</v>
      </c>
      <c r="M7097" s="2" t="n">
        <f aca="false">SUMPRODUCT(A7097:F7097,G7097:L7097)</f>
        <v>0</v>
      </c>
      <c r="N7097" s="3" t="str">
        <f aca="false">IF(AND(SUM(G7097:L7097)=2,M7097/2&gt;=(SUM(A7097:F7097)-M7097)/4),1,"")</f>
        <v/>
      </c>
    </row>
    <row r="7098" customFormat="false" ht="15" hidden="false" customHeight="false" outlineLevel="0" collapsed="false">
      <c r="A7098" s="0" t="n">
        <v>16</v>
      </c>
      <c r="B7098" s="0" t="n">
        <v>22</v>
      </c>
      <c r="C7098" s="0" t="n">
        <v>76</v>
      </c>
      <c r="D7098" s="0" t="n">
        <v>80</v>
      </c>
      <c r="E7098" s="0" t="n">
        <v>37</v>
      </c>
      <c r="F7098" s="0" t="n">
        <v>53</v>
      </c>
      <c r="G7098" s="1" t="n">
        <f aca="false">COUNTIF($A7098:$F7098,A7098)-1</f>
        <v>0</v>
      </c>
      <c r="H7098" s="1" t="n">
        <f aca="false">COUNTIF($A7098:$F7098,B7098)-1</f>
        <v>0</v>
      </c>
      <c r="I7098" s="1" t="n">
        <f aca="false">COUNTIF($A7098:$F7098,C7098)-1</f>
        <v>0</v>
      </c>
      <c r="J7098" s="1" t="n">
        <f aca="false">COUNTIF($A7098:$F7098,D7098)-1</f>
        <v>0</v>
      </c>
      <c r="K7098" s="1" t="n">
        <f aca="false">COUNTIF($A7098:$F7098,E7098)-1</f>
        <v>0</v>
      </c>
      <c r="L7098" s="1" t="n">
        <f aca="false">COUNTIF($A7098:$F7098,F7098)-1</f>
        <v>0</v>
      </c>
      <c r="M7098" s="2" t="n">
        <f aca="false">SUMPRODUCT(A7098:F7098,G7098:L7098)</f>
        <v>0</v>
      </c>
      <c r="N7098" s="3" t="str">
        <f aca="false">IF(AND(SUM(G7098:L7098)=2,M7098/2&gt;=(SUM(A7098:F7098)-M7098)/4),1,"")</f>
        <v/>
      </c>
    </row>
    <row r="7099" customFormat="false" ht="15" hidden="false" customHeight="false" outlineLevel="0" collapsed="false">
      <c r="A7099" s="0" t="n">
        <v>92</v>
      </c>
      <c r="B7099" s="0" t="n">
        <v>84</v>
      </c>
      <c r="C7099" s="0" t="n">
        <v>66</v>
      </c>
      <c r="D7099" s="0" t="n">
        <v>13</v>
      </c>
      <c r="E7099" s="0" t="n">
        <v>52</v>
      </c>
      <c r="F7099" s="0" t="n">
        <v>34</v>
      </c>
      <c r="G7099" s="1" t="n">
        <f aca="false">COUNTIF($A7099:$F7099,A7099)-1</f>
        <v>0</v>
      </c>
      <c r="H7099" s="1" t="n">
        <f aca="false">COUNTIF($A7099:$F7099,B7099)-1</f>
        <v>0</v>
      </c>
      <c r="I7099" s="1" t="n">
        <f aca="false">COUNTIF($A7099:$F7099,C7099)-1</f>
        <v>0</v>
      </c>
      <c r="J7099" s="1" t="n">
        <f aca="false">COUNTIF($A7099:$F7099,D7099)-1</f>
        <v>0</v>
      </c>
      <c r="K7099" s="1" t="n">
        <f aca="false">COUNTIF($A7099:$F7099,E7099)-1</f>
        <v>0</v>
      </c>
      <c r="L7099" s="1" t="n">
        <f aca="false">COUNTIF($A7099:$F7099,F7099)-1</f>
        <v>0</v>
      </c>
      <c r="M7099" s="2" t="n">
        <f aca="false">SUMPRODUCT(A7099:F7099,G7099:L7099)</f>
        <v>0</v>
      </c>
      <c r="N7099" s="3" t="str">
        <f aca="false">IF(AND(SUM(G7099:L7099)=2,M7099/2&gt;=(SUM(A7099:F7099)-M7099)/4),1,"")</f>
        <v/>
      </c>
    </row>
    <row r="7100" customFormat="false" ht="15" hidden="false" customHeight="false" outlineLevel="0" collapsed="false">
      <c r="A7100" s="0" t="n">
        <v>98</v>
      </c>
      <c r="B7100" s="0" t="n">
        <v>94</v>
      </c>
      <c r="C7100" s="0" t="n">
        <v>20</v>
      </c>
      <c r="D7100" s="0" t="n">
        <v>66</v>
      </c>
      <c r="E7100" s="0" t="n">
        <v>55</v>
      </c>
      <c r="F7100" s="0" t="n">
        <v>78</v>
      </c>
      <c r="G7100" s="1" t="n">
        <f aca="false">COUNTIF($A7100:$F7100,A7100)-1</f>
        <v>0</v>
      </c>
      <c r="H7100" s="1" t="n">
        <f aca="false">COUNTIF($A7100:$F7100,B7100)-1</f>
        <v>0</v>
      </c>
      <c r="I7100" s="1" t="n">
        <f aca="false">COUNTIF($A7100:$F7100,C7100)-1</f>
        <v>0</v>
      </c>
      <c r="J7100" s="1" t="n">
        <f aca="false">COUNTIF($A7100:$F7100,D7100)-1</f>
        <v>0</v>
      </c>
      <c r="K7100" s="1" t="n">
        <f aca="false">COUNTIF($A7100:$F7100,E7100)-1</f>
        <v>0</v>
      </c>
      <c r="L7100" s="1" t="n">
        <f aca="false">COUNTIF($A7100:$F7100,F7100)-1</f>
        <v>0</v>
      </c>
      <c r="M7100" s="2" t="n">
        <f aca="false">SUMPRODUCT(A7100:F7100,G7100:L7100)</f>
        <v>0</v>
      </c>
      <c r="N7100" s="3" t="str">
        <f aca="false">IF(AND(SUM(G7100:L7100)=2,M7100/2&gt;=(SUM(A7100:F7100)-M7100)/4),1,"")</f>
        <v/>
      </c>
    </row>
    <row r="7101" customFormat="false" ht="15" hidden="false" customHeight="false" outlineLevel="0" collapsed="false">
      <c r="A7101" s="0" t="n">
        <v>53</v>
      </c>
      <c r="B7101" s="0" t="n">
        <v>30</v>
      </c>
      <c r="C7101" s="0" t="n">
        <v>25</v>
      </c>
      <c r="D7101" s="0" t="n">
        <v>22</v>
      </c>
      <c r="E7101" s="0" t="n">
        <v>100</v>
      </c>
      <c r="F7101" s="0" t="n">
        <v>59</v>
      </c>
      <c r="G7101" s="1" t="n">
        <f aca="false">COUNTIF($A7101:$F7101,A7101)-1</f>
        <v>0</v>
      </c>
      <c r="H7101" s="1" t="n">
        <f aca="false">COUNTIF($A7101:$F7101,B7101)-1</f>
        <v>0</v>
      </c>
      <c r="I7101" s="1" t="n">
        <f aca="false">COUNTIF($A7101:$F7101,C7101)-1</f>
        <v>0</v>
      </c>
      <c r="J7101" s="1" t="n">
        <f aca="false">COUNTIF($A7101:$F7101,D7101)-1</f>
        <v>0</v>
      </c>
      <c r="K7101" s="1" t="n">
        <f aca="false">COUNTIF($A7101:$F7101,E7101)-1</f>
        <v>0</v>
      </c>
      <c r="L7101" s="1" t="n">
        <f aca="false">COUNTIF($A7101:$F7101,F7101)-1</f>
        <v>0</v>
      </c>
      <c r="M7101" s="2" t="n">
        <f aca="false">SUMPRODUCT(A7101:F7101,G7101:L7101)</f>
        <v>0</v>
      </c>
      <c r="N7101" s="3" t="str">
        <f aca="false">IF(AND(SUM(G7101:L7101)=2,M7101/2&gt;=(SUM(A7101:F7101)-M7101)/4),1,"")</f>
        <v/>
      </c>
    </row>
    <row r="7102" customFormat="false" ht="15" hidden="false" customHeight="false" outlineLevel="0" collapsed="false">
      <c r="A7102" s="0" t="n">
        <v>27</v>
      </c>
      <c r="B7102" s="0" t="n">
        <v>97</v>
      </c>
      <c r="C7102" s="0" t="n">
        <v>43</v>
      </c>
      <c r="D7102" s="0" t="n">
        <v>18</v>
      </c>
      <c r="E7102" s="0" t="n">
        <v>84</v>
      </c>
      <c r="F7102" s="0" t="n">
        <v>94</v>
      </c>
      <c r="G7102" s="1" t="n">
        <f aca="false">COUNTIF($A7102:$F7102,A7102)-1</f>
        <v>0</v>
      </c>
      <c r="H7102" s="1" t="n">
        <f aca="false">COUNTIF($A7102:$F7102,B7102)-1</f>
        <v>0</v>
      </c>
      <c r="I7102" s="1" t="n">
        <f aca="false">COUNTIF($A7102:$F7102,C7102)-1</f>
        <v>0</v>
      </c>
      <c r="J7102" s="1" t="n">
        <f aca="false">COUNTIF($A7102:$F7102,D7102)-1</f>
        <v>0</v>
      </c>
      <c r="K7102" s="1" t="n">
        <f aca="false">COUNTIF($A7102:$F7102,E7102)-1</f>
        <v>0</v>
      </c>
      <c r="L7102" s="1" t="n">
        <f aca="false">COUNTIF($A7102:$F7102,F7102)-1</f>
        <v>0</v>
      </c>
      <c r="M7102" s="2" t="n">
        <f aca="false">SUMPRODUCT(A7102:F7102,G7102:L7102)</f>
        <v>0</v>
      </c>
      <c r="N7102" s="3" t="str">
        <f aca="false">IF(AND(SUM(G7102:L7102)=2,M7102/2&gt;=(SUM(A7102:F7102)-M7102)/4),1,"")</f>
        <v/>
      </c>
    </row>
    <row r="7103" customFormat="false" ht="15" hidden="false" customHeight="false" outlineLevel="0" collapsed="false">
      <c r="A7103" s="0" t="n">
        <v>15</v>
      </c>
      <c r="B7103" s="0" t="n">
        <v>36</v>
      </c>
      <c r="C7103" s="0" t="n">
        <v>100</v>
      </c>
      <c r="D7103" s="0" t="n">
        <v>84</v>
      </c>
      <c r="E7103" s="0" t="n">
        <v>85</v>
      </c>
      <c r="F7103" s="0" t="n">
        <v>52</v>
      </c>
      <c r="G7103" s="1" t="n">
        <f aca="false">COUNTIF($A7103:$F7103,A7103)-1</f>
        <v>0</v>
      </c>
      <c r="H7103" s="1" t="n">
        <f aca="false">COUNTIF($A7103:$F7103,B7103)-1</f>
        <v>0</v>
      </c>
      <c r="I7103" s="1" t="n">
        <f aca="false">COUNTIF($A7103:$F7103,C7103)-1</f>
        <v>0</v>
      </c>
      <c r="J7103" s="1" t="n">
        <f aca="false">COUNTIF($A7103:$F7103,D7103)-1</f>
        <v>0</v>
      </c>
      <c r="K7103" s="1" t="n">
        <f aca="false">COUNTIF($A7103:$F7103,E7103)-1</f>
        <v>0</v>
      </c>
      <c r="L7103" s="1" t="n">
        <f aca="false">COUNTIF($A7103:$F7103,F7103)-1</f>
        <v>0</v>
      </c>
      <c r="M7103" s="2" t="n">
        <f aca="false">SUMPRODUCT(A7103:F7103,G7103:L7103)</f>
        <v>0</v>
      </c>
      <c r="N7103" s="3" t="str">
        <f aca="false">IF(AND(SUM(G7103:L7103)=2,M7103/2&gt;=(SUM(A7103:F7103)-M7103)/4),1,"")</f>
        <v/>
      </c>
    </row>
    <row r="7104" customFormat="false" ht="15" hidden="false" customHeight="false" outlineLevel="0" collapsed="false">
      <c r="A7104" s="0" t="n">
        <v>37</v>
      </c>
      <c r="B7104" s="0" t="n">
        <v>16</v>
      </c>
      <c r="C7104" s="0" t="n">
        <v>17</v>
      </c>
      <c r="D7104" s="0" t="n">
        <v>51</v>
      </c>
      <c r="E7104" s="0" t="n">
        <v>12</v>
      </c>
      <c r="F7104" s="0" t="n">
        <v>44</v>
      </c>
      <c r="G7104" s="1" t="n">
        <f aca="false">COUNTIF($A7104:$F7104,A7104)-1</f>
        <v>0</v>
      </c>
      <c r="H7104" s="1" t="n">
        <f aca="false">COUNTIF($A7104:$F7104,B7104)-1</f>
        <v>0</v>
      </c>
      <c r="I7104" s="1" t="n">
        <f aca="false">COUNTIF($A7104:$F7104,C7104)-1</f>
        <v>0</v>
      </c>
      <c r="J7104" s="1" t="n">
        <f aca="false">COUNTIF($A7104:$F7104,D7104)-1</f>
        <v>0</v>
      </c>
      <c r="K7104" s="1" t="n">
        <f aca="false">COUNTIF($A7104:$F7104,E7104)-1</f>
        <v>0</v>
      </c>
      <c r="L7104" s="1" t="n">
        <f aca="false">COUNTIF($A7104:$F7104,F7104)-1</f>
        <v>0</v>
      </c>
      <c r="M7104" s="2" t="n">
        <f aca="false">SUMPRODUCT(A7104:F7104,G7104:L7104)</f>
        <v>0</v>
      </c>
      <c r="N7104" s="3" t="str">
        <f aca="false">IF(AND(SUM(G7104:L7104)=2,M7104/2&gt;=(SUM(A7104:F7104)-M7104)/4),1,"")</f>
        <v/>
      </c>
    </row>
    <row r="7105" customFormat="false" ht="15" hidden="false" customHeight="false" outlineLevel="0" collapsed="false">
      <c r="A7105" s="0" t="n">
        <v>50</v>
      </c>
      <c r="B7105" s="0" t="n">
        <v>73</v>
      </c>
      <c r="C7105" s="0" t="n">
        <v>39</v>
      </c>
      <c r="D7105" s="0" t="n">
        <v>30</v>
      </c>
      <c r="E7105" s="0" t="n">
        <v>34</v>
      </c>
      <c r="F7105" s="0" t="n">
        <v>36</v>
      </c>
      <c r="G7105" s="1" t="n">
        <f aca="false">COUNTIF($A7105:$F7105,A7105)-1</f>
        <v>0</v>
      </c>
      <c r="H7105" s="1" t="n">
        <f aca="false">COUNTIF($A7105:$F7105,B7105)-1</f>
        <v>0</v>
      </c>
      <c r="I7105" s="1" t="n">
        <f aca="false">COUNTIF($A7105:$F7105,C7105)-1</f>
        <v>0</v>
      </c>
      <c r="J7105" s="1" t="n">
        <f aca="false">COUNTIF($A7105:$F7105,D7105)-1</f>
        <v>0</v>
      </c>
      <c r="K7105" s="1" t="n">
        <f aca="false">COUNTIF($A7105:$F7105,E7105)-1</f>
        <v>0</v>
      </c>
      <c r="L7105" s="1" t="n">
        <f aca="false">COUNTIF($A7105:$F7105,F7105)-1</f>
        <v>0</v>
      </c>
      <c r="M7105" s="2" t="n">
        <f aca="false">SUMPRODUCT(A7105:F7105,G7105:L7105)</f>
        <v>0</v>
      </c>
      <c r="N7105" s="3" t="str">
        <f aca="false">IF(AND(SUM(G7105:L7105)=2,M7105/2&gt;=(SUM(A7105:F7105)-M7105)/4),1,"")</f>
        <v/>
      </c>
    </row>
    <row r="7106" customFormat="false" ht="15" hidden="false" customHeight="false" outlineLevel="0" collapsed="false">
      <c r="A7106" s="0" t="n">
        <v>49</v>
      </c>
      <c r="B7106" s="0" t="n">
        <v>97</v>
      </c>
      <c r="C7106" s="0" t="n">
        <v>41</v>
      </c>
      <c r="D7106" s="0" t="n">
        <v>83</v>
      </c>
      <c r="E7106" s="0" t="n">
        <v>74</v>
      </c>
      <c r="F7106" s="0" t="n">
        <v>72</v>
      </c>
      <c r="G7106" s="1" t="n">
        <f aca="false">COUNTIF($A7106:$F7106,A7106)-1</f>
        <v>0</v>
      </c>
      <c r="H7106" s="1" t="n">
        <f aca="false">COUNTIF($A7106:$F7106,B7106)-1</f>
        <v>0</v>
      </c>
      <c r="I7106" s="1" t="n">
        <f aca="false">COUNTIF($A7106:$F7106,C7106)-1</f>
        <v>0</v>
      </c>
      <c r="J7106" s="1" t="n">
        <f aca="false">COUNTIF($A7106:$F7106,D7106)-1</f>
        <v>0</v>
      </c>
      <c r="K7106" s="1" t="n">
        <f aca="false">COUNTIF($A7106:$F7106,E7106)-1</f>
        <v>0</v>
      </c>
      <c r="L7106" s="1" t="n">
        <f aca="false">COUNTIF($A7106:$F7106,F7106)-1</f>
        <v>0</v>
      </c>
      <c r="M7106" s="2" t="n">
        <f aca="false">SUMPRODUCT(A7106:F7106,G7106:L7106)</f>
        <v>0</v>
      </c>
      <c r="N7106" s="3" t="str">
        <f aca="false">IF(AND(SUM(G7106:L7106)=2,M7106/2&gt;=(SUM(A7106:F7106)-M7106)/4),1,"")</f>
        <v/>
      </c>
    </row>
    <row r="7107" customFormat="false" ht="15" hidden="false" customHeight="false" outlineLevel="0" collapsed="false">
      <c r="A7107" s="0" t="n">
        <v>66</v>
      </c>
      <c r="B7107" s="0" t="n">
        <v>98</v>
      </c>
      <c r="C7107" s="0" t="n">
        <v>51</v>
      </c>
      <c r="D7107" s="0" t="n">
        <v>68</v>
      </c>
      <c r="E7107" s="0" t="n">
        <v>81</v>
      </c>
      <c r="F7107" s="0" t="n">
        <v>11</v>
      </c>
      <c r="G7107" s="1" t="n">
        <f aca="false">COUNTIF($A7107:$F7107,A7107)-1</f>
        <v>0</v>
      </c>
      <c r="H7107" s="1" t="n">
        <f aca="false">COUNTIF($A7107:$F7107,B7107)-1</f>
        <v>0</v>
      </c>
      <c r="I7107" s="1" t="n">
        <f aca="false">COUNTIF($A7107:$F7107,C7107)-1</f>
        <v>0</v>
      </c>
      <c r="J7107" s="1" t="n">
        <f aca="false">COUNTIF($A7107:$F7107,D7107)-1</f>
        <v>0</v>
      </c>
      <c r="K7107" s="1" t="n">
        <f aca="false">COUNTIF($A7107:$F7107,E7107)-1</f>
        <v>0</v>
      </c>
      <c r="L7107" s="1" t="n">
        <f aca="false">COUNTIF($A7107:$F7107,F7107)-1</f>
        <v>0</v>
      </c>
      <c r="M7107" s="2" t="n">
        <f aca="false">SUMPRODUCT(A7107:F7107,G7107:L7107)</f>
        <v>0</v>
      </c>
      <c r="N7107" s="3" t="str">
        <f aca="false">IF(AND(SUM(G7107:L7107)=2,M7107/2&gt;=(SUM(A7107:F7107)-M7107)/4),1,"")</f>
        <v/>
      </c>
    </row>
    <row r="7108" customFormat="false" ht="15" hidden="false" customHeight="false" outlineLevel="0" collapsed="false">
      <c r="A7108" s="0" t="n">
        <v>93</v>
      </c>
      <c r="B7108" s="0" t="n">
        <v>23</v>
      </c>
      <c r="C7108" s="0" t="n">
        <v>35</v>
      </c>
      <c r="D7108" s="0" t="n">
        <v>65</v>
      </c>
      <c r="E7108" s="0" t="n">
        <v>17</v>
      </c>
      <c r="F7108" s="0" t="n">
        <v>85</v>
      </c>
      <c r="G7108" s="1" t="n">
        <f aca="false">COUNTIF($A7108:$F7108,A7108)-1</f>
        <v>0</v>
      </c>
      <c r="H7108" s="1" t="n">
        <f aca="false">COUNTIF($A7108:$F7108,B7108)-1</f>
        <v>0</v>
      </c>
      <c r="I7108" s="1" t="n">
        <f aca="false">COUNTIF($A7108:$F7108,C7108)-1</f>
        <v>0</v>
      </c>
      <c r="J7108" s="1" t="n">
        <f aca="false">COUNTIF($A7108:$F7108,D7108)-1</f>
        <v>0</v>
      </c>
      <c r="K7108" s="1" t="n">
        <f aca="false">COUNTIF($A7108:$F7108,E7108)-1</f>
        <v>0</v>
      </c>
      <c r="L7108" s="1" t="n">
        <f aca="false">COUNTIF($A7108:$F7108,F7108)-1</f>
        <v>0</v>
      </c>
      <c r="M7108" s="2" t="n">
        <f aca="false">SUMPRODUCT(A7108:F7108,G7108:L7108)</f>
        <v>0</v>
      </c>
      <c r="N7108" s="3" t="str">
        <f aca="false">IF(AND(SUM(G7108:L7108)=2,M7108/2&gt;=(SUM(A7108:F7108)-M7108)/4),1,"")</f>
        <v/>
      </c>
    </row>
    <row r="7109" customFormat="false" ht="15" hidden="false" customHeight="false" outlineLevel="0" collapsed="false">
      <c r="A7109" s="0" t="n">
        <v>89</v>
      </c>
      <c r="B7109" s="0" t="n">
        <v>42</v>
      </c>
      <c r="C7109" s="0" t="n">
        <v>90</v>
      </c>
      <c r="D7109" s="0" t="n">
        <v>62</v>
      </c>
      <c r="E7109" s="0" t="n">
        <v>40</v>
      </c>
      <c r="F7109" s="0" t="n">
        <v>70</v>
      </c>
      <c r="G7109" s="1" t="n">
        <f aca="false">COUNTIF($A7109:$F7109,A7109)-1</f>
        <v>0</v>
      </c>
      <c r="H7109" s="1" t="n">
        <f aca="false">COUNTIF($A7109:$F7109,B7109)-1</f>
        <v>0</v>
      </c>
      <c r="I7109" s="1" t="n">
        <f aca="false">COUNTIF($A7109:$F7109,C7109)-1</f>
        <v>0</v>
      </c>
      <c r="J7109" s="1" t="n">
        <f aca="false">COUNTIF($A7109:$F7109,D7109)-1</f>
        <v>0</v>
      </c>
      <c r="K7109" s="1" t="n">
        <f aca="false">COUNTIF($A7109:$F7109,E7109)-1</f>
        <v>0</v>
      </c>
      <c r="L7109" s="1" t="n">
        <f aca="false">COUNTIF($A7109:$F7109,F7109)-1</f>
        <v>0</v>
      </c>
      <c r="M7109" s="2" t="n">
        <f aca="false">SUMPRODUCT(A7109:F7109,G7109:L7109)</f>
        <v>0</v>
      </c>
      <c r="N7109" s="3" t="str">
        <f aca="false">IF(AND(SUM(G7109:L7109)=2,M7109/2&gt;=(SUM(A7109:F7109)-M7109)/4),1,"")</f>
        <v/>
      </c>
    </row>
    <row r="7110" customFormat="false" ht="15" hidden="false" customHeight="false" outlineLevel="0" collapsed="false">
      <c r="A7110" s="0" t="n">
        <v>39</v>
      </c>
      <c r="B7110" s="0" t="n">
        <v>21</v>
      </c>
      <c r="C7110" s="0" t="n">
        <v>51</v>
      </c>
      <c r="D7110" s="0" t="n">
        <v>32</v>
      </c>
      <c r="E7110" s="0" t="n">
        <v>23</v>
      </c>
      <c r="F7110" s="0" t="n">
        <v>23</v>
      </c>
      <c r="G7110" s="1" t="n">
        <f aca="false">COUNTIF($A7110:$F7110,A7110)-1</f>
        <v>0</v>
      </c>
      <c r="H7110" s="1" t="n">
        <f aca="false">COUNTIF($A7110:$F7110,B7110)-1</f>
        <v>0</v>
      </c>
      <c r="I7110" s="1" t="n">
        <f aca="false">COUNTIF($A7110:$F7110,C7110)-1</f>
        <v>0</v>
      </c>
      <c r="J7110" s="1" t="n">
        <f aca="false">COUNTIF($A7110:$F7110,D7110)-1</f>
        <v>0</v>
      </c>
      <c r="K7110" s="1" t="n">
        <f aca="false">COUNTIF($A7110:$F7110,E7110)-1</f>
        <v>1</v>
      </c>
      <c r="L7110" s="1" t="n">
        <f aca="false">COUNTIF($A7110:$F7110,F7110)-1</f>
        <v>1</v>
      </c>
      <c r="M7110" s="2" t="n">
        <f aca="false">SUMPRODUCT(A7110:F7110,G7110:L7110)</f>
        <v>46</v>
      </c>
      <c r="N7110" s="3" t="str">
        <f aca="false">IF(AND(SUM(G7110:L7110)=2,M7110/2&gt;=(SUM(A7110:F7110)-M7110)/4),1,"")</f>
        <v/>
      </c>
    </row>
    <row r="7111" customFormat="false" ht="15" hidden="false" customHeight="false" outlineLevel="0" collapsed="false">
      <c r="A7111" s="0" t="n">
        <v>20</v>
      </c>
      <c r="B7111" s="0" t="n">
        <v>42</v>
      </c>
      <c r="C7111" s="0" t="n">
        <v>26</v>
      </c>
      <c r="D7111" s="0" t="n">
        <v>80</v>
      </c>
      <c r="E7111" s="0" t="n">
        <v>67</v>
      </c>
      <c r="F7111" s="0" t="n">
        <v>84</v>
      </c>
      <c r="G7111" s="1" t="n">
        <f aca="false">COUNTIF($A7111:$F7111,A7111)-1</f>
        <v>0</v>
      </c>
      <c r="H7111" s="1" t="n">
        <f aca="false">COUNTIF($A7111:$F7111,B7111)-1</f>
        <v>0</v>
      </c>
      <c r="I7111" s="1" t="n">
        <f aca="false">COUNTIF($A7111:$F7111,C7111)-1</f>
        <v>0</v>
      </c>
      <c r="J7111" s="1" t="n">
        <f aca="false">COUNTIF($A7111:$F7111,D7111)-1</f>
        <v>0</v>
      </c>
      <c r="K7111" s="1" t="n">
        <f aca="false">COUNTIF($A7111:$F7111,E7111)-1</f>
        <v>0</v>
      </c>
      <c r="L7111" s="1" t="n">
        <f aca="false">COUNTIF($A7111:$F7111,F7111)-1</f>
        <v>0</v>
      </c>
      <c r="M7111" s="2" t="n">
        <f aca="false">SUMPRODUCT(A7111:F7111,G7111:L7111)</f>
        <v>0</v>
      </c>
      <c r="N7111" s="3" t="str">
        <f aca="false">IF(AND(SUM(G7111:L7111)=2,M7111/2&gt;=(SUM(A7111:F7111)-M7111)/4),1,"")</f>
        <v/>
      </c>
    </row>
    <row r="7112" customFormat="false" ht="15" hidden="false" customHeight="false" outlineLevel="0" collapsed="false">
      <c r="A7112" s="0" t="n">
        <v>53</v>
      </c>
      <c r="B7112" s="0" t="n">
        <v>62</v>
      </c>
      <c r="C7112" s="0" t="n">
        <v>27</v>
      </c>
      <c r="D7112" s="0" t="n">
        <v>70</v>
      </c>
      <c r="E7112" s="0" t="n">
        <v>77</v>
      </c>
      <c r="F7112" s="0" t="n">
        <v>26</v>
      </c>
      <c r="G7112" s="1" t="n">
        <f aca="false">COUNTIF($A7112:$F7112,A7112)-1</f>
        <v>0</v>
      </c>
      <c r="H7112" s="1" t="n">
        <f aca="false">COUNTIF($A7112:$F7112,B7112)-1</f>
        <v>0</v>
      </c>
      <c r="I7112" s="1" t="n">
        <f aca="false">COUNTIF($A7112:$F7112,C7112)-1</f>
        <v>0</v>
      </c>
      <c r="J7112" s="1" t="n">
        <f aca="false">COUNTIF($A7112:$F7112,D7112)-1</f>
        <v>0</v>
      </c>
      <c r="K7112" s="1" t="n">
        <f aca="false">COUNTIF($A7112:$F7112,E7112)-1</f>
        <v>0</v>
      </c>
      <c r="L7112" s="1" t="n">
        <f aca="false">COUNTIF($A7112:$F7112,F7112)-1</f>
        <v>0</v>
      </c>
      <c r="M7112" s="2" t="n">
        <f aca="false">SUMPRODUCT(A7112:F7112,G7112:L7112)</f>
        <v>0</v>
      </c>
      <c r="N7112" s="3" t="str">
        <f aca="false">IF(AND(SUM(G7112:L7112)=2,M7112/2&gt;=(SUM(A7112:F7112)-M7112)/4),1,"")</f>
        <v/>
      </c>
    </row>
    <row r="7113" customFormat="false" ht="15" hidden="false" customHeight="false" outlineLevel="0" collapsed="false">
      <c r="A7113" s="0" t="n">
        <v>20</v>
      </c>
      <c r="B7113" s="0" t="n">
        <v>71</v>
      </c>
      <c r="C7113" s="0" t="n">
        <v>98</v>
      </c>
      <c r="D7113" s="0" t="n">
        <v>83</v>
      </c>
      <c r="E7113" s="0" t="n">
        <v>33</v>
      </c>
      <c r="F7113" s="0" t="n">
        <v>88</v>
      </c>
      <c r="G7113" s="1" t="n">
        <f aca="false">COUNTIF($A7113:$F7113,A7113)-1</f>
        <v>0</v>
      </c>
      <c r="H7113" s="1" t="n">
        <f aca="false">COUNTIF($A7113:$F7113,B7113)-1</f>
        <v>0</v>
      </c>
      <c r="I7113" s="1" t="n">
        <f aca="false">COUNTIF($A7113:$F7113,C7113)-1</f>
        <v>0</v>
      </c>
      <c r="J7113" s="1" t="n">
        <f aca="false">COUNTIF($A7113:$F7113,D7113)-1</f>
        <v>0</v>
      </c>
      <c r="K7113" s="1" t="n">
        <f aca="false">COUNTIF($A7113:$F7113,E7113)-1</f>
        <v>0</v>
      </c>
      <c r="L7113" s="1" t="n">
        <f aca="false">COUNTIF($A7113:$F7113,F7113)-1</f>
        <v>0</v>
      </c>
      <c r="M7113" s="2" t="n">
        <f aca="false">SUMPRODUCT(A7113:F7113,G7113:L7113)</f>
        <v>0</v>
      </c>
      <c r="N7113" s="3" t="str">
        <f aca="false">IF(AND(SUM(G7113:L7113)=2,M7113/2&gt;=(SUM(A7113:F7113)-M7113)/4),1,"")</f>
        <v/>
      </c>
    </row>
    <row r="7114" customFormat="false" ht="15" hidden="false" customHeight="false" outlineLevel="0" collapsed="false">
      <c r="A7114" s="0" t="n">
        <v>84</v>
      </c>
      <c r="B7114" s="0" t="n">
        <v>58</v>
      </c>
      <c r="C7114" s="0" t="n">
        <v>89</v>
      </c>
      <c r="D7114" s="0" t="n">
        <v>87</v>
      </c>
      <c r="E7114" s="0" t="n">
        <v>36</v>
      </c>
      <c r="F7114" s="0" t="n">
        <v>15</v>
      </c>
      <c r="G7114" s="1" t="n">
        <f aca="false">COUNTIF($A7114:$F7114,A7114)-1</f>
        <v>0</v>
      </c>
      <c r="H7114" s="1" t="n">
        <f aca="false">COUNTIF($A7114:$F7114,B7114)-1</f>
        <v>0</v>
      </c>
      <c r="I7114" s="1" t="n">
        <f aca="false">COUNTIF($A7114:$F7114,C7114)-1</f>
        <v>0</v>
      </c>
      <c r="J7114" s="1" t="n">
        <f aca="false">COUNTIF($A7114:$F7114,D7114)-1</f>
        <v>0</v>
      </c>
      <c r="K7114" s="1" t="n">
        <f aca="false">COUNTIF($A7114:$F7114,E7114)-1</f>
        <v>0</v>
      </c>
      <c r="L7114" s="1" t="n">
        <f aca="false">COUNTIF($A7114:$F7114,F7114)-1</f>
        <v>0</v>
      </c>
      <c r="M7114" s="2" t="n">
        <f aca="false">SUMPRODUCT(A7114:F7114,G7114:L7114)</f>
        <v>0</v>
      </c>
      <c r="N7114" s="3" t="str">
        <f aca="false">IF(AND(SUM(G7114:L7114)=2,M7114/2&gt;=(SUM(A7114:F7114)-M7114)/4),1,"")</f>
        <v/>
      </c>
    </row>
    <row r="7115" customFormat="false" ht="15" hidden="false" customHeight="false" outlineLevel="0" collapsed="false">
      <c r="A7115" s="0" t="n">
        <v>89</v>
      </c>
      <c r="B7115" s="0" t="n">
        <v>42</v>
      </c>
      <c r="C7115" s="0" t="n">
        <v>85</v>
      </c>
      <c r="D7115" s="0" t="n">
        <v>42</v>
      </c>
      <c r="E7115" s="0" t="n">
        <v>48</v>
      </c>
      <c r="F7115" s="0" t="n">
        <v>54</v>
      </c>
      <c r="G7115" s="1" t="n">
        <f aca="false">COUNTIF($A7115:$F7115,A7115)-1</f>
        <v>0</v>
      </c>
      <c r="H7115" s="1" t="n">
        <f aca="false">COUNTIF($A7115:$F7115,B7115)-1</f>
        <v>1</v>
      </c>
      <c r="I7115" s="1" t="n">
        <f aca="false">COUNTIF($A7115:$F7115,C7115)-1</f>
        <v>0</v>
      </c>
      <c r="J7115" s="1" t="n">
        <f aca="false">COUNTIF($A7115:$F7115,D7115)-1</f>
        <v>1</v>
      </c>
      <c r="K7115" s="1" t="n">
        <f aca="false">COUNTIF($A7115:$F7115,E7115)-1</f>
        <v>0</v>
      </c>
      <c r="L7115" s="1" t="n">
        <f aca="false">COUNTIF($A7115:$F7115,F7115)-1</f>
        <v>0</v>
      </c>
      <c r="M7115" s="2" t="n">
        <f aca="false">SUMPRODUCT(A7115:F7115,G7115:L7115)</f>
        <v>84</v>
      </c>
      <c r="N7115" s="3" t="str">
        <f aca="false">IF(AND(SUM(G7115:L7115)=2,M7115/2&gt;=(SUM(A7115:F7115)-M7115)/4),1,"")</f>
        <v/>
      </c>
    </row>
    <row r="7116" customFormat="false" ht="15" hidden="false" customHeight="false" outlineLevel="0" collapsed="false">
      <c r="A7116" s="0" t="n">
        <v>83</v>
      </c>
      <c r="B7116" s="0" t="n">
        <v>19</v>
      </c>
      <c r="C7116" s="0" t="n">
        <v>47</v>
      </c>
      <c r="D7116" s="0" t="n">
        <v>40</v>
      </c>
      <c r="E7116" s="0" t="n">
        <v>41</v>
      </c>
      <c r="F7116" s="0" t="n">
        <v>32</v>
      </c>
      <c r="G7116" s="1" t="n">
        <f aca="false">COUNTIF($A7116:$F7116,A7116)-1</f>
        <v>0</v>
      </c>
      <c r="H7116" s="1" t="n">
        <f aca="false">COUNTIF($A7116:$F7116,B7116)-1</f>
        <v>0</v>
      </c>
      <c r="I7116" s="1" t="n">
        <f aca="false">COUNTIF($A7116:$F7116,C7116)-1</f>
        <v>0</v>
      </c>
      <c r="J7116" s="1" t="n">
        <f aca="false">COUNTIF($A7116:$F7116,D7116)-1</f>
        <v>0</v>
      </c>
      <c r="K7116" s="1" t="n">
        <f aca="false">COUNTIF($A7116:$F7116,E7116)-1</f>
        <v>0</v>
      </c>
      <c r="L7116" s="1" t="n">
        <f aca="false">COUNTIF($A7116:$F7116,F7116)-1</f>
        <v>0</v>
      </c>
      <c r="M7116" s="2" t="n">
        <f aca="false">SUMPRODUCT(A7116:F7116,G7116:L7116)</f>
        <v>0</v>
      </c>
      <c r="N7116" s="3" t="str">
        <f aca="false">IF(AND(SUM(G7116:L7116)=2,M7116/2&gt;=(SUM(A7116:F7116)-M7116)/4),1,"")</f>
        <v/>
      </c>
    </row>
    <row r="7117" customFormat="false" ht="15" hidden="false" customHeight="false" outlineLevel="0" collapsed="false">
      <c r="A7117" s="0" t="n">
        <v>23</v>
      </c>
      <c r="B7117" s="0" t="n">
        <v>81</v>
      </c>
      <c r="C7117" s="0" t="n">
        <v>98</v>
      </c>
      <c r="D7117" s="0" t="n">
        <v>60</v>
      </c>
      <c r="E7117" s="0" t="n">
        <v>85</v>
      </c>
      <c r="F7117" s="0" t="n">
        <v>89</v>
      </c>
      <c r="G7117" s="1" t="n">
        <f aca="false">COUNTIF($A7117:$F7117,A7117)-1</f>
        <v>0</v>
      </c>
      <c r="H7117" s="1" t="n">
        <f aca="false">COUNTIF($A7117:$F7117,B7117)-1</f>
        <v>0</v>
      </c>
      <c r="I7117" s="1" t="n">
        <f aca="false">COUNTIF($A7117:$F7117,C7117)-1</f>
        <v>0</v>
      </c>
      <c r="J7117" s="1" t="n">
        <f aca="false">COUNTIF($A7117:$F7117,D7117)-1</f>
        <v>0</v>
      </c>
      <c r="K7117" s="1" t="n">
        <f aca="false">COUNTIF($A7117:$F7117,E7117)-1</f>
        <v>0</v>
      </c>
      <c r="L7117" s="1" t="n">
        <f aca="false">COUNTIF($A7117:$F7117,F7117)-1</f>
        <v>0</v>
      </c>
      <c r="M7117" s="2" t="n">
        <f aca="false">SUMPRODUCT(A7117:F7117,G7117:L7117)</f>
        <v>0</v>
      </c>
      <c r="N7117" s="3" t="str">
        <f aca="false">IF(AND(SUM(G7117:L7117)=2,M7117/2&gt;=(SUM(A7117:F7117)-M7117)/4),1,"")</f>
        <v/>
      </c>
    </row>
    <row r="7118" customFormat="false" ht="15" hidden="false" customHeight="false" outlineLevel="0" collapsed="false">
      <c r="A7118" s="0" t="n">
        <v>82</v>
      </c>
      <c r="B7118" s="0" t="n">
        <v>35</v>
      </c>
      <c r="C7118" s="0" t="n">
        <v>91</v>
      </c>
      <c r="D7118" s="0" t="n">
        <v>54</v>
      </c>
      <c r="E7118" s="0" t="n">
        <v>48</v>
      </c>
      <c r="F7118" s="0" t="n">
        <v>72</v>
      </c>
      <c r="G7118" s="1" t="n">
        <f aca="false">COUNTIF($A7118:$F7118,A7118)-1</f>
        <v>0</v>
      </c>
      <c r="H7118" s="1" t="n">
        <f aca="false">COUNTIF($A7118:$F7118,B7118)-1</f>
        <v>0</v>
      </c>
      <c r="I7118" s="1" t="n">
        <f aca="false">COUNTIF($A7118:$F7118,C7118)-1</f>
        <v>0</v>
      </c>
      <c r="J7118" s="1" t="n">
        <f aca="false">COUNTIF($A7118:$F7118,D7118)-1</f>
        <v>0</v>
      </c>
      <c r="K7118" s="1" t="n">
        <f aca="false">COUNTIF($A7118:$F7118,E7118)-1</f>
        <v>0</v>
      </c>
      <c r="L7118" s="1" t="n">
        <f aca="false">COUNTIF($A7118:$F7118,F7118)-1</f>
        <v>0</v>
      </c>
      <c r="M7118" s="2" t="n">
        <f aca="false">SUMPRODUCT(A7118:F7118,G7118:L7118)</f>
        <v>0</v>
      </c>
      <c r="N7118" s="3" t="str">
        <f aca="false">IF(AND(SUM(G7118:L7118)=2,M7118/2&gt;=(SUM(A7118:F7118)-M7118)/4),1,"")</f>
        <v/>
      </c>
    </row>
    <row r="7119" customFormat="false" ht="15" hidden="false" customHeight="false" outlineLevel="0" collapsed="false">
      <c r="A7119" s="0" t="n">
        <v>78</v>
      </c>
      <c r="B7119" s="0" t="n">
        <v>12</v>
      </c>
      <c r="C7119" s="0" t="n">
        <v>79</v>
      </c>
      <c r="D7119" s="0" t="n">
        <v>41</v>
      </c>
      <c r="E7119" s="0" t="n">
        <v>85</v>
      </c>
      <c r="F7119" s="0" t="n">
        <v>71</v>
      </c>
      <c r="G7119" s="1" t="n">
        <f aca="false">COUNTIF($A7119:$F7119,A7119)-1</f>
        <v>0</v>
      </c>
      <c r="H7119" s="1" t="n">
        <f aca="false">COUNTIF($A7119:$F7119,B7119)-1</f>
        <v>0</v>
      </c>
      <c r="I7119" s="1" t="n">
        <f aca="false">COUNTIF($A7119:$F7119,C7119)-1</f>
        <v>0</v>
      </c>
      <c r="J7119" s="1" t="n">
        <f aca="false">COUNTIF($A7119:$F7119,D7119)-1</f>
        <v>0</v>
      </c>
      <c r="K7119" s="1" t="n">
        <f aca="false">COUNTIF($A7119:$F7119,E7119)-1</f>
        <v>0</v>
      </c>
      <c r="L7119" s="1" t="n">
        <f aca="false">COUNTIF($A7119:$F7119,F7119)-1</f>
        <v>0</v>
      </c>
      <c r="M7119" s="2" t="n">
        <f aca="false">SUMPRODUCT(A7119:F7119,G7119:L7119)</f>
        <v>0</v>
      </c>
      <c r="N7119" s="3" t="str">
        <f aca="false">IF(AND(SUM(G7119:L7119)=2,M7119/2&gt;=(SUM(A7119:F7119)-M7119)/4),1,"")</f>
        <v/>
      </c>
    </row>
    <row r="7120" customFormat="false" ht="15" hidden="false" customHeight="false" outlineLevel="0" collapsed="false">
      <c r="A7120" s="0" t="n">
        <v>81</v>
      </c>
      <c r="B7120" s="0" t="n">
        <v>51</v>
      </c>
      <c r="C7120" s="0" t="n">
        <v>39</v>
      </c>
      <c r="D7120" s="0" t="n">
        <v>15</v>
      </c>
      <c r="E7120" s="0" t="n">
        <v>76</v>
      </c>
      <c r="F7120" s="0" t="n">
        <v>56</v>
      </c>
      <c r="G7120" s="1" t="n">
        <f aca="false">COUNTIF($A7120:$F7120,A7120)-1</f>
        <v>0</v>
      </c>
      <c r="H7120" s="1" t="n">
        <f aca="false">COUNTIF($A7120:$F7120,B7120)-1</f>
        <v>0</v>
      </c>
      <c r="I7120" s="1" t="n">
        <f aca="false">COUNTIF($A7120:$F7120,C7120)-1</f>
        <v>0</v>
      </c>
      <c r="J7120" s="1" t="n">
        <f aca="false">COUNTIF($A7120:$F7120,D7120)-1</f>
        <v>0</v>
      </c>
      <c r="K7120" s="1" t="n">
        <f aca="false">COUNTIF($A7120:$F7120,E7120)-1</f>
        <v>0</v>
      </c>
      <c r="L7120" s="1" t="n">
        <f aca="false">COUNTIF($A7120:$F7120,F7120)-1</f>
        <v>0</v>
      </c>
      <c r="M7120" s="2" t="n">
        <f aca="false">SUMPRODUCT(A7120:F7120,G7120:L7120)</f>
        <v>0</v>
      </c>
      <c r="N7120" s="3" t="str">
        <f aca="false">IF(AND(SUM(G7120:L7120)=2,M7120/2&gt;=(SUM(A7120:F7120)-M7120)/4),1,"")</f>
        <v/>
      </c>
    </row>
    <row r="7121" customFormat="false" ht="15" hidden="false" customHeight="false" outlineLevel="0" collapsed="false">
      <c r="A7121" s="0" t="n">
        <v>40</v>
      </c>
      <c r="B7121" s="0" t="n">
        <v>83</v>
      </c>
      <c r="C7121" s="0" t="n">
        <v>89</v>
      </c>
      <c r="D7121" s="0" t="n">
        <v>88</v>
      </c>
      <c r="E7121" s="0" t="n">
        <v>28</v>
      </c>
      <c r="F7121" s="0" t="n">
        <v>69</v>
      </c>
      <c r="G7121" s="1" t="n">
        <f aca="false">COUNTIF($A7121:$F7121,A7121)-1</f>
        <v>0</v>
      </c>
      <c r="H7121" s="1" t="n">
        <f aca="false">COUNTIF($A7121:$F7121,B7121)-1</f>
        <v>0</v>
      </c>
      <c r="I7121" s="1" t="n">
        <f aca="false">COUNTIF($A7121:$F7121,C7121)-1</f>
        <v>0</v>
      </c>
      <c r="J7121" s="1" t="n">
        <f aca="false">COUNTIF($A7121:$F7121,D7121)-1</f>
        <v>0</v>
      </c>
      <c r="K7121" s="1" t="n">
        <f aca="false">COUNTIF($A7121:$F7121,E7121)-1</f>
        <v>0</v>
      </c>
      <c r="L7121" s="1" t="n">
        <f aca="false">COUNTIF($A7121:$F7121,F7121)-1</f>
        <v>0</v>
      </c>
      <c r="M7121" s="2" t="n">
        <f aca="false">SUMPRODUCT(A7121:F7121,G7121:L7121)</f>
        <v>0</v>
      </c>
      <c r="N7121" s="3" t="str">
        <f aca="false">IF(AND(SUM(G7121:L7121)=2,M7121/2&gt;=(SUM(A7121:F7121)-M7121)/4),1,"")</f>
        <v/>
      </c>
    </row>
    <row r="7122" customFormat="false" ht="15" hidden="false" customHeight="false" outlineLevel="0" collapsed="false">
      <c r="A7122" s="0" t="n">
        <v>66</v>
      </c>
      <c r="B7122" s="0" t="n">
        <v>86</v>
      </c>
      <c r="C7122" s="0" t="n">
        <v>92</v>
      </c>
      <c r="D7122" s="0" t="n">
        <v>15</v>
      </c>
      <c r="E7122" s="0" t="n">
        <v>36</v>
      </c>
      <c r="F7122" s="0" t="n">
        <v>49</v>
      </c>
      <c r="G7122" s="1" t="n">
        <f aca="false">COUNTIF($A7122:$F7122,A7122)-1</f>
        <v>0</v>
      </c>
      <c r="H7122" s="1" t="n">
        <f aca="false">COUNTIF($A7122:$F7122,B7122)-1</f>
        <v>0</v>
      </c>
      <c r="I7122" s="1" t="n">
        <f aca="false">COUNTIF($A7122:$F7122,C7122)-1</f>
        <v>0</v>
      </c>
      <c r="J7122" s="1" t="n">
        <f aca="false">COUNTIF($A7122:$F7122,D7122)-1</f>
        <v>0</v>
      </c>
      <c r="K7122" s="1" t="n">
        <f aca="false">COUNTIF($A7122:$F7122,E7122)-1</f>
        <v>0</v>
      </c>
      <c r="L7122" s="1" t="n">
        <f aca="false">COUNTIF($A7122:$F7122,F7122)-1</f>
        <v>0</v>
      </c>
      <c r="M7122" s="2" t="n">
        <f aca="false">SUMPRODUCT(A7122:F7122,G7122:L7122)</f>
        <v>0</v>
      </c>
      <c r="N7122" s="3" t="str">
        <f aca="false">IF(AND(SUM(G7122:L7122)=2,M7122/2&gt;=(SUM(A7122:F7122)-M7122)/4),1,"")</f>
        <v/>
      </c>
    </row>
    <row r="7123" customFormat="false" ht="15" hidden="false" customHeight="false" outlineLevel="0" collapsed="false">
      <c r="A7123" s="0" t="n">
        <v>98</v>
      </c>
      <c r="B7123" s="0" t="n">
        <v>86</v>
      </c>
      <c r="C7123" s="0" t="n">
        <v>96</v>
      </c>
      <c r="D7123" s="0" t="n">
        <v>61</v>
      </c>
      <c r="E7123" s="0" t="n">
        <v>53</v>
      </c>
      <c r="F7123" s="0" t="n">
        <v>85</v>
      </c>
      <c r="G7123" s="1" t="n">
        <f aca="false">COUNTIF($A7123:$F7123,A7123)-1</f>
        <v>0</v>
      </c>
      <c r="H7123" s="1" t="n">
        <f aca="false">COUNTIF($A7123:$F7123,B7123)-1</f>
        <v>0</v>
      </c>
      <c r="I7123" s="1" t="n">
        <f aca="false">COUNTIF($A7123:$F7123,C7123)-1</f>
        <v>0</v>
      </c>
      <c r="J7123" s="1" t="n">
        <f aca="false">COUNTIF($A7123:$F7123,D7123)-1</f>
        <v>0</v>
      </c>
      <c r="K7123" s="1" t="n">
        <f aca="false">COUNTIF($A7123:$F7123,E7123)-1</f>
        <v>0</v>
      </c>
      <c r="L7123" s="1" t="n">
        <f aca="false">COUNTIF($A7123:$F7123,F7123)-1</f>
        <v>0</v>
      </c>
      <c r="M7123" s="2" t="n">
        <f aca="false">SUMPRODUCT(A7123:F7123,G7123:L7123)</f>
        <v>0</v>
      </c>
      <c r="N7123" s="3" t="str">
        <f aca="false">IF(AND(SUM(G7123:L7123)=2,M7123/2&gt;=(SUM(A7123:F7123)-M7123)/4),1,"")</f>
        <v/>
      </c>
    </row>
    <row r="7124" customFormat="false" ht="15" hidden="false" customHeight="false" outlineLevel="0" collapsed="false">
      <c r="A7124" s="0" t="n">
        <v>60</v>
      </c>
      <c r="B7124" s="0" t="n">
        <v>10</v>
      </c>
      <c r="C7124" s="0" t="n">
        <v>35</v>
      </c>
      <c r="D7124" s="0" t="n">
        <v>31</v>
      </c>
      <c r="E7124" s="0" t="n">
        <v>61</v>
      </c>
      <c r="F7124" s="0" t="n">
        <v>50</v>
      </c>
      <c r="G7124" s="1" t="n">
        <f aca="false">COUNTIF($A7124:$F7124,A7124)-1</f>
        <v>0</v>
      </c>
      <c r="H7124" s="1" t="n">
        <f aca="false">COUNTIF($A7124:$F7124,B7124)-1</f>
        <v>0</v>
      </c>
      <c r="I7124" s="1" t="n">
        <f aca="false">COUNTIF($A7124:$F7124,C7124)-1</f>
        <v>0</v>
      </c>
      <c r="J7124" s="1" t="n">
        <f aca="false">COUNTIF($A7124:$F7124,D7124)-1</f>
        <v>0</v>
      </c>
      <c r="K7124" s="1" t="n">
        <f aca="false">COUNTIF($A7124:$F7124,E7124)-1</f>
        <v>0</v>
      </c>
      <c r="L7124" s="1" t="n">
        <f aca="false">COUNTIF($A7124:$F7124,F7124)-1</f>
        <v>0</v>
      </c>
      <c r="M7124" s="2" t="n">
        <f aca="false">SUMPRODUCT(A7124:F7124,G7124:L7124)</f>
        <v>0</v>
      </c>
      <c r="N7124" s="3" t="str">
        <f aca="false">IF(AND(SUM(G7124:L7124)=2,M7124/2&gt;=(SUM(A7124:F7124)-M7124)/4),1,"")</f>
        <v/>
      </c>
    </row>
    <row r="7125" customFormat="false" ht="15" hidden="false" customHeight="false" outlineLevel="0" collapsed="false">
      <c r="A7125" s="0" t="n">
        <v>44</v>
      </c>
      <c r="B7125" s="0" t="n">
        <v>84</v>
      </c>
      <c r="C7125" s="0" t="n">
        <v>88</v>
      </c>
      <c r="D7125" s="0" t="n">
        <v>70</v>
      </c>
      <c r="E7125" s="0" t="n">
        <v>42</v>
      </c>
      <c r="F7125" s="0" t="n">
        <v>36</v>
      </c>
      <c r="G7125" s="1" t="n">
        <f aca="false">COUNTIF($A7125:$F7125,A7125)-1</f>
        <v>0</v>
      </c>
      <c r="H7125" s="1" t="n">
        <f aca="false">COUNTIF($A7125:$F7125,B7125)-1</f>
        <v>0</v>
      </c>
      <c r="I7125" s="1" t="n">
        <f aca="false">COUNTIF($A7125:$F7125,C7125)-1</f>
        <v>0</v>
      </c>
      <c r="J7125" s="1" t="n">
        <f aca="false">COUNTIF($A7125:$F7125,D7125)-1</f>
        <v>0</v>
      </c>
      <c r="K7125" s="1" t="n">
        <f aca="false">COUNTIF($A7125:$F7125,E7125)-1</f>
        <v>0</v>
      </c>
      <c r="L7125" s="1" t="n">
        <f aca="false">COUNTIF($A7125:$F7125,F7125)-1</f>
        <v>0</v>
      </c>
      <c r="M7125" s="2" t="n">
        <f aca="false">SUMPRODUCT(A7125:F7125,G7125:L7125)</f>
        <v>0</v>
      </c>
      <c r="N7125" s="3" t="str">
        <f aca="false">IF(AND(SUM(G7125:L7125)=2,M7125/2&gt;=(SUM(A7125:F7125)-M7125)/4),1,"")</f>
        <v/>
      </c>
    </row>
    <row r="7126" customFormat="false" ht="15" hidden="false" customHeight="false" outlineLevel="0" collapsed="false">
      <c r="A7126" s="0" t="n">
        <v>86</v>
      </c>
      <c r="B7126" s="0" t="n">
        <v>76</v>
      </c>
      <c r="C7126" s="0" t="n">
        <v>98</v>
      </c>
      <c r="D7126" s="0" t="n">
        <v>34</v>
      </c>
      <c r="E7126" s="0" t="n">
        <v>13</v>
      </c>
      <c r="F7126" s="0" t="n">
        <v>83</v>
      </c>
      <c r="G7126" s="1" t="n">
        <f aca="false">COUNTIF($A7126:$F7126,A7126)-1</f>
        <v>0</v>
      </c>
      <c r="H7126" s="1" t="n">
        <f aca="false">COUNTIF($A7126:$F7126,B7126)-1</f>
        <v>0</v>
      </c>
      <c r="I7126" s="1" t="n">
        <f aca="false">COUNTIF($A7126:$F7126,C7126)-1</f>
        <v>0</v>
      </c>
      <c r="J7126" s="1" t="n">
        <f aca="false">COUNTIF($A7126:$F7126,D7126)-1</f>
        <v>0</v>
      </c>
      <c r="K7126" s="1" t="n">
        <f aca="false">COUNTIF($A7126:$F7126,E7126)-1</f>
        <v>0</v>
      </c>
      <c r="L7126" s="1" t="n">
        <f aca="false">COUNTIF($A7126:$F7126,F7126)-1</f>
        <v>0</v>
      </c>
      <c r="M7126" s="2" t="n">
        <f aca="false">SUMPRODUCT(A7126:F7126,G7126:L7126)</f>
        <v>0</v>
      </c>
      <c r="N7126" s="3" t="str">
        <f aca="false">IF(AND(SUM(G7126:L7126)=2,M7126/2&gt;=(SUM(A7126:F7126)-M7126)/4),1,"")</f>
        <v/>
      </c>
    </row>
    <row r="7127" customFormat="false" ht="15" hidden="false" customHeight="false" outlineLevel="0" collapsed="false">
      <c r="A7127" s="0" t="n">
        <v>55</v>
      </c>
      <c r="B7127" s="0" t="n">
        <v>72</v>
      </c>
      <c r="C7127" s="0" t="n">
        <v>93</v>
      </c>
      <c r="D7127" s="0" t="n">
        <v>58</v>
      </c>
      <c r="E7127" s="0" t="n">
        <v>64</v>
      </c>
      <c r="F7127" s="0" t="n">
        <v>57</v>
      </c>
      <c r="G7127" s="1" t="n">
        <f aca="false">COUNTIF($A7127:$F7127,A7127)-1</f>
        <v>0</v>
      </c>
      <c r="H7127" s="1" t="n">
        <f aca="false">COUNTIF($A7127:$F7127,B7127)-1</f>
        <v>0</v>
      </c>
      <c r="I7127" s="1" t="n">
        <f aca="false">COUNTIF($A7127:$F7127,C7127)-1</f>
        <v>0</v>
      </c>
      <c r="J7127" s="1" t="n">
        <f aca="false">COUNTIF($A7127:$F7127,D7127)-1</f>
        <v>0</v>
      </c>
      <c r="K7127" s="1" t="n">
        <f aca="false">COUNTIF($A7127:$F7127,E7127)-1</f>
        <v>0</v>
      </c>
      <c r="L7127" s="1" t="n">
        <f aca="false">COUNTIF($A7127:$F7127,F7127)-1</f>
        <v>0</v>
      </c>
      <c r="M7127" s="2" t="n">
        <f aca="false">SUMPRODUCT(A7127:F7127,G7127:L7127)</f>
        <v>0</v>
      </c>
      <c r="N7127" s="3" t="str">
        <f aca="false">IF(AND(SUM(G7127:L7127)=2,M7127/2&gt;=(SUM(A7127:F7127)-M7127)/4),1,"")</f>
        <v/>
      </c>
    </row>
    <row r="7128" customFormat="false" ht="15" hidden="false" customHeight="false" outlineLevel="0" collapsed="false">
      <c r="A7128" s="0" t="n">
        <v>86</v>
      </c>
      <c r="B7128" s="0" t="n">
        <v>55</v>
      </c>
      <c r="C7128" s="0" t="n">
        <v>26</v>
      </c>
      <c r="D7128" s="0" t="n">
        <v>97</v>
      </c>
      <c r="E7128" s="0" t="n">
        <v>42</v>
      </c>
      <c r="F7128" s="0" t="n">
        <v>34</v>
      </c>
      <c r="G7128" s="1" t="n">
        <f aca="false">COUNTIF($A7128:$F7128,A7128)-1</f>
        <v>0</v>
      </c>
      <c r="H7128" s="1" t="n">
        <f aca="false">COUNTIF($A7128:$F7128,B7128)-1</f>
        <v>0</v>
      </c>
      <c r="I7128" s="1" t="n">
        <f aca="false">COUNTIF($A7128:$F7128,C7128)-1</f>
        <v>0</v>
      </c>
      <c r="J7128" s="1" t="n">
        <f aca="false">COUNTIF($A7128:$F7128,D7128)-1</f>
        <v>0</v>
      </c>
      <c r="K7128" s="1" t="n">
        <f aca="false">COUNTIF($A7128:$F7128,E7128)-1</f>
        <v>0</v>
      </c>
      <c r="L7128" s="1" t="n">
        <f aca="false">COUNTIF($A7128:$F7128,F7128)-1</f>
        <v>0</v>
      </c>
      <c r="M7128" s="2" t="n">
        <f aca="false">SUMPRODUCT(A7128:F7128,G7128:L7128)</f>
        <v>0</v>
      </c>
      <c r="N7128" s="3" t="str">
        <f aca="false">IF(AND(SUM(G7128:L7128)=2,M7128/2&gt;=(SUM(A7128:F7128)-M7128)/4),1,"")</f>
        <v/>
      </c>
    </row>
    <row r="7129" customFormat="false" ht="15" hidden="false" customHeight="false" outlineLevel="0" collapsed="false">
      <c r="A7129" s="0" t="n">
        <v>84</v>
      </c>
      <c r="B7129" s="0" t="n">
        <v>58</v>
      </c>
      <c r="C7129" s="0" t="n">
        <v>30</v>
      </c>
      <c r="D7129" s="0" t="n">
        <v>43</v>
      </c>
      <c r="E7129" s="0" t="n">
        <v>38</v>
      </c>
      <c r="F7129" s="0" t="n">
        <v>95</v>
      </c>
      <c r="G7129" s="1" t="n">
        <f aca="false">COUNTIF($A7129:$F7129,A7129)-1</f>
        <v>0</v>
      </c>
      <c r="H7129" s="1" t="n">
        <f aca="false">COUNTIF($A7129:$F7129,B7129)-1</f>
        <v>0</v>
      </c>
      <c r="I7129" s="1" t="n">
        <f aca="false">COUNTIF($A7129:$F7129,C7129)-1</f>
        <v>0</v>
      </c>
      <c r="J7129" s="1" t="n">
        <f aca="false">COUNTIF($A7129:$F7129,D7129)-1</f>
        <v>0</v>
      </c>
      <c r="K7129" s="1" t="n">
        <f aca="false">COUNTIF($A7129:$F7129,E7129)-1</f>
        <v>0</v>
      </c>
      <c r="L7129" s="1" t="n">
        <f aca="false">COUNTIF($A7129:$F7129,F7129)-1</f>
        <v>0</v>
      </c>
      <c r="M7129" s="2" t="n">
        <f aca="false">SUMPRODUCT(A7129:F7129,G7129:L7129)</f>
        <v>0</v>
      </c>
      <c r="N7129" s="3" t="str">
        <f aca="false">IF(AND(SUM(G7129:L7129)=2,M7129/2&gt;=(SUM(A7129:F7129)-M7129)/4),1,"")</f>
        <v/>
      </c>
    </row>
    <row r="7130" customFormat="false" ht="15" hidden="false" customHeight="false" outlineLevel="0" collapsed="false">
      <c r="A7130" s="0" t="n">
        <v>77</v>
      </c>
      <c r="B7130" s="0" t="n">
        <v>23</v>
      </c>
      <c r="C7130" s="0" t="n">
        <v>65</v>
      </c>
      <c r="D7130" s="0" t="n">
        <v>46</v>
      </c>
      <c r="E7130" s="0" t="n">
        <v>99</v>
      </c>
      <c r="F7130" s="0" t="n">
        <v>70</v>
      </c>
      <c r="G7130" s="1" t="n">
        <f aca="false">COUNTIF($A7130:$F7130,A7130)-1</f>
        <v>0</v>
      </c>
      <c r="H7130" s="1" t="n">
        <f aca="false">COUNTIF($A7130:$F7130,B7130)-1</f>
        <v>0</v>
      </c>
      <c r="I7130" s="1" t="n">
        <f aca="false">COUNTIF($A7130:$F7130,C7130)-1</f>
        <v>0</v>
      </c>
      <c r="J7130" s="1" t="n">
        <f aca="false">COUNTIF($A7130:$F7130,D7130)-1</f>
        <v>0</v>
      </c>
      <c r="K7130" s="1" t="n">
        <f aca="false">COUNTIF($A7130:$F7130,E7130)-1</f>
        <v>0</v>
      </c>
      <c r="L7130" s="1" t="n">
        <f aca="false">COUNTIF($A7130:$F7130,F7130)-1</f>
        <v>0</v>
      </c>
      <c r="M7130" s="2" t="n">
        <f aca="false">SUMPRODUCT(A7130:F7130,G7130:L7130)</f>
        <v>0</v>
      </c>
      <c r="N7130" s="3" t="str">
        <f aca="false">IF(AND(SUM(G7130:L7130)=2,M7130/2&gt;=(SUM(A7130:F7130)-M7130)/4),1,"")</f>
        <v/>
      </c>
    </row>
    <row r="7131" customFormat="false" ht="15" hidden="false" customHeight="false" outlineLevel="0" collapsed="false">
      <c r="A7131" s="0" t="n">
        <v>70</v>
      </c>
      <c r="B7131" s="0" t="n">
        <v>12</v>
      </c>
      <c r="C7131" s="0" t="n">
        <v>78</v>
      </c>
      <c r="D7131" s="0" t="n">
        <v>17</v>
      </c>
      <c r="E7131" s="0" t="n">
        <v>14</v>
      </c>
      <c r="F7131" s="0" t="n">
        <v>100</v>
      </c>
      <c r="G7131" s="1" t="n">
        <f aca="false">COUNTIF($A7131:$F7131,A7131)-1</f>
        <v>0</v>
      </c>
      <c r="H7131" s="1" t="n">
        <f aca="false">COUNTIF($A7131:$F7131,B7131)-1</f>
        <v>0</v>
      </c>
      <c r="I7131" s="1" t="n">
        <f aca="false">COUNTIF($A7131:$F7131,C7131)-1</f>
        <v>0</v>
      </c>
      <c r="J7131" s="1" t="n">
        <f aca="false">COUNTIF($A7131:$F7131,D7131)-1</f>
        <v>0</v>
      </c>
      <c r="K7131" s="1" t="n">
        <f aca="false">COUNTIF($A7131:$F7131,E7131)-1</f>
        <v>0</v>
      </c>
      <c r="L7131" s="1" t="n">
        <f aca="false">COUNTIF($A7131:$F7131,F7131)-1</f>
        <v>0</v>
      </c>
      <c r="M7131" s="2" t="n">
        <f aca="false">SUMPRODUCT(A7131:F7131,G7131:L7131)</f>
        <v>0</v>
      </c>
      <c r="N7131" s="3" t="str">
        <f aca="false">IF(AND(SUM(G7131:L7131)=2,M7131/2&gt;=(SUM(A7131:F7131)-M7131)/4),1,"")</f>
        <v/>
      </c>
    </row>
    <row r="7132" customFormat="false" ht="15" hidden="false" customHeight="false" outlineLevel="0" collapsed="false">
      <c r="A7132" s="0" t="n">
        <v>94</v>
      </c>
      <c r="B7132" s="0" t="n">
        <v>93</v>
      </c>
      <c r="C7132" s="0" t="n">
        <v>31</v>
      </c>
      <c r="D7132" s="0" t="n">
        <v>42</v>
      </c>
      <c r="E7132" s="0" t="n">
        <v>17</v>
      </c>
      <c r="F7132" s="0" t="n">
        <v>40</v>
      </c>
      <c r="G7132" s="1" t="n">
        <f aca="false">COUNTIF($A7132:$F7132,A7132)-1</f>
        <v>0</v>
      </c>
      <c r="H7132" s="1" t="n">
        <f aca="false">COUNTIF($A7132:$F7132,B7132)-1</f>
        <v>0</v>
      </c>
      <c r="I7132" s="1" t="n">
        <f aca="false">COUNTIF($A7132:$F7132,C7132)-1</f>
        <v>0</v>
      </c>
      <c r="J7132" s="1" t="n">
        <f aca="false">COUNTIF($A7132:$F7132,D7132)-1</f>
        <v>0</v>
      </c>
      <c r="K7132" s="1" t="n">
        <f aca="false">COUNTIF($A7132:$F7132,E7132)-1</f>
        <v>0</v>
      </c>
      <c r="L7132" s="1" t="n">
        <f aca="false">COUNTIF($A7132:$F7132,F7132)-1</f>
        <v>0</v>
      </c>
      <c r="M7132" s="2" t="n">
        <f aca="false">SUMPRODUCT(A7132:F7132,G7132:L7132)</f>
        <v>0</v>
      </c>
      <c r="N7132" s="3" t="str">
        <f aca="false">IF(AND(SUM(G7132:L7132)=2,M7132/2&gt;=(SUM(A7132:F7132)-M7132)/4),1,"")</f>
        <v/>
      </c>
    </row>
    <row r="7133" customFormat="false" ht="15" hidden="false" customHeight="false" outlineLevel="0" collapsed="false">
      <c r="A7133" s="0" t="n">
        <v>63</v>
      </c>
      <c r="B7133" s="0" t="n">
        <v>45</v>
      </c>
      <c r="C7133" s="0" t="n">
        <v>72</v>
      </c>
      <c r="D7133" s="0" t="n">
        <v>73</v>
      </c>
      <c r="E7133" s="0" t="n">
        <v>37</v>
      </c>
      <c r="F7133" s="0" t="n">
        <v>92</v>
      </c>
      <c r="G7133" s="1" t="n">
        <f aca="false">COUNTIF($A7133:$F7133,A7133)-1</f>
        <v>0</v>
      </c>
      <c r="H7133" s="1" t="n">
        <f aca="false">COUNTIF($A7133:$F7133,B7133)-1</f>
        <v>0</v>
      </c>
      <c r="I7133" s="1" t="n">
        <f aca="false">COUNTIF($A7133:$F7133,C7133)-1</f>
        <v>0</v>
      </c>
      <c r="J7133" s="1" t="n">
        <f aca="false">COUNTIF($A7133:$F7133,D7133)-1</f>
        <v>0</v>
      </c>
      <c r="K7133" s="1" t="n">
        <f aca="false">COUNTIF($A7133:$F7133,E7133)-1</f>
        <v>0</v>
      </c>
      <c r="L7133" s="1" t="n">
        <f aca="false">COUNTIF($A7133:$F7133,F7133)-1</f>
        <v>0</v>
      </c>
      <c r="M7133" s="2" t="n">
        <f aca="false">SUMPRODUCT(A7133:F7133,G7133:L7133)</f>
        <v>0</v>
      </c>
      <c r="N7133" s="3" t="str">
        <f aca="false">IF(AND(SUM(G7133:L7133)=2,M7133/2&gt;=(SUM(A7133:F7133)-M7133)/4),1,"")</f>
        <v/>
      </c>
    </row>
    <row r="7134" customFormat="false" ht="15" hidden="false" customHeight="false" outlineLevel="0" collapsed="false">
      <c r="A7134" s="0" t="n">
        <v>39</v>
      </c>
      <c r="B7134" s="0" t="n">
        <v>67</v>
      </c>
      <c r="C7134" s="0" t="n">
        <v>75</v>
      </c>
      <c r="D7134" s="0" t="n">
        <v>27</v>
      </c>
      <c r="E7134" s="0" t="n">
        <v>95</v>
      </c>
      <c r="F7134" s="0" t="n">
        <v>57</v>
      </c>
      <c r="G7134" s="1" t="n">
        <f aca="false">COUNTIF($A7134:$F7134,A7134)-1</f>
        <v>0</v>
      </c>
      <c r="H7134" s="1" t="n">
        <f aca="false">COUNTIF($A7134:$F7134,B7134)-1</f>
        <v>0</v>
      </c>
      <c r="I7134" s="1" t="n">
        <f aca="false">COUNTIF($A7134:$F7134,C7134)-1</f>
        <v>0</v>
      </c>
      <c r="J7134" s="1" t="n">
        <f aca="false">COUNTIF($A7134:$F7134,D7134)-1</f>
        <v>0</v>
      </c>
      <c r="K7134" s="1" t="n">
        <f aca="false">COUNTIF($A7134:$F7134,E7134)-1</f>
        <v>0</v>
      </c>
      <c r="L7134" s="1" t="n">
        <f aca="false">COUNTIF($A7134:$F7134,F7134)-1</f>
        <v>0</v>
      </c>
      <c r="M7134" s="2" t="n">
        <f aca="false">SUMPRODUCT(A7134:F7134,G7134:L7134)</f>
        <v>0</v>
      </c>
      <c r="N7134" s="3" t="str">
        <f aca="false">IF(AND(SUM(G7134:L7134)=2,M7134/2&gt;=(SUM(A7134:F7134)-M7134)/4),1,"")</f>
        <v/>
      </c>
    </row>
    <row r="7135" customFormat="false" ht="15" hidden="false" customHeight="false" outlineLevel="0" collapsed="false">
      <c r="A7135" s="0" t="n">
        <v>28</v>
      </c>
      <c r="B7135" s="0" t="n">
        <v>71</v>
      </c>
      <c r="C7135" s="0" t="n">
        <v>64</v>
      </c>
      <c r="D7135" s="0" t="n">
        <v>33</v>
      </c>
      <c r="E7135" s="0" t="n">
        <v>56</v>
      </c>
      <c r="F7135" s="0" t="n">
        <v>36</v>
      </c>
      <c r="G7135" s="1" t="n">
        <f aca="false">COUNTIF($A7135:$F7135,A7135)-1</f>
        <v>0</v>
      </c>
      <c r="H7135" s="1" t="n">
        <f aca="false">COUNTIF($A7135:$F7135,B7135)-1</f>
        <v>0</v>
      </c>
      <c r="I7135" s="1" t="n">
        <f aca="false">COUNTIF($A7135:$F7135,C7135)-1</f>
        <v>0</v>
      </c>
      <c r="J7135" s="1" t="n">
        <f aca="false">COUNTIF($A7135:$F7135,D7135)-1</f>
        <v>0</v>
      </c>
      <c r="K7135" s="1" t="n">
        <f aca="false">COUNTIF($A7135:$F7135,E7135)-1</f>
        <v>0</v>
      </c>
      <c r="L7135" s="1" t="n">
        <f aca="false">COUNTIF($A7135:$F7135,F7135)-1</f>
        <v>0</v>
      </c>
      <c r="M7135" s="2" t="n">
        <f aca="false">SUMPRODUCT(A7135:F7135,G7135:L7135)</f>
        <v>0</v>
      </c>
      <c r="N7135" s="3" t="str">
        <f aca="false">IF(AND(SUM(G7135:L7135)=2,M7135/2&gt;=(SUM(A7135:F7135)-M7135)/4),1,"")</f>
        <v/>
      </c>
    </row>
    <row r="7136" customFormat="false" ht="15" hidden="false" customHeight="false" outlineLevel="0" collapsed="false">
      <c r="A7136" s="0" t="n">
        <v>83</v>
      </c>
      <c r="B7136" s="0" t="n">
        <v>82</v>
      </c>
      <c r="C7136" s="0" t="n">
        <v>77</v>
      </c>
      <c r="D7136" s="0" t="n">
        <v>95</v>
      </c>
      <c r="E7136" s="0" t="n">
        <v>36</v>
      </c>
      <c r="F7136" s="0" t="n">
        <v>95</v>
      </c>
      <c r="G7136" s="1" t="n">
        <f aca="false">COUNTIF($A7136:$F7136,A7136)-1</f>
        <v>0</v>
      </c>
      <c r="H7136" s="1" t="n">
        <f aca="false">COUNTIF($A7136:$F7136,B7136)-1</f>
        <v>0</v>
      </c>
      <c r="I7136" s="1" t="n">
        <f aca="false">COUNTIF($A7136:$F7136,C7136)-1</f>
        <v>0</v>
      </c>
      <c r="J7136" s="1" t="n">
        <f aca="false">COUNTIF($A7136:$F7136,D7136)-1</f>
        <v>1</v>
      </c>
      <c r="K7136" s="1" t="n">
        <f aca="false">COUNTIF($A7136:$F7136,E7136)-1</f>
        <v>0</v>
      </c>
      <c r="L7136" s="1" t="n">
        <f aca="false">COUNTIF($A7136:$F7136,F7136)-1</f>
        <v>1</v>
      </c>
      <c r="M7136" s="2" t="n">
        <f aca="false">SUMPRODUCT(A7136:F7136,G7136:L7136)</f>
        <v>190</v>
      </c>
      <c r="N7136" s="3" t="n">
        <f aca="false">IF(AND(SUM(G7136:L7136)=2,M7136/2&gt;=(SUM(A7136:F7136)-M7136)/4),1,"")</f>
        <v>1</v>
      </c>
    </row>
    <row r="7137" customFormat="false" ht="15" hidden="false" customHeight="false" outlineLevel="0" collapsed="false">
      <c r="A7137" s="0" t="n">
        <v>42</v>
      </c>
      <c r="B7137" s="0" t="n">
        <v>24</v>
      </c>
      <c r="C7137" s="0" t="n">
        <v>69</v>
      </c>
      <c r="D7137" s="0" t="n">
        <v>69</v>
      </c>
      <c r="E7137" s="0" t="n">
        <v>58</v>
      </c>
      <c r="F7137" s="0" t="n">
        <v>87</v>
      </c>
      <c r="G7137" s="1" t="n">
        <f aca="false">COUNTIF($A7137:$F7137,A7137)-1</f>
        <v>0</v>
      </c>
      <c r="H7137" s="1" t="n">
        <f aca="false">COUNTIF($A7137:$F7137,B7137)-1</f>
        <v>0</v>
      </c>
      <c r="I7137" s="1" t="n">
        <f aca="false">COUNTIF($A7137:$F7137,C7137)-1</f>
        <v>1</v>
      </c>
      <c r="J7137" s="1" t="n">
        <f aca="false">COUNTIF($A7137:$F7137,D7137)-1</f>
        <v>1</v>
      </c>
      <c r="K7137" s="1" t="n">
        <f aca="false">COUNTIF($A7137:$F7137,E7137)-1</f>
        <v>0</v>
      </c>
      <c r="L7137" s="1" t="n">
        <f aca="false">COUNTIF($A7137:$F7137,F7137)-1</f>
        <v>0</v>
      </c>
      <c r="M7137" s="2" t="n">
        <f aca="false">SUMPRODUCT(A7137:F7137,G7137:L7137)</f>
        <v>138</v>
      </c>
      <c r="N7137" s="3" t="n">
        <f aca="false">IF(AND(SUM(G7137:L7137)=2,M7137/2&gt;=(SUM(A7137:F7137)-M7137)/4),1,"")</f>
        <v>1</v>
      </c>
    </row>
    <row r="7138" customFormat="false" ht="15" hidden="false" customHeight="false" outlineLevel="0" collapsed="false">
      <c r="A7138" s="0" t="n">
        <v>25</v>
      </c>
      <c r="B7138" s="0" t="n">
        <v>20</v>
      </c>
      <c r="C7138" s="0" t="n">
        <v>32</v>
      </c>
      <c r="D7138" s="0" t="n">
        <v>58</v>
      </c>
      <c r="E7138" s="0" t="n">
        <v>59</v>
      </c>
      <c r="F7138" s="0" t="n">
        <v>99</v>
      </c>
      <c r="G7138" s="1" t="n">
        <f aca="false">COUNTIF($A7138:$F7138,A7138)-1</f>
        <v>0</v>
      </c>
      <c r="H7138" s="1" t="n">
        <f aca="false">COUNTIF($A7138:$F7138,B7138)-1</f>
        <v>0</v>
      </c>
      <c r="I7138" s="1" t="n">
        <f aca="false">COUNTIF($A7138:$F7138,C7138)-1</f>
        <v>0</v>
      </c>
      <c r="J7138" s="1" t="n">
        <f aca="false">COUNTIF($A7138:$F7138,D7138)-1</f>
        <v>0</v>
      </c>
      <c r="K7138" s="1" t="n">
        <f aca="false">COUNTIF($A7138:$F7138,E7138)-1</f>
        <v>0</v>
      </c>
      <c r="L7138" s="1" t="n">
        <f aca="false">COUNTIF($A7138:$F7138,F7138)-1</f>
        <v>0</v>
      </c>
      <c r="M7138" s="2" t="n">
        <f aca="false">SUMPRODUCT(A7138:F7138,G7138:L7138)</f>
        <v>0</v>
      </c>
      <c r="N7138" s="3" t="str">
        <f aca="false">IF(AND(SUM(G7138:L7138)=2,M7138/2&gt;=(SUM(A7138:F7138)-M7138)/4),1,"")</f>
        <v/>
      </c>
    </row>
    <row r="7139" customFormat="false" ht="15" hidden="false" customHeight="false" outlineLevel="0" collapsed="false">
      <c r="A7139" s="0" t="n">
        <v>97</v>
      </c>
      <c r="B7139" s="0" t="n">
        <v>59</v>
      </c>
      <c r="C7139" s="0" t="n">
        <v>58</v>
      </c>
      <c r="D7139" s="0" t="n">
        <v>95</v>
      </c>
      <c r="E7139" s="0" t="n">
        <v>31</v>
      </c>
      <c r="F7139" s="0" t="n">
        <v>40</v>
      </c>
      <c r="G7139" s="1" t="n">
        <f aca="false">COUNTIF($A7139:$F7139,A7139)-1</f>
        <v>0</v>
      </c>
      <c r="H7139" s="1" t="n">
        <f aca="false">COUNTIF($A7139:$F7139,B7139)-1</f>
        <v>0</v>
      </c>
      <c r="I7139" s="1" t="n">
        <f aca="false">COUNTIF($A7139:$F7139,C7139)-1</f>
        <v>0</v>
      </c>
      <c r="J7139" s="1" t="n">
        <f aca="false">COUNTIF($A7139:$F7139,D7139)-1</f>
        <v>0</v>
      </c>
      <c r="K7139" s="1" t="n">
        <f aca="false">COUNTIF($A7139:$F7139,E7139)-1</f>
        <v>0</v>
      </c>
      <c r="L7139" s="1" t="n">
        <f aca="false">COUNTIF($A7139:$F7139,F7139)-1</f>
        <v>0</v>
      </c>
      <c r="M7139" s="2" t="n">
        <f aca="false">SUMPRODUCT(A7139:F7139,G7139:L7139)</f>
        <v>0</v>
      </c>
      <c r="N7139" s="3" t="str">
        <f aca="false">IF(AND(SUM(G7139:L7139)=2,M7139/2&gt;=(SUM(A7139:F7139)-M7139)/4),1,"")</f>
        <v/>
      </c>
    </row>
    <row r="7140" customFormat="false" ht="15" hidden="false" customHeight="false" outlineLevel="0" collapsed="false">
      <c r="A7140" s="0" t="n">
        <v>39</v>
      </c>
      <c r="B7140" s="0" t="n">
        <v>63</v>
      </c>
      <c r="C7140" s="0" t="n">
        <v>89</v>
      </c>
      <c r="D7140" s="0" t="n">
        <v>99</v>
      </c>
      <c r="E7140" s="0" t="n">
        <v>80</v>
      </c>
      <c r="F7140" s="0" t="n">
        <v>58</v>
      </c>
      <c r="G7140" s="1" t="n">
        <f aca="false">COUNTIF($A7140:$F7140,A7140)-1</f>
        <v>0</v>
      </c>
      <c r="H7140" s="1" t="n">
        <f aca="false">COUNTIF($A7140:$F7140,B7140)-1</f>
        <v>0</v>
      </c>
      <c r="I7140" s="1" t="n">
        <f aca="false">COUNTIF($A7140:$F7140,C7140)-1</f>
        <v>0</v>
      </c>
      <c r="J7140" s="1" t="n">
        <f aca="false">COUNTIF($A7140:$F7140,D7140)-1</f>
        <v>0</v>
      </c>
      <c r="K7140" s="1" t="n">
        <f aca="false">COUNTIF($A7140:$F7140,E7140)-1</f>
        <v>0</v>
      </c>
      <c r="L7140" s="1" t="n">
        <f aca="false">COUNTIF($A7140:$F7140,F7140)-1</f>
        <v>0</v>
      </c>
      <c r="M7140" s="2" t="n">
        <f aca="false">SUMPRODUCT(A7140:F7140,G7140:L7140)</f>
        <v>0</v>
      </c>
      <c r="N7140" s="3" t="str">
        <f aca="false">IF(AND(SUM(G7140:L7140)=2,M7140/2&gt;=(SUM(A7140:F7140)-M7140)/4),1,"")</f>
        <v/>
      </c>
    </row>
    <row r="7141" customFormat="false" ht="15" hidden="false" customHeight="false" outlineLevel="0" collapsed="false">
      <c r="A7141" s="0" t="n">
        <v>14</v>
      </c>
      <c r="B7141" s="0" t="n">
        <v>50</v>
      </c>
      <c r="C7141" s="0" t="n">
        <v>18</v>
      </c>
      <c r="D7141" s="0" t="n">
        <v>76</v>
      </c>
      <c r="E7141" s="0" t="n">
        <v>15</v>
      </c>
      <c r="F7141" s="0" t="n">
        <v>47</v>
      </c>
      <c r="G7141" s="1" t="n">
        <f aca="false">COUNTIF($A7141:$F7141,A7141)-1</f>
        <v>0</v>
      </c>
      <c r="H7141" s="1" t="n">
        <f aca="false">COUNTIF($A7141:$F7141,B7141)-1</f>
        <v>0</v>
      </c>
      <c r="I7141" s="1" t="n">
        <f aca="false">COUNTIF($A7141:$F7141,C7141)-1</f>
        <v>0</v>
      </c>
      <c r="J7141" s="1" t="n">
        <f aca="false">COUNTIF($A7141:$F7141,D7141)-1</f>
        <v>0</v>
      </c>
      <c r="K7141" s="1" t="n">
        <f aca="false">COUNTIF($A7141:$F7141,E7141)-1</f>
        <v>0</v>
      </c>
      <c r="L7141" s="1" t="n">
        <f aca="false">COUNTIF($A7141:$F7141,F7141)-1</f>
        <v>0</v>
      </c>
      <c r="M7141" s="2" t="n">
        <f aca="false">SUMPRODUCT(A7141:F7141,G7141:L7141)</f>
        <v>0</v>
      </c>
      <c r="N7141" s="3" t="str">
        <f aca="false">IF(AND(SUM(G7141:L7141)=2,M7141/2&gt;=(SUM(A7141:F7141)-M7141)/4),1,"")</f>
        <v/>
      </c>
    </row>
    <row r="7142" customFormat="false" ht="15" hidden="false" customHeight="false" outlineLevel="0" collapsed="false">
      <c r="A7142" s="0" t="n">
        <v>13</v>
      </c>
      <c r="B7142" s="0" t="n">
        <v>31</v>
      </c>
      <c r="C7142" s="0" t="n">
        <v>38</v>
      </c>
      <c r="D7142" s="0" t="n">
        <v>78</v>
      </c>
      <c r="E7142" s="0" t="n">
        <v>13</v>
      </c>
      <c r="F7142" s="0" t="n">
        <v>17</v>
      </c>
      <c r="G7142" s="1" t="n">
        <f aca="false">COUNTIF($A7142:$F7142,A7142)-1</f>
        <v>1</v>
      </c>
      <c r="H7142" s="1" t="n">
        <f aca="false">COUNTIF($A7142:$F7142,B7142)-1</f>
        <v>0</v>
      </c>
      <c r="I7142" s="1" t="n">
        <f aca="false">COUNTIF($A7142:$F7142,C7142)-1</f>
        <v>0</v>
      </c>
      <c r="J7142" s="1" t="n">
        <f aca="false">COUNTIF($A7142:$F7142,D7142)-1</f>
        <v>0</v>
      </c>
      <c r="K7142" s="1" t="n">
        <f aca="false">COUNTIF($A7142:$F7142,E7142)-1</f>
        <v>1</v>
      </c>
      <c r="L7142" s="1" t="n">
        <f aca="false">COUNTIF($A7142:$F7142,F7142)-1</f>
        <v>0</v>
      </c>
      <c r="M7142" s="2" t="n">
        <f aca="false">SUMPRODUCT(A7142:F7142,G7142:L7142)</f>
        <v>26</v>
      </c>
      <c r="N7142" s="3" t="str">
        <f aca="false">IF(AND(SUM(G7142:L7142)=2,M7142/2&gt;=(SUM(A7142:F7142)-M7142)/4),1,"")</f>
        <v/>
      </c>
    </row>
    <row r="7143" customFormat="false" ht="15" hidden="false" customHeight="false" outlineLevel="0" collapsed="false">
      <c r="A7143" s="0" t="n">
        <v>25</v>
      </c>
      <c r="B7143" s="0" t="n">
        <v>52</v>
      </c>
      <c r="C7143" s="0" t="n">
        <v>77</v>
      </c>
      <c r="D7143" s="0" t="n">
        <v>82</v>
      </c>
      <c r="E7143" s="0" t="n">
        <v>23</v>
      </c>
      <c r="F7143" s="0" t="n">
        <v>72</v>
      </c>
      <c r="G7143" s="1" t="n">
        <f aca="false">COUNTIF($A7143:$F7143,A7143)-1</f>
        <v>0</v>
      </c>
      <c r="H7143" s="1" t="n">
        <f aca="false">COUNTIF($A7143:$F7143,B7143)-1</f>
        <v>0</v>
      </c>
      <c r="I7143" s="1" t="n">
        <f aca="false">COUNTIF($A7143:$F7143,C7143)-1</f>
        <v>0</v>
      </c>
      <c r="J7143" s="1" t="n">
        <f aca="false">COUNTIF($A7143:$F7143,D7143)-1</f>
        <v>0</v>
      </c>
      <c r="K7143" s="1" t="n">
        <f aca="false">COUNTIF($A7143:$F7143,E7143)-1</f>
        <v>0</v>
      </c>
      <c r="L7143" s="1" t="n">
        <f aca="false">COUNTIF($A7143:$F7143,F7143)-1</f>
        <v>0</v>
      </c>
      <c r="M7143" s="2" t="n">
        <f aca="false">SUMPRODUCT(A7143:F7143,G7143:L7143)</f>
        <v>0</v>
      </c>
      <c r="N7143" s="3" t="str">
        <f aca="false">IF(AND(SUM(G7143:L7143)=2,M7143/2&gt;=(SUM(A7143:F7143)-M7143)/4),1,"")</f>
        <v/>
      </c>
    </row>
    <row r="7144" customFormat="false" ht="15" hidden="false" customHeight="false" outlineLevel="0" collapsed="false">
      <c r="A7144" s="0" t="n">
        <v>95</v>
      </c>
      <c r="B7144" s="0" t="n">
        <v>79</v>
      </c>
      <c r="C7144" s="0" t="n">
        <v>24</v>
      </c>
      <c r="D7144" s="0" t="n">
        <v>78</v>
      </c>
      <c r="E7144" s="0" t="n">
        <v>53</v>
      </c>
      <c r="F7144" s="0" t="n">
        <v>11</v>
      </c>
      <c r="G7144" s="1" t="n">
        <f aca="false">COUNTIF($A7144:$F7144,A7144)-1</f>
        <v>0</v>
      </c>
      <c r="H7144" s="1" t="n">
        <f aca="false">COUNTIF($A7144:$F7144,B7144)-1</f>
        <v>0</v>
      </c>
      <c r="I7144" s="1" t="n">
        <f aca="false">COUNTIF($A7144:$F7144,C7144)-1</f>
        <v>0</v>
      </c>
      <c r="J7144" s="1" t="n">
        <f aca="false">COUNTIF($A7144:$F7144,D7144)-1</f>
        <v>0</v>
      </c>
      <c r="K7144" s="1" t="n">
        <f aca="false">COUNTIF($A7144:$F7144,E7144)-1</f>
        <v>0</v>
      </c>
      <c r="L7144" s="1" t="n">
        <f aca="false">COUNTIF($A7144:$F7144,F7144)-1</f>
        <v>0</v>
      </c>
      <c r="M7144" s="2" t="n">
        <f aca="false">SUMPRODUCT(A7144:F7144,G7144:L7144)</f>
        <v>0</v>
      </c>
      <c r="N7144" s="3" t="str">
        <f aca="false">IF(AND(SUM(G7144:L7144)=2,M7144/2&gt;=(SUM(A7144:F7144)-M7144)/4),1,"")</f>
        <v/>
      </c>
    </row>
    <row r="7145" customFormat="false" ht="15" hidden="false" customHeight="false" outlineLevel="0" collapsed="false">
      <c r="A7145" s="0" t="n">
        <v>94</v>
      </c>
      <c r="B7145" s="0" t="n">
        <v>70</v>
      </c>
      <c r="C7145" s="0" t="n">
        <v>81</v>
      </c>
      <c r="D7145" s="0" t="n">
        <v>76</v>
      </c>
      <c r="E7145" s="0" t="n">
        <v>16</v>
      </c>
      <c r="F7145" s="0" t="n">
        <v>73</v>
      </c>
      <c r="G7145" s="1" t="n">
        <f aca="false">COUNTIF($A7145:$F7145,A7145)-1</f>
        <v>0</v>
      </c>
      <c r="H7145" s="1" t="n">
        <f aca="false">COUNTIF($A7145:$F7145,B7145)-1</f>
        <v>0</v>
      </c>
      <c r="I7145" s="1" t="n">
        <f aca="false">COUNTIF($A7145:$F7145,C7145)-1</f>
        <v>0</v>
      </c>
      <c r="J7145" s="1" t="n">
        <f aca="false">COUNTIF($A7145:$F7145,D7145)-1</f>
        <v>0</v>
      </c>
      <c r="K7145" s="1" t="n">
        <f aca="false">COUNTIF($A7145:$F7145,E7145)-1</f>
        <v>0</v>
      </c>
      <c r="L7145" s="1" t="n">
        <f aca="false">COUNTIF($A7145:$F7145,F7145)-1</f>
        <v>0</v>
      </c>
      <c r="M7145" s="2" t="n">
        <f aca="false">SUMPRODUCT(A7145:F7145,G7145:L7145)</f>
        <v>0</v>
      </c>
      <c r="N7145" s="3" t="str">
        <f aca="false">IF(AND(SUM(G7145:L7145)=2,M7145/2&gt;=(SUM(A7145:F7145)-M7145)/4),1,"")</f>
        <v/>
      </c>
    </row>
    <row r="7146" customFormat="false" ht="15" hidden="false" customHeight="false" outlineLevel="0" collapsed="false">
      <c r="A7146" s="0" t="n">
        <v>28</v>
      </c>
      <c r="B7146" s="0" t="n">
        <v>40</v>
      </c>
      <c r="C7146" s="0" t="n">
        <v>49</v>
      </c>
      <c r="D7146" s="0" t="n">
        <v>87</v>
      </c>
      <c r="E7146" s="0" t="n">
        <v>42</v>
      </c>
      <c r="F7146" s="0" t="n">
        <v>20</v>
      </c>
      <c r="G7146" s="1" t="n">
        <f aca="false">COUNTIF($A7146:$F7146,A7146)-1</f>
        <v>0</v>
      </c>
      <c r="H7146" s="1" t="n">
        <f aca="false">COUNTIF($A7146:$F7146,B7146)-1</f>
        <v>0</v>
      </c>
      <c r="I7146" s="1" t="n">
        <f aca="false">COUNTIF($A7146:$F7146,C7146)-1</f>
        <v>0</v>
      </c>
      <c r="J7146" s="1" t="n">
        <f aca="false">COUNTIF($A7146:$F7146,D7146)-1</f>
        <v>0</v>
      </c>
      <c r="K7146" s="1" t="n">
        <f aca="false">COUNTIF($A7146:$F7146,E7146)-1</f>
        <v>0</v>
      </c>
      <c r="L7146" s="1" t="n">
        <f aca="false">COUNTIF($A7146:$F7146,F7146)-1</f>
        <v>0</v>
      </c>
      <c r="M7146" s="2" t="n">
        <f aca="false">SUMPRODUCT(A7146:F7146,G7146:L7146)</f>
        <v>0</v>
      </c>
      <c r="N7146" s="3" t="str">
        <f aca="false">IF(AND(SUM(G7146:L7146)=2,M7146/2&gt;=(SUM(A7146:F7146)-M7146)/4),1,"")</f>
        <v/>
      </c>
    </row>
    <row r="7147" customFormat="false" ht="15" hidden="false" customHeight="false" outlineLevel="0" collapsed="false">
      <c r="A7147" s="0" t="n">
        <v>75</v>
      </c>
      <c r="B7147" s="0" t="n">
        <v>98</v>
      </c>
      <c r="C7147" s="0" t="n">
        <v>56</v>
      </c>
      <c r="D7147" s="0" t="n">
        <v>61</v>
      </c>
      <c r="E7147" s="0" t="n">
        <v>54</v>
      </c>
      <c r="F7147" s="0" t="n">
        <v>61</v>
      </c>
      <c r="G7147" s="1" t="n">
        <f aca="false">COUNTIF($A7147:$F7147,A7147)-1</f>
        <v>0</v>
      </c>
      <c r="H7147" s="1" t="n">
        <f aca="false">COUNTIF($A7147:$F7147,B7147)-1</f>
        <v>0</v>
      </c>
      <c r="I7147" s="1" t="n">
        <f aca="false">COUNTIF($A7147:$F7147,C7147)-1</f>
        <v>0</v>
      </c>
      <c r="J7147" s="1" t="n">
        <f aca="false">COUNTIF($A7147:$F7147,D7147)-1</f>
        <v>1</v>
      </c>
      <c r="K7147" s="1" t="n">
        <f aca="false">COUNTIF($A7147:$F7147,E7147)-1</f>
        <v>0</v>
      </c>
      <c r="L7147" s="1" t="n">
        <f aca="false">COUNTIF($A7147:$F7147,F7147)-1</f>
        <v>1</v>
      </c>
      <c r="M7147" s="2" t="n">
        <f aca="false">SUMPRODUCT(A7147:F7147,G7147:L7147)</f>
        <v>122</v>
      </c>
      <c r="N7147" s="3" t="str">
        <f aca="false">IF(AND(SUM(G7147:L7147)=2,M7147/2&gt;=(SUM(A7147:F7147)-M7147)/4),1,"")</f>
        <v/>
      </c>
    </row>
    <row r="7148" customFormat="false" ht="15" hidden="false" customHeight="false" outlineLevel="0" collapsed="false">
      <c r="A7148" s="0" t="n">
        <v>32</v>
      </c>
      <c r="B7148" s="0" t="n">
        <v>56</v>
      </c>
      <c r="C7148" s="0" t="n">
        <v>71</v>
      </c>
      <c r="D7148" s="0" t="n">
        <v>82</v>
      </c>
      <c r="E7148" s="0" t="n">
        <v>90</v>
      </c>
      <c r="F7148" s="0" t="n">
        <v>24</v>
      </c>
      <c r="G7148" s="1" t="n">
        <f aca="false">COUNTIF($A7148:$F7148,A7148)-1</f>
        <v>0</v>
      </c>
      <c r="H7148" s="1" t="n">
        <f aca="false">COUNTIF($A7148:$F7148,B7148)-1</f>
        <v>0</v>
      </c>
      <c r="I7148" s="1" t="n">
        <f aca="false">COUNTIF($A7148:$F7148,C7148)-1</f>
        <v>0</v>
      </c>
      <c r="J7148" s="1" t="n">
        <f aca="false">COUNTIF($A7148:$F7148,D7148)-1</f>
        <v>0</v>
      </c>
      <c r="K7148" s="1" t="n">
        <f aca="false">COUNTIF($A7148:$F7148,E7148)-1</f>
        <v>0</v>
      </c>
      <c r="L7148" s="1" t="n">
        <f aca="false">COUNTIF($A7148:$F7148,F7148)-1</f>
        <v>0</v>
      </c>
      <c r="M7148" s="2" t="n">
        <f aca="false">SUMPRODUCT(A7148:F7148,G7148:L7148)</f>
        <v>0</v>
      </c>
      <c r="N7148" s="3" t="str">
        <f aca="false">IF(AND(SUM(G7148:L7148)=2,M7148/2&gt;=(SUM(A7148:F7148)-M7148)/4),1,"")</f>
        <v/>
      </c>
    </row>
    <row r="7149" customFormat="false" ht="15" hidden="false" customHeight="false" outlineLevel="0" collapsed="false">
      <c r="A7149" s="0" t="n">
        <v>80</v>
      </c>
      <c r="B7149" s="0" t="n">
        <v>48</v>
      </c>
      <c r="C7149" s="0" t="n">
        <v>43</v>
      </c>
      <c r="D7149" s="0" t="n">
        <v>10</v>
      </c>
      <c r="E7149" s="0" t="n">
        <v>73</v>
      </c>
      <c r="F7149" s="0" t="n">
        <v>51</v>
      </c>
      <c r="G7149" s="1" t="n">
        <f aca="false">COUNTIF($A7149:$F7149,A7149)-1</f>
        <v>0</v>
      </c>
      <c r="H7149" s="1" t="n">
        <f aca="false">COUNTIF($A7149:$F7149,B7149)-1</f>
        <v>0</v>
      </c>
      <c r="I7149" s="1" t="n">
        <f aca="false">COUNTIF($A7149:$F7149,C7149)-1</f>
        <v>0</v>
      </c>
      <c r="J7149" s="1" t="n">
        <f aca="false">COUNTIF($A7149:$F7149,D7149)-1</f>
        <v>0</v>
      </c>
      <c r="K7149" s="1" t="n">
        <f aca="false">COUNTIF($A7149:$F7149,E7149)-1</f>
        <v>0</v>
      </c>
      <c r="L7149" s="1" t="n">
        <f aca="false">COUNTIF($A7149:$F7149,F7149)-1</f>
        <v>0</v>
      </c>
      <c r="M7149" s="2" t="n">
        <f aca="false">SUMPRODUCT(A7149:F7149,G7149:L7149)</f>
        <v>0</v>
      </c>
      <c r="N7149" s="3" t="str">
        <f aca="false">IF(AND(SUM(G7149:L7149)=2,M7149/2&gt;=(SUM(A7149:F7149)-M7149)/4),1,"")</f>
        <v/>
      </c>
    </row>
    <row r="7150" customFormat="false" ht="15" hidden="false" customHeight="false" outlineLevel="0" collapsed="false">
      <c r="A7150" s="0" t="n">
        <v>32</v>
      </c>
      <c r="B7150" s="0" t="n">
        <v>59</v>
      </c>
      <c r="C7150" s="0" t="n">
        <v>50</v>
      </c>
      <c r="D7150" s="0" t="n">
        <v>93</v>
      </c>
      <c r="E7150" s="0" t="n">
        <v>10</v>
      </c>
      <c r="F7150" s="0" t="n">
        <v>92</v>
      </c>
      <c r="G7150" s="1" t="n">
        <f aca="false">COUNTIF($A7150:$F7150,A7150)-1</f>
        <v>0</v>
      </c>
      <c r="H7150" s="1" t="n">
        <f aca="false">COUNTIF($A7150:$F7150,B7150)-1</f>
        <v>0</v>
      </c>
      <c r="I7150" s="1" t="n">
        <f aca="false">COUNTIF($A7150:$F7150,C7150)-1</f>
        <v>0</v>
      </c>
      <c r="J7150" s="1" t="n">
        <f aca="false">COUNTIF($A7150:$F7150,D7150)-1</f>
        <v>0</v>
      </c>
      <c r="K7150" s="1" t="n">
        <f aca="false">COUNTIF($A7150:$F7150,E7150)-1</f>
        <v>0</v>
      </c>
      <c r="L7150" s="1" t="n">
        <f aca="false">COUNTIF($A7150:$F7150,F7150)-1</f>
        <v>0</v>
      </c>
      <c r="M7150" s="2" t="n">
        <f aca="false">SUMPRODUCT(A7150:F7150,G7150:L7150)</f>
        <v>0</v>
      </c>
      <c r="N7150" s="3" t="str">
        <f aca="false">IF(AND(SUM(G7150:L7150)=2,M7150/2&gt;=(SUM(A7150:F7150)-M7150)/4),1,"")</f>
        <v/>
      </c>
    </row>
    <row r="7151" customFormat="false" ht="15" hidden="false" customHeight="false" outlineLevel="0" collapsed="false">
      <c r="A7151" s="0" t="n">
        <v>60</v>
      </c>
      <c r="B7151" s="0" t="n">
        <v>24</v>
      </c>
      <c r="C7151" s="0" t="n">
        <v>68</v>
      </c>
      <c r="D7151" s="0" t="n">
        <v>12</v>
      </c>
      <c r="E7151" s="0" t="n">
        <v>68</v>
      </c>
      <c r="F7151" s="0" t="n">
        <v>79</v>
      </c>
      <c r="G7151" s="1" t="n">
        <f aca="false">COUNTIF($A7151:$F7151,A7151)-1</f>
        <v>0</v>
      </c>
      <c r="H7151" s="1" t="n">
        <f aca="false">COUNTIF($A7151:$F7151,B7151)-1</f>
        <v>0</v>
      </c>
      <c r="I7151" s="1" t="n">
        <f aca="false">COUNTIF($A7151:$F7151,C7151)-1</f>
        <v>1</v>
      </c>
      <c r="J7151" s="1" t="n">
        <f aca="false">COUNTIF($A7151:$F7151,D7151)-1</f>
        <v>0</v>
      </c>
      <c r="K7151" s="1" t="n">
        <f aca="false">COUNTIF($A7151:$F7151,E7151)-1</f>
        <v>1</v>
      </c>
      <c r="L7151" s="1" t="n">
        <f aca="false">COUNTIF($A7151:$F7151,F7151)-1</f>
        <v>0</v>
      </c>
      <c r="M7151" s="2" t="n">
        <f aca="false">SUMPRODUCT(A7151:F7151,G7151:L7151)</f>
        <v>136</v>
      </c>
      <c r="N7151" s="3" t="n">
        <f aca="false">IF(AND(SUM(G7151:L7151)=2,M7151/2&gt;=(SUM(A7151:F7151)-M7151)/4),1,"")</f>
        <v>1</v>
      </c>
    </row>
    <row r="7152" customFormat="false" ht="15" hidden="false" customHeight="false" outlineLevel="0" collapsed="false">
      <c r="A7152" s="0" t="n">
        <v>40</v>
      </c>
      <c r="B7152" s="0" t="n">
        <v>57</v>
      </c>
      <c r="C7152" s="0" t="n">
        <v>69</v>
      </c>
      <c r="D7152" s="0" t="n">
        <v>37</v>
      </c>
      <c r="E7152" s="0" t="n">
        <v>70</v>
      </c>
      <c r="F7152" s="0" t="n">
        <v>97</v>
      </c>
      <c r="G7152" s="1" t="n">
        <f aca="false">COUNTIF($A7152:$F7152,A7152)-1</f>
        <v>0</v>
      </c>
      <c r="H7152" s="1" t="n">
        <f aca="false">COUNTIF($A7152:$F7152,B7152)-1</f>
        <v>0</v>
      </c>
      <c r="I7152" s="1" t="n">
        <f aca="false">COUNTIF($A7152:$F7152,C7152)-1</f>
        <v>0</v>
      </c>
      <c r="J7152" s="1" t="n">
        <f aca="false">COUNTIF($A7152:$F7152,D7152)-1</f>
        <v>0</v>
      </c>
      <c r="K7152" s="1" t="n">
        <f aca="false">COUNTIF($A7152:$F7152,E7152)-1</f>
        <v>0</v>
      </c>
      <c r="L7152" s="1" t="n">
        <f aca="false">COUNTIF($A7152:$F7152,F7152)-1</f>
        <v>0</v>
      </c>
      <c r="M7152" s="2" t="n">
        <f aca="false">SUMPRODUCT(A7152:F7152,G7152:L7152)</f>
        <v>0</v>
      </c>
      <c r="N7152" s="3" t="str">
        <f aca="false">IF(AND(SUM(G7152:L7152)=2,M7152/2&gt;=(SUM(A7152:F7152)-M7152)/4),1,"")</f>
        <v/>
      </c>
    </row>
    <row r="7153" customFormat="false" ht="15" hidden="false" customHeight="false" outlineLevel="0" collapsed="false">
      <c r="A7153" s="0" t="n">
        <v>71</v>
      </c>
      <c r="B7153" s="0" t="n">
        <v>80</v>
      </c>
      <c r="C7153" s="0" t="n">
        <v>79</v>
      </c>
      <c r="D7153" s="0" t="n">
        <v>78</v>
      </c>
      <c r="E7153" s="0" t="n">
        <v>65</v>
      </c>
      <c r="F7153" s="0" t="n">
        <v>74</v>
      </c>
      <c r="G7153" s="1" t="n">
        <f aca="false">COUNTIF($A7153:$F7153,A7153)-1</f>
        <v>0</v>
      </c>
      <c r="H7153" s="1" t="n">
        <f aca="false">COUNTIF($A7153:$F7153,B7153)-1</f>
        <v>0</v>
      </c>
      <c r="I7153" s="1" t="n">
        <f aca="false">COUNTIF($A7153:$F7153,C7153)-1</f>
        <v>0</v>
      </c>
      <c r="J7153" s="1" t="n">
        <f aca="false">COUNTIF($A7153:$F7153,D7153)-1</f>
        <v>0</v>
      </c>
      <c r="K7153" s="1" t="n">
        <f aca="false">COUNTIF($A7153:$F7153,E7153)-1</f>
        <v>0</v>
      </c>
      <c r="L7153" s="1" t="n">
        <f aca="false">COUNTIF($A7153:$F7153,F7153)-1</f>
        <v>0</v>
      </c>
      <c r="M7153" s="2" t="n">
        <f aca="false">SUMPRODUCT(A7153:F7153,G7153:L7153)</f>
        <v>0</v>
      </c>
      <c r="N7153" s="3" t="str">
        <f aca="false">IF(AND(SUM(G7153:L7153)=2,M7153/2&gt;=(SUM(A7153:F7153)-M7153)/4),1,"")</f>
        <v/>
      </c>
    </row>
    <row r="7154" customFormat="false" ht="15" hidden="false" customHeight="false" outlineLevel="0" collapsed="false">
      <c r="A7154" s="0" t="n">
        <v>47</v>
      </c>
      <c r="B7154" s="0" t="n">
        <v>62</v>
      </c>
      <c r="C7154" s="0" t="n">
        <v>21</v>
      </c>
      <c r="D7154" s="0" t="n">
        <v>58</v>
      </c>
      <c r="E7154" s="0" t="n">
        <v>63</v>
      </c>
      <c r="F7154" s="0" t="n">
        <v>88</v>
      </c>
      <c r="G7154" s="1" t="n">
        <f aca="false">COUNTIF($A7154:$F7154,A7154)-1</f>
        <v>0</v>
      </c>
      <c r="H7154" s="1" t="n">
        <f aca="false">COUNTIF($A7154:$F7154,B7154)-1</f>
        <v>0</v>
      </c>
      <c r="I7154" s="1" t="n">
        <f aca="false">COUNTIF($A7154:$F7154,C7154)-1</f>
        <v>0</v>
      </c>
      <c r="J7154" s="1" t="n">
        <f aca="false">COUNTIF($A7154:$F7154,D7154)-1</f>
        <v>0</v>
      </c>
      <c r="K7154" s="1" t="n">
        <f aca="false">COUNTIF($A7154:$F7154,E7154)-1</f>
        <v>0</v>
      </c>
      <c r="L7154" s="1" t="n">
        <f aca="false">COUNTIF($A7154:$F7154,F7154)-1</f>
        <v>0</v>
      </c>
      <c r="M7154" s="2" t="n">
        <f aca="false">SUMPRODUCT(A7154:F7154,G7154:L7154)</f>
        <v>0</v>
      </c>
      <c r="N7154" s="3" t="str">
        <f aca="false">IF(AND(SUM(G7154:L7154)=2,M7154/2&gt;=(SUM(A7154:F7154)-M7154)/4),1,"")</f>
        <v/>
      </c>
    </row>
    <row r="7155" customFormat="false" ht="15" hidden="false" customHeight="false" outlineLevel="0" collapsed="false">
      <c r="A7155" s="0" t="n">
        <v>19</v>
      </c>
      <c r="B7155" s="0" t="n">
        <v>36</v>
      </c>
      <c r="C7155" s="0" t="n">
        <v>40</v>
      </c>
      <c r="D7155" s="0" t="n">
        <v>71</v>
      </c>
      <c r="E7155" s="0" t="n">
        <v>70</v>
      </c>
      <c r="F7155" s="0" t="n">
        <v>25</v>
      </c>
      <c r="G7155" s="1" t="n">
        <f aca="false">COUNTIF($A7155:$F7155,A7155)-1</f>
        <v>0</v>
      </c>
      <c r="H7155" s="1" t="n">
        <f aca="false">COUNTIF($A7155:$F7155,B7155)-1</f>
        <v>0</v>
      </c>
      <c r="I7155" s="1" t="n">
        <f aca="false">COUNTIF($A7155:$F7155,C7155)-1</f>
        <v>0</v>
      </c>
      <c r="J7155" s="1" t="n">
        <f aca="false">COUNTIF($A7155:$F7155,D7155)-1</f>
        <v>0</v>
      </c>
      <c r="K7155" s="1" t="n">
        <f aca="false">COUNTIF($A7155:$F7155,E7155)-1</f>
        <v>0</v>
      </c>
      <c r="L7155" s="1" t="n">
        <f aca="false">COUNTIF($A7155:$F7155,F7155)-1</f>
        <v>0</v>
      </c>
      <c r="M7155" s="2" t="n">
        <f aca="false">SUMPRODUCT(A7155:F7155,G7155:L7155)</f>
        <v>0</v>
      </c>
      <c r="N7155" s="3" t="str">
        <f aca="false">IF(AND(SUM(G7155:L7155)=2,M7155/2&gt;=(SUM(A7155:F7155)-M7155)/4),1,"")</f>
        <v/>
      </c>
    </row>
    <row r="7156" customFormat="false" ht="15" hidden="false" customHeight="false" outlineLevel="0" collapsed="false">
      <c r="A7156" s="0" t="n">
        <v>48</v>
      </c>
      <c r="B7156" s="0" t="n">
        <v>69</v>
      </c>
      <c r="C7156" s="0" t="n">
        <v>47</v>
      </c>
      <c r="D7156" s="0" t="n">
        <v>41</v>
      </c>
      <c r="E7156" s="0" t="n">
        <v>28</v>
      </c>
      <c r="F7156" s="0" t="n">
        <v>11</v>
      </c>
      <c r="G7156" s="1" t="n">
        <f aca="false">COUNTIF($A7156:$F7156,A7156)-1</f>
        <v>0</v>
      </c>
      <c r="H7156" s="1" t="n">
        <f aca="false">COUNTIF($A7156:$F7156,B7156)-1</f>
        <v>0</v>
      </c>
      <c r="I7156" s="1" t="n">
        <f aca="false">COUNTIF($A7156:$F7156,C7156)-1</f>
        <v>0</v>
      </c>
      <c r="J7156" s="1" t="n">
        <f aca="false">COUNTIF($A7156:$F7156,D7156)-1</f>
        <v>0</v>
      </c>
      <c r="K7156" s="1" t="n">
        <f aca="false">COUNTIF($A7156:$F7156,E7156)-1</f>
        <v>0</v>
      </c>
      <c r="L7156" s="1" t="n">
        <f aca="false">COUNTIF($A7156:$F7156,F7156)-1</f>
        <v>0</v>
      </c>
      <c r="M7156" s="2" t="n">
        <f aca="false">SUMPRODUCT(A7156:F7156,G7156:L7156)</f>
        <v>0</v>
      </c>
      <c r="N7156" s="3" t="str">
        <f aca="false">IF(AND(SUM(G7156:L7156)=2,M7156/2&gt;=(SUM(A7156:F7156)-M7156)/4),1,"")</f>
        <v/>
      </c>
    </row>
    <row r="7157" customFormat="false" ht="15" hidden="false" customHeight="false" outlineLevel="0" collapsed="false">
      <c r="A7157" s="0" t="n">
        <v>31</v>
      </c>
      <c r="B7157" s="0" t="n">
        <v>59</v>
      </c>
      <c r="C7157" s="0" t="n">
        <v>19</v>
      </c>
      <c r="D7157" s="0" t="n">
        <v>83</v>
      </c>
      <c r="E7157" s="0" t="n">
        <v>63</v>
      </c>
      <c r="F7157" s="0" t="n">
        <v>49</v>
      </c>
      <c r="G7157" s="1" t="n">
        <f aca="false">COUNTIF($A7157:$F7157,A7157)-1</f>
        <v>0</v>
      </c>
      <c r="H7157" s="1" t="n">
        <f aca="false">COUNTIF($A7157:$F7157,B7157)-1</f>
        <v>0</v>
      </c>
      <c r="I7157" s="1" t="n">
        <f aca="false">COUNTIF($A7157:$F7157,C7157)-1</f>
        <v>0</v>
      </c>
      <c r="J7157" s="1" t="n">
        <f aca="false">COUNTIF($A7157:$F7157,D7157)-1</f>
        <v>0</v>
      </c>
      <c r="K7157" s="1" t="n">
        <f aca="false">COUNTIF($A7157:$F7157,E7157)-1</f>
        <v>0</v>
      </c>
      <c r="L7157" s="1" t="n">
        <f aca="false">COUNTIF($A7157:$F7157,F7157)-1</f>
        <v>0</v>
      </c>
      <c r="M7157" s="2" t="n">
        <f aca="false">SUMPRODUCT(A7157:F7157,G7157:L7157)</f>
        <v>0</v>
      </c>
      <c r="N7157" s="3" t="str">
        <f aca="false">IF(AND(SUM(G7157:L7157)=2,M7157/2&gt;=(SUM(A7157:F7157)-M7157)/4),1,"")</f>
        <v/>
      </c>
    </row>
    <row r="7158" customFormat="false" ht="15" hidden="false" customHeight="false" outlineLevel="0" collapsed="false">
      <c r="A7158" s="0" t="n">
        <v>33</v>
      </c>
      <c r="B7158" s="0" t="n">
        <v>87</v>
      </c>
      <c r="C7158" s="0" t="n">
        <v>19</v>
      </c>
      <c r="D7158" s="0" t="n">
        <v>53</v>
      </c>
      <c r="E7158" s="0" t="n">
        <v>27</v>
      </c>
      <c r="F7158" s="0" t="n">
        <v>34</v>
      </c>
      <c r="G7158" s="1" t="n">
        <f aca="false">COUNTIF($A7158:$F7158,A7158)-1</f>
        <v>0</v>
      </c>
      <c r="H7158" s="1" t="n">
        <f aca="false">COUNTIF($A7158:$F7158,B7158)-1</f>
        <v>0</v>
      </c>
      <c r="I7158" s="1" t="n">
        <f aca="false">COUNTIF($A7158:$F7158,C7158)-1</f>
        <v>0</v>
      </c>
      <c r="J7158" s="1" t="n">
        <f aca="false">COUNTIF($A7158:$F7158,D7158)-1</f>
        <v>0</v>
      </c>
      <c r="K7158" s="1" t="n">
        <f aca="false">COUNTIF($A7158:$F7158,E7158)-1</f>
        <v>0</v>
      </c>
      <c r="L7158" s="1" t="n">
        <f aca="false">COUNTIF($A7158:$F7158,F7158)-1</f>
        <v>0</v>
      </c>
      <c r="M7158" s="2" t="n">
        <f aca="false">SUMPRODUCT(A7158:F7158,G7158:L7158)</f>
        <v>0</v>
      </c>
      <c r="N7158" s="3" t="str">
        <f aca="false">IF(AND(SUM(G7158:L7158)=2,M7158/2&gt;=(SUM(A7158:F7158)-M7158)/4),1,"")</f>
        <v/>
      </c>
    </row>
    <row r="7159" customFormat="false" ht="15" hidden="false" customHeight="false" outlineLevel="0" collapsed="false">
      <c r="A7159" s="0" t="n">
        <v>95</v>
      </c>
      <c r="B7159" s="0" t="n">
        <v>86</v>
      </c>
      <c r="C7159" s="0" t="n">
        <v>43</v>
      </c>
      <c r="D7159" s="0" t="n">
        <v>10</v>
      </c>
      <c r="E7159" s="0" t="n">
        <v>29</v>
      </c>
      <c r="F7159" s="0" t="n">
        <v>22</v>
      </c>
      <c r="G7159" s="1" t="n">
        <f aca="false">COUNTIF($A7159:$F7159,A7159)-1</f>
        <v>0</v>
      </c>
      <c r="H7159" s="1" t="n">
        <f aca="false">COUNTIF($A7159:$F7159,B7159)-1</f>
        <v>0</v>
      </c>
      <c r="I7159" s="1" t="n">
        <f aca="false">COUNTIF($A7159:$F7159,C7159)-1</f>
        <v>0</v>
      </c>
      <c r="J7159" s="1" t="n">
        <f aca="false">COUNTIF($A7159:$F7159,D7159)-1</f>
        <v>0</v>
      </c>
      <c r="K7159" s="1" t="n">
        <f aca="false">COUNTIF($A7159:$F7159,E7159)-1</f>
        <v>0</v>
      </c>
      <c r="L7159" s="1" t="n">
        <f aca="false">COUNTIF($A7159:$F7159,F7159)-1</f>
        <v>0</v>
      </c>
      <c r="M7159" s="2" t="n">
        <f aca="false">SUMPRODUCT(A7159:F7159,G7159:L7159)</f>
        <v>0</v>
      </c>
      <c r="N7159" s="3" t="str">
        <f aca="false">IF(AND(SUM(G7159:L7159)=2,M7159/2&gt;=(SUM(A7159:F7159)-M7159)/4),1,"")</f>
        <v/>
      </c>
    </row>
    <row r="7160" customFormat="false" ht="15" hidden="false" customHeight="false" outlineLevel="0" collapsed="false">
      <c r="A7160" s="0" t="n">
        <v>73</v>
      </c>
      <c r="B7160" s="0" t="n">
        <v>60</v>
      </c>
      <c r="C7160" s="0" t="n">
        <v>35</v>
      </c>
      <c r="D7160" s="0" t="n">
        <v>46</v>
      </c>
      <c r="E7160" s="0" t="n">
        <v>87</v>
      </c>
      <c r="F7160" s="0" t="n">
        <v>92</v>
      </c>
      <c r="G7160" s="1" t="n">
        <f aca="false">COUNTIF($A7160:$F7160,A7160)-1</f>
        <v>0</v>
      </c>
      <c r="H7160" s="1" t="n">
        <f aca="false">COUNTIF($A7160:$F7160,B7160)-1</f>
        <v>0</v>
      </c>
      <c r="I7160" s="1" t="n">
        <f aca="false">COUNTIF($A7160:$F7160,C7160)-1</f>
        <v>0</v>
      </c>
      <c r="J7160" s="1" t="n">
        <f aca="false">COUNTIF($A7160:$F7160,D7160)-1</f>
        <v>0</v>
      </c>
      <c r="K7160" s="1" t="n">
        <f aca="false">COUNTIF($A7160:$F7160,E7160)-1</f>
        <v>0</v>
      </c>
      <c r="L7160" s="1" t="n">
        <f aca="false">COUNTIF($A7160:$F7160,F7160)-1</f>
        <v>0</v>
      </c>
      <c r="M7160" s="2" t="n">
        <f aca="false">SUMPRODUCT(A7160:F7160,G7160:L7160)</f>
        <v>0</v>
      </c>
      <c r="N7160" s="3" t="str">
        <f aca="false">IF(AND(SUM(G7160:L7160)=2,M7160/2&gt;=(SUM(A7160:F7160)-M7160)/4),1,"")</f>
        <v/>
      </c>
    </row>
    <row r="7161" customFormat="false" ht="15" hidden="false" customHeight="false" outlineLevel="0" collapsed="false">
      <c r="A7161" s="0" t="n">
        <v>58</v>
      </c>
      <c r="B7161" s="0" t="n">
        <v>13</v>
      </c>
      <c r="C7161" s="0" t="n">
        <v>16</v>
      </c>
      <c r="D7161" s="0" t="n">
        <v>65</v>
      </c>
      <c r="E7161" s="0" t="n">
        <v>76</v>
      </c>
      <c r="F7161" s="0" t="n">
        <v>25</v>
      </c>
      <c r="G7161" s="1" t="n">
        <f aca="false">COUNTIF($A7161:$F7161,A7161)-1</f>
        <v>0</v>
      </c>
      <c r="H7161" s="1" t="n">
        <f aca="false">COUNTIF($A7161:$F7161,B7161)-1</f>
        <v>0</v>
      </c>
      <c r="I7161" s="1" t="n">
        <f aca="false">COUNTIF($A7161:$F7161,C7161)-1</f>
        <v>0</v>
      </c>
      <c r="J7161" s="1" t="n">
        <f aca="false">COUNTIF($A7161:$F7161,D7161)-1</f>
        <v>0</v>
      </c>
      <c r="K7161" s="1" t="n">
        <f aca="false">COUNTIF($A7161:$F7161,E7161)-1</f>
        <v>0</v>
      </c>
      <c r="L7161" s="1" t="n">
        <f aca="false">COUNTIF($A7161:$F7161,F7161)-1</f>
        <v>0</v>
      </c>
      <c r="M7161" s="2" t="n">
        <f aca="false">SUMPRODUCT(A7161:F7161,G7161:L7161)</f>
        <v>0</v>
      </c>
      <c r="N7161" s="3" t="str">
        <f aca="false">IF(AND(SUM(G7161:L7161)=2,M7161/2&gt;=(SUM(A7161:F7161)-M7161)/4),1,"")</f>
        <v/>
      </c>
    </row>
    <row r="7162" customFormat="false" ht="15" hidden="false" customHeight="false" outlineLevel="0" collapsed="false">
      <c r="A7162" s="0" t="n">
        <v>71</v>
      </c>
      <c r="B7162" s="0" t="n">
        <v>65</v>
      </c>
      <c r="C7162" s="0" t="n">
        <v>61</v>
      </c>
      <c r="D7162" s="0" t="n">
        <v>64</v>
      </c>
      <c r="E7162" s="0" t="n">
        <v>87</v>
      </c>
      <c r="F7162" s="0" t="n">
        <v>13</v>
      </c>
      <c r="G7162" s="1" t="n">
        <f aca="false">COUNTIF($A7162:$F7162,A7162)-1</f>
        <v>0</v>
      </c>
      <c r="H7162" s="1" t="n">
        <f aca="false">COUNTIF($A7162:$F7162,B7162)-1</f>
        <v>0</v>
      </c>
      <c r="I7162" s="1" t="n">
        <f aca="false">COUNTIF($A7162:$F7162,C7162)-1</f>
        <v>0</v>
      </c>
      <c r="J7162" s="1" t="n">
        <f aca="false">COUNTIF($A7162:$F7162,D7162)-1</f>
        <v>0</v>
      </c>
      <c r="K7162" s="1" t="n">
        <f aca="false">COUNTIF($A7162:$F7162,E7162)-1</f>
        <v>0</v>
      </c>
      <c r="L7162" s="1" t="n">
        <f aca="false">COUNTIF($A7162:$F7162,F7162)-1</f>
        <v>0</v>
      </c>
      <c r="M7162" s="2" t="n">
        <f aca="false">SUMPRODUCT(A7162:F7162,G7162:L7162)</f>
        <v>0</v>
      </c>
      <c r="N7162" s="3" t="str">
        <f aca="false">IF(AND(SUM(G7162:L7162)=2,M7162/2&gt;=(SUM(A7162:F7162)-M7162)/4),1,"")</f>
        <v/>
      </c>
    </row>
    <row r="7163" customFormat="false" ht="15" hidden="false" customHeight="false" outlineLevel="0" collapsed="false">
      <c r="A7163" s="0" t="n">
        <v>45</v>
      </c>
      <c r="B7163" s="0" t="n">
        <v>17</v>
      </c>
      <c r="C7163" s="0" t="n">
        <v>12</v>
      </c>
      <c r="D7163" s="0" t="n">
        <v>77</v>
      </c>
      <c r="E7163" s="0" t="n">
        <v>14</v>
      </c>
      <c r="F7163" s="0" t="n">
        <v>53</v>
      </c>
      <c r="G7163" s="1" t="n">
        <f aca="false">COUNTIF($A7163:$F7163,A7163)-1</f>
        <v>0</v>
      </c>
      <c r="H7163" s="1" t="n">
        <f aca="false">COUNTIF($A7163:$F7163,B7163)-1</f>
        <v>0</v>
      </c>
      <c r="I7163" s="1" t="n">
        <f aca="false">COUNTIF($A7163:$F7163,C7163)-1</f>
        <v>0</v>
      </c>
      <c r="J7163" s="1" t="n">
        <f aca="false">COUNTIF($A7163:$F7163,D7163)-1</f>
        <v>0</v>
      </c>
      <c r="K7163" s="1" t="n">
        <f aca="false">COUNTIF($A7163:$F7163,E7163)-1</f>
        <v>0</v>
      </c>
      <c r="L7163" s="1" t="n">
        <f aca="false">COUNTIF($A7163:$F7163,F7163)-1</f>
        <v>0</v>
      </c>
      <c r="M7163" s="2" t="n">
        <f aca="false">SUMPRODUCT(A7163:F7163,G7163:L7163)</f>
        <v>0</v>
      </c>
      <c r="N7163" s="3" t="str">
        <f aca="false">IF(AND(SUM(G7163:L7163)=2,M7163/2&gt;=(SUM(A7163:F7163)-M7163)/4),1,"")</f>
        <v/>
      </c>
    </row>
    <row r="7164" customFormat="false" ht="15" hidden="false" customHeight="false" outlineLevel="0" collapsed="false">
      <c r="A7164" s="0" t="n">
        <v>36</v>
      </c>
      <c r="B7164" s="0" t="n">
        <v>67</v>
      </c>
      <c r="C7164" s="0" t="n">
        <v>11</v>
      </c>
      <c r="D7164" s="0" t="n">
        <v>73</v>
      </c>
      <c r="E7164" s="0" t="n">
        <v>49</v>
      </c>
      <c r="F7164" s="0" t="n">
        <v>96</v>
      </c>
      <c r="G7164" s="1" t="n">
        <f aca="false">COUNTIF($A7164:$F7164,A7164)-1</f>
        <v>0</v>
      </c>
      <c r="H7164" s="1" t="n">
        <f aca="false">COUNTIF($A7164:$F7164,B7164)-1</f>
        <v>0</v>
      </c>
      <c r="I7164" s="1" t="n">
        <f aca="false">COUNTIF($A7164:$F7164,C7164)-1</f>
        <v>0</v>
      </c>
      <c r="J7164" s="1" t="n">
        <f aca="false">COUNTIF($A7164:$F7164,D7164)-1</f>
        <v>0</v>
      </c>
      <c r="K7164" s="1" t="n">
        <f aca="false">COUNTIF($A7164:$F7164,E7164)-1</f>
        <v>0</v>
      </c>
      <c r="L7164" s="1" t="n">
        <f aca="false">COUNTIF($A7164:$F7164,F7164)-1</f>
        <v>0</v>
      </c>
      <c r="M7164" s="2" t="n">
        <f aca="false">SUMPRODUCT(A7164:F7164,G7164:L7164)</f>
        <v>0</v>
      </c>
      <c r="N7164" s="3" t="str">
        <f aca="false">IF(AND(SUM(G7164:L7164)=2,M7164/2&gt;=(SUM(A7164:F7164)-M7164)/4),1,"")</f>
        <v/>
      </c>
    </row>
    <row r="7165" customFormat="false" ht="15" hidden="false" customHeight="false" outlineLevel="0" collapsed="false">
      <c r="A7165" s="0" t="n">
        <v>78</v>
      </c>
      <c r="B7165" s="0" t="n">
        <v>10</v>
      </c>
      <c r="C7165" s="0" t="n">
        <v>21</v>
      </c>
      <c r="D7165" s="0" t="n">
        <v>12</v>
      </c>
      <c r="E7165" s="0" t="n">
        <v>24</v>
      </c>
      <c r="F7165" s="0" t="n">
        <v>33</v>
      </c>
      <c r="G7165" s="1" t="n">
        <f aca="false">COUNTIF($A7165:$F7165,A7165)-1</f>
        <v>0</v>
      </c>
      <c r="H7165" s="1" t="n">
        <f aca="false">COUNTIF($A7165:$F7165,B7165)-1</f>
        <v>0</v>
      </c>
      <c r="I7165" s="1" t="n">
        <f aca="false">COUNTIF($A7165:$F7165,C7165)-1</f>
        <v>0</v>
      </c>
      <c r="J7165" s="1" t="n">
        <f aca="false">COUNTIF($A7165:$F7165,D7165)-1</f>
        <v>0</v>
      </c>
      <c r="K7165" s="1" t="n">
        <f aca="false">COUNTIF($A7165:$F7165,E7165)-1</f>
        <v>0</v>
      </c>
      <c r="L7165" s="1" t="n">
        <f aca="false">COUNTIF($A7165:$F7165,F7165)-1</f>
        <v>0</v>
      </c>
      <c r="M7165" s="2" t="n">
        <f aca="false">SUMPRODUCT(A7165:F7165,G7165:L7165)</f>
        <v>0</v>
      </c>
      <c r="N7165" s="3" t="str">
        <f aca="false">IF(AND(SUM(G7165:L7165)=2,M7165/2&gt;=(SUM(A7165:F7165)-M7165)/4),1,"")</f>
        <v/>
      </c>
    </row>
    <row r="7166" customFormat="false" ht="15" hidden="false" customHeight="false" outlineLevel="0" collapsed="false">
      <c r="A7166" s="0" t="n">
        <v>22</v>
      </c>
      <c r="B7166" s="0" t="n">
        <v>84</v>
      </c>
      <c r="C7166" s="0" t="n">
        <v>58</v>
      </c>
      <c r="D7166" s="0" t="n">
        <v>68</v>
      </c>
      <c r="E7166" s="0" t="n">
        <v>72</v>
      </c>
      <c r="F7166" s="0" t="n">
        <v>18</v>
      </c>
      <c r="G7166" s="1" t="n">
        <f aca="false">COUNTIF($A7166:$F7166,A7166)-1</f>
        <v>0</v>
      </c>
      <c r="H7166" s="1" t="n">
        <f aca="false">COUNTIF($A7166:$F7166,B7166)-1</f>
        <v>0</v>
      </c>
      <c r="I7166" s="1" t="n">
        <f aca="false">COUNTIF($A7166:$F7166,C7166)-1</f>
        <v>0</v>
      </c>
      <c r="J7166" s="1" t="n">
        <f aca="false">COUNTIF($A7166:$F7166,D7166)-1</f>
        <v>0</v>
      </c>
      <c r="K7166" s="1" t="n">
        <f aca="false">COUNTIF($A7166:$F7166,E7166)-1</f>
        <v>0</v>
      </c>
      <c r="L7166" s="1" t="n">
        <f aca="false">COUNTIF($A7166:$F7166,F7166)-1</f>
        <v>0</v>
      </c>
      <c r="M7166" s="2" t="n">
        <f aca="false">SUMPRODUCT(A7166:F7166,G7166:L7166)</f>
        <v>0</v>
      </c>
      <c r="N7166" s="3" t="str">
        <f aca="false">IF(AND(SUM(G7166:L7166)=2,M7166/2&gt;=(SUM(A7166:F7166)-M7166)/4),1,"")</f>
        <v/>
      </c>
    </row>
    <row r="7167" customFormat="false" ht="15" hidden="false" customHeight="false" outlineLevel="0" collapsed="false">
      <c r="A7167" s="0" t="n">
        <v>79</v>
      </c>
      <c r="B7167" s="0" t="n">
        <v>24</v>
      </c>
      <c r="C7167" s="0" t="n">
        <v>78</v>
      </c>
      <c r="D7167" s="0" t="n">
        <v>82</v>
      </c>
      <c r="E7167" s="0" t="n">
        <v>17</v>
      </c>
      <c r="F7167" s="0" t="n">
        <v>76</v>
      </c>
      <c r="G7167" s="1" t="n">
        <f aca="false">COUNTIF($A7167:$F7167,A7167)-1</f>
        <v>0</v>
      </c>
      <c r="H7167" s="1" t="n">
        <f aca="false">COUNTIF($A7167:$F7167,B7167)-1</f>
        <v>0</v>
      </c>
      <c r="I7167" s="1" t="n">
        <f aca="false">COUNTIF($A7167:$F7167,C7167)-1</f>
        <v>0</v>
      </c>
      <c r="J7167" s="1" t="n">
        <f aca="false">COUNTIF($A7167:$F7167,D7167)-1</f>
        <v>0</v>
      </c>
      <c r="K7167" s="1" t="n">
        <f aca="false">COUNTIF($A7167:$F7167,E7167)-1</f>
        <v>0</v>
      </c>
      <c r="L7167" s="1" t="n">
        <f aca="false">COUNTIF($A7167:$F7167,F7167)-1</f>
        <v>0</v>
      </c>
      <c r="M7167" s="2" t="n">
        <f aca="false">SUMPRODUCT(A7167:F7167,G7167:L7167)</f>
        <v>0</v>
      </c>
      <c r="N7167" s="3" t="str">
        <f aca="false">IF(AND(SUM(G7167:L7167)=2,M7167/2&gt;=(SUM(A7167:F7167)-M7167)/4),1,"")</f>
        <v/>
      </c>
    </row>
    <row r="7168" customFormat="false" ht="15" hidden="false" customHeight="false" outlineLevel="0" collapsed="false">
      <c r="A7168" s="0" t="n">
        <v>47</v>
      </c>
      <c r="B7168" s="0" t="n">
        <v>75</v>
      </c>
      <c r="C7168" s="0" t="n">
        <v>27</v>
      </c>
      <c r="D7168" s="0" t="n">
        <v>76</v>
      </c>
      <c r="E7168" s="0" t="n">
        <v>21</v>
      </c>
      <c r="F7168" s="0" t="n">
        <v>54</v>
      </c>
      <c r="G7168" s="1" t="n">
        <f aca="false">COUNTIF($A7168:$F7168,A7168)-1</f>
        <v>0</v>
      </c>
      <c r="H7168" s="1" t="n">
        <f aca="false">COUNTIF($A7168:$F7168,B7168)-1</f>
        <v>0</v>
      </c>
      <c r="I7168" s="1" t="n">
        <f aca="false">COUNTIF($A7168:$F7168,C7168)-1</f>
        <v>0</v>
      </c>
      <c r="J7168" s="1" t="n">
        <f aca="false">COUNTIF($A7168:$F7168,D7168)-1</f>
        <v>0</v>
      </c>
      <c r="K7168" s="1" t="n">
        <f aca="false">COUNTIF($A7168:$F7168,E7168)-1</f>
        <v>0</v>
      </c>
      <c r="L7168" s="1" t="n">
        <f aca="false">COUNTIF($A7168:$F7168,F7168)-1</f>
        <v>0</v>
      </c>
      <c r="M7168" s="2" t="n">
        <f aca="false">SUMPRODUCT(A7168:F7168,G7168:L7168)</f>
        <v>0</v>
      </c>
      <c r="N7168" s="3" t="str">
        <f aca="false">IF(AND(SUM(G7168:L7168)=2,M7168/2&gt;=(SUM(A7168:F7168)-M7168)/4),1,"")</f>
        <v/>
      </c>
    </row>
    <row r="7169" customFormat="false" ht="15" hidden="false" customHeight="false" outlineLevel="0" collapsed="false">
      <c r="A7169" s="0" t="n">
        <v>76</v>
      </c>
      <c r="B7169" s="0" t="n">
        <v>24</v>
      </c>
      <c r="C7169" s="0" t="n">
        <v>48</v>
      </c>
      <c r="D7169" s="0" t="n">
        <v>58</v>
      </c>
      <c r="E7169" s="0" t="n">
        <v>81</v>
      </c>
      <c r="F7169" s="0" t="n">
        <v>61</v>
      </c>
      <c r="G7169" s="1" t="n">
        <f aca="false">COUNTIF($A7169:$F7169,A7169)-1</f>
        <v>0</v>
      </c>
      <c r="H7169" s="1" t="n">
        <f aca="false">COUNTIF($A7169:$F7169,B7169)-1</f>
        <v>0</v>
      </c>
      <c r="I7169" s="1" t="n">
        <f aca="false">COUNTIF($A7169:$F7169,C7169)-1</f>
        <v>0</v>
      </c>
      <c r="J7169" s="1" t="n">
        <f aca="false">COUNTIF($A7169:$F7169,D7169)-1</f>
        <v>0</v>
      </c>
      <c r="K7169" s="1" t="n">
        <f aca="false">COUNTIF($A7169:$F7169,E7169)-1</f>
        <v>0</v>
      </c>
      <c r="L7169" s="1" t="n">
        <f aca="false">COUNTIF($A7169:$F7169,F7169)-1</f>
        <v>0</v>
      </c>
      <c r="M7169" s="2" t="n">
        <f aca="false">SUMPRODUCT(A7169:F7169,G7169:L7169)</f>
        <v>0</v>
      </c>
      <c r="N7169" s="3" t="str">
        <f aca="false">IF(AND(SUM(G7169:L7169)=2,M7169/2&gt;=(SUM(A7169:F7169)-M7169)/4),1,"")</f>
        <v/>
      </c>
    </row>
    <row r="7170" customFormat="false" ht="15" hidden="false" customHeight="false" outlineLevel="0" collapsed="false">
      <c r="A7170" s="0" t="n">
        <v>47</v>
      </c>
      <c r="B7170" s="0" t="n">
        <v>78</v>
      </c>
      <c r="C7170" s="0" t="n">
        <v>58</v>
      </c>
      <c r="D7170" s="0" t="n">
        <v>91</v>
      </c>
      <c r="E7170" s="0" t="n">
        <v>32</v>
      </c>
      <c r="F7170" s="0" t="n">
        <v>36</v>
      </c>
      <c r="G7170" s="1" t="n">
        <f aca="false">COUNTIF($A7170:$F7170,A7170)-1</f>
        <v>0</v>
      </c>
      <c r="H7170" s="1" t="n">
        <f aca="false">COUNTIF($A7170:$F7170,B7170)-1</f>
        <v>0</v>
      </c>
      <c r="I7170" s="1" t="n">
        <f aca="false">COUNTIF($A7170:$F7170,C7170)-1</f>
        <v>0</v>
      </c>
      <c r="J7170" s="1" t="n">
        <f aca="false">COUNTIF($A7170:$F7170,D7170)-1</f>
        <v>0</v>
      </c>
      <c r="K7170" s="1" t="n">
        <f aca="false">COUNTIF($A7170:$F7170,E7170)-1</f>
        <v>0</v>
      </c>
      <c r="L7170" s="1" t="n">
        <f aca="false">COUNTIF($A7170:$F7170,F7170)-1</f>
        <v>0</v>
      </c>
      <c r="M7170" s="2" t="n">
        <f aca="false">SUMPRODUCT(A7170:F7170,G7170:L7170)</f>
        <v>0</v>
      </c>
      <c r="N7170" s="3" t="str">
        <f aca="false">IF(AND(SUM(G7170:L7170)=2,M7170/2&gt;=(SUM(A7170:F7170)-M7170)/4),1,"")</f>
        <v/>
      </c>
    </row>
    <row r="7171" customFormat="false" ht="15" hidden="false" customHeight="false" outlineLevel="0" collapsed="false">
      <c r="A7171" s="0" t="n">
        <v>14</v>
      </c>
      <c r="B7171" s="0" t="n">
        <v>28</v>
      </c>
      <c r="C7171" s="0" t="n">
        <v>80</v>
      </c>
      <c r="D7171" s="0" t="n">
        <v>41</v>
      </c>
      <c r="E7171" s="0" t="n">
        <v>50</v>
      </c>
      <c r="F7171" s="0" t="n">
        <v>84</v>
      </c>
      <c r="G7171" s="1" t="n">
        <f aca="false">COUNTIF($A7171:$F7171,A7171)-1</f>
        <v>0</v>
      </c>
      <c r="H7171" s="1" t="n">
        <f aca="false">COUNTIF($A7171:$F7171,B7171)-1</f>
        <v>0</v>
      </c>
      <c r="I7171" s="1" t="n">
        <f aca="false">COUNTIF($A7171:$F7171,C7171)-1</f>
        <v>0</v>
      </c>
      <c r="J7171" s="1" t="n">
        <f aca="false">COUNTIF($A7171:$F7171,D7171)-1</f>
        <v>0</v>
      </c>
      <c r="K7171" s="1" t="n">
        <f aca="false">COUNTIF($A7171:$F7171,E7171)-1</f>
        <v>0</v>
      </c>
      <c r="L7171" s="1" t="n">
        <f aca="false">COUNTIF($A7171:$F7171,F7171)-1</f>
        <v>0</v>
      </c>
      <c r="M7171" s="2" t="n">
        <f aca="false">SUMPRODUCT(A7171:F7171,G7171:L7171)</f>
        <v>0</v>
      </c>
      <c r="N7171" s="3" t="str">
        <f aca="false">IF(AND(SUM(G7171:L7171)=2,M7171/2&gt;=(SUM(A7171:F7171)-M7171)/4),1,"")</f>
        <v/>
      </c>
    </row>
    <row r="7172" customFormat="false" ht="15" hidden="false" customHeight="false" outlineLevel="0" collapsed="false">
      <c r="A7172" s="0" t="n">
        <v>85</v>
      </c>
      <c r="B7172" s="0" t="n">
        <v>78</v>
      </c>
      <c r="C7172" s="0" t="n">
        <v>95</v>
      </c>
      <c r="D7172" s="0" t="n">
        <v>94</v>
      </c>
      <c r="E7172" s="0" t="n">
        <v>32</v>
      </c>
      <c r="F7172" s="0" t="n">
        <v>92</v>
      </c>
      <c r="G7172" s="1" t="n">
        <f aca="false">COUNTIF($A7172:$F7172,A7172)-1</f>
        <v>0</v>
      </c>
      <c r="H7172" s="1" t="n">
        <f aca="false">COUNTIF($A7172:$F7172,B7172)-1</f>
        <v>0</v>
      </c>
      <c r="I7172" s="1" t="n">
        <f aca="false">COUNTIF($A7172:$F7172,C7172)-1</f>
        <v>0</v>
      </c>
      <c r="J7172" s="1" t="n">
        <f aca="false">COUNTIF($A7172:$F7172,D7172)-1</f>
        <v>0</v>
      </c>
      <c r="K7172" s="1" t="n">
        <f aca="false">COUNTIF($A7172:$F7172,E7172)-1</f>
        <v>0</v>
      </c>
      <c r="L7172" s="1" t="n">
        <f aca="false">COUNTIF($A7172:$F7172,F7172)-1</f>
        <v>0</v>
      </c>
      <c r="M7172" s="2" t="n">
        <f aca="false">SUMPRODUCT(A7172:F7172,G7172:L7172)</f>
        <v>0</v>
      </c>
      <c r="N7172" s="3" t="str">
        <f aca="false">IF(AND(SUM(G7172:L7172)=2,M7172/2&gt;=(SUM(A7172:F7172)-M7172)/4),1,"")</f>
        <v/>
      </c>
    </row>
    <row r="7173" customFormat="false" ht="15" hidden="false" customHeight="false" outlineLevel="0" collapsed="false">
      <c r="A7173" s="0" t="n">
        <v>24</v>
      </c>
      <c r="B7173" s="0" t="n">
        <v>68</v>
      </c>
      <c r="C7173" s="0" t="n">
        <v>37</v>
      </c>
      <c r="D7173" s="0" t="n">
        <v>68</v>
      </c>
      <c r="E7173" s="0" t="n">
        <v>77</v>
      </c>
      <c r="F7173" s="0" t="n">
        <v>34</v>
      </c>
      <c r="G7173" s="1" t="n">
        <f aca="false">COUNTIF($A7173:$F7173,A7173)-1</f>
        <v>0</v>
      </c>
      <c r="H7173" s="1" t="n">
        <f aca="false">COUNTIF($A7173:$F7173,B7173)-1</f>
        <v>1</v>
      </c>
      <c r="I7173" s="1" t="n">
        <f aca="false">COUNTIF($A7173:$F7173,C7173)-1</f>
        <v>0</v>
      </c>
      <c r="J7173" s="1" t="n">
        <f aca="false">COUNTIF($A7173:$F7173,D7173)-1</f>
        <v>1</v>
      </c>
      <c r="K7173" s="1" t="n">
        <f aca="false">COUNTIF($A7173:$F7173,E7173)-1</f>
        <v>0</v>
      </c>
      <c r="L7173" s="1" t="n">
        <f aca="false">COUNTIF($A7173:$F7173,F7173)-1</f>
        <v>0</v>
      </c>
      <c r="M7173" s="2" t="n">
        <f aca="false">SUMPRODUCT(A7173:F7173,G7173:L7173)</f>
        <v>136</v>
      </c>
      <c r="N7173" s="3" t="n">
        <f aca="false">IF(AND(SUM(G7173:L7173)=2,M7173/2&gt;=(SUM(A7173:F7173)-M7173)/4),1,"")</f>
        <v>1</v>
      </c>
    </row>
    <row r="7174" customFormat="false" ht="15" hidden="false" customHeight="false" outlineLevel="0" collapsed="false">
      <c r="A7174" s="0" t="n">
        <v>57</v>
      </c>
      <c r="B7174" s="0" t="n">
        <v>69</v>
      </c>
      <c r="C7174" s="0" t="n">
        <v>27</v>
      </c>
      <c r="D7174" s="0" t="n">
        <v>36</v>
      </c>
      <c r="E7174" s="0" t="n">
        <v>73</v>
      </c>
      <c r="F7174" s="0" t="n">
        <v>91</v>
      </c>
      <c r="G7174" s="1" t="n">
        <f aca="false">COUNTIF($A7174:$F7174,A7174)-1</f>
        <v>0</v>
      </c>
      <c r="H7174" s="1" t="n">
        <f aca="false">COUNTIF($A7174:$F7174,B7174)-1</f>
        <v>0</v>
      </c>
      <c r="I7174" s="1" t="n">
        <f aca="false">COUNTIF($A7174:$F7174,C7174)-1</f>
        <v>0</v>
      </c>
      <c r="J7174" s="1" t="n">
        <f aca="false">COUNTIF($A7174:$F7174,D7174)-1</f>
        <v>0</v>
      </c>
      <c r="K7174" s="1" t="n">
        <f aca="false">COUNTIF($A7174:$F7174,E7174)-1</f>
        <v>0</v>
      </c>
      <c r="L7174" s="1" t="n">
        <f aca="false">COUNTIF($A7174:$F7174,F7174)-1</f>
        <v>0</v>
      </c>
      <c r="M7174" s="2" t="n">
        <f aca="false">SUMPRODUCT(A7174:F7174,G7174:L7174)</f>
        <v>0</v>
      </c>
      <c r="N7174" s="3" t="str">
        <f aca="false">IF(AND(SUM(G7174:L7174)=2,M7174/2&gt;=(SUM(A7174:F7174)-M7174)/4),1,"")</f>
        <v/>
      </c>
    </row>
    <row r="7175" customFormat="false" ht="15" hidden="false" customHeight="false" outlineLevel="0" collapsed="false">
      <c r="A7175" s="0" t="n">
        <v>41</v>
      </c>
      <c r="B7175" s="0" t="n">
        <v>75</v>
      </c>
      <c r="C7175" s="0" t="n">
        <v>96</v>
      </c>
      <c r="D7175" s="0" t="n">
        <v>40</v>
      </c>
      <c r="E7175" s="0" t="n">
        <v>54</v>
      </c>
      <c r="F7175" s="0" t="n">
        <v>34</v>
      </c>
      <c r="G7175" s="1" t="n">
        <f aca="false">COUNTIF($A7175:$F7175,A7175)-1</f>
        <v>0</v>
      </c>
      <c r="H7175" s="1" t="n">
        <f aca="false">COUNTIF($A7175:$F7175,B7175)-1</f>
        <v>0</v>
      </c>
      <c r="I7175" s="1" t="n">
        <f aca="false">COUNTIF($A7175:$F7175,C7175)-1</f>
        <v>0</v>
      </c>
      <c r="J7175" s="1" t="n">
        <f aca="false">COUNTIF($A7175:$F7175,D7175)-1</f>
        <v>0</v>
      </c>
      <c r="K7175" s="1" t="n">
        <f aca="false">COUNTIF($A7175:$F7175,E7175)-1</f>
        <v>0</v>
      </c>
      <c r="L7175" s="1" t="n">
        <f aca="false">COUNTIF($A7175:$F7175,F7175)-1</f>
        <v>0</v>
      </c>
      <c r="M7175" s="2" t="n">
        <f aca="false">SUMPRODUCT(A7175:F7175,G7175:L7175)</f>
        <v>0</v>
      </c>
      <c r="N7175" s="3" t="str">
        <f aca="false">IF(AND(SUM(G7175:L7175)=2,M7175/2&gt;=(SUM(A7175:F7175)-M7175)/4),1,"")</f>
        <v/>
      </c>
    </row>
    <row r="7176" customFormat="false" ht="15" hidden="false" customHeight="false" outlineLevel="0" collapsed="false">
      <c r="A7176" s="0" t="n">
        <v>40</v>
      </c>
      <c r="B7176" s="0" t="n">
        <v>55</v>
      </c>
      <c r="C7176" s="0" t="n">
        <v>52</v>
      </c>
      <c r="D7176" s="0" t="n">
        <v>45</v>
      </c>
      <c r="E7176" s="0" t="n">
        <v>88</v>
      </c>
      <c r="F7176" s="0" t="n">
        <v>84</v>
      </c>
      <c r="G7176" s="1" t="n">
        <f aca="false">COUNTIF($A7176:$F7176,A7176)-1</f>
        <v>0</v>
      </c>
      <c r="H7176" s="1" t="n">
        <f aca="false">COUNTIF($A7176:$F7176,B7176)-1</f>
        <v>0</v>
      </c>
      <c r="I7176" s="1" t="n">
        <f aca="false">COUNTIF($A7176:$F7176,C7176)-1</f>
        <v>0</v>
      </c>
      <c r="J7176" s="1" t="n">
        <f aca="false">COUNTIF($A7176:$F7176,D7176)-1</f>
        <v>0</v>
      </c>
      <c r="K7176" s="1" t="n">
        <f aca="false">COUNTIF($A7176:$F7176,E7176)-1</f>
        <v>0</v>
      </c>
      <c r="L7176" s="1" t="n">
        <f aca="false">COUNTIF($A7176:$F7176,F7176)-1</f>
        <v>0</v>
      </c>
      <c r="M7176" s="2" t="n">
        <f aca="false">SUMPRODUCT(A7176:F7176,G7176:L7176)</f>
        <v>0</v>
      </c>
      <c r="N7176" s="3" t="str">
        <f aca="false">IF(AND(SUM(G7176:L7176)=2,M7176/2&gt;=(SUM(A7176:F7176)-M7176)/4),1,"")</f>
        <v/>
      </c>
    </row>
    <row r="7177" customFormat="false" ht="15" hidden="false" customHeight="false" outlineLevel="0" collapsed="false">
      <c r="A7177" s="0" t="n">
        <v>54</v>
      </c>
      <c r="B7177" s="0" t="n">
        <v>24</v>
      </c>
      <c r="C7177" s="0" t="n">
        <v>71</v>
      </c>
      <c r="D7177" s="0" t="n">
        <v>50</v>
      </c>
      <c r="E7177" s="0" t="n">
        <v>89</v>
      </c>
      <c r="F7177" s="0" t="n">
        <v>85</v>
      </c>
      <c r="G7177" s="1" t="n">
        <f aca="false">COUNTIF($A7177:$F7177,A7177)-1</f>
        <v>0</v>
      </c>
      <c r="H7177" s="1" t="n">
        <f aca="false">COUNTIF($A7177:$F7177,B7177)-1</f>
        <v>0</v>
      </c>
      <c r="I7177" s="1" t="n">
        <f aca="false">COUNTIF($A7177:$F7177,C7177)-1</f>
        <v>0</v>
      </c>
      <c r="J7177" s="1" t="n">
        <f aca="false">COUNTIF($A7177:$F7177,D7177)-1</f>
        <v>0</v>
      </c>
      <c r="K7177" s="1" t="n">
        <f aca="false">COUNTIF($A7177:$F7177,E7177)-1</f>
        <v>0</v>
      </c>
      <c r="L7177" s="1" t="n">
        <f aca="false">COUNTIF($A7177:$F7177,F7177)-1</f>
        <v>0</v>
      </c>
      <c r="M7177" s="2" t="n">
        <f aca="false">SUMPRODUCT(A7177:F7177,G7177:L7177)</f>
        <v>0</v>
      </c>
      <c r="N7177" s="3" t="str">
        <f aca="false">IF(AND(SUM(G7177:L7177)=2,M7177/2&gt;=(SUM(A7177:F7177)-M7177)/4),1,"")</f>
        <v/>
      </c>
    </row>
    <row r="7178" customFormat="false" ht="15" hidden="false" customHeight="false" outlineLevel="0" collapsed="false">
      <c r="A7178" s="0" t="n">
        <v>11</v>
      </c>
      <c r="B7178" s="0" t="n">
        <v>65</v>
      </c>
      <c r="C7178" s="0" t="n">
        <v>100</v>
      </c>
      <c r="D7178" s="0" t="n">
        <v>76</v>
      </c>
      <c r="E7178" s="0" t="n">
        <v>50</v>
      </c>
      <c r="F7178" s="0" t="n">
        <v>16</v>
      </c>
      <c r="G7178" s="1" t="n">
        <f aca="false">COUNTIF($A7178:$F7178,A7178)-1</f>
        <v>0</v>
      </c>
      <c r="H7178" s="1" t="n">
        <f aca="false">COUNTIF($A7178:$F7178,B7178)-1</f>
        <v>0</v>
      </c>
      <c r="I7178" s="1" t="n">
        <f aca="false">COUNTIF($A7178:$F7178,C7178)-1</f>
        <v>0</v>
      </c>
      <c r="J7178" s="1" t="n">
        <f aca="false">COUNTIF($A7178:$F7178,D7178)-1</f>
        <v>0</v>
      </c>
      <c r="K7178" s="1" t="n">
        <f aca="false">COUNTIF($A7178:$F7178,E7178)-1</f>
        <v>0</v>
      </c>
      <c r="L7178" s="1" t="n">
        <f aca="false">COUNTIF($A7178:$F7178,F7178)-1</f>
        <v>0</v>
      </c>
      <c r="M7178" s="2" t="n">
        <f aca="false">SUMPRODUCT(A7178:F7178,G7178:L7178)</f>
        <v>0</v>
      </c>
      <c r="N7178" s="3" t="str">
        <f aca="false">IF(AND(SUM(G7178:L7178)=2,M7178/2&gt;=(SUM(A7178:F7178)-M7178)/4),1,"")</f>
        <v/>
      </c>
    </row>
    <row r="7179" customFormat="false" ht="15" hidden="false" customHeight="false" outlineLevel="0" collapsed="false">
      <c r="A7179" s="0" t="n">
        <v>88</v>
      </c>
      <c r="B7179" s="0" t="n">
        <v>72</v>
      </c>
      <c r="C7179" s="0" t="n">
        <v>87</v>
      </c>
      <c r="D7179" s="0" t="n">
        <v>72</v>
      </c>
      <c r="E7179" s="0" t="n">
        <v>54</v>
      </c>
      <c r="F7179" s="0" t="n">
        <v>40</v>
      </c>
      <c r="G7179" s="1" t="n">
        <f aca="false">COUNTIF($A7179:$F7179,A7179)-1</f>
        <v>0</v>
      </c>
      <c r="H7179" s="1" t="n">
        <f aca="false">COUNTIF($A7179:$F7179,B7179)-1</f>
        <v>1</v>
      </c>
      <c r="I7179" s="1" t="n">
        <f aca="false">COUNTIF($A7179:$F7179,C7179)-1</f>
        <v>0</v>
      </c>
      <c r="J7179" s="1" t="n">
        <f aca="false">COUNTIF($A7179:$F7179,D7179)-1</f>
        <v>1</v>
      </c>
      <c r="K7179" s="1" t="n">
        <f aca="false">COUNTIF($A7179:$F7179,E7179)-1</f>
        <v>0</v>
      </c>
      <c r="L7179" s="1" t="n">
        <f aca="false">COUNTIF($A7179:$F7179,F7179)-1</f>
        <v>0</v>
      </c>
      <c r="M7179" s="2" t="n">
        <f aca="false">SUMPRODUCT(A7179:F7179,G7179:L7179)</f>
        <v>144</v>
      </c>
      <c r="N7179" s="3" t="n">
        <f aca="false">IF(AND(SUM(G7179:L7179)=2,M7179/2&gt;=(SUM(A7179:F7179)-M7179)/4),1,"")</f>
        <v>1</v>
      </c>
    </row>
    <row r="7180" customFormat="false" ht="15" hidden="false" customHeight="false" outlineLevel="0" collapsed="false">
      <c r="A7180" s="0" t="n">
        <v>91</v>
      </c>
      <c r="B7180" s="0" t="n">
        <v>50</v>
      </c>
      <c r="C7180" s="0" t="n">
        <v>49</v>
      </c>
      <c r="D7180" s="0" t="n">
        <v>75</v>
      </c>
      <c r="E7180" s="0" t="n">
        <v>45</v>
      </c>
      <c r="F7180" s="0" t="n">
        <v>10</v>
      </c>
      <c r="G7180" s="1" t="n">
        <f aca="false">COUNTIF($A7180:$F7180,A7180)-1</f>
        <v>0</v>
      </c>
      <c r="H7180" s="1" t="n">
        <f aca="false">COUNTIF($A7180:$F7180,B7180)-1</f>
        <v>0</v>
      </c>
      <c r="I7180" s="1" t="n">
        <f aca="false">COUNTIF($A7180:$F7180,C7180)-1</f>
        <v>0</v>
      </c>
      <c r="J7180" s="1" t="n">
        <f aca="false">COUNTIF($A7180:$F7180,D7180)-1</f>
        <v>0</v>
      </c>
      <c r="K7180" s="1" t="n">
        <f aca="false">COUNTIF($A7180:$F7180,E7180)-1</f>
        <v>0</v>
      </c>
      <c r="L7180" s="1" t="n">
        <f aca="false">COUNTIF($A7180:$F7180,F7180)-1</f>
        <v>0</v>
      </c>
      <c r="M7180" s="2" t="n">
        <f aca="false">SUMPRODUCT(A7180:F7180,G7180:L7180)</f>
        <v>0</v>
      </c>
      <c r="N7180" s="3" t="str">
        <f aca="false">IF(AND(SUM(G7180:L7180)=2,M7180/2&gt;=(SUM(A7180:F7180)-M7180)/4),1,"")</f>
        <v/>
      </c>
    </row>
    <row r="7181" customFormat="false" ht="15" hidden="false" customHeight="false" outlineLevel="0" collapsed="false">
      <c r="A7181" s="0" t="n">
        <v>46</v>
      </c>
      <c r="B7181" s="0" t="n">
        <v>12</v>
      </c>
      <c r="C7181" s="0" t="n">
        <v>29</v>
      </c>
      <c r="D7181" s="0" t="n">
        <v>63</v>
      </c>
      <c r="E7181" s="0" t="n">
        <v>99</v>
      </c>
      <c r="F7181" s="0" t="n">
        <v>85</v>
      </c>
      <c r="G7181" s="1" t="n">
        <f aca="false">COUNTIF($A7181:$F7181,A7181)-1</f>
        <v>0</v>
      </c>
      <c r="H7181" s="1" t="n">
        <f aca="false">COUNTIF($A7181:$F7181,B7181)-1</f>
        <v>0</v>
      </c>
      <c r="I7181" s="1" t="n">
        <f aca="false">COUNTIF($A7181:$F7181,C7181)-1</f>
        <v>0</v>
      </c>
      <c r="J7181" s="1" t="n">
        <f aca="false">COUNTIF($A7181:$F7181,D7181)-1</f>
        <v>0</v>
      </c>
      <c r="K7181" s="1" t="n">
        <f aca="false">COUNTIF($A7181:$F7181,E7181)-1</f>
        <v>0</v>
      </c>
      <c r="L7181" s="1" t="n">
        <f aca="false">COUNTIF($A7181:$F7181,F7181)-1</f>
        <v>0</v>
      </c>
      <c r="M7181" s="2" t="n">
        <f aca="false">SUMPRODUCT(A7181:F7181,G7181:L7181)</f>
        <v>0</v>
      </c>
      <c r="N7181" s="3" t="str">
        <f aca="false">IF(AND(SUM(G7181:L7181)=2,M7181/2&gt;=(SUM(A7181:F7181)-M7181)/4),1,"")</f>
        <v/>
      </c>
    </row>
    <row r="7182" customFormat="false" ht="15" hidden="false" customHeight="false" outlineLevel="0" collapsed="false">
      <c r="A7182" s="0" t="n">
        <v>64</v>
      </c>
      <c r="B7182" s="0" t="n">
        <v>36</v>
      </c>
      <c r="C7182" s="0" t="n">
        <v>87</v>
      </c>
      <c r="D7182" s="0" t="n">
        <v>48</v>
      </c>
      <c r="E7182" s="0" t="n">
        <v>80</v>
      </c>
      <c r="F7182" s="0" t="n">
        <v>67</v>
      </c>
      <c r="G7182" s="1" t="n">
        <f aca="false">COUNTIF($A7182:$F7182,A7182)-1</f>
        <v>0</v>
      </c>
      <c r="H7182" s="1" t="n">
        <f aca="false">COUNTIF($A7182:$F7182,B7182)-1</f>
        <v>0</v>
      </c>
      <c r="I7182" s="1" t="n">
        <f aca="false">COUNTIF($A7182:$F7182,C7182)-1</f>
        <v>0</v>
      </c>
      <c r="J7182" s="1" t="n">
        <f aca="false">COUNTIF($A7182:$F7182,D7182)-1</f>
        <v>0</v>
      </c>
      <c r="K7182" s="1" t="n">
        <f aca="false">COUNTIF($A7182:$F7182,E7182)-1</f>
        <v>0</v>
      </c>
      <c r="L7182" s="1" t="n">
        <f aca="false">COUNTIF($A7182:$F7182,F7182)-1</f>
        <v>0</v>
      </c>
      <c r="M7182" s="2" t="n">
        <f aca="false">SUMPRODUCT(A7182:F7182,G7182:L7182)</f>
        <v>0</v>
      </c>
      <c r="N7182" s="3" t="str">
        <f aca="false">IF(AND(SUM(G7182:L7182)=2,M7182/2&gt;=(SUM(A7182:F7182)-M7182)/4),1,"")</f>
        <v/>
      </c>
    </row>
    <row r="7183" customFormat="false" ht="15" hidden="false" customHeight="false" outlineLevel="0" collapsed="false">
      <c r="A7183" s="0" t="n">
        <v>79</v>
      </c>
      <c r="B7183" s="0" t="n">
        <v>33</v>
      </c>
      <c r="C7183" s="0" t="n">
        <v>10</v>
      </c>
      <c r="D7183" s="0" t="n">
        <v>25</v>
      </c>
      <c r="E7183" s="0" t="n">
        <v>63</v>
      </c>
      <c r="F7183" s="0" t="n">
        <v>60</v>
      </c>
      <c r="G7183" s="1" t="n">
        <f aca="false">COUNTIF($A7183:$F7183,A7183)-1</f>
        <v>0</v>
      </c>
      <c r="H7183" s="1" t="n">
        <f aca="false">COUNTIF($A7183:$F7183,B7183)-1</f>
        <v>0</v>
      </c>
      <c r="I7183" s="1" t="n">
        <f aca="false">COUNTIF($A7183:$F7183,C7183)-1</f>
        <v>0</v>
      </c>
      <c r="J7183" s="1" t="n">
        <f aca="false">COUNTIF($A7183:$F7183,D7183)-1</f>
        <v>0</v>
      </c>
      <c r="K7183" s="1" t="n">
        <f aca="false">COUNTIF($A7183:$F7183,E7183)-1</f>
        <v>0</v>
      </c>
      <c r="L7183" s="1" t="n">
        <f aca="false">COUNTIF($A7183:$F7183,F7183)-1</f>
        <v>0</v>
      </c>
      <c r="M7183" s="2" t="n">
        <f aca="false">SUMPRODUCT(A7183:F7183,G7183:L7183)</f>
        <v>0</v>
      </c>
      <c r="N7183" s="3" t="str">
        <f aca="false">IF(AND(SUM(G7183:L7183)=2,M7183/2&gt;=(SUM(A7183:F7183)-M7183)/4),1,"")</f>
        <v/>
      </c>
    </row>
    <row r="7184" customFormat="false" ht="15" hidden="false" customHeight="false" outlineLevel="0" collapsed="false">
      <c r="A7184" s="0" t="n">
        <v>53</v>
      </c>
      <c r="B7184" s="0" t="n">
        <v>36</v>
      </c>
      <c r="C7184" s="0" t="n">
        <v>74</v>
      </c>
      <c r="D7184" s="0" t="n">
        <v>84</v>
      </c>
      <c r="E7184" s="0" t="n">
        <v>83</v>
      </c>
      <c r="F7184" s="0" t="n">
        <v>29</v>
      </c>
      <c r="G7184" s="1" t="n">
        <f aca="false">COUNTIF($A7184:$F7184,A7184)-1</f>
        <v>0</v>
      </c>
      <c r="H7184" s="1" t="n">
        <f aca="false">COUNTIF($A7184:$F7184,B7184)-1</f>
        <v>0</v>
      </c>
      <c r="I7184" s="1" t="n">
        <f aca="false">COUNTIF($A7184:$F7184,C7184)-1</f>
        <v>0</v>
      </c>
      <c r="J7184" s="1" t="n">
        <f aca="false">COUNTIF($A7184:$F7184,D7184)-1</f>
        <v>0</v>
      </c>
      <c r="K7184" s="1" t="n">
        <f aca="false">COUNTIF($A7184:$F7184,E7184)-1</f>
        <v>0</v>
      </c>
      <c r="L7184" s="1" t="n">
        <f aca="false">COUNTIF($A7184:$F7184,F7184)-1</f>
        <v>0</v>
      </c>
      <c r="M7184" s="2" t="n">
        <f aca="false">SUMPRODUCT(A7184:F7184,G7184:L7184)</f>
        <v>0</v>
      </c>
      <c r="N7184" s="3" t="str">
        <f aca="false">IF(AND(SUM(G7184:L7184)=2,M7184/2&gt;=(SUM(A7184:F7184)-M7184)/4),1,"")</f>
        <v/>
      </c>
    </row>
    <row r="7185" customFormat="false" ht="15" hidden="false" customHeight="false" outlineLevel="0" collapsed="false">
      <c r="A7185" s="0" t="n">
        <v>22</v>
      </c>
      <c r="B7185" s="0" t="n">
        <v>80</v>
      </c>
      <c r="C7185" s="0" t="n">
        <v>23</v>
      </c>
      <c r="D7185" s="0" t="n">
        <v>18</v>
      </c>
      <c r="E7185" s="0" t="n">
        <v>38</v>
      </c>
      <c r="F7185" s="0" t="n">
        <v>67</v>
      </c>
      <c r="G7185" s="1" t="n">
        <f aca="false">COUNTIF($A7185:$F7185,A7185)-1</f>
        <v>0</v>
      </c>
      <c r="H7185" s="1" t="n">
        <f aca="false">COUNTIF($A7185:$F7185,B7185)-1</f>
        <v>0</v>
      </c>
      <c r="I7185" s="1" t="n">
        <f aca="false">COUNTIF($A7185:$F7185,C7185)-1</f>
        <v>0</v>
      </c>
      <c r="J7185" s="1" t="n">
        <f aca="false">COUNTIF($A7185:$F7185,D7185)-1</f>
        <v>0</v>
      </c>
      <c r="K7185" s="1" t="n">
        <f aca="false">COUNTIF($A7185:$F7185,E7185)-1</f>
        <v>0</v>
      </c>
      <c r="L7185" s="1" t="n">
        <f aca="false">COUNTIF($A7185:$F7185,F7185)-1</f>
        <v>0</v>
      </c>
      <c r="M7185" s="2" t="n">
        <f aca="false">SUMPRODUCT(A7185:F7185,G7185:L7185)</f>
        <v>0</v>
      </c>
      <c r="N7185" s="3" t="str">
        <f aca="false">IF(AND(SUM(G7185:L7185)=2,M7185/2&gt;=(SUM(A7185:F7185)-M7185)/4),1,"")</f>
        <v/>
      </c>
    </row>
    <row r="7186" customFormat="false" ht="15" hidden="false" customHeight="false" outlineLevel="0" collapsed="false">
      <c r="A7186" s="0" t="n">
        <v>82</v>
      </c>
      <c r="B7186" s="0" t="n">
        <v>29</v>
      </c>
      <c r="C7186" s="0" t="n">
        <v>84</v>
      </c>
      <c r="D7186" s="0" t="n">
        <v>26</v>
      </c>
      <c r="E7186" s="0" t="n">
        <v>65</v>
      </c>
      <c r="F7186" s="0" t="n">
        <v>42</v>
      </c>
      <c r="G7186" s="1" t="n">
        <f aca="false">COUNTIF($A7186:$F7186,A7186)-1</f>
        <v>0</v>
      </c>
      <c r="H7186" s="1" t="n">
        <f aca="false">COUNTIF($A7186:$F7186,B7186)-1</f>
        <v>0</v>
      </c>
      <c r="I7186" s="1" t="n">
        <f aca="false">COUNTIF($A7186:$F7186,C7186)-1</f>
        <v>0</v>
      </c>
      <c r="J7186" s="1" t="n">
        <f aca="false">COUNTIF($A7186:$F7186,D7186)-1</f>
        <v>0</v>
      </c>
      <c r="K7186" s="1" t="n">
        <f aca="false">COUNTIF($A7186:$F7186,E7186)-1</f>
        <v>0</v>
      </c>
      <c r="L7186" s="1" t="n">
        <f aca="false">COUNTIF($A7186:$F7186,F7186)-1</f>
        <v>0</v>
      </c>
      <c r="M7186" s="2" t="n">
        <f aca="false">SUMPRODUCT(A7186:F7186,G7186:L7186)</f>
        <v>0</v>
      </c>
      <c r="N7186" s="3" t="str">
        <f aca="false">IF(AND(SUM(G7186:L7186)=2,M7186/2&gt;=(SUM(A7186:F7186)-M7186)/4),1,"")</f>
        <v/>
      </c>
    </row>
    <row r="7187" customFormat="false" ht="15" hidden="false" customHeight="false" outlineLevel="0" collapsed="false">
      <c r="A7187" s="0" t="n">
        <v>71</v>
      </c>
      <c r="B7187" s="0" t="n">
        <v>57</v>
      </c>
      <c r="C7187" s="0" t="n">
        <v>49</v>
      </c>
      <c r="D7187" s="0" t="n">
        <v>51</v>
      </c>
      <c r="E7187" s="0" t="n">
        <v>27</v>
      </c>
      <c r="F7187" s="0" t="n">
        <v>12</v>
      </c>
      <c r="G7187" s="1" t="n">
        <f aca="false">COUNTIF($A7187:$F7187,A7187)-1</f>
        <v>0</v>
      </c>
      <c r="H7187" s="1" t="n">
        <f aca="false">COUNTIF($A7187:$F7187,B7187)-1</f>
        <v>0</v>
      </c>
      <c r="I7187" s="1" t="n">
        <f aca="false">COUNTIF($A7187:$F7187,C7187)-1</f>
        <v>0</v>
      </c>
      <c r="J7187" s="1" t="n">
        <f aca="false">COUNTIF($A7187:$F7187,D7187)-1</f>
        <v>0</v>
      </c>
      <c r="K7187" s="1" t="n">
        <f aca="false">COUNTIF($A7187:$F7187,E7187)-1</f>
        <v>0</v>
      </c>
      <c r="L7187" s="1" t="n">
        <f aca="false">COUNTIF($A7187:$F7187,F7187)-1</f>
        <v>0</v>
      </c>
      <c r="M7187" s="2" t="n">
        <f aca="false">SUMPRODUCT(A7187:F7187,G7187:L7187)</f>
        <v>0</v>
      </c>
      <c r="N7187" s="3" t="str">
        <f aca="false">IF(AND(SUM(G7187:L7187)=2,M7187/2&gt;=(SUM(A7187:F7187)-M7187)/4),1,"")</f>
        <v/>
      </c>
    </row>
    <row r="7188" customFormat="false" ht="15" hidden="false" customHeight="false" outlineLevel="0" collapsed="false">
      <c r="A7188" s="0" t="n">
        <v>76</v>
      </c>
      <c r="B7188" s="0" t="n">
        <v>66</v>
      </c>
      <c r="C7188" s="0" t="n">
        <v>15</v>
      </c>
      <c r="D7188" s="0" t="n">
        <v>94</v>
      </c>
      <c r="E7188" s="0" t="n">
        <v>87</v>
      </c>
      <c r="F7188" s="0" t="n">
        <v>51</v>
      </c>
      <c r="G7188" s="1" t="n">
        <f aca="false">COUNTIF($A7188:$F7188,A7188)-1</f>
        <v>0</v>
      </c>
      <c r="H7188" s="1" t="n">
        <f aca="false">COUNTIF($A7188:$F7188,B7188)-1</f>
        <v>0</v>
      </c>
      <c r="I7188" s="1" t="n">
        <f aca="false">COUNTIF($A7188:$F7188,C7188)-1</f>
        <v>0</v>
      </c>
      <c r="J7188" s="1" t="n">
        <f aca="false">COUNTIF($A7188:$F7188,D7188)-1</f>
        <v>0</v>
      </c>
      <c r="K7188" s="1" t="n">
        <f aca="false">COUNTIF($A7188:$F7188,E7188)-1</f>
        <v>0</v>
      </c>
      <c r="L7188" s="1" t="n">
        <f aca="false">COUNTIF($A7188:$F7188,F7188)-1</f>
        <v>0</v>
      </c>
      <c r="M7188" s="2" t="n">
        <f aca="false">SUMPRODUCT(A7188:F7188,G7188:L7188)</f>
        <v>0</v>
      </c>
      <c r="N7188" s="3" t="str">
        <f aca="false">IF(AND(SUM(G7188:L7188)=2,M7188/2&gt;=(SUM(A7188:F7188)-M7188)/4),1,"")</f>
        <v/>
      </c>
    </row>
    <row r="7189" customFormat="false" ht="15" hidden="false" customHeight="false" outlineLevel="0" collapsed="false">
      <c r="A7189" s="0" t="n">
        <v>14</v>
      </c>
      <c r="B7189" s="0" t="n">
        <v>45</v>
      </c>
      <c r="C7189" s="0" t="n">
        <v>13</v>
      </c>
      <c r="D7189" s="0" t="n">
        <v>32</v>
      </c>
      <c r="E7189" s="0" t="n">
        <v>81</v>
      </c>
      <c r="F7189" s="0" t="n">
        <v>62</v>
      </c>
      <c r="G7189" s="1" t="n">
        <f aca="false">COUNTIF($A7189:$F7189,A7189)-1</f>
        <v>0</v>
      </c>
      <c r="H7189" s="1" t="n">
        <f aca="false">COUNTIF($A7189:$F7189,B7189)-1</f>
        <v>0</v>
      </c>
      <c r="I7189" s="1" t="n">
        <f aca="false">COUNTIF($A7189:$F7189,C7189)-1</f>
        <v>0</v>
      </c>
      <c r="J7189" s="1" t="n">
        <f aca="false">COUNTIF($A7189:$F7189,D7189)-1</f>
        <v>0</v>
      </c>
      <c r="K7189" s="1" t="n">
        <f aca="false">COUNTIF($A7189:$F7189,E7189)-1</f>
        <v>0</v>
      </c>
      <c r="L7189" s="1" t="n">
        <f aca="false">COUNTIF($A7189:$F7189,F7189)-1</f>
        <v>0</v>
      </c>
      <c r="M7189" s="2" t="n">
        <f aca="false">SUMPRODUCT(A7189:F7189,G7189:L7189)</f>
        <v>0</v>
      </c>
      <c r="N7189" s="3" t="str">
        <f aca="false">IF(AND(SUM(G7189:L7189)=2,M7189/2&gt;=(SUM(A7189:F7189)-M7189)/4),1,"")</f>
        <v/>
      </c>
    </row>
    <row r="7190" customFormat="false" ht="15" hidden="false" customHeight="false" outlineLevel="0" collapsed="false">
      <c r="A7190" s="0" t="n">
        <v>91</v>
      </c>
      <c r="B7190" s="0" t="n">
        <v>80</v>
      </c>
      <c r="C7190" s="0" t="n">
        <v>47</v>
      </c>
      <c r="D7190" s="0" t="n">
        <v>100</v>
      </c>
      <c r="E7190" s="0" t="n">
        <v>96</v>
      </c>
      <c r="F7190" s="0" t="n">
        <v>39</v>
      </c>
      <c r="G7190" s="1" t="n">
        <f aca="false">COUNTIF($A7190:$F7190,A7190)-1</f>
        <v>0</v>
      </c>
      <c r="H7190" s="1" t="n">
        <f aca="false">COUNTIF($A7190:$F7190,B7190)-1</f>
        <v>0</v>
      </c>
      <c r="I7190" s="1" t="n">
        <f aca="false">COUNTIF($A7190:$F7190,C7190)-1</f>
        <v>0</v>
      </c>
      <c r="J7190" s="1" t="n">
        <f aca="false">COUNTIF($A7190:$F7190,D7190)-1</f>
        <v>0</v>
      </c>
      <c r="K7190" s="1" t="n">
        <f aca="false">COUNTIF($A7190:$F7190,E7190)-1</f>
        <v>0</v>
      </c>
      <c r="L7190" s="1" t="n">
        <f aca="false">COUNTIF($A7190:$F7190,F7190)-1</f>
        <v>0</v>
      </c>
      <c r="M7190" s="2" t="n">
        <f aca="false">SUMPRODUCT(A7190:F7190,G7190:L7190)</f>
        <v>0</v>
      </c>
      <c r="N7190" s="3" t="str">
        <f aca="false">IF(AND(SUM(G7190:L7190)=2,M7190/2&gt;=(SUM(A7190:F7190)-M7190)/4),1,"")</f>
        <v/>
      </c>
    </row>
    <row r="7191" customFormat="false" ht="15" hidden="false" customHeight="false" outlineLevel="0" collapsed="false">
      <c r="A7191" s="0" t="n">
        <v>77</v>
      </c>
      <c r="B7191" s="0" t="n">
        <v>78</v>
      </c>
      <c r="C7191" s="0" t="n">
        <v>41</v>
      </c>
      <c r="D7191" s="0" t="n">
        <v>23</v>
      </c>
      <c r="E7191" s="0" t="n">
        <v>17</v>
      </c>
      <c r="F7191" s="0" t="n">
        <v>59</v>
      </c>
      <c r="G7191" s="1" t="n">
        <f aca="false">COUNTIF($A7191:$F7191,A7191)-1</f>
        <v>0</v>
      </c>
      <c r="H7191" s="1" t="n">
        <f aca="false">COUNTIF($A7191:$F7191,B7191)-1</f>
        <v>0</v>
      </c>
      <c r="I7191" s="1" t="n">
        <f aca="false">COUNTIF($A7191:$F7191,C7191)-1</f>
        <v>0</v>
      </c>
      <c r="J7191" s="1" t="n">
        <f aca="false">COUNTIF($A7191:$F7191,D7191)-1</f>
        <v>0</v>
      </c>
      <c r="K7191" s="1" t="n">
        <f aca="false">COUNTIF($A7191:$F7191,E7191)-1</f>
        <v>0</v>
      </c>
      <c r="L7191" s="1" t="n">
        <f aca="false">COUNTIF($A7191:$F7191,F7191)-1</f>
        <v>0</v>
      </c>
      <c r="M7191" s="2" t="n">
        <f aca="false">SUMPRODUCT(A7191:F7191,G7191:L7191)</f>
        <v>0</v>
      </c>
      <c r="N7191" s="3" t="str">
        <f aca="false">IF(AND(SUM(G7191:L7191)=2,M7191/2&gt;=(SUM(A7191:F7191)-M7191)/4),1,"")</f>
        <v/>
      </c>
    </row>
    <row r="7192" customFormat="false" ht="15" hidden="false" customHeight="false" outlineLevel="0" collapsed="false">
      <c r="A7192" s="0" t="n">
        <v>30</v>
      </c>
      <c r="B7192" s="0" t="n">
        <v>56</v>
      </c>
      <c r="C7192" s="0" t="n">
        <v>52</v>
      </c>
      <c r="D7192" s="0" t="n">
        <v>26</v>
      </c>
      <c r="E7192" s="0" t="n">
        <v>98</v>
      </c>
      <c r="F7192" s="0" t="n">
        <v>25</v>
      </c>
      <c r="G7192" s="1" t="n">
        <f aca="false">COUNTIF($A7192:$F7192,A7192)-1</f>
        <v>0</v>
      </c>
      <c r="H7192" s="1" t="n">
        <f aca="false">COUNTIF($A7192:$F7192,B7192)-1</f>
        <v>0</v>
      </c>
      <c r="I7192" s="1" t="n">
        <f aca="false">COUNTIF($A7192:$F7192,C7192)-1</f>
        <v>0</v>
      </c>
      <c r="J7192" s="1" t="n">
        <f aca="false">COUNTIF($A7192:$F7192,D7192)-1</f>
        <v>0</v>
      </c>
      <c r="K7192" s="1" t="n">
        <f aca="false">COUNTIF($A7192:$F7192,E7192)-1</f>
        <v>0</v>
      </c>
      <c r="L7192" s="1" t="n">
        <f aca="false">COUNTIF($A7192:$F7192,F7192)-1</f>
        <v>0</v>
      </c>
      <c r="M7192" s="2" t="n">
        <f aca="false">SUMPRODUCT(A7192:F7192,G7192:L7192)</f>
        <v>0</v>
      </c>
      <c r="N7192" s="3" t="str">
        <f aca="false">IF(AND(SUM(G7192:L7192)=2,M7192/2&gt;=(SUM(A7192:F7192)-M7192)/4),1,"")</f>
        <v/>
      </c>
    </row>
    <row r="7193" customFormat="false" ht="15" hidden="false" customHeight="false" outlineLevel="0" collapsed="false">
      <c r="A7193" s="0" t="n">
        <v>79</v>
      </c>
      <c r="B7193" s="0" t="n">
        <v>13</v>
      </c>
      <c r="C7193" s="0" t="n">
        <v>46</v>
      </c>
      <c r="D7193" s="0" t="n">
        <v>37</v>
      </c>
      <c r="E7193" s="0" t="n">
        <v>97</v>
      </c>
      <c r="F7193" s="0" t="n">
        <v>27</v>
      </c>
      <c r="G7193" s="1" t="n">
        <f aca="false">COUNTIF($A7193:$F7193,A7193)-1</f>
        <v>0</v>
      </c>
      <c r="H7193" s="1" t="n">
        <f aca="false">COUNTIF($A7193:$F7193,B7193)-1</f>
        <v>0</v>
      </c>
      <c r="I7193" s="1" t="n">
        <f aca="false">COUNTIF($A7193:$F7193,C7193)-1</f>
        <v>0</v>
      </c>
      <c r="J7193" s="1" t="n">
        <f aca="false">COUNTIF($A7193:$F7193,D7193)-1</f>
        <v>0</v>
      </c>
      <c r="K7193" s="1" t="n">
        <f aca="false">COUNTIF($A7193:$F7193,E7193)-1</f>
        <v>0</v>
      </c>
      <c r="L7193" s="1" t="n">
        <f aca="false">COUNTIF($A7193:$F7193,F7193)-1</f>
        <v>0</v>
      </c>
      <c r="M7193" s="2" t="n">
        <f aca="false">SUMPRODUCT(A7193:F7193,G7193:L7193)</f>
        <v>0</v>
      </c>
      <c r="N7193" s="3" t="str">
        <f aca="false">IF(AND(SUM(G7193:L7193)=2,M7193/2&gt;=(SUM(A7193:F7193)-M7193)/4),1,"")</f>
        <v/>
      </c>
    </row>
    <row r="7194" customFormat="false" ht="15" hidden="false" customHeight="false" outlineLevel="0" collapsed="false">
      <c r="A7194" s="0" t="n">
        <v>81</v>
      </c>
      <c r="B7194" s="0" t="n">
        <v>96</v>
      </c>
      <c r="C7194" s="0" t="n">
        <v>97</v>
      </c>
      <c r="D7194" s="0" t="n">
        <v>59</v>
      </c>
      <c r="E7194" s="0" t="n">
        <v>20</v>
      </c>
      <c r="F7194" s="0" t="n">
        <v>64</v>
      </c>
      <c r="G7194" s="1" t="n">
        <f aca="false">COUNTIF($A7194:$F7194,A7194)-1</f>
        <v>0</v>
      </c>
      <c r="H7194" s="1" t="n">
        <f aca="false">COUNTIF($A7194:$F7194,B7194)-1</f>
        <v>0</v>
      </c>
      <c r="I7194" s="1" t="n">
        <f aca="false">COUNTIF($A7194:$F7194,C7194)-1</f>
        <v>0</v>
      </c>
      <c r="J7194" s="1" t="n">
        <f aca="false">COUNTIF($A7194:$F7194,D7194)-1</f>
        <v>0</v>
      </c>
      <c r="K7194" s="1" t="n">
        <f aca="false">COUNTIF($A7194:$F7194,E7194)-1</f>
        <v>0</v>
      </c>
      <c r="L7194" s="1" t="n">
        <f aca="false">COUNTIF($A7194:$F7194,F7194)-1</f>
        <v>0</v>
      </c>
      <c r="M7194" s="2" t="n">
        <f aca="false">SUMPRODUCT(A7194:F7194,G7194:L7194)</f>
        <v>0</v>
      </c>
      <c r="N7194" s="3" t="str">
        <f aca="false">IF(AND(SUM(G7194:L7194)=2,M7194/2&gt;=(SUM(A7194:F7194)-M7194)/4),1,"")</f>
        <v/>
      </c>
    </row>
    <row r="7195" customFormat="false" ht="15" hidden="false" customHeight="false" outlineLevel="0" collapsed="false">
      <c r="A7195" s="0" t="n">
        <v>68</v>
      </c>
      <c r="B7195" s="0" t="n">
        <v>70</v>
      </c>
      <c r="C7195" s="0" t="n">
        <v>14</v>
      </c>
      <c r="D7195" s="0" t="n">
        <v>71</v>
      </c>
      <c r="E7195" s="0" t="n">
        <v>60</v>
      </c>
      <c r="F7195" s="0" t="n">
        <v>23</v>
      </c>
      <c r="G7195" s="1" t="n">
        <f aca="false">COUNTIF($A7195:$F7195,A7195)-1</f>
        <v>0</v>
      </c>
      <c r="H7195" s="1" t="n">
        <f aca="false">COUNTIF($A7195:$F7195,B7195)-1</f>
        <v>0</v>
      </c>
      <c r="I7195" s="1" t="n">
        <f aca="false">COUNTIF($A7195:$F7195,C7195)-1</f>
        <v>0</v>
      </c>
      <c r="J7195" s="1" t="n">
        <f aca="false">COUNTIF($A7195:$F7195,D7195)-1</f>
        <v>0</v>
      </c>
      <c r="K7195" s="1" t="n">
        <f aca="false">COUNTIF($A7195:$F7195,E7195)-1</f>
        <v>0</v>
      </c>
      <c r="L7195" s="1" t="n">
        <f aca="false">COUNTIF($A7195:$F7195,F7195)-1</f>
        <v>0</v>
      </c>
      <c r="M7195" s="2" t="n">
        <f aca="false">SUMPRODUCT(A7195:F7195,G7195:L7195)</f>
        <v>0</v>
      </c>
      <c r="N7195" s="3" t="str">
        <f aca="false">IF(AND(SUM(G7195:L7195)=2,M7195/2&gt;=(SUM(A7195:F7195)-M7195)/4),1,"")</f>
        <v/>
      </c>
    </row>
    <row r="7196" customFormat="false" ht="15" hidden="false" customHeight="false" outlineLevel="0" collapsed="false">
      <c r="A7196" s="0" t="n">
        <v>71</v>
      </c>
      <c r="B7196" s="0" t="n">
        <v>30</v>
      </c>
      <c r="C7196" s="0" t="n">
        <v>37</v>
      </c>
      <c r="D7196" s="0" t="n">
        <v>91</v>
      </c>
      <c r="E7196" s="0" t="n">
        <v>88</v>
      </c>
      <c r="F7196" s="0" t="n">
        <v>54</v>
      </c>
      <c r="G7196" s="1" t="n">
        <f aca="false">COUNTIF($A7196:$F7196,A7196)-1</f>
        <v>0</v>
      </c>
      <c r="H7196" s="1" t="n">
        <f aca="false">COUNTIF($A7196:$F7196,B7196)-1</f>
        <v>0</v>
      </c>
      <c r="I7196" s="1" t="n">
        <f aca="false">COUNTIF($A7196:$F7196,C7196)-1</f>
        <v>0</v>
      </c>
      <c r="J7196" s="1" t="n">
        <f aca="false">COUNTIF($A7196:$F7196,D7196)-1</f>
        <v>0</v>
      </c>
      <c r="K7196" s="1" t="n">
        <f aca="false">COUNTIF($A7196:$F7196,E7196)-1</f>
        <v>0</v>
      </c>
      <c r="L7196" s="1" t="n">
        <f aca="false">COUNTIF($A7196:$F7196,F7196)-1</f>
        <v>0</v>
      </c>
      <c r="M7196" s="2" t="n">
        <f aca="false">SUMPRODUCT(A7196:F7196,G7196:L7196)</f>
        <v>0</v>
      </c>
      <c r="N7196" s="3" t="str">
        <f aca="false">IF(AND(SUM(G7196:L7196)=2,M7196/2&gt;=(SUM(A7196:F7196)-M7196)/4),1,"")</f>
        <v/>
      </c>
    </row>
    <row r="7197" customFormat="false" ht="15" hidden="false" customHeight="false" outlineLevel="0" collapsed="false">
      <c r="A7197" s="0" t="n">
        <v>86</v>
      </c>
      <c r="B7197" s="0" t="n">
        <v>77</v>
      </c>
      <c r="C7197" s="0" t="n">
        <v>59</v>
      </c>
      <c r="D7197" s="0" t="n">
        <v>58</v>
      </c>
      <c r="E7197" s="0" t="n">
        <v>62</v>
      </c>
      <c r="F7197" s="0" t="n">
        <v>66</v>
      </c>
      <c r="G7197" s="1" t="n">
        <f aca="false">COUNTIF($A7197:$F7197,A7197)-1</f>
        <v>0</v>
      </c>
      <c r="H7197" s="1" t="n">
        <f aca="false">COUNTIF($A7197:$F7197,B7197)-1</f>
        <v>0</v>
      </c>
      <c r="I7197" s="1" t="n">
        <f aca="false">COUNTIF($A7197:$F7197,C7197)-1</f>
        <v>0</v>
      </c>
      <c r="J7197" s="1" t="n">
        <f aca="false">COUNTIF($A7197:$F7197,D7197)-1</f>
        <v>0</v>
      </c>
      <c r="K7197" s="1" t="n">
        <f aca="false">COUNTIF($A7197:$F7197,E7197)-1</f>
        <v>0</v>
      </c>
      <c r="L7197" s="1" t="n">
        <f aca="false">COUNTIF($A7197:$F7197,F7197)-1</f>
        <v>0</v>
      </c>
      <c r="M7197" s="2" t="n">
        <f aca="false">SUMPRODUCT(A7197:F7197,G7197:L7197)</f>
        <v>0</v>
      </c>
      <c r="N7197" s="3" t="str">
        <f aca="false">IF(AND(SUM(G7197:L7197)=2,M7197/2&gt;=(SUM(A7197:F7197)-M7197)/4),1,"")</f>
        <v/>
      </c>
    </row>
    <row r="7198" customFormat="false" ht="15" hidden="false" customHeight="false" outlineLevel="0" collapsed="false">
      <c r="A7198" s="0" t="n">
        <v>19</v>
      </c>
      <c r="B7198" s="0" t="n">
        <v>16</v>
      </c>
      <c r="C7198" s="0" t="n">
        <v>48</v>
      </c>
      <c r="D7198" s="0" t="n">
        <v>62</v>
      </c>
      <c r="E7198" s="0" t="n">
        <v>95</v>
      </c>
      <c r="F7198" s="0" t="n">
        <v>15</v>
      </c>
      <c r="G7198" s="1" t="n">
        <f aca="false">COUNTIF($A7198:$F7198,A7198)-1</f>
        <v>0</v>
      </c>
      <c r="H7198" s="1" t="n">
        <f aca="false">COUNTIF($A7198:$F7198,B7198)-1</f>
        <v>0</v>
      </c>
      <c r="I7198" s="1" t="n">
        <f aca="false">COUNTIF($A7198:$F7198,C7198)-1</f>
        <v>0</v>
      </c>
      <c r="J7198" s="1" t="n">
        <f aca="false">COUNTIF($A7198:$F7198,D7198)-1</f>
        <v>0</v>
      </c>
      <c r="K7198" s="1" t="n">
        <f aca="false">COUNTIF($A7198:$F7198,E7198)-1</f>
        <v>0</v>
      </c>
      <c r="L7198" s="1" t="n">
        <f aca="false">COUNTIF($A7198:$F7198,F7198)-1</f>
        <v>0</v>
      </c>
      <c r="M7198" s="2" t="n">
        <f aca="false">SUMPRODUCT(A7198:F7198,G7198:L7198)</f>
        <v>0</v>
      </c>
      <c r="N7198" s="3" t="str">
        <f aca="false">IF(AND(SUM(G7198:L7198)=2,M7198/2&gt;=(SUM(A7198:F7198)-M7198)/4),1,"")</f>
        <v/>
      </c>
    </row>
    <row r="7199" customFormat="false" ht="15" hidden="false" customHeight="false" outlineLevel="0" collapsed="false">
      <c r="A7199" s="0" t="n">
        <v>58</v>
      </c>
      <c r="B7199" s="0" t="n">
        <v>34</v>
      </c>
      <c r="C7199" s="0" t="n">
        <v>82</v>
      </c>
      <c r="D7199" s="0" t="n">
        <v>54</v>
      </c>
      <c r="E7199" s="0" t="n">
        <v>77</v>
      </c>
      <c r="F7199" s="0" t="n">
        <v>30</v>
      </c>
      <c r="G7199" s="1" t="n">
        <f aca="false">COUNTIF($A7199:$F7199,A7199)-1</f>
        <v>0</v>
      </c>
      <c r="H7199" s="1" t="n">
        <f aca="false">COUNTIF($A7199:$F7199,B7199)-1</f>
        <v>0</v>
      </c>
      <c r="I7199" s="1" t="n">
        <f aca="false">COUNTIF($A7199:$F7199,C7199)-1</f>
        <v>0</v>
      </c>
      <c r="J7199" s="1" t="n">
        <f aca="false">COUNTIF($A7199:$F7199,D7199)-1</f>
        <v>0</v>
      </c>
      <c r="K7199" s="1" t="n">
        <f aca="false">COUNTIF($A7199:$F7199,E7199)-1</f>
        <v>0</v>
      </c>
      <c r="L7199" s="1" t="n">
        <f aca="false">COUNTIF($A7199:$F7199,F7199)-1</f>
        <v>0</v>
      </c>
      <c r="M7199" s="2" t="n">
        <f aca="false">SUMPRODUCT(A7199:F7199,G7199:L7199)</f>
        <v>0</v>
      </c>
      <c r="N7199" s="3" t="str">
        <f aca="false">IF(AND(SUM(G7199:L7199)=2,M7199/2&gt;=(SUM(A7199:F7199)-M7199)/4),1,"")</f>
        <v/>
      </c>
    </row>
    <row r="7200" customFormat="false" ht="15" hidden="false" customHeight="false" outlineLevel="0" collapsed="false">
      <c r="A7200" s="0" t="n">
        <v>91</v>
      </c>
      <c r="B7200" s="0" t="n">
        <v>15</v>
      </c>
      <c r="C7200" s="0" t="n">
        <v>31</v>
      </c>
      <c r="D7200" s="0" t="n">
        <v>85</v>
      </c>
      <c r="E7200" s="0" t="n">
        <v>10</v>
      </c>
      <c r="F7200" s="0" t="n">
        <v>31</v>
      </c>
      <c r="G7200" s="1" t="n">
        <f aca="false">COUNTIF($A7200:$F7200,A7200)-1</f>
        <v>0</v>
      </c>
      <c r="H7200" s="1" t="n">
        <f aca="false">COUNTIF($A7200:$F7200,B7200)-1</f>
        <v>0</v>
      </c>
      <c r="I7200" s="1" t="n">
        <f aca="false">COUNTIF($A7200:$F7200,C7200)-1</f>
        <v>1</v>
      </c>
      <c r="J7200" s="1" t="n">
        <f aca="false">COUNTIF($A7200:$F7200,D7200)-1</f>
        <v>0</v>
      </c>
      <c r="K7200" s="1" t="n">
        <f aca="false">COUNTIF($A7200:$F7200,E7200)-1</f>
        <v>0</v>
      </c>
      <c r="L7200" s="1" t="n">
        <f aca="false">COUNTIF($A7200:$F7200,F7200)-1</f>
        <v>1</v>
      </c>
      <c r="M7200" s="2" t="n">
        <f aca="false">SUMPRODUCT(A7200:F7200,G7200:L7200)</f>
        <v>62</v>
      </c>
      <c r="N7200" s="3" t="str">
        <f aca="false">IF(AND(SUM(G7200:L7200)=2,M7200/2&gt;=(SUM(A7200:F7200)-M7200)/4),1,"")</f>
        <v/>
      </c>
    </row>
    <row r="7201" customFormat="false" ht="15" hidden="false" customHeight="false" outlineLevel="0" collapsed="false">
      <c r="A7201" s="0" t="n">
        <v>90</v>
      </c>
      <c r="B7201" s="0" t="n">
        <v>56</v>
      </c>
      <c r="C7201" s="0" t="n">
        <v>13</v>
      </c>
      <c r="D7201" s="0" t="n">
        <v>72</v>
      </c>
      <c r="E7201" s="0" t="n">
        <v>69</v>
      </c>
      <c r="F7201" s="0" t="n">
        <v>100</v>
      </c>
      <c r="G7201" s="1" t="n">
        <f aca="false">COUNTIF($A7201:$F7201,A7201)-1</f>
        <v>0</v>
      </c>
      <c r="H7201" s="1" t="n">
        <f aca="false">COUNTIF($A7201:$F7201,B7201)-1</f>
        <v>0</v>
      </c>
      <c r="I7201" s="1" t="n">
        <f aca="false">COUNTIF($A7201:$F7201,C7201)-1</f>
        <v>0</v>
      </c>
      <c r="J7201" s="1" t="n">
        <f aca="false">COUNTIF($A7201:$F7201,D7201)-1</f>
        <v>0</v>
      </c>
      <c r="K7201" s="1" t="n">
        <f aca="false">COUNTIF($A7201:$F7201,E7201)-1</f>
        <v>0</v>
      </c>
      <c r="L7201" s="1" t="n">
        <f aca="false">COUNTIF($A7201:$F7201,F7201)-1</f>
        <v>0</v>
      </c>
      <c r="M7201" s="2" t="n">
        <f aca="false">SUMPRODUCT(A7201:F7201,G7201:L7201)</f>
        <v>0</v>
      </c>
      <c r="N7201" s="3" t="str">
        <f aca="false">IF(AND(SUM(G7201:L7201)=2,M7201/2&gt;=(SUM(A7201:F7201)-M7201)/4),1,"")</f>
        <v/>
      </c>
    </row>
    <row r="7202" customFormat="false" ht="15" hidden="false" customHeight="false" outlineLevel="0" collapsed="false">
      <c r="A7202" s="0" t="n">
        <v>81</v>
      </c>
      <c r="B7202" s="0" t="n">
        <v>17</v>
      </c>
      <c r="C7202" s="0" t="n">
        <v>21</v>
      </c>
      <c r="D7202" s="0" t="n">
        <v>27</v>
      </c>
      <c r="E7202" s="0" t="n">
        <v>78</v>
      </c>
      <c r="F7202" s="0" t="n">
        <v>52</v>
      </c>
      <c r="G7202" s="1" t="n">
        <f aca="false">COUNTIF($A7202:$F7202,A7202)-1</f>
        <v>0</v>
      </c>
      <c r="H7202" s="1" t="n">
        <f aca="false">COUNTIF($A7202:$F7202,B7202)-1</f>
        <v>0</v>
      </c>
      <c r="I7202" s="1" t="n">
        <f aca="false">COUNTIF($A7202:$F7202,C7202)-1</f>
        <v>0</v>
      </c>
      <c r="J7202" s="1" t="n">
        <f aca="false">COUNTIF($A7202:$F7202,D7202)-1</f>
        <v>0</v>
      </c>
      <c r="K7202" s="1" t="n">
        <f aca="false">COUNTIF($A7202:$F7202,E7202)-1</f>
        <v>0</v>
      </c>
      <c r="L7202" s="1" t="n">
        <f aca="false">COUNTIF($A7202:$F7202,F7202)-1</f>
        <v>0</v>
      </c>
      <c r="M7202" s="2" t="n">
        <f aca="false">SUMPRODUCT(A7202:F7202,G7202:L7202)</f>
        <v>0</v>
      </c>
      <c r="N7202" s="3" t="str">
        <f aca="false">IF(AND(SUM(G7202:L7202)=2,M7202/2&gt;=(SUM(A7202:F7202)-M7202)/4),1,"")</f>
        <v/>
      </c>
    </row>
    <row r="7203" customFormat="false" ht="15" hidden="false" customHeight="false" outlineLevel="0" collapsed="false">
      <c r="A7203" s="0" t="n">
        <v>48</v>
      </c>
      <c r="B7203" s="0" t="n">
        <v>34</v>
      </c>
      <c r="C7203" s="0" t="n">
        <v>60</v>
      </c>
      <c r="D7203" s="0" t="n">
        <v>80</v>
      </c>
      <c r="E7203" s="0" t="n">
        <v>13</v>
      </c>
      <c r="F7203" s="0" t="n">
        <v>44</v>
      </c>
      <c r="G7203" s="1" t="n">
        <f aca="false">COUNTIF($A7203:$F7203,A7203)-1</f>
        <v>0</v>
      </c>
      <c r="H7203" s="1" t="n">
        <f aca="false">COUNTIF($A7203:$F7203,B7203)-1</f>
        <v>0</v>
      </c>
      <c r="I7203" s="1" t="n">
        <f aca="false">COUNTIF($A7203:$F7203,C7203)-1</f>
        <v>0</v>
      </c>
      <c r="J7203" s="1" t="n">
        <f aca="false">COUNTIF($A7203:$F7203,D7203)-1</f>
        <v>0</v>
      </c>
      <c r="K7203" s="1" t="n">
        <f aca="false">COUNTIF($A7203:$F7203,E7203)-1</f>
        <v>0</v>
      </c>
      <c r="L7203" s="1" t="n">
        <f aca="false">COUNTIF($A7203:$F7203,F7203)-1</f>
        <v>0</v>
      </c>
      <c r="M7203" s="2" t="n">
        <f aca="false">SUMPRODUCT(A7203:F7203,G7203:L7203)</f>
        <v>0</v>
      </c>
      <c r="N7203" s="3" t="str">
        <f aca="false">IF(AND(SUM(G7203:L7203)=2,M7203/2&gt;=(SUM(A7203:F7203)-M7203)/4),1,"")</f>
        <v/>
      </c>
    </row>
    <row r="7204" customFormat="false" ht="15" hidden="false" customHeight="false" outlineLevel="0" collapsed="false">
      <c r="A7204" s="0" t="n">
        <v>82</v>
      </c>
      <c r="B7204" s="0" t="n">
        <v>26</v>
      </c>
      <c r="C7204" s="0" t="n">
        <v>55</v>
      </c>
      <c r="D7204" s="0" t="n">
        <v>39</v>
      </c>
      <c r="E7204" s="0" t="n">
        <v>26</v>
      </c>
      <c r="F7204" s="0" t="n">
        <v>67</v>
      </c>
      <c r="G7204" s="1" t="n">
        <f aca="false">COUNTIF($A7204:$F7204,A7204)-1</f>
        <v>0</v>
      </c>
      <c r="H7204" s="1" t="n">
        <f aca="false">COUNTIF($A7204:$F7204,B7204)-1</f>
        <v>1</v>
      </c>
      <c r="I7204" s="1" t="n">
        <f aca="false">COUNTIF($A7204:$F7204,C7204)-1</f>
        <v>0</v>
      </c>
      <c r="J7204" s="1" t="n">
        <f aca="false">COUNTIF($A7204:$F7204,D7204)-1</f>
        <v>0</v>
      </c>
      <c r="K7204" s="1" t="n">
        <f aca="false">COUNTIF($A7204:$F7204,E7204)-1</f>
        <v>1</v>
      </c>
      <c r="L7204" s="1" t="n">
        <f aca="false">COUNTIF($A7204:$F7204,F7204)-1</f>
        <v>0</v>
      </c>
      <c r="M7204" s="2" t="n">
        <f aca="false">SUMPRODUCT(A7204:F7204,G7204:L7204)</f>
        <v>52</v>
      </c>
      <c r="N7204" s="3" t="str">
        <f aca="false">IF(AND(SUM(G7204:L7204)=2,M7204/2&gt;=(SUM(A7204:F7204)-M7204)/4),1,"")</f>
        <v/>
      </c>
    </row>
    <row r="7205" customFormat="false" ht="15" hidden="false" customHeight="false" outlineLevel="0" collapsed="false">
      <c r="A7205" s="0" t="n">
        <v>85</v>
      </c>
      <c r="B7205" s="0" t="n">
        <v>63</v>
      </c>
      <c r="C7205" s="0" t="n">
        <v>48</v>
      </c>
      <c r="D7205" s="0" t="n">
        <v>96</v>
      </c>
      <c r="E7205" s="0" t="n">
        <v>48</v>
      </c>
      <c r="F7205" s="0" t="n">
        <v>15</v>
      </c>
      <c r="G7205" s="1" t="n">
        <f aca="false">COUNTIF($A7205:$F7205,A7205)-1</f>
        <v>0</v>
      </c>
      <c r="H7205" s="1" t="n">
        <f aca="false">COUNTIF($A7205:$F7205,B7205)-1</f>
        <v>0</v>
      </c>
      <c r="I7205" s="1" t="n">
        <f aca="false">COUNTIF($A7205:$F7205,C7205)-1</f>
        <v>1</v>
      </c>
      <c r="J7205" s="1" t="n">
        <f aca="false">COUNTIF($A7205:$F7205,D7205)-1</f>
        <v>0</v>
      </c>
      <c r="K7205" s="1" t="n">
        <f aca="false">COUNTIF($A7205:$F7205,E7205)-1</f>
        <v>1</v>
      </c>
      <c r="L7205" s="1" t="n">
        <f aca="false">COUNTIF($A7205:$F7205,F7205)-1</f>
        <v>0</v>
      </c>
      <c r="M7205" s="2" t="n">
        <f aca="false">SUMPRODUCT(A7205:F7205,G7205:L7205)</f>
        <v>96</v>
      </c>
      <c r="N7205" s="3" t="str">
        <f aca="false">IF(AND(SUM(G7205:L7205)=2,M7205/2&gt;=(SUM(A7205:F7205)-M7205)/4),1,"")</f>
        <v/>
      </c>
    </row>
    <row r="7206" customFormat="false" ht="15" hidden="false" customHeight="false" outlineLevel="0" collapsed="false">
      <c r="A7206" s="0" t="n">
        <v>37</v>
      </c>
      <c r="B7206" s="0" t="n">
        <v>85</v>
      </c>
      <c r="C7206" s="0" t="n">
        <v>58</v>
      </c>
      <c r="D7206" s="0" t="n">
        <v>12</v>
      </c>
      <c r="E7206" s="0" t="n">
        <v>22</v>
      </c>
      <c r="F7206" s="0" t="n">
        <v>53</v>
      </c>
      <c r="G7206" s="1" t="n">
        <f aca="false">COUNTIF($A7206:$F7206,A7206)-1</f>
        <v>0</v>
      </c>
      <c r="H7206" s="1" t="n">
        <f aca="false">COUNTIF($A7206:$F7206,B7206)-1</f>
        <v>0</v>
      </c>
      <c r="I7206" s="1" t="n">
        <f aca="false">COUNTIF($A7206:$F7206,C7206)-1</f>
        <v>0</v>
      </c>
      <c r="J7206" s="1" t="n">
        <f aca="false">COUNTIF($A7206:$F7206,D7206)-1</f>
        <v>0</v>
      </c>
      <c r="K7206" s="1" t="n">
        <f aca="false">COUNTIF($A7206:$F7206,E7206)-1</f>
        <v>0</v>
      </c>
      <c r="L7206" s="1" t="n">
        <f aca="false">COUNTIF($A7206:$F7206,F7206)-1</f>
        <v>0</v>
      </c>
      <c r="M7206" s="2" t="n">
        <f aca="false">SUMPRODUCT(A7206:F7206,G7206:L7206)</f>
        <v>0</v>
      </c>
      <c r="N7206" s="3" t="str">
        <f aca="false">IF(AND(SUM(G7206:L7206)=2,M7206/2&gt;=(SUM(A7206:F7206)-M7206)/4),1,"")</f>
        <v/>
      </c>
    </row>
    <row r="7207" customFormat="false" ht="15" hidden="false" customHeight="false" outlineLevel="0" collapsed="false">
      <c r="A7207" s="0" t="n">
        <v>77</v>
      </c>
      <c r="B7207" s="0" t="n">
        <v>28</v>
      </c>
      <c r="C7207" s="0" t="n">
        <v>53</v>
      </c>
      <c r="D7207" s="0" t="n">
        <v>91</v>
      </c>
      <c r="E7207" s="0" t="n">
        <v>51</v>
      </c>
      <c r="F7207" s="0" t="n">
        <v>84</v>
      </c>
      <c r="G7207" s="1" t="n">
        <f aca="false">COUNTIF($A7207:$F7207,A7207)-1</f>
        <v>0</v>
      </c>
      <c r="H7207" s="1" t="n">
        <f aca="false">COUNTIF($A7207:$F7207,B7207)-1</f>
        <v>0</v>
      </c>
      <c r="I7207" s="1" t="n">
        <f aca="false">COUNTIF($A7207:$F7207,C7207)-1</f>
        <v>0</v>
      </c>
      <c r="J7207" s="1" t="n">
        <f aca="false">COUNTIF($A7207:$F7207,D7207)-1</f>
        <v>0</v>
      </c>
      <c r="K7207" s="1" t="n">
        <f aca="false">COUNTIF($A7207:$F7207,E7207)-1</f>
        <v>0</v>
      </c>
      <c r="L7207" s="1" t="n">
        <f aca="false">COUNTIF($A7207:$F7207,F7207)-1</f>
        <v>0</v>
      </c>
      <c r="M7207" s="2" t="n">
        <f aca="false">SUMPRODUCT(A7207:F7207,G7207:L7207)</f>
        <v>0</v>
      </c>
      <c r="N7207" s="3" t="str">
        <f aca="false">IF(AND(SUM(G7207:L7207)=2,M7207/2&gt;=(SUM(A7207:F7207)-M7207)/4),1,"")</f>
        <v/>
      </c>
    </row>
    <row r="7208" customFormat="false" ht="15" hidden="false" customHeight="false" outlineLevel="0" collapsed="false">
      <c r="A7208" s="0" t="n">
        <v>30</v>
      </c>
      <c r="B7208" s="0" t="n">
        <v>56</v>
      </c>
      <c r="C7208" s="0" t="n">
        <v>98</v>
      </c>
      <c r="D7208" s="0" t="n">
        <v>49</v>
      </c>
      <c r="E7208" s="0" t="n">
        <v>43</v>
      </c>
      <c r="F7208" s="0" t="n">
        <v>74</v>
      </c>
      <c r="G7208" s="1" t="n">
        <f aca="false">COUNTIF($A7208:$F7208,A7208)-1</f>
        <v>0</v>
      </c>
      <c r="H7208" s="1" t="n">
        <f aca="false">COUNTIF($A7208:$F7208,B7208)-1</f>
        <v>0</v>
      </c>
      <c r="I7208" s="1" t="n">
        <f aca="false">COUNTIF($A7208:$F7208,C7208)-1</f>
        <v>0</v>
      </c>
      <c r="J7208" s="1" t="n">
        <f aca="false">COUNTIF($A7208:$F7208,D7208)-1</f>
        <v>0</v>
      </c>
      <c r="K7208" s="1" t="n">
        <f aca="false">COUNTIF($A7208:$F7208,E7208)-1</f>
        <v>0</v>
      </c>
      <c r="L7208" s="1" t="n">
        <f aca="false">COUNTIF($A7208:$F7208,F7208)-1</f>
        <v>0</v>
      </c>
      <c r="M7208" s="2" t="n">
        <f aca="false">SUMPRODUCT(A7208:F7208,G7208:L7208)</f>
        <v>0</v>
      </c>
      <c r="N7208" s="3" t="str">
        <f aca="false">IF(AND(SUM(G7208:L7208)=2,M7208/2&gt;=(SUM(A7208:F7208)-M7208)/4),1,"")</f>
        <v/>
      </c>
    </row>
    <row r="7209" customFormat="false" ht="15" hidden="false" customHeight="false" outlineLevel="0" collapsed="false">
      <c r="A7209" s="0" t="n">
        <v>60</v>
      </c>
      <c r="B7209" s="0" t="n">
        <v>70</v>
      </c>
      <c r="C7209" s="0" t="n">
        <v>63</v>
      </c>
      <c r="D7209" s="0" t="n">
        <v>84</v>
      </c>
      <c r="E7209" s="0" t="n">
        <v>53</v>
      </c>
      <c r="F7209" s="0" t="n">
        <v>28</v>
      </c>
      <c r="G7209" s="1" t="n">
        <f aca="false">COUNTIF($A7209:$F7209,A7209)-1</f>
        <v>0</v>
      </c>
      <c r="H7209" s="1" t="n">
        <f aca="false">COUNTIF($A7209:$F7209,B7209)-1</f>
        <v>0</v>
      </c>
      <c r="I7209" s="1" t="n">
        <f aca="false">COUNTIF($A7209:$F7209,C7209)-1</f>
        <v>0</v>
      </c>
      <c r="J7209" s="1" t="n">
        <f aca="false">COUNTIF($A7209:$F7209,D7209)-1</f>
        <v>0</v>
      </c>
      <c r="K7209" s="1" t="n">
        <f aca="false">COUNTIF($A7209:$F7209,E7209)-1</f>
        <v>0</v>
      </c>
      <c r="L7209" s="1" t="n">
        <f aca="false">COUNTIF($A7209:$F7209,F7209)-1</f>
        <v>0</v>
      </c>
      <c r="M7209" s="2" t="n">
        <f aca="false">SUMPRODUCT(A7209:F7209,G7209:L7209)</f>
        <v>0</v>
      </c>
      <c r="N7209" s="3" t="str">
        <f aca="false">IF(AND(SUM(G7209:L7209)=2,M7209/2&gt;=(SUM(A7209:F7209)-M7209)/4),1,"")</f>
        <v/>
      </c>
    </row>
    <row r="7210" customFormat="false" ht="15" hidden="false" customHeight="false" outlineLevel="0" collapsed="false">
      <c r="A7210" s="0" t="n">
        <v>22</v>
      </c>
      <c r="B7210" s="0" t="n">
        <v>56</v>
      </c>
      <c r="C7210" s="0" t="n">
        <v>64</v>
      </c>
      <c r="D7210" s="0" t="n">
        <v>23</v>
      </c>
      <c r="E7210" s="0" t="n">
        <v>77</v>
      </c>
      <c r="F7210" s="0" t="n">
        <v>54</v>
      </c>
      <c r="G7210" s="1" t="n">
        <f aca="false">COUNTIF($A7210:$F7210,A7210)-1</f>
        <v>0</v>
      </c>
      <c r="H7210" s="1" t="n">
        <f aca="false">COUNTIF($A7210:$F7210,B7210)-1</f>
        <v>0</v>
      </c>
      <c r="I7210" s="1" t="n">
        <f aca="false">COUNTIF($A7210:$F7210,C7210)-1</f>
        <v>0</v>
      </c>
      <c r="J7210" s="1" t="n">
        <f aca="false">COUNTIF($A7210:$F7210,D7210)-1</f>
        <v>0</v>
      </c>
      <c r="K7210" s="1" t="n">
        <f aca="false">COUNTIF($A7210:$F7210,E7210)-1</f>
        <v>0</v>
      </c>
      <c r="L7210" s="1" t="n">
        <f aca="false">COUNTIF($A7210:$F7210,F7210)-1</f>
        <v>0</v>
      </c>
      <c r="M7210" s="2" t="n">
        <f aca="false">SUMPRODUCT(A7210:F7210,G7210:L7210)</f>
        <v>0</v>
      </c>
      <c r="N7210" s="3" t="str">
        <f aca="false">IF(AND(SUM(G7210:L7210)=2,M7210/2&gt;=(SUM(A7210:F7210)-M7210)/4),1,"")</f>
        <v/>
      </c>
    </row>
    <row r="7211" customFormat="false" ht="15" hidden="false" customHeight="false" outlineLevel="0" collapsed="false">
      <c r="A7211" s="0" t="n">
        <v>46</v>
      </c>
      <c r="B7211" s="0" t="n">
        <v>54</v>
      </c>
      <c r="C7211" s="0" t="n">
        <v>81</v>
      </c>
      <c r="D7211" s="0" t="n">
        <v>90</v>
      </c>
      <c r="E7211" s="0" t="n">
        <v>34</v>
      </c>
      <c r="F7211" s="0" t="n">
        <v>44</v>
      </c>
      <c r="G7211" s="1" t="n">
        <f aca="false">COUNTIF($A7211:$F7211,A7211)-1</f>
        <v>0</v>
      </c>
      <c r="H7211" s="1" t="n">
        <f aca="false">COUNTIF($A7211:$F7211,B7211)-1</f>
        <v>0</v>
      </c>
      <c r="I7211" s="1" t="n">
        <f aca="false">COUNTIF($A7211:$F7211,C7211)-1</f>
        <v>0</v>
      </c>
      <c r="J7211" s="1" t="n">
        <f aca="false">COUNTIF($A7211:$F7211,D7211)-1</f>
        <v>0</v>
      </c>
      <c r="K7211" s="1" t="n">
        <f aca="false">COUNTIF($A7211:$F7211,E7211)-1</f>
        <v>0</v>
      </c>
      <c r="L7211" s="1" t="n">
        <f aca="false">COUNTIF($A7211:$F7211,F7211)-1</f>
        <v>0</v>
      </c>
      <c r="M7211" s="2" t="n">
        <f aca="false">SUMPRODUCT(A7211:F7211,G7211:L7211)</f>
        <v>0</v>
      </c>
      <c r="N7211" s="3" t="str">
        <f aca="false">IF(AND(SUM(G7211:L7211)=2,M7211/2&gt;=(SUM(A7211:F7211)-M7211)/4),1,"")</f>
        <v/>
      </c>
    </row>
    <row r="7212" customFormat="false" ht="15" hidden="false" customHeight="false" outlineLevel="0" collapsed="false">
      <c r="A7212" s="0" t="n">
        <v>15</v>
      </c>
      <c r="B7212" s="0" t="n">
        <v>21</v>
      </c>
      <c r="C7212" s="0" t="n">
        <v>37</v>
      </c>
      <c r="D7212" s="0" t="n">
        <v>48</v>
      </c>
      <c r="E7212" s="0" t="n">
        <v>61</v>
      </c>
      <c r="F7212" s="0" t="n">
        <v>55</v>
      </c>
      <c r="G7212" s="1" t="n">
        <f aca="false">COUNTIF($A7212:$F7212,A7212)-1</f>
        <v>0</v>
      </c>
      <c r="H7212" s="1" t="n">
        <f aca="false">COUNTIF($A7212:$F7212,B7212)-1</f>
        <v>0</v>
      </c>
      <c r="I7212" s="1" t="n">
        <f aca="false">COUNTIF($A7212:$F7212,C7212)-1</f>
        <v>0</v>
      </c>
      <c r="J7212" s="1" t="n">
        <f aca="false">COUNTIF($A7212:$F7212,D7212)-1</f>
        <v>0</v>
      </c>
      <c r="K7212" s="1" t="n">
        <f aca="false">COUNTIF($A7212:$F7212,E7212)-1</f>
        <v>0</v>
      </c>
      <c r="L7212" s="1" t="n">
        <f aca="false">COUNTIF($A7212:$F7212,F7212)-1</f>
        <v>0</v>
      </c>
      <c r="M7212" s="2" t="n">
        <f aca="false">SUMPRODUCT(A7212:F7212,G7212:L7212)</f>
        <v>0</v>
      </c>
      <c r="N7212" s="3" t="str">
        <f aca="false">IF(AND(SUM(G7212:L7212)=2,M7212/2&gt;=(SUM(A7212:F7212)-M7212)/4),1,"")</f>
        <v/>
      </c>
    </row>
    <row r="7213" customFormat="false" ht="15" hidden="false" customHeight="false" outlineLevel="0" collapsed="false">
      <c r="A7213" s="0" t="n">
        <v>90</v>
      </c>
      <c r="B7213" s="0" t="n">
        <v>60</v>
      </c>
      <c r="C7213" s="0" t="n">
        <v>42</v>
      </c>
      <c r="D7213" s="0" t="n">
        <v>55</v>
      </c>
      <c r="E7213" s="0" t="n">
        <v>85</v>
      </c>
      <c r="F7213" s="0" t="n">
        <v>47</v>
      </c>
      <c r="G7213" s="1" t="n">
        <f aca="false">COUNTIF($A7213:$F7213,A7213)-1</f>
        <v>0</v>
      </c>
      <c r="H7213" s="1" t="n">
        <f aca="false">COUNTIF($A7213:$F7213,B7213)-1</f>
        <v>0</v>
      </c>
      <c r="I7213" s="1" t="n">
        <f aca="false">COUNTIF($A7213:$F7213,C7213)-1</f>
        <v>0</v>
      </c>
      <c r="J7213" s="1" t="n">
        <f aca="false">COUNTIF($A7213:$F7213,D7213)-1</f>
        <v>0</v>
      </c>
      <c r="K7213" s="1" t="n">
        <f aca="false">COUNTIF($A7213:$F7213,E7213)-1</f>
        <v>0</v>
      </c>
      <c r="L7213" s="1" t="n">
        <f aca="false">COUNTIF($A7213:$F7213,F7213)-1</f>
        <v>0</v>
      </c>
      <c r="M7213" s="2" t="n">
        <f aca="false">SUMPRODUCT(A7213:F7213,G7213:L7213)</f>
        <v>0</v>
      </c>
      <c r="N7213" s="3" t="str">
        <f aca="false">IF(AND(SUM(G7213:L7213)=2,M7213/2&gt;=(SUM(A7213:F7213)-M7213)/4),1,"")</f>
        <v/>
      </c>
    </row>
    <row r="7214" customFormat="false" ht="15" hidden="false" customHeight="false" outlineLevel="0" collapsed="false">
      <c r="A7214" s="0" t="n">
        <v>62</v>
      </c>
      <c r="B7214" s="0" t="n">
        <v>89</v>
      </c>
      <c r="C7214" s="0" t="n">
        <v>25</v>
      </c>
      <c r="D7214" s="0" t="n">
        <v>27</v>
      </c>
      <c r="E7214" s="0" t="n">
        <v>53</v>
      </c>
      <c r="F7214" s="0" t="n">
        <v>91</v>
      </c>
      <c r="G7214" s="1" t="n">
        <f aca="false">COUNTIF($A7214:$F7214,A7214)-1</f>
        <v>0</v>
      </c>
      <c r="H7214" s="1" t="n">
        <f aca="false">COUNTIF($A7214:$F7214,B7214)-1</f>
        <v>0</v>
      </c>
      <c r="I7214" s="1" t="n">
        <f aca="false">COUNTIF($A7214:$F7214,C7214)-1</f>
        <v>0</v>
      </c>
      <c r="J7214" s="1" t="n">
        <f aca="false">COUNTIF($A7214:$F7214,D7214)-1</f>
        <v>0</v>
      </c>
      <c r="K7214" s="1" t="n">
        <f aca="false">COUNTIF($A7214:$F7214,E7214)-1</f>
        <v>0</v>
      </c>
      <c r="L7214" s="1" t="n">
        <f aca="false">COUNTIF($A7214:$F7214,F7214)-1</f>
        <v>0</v>
      </c>
      <c r="M7214" s="2" t="n">
        <f aca="false">SUMPRODUCT(A7214:F7214,G7214:L7214)</f>
        <v>0</v>
      </c>
      <c r="N7214" s="3" t="str">
        <f aca="false">IF(AND(SUM(G7214:L7214)=2,M7214/2&gt;=(SUM(A7214:F7214)-M7214)/4),1,"")</f>
        <v/>
      </c>
    </row>
    <row r="7215" customFormat="false" ht="15" hidden="false" customHeight="false" outlineLevel="0" collapsed="false">
      <c r="A7215" s="0" t="n">
        <v>80</v>
      </c>
      <c r="B7215" s="0" t="n">
        <v>55</v>
      </c>
      <c r="C7215" s="0" t="n">
        <v>40</v>
      </c>
      <c r="D7215" s="0" t="n">
        <v>81</v>
      </c>
      <c r="E7215" s="0" t="n">
        <v>86</v>
      </c>
      <c r="F7215" s="0" t="n">
        <v>13</v>
      </c>
      <c r="G7215" s="1" t="n">
        <f aca="false">COUNTIF($A7215:$F7215,A7215)-1</f>
        <v>0</v>
      </c>
      <c r="H7215" s="1" t="n">
        <f aca="false">COUNTIF($A7215:$F7215,B7215)-1</f>
        <v>0</v>
      </c>
      <c r="I7215" s="1" t="n">
        <f aca="false">COUNTIF($A7215:$F7215,C7215)-1</f>
        <v>0</v>
      </c>
      <c r="J7215" s="1" t="n">
        <f aca="false">COUNTIF($A7215:$F7215,D7215)-1</f>
        <v>0</v>
      </c>
      <c r="K7215" s="1" t="n">
        <f aca="false">COUNTIF($A7215:$F7215,E7215)-1</f>
        <v>0</v>
      </c>
      <c r="L7215" s="1" t="n">
        <f aca="false">COUNTIF($A7215:$F7215,F7215)-1</f>
        <v>0</v>
      </c>
      <c r="M7215" s="2" t="n">
        <f aca="false">SUMPRODUCT(A7215:F7215,G7215:L7215)</f>
        <v>0</v>
      </c>
      <c r="N7215" s="3" t="str">
        <f aca="false">IF(AND(SUM(G7215:L7215)=2,M7215/2&gt;=(SUM(A7215:F7215)-M7215)/4),1,"")</f>
        <v/>
      </c>
    </row>
    <row r="7216" customFormat="false" ht="15" hidden="false" customHeight="false" outlineLevel="0" collapsed="false">
      <c r="A7216" s="0" t="n">
        <v>63</v>
      </c>
      <c r="B7216" s="0" t="n">
        <v>19</v>
      </c>
      <c r="C7216" s="0" t="n">
        <v>23</v>
      </c>
      <c r="D7216" s="0" t="n">
        <v>56</v>
      </c>
      <c r="E7216" s="0" t="n">
        <v>47</v>
      </c>
      <c r="F7216" s="0" t="n">
        <v>25</v>
      </c>
      <c r="G7216" s="1" t="n">
        <f aca="false">COUNTIF($A7216:$F7216,A7216)-1</f>
        <v>0</v>
      </c>
      <c r="H7216" s="1" t="n">
        <f aca="false">COUNTIF($A7216:$F7216,B7216)-1</f>
        <v>0</v>
      </c>
      <c r="I7216" s="1" t="n">
        <f aca="false">COUNTIF($A7216:$F7216,C7216)-1</f>
        <v>0</v>
      </c>
      <c r="J7216" s="1" t="n">
        <f aca="false">COUNTIF($A7216:$F7216,D7216)-1</f>
        <v>0</v>
      </c>
      <c r="K7216" s="1" t="n">
        <f aca="false">COUNTIF($A7216:$F7216,E7216)-1</f>
        <v>0</v>
      </c>
      <c r="L7216" s="1" t="n">
        <f aca="false">COUNTIF($A7216:$F7216,F7216)-1</f>
        <v>0</v>
      </c>
      <c r="M7216" s="2" t="n">
        <f aca="false">SUMPRODUCT(A7216:F7216,G7216:L7216)</f>
        <v>0</v>
      </c>
      <c r="N7216" s="3" t="str">
        <f aca="false">IF(AND(SUM(G7216:L7216)=2,M7216/2&gt;=(SUM(A7216:F7216)-M7216)/4),1,"")</f>
        <v/>
      </c>
    </row>
    <row r="7217" customFormat="false" ht="15" hidden="false" customHeight="false" outlineLevel="0" collapsed="false">
      <c r="A7217" s="0" t="n">
        <v>34</v>
      </c>
      <c r="B7217" s="0" t="n">
        <v>56</v>
      </c>
      <c r="C7217" s="0" t="n">
        <v>69</v>
      </c>
      <c r="D7217" s="0" t="n">
        <v>68</v>
      </c>
      <c r="E7217" s="0" t="n">
        <v>19</v>
      </c>
      <c r="F7217" s="0" t="n">
        <v>74</v>
      </c>
      <c r="G7217" s="1" t="n">
        <f aca="false">COUNTIF($A7217:$F7217,A7217)-1</f>
        <v>0</v>
      </c>
      <c r="H7217" s="1" t="n">
        <f aca="false">COUNTIF($A7217:$F7217,B7217)-1</f>
        <v>0</v>
      </c>
      <c r="I7217" s="1" t="n">
        <f aca="false">COUNTIF($A7217:$F7217,C7217)-1</f>
        <v>0</v>
      </c>
      <c r="J7217" s="1" t="n">
        <f aca="false">COUNTIF($A7217:$F7217,D7217)-1</f>
        <v>0</v>
      </c>
      <c r="K7217" s="1" t="n">
        <f aca="false">COUNTIF($A7217:$F7217,E7217)-1</f>
        <v>0</v>
      </c>
      <c r="L7217" s="1" t="n">
        <f aca="false">COUNTIF($A7217:$F7217,F7217)-1</f>
        <v>0</v>
      </c>
      <c r="M7217" s="2" t="n">
        <f aca="false">SUMPRODUCT(A7217:F7217,G7217:L7217)</f>
        <v>0</v>
      </c>
      <c r="N7217" s="3" t="str">
        <f aca="false">IF(AND(SUM(G7217:L7217)=2,M7217/2&gt;=(SUM(A7217:F7217)-M7217)/4),1,"")</f>
        <v/>
      </c>
    </row>
    <row r="7218" customFormat="false" ht="15" hidden="false" customHeight="false" outlineLevel="0" collapsed="false">
      <c r="A7218" s="0" t="n">
        <v>16</v>
      </c>
      <c r="B7218" s="0" t="n">
        <v>43</v>
      </c>
      <c r="C7218" s="0" t="n">
        <v>20</v>
      </c>
      <c r="D7218" s="0" t="n">
        <v>78</v>
      </c>
      <c r="E7218" s="0" t="n">
        <v>86</v>
      </c>
      <c r="F7218" s="0" t="n">
        <v>17</v>
      </c>
      <c r="G7218" s="1" t="n">
        <f aca="false">COUNTIF($A7218:$F7218,A7218)-1</f>
        <v>0</v>
      </c>
      <c r="H7218" s="1" t="n">
        <f aca="false">COUNTIF($A7218:$F7218,B7218)-1</f>
        <v>0</v>
      </c>
      <c r="I7218" s="1" t="n">
        <f aca="false">COUNTIF($A7218:$F7218,C7218)-1</f>
        <v>0</v>
      </c>
      <c r="J7218" s="1" t="n">
        <f aca="false">COUNTIF($A7218:$F7218,D7218)-1</f>
        <v>0</v>
      </c>
      <c r="K7218" s="1" t="n">
        <f aca="false">COUNTIF($A7218:$F7218,E7218)-1</f>
        <v>0</v>
      </c>
      <c r="L7218" s="1" t="n">
        <f aca="false">COUNTIF($A7218:$F7218,F7218)-1</f>
        <v>0</v>
      </c>
      <c r="M7218" s="2" t="n">
        <f aca="false">SUMPRODUCT(A7218:F7218,G7218:L7218)</f>
        <v>0</v>
      </c>
      <c r="N7218" s="3" t="str">
        <f aca="false">IF(AND(SUM(G7218:L7218)=2,M7218/2&gt;=(SUM(A7218:F7218)-M7218)/4),1,"")</f>
        <v/>
      </c>
    </row>
    <row r="7219" customFormat="false" ht="15" hidden="false" customHeight="false" outlineLevel="0" collapsed="false">
      <c r="A7219" s="0" t="n">
        <v>49</v>
      </c>
      <c r="B7219" s="0" t="n">
        <v>14</v>
      </c>
      <c r="C7219" s="0" t="n">
        <v>75</v>
      </c>
      <c r="D7219" s="0" t="n">
        <v>53</v>
      </c>
      <c r="E7219" s="0" t="n">
        <v>36</v>
      </c>
      <c r="F7219" s="0" t="n">
        <v>67</v>
      </c>
      <c r="G7219" s="1" t="n">
        <f aca="false">COUNTIF($A7219:$F7219,A7219)-1</f>
        <v>0</v>
      </c>
      <c r="H7219" s="1" t="n">
        <f aca="false">COUNTIF($A7219:$F7219,B7219)-1</f>
        <v>0</v>
      </c>
      <c r="I7219" s="1" t="n">
        <f aca="false">COUNTIF($A7219:$F7219,C7219)-1</f>
        <v>0</v>
      </c>
      <c r="J7219" s="1" t="n">
        <f aca="false">COUNTIF($A7219:$F7219,D7219)-1</f>
        <v>0</v>
      </c>
      <c r="K7219" s="1" t="n">
        <f aca="false">COUNTIF($A7219:$F7219,E7219)-1</f>
        <v>0</v>
      </c>
      <c r="L7219" s="1" t="n">
        <f aca="false">COUNTIF($A7219:$F7219,F7219)-1</f>
        <v>0</v>
      </c>
      <c r="M7219" s="2" t="n">
        <f aca="false">SUMPRODUCT(A7219:F7219,G7219:L7219)</f>
        <v>0</v>
      </c>
      <c r="N7219" s="3" t="str">
        <f aca="false">IF(AND(SUM(G7219:L7219)=2,M7219/2&gt;=(SUM(A7219:F7219)-M7219)/4),1,"")</f>
        <v/>
      </c>
    </row>
    <row r="7220" customFormat="false" ht="15" hidden="false" customHeight="false" outlineLevel="0" collapsed="false">
      <c r="A7220" s="0" t="n">
        <v>25</v>
      </c>
      <c r="B7220" s="0" t="n">
        <v>74</v>
      </c>
      <c r="C7220" s="0" t="n">
        <v>58</v>
      </c>
      <c r="D7220" s="0" t="n">
        <v>11</v>
      </c>
      <c r="E7220" s="0" t="n">
        <v>26</v>
      </c>
      <c r="F7220" s="0" t="n">
        <v>94</v>
      </c>
      <c r="G7220" s="1" t="n">
        <f aca="false">COUNTIF($A7220:$F7220,A7220)-1</f>
        <v>0</v>
      </c>
      <c r="H7220" s="1" t="n">
        <f aca="false">COUNTIF($A7220:$F7220,B7220)-1</f>
        <v>0</v>
      </c>
      <c r="I7220" s="1" t="n">
        <f aca="false">COUNTIF($A7220:$F7220,C7220)-1</f>
        <v>0</v>
      </c>
      <c r="J7220" s="1" t="n">
        <f aca="false">COUNTIF($A7220:$F7220,D7220)-1</f>
        <v>0</v>
      </c>
      <c r="K7220" s="1" t="n">
        <f aca="false">COUNTIF($A7220:$F7220,E7220)-1</f>
        <v>0</v>
      </c>
      <c r="L7220" s="1" t="n">
        <f aca="false">COUNTIF($A7220:$F7220,F7220)-1</f>
        <v>0</v>
      </c>
      <c r="M7220" s="2" t="n">
        <f aca="false">SUMPRODUCT(A7220:F7220,G7220:L7220)</f>
        <v>0</v>
      </c>
      <c r="N7220" s="3" t="str">
        <f aca="false">IF(AND(SUM(G7220:L7220)=2,M7220/2&gt;=(SUM(A7220:F7220)-M7220)/4),1,"")</f>
        <v/>
      </c>
    </row>
    <row r="7221" customFormat="false" ht="15" hidden="false" customHeight="false" outlineLevel="0" collapsed="false">
      <c r="A7221" s="0" t="n">
        <v>72</v>
      </c>
      <c r="B7221" s="0" t="n">
        <v>30</v>
      </c>
      <c r="C7221" s="0" t="n">
        <v>33</v>
      </c>
      <c r="D7221" s="0" t="n">
        <v>71</v>
      </c>
      <c r="E7221" s="0" t="n">
        <v>66</v>
      </c>
      <c r="F7221" s="0" t="n">
        <v>16</v>
      </c>
      <c r="G7221" s="1" t="n">
        <f aca="false">COUNTIF($A7221:$F7221,A7221)-1</f>
        <v>0</v>
      </c>
      <c r="H7221" s="1" t="n">
        <f aca="false">COUNTIF($A7221:$F7221,B7221)-1</f>
        <v>0</v>
      </c>
      <c r="I7221" s="1" t="n">
        <f aca="false">COUNTIF($A7221:$F7221,C7221)-1</f>
        <v>0</v>
      </c>
      <c r="J7221" s="1" t="n">
        <f aca="false">COUNTIF($A7221:$F7221,D7221)-1</f>
        <v>0</v>
      </c>
      <c r="K7221" s="1" t="n">
        <f aca="false">COUNTIF($A7221:$F7221,E7221)-1</f>
        <v>0</v>
      </c>
      <c r="L7221" s="1" t="n">
        <f aca="false">COUNTIF($A7221:$F7221,F7221)-1</f>
        <v>0</v>
      </c>
      <c r="M7221" s="2" t="n">
        <f aca="false">SUMPRODUCT(A7221:F7221,G7221:L7221)</f>
        <v>0</v>
      </c>
      <c r="N7221" s="3" t="str">
        <f aca="false">IF(AND(SUM(G7221:L7221)=2,M7221/2&gt;=(SUM(A7221:F7221)-M7221)/4),1,"")</f>
        <v/>
      </c>
    </row>
    <row r="7222" customFormat="false" ht="15" hidden="false" customHeight="false" outlineLevel="0" collapsed="false">
      <c r="A7222" s="0" t="n">
        <v>88</v>
      </c>
      <c r="B7222" s="0" t="n">
        <v>72</v>
      </c>
      <c r="C7222" s="0" t="n">
        <v>80</v>
      </c>
      <c r="D7222" s="0" t="n">
        <v>18</v>
      </c>
      <c r="E7222" s="0" t="n">
        <v>88</v>
      </c>
      <c r="F7222" s="0" t="n">
        <v>53</v>
      </c>
      <c r="G7222" s="1" t="n">
        <f aca="false">COUNTIF($A7222:$F7222,A7222)-1</f>
        <v>1</v>
      </c>
      <c r="H7222" s="1" t="n">
        <f aca="false">COUNTIF($A7222:$F7222,B7222)-1</f>
        <v>0</v>
      </c>
      <c r="I7222" s="1" t="n">
        <f aca="false">COUNTIF($A7222:$F7222,C7222)-1</f>
        <v>0</v>
      </c>
      <c r="J7222" s="1" t="n">
        <f aca="false">COUNTIF($A7222:$F7222,D7222)-1</f>
        <v>0</v>
      </c>
      <c r="K7222" s="1" t="n">
        <f aca="false">COUNTIF($A7222:$F7222,E7222)-1</f>
        <v>1</v>
      </c>
      <c r="L7222" s="1" t="n">
        <f aca="false">COUNTIF($A7222:$F7222,F7222)-1</f>
        <v>0</v>
      </c>
      <c r="M7222" s="2" t="n">
        <f aca="false">SUMPRODUCT(A7222:F7222,G7222:L7222)</f>
        <v>176</v>
      </c>
      <c r="N7222" s="3" t="n">
        <f aca="false">IF(AND(SUM(G7222:L7222)=2,M7222/2&gt;=(SUM(A7222:F7222)-M7222)/4),1,"")</f>
        <v>1</v>
      </c>
    </row>
    <row r="7223" customFormat="false" ht="15" hidden="false" customHeight="false" outlineLevel="0" collapsed="false">
      <c r="A7223" s="0" t="n">
        <v>38</v>
      </c>
      <c r="B7223" s="0" t="n">
        <v>44</v>
      </c>
      <c r="C7223" s="0" t="n">
        <v>90</v>
      </c>
      <c r="D7223" s="0" t="n">
        <v>34</v>
      </c>
      <c r="E7223" s="0" t="n">
        <v>22</v>
      </c>
      <c r="F7223" s="0" t="n">
        <v>92</v>
      </c>
      <c r="G7223" s="1" t="n">
        <f aca="false">COUNTIF($A7223:$F7223,A7223)-1</f>
        <v>0</v>
      </c>
      <c r="H7223" s="1" t="n">
        <f aca="false">COUNTIF($A7223:$F7223,B7223)-1</f>
        <v>0</v>
      </c>
      <c r="I7223" s="1" t="n">
        <f aca="false">COUNTIF($A7223:$F7223,C7223)-1</f>
        <v>0</v>
      </c>
      <c r="J7223" s="1" t="n">
        <f aca="false">COUNTIF($A7223:$F7223,D7223)-1</f>
        <v>0</v>
      </c>
      <c r="K7223" s="1" t="n">
        <f aca="false">COUNTIF($A7223:$F7223,E7223)-1</f>
        <v>0</v>
      </c>
      <c r="L7223" s="1" t="n">
        <f aca="false">COUNTIF($A7223:$F7223,F7223)-1</f>
        <v>0</v>
      </c>
      <c r="M7223" s="2" t="n">
        <f aca="false">SUMPRODUCT(A7223:F7223,G7223:L7223)</f>
        <v>0</v>
      </c>
      <c r="N7223" s="3" t="str">
        <f aca="false">IF(AND(SUM(G7223:L7223)=2,M7223/2&gt;=(SUM(A7223:F7223)-M7223)/4),1,"")</f>
        <v/>
      </c>
    </row>
    <row r="7224" customFormat="false" ht="15" hidden="false" customHeight="false" outlineLevel="0" collapsed="false">
      <c r="A7224" s="0" t="n">
        <v>62</v>
      </c>
      <c r="B7224" s="0" t="n">
        <v>27</v>
      </c>
      <c r="C7224" s="0" t="n">
        <v>60</v>
      </c>
      <c r="D7224" s="0" t="n">
        <v>36</v>
      </c>
      <c r="E7224" s="0" t="n">
        <v>19</v>
      </c>
      <c r="F7224" s="0" t="n">
        <v>57</v>
      </c>
      <c r="G7224" s="1" t="n">
        <f aca="false">COUNTIF($A7224:$F7224,A7224)-1</f>
        <v>0</v>
      </c>
      <c r="H7224" s="1" t="n">
        <f aca="false">COUNTIF($A7224:$F7224,B7224)-1</f>
        <v>0</v>
      </c>
      <c r="I7224" s="1" t="n">
        <f aca="false">COUNTIF($A7224:$F7224,C7224)-1</f>
        <v>0</v>
      </c>
      <c r="J7224" s="1" t="n">
        <f aca="false">COUNTIF($A7224:$F7224,D7224)-1</f>
        <v>0</v>
      </c>
      <c r="K7224" s="1" t="n">
        <f aca="false">COUNTIF($A7224:$F7224,E7224)-1</f>
        <v>0</v>
      </c>
      <c r="L7224" s="1" t="n">
        <f aca="false">COUNTIF($A7224:$F7224,F7224)-1</f>
        <v>0</v>
      </c>
      <c r="M7224" s="2" t="n">
        <f aca="false">SUMPRODUCT(A7224:F7224,G7224:L7224)</f>
        <v>0</v>
      </c>
      <c r="N7224" s="3" t="str">
        <f aca="false">IF(AND(SUM(G7224:L7224)=2,M7224/2&gt;=(SUM(A7224:F7224)-M7224)/4),1,"")</f>
        <v/>
      </c>
    </row>
    <row r="7225" customFormat="false" ht="15" hidden="false" customHeight="false" outlineLevel="0" collapsed="false">
      <c r="A7225" s="0" t="n">
        <v>21</v>
      </c>
      <c r="B7225" s="0" t="n">
        <v>66</v>
      </c>
      <c r="C7225" s="0" t="n">
        <v>87</v>
      </c>
      <c r="D7225" s="0" t="n">
        <v>98</v>
      </c>
      <c r="E7225" s="0" t="n">
        <v>33</v>
      </c>
      <c r="F7225" s="0" t="n">
        <v>40</v>
      </c>
      <c r="G7225" s="1" t="n">
        <f aca="false">COUNTIF($A7225:$F7225,A7225)-1</f>
        <v>0</v>
      </c>
      <c r="H7225" s="1" t="n">
        <f aca="false">COUNTIF($A7225:$F7225,B7225)-1</f>
        <v>0</v>
      </c>
      <c r="I7225" s="1" t="n">
        <f aca="false">COUNTIF($A7225:$F7225,C7225)-1</f>
        <v>0</v>
      </c>
      <c r="J7225" s="1" t="n">
        <f aca="false">COUNTIF($A7225:$F7225,D7225)-1</f>
        <v>0</v>
      </c>
      <c r="K7225" s="1" t="n">
        <f aca="false">COUNTIF($A7225:$F7225,E7225)-1</f>
        <v>0</v>
      </c>
      <c r="L7225" s="1" t="n">
        <f aca="false">COUNTIF($A7225:$F7225,F7225)-1</f>
        <v>0</v>
      </c>
      <c r="M7225" s="2" t="n">
        <f aca="false">SUMPRODUCT(A7225:F7225,G7225:L7225)</f>
        <v>0</v>
      </c>
      <c r="N7225" s="3" t="str">
        <f aca="false">IF(AND(SUM(G7225:L7225)=2,M7225/2&gt;=(SUM(A7225:F7225)-M7225)/4),1,"")</f>
        <v/>
      </c>
    </row>
    <row r="7226" customFormat="false" ht="15" hidden="false" customHeight="false" outlineLevel="0" collapsed="false">
      <c r="A7226" s="0" t="n">
        <v>64</v>
      </c>
      <c r="B7226" s="0" t="n">
        <v>78</v>
      </c>
      <c r="C7226" s="0" t="n">
        <v>54</v>
      </c>
      <c r="D7226" s="0" t="n">
        <v>75</v>
      </c>
      <c r="E7226" s="0" t="n">
        <v>62</v>
      </c>
      <c r="F7226" s="0" t="n">
        <v>44</v>
      </c>
      <c r="G7226" s="1" t="n">
        <f aca="false">COUNTIF($A7226:$F7226,A7226)-1</f>
        <v>0</v>
      </c>
      <c r="H7226" s="1" t="n">
        <f aca="false">COUNTIF($A7226:$F7226,B7226)-1</f>
        <v>0</v>
      </c>
      <c r="I7226" s="1" t="n">
        <f aca="false">COUNTIF($A7226:$F7226,C7226)-1</f>
        <v>0</v>
      </c>
      <c r="J7226" s="1" t="n">
        <f aca="false">COUNTIF($A7226:$F7226,D7226)-1</f>
        <v>0</v>
      </c>
      <c r="K7226" s="1" t="n">
        <f aca="false">COUNTIF($A7226:$F7226,E7226)-1</f>
        <v>0</v>
      </c>
      <c r="L7226" s="1" t="n">
        <f aca="false">COUNTIF($A7226:$F7226,F7226)-1</f>
        <v>0</v>
      </c>
      <c r="M7226" s="2" t="n">
        <f aca="false">SUMPRODUCT(A7226:F7226,G7226:L7226)</f>
        <v>0</v>
      </c>
      <c r="N7226" s="3" t="str">
        <f aca="false">IF(AND(SUM(G7226:L7226)=2,M7226/2&gt;=(SUM(A7226:F7226)-M7226)/4),1,"")</f>
        <v/>
      </c>
    </row>
    <row r="7227" customFormat="false" ht="15" hidden="false" customHeight="false" outlineLevel="0" collapsed="false">
      <c r="A7227" s="0" t="n">
        <v>32</v>
      </c>
      <c r="B7227" s="0" t="n">
        <v>63</v>
      </c>
      <c r="C7227" s="0" t="n">
        <v>100</v>
      </c>
      <c r="D7227" s="0" t="n">
        <v>48</v>
      </c>
      <c r="E7227" s="0" t="n">
        <v>76</v>
      </c>
      <c r="F7227" s="0" t="n">
        <v>51</v>
      </c>
      <c r="G7227" s="1" t="n">
        <f aca="false">COUNTIF($A7227:$F7227,A7227)-1</f>
        <v>0</v>
      </c>
      <c r="H7227" s="1" t="n">
        <f aca="false">COUNTIF($A7227:$F7227,B7227)-1</f>
        <v>0</v>
      </c>
      <c r="I7227" s="1" t="n">
        <f aca="false">COUNTIF($A7227:$F7227,C7227)-1</f>
        <v>0</v>
      </c>
      <c r="J7227" s="1" t="n">
        <f aca="false">COUNTIF($A7227:$F7227,D7227)-1</f>
        <v>0</v>
      </c>
      <c r="K7227" s="1" t="n">
        <f aca="false">COUNTIF($A7227:$F7227,E7227)-1</f>
        <v>0</v>
      </c>
      <c r="L7227" s="1" t="n">
        <f aca="false">COUNTIF($A7227:$F7227,F7227)-1</f>
        <v>0</v>
      </c>
      <c r="M7227" s="2" t="n">
        <f aca="false">SUMPRODUCT(A7227:F7227,G7227:L7227)</f>
        <v>0</v>
      </c>
      <c r="N7227" s="3" t="str">
        <f aca="false">IF(AND(SUM(G7227:L7227)=2,M7227/2&gt;=(SUM(A7227:F7227)-M7227)/4),1,"")</f>
        <v/>
      </c>
    </row>
    <row r="7228" customFormat="false" ht="15" hidden="false" customHeight="false" outlineLevel="0" collapsed="false">
      <c r="A7228" s="0" t="n">
        <v>19</v>
      </c>
      <c r="B7228" s="0" t="n">
        <v>84</v>
      </c>
      <c r="C7228" s="0" t="n">
        <v>72</v>
      </c>
      <c r="D7228" s="0" t="n">
        <v>48</v>
      </c>
      <c r="E7228" s="0" t="n">
        <v>11</v>
      </c>
      <c r="F7228" s="0" t="n">
        <v>44</v>
      </c>
      <c r="G7228" s="1" t="n">
        <f aca="false">COUNTIF($A7228:$F7228,A7228)-1</f>
        <v>0</v>
      </c>
      <c r="H7228" s="1" t="n">
        <f aca="false">COUNTIF($A7228:$F7228,B7228)-1</f>
        <v>0</v>
      </c>
      <c r="I7228" s="1" t="n">
        <f aca="false">COUNTIF($A7228:$F7228,C7228)-1</f>
        <v>0</v>
      </c>
      <c r="J7228" s="1" t="n">
        <f aca="false">COUNTIF($A7228:$F7228,D7228)-1</f>
        <v>0</v>
      </c>
      <c r="K7228" s="1" t="n">
        <f aca="false">COUNTIF($A7228:$F7228,E7228)-1</f>
        <v>0</v>
      </c>
      <c r="L7228" s="1" t="n">
        <f aca="false">COUNTIF($A7228:$F7228,F7228)-1</f>
        <v>0</v>
      </c>
      <c r="M7228" s="2" t="n">
        <f aca="false">SUMPRODUCT(A7228:F7228,G7228:L7228)</f>
        <v>0</v>
      </c>
      <c r="N7228" s="3" t="str">
        <f aca="false">IF(AND(SUM(G7228:L7228)=2,M7228/2&gt;=(SUM(A7228:F7228)-M7228)/4),1,"")</f>
        <v/>
      </c>
    </row>
    <row r="7229" customFormat="false" ht="15" hidden="false" customHeight="false" outlineLevel="0" collapsed="false">
      <c r="A7229" s="0" t="n">
        <v>89</v>
      </c>
      <c r="B7229" s="0" t="n">
        <v>30</v>
      </c>
      <c r="C7229" s="0" t="n">
        <v>27</v>
      </c>
      <c r="D7229" s="0" t="n">
        <v>92</v>
      </c>
      <c r="E7229" s="0" t="n">
        <v>29</v>
      </c>
      <c r="F7229" s="0" t="n">
        <v>62</v>
      </c>
      <c r="G7229" s="1" t="n">
        <f aca="false">COUNTIF($A7229:$F7229,A7229)-1</f>
        <v>0</v>
      </c>
      <c r="H7229" s="1" t="n">
        <f aca="false">COUNTIF($A7229:$F7229,B7229)-1</f>
        <v>0</v>
      </c>
      <c r="I7229" s="1" t="n">
        <f aca="false">COUNTIF($A7229:$F7229,C7229)-1</f>
        <v>0</v>
      </c>
      <c r="J7229" s="1" t="n">
        <f aca="false">COUNTIF($A7229:$F7229,D7229)-1</f>
        <v>0</v>
      </c>
      <c r="K7229" s="1" t="n">
        <f aca="false">COUNTIF($A7229:$F7229,E7229)-1</f>
        <v>0</v>
      </c>
      <c r="L7229" s="1" t="n">
        <f aca="false">COUNTIF($A7229:$F7229,F7229)-1</f>
        <v>0</v>
      </c>
      <c r="M7229" s="2" t="n">
        <f aca="false">SUMPRODUCT(A7229:F7229,G7229:L7229)</f>
        <v>0</v>
      </c>
      <c r="N7229" s="3" t="str">
        <f aca="false">IF(AND(SUM(G7229:L7229)=2,M7229/2&gt;=(SUM(A7229:F7229)-M7229)/4),1,"")</f>
        <v/>
      </c>
    </row>
    <row r="7230" customFormat="false" ht="15" hidden="false" customHeight="false" outlineLevel="0" collapsed="false">
      <c r="A7230" s="0" t="n">
        <v>25</v>
      </c>
      <c r="B7230" s="0" t="n">
        <v>41</v>
      </c>
      <c r="C7230" s="0" t="n">
        <v>71</v>
      </c>
      <c r="D7230" s="0" t="n">
        <v>39</v>
      </c>
      <c r="E7230" s="0" t="n">
        <v>95</v>
      </c>
      <c r="F7230" s="0" t="n">
        <v>38</v>
      </c>
      <c r="G7230" s="1" t="n">
        <f aca="false">COUNTIF($A7230:$F7230,A7230)-1</f>
        <v>0</v>
      </c>
      <c r="H7230" s="1" t="n">
        <f aca="false">COUNTIF($A7230:$F7230,B7230)-1</f>
        <v>0</v>
      </c>
      <c r="I7230" s="1" t="n">
        <f aca="false">COUNTIF($A7230:$F7230,C7230)-1</f>
        <v>0</v>
      </c>
      <c r="J7230" s="1" t="n">
        <f aca="false">COUNTIF($A7230:$F7230,D7230)-1</f>
        <v>0</v>
      </c>
      <c r="K7230" s="1" t="n">
        <f aca="false">COUNTIF($A7230:$F7230,E7230)-1</f>
        <v>0</v>
      </c>
      <c r="L7230" s="1" t="n">
        <f aca="false">COUNTIF($A7230:$F7230,F7230)-1</f>
        <v>0</v>
      </c>
      <c r="M7230" s="2" t="n">
        <f aca="false">SUMPRODUCT(A7230:F7230,G7230:L7230)</f>
        <v>0</v>
      </c>
      <c r="N7230" s="3" t="str">
        <f aca="false">IF(AND(SUM(G7230:L7230)=2,M7230/2&gt;=(SUM(A7230:F7230)-M7230)/4),1,"")</f>
        <v/>
      </c>
    </row>
    <row r="7231" customFormat="false" ht="15" hidden="false" customHeight="false" outlineLevel="0" collapsed="false">
      <c r="A7231" s="0" t="n">
        <v>75</v>
      </c>
      <c r="B7231" s="0" t="n">
        <v>87</v>
      </c>
      <c r="C7231" s="0" t="n">
        <v>57</v>
      </c>
      <c r="D7231" s="0" t="n">
        <v>48</v>
      </c>
      <c r="E7231" s="0" t="n">
        <v>62</v>
      </c>
      <c r="F7231" s="0" t="n">
        <v>67</v>
      </c>
      <c r="G7231" s="1" t="n">
        <f aca="false">COUNTIF($A7231:$F7231,A7231)-1</f>
        <v>0</v>
      </c>
      <c r="H7231" s="1" t="n">
        <f aca="false">COUNTIF($A7231:$F7231,B7231)-1</f>
        <v>0</v>
      </c>
      <c r="I7231" s="1" t="n">
        <f aca="false">COUNTIF($A7231:$F7231,C7231)-1</f>
        <v>0</v>
      </c>
      <c r="J7231" s="1" t="n">
        <f aca="false">COUNTIF($A7231:$F7231,D7231)-1</f>
        <v>0</v>
      </c>
      <c r="K7231" s="1" t="n">
        <f aca="false">COUNTIF($A7231:$F7231,E7231)-1</f>
        <v>0</v>
      </c>
      <c r="L7231" s="1" t="n">
        <f aca="false">COUNTIF($A7231:$F7231,F7231)-1</f>
        <v>0</v>
      </c>
      <c r="M7231" s="2" t="n">
        <f aca="false">SUMPRODUCT(A7231:F7231,G7231:L7231)</f>
        <v>0</v>
      </c>
      <c r="N7231" s="3" t="str">
        <f aca="false">IF(AND(SUM(G7231:L7231)=2,M7231/2&gt;=(SUM(A7231:F7231)-M7231)/4),1,"")</f>
        <v/>
      </c>
    </row>
    <row r="7232" customFormat="false" ht="15" hidden="false" customHeight="false" outlineLevel="0" collapsed="false">
      <c r="A7232" s="0" t="n">
        <v>45</v>
      </c>
      <c r="B7232" s="0" t="n">
        <v>20</v>
      </c>
      <c r="C7232" s="0" t="n">
        <v>58</v>
      </c>
      <c r="D7232" s="0" t="n">
        <v>37</v>
      </c>
      <c r="E7232" s="0" t="n">
        <v>14</v>
      </c>
      <c r="F7232" s="0" t="n">
        <v>12</v>
      </c>
      <c r="G7232" s="1" t="n">
        <f aca="false">COUNTIF($A7232:$F7232,A7232)-1</f>
        <v>0</v>
      </c>
      <c r="H7232" s="1" t="n">
        <f aca="false">COUNTIF($A7232:$F7232,B7232)-1</f>
        <v>0</v>
      </c>
      <c r="I7232" s="1" t="n">
        <f aca="false">COUNTIF($A7232:$F7232,C7232)-1</f>
        <v>0</v>
      </c>
      <c r="J7232" s="1" t="n">
        <f aca="false">COUNTIF($A7232:$F7232,D7232)-1</f>
        <v>0</v>
      </c>
      <c r="K7232" s="1" t="n">
        <f aca="false">COUNTIF($A7232:$F7232,E7232)-1</f>
        <v>0</v>
      </c>
      <c r="L7232" s="1" t="n">
        <f aca="false">COUNTIF($A7232:$F7232,F7232)-1</f>
        <v>0</v>
      </c>
      <c r="M7232" s="2" t="n">
        <f aca="false">SUMPRODUCT(A7232:F7232,G7232:L7232)</f>
        <v>0</v>
      </c>
      <c r="N7232" s="3" t="str">
        <f aca="false">IF(AND(SUM(G7232:L7232)=2,M7232/2&gt;=(SUM(A7232:F7232)-M7232)/4),1,"")</f>
        <v/>
      </c>
    </row>
    <row r="7233" customFormat="false" ht="15" hidden="false" customHeight="false" outlineLevel="0" collapsed="false">
      <c r="A7233" s="0" t="n">
        <v>90</v>
      </c>
      <c r="B7233" s="0" t="n">
        <v>11</v>
      </c>
      <c r="C7233" s="0" t="n">
        <v>73</v>
      </c>
      <c r="D7233" s="0" t="n">
        <v>85</v>
      </c>
      <c r="E7233" s="0" t="n">
        <v>47</v>
      </c>
      <c r="F7233" s="0" t="n">
        <v>80</v>
      </c>
      <c r="G7233" s="1" t="n">
        <f aca="false">COUNTIF($A7233:$F7233,A7233)-1</f>
        <v>0</v>
      </c>
      <c r="H7233" s="1" t="n">
        <f aca="false">COUNTIF($A7233:$F7233,B7233)-1</f>
        <v>0</v>
      </c>
      <c r="I7233" s="1" t="n">
        <f aca="false">COUNTIF($A7233:$F7233,C7233)-1</f>
        <v>0</v>
      </c>
      <c r="J7233" s="1" t="n">
        <f aca="false">COUNTIF($A7233:$F7233,D7233)-1</f>
        <v>0</v>
      </c>
      <c r="K7233" s="1" t="n">
        <f aca="false">COUNTIF($A7233:$F7233,E7233)-1</f>
        <v>0</v>
      </c>
      <c r="L7233" s="1" t="n">
        <f aca="false">COUNTIF($A7233:$F7233,F7233)-1</f>
        <v>0</v>
      </c>
      <c r="M7233" s="2" t="n">
        <f aca="false">SUMPRODUCT(A7233:F7233,G7233:L7233)</f>
        <v>0</v>
      </c>
      <c r="N7233" s="3" t="str">
        <f aca="false">IF(AND(SUM(G7233:L7233)=2,M7233/2&gt;=(SUM(A7233:F7233)-M7233)/4),1,"")</f>
        <v/>
      </c>
    </row>
    <row r="7234" customFormat="false" ht="15" hidden="false" customHeight="false" outlineLevel="0" collapsed="false">
      <c r="A7234" s="0" t="n">
        <v>74</v>
      </c>
      <c r="B7234" s="0" t="n">
        <v>100</v>
      </c>
      <c r="C7234" s="0" t="n">
        <v>73</v>
      </c>
      <c r="D7234" s="0" t="n">
        <v>33</v>
      </c>
      <c r="E7234" s="0" t="n">
        <v>14</v>
      </c>
      <c r="F7234" s="0" t="n">
        <v>67</v>
      </c>
      <c r="G7234" s="1" t="n">
        <f aca="false">COUNTIF($A7234:$F7234,A7234)-1</f>
        <v>0</v>
      </c>
      <c r="H7234" s="1" t="n">
        <f aca="false">COUNTIF($A7234:$F7234,B7234)-1</f>
        <v>0</v>
      </c>
      <c r="I7234" s="1" t="n">
        <f aca="false">COUNTIF($A7234:$F7234,C7234)-1</f>
        <v>0</v>
      </c>
      <c r="J7234" s="1" t="n">
        <f aca="false">COUNTIF($A7234:$F7234,D7234)-1</f>
        <v>0</v>
      </c>
      <c r="K7234" s="1" t="n">
        <f aca="false">COUNTIF($A7234:$F7234,E7234)-1</f>
        <v>0</v>
      </c>
      <c r="L7234" s="1" t="n">
        <f aca="false">COUNTIF($A7234:$F7234,F7234)-1</f>
        <v>0</v>
      </c>
      <c r="M7234" s="2" t="n">
        <f aca="false">SUMPRODUCT(A7234:F7234,G7234:L7234)</f>
        <v>0</v>
      </c>
      <c r="N7234" s="3" t="str">
        <f aca="false">IF(AND(SUM(G7234:L7234)=2,M7234/2&gt;=(SUM(A7234:F7234)-M7234)/4),1,"")</f>
        <v/>
      </c>
    </row>
    <row r="7235" customFormat="false" ht="15" hidden="false" customHeight="false" outlineLevel="0" collapsed="false">
      <c r="A7235" s="0" t="n">
        <v>80</v>
      </c>
      <c r="B7235" s="0" t="n">
        <v>54</v>
      </c>
      <c r="C7235" s="0" t="n">
        <v>10</v>
      </c>
      <c r="D7235" s="0" t="n">
        <v>30</v>
      </c>
      <c r="E7235" s="0" t="n">
        <v>12</v>
      </c>
      <c r="F7235" s="0" t="n">
        <v>19</v>
      </c>
      <c r="G7235" s="1" t="n">
        <f aca="false">COUNTIF($A7235:$F7235,A7235)-1</f>
        <v>0</v>
      </c>
      <c r="H7235" s="1" t="n">
        <f aca="false">COUNTIF($A7235:$F7235,B7235)-1</f>
        <v>0</v>
      </c>
      <c r="I7235" s="1" t="n">
        <f aca="false">COUNTIF($A7235:$F7235,C7235)-1</f>
        <v>0</v>
      </c>
      <c r="J7235" s="1" t="n">
        <f aca="false">COUNTIF($A7235:$F7235,D7235)-1</f>
        <v>0</v>
      </c>
      <c r="K7235" s="1" t="n">
        <f aca="false">COUNTIF($A7235:$F7235,E7235)-1</f>
        <v>0</v>
      </c>
      <c r="L7235" s="1" t="n">
        <f aca="false">COUNTIF($A7235:$F7235,F7235)-1</f>
        <v>0</v>
      </c>
      <c r="M7235" s="2" t="n">
        <f aca="false">SUMPRODUCT(A7235:F7235,G7235:L7235)</f>
        <v>0</v>
      </c>
      <c r="N7235" s="3" t="str">
        <f aca="false">IF(AND(SUM(G7235:L7235)=2,M7235/2&gt;=(SUM(A7235:F7235)-M7235)/4),1,"")</f>
        <v/>
      </c>
    </row>
    <row r="7236" customFormat="false" ht="15" hidden="false" customHeight="false" outlineLevel="0" collapsed="false">
      <c r="A7236" s="0" t="n">
        <v>34</v>
      </c>
      <c r="B7236" s="0" t="n">
        <v>56</v>
      </c>
      <c r="C7236" s="0" t="n">
        <v>14</v>
      </c>
      <c r="D7236" s="0" t="n">
        <v>52</v>
      </c>
      <c r="E7236" s="0" t="n">
        <v>63</v>
      </c>
      <c r="F7236" s="0" t="n">
        <v>46</v>
      </c>
      <c r="G7236" s="1" t="n">
        <f aca="false">COUNTIF($A7236:$F7236,A7236)-1</f>
        <v>0</v>
      </c>
      <c r="H7236" s="1" t="n">
        <f aca="false">COUNTIF($A7236:$F7236,B7236)-1</f>
        <v>0</v>
      </c>
      <c r="I7236" s="1" t="n">
        <f aca="false">COUNTIF($A7236:$F7236,C7236)-1</f>
        <v>0</v>
      </c>
      <c r="J7236" s="1" t="n">
        <f aca="false">COUNTIF($A7236:$F7236,D7236)-1</f>
        <v>0</v>
      </c>
      <c r="K7236" s="1" t="n">
        <f aca="false">COUNTIF($A7236:$F7236,E7236)-1</f>
        <v>0</v>
      </c>
      <c r="L7236" s="1" t="n">
        <f aca="false">COUNTIF($A7236:$F7236,F7236)-1</f>
        <v>0</v>
      </c>
      <c r="M7236" s="2" t="n">
        <f aca="false">SUMPRODUCT(A7236:F7236,G7236:L7236)</f>
        <v>0</v>
      </c>
      <c r="N7236" s="3" t="str">
        <f aca="false">IF(AND(SUM(G7236:L7236)=2,M7236/2&gt;=(SUM(A7236:F7236)-M7236)/4),1,"")</f>
        <v/>
      </c>
    </row>
    <row r="7237" customFormat="false" ht="15" hidden="false" customHeight="false" outlineLevel="0" collapsed="false">
      <c r="A7237" s="0" t="n">
        <v>77</v>
      </c>
      <c r="B7237" s="0" t="n">
        <v>96</v>
      </c>
      <c r="C7237" s="0" t="n">
        <v>81</v>
      </c>
      <c r="D7237" s="0" t="n">
        <v>88</v>
      </c>
      <c r="E7237" s="0" t="n">
        <v>80</v>
      </c>
      <c r="F7237" s="0" t="n">
        <v>51</v>
      </c>
      <c r="G7237" s="1" t="n">
        <f aca="false">COUNTIF($A7237:$F7237,A7237)-1</f>
        <v>0</v>
      </c>
      <c r="H7237" s="1" t="n">
        <f aca="false">COUNTIF($A7237:$F7237,B7237)-1</f>
        <v>0</v>
      </c>
      <c r="I7237" s="1" t="n">
        <f aca="false">COUNTIF($A7237:$F7237,C7237)-1</f>
        <v>0</v>
      </c>
      <c r="J7237" s="1" t="n">
        <f aca="false">COUNTIF($A7237:$F7237,D7237)-1</f>
        <v>0</v>
      </c>
      <c r="K7237" s="1" t="n">
        <f aca="false">COUNTIF($A7237:$F7237,E7237)-1</f>
        <v>0</v>
      </c>
      <c r="L7237" s="1" t="n">
        <f aca="false">COUNTIF($A7237:$F7237,F7237)-1</f>
        <v>0</v>
      </c>
      <c r="M7237" s="2" t="n">
        <f aca="false">SUMPRODUCT(A7237:F7237,G7237:L7237)</f>
        <v>0</v>
      </c>
      <c r="N7237" s="3" t="str">
        <f aca="false">IF(AND(SUM(G7237:L7237)=2,M7237/2&gt;=(SUM(A7237:F7237)-M7237)/4),1,"")</f>
        <v/>
      </c>
    </row>
    <row r="7238" customFormat="false" ht="15" hidden="false" customHeight="false" outlineLevel="0" collapsed="false">
      <c r="A7238" s="0" t="n">
        <v>13</v>
      </c>
      <c r="B7238" s="0" t="n">
        <v>42</v>
      </c>
      <c r="C7238" s="0" t="n">
        <v>28</v>
      </c>
      <c r="D7238" s="0" t="n">
        <v>91</v>
      </c>
      <c r="E7238" s="0" t="n">
        <v>76</v>
      </c>
      <c r="F7238" s="0" t="n">
        <v>71</v>
      </c>
      <c r="G7238" s="1" t="n">
        <f aca="false">COUNTIF($A7238:$F7238,A7238)-1</f>
        <v>0</v>
      </c>
      <c r="H7238" s="1" t="n">
        <f aca="false">COUNTIF($A7238:$F7238,B7238)-1</f>
        <v>0</v>
      </c>
      <c r="I7238" s="1" t="n">
        <f aca="false">COUNTIF($A7238:$F7238,C7238)-1</f>
        <v>0</v>
      </c>
      <c r="J7238" s="1" t="n">
        <f aca="false">COUNTIF($A7238:$F7238,D7238)-1</f>
        <v>0</v>
      </c>
      <c r="K7238" s="1" t="n">
        <f aca="false">COUNTIF($A7238:$F7238,E7238)-1</f>
        <v>0</v>
      </c>
      <c r="L7238" s="1" t="n">
        <f aca="false">COUNTIF($A7238:$F7238,F7238)-1</f>
        <v>0</v>
      </c>
      <c r="M7238" s="2" t="n">
        <f aca="false">SUMPRODUCT(A7238:F7238,G7238:L7238)</f>
        <v>0</v>
      </c>
      <c r="N7238" s="3" t="str">
        <f aca="false">IF(AND(SUM(G7238:L7238)=2,M7238/2&gt;=(SUM(A7238:F7238)-M7238)/4),1,"")</f>
        <v/>
      </c>
    </row>
    <row r="7239" customFormat="false" ht="15" hidden="false" customHeight="false" outlineLevel="0" collapsed="false">
      <c r="A7239" s="0" t="n">
        <v>95</v>
      </c>
      <c r="B7239" s="0" t="n">
        <v>46</v>
      </c>
      <c r="C7239" s="0" t="n">
        <v>33</v>
      </c>
      <c r="D7239" s="0" t="n">
        <v>63</v>
      </c>
      <c r="E7239" s="0" t="n">
        <v>92</v>
      </c>
      <c r="F7239" s="0" t="n">
        <v>27</v>
      </c>
      <c r="G7239" s="1" t="n">
        <f aca="false">COUNTIF($A7239:$F7239,A7239)-1</f>
        <v>0</v>
      </c>
      <c r="H7239" s="1" t="n">
        <f aca="false">COUNTIF($A7239:$F7239,B7239)-1</f>
        <v>0</v>
      </c>
      <c r="I7239" s="1" t="n">
        <f aca="false">COUNTIF($A7239:$F7239,C7239)-1</f>
        <v>0</v>
      </c>
      <c r="J7239" s="1" t="n">
        <f aca="false">COUNTIF($A7239:$F7239,D7239)-1</f>
        <v>0</v>
      </c>
      <c r="K7239" s="1" t="n">
        <f aca="false">COUNTIF($A7239:$F7239,E7239)-1</f>
        <v>0</v>
      </c>
      <c r="L7239" s="1" t="n">
        <f aca="false">COUNTIF($A7239:$F7239,F7239)-1</f>
        <v>0</v>
      </c>
      <c r="M7239" s="2" t="n">
        <f aca="false">SUMPRODUCT(A7239:F7239,G7239:L7239)</f>
        <v>0</v>
      </c>
      <c r="N7239" s="3" t="str">
        <f aca="false">IF(AND(SUM(G7239:L7239)=2,M7239/2&gt;=(SUM(A7239:F7239)-M7239)/4),1,"")</f>
        <v/>
      </c>
    </row>
    <row r="7240" customFormat="false" ht="15" hidden="false" customHeight="false" outlineLevel="0" collapsed="false">
      <c r="A7240" s="0" t="n">
        <v>88</v>
      </c>
      <c r="B7240" s="0" t="n">
        <v>55</v>
      </c>
      <c r="C7240" s="0" t="n">
        <v>63</v>
      </c>
      <c r="D7240" s="0" t="n">
        <v>14</v>
      </c>
      <c r="E7240" s="0" t="n">
        <v>37</v>
      </c>
      <c r="F7240" s="0" t="n">
        <v>85</v>
      </c>
      <c r="G7240" s="1" t="n">
        <f aca="false">COUNTIF($A7240:$F7240,A7240)-1</f>
        <v>0</v>
      </c>
      <c r="H7240" s="1" t="n">
        <f aca="false">COUNTIF($A7240:$F7240,B7240)-1</f>
        <v>0</v>
      </c>
      <c r="I7240" s="1" t="n">
        <f aca="false">COUNTIF($A7240:$F7240,C7240)-1</f>
        <v>0</v>
      </c>
      <c r="J7240" s="1" t="n">
        <f aca="false">COUNTIF($A7240:$F7240,D7240)-1</f>
        <v>0</v>
      </c>
      <c r="K7240" s="1" t="n">
        <f aca="false">COUNTIF($A7240:$F7240,E7240)-1</f>
        <v>0</v>
      </c>
      <c r="L7240" s="1" t="n">
        <f aca="false">COUNTIF($A7240:$F7240,F7240)-1</f>
        <v>0</v>
      </c>
      <c r="M7240" s="2" t="n">
        <f aca="false">SUMPRODUCT(A7240:F7240,G7240:L7240)</f>
        <v>0</v>
      </c>
      <c r="N7240" s="3" t="str">
        <f aca="false">IF(AND(SUM(G7240:L7240)=2,M7240/2&gt;=(SUM(A7240:F7240)-M7240)/4),1,"")</f>
        <v/>
      </c>
    </row>
    <row r="7241" customFormat="false" ht="15" hidden="false" customHeight="false" outlineLevel="0" collapsed="false">
      <c r="A7241" s="0" t="n">
        <v>41</v>
      </c>
      <c r="B7241" s="0" t="n">
        <v>68</v>
      </c>
      <c r="C7241" s="0" t="n">
        <v>10</v>
      </c>
      <c r="D7241" s="0" t="n">
        <v>50</v>
      </c>
      <c r="E7241" s="0" t="n">
        <v>85</v>
      </c>
      <c r="F7241" s="0" t="n">
        <v>39</v>
      </c>
      <c r="G7241" s="1" t="n">
        <f aca="false">COUNTIF($A7241:$F7241,A7241)-1</f>
        <v>0</v>
      </c>
      <c r="H7241" s="1" t="n">
        <f aca="false">COUNTIF($A7241:$F7241,B7241)-1</f>
        <v>0</v>
      </c>
      <c r="I7241" s="1" t="n">
        <f aca="false">COUNTIF($A7241:$F7241,C7241)-1</f>
        <v>0</v>
      </c>
      <c r="J7241" s="1" t="n">
        <f aca="false">COUNTIF($A7241:$F7241,D7241)-1</f>
        <v>0</v>
      </c>
      <c r="K7241" s="1" t="n">
        <f aca="false">COUNTIF($A7241:$F7241,E7241)-1</f>
        <v>0</v>
      </c>
      <c r="L7241" s="1" t="n">
        <f aca="false">COUNTIF($A7241:$F7241,F7241)-1</f>
        <v>0</v>
      </c>
      <c r="M7241" s="2" t="n">
        <f aca="false">SUMPRODUCT(A7241:F7241,G7241:L7241)</f>
        <v>0</v>
      </c>
      <c r="N7241" s="3" t="str">
        <f aca="false">IF(AND(SUM(G7241:L7241)=2,M7241/2&gt;=(SUM(A7241:F7241)-M7241)/4),1,"")</f>
        <v/>
      </c>
    </row>
    <row r="7242" customFormat="false" ht="15" hidden="false" customHeight="false" outlineLevel="0" collapsed="false">
      <c r="A7242" s="0" t="n">
        <v>55</v>
      </c>
      <c r="B7242" s="0" t="n">
        <v>57</v>
      </c>
      <c r="C7242" s="0" t="n">
        <v>82</v>
      </c>
      <c r="D7242" s="0" t="n">
        <v>24</v>
      </c>
      <c r="E7242" s="0" t="n">
        <v>69</v>
      </c>
      <c r="F7242" s="0" t="n">
        <v>72</v>
      </c>
      <c r="G7242" s="1" t="n">
        <f aca="false">COUNTIF($A7242:$F7242,A7242)-1</f>
        <v>0</v>
      </c>
      <c r="H7242" s="1" t="n">
        <f aca="false">COUNTIF($A7242:$F7242,B7242)-1</f>
        <v>0</v>
      </c>
      <c r="I7242" s="1" t="n">
        <f aca="false">COUNTIF($A7242:$F7242,C7242)-1</f>
        <v>0</v>
      </c>
      <c r="J7242" s="1" t="n">
        <f aca="false">COUNTIF($A7242:$F7242,D7242)-1</f>
        <v>0</v>
      </c>
      <c r="K7242" s="1" t="n">
        <f aca="false">COUNTIF($A7242:$F7242,E7242)-1</f>
        <v>0</v>
      </c>
      <c r="L7242" s="1" t="n">
        <f aca="false">COUNTIF($A7242:$F7242,F7242)-1</f>
        <v>0</v>
      </c>
      <c r="M7242" s="2" t="n">
        <f aca="false">SUMPRODUCT(A7242:F7242,G7242:L7242)</f>
        <v>0</v>
      </c>
      <c r="N7242" s="3" t="str">
        <f aca="false">IF(AND(SUM(G7242:L7242)=2,M7242/2&gt;=(SUM(A7242:F7242)-M7242)/4),1,"")</f>
        <v/>
      </c>
    </row>
    <row r="7243" customFormat="false" ht="15" hidden="false" customHeight="false" outlineLevel="0" collapsed="false">
      <c r="A7243" s="0" t="n">
        <v>45</v>
      </c>
      <c r="B7243" s="0" t="n">
        <v>48</v>
      </c>
      <c r="C7243" s="0" t="n">
        <v>72</v>
      </c>
      <c r="D7243" s="0" t="n">
        <v>91</v>
      </c>
      <c r="E7243" s="0" t="n">
        <v>19</v>
      </c>
      <c r="F7243" s="0" t="n">
        <v>34</v>
      </c>
      <c r="G7243" s="1" t="n">
        <f aca="false">COUNTIF($A7243:$F7243,A7243)-1</f>
        <v>0</v>
      </c>
      <c r="H7243" s="1" t="n">
        <f aca="false">COUNTIF($A7243:$F7243,B7243)-1</f>
        <v>0</v>
      </c>
      <c r="I7243" s="1" t="n">
        <f aca="false">COUNTIF($A7243:$F7243,C7243)-1</f>
        <v>0</v>
      </c>
      <c r="J7243" s="1" t="n">
        <f aca="false">COUNTIF($A7243:$F7243,D7243)-1</f>
        <v>0</v>
      </c>
      <c r="K7243" s="1" t="n">
        <f aca="false">COUNTIF($A7243:$F7243,E7243)-1</f>
        <v>0</v>
      </c>
      <c r="L7243" s="1" t="n">
        <f aca="false">COUNTIF($A7243:$F7243,F7243)-1</f>
        <v>0</v>
      </c>
      <c r="M7243" s="2" t="n">
        <f aca="false">SUMPRODUCT(A7243:F7243,G7243:L7243)</f>
        <v>0</v>
      </c>
      <c r="N7243" s="3" t="str">
        <f aca="false">IF(AND(SUM(G7243:L7243)=2,M7243/2&gt;=(SUM(A7243:F7243)-M7243)/4),1,"")</f>
        <v/>
      </c>
    </row>
    <row r="7244" customFormat="false" ht="15" hidden="false" customHeight="false" outlineLevel="0" collapsed="false">
      <c r="A7244" s="0" t="n">
        <v>47</v>
      </c>
      <c r="B7244" s="0" t="n">
        <v>98</v>
      </c>
      <c r="C7244" s="0" t="n">
        <v>66</v>
      </c>
      <c r="D7244" s="0" t="n">
        <v>84</v>
      </c>
      <c r="E7244" s="0" t="n">
        <v>32</v>
      </c>
      <c r="F7244" s="0" t="n">
        <v>48</v>
      </c>
      <c r="G7244" s="1" t="n">
        <f aca="false">COUNTIF($A7244:$F7244,A7244)-1</f>
        <v>0</v>
      </c>
      <c r="H7244" s="1" t="n">
        <f aca="false">COUNTIF($A7244:$F7244,B7244)-1</f>
        <v>0</v>
      </c>
      <c r="I7244" s="1" t="n">
        <f aca="false">COUNTIF($A7244:$F7244,C7244)-1</f>
        <v>0</v>
      </c>
      <c r="J7244" s="1" t="n">
        <f aca="false">COUNTIF($A7244:$F7244,D7244)-1</f>
        <v>0</v>
      </c>
      <c r="K7244" s="1" t="n">
        <f aca="false">COUNTIF($A7244:$F7244,E7244)-1</f>
        <v>0</v>
      </c>
      <c r="L7244" s="1" t="n">
        <f aca="false">COUNTIF($A7244:$F7244,F7244)-1</f>
        <v>0</v>
      </c>
      <c r="M7244" s="2" t="n">
        <f aca="false">SUMPRODUCT(A7244:F7244,G7244:L7244)</f>
        <v>0</v>
      </c>
      <c r="N7244" s="3" t="str">
        <f aca="false">IF(AND(SUM(G7244:L7244)=2,M7244/2&gt;=(SUM(A7244:F7244)-M7244)/4),1,"")</f>
        <v/>
      </c>
    </row>
    <row r="7245" customFormat="false" ht="15" hidden="false" customHeight="false" outlineLevel="0" collapsed="false">
      <c r="A7245" s="0" t="n">
        <v>72</v>
      </c>
      <c r="B7245" s="0" t="n">
        <v>45</v>
      </c>
      <c r="C7245" s="0" t="n">
        <v>61</v>
      </c>
      <c r="D7245" s="0" t="n">
        <v>82</v>
      </c>
      <c r="E7245" s="0" t="n">
        <v>26</v>
      </c>
      <c r="F7245" s="0" t="n">
        <v>20</v>
      </c>
      <c r="G7245" s="1" t="n">
        <f aca="false">COUNTIF($A7245:$F7245,A7245)-1</f>
        <v>0</v>
      </c>
      <c r="H7245" s="1" t="n">
        <f aca="false">COUNTIF($A7245:$F7245,B7245)-1</f>
        <v>0</v>
      </c>
      <c r="I7245" s="1" t="n">
        <f aca="false">COUNTIF($A7245:$F7245,C7245)-1</f>
        <v>0</v>
      </c>
      <c r="J7245" s="1" t="n">
        <f aca="false">COUNTIF($A7245:$F7245,D7245)-1</f>
        <v>0</v>
      </c>
      <c r="K7245" s="1" t="n">
        <f aca="false">COUNTIF($A7245:$F7245,E7245)-1</f>
        <v>0</v>
      </c>
      <c r="L7245" s="1" t="n">
        <f aca="false">COUNTIF($A7245:$F7245,F7245)-1</f>
        <v>0</v>
      </c>
      <c r="M7245" s="2" t="n">
        <f aca="false">SUMPRODUCT(A7245:F7245,G7245:L7245)</f>
        <v>0</v>
      </c>
      <c r="N7245" s="3" t="str">
        <f aca="false">IF(AND(SUM(G7245:L7245)=2,M7245/2&gt;=(SUM(A7245:F7245)-M7245)/4),1,"")</f>
        <v/>
      </c>
    </row>
    <row r="7246" customFormat="false" ht="15" hidden="false" customHeight="false" outlineLevel="0" collapsed="false">
      <c r="A7246" s="0" t="n">
        <v>33</v>
      </c>
      <c r="B7246" s="0" t="n">
        <v>67</v>
      </c>
      <c r="C7246" s="0" t="n">
        <v>25</v>
      </c>
      <c r="D7246" s="0" t="n">
        <v>80</v>
      </c>
      <c r="E7246" s="0" t="n">
        <v>72</v>
      </c>
      <c r="F7246" s="0" t="n">
        <v>50</v>
      </c>
      <c r="G7246" s="1" t="n">
        <f aca="false">COUNTIF($A7246:$F7246,A7246)-1</f>
        <v>0</v>
      </c>
      <c r="H7246" s="1" t="n">
        <f aca="false">COUNTIF($A7246:$F7246,B7246)-1</f>
        <v>0</v>
      </c>
      <c r="I7246" s="1" t="n">
        <f aca="false">COUNTIF($A7246:$F7246,C7246)-1</f>
        <v>0</v>
      </c>
      <c r="J7246" s="1" t="n">
        <f aca="false">COUNTIF($A7246:$F7246,D7246)-1</f>
        <v>0</v>
      </c>
      <c r="K7246" s="1" t="n">
        <f aca="false">COUNTIF($A7246:$F7246,E7246)-1</f>
        <v>0</v>
      </c>
      <c r="L7246" s="1" t="n">
        <f aca="false">COUNTIF($A7246:$F7246,F7246)-1</f>
        <v>0</v>
      </c>
      <c r="M7246" s="2" t="n">
        <f aca="false">SUMPRODUCT(A7246:F7246,G7246:L7246)</f>
        <v>0</v>
      </c>
      <c r="N7246" s="3" t="str">
        <f aca="false">IF(AND(SUM(G7246:L7246)=2,M7246/2&gt;=(SUM(A7246:F7246)-M7246)/4),1,"")</f>
        <v/>
      </c>
    </row>
    <row r="7247" customFormat="false" ht="15" hidden="false" customHeight="false" outlineLevel="0" collapsed="false">
      <c r="A7247" s="0" t="n">
        <v>26</v>
      </c>
      <c r="B7247" s="0" t="n">
        <v>75</v>
      </c>
      <c r="C7247" s="0" t="n">
        <v>47</v>
      </c>
      <c r="D7247" s="0" t="n">
        <v>47</v>
      </c>
      <c r="E7247" s="0" t="n">
        <v>75</v>
      </c>
      <c r="F7247" s="0" t="n">
        <v>85</v>
      </c>
      <c r="G7247" s="1" t="n">
        <f aca="false">COUNTIF($A7247:$F7247,A7247)-1</f>
        <v>0</v>
      </c>
      <c r="H7247" s="1" t="n">
        <f aca="false">COUNTIF($A7247:$F7247,B7247)-1</f>
        <v>1</v>
      </c>
      <c r="I7247" s="1" t="n">
        <f aca="false">COUNTIF($A7247:$F7247,C7247)-1</f>
        <v>1</v>
      </c>
      <c r="J7247" s="1" t="n">
        <f aca="false">COUNTIF($A7247:$F7247,D7247)-1</f>
        <v>1</v>
      </c>
      <c r="K7247" s="1" t="n">
        <f aca="false">COUNTIF($A7247:$F7247,E7247)-1</f>
        <v>1</v>
      </c>
      <c r="L7247" s="1" t="n">
        <f aca="false">COUNTIF($A7247:$F7247,F7247)-1</f>
        <v>0</v>
      </c>
      <c r="M7247" s="2" t="n">
        <f aca="false">SUMPRODUCT(A7247:F7247,G7247:L7247)</f>
        <v>244</v>
      </c>
      <c r="N7247" s="3" t="str">
        <f aca="false">IF(AND(SUM(G7247:L7247)=2,M7247/2&gt;=(SUM(A7247:F7247)-M7247)/4),1,"")</f>
        <v/>
      </c>
    </row>
    <row r="7248" customFormat="false" ht="15" hidden="false" customHeight="false" outlineLevel="0" collapsed="false">
      <c r="A7248" s="0" t="n">
        <v>53</v>
      </c>
      <c r="B7248" s="0" t="n">
        <v>18</v>
      </c>
      <c r="C7248" s="0" t="n">
        <v>64</v>
      </c>
      <c r="D7248" s="0" t="n">
        <v>66</v>
      </c>
      <c r="E7248" s="0" t="n">
        <v>22</v>
      </c>
      <c r="F7248" s="0" t="n">
        <v>18</v>
      </c>
      <c r="G7248" s="1" t="n">
        <f aca="false">COUNTIF($A7248:$F7248,A7248)-1</f>
        <v>0</v>
      </c>
      <c r="H7248" s="1" t="n">
        <f aca="false">COUNTIF($A7248:$F7248,B7248)-1</f>
        <v>1</v>
      </c>
      <c r="I7248" s="1" t="n">
        <f aca="false">COUNTIF($A7248:$F7248,C7248)-1</f>
        <v>0</v>
      </c>
      <c r="J7248" s="1" t="n">
        <f aca="false">COUNTIF($A7248:$F7248,D7248)-1</f>
        <v>0</v>
      </c>
      <c r="K7248" s="1" t="n">
        <f aca="false">COUNTIF($A7248:$F7248,E7248)-1</f>
        <v>0</v>
      </c>
      <c r="L7248" s="1" t="n">
        <f aca="false">COUNTIF($A7248:$F7248,F7248)-1</f>
        <v>1</v>
      </c>
      <c r="M7248" s="2" t="n">
        <f aca="false">SUMPRODUCT(A7248:F7248,G7248:L7248)</f>
        <v>36</v>
      </c>
      <c r="N7248" s="3" t="str">
        <f aca="false">IF(AND(SUM(G7248:L7248)=2,M7248/2&gt;=(SUM(A7248:F7248)-M7248)/4),1,"")</f>
        <v/>
      </c>
    </row>
    <row r="7249" customFormat="false" ht="15" hidden="false" customHeight="false" outlineLevel="0" collapsed="false">
      <c r="A7249" s="0" t="n">
        <v>90</v>
      </c>
      <c r="B7249" s="0" t="n">
        <v>61</v>
      </c>
      <c r="C7249" s="0" t="n">
        <v>69</v>
      </c>
      <c r="D7249" s="0" t="n">
        <v>25</v>
      </c>
      <c r="E7249" s="0" t="n">
        <v>97</v>
      </c>
      <c r="F7249" s="0" t="n">
        <v>21</v>
      </c>
      <c r="G7249" s="1" t="n">
        <f aca="false">COUNTIF($A7249:$F7249,A7249)-1</f>
        <v>0</v>
      </c>
      <c r="H7249" s="1" t="n">
        <f aca="false">COUNTIF($A7249:$F7249,B7249)-1</f>
        <v>0</v>
      </c>
      <c r="I7249" s="1" t="n">
        <f aca="false">COUNTIF($A7249:$F7249,C7249)-1</f>
        <v>0</v>
      </c>
      <c r="J7249" s="1" t="n">
        <f aca="false">COUNTIF($A7249:$F7249,D7249)-1</f>
        <v>0</v>
      </c>
      <c r="K7249" s="1" t="n">
        <f aca="false">COUNTIF($A7249:$F7249,E7249)-1</f>
        <v>0</v>
      </c>
      <c r="L7249" s="1" t="n">
        <f aca="false">COUNTIF($A7249:$F7249,F7249)-1</f>
        <v>0</v>
      </c>
      <c r="M7249" s="2" t="n">
        <f aca="false">SUMPRODUCT(A7249:F7249,G7249:L7249)</f>
        <v>0</v>
      </c>
      <c r="N7249" s="3" t="str">
        <f aca="false">IF(AND(SUM(G7249:L7249)=2,M7249/2&gt;=(SUM(A7249:F7249)-M7249)/4),1,"")</f>
        <v/>
      </c>
    </row>
    <row r="7250" customFormat="false" ht="15" hidden="false" customHeight="false" outlineLevel="0" collapsed="false">
      <c r="A7250" s="0" t="n">
        <v>31</v>
      </c>
      <c r="B7250" s="0" t="n">
        <v>41</v>
      </c>
      <c r="C7250" s="0" t="n">
        <v>91</v>
      </c>
      <c r="D7250" s="0" t="n">
        <v>80</v>
      </c>
      <c r="E7250" s="0" t="n">
        <v>33</v>
      </c>
      <c r="F7250" s="0" t="n">
        <v>71</v>
      </c>
      <c r="G7250" s="1" t="n">
        <f aca="false">COUNTIF($A7250:$F7250,A7250)-1</f>
        <v>0</v>
      </c>
      <c r="H7250" s="1" t="n">
        <f aca="false">COUNTIF($A7250:$F7250,B7250)-1</f>
        <v>0</v>
      </c>
      <c r="I7250" s="1" t="n">
        <f aca="false">COUNTIF($A7250:$F7250,C7250)-1</f>
        <v>0</v>
      </c>
      <c r="J7250" s="1" t="n">
        <f aca="false">COUNTIF($A7250:$F7250,D7250)-1</f>
        <v>0</v>
      </c>
      <c r="K7250" s="1" t="n">
        <f aca="false">COUNTIF($A7250:$F7250,E7250)-1</f>
        <v>0</v>
      </c>
      <c r="L7250" s="1" t="n">
        <f aca="false">COUNTIF($A7250:$F7250,F7250)-1</f>
        <v>0</v>
      </c>
      <c r="M7250" s="2" t="n">
        <f aca="false">SUMPRODUCT(A7250:F7250,G7250:L7250)</f>
        <v>0</v>
      </c>
      <c r="N7250" s="3" t="str">
        <f aca="false">IF(AND(SUM(G7250:L7250)=2,M7250/2&gt;=(SUM(A7250:F7250)-M7250)/4),1,"")</f>
        <v/>
      </c>
    </row>
    <row r="7251" customFormat="false" ht="15" hidden="false" customHeight="false" outlineLevel="0" collapsed="false">
      <c r="A7251" s="0" t="n">
        <v>84</v>
      </c>
      <c r="B7251" s="0" t="n">
        <v>28</v>
      </c>
      <c r="C7251" s="0" t="n">
        <v>94</v>
      </c>
      <c r="D7251" s="0" t="n">
        <v>25</v>
      </c>
      <c r="E7251" s="0" t="n">
        <v>45</v>
      </c>
      <c r="F7251" s="0" t="n">
        <v>11</v>
      </c>
      <c r="G7251" s="1" t="n">
        <f aca="false">COUNTIF($A7251:$F7251,A7251)-1</f>
        <v>0</v>
      </c>
      <c r="H7251" s="1" t="n">
        <f aca="false">COUNTIF($A7251:$F7251,B7251)-1</f>
        <v>0</v>
      </c>
      <c r="I7251" s="1" t="n">
        <f aca="false">COUNTIF($A7251:$F7251,C7251)-1</f>
        <v>0</v>
      </c>
      <c r="J7251" s="1" t="n">
        <f aca="false">COUNTIF($A7251:$F7251,D7251)-1</f>
        <v>0</v>
      </c>
      <c r="K7251" s="1" t="n">
        <f aca="false">COUNTIF($A7251:$F7251,E7251)-1</f>
        <v>0</v>
      </c>
      <c r="L7251" s="1" t="n">
        <f aca="false">COUNTIF($A7251:$F7251,F7251)-1</f>
        <v>0</v>
      </c>
      <c r="M7251" s="2" t="n">
        <f aca="false">SUMPRODUCT(A7251:F7251,G7251:L7251)</f>
        <v>0</v>
      </c>
      <c r="N7251" s="3" t="str">
        <f aca="false">IF(AND(SUM(G7251:L7251)=2,M7251/2&gt;=(SUM(A7251:F7251)-M7251)/4),1,"")</f>
        <v/>
      </c>
    </row>
    <row r="7252" customFormat="false" ht="15" hidden="false" customHeight="false" outlineLevel="0" collapsed="false">
      <c r="A7252" s="0" t="n">
        <v>90</v>
      </c>
      <c r="B7252" s="0" t="n">
        <v>36</v>
      </c>
      <c r="C7252" s="0" t="n">
        <v>95</v>
      </c>
      <c r="D7252" s="0" t="n">
        <v>25</v>
      </c>
      <c r="E7252" s="0" t="n">
        <v>67</v>
      </c>
      <c r="F7252" s="0" t="n">
        <v>67</v>
      </c>
      <c r="G7252" s="1" t="n">
        <f aca="false">COUNTIF($A7252:$F7252,A7252)-1</f>
        <v>0</v>
      </c>
      <c r="H7252" s="1" t="n">
        <f aca="false">COUNTIF($A7252:$F7252,B7252)-1</f>
        <v>0</v>
      </c>
      <c r="I7252" s="1" t="n">
        <f aca="false">COUNTIF($A7252:$F7252,C7252)-1</f>
        <v>0</v>
      </c>
      <c r="J7252" s="1" t="n">
        <f aca="false">COUNTIF($A7252:$F7252,D7252)-1</f>
        <v>0</v>
      </c>
      <c r="K7252" s="1" t="n">
        <f aca="false">COUNTIF($A7252:$F7252,E7252)-1</f>
        <v>1</v>
      </c>
      <c r="L7252" s="1" t="n">
        <f aca="false">COUNTIF($A7252:$F7252,F7252)-1</f>
        <v>1</v>
      </c>
      <c r="M7252" s="2" t="n">
        <f aca="false">SUMPRODUCT(A7252:F7252,G7252:L7252)</f>
        <v>134</v>
      </c>
      <c r="N7252" s="3" t="n">
        <f aca="false">IF(AND(SUM(G7252:L7252)=2,M7252/2&gt;=(SUM(A7252:F7252)-M7252)/4),1,"")</f>
        <v>1</v>
      </c>
    </row>
    <row r="7253" customFormat="false" ht="15" hidden="false" customHeight="false" outlineLevel="0" collapsed="false">
      <c r="A7253" s="0" t="n">
        <v>81</v>
      </c>
      <c r="B7253" s="0" t="n">
        <v>18</v>
      </c>
      <c r="C7253" s="0" t="n">
        <v>73</v>
      </c>
      <c r="D7253" s="0" t="n">
        <v>47</v>
      </c>
      <c r="E7253" s="0" t="n">
        <v>18</v>
      </c>
      <c r="F7253" s="0" t="n">
        <v>50</v>
      </c>
      <c r="G7253" s="1" t="n">
        <f aca="false">COUNTIF($A7253:$F7253,A7253)-1</f>
        <v>0</v>
      </c>
      <c r="H7253" s="1" t="n">
        <f aca="false">COUNTIF($A7253:$F7253,B7253)-1</f>
        <v>1</v>
      </c>
      <c r="I7253" s="1" t="n">
        <f aca="false">COUNTIF($A7253:$F7253,C7253)-1</f>
        <v>0</v>
      </c>
      <c r="J7253" s="1" t="n">
        <f aca="false">COUNTIF($A7253:$F7253,D7253)-1</f>
        <v>0</v>
      </c>
      <c r="K7253" s="1" t="n">
        <f aca="false">COUNTIF($A7253:$F7253,E7253)-1</f>
        <v>1</v>
      </c>
      <c r="L7253" s="1" t="n">
        <f aca="false">COUNTIF($A7253:$F7253,F7253)-1</f>
        <v>0</v>
      </c>
      <c r="M7253" s="2" t="n">
        <f aca="false">SUMPRODUCT(A7253:F7253,G7253:L7253)</f>
        <v>36</v>
      </c>
      <c r="N7253" s="3" t="str">
        <f aca="false">IF(AND(SUM(G7253:L7253)=2,M7253/2&gt;=(SUM(A7253:F7253)-M7253)/4),1,"")</f>
        <v/>
      </c>
    </row>
    <row r="7254" customFormat="false" ht="15" hidden="false" customHeight="false" outlineLevel="0" collapsed="false">
      <c r="A7254" s="0" t="n">
        <v>88</v>
      </c>
      <c r="B7254" s="0" t="n">
        <v>82</v>
      </c>
      <c r="C7254" s="0" t="n">
        <v>15</v>
      </c>
      <c r="D7254" s="0" t="n">
        <v>34</v>
      </c>
      <c r="E7254" s="0" t="n">
        <v>20</v>
      </c>
      <c r="F7254" s="0" t="n">
        <v>36</v>
      </c>
      <c r="G7254" s="1" t="n">
        <f aca="false">COUNTIF($A7254:$F7254,A7254)-1</f>
        <v>0</v>
      </c>
      <c r="H7254" s="1" t="n">
        <f aca="false">COUNTIF($A7254:$F7254,B7254)-1</f>
        <v>0</v>
      </c>
      <c r="I7254" s="1" t="n">
        <f aca="false">COUNTIF($A7254:$F7254,C7254)-1</f>
        <v>0</v>
      </c>
      <c r="J7254" s="1" t="n">
        <f aca="false">COUNTIF($A7254:$F7254,D7254)-1</f>
        <v>0</v>
      </c>
      <c r="K7254" s="1" t="n">
        <f aca="false">COUNTIF($A7254:$F7254,E7254)-1</f>
        <v>0</v>
      </c>
      <c r="L7254" s="1" t="n">
        <f aca="false">COUNTIF($A7254:$F7254,F7254)-1</f>
        <v>0</v>
      </c>
      <c r="M7254" s="2" t="n">
        <f aca="false">SUMPRODUCT(A7254:F7254,G7254:L7254)</f>
        <v>0</v>
      </c>
      <c r="N7254" s="3" t="str">
        <f aca="false">IF(AND(SUM(G7254:L7254)=2,M7254/2&gt;=(SUM(A7254:F7254)-M7254)/4),1,"")</f>
        <v/>
      </c>
    </row>
    <row r="7255" customFormat="false" ht="15" hidden="false" customHeight="false" outlineLevel="0" collapsed="false">
      <c r="A7255" s="0" t="n">
        <v>33</v>
      </c>
      <c r="B7255" s="0" t="n">
        <v>57</v>
      </c>
      <c r="C7255" s="0" t="n">
        <v>24</v>
      </c>
      <c r="D7255" s="0" t="n">
        <v>85</v>
      </c>
      <c r="E7255" s="0" t="n">
        <v>44</v>
      </c>
      <c r="F7255" s="0" t="n">
        <v>54</v>
      </c>
      <c r="G7255" s="1" t="n">
        <f aca="false">COUNTIF($A7255:$F7255,A7255)-1</f>
        <v>0</v>
      </c>
      <c r="H7255" s="1" t="n">
        <f aca="false">COUNTIF($A7255:$F7255,B7255)-1</f>
        <v>0</v>
      </c>
      <c r="I7255" s="1" t="n">
        <f aca="false">COUNTIF($A7255:$F7255,C7255)-1</f>
        <v>0</v>
      </c>
      <c r="J7255" s="1" t="n">
        <f aca="false">COUNTIF($A7255:$F7255,D7255)-1</f>
        <v>0</v>
      </c>
      <c r="K7255" s="1" t="n">
        <f aca="false">COUNTIF($A7255:$F7255,E7255)-1</f>
        <v>0</v>
      </c>
      <c r="L7255" s="1" t="n">
        <f aca="false">COUNTIF($A7255:$F7255,F7255)-1</f>
        <v>0</v>
      </c>
      <c r="M7255" s="2" t="n">
        <f aca="false">SUMPRODUCT(A7255:F7255,G7255:L7255)</f>
        <v>0</v>
      </c>
      <c r="N7255" s="3" t="str">
        <f aca="false">IF(AND(SUM(G7255:L7255)=2,M7255/2&gt;=(SUM(A7255:F7255)-M7255)/4),1,"")</f>
        <v/>
      </c>
    </row>
    <row r="7256" customFormat="false" ht="15" hidden="false" customHeight="false" outlineLevel="0" collapsed="false">
      <c r="A7256" s="0" t="n">
        <v>82</v>
      </c>
      <c r="B7256" s="0" t="n">
        <v>36</v>
      </c>
      <c r="C7256" s="0" t="n">
        <v>100</v>
      </c>
      <c r="D7256" s="0" t="n">
        <v>36</v>
      </c>
      <c r="E7256" s="0" t="n">
        <v>68</v>
      </c>
      <c r="F7256" s="0" t="n">
        <v>84</v>
      </c>
      <c r="G7256" s="1" t="n">
        <f aca="false">COUNTIF($A7256:$F7256,A7256)-1</f>
        <v>0</v>
      </c>
      <c r="H7256" s="1" t="n">
        <f aca="false">COUNTIF($A7256:$F7256,B7256)-1</f>
        <v>1</v>
      </c>
      <c r="I7256" s="1" t="n">
        <f aca="false">COUNTIF($A7256:$F7256,C7256)-1</f>
        <v>0</v>
      </c>
      <c r="J7256" s="1" t="n">
        <f aca="false">COUNTIF($A7256:$F7256,D7256)-1</f>
        <v>1</v>
      </c>
      <c r="K7256" s="1" t="n">
        <f aca="false">COUNTIF($A7256:$F7256,E7256)-1</f>
        <v>0</v>
      </c>
      <c r="L7256" s="1" t="n">
        <f aca="false">COUNTIF($A7256:$F7256,F7256)-1</f>
        <v>0</v>
      </c>
      <c r="M7256" s="2" t="n">
        <f aca="false">SUMPRODUCT(A7256:F7256,G7256:L7256)</f>
        <v>72</v>
      </c>
      <c r="N7256" s="3" t="str">
        <f aca="false">IF(AND(SUM(G7256:L7256)=2,M7256/2&gt;=(SUM(A7256:F7256)-M7256)/4),1,"")</f>
        <v/>
      </c>
    </row>
    <row r="7257" customFormat="false" ht="15" hidden="false" customHeight="false" outlineLevel="0" collapsed="false">
      <c r="A7257" s="0" t="n">
        <v>63</v>
      </c>
      <c r="B7257" s="0" t="n">
        <v>100</v>
      </c>
      <c r="C7257" s="0" t="n">
        <v>84</v>
      </c>
      <c r="D7257" s="0" t="n">
        <v>91</v>
      </c>
      <c r="E7257" s="0" t="n">
        <v>62</v>
      </c>
      <c r="F7257" s="0" t="n">
        <v>22</v>
      </c>
      <c r="G7257" s="1" t="n">
        <f aca="false">COUNTIF($A7257:$F7257,A7257)-1</f>
        <v>0</v>
      </c>
      <c r="H7257" s="1" t="n">
        <f aca="false">COUNTIF($A7257:$F7257,B7257)-1</f>
        <v>0</v>
      </c>
      <c r="I7257" s="1" t="n">
        <f aca="false">COUNTIF($A7257:$F7257,C7257)-1</f>
        <v>0</v>
      </c>
      <c r="J7257" s="1" t="n">
        <f aca="false">COUNTIF($A7257:$F7257,D7257)-1</f>
        <v>0</v>
      </c>
      <c r="K7257" s="1" t="n">
        <f aca="false">COUNTIF($A7257:$F7257,E7257)-1</f>
        <v>0</v>
      </c>
      <c r="L7257" s="1" t="n">
        <f aca="false">COUNTIF($A7257:$F7257,F7257)-1</f>
        <v>0</v>
      </c>
      <c r="M7257" s="2" t="n">
        <f aca="false">SUMPRODUCT(A7257:F7257,G7257:L7257)</f>
        <v>0</v>
      </c>
      <c r="N7257" s="3" t="str">
        <f aca="false">IF(AND(SUM(G7257:L7257)=2,M7257/2&gt;=(SUM(A7257:F7257)-M7257)/4),1,"")</f>
        <v/>
      </c>
    </row>
    <row r="7258" customFormat="false" ht="15" hidden="false" customHeight="false" outlineLevel="0" collapsed="false">
      <c r="A7258" s="0" t="n">
        <v>59</v>
      </c>
      <c r="B7258" s="0" t="n">
        <v>46</v>
      </c>
      <c r="C7258" s="0" t="n">
        <v>60</v>
      </c>
      <c r="D7258" s="0" t="n">
        <v>94</v>
      </c>
      <c r="E7258" s="0" t="n">
        <v>21</v>
      </c>
      <c r="F7258" s="0" t="n">
        <v>58</v>
      </c>
      <c r="G7258" s="1" t="n">
        <f aca="false">COUNTIF($A7258:$F7258,A7258)-1</f>
        <v>0</v>
      </c>
      <c r="H7258" s="1" t="n">
        <f aca="false">COUNTIF($A7258:$F7258,B7258)-1</f>
        <v>0</v>
      </c>
      <c r="I7258" s="1" t="n">
        <f aca="false">COUNTIF($A7258:$F7258,C7258)-1</f>
        <v>0</v>
      </c>
      <c r="J7258" s="1" t="n">
        <f aca="false">COUNTIF($A7258:$F7258,D7258)-1</f>
        <v>0</v>
      </c>
      <c r="K7258" s="1" t="n">
        <f aca="false">COUNTIF($A7258:$F7258,E7258)-1</f>
        <v>0</v>
      </c>
      <c r="L7258" s="1" t="n">
        <f aca="false">COUNTIF($A7258:$F7258,F7258)-1</f>
        <v>0</v>
      </c>
      <c r="M7258" s="2" t="n">
        <f aca="false">SUMPRODUCT(A7258:F7258,G7258:L7258)</f>
        <v>0</v>
      </c>
      <c r="N7258" s="3" t="str">
        <f aca="false">IF(AND(SUM(G7258:L7258)=2,M7258/2&gt;=(SUM(A7258:F7258)-M7258)/4),1,"")</f>
        <v/>
      </c>
    </row>
    <row r="7259" customFormat="false" ht="15" hidden="false" customHeight="false" outlineLevel="0" collapsed="false">
      <c r="A7259" s="0" t="n">
        <v>56</v>
      </c>
      <c r="B7259" s="0" t="n">
        <v>98</v>
      </c>
      <c r="C7259" s="0" t="n">
        <v>49</v>
      </c>
      <c r="D7259" s="0" t="n">
        <v>21</v>
      </c>
      <c r="E7259" s="0" t="n">
        <v>10</v>
      </c>
      <c r="F7259" s="0" t="n">
        <v>33</v>
      </c>
      <c r="G7259" s="1" t="n">
        <f aca="false">COUNTIF($A7259:$F7259,A7259)-1</f>
        <v>0</v>
      </c>
      <c r="H7259" s="1" t="n">
        <f aca="false">COUNTIF($A7259:$F7259,B7259)-1</f>
        <v>0</v>
      </c>
      <c r="I7259" s="1" t="n">
        <f aca="false">COUNTIF($A7259:$F7259,C7259)-1</f>
        <v>0</v>
      </c>
      <c r="J7259" s="1" t="n">
        <f aca="false">COUNTIF($A7259:$F7259,D7259)-1</f>
        <v>0</v>
      </c>
      <c r="K7259" s="1" t="n">
        <f aca="false">COUNTIF($A7259:$F7259,E7259)-1</f>
        <v>0</v>
      </c>
      <c r="L7259" s="1" t="n">
        <f aca="false">COUNTIF($A7259:$F7259,F7259)-1</f>
        <v>0</v>
      </c>
      <c r="M7259" s="2" t="n">
        <f aca="false">SUMPRODUCT(A7259:F7259,G7259:L7259)</f>
        <v>0</v>
      </c>
      <c r="N7259" s="3" t="str">
        <f aca="false">IF(AND(SUM(G7259:L7259)=2,M7259/2&gt;=(SUM(A7259:F7259)-M7259)/4),1,"")</f>
        <v/>
      </c>
    </row>
    <row r="7260" customFormat="false" ht="15" hidden="false" customHeight="false" outlineLevel="0" collapsed="false">
      <c r="A7260" s="0" t="n">
        <v>99</v>
      </c>
      <c r="B7260" s="0" t="n">
        <v>47</v>
      </c>
      <c r="C7260" s="0" t="n">
        <v>87</v>
      </c>
      <c r="D7260" s="0" t="n">
        <v>55</v>
      </c>
      <c r="E7260" s="0" t="n">
        <v>76</v>
      </c>
      <c r="F7260" s="0" t="n">
        <v>71</v>
      </c>
      <c r="G7260" s="1" t="n">
        <f aca="false">COUNTIF($A7260:$F7260,A7260)-1</f>
        <v>0</v>
      </c>
      <c r="H7260" s="1" t="n">
        <f aca="false">COUNTIF($A7260:$F7260,B7260)-1</f>
        <v>0</v>
      </c>
      <c r="I7260" s="1" t="n">
        <f aca="false">COUNTIF($A7260:$F7260,C7260)-1</f>
        <v>0</v>
      </c>
      <c r="J7260" s="1" t="n">
        <f aca="false">COUNTIF($A7260:$F7260,D7260)-1</f>
        <v>0</v>
      </c>
      <c r="K7260" s="1" t="n">
        <f aca="false">COUNTIF($A7260:$F7260,E7260)-1</f>
        <v>0</v>
      </c>
      <c r="L7260" s="1" t="n">
        <f aca="false">COUNTIF($A7260:$F7260,F7260)-1</f>
        <v>0</v>
      </c>
      <c r="M7260" s="2" t="n">
        <f aca="false">SUMPRODUCT(A7260:F7260,G7260:L7260)</f>
        <v>0</v>
      </c>
      <c r="N7260" s="3" t="str">
        <f aca="false">IF(AND(SUM(G7260:L7260)=2,M7260/2&gt;=(SUM(A7260:F7260)-M7260)/4),1,"")</f>
        <v/>
      </c>
    </row>
    <row r="7261" customFormat="false" ht="15" hidden="false" customHeight="false" outlineLevel="0" collapsed="false">
      <c r="A7261" s="0" t="n">
        <v>39</v>
      </c>
      <c r="B7261" s="0" t="n">
        <v>81</v>
      </c>
      <c r="C7261" s="0" t="n">
        <v>39</v>
      </c>
      <c r="D7261" s="0" t="n">
        <v>67</v>
      </c>
      <c r="E7261" s="0" t="n">
        <v>13</v>
      </c>
      <c r="F7261" s="0" t="n">
        <v>35</v>
      </c>
      <c r="G7261" s="1" t="n">
        <f aca="false">COUNTIF($A7261:$F7261,A7261)-1</f>
        <v>1</v>
      </c>
      <c r="H7261" s="1" t="n">
        <f aca="false">COUNTIF($A7261:$F7261,B7261)-1</f>
        <v>0</v>
      </c>
      <c r="I7261" s="1" t="n">
        <f aca="false">COUNTIF($A7261:$F7261,C7261)-1</f>
        <v>1</v>
      </c>
      <c r="J7261" s="1" t="n">
        <f aca="false">COUNTIF($A7261:$F7261,D7261)-1</f>
        <v>0</v>
      </c>
      <c r="K7261" s="1" t="n">
        <f aca="false">COUNTIF($A7261:$F7261,E7261)-1</f>
        <v>0</v>
      </c>
      <c r="L7261" s="1" t="n">
        <f aca="false">COUNTIF($A7261:$F7261,F7261)-1</f>
        <v>0</v>
      </c>
      <c r="M7261" s="2" t="n">
        <f aca="false">SUMPRODUCT(A7261:F7261,G7261:L7261)</f>
        <v>78</v>
      </c>
      <c r="N7261" s="3" t="str">
        <f aca="false">IF(AND(SUM(G7261:L7261)=2,M7261/2&gt;=(SUM(A7261:F7261)-M7261)/4),1,"")</f>
        <v/>
      </c>
    </row>
    <row r="7262" customFormat="false" ht="15" hidden="false" customHeight="false" outlineLevel="0" collapsed="false">
      <c r="A7262" s="0" t="n">
        <v>40</v>
      </c>
      <c r="B7262" s="0" t="n">
        <v>12</v>
      </c>
      <c r="C7262" s="0" t="n">
        <v>34</v>
      </c>
      <c r="D7262" s="0" t="n">
        <v>48</v>
      </c>
      <c r="E7262" s="0" t="n">
        <v>69</v>
      </c>
      <c r="F7262" s="0" t="n">
        <v>92</v>
      </c>
      <c r="G7262" s="1" t="n">
        <f aca="false">COUNTIF($A7262:$F7262,A7262)-1</f>
        <v>0</v>
      </c>
      <c r="H7262" s="1" t="n">
        <f aca="false">COUNTIF($A7262:$F7262,B7262)-1</f>
        <v>0</v>
      </c>
      <c r="I7262" s="1" t="n">
        <f aca="false">COUNTIF($A7262:$F7262,C7262)-1</f>
        <v>0</v>
      </c>
      <c r="J7262" s="1" t="n">
        <f aca="false">COUNTIF($A7262:$F7262,D7262)-1</f>
        <v>0</v>
      </c>
      <c r="K7262" s="1" t="n">
        <f aca="false">COUNTIF($A7262:$F7262,E7262)-1</f>
        <v>0</v>
      </c>
      <c r="L7262" s="1" t="n">
        <f aca="false">COUNTIF($A7262:$F7262,F7262)-1</f>
        <v>0</v>
      </c>
      <c r="M7262" s="2" t="n">
        <f aca="false">SUMPRODUCT(A7262:F7262,G7262:L7262)</f>
        <v>0</v>
      </c>
      <c r="N7262" s="3" t="str">
        <f aca="false">IF(AND(SUM(G7262:L7262)=2,M7262/2&gt;=(SUM(A7262:F7262)-M7262)/4),1,"")</f>
        <v/>
      </c>
    </row>
    <row r="7263" customFormat="false" ht="15" hidden="false" customHeight="false" outlineLevel="0" collapsed="false">
      <c r="A7263" s="0" t="n">
        <v>19</v>
      </c>
      <c r="B7263" s="0" t="n">
        <v>92</v>
      </c>
      <c r="C7263" s="0" t="n">
        <v>94</v>
      </c>
      <c r="D7263" s="0" t="n">
        <v>85</v>
      </c>
      <c r="E7263" s="0" t="n">
        <v>28</v>
      </c>
      <c r="F7263" s="0" t="n">
        <v>35</v>
      </c>
      <c r="G7263" s="1" t="n">
        <f aca="false">COUNTIF($A7263:$F7263,A7263)-1</f>
        <v>0</v>
      </c>
      <c r="H7263" s="1" t="n">
        <f aca="false">COUNTIF($A7263:$F7263,B7263)-1</f>
        <v>0</v>
      </c>
      <c r="I7263" s="1" t="n">
        <f aca="false">COUNTIF($A7263:$F7263,C7263)-1</f>
        <v>0</v>
      </c>
      <c r="J7263" s="1" t="n">
        <f aca="false">COUNTIF($A7263:$F7263,D7263)-1</f>
        <v>0</v>
      </c>
      <c r="K7263" s="1" t="n">
        <f aca="false">COUNTIF($A7263:$F7263,E7263)-1</f>
        <v>0</v>
      </c>
      <c r="L7263" s="1" t="n">
        <f aca="false">COUNTIF($A7263:$F7263,F7263)-1</f>
        <v>0</v>
      </c>
      <c r="M7263" s="2" t="n">
        <f aca="false">SUMPRODUCT(A7263:F7263,G7263:L7263)</f>
        <v>0</v>
      </c>
      <c r="N7263" s="3" t="str">
        <f aca="false">IF(AND(SUM(G7263:L7263)=2,M7263/2&gt;=(SUM(A7263:F7263)-M7263)/4),1,"")</f>
        <v/>
      </c>
    </row>
    <row r="7264" customFormat="false" ht="15" hidden="false" customHeight="false" outlineLevel="0" collapsed="false">
      <c r="A7264" s="0" t="n">
        <v>55</v>
      </c>
      <c r="B7264" s="0" t="n">
        <v>36</v>
      </c>
      <c r="C7264" s="0" t="n">
        <v>73</v>
      </c>
      <c r="D7264" s="0" t="n">
        <v>26</v>
      </c>
      <c r="E7264" s="0" t="n">
        <v>68</v>
      </c>
      <c r="F7264" s="0" t="n">
        <v>64</v>
      </c>
      <c r="G7264" s="1" t="n">
        <f aca="false">COUNTIF($A7264:$F7264,A7264)-1</f>
        <v>0</v>
      </c>
      <c r="H7264" s="1" t="n">
        <f aca="false">COUNTIF($A7264:$F7264,B7264)-1</f>
        <v>0</v>
      </c>
      <c r="I7264" s="1" t="n">
        <f aca="false">COUNTIF($A7264:$F7264,C7264)-1</f>
        <v>0</v>
      </c>
      <c r="J7264" s="1" t="n">
        <f aca="false">COUNTIF($A7264:$F7264,D7264)-1</f>
        <v>0</v>
      </c>
      <c r="K7264" s="1" t="n">
        <f aca="false">COUNTIF($A7264:$F7264,E7264)-1</f>
        <v>0</v>
      </c>
      <c r="L7264" s="1" t="n">
        <f aca="false">COUNTIF($A7264:$F7264,F7264)-1</f>
        <v>0</v>
      </c>
      <c r="M7264" s="2" t="n">
        <f aca="false">SUMPRODUCT(A7264:F7264,G7264:L7264)</f>
        <v>0</v>
      </c>
      <c r="N7264" s="3" t="str">
        <f aca="false">IF(AND(SUM(G7264:L7264)=2,M7264/2&gt;=(SUM(A7264:F7264)-M7264)/4),1,"")</f>
        <v/>
      </c>
    </row>
    <row r="7265" customFormat="false" ht="15" hidden="false" customHeight="false" outlineLevel="0" collapsed="false">
      <c r="A7265" s="0" t="n">
        <v>11</v>
      </c>
      <c r="B7265" s="0" t="n">
        <v>99</v>
      </c>
      <c r="C7265" s="0" t="n">
        <v>15</v>
      </c>
      <c r="D7265" s="0" t="n">
        <v>44</v>
      </c>
      <c r="E7265" s="0" t="n">
        <v>97</v>
      </c>
      <c r="F7265" s="0" t="n">
        <v>80</v>
      </c>
      <c r="G7265" s="1" t="n">
        <f aca="false">COUNTIF($A7265:$F7265,A7265)-1</f>
        <v>0</v>
      </c>
      <c r="H7265" s="1" t="n">
        <f aca="false">COUNTIF($A7265:$F7265,B7265)-1</f>
        <v>0</v>
      </c>
      <c r="I7265" s="1" t="n">
        <f aca="false">COUNTIF($A7265:$F7265,C7265)-1</f>
        <v>0</v>
      </c>
      <c r="J7265" s="1" t="n">
        <f aca="false">COUNTIF($A7265:$F7265,D7265)-1</f>
        <v>0</v>
      </c>
      <c r="K7265" s="1" t="n">
        <f aca="false">COUNTIF($A7265:$F7265,E7265)-1</f>
        <v>0</v>
      </c>
      <c r="L7265" s="1" t="n">
        <f aca="false">COUNTIF($A7265:$F7265,F7265)-1</f>
        <v>0</v>
      </c>
      <c r="M7265" s="2" t="n">
        <f aca="false">SUMPRODUCT(A7265:F7265,G7265:L7265)</f>
        <v>0</v>
      </c>
      <c r="N7265" s="3" t="str">
        <f aca="false">IF(AND(SUM(G7265:L7265)=2,M7265/2&gt;=(SUM(A7265:F7265)-M7265)/4),1,"")</f>
        <v/>
      </c>
    </row>
    <row r="7266" customFormat="false" ht="15" hidden="false" customHeight="false" outlineLevel="0" collapsed="false">
      <c r="A7266" s="0" t="n">
        <v>64</v>
      </c>
      <c r="B7266" s="0" t="n">
        <v>26</v>
      </c>
      <c r="C7266" s="0" t="n">
        <v>95</v>
      </c>
      <c r="D7266" s="0" t="n">
        <v>72</v>
      </c>
      <c r="E7266" s="0" t="n">
        <v>78</v>
      </c>
      <c r="F7266" s="0" t="n">
        <v>19</v>
      </c>
      <c r="G7266" s="1" t="n">
        <f aca="false">COUNTIF($A7266:$F7266,A7266)-1</f>
        <v>0</v>
      </c>
      <c r="H7266" s="1" t="n">
        <f aca="false">COUNTIF($A7266:$F7266,B7266)-1</f>
        <v>0</v>
      </c>
      <c r="I7266" s="1" t="n">
        <f aca="false">COUNTIF($A7266:$F7266,C7266)-1</f>
        <v>0</v>
      </c>
      <c r="J7266" s="1" t="n">
        <f aca="false">COUNTIF($A7266:$F7266,D7266)-1</f>
        <v>0</v>
      </c>
      <c r="K7266" s="1" t="n">
        <f aca="false">COUNTIF($A7266:$F7266,E7266)-1</f>
        <v>0</v>
      </c>
      <c r="L7266" s="1" t="n">
        <f aca="false">COUNTIF($A7266:$F7266,F7266)-1</f>
        <v>0</v>
      </c>
      <c r="M7266" s="2" t="n">
        <f aca="false">SUMPRODUCT(A7266:F7266,G7266:L7266)</f>
        <v>0</v>
      </c>
      <c r="N7266" s="3" t="str">
        <f aca="false">IF(AND(SUM(G7266:L7266)=2,M7266/2&gt;=(SUM(A7266:F7266)-M7266)/4),1,"")</f>
        <v/>
      </c>
    </row>
    <row r="7267" customFormat="false" ht="15" hidden="false" customHeight="false" outlineLevel="0" collapsed="false">
      <c r="A7267" s="0" t="n">
        <v>51</v>
      </c>
      <c r="B7267" s="0" t="n">
        <v>96</v>
      </c>
      <c r="C7267" s="0" t="n">
        <v>87</v>
      </c>
      <c r="D7267" s="0" t="n">
        <v>47</v>
      </c>
      <c r="E7267" s="0" t="n">
        <v>23</v>
      </c>
      <c r="F7267" s="0" t="n">
        <v>81</v>
      </c>
      <c r="G7267" s="1" t="n">
        <f aca="false">COUNTIF($A7267:$F7267,A7267)-1</f>
        <v>0</v>
      </c>
      <c r="H7267" s="1" t="n">
        <f aca="false">COUNTIF($A7267:$F7267,B7267)-1</f>
        <v>0</v>
      </c>
      <c r="I7267" s="1" t="n">
        <f aca="false">COUNTIF($A7267:$F7267,C7267)-1</f>
        <v>0</v>
      </c>
      <c r="J7267" s="1" t="n">
        <f aca="false">COUNTIF($A7267:$F7267,D7267)-1</f>
        <v>0</v>
      </c>
      <c r="K7267" s="1" t="n">
        <f aca="false">COUNTIF($A7267:$F7267,E7267)-1</f>
        <v>0</v>
      </c>
      <c r="L7267" s="1" t="n">
        <f aca="false">COUNTIF($A7267:$F7267,F7267)-1</f>
        <v>0</v>
      </c>
      <c r="M7267" s="2" t="n">
        <f aca="false">SUMPRODUCT(A7267:F7267,G7267:L7267)</f>
        <v>0</v>
      </c>
      <c r="N7267" s="3" t="str">
        <f aca="false">IF(AND(SUM(G7267:L7267)=2,M7267/2&gt;=(SUM(A7267:F7267)-M7267)/4),1,"")</f>
        <v/>
      </c>
    </row>
    <row r="7268" customFormat="false" ht="15" hidden="false" customHeight="false" outlineLevel="0" collapsed="false">
      <c r="A7268" s="0" t="n">
        <v>27</v>
      </c>
      <c r="B7268" s="0" t="n">
        <v>30</v>
      </c>
      <c r="C7268" s="0" t="n">
        <v>12</v>
      </c>
      <c r="D7268" s="0" t="n">
        <v>49</v>
      </c>
      <c r="E7268" s="0" t="n">
        <v>43</v>
      </c>
      <c r="F7268" s="0" t="n">
        <v>30</v>
      </c>
      <c r="G7268" s="1" t="n">
        <f aca="false">COUNTIF($A7268:$F7268,A7268)-1</f>
        <v>0</v>
      </c>
      <c r="H7268" s="1" t="n">
        <f aca="false">COUNTIF($A7268:$F7268,B7268)-1</f>
        <v>1</v>
      </c>
      <c r="I7268" s="1" t="n">
        <f aca="false">COUNTIF($A7268:$F7268,C7268)-1</f>
        <v>0</v>
      </c>
      <c r="J7268" s="1" t="n">
        <f aca="false">COUNTIF($A7268:$F7268,D7268)-1</f>
        <v>0</v>
      </c>
      <c r="K7268" s="1" t="n">
        <f aca="false">COUNTIF($A7268:$F7268,E7268)-1</f>
        <v>0</v>
      </c>
      <c r="L7268" s="1" t="n">
        <f aca="false">COUNTIF($A7268:$F7268,F7268)-1</f>
        <v>1</v>
      </c>
      <c r="M7268" s="2" t="n">
        <f aca="false">SUMPRODUCT(A7268:F7268,G7268:L7268)</f>
        <v>60</v>
      </c>
      <c r="N7268" s="3" t="str">
        <f aca="false">IF(AND(SUM(G7268:L7268)=2,M7268/2&gt;=(SUM(A7268:F7268)-M7268)/4),1,"")</f>
        <v/>
      </c>
    </row>
    <row r="7269" customFormat="false" ht="15" hidden="false" customHeight="false" outlineLevel="0" collapsed="false">
      <c r="A7269" s="0" t="n">
        <v>89</v>
      </c>
      <c r="B7269" s="0" t="n">
        <v>89</v>
      </c>
      <c r="C7269" s="0" t="n">
        <v>63</v>
      </c>
      <c r="D7269" s="0" t="n">
        <v>91</v>
      </c>
      <c r="E7269" s="0" t="n">
        <v>62</v>
      </c>
      <c r="F7269" s="0" t="n">
        <v>66</v>
      </c>
      <c r="G7269" s="1" t="n">
        <f aca="false">COUNTIF($A7269:$F7269,A7269)-1</f>
        <v>1</v>
      </c>
      <c r="H7269" s="1" t="n">
        <f aca="false">COUNTIF($A7269:$F7269,B7269)-1</f>
        <v>1</v>
      </c>
      <c r="I7269" s="1" t="n">
        <f aca="false">COUNTIF($A7269:$F7269,C7269)-1</f>
        <v>0</v>
      </c>
      <c r="J7269" s="1" t="n">
        <f aca="false">COUNTIF($A7269:$F7269,D7269)-1</f>
        <v>0</v>
      </c>
      <c r="K7269" s="1" t="n">
        <f aca="false">COUNTIF($A7269:$F7269,E7269)-1</f>
        <v>0</v>
      </c>
      <c r="L7269" s="1" t="n">
        <f aca="false">COUNTIF($A7269:$F7269,F7269)-1</f>
        <v>0</v>
      </c>
      <c r="M7269" s="2" t="n">
        <f aca="false">SUMPRODUCT(A7269:F7269,G7269:L7269)</f>
        <v>178</v>
      </c>
      <c r="N7269" s="3" t="n">
        <f aca="false">IF(AND(SUM(G7269:L7269)=2,M7269/2&gt;=(SUM(A7269:F7269)-M7269)/4),1,"")</f>
        <v>1</v>
      </c>
    </row>
    <row r="7270" customFormat="false" ht="15" hidden="false" customHeight="false" outlineLevel="0" collapsed="false">
      <c r="A7270" s="0" t="n">
        <v>64</v>
      </c>
      <c r="B7270" s="0" t="n">
        <v>45</v>
      </c>
      <c r="C7270" s="0" t="n">
        <v>30</v>
      </c>
      <c r="D7270" s="0" t="n">
        <v>26</v>
      </c>
      <c r="E7270" s="0" t="n">
        <v>53</v>
      </c>
      <c r="F7270" s="0" t="n">
        <v>22</v>
      </c>
      <c r="G7270" s="1" t="n">
        <f aca="false">COUNTIF($A7270:$F7270,A7270)-1</f>
        <v>0</v>
      </c>
      <c r="H7270" s="1" t="n">
        <f aca="false">COUNTIF($A7270:$F7270,B7270)-1</f>
        <v>0</v>
      </c>
      <c r="I7270" s="1" t="n">
        <f aca="false">COUNTIF($A7270:$F7270,C7270)-1</f>
        <v>0</v>
      </c>
      <c r="J7270" s="1" t="n">
        <f aca="false">COUNTIF($A7270:$F7270,D7270)-1</f>
        <v>0</v>
      </c>
      <c r="K7270" s="1" t="n">
        <f aca="false">COUNTIF($A7270:$F7270,E7270)-1</f>
        <v>0</v>
      </c>
      <c r="L7270" s="1" t="n">
        <f aca="false">COUNTIF($A7270:$F7270,F7270)-1</f>
        <v>0</v>
      </c>
      <c r="M7270" s="2" t="n">
        <f aca="false">SUMPRODUCT(A7270:F7270,G7270:L7270)</f>
        <v>0</v>
      </c>
      <c r="N7270" s="3" t="str">
        <f aca="false">IF(AND(SUM(G7270:L7270)=2,M7270/2&gt;=(SUM(A7270:F7270)-M7270)/4),1,"")</f>
        <v/>
      </c>
    </row>
    <row r="7271" customFormat="false" ht="15" hidden="false" customHeight="false" outlineLevel="0" collapsed="false">
      <c r="A7271" s="0" t="n">
        <v>73</v>
      </c>
      <c r="B7271" s="0" t="n">
        <v>34</v>
      </c>
      <c r="C7271" s="0" t="n">
        <v>41</v>
      </c>
      <c r="D7271" s="0" t="n">
        <v>52</v>
      </c>
      <c r="E7271" s="0" t="n">
        <v>91</v>
      </c>
      <c r="F7271" s="0" t="n">
        <v>50</v>
      </c>
      <c r="G7271" s="1" t="n">
        <f aca="false">COUNTIF($A7271:$F7271,A7271)-1</f>
        <v>0</v>
      </c>
      <c r="H7271" s="1" t="n">
        <f aca="false">COUNTIF($A7271:$F7271,B7271)-1</f>
        <v>0</v>
      </c>
      <c r="I7271" s="1" t="n">
        <f aca="false">COUNTIF($A7271:$F7271,C7271)-1</f>
        <v>0</v>
      </c>
      <c r="J7271" s="1" t="n">
        <f aca="false">COUNTIF($A7271:$F7271,D7271)-1</f>
        <v>0</v>
      </c>
      <c r="K7271" s="1" t="n">
        <f aca="false">COUNTIF($A7271:$F7271,E7271)-1</f>
        <v>0</v>
      </c>
      <c r="L7271" s="1" t="n">
        <f aca="false">COUNTIF($A7271:$F7271,F7271)-1</f>
        <v>0</v>
      </c>
      <c r="M7271" s="2" t="n">
        <f aca="false">SUMPRODUCT(A7271:F7271,G7271:L7271)</f>
        <v>0</v>
      </c>
      <c r="N7271" s="3" t="str">
        <f aca="false">IF(AND(SUM(G7271:L7271)=2,M7271/2&gt;=(SUM(A7271:F7271)-M7271)/4),1,"")</f>
        <v/>
      </c>
    </row>
    <row r="7272" customFormat="false" ht="15" hidden="false" customHeight="false" outlineLevel="0" collapsed="false">
      <c r="A7272" s="0" t="n">
        <v>58</v>
      </c>
      <c r="B7272" s="0" t="n">
        <v>68</v>
      </c>
      <c r="C7272" s="0" t="n">
        <v>53</v>
      </c>
      <c r="D7272" s="0" t="n">
        <v>38</v>
      </c>
      <c r="E7272" s="0" t="n">
        <v>40</v>
      </c>
      <c r="F7272" s="0" t="n">
        <v>12</v>
      </c>
      <c r="G7272" s="1" t="n">
        <f aca="false">COUNTIF($A7272:$F7272,A7272)-1</f>
        <v>0</v>
      </c>
      <c r="H7272" s="1" t="n">
        <f aca="false">COUNTIF($A7272:$F7272,B7272)-1</f>
        <v>0</v>
      </c>
      <c r="I7272" s="1" t="n">
        <f aca="false">COUNTIF($A7272:$F7272,C7272)-1</f>
        <v>0</v>
      </c>
      <c r="J7272" s="1" t="n">
        <f aca="false">COUNTIF($A7272:$F7272,D7272)-1</f>
        <v>0</v>
      </c>
      <c r="K7272" s="1" t="n">
        <f aca="false">COUNTIF($A7272:$F7272,E7272)-1</f>
        <v>0</v>
      </c>
      <c r="L7272" s="1" t="n">
        <f aca="false">COUNTIF($A7272:$F7272,F7272)-1</f>
        <v>0</v>
      </c>
      <c r="M7272" s="2" t="n">
        <f aca="false">SUMPRODUCT(A7272:F7272,G7272:L7272)</f>
        <v>0</v>
      </c>
      <c r="N7272" s="3" t="str">
        <f aca="false">IF(AND(SUM(G7272:L7272)=2,M7272/2&gt;=(SUM(A7272:F7272)-M7272)/4),1,"")</f>
        <v/>
      </c>
    </row>
    <row r="7273" customFormat="false" ht="15" hidden="false" customHeight="false" outlineLevel="0" collapsed="false">
      <c r="A7273" s="0" t="n">
        <v>63</v>
      </c>
      <c r="B7273" s="0" t="n">
        <v>89</v>
      </c>
      <c r="C7273" s="0" t="n">
        <v>88</v>
      </c>
      <c r="D7273" s="0" t="n">
        <v>46</v>
      </c>
      <c r="E7273" s="0" t="n">
        <v>17</v>
      </c>
      <c r="F7273" s="0" t="n">
        <v>75</v>
      </c>
      <c r="G7273" s="1" t="n">
        <f aca="false">COUNTIF($A7273:$F7273,A7273)-1</f>
        <v>0</v>
      </c>
      <c r="H7273" s="1" t="n">
        <f aca="false">COUNTIF($A7273:$F7273,B7273)-1</f>
        <v>0</v>
      </c>
      <c r="I7273" s="1" t="n">
        <f aca="false">COUNTIF($A7273:$F7273,C7273)-1</f>
        <v>0</v>
      </c>
      <c r="J7273" s="1" t="n">
        <f aca="false">COUNTIF($A7273:$F7273,D7273)-1</f>
        <v>0</v>
      </c>
      <c r="K7273" s="1" t="n">
        <f aca="false">COUNTIF($A7273:$F7273,E7273)-1</f>
        <v>0</v>
      </c>
      <c r="L7273" s="1" t="n">
        <f aca="false">COUNTIF($A7273:$F7273,F7273)-1</f>
        <v>0</v>
      </c>
      <c r="M7273" s="2" t="n">
        <f aca="false">SUMPRODUCT(A7273:F7273,G7273:L7273)</f>
        <v>0</v>
      </c>
      <c r="N7273" s="3" t="str">
        <f aca="false">IF(AND(SUM(G7273:L7273)=2,M7273/2&gt;=(SUM(A7273:F7273)-M7273)/4),1,"")</f>
        <v/>
      </c>
    </row>
    <row r="7274" customFormat="false" ht="15" hidden="false" customHeight="false" outlineLevel="0" collapsed="false">
      <c r="A7274" s="0" t="n">
        <v>44</v>
      </c>
      <c r="B7274" s="0" t="n">
        <v>43</v>
      </c>
      <c r="C7274" s="0" t="n">
        <v>11</v>
      </c>
      <c r="D7274" s="0" t="n">
        <v>93</v>
      </c>
      <c r="E7274" s="0" t="n">
        <v>53</v>
      </c>
      <c r="F7274" s="0" t="n">
        <v>87</v>
      </c>
      <c r="G7274" s="1" t="n">
        <f aca="false">COUNTIF($A7274:$F7274,A7274)-1</f>
        <v>0</v>
      </c>
      <c r="H7274" s="1" t="n">
        <f aca="false">COUNTIF($A7274:$F7274,B7274)-1</f>
        <v>0</v>
      </c>
      <c r="I7274" s="1" t="n">
        <f aca="false">COUNTIF($A7274:$F7274,C7274)-1</f>
        <v>0</v>
      </c>
      <c r="J7274" s="1" t="n">
        <f aca="false">COUNTIF($A7274:$F7274,D7274)-1</f>
        <v>0</v>
      </c>
      <c r="K7274" s="1" t="n">
        <f aca="false">COUNTIF($A7274:$F7274,E7274)-1</f>
        <v>0</v>
      </c>
      <c r="L7274" s="1" t="n">
        <f aca="false">COUNTIF($A7274:$F7274,F7274)-1</f>
        <v>0</v>
      </c>
      <c r="M7274" s="2" t="n">
        <f aca="false">SUMPRODUCT(A7274:F7274,G7274:L7274)</f>
        <v>0</v>
      </c>
      <c r="N7274" s="3" t="str">
        <f aca="false">IF(AND(SUM(G7274:L7274)=2,M7274/2&gt;=(SUM(A7274:F7274)-M7274)/4),1,"")</f>
        <v/>
      </c>
    </row>
    <row r="7275" customFormat="false" ht="15" hidden="false" customHeight="false" outlineLevel="0" collapsed="false">
      <c r="A7275" s="0" t="n">
        <v>21</v>
      </c>
      <c r="B7275" s="0" t="n">
        <v>46</v>
      </c>
      <c r="C7275" s="0" t="n">
        <v>39</v>
      </c>
      <c r="D7275" s="0" t="n">
        <v>69</v>
      </c>
      <c r="E7275" s="0" t="n">
        <v>33</v>
      </c>
      <c r="F7275" s="0" t="n">
        <v>68</v>
      </c>
      <c r="G7275" s="1" t="n">
        <f aca="false">COUNTIF($A7275:$F7275,A7275)-1</f>
        <v>0</v>
      </c>
      <c r="H7275" s="1" t="n">
        <f aca="false">COUNTIF($A7275:$F7275,B7275)-1</f>
        <v>0</v>
      </c>
      <c r="I7275" s="1" t="n">
        <f aca="false">COUNTIF($A7275:$F7275,C7275)-1</f>
        <v>0</v>
      </c>
      <c r="J7275" s="1" t="n">
        <f aca="false">COUNTIF($A7275:$F7275,D7275)-1</f>
        <v>0</v>
      </c>
      <c r="K7275" s="1" t="n">
        <f aca="false">COUNTIF($A7275:$F7275,E7275)-1</f>
        <v>0</v>
      </c>
      <c r="L7275" s="1" t="n">
        <f aca="false">COUNTIF($A7275:$F7275,F7275)-1</f>
        <v>0</v>
      </c>
      <c r="M7275" s="2" t="n">
        <f aca="false">SUMPRODUCT(A7275:F7275,G7275:L7275)</f>
        <v>0</v>
      </c>
      <c r="N7275" s="3" t="str">
        <f aca="false">IF(AND(SUM(G7275:L7275)=2,M7275/2&gt;=(SUM(A7275:F7275)-M7275)/4),1,"")</f>
        <v/>
      </c>
    </row>
    <row r="7276" customFormat="false" ht="15" hidden="false" customHeight="false" outlineLevel="0" collapsed="false">
      <c r="A7276" s="0" t="n">
        <v>81</v>
      </c>
      <c r="B7276" s="0" t="n">
        <v>35</v>
      </c>
      <c r="C7276" s="0" t="n">
        <v>81</v>
      </c>
      <c r="D7276" s="0" t="n">
        <v>75</v>
      </c>
      <c r="E7276" s="0" t="n">
        <v>91</v>
      </c>
      <c r="F7276" s="0" t="n">
        <v>28</v>
      </c>
      <c r="G7276" s="1" t="n">
        <f aca="false">COUNTIF($A7276:$F7276,A7276)-1</f>
        <v>1</v>
      </c>
      <c r="H7276" s="1" t="n">
        <f aca="false">COUNTIF($A7276:$F7276,B7276)-1</f>
        <v>0</v>
      </c>
      <c r="I7276" s="1" t="n">
        <f aca="false">COUNTIF($A7276:$F7276,C7276)-1</f>
        <v>1</v>
      </c>
      <c r="J7276" s="1" t="n">
        <f aca="false">COUNTIF($A7276:$F7276,D7276)-1</f>
        <v>0</v>
      </c>
      <c r="K7276" s="1" t="n">
        <f aca="false">COUNTIF($A7276:$F7276,E7276)-1</f>
        <v>0</v>
      </c>
      <c r="L7276" s="1" t="n">
        <f aca="false">COUNTIF($A7276:$F7276,F7276)-1</f>
        <v>0</v>
      </c>
      <c r="M7276" s="2" t="n">
        <f aca="false">SUMPRODUCT(A7276:F7276,G7276:L7276)</f>
        <v>162</v>
      </c>
      <c r="N7276" s="3" t="n">
        <f aca="false">IF(AND(SUM(G7276:L7276)=2,M7276/2&gt;=(SUM(A7276:F7276)-M7276)/4),1,"")</f>
        <v>1</v>
      </c>
    </row>
    <row r="7277" customFormat="false" ht="15" hidden="false" customHeight="false" outlineLevel="0" collapsed="false">
      <c r="A7277" s="0" t="n">
        <v>47</v>
      </c>
      <c r="B7277" s="0" t="n">
        <v>31</v>
      </c>
      <c r="C7277" s="0" t="n">
        <v>36</v>
      </c>
      <c r="D7277" s="0" t="n">
        <v>21</v>
      </c>
      <c r="E7277" s="0" t="n">
        <v>28</v>
      </c>
      <c r="F7277" s="0" t="n">
        <v>61</v>
      </c>
      <c r="G7277" s="1" t="n">
        <f aca="false">COUNTIF($A7277:$F7277,A7277)-1</f>
        <v>0</v>
      </c>
      <c r="H7277" s="1" t="n">
        <f aca="false">COUNTIF($A7277:$F7277,B7277)-1</f>
        <v>0</v>
      </c>
      <c r="I7277" s="1" t="n">
        <f aca="false">COUNTIF($A7277:$F7277,C7277)-1</f>
        <v>0</v>
      </c>
      <c r="J7277" s="1" t="n">
        <f aca="false">COUNTIF($A7277:$F7277,D7277)-1</f>
        <v>0</v>
      </c>
      <c r="K7277" s="1" t="n">
        <f aca="false">COUNTIF($A7277:$F7277,E7277)-1</f>
        <v>0</v>
      </c>
      <c r="L7277" s="1" t="n">
        <f aca="false">COUNTIF($A7277:$F7277,F7277)-1</f>
        <v>0</v>
      </c>
      <c r="M7277" s="2" t="n">
        <f aca="false">SUMPRODUCT(A7277:F7277,G7277:L7277)</f>
        <v>0</v>
      </c>
      <c r="N7277" s="3" t="str">
        <f aca="false">IF(AND(SUM(G7277:L7277)=2,M7277/2&gt;=(SUM(A7277:F7277)-M7277)/4),1,"")</f>
        <v/>
      </c>
    </row>
    <row r="7278" customFormat="false" ht="15" hidden="false" customHeight="false" outlineLevel="0" collapsed="false">
      <c r="A7278" s="0" t="n">
        <v>76</v>
      </c>
      <c r="B7278" s="0" t="n">
        <v>14</v>
      </c>
      <c r="C7278" s="0" t="n">
        <v>50</v>
      </c>
      <c r="D7278" s="0" t="n">
        <v>50</v>
      </c>
      <c r="E7278" s="0" t="n">
        <v>33</v>
      </c>
      <c r="F7278" s="0" t="n">
        <v>57</v>
      </c>
      <c r="G7278" s="1" t="n">
        <f aca="false">COUNTIF($A7278:$F7278,A7278)-1</f>
        <v>0</v>
      </c>
      <c r="H7278" s="1" t="n">
        <f aca="false">COUNTIF($A7278:$F7278,B7278)-1</f>
        <v>0</v>
      </c>
      <c r="I7278" s="1" t="n">
        <f aca="false">COUNTIF($A7278:$F7278,C7278)-1</f>
        <v>1</v>
      </c>
      <c r="J7278" s="1" t="n">
        <f aca="false">COUNTIF($A7278:$F7278,D7278)-1</f>
        <v>1</v>
      </c>
      <c r="K7278" s="1" t="n">
        <f aca="false">COUNTIF($A7278:$F7278,E7278)-1</f>
        <v>0</v>
      </c>
      <c r="L7278" s="1" t="n">
        <f aca="false">COUNTIF($A7278:$F7278,F7278)-1</f>
        <v>0</v>
      </c>
      <c r="M7278" s="2" t="n">
        <f aca="false">SUMPRODUCT(A7278:F7278,G7278:L7278)</f>
        <v>100</v>
      </c>
      <c r="N7278" s="3" t="n">
        <f aca="false">IF(AND(SUM(G7278:L7278)=2,M7278/2&gt;=(SUM(A7278:F7278)-M7278)/4),1,"")</f>
        <v>1</v>
      </c>
    </row>
    <row r="7279" customFormat="false" ht="15" hidden="false" customHeight="false" outlineLevel="0" collapsed="false">
      <c r="A7279" s="0" t="n">
        <v>75</v>
      </c>
      <c r="B7279" s="0" t="n">
        <v>99</v>
      </c>
      <c r="C7279" s="0" t="n">
        <v>73</v>
      </c>
      <c r="D7279" s="0" t="n">
        <v>17</v>
      </c>
      <c r="E7279" s="0" t="n">
        <v>75</v>
      </c>
      <c r="F7279" s="0" t="n">
        <v>58</v>
      </c>
      <c r="G7279" s="1" t="n">
        <f aca="false">COUNTIF($A7279:$F7279,A7279)-1</f>
        <v>1</v>
      </c>
      <c r="H7279" s="1" t="n">
        <f aca="false">COUNTIF($A7279:$F7279,B7279)-1</f>
        <v>0</v>
      </c>
      <c r="I7279" s="1" t="n">
        <f aca="false">COUNTIF($A7279:$F7279,C7279)-1</f>
        <v>0</v>
      </c>
      <c r="J7279" s="1" t="n">
        <f aca="false">COUNTIF($A7279:$F7279,D7279)-1</f>
        <v>0</v>
      </c>
      <c r="K7279" s="1" t="n">
        <f aca="false">COUNTIF($A7279:$F7279,E7279)-1</f>
        <v>1</v>
      </c>
      <c r="L7279" s="1" t="n">
        <f aca="false">COUNTIF($A7279:$F7279,F7279)-1</f>
        <v>0</v>
      </c>
      <c r="M7279" s="2" t="n">
        <f aca="false">SUMPRODUCT(A7279:F7279,G7279:L7279)</f>
        <v>150</v>
      </c>
      <c r="N7279" s="3" t="n">
        <f aca="false">IF(AND(SUM(G7279:L7279)=2,M7279/2&gt;=(SUM(A7279:F7279)-M7279)/4),1,"")</f>
        <v>1</v>
      </c>
    </row>
    <row r="7280" customFormat="false" ht="15" hidden="false" customHeight="false" outlineLevel="0" collapsed="false">
      <c r="A7280" s="0" t="n">
        <v>42</v>
      </c>
      <c r="B7280" s="0" t="n">
        <v>100</v>
      </c>
      <c r="C7280" s="0" t="n">
        <v>64</v>
      </c>
      <c r="D7280" s="0" t="n">
        <v>12</v>
      </c>
      <c r="E7280" s="0" t="n">
        <v>76</v>
      </c>
      <c r="F7280" s="0" t="n">
        <v>88</v>
      </c>
      <c r="G7280" s="1" t="n">
        <f aca="false">COUNTIF($A7280:$F7280,A7280)-1</f>
        <v>0</v>
      </c>
      <c r="H7280" s="1" t="n">
        <f aca="false">COUNTIF($A7280:$F7280,B7280)-1</f>
        <v>0</v>
      </c>
      <c r="I7280" s="1" t="n">
        <f aca="false">COUNTIF($A7280:$F7280,C7280)-1</f>
        <v>0</v>
      </c>
      <c r="J7280" s="1" t="n">
        <f aca="false">COUNTIF($A7280:$F7280,D7280)-1</f>
        <v>0</v>
      </c>
      <c r="K7280" s="1" t="n">
        <f aca="false">COUNTIF($A7280:$F7280,E7280)-1</f>
        <v>0</v>
      </c>
      <c r="L7280" s="1" t="n">
        <f aca="false">COUNTIF($A7280:$F7280,F7280)-1</f>
        <v>0</v>
      </c>
      <c r="M7280" s="2" t="n">
        <f aca="false">SUMPRODUCT(A7280:F7280,G7280:L7280)</f>
        <v>0</v>
      </c>
      <c r="N7280" s="3" t="str">
        <f aca="false">IF(AND(SUM(G7280:L7280)=2,M7280/2&gt;=(SUM(A7280:F7280)-M7280)/4),1,"")</f>
        <v/>
      </c>
    </row>
    <row r="7281" customFormat="false" ht="15" hidden="false" customHeight="false" outlineLevel="0" collapsed="false">
      <c r="A7281" s="0" t="n">
        <v>70</v>
      </c>
      <c r="B7281" s="0" t="n">
        <v>35</v>
      </c>
      <c r="C7281" s="0" t="n">
        <v>13</v>
      </c>
      <c r="D7281" s="0" t="n">
        <v>40</v>
      </c>
      <c r="E7281" s="0" t="n">
        <v>13</v>
      </c>
      <c r="F7281" s="0" t="n">
        <v>27</v>
      </c>
      <c r="G7281" s="1" t="n">
        <f aca="false">COUNTIF($A7281:$F7281,A7281)-1</f>
        <v>0</v>
      </c>
      <c r="H7281" s="1" t="n">
        <f aca="false">COUNTIF($A7281:$F7281,B7281)-1</f>
        <v>0</v>
      </c>
      <c r="I7281" s="1" t="n">
        <f aca="false">COUNTIF($A7281:$F7281,C7281)-1</f>
        <v>1</v>
      </c>
      <c r="J7281" s="1" t="n">
        <f aca="false">COUNTIF($A7281:$F7281,D7281)-1</f>
        <v>0</v>
      </c>
      <c r="K7281" s="1" t="n">
        <f aca="false">COUNTIF($A7281:$F7281,E7281)-1</f>
        <v>1</v>
      </c>
      <c r="L7281" s="1" t="n">
        <f aca="false">COUNTIF($A7281:$F7281,F7281)-1</f>
        <v>0</v>
      </c>
      <c r="M7281" s="2" t="n">
        <f aca="false">SUMPRODUCT(A7281:F7281,G7281:L7281)</f>
        <v>26</v>
      </c>
      <c r="N7281" s="3" t="str">
        <f aca="false">IF(AND(SUM(G7281:L7281)=2,M7281/2&gt;=(SUM(A7281:F7281)-M7281)/4),1,"")</f>
        <v/>
      </c>
    </row>
    <row r="7282" customFormat="false" ht="15" hidden="false" customHeight="false" outlineLevel="0" collapsed="false">
      <c r="A7282" s="0" t="n">
        <v>100</v>
      </c>
      <c r="B7282" s="0" t="n">
        <v>81</v>
      </c>
      <c r="C7282" s="0" t="n">
        <v>60</v>
      </c>
      <c r="D7282" s="0" t="n">
        <v>42</v>
      </c>
      <c r="E7282" s="0" t="n">
        <v>87</v>
      </c>
      <c r="F7282" s="0" t="n">
        <v>88</v>
      </c>
      <c r="G7282" s="1" t="n">
        <f aca="false">COUNTIF($A7282:$F7282,A7282)-1</f>
        <v>0</v>
      </c>
      <c r="H7282" s="1" t="n">
        <f aca="false">COUNTIF($A7282:$F7282,B7282)-1</f>
        <v>0</v>
      </c>
      <c r="I7282" s="1" t="n">
        <f aca="false">COUNTIF($A7282:$F7282,C7282)-1</f>
        <v>0</v>
      </c>
      <c r="J7282" s="1" t="n">
        <f aca="false">COUNTIF($A7282:$F7282,D7282)-1</f>
        <v>0</v>
      </c>
      <c r="K7282" s="1" t="n">
        <f aca="false">COUNTIF($A7282:$F7282,E7282)-1</f>
        <v>0</v>
      </c>
      <c r="L7282" s="1" t="n">
        <f aca="false">COUNTIF($A7282:$F7282,F7282)-1</f>
        <v>0</v>
      </c>
      <c r="M7282" s="2" t="n">
        <f aca="false">SUMPRODUCT(A7282:F7282,G7282:L7282)</f>
        <v>0</v>
      </c>
      <c r="N7282" s="3" t="str">
        <f aca="false">IF(AND(SUM(G7282:L7282)=2,M7282/2&gt;=(SUM(A7282:F7282)-M7282)/4),1,"")</f>
        <v/>
      </c>
    </row>
    <row r="7283" customFormat="false" ht="15" hidden="false" customHeight="false" outlineLevel="0" collapsed="false">
      <c r="A7283" s="0" t="n">
        <v>89</v>
      </c>
      <c r="B7283" s="0" t="n">
        <v>73</v>
      </c>
      <c r="C7283" s="0" t="n">
        <v>35</v>
      </c>
      <c r="D7283" s="0" t="n">
        <v>68</v>
      </c>
      <c r="E7283" s="0" t="n">
        <v>80</v>
      </c>
      <c r="F7283" s="0" t="n">
        <v>25</v>
      </c>
      <c r="G7283" s="1" t="n">
        <f aca="false">COUNTIF($A7283:$F7283,A7283)-1</f>
        <v>0</v>
      </c>
      <c r="H7283" s="1" t="n">
        <f aca="false">COUNTIF($A7283:$F7283,B7283)-1</f>
        <v>0</v>
      </c>
      <c r="I7283" s="1" t="n">
        <f aca="false">COUNTIF($A7283:$F7283,C7283)-1</f>
        <v>0</v>
      </c>
      <c r="J7283" s="1" t="n">
        <f aca="false">COUNTIF($A7283:$F7283,D7283)-1</f>
        <v>0</v>
      </c>
      <c r="K7283" s="1" t="n">
        <f aca="false">COUNTIF($A7283:$F7283,E7283)-1</f>
        <v>0</v>
      </c>
      <c r="L7283" s="1" t="n">
        <f aca="false">COUNTIF($A7283:$F7283,F7283)-1</f>
        <v>0</v>
      </c>
      <c r="M7283" s="2" t="n">
        <f aca="false">SUMPRODUCT(A7283:F7283,G7283:L7283)</f>
        <v>0</v>
      </c>
      <c r="N7283" s="3" t="str">
        <f aca="false">IF(AND(SUM(G7283:L7283)=2,M7283/2&gt;=(SUM(A7283:F7283)-M7283)/4),1,"")</f>
        <v/>
      </c>
    </row>
    <row r="7284" customFormat="false" ht="15" hidden="false" customHeight="false" outlineLevel="0" collapsed="false">
      <c r="A7284" s="0" t="n">
        <v>37</v>
      </c>
      <c r="B7284" s="0" t="n">
        <v>11</v>
      </c>
      <c r="C7284" s="0" t="n">
        <v>35</v>
      </c>
      <c r="D7284" s="0" t="n">
        <v>38</v>
      </c>
      <c r="E7284" s="0" t="n">
        <v>54</v>
      </c>
      <c r="F7284" s="0" t="n">
        <v>87</v>
      </c>
      <c r="G7284" s="1" t="n">
        <f aca="false">COUNTIF($A7284:$F7284,A7284)-1</f>
        <v>0</v>
      </c>
      <c r="H7284" s="1" t="n">
        <f aca="false">COUNTIF($A7284:$F7284,B7284)-1</f>
        <v>0</v>
      </c>
      <c r="I7284" s="1" t="n">
        <f aca="false">COUNTIF($A7284:$F7284,C7284)-1</f>
        <v>0</v>
      </c>
      <c r="J7284" s="1" t="n">
        <f aca="false">COUNTIF($A7284:$F7284,D7284)-1</f>
        <v>0</v>
      </c>
      <c r="K7284" s="1" t="n">
        <f aca="false">COUNTIF($A7284:$F7284,E7284)-1</f>
        <v>0</v>
      </c>
      <c r="L7284" s="1" t="n">
        <f aca="false">COUNTIF($A7284:$F7284,F7284)-1</f>
        <v>0</v>
      </c>
      <c r="M7284" s="2" t="n">
        <f aca="false">SUMPRODUCT(A7284:F7284,G7284:L7284)</f>
        <v>0</v>
      </c>
      <c r="N7284" s="3" t="str">
        <f aca="false">IF(AND(SUM(G7284:L7284)=2,M7284/2&gt;=(SUM(A7284:F7284)-M7284)/4),1,"")</f>
        <v/>
      </c>
    </row>
    <row r="7285" customFormat="false" ht="15" hidden="false" customHeight="false" outlineLevel="0" collapsed="false">
      <c r="A7285" s="0" t="n">
        <v>80</v>
      </c>
      <c r="B7285" s="0" t="n">
        <v>29</v>
      </c>
      <c r="C7285" s="0" t="n">
        <v>32</v>
      </c>
      <c r="D7285" s="0" t="n">
        <v>42</v>
      </c>
      <c r="E7285" s="0" t="n">
        <v>30</v>
      </c>
      <c r="F7285" s="0" t="n">
        <v>51</v>
      </c>
      <c r="G7285" s="1" t="n">
        <f aca="false">COUNTIF($A7285:$F7285,A7285)-1</f>
        <v>0</v>
      </c>
      <c r="H7285" s="1" t="n">
        <f aca="false">COUNTIF($A7285:$F7285,B7285)-1</f>
        <v>0</v>
      </c>
      <c r="I7285" s="1" t="n">
        <f aca="false">COUNTIF($A7285:$F7285,C7285)-1</f>
        <v>0</v>
      </c>
      <c r="J7285" s="1" t="n">
        <f aca="false">COUNTIF($A7285:$F7285,D7285)-1</f>
        <v>0</v>
      </c>
      <c r="K7285" s="1" t="n">
        <f aca="false">COUNTIF($A7285:$F7285,E7285)-1</f>
        <v>0</v>
      </c>
      <c r="L7285" s="1" t="n">
        <f aca="false">COUNTIF($A7285:$F7285,F7285)-1</f>
        <v>0</v>
      </c>
      <c r="M7285" s="2" t="n">
        <f aca="false">SUMPRODUCT(A7285:F7285,G7285:L7285)</f>
        <v>0</v>
      </c>
      <c r="N7285" s="3" t="str">
        <f aca="false">IF(AND(SUM(G7285:L7285)=2,M7285/2&gt;=(SUM(A7285:F7285)-M7285)/4),1,"")</f>
        <v/>
      </c>
    </row>
    <row r="7286" customFormat="false" ht="15" hidden="false" customHeight="false" outlineLevel="0" collapsed="false">
      <c r="A7286" s="0" t="n">
        <v>24</v>
      </c>
      <c r="B7286" s="0" t="n">
        <v>28</v>
      </c>
      <c r="C7286" s="0" t="n">
        <v>44</v>
      </c>
      <c r="D7286" s="0" t="n">
        <v>44</v>
      </c>
      <c r="E7286" s="0" t="n">
        <v>99</v>
      </c>
      <c r="F7286" s="0" t="n">
        <v>29</v>
      </c>
      <c r="G7286" s="1" t="n">
        <f aca="false">COUNTIF($A7286:$F7286,A7286)-1</f>
        <v>0</v>
      </c>
      <c r="H7286" s="1" t="n">
        <f aca="false">COUNTIF($A7286:$F7286,B7286)-1</f>
        <v>0</v>
      </c>
      <c r="I7286" s="1" t="n">
        <f aca="false">COUNTIF($A7286:$F7286,C7286)-1</f>
        <v>1</v>
      </c>
      <c r="J7286" s="1" t="n">
        <f aca="false">COUNTIF($A7286:$F7286,D7286)-1</f>
        <v>1</v>
      </c>
      <c r="K7286" s="1" t="n">
        <f aca="false">COUNTIF($A7286:$F7286,E7286)-1</f>
        <v>0</v>
      </c>
      <c r="L7286" s="1" t="n">
        <f aca="false">COUNTIF($A7286:$F7286,F7286)-1</f>
        <v>0</v>
      </c>
      <c r="M7286" s="2" t="n">
        <f aca="false">SUMPRODUCT(A7286:F7286,G7286:L7286)</f>
        <v>88</v>
      </c>
      <c r="N7286" s="3" t="str">
        <f aca="false">IF(AND(SUM(G7286:L7286)=2,M7286/2&gt;=(SUM(A7286:F7286)-M7286)/4),1,"")</f>
        <v/>
      </c>
    </row>
    <row r="7287" customFormat="false" ht="15" hidden="false" customHeight="false" outlineLevel="0" collapsed="false">
      <c r="A7287" s="0" t="n">
        <v>20</v>
      </c>
      <c r="B7287" s="0" t="n">
        <v>23</v>
      </c>
      <c r="C7287" s="0" t="n">
        <v>60</v>
      </c>
      <c r="D7287" s="0" t="n">
        <v>56</v>
      </c>
      <c r="E7287" s="0" t="n">
        <v>42</v>
      </c>
      <c r="F7287" s="0" t="n">
        <v>67</v>
      </c>
      <c r="G7287" s="1" t="n">
        <f aca="false">COUNTIF($A7287:$F7287,A7287)-1</f>
        <v>0</v>
      </c>
      <c r="H7287" s="1" t="n">
        <f aca="false">COUNTIF($A7287:$F7287,B7287)-1</f>
        <v>0</v>
      </c>
      <c r="I7287" s="1" t="n">
        <f aca="false">COUNTIF($A7287:$F7287,C7287)-1</f>
        <v>0</v>
      </c>
      <c r="J7287" s="1" t="n">
        <f aca="false">COUNTIF($A7287:$F7287,D7287)-1</f>
        <v>0</v>
      </c>
      <c r="K7287" s="1" t="n">
        <f aca="false">COUNTIF($A7287:$F7287,E7287)-1</f>
        <v>0</v>
      </c>
      <c r="L7287" s="1" t="n">
        <f aca="false">COUNTIF($A7287:$F7287,F7287)-1</f>
        <v>0</v>
      </c>
      <c r="M7287" s="2" t="n">
        <f aca="false">SUMPRODUCT(A7287:F7287,G7287:L7287)</f>
        <v>0</v>
      </c>
      <c r="N7287" s="3" t="str">
        <f aca="false">IF(AND(SUM(G7287:L7287)=2,M7287/2&gt;=(SUM(A7287:F7287)-M7287)/4),1,"")</f>
        <v/>
      </c>
    </row>
    <row r="7288" customFormat="false" ht="15" hidden="false" customHeight="false" outlineLevel="0" collapsed="false">
      <c r="A7288" s="0" t="n">
        <v>51</v>
      </c>
      <c r="B7288" s="0" t="n">
        <v>28</v>
      </c>
      <c r="C7288" s="0" t="n">
        <v>78</v>
      </c>
      <c r="D7288" s="0" t="n">
        <v>73</v>
      </c>
      <c r="E7288" s="0" t="n">
        <v>80</v>
      </c>
      <c r="F7288" s="0" t="n">
        <v>93</v>
      </c>
      <c r="G7288" s="1" t="n">
        <f aca="false">COUNTIF($A7288:$F7288,A7288)-1</f>
        <v>0</v>
      </c>
      <c r="H7288" s="1" t="n">
        <f aca="false">COUNTIF($A7288:$F7288,B7288)-1</f>
        <v>0</v>
      </c>
      <c r="I7288" s="1" t="n">
        <f aca="false">COUNTIF($A7288:$F7288,C7288)-1</f>
        <v>0</v>
      </c>
      <c r="J7288" s="1" t="n">
        <f aca="false">COUNTIF($A7288:$F7288,D7288)-1</f>
        <v>0</v>
      </c>
      <c r="K7288" s="1" t="n">
        <f aca="false">COUNTIF($A7288:$F7288,E7288)-1</f>
        <v>0</v>
      </c>
      <c r="L7288" s="1" t="n">
        <f aca="false">COUNTIF($A7288:$F7288,F7288)-1</f>
        <v>0</v>
      </c>
      <c r="M7288" s="2" t="n">
        <f aca="false">SUMPRODUCT(A7288:F7288,G7288:L7288)</f>
        <v>0</v>
      </c>
      <c r="N7288" s="3" t="str">
        <f aca="false">IF(AND(SUM(G7288:L7288)=2,M7288/2&gt;=(SUM(A7288:F7288)-M7288)/4),1,"")</f>
        <v/>
      </c>
    </row>
    <row r="7289" customFormat="false" ht="15" hidden="false" customHeight="false" outlineLevel="0" collapsed="false">
      <c r="A7289" s="0" t="n">
        <v>93</v>
      </c>
      <c r="B7289" s="0" t="n">
        <v>68</v>
      </c>
      <c r="C7289" s="0" t="n">
        <v>14</v>
      </c>
      <c r="D7289" s="0" t="n">
        <v>11</v>
      </c>
      <c r="E7289" s="0" t="n">
        <v>25</v>
      </c>
      <c r="F7289" s="0" t="n">
        <v>40</v>
      </c>
      <c r="G7289" s="1" t="n">
        <f aca="false">COUNTIF($A7289:$F7289,A7289)-1</f>
        <v>0</v>
      </c>
      <c r="H7289" s="1" t="n">
        <f aca="false">COUNTIF($A7289:$F7289,B7289)-1</f>
        <v>0</v>
      </c>
      <c r="I7289" s="1" t="n">
        <f aca="false">COUNTIF($A7289:$F7289,C7289)-1</f>
        <v>0</v>
      </c>
      <c r="J7289" s="1" t="n">
        <f aca="false">COUNTIF($A7289:$F7289,D7289)-1</f>
        <v>0</v>
      </c>
      <c r="K7289" s="1" t="n">
        <f aca="false">COUNTIF($A7289:$F7289,E7289)-1</f>
        <v>0</v>
      </c>
      <c r="L7289" s="1" t="n">
        <f aca="false">COUNTIF($A7289:$F7289,F7289)-1</f>
        <v>0</v>
      </c>
      <c r="M7289" s="2" t="n">
        <f aca="false">SUMPRODUCT(A7289:F7289,G7289:L7289)</f>
        <v>0</v>
      </c>
      <c r="N7289" s="3" t="str">
        <f aca="false">IF(AND(SUM(G7289:L7289)=2,M7289/2&gt;=(SUM(A7289:F7289)-M7289)/4),1,"")</f>
        <v/>
      </c>
    </row>
    <row r="7290" customFormat="false" ht="15" hidden="false" customHeight="false" outlineLevel="0" collapsed="false">
      <c r="A7290" s="0" t="n">
        <v>84</v>
      </c>
      <c r="B7290" s="0" t="n">
        <v>30</v>
      </c>
      <c r="C7290" s="0" t="n">
        <v>86</v>
      </c>
      <c r="D7290" s="0" t="n">
        <v>13</v>
      </c>
      <c r="E7290" s="0" t="n">
        <v>69</v>
      </c>
      <c r="F7290" s="0" t="n">
        <v>58</v>
      </c>
      <c r="G7290" s="1" t="n">
        <f aca="false">COUNTIF($A7290:$F7290,A7290)-1</f>
        <v>0</v>
      </c>
      <c r="H7290" s="1" t="n">
        <f aca="false">COUNTIF($A7290:$F7290,B7290)-1</f>
        <v>0</v>
      </c>
      <c r="I7290" s="1" t="n">
        <f aca="false">COUNTIF($A7290:$F7290,C7290)-1</f>
        <v>0</v>
      </c>
      <c r="J7290" s="1" t="n">
        <f aca="false">COUNTIF($A7290:$F7290,D7290)-1</f>
        <v>0</v>
      </c>
      <c r="K7290" s="1" t="n">
        <f aca="false">COUNTIF($A7290:$F7290,E7290)-1</f>
        <v>0</v>
      </c>
      <c r="L7290" s="1" t="n">
        <f aca="false">COUNTIF($A7290:$F7290,F7290)-1</f>
        <v>0</v>
      </c>
      <c r="M7290" s="2" t="n">
        <f aca="false">SUMPRODUCT(A7290:F7290,G7290:L7290)</f>
        <v>0</v>
      </c>
      <c r="N7290" s="3" t="str">
        <f aca="false">IF(AND(SUM(G7290:L7290)=2,M7290/2&gt;=(SUM(A7290:F7290)-M7290)/4),1,"")</f>
        <v/>
      </c>
    </row>
    <row r="7291" customFormat="false" ht="15" hidden="false" customHeight="false" outlineLevel="0" collapsed="false">
      <c r="A7291" s="0" t="n">
        <v>48</v>
      </c>
      <c r="B7291" s="0" t="n">
        <v>100</v>
      </c>
      <c r="C7291" s="0" t="n">
        <v>88</v>
      </c>
      <c r="D7291" s="0" t="n">
        <v>60</v>
      </c>
      <c r="E7291" s="0" t="n">
        <v>67</v>
      </c>
      <c r="F7291" s="0" t="n">
        <v>94</v>
      </c>
      <c r="G7291" s="1" t="n">
        <f aca="false">COUNTIF($A7291:$F7291,A7291)-1</f>
        <v>0</v>
      </c>
      <c r="H7291" s="1" t="n">
        <f aca="false">COUNTIF($A7291:$F7291,B7291)-1</f>
        <v>0</v>
      </c>
      <c r="I7291" s="1" t="n">
        <f aca="false">COUNTIF($A7291:$F7291,C7291)-1</f>
        <v>0</v>
      </c>
      <c r="J7291" s="1" t="n">
        <f aca="false">COUNTIF($A7291:$F7291,D7291)-1</f>
        <v>0</v>
      </c>
      <c r="K7291" s="1" t="n">
        <f aca="false">COUNTIF($A7291:$F7291,E7291)-1</f>
        <v>0</v>
      </c>
      <c r="L7291" s="1" t="n">
        <f aca="false">COUNTIF($A7291:$F7291,F7291)-1</f>
        <v>0</v>
      </c>
      <c r="M7291" s="2" t="n">
        <f aca="false">SUMPRODUCT(A7291:F7291,G7291:L7291)</f>
        <v>0</v>
      </c>
      <c r="N7291" s="3" t="str">
        <f aca="false">IF(AND(SUM(G7291:L7291)=2,M7291/2&gt;=(SUM(A7291:F7291)-M7291)/4),1,"")</f>
        <v/>
      </c>
    </row>
    <row r="7292" customFormat="false" ht="15" hidden="false" customHeight="false" outlineLevel="0" collapsed="false">
      <c r="A7292" s="0" t="n">
        <v>81</v>
      </c>
      <c r="B7292" s="0" t="n">
        <v>51</v>
      </c>
      <c r="C7292" s="0" t="n">
        <v>36</v>
      </c>
      <c r="D7292" s="0" t="n">
        <v>81</v>
      </c>
      <c r="E7292" s="0" t="n">
        <v>24</v>
      </c>
      <c r="F7292" s="0" t="n">
        <v>70</v>
      </c>
      <c r="G7292" s="1" t="n">
        <f aca="false">COUNTIF($A7292:$F7292,A7292)-1</f>
        <v>1</v>
      </c>
      <c r="H7292" s="1" t="n">
        <f aca="false">COUNTIF($A7292:$F7292,B7292)-1</f>
        <v>0</v>
      </c>
      <c r="I7292" s="1" t="n">
        <f aca="false">COUNTIF($A7292:$F7292,C7292)-1</f>
        <v>0</v>
      </c>
      <c r="J7292" s="1" t="n">
        <f aca="false">COUNTIF($A7292:$F7292,D7292)-1</f>
        <v>1</v>
      </c>
      <c r="K7292" s="1" t="n">
        <f aca="false">COUNTIF($A7292:$F7292,E7292)-1</f>
        <v>0</v>
      </c>
      <c r="L7292" s="1" t="n">
        <f aca="false">COUNTIF($A7292:$F7292,F7292)-1</f>
        <v>0</v>
      </c>
      <c r="M7292" s="2" t="n">
        <f aca="false">SUMPRODUCT(A7292:F7292,G7292:L7292)</f>
        <v>162</v>
      </c>
      <c r="N7292" s="3" t="n">
        <f aca="false">IF(AND(SUM(G7292:L7292)=2,M7292/2&gt;=(SUM(A7292:F7292)-M7292)/4),1,"")</f>
        <v>1</v>
      </c>
    </row>
    <row r="7293" customFormat="false" ht="15" hidden="false" customHeight="false" outlineLevel="0" collapsed="false">
      <c r="A7293" s="0" t="n">
        <v>45</v>
      </c>
      <c r="B7293" s="0" t="n">
        <v>77</v>
      </c>
      <c r="C7293" s="0" t="n">
        <v>85</v>
      </c>
      <c r="D7293" s="0" t="n">
        <v>82</v>
      </c>
      <c r="E7293" s="0" t="n">
        <v>39</v>
      </c>
      <c r="F7293" s="0" t="n">
        <v>18</v>
      </c>
      <c r="G7293" s="1" t="n">
        <f aca="false">COUNTIF($A7293:$F7293,A7293)-1</f>
        <v>0</v>
      </c>
      <c r="H7293" s="1" t="n">
        <f aca="false">COUNTIF($A7293:$F7293,B7293)-1</f>
        <v>0</v>
      </c>
      <c r="I7293" s="1" t="n">
        <f aca="false">COUNTIF($A7293:$F7293,C7293)-1</f>
        <v>0</v>
      </c>
      <c r="J7293" s="1" t="n">
        <f aca="false">COUNTIF($A7293:$F7293,D7293)-1</f>
        <v>0</v>
      </c>
      <c r="K7293" s="1" t="n">
        <f aca="false">COUNTIF($A7293:$F7293,E7293)-1</f>
        <v>0</v>
      </c>
      <c r="L7293" s="1" t="n">
        <f aca="false">COUNTIF($A7293:$F7293,F7293)-1</f>
        <v>0</v>
      </c>
      <c r="M7293" s="2" t="n">
        <f aca="false">SUMPRODUCT(A7293:F7293,G7293:L7293)</f>
        <v>0</v>
      </c>
      <c r="N7293" s="3" t="str">
        <f aca="false">IF(AND(SUM(G7293:L7293)=2,M7293/2&gt;=(SUM(A7293:F7293)-M7293)/4),1,"")</f>
        <v/>
      </c>
    </row>
    <row r="7294" customFormat="false" ht="15" hidden="false" customHeight="false" outlineLevel="0" collapsed="false">
      <c r="A7294" s="0" t="n">
        <v>65</v>
      </c>
      <c r="B7294" s="0" t="n">
        <v>74</v>
      </c>
      <c r="C7294" s="0" t="n">
        <v>68</v>
      </c>
      <c r="D7294" s="0" t="n">
        <v>57</v>
      </c>
      <c r="E7294" s="0" t="n">
        <v>86</v>
      </c>
      <c r="F7294" s="0" t="n">
        <v>50</v>
      </c>
      <c r="G7294" s="1" t="n">
        <f aca="false">COUNTIF($A7294:$F7294,A7294)-1</f>
        <v>0</v>
      </c>
      <c r="H7294" s="1" t="n">
        <f aca="false">COUNTIF($A7294:$F7294,B7294)-1</f>
        <v>0</v>
      </c>
      <c r="I7294" s="1" t="n">
        <f aca="false">COUNTIF($A7294:$F7294,C7294)-1</f>
        <v>0</v>
      </c>
      <c r="J7294" s="1" t="n">
        <f aca="false">COUNTIF($A7294:$F7294,D7294)-1</f>
        <v>0</v>
      </c>
      <c r="K7294" s="1" t="n">
        <f aca="false">COUNTIF($A7294:$F7294,E7294)-1</f>
        <v>0</v>
      </c>
      <c r="L7294" s="1" t="n">
        <f aca="false">COUNTIF($A7294:$F7294,F7294)-1</f>
        <v>0</v>
      </c>
      <c r="M7294" s="2" t="n">
        <f aca="false">SUMPRODUCT(A7294:F7294,G7294:L7294)</f>
        <v>0</v>
      </c>
      <c r="N7294" s="3" t="str">
        <f aca="false">IF(AND(SUM(G7294:L7294)=2,M7294/2&gt;=(SUM(A7294:F7294)-M7294)/4),1,"")</f>
        <v/>
      </c>
    </row>
    <row r="7295" customFormat="false" ht="15" hidden="false" customHeight="false" outlineLevel="0" collapsed="false">
      <c r="A7295" s="0" t="n">
        <v>21</v>
      </c>
      <c r="B7295" s="0" t="n">
        <v>37</v>
      </c>
      <c r="C7295" s="0" t="n">
        <v>59</v>
      </c>
      <c r="D7295" s="0" t="n">
        <v>38</v>
      </c>
      <c r="E7295" s="0" t="n">
        <v>30</v>
      </c>
      <c r="F7295" s="0" t="n">
        <v>69</v>
      </c>
      <c r="G7295" s="1" t="n">
        <f aca="false">COUNTIF($A7295:$F7295,A7295)-1</f>
        <v>0</v>
      </c>
      <c r="H7295" s="1" t="n">
        <f aca="false">COUNTIF($A7295:$F7295,B7295)-1</f>
        <v>0</v>
      </c>
      <c r="I7295" s="1" t="n">
        <f aca="false">COUNTIF($A7295:$F7295,C7295)-1</f>
        <v>0</v>
      </c>
      <c r="J7295" s="1" t="n">
        <f aca="false">COUNTIF($A7295:$F7295,D7295)-1</f>
        <v>0</v>
      </c>
      <c r="K7295" s="1" t="n">
        <f aca="false">COUNTIF($A7295:$F7295,E7295)-1</f>
        <v>0</v>
      </c>
      <c r="L7295" s="1" t="n">
        <f aca="false">COUNTIF($A7295:$F7295,F7295)-1</f>
        <v>0</v>
      </c>
      <c r="M7295" s="2" t="n">
        <f aca="false">SUMPRODUCT(A7295:F7295,G7295:L7295)</f>
        <v>0</v>
      </c>
      <c r="N7295" s="3" t="str">
        <f aca="false">IF(AND(SUM(G7295:L7295)=2,M7295/2&gt;=(SUM(A7295:F7295)-M7295)/4),1,"")</f>
        <v/>
      </c>
    </row>
    <row r="7296" customFormat="false" ht="15" hidden="false" customHeight="false" outlineLevel="0" collapsed="false">
      <c r="A7296" s="0" t="n">
        <v>81</v>
      </c>
      <c r="B7296" s="0" t="n">
        <v>27</v>
      </c>
      <c r="C7296" s="0" t="n">
        <v>15</v>
      </c>
      <c r="D7296" s="0" t="n">
        <v>11</v>
      </c>
      <c r="E7296" s="0" t="n">
        <v>60</v>
      </c>
      <c r="F7296" s="0" t="n">
        <v>93</v>
      </c>
      <c r="G7296" s="1" t="n">
        <f aca="false">COUNTIF($A7296:$F7296,A7296)-1</f>
        <v>0</v>
      </c>
      <c r="H7296" s="1" t="n">
        <f aca="false">COUNTIF($A7296:$F7296,B7296)-1</f>
        <v>0</v>
      </c>
      <c r="I7296" s="1" t="n">
        <f aca="false">COUNTIF($A7296:$F7296,C7296)-1</f>
        <v>0</v>
      </c>
      <c r="J7296" s="1" t="n">
        <f aca="false">COUNTIF($A7296:$F7296,D7296)-1</f>
        <v>0</v>
      </c>
      <c r="K7296" s="1" t="n">
        <f aca="false">COUNTIF($A7296:$F7296,E7296)-1</f>
        <v>0</v>
      </c>
      <c r="L7296" s="1" t="n">
        <f aca="false">COUNTIF($A7296:$F7296,F7296)-1</f>
        <v>0</v>
      </c>
      <c r="M7296" s="2" t="n">
        <f aca="false">SUMPRODUCT(A7296:F7296,G7296:L7296)</f>
        <v>0</v>
      </c>
      <c r="N7296" s="3" t="str">
        <f aca="false">IF(AND(SUM(G7296:L7296)=2,M7296/2&gt;=(SUM(A7296:F7296)-M7296)/4),1,"")</f>
        <v/>
      </c>
    </row>
    <row r="7297" customFormat="false" ht="15" hidden="false" customHeight="false" outlineLevel="0" collapsed="false">
      <c r="A7297" s="0" t="n">
        <v>30</v>
      </c>
      <c r="B7297" s="0" t="n">
        <v>47</v>
      </c>
      <c r="C7297" s="0" t="n">
        <v>10</v>
      </c>
      <c r="D7297" s="0" t="n">
        <v>82</v>
      </c>
      <c r="E7297" s="0" t="n">
        <v>70</v>
      </c>
      <c r="F7297" s="0" t="n">
        <v>48</v>
      </c>
      <c r="G7297" s="1" t="n">
        <f aca="false">COUNTIF($A7297:$F7297,A7297)-1</f>
        <v>0</v>
      </c>
      <c r="H7297" s="1" t="n">
        <f aca="false">COUNTIF($A7297:$F7297,B7297)-1</f>
        <v>0</v>
      </c>
      <c r="I7297" s="1" t="n">
        <f aca="false">COUNTIF($A7297:$F7297,C7297)-1</f>
        <v>0</v>
      </c>
      <c r="J7297" s="1" t="n">
        <f aca="false">COUNTIF($A7297:$F7297,D7297)-1</f>
        <v>0</v>
      </c>
      <c r="K7297" s="1" t="n">
        <f aca="false">COUNTIF($A7297:$F7297,E7297)-1</f>
        <v>0</v>
      </c>
      <c r="L7297" s="1" t="n">
        <f aca="false">COUNTIF($A7297:$F7297,F7297)-1</f>
        <v>0</v>
      </c>
      <c r="M7297" s="2" t="n">
        <f aca="false">SUMPRODUCT(A7297:F7297,G7297:L7297)</f>
        <v>0</v>
      </c>
      <c r="N7297" s="3" t="str">
        <f aca="false">IF(AND(SUM(G7297:L7297)=2,M7297/2&gt;=(SUM(A7297:F7297)-M7297)/4),1,"")</f>
        <v/>
      </c>
    </row>
    <row r="7298" customFormat="false" ht="15" hidden="false" customHeight="false" outlineLevel="0" collapsed="false">
      <c r="A7298" s="0" t="n">
        <v>86</v>
      </c>
      <c r="B7298" s="0" t="n">
        <v>45</v>
      </c>
      <c r="C7298" s="0" t="n">
        <v>91</v>
      </c>
      <c r="D7298" s="0" t="n">
        <v>56</v>
      </c>
      <c r="E7298" s="0" t="n">
        <v>14</v>
      </c>
      <c r="F7298" s="0" t="n">
        <v>20</v>
      </c>
      <c r="G7298" s="1" t="n">
        <f aca="false">COUNTIF($A7298:$F7298,A7298)-1</f>
        <v>0</v>
      </c>
      <c r="H7298" s="1" t="n">
        <f aca="false">COUNTIF($A7298:$F7298,B7298)-1</f>
        <v>0</v>
      </c>
      <c r="I7298" s="1" t="n">
        <f aca="false">COUNTIF($A7298:$F7298,C7298)-1</f>
        <v>0</v>
      </c>
      <c r="J7298" s="1" t="n">
        <f aca="false">COUNTIF($A7298:$F7298,D7298)-1</f>
        <v>0</v>
      </c>
      <c r="K7298" s="1" t="n">
        <f aca="false">COUNTIF($A7298:$F7298,E7298)-1</f>
        <v>0</v>
      </c>
      <c r="L7298" s="1" t="n">
        <f aca="false">COUNTIF($A7298:$F7298,F7298)-1</f>
        <v>0</v>
      </c>
      <c r="M7298" s="2" t="n">
        <f aca="false">SUMPRODUCT(A7298:F7298,G7298:L7298)</f>
        <v>0</v>
      </c>
      <c r="N7298" s="3" t="str">
        <f aca="false">IF(AND(SUM(G7298:L7298)=2,M7298/2&gt;=(SUM(A7298:F7298)-M7298)/4),1,"")</f>
        <v/>
      </c>
    </row>
    <row r="7299" customFormat="false" ht="15" hidden="false" customHeight="false" outlineLevel="0" collapsed="false">
      <c r="A7299" s="0" t="n">
        <v>10</v>
      </c>
      <c r="B7299" s="0" t="n">
        <v>96</v>
      </c>
      <c r="C7299" s="0" t="n">
        <v>73</v>
      </c>
      <c r="D7299" s="0" t="n">
        <v>92</v>
      </c>
      <c r="E7299" s="0" t="n">
        <v>12</v>
      </c>
      <c r="F7299" s="0" t="n">
        <v>14</v>
      </c>
      <c r="G7299" s="1" t="n">
        <f aca="false">COUNTIF($A7299:$F7299,A7299)-1</f>
        <v>0</v>
      </c>
      <c r="H7299" s="1" t="n">
        <f aca="false">COUNTIF($A7299:$F7299,B7299)-1</f>
        <v>0</v>
      </c>
      <c r="I7299" s="1" t="n">
        <f aca="false">COUNTIF($A7299:$F7299,C7299)-1</f>
        <v>0</v>
      </c>
      <c r="J7299" s="1" t="n">
        <f aca="false">COUNTIF($A7299:$F7299,D7299)-1</f>
        <v>0</v>
      </c>
      <c r="K7299" s="1" t="n">
        <f aca="false">COUNTIF($A7299:$F7299,E7299)-1</f>
        <v>0</v>
      </c>
      <c r="L7299" s="1" t="n">
        <f aca="false">COUNTIF($A7299:$F7299,F7299)-1</f>
        <v>0</v>
      </c>
      <c r="M7299" s="2" t="n">
        <f aca="false">SUMPRODUCT(A7299:F7299,G7299:L7299)</f>
        <v>0</v>
      </c>
      <c r="N7299" s="3" t="str">
        <f aca="false">IF(AND(SUM(G7299:L7299)=2,M7299/2&gt;=(SUM(A7299:F7299)-M7299)/4),1,"")</f>
        <v/>
      </c>
    </row>
    <row r="7300" customFormat="false" ht="15" hidden="false" customHeight="false" outlineLevel="0" collapsed="false">
      <c r="A7300" s="0" t="n">
        <v>38</v>
      </c>
      <c r="B7300" s="0" t="n">
        <v>22</v>
      </c>
      <c r="C7300" s="0" t="n">
        <v>71</v>
      </c>
      <c r="D7300" s="0" t="n">
        <v>55</v>
      </c>
      <c r="E7300" s="0" t="n">
        <v>91</v>
      </c>
      <c r="F7300" s="0" t="n">
        <v>64</v>
      </c>
      <c r="G7300" s="1" t="n">
        <f aca="false">COUNTIF($A7300:$F7300,A7300)-1</f>
        <v>0</v>
      </c>
      <c r="H7300" s="1" t="n">
        <f aca="false">COUNTIF($A7300:$F7300,B7300)-1</f>
        <v>0</v>
      </c>
      <c r="I7300" s="1" t="n">
        <f aca="false">COUNTIF($A7300:$F7300,C7300)-1</f>
        <v>0</v>
      </c>
      <c r="J7300" s="1" t="n">
        <f aca="false">COUNTIF($A7300:$F7300,D7300)-1</f>
        <v>0</v>
      </c>
      <c r="K7300" s="1" t="n">
        <f aca="false">COUNTIF($A7300:$F7300,E7300)-1</f>
        <v>0</v>
      </c>
      <c r="L7300" s="1" t="n">
        <f aca="false">COUNTIF($A7300:$F7300,F7300)-1</f>
        <v>0</v>
      </c>
      <c r="M7300" s="2" t="n">
        <f aca="false">SUMPRODUCT(A7300:F7300,G7300:L7300)</f>
        <v>0</v>
      </c>
      <c r="N7300" s="3" t="str">
        <f aca="false">IF(AND(SUM(G7300:L7300)=2,M7300/2&gt;=(SUM(A7300:F7300)-M7300)/4),1,"")</f>
        <v/>
      </c>
    </row>
    <row r="7301" customFormat="false" ht="15" hidden="false" customHeight="false" outlineLevel="0" collapsed="false">
      <c r="A7301" s="0" t="n">
        <v>69</v>
      </c>
      <c r="B7301" s="0" t="n">
        <v>12</v>
      </c>
      <c r="C7301" s="0" t="n">
        <v>26</v>
      </c>
      <c r="D7301" s="0" t="n">
        <v>18</v>
      </c>
      <c r="E7301" s="0" t="n">
        <v>40</v>
      </c>
      <c r="F7301" s="0" t="n">
        <v>81</v>
      </c>
      <c r="G7301" s="1" t="n">
        <f aca="false">COUNTIF($A7301:$F7301,A7301)-1</f>
        <v>0</v>
      </c>
      <c r="H7301" s="1" t="n">
        <f aca="false">COUNTIF($A7301:$F7301,B7301)-1</f>
        <v>0</v>
      </c>
      <c r="I7301" s="1" t="n">
        <f aca="false">COUNTIF($A7301:$F7301,C7301)-1</f>
        <v>0</v>
      </c>
      <c r="J7301" s="1" t="n">
        <f aca="false">COUNTIF($A7301:$F7301,D7301)-1</f>
        <v>0</v>
      </c>
      <c r="K7301" s="1" t="n">
        <f aca="false">COUNTIF($A7301:$F7301,E7301)-1</f>
        <v>0</v>
      </c>
      <c r="L7301" s="1" t="n">
        <f aca="false">COUNTIF($A7301:$F7301,F7301)-1</f>
        <v>0</v>
      </c>
      <c r="M7301" s="2" t="n">
        <f aca="false">SUMPRODUCT(A7301:F7301,G7301:L7301)</f>
        <v>0</v>
      </c>
      <c r="N7301" s="3" t="str">
        <f aca="false">IF(AND(SUM(G7301:L7301)=2,M7301/2&gt;=(SUM(A7301:F7301)-M7301)/4),1,"")</f>
        <v/>
      </c>
    </row>
    <row r="7302" customFormat="false" ht="15" hidden="false" customHeight="false" outlineLevel="0" collapsed="false">
      <c r="A7302" s="0" t="n">
        <v>10</v>
      </c>
      <c r="B7302" s="0" t="n">
        <v>76</v>
      </c>
      <c r="C7302" s="0" t="n">
        <v>62</v>
      </c>
      <c r="D7302" s="0" t="n">
        <v>78</v>
      </c>
      <c r="E7302" s="0" t="n">
        <v>83</v>
      </c>
      <c r="F7302" s="0" t="n">
        <v>61</v>
      </c>
      <c r="G7302" s="1" t="n">
        <f aca="false">COUNTIF($A7302:$F7302,A7302)-1</f>
        <v>0</v>
      </c>
      <c r="H7302" s="1" t="n">
        <f aca="false">COUNTIF($A7302:$F7302,B7302)-1</f>
        <v>0</v>
      </c>
      <c r="I7302" s="1" t="n">
        <f aca="false">COUNTIF($A7302:$F7302,C7302)-1</f>
        <v>0</v>
      </c>
      <c r="J7302" s="1" t="n">
        <f aca="false">COUNTIF($A7302:$F7302,D7302)-1</f>
        <v>0</v>
      </c>
      <c r="K7302" s="1" t="n">
        <f aca="false">COUNTIF($A7302:$F7302,E7302)-1</f>
        <v>0</v>
      </c>
      <c r="L7302" s="1" t="n">
        <f aca="false">COUNTIF($A7302:$F7302,F7302)-1</f>
        <v>0</v>
      </c>
      <c r="M7302" s="2" t="n">
        <f aca="false">SUMPRODUCT(A7302:F7302,G7302:L7302)</f>
        <v>0</v>
      </c>
      <c r="N7302" s="3" t="str">
        <f aca="false">IF(AND(SUM(G7302:L7302)=2,M7302/2&gt;=(SUM(A7302:F7302)-M7302)/4),1,"")</f>
        <v/>
      </c>
    </row>
    <row r="7303" customFormat="false" ht="15" hidden="false" customHeight="false" outlineLevel="0" collapsed="false">
      <c r="A7303" s="0" t="n">
        <v>22</v>
      </c>
      <c r="B7303" s="0" t="n">
        <v>72</v>
      </c>
      <c r="C7303" s="0" t="n">
        <v>13</v>
      </c>
      <c r="D7303" s="0" t="n">
        <v>10</v>
      </c>
      <c r="E7303" s="0" t="n">
        <v>92</v>
      </c>
      <c r="F7303" s="0" t="n">
        <v>27</v>
      </c>
      <c r="G7303" s="1" t="n">
        <f aca="false">COUNTIF($A7303:$F7303,A7303)-1</f>
        <v>0</v>
      </c>
      <c r="H7303" s="1" t="n">
        <f aca="false">COUNTIF($A7303:$F7303,B7303)-1</f>
        <v>0</v>
      </c>
      <c r="I7303" s="1" t="n">
        <f aca="false">COUNTIF($A7303:$F7303,C7303)-1</f>
        <v>0</v>
      </c>
      <c r="J7303" s="1" t="n">
        <f aca="false">COUNTIF($A7303:$F7303,D7303)-1</f>
        <v>0</v>
      </c>
      <c r="K7303" s="1" t="n">
        <f aca="false">COUNTIF($A7303:$F7303,E7303)-1</f>
        <v>0</v>
      </c>
      <c r="L7303" s="1" t="n">
        <f aca="false">COUNTIF($A7303:$F7303,F7303)-1</f>
        <v>0</v>
      </c>
      <c r="M7303" s="2" t="n">
        <f aca="false">SUMPRODUCT(A7303:F7303,G7303:L7303)</f>
        <v>0</v>
      </c>
      <c r="N7303" s="3" t="str">
        <f aca="false">IF(AND(SUM(G7303:L7303)=2,M7303/2&gt;=(SUM(A7303:F7303)-M7303)/4),1,"")</f>
        <v/>
      </c>
    </row>
    <row r="7304" customFormat="false" ht="15" hidden="false" customHeight="false" outlineLevel="0" collapsed="false">
      <c r="A7304" s="0" t="n">
        <v>45</v>
      </c>
      <c r="B7304" s="0" t="n">
        <v>82</v>
      </c>
      <c r="C7304" s="0" t="n">
        <v>93</v>
      </c>
      <c r="D7304" s="0" t="n">
        <v>55</v>
      </c>
      <c r="E7304" s="0" t="n">
        <v>29</v>
      </c>
      <c r="F7304" s="0" t="n">
        <v>92</v>
      </c>
      <c r="G7304" s="1" t="n">
        <f aca="false">COUNTIF($A7304:$F7304,A7304)-1</f>
        <v>0</v>
      </c>
      <c r="H7304" s="1" t="n">
        <f aca="false">COUNTIF($A7304:$F7304,B7304)-1</f>
        <v>0</v>
      </c>
      <c r="I7304" s="1" t="n">
        <f aca="false">COUNTIF($A7304:$F7304,C7304)-1</f>
        <v>0</v>
      </c>
      <c r="J7304" s="1" t="n">
        <f aca="false">COUNTIF($A7304:$F7304,D7304)-1</f>
        <v>0</v>
      </c>
      <c r="K7304" s="1" t="n">
        <f aca="false">COUNTIF($A7304:$F7304,E7304)-1</f>
        <v>0</v>
      </c>
      <c r="L7304" s="1" t="n">
        <f aca="false">COUNTIF($A7304:$F7304,F7304)-1</f>
        <v>0</v>
      </c>
      <c r="M7304" s="2" t="n">
        <f aca="false">SUMPRODUCT(A7304:F7304,G7304:L7304)</f>
        <v>0</v>
      </c>
      <c r="N7304" s="3" t="str">
        <f aca="false">IF(AND(SUM(G7304:L7304)=2,M7304/2&gt;=(SUM(A7304:F7304)-M7304)/4),1,"")</f>
        <v/>
      </c>
    </row>
    <row r="7305" customFormat="false" ht="15" hidden="false" customHeight="false" outlineLevel="0" collapsed="false">
      <c r="A7305" s="0" t="n">
        <v>30</v>
      </c>
      <c r="B7305" s="0" t="n">
        <v>41</v>
      </c>
      <c r="C7305" s="0" t="n">
        <v>60</v>
      </c>
      <c r="D7305" s="0" t="n">
        <v>27</v>
      </c>
      <c r="E7305" s="0" t="n">
        <v>10</v>
      </c>
      <c r="F7305" s="0" t="n">
        <v>10</v>
      </c>
      <c r="G7305" s="1" t="n">
        <f aca="false">COUNTIF($A7305:$F7305,A7305)-1</f>
        <v>0</v>
      </c>
      <c r="H7305" s="1" t="n">
        <f aca="false">COUNTIF($A7305:$F7305,B7305)-1</f>
        <v>0</v>
      </c>
      <c r="I7305" s="1" t="n">
        <f aca="false">COUNTIF($A7305:$F7305,C7305)-1</f>
        <v>0</v>
      </c>
      <c r="J7305" s="1" t="n">
        <f aca="false">COUNTIF($A7305:$F7305,D7305)-1</f>
        <v>0</v>
      </c>
      <c r="K7305" s="1" t="n">
        <f aca="false">COUNTIF($A7305:$F7305,E7305)-1</f>
        <v>1</v>
      </c>
      <c r="L7305" s="1" t="n">
        <f aca="false">COUNTIF($A7305:$F7305,F7305)-1</f>
        <v>1</v>
      </c>
      <c r="M7305" s="2" t="n">
        <f aca="false">SUMPRODUCT(A7305:F7305,G7305:L7305)</f>
        <v>20</v>
      </c>
      <c r="N7305" s="3" t="str">
        <f aca="false">IF(AND(SUM(G7305:L7305)=2,M7305/2&gt;=(SUM(A7305:F7305)-M7305)/4),1,"")</f>
        <v/>
      </c>
    </row>
    <row r="7306" customFormat="false" ht="15" hidden="false" customHeight="false" outlineLevel="0" collapsed="false">
      <c r="A7306" s="0" t="n">
        <v>59</v>
      </c>
      <c r="B7306" s="0" t="n">
        <v>61</v>
      </c>
      <c r="C7306" s="0" t="n">
        <v>94</v>
      </c>
      <c r="D7306" s="0" t="n">
        <v>15</v>
      </c>
      <c r="E7306" s="0" t="n">
        <v>41</v>
      </c>
      <c r="F7306" s="0" t="n">
        <v>17</v>
      </c>
      <c r="G7306" s="1" t="n">
        <f aca="false">COUNTIF($A7306:$F7306,A7306)-1</f>
        <v>0</v>
      </c>
      <c r="H7306" s="1" t="n">
        <f aca="false">COUNTIF($A7306:$F7306,B7306)-1</f>
        <v>0</v>
      </c>
      <c r="I7306" s="1" t="n">
        <f aca="false">COUNTIF($A7306:$F7306,C7306)-1</f>
        <v>0</v>
      </c>
      <c r="J7306" s="1" t="n">
        <f aca="false">COUNTIF($A7306:$F7306,D7306)-1</f>
        <v>0</v>
      </c>
      <c r="K7306" s="1" t="n">
        <f aca="false">COUNTIF($A7306:$F7306,E7306)-1</f>
        <v>0</v>
      </c>
      <c r="L7306" s="1" t="n">
        <f aca="false">COUNTIF($A7306:$F7306,F7306)-1</f>
        <v>0</v>
      </c>
      <c r="M7306" s="2" t="n">
        <f aca="false">SUMPRODUCT(A7306:F7306,G7306:L7306)</f>
        <v>0</v>
      </c>
      <c r="N7306" s="3" t="str">
        <f aca="false">IF(AND(SUM(G7306:L7306)=2,M7306/2&gt;=(SUM(A7306:F7306)-M7306)/4),1,"")</f>
        <v/>
      </c>
    </row>
    <row r="7307" customFormat="false" ht="15" hidden="false" customHeight="false" outlineLevel="0" collapsed="false">
      <c r="A7307" s="0" t="n">
        <v>54</v>
      </c>
      <c r="B7307" s="0" t="n">
        <v>45</v>
      </c>
      <c r="C7307" s="0" t="n">
        <v>93</v>
      </c>
      <c r="D7307" s="0" t="n">
        <v>19</v>
      </c>
      <c r="E7307" s="0" t="n">
        <v>45</v>
      </c>
      <c r="F7307" s="0" t="n">
        <v>30</v>
      </c>
      <c r="G7307" s="1" t="n">
        <f aca="false">COUNTIF($A7307:$F7307,A7307)-1</f>
        <v>0</v>
      </c>
      <c r="H7307" s="1" t="n">
        <f aca="false">COUNTIF($A7307:$F7307,B7307)-1</f>
        <v>1</v>
      </c>
      <c r="I7307" s="1" t="n">
        <f aca="false">COUNTIF($A7307:$F7307,C7307)-1</f>
        <v>0</v>
      </c>
      <c r="J7307" s="1" t="n">
        <f aca="false">COUNTIF($A7307:$F7307,D7307)-1</f>
        <v>0</v>
      </c>
      <c r="K7307" s="1" t="n">
        <f aca="false">COUNTIF($A7307:$F7307,E7307)-1</f>
        <v>1</v>
      </c>
      <c r="L7307" s="1" t="n">
        <f aca="false">COUNTIF($A7307:$F7307,F7307)-1</f>
        <v>0</v>
      </c>
      <c r="M7307" s="2" t="n">
        <f aca="false">SUMPRODUCT(A7307:F7307,G7307:L7307)</f>
        <v>90</v>
      </c>
      <c r="N7307" s="3" t="str">
        <f aca="false">IF(AND(SUM(G7307:L7307)=2,M7307/2&gt;=(SUM(A7307:F7307)-M7307)/4),1,"")</f>
        <v/>
      </c>
    </row>
    <row r="7308" customFormat="false" ht="15" hidden="false" customHeight="false" outlineLevel="0" collapsed="false">
      <c r="A7308" s="0" t="n">
        <v>21</v>
      </c>
      <c r="B7308" s="0" t="n">
        <v>83</v>
      </c>
      <c r="C7308" s="0" t="n">
        <v>61</v>
      </c>
      <c r="D7308" s="0" t="n">
        <v>85</v>
      </c>
      <c r="E7308" s="0" t="n">
        <v>53</v>
      </c>
      <c r="F7308" s="0" t="n">
        <v>49</v>
      </c>
      <c r="G7308" s="1" t="n">
        <f aca="false">COUNTIF($A7308:$F7308,A7308)-1</f>
        <v>0</v>
      </c>
      <c r="H7308" s="1" t="n">
        <f aca="false">COUNTIF($A7308:$F7308,B7308)-1</f>
        <v>0</v>
      </c>
      <c r="I7308" s="1" t="n">
        <f aca="false">COUNTIF($A7308:$F7308,C7308)-1</f>
        <v>0</v>
      </c>
      <c r="J7308" s="1" t="n">
        <f aca="false">COUNTIF($A7308:$F7308,D7308)-1</f>
        <v>0</v>
      </c>
      <c r="K7308" s="1" t="n">
        <f aca="false">COUNTIF($A7308:$F7308,E7308)-1</f>
        <v>0</v>
      </c>
      <c r="L7308" s="1" t="n">
        <f aca="false">COUNTIF($A7308:$F7308,F7308)-1</f>
        <v>0</v>
      </c>
      <c r="M7308" s="2" t="n">
        <f aca="false">SUMPRODUCT(A7308:F7308,G7308:L7308)</f>
        <v>0</v>
      </c>
      <c r="N7308" s="3" t="str">
        <f aca="false">IF(AND(SUM(G7308:L7308)=2,M7308/2&gt;=(SUM(A7308:F7308)-M7308)/4),1,"")</f>
        <v/>
      </c>
    </row>
    <row r="7309" customFormat="false" ht="15" hidden="false" customHeight="false" outlineLevel="0" collapsed="false">
      <c r="A7309" s="0" t="n">
        <v>59</v>
      </c>
      <c r="B7309" s="0" t="n">
        <v>29</v>
      </c>
      <c r="C7309" s="0" t="n">
        <v>70</v>
      </c>
      <c r="D7309" s="0" t="n">
        <v>21</v>
      </c>
      <c r="E7309" s="0" t="n">
        <v>90</v>
      </c>
      <c r="F7309" s="0" t="n">
        <v>52</v>
      </c>
      <c r="G7309" s="1" t="n">
        <f aca="false">COUNTIF($A7309:$F7309,A7309)-1</f>
        <v>0</v>
      </c>
      <c r="H7309" s="1" t="n">
        <f aca="false">COUNTIF($A7309:$F7309,B7309)-1</f>
        <v>0</v>
      </c>
      <c r="I7309" s="1" t="n">
        <f aca="false">COUNTIF($A7309:$F7309,C7309)-1</f>
        <v>0</v>
      </c>
      <c r="J7309" s="1" t="n">
        <f aca="false">COUNTIF($A7309:$F7309,D7309)-1</f>
        <v>0</v>
      </c>
      <c r="K7309" s="1" t="n">
        <f aca="false">COUNTIF($A7309:$F7309,E7309)-1</f>
        <v>0</v>
      </c>
      <c r="L7309" s="1" t="n">
        <f aca="false">COUNTIF($A7309:$F7309,F7309)-1</f>
        <v>0</v>
      </c>
      <c r="M7309" s="2" t="n">
        <f aca="false">SUMPRODUCT(A7309:F7309,G7309:L7309)</f>
        <v>0</v>
      </c>
      <c r="N7309" s="3" t="str">
        <f aca="false">IF(AND(SUM(G7309:L7309)=2,M7309/2&gt;=(SUM(A7309:F7309)-M7309)/4),1,"")</f>
        <v/>
      </c>
    </row>
    <row r="7310" customFormat="false" ht="15" hidden="false" customHeight="false" outlineLevel="0" collapsed="false">
      <c r="A7310" s="0" t="n">
        <v>81</v>
      </c>
      <c r="B7310" s="0" t="n">
        <v>43</v>
      </c>
      <c r="C7310" s="0" t="n">
        <v>76</v>
      </c>
      <c r="D7310" s="0" t="n">
        <v>57</v>
      </c>
      <c r="E7310" s="0" t="n">
        <v>99</v>
      </c>
      <c r="F7310" s="0" t="n">
        <v>11</v>
      </c>
      <c r="G7310" s="1" t="n">
        <f aca="false">COUNTIF($A7310:$F7310,A7310)-1</f>
        <v>0</v>
      </c>
      <c r="H7310" s="1" t="n">
        <f aca="false">COUNTIF($A7310:$F7310,B7310)-1</f>
        <v>0</v>
      </c>
      <c r="I7310" s="1" t="n">
        <f aca="false">COUNTIF($A7310:$F7310,C7310)-1</f>
        <v>0</v>
      </c>
      <c r="J7310" s="1" t="n">
        <f aca="false">COUNTIF($A7310:$F7310,D7310)-1</f>
        <v>0</v>
      </c>
      <c r="K7310" s="1" t="n">
        <f aca="false">COUNTIF($A7310:$F7310,E7310)-1</f>
        <v>0</v>
      </c>
      <c r="L7310" s="1" t="n">
        <f aca="false">COUNTIF($A7310:$F7310,F7310)-1</f>
        <v>0</v>
      </c>
      <c r="M7310" s="2" t="n">
        <f aca="false">SUMPRODUCT(A7310:F7310,G7310:L7310)</f>
        <v>0</v>
      </c>
      <c r="N7310" s="3" t="str">
        <f aca="false">IF(AND(SUM(G7310:L7310)=2,M7310/2&gt;=(SUM(A7310:F7310)-M7310)/4),1,"")</f>
        <v/>
      </c>
    </row>
    <row r="7311" customFormat="false" ht="15" hidden="false" customHeight="false" outlineLevel="0" collapsed="false">
      <c r="A7311" s="0" t="n">
        <v>62</v>
      </c>
      <c r="B7311" s="0" t="n">
        <v>29</v>
      </c>
      <c r="C7311" s="0" t="n">
        <v>26</v>
      </c>
      <c r="D7311" s="0" t="n">
        <v>31</v>
      </c>
      <c r="E7311" s="0" t="n">
        <v>44</v>
      </c>
      <c r="F7311" s="0" t="n">
        <v>54</v>
      </c>
      <c r="G7311" s="1" t="n">
        <f aca="false">COUNTIF($A7311:$F7311,A7311)-1</f>
        <v>0</v>
      </c>
      <c r="H7311" s="1" t="n">
        <f aca="false">COUNTIF($A7311:$F7311,B7311)-1</f>
        <v>0</v>
      </c>
      <c r="I7311" s="1" t="n">
        <f aca="false">COUNTIF($A7311:$F7311,C7311)-1</f>
        <v>0</v>
      </c>
      <c r="J7311" s="1" t="n">
        <f aca="false">COUNTIF($A7311:$F7311,D7311)-1</f>
        <v>0</v>
      </c>
      <c r="K7311" s="1" t="n">
        <f aca="false">COUNTIF($A7311:$F7311,E7311)-1</f>
        <v>0</v>
      </c>
      <c r="L7311" s="1" t="n">
        <f aca="false">COUNTIF($A7311:$F7311,F7311)-1</f>
        <v>0</v>
      </c>
      <c r="M7311" s="2" t="n">
        <f aca="false">SUMPRODUCT(A7311:F7311,G7311:L7311)</f>
        <v>0</v>
      </c>
      <c r="N7311" s="3" t="str">
        <f aca="false">IF(AND(SUM(G7311:L7311)=2,M7311/2&gt;=(SUM(A7311:F7311)-M7311)/4),1,"")</f>
        <v/>
      </c>
    </row>
    <row r="7312" customFormat="false" ht="15" hidden="false" customHeight="false" outlineLevel="0" collapsed="false">
      <c r="A7312" s="0" t="n">
        <v>48</v>
      </c>
      <c r="B7312" s="0" t="n">
        <v>26</v>
      </c>
      <c r="C7312" s="0" t="n">
        <v>94</v>
      </c>
      <c r="D7312" s="0" t="n">
        <v>84</v>
      </c>
      <c r="E7312" s="0" t="n">
        <v>34</v>
      </c>
      <c r="F7312" s="0" t="n">
        <v>87</v>
      </c>
      <c r="G7312" s="1" t="n">
        <f aca="false">COUNTIF($A7312:$F7312,A7312)-1</f>
        <v>0</v>
      </c>
      <c r="H7312" s="1" t="n">
        <f aca="false">COUNTIF($A7312:$F7312,B7312)-1</f>
        <v>0</v>
      </c>
      <c r="I7312" s="1" t="n">
        <f aca="false">COUNTIF($A7312:$F7312,C7312)-1</f>
        <v>0</v>
      </c>
      <c r="J7312" s="1" t="n">
        <f aca="false">COUNTIF($A7312:$F7312,D7312)-1</f>
        <v>0</v>
      </c>
      <c r="K7312" s="1" t="n">
        <f aca="false">COUNTIF($A7312:$F7312,E7312)-1</f>
        <v>0</v>
      </c>
      <c r="L7312" s="1" t="n">
        <f aca="false">COUNTIF($A7312:$F7312,F7312)-1</f>
        <v>0</v>
      </c>
      <c r="M7312" s="2" t="n">
        <f aca="false">SUMPRODUCT(A7312:F7312,G7312:L7312)</f>
        <v>0</v>
      </c>
      <c r="N7312" s="3" t="str">
        <f aca="false">IF(AND(SUM(G7312:L7312)=2,M7312/2&gt;=(SUM(A7312:F7312)-M7312)/4),1,"")</f>
        <v/>
      </c>
    </row>
    <row r="7313" customFormat="false" ht="15" hidden="false" customHeight="false" outlineLevel="0" collapsed="false">
      <c r="A7313" s="0" t="n">
        <v>66</v>
      </c>
      <c r="B7313" s="0" t="n">
        <v>42</v>
      </c>
      <c r="C7313" s="0" t="n">
        <v>22</v>
      </c>
      <c r="D7313" s="0" t="n">
        <v>27</v>
      </c>
      <c r="E7313" s="0" t="n">
        <v>51</v>
      </c>
      <c r="F7313" s="0" t="n">
        <v>88</v>
      </c>
      <c r="G7313" s="1" t="n">
        <f aca="false">COUNTIF($A7313:$F7313,A7313)-1</f>
        <v>0</v>
      </c>
      <c r="H7313" s="1" t="n">
        <f aca="false">COUNTIF($A7313:$F7313,B7313)-1</f>
        <v>0</v>
      </c>
      <c r="I7313" s="1" t="n">
        <f aca="false">COUNTIF($A7313:$F7313,C7313)-1</f>
        <v>0</v>
      </c>
      <c r="J7313" s="1" t="n">
        <f aca="false">COUNTIF($A7313:$F7313,D7313)-1</f>
        <v>0</v>
      </c>
      <c r="K7313" s="1" t="n">
        <f aca="false">COUNTIF($A7313:$F7313,E7313)-1</f>
        <v>0</v>
      </c>
      <c r="L7313" s="1" t="n">
        <f aca="false">COUNTIF($A7313:$F7313,F7313)-1</f>
        <v>0</v>
      </c>
      <c r="M7313" s="2" t="n">
        <f aca="false">SUMPRODUCT(A7313:F7313,G7313:L7313)</f>
        <v>0</v>
      </c>
      <c r="N7313" s="3" t="str">
        <f aca="false">IF(AND(SUM(G7313:L7313)=2,M7313/2&gt;=(SUM(A7313:F7313)-M7313)/4),1,"")</f>
        <v/>
      </c>
    </row>
    <row r="7314" customFormat="false" ht="15" hidden="false" customHeight="false" outlineLevel="0" collapsed="false">
      <c r="A7314" s="0" t="n">
        <v>86</v>
      </c>
      <c r="B7314" s="0" t="n">
        <v>23</v>
      </c>
      <c r="C7314" s="0" t="n">
        <v>27</v>
      </c>
      <c r="D7314" s="0" t="n">
        <v>68</v>
      </c>
      <c r="E7314" s="0" t="n">
        <v>15</v>
      </c>
      <c r="F7314" s="0" t="n">
        <v>94</v>
      </c>
      <c r="G7314" s="1" t="n">
        <f aca="false">COUNTIF($A7314:$F7314,A7314)-1</f>
        <v>0</v>
      </c>
      <c r="H7314" s="1" t="n">
        <f aca="false">COUNTIF($A7314:$F7314,B7314)-1</f>
        <v>0</v>
      </c>
      <c r="I7314" s="1" t="n">
        <f aca="false">COUNTIF($A7314:$F7314,C7314)-1</f>
        <v>0</v>
      </c>
      <c r="J7314" s="1" t="n">
        <f aca="false">COUNTIF($A7314:$F7314,D7314)-1</f>
        <v>0</v>
      </c>
      <c r="K7314" s="1" t="n">
        <f aca="false">COUNTIF($A7314:$F7314,E7314)-1</f>
        <v>0</v>
      </c>
      <c r="L7314" s="1" t="n">
        <f aca="false">COUNTIF($A7314:$F7314,F7314)-1</f>
        <v>0</v>
      </c>
      <c r="M7314" s="2" t="n">
        <f aca="false">SUMPRODUCT(A7314:F7314,G7314:L7314)</f>
        <v>0</v>
      </c>
      <c r="N7314" s="3" t="str">
        <f aca="false">IF(AND(SUM(G7314:L7314)=2,M7314/2&gt;=(SUM(A7314:F7314)-M7314)/4),1,"")</f>
        <v/>
      </c>
    </row>
    <row r="7315" customFormat="false" ht="15" hidden="false" customHeight="false" outlineLevel="0" collapsed="false">
      <c r="A7315" s="0" t="n">
        <v>98</v>
      </c>
      <c r="B7315" s="0" t="n">
        <v>59</v>
      </c>
      <c r="C7315" s="0" t="n">
        <v>72</v>
      </c>
      <c r="D7315" s="0" t="n">
        <v>91</v>
      </c>
      <c r="E7315" s="0" t="n">
        <v>24</v>
      </c>
      <c r="F7315" s="0" t="n">
        <v>84</v>
      </c>
      <c r="G7315" s="1" t="n">
        <f aca="false">COUNTIF($A7315:$F7315,A7315)-1</f>
        <v>0</v>
      </c>
      <c r="H7315" s="1" t="n">
        <f aca="false">COUNTIF($A7315:$F7315,B7315)-1</f>
        <v>0</v>
      </c>
      <c r="I7315" s="1" t="n">
        <f aca="false">COUNTIF($A7315:$F7315,C7315)-1</f>
        <v>0</v>
      </c>
      <c r="J7315" s="1" t="n">
        <f aca="false">COUNTIF($A7315:$F7315,D7315)-1</f>
        <v>0</v>
      </c>
      <c r="K7315" s="1" t="n">
        <f aca="false">COUNTIF($A7315:$F7315,E7315)-1</f>
        <v>0</v>
      </c>
      <c r="L7315" s="1" t="n">
        <f aca="false">COUNTIF($A7315:$F7315,F7315)-1</f>
        <v>0</v>
      </c>
      <c r="M7315" s="2" t="n">
        <f aca="false">SUMPRODUCT(A7315:F7315,G7315:L7315)</f>
        <v>0</v>
      </c>
      <c r="N7315" s="3" t="str">
        <f aca="false">IF(AND(SUM(G7315:L7315)=2,M7315/2&gt;=(SUM(A7315:F7315)-M7315)/4),1,"")</f>
        <v/>
      </c>
    </row>
    <row r="7316" customFormat="false" ht="15" hidden="false" customHeight="false" outlineLevel="0" collapsed="false">
      <c r="A7316" s="0" t="n">
        <v>100</v>
      </c>
      <c r="B7316" s="0" t="n">
        <v>58</v>
      </c>
      <c r="C7316" s="0" t="n">
        <v>17</v>
      </c>
      <c r="D7316" s="0" t="n">
        <v>38</v>
      </c>
      <c r="E7316" s="0" t="n">
        <v>38</v>
      </c>
      <c r="F7316" s="0" t="n">
        <v>12</v>
      </c>
      <c r="G7316" s="1" t="n">
        <f aca="false">COUNTIF($A7316:$F7316,A7316)-1</f>
        <v>0</v>
      </c>
      <c r="H7316" s="1" t="n">
        <f aca="false">COUNTIF($A7316:$F7316,B7316)-1</f>
        <v>0</v>
      </c>
      <c r="I7316" s="1" t="n">
        <f aca="false">COUNTIF($A7316:$F7316,C7316)-1</f>
        <v>0</v>
      </c>
      <c r="J7316" s="1" t="n">
        <f aca="false">COUNTIF($A7316:$F7316,D7316)-1</f>
        <v>1</v>
      </c>
      <c r="K7316" s="1" t="n">
        <f aca="false">COUNTIF($A7316:$F7316,E7316)-1</f>
        <v>1</v>
      </c>
      <c r="L7316" s="1" t="n">
        <f aca="false">COUNTIF($A7316:$F7316,F7316)-1</f>
        <v>0</v>
      </c>
      <c r="M7316" s="2" t="n">
        <f aca="false">SUMPRODUCT(A7316:F7316,G7316:L7316)</f>
        <v>76</v>
      </c>
      <c r="N7316" s="3" t="str">
        <f aca="false">IF(AND(SUM(G7316:L7316)=2,M7316/2&gt;=(SUM(A7316:F7316)-M7316)/4),1,"")</f>
        <v/>
      </c>
    </row>
    <row r="7317" customFormat="false" ht="15" hidden="false" customHeight="false" outlineLevel="0" collapsed="false">
      <c r="A7317" s="0" t="n">
        <v>60</v>
      </c>
      <c r="B7317" s="0" t="n">
        <v>20</v>
      </c>
      <c r="C7317" s="0" t="n">
        <v>43</v>
      </c>
      <c r="D7317" s="0" t="n">
        <v>34</v>
      </c>
      <c r="E7317" s="0" t="n">
        <v>76</v>
      </c>
      <c r="F7317" s="0" t="n">
        <v>82</v>
      </c>
      <c r="G7317" s="1" t="n">
        <f aca="false">COUNTIF($A7317:$F7317,A7317)-1</f>
        <v>0</v>
      </c>
      <c r="H7317" s="1" t="n">
        <f aca="false">COUNTIF($A7317:$F7317,B7317)-1</f>
        <v>0</v>
      </c>
      <c r="I7317" s="1" t="n">
        <f aca="false">COUNTIF($A7317:$F7317,C7317)-1</f>
        <v>0</v>
      </c>
      <c r="J7317" s="1" t="n">
        <f aca="false">COUNTIF($A7317:$F7317,D7317)-1</f>
        <v>0</v>
      </c>
      <c r="K7317" s="1" t="n">
        <f aca="false">COUNTIF($A7317:$F7317,E7317)-1</f>
        <v>0</v>
      </c>
      <c r="L7317" s="1" t="n">
        <f aca="false">COUNTIF($A7317:$F7317,F7317)-1</f>
        <v>0</v>
      </c>
      <c r="M7317" s="2" t="n">
        <f aca="false">SUMPRODUCT(A7317:F7317,G7317:L7317)</f>
        <v>0</v>
      </c>
      <c r="N7317" s="3" t="str">
        <f aca="false">IF(AND(SUM(G7317:L7317)=2,M7317/2&gt;=(SUM(A7317:F7317)-M7317)/4),1,"")</f>
        <v/>
      </c>
    </row>
    <row r="7318" customFormat="false" ht="15" hidden="false" customHeight="false" outlineLevel="0" collapsed="false">
      <c r="A7318" s="0" t="n">
        <v>14</v>
      </c>
      <c r="B7318" s="0" t="n">
        <v>76</v>
      </c>
      <c r="C7318" s="0" t="n">
        <v>60</v>
      </c>
      <c r="D7318" s="0" t="n">
        <v>59</v>
      </c>
      <c r="E7318" s="0" t="n">
        <v>83</v>
      </c>
      <c r="F7318" s="0" t="n">
        <v>36</v>
      </c>
      <c r="G7318" s="1" t="n">
        <f aca="false">COUNTIF($A7318:$F7318,A7318)-1</f>
        <v>0</v>
      </c>
      <c r="H7318" s="1" t="n">
        <f aca="false">COUNTIF($A7318:$F7318,B7318)-1</f>
        <v>0</v>
      </c>
      <c r="I7318" s="1" t="n">
        <f aca="false">COUNTIF($A7318:$F7318,C7318)-1</f>
        <v>0</v>
      </c>
      <c r="J7318" s="1" t="n">
        <f aca="false">COUNTIF($A7318:$F7318,D7318)-1</f>
        <v>0</v>
      </c>
      <c r="K7318" s="1" t="n">
        <f aca="false">COUNTIF($A7318:$F7318,E7318)-1</f>
        <v>0</v>
      </c>
      <c r="L7318" s="1" t="n">
        <f aca="false">COUNTIF($A7318:$F7318,F7318)-1</f>
        <v>0</v>
      </c>
      <c r="M7318" s="2" t="n">
        <f aca="false">SUMPRODUCT(A7318:F7318,G7318:L7318)</f>
        <v>0</v>
      </c>
      <c r="N7318" s="3" t="str">
        <f aca="false">IF(AND(SUM(G7318:L7318)=2,M7318/2&gt;=(SUM(A7318:F7318)-M7318)/4),1,"")</f>
        <v/>
      </c>
    </row>
    <row r="7319" customFormat="false" ht="15" hidden="false" customHeight="false" outlineLevel="0" collapsed="false">
      <c r="A7319" s="0" t="n">
        <v>49</v>
      </c>
      <c r="B7319" s="0" t="n">
        <v>79</v>
      </c>
      <c r="C7319" s="0" t="n">
        <v>65</v>
      </c>
      <c r="D7319" s="0" t="n">
        <v>42</v>
      </c>
      <c r="E7319" s="0" t="n">
        <v>79</v>
      </c>
      <c r="F7319" s="0" t="n">
        <v>45</v>
      </c>
      <c r="G7319" s="1" t="n">
        <f aca="false">COUNTIF($A7319:$F7319,A7319)-1</f>
        <v>0</v>
      </c>
      <c r="H7319" s="1" t="n">
        <f aca="false">COUNTIF($A7319:$F7319,B7319)-1</f>
        <v>1</v>
      </c>
      <c r="I7319" s="1" t="n">
        <f aca="false">COUNTIF($A7319:$F7319,C7319)-1</f>
        <v>0</v>
      </c>
      <c r="J7319" s="1" t="n">
        <f aca="false">COUNTIF($A7319:$F7319,D7319)-1</f>
        <v>0</v>
      </c>
      <c r="K7319" s="1" t="n">
        <f aca="false">COUNTIF($A7319:$F7319,E7319)-1</f>
        <v>1</v>
      </c>
      <c r="L7319" s="1" t="n">
        <f aca="false">COUNTIF($A7319:$F7319,F7319)-1</f>
        <v>0</v>
      </c>
      <c r="M7319" s="2" t="n">
        <f aca="false">SUMPRODUCT(A7319:F7319,G7319:L7319)</f>
        <v>158</v>
      </c>
      <c r="N7319" s="3" t="n">
        <f aca="false">IF(AND(SUM(G7319:L7319)=2,M7319/2&gt;=(SUM(A7319:F7319)-M7319)/4),1,"")</f>
        <v>1</v>
      </c>
    </row>
    <row r="7320" customFormat="false" ht="15" hidden="false" customHeight="false" outlineLevel="0" collapsed="false">
      <c r="A7320" s="0" t="n">
        <v>59</v>
      </c>
      <c r="B7320" s="0" t="n">
        <v>49</v>
      </c>
      <c r="C7320" s="0" t="n">
        <v>95</v>
      </c>
      <c r="D7320" s="0" t="n">
        <v>62</v>
      </c>
      <c r="E7320" s="0" t="n">
        <v>58</v>
      </c>
      <c r="F7320" s="0" t="n">
        <v>70</v>
      </c>
      <c r="G7320" s="1" t="n">
        <f aca="false">COUNTIF($A7320:$F7320,A7320)-1</f>
        <v>0</v>
      </c>
      <c r="H7320" s="1" t="n">
        <f aca="false">COUNTIF($A7320:$F7320,B7320)-1</f>
        <v>0</v>
      </c>
      <c r="I7320" s="1" t="n">
        <f aca="false">COUNTIF($A7320:$F7320,C7320)-1</f>
        <v>0</v>
      </c>
      <c r="J7320" s="1" t="n">
        <f aca="false">COUNTIF($A7320:$F7320,D7320)-1</f>
        <v>0</v>
      </c>
      <c r="K7320" s="1" t="n">
        <f aca="false">COUNTIF($A7320:$F7320,E7320)-1</f>
        <v>0</v>
      </c>
      <c r="L7320" s="1" t="n">
        <f aca="false">COUNTIF($A7320:$F7320,F7320)-1</f>
        <v>0</v>
      </c>
      <c r="M7320" s="2" t="n">
        <f aca="false">SUMPRODUCT(A7320:F7320,G7320:L7320)</f>
        <v>0</v>
      </c>
      <c r="N7320" s="3" t="str">
        <f aca="false">IF(AND(SUM(G7320:L7320)=2,M7320/2&gt;=(SUM(A7320:F7320)-M7320)/4),1,"")</f>
        <v/>
      </c>
    </row>
    <row r="7321" customFormat="false" ht="15" hidden="false" customHeight="false" outlineLevel="0" collapsed="false">
      <c r="A7321" s="0" t="n">
        <v>23</v>
      </c>
      <c r="B7321" s="0" t="n">
        <v>35</v>
      </c>
      <c r="C7321" s="0" t="n">
        <v>93</v>
      </c>
      <c r="D7321" s="0" t="n">
        <v>24</v>
      </c>
      <c r="E7321" s="0" t="n">
        <v>74</v>
      </c>
      <c r="F7321" s="0" t="n">
        <v>40</v>
      </c>
      <c r="G7321" s="1" t="n">
        <f aca="false">COUNTIF($A7321:$F7321,A7321)-1</f>
        <v>0</v>
      </c>
      <c r="H7321" s="1" t="n">
        <f aca="false">COUNTIF($A7321:$F7321,B7321)-1</f>
        <v>0</v>
      </c>
      <c r="I7321" s="1" t="n">
        <f aca="false">COUNTIF($A7321:$F7321,C7321)-1</f>
        <v>0</v>
      </c>
      <c r="J7321" s="1" t="n">
        <f aca="false">COUNTIF($A7321:$F7321,D7321)-1</f>
        <v>0</v>
      </c>
      <c r="K7321" s="1" t="n">
        <f aca="false">COUNTIF($A7321:$F7321,E7321)-1</f>
        <v>0</v>
      </c>
      <c r="L7321" s="1" t="n">
        <f aca="false">COUNTIF($A7321:$F7321,F7321)-1</f>
        <v>0</v>
      </c>
      <c r="M7321" s="2" t="n">
        <f aca="false">SUMPRODUCT(A7321:F7321,G7321:L7321)</f>
        <v>0</v>
      </c>
      <c r="N7321" s="3" t="str">
        <f aca="false">IF(AND(SUM(G7321:L7321)=2,M7321/2&gt;=(SUM(A7321:F7321)-M7321)/4),1,"")</f>
        <v/>
      </c>
    </row>
    <row r="7322" customFormat="false" ht="15" hidden="false" customHeight="false" outlineLevel="0" collapsed="false">
      <c r="A7322" s="0" t="n">
        <v>38</v>
      </c>
      <c r="B7322" s="0" t="n">
        <v>16</v>
      </c>
      <c r="C7322" s="0" t="n">
        <v>60</v>
      </c>
      <c r="D7322" s="0" t="n">
        <v>89</v>
      </c>
      <c r="E7322" s="0" t="n">
        <v>99</v>
      </c>
      <c r="F7322" s="0" t="n">
        <v>70</v>
      </c>
      <c r="G7322" s="1" t="n">
        <f aca="false">COUNTIF($A7322:$F7322,A7322)-1</f>
        <v>0</v>
      </c>
      <c r="H7322" s="1" t="n">
        <f aca="false">COUNTIF($A7322:$F7322,B7322)-1</f>
        <v>0</v>
      </c>
      <c r="I7322" s="1" t="n">
        <f aca="false">COUNTIF($A7322:$F7322,C7322)-1</f>
        <v>0</v>
      </c>
      <c r="J7322" s="1" t="n">
        <f aca="false">COUNTIF($A7322:$F7322,D7322)-1</f>
        <v>0</v>
      </c>
      <c r="K7322" s="1" t="n">
        <f aca="false">COUNTIF($A7322:$F7322,E7322)-1</f>
        <v>0</v>
      </c>
      <c r="L7322" s="1" t="n">
        <f aca="false">COUNTIF($A7322:$F7322,F7322)-1</f>
        <v>0</v>
      </c>
      <c r="M7322" s="2" t="n">
        <f aca="false">SUMPRODUCT(A7322:F7322,G7322:L7322)</f>
        <v>0</v>
      </c>
      <c r="N7322" s="3" t="str">
        <f aca="false">IF(AND(SUM(G7322:L7322)=2,M7322/2&gt;=(SUM(A7322:F7322)-M7322)/4),1,"")</f>
        <v/>
      </c>
    </row>
    <row r="7323" customFormat="false" ht="15" hidden="false" customHeight="false" outlineLevel="0" collapsed="false">
      <c r="A7323" s="0" t="n">
        <v>14</v>
      </c>
      <c r="B7323" s="0" t="n">
        <v>80</v>
      </c>
      <c r="C7323" s="0" t="n">
        <v>28</v>
      </c>
      <c r="D7323" s="0" t="n">
        <v>37</v>
      </c>
      <c r="E7323" s="0" t="n">
        <v>39</v>
      </c>
      <c r="F7323" s="0" t="n">
        <v>90</v>
      </c>
      <c r="G7323" s="1" t="n">
        <f aca="false">COUNTIF($A7323:$F7323,A7323)-1</f>
        <v>0</v>
      </c>
      <c r="H7323" s="1" t="n">
        <f aca="false">COUNTIF($A7323:$F7323,B7323)-1</f>
        <v>0</v>
      </c>
      <c r="I7323" s="1" t="n">
        <f aca="false">COUNTIF($A7323:$F7323,C7323)-1</f>
        <v>0</v>
      </c>
      <c r="J7323" s="1" t="n">
        <f aca="false">COUNTIF($A7323:$F7323,D7323)-1</f>
        <v>0</v>
      </c>
      <c r="K7323" s="1" t="n">
        <f aca="false">COUNTIF($A7323:$F7323,E7323)-1</f>
        <v>0</v>
      </c>
      <c r="L7323" s="1" t="n">
        <f aca="false">COUNTIF($A7323:$F7323,F7323)-1</f>
        <v>0</v>
      </c>
      <c r="M7323" s="2" t="n">
        <f aca="false">SUMPRODUCT(A7323:F7323,G7323:L7323)</f>
        <v>0</v>
      </c>
      <c r="N7323" s="3" t="str">
        <f aca="false">IF(AND(SUM(G7323:L7323)=2,M7323/2&gt;=(SUM(A7323:F7323)-M7323)/4),1,"")</f>
        <v/>
      </c>
    </row>
    <row r="7324" customFormat="false" ht="15" hidden="false" customHeight="false" outlineLevel="0" collapsed="false">
      <c r="A7324" s="0" t="n">
        <v>30</v>
      </c>
      <c r="B7324" s="0" t="n">
        <v>40</v>
      </c>
      <c r="C7324" s="0" t="n">
        <v>33</v>
      </c>
      <c r="D7324" s="0" t="n">
        <v>92</v>
      </c>
      <c r="E7324" s="0" t="n">
        <v>51</v>
      </c>
      <c r="F7324" s="0" t="n">
        <v>60</v>
      </c>
      <c r="G7324" s="1" t="n">
        <f aca="false">COUNTIF($A7324:$F7324,A7324)-1</f>
        <v>0</v>
      </c>
      <c r="H7324" s="1" t="n">
        <f aca="false">COUNTIF($A7324:$F7324,B7324)-1</f>
        <v>0</v>
      </c>
      <c r="I7324" s="1" t="n">
        <f aca="false">COUNTIF($A7324:$F7324,C7324)-1</f>
        <v>0</v>
      </c>
      <c r="J7324" s="1" t="n">
        <f aca="false">COUNTIF($A7324:$F7324,D7324)-1</f>
        <v>0</v>
      </c>
      <c r="K7324" s="1" t="n">
        <f aca="false">COUNTIF($A7324:$F7324,E7324)-1</f>
        <v>0</v>
      </c>
      <c r="L7324" s="1" t="n">
        <f aca="false">COUNTIF($A7324:$F7324,F7324)-1</f>
        <v>0</v>
      </c>
      <c r="M7324" s="2" t="n">
        <f aca="false">SUMPRODUCT(A7324:F7324,G7324:L7324)</f>
        <v>0</v>
      </c>
      <c r="N7324" s="3" t="str">
        <f aca="false">IF(AND(SUM(G7324:L7324)=2,M7324/2&gt;=(SUM(A7324:F7324)-M7324)/4),1,"")</f>
        <v/>
      </c>
    </row>
    <row r="7325" customFormat="false" ht="15" hidden="false" customHeight="false" outlineLevel="0" collapsed="false">
      <c r="A7325" s="0" t="n">
        <v>62</v>
      </c>
      <c r="B7325" s="0" t="n">
        <v>12</v>
      </c>
      <c r="C7325" s="0" t="n">
        <v>31</v>
      </c>
      <c r="D7325" s="0" t="n">
        <v>21</v>
      </c>
      <c r="E7325" s="0" t="n">
        <v>100</v>
      </c>
      <c r="F7325" s="0" t="n">
        <v>35</v>
      </c>
      <c r="G7325" s="1" t="n">
        <f aca="false">COUNTIF($A7325:$F7325,A7325)-1</f>
        <v>0</v>
      </c>
      <c r="H7325" s="1" t="n">
        <f aca="false">COUNTIF($A7325:$F7325,B7325)-1</f>
        <v>0</v>
      </c>
      <c r="I7325" s="1" t="n">
        <f aca="false">COUNTIF($A7325:$F7325,C7325)-1</f>
        <v>0</v>
      </c>
      <c r="J7325" s="1" t="n">
        <f aca="false">COUNTIF($A7325:$F7325,D7325)-1</f>
        <v>0</v>
      </c>
      <c r="K7325" s="1" t="n">
        <f aca="false">COUNTIF($A7325:$F7325,E7325)-1</f>
        <v>0</v>
      </c>
      <c r="L7325" s="1" t="n">
        <f aca="false">COUNTIF($A7325:$F7325,F7325)-1</f>
        <v>0</v>
      </c>
      <c r="M7325" s="2" t="n">
        <f aca="false">SUMPRODUCT(A7325:F7325,G7325:L7325)</f>
        <v>0</v>
      </c>
      <c r="N7325" s="3" t="str">
        <f aca="false">IF(AND(SUM(G7325:L7325)=2,M7325/2&gt;=(SUM(A7325:F7325)-M7325)/4),1,"")</f>
        <v/>
      </c>
    </row>
    <row r="7326" customFormat="false" ht="15" hidden="false" customHeight="false" outlineLevel="0" collapsed="false">
      <c r="A7326" s="0" t="n">
        <v>58</v>
      </c>
      <c r="B7326" s="0" t="n">
        <v>77</v>
      </c>
      <c r="C7326" s="0" t="n">
        <v>55</v>
      </c>
      <c r="D7326" s="0" t="n">
        <v>100</v>
      </c>
      <c r="E7326" s="0" t="n">
        <v>50</v>
      </c>
      <c r="F7326" s="0" t="n">
        <v>62</v>
      </c>
      <c r="G7326" s="1" t="n">
        <f aca="false">COUNTIF($A7326:$F7326,A7326)-1</f>
        <v>0</v>
      </c>
      <c r="H7326" s="1" t="n">
        <f aca="false">COUNTIF($A7326:$F7326,B7326)-1</f>
        <v>0</v>
      </c>
      <c r="I7326" s="1" t="n">
        <f aca="false">COUNTIF($A7326:$F7326,C7326)-1</f>
        <v>0</v>
      </c>
      <c r="J7326" s="1" t="n">
        <f aca="false">COUNTIF($A7326:$F7326,D7326)-1</f>
        <v>0</v>
      </c>
      <c r="K7326" s="1" t="n">
        <f aca="false">COUNTIF($A7326:$F7326,E7326)-1</f>
        <v>0</v>
      </c>
      <c r="L7326" s="1" t="n">
        <f aca="false">COUNTIF($A7326:$F7326,F7326)-1</f>
        <v>0</v>
      </c>
      <c r="M7326" s="2" t="n">
        <f aca="false">SUMPRODUCT(A7326:F7326,G7326:L7326)</f>
        <v>0</v>
      </c>
      <c r="N7326" s="3" t="str">
        <f aca="false">IF(AND(SUM(G7326:L7326)=2,M7326/2&gt;=(SUM(A7326:F7326)-M7326)/4),1,"")</f>
        <v/>
      </c>
    </row>
    <row r="7327" customFormat="false" ht="15" hidden="false" customHeight="false" outlineLevel="0" collapsed="false">
      <c r="A7327" s="0" t="n">
        <v>45</v>
      </c>
      <c r="B7327" s="0" t="n">
        <v>40</v>
      </c>
      <c r="C7327" s="0" t="n">
        <v>16</v>
      </c>
      <c r="D7327" s="0" t="n">
        <v>95</v>
      </c>
      <c r="E7327" s="0" t="n">
        <v>70</v>
      </c>
      <c r="F7327" s="0" t="n">
        <v>25</v>
      </c>
      <c r="G7327" s="1" t="n">
        <f aca="false">COUNTIF($A7327:$F7327,A7327)-1</f>
        <v>0</v>
      </c>
      <c r="H7327" s="1" t="n">
        <f aca="false">COUNTIF($A7327:$F7327,B7327)-1</f>
        <v>0</v>
      </c>
      <c r="I7327" s="1" t="n">
        <f aca="false">COUNTIF($A7327:$F7327,C7327)-1</f>
        <v>0</v>
      </c>
      <c r="J7327" s="1" t="n">
        <f aca="false">COUNTIF($A7327:$F7327,D7327)-1</f>
        <v>0</v>
      </c>
      <c r="K7327" s="1" t="n">
        <f aca="false">COUNTIF($A7327:$F7327,E7327)-1</f>
        <v>0</v>
      </c>
      <c r="L7327" s="1" t="n">
        <f aca="false">COUNTIF($A7327:$F7327,F7327)-1</f>
        <v>0</v>
      </c>
      <c r="M7327" s="2" t="n">
        <f aca="false">SUMPRODUCT(A7327:F7327,G7327:L7327)</f>
        <v>0</v>
      </c>
      <c r="N7327" s="3" t="str">
        <f aca="false">IF(AND(SUM(G7327:L7327)=2,M7327/2&gt;=(SUM(A7327:F7327)-M7327)/4),1,"")</f>
        <v/>
      </c>
    </row>
    <row r="7328" customFormat="false" ht="15" hidden="false" customHeight="false" outlineLevel="0" collapsed="false">
      <c r="A7328" s="0" t="n">
        <v>37</v>
      </c>
      <c r="B7328" s="0" t="n">
        <v>64</v>
      </c>
      <c r="C7328" s="0" t="n">
        <v>16</v>
      </c>
      <c r="D7328" s="0" t="n">
        <v>92</v>
      </c>
      <c r="E7328" s="0" t="n">
        <v>51</v>
      </c>
      <c r="F7328" s="0" t="n">
        <v>14</v>
      </c>
      <c r="G7328" s="1" t="n">
        <f aca="false">COUNTIF($A7328:$F7328,A7328)-1</f>
        <v>0</v>
      </c>
      <c r="H7328" s="1" t="n">
        <f aca="false">COUNTIF($A7328:$F7328,B7328)-1</f>
        <v>0</v>
      </c>
      <c r="I7328" s="1" t="n">
        <f aca="false">COUNTIF($A7328:$F7328,C7328)-1</f>
        <v>0</v>
      </c>
      <c r="J7328" s="1" t="n">
        <f aca="false">COUNTIF($A7328:$F7328,D7328)-1</f>
        <v>0</v>
      </c>
      <c r="K7328" s="1" t="n">
        <f aca="false">COUNTIF($A7328:$F7328,E7328)-1</f>
        <v>0</v>
      </c>
      <c r="L7328" s="1" t="n">
        <f aca="false">COUNTIF($A7328:$F7328,F7328)-1</f>
        <v>0</v>
      </c>
      <c r="M7328" s="2" t="n">
        <f aca="false">SUMPRODUCT(A7328:F7328,G7328:L7328)</f>
        <v>0</v>
      </c>
      <c r="N7328" s="3" t="str">
        <f aca="false">IF(AND(SUM(G7328:L7328)=2,M7328/2&gt;=(SUM(A7328:F7328)-M7328)/4),1,"")</f>
        <v/>
      </c>
    </row>
    <row r="7329" customFormat="false" ht="15" hidden="false" customHeight="false" outlineLevel="0" collapsed="false">
      <c r="A7329" s="0" t="n">
        <v>90</v>
      </c>
      <c r="B7329" s="0" t="n">
        <v>73</v>
      </c>
      <c r="C7329" s="0" t="n">
        <v>71</v>
      </c>
      <c r="D7329" s="0" t="n">
        <v>36</v>
      </c>
      <c r="E7329" s="0" t="n">
        <v>43</v>
      </c>
      <c r="F7329" s="0" t="n">
        <v>57</v>
      </c>
      <c r="G7329" s="1" t="n">
        <f aca="false">COUNTIF($A7329:$F7329,A7329)-1</f>
        <v>0</v>
      </c>
      <c r="H7329" s="1" t="n">
        <f aca="false">COUNTIF($A7329:$F7329,B7329)-1</f>
        <v>0</v>
      </c>
      <c r="I7329" s="1" t="n">
        <f aca="false">COUNTIF($A7329:$F7329,C7329)-1</f>
        <v>0</v>
      </c>
      <c r="J7329" s="1" t="n">
        <f aca="false">COUNTIF($A7329:$F7329,D7329)-1</f>
        <v>0</v>
      </c>
      <c r="K7329" s="1" t="n">
        <f aca="false">COUNTIF($A7329:$F7329,E7329)-1</f>
        <v>0</v>
      </c>
      <c r="L7329" s="1" t="n">
        <f aca="false">COUNTIF($A7329:$F7329,F7329)-1</f>
        <v>0</v>
      </c>
      <c r="M7329" s="2" t="n">
        <f aca="false">SUMPRODUCT(A7329:F7329,G7329:L7329)</f>
        <v>0</v>
      </c>
      <c r="N7329" s="3" t="str">
        <f aca="false">IF(AND(SUM(G7329:L7329)=2,M7329/2&gt;=(SUM(A7329:F7329)-M7329)/4),1,"")</f>
        <v/>
      </c>
    </row>
    <row r="7330" customFormat="false" ht="15" hidden="false" customHeight="false" outlineLevel="0" collapsed="false">
      <c r="A7330" s="0" t="n">
        <v>60</v>
      </c>
      <c r="B7330" s="0" t="n">
        <v>19</v>
      </c>
      <c r="C7330" s="0" t="n">
        <v>99</v>
      </c>
      <c r="D7330" s="0" t="n">
        <v>23</v>
      </c>
      <c r="E7330" s="0" t="n">
        <v>100</v>
      </c>
      <c r="F7330" s="0" t="n">
        <v>44</v>
      </c>
      <c r="G7330" s="1" t="n">
        <f aca="false">COUNTIF($A7330:$F7330,A7330)-1</f>
        <v>0</v>
      </c>
      <c r="H7330" s="1" t="n">
        <f aca="false">COUNTIF($A7330:$F7330,B7330)-1</f>
        <v>0</v>
      </c>
      <c r="I7330" s="1" t="n">
        <f aca="false">COUNTIF($A7330:$F7330,C7330)-1</f>
        <v>0</v>
      </c>
      <c r="J7330" s="1" t="n">
        <f aca="false">COUNTIF($A7330:$F7330,D7330)-1</f>
        <v>0</v>
      </c>
      <c r="K7330" s="1" t="n">
        <f aca="false">COUNTIF($A7330:$F7330,E7330)-1</f>
        <v>0</v>
      </c>
      <c r="L7330" s="1" t="n">
        <f aca="false">COUNTIF($A7330:$F7330,F7330)-1</f>
        <v>0</v>
      </c>
      <c r="M7330" s="2" t="n">
        <f aca="false">SUMPRODUCT(A7330:F7330,G7330:L7330)</f>
        <v>0</v>
      </c>
      <c r="N7330" s="3" t="str">
        <f aca="false">IF(AND(SUM(G7330:L7330)=2,M7330/2&gt;=(SUM(A7330:F7330)-M7330)/4),1,"")</f>
        <v/>
      </c>
    </row>
    <row r="7331" customFormat="false" ht="15" hidden="false" customHeight="false" outlineLevel="0" collapsed="false">
      <c r="A7331" s="0" t="n">
        <v>77</v>
      </c>
      <c r="B7331" s="0" t="n">
        <v>92</v>
      </c>
      <c r="C7331" s="0" t="n">
        <v>51</v>
      </c>
      <c r="D7331" s="0" t="n">
        <v>69</v>
      </c>
      <c r="E7331" s="0" t="n">
        <v>65</v>
      </c>
      <c r="F7331" s="0" t="n">
        <v>18</v>
      </c>
      <c r="G7331" s="1" t="n">
        <f aca="false">COUNTIF($A7331:$F7331,A7331)-1</f>
        <v>0</v>
      </c>
      <c r="H7331" s="1" t="n">
        <f aca="false">COUNTIF($A7331:$F7331,B7331)-1</f>
        <v>0</v>
      </c>
      <c r="I7331" s="1" t="n">
        <f aca="false">COUNTIF($A7331:$F7331,C7331)-1</f>
        <v>0</v>
      </c>
      <c r="J7331" s="1" t="n">
        <f aca="false">COUNTIF($A7331:$F7331,D7331)-1</f>
        <v>0</v>
      </c>
      <c r="K7331" s="1" t="n">
        <f aca="false">COUNTIF($A7331:$F7331,E7331)-1</f>
        <v>0</v>
      </c>
      <c r="L7331" s="1" t="n">
        <f aca="false">COUNTIF($A7331:$F7331,F7331)-1</f>
        <v>0</v>
      </c>
      <c r="M7331" s="2" t="n">
        <f aca="false">SUMPRODUCT(A7331:F7331,G7331:L7331)</f>
        <v>0</v>
      </c>
      <c r="N7331" s="3" t="str">
        <f aca="false">IF(AND(SUM(G7331:L7331)=2,M7331/2&gt;=(SUM(A7331:F7331)-M7331)/4),1,"")</f>
        <v/>
      </c>
    </row>
    <row r="7332" customFormat="false" ht="15" hidden="false" customHeight="false" outlineLevel="0" collapsed="false">
      <c r="A7332" s="0" t="n">
        <v>94</v>
      </c>
      <c r="B7332" s="0" t="n">
        <v>100</v>
      </c>
      <c r="C7332" s="0" t="n">
        <v>49</v>
      </c>
      <c r="D7332" s="0" t="n">
        <v>54</v>
      </c>
      <c r="E7332" s="0" t="n">
        <v>77</v>
      </c>
      <c r="F7332" s="0" t="n">
        <v>66</v>
      </c>
      <c r="G7332" s="1" t="n">
        <f aca="false">COUNTIF($A7332:$F7332,A7332)-1</f>
        <v>0</v>
      </c>
      <c r="H7332" s="1" t="n">
        <f aca="false">COUNTIF($A7332:$F7332,B7332)-1</f>
        <v>0</v>
      </c>
      <c r="I7332" s="1" t="n">
        <f aca="false">COUNTIF($A7332:$F7332,C7332)-1</f>
        <v>0</v>
      </c>
      <c r="J7332" s="1" t="n">
        <f aca="false">COUNTIF($A7332:$F7332,D7332)-1</f>
        <v>0</v>
      </c>
      <c r="K7332" s="1" t="n">
        <f aca="false">COUNTIF($A7332:$F7332,E7332)-1</f>
        <v>0</v>
      </c>
      <c r="L7332" s="1" t="n">
        <f aca="false">COUNTIF($A7332:$F7332,F7332)-1</f>
        <v>0</v>
      </c>
      <c r="M7332" s="2" t="n">
        <f aca="false">SUMPRODUCT(A7332:F7332,G7332:L7332)</f>
        <v>0</v>
      </c>
      <c r="N7332" s="3" t="str">
        <f aca="false">IF(AND(SUM(G7332:L7332)=2,M7332/2&gt;=(SUM(A7332:F7332)-M7332)/4),1,"")</f>
        <v/>
      </c>
    </row>
    <row r="7333" customFormat="false" ht="15" hidden="false" customHeight="false" outlineLevel="0" collapsed="false">
      <c r="A7333" s="0" t="n">
        <v>45</v>
      </c>
      <c r="B7333" s="0" t="n">
        <v>89</v>
      </c>
      <c r="C7333" s="0" t="n">
        <v>12</v>
      </c>
      <c r="D7333" s="0" t="n">
        <v>61</v>
      </c>
      <c r="E7333" s="0" t="n">
        <v>61</v>
      </c>
      <c r="F7333" s="0" t="n">
        <v>40</v>
      </c>
      <c r="G7333" s="1" t="n">
        <f aca="false">COUNTIF($A7333:$F7333,A7333)-1</f>
        <v>0</v>
      </c>
      <c r="H7333" s="1" t="n">
        <f aca="false">COUNTIF($A7333:$F7333,B7333)-1</f>
        <v>0</v>
      </c>
      <c r="I7333" s="1" t="n">
        <f aca="false">COUNTIF($A7333:$F7333,C7333)-1</f>
        <v>0</v>
      </c>
      <c r="J7333" s="1" t="n">
        <f aca="false">COUNTIF($A7333:$F7333,D7333)-1</f>
        <v>1</v>
      </c>
      <c r="K7333" s="1" t="n">
        <f aca="false">COUNTIF($A7333:$F7333,E7333)-1</f>
        <v>1</v>
      </c>
      <c r="L7333" s="1" t="n">
        <f aca="false">COUNTIF($A7333:$F7333,F7333)-1</f>
        <v>0</v>
      </c>
      <c r="M7333" s="2" t="n">
        <f aca="false">SUMPRODUCT(A7333:F7333,G7333:L7333)</f>
        <v>122</v>
      </c>
      <c r="N7333" s="3" t="n">
        <f aca="false">IF(AND(SUM(G7333:L7333)=2,M7333/2&gt;=(SUM(A7333:F7333)-M7333)/4),1,"")</f>
        <v>1</v>
      </c>
    </row>
    <row r="7334" customFormat="false" ht="15" hidden="false" customHeight="false" outlineLevel="0" collapsed="false">
      <c r="A7334" s="0" t="n">
        <v>50</v>
      </c>
      <c r="B7334" s="0" t="n">
        <v>84</v>
      </c>
      <c r="C7334" s="0" t="n">
        <v>89</v>
      </c>
      <c r="D7334" s="0" t="n">
        <v>15</v>
      </c>
      <c r="E7334" s="0" t="n">
        <v>30</v>
      </c>
      <c r="F7334" s="0" t="n">
        <v>79</v>
      </c>
      <c r="G7334" s="1" t="n">
        <f aca="false">COUNTIF($A7334:$F7334,A7334)-1</f>
        <v>0</v>
      </c>
      <c r="H7334" s="1" t="n">
        <f aca="false">COUNTIF($A7334:$F7334,B7334)-1</f>
        <v>0</v>
      </c>
      <c r="I7334" s="1" t="n">
        <f aca="false">COUNTIF($A7334:$F7334,C7334)-1</f>
        <v>0</v>
      </c>
      <c r="J7334" s="1" t="n">
        <f aca="false">COUNTIF($A7334:$F7334,D7334)-1</f>
        <v>0</v>
      </c>
      <c r="K7334" s="1" t="n">
        <f aca="false">COUNTIF($A7334:$F7334,E7334)-1</f>
        <v>0</v>
      </c>
      <c r="L7334" s="1" t="n">
        <f aca="false">COUNTIF($A7334:$F7334,F7334)-1</f>
        <v>0</v>
      </c>
      <c r="M7334" s="2" t="n">
        <f aca="false">SUMPRODUCT(A7334:F7334,G7334:L7334)</f>
        <v>0</v>
      </c>
      <c r="N7334" s="3" t="str">
        <f aca="false">IF(AND(SUM(G7334:L7334)=2,M7334/2&gt;=(SUM(A7334:F7334)-M7334)/4),1,"")</f>
        <v/>
      </c>
    </row>
    <row r="7335" customFormat="false" ht="15" hidden="false" customHeight="false" outlineLevel="0" collapsed="false">
      <c r="A7335" s="0" t="n">
        <v>71</v>
      </c>
      <c r="B7335" s="0" t="n">
        <v>78</v>
      </c>
      <c r="C7335" s="0" t="n">
        <v>50</v>
      </c>
      <c r="D7335" s="0" t="n">
        <v>44</v>
      </c>
      <c r="E7335" s="0" t="n">
        <v>67</v>
      </c>
      <c r="F7335" s="0" t="n">
        <v>87</v>
      </c>
      <c r="G7335" s="1" t="n">
        <f aca="false">COUNTIF($A7335:$F7335,A7335)-1</f>
        <v>0</v>
      </c>
      <c r="H7335" s="1" t="n">
        <f aca="false">COUNTIF($A7335:$F7335,B7335)-1</f>
        <v>0</v>
      </c>
      <c r="I7335" s="1" t="n">
        <f aca="false">COUNTIF($A7335:$F7335,C7335)-1</f>
        <v>0</v>
      </c>
      <c r="J7335" s="1" t="n">
        <f aca="false">COUNTIF($A7335:$F7335,D7335)-1</f>
        <v>0</v>
      </c>
      <c r="K7335" s="1" t="n">
        <f aca="false">COUNTIF($A7335:$F7335,E7335)-1</f>
        <v>0</v>
      </c>
      <c r="L7335" s="1" t="n">
        <f aca="false">COUNTIF($A7335:$F7335,F7335)-1</f>
        <v>0</v>
      </c>
      <c r="M7335" s="2" t="n">
        <f aca="false">SUMPRODUCT(A7335:F7335,G7335:L7335)</f>
        <v>0</v>
      </c>
      <c r="N7335" s="3" t="str">
        <f aca="false">IF(AND(SUM(G7335:L7335)=2,M7335/2&gt;=(SUM(A7335:F7335)-M7335)/4),1,"")</f>
        <v/>
      </c>
    </row>
    <row r="7336" customFormat="false" ht="15" hidden="false" customHeight="false" outlineLevel="0" collapsed="false">
      <c r="A7336" s="0" t="n">
        <v>63</v>
      </c>
      <c r="B7336" s="0" t="n">
        <v>31</v>
      </c>
      <c r="C7336" s="0" t="n">
        <v>87</v>
      </c>
      <c r="D7336" s="0" t="n">
        <v>46</v>
      </c>
      <c r="E7336" s="0" t="n">
        <v>68</v>
      </c>
      <c r="F7336" s="0" t="n">
        <v>21</v>
      </c>
      <c r="G7336" s="1" t="n">
        <f aca="false">COUNTIF($A7336:$F7336,A7336)-1</f>
        <v>0</v>
      </c>
      <c r="H7336" s="1" t="n">
        <f aca="false">COUNTIF($A7336:$F7336,B7336)-1</f>
        <v>0</v>
      </c>
      <c r="I7336" s="1" t="n">
        <f aca="false">COUNTIF($A7336:$F7336,C7336)-1</f>
        <v>0</v>
      </c>
      <c r="J7336" s="1" t="n">
        <f aca="false">COUNTIF($A7336:$F7336,D7336)-1</f>
        <v>0</v>
      </c>
      <c r="K7336" s="1" t="n">
        <f aca="false">COUNTIF($A7336:$F7336,E7336)-1</f>
        <v>0</v>
      </c>
      <c r="L7336" s="1" t="n">
        <f aca="false">COUNTIF($A7336:$F7336,F7336)-1</f>
        <v>0</v>
      </c>
      <c r="M7336" s="2" t="n">
        <f aca="false">SUMPRODUCT(A7336:F7336,G7336:L7336)</f>
        <v>0</v>
      </c>
      <c r="N7336" s="3" t="str">
        <f aca="false">IF(AND(SUM(G7336:L7336)=2,M7336/2&gt;=(SUM(A7336:F7336)-M7336)/4),1,"")</f>
        <v/>
      </c>
    </row>
    <row r="7337" customFormat="false" ht="15" hidden="false" customHeight="false" outlineLevel="0" collapsed="false">
      <c r="A7337" s="0" t="n">
        <v>82</v>
      </c>
      <c r="B7337" s="0" t="n">
        <v>70</v>
      </c>
      <c r="C7337" s="0" t="n">
        <v>41</v>
      </c>
      <c r="D7337" s="0" t="n">
        <v>38</v>
      </c>
      <c r="E7337" s="0" t="n">
        <v>12</v>
      </c>
      <c r="F7337" s="0" t="n">
        <v>11</v>
      </c>
      <c r="G7337" s="1" t="n">
        <f aca="false">COUNTIF($A7337:$F7337,A7337)-1</f>
        <v>0</v>
      </c>
      <c r="H7337" s="1" t="n">
        <f aca="false">COUNTIF($A7337:$F7337,B7337)-1</f>
        <v>0</v>
      </c>
      <c r="I7337" s="1" t="n">
        <f aca="false">COUNTIF($A7337:$F7337,C7337)-1</f>
        <v>0</v>
      </c>
      <c r="J7337" s="1" t="n">
        <f aca="false">COUNTIF($A7337:$F7337,D7337)-1</f>
        <v>0</v>
      </c>
      <c r="K7337" s="1" t="n">
        <f aca="false">COUNTIF($A7337:$F7337,E7337)-1</f>
        <v>0</v>
      </c>
      <c r="L7337" s="1" t="n">
        <f aca="false">COUNTIF($A7337:$F7337,F7337)-1</f>
        <v>0</v>
      </c>
      <c r="M7337" s="2" t="n">
        <f aca="false">SUMPRODUCT(A7337:F7337,G7337:L7337)</f>
        <v>0</v>
      </c>
      <c r="N7337" s="3" t="str">
        <f aca="false">IF(AND(SUM(G7337:L7337)=2,M7337/2&gt;=(SUM(A7337:F7337)-M7337)/4),1,"")</f>
        <v/>
      </c>
    </row>
    <row r="7338" customFormat="false" ht="15" hidden="false" customHeight="false" outlineLevel="0" collapsed="false">
      <c r="A7338" s="0" t="n">
        <v>69</v>
      </c>
      <c r="B7338" s="0" t="n">
        <v>72</v>
      </c>
      <c r="C7338" s="0" t="n">
        <v>82</v>
      </c>
      <c r="D7338" s="0" t="n">
        <v>29</v>
      </c>
      <c r="E7338" s="0" t="n">
        <v>96</v>
      </c>
      <c r="F7338" s="0" t="n">
        <v>66</v>
      </c>
      <c r="G7338" s="1" t="n">
        <f aca="false">COUNTIF($A7338:$F7338,A7338)-1</f>
        <v>0</v>
      </c>
      <c r="H7338" s="1" t="n">
        <f aca="false">COUNTIF($A7338:$F7338,B7338)-1</f>
        <v>0</v>
      </c>
      <c r="I7338" s="1" t="n">
        <f aca="false">COUNTIF($A7338:$F7338,C7338)-1</f>
        <v>0</v>
      </c>
      <c r="J7338" s="1" t="n">
        <f aca="false">COUNTIF($A7338:$F7338,D7338)-1</f>
        <v>0</v>
      </c>
      <c r="K7338" s="1" t="n">
        <f aca="false">COUNTIF($A7338:$F7338,E7338)-1</f>
        <v>0</v>
      </c>
      <c r="L7338" s="1" t="n">
        <f aca="false">COUNTIF($A7338:$F7338,F7338)-1</f>
        <v>0</v>
      </c>
      <c r="M7338" s="2" t="n">
        <f aca="false">SUMPRODUCT(A7338:F7338,G7338:L7338)</f>
        <v>0</v>
      </c>
      <c r="N7338" s="3" t="str">
        <f aca="false">IF(AND(SUM(G7338:L7338)=2,M7338/2&gt;=(SUM(A7338:F7338)-M7338)/4),1,"")</f>
        <v/>
      </c>
    </row>
    <row r="7339" customFormat="false" ht="15" hidden="false" customHeight="false" outlineLevel="0" collapsed="false">
      <c r="A7339" s="0" t="n">
        <v>23</v>
      </c>
      <c r="B7339" s="0" t="n">
        <v>96</v>
      </c>
      <c r="C7339" s="0" t="n">
        <v>31</v>
      </c>
      <c r="D7339" s="0" t="n">
        <v>27</v>
      </c>
      <c r="E7339" s="0" t="n">
        <v>75</v>
      </c>
      <c r="F7339" s="0" t="n">
        <v>57</v>
      </c>
      <c r="G7339" s="1" t="n">
        <f aca="false">COUNTIF($A7339:$F7339,A7339)-1</f>
        <v>0</v>
      </c>
      <c r="H7339" s="1" t="n">
        <f aca="false">COUNTIF($A7339:$F7339,B7339)-1</f>
        <v>0</v>
      </c>
      <c r="I7339" s="1" t="n">
        <f aca="false">COUNTIF($A7339:$F7339,C7339)-1</f>
        <v>0</v>
      </c>
      <c r="J7339" s="1" t="n">
        <f aca="false">COUNTIF($A7339:$F7339,D7339)-1</f>
        <v>0</v>
      </c>
      <c r="K7339" s="1" t="n">
        <f aca="false">COUNTIF($A7339:$F7339,E7339)-1</f>
        <v>0</v>
      </c>
      <c r="L7339" s="1" t="n">
        <f aca="false">COUNTIF($A7339:$F7339,F7339)-1</f>
        <v>0</v>
      </c>
      <c r="M7339" s="2" t="n">
        <f aca="false">SUMPRODUCT(A7339:F7339,G7339:L7339)</f>
        <v>0</v>
      </c>
      <c r="N7339" s="3" t="str">
        <f aca="false">IF(AND(SUM(G7339:L7339)=2,M7339/2&gt;=(SUM(A7339:F7339)-M7339)/4),1,"")</f>
        <v/>
      </c>
    </row>
    <row r="7340" customFormat="false" ht="15" hidden="false" customHeight="false" outlineLevel="0" collapsed="false">
      <c r="A7340" s="0" t="n">
        <v>55</v>
      </c>
      <c r="B7340" s="0" t="n">
        <v>20</v>
      </c>
      <c r="C7340" s="0" t="n">
        <v>55</v>
      </c>
      <c r="D7340" s="0" t="n">
        <v>11</v>
      </c>
      <c r="E7340" s="0" t="n">
        <v>18</v>
      </c>
      <c r="F7340" s="0" t="n">
        <v>95</v>
      </c>
      <c r="G7340" s="1" t="n">
        <f aca="false">COUNTIF($A7340:$F7340,A7340)-1</f>
        <v>1</v>
      </c>
      <c r="H7340" s="1" t="n">
        <f aca="false">COUNTIF($A7340:$F7340,B7340)-1</f>
        <v>0</v>
      </c>
      <c r="I7340" s="1" t="n">
        <f aca="false">COUNTIF($A7340:$F7340,C7340)-1</f>
        <v>1</v>
      </c>
      <c r="J7340" s="1" t="n">
        <f aca="false">COUNTIF($A7340:$F7340,D7340)-1</f>
        <v>0</v>
      </c>
      <c r="K7340" s="1" t="n">
        <f aca="false">COUNTIF($A7340:$F7340,E7340)-1</f>
        <v>0</v>
      </c>
      <c r="L7340" s="1" t="n">
        <f aca="false">COUNTIF($A7340:$F7340,F7340)-1</f>
        <v>0</v>
      </c>
      <c r="M7340" s="2" t="n">
        <f aca="false">SUMPRODUCT(A7340:F7340,G7340:L7340)</f>
        <v>110</v>
      </c>
      <c r="N7340" s="3" t="n">
        <f aca="false">IF(AND(SUM(G7340:L7340)=2,M7340/2&gt;=(SUM(A7340:F7340)-M7340)/4),1,"")</f>
        <v>1</v>
      </c>
    </row>
    <row r="7341" customFormat="false" ht="15" hidden="false" customHeight="false" outlineLevel="0" collapsed="false">
      <c r="A7341" s="0" t="n">
        <v>33</v>
      </c>
      <c r="B7341" s="0" t="n">
        <v>58</v>
      </c>
      <c r="C7341" s="0" t="n">
        <v>18</v>
      </c>
      <c r="D7341" s="0" t="n">
        <v>21</v>
      </c>
      <c r="E7341" s="0" t="n">
        <v>85</v>
      </c>
      <c r="F7341" s="0" t="n">
        <v>67</v>
      </c>
      <c r="G7341" s="1" t="n">
        <f aca="false">COUNTIF($A7341:$F7341,A7341)-1</f>
        <v>0</v>
      </c>
      <c r="H7341" s="1" t="n">
        <f aca="false">COUNTIF($A7341:$F7341,B7341)-1</f>
        <v>0</v>
      </c>
      <c r="I7341" s="1" t="n">
        <f aca="false">COUNTIF($A7341:$F7341,C7341)-1</f>
        <v>0</v>
      </c>
      <c r="J7341" s="1" t="n">
        <f aca="false">COUNTIF($A7341:$F7341,D7341)-1</f>
        <v>0</v>
      </c>
      <c r="K7341" s="1" t="n">
        <f aca="false">COUNTIF($A7341:$F7341,E7341)-1</f>
        <v>0</v>
      </c>
      <c r="L7341" s="1" t="n">
        <f aca="false">COUNTIF($A7341:$F7341,F7341)-1</f>
        <v>0</v>
      </c>
      <c r="M7341" s="2" t="n">
        <f aca="false">SUMPRODUCT(A7341:F7341,G7341:L7341)</f>
        <v>0</v>
      </c>
      <c r="N7341" s="3" t="str">
        <f aca="false">IF(AND(SUM(G7341:L7341)=2,M7341/2&gt;=(SUM(A7341:F7341)-M7341)/4),1,"")</f>
        <v/>
      </c>
    </row>
    <row r="7342" customFormat="false" ht="15" hidden="false" customHeight="false" outlineLevel="0" collapsed="false">
      <c r="A7342" s="0" t="n">
        <v>31</v>
      </c>
      <c r="B7342" s="0" t="n">
        <v>42</v>
      </c>
      <c r="C7342" s="0" t="n">
        <v>20</v>
      </c>
      <c r="D7342" s="0" t="n">
        <v>87</v>
      </c>
      <c r="E7342" s="0" t="n">
        <v>13</v>
      </c>
      <c r="F7342" s="0" t="n">
        <v>79</v>
      </c>
      <c r="G7342" s="1" t="n">
        <f aca="false">COUNTIF($A7342:$F7342,A7342)-1</f>
        <v>0</v>
      </c>
      <c r="H7342" s="1" t="n">
        <f aca="false">COUNTIF($A7342:$F7342,B7342)-1</f>
        <v>0</v>
      </c>
      <c r="I7342" s="1" t="n">
        <f aca="false">COUNTIF($A7342:$F7342,C7342)-1</f>
        <v>0</v>
      </c>
      <c r="J7342" s="1" t="n">
        <f aca="false">COUNTIF($A7342:$F7342,D7342)-1</f>
        <v>0</v>
      </c>
      <c r="K7342" s="1" t="n">
        <f aca="false">COUNTIF($A7342:$F7342,E7342)-1</f>
        <v>0</v>
      </c>
      <c r="L7342" s="1" t="n">
        <f aca="false">COUNTIF($A7342:$F7342,F7342)-1</f>
        <v>0</v>
      </c>
      <c r="M7342" s="2" t="n">
        <f aca="false">SUMPRODUCT(A7342:F7342,G7342:L7342)</f>
        <v>0</v>
      </c>
      <c r="N7342" s="3" t="str">
        <f aca="false">IF(AND(SUM(G7342:L7342)=2,M7342/2&gt;=(SUM(A7342:F7342)-M7342)/4),1,"")</f>
        <v/>
      </c>
    </row>
    <row r="7343" customFormat="false" ht="15" hidden="false" customHeight="false" outlineLevel="0" collapsed="false">
      <c r="A7343" s="0" t="n">
        <v>47</v>
      </c>
      <c r="B7343" s="0" t="n">
        <v>50</v>
      </c>
      <c r="C7343" s="0" t="n">
        <v>99</v>
      </c>
      <c r="D7343" s="0" t="n">
        <v>75</v>
      </c>
      <c r="E7343" s="0" t="n">
        <v>55</v>
      </c>
      <c r="F7343" s="0" t="n">
        <v>24</v>
      </c>
      <c r="G7343" s="1" t="n">
        <f aca="false">COUNTIF($A7343:$F7343,A7343)-1</f>
        <v>0</v>
      </c>
      <c r="H7343" s="1" t="n">
        <f aca="false">COUNTIF($A7343:$F7343,B7343)-1</f>
        <v>0</v>
      </c>
      <c r="I7343" s="1" t="n">
        <f aca="false">COUNTIF($A7343:$F7343,C7343)-1</f>
        <v>0</v>
      </c>
      <c r="J7343" s="1" t="n">
        <f aca="false">COUNTIF($A7343:$F7343,D7343)-1</f>
        <v>0</v>
      </c>
      <c r="K7343" s="1" t="n">
        <f aca="false">COUNTIF($A7343:$F7343,E7343)-1</f>
        <v>0</v>
      </c>
      <c r="L7343" s="1" t="n">
        <f aca="false">COUNTIF($A7343:$F7343,F7343)-1</f>
        <v>0</v>
      </c>
      <c r="M7343" s="2" t="n">
        <f aca="false">SUMPRODUCT(A7343:F7343,G7343:L7343)</f>
        <v>0</v>
      </c>
      <c r="N7343" s="3" t="str">
        <f aca="false">IF(AND(SUM(G7343:L7343)=2,M7343/2&gt;=(SUM(A7343:F7343)-M7343)/4),1,"")</f>
        <v/>
      </c>
    </row>
    <row r="7344" customFormat="false" ht="15" hidden="false" customHeight="false" outlineLevel="0" collapsed="false">
      <c r="A7344" s="0" t="n">
        <v>58</v>
      </c>
      <c r="B7344" s="0" t="n">
        <v>69</v>
      </c>
      <c r="C7344" s="0" t="n">
        <v>12</v>
      </c>
      <c r="D7344" s="0" t="n">
        <v>50</v>
      </c>
      <c r="E7344" s="0" t="n">
        <v>98</v>
      </c>
      <c r="F7344" s="0" t="n">
        <v>36</v>
      </c>
      <c r="G7344" s="1" t="n">
        <f aca="false">COUNTIF($A7344:$F7344,A7344)-1</f>
        <v>0</v>
      </c>
      <c r="H7344" s="1" t="n">
        <f aca="false">COUNTIF($A7344:$F7344,B7344)-1</f>
        <v>0</v>
      </c>
      <c r="I7344" s="1" t="n">
        <f aca="false">COUNTIF($A7344:$F7344,C7344)-1</f>
        <v>0</v>
      </c>
      <c r="J7344" s="1" t="n">
        <f aca="false">COUNTIF($A7344:$F7344,D7344)-1</f>
        <v>0</v>
      </c>
      <c r="K7344" s="1" t="n">
        <f aca="false">COUNTIF($A7344:$F7344,E7344)-1</f>
        <v>0</v>
      </c>
      <c r="L7344" s="1" t="n">
        <f aca="false">COUNTIF($A7344:$F7344,F7344)-1</f>
        <v>0</v>
      </c>
      <c r="M7344" s="2" t="n">
        <f aca="false">SUMPRODUCT(A7344:F7344,G7344:L7344)</f>
        <v>0</v>
      </c>
      <c r="N7344" s="3" t="str">
        <f aca="false">IF(AND(SUM(G7344:L7344)=2,M7344/2&gt;=(SUM(A7344:F7344)-M7344)/4),1,"")</f>
        <v/>
      </c>
    </row>
    <row r="7345" customFormat="false" ht="15" hidden="false" customHeight="false" outlineLevel="0" collapsed="false">
      <c r="A7345" s="0" t="n">
        <v>32</v>
      </c>
      <c r="B7345" s="0" t="n">
        <v>26</v>
      </c>
      <c r="C7345" s="0" t="n">
        <v>63</v>
      </c>
      <c r="D7345" s="0" t="n">
        <v>91</v>
      </c>
      <c r="E7345" s="0" t="n">
        <v>75</v>
      </c>
      <c r="F7345" s="0" t="n">
        <v>100</v>
      </c>
      <c r="G7345" s="1" t="n">
        <f aca="false">COUNTIF($A7345:$F7345,A7345)-1</f>
        <v>0</v>
      </c>
      <c r="H7345" s="1" t="n">
        <f aca="false">COUNTIF($A7345:$F7345,B7345)-1</f>
        <v>0</v>
      </c>
      <c r="I7345" s="1" t="n">
        <f aca="false">COUNTIF($A7345:$F7345,C7345)-1</f>
        <v>0</v>
      </c>
      <c r="J7345" s="1" t="n">
        <f aca="false">COUNTIF($A7345:$F7345,D7345)-1</f>
        <v>0</v>
      </c>
      <c r="K7345" s="1" t="n">
        <f aca="false">COUNTIF($A7345:$F7345,E7345)-1</f>
        <v>0</v>
      </c>
      <c r="L7345" s="1" t="n">
        <f aca="false">COUNTIF($A7345:$F7345,F7345)-1</f>
        <v>0</v>
      </c>
      <c r="M7345" s="2" t="n">
        <f aca="false">SUMPRODUCT(A7345:F7345,G7345:L7345)</f>
        <v>0</v>
      </c>
      <c r="N7345" s="3" t="str">
        <f aca="false">IF(AND(SUM(G7345:L7345)=2,M7345/2&gt;=(SUM(A7345:F7345)-M7345)/4),1,"")</f>
        <v/>
      </c>
    </row>
    <row r="7346" customFormat="false" ht="15" hidden="false" customHeight="false" outlineLevel="0" collapsed="false">
      <c r="A7346" s="0" t="n">
        <v>63</v>
      </c>
      <c r="B7346" s="0" t="n">
        <v>68</v>
      </c>
      <c r="C7346" s="0" t="n">
        <v>70</v>
      </c>
      <c r="D7346" s="0" t="n">
        <v>40</v>
      </c>
      <c r="E7346" s="0" t="n">
        <v>66</v>
      </c>
      <c r="F7346" s="0" t="n">
        <v>32</v>
      </c>
      <c r="G7346" s="1" t="n">
        <f aca="false">COUNTIF($A7346:$F7346,A7346)-1</f>
        <v>0</v>
      </c>
      <c r="H7346" s="1" t="n">
        <f aca="false">COUNTIF($A7346:$F7346,B7346)-1</f>
        <v>0</v>
      </c>
      <c r="I7346" s="1" t="n">
        <f aca="false">COUNTIF($A7346:$F7346,C7346)-1</f>
        <v>0</v>
      </c>
      <c r="J7346" s="1" t="n">
        <f aca="false">COUNTIF($A7346:$F7346,D7346)-1</f>
        <v>0</v>
      </c>
      <c r="K7346" s="1" t="n">
        <f aca="false">COUNTIF($A7346:$F7346,E7346)-1</f>
        <v>0</v>
      </c>
      <c r="L7346" s="1" t="n">
        <f aca="false">COUNTIF($A7346:$F7346,F7346)-1</f>
        <v>0</v>
      </c>
      <c r="M7346" s="2" t="n">
        <f aca="false">SUMPRODUCT(A7346:F7346,G7346:L7346)</f>
        <v>0</v>
      </c>
      <c r="N7346" s="3" t="str">
        <f aca="false">IF(AND(SUM(G7346:L7346)=2,M7346/2&gt;=(SUM(A7346:F7346)-M7346)/4),1,"")</f>
        <v/>
      </c>
    </row>
    <row r="7347" customFormat="false" ht="15" hidden="false" customHeight="false" outlineLevel="0" collapsed="false">
      <c r="A7347" s="0" t="n">
        <v>87</v>
      </c>
      <c r="B7347" s="0" t="n">
        <v>63</v>
      </c>
      <c r="C7347" s="0" t="n">
        <v>42</v>
      </c>
      <c r="D7347" s="0" t="n">
        <v>31</v>
      </c>
      <c r="E7347" s="0" t="n">
        <v>72</v>
      </c>
      <c r="F7347" s="0" t="n">
        <v>28</v>
      </c>
      <c r="G7347" s="1" t="n">
        <f aca="false">COUNTIF($A7347:$F7347,A7347)-1</f>
        <v>0</v>
      </c>
      <c r="H7347" s="1" t="n">
        <f aca="false">COUNTIF($A7347:$F7347,B7347)-1</f>
        <v>0</v>
      </c>
      <c r="I7347" s="1" t="n">
        <f aca="false">COUNTIF($A7347:$F7347,C7347)-1</f>
        <v>0</v>
      </c>
      <c r="J7347" s="1" t="n">
        <f aca="false">COUNTIF($A7347:$F7347,D7347)-1</f>
        <v>0</v>
      </c>
      <c r="K7347" s="1" t="n">
        <f aca="false">COUNTIF($A7347:$F7347,E7347)-1</f>
        <v>0</v>
      </c>
      <c r="L7347" s="1" t="n">
        <f aca="false">COUNTIF($A7347:$F7347,F7347)-1</f>
        <v>0</v>
      </c>
      <c r="M7347" s="2" t="n">
        <f aca="false">SUMPRODUCT(A7347:F7347,G7347:L7347)</f>
        <v>0</v>
      </c>
      <c r="N7347" s="3" t="str">
        <f aca="false">IF(AND(SUM(G7347:L7347)=2,M7347/2&gt;=(SUM(A7347:F7347)-M7347)/4),1,"")</f>
        <v/>
      </c>
    </row>
    <row r="7348" customFormat="false" ht="15" hidden="false" customHeight="false" outlineLevel="0" collapsed="false">
      <c r="A7348" s="0" t="n">
        <v>80</v>
      </c>
      <c r="B7348" s="0" t="n">
        <v>62</v>
      </c>
      <c r="C7348" s="0" t="n">
        <v>82</v>
      </c>
      <c r="D7348" s="0" t="n">
        <v>80</v>
      </c>
      <c r="E7348" s="0" t="n">
        <v>31</v>
      </c>
      <c r="F7348" s="0" t="n">
        <v>48</v>
      </c>
      <c r="G7348" s="1" t="n">
        <f aca="false">COUNTIF($A7348:$F7348,A7348)-1</f>
        <v>1</v>
      </c>
      <c r="H7348" s="1" t="n">
        <f aca="false">COUNTIF($A7348:$F7348,B7348)-1</f>
        <v>0</v>
      </c>
      <c r="I7348" s="1" t="n">
        <f aca="false">COUNTIF($A7348:$F7348,C7348)-1</f>
        <v>0</v>
      </c>
      <c r="J7348" s="1" t="n">
        <f aca="false">COUNTIF($A7348:$F7348,D7348)-1</f>
        <v>1</v>
      </c>
      <c r="K7348" s="1" t="n">
        <f aca="false">COUNTIF($A7348:$F7348,E7348)-1</f>
        <v>0</v>
      </c>
      <c r="L7348" s="1" t="n">
        <f aca="false">COUNTIF($A7348:$F7348,F7348)-1</f>
        <v>0</v>
      </c>
      <c r="M7348" s="2" t="n">
        <f aca="false">SUMPRODUCT(A7348:F7348,G7348:L7348)</f>
        <v>160</v>
      </c>
      <c r="N7348" s="3" t="n">
        <f aca="false">IF(AND(SUM(G7348:L7348)=2,M7348/2&gt;=(SUM(A7348:F7348)-M7348)/4),1,"")</f>
        <v>1</v>
      </c>
    </row>
    <row r="7349" customFormat="false" ht="15" hidden="false" customHeight="false" outlineLevel="0" collapsed="false">
      <c r="A7349" s="0" t="n">
        <v>18</v>
      </c>
      <c r="B7349" s="0" t="n">
        <v>69</v>
      </c>
      <c r="C7349" s="0" t="n">
        <v>67</v>
      </c>
      <c r="D7349" s="0" t="n">
        <v>87</v>
      </c>
      <c r="E7349" s="0" t="n">
        <v>89</v>
      </c>
      <c r="F7349" s="0" t="n">
        <v>79</v>
      </c>
      <c r="G7349" s="1" t="n">
        <f aca="false">COUNTIF($A7349:$F7349,A7349)-1</f>
        <v>0</v>
      </c>
      <c r="H7349" s="1" t="n">
        <f aca="false">COUNTIF($A7349:$F7349,B7349)-1</f>
        <v>0</v>
      </c>
      <c r="I7349" s="1" t="n">
        <f aca="false">COUNTIF($A7349:$F7349,C7349)-1</f>
        <v>0</v>
      </c>
      <c r="J7349" s="1" t="n">
        <f aca="false">COUNTIF($A7349:$F7349,D7349)-1</f>
        <v>0</v>
      </c>
      <c r="K7349" s="1" t="n">
        <f aca="false">COUNTIF($A7349:$F7349,E7349)-1</f>
        <v>0</v>
      </c>
      <c r="L7349" s="1" t="n">
        <f aca="false">COUNTIF($A7349:$F7349,F7349)-1</f>
        <v>0</v>
      </c>
      <c r="M7349" s="2" t="n">
        <f aca="false">SUMPRODUCT(A7349:F7349,G7349:L7349)</f>
        <v>0</v>
      </c>
      <c r="N7349" s="3" t="str">
        <f aca="false">IF(AND(SUM(G7349:L7349)=2,M7349/2&gt;=(SUM(A7349:F7349)-M7349)/4),1,"")</f>
        <v/>
      </c>
    </row>
    <row r="7350" customFormat="false" ht="15" hidden="false" customHeight="false" outlineLevel="0" collapsed="false">
      <c r="A7350" s="0" t="n">
        <v>87</v>
      </c>
      <c r="B7350" s="0" t="n">
        <v>99</v>
      </c>
      <c r="C7350" s="0" t="n">
        <v>29</v>
      </c>
      <c r="D7350" s="0" t="n">
        <v>25</v>
      </c>
      <c r="E7350" s="0" t="n">
        <v>11</v>
      </c>
      <c r="F7350" s="0" t="n">
        <v>91</v>
      </c>
      <c r="G7350" s="1" t="n">
        <f aca="false">COUNTIF($A7350:$F7350,A7350)-1</f>
        <v>0</v>
      </c>
      <c r="H7350" s="1" t="n">
        <f aca="false">COUNTIF($A7350:$F7350,B7350)-1</f>
        <v>0</v>
      </c>
      <c r="I7350" s="1" t="n">
        <f aca="false">COUNTIF($A7350:$F7350,C7350)-1</f>
        <v>0</v>
      </c>
      <c r="J7350" s="1" t="n">
        <f aca="false">COUNTIF($A7350:$F7350,D7350)-1</f>
        <v>0</v>
      </c>
      <c r="K7350" s="1" t="n">
        <f aca="false">COUNTIF($A7350:$F7350,E7350)-1</f>
        <v>0</v>
      </c>
      <c r="L7350" s="1" t="n">
        <f aca="false">COUNTIF($A7350:$F7350,F7350)-1</f>
        <v>0</v>
      </c>
      <c r="M7350" s="2" t="n">
        <f aca="false">SUMPRODUCT(A7350:F7350,G7350:L7350)</f>
        <v>0</v>
      </c>
      <c r="N7350" s="3" t="str">
        <f aca="false">IF(AND(SUM(G7350:L7350)=2,M7350/2&gt;=(SUM(A7350:F7350)-M7350)/4),1,"")</f>
        <v/>
      </c>
    </row>
    <row r="7351" customFormat="false" ht="15" hidden="false" customHeight="false" outlineLevel="0" collapsed="false">
      <c r="A7351" s="0" t="n">
        <v>84</v>
      </c>
      <c r="B7351" s="0" t="n">
        <v>29</v>
      </c>
      <c r="C7351" s="0" t="n">
        <v>29</v>
      </c>
      <c r="D7351" s="0" t="n">
        <v>43</v>
      </c>
      <c r="E7351" s="0" t="n">
        <v>100</v>
      </c>
      <c r="F7351" s="0" t="n">
        <v>14</v>
      </c>
      <c r="G7351" s="1" t="n">
        <f aca="false">COUNTIF($A7351:$F7351,A7351)-1</f>
        <v>0</v>
      </c>
      <c r="H7351" s="1" t="n">
        <f aca="false">COUNTIF($A7351:$F7351,B7351)-1</f>
        <v>1</v>
      </c>
      <c r="I7351" s="1" t="n">
        <f aca="false">COUNTIF($A7351:$F7351,C7351)-1</f>
        <v>1</v>
      </c>
      <c r="J7351" s="1" t="n">
        <f aca="false">COUNTIF($A7351:$F7351,D7351)-1</f>
        <v>0</v>
      </c>
      <c r="K7351" s="1" t="n">
        <f aca="false">COUNTIF($A7351:$F7351,E7351)-1</f>
        <v>0</v>
      </c>
      <c r="L7351" s="1" t="n">
        <f aca="false">COUNTIF($A7351:$F7351,F7351)-1</f>
        <v>0</v>
      </c>
      <c r="M7351" s="2" t="n">
        <f aca="false">SUMPRODUCT(A7351:F7351,G7351:L7351)</f>
        <v>58</v>
      </c>
      <c r="N7351" s="3" t="str">
        <f aca="false">IF(AND(SUM(G7351:L7351)=2,M7351/2&gt;=(SUM(A7351:F7351)-M7351)/4),1,"")</f>
        <v/>
      </c>
    </row>
    <row r="7352" customFormat="false" ht="15" hidden="false" customHeight="false" outlineLevel="0" collapsed="false">
      <c r="A7352" s="0" t="n">
        <v>84</v>
      </c>
      <c r="B7352" s="0" t="n">
        <v>79</v>
      </c>
      <c r="C7352" s="0" t="n">
        <v>78</v>
      </c>
      <c r="D7352" s="0" t="n">
        <v>24</v>
      </c>
      <c r="E7352" s="0" t="n">
        <v>30</v>
      </c>
      <c r="F7352" s="0" t="n">
        <v>38</v>
      </c>
      <c r="G7352" s="1" t="n">
        <f aca="false">COUNTIF($A7352:$F7352,A7352)-1</f>
        <v>0</v>
      </c>
      <c r="H7352" s="1" t="n">
        <f aca="false">COUNTIF($A7352:$F7352,B7352)-1</f>
        <v>0</v>
      </c>
      <c r="I7352" s="1" t="n">
        <f aca="false">COUNTIF($A7352:$F7352,C7352)-1</f>
        <v>0</v>
      </c>
      <c r="J7352" s="1" t="n">
        <f aca="false">COUNTIF($A7352:$F7352,D7352)-1</f>
        <v>0</v>
      </c>
      <c r="K7352" s="1" t="n">
        <f aca="false">COUNTIF($A7352:$F7352,E7352)-1</f>
        <v>0</v>
      </c>
      <c r="L7352" s="1" t="n">
        <f aca="false">COUNTIF($A7352:$F7352,F7352)-1</f>
        <v>0</v>
      </c>
      <c r="M7352" s="2" t="n">
        <f aca="false">SUMPRODUCT(A7352:F7352,G7352:L7352)</f>
        <v>0</v>
      </c>
      <c r="N7352" s="3" t="str">
        <f aca="false">IF(AND(SUM(G7352:L7352)=2,M7352/2&gt;=(SUM(A7352:F7352)-M7352)/4),1,"")</f>
        <v/>
      </c>
    </row>
    <row r="7353" customFormat="false" ht="15" hidden="false" customHeight="false" outlineLevel="0" collapsed="false">
      <c r="A7353" s="0" t="n">
        <v>37</v>
      </c>
      <c r="B7353" s="0" t="n">
        <v>84</v>
      </c>
      <c r="C7353" s="0" t="n">
        <v>54</v>
      </c>
      <c r="D7353" s="0" t="n">
        <v>77</v>
      </c>
      <c r="E7353" s="0" t="n">
        <v>41</v>
      </c>
      <c r="F7353" s="0" t="n">
        <v>89</v>
      </c>
      <c r="G7353" s="1" t="n">
        <f aca="false">COUNTIF($A7353:$F7353,A7353)-1</f>
        <v>0</v>
      </c>
      <c r="H7353" s="1" t="n">
        <f aca="false">COUNTIF($A7353:$F7353,B7353)-1</f>
        <v>0</v>
      </c>
      <c r="I7353" s="1" t="n">
        <f aca="false">COUNTIF($A7353:$F7353,C7353)-1</f>
        <v>0</v>
      </c>
      <c r="J7353" s="1" t="n">
        <f aca="false">COUNTIF($A7353:$F7353,D7353)-1</f>
        <v>0</v>
      </c>
      <c r="K7353" s="1" t="n">
        <f aca="false">COUNTIF($A7353:$F7353,E7353)-1</f>
        <v>0</v>
      </c>
      <c r="L7353" s="1" t="n">
        <f aca="false">COUNTIF($A7353:$F7353,F7353)-1</f>
        <v>0</v>
      </c>
      <c r="M7353" s="2" t="n">
        <f aca="false">SUMPRODUCT(A7353:F7353,G7353:L7353)</f>
        <v>0</v>
      </c>
      <c r="N7353" s="3" t="str">
        <f aca="false">IF(AND(SUM(G7353:L7353)=2,M7353/2&gt;=(SUM(A7353:F7353)-M7353)/4),1,"")</f>
        <v/>
      </c>
    </row>
    <row r="7354" customFormat="false" ht="15" hidden="false" customHeight="false" outlineLevel="0" collapsed="false">
      <c r="A7354" s="0" t="n">
        <v>49</v>
      </c>
      <c r="B7354" s="0" t="n">
        <v>21</v>
      </c>
      <c r="C7354" s="0" t="n">
        <v>86</v>
      </c>
      <c r="D7354" s="0" t="n">
        <v>98</v>
      </c>
      <c r="E7354" s="0" t="n">
        <v>19</v>
      </c>
      <c r="F7354" s="0" t="n">
        <v>57</v>
      </c>
      <c r="G7354" s="1" t="n">
        <f aca="false">COUNTIF($A7354:$F7354,A7354)-1</f>
        <v>0</v>
      </c>
      <c r="H7354" s="1" t="n">
        <f aca="false">COUNTIF($A7354:$F7354,B7354)-1</f>
        <v>0</v>
      </c>
      <c r="I7354" s="1" t="n">
        <f aca="false">COUNTIF($A7354:$F7354,C7354)-1</f>
        <v>0</v>
      </c>
      <c r="J7354" s="1" t="n">
        <f aca="false">COUNTIF($A7354:$F7354,D7354)-1</f>
        <v>0</v>
      </c>
      <c r="K7354" s="1" t="n">
        <f aca="false">COUNTIF($A7354:$F7354,E7354)-1</f>
        <v>0</v>
      </c>
      <c r="L7354" s="1" t="n">
        <f aca="false">COUNTIF($A7354:$F7354,F7354)-1</f>
        <v>0</v>
      </c>
      <c r="M7354" s="2" t="n">
        <f aca="false">SUMPRODUCT(A7354:F7354,G7354:L7354)</f>
        <v>0</v>
      </c>
      <c r="N7354" s="3" t="str">
        <f aca="false">IF(AND(SUM(G7354:L7354)=2,M7354/2&gt;=(SUM(A7354:F7354)-M7354)/4),1,"")</f>
        <v/>
      </c>
    </row>
    <row r="7355" customFormat="false" ht="15" hidden="false" customHeight="false" outlineLevel="0" collapsed="false">
      <c r="A7355" s="0" t="n">
        <v>40</v>
      </c>
      <c r="B7355" s="0" t="n">
        <v>25</v>
      </c>
      <c r="C7355" s="0" t="n">
        <v>51</v>
      </c>
      <c r="D7355" s="0" t="n">
        <v>52</v>
      </c>
      <c r="E7355" s="0" t="n">
        <v>50</v>
      </c>
      <c r="F7355" s="0" t="n">
        <v>81</v>
      </c>
      <c r="G7355" s="1" t="n">
        <f aca="false">COUNTIF($A7355:$F7355,A7355)-1</f>
        <v>0</v>
      </c>
      <c r="H7355" s="1" t="n">
        <f aca="false">COUNTIF($A7355:$F7355,B7355)-1</f>
        <v>0</v>
      </c>
      <c r="I7355" s="1" t="n">
        <f aca="false">COUNTIF($A7355:$F7355,C7355)-1</f>
        <v>0</v>
      </c>
      <c r="J7355" s="1" t="n">
        <f aca="false">COUNTIF($A7355:$F7355,D7355)-1</f>
        <v>0</v>
      </c>
      <c r="K7355" s="1" t="n">
        <f aca="false">COUNTIF($A7355:$F7355,E7355)-1</f>
        <v>0</v>
      </c>
      <c r="L7355" s="1" t="n">
        <f aca="false">COUNTIF($A7355:$F7355,F7355)-1</f>
        <v>0</v>
      </c>
      <c r="M7355" s="2" t="n">
        <f aca="false">SUMPRODUCT(A7355:F7355,G7355:L7355)</f>
        <v>0</v>
      </c>
      <c r="N7355" s="3" t="str">
        <f aca="false">IF(AND(SUM(G7355:L7355)=2,M7355/2&gt;=(SUM(A7355:F7355)-M7355)/4),1,"")</f>
        <v/>
      </c>
    </row>
    <row r="7356" customFormat="false" ht="15" hidden="false" customHeight="false" outlineLevel="0" collapsed="false">
      <c r="A7356" s="0" t="n">
        <v>87</v>
      </c>
      <c r="B7356" s="0" t="n">
        <v>19</v>
      </c>
      <c r="C7356" s="0" t="n">
        <v>28</v>
      </c>
      <c r="D7356" s="0" t="n">
        <v>20</v>
      </c>
      <c r="E7356" s="0" t="n">
        <v>78</v>
      </c>
      <c r="F7356" s="0" t="n">
        <v>85</v>
      </c>
      <c r="G7356" s="1" t="n">
        <f aca="false">COUNTIF($A7356:$F7356,A7356)-1</f>
        <v>0</v>
      </c>
      <c r="H7356" s="1" t="n">
        <f aca="false">COUNTIF($A7356:$F7356,B7356)-1</f>
        <v>0</v>
      </c>
      <c r="I7356" s="1" t="n">
        <f aca="false">COUNTIF($A7356:$F7356,C7356)-1</f>
        <v>0</v>
      </c>
      <c r="J7356" s="1" t="n">
        <f aca="false">COUNTIF($A7356:$F7356,D7356)-1</f>
        <v>0</v>
      </c>
      <c r="K7356" s="1" t="n">
        <f aca="false">COUNTIF($A7356:$F7356,E7356)-1</f>
        <v>0</v>
      </c>
      <c r="L7356" s="1" t="n">
        <f aca="false">COUNTIF($A7356:$F7356,F7356)-1</f>
        <v>0</v>
      </c>
      <c r="M7356" s="2" t="n">
        <f aca="false">SUMPRODUCT(A7356:F7356,G7356:L7356)</f>
        <v>0</v>
      </c>
      <c r="N7356" s="3" t="str">
        <f aca="false">IF(AND(SUM(G7356:L7356)=2,M7356/2&gt;=(SUM(A7356:F7356)-M7356)/4),1,"")</f>
        <v/>
      </c>
    </row>
    <row r="7357" customFormat="false" ht="15" hidden="false" customHeight="false" outlineLevel="0" collapsed="false">
      <c r="A7357" s="0" t="n">
        <v>47</v>
      </c>
      <c r="B7357" s="0" t="n">
        <v>75</v>
      </c>
      <c r="C7357" s="0" t="n">
        <v>69</v>
      </c>
      <c r="D7357" s="0" t="n">
        <v>48</v>
      </c>
      <c r="E7357" s="0" t="n">
        <v>99</v>
      </c>
      <c r="F7357" s="0" t="n">
        <v>94</v>
      </c>
      <c r="G7357" s="1" t="n">
        <f aca="false">COUNTIF($A7357:$F7357,A7357)-1</f>
        <v>0</v>
      </c>
      <c r="H7357" s="1" t="n">
        <f aca="false">COUNTIF($A7357:$F7357,B7357)-1</f>
        <v>0</v>
      </c>
      <c r="I7357" s="1" t="n">
        <f aca="false">COUNTIF($A7357:$F7357,C7357)-1</f>
        <v>0</v>
      </c>
      <c r="J7357" s="1" t="n">
        <f aca="false">COUNTIF($A7357:$F7357,D7357)-1</f>
        <v>0</v>
      </c>
      <c r="K7357" s="1" t="n">
        <f aca="false">COUNTIF($A7357:$F7357,E7357)-1</f>
        <v>0</v>
      </c>
      <c r="L7357" s="1" t="n">
        <f aca="false">COUNTIF($A7357:$F7357,F7357)-1</f>
        <v>0</v>
      </c>
      <c r="M7357" s="2" t="n">
        <f aca="false">SUMPRODUCT(A7357:F7357,G7357:L7357)</f>
        <v>0</v>
      </c>
      <c r="N7357" s="3" t="str">
        <f aca="false">IF(AND(SUM(G7357:L7357)=2,M7357/2&gt;=(SUM(A7357:F7357)-M7357)/4),1,"")</f>
        <v/>
      </c>
    </row>
    <row r="7358" customFormat="false" ht="15" hidden="false" customHeight="false" outlineLevel="0" collapsed="false">
      <c r="A7358" s="0" t="n">
        <v>64</v>
      </c>
      <c r="B7358" s="0" t="n">
        <v>61</v>
      </c>
      <c r="C7358" s="0" t="n">
        <v>56</v>
      </c>
      <c r="D7358" s="0" t="n">
        <v>95</v>
      </c>
      <c r="E7358" s="0" t="n">
        <v>39</v>
      </c>
      <c r="F7358" s="0" t="n">
        <v>64</v>
      </c>
      <c r="G7358" s="1" t="n">
        <f aca="false">COUNTIF($A7358:$F7358,A7358)-1</f>
        <v>1</v>
      </c>
      <c r="H7358" s="1" t="n">
        <f aca="false">COUNTIF($A7358:$F7358,B7358)-1</f>
        <v>0</v>
      </c>
      <c r="I7358" s="1" t="n">
        <f aca="false">COUNTIF($A7358:$F7358,C7358)-1</f>
        <v>0</v>
      </c>
      <c r="J7358" s="1" t="n">
        <f aca="false">COUNTIF($A7358:$F7358,D7358)-1</f>
        <v>0</v>
      </c>
      <c r="K7358" s="1" t="n">
        <f aca="false">COUNTIF($A7358:$F7358,E7358)-1</f>
        <v>0</v>
      </c>
      <c r="L7358" s="1" t="n">
        <f aca="false">COUNTIF($A7358:$F7358,F7358)-1</f>
        <v>1</v>
      </c>
      <c r="M7358" s="2" t="n">
        <f aca="false">SUMPRODUCT(A7358:F7358,G7358:L7358)</f>
        <v>128</v>
      </c>
      <c r="N7358" s="3" t="n">
        <f aca="false">IF(AND(SUM(G7358:L7358)=2,M7358/2&gt;=(SUM(A7358:F7358)-M7358)/4),1,"")</f>
        <v>1</v>
      </c>
    </row>
    <row r="7359" customFormat="false" ht="15" hidden="false" customHeight="false" outlineLevel="0" collapsed="false">
      <c r="A7359" s="0" t="n">
        <v>29</v>
      </c>
      <c r="B7359" s="0" t="n">
        <v>53</v>
      </c>
      <c r="C7359" s="0" t="n">
        <v>16</v>
      </c>
      <c r="D7359" s="0" t="n">
        <v>51</v>
      </c>
      <c r="E7359" s="0" t="n">
        <v>38</v>
      </c>
      <c r="F7359" s="0" t="n">
        <v>22</v>
      </c>
      <c r="G7359" s="1" t="n">
        <f aca="false">COUNTIF($A7359:$F7359,A7359)-1</f>
        <v>0</v>
      </c>
      <c r="H7359" s="1" t="n">
        <f aca="false">COUNTIF($A7359:$F7359,B7359)-1</f>
        <v>0</v>
      </c>
      <c r="I7359" s="1" t="n">
        <f aca="false">COUNTIF($A7359:$F7359,C7359)-1</f>
        <v>0</v>
      </c>
      <c r="J7359" s="1" t="n">
        <f aca="false">COUNTIF($A7359:$F7359,D7359)-1</f>
        <v>0</v>
      </c>
      <c r="K7359" s="1" t="n">
        <f aca="false">COUNTIF($A7359:$F7359,E7359)-1</f>
        <v>0</v>
      </c>
      <c r="L7359" s="1" t="n">
        <f aca="false">COUNTIF($A7359:$F7359,F7359)-1</f>
        <v>0</v>
      </c>
      <c r="M7359" s="2" t="n">
        <f aca="false">SUMPRODUCT(A7359:F7359,G7359:L7359)</f>
        <v>0</v>
      </c>
      <c r="N7359" s="3" t="str">
        <f aca="false">IF(AND(SUM(G7359:L7359)=2,M7359/2&gt;=(SUM(A7359:F7359)-M7359)/4),1,"")</f>
        <v/>
      </c>
    </row>
    <row r="7360" customFormat="false" ht="15" hidden="false" customHeight="false" outlineLevel="0" collapsed="false">
      <c r="A7360" s="0" t="n">
        <v>33</v>
      </c>
      <c r="B7360" s="0" t="n">
        <v>79</v>
      </c>
      <c r="C7360" s="0" t="n">
        <v>39</v>
      </c>
      <c r="D7360" s="0" t="n">
        <v>73</v>
      </c>
      <c r="E7360" s="0" t="n">
        <v>63</v>
      </c>
      <c r="F7360" s="0" t="n">
        <v>15</v>
      </c>
      <c r="G7360" s="1" t="n">
        <f aca="false">COUNTIF($A7360:$F7360,A7360)-1</f>
        <v>0</v>
      </c>
      <c r="H7360" s="1" t="n">
        <f aca="false">COUNTIF($A7360:$F7360,B7360)-1</f>
        <v>0</v>
      </c>
      <c r="I7360" s="1" t="n">
        <f aca="false">COUNTIF($A7360:$F7360,C7360)-1</f>
        <v>0</v>
      </c>
      <c r="J7360" s="1" t="n">
        <f aca="false">COUNTIF($A7360:$F7360,D7360)-1</f>
        <v>0</v>
      </c>
      <c r="K7360" s="1" t="n">
        <f aca="false">COUNTIF($A7360:$F7360,E7360)-1</f>
        <v>0</v>
      </c>
      <c r="L7360" s="1" t="n">
        <f aca="false">COUNTIF($A7360:$F7360,F7360)-1</f>
        <v>0</v>
      </c>
      <c r="M7360" s="2" t="n">
        <f aca="false">SUMPRODUCT(A7360:F7360,G7360:L7360)</f>
        <v>0</v>
      </c>
      <c r="N7360" s="3" t="str">
        <f aca="false">IF(AND(SUM(G7360:L7360)=2,M7360/2&gt;=(SUM(A7360:F7360)-M7360)/4),1,"")</f>
        <v/>
      </c>
    </row>
    <row r="7361" customFormat="false" ht="15" hidden="false" customHeight="false" outlineLevel="0" collapsed="false">
      <c r="A7361" s="0" t="n">
        <v>31</v>
      </c>
      <c r="B7361" s="0" t="n">
        <v>17</v>
      </c>
      <c r="C7361" s="0" t="n">
        <v>90</v>
      </c>
      <c r="D7361" s="0" t="n">
        <v>15</v>
      </c>
      <c r="E7361" s="0" t="n">
        <v>96</v>
      </c>
      <c r="F7361" s="0" t="n">
        <v>23</v>
      </c>
      <c r="G7361" s="1" t="n">
        <f aca="false">COUNTIF($A7361:$F7361,A7361)-1</f>
        <v>0</v>
      </c>
      <c r="H7361" s="1" t="n">
        <f aca="false">COUNTIF($A7361:$F7361,B7361)-1</f>
        <v>0</v>
      </c>
      <c r="I7361" s="1" t="n">
        <f aca="false">COUNTIF($A7361:$F7361,C7361)-1</f>
        <v>0</v>
      </c>
      <c r="J7361" s="1" t="n">
        <f aca="false">COUNTIF($A7361:$F7361,D7361)-1</f>
        <v>0</v>
      </c>
      <c r="K7361" s="1" t="n">
        <f aca="false">COUNTIF($A7361:$F7361,E7361)-1</f>
        <v>0</v>
      </c>
      <c r="L7361" s="1" t="n">
        <f aca="false">COUNTIF($A7361:$F7361,F7361)-1</f>
        <v>0</v>
      </c>
      <c r="M7361" s="2" t="n">
        <f aca="false">SUMPRODUCT(A7361:F7361,G7361:L7361)</f>
        <v>0</v>
      </c>
      <c r="N7361" s="3" t="str">
        <f aca="false">IF(AND(SUM(G7361:L7361)=2,M7361/2&gt;=(SUM(A7361:F7361)-M7361)/4),1,"")</f>
        <v/>
      </c>
    </row>
    <row r="7362" customFormat="false" ht="15" hidden="false" customHeight="false" outlineLevel="0" collapsed="false">
      <c r="A7362" s="0" t="n">
        <v>97</v>
      </c>
      <c r="B7362" s="0" t="n">
        <v>20</v>
      </c>
      <c r="C7362" s="0" t="n">
        <v>43</v>
      </c>
      <c r="D7362" s="0" t="n">
        <v>25</v>
      </c>
      <c r="E7362" s="0" t="n">
        <v>76</v>
      </c>
      <c r="F7362" s="0" t="n">
        <v>52</v>
      </c>
      <c r="G7362" s="1" t="n">
        <f aca="false">COUNTIF($A7362:$F7362,A7362)-1</f>
        <v>0</v>
      </c>
      <c r="H7362" s="1" t="n">
        <f aca="false">COUNTIF($A7362:$F7362,B7362)-1</f>
        <v>0</v>
      </c>
      <c r="I7362" s="1" t="n">
        <f aca="false">COUNTIF($A7362:$F7362,C7362)-1</f>
        <v>0</v>
      </c>
      <c r="J7362" s="1" t="n">
        <f aca="false">COUNTIF($A7362:$F7362,D7362)-1</f>
        <v>0</v>
      </c>
      <c r="K7362" s="1" t="n">
        <f aca="false">COUNTIF($A7362:$F7362,E7362)-1</f>
        <v>0</v>
      </c>
      <c r="L7362" s="1" t="n">
        <f aca="false">COUNTIF($A7362:$F7362,F7362)-1</f>
        <v>0</v>
      </c>
      <c r="M7362" s="2" t="n">
        <f aca="false">SUMPRODUCT(A7362:F7362,G7362:L7362)</f>
        <v>0</v>
      </c>
      <c r="N7362" s="3" t="str">
        <f aca="false">IF(AND(SUM(G7362:L7362)=2,M7362/2&gt;=(SUM(A7362:F7362)-M7362)/4),1,"")</f>
        <v/>
      </c>
    </row>
    <row r="7363" customFormat="false" ht="15" hidden="false" customHeight="false" outlineLevel="0" collapsed="false">
      <c r="A7363" s="0" t="n">
        <v>74</v>
      </c>
      <c r="B7363" s="0" t="n">
        <v>89</v>
      </c>
      <c r="C7363" s="0" t="n">
        <v>100</v>
      </c>
      <c r="D7363" s="0" t="n">
        <v>20</v>
      </c>
      <c r="E7363" s="0" t="n">
        <v>38</v>
      </c>
      <c r="F7363" s="0" t="n">
        <v>26</v>
      </c>
      <c r="G7363" s="1" t="n">
        <f aca="false">COUNTIF($A7363:$F7363,A7363)-1</f>
        <v>0</v>
      </c>
      <c r="H7363" s="1" t="n">
        <f aca="false">COUNTIF($A7363:$F7363,B7363)-1</f>
        <v>0</v>
      </c>
      <c r="I7363" s="1" t="n">
        <f aca="false">COUNTIF($A7363:$F7363,C7363)-1</f>
        <v>0</v>
      </c>
      <c r="J7363" s="1" t="n">
        <f aca="false">COUNTIF($A7363:$F7363,D7363)-1</f>
        <v>0</v>
      </c>
      <c r="K7363" s="1" t="n">
        <f aca="false">COUNTIF($A7363:$F7363,E7363)-1</f>
        <v>0</v>
      </c>
      <c r="L7363" s="1" t="n">
        <f aca="false">COUNTIF($A7363:$F7363,F7363)-1</f>
        <v>0</v>
      </c>
      <c r="M7363" s="2" t="n">
        <f aca="false">SUMPRODUCT(A7363:F7363,G7363:L7363)</f>
        <v>0</v>
      </c>
      <c r="N7363" s="3" t="str">
        <f aca="false">IF(AND(SUM(G7363:L7363)=2,M7363/2&gt;=(SUM(A7363:F7363)-M7363)/4),1,"")</f>
        <v/>
      </c>
    </row>
    <row r="7364" customFormat="false" ht="15" hidden="false" customHeight="false" outlineLevel="0" collapsed="false">
      <c r="A7364" s="0" t="n">
        <v>21</v>
      </c>
      <c r="B7364" s="0" t="n">
        <v>30</v>
      </c>
      <c r="C7364" s="0" t="n">
        <v>16</v>
      </c>
      <c r="D7364" s="0" t="n">
        <v>96</v>
      </c>
      <c r="E7364" s="0" t="n">
        <v>67</v>
      </c>
      <c r="F7364" s="0" t="n">
        <v>18</v>
      </c>
      <c r="G7364" s="1" t="n">
        <f aca="false">COUNTIF($A7364:$F7364,A7364)-1</f>
        <v>0</v>
      </c>
      <c r="H7364" s="1" t="n">
        <f aca="false">COUNTIF($A7364:$F7364,B7364)-1</f>
        <v>0</v>
      </c>
      <c r="I7364" s="1" t="n">
        <f aca="false">COUNTIF($A7364:$F7364,C7364)-1</f>
        <v>0</v>
      </c>
      <c r="J7364" s="1" t="n">
        <f aca="false">COUNTIF($A7364:$F7364,D7364)-1</f>
        <v>0</v>
      </c>
      <c r="K7364" s="1" t="n">
        <f aca="false">COUNTIF($A7364:$F7364,E7364)-1</f>
        <v>0</v>
      </c>
      <c r="L7364" s="1" t="n">
        <f aca="false">COUNTIF($A7364:$F7364,F7364)-1</f>
        <v>0</v>
      </c>
      <c r="M7364" s="2" t="n">
        <f aca="false">SUMPRODUCT(A7364:F7364,G7364:L7364)</f>
        <v>0</v>
      </c>
      <c r="N7364" s="3" t="str">
        <f aca="false">IF(AND(SUM(G7364:L7364)=2,M7364/2&gt;=(SUM(A7364:F7364)-M7364)/4),1,"")</f>
        <v/>
      </c>
    </row>
    <row r="7365" customFormat="false" ht="15" hidden="false" customHeight="false" outlineLevel="0" collapsed="false">
      <c r="A7365" s="0" t="n">
        <v>37</v>
      </c>
      <c r="B7365" s="0" t="n">
        <v>59</v>
      </c>
      <c r="C7365" s="0" t="n">
        <v>69</v>
      </c>
      <c r="D7365" s="0" t="n">
        <v>44</v>
      </c>
      <c r="E7365" s="0" t="n">
        <v>88</v>
      </c>
      <c r="F7365" s="0" t="n">
        <v>19</v>
      </c>
      <c r="G7365" s="1" t="n">
        <f aca="false">COUNTIF($A7365:$F7365,A7365)-1</f>
        <v>0</v>
      </c>
      <c r="H7365" s="1" t="n">
        <f aca="false">COUNTIF($A7365:$F7365,B7365)-1</f>
        <v>0</v>
      </c>
      <c r="I7365" s="1" t="n">
        <f aca="false">COUNTIF($A7365:$F7365,C7365)-1</f>
        <v>0</v>
      </c>
      <c r="J7365" s="1" t="n">
        <f aca="false">COUNTIF($A7365:$F7365,D7365)-1</f>
        <v>0</v>
      </c>
      <c r="K7365" s="1" t="n">
        <f aca="false">COUNTIF($A7365:$F7365,E7365)-1</f>
        <v>0</v>
      </c>
      <c r="L7365" s="1" t="n">
        <f aca="false">COUNTIF($A7365:$F7365,F7365)-1</f>
        <v>0</v>
      </c>
      <c r="M7365" s="2" t="n">
        <f aca="false">SUMPRODUCT(A7365:F7365,G7365:L7365)</f>
        <v>0</v>
      </c>
      <c r="N7365" s="3" t="str">
        <f aca="false">IF(AND(SUM(G7365:L7365)=2,M7365/2&gt;=(SUM(A7365:F7365)-M7365)/4),1,"")</f>
        <v/>
      </c>
    </row>
    <row r="7366" customFormat="false" ht="15" hidden="false" customHeight="false" outlineLevel="0" collapsed="false">
      <c r="A7366" s="0" t="n">
        <v>20</v>
      </c>
      <c r="B7366" s="0" t="n">
        <v>50</v>
      </c>
      <c r="C7366" s="0" t="n">
        <v>68</v>
      </c>
      <c r="D7366" s="0" t="n">
        <v>68</v>
      </c>
      <c r="E7366" s="0" t="n">
        <v>42</v>
      </c>
      <c r="F7366" s="0" t="n">
        <v>78</v>
      </c>
      <c r="G7366" s="1" t="n">
        <f aca="false">COUNTIF($A7366:$F7366,A7366)-1</f>
        <v>0</v>
      </c>
      <c r="H7366" s="1" t="n">
        <f aca="false">COUNTIF($A7366:$F7366,B7366)-1</f>
        <v>0</v>
      </c>
      <c r="I7366" s="1" t="n">
        <f aca="false">COUNTIF($A7366:$F7366,C7366)-1</f>
        <v>1</v>
      </c>
      <c r="J7366" s="1" t="n">
        <f aca="false">COUNTIF($A7366:$F7366,D7366)-1</f>
        <v>1</v>
      </c>
      <c r="K7366" s="1" t="n">
        <f aca="false">COUNTIF($A7366:$F7366,E7366)-1</f>
        <v>0</v>
      </c>
      <c r="L7366" s="1" t="n">
        <f aca="false">COUNTIF($A7366:$F7366,F7366)-1</f>
        <v>0</v>
      </c>
      <c r="M7366" s="2" t="n">
        <f aca="false">SUMPRODUCT(A7366:F7366,G7366:L7366)</f>
        <v>136</v>
      </c>
      <c r="N7366" s="3" t="n">
        <f aca="false">IF(AND(SUM(G7366:L7366)=2,M7366/2&gt;=(SUM(A7366:F7366)-M7366)/4),1,"")</f>
        <v>1</v>
      </c>
    </row>
    <row r="7367" customFormat="false" ht="15" hidden="false" customHeight="false" outlineLevel="0" collapsed="false">
      <c r="A7367" s="0" t="n">
        <v>18</v>
      </c>
      <c r="B7367" s="0" t="n">
        <v>52</v>
      </c>
      <c r="C7367" s="0" t="n">
        <v>49</v>
      </c>
      <c r="D7367" s="0" t="n">
        <v>14</v>
      </c>
      <c r="E7367" s="0" t="n">
        <v>86</v>
      </c>
      <c r="F7367" s="0" t="n">
        <v>89</v>
      </c>
      <c r="G7367" s="1" t="n">
        <f aca="false">COUNTIF($A7367:$F7367,A7367)-1</f>
        <v>0</v>
      </c>
      <c r="H7367" s="1" t="n">
        <f aca="false">COUNTIF($A7367:$F7367,B7367)-1</f>
        <v>0</v>
      </c>
      <c r="I7367" s="1" t="n">
        <f aca="false">COUNTIF($A7367:$F7367,C7367)-1</f>
        <v>0</v>
      </c>
      <c r="J7367" s="1" t="n">
        <f aca="false">COUNTIF($A7367:$F7367,D7367)-1</f>
        <v>0</v>
      </c>
      <c r="K7367" s="1" t="n">
        <f aca="false">COUNTIF($A7367:$F7367,E7367)-1</f>
        <v>0</v>
      </c>
      <c r="L7367" s="1" t="n">
        <f aca="false">COUNTIF($A7367:$F7367,F7367)-1</f>
        <v>0</v>
      </c>
      <c r="M7367" s="2" t="n">
        <f aca="false">SUMPRODUCT(A7367:F7367,G7367:L7367)</f>
        <v>0</v>
      </c>
      <c r="N7367" s="3" t="str">
        <f aca="false">IF(AND(SUM(G7367:L7367)=2,M7367/2&gt;=(SUM(A7367:F7367)-M7367)/4),1,"")</f>
        <v/>
      </c>
    </row>
    <row r="7368" customFormat="false" ht="15" hidden="false" customHeight="false" outlineLevel="0" collapsed="false">
      <c r="A7368" s="0" t="n">
        <v>50</v>
      </c>
      <c r="B7368" s="0" t="n">
        <v>46</v>
      </c>
      <c r="C7368" s="0" t="n">
        <v>46</v>
      </c>
      <c r="D7368" s="0" t="n">
        <v>81</v>
      </c>
      <c r="E7368" s="0" t="n">
        <v>52</v>
      </c>
      <c r="F7368" s="0" t="n">
        <v>47</v>
      </c>
      <c r="G7368" s="1" t="n">
        <f aca="false">COUNTIF($A7368:$F7368,A7368)-1</f>
        <v>0</v>
      </c>
      <c r="H7368" s="1" t="n">
        <f aca="false">COUNTIF($A7368:$F7368,B7368)-1</f>
        <v>1</v>
      </c>
      <c r="I7368" s="1" t="n">
        <f aca="false">COUNTIF($A7368:$F7368,C7368)-1</f>
        <v>1</v>
      </c>
      <c r="J7368" s="1" t="n">
        <f aca="false">COUNTIF($A7368:$F7368,D7368)-1</f>
        <v>0</v>
      </c>
      <c r="K7368" s="1" t="n">
        <f aca="false">COUNTIF($A7368:$F7368,E7368)-1</f>
        <v>0</v>
      </c>
      <c r="L7368" s="1" t="n">
        <f aca="false">COUNTIF($A7368:$F7368,F7368)-1</f>
        <v>0</v>
      </c>
      <c r="M7368" s="2" t="n">
        <f aca="false">SUMPRODUCT(A7368:F7368,G7368:L7368)</f>
        <v>92</v>
      </c>
      <c r="N7368" s="3" t="str">
        <f aca="false">IF(AND(SUM(G7368:L7368)=2,M7368/2&gt;=(SUM(A7368:F7368)-M7368)/4),1,"")</f>
        <v/>
      </c>
    </row>
    <row r="7369" customFormat="false" ht="15" hidden="false" customHeight="false" outlineLevel="0" collapsed="false">
      <c r="A7369" s="0" t="n">
        <v>65</v>
      </c>
      <c r="B7369" s="0" t="n">
        <v>48</v>
      </c>
      <c r="C7369" s="0" t="n">
        <v>56</v>
      </c>
      <c r="D7369" s="0" t="n">
        <v>92</v>
      </c>
      <c r="E7369" s="0" t="n">
        <v>54</v>
      </c>
      <c r="F7369" s="0" t="n">
        <v>82</v>
      </c>
      <c r="G7369" s="1" t="n">
        <f aca="false">COUNTIF($A7369:$F7369,A7369)-1</f>
        <v>0</v>
      </c>
      <c r="H7369" s="1" t="n">
        <f aca="false">COUNTIF($A7369:$F7369,B7369)-1</f>
        <v>0</v>
      </c>
      <c r="I7369" s="1" t="n">
        <f aca="false">COUNTIF($A7369:$F7369,C7369)-1</f>
        <v>0</v>
      </c>
      <c r="J7369" s="1" t="n">
        <f aca="false">COUNTIF($A7369:$F7369,D7369)-1</f>
        <v>0</v>
      </c>
      <c r="K7369" s="1" t="n">
        <f aca="false">COUNTIF($A7369:$F7369,E7369)-1</f>
        <v>0</v>
      </c>
      <c r="L7369" s="1" t="n">
        <f aca="false">COUNTIF($A7369:$F7369,F7369)-1</f>
        <v>0</v>
      </c>
      <c r="M7369" s="2" t="n">
        <f aca="false">SUMPRODUCT(A7369:F7369,G7369:L7369)</f>
        <v>0</v>
      </c>
      <c r="N7369" s="3" t="str">
        <f aca="false">IF(AND(SUM(G7369:L7369)=2,M7369/2&gt;=(SUM(A7369:F7369)-M7369)/4),1,"")</f>
        <v/>
      </c>
    </row>
    <row r="7370" customFormat="false" ht="15" hidden="false" customHeight="false" outlineLevel="0" collapsed="false">
      <c r="A7370" s="0" t="n">
        <v>84</v>
      </c>
      <c r="B7370" s="0" t="n">
        <v>27</v>
      </c>
      <c r="C7370" s="0" t="n">
        <v>68</v>
      </c>
      <c r="D7370" s="0" t="n">
        <v>87</v>
      </c>
      <c r="E7370" s="0" t="n">
        <v>63</v>
      </c>
      <c r="F7370" s="0" t="n">
        <v>45</v>
      </c>
      <c r="G7370" s="1" t="n">
        <f aca="false">COUNTIF($A7370:$F7370,A7370)-1</f>
        <v>0</v>
      </c>
      <c r="H7370" s="1" t="n">
        <f aca="false">COUNTIF($A7370:$F7370,B7370)-1</f>
        <v>0</v>
      </c>
      <c r="I7370" s="1" t="n">
        <f aca="false">COUNTIF($A7370:$F7370,C7370)-1</f>
        <v>0</v>
      </c>
      <c r="J7370" s="1" t="n">
        <f aca="false">COUNTIF($A7370:$F7370,D7370)-1</f>
        <v>0</v>
      </c>
      <c r="K7370" s="1" t="n">
        <f aca="false">COUNTIF($A7370:$F7370,E7370)-1</f>
        <v>0</v>
      </c>
      <c r="L7370" s="1" t="n">
        <f aca="false">COUNTIF($A7370:$F7370,F7370)-1</f>
        <v>0</v>
      </c>
      <c r="M7370" s="2" t="n">
        <f aca="false">SUMPRODUCT(A7370:F7370,G7370:L7370)</f>
        <v>0</v>
      </c>
      <c r="N7370" s="3" t="str">
        <f aca="false">IF(AND(SUM(G7370:L7370)=2,M7370/2&gt;=(SUM(A7370:F7370)-M7370)/4),1,"")</f>
        <v/>
      </c>
    </row>
    <row r="7371" customFormat="false" ht="15" hidden="false" customHeight="false" outlineLevel="0" collapsed="false">
      <c r="A7371" s="0" t="n">
        <v>56</v>
      </c>
      <c r="B7371" s="0" t="n">
        <v>76</v>
      </c>
      <c r="C7371" s="0" t="n">
        <v>85</v>
      </c>
      <c r="D7371" s="0" t="n">
        <v>18</v>
      </c>
      <c r="E7371" s="0" t="n">
        <v>58</v>
      </c>
      <c r="F7371" s="0" t="n">
        <v>62</v>
      </c>
      <c r="G7371" s="1" t="n">
        <f aca="false">COUNTIF($A7371:$F7371,A7371)-1</f>
        <v>0</v>
      </c>
      <c r="H7371" s="1" t="n">
        <f aca="false">COUNTIF($A7371:$F7371,B7371)-1</f>
        <v>0</v>
      </c>
      <c r="I7371" s="1" t="n">
        <f aca="false">COUNTIF($A7371:$F7371,C7371)-1</f>
        <v>0</v>
      </c>
      <c r="J7371" s="1" t="n">
        <f aca="false">COUNTIF($A7371:$F7371,D7371)-1</f>
        <v>0</v>
      </c>
      <c r="K7371" s="1" t="n">
        <f aca="false">COUNTIF($A7371:$F7371,E7371)-1</f>
        <v>0</v>
      </c>
      <c r="L7371" s="1" t="n">
        <f aca="false">COUNTIF($A7371:$F7371,F7371)-1</f>
        <v>0</v>
      </c>
      <c r="M7371" s="2" t="n">
        <f aca="false">SUMPRODUCT(A7371:F7371,G7371:L7371)</f>
        <v>0</v>
      </c>
      <c r="N7371" s="3" t="str">
        <f aca="false">IF(AND(SUM(G7371:L7371)=2,M7371/2&gt;=(SUM(A7371:F7371)-M7371)/4),1,"")</f>
        <v/>
      </c>
    </row>
    <row r="7372" customFormat="false" ht="15" hidden="false" customHeight="false" outlineLevel="0" collapsed="false">
      <c r="A7372" s="0" t="n">
        <v>73</v>
      </c>
      <c r="B7372" s="0" t="n">
        <v>56</v>
      </c>
      <c r="C7372" s="0" t="n">
        <v>100</v>
      </c>
      <c r="D7372" s="0" t="n">
        <v>53</v>
      </c>
      <c r="E7372" s="0" t="n">
        <v>17</v>
      </c>
      <c r="F7372" s="0" t="n">
        <v>30</v>
      </c>
      <c r="G7372" s="1" t="n">
        <f aca="false">COUNTIF($A7372:$F7372,A7372)-1</f>
        <v>0</v>
      </c>
      <c r="H7372" s="1" t="n">
        <f aca="false">COUNTIF($A7372:$F7372,B7372)-1</f>
        <v>0</v>
      </c>
      <c r="I7372" s="1" t="n">
        <f aca="false">COUNTIF($A7372:$F7372,C7372)-1</f>
        <v>0</v>
      </c>
      <c r="J7372" s="1" t="n">
        <f aca="false">COUNTIF($A7372:$F7372,D7372)-1</f>
        <v>0</v>
      </c>
      <c r="K7372" s="1" t="n">
        <f aca="false">COUNTIF($A7372:$F7372,E7372)-1</f>
        <v>0</v>
      </c>
      <c r="L7372" s="1" t="n">
        <f aca="false">COUNTIF($A7372:$F7372,F7372)-1</f>
        <v>0</v>
      </c>
      <c r="M7372" s="2" t="n">
        <f aca="false">SUMPRODUCT(A7372:F7372,G7372:L7372)</f>
        <v>0</v>
      </c>
      <c r="N7372" s="3" t="str">
        <f aca="false">IF(AND(SUM(G7372:L7372)=2,M7372/2&gt;=(SUM(A7372:F7372)-M7372)/4),1,"")</f>
        <v/>
      </c>
    </row>
    <row r="7373" customFormat="false" ht="15" hidden="false" customHeight="false" outlineLevel="0" collapsed="false">
      <c r="A7373" s="0" t="n">
        <v>64</v>
      </c>
      <c r="B7373" s="0" t="n">
        <v>45</v>
      </c>
      <c r="C7373" s="0" t="n">
        <v>89</v>
      </c>
      <c r="D7373" s="0" t="n">
        <v>93</v>
      </c>
      <c r="E7373" s="0" t="n">
        <v>57</v>
      </c>
      <c r="F7373" s="0" t="n">
        <v>96</v>
      </c>
      <c r="G7373" s="1" t="n">
        <f aca="false">COUNTIF($A7373:$F7373,A7373)-1</f>
        <v>0</v>
      </c>
      <c r="H7373" s="1" t="n">
        <f aca="false">COUNTIF($A7373:$F7373,B7373)-1</f>
        <v>0</v>
      </c>
      <c r="I7373" s="1" t="n">
        <f aca="false">COUNTIF($A7373:$F7373,C7373)-1</f>
        <v>0</v>
      </c>
      <c r="J7373" s="1" t="n">
        <f aca="false">COUNTIF($A7373:$F7373,D7373)-1</f>
        <v>0</v>
      </c>
      <c r="K7373" s="1" t="n">
        <f aca="false">COUNTIF($A7373:$F7373,E7373)-1</f>
        <v>0</v>
      </c>
      <c r="L7373" s="1" t="n">
        <f aca="false">COUNTIF($A7373:$F7373,F7373)-1</f>
        <v>0</v>
      </c>
      <c r="M7373" s="2" t="n">
        <f aca="false">SUMPRODUCT(A7373:F7373,G7373:L7373)</f>
        <v>0</v>
      </c>
      <c r="N7373" s="3" t="str">
        <f aca="false">IF(AND(SUM(G7373:L7373)=2,M7373/2&gt;=(SUM(A7373:F7373)-M7373)/4),1,"")</f>
        <v/>
      </c>
    </row>
    <row r="7374" customFormat="false" ht="15" hidden="false" customHeight="false" outlineLevel="0" collapsed="false">
      <c r="A7374" s="0" t="n">
        <v>43</v>
      </c>
      <c r="B7374" s="0" t="n">
        <v>44</v>
      </c>
      <c r="C7374" s="0" t="n">
        <v>73</v>
      </c>
      <c r="D7374" s="0" t="n">
        <v>85</v>
      </c>
      <c r="E7374" s="0" t="n">
        <v>59</v>
      </c>
      <c r="F7374" s="0" t="n">
        <v>52</v>
      </c>
      <c r="G7374" s="1" t="n">
        <f aca="false">COUNTIF($A7374:$F7374,A7374)-1</f>
        <v>0</v>
      </c>
      <c r="H7374" s="1" t="n">
        <f aca="false">COUNTIF($A7374:$F7374,B7374)-1</f>
        <v>0</v>
      </c>
      <c r="I7374" s="1" t="n">
        <f aca="false">COUNTIF($A7374:$F7374,C7374)-1</f>
        <v>0</v>
      </c>
      <c r="J7374" s="1" t="n">
        <f aca="false">COUNTIF($A7374:$F7374,D7374)-1</f>
        <v>0</v>
      </c>
      <c r="K7374" s="1" t="n">
        <f aca="false">COUNTIF($A7374:$F7374,E7374)-1</f>
        <v>0</v>
      </c>
      <c r="L7374" s="1" t="n">
        <f aca="false">COUNTIF($A7374:$F7374,F7374)-1</f>
        <v>0</v>
      </c>
      <c r="M7374" s="2" t="n">
        <f aca="false">SUMPRODUCT(A7374:F7374,G7374:L7374)</f>
        <v>0</v>
      </c>
      <c r="N7374" s="3" t="str">
        <f aca="false">IF(AND(SUM(G7374:L7374)=2,M7374/2&gt;=(SUM(A7374:F7374)-M7374)/4),1,"")</f>
        <v/>
      </c>
    </row>
    <row r="7375" customFormat="false" ht="15" hidden="false" customHeight="false" outlineLevel="0" collapsed="false">
      <c r="A7375" s="0" t="n">
        <v>54</v>
      </c>
      <c r="B7375" s="0" t="n">
        <v>34</v>
      </c>
      <c r="C7375" s="0" t="n">
        <v>69</v>
      </c>
      <c r="D7375" s="0" t="n">
        <v>90</v>
      </c>
      <c r="E7375" s="0" t="n">
        <v>99</v>
      </c>
      <c r="F7375" s="0" t="n">
        <v>58</v>
      </c>
      <c r="G7375" s="1" t="n">
        <f aca="false">COUNTIF($A7375:$F7375,A7375)-1</f>
        <v>0</v>
      </c>
      <c r="H7375" s="1" t="n">
        <f aca="false">COUNTIF($A7375:$F7375,B7375)-1</f>
        <v>0</v>
      </c>
      <c r="I7375" s="1" t="n">
        <f aca="false">COUNTIF($A7375:$F7375,C7375)-1</f>
        <v>0</v>
      </c>
      <c r="J7375" s="1" t="n">
        <f aca="false">COUNTIF($A7375:$F7375,D7375)-1</f>
        <v>0</v>
      </c>
      <c r="K7375" s="1" t="n">
        <f aca="false">COUNTIF($A7375:$F7375,E7375)-1</f>
        <v>0</v>
      </c>
      <c r="L7375" s="1" t="n">
        <f aca="false">COUNTIF($A7375:$F7375,F7375)-1</f>
        <v>0</v>
      </c>
      <c r="M7375" s="2" t="n">
        <f aca="false">SUMPRODUCT(A7375:F7375,G7375:L7375)</f>
        <v>0</v>
      </c>
      <c r="N7375" s="3" t="str">
        <f aca="false">IF(AND(SUM(G7375:L7375)=2,M7375/2&gt;=(SUM(A7375:F7375)-M7375)/4),1,"")</f>
        <v/>
      </c>
    </row>
    <row r="7376" customFormat="false" ht="15" hidden="false" customHeight="false" outlineLevel="0" collapsed="false">
      <c r="A7376" s="0" t="n">
        <v>87</v>
      </c>
      <c r="B7376" s="0" t="n">
        <v>51</v>
      </c>
      <c r="C7376" s="0" t="n">
        <v>11</v>
      </c>
      <c r="D7376" s="0" t="n">
        <v>80</v>
      </c>
      <c r="E7376" s="0" t="n">
        <v>55</v>
      </c>
      <c r="F7376" s="0" t="n">
        <v>64</v>
      </c>
      <c r="G7376" s="1" t="n">
        <f aca="false">COUNTIF($A7376:$F7376,A7376)-1</f>
        <v>0</v>
      </c>
      <c r="H7376" s="1" t="n">
        <f aca="false">COUNTIF($A7376:$F7376,B7376)-1</f>
        <v>0</v>
      </c>
      <c r="I7376" s="1" t="n">
        <f aca="false">COUNTIF($A7376:$F7376,C7376)-1</f>
        <v>0</v>
      </c>
      <c r="J7376" s="1" t="n">
        <f aca="false">COUNTIF($A7376:$F7376,D7376)-1</f>
        <v>0</v>
      </c>
      <c r="K7376" s="1" t="n">
        <f aca="false">COUNTIF($A7376:$F7376,E7376)-1</f>
        <v>0</v>
      </c>
      <c r="L7376" s="1" t="n">
        <f aca="false">COUNTIF($A7376:$F7376,F7376)-1</f>
        <v>0</v>
      </c>
      <c r="M7376" s="2" t="n">
        <f aca="false">SUMPRODUCT(A7376:F7376,G7376:L7376)</f>
        <v>0</v>
      </c>
      <c r="N7376" s="3" t="str">
        <f aca="false">IF(AND(SUM(G7376:L7376)=2,M7376/2&gt;=(SUM(A7376:F7376)-M7376)/4),1,"")</f>
        <v/>
      </c>
    </row>
    <row r="7377" customFormat="false" ht="15" hidden="false" customHeight="false" outlineLevel="0" collapsed="false">
      <c r="A7377" s="0" t="n">
        <v>17</v>
      </c>
      <c r="B7377" s="0" t="n">
        <v>88</v>
      </c>
      <c r="C7377" s="0" t="n">
        <v>32</v>
      </c>
      <c r="D7377" s="0" t="n">
        <v>13</v>
      </c>
      <c r="E7377" s="0" t="n">
        <v>93</v>
      </c>
      <c r="F7377" s="0" t="n">
        <v>11</v>
      </c>
      <c r="G7377" s="1" t="n">
        <f aca="false">COUNTIF($A7377:$F7377,A7377)-1</f>
        <v>0</v>
      </c>
      <c r="H7377" s="1" t="n">
        <f aca="false">COUNTIF($A7377:$F7377,B7377)-1</f>
        <v>0</v>
      </c>
      <c r="I7377" s="1" t="n">
        <f aca="false">COUNTIF($A7377:$F7377,C7377)-1</f>
        <v>0</v>
      </c>
      <c r="J7377" s="1" t="n">
        <f aca="false">COUNTIF($A7377:$F7377,D7377)-1</f>
        <v>0</v>
      </c>
      <c r="K7377" s="1" t="n">
        <f aca="false">COUNTIF($A7377:$F7377,E7377)-1</f>
        <v>0</v>
      </c>
      <c r="L7377" s="1" t="n">
        <f aca="false">COUNTIF($A7377:$F7377,F7377)-1</f>
        <v>0</v>
      </c>
      <c r="M7377" s="2" t="n">
        <f aca="false">SUMPRODUCT(A7377:F7377,G7377:L7377)</f>
        <v>0</v>
      </c>
      <c r="N7377" s="3" t="str">
        <f aca="false">IF(AND(SUM(G7377:L7377)=2,M7377/2&gt;=(SUM(A7377:F7377)-M7377)/4),1,"")</f>
        <v/>
      </c>
    </row>
    <row r="7378" customFormat="false" ht="15" hidden="false" customHeight="false" outlineLevel="0" collapsed="false">
      <c r="A7378" s="0" t="n">
        <v>43</v>
      </c>
      <c r="B7378" s="0" t="n">
        <v>38</v>
      </c>
      <c r="C7378" s="0" t="n">
        <v>98</v>
      </c>
      <c r="D7378" s="0" t="n">
        <v>69</v>
      </c>
      <c r="E7378" s="0" t="n">
        <v>55</v>
      </c>
      <c r="F7378" s="0" t="n">
        <v>72</v>
      </c>
      <c r="G7378" s="1" t="n">
        <f aca="false">COUNTIF($A7378:$F7378,A7378)-1</f>
        <v>0</v>
      </c>
      <c r="H7378" s="1" t="n">
        <f aca="false">COUNTIF($A7378:$F7378,B7378)-1</f>
        <v>0</v>
      </c>
      <c r="I7378" s="1" t="n">
        <f aca="false">COUNTIF($A7378:$F7378,C7378)-1</f>
        <v>0</v>
      </c>
      <c r="J7378" s="1" t="n">
        <f aca="false">COUNTIF($A7378:$F7378,D7378)-1</f>
        <v>0</v>
      </c>
      <c r="K7378" s="1" t="n">
        <f aca="false">COUNTIF($A7378:$F7378,E7378)-1</f>
        <v>0</v>
      </c>
      <c r="L7378" s="1" t="n">
        <f aca="false">COUNTIF($A7378:$F7378,F7378)-1</f>
        <v>0</v>
      </c>
      <c r="M7378" s="2" t="n">
        <f aca="false">SUMPRODUCT(A7378:F7378,G7378:L7378)</f>
        <v>0</v>
      </c>
      <c r="N7378" s="3" t="str">
        <f aca="false">IF(AND(SUM(G7378:L7378)=2,M7378/2&gt;=(SUM(A7378:F7378)-M7378)/4),1,"")</f>
        <v/>
      </c>
    </row>
    <row r="7379" customFormat="false" ht="15" hidden="false" customHeight="false" outlineLevel="0" collapsed="false">
      <c r="A7379" s="0" t="n">
        <v>99</v>
      </c>
      <c r="B7379" s="0" t="n">
        <v>56</v>
      </c>
      <c r="C7379" s="0" t="n">
        <v>20</v>
      </c>
      <c r="D7379" s="0" t="n">
        <v>67</v>
      </c>
      <c r="E7379" s="0" t="n">
        <v>13</v>
      </c>
      <c r="F7379" s="0" t="n">
        <v>70</v>
      </c>
      <c r="G7379" s="1" t="n">
        <f aca="false">COUNTIF($A7379:$F7379,A7379)-1</f>
        <v>0</v>
      </c>
      <c r="H7379" s="1" t="n">
        <f aca="false">COUNTIF($A7379:$F7379,B7379)-1</f>
        <v>0</v>
      </c>
      <c r="I7379" s="1" t="n">
        <f aca="false">COUNTIF($A7379:$F7379,C7379)-1</f>
        <v>0</v>
      </c>
      <c r="J7379" s="1" t="n">
        <f aca="false">COUNTIF($A7379:$F7379,D7379)-1</f>
        <v>0</v>
      </c>
      <c r="K7379" s="1" t="n">
        <f aca="false">COUNTIF($A7379:$F7379,E7379)-1</f>
        <v>0</v>
      </c>
      <c r="L7379" s="1" t="n">
        <f aca="false">COUNTIF($A7379:$F7379,F7379)-1</f>
        <v>0</v>
      </c>
      <c r="M7379" s="2" t="n">
        <f aca="false">SUMPRODUCT(A7379:F7379,G7379:L7379)</f>
        <v>0</v>
      </c>
      <c r="N7379" s="3" t="str">
        <f aca="false">IF(AND(SUM(G7379:L7379)=2,M7379/2&gt;=(SUM(A7379:F7379)-M7379)/4),1,"")</f>
        <v/>
      </c>
    </row>
    <row r="7380" customFormat="false" ht="15" hidden="false" customHeight="false" outlineLevel="0" collapsed="false">
      <c r="A7380" s="0" t="n">
        <v>45</v>
      </c>
      <c r="B7380" s="0" t="n">
        <v>30</v>
      </c>
      <c r="C7380" s="0" t="n">
        <v>69</v>
      </c>
      <c r="D7380" s="0" t="n">
        <v>50</v>
      </c>
      <c r="E7380" s="0" t="n">
        <v>60</v>
      </c>
      <c r="F7380" s="0" t="n">
        <v>19</v>
      </c>
      <c r="G7380" s="1" t="n">
        <f aca="false">COUNTIF($A7380:$F7380,A7380)-1</f>
        <v>0</v>
      </c>
      <c r="H7380" s="1" t="n">
        <f aca="false">COUNTIF($A7380:$F7380,B7380)-1</f>
        <v>0</v>
      </c>
      <c r="I7380" s="1" t="n">
        <f aca="false">COUNTIF($A7380:$F7380,C7380)-1</f>
        <v>0</v>
      </c>
      <c r="J7380" s="1" t="n">
        <f aca="false">COUNTIF($A7380:$F7380,D7380)-1</f>
        <v>0</v>
      </c>
      <c r="K7380" s="1" t="n">
        <f aca="false">COUNTIF($A7380:$F7380,E7380)-1</f>
        <v>0</v>
      </c>
      <c r="L7380" s="1" t="n">
        <f aca="false">COUNTIF($A7380:$F7380,F7380)-1</f>
        <v>0</v>
      </c>
      <c r="M7380" s="2" t="n">
        <f aca="false">SUMPRODUCT(A7380:F7380,G7380:L7380)</f>
        <v>0</v>
      </c>
      <c r="N7380" s="3" t="str">
        <f aca="false">IF(AND(SUM(G7380:L7380)=2,M7380/2&gt;=(SUM(A7380:F7380)-M7380)/4),1,"")</f>
        <v/>
      </c>
    </row>
    <row r="7381" customFormat="false" ht="15" hidden="false" customHeight="false" outlineLevel="0" collapsed="false">
      <c r="A7381" s="0" t="n">
        <v>82</v>
      </c>
      <c r="B7381" s="0" t="n">
        <v>78</v>
      </c>
      <c r="C7381" s="0" t="n">
        <v>93</v>
      </c>
      <c r="D7381" s="0" t="n">
        <v>37</v>
      </c>
      <c r="E7381" s="0" t="n">
        <v>71</v>
      </c>
      <c r="F7381" s="0" t="n">
        <v>30</v>
      </c>
      <c r="G7381" s="1" t="n">
        <f aca="false">COUNTIF($A7381:$F7381,A7381)-1</f>
        <v>0</v>
      </c>
      <c r="H7381" s="1" t="n">
        <f aca="false">COUNTIF($A7381:$F7381,B7381)-1</f>
        <v>0</v>
      </c>
      <c r="I7381" s="1" t="n">
        <f aca="false">COUNTIF($A7381:$F7381,C7381)-1</f>
        <v>0</v>
      </c>
      <c r="J7381" s="1" t="n">
        <f aca="false">COUNTIF($A7381:$F7381,D7381)-1</f>
        <v>0</v>
      </c>
      <c r="K7381" s="1" t="n">
        <f aca="false">COUNTIF($A7381:$F7381,E7381)-1</f>
        <v>0</v>
      </c>
      <c r="L7381" s="1" t="n">
        <f aca="false">COUNTIF($A7381:$F7381,F7381)-1</f>
        <v>0</v>
      </c>
      <c r="M7381" s="2" t="n">
        <f aca="false">SUMPRODUCT(A7381:F7381,G7381:L7381)</f>
        <v>0</v>
      </c>
      <c r="N7381" s="3" t="str">
        <f aca="false">IF(AND(SUM(G7381:L7381)=2,M7381/2&gt;=(SUM(A7381:F7381)-M7381)/4),1,"")</f>
        <v/>
      </c>
    </row>
    <row r="7382" customFormat="false" ht="15" hidden="false" customHeight="false" outlineLevel="0" collapsed="false">
      <c r="A7382" s="0" t="n">
        <v>58</v>
      </c>
      <c r="B7382" s="0" t="n">
        <v>56</v>
      </c>
      <c r="C7382" s="0" t="n">
        <v>18</v>
      </c>
      <c r="D7382" s="0" t="n">
        <v>20</v>
      </c>
      <c r="E7382" s="0" t="n">
        <v>95</v>
      </c>
      <c r="F7382" s="0" t="n">
        <v>40</v>
      </c>
      <c r="G7382" s="1" t="n">
        <f aca="false">COUNTIF($A7382:$F7382,A7382)-1</f>
        <v>0</v>
      </c>
      <c r="H7382" s="1" t="n">
        <f aca="false">COUNTIF($A7382:$F7382,B7382)-1</f>
        <v>0</v>
      </c>
      <c r="I7382" s="1" t="n">
        <f aca="false">COUNTIF($A7382:$F7382,C7382)-1</f>
        <v>0</v>
      </c>
      <c r="J7382" s="1" t="n">
        <f aca="false">COUNTIF($A7382:$F7382,D7382)-1</f>
        <v>0</v>
      </c>
      <c r="K7382" s="1" t="n">
        <f aca="false">COUNTIF($A7382:$F7382,E7382)-1</f>
        <v>0</v>
      </c>
      <c r="L7382" s="1" t="n">
        <f aca="false">COUNTIF($A7382:$F7382,F7382)-1</f>
        <v>0</v>
      </c>
      <c r="M7382" s="2" t="n">
        <f aca="false">SUMPRODUCT(A7382:F7382,G7382:L7382)</f>
        <v>0</v>
      </c>
      <c r="N7382" s="3" t="str">
        <f aca="false">IF(AND(SUM(G7382:L7382)=2,M7382/2&gt;=(SUM(A7382:F7382)-M7382)/4),1,"")</f>
        <v/>
      </c>
    </row>
    <row r="7383" customFormat="false" ht="15" hidden="false" customHeight="false" outlineLevel="0" collapsed="false">
      <c r="A7383" s="0" t="n">
        <v>78</v>
      </c>
      <c r="B7383" s="0" t="n">
        <v>36</v>
      </c>
      <c r="C7383" s="0" t="n">
        <v>80</v>
      </c>
      <c r="D7383" s="0" t="n">
        <v>56</v>
      </c>
      <c r="E7383" s="0" t="n">
        <v>95</v>
      </c>
      <c r="F7383" s="0" t="n">
        <v>83</v>
      </c>
      <c r="G7383" s="1" t="n">
        <f aca="false">COUNTIF($A7383:$F7383,A7383)-1</f>
        <v>0</v>
      </c>
      <c r="H7383" s="1" t="n">
        <f aca="false">COUNTIF($A7383:$F7383,B7383)-1</f>
        <v>0</v>
      </c>
      <c r="I7383" s="1" t="n">
        <f aca="false">COUNTIF($A7383:$F7383,C7383)-1</f>
        <v>0</v>
      </c>
      <c r="J7383" s="1" t="n">
        <f aca="false">COUNTIF($A7383:$F7383,D7383)-1</f>
        <v>0</v>
      </c>
      <c r="K7383" s="1" t="n">
        <f aca="false">COUNTIF($A7383:$F7383,E7383)-1</f>
        <v>0</v>
      </c>
      <c r="L7383" s="1" t="n">
        <f aca="false">COUNTIF($A7383:$F7383,F7383)-1</f>
        <v>0</v>
      </c>
      <c r="M7383" s="2" t="n">
        <f aca="false">SUMPRODUCT(A7383:F7383,G7383:L7383)</f>
        <v>0</v>
      </c>
      <c r="N7383" s="3" t="str">
        <f aca="false">IF(AND(SUM(G7383:L7383)=2,M7383/2&gt;=(SUM(A7383:F7383)-M7383)/4),1,"")</f>
        <v/>
      </c>
    </row>
    <row r="7384" customFormat="false" ht="15" hidden="false" customHeight="false" outlineLevel="0" collapsed="false">
      <c r="A7384" s="0" t="n">
        <v>49</v>
      </c>
      <c r="B7384" s="0" t="n">
        <v>71</v>
      </c>
      <c r="C7384" s="0" t="n">
        <v>98</v>
      </c>
      <c r="D7384" s="0" t="n">
        <v>29</v>
      </c>
      <c r="E7384" s="0" t="n">
        <v>97</v>
      </c>
      <c r="F7384" s="0" t="n">
        <v>61</v>
      </c>
      <c r="G7384" s="1" t="n">
        <f aca="false">COUNTIF($A7384:$F7384,A7384)-1</f>
        <v>0</v>
      </c>
      <c r="H7384" s="1" t="n">
        <f aca="false">COUNTIF($A7384:$F7384,B7384)-1</f>
        <v>0</v>
      </c>
      <c r="I7384" s="1" t="n">
        <f aca="false">COUNTIF($A7384:$F7384,C7384)-1</f>
        <v>0</v>
      </c>
      <c r="J7384" s="1" t="n">
        <f aca="false">COUNTIF($A7384:$F7384,D7384)-1</f>
        <v>0</v>
      </c>
      <c r="K7384" s="1" t="n">
        <f aca="false">COUNTIF($A7384:$F7384,E7384)-1</f>
        <v>0</v>
      </c>
      <c r="L7384" s="1" t="n">
        <f aca="false">COUNTIF($A7384:$F7384,F7384)-1</f>
        <v>0</v>
      </c>
      <c r="M7384" s="2" t="n">
        <f aca="false">SUMPRODUCT(A7384:F7384,G7384:L7384)</f>
        <v>0</v>
      </c>
      <c r="N7384" s="3" t="str">
        <f aca="false">IF(AND(SUM(G7384:L7384)=2,M7384/2&gt;=(SUM(A7384:F7384)-M7384)/4),1,"")</f>
        <v/>
      </c>
    </row>
    <row r="7385" customFormat="false" ht="15" hidden="false" customHeight="false" outlineLevel="0" collapsed="false">
      <c r="A7385" s="0" t="n">
        <v>58</v>
      </c>
      <c r="B7385" s="0" t="n">
        <v>72</v>
      </c>
      <c r="C7385" s="0" t="n">
        <v>78</v>
      </c>
      <c r="D7385" s="0" t="n">
        <v>42</v>
      </c>
      <c r="E7385" s="0" t="n">
        <v>57</v>
      </c>
      <c r="F7385" s="0" t="n">
        <v>93</v>
      </c>
      <c r="G7385" s="1" t="n">
        <f aca="false">COUNTIF($A7385:$F7385,A7385)-1</f>
        <v>0</v>
      </c>
      <c r="H7385" s="1" t="n">
        <f aca="false">COUNTIF($A7385:$F7385,B7385)-1</f>
        <v>0</v>
      </c>
      <c r="I7385" s="1" t="n">
        <f aca="false">COUNTIF($A7385:$F7385,C7385)-1</f>
        <v>0</v>
      </c>
      <c r="J7385" s="1" t="n">
        <f aca="false">COUNTIF($A7385:$F7385,D7385)-1</f>
        <v>0</v>
      </c>
      <c r="K7385" s="1" t="n">
        <f aca="false">COUNTIF($A7385:$F7385,E7385)-1</f>
        <v>0</v>
      </c>
      <c r="L7385" s="1" t="n">
        <f aca="false">COUNTIF($A7385:$F7385,F7385)-1</f>
        <v>0</v>
      </c>
      <c r="M7385" s="2" t="n">
        <f aca="false">SUMPRODUCT(A7385:F7385,G7385:L7385)</f>
        <v>0</v>
      </c>
      <c r="N7385" s="3" t="str">
        <f aca="false">IF(AND(SUM(G7385:L7385)=2,M7385/2&gt;=(SUM(A7385:F7385)-M7385)/4),1,"")</f>
        <v/>
      </c>
    </row>
    <row r="7386" customFormat="false" ht="15" hidden="false" customHeight="false" outlineLevel="0" collapsed="false">
      <c r="A7386" s="0" t="n">
        <v>54</v>
      </c>
      <c r="B7386" s="0" t="n">
        <v>10</v>
      </c>
      <c r="C7386" s="0" t="n">
        <v>100</v>
      </c>
      <c r="D7386" s="0" t="n">
        <v>20</v>
      </c>
      <c r="E7386" s="0" t="n">
        <v>95</v>
      </c>
      <c r="F7386" s="0" t="n">
        <v>89</v>
      </c>
      <c r="G7386" s="1" t="n">
        <f aca="false">COUNTIF($A7386:$F7386,A7386)-1</f>
        <v>0</v>
      </c>
      <c r="H7386" s="1" t="n">
        <f aca="false">COUNTIF($A7386:$F7386,B7386)-1</f>
        <v>0</v>
      </c>
      <c r="I7386" s="1" t="n">
        <f aca="false">COUNTIF($A7386:$F7386,C7386)-1</f>
        <v>0</v>
      </c>
      <c r="J7386" s="1" t="n">
        <f aca="false">COUNTIF($A7386:$F7386,D7386)-1</f>
        <v>0</v>
      </c>
      <c r="K7386" s="1" t="n">
        <f aca="false">COUNTIF($A7386:$F7386,E7386)-1</f>
        <v>0</v>
      </c>
      <c r="L7386" s="1" t="n">
        <f aca="false">COUNTIF($A7386:$F7386,F7386)-1</f>
        <v>0</v>
      </c>
      <c r="M7386" s="2" t="n">
        <f aca="false">SUMPRODUCT(A7386:F7386,G7386:L7386)</f>
        <v>0</v>
      </c>
      <c r="N7386" s="3" t="str">
        <f aca="false">IF(AND(SUM(G7386:L7386)=2,M7386/2&gt;=(SUM(A7386:F7386)-M7386)/4),1,"")</f>
        <v/>
      </c>
    </row>
    <row r="7387" customFormat="false" ht="15" hidden="false" customHeight="false" outlineLevel="0" collapsed="false">
      <c r="A7387" s="0" t="n">
        <v>48</v>
      </c>
      <c r="B7387" s="0" t="n">
        <v>66</v>
      </c>
      <c r="C7387" s="0" t="n">
        <v>72</v>
      </c>
      <c r="D7387" s="0" t="n">
        <v>86</v>
      </c>
      <c r="E7387" s="0" t="n">
        <v>49</v>
      </c>
      <c r="F7387" s="0" t="n">
        <v>80</v>
      </c>
      <c r="G7387" s="1" t="n">
        <f aca="false">COUNTIF($A7387:$F7387,A7387)-1</f>
        <v>0</v>
      </c>
      <c r="H7387" s="1" t="n">
        <f aca="false">COUNTIF($A7387:$F7387,B7387)-1</f>
        <v>0</v>
      </c>
      <c r="I7387" s="1" t="n">
        <f aca="false">COUNTIF($A7387:$F7387,C7387)-1</f>
        <v>0</v>
      </c>
      <c r="J7387" s="1" t="n">
        <f aca="false">COUNTIF($A7387:$F7387,D7387)-1</f>
        <v>0</v>
      </c>
      <c r="K7387" s="1" t="n">
        <f aca="false">COUNTIF($A7387:$F7387,E7387)-1</f>
        <v>0</v>
      </c>
      <c r="L7387" s="1" t="n">
        <f aca="false">COUNTIF($A7387:$F7387,F7387)-1</f>
        <v>0</v>
      </c>
      <c r="M7387" s="2" t="n">
        <f aca="false">SUMPRODUCT(A7387:F7387,G7387:L7387)</f>
        <v>0</v>
      </c>
      <c r="N7387" s="3" t="str">
        <f aca="false">IF(AND(SUM(G7387:L7387)=2,M7387/2&gt;=(SUM(A7387:F7387)-M7387)/4),1,"")</f>
        <v/>
      </c>
    </row>
    <row r="7388" customFormat="false" ht="15" hidden="false" customHeight="false" outlineLevel="0" collapsed="false">
      <c r="A7388" s="0" t="n">
        <v>57</v>
      </c>
      <c r="B7388" s="0" t="n">
        <v>56</v>
      </c>
      <c r="C7388" s="0" t="n">
        <v>58</v>
      </c>
      <c r="D7388" s="0" t="n">
        <v>48</v>
      </c>
      <c r="E7388" s="0" t="n">
        <v>37</v>
      </c>
      <c r="F7388" s="0" t="n">
        <v>67</v>
      </c>
      <c r="G7388" s="1" t="n">
        <f aca="false">COUNTIF($A7388:$F7388,A7388)-1</f>
        <v>0</v>
      </c>
      <c r="H7388" s="1" t="n">
        <f aca="false">COUNTIF($A7388:$F7388,B7388)-1</f>
        <v>0</v>
      </c>
      <c r="I7388" s="1" t="n">
        <f aca="false">COUNTIF($A7388:$F7388,C7388)-1</f>
        <v>0</v>
      </c>
      <c r="J7388" s="1" t="n">
        <f aca="false">COUNTIF($A7388:$F7388,D7388)-1</f>
        <v>0</v>
      </c>
      <c r="K7388" s="1" t="n">
        <f aca="false">COUNTIF($A7388:$F7388,E7388)-1</f>
        <v>0</v>
      </c>
      <c r="L7388" s="1" t="n">
        <f aca="false">COUNTIF($A7388:$F7388,F7388)-1</f>
        <v>0</v>
      </c>
      <c r="M7388" s="2" t="n">
        <f aca="false">SUMPRODUCT(A7388:F7388,G7388:L7388)</f>
        <v>0</v>
      </c>
      <c r="N7388" s="3" t="str">
        <f aca="false">IF(AND(SUM(G7388:L7388)=2,M7388/2&gt;=(SUM(A7388:F7388)-M7388)/4),1,"")</f>
        <v/>
      </c>
    </row>
    <row r="7389" customFormat="false" ht="15" hidden="false" customHeight="false" outlineLevel="0" collapsed="false">
      <c r="A7389" s="0" t="n">
        <v>20</v>
      </c>
      <c r="B7389" s="0" t="n">
        <v>68</v>
      </c>
      <c r="C7389" s="0" t="n">
        <v>58</v>
      </c>
      <c r="D7389" s="0" t="n">
        <v>48</v>
      </c>
      <c r="E7389" s="0" t="n">
        <v>26</v>
      </c>
      <c r="F7389" s="0" t="n">
        <v>22</v>
      </c>
      <c r="G7389" s="1" t="n">
        <f aca="false">COUNTIF($A7389:$F7389,A7389)-1</f>
        <v>0</v>
      </c>
      <c r="H7389" s="1" t="n">
        <f aca="false">COUNTIF($A7389:$F7389,B7389)-1</f>
        <v>0</v>
      </c>
      <c r="I7389" s="1" t="n">
        <f aca="false">COUNTIF($A7389:$F7389,C7389)-1</f>
        <v>0</v>
      </c>
      <c r="J7389" s="1" t="n">
        <f aca="false">COUNTIF($A7389:$F7389,D7389)-1</f>
        <v>0</v>
      </c>
      <c r="K7389" s="1" t="n">
        <f aca="false">COUNTIF($A7389:$F7389,E7389)-1</f>
        <v>0</v>
      </c>
      <c r="L7389" s="1" t="n">
        <f aca="false">COUNTIF($A7389:$F7389,F7389)-1</f>
        <v>0</v>
      </c>
      <c r="M7389" s="2" t="n">
        <f aca="false">SUMPRODUCT(A7389:F7389,G7389:L7389)</f>
        <v>0</v>
      </c>
      <c r="N7389" s="3" t="str">
        <f aca="false">IF(AND(SUM(G7389:L7389)=2,M7389/2&gt;=(SUM(A7389:F7389)-M7389)/4),1,"")</f>
        <v/>
      </c>
    </row>
    <row r="7390" customFormat="false" ht="15" hidden="false" customHeight="false" outlineLevel="0" collapsed="false">
      <c r="A7390" s="0" t="n">
        <v>77</v>
      </c>
      <c r="B7390" s="0" t="n">
        <v>10</v>
      </c>
      <c r="C7390" s="0" t="n">
        <v>19</v>
      </c>
      <c r="D7390" s="0" t="n">
        <v>69</v>
      </c>
      <c r="E7390" s="0" t="n">
        <v>99</v>
      </c>
      <c r="F7390" s="0" t="n">
        <v>79</v>
      </c>
      <c r="G7390" s="1" t="n">
        <f aca="false">COUNTIF($A7390:$F7390,A7390)-1</f>
        <v>0</v>
      </c>
      <c r="H7390" s="1" t="n">
        <f aca="false">COUNTIF($A7390:$F7390,B7390)-1</f>
        <v>0</v>
      </c>
      <c r="I7390" s="1" t="n">
        <f aca="false">COUNTIF($A7390:$F7390,C7390)-1</f>
        <v>0</v>
      </c>
      <c r="J7390" s="1" t="n">
        <f aca="false">COUNTIF($A7390:$F7390,D7390)-1</f>
        <v>0</v>
      </c>
      <c r="K7390" s="1" t="n">
        <f aca="false">COUNTIF($A7390:$F7390,E7390)-1</f>
        <v>0</v>
      </c>
      <c r="L7390" s="1" t="n">
        <f aca="false">COUNTIF($A7390:$F7390,F7390)-1</f>
        <v>0</v>
      </c>
      <c r="M7390" s="2" t="n">
        <f aca="false">SUMPRODUCT(A7390:F7390,G7390:L7390)</f>
        <v>0</v>
      </c>
      <c r="N7390" s="3" t="str">
        <f aca="false">IF(AND(SUM(G7390:L7390)=2,M7390/2&gt;=(SUM(A7390:F7390)-M7390)/4),1,"")</f>
        <v/>
      </c>
    </row>
    <row r="7391" customFormat="false" ht="15" hidden="false" customHeight="false" outlineLevel="0" collapsed="false">
      <c r="A7391" s="0" t="n">
        <v>34</v>
      </c>
      <c r="B7391" s="0" t="n">
        <v>50</v>
      </c>
      <c r="C7391" s="0" t="n">
        <v>33</v>
      </c>
      <c r="D7391" s="0" t="n">
        <v>52</v>
      </c>
      <c r="E7391" s="0" t="n">
        <v>25</v>
      </c>
      <c r="F7391" s="0" t="n">
        <v>88</v>
      </c>
      <c r="G7391" s="1" t="n">
        <f aca="false">COUNTIF($A7391:$F7391,A7391)-1</f>
        <v>0</v>
      </c>
      <c r="H7391" s="1" t="n">
        <f aca="false">COUNTIF($A7391:$F7391,B7391)-1</f>
        <v>0</v>
      </c>
      <c r="I7391" s="1" t="n">
        <f aca="false">COUNTIF($A7391:$F7391,C7391)-1</f>
        <v>0</v>
      </c>
      <c r="J7391" s="1" t="n">
        <f aca="false">COUNTIF($A7391:$F7391,D7391)-1</f>
        <v>0</v>
      </c>
      <c r="K7391" s="1" t="n">
        <f aca="false">COUNTIF($A7391:$F7391,E7391)-1</f>
        <v>0</v>
      </c>
      <c r="L7391" s="1" t="n">
        <f aca="false">COUNTIF($A7391:$F7391,F7391)-1</f>
        <v>0</v>
      </c>
      <c r="M7391" s="2" t="n">
        <f aca="false">SUMPRODUCT(A7391:F7391,G7391:L7391)</f>
        <v>0</v>
      </c>
      <c r="N7391" s="3" t="str">
        <f aca="false">IF(AND(SUM(G7391:L7391)=2,M7391/2&gt;=(SUM(A7391:F7391)-M7391)/4),1,"")</f>
        <v/>
      </c>
    </row>
    <row r="7392" customFormat="false" ht="15" hidden="false" customHeight="false" outlineLevel="0" collapsed="false">
      <c r="A7392" s="0" t="n">
        <v>70</v>
      </c>
      <c r="B7392" s="0" t="n">
        <v>97</v>
      </c>
      <c r="C7392" s="0" t="n">
        <v>81</v>
      </c>
      <c r="D7392" s="0" t="n">
        <v>98</v>
      </c>
      <c r="E7392" s="0" t="n">
        <v>32</v>
      </c>
      <c r="F7392" s="0" t="n">
        <v>85</v>
      </c>
      <c r="G7392" s="1" t="n">
        <f aca="false">COUNTIF($A7392:$F7392,A7392)-1</f>
        <v>0</v>
      </c>
      <c r="H7392" s="1" t="n">
        <f aca="false">COUNTIF($A7392:$F7392,B7392)-1</f>
        <v>0</v>
      </c>
      <c r="I7392" s="1" t="n">
        <f aca="false">COUNTIF($A7392:$F7392,C7392)-1</f>
        <v>0</v>
      </c>
      <c r="J7392" s="1" t="n">
        <f aca="false">COUNTIF($A7392:$F7392,D7392)-1</f>
        <v>0</v>
      </c>
      <c r="K7392" s="1" t="n">
        <f aca="false">COUNTIF($A7392:$F7392,E7392)-1</f>
        <v>0</v>
      </c>
      <c r="L7392" s="1" t="n">
        <f aca="false">COUNTIF($A7392:$F7392,F7392)-1</f>
        <v>0</v>
      </c>
      <c r="M7392" s="2" t="n">
        <f aca="false">SUMPRODUCT(A7392:F7392,G7392:L7392)</f>
        <v>0</v>
      </c>
      <c r="N7392" s="3" t="str">
        <f aca="false">IF(AND(SUM(G7392:L7392)=2,M7392/2&gt;=(SUM(A7392:F7392)-M7392)/4),1,"")</f>
        <v/>
      </c>
    </row>
    <row r="7393" customFormat="false" ht="15" hidden="false" customHeight="false" outlineLevel="0" collapsed="false">
      <c r="A7393" s="0" t="n">
        <v>30</v>
      </c>
      <c r="B7393" s="0" t="n">
        <v>24</v>
      </c>
      <c r="C7393" s="0" t="n">
        <v>47</v>
      </c>
      <c r="D7393" s="0" t="n">
        <v>97</v>
      </c>
      <c r="E7393" s="0" t="n">
        <v>52</v>
      </c>
      <c r="F7393" s="0" t="n">
        <v>83</v>
      </c>
      <c r="G7393" s="1" t="n">
        <f aca="false">COUNTIF($A7393:$F7393,A7393)-1</f>
        <v>0</v>
      </c>
      <c r="H7393" s="1" t="n">
        <f aca="false">COUNTIF($A7393:$F7393,B7393)-1</f>
        <v>0</v>
      </c>
      <c r="I7393" s="1" t="n">
        <f aca="false">COUNTIF($A7393:$F7393,C7393)-1</f>
        <v>0</v>
      </c>
      <c r="J7393" s="1" t="n">
        <f aca="false">COUNTIF($A7393:$F7393,D7393)-1</f>
        <v>0</v>
      </c>
      <c r="K7393" s="1" t="n">
        <f aca="false">COUNTIF($A7393:$F7393,E7393)-1</f>
        <v>0</v>
      </c>
      <c r="L7393" s="1" t="n">
        <f aca="false">COUNTIF($A7393:$F7393,F7393)-1</f>
        <v>0</v>
      </c>
      <c r="M7393" s="2" t="n">
        <f aca="false">SUMPRODUCT(A7393:F7393,G7393:L7393)</f>
        <v>0</v>
      </c>
      <c r="N7393" s="3" t="str">
        <f aca="false">IF(AND(SUM(G7393:L7393)=2,M7393/2&gt;=(SUM(A7393:F7393)-M7393)/4),1,"")</f>
        <v/>
      </c>
    </row>
    <row r="7394" customFormat="false" ht="15" hidden="false" customHeight="false" outlineLevel="0" collapsed="false">
      <c r="A7394" s="0" t="n">
        <v>87</v>
      </c>
      <c r="B7394" s="0" t="n">
        <v>100</v>
      </c>
      <c r="C7394" s="0" t="n">
        <v>29</v>
      </c>
      <c r="D7394" s="0" t="n">
        <v>72</v>
      </c>
      <c r="E7394" s="0" t="n">
        <v>39</v>
      </c>
      <c r="F7394" s="0" t="n">
        <v>56</v>
      </c>
      <c r="G7394" s="1" t="n">
        <f aca="false">COUNTIF($A7394:$F7394,A7394)-1</f>
        <v>0</v>
      </c>
      <c r="H7394" s="1" t="n">
        <f aca="false">COUNTIF($A7394:$F7394,B7394)-1</f>
        <v>0</v>
      </c>
      <c r="I7394" s="1" t="n">
        <f aca="false">COUNTIF($A7394:$F7394,C7394)-1</f>
        <v>0</v>
      </c>
      <c r="J7394" s="1" t="n">
        <f aca="false">COUNTIF($A7394:$F7394,D7394)-1</f>
        <v>0</v>
      </c>
      <c r="K7394" s="1" t="n">
        <f aca="false">COUNTIF($A7394:$F7394,E7394)-1</f>
        <v>0</v>
      </c>
      <c r="L7394" s="1" t="n">
        <f aca="false">COUNTIF($A7394:$F7394,F7394)-1</f>
        <v>0</v>
      </c>
      <c r="M7394" s="2" t="n">
        <f aca="false">SUMPRODUCT(A7394:F7394,G7394:L7394)</f>
        <v>0</v>
      </c>
      <c r="N7394" s="3" t="str">
        <f aca="false">IF(AND(SUM(G7394:L7394)=2,M7394/2&gt;=(SUM(A7394:F7394)-M7394)/4),1,"")</f>
        <v/>
      </c>
    </row>
    <row r="7395" customFormat="false" ht="15" hidden="false" customHeight="false" outlineLevel="0" collapsed="false">
      <c r="A7395" s="0" t="n">
        <v>36</v>
      </c>
      <c r="B7395" s="0" t="n">
        <v>25</v>
      </c>
      <c r="C7395" s="0" t="n">
        <v>20</v>
      </c>
      <c r="D7395" s="0" t="n">
        <v>46</v>
      </c>
      <c r="E7395" s="0" t="n">
        <v>39</v>
      </c>
      <c r="F7395" s="0" t="n">
        <v>92</v>
      </c>
      <c r="G7395" s="1" t="n">
        <f aca="false">COUNTIF($A7395:$F7395,A7395)-1</f>
        <v>0</v>
      </c>
      <c r="H7395" s="1" t="n">
        <f aca="false">COUNTIF($A7395:$F7395,B7395)-1</f>
        <v>0</v>
      </c>
      <c r="I7395" s="1" t="n">
        <f aca="false">COUNTIF($A7395:$F7395,C7395)-1</f>
        <v>0</v>
      </c>
      <c r="J7395" s="1" t="n">
        <f aca="false">COUNTIF($A7395:$F7395,D7395)-1</f>
        <v>0</v>
      </c>
      <c r="K7395" s="1" t="n">
        <f aca="false">COUNTIF($A7395:$F7395,E7395)-1</f>
        <v>0</v>
      </c>
      <c r="L7395" s="1" t="n">
        <f aca="false">COUNTIF($A7395:$F7395,F7395)-1</f>
        <v>0</v>
      </c>
      <c r="M7395" s="2" t="n">
        <f aca="false">SUMPRODUCT(A7395:F7395,G7395:L7395)</f>
        <v>0</v>
      </c>
      <c r="N7395" s="3" t="str">
        <f aca="false">IF(AND(SUM(G7395:L7395)=2,M7395/2&gt;=(SUM(A7395:F7395)-M7395)/4),1,"")</f>
        <v/>
      </c>
    </row>
    <row r="7396" customFormat="false" ht="15" hidden="false" customHeight="false" outlineLevel="0" collapsed="false">
      <c r="A7396" s="0" t="n">
        <v>79</v>
      </c>
      <c r="B7396" s="0" t="n">
        <v>83</v>
      </c>
      <c r="C7396" s="0" t="n">
        <v>19</v>
      </c>
      <c r="D7396" s="0" t="n">
        <v>93</v>
      </c>
      <c r="E7396" s="0" t="n">
        <v>11</v>
      </c>
      <c r="F7396" s="0" t="n">
        <v>28</v>
      </c>
      <c r="G7396" s="1" t="n">
        <f aca="false">COUNTIF($A7396:$F7396,A7396)-1</f>
        <v>0</v>
      </c>
      <c r="H7396" s="1" t="n">
        <f aca="false">COUNTIF($A7396:$F7396,B7396)-1</f>
        <v>0</v>
      </c>
      <c r="I7396" s="1" t="n">
        <f aca="false">COUNTIF($A7396:$F7396,C7396)-1</f>
        <v>0</v>
      </c>
      <c r="J7396" s="1" t="n">
        <f aca="false">COUNTIF($A7396:$F7396,D7396)-1</f>
        <v>0</v>
      </c>
      <c r="K7396" s="1" t="n">
        <f aca="false">COUNTIF($A7396:$F7396,E7396)-1</f>
        <v>0</v>
      </c>
      <c r="L7396" s="1" t="n">
        <f aca="false">COUNTIF($A7396:$F7396,F7396)-1</f>
        <v>0</v>
      </c>
      <c r="M7396" s="2" t="n">
        <f aca="false">SUMPRODUCT(A7396:F7396,G7396:L7396)</f>
        <v>0</v>
      </c>
      <c r="N7396" s="3" t="str">
        <f aca="false">IF(AND(SUM(G7396:L7396)=2,M7396/2&gt;=(SUM(A7396:F7396)-M7396)/4),1,"")</f>
        <v/>
      </c>
    </row>
    <row r="7397" customFormat="false" ht="15" hidden="false" customHeight="false" outlineLevel="0" collapsed="false">
      <c r="A7397" s="0" t="n">
        <v>74</v>
      </c>
      <c r="B7397" s="0" t="n">
        <v>10</v>
      </c>
      <c r="C7397" s="0" t="n">
        <v>61</v>
      </c>
      <c r="D7397" s="0" t="n">
        <v>89</v>
      </c>
      <c r="E7397" s="0" t="n">
        <v>39</v>
      </c>
      <c r="F7397" s="0" t="n">
        <v>55</v>
      </c>
      <c r="G7397" s="1" t="n">
        <f aca="false">COUNTIF($A7397:$F7397,A7397)-1</f>
        <v>0</v>
      </c>
      <c r="H7397" s="1" t="n">
        <f aca="false">COUNTIF($A7397:$F7397,B7397)-1</f>
        <v>0</v>
      </c>
      <c r="I7397" s="1" t="n">
        <f aca="false">COUNTIF($A7397:$F7397,C7397)-1</f>
        <v>0</v>
      </c>
      <c r="J7397" s="1" t="n">
        <f aca="false">COUNTIF($A7397:$F7397,D7397)-1</f>
        <v>0</v>
      </c>
      <c r="K7397" s="1" t="n">
        <f aca="false">COUNTIF($A7397:$F7397,E7397)-1</f>
        <v>0</v>
      </c>
      <c r="L7397" s="1" t="n">
        <f aca="false">COUNTIF($A7397:$F7397,F7397)-1</f>
        <v>0</v>
      </c>
      <c r="M7397" s="2" t="n">
        <f aca="false">SUMPRODUCT(A7397:F7397,G7397:L7397)</f>
        <v>0</v>
      </c>
      <c r="N7397" s="3" t="str">
        <f aca="false">IF(AND(SUM(G7397:L7397)=2,M7397/2&gt;=(SUM(A7397:F7397)-M7397)/4),1,"")</f>
        <v/>
      </c>
    </row>
    <row r="7398" customFormat="false" ht="15" hidden="false" customHeight="false" outlineLevel="0" collapsed="false">
      <c r="A7398" s="0" t="n">
        <v>62</v>
      </c>
      <c r="B7398" s="0" t="n">
        <v>52</v>
      </c>
      <c r="C7398" s="0" t="n">
        <v>29</v>
      </c>
      <c r="D7398" s="0" t="n">
        <v>71</v>
      </c>
      <c r="E7398" s="0" t="n">
        <v>41</v>
      </c>
      <c r="F7398" s="0" t="n">
        <v>52</v>
      </c>
      <c r="G7398" s="1" t="n">
        <f aca="false">COUNTIF($A7398:$F7398,A7398)-1</f>
        <v>0</v>
      </c>
      <c r="H7398" s="1" t="n">
        <f aca="false">COUNTIF($A7398:$F7398,B7398)-1</f>
        <v>1</v>
      </c>
      <c r="I7398" s="1" t="n">
        <f aca="false">COUNTIF($A7398:$F7398,C7398)-1</f>
        <v>0</v>
      </c>
      <c r="J7398" s="1" t="n">
        <f aca="false">COUNTIF($A7398:$F7398,D7398)-1</f>
        <v>0</v>
      </c>
      <c r="K7398" s="1" t="n">
        <f aca="false">COUNTIF($A7398:$F7398,E7398)-1</f>
        <v>0</v>
      </c>
      <c r="L7398" s="1" t="n">
        <f aca="false">COUNTIF($A7398:$F7398,F7398)-1</f>
        <v>1</v>
      </c>
      <c r="M7398" s="2" t="n">
        <f aca="false">SUMPRODUCT(A7398:F7398,G7398:L7398)</f>
        <v>104</v>
      </c>
      <c r="N7398" s="3" t="n">
        <f aca="false">IF(AND(SUM(G7398:L7398)=2,M7398/2&gt;=(SUM(A7398:F7398)-M7398)/4),1,"")</f>
        <v>1</v>
      </c>
    </row>
    <row r="7399" customFormat="false" ht="15" hidden="false" customHeight="false" outlineLevel="0" collapsed="false">
      <c r="A7399" s="0" t="n">
        <v>50</v>
      </c>
      <c r="B7399" s="0" t="n">
        <v>14</v>
      </c>
      <c r="C7399" s="0" t="n">
        <v>71</v>
      </c>
      <c r="D7399" s="0" t="n">
        <v>40</v>
      </c>
      <c r="E7399" s="0" t="n">
        <v>15</v>
      </c>
      <c r="F7399" s="0" t="n">
        <v>65</v>
      </c>
      <c r="G7399" s="1" t="n">
        <f aca="false">COUNTIF($A7399:$F7399,A7399)-1</f>
        <v>0</v>
      </c>
      <c r="H7399" s="1" t="n">
        <f aca="false">COUNTIF($A7399:$F7399,B7399)-1</f>
        <v>0</v>
      </c>
      <c r="I7399" s="1" t="n">
        <f aca="false">COUNTIF($A7399:$F7399,C7399)-1</f>
        <v>0</v>
      </c>
      <c r="J7399" s="1" t="n">
        <f aca="false">COUNTIF($A7399:$F7399,D7399)-1</f>
        <v>0</v>
      </c>
      <c r="K7399" s="1" t="n">
        <f aca="false">COUNTIF($A7399:$F7399,E7399)-1</f>
        <v>0</v>
      </c>
      <c r="L7399" s="1" t="n">
        <f aca="false">COUNTIF($A7399:$F7399,F7399)-1</f>
        <v>0</v>
      </c>
      <c r="M7399" s="2" t="n">
        <f aca="false">SUMPRODUCT(A7399:F7399,G7399:L7399)</f>
        <v>0</v>
      </c>
      <c r="N7399" s="3" t="str">
        <f aca="false">IF(AND(SUM(G7399:L7399)=2,M7399/2&gt;=(SUM(A7399:F7399)-M7399)/4),1,"")</f>
        <v/>
      </c>
    </row>
    <row r="7400" customFormat="false" ht="15" hidden="false" customHeight="false" outlineLevel="0" collapsed="false">
      <c r="A7400" s="0" t="n">
        <v>51</v>
      </c>
      <c r="B7400" s="0" t="n">
        <v>23</v>
      </c>
      <c r="C7400" s="0" t="n">
        <v>38</v>
      </c>
      <c r="D7400" s="0" t="n">
        <v>47</v>
      </c>
      <c r="E7400" s="0" t="n">
        <v>18</v>
      </c>
      <c r="F7400" s="0" t="n">
        <v>39</v>
      </c>
      <c r="G7400" s="1" t="n">
        <f aca="false">COUNTIF($A7400:$F7400,A7400)-1</f>
        <v>0</v>
      </c>
      <c r="H7400" s="1" t="n">
        <f aca="false">COUNTIF($A7400:$F7400,B7400)-1</f>
        <v>0</v>
      </c>
      <c r="I7400" s="1" t="n">
        <f aca="false">COUNTIF($A7400:$F7400,C7400)-1</f>
        <v>0</v>
      </c>
      <c r="J7400" s="1" t="n">
        <f aca="false">COUNTIF($A7400:$F7400,D7400)-1</f>
        <v>0</v>
      </c>
      <c r="K7400" s="1" t="n">
        <f aca="false">COUNTIF($A7400:$F7400,E7400)-1</f>
        <v>0</v>
      </c>
      <c r="L7400" s="1" t="n">
        <f aca="false">COUNTIF($A7400:$F7400,F7400)-1</f>
        <v>0</v>
      </c>
      <c r="M7400" s="2" t="n">
        <f aca="false">SUMPRODUCT(A7400:F7400,G7400:L7400)</f>
        <v>0</v>
      </c>
      <c r="N7400" s="3" t="str">
        <f aca="false">IF(AND(SUM(G7400:L7400)=2,M7400/2&gt;=(SUM(A7400:F7400)-M7400)/4),1,"")</f>
        <v/>
      </c>
    </row>
    <row r="7401" customFormat="false" ht="15" hidden="false" customHeight="false" outlineLevel="0" collapsed="false">
      <c r="A7401" s="0" t="n">
        <v>89</v>
      </c>
      <c r="B7401" s="0" t="n">
        <v>19</v>
      </c>
      <c r="C7401" s="0" t="n">
        <v>54</v>
      </c>
      <c r="D7401" s="0" t="n">
        <v>100</v>
      </c>
      <c r="E7401" s="0" t="n">
        <v>17</v>
      </c>
      <c r="F7401" s="0" t="n">
        <v>93</v>
      </c>
      <c r="G7401" s="1" t="n">
        <f aca="false">COUNTIF($A7401:$F7401,A7401)-1</f>
        <v>0</v>
      </c>
      <c r="H7401" s="1" t="n">
        <f aca="false">COUNTIF($A7401:$F7401,B7401)-1</f>
        <v>0</v>
      </c>
      <c r="I7401" s="1" t="n">
        <f aca="false">COUNTIF($A7401:$F7401,C7401)-1</f>
        <v>0</v>
      </c>
      <c r="J7401" s="1" t="n">
        <f aca="false">COUNTIF($A7401:$F7401,D7401)-1</f>
        <v>0</v>
      </c>
      <c r="K7401" s="1" t="n">
        <f aca="false">COUNTIF($A7401:$F7401,E7401)-1</f>
        <v>0</v>
      </c>
      <c r="L7401" s="1" t="n">
        <f aca="false">COUNTIF($A7401:$F7401,F7401)-1</f>
        <v>0</v>
      </c>
      <c r="M7401" s="2" t="n">
        <f aca="false">SUMPRODUCT(A7401:F7401,G7401:L7401)</f>
        <v>0</v>
      </c>
      <c r="N7401" s="3" t="str">
        <f aca="false">IF(AND(SUM(G7401:L7401)=2,M7401/2&gt;=(SUM(A7401:F7401)-M7401)/4),1,"")</f>
        <v/>
      </c>
    </row>
    <row r="7402" customFormat="false" ht="15" hidden="false" customHeight="false" outlineLevel="0" collapsed="false">
      <c r="A7402" s="0" t="n">
        <v>53</v>
      </c>
      <c r="B7402" s="0" t="n">
        <v>45</v>
      </c>
      <c r="C7402" s="0" t="n">
        <v>62</v>
      </c>
      <c r="D7402" s="0" t="n">
        <v>41</v>
      </c>
      <c r="E7402" s="0" t="n">
        <v>48</v>
      </c>
      <c r="F7402" s="0" t="n">
        <v>35</v>
      </c>
      <c r="G7402" s="1" t="n">
        <f aca="false">COUNTIF($A7402:$F7402,A7402)-1</f>
        <v>0</v>
      </c>
      <c r="H7402" s="1" t="n">
        <f aca="false">COUNTIF($A7402:$F7402,B7402)-1</f>
        <v>0</v>
      </c>
      <c r="I7402" s="1" t="n">
        <f aca="false">COUNTIF($A7402:$F7402,C7402)-1</f>
        <v>0</v>
      </c>
      <c r="J7402" s="1" t="n">
        <f aca="false">COUNTIF($A7402:$F7402,D7402)-1</f>
        <v>0</v>
      </c>
      <c r="K7402" s="1" t="n">
        <f aca="false">COUNTIF($A7402:$F7402,E7402)-1</f>
        <v>0</v>
      </c>
      <c r="L7402" s="1" t="n">
        <f aca="false">COUNTIF($A7402:$F7402,F7402)-1</f>
        <v>0</v>
      </c>
      <c r="M7402" s="2" t="n">
        <f aca="false">SUMPRODUCT(A7402:F7402,G7402:L7402)</f>
        <v>0</v>
      </c>
      <c r="N7402" s="3" t="str">
        <f aca="false">IF(AND(SUM(G7402:L7402)=2,M7402/2&gt;=(SUM(A7402:F7402)-M7402)/4),1,"")</f>
        <v/>
      </c>
    </row>
    <row r="7403" customFormat="false" ht="15" hidden="false" customHeight="false" outlineLevel="0" collapsed="false">
      <c r="A7403" s="0" t="n">
        <v>38</v>
      </c>
      <c r="B7403" s="0" t="n">
        <v>94</v>
      </c>
      <c r="C7403" s="0" t="n">
        <v>48</v>
      </c>
      <c r="D7403" s="0" t="n">
        <v>52</v>
      </c>
      <c r="E7403" s="0" t="n">
        <v>13</v>
      </c>
      <c r="F7403" s="0" t="n">
        <v>49</v>
      </c>
      <c r="G7403" s="1" t="n">
        <f aca="false">COUNTIF($A7403:$F7403,A7403)-1</f>
        <v>0</v>
      </c>
      <c r="H7403" s="1" t="n">
        <f aca="false">COUNTIF($A7403:$F7403,B7403)-1</f>
        <v>0</v>
      </c>
      <c r="I7403" s="1" t="n">
        <f aca="false">COUNTIF($A7403:$F7403,C7403)-1</f>
        <v>0</v>
      </c>
      <c r="J7403" s="1" t="n">
        <f aca="false">COUNTIF($A7403:$F7403,D7403)-1</f>
        <v>0</v>
      </c>
      <c r="K7403" s="1" t="n">
        <f aca="false">COUNTIF($A7403:$F7403,E7403)-1</f>
        <v>0</v>
      </c>
      <c r="L7403" s="1" t="n">
        <f aca="false">COUNTIF($A7403:$F7403,F7403)-1</f>
        <v>0</v>
      </c>
      <c r="M7403" s="2" t="n">
        <f aca="false">SUMPRODUCT(A7403:F7403,G7403:L7403)</f>
        <v>0</v>
      </c>
      <c r="N7403" s="3" t="str">
        <f aca="false">IF(AND(SUM(G7403:L7403)=2,M7403/2&gt;=(SUM(A7403:F7403)-M7403)/4),1,"")</f>
        <v/>
      </c>
    </row>
    <row r="7404" customFormat="false" ht="15" hidden="false" customHeight="false" outlineLevel="0" collapsed="false">
      <c r="A7404" s="0" t="n">
        <v>68</v>
      </c>
      <c r="B7404" s="0" t="n">
        <v>66</v>
      </c>
      <c r="C7404" s="0" t="n">
        <v>46</v>
      </c>
      <c r="D7404" s="0" t="n">
        <v>54</v>
      </c>
      <c r="E7404" s="0" t="n">
        <v>49</v>
      </c>
      <c r="F7404" s="0" t="n">
        <v>91</v>
      </c>
      <c r="G7404" s="1" t="n">
        <f aca="false">COUNTIF($A7404:$F7404,A7404)-1</f>
        <v>0</v>
      </c>
      <c r="H7404" s="1" t="n">
        <f aca="false">COUNTIF($A7404:$F7404,B7404)-1</f>
        <v>0</v>
      </c>
      <c r="I7404" s="1" t="n">
        <f aca="false">COUNTIF($A7404:$F7404,C7404)-1</f>
        <v>0</v>
      </c>
      <c r="J7404" s="1" t="n">
        <f aca="false">COUNTIF($A7404:$F7404,D7404)-1</f>
        <v>0</v>
      </c>
      <c r="K7404" s="1" t="n">
        <f aca="false">COUNTIF($A7404:$F7404,E7404)-1</f>
        <v>0</v>
      </c>
      <c r="L7404" s="1" t="n">
        <f aca="false">COUNTIF($A7404:$F7404,F7404)-1</f>
        <v>0</v>
      </c>
      <c r="M7404" s="2" t="n">
        <f aca="false">SUMPRODUCT(A7404:F7404,G7404:L7404)</f>
        <v>0</v>
      </c>
      <c r="N7404" s="3" t="str">
        <f aca="false">IF(AND(SUM(G7404:L7404)=2,M7404/2&gt;=(SUM(A7404:F7404)-M7404)/4),1,"")</f>
        <v/>
      </c>
    </row>
    <row r="7405" customFormat="false" ht="15" hidden="false" customHeight="false" outlineLevel="0" collapsed="false">
      <c r="A7405" s="0" t="n">
        <v>37</v>
      </c>
      <c r="B7405" s="0" t="n">
        <v>79</v>
      </c>
      <c r="C7405" s="0" t="n">
        <v>30</v>
      </c>
      <c r="D7405" s="0" t="n">
        <v>15</v>
      </c>
      <c r="E7405" s="0" t="n">
        <v>38</v>
      </c>
      <c r="F7405" s="0" t="n">
        <v>54</v>
      </c>
      <c r="G7405" s="1" t="n">
        <f aca="false">COUNTIF($A7405:$F7405,A7405)-1</f>
        <v>0</v>
      </c>
      <c r="H7405" s="1" t="n">
        <f aca="false">COUNTIF($A7405:$F7405,B7405)-1</f>
        <v>0</v>
      </c>
      <c r="I7405" s="1" t="n">
        <f aca="false">COUNTIF($A7405:$F7405,C7405)-1</f>
        <v>0</v>
      </c>
      <c r="J7405" s="1" t="n">
        <f aca="false">COUNTIF($A7405:$F7405,D7405)-1</f>
        <v>0</v>
      </c>
      <c r="K7405" s="1" t="n">
        <f aca="false">COUNTIF($A7405:$F7405,E7405)-1</f>
        <v>0</v>
      </c>
      <c r="L7405" s="1" t="n">
        <f aca="false">COUNTIF($A7405:$F7405,F7405)-1</f>
        <v>0</v>
      </c>
      <c r="M7405" s="2" t="n">
        <f aca="false">SUMPRODUCT(A7405:F7405,G7405:L7405)</f>
        <v>0</v>
      </c>
      <c r="N7405" s="3" t="str">
        <f aca="false">IF(AND(SUM(G7405:L7405)=2,M7405/2&gt;=(SUM(A7405:F7405)-M7405)/4),1,"")</f>
        <v/>
      </c>
    </row>
    <row r="7406" customFormat="false" ht="15" hidden="false" customHeight="false" outlineLevel="0" collapsed="false">
      <c r="A7406" s="0" t="n">
        <v>45</v>
      </c>
      <c r="B7406" s="0" t="n">
        <v>62</v>
      </c>
      <c r="C7406" s="0" t="n">
        <v>36</v>
      </c>
      <c r="D7406" s="0" t="n">
        <v>21</v>
      </c>
      <c r="E7406" s="0" t="n">
        <v>93</v>
      </c>
      <c r="F7406" s="0" t="n">
        <v>71</v>
      </c>
      <c r="G7406" s="1" t="n">
        <f aca="false">COUNTIF($A7406:$F7406,A7406)-1</f>
        <v>0</v>
      </c>
      <c r="H7406" s="1" t="n">
        <f aca="false">COUNTIF($A7406:$F7406,B7406)-1</f>
        <v>0</v>
      </c>
      <c r="I7406" s="1" t="n">
        <f aca="false">COUNTIF($A7406:$F7406,C7406)-1</f>
        <v>0</v>
      </c>
      <c r="J7406" s="1" t="n">
        <f aca="false">COUNTIF($A7406:$F7406,D7406)-1</f>
        <v>0</v>
      </c>
      <c r="K7406" s="1" t="n">
        <f aca="false">COUNTIF($A7406:$F7406,E7406)-1</f>
        <v>0</v>
      </c>
      <c r="L7406" s="1" t="n">
        <f aca="false">COUNTIF($A7406:$F7406,F7406)-1</f>
        <v>0</v>
      </c>
      <c r="M7406" s="2" t="n">
        <f aca="false">SUMPRODUCT(A7406:F7406,G7406:L7406)</f>
        <v>0</v>
      </c>
      <c r="N7406" s="3" t="str">
        <f aca="false">IF(AND(SUM(G7406:L7406)=2,M7406/2&gt;=(SUM(A7406:F7406)-M7406)/4),1,"")</f>
        <v/>
      </c>
    </row>
    <row r="7407" customFormat="false" ht="15" hidden="false" customHeight="false" outlineLevel="0" collapsed="false">
      <c r="A7407" s="0" t="n">
        <v>57</v>
      </c>
      <c r="B7407" s="0" t="n">
        <v>37</v>
      </c>
      <c r="C7407" s="0" t="n">
        <v>69</v>
      </c>
      <c r="D7407" s="0" t="n">
        <v>66</v>
      </c>
      <c r="E7407" s="0" t="n">
        <v>100</v>
      </c>
      <c r="F7407" s="0" t="n">
        <v>83</v>
      </c>
      <c r="G7407" s="1" t="n">
        <f aca="false">COUNTIF($A7407:$F7407,A7407)-1</f>
        <v>0</v>
      </c>
      <c r="H7407" s="1" t="n">
        <f aca="false">COUNTIF($A7407:$F7407,B7407)-1</f>
        <v>0</v>
      </c>
      <c r="I7407" s="1" t="n">
        <f aca="false">COUNTIF($A7407:$F7407,C7407)-1</f>
        <v>0</v>
      </c>
      <c r="J7407" s="1" t="n">
        <f aca="false">COUNTIF($A7407:$F7407,D7407)-1</f>
        <v>0</v>
      </c>
      <c r="K7407" s="1" t="n">
        <f aca="false">COUNTIF($A7407:$F7407,E7407)-1</f>
        <v>0</v>
      </c>
      <c r="L7407" s="1" t="n">
        <f aca="false">COUNTIF($A7407:$F7407,F7407)-1</f>
        <v>0</v>
      </c>
      <c r="M7407" s="2" t="n">
        <f aca="false">SUMPRODUCT(A7407:F7407,G7407:L7407)</f>
        <v>0</v>
      </c>
      <c r="N7407" s="3" t="str">
        <f aca="false">IF(AND(SUM(G7407:L7407)=2,M7407/2&gt;=(SUM(A7407:F7407)-M7407)/4),1,"")</f>
        <v/>
      </c>
    </row>
    <row r="7408" customFormat="false" ht="15" hidden="false" customHeight="false" outlineLevel="0" collapsed="false">
      <c r="A7408" s="0" t="n">
        <v>34</v>
      </c>
      <c r="B7408" s="0" t="n">
        <v>63</v>
      </c>
      <c r="C7408" s="0" t="n">
        <v>91</v>
      </c>
      <c r="D7408" s="0" t="n">
        <v>98</v>
      </c>
      <c r="E7408" s="0" t="n">
        <v>30</v>
      </c>
      <c r="F7408" s="0" t="n">
        <v>33</v>
      </c>
      <c r="G7408" s="1" t="n">
        <f aca="false">COUNTIF($A7408:$F7408,A7408)-1</f>
        <v>0</v>
      </c>
      <c r="H7408" s="1" t="n">
        <f aca="false">COUNTIF($A7408:$F7408,B7408)-1</f>
        <v>0</v>
      </c>
      <c r="I7408" s="1" t="n">
        <f aca="false">COUNTIF($A7408:$F7408,C7408)-1</f>
        <v>0</v>
      </c>
      <c r="J7408" s="1" t="n">
        <f aca="false">COUNTIF($A7408:$F7408,D7408)-1</f>
        <v>0</v>
      </c>
      <c r="K7408" s="1" t="n">
        <f aca="false">COUNTIF($A7408:$F7408,E7408)-1</f>
        <v>0</v>
      </c>
      <c r="L7408" s="1" t="n">
        <f aca="false">COUNTIF($A7408:$F7408,F7408)-1</f>
        <v>0</v>
      </c>
      <c r="M7408" s="2" t="n">
        <f aca="false">SUMPRODUCT(A7408:F7408,G7408:L7408)</f>
        <v>0</v>
      </c>
      <c r="N7408" s="3" t="str">
        <f aca="false">IF(AND(SUM(G7408:L7408)=2,M7408/2&gt;=(SUM(A7408:F7408)-M7408)/4),1,"")</f>
        <v/>
      </c>
    </row>
    <row r="7409" customFormat="false" ht="15" hidden="false" customHeight="false" outlineLevel="0" collapsed="false">
      <c r="A7409" s="0" t="n">
        <v>61</v>
      </c>
      <c r="B7409" s="0" t="n">
        <v>88</v>
      </c>
      <c r="C7409" s="0" t="n">
        <v>35</v>
      </c>
      <c r="D7409" s="0" t="n">
        <v>45</v>
      </c>
      <c r="E7409" s="0" t="n">
        <v>26</v>
      </c>
      <c r="F7409" s="0" t="n">
        <v>72</v>
      </c>
      <c r="G7409" s="1" t="n">
        <f aca="false">COUNTIF($A7409:$F7409,A7409)-1</f>
        <v>0</v>
      </c>
      <c r="H7409" s="1" t="n">
        <f aca="false">COUNTIF($A7409:$F7409,B7409)-1</f>
        <v>0</v>
      </c>
      <c r="I7409" s="1" t="n">
        <f aca="false">COUNTIF($A7409:$F7409,C7409)-1</f>
        <v>0</v>
      </c>
      <c r="J7409" s="1" t="n">
        <f aca="false">COUNTIF($A7409:$F7409,D7409)-1</f>
        <v>0</v>
      </c>
      <c r="K7409" s="1" t="n">
        <f aca="false">COUNTIF($A7409:$F7409,E7409)-1</f>
        <v>0</v>
      </c>
      <c r="L7409" s="1" t="n">
        <f aca="false">COUNTIF($A7409:$F7409,F7409)-1</f>
        <v>0</v>
      </c>
      <c r="M7409" s="2" t="n">
        <f aca="false">SUMPRODUCT(A7409:F7409,G7409:L7409)</f>
        <v>0</v>
      </c>
      <c r="N7409" s="3" t="str">
        <f aca="false">IF(AND(SUM(G7409:L7409)=2,M7409/2&gt;=(SUM(A7409:F7409)-M7409)/4),1,"")</f>
        <v/>
      </c>
    </row>
    <row r="7410" customFormat="false" ht="15" hidden="false" customHeight="false" outlineLevel="0" collapsed="false">
      <c r="A7410" s="0" t="n">
        <v>21</v>
      </c>
      <c r="B7410" s="0" t="n">
        <v>64</v>
      </c>
      <c r="C7410" s="0" t="n">
        <v>53</v>
      </c>
      <c r="D7410" s="0" t="n">
        <v>23</v>
      </c>
      <c r="E7410" s="0" t="n">
        <v>25</v>
      </c>
      <c r="F7410" s="0" t="n">
        <v>100</v>
      </c>
      <c r="G7410" s="1" t="n">
        <f aca="false">COUNTIF($A7410:$F7410,A7410)-1</f>
        <v>0</v>
      </c>
      <c r="H7410" s="1" t="n">
        <f aca="false">COUNTIF($A7410:$F7410,B7410)-1</f>
        <v>0</v>
      </c>
      <c r="I7410" s="1" t="n">
        <f aca="false">COUNTIF($A7410:$F7410,C7410)-1</f>
        <v>0</v>
      </c>
      <c r="J7410" s="1" t="n">
        <f aca="false">COUNTIF($A7410:$F7410,D7410)-1</f>
        <v>0</v>
      </c>
      <c r="K7410" s="1" t="n">
        <f aca="false">COUNTIF($A7410:$F7410,E7410)-1</f>
        <v>0</v>
      </c>
      <c r="L7410" s="1" t="n">
        <f aca="false">COUNTIF($A7410:$F7410,F7410)-1</f>
        <v>0</v>
      </c>
      <c r="M7410" s="2" t="n">
        <f aca="false">SUMPRODUCT(A7410:F7410,G7410:L7410)</f>
        <v>0</v>
      </c>
      <c r="N7410" s="3" t="str">
        <f aca="false">IF(AND(SUM(G7410:L7410)=2,M7410/2&gt;=(SUM(A7410:F7410)-M7410)/4),1,"")</f>
        <v/>
      </c>
    </row>
    <row r="7411" customFormat="false" ht="15" hidden="false" customHeight="false" outlineLevel="0" collapsed="false">
      <c r="A7411" s="0" t="n">
        <v>54</v>
      </c>
      <c r="B7411" s="0" t="n">
        <v>26</v>
      </c>
      <c r="C7411" s="0" t="n">
        <v>75</v>
      </c>
      <c r="D7411" s="0" t="n">
        <v>36</v>
      </c>
      <c r="E7411" s="0" t="n">
        <v>86</v>
      </c>
      <c r="F7411" s="0" t="n">
        <v>70</v>
      </c>
      <c r="G7411" s="1" t="n">
        <f aca="false">COUNTIF($A7411:$F7411,A7411)-1</f>
        <v>0</v>
      </c>
      <c r="H7411" s="1" t="n">
        <f aca="false">COUNTIF($A7411:$F7411,B7411)-1</f>
        <v>0</v>
      </c>
      <c r="I7411" s="1" t="n">
        <f aca="false">COUNTIF($A7411:$F7411,C7411)-1</f>
        <v>0</v>
      </c>
      <c r="J7411" s="1" t="n">
        <f aca="false">COUNTIF($A7411:$F7411,D7411)-1</f>
        <v>0</v>
      </c>
      <c r="K7411" s="1" t="n">
        <f aca="false">COUNTIF($A7411:$F7411,E7411)-1</f>
        <v>0</v>
      </c>
      <c r="L7411" s="1" t="n">
        <f aca="false">COUNTIF($A7411:$F7411,F7411)-1</f>
        <v>0</v>
      </c>
      <c r="M7411" s="2" t="n">
        <f aca="false">SUMPRODUCT(A7411:F7411,G7411:L7411)</f>
        <v>0</v>
      </c>
      <c r="N7411" s="3" t="str">
        <f aca="false">IF(AND(SUM(G7411:L7411)=2,M7411/2&gt;=(SUM(A7411:F7411)-M7411)/4),1,"")</f>
        <v/>
      </c>
    </row>
    <row r="7412" customFormat="false" ht="15" hidden="false" customHeight="false" outlineLevel="0" collapsed="false">
      <c r="A7412" s="0" t="n">
        <v>83</v>
      </c>
      <c r="B7412" s="0" t="n">
        <v>11</v>
      </c>
      <c r="C7412" s="0" t="n">
        <v>25</v>
      </c>
      <c r="D7412" s="0" t="n">
        <v>88</v>
      </c>
      <c r="E7412" s="0" t="n">
        <v>89</v>
      </c>
      <c r="F7412" s="0" t="n">
        <v>19</v>
      </c>
      <c r="G7412" s="1" t="n">
        <f aca="false">COUNTIF($A7412:$F7412,A7412)-1</f>
        <v>0</v>
      </c>
      <c r="H7412" s="1" t="n">
        <f aca="false">COUNTIF($A7412:$F7412,B7412)-1</f>
        <v>0</v>
      </c>
      <c r="I7412" s="1" t="n">
        <f aca="false">COUNTIF($A7412:$F7412,C7412)-1</f>
        <v>0</v>
      </c>
      <c r="J7412" s="1" t="n">
        <f aca="false">COUNTIF($A7412:$F7412,D7412)-1</f>
        <v>0</v>
      </c>
      <c r="K7412" s="1" t="n">
        <f aca="false">COUNTIF($A7412:$F7412,E7412)-1</f>
        <v>0</v>
      </c>
      <c r="L7412" s="1" t="n">
        <f aca="false">COUNTIF($A7412:$F7412,F7412)-1</f>
        <v>0</v>
      </c>
      <c r="M7412" s="2" t="n">
        <f aca="false">SUMPRODUCT(A7412:F7412,G7412:L7412)</f>
        <v>0</v>
      </c>
      <c r="N7412" s="3" t="str">
        <f aca="false">IF(AND(SUM(G7412:L7412)=2,M7412/2&gt;=(SUM(A7412:F7412)-M7412)/4),1,"")</f>
        <v/>
      </c>
    </row>
    <row r="7413" customFormat="false" ht="15" hidden="false" customHeight="false" outlineLevel="0" collapsed="false">
      <c r="A7413" s="0" t="n">
        <v>53</v>
      </c>
      <c r="B7413" s="0" t="n">
        <v>28</v>
      </c>
      <c r="C7413" s="0" t="n">
        <v>44</v>
      </c>
      <c r="D7413" s="0" t="n">
        <v>76</v>
      </c>
      <c r="E7413" s="0" t="n">
        <v>37</v>
      </c>
      <c r="F7413" s="0" t="n">
        <v>27</v>
      </c>
      <c r="G7413" s="1" t="n">
        <f aca="false">COUNTIF($A7413:$F7413,A7413)-1</f>
        <v>0</v>
      </c>
      <c r="H7413" s="1" t="n">
        <f aca="false">COUNTIF($A7413:$F7413,B7413)-1</f>
        <v>0</v>
      </c>
      <c r="I7413" s="1" t="n">
        <f aca="false">COUNTIF($A7413:$F7413,C7413)-1</f>
        <v>0</v>
      </c>
      <c r="J7413" s="1" t="n">
        <f aca="false">COUNTIF($A7413:$F7413,D7413)-1</f>
        <v>0</v>
      </c>
      <c r="K7413" s="1" t="n">
        <f aca="false">COUNTIF($A7413:$F7413,E7413)-1</f>
        <v>0</v>
      </c>
      <c r="L7413" s="1" t="n">
        <f aca="false">COUNTIF($A7413:$F7413,F7413)-1</f>
        <v>0</v>
      </c>
      <c r="M7413" s="2" t="n">
        <f aca="false">SUMPRODUCT(A7413:F7413,G7413:L7413)</f>
        <v>0</v>
      </c>
      <c r="N7413" s="3" t="str">
        <f aca="false">IF(AND(SUM(G7413:L7413)=2,M7413/2&gt;=(SUM(A7413:F7413)-M7413)/4),1,"")</f>
        <v/>
      </c>
    </row>
    <row r="7414" customFormat="false" ht="15" hidden="false" customHeight="false" outlineLevel="0" collapsed="false">
      <c r="A7414" s="0" t="n">
        <v>38</v>
      </c>
      <c r="B7414" s="0" t="n">
        <v>25</v>
      </c>
      <c r="C7414" s="0" t="n">
        <v>56</v>
      </c>
      <c r="D7414" s="0" t="n">
        <v>83</v>
      </c>
      <c r="E7414" s="0" t="n">
        <v>79</v>
      </c>
      <c r="F7414" s="0" t="n">
        <v>29</v>
      </c>
      <c r="G7414" s="1" t="n">
        <f aca="false">COUNTIF($A7414:$F7414,A7414)-1</f>
        <v>0</v>
      </c>
      <c r="H7414" s="1" t="n">
        <f aca="false">COUNTIF($A7414:$F7414,B7414)-1</f>
        <v>0</v>
      </c>
      <c r="I7414" s="1" t="n">
        <f aca="false">COUNTIF($A7414:$F7414,C7414)-1</f>
        <v>0</v>
      </c>
      <c r="J7414" s="1" t="n">
        <f aca="false">COUNTIF($A7414:$F7414,D7414)-1</f>
        <v>0</v>
      </c>
      <c r="K7414" s="1" t="n">
        <f aca="false">COUNTIF($A7414:$F7414,E7414)-1</f>
        <v>0</v>
      </c>
      <c r="L7414" s="1" t="n">
        <f aca="false">COUNTIF($A7414:$F7414,F7414)-1</f>
        <v>0</v>
      </c>
      <c r="M7414" s="2" t="n">
        <f aca="false">SUMPRODUCT(A7414:F7414,G7414:L7414)</f>
        <v>0</v>
      </c>
      <c r="N7414" s="3" t="str">
        <f aca="false">IF(AND(SUM(G7414:L7414)=2,M7414/2&gt;=(SUM(A7414:F7414)-M7414)/4),1,"")</f>
        <v/>
      </c>
    </row>
    <row r="7415" customFormat="false" ht="15" hidden="false" customHeight="false" outlineLevel="0" collapsed="false">
      <c r="A7415" s="0" t="n">
        <v>62</v>
      </c>
      <c r="B7415" s="0" t="n">
        <v>61</v>
      </c>
      <c r="C7415" s="0" t="n">
        <v>57</v>
      </c>
      <c r="D7415" s="0" t="n">
        <v>65</v>
      </c>
      <c r="E7415" s="0" t="n">
        <v>77</v>
      </c>
      <c r="F7415" s="0" t="n">
        <v>83</v>
      </c>
      <c r="G7415" s="1" t="n">
        <f aca="false">COUNTIF($A7415:$F7415,A7415)-1</f>
        <v>0</v>
      </c>
      <c r="H7415" s="1" t="n">
        <f aca="false">COUNTIF($A7415:$F7415,B7415)-1</f>
        <v>0</v>
      </c>
      <c r="I7415" s="1" t="n">
        <f aca="false">COUNTIF($A7415:$F7415,C7415)-1</f>
        <v>0</v>
      </c>
      <c r="J7415" s="1" t="n">
        <f aca="false">COUNTIF($A7415:$F7415,D7415)-1</f>
        <v>0</v>
      </c>
      <c r="K7415" s="1" t="n">
        <f aca="false">COUNTIF($A7415:$F7415,E7415)-1</f>
        <v>0</v>
      </c>
      <c r="L7415" s="1" t="n">
        <f aca="false">COUNTIF($A7415:$F7415,F7415)-1</f>
        <v>0</v>
      </c>
      <c r="M7415" s="2" t="n">
        <f aca="false">SUMPRODUCT(A7415:F7415,G7415:L7415)</f>
        <v>0</v>
      </c>
      <c r="N7415" s="3" t="str">
        <f aca="false">IF(AND(SUM(G7415:L7415)=2,M7415/2&gt;=(SUM(A7415:F7415)-M7415)/4),1,"")</f>
        <v/>
      </c>
    </row>
    <row r="7416" customFormat="false" ht="15" hidden="false" customHeight="false" outlineLevel="0" collapsed="false">
      <c r="A7416" s="0" t="n">
        <v>15</v>
      </c>
      <c r="B7416" s="0" t="n">
        <v>37</v>
      </c>
      <c r="C7416" s="0" t="n">
        <v>54</v>
      </c>
      <c r="D7416" s="0" t="n">
        <v>18</v>
      </c>
      <c r="E7416" s="0" t="n">
        <v>32</v>
      </c>
      <c r="F7416" s="0" t="n">
        <v>71</v>
      </c>
      <c r="G7416" s="1" t="n">
        <f aca="false">COUNTIF($A7416:$F7416,A7416)-1</f>
        <v>0</v>
      </c>
      <c r="H7416" s="1" t="n">
        <f aca="false">COUNTIF($A7416:$F7416,B7416)-1</f>
        <v>0</v>
      </c>
      <c r="I7416" s="1" t="n">
        <f aca="false">COUNTIF($A7416:$F7416,C7416)-1</f>
        <v>0</v>
      </c>
      <c r="J7416" s="1" t="n">
        <f aca="false">COUNTIF($A7416:$F7416,D7416)-1</f>
        <v>0</v>
      </c>
      <c r="K7416" s="1" t="n">
        <f aca="false">COUNTIF($A7416:$F7416,E7416)-1</f>
        <v>0</v>
      </c>
      <c r="L7416" s="1" t="n">
        <f aca="false">COUNTIF($A7416:$F7416,F7416)-1</f>
        <v>0</v>
      </c>
      <c r="M7416" s="2" t="n">
        <f aca="false">SUMPRODUCT(A7416:F7416,G7416:L7416)</f>
        <v>0</v>
      </c>
      <c r="N7416" s="3" t="str">
        <f aca="false">IF(AND(SUM(G7416:L7416)=2,M7416/2&gt;=(SUM(A7416:F7416)-M7416)/4),1,"")</f>
        <v/>
      </c>
    </row>
    <row r="7417" customFormat="false" ht="15" hidden="false" customHeight="false" outlineLevel="0" collapsed="false">
      <c r="A7417" s="0" t="n">
        <v>51</v>
      </c>
      <c r="B7417" s="0" t="n">
        <v>24</v>
      </c>
      <c r="C7417" s="0" t="n">
        <v>47</v>
      </c>
      <c r="D7417" s="0" t="n">
        <v>54</v>
      </c>
      <c r="E7417" s="0" t="n">
        <v>55</v>
      </c>
      <c r="F7417" s="0" t="n">
        <v>63</v>
      </c>
      <c r="G7417" s="1" t="n">
        <f aca="false">COUNTIF($A7417:$F7417,A7417)-1</f>
        <v>0</v>
      </c>
      <c r="H7417" s="1" t="n">
        <f aca="false">COUNTIF($A7417:$F7417,B7417)-1</f>
        <v>0</v>
      </c>
      <c r="I7417" s="1" t="n">
        <f aca="false">COUNTIF($A7417:$F7417,C7417)-1</f>
        <v>0</v>
      </c>
      <c r="J7417" s="1" t="n">
        <f aca="false">COUNTIF($A7417:$F7417,D7417)-1</f>
        <v>0</v>
      </c>
      <c r="K7417" s="1" t="n">
        <f aca="false">COUNTIF($A7417:$F7417,E7417)-1</f>
        <v>0</v>
      </c>
      <c r="L7417" s="1" t="n">
        <f aca="false">COUNTIF($A7417:$F7417,F7417)-1</f>
        <v>0</v>
      </c>
      <c r="M7417" s="2" t="n">
        <f aca="false">SUMPRODUCT(A7417:F7417,G7417:L7417)</f>
        <v>0</v>
      </c>
      <c r="N7417" s="3" t="str">
        <f aca="false">IF(AND(SUM(G7417:L7417)=2,M7417/2&gt;=(SUM(A7417:F7417)-M7417)/4),1,"")</f>
        <v/>
      </c>
    </row>
    <row r="7418" customFormat="false" ht="15" hidden="false" customHeight="false" outlineLevel="0" collapsed="false">
      <c r="A7418" s="0" t="n">
        <v>82</v>
      </c>
      <c r="B7418" s="0" t="n">
        <v>100</v>
      </c>
      <c r="C7418" s="0" t="n">
        <v>79</v>
      </c>
      <c r="D7418" s="0" t="n">
        <v>94</v>
      </c>
      <c r="E7418" s="0" t="n">
        <v>89</v>
      </c>
      <c r="F7418" s="0" t="n">
        <v>84</v>
      </c>
      <c r="G7418" s="1" t="n">
        <f aca="false">COUNTIF($A7418:$F7418,A7418)-1</f>
        <v>0</v>
      </c>
      <c r="H7418" s="1" t="n">
        <f aca="false">COUNTIF($A7418:$F7418,B7418)-1</f>
        <v>0</v>
      </c>
      <c r="I7418" s="1" t="n">
        <f aca="false">COUNTIF($A7418:$F7418,C7418)-1</f>
        <v>0</v>
      </c>
      <c r="J7418" s="1" t="n">
        <f aca="false">COUNTIF($A7418:$F7418,D7418)-1</f>
        <v>0</v>
      </c>
      <c r="K7418" s="1" t="n">
        <f aca="false">COUNTIF($A7418:$F7418,E7418)-1</f>
        <v>0</v>
      </c>
      <c r="L7418" s="1" t="n">
        <f aca="false">COUNTIF($A7418:$F7418,F7418)-1</f>
        <v>0</v>
      </c>
      <c r="M7418" s="2" t="n">
        <f aca="false">SUMPRODUCT(A7418:F7418,G7418:L7418)</f>
        <v>0</v>
      </c>
      <c r="N7418" s="3" t="str">
        <f aca="false">IF(AND(SUM(G7418:L7418)=2,M7418/2&gt;=(SUM(A7418:F7418)-M7418)/4),1,"")</f>
        <v/>
      </c>
    </row>
    <row r="7419" customFormat="false" ht="15" hidden="false" customHeight="false" outlineLevel="0" collapsed="false">
      <c r="A7419" s="0" t="n">
        <v>33</v>
      </c>
      <c r="B7419" s="0" t="n">
        <v>90</v>
      </c>
      <c r="C7419" s="0" t="n">
        <v>55</v>
      </c>
      <c r="D7419" s="0" t="n">
        <v>44</v>
      </c>
      <c r="E7419" s="0" t="n">
        <v>97</v>
      </c>
      <c r="F7419" s="0" t="n">
        <v>41</v>
      </c>
      <c r="G7419" s="1" t="n">
        <f aca="false">COUNTIF($A7419:$F7419,A7419)-1</f>
        <v>0</v>
      </c>
      <c r="H7419" s="1" t="n">
        <f aca="false">COUNTIF($A7419:$F7419,B7419)-1</f>
        <v>0</v>
      </c>
      <c r="I7419" s="1" t="n">
        <f aca="false">COUNTIF($A7419:$F7419,C7419)-1</f>
        <v>0</v>
      </c>
      <c r="J7419" s="1" t="n">
        <f aca="false">COUNTIF($A7419:$F7419,D7419)-1</f>
        <v>0</v>
      </c>
      <c r="K7419" s="1" t="n">
        <f aca="false">COUNTIF($A7419:$F7419,E7419)-1</f>
        <v>0</v>
      </c>
      <c r="L7419" s="1" t="n">
        <f aca="false">COUNTIF($A7419:$F7419,F7419)-1</f>
        <v>0</v>
      </c>
      <c r="M7419" s="2" t="n">
        <f aca="false">SUMPRODUCT(A7419:F7419,G7419:L7419)</f>
        <v>0</v>
      </c>
      <c r="N7419" s="3" t="str">
        <f aca="false">IF(AND(SUM(G7419:L7419)=2,M7419/2&gt;=(SUM(A7419:F7419)-M7419)/4),1,"")</f>
        <v/>
      </c>
    </row>
    <row r="7420" customFormat="false" ht="15" hidden="false" customHeight="false" outlineLevel="0" collapsed="false">
      <c r="A7420" s="0" t="n">
        <v>17</v>
      </c>
      <c r="B7420" s="0" t="n">
        <v>56</v>
      </c>
      <c r="C7420" s="0" t="n">
        <v>21</v>
      </c>
      <c r="D7420" s="0" t="n">
        <v>13</v>
      </c>
      <c r="E7420" s="0" t="n">
        <v>10</v>
      </c>
      <c r="F7420" s="0" t="n">
        <v>57</v>
      </c>
      <c r="G7420" s="1" t="n">
        <f aca="false">COUNTIF($A7420:$F7420,A7420)-1</f>
        <v>0</v>
      </c>
      <c r="H7420" s="1" t="n">
        <f aca="false">COUNTIF($A7420:$F7420,B7420)-1</f>
        <v>0</v>
      </c>
      <c r="I7420" s="1" t="n">
        <f aca="false">COUNTIF($A7420:$F7420,C7420)-1</f>
        <v>0</v>
      </c>
      <c r="J7420" s="1" t="n">
        <f aca="false">COUNTIF($A7420:$F7420,D7420)-1</f>
        <v>0</v>
      </c>
      <c r="K7420" s="1" t="n">
        <f aca="false">COUNTIF($A7420:$F7420,E7420)-1</f>
        <v>0</v>
      </c>
      <c r="L7420" s="1" t="n">
        <f aca="false">COUNTIF($A7420:$F7420,F7420)-1</f>
        <v>0</v>
      </c>
      <c r="M7420" s="2" t="n">
        <f aca="false">SUMPRODUCT(A7420:F7420,G7420:L7420)</f>
        <v>0</v>
      </c>
      <c r="N7420" s="3" t="str">
        <f aca="false">IF(AND(SUM(G7420:L7420)=2,M7420/2&gt;=(SUM(A7420:F7420)-M7420)/4),1,"")</f>
        <v/>
      </c>
    </row>
    <row r="7421" customFormat="false" ht="15" hidden="false" customHeight="false" outlineLevel="0" collapsed="false">
      <c r="A7421" s="0" t="n">
        <v>87</v>
      </c>
      <c r="B7421" s="0" t="n">
        <v>77</v>
      </c>
      <c r="C7421" s="0" t="n">
        <v>25</v>
      </c>
      <c r="D7421" s="0" t="n">
        <v>40</v>
      </c>
      <c r="E7421" s="0" t="n">
        <v>40</v>
      </c>
      <c r="F7421" s="0" t="n">
        <v>51</v>
      </c>
      <c r="G7421" s="1" t="n">
        <f aca="false">COUNTIF($A7421:$F7421,A7421)-1</f>
        <v>0</v>
      </c>
      <c r="H7421" s="1" t="n">
        <f aca="false">COUNTIF($A7421:$F7421,B7421)-1</f>
        <v>0</v>
      </c>
      <c r="I7421" s="1" t="n">
        <f aca="false">COUNTIF($A7421:$F7421,C7421)-1</f>
        <v>0</v>
      </c>
      <c r="J7421" s="1" t="n">
        <f aca="false">COUNTIF($A7421:$F7421,D7421)-1</f>
        <v>1</v>
      </c>
      <c r="K7421" s="1" t="n">
        <f aca="false">COUNTIF($A7421:$F7421,E7421)-1</f>
        <v>1</v>
      </c>
      <c r="L7421" s="1" t="n">
        <f aca="false">COUNTIF($A7421:$F7421,F7421)-1</f>
        <v>0</v>
      </c>
      <c r="M7421" s="2" t="n">
        <f aca="false">SUMPRODUCT(A7421:F7421,G7421:L7421)</f>
        <v>80</v>
      </c>
      <c r="N7421" s="3" t="str">
        <f aca="false">IF(AND(SUM(G7421:L7421)=2,M7421/2&gt;=(SUM(A7421:F7421)-M7421)/4),1,"")</f>
        <v/>
      </c>
    </row>
    <row r="7422" customFormat="false" ht="15" hidden="false" customHeight="false" outlineLevel="0" collapsed="false">
      <c r="A7422" s="0" t="n">
        <v>30</v>
      </c>
      <c r="B7422" s="0" t="n">
        <v>57</v>
      </c>
      <c r="C7422" s="0" t="n">
        <v>38</v>
      </c>
      <c r="D7422" s="0" t="n">
        <v>71</v>
      </c>
      <c r="E7422" s="0" t="n">
        <v>51</v>
      </c>
      <c r="F7422" s="0" t="n">
        <v>20</v>
      </c>
      <c r="G7422" s="1" t="n">
        <f aca="false">COUNTIF($A7422:$F7422,A7422)-1</f>
        <v>0</v>
      </c>
      <c r="H7422" s="1" t="n">
        <f aca="false">COUNTIF($A7422:$F7422,B7422)-1</f>
        <v>0</v>
      </c>
      <c r="I7422" s="1" t="n">
        <f aca="false">COUNTIF($A7422:$F7422,C7422)-1</f>
        <v>0</v>
      </c>
      <c r="J7422" s="1" t="n">
        <f aca="false">COUNTIF($A7422:$F7422,D7422)-1</f>
        <v>0</v>
      </c>
      <c r="K7422" s="1" t="n">
        <f aca="false">COUNTIF($A7422:$F7422,E7422)-1</f>
        <v>0</v>
      </c>
      <c r="L7422" s="1" t="n">
        <f aca="false">COUNTIF($A7422:$F7422,F7422)-1</f>
        <v>0</v>
      </c>
      <c r="M7422" s="2" t="n">
        <f aca="false">SUMPRODUCT(A7422:F7422,G7422:L7422)</f>
        <v>0</v>
      </c>
      <c r="N7422" s="3" t="str">
        <f aca="false">IF(AND(SUM(G7422:L7422)=2,M7422/2&gt;=(SUM(A7422:F7422)-M7422)/4),1,"")</f>
        <v/>
      </c>
    </row>
    <row r="7423" customFormat="false" ht="15" hidden="false" customHeight="false" outlineLevel="0" collapsed="false">
      <c r="A7423" s="0" t="n">
        <v>35</v>
      </c>
      <c r="B7423" s="0" t="n">
        <v>86</v>
      </c>
      <c r="C7423" s="0" t="n">
        <v>58</v>
      </c>
      <c r="D7423" s="0" t="n">
        <v>85</v>
      </c>
      <c r="E7423" s="0" t="n">
        <v>98</v>
      </c>
      <c r="F7423" s="0" t="n">
        <v>76</v>
      </c>
      <c r="G7423" s="1" t="n">
        <f aca="false">COUNTIF($A7423:$F7423,A7423)-1</f>
        <v>0</v>
      </c>
      <c r="H7423" s="1" t="n">
        <f aca="false">COUNTIF($A7423:$F7423,B7423)-1</f>
        <v>0</v>
      </c>
      <c r="I7423" s="1" t="n">
        <f aca="false">COUNTIF($A7423:$F7423,C7423)-1</f>
        <v>0</v>
      </c>
      <c r="J7423" s="1" t="n">
        <f aca="false">COUNTIF($A7423:$F7423,D7423)-1</f>
        <v>0</v>
      </c>
      <c r="K7423" s="1" t="n">
        <f aca="false">COUNTIF($A7423:$F7423,E7423)-1</f>
        <v>0</v>
      </c>
      <c r="L7423" s="1" t="n">
        <f aca="false">COUNTIF($A7423:$F7423,F7423)-1</f>
        <v>0</v>
      </c>
      <c r="M7423" s="2" t="n">
        <f aca="false">SUMPRODUCT(A7423:F7423,G7423:L7423)</f>
        <v>0</v>
      </c>
      <c r="N7423" s="3" t="str">
        <f aca="false">IF(AND(SUM(G7423:L7423)=2,M7423/2&gt;=(SUM(A7423:F7423)-M7423)/4),1,"")</f>
        <v/>
      </c>
    </row>
    <row r="7424" customFormat="false" ht="15" hidden="false" customHeight="false" outlineLevel="0" collapsed="false">
      <c r="A7424" s="0" t="n">
        <v>56</v>
      </c>
      <c r="B7424" s="0" t="n">
        <v>23</v>
      </c>
      <c r="C7424" s="0" t="n">
        <v>88</v>
      </c>
      <c r="D7424" s="0" t="n">
        <v>75</v>
      </c>
      <c r="E7424" s="0" t="n">
        <v>68</v>
      </c>
      <c r="F7424" s="0" t="n">
        <v>20</v>
      </c>
      <c r="G7424" s="1" t="n">
        <f aca="false">COUNTIF($A7424:$F7424,A7424)-1</f>
        <v>0</v>
      </c>
      <c r="H7424" s="1" t="n">
        <f aca="false">COUNTIF($A7424:$F7424,B7424)-1</f>
        <v>0</v>
      </c>
      <c r="I7424" s="1" t="n">
        <f aca="false">COUNTIF($A7424:$F7424,C7424)-1</f>
        <v>0</v>
      </c>
      <c r="J7424" s="1" t="n">
        <f aca="false">COUNTIF($A7424:$F7424,D7424)-1</f>
        <v>0</v>
      </c>
      <c r="K7424" s="1" t="n">
        <f aca="false">COUNTIF($A7424:$F7424,E7424)-1</f>
        <v>0</v>
      </c>
      <c r="L7424" s="1" t="n">
        <f aca="false">COUNTIF($A7424:$F7424,F7424)-1</f>
        <v>0</v>
      </c>
      <c r="M7424" s="2" t="n">
        <f aca="false">SUMPRODUCT(A7424:F7424,G7424:L7424)</f>
        <v>0</v>
      </c>
      <c r="N7424" s="3" t="str">
        <f aca="false">IF(AND(SUM(G7424:L7424)=2,M7424/2&gt;=(SUM(A7424:F7424)-M7424)/4),1,"")</f>
        <v/>
      </c>
    </row>
    <row r="7425" customFormat="false" ht="15" hidden="false" customHeight="false" outlineLevel="0" collapsed="false">
      <c r="A7425" s="0" t="n">
        <v>11</v>
      </c>
      <c r="B7425" s="0" t="n">
        <v>40</v>
      </c>
      <c r="C7425" s="0" t="n">
        <v>53</v>
      </c>
      <c r="D7425" s="0" t="n">
        <v>12</v>
      </c>
      <c r="E7425" s="0" t="n">
        <v>66</v>
      </c>
      <c r="F7425" s="0" t="n">
        <v>83</v>
      </c>
      <c r="G7425" s="1" t="n">
        <f aca="false">COUNTIF($A7425:$F7425,A7425)-1</f>
        <v>0</v>
      </c>
      <c r="H7425" s="1" t="n">
        <f aca="false">COUNTIF($A7425:$F7425,B7425)-1</f>
        <v>0</v>
      </c>
      <c r="I7425" s="1" t="n">
        <f aca="false">COUNTIF($A7425:$F7425,C7425)-1</f>
        <v>0</v>
      </c>
      <c r="J7425" s="1" t="n">
        <f aca="false">COUNTIF($A7425:$F7425,D7425)-1</f>
        <v>0</v>
      </c>
      <c r="K7425" s="1" t="n">
        <f aca="false">COUNTIF($A7425:$F7425,E7425)-1</f>
        <v>0</v>
      </c>
      <c r="L7425" s="1" t="n">
        <f aca="false">COUNTIF($A7425:$F7425,F7425)-1</f>
        <v>0</v>
      </c>
      <c r="M7425" s="2" t="n">
        <f aca="false">SUMPRODUCT(A7425:F7425,G7425:L7425)</f>
        <v>0</v>
      </c>
      <c r="N7425" s="3" t="str">
        <f aca="false">IF(AND(SUM(G7425:L7425)=2,M7425/2&gt;=(SUM(A7425:F7425)-M7425)/4),1,"")</f>
        <v/>
      </c>
    </row>
    <row r="7426" customFormat="false" ht="15" hidden="false" customHeight="false" outlineLevel="0" collapsed="false">
      <c r="A7426" s="0" t="n">
        <v>84</v>
      </c>
      <c r="B7426" s="0" t="n">
        <v>100</v>
      </c>
      <c r="C7426" s="0" t="n">
        <v>32</v>
      </c>
      <c r="D7426" s="0" t="n">
        <v>61</v>
      </c>
      <c r="E7426" s="0" t="n">
        <v>41</v>
      </c>
      <c r="F7426" s="0" t="n">
        <v>77</v>
      </c>
      <c r="G7426" s="1" t="n">
        <f aca="false">COUNTIF($A7426:$F7426,A7426)-1</f>
        <v>0</v>
      </c>
      <c r="H7426" s="1" t="n">
        <f aca="false">COUNTIF($A7426:$F7426,B7426)-1</f>
        <v>0</v>
      </c>
      <c r="I7426" s="1" t="n">
        <f aca="false">COUNTIF($A7426:$F7426,C7426)-1</f>
        <v>0</v>
      </c>
      <c r="J7426" s="1" t="n">
        <f aca="false">COUNTIF($A7426:$F7426,D7426)-1</f>
        <v>0</v>
      </c>
      <c r="K7426" s="1" t="n">
        <f aca="false">COUNTIF($A7426:$F7426,E7426)-1</f>
        <v>0</v>
      </c>
      <c r="L7426" s="1" t="n">
        <f aca="false">COUNTIF($A7426:$F7426,F7426)-1</f>
        <v>0</v>
      </c>
      <c r="M7426" s="2" t="n">
        <f aca="false">SUMPRODUCT(A7426:F7426,G7426:L7426)</f>
        <v>0</v>
      </c>
      <c r="N7426" s="3" t="str">
        <f aca="false">IF(AND(SUM(G7426:L7426)=2,M7426/2&gt;=(SUM(A7426:F7426)-M7426)/4),1,"")</f>
        <v/>
      </c>
    </row>
    <row r="7427" customFormat="false" ht="15" hidden="false" customHeight="false" outlineLevel="0" collapsed="false">
      <c r="A7427" s="0" t="n">
        <v>16</v>
      </c>
      <c r="B7427" s="0" t="n">
        <v>10</v>
      </c>
      <c r="C7427" s="0" t="n">
        <v>80</v>
      </c>
      <c r="D7427" s="0" t="n">
        <v>77</v>
      </c>
      <c r="E7427" s="0" t="n">
        <v>69</v>
      </c>
      <c r="F7427" s="0" t="n">
        <v>17</v>
      </c>
      <c r="G7427" s="1" t="n">
        <f aca="false">COUNTIF($A7427:$F7427,A7427)-1</f>
        <v>0</v>
      </c>
      <c r="H7427" s="1" t="n">
        <f aca="false">COUNTIF($A7427:$F7427,B7427)-1</f>
        <v>0</v>
      </c>
      <c r="I7427" s="1" t="n">
        <f aca="false">COUNTIF($A7427:$F7427,C7427)-1</f>
        <v>0</v>
      </c>
      <c r="J7427" s="1" t="n">
        <f aca="false">COUNTIF($A7427:$F7427,D7427)-1</f>
        <v>0</v>
      </c>
      <c r="K7427" s="1" t="n">
        <f aca="false">COUNTIF($A7427:$F7427,E7427)-1</f>
        <v>0</v>
      </c>
      <c r="L7427" s="1" t="n">
        <f aca="false">COUNTIF($A7427:$F7427,F7427)-1</f>
        <v>0</v>
      </c>
      <c r="M7427" s="2" t="n">
        <f aca="false">SUMPRODUCT(A7427:F7427,G7427:L7427)</f>
        <v>0</v>
      </c>
      <c r="N7427" s="3" t="str">
        <f aca="false">IF(AND(SUM(G7427:L7427)=2,M7427/2&gt;=(SUM(A7427:F7427)-M7427)/4),1,"")</f>
        <v/>
      </c>
    </row>
    <row r="7428" customFormat="false" ht="15" hidden="false" customHeight="false" outlineLevel="0" collapsed="false">
      <c r="A7428" s="0" t="n">
        <v>53</v>
      </c>
      <c r="B7428" s="0" t="n">
        <v>92</v>
      </c>
      <c r="C7428" s="0" t="n">
        <v>70</v>
      </c>
      <c r="D7428" s="0" t="n">
        <v>76</v>
      </c>
      <c r="E7428" s="0" t="n">
        <v>72</v>
      </c>
      <c r="F7428" s="0" t="n">
        <v>86</v>
      </c>
      <c r="G7428" s="1" t="n">
        <f aca="false">COUNTIF($A7428:$F7428,A7428)-1</f>
        <v>0</v>
      </c>
      <c r="H7428" s="1" t="n">
        <f aca="false">COUNTIF($A7428:$F7428,B7428)-1</f>
        <v>0</v>
      </c>
      <c r="I7428" s="1" t="n">
        <f aca="false">COUNTIF($A7428:$F7428,C7428)-1</f>
        <v>0</v>
      </c>
      <c r="J7428" s="1" t="n">
        <f aca="false">COUNTIF($A7428:$F7428,D7428)-1</f>
        <v>0</v>
      </c>
      <c r="K7428" s="1" t="n">
        <f aca="false">COUNTIF($A7428:$F7428,E7428)-1</f>
        <v>0</v>
      </c>
      <c r="L7428" s="1" t="n">
        <f aca="false">COUNTIF($A7428:$F7428,F7428)-1</f>
        <v>0</v>
      </c>
      <c r="M7428" s="2" t="n">
        <f aca="false">SUMPRODUCT(A7428:F7428,G7428:L7428)</f>
        <v>0</v>
      </c>
      <c r="N7428" s="3" t="str">
        <f aca="false">IF(AND(SUM(G7428:L7428)=2,M7428/2&gt;=(SUM(A7428:F7428)-M7428)/4),1,"")</f>
        <v/>
      </c>
    </row>
    <row r="7429" customFormat="false" ht="15" hidden="false" customHeight="false" outlineLevel="0" collapsed="false">
      <c r="A7429" s="0" t="n">
        <v>85</v>
      </c>
      <c r="B7429" s="0" t="n">
        <v>77</v>
      </c>
      <c r="C7429" s="0" t="n">
        <v>13</v>
      </c>
      <c r="D7429" s="0" t="n">
        <v>29</v>
      </c>
      <c r="E7429" s="0" t="n">
        <v>42</v>
      </c>
      <c r="F7429" s="0" t="n">
        <v>96</v>
      </c>
      <c r="G7429" s="1" t="n">
        <f aca="false">COUNTIF($A7429:$F7429,A7429)-1</f>
        <v>0</v>
      </c>
      <c r="H7429" s="1" t="n">
        <f aca="false">COUNTIF($A7429:$F7429,B7429)-1</f>
        <v>0</v>
      </c>
      <c r="I7429" s="1" t="n">
        <f aca="false">COUNTIF($A7429:$F7429,C7429)-1</f>
        <v>0</v>
      </c>
      <c r="J7429" s="1" t="n">
        <f aca="false">COUNTIF($A7429:$F7429,D7429)-1</f>
        <v>0</v>
      </c>
      <c r="K7429" s="1" t="n">
        <f aca="false">COUNTIF($A7429:$F7429,E7429)-1</f>
        <v>0</v>
      </c>
      <c r="L7429" s="1" t="n">
        <f aca="false">COUNTIF($A7429:$F7429,F7429)-1</f>
        <v>0</v>
      </c>
      <c r="M7429" s="2" t="n">
        <f aca="false">SUMPRODUCT(A7429:F7429,G7429:L7429)</f>
        <v>0</v>
      </c>
      <c r="N7429" s="3" t="str">
        <f aca="false">IF(AND(SUM(G7429:L7429)=2,M7429/2&gt;=(SUM(A7429:F7429)-M7429)/4),1,"")</f>
        <v/>
      </c>
    </row>
    <row r="7430" customFormat="false" ht="15" hidden="false" customHeight="false" outlineLevel="0" collapsed="false">
      <c r="A7430" s="0" t="n">
        <v>29</v>
      </c>
      <c r="B7430" s="0" t="n">
        <v>23</v>
      </c>
      <c r="C7430" s="0" t="n">
        <v>86</v>
      </c>
      <c r="D7430" s="0" t="n">
        <v>69</v>
      </c>
      <c r="E7430" s="0" t="n">
        <v>17</v>
      </c>
      <c r="F7430" s="0" t="n">
        <v>81</v>
      </c>
      <c r="G7430" s="1" t="n">
        <f aca="false">COUNTIF($A7430:$F7430,A7430)-1</f>
        <v>0</v>
      </c>
      <c r="H7430" s="1" t="n">
        <f aca="false">COUNTIF($A7430:$F7430,B7430)-1</f>
        <v>0</v>
      </c>
      <c r="I7430" s="1" t="n">
        <f aca="false">COUNTIF($A7430:$F7430,C7430)-1</f>
        <v>0</v>
      </c>
      <c r="J7430" s="1" t="n">
        <f aca="false">COUNTIF($A7430:$F7430,D7430)-1</f>
        <v>0</v>
      </c>
      <c r="K7430" s="1" t="n">
        <f aca="false">COUNTIF($A7430:$F7430,E7430)-1</f>
        <v>0</v>
      </c>
      <c r="L7430" s="1" t="n">
        <f aca="false">COUNTIF($A7430:$F7430,F7430)-1</f>
        <v>0</v>
      </c>
      <c r="M7430" s="2" t="n">
        <f aca="false">SUMPRODUCT(A7430:F7430,G7430:L7430)</f>
        <v>0</v>
      </c>
      <c r="N7430" s="3" t="str">
        <f aca="false">IF(AND(SUM(G7430:L7430)=2,M7430/2&gt;=(SUM(A7430:F7430)-M7430)/4),1,"")</f>
        <v/>
      </c>
    </row>
    <row r="7431" customFormat="false" ht="15" hidden="false" customHeight="false" outlineLevel="0" collapsed="false">
      <c r="A7431" s="0" t="n">
        <v>31</v>
      </c>
      <c r="B7431" s="0" t="n">
        <v>77</v>
      </c>
      <c r="C7431" s="0" t="n">
        <v>79</v>
      </c>
      <c r="D7431" s="0" t="n">
        <v>34</v>
      </c>
      <c r="E7431" s="0" t="n">
        <v>98</v>
      </c>
      <c r="F7431" s="0" t="n">
        <v>99</v>
      </c>
      <c r="G7431" s="1" t="n">
        <f aca="false">COUNTIF($A7431:$F7431,A7431)-1</f>
        <v>0</v>
      </c>
      <c r="H7431" s="1" t="n">
        <f aca="false">COUNTIF($A7431:$F7431,B7431)-1</f>
        <v>0</v>
      </c>
      <c r="I7431" s="1" t="n">
        <f aca="false">COUNTIF($A7431:$F7431,C7431)-1</f>
        <v>0</v>
      </c>
      <c r="J7431" s="1" t="n">
        <f aca="false">COUNTIF($A7431:$F7431,D7431)-1</f>
        <v>0</v>
      </c>
      <c r="K7431" s="1" t="n">
        <f aca="false">COUNTIF($A7431:$F7431,E7431)-1</f>
        <v>0</v>
      </c>
      <c r="L7431" s="1" t="n">
        <f aca="false">COUNTIF($A7431:$F7431,F7431)-1</f>
        <v>0</v>
      </c>
      <c r="M7431" s="2" t="n">
        <f aca="false">SUMPRODUCT(A7431:F7431,G7431:L7431)</f>
        <v>0</v>
      </c>
      <c r="N7431" s="3" t="str">
        <f aca="false">IF(AND(SUM(G7431:L7431)=2,M7431/2&gt;=(SUM(A7431:F7431)-M7431)/4),1,"")</f>
        <v/>
      </c>
    </row>
    <row r="7432" customFormat="false" ht="15" hidden="false" customHeight="false" outlineLevel="0" collapsed="false">
      <c r="A7432" s="0" t="n">
        <v>70</v>
      </c>
      <c r="B7432" s="0" t="n">
        <v>64</v>
      </c>
      <c r="C7432" s="0" t="n">
        <v>60</v>
      </c>
      <c r="D7432" s="0" t="n">
        <v>99</v>
      </c>
      <c r="E7432" s="0" t="n">
        <v>51</v>
      </c>
      <c r="F7432" s="0" t="n">
        <v>13</v>
      </c>
      <c r="G7432" s="1" t="n">
        <f aca="false">COUNTIF($A7432:$F7432,A7432)-1</f>
        <v>0</v>
      </c>
      <c r="H7432" s="1" t="n">
        <f aca="false">COUNTIF($A7432:$F7432,B7432)-1</f>
        <v>0</v>
      </c>
      <c r="I7432" s="1" t="n">
        <f aca="false">COUNTIF($A7432:$F7432,C7432)-1</f>
        <v>0</v>
      </c>
      <c r="J7432" s="1" t="n">
        <f aca="false">COUNTIF($A7432:$F7432,D7432)-1</f>
        <v>0</v>
      </c>
      <c r="K7432" s="1" t="n">
        <f aca="false">COUNTIF($A7432:$F7432,E7432)-1</f>
        <v>0</v>
      </c>
      <c r="L7432" s="1" t="n">
        <f aca="false">COUNTIF($A7432:$F7432,F7432)-1</f>
        <v>0</v>
      </c>
      <c r="M7432" s="2" t="n">
        <f aca="false">SUMPRODUCT(A7432:F7432,G7432:L7432)</f>
        <v>0</v>
      </c>
      <c r="N7432" s="3" t="str">
        <f aca="false">IF(AND(SUM(G7432:L7432)=2,M7432/2&gt;=(SUM(A7432:F7432)-M7432)/4),1,"")</f>
        <v/>
      </c>
    </row>
    <row r="7433" customFormat="false" ht="15" hidden="false" customHeight="false" outlineLevel="0" collapsed="false">
      <c r="A7433" s="0" t="n">
        <v>54</v>
      </c>
      <c r="B7433" s="0" t="n">
        <v>56</v>
      </c>
      <c r="C7433" s="0" t="n">
        <v>73</v>
      </c>
      <c r="D7433" s="0" t="n">
        <v>22</v>
      </c>
      <c r="E7433" s="0" t="n">
        <v>42</v>
      </c>
      <c r="F7433" s="0" t="n">
        <v>78</v>
      </c>
      <c r="G7433" s="1" t="n">
        <f aca="false">COUNTIF($A7433:$F7433,A7433)-1</f>
        <v>0</v>
      </c>
      <c r="H7433" s="1" t="n">
        <f aca="false">COUNTIF($A7433:$F7433,B7433)-1</f>
        <v>0</v>
      </c>
      <c r="I7433" s="1" t="n">
        <f aca="false">COUNTIF($A7433:$F7433,C7433)-1</f>
        <v>0</v>
      </c>
      <c r="J7433" s="1" t="n">
        <f aca="false">COUNTIF($A7433:$F7433,D7433)-1</f>
        <v>0</v>
      </c>
      <c r="K7433" s="1" t="n">
        <f aca="false">COUNTIF($A7433:$F7433,E7433)-1</f>
        <v>0</v>
      </c>
      <c r="L7433" s="1" t="n">
        <f aca="false">COUNTIF($A7433:$F7433,F7433)-1</f>
        <v>0</v>
      </c>
      <c r="M7433" s="2" t="n">
        <f aca="false">SUMPRODUCT(A7433:F7433,G7433:L7433)</f>
        <v>0</v>
      </c>
      <c r="N7433" s="3" t="str">
        <f aca="false">IF(AND(SUM(G7433:L7433)=2,M7433/2&gt;=(SUM(A7433:F7433)-M7433)/4),1,"")</f>
        <v/>
      </c>
    </row>
    <row r="7434" customFormat="false" ht="15" hidden="false" customHeight="false" outlineLevel="0" collapsed="false">
      <c r="A7434" s="0" t="n">
        <v>79</v>
      </c>
      <c r="B7434" s="0" t="n">
        <v>18</v>
      </c>
      <c r="C7434" s="0" t="n">
        <v>24</v>
      </c>
      <c r="D7434" s="0" t="n">
        <v>50</v>
      </c>
      <c r="E7434" s="0" t="n">
        <v>62</v>
      </c>
      <c r="F7434" s="0" t="n">
        <v>38</v>
      </c>
      <c r="G7434" s="1" t="n">
        <f aca="false">COUNTIF($A7434:$F7434,A7434)-1</f>
        <v>0</v>
      </c>
      <c r="H7434" s="1" t="n">
        <f aca="false">COUNTIF($A7434:$F7434,B7434)-1</f>
        <v>0</v>
      </c>
      <c r="I7434" s="1" t="n">
        <f aca="false">COUNTIF($A7434:$F7434,C7434)-1</f>
        <v>0</v>
      </c>
      <c r="J7434" s="1" t="n">
        <f aca="false">COUNTIF($A7434:$F7434,D7434)-1</f>
        <v>0</v>
      </c>
      <c r="K7434" s="1" t="n">
        <f aca="false">COUNTIF($A7434:$F7434,E7434)-1</f>
        <v>0</v>
      </c>
      <c r="L7434" s="1" t="n">
        <f aca="false">COUNTIF($A7434:$F7434,F7434)-1</f>
        <v>0</v>
      </c>
      <c r="M7434" s="2" t="n">
        <f aca="false">SUMPRODUCT(A7434:F7434,G7434:L7434)</f>
        <v>0</v>
      </c>
      <c r="N7434" s="3" t="str">
        <f aca="false">IF(AND(SUM(G7434:L7434)=2,M7434/2&gt;=(SUM(A7434:F7434)-M7434)/4),1,"")</f>
        <v/>
      </c>
    </row>
    <row r="7435" customFormat="false" ht="15" hidden="false" customHeight="false" outlineLevel="0" collapsed="false">
      <c r="A7435" s="0" t="n">
        <v>67</v>
      </c>
      <c r="B7435" s="0" t="n">
        <v>68</v>
      </c>
      <c r="C7435" s="0" t="n">
        <v>71</v>
      </c>
      <c r="D7435" s="0" t="n">
        <v>12</v>
      </c>
      <c r="E7435" s="0" t="n">
        <v>80</v>
      </c>
      <c r="F7435" s="0" t="n">
        <v>73</v>
      </c>
      <c r="G7435" s="1" t="n">
        <f aca="false">COUNTIF($A7435:$F7435,A7435)-1</f>
        <v>0</v>
      </c>
      <c r="H7435" s="1" t="n">
        <f aca="false">COUNTIF($A7435:$F7435,B7435)-1</f>
        <v>0</v>
      </c>
      <c r="I7435" s="1" t="n">
        <f aca="false">COUNTIF($A7435:$F7435,C7435)-1</f>
        <v>0</v>
      </c>
      <c r="J7435" s="1" t="n">
        <f aca="false">COUNTIF($A7435:$F7435,D7435)-1</f>
        <v>0</v>
      </c>
      <c r="K7435" s="1" t="n">
        <f aca="false">COUNTIF($A7435:$F7435,E7435)-1</f>
        <v>0</v>
      </c>
      <c r="L7435" s="1" t="n">
        <f aca="false">COUNTIF($A7435:$F7435,F7435)-1</f>
        <v>0</v>
      </c>
      <c r="M7435" s="2" t="n">
        <f aca="false">SUMPRODUCT(A7435:F7435,G7435:L7435)</f>
        <v>0</v>
      </c>
      <c r="N7435" s="3" t="str">
        <f aca="false">IF(AND(SUM(G7435:L7435)=2,M7435/2&gt;=(SUM(A7435:F7435)-M7435)/4),1,"")</f>
        <v/>
      </c>
    </row>
    <row r="7436" customFormat="false" ht="15" hidden="false" customHeight="false" outlineLevel="0" collapsed="false">
      <c r="A7436" s="0" t="n">
        <v>68</v>
      </c>
      <c r="B7436" s="0" t="n">
        <v>96</v>
      </c>
      <c r="C7436" s="0" t="n">
        <v>78</v>
      </c>
      <c r="D7436" s="0" t="n">
        <v>70</v>
      </c>
      <c r="E7436" s="0" t="n">
        <v>73</v>
      </c>
      <c r="F7436" s="0" t="n">
        <v>26</v>
      </c>
      <c r="G7436" s="1" t="n">
        <f aca="false">COUNTIF($A7436:$F7436,A7436)-1</f>
        <v>0</v>
      </c>
      <c r="H7436" s="1" t="n">
        <f aca="false">COUNTIF($A7436:$F7436,B7436)-1</f>
        <v>0</v>
      </c>
      <c r="I7436" s="1" t="n">
        <f aca="false">COUNTIF($A7436:$F7436,C7436)-1</f>
        <v>0</v>
      </c>
      <c r="J7436" s="1" t="n">
        <f aca="false">COUNTIF($A7436:$F7436,D7436)-1</f>
        <v>0</v>
      </c>
      <c r="K7436" s="1" t="n">
        <f aca="false">COUNTIF($A7436:$F7436,E7436)-1</f>
        <v>0</v>
      </c>
      <c r="L7436" s="1" t="n">
        <f aca="false">COUNTIF($A7436:$F7436,F7436)-1</f>
        <v>0</v>
      </c>
      <c r="M7436" s="2" t="n">
        <f aca="false">SUMPRODUCT(A7436:F7436,G7436:L7436)</f>
        <v>0</v>
      </c>
      <c r="N7436" s="3" t="str">
        <f aca="false">IF(AND(SUM(G7436:L7436)=2,M7436/2&gt;=(SUM(A7436:F7436)-M7436)/4),1,"")</f>
        <v/>
      </c>
    </row>
    <row r="7437" customFormat="false" ht="15" hidden="false" customHeight="false" outlineLevel="0" collapsed="false">
      <c r="A7437" s="0" t="n">
        <v>44</v>
      </c>
      <c r="B7437" s="0" t="n">
        <v>74</v>
      </c>
      <c r="C7437" s="0" t="n">
        <v>31</v>
      </c>
      <c r="D7437" s="0" t="n">
        <v>22</v>
      </c>
      <c r="E7437" s="0" t="n">
        <v>19</v>
      </c>
      <c r="F7437" s="0" t="n">
        <v>64</v>
      </c>
      <c r="G7437" s="1" t="n">
        <f aca="false">COUNTIF($A7437:$F7437,A7437)-1</f>
        <v>0</v>
      </c>
      <c r="H7437" s="1" t="n">
        <f aca="false">COUNTIF($A7437:$F7437,B7437)-1</f>
        <v>0</v>
      </c>
      <c r="I7437" s="1" t="n">
        <f aca="false">COUNTIF($A7437:$F7437,C7437)-1</f>
        <v>0</v>
      </c>
      <c r="J7437" s="1" t="n">
        <f aca="false">COUNTIF($A7437:$F7437,D7437)-1</f>
        <v>0</v>
      </c>
      <c r="K7437" s="1" t="n">
        <f aca="false">COUNTIF($A7437:$F7437,E7437)-1</f>
        <v>0</v>
      </c>
      <c r="L7437" s="1" t="n">
        <f aca="false">COUNTIF($A7437:$F7437,F7437)-1</f>
        <v>0</v>
      </c>
      <c r="M7437" s="2" t="n">
        <f aca="false">SUMPRODUCT(A7437:F7437,G7437:L7437)</f>
        <v>0</v>
      </c>
      <c r="N7437" s="3" t="str">
        <f aca="false">IF(AND(SUM(G7437:L7437)=2,M7437/2&gt;=(SUM(A7437:F7437)-M7437)/4),1,"")</f>
        <v/>
      </c>
    </row>
    <row r="7438" customFormat="false" ht="15" hidden="false" customHeight="false" outlineLevel="0" collapsed="false">
      <c r="A7438" s="0" t="n">
        <v>59</v>
      </c>
      <c r="B7438" s="0" t="n">
        <v>17</v>
      </c>
      <c r="C7438" s="0" t="n">
        <v>42</v>
      </c>
      <c r="D7438" s="0" t="n">
        <v>72</v>
      </c>
      <c r="E7438" s="0" t="n">
        <v>38</v>
      </c>
      <c r="F7438" s="0" t="n">
        <v>33</v>
      </c>
      <c r="G7438" s="1" t="n">
        <f aca="false">COUNTIF($A7438:$F7438,A7438)-1</f>
        <v>0</v>
      </c>
      <c r="H7438" s="1" t="n">
        <f aca="false">COUNTIF($A7438:$F7438,B7438)-1</f>
        <v>0</v>
      </c>
      <c r="I7438" s="1" t="n">
        <f aca="false">COUNTIF($A7438:$F7438,C7438)-1</f>
        <v>0</v>
      </c>
      <c r="J7438" s="1" t="n">
        <f aca="false">COUNTIF($A7438:$F7438,D7438)-1</f>
        <v>0</v>
      </c>
      <c r="K7438" s="1" t="n">
        <f aca="false">COUNTIF($A7438:$F7438,E7438)-1</f>
        <v>0</v>
      </c>
      <c r="L7438" s="1" t="n">
        <f aca="false">COUNTIF($A7438:$F7438,F7438)-1</f>
        <v>0</v>
      </c>
      <c r="M7438" s="2" t="n">
        <f aca="false">SUMPRODUCT(A7438:F7438,G7438:L7438)</f>
        <v>0</v>
      </c>
      <c r="N7438" s="3" t="str">
        <f aca="false">IF(AND(SUM(G7438:L7438)=2,M7438/2&gt;=(SUM(A7438:F7438)-M7438)/4),1,"")</f>
        <v/>
      </c>
    </row>
    <row r="7439" customFormat="false" ht="15" hidden="false" customHeight="false" outlineLevel="0" collapsed="false">
      <c r="A7439" s="0" t="n">
        <v>23</v>
      </c>
      <c r="B7439" s="0" t="n">
        <v>55</v>
      </c>
      <c r="C7439" s="0" t="n">
        <v>85</v>
      </c>
      <c r="D7439" s="0" t="n">
        <v>60</v>
      </c>
      <c r="E7439" s="0" t="n">
        <v>99</v>
      </c>
      <c r="F7439" s="0" t="n">
        <v>94</v>
      </c>
      <c r="G7439" s="1" t="n">
        <f aca="false">COUNTIF($A7439:$F7439,A7439)-1</f>
        <v>0</v>
      </c>
      <c r="H7439" s="1" t="n">
        <f aca="false">COUNTIF($A7439:$F7439,B7439)-1</f>
        <v>0</v>
      </c>
      <c r="I7439" s="1" t="n">
        <f aca="false">COUNTIF($A7439:$F7439,C7439)-1</f>
        <v>0</v>
      </c>
      <c r="J7439" s="1" t="n">
        <f aca="false">COUNTIF($A7439:$F7439,D7439)-1</f>
        <v>0</v>
      </c>
      <c r="K7439" s="1" t="n">
        <f aca="false">COUNTIF($A7439:$F7439,E7439)-1</f>
        <v>0</v>
      </c>
      <c r="L7439" s="1" t="n">
        <f aca="false">COUNTIF($A7439:$F7439,F7439)-1</f>
        <v>0</v>
      </c>
      <c r="M7439" s="2" t="n">
        <f aca="false">SUMPRODUCT(A7439:F7439,G7439:L7439)</f>
        <v>0</v>
      </c>
      <c r="N7439" s="3" t="str">
        <f aca="false">IF(AND(SUM(G7439:L7439)=2,M7439/2&gt;=(SUM(A7439:F7439)-M7439)/4),1,"")</f>
        <v/>
      </c>
    </row>
    <row r="7440" customFormat="false" ht="15" hidden="false" customHeight="false" outlineLevel="0" collapsed="false">
      <c r="A7440" s="0" t="n">
        <v>84</v>
      </c>
      <c r="B7440" s="0" t="n">
        <v>66</v>
      </c>
      <c r="C7440" s="0" t="n">
        <v>12</v>
      </c>
      <c r="D7440" s="0" t="n">
        <v>31</v>
      </c>
      <c r="E7440" s="0" t="n">
        <v>88</v>
      </c>
      <c r="F7440" s="0" t="n">
        <v>35</v>
      </c>
      <c r="G7440" s="1" t="n">
        <f aca="false">COUNTIF($A7440:$F7440,A7440)-1</f>
        <v>0</v>
      </c>
      <c r="H7440" s="1" t="n">
        <f aca="false">COUNTIF($A7440:$F7440,B7440)-1</f>
        <v>0</v>
      </c>
      <c r="I7440" s="1" t="n">
        <f aca="false">COUNTIF($A7440:$F7440,C7440)-1</f>
        <v>0</v>
      </c>
      <c r="J7440" s="1" t="n">
        <f aca="false">COUNTIF($A7440:$F7440,D7440)-1</f>
        <v>0</v>
      </c>
      <c r="K7440" s="1" t="n">
        <f aca="false">COUNTIF($A7440:$F7440,E7440)-1</f>
        <v>0</v>
      </c>
      <c r="L7440" s="1" t="n">
        <f aca="false">COUNTIF($A7440:$F7440,F7440)-1</f>
        <v>0</v>
      </c>
      <c r="M7440" s="2" t="n">
        <f aca="false">SUMPRODUCT(A7440:F7440,G7440:L7440)</f>
        <v>0</v>
      </c>
      <c r="N7440" s="3" t="str">
        <f aca="false">IF(AND(SUM(G7440:L7440)=2,M7440/2&gt;=(SUM(A7440:F7440)-M7440)/4),1,"")</f>
        <v/>
      </c>
    </row>
    <row r="7441" customFormat="false" ht="15" hidden="false" customHeight="false" outlineLevel="0" collapsed="false">
      <c r="A7441" s="0" t="n">
        <v>83</v>
      </c>
      <c r="B7441" s="0" t="n">
        <v>81</v>
      </c>
      <c r="C7441" s="0" t="n">
        <v>24</v>
      </c>
      <c r="D7441" s="0" t="n">
        <v>30</v>
      </c>
      <c r="E7441" s="0" t="n">
        <v>66</v>
      </c>
      <c r="F7441" s="0" t="n">
        <v>50</v>
      </c>
      <c r="G7441" s="1" t="n">
        <f aca="false">COUNTIF($A7441:$F7441,A7441)-1</f>
        <v>0</v>
      </c>
      <c r="H7441" s="1" t="n">
        <f aca="false">COUNTIF($A7441:$F7441,B7441)-1</f>
        <v>0</v>
      </c>
      <c r="I7441" s="1" t="n">
        <f aca="false">COUNTIF($A7441:$F7441,C7441)-1</f>
        <v>0</v>
      </c>
      <c r="J7441" s="1" t="n">
        <f aca="false">COUNTIF($A7441:$F7441,D7441)-1</f>
        <v>0</v>
      </c>
      <c r="K7441" s="1" t="n">
        <f aca="false">COUNTIF($A7441:$F7441,E7441)-1</f>
        <v>0</v>
      </c>
      <c r="L7441" s="1" t="n">
        <f aca="false">COUNTIF($A7441:$F7441,F7441)-1</f>
        <v>0</v>
      </c>
      <c r="M7441" s="2" t="n">
        <f aca="false">SUMPRODUCT(A7441:F7441,G7441:L7441)</f>
        <v>0</v>
      </c>
      <c r="N7441" s="3" t="str">
        <f aca="false">IF(AND(SUM(G7441:L7441)=2,M7441/2&gt;=(SUM(A7441:F7441)-M7441)/4),1,"")</f>
        <v/>
      </c>
    </row>
    <row r="7442" customFormat="false" ht="15" hidden="false" customHeight="false" outlineLevel="0" collapsed="false">
      <c r="A7442" s="0" t="n">
        <v>32</v>
      </c>
      <c r="B7442" s="0" t="n">
        <v>97</v>
      </c>
      <c r="C7442" s="0" t="n">
        <v>43</v>
      </c>
      <c r="D7442" s="0" t="n">
        <v>27</v>
      </c>
      <c r="E7442" s="0" t="n">
        <v>94</v>
      </c>
      <c r="F7442" s="0" t="n">
        <v>17</v>
      </c>
      <c r="G7442" s="1" t="n">
        <f aca="false">COUNTIF($A7442:$F7442,A7442)-1</f>
        <v>0</v>
      </c>
      <c r="H7442" s="1" t="n">
        <f aca="false">COUNTIF($A7442:$F7442,B7442)-1</f>
        <v>0</v>
      </c>
      <c r="I7442" s="1" t="n">
        <f aca="false">COUNTIF($A7442:$F7442,C7442)-1</f>
        <v>0</v>
      </c>
      <c r="J7442" s="1" t="n">
        <f aca="false">COUNTIF($A7442:$F7442,D7442)-1</f>
        <v>0</v>
      </c>
      <c r="K7442" s="1" t="n">
        <f aca="false">COUNTIF($A7442:$F7442,E7442)-1</f>
        <v>0</v>
      </c>
      <c r="L7442" s="1" t="n">
        <f aca="false">COUNTIF($A7442:$F7442,F7442)-1</f>
        <v>0</v>
      </c>
      <c r="M7442" s="2" t="n">
        <f aca="false">SUMPRODUCT(A7442:F7442,G7442:L7442)</f>
        <v>0</v>
      </c>
      <c r="N7442" s="3" t="str">
        <f aca="false">IF(AND(SUM(G7442:L7442)=2,M7442/2&gt;=(SUM(A7442:F7442)-M7442)/4),1,"")</f>
        <v/>
      </c>
    </row>
    <row r="7443" customFormat="false" ht="15" hidden="false" customHeight="false" outlineLevel="0" collapsed="false">
      <c r="A7443" s="0" t="n">
        <v>100</v>
      </c>
      <c r="B7443" s="0" t="n">
        <v>42</v>
      </c>
      <c r="C7443" s="0" t="n">
        <v>82</v>
      </c>
      <c r="D7443" s="0" t="n">
        <v>38</v>
      </c>
      <c r="E7443" s="0" t="n">
        <v>85</v>
      </c>
      <c r="F7443" s="0" t="n">
        <v>20</v>
      </c>
      <c r="G7443" s="1" t="n">
        <f aca="false">COUNTIF($A7443:$F7443,A7443)-1</f>
        <v>0</v>
      </c>
      <c r="H7443" s="1" t="n">
        <f aca="false">COUNTIF($A7443:$F7443,B7443)-1</f>
        <v>0</v>
      </c>
      <c r="I7443" s="1" t="n">
        <f aca="false">COUNTIF($A7443:$F7443,C7443)-1</f>
        <v>0</v>
      </c>
      <c r="J7443" s="1" t="n">
        <f aca="false">COUNTIF($A7443:$F7443,D7443)-1</f>
        <v>0</v>
      </c>
      <c r="K7443" s="1" t="n">
        <f aca="false">COUNTIF($A7443:$F7443,E7443)-1</f>
        <v>0</v>
      </c>
      <c r="L7443" s="1" t="n">
        <f aca="false">COUNTIF($A7443:$F7443,F7443)-1</f>
        <v>0</v>
      </c>
      <c r="M7443" s="2" t="n">
        <f aca="false">SUMPRODUCT(A7443:F7443,G7443:L7443)</f>
        <v>0</v>
      </c>
      <c r="N7443" s="3" t="str">
        <f aca="false">IF(AND(SUM(G7443:L7443)=2,M7443/2&gt;=(SUM(A7443:F7443)-M7443)/4),1,"")</f>
        <v/>
      </c>
    </row>
    <row r="7444" customFormat="false" ht="15" hidden="false" customHeight="false" outlineLevel="0" collapsed="false">
      <c r="A7444" s="0" t="n">
        <v>76</v>
      </c>
      <c r="B7444" s="0" t="n">
        <v>50</v>
      </c>
      <c r="C7444" s="0" t="n">
        <v>60</v>
      </c>
      <c r="D7444" s="0" t="n">
        <v>97</v>
      </c>
      <c r="E7444" s="0" t="n">
        <v>13</v>
      </c>
      <c r="F7444" s="0" t="n">
        <v>30</v>
      </c>
      <c r="G7444" s="1" t="n">
        <f aca="false">COUNTIF($A7444:$F7444,A7444)-1</f>
        <v>0</v>
      </c>
      <c r="H7444" s="1" t="n">
        <f aca="false">COUNTIF($A7444:$F7444,B7444)-1</f>
        <v>0</v>
      </c>
      <c r="I7444" s="1" t="n">
        <f aca="false">COUNTIF($A7444:$F7444,C7444)-1</f>
        <v>0</v>
      </c>
      <c r="J7444" s="1" t="n">
        <f aca="false">COUNTIF($A7444:$F7444,D7444)-1</f>
        <v>0</v>
      </c>
      <c r="K7444" s="1" t="n">
        <f aca="false">COUNTIF($A7444:$F7444,E7444)-1</f>
        <v>0</v>
      </c>
      <c r="L7444" s="1" t="n">
        <f aca="false">COUNTIF($A7444:$F7444,F7444)-1</f>
        <v>0</v>
      </c>
      <c r="M7444" s="2" t="n">
        <f aca="false">SUMPRODUCT(A7444:F7444,G7444:L7444)</f>
        <v>0</v>
      </c>
      <c r="N7444" s="3" t="str">
        <f aca="false">IF(AND(SUM(G7444:L7444)=2,M7444/2&gt;=(SUM(A7444:F7444)-M7444)/4),1,"")</f>
        <v/>
      </c>
    </row>
    <row r="7445" customFormat="false" ht="15" hidden="false" customHeight="false" outlineLevel="0" collapsed="false">
      <c r="A7445" s="0" t="n">
        <v>37</v>
      </c>
      <c r="B7445" s="0" t="n">
        <v>56</v>
      </c>
      <c r="C7445" s="0" t="n">
        <v>57</v>
      </c>
      <c r="D7445" s="0" t="n">
        <v>77</v>
      </c>
      <c r="E7445" s="0" t="n">
        <v>47</v>
      </c>
      <c r="F7445" s="0" t="n">
        <v>59</v>
      </c>
      <c r="G7445" s="1" t="n">
        <f aca="false">COUNTIF($A7445:$F7445,A7445)-1</f>
        <v>0</v>
      </c>
      <c r="H7445" s="1" t="n">
        <f aca="false">COUNTIF($A7445:$F7445,B7445)-1</f>
        <v>0</v>
      </c>
      <c r="I7445" s="1" t="n">
        <f aca="false">COUNTIF($A7445:$F7445,C7445)-1</f>
        <v>0</v>
      </c>
      <c r="J7445" s="1" t="n">
        <f aca="false">COUNTIF($A7445:$F7445,D7445)-1</f>
        <v>0</v>
      </c>
      <c r="K7445" s="1" t="n">
        <f aca="false">COUNTIF($A7445:$F7445,E7445)-1</f>
        <v>0</v>
      </c>
      <c r="L7445" s="1" t="n">
        <f aca="false">COUNTIF($A7445:$F7445,F7445)-1</f>
        <v>0</v>
      </c>
      <c r="M7445" s="2" t="n">
        <f aca="false">SUMPRODUCT(A7445:F7445,G7445:L7445)</f>
        <v>0</v>
      </c>
      <c r="N7445" s="3" t="str">
        <f aca="false">IF(AND(SUM(G7445:L7445)=2,M7445/2&gt;=(SUM(A7445:F7445)-M7445)/4),1,"")</f>
        <v/>
      </c>
    </row>
    <row r="7446" customFormat="false" ht="15" hidden="false" customHeight="false" outlineLevel="0" collapsed="false">
      <c r="A7446" s="0" t="n">
        <v>15</v>
      </c>
      <c r="B7446" s="0" t="n">
        <v>86</v>
      </c>
      <c r="C7446" s="0" t="n">
        <v>22</v>
      </c>
      <c r="D7446" s="0" t="n">
        <v>29</v>
      </c>
      <c r="E7446" s="0" t="n">
        <v>58</v>
      </c>
      <c r="F7446" s="0" t="n">
        <v>57</v>
      </c>
      <c r="G7446" s="1" t="n">
        <f aca="false">COUNTIF($A7446:$F7446,A7446)-1</f>
        <v>0</v>
      </c>
      <c r="H7446" s="1" t="n">
        <f aca="false">COUNTIF($A7446:$F7446,B7446)-1</f>
        <v>0</v>
      </c>
      <c r="I7446" s="1" t="n">
        <f aca="false">COUNTIF($A7446:$F7446,C7446)-1</f>
        <v>0</v>
      </c>
      <c r="J7446" s="1" t="n">
        <f aca="false">COUNTIF($A7446:$F7446,D7446)-1</f>
        <v>0</v>
      </c>
      <c r="K7446" s="1" t="n">
        <f aca="false">COUNTIF($A7446:$F7446,E7446)-1</f>
        <v>0</v>
      </c>
      <c r="L7446" s="1" t="n">
        <f aca="false">COUNTIF($A7446:$F7446,F7446)-1</f>
        <v>0</v>
      </c>
      <c r="M7446" s="2" t="n">
        <f aca="false">SUMPRODUCT(A7446:F7446,G7446:L7446)</f>
        <v>0</v>
      </c>
      <c r="N7446" s="3" t="str">
        <f aca="false">IF(AND(SUM(G7446:L7446)=2,M7446/2&gt;=(SUM(A7446:F7446)-M7446)/4),1,"")</f>
        <v/>
      </c>
    </row>
    <row r="7447" customFormat="false" ht="15" hidden="false" customHeight="false" outlineLevel="0" collapsed="false">
      <c r="A7447" s="0" t="n">
        <v>73</v>
      </c>
      <c r="B7447" s="0" t="n">
        <v>99</v>
      </c>
      <c r="C7447" s="0" t="n">
        <v>72</v>
      </c>
      <c r="D7447" s="0" t="n">
        <v>28</v>
      </c>
      <c r="E7447" s="0" t="n">
        <v>12</v>
      </c>
      <c r="F7447" s="0" t="n">
        <v>13</v>
      </c>
      <c r="G7447" s="1" t="n">
        <f aca="false">COUNTIF($A7447:$F7447,A7447)-1</f>
        <v>0</v>
      </c>
      <c r="H7447" s="1" t="n">
        <f aca="false">COUNTIF($A7447:$F7447,B7447)-1</f>
        <v>0</v>
      </c>
      <c r="I7447" s="1" t="n">
        <f aca="false">COUNTIF($A7447:$F7447,C7447)-1</f>
        <v>0</v>
      </c>
      <c r="J7447" s="1" t="n">
        <f aca="false">COUNTIF($A7447:$F7447,D7447)-1</f>
        <v>0</v>
      </c>
      <c r="K7447" s="1" t="n">
        <f aca="false">COUNTIF($A7447:$F7447,E7447)-1</f>
        <v>0</v>
      </c>
      <c r="L7447" s="1" t="n">
        <f aca="false">COUNTIF($A7447:$F7447,F7447)-1</f>
        <v>0</v>
      </c>
      <c r="M7447" s="2" t="n">
        <f aca="false">SUMPRODUCT(A7447:F7447,G7447:L7447)</f>
        <v>0</v>
      </c>
      <c r="N7447" s="3" t="str">
        <f aca="false">IF(AND(SUM(G7447:L7447)=2,M7447/2&gt;=(SUM(A7447:F7447)-M7447)/4),1,"")</f>
        <v/>
      </c>
    </row>
    <row r="7448" customFormat="false" ht="15" hidden="false" customHeight="false" outlineLevel="0" collapsed="false">
      <c r="A7448" s="0" t="n">
        <v>77</v>
      </c>
      <c r="B7448" s="0" t="n">
        <v>46</v>
      </c>
      <c r="C7448" s="0" t="n">
        <v>83</v>
      </c>
      <c r="D7448" s="0" t="n">
        <v>64</v>
      </c>
      <c r="E7448" s="0" t="n">
        <v>21</v>
      </c>
      <c r="F7448" s="0" t="n">
        <v>29</v>
      </c>
      <c r="G7448" s="1" t="n">
        <f aca="false">COUNTIF($A7448:$F7448,A7448)-1</f>
        <v>0</v>
      </c>
      <c r="H7448" s="1" t="n">
        <f aca="false">COUNTIF($A7448:$F7448,B7448)-1</f>
        <v>0</v>
      </c>
      <c r="I7448" s="1" t="n">
        <f aca="false">COUNTIF($A7448:$F7448,C7448)-1</f>
        <v>0</v>
      </c>
      <c r="J7448" s="1" t="n">
        <f aca="false">COUNTIF($A7448:$F7448,D7448)-1</f>
        <v>0</v>
      </c>
      <c r="K7448" s="1" t="n">
        <f aca="false">COUNTIF($A7448:$F7448,E7448)-1</f>
        <v>0</v>
      </c>
      <c r="L7448" s="1" t="n">
        <f aca="false">COUNTIF($A7448:$F7448,F7448)-1</f>
        <v>0</v>
      </c>
      <c r="M7448" s="2" t="n">
        <f aca="false">SUMPRODUCT(A7448:F7448,G7448:L7448)</f>
        <v>0</v>
      </c>
      <c r="N7448" s="3" t="str">
        <f aca="false">IF(AND(SUM(G7448:L7448)=2,M7448/2&gt;=(SUM(A7448:F7448)-M7448)/4),1,"")</f>
        <v/>
      </c>
    </row>
    <row r="7449" customFormat="false" ht="15" hidden="false" customHeight="false" outlineLevel="0" collapsed="false">
      <c r="A7449" s="0" t="n">
        <v>93</v>
      </c>
      <c r="B7449" s="0" t="n">
        <v>65</v>
      </c>
      <c r="C7449" s="0" t="n">
        <v>25</v>
      </c>
      <c r="D7449" s="0" t="n">
        <v>30</v>
      </c>
      <c r="E7449" s="0" t="n">
        <v>54</v>
      </c>
      <c r="F7449" s="0" t="n">
        <v>36</v>
      </c>
      <c r="G7449" s="1" t="n">
        <f aca="false">COUNTIF($A7449:$F7449,A7449)-1</f>
        <v>0</v>
      </c>
      <c r="H7449" s="1" t="n">
        <f aca="false">COUNTIF($A7449:$F7449,B7449)-1</f>
        <v>0</v>
      </c>
      <c r="I7449" s="1" t="n">
        <f aca="false">COUNTIF($A7449:$F7449,C7449)-1</f>
        <v>0</v>
      </c>
      <c r="J7449" s="1" t="n">
        <f aca="false">COUNTIF($A7449:$F7449,D7449)-1</f>
        <v>0</v>
      </c>
      <c r="K7449" s="1" t="n">
        <f aca="false">COUNTIF($A7449:$F7449,E7449)-1</f>
        <v>0</v>
      </c>
      <c r="L7449" s="1" t="n">
        <f aca="false">COUNTIF($A7449:$F7449,F7449)-1</f>
        <v>0</v>
      </c>
      <c r="M7449" s="2" t="n">
        <f aca="false">SUMPRODUCT(A7449:F7449,G7449:L7449)</f>
        <v>0</v>
      </c>
      <c r="N7449" s="3" t="str">
        <f aca="false">IF(AND(SUM(G7449:L7449)=2,M7449/2&gt;=(SUM(A7449:F7449)-M7449)/4),1,"")</f>
        <v/>
      </c>
    </row>
    <row r="7450" customFormat="false" ht="15" hidden="false" customHeight="false" outlineLevel="0" collapsed="false">
      <c r="A7450" s="0" t="n">
        <v>70</v>
      </c>
      <c r="B7450" s="0" t="n">
        <v>84</v>
      </c>
      <c r="C7450" s="0" t="n">
        <v>80</v>
      </c>
      <c r="D7450" s="0" t="n">
        <v>90</v>
      </c>
      <c r="E7450" s="0" t="n">
        <v>43</v>
      </c>
      <c r="F7450" s="0" t="n">
        <v>62</v>
      </c>
      <c r="G7450" s="1" t="n">
        <f aca="false">COUNTIF($A7450:$F7450,A7450)-1</f>
        <v>0</v>
      </c>
      <c r="H7450" s="1" t="n">
        <f aca="false">COUNTIF($A7450:$F7450,B7450)-1</f>
        <v>0</v>
      </c>
      <c r="I7450" s="1" t="n">
        <f aca="false">COUNTIF($A7450:$F7450,C7450)-1</f>
        <v>0</v>
      </c>
      <c r="J7450" s="1" t="n">
        <f aca="false">COUNTIF($A7450:$F7450,D7450)-1</f>
        <v>0</v>
      </c>
      <c r="K7450" s="1" t="n">
        <f aca="false">COUNTIF($A7450:$F7450,E7450)-1</f>
        <v>0</v>
      </c>
      <c r="L7450" s="1" t="n">
        <f aca="false">COUNTIF($A7450:$F7450,F7450)-1</f>
        <v>0</v>
      </c>
      <c r="M7450" s="2" t="n">
        <f aca="false">SUMPRODUCT(A7450:F7450,G7450:L7450)</f>
        <v>0</v>
      </c>
      <c r="N7450" s="3" t="str">
        <f aca="false">IF(AND(SUM(G7450:L7450)=2,M7450/2&gt;=(SUM(A7450:F7450)-M7450)/4),1,"")</f>
        <v/>
      </c>
    </row>
    <row r="7451" customFormat="false" ht="15" hidden="false" customHeight="false" outlineLevel="0" collapsed="false">
      <c r="A7451" s="0" t="n">
        <v>40</v>
      </c>
      <c r="B7451" s="0" t="n">
        <v>42</v>
      </c>
      <c r="C7451" s="0" t="n">
        <v>60</v>
      </c>
      <c r="D7451" s="0" t="n">
        <v>35</v>
      </c>
      <c r="E7451" s="0" t="n">
        <v>19</v>
      </c>
      <c r="F7451" s="0" t="n">
        <v>48</v>
      </c>
      <c r="G7451" s="1" t="n">
        <f aca="false">COUNTIF($A7451:$F7451,A7451)-1</f>
        <v>0</v>
      </c>
      <c r="H7451" s="1" t="n">
        <f aca="false">COUNTIF($A7451:$F7451,B7451)-1</f>
        <v>0</v>
      </c>
      <c r="I7451" s="1" t="n">
        <f aca="false">COUNTIF($A7451:$F7451,C7451)-1</f>
        <v>0</v>
      </c>
      <c r="J7451" s="1" t="n">
        <f aca="false">COUNTIF($A7451:$F7451,D7451)-1</f>
        <v>0</v>
      </c>
      <c r="K7451" s="1" t="n">
        <f aca="false">COUNTIF($A7451:$F7451,E7451)-1</f>
        <v>0</v>
      </c>
      <c r="L7451" s="1" t="n">
        <f aca="false">COUNTIF($A7451:$F7451,F7451)-1</f>
        <v>0</v>
      </c>
      <c r="M7451" s="2" t="n">
        <f aca="false">SUMPRODUCT(A7451:F7451,G7451:L7451)</f>
        <v>0</v>
      </c>
      <c r="N7451" s="3" t="str">
        <f aca="false">IF(AND(SUM(G7451:L7451)=2,M7451/2&gt;=(SUM(A7451:F7451)-M7451)/4),1,"")</f>
        <v/>
      </c>
    </row>
    <row r="7452" customFormat="false" ht="15" hidden="false" customHeight="false" outlineLevel="0" collapsed="false">
      <c r="A7452" s="0" t="n">
        <v>29</v>
      </c>
      <c r="B7452" s="0" t="n">
        <v>15</v>
      </c>
      <c r="C7452" s="0" t="n">
        <v>19</v>
      </c>
      <c r="D7452" s="0" t="n">
        <v>80</v>
      </c>
      <c r="E7452" s="0" t="n">
        <v>70</v>
      </c>
      <c r="F7452" s="0" t="n">
        <v>93</v>
      </c>
      <c r="G7452" s="1" t="n">
        <f aca="false">COUNTIF($A7452:$F7452,A7452)-1</f>
        <v>0</v>
      </c>
      <c r="H7452" s="1" t="n">
        <f aca="false">COUNTIF($A7452:$F7452,B7452)-1</f>
        <v>0</v>
      </c>
      <c r="I7452" s="1" t="n">
        <f aca="false">COUNTIF($A7452:$F7452,C7452)-1</f>
        <v>0</v>
      </c>
      <c r="J7452" s="1" t="n">
        <f aca="false">COUNTIF($A7452:$F7452,D7452)-1</f>
        <v>0</v>
      </c>
      <c r="K7452" s="1" t="n">
        <f aca="false">COUNTIF($A7452:$F7452,E7452)-1</f>
        <v>0</v>
      </c>
      <c r="L7452" s="1" t="n">
        <f aca="false">COUNTIF($A7452:$F7452,F7452)-1</f>
        <v>0</v>
      </c>
      <c r="M7452" s="2" t="n">
        <f aca="false">SUMPRODUCT(A7452:F7452,G7452:L7452)</f>
        <v>0</v>
      </c>
      <c r="N7452" s="3" t="str">
        <f aca="false">IF(AND(SUM(G7452:L7452)=2,M7452/2&gt;=(SUM(A7452:F7452)-M7452)/4),1,"")</f>
        <v/>
      </c>
    </row>
    <row r="7453" customFormat="false" ht="15" hidden="false" customHeight="false" outlineLevel="0" collapsed="false">
      <c r="A7453" s="0" t="n">
        <v>99</v>
      </c>
      <c r="B7453" s="0" t="n">
        <v>13</v>
      </c>
      <c r="C7453" s="0" t="n">
        <v>89</v>
      </c>
      <c r="D7453" s="0" t="n">
        <v>48</v>
      </c>
      <c r="E7453" s="0" t="n">
        <v>32</v>
      </c>
      <c r="F7453" s="0" t="n">
        <v>70</v>
      </c>
      <c r="G7453" s="1" t="n">
        <f aca="false">COUNTIF($A7453:$F7453,A7453)-1</f>
        <v>0</v>
      </c>
      <c r="H7453" s="1" t="n">
        <f aca="false">COUNTIF($A7453:$F7453,B7453)-1</f>
        <v>0</v>
      </c>
      <c r="I7453" s="1" t="n">
        <f aca="false">COUNTIF($A7453:$F7453,C7453)-1</f>
        <v>0</v>
      </c>
      <c r="J7453" s="1" t="n">
        <f aca="false">COUNTIF($A7453:$F7453,D7453)-1</f>
        <v>0</v>
      </c>
      <c r="K7453" s="1" t="n">
        <f aca="false">COUNTIF($A7453:$F7453,E7453)-1</f>
        <v>0</v>
      </c>
      <c r="L7453" s="1" t="n">
        <f aca="false">COUNTIF($A7453:$F7453,F7453)-1</f>
        <v>0</v>
      </c>
      <c r="M7453" s="2" t="n">
        <f aca="false">SUMPRODUCT(A7453:F7453,G7453:L7453)</f>
        <v>0</v>
      </c>
      <c r="N7453" s="3" t="str">
        <f aca="false">IF(AND(SUM(G7453:L7453)=2,M7453/2&gt;=(SUM(A7453:F7453)-M7453)/4),1,"")</f>
        <v/>
      </c>
    </row>
    <row r="7454" customFormat="false" ht="15" hidden="false" customHeight="false" outlineLevel="0" collapsed="false">
      <c r="A7454" s="0" t="n">
        <v>49</v>
      </c>
      <c r="B7454" s="0" t="n">
        <v>43</v>
      </c>
      <c r="C7454" s="0" t="n">
        <v>54</v>
      </c>
      <c r="D7454" s="0" t="n">
        <v>70</v>
      </c>
      <c r="E7454" s="0" t="n">
        <v>24</v>
      </c>
      <c r="F7454" s="0" t="n">
        <v>94</v>
      </c>
      <c r="G7454" s="1" t="n">
        <f aca="false">COUNTIF($A7454:$F7454,A7454)-1</f>
        <v>0</v>
      </c>
      <c r="H7454" s="1" t="n">
        <f aca="false">COUNTIF($A7454:$F7454,B7454)-1</f>
        <v>0</v>
      </c>
      <c r="I7454" s="1" t="n">
        <f aca="false">COUNTIF($A7454:$F7454,C7454)-1</f>
        <v>0</v>
      </c>
      <c r="J7454" s="1" t="n">
        <f aca="false">COUNTIF($A7454:$F7454,D7454)-1</f>
        <v>0</v>
      </c>
      <c r="K7454" s="1" t="n">
        <f aca="false">COUNTIF($A7454:$F7454,E7454)-1</f>
        <v>0</v>
      </c>
      <c r="L7454" s="1" t="n">
        <f aca="false">COUNTIF($A7454:$F7454,F7454)-1</f>
        <v>0</v>
      </c>
      <c r="M7454" s="2" t="n">
        <f aca="false">SUMPRODUCT(A7454:F7454,G7454:L7454)</f>
        <v>0</v>
      </c>
      <c r="N7454" s="3" t="str">
        <f aca="false">IF(AND(SUM(G7454:L7454)=2,M7454/2&gt;=(SUM(A7454:F7454)-M7454)/4),1,"")</f>
        <v/>
      </c>
    </row>
    <row r="7455" customFormat="false" ht="15" hidden="false" customHeight="false" outlineLevel="0" collapsed="false">
      <c r="A7455" s="0" t="n">
        <v>100</v>
      </c>
      <c r="B7455" s="0" t="n">
        <v>69</v>
      </c>
      <c r="C7455" s="0" t="n">
        <v>23</v>
      </c>
      <c r="D7455" s="0" t="n">
        <v>96</v>
      </c>
      <c r="E7455" s="0" t="n">
        <v>75</v>
      </c>
      <c r="F7455" s="0" t="n">
        <v>21</v>
      </c>
      <c r="G7455" s="1" t="n">
        <f aca="false">COUNTIF($A7455:$F7455,A7455)-1</f>
        <v>0</v>
      </c>
      <c r="H7455" s="1" t="n">
        <f aca="false">COUNTIF($A7455:$F7455,B7455)-1</f>
        <v>0</v>
      </c>
      <c r="I7455" s="1" t="n">
        <f aca="false">COUNTIF($A7455:$F7455,C7455)-1</f>
        <v>0</v>
      </c>
      <c r="J7455" s="1" t="n">
        <f aca="false">COUNTIF($A7455:$F7455,D7455)-1</f>
        <v>0</v>
      </c>
      <c r="K7455" s="1" t="n">
        <f aca="false">COUNTIF($A7455:$F7455,E7455)-1</f>
        <v>0</v>
      </c>
      <c r="L7455" s="1" t="n">
        <f aca="false">COUNTIF($A7455:$F7455,F7455)-1</f>
        <v>0</v>
      </c>
      <c r="M7455" s="2" t="n">
        <f aca="false">SUMPRODUCT(A7455:F7455,G7455:L7455)</f>
        <v>0</v>
      </c>
      <c r="N7455" s="3" t="str">
        <f aca="false">IF(AND(SUM(G7455:L7455)=2,M7455/2&gt;=(SUM(A7455:F7455)-M7455)/4),1,"")</f>
        <v/>
      </c>
    </row>
    <row r="7456" customFormat="false" ht="15" hidden="false" customHeight="false" outlineLevel="0" collapsed="false">
      <c r="A7456" s="0" t="n">
        <v>24</v>
      </c>
      <c r="B7456" s="0" t="n">
        <v>57</v>
      </c>
      <c r="C7456" s="0" t="n">
        <v>13</v>
      </c>
      <c r="D7456" s="0" t="n">
        <v>54</v>
      </c>
      <c r="E7456" s="0" t="n">
        <v>13</v>
      </c>
      <c r="F7456" s="0" t="n">
        <v>100</v>
      </c>
      <c r="G7456" s="1" t="n">
        <f aca="false">COUNTIF($A7456:$F7456,A7456)-1</f>
        <v>0</v>
      </c>
      <c r="H7456" s="1" t="n">
        <f aca="false">COUNTIF($A7456:$F7456,B7456)-1</f>
        <v>0</v>
      </c>
      <c r="I7456" s="1" t="n">
        <f aca="false">COUNTIF($A7456:$F7456,C7456)-1</f>
        <v>1</v>
      </c>
      <c r="J7456" s="1" t="n">
        <f aca="false">COUNTIF($A7456:$F7456,D7456)-1</f>
        <v>0</v>
      </c>
      <c r="K7456" s="1" t="n">
        <f aca="false">COUNTIF($A7456:$F7456,E7456)-1</f>
        <v>1</v>
      </c>
      <c r="L7456" s="1" t="n">
        <f aca="false">COUNTIF($A7456:$F7456,F7456)-1</f>
        <v>0</v>
      </c>
      <c r="M7456" s="2" t="n">
        <f aca="false">SUMPRODUCT(A7456:F7456,G7456:L7456)</f>
        <v>26</v>
      </c>
      <c r="N7456" s="3" t="str">
        <f aca="false">IF(AND(SUM(G7456:L7456)=2,M7456/2&gt;=(SUM(A7456:F7456)-M7456)/4),1,"")</f>
        <v/>
      </c>
    </row>
    <row r="7457" customFormat="false" ht="15" hidden="false" customHeight="false" outlineLevel="0" collapsed="false">
      <c r="A7457" s="0" t="n">
        <v>84</v>
      </c>
      <c r="B7457" s="0" t="n">
        <v>31</v>
      </c>
      <c r="C7457" s="0" t="n">
        <v>81</v>
      </c>
      <c r="D7457" s="0" t="n">
        <v>53</v>
      </c>
      <c r="E7457" s="0" t="n">
        <v>77</v>
      </c>
      <c r="F7457" s="0" t="n">
        <v>65</v>
      </c>
      <c r="G7457" s="1" t="n">
        <f aca="false">COUNTIF($A7457:$F7457,A7457)-1</f>
        <v>0</v>
      </c>
      <c r="H7457" s="1" t="n">
        <f aca="false">COUNTIF($A7457:$F7457,B7457)-1</f>
        <v>0</v>
      </c>
      <c r="I7457" s="1" t="n">
        <f aca="false">COUNTIF($A7457:$F7457,C7457)-1</f>
        <v>0</v>
      </c>
      <c r="J7457" s="1" t="n">
        <f aca="false">COUNTIF($A7457:$F7457,D7457)-1</f>
        <v>0</v>
      </c>
      <c r="K7457" s="1" t="n">
        <f aca="false">COUNTIF($A7457:$F7457,E7457)-1</f>
        <v>0</v>
      </c>
      <c r="L7457" s="1" t="n">
        <f aca="false">COUNTIF($A7457:$F7457,F7457)-1</f>
        <v>0</v>
      </c>
      <c r="M7457" s="2" t="n">
        <f aca="false">SUMPRODUCT(A7457:F7457,G7457:L7457)</f>
        <v>0</v>
      </c>
      <c r="N7457" s="3" t="str">
        <f aca="false">IF(AND(SUM(G7457:L7457)=2,M7457/2&gt;=(SUM(A7457:F7457)-M7457)/4),1,"")</f>
        <v/>
      </c>
    </row>
    <row r="7458" customFormat="false" ht="15" hidden="false" customHeight="false" outlineLevel="0" collapsed="false">
      <c r="A7458" s="0" t="n">
        <v>49</v>
      </c>
      <c r="B7458" s="0" t="n">
        <v>50</v>
      </c>
      <c r="C7458" s="0" t="n">
        <v>13</v>
      </c>
      <c r="D7458" s="0" t="n">
        <v>86</v>
      </c>
      <c r="E7458" s="0" t="n">
        <v>32</v>
      </c>
      <c r="F7458" s="0" t="n">
        <v>83</v>
      </c>
      <c r="G7458" s="1" t="n">
        <f aca="false">COUNTIF($A7458:$F7458,A7458)-1</f>
        <v>0</v>
      </c>
      <c r="H7458" s="1" t="n">
        <f aca="false">COUNTIF($A7458:$F7458,B7458)-1</f>
        <v>0</v>
      </c>
      <c r="I7458" s="1" t="n">
        <f aca="false">COUNTIF($A7458:$F7458,C7458)-1</f>
        <v>0</v>
      </c>
      <c r="J7458" s="1" t="n">
        <f aca="false">COUNTIF($A7458:$F7458,D7458)-1</f>
        <v>0</v>
      </c>
      <c r="K7458" s="1" t="n">
        <f aca="false">COUNTIF($A7458:$F7458,E7458)-1</f>
        <v>0</v>
      </c>
      <c r="L7458" s="1" t="n">
        <f aca="false">COUNTIF($A7458:$F7458,F7458)-1</f>
        <v>0</v>
      </c>
      <c r="M7458" s="2" t="n">
        <f aca="false">SUMPRODUCT(A7458:F7458,G7458:L7458)</f>
        <v>0</v>
      </c>
      <c r="N7458" s="3" t="str">
        <f aca="false">IF(AND(SUM(G7458:L7458)=2,M7458/2&gt;=(SUM(A7458:F7458)-M7458)/4),1,"")</f>
        <v/>
      </c>
    </row>
    <row r="7459" customFormat="false" ht="15" hidden="false" customHeight="false" outlineLevel="0" collapsed="false">
      <c r="A7459" s="0" t="n">
        <v>49</v>
      </c>
      <c r="B7459" s="0" t="n">
        <v>63</v>
      </c>
      <c r="C7459" s="0" t="n">
        <v>71</v>
      </c>
      <c r="D7459" s="0" t="n">
        <v>39</v>
      </c>
      <c r="E7459" s="0" t="n">
        <v>81</v>
      </c>
      <c r="F7459" s="0" t="n">
        <v>87</v>
      </c>
      <c r="G7459" s="1" t="n">
        <f aca="false">COUNTIF($A7459:$F7459,A7459)-1</f>
        <v>0</v>
      </c>
      <c r="H7459" s="1" t="n">
        <f aca="false">COUNTIF($A7459:$F7459,B7459)-1</f>
        <v>0</v>
      </c>
      <c r="I7459" s="1" t="n">
        <f aca="false">COUNTIF($A7459:$F7459,C7459)-1</f>
        <v>0</v>
      </c>
      <c r="J7459" s="1" t="n">
        <f aca="false">COUNTIF($A7459:$F7459,D7459)-1</f>
        <v>0</v>
      </c>
      <c r="K7459" s="1" t="n">
        <f aca="false">COUNTIF($A7459:$F7459,E7459)-1</f>
        <v>0</v>
      </c>
      <c r="L7459" s="1" t="n">
        <f aca="false">COUNTIF($A7459:$F7459,F7459)-1</f>
        <v>0</v>
      </c>
      <c r="M7459" s="2" t="n">
        <f aca="false">SUMPRODUCT(A7459:F7459,G7459:L7459)</f>
        <v>0</v>
      </c>
      <c r="N7459" s="3" t="str">
        <f aca="false">IF(AND(SUM(G7459:L7459)=2,M7459/2&gt;=(SUM(A7459:F7459)-M7459)/4),1,"")</f>
        <v/>
      </c>
    </row>
    <row r="7460" customFormat="false" ht="15" hidden="false" customHeight="false" outlineLevel="0" collapsed="false">
      <c r="A7460" s="0" t="n">
        <v>15</v>
      </c>
      <c r="B7460" s="0" t="n">
        <v>74</v>
      </c>
      <c r="C7460" s="0" t="n">
        <v>12</v>
      </c>
      <c r="D7460" s="0" t="n">
        <v>24</v>
      </c>
      <c r="E7460" s="0" t="n">
        <v>25</v>
      </c>
      <c r="F7460" s="0" t="n">
        <v>40</v>
      </c>
      <c r="G7460" s="1" t="n">
        <f aca="false">COUNTIF($A7460:$F7460,A7460)-1</f>
        <v>0</v>
      </c>
      <c r="H7460" s="1" t="n">
        <f aca="false">COUNTIF($A7460:$F7460,B7460)-1</f>
        <v>0</v>
      </c>
      <c r="I7460" s="1" t="n">
        <f aca="false">COUNTIF($A7460:$F7460,C7460)-1</f>
        <v>0</v>
      </c>
      <c r="J7460" s="1" t="n">
        <f aca="false">COUNTIF($A7460:$F7460,D7460)-1</f>
        <v>0</v>
      </c>
      <c r="K7460" s="1" t="n">
        <f aca="false">COUNTIF($A7460:$F7460,E7460)-1</f>
        <v>0</v>
      </c>
      <c r="L7460" s="1" t="n">
        <f aca="false">COUNTIF($A7460:$F7460,F7460)-1</f>
        <v>0</v>
      </c>
      <c r="M7460" s="2" t="n">
        <f aca="false">SUMPRODUCT(A7460:F7460,G7460:L7460)</f>
        <v>0</v>
      </c>
      <c r="N7460" s="3" t="str">
        <f aca="false">IF(AND(SUM(G7460:L7460)=2,M7460/2&gt;=(SUM(A7460:F7460)-M7460)/4),1,"")</f>
        <v/>
      </c>
    </row>
    <row r="7461" customFormat="false" ht="15" hidden="false" customHeight="false" outlineLevel="0" collapsed="false">
      <c r="A7461" s="0" t="n">
        <v>29</v>
      </c>
      <c r="B7461" s="0" t="n">
        <v>52</v>
      </c>
      <c r="C7461" s="0" t="n">
        <v>59</v>
      </c>
      <c r="D7461" s="0" t="n">
        <v>74</v>
      </c>
      <c r="E7461" s="0" t="n">
        <v>12</v>
      </c>
      <c r="F7461" s="0" t="n">
        <v>10</v>
      </c>
      <c r="G7461" s="1" t="n">
        <f aca="false">COUNTIF($A7461:$F7461,A7461)-1</f>
        <v>0</v>
      </c>
      <c r="H7461" s="1" t="n">
        <f aca="false">COUNTIF($A7461:$F7461,B7461)-1</f>
        <v>0</v>
      </c>
      <c r="I7461" s="1" t="n">
        <f aca="false">COUNTIF($A7461:$F7461,C7461)-1</f>
        <v>0</v>
      </c>
      <c r="J7461" s="1" t="n">
        <f aca="false">COUNTIF($A7461:$F7461,D7461)-1</f>
        <v>0</v>
      </c>
      <c r="K7461" s="1" t="n">
        <f aca="false">COUNTIF($A7461:$F7461,E7461)-1</f>
        <v>0</v>
      </c>
      <c r="L7461" s="1" t="n">
        <f aca="false">COUNTIF($A7461:$F7461,F7461)-1</f>
        <v>0</v>
      </c>
      <c r="M7461" s="2" t="n">
        <f aca="false">SUMPRODUCT(A7461:F7461,G7461:L7461)</f>
        <v>0</v>
      </c>
      <c r="N7461" s="3" t="str">
        <f aca="false">IF(AND(SUM(G7461:L7461)=2,M7461/2&gt;=(SUM(A7461:F7461)-M7461)/4),1,"")</f>
        <v/>
      </c>
    </row>
    <row r="7462" customFormat="false" ht="15" hidden="false" customHeight="false" outlineLevel="0" collapsed="false">
      <c r="A7462" s="0" t="n">
        <v>11</v>
      </c>
      <c r="B7462" s="0" t="n">
        <v>54</v>
      </c>
      <c r="C7462" s="0" t="n">
        <v>13</v>
      </c>
      <c r="D7462" s="0" t="n">
        <v>59</v>
      </c>
      <c r="E7462" s="0" t="n">
        <v>70</v>
      </c>
      <c r="F7462" s="0" t="n">
        <v>10</v>
      </c>
      <c r="G7462" s="1" t="n">
        <f aca="false">COUNTIF($A7462:$F7462,A7462)-1</f>
        <v>0</v>
      </c>
      <c r="H7462" s="1" t="n">
        <f aca="false">COUNTIF($A7462:$F7462,B7462)-1</f>
        <v>0</v>
      </c>
      <c r="I7462" s="1" t="n">
        <f aca="false">COUNTIF($A7462:$F7462,C7462)-1</f>
        <v>0</v>
      </c>
      <c r="J7462" s="1" t="n">
        <f aca="false">COUNTIF($A7462:$F7462,D7462)-1</f>
        <v>0</v>
      </c>
      <c r="K7462" s="1" t="n">
        <f aca="false">COUNTIF($A7462:$F7462,E7462)-1</f>
        <v>0</v>
      </c>
      <c r="L7462" s="1" t="n">
        <f aca="false">COUNTIF($A7462:$F7462,F7462)-1</f>
        <v>0</v>
      </c>
      <c r="M7462" s="2" t="n">
        <f aca="false">SUMPRODUCT(A7462:F7462,G7462:L7462)</f>
        <v>0</v>
      </c>
      <c r="N7462" s="3" t="str">
        <f aca="false">IF(AND(SUM(G7462:L7462)=2,M7462/2&gt;=(SUM(A7462:F7462)-M7462)/4),1,"")</f>
        <v/>
      </c>
    </row>
    <row r="7463" customFormat="false" ht="15" hidden="false" customHeight="false" outlineLevel="0" collapsed="false">
      <c r="A7463" s="0" t="n">
        <v>90</v>
      </c>
      <c r="B7463" s="0" t="n">
        <v>36</v>
      </c>
      <c r="C7463" s="0" t="n">
        <v>100</v>
      </c>
      <c r="D7463" s="0" t="n">
        <v>88</v>
      </c>
      <c r="E7463" s="0" t="n">
        <v>39</v>
      </c>
      <c r="F7463" s="0" t="n">
        <v>44</v>
      </c>
      <c r="G7463" s="1" t="n">
        <f aca="false">COUNTIF($A7463:$F7463,A7463)-1</f>
        <v>0</v>
      </c>
      <c r="H7463" s="1" t="n">
        <f aca="false">COUNTIF($A7463:$F7463,B7463)-1</f>
        <v>0</v>
      </c>
      <c r="I7463" s="1" t="n">
        <f aca="false">COUNTIF($A7463:$F7463,C7463)-1</f>
        <v>0</v>
      </c>
      <c r="J7463" s="1" t="n">
        <f aca="false">COUNTIF($A7463:$F7463,D7463)-1</f>
        <v>0</v>
      </c>
      <c r="K7463" s="1" t="n">
        <f aca="false">COUNTIF($A7463:$F7463,E7463)-1</f>
        <v>0</v>
      </c>
      <c r="L7463" s="1" t="n">
        <f aca="false">COUNTIF($A7463:$F7463,F7463)-1</f>
        <v>0</v>
      </c>
      <c r="M7463" s="2" t="n">
        <f aca="false">SUMPRODUCT(A7463:F7463,G7463:L7463)</f>
        <v>0</v>
      </c>
      <c r="N7463" s="3" t="str">
        <f aca="false">IF(AND(SUM(G7463:L7463)=2,M7463/2&gt;=(SUM(A7463:F7463)-M7463)/4),1,"")</f>
        <v/>
      </c>
    </row>
    <row r="7464" customFormat="false" ht="15" hidden="false" customHeight="false" outlineLevel="0" collapsed="false">
      <c r="A7464" s="0" t="n">
        <v>55</v>
      </c>
      <c r="B7464" s="0" t="n">
        <v>76</v>
      </c>
      <c r="C7464" s="0" t="n">
        <v>92</v>
      </c>
      <c r="D7464" s="0" t="n">
        <v>88</v>
      </c>
      <c r="E7464" s="0" t="n">
        <v>25</v>
      </c>
      <c r="F7464" s="0" t="n">
        <v>10</v>
      </c>
      <c r="G7464" s="1" t="n">
        <f aca="false">COUNTIF($A7464:$F7464,A7464)-1</f>
        <v>0</v>
      </c>
      <c r="H7464" s="1" t="n">
        <f aca="false">COUNTIF($A7464:$F7464,B7464)-1</f>
        <v>0</v>
      </c>
      <c r="I7464" s="1" t="n">
        <f aca="false">COUNTIF($A7464:$F7464,C7464)-1</f>
        <v>0</v>
      </c>
      <c r="J7464" s="1" t="n">
        <f aca="false">COUNTIF($A7464:$F7464,D7464)-1</f>
        <v>0</v>
      </c>
      <c r="K7464" s="1" t="n">
        <f aca="false">COUNTIF($A7464:$F7464,E7464)-1</f>
        <v>0</v>
      </c>
      <c r="L7464" s="1" t="n">
        <f aca="false">COUNTIF($A7464:$F7464,F7464)-1</f>
        <v>0</v>
      </c>
      <c r="M7464" s="2" t="n">
        <f aca="false">SUMPRODUCT(A7464:F7464,G7464:L7464)</f>
        <v>0</v>
      </c>
      <c r="N7464" s="3" t="str">
        <f aca="false">IF(AND(SUM(G7464:L7464)=2,M7464/2&gt;=(SUM(A7464:F7464)-M7464)/4),1,"")</f>
        <v/>
      </c>
    </row>
    <row r="7465" customFormat="false" ht="15" hidden="false" customHeight="false" outlineLevel="0" collapsed="false">
      <c r="A7465" s="0" t="n">
        <v>71</v>
      </c>
      <c r="B7465" s="0" t="n">
        <v>59</v>
      </c>
      <c r="C7465" s="0" t="n">
        <v>49</v>
      </c>
      <c r="D7465" s="0" t="n">
        <v>36</v>
      </c>
      <c r="E7465" s="0" t="n">
        <v>52</v>
      </c>
      <c r="F7465" s="0" t="n">
        <v>35</v>
      </c>
      <c r="G7465" s="1" t="n">
        <f aca="false">COUNTIF($A7465:$F7465,A7465)-1</f>
        <v>0</v>
      </c>
      <c r="H7465" s="1" t="n">
        <f aca="false">COUNTIF($A7465:$F7465,B7465)-1</f>
        <v>0</v>
      </c>
      <c r="I7465" s="1" t="n">
        <f aca="false">COUNTIF($A7465:$F7465,C7465)-1</f>
        <v>0</v>
      </c>
      <c r="J7465" s="1" t="n">
        <f aca="false">COUNTIF($A7465:$F7465,D7465)-1</f>
        <v>0</v>
      </c>
      <c r="K7465" s="1" t="n">
        <f aca="false">COUNTIF($A7465:$F7465,E7465)-1</f>
        <v>0</v>
      </c>
      <c r="L7465" s="1" t="n">
        <f aca="false">COUNTIF($A7465:$F7465,F7465)-1</f>
        <v>0</v>
      </c>
      <c r="M7465" s="2" t="n">
        <f aca="false">SUMPRODUCT(A7465:F7465,G7465:L7465)</f>
        <v>0</v>
      </c>
      <c r="N7465" s="3" t="str">
        <f aca="false">IF(AND(SUM(G7465:L7465)=2,M7465/2&gt;=(SUM(A7465:F7465)-M7465)/4),1,"")</f>
        <v/>
      </c>
    </row>
    <row r="7466" customFormat="false" ht="15" hidden="false" customHeight="false" outlineLevel="0" collapsed="false">
      <c r="A7466" s="0" t="n">
        <v>54</v>
      </c>
      <c r="B7466" s="0" t="n">
        <v>30</v>
      </c>
      <c r="C7466" s="0" t="n">
        <v>62</v>
      </c>
      <c r="D7466" s="0" t="n">
        <v>50</v>
      </c>
      <c r="E7466" s="0" t="n">
        <v>28</v>
      </c>
      <c r="F7466" s="0" t="n">
        <v>36</v>
      </c>
      <c r="G7466" s="1" t="n">
        <f aca="false">COUNTIF($A7466:$F7466,A7466)-1</f>
        <v>0</v>
      </c>
      <c r="H7466" s="1" t="n">
        <f aca="false">COUNTIF($A7466:$F7466,B7466)-1</f>
        <v>0</v>
      </c>
      <c r="I7466" s="1" t="n">
        <f aca="false">COUNTIF($A7466:$F7466,C7466)-1</f>
        <v>0</v>
      </c>
      <c r="J7466" s="1" t="n">
        <f aca="false">COUNTIF($A7466:$F7466,D7466)-1</f>
        <v>0</v>
      </c>
      <c r="K7466" s="1" t="n">
        <f aca="false">COUNTIF($A7466:$F7466,E7466)-1</f>
        <v>0</v>
      </c>
      <c r="L7466" s="1" t="n">
        <f aca="false">COUNTIF($A7466:$F7466,F7466)-1</f>
        <v>0</v>
      </c>
      <c r="M7466" s="2" t="n">
        <f aca="false">SUMPRODUCT(A7466:F7466,G7466:L7466)</f>
        <v>0</v>
      </c>
      <c r="N7466" s="3" t="str">
        <f aca="false">IF(AND(SUM(G7466:L7466)=2,M7466/2&gt;=(SUM(A7466:F7466)-M7466)/4),1,"")</f>
        <v/>
      </c>
    </row>
    <row r="7467" customFormat="false" ht="15" hidden="false" customHeight="false" outlineLevel="0" collapsed="false">
      <c r="A7467" s="0" t="n">
        <v>54</v>
      </c>
      <c r="B7467" s="0" t="n">
        <v>75</v>
      </c>
      <c r="C7467" s="0" t="n">
        <v>61</v>
      </c>
      <c r="D7467" s="0" t="n">
        <v>54</v>
      </c>
      <c r="E7467" s="0" t="n">
        <v>99</v>
      </c>
      <c r="F7467" s="0" t="n">
        <v>65</v>
      </c>
      <c r="G7467" s="1" t="n">
        <f aca="false">COUNTIF($A7467:$F7467,A7467)-1</f>
        <v>1</v>
      </c>
      <c r="H7467" s="1" t="n">
        <f aca="false">COUNTIF($A7467:$F7467,B7467)-1</f>
        <v>0</v>
      </c>
      <c r="I7467" s="1" t="n">
        <f aca="false">COUNTIF($A7467:$F7467,C7467)-1</f>
        <v>0</v>
      </c>
      <c r="J7467" s="1" t="n">
        <f aca="false">COUNTIF($A7467:$F7467,D7467)-1</f>
        <v>1</v>
      </c>
      <c r="K7467" s="1" t="n">
        <f aca="false">COUNTIF($A7467:$F7467,E7467)-1</f>
        <v>0</v>
      </c>
      <c r="L7467" s="1" t="n">
        <f aca="false">COUNTIF($A7467:$F7467,F7467)-1</f>
        <v>0</v>
      </c>
      <c r="M7467" s="2" t="n">
        <f aca="false">SUMPRODUCT(A7467:F7467,G7467:L7467)</f>
        <v>108</v>
      </c>
      <c r="N7467" s="3" t="str">
        <f aca="false">IF(AND(SUM(G7467:L7467)=2,M7467/2&gt;=(SUM(A7467:F7467)-M7467)/4),1,"")</f>
        <v/>
      </c>
    </row>
    <row r="7468" customFormat="false" ht="15" hidden="false" customHeight="false" outlineLevel="0" collapsed="false">
      <c r="A7468" s="0" t="n">
        <v>52</v>
      </c>
      <c r="B7468" s="0" t="n">
        <v>38</v>
      </c>
      <c r="C7468" s="0" t="n">
        <v>97</v>
      </c>
      <c r="D7468" s="0" t="n">
        <v>47</v>
      </c>
      <c r="E7468" s="0" t="n">
        <v>69</v>
      </c>
      <c r="F7468" s="0" t="n">
        <v>38</v>
      </c>
      <c r="G7468" s="1" t="n">
        <f aca="false">COUNTIF($A7468:$F7468,A7468)-1</f>
        <v>0</v>
      </c>
      <c r="H7468" s="1" t="n">
        <f aca="false">COUNTIF($A7468:$F7468,B7468)-1</f>
        <v>1</v>
      </c>
      <c r="I7468" s="1" t="n">
        <f aca="false">COUNTIF($A7468:$F7468,C7468)-1</f>
        <v>0</v>
      </c>
      <c r="J7468" s="1" t="n">
        <f aca="false">COUNTIF($A7468:$F7468,D7468)-1</f>
        <v>0</v>
      </c>
      <c r="K7468" s="1" t="n">
        <f aca="false">COUNTIF($A7468:$F7468,E7468)-1</f>
        <v>0</v>
      </c>
      <c r="L7468" s="1" t="n">
        <f aca="false">COUNTIF($A7468:$F7468,F7468)-1</f>
        <v>1</v>
      </c>
      <c r="M7468" s="2" t="n">
        <f aca="false">SUMPRODUCT(A7468:F7468,G7468:L7468)</f>
        <v>76</v>
      </c>
      <c r="N7468" s="3" t="str">
        <f aca="false">IF(AND(SUM(G7468:L7468)=2,M7468/2&gt;=(SUM(A7468:F7468)-M7468)/4),1,"")</f>
        <v/>
      </c>
    </row>
    <row r="7469" customFormat="false" ht="15" hidden="false" customHeight="false" outlineLevel="0" collapsed="false">
      <c r="A7469" s="0" t="n">
        <v>45</v>
      </c>
      <c r="B7469" s="0" t="n">
        <v>80</v>
      </c>
      <c r="C7469" s="0" t="n">
        <v>96</v>
      </c>
      <c r="D7469" s="0" t="n">
        <v>81</v>
      </c>
      <c r="E7469" s="0" t="n">
        <v>34</v>
      </c>
      <c r="F7469" s="0" t="n">
        <v>11</v>
      </c>
      <c r="G7469" s="1" t="n">
        <f aca="false">COUNTIF($A7469:$F7469,A7469)-1</f>
        <v>0</v>
      </c>
      <c r="H7469" s="1" t="n">
        <f aca="false">COUNTIF($A7469:$F7469,B7469)-1</f>
        <v>0</v>
      </c>
      <c r="I7469" s="1" t="n">
        <f aca="false">COUNTIF($A7469:$F7469,C7469)-1</f>
        <v>0</v>
      </c>
      <c r="J7469" s="1" t="n">
        <f aca="false">COUNTIF($A7469:$F7469,D7469)-1</f>
        <v>0</v>
      </c>
      <c r="K7469" s="1" t="n">
        <f aca="false">COUNTIF($A7469:$F7469,E7469)-1</f>
        <v>0</v>
      </c>
      <c r="L7469" s="1" t="n">
        <f aca="false">COUNTIF($A7469:$F7469,F7469)-1</f>
        <v>0</v>
      </c>
      <c r="M7469" s="2" t="n">
        <f aca="false">SUMPRODUCT(A7469:F7469,G7469:L7469)</f>
        <v>0</v>
      </c>
      <c r="N7469" s="3" t="str">
        <f aca="false">IF(AND(SUM(G7469:L7469)=2,M7469/2&gt;=(SUM(A7469:F7469)-M7469)/4),1,"")</f>
        <v/>
      </c>
    </row>
    <row r="7470" customFormat="false" ht="15" hidden="false" customHeight="false" outlineLevel="0" collapsed="false">
      <c r="A7470" s="0" t="n">
        <v>100</v>
      </c>
      <c r="B7470" s="0" t="n">
        <v>45</v>
      </c>
      <c r="C7470" s="0" t="n">
        <v>73</v>
      </c>
      <c r="D7470" s="0" t="n">
        <v>99</v>
      </c>
      <c r="E7470" s="0" t="n">
        <v>92</v>
      </c>
      <c r="F7470" s="0" t="n">
        <v>98</v>
      </c>
      <c r="G7470" s="1" t="n">
        <f aca="false">COUNTIF($A7470:$F7470,A7470)-1</f>
        <v>0</v>
      </c>
      <c r="H7470" s="1" t="n">
        <f aca="false">COUNTIF($A7470:$F7470,B7470)-1</f>
        <v>0</v>
      </c>
      <c r="I7470" s="1" t="n">
        <f aca="false">COUNTIF($A7470:$F7470,C7470)-1</f>
        <v>0</v>
      </c>
      <c r="J7470" s="1" t="n">
        <f aca="false">COUNTIF($A7470:$F7470,D7470)-1</f>
        <v>0</v>
      </c>
      <c r="K7470" s="1" t="n">
        <f aca="false">COUNTIF($A7470:$F7470,E7470)-1</f>
        <v>0</v>
      </c>
      <c r="L7470" s="1" t="n">
        <f aca="false">COUNTIF($A7470:$F7470,F7470)-1</f>
        <v>0</v>
      </c>
      <c r="M7470" s="2" t="n">
        <f aca="false">SUMPRODUCT(A7470:F7470,G7470:L7470)</f>
        <v>0</v>
      </c>
      <c r="N7470" s="3" t="str">
        <f aca="false">IF(AND(SUM(G7470:L7470)=2,M7470/2&gt;=(SUM(A7470:F7470)-M7470)/4),1,"")</f>
        <v/>
      </c>
    </row>
    <row r="7471" customFormat="false" ht="15" hidden="false" customHeight="false" outlineLevel="0" collapsed="false">
      <c r="A7471" s="0" t="n">
        <v>39</v>
      </c>
      <c r="B7471" s="0" t="n">
        <v>93</v>
      </c>
      <c r="C7471" s="0" t="n">
        <v>15</v>
      </c>
      <c r="D7471" s="0" t="n">
        <v>21</v>
      </c>
      <c r="E7471" s="0" t="n">
        <v>44</v>
      </c>
      <c r="F7471" s="0" t="n">
        <v>66</v>
      </c>
      <c r="G7471" s="1" t="n">
        <f aca="false">COUNTIF($A7471:$F7471,A7471)-1</f>
        <v>0</v>
      </c>
      <c r="H7471" s="1" t="n">
        <f aca="false">COUNTIF($A7471:$F7471,B7471)-1</f>
        <v>0</v>
      </c>
      <c r="I7471" s="1" t="n">
        <f aca="false">COUNTIF($A7471:$F7471,C7471)-1</f>
        <v>0</v>
      </c>
      <c r="J7471" s="1" t="n">
        <f aca="false">COUNTIF($A7471:$F7471,D7471)-1</f>
        <v>0</v>
      </c>
      <c r="K7471" s="1" t="n">
        <f aca="false">COUNTIF($A7471:$F7471,E7471)-1</f>
        <v>0</v>
      </c>
      <c r="L7471" s="1" t="n">
        <f aca="false">COUNTIF($A7471:$F7471,F7471)-1</f>
        <v>0</v>
      </c>
      <c r="M7471" s="2" t="n">
        <f aca="false">SUMPRODUCT(A7471:F7471,G7471:L7471)</f>
        <v>0</v>
      </c>
      <c r="N7471" s="3" t="str">
        <f aca="false">IF(AND(SUM(G7471:L7471)=2,M7471/2&gt;=(SUM(A7471:F7471)-M7471)/4),1,"")</f>
        <v/>
      </c>
    </row>
    <row r="7472" customFormat="false" ht="15" hidden="false" customHeight="false" outlineLevel="0" collapsed="false">
      <c r="A7472" s="0" t="n">
        <v>68</v>
      </c>
      <c r="B7472" s="0" t="n">
        <v>77</v>
      </c>
      <c r="C7472" s="0" t="n">
        <v>22</v>
      </c>
      <c r="D7472" s="0" t="n">
        <v>13</v>
      </c>
      <c r="E7472" s="0" t="n">
        <v>40</v>
      </c>
      <c r="F7472" s="0" t="n">
        <v>95</v>
      </c>
      <c r="G7472" s="1" t="n">
        <f aca="false">COUNTIF($A7472:$F7472,A7472)-1</f>
        <v>0</v>
      </c>
      <c r="H7472" s="1" t="n">
        <f aca="false">COUNTIF($A7472:$F7472,B7472)-1</f>
        <v>0</v>
      </c>
      <c r="I7472" s="1" t="n">
        <f aca="false">COUNTIF($A7472:$F7472,C7472)-1</f>
        <v>0</v>
      </c>
      <c r="J7472" s="1" t="n">
        <f aca="false">COUNTIF($A7472:$F7472,D7472)-1</f>
        <v>0</v>
      </c>
      <c r="K7472" s="1" t="n">
        <f aca="false">COUNTIF($A7472:$F7472,E7472)-1</f>
        <v>0</v>
      </c>
      <c r="L7472" s="1" t="n">
        <f aca="false">COUNTIF($A7472:$F7472,F7472)-1</f>
        <v>0</v>
      </c>
      <c r="M7472" s="2" t="n">
        <f aca="false">SUMPRODUCT(A7472:F7472,G7472:L7472)</f>
        <v>0</v>
      </c>
      <c r="N7472" s="3" t="str">
        <f aca="false">IF(AND(SUM(G7472:L7472)=2,M7472/2&gt;=(SUM(A7472:F7472)-M7472)/4),1,"")</f>
        <v/>
      </c>
    </row>
    <row r="7473" customFormat="false" ht="15" hidden="false" customHeight="false" outlineLevel="0" collapsed="false">
      <c r="A7473" s="0" t="n">
        <v>83</v>
      </c>
      <c r="B7473" s="0" t="n">
        <v>43</v>
      </c>
      <c r="C7473" s="0" t="n">
        <v>13</v>
      </c>
      <c r="D7473" s="0" t="n">
        <v>37</v>
      </c>
      <c r="E7473" s="0" t="n">
        <v>99</v>
      </c>
      <c r="F7473" s="0" t="n">
        <v>41</v>
      </c>
      <c r="G7473" s="1" t="n">
        <f aca="false">COUNTIF($A7473:$F7473,A7473)-1</f>
        <v>0</v>
      </c>
      <c r="H7473" s="1" t="n">
        <f aca="false">COUNTIF($A7473:$F7473,B7473)-1</f>
        <v>0</v>
      </c>
      <c r="I7473" s="1" t="n">
        <f aca="false">COUNTIF($A7473:$F7473,C7473)-1</f>
        <v>0</v>
      </c>
      <c r="J7473" s="1" t="n">
        <f aca="false">COUNTIF($A7473:$F7473,D7473)-1</f>
        <v>0</v>
      </c>
      <c r="K7473" s="1" t="n">
        <f aca="false">COUNTIF($A7473:$F7473,E7473)-1</f>
        <v>0</v>
      </c>
      <c r="L7473" s="1" t="n">
        <f aca="false">COUNTIF($A7473:$F7473,F7473)-1</f>
        <v>0</v>
      </c>
      <c r="M7473" s="2" t="n">
        <f aca="false">SUMPRODUCT(A7473:F7473,G7473:L7473)</f>
        <v>0</v>
      </c>
      <c r="N7473" s="3" t="str">
        <f aca="false">IF(AND(SUM(G7473:L7473)=2,M7473/2&gt;=(SUM(A7473:F7473)-M7473)/4),1,"")</f>
        <v/>
      </c>
    </row>
    <row r="7474" customFormat="false" ht="15" hidden="false" customHeight="false" outlineLevel="0" collapsed="false">
      <c r="A7474" s="0" t="n">
        <v>24</v>
      </c>
      <c r="B7474" s="0" t="n">
        <v>32</v>
      </c>
      <c r="C7474" s="0" t="n">
        <v>19</v>
      </c>
      <c r="D7474" s="0" t="n">
        <v>84</v>
      </c>
      <c r="E7474" s="0" t="n">
        <v>94</v>
      </c>
      <c r="F7474" s="0" t="n">
        <v>79</v>
      </c>
      <c r="G7474" s="1" t="n">
        <f aca="false">COUNTIF($A7474:$F7474,A7474)-1</f>
        <v>0</v>
      </c>
      <c r="H7474" s="1" t="n">
        <f aca="false">COUNTIF($A7474:$F7474,B7474)-1</f>
        <v>0</v>
      </c>
      <c r="I7474" s="1" t="n">
        <f aca="false">COUNTIF($A7474:$F7474,C7474)-1</f>
        <v>0</v>
      </c>
      <c r="J7474" s="1" t="n">
        <f aca="false">COUNTIF($A7474:$F7474,D7474)-1</f>
        <v>0</v>
      </c>
      <c r="K7474" s="1" t="n">
        <f aca="false">COUNTIF($A7474:$F7474,E7474)-1</f>
        <v>0</v>
      </c>
      <c r="L7474" s="1" t="n">
        <f aca="false">COUNTIF($A7474:$F7474,F7474)-1</f>
        <v>0</v>
      </c>
      <c r="M7474" s="2" t="n">
        <f aca="false">SUMPRODUCT(A7474:F7474,G7474:L7474)</f>
        <v>0</v>
      </c>
      <c r="N7474" s="3" t="str">
        <f aca="false">IF(AND(SUM(G7474:L7474)=2,M7474/2&gt;=(SUM(A7474:F7474)-M7474)/4),1,"")</f>
        <v/>
      </c>
    </row>
    <row r="7475" customFormat="false" ht="15" hidden="false" customHeight="false" outlineLevel="0" collapsed="false">
      <c r="A7475" s="0" t="n">
        <v>99</v>
      </c>
      <c r="B7475" s="0" t="n">
        <v>99</v>
      </c>
      <c r="C7475" s="0" t="n">
        <v>84</v>
      </c>
      <c r="D7475" s="0" t="n">
        <v>17</v>
      </c>
      <c r="E7475" s="0" t="n">
        <v>21</v>
      </c>
      <c r="F7475" s="0" t="n">
        <v>92</v>
      </c>
      <c r="G7475" s="1" t="n">
        <f aca="false">COUNTIF($A7475:$F7475,A7475)-1</f>
        <v>1</v>
      </c>
      <c r="H7475" s="1" t="n">
        <f aca="false">COUNTIF($A7475:$F7475,B7475)-1</f>
        <v>1</v>
      </c>
      <c r="I7475" s="1" t="n">
        <f aca="false">COUNTIF($A7475:$F7475,C7475)-1</f>
        <v>0</v>
      </c>
      <c r="J7475" s="1" t="n">
        <f aca="false">COUNTIF($A7475:$F7475,D7475)-1</f>
        <v>0</v>
      </c>
      <c r="K7475" s="1" t="n">
        <f aca="false">COUNTIF($A7475:$F7475,E7475)-1</f>
        <v>0</v>
      </c>
      <c r="L7475" s="1" t="n">
        <f aca="false">COUNTIF($A7475:$F7475,F7475)-1</f>
        <v>0</v>
      </c>
      <c r="M7475" s="2" t="n">
        <f aca="false">SUMPRODUCT(A7475:F7475,G7475:L7475)</f>
        <v>198</v>
      </c>
      <c r="N7475" s="3" t="n">
        <f aca="false">IF(AND(SUM(G7475:L7475)=2,M7475/2&gt;=(SUM(A7475:F7475)-M7475)/4),1,"")</f>
        <v>1</v>
      </c>
    </row>
    <row r="7476" customFormat="false" ht="15" hidden="false" customHeight="false" outlineLevel="0" collapsed="false">
      <c r="A7476" s="0" t="n">
        <v>99</v>
      </c>
      <c r="B7476" s="0" t="n">
        <v>97</v>
      </c>
      <c r="C7476" s="0" t="n">
        <v>90</v>
      </c>
      <c r="D7476" s="0" t="n">
        <v>13</v>
      </c>
      <c r="E7476" s="0" t="n">
        <v>44</v>
      </c>
      <c r="F7476" s="0" t="n">
        <v>13</v>
      </c>
      <c r="G7476" s="1" t="n">
        <f aca="false">COUNTIF($A7476:$F7476,A7476)-1</f>
        <v>0</v>
      </c>
      <c r="H7476" s="1" t="n">
        <f aca="false">COUNTIF($A7476:$F7476,B7476)-1</f>
        <v>0</v>
      </c>
      <c r="I7476" s="1" t="n">
        <f aca="false">COUNTIF($A7476:$F7476,C7476)-1</f>
        <v>0</v>
      </c>
      <c r="J7476" s="1" t="n">
        <f aca="false">COUNTIF($A7476:$F7476,D7476)-1</f>
        <v>1</v>
      </c>
      <c r="K7476" s="1" t="n">
        <f aca="false">COUNTIF($A7476:$F7476,E7476)-1</f>
        <v>0</v>
      </c>
      <c r="L7476" s="1" t="n">
        <f aca="false">COUNTIF($A7476:$F7476,F7476)-1</f>
        <v>1</v>
      </c>
      <c r="M7476" s="2" t="n">
        <f aca="false">SUMPRODUCT(A7476:F7476,G7476:L7476)</f>
        <v>26</v>
      </c>
      <c r="N7476" s="3" t="str">
        <f aca="false">IF(AND(SUM(G7476:L7476)=2,M7476/2&gt;=(SUM(A7476:F7476)-M7476)/4),1,"")</f>
        <v/>
      </c>
    </row>
    <row r="7477" customFormat="false" ht="15" hidden="false" customHeight="false" outlineLevel="0" collapsed="false">
      <c r="A7477" s="0" t="n">
        <v>17</v>
      </c>
      <c r="B7477" s="0" t="n">
        <v>41</v>
      </c>
      <c r="C7477" s="0" t="n">
        <v>71</v>
      </c>
      <c r="D7477" s="0" t="n">
        <v>99</v>
      </c>
      <c r="E7477" s="0" t="n">
        <v>64</v>
      </c>
      <c r="F7477" s="0" t="n">
        <v>75</v>
      </c>
      <c r="G7477" s="1" t="n">
        <f aca="false">COUNTIF($A7477:$F7477,A7477)-1</f>
        <v>0</v>
      </c>
      <c r="H7477" s="1" t="n">
        <f aca="false">COUNTIF($A7477:$F7477,B7477)-1</f>
        <v>0</v>
      </c>
      <c r="I7477" s="1" t="n">
        <f aca="false">COUNTIF($A7477:$F7477,C7477)-1</f>
        <v>0</v>
      </c>
      <c r="J7477" s="1" t="n">
        <f aca="false">COUNTIF($A7477:$F7477,D7477)-1</f>
        <v>0</v>
      </c>
      <c r="K7477" s="1" t="n">
        <f aca="false">COUNTIF($A7477:$F7477,E7477)-1</f>
        <v>0</v>
      </c>
      <c r="L7477" s="1" t="n">
        <f aca="false">COUNTIF($A7477:$F7477,F7477)-1</f>
        <v>0</v>
      </c>
      <c r="M7477" s="2" t="n">
        <f aca="false">SUMPRODUCT(A7477:F7477,G7477:L7477)</f>
        <v>0</v>
      </c>
      <c r="N7477" s="3" t="str">
        <f aca="false">IF(AND(SUM(G7477:L7477)=2,M7477/2&gt;=(SUM(A7477:F7477)-M7477)/4),1,"")</f>
        <v/>
      </c>
    </row>
    <row r="7478" customFormat="false" ht="15" hidden="false" customHeight="false" outlineLevel="0" collapsed="false">
      <c r="A7478" s="0" t="n">
        <v>76</v>
      </c>
      <c r="B7478" s="0" t="n">
        <v>65</v>
      </c>
      <c r="C7478" s="0" t="n">
        <v>82</v>
      </c>
      <c r="D7478" s="0" t="n">
        <v>37</v>
      </c>
      <c r="E7478" s="0" t="n">
        <v>60</v>
      </c>
      <c r="F7478" s="0" t="n">
        <v>48</v>
      </c>
      <c r="G7478" s="1" t="n">
        <f aca="false">COUNTIF($A7478:$F7478,A7478)-1</f>
        <v>0</v>
      </c>
      <c r="H7478" s="1" t="n">
        <f aca="false">COUNTIF($A7478:$F7478,B7478)-1</f>
        <v>0</v>
      </c>
      <c r="I7478" s="1" t="n">
        <f aca="false">COUNTIF($A7478:$F7478,C7478)-1</f>
        <v>0</v>
      </c>
      <c r="J7478" s="1" t="n">
        <f aca="false">COUNTIF($A7478:$F7478,D7478)-1</f>
        <v>0</v>
      </c>
      <c r="K7478" s="1" t="n">
        <f aca="false">COUNTIF($A7478:$F7478,E7478)-1</f>
        <v>0</v>
      </c>
      <c r="L7478" s="1" t="n">
        <f aca="false">COUNTIF($A7478:$F7478,F7478)-1</f>
        <v>0</v>
      </c>
      <c r="M7478" s="2" t="n">
        <f aca="false">SUMPRODUCT(A7478:F7478,G7478:L7478)</f>
        <v>0</v>
      </c>
      <c r="N7478" s="3" t="str">
        <f aca="false">IF(AND(SUM(G7478:L7478)=2,M7478/2&gt;=(SUM(A7478:F7478)-M7478)/4),1,"")</f>
        <v/>
      </c>
    </row>
    <row r="7479" customFormat="false" ht="15" hidden="false" customHeight="false" outlineLevel="0" collapsed="false">
      <c r="A7479" s="0" t="n">
        <v>67</v>
      </c>
      <c r="B7479" s="0" t="n">
        <v>16</v>
      </c>
      <c r="C7479" s="0" t="n">
        <v>96</v>
      </c>
      <c r="D7479" s="0" t="n">
        <v>87</v>
      </c>
      <c r="E7479" s="0" t="n">
        <v>48</v>
      </c>
      <c r="F7479" s="0" t="n">
        <v>19</v>
      </c>
      <c r="G7479" s="1" t="n">
        <f aca="false">COUNTIF($A7479:$F7479,A7479)-1</f>
        <v>0</v>
      </c>
      <c r="H7479" s="1" t="n">
        <f aca="false">COUNTIF($A7479:$F7479,B7479)-1</f>
        <v>0</v>
      </c>
      <c r="I7479" s="1" t="n">
        <f aca="false">COUNTIF($A7479:$F7479,C7479)-1</f>
        <v>0</v>
      </c>
      <c r="J7479" s="1" t="n">
        <f aca="false">COUNTIF($A7479:$F7479,D7479)-1</f>
        <v>0</v>
      </c>
      <c r="K7479" s="1" t="n">
        <f aca="false">COUNTIF($A7479:$F7479,E7479)-1</f>
        <v>0</v>
      </c>
      <c r="L7479" s="1" t="n">
        <f aca="false">COUNTIF($A7479:$F7479,F7479)-1</f>
        <v>0</v>
      </c>
      <c r="M7479" s="2" t="n">
        <f aca="false">SUMPRODUCT(A7479:F7479,G7479:L7479)</f>
        <v>0</v>
      </c>
      <c r="N7479" s="3" t="str">
        <f aca="false">IF(AND(SUM(G7479:L7479)=2,M7479/2&gt;=(SUM(A7479:F7479)-M7479)/4),1,"")</f>
        <v/>
      </c>
    </row>
    <row r="7480" customFormat="false" ht="15" hidden="false" customHeight="false" outlineLevel="0" collapsed="false">
      <c r="A7480" s="0" t="n">
        <v>76</v>
      </c>
      <c r="B7480" s="0" t="n">
        <v>31</v>
      </c>
      <c r="C7480" s="0" t="n">
        <v>71</v>
      </c>
      <c r="D7480" s="0" t="n">
        <v>74</v>
      </c>
      <c r="E7480" s="0" t="n">
        <v>56</v>
      </c>
      <c r="F7480" s="0" t="n">
        <v>25</v>
      </c>
      <c r="G7480" s="1" t="n">
        <f aca="false">COUNTIF($A7480:$F7480,A7480)-1</f>
        <v>0</v>
      </c>
      <c r="H7480" s="1" t="n">
        <f aca="false">COUNTIF($A7480:$F7480,B7480)-1</f>
        <v>0</v>
      </c>
      <c r="I7480" s="1" t="n">
        <f aca="false">COUNTIF($A7480:$F7480,C7480)-1</f>
        <v>0</v>
      </c>
      <c r="J7480" s="1" t="n">
        <f aca="false">COUNTIF($A7480:$F7480,D7480)-1</f>
        <v>0</v>
      </c>
      <c r="K7480" s="1" t="n">
        <f aca="false">COUNTIF($A7480:$F7480,E7480)-1</f>
        <v>0</v>
      </c>
      <c r="L7480" s="1" t="n">
        <f aca="false">COUNTIF($A7480:$F7480,F7480)-1</f>
        <v>0</v>
      </c>
      <c r="M7480" s="2" t="n">
        <f aca="false">SUMPRODUCT(A7480:F7480,G7480:L7480)</f>
        <v>0</v>
      </c>
      <c r="N7480" s="3" t="str">
        <f aca="false">IF(AND(SUM(G7480:L7480)=2,M7480/2&gt;=(SUM(A7480:F7480)-M7480)/4),1,"")</f>
        <v/>
      </c>
    </row>
    <row r="7481" customFormat="false" ht="15" hidden="false" customHeight="false" outlineLevel="0" collapsed="false">
      <c r="A7481" s="0" t="n">
        <v>90</v>
      </c>
      <c r="B7481" s="0" t="n">
        <v>54</v>
      </c>
      <c r="C7481" s="0" t="n">
        <v>63</v>
      </c>
      <c r="D7481" s="0" t="n">
        <v>97</v>
      </c>
      <c r="E7481" s="0" t="n">
        <v>53</v>
      </c>
      <c r="F7481" s="0" t="n">
        <v>27</v>
      </c>
      <c r="G7481" s="1" t="n">
        <f aca="false">COUNTIF($A7481:$F7481,A7481)-1</f>
        <v>0</v>
      </c>
      <c r="H7481" s="1" t="n">
        <f aca="false">COUNTIF($A7481:$F7481,B7481)-1</f>
        <v>0</v>
      </c>
      <c r="I7481" s="1" t="n">
        <f aca="false">COUNTIF($A7481:$F7481,C7481)-1</f>
        <v>0</v>
      </c>
      <c r="J7481" s="1" t="n">
        <f aca="false">COUNTIF($A7481:$F7481,D7481)-1</f>
        <v>0</v>
      </c>
      <c r="K7481" s="1" t="n">
        <f aca="false">COUNTIF($A7481:$F7481,E7481)-1</f>
        <v>0</v>
      </c>
      <c r="L7481" s="1" t="n">
        <f aca="false">COUNTIF($A7481:$F7481,F7481)-1</f>
        <v>0</v>
      </c>
      <c r="M7481" s="2" t="n">
        <f aca="false">SUMPRODUCT(A7481:F7481,G7481:L7481)</f>
        <v>0</v>
      </c>
      <c r="N7481" s="3" t="str">
        <f aca="false">IF(AND(SUM(G7481:L7481)=2,M7481/2&gt;=(SUM(A7481:F7481)-M7481)/4),1,"")</f>
        <v/>
      </c>
    </row>
    <row r="7482" customFormat="false" ht="15" hidden="false" customHeight="false" outlineLevel="0" collapsed="false">
      <c r="A7482" s="0" t="n">
        <v>71</v>
      </c>
      <c r="B7482" s="0" t="n">
        <v>34</v>
      </c>
      <c r="C7482" s="0" t="n">
        <v>11</v>
      </c>
      <c r="D7482" s="0" t="n">
        <v>59</v>
      </c>
      <c r="E7482" s="0" t="n">
        <v>59</v>
      </c>
      <c r="F7482" s="0" t="n">
        <v>29</v>
      </c>
      <c r="G7482" s="1" t="n">
        <f aca="false">COUNTIF($A7482:$F7482,A7482)-1</f>
        <v>0</v>
      </c>
      <c r="H7482" s="1" t="n">
        <f aca="false">COUNTIF($A7482:$F7482,B7482)-1</f>
        <v>0</v>
      </c>
      <c r="I7482" s="1" t="n">
        <f aca="false">COUNTIF($A7482:$F7482,C7482)-1</f>
        <v>0</v>
      </c>
      <c r="J7482" s="1" t="n">
        <f aca="false">COUNTIF($A7482:$F7482,D7482)-1</f>
        <v>1</v>
      </c>
      <c r="K7482" s="1" t="n">
        <f aca="false">COUNTIF($A7482:$F7482,E7482)-1</f>
        <v>1</v>
      </c>
      <c r="L7482" s="1" t="n">
        <f aca="false">COUNTIF($A7482:$F7482,F7482)-1</f>
        <v>0</v>
      </c>
      <c r="M7482" s="2" t="n">
        <f aca="false">SUMPRODUCT(A7482:F7482,G7482:L7482)</f>
        <v>118</v>
      </c>
      <c r="N7482" s="3" t="n">
        <f aca="false">IF(AND(SUM(G7482:L7482)=2,M7482/2&gt;=(SUM(A7482:F7482)-M7482)/4),1,"")</f>
        <v>1</v>
      </c>
    </row>
    <row r="7483" customFormat="false" ht="15" hidden="false" customHeight="false" outlineLevel="0" collapsed="false">
      <c r="A7483" s="0" t="n">
        <v>21</v>
      </c>
      <c r="B7483" s="0" t="n">
        <v>33</v>
      </c>
      <c r="C7483" s="0" t="n">
        <v>16</v>
      </c>
      <c r="D7483" s="0" t="n">
        <v>43</v>
      </c>
      <c r="E7483" s="0" t="n">
        <v>93</v>
      </c>
      <c r="F7483" s="0" t="n">
        <v>53</v>
      </c>
      <c r="G7483" s="1" t="n">
        <f aca="false">COUNTIF($A7483:$F7483,A7483)-1</f>
        <v>0</v>
      </c>
      <c r="H7483" s="1" t="n">
        <f aca="false">COUNTIF($A7483:$F7483,B7483)-1</f>
        <v>0</v>
      </c>
      <c r="I7483" s="1" t="n">
        <f aca="false">COUNTIF($A7483:$F7483,C7483)-1</f>
        <v>0</v>
      </c>
      <c r="J7483" s="1" t="n">
        <f aca="false">COUNTIF($A7483:$F7483,D7483)-1</f>
        <v>0</v>
      </c>
      <c r="K7483" s="1" t="n">
        <f aca="false">COUNTIF($A7483:$F7483,E7483)-1</f>
        <v>0</v>
      </c>
      <c r="L7483" s="1" t="n">
        <f aca="false">COUNTIF($A7483:$F7483,F7483)-1</f>
        <v>0</v>
      </c>
      <c r="M7483" s="2" t="n">
        <f aca="false">SUMPRODUCT(A7483:F7483,G7483:L7483)</f>
        <v>0</v>
      </c>
      <c r="N7483" s="3" t="str">
        <f aca="false">IF(AND(SUM(G7483:L7483)=2,M7483/2&gt;=(SUM(A7483:F7483)-M7483)/4),1,"")</f>
        <v/>
      </c>
    </row>
    <row r="7484" customFormat="false" ht="15" hidden="false" customHeight="false" outlineLevel="0" collapsed="false">
      <c r="A7484" s="0" t="n">
        <v>48</v>
      </c>
      <c r="B7484" s="0" t="n">
        <v>68</v>
      </c>
      <c r="C7484" s="0" t="n">
        <v>66</v>
      </c>
      <c r="D7484" s="0" t="n">
        <v>70</v>
      </c>
      <c r="E7484" s="0" t="n">
        <v>67</v>
      </c>
      <c r="F7484" s="0" t="n">
        <v>61</v>
      </c>
      <c r="G7484" s="1" t="n">
        <f aca="false">COUNTIF($A7484:$F7484,A7484)-1</f>
        <v>0</v>
      </c>
      <c r="H7484" s="1" t="n">
        <f aca="false">COUNTIF($A7484:$F7484,B7484)-1</f>
        <v>0</v>
      </c>
      <c r="I7484" s="1" t="n">
        <f aca="false">COUNTIF($A7484:$F7484,C7484)-1</f>
        <v>0</v>
      </c>
      <c r="J7484" s="1" t="n">
        <f aca="false">COUNTIF($A7484:$F7484,D7484)-1</f>
        <v>0</v>
      </c>
      <c r="K7484" s="1" t="n">
        <f aca="false">COUNTIF($A7484:$F7484,E7484)-1</f>
        <v>0</v>
      </c>
      <c r="L7484" s="1" t="n">
        <f aca="false">COUNTIF($A7484:$F7484,F7484)-1</f>
        <v>0</v>
      </c>
      <c r="M7484" s="2" t="n">
        <f aca="false">SUMPRODUCT(A7484:F7484,G7484:L7484)</f>
        <v>0</v>
      </c>
      <c r="N7484" s="3" t="str">
        <f aca="false">IF(AND(SUM(G7484:L7484)=2,M7484/2&gt;=(SUM(A7484:F7484)-M7484)/4),1,"")</f>
        <v/>
      </c>
    </row>
    <row r="7485" customFormat="false" ht="15" hidden="false" customHeight="false" outlineLevel="0" collapsed="false">
      <c r="A7485" s="0" t="n">
        <v>58</v>
      </c>
      <c r="B7485" s="0" t="n">
        <v>60</v>
      </c>
      <c r="C7485" s="0" t="n">
        <v>35</v>
      </c>
      <c r="D7485" s="0" t="n">
        <v>89</v>
      </c>
      <c r="E7485" s="0" t="n">
        <v>53</v>
      </c>
      <c r="F7485" s="0" t="n">
        <v>46</v>
      </c>
      <c r="G7485" s="1" t="n">
        <f aca="false">COUNTIF($A7485:$F7485,A7485)-1</f>
        <v>0</v>
      </c>
      <c r="H7485" s="1" t="n">
        <f aca="false">COUNTIF($A7485:$F7485,B7485)-1</f>
        <v>0</v>
      </c>
      <c r="I7485" s="1" t="n">
        <f aca="false">COUNTIF($A7485:$F7485,C7485)-1</f>
        <v>0</v>
      </c>
      <c r="J7485" s="1" t="n">
        <f aca="false">COUNTIF($A7485:$F7485,D7485)-1</f>
        <v>0</v>
      </c>
      <c r="K7485" s="1" t="n">
        <f aca="false">COUNTIF($A7485:$F7485,E7485)-1</f>
        <v>0</v>
      </c>
      <c r="L7485" s="1" t="n">
        <f aca="false">COUNTIF($A7485:$F7485,F7485)-1</f>
        <v>0</v>
      </c>
      <c r="M7485" s="2" t="n">
        <f aca="false">SUMPRODUCT(A7485:F7485,G7485:L7485)</f>
        <v>0</v>
      </c>
      <c r="N7485" s="3" t="str">
        <f aca="false">IF(AND(SUM(G7485:L7485)=2,M7485/2&gt;=(SUM(A7485:F7485)-M7485)/4),1,"")</f>
        <v/>
      </c>
    </row>
    <row r="7486" customFormat="false" ht="15" hidden="false" customHeight="false" outlineLevel="0" collapsed="false">
      <c r="A7486" s="0" t="n">
        <v>80</v>
      </c>
      <c r="B7486" s="0" t="n">
        <v>55</v>
      </c>
      <c r="C7486" s="0" t="n">
        <v>90</v>
      </c>
      <c r="D7486" s="0" t="n">
        <v>24</v>
      </c>
      <c r="E7486" s="0" t="n">
        <v>29</v>
      </c>
      <c r="F7486" s="0" t="n">
        <v>23</v>
      </c>
      <c r="G7486" s="1" t="n">
        <f aca="false">COUNTIF($A7486:$F7486,A7486)-1</f>
        <v>0</v>
      </c>
      <c r="H7486" s="1" t="n">
        <f aca="false">COUNTIF($A7486:$F7486,B7486)-1</f>
        <v>0</v>
      </c>
      <c r="I7486" s="1" t="n">
        <f aca="false">COUNTIF($A7486:$F7486,C7486)-1</f>
        <v>0</v>
      </c>
      <c r="J7486" s="1" t="n">
        <f aca="false">COUNTIF($A7486:$F7486,D7486)-1</f>
        <v>0</v>
      </c>
      <c r="K7486" s="1" t="n">
        <f aca="false">COUNTIF($A7486:$F7486,E7486)-1</f>
        <v>0</v>
      </c>
      <c r="L7486" s="1" t="n">
        <f aca="false">COUNTIF($A7486:$F7486,F7486)-1</f>
        <v>0</v>
      </c>
      <c r="M7486" s="2" t="n">
        <f aca="false">SUMPRODUCT(A7486:F7486,G7486:L7486)</f>
        <v>0</v>
      </c>
      <c r="N7486" s="3" t="str">
        <f aca="false">IF(AND(SUM(G7486:L7486)=2,M7486/2&gt;=(SUM(A7486:F7486)-M7486)/4),1,"")</f>
        <v/>
      </c>
    </row>
    <row r="7487" customFormat="false" ht="15" hidden="false" customHeight="false" outlineLevel="0" collapsed="false">
      <c r="A7487" s="0" t="n">
        <v>70</v>
      </c>
      <c r="B7487" s="0" t="n">
        <v>89</v>
      </c>
      <c r="C7487" s="0" t="n">
        <v>82</v>
      </c>
      <c r="D7487" s="0" t="n">
        <v>88</v>
      </c>
      <c r="E7487" s="0" t="n">
        <v>30</v>
      </c>
      <c r="F7487" s="0" t="n">
        <v>28</v>
      </c>
      <c r="G7487" s="1" t="n">
        <f aca="false">COUNTIF($A7487:$F7487,A7487)-1</f>
        <v>0</v>
      </c>
      <c r="H7487" s="1" t="n">
        <f aca="false">COUNTIF($A7487:$F7487,B7487)-1</f>
        <v>0</v>
      </c>
      <c r="I7487" s="1" t="n">
        <f aca="false">COUNTIF($A7487:$F7487,C7487)-1</f>
        <v>0</v>
      </c>
      <c r="J7487" s="1" t="n">
        <f aca="false">COUNTIF($A7487:$F7487,D7487)-1</f>
        <v>0</v>
      </c>
      <c r="K7487" s="1" t="n">
        <f aca="false">COUNTIF($A7487:$F7487,E7487)-1</f>
        <v>0</v>
      </c>
      <c r="L7487" s="1" t="n">
        <f aca="false">COUNTIF($A7487:$F7487,F7487)-1</f>
        <v>0</v>
      </c>
      <c r="M7487" s="2" t="n">
        <f aca="false">SUMPRODUCT(A7487:F7487,G7487:L7487)</f>
        <v>0</v>
      </c>
      <c r="N7487" s="3" t="str">
        <f aca="false">IF(AND(SUM(G7487:L7487)=2,M7487/2&gt;=(SUM(A7487:F7487)-M7487)/4),1,"")</f>
        <v/>
      </c>
    </row>
    <row r="7488" customFormat="false" ht="15" hidden="false" customHeight="false" outlineLevel="0" collapsed="false">
      <c r="A7488" s="0" t="n">
        <v>19</v>
      </c>
      <c r="B7488" s="0" t="n">
        <v>38</v>
      </c>
      <c r="C7488" s="0" t="n">
        <v>10</v>
      </c>
      <c r="D7488" s="0" t="n">
        <v>84</v>
      </c>
      <c r="E7488" s="0" t="n">
        <v>31</v>
      </c>
      <c r="F7488" s="0" t="n">
        <v>43</v>
      </c>
      <c r="G7488" s="1" t="n">
        <f aca="false">COUNTIF($A7488:$F7488,A7488)-1</f>
        <v>0</v>
      </c>
      <c r="H7488" s="1" t="n">
        <f aca="false">COUNTIF($A7488:$F7488,B7488)-1</f>
        <v>0</v>
      </c>
      <c r="I7488" s="1" t="n">
        <f aca="false">COUNTIF($A7488:$F7488,C7488)-1</f>
        <v>0</v>
      </c>
      <c r="J7488" s="1" t="n">
        <f aca="false">COUNTIF($A7488:$F7488,D7488)-1</f>
        <v>0</v>
      </c>
      <c r="K7488" s="1" t="n">
        <f aca="false">COUNTIF($A7488:$F7488,E7488)-1</f>
        <v>0</v>
      </c>
      <c r="L7488" s="1" t="n">
        <f aca="false">COUNTIF($A7488:$F7488,F7488)-1</f>
        <v>0</v>
      </c>
      <c r="M7488" s="2" t="n">
        <f aca="false">SUMPRODUCT(A7488:F7488,G7488:L7488)</f>
        <v>0</v>
      </c>
      <c r="N7488" s="3" t="str">
        <f aca="false">IF(AND(SUM(G7488:L7488)=2,M7488/2&gt;=(SUM(A7488:F7488)-M7488)/4),1,"")</f>
        <v/>
      </c>
    </row>
    <row r="7489" customFormat="false" ht="15" hidden="false" customHeight="false" outlineLevel="0" collapsed="false">
      <c r="A7489" s="0" t="n">
        <v>49</v>
      </c>
      <c r="B7489" s="0" t="n">
        <v>48</v>
      </c>
      <c r="C7489" s="0" t="n">
        <v>42</v>
      </c>
      <c r="D7489" s="0" t="n">
        <v>34</v>
      </c>
      <c r="E7489" s="0" t="n">
        <v>79</v>
      </c>
      <c r="F7489" s="0" t="n">
        <v>91</v>
      </c>
      <c r="G7489" s="1" t="n">
        <f aca="false">COUNTIF($A7489:$F7489,A7489)-1</f>
        <v>0</v>
      </c>
      <c r="H7489" s="1" t="n">
        <f aca="false">COUNTIF($A7489:$F7489,B7489)-1</f>
        <v>0</v>
      </c>
      <c r="I7489" s="1" t="n">
        <f aca="false">COUNTIF($A7489:$F7489,C7489)-1</f>
        <v>0</v>
      </c>
      <c r="J7489" s="1" t="n">
        <f aca="false">COUNTIF($A7489:$F7489,D7489)-1</f>
        <v>0</v>
      </c>
      <c r="K7489" s="1" t="n">
        <f aca="false">COUNTIF($A7489:$F7489,E7489)-1</f>
        <v>0</v>
      </c>
      <c r="L7489" s="1" t="n">
        <f aca="false">COUNTIF($A7489:$F7489,F7489)-1</f>
        <v>0</v>
      </c>
      <c r="M7489" s="2" t="n">
        <f aca="false">SUMPRODUCT(A7489:F7489,G7489:L7489)</f>
        <v>0</v>
      </c>
      <c r="N7489" s="3" t="str">
        <f aca="false">IF(AND(SUM(G7489:L7489)=2,M7489/2&gt;=(SUM(A7489:F7489)-M7489)/4),1,"")</f>
        <v/>
      </c>
    </row>
    <row r="7490" customFormat="false" ht="15" hidden="false" customHeight="false" outlineLevel="0" collapsed="false">
      <c r="A7490" s="0" t="n">
        <v>32</v>
      </c>
      <c r="B7490" s="0" t="n">
        <v>87</v>
      </c>
      <c r="C7490" s="0" t="n">
        <v>48</v>
      </c>
      <c r="D7490" s="0" t="n">
        <v>57</v>
      </c>
      <c r="E7490" s="0" t="n">
        <v>81</v>
      </c>
      <c r="F7490" s="0" t="n">
        <v>76</v>
      </c>
      <c r="G7490" s="1" t="n">
        <f aca="false">COUNTIF($A7490:$F7490,A7490)-1</f>
        <v>0</v>
      </c>
      <c r="H7490" s="1" t="n">
        <f aca="false">COUNTIF($A7490:$F7490,B7490)-1</f>
        <v>0</v>
      </c>
      <c r="I7490" s="1" t="n">
        <f aca="false">COUNTIF($A7490:$F7490,C7490)-1</f>
        <v>0</v>
      </c>
      <c r="J7490" s="1" t="n">
        <f aca="false">COUNTIF($A7490:$F7490,D7490)-1</f>
        <v>0</v>
      </c>
      <c r="K7490" s="1" t="n">
        <f aca="false">COUNTIF($A7490:$F7490,E7490)-1</f>
        <v>0</v>
      </c>
      <c r="L7490" s="1" t="n">
        <f aca="false">COUNTIF($A7490:$F7490,F7490)-1</f>
        <v>0</v>
      </c>
      <c r="M7490" s="2" t="n">
        <f aca="false">SUMPRODUCT(A7490:F7490,G7490:L7490)</f>
        <v>0</v>
      </c>
      <c r="N7490" s="3" t="str">
        <f aca="false">IF(AND(SUM(G7490:L7490)=2,M7490/2&gt;=(SUM(A7490:F7490)-M7490)/4),1,"")</f>
        <v/>
      </c>
    </row>
    <row r="7491" customFormat="false" ht="15" hidden="false" customHeight="false" outlineLevel="0" collapsed="false">
      <c r="A7491" s="0" t="n">
        <v>25</v>
      </c>
      <c r="B7491" s="0" t="n">
        <v>74</v>
      </c>
      <c r="C7491" s="0" t="n">
        <v>93</v>
      </c>
      <c r="D7491" s="0" t="n">
        <v>88</v>
      </c>
      <c r="E7491" s="0" t="n">
        <v>77</v>
      </c>
      <c r="F7491" s="0" t="n">
        <v>47</v>
      </c>
      <c r="G7491" s="1" t="n">
        <f aca="false">COUNTIF($A7491:$F7491,A7491)-1</f>
        <v>0</v>
      </c>
      <c r="H7491" s="1" t="n">
        <f aca="false">COUNTIF($A7491:$F7491,B7491)-1</f>
        <v>0</v>
      </c>
      <c r="I7491" s="1" t="n">
        <f aca="false">COUNTIF($A7491:$F7491,C7491)-1</f>
        <v>0</v>
      </c>
      <c r="J7491" s="1" t="n">
        <f aca="false">COUNTIF($A7491:$F7491,D7491)-1</f>
        <v>0</v>
      </c>
      <c r="K7491" s="1" t="n">
        <f aca="false">COUNTIF($A7491:$F7491,E7491)-1</f>
        <v>0</v>
      </c>
      <c r="L7491" s="1" t="n">
        <f aca="false">COUNTIF($A7491:$F7491,F7491)-1</f>
        <v>0</v>
      </c>
      <c r="M7491" s="2" t="n">
        <f aca="false">SUMPRODUCT(A7491:F7491,G7491:L7491)</f>
        <v>0</v>
      </c>
      <c r="N7491" s="3" t="str">
        <f aca="false">IF(AND(SUM(G7491:L7491)=2,M7491/2&gt;=(SUM(A7491:F7491)-M7491)/4),1,"")</f>
        <v/>
      </c>
    </row>
    <row r="7492" customFormat="false" ht="15" hidden="false" customHeight="false" outlineLevel="0" collapsed="false">
      <c r="A7492" s="0" t="n">
        <v>80</v>
      </c>
      <c r="B7492" s="0" t="n">
        <v>80</v>
      </c>
      <c r="C7492" s="0" t="n">
        <v>97</v>
      </c>
      <c r="D7492" s="0" t="n">
        <v>19</v>
      </c>
      <c r="E7492" s="0" t="n">
        <v>43</v>
      </c>
      <c r="F7492" s="0" t="n">
        <v>13</v>
      </c>
      <c r="G7492" s="1" t="n">
        <f aca="false">COUNTIF($A7492:$F7492,A7492)-1</f>
        <v>1</v>
      </c>
      <c r="H7492" s="1" t="n">
        <f aca="false">COUNTIF($A7492:$F7492,B7492)-1</f>
        <v>1</v>
      </c>
      <c r="I7492" s="1" t="n">
        <f aca="false">COUNTIF($A7492:$F7492,C7492)-1</f>
        <v>0</v>
      </c>
      <c r="J7492" s="1" t="n">
        <f aca="false">COUNTIF($A7492:$F7492,D7492)-1</f>
        <v>0</v>
      </c>
      <c r="K7492" s="1" t="n">
        <f aca="false">COUNTIF($A7492:$F7492,E7492)-1</f>
        <v>0</v>
      </c>
      <c r="L7492" s="1" t="n">
        <f aca="false">COUNTIF($A7492:$F7492,F7492)-1</f>
        <v>0</v>
      </c>
      <c r="M7492" s="2" t="n">
        <f aca="false">SUMPRODUCT(A7492:F7492,G7492:L7492)</f>
        <v>160</v>
      </c>
      <c r="N7492" s="3" t="n">
        <f aca="false">IF(AND(SUM(G7492:L7492)=2,M7492/2&gt;=(SUM(A7492:F7492)-M7492)/4),1,"")</f>
        <v>1</v>
      </c>
    </row>
    <row r="7493" customFormat="false" ht="15" hidden="false" customHeight="false" outlineLevel="0" collapsed="false">
      <c r="A7493" s="0" t="n">
        <v>17</v>
      </c>
      <c r="B7493" s="0" t="n">
        <v>83</v>
      </c>
      <c r="C7493" s="0" t="n">
        <v>83</v>
      </c>
      <c r="D7493" s="0" t="n">
        <v>92</v>
      </c>
      <c r="E7493" s="0" t="n">
        <v>47</v>
      </c>
      <c r="F7493" s="0" t="n">
        <v>75</v>
      </c>
      <c r="G7493" s="1" t="n">
        <f aca="false">COUNTIF($A7493:$F7493,A7493)-1</f>
        <v>0</v>
      </c>
      <c r="H7493" s="1" t="n">
        <f aca="false">COUNTIF($A7493:$F7493,B7493)-1</f>
        <v>1</v>
      </c>
      <c r="I7493" s="1" t="n">
        <f aca="false">COUNTIF($A7493:$F7493,C7493)-1</f>
        <v>1</v>
      </c>
      <c r="J7493" s="1" t="n">
        <f aca="false">COUNTIF($A7493:$F7493,D7493)-1</f>
        <v>0</v>
      </c>
      <c r="K7493" s="1" t="n">
        <f aca="false">COUNTIF($A7493:$F7493,E7493)-1</f>
        <v>0</v>
      </c>
      <c r="L7493" s="1" t="n">
        <f aca="false">COUNTIF($A7493:$F7493,F7493)-1</f>
        <v>0</v>
      </c>
      <c r="M7493" s="2" t="n">
        <f aca="false">SUMPRODUCT(A7493:F7493,G7493:L7493)</f>
        <v>166</v>
      </c>
      <c r="N7493" s="3" t="n">
        <f aca="false">IF(AND(SUM(G7493:L7493)=2,M7493/2&gt;=(SUM(A7493:F7493)-M7493)/4),1,"")</f>
        <v>1</v>
      </c>
    </row>
    <row r="7494" customFormat="false" ht="15" hidden="false" customHeight="false" outlineLevel="0" collapsed="false">
      <c r="A7494" s="0" t="n">
        <v>72</v>
      </c>
      <c r="B7494" s="0" t="n">
        <v>24</v>
      </c>
      <c r="C7494" s="0" t="n">
        <v>12</v>
      </c>
      <c r="D7494" s="0" t="n">
        <v>46</v>
      </c>
      <c r="E7494" s="0" t="n">
        <v>44</v>
      </c>
      <c r="F7494" s="0" t="n">
        <v>60</v>
      </c>
      <c r="G7494" s="1" t="n">
        <f aca="false">COUNTIF($A7494:$F7494,A7494)-1</f>
        <v>0</v>
      </c>
      <c r="H7494" s="1" t="n">
        <f aca="false">COUNTIF($A7494:$F7494,B7494)-1</f>
        <v>0</v>
      </c>
      <c r="I7494" s="1" t="n">
        <f aca="false">COUNTIF($A7494:$F7494,C7494)-1</f>
        <v>0</v>
      </c>
      <c r="J7494" s="1" t="n">
        <f aca="false">COUNTIF($A7494:$F7494,D7494)-1</f>
        <v>0</v>
      </c>
      <c r="K7494" s="1" t="n">
        <f aca="false">COUNTIF($A7494:$F7494,E7494)-1</f>
        <v>0</v>
      </c>
      <c r="L7494" s="1" t="n">
        <f aca="false">COUNTIF($A7494:$F7494,F7494)-1</f>
        <v>0</v>
      </c>
      <c r="M7494" s="2" t="n">
        <f aca="false">SUMPRODUCT(A7494:F7494,G7494:L7494)</f>
        <v>0</v>
      </c>
      <c r="N7494" s="3" t="str">
        <f aca="false">IF(AND(SUM(G7494:L7494)=2,M7494/2&gt;=(SUM(A7494:F7494)-M7494)/4),1,"")</f>
        <v/>
      </c>
    </row>
    <row r="7495" customFormat="false" ht="15" hidden="false" customHeight="false" outlineLevel="0" collapsed="false">
      <c r="A7495" s="0" t="n">
        <v>41</v>
      </c>
      <c r="B7495" s="0" t="n">
        <v>38</v>
      </c>
      <c r="C7495" s="0" t="n">
        <v>28</v>
      </c>
      <c r="D7495" s="0" t="n">
        <v>43</v>
      </c>
      <c r="E7495" s="0" t="n">
        <v>52</v>
      </c>
      <c r="F7495" s="0" t="n">
        <v>70</v>
      </c>
      <c r="G7495" s="1" t="n">
        <f aca="false">COUNTIF($A7495:$F7495,A7495)-1</f>
        <v>0</v>
      </c>
      <c r="H7495" s="1" t="n">
        <f aca="false">COUNTIF($A7495:$F7495,B7495)-1</f>
        <v>0</v>
      </c>
      <c r="I7495" s="1" t="n">
        <f aca="false">COUNTIF($A7495:$F7495,C7495)-1</f>
        <v>0</v>
      </c>
      <c r="J7495" s="1" t="n">
        <f aca="false">COUNTIF($A7495:$F7495,D7495)-1</f>
        <v>0</v>
      </c>
      <c r="K7495" s="1" t="n">
        <f aca="false">COUNTIF($A7495:$F7495,E7495)-1</f>
        <v>0</v>
      </c>
      <c r="L7495" s="1" t="n">
        <f aca="false">COUNTIF($A7495:$F7495,F7495)-1</f>
        <v>0</v>
      </c>
      <c r="M7495" s="2" t="n">
        <f aca="false">SUMPRODUCT(A7495:F7495,G7495:L7495)</f>
        <v>0</v>
      </c>
      <c r="N7495" s="3" t="str">
        <f aca="false">IF(AND(SUM(G7495:L7495)=2,M7495/2&gt;=(SUM(A7495:F7495)-M7495)/4),1,"")</f>
        <v/>
      </c>
    </row>
    <row r="7496" customFormat="false" ht="15" hidden="false" customHeight="false" outlineLevel="0" collapsed="false">
      <c r="A7496" s="0" t="n">
        <v>25</v>
      </c>
      <c r="B7496" s="0" t="n">
        <v>49</v>
      </c>
      <c r="C7496" s="0" t="n">
        <v>48</v>
      </c>
      <c r="D7496" s="0" t="n">
        <v>68</v>
      </c>
      <c r="E7496" s="0" t="n">
        <v>97</v>
      </c>
      <c r="F7496" s="0" t="n">
        <v>17</v>
      </c>
      <c r="G7496" s="1" t="n">
        <f aca="false">COUNTIF($A7496:$F7496,A7496)-1</f>
        <v>0</v>
      </c>
      <c r="H7496" s="1" t="n">
        <f aca="false">COUNTIF($A7496:$F7496,B7496)-1</f>
        <v>0</v>
      </c>
      <c r="I7496" s="1" t="n">
        <f aca="false">COUNTIF($A7496:$F7496,C7496)-1</f>
        <v>0</v>
      </c>
      <c r="J7496" s="1" t="n">
        <f aca="false">COUNTIF($A7496:$F7496,D7496)-1</f>
        <v>0</v>
      </c>
      <c r="K7496" s="1" t="n">
        <f aca="false">COUNTIF($A7496:$F7496,E7496)-1</f>
        <v>0</v>
      </c>
      <c r="L7496" s="1" t="n">
        <f aca="false">COUNTIF($A7496:$F7496,F7496)-1</f>
        <v>0</v>
      </c>
      <c r="M7496" s="2" t="n">
        <f aca="false">SUMPRODUCT(A7496:F7496,G7496:L7496)</f>
        <v>0</v>
      </c>
      <c r="N7496" s="3" t="str">
        <f aca="false">IF(AND(SUM(G7496:L7496)=2,M7496/2&gt;=(SUM(A7496:F7496)-M7496)/4),1,"")</f>
        <v/>
      </c>
    </row>
    <row r="7497" customFormat="false" ht="15" hidden="false" customHeight="false" outlineLevel="0" collapsed="false">
      <c r="A7497" s="0" t="n">
        <v>75</v>
      </c>
      <c r="B7497" s="0" t="n">
        <v>26</v>
      </c>
      <c r="C7497" s="0" t="n">
        <v>91</v>
      </c>
      <c r="D7497" s="0" t="n">
        <v>23</v>
      </c>
      <c r="E7497" s="0" t="n">
        <v>80</v>
      </c>
      <c r="F7497" s="0" t="n">
        <v>89</v>
      </c>
      <c r="G7497" s="1" t="n">
        <f aca="false">COUNTIF($A7497:$F7497,A7497)-1</f>
        <v>0</v>
      </c>
      <c r="H7497" s="1" t="n">
        <f aca="false">COUNTIF($A7497:$F7497,B7497)-1</f>
        <v>0</v>
      </c>
      <c r="I7497" s="1" t="n">
        <f aca="false">COUNTIF($A7497:$F7497,C7497)-1</f>
        <v>0</v>
      </c>
      <c r="J7497" s="1" t="n">
        <f aca="false">COUNTIF($A7497:$F7497,D7497)-1</f>
        <v>0</v>
      </c>
      <c r="K7497" s="1" t="n">
        <f aca="false">COUNTIF($A7497:$F7497,E7497)-1</f>
        <v>0</v>
      </c>
      <c r="L7497" s="1" t="n">
        <f aca="false">COUNTIF($A7497:$F7497,F7497)-1</f>
        <v>0</v>
      </c>
      <c r="M7497" s="2" t="n">
        <f aca="false">SUMPRODUCT(A7497:F7497,G7497:L7497)</f>
        <v>0</v>
      </c>
      <c r="N7497" s="3" t="str">
        <f aca="false">IF(AND(SUM(G7497:L7497)=2,M7497/2&gt;=(SUM(A7497:F7497)-M7497)/4),1,"")</f>
        <v/>
      </c>
    </row>
    <row r="7498" customFormat="false" ht="15" hidden="false" customHeight="false" outlineLevel="0" collapsed="false">
      <c r="A7498" s="0" t="n">
        <v>58</v>
      </c>
      <c r="B7498" s="0" t="n">
        <v>33</v>
      </c>
      <c r="C7498" s="0" t="n">
        <v>86</v>
      </c>
      <c r="D7498" s="0" t="n">
        <v>19</v>
      </c>
      <c r="E7498" s="0" t="n">
        <v>27</v>
      </c>
      <c r="F7498" s="0" t="n">
        <v>17</v>
      </c>
      <c r="G7498" s="1" t="n">
        <f aca="false">COUNTIF($A7498:$F7498,A7498)-1</f>
        <v>0</v>
      </c>
      <c r="H7498" s="1" t="n">
        <f aca="false">COUNTIF($A7498:$F7498,B7498)-1</f>
        <v>0</v>
      </c>
      <c r="I7498" s="1" t="n">
        <f aca="false">COUNTIF($A7498:$F7498,C7498)-1</f>
        <v>0</v>
      </c>
      <c r="J7498" s="1" t="n">
        <f aca="false">COUNTIF($A7498:$F7498,D7498)-1</f>
        <v>0</v>
      </c>
      <c r="K7498" s="1" t="n">
        <f aca="false">COUNTIF($A7498:$F7498,E7498)-1</f>
        <v>0</v>
      </c>
      <c r="L7498" s="1" t="n">
        <f aca="false">COUNTIF($A7498:$F7498,F7498)-1</f>
        <v>0</v>
      </c>
      <c r="M7498" s="2" t="n">
        <f aca="false">SUMPRODUCT(A7498:F7498,G7498:L7498)</f>
        <v>0</v>
      </c>
      <c r="N7498" s="3" t="str">
        <f aca="false">IF(AND(SUM(G7498:L7498)=2,M7498/2&gt;=(SUM(A7498:F7498)-M7498)/4),1,"")</f>
        <v/>
      </c>
    </row>
    <row r="7499" customFormat="false" ht="15" hidden="false" customHeight="false" outlineLevel="0" collapsed="false">
      <c r="A7499" s="0" t="n">
        <v>63</v>
      </c>
      <c r="B7499" s="0" t="n">
        <v>61</v>
      </c>
      <c r="C7499" s="0" t="n">
        <v>92</v>
      </c>
      <c r="D7499" s="0" t="n">
        <v>43</v>
      </c>
      <c r="E7499" s="0" t="n">
        <v>93</v>
      </c>
      <c r="F7499" s="0" t="n">
        <v>19</v>
      </c>
      <c r="G7499" s="1" t="n">
        <f aca="false">COUNTIF($A7499:$F7499,A7499)-1</f>
        <v>0</v>
      </c>
      <c r="H7499" s="1" t="n">
        <f aca="false">COUNTIF($A7499:$F7499,B7499)-1</f>
        <v>0</v>
      </c>
      <c r="I7499" s="1" t="n">
        <f aca="false">COUNTIF($A7499:$F7499,C7499)-1</f>
        <v>0</v>
      </c>
      <c r="J7499" s="1" t="n">
        <f aca="false">COUNTIF($A7499:$F7499,D7499)-1</f>
        <v>0</v>
      </c>
      <c r="K7499" s="1" t="n">
        <f aca="false">COUNTIF($A7499:$F7499,E7499)-1</f>
        <v>0</v>
      </c>
      <c r="L7499" s="1" t="n">
        <f aca="false">COUNTIF($A7499:$F7499,F7499)-1</f>
        <v>0</v>
      </c>
      <c r="M7499" s="2" t="n">
        <f aca="false">SUMPRODUCT(A7499:F7499,G7499:L7499)</f>
        <v>0</v>
      </c>
      <c r="N7499" s="3" t="str">
        <f aca="false">IF(AND(SUM(G7499:L7499)=2,M7499/2&gt;=(SUM(A7499:F7499)-M7499)/4),1,"")</f>
        <v/>
      </c>
    </row>
    <row r="7500" customFormat="false" ht="15" hidden="false" customHeight="false" outlineLevel="0" collapsed="false">
      <c r="A7500" s="0" t="n">
        <v>35</v>
      </c>
      <c r="B7500" s="0" t="n">
        <v>24</v>
      </c>
      <c r="C7500" s="0" t="n">
        <v>82</v>
      </c>
      <c r="D7500" s="0" t="n">
        <v>48</v>
      </c>
      <c r="E7500" s="0" t="n">
        <v>11</v>
      </c>
      <c r="F7500" s="0" t="n">
        <v>88</v>
      </c>
      <c r="G7500" s="1" t="n">
        <f aca="false">COUNTIF($A7500:$F7500,A7500)-1</f>
        <v>0</v>
      </c>
      <c r="H7500" s="1" t="n">
        <f aca="false">COUNTIF($A7500:$F7500,B7500)-1</f>
        <v>0</v>
      </c>
      <c r="I7500" s="1" t="n">
        <f aca="false">COUNTIF($A7500:$F7500,C7500)-1</f>
        <v>0</v>
      </c>
      <c r="J7500" s="1" t="n">
        <f aca="false">COUNTIF($A7500:$F7500,D7500)-1</f>
        <v>0</v>
      </c>
      <c r="K7500" s="1" t="n">
        <f aca="false">COUNTIF($A7500:$F7500,E7500)-1</f>
        <v>0</v>
      </c>
      <c r="L7500" s="1" t="n">
        <f aca="false">COUNTIF($A7500:$F7500,F7500)-1</f>
        <v>0</v>
      </c>
      <c r="M7500" s="2" t="n">
        <f aca="false">SUMPRODUCT(A7500:F7500,G7500:L7500)</f>
        <v>0</v>
      </c>
      <c r="N7500" s="3" t="str">
        <f aca="false">IF(AND(SUM(G7500:L7500)=2,M7500/2&gt;=(SUM(A7500:F7500)-M7500)/4),1,"")</f>
        <v/>
      </c>
    </row>
    <row r="7501" customFormat="false" ht="15" hidden="false" customHeight="false" outlineLevel="0" collapsed="false">
      <c r="A7501" s="0" t="n">
        <v>45</v>
      </c>
      <c r="B7501" s="0" t="n">
        <v>34</v>
      </c>
      <c r="C7501" s="0" t="n">
        <v>75</v>
      </c>
      <c r="D7501" s="0" t="n">
        <v>56</v>
      </c>
      <c r="E7501" s="0" t="n">
        <v>26</v>
      </c>
      <c r="F7501" s="0" t="n">
        <v>28</v>
      </c>
      <c r="G7501" s="1" t="n">
        <f aca="false">COUNTIF($A7501:$F7501,A7501)-1</f>
        <v>0</v>
      </c>
      <c r="H7501" s="1" t="n">
        <f aca="false">COUNTIF($A7501:$F7501,B7501)-1</f>
        <v>0</v>
      </c>
      <c r="I7501" s="1" t="n">
        <f aca="false">COUNTIF($A7501:$F7501,C7501)-1</f>
        <v>0</v>
      </c>
      <c r="J7501" s="1" t="n">
        <f aca="false">COUNTIF($A7501:$F7501,D7501)-1</f>
        <v>0</v>
      </c>
      <c r="K7501" s="1" t="n">
        <f aca="false">COUNTIF($A7501:$F7501,E7501)-1</f>
        <v>0</v>
      </c>
      <c r="L7501" s="1" t="n">
        <f aca="false">COUNTIF($A7501:$F7501,F7501)-1</f>
        <v>0</v>
      </c>
      <c r="M7501" s="2" t="n">
        <f aca="false">SUMPRODUCT(A7501:F7501,G7501:L7501)</f>
        <v>0</v>
      </c>
      <c r="N7501" s="3" t="str">
        <f aca="false">IF(AND(SUM(G7501:L7501)=2,M7501/2&gt;=(SUM(A7501:F7501)-M7501)/4),1,"")</f>
        <v/>
      </c>
    </row>
    <row r="7502" customFormat="false" ht="15" hidden="false" customHeight="false" outlineLevel="0" collapsed="false">
      <c r="A7502" s="0" t="n">
        <v>97</v>
      </c>
      <c r="B7502" s="0" t="n">
        <v>92</v>
      </c>
      <c r="C7502" s="0" t="n">
        <v>31</v>
      </c>
      <c r="D7502" s="0" t="n">
        <v>75</v>
      </c>
      <c r="E7502" s="0" t="n">
        <v>93</v>
      </c>
      <c r="F7502" s="0" t="n">
        <v>79</v>
      </c>
      <c r="G7502" s="1" t="n">
        <f aca="false">COUNTIF($A7502:$F7502,A7502)-1</f>
        <v>0</v>
      </c>
      <c r="H7502" s="1" t="n">
        <f aca="false">COUNTIF($A7502:$F7502,B7502)-1</f>
        <v>0</v>
      </c>
      <c r="I7502" s="1" t="n">
        <f aca="false">COUNTIF($A7502:$F7502,C7502)-1</f>
        <v>0</v>
      </c>
      <c r="J7502" s="1" t="n">
        <f aca="false">COUNTIF($A7502:$F7502,D7502)-1</f>
        <v>0</v>
      </c>
      <c r="K7502" s="1" t="n">
        <f aca="false">COUNTIF($A7502:$F7502,E7502)-1</f>
        <v>0</v>
      </c>
      <c r="L7502" s="1" t="n">
        <f aca="false">COUNTIF($A7502:$F7502,F7502)-1</f>
        <v>0</v>
      </c>
      <c r="M7502" s="2" t="n">
        <f aca="false">SUMPRODUCT(A7502:F7502,G7502:L7502)</f>
        <v>0</v>
      </c>
      <c r="N7502" s="3" t="str">
        <f aca="false">IF(AND(SUM(G7502:L7502)=2,M7502/2&gt;=(SUM(A7502:F7502)-M7502)/4),1,"")</f>
        <v/>
      </c>
    </row>
    <row r="7503" customFormat="false" ht="15" hidden="false" customHeight="false" outlineLevel="0" collapsed="false">
      <c r="A7503" s="0" t="n">
        <v>48</v>
      </c>
      <c r="B7503" s="0" t="n">
        <v>69</v>
      </c>
      <c r="C7503" s="0" t="n">
        <v>50</v>
      </c>
      <c r="D7503" s="0" t="n">
        <v>79</v>
      </c>
      <c r="E7503" s="0" t="n">
        <v>37</v>
      </c>
      <c r="F7503" s="0" t="n">
        <v>34</v>
      </c>
      <c r="G7503" s="1" t="n">
        <f aca="false">COUNTIF($A7503:$F7503,A7503)-1</f>
        <v>0</v>
      </c>
      <c r="H7503" s="1" t="n">
        <f aca="false">COUNTIF($A7503:$F7503,B7503)-1</f>
        <v>0</v>
      </c>
      <c r="I7503" s="1" t="n">
        <f aca="false">COUNTIF($A7503:$F7503,C7503)-1</f>
        <v>0</v>
      </c>
      <c r="J7503" s="1" t="n">
        <f aca="false">COUNTIF($A7503:$F7503,D7503)-1</f>
        <v>0</v>
      </c>
      <c r="K7503" s="1" t="n">
        <f aca="false">COUNTIF($A7503:$F7503,E7503)-1</f>
        <v>0</v>
      </c>
      <c r="L7503" s="1" t="n">
        <f aca="false">COUNTIF($A7503:$F7503,F7503)-1</f>
        <v>0</v>
      </c>
      <c r="M7503" s="2" t="n">
        <f aca="false">SUMPRODUCT(A7503:F7503,G7503:L7503)</f>
        <v>0</v>
      </c>
      <c r="N7503" s="3" t="str">
        <f aca="false">IF(AND(SUM(G7503:L7503)=2,M7503/2&gt;=(SUM(A7503:F7503)-M7503)/4),1,"")</f>
        <v/>
      </c>
    </row>
    <row r="7504" customFormat="false" ht="15" hidden="false" customHeight="false" outlineLevel="0" collapsed="false">
      <c r="A7504" s="0" t="n">
        <v>21</v>
      </c>
      <c r="B7504" s="0" t="n">
        <v>22</v>
      </c>
      <c r="C7504" s="0" t="n">
        <v>70</v>
      </c>
      <c r="D7504" s="0" t="n">
        <v>11</v>
      </c>
      <c r="E7504" s="0" t="n">
        <v>49</v>
      </c>
      <c r="F7504" s="0" t="n">
        <v>76</v>
      </c>
      <c r="G7504" s="1" t="n">
        <f aca="false">COUNTIF($A7504:$F7504,A7504)-1</f>
        <v>0</v>
      </c>
      <c r="H7504" s="1" t="n">
        <f aca="false">COUNTIF($A7504:$F7504,B7504)-1</f>
        <v>0</v>
      </c>
      <c r="I7504" s="1" t="n">
        <f aca="false">COUNTIF($A7504:$F7504,C7504)-1</f>
        <v>0</v>
      </c>
      <c r="J7504" s="1" t="n">
        <f aca="false">COUNTIF($A7504:$F7504,D7504)-1</f>
        <v>0</v>
      </c>
      <c r="K7504" s="1" t="n">
        <f aca="false">COUNTIF($A7504:$F7504,E7504)-1</f>
        <v>0</v>
      </c>
      <c r="L7504" s="1" t="n">
        <f aca="false">COUNTIF($A7504:$F7504,F7504)-1</f>
        <v>0</v>
      </c>
      <c r="M7504" s="2" t="n">
        <f aca="false">SUMPRODUCT(A7504:F7504,G7504:L7504)</f>
        <v>0</v>
      </c>
      <c r="N7504" s="3" t="str">
        <f aca="false">IF(AND(SUM(G7504:L7504)=2,M7504/2&gt;=(SUM(A7504:F7504)-M7504)/4),1,"")</f>
        <v/>
      </c>
    </row>
    <row r="7505" customFormat="false" ht="15" hidden="false" customHeight="false" outlineLevel="0" collapsed="false">
      <c r="A7505" s="0" t="n">
        <v>67</v>
      </c>
      <c r="B7505" s="0" t="n">
        <v>48</v>
      </c>
      <c r="C7505" s="0" t="n">
        <v>59</v>
      </c>
      <c r="D7505" s="0" t="n">
        <v>92</v>
      </c>
      <c r="E7505" s="0" t="n">
        <v>69</v>
      </c>
      <c r="F7505" s="0" t="n">
        <v>100</v>
      </c>
      <c r="G7505" s="1" t="n">
        <f aca="false">COUNTIF($A7505:$F7505,A7505)-1</f>
        <v>0</v>
      </c>
      <c r="H7505" s="1" t="n">
        <f aca="false">COUNTIF($A7505:$F7505,B7505)-1</f>
        <v>0</v>
      </c>
      <c r="I7505" s="1" t="n">
        <f aca="false">COUNTIF($A7505:$F7505,C7505)-1</f>
        <v>0</v>
      </c>
      <c r="J7505" s="1" t="n">
        <f aca="false">COUNTIF($A7505:$F7505,D7505)-1</f>
        <v>0</v>
      </c>
      <c r="K7505" s="1" t="n">
        <f aca="false">COUNTIF($A7505:$F7505,E7505)-1</f>
        <v>0</v>
      </c>
      <c r="L7505" s="1" t="n">
        <f aca="false">COUNTIF($A7505:$F7505,F7505)-1</f>
        <v>0</v>
      </c>
      <c r="M7505" s="2" t="n">
        <f aca="false">SUMPRODUCT(A7505:F7505,G7505:L7505)</f>
        <v>0</v>
      </c>
      <c r="N7505" s="3" t="str">
        <f aca="false">IF(AND(SUM(G7505:L7505)=2,M7505/2&gt;=(SUM(A7505:F7505)-M7505)/4),1,"")</f>
        <v/>
      </c>
    </row>
    <row r="7506" customFormat="false" ht="15" hidden="false" customHeight="false" outlineLevel="0" collapsed="false">
      <c r="A7506" s="0" t="n">
        <v>69</v>
      </c>
      <c r="B7506" s="0" t="n">
        <v>97</v>
      </c>
      <c r="C7506" s="0" t="n">
        <v>36</v>
      </c>
      <c r="D7506" s="0" t="n">
        <v>85</v>
      </c>
      <c r="E7506" s="0" t="n">
        <v>31</v>
      </c>
      <c r="F7506" s="0" t="n">
        <v>79</v>
      </c>
      <c r="G7506" s="1" t="n">
        <f aca="false">COUNTIF($A7506:$F7506,A7506)-1</f>
        <v>0</v>
      </c>
      <c r="H7506" s="1" t="n">
        <f aca="false">COUNTIF($A7506:$F7506,B7506)-1</f>
        <v>0</v>
      </c>
      <c r="I7506" s="1" t="n">
        <f aca="false">COUNTIF($A7506:$F7506,C7506)-1</f>
        <v>0</v>
      </c>
      <c r="J7506" s="1" t="n">
        <f aca="false">COUNTIF($A7506:$F7506,D7506)-1</f>
        <v>0</v>
      </c>
      <c r="K7506" s="1" t="n">
        <f aca="false">COUNTIF($A7506:$F7506,E7506)-1</f>
        <v>0</v>
      </c>
      <c r="L7506" s="1" t="n">
        <f aca="false">COUNTIF($A7506:$F7506,F7506)-1</f>
        <v>0</v>
      </c>
      <c r="M7506" s="2" t="n">
        <f aca="false">SUMPRODUCT(A7506:F7506,G7506:L7506)</f>
        <v>0</v>
      </c>
      <c r="N7506" s="3" t="str">
        <f aca="false">IF(AND(SUM(G7506:L7506)=2,M7506/2&gt;=(SUM(A7506:F7506)-M7506)/4),1,"")</f>
        <v/>
      </c>
    </row>
    <row r="7507" customFormat="false" ht="15" hidden="false" customHeight="false" outlineLevel="0" collapsed="false">
      <c r="A7507" s="0" t="n">
        <v>97</v>
      </c>
      <c r="B7507" s="0" t="n">
        <v>64</v>
      </c>
      <c r="C7507" s="0" t="n">
        <v>55</v>
      </c>
      <c r="D7507" s="0" t="n">
        <v>74</v>
      </c>
      <c r="E7507" s="0" t="n">
        <v>40</v>
      </c>
      <c r="F7507" s="0" t="n">
        <v>76</v>
      </c>
      <c r="G7507" s="1" t="n">
        <f aca="false">COUNTIF($A7507:$F7507,A7507)-1</f>
        <v>0</v>
      </c>
      <c r="H7507" s="1" t="n">
        <f aca="false">COUNTIF($A7507:$F7507,B7507)-1</f>
        <v>0</v>
      </c>
      <c r="I7507" s="1" t="n">
        <f aca="false">COUNTIF($A7507:$F7507,C7507)-1</f>
        <v>0</v>
      </c>
      <c r="J7507" s="1" t="n">
        <f aca="false">COUNTIF($A7507:$F7507,D7507)-1</f>
        <v>0</v>
      </c>
      <c r="K7507" s="1" t="n">
        <f aca="false">COUNTIF($A7507:$F7507,E7507)-1</f>
        <v>0</v>
      </c>
      <c r="L7507" s="1" t="n">
        <f aca="false">COUNTIF($A7507:$F7507,F7507)-1</f>
        <v>0</v>
      </c>
      <c r="M7507" s="2" t="n">
        <f aca="false">SUMPRODUCT(A7507:F7507,G7507:L7507)</f>
        <v>0</v>
      </c>
      <c r="N7507" s="3" t="str">
        <f aca="false">IF(AND(SUM(G7507:L7507)=2,M7507/2&gt;=(SUM(A7507:F7507)-M7507)/4),1,"")</f>
        <v/>
      </c>
    </row>
    <row r="7508" customFormat="false" ht="15" hidden="false" customHeight="false" outlineLevel="0" collapsed="false">
      <c r="A7508" s="0" t="n">
        <v>16</v>
      </c>
      <c r="B7508" s="0" t="n">
        <v>56</v>
      </c>
      <c r="C7508" s="0" t="n">
        <v>39</v>
      </c>
      <c r="D7508" s="0" t="n">
        <v>85</v>
      </c>
      <c r="E7508" s="0" t="n">
        <v>67</v>
      </c>
      <c r="F7508" s="0" t="n">
        <v>96</v>
      </c>
      <c r="G7508" s="1" t="n">
        <f aca="false">COUNTIF($A7508:$F7508,A7508)-1</f>
        <v>0</v>
      </c>
      <c r="H7508" s="1" t="n">
        <f aca="false">COUNTIF($A7508:$F7508,B7508)-1</f>
        <v>0</v>
      </c>
      <c r="I7508" s="1" t="n">
        <f aca="false">COUNTIF($A7508:$F7508,C7508)-1</f>
        <v>0</v>
      </c>
      <c r="J7508" s="1" t="n">
        <f aca="false">COUNTIF($A7508:$F7508,D7508)-1</f>
        <v>0</v>
      </c>
      <c r="K7508" s="1" t="n">
        <f aca="false">COUNTIF($A7508:$F7508,E7508)-1</f>
        <v>0</v>
      </c>
      <c r="L7508" s="1" t="n">
        <f aca="false">COUNTIF($A7508:$F7508,F7508)-1</f>
        <v>0</v>
      </c>
      <c r="M7508" s="2" t="n">
        <f aca="false">SUMPRODUCT(A7508:F7508,G7508:L7508)</f>
        <v>0</v>
      </c>
      <c r="N7508" s="3" t="str">
        <f aca="false">IF(AND(SUM(G7508:L7508)=2,M7508/2&gt;=(SUM(A7508:F7508)-M7508)/4),1,"")</f>
        <v/>
      </c>
    </row>
    <row r="7509" customFormat="false" ht="15" hidden="false" customHeight="false" outlineLevel="0" collapsed="false">
      <c r="A7509" s="0" t="n">
        <v>66</v>
      </c>
      <c r="B7509" s="0" t="n">
        <v>87</v>
      </c>
      <c r="C7509" s="0" t="n">
        <v>53</v>
      </c>
      <c r="D7509" s="0" t="n">
        <v>75</v>
      </c>
      <c r="E7509" s="0" t="n">
        <v>20</v>
      </c>
      <c r="F7509" s="0" t="n">
        <v>41</v>
      </c>
      <c r="G7509" s="1" t="n">
        <f aca="false">COUNTIF($A7509:$F7509,A7509)-1</f>
        <v>0</v>
      </c>
      <c r="H7509" s="1" t="n">
        <f aca="false">COUNTIF($A7509:$F7509,B7509)-1</f>
        <v>0</v>
      </c>
      <c r="I7509" s="1" t="n">
        <f aca="false">COUNTIF($A7509:$F7509,C7509)-1</f>
        <v>0</v>
      </c>
      <c r="J7509" s="1" t="n">
        <f aca="false">COUNTIF($A7509:$F7509,D7509)-1</f>
        <v>0</v>
      </c>
      <c r="K7509" s="1" t="n">
        <f aca="false">COUNTIF($A7509:$F7509,E7509)-1</f>
        <v>0</v>
      </c>
      <c r="L7509" s="1" t="n">
        <f aca="false">COUNTIF($A7509:$F7509,F7509)-1</f>
        <v>0</v>
      </c>
      <c r="M7509" s="2" t="n">
        <f aca="false">SUMPRODUCT(A7509:F7509,G7509:L7509)</f>
        <v>0</v>
      </c>
      <c r="N7509" s="3" t="str">
        <f aca="false">IF(AND(SUM(G7509:L7509)=2,M7509/2&gt;=(SUM(A7509:F7509)-M7509)/4),1,"")</f>
        <v/>
      </c>
    </row>
    <row r="7510" customFormat="false" ht="15" hidden="false" customHeight="false" outlineLevel="0" collapsed="false">
      <c r="A7510" s="0" t="n">
        <v>77</v>
      </c>
      <c r="B7510" s="0" t="n">
        <v>51</v>
      </c>
      <c r="C7510" s="0" t="n">
        <v>70</v>
      </c>
      <c r="D7510" s="0" t="n">
        <v>64</v>
      </c>
      <c r="E7510" s="0" t="n">
        <v>51</v>
      </c>
      <c r="F7510" s="0" t="n">
        <v>45</v>
      </c>
      <c r="G7510" s="1" t="n">
        <f aca="false">COUNTIF($A7510:$F7510,A7510)-1</f>
        <v>0</v>
      </c>
      <c r="H7510" s="1" t="n">
        <f aca="false">COUNTIF($A7510:$F7510,B7510)-1</f>
        <v>1</v>
      </c>
      <c r="I7510" s="1" t="n">
        <f aca="false">COUNTIF($A7510:$F7510,C7510)-1</f>
        <v>0</v>
      </c>
      <c r="J7510" s="1" t="n">
        <f aca="false">COUNTIF($A7510:$F7510,D7510)-1</f>
        <v>0</v>
      </c>
      <c r="K7510" s="1" t="n">
        <f aca="false">COUNTIF($A7510:$F7510,E7510)-1</f>
        <v>1</v>
      </c>
      <c r="L7510" s="1" t="n">
        <f aca="false">COUNTIF($A7510:$F7510,F7510)-1</f>
        <v>0</v>
      </c>
      <c r="M7510" s="2" t="n">
        <f aca="false">SUMPRODUCT(A7510:F7510,G7510:L7510)</f>
        <v>102</v>
      </c>
      <c r="N7510" s="3" t="str">
        <f aca="false">IF(AND(SUM(G7510:L7510)=2,M7510/2&gt;=(SUM(A7510:F7510)-M7510)/4),1,"")</f>
        <v/>
      </c>
    </row>
    <row r="7511" customFormat="false" ht="15" hidden="false" customHeight="false" outlineLevel="0" collapsed="false">
      <c r="A7511" s="0" t="n">
        <v>41</v>
      </c>
      <c r="B7511" s="0" t="n">
        <v>41</v>
      </c>
      <c r="C7511" s="0" t="n">
        <v>93</v>
      </c>
      <c r="D7511" s="0" t="n">
        <v>33</v>
      </c>
      <c r="E7511" s="0" t="n">
        <v>72</v>
      </c>
      <c r="F7511" s="0" t="n">
        <v>57</v>
      </c>
      <c r="G7511" s="1" t="n">
        <f aca="false">COUNTIF($A7511:$F7511,A7511)-1</f>
        <v>1</v>
      </c>
      <c r="H7511" s="1" t="n">
        <f aca="false">COUNTIF($A7511:$F7511,B7511)-1</f>
        <v>1</v>
      </c>
      <c r="I7511" s="1" t="n">
        <f aca="false">COUNTIF($A7511:$F7511,C7511)-1</f>
        <v>0</v>
      </c>
      <c r="J7511" s="1" t="n">
        <f aca="false">COUNTIF($A7511:$F7511,D7511)-1</f>
        <v>0</v>
      </c>
      <c r="K7511" s="1" t="n">
        <f aca="false">COUNTIF($A7511:$F7511,E7511)-1</f>
        <v>0</v>
      </c>
      <c r="L7511" s="1" t="n">
        <f aca="false">COUNTIF($A7511:$F7511,F7511)-1</f>
        <v>0</v>
      </c>
      <c r="M7511" s="2" t="n">
        <f aca="false">SUMPRODUCT(A7511:F7511,G7511:L7511)</f>
        <v>82</v>
      </c>
      <c r="N7511" s="3" t="str">
        <f aca="false">IF(AND(SUM(G7511:L7511)=2,M7511/2&gt;=(SUM(A7511:F7511)-M7511)/4),1,"")</f>
        <v/>
      </c>
    </row>
    <row r="7512" customFormat="false" ht="15" hidden="false" customHeight="false" outlineLevel="0" collapsed="false">
      <c r="A7512" s="0" t="n">
        <v>35</v>
      </c>
      <c r="B7512" s="0" t="n">
        <v>59</v>
      </c>
      <c r="C7512" s="0" t="n">
        <v>89</v>
      </c>
      <c r="D7512" s="0" t="n">
        <v>92</v>
      </c>
      <c r="E7512" s="0" t="n">
        <v>65</v>
      </c>
      <c r="F7512" s="0" t="n">
        <v>21</v>
      </c>
      <c r="G7512" s="1" t="n">
        <f aca="false">COUNTIF($A7512:$F7512,A7512)-1</f>
        <v>0</v>
      </c>
      <c r="H7512" s="1" t="n">
        <f aca="false">COUNTIF($A7512:$F7512,B7512)-1</f>
        <v>0</v>
      </c>
      <c r="I7512" s="1" t="n">
        <f aca="false">COUNTIF($A7512:$F7512,C7512)-1</f>
        <v>0</v>
      </c>
      <c r="J7512" s="1" t="n">
        <f aca="false">COUNTIF($A7512:$F7512,D7512)-1</f>
        <v>0</v>
      </c>
      <c r="K7512" s="1" t="n">
        <f aca="false">COUNTIF($A7512:$F7512,E7512)-1</f>
        <v>0</v>
      </c>
      <c r="L7512" s="1" t="n">
        <f aca="false">COUNTIF($A7512:$F7512,F7512)-1</f>
        <v>0</v>
      </c>
      <c r="M7512" s="2" t="n">
        <f aca="false">SUMPRODUCT(A7512:F7512,G7512:L7512)</f>
        <v>0</v>
      </c>
      <c r="N7512" s="3" t="str">
        <f aca="false">IF(AND(SUM(G7512:L7512)=2,M7512/2&gt;=(SUM(A7512:F7512)-M7512)/4),1,"")</f>
        <v/>
      </c>
    </row>
    <row r="7513" customFormat="false" ht="15" hidden="false" customHeight="false" outlineLevel="0" collapsed="false">
      <c r="A7513" s="0" t="n">
        <v>98</v>
      </c>
      <c r="B7513" s="0" t="n">
        <v>48</v>
      </c>
      <c r="C7513" s="0" t="n">
        <v>55</v>
      </c>
      <c r="D7513" s="0" t="n">
        <v>65</v>
      </c>
      <c r="E7513" s="0" t="n">
        <v>24</v>
      </c>
      <c r="F7513" s="0" t="n">
        <v>52</v>
      </c>
      <c r="G7513" s="1" t="n">
        <f aca="false">COUNTIF($A7513:$F7513,A7513)-1</f>
        <v>0</v>
      </c>
      <c r="H7513" s="1" t="n">
        <f aca="false">COUNTIF($A7513:$F7513,B7513)-1</f>
        <v>0</v>
      </c>
      <c r="I7513" s="1" t="n">
        <f aca="false">COUNTIF($A7513:$F7513,C7513)-1</f>
        <v>0</v>
      </c>
      <c r="J7513" s="1" t="n">
        <f aca="false">COUNTIF($A7513:$F7513,D7513)-1</f>
        <v>0</v>
      </c>
      <c r="K7513" s="1" t="n">
        <f aca="false">COUNTIF($A7513:$F7513,E7513)-1</f>
        <v>0</v>
      </c>
      <c r="L7513" s="1" t="n">
        <f aca="false">COUNTIF($A7513:$F7513,F7513)-1</f>
        <v>0</v>
      </c>
      <c r="M7513" s="2" t="n">
        <f aca="false">SUMPRODUCT(A7513:F7513,G7513:L7513)</f>
        <v>0</v>
      </c>
      <c r="N7513" s="3" t="str">
        <f aca="false">IF(AND(SUM(G7513:L7513)=2,M7513/2&gt;=(SUM(A7513:F7513)-M7513)/4),1,"")</f>
        <v/>
      </c>
    </row>
    <row r="7514" customFormat="false" ht="15" hidden="false" customHeight="false" outlineLevel="0" collapsed="false">
      <c r="A7514" s="0" t="n">
        <v>26</v>
      </c>
      <c r="B7514" s="0" t="n">
        <v>87</v>
      </c>
      <c r="C7514" s="0" t="n">
        <v>26</v>
      </c>
      <c r="D7514" s="0" t="n">
        <v>34</v>
      </c>
      <c r="E7514" s="0" t="n">
        <v>57</v>
      </c>
      <c r="F7514" s="0" t="n">
        <v>31</v>
      </c>
      <c r="G7514" s="1" t="n">
        <f aca="false">COUNTIF($A7514:$F7514,A7514)-1</f>
        <v>1</v>
      </c>
      <c r="H7514" s="1" t="n">
        <f aca="false">COUNTIF($A7514:$F7514,B7514)-1</f>
        <v>0</v>
      </c>
      <c r="I7514" s="1" t="n">
        <f aca="false">COUNTIF($A7514:$F7514,C7514)-1</f>
        <v>1</v>
      </c>
      <c r="J7514" s="1" t="n">
        <f aca="false">COUNTIF($A7514:$F7514,D7514)-1</f>
        <v>0</v>
      </c>
      <c r="K7514" s="1" t="n">
        <f aca="false">COUNTIF($A7514:$F7514,E7514)-1</f>
        <v>0</v>
      </c>
      <c r="L7514" s="1" t="n">
        <f aca="false">COUNTIF($A7514:$F7514,F7514)-1</f>
        <v>0</v>
      </c>
      <c r="M7514" s="2" t="n">
        <f aca="false">SUMPRODUCT(A7514:F7514,G7514:L7514)</f>
        <v>52</v>
      </c>
      <c r="N7514" s="3" t="str">
        <f aca="false">IF(AND(SUM(G7514:L7514)=2,M7514/2&gt;=(SUM(A7514:F7514)-M7514)/4),1,"")</f>
        <v/>
      </c>
    </row>
    <row r="7515" customFormat="false" ht="15" hidden="false" customHeight="false" outlineLevel="0" collapsed="false">
      <c r="A7515" s="0" t="n">
        <v>87</v>
      </c>
      <c r="B7515" s="0" t="n">
        <v>25</v>
      </c>
      <c r="C7515" s="0" t="n">
        <v>14</v>
      </c>
      <c r="D7515" s="0" t="n">
        <v>19</v>
      </c>
      <c r="E7515" s="0" t="n">
        <v>68</v>
      </c>
      <c r="F7515" s="0" t="n">
        <v>30</v>
      </c>
      <c r="G7515" s="1" t="n">
        <f aca="false">COUNTIF($A7515:$F7515,A7515)-1</f>
        <v>0</v>
      </c>
      <c r="H7515" s="1" t="n">
        <f aca="false">COUNTIF($A7515:$F7515,B7515)-1</f>
        <v>0</v>
      </c>
      <c r="I7515" s="1" t="n">
        <f aca="false">COUNTIF($A7515:$F7515,C7515)-1</f>
        <v>0</v>
      </c>
      <c r="J7515" s="1" t="n">
        <f aca="false">COUNTIF($A7515:$F7515,D7515)-1</f>
        <v>0</v>
      </c>
      <c r="K7515" s="1" t="n">
        <f aca="false">COUNTIF($A7515:$F7515,E7515)-1</f>
        <v>0</v>
      </c>
      <c r="L7515" s="1" t="n">
        <f aca="false">COUNTIF($A7515:$F7515,F7515)-1</f>
        <v>0</v>
      </c>
      <c r="M7515" s="2" t="n">
        <f aca="false">SUMPRODUCT(A7515:F7515,G7515:L7515)</f>
        <v>0</v>
      </c>
      <c r="N7515" s="3" t="str">
        <f aca="false">IF(AND(SUM(G7515:L7515)=2,M7515/2&gt;=(SUM(A7515:F7515)-M7515)/4),1,"")</f>
        <v/>
      </c>
    </row>
    <row r="7516" customFormat="false" ht="15" hidden="false" customHeight="false" outlineLevel="0" collapsed="false">
      <c r="A7516" s="0" t="n">
        <v>35</v>
      </c>
      <c r="B7516" s="0" t="n">
        <v>40</v>
      </c>
      <c r="C7516" s="0" t="n">
        <v>43</v>
      </c>
      <c r="D7516" s="0" t="n">
        <v>95</v>
      </c>
      <c r="E7516" s="0" t="n">
        <v>23</v>
      </c>
      <c r="F7516" s="0" t="n">
        <v>78</v>
      </c>
      <c r="G7516" s="1" t="n">
        <f aca="false">COUNTIF($A7516:$F7516,A7516)-1</f>
        <v>0</v>
      </c>
      <c r="H7516" s="1" t="n">
        <f aca="false">COUNTIF($A7516:$F7516,B7516)-1</f>
        <v>0</v>
      </c>
      <c r="I7516" s="1" t="n">
        <f aca="false">COUNTIF($A7516:$F7516,C7516)-1</f>
        <v>0</v>
      </c>
      <c r="J7516" s="1" t="n">
        <f aca="false">COUNTIF($A7516:$F7516,D7516)-1</f>
        <v>0</v>
      </c>
      <c r="K7516" s="1" t="n">
        <f aca="false">COUNTIF($A7516:$F7516,E7516)-1</f>
        <v>0</v>
      </c>
      <c r="L7516" s="1" t="n">
        <f aca="false">COUNTIF($A7516:$F7516,F7516)-1</f>
        <v>0</v>
      </c>
      <c r="M7516" s="2" t="n">
        <f aca="false">SUMPRODUCT(A7516:F7516,G7516:L7516)</f>
        <v>0</v>
      </c>
      <c r="N7516" s="3" t="str">
        <f aca="false">IF(AND(SUM(G7516:L7516)=2,M7516/2&gt;=(SUM(A7516:F7516)-M7516)/4),1,"")</f>
        <v/>
      </c>
    </row>
    <row r="7517" customFormat="false" ht="15" hidden="false" customHeight="false" outlineLevel="0" collapsed="false">
      <c r="A7517" s="0" t="n">
        <v>64</v>
      </c>
      <c r="B7517" s="0" t="n">
        <v>96</v>
      </c>
      <c r="C7517" s="0" t="n">
        <v>68</v>
      </c>
      <c r="D7517" s="0" t="n">
        <v>60</v>
      </c>
      <c r="E7517" s="0" t="n">
        <v>94</v>
      </c>
      <c r="F7517" s="0" t="n">
        <v>43</v>
      </c>
      <c r="G7517" s="1" t="n">
        <f aca="false">COUNTIF($A7517:$F7517,A7517)-1</f>
        <v>0</v>
      </c>
      <c r="H7517" s="1" t="n">
        <f aca="false">COUNTIF($A7517:$F7517,B7517)-1</f>
        <v>0</v>
      </c>
      <c r="I7517" s="1" t="n">
        <f aca="false">COUNTIF($A7517:$F7517,C7517)-1</f>
        <v>0</v>
      </c>
      <c r="J7517" s="1" t="n">
        <f aca="false">COUNTIF($A7517:$F7517,D7517)-1</f>
        <v>0</v>
      </c>
      <c r="K7517" s="1" t="n">
        <f aca="false">COUNTIF($A7517:$F7517,E7517)-1</f>
        <v>0</v>
      </c>
      <c r="L7517" s="1" t="n">
        <f aca="false">COUNTIF($A7517:$F7517,F7517)-1</f>
        <v>0</v>
      </c>
      <c r="M7517" s="2" t="n">
        <f aca="false">SUMPRODUCT(A7517:F7517,G7517:L7517)</f>
        <v>0</v>
      </c>
      <c r="N7517" s="3" t="str">
        <f aca="false">IF(AND(SUM(G7517:L7517)=2,M7517/2&gt;=(SUM(A7517:F7517)-M7517)/4),1,"")</f>
        <v/>
      </c>
    </row>
    <row r="7518" customFormat="false" ht="15" hidden="false" customHeight="false" outlineLevel="0" collapsed="false">
      <c r="A7518" s="0" t="n">
        <v>46</v>
      </c>
      <c r="B7518" s="0" t="n">
        <v>83</v>
      </c>
      <c r="C7518" s="0" t="n">
        <v>29</v>
      </c>
      <c r="D7518" s="0" t="n">
        <v>72</v>
      </c>
      <c r="E7518" s="0" t="n">
        <v>23</v>
      </c>
      <c r="F7518" s="0" t="n">
        <v>100</v>
      </c>
      <c r="G7518" s="1" t="n">
        <f aca="false">COUNTIF($A7518:$F7518,A7518)-1</f>
        <v>0</v>
      </c>
      <c r="H7518" s="1" t="n">
        <f aca="false">COUNTIF($A7518:$F7518,B7518)-1</f>
        <v>0</v>
      </c>
      <c r="I7518" s="1" t="n">
        <f aca="false">COUNTIF($A7518:$F7518,C7518)-1</f>
        <v>0</v>
      </c>
      <c r="J7518" s="1" t="n">
        <f aca="false">COUNTIF($A7518:$F7518,D7518)-1</f>
        <v>0</v>
      </c>
      <c r="K7518" s="1" t="n">
        <f aca="false">COUNTIF($A7518:$F7518,E7518)-1</f>
        <v>0</v>
      </c>
      <c r="L7518" s="1" t="n">
        <f aca="false">COUNTIF($A7518:$F7518,F7518)-1</f>
        <v>0</v>
      </c>
      <c r="M7518" s="2" t="n">
        <f aca="false">SUMPRODUCT(A7518:F7518,G7518:L7518)</f>
        <v>0</v>
      </c>
      <c r="N7518" s="3" t="str">
        <f aca="false">IF(AND(SUM(G7518:L7518)=2,M7518/2&gt;=(SUM(A7518:F7518)-M7518)/4),1,"")</f>
        <v/>
      </c>
    </row>
    <row r="7519" customFormat="false" ht="15" hidden="false" customHeight="false" outlineLevel="0" collapsed="false">
      <c r="A7519" s="0" t="n">
        <v>27</v>
      </c>
      <c r="B7519" s="0" t="n">
        <v>40</v>
      </c>
      <c r="C7519" s="0" t="n">
        <v>80</v>
      </c>
      <c r="D7519" s="0" t="n">
        <v>54</v>
      </c>
      <c r="E7519" s="0" t="n">
        <v>99</v>
      </c>
      <c r="F7519" s="0" t="n">
        <v>84</v>
      </c>
      <c r="G7519" s="1" t="n">
        <f aca="false">COUNTIF($A7519:$F7519,A7519)-1</f>
        <v>0</v>
      </c>
      <c r="H7519" s="1" t="n">
        <f aca="false">COUNTIF($A7519:$F7519,B7519)-1</f>
        <v>0</v>
      </c>
      <c r="I7519" s="1" t="n">
        <f aca="false">COUNTIF($A7519:$F7519,C7519)-1</f>
        <v>0</v>
      </c>
      <c r="J7519" s="1" t="n">
        <f aca="false">COUNTIF($A7519:$F7519,D7519)-1</f>
        <v>0</v>
      </c>
      <c r="K7519" s="1" t="n">
        <f aca="false">COUNTIF($A7519:$F7519,E7519)-1</f>
        <v>0</v>
      </c>
      <c r="L7519" s="1" t="n">
        <f aca="false">COUNTIF($A7519:$F7519,F7519)-1</f>
        <v>0</v>
      </c>
      <c r="M7519" s="2" t="n">
        <f aca="false">SUMPRODUCT(A7519:F7519,G7519:L7519)</f>
        <v>0</v>
      </c>
      <c r="N7519" s="3" t="str">
        <f aca="false">IF(AND(SUM(G7519:L7519)=2,M7519/2&gt;=(SUM(A7519:F7519)-M7519)/4),1,"")</f>
        <v/>
      </c>
    </row>
    <row r="7520" customFormat="false" ht="15" hidden="false" customHeight="false" outlineLevel="0" collapsed="false">
      <c r="A7520" s="0" t="n">
        <v>70</v>
      </c>
      <c r="B7520" s="0" t="n">
        <v>70</v>
      </c>
      <c r="C7520" s="0" t="n">
        <v>17</v>
      </c>
      <c r="D7520" s="0" t="n">
        <v>54</v>
      </c>
      <c r="E7520" s="0" t="n">
        <v>79</v>
      </c>
      <c r="F7520" s="0" t="n">
        <v>82</v>
      </c>
      <c r="G7520" s="1" t="n">
        <f aca="false">COUNTIF($A7520:$F7520,A7520)-1</f>
        <v>1</v>
      </c>
      <c r="H7520" s="1" t="n">
        <f aca="false">COUNTIF($A7520:$F7520,B7520)-1</f>
        <v>1</v>
      </c>
      <c r="I7520" s="1" t="n">
        <f aca="false">COUNTIF($A7520:$F7520,C7520)-1</f>
        <v>0</v>
      </c>
      <c r="J7520" s="1" t="n">
        <f aca="false">COUNTIF($A7520:$F7520,D7520)-1</f>
        <v>0</v>
      </c>
      <c r="K7520" s="1" t="n">
        <f aca="false">COUNTIF($A7520:$F7520,E7520)-1</f>
        <v>0</v>
      </c>
      <c r="L7520" s="1" t="n">
        <f aca="false">COUNTIF($A7520:$F7520,F7520)-1</f>
        <v>0</v>
      </c>
      <c r="M7520" s="2" t="n">
        <f aca="false">SUMPRODUCT(A7520:F7520,G7520:L7520)</f>
        <v>140</v>
      </c>
      <c r="N7520" s="3" t="n">
        <f aca="false">IF(AND(SUM(G7520:L7520)=2,M7520/2&gt;=(SUM(A7520:F7520)-M7520)/4),1,"")</f>
        <v>1</v>
      </c>
    </row>
    <row r="7521" customFormat="false" ht="15" hidden="false" customHeight="false" outlineLevel="0" collapsed="false">
      <c r="A7521" s="0" t="n">
        <v>82</v>
      </c>
      <c r="B7521" s="0" t="n">
        <v>57</v>
      </c>
      <c r="C7521" s="0" t="n">
        <v>16</v>
      </c>
      <c r="D7521" s="0" t="n">
        <v>18</v>
      </c>
      <c r="E7521" s="0" t="n">
        <v>71</v>
      </c>
      <c r="F7521" s="0" t="n">
        <v>92</v>
      </c>
      <c r="G7521" s="1" t="n">
        <f aca="false">COUNTIF($A7521:$F7521,A7521)-1</f>
        <v>0</v>
      </c>
      <c r="H7521" s="1" t="n">
        <f aca="false">COUNTIF($A7521:$F7521,B7521)-1</f>
        <v>0</v>
      </c>
      <c r="I7521" s="1" t="n">
        <f aca="false">COUNTIF($A7521:$F7521,C7521)-1</f>
        <v>0</v>
      </c>
      <c r="J7521" s="1" t="n">
        <f aca="false">COUNTIF($A7521:$F7521,D7521)-1</f>
        <v>0</v>
      </c>
      <c r="K7521" s="1" t="n">
        <f aca="false">COUNTIF($A7521:$F7521,E7521)-1</f>
        <v>0</v>
      </c>
      <c r="L7521" s="1" t="n">
        <f aca="false">COUNTIF($A7521:$F7521,F7521)-1</f>
        <v>0</v>
      </c>
      <c r="M7521" s="2" t="n">
        <f aca="false">SUMPRODUCT(A7521:F7521,G7521:L7521)</f>
        <v>0</v>
      </c>
      <c r="N7521" s="3" t="str">
        <f aca="false">IF(AND(SUM(G7521:L7521)=2,M7521/2&gt;=(SUM(A7521:F7521)-M7521)/4),1,"")</f>
        <v/>
      </c>
    </row>
    <row r="7522" customFormat="false" ht="15" hidden="false" customHeight="false" outlineLevel="0" collapsed="false">
      <c r="A7522" s="0" t="n">
        <v>80</v>
      </c>
      <c r="B7522" s="0" t="n">
        <v>28</v>
      </c>
      <c r="C7522" s="0" t="n">
        <v>92</v>
      </c>
      <c r="D7522" s="0" t="n">
        <v>99</v>
      </c>
      <c r="E7522" s="0" t="n">
        <v>75</v>
      </c>
      <c r="F7522" s="0" t="n">
        <v>100</v>
      </c>
      <c r="G7522" s="1" t="n">
        <f aca="false">COUNTIF($A7522:$F7522,A7522)-1</f>
        <v>0</v>
      </c>
      <c r="H7522" s="1" t="n">
        <f aca="false">COUNTIF($A7522:$F7522,B7522)-1</f>
        <v>0</v>
      </c>
      <c r="I7522" s="1" t="n">
        <f aca="false">COUNTIF($A7522:$F7522,C7522)-1</f>
        <v>0</v>
      </c>
      <c r="J7522" s="1" t="n">
        <f aca="false">COUNTIF($A7522:$F7522,D7522)-1</f>
        <v>0</v>
      </c>
      <c r="K7522" s="1" t="n">
        <f aca="false">COUNTIF($A7522:$F7522,E7522)-1</f>
        <v>0</v>
      </c>
      <c r="L7522" s="1" t="n">
        <f aca="false">COUNTIF($A7522:$F7522,F7522)-1</f>
        <v>0</v>
      </c>
      <c r="M7522" s="2" t="n">
        <f aca="false">SUMPRODUCT(A7522:F7522,G7522:L7522)</f>
        <v>0</v>
      </c>
      <c r="N7522" s="3" t="str">
        <f aca="false">IF(AND(SUM(G7522:L7522)=2,M7522/2&gt;=(SUM(A7522:F7522)-M7522)/4),1,"")</f>
        <v/>
      </c>
    </row>
    <row r="7523" customFormat="false" ht="15" hidden="false" customHeight="false" outlineLevel="0" collapsed="false">
      <c r="A7523" s="0" t="n">
        <v>48</v>
      </c>
      <c r="B7523" s="0" t="n">
        <v>30</v>
      </c>
      <c r="C7523" s="0" t="n">
        <v>78</v>
      </c>
      <c r="D7523" s="0" t="n">
        <v>49</v>
      </c>
      <c r="E7523" s="0" t="n">
        <v>10</v>
      </c>
      <c r="F7523" s="0" t="n">
        <v>56</v>
      </c>
      <c r="G7523" s="1" t="n">
        <f aca="false">COUNTIF($A7523:$F7523,A7523)-1</f>
        <v>0</v>
      </c>
      <c r="H7523" s="1" t="n">
        <f aca="false">COUNTIF($A7523:$F7523,B7523)-1</f>
        <v>0</v>
      </c>
      <c r="I7523" s="1" t="n">
        <f aca="false">COUNTIF($A7523:$F7523,C7523)-1</f>
        <v>0</v>
      </c>
      <c r="J7523" s="1" t="n">
        <f aca="false">COUNTIF($A7523:$F7523,D7523)-1</f>
        <v>0</v>
      </c>
      <c r="K7523" s="1" t="n">
        <f aca="false">COUNTIF($A7523:$F7523,E7523)-1</f>
        <v>0</v>
      </c>
      <c r="L7523" s="1" t="n">
        <f aca="false">COUNTIF($A7523:$F7523,F7523)-1</f>
        <v>0</v>
      </c>
      <c r="M7523" s="2" t="n">
        <f aca="false">SUMPRODUCT(A7523:F7523,G7523:L7523)</f>
        <v>0</v>
      </c>
      <c r="N7523" s="3" t="str">
        <f aca="false">IF(AND(SUM(G7523:L7523)=2,M7523/2&gt;=(SUM(A7523:F7523)-M7523)/4),1,"")</f>
        <v/>
      </c>
    </row>
    <row r="7524" customFormat="false" ht="15" hidden="false" customHeight="false" outlineLevel="0" collapsed="false">
      <c r="A7524" s="0" t="n">
        <v>16</v>
      </c>
      <c r="B7524" s="0" t="n">
        <v>54</v>
      </c>
      <c r="C7524" s="0" t="n">
        <v>46</v>
      </c>
      <c r="D7524" s="0" t="n">
        <v>71</v>
      </c>
      <c r="E7524" s="0" t="n">
        <v>54</v>
      </c>
      <c r="F7524" s="0" t="n">
        <v>40</v>
      </c>
      <c r="G7524" s="1" t="n">
        <f aca="false">COUNTIF($A7524:$F7524,A7524)-1</f>
        <v>0</v>
      </c>
      <c r="H7524" s="1" t="n">
        <f aca="false">COUNTIF($A7524:$F7524,B7524)-1</f>
        <v>1</v>
      </c>
      <c r="I7524" s="1" t="n">
        <f aca="false">COUNTIF($A7524:$F7524,C7524)-1</f>
        <v>0</v>
      </c>
      <c r="J7524" s="1" t="n">
        <f aca="false">COUNTIF($A7524:$F7524,D7524)-1</f>
        <v>0</v>
      </c>
      <c r="K7524" s="1" t="n">
        <f aca="false">COUNTIF($A7524:$F7524,E7524)-1</f>
        <v>1</v>
      </c>
      <c r="L7524" s="1" t="n">
        <f aca="false">COUNTIF($A7524:$F7524,F7524)-1</f>
        <v>0</v>
      </c>
      <c r="M7524" s="2" t="n">
        <f aca="false">SUMPRODUCT(A7524:F7524,G7524:L7524)</f>
        <v>108</v>
      </c>
      <c r="N7524" s="3" t="n">
        <f aca="false">IF(AND(SUM(G7524:L7524)=2,M7524/2&gt;=(SUM(A7524:F7524)-M7524)/4),1,"")</f>
        <v>1</v>
      </c>
    </row>
    <row r="7525" customFormat="false" ht="15" hidden="false" customHeight="false" outlineLevel="0" collapsed="false">
      <c r="A7525" s="0" t="n">
        <v>81</v>
      </c>
      <c r="B7525" s="0" t="n">
        <v>51</v>
      </c>
      <c r="C7525" s="0" t="n">
        <v>26</v>
      </c>
      <c r="D7525" s="0" t="n">
        <v>27</v>
      </c>
      <c r="E7525" s="0" t="n">
        <v>65</v>
      </c>
      <c r="F7525" s="0" t="n">
        <v>76</v>
      </c>
      <c r="G7525" s="1" t="n">
        <f aca="false">COUNTIF($A7525:$F7525,A7525)-1</f>
        <v>0</v>
      </c>
      <c r="H7525" s="1" t="n">
        <f aca="false">COUNTIF($A7525:$F7525,B7525)-1</f>
        <v>0</v>
      </c>
      <c r="I7525" s="1" t="n">
        <f aca="false">COUNTIF($A7525:$F7525,C7525)-1</f>
        <v>0</v>
      </c>
      <c r="J7525" s="1" t="n">
        <f aca="false">COUNTIF($A7525:$F7525,D7525)-1</f>
        <v>0</v>
      </c>
      <c r="K7525" s="1" t="n">
        <f aca="false">COUNTIF($A7525:$F7525,E7525)-1</f>
        <v>0</v>
      </c>
      <c r="L7525" s="1" t="n">
        <f aca="false">COUNTIF($A7525:$F7525,F7525)-1</f>
        <v>0</v>
      </c>
      <c r="M7525" s="2" t="n">
        <f aca="false">SUMPRODUCT(A7525:F7525,G7525:L7525)</f>
        <v>0</v>
      </c>
      <c r="N7525" s="3" t="str">
        <f aca="false">IF(AND(SUM(G7525:L7525)=2,M7525/2&gt;=(SUM(A7525:F7525)-M7525)/4),1,"")</f>
        <v/>
      </c>
    </row>
    <row r="7526" customFormat="false" ht="15" hidden="false" customHeight="false" outlineLevel="0" collapsed="false">
      <c r="A7526" s="0" t="n">
        <v>58</v>
      </c>
      <c r="B7526" s="0" t="n">
        <v>92</v>
      </c>
      <c r="C7526" s="0" t="n">
        <v>89</v>
      </c>
      <c r="D7526" s="0" t="n">
        <v>98</v>
      </c>
      <c r="E7526" s="0" t="n">
        <v>47</v>
      </c>
      <c r="F7526" s="0" t="n">
        <v>86</v>
      </c>
      <c r="G7526" s="1" t="n">
        <f aca="false">COUNTIF($A7526:$F7526,A7526)-1</f>
        <v>0</v>
      </c>
      <c r="H7526" s="1" t="n">
        <f aca="false">COUNTIF($A7526:$F7526,B7526)-1</f>
        <v>0</v>
      </c>
      <c r="I7526" s="1" t="n">
        <f aca="false">COUNTIF($A7526:$F7526,C7526)-1</f>
        <v>0</v>
      </c>
      <c r="J7526" s="1" t="n">
        <f aca="false">COUNTIF($A7526:$F7526,D7526)-1</f>
        <v>0</v>
      </c>
      <c r="K7526" s="1" t="n">
        <f aca="false">COUNTIF($A7526:$F7526,E7526)-1</f>
        <v>0</v>
      </c>
      <c r="L7526" s="1" t="n">
        <f aca="false">COUNTIF($A7526:$F7526,F7526)-1</f>
        <v>0</v>
      </c>
      <c r="M7526" s="2" t="n">
        <f aca="false">SUMPRODUCT(A7526:F7526,G7526:L7526)</f>
        <v>0</v>
      </c>
      <c r="N7526" s="3" t="str">
        <f aca="false">IF(AND(SUM(G7526:L7526)=2,M7526/2&gt;=(SUM(A7526:F7526)-M7526)/4),1,"")</f>
        <v/>
      </c>
    </row>
    <row r="7527" customFormat="false" ht="15" hidden="false" customHeight="false" outlineLevel="0" collapsed="false">
      <c r="A7527" s="0" t="n">
        <v>11</v>
      </c>
      <c r="B7527" s="0" t="n">
        <v>81</v>
      </c>
      <c r="C7527" s="0" t="n">
        <v>34</v>
      </c>
      <c r="D7527" s="0" t="n">
        <v>65</v>
      </c>
      <c r="E7527" s="0" t="n">
        <v>39</v>
      </c>
      <c r="F7527" s="0" t="n">
        <v>90</v>
      </c>
      <c r="G7527" s="1" t="n">
        <f aca="false">COUNTIF($A7527:$F7527,A7527)-1</f>
        <v>0</v>
      </c>
      <c r="H7527" s="1" t="n">
        <f aca="false">COUNTIF($A7527:$F7527,B7527)-1</f>
        <v>0</v>
      </c>
      <c r="I7527" s="1" t="n">
        <f aca="false">COUNTIF($A7527:$F7527,C7527)-1</f>
        <v>0</v>
      </c>
      <c r="J7527" s="1" t="n">
        <f aca="false">COUNTIF($A7527:$F7527,D7527)-1</f>
        <v>0</v>
      </c>
      <c r="K7527" s="1" t="n">
        <f aca="false">COUNTIF($A7527:$F7527,E7527)-1</f>
        <v>0</v>
      </c>
      <c r="L7527" s="1" t="n">
        <f aca="false">COUNTIF($A7527:$F7527,F7527)-1</f>
        <v>0</v>
      </c>
      <c r="M7527" s="2" t="n">
        <f aca="false">SUMPRODUCT(A7527:F7527,G7527:L7527)</f>
        <v>0</v>
      </c>
      <c r="N7527" s="3" t="str">
        <f aca="false">IF(AND(SUM(G7527:L7527)=2,M7527/2&gt;=(SUM(A7527:F7527)-M7527)/4),1,"")</f>
        <v/>
      </c>
    </row>
    <row r="7528" customFormat="false" ht="15" hidden="false" customHeight="false" outlineLevel="0" collapsed="false">
      <c r="A7528" s="0" t="n">
        <v>26</v>
      </c>
      <c r="B7528" s="0" t="n">
        <v>65</v>
      </c>
      <c r="C7528" s="0" t="n">
        <v>43</v>
      </c>
      <c r="D7528" s="0" t="n">
        <v>97</v>
      </c>
      <c r="E7528" s="0" t="n">
        <v>23</v>
      </c>
      <c r="F7528" s="0" t="n">
        <v>84</v>
      </c>
      <c r="G7528" s="1" t="n">
        <f aca="false">COUNTIF($A7528:$F7528,A7528)-1</f>
        <v>0</v>
      </c>
      <c r="H7528" s="1" t="n">
        <f aca="false">COUNTIF($A7528:$F7528,B7528)-1</f>
        <v>0</v>
      </c>
      <c r="I7528" s="1" t="n">
        <f aca="false">COUNTIF($A7528:$F7528,C7528)-1</f>
        <v>0</v>
      </c>
      <c r="J7528" s="1" t="n">
        <f aca="false">COUNTIF($A7528:$F7528,D7528)-1</f>
        <v>0</v>
      </c>
      <c r="K7528" s="1" t="n">
        <f aca="false">COUNTIF($A7528:$F7528,E7528)-1</f>
        <v>0</v>
      </c>
      <c r="L7528" s="1" t="n">
        <f aca="false">COUNTIF($A7528:$F7528,F7528)-1</f>
        <v>0</v>
      </c>
      <c r="M7528" s="2" t="n">
        <f aca="false">SUMPRODUCT(A7528:F7528,G7528:L7528)</f>
        <v>0</v>
      </c>
      <c r="N7528" s="3" t="str">
        <f aca="false">IF(AND(SUM(G7528:L7528)=2,M7528/2&gt;=(SUM(A7528:F7528)-M7528)/4),1,"")</f>
        <v/>
      </c>
    </row>
    <row r="7529" customFormat="false" ht="15" hidden="false" customHeight="false" outlineLevel="0" collapsed="false">
      <c r="A7529" s="0" t="n">
        <v>89</v>
      </c>
      <c r="B7529" s="0" t="n">
        <v>31</v>
      </c>
      <c r="C7529" s="0" t="n">
        <v>72</v>
      </c>
      <c r="D7529" s="0" t="n">
        <v>87</v>
      </c>
      <c r="E7529" s="0" t="n">
        <v>98</v>
      </c>
      <c r="F7529" s="0" t="n">
        <v>61</v>
      </c>
      <c r="G7529" s="1" t="n">
        <f aca="false">COUNTIF($A7529:$F7529,A7529)-1</f>
        <v>0</v>
      </c>
      <c r="H7529" s="1" t="n">
        <f aca="false">COUNTIF($A7529:$F7529,B7529)-1</f>
        <v>0</v>
      </c>
      <c r="I7529" s="1" t="n">
        <f aca="false">COUNTIF($A7529:$F7529,C7529)-1</f>
        <v>0</v>
      </c>
      <c r="J7529" s="1" t="n">
        <f aca="false">COUNTIF($A7529:$F7529,D7529)-1</f>
        <v>0</v>
      </c>
      <c r="K7529" s="1" t="n">
        <f aca="false">COUNTIF($A7529:$F7529,E7529)-1</f>
        <v>0</v>
      </c>
      <c r="L7529" s="1" t="n">
        <f aca="false">COUNTIF($A7529:$F7529,F7529)-1</f>
        <v>0</v>
      </c>
      <c r="M7529" s="2" t="n">
        <f aca="false">SUMPRODUCT(A7529:F7529,G7529:L7529)</f>
        <v>0</v>
      </c>
      <c r="N7529" s="3" t="str">
        <f aca="false">IF(AND(SUM(G7529:L7529)=2,M7529/2&gt;=(SUM(A7529:F7529)-M7529)/4),1,"")</f>
        <v/>
      </c>
    </row>
    <row r="7530" customFormat="false" ht="15" hidden="false" customHeight="false" outlineLevel="0" collapsed="false">
      <c r="A7530" s="0" t="n">
        <v>29</v>
      </c>
      <c r="B7530" s="0" t="n">
        <v>71</v>
      </c>
      <c r="C7530" s="0" t="n">
        <v>15</v>
      </c>
      <c r="D7530" s="0" t="n">
        <v>29</v>
      </c>
      <c r="E7530" s="0" t="n">
        <v>58</v>
      </c>
      <c r="F7530" s="0" t="n">
        <v>25</v>
      </c>
      <c r="G7530" s="1" t="n">
        <f aca="false">COUNTIF($A7530:$F7530,A7530)-1</f>
        <v>1</v>
      </c>
      <c r="H7530" s="1" t="n">
        <f aca="false">COUNTIF($A7530:$F7530,B7530)-1</f>
        <v>0</v>
      </c>
      <c r="I7530" s="1" t="n">
        <f aca="false">COUNTIF($A7530:$F7530,C7530)-1</f>
        <v>0</v>
      </c>
      <c r="J7530" s="1" t="n">
        <f aca="false">COUNTIF($A7530:$F7530,D7530)-1</f>
        <v>1</v>
      </c>
      <c r="K7530" s="1" t="n">
        <f aca="false">COUNTIF($A7530:$F7530,E7530)-1</f>
        <v>0</v>
      </c>
      <c r="L7530" s="1" t="n">
        <f aca="false">COUNTIF($A7530:$F7530,F7530)-1</f>
        <v>0</v>
      </c>
      <c r="M7530" s="2" t="n">
        <f aca="false">SUMPRODUCT(A7530:F7530,G7530:L7530)</f>
        <v>58</v>
      </c>
      <c r="N7530" s="3" t="str">
        <f aca="false">IF(AND(SUM(G7530:L7530)=2,M7530/2&gt;=(SUM(A7530:F7530)-M7530)/4),1,"")</f>
        <v/>
      </c>
    </row>
    <row r="7531" customFormat="false" ht="15" hidden="false" customHeight="false" outlineLevel="0" collapsed="false">
      <c r="A7531" s="0" t="n">
        <v>40</v>
      </c>
      <c r="B7531" s="0" t="n">
        <v>16</v>
      </c>
      <c r="C7531" s="0" t="n">
        <v>38</v>
      </c>
      <c r="D7531" s="0" t="n">
        <v>60</v>
      </c>
      <c r="E7531" s="0" t="n">
        <v>39</v>
      </c>
      <c r="F7531" s="0" t="n">
        <v>78</v>
      </c>
      <c r="G7531" s="1" t="n">
        <f aca="false">COUNTIF($A7531:$F7531,A7531)-1</f>
        <v>0</v>
      </c>
      <c r="H7531" s="1" t="n">
        <f aca="false">COUNTIF($A7531:$F7531,B7531)-1</f>
        <v>0</v>
      </c>
      <c r="I7531" s="1" t="n">
        <f aca="false">COUNTIF($A7531:$F7531,C7531)-1</f>
        <v>0</v>
      </c>
      <c r="J7531" s="1" t="n">
        <f aca="false">COUNTIF($A7531:$F7531,D7531)-1</f>
        <v>0</v>
      </c>
      <c r="K7531" s="1" t="n">
        <f aca="false">COUNTIF($A7531:$F7531,E7531)-1</f>
        <v>0</v>
      </c>
      <c r="L7531" s="1" t="n">
        <f aca="false">COUNTIF($A7531:$F7531,F7531)-1</f>
        <v>0</v>
      </c>
      <c r="M7531" s="2" t="n">
        <f aca="false">SUMPRODUCT(A7531:F7531,G7531:L7531)</f>
        <v>0</v>
      </c>
      <c r="N7531" s="3" t="str">
        <f aca="false">IF(AND(SUM(G7531:L7531)=2,M7531/2&gt;=(SUM(A7531:F7531)-M7531)/4),1,"")</f>
        <v/>
      </c>
    </row>
    <row r="7532" customFormat="false" ht="15" hidden="false" customHeight="false" outlineLevel="0" collapsed="false">
      <c r="A7532" s="0" t="n">
        <v>33</v>
      </c>
      <c r="B7532" s="0" t="n">
        <v>13</v>
      </c>
      <c r="C7532" s="0" t="n">
        <v>17</v>
      </c>
      <c r="D7532" s="0" t="n">
        <v>35</v>
      </c>
      <c r="E7532" s="0" t="n">
        <v>80</v>
      </c>
      <c r="F7532" s="0" t="n">
        <v>23</v>
      </c>
      <c r="G7532" s="1" t="n">
        <f aca="false">COUNTIF($A7532:$F7532,A7532)-1</f>
        <v>0</v>
      </c>
      <c r="H7532" s="1" t="n">
        <f aca="false">COUNTIF($A7532:$F7532,B7532)-1</f>
        <v>0</v>
      </c>
      <c r="I7532" s="1" t="n">
        <f aca="false">COUNTIF($A7532:$F7532,C7532)-1</f>
        <v>0</v>
      </c>
      <c r="J7532" s="1" t="n">
        <f aca="false">COUNTIF($A7532:$F7532,D7532)-1</f>
        <v>0</v>
      </c>
      <c r="K7532" s="1" t="n">
        <f aca="false">COUNTIF($A7532:$F7532,E7532)-1</f>
        <v>0</v>
      </c>
      <c r="L7532" s="1" t="n">
        <f aca="false">COUNTIF($A7532:$F7532,F7532)-1</f>
        <v>0</v>
      </c>
      <c r="M7532" s="2" t="n">
        <f aca="false">SUMPRODUCT(A7532:F7532,G7532:L7532)</f>
        <v>0</v>
      </c>
      <c r="N7532" s="3" t="str">
        <f aca="false">IF(AND(SUM(G7532:L7532)=2,M7532/2&gt;=(SUM(A7532:F7532)-M7532)/4),1,"")</f>
        <v/>
      </c>
    </row>
    <row r="7533" customFormat="false" ht="15" hidden="false" customHeight="false" outlineLevel="0" collapsed="false">
      <c r="A7533" s="0" t="n">
        <v>99</v>
      </c>
      <c r="B7533" s="0" t="n">
        <v>88</v>
      </c>
      <c r="C7533" s="0" t="n">
        <v>45</v>
      </c>
      <c r="D7533" s="0" t="n">
        <v>73</v>
      </c>
      <c r="E7533" s="0" t="n">
        <v>53</v>
      </c>
      <c r="F7533" s="0" t="n">
        <v>30</v>
      </c>
      <c r="G7533" s="1" t="n">
        <f aca="false">COUNTIF($A7533:$F7533,A7533)-1</f>
        <v>0</v>
      </c>
      <c r="H7533" s="1" t="n">
        <f aca="false">COUNTIF($A7533:$F7533,B7533)-1</f>
        <v>0</v>
      </c>
      <c r="I7533" s="1" t="n">
        <f aca="false">COUNTIF($A7533:$F7533,C7533)-1</f>
        <v>0</v>
      </c>
      <c r="J7533" s="1" t="n">
        <f aca="false">COUNTIF($A7533:$F7533,D7533)-1</f>
        <v>0</v>
      </c>
      <c r="K7533" s="1" t="n">
        <f aca="false">COUNTIF($A7533:$F7533,E7533)-1</f>
        <v>0</v>
      </c>
      <c r="L7533" s="1" t="n">
        <f aca="false">COUNTIF($A7533:$F7533,F7533)-1</f>
        <v>0</v>
      </c>
      <c r="M7533" s="2" t="n">
        <f aca="false">SUMPRODUCT(A7533:F7533,G7533:L7533)</f>
        <v>0</v>
      </c>
      <c r="N7533" s="3" t="str">
        <f aca="false">IF(AND(SUM(G7533:L7533)=2,M7533/2&gt;=(SUM(A7533:F7533)-M7533)/4),1,"")</f>
        <v/>
      </c>
    </row>
    <row r="7534" customFormat="false" ht="15" hidden="false" customHeight="false" outlineLevel="0" collapsed="false">
      <c r="A7534" s="0" t="n">
        <v>83</v>
      </c>
      <c r="B7534" s="0" t="n">
        <v>70</v>
      </c>
      <c r="C7534" s="0" t="n">
        <v>45</v>
      </c>
      <c r="D7534" s="0" t="n">
        <v>50</v>
      </c>
      <c r="E7534" s="0" t="n">
        <v>28</v>
      </c>
      <c r="F7534" s="0" t="n">
        <v>38</v>
      </c>
      <c r="G7534" s="1" t="n">
        <f aca="false">COUNTIF($A7534:$F7534,A7534)-1</f>
        <v>0</v>
      </c>
      <c r="H7534" s="1" t="n">
        <f aca="false">COUNTIF($A7534:$F7534,B7534)-1</f>
        <v>0</v>
      </c>
      <c r="I7534" s="1" t="n">
        <f aca="false">COUNTIF($A7534:$F7534,C7534)-1</f>
        <v>0</v>
      </c>
      <c r="J7534" s="1" t="n">
        <f aca="false">COUNTIF($A7534:$F7534,D7534)-1</f>
        <v>0</v>
      </c>
      <c r="K7534" s="1" t="n">
        <f aca="false">COUNTIF($A7534:$F7534,E7534)-1</f>
        <v>0</v>
      </c>
      <c r="L7534" s="1" t="n">
        <f aca="false">COUNTIF($A7534:$F7534,F7534)-1</f>
        <v>0</v>
      </c>
      <c r="M7534" s="2" t="n">
        <f aca="false">SUMPRODUCT(A7534:F7534,G7534:L7534)</f>
        <v>0</v>
      </c>
      <c r="N7534" s="3" t="str">
        <f aca="false">IF(AND(SUM(G7534:L7534)=2,M7534/2&gt;=(SUM(A7534:F7534)-M7534)/4),1,"")</f>
        <v/>
      </c>
    </row>
    <row r="7535" customFormat="false" ht="15" hidden="false" customHeight="false" outlineLevel="0" collapsed="false">
      <c r="A7535" s="0" t="n">
        <v>42</v>
      </c>
      <c r="B7535" s="0" t="n">
        <v>41</v>
      </c>
      <c r="C7535" s="0" t="n">
        <v>42</v>
      </c>
      <c r="D7535" s="0" t="n">
        <v>82</v>
      </c>
      <c r="E7535" s="0" t="n">
        <v>95</v>
      </c>
      <c r="F7535" s="0" t="n">
        <v>27</v>
      </c>
      <c r="G7535" s="1" t="n">
        <f aca="false">COUNTIF($A7535:$F7535,A7535)-1</f>
        <v>1</v>
      </c>
      <c r="H7535" s="1" t="n">
        <f aca="false">COUNTIF($A7535:$F7535,B7535)-1</f>
        <v>0</v>
      </c>
      <c r="I7535" s="1" t="n">
        <f aca="false">COUNTIF($A7535:$F7535,C7535)-1</f>
        <v>1</v>
      </c>
      <c r="J7535" s="1" t="n">
        <f aca="false">COUNTIF($A7535:$F7535,D7535)-1</f>
        <v>0</v>
      </c>
      <c r="K7535" s="1" t="n">
        <f aca="false">COUNTIF($A7535:$F7535,E7535)-1</f>
        <v>0</v>
      </c>
      <c r="L7535" s="1" t="n">
        <f aca="false">COUNTIF($A7535:$F7535,F7535)-1</f>
        <v>0</v>
      </c>
      <c r="M7535" s="2" t="n">
        <f aca="false">SUMPRODUCT(A7535:F7535,G7535:L7535)</f>
        <v>84</v>
      </c>
      <c r="N7535" s="3" t="str">
        <f aca="false">IF(AND(SUM(G7535:L7535)=2,M7535/2&gt;=(SUM(A7535:F7535)-M7535)/4),1,"")</f>
        <v/>
      </c>
    </row>
    <row r="7536" customFormat="false" ht="15" hidden="false" customHeight="false" outlineLevel="0" collapsed="false">
      <c r="A7536" s="0" t="n">
        <v>90</v>
      </c>
      <c r="B7536" s="0" t="n">
        <v>69</v>
      </c>
      <c r="C7536" s="0" t="n">
        <v>21</v>
      </c>
      <c r="D7536" s="0" t="n">
        <v>57</v>
      </c>
      <c r="E7536" s="0" t="n">
        <v>30</v>
      </c>
      <c r="F7536" s="0" t="n">
        <v>20</v>
      </c>
      <c r="G7536" s="1" t="n">
        <f aca="false">COUNTIF($A7536:$F7536,A7536)-1</f>
        <v>0</v>
      </c>
      <c r="H7536" s="1" t="n">
        <f aca="false">COUNTIF($A7536:$F7536,B7536)-1</f>
        <v>0</v>
      </c>
      <c r="I7536" s="1" t="n">
        <f aca="false">COUNTIF($A7536:$F7536,C7536)-1</f>
        <v>0</v>
      </c>
      <c r="J7536" s="1" t="n">
        <f aca="false">COUNTIF($A7536:$F7536,D7536)-1</f>
        <v>0</v>
      </c>
      <c r="K7536" s="1" t="n">
        <f aca="false">COUNTIF($A7536:$F7536,E7536)-1</f>
        <v>0</v>
      </c>
      <c r="L7536" s="1" t="n">
        <f aca="false">COUNTIF($A7536:$F7536,F7536)-1</f>
        <v>0</v>
      </c>
      <c r="M7536" s="2" t="n">
        <f aca="false">SUMPRODUCT(A7536:F7536,G7536:L7536)</f>
        <v>0</v>
      </c>
      <c r="N7536" s="3" t="str">
        <f aca="false">IF(AND(SUM(G7536:L7536)=2,M7536/2&gt;=(SUM(A7536:F7536)-M7536)/4),1,"")</f>
        <v/>
      </c>
    </row>
    <row r="7537" customFormat="false" ht="15" hidden="false" customHeight="false" outlineLevel="0" collapsed="false">
      <c r="A7537" s="0" t="n">
        <v>63</v>
      </c>
      <c r="B7537" s="0" t="n">
        <v>23</v>
      </c>
      <c r="C7537" s="0" t="n">
        <v>97</v>
      </c>
      <c r="D7537" s="0" t="n">
        <v>73</v>
      </c>
      <c r="E7537" s="0" t="n">
        <v>82</v>
      </c>
      <c r="F7537" s="0" t="n">
        <v>58</v>
      </c>
      <c r="G7537" s="1" t="n">
        <f aca="false">COUNTIF($A7537:$F7537,A7537)-1</f>
        <v>0</v>
      </c>
      <c r="H7537" s="1" t="n">
        <f aca="false">COUNTIF($A7537:$F7537,B7537)-1</f>
        <v>0</v>
      </c>
      <c r="I7537" s="1" t="n">
        <f aca="false">COUNTIF($A7537:$F7537,C7537)-1</f>
        <v>0</v>
      </c>
      <c r="J7537" s="1" t="n">
        <f aca="false">COUNTIF($A7537:$F7537,D7537)-1</f>
        <v>0</v>
      </c>
      <c r="K7537" s="1" t="n">
        <f aca="false">COUNTIF($A7537:$F7537,E7537)-1</f>
        <v>0</v>
      </c>
      <c r="L7537" s="1" t="n">
        <f aca="false">COUNTIF($A7537:$F7537,F7537)-1</f>
        <v>0</v>
      </c>
      <c r="M7537" s="2" t="n">
        <f aca="false">SUMPRODUCT(A7537:F7537,G7537:L7537)</f>
        <v>0</v>
      </c>
      <c r="N7537" s="3" t="str">
        <f aca="false">IF(AND(SUM(G7537:L7537)=2,M7537/2&gt;=(SUM(A7537:F7537)-M7537)/4),1,"")</f>
        <v/>
      </c>
    </row>
    <row r="7538" customFormat="false" ht="15" hidden="false" customHeight="false" outlineLevel="0" collapsed="false">
      <c r="A7538" s="0" t="n">
        <v>84</v>
      </c>
      <c r="B7538" s="0" t="n">
        <v>93</v>
      </c>
      <c r="C7538" s="0" t="n">
        <v>69</v>
      </c>
      <c r="D7538" s="0" t="n">
        <v>25</v>
      </c>
      <c r="E7538" s="0" t="n">
        <v>58</v>
      </c>
      <c r="F7538" s="0" t="n">
        <v>54</v>
      </c>
      <c r="G7538" s="1" t="n">
        <f aca="false">COUNTIF($A7538:$F7538,A7538)-1</f>
        <v>0</v>
      </c>
      <c r="H7538" s="1" t="n">
        <f aca="false">COUNTIF($A7538:$F7538,B7538)-1</f>
        <v>0</v>
      </c>
      <c r="I7538" s="1" t="n">
        <f aca="false">COUNTIF($A7538:$F7538,C7538)-1</f>
        <v>0</v>
      </c>
      <c r="J7538" s="1" t="n">
        <f aca="false">COUNTIF($A7538:$F7538,D7538)-1</f>
        <v>0</v>
      </c>
      <c r="K7538" s="1" t="n">
        <f aca="false">COUNTIF($A7538:$F7538,E7538)-1</f>
        <v>0</v>
      </c>
      <c r="L7538" s="1" t="n">
        <f aca="false">COUNTIF($A7538:$F7538,F7538)-1</f>
        <v>0</v>
      </c>
      <c r="M7538" s="2" t="n">
        <f aca="false">SUMPRODUCT(A7538:F7538,G7538:L7538)</f>
        <v>0</v>
      </c>
      <c r="N7538" s="3" t="str">
        <f aca="false">IF(AND(SUM(G7538:L7538)=2,M7538/2&gt;=(SUM(A7538:F7538)-M7538)/4),1,"")</f>
        <v/>
      </c>
    </row>
    <row r="7539" customFormat="false" ht="15" hidden="false" customHeight="false" outlineLevel="0" collapsed="false">
      <c r="A7539" s="0" t="n">
        <v>67</v>
      </c>
      <c r="B7539" s="0" t="n">
        <v>96</v>
      </c>
      <c r="C7539" s="0" t="n">
        <v>57</v>
      </c>
      <c r="D7539" s="0" t="n">
        <v>96</v>
      </c>
      <c r="E7539" s="0" t="n">
        <v>80</v>
      </c>
      <c r="F7539" s="0" t="n">
        <v>41</v>
      </c>
      <c r="G7539" s="1" t="n">
        <f aca="false">COUNTIF($A7539:$F7539,A7539)-1</f>
        <v>0</v>
      </c>
      <c r="H7539" s="1" t="n">
        <f aca="false">COUNTIF($A7539:$F7539,B7539)-1</f>
        <v>1</v>
      </c>
      <c r="I7539" s="1" t="n">
        <f aca="false">COUNTIF($A7539:$F7539,C7539)-1</f>
        <v>0</v>
      </c>
      <c r="J7539" s="1" t="n">
        <f aca="false">COUNTIF($A7539:$F7539,D7539)-1</f>
        <v>1</v>
      </c>
      <c r="K7539" s="1" t="n">
        <f aca="false">COUNTIF($A7539:$F7539,E7539)-1</f>
        <v>0</v>
      </c>
      <c r="L7539" s="1" t="n">
        <f aca="false">COUNTIF($A7539:$F7539,F7539)-1</f>
        <v>0</v>
      </c>
      <c r="M7539" s="2" t="n">
        <f aca="false">SUMPRODUCT(A7539:F7539,G7539:L7539)</f>
        <v>192</v>
      </c>
      <c r="N7539" s="3" t="n">
        <f aca="false">IF(AND(SUM(G7539:L7539)=2,M7539/2&gt;=(SUM(A7539:F7539)-M7539)/4),1,"")</f>
        <v>1</v>
      </c>
    </row>
    <row r="7540" customFormat="false" ht="15" hidden="false" customHeight="false" outlineLevel="0" collapsed="false">
      <c r="A7540" s="0" t="n">
        <v>93</v>
      </c>
      <c r="B7540" s="0" t="n">
        <v>66</v>
      </c>
      <c r="C7540" s="0" t="n">
        <v>87</v>
      </c>
      <c r="D7540" s="0" t="n">
        <v>56</v>
      </c>
      <c r="E7540" s="0" t="n">
        <v>67</v>
      </c>
      <c r="F7540" s="0" t="n">
        <v>13</v>
      </c>
      <c r="G7540" s="1" t="n">
        <f aca="false">COUNTIF($A7540:$F7540,A7540)-1</f>
        <v>0</v>
      </c>
      <c r="H7540" s="1" t="n">
        <f aca="false">COUNTIF($A7540:$F7540,B7540)-1</f>
        <v>0</v>
      </c>
      <c r="I7540" s="1" t="n">
        <f aca="false">COUNTIF($A7540:$F7540,C7540)-1</f>
        <v>0</v>
      </c>
      <c r="J7540" s="1" t="n">
        <f aca="false">COUNTIF($A7540:$F7540,D7540)-1</f>
        <v>0</v>
      </c>
      <c r="K7540" s="1" t="n">
        <f aca="false">COUNTIF($A7540:$F7540,E7540)-1</f>
        <v>0</v>
      </c>
      <c r="L7540" s="1" t="n">
        <f aca="false">COUNTIF($A7540:$F7540,F7540)-1</f>
        <v>0</v>
      </c>
      <c r="M7540" s="2" t="n">
        <f aca="false">SUMPRODUCT(A7540:F7540,G7540:L7540)</f>
        <v>0</v>
      </c>
      <c r="N7540" s="3" t="str">
        <f aca="false">IF(AND(SUM(G7540:L7540)=2,M7540/2&gt;=(SUM(A7540:F7540)-M7540)/4),1,"")</f>
        <v/>
      </c>
    </row>
    <row r="7541" customFormat="false" ht="15" hidden="false" customHeight="false" outlineLevel="0" collapsed="false">
      <c r="A7541" s="0" t="n">
        <v>83</v>
      </c>
      <c r="B7541" s="0" t="n">
        <v>35</v>
      </c>
      <c r="C7541" s="0" t="n">
        <v>68</v>
      </c>
      <c r="D7541" s="0" t="n">
        <v>65</v>
      </c>
      <c r="E7541" s="0" t="n">
        <v>91</v>
      </c>
      <c r="F7541" s="0" t="n">
        <v>45</v>
      </c>
      <c r="G7541" s="1" t="n">
        <f aca="false">COUNTIF($A7541:$F7541,A7541)-1</f>
        <v>0</v>
      </c>
      <c r="H7541" s="1" t="n">
        <f aca="false">COUNTIF($A7541:$F7541,B7541)-1</f>
        <v>0</v>
      </c>
      <c r="I7541" s="1" t="n">
        <f aca="false">COUNTIF($A7541:$F7541,C7541)-1</f>
        <v>0</v>
      </c>
      <c r="J7541" s="1" t="n">
        <f aca="false">COUNTIF($A7541:$F7541,D7541)-1</f>
        <v>0</v>
      </c>
      <c r="K7541" s="1" t="n">
        <f aca="false">COUNTIF($A7541:$F7541,E7541)-1</f>
        <v>0</v>
      </c>
      <c r="L7541" s="1" t="n">
        <f aca="false">COUNTIF($A7541:$F7541,F7541)-1</f>
        <v>0</v>
      </c>
      <c r="M7541" s="2" t="n">
        <f aca="false">SUMPRODUCT(A7541:F7541,G7541:L7541)</f>
        <v>0</v>
      </c>
      <c r="N7541" s="3" t="str">
        <f aca="false">IF(AND(SUM(G7541:L7541)=2,M7541/2&gt;=(SUM(A7541:F7541)-M7541)/4),1,"")</f>
        <v/>
      </c>
    </row>
    <row r="7542" customFormat="false" ht="15" hidden="false" customHeight="false" outlineLevel="0" collapsed="false">
      <c r="A7542" s="0" t="n">
        <v>52</v>
      </c>
      <c r="B7542" s="0" t="n">
        <v>76</v>
      </c>
      <c r="C7542" s="0" t="n">
        <v>32</v>
      </c>
      <c r="D7542" s="0" t="n">
        <v>11</v>
      </c>
      <c r="E7542" s="0" t="n">
        <v>26</v>
      </c>
      <c r="F7542" s="0" t="n">
        <v>31</v>
      </c>
      <c r="G7542" s="1" t="n">
        <f aca="false">COUNTIF($A7542:$F7542,A7542)-1</f>
        <v>0</v>
      </c>
      <c r="H7542" s="1" t="n">
        <f aca="false">COUNTIF($A7542:$F7542,B7542)-1</f>
        <v>0</v>
      </c>
      <c r="I7542" s="1" t="n">
        <f aca="false">COUNTIF($A7542:$F7542,C7542)-1</f>
        <v>0</v>
      </c>
      <c r="J7542" s="1" t="n">
        <f aca="false">COUNTIF($A7542:$F7542,D7542)-1</f>
        <v>0</v>
      </c>
      <c r="K7542" s="1" t="n">
        <f aca="false">COUNTIF($A7542:$F7542,E7542)-1</f>
        <v>0</v>
      </c>
      <c r="L7542" s="1" t="n">
        <f aca="false">COUNTIF($A7542:$F7542,F7542)-1</f>
        <v>0</v>
      </c>
      <c r="M7542" s="2" t="n">
        <f aca="false">SUMPRODUCT(A7542:F7542,G7542:L7542)</f>
        <v>0</v>
      </c>
      <c r="N7542" s="3" t="str">
        <f aca="false">IF(AND(SUM(G7542:L7542)=2,M7542/2&gt;=(SUM(A7542:F7542)-M7542)/4),1,"")</f>
        <v/>
      </c>
    </row>
    <row r="7543" customFormat="false" ht="15" hidden="false" customHeight="false" outlineLevel="0" collapsed="false">
      <c r="A7543" s="0" t="n">
        <v>54</v>
      </c>
      <c r="B7543" s="0" t="n">
        <v>68</v>
      </c>
      <c r="C7543" s="0" t="n">
        <v>78</v>
      </c>
      <c r="D7543" s="0" t="n">
        <v>72</v>
      </c>
      <c r="E7543" s="0" t="n">
        <v>24</v>
      </c>
      <c r="F7543" s="0" t="n">
        <v>30</v>
      </c>
      <c r="G7543" s="1" t="n">
        <f aca="false">COUNTIF($A7543:$F7543,A7543)-1</f>
        <v>0</v>
      </c>
      <c r="H7543" s="1" t="n">
        <f aca="false">COUNTIF($A7543:$F7543,B7543)-1</f>
        <v>0</v>
      </c>
      <c r="I7543" s="1" t="n">
        <f aca="false">COUNTIF($A7543:$F7543,C7543)-1</f>
        <v>0</v>
      </c>
      <c r="J7543" s="1" t="n">
        <f aca="false">COUNTIF($A7543:$F7543,D7543)-1</f>
        <v>0</v>
      </c>
      <c r="K7543" s="1" t="n">
        <f aca="false">COUNTIF($A7543:$F7543,E7543)-1</f>
        <v>0</v>
      </c>
      <c r="L7543" s="1" t="n">
        <f aca="false">COUNTIF($A7543:$F7543,F7543)-1</f>
        <v>0</v>
      </c>
      <c r="M7543" s="2" t="n">
        <f aca="false">SUMPRODUCT(A7543:F7543,G7543:L7543)</f>
        <v>0</v>
      </c>
      <c r="N7543" s="3" t="str">
        <f aca="false">IF(AND(SUM(G7543:L7543)=2,M7543/2&gt;=(SUM(A7543:F7543)-M7543)/4),1,"")</f>
        <v/>
      </c>
    </row>
    <row r="7544" customFormat="false" ht="15" hidden="false" customHeight="false" outlineLevel="0" collapsed="false">
      <c r="A7544" s="0" t="n">
        <v>45</v>
      </c>
      <c r="B7544" s="0" t="n">
        <v>54</v>
      </c>
      <c r="C7544" s="0" t="n">
        <v>16</v>
      </c>
      <c r="D7544" s="0" t="n">
        <v>53</v>
      </c>
      <c r="E7544" s="0" t="n">
        <v>21</v>
      </c>
      <c r="F7544" s="0" t="n">
        <v>19</v>
      </c>
      <c r="G7544" s="1" t="n">
        <f aca="false">COUNTIF($A7544:$F7544,A7544)-1</f>
        <v>0</v>
      </c>
      <c r="H7544" s="1" t="n">
        <f aca="false">COUNTIF($A7544:$F7544,B7544)-1</f>
        <v>0</v>
      </c>
      <c r="I7544" s="1" t="n">
        <f aca="false">COUNTIF($A7544:$F7544,C7544)-1</f>
        <v>0</v>
      </c>
      <c r="J7544" s="1" t="n">
        <f aca="false">COUNTIF($A7544:$F7544,D7544)-1</f>
        <v>0</v>
      </c>
      <c r="K7544" s="1" t="n">
        <f aca="false">COUNTIF($A7544:$F7544,E7544)-1</f>
        <v>0</v>
      </c>
      <c r="L7544" s="1" t="n">
        <f aca="false">COUNTIF($A7544:$F7544,F7544)-1</f>
        <v>0</v>
      </c>
      <c r="M7544" s="2" t="n">
        <f aca="false">SUMPRODUCT(A7544:F7544,G7544:L7544)</f>
        <v>0</v>
      </c>
      <c r="N7544" s="3" t="str">
        <f aca="false">IF(AND(SUM(G7544:L7544)=2,M7544/2&gt;=(SUM(A7544:F7544)-M7544)/4),1,"")</f>
        <v/>
      </c>
    </row>
    <row r="7545" customFormat="false" ht="15" hidden="false" customHeight="false" outlineLevel="0" collapsed="false">
      <c r="A7545" s="0" t="n">
        <v>43</v>
      </c>
      <c r="B7545" s="0" t="n">
        <v>99</v>
      </c>
      <c r="C7545" s="0" t="n">
        <v>21</v>
      </c>
      <c r="D7545" s="0" t="n">
        <v>58</v>
      </c>
      <c r="E7545" s="0" t="n">
        <v>87</v>
      </c>
      <c r="F7545" s="0" t="n">
        <v>31</v>
      </c>
      <c r="G7545" s="1" t="n">
        <f aca="false">COUNTIF($A7545:$F7545,A7545)-1</f>
        <v>0</v>
      </c>
      <c r="H7545" s="1" t="n">
        <f aca="false">COUNTIF($A7545:$F7545,B7545)-1</f>
        <v>0</v>
      </c>
      <c r="I7545" s="1" t="n">
        <f aca="false">COUNTIF($A7545:$F7545,C7545)-1</f>
        <v>0</v>
      </c>
      <c r="J7545" s="1" t="n">
        <f aca="false">COUNTIF($A7545:$F7545,D7545)-1</f>
        <v>0</v>
      </c>
      <c r="K7545" s="1" t="n">
        <f aca="false">COUNTIF($A7545:$F7545,E7545)-1</f>
        <v>0</v>
      </c>
      <c r="L7545" s="1" t="n">
        <f aca="false">COUNTIF($A7545:$F7545,F7545)-1</f>
        <v>0</v>
      </c>
      <c r="M7545" s="2" t="n">
        <f aca="false">SUMPRODUCT(A7545:F7545,G7545:L7545)</f>
        <v>0</v>
      </c>
      <c r="N7545" s="3" t="str">
        <f aca="false">IF(AND(SUM(G7545:L7545)=2,M7545/2&gt;=(SUM(A7545:F7545)-M7545)/4),1,"")</f>
        <v/>
      </c>
    </row>
    <row r="7546" customFormat="false" ht="15" hidden="false" customHeight="false" outlineLevel="0" collapsed="false">
      <c r="A7546" s="0" t="n">
        <v>99</v>
      </c>
      <c r="B7546" s="0" t="n">
        <v>85</v>
      </c>
      <c r="C7546" s="0" t="n">
        <v>30</v>
      </c>
      <c r="D7546" s="0" t="n">
        <v>87</v>
      </c>
      <c r="E7546" s="0" t="n">
        <v>79</v>
      </c>
      <c r="F7546" s="0" t="n">
        <v>26</v>
      </c>
      <c r="G7546" s="1" t="n">
        <f aca="false">COUNTIF($A7546:$F7546,A7546)-1</f>
        <v>0</v>
      </c>
      <c r="H7546" s="1" t="n">
        <f aca="false">COUNTIF($A7546:$F7546,B7546)-1</f>
        <v>0</v>
      </c>
      <c r="I7546" s="1" t="n">
        <f aca="false">COUNTIF($A7546:$F7546,C7546)-1</f>
        <v>0</v>
      </c>
      <c r="J7546" s="1" t="n">
        <f aca="false">COUNTIF($A7546:$F7546,D7546)-1</f>
        <v>0</v>
      </c>
      <c r="K7546" s="1" t="n">
        <f aca="false">COUNTIF($A7546:$F7546,E7546)-1</f>
        <v>0</v>
      </c>
      <c r="L7546" s="1" t="n">
        <f aca="false">COUNTIF($A7546:$F7546,F7546)-1</f>
        <v>0</v>
      </c>
      <c r="M7546" s="2" t="n">
        <f aca="false">SUMPRODUCT(A7546:F7546,G7546:L7546)</f>
        <v>0</v>
      </c>
      <c r="N7546" s="3" t="str">
        <f aca="false">IF(AND(SUM(G7546:L7546)=2,M7546/2&gt;=(SUM(A7546:F7546)-M7546)/4),1,"")</f>
        <v/>
      </c>
    </row>
    <row r="7547" customFormat="false" ht="15" hidden="false" customHeight="false" outlineLevel="0" collapsed="false">
      <c r="A7547" s="0" t="n">
        <v>18</v>
      </c>
      <c r="B7547" s="0" t="n">
        <v>35</v>
      </c>
      <c r="C7547" s="0" t="n">
        <v>77</v>
      </c>
      <c r="D7547" s="0" t="n">
        <v>47</v>
      </c>
      <c r="E7547" s="0" t="n">
        <v>10</v>
      </c>
      <c r="F7547" s="0" t="n">
        <v>96</v>
      </c>
      <c r="G7547" s="1" t="n">
        <f aca="false">COUNTIF($A7547:$F7547,A7547)-1</f>
        <v>0</v>
      </c>
      <c r="H7547" s="1" t="n">
        <f aca="false">COUNTIF($A7547:$F7547,B7547)-1</f>
        <v>0</v>
      </c>
      <c r="I7547" s="1" t="n">
        <f aca="false">COUNTIF($A7547:$F7547,C7547)-1</f>
        <v>0</v>
      </c>
      <c r="J7547" s="1" t="n">
        <f aca="false">COUNTIF($A7547:$F7547,D7547)-1</f>
        <v>0</v>
      </c>
      <c r="K7547" s="1" t="n">
        <f aca="false">COUNTIF($A7547:$F7547,E7547)-1</f>
        <v>0</v>
      </c>
      <c r="L7547" s="1" t="n">
        <f aca="false">COUNTIF($A7547:$F7547,F7547)-1</f>
        <v>0</v>
      </c>
      <c r="M7547" s="2" t="n">
        <f aca="false">SUMPRODUCT(A7547:F7547,G7547:L7547)</f>
        <v>0</v>
      </c>
      <c r="N7547" s="3" t="str">
        <f aca="false">IF(AND(SUM(G7547:L7547)=2,M7547/2&gt;=(SUM(A7547:F7547)-M7547)/4),1,"")</f>
        <v/>
      </c>
    </row>
    <row r="7548" customFormat="false" ht="15" hidden="false" customHeight="false" outlineLevel="0" collapsed="false">
      <c r="A7548" s="0" t="n">
        <v>49</v>
      </c>
      <c r="B7548" s="0" t="n">
        <v>18</v>
      </c>
      <c r="C7548" s="0" t="n">
        <v>48</v>
      </c>
      <c r="D7548" s="0" t="n">
        <v>24</v>
      </c>
      <c r="E7548" s="0" t="n">
        <v>73</v>
      </c>
      <c r="F7548" s="0" t="n">
        <v>58</v>
      </c>
      <c r="G7548" s="1" t="n">
        <f aca="false">COUNTIF($A7548:$F7548,A7548)-1</f>
        <v>0</v>
      </c>
      <c r="H7548" s="1" t="n">
        <f aca="false">COUNTIF($A7548:$F7548,B7548)-1</f>
        <v>0</v>
      </c>
      <c r="I7548" s="1" t="n">
        <f aca="false">COUNTIF($A7548:$F7548,C7548)-1</f>
        <v>0</v>
      </c>
      <c r="J7548" s="1" t="n">
        <f aca="false">COUNTIF($A7548:$F7548,D7548)-1</f>
        <v>0</v>
      </c>
      <c r="K7548" s="1" t="n">
        <f aca="false">COUNTIF($A7548:$F7548,E7548)-1</f>
        <v>0</v>
      </c>
      <c r="L7548" s="1" t="n">
        <f aca="false">COUNTIF($A7548:$F7548,F7548)-1</f>
        <v>0</v>
      </c>
      <c r="M7548" s="2" t="n">
        <f aca="false">SUMPRODUCT(A7548:F7548,G7548:L7548)</f>
        <v>0</v>
      </c>
      <c r="N7548" s="3" t="str">
        <f aca="false">IF(AND(SUM(G7548:L7548)=2,M7548/2&gt;=(SUM(A7548:F7548)-M7548)/4),1,"")</f>
        <v/>
      </c>
    </row>
    <row r="7549" customFormat="false" ht="15" hidden="false" customHeight="false" outlineLevel="0" collapsed="false">
      <c r="A7549" s="0" t="n">
        <v>71</v>
      </c>
      <c r="B7549" s="0" t="n">
        <v>100</v>
      </c>
      <c r="C7549" s="0" t="n">
        <v>33</v>
      </c>
      <c r="D7549" s="0" t="n">
        <v>50</v>
      </c>
      <c r="E7549" s="0" t="n">
        <v>66</v>
      </c>
      <c r="F7549" s="0" t="n">
        <v>100</v>
      </c>
      <c r="G7549" s="1" t="n">
        <f aca="false">COUNTIF($A7549:$F7549,A7549)-1</f>
        <v>0</v>
      </c>
      <c r="H7549" s="1" t="n">
        <f aca="false">COUNTIF($A7549:$F7549,B7549)-1</f>
        <v>1</v>
      </c>
      <c r="I7549" s="1" t="n">
        <f aca="false">COUNTIF($A7549:$F7549,C7549)-1</f>
        <v>0</v>
      </c>
      <c r="J7549" s="1" t="n">
        <f aca="false">COUNTIF($A7549:$F7549,D7549)-1</f>
        <v>0</v>
      </c>
      <c r="K7549" s="1" t="n">
        <f aca="false">COUNTIF($A7549:$F7549,E7549)-1</f>
        <v>0</v>
      </c>
      <c r="L7549" s="1" t="n">
        <f aca="false">COUNTIF($A7549:$F7549,F7549)-1</f>
        <v>1</v>
      </c>
      <c r="M7549" s="2" t="n">
        <f aca="false">SUMPRODUCT(A7549:F7549,G7549:L7549)</f>
        <v>200</v>
      </c>
      <c r="N7549" s="3" t="n">
        <f aca="false">IF(AND(SUM(G7549:L7549)=2,M7549/2&gt;=(SUM(A7549:F7549)-M7549)/4),1,"")</f>
        <v>1</v>
      </c>
    </row>
    <row r="7550" customFormat="false" ht="15" hidden="false" customHeight="false" outlineLevel="0" collapsed="false">
      <c r="A7550" s="0" t="n">
        <v>78</v>
      </c>
      <c r="B7550" s="0" t="n">
        <v>37</v>
      </c>
      <c r="C7550" s="0" t="n">
        <v>80</v>
      </c>
      <c r="D7550" s="0" t="n">
        <v>42</v>
      </c>
      <c r="E7550" s="0" t="n">
        <v>29</v>
      </c>
      <c r="F7550" s="0" t="n">
        <v>64</v>
      </c>
      <c r="G7550" s="1" t="n">
        <f aca="false">COUNTIF($A7550:$F7550,A7550)-1</f>
        <v>0</v>
      </c>
      <c r="H7550" s="1" t="n">
        <f aca="false">COUNTIF($A7550:$F7550,B7550)-1</f>
        <v>0</v>
      </c>
      <c r="I7550" s="1" t="n">
        <f aca="false">COUNTIF($A7550:$F7550,C7550)-1</f>
        <v>0</v>
      </c>
      <c r="J7550" s="1" t="n">
        <f aca="false">COUNTIF($A7550:$F7550,D7550)-1</f>
        <v>0</v>
      </c>
      <c r="K7550" s="1" t="n">
        <f aca="false">COUNTIF($A7550:$F7550,E7550)-1</f>
        <v>0</v>
      </c>
      <c r="L7550" s="1" t="n">
        <f aca="false">COUNTIF($A7550:$F7550,F7550)-1</f>
        <v>0</v>
      </c>
      <c r="M7550" s="2" t="n">
        <f aca="false">SUMPRODUCT(A7550:F7550,G7550:L7550)</f>
        <v>0</v>
      </c>
      <c r="N7550" s="3" t="str">
        <f aca="false">IF(AND(SUM(G7550:L7550)=2,M7550/2&gt;=(SUM(A7550:F7550)-M7550)/4),1,"")</f>
        <v/>
      </c>
    </row>
    <row r="7551" customFormat="false" ht="15" hidden="false" customHeight="false" outlineLevel="0" collapsed="false">
      <c r="A7551" s="0" t="n">
        <v>10</v>
      </c>
      <c r="B7551" s="0" t="n">
        <v>59</v>
      </c>
      <c r="C7551" s="0" t="n">
        <v>68</v>
      </c>
      <c r="D7551" s="0" t="n">
        <v>95</v>
      </c>
      <c r="E7551" s="0" t="n">
        <v>31</v>
      </c>
      <c r="F7551" s="0" t="n">
        <v>89</v>
      </c>
      <c r="G7551" s="1" t="n">
        <f aca="false">COUNTIF($A7551:$F7551,A7551)-1</f>
        <v>0</v>
      </c>
      <c r="H7551" s="1" t="n">
        <f aca="false">COUNTIF($A7551:$F7551,B7551)-1</f>
        <v>0</v>
      </c>
      <c r="I7551" s="1" t="n">
        <f aca="false">COUNTIF($A7551:$F7551,C7551)-1</f>
        <v>0</v>
      </c>
      <c r="J7551" s="1" t="n">
        <f aca="false">COUNTIF($A7551:$F7551,D7551)-1</f>
        <v>0</v>
      </c>
      <c r="K7551" s="1" t="n">
        <f aca="false">COUNTIF($A7551:$F7551,E7551)-1</f>
        <v>0</v>
      </c>
      <c r="L7551" s="1" t="n">
        <f aca="false">COUNTIF($A7551:$F7551,F7551)-1</f>
        <v>0</v>
      </c>
      <c r="M7551" s="2" t="n">
        <f aca="false">SUMPRODUCT(A7551:F7551,G7551:L7551)</f>
        <v>0</v>
      </c>
      <c r="N7551" s="3" t="str">
        <f aca="false">IF(AND(SUM(G7551:L7551)=2,M7551/2&gt;=(SUM(A7551:F7551)-M7551)/4),1,"")</f>
        <v/>
      </c>
    </row>
    <row r="7552" customFormat="false" ht="15" hidden="false" customHeight="false" outlineLevel="0" collapsed="false">
      <c r="A7552" s="0" t="n">
        <v>17</v>
      </c>
      <c r="B7552" s="0" t="n">
        <v>31</v>
      </c>
      <c r="C7552" s="0" t="n">
        <v>79</v>
      </c>
      <c r="D7552" s="0" t="n">
        <v>76</v>
      </c>
      <c r="E7552" s="0" t="n">
        <v>69</v>
      </c>
      <c r="F7552" s="0" t="n">
        <v>55</v>
      </c>
      <c r="G7552" s="1" t="n">
        <f aca="false">COUNTIF($A7552:$F7552,A7552)-1</f>
        <v>0</v>
      </c>
      <c r="H7552" s="1" t="n">
        <f aca="false">COUNTIF($A7552:$F7552,B7552)-1</f>
        <v>0</v>
      </c>
      <c r="I7552" s="1" t="n">
        <f aca="false">COUNTIF($A7552:$F7552,C7552)-1</f>
        <v>0</v>
      </c>
      <c r="J7552" s="1" t="n">
        <f aca="false">COUNTIF($A7552:$F7552,D7552)-1</f>
        <v>0</v>
      </c>
      <c r="K7552" s="1" t="n">
        <f aca="false">COUNTIF($A7552:$F7552,E7552)-1</f>
        <v>0</v>
      </c>
      <c r="L7552" s="1" t="n">
        <f aca="false">COUNTIF($A7552:$F7552,F7552)-1</f>
        <v>0</v>
      </c>
      <c r="M7552" s="2" t="n">
        <f aca="false">SUMPRODUCT(A7552:F7552,G7552:L7552)</f>
        <v>0</v>
      </c>
      <c r="N7552" s="3" t="str">
        <f aca="false">IF(AND(SUM(G7552:L7552)=2,M7552/2&gt;=(SUM(A7552:F7552)-M7552)/4),1,"")</f>
        <v/>
      </c>
    </row>
    <row r="7553" customFormat="false" ht="15" hidden="false" customHeight="false" outlineLevel="0" collapsed="false">
      <c r="A7553" s="0" t="n">
        <v>82</v>
      </c>
      <c r="B7553" s="0" t="n">
        <v>66</v>
      </c>
      <c r="C7553" s="0" t="n">
        <v>52</v>
      </c>
      <c r="D7553" s="0" t="n">
        <v>35</v>
      </c>
      <c r="E7553" s="0" t="n">
        <v>93</v>
      </c>
      <c r="F7553" s="0" t="n">
        <v>22</v>
      </c>
      <c r="G7553" s="1" t="n">
        <f aca="false">COUNTIF($A7553:$F7553,A7553)-1</f>
        <v>0</v>
      </c>
      <c r="H7553" s="1" t="n">
        <f aca="false">COUNTIF($A7553:$F7553,B7553)-1</f>
        <v>0</v>
      </c>
      <c r="I7553" s="1" t="n">
        <f aca="false">COUNTIF($A7553:$F7553,C7553)-1</f>
        <v>0</v>
      </c>
      <c r="J7553" s="1" t="n">
        <f aca="false">COUNTIF($A7553:$F7553,D7553)-1</f>
        <v>0</v>
      </c>
      <c r="K7553" s="1" t="n">
        <f aca="false">COUNTIF($A7553:$F7553,E7553)-1</f>
        <v>0</v>
      </c>
      <c r="L7553" s="1" t="n">
        <f aca="false">COUNTIF($A7553:$F7553,F7553)-1</f>
        <v>0</v>
      </c>
      <c r="M7553" s="2" t="n">
        <f aca="false">SUMPRODUCT(A7553:F7553,G7553:L7553)</f>
        <v>0</v>
      </c>
      <c r="N7553" s="3" t="str">
        <f aca="false">IF(AND(SUM(G7553:L7553)=2,M7553/2&gt;=(SUM(A7553:F7553)-M7553)/4),1,"")</f>
        <v/>
      </c>
    </row>
    <row r="7554" customFormat="false" ht="15" hidden="false" customHeight="false" outlineLevel="0" collapsed="false">
      <c r="A7554" s="0" t="n">
        <v>62</v>
      </c>
      <c r="B7554" s="0" t="n">
        <v>53</v>
      </c>
      <c r="C7554" s="0" t="n">
        <v>16</v>
      </c>
      <c r="D7554" s="0" t="n">
        <v>92</v>
      </c>
      <c r="E7554" s="0" t="n">
        <v>30</v>
      </c>
      <c r="F7554" s="0" t="n">
        <v>14</v>
      </c>
      <c r="G7554" s="1" t="n">
        <f aca="false">COUNTIF($A7554:$F7554,A7554)-1</f>
        <v>0</v>
      </c>
      <c r="H7554" s="1" t="n">
        <f aca="false">COUNTIF($A7554:$F7554,B7554)-1</f>
        <v>0</v>
      </c>
      <c r="I7554" s="1" t="n">
        <f aca="false">COUNTIF($A7554:$F7554,C7554)-1</f>
        <v>0</v>
      </c>
      <c r="J7554" s="1" t="n">
        <f aca="false">COUNTIF($A7554:$F7554,D7554)-1</f>
        <v>0</v>
      </c>
      <c r="K7554" s="1" t="n">
        <f aca="false">COUNTIF($A7554:$F7554,E7554)-1</f>
        <v>0</v>
      </c>
      <c r="L7554" s="1" t="n">
        <f aca="false">COUNTIF($A7554:$F7554,F7554)-1</f>
        <v>0</v>
      </c>
      <c r="M7554" s="2" t="n">
        <f aca="false">SUMPRODUCT(A7554:F7554,G7554:L7554)</f>
        <v>0</v>
      </c>
      <c r="N7554" s="3" t="str">
        <f aca="false">IF(AND(SUM(G7554:L7554)=2,M7554/2&gt;=(SUM(A7554:F7554)-M7554)/4),1,"")</f>
        <v/>
      </c>
    </row>
    <row r="7555" customFormat="false" ht="15" hidden="false" customHeight="false" outlineLevel="0" collapsed="false">
      <c r="A7555" s="0" t="n">
        <v>99</v>
      </c>
      <c r="B7555" s="0" t="n">
        <v>64</v>
      </c>
      <c r="C7555" s="0" t="n">
        <v>67</v>
      </c>
      <c r="D7555" s="0" t="n">
        <v>16</v>
      </c>
      <c r="E7555" s="0" t="n">
        <v>67</v>
      </c>
      <c r="F7555" s="0" t="n">
        <v>95</v>
      </c>
      <c r="G7555" s="1" t="n">
        <f aca="false">COUNTIF($A7555:$F7555,A7555)-1</f>
        <v>0</v>
      </c>
      <c r="H7555" s="1" t="n">
        <f aca="false">COUNTIF($A7555:$F7555,B7555)-1</f>
        <v>0</v>
      </c>
      <c r="I7555" s="1" t="n">
        <f aca="false">COUNTIF($A7555:$F7555,C7555)-1</f>
        <v>1</v>
      </c>
      <c r="J7555" s="1" t="n">
        <f aca="false">COUNTIF($A7555:$F7555,D7555)-1</f>
        <v>0</v>
      </c>
      <c r="K7555" s="1" t="n">
        <f aca="false">COUNTIF($A7555:$F7555,E7555)-1</f>
        <v>1</v>
      </c>
      <c r="L7555" s="1" t="n">
        <f aca="false">COUNTIF($A7555:$F7555,F7555)-1</f>
        <v>0</v>
      </c>
      <c r="M7555" s="2" t="n">
        <f aca="false">SUMPRODUCT(A7555:F7555,G7555:L7555)</f>
        <v>134</v>
      </c>
      <c r="N7555" s="3" t="str">
        <f aca="false">IF(AND(SUM(G7555:L7555)=2,M7555/2&gt;=(SUM(A7555:F7555)-M7555)/4),1,"")</f>
        <v/>
      </c>
    </row>
    <row r="7556" customFormat="false" ht="15" hidden="false" customHeight="false" outlineLevel="0" collapsed="false">
      <c r="A7556" s="0" t="n">
        <v>41</v>
      </c>
      <c r="B7556" s="0" t="n">
        <v>12</v>
      </c>
      <c r="C7556" s="0" t="n">
        <v>90</v>
      </c>
      <c r="D7556" s="0" t="n">
        <v>26</v>
      </c>
      <c r="E7556" s="0" t="n">
        <v>34</v>
      </c>
      <c r="F7556" s="0" t="n">
        <v>66</v>
      </c>
      <c r="G7556" s="1" t="n">
        <f aca="false">COUNTIF($A7556:$F7556,A7556)-1</f>
        <v>0</v>
      </c>
      <c r="H7556" s="1" t="n">
        <f aca="false">COUNTIF($A7556:$F7556,B7556)-1</f>
        <v>0</v>
      </c>
      <c r="I7556" s="1" t="n">
        <f aca="false">COUNTIF($A7556:$F7556,C7556)-1</f>
        <v>0</v>
      </c>
      <c r="J7556" s="1" t="n">
        <f aca="false">COUNTIF($A7556:$F7556,D7556)-1</f>
        <v>0</v>
      </c>
      <c r="K7556" s="1" t="n">
        <f aca="false">COUNTIF($A7556:$F7556,E7556)-1</f>
        <v>0</v>
      </c>
      <c r="L7556" s="1" t="n">
        <f aca="false">COUNTIF($A7556:$F7556,F7556)-1</f>
        <v>0</v>
      </c>
      <c r="M7556" s="2" t="n">
        <f aca="false">SUMPRODUCT(A7556:F7556,G7556:L7556)</f>
        <v>0</v>
      </c>
      <c r="N7556" s="3" t="str">
        <f aca="false">IF(AND(SUM(G7556:L7556)=2,M7556/2&gt;=(SUM(A7556:F7556)-M7556)/4),1,"")</f>
        <v/>
      </c>
    </row>
    <row r="7557" customFormat="false" ht="15" hidden="false" customHeight="false" outlineLevel="0" collapsed="false">
      <c r="A7557" s="0" t="n">
        <v>40</v>
      </c>
      <c r="B7557" s="0" t="n">
        <v>51</v>
      </c>
      <c r="C7557" s="0" t="n">
        <v>79</v>
      </c>
      <c r="D7557" s="0" t="n">
        <v>100</v>
      </c>
      <c r="E7557" s="0" t="n">
        <v>55</v>
      </c>
      <c r="F7557" s="0" t="n">
        <v>39</v>
      </c>
      <c r="G7557" s="1" t="n">
        <f aca="false">COUNTIF($A7557:$F7557,A7557)-1</f>
        <v>0</v>
      </c>
      <c r="H7557" s="1" t="n">
        <f aca="false">COUNTIF($A7557:$F7557,B7557)-1</f>
        <v>0</v>
      </c>
      <c r="I7557" s="1" t="n">
        <f aca="false">COUNTIF($A7557:$F7557,C7557)-1</f>
        <v>0</v>
      </c>
      <c r="J7557" s="1" t="n">
        <f aca="false">COUNTIF($A7557:$F7557,D7557)-1</f>
        <v>0</v>
      </c>
      <c r="K7557" s="1" t="n">
        <f aca="false">COUNTIF($A7557:$F7557,E7557)-1</f>
        <v>0</v>
      </c>
      <c r="L7557" s="1" t="n">
        <f aca="false">COUNTIF($A7557:$F7557,F7557)-1</f>
        <v>0</v>
      </c>
      <c r="M7557" s="2" t="n">
        <f aca="false">SUMPRODUCT(A7557:F7557,G7557:L7557)</f>
        <v>0</v>
      </c>
      <c r="N7557" s="3" t="str">
        <f aca="false">IF(AND(SUM(G7557:L7557)=2,M7557/2&gt;=(SUM(A7557:F7557)-M7557)/4),1,"")</f>
        <v/>
      </c>
    </row>
    <row r="7558" customFormat="false" ht="15" hidden="false" customHeight="false" outlineLevel="0" collapsed="false">
      <c r="A7558" s="0" t="n">
        <v>55</v>
      </c>
      <c r="B7558" s="0" t="n">
        <v>18</v>
      </c>
      <c r="C7558" s="0" t="n">
        <v>47</v>
      </c>
      <c r="D7558" s="0" t="n">
        <v>52</v>
      </c>
      <c r="E7558" s="0" t="n">
        <v>74</v>
      </c>
      <c r="F7558" s="0" t="n">
        <v>86</v>
      </c>
      <c r="G7558" s="1" t="n">
        <f aca="false">COUNTIF($A7558:$F7558,A7558)-1</f>
        <v>0</v>
      </c>
      <c r="H7558" s="1" t="n">
        <f aca="false">COUNTIF($A7558:$F7558,B7558)-1</f>
        <v>0</v>
      </c>
      <c r="I7558" s="1" t="n">
        <f aca="false">COUNTIF($A7558:$F7558,C7558)-1</f>
        <v>0</v>
      </c>
      <c r="J7558" s="1" t="n">
        <f aca="false">COUNTIF($A7558:$F7558,D7558)-1</f>
        <v>0</v>
      </c>
      <c r="K7558" s="1" t="n">
        <f aca="false">COUNTIF($A7558:$F7558,E7558)-1</f>
        <v>0</v>
      </c>
      <c r="L7558" s="1" t="n">
        <f aca="false">COUNTIF($A7558:$F7558,F7558)-1</f>
        <v>0</v>
      </c>
      <c r="M7558" s="2" t="n">
        <f aca="false">SUMPRODUCT(A7558:F7558,G7558:L7558)</f>
        <v>0</v>
      </c>
      <c r="N7558" s="3" t="str">
        <f aca="false">IF(AND(SUM(G7558:L7558)=2,M7558/2&gt;=(SUM(A7558:F7558)-M7558)/4),1,"")</f>
        <v/>
      </c>
    </row>
    <row r="7559" customFormat="false" ht="15" hidden="false" customHeight="false" outlineLevel="0" collapsed="false">
      <c r="A7559" s="0" t="n">
        <v>53</v>
      </c>
      <c r="B7559" s="0" t="n">
        <v>18</v>
      </c>
      <c r="C7559" s="0" t="n">
        <v>49</v>
      </c>
      <c r="D7559" s="0" t="n">
        <v>90</v>
      </c>
      <c r="E7559" s="0" t="n">
        <v>86</v>
      </c>
      <c r="F7559" s="0" t="n">
        <v>31</v>
      </c>
      <c r="G7559" s="1" t="n">
        <f aca="false">COUNTIF($A7559:$F7559,A7559)-1</f>
        <v>0</v>
      </c>
      <c r="H7559" s="1" t="n">
        <f aca="false">COUNTIF($A7559:$F7559,B7559)-1</f>
        <v>0</v>
      </c>
      <c r="I7559" s="1" t="n">
        <f aca="false">COUNTIF($A7559:$F7559,C7559)-1</f>
        <v>0</v>
      </c>
      <c r="J7559" s="1" t="n">
        <f aca="false">COUNTIF($A7559:$F7559,D7559)-1</f>
        <v>0</v>
      </c>
      <c r="K7559" s="1" t="n">
        <f aca="false">COUNTIF($A7559:$F7559,E7559)-1</f>
        <v>0</v>
      </c>
      <c r="L7559" s="1" t="n">
        <f aca="false">COUNTIF($A7559:$F7559,F7559)-1</f>
        <v>0</v>
      </c>
      <c r="M7559" s="2" t="n">
        <f aca="false">SUMPRODUCT(A7559:F7559,G7559:L7559)</f>
        <v>0</v>
      </c>
      <c r="N7559" s="3" t="str">
        <f aca="false">IF(AND(SUM(G7559:L7559)=2,M7559/2&gt;=(SUM(A7559:F7559)-M7559)/4),1,"")</f>
        <v/>
      </c>
    </row>
    <row r="7560" customFormat="false" ht="15" hidden="false" customHeight="false" outlineLevel="0" collapsed="false">
      <c r="A7560" s="0" t="n">
        <v>88</v>
      </c>
      <c r="B7560" s="0" t="n">
        <v>44</v>
      </c>
      <c r="C7560" s="0" t="n">
        <v>72</v>
      </c>
      <c r="D7560" s="0" t="n">
        <v>60</v>
      </c>
      <c r="E7560" s="0" t="n">
        <v>81</v>
      </c>
      <c r="F7560" s="0" t="n">
        <v>82</v>
      </c>
      <c r="G7560" s="1" t="n">
        <f aca="false">COUNTIF($A7560:$F7560,A7560)-1</f>
        <v>0</v>
      </c>
      <c r="H7560" s="1" t="n">
        <f aca="false">COUNTIF($A7560:$F7560,B7560)-1</f>
        <v>0</v>
      </c>
      <c r="I7560" s="1" t="n">
        <f aca="false">COUNTIF($A7560:$F7560,C7560)-1</f>
        <v>0</v>
      </c>
      <c r="J7560" s="1" t="n">
        <f aca="false">COUNTIF($A7560:$F7560,D7560)-1</f>
        <v>0</v>
      </c>
      <c r="K7560" s="1" t="n">
        <f aca="false">COUNTIF($A7560:$F7560,E7560)-1</f>
        <v>0</v>
      </c>
      <c r="L7560" s="1" t="n">
        <f aca="false">COUNTIF($A7560:$F7560,F7560)-1</f>
        <v>0</v>
      </c>
      <c r="M7560" s="2" t="n">
        <f aca="false">SUMPRODUCT(A7560:F7560,G7560:L7560)</f>
        <v>0</v>
      </c>
      <c r="N7560" s="3" t="str">
        <f aca="false">IF(AND(SUM(G7560:L7560)=2,M7560/2&gt;=(SUM(A7560:F7560)-M7560)/4),1,"")</f>
        <v/>
      </c>
    </row>
    <row r="7561" customFormat="false" ht="15" hidden="false" customHeight="false" outlineLevel="0" collapsed="false">
      <c r="A7561" s="0" t="n">
        <v>20</v>
      </c>
      <c r="B7561" s="0" t="n">
        <v>44</v>
      </c>
      <c r="C7561" s="0" t="n">
        <v>30</v>
      </c>
      <c r="D7561" s="0" t="n">
        <v>50</v>
      </c>
      <c r="E7561" s="0" t="n">
        <v>52</v>
      </c>
      <c r="F7561" s="0" t="n">
        <v>84</v>
      </c>
      <c r="G7561" s="1" t="n">
        <f aca="false">COUNTIF($A7561:$F7561,A7561)-1</f>
        <v>0</v>
      </c>
      <c r="H7561" s="1" t="n">
        <f aca="false">COUNTIF($A7561:$F7561,B7561)-1</f>
        <v>0</v>
      </c>
      <c r="I7561" s="1" t="n">
        <f aca="false">COUNTIF($A7561:$F7561,C7561)-1</f>
        <v>0</v>
      </c>
      <c r="J7561" s="1" t="n">
        <f aca="false">COUNTIF($A7561:$F7561,D7561)-1</f>
        <v>0</v>
      </c>
      <c r="K7561" s="1" t="n">
        <f aca="false">COUNTIF($A7561:$F7561,E7561)-1</f>
        <v>0</v>
      </c>
      <c r="L7561" s="1" t="n">
        <f aca="false">COUNTIF($A7561:$F7561,F7561)-1</f>
        <v>0</v>
      </c>
      <c r="M7561" s="2" t="n">
        <f aca="false">SUMPRODUCT(A7561:F7561,G7561:L7561)</f>
        <v>0</v>
      </c>
      <c r="N7561" s="3" t="str">
        <f aca="false">IF(AND(SUM(G7561:L7561)=2,M7561/2&gt;=(SUM(A7561:F7561)-M7561)/4),1,"")</f>
        <v/>
      </c>
    </row>
    <row r="7562" customFormat="false" ht="15" hidden="false" customHeight="false" outlineLevel="0" collapsed="false">
      <c r="A7562" s="0" t="n">
        <v>36</v>
      </c>
      <c r="B7562" s="0" t="n">
        <v>82</v>
      </c>
      <c r="C7562" s="0" t="n">
        <v>52</v>
      </c>
      <c r="D7562" s="0" t="n">
        <v>39</v>
      </c>
      <c r="E7562" s="0" t="n">
        <v>27</v>
      </c>
      <c r="F7562" s="0" t="n">
        <v>57</v>
      </c>
      <c r="G7562" s="1" t="n">
        <f aca="false">COUNTIF($A7562:$F7562,A7562)-1</f>
        <v>0</v>
      </c>
      <c r="H7562" s="1" t="n">
        <f aca="false">COUNTIF($A7562:$F7562,B7562)-1</f>
        <v>0</v>
      </c>
      <c r="I7562" s="1" t="n">
        <f aca="false">COUNTIF($A7562:$F7562,C7562)-1</f>
        <v>0</v>
      </c>
      <c r="J7562" s="1" t="n">
        <f aca="false">COUNTIF($A7562:$F7562,D7562)-1</f>
        <v>0</v>
      </c>
      <c r="K7562" s="1" t="n">
        <f aca="false">COUNTIF($A7562:$F7562,E7562)-1</f>
        <v>0</v>
      </c>
      <c r="L7562" s="1" t="n">
        <f aca="false">COUNTIF($A7562:$F7562,F7562)-1</f>
        <v>0</v>
      </c>
      <c r="M7562" s="2" t="n">
        <f aca="false">SUMPRODUCT(A7562:F7562,G7562:L7562)</f>
        <v>0</v>
      </c>
      <c r="N7562" s="3" t="str">
        <f aca="false">IF(AND(SUM(G7562:L7562)=2,M7562/2&gt;=(SUM(A7562:F7562)-M7562)/4),1,"")</f>
        <v/>
      </c>
    </row>
    <row r="7563" customFormat="false" ht="15" hidden="false" customHeight="false" outlineLevel="0" collapsed="false">
      <c r="A7563" s="0" t="n">
        <v>69</v>
      </c>
      <c r="B7563" s="0" t="n">
        <v>90</v>
      </c>
      <c r="C7563" s="0" t="n">
        <v>48</v>
      </c>
      <c r="D7563" s="0" t="n">
        <v>51</v>
      </c>
      <c r="E7563" s="0" t="n">
        <v>86</v>
      </c>
      <c r="F7563" s="0" t="n">
        <v>91</v>
      </c>
      <c r="G7563" s="1" t="n">
        <f aca="false">COUNTIF($A7563:$F7563,A7563)-1</f>
        <v>0</v>
      </c>
      <c r="H7563" s="1" t="n">
        <f aca="false">COUNTIF($A7563:$F7563,B7563)-1</f>
        <v>0</v>
      </c>
      <c r="I7563" s="1" t="n">
        <f aca="false">COUNTIF($A7563:$F7563,C7563)-1</f>
        <v>0</v>
      </c>
      <c r="J7563" s="1" t="n">
        <f aca="false">COUNTIF($A7563:$F7563,D7563)-1</f>
        <v>0</v>
      </c>
      <c r="K7563" s="1" t="n">
        <f aca="false">COUNTIF($A7563:$F7563,E7563)-1</f>
        <v>0</v>
      </c>
      <c r="L7563" s="1" t="n">
        <f aca="false">COUNTIF($A7563:$F7563,F7563)-1</f>
        <v>0</v>
      </c>
      <c r="M7563" s="2" t="n">
        <f aca="false">SUMPRODUCT(A7563:F7563,G7563:L7563)</f>
        <v>0</v>
      </c>
      <c r="N7563" s="3" t="str">
        <f aca="false">IF(AND(SUM(G7563:L7563)=2,M7563/2&gt;=(SUM(A7563:F7563)-M7563)/4),1,"")</f>
        <v/>
      </c>
    </row>
    <row r="7564" customFormat="false" ht="15" hidden="false" customHeight="false" outlineLevel="0" collapsed="false">
      <c r="A7564" s="0" t="n">
        <v>11</v>
      </c>
      <c r="B7564" s="0" t="n">
        <v>37</v>
      </c>
      <c r="C7564" s="0" t="n">
        <v>50</v>
      </c>
      <c r="D7564" s="0" t="n">
        <v>86</v>
      </c>
      <c r="E7564" s="0" t="n">
        <v>100</v>
      </c>
      <c r="F7564" s="0" t="n">
        <v>48</v>
      </c>
      <c r="G7564" s="1" t="n">
        <f aca="false">COUNTIF($A7564:$F7564,A7564)-1</f>
        <v>0</v>
      </c>
      <c r="H7564" s="1" t="n">
        <f aca="false">COUNTIF($A7564:$F7564,B7564)-1</f>
        <v>0</v>
      </c>
      <c r="I7564" s="1" t="n">
        <f aca="false">COUNTIF($A7564:$F7564,C7564)-1</f>
        <v>0</v>
      </c>
      <c r="J7564" s="1" t="n">
        <f aca="false">COUNTIF($A7564:$F7564,D7564)-1</f>
        <v>0</v>
      </c>
      <c r="K7564" s="1" t="n">
        <f aca="false">COUNTIF($A7564:$F7564,E7564)-1</f>
        <v>0</v>
      </c>
      <c r="L7564" s="1" t="n">
        <f aca="false">COUNTIF($A7564:$F7564,F7564)-1</f>
        <v>0</v>
      </c>
      <c r="M7564" s="2" t="n">
        <f aca="false">SUMPRODUCT(A7564:F7564,G7564:L7564)</f>
        <v>0</v>
      </c>
      <c r="N7564" s="3" t="str">
        <f aca="false">IF(AND(SUM(G7564:L7564)=2,M7564/2&gt;=(SUM(A7564:F7564)-M7564)/4),1,"")</f>
        <v/>
      </c>
    </row>
    <row r="7565" customFormat="false" ht="15" hidden="false" customHeight="false" outlineLevel="0" collapsed="false">
      <c r="A7565" s="0" t="n">
        <v>30</v>
      </c>
      <c r="B7565" s="0" t="n">
        <v>55</v>
      </c>
      <c r="C7565" s="0" t="n">
        <v>48</v>
      </c>
      <c r="D7565" s="0" t="n">
        <v>83</v>
      </c>
      <c r="E7565" s="0" t="n">
        <v>68</v>
      </c>
      <c r="F7565" s="0" t="n">
        <v>80</v>
      </c>
      <c r="G7565" s="1" t="n">
        <f aca="false">COUNTIF($A7565:$F7565,A7565)-1</f>
        <v>0</v>
      </c>
      <c r="H7565" s="1" t="n">
        <f aca="false">COUNTIF($A7565:$F7565,B7565)-1</f>
        <v>0</v>
      </c>
      <c r="I7565" s="1" t="n">
        <f aca="false">COUNTIF($A7565:$F7565,C7565)-1</f>
        <v>0</v>
      </c>
      <c r="J7565" s="1" t="n">
        <f aca="false">COUNTIF($A7565:$F7565,D7565)-1</f>
        <v>0</v>
      </c>
      <c r="K7565" s="1" t="n">
        <f aca="false">COUNTIF($A7565:$F7565,E7565)-1</f>
        <v>0</v>
      </c>
      <c r="L7565" s="1" t="n">
        <f aca="false">COUNTIF($A7565:$F7565,F7565)-1</f>
        <v>0</v>
      </c>
      <c r="M7565" s="2" t="n">
        <f aca="false">SUMPRODUCT(A7565:F7565,G7565:L7565)</f>
        <v>0</v>
      </c>
      <c r="N7565" s="3" t="str">
        <f aca="false">IF(AND(SUM(G7565:L7565)=2,M7565/2&gt;=(SUM(A7565:F7565)-M7565)/4),1,"")</f>
        <v/>
      </c>
    </row>
    <row r="7566" customFormat="false" ht="15" hidden="false" customHeight="false" outlineLevel="0" collapsed="false">
      <c r="A7566" s="0" t="n">
        <v>67</v>
      </c>
      <c r="B7566" s="0" t="n">
        <v>83</v>
      </c>
      <c r="C7566" s="0" t="n">
        <v>81</v>
      </c>
      <c r="D7566" s="0" t="n">
        <v>97</v>
      </c>
      <c r="E7566" s="0" t="n">
        <v>56</v>
      </c>
      <c r="F7566" s="0" t="n">
        <v>18</v>
      </c>
      <c r="G7566" s="1" t="n">
        <f aca="false">COUNTIF($A7566:$F7566,A7566)-1</f>
        <v>0</v>
      </c>
      <c r="H7566" s="1" t="n">
        <f aca="false">COUNTIF($A7566:$F7566,B7566)-1</f>
        <v>0</v>
      </c>
      <c r="I7566" s="1" t="n">
        <f aca="false">COUNTIF($A7566:$F7566,C7566)-1</f>
        <v>0</v>
      </c>
      <c r="J7566" s="1" t="n">
        <f aca="false">COUNTIF($A7566:$F7566,D7566)-1</f>
        <v>0</v>
      </c>
      <c r="K7566" s="1" t="n">
        <f aca="false">COUNTIF($A7566:$F7566,E7566)-1</f>
        <v>0</v>
      </c>
      <c r="L7566" s="1" t="n">
        <f aca="false">COUNTIF($A7566:$F7566,F7566)-1</f>
        <v>0</v>
      </c>
      <c r="M7566" s="2" t="n">
        <f aca="false">SUMPRODUCT(A7566:F7566,G7566:L7566)</f>
        <v>0</v>
      </c>
      <c r="N7566" s="3" t="str">
        <f aca="false">IF(AND(SUM(G7566:L7566)=2,M7566/2&gt;=(SUM(A7566:F7566)-M7566)/4),1,"")</f>
        <v/>
      </c>
    </row>
    <row r="7567" customFormat="false" ht="15" hidden="false" customHeight="false" outlineLevel="0" collapsed="false">
      <c r="A7567" s="0" t="n">
        <v>11</v>
      </c>
      <c r="B7567" s="0" t="n">
        <v>16</v>
      </c>
      <c r="C7567" s="0" t="n">
        <v>27</v>
      </c>
      <c r="D7567" s="0" t="n">
        <v>63</v>
      </c>
      <c r="E7567" s="0" t="n">
        <v>13</v>
      </c>
      <c r="F7567" s="0" t="n">
        <v>86</v>
      </c>
      <c r="G7567" s="1" t="n">
        <f aca="false">COUNTIF($A7567:$F7567,A7567)-1</f>
        <v>0</v>
      </c>
      <c r="H7567" s="1" t="n">
        <f aca="false">COUNTIF($A7567:$F7567,B7567)-1</f>
        <v>0</v>
      </c>
      <c r="I7567" s="1" t="n">
        <f aca="false">COUNTIF($A7567:$F7567,C7567)-1</f>
        <v>0</v>
      </c>
      <c r="J7567" s="1" t="n">
        <f aca="false">COUNTIF($A7567:$F7567,D7567)-1</f>
        <v>0</v>
      </c>
      <c r="K7567" s="1" t="n">
        <f aca="false">COUNTIF($A7567:$F7567,E7567)-1</f>
        <v>0</v>
      </c>
      <c r="L7567" s="1" t="n">
        <f aca="false">COUNTIF($A7567:$F7567,F7567)-1</f>
        <v>0</v>
      </c>
      <c r="M7567" s="2" t="n">
        <f aca="false">SUMPRODUCT(A7567:F7567,G7567:L7567)</f>
        <v>0</v>
      </c>
      <c r="N7567" s="3" t="str">
        <f aca="false">IF(AND(SUM(G7567:L7567)=2,M7567/2&gt;=(SUM(A7567:F7567)-M7567)/4),1,"")</f>
        <v/>
      </c>
    </row>
    <row r="7568" customFormat="false" ht="15" hidden="false" customHeight="false" outlineLevel="0" collapsed="false">
      <c r="A7568" s="0" t="n">
        <v>37</v>
      </c>
      <c r="B7568" s="0" t="n">
        <v>34</v>
      </c>
      <c r="C7568" s="0" t="n">
        <v>67</v>
      </c>
      <c r="D7568" s="0" t="n">
        <v>11</v>
      </c>
      <c r="E7568" s="0" t="n">
        <v>99</v>
      </c>
      <c r="F7568" s="0" t="n">
        <v>71</v>
      </c>
      <c r="G7568" s="1" t="n">
        <f aca="false">COUNTIF($A7568:$F7568,A7568)-1</f>
        <v>0</v>
      </c>
      <c r="H7568" s="1" t="n">
        <f aca="false">COUNTIF($A7568:$F7568,B7568)-1</f>
        <v>0</v>
      </c>
      <c r="I7568" s="1" t="n">
        <f aca="false">COUNTIF($A7568:$F7568,C7568)-1</f>
        <v>0</v>
      </c>
      <c r="J7568" s="1" t="n">
        <f aca="false">COUNTIF($A7568:$F7568,D7568)-1</f>
        <v>0</v>
      </c>
      <c r="K7568" s="1" t="n">
        <f aca="false">COUNTIF($A7568:$F7568,E7568)-1</f>
        <v>0</v>
      </c>
      <c r="L7568" s="1" t="n">
        <f aca="false">COUNTIF($A7568:$F7568,F7568)-1</f>
        <v>0</v>
      </c>
      <c r="M7568" s="2" t="n">
        <f aca="false">SUMPRODUCT(A7568:F7568,G7568:L7568)</f>
        <v>0</v>
      </c>
      <c r="N7568" s="3" t="str">
        <f aca="false">IF(AND(SUM(G7568:L7568)=2,M7568/2&gt;=(SUM(A7568:F7568)-M7568)/4),1,"")</f>
        <v/>
      </c>
    </row>
    <row r="7569" customFormat="false" ht="15" hidden="false" customHeight="false" outlineLevel="0" collapsed="false">
      <c r="A7569" s="0" t="n">
        <v>65</v>
      </c>
      <c r="B7569" s="0" t="n">
        <v>16</v>
      </c>
      <c r="C7569" s="0" t="n">
        <v>32</v>
      </c>
      <c r="D7569" s="0" t="n">
        <v>27</v>
      </c>
      <c r="E7569" s="0" t="n">
        <v>65</v>
      </c>
      <c r="F7569" s="0" t="n">
        <v>22</v>
      </c>
      <c r="G7569" s="1" t="n">
        <f aca="false">COUNTIF($A7569:$F7569,A7569)-1</f>
        <v>1</v>
      </c>
      <c r="H7569" s="1" t="n">
        <f aca="false">COUNTIF($A7569:$F7569,B7569)-1</f>
        <v>0</v>
      </c>
      <c r="I7569" s="1" t="n">
        <f aca="false">COUNTIF($A7569:$F7569,C7569)-1</f>
        <v>0</v>
      </c>
      <c r="J7569" s="1" t="n">
        <f aca="false">COUNTIF($A7569:$F7569,D7569)-1</f>
        <v>0</v>
      </c>
      <c r="K7569" s="1" t="n">
        <f aca="false">COUNTIF($A7569:$F7569,E7569)-1</f>
        <v>1</v>
      </c>
      <c r="L7569" s="1" t="n">
        <f aca="false">COUNTIF($A7569:$F7569,F7569)-1</f>
        <v>0</v>
      </c>
      <c r="M7569" s="2" t="n">
        <f aca="false">SUMPRODUCT(A7569:F7569,G7569:L7569)</f>
        <v>130</v>
      </c>
      <c r="N7569" s="3" t="n">
        <f aca="false">IF(AND(SUM(G7569:L7569)=2,M7569/2&gt;=(SUM(A7569:F7569)-M7569)/4),1,"")</f>
        <v>1</v>
      </c>
    </row>
    <row r="7570" customFormat="false" ht="15" hidden="false" customHeight="false" outlineLevel="0" collapsed="false">
      <c r="A7570" s="0" t="n">
        <v>29</v>
      </c>
      <c r="B7570" s="0" t="n">
        <v>28</v>
      </c>
      <c r="C7570" s="0" t="n">
        <v>92</v>
      </c>
      <c r="D7570" s="0" t="n">
        <v>27</v>
      </c>
      <c r="E7570" s="0" t="n">
        <v>32</v>
      </c>
      <c r="F7570" s="0" t="n">
        <v>69</v>
      </c>
      <c r="G7570" s="1" t="n">
        <f aca="false">COUNTIF($A7570:$F7570,A7570)-1</f>
        <v>0</v>
      </c>
      <c r="H7570" s="1" t="n">
        <f aca="false">COUNTIF($A7570:$F7570,B7570)-1</f>
        <v>0</v>
      </c>
      <c r="I7570" s="1" t="n">
        <f aca="false">COUNTIF($A7570:$F7570,C7570)-1</f>
        <v>0</v>
      </c>
      <c r="J7570" s="1" t="n">
        <f aca="false">COUNTIF($A7570:$F7570,D7570)-1</f>
        <v>0</v>
      </c>
      <c r="K7570" s="1" t="n">
        <f aca="false">COUNTIF($A7570:$F7570,E7570)-1</f>
        <v>0</v>
      </c>
      <c r="L7570" s="1" t="n">
        <f aca="false">COUNTIF($A7570:$F7570,F7570)-1</f>
        <v>0</v>
      </c>
      <c r="M7570" s="2" t="n">
        <f aca="false">SUMPRODUCT(A7570:F7570,G7570:L7570)</f>
        <v>0</v>
      </c>
      <c r="N7570" s="3" t="str">
        <f aca="false">IF(AND(SUM(G7570:L7570)=2,M7570/2&gt;=(SUM(A7570:F7570)-M7570)/4),1,"")</f>
        <v/>
      </c>
    </row>
    <row r="7571" customFormat="false" ht="15" hidden="false" customHeight="false" outlineLevel="0" collapsed="false">
      <c r="A7571" s="0" t="n">
        <v>74</v>
      </c>
      <c r="B7571" s="0" t="n">
        <v>43</v>
      </c>
      <c r="C7571" s="0" t="n">
        <v>67</v>
      </c>
      <c r="D7571" s="0" t="n">
        <v>50</v>
      </c>
      <c r="E7571" s="0" t="n">
        <v>94</v>
      </c>
      <c r="F7571" s="0" t="n">
        <v>23</v>
      </c>
      <c r="G7571" s="1" t="n">
        <f aca="false">COUNTIF($A7571:$F7571,A7571)-1</f>
        <v>0</v>
      </c>
      <c r="H7571" s="1" t="n">
        <f aca="false">COUNTIF($A7571:$F7571,B7571)-1</f>
        <v>0</v>
      </c>
      <c r="I7571" s="1" t="n">
        <f aca="false">COUNTIF($A7571:$F7571,C7571)-1</f>
        <v>0</v>
      </c>
      <c r="J7571" s="1" t="n">
        <f aca="false">COUNTIF($A7571:$F7571,D7571)-1</f>
        <v>0</v>
      </c>
      <c r="K7571" s="1" t="n">
        <f aca="false">COUNTIF($A7571:$F7571,E7571)-1</f>
        <v>0</v>
      </c>
      <c r="L7571" s="1" t="n">
        <f aca="false">COUNTIF($A7571:$F7571,F7571)-1</f>
        <v>0</v>
      </c>
      <c r="M7571" s="2" t="n">
        <f aca="false">SUMPRODUCT(A7571:F7571,G7571:L7571)</f>
        <v>0</v>
      </c>
      <c r="N7571" s="3" t="str">
        <f aca="false">IF(AND(SUM(G7571:L7571)=2,M7571/2&gt;=(SUM(A7571:F7571)-M7571)/4),1,"")</f>
        <v/>
      </c>
    </row>
    <row r="7572" customFormat="false" ht="15" hidden="false" customHeight="false" outlineLevel="0" collapsed="false">
      <c r="A7572" s="0" t="n">
        <v>59</v>
      </c>
      <c r="B7572" s="0" t="n">
        <v>65</v>
      </c>
      <c r="C7572" s="0" t="n">
        <v>86</v>
      </c>
      <c r="D7572" s="0" t="n">
        <v>100</v>
      </c>
      <c r="E7572" s="0" t="n">
        <v>55</v>
      </c>
      <c r="F7572" s="0" t="n">
        <v>40</v>
      </c>
      <c r="G7572" s="1" t="n">
        <f aca="false">COUNTIF($A7572:$F7572,A7572)-1</f>
        <v>0</v>
      </c>
      <c r="H7572" s="1" t="n">
        <f aca="false">COUNTIF($A7572:$F7572,B7572)-1</f>
        <v>0</v>
      </c>
      <c r="I7572" s="1" t="n">
        <f aca="false">COUNTIF($A7572:$F7572,C7572)-1</f>
        <v>0</v>
      </c>
      <c r="J7572" s="1" t="n">
        <f aca="false">COUNTIF($A7572:$F7572,D7572)-1</f>
        <v>0</v>
      </c>
      <c r="K7572" s="1" t="n">
        <f aca="false">COUNTIF($A7572:$F7572,E7572)-1</f>
        <v>0</v>
      </c>
      <c r="L7572" s="1" t="n">
        <f aca="false">COUNTIF($A7572:$F7572,F7572)-1</f>
        <v>0</v>
      </c>
      <c r="M7572" s="2" t="n">
        <f aca="false">SUMPRODUCT(A7572:F7572,G7572:L7572)</f>
        <v>0</v>
      </c>
      <c r="N7572" s="3" t="str">
        <f aca="false">IF(AND(SUM(G7572:L7572)=2,M7572/2&gt;=(SUM(A7572:F7572)-M7572)/4),1,"")</f>
        <v/>
      </c>
    </row>
    <row r="7573" customFormat="false" ht="15" hidden="false" customHeight="false" outlineLevel="0" collapsed="false">
      <c r="A7573" s="0" t="n">
        <v>51</v>
      </c>
      <c r="B7573" s="0" t="n">
        <v>24</v>
      </c>
      <c r="C7573" s="0" t="n">
        <v>50</v>
      </c>
      <c r="D7573" s="0" t="n">
        <v>85</v>
      </c>
      <c r="E7573" s="0" t="n">
        <v>44</v>
      </c>
      <c r="F7573" s="0" t="n">
        <v>54</v>
      </c>
      <c r="G7573" s="1" t="n">
        <f aca="false">COUNTIF($A7573:$F7573,A7573)-1</f>
        <v>0</v>
      </c>
      <c r="H7573" s="1" t="n">
        <f aca="false">COUNTIF($A7573:$F7573,B7573)-1</f>
        <v>0</v>
      </c>
      <c r="I7573" s="1" t="n">
        <f aca="false">COUNTIF($A7573:$F7573,C7573)-1</f>
        <v>0</v>
      </c>
      <c r="J7573" s="1" t="n">
        <f aca="false">COUNTIF($A7573:$F7573,D7573)-1</f>
        <v>0</v>
      </c>
      <c r="K7573" s="1" t="n">
        <f aca="false">COUNTIF($A7573:$F7573,E7573)-1</f>
        <v>0</v>
      </c>
      <c r="L7573" s="1" t="n">
        <f aca="false">COUNTIF($A7573:$F7573,F7573)-1</f>
        <v>0</v>
      </c>
      <c r="M7573" s="2" t="n">
        <f aca="false">SUMPRODUCT(A7573:F7573,G7573:L7573)</f>
        <v>0</v>
      </c>
      <c r="N7573" s="3" t="str">
        <f aca="false">IF(AND(SUM(G7573:L7573)=2,M7573/2&gt;=(SUM(A7573:F7573)-M7573)/4),1,"")</f>
        <v/>
      </c>
    </row>
    <row r="7574" customFormat="false" ht="15" hidden="false" customHeight="false" outlineLevel="0" collapsed="false">
      <c r="A7574" s="0" t="n">
        <v>62</v>
      </c>
      <c r="B7574" s="0" t="n">
        <v>77</v>
      </c>
      <c r="C7574" s="0" t="n">
        <v>29</v>
      </c>
      <c r="D7574" s="0" t="n">
        <v>56</v>
      </c>
      <c r="E7574" s="0" t="n">
        <v>61</v>
      </c>
      <c r="F7574" s="0" t="n">
        <v>61</v>
      </c>
      <c r="G7574" s="1" t="n">
        <f aca="false">COUNTIF($A7574:$F7574,A7574)-1</f>
        <v>0</v>
      </c>
      <c r="H7574" s="1" t="n">
        <f aca="false">COUNTIF($A7574:$F7574,B7574)-1</f>
        <v>0</v>
      </c>
      <c r="I7574" s="1" t="n">
        <f aca="false">COUNTIF($A7574:$F7574,C7574)-1</f>
        <v>0</v>
      </c>
      <c r="J7574" s="1" t="n">
        <f aca="false">COUNTIF($A7574:$F7574,D7574)-1</f>
        <v>0</v>
      </c>
      <c r="K7574" s="1" t="n">
        <f aca="false">COUNTIF($A7574:$F7574,E7574)-1</f>
        <v>1</v>
      </c>
      <c r="L7574" s="1" t="n">
        <f aca="false">COUNTIF($A7574:$F7574,F7574)-1</f>
        <v>1</v>
      </c>
      <c r="M7574" s="2" t="n">
        <f aca="false">SUMPRODUCT(A7574:F7574,G7574:L7574)</f>
        <v>122</v>
      </c>
      <c r="N7574" s="3" t="n">
        <f aca="false">IF(AND(SUM(G7574:L7574)=2,M7574/2&gt;=(SUM(A7574:F7574)-M7574)/4),1,"")</f>
        <v>1</v>
      </c>
    </row>
    <row r="7575" customFormat="false" ht="15" hidden="false" customHeight="false" outlineLevel="0" collapsed="false">
      <c r="A7575" s="0" t="n">
        <v>56</v>
      </c>
      <c r="B7575" s="0" t="n">
        <v>50</v>
      </c>
      <c r="C7575" s="0" t="n">
        <v>65</v>
      </c>
      <c r="D7575" s="0" t="n">
        <v>21</v>
      </c>
      <c r="E7575" s="0" t="n">
        <v>85</v>
      </c>
      <c r="F7575" s="0" t="n">
        <v>17</v>
      </c>
      <c r="G7575" s="1" t="n">
        <f aca="false">COUNTIF($A7575:$F7575,A7575)-1</f>
        <v>0</v>
      </c>
      <c r="H7575" s="1" t="n">
        <f aca="false">COUNTIF($A7575:$F7575,B7575)-1</f>
        <v>0</v>
      </c>
      <c r="I7575" s="1" t="n">
        <f aca="false">COUNTIF($A7575:$F7575,C7575)-1</f>
        <v>0</v>
      </c>
      <c r="J7575" s="1" t="n">
        <f aca="false">COUNTIF($A7575:$F7575,D7575)-1</f>
        <v>0</v>
      </c>
      <c r="K7575" s="1" t="n">
        <f aca="false">COUNTIF($A7575:$F7575,E7575)-1</f>
        <v>0</v>
      </c>
      <c r="L7575" s="1" t="n">
        <f aca="false">COUNTIF($A7575:$F7575,F7575)-1</f>
        <v>0</v>
      </c>
      <c r="M7575" s="2" t="n">
        <f aca="false">SUMPRODUCT(A7575:F7575,G7575:L7575)</f>
        <v>0</v>
      </c>
      <c r="N7575" s="3" t="str">
        <f aca="false">IF(AND(SUM(G7575:L7575)=2,M7575/2&gt;=(SUM(A7575:F7575)-M7575)/4),1,"")</f>
        <v/>
      </c>
    </row>
    <row r="7576" customFormat="false" ht="15" hidden="false" customHeight="false" outlineLevel="0" collapsed="false">
      <c r="A7576" s="0" t="n">
        <v>68</v>
      </c>
      <c r="B7576" s="0" t="n">
        <v>39</v>
      </c>
      <c r="C7576" s="0" t="n">
        <v>50</v>
      </c>
      <c r="D7576" s="0" t="n">
        <v>16</v>
      </c>
      <c r="E7576" s="0" t="n">
        <v>78</v>
      </c>
      <c r="F7576" s="0" t="n">
        <v>75</v>
      </c>
      <c r="G7576" s="1" t="n">
        <f aca="false">COUNTIF($A7576:$F7576,A7576)-1</f>
        <v>0</v>
      </c>
      <c r="H7576" s="1" t="n">
        <f aca="false">COUNTIF($A7576:$F7576,B7576)-1</f>
        <v>0</v>
      </c>
      <c r="I7576" s="1" t="n">
        <f aca="false">COUNTIF($A7576:$F7576,C7576)-1</f>
        <v>0</v>
      </c>
      <c r="J7576" s="1" t="n">
        <f aca="false">COUNTIF($A7576:$F7576,D7576)-1</f>
        <v>0</v>
      </c>
      <c r="K7576" s="1" t="n">
        <f aca="false">COUNTIF($A7576:$F7576,E7576)-1</f>
        <v>0</v>
      </c>
      <c r="L7576" s="1" t="n">
        <f aca="false">COUNTIF($A7576:$F7576,F7576)-1</f>
        <v>0</v>
      </c>
      <c r="M7576" s="2" t="n">
        <f aca="false">SUMPRODUCT(A7576:F7576,G7576:L7576)</f>
        <v>0</v>
      </c>
      <c r="N7576" s="3" t="str">
        <f aca="false">IF(AND(SUM(G7576:L7576)=2,M7576/2&gt;=(SUM(A7576:F7576)-M7576)/4),1,"")</f>
        <v/>
      </c>
    </row>
    <row r="7577" customFormat="false" ht="15" hidden="false" customHeight="false" outlineLevel="0" collapsed="false">
      <c r="A7577" s="0" t="n">
        <v>10</v>
      </c>
      <c r="B7577" s="0" t="n">
        <v>38</v>
      </c>
      <c r="C7577" s="0" t="n">
        <v>83</v>
      </c>
      <c r="D7577" s="0" t="n">
        <v>93</v>
      </c>
      <c r="E7577" s="0" t="n">
        <v>81</v>
      </c>
      <c r="F7577" s="0" t="n">
        <v>34</v>
      </c>
      <c r="G7577" s="1" t="n">
        <f aca="false">COUNTIF($A7577:$F7577,A7577)-1</f>
        <v>0</v>
      </c>
      <c r="H7577" s="1" t="n">
        <f aca="false">COUNTIF($A7577:$F7577,B7577)-1</f>
        <v>0</v>
      </c>
      <c r="I7577" s="1" t="n">
        <f aca="false">COUNTIF($A7577:$F7577,C7577)-1</f>
        <v>0</v>
      </c>
      <c r="J7577" s="1" t="n">
        <f aca="false">COUNTIF($A7577:$F7577,D7577)-1</f>
        <v>0</v>
      </c>
      <c r="K7577" s="1" t="n">
        <f aca="false">COUNTIF($A7577:$F7577,E7577)-1</f>
        <v>0</v>
      </c>
      <c r="L7577" s="1" t="n">
        <f aca="false">COUNTIF($A7577:$F7577,F7577)-1</f>
        <v>0</v>
      </c>
      <c r="M7577" s="2" t="n">
        <f aca="false">SUMPRODUCT(A7577:F7577,G7577:L7577)</f>
        <v>0</v>
      </c>
      <c r="N7577" s="3" t="str">
        <f aca="false">IF(AND(SUM(G7577:L7577)=2,M7577/2&gt;=(SUM(A7577:F7577)-M7577)/4),1,"")</f>
        <v/>
      </c>
    </row>
    <row r="7578" customFormat="false" ht="15" hidden="false" customHeight="false" outlineLevel="0" collapsed="false">
      <c r="A7578" s="0" t="n">
        <v>49</v>
      </c>
      <c r="B7578" s="0" t="n">
        <v>47</v>
      </c>
      <c r="C7578" s="0" t="n">
        <v>78</v>
      </c>
      <c r="D7578" s="0" t="n">
        <v>27</v>
      </c>
      <c r="E7578" s="0" t="n">
        <v>64</v>
      </c>
      <c r="F7578" s="0" t="n">
        <v>98</v>
      </c>
      <c r="G7578" s="1" t="n">
        <f aca="false">COUNTIF($A7578:$F7578,A7578)-1</f>
        <v>0</v>
      </c>
      <c r="H7578" s="1" t="n">
        <f aca="false">COUNTIF($A7578:$F7578,B7578)-1</f>
        <v>0</v>
      </c>
      <c r="I7578" s="1" t="n">
        <f aca="false">COUNTIF($A7578:$F7578,C7578)-1</f>
        <v>0</v>
      </c>
      <c r="J7578" s="1" t="n">
        <f aca="false">COUNTIF($A7578:$F7578,D7578)-1</f>
        <v>0</v>
      </c>
      <c r="K7578" s="1" t="n">
        <f aca="false">COUNTIF($A7578:$F7578,E7578)-1</f>
        <v>0</v>
      </c>
      <c r="L7578" s="1" t="n">
        <f aca="false">COUNTIF($A7578:$F7578,F7578)-1</f>
        <v>0</v>
      </c>
      <c r="M7578" s="2" t="n">
        <f aca="false">SUMPRODUCT(A7578:F7578,G7578:L7578)</f>
        <v>0</v>
      </c>
      <c r="N7578" s="3" t="str">
        <f aca="false">IF(AND(SUM(G7578:L7578)=2,M7578/2&gt;=(SUM(A7578:F7578)-M7578)/4),1,"")</f>
        <v/>
      </c>
    </row>
    <row r="7579" customFormat="false" ht="15" hidden="false" customHeight="false" outlineLevel="0" collapsed="false">
      <c r="A7579" s="0" t="n">
        <v>28</v>
      </c>
      <c r="B7579" s="0" t="n">
        <v>49</v>
      </c>
      <c r="C7579" s="0" t="n">
        <v>27</v>
      </c>
      <c r="D7579" s="0" t="n">
        <v>27</v>
      </c>
      <c r="E7579" s="0" t="n">
        <v>84</v>
      </c>
      <c r="F7579" s="0" t="n">
        <v>49</v>
      </c>
      <c r="G7579" s="1" t="n">
        <f aca="false">COUNTIF($A7579:$F7579,A7579)-1</f>
        <v>0</v>
      </c>
      <c r="H7579" s="1" t="n">
        <f aca="false">COUNTIF($A7579:$F7579,B7579)-1</f>
        <v>1</v>
      </c>
      <c r="I7579" s="1" t="n">
        <f aca="false">COUNTIF($A7579:$F7579,C7579)-1</f>
        <v>1</v>
      </c>
      <c r="J7579" s="1" t="n">
        <f aca="false">COUNTIF($A7579:$F7579,D7579)-1</f>
        <v>1</v>
      </c>
      <c r="K7579" s="1" t="n">
        <f aca="false">COUNTIF($A7579:$F7579,E7579)-1</f>
        <v>0</v>
      </c>
      <c r="L7579" s="1" t="n">
        <f aca="false">COUNTIF($A7579:$F7579,F7579)-1</f>
        <v>1</v>
      </c>
      <c r="M7579" s="2" t="n">
        <f aca="false">SUMPRODUCT(A7579:F7579,G7579:L7579)</f>
        <v>152</v>
      </c>
      <c r="N7579" s="3" t="str">
        <f aca="false">IF(AND(SUM(G7579:L7579)=2,M7579/2&gt;=(SUM(A7579:F7579)-M7579)/4),1,"")</f>
        <v/>
      </c>
    </row>
    <row r="7580" customFormat="false" ht="15" hidden="false" customHeight="false" outlineLevel="0" collapsed="false">
      <c r="A7580" s="0" t="n">
        <v>20</v>
      </c>
      <c r="B7580" s="0" t="n">
        <v>71</v>
      </c>
      <c r="C7580" s="0" t="n">
        <v>85</v>
      </c>
      <c r="D7580" s="0" t="n">
        <v>89</v>
      </c>
      <c r="E7580" s="0" t="n">
        <v>70</v>
      </c>
      <c r="F7580" s="0" t="n">
        <v>93</v>
      </c>
      <c r="G7580" s="1" t="n">
        <f aca="false">COUNTIF($A7580:$F7580,A7580)-1</f>
        <v>0</v>
      </c>
      <c r="H7580" s="1" t="n">
        <f aca="false">COUNTIF($A7580:$F7580,B7580)-1</f>
        <v>0</v>
      </c>
      <c r="I7580" s="1" t="n">
        <f aca="false">COUNTIF($A7580:$F7580,C7580)-1</f>
        <v>0</v>
      </c>
      <c r="J7580" s="1" t="n">
        <f aca="false">COUNTIF($A7580:$F7580,D7580)-1</f>
        <v>0</v>
      </c>
      <c r="K7580" s="1" t="n">
        <f aca="false">COUNTIF($A7580:$F7580,E7580)-1</f>
        <v>0</v>
      </c>
      <c r="L7580" s="1" t="n">
        <f aca="false">COUNTIF($A7580:$F7580,F7580)-1</f>
        <v>0</v>
      </c>
      <c r="M7580" s="2" t="n">
        <f aca="false">SUMPRODUCT(A7580:F7580,G7580:L7580)</f>
        <v>0</v>
      </c>
      <c r="N7580" s="3" t="str">
        <f aca="false">IF(AND(SUM(G7580:L7580)=2,M7580/2&gt;=(SUM(A7580:F7580)-M7580)/4),1,"")</f>
        <v/>
      </c>
    </row>
    <row r="7581" customFormat="false" ht="15" hidden="false" customHeight="false" outlineLevel="0" collapsed="false">
      <c r="A7581" s="0" t="n">
        <v>89</v>
      </c>
      <c r="B7581" s="0" t="n">
        <v>94</v>
      </c>
      <c r="C7581" s="0" t="n">
        <v>47</v>
      </c>
      <c r="D7581" s="0" t="n">
        <v>96</v>
      </c>
      <c r="E7581" s="0" t="n">
        <v>33</v>
      </c>
      <c r="F7581" s="0" t="n">
        <v>47</v>
      </c>
      <c r="G7581" s="1" t="n">
        <f aca="false">COUNTIF($A7581:$F7581,A7581)-1</f>
        <v>0</v>
      </c>
      <c r="H7581" s="1" t="n">
        <f aca="false">COUNTIF($A7581:$F7581,B7581)-1</f>
        <v>0</v>
      </c>
      <c r="I7581" s="1" t="n">
        <f aca="false">COUNTIF($A7581:$F7581,C7581)-1</f>
        <v>1</v>
      </c>
      <c r="J7581" s="1" t="n">
        <f aca="false">COUNTIF($A7581:$F7581,D7581)-1</f>
        <v>0</v>
      </c>
      <c r="K7581" s="1" t="n">
        <f aca="false">COUNTIF($A7581:$F7581,E7581)-1</f>
        <v>0</v>
      </c>
      <c r="L7581" s="1" t="n">
        <f aca="false">COUNTIF($A7581:$F7581,F7581)-1</f>
        <v>1</v>
      </c>
      <c r="M7581" s="2" t="n">
        <f aca="false">SUMPRODUCT(A7581:F7581,G7581:L7581)</f>
        <v>94</v>
      </c>
      <c r="N7581" s="3" t="str">
        <f aca="false">IF(AND(SUM(G7581:L7581)=2,M7581/2&gt;=(SUM(A7581:F7581)-M7581)/4),1,"")</f>
        <v/>
      </c>
    </row>
    <row r="7582" customFormat="false" ht="15" hidden="false" customHeight="false" outlineLevel="0" collapsed="false">
      <c r="A7582" s="0" t="n">
        <v>27</v>
      </c>
      <c r="B7582" s="0" t="n">
        <v>45</v>
      </c>
      <c r="C7582" s="0" t="n">
        <v>53</v>
      </c>
      <c r="D7582" s="0" t="n">
        <v>39</v>
      </c>
      <c r="E7582" s="0" t="n">
        <v>71</v>
      </c>
      <c r="F7582" s="0" t="n">
        <v>37</v>
      </c>
      <c r="G7582" s="1" t="n">
        <f aca="false">COUNTIF($A7582:$F7582,A7582)-1</f>
        <v>0</v>
      </c>
      <c r="H7582" s="1" t="n">
        <f aca="false">COUNTIF($A7582:$F7582,B7582)-1</f>
        <v>0</v>
      </c>
      <c r="I7582" s="1" t="n">
        <f aca="false">COUNTIF($A7582:$F7582,C7582)-1</f>
        <v>0</v>
      </c>
      <c r="J7582" s="1" t="n">
        <f aca="false">COUNTIF($A7582:$F7582,D7582)-1</f>
        <v>0</v>
      </c>
      <c r="K7582" s="1" t="n">
        <f aca="false">COUNTIF($A7582:$F7582,E7582)-1</f>
        <v>0</v>
      </c>
      <c r="L7582" s="1" t="n">
        <f aca="false">COUNTIF($A7582:$F7582,F7582)-1</f>
        <v>0</v>
      </c>
      <c r="M7582" s="2" t="n">
        <f aca="false">SUMPRODUCT(A7582:F7582,G7582:L7582)</f>
        <v>0</v>
      </c>
      <c r="N7582" s="3" t="str">
        <f aca="false">IF(AND(SUM(G7582:L7582)=2,M7582/2&gt;=(SUM(A7582:F7582)-M7582)/4),1,"")</f>
        <v/>
      </c>
    </row>
    <row r="7583" customFormat="false" ht="15" hidden="false" customHeight="false" outlineLevel="0" collapsed="false">
      <c r="A7583" s="0" t="n">
        <v>59</v>
      </c>
      <c r="B7583" s="0" t="n">
        <v>78</v>
      </c>
      <c r="C7583" s="0" t="n">
        <v>53</v>
      </c>
      <c r="D7583" s="0" t="n">
        <v>80</v>
      </c>
      <c r="E7583" s="0" t="n">
        <v>88</v>
      </c>
      <c r="F7583" s="0" t="n">
        <v>51</v>
      </c>
      <c r="G7583" s="1" t="n">
        <f aca="false">COUNTIF($A7583:$F7583,A7583)-1</f>
        <v>0</v>
      </c>
      <c r="H7583" s="1" t="n">
        <f aca="false">COUNTIF($A7583:$F7583,B7583)-1</f>
        <v>0</v>
      </c>
      <c r="I7583" s="1" t="n">
        <f aca="false">COUNTIF($A7583:$F7583,C7583)-1</f>
        <v>0</v>
      </c>
      <c r="J7583" s="1" t="n">
        <f aca="false">COUNTIF($A7583:$F7583,D7583)-1</f>
        <v>0</v>
      </c>
      <c r="K7583" s="1" t="n">
        <f aca="false">COUNTIF($A7583:$F7583,E7583)-1</f>
        <v>0</v>
      </c>
      <c r="L7583" s="1" t="n">
        <f aca="false">COUNTIF($A7583:$F7583,F7583)-1</f>
        <v>0</v>
      </c>
      <c r="M7583" s="2" t="n">
        <f aca="false">SUMPRODUCT(A7583:F7583,G7583:L7583)</f>
        <v>0</v>
      </c>
      <c r="N7583" s="3" t="str">
        <f aca="false">IF(AND(SUM(G7583:L7583)=2,M7583/2&gt;=(SUM(A7583:F7583)-M7583)/4),1,"")</f>
        <v/>
      </c>
    </row>
    <row r="7584" customFormat="false" ht="15" hidden="false" customHeight="false" outlineLevel="0" collapsed="false">
      <c r="A7584" s="0" t="n">
        <v>70</v>
      </c>
      <c r="B7584" s="0" t="n">
        <v>36</v>
      </c>
      <c r="C7584" s="0" t="n">
        <v>92</v>
      </c>
      <c r="D7584" s="0" t="n">
        <v>23</v>
      </c>
      <c r="E7584" s="0" t="n">
        <v>98</v>
      </c>
      <c r="F7584" s="0" t="n">
        <v>44</v>
      </c>
      <c r="G7584" s="1" t="n">
        <f aca="false">COUNTIF($A7584:$F7584,A7584)-1</f>
        <v>0</v>
      </c>
      <c r="H7584" s="1" t="n">
        <f aca="false">COUNTIF($A7584:$F7584,B7584)-1</f>
        <v>0</v>
      </c>
      <c r="I7584" s="1" t="n">
        <f aca="false">COUNTIF($A7584:$F7584,C7584)-1</f>
        <v>0</v>
      </c>
      <c r="J7584" s="1" t="n">
        <f aca="false">COUNTIF($A7584:$F7584,D7584)-1</f>
        <v>0</v>
      </c>
      <c r="K7584" s="1" t="n">
        <f aca="false">COUNTIF($A7584:$F7584,E7584)-1</f>
        <v>0</v>
      </c>
      <c r="L7584" s="1" t="n">
        <f aca="false">COUNTIF($A7584:$F7584,F7584)-1</f>
        <v>0</v>
      </c>
      <c r="M7584" s="2" t="n">
        <f aca="false">SUMPRODUCT(A7584:F7584,G7584:L7584)</f>
        <v>0</v>
      </c>
      <c r="N7584" s="3" t="str">
        <f aca="false">IF(AND(SUM(G7584:L7584)=2,M7584/2&gt;=(SUM(A7584:F7584)-M7584)/4),1,"")</f>
        <v/>
      </c>
    </row>
    <row r="7585" customFormat="false" ht="15" hidden="false" customHeight="false" outlineLevel="0" collapsed="false">
      <c r="A7585" s="0" t="n">
        <v>27</v>
      </c>
      <c r="B7585" s="0" t="n">
        <v>19</v>
      </c>
      <c r="C7585" s="0" t="n">
        <v>97</v>
      </c>
      <c r="D7585" s="0" t="n">
        <v>95</v>
      </c>
      <c r="E7585" s="0" t="n">
        <v>100</v>
      </c>
      <c r="F7585" s="0" t="n">
        <v>70</v>
      </c>
      <c r="G7585" s="1" t="n">
        <f aca="false">COUNTIF($A7585:$F7585,A7585)-1</f>
        <v>0</v>
      </c>
      <c r="H7585" s="1" t="n">
        <f aca="false">COUNTIF($A7585:$F7585,B7585)-1</f>
        <v>0</v>
      </c>
      <c r="I7585" s="1" t="n">
        <f aca="false">COUNTIF($A7585:$F7585,C7585)-1</f>
        <v>0</v>
      </c>
      <c r="J7585" s="1" t="n">
        <f aca="false">COUNTIF($A7585:$F7585,D7585)-1</f>
        <v>0</v>
      </c>
      <c r="K7585" s="1" t="n">
        <f aca="false">COUNTIF($A7585:$F7585,E7585)-1</f>
        <v>0</v>
      </c>
      <c r="L7585" s="1" t="n">
        <f aca="false">COUNTIF($A7585:$F7585,F7585)-1</f>
        <v>0</v>
      </c>
      <c r="M7585" s="2" t="n">
        <f aca="false">SUMPRODUCT(A7585:F7585,G7585:L7585)</f>
        <v>0</v>
      </c>
      <c r="N7585" s="3" t="str">
        <f aca="false">IF(AND(SUM(G7585:L7585)=2,M7585/2&gt;=(SUM(A7585:F7585)-M7585)/4),1,"")</f>
        <v/>
      </c>
    </row>
    <row r="7586" customFormat="false" ht="15" hidden="false" customHeight="false" outlineLevel="0" collapsed="false">
      <c r="A7586" s="0" t="n">
        <v>87</v>
      </c>
      <c r="B7586" s="0" t="n">
        <v>74</v>
      </c>
      <c r="C7586" s="0" t="n">
        <v>41</v>
      </c>
      <c r="D7586" s="0" t="n">
        <v>59</v>
      </c>
      <c r="E7586" s="0" t="n">
        <v>100</v>
      </c>
      <c r="F7586" s="0" t="n">
        <v>29</v>
      </c>
      <c r="G7586" s="1" t="n">
        <f aca="false">COUNTIF($A7586:$F7586,A7586)-1</f>
        <v>0</v>
      </c>
      <c r="H7586" s="1" t="n">
        <f aca="false">COUNTIF($A7586:$F7586,B7586)-1</f>
        <v>0</v>
      </c>
      <c r="I7586" s="1" t="n">
        <f aca="false">COUNTIF($A7586:$F7586,C7586)-1</f>
        <v>0</v>
      </c>
      <c r="J7586" s="1" t="n">
        <f aca="false">COUNTIF($A7586:$F7586,D7586)-1</f>
        <v>0</v>
      </c>
      <c r="K7586" s="1" t="n">
        <f aca="false">COUNTIF($A7586:$F7586,E7586)-1</f>
        <v>0</v>
      </c>
      <c r="L7586" s="1" t="n">
        <f aca="false">COUNTIF($A7586:$F7586,F7586)-1</f>
        <v>0</v>
      </c>
      <c r="M7586" s="2" t="n">
        <f aca="false">SUMPRODUCT(A7586:F7586,G7586:L7586)</f>
        <v>0</v>
      </c>
      <c r="N7586" s="3" t="str">
        <f aca="false">IF(AND(SUM(G7586:L7586)=2,M7586/2&gt;=(SUM(A7586:F7586)-M7586)/4),1,"")</f>
        <v/>
      </c>
    </row>
    <row r="7587" customFormat="false" ht="15" hidden="false" customHeight="false" outlineLevel="0" collapsed="false">
      <c r="A7587" s="0" t="n">
        <v>48</v>
      </c>
      <c r="B7587" s="0" t="n">
        <v>88</v>
      </c>
      <c r="C7587" s="0" t="n">
        <v>69</v>
      </c>
      <c r="D7587" s="0" t="n">
        <v>68</v>
      </c>
      <c r="E7587" s="0" t="n">
        <v>24</v>
      </c>
      <c r="F7587" s="0" t="n">
        <v>62</v>
      </c>
      <c r="G7587" s="1" t="n">
        <f aca="false">COUNTIF($A7587:$F7587,A7587)-1</f>
        <v>0</v>
      </c>
      <c r="H7587" s="1" t="n">
        <f aca="false">COUNTIF($A7587:$F7587,B7587)-1</f>
        <v>0</v>
      </c>
      <c r="I7587" s="1" t="n">
        <f aca="false">COUNTIF($A7587:$F7587,C7587)-1</f>
        <v>0</v>
      </c>
      <c r="J7587" s="1" t="n">
        <f aca="false">COUNTIF($A7587:$F7587,D7587)-1</f>
        <v>0</v>
      </c>
      <c r="K7587" s="1" t="n">
        <f aca="false">COUNTIF($A7587:$F7587,E7587)-1</f>
        <v>0</v>
      </c>
      <c r="L7587" s="1" t="n">
        <f aca="false">COUNTIF($A7587:$F7587,F7587)-1</f>
        <v>0</v>
      </c>
      <c r="M7587" s="2" t="n">
        <f aca="false">SUMPRODUCT(A7587:F7587,G7587:L7587)</f>
        <v>0</v>
      </c>
      <c r="N7587" s="3" t="str">
        <f aca="false">IF(AND(SUM(G7587:L7587)=2,M7587/2&gt;=(SUM(A7587:F7587)-M7587)/4),1,"")</f>
        <v/>
      </c>
    </row>
    <row r="7588" customFormat="false" ht="15" hidden="false" customHeight="false" outlineLevel="0" collapsed="false">
      <c r="A7588" s="0" t="n">
        <v>94</v>
      </c>
      <c r="B7588" s="0" t="n">
        <v>34</v>
      </c>
      <c r="C7588" s="0" t="n">
        <v>11</v>
      </c>
      <c r="D7588" s="0" t="n">
        <v>87</v>
      </c>
      <c r="E7588" s="0" t="n">
        <v>34</v>
      </c>
      <c r="F7588" s="0" t="n">
        <v>24</v>
      </c>
      <c r="G7588" s="1" t="n">
        <f aca="false">COUNTIF($A7588:$F7588,A7588)-1</f>
        <v>0</v>
      </c>
      <c r="H7588" s="1" t="n">
        <f aca="false">COUNTIF($A7588:$F7588,B7588)-1</f>
        <v>1</v>
      </c>
      <c r="I7588" s="1" t="n">
        <f aca="false">COUNTIF($A7588:$F7588,C7588)-1</f>
        <v>0</v>
      </c>
      <c r="J7588" s="1" t="n">
        <f aca="false">COUNTIF($A7588:$F7588,D7588)-1</f>
        <v>0</v>
      </c>
      <c r="K7588" s="1" t="n">
        <f aca="false">COUNTIF($A7588:$F7588,E7588)-1</f>
        <v>1</v>
      </c>
      <c r="L7588" s="1" t="n">
        <f aca="false">COUNTIF($A7588:$F7588,F7588)-1</f>
        <v>0</v>
      </c>
      <c r="M7588" s="2" t="n">
        <f aca="false">SUMPRODUCT(A7588:F7588,G7588:L7588)</f>
        <v>68</v>
      </c>
      <c r="N7588" s="3" t="str">
        <f aca="false">IF(AND(SUM(G7588:L7588)=2,M7588/2&gt;=(SUM(A7588:F7588)-M7588)/4),1,"")</f>
        <v/>
      </c>
    </row>
    <row r="7589" customFormat="false" ht="15" hidden="false" customHeight="false" outlineLevel="0" collapsed="false">
      <c r="A7589" s="0" t="n">
        <v>99</v>
      </c>
      <c r="B7589" s="0" t="n">
        <v>20</v>
      </c>
      <c r="C7589" s="0" t="n">
        <v>15</v>
      </c>
      <c r="D7589" s="0" t="n">
        <v>67</v>
      </c>
      <c r="E7589" s="0" t="n">
        <v>23</v>
      </c>
      <c r="F7589" s="0" t="n">
        <v>88</v>
      </c>
      <c r="G7589" s="1" t="n">
        <f aca="false">COUNTIF($A7589:$F7589,A7589)-1</f>
        <v>0</v>
      </c>
      <c r="H7589" s="1" t="n">
        <f aca="false">COUNTIF($A7589:$F7589,B7589)-1</f>
        <v>0</v>
      </c>
      <c r="I7589" s="1" t="n">
        <f aca="false">COUNTIF($A7589:$F7589,C7589)-1</f>
        <v>0</v>
      </c>
      <c r="J7589" s="1" t="n">
        <f aca="false">COUNTIF($A7589:$F7589,D7589)-1</f>
        <v>0</v>
      </c>
      <c r="K7589" s="1" t="n">
        <f aca="false">COUNTIF($A7589:$F7589,E7589)-1</f>
        <v>0</v>
      </c>
      <c r="L7589" s="1" t="n">
        <f aca="false">COUNTIF($A7589:$F7589,F7589)-1</f>
        <v>0</v>
      </c>
      <c r="M7589" s="2" t="n">
        <f aca="false">SUMPRODUCT(A7589:F7589,G7589:L7589)</f>
        <v>0</v>
      </c>
      <c r="N7589" s="3" t="str">
        <f aca="false">IF(AND(SUM(G7589:L7589)=2,M7589/2&gt;=(SUM(A7589:F7589)-M7589)/4),1,"")</f>
        <v/>
      </c>
    </row>
    <row r="7590" customFormat="false" ht="15" hidden="false" customHeight="false" outlineLevel="0" collapsed="false">
      <c r="A7590" s="0" t="n">
        <v>12</v>
      </c>
      <c r="B7590" s="0" t="n">
        <v>81</v>
      </c>
      <c r="C7590" s="0" t="n">
        <v>76</v>
      </c>
      <c r="D7590" s="0" t="n">
        <v>38</v>
      </c>
      <c r="E7590" s="0" t="n">
        <v>14</v>
      </c>
      <c r="F7590" s="0" t="n">
        <v>84</v>
      </c>
      <c r="G7590" s="1" t="n">
        <f aca="false">COUNTIF($A7590:$F7590,A7590)-1</f>
        <v>0</v>
      </c>
      <c r="H7590" s="1" t="n">
        <f aca="false">COUNTIF($A7590:$F7590,B7590)-1</f>
        <v>0</v>
      </c>
      <c r="I7590" s="1" t="n">
        <f aca="false">COUNTIF($A7590:$F7590,C7590)-1</f>
        <v>0</v>
      </c>
      <c r="J7590" s="1" t="n">
        <f aca="false">COUNTIF($A7590:$F7590,D7590)-1</f>
        <v>0</v>
      </c>
      <c r="K7590" s="1" t="n">
        <f aca="false">COUNTIF($A7590:$F7590,E7590)-1</f>
        <v>0</v>
      </c>
      <c r="L7590" s="1" t="n">
        <f aca="false">COUNTIF($A7590:$F7590,F7590)-1</f>
        <v>0</v>
      </c>
      <c r="M7590" s="2" t="n">
        <f aca="false">SUMPRODUCT(A7590:F7590,G7590:L7590)</f>
        <v>0</v>
      </c>
      <c r="N7590" s="3" t="str">
        <f aca="false">IF(AND(SUM(G7590:L7590)=2,M7590/2&gt;=(SUM(A7590:F7590)-M7590)/4),1,"")</f>
        <v/>
      </c>
    </row>
    <row r="7591" customFormat="false" ht="15" hidden="false" customHeight="false" outlineLevel="0" collapsed="false">
      <c r="A7591" s="0" t="n">
        <v>14</v>
      </c>
      <c r="B7591" s="0" t="n">
        <v>60</v>
      </c>
      <c r="C7591" s="0" t="n">
        <v>39</v>
      </c>
      <c r="D7591" s="0" t="n">
        <v>67</v>
      </c>
      <c r="E7591" s="0" t="n">
        <v>20</v>
      </c>
      <c r="F7591" s="0" t="n">
        <v>13</v>
      </c>
      <c r="G7591" s="1" t="n">
        <f aca="false">COUNTIF($A7591:$F7591,A7591)-1</f>
        <v>0</v>
      </c>
      <c r="H7591" s="1" t="n">
        <f aca="false">COUNTIF($A7591:$F7591,B7591)-1</f>
        <v>0</v>
      </c>
      <c r="I7591" s="1" t="n">
        <f aca="false">COUNTIF($A7591:$F7591,C7591)-1</f>
        <v>0</v>
      </c>
      <c r="J7591" s="1" t="n">
        <f aca="false">COUNTIF($A7591:$F7591,D7591)-1</f>
        <v>0</v>
      </c>
      <c r="K7591" s="1" t="n">
        <f aca="false">COUNTIF($A7591:$F7591,E7591)-1</f>
        <v>0</v>
      </c>
      <c r="L7591" s="1" t="n">
        <f aca="false">COUNTIF($A7591:$F7591,F7591)-1</f>
        <v>0</v>
      </c>
      <c r="M7591" s="2" t="n">
        <f aca="false">SUMPRODUCT(A7591:F7591,G7591:L7591)</f>
        <v>0</v>
      </c>
      <c r="N7591" s="3" t="str">
        <f aca="false">IF(AND(SUM(G7591:L7591)=2,M7591/2&gt;=(SUM(A7591:F7591)-M7591)/4),1,"")</f>
        <v/>
      </c>
    </row>
    <row r="7592" customFormat="false" ht="15" hidden="false" customHeight="false" outlineLevel="0" collapsed="false">
      <c r="A7592" s="0" t="n">
        <v>86</v>
      </c>
      <c r="B7592" s="0" t="n">
        <v>67</v>
      </c>
      <c r="C7592" s="0" t="n">
        <v>92</v>
      </c>
      <c r="D7592" s="0" t="n">
        <v>18</v>
      </c>
      <c r="E7592" s="0" t="n">
        <v>17</v>
      </c>
      <c r="F7592" s="0" t="n">
        <v>42</v>
      </c>
      <c r="G7592" s="1" t="n">
        <f aca="false">COUNTIF($A7592:$F7592,A7592)-1</f>
        <v>0</v>
      </c>
      <c r="H7592" s="1" t="n">
        <f aca="false">COUNTIF($A7592:$F7592,B7592)-1</f>
        <v>0</v>
      </c>
      <c r="I7592" s="1" t="n">
        <f aca="false">COUNTIF($A7592:$F7592,C7592)-1</f>
        <v>0</v>
      </c>
      <c r="J7592" s="1" t="n">
        <f aca="false">COUNTIF($A7592:$F7592,D7592)-1</f>
        <v>0</v>
      </c>
      <c r="K7592" s="1" t="n">
        <f aca="false">COUNTIF($A7592:$F7592,E7592)-1</f>
        <v>0</v>
      </c>
      <c r="L7592" s="1" t="n">
        <f aca="false">COUNTIF($A7592:$F7592,F7592)-1</f>
        <v>0</v>
      </c>
      <c r="M7592" s="2" t="n">
        <f aca="false">SUMPRODUCT(A7592:F7592,G7592:L7592)</f>
        <v>0</v>
      </c>
      <c r="N7592" s="3" t="str">
        <f aca="false">IF(AND(SUM(G7592:L7592)=2,M7592/2&gt;=(SUM(A7592:F7592)-M7592)/4),1,"")</f>
        <v/>
      </c>
    </row>
    <row r="7593" customFormat="false" ht="15" hidden="false" customHeight="false" outlineLevel="0" collapsed="false">
      <c r="A7593" s="0" t="n">
        <v>61</v>
      </c>
      <c r="B7593" s="0" t="n">
        <v>53</v>
      </c>
      <c r="C7593" s="0" t="n">
        <v>77</v>
      </c>
      <c r="D7593" s="0" t="n">
        <v>53</v>
      </c>
      <c r="E7593" s="0" t="n">
        <v>64</v>
      </c>
      <c r="F7593" s="0" t="n">
        <v>23</v>
      </c>
      <c r="G7593" s="1" t="n">
        <f aca="false">COUNTIF($A7593:$F7593,A7593)-1</f>
        <v>0</v>
      </c>
      <c r="H7593" s="1" t="n">
        <f aca="false">COUNTIF($A7593:$F7593,B7593)-1</f>
        <v>1</v>
      </c>
      <c r="I7593" s="1" t="n">
        <f aca="false">COUNTIF($A7593:$F7593,C7593)-1</f>
        <v>0</v>
      </c>
      <c r="J7593" s="1" t="n">
        <f aca="false">COUNTIF($A7593:$F7593,D7593)-1</f>
        <v>1</v>
      </c>
      <c r="K7593" s="1" t="n">
        <f aca="false">COUNTIF($A7593:$F7593,E7593)-1</f>
        <v>0</v>
      </c>
      <c r="L7593" s="1" t="n">
        <f aca="false">COUNTIF($A7593:$F7593,F7593)-1</f>
        <v>0</v>
      </c>
      <c r="M7593" s="2" t="n">
        <f aca="false">SUMPRODUCT(A7593:F7593,G7593:L7593)</f>
        <v>106</v>
      </c>
      <c r="N7593" s="3" t="str">
        <f aca="false">IF(AND(SUM(G7593:L7593)=2,M7593/2&gt;=(SUM(A7593:F7593)-M7593)/4),1,"")</f>
        <v/>
      </c>
    </row>
    <row r="7594" customFormat="false" ht="15" hidden="false" customHeight="false" outlineLevel="0" collapsed="false">
      <c r="A7594" s="0" t="n">
        <v>37</v>
      </c>
      <c r="B7594" s="0" t="n">
        <v>72</v>
      </c>
      <c r="C7594" s="0" t="n">
        <v>95</v>
      </c>
      <c r="D7594" s="0" t="n">
        <v>40</v>
      </c>
      <c r="E7594" s="0" t="n">
        <v>25</v>
      </c>
      <c r="F7594" s="0" t="n">
        <v>29</v>
      </c>
      <c r="G7594" s="1" t="n">
        <f aca="false">COUNTIF($A7594:$F7594,A7594)-1</f>
        <v>0</v>
      </c>
      <c r="H7594" s="1" t="n">
        <f aca="false">COUNTIF($A7594:$F7594,B7594)-1</f>
        <v>0</v>
      </c>
      <c r="I7594" s="1" t="n">
        <f aca="false">COUNTIF($A7594:$F7594,C7594)-1</f>
        <v>0</v>
      </c>
      <c r="J7594" s="1" t="n">
        <f aca="false">COUNTIF($A7594:$F7594,D7594)-1</f>
        <v>0</v>
      </c>
      <c r="K7594" s="1" t="n">
        <f aca="false">COUNTIF($A7594:$F7594,E7594)-1</f>
        <v>0</v>
      </c>
      <c r="L7594" s="1" t="n">
        <f aca="false">COUNTIF($A7594:$F7594,F7594)-1</f>
        <v>0</v>
      </c>
      <c r="M7594" s="2" t="n">
        <f aca="false">SUMPRODUCT(A7594:F7594,G7594:L7594)</f>
        <v>0</v>
      </c>
      <c r="N7594" s="3" t="str">
        <f aca="false">IF(AND(SUM(G7594:L7594)=2,M7594/2&gt;=(SUM(A7594:F7594)-M7594)/4),1,"")</f>
        <v/>
      </c>
    </row>
    <row r="7595" customFormat="false" ht="15" hidden="false" customHeight="false" outlineLevel="0" collapsed="false">
      <c r="A7595" s="0" t="n">
        <v>86</v>
      </c>
      <c r="B7595" s="0" t="n">
        <v>69</v>
      </c>
      <c r="C7595" s="0" t="n">
        <v>36</v>
      </c>
      <c r="D7595" s="0" t="n">
        <v>77</v>
      </c>
      <c r="E7595" s="0" t="n">
        <v>100</v>
      </c>
      <c r="F7595" s="0" t="n">
        <v>30</v>
      </c>
      <c r="G7595" s="1" t="n">
        <f aca="false">COUNTIF($A7595:$F7595,A7595)-1</f>
        <v>0</v>
      </c>
      <c r="H7595" s="1" t="n">
        <f aca="false">COUNTIF($A7595:$F7595,B7595)-1</f>
        <v>0</v>
      </c>
      <c r="I7595" s="1" t="n">
        <f aca="false">COUNTIF($A7595:$F7595,C7595)-1</f>
        <v>0</v>
      </c>
      <c r="J7595" s="1" t="n">
        <f aca="false">COUNTIF($A7595:$F7595,D7595)-1</f>
        <v>0</v>
      </c>
      <c r="K7595" s="1" t="n">
        <f aca="false">COUNTIF($A7595:$F7595,E7595)-1</f>
        <v>0</v>
      </c>
      <c r="L7595" s="1" t="n">
        <f aca="false">COUNTIF($A7595:$F7595,F7595)-1</f>
        <v>0</v>
      </c>
      <c r="M7595" s="2" t="n">
        <f aca="false">SUMPRODUCT(A7595:F7595,G7595:L7595)</f>
        <v>0</v>
      </c>
      <c r="N7595" s="3" t="str">
        <f aca="false">IF(AND(SUM(G7595:L7595)=2,M7595/2&gt;=(SUM(A7595:F7595)-M7595)/4),1,"")</f>
        <v/>
      </c>
    </row>
    <row r="7596" customFormat="false" ht="15" hidden="false" customHeight="false" outlineLevel="0" collapsed="false">
      <c r="A7596" s="0" t="n">
        <v>45</v>
      </c>
      <c r="B7596" s="0" t="n">
        <v>74</v>
      </c>
      <c r="C7596" s="0" t="n">
        <v>59</v>
      </c>
      <c r="D7596" s="0" t="n">
        <v>49</v>
      </c>
      <c r="E7596" s="0" t="n">
        <v>20</v>
      </c>
      <c r="F7596" s="0" t="n">
        <v>49</v>
      </c>
      <c r="G7596" s="1" t="n">
        <f aca="false">COUNTIF($A7596:$F7596,A7596)-1</f>
        <v>0</v>
      </c>
      <c r="H7596" s="1" t="n">
        <f aca="false">COUNTIF($A7596:$F7596,B7596)-1</f>
        <v>0</v>
      </c>
      <c r="I7596" s="1" t="n">
        <f aca="false">COUNTIF($A7596:$F7596,C7596)-1</f>
        <v>0</v>
      </c>
      <c r="J7596" s="1" t="n">
        <f aca="false">COUNTIF($A7596:$F7596,D7596)-1</f>
        <v>1</v>
      </c>
      <c r="K7596" s="1" t="n">
        <f aca="false">COUNTIF($A7596:$F7596,E7596)-1</f>
        <v>0</v>
      </c>
      <c r="L7596" s="1" t="n">
        <f aca="false">COUNTIF($A7596:$F7596,F7596)-1</f>
        <v>1</v>
      </c>
      <c r="M7596" s="2" t="n">
        <f aca="false">SUMPRODUCT(A7596:F7596,G7596:L7596)</f>
        <v>98</v>
      </c>
      <c r="N7596" s="3" t="str">
        <f aca="false">IF(AND(SUM(G7596:L7596)=2,M7596/2&gt;=(SUM(A7596:F7596)-M7596)/4),1,"")</f>
        <v/>
      </c>
    </row>
    <row r="7597" customFormat="false" ht="15" hidden="false" customHeight="false" outlineLevel="0" collapsed="false">
      <c r="A7597" s="0" t="n">
        <v>98</v>
      </c>
      <c r="B7597" s="0" t="n">
        <v>74</v>
      </c>
      <c r="C7597" s="0" t="n">
        <v>20</v>
      </c>
      <c r="D7597" s="0" t="n">
        <v>86</v>
      </c>
      <c r="E7597" s="0" t="n">
        <v>79</v>
      </c>
      <c r="F7597" s="0" t="n">
        <v>85</v>
      </c>
      <c r="G7597" s="1" t="n">
        <f aca="false">COUNTIF($A7597:$F7597,A7597)-1</f>
        <v>0</v>
      </c>
      <c r="H7597" s="1" t="n">
        <f aca="false">COUNTIF($A7597:$F7597,B7597)-1</f>
        <v>0</v>
      </c>
      <c r="I7597" s="1" t="n">
        <f aca="false">COUNTIF($A7597:$F7597,C7597)-1</f>
        <v>0</v>
      </c>
      <c r="J7597" s="1" t="n">
        <f aca="false">COUNTIF($A7597:$F7597,D7597)-1</f>
        <v>0</v>
      </c>
      <c r="K7597" s="1" t="n">
        <f aca="false">COUNTIF($A7597:$F7597,E7597)-1</f>
        <v>0</v>
      </c>
      <c r="L7597" s="1" t="n">
        <f aca="false">COUNTIF($A7597:$F7597,F7597)-1</f>
        <v>0</v>
      </c>
      <c r="M7597" s="2" t="n">
        <f aca="false">SUMPRODUCT(A7597:F7597,G7597:L7597)</f>
        <v>0</v>
      </c>
      <c r="N7597" s="3" t="str">
        <f aca="false">IF(AND(SUM(G7597:L7597)=2,M7597/2&gt;=(SUM(A7597:F7597)-M7597)/4),1,"")</f>
        <v/>
      </c>
    </row>
    <row r="7598" customFormat="false" ht="15" hidden="false" customHeight="false" outlineLevel="0" collapsed="false">
      <c r="A7598" s="0" t="n">
        <v>97</v>
      </c>
      <c r="B7598" s="0" t="n">
        <v>82</v>
      </c>
      <c r="C7598" s="0" t="n">
        <v>48</v>
      </c>
      <c r="D7598" s="0" t="n">
        <v>31</v>
      </c>
      <c r="E7598" s="0" t="n">
        <v>44</v>
      </c>
      <c r="F7598" s="0" t="n">
        <v>28</v>
      </c>
      <c r="G7598" s="1" t="n">
        <f aca="false">COUNTIF($A7598:$F7598,A7598)-1</f>
        <v>0</v>
      </c>
      <c r="H7598" s="1" t="n">
        <f aca="false">COUNTIF($A7598:$F7598,B7598)-1</f>
        <v>0</v>
      </c>
      <c r="I7598" s="1" t="n">
        <f aca="false">COUNTIF($A7598:$F7598,C7598)-1</f>
        <v>0</v>
      </c>
      <c r="J7598" s="1" t="n">
        <f aca="false">COUNTIF($A7598:$F7598,D7598)-1</f>
        <v>0</v>
      </c>
      <c r="K7598" s="1" t="n">
        <f aca="false">COUNTIF($A7598:$F7598,E7598)-1</f>
        <v>0</v>
      </c>
      <c r="L7598" s="1" t="n">
        <f aca="false">COUNTIF($A7598:$F7598,F7598)-1</f>
        <v>0</v>
      </c>
      <c r="M7598" s="2" t="n">
        <f aca="false">SUMPRODUCT(A7598:F7598,G7598:L7598)</f>
        <v>0</v>
      </c>
      <c r="N7598" s="3" t="str">
        <f aca="false">IF(AND(SUM(G7598:L7598)=2,M7598/2&gt;=(SUM(A7598:F7598)-M7598)/4),1,"")</f>
        <v/>
      </c>
    </row>
    <row r="7599" customFormat="false" ht="15" hidden="false" customHeight="false" outlineLevel="0" collapsed="false">
      <c r="A7599" s="0" t="n">
        <v>27</v>
      </c>
      <c r="B7599" s="0" t="n">
        <v>48</v>
      </c>
      <c r="C7599" s="0" t="n">
        <v>70</v>
      </c>
      <c r="D7599" s="0" t="n">
        <v>11</v>
      </c>
      <c r="E7599" s="0" t="n">
        <v>85</v>
      </c>
      <c r="F7599" s="0" t="n">
        <v>77</v>
      </c>
      <c r="G7599" s="1" t="n">
        <f aca="false">COUNTIF($A7599:$F7599,A7599)-1</f>
        <v>0</v>
      </c>
      <c r="H7599" s="1" t="n">
        <f aca="false">COUNTIF($A7599:$F7599,B7599)-1</f>
        <v>0</v>
      </c>
      <c r="I7599" s="1" t="n">
        <f aca="false">COUNTIF($A7599:$F7599,C7599)-1</f>
        <v>0</v>
      </c>
      <c r="J7599" s="1" t="n">
        <f aca="false">COUNTIF($A7599:$F7599,D7599)-1</f>
        <v>0</v>
      </c>
      <c r="K7599" s="1" t="n">
        <f aca="false">COUNTIF($A7599:$F7599,E7599)-1</f>
        <v>0</v>
      </c>
      <c r="L7599" s="1" t="n">
        <f aca="false">COUNTIF($A7599:$F7599,F7599)-1</f>
        <v>0</v>
      </c>
      <c r="M7599" s="2" t="n">
        <f aca="false">SUMPRODUCT(A7599:F7599,G7599:L7599)</f>
        <v>0</v>
      </c>
      <c r="N7599" s="3" t="str">
        <f aca="false">IF(AND(SUM(G7599:L7599)=2,M7599/2&gt;=(SUM(A7599:F7599)-M7599)/4),1,"")</f>
        <v/>
      </c>
    </row>
    <row r="7600" customFormat="false" ht="15" hidden="false" customHeight="false" outlineLevel="0" collapsed="false">
      <c r="A7600" s="0" t="n">
        <v>68</v>
      </c>
      <c r="B7600" s="0" t="n">
        <v>71</v>
      </c>
      <c r="C7600" s="0" t="n">
        <v>34</v>
      </c>
      <c r="D7600" s="0" t="n">
        <v>26</v>
      </c>
      <c r="E7600" s="0" t="n">
        <v>85</v>
      </c>
      <c r="F7600" s="0" t="n">
        <v>28</v>
      </c>
      <c r="G7600" s="1" t="n">
        <f aca="false">COUNTIF($A7600:$F7600,A7600)-1</f>
        <v>0</v>
      </c>
      <c r="H7600" s="1" t="n">
        <f aca="false">COUNTIF($A7600:$F7600,B7600)-1</f>
        <v>0</v>
      </c>
      <c r="I7600" s="1" t="n">
        <f aca="false">COUNTIF($A7600:$F7600,C7600)-1</f>
        <v>0</v>
      </c>
      <c r="J7600" s="1" t="n">
        <f aca="false">COUNTIF($A7600:$F7600,D7600)-1</f>
        <v>0</v>
      </c>
      <c r="K7600" s="1" t="n">
        <f aca="false">COUNTIF($A7600:$F7600,E7600)-1</f>
        <v>0</v>
      </c>
      <c r="L7600" s="1" t="n">
        <f aca="false">COUNTIF($A7600:$F7600,F7600)-1</f>
        <v>0</v>
      </c>
      <c r="M7600" s="2" t="n">
        <f aca="false">SUMPRODUCT(A7600:F7600,G7600:L7600)</f>
        <v>0</v>
      </c>
      <c r="N7600" s="3" t="str">
        <f aca="false">IF(AND(SUM(G7600:L7600)=2,M7600/2&gt;=(SUM(A7600:F7600)-M7600)/4),1,"")</f>
        <v/>
      </c>
    </row>
    <row r="7601" customFormat="false" ht="15" hidden="false" customHeight="false" outlineLevel="0" collapsed="false">
      <c r="A7601" s="0" t="n">
        <v>58</v>
      </c>
      <c r="B7601" s="0" t="n">
        <v>41</v>
      </c>
      <c r="C7601" s="0" t="n">
        <v>14</v>
      </c>
      <c r="D7601" s="0" t="n">
        <v>64</v>
      </c>
      <c r="E7601" s="0" t="n">
        <v>41</v>
      </c>
      <c r="F7601" s="0" t="n">
        <v>67</v>
      </c>
      <c r="G7601" s="1" t="n">
        <f aca="false">COUNTIF($A7601:$F7601,A7601)-1</f>
        <v>0</v>
      </c>
      <c r="H7601" s="1" t="n">
        <f aca="false">COUNTIF($A7601:$F7601,B7601)-1</f>
        <v>1</v>
      </c>
      <c r="I7601" s="1" t="n">
        <f aca="false">COUNTIF($A7601:$F7601,C7601)-1</f>
        <v>0</v>
      </c>
      <c r="J7601" s="1" t="n">
        <f aca="false">COUNTIF($A7601:$F7601,D7601)-1</f>
        <v>0</v>
      </c>
      <c r="K7601" s="1" t="n">
        <f aca="false">COUNTIF($A7601:$F7601,E7601)-1</f>
        <v>1</v>
      </c>
      <c r="L7601" s="1" t="n">
        <f aca="false">COUNTIF($A7601:$F7601,F7601)-1</f>
        <v>0</v>
      </c>
      <c r="M7601" s="2" t="n">
        <f aca="false">SUMPRODUCT(A7601:F7601,G7601:L7601)</f>
        <v>82</v>
      </c>
      <c r="N7601" s="3" t="str">
        <f aca="false">IF(AND(SUM(G7601:L7601)=2,M7601/2&gt;=(SUM(A7601:F7601)-M7601)/4),1,"")</f>
        <v/>
      </c>
    </row>
    <row r="7602" customFormat="false" ht="15" hidden="false" customHeight="false" outlineLevel="0" collapsed="false">
      <c r="A7602" s="0" t="n">
        <v>86</v>
      </c>
      <c r="B7602" s="0" t="n">
        <v>63</v>
      </c>
      <c r="C7602" s="0" t="n">
        <v>73</v>
      </c>
      <c r="D7602" s="0" t="n">
        <v>81</v>
      </c>
      <c r="E7602" s="0" t="n">
        <v>79</v>
      </c>
      <c r="F7602" s="0" t="n">
        <v>27</v>
      </c>
      <c r="G7602" s="1" t="n">
        <f aca="false">COUNTIF($A7602:$F7602,A7602)-1</f>
        <v>0</v>
      </c>
      <c r="H7602" s="1" t="n">
        <f aca="false">COUNTIF($A7602:$F7602,B7602)-1</f>
        <v>0</v>
      </c>
      <c r="I7602" s="1" t="n">
        <f aca="false">COUNTIF($A7602:$F7602,C7602)-1</f>
        <v>0</v>
      </c>
      <c r="J7602" s="1" t="n">
        <f aca="false">COUNTIF($A7602:$F7602,D7602)-1</f>
        <v>0</v>
      </c>
      <c r="K7602" s="1" t="n">
        <f aca="false">COUNTIF($A7602:$F7602,E7602)-1</f>
        <v>0</v>
      </c>
      <c r="L7602" s="1" t="n">
        <f aca="false">COUNTIF($A7602:$F7602,F7602)-1</f>
        <v>0</v>
      </c>
      <c r="M7602" s="2" t="n">
        <f aca="false">SUMPRODUCT(A7602:F7602,G7602:L7602)</f>
        <v>0</v>
      </c>
      <c r="N7602" s="3" t="str">
        <f aca="false">IF(AND(SUM(G7602:L7602)=2,M7602/2&gt;=(SUM(A7602:F7602)-M7602)/4),1,"")</f>
        <v/>
      </c>
    </row>
    <row r="7603" customFormat="false" ht="15" hidden="false" customHeight="false" outlineLevel="0" collapsed="false">
      <c r="A7603" s="0" t="n">
        <v>95</v>
      </c>
      <c r="B7603" s="0" t="n">
        <v>64</v>
      </c>
      <c r="C7603" s="0" t="n">
        <v>19</v>
      </c>
      <c r="D7603" s="0" t="n">
        <v>40</v>
      </c>
      <c r="E7603" s="0" t="n">
        <v>73</v>
      </c>
      <c r="F7603" s="0" t="n">
        <v>19</v>
      </c>
      <c r="G7603" s="1" t="n">
        <f aca="false">COUNTIF($A7603:$F7603,A7603)-1</f>
        <v>0</v>
      </c>
      <c r="H7603" s="1" t="n">
        <f aca="false">COUNTIF($A7603:$F7603,B7603)-1</f>
        <v>0</v>
      </c>
      <c r="I7603" s="1" t="n">
        <f aca="false">COUNTIF($A7603:$F7603,C7603)-1</f>
        <v>1</v>
      </c>
      <c r="J7603" s="1" t="n">
        <f aca="false">COUNTIF($A7603:$F7603,D7603)-1</f>
        <v>0</v>
      </c>
      <c r="K7603" s="1" t="n">
        <f aca="false">COUNTIF($A7603:$F7603,E7603)-1</f>
        <v>0</v>
      </c>
      <c r="L7603" s="1" t="n">
        <f aca="false">COUNTIF($A7603:$F7603,F7603)-1</f>
        <v>1</v>
      </c>
      <c r="M7603" s="2" t="n">
        <f aca="false">SUMPRODUCT(A7603:F7603,G7603:L7603)</f>
        <v>38</v>
      </c>
      <c r="N7603" s="3" t="str">
        <f aca="false">IF(AND(SUM(G7603:L7603)=2,M7603/2&gt;=(SUM(A7603:F7603)-M7603)/4),1,"")</f>
        <v/>
      </c>
    </row>
    <row r="7604" customFormat="false" ht="15" hidden="false" customHeight="false" outlineLevel="0" collapsed="false">
      <c r="A7604" s="0" t="n">
        <v>71</v>
      </c>
      <c r="B7604" s="0" t="n">
        <v>72</v>
      </c>
      <c r="C7604" s="0" t="n">
        <v>67</v>
      </c>
      <c r="D7604" s="0" t="n">
        <v>25</v>
      </c>
      <c r="E7604" s="0" t="n">
        <v>13</v>
      </c>
      <c r="F7604" s="0" t="n">
        <v>98</v>
      </c>
      <c r="G7604" s="1" t="n">
        <f aca="false">COUNTIF($A7604:$F7604,A7604)-1</f>
        <v>0</v>
      </c>
      <c r="H7604" s="1" t="n">
        <f aca="false">COUNTIF($A7604:$F7604,B7604)-1</f>
        <v>0</v>
      </c>
      <c r="I7604" s="1" t="n">
        <f aca="false">COUNTIF($A7604:$F7604,C7604)-1</f>
        <v>0</v>
      </c>
      <c r="J7604" s="1" t="n">
        <f aca="false">COUNTIF($A7604:$F7604,D7604)-1</f>
        <v>0</v>
      </c>
      <c r="K7604" s="1" t="n">
        <f aca="false">COUNTIF($A7604:$F7604,E7604)-1</f>
        <v>0</v>
      </c>
      <c r="L7604" s="1" t="n">
        <f aca="false">COUNTIF($A7604:$F7604,F7604)-1</f>
        <v>0</v>
      </c>
      <c r="M7604" s="2" t="n">
        <f aca="false">SUMPRODUCT(A7604:F7604,G7604:L7604)</f>
        <v>0</v>
      </c>
      <c r="N7604" s="3" t="str">
        <f aca="false">IF(AND(SUM(G7604:L7604)=2,M7604/2&gt;=(SUM(A7604:F7604)-M7604)/4),1,"")</f>
        <v/>
      </c>
    </row>
    <row r="7605" customFormat="false" ht="15" hidden="false" customHeight="false" outlineLevel="0" collapsed="false">
      <c r="A7605" s="0" t="n">
        <v>51</v>
      </c>
      <c r="B7605" s="0" t="n">
        <v>56</v>
      </c>
      <c r="C7605" s="0" t="n">
        <v>62</v>
      </c>
      <c r="D7605" s="0" t="n">
        <v>13</v>
      </c>
      <c r="E7605" s="0" t="n">
        <v>61</v>
      </c>
      <c r="F7605" s="0" t="n">
        <v>36</v>
      </c>
      <c r="G7605" s="1" t="n">
        <f aca="false">COUNTIF($A7605:$F7605,A7605)-1</f>
        <v>0</v>
      </c>
      <c r="H7605" s="1" t="n">
        <f aca="false">COUNTIF($A7605:$F7605,B7605)-1</f>
        <v>0</v>
      </c>
      <c r="I7605" s="1" t="n">
        <f aca="false">COUNTIF($A7605:$F7605,C7605)-1</f>
        <v>0</v>
      </c>
      <c r="J7605" s="1" t="n">
        <f aca="false">COUNTIF($A7605:$F7605,D7605)-1</f>
        <v>0</v>
      </c>
      <c r="K7605" s="1" t="n">
        <f aca="false">COUNTIF($A7605:$F7605,E7605)-1</f>
        <v>0</v>
      </c>
      <c r="L7605" s="1" t="n">
        <f aca="false">COUNTIF($A7605:$F7605,F7605)-1</f>
        <v>0</v>
      </c>
      <c r="M7605" s="2" t="n">
        <f aca="false">SUMPRODUCT(A7605:F7605,G7605:L7605)</f>
        <v>0</v>
      </c>
      <c r="N7605" s="3" t="str">
        <f aca="false">IF(AND(SUM(G7605:L7605)=2,M7605/2&gt;=(SUM(A7605:F7605)-M7605)/4),1,"")</f>
        <v/>
      </c>
    </row>
    <row r="7606" customFormat="false" ht="15" hidden="false" customHeight="false" outlineLevel="0" collapsed="false">
      <c r="A7606" s="0" t="n">
        <v>47</v>
      </c>
      <c r="B7606" s="0" t="n">
        <v>83</v>
      </c>
      <c r="C7606" s="0" t="n">
        <v>52</v>
      </c>
      <c r="D7606" s="0" t="n">
        <v>41</v>
      </c>
      <c r="E7606" s="0" t="n">
        <v>75</v>
      </c>
      <c r="F7606" s="0" t="n">
        <v>26</v>
      </c>
      <c r="G7606" s="1" t="n">
        <f aca="false">COUNTIF($A7606:$F7606,A7606)-1</f>
        <v>0</v>
      </c>
      <c r="H7606" s="1" t="n">
        <f aca="false">COUNTIF($A7606:$F7606,B7606)-1</f>
        <v>0</v>
      </c>
      <c r="I7606" s="1" t="n">
        <f aca="false">COUNTIF($A7606:$F7606,C7606)-1</f>
        <v>0</v>
      </c>
      <c r="J7606" s="1" t="n">
        <f aca="false">COUNTIF($A7606:$F7606,D7606)-1</f>
        <v>0</v>
      </c>
      <c r="K7606" s="1" t="n">
        <f aca="false">COUNTIF($A7606:$F7606,E7606)-1</f>
        <v>0</v>
      </c>
      <c r="L7606" s="1" t="n">
        <f aca="false">COUNTIF($A7606:$F7606,F7606)-1</f>
        <v>0</v>
      </c>
      <c r="M7606" s="2" t="n">
        <f aca="false">SUMPRODUCT(A7606:F7606,G7606:L7606)</f>
        <v>0</v>
      </c>
      <c r="N7606" s="3" t="str">
        <f aca="false">IF(AND(SUM(G7606:L7606)=2,M7606/2&gt;=(SUM(A7606:F7606)-M7606)/4),1,"")</f>
        <v/>
      </c>
    </row>
    <row r="7607" customFormat="false" ht="15" hidden="false" customHeight="false" outlineLevel="0" collapsed="false">
      <c r="A7607" s="0" t="n">
        <v>51</v>
      </c>
      <c r="B7607" s="0" t="n">
        <v>99</v>
      </c>
      <c r="C7607" s="0" t="n">
        <v>87</v>
      </c>
      <c r="D7607" s="0" t="n">
        <v>81</v>
      </c>
      <c r="E7607" s="0" t="n">
        <v>65</v>
      </c>
      <c r="F7607" s="0" t="n">
        <v>75</v>
      </c>
      <c r="G7607" s="1" t="n">
        <f aca="false">COUNTIF($A7607:$F7607,A7607)-1</f>
        <v>0</v>
      </c>
      <c r="H7607" s="1" t="n">
        <f aca="false">COUNTIF($A7607:$F7607,B7607)-1</f>
        <v>0</v>
      </c>
      <c r="I7607" s="1" t="n">
        <f aca="false">COUNTIF($A7607:$F7607,C7607)-1</f>
        <v>0</v>
      </c>
      <c r="J7607" s="1" t="n">
        <f aca="false">COUNTIF($A7607:$F7607,D7607)-1</f>
        <v>0</v>
      </c>
      <c r="K7607" s="1" t="n">
        <f aca="false">COUNTIF($A7607:$F7607,E7607)-1</f>
        <v>0</v>
      </c>
      <c r="L7607" s="1" t="n">
        <f aca="false">COUNTIF($A7607:$F7607,F7607)-1</f>
        <v>0</v>
      </c>
      <c r="M7607" s="2" t="n">
        <f aca="false">SUMPRODUCT(A7607:F7607,G7607:L7607)</f>
        <v>0</v>
      </c>
      <c r="N7607" s="3" t="str">
        <f aca="false">IF(AND(SUM(G7607:L7607)=2,M7607/2&gt;=(SUM(A7607:F7607)-M7607)/4),1,"")</f>
        <v/>
      </c>
    </row>
    <row r="7608" customFormat="false" ht="15" hidden="false" customHeight="false" outlineLevel="0" collapsed="false">
      <c r="A7608" s="0" t="n">
        <v>85</v>
      </c>
      <c r="B7608" s="0" t="n">
        <v>38</v>
      </c>
      <c r="C7608" s="0" t="n">
        <v>34</v>
      </c>
      <c r="D7608" s="0" t="n">
        <v>23</v>
      </c>
      <c r="E7608" s="0" t="n">
        <v>25</v>
      </c>
      <c r="F7608" s="0" t="n">
        <v>89</v>
      </c>
      <c r="G7608" s="1" t="n">
        <f aca="false">COUNTIF($A7608:$F7608,A7608)-1</f>
        <v>0</v>
      </c>
      <c r="H7608" s="1" t="n">
        <f aca="false">COUNTIF($A7608:$F7608,B7608)-1</f>
        <v>0</v>
      </c>
      <c r="I7608" s="1" t="n">
        <f aca="false">COUNTIF($A7608:$F7608,C7608)-1</f>
        <v>0</v>
      </c>
      <c r="J7608" s="1" t="n">
        <f aca="false">COUNTIF($A7608:$F7608,D7608)-1</f>
        <v>0</v>
      </c>
      <c r="K7608" s="1" t="n">
        <f aca="false">COUNTIF($A7608:$F7608,E7608)-1</f>
        <v>0</v>
      </c>
      <c r="L7608" s="1" t="n">
        <f aca="false">COUNTIF($A7608:$F7608,F7608)-1</f>
        <v>0</v>
      </c>
      <c r="M7608" s="2" t="n">
        <f aca="false">SUMPRODUCT(A7608:F7608,G7608:L7608)</f>
        <v>0</v>
      </c>
      <c r="N7608" s="3" t="str">
        <f aca="false">IF(AND(SUM(G7608:L7608)=2,M7608/2&gt;=(SUM(A7608:F7608)-M7608)/4),1,"")</f>
        <v/>
      </c>
    </row>
    <row r="7609" customFormat="false" ht="15" hidden="false" customHeight="false" outlineLevel="0" collapsed="false">
      <c r="A7609" s="0" t="n">
        <v>63</v>
      </c>
      <c r="B7609" s="0" t="n">
        <v>50</v>
      </c>
      <c r="C7609" s="0" t="n">
        <v>61</v>
      </c>
      <c r="D7609" s="0" t="n">
        <v>87</v>
      </c>
      <c r="E7609" s="0" t="n">
        <v>65</v>
      </c>
      <c r="F7609" s="0" t="n">
        <v>25</v>
      </c>
      <c r="G7609" s="1" t="n">
        <f aca="false">COUNTIF($A7609:$F7609,A7609)-1</f>
        <v>0</v>
      </c>
      <c r="H7609" s="1" t="n">
        <f aca="false">COUNTIF($A7609:$F7609,B7609)-1</f>
        <v>0</v>
      </c>
      <c r="I7609" s="1" t="n">
        <f aca="false">COUNTIF($A7609:$F7609,C7609)-1</f>
        <v>0</v>
      </c>
      <c r="J7609" s="1" t="n">
        <f aca="false">COUNTIF($A7609:$F7609,D7609)-1</f>
        <v>0</v>
      </c>
      <c r="K7609" s="1" t="n">
        <f aca="false">COUNTIF($A7609:$F7609,E7609)-1</f>
        <v>0</v>
      </c>
      <c r="L7609" s="1" t="n">
        <f aca="false">COUNTIF($A7609:$F7609,F7609)-1</f>
        <v>0</v>
      </c>
      <c r="M7609" s="2" t="n">
        <f aca="false">SUMPRODUCT(A7609:F7609,G7609:L7609)</f>
        <v>0</v>
      </c>
      <c r="N7609" s="3" t="str">
        <f aca="false">IF(AND(SUM(G7609:L7609)=2,M7609/2&gt;=(SUM(A7609:F7609)-M7609)/4),1,"")</f>
        <v/>
      </c>
    </row>
    <row r="7610" customFormat="false" ht="15" hidden="false" customHeight="false" outlineLevel="0" collapsed="false">
      <c r="A7610" s="0" t="n">
        <v>90</v>
      </c>
      <c r="B7610" s="0" t="n">
        <v>64</v>
      </c>
      <c r="C7610" s="0" t="n">
        <v>76</v>
      </c>
      <c r="D7610" s="0" t="n">
        <v>25</v>
      </c>
      <c r="E7610" s="0" t="n">
        <v>78</v>
      </c>
      <c r="F7610" s="0" t="n">
        <v>91</v>
      </c>
      <c r="G7610" s="1" t="n">
        <f aca="false">COUNTIF($A7610:$F7610,A7610)-1</f>
        <v>0</v>
      </c>
      <c r="H7610" s="1" t="n">
        <f aca="false">COUNTIF($A7610:$F7610,B7610)-1</f>
        <v>0</v>
      </c>
      <c r="I7610" s="1" t="n">
        <f aca="false">COUNTIF($A7610:$F7610,C7610)-1</f>
        <v>0</v>
      </c>
      <c r="J7610" s="1" t="n">
        <f aca="false">COUNTIF($A7610:$F7610,D7610)-1</f>
        <v>0</v>
      </c>
      <c r="K7610" s="1" t="n">
        <f aca="false">COUNTIF($A7610:$F7610,E7610)-1</f>
        <v>0</v>
      </c>
      <c r="L7610" s="1" t="n">
        <f aca="false">COUNTIF($A7610:$F7610,F7610)-1</f>
        <v>0</v>
      </c>
      <c r="M7610" s="2" t="n">
        <f aca="false">SUMPRODUCT(A7610:F7610,G7610:L7610)</f>
        <v>0</v>
      </c>
      <c r="N7610" s="3" t="str">
        <f aca="false">IF(AND(SUM(G7610:L7610)=2,M7610/2&gt;=(SUM(A7610:F7610)-M7610)/4),1,"")</f>
        <v/>
      </c>
    </row>
    <row r="7611" customFormat="false" ht="15" hidden="false" customHeight="false" outlineLevel="0" collapsed="false">
      <c r="A7611" s="0" t="n">
        <v>64</v>
      </c>
      <c r="B7611" s="0" t="n">
        <v>48</v>
      </c>
      <c r="C7611" s="0" t="n">
        <v>31</v>
      </c>
      <c r="D7611" s="0" t="n">
        <v>53</v>
      </c>
      <c r="E7611" s="0" t="n">
        <v>70</v>
      </c>
      <c r="F7611" s="0" t="n">
        <v>81</v>
      </c>
      <c r="G7611" s="1" t="n">
        <f aca="false">COUNTIF($A7611:$F7611,A7611)-1</f>
        <v>0</v>
      </c>
      <c r="H7611" s="1" t="n">
        <f aca="false">COUNTIF($A7611:$F7611,B7611)-1</f>
        <v>0</v>
      </c>
      <c r="I7611" s="1" t="n">
        <f aca="false">COUNTIF($A7611:$F7611,C7611)-1</f>
        <v>0</v>
      </c>
      <c r="J7611" s="1" t="n">
        <f aca="false">COUNTIF($A7611:$F7611,D7611)-1</f>
        <v>0</v>
      </c>
      <c r="K7611" s="1" t="n">
        <f aca="false">COUNTIF($A7611:$F7611,E7611)-1</f>
        <v>0</v>
      </c>
      <c r="L7611" s="1" t="n">
        <f aca="false">COUNTIF($A7611:$F7611,F7611)-1</f>
        <v>0</v>
      </c>
      <c r="M7611" s="2" t="n">
        <f aca="false">SUMPRODUCT(A7611:F7611,G7611:L7611)</f>
        <v>0</v>
      </c>
      <c r="N7611" s="3" t="str">
        <f aca="false">IF(AND(SUM(G7611:L7611)=2,M7611/2&gt;=(SUM(A7611:F7611)-M7611)/4),1,"")</f>
        <v/>
      </c>
    </row>
    <row r="7612" customFormat="false" ht="15" hidden="false" customHeight="false" outlineLevel="0" collapsed="false">
      <c r="A7612" s="0" t="n">
        <v>84</v>
      </c>
      <c r="B7612" s="0" t="n">
        <v>61</v>
      </c>
      <c r="C7612" s="0" t="n">
        <v>89</v>
      </c>
      <c r="D7612" s="0" t="n">
        <v>14</v>
      </c>
      <c r="E7612" s="0" t="n">
        <v>61</v>
      </c>
      <c r="F7612" s="0" t="n">
        <v>36</v>
      </c>
      <c r="G7612" s="1" t="n">
        <f aca="false">COUNTIF($A7612:$F7612,A7612)-1</f>
        <v>0</v>
      </c>
      <c r="H7612" s="1" t="n">
        <f aca="false">COUNTIF($A7612:$F7612,B7612)-1</f>
        <v>1</v>
      </c>
      <c r="I7612" s="1" t="n">
        <f aca="false">COUNTIF($A7612:$F7612,C7612)-1</f>
        <v>0</v>
      </c>
      <c r="J7612" s="1" t="n">
        <f aca="false">COUNTIF($A7612:$F7612,D7612)-1</f>
        <v>0</v>
      </c>
      <c r="K7612" s="1" t="n">
        <f aca="false">COUNTIF($A7612:$F7612,E7612)-1</f>
        <v>1</v>
      </c>
      <c r="L7612" s="1" t="n">
        <f aca="false">COUNTIF($A7612:$F7612,F7612)-1</f>
        <v>0</v>
      </c>
      <c r="M7612" s="2" t="n">
        <f aca="false">SUMPRODUCT(A7612:F7612,G7612:L7612)</f>
        <v>122</v>
      </c>
      <c r="N7612" s="3" t="n">
        <f aca="false">IF(AND(SUM(G7612:L7612)=2,M7612/2&gt;=(SUM(A7612:F7612)-M7612)/4),1,"")</f>
        <v>1</v>
      </c>
    </row>
    <row r="7613" customFormat="false" ht="15" hidden="false" customHeight="false" outlineLevel="0" collapsed="false">
      <c r="A7613" s="0" t="n">
        <v>60</v>
      </c>
      <c r="B7613" s="0" t="n">
        <v>23</v>
      </c>
      <c r="C7613" s="0" t="n">
        <v>15</v>
      </c>
      <c r="D7613" s="0" t="n">
        <v>60</v>
      </c>
      <c r="E7613" s="0" t="n">
        <v>65</v>
      </c>
      <c r="F7613" s="0" t="n">
        <v>47</v>
      </c>
      <c r="G7613" s="1" t="n">
        <f aca="false">COUNTIF($A7613:$F7613,A7613)-1</f>
        <v>1</v>
      </c>
      <c r="H7613" s="1" t="n">
        <f aca="false">COUNTIF($A7613:$F7613,B7613)-1</f>
        <v>0</v>
      </c>
      <c r="I7613" s="1" t="n">
        <f aca="false">COUNTIF($A7613:$F7613,C7613)-1</f>
        <v>0</v>
      </c>
      <c r="J7613" s="1" t="n">
        <f aca="false">COUNTIF($A7613:$F7613,D7613)-1</f>
        <v>1</v>
      </c>
      <c r="K7613" s="1" t="n">
        <f aca="false">COUNTIF($A7613:$F7613,E7613)-1</f>
        <v>0</v>
      </c>
      <c r="L7613" s="1" t="n">
        <f aca="false">COUNTIF($A7613:$F7613,F7613)-1</f>
        <v>0</v>
      </c>
      <c r="M7613" s="2" t="n">
        <f aca="false">SUMPRODUCT(A7613:F7613,G7613:L7613)</f>
        <v>120</v>
      </c>
      <c r="N7613" s="3" t="n">
        <f aca="false">IF(AND(SUM(G7613:L7613)=2,M7613/2&gt;=(SUM(A7613:F7613)-M7613)/4),1,"")</f>
        <v>1</v>
      </c>
    </row>
    <row r="7614" customFormat="false" ht="15" hidden="false" customHeight="false" outlineLevel="0" collapsed="false">
      <c r="A7614" s="0" t="n">
        <v>82</v>
      </c>
      <c r="B7614" s="0" t="n">
        <v>60</v>
      </c>
      <c r="C7614" s="0" t="n">
        <v>77</v>
      </c>
      <c r="D7614" s="0" t="n">
        <v>65</v>
      </c>
      <c r="E7614" s="0" t="n">
        <v>25</v>
      </c>
      <c r="F7614" s="0" t="n">
        <v>69</v>
      </c>
      <c r="G7614" s="1" t="n">
        <f aca="false">COUNTIF($A7614:$F7614,A7614)-1</f>
        <v>0</v>
      </c>
      <c r="H7614" s="1" t="n">
        <f aca="false">COUNTIF($A7614:$F7614,B7614)-1</f>
        <v>0</v>
      </c>
      <c r="I7614" s="1" t="n">
        <f aca="false">COUNTIF($A7614:$F7614,C7614)-1</f>
        <v>0</v>
      </c>
      <c r="J7614" s="1" t="n">
        <f aca="false">COUNTIF($A7614:$F7614,D7614)-1</f>
        <v>0</v>
      </c>
      <c r="K7614" s="1" t="n">
        <f aca="false">COUNTIF($A7614:$F7614,E7614)-1</f>
        <v>0</v>
      </c>
      <c r="L7614" s="1" t="n">
        <f aca="false">COUNTIF($A7614:$F7614,F7614)-1</f>
        <v>0</v>
      </c>
      <c r="M7614" s="2" t="n">
        <f aca="false">SUMPRODUCT(A7614:F7614,G7614:L7614)</f>
        <v>0</v>
      </c>
      <c r="N7614" s="3" t="str">
        <f aca="false">IF(AND(SUM(G7614:L7614)=2,M7614/2&gt;=(SUM(A7614:F7614)-M7614)/4),1,"")</f>
        <v/>
      </c>
    </row>
    <row r="7615" customFormat="false" ht="15" hidden="false" customHeight="false" outlineLevel="0" collapsed="false">
      <c r="A7615" s="0" t="n">
        <v>63</v>
      </c>
      <c r="B7615" s="0" t="n">
        <v>10</v>
      </c>
      <c r="C7615" s="0" t="n">
        <v>91</v>
      </c>
      <c r="D7615" s="0" t="n">
        <v>84</v>
      </c>
      <c r="E7615" s="0" t="n">
        <v>73</v>
      </c>
      <c r="F7615" s="0" t="n">
        <v>87</v>
      </c>
      <c r="G7615" s="1" t="n">
        <f aca="false">COUNTIF($A7615:$F7615,A7615)-1</f>
        <v>0</v>
      </c>
      <c r="H7615" s="1" t="n">
        <f aca="false">COUNTIF($A7615:$F7615,B7615)-1</f>
        <v>0</v>
      </c>
      <c r="I7615" s="1" t="n">
        <f aca="false">COUNTIF($A7615:$F7615,C7615)-1</f>
        <v>0</v>
      </c>
      <c r="J7615" s="1" t="n">
        <f aca="false">COUNTIF($A7615:$F7615,D7615)-1</f>
        <v>0</v>
      </c>
      <c r="K7615" s="1" t="n">
        <f aca="false">COUNTIF($A7615:$F7615,E7615)-1</f>
        <v>0</v>
      </c>
      <c r="L7615" s="1" t="n">
        <f aca="false">COUNTIF($A7615:$F7615,F7615)-1</f>
        <v>0</v>
      </c>
      <c r="M7615" s="2" t="n">
        <f aca="false">SUMPRODUCT(A7615:F7615,G7615:L7615)</f>
        <v>0</v>
      </c>
      <c r="N7615" s="3" t="str">
        <f aca="false">IF(AND(SUM(G7615:L7615)=2,M7615/2&gt;=(SUM(A7615:F7615)-M7615)/4),1,"")</f>
        <v/>
      </c>
    </row>
    <row r="7616" customFormat="false" ht="15" hidden="false" customHeight="false" outlineLevel="0" collapsed="false">
      <c r="A7616" s="0" t="n">
        <v>21</v>
      </c>
      <c r="B7616" s="0" t="n">
        <v>88</v>
      </c>
      <c r="C7616" s="0" t="n">
        <v>68</v>
      </c>
      <c r="D7616" s="0" t="n">
        <v>29</v>
      </c>
      <c r="E7616" s="0" t="n">
        <v>50</v>
      </c>
      <c r="F7616" s="0" t="n">
        <v>87</v>
      </c>
      <c r="G7616" s="1" t="n">
        <f aca="false">COUNTIF($A7616:$F7616,A7616)-1</f>
        <v>0</v>
      </c>
      <c r="H7616" s="1" t="n">
        <f aca="false">COUNTIF($A7616:$F7616,B7616)-1</f>
        <v>0</v>
      </c>
      <c r="I7616" s="1" t="n">
        <f aca="false">COUNTIF($A7616:$F7616,C7616)-1</f>
        <v>0</v>
      </c>
      <c r="J7616" s="1" t="n">
        <f aca="false">COUNTIF($A7616:$F7616,D7616)-1</f>
        <v>0</v>
      </c>
      <c r="K7616" s="1" t="n">
        <f aca="false">COUNTIF($A7616:$F7616,E7616)-1</f>
        <v>0</v>
      </c>
      <c r="L7616" s="1" t="n">
        <f aca="false">COUNTIF($A7616:$F7616,F7616)-1</f>
        <v>0</v>
      </c>
      <c r="M7616" s="2" t="n">
        <f aca="false">SUMPRODUCT(A7616:F7616,G7616:L7616)</f>
        <v>0</v>
      </c>
      <c r="N7616" s="3" t="str">
        <f aca="false">IF(AND(SUM(G7616:L7616)=2,M7616/2&gt;=(SUM(A7616:F7616)-M7616)/4),1,"")</f>
        <v/>
      </c>
    </row>
    <row r="7617" customFormat="false" ht="15" hidden="false" customHeight="false" outlineLevel="0" collapsed="false">
      <c r="A7617" s="0" t="n">
        <v>14</v>
      </c>
      <c r="B7617" s="0" t="n">
        <v>56</v>
      </c>
      <c r="C7617" s="0" t="n">
        <v>76</v>
      </c>
      <c r="D7617" s="0" t="n">
        <v>56</v>
      </c>
      <c r="E7617" s="0" t="n">
        <v>83</v>
      </c>
      <c r="F7617" s="0" t="n">
        <v>65</v>
      </c>
      <c r="G7617" s="1" t="n">
        <f aca="false">COUNTIF($A7617:$F7617,A7617)-1</f>
        <v>0</v>
      </c>
      <c r="H7617" s="1" t="n">
        <f aca="false">COUNTIF($A7617:$F7617,B7617)-1</f>
        <v>1</v>
      </c>
      <c r="I7617" s="1" t="n">
        <f aca="false">COUNTIF($A7617:$F7617,C7617)-1</f>
        <v>0</v>
      </c>
      <c r="J7617" s="1" t="n">
        <f aca="false">COUNTIF($A7617:$F7617,D7617)-1</f>
        <v>1</v>
      </c>
      <c r="K7617" s="1" t="n">
        <f aca="false">COUNTIF($A7617:$F7617,E7617)-1</f>
        <v>0</v>
      </c>
      <c r="L7617" s="1" t="n">
        <f aca="false">COUNTIF($A7617:$F7617,F7617)-1</f>
        <v>0</v>
      </c>
      <c r="M7617" s="2" t="n">
        <f aca="false">SUMPRODUCT(A7617:F7617,G7617:L7617)</f>
        <v>112</v>
      </c>
      <c r="N7617" s="3" t="str">
        <f aca="false">IF(AND(SUM(G7617:L7617)=2,M7617/2&gt;=(SUM(A7617:F7617)-M7617)/4),1,"")</f>
        <v/>
      </c>
    </row>
    <row r="7618" customFormat="false" ht="15" hidden="false" customHeight="false" outlineLevel="0" collapsed="false">
      <c r="A7618" s="0" t="n">
        <v>70</v>
      </c>
      <c r="B7618" s="0" t="n">
        <v>90</v>
      </c>
      <c r="C7618" s="0" t="n">
        <v>93</v>
      </c>
      <c r="D7618" s="0" t="n">
        <v>84</v>
      </c>
      <c r="E7618" s="0" t="n">
        <v>26</v>
      </c>
      <c r="F7618" s="0" t="n">
        <v>54</v>
      </c>
      <c r="G7618" s="1" t="n">
        <f aca="false">COUNTIF($A7618:$F7618,A7618)-1</f>
        <v>0</v>
      </c>
      <c r="H7618" s="1" t="n">
        <f aca="false">COUNTIF($A7618:$F7618,B7618)-1</f>
        <v>0</v>
      </c>
      <c r="I7618" s="1" t="n">
        <f aca="false">COUNTIF($A7618:$F7618,C7618)-1</f>
        <v>0</v>
      </c>
      <c r="J7618" s="1" t="n">
        <f aca="false">COUNTIF($A7618:$F7618,D7618)-1</f>
        <v>0</v>
      </c>
      <c r="K7618" s="1" t="n">
        <f aca="false">COUNTIF($A7618:$F7618,E7618)-1</f>
        <v>0</v>
      </c>
      <c r="L7618" s="1" t="n">
        <f aca="false">COUNTIF($A7618:$F7618,F7618)-1</f>
        <v>0</v>
      </c>
      <c r="M7618" s="2" t="n">
        <f aca="false">SUMPRODUCT(A7618:F7618,G7618:L7618)</f>
        <v>0</v>
      </c>
      <c r="N7618" s="3" t="str">
        <f aca="false">IF(AND(SUM(G7618:L7618)=2,M7618/2&gt;=(SUM(A7618:F7618)-M7618)/4),1,"")</f>
        <v/>
      </c>
    </row>
    <row r="7619" customFormat="false" ht="15" hidden="false" customHeight="false" outlineLevel="0" collapsed="false">
      <c r="A7619" s="0" t="n">
        <v>51</v>
      </c>
      <c r="B7619" s="0" t="n">
        <v>58</v>
      </c>
      <c r="C7619" s="0" t="n">
        <v>27</v>
      </c>
      <c r="D7619" s="0" t="n">
        <v>45</v>
      </c>
      <c r="E7619" s="0" t="n">
        <v>31</v>
      </c>
      <c r="F7619" s="0" t="n">
        <v>82</v>
      </c>
      <c r="G7619" s="1" t="n">
        <f aca="false">COUNTIF($A7619:$F7619,A7619)-1</f>
        <v>0</v>
      </c>
      <c r="H7619" s="1" t="n">
        <f aca="false">COUNTIF($A7619:$F7619,B7619)-1</f>
        <v>0</v>
      </c>
      <c r="I7619" s="1" t="n">
        <f aca="false">COUNTIF($A7619:$F7619,C7619)-1</f>
        <v>0</v>
      </c>
      <c r="J7619" s="1" t="n">
        <f aca="false">COUNTIF($A7619:$F7619,D7619)-1</f>
        <v>0</v>
      </c>
      <c r="K7619" s="1" t="n">
        <f aca="false">COUNTIF($A7619:$F7619,E7619)-1</f>
        <v>0</v>
      </c>
      <c r="L7619" s="1" t="n">
        <f aca="false">COUNTIF($A7619:$F7619,F7619)-1</f>
        <v>0</v>
      </c>
      <c r="M7619" s="2" t="n">
        <f aca="false">SUMPRODUCT(A7619:F7619,G7619:L7619)</f>
        <v>0</v>
      </c>
      <c r="N7619" s="3" t="str">
        <f aca="false">IF(AND(SUM(G7619:L7619)=2,M7619/2&gt;=(SUM(A7619:F7619)-M7619)/4),1,"")</f>
        <v/>
      </c>
    </row>
    <row r="7620" customFormat="false" ht="15" hidden="false" customHeight="false" outlineLevel="0" collapsed="false">
      <c r="A7620" s="0" t="n">
        <v>87</v>
      </c>
      <c r="B7620" s="0" t="n">
        <v>21</v>
      </c>
      <c r="C7620" s="0" t="n">
        <v>36</v>
      </c>
      <c r="D7620" s="0" t="n">
        <v>10</v>
      </c>
      <c r="E7620" s="0" t="n">
        <v>20</v>
      </c>
      <c r="F7620" s="0" t="n">
        <v>58</v>
      </c>
      <c r="G7620" s="1" t="n">
        <f aca="false">COUNTIF($A7620:$F7620,A7620)-1</f>
        <v>0</v>
      </c>
      <c r="H7620" s="1" t="n">
        <f aca="false">COUNTIF($A7620:$F7620,B7620)-1</f>
        <v>0</v>
      </c>
      <c r="I7620" s="1" t="n">
        <f aca="false">COUNTIF($A7620:$F7620,C7620)-1</f>
        <v>0</v>
      </c>
      <c r="J7620" s="1" t="n">
        <f aca="false">COUNTIF($A7620:$F7620,D7620)-1</f>
        <v>0</v>
      </c>
      <c r="K7620" s="1" t="n">
        <f aca="false">COUNTIF($A7620:$F7620,E7620)-1</f>
        <v>0</v>
      </c>
      <c r="L7620" s="1" t="n">
        <f aca="false">COUNTIF($A7620:$F7620,F7620)-1</f>
        <v>0</v>
      </c>
      <c r="M7620" s="2" t="n">
        <f aca="false">SUMPRODUCT(A7620:F7620,G7620:L7620)</f>
        <v>0</v>
      </c>
      <c r="N7620" s="3" t="str">
        <f aca="false">IF(AND(SUM(G7620:L7620)=2,M7620/2&gt;=(SUM(A7620:F7620)-M7620)/4),1,"")</f>
        <v/>
      </c>
    </row>
    <row r="7621" customFormat="false" ht="15" hidden="false" customHeight="false" outlineLevel="0" collapsed="false">
      <c r="A7621" s="0" t="n">
        <v>20</v>
      </c>
      <c r="B7621" s="0" t="n">
        <v>14</v>
      </c>
      <c r="C7621" s="0" t="n">
        <v>68</v>
      </c>
      <c r="D7621" s="0" t="n">
        <v>63</v>
      </c>
      <c r="E7621" s="0" t="n">
        <v>99</v>
      </c>
      <c r="F7621" s="0" t="n">
        <v>21</v>
      </c>
      <c r="G7621" s="1" t="n">
        <f aca="false">COUNTIF($A7621:$F7621,A7621)-1</f>
        <v>0</v>
      </c>
      <c r="H7621" s="1" t="n">
        <f aca="false">COUNTIF($A7621:$F7621,B7621)-1</f>
        <v>0</v>
      </c>
      <c r="I7621" s="1" t="n">
        <f aca="false">COUNTIF($A7621:$F7621,C7621)-1</f>
        <v>0</v>
      </c>
      <c r="J7621" s="1" t="n">
        <f aca="false">COUNTIF($A7621:$F7621,D7621)-1</f>
        <v>0</v>
      </c>
      <c r="K7621" s="1" t="n">
        <f aca="false">COUNTIF($A7621:$F7621,E7621)-1</f>
        <v>0</v>
      </c>
      <c r="L7621" s="1" t="n">
        <f aca="false">COUNTIF($A7621:$F7621,F7621)-1</f>
        <v>0</v>
      </c>
      <c r="M7621" s="2" t="n">
        <f aca="false">SUMPRODUCT(A7621:F7621,G7621:L7621)</f>
        <v>0</v>
      </c>
      <c r="N7621" s="3" t="str">
        <f aca="false">IF(AND(SUM(G7621:L7621)=2,M7621/2&gt;=(SUM(A7621:F7621)-M7621)/4),1,"")</f>
        <v/>
      </c>
    </row>
    <row r="7622" customFormat="false" ht="15" hidden="false" customHeight="false" outlineLevel="0" collapsed="false">
      <c r="A7622" s="0" t="n">
        <v>53</v>
      </c>
      <c r="B7622" s="0" t="n">
        <v>74</v>
      </c>
      <c r="C7622" s="0" t="n">
        <v>54</v>
      </c>
      <c r="D7622" s="0" t="n">
        <v>61</v>
      </c>
      <c r="E7622" s="0" t="n">
        <v>18</v>
      </c>
      <c r="F7622" s="0" t="n">
        <v>57</v>
      </c>
      <c r="G7622" s="1" t="n">
        <f aca="false">COUNTIF($A7622:$F7622,A7622)-1</f>
        <v>0</v>
      </c>
      <c r="H7622" s="1" t="n">
        <f aca="false">COUNTIF($A7622:$F7622,B7622)-1</f>
        <v>0</v>
      </c>
      <c r="I7622" s="1" t="n">
        <f aca="false">COUNTIF($A7622:$F7622,C7622)-1</f>
        <v>0</v>
      </c>
      <c r="J7622" s="1" t="n">
        <f aca="false">COUNTIF($A7622:$F7622,D7622)-1</f>
        <v>0</v>
      </c>
      <c r="K7622" s="1" t="n">
        <f aca="false">COUNTIF($A7622:$F7622,E7622)-1</f>
        <v>0</v>
      </c>
      <c r="L7622" s="1" t="n">
        <f aca="false">COUNTIF($A7622:$F7622,F7622)-1</f>
        <v>0</v>
      </c>
      <c r="M7622" s="2" t="n">
        <f aca="false">SUMPRODUCT(A7622:F7622,G7622:L7622)</f>
        <v>0</v>
      </c>
      <c r="N7622" s="3" t="str">
        <f aca="false">IF(AND(SUM(G7622:L7622)=2,M7622/2&gt;=(SUM(A7622:F7622)-M7622)/4),1,"")</f>
        <v/>
      </c>
    </row>
    <row r="7623" customFormat="false" ht="15" hidden="false" customHeight="false" outlineLevel="0" collapsed="false">
      <c r="A7623" s="0" t="n">
        <v>73</v>
      </c>
      <c r="B7623" s="0" t="n">
        <v>25</v>
      </c>
      <c r="C7623" s="0" t="n">
        <v>30</v>
      </c>
      <c r="D7623" s="0" t="n">
        <v>93</v>
      </c>
      <c r="E7623" s="0" t="n">
        <v>36</v>
      </c>
      <c r="F7623" s="0" t="n">
        <v>24</v>
      </c>
      <c r="G7623" s="1" t="n">
        <f aca="false">COUNTIF($A7623:$F7623,A7623)-1</f>
        <v>0</v>
      </c>
      <c r="H7623" s="1" t="n">
        <f aca="false">COUNTIF($A7623:$F7623,B7623)-1</f>
        <v>0</v>
      </c>
      <c r="I7623" s="1" t="n">
        <f aca="false">COUNTIF($A7623:$F7623,C7623)-1</f>
        <v>0</v>
      </c>
      <c r="J7623" s="1" t="n">
        <f aca="false">COUNTIF($A7623:$F7623,D7623)-1</f>
        <v>0</v>
      </c>
      <c r="K7623" s="1" t="n">
        <f aca="false">COUNTIF($A7623:$F7623,E7623)-1</f>
        <v>0</v>
      </c>
      <c r="L7623" s="1" t="n">
        <f aca="false">COUNTIF($A7623:$F7623,F7623)-1</f>
        <v>0</v>
      </c>
      <c r="M7623" s="2" t="n">
        <f aca="false">SUMPRODUCT(A7623:F7623,G7623:L7623)</f>
        <v>0</v>
      </c>
      <c r="N7623" s="3" t="str">
        <f aca="false">IF(AND(SUM(G7623:L7623)=2,M7623/2&gt;=(SUM(A7623:F7623)-M7623)/4),1,"")</f>
        <v/>
      </c>
    </row>
    <row r="7624" customFormat="false" ht="15" hidden="false" customHeight="false" outlineLevel="0" collapsed="false">
      <c r="A7624" s="0" t="n">
        <v>41</v>
      </c>
      <c r="B7624" s="0" t="n">
        <v>31</v>
      </c>
      <c r="C7624" s="0" t="n">
        <v>87</v>
      </c>
      <c r="D7624" s="0" t="n">
        <v>72</v>
      </c>
      <c r="E7624" s="0" t="n">
        <v>41</v>
      </c>
      <c r="F7624" s="0" t="n">
        <v>23</v>
      </c>
      <c r="G7624" s="1" t="n">
        <f aca="false">COUNTIF($A7624:$F7624,A7624)-1</f>
        <v>1</v>
      </c>
      <c r="H7624" s="1" t="n">
        <f aca="false">COUNTIF($A7624:$F7624,B7624)-1</f>
        <v>0</v>
      </c>
      <c r="I7624" s="1" t="n">
        <f aca="false">COUNTIF($A7624:$F7624,C7624)-1</f>
        <v>0</v>
      </c>
      <c r="J7624" s="1" t="n">
        <f aca="false">COUNTIF($A7624:$F7624,D7624)-1</f>
        <v>0</v>
      </c>
      <c r="K7624" s="1" t="n">
        <f aca="false">COUNTIF($A7624:$F7624,E7624)-1</f>
        <v>1</v>
      </c>
      <c r="L7624" s="1" t="n">
        <f aca="false">COUNTIF($A7624:$F7624,F7624)-1</f>
        <v>0</v>
      </c>
      <c r="M7624" s="2" t="n">
        <f aca="false">SUMPRODUCT(A7624:F7624,G7624:L7624)</f>
        <v>82</v>
      </c>
      <c r="N7624" s="3" t="str">
        <f aca="false">IF(AND(SUM(G7624:L7624)=2,M7624/2&gt;=(SUM(A7624:F7624)-M7624)/4),1,"")</f>
        <v/>
      </c>
    </row>
    <row r="7625" customFormat="false" ht="15" hidden="false" customHeight="false" outlineLevel="0" collapsed="false">
      <c r="A7625" s="0" t="n">
        <v>78</v>
      </c>
      <c r="B7625" s="0" t="n">
        <v>81</v>
      </c>
      <c r="C7625" s="0" t="n">
        <v>50</v>
      </c>
      <c r="D7625" s="0" t="n">
        <v>31</v>
      </c>
      <c r="E7625" s="0" t="n">
        <v>56</v>
      </c>
      <c r="F7625" s="0" t="n">
        <v>68</v>
      </c>
      <c r="G7625" s="1" t="n">
        <f aca="false">COUNTIF($A7625:$F7625,A7625)-1</f>
        <v>0</v>
      </c>
      <c r="H7625" s="1" t="n">
        <f aca="false">COUNTIF($A7625:$F7625,B7625)-1</f>
        <v>0</v>
      </c>
      <c r="I7625" s="1" t="n">
        <f aca="false">COUNTIF($A7625:$F7625,C7625)-1</f>
        <v>0</v>
      </c>
      <c r="J7625" s="1" t="n">
        <f aca="false">COUNTIF($A7625:$F7625,D7625)-1</f>
        <v>0</v>
      </c>
      <c r="K7625" s="1" t="n">
        <f aca="false">COUNTIF($A7625:$F7625,E7625)-1</f>
        <v>0</v>
      </c>
      <c r="L7625" s="1" t="n">
        <f aca="false">COUNTIF($A7625:$F7625,F7625)-1</f>
        <v>0</v>
      </c>
      <c r="M7625" s="2" t="n">
        <f aca="false">SUMPRODUCT(A7625:F7625,G7625:L7625)</f>
        <v>0</v>
      </c>
      <c r="N7625" s="3" t="str">
        <f aca="false">IF(AND(SUM(G7625:L7625)=2,M7625/2&gt;=(SUM(A7625:F7625)-M7625)/4),1,"")</f>
        <v/>
      </c>
    </row>
    <row r="7626" customFormat="false" ht="15" hidden="false" customHeight="false" outlineLevel="0" collapsed="false">
      <c r="A7626" s="0" t="n">
        <v>40</v>
      </c>
      <c r="B7626" s="0" t="n">
        <v>26</v>
      </c>
      <c r="C7626" s="0" t="n">
        <v>41</v>
      </c>
      <c r="D7626" s="0" t="n">
        <v>74</v>
      </c>
      <c r="E7626" s="0" t="n">
        <v>84</v>
      </c>
      <c r="F7626" s="0" t="n">
        <v>25</v>
      </c>
      <c r="G7626" s="1" t="n">
        <f aca="false">COUNTIF($A7626:$F7626,A7626)-1</f>
        <v>0</v>
      </c>
      <c r="H7626" s="1" t="n">
        <f aca="false">COUNTIF($A7626:$F7626,B7626)-1</f>
        <v>0</v>
      </c>
      <c r="I7626" s="1" t="n">
        <f aca="false">COUNTIF($A7626:$F7626,C7626)-1</f>
        <v>0</v>
      </c>
      <c r="J7626" s="1" t="n">
        <f aca="false">COUNTIF($A7626:$F7626,D7626)-1</f>
        <v>0</v>
      </c>
      <c r="K7626" s="1" t="n">
        <f aca="false">COUNTIF($A7626:$F7626,E7626)-1</f>
        <v>0</v>
      </c>
      <c r="L7626" s="1" t="n">
        <f aca="false">COUNTIF($A7626:$F7626,F7626)-1</f>
        <v>0</v>
      </c>
      <c r="M7626" s="2" t="n">
        <f aca="false">SUMPRODUCT(A7626:F7626,G7626:L7626)</f>
        <v>0</v>
      </c>
      <c r="N7626" s="3" t="str">
        <f aca="false">IF(AND(SUM(G7626:L7626)=2,M7626/2&gt;=(SUM(A7626:F7626)-M7626)/4),1,"")</f>
        <v/>
      </c>
    </row>
    <row r="7627" customFormat="false" ht="15" hidden="false" customHeight="false" outlineLevel="0" collapsed="false">
      <c r="A7627" s="0" t="n">
        <v>94</v>
      </c>
      <c r="B7627" s="0" t="n">
        <v>76</v>
      </c>
      <c r="C7627" s="0" t="n">
        <v>79</v>
      </c>
      <c r="D7627" s="0" t="n">
        <v>99</v>
      </c>
      <c r="E7627" s="0" t="n">
        <v>93</v>
      </c>
      <c r="F7627" s="0" t="n">
        <v>51</v>
      </c>
      <c r="G7627" s="1" t="n">
        <f aca="false">COUNTIF($A7627:$F7627,A7627)-1</f>
        <v>0</v>
      </c>
      <c r="H7627" s="1" t="n">
        <f aca="false">COUNTIF($A7627:$F7627,B7627)-1</f>
        <v>0</v>
      </c>
      <c r="I7627" s="1" t="n">
        <f aca="false">COUNTIF($A7627:$F7627,C7627)-1</f>
        <v>0</v>
      </c>
      <c r="J7627" s="1" t="n">
        <f aca="false">COUNTIF($A7627:$F7627,D7627)-1</f>
        <v>0</v>
      </c>
      <c r="K7627" s="1" t="n">
        <f aca="false">COUNTIF($A7627:$F7627,E7627)-1</f>
        <v>0</v>
      </c>
      <c r="L7627" s="1" t="n">
        <f aca="false">COUNTIF($A7627:$F7627,F7627)-1</f>
        <v>0</v>
      </c>
      <c r="M7627" s="2" t="n">
        <f aca="false">SUMPRODUCT(A7627:F7627,G7627:L7627)</f>
        <v>0</v>
      </c>
      <c r="N7627" s="3" t="str">
        <f aca="false">IF(AND(SUM(G7627:L7627)=2,M7627/2&gt;=(SUM(A7627:F7627)-M7627)/4),1,"")</f>
        <v/>
      </c>
    </row>
    <row r="7628" customFormat="false" ht="15" hidden="false" customHeight="false" outlineLevel="0" collapsed="false">
      <c r="A7628" s="0" t="n">
        <v>94</v>
      </c>
      <c r="B7628" s="0" t="n">
        <v>36</v>
      </c>
      <c r="C7628" s="0" t="n">
        <v>38</v>
      </c>
      <c r="D7628" s="0" t="n">
        <v>58</v>
      </c>
      <c r="E7628" s="0" t="n">
        <v>36</v>
      </c>
      <c r="F7628" s="0" t="n">
        <v>65</v>
      </c>
      <c r="G7628" s="1" t="n">
        <f aca="false">COUNTIF($A7628:$F7628,A7628)-1</f>
        <v>0</v>
      </c>
      <c r="H7628" s="1" t="n">
        <f aca="false">COUNTIF($A7628:$F7628,B7628)-1</f>
        <v>1</v>
      </c>
      <c r="I7628" s="1" t="n">
        <f aca="false">COUNTIF($A7628:$F7628,C7628)-1</f>
        <v>0</v>
      </c>
      <c r="J7628" s="1" t="n">
        <f aca="false">COUNTIF($A7628:$F7628,D7628)-1</f>
        <v>0</v>
      </c>
      <c r="K7628" s="1" t="n">
        <f aca="false">COUNTIF($A7628:$F7628,E7628)-1</f>
        <v>1</v>
      </c>
      <c r="L7628" s="1" t="n">
        <f aca="false">COUNTIF($A7628:$F7628,F7628)-1</f>
        <v>0</v>
      </c>
      <c r="M7628" s="2" t="n">
        <f aca="false">SUMPRODUCT(A7628:F7628,G7628:L7628)</f>
        <v>72</v>
      </c>
      <c r="N7628" s="3" t="str">
        <f aca="false">IF(AND(SUM(G7628:L7628)=2,M7628/2&gt;=(SUM(A7628:F7628)-M7628)/4),1,"")</f>
        <v/>
      </c>
    </row>
    <row r="7629" customFormat="false" ht="15" hidden="false" customHeight="false" outlineLevel="0" collapsed="false">
      <c r="A7629" s="0" t="n">
        <v>81</v>
      </c>
      <c r="B7629" s="0" t="n">
        <v>63</v>
      </c>
      <c r="C7629" s="0" t="n">
        <v>79</v>
      </c>
      <c r="D7629" s="0" t="n">
        <v>28</v>
      </c>
      <c r="E7629" s="0" t="n">
        <v>23</v>
      </c>
      <c r="F7629" s="0" t="n">
        <v>93</v>
      </c>
      <c r="G7629" s="1" t="n">
        <f aca="false">COUNTIF($A7629:$F7629,A7629)-1</f>
        <v>0</v>
      </c>
      <c r="H7629" s="1" t="n">
        <f aca="false">COUNTIF($A7629:$F7629,B7629)-1</f>
        <v>0</v>
      </c>
      <c r="I7629" s="1" t="n">
        <f aca="false">COUNTIF($A7629:$F7629,C7629)-1</f>
        <v>0</v>
      </c>
      <c r="J7629" s="1" t="n">
        <f aca="false">COUNTIF($A7629:$F7629,D7629)-1</f>
        <v>0</v>
      </c>
      <c r="K7629" s="1" t="n">
        <f aca="false">COUNTIF($A7629:$F7629,E7629)-1</f>
        <v>0</v>
      </c>
      <c r="L7629" s="1" t="n">
        <f aca="false">COUNTIF($A7629:$F7629,F7629)-1</f>
        <v>0</v>
      </c>
      <c r="M7629" s="2" t="n">
        <f aca="false">SUMPRODUCT(A7629:F7629,G7629:L7629)</f>
        <v>0</v>
      </c>
      <c r="N7629" s="3" t="str">
        <f aca="false">IF(AND(SUM(G7629:L7629)=2,M7629/2&gt;=(SUM(A7629:F7629)-M7629)/4),1,"")</f>
        <v/>
      </c>
    </row>
    <row r="7630" customFormat="false" ht="15" hidden="false" customHeight="false" outlineLevel="0" collapsed="false">
      <c r="A7630" s="0" t="n">
        <v>62</v>
      </c>
      <c r="B7630" s="0" t="n">
        <v>82</v>
      </c>
      <c r="C7630" s="0" t="n">
        <v>65</v>
      </c>
      <c r="D7630" s="0" t="n">
        <v>91</v>
      </c>
      <c r="E7630" s="0" t="n">
        <v>68</v>
      </c>
      <c r="F7630" s="0" t="n">
        <v>72</v>
      </c>
      <c r="G7630" s="1" t="n">
        <f aca="false">COUNTIF($A7630:$F7630,A7630)-1</f>
        <v>0</v>
      </c>
      <c r="H7630" s="1" t="n">
        <f aca="false">COUNTIF($A7630:$F7630,B7630)-1</f>
        <v>0</v>
      </c>
      <c r="I7630" s="1" t="n">
        <f aca="false">COUNTIF($A7630:$F7630,C7630)-1</f>
        <v>0</v>
      </c>
      <c r="J7630" s="1" t="n">
        <f aca="false">COUNTIF($A7630:$F7630,D7630)-1</f>
        <v>0</v>
      </c>
      <c r="K7630" s="1" t="n">
        <f aca="false">COUNTIF($A7630:$F7630,E7630)-1</f>
        <v>0</v>
      </c>
      <c r="L7630" s="1" t="n">
        <f aca="false">COUNTIF($A7630:$F7630,F7630)-1</f>
        <v>0</v>
      </c>
      <c r="M7630" s="2" t="n">
        <f aca="false">SUMPRODUCT(A7630:F7630,G7630:L7630)</f>
        <v>0</v>
      </c>
      <c r="N7630" s="3" t="str">
        <f aca="false">IF(AND(SUM(G7630:L7630)=2,M7630/2&gt;=(SUM(A7630:F7630)-M7630)/4),1,"")</f>
        <v/>
      </c>
    </row>
    <row r="7631" customFormat="false" ht="15" hidden="false" customHeight="false" outlineLevel="0" collapsed="false">
      <c r="A7631" s="0" t="n">
        <v>89</v>
      </c>
      <c r="B7631" s="0" t="n">
        <v>70</v>
      </c>
      <c r="C7631" s="0" t="n">
        <v>63</v>
      </c>
      <c r="D7631" s="0" t="n">
        <v>35</v>
      </c>
      <c r="E7631" s="0" t="n">
        <v>59</v>
      </c>
      <c r="F7631" s="0" t="n">
        <v>72</v>
      </c>
      <c r="G7631" s="1" t="n">
        <f aca="false">COUNTIF($A7631:$F7631,A7631)-1</f>
        <v>0</v>
      </c>
      <c r="H7631" s="1" t="n">
        <f aca="false">COUNTIF($A7631:$F7631,B7631)-1</f>
        <v>0</v>
      </c>
      <c r="I7631" s="1" t="n">
        <f aca="false">COUNTIF($A7631:$F7631,C7631)-1</f>
        <v>0</v>
      </c>
      <c r="J7631" s="1" t="n">
        <f aca="false">COUNTIF($A7631:$F7631,D7631)-1</f>
        <v>0</v>
      </c>
      <c r="K7631" s="1" t="n">
        <f aca="false">COUNTIF($A7631:$F7631,E7631)-1</f>
        <v>0</v>
      </c>
      <c r="L7631" s="1" t="n">
        <f aca="false">COUNTIF($A7631:$F7631,F7631)-1</f>
        <v>0</v>
      </c>
      <c r="M7631" s="2" t="n">
        <f aca="false">SUMPRODUCT(A7631:F7631,G7631:L7631)</f>
        <v>0</v>
      </c>
      <c r="N7631" s="3" t="str">
        <f aca="false">IF(AND(SUM(G7631:L7631)=2,M7631/2&gt;=(SUM(A7631:F7631)-M7631)/4),1,"")</f>
        <v/>
      </c>
    </row>
    <row r="7632" customFormat="false" ht="15" hidden="false" customHeight="false" outlineLevel="0" collapsed="false">
      <c r="A7632" s="0" t="n">
        <v>17</v>
      </c>
      <c r="B7632" s="0" t="n">
        <v>56</v>
      </c>
      <c r="C7632" s="0" t="n">
        <v>60</v>
      </c>
      <c r="D7632" s="0" t="n">
        <v>28</v>
      </c>
      <c r="E7632" s="0" t="n">
        <v>37</v>
      </c>
      <c r="F7632" s="0" t="n">
        <v>29</v>
      </c>
      <c r="G7632" s="1" t="n">
        <f aca="false">COUNTIF($A7632:$F7632,A7632)-1</f>
        <v>0</v>
      </c>
      <c r="H7632" s="1" t="n">
        <f aca="false">COUNTIF($A7632:$F7632,B7632)-1</f>
        <v>0</v>
      </c>
      <c r="I7632" s="1" t="n">
        <f aca="false">COUNTIF($A7632:$F7632,C7632)-1</f>
        <v>0</v>
      </c>
      <c r="J7632" s="1" t="n">
        <f aca="false">COUNTIF($A7632:$F7632,D7632)-1</f>
        <v>0</v>
      </c>
      <c r="K7632" s="1" t="n">
        <f aca="false">COUNTIF($A7632:$F7632,E7632)-1</f>
        <v>0</v>
      </c>
      <c r="L7632" s="1" t="n">
        <f aca="false">COUNTIF($A7632:$F7632,F7632)-1</f>
        <v>0</v>
      </c>
      <c r="M7632" s="2" t="n">
        <f aca="false">SUMPRODUCT(A7632:F7632,G7632:L7632)</f>
        <v>0</v>
      </c>
      <c r="N7632" s="3" t="str">
        <f aca="false">IF(AND(SUM(G7632:L7632)=2,M7632/2&gt;=(SUM(A7632:F7632)-M7632)/4),1,"")</f>
        <v/>
      </c>
    </row>
    <row r="7633" customFormat="false" ht="15" hidden="false" customHeight="false" outlineLevel="0" collapsed="false">
      <c r="A7633" s="0" t="n">
        <v>95</v>
      </c>
      <c r="B7633" s="0" t="n">
        <v>68</v>
      </c>
      <c r="C7633" s="0" t="n">
        <v>31</v>
      </c>
      <c r="D7633" s="0" t="n">
        <v>22</v>
      </c>
      <c r="E7633" s="0" t="n">
        <v>77</v>
      </c>
      <c r="F7633" s="0" t="n">
        <v>24</v>
      </c>
      <c r="G7633" s="1" t="n">
        <f aca="false">COUNTIF($A7633:$F7633,A7633)-1</f>
        <v>0</v>
      </c>
      <c r="H7633" s="1" t="n">
        <f aca="false">COUNTIF($A7633:$F7633,B7633)-1</f>
        <v>0</v>
      </c>
      <c r="I7633" s="1" t="n">
        <f aca="false">COUNTIF($A7633:$F7633,C7633)-1</f>
        <v>0</v>
      </c>
      <c r="J7633" s="1" t="n">
        <f aca="false">COUNTIF($A7633:$F7633,D7633)-1</f>
        <v>0</v>
      </c>
      <c r="K7633" s="1" t="n">
        <f aca="false">COUNTIF($A7633:$F7633,E7633)-1</f>
        <v>0</v>
      </c>
      <c r="L7633" s="1" t="n">
        <f aca="false">COUNTIF($A7633:$F7633,F7633)-1</f>
        <v>0</v>
      </c>
      <c r="M7633" s="2" t="n">
        <f aca="false">SUMPRODUCT(A7633:F7633,G7633:L7633)</f>
        <v>0</v>
      </c>
      <c r="N7633" s="3" t="str">
        <f aca="false">IF(AND(SUM(G7633:L7633)=2,M7633/2&gt;=(SUM(A7633:F7633)-M7633)/4),1,"")</f>
        <v/>
      </c>
    </row>
    <row r="7634" customFormat="false" ht="15" hidden="false" customHeight="false" outlineLevel="0" collapsed="false">
      <c r="A7634" s="0" t="n">
        <v>15</v>
      </c>
      <c r="B7634" s="0" t="n">
        <v>17</v>
      </c>
      <c r="C7634" s="0" t="n">
        <v>87</v>
      </c>
      <c r="D7634" s="0" t="n">
        <v>48</v>
      </c>
      <c r="E7634" s="0" t="n">
        <v>32</v>
      </c>
      <c r="F7634" s="0" t="n">
        <v>18</v>
      </c>
      <c r="G7634" s="1" t="n">
        <f aca="false">COUNTIF($A7634:$F7634,A7634)-1</f>
        <v>0</v>
      </c>
      <c r="H7634" s="1" t="n">
        <f aca="false">COUNTIF($A7634:$F7634,B7634)-1</f>
        <v>0</v>
      </c>
      <c r="I7634" s="1" t="n">
        <f aca="false">COUNTIF($A7634:$F7634,C7634)-1</f>
        <v>0</v>
      </c>
      <c r="J7634" s="1" t="n">
        <f aca="false">COUNTIF($A7634:$F7634,D7634)-1</f>
        <v>0</v>
      </c>
      <c r="K7634" s="1" t="n">
        <f aca="false">COUNTIF($A7634:$F7634,E7634)-1</f>
        <v>0</v>
      </c>
      <c r="L7634" s="1" t="n">
        <f aca="false">COUNTIF($A7634:$F7634,F7634)-1</f>
        <v>0</v>
      </c>
      <c r="M7634" s="2" t="n">
        <f aca="false">SUMPRODUCT(A7634:F7634,G7634:L7634)</f>
        <v>0</v>
      </c>
      <c r="N7634" s="3" t="str">
        <f aca="false">IF(AND(SUM(G7634:L7634)=2,M7634/2&gt;=(SUM(A7634:F7634)-M7634)/4),1,"")</f>
        <v/>
      </c>
    </row>
    <row r="7635" customFormat="false" ht="15" hidden="false" customHeight="false" outlineLevel="0" collapsed="false">
      <c r="A7635" s="0" t="n">
        <v>64</v>
      </c>
      <c r="B7635" s="0" t="n">
        <v>44</v>
      </c>
      <c r="C7635" s="0" t="n">
        <v>97</v>
      </c>
      <c r="D7635" s="0" t="n">
        <v>38</v>
      </c>
      <c r="E7635" s="0" t="n">
        <v>48</v>
      </c>
      <c r="F7635" s="0" t="n">
        <v>12</v>
      </c>
      <c r="G7635" s="1" t="n">
        <f aca="false">COUNTIF($A7635:$F7635,A7635)-1</f>
        <v>0</v>
      </c>
      <c r="H7635" s="1" t="n">
        <f aca="false">COUNTIF($A7635:$F7635,B7635)-1</f>
        <v>0</v>
      </c>
      <c r="I7635" s="1" t="n">
        <f aca="false">COUNTIF($A7635:$F7635,C7635)-1</f>
        <v>0</v>
      </c>
      <c r="J7635" s="1" t="n">
        <f aca="false">COUNTIF($A7635:$F7635,D7635)-1</f>
        <v>0</v>
      </c>
      <c r="K7635" s="1" t="n">
        <f aca="false">COUNTIF($A7635:$F7635,E7635)-1</f>
        <v>0</v>
      </c>
      <c r="L7635" s="1" t="n">
        <f aca="false">COUNTIF($A7635:$F7635,F7635)-1</f>
        <v>0</v>
      </c>
      <c r="M7635" s="2" t="n">
        <f aca="false">SUMPRODUCT(A7635:F7635,G7635:L7635)</f>
        <v>0</v>
      </c>
      <c r="N7635" s="3" t="str">
        <f aca="false">IF(AND(SUM(G7635:L7635)=2,M7635/2&gt;=(SUM(A7635:F7635)-M7635)/4),1,"")</f>
        <v/>
      </c>
    </row>
    <row r="7636" customFormat="false" ht="15" hidden="false" customHeight="false" outlineLevel="0" collapsed="false">
      <c r="A7636" s="0" t="n">
        <v>67</v>
      </c>
      <c r="B7636" s="0" t="n">
        <v>34</v>
      </c>
      <c r="C7636" s="0" t="n">
        <v>11</v>
      </c>
      <c r="D7636" s="0" t="n">
        <v>60</v>
      </c>
      <c r="E7636" s="0" t="n">
        <v>21</v>
      </c>
      <c r="F7636" s="0" t="n">
        <v>54</v>
      </c>
      <c r="G7636" s="1" t="n">
        <f aca="false">COUNTIF($A7636:$F7636,A7636)-1</f>
        <v>0</v>
      </c>
      <c r="H7636" s="1" t="n">
        <f aca="false">COUNTIF($A7636:$F7636,B7636)-1</f>
        <v>0</v>
      </c>
      <c r="I7636" s="1" t="n">
        <f aca="false">COUNTIF($A7636:$F7636,C7636)-1</f>
        <v>0</v>
      </c>
      <c r="J7636" s="1" t="n">
        <f aca="false">COUNTIF($A7636:$F7636,D7636)-1</f>
        <v>0</v>
      </c>
      <c r="K7636" s="1" t="n">
        <f aca="false">COUNTIF($A7636:$F7636,E7636)-1</f>
        <v>0</v>
      </c>
      <c r="L7636" s="1" t="n">
        <f aca="false">COUNTIF($A7636:$F7636,F7636)-1</f>
        <v>0</v>
      </c>
      <c r="M7636" s="2" t="n">
        <f aca="false">SUMPRODUCT(A7636:F7636,G7636:L7636)</f>
        <v>0</v>
      </c>
      <c r="N7636" s="3" t="str">
        <f aca="false">IF(AND(SUM(G7636:L7636)=2,M7636/2&gt;=(SUM(A7636:F7636)-M7636)/4),1,"")</f>
        <v/>
      </c>
    </row>
    <row r="7637" customFormat="false" ht="15" hidden="false" customHeight="false" outlineLevel="0" collapsed="false">
      <c r="A7637" s="0" t="n">
        <v>91</v>
      </c>
      <c r="B7637" s="0" t="n">
        <v>12</v>
      </c>
      <c r="C7637" s="0" t="n">
        <v>99</v>
      </c>
      <c r="D7637" s="0" t="n">
        <v>45</v>
      </c>
      <c r="E7637" s="0" t="n">
        <v>17</v>
      </c>
      <c r="F7637" s="0" t="n">
        <v>90</v>
      </c>
      <c r="G7637" s="1" t="n">
        <f aca="false">COUNTIF($A7637:$F7637,A7637)-1</f>
        <v>0</v>
      </c>
      <c r="H7637" s="1" t="n">
        <f aca="false">COUNTIF($A7637:$F7637,B7637)-1</f>
        <v>0</v>
      </c>
      <c r="I7637" s="1" t="n">
        <f aca="false">COUNTIF($A7637:$F7637,C7637)-1</f>
        <v>0</v>
      </c>
      <c r="J7637" s="1" t="n">
        <f aca="false">COUNTIF($A7637:$F7637,D7637)-1</f>
        <v>0</v>
      </c>
      <c r="K7637" s="1" t="n">
        <f aca="false">COUNTIF($A7637:$F7637,E7637)-1</f>
        <v>0</v>
      </c>
      <c r="L7637" s="1" t="n">
        <f aca="false">COUNTIF($A7637:$F7637,F7637)-1</f>
        <v>0</v>
      </c>
      <c r="M7637" s="2" t="n">
        <f aca="false">SUMPRODUCT(A7637:F7637,G7637:L7637)</f>
        <v>0</v>
      </c>
      <c r="N7637" s="3" t="str">
        <f aca="false">IF(AND(SUM(G7637:L7637)=2,M7637/2&gt;=(SUM(A7637:F7637)-M7637)/4),1,"")</f>
        <v/>
      </c>
    </row>
    <row r="7638" customFormat="false" ht="15" hidden="false" customHeight="false" outlineLevel="0" collapsed="false">
      <c r="A7638" s="0" t="n">
        <v>40</v>
      </c>
      <c r="B7638" s="0" t="n">
        <v>63</v>
      </c>
      <c r="C7638" s="0" t="n">
        <v>14</v>
      </c>
      <c r="D7638" s="0" t="n">
        <v>65</v>
      </c>
      <c r="E7638" s="0" t="n">
        <v>70</v>
      </c>
      <c r="F7638" s="0" t="n">
        <v>64</v>
      </c>
      <c r="G7638" s="1" t="n">
        <f aca="false">COUNTIF($A7638:$F7638,A7638)-1</f>
        <v>0</v>
      </c>
      <c r="H7638" s="1" t="n">
        <f aca="false">COUNTIF($A7638:$F7638,B7638)-1</f>
        <v>0</v>
      </c>
      <c r="I7638" s="1" t="n">
        <f aca="false">COUNTIF($A7638:$F7638,C7638)-1</f>
        <v>0</v>
      </c>
      <c r="J7638" s="1" t="n">
        <f aca="false">COUNTIF($A7638:$F7638,D7638)-1</f>
        <v>0</v>
      </c>
      <c r="K7638" s="1" t="n">
        <f aca="false">COUNTIF($A7638:$F7638,E7638)-1</f>
        <v>0</v>
      </c>
      <c r="L7638" s="1" t="n">
        <f aca="false">COUNTIF($A7638:$F7638,F7638)-1</f>
        <v>0</v>
      </c>
      <c r="M7638" s="2" t="n">
        <f aca="false">SUMPRODUCT(A7638:F7638,G7638:L7638)</f>
        <v>0</v>
      </c>
      <c r="N7638" s="3" t="str">
        <f aca="false">IF(AND(SUM(G7638:L7638)=2,M7638/2&gt;=(SUM(A7638:F7638)-M7638)/4),1,"")</f>
        <v/>
      </c>
    </row>
    <row r="7639" customFormat="false" ht="15" hidden="false" customHeight="false" outlineLevel="0" collapsed="false">
      <c r="A7639" s="0" t="n">
        <v>100</v>
      </c>
      <c r="B7639" s="0" t="n">
        <v>76</v>
      </c>
      <c r="C7639" s="0" t="n">
        <v>20</v>
      </c>
      <c r="D7639" s="0" t="n">
        <v>59</v>
      </c>
      <c r="E7639" s="0" t="n">
        <v>35</v>
      </c>
      <c r="F7639" s="0" t="n">
        <v>52</v>
      </c>
      <c r="G7639" s="1" t="n">
        <f aca="false">COUNTIF($A7639:$F7639,A7639)-1</f>
        <v>0</v>
      </c>
      <c r="H7639" s="1" t="n">
        <f aca="false">COUNTIF($A7639:$F7639,B7639)-1</f>
        <v>0</v>
      </c>
      <c r="I7639" s="1" t="n">
        <f aca="false">COUNTIF($A7639:$F7639,C7639)-1</f>
        <v>0</v>
      </c>
      <c r="J7639" s="1" t="n">
        <f aca="false">COUNTIF($A7639:$F7639,D7639)-1</f>
        <v>0</v>
      </c>
      <c r="K7639" s="1" t="n">
        <f aca="false">COUNTIF($A7639:$F7639,E7639)-1</f>
        <v>0</v>
      </c>
      <c r="L7639" s="1" t="n">
        <f aca="false">COUNTIF($A7639:$F7639,F7639)-1</f>
        <v>0</v>
      </c>
      <c r="M7639" s="2" t="n">
        <f aca="false">SUMPRODUCT(A7639:F7639,G7639:L7639)</f>
        <v>0</v>
      </c>
      <c r="N7639" s="3" t="str">
        <f aca="false">IF(AND(SUM(G7639:L7639)=2,M7639/2&gt;=(SUM(A7639:F7639)-M7639)/4),1,"")</f>
        <v/>
      </c>
    </row>
    <row r="7640" customFormat="false" ht="15" hidden="false" customHeight="false" outlineLevel="0" collapsed="false">
      <c r="A7640" s="0" t="n">
        <v>80</v>
      </c>
      <c r="B7640" s="0" t="n">
        <v>55</v>
      </c>
      <c r="C7640" s="0" t="n">
        <v>43</v>
      </c>
      <c r="D7640" s="0" t="n">
        <v>78</v>
      </c>
      <c r="E7640" s="0" t="n">
        <v>45</v>
      </c>
      <c r="F7640" s="0" t="n">
        <v>32</v>
      </c>
      <c r="G7640" s="1" t="n">
        <f aca="false">COUNTIF($A7640:$F7640,A7640)-1</f>
        <v>0</v>
      </c>
      <c r="H7640" s="1" t="n">
        <f aca="false">COUNTIF($A7640:$F7640,B7640)-1</f>
        <v>0</v>
      </c>
      <c r="I7640" s="1" t="n">
        <f aca="false">COUNTIF($A7640:$F7640,C7640)-1</f>
        <v>0</v>
      </c>
      <c r="J7640" s="1" t="n">
        <f aca="false">COUNTIF($A7640:$F7640,D7640)-1</f>
        <v>0</v>
      </c>
      <c r="K7640" s="1" t="n">
        <f aca="false">COUNTIF($A7640:$F7640,E7640)-1</f>
        <v>0</v>
      </c>
      <c r="L7640" s="1" t="n">
        <f aca="false">COUNTIF($A7640:$F7640,F7640)-1</f>
        <v>0</v>
      </c>
      <c r="M7640" s="2" t="n">
        <f aca="false">SUMPRODUCT(A7640:F7640,G7640:L7640)</f>
        <v>0</v>
      </c>
      <c r="N7640" s="3" t="str">
        <f aca="false">IF(AND(SUM(G7640:L7640)=2,M7640/2&gt;=(SUM(A7640:F7640)-M7640)/4),1,"")</f>
        <v/>
      </c>
    </row>
    <row r="7641" customFormat="false" ht="15" hidden="false" customHeight="false" outlineLevel="0" collapsed="false">
      <c r="A7641" s="0" t="n">
        <v>72</v>
      </c>
      <c r="B7641" s="0" t="n">
        <v>50</v>
      </c>
      <c r="C7641" s="0" t="n">
        <v>57</v>
      </c>
      <c r="D7641" s="0" t="n">
        <v>95</v>
      </c>
      <c r="E7641" s="0" t="n">
        <v>95</v>
      </c>
      <c r="F7641" s="0" t="n">
        <v>98</v>
      </c>
      <c r="G7641" s="1" t="n">
        <f aca="false">COUNTIF($A7641:$F7641,A7641)-1</f>
        <v>0</v>
      </c>
      <c r="H7641" s="1" t="n">
        <f aca="false">COUNTIF($A7641:$F7641,B7641)-1</f>
        <v>0</v>
      </c>
      <c r="I7641" s="1" t="n">
        <f aca="false">COUNTIF($A7641:$F7641,C7641)-1</f>
        <v>0</v>
      </c>
      <c r="J7641" s="1" t="n">
        <f aca="false">COUNTIF($A7641:$F7641,D7641)-1</f>
        <v>1</v>
      </c>
      <c r="K7641" s="1" t="n">
        <f aca="false">COUNTIF($A7641:$F7641,E7641)-1</f>
        <v>1</v>
      </c>
      <c r="L7641" s="1" t="n">
        <f aca="false">COUNTIF($A7641:$F7641,F7641)-1</f>
        <v>0</v>
      </c>
      <c r="M7641" s="2" t="n">
        <f aca="false">SUMPRODUCT(A7641:F7641,G7641:L7641)</f>
        <v>190</v>
      </c>
      <c r="N7641" s="3" t="n">
        <f aca="false">IF(AND(SUM(G7641:L7641)=2,M7641/2&gt;=(SUM(A7641:F7641)-M7641)/4),1,"")</f>
        <v>1</v>
      </c>
    </row>
    <row r="7642" customFormat="false" ht="15" hidden="false" customHeight="false" outlineLevel="0" collapsed="false">
      <c r="A7642" s="0" t="n">
        <v>13</v>
      </c>
      <c r="B7642" s="0" t="n">
        <v>70</v>
      </c>
      <c r="C7642" s="0" t="n">
        <v>62</v>
      </c>
      <c r="D7642" s="0" t="n">
        <v>80</v>
      </c>
      <c r="E7642" s="0" t="n">
        <v>34</v>
      </c>
      <c r="F7642" s="0" t="n">
        <v>40</v>
      </c>
      <c r="G7642" s="1" t="n">
        <f aca="false">COUNTIF($A7642:$F7642,A7642)-1</f>
        <v>0</v>
      </c>
      <c r="H7642" s="1" t="n">
        <f aca="false">COUNTIF($A7642:$F7642,B7642)-1</f>
        <v>0</v>
      </c>
      <c r="I7642" s="1" t="n">
        <f aca="false">COUNTIF($A7642:$F7642,C7642)-1</f>
        <v>0</v>
      </c>
      <c r="J7642" s="1" t="n">
        <f aca="false">COUNTIF($A7642:$F7642,D7642)-1</f>
        <v>0</v>
      </c>
      <c r="K7642" s="1" t="n">
        <f aca="false">COUNTIF($A7642:$F7642,E7642)-1</f>
        <v>0</v>
      </c>
      <c r="L7642" s="1" t="n">
        <f aca="false">COUNTIF($A7642:$F7642,F7642)-1</f>
        <v>0</v>
      </c>
      <c r="M7642" s="2" t="n">
        <f aca="false">SUMPRODUCT(A7642:F7642,G7642:L7642)</f>
        <v>0</v>
      </c>
      <c r="N7642" s="3" t="str">
        <f aca="false">IF(AND(SUM(G7642:L7642)=2,M7642/2&gt;=(SUM(A7642:F7642)-M7642)/4),1,"")</f>
        <v/>
      </c>
    </row>
    <row r="7643" customFormat="false" ht="15" hidden="false" customHeight="false" outlineLevel="0" collapsed="false">
      <c r="A7643" s="0" t="n">
        <v>69</v>
      </c>
      <c r="B7643" s="0" t="n">
        <v>10</v>
      </c>
      <c r="C7643" s="0" t="n">
        <v>92</v>
      </c>
      <c r="D7643" s="0" t="n">
        <v>95</v>
      </c>
      <c r="E7643" s="0" t="n">
        <v>81</v>
      </c>
      <c r="F7643" s="0" t="n">
        <v>58</v>
      </c>
      <c r="G7643" s="1" t="n">
        <f aca="false">COUNTIF($A7643:$F7643,A7643)-1</f>
        <v>0</v>
      </c>
      <c r="H7643" s="1" t="n">
        <f aca="false">COUNTIF($A7643:$F7643,B7643)-1</f>
        <v>0</v>
      </c>
      <c r="I7643" s="1" t="n">
        <f aca="false">COUNTIF($A7643:$F7643,C7643)-1</f>
        <v>0</v>
      </c>
      <c r="J7643" s="1" t="n">
        <f aca="false">COUNTIF($A7643:$F7643,D7643)-1</f>
        <v>0</v>
      </c>
      <c r="K7643" s="1" t="n">
        <f aca="false">COUNTIF($A7643:$F7643,E7643)-1</f>
        <v>0</v>
      </c>
      <c r="L7643" s="1" t="n">
        <f aca="false">COUNTIF($A7643:$F7643,F7643)-1</f>
        <v>0</v>
      </c>
      <c r="M7643" s="2" t="n">
        <f aca="false">SUMPRODUCT(A7643:F7643,G7643:L7643)</f>
        <v>0</v>
      </c>
      <c r="N7643" s="3" t="str">
        <f aca="false">IF(AND(SUM(G7643:L7643)=2,M7643/2&gt;=(SUM(A7643:F7643)-M7643)/4),1,"")</f>
        <v/>
      </c>
    </row>
    <row r="7644" customFormat="false" ht="15" hidden="false" customHeight="false" outlineLevel="0" collapsed="false">
      <c r="A7644" s="0" t="n">
        <v>86</v>
      </c>
      <c r="B7644" s="0" t="n">
        <v>85</v>
      </c>
      <c r="C7644" s="0" t="n">
        <v>32</v>
      </c>
      <c r="D7644" s="0" t="n">
        <v>96</v>
      </c>
      <c r="E7644" s="0" t="n">
        <v>99</v>
      </c>
      <c r="F7644" s="0" t="n">
        <v>47</v>
      </c>
      <c r="G7644" s="1" t="n">
        <f aca="false">COUNTIF($A7644:$F7644,A7644)-1</f>
        <v>0</v>
      </c>
      <c r="H7644" s="1" t="n">
        <f aca="false">COUNTIF($A7644:$F7644,B7644)-1</f>
        <v>0</v>
      </c>
      <c r="I7644" s="1" t="n">
        <f aca="false">COUNTIF($A7644:$F7644,C7644)-1</f>
        <v>0</v>
      </c>
      <c r="J7644" s="1" t="n">
        <f aca="false">COUNTIF($A7644:$F7644,D7644)-1</f>
        <v>0</v>
      </c>
      <c r="K7644" s="1" t="n">
        <f aca="false">COUNTIF($A7644:$F7644,E7644)-1</f>
        <v>0</v>
      </c>
      <c r="L7644" s="1" t="n">
        <f aca="false">COUNTIF($A7644:$F7644,F7644)-1</f>
        <v>0</v>
      </c>
      <c r="M7644" s="2" t="n">
        <f aca="false">SUMPRODUCT(A7644:F7644,G7644:L7644)</f>
        <v>0</v>
      </c>
      <c r="N7644" s="3" t="str">
        <f aca="false">IF(AND(SUM(G7644:L7644)=2,M7644/2&gt;=(SUM(A7644:F7644)-M7644)/4),1,"")</f>
        <v/>
      </c>
    </row>
    <row r="7645" customFormat="false" ht="15" hidden="false" customHeight="false" outlineLevel="0" collapsed="false">
      <c r="A7645" s="0" t="n">
        <v>44</v>
      </c>
      <c r="B7645" s="0" t="n">
        <v>15</v>
      </c>
      <c r="C7645" s="0" t="n">
        <v>33</v>
      </c>
      <c r="D7645" s="0" t="n">
        <v>61</v>
      </c>
      <c r="E7645" s="0" t="n">
        <v>90</v>
      </c>
      <c r="F7645" s="0" t="n">
        <v>36</v>
      </c>
      <c r="G7645" s="1" t="n">
        <f aca="false">COUNTIF($A7645:$F7645,A7645)-1</f>
        <v>0</v>
      </c>
      <c r="H7645" s="1" t="n">
        <f aca="false">COUNTIF($A7645:$F7645,B7645)-1</f>
        <v>0</v>
      </c>
      <c r="I7645" s="1" t="n">
        <f aca="false">COUNTIF($A7645:$F7645,C7645)-1</f>
        <v>0</v>
      </c>
      <c r="J7645" s="1" t="n">
        <f aca="false">COUNTIF($A7645:$F7645,D7645)-1</f>
        <v>0</v>
      </c>
      <c r="K7645" s="1" t="n">
        <f aca="false">COUNTIF($A7645:$F7645,E7645)-1</f>
        <v>0</v>
      </c>
      <c r="L7645" s="1" t="n">
        <f aca="false">COUNTIF($A7645:$F7645,F7645)-1</f>
        <v>0</v>
      </c>
      <c r="M7645" s="2" t="n">
        <f aca="false">SUMPRODUCT(A7645:F7645,G7645:L7645)</f>
        <v>0</v>
      </c>
      <c r="N7645" s="3" t="str">
        <f aca="false">IF(AND(SUM(G7645:L7645)=2,M7645/2&gt;=(SUM(A7645:F7645)-M7645)/4),1,"")</f>
        <v/>
      </c>
    </row>
    <row r="7646" customFormat="false" ht="15" hidden="false" customHeight="false" outlineLevel="0" collapsed="false">
      <c r="A7646" s="0" t="n">
        <v>75</v>
      </c>
      <c r="B7646" s="0" t="n">
        <v>51</v>
      </c>
      <c r="C7646" s="0" t="n">
        <v>92</v>
      </c>
      <c r="D7646" s="0" t="n">
        <v>73</v>
      </c>
      <c r="E7646" s="0" t="n">
        <v>50</v>
      </c>
      <c r="F7646" s="0" t="n">
        <v>76</v>
      </c>
      <c r="G7646" s="1" t="n">
        <f aca="false">COUNTIF($A7646:$F7646,A7646)-1</f>
        <v>0</v>
      </c>
      <c r="H7646" s="1" t="n">
        <f aca="false">COUNTIF($A7646:$F7646,B7646)-1</f>
        <v>0</v>
      </c>
      <c r="I7646" s="1" t="n">
        <f aca="false">COUNTIF($A7646:$F7646,C7646)-1</f>
        <v>0</v>
      </c>
      <c r="J7646" s="1" t="n">
        <f aca="false">COUNTIF($A7646:$F7646,D7646)-1</f>
        <v>0</v>
      </c>
      <c r="K7646" s="1" t="n">
        <f aca="false">COUNTIF($A7646:$F7646,E7646)-1</f>
        <v>0</v>
      </c>
      <c r="L7646" s="1" t="n">
        <f aca="false">COUNTIF($A7646:$F7646,F7646)-1</f>
        <v>0</v>
      </c>
      <c r="M7646" s="2" t="n">
        <f aca="false">SUMPRODUCT(A7646:F7646,G7646:L7646)</f>
        <v>0</v>
      </c>
      <c r="N7646" s="3" t="str">
        <f aca="false">IF(AND(SUM(G7646:L7646)=2,M7646/2&gt;=(SUM(A7646:F7646)-M7646)/4),1,"")</f>
        <v/>
      </c>
    </row>
    <row r="7647" customFormat="false" ht="15" hidden="false" customHeight="false" outlineLevel="0" collapsed="false">
      <c r="A7647" s="0" t="n">
        <v>61</v>
      </c>
      <c r="B7647" s="0" t="n">
        <v>95</v>
      </c>
      <c r="C7647" s="0" t="n">
        <v>31</v>
      </c>
      <c r="D7647" s="0" t="n">
        <v>47</v>
      </c>
      <c r="E7647" s="0" t="n">
        <v>54</v>
      </c>
      <c r="F7647" s="0" t="n">
        <v>69</v>
      </c>
      <c r="G7647" s="1" t="n">
        <f aca="false">COUNTIF($A7647:$F7647,A7647)-1</f>
        <v>0</v>
      </c>
      <c r="H7647" s="1" t="n">
        <f aca="false">COUNTIF($A7647:$F7647,B7647)-1</f>
        <v>0</v>
      </c>
      <c r="I7647" s="1" t="n">
        <f aca="false">COUNTIF($A7647:$F7647,C7647)-1</f>
        <v>0</v>
      </c>
      <c r="J7647" s="1" t="n">
        <f aca="false">COUNTIF($A7647:$F7647,D7647)-1</f>
        <v>0</v>
      </c>
      <c r="K7647" s="1" t="n">
        <f aca="false">COUNTIF($A7647:$F7647,E7647)-1</f>
        <v>0</v>
      </c>
      <c r="L7647" s="1" t="n">
        <f aca="false">COUNTIF($A7647:$F7647,F7647)-1</f>
        <v>0</v>
      </c>
      <c r="M7647" s="2" t="n">
        <f aca="false">SUMPRODUCT(A7647:F7647,G7647:L7647)</f>
        <v>0</v>
      </c>
      <c r="N7647" s="3" t="str">
        <f aca="false">IF(AND(SUM(G7647:L7647)=2,M7647/2&gt;=(SUM(A7647:F7647)-M7647)/4),1,"")</f>
        <v/>
      </c>
    </row>
    <row r="7648" customFormat="false" ht="15" hidden="false" customHeight="false" outlineLevel="0" collapsed="false">
      <c r="A7648" s="0" t="n">
        <v>90</v>
      </c>
      <c r="B7648" s="0" t="n">
        <v>88</v>
      </c>
      <c r="C7648" s="0" t="n">
        <v>95</v>
      </c>
      <c r="D7648" s="0" t="n">
        <v>48</v>
      </c>
      <c r="E7648" s="0" t="n">
        <v>40</v>
      </c>
      <c r="F7648" s="0" t="n">
        <v>20</v>
      </c>
      <c r="G7648" s="1" t="n">
        <f aca="false">COUNTIF($A7648:$F7648,A7648)-1</f>
        <v>0</v>
      </c>
      <c r="H7648" s="1" t="n">
        <f aca="false">COUNTIF($A7648:$F7648,B7648)-1</f>
        <v>0</v>
      </c>
      <c r="I7648" s="1" t="n">
        <f aca="false">COUNTIF($A7648:$F7648,C7648)-1</f>
        <v>0</v>
      </c>
      <c r="J7648" s="1" t="n">
        <f aca="false">COUNTIF($A7648:$F7648,D7648)-1</f>
        <v>0</v>
      </c>
      <c r="K7648" s="1" t="n">
        <f aca="false">COUNTIF($A7648:$F7648,E7648)-1</f>
        <v>0</v>
      </c>
      <c r="L7648" s="1" t="n">
        <f aca="false">COUNTIF($A7648:$F7648,F7648)-1</f>
        <v>0</v>
      </c>
      <c r="M7648" s="2" t="n">
        <f aca="false">SUMPRODUCT(A7648:F7648,G7648:L7648)</f>
        <v>0</v>
      </c>
      <c r="N7648" s="3" t="str">
        <f aca="false">IF(AND(SUM(G7648:L7648)=2,M7648/2&gt;=(SUM(A7648:F7648)-M7648)/4),1,"")</f>
        <v/>
      </c>
    </row>
    <row r="7649" customFormat="false" ht="15" hidden="false" customHeight="false" outlineLevel="0" collapsed="false">
      <c r="A7649" s="0" t="n">
        <v>69</v>
      </c>
      <c r="B7649" s="0" t="n">
        <v>35</v>
      </c>
      <c r="C7649" s="0" t="n">
        <v>10</v>
      </c>
      <c r="D7649" s="0" t="n">
        <v>41</v>
      </c>
      <c r="E7649" s="0" t="n">
        <v>25</v>
      </c>
      <c r="F7649" s="0" t="n">
        <v>88</v>
      </c>
      <c r="G7649" s="1" t="n">
        <f aca="false">COUNTIF($A7649:$F7649,A7649)-1</f>
        <v>0</v>
      </c>
      <c r="H7649" s="1" t="n">
        <f aca="false">COUNTIF($A7649:$F7649,B7649)-1</f>
        <v>0</v>
      </c>
      <c r="I7649" s="1" t="n">
        <f aca="false">COUNTIF($A7649:$F7649,C7649)-1</f>
        <v>0</v>
      </c>
      <c r="J7649" s="1" t="n">
        <f aca="false">COUNTIF($A7649:$F7649,D7649)-1</f>
        <v>0</v>
      </c>
      <c r="K7649" s="1" t="n">
        <f aca="false">COUNTIF($A7649:$F7649,E7649)-1</f>
        <v>0</v>
      </c>
      <c r="L7649" s="1" t="n">
        <f aca="false">COUNTIF($A7649:$F7649,F7649)-1</f>
        <v>0</v>
      </c>
      <c r="M7649" s="2" t="n">
        <f aca="false">SUMPRODUCT(A7649:F7649,G7649:L7649)</f>
        <v>0</v>
      </c>
      <c r="N7649" s="3" t="str">
        <f aca="false">IF(AND(SUM(G7649:L7649)=2,M7649/2&gt;=(SUM(A7649:F7649)-M7649)/4),1,"")</f>
        <v/>
      </c>
    </row>
    <row r="7650" customFormat="false" ht="15" hidden="false" customHeight="false" outlineLevel="0" collapsed="false">
      <c r="A7650" s="0" t="n">
        <v>88</v>
      </c>
      <c r="B7650" s="0" t="n">
        <v>86</v>
      </c>
      <c r="C7650" s="0" t="n">
        <v>80</v>
      </c>
      <c r="D7650" s="0" t="n">
        <v>57</v>
      </c>
      <c r="E7650" s="0" t="n">
        <v>24</v>
      </c>
      <c r="F7650" s="0" t="n">
        <v>14</v>
      </c>
      <c r="G7650" s="1" t="n">
        <f aca="false">COUNTIF($A7650:$F7650,A7650)-1</f>
        <v>0</v>
      </c>
      <c r="H7650" s="1" t="n">
        <f aca="false">COUNTIF($A7650:$F7650,B7650)-1</f>
        <v>0</v>
      </c>
      <c r="I7650" s="1" t="n">
        <f aca="false">COUNTIF($A7650:$F7650,C7650)-1</f>
        <v>0</v>
      </c>
      <c r="J7650" s="1" t="n">
        <f aca="false">COUNTIF($A7650:$F7650,D7650)-1</f>
        <v>0</v>
      </c>
      <c r="K7650" s="1" t="n">
        <f aca="false">COUNTIF($A7650:$F7650,E7650)-1</f>
        <v>0</v>
      </c>
      <c r="L7650" s="1" t="n">
        <f aca="false">COUNTIF($A7650:$F7650,F7650)-1</f>
        <v>0</v>
      </c>
      <c r="M7650" s="2" t="n">
        <f aca="false">SUMPRODUCT(A7650:F7650,G7650:L7650)</f>
        <v>0</v>
      </c>
      <c r="N7650" s="3" t="str">
        <f aca="false">IF(AND(SUM(G7650:L7650)=2,M7650/2&gt;=(SUM(A7650:F7650)-M7650)/4),1,"")</f>
        <v/>
      </c>
    </row>
    <row r="7651" customFormat="false" ht="15" hidden="false" customHeight="false" outlineLevel="0" collapsed="false">
      <c r="A7651" s="0" t="n">
        <v>57</v>
      </c>
      <c r="B7651" s="0" t="n">
        <v>65</v>
      </c>
      <c r="C7651" s="0" t="n">
        <v>35</v>
      </c>
      <c r="D7651" s="0" t="n">
        <v>53</v>
      </c>
      <c r="E7651" s="0" t="n">
        <v>29</v>
      </c>
      <c r="F7651" s="0" t="n">
        <v>11</v>
      </c>
      <c r="G7651" s="1" t="n">
        <f aca="false">COUNTIF($A7651:$F7651,A7651)-1</f>
        <v>0</v>
      </c>
      <c r="H7651" s="1" t="n">
        <f aca="false">COUNTIF($A7651:$F7651,B7651)-1</f>
        <v>0</v>
      </c>
      <c r="I7651" s="1" t="n">
        <f aca="false">COUNTIF($A7651:$F7651,C7651)-1</f>
        <v>0</v>
      </c>
      <c r="J7651" s="1" t="n">
        <f aca="false">COUNTIF($A7651:$F7651,D7651)-1</f>
        <v>0</v>
      </c>
      <c r="K7651" s="1" t="n">
        <f aca="false">COUNTIF($A7651:$F7651,E7651)-1</f>
        <v>0</v>
      </c>
      <c r="L7651" s="1" t="n">
        <f aca="false">COUNTIF($A7651:$F7651,F7651)-1</f>
        <v>0</v>
      </c>
      <c r="M7651" s="2" t="n">
        <f aca="false">SUMPRODUCT(A7651:F7651,G7651:L7651)</f>
        <v>0</v>
      </c>
      <c r="N7651" s="3" t="str">
        <f aca="false">IF(AND(SUM(G7651:L7651)=2,M7651/2&gt;=(SUM(A7651:F7651)-M7651)/4),1,"")</f>
        <v/>
      </c>
    </row>
    <row r="7652" customFormat="false" ht="15" hidden="false" customHeight="false" outlineLevel="0" collapsed="false">
      <c r="A7652" s="0" t="n">
        <v>52</v>
      </c>
      <c r="B7652" s="0" t="n">
        <v>33</v>
      </c>
      <c r="C7652" s="0" t="n">
        <v>48</v>
      </c>
      <c r="D7652" s="0" t="n">
        <v>89</v>
      </c>
      <c r="E7652" s="0" t="n">
        <v>85</v>
      </c>
      <c r="F7652" s="0" t="n">
        <v>40</v>
      </c>
      <c r="G7652" s="1" t="n">
        <f aca="false">COUNTIF($A7652:$F7652,A7652)-1</f>
        <v>0</v>
      </c>
      <c r="H7652" s="1" t="n">
        <f aca="false">COUNTIF($A7652:$F7652,B7652)-1</f>
        <v>0</v>
      </c>
      <c r="I7652" s="1" t="n">
        <f aca="false">COUNTIF($A7652:$F7652,C7652)-1</f>
        <v>0</v>
      </c>
      <c r="J7652" s="1" t="n">
        <f aca="false">COUNTIF($A7652:$F7652,D7652)-1</f>
        <v>0</v>
      </c>
      <c r="K7652" s="1" t="n">
        <f aca="false">COUNTIF($A7652:$F7652,E7652)-1</f>
        <v>0</v>
      </c>
      <c r="L7652" s="1" t="n">
        <f aca="false">COUNTIF($A7652:$F7652,F7652)-1</f>
        <v>0</v>
      </c>
      <c r="M7652" s="2" t="n">
        <f aca="false">SUMPRODUCT(A7652:F7652,G7652:L7652)</f>
        <v>0</v>
      </c>
      <c r="N7652" s="3" t="str">
        <f aca="false">IF(AND(SUM(G7652:L7652)=2,M7652/2&gt;=(SUM(A7652:F7652)-M7652)/4),1,"")</f>
        <v/>
      </c>
    </row>
    <row r="7653" customFormat="false" ht="15" hidden="false" customHeight="false" outlineLevel="0" collapsed="false">
      <c r="A7653" s="0" t="n">
        <v>45</v>
      </c>
      <c r="B7653" s="0" t="n">
        <v>89</v>
      </c>
      <c r="C7653" s="0" t="n">
        <v>14</v>
      </c>
      <c r="D7653" s="0" t="n">
        <v>24</v>
      </c>
      <c r="E7653" s="0" t="n">
        <v>35</v>
      </c>
      <c r="F7653" s="0" t="n">
        <v>34</v>
      </c>
      <c r="G7653" s="1" t="n">
        <f aca="false">COUNTIF($A7653:$F7653,A7653)-1</f>
        <v>0</v>
      </c>
      <c r="H7653" s="1" t="n">
        <f aca="false">COUNTIF($A7653:$F7653,B7653)-1</f>
        <v>0</v>
      </c>
      <c r="I7653" s="1" t="n">
        <f aca="false">COUNTIF($A7653:$F7653,C7653)-1</f>
        <v>0</v>
      </c>
      <c r="J7653" s="1" t="n">
        <f aca="false">COUNTIF($A7653:$F7653,D7653)-1</f>
        <v>0</v>
      </c>
      <c r="K7653" s="1" t="n">
        <f aca="false">COUNTIF($A7653:$F7653,E7653)-1</f>
        <v>0</v>
      </c>
      <c r="L7653" s="1" t="n">
        <f aca="false">COUNTIF($A7653:$F7653,F7653)-1</f>
        <v>0</v>
      </c>
      <c r="M7653" s="2" t="n">
        <f aca="false">SUMPRODUCT(A7653:F7653,G7653:L7653)</f>
        <v>0</v>
      </c>
      <c r="N7653" s="3" t="str">
        <f aca="false">IF(AND(SUM(G7653:L7653)=2,M7653/2&gt;=(SUM(A7653:F7653)-M7653)/4),1,"")</f>
        <v/>
      </c>
    </row>
    <row r="7654" customFormat="false" ht="15" hidden="false" customHeight="false" outlineLevel="0" collapsed="false">
      <c r="A7654" s="0" t="n">
        <v>63</v>
      </c>
      <c r="B7654" s="0" t="n">
        <v>37</v>
      </c>
      <c r="C7654" s="0" t="n">
        <v>83</v>
      </c>
      <c r="D7654" s="0" t="n">
        <v>33</v>
      </c>
      <c r="E7654" s="0" t="n">
        <v>58</v>
      </c>
      <c r="F7654" s="0" t="n">
        <v>96</v>
      </c>
      <c r="G7654" s="1" t="n">
        <f aca="false">COUNTIF($A7654:$F7654,A7654)-1</f>
        <v>0</v>
      </c>
      <c r="H7654" s="1" t="n">
        <f aca="false">COUNTIF($A7654:$F7654,B7654)-1</f>
        <v>0</v>
      </c>
      <c r="I7654" s="1" t="n">
        <f aca="false">COUNTIF($A7654:$F7654,C7654)-1</f>
        <v>0</v>
      </c>
      <c r="J7654" s="1" t="n">
        <f aca="false">COUNTIF($A7654:$F7654,D7654)-1</f>
        <v>0</v>
      </c>
      <c r="K7654" s="1" t="n">
        <f aca="false">COUNTIF($A7654:$F7654,E7654)-1</f>
        <v>0</v>
      </c>
      <c r="L7654" s="1" t="n">
        <f aca="false">COUNTIF($A7654:$F7654,F7654)-1</f>
        <v>0</v>
      </c>
      <c r="M7654" s="2" t="n">
        <f aca="false">SUMPRODUCT(A7654:F7654,G7654:L7654)</f>
        <v>0</v>
      </c>
      <c r="N7654" s="3" t="str">
        <f aca="false">IF(AND(SUM(G7654:L7654)=2,M7654/2&gt;=(SUM(A7654:F7654)-M7654)/4),1,"")</f>
        <v/>
      </c>
    </row>
    <row r="7655" customFormat="false" ht="15" hidden="false" customHeight="false" outlineLevel="0" collapsed="false">
      <c r="A7655" s="0" t="n">
        <v>46</v>
      </c>
      <c r="B7655" s="0" t="n">
        <v>80</v>
      </c>
      <c r="C7655" s="0" t="n">
        <v>12</v>
      </c>
      <c r="D7655" s="0" t="n">
        <v>19</v>
      </c>
      <c r="E7655" s="0" t="n">
        <v>64</v>
      </c>
      <c r="F7655" s="0" t="n">
        <v>67</v>
      </c>
      <c r="G7655" s="1" t="n">
        <f aca="false">COUNTIF($A7655:$F7655,A7655)-1</f>
        <v>0</v>
      </c>
      <c r="H7655" s="1" t="n">
        <f aca="false">COUNTIF($A7655:$F7655,B7655)-1</f>
        <v>0</v>
      </c>
      <c r="I7655" s="1" t="n">
        <f aca="false">COUNTIF($A7655:$F7655,C7655)-1</f>
        <v>0</v>
      </c>
      <c r="J7655" s="1" t="n">
        <f aca="false">COUNTIF($A7655:$F7655,D7655)-1</f>
        <v>0</v>
      </c>
      <c r="K7655" s="1" t="n">
        <f aca="false">COUNTIF($A7655:$F7655,E7655)-1</f>
        <v>0</v>
      </c>
      <c r="L7655" s="1" t="n">
        <f aca="false">COUNTIF($A7655:$F7655,F7655)-1</f>
        <v>0</v>
      </c>
      <c r="M7655" s="2" t="n">
        <f aca="false">SUMPRODUCT(A7655:F7655,G7655:L7655)</f>
        <v>0</v>
      </c>
      <c r="N7655" s="3" t="str">
        <f aca="false">IF(AND(SUM(G7655:L7655)=2,M7655/2&gt;=(SUM(A7655:F7655)-M7655)/4),1,"")</f>
        <v/>
      </c>
    </row>
    <row r="7656" customFormat="false" ht="15" hidden="false" customHeight="false" outlineLevel="0" collapsed="false">
      <c r="A7656" s="0" t="n">
        <v>30</v>
      </c>
      <c r="B7656" s="0" t="n">
        <v>45</v>
      </c>
      <c r="C7656" s="0" t="n">
        <v>44</v>
      </c>
      <c r="D7656" s="0" t="n">
        <v>30</v>
      </c>
      <c r="E7656" s="0" t="n">
        <v>99</v>
      </c>
      <c r="F7656" s="0" t="n">
        <v>83</v>
      </c>
      <c r="G7656" s="1" t="n">
        <f aca="false">COUNTIF($A7656:$F7656,A7656)-1</f>
        <v>1</v>
      </c>
      <c r="H7656" s="1" t="n">
        <f aca="false">COUNTIF($A7656:$F7656,B7656)-1</f>
        <v>0</v>
      </c>
      <c r="I7656" s="1" t="n">
        <f aca="false">COUNTIF($A7656:$F7656,C7656)-1</f>
        <v>0</v>
      </c>
      <c r="J7656" s="1" t="n">
        <f aca="false">COUNTIF($A7656:$F7656,D7656)-1</f>
        <v>1</v>
      </c>
      <c r="K7656" s="1" t="n">
        <f aca="false">COUNTIF($A7656:$F7656,E7656)-1</f>
        <v>0</v>
      </c>
      <c r="L7656" s="1" t="n">
        <f aca="false">COUNTIF($A7656:$F7656,F7656)-1</f>
        <v>0</v>
      </c>
      <c r="M7656" s="2" t="n">
        <f aca="false">SUMPRODUCT(A7656:F7656,G7656:L7656)</f>
        <v>60</v>
      </c>
      <c r="N7656" s="3" t="str">
        <f aca="false">IF(AND(SUM(G7656:L7656)=2,M7656/2&gt;=(SUM(A7656:F7656)-M7656)/4),1,"")</f>
        <v/>
      </c>
    </row>
    <row r="7657" customFormat="false" ht="15" hidden="false" customHeight="false" outlineLevel="0" collapsed="false">
      <c r="A7657" s="0" t="n">
        <v>91</v>
      </c>
      <c r="B7657" s="0" t="n">
        <v>26</v>
      </c>
      <c r="C7657" s="0" t="n">
        <v>35</v>
      </c>
      <c r="D7657" s="0" t="n">
        <v>78</v>
      </c>
      <c r="E7657" s="0" t="n">
        <v>17</v>
      </c>
      <c r="F7657" s="0" t="n">
        <v>71</v>
      </c>
      <c r="G7657" s="1" t="n">
        <f aca="false">COUNTIF($A7657:$F7657,A7657)-1</f>
        <v>0</v>
      </c>
      <c r="H7657" s="1" t="n">
        <f aca="false">COUNTIF($A7657:$F7657,B7657)-1</f>
        <v>0</v>
      </c>
      <c r="I7657" s="1" t="n">
        <f aca="false">COUNTIF($A7657:$F7657,C7657)-1</f>
        <v>0</v>
      </c>
      <c r="J7657" s="1" t="n">
        <f aca="false">COUNTIF($A7657:$F7657,D7657)-1</f>
        <v>0</v>
      </c>
      <c r="K7657" s="1" t="n">
        <f aca="false">COUNTIF($A7657:$F7657,E7657)-1</f>
        <v>0</v>
      </c>
      <c r="L7657" s="1" t="n">
        <f aca="false">COUNTIF($A7657:$F7657,F7657)-1</f>
        <v>0</v>
      </c>
      <c r="M7657" s="2" t="n">
        <f aca="false">SUMPRODUCT(A7657:F7657,G7657:L7657)</f>
        <v>0</v>
      </c>
      <c r="N7657" s="3" t="str">
        <f aca="false">IF(AND(SUM(G7657:L7657)=2,M7657/2&gt;=(SUM(A7657:F7657)-M7657)/4),1,"")</f>
        <v/>
      </c>
    </row>
    <row r="7658" customFormat="false" ht="15" hidden="false" customHeight="false" outlineLevel="0" collapsed="false">
      <c r="A7658" s="0" t="n">
        <v>66</v>
      </c>
      <c r="B7658" s="0" t="n">
        <v>33</v>
      </c>
      <c r="C7658" s="0" t="n">
        <v>65</v>
      </c>
      <c r="D7658" s="0" t="n">
        <v>47</v>
      </c>
      <c r="E7658" s="0" t="n">
        <v>78</v>
      </c>
      <c r="F7658" s="0" t="n">
        <v>71</v>
      </c>
      <c r="G7658" s="1" t="n">
        <f aca="false">COUNTIF($A7658:$F7658,A7658)-1</f>
        <v>0</v>
      </c>
      <c r="H7658" s="1" t="n">
        <f aca="false">COUNTIF($A7658:$F7658,B7658)-1</f>
        <v>0</v>
      </c>
      <c r="I7658" s="1" t="n">
        <f aca="false">COUNTIF($A7658:$F7658,C7658)-1</f>
        <v>0</v>
      </c>
      <c r="J7658" s="1" t="n">
        <f aca="false">COUNTIF($A7658:$F7658,D7658)-1</f>
        <v>0</v>
      </c>
      <c r="K7658" s="1" t="n">
        <f aca="false">COUNTIF($A7658:$F7658,E7658)-1</f>
        <v>0</v>
      </c>
      <c r="L7658" s="1" t="n">
        <f aca="false">COUNTIF($A7658:$F7658,F7658)-1</f>
        <v>0</v>
      </c>
      <c r="M7658" s="2" t="n">
        <f aca="false">SUMPRODUCT(A7658:F7658,G7658:L7658)</f>
        <v>0</v>
      </c>
      <c r="N7658" s="3" t="str">
        <f aca="false">IF(AND(SUM(G7658:L7658)=2,M7658/2&gt;=(SUM(A7658:F7658)-M7658)/4),1,"")</f>
        <v/>
      </c>
    </row>
    <row r="7659" customFormat="false" ht="15" hidden="false" customHeight="false" outlineLevel="0" collapsed="false">
      <c r="A7659" s="0" t="n">
        <v>42</v>
      </c>
      <c r="B7659" s="0" t="n">
        <v>53</v>
      </c>
      <c r="C7659" s="0" t="n">
        <v>51</v>
      </c>
      <c r="D7659" s="0" t="n">
        <v>61</v>
      </c>
      <c r="E7659" s="0" t="n">
        <v>29</v>
      </c>
      <c r="F7659" s="0" t="n">
        <v>77</v>
      </c>
      <c r="G7659" s="1" t="n">
        <f aca="false">COUNTIF($A7659:$F7659,A7659)-1</f>
        <v>0</v>
      </c>
      <c r="H7659" s="1" t="n">
        <f aca="false">COUNTIF($A7659:$F7659,B7659)-1</f>
        <v>0</v>
      </c>
      <c r="I7659" s="1" t="n">
        <f aca="false">COUNTIF($A7659:$F7659,C7659)-1</f>
        <v>0</v>
      </c>
      <c r="J7659" s="1" t="n">
        <f aca="false">COUNTIF($A7659:$F7659,D7659)-1</f>
        <v>0</v>
      </c>
      <c r="K7659" s="1" t="n">
        <f aca="false">COUNTIF($A7659:$F7659,E7659)-1</f>
        <v>0</v>
      </c>
      <c r="L7659" s="1" t="n">
        <f aca="false">COUNTIF($A7659:$F7659,F7659)-1</f>
        <v>0</v>
      </c>
      <c r="M7659" s="2" t="n">
        <f aca="false">SUMPRODUCT(A7659:F7659,G7659:L7659)</f>
        <v>0</v>
      </c>
      <c r="N7659" s="3" t="str">
        <f aca="false">IF(AND(SUM(G7659:L7659)=2,M7659/2&gt;=(SUM(A7659:F7659)-M7659)/4),1,"")</f>
        <v/>
      </c>
    </row>
    <row r="7660" customFormat="false" ht="15" hidden="false" customHeight="false" outlineLevel="0" collapsed="false">
      <c r="A7660" s="0" t="n">
        <v>80</v>
      </c>
      <c r="B7660" s="0" t="n">
        <v>89</v>
      </c>
      <c r="C7660" s="0" t="n">
        <v>38</v>
      </c>
      <c r="D7660" s="0" t="n">
        <v>18</v>
      </c>
      <c r="E7660" s="0" t="n">
        <v>88</v>
      </c>
      <c r="F7660" s="0" t="n">
        <v>45</v>
      </c>
      <c r="G7660" s="1" t="n">
        <f aca="false">COUNTIF($A7660:$F7660,A7660)-1</f>
        <v>0</v>
      </c>
      <c r="H7660" s="1" t="n">
        <f aca="false">COUNTIF($A7660:$F7660,B7660)-1</f>
        <v>0</v>
      </c>
      <c r="I7660" s="1" t="n">
        <f aca="false">COUNTIF($A7660:$F7660,C7660)-1</f>
        <v>0</v>
      </c>
      <c r="J7660" s="1" t="n">
        <f aca="false">COUNTIF($A7660:$F7660,D7660)-1</f>
        <v>0</v>
      </c>
      <c r="K7660" s="1" t="n">
        <f aca="false">COUNTIF($A7660:$F7660,E7660)-1</f>
        <v>0</v>
      </c>
      <c r="L7660" s="1" t="n">
        <f aca="false">COUNTIF($A7660:$F7660,F7660)-1</f>
        <v>0</v>
      </c>
      <c r="M7660" s="2" t="n">
        <f aca="false">SUMPRODUCT(A7660:F7660,G7660:L7660)</f>
        <v>0</v>
      </c>
      <c r="N7660" s="3" t="str">
        <f aca="false">IF(AND(SUM(G7660:L7660)=2,M7660/2&gt;=(SUM(A7660:F7660)-M7660)/4),1,"")</f>
        <v/>
      </c>
    </row>
    <row r="7661" customFormat="false" ht="15" hidden="false" customHeight="false" outlineLevel="0" collapsed="false">
      <c r="A7661" s="0" t="n">
        <v>65</v>
      </c>
      <c r="B7661" s="0" t="n">
        <v>34</v>
      </c>
      <c r="C7661" s="0" t="n">
        <v>87</v>
      </c>
      <c r="D7661" s="0" t="n">
        <v>84</v>
      </c>
      <c r="E7661" s="0" t="n">
        <v>40</v>
      </c>
      <c r="F7661" s="0" t="n">
        <v>31</v>
      </c>
      <c r="G7661" s="1" t="n">
        <f aca="false">COUNTIF($A7661:$F7661,A7661)-1</f>
        <v>0</v>
      </c>
      <c r="H7661" s="1" t="n">
        <f aca="false">COUNTIF($A7661:$F7661,B7661)-1</f>
        <v>0</v>
      </c>
      <c r="I7661" s="1" t="n">
        <f aca="false">COUNTIF($A7661:$F7661,C7661)-1</f>
        <v>0</v>
      </c>
      <c r="J7661" s="1" t="n">
        <f aca="false">COUNTIF($A7661:$F7661,D7661)-1</f>
        <v>0</v>
      </c>
      <c r="K7661" s="1" t="n">
        <f aca="false">COUNTIF($A7661:$F7661,E7661)-1</f>
        <v>0</v>
      </c>
      <c r="L7661" s="1" t="n">
        <f aca="false">COUNTIF($A7661:$F7661,F7661)-1</f>
        <v>0</v>
      </c>
      <c r="M7661" s="2" t="n">
        <f aca="false">SUMPRODUCT(A7661:F7661,G7661:L7661)</f>
        <v>0</v>
      </c>
      <c r="N7661" s="3" t="str">
        <f aca="false">IF(AND(SUM(G7661:L7661)=2,M7661/2&gt;=(SUM(A7661:F7661)-M7661)/4),1,"")</f>
        <v/>
      </c>
    </row>
    <row r="7662" customFormat="false" ht="15" hidden="false" customHeight="false" outlineLevel="0" collapsed="false">
      <c r="A7662" s="0" t="n">
        <v>94</v>
      </c>
      <c r="B7662" s="0" t="n">
        <v>19</v>
      </c>
      <c r="C7662" s="0" t="n">
        <v>66</v>
      </c>
      <c r="D7662" s="0" t="n">
        <v>16</v>
      </c>
      <c r="E7662" s="0" t="n">
        <v>51</v>
      </c>
      <c r="F7662" s="0" t="n">
        <v>91</v>
      </c>
      <c r="G7662" s="1" t="n">
        <f aca="false">COUNTIF($A7662:$F7662,A7662)-1</f>
        <v>0</v>
      </c>
      <c r="H7662" s="1" t="n">
        <f aca="false">COUNTIF($A7662:$F7662,B7662)-1</f>
        <v>0</v>
      </c>
      <c r="I7662" s="1" t="n">
        <f aca="false">COUNTIF($A7662:$F7662,C7662)-1</f>
        <v>0</v>
      </c>
      <c r="J7662" s="1" t="n">
        <f aca="false">COUNTIF($A7662:$F7662,D7662)-1</f>
        <v>0</v>
      </c>
      <c r="K7662" s="1" t="n">
        <f aca="false">COUNTIF($A7662:$F7662,E7662)-1</f>
        <v>0</v>
      </c>
      <c r="L7662" s="1" t="n">
        <f aca="false">COUNTIF($A7662:$F7662,F7662)-1</f>
        <v>0</v>
      </c>
      <c r="M7662" s="2" t="n">
        <f aca="false">SUMPRODUCT(A7662:F7662,G7662:L7662)</f>
        <v>0</v>
      </c>
      <c r="N7662" s="3" t="str">
        <f aca="false">IF(AND(SUM(G7662:L7662)=2,M7662/2&gt;=(SUM(A7662:F7662)-M7662)/4),1,"")</f>
        <v/>
      </c>
    </row>
    <row r="7663" customFormat="false" ht="15" hidden="false" customHeight="false" outlineLevel="0" collapsed="false">
      <c r="A7663" s="0" t="n">
        <v>72</v>
      </c>
      <c r="B7663" s="0" t="n">
        <v>53</v>
      </c>
      <c r="C7663" s="0" t="n">
        <v>58</v>
      </c>
      <c r="D7663" s="0" t="n">
        <v>24</v>
      </c>
      <c r="E7663" s="0" t="n">
        <v>28</v>
      </c>
      <c r="F7663" s="0" t="n">
        <v>20</v>
      </c>
      <c r="G7663" s="1" t="n">
        <f aca="false">COUNTIF($A7663:$F7663,A7663)-1</f>
        <v>0</v>
      </c>
      <c r="H7663" s="1" t="n">
        <f aca="false">COUNTIF($A7663:$F7663,B7663)-1</f>
        <v>0</v>
      </c>
      <c r="I7663" s="1" t="n">
        <f aca="false">COUNTIF($A7663:$F7663,C7663)-1</f>
        <v>0</v>
      </c>
      <c r="J7663" s="1" t="n">
        <f aca="false">COUNTIF($A7663:$F7663,D7663)-1</f>
        <v>0</v>
      </c>
      <c r="K7663" s="1" t="n">
        <f aca="false">COUNTIF($A7663:$F7663,E7663)-1</f>
        <v>0</v>
      </c>
      <c r="L7663" s="1" t="n">
        <f aca="false">COUNTIF($A7663:$F7663,F7663)-1</f>
        <v>0</v>
      </c>
      <c r="M7663" s="2" t="n">
        <f aca="false">SUMPRODUCT(A7663:F7663,G7663:L7663)</f>
        <v>0</v>
      </c>
      <c r="N7663" s="3" t="str">
        <f aca="false">IF(AND(SUM(G7663:L7663)=2,M7663/2&gt;=(SUM(A7663:F7663)-M7663)/4),1,"")</f>
        <v/>
      </c>
    </row>
    <row r="7664" customFormat="false" ht="15" hidden="false" customHeight="false" outlineLevel="0" collapsed="false">
      <c r="A7664" s="0" t="n">
        <v>86</v>
      </c>
      <c r="B7664" s="0" t="n">
        <v>34</v>
      </c>
      <c r="C7664" s="0" t="n">
        <v>86</v>
      </c>
      <c r="D7664" s="0" t="n">
        <v>76</v>
      </c>
      <c r="E7664" s="0" t="n">
        <v>51</v>
      </c>
      <c r="F7664" s="0" t="n">
        <v>59</v>
      </c>
      <c r="G7664" s="1" t="n">
        <f aca="false">COUNTIF($A7664:$F7664,A7664)-1</f>
        <v>1</v>
      </c>
      <c r="H7664" s="1" t="n">
        <f aca="false">COUNTIF($A7664:$F7664,B7664)-1</f>
        <v>0</v>
      </c>
      <c r="I7664" s="1" t="n">
        <f aca="false">COUNTIF($A7664:$F7664,C7664)-1</f>
        <v>1</v>
      </c>
      <c r="J7664" s="1" t="n">
        <f aca="false">COUNTIF($A7664:$F7664,D7664)-1</f>
        <v>0</v>
      </c>
      <c r="K7664" s="1" t="n">
        <f aca="false">COUNTIF($A7664:$F7664,E7664)-1</f>
        <v>0</v>
      </c>
      <c r="L7664" s="1" t="n">
        <f aca="false">COUNTIF($A7664:$F7664,F7664)-1</f>
        <v>0</v>
      </c>
      <c r="M7664" s="2" t="n">
        <f aca="false">SUMPRODUCT(A7664:F7664,G7664:L7664)</f>
        <v>172</v>
      </c>
      <c r="N7664" s="3" t="n">
        <f aca="false">IF(AND(SUM(G7664:L7664)=2,M7664/2&gt;=(SUM(A7664:F7664)-M7664)/4),1,"")</f>
        <v>1</v>
      </c>
    </row>
    <row r="7665" customFormat="false" ht="15" hidden="false" customHeight="false" outlineLevel="0" collapsed="false">
      <c r="A7665" s="0" t="n">
        <v>77</v>
      </c>
      <c r="B7665" s="0" t="n">
        <v>62</v>
      </c>
      <c r="C7665" s="0" t="n">
        <v>18</v>
      </c>
      <c r="D7665" s="0" t="n">
        <v>50</v>
      </c>
      <c r="E7665" s="0" t="n">
        <v>95</v>
      </c>
      <c r="F7665" s="0" t="n">
        <v>89</v>
      </c>
      <c r="G7665" s="1" t="n">
        <f aca="false">COUNTIF($A7665:$F7665,A7665)-1</f>
        <v>0</v>
      </c>
      <c r="H7665" s="1" t="n">
        <f aca="false">COUNTIF($A7665:$F7665,B7665)-1</f>
        <v>0</v>
      </c>
      <c r="I7665" s="1" t="n">
        <f aca="false">COUNTIF($A7665:$F7665,C7665)-1</f>
        <v>0</v>
      </c>
      <c r="J7665" s="1" t="n">
        <f aca="false">COUNTIF($A7665:$F7665,D7665)-1</f>
        <v>0</v>
      </c>
      <c r="K7665" s="1" t="n">
        <f aca="false">COUNTIF($A7665:$F7665,E7665)-1</f>
        <v>0</v>
      </c>
      <c r="L7665" s="1" t="n">
        <f aca="false">COUNTIF($A7665:$F7665,F7665)-1</f>
        <v>0</v>
      </c>
      <c r="M7665" s="2" t="n">
        <f aca="false">SUMPRODUCT(A7665:F7665,G7665:L7665)</f>
        <v>0</v>
      </c>
      <c r="N7665" s="3" t="str">
        <f aca="false">IF(AND(SUM(G7665:L7665)=2,M7665/2&gt;=(SUM(A7665:F7665)-M7665)/4),1,"")</f>
        <v/>
      </c>
    </row>
    <row r="7666" customFormat="false" ht="15" hidden="false" customHeight="false" outlineLevel="0" collapsed="false">
      <c r="A7666" s="0" t="n">
        <v>20</v>
      </c>
      <c r="B7666" s="0" t="n">
        <v>57</v>
      </c>
      <c r="C7666" s="0" t="n">
        <v>71</v>
      </c>
      <c r="D7666" s="0" t="n">
        <v>15</v>
      </c>
      <c r="E7666" s="0" t="n">
        <v>97</v>
      </c>
      <c r="F7666" s="0" t="n">
        <v>40</v>
      </c>
      <c r="G7666" s="1" t="n">
        <f aca="false">COUNTIF($A7666:$F7666,A7666)-1</f>
        <v>0</v>
      </c>
      <c r="H7666" s="1" t="n">
        <f aca="false">COUNTIF($A7666:$F7666,B7666)-1</f>
        <v>0</v>
      </c>
      <c r="I7666" s="1" t="n">
        <f aca="false">COUNTIF($A7666:$F7666,C7666)-1</f>
        <v>0</v>
      </c>
      <c r="J7666" s="1" t="n">
        <f aca="false">COUNTIF($A7666:$F7666,D7666)-1</f>
        <v>0</v>
      </c>
      <c r="K7666" s="1" t="n">
        <f aca="false">COUNTIF($A7666:$F7666,E7666)-1</f>
        <v>0</v>
      </c>
      <c r="L7666" s="1" t="n">
        <f aca="false">COUNTIF($A7666:$F7666,F7666)-1</f>
        <v>0</v>
      </c>
      <c r="M7666" s="2" t="n">
        <f aca="false">SUMPRODUCT(A7666:F7666,G7666:L7666)</f>
        <v>0</v>
      </c>
      <c r="N7666" s="3" t="str">
        <f aca="false">IF(AND(SUM(G7666:L7666)=2,M7666/2&gt;=(SUM(A7666:F7666)-M7666)/4),1,"")</f>
        <v/>
      </c>
    </row>
    <row r="7667" customFormat="false" ht="15" hidden="false" customHeight="false" outlineLevel="0" collapsed="false">
      <c r="A7667" s="0" t="n">
        <v>79</v>
      </c>
      <c r="B7667" s="0" t="n">
        <v>25</v>
      </c>
      <c r="C7667" s="0" t="n">
        <v>36</v>
      </c>
      <c r="D7667" s="0" t="n">
        <v>24</v>
      </c>
      <c r="E7667" s="0" t="n">
        <v>50</v>
      </c>
      <c r="F7667" s="0" t="n">
        <v>55</v>
      </c>
      <c r="G7667" s="1" t="n">
        <f aca="false">COUNTIF($A7667:$F7667,A7667)-1</f>
        <v>0</v>
      </c>
      <c r="H7667" s="1" t="n">
        <f aca="false">COUNTIF($A7667:$F7667,B7667)-1</f>
        <v>0</v>
      </c>
      <c r="I7667" s="1" t="n">
        <f aca="false">COUNTIF($A7667:$F7667,C7667)-1</f>
        <v>0</v>
      </c>
      <c r="J7667" s="1" t="n">
        <f aca="false">COUNTIF($A7667:$F7667,D7667)-1</f>
        <v>0</v>
      </c>
      <c r="K7667" s="1" t="n">
        <f aca="false">COUNTIF($A7667:$F7667,E7667)-1</f>
        <v>0</v>
      </c>
      <c r="L7667" s="1" t="n">
        <f aca="false">COUNTIF($A7667:$F7667,F7667)-1</f>
        <v>0</v>
      </c>
      <c r="M7667" s="2" t="n">
        <f aca="false">SUMPRODUCT(A7667:F7667,G7667:L7667)</f>
        <v>0</v>
      </c>
      <c r="N7667" s="3" t="str">
        <f aca="false">IF(AND(SUM(G7667:L7667)=2,M7667/2&gt;=(SUM(A7667:F7667)-M7667)/4),1,"")</f>
        <v/>
      </c>
    </row>
    <row r="7668" customFormat="false" ht="15" hidden="false" customHeight="false" outlineLevel="0" collapsed="false">
      <c r="A7668" s="0" t="n">
        <v>33</v>
      </c>
      <c r="B7668" s="0" t="n">
        <v>42</v>
      </c>
      <c r="C7668" s="0" t="n">
        <v>80</v>
      </c>
      <c r="D7668" s="0" t="n">
        <v>24</v>
      </c>
      <c r="E7668" s="0" t="n">
        <v>92</v>
      </c>
      <c r="F7668" s="0" t="n">
        <v>36</v>
      </c>
      <c r="G7668" s="1" t="n">
        <f aca="false">COUNTIF($A7668:$F7668,A7668)-1</f>
        <v>0</v>
      </c>
      <c r="H7668" s="1" t="n">
        <f aca="false">COUNTIF($A7668:$F7668,B7668)-1</f>
        <v>0</v>
      </c>
      <c r="I7668" s="1" t="n">
        <f aca="false">COUNTIF($A7668:$F7668,C7668)-1</f>
        <v>0</v>
      </c>
      <c r="J7668" s="1" t="n">
        <f aca="false">COUNTIF($A7668:$F7668,D7668)-1</f>
        <v>0</v>
      </c>
      <c r="K7668" s="1" t="n">
        <f aca="false">COUNTIF($A7668:$F7668,E7668)-1</f>
        <v>0</v>
      </c>
      <c r="L7668" s="1" t="n">
        <f aca="false">COUNTIF($A7668:$F7668,F7668)-1</f>
        <v>0</v>
      </c>
      <c r="M7668" s="2" t="n">
        <f aca="false">SUMPRODUCT(A7668:F7668,G7668:L7668)</f>
        <v>0</v>
      </c>
      <c r="N7668" s="3" t="str">
        <f aca="false">IF(AND(SUM(G7668:L7668)=2,M7668/2&gt;=(SUM(A7668:F7668)-M7668)/4),1,"")</f>
        <v/>
      </c>
    </row>
    <row r="7669" customFormat="false" ht="15" hidden="false" customHeight="false" outlineLevel="0" collapsed="false">
      <c r="A7669" s="0" t="n">
        <v>29</v>
      </c>
      <c r="B7669" s="0" t="n">
        <v>80</v>
      </c>
      <c r="C7669" s="0" t="n">
        <v>25</v>
      </c>
      <c r="D7669" s="0" t="n">
        <v>65</v>
      </c>
      <c r="E7669" s="0" t="n">
        <v>27</v>
      </c>
      <c r="F7669" s="0" t="n">
        <v>23</v>
      </c>
      <c r="G7669" s="1" t="n">
        <f aca="false">COUNTIF($A7669:$F7669,A7669)-1</f>
        <v>0</v>
      </c>
      <c r="H7669" s="1" t="n">
        <f aca="false">COUNTIF($A7669:$F7669,B7669)-1</f>
        <v>0</v>
      </c>
      <c r="I7669" s="1" t="n">
        <f aca="false">COUNTIF($A7669:$F7669,C7669)-1</f>
        <v>0</v>
      </c>
      <c r="J7669" s="1" t="n">
        <f aca="false">COUNTIF($A7669:$F7669,D7669)-1</f>
        <v>0</v>
      </c>
      <c r="K7669" s="1" t="n">
        <f aca="false">COUNTIF($A7669:$F7669,E7669)-1</f>
        <v>0</v>
      </c>
      <c r="L7669" s="1" t="n">
        <f aca="false">COUNTIF($A7669:$F7669,F7669)-1</f>
        <v>0</v>
      </c>
      <c r="M7669" s="2" t="n">
        <f aca="false">SUMPRODUCT(A7669:F7669,G7669:L7669)</f>
        <v>0</v>
      </c>
      <c r="N7669" s="3" t="str">
        <f aca="false">IF(AND(SUM(G7669:L7669)=2,M7669/2&gt;=(SUM(A7669:F7669)-M7669)/4),1,"")</f>
        <v/>
      </c>
    </row>
    <row r="7670" customFormat="false" ht="15" hidden="false" customHeight="false" outlineLevel="0" collapsed="false">
      <c r="A7670" s="0" t="n">
        <v>90</v>
      </c>
      <c r="B7670" s="0" t="n">
        <v>51</v>
      </c>
      <c r="C7670" s="0" t="n">
        <v>23</v>
      </c>
      <c r="D7670" s="0" t="n">
        <v>30</v>
      </c>
      <c r="E7670" s="0" t="n">
        <v>41</v>
      </c>
      <c r="F7670" s="0" t="n">
        <v>54</v>
      </c>
      <c r="G7670" s="1" t="n">
        <f aca="false">COUNTIF($A7670:$F7670,A7670)-1</f>
        <v>0</v>
      </c>
      <c r="H7670" s="1" t="n">
        <f aca="false">COUNTIF($A7670:$F7670,B7670)-1</f>
        <v>0</v>
      </c>
      <c r="I7670" s="1" t="n">
        <f aca="false">COUNTIF($A7670:$F7670,C7670)-1</f>
        <v>0</v>
      </c>
      <c r="J7670" s="1" t="n">
        <f aca="false">COUNTIF($A7670:$F7670,D7670)-1</f>
        <v>0</v>
      </c>
      <c r="K7670" s="1" t="n">
        <f aca="false">COUNTIF($A7670:$F7670,E7670)-1</f>
        <v>0</v>
      </c>
      <c r="L7670" s="1" t="n">
        <f aca="false">COUNTIF($A7670:$F7670,F7670)-1</f>
        <v>0</v>
      </c>
      <c r="M7670" s="2" t="n">
        <f aca="false">SUMPRODUCT(A7670:F7670,G7670:L7670)</f>
        <v>0</v>
      </c>
      <c r="N7670" s="3" t="str">
        <f aca="false">IF(AND(SUM(G7670:L7670)=2,M7670/2&gt;=(SUM(A7670:F7670)-M7670)/4),1,"")</f>
        <v/>
      </c>
    </row>
    <row r="7671" customFormat="false" ht="15" hidden="false" customHeight="false" outlineLevel="0" collapsed="false">
      <c r="A7671" s="0" t="n">
        <v>59</v>
      </c>
      <c r="B7671" s="0" t="n">
        <v>51</v>
      </c>
      <c r="C7671" s="0" t="n">
        <v>87</v>
      </c>
      <c r="D7671" s="0" t="n">
        <v>14</v>
      </c>
      <c r="E7671" s="0" t="n">
        <v>93</v>
      </c>
      <c r="F7671" s="0" t="n">
        <v>28</v>
      </c>
      <c r="G7671" s="1" t="n">
        <f aca="false">COUNTIF($A7671:$F7671,A7671)-1</f>
        <v>0</v>
      </c>
      <c r="H7671" s="1" t="n">
        <f aca="false">COUNTIF($A7671:$F7671,B7671)-1</f>
        <v>0</v>
      </c>
      <c r="I7671" s="1" t="n">
        <f aca="false">COUNTIF($A7671:$F7671,C7671)-1</f>
        <v>0</v>
      </c>
      <c r="J7671" s="1" t="n">
        <f aca="false">COUNTIF($A7671:$F7671,D7671)-1</f>
        <v>0</v>
      </c>
      <c r="K7671" s="1" t="n">
        <f aca="false">COUNTIF($A7671:$F7671,E7671)-1</f>
        <v>0</v>
      </c>
      <c r="L7671" s="1" t="n">
        <f aca="false">COUNTIF($A7671:$F7671,F7671)-1</f>
        <v>0</v>
      </c>
      <c r="M7671" s="2" t="n">
        <f aca="false">SUMPRODUCT(A7671:F7671,G7671:L7671)</f>
        <v>0</v>
      </c>
      <c r="N7671" s="3" t="str">
        <f aca="false">IF(AND(SUM(G7671:L7671)=2,M7671/2&gt;=(SUM(A7671:F7671)-M7671)/4),1,"")</f>
        <v/>
      </c>
    </row>
    <row r="7672" customFormat="false" ht="15" hidden="false" customHeight="false" outlineLevel="0" collapsed="false">
      <c r="A7672" s="0" t="n">
        <v>69</v>
      </c>
      <c r="B7672" s="0" t="n">
        <v>45</v>
      </c>
      <c r="C7672" s="0" t="n">
        <v>49</v>
      </c>
      <c r="D7672" s="0" t="n">
        <v>37</v>
      </c>
      <c r="E7672" s="0" t="n">
        <v>48</v>
      </c>
      <c r="F7672" s="0" t="n">
        <v>59</v>
      </c>
      <c r="G7672" s="1" t="n">
        <f aca="false">COUNTIF($A7672:$F7672,A7672)-1</f>
        <v>0</v>
      </c>
      <c r="H7672" s="1" t="n">
        <f aca="false">COUNTIF($A7672:$F7672,B7672)-1</f>
        <v>0</v>
      </c>
      <c r="I7672" s="1" t="n">
        <f aca="false">COUNTIF($A7672:$F7672,C7672)-1</f>
        <v>0</v>
      </c>
      <c r="J7672" s="1" t="n">
        <f aca="false">COUNTIF($A7672:$F7672,D7672)-1</f>
        <v>0</v>
      </c>
      <c r="K7672" s="1" t="n">
        <f aca="false">COUNTIF($A7672:$F7672,E7672)-1</f>
        <v>0</v>
      </c>
      <c r="L7672" s="1" t="n">
        <f aca="false">COUNTIF($A7672:$F7672,F7672)-1</f>
        <v>0</v>
      </c>
      <c r="M7672" s="2" t="n">
        <f aca="false">SUMPRODUCT(A7672:F7672,G7672:L7672)</f>
        <v>0</v>
      </c>
      <c r="N7672" s="3" t="str">
        <f aca="false">IF(AND(SUM(G7672:L7672)=2,M7672/2&gt;=(SUM(A7672:F7672)-M7672)/4),1,"")</f>
        <v/>
      </c>
    </row>
    <row r="7673" customFormat="false" ht="15" hidden="false" customHeight="false" outlineLevel="0" collapsed="false">
      <c r="A7673" s="0" t="n">
        <v>91</v>
      </c>
      <c r="B7673" s="0" t="n">
        <v>89</v>
      </c>
      <c r="C7673" s="0" t="n">
        <v>53</v>
      </c>
      <c r="D7673" s="0" t="n">
        <v>82</v>
      </c>
      <c r="E7673" s="0" t="n">
        <v>61</v>
      </c>
      <c r="F7673" s="0" t="n">
        <v>17</v>
      </c>
      <c r="G7673" s="1" t="n">
        <f aca="false">COUNTIF($A7673:$F7673,A7673)-1</f>
        <v>0</v>
      </c>
      <c r="H7673" s="1" t="n">
        <f aca="false">COUNTIF($A7673:$F7673,B7673)-1</f>
        <v>0</v>
      </c>
      <c r="I7673" s="1" t="n">
        <f aca="false">COUNTIF($A7673:$F7673,C7673)-1</f>
        <v>0</v>
      </c>
      <c r="J7673" s="1" t="n">
        <f aca="false">COUNTIF($A7673:$F7673,D7673)-1</f>
        <v>0</v>
      </c>
      <c r="K7673" s="1" t="n">
        <f aca="false">COUNTIF($A7673:$F7673,E7673)-1</f>
        <v>0</v>
      </c>
      <c r="L7673" s="1" t="n">
        <f aca="false">COUNTIF($A7673:$F7673,F7673)-1</f>
        <v>0</v>
      </c>
      <c r="M7673" s="2" t="n">
        <f aca="false">SUMPRODUCT(A7673:F7673,G7673:L7673)</f>
        <v>0</v>
      </c>
      <c r="N7673" s="3" t="str">
        <f aca="false">IF(AND(SUM(G7673:L7673)=2,M7673/2&gt;=(SUM(A7673:F7673)-M7673)/4),1,"")</f>
        <v/>
      </c>
    </row>
    <row r="7674" customFormat="false" ht="15" hidden="false" customHeight="false" outlineLevel="0" collapsed="false">
      <c r="A7674" s="0" t="n">
        <v>38</v>
      </c>
      <c r="B7674" s="0" t="n">
        <v>69</v>
      </c>
      <c r="C7674" s="0" t="n">
        <v>32</v>
      </c>
      <c r="D7674" s="0" t="n">
        <v>50</v>
      </c>
      <c r="E7674" s="0" t="n">
        <v>89</v>
      </c>
      <c r="F7674" s="0" t="n">
        <v>51</v>
      </c>
      <c r="G7674" s="1" t="n">
        <f aca="false">COUNTIF($A7674:$F7674,A7674)-1</f>
        <v>0</v>
      </c>
      <c r="H7674" s="1" t="n">
        <f aca="false">COUNTIF($A7674:$F7674,B7674)-1</f>
        <v>0</v>
      </c>
      <c r="I7674" s="1" t="n">
        <f aca="false">COUNTIF($A7674:$F7674,C7674)-1</f>
        <v>0</v>
      </c>
      <c r="J7674" s="1" t="n">
        <f aca="false">COUNTIF($A7674:$F7674,D7674)-1</f>
        <v>0</v>
      </c>
      <c r="K7674" s="1" t="n">
        <f aca="false">COUNTIF($A7674:$F7674,E7674)-1</f>
        <v>0</v>
      </c>
      <c r="L7674" s="1" t="n">
        <f aca="false">COUNTIF($A7674:$F7674,F7674)-1</f>
        <v>0</v>
      </c>
      <c r="M7674" s="2" t="n">
        <f aca="false">SUMPRODUCT(A7674:F7674,G7674:L7674)</f>
        <v>0</v>
      </c>
      <c r="N7674" s="3" t="str">
        <f aca="false">IF(AND(SUM(G7674:L7674)=2,M7674/2&gt;=(SUM(A7674:F7674)-M7674)/4),1,"")</f>
        <v/>
      </c>
    </row>
    <row r="7675" customFormat="false" ht="15" hidden="false" customHeight="false" outlineLevel="0" collapsed="false">
      <c r="A7675" s="0" t="n">
        <v>57</v>
      </c>
      <c r="B7675" s="0" t="n">
        <v>30</v>
      </c>
      <c r="C7675" s="0" t="n">
        <v>12</v>
      </c>
      <c r="D7675" s="0" t="n">
        <v>29</v>
      </c>
      <c r="E7675" s="0" t="n">
        <v>26</v>
      </c>
      <c r="F7675" s="0" t="n">
        <v>49</v>
      </c>
      <c r="G7675" s="1" t="n">
        <f aca="false">COUNTIF($A7675:$F7675,A7675)-1</f>
        <v>0</v>
      </c>
      <c r="H7675" s="1" t="n">
        <f aca="false">COUNTIF($A7675:$F7675,B7675)-1</f>
        <v>0</v>
      </c>
      <c r="I7675" s="1" t="n">
        <f aca="false">COUNTIF($A7675:$F7675,C7675)-1</f>
        <v>0</v>
      </c>
      <c r="J7675" s="1" t="n">
        <f aca="false">COUNTIF($A7675:$F7675,D7675)-1</f>
        <v>0</v>
      </c>
      <c r="K7675" s="1" t="n">
        <f aca="false">COUNTIF($A7675:$F7675,E7675)-1</f>
        <v>0</v>
      </c>
      <c r="L7675" s="1" t="n">
        <f aca="false">COUNTIF($A7675:$F7675,F7675)-1</f>
        <v>0</v>
      </c>
      <c r="M7675" s="2" t="n">
        <f aca="false">SUMPRODUCT(A7675:F7675,G7675:L7675)</f>
        <v>0</v>
      </c>
      <c r="N7675" s="3" t="str">
        <f aca="false">IF(AND(SUM(G7675:L7675)=2,M7675/2&gt;=(SUM(A7675:F7675)-M7675)/4),1,"")</f>
        <v/>
      </c>
    </row>
    <row r="7676" customFormat="false" ht="15" hidden="false" customHeight="false" outlineLevel="0" collapsed="false">
      <c r="A7676" s="0" t="n">
        <v>79</v>
      </c>
      <c r="B7676" s="0" t="n">
        <v>47</v>
      </c>
      <c r="C7676" s="0" t="n">
        <v>38</v>
      </c>
      <c r="D7676" s="0" t="n">
        <v>42</v>
      </c>
      <c r="E7676" s="0" t="n">
        <v>57</v>
      </c>
      <c r="F7676" s="0" t="n">
        <v>90</v>
      </c>
      <c r="G7676" s="1" t="n">
        <f aca="false">COUNTIF($A7676:$F7676,A7676)-1</f>
        <v>0</v>
      </c>
      <c r="H7676" s="1" t="n">
        <f aca="false">COUNTIF($A7676:$F7676,B7676)-1</f>
        <v>0</v>
      </c>
      <c r="I7676" s="1" t="n">
        <f aca="false">COUNTIF($A7676:$F7676,C7676)-1</f>
        <v>0</v>
      </c>
      <c r="J7676" s="1" t="n">
        <f aca="false">COUNTIF($A7676:$F7676,D7676)-1</f>
        <v>0</v>
      </c>
      <c r="K7676" s="1" t="n">
        <f aca="false">COUNTIF($A7676:$F7676,E7676)-1</f>
        <v>0</v>
      </c>
      <c r="L7676" s="1" t="n">
        <f aca="false">COUNTIF($A7676:$F7676,F7676)-1</f>
        <v>0</v>
      </c>
      <c r="M7676" s="2" t="n">
        <f aca="false">SUMPRODUCT(A7676:F7676,G7676:L7676)</f>
        <v>0</v>
      </c>
      <c r="N7676" s="3" t="str">
        <f aca="false">IF(AND(SUM(G7676:L7676)=2,M7676/2&gt;=(SUM(A7676:F7676)-M7676)/4),1,"")</f>
        <v/>
      </c>
    </row>
    <row r="7677" customFormat="false" ht="15" hidden="false" customHeight="false" outlineLevel="0" collapsed="false">
      <c r="A7677" s="0" t="n">
        <v>55</v>
      </c>
      <c r="B7677" s="0" t="n">
        <v>79</v>
      </c>
      <c r="C7677" s="0" t="n">
        <v>60</v>
      </c>
      <c r="D7677" s="0" t="n">
        <v>81</v>
      </c>
      <c r="E7677" s="0" t="n">
        <v>59</v>
      </c>
      <c r="F7677" s="0" t="n">
        <v>15</v>
      </c>
      <c r="G7677" s="1" t="n">
        <f aca="false">COUNTIF($A7677:$F7677,A7677)-1</f>
        <v>0</v>
      </c>
      <c r="H7677" s="1" t="n">
        <f aca="false">COUNTIF($A7677:$F7677,B7677)-1</f>
        <v>0</v>
      </c>
      <c r="I7677" s="1" t="n">
        <f aca="false">COUNTIF($A7677:$F7677,C7677)-1</f>
        <v>0</v>
      </c>
      <c r="J7677" s="1" t="n">
        <f aca="false">COUNTIF($A7677:$F7677,D7677)-1</f>
        <v>0</v>
      </c>
      <c r="K7677" s="1" t="n">
        <f aca="false">COUNTIF($A7677:$F7677,E7677)-1</f>
        <v>0</v>
      </c>
      <c r="L7677" s="1" t="n">
        <f aca="false">COUNTIF($A7677:$F7677,F7677)-1</f>
        <v>0</v>
      </c>
      <c r="M7677" s="2" t="n">
        <f aca="false">SUMPRODUCT(A7677:F7677,G7677:L7677)</f>
        <v>0</v>
      </c>
      <c r="N7677" s="3" t="str">
        <f aca="false">IF(AND(SUM(G7677:L7677)=2,M7677/2&gt;=(SUM(A7677:F7677)-M7677)/4),1,"")</f>
        <v/>
      </c>
    </row>
    <row r="7678" customFormat="false" ht="15" hidden="false" customHeight="false" outlineLevel="0" collapsed="false">
      <c r="A7678" s="0" t="n">
        <v>81</v>
      </c>
      <c r="B7678" s="0" t="n">
        <v>36</v>
      </c>
      <c r="C7678" s="0" t="n">
        <v>99</v>
      </c>
      <c r="D7678" s="0" t="n">
        <v>35</v>
      </c>
      <c r="E7678" s="0" t="n">
        <v>19</v>
      </c>
      <c r="F7678" s="0" t="n">
        <v>86</v>
      </c>
      <c r="G7678" s="1" t="n">
        <f aca="false">COUNTIF($A7678:$F7678,A7678)-1</f>
        <v>0</v>
      </c>
      <c r="H7678" s="1" t="n">
        <f aca="false">COUNTIF($A7678:$F7678,B7678)-1</f>
        <v>0</v>
      </c>
      <c r="I7678" s="1" t="n">
        <f aca="false">COUNTIF($A7678:$F7678,C7678)-1</f>
        <v>0</v>
      </c>
      <c r="J7678" s="1" t="n">
        <f aca="false">COUNTIF($A7678:$F7678,D7678)-1</f>
        <v>0</v>
      </c>
      <c r="K7678" s="1" t="n">
        <f aca="false">COUNTIF($A7678:$F7678,E7678)-1</f>
        <v>0</v>
      </c>
      <c r="L7678" s="1" t="n">
        <f aca="false">COUNTIF($A7678:$F7678,F7678)-1</f>
        <v>0</v>
      </c>
      <c r="M7678" s="2" t="n">
        <f aca="false">SUMPRODUCT(A7678:F7678,G7678:L7678)</f>
        <v>0</v>
      </c>
      <c r="N7678" s="3" t="str">
        <f aca="false">IF(AND(SUM(G7678:L7678)=2,M7678/2&gt;=(SUM(A7678:F7678)-M7678)/4),1,"")</f>
        <v/>
      </c>
    </row>
    <row r="7679" customFormat="false" ht="15" hidden="false" customHeight="false" outlineLevel="0" collapsed="false">
      <c r="A7679" s="0" t="n">
        <v>61</v>
      </c>
      <c r="B7679" s="0" t="n">
        <v>20</v>
      </c>
      <c r="C7679" s="0" t="n">
        <v>64</v>
      </c>
      <c r="D7679" s="0" t="n">
        <v>52</v>
      </c>
      <c r="E7679" s="0" t="n">
        <v>65</v>
      </c>
      <c r="F7679" s="0" t="n">
        <v>43</v>
      </c>
      <c r="G7679" s="1" t="n">
        <f aca="false">COUNTIF($A7679:$F7679,A7679)-1</f>
        <v>0</v>
      </c>
      <c r="H7679" s="1" t="n">
        <f aca="false">COUNTIF($A7679:$F7679,B7679)-1</f>
        <v>0</v>
      </c>
      <c r="I7679" s="1" t="n">
        <f aca="false">COUNTIF($A7679:$F7679,C7679)-1</f>
        <v>0</v>
      </c>
      <c r="J7679" s="1" t="n">
        <f aca="false">COUNTIF($A7679:$F7679,D7679)-1</f>
        <v>0</v>
      </c>
      <c r="K7679" s="1" t="n">
        <f aca="false">COUNTIF($A7679:$F7679,E7679)-1</f>
        <v>0</v>
      </c>
      <c r="L7679" s="1" t="n">
        <f aca="false">COUNTIF($A7679:$F7679,F7679)-1</f>
        <v>0</v>
      </c>
      <c r="M7679" s="2" t="n">
        <f aca="false">SUMPRODUCT(A7679:F7679,G7679:L7679)</f>
        <v>0</v>
      </c>
      <c r="N7679" s="3" t="str">
        <f aca="false">IF(AND(SUM(G7679:L7679)=2,M7679/2&gt;=(SUM(A7679:F7679)-M7679)/4),1,"")</f>
        <v/>
      </c>
    </row>
    <row r="7680" customFormat="false" ht="15" hidden="false" customHeight="false" outlineLevel="0" collapsed="false">
      <c r="A7680" s="0" t="n">
        <v>27</v>
      </c>
      <c r="B7680" s="0" t="n">
        <v>94</v>
      </c>
      <c r="C7680" s="0" t="n">
        <v>95</v>
      </c>
      <c r="D7680" s="0" t="n">
        <v>69</v>
      </c>
      <c r="E7680" s="0" t="n">
        <v>26</v>
      </c>
      <c r="F7680" s="0" t="n">
        <v>93</v>
      </c>
      <c r="G7680" s="1" t="n">
        <f aca="false">COUNTIF($A7680:$F7680,A7680)-1</f>
        <v>0</v>
      </c>
      <c r="H7680" s="1" t="n">
        <f aca="false">COUNTIF($A7680:$F7680,B7680)-1</f>
        <v>0</v>
      </c>
      <c r="I7680" s="1" t="n">
        <f aca="false">COUNTIF($A7680:$F7680,C7680)-1</f>
        <v>0</v>
      </c>
      <c r="J7680" s="1" t="n">
        <f aca="false">COUNTIF($A7680:$F7680,D7680)-1</f>
        <v>0</v>
      </c>
      <c r="K7680" s="1" t="n">
        <f aca="false">COUNTIF($A7680:$F7680,E7680)-1</f>
        <v>0</v>
      </c>
      <c r="L7680" s="1" t="n">
        <f aca="false">COUNTIF($A7680:$F7680,F7680)-1</f>
        <v>0</v>
      </c>
      <c r="M7680" s="2" t="n">
        <f aca="false">SUMPRODUCT(A7680:F7680,G7680:L7680)</f>
        <v>0</v>
      </c>
      <c r="N7680" s="3" t="str">
        <f aca="false">IF(AND(SUM(G7680:L7680)=2,M7680/2&gt;=(SUM(A7680:F7680)-M7680)/4),1,"")</f>
        <v/>
      </c>
    </row>
    <row r="7681" customFormat="false" ht="15" hidden="false" customHeight="false" outlineLevel="0" collapsed="false">
      <c r="A7681" s="0" t="n">
        <v>66</v>
      </c>
      <c r="B7681" s="0" t="n">
        <v>49</v>
      </c>
      <c r="C7681" s="0" t="n">
        <v>40</v>
      </c>
      <c r="D7681" s="0" t="n">
        <v>37</v>
      </c>
      <c r="E7681" s="0" t="n">
        <v>88</v>
      </c>
      <c r="F7681" s="0" t="n">
        <v>37</v>
      </c>
      <c r="G7681" s="1" t="n">
        <f aca="false">COUNTIF($A7681:$F7681,A7681)-1</f>
        <v>0</v>
      </c>
      <c r="H7681" s="1" t="n">
        <f aca="false">COUNTIF($A7681:$F7681,B7681)-1</f>
        <v>0</v>
      </c>
      <c r="I7681" s="1" t="n">
        <f aca="false">COUNTIF($A7681:$F7681,C7681)-1</f>
        <v>0</v>
      </c>
      <c r="J7681" s="1" t="n">
        <f aca="false">COUNTIF($A7681:$F7681,D7681)-1</f>
        <v>1</v>
      </c>
      <c r="K7681" s="1" t="n">
        <f aca="false">COUNTIF($A7681:$F7681,E7681)-1</f>
        <v>0</v>
      </c>
      <c r="L7681" s="1" t="n">
        <f aca="false">COUNTIF($A7681:$F7681,F7681)-1</f>
        <v>1</v>
      </c>
      <c r="M7681" s="2" t="n">
        <f aca="false">SUMPRODUCT(A7681:F7681,G7681:L7681)</f>
        <v>74</v>
      </c>
      <c r="N7681" s="3" t="str">
        <f aca="false">IF(AND(SUM(G7681:L7681)=2,M7681/2&gt;=(SUM(A7681:F7681)-M7681)/4),1,"")</f>
        <v/>
      </c>
    </row>
    <row r="7682" customFormat="false" ht="15" hidden="false" customHeight="false" outlineLevel="0" collapsed="false">
      <c r="A7682" s="0" t="n">
        <v>48</v>
      </c>
      <c r="B7682" s="0" t="n">
        <v>57</v>
      </c>
      <c r="C7682" s="0" t="n">
        <v>78</v>
      </c>
      <c r="D7682" s="0" t="n">
        <v>92</v>
      </c>
      <c r="E7682" s="0" t="n">
        <v>72</v>
      </c>
      <c r="F7682" s="0" t="n">
        <v>33</v>
      </c>
      <c r="G7682" s="1" t="n">
        <f aca="false">COUNTIF($A7682:$F7682,A7682)-1</f>
        <v>0</v>
      </c>
      <c r="H7682" s="1" t="n">
        <f aca="false">COUNTIF($A7682:$F7682,B7682)-1</f>
        <v>0</v>
      </c>
      <c r="I7682" s="1" t="n">
        <f aca="false">COUNTIF($A7682:$F7682,C7682)-1</f>
        <v>0</v>
      </c>
      <c r="J7682" s="1" t="n">
        <f aca="false">COUNTIF($A7682:$F7682,D7682)-1</f>
        <v>0</v>
      </c>
      <c r="K7682" s="1" t="n">
        <f aca="false">COUNTIF($A7682:$F7682,E7682)-1</f>
        <v>0</v>
      </c>
      <c r="L7682" s="1" t="n">
        <f aca="false">COUNTIF($A7682:$F7682,F7682)-1</f>
        <v>0</v>
      </c>
      <c r="M7682" s="2" t="n">
        <f aca="false">SUMPRODUCT(A7682:F7682,G7682:L7682)</f>
        <v>0</v>
      </c>
      <c r="N7682" s="3" t="str">
        <f aca="false">IF(AND(SUM(G7682:L7682)=2,M7682/2&gt;=(SUM(A7682:F7682)-M7682)/4),1,"")</f>
        <v/>
      </c>
    </row>
    <row r="7683" customFormat="false" ht="15" hidden="false" customHeight="false" outlineLevel="0" collapsed="false">
      <c r="A7683" s="0" t="n">
        <v>81</v>
      </c>
      <c r="B7683" s="0" t="n">
        <v>65</v>
      </c>
      <c r="C7683" s="0" t="n">
        <v>99</v>
      </c>
      <c r="D7683" s="0" t="n">
        <v>80</v>
      </c>
      <c r="E7683" s="0" t="n">
        <v>32</v>
      </c>
      <c r="F7683" s="0" t="n">
        <v>37</v>
      </c>
      <c r="G7683" s="1" t="n">
        <f aca="false">COUNTIF($A7683:$F7683,A7683)-1</f>
        <v>0</v>
      </c>
      <c r="H7683" s="1" t="n">
        <f aca="false">COUNTIF($A7683:$F7683,B7683)-1</f>
        <v>0</v>
      </c>
      <c r="I7683" s="1" t="n">
        <f aca="false">COUNTIF($A7683:$F7683,C7683)-1</f>
        <v>0</v>
      </c>
      <c r="J7683" s="1" t="n">
        <f aca="false">COUNTIF($A7683:$F7683,D7683)-1</f>
        <v>0</v>
      </c>
      <c r="K7683" s="1" t="n">
        <f aca="false">COUNTIF($A7683:$F7683,E7683)-1</f>
        <v>0</v>
      </c>
      <c r="L7683" s="1" t="n">
        <f aca="false">COUNTIF($A7683:$F7683,F7683)-1</f>
        <v>0</v>
      </c>
      <c r="M7683" s="2" t="n">
        <f aca="false">SUMPRODUCT(A7683:F7683,G7683:L7683)</f>
        <v>0</v>
      </c>
      <c r="N7683" s="3" t="str">
        <f aca="false">IF(AND(SUM(G7683:L7683)=2,M7683/2&gt;=(SUM(A7683:F7683)-M7683)/4),1,"")</f>
        <v/>
      </c>
    </row>
    <row r="7684" customFormat="false" ht="15" hidden="false" customHeight="false" outlineLevel="0" collapsed="false">
      <c r="A7684" s="0" t="n">
        <v>67</v>
      </c>
      <c r="B7684" s="0" t="n">
        <v>71</v>
      </c>
      <c r="C7684" s="0" t="n">
        <v>26</v>
      </c>
      <c r="D7684" s="0" t="n">
        <v>48</v>
      </c>
      <c r="E7684" s="0" t="n">
        <v>54</v>
      </c>
      <c r="F7684" s="0" t="n">
        <v>91</v>
      </c>
      <c r="G7684" s="1" t="n">
        <f aca="false">COUNTIF($A7684:$F7684,A7684)-1</f>
        <v>0</v>
      </c>
      <c r="H7684" s="1" t="n">
        <f aca="false">COUNTIF($A7684:$F7684,B7684)-1</f>
        <v>0</v>
      </c>
      <c r="I7684" s="1" t="n">
        <f aca="false">COUNTIF($A7684:$F7684,C7684)-1</f>
        <v>0</v>
      </c>
      <c r="J7684" s="1" t="n">
        <f aca="false">COUNTIF($A7684:$F7684,D7684)-1</f>
        <v>0</v>
      </c>
      <c r="K7684" s="1" t="n">
        <f aca="false">COUNTIF($A7684:$F7684,E7684)-1</f>
        <v>0</v>
      </c>
      <c r="L7684" s="1" t="n">
        <f aca="false">COUNTIF($A7684:$F7684,F7684)-1</f>
        <v>0</v>
      </c>
      <c r="M7684" s="2" t="n">
        <f aca="false">SUMPRODUCT(A7684:F7684,G7684:L7684)</f>
        <v>0</v>
      </c>
      <c r="N7684" s="3" t="str">
        <f aca="false">IF(AND(SUM(G7684:L7684)=2,M7684/2&gt;=(SUM(A7684:F7684)-M7684)/4),1,"")</f>
        <v/>
      </c>
    </row>
    <row r="7685" customFormat="false" ht="15" hidden="false" customHeight="false" outlineLevel="0" collapsed="false">
      <c r="A7685" s="0" t="n">
        <v>82</v>
      </c>
      <c r="B7685" s="0" t="n">
        <v>28</v>
      </c>
      <c r="C7685" s="0" t="n">
        <v>39</v>
      </c>
      <c r="D7685" s="0" t="n">
        <v>46</v>
      </c>
      <c r="E7685" s="0" t="n">
        <v>21</v>
      </c>
      <c r="F7685" s="0" t="n">
        <v>59</v>
      </c>
      <c r="G7685" s="1" t="n">
        <f aca="false">COUNTIF($A7685:$F7685,A7685)-1</f>
        <v>0</v>
      </c>
      <c r="H7685" s="1" t="n">
        <f aca="false">COUNTIF($A7685:$F7685,B7685)-1</f>
        <v>0</v>
      </c>
      <c r="I7685" s="1" t="n">
        <f aca="false">COUNTIF($A7685:$F7685,C7685)-1</f>
        <v>0</v>
      </c>
      <c r="J7685" s="1" t="n">
        <f aca="false">COUNTIF($A7685:$F7685,D7685)-1</f>
        <v>0</v>
      </c>
      <c r="K7685" s="1" t="n">
        <f aca="false">COUNTIF($A7685:$F7685,E7685)-1</f>
        <v>0</v>
      </c>
      <c r="L7685" s="1" t="n">
        <f aca="false">COUNTIF($A7685:$F7685,F7685)-1</f>
        <v>0</v>
      </c>
      <c r="M7685" s="2" t="n">
        <f aca="false">SUMPRODUCT(A7685:F7685,G7685:L7685)</f>
        <v>0</v>
      </c>
      <c r="N7685" s="3" t="str">
        <f aca="false">IF(AND(SUM(G7685:L7685)=2,M7685/2&gt;=(SUM(A7685:F7685)-M7685)/4),1,"")</f>
        <v/>
      </c>
    </row>
    <row r="7686" customFormat="false" ht="15" hidden="false" customHeight="false" outlineLevel="0" collapsed="false">
      <c r="A7686" s="0" t="n">
        <v>95</v>
      </c>
      <c r="B7686" s="0" t="n">
        <v>51</v>
      </c>
      <c r="C7686" s="0" t="n">
        <v>100</v>
      </c>
      <c r="D7686" s="0" t="n">
        <v>77</v>
      </c>
      <c r="E7686" s="0" t="n">
        <v>89</v>
      </c>
      <c r="F7686" s="0" t="n">
        <v>99</v>
      </c>
      <c r="G7686" s="1" t="n">
        <f aca="false">COUNTIF($A7686:$F7686,A7686)-1</f>
        <v>0</v>
      </c>
      <c r="H7686" s="1" t="n">
        <f aca="false">COUNTIF($A7686:$F7686,B7686)-1</f>
        <v>0</v>
      </c>
      <c r="I7686" s="1" t="n">
        <f aca="false">COUNTIF($A7686:$F7686,C7686)-1</f>
        <v>0</v>
      </c>
      <c r="J7686" s="1" t="n">
        <f aca="false">COUNTIF($A7686:$F7686,D7686)-1</f>
        <v>0</v>
      </c>
      <c r="K7686" s="1" t="n">
        <f aca="false">COUNTIF($A7686:$F7686,E7686)-1</f>
        <v>0</v>
      </c>
      <c r="L7686" s="1" t="n">
        <f aca="false">COUNTIF($A7686:$F7686,F7686)-1</f>
        <v>0</v>
      </c>
      <c r="M7686" s="2" t="n">
        <f aca="false">SUMPRODUCT(A7686:F7686,G7686:L7686)</f>
        <v>0</v>
      </c>
      <c r="N7686" s="3" t="str">
        <f aca="false">IF(AND(SUM(G7686:L7686)=2,M7686/2&gt;=(SUM(A7686:F7686)-M7686)/4),1,"")</f>
        <v/>
      </c>
    </row>
    <row r="7687" customFormat="false" ht="15" hidden="false" customHeight="false" outlineLevel="0" collapsed="false">
      <c r="A7687" s="0" t="n">
        <v>99</v>
      </c>
      <c r="B7687" s="0" t="n">
        <v>56</v>
      </c>
      <c r="C7687" s="0" t="n">
        <v>43</v>
      </c>
      <c r="D7687" s="0" t="n">
        <v>99</v>
      </c>
      <c r="E7687" s="0" t="n">
        <v>73</v>
      </c>
      <c r="F7687" s="0" t="n">
        <v>13</v>
      </c>
      <c r="G7687" s="1" t="n">
        <f aca="false">COUNTIF($A7687:$F7687,A7687)-1</f>
        <v>1</v>
      </c>
      <c r="H7687" s="1" t="n">
        <f aca="false">COUNTIF($A7687:$F7687,B7687)-1</f>
        <v>0</v>
      </c>
      <c r="I7687" s="1" t="n">
        <f aca="false">COUNTIF($A7687:$F7687,C7687)-1</f>
        <v>0</v>
      </c>
      <c r="J7687" s="1" t="n">
        <f aca="false">COUNTIF($A7687:$F7687,D7687)-1</f>
        <v>1</v>
      </c>
      <c r="K7687" s="1" t="n">
        <f aca="false">COUNTIF($A7687:$F7687,E7687)-1</f>
        <v>0</v>
      </c>
      <c r="L7687" s="1" t="n">
        <f aca="false">COUNTIF($A7687:$F7687,F7687)-1</f>
        <v>0</v>
      </c>
      <c r="M7687" s="2" t="n">
        <f aca="false">SUMPRODUCT(A7687:F7687,G7687:L7687)</f>
        <v>198</v>
      </c>
      <c r="N7687" s="3" t="n">
        <f aca="false">IF(AND(SUM(G7687:L7687)=2,M7687/2&gt;=(SUM(A7687:F7687)-M7687)/4),1,"")</f>
        <v>1</v>
      </c>
    </row>
    <row r="7688" customFormat="false" ht="15" hidden="false" customHeight="false" outlineLevel="0" collapsed="false">
      <c r="A7688" s="0" t="n">
        <v>96</v>
      </c>
      <c r="B7688" s="0" t="n">
        <v>94</v>
      </c>
      <c r="C7688" s="0" t="n">
        <v>82</v>
      </c>
      <c r="D7688" s="0" t="n">
        <v>91</v>
      </c>
      <c r="E7688" s="0" t="n">
        <v>10</v>
      </c>
      <c r="F7688" s="0" t="n">
        <v>35</v>
      </c>
      <c r="G7688" s="1" t="n">
        <f aca="false">COUNTIF($A7688:$F7688,A7688)-1</f>
        <v>0</v>
      </c>
      <c r="H7688" s="1" t="n">
        <f aca="false">COUNTIF($A7688:$F7688,B7688)-1</f>
        <v>0</v>
      </c>
      <c r="I7688" s="1" t="n">
        <f aca="false">COUNTIF($A7688:$F7688,C7688)-1</f>
        <v>0</v>
      </c>
      <c r="J7688" s="1" t="n">
        <f aca="false">COUNTIF($A7688:$F7688,D7688)-1</f>
        <v>0</v>
      </c>
      <c r="K7688" s="1" t="n">
        <f aca="false">COUNTIF($A7688:$F7688,E7688)-1</f>
        <v>0</v>
      </c>
      <c r="L7688" s="1" t="n">
        <f aca="false">COUNTIF($A7688:$F7688,F7688)-1</f>
        <v>0</v>
      </c>
      <c r="M7688" s="2" t="n">
        <f aca="false">SUMPRODUCT(A7688:F7688,G7688:L7688)</f>
        <v>0</v>
      </c>
      <c r="N7688" s="3" t="str">
        <f aca="false">IF(AND(SUM(G7688:L7688)=2,M7688/2&gt;=(SUM(A7688:F7688)-M7688)/4),1,"")</f>
        <v/>
      </c>
    </row>
    <row r="7689" customFormat="false" ht="15" hidden="false" customHeight="false" outlineLevel="0" collapsed="false">
      <c r="A7689" s="0" t="n">
        <v>81</v>
      </c>
      <c r="B7689" s="0" t="n">
        <v>63</v>
      </c>
      <c r="C7689" s="0" t="n">
        <v>77</v>
      </c>
      <c r="D7689" s="0" t="n">
        <v>14</v>
      </c>
      <c r="E7689" s="0" t="n">
        <v>81</v>
      </c>
      <c r="F7689" s="0" t="n">
        <v>78</v>
      </c>
      <c r="G7689" s="1" t="n">
        <f aca="false">COUNTIF($A7689:$F7689,A7689)-1</f>
        <v>1</v>
      </c>
      <c r="H7689" s="1" t="n">
        <f aca="false">COUNTIF($A7689:$F7689,B7689)-1</f>
        <v>0</v>
      </c>
      <c r="I7689" s="1" t="n">
        <f aca="false">COUNTIF($A7689:$F7689,C7689)-1</f>
        <v>0</v>
      </c>
      <c r="J7689" s="1" t="n">
        <f aca="false">COUNTIF($A7689:$F7689,D7689)-1</f>
        <v>0</v>
      </c>
      <c r="K7689" s="1" t="n">
        <f aca="false">COUNTIF($A7689:$F7689,E7689)-1</f>
        <v>1</v>
      </c>
      <c r="L7689" s="1" t="n">
        <f aca="false">COUNTIF($A7689:$F7689,F7689)-1</f>
        <v>0</v>
      </c>
      <c r="M7689" s="2" t="n">
        <f aca="false">SUMPRODUCT(A7689:F7689,G7689:L7689)</f>
        <v>162</v>
      </c>
      <c r="N7689" s="3" t="n">
        <f aca="false">IF(AND(SUM(G7689:L7689)=2,M7689/2&gt;=(SUM(A7689:F7689)-M7689)/4),1,"")</f>
        <v>1</v>
      </c>
    </row>
    <row r="7690" customFormat="false" ht="15" hidden="false" customHeight="false" outlineLevel="0" collapsed="false">
      <c r="A7690" s="0" t="n">
        <v>36</v>
      </c>
      <c r="B7690" s="0" t="n">
        <v>22</v>
      </c>
      <c r="C7690" s="0" t="n">
        <v>92</v>
      </c>
      <c r="D7690" s="0" t="n">
        <v>17</v>
      </c>
      <c r="E7690" s="0" t="n">
        <v>28</v>
      </c>
      <c r="F7690" s="0" t="n">
        <v>28</v>
      </c>
      <c r="G7690" s="1" t="n">
        <f aca="false">COUNTIF($A7690:$F7690,A7690)-1</f>
        <v>0</v>
      </c>
      <c r="H7690" s="1" t="n">
        <f aca="false">COUNTIF($A7690:$F7690,B7690)-1</f>
        <v>0</v>
      </c>
      <c r="I7690" s="1" t="n">
        <f aca="false">COUNTIF($A7690:$F7690,C7690)-1</f>
        <v>0</v>
      </c>
      <c r="J7690" s="1" t="n">
        <f aca="false">COUNTIF($A7690:$F7690,D7690)-1</f>
        <v>0</v>
      </c>
      <c r="K7690" s="1" t="n">
        <f aca="false">COUNTIF($A7690:$F7690,E7690)-1</f>
        <v>1</v>
      </c>
      <c r="L7690" s="1" t="n">
        <f aca="false">COUNTIF($A7690:$F7690,F7690)-1</f>
        <v>1</v>
      </c>
      <c r="M7690" s="2" t="n">
        <f aca="false">SUMPRODUCT(A7690:F7690,G7690:L7690)</f>
        <v>56</v>
      </c>
      <c r="N7690" s="3" t="str">
        <f aca="false">IF(AND(SUM(G7690:L7690)=2,M7690/2&gt;=(SUM(A7690:F7690)-M7690)/4),1,"")</f>
        <v/>
      </c>
    </row>
    <row r="7691" customFormat="false" ht="15" hidden="false" customHeight="false" outlineLevel="0" collapsed="false">
      <c r="A7691" s="0" t="n">
        <v>17</v>
      </c>
      <c r="B7691" s="0" t="n">
        <v>15</v>
      </c>
      <c r="C7691" s="0" t="n">
        <v>82</v>
      </c>
      <c r="D7691" s="0" t="n">
        <v>83</v>
      </c>
      <c r="E7691" s="0" t="n">
        <v>100</v>
      </c>
      <c r="F7691" s="0" t="n">
        <v>89</v>
      </c>
      <c r="G7691" s="1" t="n">
        <f aca="false">COUNTIF($A7691:$F7691,A7691)-1</f>
        <v>0</v>
      </c>
      <c r="H7691" s="1" t="n">
        <f aca="false">COUNTIF($A7691:$F7691,B7691)-1</f>
        <v>0</v>
      </c>
      <c r="I7691" s="1" t="n">
        <f aca="false">COUNTIF($A7691:$F7691,C7691)-1</f>
        <v>0</v>
      </c>
      <c r="J7691" s="1" t="n">
        <f aca="false">COUNTIF($A7691:$F7691,D7691)-1</f>
        <v>0</v>
      </c>
      <c r="K7691" s="1" t="n">
        <f aca="false">COUNTIF($A7691:$F7691,E7691)-1</f>
        <v>0</v>
      </c>
      <c r="L7691" s="1" t="n">
        <f aca="false">COUNTIF($A7691:$F7691,F7691)-1</f>
        <v>0</v>
      </c>
      <c r="M7691" s="2" t="n">
        <f aca="false">SUMPRODUCT(A7691:F7691,G7691:L7691)</f>
        <v>0</v>
      </c>
      <c r="N7691" s="3" t="str">
        <f aca="false">IF(AND(SUM(G7691:L7691)=2,M7691/2&gt;=(SUM(A7691:F7691)-M7691)/4),1,"")</f>
        <v/>
      </c>
    </row>
    <row r="7692" customFormat="false" ht="15" hidden="false" customHeight="false" outlineLevel="0" collapsed="false">
      <c r="A7692" s="0" t="n">
        <v>40</v>
      </c>
      <c r="B7692" s="0" t="n">
        <v>55</v>
      </c>
      <c r="C7692" s="0" t="n">
        <v>34</v>
      </c>
      <c r="D7692" s="0" t="n">
        <v>45</v>
      </c>
      <c r="E7692" s="0" t="n">
        <v>35</v>
      </c>
      <c r="F7692" s="0" t="n">
        <v>82</v>
      </c>
      <c r="G7692" s="1" t="n">
        <f aca="false">COUNTIF($A7692:$F7692,A7692)-1</f>
        <v>0</v>
      </c>
      <c r="H7692" s="1" t="n">
        <f aca="false">COUNTIF($A7692:$F7692,B7692)-1</f>
        <v>0</v>
      </c>
      <c r="I7692" s="1" t="n">
        <f aca="false">COUNTIF($A7692:$F7692,C7692)-1</f>
        <v>0</v>
      </c>
      <c r="J7692" s="1" t="n">
        <f aca="false">COUNTIF($A7692:$F7692,D7692)-1</f>
        <v>0</v>
      </c>
      <c r="K7692" s="1" t="n">
        <f aca="false">COUNTIF($A7692:$F7692,E7692)-1</f>
        <v>0</v>
      </c>
      <c r="L7692" s="1" t="n">
        <f aca="false">COUNTIF($A7692:$F7692,F7692)-1</f>
        <v>0</v>
      </c>
      <c r="M7692" s="2" t="n">
        <f aca="false">SUMPRODUCT(A7692:F7692,G7692:L7692)</f>
        <v>0</v>
      </c>
      <c r="N7692" s="3" t="str">
        <f aca="false">IF(AND(SUM(G7692:L7692)=2,M7692/2&gt;=(SUM(A7692:F7692)-M7692)/4),1,"")</f>
        <v/>
      </c>
    </row>
    <row r="7693" customFormat="false" ht="15" hidden="false" customHeight="false" outlineLevel="0" collapsed="false">
      <c r="A7693" s="0" t="n">
        <v>42</v>
      </c>
      <c r="B7693" s="0" t="n">
        <v>27</v>
      </c>
      <c r="C7693" s="0" t="n">
        <v>37</v>
      </c>
      <c r="D7693" s="0" t="n">
        <v>13</v>
      </c>
      <c r="E7693" s="0" t="n">
        <v>43</v>
      </c>
      <c r="F7693" s="0" t="n">
        <v>82</v>
      </c>
      <c r="G7693" s="1" t="n">
        <f aca="false">COUNTIF($A7693:$F7693,A7693)-1</f>
        <v>0</v>
      </c>
      <c r="H7693" s="1" t="n">
        <f aca="false">COUNTIF($A7693:$F7693,B7693)-1</f>
        <v>0</v>
      </c>
      <c r="I7693" s="1" t="n">
        <f aca="false">COUNTIF($A7693:$F7693,C7693)-1</f>
        <v>0</v>
      </c>
      <c r="J7693" s="1" t="n">
        <f aca="false">COUNTIF($A7693:$F7693,D7693)-1</f>
        <v>0</v>
      </c>
      <c r="K7693" s="1" t="n">
        <f aca="false">COUNTIF($A7693:$F7693,E7693)-1</f>
        <v>0</v>
      </c>
      <c r="L7693" s="1" t="n">
        <f aca="false">COUNTIF($A7693:$F7693,F7693)-1</f>
        <v>0</v>
      </c>
      <c r="M7693" s="2" t="n">
        <f aca="false">SUMPRODUCT(A7693:F7693,G7693:L7693)</f>
        <v>0</v>
      </c>
      <c r="N7693" s="3" t="str">
        <f aca="false">IF(AND(SUM(G7693:L7693)=2,M7693/2&gt;=(SUM(A7693:F7693)-M7693)/4),1,"")</f>
        <v/>
      </c>
    </row>
    <row r="7694" customFormat="false" ht="15" hidden="false" customHeight="false" outlineLevel="0" collapsed="false">
      <c r="A7694" s="0" t="n">
        <v>87</v>
      </c>
      <c r="B7694" s="0" t="n">
        <v>57</v>
      </c>
      <c r="C7694" s="0" t="n">
        <v>10</v>
      </c>
      <c r="D7694" s="0" t="n">
        <v>22</v>
      </c>
      <c r="E7694" s="0" t="n">
        <v>30</v>
      </c>
      <c r="F7694" s="0" t="n">
        <v>61</v>
      </c>
      <c r="G7694" s="1" t="n">
        <f aca="false">COUNTIF($A7694:$F7694,A7694)-1</f>
        <v>0</v>
      </c>
      <c r="H7694" s="1" t="n">
        <f aca="false">COUNTIF($A7694:$F7694,B7694)-1</f>
        <v>0</v>
      </c>
      <c r="I7694" s="1" t="n">
        <f aca="false">COUNTIF($A7694:$F7694,C7694)-1</f>
        <v>0</v>
      </c>
      <c r="J7694" s="1" t="n">
        <f aca="false">COUNTIF($A7694:$F7694,D7694)-1</f>
        <v>0</v>
      </c>
      <c r="K7694" s="1" t="n">
        <f aca="false">COUNTIF($A7694:$F7694,E7694)-1</f>
        <v>0</v>
      </c>
      <c r="L7694" s="1" t="n">
        <f aca="false">COUNTIF($A7694:$F7694,F7694)-1</f>
        <v>0</v>
      </c>
      <c r="M7694" s="2" t="n">
        <f aca="false">SUMPRODUCT(A7694:F7694,G7694:L7694)</f>
        <v>0</v>
      </c>
      <c r="N7694" s="3" t="str">
        <f aca="false">IF(AND(SUM(G7694:L7694)=2,M7694/2&gt;=(SUM(A7694:F7694)-M7694)/4),1,"")</f>
        <v/>
      </c>
    </row>
    <row r="7695" customFormat="false" ht="15" hidden="false" customHeight="false" outlineLevel="0" collapsed="false">
      <c r="A7695" s="0" t="n">
        <v>24</v>
      </c>
      <c r="B7695" s="0" t="n">
        <v>13</v>
      </c>
      <c r="C7695" s="0" t="n">
        <v>98</v>
      </c>
      <c r="D7695" s="0" t="n">
        <v>36</v>
      </c>
      <c r="E7695" s="0" t="n">
        <v>13</v>
      </c>
      <c r="F7695" s="0" t="n">
        <v>91</v>
      </c>
      <c r="G7695" s="1" t="n">
        <f aca="false">COUNTIF($A7695:$F7695,A7695)-1</f>
        <v>0</v>
      </c>
      <c r="H7695" s="1" t="n">
        <f aca="false">COUNTIF($A7695:$F7695,B7695)-1</f>
        <v>1</v>
      </c>
      <c r="I7695" s="1" t="n">
        <f aca="false">COUNTIF($A7695:$F7695,C7695)-1</f>
        <v>0</v>
      </c>
      <c r="J7695" s="1" t="n">
        <f aca="false">COUNTIF($A7695:$F7695,D7695)-1</f>
        <v>0</v>
      </c>
      <c r="K7695" s="1" t="n">
        <f aca="false">COUNTIF($A7695:$F7695,E7695)-1</f>
        <v>1</v>
      </c>
      <c r="L7695" s="1" t="n">
        <f aca="false">COUNTIF($A7695:$F7695,F7695)-1</f>
        <v>0</v>
      </c>
      <c r="M7695" s="2" t="n">
        <f aca="false">SUMPRODUCT(A7695:F7695,G7695:L7695)</f>
        <v>26</v>
      </c>
      <c r="N7695" s="3" t="str">
        <f aca="false">IF(AND(SUM(G7695:L7695)=2,M7695/2&gt;=(SUM(A7695:F7695)-M7695)/4),1,"")</f>
        <v/>
      </c>
    </row>
    <row r="7696" customFormat="false" ht="15" hidden="false" customHeight="false" outlineLevel="0" collapsed="false">
      <c r="A7696" s="0" t="n">
        <v>29</v>
      </c>
      <c r="B7696" s="0" t="n">
        <v>100</v>
      </c>
      <c r="C7696" s="0" t="n">
        <v>25</v>
      </c>
      <c r="D7696" s="0" t="n">
        <v>20</v>
      </c>
      <c r="E7696" s="0" t="n">
        <v>28</v>
      </c>
      <c r="F7696" s="0" t="n">
        <v>63</v>
      </c>
      <c r="G7696" s="1" t="n">
        <f aca="false">COUNTIF($A7696:$F7696,A7696)-1</f>
        <v>0</v>
      </c>
      <c r="H7696" s="1" t="n">
        <f aca="false">COUNTIF($A7696:$F7696,B7696)-1</f>
        <v>0</v>
      </c>
      <c r="I7696" s="1" t="n">
        <f aca="false">COUNTIF($A7696:$F7696,C7696)-1</f>
        <v>0</v>
      </c>
      <c r="J7696" s="1" t="n">
        <f aca="false">COUNTIF($A7696:$F7696,D7696)-1</f>
        <v>0</v>
      </c>
      <c r="K7696" s="1" t="n">
        <f aca="false">COUNTIF($A7696:$F7696,E7696)-1</f>
        <v>0</v>
      </c>
      <c r="L7696" s="1" t="n">
        <f aca="false">COUNTIF($A7696:$F7696,F7696)-1</f>
        <v>0</v>
      </c>
      <c r="M7696" s="2" t="n">
        <f aca="false">SUMPRODUCT(A7696:F7696,G7696:L7696)</f>
        <v>0</v>
      </c>
      <c r="N7696" s="3" t="str">
        <f aca="false">IF(AND(SUM(G7696:L7696)=2,M7696/2&gt;=(SUM(A7696:F7696)-M7696)/4),1,"")</f>
        <v/>
      </c>
    </row>
    <row r="7697" customFormat="false" ht="15" hidden="false" customHeight="false" outlineLevel="0" collapsed="false">
      <c r="A7697" s="0" t="n">
        <v>63</v>
      </c>
      <c r="B7697" s="0" t="n">
        <v>76</v>
      </c>
      <c r="C7697" s="0" t="n">
        <v>29</v>
      </c>
      <c r="D7697" s="0" t="n">
        <v>52</v>
      </c>
      <c r="E7697" s="0" t="n">
        <v>34</v>
      </c>
      <c r="F7697" s="0" t="n">
        <v>31</v>
      </c>
      <c r="G7697" s="1" t="n">
        <f aca="false">COUNTIF($A7697:$F7697,A7697)-1</f>
        <v>0</v>
      </c>
      <c r="H7697" s="1" t="n">
        <f aca="false">COUNTIF($A7697:$F7697,B7697)-1</f>
        <v>0</v>
      </c>
      <c r="I7697" s="1" t="n">
        <f aca="false">COUNTIF($A7697:$F7697,C7697)-1</f>
        <v>0</v>
      </c>
      <c r="J7697" s="1" t="n">
        <f aca="false">COUNTIF($A7697:$F7697,D7697)-1</f>
        <v>0</v>
      </c>
      <c r="K7697" s="1" t="n">
        <f aca="false">COUNTIF($A7697:$F7697,E7697)-1</f>
        <v>0</v>
      </c>
      <c r="L7697" s="1" t="n">
        <f aca="false">COUNTIF($A7697:$F7697,F7697)-1</f>
        <v>0</v>
      </c>
      <c r="M7697" s="2" t="n">
        <f aca="false">SUMPRODUCT(A7697:F7697,G7697:L7697)</f>
        <v>0</v>
      </c>
      <c r="N7697" s="3" t="str">
        <f aca="false">IF(AND(SUM(G7697:L7697)=2,M7697/2&gt;=(SUM(A7697:F7697)-M7697)/4),1,"")</f>
        <v/>
      </c>
    </row>
    <row r="7698" customFormat="false" ht="15" hidden="false" customHeight="false" outlineLevel="0" collapsed="false">
      <c r="A7698" s="0" t="n">
        <v>16</v>
      </c>
      <c r="B7698" s="0" t="n">
        <v>19</v>
      </c>
      <c r="C7698" s="0" t="n">
        <v>65</v>
      </c>
      <c r="D7698" s="0" t="n">
        <v>99</v>
      </c>
      <c r="E7698" s="0" t="n">
        <v>80</v>
      </c>
      <c r="F7698" s="0" t="n">
        <v>45</v>
      </c>
      <c r="G7698" s="1" t="n">
        <f aca="false">COUNTIF($A7698:$F7698,A7698)-1</f>
        <v>0</v>
      </c>
      <c r="H7698" s="1" t="n">
        <f aca="false">COUNTIF($A7698:$F7698,B7698)-1</f>
        <v>0</v>
      </c>
      <c r="I7698" s="1" t="n">
        <f aca="false">COUNTIF($A7698:$F7698,C7698)-1</f>
        <v>0</v>
      </c>
      <c r="J7698" s="1" t="n">
        <f aca="false">COUNTIF($A7698:$F7698,D7698)-1</f>
        <v>0</v>
      </c>
      <c r="K7698" s="1" t="n">
        <f aca="false">COUNTIF($A7698:$F7698,E7698)-1</f>
        <v>0</v>
      </c>
      <c r="L7698" s="1" t="n">
        <f aca="false">COUNTIF($A7698:$F7698,F7698)-1</f>
        <v>0</v>
      </c>
      <c r="M7698" s="2" t="n">
        <f aca="false">SUMPRODUCT(A7698:F7698,G7698:L7698)</f>
        <v>0</v>
      </c>
      <c r="N7698" s="3" t="str">
        <f aca="false">IF(AND(SUM(G7698:L7698)=2,M7698/2&gt;=(SUM(A7698:F7698)-M7698)/4),1,"")</f>
        <v/>
      </c>
    </row>
    <row r="7699" customFormat="false" ht="15" hidden="false" customHeight="false" outlineLevel="0" collapsed="false">
      <c r="A7699" s="0" t="n">
        <v>89</v>
      </c>
      <c r="B7699" s="0" t="n">
        <v>56</v>
      </c>
      <c r="C7699" s="0" t="n">
        <v>40</v>
      </c>
      <c r="D7699" s="0" t="n">
        <v>55</v>
      </c>
      <c r="E7699" s="0" t="n">
        <v>94</v>
      </c>
      <c r="F7699" s="0" t="n">
        <v>78</v>
      </c>
      <c r="G7699" s="1" t="n">
        <f aca="false">COUNTIF($A7699:$F7699,A7699)-1</f>
        <v>0</v>
      </c>
      <c r="H7699" s="1" t="n">
        <f aca="false">COUNTIF($A7699:$F7699,B7699)-1</f>
        <v>0</v>
      </c>
      <c r="I7699" s="1" t="n">
        <f aca="false">COUNTIF($A7699:$F7699,C7699)-1</f>
        <v>0</v>
      </c>
      <c r="J7699" s="1" t="n">
        <f aca="false">COUNTIF($A7699:$F7699,D7699)-1</f>
        <v>0</v>
      </c>
      <c r="K7699" s="1" t="n">
        <f aca="false">COUNTIF($A7699:$F7699,E7699)-1</f>
        <v>0</v>
      </c>
      <c r="L7699" s="1" t="n">
        <f aca="false">COUNTIF($A7699:$F7699,F7699)-1</f>
        <v>0</v>
      </c>
      <c r="M7699" s="2" t="n">
        <f aca="false">SUMPRODUCT(A7699:F7699,G7699:L7699)</f>
        <v>0</v>
      </c>
      <c r="N7699" s="3" t="str">
        <f aca="false">IF(AND(SUM(G7699:L7699)=2,M7699/2&gt;=(SUM(A7699:F7699)-M7699)/4),1,"")</f>
        <v/>
      </c>
    </row>
    <row r="7700" customFormat="false" ht="15" hidden="false" customHeight="false" outlineLevel="0" collapsed="false">
      <c r="A7700" s="0" t="n">
        <v>22</v>
      </c>
      <c r="B7700" s="0" t="n">
        <v>26</v>
      </c>
      <c r="C7700" s="0" t="n">
        <v>31</v>
      </c>
      <c r="D7700" s="0" t="n">
        <v>51</v>
      </c>
      <c r="E7700" s="0" t="n">
        <v>35</v>
      </c>
      <c r="F7700" s="0" t="n">
        <v>33</v>
      </c>
      <c r="G7700" s="1" t="n">
        <f aca="false">COUNTIF($A7700:$F7700,A7700)-1</f>
        <v>0</v>
      </c>
      <c r="H7700" s="1" t="n">
        <f aca="false">COUNTIF($A7700:$F7700,B7700)-1</f>
        <v>0</v>
      </c>
      <c r="I7700" s="1" t="n">
        <f aca="false">COUNTIF($A7700:$F7700,C7700)-1</f>
        <v>0</v>
      </c>
      <c r="J7700" s="1" t="n">
        <f aca="false">COUNTIF($A7700:$F7700,D7700)-1</f>
        <v>0</v>
      </c>
      <c r="K7700" s="1" t="n">
        <f aca="false">COUNTIF($A7700:$F7700,E7700)-1</f>
        <v>0</v>
      </c>
      <c r="L7700" s="1" t="n">
        <f aca="false">COUNTIF($A7700:$F7700,F7700)-1</f>
        <v>0</v>
      </c>
      <c r="M7700" s="2" t="n">
        <f aca="false">SUMPRODUCT(A7700:F7700,G7700:L7700)</f>
        <v>0</v>
      </c>
      <c r="N7700" s="3" t="str">
        <f aca="false">IF(AND(SUM(G7700:L7700)=2,M7700/2&gt;=(SUM(A7700:F7700)-M7700)/4),1,"")</f>
        <v/>
      </c>
    </row>
    <row r="7701" customFormat="false" ht="15" hidden="false" customHeight="false" outlineLevel="0" collapsed="false">
      <c r="A7701" s="0" t="n">
        <v>76</v>
      </c>
      <c r="B7701" s="0" t="n">
        <v>77</v>
      </c>
      <c r="C7701" s="0" t="n">
        <v>26</v>
      </c>
      <c r="D7701" s="0" t="n">
        <v>10</v>
      </c>
      <c r="E7701" s="0" t="n">
        <v>79</v>
      </c>
      <c r="F7701" s="0" t="n">
        <v>88</v>
      </c>
      <c r="G7701" s="1" t="n">
        <f aca="false">COUNTIF($A7701:$F7701,A7701)-1</f>
        <v>0</v>
      </c>
      <c r="H7701" s="1" t="n">
        <f aca="false">COUNTIF($A7701:$F7701,B7701)-1</f>
        <v>0</v>
      </c>
      <c r="I7701" s="1" t="n">
        <f aca="false">COUNTIF($A7701:$F7701,C7701)-1</f>
        <v>0</v>
      </c>
      <c r="J7701" s="1" t="n">
        <f aca="false">COUNTIF($A7701:$F7701,D7701)-1</f>
        <v>0</v>
      </c>
      <c r="K7701" s="1" t="n">
        <f aca="false">COUNTIF($A7701:$F7701,E7701)-1</f>
        <v>0</v>
      </c>
      <c r="L7701" s="1" t="n">
        <f aca="false">COUNTIF($A7701:$F7701,F7701)-1</f>
        <v>0</v>
      </c>
      <c r="M7701" s="2" t="n">
        <f aca="false">SUMPRODUCT(A7701:F7701,G7701:L7701)</f>
        <v>0</v>
      </c>
      <c r="N7701" s="3" t="str">
        <f aca="false">IF(AND(SUM(G7701:L7701)=2,M7701/2&gt;=(SUM(A7701:F7701)-M7701)/4),1,"")</f>
        <v/>
      </c>
    </row>
    <row r="7702" customFormat="false" ht="15" hidden="false" customHeight="false" outlineLevel="0" collapsed="false">
      <c r="A7702" s="0" t="n">
        <v>30</v>
      </c>
      <c r="B7702" s="0" t="n">
        <v>13</v>
      </c>
      <c r="C7702" s="0" t="n">
        <v>59</v>
      </c>
      <c r="D7702" s="0" t="n">
        <v>100</v>
      </c>
      <c r="E7702" s="0" t="n">
        <v>12</v>
      </c>
      <c r="F7702" s="0" t="n">
        <v>46</v>
      </c>
      <c r="G7702" s="1" t="n">
        <f aca="false">COUNTIF($A7702:$F7702,A7702)-1</f>
        <v>0</v>
      </c>
      <c r="H7702" s="1" t="n">
        <f aca="false">COUNTIF($A7702:$F7702,B7702)-1</f>
        <v>0</v>
      </c>
      <c r="I7702" s="1" t="n">
        <f aca="false">COUNTIF($A7702:$F7702,C7702)-1</f>
        <v>0</v>
      </c>
      <c r="J7702" s="1" t="n">
        <f aca="false">COUNTIF($A7702:$F7702,D7702)-1</f>
        <v>0</v>
      </c>
      <c r="K7702" s="1" t="n">
        <f aca="false">COUNTIF($A7702:$F7702,E7702)-1</f>
        <v>0</v>
      </c>
      <c r="L7702" s="1" t="n">
        <f aca="false">COUNTIF($A7702:$F7702,F7702)-1</f>
        <v>0</v>
      </c>
      <c r="M7702" s="2" t="n">
        <f aca="false">SUMPRODUCT(A7702:F7702,G7702:L7702)</f>
        <v>0</v>
      </c>
      <c r="N7702" s="3" t="str">
        <f aca="false">IF(AND(SUM(G7702:L7702)=2,M7702/2&gt;=(SUM(A7702:F7702)-M7702)/4),1,"")</f>
        <v/>
      </c>
    </row>
    <row r="7703" customFormat="false" ht="15" hidden="false" customHeight="false" outlineLevel="0" collapsed="false">
      <c r="A7703" s="0" t="n">
        <v>86</v>
      </c>
      <c r="B7703" s="0" t="n">
        <v>86</v>
      </c>
      <c r="C7703" s="0" t="n">
        <v>63</v>
      </c>
      <c r="D7703" s="0" t="n">
        <v>85</v>
      </c>
      <c r="E7703" s="0" t="n">
        <v>19</v>
      </c>
      <c r="F7703" s="0" t="n">
        <v>10</v>
      </c>
      <c r="G7703" s="1" t="n">
        <f aca="false">COUNTIF($A7703:$F7703,A7703)-1</f>
        <v>1</v>
      </c>
      <c r="H7703" s="1" t="n">
        <f aca="false">COUNTIF($A7703:$F7703,B7703)-1</f>
        <v>1</v>
      </c>
      <c r="I7703" s="1" t="n">
        <f aca="false">COUNTIF($A7703:$F7703,C7703)-1</f>
        <v>0</v>
      </c>
      <c r="J7703" s="1" t="n">
        <f aca="false">COUNTIF($A7703:$F7703,D7703)-1</f>
        <v>0</v>
      </c>
      <c r="K7703" s="1" t="n">
        <f aca="false">COUNTIF($A7703:$F7703,E7703)-1</f>
        <v>0</v>
      </c>
      <c r="L7703" s="1" t="n">
        <f aca="false">COUNTIF($A7703:$F7703,F7703)-1</f>
        <v>0</v>
      </c>
      <c r="M7703" s="2" t="n">
        <f aca="false">SUMPRODUCT(A7703:F7703,G7703:L7703)</f>
        <v>172</v>
      </c>
      <c r="N7703" s="3" t="n">
        <f aca="false">IF(AND(SUM(G7703:L7703)=2,M7703/2&gt;=(SUM(A7703:F7703)-M7703)/4),1,"")</f>
        <v>1</v>
      </c>
    </row>
    <row r="7704" customFormat="false" ht="15" hidden="false" customHeight="false" outlineLevel="0" collapsed="false">
      <c r="A7704" s="0" t="n">
        <v>24</v>
      </c>
      <c r="B7704" s="0" t="n">
        <v>97</v>
      </c>
      <c r="C7704" s="0" t="n">
        <v>56</v>
      </c>
      <c r="D7704" s="0" t="n">
        <v>75</v>
      </c>
      <c r="E7704" s="0" t="n">
        <v>51</v>
      </c>
      <c r="F7704" s="0" t="n">
        <v>77</v>
      </c>
      <c r="G7704" s="1" t="n">
        <f aca="false">COUNTIF($A7704:$F7704,A7704)-1</f>
        <v>0</v>
      </c>
      <c r="H7704" s="1" t="n">
        <f aca="false">COUNTIF($A7704:$F7704,B7704)-1</f>
        <v>0</v>
      </c>
      <c r="I7704" s="1" t="n">
        <f aca="false">COUNTIF($A7704:$F7704,C7704)-1</f>
        <v>0</v>
      </c>
      <c r="J7704" s="1" t="n">
        <f aca="false">COUNTIF($A7704:$F7704,D7704)-1</f>
        <v>0</v>
      </c>
      <c r="K7704" s="1" t="n">
        <f aca="false">COUNTIF($A7704:$F7704,E7704)-1</f>
        <v>0</v>
      </c>
      <c r="L7704" s="1" t="n">
        <f aca="false">COUNTIF($A7704:$F7704,F7704)-1</f>
        <v>0</v>
      </c>
      <c r="M7704" s="2" t="n">
        <f aca="false">SUMPRODUCT(A7704:F7704,G7704:L7704)</f>
        <v>0</v>
      </c>
      <c r="N7704" s="3" t="str">
        <f aca="false">IF(AND(SUM(G7704:L7704)=2,M7704/2&gt;=(SUM(A7704:F7704)-M7704)/4),1,"")</f>
        <v/>
      </c>
    </row>
    <row r="7705" customFormat="false" ht="15" hidden="false" customHeight="false" outlineLevel="0" collapsed="false">
      <c r="A7705" s="0" t="n">
        <v>73</v>
      </c>
      <c r="B7705" s="0" t="n">
        <v>69</v>
      </c>
      <c r="C7705" s="0" t="n">
        <v>33</v>
      </c>
      <c r="D7705" s="0" t="n">
        <v>82</v>
      </c>
      <c r="E7705" s="0" t="n">
        <v>12</v>
      </c>
      <c r="F7705" s="0" t="n">
        <v>31</v>
      </c>
      <c r="G7705" s="1" t="n">
        <f aca="false">COUNTIF($A7705:$F7705,A7705)-1</f>
        <v>0</v>
      </c>
      <c r="H7705" s="1" t="n">
        <f aca="false">COUNTIF($A7705:$F7705,B7705)-1</f>
        <v>0</v>
      </c>
      <c r="I7705" s="1" t="n">
        <f aca="false">COUNTIF($A7705:$F7705,C7705)-1</f>
        <v>0</v>
      </c>
      <c r="J7705" s="1" t="n">
        <f aca="false">COUNTIF($A7705:$F7705,D7705)-1</f>
        <v>0</v>
      </c>
      <c r="K7705" s="1" t="n">
        <f aca="false">COUNTIF($A7705:$F7705,E7705)-1</f>
        <v>0</v>
      </c>
      <c r="L7705" s="1" t="n">
        <f aca="false">COUNTIF($A7705:$F7705,F7705)-1</f>
        <v>0</v>
      </c>
      <c r="M7705" s="2" t="n">
        <f aca="false">SUMPRODUCT(A7705:F7705,G7705:L7705)</f>
        <v>0</v>
      </c>
      <c r="N7705" s="3" t="str">
        <f aca="false">IF(AND(SUM(G7705:L7705)=2,M7705/2&gt;=(SUM(A7705:F7705)-M7705)/4),1,"")</f>
        <v/>
      </c>
    </row>
    <row r="7706" customFormat="false" ht="15" hidden="false" customHeight="false" outlineLevel="0" collapsed="false">
      <c r="A7706" s="0" t="n">
        <v>36</v>
      </c>
      <c r="B7706" s="0" t="n">
        <v>45</v>
      </c>
      <c r="C7706" s="0" t="n">
        <v>44</v>
      </c>
      <c r="D7706" s="0" t="n">
        <v>32</v>
      </c>
      <c r="E7706" s="0" t="n">
        <v>20</v>
      </c>
      <c r="F7706" s="0" t="n">
        <v>77</v>
      </c>
      <c r="G7706" s="1" t="n">
        <f aca="false">COUNTIF($A7706:$F7706,A7706)-1</f>
        <v>0</v>
      </c>
      <c r="H7706" s="1" t="n">
        <f aca="false">COUNTIF($A7706:$F7706,B7706)-1</f>
        <v>0</v>
      </c>
      <c r="I7706" s="1" t="n">
        <f aca="false">COUNTIF($A7706:$F7706,C7706)-1</f>
        <v>0</v>
      </c>
      <c r="J7706" s="1" t="n">
        <f aca="false">COUNTIF($A7706:$F7706,D7706)-1</f>
        <v>0</v>
      </c>
      <c r="K7706" s="1" t="n">
        <f aca="false">COUNTIF($A7706:$F7706,E7706)-1</f>
        <v>0</v>
      </c>
      <c r="L7706" s="1" t="n">
        <f aca="false">COUNTIF($A7706:$F7706,F7706)-1</f>
        <v>0</v>
      </c>
      <c r="M7706" s="2" t="n">
        <f aca="false">SUMPRODUCT(A7706:F7706,G7706:L7706)</f>
        <v>0</v>
      </c>
      <c r="N7706" s="3" t="str">
        <f aca="false">IF(AND(SUM(G7706:L7706)=2,M7706/2&gt;=(SUM(A7706:F7706)-M7706)/4),1,"")</f>
        <v/>
      </c>
    </row>
    <row r="7707" customFormat="false" ht="15" hidden="false" customHeight="false" outlineLevel="0" collapsed="false">
      <c r="A7707" s="0" t="n">
        <v>63</v>
      </c>
      <c r="B7707" s="0" t="n">
        <v>12</v>
      </c>
      <c r="C7707" s="0" t="n">
        <v>93</v>
      </c>
      <c r="D7707" s="0" t="n">
        <v>79</v>
      </c>
      <c r="E7707" s="0" t="n">
        <v>32</v>
      </c>
      <c r="F7707" s="0" t="n">
        <v>67</v>
      </c>
      <c r="G7707" s="1" t="n">
        <f aca="false">COUNTIF($A7707:$F7707,A7707)-1</f>
        <v>0</v>
      </c>
      <c r="H7707" s="1" t="n">
        <f aca="false">COUNTIF($A7707:$F7707,B7707)-1</f>
        <v>0</v>
      </c>
      <c r="I7707" s="1" t="n">
        <f aca="false">COUNTIF($A7707:$F7707,C7707)-1</f>
        <v>0</v>
      </c>
      <c r="J7707" s="1" t="n">
        <f aca="false">COUNTIF($A7707:$F7707,D7707)-1</f>
        <v>0</v>
      </c>
      <c r="K7707" s="1" t="n">
        <f aca="false">COUNTIF($A7707:$F7707,E7707)-1</f>
        <v>0</v>
      </c>
      <c r="L7707" s="1" t="n">
        <f aca="false">COUNTIF($A7707:$F7707,F7707)-1</f>
        <v>0</v>
      </c>
      <c r="M7707" s="2" t="n">
        <f aca="false">SUMPRODUCT(A7707:F7707,G7707:L7707)</f>
        <v>0</v>
      </c>
      <c r="N7707" s="3" t="str">
        <f aca="false">IF(AND(SUM(G7707:L7707)=2,M7707/2&gt;=(SUM(A7707:F7707)-M7707)/4),1,"")</f>
        <v/>
      </c>
    </row>
    <row r="7708" customFormat="false" ht="15" hidden="false" customHeight="false" outlineLevel="0" collapsed="false">
      <c r="A7708" s="0" t="n">
        <v>38</v>
      </c>
      <c r="B7708" s="0" t="n">
        <v>62</v>
      </c>
      <c r="C7708" s="0" t="n">
        <v>15</v>
      </c>
      <c r="D7708" s="0" t="n">
        <v>42</v>
      </c>
      <c r="E7708" s="0" t="n">
        <v>42</v>
      </c>
      <c r="F7708" s="0" t="n">
        <v>90</v>
      </c>
      <c r="G7708" s="1" t="n">
        <f aca="false">COUNTIF($A7708:$F7708,A7708)-1</f>
        <v>0</v>
      </c>
      <c r="H7708" s="1" t="n">
        <f aca="false">COUNTIF($A7708:$F7708,B7708)-1</f>
        <v>0</v>
      </c>
      <c r="I7708" s="1" t="n">
        <f aca="false">COUNTIF($A7708:$F7708,C7708)-1</f>
        <v>0</v>
      </c>
      <c r="J7708" s="1" t="n">
        <f aca="false">COUNTIF($A7708:$F7708,D7708)-1</f>
        <v>1</v>
      </c>
      <c r="K7708" s="1" t="n">
        <f aca="false">COUNTIF($A7708:$F7708,E7708)-1</f>
        <v>1</v>
      </c>
      <c r="L7708" s="1" t="n">
        <f aca="false">COUNTIF($A7708:$F7708,F7708)-1</f>
        <v>0</v>
      </c>
      <c r="M7708" s="2" t="n">
        <f aca="false">SUMPRODUCT(A7708:F7708,G7708:L7708)</f>
        <v>84</v>
      </c>
      <c r="N7708" s="3" t="str">
        <f aca="false">IF(AND(SUM(G7708:L7708)=2,M7708/2&gt;=(SUM(A7708:F7708)-M7708)/4),1,"")</f>
        <v/>
      </c>
    </row>
    <row r="7709" customFormat="false" ht="15" hidden="false" customHeight="false" outlineLevel="0" collapsed="false">
      <c r="A7709" s="0" t="n">
        <v>58</v>
      </c>
      <c r="B7709" s="0" t="n">
        <v>97</v>
      </c>
      <c r="C7709" s="0" t="n">
        <v>11</v>
      </c>
      <c r="D7709" s="0" t="n">
        <v>28</v>
      </c>
      <c r="E7709" s="0" t="n">
        <v>12</v>
      </c>
      <c r="F7709" s="0" t="n">
        <v>89</v>
      </c>
      <c r="G7709" s="1" t="n">
        <f aca="false">COUNTIF($A7709:$F7709,A7709)-1</f>
        <v>0</v>
      </c>
      <c r="H7709" s="1" t="n">
        <f aca="false">COUNTIF($A7709:$F7709,B7709)-1</f>
        <v>0</v>
      </c>
      <c r="I7709" s="1" t="n">
        <f aca="false">COUNTIF($A7709:$F7709,C7709)-1</f>
        <v>0</v>
      </c>
      <c r="J7709" s="1" t="n">
        <f aca="false">COUNTIF($A7709:$F7709,D7709)-1</f>
        <v>0</v>
      </c>
      <c r="K7709" s="1" t="n">
        <f aca="false">COUNTIF($A7709:$F7709,E7709)-1</f>
        <v>0</v>
      </c>
      <c r="L7709" s="1" t="n">
        <f aca="false">COUNTIF($A7709:$F7709,F7709)-1</f>
        <v>0</v>
      </c>
      <c r="M7709" s="2" t="n">
        <f aca="false">SUMPRODUCT(A7709:F7709,G7709:L7709)</f>
        <v>0</v>
      </c>
      <c r="N7709" s="3" t="str">
        <f aca="false">IF(AND(SUM(G7709:L7709)=2,M7709/2&gt;=(SUM(A7709:F7709)-M7709)/4),1,"")</f>
        <v/>
      </c>
    </row>
    <row r="7710" customFormat="false" ht="15" hidden="false" customHeight="false" outlineLevel="0" collapsed="false">
      <c r="A7710" s="0" t="n">
        <v>28</v>
      </c>
      <c r="B7710" s="0" t="n">
        <v>34</v>
      </c>
      <c r="C7710" s="0" t="n">
        <v>31</v>
      </c>
      <c r="D7710" s="0" t="n">
        <v>63</v>
      </c>
      <c r="E7710" s="0" t="n">
        <v>16</v>
      </c>
      <c r="F7710" s="0" t="n">
        <v>43</v>
      </c>
      <c r="G7710" s="1" t="n">
        <f aca="false">COUNTIF($A7710:$F7710,A7710)-1</f>
        <v>0</v>
      </c>
      <c r="H7710" s="1" t="n">
        <f aca="false">COUNTIF($A7710:$F7710,B7710)-1</f>
        <v>0</v>
      </c>
      <c r="I7710" s="1" t="n">
        <f aca="false">COUNTIF($A7710:$F7710,C7710)-1</f>
        <v>0</v>
      </c>
      <c r="J7710" s="1" t="n">
        <f aca="false">COUNTIF($A7710:$F7710,D7710)-1</f>
        <v>0</v>
      </c>
      <c r="K7710" s="1" t="n">
        <f aca="false">COUNTIF($A7710:$F7710,E7710)-1</f>
        <v>0</v>
      </c>
      <c r="L7710" s="1" t="n">
        <f aca="false">COUNTIF($A7710:$F7710,F7710)-1</f>
        <v>0</v>
      </c>
      <c r="M7710" s="2" t="n">
        <f aca="false">SUMPRODUCT(A7710:F7710,G7710:L7710)</f>
        <v>0</v>
      </c>
      <c r="N7710" s="3" t="str">
        <f aca="false">IF(AND(SUM(G7710:L7710)=2,M7710/2&gt;=(SUM(A7710:F7710)-M7710)/4),1,"")</f>
        <v/>
      </c>
    </row>
    <row r="7711" customFormat="false" ht="15" hidden="false" customHeight="false" outlineLevel="0" collapsed="false">
      <c r="A7711" s="0" t="n">
        <v>62</v>
      </c>
      <c r="B7711" s="0" t="n">
        <v>64</v>
      </c>
      <c r="C7711" s="0" t="n">
        <v>80</v>
      </c>
      <c r="D7711" s="0" t="n">
        <v>26</v>
      </c>
      <c r="E7711" s="0" t="n">
        <v>55</v>
      </c>
      <c r="F7711" s="0" t="n">
        <v>21</v>
      </c>
      <c r="G7711" s="1" t="n">
        <f aca="false">COUNTIF($A7711:$F7711,A7711)-1</f>
        <v>0</v>
      </c>
      <c r="H7711" s="1" t="n">
        <f aca="false">COUNTIF($A7711:$F7711,B7711)-1</f>
        <v>0</v>
      </c>
      <c r="I7711" s="1" t="n">
        <f aca="false">COUNTIF($A7711:$F7711,C7711)-1</f>
        <v>0</v>
      </c>
      <c r="J7711" s="1" t="n">
        <f aca="false">COUNTIF($A7711:$F7711,D7711)-1</f>
        <v>0</v>
      </c>
      <c r="K7711" s="1" t="n">
        <f aca="false">COUNTIF($A7711:$F7711,E7711)-1</f>
        <v>0</v>
      </c>
      <c r="L7711" s="1" t="n">
        <f aca="false">COUNTIF($A7711:$F7711,F7711)-1</f>
        <v>0</v>
      </c>
      <c r="M7711" s="2" t="n">
        <f aca="false">SUMPRODUCT(A7711:F7711,G7711:L7711)</f>
        <v>0</v>
      </c>
      <c r="N7711" s="3" t="str">
        <f aca="false">IF(AND(SUM(G7711:L7711)=2,M7711/2&gt;=(SUM(A7711:F7711)-M7711)/4),1,"")</f>
        <v/>
      </c>
    </row>
    <row r="7712" customFormat="false" ht="15" hidden="false" customHeight="false" outlineLevel="0" collapsed="false">
      <c r="A7712" s="0" t="n">
        <v>74</v>
      </c>
      <c r="B7712" s="0" t="n">
        <v>66</v>
      </c>
      <c r="C7712" s="0" t="n">
        <v>55</v>
      </c>
      <c r="D7712" s="0" t="n">
        <v>46</v>
      </c>
      <c r="E7712" s="0" t="n">
        <v>80</v>
      </c>
      <c r="F7712" s="0" t="n">
        <v>28</v>
      </c>
      <c r="G7712" s="1" t="n">
        <f aca="false">COUNTIF($A7712:$F7712,A7712)-1</f>
        <v>0</v>
      </c>
      <c r="H7712" s="1" t="n">
        <f aca="false">COUNTIF($A7712:$F7712,B7712)-1</f>
        <v>0</v>
      </c>
      <c r="I7712" s="1" t="n">
        <f aca="false">COUNTIF($A7712:$F7712,C7712)-1</f>
        <v>0</v>
      </c>
      <c r="J7712" s="1" t="n">
        <f aca="false">COUNTIF($A7712:$F7712,D7712)-1</f>
        <v>0</v>
      </c>
      <c r="K7712" s="1" t="n">
        <f aca="false">COUNTIF($A7712:$F7712,E7712)-1</f>
        <v>0</v>
      </c>
      <c r="L7712" s="1" t="n">
        <f aca="false">COUNTIF($A7712:$F7712,F7712)-1</f>
        <v>0</v>
      </c>
      <c r="M7712" s="2" t="n">
        <f aca="false">SUMPRODUCT(A7712:F7712,G7712:L7712)</f>
        <v>0</v>
      </c>
      <c r="N7712" s="3" t="str">
        <f aca="false">IF(AND(SUM(G7712:L7712)=2,M7712/2&gt;=(SUM(A7712:F7712)-M7712)/4),1,"")</f>
        <v/>
      </c>
    </row>
    <row r="7713" customFormat="false" ht="15" hidden="false" customHeight="false" outlineLevel="0" collapsed="false">
      <c r="A7713" s="0" t="n">
        <v>94</v>
      </c>
      <c r="B7713" s="0" t="n">
        <v>38</v>
      </c>
      <c r="C7713" s="0" t="n">
        <v>82</v>
      </c>
      <c r="D7713" s="0" t="n">
        <v>40</v>
      </c>
      <c r="E7713" s="0" t="n">
        <v>49</v>
      </c>
      <c r="F7713" s="0" t="n">
        <v>91</v>
      </c>
      <c r="G7713" s="1" t="n">
        <f aca="false">COUNTIF($A7713:$F7713,A7713)-1</f>
        <v>0</v>
      </c>
      <c r="H7713" s="1" t="n">
        <f aca="false">COUNTIF($A7713:$F7713,B7713)-1</f>
        <v>0</v>
      </c>
      <c r="I7713" s="1" t="n">
        <f aca="false">COUNTIF($A7713:$F7713,C7713)-1</f>
        <v>0</v>
      </c>
      <c r="J7713" s="1" t="n">
        <f aca="false">COUNTIF($A7713:$F7713,D7713)-1</f>
        <v>0</v>
      </c>
      <c r="K7713" s="1" t="n">
        <f aca="false">COUNTIF($A7713:$F7713,E7713)-1</f>
        <v>0</v>
      </c>
      <c r="L7713" s="1" t="n">
        <f aca="false">COUNTIF($A7713:$F7713,F7713)-1</f>
        <v>0</v>
      </c>
      <c r="M7713" s="2" t="n">
        <f aca="false">SUMPRODUCT(A7713:F7713,G7713:L7713)</f>
        <v>0</v>
      </c>
      <c r="N7713" s="3" t="str">
        <f aca="false">IF(AND(SUM(G7713:L7713)=2,M7713/2&gt;=(SUM(A7713:F7713)-M7713)/4),1,"")</f>
        <v/>
      </c>
    </row>
    <row r="7714" customFormat="false" ht="15" hidden="false" customHeight="false" outlineLevel="0" collapsed="false">
      <c r="A7714" s="0" t="n">
        <v>47</v>
      </c>
      <c r="B7714" s="0" t="n">
        <v>27</v>
      </c>
      <c r="C7714" s="0" t="n">
        <v>31</v>
      </c>
      <c r="D7714" s="0" t="n">
        <v>23</v>
      </c>
      <c r="E7714" s="0" t="n">
        <v>87</v>
      </c>
      <c r="F7714" s="0" t="n">
        <v>68</v>
      </c>
      <c r="G7714" s="1" t="n">
        <f aca="false">COUNTIF($A7714:$F7714,A7714)-1</f>
        <v>0</v>
      </c>
      <c r="H7714" s="1" t="n">
        <f aca="false">COUNTIF($A7714:$F7714,B7714)-1</f>
        <v>0</v>
      </c>
      <c r="I7714" s="1" t="n">
        <f aca="false">COUNTIF($A7714:$F7714,C7714)-1</f>
        <v>0</v>
      </c>
      <c r="J7714" s="1" t="n">
        <f aca="false">COUNTIF($A7714:$F7714,D7714)-1</f>
        <v>0</v>
      </c>
      <c r="K7714" s="1" t="n">
        <f aca="false">COUNTIF($A7714:$F7714,E7714)-1</f>
        <v>0</v>
      </c>
      <c r="L7714" s="1" t="n">
        <f aca="false">COUNTIF($A7714:$F7714,F7714)-1</f>
        <v>0</v>
      </c>
      <c r="M7714" s="2" t="n">
        <f aca="false">SUMPRODUCT(A7714:F7714,G7714:L7714)</f>
        <v>0</v>
      </c>
      <c r="N7714" s="3" t="str">
        <f aca="false">IF(AND(SUM(G7714:L7714)=2,M7714/2&gt;=(SUM(A7714:F7714)-M7714)/4),1,"")</f>
        <v/>
      </c>
    </row>
    <row r="7715" customFormat="false" ht="15" hidden="false" customHeight="false" outlineLevel="0" collapsed="false">
      <c r="A7715" s="0" t="n">
        <v>74</v>
      </c>
      <c r="B7715" s="0" t="n">
        <v>40</v>
      </c>
      <c r="C7715" s="0" t="n">
        <v>54</v>
      </c>
      <c r="D7715" s="0" t="n">
        <v>52</v>
      </c>
      <c r="E7715" s="0" t="n">
        <v>32</v>
      </c>
      <c r="F7715" s="0" t="n">
        <v>22</v>
      </c>
      <c r="G7715" s="1" t="n">
        <f aca="false">COUNTIF($A7715:$F7715,A7715)-1</f>
        <v>0</v>
      </c>
      <c r="H7715" s="1" t="n">
        <f aca="false">COUNTIF($A7715:$F7715,B7715)-1</f>
        <v>0</v>
      </c>
      <c r="I7715" s="1" t="n">
        <f aca="false">COUNTIF($A7715:$F7715,C7715)-1</f>
        <v>0</v>
      </c>
      <c r="J7715" s="1" t="n">
        <f aca="false">COUNTIF($A7715:$F7715,D7715)-1</f>
        <v>0</v>
      </c>
      <c r="K7715" s="1" t="n">
        <f aca="false">COUNTIF($A7715:$F7715,E7715)-1</f>
        <v>0</v>
      </c>
      <c r="L7715" s="1" t="n">
        <f aca="false">COUNTIF($A7715:$F7715,F7715)-1</f>
        <v>0</v>
      </c>
      <c r="M7715" s="2" t="n">
        <f aca="false">SUMPRODUCT(A7715:F7715,G7715:L7715)</f>
        <v>0</v>
      </c>
      <c r="N7715" s="3" t="str">
        <f aca="false">IF(AND(SUM(G7715:L7715)=2,M7715/2&gt;=(SUM(A7715:F7715)-M7715)/4),1,"")</f>
        <v/>
      </c>
    </row>
    <row r="7716" customFormat="false" ht="15" hidden="false" customHeight="false" outlineLevel="0" collapsed="false">
      <c r="A7716" s="0" t="n">
        <v>58</v>
      </c>
      <c r="B7716" s="0" t="n">
        <v>12</v>
      </c>
      <c r="C7716" s="0" t="n">
        <v>77</v>
      </c>
      <c r="D7716" s="0" t="n">
        <v>93</v>
      </c>
      <c r="E7716" s="0" t="n">
        <v>43</v>
      </c>
      <c r="F7716" s="0" t="n">
        <v>73</v>
      </c>
      <c r="G7716" s="1" t="n">
        <f aca="false">COUNTIF($A7716:$F7716,A7716)-1</f>
        <v>0</v>
      </c>
      <c r="H7716" s="1" t="n">
        <f aca="false">COUNTIF($A7716:$F7716,B7716)-1</f>
        <v>0</v>
      </c>
      <c r="I7716" s="1" t="n">
        <f aca="false">COUNTIF($A7716:$F7716,C7716)-1</f>
        <v>0</v>
      </c>
      <c r="J7716" s="1" t="n">
        <f aca="false">COUNTIF($A7716:$F7716,D7716)-1</f>
        <v>0</v>
      </c>
      <c r="K7716" s="1" t="n">
        <f aca="false">COUNTIF($A7716:$F7716,E7716)-1</f>
        <v>0</v>
      </c>
      <c r="L7716" s="1" t="n">
        <f aca="false">COUNTIF($A7716:$F7716,F7716)-1</f>
        <v>0</v>
      </c>
      <c r="M7716" s="2" t="n">
        <f aca="false">SUMPRODUCT(A7716:F7716,G7716:L7716)</f>
        <v>0</v>
      </c>
      <c r="N7716" s="3" t="str">
        <f aca="false">IF(AND(SUM(G7716:L7716)=2,M7716/2&gt;=(SUM(A7716:F7716)-M7716)/4),1,"")</f>
        <v/>
      </c>
    </row>
    <row r="7717" customFormat="false" ht="15" hidden="false" customHeight="false" outlineLevel="0" collapsed="false">
      <c r="A7717" s="0" t="n">
        <v>44</v>
      </c>
      <c r="B7717" s="0" t="n">
        <v>50</v>
      </c>
      <c r="C7717" s="0" t="n">
        <v>16</v>
      </c>
      <c r="D7717" s="0" t="n">
        <v>59</v>
      </c>
      <c r="E7717" s="0" t="n">
        <v>83</v>
      </c>
      <c r="F7717" s="0" t="n">
        <v>30</v>
      </c>
      <c r="G7717" s="1" t="n">
        <f aca="false">COUNTIF($A7717:$F7717,A7717)-1</f>
        <v>0</v>
      </c>
      <c r="H7717" s="1" t="n">
        <f aca="false">COUNTIF($A7717:$F7717,B7717)-1</f>
        <v>0</v>
      </c>
      <c r="I7717" s="1" t="n">
        <f aca="false">COUNTIF($A7717:$F7717,C7717)-1</f>
        <v>0</v>
      </c>
      <c r="J7717" s="1" t="n">
        <f aca="false">COUNTIF($A7717:$F7717,D7717)-1</f>
        <v>0</v>
      </c>
      <c r="K7717" s="1" t="n">
        <f aca="false">COUNTIF($A7717:$F7717,E7717)-1</f>
        <v>0</v>
      </c>
      <c r="L7717" s="1" t="n">
        <f aca="false">COUNTIF($A7717:$F7717,F7717)-1</f>
        <v>0</v>
      </c>
      <c r="M7717" s="2" t="n">
        <f aca="false">SUMPRODUCT(A7717:F7717,G7717:L7717)</f>
        <v>0</v>
      </c>
      <c r="N7717" s="3" t="str">
        <f aca="false">IF(AND(SUM(G7717:L7717)=2,M7717/2&gt;=(SUM(A7717:F7717)-M7717)/4),1,"")</f>
        <v/>
      </c>
    </row>
    <row r="7718" customFormat="false" ht="15" hidden="false" customHeight="false" outlineLevel="0" collapsed="false">
      <c r="A7718" s="0" t="n">
        <v>22</v>
      </c>
      <c r="B7718" s="0" t="n">
        <v>67</v>
      </c>
      <c r="C7718" s="0" t="n">
        <v>67</v>
      </c>
      <c r="D7718" s="0" t="n">
        <v>20</v>
      </c>
      <c r="E7718" s="0" t="n">
        <v>14</v>
      </c>
      <c r="F7718" s="0" t="n">
        <v>50</v>
      </c>
      <c r="G7718" s="1" t="n">
        <f aca="false">COUNTIF($A7718:$F7718,A7718)-1</f>
        <v>0</v>
      </c>
      <c r="H7718" s="1" t="n">
        <f aca="false">COUNTIF($A7718:$F7718,B7718)-1</f>
        <v>1</v>
      </c>
      <c r="I7718" s="1" t="n">
        <f aca="false">COUNTIF($A7718:$F7718,C7718)-1</f>
        <v>1</v>
      </c>
      <c r="J7718" s="1" t="n">
        <f aca="false">COUNTIF($A7718:$F7718,D7718)-1</f>
        <v>0</v>
      </c>
      <c r="K7718" s="1" t="n">
        <f aca="false">COUNTIF($A7718:$F7718,E7718)-1</f>
        <v>0</v>
      </c>
      <c r="L7718" s="1" t="n">
        <f aca="false">COUNTIF($A7718:$F7718,F7718)-1</f>
        <v>0</v>
      </c>
      <c r="M7718" s="2" t="n">
        <f aca="false">SUMPRODUCT(A7718:F7718,G7718:L7718)</f>
        <v>134</v>
      </c>
      <c r="N7718" s="3" t="n">
        <f aca="false">IF(AND(SUM(G7718:L7718)=2,M7718/2&gt;=(SUM(A7718:F7718)-M7718)/4),1,"")</f>
        <v>1</v>
      </c>
    </row>
    <row r="7719" customFormat="false" ht="15" hidden="false" customHeight="false" outlineLevel="0" collapsed="false">
      <c r="A7719" s="0" t="n">
        <v>95</v>
      </c>
      <c r="B7719" s="0" t="n">
        <v>28</v>
      </c>
      <c r="C7719" s="0" t="n">
        <v>55</v>
      </c>
      <c r="D7719" s="0" t="n">
        <v>89</v>
      </c>
      <c r="E7719" s="0" t="n">
        <v>97</v>
      </c>
      <c r="F7719" s="0" t="n">
        <v>64</v>
      </c>
      <c r="G7719" s="1" t="n">
        <f aca="false">COUNTIF($A7719:$F7719,A7719)-1</f>
        <v>0</v>
      </c>
      <c r="H7719" s="1" t="n">
        <f aca="false">COUNTIF($A7719:$F7719,B7719)-1</f>
        <v>0</v>
      </c>
      <c r="I7719" s="1" t="n">
        <f aca="false">COUNTIF($A7719:$F7719,C7719)-1</f>
        <v>0</v>
      </c>
      <c r="J7719" s="1" t="n">
        <f aca="false">COUNTIF($A7719:$F7719,D7719)-1</f>
        <v>0</v>
      </c>
      <c r="K7719" s="1" t="n">
        <f aca="false">COUNTIF($A7719:$F7719,E7719)-1</f>
        <v>0</v>
      </c>
      <c r="L7719" s="1" t="n">
        <f aca="false">COUNTIF($A7719:$F7719,F7719)-1</f>
        <v>0</v>
      </c>
      <c r="M7719" s="2" t="n">
        <f aca="false">SUMPRODUCT(A7719:F7719,G7719:L7719)</f>
        <v>0</v>
      </c>
      <c r="N7719" s="3" t="str">
        <f aca="false">IF(AND(SUM(G7719:L7719)=2,M7719/2&gt;=(SUM(A7719:F7719)-M7719)/4),1,"")</f>
        <v/>
      </c>
    </row>
    <row r="7720" customFormat="false" ht="15" hidden="false" customHeight="false" outlineLevel="0" collapsed="false">
      <c r="A7720" s="0" t="n">
        <v>91</v>
      </c>
      <c r="B7720" s="0" t="n">
        <v>15</v>
      </c>
      <c r="C7720" s="0" t="n">
        <v>61</v>
      </c>
      <c r="D7720" s="0" t="n">
        <v>80</v>
      </c>
      <c r="E7720" s="0" t="n">
        <v>60</v>
      </c>
      <c r="F7720" s="0" t="n">
        <v>22</v>
      </c>
      <c r="G7720" s="1" t="n">
        <f aca="false">COUNTIF($A7720:$F7720,A7720)-1</f>
        <v>0</v>
      </c>
      <c r="H7720" s="1" t="n">
        <f aca="false">COUNTIF($A7720:$F7720,B7720)-1</f>
        <v>0</v>
      </c>
      <c r="I7720" s="1" t="n">
        <f aca="false">COUNTIF($A7720:$F7720,C7720)-1</f>
        <v>0</v>
      </c>
      <c r="J7720" s="1" t="n">
        <f aca="false">COUNTIF($A7720:$F7720,D7720)-1</f>
        <v>0</v>
      </c>
      <c r="K7720" s="1" t="n">
        <f aca="false">COUNTIF($A7720:$F7720,E7720)-1</f>
        <v>0</v>
      </c>
      <c r="L7720" s="1" t="n">
        <f aca="false">COUNTIF($A7720:$F7720,F7720)-1</f>
        <v>0</v>
      </c>
      <c r="M7720" s="2" t="n">
        <f aca="false">SUMPRODUCT(A7720:F7720,G7720:L7720)</f>
        <v>0</v>
      </c>
      <c r="N7720" s="3" t="str">
        <f aca="false">IF(AND(SUM(G7720:L7720)=2,M7720/2&gt;=(SUM(A7720:F7720)-M7720)/4),1,"")</f>
        <v/>
      </c>
    </row>
    <row r="7721" customFormat="false" ht="15" hidden="false" customHeight="false" outlineLevel="0" collapsed="false">
      <c r="A7721" s="0" t="n">
        <v>24</v>
      </c>
      <c r="B7721" s="0" t="n">
        <v>37</v>
      </c>
      <c r="C7721" s="0" t="n">
        <v>69</v>
      </c>
      <c r="D7721" s="0" t="n">
        <v>44</v>
      </c>
      <c r="E7721" s="0" t="n">
        <v>63</v>
      </c>
      <c r="F7721" s="0" t="n">
        <v>91</v>
      </c>
      <c r="G7721" s="1" t="n">
        <f aca="false">COUNTIF($A7721:$F7721,A7721)-1</f>
        <v>0</v>
      </c>
      <c r="H7721" s="1" t="n">
        <f aca="false">COUNTIF($A7721:$F7721,B7721)-1</f>
        <v>0</v>
      </c>
      <c r="I7721" s="1" t="n">
        <f aca="false">COUNTIF($A7721:$F7721,C7721)-1</f>
        <v>0</v>
      </c>
      <c r="J7721" s="1" t="n">
        <f aca="false">COUNTIF($A7721:$F7721,D7721)-1</f>
        <v>0</v>
      </c>
      <c r="K7721" s="1" t="n">
        <f aca="false">COUNTIF($A7721:$F7721,E7721)-1</f>
        <v>0</v>
      </c>
      <c r="L7721" s="1" t="n">
        <f aca="false">COUNTIF($A7721:$F7721,F7721)-1</f>
        <v>0</v>
      </c>
      <c r="M7721" s="2" t="n">
        <f aca="false">SUMPRODUCT(A7721:F7721,G7721:L7721)</f>
        <v>0</v>
      </c>
      <c r="N7721" s="3" t="str">
        <f aca="false">IF(AND(SUM(G7721:L7721)=2,M7721/2&gt;=(SUM(A7721:F7721)-M7721)/4),1,"")</f>
        <v/>
      </c>
    </row>
    <row r="7722" customFormat="false" ht="15" hidden="false" customHeight="false" outlineLevel="0" collapsed="false">
      <c r="A7722" s="0" t="n">
        <v>97</v>
      </c>
      <c r="B7722" s="0" t="n">
        <v>79</v>
      </c>
      <c r="C7722" s="0" t="n">
        <v>26</v>
      </c>
      <c r="D7722" s="0" t="n">
        <v>95</v>
      </c>
      <c r="E7722" s="0" t="n">
        <v>61</v>
      </c>
      <c r="F7722" s="0" t="n">
        <v>30</v>
      </c>
      <c r="G7722" s="1" t="n">
        <f aca="false">COUNTIF($A7722:$F7722,A7722)-1</f>
        <v>0</v>
      </c>
      <c r="H7722" s="1" t="n">
        <f aca="false">COUNTIF($A7722:$F7722,B7722)-1</f>
        <v>0</v>
      </c>
      <c r="I7722" s="1" t="n">
        <f aca="false">COUNTIF($A7722:$F7722,C7722)-1</f>
        <v>0</v>
      </c>
      <c r="J7722" s="1" t="n">
        <f aca="false">COUNTIF($A7722:$F7722,D7722)-1</f>
        <v>0</v>
      </c>
      <c r="K7722" s="1" t="n">
        <f aca="false">COUNTIF($A7722:$F7722,E7722)-1</f>
        <v>0</v>
      </c>
      <c r="L7722" s="1" t="n">
        <f aca="false">COUNTIF($A7722:$F7722,F7722)-1</f>
        <v>0</v>
      </c>
      <c r="M7722" s="2" t="n">
        <f aca="false">SUMPRODUCT(A7722:F7722,G7722:L7722)</f>
        <v>0</v>
      </c>
      <c r="N7722" s="3" t="str">
        <f aca="false">IF(AND(SUM(G7722:L7722)=2,M7722/2&gt;=(SUM(A7722:F7722)-M7722)/4),1,"")</f>
        <v/>
      </c>
    </row>
    <row r="7723" customFormat="false" ht="15" hidden="false" customHeight="false" outlineLevel="0" collapsed="false">
      <c r="A7723" s="0" t="n">
        <v>67</v>
      </c>
      <c r="B7723" s="0" t="n">
        <v>83</v>
      </c>
      <c r="C7723" s="0" t="n">
        <v>60</v>
      </c>
      <c r="D7723" s="0" t="n">
        <v>13</v>
      </c>
      <c r="E7723" s="0" t="n">
        <v>72</v>
      </c>
      <c r="F7723" s="0" t="n">
        <v>69</v>
      </c>
      <c r="G7723" s="1" t="n">
        <f aca="false">COUNTIF($A7723:$F7723,A7723)-1</f>
        <v>0</v>
      </c>
      <c r="H7723" s="1" t="n">
        <f aca="false">COUNTIF($A7723:$F7723,B7723)-1</f>
        <v>0</v>
      </c>
      <c r="I7723" s="1" t="n">
        <f aca="false">COUNTIF($A7723:$F7723,C7723)-1</f>
        <v>0</v>
      </c>
      <c r="J7723" s="1" t="n">
        <f aca="false">COUNTIF($A7723:$F7723,D7723)-1</f>
        <v>0</v>
      </c>
      <c r="K7723" s="1" t="n">
        <f aca="false">COUNTIF($A7723:$F7723,E7723)-1</f>
        <v>0</v>
      </c>
      <c r="L7723" s="1" t="n">
        <f aca="false">COUNTIF($A7723:$F7723,F7723)-1</f>
        <v>0</v>
      </c>
      <c r="M7723" s="2" t="n">
        <f aca="false">SUMPRODUCT(A7723:F7723,G7723:L7723)</f>
        <v>0</v>
      </c>
      <c r="N7723" s="3" t="str">
        <f aca="false">IF(AND(SUM(G7723:L7723)=2,M7723/2&gt;=(SUM(A7723:F7723)-M7723)/4),1,"")</f>
        <v/>
      </c>
    </row>
    <row r="7724" customFormat="false" ht="15" hidden="false" customHeight="false" outlineLevel="0" collapsed="false">
      <c r="A7724" s="0" t="n">
        <v>71</v>
      </c>
      <c r="B7724" s="0" t="n">
        <v>51</v>
      </c>
      <c r="C7724" s="0" t="n">
        <v>84</v>
      </c>
      <c r="D7724" s="0" t="n">
        <v>27</v>
      </c>
      <c r="E7724" s="0" t="n">
        <v>86</v>
      </c>
      <c r="F7724" s="0" t="n">
        <v>78</v>
      </c>
      <c r="G7724" s="1" t="n">
        <f aca="false">COUNTIF($A7724:$F7724,A7724)-1</f>
        <v>0</v>
      </c>
      <c r="H7724" s="1" t="n">
        <f aca="false">COUNTIF($A7724:$F7724,B7724)-1</f>
        <v>0</v>
      </c>
      <c r="I7724" s="1" t="n">
        <f aca="false">COUNTIF($A7724:$F7724,C7724)-1</f>
        <v>0</v>
      </c>
      <c r="J7724" s="1" t="n">
        <f aca="false">COUNTIF($A7724:$F7724,D7724)-1</f>
        <v>0</v>
      </c>
      <c r="K7724" s="1" t="n">
        <f aca="false">COUNTIF($A7724:$F7724,E7724)-1</f>
        <v>0</v>
      </c>
      <c r="L7724" s="1" t="n">
        <f aca="false">COUNTIF($A7724:$F7724,F7724)-1</f>
        <v>0</v>
      </c>
      <c r="M7724" s="2" t="n">
        <f aca="false">SUMPRODUCT(A7724:F7724,G7724:L7724)</f>
        <v>0</v>
      </c>
      <c r="N7724" s="3" t="str">
        <f aca="false">IF(AND(SUM(G7724:L7724)=2,M7724/2&gt;=(SUM(A7724:F7724)-M7724)/4),1,"")</f>
        <v/>
      </c>
    </row>
    <row r="7725" customFormat="false" ht="15" hidden="false" customHeight="false" outlineLevel="0" collapsed="false">
      <c r="A7725" s="0" t="n">
        <v>67</v>
      </c>
      <c r="B7725" s="0" t="n">
        <v>12</v>
      </c>
      <c r="C7725" s="0" t="n">
        <v>48</v>
      </c>
      <c r="D7725" s="0" t="n">
        <v>78</v>
      </c>
      <c r="E7725" s="0" t="n">
        <v>43</v>
      </c>
      <c r="F7725" s="0" t="n">
        <v>39</v>
      </c>
      <c r="G7725" s="1" t="n">
        <f aca="false">COUNTIF($A7725:$F7725,A7725)-1</f>
        <v>0</v>
      </c>
      <c r="H7725" s="1" t="n">
        <f aca="false">COUNTIF($A7725:$F7725,B7725)-1</f>
        <v>0</v>
      </c>
      <c r="I7725" s="1" t="n">
        <f aca="false">COUNTIF($A7725:$F7725,C7725)-1</f>
        <v>0</v>
      </c>
      <c r="J7725" s="1" t="n">
        <f aca="false">COUNTIF($A7725:$F7725,D7725)-1</f>
        <v>0</v>
      </c>
      <c r="K7725" s="1" t="n">
        <f aca="false">COUNTIF($A7725:$F7725,E7725)-1</f>
        <v>0</v>
      </c>
      <c r="L7725" s="1" t="n">
        <f aca="false">COUNTIF($A7725:$F7725,F7725)-1</f>
        <v>0</v>
      </c>
      <c r="M7725" s="2" t="n">
        <f aca="false">SUMPRODUCT(A7725:F7725,G7725:L7725)</f>
        <v>0</v>
      </c>
      <c r="N7725" s="3" t="str">
        <f aca="false">IF(AND(SUM(G7725:L7725)=2,M7725/2&gt;=(SUM(A7725:F7725)-M7725)/4),1,"")</f>
        <v/>
      </c>
    </row>
    <row r="7726" customFormat="false" ht="15" hidden="false" customHeight="false" outlineLevel="0" collapsed="false">
      <c r="A7726" s="0" t="n">
        <v>49</v>
      </c>
      <c r="B7726" s="0" t="n">
        <v>69</v>
      </c>
      <c r="C7726" s="0" t="n">
        <v>17</v>
      </c>
      <c r="D7726" s="0" t="n">
        <v>43</v>
      </c>
      <c r="E7726" s="0" t="n">
        <v>16</v>
      </c>
      <c r="F7726" s="0" t="n">
        <v>26</v>
      </c>
      <c r="G7726" s="1" t="n">
        <f aca="false">COUNTIF($A7726:$F7726,A7726)-1</f>
        <v>0</v>
      </c>
      <c r="H7726" s="1" t="n">
        <f aca="false">COUNTIF($A7726:$F7726,B7726)-1</f>
        <v>0</v>
      </c>
      <c r="I7726" s="1" t="n">
        <f aca="false">COUNTIF($A7726:$F7726,C7726)-1</f>
        <v>0</v>
      </c>
      <c r="J7726" s="1" t="n">
        <f aca="false">COUNTIF($A7726:$F7726,D7726)-1</f>
        <v>0</v>
      </c>
      <c r="K7726" s="1" t="n">
        <f aca="false">COUNTIF($A7726:$F7726,E7726)-1</f>
        <v>0</v>
      </c>
      <c r="L7726" s="1" t="n">
        <f aca="false">COUNTIF($A7726:$F7726,F7726)-1</f>
        <v>0</v>
      </c>
      <c r="M7726" s="2" t="n">
        <f aca="false">SUMPRODUCT(A7726:F7726,G7726:L7726)</f>
        <v>0</v>
      </c>
      <c r="N7726" s="3" t="str">
        <f aca="false">IF(AND(SUM(G7726:L7726)=2,M7726/2&gt;=(SUM(A7726:F7726)-M7726)/4),1,"")</f>
        <v/>
      </c>
    </row>
    <row r="7727" customFormat="false" ht="15" hidden="false" customHeight="false" outlineLevel="0" collapsed="false">
      <c r="A7727" s="0" t="n">
        <v>72</v>
      </c>
      <c r="B7727" s="0" t="n">
        <v>96</v>
      </c>
      <c r="C7727" s="0" t="n">
        <v>36</v>
      </c>
      <c r="D7727" s="0" t="n">
        <v>74</v>
      </c>
      <c r="E7727" s="0" t="n">
        <v>25</v>
      </c>
      <c r="F7727" s="0" t="n">
        <v>47</v>
      </c>
      <c r="G7727" s="1" t="n">
        <f aca="false">COUNTIF($A7727:$F7727,A7727)-1</f>
        <v>0</v>
      </c>
      <c r="H7727" s="1" t="n">
        <f aca="false">COUNTIF($A7727:$F7727,B7727)-1</f>
        <v>0</v>
      </c>
      <c r="I7727" s="1" t="n">
        <f aca="false">COUNTIF($A7727:$F7727,C7727)-1</f>
        <v>0</v>
      </c>
      <c r="J7727" s="1" t="n">
        <f aca="false">COUNTIF($A7727:$F7727,D7727)-1</f>
        <v>0</v>
      </c>
      <c r="K7727" s="1" t="n">
        <f aca="false">COUNTIF($A7727:$F7727,E7727)-1</f>
        <v>0</v>
      </c>
      <c r="L7727" s="1" t="n">
        <f aca="false">COUNTIF($A7727:$F7727,F7727)-1</f>
        <v>0</v>
      </c>
      <c r="M7727" s="2" t="n">
        <f aca="false">SUMPRODUCT(A7727:F7727,G7727:L7727)</f>
        <v>0</v>
      </c>
      <c r="N7727" s="3" t="str">
        <f aca="false">IF(AND(SUM(G7727:L7727)=2,M7727/2&gt;=(SUM(A7727:F7727)-M7727)/4),1,"")</f>
        <v/>
      </c>
    </row>
    <row r="7728" customFormat="false" ht="15" hidden="false" customHeight="false" outlineLevel="0" collapsed="false">
      <c r="A7728" s="0" t="n">
        <v>48</v>
      </c>
      <c r="B7728" s="0" t="n">
        <v>46</v>
      </c>
      <c r="C7728" s="0" t="n">
        <v>73</v>
      </c>
      <c r="D7728" s="0" t="n">
        <v>59</v>
      </c>
      <c r="E7728" s="0" t="n">
        <v>33</v>
      </c>
      <c r="F7728" s="0" t="n">
        <v>56</v>
      </c>
      <c r="G7728" s="1" t="n">
        <f aca="false">COUNTIF($A7728:$F7728,A7728)-1</f>
        <v>0</v>
      </c>
      <c r="H7728" s="1" t="n">
        <f aca="false">COUNTIF($A7728:$F7728,B7728)-1</f>
        <v>0</v>
      </c>
      <c r="I7728" s="1" t="n">
        <f aca="false">COUNTIF($A7728:$F7728,C7728)-1</f>
        <v>0</v>
      </c>
      <c r="J7728" s="1" t="n">
        <f aca="false">COUNTIF($A7728:$F7728,D7728)-1</f>
        <v>0</v>
      </c>
      <c r="K7728" s="1" t="n">
        <f aca="false">COUNTIF($A7728:$F7728,E7728)-1</f>
        <v>0</v>
      </c>
      <c r="L7728" s="1" t="n">
        <f aca="false">COUNTIF($A7728:$F7728,F7728)-1</f>
        <v>0</v>
      </c>
      <c r="M7728" s="2" t="n">
        <f aca="false">SUMPRODUCT(A7728:F7728,G7728:L7728)</f>
        <v>0</v>
      </c>
      <c r="N7728" s="3" t="str">
        <f aca="false">IF(AND(SUM(G7728:L7728)=2,M7728/2&gt;=(SUM(A7728:F7728)-M7728)/4),1,"")</f>
        <v/>
      </c>
    </row>
    <row r="7729" customFormat="false" ht="15" hidden="false" customHeight="false" outlineLevel="0" collapsed="false">
      <c r="A7729" s="0" t="n">
        <v>70</v>
      </c>
      <c r="B7729" s="0" t="n">
        <v>41</v>
      </c>
      <c r="C7729" s="0" t="n">
        <v>23</v>
      </c>
      <c r="D7729" s="0" t="n">
        <v>53</v>
      </c>
      <c r="E7729" s="0" t="n">
        <v>43</v>
      </c>
      <c r="F7729" s="0" t="n">
        <v>64</v>
      </c>
      <c r="G7729" s="1" t="n">
        <f aca="false">COUNTIF($A7729:$F7729,A7729)-1</f>
        <v>0</v>
      </c>
      <c r="H7729" s="1" t="n">
        <f aca="false">COUNTIF($A7729:$F7729,B7729)-1</f>
        <v>0</v>
      </c>
      <c r="I7729" s="1" t="n">
        <f aca="false">COUNTIF($A7729:$F7729,C7729)-1</f>
        <v>0</v>
      </c>
      <c r="J7729" s="1" t="n">
        <f aca="false">COUNTIF($A7729:$F7729,D7729)-1</f>
        <v>0</v>
      </c>
      <c r="K7729" s="1" t="n">
        <f aca="false">COUNTIF($A7729:$F7729,E7729)-1</f>
        <v>0</v>
      </c>
      <c r="L7729" s="1" t="n">
        <f aca="false">COUNTIF($A7729:$F7729,F7729)-1</f>
        <v>0</v>
      </c>
      <c r="M7729" s="2" t="n">
        <f aca="false">SUMPRODUCT(A7729:F7729,G7729:L7729)</f>
        <v>0</v>
      </c>
      <c r="N7729" s="3" t="str">
        <f aca="false">IF(AND(SUM(G7729:L7729)=2,M7729/2&gt;=(SUM(A7729:F7729)-M7729)/4),1,"")</f>
        <v/>
      </c>
    </row>
    <row r="7730" customFormat="false" ht="15" hidden="false" customHeight="false" outlineLevel="0" collapsed="false">
      <c r="A7730" s="0" t="n">
        <v>20</v>
      </c>
      <c r="B7730" s="0" t="n">
        <v>47</v>
      </c>
      <c r="C7730" s="0" t="n">
        <v>20</v>
      </c>
      <c r="D7730" s="0" t="n">
        <v>71</v>
      </c>
      <c r="E7730" s="0" t="n">
        <v>39</v>
      </c>
      <c r="F7730" s="0" t="n">
        <v>96</v>
      </c>
      <c r="G7730" s="1" t="n">
        <f aca="false">COUNTIF($A7730:$F7730,A7730)-1</f>
        <v>1</v>
      </c>
      <c r="H7730" s="1" t="n">
        <f aca="false">COUNTIF($A7730:$F7730,B7730)-1</f>
        <v>0</v>
      </c>
      <c r="I7730" s="1" t="n">
        <f aca="false">COUNTIF($A7730:$F7730,C7730)-1</f>
        <v>1</v>
      </c>
      <c r="J7730" s="1" t="n">
        <f aca="false">COUNTIF($A7730:$F7730,D7730)-1</f>
        <v>0</v>
      </c>
      <c r="K7730" s="1" t="n">
        <f aca="false">COUNTIF($A7730:$F7730,E7730)-1</f>
        <v>0</v>
      </c>
      <c r="L7730" s="1" t="n">
        <f aca="false">COUNTIF($A7730:$F7730,F7730)-1</f>
        <v>0</v>
      </c>
      <c r="M7730" s="2" t="n">
        <f aca="false">SUMPRODUCT(A7730:F7730,G7730:L7730)</f>
        <v>40</v>
      </c>
      <c r="N7730" s="3" t="str">
        <f aca="false">IF(AND(SUM(G7730:L7730)=2,M7730/2&gt;=(SUM(A7730:F7730)-M7730)/4),1,"")</f>
        <v/>
      </c>
    </row>
    <row r="7731" customFormat="false" ht="15" hidden="false" customHeight="false" outlineLevel="0" collapsed="false">
      <c r="A7731" s="0" t="n">
        <v>47</v>
      </c>
      <c r="B7731" s="0" t="n">
        <v>81</v>
      </c>
      <c r="C7731" s="0" t="n">
        <v>83</v>
      </c>
      <c r="D7731" s="0" t="n">
        <v>10</v>
      </c>
      <c r="E7731" s="0" t="n">
        <v>28</v>
      </c>
      <c r="F7731" s="0" t="n">
        <v>32</v>
      </c>
      <c r="G7731" s="1" t="n">
        <f aca="false">COUNTIF($A7731:$F7731,A7731)-1</f>
        <v>0</v>
      </c>
      <c r="H7731" s="1" t="n">
        <f aca="false">COUNTIF($A7731:$F7731,B7731)-1</f>
        <v>0</v>
      </c>
      <c r="I7731" s="1" t="n">
        <f aca="false">COUNTIF($A7731:$F7731,C7731)-1</f>
        <v>0</v>
      </c>
      <c r="J7731" s="1" t="n">
        <f aca="false">COUNTIF($A7731:$F7731,D7731)-1</f>
        <v>0</v>
      </c>
      <c r="K7731" s="1" t="n">
        <f aca="false">COUNTIF($A7731:$F7731,E7731)-1</f>
        <v>0</v>
      </c>
      <c r="L7731" s="1" t="n">
        <f aca="false">COUNTIF($A7731:$F7731,F7731)-1</f>
        <v>0</v>
      </c>
      <c r="M7731" s="2" t="n">
        <f aca="false">SUMPRODUCT(A7731:F7731,G7731:L7731)</f>
        <v>0</v>
      </c>
      <c r="N7731" s="3" t="str">
        <f aca="false">IF(AND(SUM(G7731:L7731)=2,M7731/2&gt;=(SUM(A7731:F7731)-M7731)/4),1,"")</f>
        <v/>
      </c>
    </row>
    <row r="7732" customFormat="false" ht="15" hidden="false" customHeight="false" outlineLevel="0" collapsed="false">
      <c r="A7732" s="0" t="n">
        <v>42</v>
      </c>
      <c r="B7732" s="0" t="n">
        <v>21</v>
      </c>
      <c r="C7732" s="0" t="n">
        <v>23</v>
      </c>
      <c r="D7732" s="0" t="n">
        <v>84</v>
      </c>
      <c r="E7732" s="0" t="n">
        <v>31</v>
      </c>
      <c r="F7732" s="0" t="n">
        <v>65</v>
      </c>
      <c r="G7732" s="1" t="n">
        <f aca="false">COUNTIF($A7732:$F7732,A7732)-1</f>
        <v>0</v>
      </c>
      <c r="H7732" s="1" t="n">
        <f aca="false">COUNTIF($A7732:$F7732,B7732)-1</f>
        <v>0</v>
      </c>
      <c r="I7732" s="1" t="n">
        <f aca="false">COUNTIF($A7732:$F7732,C7732)-1</f>
        <v>0</v>
      </c>
      <c r="J7732" s="1" t="n">
        <f aca="false">COUNTIF($A7732:$F7732,D7732)-1</f>
        <v>0</v>
      </c>
      <c r="K7732" s="1" t="n">
        <f aca="false">COUNTIF($A7732:$F7732,E7732)-1</f>
        <v>0</v>
      </c>
      <c r="L7732" s="1" t="n">
        <f aca="false">COUNTIF($A7732:$F7732,F7732)-1</f>
        <v>0</v>
      </c>
      <c r="M7732" s="2" t="n">
        <f aca="false">SUMPRODUCT(A7732:F7732,G7732:L7732)</f>
        <v>0</v>
      </c>
      <c r="N7732" s="3" t="str">
        <f aca="false">IF(AND(SUM(G7732:L7732)=2,M7732/2&gt;=(SUM(A7732:F7732)-M7732)/4),1,"")</f>
        <v/>
      </c>
    </row>
    <row r="7733" customFormat="false" ht="15" hidden="false" customHeight="false" outlineLevel="0" collapsed="false">
      <c r="A7733" s="0" t="n">
        <v>77</v>
      </c>
      <c r="B7733" s="0" t="n">
        <v>99</v>
      </c>
      <c r="C7733" s="0" t="n">
        <v>82</v>
      </c>
      <c r="D7733" s="0" t="n">
        <v>78</v>
      </c>
      <c r="E7733" s="0" t="n">
        <v>47</v>
      </c>
      <c r="F7733" s="0" t="n">
        <v>62</v>
      </c>
      <c r="G7733" s="1" t="n">
        <f aca="false">COUNTIF($A7733:$F7733,A7733)-1</f>
        <v>0</v>
      </c>
      <c r="H7733" s="1" t="n">
        <f aca="false">COUNTIF($A7733:$F7733,B7733)-1</f>
        <v>0</v>
      </c>
      <c r="I7733" s="1" t="n">
        <f aca="false">COUNTIF($A7733:$F7733,C7733)-1</f>
        <v>0</v>
      </c>
      <c r="J7733" s="1" t="n">
        <f aca="false">COUNTIF($A7733:$F7733,D7733)-1</f>
        <v>0</v>
      </c>
      <c r="K7733" s="1" t="n">
        <f aca="false">COUNTIF($A7733:$F7733,E7733)-1</f>
        <v>0</v>
      </c>
      <c r="L7733" s="1" t="n">
        <f aca="false">COUNTIF($A7733:$F7733,F7733)-1</f>
        <v>0</v>
      </c>
      <c r="M7733" s="2" t="n">
        <f aca="false">SUMPRODUCT(A7733:F7733,G7733:L7733)</f>
        <v>0</v>
      </c>
      <c r="N7733" s="3" t="str">
        <f aca="false">IF(AND(SUM(G7733:L7733)=2,M7733/2&gt;=(SUM(A7733:F7733)-M7733)/4),1,"")</f>
        <v/>
      </c>
    </row>
    <row r="7734" customFormat="false" ht="15" hidden="false" customHeight="false" outlineLevel="0" collapsed="false">
      <c r="A7734" s="0" t="n">
        <v>29</v>
      </c>
      <c r="B7734" s="0" t="n">
        <v>18</v>
      </c>
      <c r="C7734" s="0" t="n">
        <v>31</v>
      </c>
      <c r="D7734" s="0" t="n">
        <v>53</v>
      </c>
      <c r="E7734" s="0" t="n">
        <v>28</v>
      </c>
      <c r="F7734" s="0" t="n">
        <v>61</v>
      </c>
      <c r="G7734" s="1" t="n">
        <f aca="false">COUNTIF($A7734:$F7734,A7734)-1</f>
        <v>0</v>
      </c>
      <c r="H7734" s="1" t="n">
        <f aca="false">COUNTIF($A7734:$F7734,B7734)-1</f>
        <v>0</v>
      </c>
      <c r="I7734" s="1" t="n">
        <f aca="false">COUNTIF($A7734:$F7734,C7734)-1</f>
        <v>0</v>
      </c>
      <c r="J7734" s="1" t="n">
        <f aca="false">COUNTIF($A7734:$F7734,D7734)-1</f>
        <v>0</v>
      </c>
      <c r="K7734" s="1" t="n">
        <f aca="false">COUNTIF($A7734:$F7734,E7734)-1</f>
        <v>0</v>
      </c>
      <c r="L7734" s="1" t="n">
        <f aca="false">COUNTIF($A7734:$F7734,F7734)-1</f>
        <v>0</v>
      </c>
      <c r="M7734" s="2" t="n">
        <f aca="false">SUMPRODUCT(A7734:F7734,G7734:L7734)</f>
        <v>0</v>
      </c>
      <c r="N7734" s="3" t="str">
        <f aca="false">IF(AND(SUM(G7734:L7734)=2,M7734/2&gt;=(SUM(A7734:F7734)-M7734)/4),1,"")</f>
        <v/>
      </c>
    </row>
    <row r="7735" customFormat="false" ht="15" hidden="false" customHeight="false" outlineLevel="0" collapsed="false">
      <c r="A7735" s="0" t="n">
        <v>67</v>
      </c>
      <c r="B7735" s="0" t="n">
        <v>38</v>
      </c>
      <c r="C7735" s="0" t="n">
        <v>25</v>
      </c>
      <c r="D7735" s="0" t="n">
        <v>41</v>
      </c>
      <c r="E7735" s="0" t="n">
        <v>30</v>
      </c>
      <c r="F7735" s="0" t="n">
        <v>79</v>
      </c>
      <c r="G7735" s="1" t="n">
        <f aca="false">COUNTIF($A7735:$F7735,A7735)-1</f>
        <v>0</v>
      </c>
      <c r="H7735" s="1" t="n">
        <f aca="false">COUNTIF($A7735:$F7735,B7735)-1</f>
        <v>0</v>
      </c>
      <c r="I7735" s="1" t="n">
        <f aca="false">COUNTIF($A7735:$F7735,C7735)-1</f>
        <v>0</v>
      </c>
      <c r="J7735" s="1" t="n">
        <f aca="false">COUNTIF($A7735:$F7735,D7735)-1</f>
        <v>0</v>
      </c>
      <c r="K7735" s="1" t="n">
        <f aca="false">COUNTIF($A7735:$F7735,E7735)-1</f>
        <v>0</v>
      </c>
      <c r="L7735" s="1" t="n">
        <f aca="false">COUNTIF($A7735:$F7735,F7735)-1</f>
        <v>0</v>
      </c>
      <c r="M7735" s="2" t="n">
        <f aca="false">SUMPRODUCT(A7735:F7735,G7735:L7735)</f>
        <v>0</v>
      </c>
      <c r="N7735" s="3" t="str">
        <f aca="false">IF(AND(SUM(G7735:L7735)=2,M7735/2&gt;=(SUM(A7735:F7735)-M7735)/4),1,"")</f>
        <v/>
      </c>
    </row>
    <row r="7736" customFormat="false" ht="15" hidden="false" customHeight="false" outlineLevel="0" collapsed="false">
      <c r="A7736" s="0" t="n">
        <v>20</v>
      </c>
      <c r="B7736" s="0" t="n">
        <v>94</v>
      </c>
      <c r="C7736" s="0" t="n">
        <v>45</v>
      </c>
      <c r="D7736" s="0" t="n">
        <v>18</v>
      </c>
      <c r="E7736" s="0" t="n">
        <v>56</v>
      </c>
      <c r="F7736" s="0" t="n">
        <v>90</v>
      </c>
      <c r="G7736" s="1" t="n">
        <f aca="false">COUNTIF($A7736:$F7736,A7736)-1</f>
        <v>0</v>
      </c>
      <c r="H7736" s="1" t="n">
        <f aca="false">COUNTIF($A7736:$F7736,B7736)-1</f>
        <v>0</v>
      </c>
      <c r="I7736" s="1" t="n">
        <f aca="false">COUNTIF($A7736:$F7736,C7736)-1</f>
        <v>0</v>
      </c>
      <c r="J7736" s="1" t="n">
        <f aca="false">COUNTIF($A7736:$F7736,D7736)-1</f>
        <v>0</v>
      </c>
      <c r="K7736" s="1" t="n">
        <f aca="false">COUNTIF($A7736:$F7736,E7736)-1</f>
        <v>0</v>
      </c>
      <c r="L7736" s="1" t="n">
        <f aca="false">COUNTIF($A7736:$F7736,F7736)-1</f>
        <v>0</v>
      </c>
      <c r="M7736" s="2" t="n">
        <f aca="false">SUMPRODUCT(A7736:F7736,G7736:L7736)</f>
        <v>0</v>
      </c>
      <c r="N7736" s="3" t="str">
        <f aca="false">IF(AND(SUM(G7736:L7736)=2,M7736/2&gt;=(SUM(A7736:F7736)-M7736)/4),1,"")</f>
        <v/>
      </c>
    </row>
    <row r="7737" customFormat="false" ht="15" hidden="false" customHeight="false" outlineLevel="0" collapsed="false">
      <c r="A7737" s="0" t="n">
        <v>18</v>
      </c>
      <c r="B7737" s="0" t="n">
        <v>43</v>
      </c>
      <c r="C7737" s="0" t="n">
        <v>25</v>
      </c>
      <c r="D7737" s="0" t="n">
        <v>27</v>
      </c>
      <c r="E7737" s="0" t="n">
        <v>74</v>
      </c>
      <c r="F7737" s="0" t="n">
        <v>81</v>
      </c>
      <c r="G7737" s="1" t="n">
        <f aca="false">COUNTIF($A7737:$F7737,A7737)-1</f>
        <v>0</v>
      </c>
      <c r="H7737" s="1" t="n">
        <f aca="false">COUNTIF($A7737:$F7737,B7737)-1</f>
        <v>0</v>
      </c>
      <c r="I7737" s="1" t="n">
        <f aca="false">COUNTIF($A7737:$F7737,C7737)-1</f>
        <v>0</v>
      </c>
      <c r="J7737" s="1" t="n">
        <f aca="false">COUNTIF($A7737:$F7737,D7737)-1</f>
        <v>0</v>
      </c>
      <c r="K7737" s="1" t="n">
        <f aca="false">COUNTIF($A7737:$F7737,E7737)-1</f>
        <v>0</v>
      </c>
      <c r="L7737" s="1" t="n">
        <f aca="false">COUNTIF($A7737:$F7737,F7737)-1</f>
        <v>0</v>
      </c>
      <c r="M7737" s="2" t="n">
        <f aca="false">SUMPRODUCT(A7737:F7737,G7737:L7737)</f>
        <v>0</v>
      </c>
      <c r="N7737" s="3" t="str">
        <f aca="false">IF(AND(SUM(G7737:L7737)=2,M7737/2&gt;=(SUM(A7737:F7737)-M7737)/4),1,"")</f>
        <v/>
      </c>
    </row>
    <row r="7738" customFormat="false" ht="15" hidden="false" customHeight="false" outlineLevel="0" collapsed="false">
      <c r="A7738" s="0" t="n">
        <v>66</v>
      </c>
      <c r="B7738" s="0" t="n">
        <v>54</v>
      </c>
      <c r="C7738" s="0" t="n">
        <v>97</v>
      </c>
      <c r="D7738" s="0" t="n">
        <v>20</v>
      </c>
      <c r="E7738" s="0" t="n">
        <v>36</v>
      </c>
      <c r="F7738" s="0" t="n">
        <v>37</v>
      </c>
      <c r="G7738" s="1" t="n">
        <f aca="false">COUNTIF($A7738:$F7738,A7738)-1</f>
        <v>0</v>
      </c>
      <c r="H7738" s="1" t="n">
        <f aca="false">COUNTIF($A7738:$F7738,B7738)-1</f>
        <v>0</v>
      </c>
      <c r="I7738" s="1" t="n">
        <f aca="false">COUNTIF($A7738:$F7738,C7738)-1</f>
        <v>0</v>
      </c>
      <c r="J7738" s="1" t="n">
        <f aca="false">COUNTIF($A7738:$F7738,D7738)-1</f>
        <v>0</v>
      </c>
      <c r="K7738" s="1" t="n">
        <f aca="false">COUNTIF($A7738:$F7738,E7738)-1</f>
        <v>0</v>
      </c>
      <c r="L7738" s="1" t="n">
        <f aca="false">COUNTIF($A7738:$F7738,F7738)-1</f>
        <v>0</v>
      </c>
      <c r="M7738" s="2" t="n">
        <f aca="false">SUMPRODUCT(A7738:F7738,G7738:L7738)</f>
        <v>0</v>
      </c>
      <c r="N7738" s="3" t="str">
        <f aca="false">IF(AND(SUM(G7738:L7738)=2,M7738/2&gt;=(SUM(A7738:F7738)-M7738)/4),1,"")</f>
        <v/>
      </c>
    </row>
    <row r="7739" customFormat="false" ht="15" hidden="false" customHeight="false" outlineLevel="0" collapsed="false">
      <c r="A7739" s="0" t="n">
        <v>51</v>
      </c>
      <c r="B7739" s="0" t="n">
        <v>78</v>
      </c>
      <c r="C7739" s="0" t="n">
        <v>30</v>
      </c>
      <c r="D7739" s="0" t="n">
        <v>59</v>
      </c>
      <c r="E7739" s="0" t="n">
        <v>12</v>
      </c>
      <c r="F7739" s="0" t="n">
        <v>56</v>
      </c>
      <c r="G7739" s="1" t="n">
        <f aca="false">COUNTIF($A7739:$F7739,A7739)-1</f>
        <v>0</v>
      </c>
      <c r="H7739" s="1" t="n">
        <f aca="false">COUNTIF($A7739:$F7739,B7739)-1</f>
        <v>0</v>
      </c>
      <c r="I7739" s="1" t="n">
        <f aca="false">COUNTIF($A7739:$F7739,C7739)-1</f>
        <v>0</v>
      </c>
      <c r="J7739" s="1" t="n">
        <f aca="false">COUNTIF($A7739:$F7739,D7739)-1</f>
        <v>0</v>
      </c>
      <c r="K7739" s="1" t="n">
        <f aca="false">COUNTIF($A7739:$F7739,E7739)-1</f>
        <v>0</v>
      </c>
      <c r="L7739" s="1" t="n">
        <f aca="false">COUNTIF($A7739:$F7739,F7739)-1</f>
        <v>0</v>
      </c>
      <c r="M7739" s="2" t="n">
        <f aca="false">SUMPRODUCT(A7739:F7739,G7739:L7739)</f>
        <v>0</v>
      </c>
      <c r="N7739" s="3" t="str">
        <f aca="false">IF(AND(SUM(G7739:L7739)=2,M7739/2&gt;=(SUM(A7739:F7739)-M7739)/4),1,"")</f>
        <v/>
      </c>
    </row>
    <row r="7740" customFormat="false" ht="15" hidden="false" customHeight="false" outlineLevel="0" collapsed="false">
      <c r="A7740" s="0" t="n">
        <v>82</v>
      </c>
      <c r="B7740" s="0" t="n">
        <v>90</v>
      </c>
      <c r="C7740" s="0" t="n">
        <v>18</v>
      </c>
      <c r="D7740" s="0" t="n">
        <v>42</v>
      </c>
      <c r="E7740" s="0" t="n">
        <v>83</v>
      </c>
      <c r="F7740" s="0" t="n">
        <v>37</v>
      </c>
      <c r="G7740" s="1" t="n">
        <f aca="false">COUNTIF($A7740:$F7740,A7740)-1</f>
        <v>0</v>
      </c>
      <c r="H7740" s="1" t="n">
        <f aca="false">COUNTIF($A7740:$F7740,B7740)-1</f>
        <v>0</v>
      </c>
      <c r="I7740" s="1" t="n">
        <f aca="false">COUNTIF($A7740:$F7740,C7740)-1</f>
        <v>0</v>
      </c>
      <c r="J7740" s="1" t="n">
        <f aca="false">COUNTIF($A7740:$F7740,D7740)-1</f>
        <v>0</v>
      </c>
      <c r="K7740" s="1" t="n">
        <f aca="false">COUNTIF($A7740:$F7740,E7740)-1</f>
        <v>0</v>
      </c>
      <c r="L7740" s="1" t="n">
        <f aca="false">COUNTIF($A7740:$F7740,F7740)-1</f>
        <v>0</v>
      </c>
      <c r="M7740" s="2" t="n">
        <f aca="false">SUMPRODUCT(A7740:F7740,G7740:L7740)</f>
        <v>0</v>
      </c>
      <c r="N7740" s="3" t="str">
        <f aca="false">IF(AND(SUM(G7740:L7740)=2,M7740/2&gt;=(SUM(A7740:F7740)-M7740)/4),1,"")</f>
        <v/>
      </c>
    </row>
    <row r="7741" customFormat="false" ht="15" hidden="false" customHeight="false" outlineLevel="0" collapsed="false">
      <c r="A7741" s="0" t="n">
        <v>81</v>
      </c>
      <c r="B7741" s="0" t="n">
        <v>93</v>
      </c>
      <c r="C7741" s="0" t="n">
        <v>79</v>
      </c>
      <c r="D7741" s="0" t="n">
        <v>82</v>
      </c>
      <c r="E7741" s="0" t="n">
        <v>13</v>
      </c>
      <c r="F7741" s="0" t="n">
        <v>82</v>
      </c>
      <c r="G7741" s="1" t="n">
        <f aca="false">COUNTIF($A7741:$F7741,A7741)-1</f>
        <v>0</v>
      </c>
      <c r="H7741" s="1" t="n">
        <f aca="false">COUNTIF($A7741:$F7741,B7741)-1</f>
        <v>0</v>
      </c>
      <c r="I7741" s="1" t="n">
        <f aca="false">COUNTIF($A7741:$F7741,C7741)-1</f>
        <v>0</v>
      </c>
      <c r="J7741" s="1" t="n">
        <f aca="false">COUNTIF($A7741:$F7741,D7741)-1</f>
        <v>1</v>
      </c>
      <c r="K7741" s="1" t="n">
        <f aca="false">COUNTIF($A7741:$F7741,E7741)-1</f>
        <v>0</v>
      </c>
      <c r="L7741" s="1" t="n">
        <f aca="false">COUNTIF($A7741:$F7741,F7741)-1</f>
        <v>1</v>
      </c>
      <c r="M7741" s="2" t="n">
        <f aca="false">SUMPRODUCT(A7741:F7741,G7741:L7741)</f>
        <v>164</v>
      </c>
      <c r="N7741" s="3" t="n">
        <f aca="false">IF(AND(SUM(G7741:L7741)=2,M7741/2&gt;=(SUM(A7741:F7741)-M7741)/4),1,"")</f>
        <v>1</v>
      </c>
    </row>
    <row r="7742" customFormat="false" ht="15" hidden="false" customHeight="false" outlineLevel="0" collapsed="false">
      <c r="A7742" s="0" t="n">
        <v>84</v>
      </c>
      <c r="B7742" s="0" t="n">
        <v>65</v>
      </c>
      <c r="C7742" s="0" t="n">
        <v>55</v>
      </c>
      <c r="D7742" s="0" t="n">
        <v>57</v>
      </c>
      <c r="E7742" s="0" t="n">
        <v>36</v>
      </c>
      <c r="F7742" s="0" t="n">
        <v>100</v>
      </c>
      <c r="G7742" s="1" t="n">
        <f aca="false">COUNTIF($A7742:$F7742,A7742)-1</f>
        <v>0</v>
      </c>
      <c r="H7742" s="1" t="n">
        <f aca="false">COUNTIF($A7742:$F7742,B7742)-1</f>
        <v>0</v>
      </c>
      <c r="I7742" s="1" t="n">
        <f aca="false">COUNTIF($A7742:$F7742,C7742)-1</f>
        <v>0</v>
      </c>
      <c r="J7742" s="1" t="n">
        <f aca="false">COUNTIF($A7742:$F7742,D7742)-1</f>
        <v>0</v>
      </c>
      <c r="K7742" s="1" t="n">
        <f aca="false">COUNTIF($A7742:$F7742,E7742)-1</f>
        <v>0</v>
      </c>
      <c r="L7742" s="1" t="n">
        <f aca="false">COUNTIF($A7742:$F7742,F7742)-1</f>
        <v>0</v>
      </c>
      <c r="M7742" s="2" t="n">
        <f aca="false">SUMPRODUCT(A7742:F7742,G7742:L7742)</f>
        <v>0</v>
      </c>
      <c r="N7742" s="3" t="str">
        <f aca="false">IF(AND(SUM(G7742:L7742)=2,M7742/2&gt;=(SUM(A7742:F7742)-M7742)/4),1,"")</f>
        <v/>
      </c>
    </row>
    <row r="7743" customFormat="false" ht="15" hidden="false" customHeight="false" outlineLevel="0" collapsed="false">
      <c r="A7743" s="0" t="n">
        <v>82</v>
      </c>
      <c r="B7743" s="0" t="n">
        <v>19</v>
      </c>
      <c r="C7743" s="0" t="n">
        <v>75</v>
      </c>
      <c r="D7743" s="0" t="n">
        <v>41</v>
      </c>
      <c r="E7743" s="0" t="n">
        <v>73</v>
      </c>
      <c r="F7743" s="0" t="n">
        <v>73</v>
      </c>
      <c r="G7743" s="1" t="n">
        <f aca="false">COUNTIF($A7743:$F7743,A7743)-1</f>
        <v>0</v>
      </c>
      <c r="H7743" s="1" t="n">
        <f aca="false">COUNTIF($A7743:$F7743,B7743)-1</f>
        <v>0</v>
      </c>
      <c r="I7743" s="1" t="n">
        <f aca="false">COUNTIF($A7743:$F7743,C7743)-1</f>
        <v>0</v>
      </c>
      <c r="J7743" s="1" t="n">
        <f aca="false">COUNTIF($A7743:$F7743,D7743)-1</f>
        <v>0</v>
      </c>
      <c r="K7743" s="1" t="n">
        <f aca="false">COUNTIF($A7743:$F7743,E7743)-1</f>
        <v>1</v>
      </c>
      <c r="L7743" s="1" t="n">
        <f aca="false">COUNTIF($A7743:$F7743,F7743)-1</f>
        <v>1</v>
      </c>
      <c r="M7743" s="2" t="n">
        <f aca="false">SUMPRODUCT(A7743:F7743,G7743:L7743)</f>
        <v>146</v>
      </c>
      <c r="N7743" s="3" t="n">
        <f aca="false">IF(AND(SUM(G7743:L7743)=2,M7743/2&gt;=(SUM(A7743:F7743)-M7743)/4),1,"")</f>
        <v>1</v>
      </c>
    </row>
    <row r="7744" customFormat="false" ht="15" hidden="false" customHeight="false" outlineLevel="0" collapsed="false">
      <c r="A7744" s="0" t="n">
        <v>43</v>
      </c>
      <c r="B7744" s="0" t="n">
        <v>98</v>
      </c>
      <c r="C7744" s="0" t="n">
        <v>30</v>
      </c>
      <c r="D7744" s="0" t="n">
        <v>50</v>
      </c>
      <c r="E7744" s="0" t="n">
        <v>71</v>
      </c>
      <c r="F7744" s="0" t="n">
        <v>90</v>
      </c>
      <c r="G7744" s="1" t="n">
        <f aca="false">COUNTIF($A7744:$F7744,A7744)-1</f>
        <v>0</v>
      </c>
      <c r="H7744" s="1" t="n">
        <f aca="false">COUNTIF($A7744:$F7744,B7744)-1</f>
        <v>0</v>
      </c>
      <c r="I7744" s="1" t="n">
        <f aca="false">COUNTIF($A7744:$F7744,C7744)-1</f>
        <v>0</v>
      </c>
      <c r="J7744" s="1" t="n">
        <f aca="false">COUNTIF($A7744:$F7744,D7744)-1</f>
        <v>0</v>
      </c>
      <c r="K7744" s="1" t="n">
        <f aca="false">COUNTIF($A7744:$F7744,E7744)-1</f>
        <v>0</v>
      </c>
      <c r="L7744" s="1" t="n">
        <f aca="false">COUNTIF($A7744:$F7744,F7744)-1</f>
        <v>0</v>
      </c>
      <c r="M7744" s="2" t="n">
        <f aca="false">SUMPRODUCT(A7744:F7744,G7744:L7744)</f>
        <v>0</v>
      </c>
      <c r="N7744" s="3" t="str">
        <f aca="false">IF(AND(SUM(G7744:L7744)=2,M7744/2&gt;=(SUM(A7744:F7744)-M7744)/4),1,"")</f>
        <v/>
      </c>
    </row>
    <row r="7745" customFormat="false" ht="15" hidden="false" customHeight="false" outlineLevel="0" collapsed="false">
      <c r="A7745" s="0" t="n">
        <v>11</v>
      </c>
      <c r="B7745" s="0" t="n">
        <v>11</v>
      </c>
      <c r="C7745" s="0" t="n">
        <v>37</v>
      </c>
      <c r="D7745" s="0" t="n">
        <v>55</v>
      </c>
      <c r="E7745" s="0" t="n">
        <v>48</v>
      </c>
      <c r="F7745" s="0" t="n">
        <v>96</v>
      </c>
      <c r="G7745" s="1" t="n">
        <f aca="false">COUNTIF($A7745:$F7745,A7745)-1</f>
        <v>1</v>
      </c>
      <c r="H7745" s="1" t="n">
        <f aca="false">COUNTIF($A7745:$F7745,B7745)-1</f>
        <v>1</v>
      </c>
      <c r="I7745" s="1" t="n">
        <f aca="false">COUNTIF($A7745:$F7745,C7745)-1</f>
        <v>0</v>
      </c>
      <c r="J7745" s="1" t="n">
        <f aca="false">COUNTIF($A7745:$F7745,D7745)-1</f>
        <v>0</v>
      </c>
      <c r="K7745" s="1" t="n">
        <f aca="false">COUNTIF($A7745:$F7745,E7745)-1</f>
        <v>0</v>
      </c>
      <c r="L7745" s="1" t="n">
        <f aca="false">COUNTIF($A7745:$F7745,F7745)-1</f>
        <v>0</v>
      </c>
      <c r="M7745" s="2" t="n">
        <f aca="false">SUMPRODUCT(A7745:F7745,G7745:L7745)</f>
        <v>22</v>
      </c>
      <c r="N7745" s="3" t="str">
        <f aca="false">IF(AND(SUM(G7745:L7745)=2,M7745/2&gt;=(SUM(A7745:F7745)-M7745)/4),1,"")</f>
        <v/>
      </c>
    </row>
    <row r="7746" customFormat="false" ht="15" hidden="false" customHeight="false" outlineLevel="0" collapsed="false">
      <c r="A7746" s="0" t="n">
        <v>94</v>
      </c>
      <c r="B7746" s="0" t="n">
        <v>51</v>
      </c>
      <c r="C7746" s="0" t="n">
        <v>44</v>
      </c>
      <c r="D7746" s="0" t="n">
        <v>83</v>
      </c>
      <c r="E7746" s="0" t="n">
        <v>91</v>
      </c>
      <c r="F7746" s="0" t="n">
        <v>27</v>
      </c>
      <c r="G7746" s="1" t="n">
        <f aca="false">COUNTIF($A7746:$F7746,A7746)-1</f>
        <v>0</v>
      </c>
      <c r="H7746" s="1" t="n">
        <f aca="false">COUNTIF($A7746:$F7746,B7746)-1</f>
        <v>0</v>
      </c>
      <c r="I7746" s="1" t="n">
        <f aca="false">COUNTIF($A7746:$F7746,C7746)-1</f>
        <v>0</v>
      </c>
      <c r="J7746" s="1" t="n">
        <f aca="false">COUNTIF($A7746:$F7746,D7746)-1</f>
        <v>0</v>
      </c>
      <c r="K7746" s="1" t="n">
        <f aca="false">COUNTIF($A7746:$F7746,E7746)-1</f>
        <v>0</v>
      </c>
      <c r="L7746" s="1" t="n">
        <f aca="false">COUNTIF($A7746:$F7746,F7746)-1</f>
        <v>0</v>
      </c>
      <c r="M7746" s="2" t="n">
        <f aca="false">SUMPRODUCT(A7746:F7746,G7746:L7746)</f>
        <v>0</v>
      </c>
      <c r="N7746" s="3" t="str">
        <f aca="false">IF(AND(SUM(G7746:L7746)=2,M7746/2&gt;=(SUM(A7746:F7746)-M7746)/4),1,"")</f>
        <v/>
      </c>
    </row>
    <row r="7747" customFormat="false" ht="15" hidden="false" customHeight="false" outlineLevel="0" collapsed="false">
      <c r="A7747" s="0" t="n">
        <v>37</v>
      </c>
      <c r="B7747" s="0" t="n">
        <v>37</v>
      </c>
      <c r="C7747" s="0" t="n">
        <v>56</v>
      </c>
      <c r="D7747" s="0" t="n">
        <v>11</v>
      </c>
      <c r="E7747" s="0" t="n">
        <v>20</v>
      </c>
      <c r="F7747" s="0" t="n">
        <v>79</v>
      </c>
      <c r="G7747" s="1" t="n">
        <f aca="false">COUNTIF($A7747:$F7747,A7747)-1</f>
        <v>1</v>
      </c>
      <c r="H7747" s="1" t="n">
        <f aca="false">COUNTIF($A7747:$F7747,B7747)-1</f>
        <v>1</v>
      </c>
      <c r="I7747" s="1" t="n">
        <f aca="false">COUNTIF($A7747:$F7747,C7747)-1</f>
        <v>0</v>
      </c>
      <c r="J7747" s="1" t="n">
        <f aca="false">COUNTIF($A7747:$F7747,D7747)-1</f>
        <v>0</v>
      </c>
      <c r="K7747" s="1" t="n">
        <f aca="false">COUNTIF($A7747:$F7747,E7747)-1</f>
        <v>0</v>
      </c>
      <c r="L7747" s="1" t="n">
        <f aca="false">COUNTIF($A7747:$F7747,F7747)-1</f>
        <v>0</v>
      </c>
      <c r="M7747" s="2" t="n">
        <f aca="false">SUMPRODUCT(A7747:F7747,G7747:L7747)</f>
        <v>74</v>
      </c>
      <c r="N7747" s="3" t="str">
        <f aca="false">IF(AND(SUM(G7747:L7747)=2,M7747/2&gt;=(SUM(A7747:F7747)-M7747)/4),1,"")</f>
        <v/>
      </c>
    </row>
    <row r="7748" customFormat="false" ht="15" hidden="false" customHeight="false" outlineLevel="0" collapsed="false">
      <c r="A7748" s="0" t="n">
        <v>73</v>
      </c>
      <c r="B7748" s="0" t="n">
        <v>22</v>
      </c>
      <c r="C7748" s="0" t="n">
        <v>88</v>
      </c>
      <c r="D7748" s="0" t="n">
        <v>100</v>
      </c>
      <c r="E7748" s="0" t="n">
        <v>57</v>
      </c>
      <c r="F7748" s="0" t="n">
        <v>38</v>
      </c>
      <c r="G7748" s="1" t="n">
        <f aca="false">COUNTIF($A7748:$F7748,A7748)-1</f>
        <v>0</v>
      </c>
      <c r="H7748" s="1" t="n">
        <f aca="false">COUNTIF($A7748:$F7748,B7748)-1</f>
        <v>0</v>
      </c>
      <c r="I7748" s="1" t="n">
        <f aca="false">COUNTIF($A7748:$F7748,C7748)-1</f>
        <v>0</v>
      </c>
      <c r="J7748" s="1" t="n">
        <f aca="false">COUNTIF($A7748:$F7748,D7748)-1</f>
        <v>0</v>
      </c>
      <c r="K7748" s="1" t="n">
        <f aca="false">COUNTIF($A7748:$F7748,E7748)-1</f>
        <v>0</v>
      </c>
      <c r="L7748" s="1" t="n">
        <f aca="false">COUNTIF($A7748:$F7748,F7748)-1</f>
        <v>0</v>
      </c>
      <c r="M7748" s="2" t="n">
        <f aca="false">SUMPRODUCT(A7748:F7748,G7748:L7748)</f>
        <v>0</v>
      </c>
      <c r="N7748" s="3" t="str">
        <f aca="false">IF(AND(SUM(G7748:L7748)=2,M7748/2&gt;=(SUM(A7748:F7748)-M7748)/4),1,"")</f>
        <v/>
      </c>
    </row>
    <row r="7749" customFormat="false" ht="15" hidden="false" customHeight="false" outlineLevel="0" collapsed="false">
      <c r="A7749" s="0" t="n">
        <v>91</v>
      </c>
      <c r="B7749" s="0" t="n">
        <v>76</v>
      </c>
      <c r="C7749" s="0" t="n">
        <v>96</v>
      </c>
      <c r="D7749" s="0" t="n">
        <v>93</v>
      </c>
      <c r="E7749" s="0" t="n">
        <v>91</v>
      </c>
      <c r="F7749" s="0" t="n">
        <v>25</v>
      </c>
      <c r="G7749" s="1" t="n">
        <f aca="false">COUNTIF($A7749:$F7749,A7749)-1</f>
        <v>1</v>
      </c>
      <c r="H7749" s="1" t="n">
        <f aca="false">COUNTIF($A7749:$F7749,B7749)-1</f>
        <v>0</v>
      </c>
      <c r="I7749" s="1" t="n">
        <f aca="false">COUNTIF($A7749:$F7749,C7749)-1</f>
        <v>0</v>
      </c>
      <c r="J7749" s="1" t="n">
        <f aca="false">COUNTIF($A7749:$F7749,D7749)-1</f>
        <v>0</v>
      </c>
      <c r="K7749" s="1" t="n">
        <f aca="false">COUNTIF($A7749:$F7749,E7749)-1</f>
        <v>1</v>
      </c>
      <c r="L7749" s="1" t="n">
        <f aca="false">COUNTIF($A7749:$F7749,F7749)-1</f>
        <v>0</v>
      </c>
      <c r="M7749" s="2" t="n">
        <f aca="false">SUMPRODUCT(A7749:F7749,G7749:L7749)</f>
        <v>182</v>
      </c>
      <c r="N7749" s="3" t="n">
        <f aca="false">IF(AND(SUM(G7749:L7749)=2,M7749/2&gt;=(SUM(A7749:F7749)-M7749)/4),1,"")</f>
        <v>1</v>
      </c>
    </row>
    <row r="7750" customFormat="false" ht="15" hidden="false" customHeight="false" outlineLevel="0" collapsed="false">
      <c r="A7750" s="0" t="n">
        <v>11</v>
      </c>
      <c r="B7750" s="0" t="n">
        <v>95</v>
      </c>
      <c r="C7750" s="0" t="n">
        <v>25</v>
      </c>
      <c r="D7750" s="0" t="n">
        <v>31</v>
      </c>
      <c r="E7750" s="0" t="n">
        <v>35</v>
      </c>
      <c r="F7750" s="0" t="n">
        <v>14</v>
      </c>
      <c r="G7750" s="1" t="n">
        <f aca="false">COUNTIF($A7750:$F7750,A7750)-1</f>
        <v>0</v>
      </c>
      <c r="H7750" s="1" t="n">
        <f aca="false">COUNTIF($A7750:$F7750,B7750)-1</f>
        <v>0</v>
      </c>
      <c r="I7750" s="1" t="n">
        <f aca="false">COUNTIF($A7750:$F7750,C7750)-1</f>
        <v>0</v>
      </c>
      <c r="J7750" s="1" t="n">
        <f aca="false">COUNTIF($A7750:$F7750,D7750)-1</f>
        <v>0</v>
      </c>
      <c r="K7750" s="1" t="n">
        <f aca="false">COUNTIF($A7750:$F7750,E7750)-1</f>
        <v>0</v>
      </c>
      <c r="L7750" s="1" t="n">
        <f aca="false">COUNTIF($A7750:$F7750,F7750)-1</f>
        <v>0</v>
      </c>
      <c r="M7750" s="2" t="n">
        <f aca="false">SUMPRODUCT(A7750:F7750,G7750:L7750)</f>
        <v>0</v>
      </c>
      <c r="N7750" s="3" t="str">
        <f aca="false">IF(AND(SUM(G7750:L7750)=2,M7750/2&gt;=(SUM(A7750:F7750)-M7750)/4),1,"")</f>
        <v/>
      </c>
    </row>
    <row r="7751" customFormat="false" ht="15" hidden="false" customHeight="false" outlineLevel="0" collapsed="false">
      <c r="A7751" s="0" t="n">
        <v>12</v>
      </c>
      <c r="B7751" s="0" t="n">
        <v>14</v>
      </c>
      <c r="C7751" s="0" t="n">
        <v>23</v>
      </c>
      <c r="D7751" s="0" t="n">
        <v>46</v>
      </c>
      <c r="E7751" s="0" t="n">
        <v>84</v>
      </c>
      <c r="F7751" s="0" t="n">
        <v>21</v>
      </c>
      <c r="G7751" s="1" t="n">
        <f aca="false">COUNTIF($A7751:$F7751,A7751)-1</f>
        <v>0</v>
      </c>
      <c r="H7751" s="1" t="n">
        <f aca="false">COUNTIF($A7751:$F7751,B7751)-1</f>
        <v>0</v>
      </c>
      <c r="I7751" s="1" t="n">
        <f aca="false">COUNTIF($A7751:$F7751,C7751)-1</f>
        <v>0</v>
      </c>
      <c r="J7751" s="1" t="n">
        <f aca="false">COUNTIF($A7751:$F7751,D7751)-1</f>
        <v>0</v>
      </c>
      <c r="K7751" s="1" t="n">
        <f aca="false">COUNTIF($A7751:$F7751,E7751)-1</f>
        <v>0</v>
      </c>
      <c r="L7751" s="1" t="n">
        <f aca="false">COUNTIF($A7751:$F7751,F7751)-1</f>
        <v>0</v>
      </c>
      <c r="M7751" s="2" t="n">
        <f aca="false">SUMPRODUCT(A7751:F7751,G7751:L7751)</f>
        <v>0</v>
      </c>
      <c r="N7751" s="3" t="str">
        <f aca="false">IF(AND(SUM(G7751:L7751)=2,M7751/2&gt;=(SUM(A7751:F7751)-M7751)/4),1,"")</f>
        <v/>
      </c>
    </row>
    <row r="7752" customFormat="false" ht="15" hidden="false" customHeight="false" outlineLevel="0" collapsed="false">
      <c r="A7752" s="0" t="n">
        <v>40</v>
      </c>
      <c r="B7752" s="0" t="n">
        <v>86</v>
      </c>
      <c r="C7752" s="0" t="n">
        <v>48</v>
      </c>
      <c r="D7752" s="0" t="n">
        <v>64</v>
      </c>
      <c r="E7752" s="0" t="n">
        <v>99</v>
      </c>
      <c r="F7752" s="0" t="n">
        <v>37</v>
      </c>
      <c r="G7752" s="1" t="n">
        <f aca="false">COUNTIF($A7752:$F7752,A7752)-1</f>
        <v>0</v>
      </c>
      <c r="H7752" s="1" t="n">
        <f aca="false">COUNTIF($A7752:$F7752,B7752)-1</f>
        <v>0</v>
      </c>
      <c r="I7752" s="1" t="n">
        <f aca="false">COUNTIF($A7752:$F7752,C7752)-1</f>
        <v>0</v>
      </c>
      <c r="J7752" s="1" t="n">
        <f aca="false">COUNTIF($A7752:$F7752,D7752)-1</f>
        <v>0</v>
      </c>
      <c r="K7752" s="1" t="n">
        <f aca="false">COUNTIF($A7752:$F7752,E7752)-1</f>
        <v>0</v>
      </c>
      <c r="L7752" s="1" t="n">
        <f aca="false">COUNTIF($A7752:$F7752,F7752)-1</f>
        <v>0</v>
      </c>
      <c r="M7752" s="2" t="n">
        <f aca="false">SUMPRODUCT(A7752:F7752,G7752:L7752)</f>
        <v>0</v>
      </c>
      <c r="N7752" s="3" t="str">
        <f aca="false">IF(AND(SUM(G7752:L7752)=2,M7752/2&gt;=(SUM(A7752:F7752)-M7752)/4),1,"")</f>
        <v/>
      </c>
    </row>
    <row r="7753" customFormat="false" ht="15" hidden="false" customHeight="false" outlineLevel="0" collapsed="false">
      <c r="A7753" s="0" t="n">
        <v>80</v>
      </c>
      <c r="B7753" s="0" t="n">
        <v>98</v>
      </c>
      <c r="C7753" s="0" t="n">
        <v>61</v>
      </c>
      <c r="D7753" s="0" t="n">
        <v>100</v>
      </c>
      <c r="E7753" s="0" t="n">
        <v>57</v>
      </c>
      <c r="F7753" s="0" t="n">
        <v>77</v>
      </c>
      <c r="G7753" s="1" t="n">
        <f aca="false">COUNTIF($A7753:$F7753,A7753)-1</f>
        <v>0</v>
      </c>
      <c r="H7753" s="1" t="n">
        <f aca="false">COUNTIF($A7753:$F7753,B7753)-1</f>
        <v>0</v>
      </c>
      <c r="I7753" s="1" t="n">
        <f aca="false">COUNTIF($A7753:$F7753,C7753)-1</f>
        <v>0</v>
      </c>
      <c r="J7753" s="1" t="n">
        <f aca="false">COUNTIF($A7753:$F7753,D7753)-1</f>
        <v>0</v>
      </c>
      <c r="K7753" s="1" t="n">
        <f aca="false">COUNTIF($A7753:$F7753,E7753)-1</f>
        <v>0</v>
      </c>
      <c r="L7753" s="1" t="n">
        <f aca="false">COUNTIF($A7753:$F7753,F7753)-1</f>
        <v>0</v>
      </c>
      <c r="M7753" s="2" t="n">
        <f aca="false">SUMPRODUCT(A7753:F7753,G7753:L7753)</f>
        <v>0</v>
      </c>
      <c r="N7753" s="3" t="str">
        <f aca="false">IF(AND(SUM(G7753:L7753)=2,M7753/2&gt;=(SUM(A7753:F7753)-M7753)/4),1,"")</f>
        <v/>
      </c>
    </row>
    <row r="7754" customFormat="false" ht="15" hidden="false" customHeight="false" outlineLevel="0" collapsed="false">
      <c r="A7754" s="0" t="n">
        <v>55</v>
      </c>
      <c r="B7754" s="0" t="n">
        <v>63</v>
      </c>
      <c r="C7754" s="0" t="n">
        <v>35</v>
      </c>
      <c r="D7754" s="0" t="n">
        <v>88</v>
      </c>
      <c r="E7754" s="0" t="n">
        <v>27</v>
      </c>
      <c r="F7754" s="0" t="n">
        <v>51</v>
      </c>
      <c r="G7754" s="1" t="n">
        <f aca="false">COUNTIF($A7754:$F7754,A7754)-1</f>
        <v>0</v>
      </c>
      <c r="H7754" s="1" t="n">
        <f aca="false">COUNTIF($A7754:$F7754,B7754)-1</f>
        <v>0</v>
      </c>
      <c r="I7754" s="1" t="n">
        <f aca="false">COUNTIF($A7754:$F7754,C7754)-1</f>
        <v>0</v>
      </c>
      <c r="J7754" s="1" t="n">
        <f aca="false">COUNTIF($A7754:$F7754,D7754)-1</f>
        <v>0</v>
      </c>
      <c r="K7754" s="1" t="n">
        <f aca="false">COUNTIF($A7754:$F7754,E7754)-1</f>
        <v>0</v>
      </c>
      <c r="L7754" s="1" t="n">
        <f aca="false">COUNTIF($A7754:$F7754,F7754)-1</f>
        <v>0</v>
      </c>
      <c r="M7754" s="2" t="n">
        <f aca="false">SUMPRODUCT(A7754:F7754,G7754:L7754)</f>
        <v>0</v>
      </c>
      <c r="N7754" s="3" t="str">
        <f aca="false">IF(AND(SUM(G7754:L7754)=2,M7754/2&gt;=(SUM(A7754:F7754)-M7754)/4),1,"")</f>
        <v/>
      </c>
    </row>
    <row r="7755" customFormat="false" ht="15" hidden="false" customHeight="false" outlineLevel="0" collapsed="false">
      <c r="A7755" s="0" t="n">
        <v>62</v>
      </c>
      <c r="B7755" s="0" t="n">
        <v>22</v>
      </c>
      <c r="C7755" s="0" t="n">
        <v>47</v>
      </c>
      <c r="D7755" s="0" t="n">
        <v>73</v>
      </c>
      <c r="E7755" s="0" t="n">
        <v>65</v>
      </c>
      <c r="F7755" s="0" t="n">
        <v>68</v>
      </c>
      <c r="G7755" s="1" t="n">
        <f aca="false">COUNTIF($A7755:$F7755,A7755)-1</f>
        <v>0</v>
      </c>
      <c r="H7755" s="1" t="n">
        <f aca="false">COUNTIF($A7755:$F7755,B7755)-1</f>
        <v>0</v>
      </c>
      <c r="I7755" s="1" t="n">
        <f aca="false">COUNTIF($A7755:$F7755,C7755)-1</f>
        <v>0</v>
      </c>
      <c r="J7755" s="1" t="n">
        <f aca="false">COUNTIF($A7755:$F7755,D7755)-1</f>
        <v>0</v>
      </c>
      <c r="K7755" s="1" t="n">
        <f aca="false">COUNTIF($A7755:$F7755,E7755)-1</f>
        <v>0</v>
      </c>
      <c r="L7755" s="1" t="n">
        <f aca="false">COUNTIF($A7755:$F7755,F7755)-1</f>
        <v>0</v>
      </c>
      <c r="M7755" s="2" t="n">
        <f aca="false">SUMPRODUCT(A7755:F7755,G7755:L7755)</f>
        <v>0</v>
      </c>
      <c r="N7755" s="3" t="str">
        <f aca="false">IF(AND(SUM(G7755:L7755)=2,M7755/2&gt;=(SUM(A7755:F7755)-M7755)/4),1,"")</f>
        <v/>
      </c>
    </row>
    <row r="7756" customFormat="false" ht="15" hidden="false" customHeight="false" outlineLevel="0" collapsed="false">
      <c r="A7756" s="0" t="n">
        <v>32</v>
      </c>
      <c r="B7756" s="0" t="n">
        <v>76</v>
      </c>
      <c r="C7756" s="0" t="n">
        <v>67</v>
      </c>
      <c r="D7756" s="0" t="n">
        <v>99</v>
      </c>
      <c r="E7756" s="0" t="n">
        <v>12</v>
      </c>
      <c r="F7756" s="0" t="n">
        <v>100</v>
      </c>
      <c r="G7756" s="1" t="n">
        <f aca="false">COUNTIF($A7756:$F7756,A7756)-1</f>
        <v>0</v>
      </c>
      <c r="H7756" s="1" t="n">
        <f aca="false">COUNTIF($A7756:$F7756,B7756)-1</f>
        <v>0</v>
      </c>
      <c r="I7756" s="1" t="n">
        <f aca="false">COUNTIF($A7756:$F7756,C7756)-1</f>
        <v>0</v>
      </c>
      <c r="J7756" s="1" t="n">
        <f aca="false">COUNTIF($A7756:$F7756,D7756)-1</f>
        <v>0</v>
      </c>
      <c r="K7756" s="1" t="n">
        <f aca="false">COUNTIF($A7756:$F7756,E7756)-1</f>
        <v>0</v>
      </c>
      <c r="L7756" s="1" t="n">
        <f aca="false">COUNTIF($A7756:$F7756,F7756)-1</f>
        <v>0</v>
      </c>
      <c r="M7756" s="2" t="n">
        <f aca="false">SUMPRODUCT(A7756:F7756,G7756:L7756)</f>
        <v>0</v>
      </c>
      <c r="N7756" s="3" t="str">
        <f aca="false">IF(AND(SUM(G7756:L7756)=2,M7756/2&gt;=(SUM(A7756:F7756)-M7756)/4),1,"")</f>
        <v/>
      </c>
    </row>
    <row r="7757" customFormat="false" ht="15" hidden="false" customHeight="false" outlineLevel="0" collapsed="false">
      <c r="A7757" s="0" t="n">
        <v>47</v>
      </c>
      <c r="B7757" s="0" t="n">
        <v>76</v>
      </c>
      <c r="C7757" s="0" t="n">
        <v>48</v>
      </c>
      <c r="D7757" s="0" t="n">
        <v>33</v>
      </c>
      <c r="E7757" s="0" t="n">
        <v>55</v>
      </c>
      <c r="F7757" s="0" t="n">
        <v>18</v>
      </c>
      <c r="G7757" s="1" t="n">
        <f aca="false">COUNTIF($A7757:$F7757,A7757)-1</f>
        <v>0</v>
      </c>
      <c r="H7757" s="1" t="n">
        <f aca="false">COUNTIF($A7757:$F7757,B7757)-1</f>
        <v>0</v>
      </c>
      <c r="I7757" s="1" t="n">
        <f aca="false">COUNTIF($A7757:$F7757,C7757)-1</f>
        <v>0</v>
      </c>
      <c r="J7757" s="1" t="n">
        <f aca="false">COUNTIF($A7757:$F7757,D7757)-1</f>
        <v>0</v>
      </c>
      <c r="K7757" s="1" t="n">
        <f aca="false">COUNTIF($A7757:$F7757,E7757)-1</f>
        <v>0</v>
      </c>
      <c r="L7757" s="1" t="n">
        <f aca="false">COUNTIF($A7757:$F7757,F7757)-1</f>
        <v>0</v>
      </c>
      <c r="M7757" s="2" t="n">
        <f aca="false">SUMPRODUCT(A7757:F7757,G7757:L7757)</f>
        <v>0</v>
      </c>
      <c r="N7757" s="3" t="str">
        <f aca="false">IF(AND(SUM(G7757:L7757)=2,M7757/2&gt;=(SUM(A7757:F7757)-M7757)/4),1,"")</f>
        <v/>
      </c>
    </row>
    <row r="7758" customFormat="false" ht="15" hidden="false" customHeight="false" outlineLevel="0" collapsed="false">
      <c r="A7758" s="0" t="n">
        <v>36</v>
      </c>
      <c r="B7758" s="0" t="n">
        <v>73</v>
      </c>
      <c r="C7758" s="0" t="n">
        <v>69</v>
      </c>
      <c r="D7758" s="0" t="n">
        <v>69</v>
      </c>
      <c r="E7758" s="0" t="n">
        <v>49</v>
      </c>
      <c r="F7758" s="0" t="n">
        <v>68</v>
      </c>
      <c r="G7758" s="1" t="n">
        <f aca="false">COUNTIF($A7758:$F7758,A7758)-1</f>
        <v>0</v>
      </c>
      <c r="H7758" s="1" t="n">
        <f aca="false">COUNTIF($A7758:$F7758,B7758)-1</f>
        <v>0</v>
      </c>
      <c r="I7758" s="1" t="n">
        <f aca="false">COUNTIF($A7758:$F7758,C7758)-1</f>
        <v>1</v>
      </c>
      <c r="J7758" s="1" t="n">
        <f aca="false">COUNTIF($A7758:$F7758,D7758)-1</f>
        <v>1</v>
      </c>
      <c r="K7758" s="1" t="n">
        <f aca="false">COUNTIF($A7758:$F7758,E7758)-1</f>
        <v>0</v>
      </c>
      <c r="L7758" s="1" t="n">
        <f aca="false">COUNTIF($A7758:$F7758,F7758)-1</f>
        <v>0</v>
      </c>
      <c r="M7758" s="2" t="n">
        <f aca="false">SUMPRODUCT(A7758:F7758,G7758:L7758)</f>
        <v>138</v>
      </c>
      <c r="N7758" s="3" t="n">
        <f aca="false">IF(AND(SUM(G7758:L7758)=2,M7758/2&gt;=(SUM(A7758:F7758)-M7758)/4),1,"")</f>
        <v>1</v>
      </c>
    </row>
    <row r="7759" customFormat="false" ht="15" hidden="false" customHeight="false" outlineLevel="0" collapsed="false">
      <c r="A7759" s="0" t="n">
        <v>72</v>
      </c>
      <c r="B7759" s="0" t="n">
        <v>46</v>
      </c>
      <c r="C7759" s="0" t="n">
        <v>55</v>
      </c>
      <c r="D7759" s="0" t="n">
        <v>78</v>
      </c>
      <c r="E7759" s="0" t="n">
        <v>35</v>
      </c>
      <c r="F7759" s="0" t="n">
        <v>13</v>
      </c>
      <c r="G7759" s="1" t="n">
        <f aca="false">COUNTIF($A7759:$F7759,A7759)-1</f>
        <v>0</v>
      </c>
      <c r="H7759" s="1" t="n">
        <f aca="false">COUNTIF($A7759:$F7759,B7759)-1</f>
        <v>0</v>
      </c>
      <c r="I7759" s="1" t="n">
        <f aca="false">COUNTIF($A7759:$F7759,C7759)-1</f>
        <v>0</v>
      </c>
      <c r="J7759" s="1" t="n">
        <f aca="false">COUNTIF($A7759:$F7759,D7759)-1</f>
        <v>0</v>
      </c>
      <c r="K7759" s="1" t="n">
        <f aca="false">COUNTIF($A7759:$F7759,E7759)-1</f>
        <v>0</v>
      </c>
      <c r="L7759" s="1" t="n">
        <f aca="false">COUNTIF($A7759:$F7759,F7759)-1</f>
        <v>0</v>
      </c>
      <c r="M7759" s="2" t="n">
        <f aca="false">SUMPRODUCT(A7759:F7759,G7759:L7759)</f>
        <v>0</v>
      </c>
      <c r="N7759" s="3" t="str">
        <f aca="false">IF(AND(SUM(G7759:L7759)=2,M7759/2&gt;=(SUM(A7759:F7759)-M7759)/4),1,"")</f>
        <v/>
      </c>
    </row>
    <row r="7760" customFormat="false" ht="15" hidden="false" customHeight="false" outlineLevel="0" collapsed="false">
      <c r="A7760" s="0" t="n">
        <v>86</v>
      </c>
      <c r="B7760" s="0" t="n">
        <v>100</v>
      </c>
      <c r="C7760" s="0" t="n">
        <v>22</v>
      </c>
      <c r="D7760" s="0" t="n">
        <v>41</v>
      </c>
      <c r="E7760" s="0" t="n">
        <v>61</v>
      </c>
      <c r="F7760" s="0" t="n">
        <v>90</v>
      </c>
      <c r="G7760" s="1" t="n">
        <f aca="false">COUNTIF($A7760:$F7760,A7760)-1</f>
        <v>0</v>
      </c>
      <c r="H7760" s="1" t="n">
        <f aca="false">COUNTIF($A7760:$F7760,B7760)-1</f>
        <v>0</v>
      </c>
      <c r="I7760" s="1" t="n">
        <f aca="false">COUNTIF($A7760:$F7760,C7760)-1</f>
        <v>0</v>
      </c>
      <c r="J7760" s="1" t="n">
        <f aca="false">COUNTIF($A7760:$F7760,D7760)-1</f>
        <v>0</v>
      </c>
      <c r="K7760" s="1" t="n">
        <f aca="false">COUNTIF($A7760:$F7760,E7760)-1</f>
        <v>0</v>
      </c>
      <c r="L7760" s="1" t="n">
        <f aca="false">COUNTIF($A7760:$F7760,F7760)-1</f>
        <v>0</v>
      </c>
      <c r="M7760" s="2" t="n">
        <f aca="false">SUMPRODUCT(A7760:F7760,G7760:L7760)</f>
        <v>0</v>
      </c>
      <c r="N7760" s="3" t="str">
        <f aca="false">IF(AND(SUM(G7760:L7760)=2,M7760/2&gt;=(SUM(A7760:F7760)-M7760)/4),1,"")</f>
        <v/>
      </c>
    </row>
    <row r="7761" customFormat="false" ht="15" hidden="false" customHeight="false" outlineLevel="0" collapsed="false">
      <c r="A7761" s="0" t="n">
        <v>98</v>
      </c>
      <c r="B7761" s="0" t="n">
        <v>76</v>
      </c>
      <c r="C7761" s="0" t="n">
        <v>13</v>
      </c>
      <c r="D7761" s="0" t="n">
        <v>83</v>
      </c>
      <c r="E7761" s="0" t="n">
        <v>86</v>
      </c>
      <c r="F7761" s="0" t="n">
        <v>82</v>
      </c>
      <c r="G7761" s="1" t="n">
        <f aca="false">COUNTIF($A7761:$F7761,A7761)-1</f>
        <v>0</v>
      </c>
      <c r="H7761" s="1" t="n">
        <f aca="false">COUNTIF($A7761:$F7761,B7761)-1</f>
        <v>0</v>
      </c>
      <c r="I7761" s="1" t="n">
        <f aca="false">COUNTIF($A7761:$F7761,C7761)-1</f>
        <v>0</v>
      </c>
      <c r="J7761" s="1" t="n">
        <f aca="false">COUNTIF($A7761:$F7761,D7761)-1</f>
        <v>0</v>
      </c>
      <c r="K7761" s="1" t="n">
        <f aca="false">COUNTIF($A7761:$F7761,E7761)-1</f>
        <v>0</v>
      </c>
      <c r="L7761" s="1" t="n">
        <f aca="false">COUNTIF($A7761:$F7761,F7761)-1</f>
        <v>0</v>
      </c>
      <c r="M7761" s="2" t="n">
        <f aca="false">SUMPRODUCT(A7761:F7761,G7761:L7761)</f>
        <v>0</v>
      </c>
      <c r="N7761" s="3" t="str">
        <f aca="false">IF(AND(SUM(G7761:L7761)=2,M7761/2&gt;=(SUM(A7761:F7761)-M7761)/4),1,"")</f>
        <v/>
      </c>
    </row>
    <row r="7762" customFormat="false" ht="15" hidden="false" customHeight="false" outlineLevel="0" collapsed="false">
      <c r="A7762" s="0" t="n">
        <v>74</v>
      </c>
      <c r="B7762" s="0" t="n">
        <v>21</v>
      </c>
      <c r="C7762" s="0" t="n">
        <v>18</v>
      </c>
      <c r="D7762" s="0" t="n">
        <v>23</v>
      </c>
      <c r="E7762" s="0" t="n">
        <v>33</v>
      </c>
      <c r="F7762" s="0" t="n">
        <v>87</v>
      </c>
      <c r="G7762" s="1" t="n">
        <f aca="false">COUNTIF($A7762:$F7762,A7762)-1</f>
        <v>0</v>
      </c>
      <c r="H7762" s="1" t="n">
        <f aca="false">COUNTIF($A7762:$F7762,B7762)-1</f>
        <v>0</v>
      </c>
      <c r="I7762" s="1" t="n">
        <f aca="false">COUNTIF($A7762:$F7762,C7762)-1</f>
        <v>0</v>
      </c>
      <c r="J7762" s="1" t="n">
        <f aca="false">COUNTIF($A7762:$F7762,D7762)-1</f>
        <v>0</v>
      </c>
      <c r="K7762" s="1" t="n">
        <f aca="false">COUNTIF($A7762:$F7762,E7762)-1</f>
        <v>0</v>
      </c>
      <c r="L7762" s="1" t="n">
        <f aca="false">COUNTIF($A7762:$F7762,F7762)-1</f>
        <v>0</v>
      </c>
      <c r="M7762" s="2" t="n">
        <f aca="false">SUMPRODUCT(A7762:F7762,G7762:L7762)</f>
        <v>0</v>
      </c>
      <c r="N7762" s="3" t="str">
        <f aca="false">IF(AND(SUM(G7762:L7762)=2,M7762/2&gt;=(SUM(A7762:F7762)-M7762)/4),1,"")</f>
        <v/>
      </c>
    </row>
    <row r="7763" customFormat="false" ht="15" hidden="false" customHeight="false" outlineLevel="0" collapsed="false">
      <c r="A7763" s="0" t="n">
        <v>58</v>
      </c>
      <c r="B7763" s="0" t="n">
        <v>73</v>
      </c>
      <c r="C7763" s="0" t="n">
        <v>24</v>
      </c>
      <c r="D7763" s="0" t="n">
        <v>70</v>
      </c>
      <c r="E7763" s="0" t="n">
        <v>22</v>
      </c>
      <c r="F7763" s="0" t="n">
        <v>49</v>
      </c>
      <c r="G7763" s="1" t="n">
        <f aca="false">COUNTIF($A7763:$F7763,A7763)-1</f>
        <v>0</v>
      </c>
      <c r="H7763" s="1" t="n">
        <f aca="false">COUNTIF($A7763:$F7763,B7763)-1</f>
        <v>0</v>
      </c>
      <c r="I7763" s="1" t="n">
        <f aca="false">COUNTIF($A7763:$F7763,C7763)-1</f>
        <v>0</v>
      </c>
      <c r="J7763" s="1" t="n">
        <f aca="false">COUNTIF($A7763:$F7763,D7763)-1</f>
        <v>0</v>
      </c>
      <c r="K7763" s="1" t="n">
        <f aca="false">COUNTIF($A7763:$F7763,E7763)-1</f>
        <v>0</v>
      </c>
      <c r="L7763" s="1" t="n">
        <f aca="false">COUNTIF($A7763:$F7763,F7763)-1</f>
        <v>0</v>
      </c>
      <c r="M7763" s="2" t="n">
        <f aca="false">SUMPRODUCT(A7763:F7763,G7763:L7763)</f>
        <v>0</v>
      </c>
      <c r="N7763" s="3" t="str">
        <f aca="false">IF(AND(SUM(G7763:L7763)=2,M7763/2&gt;=(SUM(A7763:F7763)-M7763)/4),1,"")</f>
        <v/>
      </c>
    </row>
    <row r="7764" customFormat="false" ht="15" hidden="false" customHeight="false" outlineLevel="0" collapsed="false">
      <c r="A7764" s="0" t="n">
        <v>73</v>
      </c>
      <c r="B7764" s="0" t="n">
        <v>54</v>
      </c>
      <c r="C7764" s="0" t="n">
        <v>56</v>
      </c>
      <c r="D7764" s="0" t="n">
        <v>78</v>
      </c>
      <c r="E7764" s="0" t="n">
        <v>39</v>
      </c>
      <c r="F7764" s="0" t="n">
        <v>25</v>
      </c>
      <c r="G7764" s="1" t="n">
        <f aca="false">COUNTIF($A7764:$F7764,A7764)-1</f>
        <v>0</v>
      </c>
      <c r="H7764" s="1" t="n">
        <f aca="false">COUNTIF($A7764:$F7764,B7764)-1</f>
        <v>0</v>
      </c>
      <c r="I7764" s="1" t="n">
        <f aca="false">COUNTIF($A7764:$F7764,C7764)-1</f>
        <v>0</v>
      </c>
      <c r="J7764" s="1" t="n">
        <f aca="false">COUNTIF($A7764:$F7764,D7764)-1</f>
        <v>0</v>
      </c>
      <c r="K7764" s="1" t="n">
        <f aca="false">COUNTIF($A7764:$F7764,E7764)-1</f>
        <v>0</v>
      </c>
      <c r="L7764" s="1" t="n">
        <f aca="false">COUNTIF($A7764:$F7764,F7764)-1</f>
        <v>0</v>
      </c>
      <c r="M7764" s="2" t="n">
        <f aca="false">SUMPRODUCT(A7764:F7764,G7764:L7764)</f>
        <v>0</v>
      </c>
      <c r="N7764" s="3" t="str">
        <f aca="false">IF(AND(SUM(G7764:L7764)=2,M7764/2&gt;=(SUM(A7764:F7764)-M7764)/4),1,"")</f>
        <v/>
      </c>
    </row>
    <row r="7765" customFormat="false" ht="15" hidden="false" customHeight="false" outlineLevel="0" collapsed="false">
      <c r="A7765" s="0" t="n">
        <v>12</v>
      </c>
      <c r="B7765" s="0" t="n">
        <v>14</v>
      </c>
      <c r="C7765" s="0" t="n">
        <v>73</v>
      </c>
      <c r="D7765" s="0" t="n">
        <v>19</v>
      </c>
      <c r="E7765" s="0" t="n">
        <v>59</v>
      </c>
      <c r="F7765" s="0" t="n">
        <v>42</v>
      </c>
      <c r="G7765" s="1" t="n">
        <f aca="false">COUNTIF($A7765:$F7765,A7765)-1</f>
        <v>0</v>
      </c>
      <c r="H7765" s="1" t="n">
        <f aca="false">COUNTIF($A7765:$F7765,B7765)-1</f>
        <v>0</v>
      </c>
      <c r="I7765" s="1" t="n">
        <f aca="false">COUNTIF($A7765:$F7765,C7765)-1</f>
        <v>0</v>
      </c>
      <c r="J7765" s="1" t="n">
        <f aca="false">COUNTIF($A7765:$F7765,D7765)-1</f>
        <v>0</v>
      </c>
      <c r="K7765" s="1" t="n">
        <f aca="false">COUNTIF($A7765:$F7765,E7765)-1</f>
        <v>0</v>
      </c>
      <c r="L7765" s="1" t="n">
        <f aca="false">COUNTIF($A7765:$F7765,F7765)-1</f>
        <v>0</v>
      </c>
      <c r="M7765" s="2" t="n">
        <f aca="false">SUMPRODUCT(A7765:F7765,G7765:L7765)</f>
        <v>0</v>
      </c>
      <c r="N7765" s="3" t="str">
        <f aca="false">IF(AND(SUM(G7765:L7765)=2,M7765/2&gt;=(SUM(A7765:F7765)-M7765)/4),1,"")</f>
        <v/>
      </c>
    </row>
    <row r="7766" customFormat="false" ht="15" hidden="false" customHeight="false" outlineLevel="0" collapsed="false">
      <c r="A7766" s="0" t="n">
        <v>92</v>
      </c>
      <c r="B7766" s="0" t="n">
        <v>73</v>
      </c>
      <c r="C7766" s="0" t="n">
        <v>77</v>
      </c>
      <c r="D7766" s="0" t="n">
        <v>75</v>
      </c>
      <c r="E7766" s="0" t="n">
        <v>74</v>
      </c>
      <c r="F7766" s="0" t="n">
        <v>14</v>
      </c>
      <c r="G7766" s="1" t="n">
        <f aca="false">COUNTIF($A7766:$F7766,A7766)-1</f>
        <v>0</v>
      </c>
      <c r="H7766" s="1" t="n">
        <f aca="false">COUNTIF($A7766:$F7766,B7766)-1</f>
        <v>0</v>
      </c>
      <c r="I7766" s="1" t="n">
        <f aca="false">COUNTIF($A7766:$F7766,C7766)-1</f>
        <v>0</v>
      </c>
      <c r="J7766" s="1" t="n">
        <f aca="false">COUNTIF($A7766:$F7766,D7766)-1</f>
        <v>0</v>
      </c>
      <c r="K7766" s="1" t="n">
        <f aca="false">COUNTIF($A7766:$F7766,E7766)-1</f>
        <v>0</v>
      </c>
      <c r="L7766" s="1" t="n">
        <f aca="false">COUNTIF($A7766:$F7766,F7766)-1</f>
        <v>0</v>
      </c>
      <c r="M7766" s="2" t="n">
        <f aca="false">SUMPRODUCT(A7766:F7766,G7766:L7766)</f>
        <v>0</v>
      </c>
      <c r="N7766" s="3" t="str">
        <f aca="false">IF(AND(SUM(G7766:L7766)=2,M7766/2&gt;=(SUM(A7766:F7766)-M7766)/4),1,"")</f>
        <v/>
      </c>
    </row>
    <row r="7767" customFormat="false" ht="15" hidden="false" customHeight="false" outlineLevel="0" collapsed="false">
      <c r="A7767" s="0" t="n">
        <v>36</v>
      </c>
      <c r="B7767" s="0" t="n">
        <v>20</v>
      </c>
      <c r="C7767" s="0" t="n">
        <v>15</v>
      </c>
      <c r="D7767" s="0" t="n">
        <v>23</v>
      </c>
      <c r="E7767" s="0" t="n">
        <v>58</v>
      </c>
      <c r="F7767" s="0" t="n">
        <v>10</v>
      </c>
      <c r="G7767" s="1" t="n">
        <f aca="false">COUNTIF($A7767:$F7767,A7767)-1</f>
        <v>0</v>
      </c>
      <c r="H7767" s="1" t="n">
        <f aca="false">COUNTIF($A7767:$F7767,B7767)-1</f>
        <v>0</v>
      </c>
      <c r="I7767" s="1" t="n">
        <f aca="false">COUNTIF($A7767:$F7767,C7767)-1</f>
        <v>0</v>
      </c>
      <c r="J7767" s="1" t="n">
        <f aca="false">COUNTIF($A7767:$F7767,D7767)-1</f>
        <v>0</v>
      </c>
      <c r="K7767" s="1" t="n">
        <f aca="false">COUNTIF($A7767:$F7767,E7767)-1</f>
        <v>0</v>
      </c>
      <c r="L7767" s="1" t="n">
        <f aca="false">COUNTIF($A7767:$F7767,F7767)-1</f>
        <v>0</v>
      </c>
      <c r="M7767" s="2" t="n">
        <f aca="false">SUMPRODUCT(A7767:F7767,G7767:L7767)</f>
        <v>0</v>
      </c>
      <c r="N7767" s="3" t="str">
        <f aca="false">IF(AND(SUM(G7767:L7767)=2,M7767/2&gt;=(SUM(A7767:F7767)-M7767)/4),1,"")</f>
        <v/>
      </c>
    </row>
    <row r="7768" customFormat="false" ht="15" hidden="false" customHeight="false" outlineLevel="0" collapsed="false">
      <c r="A7768" s="0" t="n">
        <v>77</v>
      </c>
      <c r="B7768" s="0" t="n">
        <v>91</v>
      </c>
      <c r="C7768" s="0" t="n">
        <v>34</v>
      </c>
      <c r="D7768" s="0" t="n">
        <v>73</v>
      </c>
      <c r="E7768" s="0" t="n">
        <v>54</v>
      </c>
      <c r="F7768" s="0" t="n">
        <v>55</v>
      </c>
      <c r="G7768" s="1" t="n">
        <f aca="false">COUNTIF($A7768:$F7768,A7768)-1</f>
        <v>0</v>
      </c>
      <c r="H7768" s="1" t="n">
        <f aca="false">COUNTIF($A7768:$F7768,B7768)-1</f>
        <v>0</v>
      </c>
      <c r="I7768" s="1" t="n">
        <f aca="false">COUNTIF($A7768:$F7768,C7768)-1</f>
        <v>0</v>
      </c>
      <c r="J7768" s="1" t="n">
        <f aca="false">COUNTIF($A7768:$F7768,D7768)-1</f>
        <v>0</v>
      </c>
      <c r="K7768" s="1" t="n">
        <f aca="false">COUNTIF($A7768:$F7768,E7768)-1</f>
        <v>0</v>
      </c>
      <c r="L7768" s="1" t="n">
        <f aca="false">COUNTIF($A7768:$F7768,F7768)-1</f>
        <v>0</v>
      </c>
      <c r="M7768" s="2" t="n">
        <f aca="false">SUMPRODUCT(A7768:F7768,G7768:L7768)</f>
        <v>0</v>
      </c>
      <c r="N7768" s="3" t="str">
        <f aca="false">IF(AND(SUM(G7768:L7768)=2,M7768/2&gt;=(SUM(A7768:F7768)-M7768)/4),1,"")</f>
        <v/>
      </c>
    </row>
    <row r="7769" customFormat="false" ht="15" hidden="false" customHeight="false" outlineLevel="0" collapsed="false">
      <c r="A7769" s="0" t="n">
        <v>33</v>
      </c>
      <c r="B7769" s="0" t="n">
        <v>87</v>
      </c>
      <c r="C7769" s="0" t="n">
        <v>37</v>
      </c>
      <c r="D7769" s="0" t="n">
        <v>69</v>
      </c>
      <c r="E7769" s="0" t="n">
        <v>15</v>
      </c>
      <c r="F7769" s="0" t="n">
        <v>84</v>
      </c>
      <c r="G7769" s="1" t="n">
        <f aca="false">COUNTIF($A7769:$F7769,A7769)-1</f>
        <v>0</v>
      </c>
      <c r="H7769" s="1" t="n">
        <f aca="false">COUNTIF($A7769:$F7769,B7769)-1</f>
        <v>0</v>
      </c>
      <c r="I7769" s="1" t="n">
        <f aca="false">COUNTIF($A7769:$F7769,C7769)-1</f>
        <v>0</v>
      </c>
      <c r="J7769" s="1" t="n">
        <f aca="false">COUNTIF($A7769:$F7769,D7769)-1</f>
        <v>0</v>
      </c>
      <c r="K7769" s="1" t="n">
        <f aca="false">COUNTIF($A7769:$F7769,E7769)-1</f>
        <v>0</v>
      </c>
      <c r="L7769" s="1" t="n">
        <f aca="false">COUNTIF($A7769:$F7769,F7769)-1</f>
        <v>0</v>
      </c>
      <c r="M7769" s="2" t="n">
        <f aca="false">SUMPRODUCT(A7769:F7769,G7769:L7769)</f>
        <v>0</v>
      </c>
      <c r="N7769" s="3" t="str">
        <f aca="false">IF(AND(SUM(G7769:L7769)=2,M7769/2&gt;=(SUM(A7769:F7769)-M7769)/4),1,"")</f>
        <v/>
      </c>
    </row>
    <row r="7770" customFormat="false" ht="15" hidden="false" customHeight="false" outlineLevel="0" collapsed="false">
      <c r="A7770" s="0" t="n">
        <v>22</v>
      </c>
      <c r="B7770" s="0" t="n">
        <v>64</v>
      </c>
      <c r="C7770" s="0" t="n">
        <v>67</v>
      </c>
      <c r="D7770" s="0" t="n">
        <v>100</v>
      </c>
      <c r="E7770" s="0" t="n">
        <v>27</v>
      </c>
      <c r="F7770" s="0" t="n">
        <v>65</v>
      </c>
      <c r="G7770" s="1" t="n">
        <f aca="false">COUNTIF($A7770:$F7770,A7770)-1</f>
        <v>0</v>
      </c>
      <c r="H7770" s="1" t="n">
        <f aca="false">COUNTIF($A7770:$F7770,B7770)-1</f>
        <v>0</v>
      </c>
      <c r="I7770" s="1" t="n">
        <f aca="false">COUNTIF($A7770:$F7770,C7770)-1</f>
        <v>0</v>
      </c>
      <c r="J7770" s="1" t="n">
        <f aca="false">COUNTIF($A7770:$F7770,D7770)-1</f>
        <v>0</v>
      </c>
      <c r="K7770" s="1" t="n">
        <f aca="false">COUNTIF($A7770:$F7770,E7770)-1</f>
        <v>0</v>
      </c>
      <c r="L7770" s="1" t="n">
        <f aca="false">COUNTIF($A7770:$F7770,F7770)-1</f>
        <v>0</v>
      </c>
      <c r="M7770" s="2" t="n">
        <f aca="false">SUMPRODUCT(A7770:F7770,G7770:L7770)</f>
        <v>0</v>
      </c>
      <c r="N7770" s="3" t="str">
        <f aca="false">IF(AND(SUM(G7770:L7770)=2,M7770/2&gt;=(SUM(A7770:F7770)-M7770)/4),1,"")</f>
        <v/>
      </c>
    </row>
    <row r="7771" customFormat="false" ht="15" hidden="false" customHeight="false" outlineLevel="0" collapsed="false">
      <c r="A7771" s="0" t="n">
        <v>10</v>
      </c>
      <c r="B7771" s="0" t="n">
        <v>96</v>
      </c>
      <c r="C7771" s="0" t="n">
        <v>63</v>
      </c>
      <c r="D7771" s="0" t="n">
        <v>39</v>
      </c>
      <c r="E7771" s="0" t="n">
        <v>49</v>
      </c>
      <c r="F7771" s="0" t="n">
        <v>61</v>
      </c>
      <c r="G7771" s="1" t="n">
        <f aca="false">COUNTIF($A7771:$F7771,A7771)-1</f>
        <v>0</v>
      </c>
      <c r="H7771" s="1" t="n">
        <f aca="false">COUNTIF($A7771:$F7771,B7771)-1</f>
        <v>0</v>
      </c>
      <c r="I7771" s="1" t="n">
        <f aca="false">COUNTIF($A7771:$F7771,C7771)-1</f>
        <v>0</v>
      </c>
      <c r="J7771" s="1" t="n">
        <f aca="false">COUNTIF($A7771:$F7771,D7771)-1</f>
        <v>0</v>
      </c>
      <c r="K7771" s="1" t="n">
        <f aca="false">COUNTIF($A7771:$F7771,E7771)-1</f>
        <v>0</v>
      </c>
      <c r="L7771" s="1" t="n">
        <f aca="false">COUNTIF($A7771:$F7771,F7771)-1</f>
        <v>0</v>
      </c>
      <c r="M7771" s="2" t="n">
        <f aca="false">SUMPRODUCT(A7771:F7771,G7771:L7771)</f>
        <v>0</v>
      </c>
      <c r="N7771" s="3" t="str">
        <f aca="false">IF(AND(SUM(G7771:L7771)=2,M7771/2&gt;=(SUM(A7771:F7771)-M7771)/4),1,"")</f>
        <v/>
      </c>
    </row>
    <row r="7772" customFormat="false" ht="15" hidden="false" customHeight="false" outlineLevel="0" collapsed="false">
      <c r="A7772" s="0" t="n">
        <v>24</v>
      </c>
      <c r="B7772" s="0" t="n">
        <v>60</v>
      </c>
      <c r="C7772" s="0" t="n">
        <v>93</v>
      </c>
      <c r="D7772" s="0" t="n">
        <v>46</v>
      </c>
      <c r="E7772" s="0" t="n">
        <v>74</v>
      </c>
      <c r="F7772" s="0" t="n">
        <v>94</v>
      </c>
      <c r="G7772" s="1" t="n">
        <f aca="false">COUNTIF($A7772:$F7772,A7772)-1</f>
        <v>0</v>
      </c>
      <c r="H7772" s="1" t="n">
        <f aca="false">COUNTIF($A7772:$F7772,B7772)-1</f>
        <v>0</v>
      </c>
      <c r="I7772" s="1" t="n">
        <f aca="false">COUNTIF($A7772:$F7772,C7772)-1</f>
        <v>0</v>
      </c>
      <c r="J7772" s="1" t="n">
        <f aca="false">COUNTIF($A7772:$F7772,D7772)-1</f>
        <v>0</v>
      </c>
      <c r="K7772" s="1" t="n">
        <f aca="false">COUNTIF($A7772:$F7772,E7772)-1</f>
        <v>0</v>
      </c>
      <c r="L7772" s="1" t="n">
        <f aca="false">COUNTIF($A7772:$F7772,F7772)-1</f>
        <v>0</v>
      </c>
      <c r="M7772" s="2" t="n">
        <f aca="false">SUMPRODUCT(A7772:F7772,G7772:L7772)</f>
        <v>0</v>
      </c>
      <c r="N7772" s="3" t="str">
        <f aca="false">IF(AND(SUM(G7772:L7772)=2,M7772/2&gt;=(SUM(A7772:F7772)-M7772)/4),1,"")</f>
        <v/>
      </c>
    </row>
    <row r="7773" customFormat="false" ht="15" hidden="false" customHeight="false" outlineLevel="0" collapsed="false">
      <c r="A7773" s="0" t="n">
        <v>49</v>
      </c>
      <c r="B7773" s="0" t="n">
        <v>71</v>
      </c>
      <c r="C7773" s="0" t="n">
        <v>11</v>
      </c>
      <c r="D7773" s="0" t="n">
        <v>10</v>
      </c>
      <c r="E7773" s="0" t="n">
        <v>34</v>
      </c>
      <c r="F7773" s="0" t="n">
        <v>57</v>
      </c>
      <c r="G7773" s="1" t="n">
        <f aca="false">COUNTIF($A7773:$F7773,A7773)-1</f>
        <v>0</v>
      </c>
      <c r="H7773" s="1" t="n">
        <f aca="false">COUNTIF($A7773:$F7773,B7773)-1</f>
        <v>0</v>
      </c>
      <c r="I7773" s="1" t="n">
        <f aca="false">COUNTIF($A7773:$F7773,C7773)-1</f>
        <v>0</v>
      </c>
      <c r="J7773" s="1" t="n">
        <f aca="false">COUNTIF($A7773:$F7773,D7773)-1</f>
        <v>0</v>
      </c>
      <c r="K7773" s="1" t="n">
        <f aca="false">COUNTIF($A7773:$F7773,E7773)-1</f>
        <v>0</v>
      </c>
      <c r="L7773" s="1" t="n">
        <f aca="false">COUNTIF($A7773:$F7773,F7773)-1</f>
        <v>0</v>
      </c>
      <c r="M7773" s="2" t="n">
        <f aca="false">SUMPRODUCT(A7773:F7773,G7773:L7773)</f>
        <v>0</v>
      </c>
      <c r="N7773" s="3" t="str">
        <f aca="false">IF(AND(SUM(G7773:L7773)=2,M7773/2&gt;=(SUM(A7773:F7773)-M7773)/4),1,"")</f>
        <v/>
      </c>
    </row>
    <row r="7774" customFormat="false" ht="15" hidden="false" customHeight="false" outlineLevel="0" collapsed="false">
      <c r="A7774" s="0" t="n">
        <v>27</v>
      </c>
      <c r="B7774" s="0" t="n">
        <v>38</v>
      </c>
      <c r="C7774" s="0" t="n">
        <v>21</v>
      </c>
      <c r="D7774" s="0" t="n">
        <v>58</v>
      </c>
      <c r="E7774" s="0" t="n">
        <v>93</v>
      </c>
      <c r="F7774" s="0" t="n">
        <v>13</v>
      </c>
      <c r="G7774" s="1" t="n">
        <f aca="false">COUNTIF($A7774:$F7774,A7774)-1</f>
        <v>0</v>
      </c>
      <c r="H7774" s="1" t="n">
        <f aca="false">COUNTIF($A7774:$F7774,B7774)-1</f>
        <v>0</v>
      </c>
      <c r="I7774" s="1" t="n">
        <f aca="false">COUNTIF($A7774:$F7774,C7774)-1</f>
        <v>0</v>
      </c>
      <c r="J7774" s="1" t="n">
        <f aca="false">COUNTIF($A7774:$F7774,D7774)-1</f>
        <v>0</v>
      </c>
      <c r="K7774" s="1" t="n">
        <f aca="false">COUNTIF($A7774:$F7774,E7774)-1</f>
        <v>0</v>
      </c>
      <c r="L7774" s="1" t="n">
        <f aca="false">COUNTIF($A7774:$F7774,F7774)-1</f>
        <v>0</v>
      </c>
      <c r="M7774" s="2" t="n">
        <f aca="false">SUMPRODUCT(A7774:F7774,G7774:L7774)</f>
        <v>0</v>
      </c>
      <c r="N7774" s="3" t="str">
        <f aca="false">IF(AND(SUM(G7774:L7774)=2,M7774/2&gt;=(SUM(A7774:F7774)-M7774)/4),1,"")</f>
        <v/>
      </c>
    </row>
    <row r="7775" customFormat="false" ht="15" hidden="false" customHeight="false" outlineLevel="0" collapsed="false">
      <c r="A7775" s="0" t="n">
        <v>94</v>
      </c>
      <c r="B7775" s="0" t="n">
        <v>36</v>
      </c>
      <c r="C7775" s="0" t="n">
        <v>47</v>
      </c>
      <c r="D7775" s="0" t="n">
        <v>77</v>
      </c>
      <c r="E7775" s="0" t="n">
        <v>88</v>
      </c>
      <c r="F7775" s="0" t="n">
        <v>31</v>
      </c>
      <c r="G7775" s="1" t="n">
        <f aca="false">COUNTIF($A7775:$F7775,A7775)-1</f>
        <v>0</v>
      </c>
      <c r="H7775" s="1" t="n">
        <f aca="false">COUNTIF($A7775:$F7775,B7775)-1</f>
        <v>0</v>
      </c>
      <c r="I7775" s="1" t="n">
        <f aca="false">COUNTIF($A7775:$F7775,C7775)-1</f>
        <v>0</v>
      </c>
      <c r="J7775" s="1" t="n">
        <f aca="false">COUNTIF($A7775:$F7775,D7775)-1</f>
        <v>0</v>
      </c>
      <c r="K7775" s="1" t="n">
        <f aca="false">COUNTIF($A7775:$F7775,E7775)-1</f>
        <v>0</v>
      </c>
      <c r="L7775" s="1" t="n">
        <f aca="false">COUNTIF($A7775:$F7775,F7775)-1</f>
        <v>0</v>
      </c>
      <c r="M7775" s="2" t="n">
        <f aca="false">SUMPRODUCT(A7775:F7775,G7775:L7775)</f>
        <v>0</v>
      </c>
      <c r="N7775" s="3" t="str">
        <f aca="false">IF(AND(SUM(G7775:L7775)=2,M7775/2&gt;=(SUM(A7775:F7775)-M7775)/4),1,"")</f>
        <v/>
      </c>
    </row>
    <row r="7776" customFormat="false" ht="15" hidden="false" customHeight="false" outlineLevel="0" collapsed="false">
      <c r="A7776" s="0" t="n">
        <v>21</v>
      </c>
      <c r="B7776" s="0" t="n">
        <v>15</v>
      </c>
      <c r="C7776" s="0" t="n">
        <v>53</v>
      </c>
      <c r="D7776" s="0" t="n">
        <v>24</v>
      </c>
      <c r="E7776" s="0" t="n">
        <v>70</v>
      </c>
      <c r="F7776" s="0" t="n">
        <v>34</v>
      </c>
      <c r="G7776" s="1" t="n">
        <f aca="false">COUNTIF($A7776:$F7776,A7776)-1</f>
        <v>0</v>
      </c>
      <c r="H7776" s="1" t="n">
        <f aca="false">COUNTIF($A7776:$F7776,B7776)-1</f>
        <v>0</v>
      </c>
      <c r="I7776" s="1" t="n">
        <f aca="false">COUNTIF($A7776:$F7776,C7776)-1</f>
        <v>0</v>
      </c>
      <c r="J7776" s="1" t="n">
        <f aca="false">COUNTIF($A7776:$F7776,D7776)-1</f>
        <v>0</v>
      </c>
      <c r="K7776" s="1" t="n">
        <f aca="false">COUNTIF($A7776:$F7776,E7776)-1</f>
        <v>0</v>
      </c>
      <c r="L7776" s="1" t="n">
        <f aca="false">COUNTIF($A7776:$F7776,F7776)-1</f>
        <v>0</v>
      </c>
      <c r="M7776" s="2" t="n">
        <f aca="false">SUMPRODUCT(A7776:F7776,G7776:L7776)</f>
        <v>0</v>
      </c>
      <c r="N7776" s="3" t="str">
        <f aca="false">IF(AND(SUM(G7776:L7776)=2,M7776/2&gt;=(SUM(A7776:F7776)-M7776)/4),1,"")</f>
        <v/>
      </c>
    </row>
    <row r="7777" customFormat="false" ht="15" hidden="false" customHeight="false" outlineLevel="0" collapsed="false">
      <c r="A7777" s="0" t="n">
        <v>69</v>
      </c>
      <c r="B7777" s="0" t="n">
        <v>55</v>
      </c>
      <c r="C7777" s="0" t="n">
        <v>90</v>
      </c>
      <c r="D7777" s="0" t="n">
        <v>93</v>
      </c>
      <c r="E7777" s="0" t="n">
        <v>14</v>
      </c>
      <c r="F7777" s="0" t="n">
        <v>48</v>
      </c>
      <c r="G7777" s="1" t="n">
        <f aca="false">COUNTIF($A7777:$F7777,A7777)-1</f>
        <v>0</v>
      </c>
      <c r="H7777" s="1" t="n">
        <f aca="false">COUNTIF($A7777:$F7777,B7777)-1</f>
        <v>0</v>
      </c>
      <c r="I7777" s="1" t="n">
        <f aca="false">COUNTIF($A7777:$F7777,C7777)-1</f>
        <v>0</v>
      </c>
      <c r="J7777" s="1" t="n">
        <f aca="false">COUNTIF($A7777:$F7777,D7777)-1</f>
        <v>0</v>
      </c>
      <c r="K7777" s="1" t="n">
        <f aca="false">COUNTIF($A7777:$F7777,E7777)-1</f>
        <v>0</v>
      </c>
      <c r="L7777" s="1" t="n">
        <f aca="false">COUNTIF($A7777:$F7777,F7777)-1</f>
        <v>0</v>
      </c>
      <c r="M7777" s="2" t="n">
        <f aca="false">SUMPRODUCT(A7777:F7777,G7777:L7777)</f>
        <v>0</v>
      </c>
      <c r="N7777" s="3" t="str">
        <f aca="false">IF(AND(SUM(G7777:L7777)=2,M7777/2&gt;=(SUM(A7777:F7777)-M7777)/4),1,"")</f>
        <v/>
      </c>
    </row>
    <row r="7778" customFormat="false" ht="15" hidden="false" customHeight="false" outlineLevel="0" collapsed="false">
      <c r="A7778" s="0" t="n">
        <v>50</v>
      </c>
      <c r="B7778" s="0" t="n">
        <v>33</v>
      </c>
      <c r="C7778" s="0" t="n">
        <v>74</v>
      </c>
      <c r="D7778" s="0" t="n">
        <v>87</v>
      </c>
      <c r="E7778" s="0" t="n">
        <v>72</v>
      </c>
      <c r="F7778" s="0" t="n">
        <v>49</v>
      </c>
      <c r="G7778" s="1" t="n">
        <f aca="false">COUNTIF($A7778:$F7778,A7778)-1</f>
        <v>0</v>
      </c>
      <c r="H7778" s="1" t="n">
        <f aca="false">COUNTIF($A7778:$F7778,B7778)-1</f>
        <v>0</v>
      </c>
      <c r="I7778" s="1" t="n">
        <f aca="false">COUNTIF($A7778:$F7778,C7778)-1</f>
        <v>0</v>
      </c>
      <c r="J7778" s="1" t="n">
        <f aca="false">COUNTIF($A7778:$F7778,D7778)-1</f>
        <v>0</v>
      </c>
      <c r="K7778" s="1" t="n">
        <f aca="false">COUNTIF($A7778:$F7778,E7778)-1</f>
        <v>0</v>
      </c>
      <c r="L7778" s="1" t="n">
        <f aca="false">COUNTIF($A7778:$F7778,F7778)-1</f>
        <v>0</v>
      </c>
      <c r="M7778" s="2" t="n">
        <f aca="false">SUMPRODUCT(A7778:F7778,G7778:L7778)</f>
        <v>0</v>
      </c>
      <c r="N7778" s="3" t="str">
        <f aca="false">IF(AND(SUM(G7778:L7778)=2,M7778/2&gt;=(SUM(A7778:F7778)-M7778)/4),1,"")</f>
        <v/>
      </c>
    </row>
    <row r="7779" customFormat="false" ht="15" hidden="false" customHeight="false" outlineLevel="0" collapsed="false">
      <c r="A7779" s="0" t="n">
        <v>94</v>
      </c>
      <c r="B7779" s="0" t="n">
        <v>31</v>
      </c>
      <c r="C7779" s="0" t="n">
        <v>88</v>
      </c>
      <c r="D7779" s="0" t="n">
        <v>64</v>
      </c>
      <c r="E7779" s="0" t="n">
        <v>66</v>
      </c>
      <c r="F7779" s="0" t="n">
        <v>29</v>
      </c>
      <c r="G7779" s="1" t="n">
        <f aca="false">COUNTIF($A7779:$F7779,A7779)-1</f>
        <v>0</v>
      </c>
      <c r="H7779" s="1" t="n">
        <f aca="false">COUNTIF($A7779:$F7779,B7779)-1</f>
        <v>0</v>
      </c>
      <c r="I7779" s="1" t="n">
        <f aca="false">COUNTIF($A7779:$F7779,C7779)-1</f>
        <v>0</v>
      </c>
      <c r="J7779" s="1" t="n">
        <f aca="false">COUNTIF($A7779:$F7779,D7779)-1</f>
        <v>0</v>
      </c>
      <c r="K7779" s="1" t="n">
        <f aca="false">COUNTIF($A7779:$F7779,E7779)-1</f>
        <v>0</v>
      </c>
      <c r="L7779" s="1" t="n">
        <f aca="false">COUNTIF($A7779:$F7779,F7779)-1</f>
        <v>0</v>
      </c>
      <c r="M7779" s="2" t="n">
        <f aca="false">SUMPRODUCT(A7779:F7779,G7779:L7779)</f>
        <v>0</v>
      </c>
      <c r="N7779" s="3" t="str">
        <f aca="false">IF(AND(SUM(G7779:L7779)=2,M7779/2&gt;=(SUM(A7779:F7779)-M7779)/4),1,"")</f>
        <v/>
      </c>
    </row>
    <row r="7780" customFormat="false" ht="15" hidden="false" customHeight="false" outlineLevel="0" collapsed="false">
      <c r="A7780" s="0" t="n">
        <v>23</v>
      </c>
      <c r="B7780" s="0" t="n">
        <v>65</v>
      </c>
      <c r="C7780" s="0" t="n">
        <v>71</v>
      </c>
      <c r="D7780" s="0" t="n">
        <v>45</v>
      </c>
      <c r="E7780" s="0" t="n">
        <v>78</v>
      </c>
      <c r="F7780" s="0" t="n">
        <v>86</v>
      </c>
      <c r="G7780" s="1" t="n">
        <f aca="false">COUNTIF($A7780:$F7780,A7780)-1</f>
        <v>0</v>
      </c>
      <c r="H7780" s="1" t="n">
        <f aca="false">COUNTIF($A7780:$F7780,B7780)-1</f>
        <v>0</v>
      </c>
      <c r="I7780" s="1" t="n">
        <f aca="false">COUNTIF($A7780:$F7780,C7780)-1</f>
        <v>0</v>
      </c>
      <c r="J7780" s="1" t="n">
        <f aca="false">COUNTIF($A7780:$F7780,D7780)-1</f>
        <v>0</v>
      </c>
      <c r="K7780" s="1" t="n">
        <f aca="false">COUNTIF($A7780:$F7780,E7780)-1</f>
        <v>0</v>
      </c>
      <c r="L7780" s="1" t="n">
        <f aca="false">COUNTIF($A7780:$F7780,F7780)-1</f>
        <v>0</v>
      </c>
      <c r="M7780" s="2" t="n">
        <f aca="false">SUMPRODUCT(A7780:F7780,G7780:L7780)</f>
        <v>0</v>
      </c>
      <c r="N7780" s="3" t="str">
        <f aca="false">IF(AND(SUM(G7780:L7780)=2,M7780/2&gt;=(SUM(A7780:F7780)-M7780)/4),1,"")</f>
        <v/>
      </c>
    </row>
    <row r="7781" customFormat="false" ht="15" hidden="false" customHeight="false" outlineLevel="0" collapsed="false">
      <c r="A7781" s="0" t="n">
        <v>63</v>
      </c>
      <c r="B7781" s="0" t="n">
        <v>29</v>
      </c>
      <c r="C7781" s="0" t="n">
        <v>57</v>
      </c>
      <c r="D7781" s="0" t="n">
        <v>51</v>
      </c>
      <c r="E7781" s="0" t="n">
        <v>90</v>
      </c>
      <c r="F7781" s="0" t="n">
        <v>98</v>
      </c>
      <c r="G7781" s="1" t="n">
        <f aca="false">COUNTIF($A7781:$F7781,A7781)-1</f>
        <v>0</v>
      </c>
      <c r="H7781" s="1" t="n">
        <f aca="false">COUNTIF($A7781:$F7781,B7781)-1</f>
        <v>0</v>
      </c>
      <c r="I7781" s="1" t="n">
        <f aca="false">COUNTIF($A7781:$F7781,C7781)-1</f>
        <v>0</v>
      </c>
      <c r="J7781" s="1" t="n">
        <f aca="false">COUNTIF($A7781:$F7781,D7781)-1</f>
        <v>0</v>
      </c>
      <c r="K7781" s="1" t="n">
        <f aca="false">COUNTIF($A7781:$F7781,E7781)-1</f>
        <v>0</v>
      </c>
      <c r="L7781" s="1" t="n">
        <f aca="false">COUNTIF($A7781:$F7781,F7781)-1</f>
        <v>0</v>
      </c>
      <c r="M7781" s="2" t="n">
        <f aca="false">SUMPRODUCT(A7781:F7781,G7781:L7781)</f>
        <v>0</v>
      </c>
      <c r="N7781" s="3" t="str">
        <f aca="false">IF(AND(SUM(G7781:L7781)=2,M7781/2&gt;=(SUM(A7781:F7781)-M7781)/4),1,"")</f>
        <v/>
      </c>
    </row>
    <row r="7782" customFormat="false" ht="15" hidden="false" customHeight="false" outlineLevel="0" collapsed="false">
      <c r="A7782" s="0" t="n">
        <v>14</v>
      </c>
      <c r="B7782" s="0" t="n">
        <v>61</v>
      </c>
      <c r="C7782" s="0" t="n">
        <v>61</v>
      </c>
      <c r="D7782" s="0" t="n">
        <v>53</v>
      </c>
      <c r="E7782" s="0" t="n">
        <v>79</v>
      </c>
      <c r="F7782" s="0" t="n">
        <v>32</v>
      </c>
      <c r="G7782" s="1" t="n">
        <f aca="false">COUNTIF($A7782:$F7782,A7782)-1</f>
        <v>0</v>
      </c>
      <c r="H7782" s="1" t="n">
        <f aca="false">COUNTIF($A7782:$F7782,B7782)-1</f>
        <v>1</v>
      </c>
      <c r="I7782" s="1" t="n">
        <f aca="false">COUNTIF($A7782:$F7782,C7782)-1</f>
        <v>1</v>
      </c>
      <c r="J7782" s="1" t="n">
        <f aca="false">COUNTIF($A7782:$F7782,D7782)-1</f>
        <v>0</v>
      </c>
      <c r="K7782" s="1" t="n">
        <f aca="false">COUNTIF($A7782:$F7782,E7782)-1</f>
        <v>0</v>
      </c>
      <c r="L7782" s="1" t="n">
        <f aca="false">COUNTIF($A7782:$F7782,F7782)-1</f>
        <v>0</v>
      </c>
      <c r="M7782" s="2" t="n">
        <f aca="false">SUMPRODUCT(A7782:F7782,G7782:L7782)</f>
        <v>122</v>
      </c>
      <c r="N7782" s="3" t="n">
        <f aca="false">IF(AND(SUM(G7782:L7782)=2,M7782/2&gt;=(SUM(A7782:F7782)-M7782)/4),1,"")</f>
        <v>1</v>
      </c>
    </row>
    <row r="7783" customFormat="false" ht="15" hidden="false" customHeight="false" outlineLevel="0" collapsed="false">
      <c r="A7783" s="0" t="n">
        <v>69</v>
      </c>
      <c r="B7783" s="0" t="n">
        <v>40</v>
      </c>
      <c r="C7783" s="0" t="n">
        <v>34</v>
      </c>
      <c r="D7783" s="0" t="n">
        <v>93</v>
      </c>
      <c r="E7783" s="0" t="n">
        <v>18</v>
      </c>
      <c r="F7783" s="0" t="n">
        <v>55</v>
      </c>
      <c r="G7783" s="1" t="n">
        <f aca="false">COUNTIF($A7783:$F7783,A7783)-1</f>
        <v>0</v>
      </c>
      <c r="H7783" s="1" t="n">
        <f aca="false">COUNTIF($A7783:$F7783,B7783)-1</f>
        <v>0</v>
      </c>
      <c r="I7783" s="1" t="n">
        <f aca="false">COUNTIF($A7783:$F7783,C7783)-1</f>
        <v>0</v>
      </c>
      <c r="J7783" s="1" t="n">
        <f aca="false">COUNTIF($A7783:$F7783,D7783)-1</f>
        <v>0</v>
      </c>
      <c r="K7783" s="1" t="n">
        <f aca="false">COUNTIF($A7783:$F7783,E7783)-1</f>
        <v>0</v>
      </c>
      <c r="L7783" s="1" t="n">
        <f aca="false">COUNTIF($A7783:$F7783,F7783)-1</f>
        <v>0</v>
      </c>
      <c r="M7783" s="2" t="n">
        <f aca="false">SUMPRODUCT(A7783:F7783,G7783:L7783)</f>
        <v>0</v>
      </c>
      <c r="N7783" s="3" t="str">
        <f aca="false">IF(AND(SUM(G7783:L7783)=2,M7783/2&gt;=(SUM(A7783:F7783)-M7783)/4),1,"")</f>
        <v/>
      </c>
    </row>
    <row r="7784" customFormat="false" ht="15" hidden="false" customHeight="false" outlineLevel="0" collapsed="false">
      <c r="A7784" s="0" t="n">
        <v>20</v>
      </c>
      <c r="B7784" s="0" t="n">
        <v>80</v>
      </c>
      <c r="C7784" s="0" t="n">
        <v>11</v>
      </c>
      <c r="D7784" s="0" t="n">
        <v>76</v>
      </c>
      <c r="E7784" s="0" t="n">
        <v>23</v>
      </c>
      <c r="F7784" s="0" t="n">
        <v>71</v>
      </c>
      <c r="G7784" s="1" t="n">
        <f aca="false">COUNTIF($A7784:$F7784,A7784)-1</f>
        <v>0</v>
      </c>
      <c r="H7784" s="1" t="n">
        <f aca="false">COUNTIF($A7784:$F7784,B7784)-1</f>
        <v>0</v>
      </c>
      <c r="I7784" s="1" t="n">
        <f aca="false">COUNTIF($A7784:$F7784,C7784)-1</f>
        <v>0</v>
      </c>
      <c r="J7784" s="1" t="n">
        <f aca="false">COUNTIF($A7784:$F7784,D7784)-1</f>
        <v>0</v>
      </c>
      <c r="K7784" s="1" t="n">
        <f aca="false">COUNTIF($A7784:$F7784,E7784)-1</f>
        <v>0</v>
      </c>
      <c r="L7784" s="1" t="n">
        <f aca="false">COUNTIF($A7784:$F7784,F7784)-1</f>
        <v>0</v>
      </c>
      <c r="M7784" s="2" t="n">
        <f aca="false">SUMPRODUCT(A7784:F7784,G7784:L7784)</f>
        <v>0</v>
      </c>
      <c r="N7784" s="3" t="str">
        <f aca="false">IF(AND(SUM(G7784:L7784)=2,M7784/2&gt;=(SUM(A7784:F7784)-M7784)/4),1,"")</f>
        <v/>
      </c>
    </row>
    <row r="7785" customFormat="false" ht="15" hidden="false" customHeight="false" outlineLevel="0" collapsed="false">
      <c r="A7785" s="0" t="n">
        <v>93</v>
      </c>
      <c r="B7785" s="0" t="n">
        <v>90</v>
      </c>
      <c r="C7785" s="0" t="n">
        <v>41</v>
      </c>
      <c r="D7785" s="0" t="n">
        <v>73</v>
      </c>
      <c r="E7785" s="0" t="n">
        <v>56</v>
      </c>
      <c r="F7785" s="0" t="n">
        <v>29</v>
      </c>
      <c r="G7785" s="1" t="n">
        <f aca="false">COUNTIF($A7785:$F7785,A7785)-1</f>
        <v>0</v>
      </c>
      <c r="H7785" s="1" t="n">
        <f aca="false">COUNTIF($A7785:$F7785,B7785)-1</f>
        <v>0</v>
      </c>
      <c r="I7785" s="1" t="n">
        <f aca="false">COUNTIF($A7785:$F7785,C7785)-1</f>
        <v>0</v>
      </c>
      <c r="J7785" s="1" t="n">
        <f aca="false">COUNTIF($A7785:$F7785,D7785)-1</f>
        <v>0</v>
      </c>
      <c r="K7785" s="1" t="n">
        <f aca="false">COUNTIF($A7785:$F7785,E7785)-1</f>
        <v>0</v>
      </c>
      <c r="L7785" s="1" t="n">
        <f aca="false">COUNTIF($A7785:$F7785,F7785)-1</f>
        <v>0</v>
      </c>
      <c r="M7785" s="2" t="n">
        <f aca="false">SUMPRODUCT(A7785:F7785,G7785:L7785)</f>
        <v>0</v>
      </c>
      <c r="N7785" s="3" t="str">
        <f aca="false">IF(AND(SUM(G7785:L7785)=2,M7785/2&gt;=(SUM(A7785:F7785)-M7785)/4),1,"")</f>
        <v/>
      </c>
    </row>
    <row r="7786" customFormat="false" ht="15" hidden="false" customHeight="false" outlineLevel="0" collapsed="false">
      <c r="A7786" s="0" t="n">
        <v>44</v>
      </c>
      <c r="B7786" s="0" t="n">
        <v>34</v>
      </c>
      <c r="C7786" s="0" t="n">
        <v>100</v>
      </c>
      <c r="D7786" s="0" t="n">
        <v>97</v>
      </c>
      <c r="E7786" s="0" t="n">
        <v>51</v>
      </c>
      <c r="F7786" s="0" t="n">
        <v>40</v>
      </c>
      <c r="G7786" s="1" t="n">
        <f aca="false">COUNTIF($A7786:$F7786,A7786)-1</f>
        <v>0</v>
      </c>
      <c r="H7786" s="1" t="n">
        <f aca="false">COUNTIF($A7786:$F7786,B7786)-1</f>
        <v>0</v>
      </c>
      <c r="I7786" s="1" t="n">
        <f aca="false">COUNTIF($A7786:$F7786,C7786)-1</f>
        <v>0</v>
      </c>
      <c r="J7786" s="1" t="n">
        <f aca="false">COUNTIF($A7786:$F7786,D7786)-1</f>
        <v>0</v>
      </c>
      <c r="K7786" s="1" t="n">
        <f aca="false">COUNTIF($A7786:$F7786,E7786)-1</f>
        <v>0</v>
      </c>
      <c r="L7786" s="1" t="n">
        <f aca="false">COUNTIF($A7786:$F7786,F7786)-1</f>
        <v>0</v>
      </c>
      <c r="M7786" s="2" t="n">
        <f aca="false">SUMPRODUCT(A7786:F7786,G7786:L7786)</f>
        <v>0</v>
      </c>
      <c r="N7786" s="3" t="str">
        <f aca="false">IF(AND(SUM(G7786:L7786)=2,M7786/2&gt;=(SUM(A7786:F7786)-M7786)/4),1,"")</f>
        <v/>
      </c>
    </row>
    <row r="7787" customFormat="false" ht="15" hidden="false" customHeight="false" outlineLevel="0" collapsed="false">
      <c r="A7787" s="0" t="n">
        <v>94</v>
      </c>
      <c r="B7787" s="0" t="n">
        <v>94</v>
      </c>
      <c r="C7787" s="0" t="n">
        <v>72</v>
      </c>
      <c r="D7787" s="0" t="n">
        <v>33</v>
      </c>
      <c r="E7787" s="0" t="n">
        <v>11</v>
      </c>
      <c r="F7787" s="0" t="n">
        <v>14</v>
      </c>
      <c r="G7787" s="1" t="n">
        <f aca="false">COUNTIF($A7787:$F7787,A7787)-1</f>
        <v>1</v>
      </c>
      <c r="H7787" s="1" t="n">
        <f aca="false">COUNTIF($A7787:$F7787,B7787)-1</f>
        <v>1</v>
      </c>
      <c r="I7787" s="1" t="n">
        <f aca="false">COUNTIF($A7787:$F7787,C7787)-1</f>
        <v>0</v>
      </c>
      <c r="J7787" s="1" t="n">
        <f aca="false">COUNTIF($A7787:$F7787,D7787)-1</f>
        <v>0</v>
      </c>
      <c r="K7787" s="1" t="n">
        <f aca="false">COUNTIF($A7787:$F7787,E7787)-1</f>
        <v>0</v>
      </c>
      <c r="L7787" s="1" t="n">
        <f aca="false">COUNTIF($A7787:$F7787,F7787)-1</f>
        <v>0</v>
      </c>
      <c r="M7787" s="2" t="n">
        <f aca="false">SUMPRODUCT(A7787:F7787,G7787:L7787)</f>
        <v>188</v>
      </c>
      <c r="N7787" s="3" t="n">
        <f aca="false">IF(AND(SUM(G7787:L7787)=2,M7787/2&gt;=(SUM(A7787:F7787)-M7787)/4),1,"")</f>
        <v>1</v>
      </c>
    </row>
    <row r="7788" customFormat="false" ht="15" hidden="false" customHeight="false" outlineLevel="0" collapsed="false">
      <c r="A7788" s="0" t="n">
        <v>74</v>
      </c>
      <c r="B7788" s="0" t="n">
        <v>12</v>
      </c>
      <c r="C7788" s="0" t="n">
        <v>45</v>
      </c>
      <c r="D7788" s="0" t="n">
        <v>92</v>
      </c>
      <c r="E7788" s="0" t="n">
        <v>95</v>
      </c>
      <c r="F7788" s="0" t="n">
        <v>82</v>
      </c>
      <c r="G7788" s="1" t="n">
        <f aca="false">COUNTIF($A7788:$F7788,A7788)-1</f>
        <v>0</v>
      </c>
      <c r="H7788" s="1" t="n">
        <f aca="false">COUNTIF($A7788:$F7788,B7788)-1</f>
        <v>0</v>
      </c>
      <c r="I7788" s="1" t="n">
        <f aca="false">COUNTIF($A7788:$F7788,C7788)-1</f>
        <v>0</v>
      </c>
      <c r="J7788" s="1" t="n">
        <f aca="false">COUNTIF($A7788:$F7788,D7788)-1</f>
        <v>0</v>
      </c>
      <c r="K7788" s="1" t="n">
        <f aca="false">COUNTIF($A7788:$F7788,E7788)-1</f>
        <v>0</v>
      </c>
      <c r="L7788" s="1" t="n">
        <f aca="false">COUNTIF($A7788:$F7788,F7788)-1</f>
        <v>0</v>
      </c>
      <c r="M7788" s="2" t="n">
        <f aca="false">SUMPRODUCT(A7788:F7788,G7788:L7788)</f>
        <v>0</v>
      </c>
      <c r="N7788" s="3" t="str">
        <f aca="false">IF(AND(SUM(G7788:L7788)=2,M7788/2&gt;=(SUM(A7788:F7788)-M7788)/4),1,"")</f>
        <v/>
      </c>
    </row>
    <row r="7789" customFormat="false" ht="15" hidden="false" customHeight="false" outlineLevel="0" collapsed="false">
      <c r="A7789" s="0" t="n">
        <v>34</v>
      </c>
      <c r="B7789" s="0" t="n">
        <v>100</v>
      </c>
      <c r="C7789" s="0" t="n">
        <v>28</v>
      </c>
      <c r="D7789" s="0" t="n">
        <v>74</v>
      </c>
      <c r="E7789" s="0" t="n">
        <v>84</v>
      </c>
      <c r="F7789" s="0" t="n">
        <v>24</v>
      </c>
      <c r="G7789" s="1" t="n">
        <f aca="false">COUNTIF($A7789:$F7789,A7789)-1</f>
        <v>0</v>
      </c>
      <c r="H7789" s="1" t="n">
        <f aca="false">COUNTIF($A7789:$F7789,B7789)-1</f>
        <v>0</v>
      </c>
      <c r="I7789" s="1" t="n">
        <f aca="false">COUNTIF($A7789:$F7789,C7789)-1</f>
        <v>0</v>
      </c>
      <c r="J7789" s="1" t="n">
        <f aca="false">COUNTIF($A7789:$F7789,D7789)-1</f>
        <v>0</v>
      </c>
      <c r="K7789" s="1" t="n">
        <f aca="false">COUNTIF($A7789:$F7789,E7789)-1</f>
        <v>0</v>
      </c>
      <c r="L7789" s="1" t="n">
        <f aca="false">COUNTIF($A7789:$F7789,F7789)-1</f>
        <v>0</v>
      </c>
      <c r="M7789" s="2" t="n">
        <f aca="false">SUMPRODUCT(A7789:F7789,G7789:L7789)</f>
        <v>0</v>
      </c>
      <c r="N7789" s="3" t="str">
        <f aca="false">IF(AND(SUM(G7789:L7789)=2,M7789/2&gt;=(SUM(A7789:F7789)-M7789)/4),1,"")</f>
        <v/>
      </c>
    </row>
    <row r="7790" customFormat="false" ht="15" hidden="false" customHeight="false" outlineLevel="0" collapsed="false">
      <c r="A7790" s="0" t="n">
        <v>55</v>
      </c>
      <c r="B7790" s="0" t="n">
        <v>83</v>
      </c>
      <c r="C7790" s="0" t="n">
        <v>92</v>
      </c>
      <c r="D7790" s="0" t="n">
        <v>45</v>
      </c>
      <c r="E7790" s="0" t="n">
        <v>23</v>
      </c>
      <c r="F7790" s="0" t="n">
        <v>10</v>
      </c>
      <c r="G7790" s="1" t="n">
        <f aca="false">COUNTIF($A7790:$F7790,A7790)-1</f>
        <v>0</v>
      </c>
      <c r="H7790" s="1" t="n">
        <f aca="false">COUNTIF($A7790:$F7790,B7790)-1</f>
        <v>0</v>
      </c>
      <c r="I7790" s="1" t="n">
        <f aca="false">COUNTIF($A7790:$F7790,C7790)-1</f>
        <v>0</v>
      </c>
      <c r="J7790" s="1" t="n">
        <f aca="false">COUNTIF($A7790:$F7790,D7790)-1</f>
        <v>0</v>
      </c>
      <c r="K7790" s="1" t="n">
        <f aca="false">COUNTIF($A7790:$F7790,E7790)-1</f>
        <v>0</v>
      </c>
      <c r="L7790" s="1" t="n">
        <f aca="false">COUNTIF($A7790:$F7790,F7790)-1</f>
        <v>0</v>
      </c>
      <c r="M7790" s="2" t="n">
        <f aca="false">SUMPRODUCT(A7790:F7790,G7790:L7790)</f>
        <v>0</v>
      </c>
      <c r="N7790" s="3" t="str">
        <f aca="false">IF(AND(SUM(G7790:L7790)=2,M7790/2&gt;=(SUM(A7790:F7790)-M7790)/4),1,"")</f>
        <v/>
      </c>
    </row>
    <row r="7791" customFormat="false" ht="15" hidden="false" customHeight="false" outlineLevel="0" collapsed="false">
      <c r="A7791" s="0" t="n">
        <v>57</v>
      </c>
      <c r="B7791" s="0" t="n">
        <v>100</v>
      </c>
      <c r="C7791" s="0" t="n">
        <v>14</v>
      </c>
      <c r="D7791" s="0" t="n">
        <v>18</v>
      </c>
      <c r="E7791" s="0" t="n">
        <v>14</v>
      </c>
      <c r="F7791" s="0" t="n">
        <v>67</v>
      </c>
      <c r="G7791" s="1" t="n">
        <f aca="false">COUNTIF($A7791:$F7791,A7791)-1</f>
        <v>0</v>
      </c>
      <c r="H7791" s="1" t="n">
        <f aca="false">COUNTIF($A7791:$F7791,B7791)-1</f>
        <v>0</v>
      </c>
      <c r="I7791" s="1" t="n">
        <f aca="false">COUNTIF($A7791:$F7791,C7791)-1</f>
        <v>1</v>
      </c>
      <c r="J7791" s="1" t="n">
        <f aca="false">COUNTIF($A7791:$F7791,D7791)-1</f>
        <v>0</v>
      </c>
      <c r="K7791" s="1" t="n">
        <f aca="false">COUNTIF($A7791:$F7791,E7791)-1</f>
        <v>1</v>
      </c>
      <c r="L7791" s="1" t="n">
        <f aca="false">COUNTIF($A7791:$F7791,F7791)-1</f>
        <v>0</v>
      </c>
      <c r="M7791" s="2" t="n">
        <f aca="false">SUMPRODUCT(A7791:F7791,G7791:L7791)</f>
        <v>28</v>
      </c>
      <c r="N7791" s="3" t="str">
        <f aca="false">IF(AND(SUM(G7791:L7791)=2,M7791/2&gt;=(SUM(A7791:F7791)-M7791)/4),1,"")</f>
        <v/>
      </c>
    </row>
    <row r="7792" customFormat="false" ht="15" hidden="false" customHeight="false" outlineLevel="0" collapsed="false">
      <c r="A7792" s="0" t="n">
        <v>45</v>
      </c>
      <c r="B7792" s="0" t="n">
        <v>65</v>
      </c>
      <c r="C7792" s="0" t="n">
        <v>85</v>
      </c>
      <c r="D7792" s="0" t="n">
        <v>87</v>
      </c>
      <c r="E7792" s="0" t="n">
        <v>25</v>
      </c>
      <c r="F7792" s="0" t="n">
        <v>79</v>
      </c>
      <c r="G7792" s="1" t="n">
        <f aca="false">COUNTIF($A7792:$F7792,A7792)-1</f>
        <v>0</v>
      </c>
      <c r="H7792" s="1" t="n">
        <f aca="false">COUNTIF($A7792:$F7792,B7792)-1</f>
        <v>0</v>
      </c>
      <c r="I7792" s="1" t="n">
        <f aca="false">COUNTIF($A7792:$F7792,C7792)-1</f>
        <v>0</v>
      </c>
      <c r="J7792" s="1" t="n">
        <f aca="false">COUNTIF($A7792:$F7792,D7792)-1</f>
        <v>0</v>
      </c>
      <c r="K7792" s="1" t="n">
        <f aca="false">COUNTIF($A7792:$F7792,E7792)-1</f>
        <v>0</v>
      </c>
      <c r="L7792" s="1" t="n">
        <f aca="false">COUNTIF($A7792:$F7792,F7792)-1</f>
        <v>0</v>
      </c>
      <c r="M7792" s="2" t="n">
        <f aca="false">SUMPRODUCT(A7792:F7792,G7792:L7792)</f>
        <v>0</v>
      </c>
      <c r="N7792" s="3" t="str">
        <f aca="false">IF(AND(SUM(G7792:L7792)=2,M7792/2&gt;=(SUM(A7792:F7792)-M7792)/4),1,"")</f>
        <v/>
      </c>
    </row>
    <row r="7793" customFormat="false" ht="15" hidden="false" customHeight="false" outlineLevel="0" collapsed="false">
      <c r="A7793" s="0" t="n">
        <v>59</v>
      </c>
      <c r="B7793" s="0" t="n">
        <v>32</v>
      </c>
      <c r="C7793" s="0" t="n">
        <v>33</v>
      </c>
      <c r="D7793" s="0" t="n">
        <v>58</v>
      </c>
      <c r="E7793" s="0" t="n">
        <v>74</v>
      </c>
      <c r="F7793" s="0" t="n">
        <v>55</v>
      </c>
      <c r="G7793" s="1" t="n">
        <f aca="false">COUNTIF($A7793:$F7793,A7793)-1</f>
        <v>0</v>
      </c>
      <c r="H7793" s="1" t="n">
        <f aca="false">COUNTIF($A7793:$F7793,B7793)-1</f>
        <v>0</v>
      </c>
      <c r="I7793" s="1" t="n">
        <f aca="false">COUNTIF($A7793:$F7793,C7793)-1</f>
        <v>0</v>
      </c>
      <c r="J7793" s="1" t="n">
        <f aca="false">COUNTIF($A7793:$F7793,D7793)-1</f>
        <v>0</v>
      </c>
      <c r="K7793" s="1" t="n">
        <f aca="false">COUNTIF($A7793:$F7793,E7793)-1</f>
        <v>0</v>
      </c>
      <c r="L7793" s="1" t="n">
        <f aca="false">COUNTIF($A7793:$F7793,F7793)-1</f>
        <v>0</v>
      </c>
      <c r="M7793" s="2" t="n">
        <f aca="false">SUMPRODUCT(A7793:F7793,G7793:L7793)</f>
        <v>0</v>
      </c>
      <c r="N7793" s="3" t="str">
        <f aca="false">IF(AND(SUM(G7793:L7793)=2,M7793/2&gt;=(SUM(A7793:F7793)-M7793)/4),1,"")</f>
        <v/>
      </c>
    </row>
    <row r="7794" customFormat="false" ht="15" hidden="false" customHeight="false" outlineLevel="0" collapsed="false">
      <c r="A7794" s="0" t="n">
        <v>14</v>
      </c>
      <c r="B7794" s="0" t="n">
        <v>98</v>
      </c>
      <c r="C7794" s="0" t="n">
        <v>33</v>
      </c>
      <c r="D7794" s="0" t="n">
        <v>98</v>
      </c>
      <c r="E7794" s="0" t="n">
        <v>17</v>
      </c>
      <c r="F7794" s="0" t="n">
        <v>31</v>
      </c>
      <c r="G7794" s="1" t="n">
        <f aca="false">COUNTIF($A7794:$F7794,A7794)-1</f>
        <v>0</v>
      </c>
      <c r="H7794" s="1" t="n">
        <f aca="false">COUNTIF($A7794:$F7794,B7794)-1</f>
        <v>1</v>
      </c>
      <c r="I7794" s="1" t="n">
        <f aca="false">COUNTIF($A7794:$F7794,C7794)-1</f>
        <v>0</v>
      </c>
      <c r="J7794" s="1" t="n">
        <f aca="false">COUNTIF($A7794:$F7794,D7794)-1</f>
        <v>1</v>
      </c>
      <c r="K7794" s="1" t="n">
        <f aca="false">COUNTIF($A7794:$F7794,E7794)-1</f>
        <v>0</v>
      </c>
      <c r="L7794" s="1" t="n">
        <f aca="false">COUNTIF($A7794:$F7794,F7794)-1</f>
        <v>0</v>
      </c>
      <c r="M7794" s="2" t="n">
        <f aca="false">SUMPRODUCT(A7794:F7794,G7794:L7794)</f>
        <v>196</v>
      </c>
      <c r="N7794" s="3" t="n">
        <f aca="false">IF(AND(SUM(G7794:L7794)=2,M7794/2&gt;=(SUM(A7794:F7794)-M7794)/4),1,"")</f>
        <v>1</v>
      </c>
    </row>
    <row r="7795" customFormat="false" ht="15" hidden="false" customHeight="false" outlineLevel="0" collapsed="false">
      <c r="A7795" s="0" t="n">
        <v>86</v>
      </c>
      <c r="B7795" s="0" t="n">
        <v>32</v>
      </c>
      <c r="C7795" s="0" t="n">
        <v>27</v>
      </c>
      <c r="D7795" s="0" t="n">
        <v>12</v>
      </c>
      <c r="E7795" s="0" t="n">
        <v>71</v>
      </c>
      <c r="F7795" s="0" t="n">
        <v>15</v>
      </c>
      <c r="G7795" s="1" t="n">
        <f aca="false">COUNTIF($A7795:$F7795,A7795)-1</f>
        <v>0</v>
      </c>
      <c r="H7795" s="1" t="n">
        <f aca="false">COUNTIF($A7795:$F7795,B7795)-1</f>
        <v>0</v>
      </c>
      <c r="I7795" s="1" t="n">
        <f aca="false">COUNTIF($A7795:$F7795,C7795)-1</f>
        <v>0</v>
      </c>
      <c r="J7795" s="1" t="n">
        <f aca="false">COUNTIF($A7795:$F7795,D7795)-1</f>
        <v>0</v>
      </c>
      <c r="K7795" s="1" t="n">
        <f aca="false">COUNTIF($A7795:$F7795,E7795)-1</f>
        <v>0</v>
      </c>
      <c r="L7795" s="1" t="n">
        <f aca="false">COUNTIF($A7795:$F7795,F7795)-1</f>
        <v>0</v>
      </c>
      <c r="M7795" s="2" t="n">
        <f aca="false">SUMPRODUCT(A7795:F7795,G7795:L7795)</f>
        <v>0</v>
      </c>
      <c r="N7795" s="3" t="str">
        <f aca="false">IF(AND(SUM(G7795:L7795)=2,M7795/2&gt;=(SUM(A7795:F7795)-M7795)/4),1,"")</f>
        <v/>
      </c>
    </row>
    <row r="7796" customFormat="false" ht="15" hidden="false" customHeight="false" outlineLevel="0" collapsed="false">
      <c r="A7796" s="0" t="n">
        <v>92</v>
      </c>
      <c r="B7796" s="0" t="n">
        <v>66</v>
      </c>
      <c r="C7796" s="0" t="n">
        <v>92</v>
      </c>
      <c r="D7796" s="0" t="n">
        <v>79</v>
      </c>
      <c r="E7796" s="0" t="n">
        <v>71</v>
      </c>
      <c r="F7796" s="0" t="n">
        <v>59</v>
      </c>
      <c r="G7796" s="1" t="n">
        <f aca="false">COUNTIF($A7796:$F7796,A7796)-1</f>
        <v>1</v>
      </c>
      <c r="H7796" s="1" t="n">
        <f aca="false">COUNTIF($A7796:$F7796,B7796)-1</f>
        <v>0</v>
      </c>
      <c r="I7796" s="1" t="n">
        <f aca="false">COUNTIF($A7796:$F7796,C7796)-1</f>
        <v>1</v>
      </c>
      <c r="J7796" s="1" t="n">
        <f aca="false">COUNTIF($A7796:$F7796,D7796)-1</f>
        <v>0</v>
      </c>
      <c r="K7796" s="1" t="n">
        <f aca="false">COUNTIF($A7796:$F7796,E7796)-1</f>
        <v>0</v>
      </c>
      <c r="L7796" s="1" t="n">
        <f aca="false">COUNTIF($A7796:$F7796,F7796)-1</f>
        <v>0</v>
      </c>
      <c r="M7796" s="2" t="n">
        <f aca="false">SUMPRODUCT(A7796:F7796,G7796:L7796)</f>
        <v>184</v>
      </c>
      <c r="N7796" s="3" t="n">
        <f aca="false">IF(AND(SUM(G7796:L7796)=2,M7796/2&gt;=(SUM(A7796:F7796)-M7796)/4),1,"")</f>
        <v>1</v>
      </c>
    </row>
    <row r="7797" customFormat="false" ht="15" hidden="false" customHeight="false" outlineLevel="0" collapsed="false">
      <c r="A7797" s="0" t="n">
        <v>41</v>
      </c>
      <c r="B7797" s="0" t="n">
        <v>58</v>
      </c>
      <c r="C7797" s="0" t="n">
        <v>63</v>
      </c>
      <c r="D7797" s="0" t="n">
        <v>49</v>
      </c>
      <c r="E7797" s="0" t="n">
        <v>38</v>
      </c>
      <c r="F7797" s="0" t="n">
        <v>87</v>
      </c>
      <c r="G7797" s="1" t="n">
        <f aca="false">COUNTIF($A7797:$F7797,A7797)-1</f>
        <v>0</v>
      </c>
      <c r="H7797" s="1" t="n">
        <f aca="false">COUNTIF($A7797:$F7797,B7797)-1</f>
        <v>0</v>
      </c>
      <c r="I7797" s="1" t="n">
        <f aca="false">COUNTIF($A7797:$F7797,C7797)-1</f>
        <v>0</v>
      </c>
      <c r="J7797" s="1" t="n">
        <f aca="false">COUNTIF($A7797:$F7797,D7797)-1</f>
        <v>0</v>
      </c>
      <c r="K7797" s="1" t="n">
        <f aca="false">COUNTIF($A7797:$F7797,E7797)-1</f>
        <v>0</v>
      </c>
      <c r="L7797" s="1" t="n">
        <f aca="false">COUNTIF($A7797:$F7797,F7797)-1</f>
        <v>0</v>
      </c>
      <c r="M7797" s="2" t="n">
        <f aca="false">SUMPRODUCT(A7797:F7797,G7797:L7797)</f>
        <v>0</v>
      </c>
      <c r="N7797" s="3" t="str">
        <f aca="false">IF(AND(SUM(G7797:L7797)=2,M7797/2&gt;=(SUM(A7797:F7797)-M7797)/4),1,"")</f>
        <v/>
      </c>
    </row>
    <row r="7798" customFormat="false" ht="15" hidden="false" customHeight="false" outlineLevel="0" collapsed="false">
      <c r="A7798" s="0" t="n">
        <v>20</v>
      </c>
      <c r="B7798" s="0" t="n">
        <v>23</v>
      </c>
      <c r="C7798" s="0" t="n">
        <v>17</v>
      </c>
      <c r="D7798" s="0" t="n">
        <v>79</v>
      </c>
      <c r="E7798" s="0" t="n">
        <v>96</v>
      </c>
      <c r="F7798" s="0" t="n">
        <v>41</v>
      </c>
      <c r="G7798" s="1" t="n">
        <f aca="false">COUNTIF($A7798:$F7798,A7798)-1</f>
        <v>0</v>
      </c>
      <c r="H7798" s="1" t="n">
        <f aca="false">COUNTIF($A7798:$F7798,B7798)-1</f>
        <v>0</v>
      </c>
      <c r="I7798" s="1" t="n">
        <f aca="false">COUNTIF($A7798:$F7798,C7798)-1</f>
        <v>0</v>
      </c>
      <c r="J7798" s="1" t="n">
        <f aca="false">COUNTIF($A7798:$F7798,D7798)-1</f>
        <v>0</v>
      </c>
      <c r="K7798" s="1" t="n">
        <f aca="false">COUNTIF($A7798:$F7798,E7798)-1</f>
        <v>0</v>
      </c>
      <c r="L7798" s="1" t="n">
        <f aca="false">COUNTIF($A7798:$F7798,F7798)-1</f>
        <v>0</v>
      </c>
      <c r="M7798" s="2" t="n">
        <f aca="false">SUMPRODUCT(A7798:F7798,G7798:L7798)</f>
        <v>0</v>
      </c>
      <c r="N7798" s="3" t="str">
        <f aca="false">IF(AND(SUM(G7798:L7798)=2,M7798/2&gt;=(SUM(A7798:F7798)-M7798)/4),1,"")</f>
        <v/>
      </c>
    </row>
    <row r="7799" customFormat="false" ht="15" hidden="false" customHeight="false" outlineLevel="0" collapsed="false">
      <c r="A7799" s="0" t="n">
        <v>51</v>
      </c>
      <c r="B7799" s="0" t="n">
        <v>92</v>
      </c>
      <c r="C7799" s="0" t="n">
        <v>67</v>
      </c>
      <c r="D7799" s="0" t="n">
        <v>15</v>
      </c>
      <c r="E7799" s="0" t="n">
        <v>47</v>
      </c>
      <c r="F7799" s="0" t="n">
        <v>85</v>
      </c>
      <c r="G7799" s="1" t="n">
        <f aca="false">COUNTIF($A7799:$F7799,A7799)-1</f>
        <v>0</v>
      </c>
      <c r="H7799" s="1" t="n">
        <f aca="false">COUNTIF($A7799:$F7799,B7799)-1</f>
        <v>0</v>
      </c>
      <c r="I7799" s="1" t="n">
        <f aca="false">COUNTIF($A7799:$F7799,C7799)-1</f>
        <v>0</v>
      </c>
      <c r="J7799" s="1" t="n">
        <f aca="false">COUNTIF($A7799:$F7799,D7799)-1</f>
        <v>0</v>
      </c>
      <c r="K7799" s="1" t="n">
        <f aca="false">COUNTIF($A7799:$F7799,E7799)-1</f>
        <v>0</v>
      </c>
      <c r="L7799" s="1" t="n">
        <f aca="false">COUNTIF($A7799:$F7799,F7799)-1</f>
        <v>0</v>
      </c>
      <c r="M7799" s="2" t="n">
        <f aca="false">SUMPRODUCT(A7799:F7799,G7799:L7799)</f>
        <v>0</v>
      </c>
      <c r="N7799" s="3" t="str">
        <f aca="false">IF(AND(SUM(G7799:L7799)=2,M7799/2&gt;=(SUM(A7799:F7799)-M7799)/4),1,"")</f>
        <v/>
      </c>
    </row>
    <row r="7800" customFormat="false" ht="15" hidden="false" customHeight="false" outlineLevel="0" collapsed="false">
      <c r="A7800" s="0" t="n">
        <v>95</v>
      </c>
      <c r="B7800" s="0" t="n">
        <v>47</v>
      </c>
      <c r="C7800" s="0" t="n">
        <v>74</v>
      </c>
      <c r="D7800" s="0" t="n">
        <v>29</v>
      </c>
      <c r="E7800" s="0" t="n">
        <v>51</v>
      </c>
      <c r="F7800" s="0" t="n">
        <v>74</v>
      </c>
      <c r="G7800" s="1" t="n">
        <f aca="false">COUNTIF($A7800:$F7800,A7800)-1</f>
        <v>0</v>
      </c>
      <c r="H7800" s="1" t="n">
        <f aca="false">COUNTIF($A7800:$F7800,B7800)-1</f>
        <v>0</v>
      </c>
      <c r="I7800" s="1" t="n">
        <f aca="false">COUNTIF($A7800:$F7800,C7800)-1</f>
        <v>1</v>
      </c>
      <c r="J7800" s="1" t="n">
        <f aca="false">COUNTIF($A7800:$F7800,D7800)-1</f>
        <v>0</v>
      </c>
      <c r="K7800" s="1" t="n">
        <f aca="false">COUNTIF($A7800:$F7800,E7800)-1</f>
        <v>0</v>
      </c>
      <c r="L7800" s="1" t="n">
        <f aca="false">COUNTIF($A7800:$F7800,F7800)-1</f>
        <v>1</v>
      </c>
      <c r="M7800" s="2" t="n">
        <f aca="false">SUMPRODUCT(A7800:F7800,G7800:L7800)</f>
        <v>148</v>
      </c>
      <c r="N7800" s="3" t="n">
        <f aca="false">IF(AND(SUM(G7800:L7800)=2,M7800/2&gt;=(SUM(A7800:F7800)-M7800)/4),1,"")</f>
        <v>1</v>
      </c>
    </row>
    <row r="7801" customFormat="false" ht="15" hidden="false" customHeight="false" outlineLevel="0" collapsed="false">
      <c r="A7801" s="0" t="n">
        <v>17</v>
      </c>
      <c r="B7801" s="0" t="n">
        <v>78</v>
      </c>
      <c r="C7801" s="0" t="n">
        <v>35</v>
      </c>
      <c r="D7801" s="0" t="n">
        <v>33</v>
      </c>
      <c r="E7801" s="0" t="n">
        <v>89</v>
      </c>
      <c r="F7801" s="0" t="n">
        <v>30</v>
      </c>
      <c r="G7801" s="1" t="n">
        <f aca="false">COUNTIF($A7801:$F7801,A7801)-1</f>
        <v>0</v>
      </c>
      <c r="H7801" s="1" t="n">
        <f aca="false">COUNTIF($A7801:$F7801,B7801)-1</f>
        <v>0</v>
      </c>
      <c r="I7801" s="1" t="n">
        <f aca="false">COUNTIF($A7801:$F7801,C7801)-1</f>
        <v>0</v>
      </c>
      <c r="J7801" s="1" t="n">
        <f aca="false">COUNTIF($A7801:$F7801,D7801)-1</f>
        <v>0</v>
      </c>
      <c r="K7801" s="1" t="n">
        <f aca="false">COUNTIF($A7801:$F7801,E7801)-1</f>
        <v>0</v>
      </c>
      <c r="L7801" s="1" t="n">
        <f aca="false">COUNTIF($A7801:$F7801,F7801)-1</f>
        <v>0</v>
      </c>
      <c r="M7801" s="2" t="n">
        <f aca="false">SUMPRODUCT(A7801:F7801,G7801:L7801)</f>
        <v>0</v>
      </c>
      <c r="N7801" s="3" t="str">
        <f aca="false">IF(AND(SUM(G7801:L7801)=2,M7801/2&gt;=(SUM(A7801:F7801)-M7801)/4),1,"")</f>
        <v/>
      </c>
    </row>
    <row r="7802" customFormat="false" ht="15" hidden="false" customHeight="false" outlineLevel="0" collapsed="false">
      <c r="A7802" s="0" t="n">
        <v>98</v>
      </c>
      <c r="B7802" s="0" t="n">
        <v>32</v>
      </c>
      <c r="C7802" s="0" t="n">
        <v>72</v>
      </c>
      <c r="D7802" s="0" t="n">
        <v>21</v>
      </c>
      <c r="E7802" s="0" t="n">
        <v>86</v>
      </c>
      <c r="F7802" s="0" t="n">
        <v>95</v>
      </c>
      <c r="G7802" s="1" t="n">
        <f aca="false">COUNTIF($A7802:$F7802,A7802)-1</f>
        <v>0</v>
      </c>
      <c r="H7802" s="1" t="n">
        <f aca="false">COUNTIF($A7802:$F7802,B7802)-1</f>
        <v>0</v>
      </c>
      <c r="I7802" s="1" t="n">
        <f aca="false">COUNTIF($A7802:$F7802,C7802)-1</f>
        <v>0</v>
      </c>
      <c r="J7802" s="1" t="n">
        <f aca="false">COUNTIF($A7802:$F7802,D7802)-1</f>
        <v>0</v>
      </c>
      <c r="K7802" s="1" t="n">
        <f aca="false">COUNTIF($A7802:$F7802,E7802)-1</f>
        <v>0</v>
      </c>
      <c r="L7802" s="1" t="n">
        <f aca="false">COUNTIF($A7802:$F7802,F7802)-1</f>
        <v>0</v>
      </c>
      <c r="M7802" s="2" t="n">
        <f aca="false">SUMPRODUCT(A7802:F7802,G7802:L7802)</f>
        <v>0</v>
      </c>
      <c r="N7802" s="3" t="str">
        <f aca="false">IF(AND(SUM(G7802:L7802)=2,M7802/2&gt;=(SUM(A7802:F7802)-M7802)/4),1,"")</f>
        <v/>
      </c>
    </row>
    <row r="7803" customFormat="false" ht="15" hidden="false" customHeight="false" outlineLevel="0" collapsed="false">
      <c r="A7803" s="0" t="n">
        <v>32</v>
      </c>
      <c r="B7803" s="0" t="n">
        <v>95</v>
      </c>
      <c r="C7803" s="0" t="n">
        <v>83</v>
      </c>
      <c r="D7803" s="0" t="n">
        <v>81</v>
      </c>
      <c r="E7803" s="0" t="n">
        <v>100</v>
      </c>
      <c r="F7803" s="0" t="n">
        <v>67</v>
      </c>
      <c r="G7803" s="1" t="n">
        <f aca="false">COUNTIF($A7803:$F7803,A7803)-1</f>
        <v>0</v>
      </c>
      <c r="H7803" s="1" t="n">
        <f aca="false">COUNTIF($A7803:$F7803,B7803)-1</f>
        <v>0</v>
      </c>
      <c r="I7803" s="1" t="n">
        <f aca="false">COUNTIF($A7803:$F7803,C7803)-1</f>
        <v>0</v>
      </c>
      <c r="J7803" s="1" t="n">
        <f aca="false">COUNTIF($A7803:$F7803,D7803)-1</f>
        <v>0</v>
      </c>
      <c r="K7803" s="1" t="n">
        <f aca="false">COUNTIF($A7803:$F7803,E7803)-1</f>
        <v>0</v>
      </c>
      <c r="L7803" s="1" t="n">
        <f aca="false">COUNTIF($A7803:$F7803,F7803)-1</f>
        <v>0</v>
      </c>
      <c r="M7803" s="2" t="n">
        <f aca="false">SUMPRODUCT(A7803:F7803,G7803:L7803)</f>
        <v>0</v>
      </c>
      <c r="N7803" s="3" t="str">
        <f aca="false">IF(AND(SUM(G7803:L7803)=2,M7803/2&gt;=(SUM(A7803:F7803)-M7803)/4),1,"")</f>
        <v/>
      </c>
    </row>
    <row r="7804" customFormat="false" ht="15" hidden="false" customHeight="false" outlineLevel="0" collapsed="false">
      <c r="A7804" s="0" t="n">
        <v>77</v>
      </c>
      <c r="B7804" s="0" t="n">
        <v>88</v>
      </c>
      <c r="C7804" s="0" t="n">
        <v>50</v>
      </c>
      <c r="D7804" s="0" t="n">
        <v>31</v>
      </c>
      <c r="E7804" s="0" t="n">
        <v>61</v>
      </c>
      <c r="F7804" s="0" t="n">
        <v>89</v>
      </c>
      <c r="G7804" s="1" t="n">
        <f aca="false">COUNTIF($A7804:$F7804,A7804)-1</f>
        <v>0</v>
      </c>
      <c r="H7804" s="1" t="n">
        <f aca="false">COUNTIF($A7804:$F7804,B7804)-1</f>
        <v>0</v>
      </c>
      <c r="I7804" s="1" t="n">
        <f aca="false">COUNTIF($A7804:$F7804,C7804)-1</f>
        <v>0</v>
      </c>
      <c r="J7804" s="1" t="n">
        <f aca="false">COUNTIF($A7804:$F7804,D7804)-1</f>
        <v>0</v>
      </c>
      <c r="K7804" s="1" t="n">
        <f aca="false">COUNTIF($A7804:$F7804,E7804)-1</f>
        <v>0</v>
      </c>
      <c r="L7804" s="1" t="n">
        <f aca="false">COUNTIF($A7804:$F7804,F7804)-1</f>
        <v>0</v>
      </c>
      <c r="M7804" s="2" t="n">
        <f aca="false">SUMPRODUCT(A7804:F7804,G7804:L7804)</f>
        <v>0</v>
      </c>
      <c r="N7804" s="3" t="str">
        <f aca="false">IF(AND(SUM(G7804:L7804)=2,M7804/2&gt;=(SUM(A7804:F7804)-M7804)/4),1,"")</f>
        <v/>
      </c>
    </row>
    <row r="7805" customFormat="false" ht="15" hidden="false" customHeight="false" outlineLevel="0" collapsed="false">
      <c r="A7805" s="0" t="n">
        <v>96</v>
      </c>
      <c r="B7805" s="0" t="n">
        <v>13</v>
      </c>
      <c r="C7805" s="0" t="n">
        <v>14</v>
      </c>
      <c r="D7805" s="0" t="n">
        <v>19</v>
      </c>
      <c r="E7805" s="0" t="n">
        <v>69</v>
      </c>
      <c r="F7805" s="0" t="n">
        <v>28</v>
      </c>
      <c r="G7805" s="1" t="n">
        <f aca="false">COUNTIF($A7805:$F7805,A7805)-1</f>
        <v>0</v>
      </c>
      <c r="H7805" s="1" t="n">
        <f aca="false">COUNTIF($A7805:$F7805,B7805)-1</f>
        <v>0</v>
      </c>
      <c r="I7805" s="1" t="n">
        <f aca="false">COUNTIF($A7805:$F7805,C7805)-1</f>
        <v>0</v>
      </c>
      <c r="J7805" s="1" t="n">
        <f aca="false">COUNTIF($A7805:$F7805,D7805)-1</f>
        <v>0</v>
      </c>
      <c r="K7805" s="1" t="n">
        <f aca="false">COUNTIF($A7805:$F7805,E7805)-1</f>
        <v>0</v>
      </c>
      <c r="L7805" s="1" t="n">
        <f aca="false">COUNTIF($A7805:$F7805,F7805)-1</f>
        <v>0</v>
      </c>
      <c r="M7805" s="2" t="n">
        <f aca="false">SUMPRODUCT(A7805:F7805,G7805:L7805)</f>
        <v>0</v>
      </c>
      <c r="N7805" s="3" t="str">
        <f aca="false">IF(AND(SUM(G7805:L7805)=2,M7805/2&gt;=(SUM(A7805:F7805)-M7805)/4),1,"")</f>
        <v/>
      </c>
    </row>
    <row r="7806" customFormat="false" ht="15" hidden="false" customHeight="false" outlineLevel="0" collapsed="false">
      <c r="A7806" s="0" t="n">
        <v>34</v>
      </c>
      <c r="B7806" s="0" t="n">
        <v>98</v>
      </c>
      <c r="C7806" s="0" t="n">
        <v>82</v>
      </c>
      <c r="D7806" s="0" t="n">
        <v>57</v>
      </c>
      <c r="E7806" s="0" t="n">
        <v>15</v>
      </c>
      <c r="F7806" s="0" t="n">
        <v>42</v>
      </c>
      <c r="G7806" s="1" t="n">
        <f aca="false">COUNTIF($A7806:$F7806,A7806)-1</f>
        <v>0</v>
      </c>
      <c r="H7806" s="1" t="n">
        <f aca="false">COUNTIF($A7806:$F7806,B7806)-1</f>
        <v>0</v>
      </c>
      <c r="I7806" s="1" t="n">
        <f aca="false">COUNTIF($A7806:$F7806,C7806)-1</f>
        <v>0</v>
      </c>
      <c r="J7806" s="1" t="n">
        <f aca="false">COUNTIF($A7806:$F7806,D7806)-1</f>
        <v>0</v>
      </c>
      <c r="K7806" s="1" t="n">
        <f aca="false">COUNTIF($A7806:$F7806,E7806)-1</f>
        <v>0</v>
      </c>
      <c r="L7806" s="1" t="n">
        <f aca="false">COUNTIF($A7806:$F7806,F7806)-1</f>
        <v>0</v>
      </c>
      <c r="M7806" s="2" t="n">
        <f aca="false">SUMPRODUCT(A7806:F7806,G7806:L7806)</f>
        <v>0</v>
      </c>
      <c r="N7806" s="3" t="str">
        <f aca="false">IF(AND(SUM(G7806:L7806)=2,M7806/2&gt;=(SUM(A7806:F7806)-M7806)/4),1,"")</f>
        <v/>
      </c>
    </row>
    <row r="7807" customFormat="false" ht="15" hidden="false" customHeight="false" outlineLevel="0" collapsed="false">
      <c r="A7807" s="0" t="n">
        <v>90</v>
      </c>
      <c r="B7807" s="0" t="n">
        <v>40</v>
      </c>
      <c r="C7807" s="0" t="n">
        <v>100</v>
      </c>
      <c r="D7807" s="0" t="n">
        <v>43</v>
      </c>
      <c r="E7807" s="0" t="n">
        <v>48</v>
      </c>
      <c r="F7807" s="0" t="n">
        <v>37</v>
      </c>
      <c r="G7807" s="1" t="n">
        <f aca="false">COUNTIF($A7807:$F7807,A7807)-1</f>
        <v>0</v>
      </c>
      <c r="H7807" s="1" t="n">
        <f aca="false">COUNTIF($A7807:$F7807,B7807)-1</f>
        <v>0</v>
      </c>
      <c r="I7807" s="1" t="n">
        <f aca="false">COUNTIF($A7807:$F7807,C7807)-1</f>
        <v>0</v>
      </c>
      <c r="J7807" s="1" t="n">
        <f aca="false">COUNTIF($A7807:$F7807,D7807)-1</f>
        <v>0</v>
      </c>
      <c r="K7807" s="1" t="n">
        <f aca="false">COUNTIF($A7807:$F7807,E7807)-1</f>
        <v>0</v>
      </c>
      <c r="L7807" s="1" t="n">
        <f aca="false">COUNTIF($A7807:$F7807,F7807)-1</f>
        <v>0</v>
      </c>
      <c r="M7807" s="2" t="n">
        <f aca="false">SUMPRODUCT(A7807:F7807,G7807:L7807)</f>
        <v>0</v>
      </c>
      <c r="N7807" s="3" t="str">
        <f aca="false">IF(AND(SUM(G7807:L7807)=2,M7807/2&gt;=(SUM(A7807:F7807)-M7807)/4),1,"")</f>
        <v/>
      </c>
    </row>
    <row r="7808" customFormat="false" ht="15" hidden="false" customHeight="false" outlineLevel="0" collapsed="false">
      <c r="A7808" s="0" t="n">
        <v>82</v>
      </c>
      <c r="B7808" s="0" t="n">
        <v>16</v>
      </c>
      <c r="C7808" s="0" t="n">
        <v>24</v>
      </c>
      <c r="D7808" s="0" t="n">
        <v>14</v>
      </c>
      <c r="E7808" s="0" t="n">
        <v>45</v>
      </c>
      <c r="F7808" s="0" t="n">
        <v>48</v>
      </c>
      <c r="G7808" s="1" t="n">
        <f aca="false">COUNTIF($A7808:$F7808,A7808)-1</f>
        <v>0</v>
      </c>
      <c r="H7808" s="1" t="n">
        <f aca="false">COUNTIF($A7808:$F7808,B7808)-1</f>
        <v>0</v>
      </c>
      <c r="I7808" s="1" t="n">
        <f aca="false">COUNTIF($A7808:$F7808,C7808)-1</f>
        <v>0</v>
      </c>
      <c r="J7808" s="1" t="n">
        <f aca="false">COUNTIF($A7808:$F7808,D7808)-1</f>
        <v>0</v>
      </c>
      <c r="K7808" s="1" t="n">
        <f aca="false">COUNTIF($A7808:$F7808,E7808)-1</f>
        <v>0</v>
      </c>
      <c r="L7808" s="1" t="n">
        <f aca="false">COUNTIF($A7808:$F7808,F7808)-1</f>
        <v>0</v>
      </c>
      <c r="M7808" s="2" t="n">
        <f aca="false">SUMPRODUCT(A7808:F7808,G7808:L7808)</f>
        <v>0</v>
      </c>
      <c r="N7808" s="3" t="str">
        <f aca="false">IF(AND(SUM(G7808:L7808)=2,M7808/2&gt;=(SUM(A7808:F7808)-M7808)/4),1,"")</f>
        <v/>
      </c>
    </row>
    <row r="7809" customFormat="false" ht="15" hidden="false" customHeight="false" outlineLevel="0" collapsed="false">
      <c r="A7809" s="0" t="n">
        <v>64</v>
      </c>
      <c r="B7809" s="0" t="n">
        <v>21</v>
      </c>
      <c r="C7809" s="0" t="n">
        <v>81</v>
      </c>
      <c r="D7809" s="0" t="n">
        <v>41</v>
      </c>
      <c r="E7809" s="0" t="n">
        <v>79</v>
      </c>
      <c r="F7809" s="0" t="n">
        <v>10</v>
      </c>
      <c r="G7809" s="1" t="n">
        <f aca="false">COUNTIF($A7809:$F7809,A7809)-1</f>
        <v>0</v>
      </c>
      <c r="H7809" s="1" t="n">
        <f aca="false">COUNTIF($A7809:$F7809,B7809)-1</f>
        <v>0</v>
      </c>
      <c r="I7809" s="1" t="n">
        <f aca="false">COUNTIF($A7809:$F7809,C7809)-1</f>
        <v>0</v>
      </c>
      <c r="J7809" s="1" t="n">
        <f aca="false">COUNTIF($A7809:$F7809,D7809)-1</f>
        <v>0</v>
      </c>
      <c r="K7809" s="1" t="n">
        <f aca="false">COUNTIF($A7809:$F7809,E7809)-1</f>
        <v>0</v>
      </c>
      <c r="L7809" s="1" t="n">
        <f aca="false">COUNTIF($A7809:$F7809,F7809)-1</f>
        <v>0</v>
      </c>
      <c r="M7809" s="2" t="n">
        <f aca="false">SUMPRODUCT(A7809:F7809,G7809:L7809)</f>
        <v>0</v>
      </c>
      <c r="N7809" s="3" t="str">
        <f aca="false">IF(AND(SUM(G7809:L7809)=2,M7809/2&gt;=(SUM(A7809:F7809)-M7809)/4),1,"")</f>
        <v/>
      </c>
    </row>
    <row r="7810" customFormat="false" ht="15" hidden="false" customHeight="false" outlineLevel="0" collapsed="false">
      <c r="A7810" s="0" t="n">
        <v>15</v>
      </c>
      <c r="B7810" s="0" t="n">
        <v>54</v>
      </c>
      <c r="C7810" s="0" t="n">
        <v>41</v>
      </c>
      <c r="D7810" s="0" t="n">
        <v>15</v>
      </c>
      <c r="E7810" s="0" t="n">
        <v>21</v>
      </c>
      <c r="F7810" s="0" t="n">
        <v>36</v>
      </c>
      <c r="G7810" s="1" t="n">
        <f aca="false">COUNTIF($A7810:$F7810,A7810)-1</f>
        <v>1</v>
      </c>
      <c r="H7810" s="1" t="n">
        <f aca="false">COUNTIF($A7810:$F7810,B7810)-1</f>
        <v>0</v>
      </c>
      <c r="I7810" s="1" t="n">
        <f aca="false">COUNTIF($A7810:$F7810,C7810)-1</f>
        <v>0</v>
      </c>
      <c r="J7810" s="1" t="n">
        <f aca="false">COUNTIF($A7810:$F7810,D7810)-1</f>
        <v>1</v>
      </c>
      <c r="K7810" s="1" t="n">
        <f aca="false">COUNTIF($A7810:$F7810,E7810)-1</f>
        <v>0</v>
      </c>
      <c r="L7810" s="1" t="n">
        <f aca="false">COUNTIF($A7810:$F7810,F7810)-1</f>
        <v>0</v>
      </c>
      <c r="M7810" s="2" t="n">
        <f aca="false">SUMPRODUCT(A7810:F7810,G7810:L7810)</f>
        <v>30</v>
      </c>
      <c r="N7810" s="3" t="str">
        <f aca="false">IF(AND(SUM(G7810:L7810)=2,M7810/2&gt;=(SUM(A7810:F7810)-M7810)/4),1,"")</f>
        <v/>
      </c>
    </row>
    <row r="7811" customFormat="false" ht="15" hidden="false" customHeight="false" outlineLevel="0" collapsed="false">
      <c r="A7811" s="0" t="n">
        <v>24</v>
      </c>
      <c r="B7811" s="0" t="n">
        <v>89</v>
      </c>
      <c r="C7811" s="0" t="n">
        <v>43</v>
      </c>
      <c r="D7811" s="0" t="n">
        <v>52</v>
      </c>
      <c r="E7811" s="0" t="n">
        <v>29</v>
      </c>
      <c r="F7811" s="0" t="n">
        <v>75</v>
      </c>
      <c r="G7811" s="1" t="n">
        <f aca="false">COUNTIF($A7811:$F7811,A7811)-1</f>
        <v>0</v>
      </c>
      <c r="H7811" s="1" t="n">
        <f aca="false">COUNTIF($A7811:$F7811,B7811)-1</f>
        <v>0</v>
      </c>
      <c r="I7811" s="1" t="n">
        <f aca="false">COUNTIF($A7811:$F7811,C7811)-1</f>
        <v>0</v>
      </c>
      <c r="J7811" s="1" t="n">
        <f aca="false">COUNTIF($A7811:$F7811,D7811)-1</f>
        <v>0</v>
      </c>
      <c r="K7811" s="1" t="n">
        <f aca="false">COUNTIF($A7811:$F7811,E7811)-1</f>
        <v>0</v>
      </c>
      <c r="L7811" s="1" t="n">
        <f aca="false">COUNTIF($A7811:$F7811,F7811)-1</f>
        <v>0</v>
      </c>
      <c r="M7811" s="2" t="n">
        <f aca="false">SUMPRODUCT(A7811:F7811,G7811:L7811)</f>
        <v>0</v>
      </c>
      <c r="N7811" s="3" t="str">
        <f aca="false">IF(AND(SUM(G7811:L7811)=2,M7811/2&gt;=(SUM(A7811:F7811)-M7811)/4),1,"")</f>
        <v/>
      </c>
    </row>
    <row r="7812" customFormat="false" ht="15" hidden="false" customHeight="false" outlineLevel="0" collapsed="false">
      <c r="A7812" s="0" t="n">
        <v>63</v>
      </c>
      <c r="B7812" s="0" t="n">
        <v>69</v>
      </c>
      <c r="C7812" s="0" t="n">
        <v>65</v>
      </c>
      <c r="D7812" s="0" t="n">
        <v>28</v>
      </c>
      <c r="E7812" s="0" t="n">
        <v>36</v>
      </c>
      <c r="F7812" s="0" t="n">
        <v>10</v>
      </c>
      <c r="G7812" s="1" t="n">
        <f aca="false">COUNTIF($A7812:$F7812,A7812)-1</f>
        <v>0</v>
      </c>
      <c r="H7812" s="1" t="n">
        <f aca="false">COUNTIF($A7812:$F7812,B7812)-1</f>
        <v>0</v>
      </c>
      <c r="I7812" s="1" t="n">
        <f aca="false">COUNTIF($A7812:$F7812,C7812)-1</f>
        <v>0</v>
      </c>
      <c r="J7812" s="1" t="n">
        <f aca="false">COUNTIF($A7812:$F7812,D7812)-1</f>
        <v>0</v>
      </c>
      <c r="K7812" s="1" t="n">
        <f aca="false">COUNTIF($A7812:$F7812,E7812)-1</f>
        <v>0</v>
      </c>
      <c r="L7812" s="1" t="n">
        <f aca="false">COUNTIF($A7812:$F7812,F7812)-1</f>
        <v>0</v>
      </c>
      <c r="M7812" s="2" t="n">
        <f aca="false">SUMPRODUCT(A7812:F7812,G7812:L7812)</f>
        <v>0</v>
      </c>
      <c r="N7812" s="3" t="str">
        <f aca="false">IF(AND(SUM(G7812:L7812)=2,M7812/2&gt;=(SUM(A7812:F7812)-M7812)/4),1,"")</f>
        <v/>
      </c>
    </row>
    <row r="7813" customFormat="false" ht="15" hidden="false" customHeight="false" outlineLevel="0" collapsed="false">
      <c r="A7813" s="0" t="n">
        <v>27</v>
      </c>
      <c r="B7813" s="0" t="n">
        <v>34</v>
      </c>
      <c r="C7813" s="0" t="n">
        <v>66</v>
      </c>
      <c r="D7813" s="0" t="n">
        <v>38</v>
      </c>
      <c r="E7813" s="0" t="n">
        <v>12</v>
      </c>
      <c r="F7813" s="0" t="n">
        <v>90</v>
      </c>
      <c r="G7813" s="1" t="n">
        <f aca="false">COUNTIF($A7813:$F7813,A7813)-1</f>
        <v>0</v>
      </c>
      <c r="H7813" s="1" t="n">
        <f aca="false">COUNTIF($A7813:$F7813,B7813)-1</f>
        <v>0</v>
      </c>
      <c r="I7813" s="1" t="n">
        <f aca="false">COUNTIF($A7813:$F7813,C7813)-1</f>
        <v>0</v>
      </c>
      <c r="J7813" s="1" t="n">
        <f aca="false">COUNTIF($A7813:$F7813,D7813)-1</f>
        <v>0</v>
      </c>
      <c r="K7813" s="1" t="n">
        <f aca="false">COUNTIF($A7813:$F7813,E7813)-1</f>
        <v>0</v>
      </c>
      <c r="L7813" s="1" t="n">
        <f aca="false">COUNTIF($A7813:$F7813,F7813)-1</f>
        <v>0</v>
      </c>
      <c r="M7813" s="2" t="n">
        <f aca="false">SUMPRODUCT(A7813:F7813,G7813:L7813)</f>
        <v>0</v>
      </c>
      <c r="N7813" s="3" t="str">
        <f aca="false">IF(AND(SUM(G7813:L7813)=2,M7813/2&gt;=(SUM(A7813:F7813)-M7813)/4),1,"")</f>
        <v/>
      </c>
    </row>
    <row r="7814" customFormat="false" ht="15" hidden="false" customHeight="false" outlineLevel="0" collapsed="false">
      <c r="A7814" s="0" t="n">
        <v>35</v>
      </c>
      <c r="B7814" s="0" t="n">
        <v>36</v>
      </c>
      <c r="C7814" s="0" t="n">
        <v>10</v>
      </c>
      <c r="D7814" s="0" t="n">
        <v>59</v>
      </c>
      <c r="E7814" s="0" t="n">
        <v>86</v>
      </c>
      <c r="F7814" s="0" t="n">
        <v>19</v>
      </c>
      <c r="G7814" s="1" t="n">
        <f aca="false">COUNTIF($A7814:$F7814,A7814)-1</f>
        <v>0</v>
      </c>
      <c r="H7814" s="1" t="n">
        <f aca="false">COUNTIF($A7814:$F7814,B7814)-1</f>
        <v>0</v>
      </c>
      <c r="I7814" s="1" t="n">
        <f aca="false">COUNTIF($A7814:$F7814,C7814)-1</f>
        <v>0</v>
      </c>
      <c r="J7814" s="1" t="n">
        <f aca="false">COUNTIF($A7814:$F7814,D7814)-1</f>
        <v>0</v>
      </c>
      <c r="K7814" s="1" t="n">
        <f aca="false">COUNTIF($A7814:$F7814,E7814)-1</f>
        <v>0</v>
      </c>
      <c r="L7814" s="1" t="n">
        <f aca="false">COUNTIF($A7814:$F7814,F7814)-1</f>
        <v>0</v>
      </c>
      <c r="M7814" s="2" t="n">
        <f aca="false">SUMPRODUCT(A7814:F7814,G7814:L7814)</f>
        <v>0</v>
      </c>
      <c r="N7814" s="3" t="str">
        <f aca="false">IF(AND(SUM(G7814:L7814)=2,M7814/2&gt;=(SUM(A7814:F7814)-M7814)/4),1,"")</f>
        <v/>
      </c>
    </row>
    <row r="7815" customFormat="false" ht="15" hidden="false" customHeight="false" outlineLevel="0" collapsed="false">
      <c r="A7815" s="0" t="n">
        <v>78</v>
      </c>
      <c r="B7815" s="0" t="n">
        <v>11</v>
      </c>
      <c r="C7815" s="0" t="n">
        <v>37</v>
      </c>
      <c r="D7815" s="0" t="n">
        <v>38</v>
      </c>
      <c r="E7815" s="0" t="n">
        <v>54</v>
      </c>
      <c r="F7815" s="0" t="n">
        <v>17</v>
      </c>
      <c r="G7815" s="1" t="n">
        <f aca="false">COUNTIF($A7815:$F7815,A7815)-1</f>
        <v>0</v>
      </c>
      <c r="H7815" s="1" t="n">
        <f aca="false">COUNTIF($A7815:$F7815,B7815)-1</f>
        <v>0</v>
      </c>
      <c r="I7815" s="1" t="n">
        <f aca="false">COUNTIF($A7815:$F7815,C7815)-1</f>
        <v>0</v>
      </c>
      <c r="J7815" s="1" t="n">
        <f aca="false">COUNTIF($A7815:$F7815,D7815)-1</f>
        <v>0</v>
      </c>
      <c r="K7815" s="1" t="n">
        <f aca="false">COUNTIF($A7815:$F7815,E7815)-1</f>
        <v>0</v>
      </c>
      <c r="L7815" s="1" t="n">
        <f aca="false">COUNTIF($A7815:$F7815,F7815)-1</f>
        <v>0</v>
      </c>
      <c r="M7815" s="2" t="n">
        <f aca="false">SUMPRODUCT(A7815:F7815,G7815:L7815)</f>
        <v>0</v>
      </c>
      <c r="N7815" s="3" t="str">
        <f aca="false">IF(AND(SUM(G7815:L7815)=2,M7815/2&gt;=(SUM(A7815:F7815)-M7815)/4),1,"")</f>
        <v/>
      </c>
    </row>
    <row r="7816" customFormat="false" ht="15" hidden="false" customHeight="false" outlineLevel="0" collapsed="false">
      <c r="A7816" s="0" t="n">
        <v>81</v>
      </c>
      <c r="B7816" s="0" t="n">
        <v>100</v>
      </c>
      <c r="C7816" s="0" t="n">
        <v>38</v>
      </c>
      <c r="D7816" s="0" t="n">
        <v>30</v>
      </c>
      <c r="E7816" s="0" t="n">
        <v>49</v>
      </c>
      <c r="F7816" s="0" t="n">
        <v>74</v>
      </c>
      <c r="G7816" s="1" t="n">
        <f aca="false">COUNTIF($A7816:$F7816,A7816)-1</f>
        <v>0</v>
      </c>
      <c r="H7816" s="1" t="n">
        <f aca="false">COUNTIF($A7816:$F7816,B7816)-1</f>
        <v>0</v>
      </c>
      <c r="I7816" s="1" t="n">
        <f aca="false">COUNTIF($A7816:$F7816,C7816)-1</f>
        <v>0</v>
      </c>
      <c r="J7816" s="1" t="n">
        <f aca="false">COUNTIF($A7816:$F7816,D7816)-1</f>
        <v>0</v>
      </c>
      <c r="K7816" s="1" t="n">
        <f aca="false">COUNTIF($A7816:$F7816,E7816)-1</f>
        <v>0</v>
      </c>
      <c r="L7816" s="1" t="n">
        <f aca="false">COUNTIF($A7816:$F7816,F7816)-1</f>
        <v>0</v>
      </c>
      <c r="M7816" s="2" t="n">
        <f aca="false">SUMPRODUCT(A7816:F7816,G7816:L7816)</f>
        <v>0</v>
      </c>
      <c r="N7816" s="3" t="str">
        <f aca="false">IF(AND(SUM(G7816:L7816)=2,M7816/2&gt;=(SUM(A7816:F7816)-M7816)/4),1,"")</f>
        <v/>
      </c>
    </row>
    <row r="7817" customFormat="false" ht="15" hidden="false" customHeight="false" outlineLevel="0" collapsed="false">
      <c r="A7817" s="0" t="n">
        <v>81</v>
      </c>
      <c r="B7817" s="0" t="n">
        <v>97</v>
      </c>
      <c r="C7817" s="0" t="n">
        <v>27</v>
      </c>
      <c r="D7817" s="0" t="n">
        <v>28</v>
      </c>
      <c r="E7817" s="0" t="n">
        <v>50</v>
      </c>
      <c r="F7817" s="0" t="n">
        <v>56</v>
      </c>
      <c r="G7817" s="1" t="n">
        <f aca="false">COUNTIF($A7817:$F7817,A7817)-1</f>
        <v>0</v>
      </c>
      <c r="H7817" s="1" t="n">
        <f aca="false">COUNTIF($A7817:$F7817,B7817)-1</f>
        <v>0</v>
      </c>
      <c r="I7817" s="1" t="n">
        <f aca="false">COUNTIF($A7817:$F7817,C7817)-1</f>
        <v>0</v>
      </c>
      <c r="J7817" s="1" t="n">
        <f aca="false">COUNTIF($A7817:$F7817,D7817)-1</f>
        <v>0</v>
      </c>
      <c r="K7817" s="1" t="n">
        <f aca="false">COUNTIF($A7817:$F7817,E7817)-1</f>
        <v>0</v>
      </c>
      <c r="L7817" s="1" t="n">
        <f aca="false">COUNTIF($A7817:$F7817,F7817)-1</f>
        <v>0</v>
      </c>
      <c r="M7817" s="2" t="n">
        <f aca="false">SUMPRODUCT(A7817:F7817,G7817:L7817)</f>
        <v>0</v>
      </c>
      <c r="N7817" s="3" t="str">
        <f aca="false">IF(AND(SUM(G7817:L7817)=2,M7817/2&gt;=(SUM(A7817:F7817)-M7817)/4),1,"")</f>
        <v/>
      </c>
    </row>
    <row r="7818" customFormat="false" ht="15" hidden="false" customHeight="false" outlineLevel="0" collapsed="false">
      <c r="A7818" s="0" t="n">
        <v>30</v>
      </c>
      <c r="B7818" s="0" t="n">
        <v>26</v>
      </c>
      <c r="C7818" s="0" t="n">
        <v>78</v>
      </c>
      <c r="D7818" s="0" t="n">
        <v>76</v>
      </c>
      <c r="E7818" s="0" t="n">
        <v>73</v>
      </c>
      <c r="F7818" s="0" t="n">
        <v>80</v>
      </c>
      <c r="G7818" s="1" t="n">
        <f aca="false">COUNTIF($A7818:$F7818,A7818)-1</f>
        <v>0</v>
      </c>
      <c r="H7818" s="1" t="n">
        <f aca="false">COUNTIF($A7818:$F7818,B7818)-1</f>
        <v>0</v>
      </c>
      <c r="I7818" s="1" t="n">
        <f aca="false">COUNTIF($A7818:$F7818,C7818)-1</f>
        <v>0</v>
      </c>
      <c r="J7818" s="1" t="n">
        <f aca="false">COUNTIF($A7818:$F7818,D7818)-1</f>
        <v>0</v>
      </c>
      <c r="K7818" s="1" t="n">
        <f aca="false">COUNTIF($A7818:$F7818,E7818)-1</f>
        <v>0</v>
      </c>
      <c r="L7818" s="1" t="n">
        <f aca="false">COUNTIF($A7818:$F7818,F7818)-1</f>
        <v>0</v>
      </c>
      <c r="M7818" s="2" t="n">
        <f aca="false">SUMPRODUCT(A7818:F7818,G7818:L7818)</f>
        <v>0</v>
      </c>
      <c r="N7818" s="3" t="str">
        <f aca="false">IF(AND(SUM(G7818:L7818)=2,M7818/2&gt;=(SUM(A7818:F7818)-M7818)/4),1,"")</f>
        <v/>
      </c>
    </row>
    <row r="7819" customFormat="false" ht="15" hidden="false" customHeight="false" outlineLevel="0" collapsed="false">
      <c r="A7819" s="0" t="n">
        <v>41</v>
      </c>
      <c r="B7819" s="0" t="n">
        <v>100</v>
      </c>
      <c r="C7819" s="0" t="n">
        <v>60</v>
      </c>
      <c r="D7819" s="0" t="n">
        <v>32</v>
      </c>
      <c r="E7819" s="0" t="n">
        <v>83</v>
      </c>
      <c r="F7819" s="0" t="n">
        <v>82</v>
      </c>
      <c r="G7819" s="1" t="n">
        <f aca="false">COUNTIF($A7819:$F7819,A7819)-1</f>
        <v>0</v>
      </c>
      <c r="H7819" s="1" t="n">
        <f aca="false">COUNTIF($A7819:$F7819,B7819)-1</f>
        <v>0</v>
      </c>
      <c r="I7819" s="1" t="n">
        <f aca="false">COUNTIF($A7819:$F7819,C7819)-1</f>
        <v>0</v>
      </c>
      <c r="J7819" s="1" t="n">
        <f aca="false">COUNTIF($A7819:$F7819,D7819)-1</f>
        <v>0</v>
      </c>
      <c r="K7819" s="1" t="n">
        <f aca="false">COUNTIF($A7819:$F7819,E7819)-1</f>
        <v>0</v>
      </c>
      <c r="L7819" s="1" t="n">
        <f aca="false">COUNTIF($A7819:$F7819,F7819)-1</f>
        <v>0</v>
      </c>
      <c r="M7819" s="2" t="n">
        <f aca="false">SUMPRODUCT(A7819:F7819,G7819:L7819)</f>
        <v>0</v>
      </c>
      <c r="N7819" s="3" t="str">
        <f aca="false">IF(AND(SUM(G7819:L7819)=2,M7819/2&gt;=(SUM(A7819:F7819)-M7819)/4),1,"")</f>
        <v/>
      </c>
    </row>
    <row r="7820" customFormat="false" ht="15" hidden="false" customHeight="false" outlineLevel="0" collapsed="false">
      <c r="A7820" s="0" t="n">
        <v>57</v>
      </c>
      <c r="B7820" s="0" t="n">
        <v>61</v>
      </c>
      <c r="C7820" s="0" t="n">
        <v>41</v>
      </c>
      <c r="D7820" s="0" t="n">
        <v>70</v>
      </c>
      <c r="E7820" s="0" t="n">
        <v>74</v>
      </c>
      <c r="F7820" s="0" t="n">
        <v>79</v>
      </c>
      <c r="G7820" s="1" t="n">
        <f aca="false">COUNTIF($A7820:$F7820,A7820)-1</f>
        <v>0</v>
      </c>
      <c r="H7820" s="1" t="n">
        <f aca="false">COUNTIF($A7820:$F7820,B7820)-1</f>
        <v>0</v>
      </c>
      <c r="I7820" s="1" t="n">
        <f aca="false">COUNTIF($A7820:$F7820,C7820)-1</f>
        <v>0</v>
      </c>
      <c r="J7820" s="1" t="n">
        <f aca="false">COUNTIF($A7820:$F7820,D7820)-1</f>
        <v>0</v>
      </c>
      <c r="K7820" s="1" t="n">
        <f aca="false">COUNTIF($A7820:$F7820,E7820)-1</f>
        <v>0</v>
      </c>
      <c r="L7820" s="1" t="n">
        <f aca="false">COUNTIF($A7820:$F7820,F7820)-1</f>
        <v>0</v>
      </c>
      <c r="M7820" s="2" t="n">
        <f aca="false">SUMPRODUCT(A7820:F7820,G7820:L7820)</f>
        <v>0</v>
      </c>
      <c r="N7820" s="3" t="str">
        <f aca="false">IF(AND(SUM(G7820:L7820)=2,M7820/2&gt;=(SUM(A7820:F7820)-M7820)/4),1,"")</f>
        <v/>
      </c>
    </row>
    <row r="7821" customFormat="false" ht="15" hidden="false" customHeight="false" outlineLevel="0" collapsed="false">
      <c r="A7821" s="0" t="n">
        <v>25</v>
      </c>
      <c r="B7821" s="0" t="n">
        <v>84</v>
      </c>
      <c r="C7821" s="0" t="n">
        <v>67</v>
      </c>
      <c r="D7821" s="0" t="n">
        <v>17</v>
      </c>
      <c r="E7821" s="0" t="n">
        <v>74</v>
      </c>
      <c r="F7821" s="0" t="n">
        <v>44</v>
      </c>
      <c r="G7821" s="1" t="n">
        <f aca="false">COUNTIF($A7821:$F7821,A7821)-1</f>
        <v>0</v>
      </c>
      <c r="H7821" s="1" t="n">
        <f aca="false">COUNTIF($A7821:$F7821,B7821)-1</f>
        <v>0</v>
      </c>
      <c r="I7821" s="1" t="n">
        <f aca="false">COUNTIF($A7821:$F7821,C7821)-1</f>
        <v>0</v>
      </c>
      <c r="J7821" s="1" t="n">
        <f aca="false">COUNTIF($A7821:$F7821,D7821)-1</f>
        <v>0</v>
      </c>
      <c r="K7821" s="1" t="n">
        <f aca="false">COUNTIF($A7821:$F7821,E7821)-1</f>
        <v>0</v>
      </c>
      <c r="L7821" s="1" t="n">
        <f aca="false">COUNTIF($A7821:$F7821,F7821)-1</f>
        <v>0</v>
      </c>
      <c r="M7821" s="2" t="n">
        <f aca="false">SUMPRODUCT(A7821:F7821,G7821:L7821)</f>
        <v>0</v>
      </c>
      <c r="N7821" s="3" t="str">
        <f aca="false">IF(AND(SUM(G7821:L7821)=2,M7821/2&gt;=(SUM(A7821:F7821)-M7821)/4),1,"")</f>
        <v/>
      </c>
    </row>
    <row r="7822" customFormat="false" ht="15" hidden="false" customHeight="false" outlineLevel="0" collapsed="false">
      <c r="A7822" s="0" t="n">
        <v>98</v>
      </c>
      <c r="B7822" s="0" t="n">
        <v>50</v>
      </c>
      <c r="C7822" s="0" t="n">
        <v>98</v>
      </c>
      <c r="D7822" s="0" t="n">
        <v>39</v>
      </c>
      <c r="E7822" s="0" t="n">
        <v>86</v>
      </c>
      <c r="F7822" s="0" t="n">
        <v>63</v>
      </c>
      <c r="G7822" s="1" t="n">
        <f aca="false">COUNTIF($A7822:$F7822,A7822)-1</f>
        <v>1</v>
      </c>
      <c r="H7822" s="1" t="n">
        <f aca="false">COUNTIF($A7822:$F7822,B7822)-1</f>
        <v>0</v>
      </c>
      <c r="I7822" s="1" t="n">
        <f aca="false">COUNTIF($A7822:$F7822,C7822)-1</f>
        <v>1</v>
      </c>
      <c r="J7822" s="1" t="n">
        <f aca="false">COUNTIF($A7822:$F7822,D7822)-1</f>
        <v>0</v>
      </c>
      <c r="K7822" s="1" t="n">
        <f aca="false">COUNTIF($A7822:$F7822,E7822)-1</f>
        <v>0</v>
      </c>
      <c r="L7822" s="1" t="n">
        <f aca="false">COUNTIF($A7822:$F7822,F7822)-1</f>
        <v>0</v>
      </c>
      <c r="M7822" s="2" t="n">
        <f aca="false">SUMPRODUCT(A7822:F7822,G7822:L7822)</f>
        <v>196</v>
      </c>
      <c r="N7822" s="3" t="n">
        <f aca="false">IF(AND(SUM(G7822:L7822)=2,M7822/2&gt;=(SUM(A7822:F7822)-M7822)/4),1,"")</f>
        <v>1</v>
      </c>
    </row>
    <row r="7823" customFormat="false" ht="15" hidden="false" customHeight="false" outlineLevel="0" collapsed="false">
      <c r="A7823" s="0" t="n">
        <v>48</v>
      </c>
      <c r="B7823" s="0" t="n">
        <v>18</v>
      </c>
      <c r="C7823" s="0" t="n">
        <v>22</v>
      </c>
      <c r="D7823" s="0" t="n">
        <v>50</v>
      </c>
      <c r="E7823" s="0" t="n">
        <v>91</v>
      </c>
      <c r="F7823" s="0" t="n">
        <v>68</v>
      </c>
      <c r="G7823" s="1" t="n">
        <f aca="false">COUNTIF($A7823:$F7823,A7823)-1</f>
        <v>0</v>
      </c>
      <c r="H7823" s="1" t="n">
        <f aca="false">COUNTIF($A7823:$F7823,B7823)-1</f>
        <v>0</v>
      </c>
      <c r="I7823" s="1" t="n">
        <f aca="false">COUNTIF($A7823:$F7823,C7823)-1</f>
        <v>0</v>
      </c>
      <c r="J7823" s="1" t="n">
        <f aca="false">COUNTIF($A7823:$F7823,D7823)-1</f>
        <v>0</v>
      </c>
      <c r="K7823" s="1" t="n">
        <f aca="false">COUNTIF($A7823:$F7823,E7823)-1</f>
        <v>0</v>
      </c>
      <c r="L7823" s="1" t="n">
        <f aca="false">COUNTIF($A7823:$F7823,F7823)-1</f>
        <v>0</v>
      </c>
      <c r="M7823" s="2" t="n">
        <f aca="false">SUMPRODUCT(A7823:F7823,G7823:L7823)</f>
        <v>0</v>
      </c>
      <c r="N7823" s="3" t="str">
        <f aca="false">IF(AND(SUM(G7823:L7823)=2,M7823/2&gt;=(SUM(A7823:F7823)-M7823)/4),1,"")</f>
        <v/>
      </c>
    </row>
    <row r="7824" customFormat="false" ht="15" hidden="false" customHeight="false" outlineLevel="0" collapsed="false">
      <c r="A7824" s="0" t="n">
        <v>61</v>
      </c>
      <c r="B7824" s="0" t="n">
        <v>76</v>
      </c>
      <c r="C7824" s="0" t="n">
        <v>70</v>
      </c>
      <c r="D7824" s="0" t="n">
        <v>95</v>
      </c>
      <c r="E7824" s="0" t="n">
        <v>26</v>
      </c>
      <c r="F7824" s="0" t="n">
        <v>83</v>
      </c>
      <c r="G7824" s="1" t="n">
        <f aca="false">COUNTIF($A7824:$F7824,A7824)-1</f>
        <v>0</v>
      </c>
      <c r="H7824" s="1" t="n">
        <f aca="false">COUNTIF($A7824:$F7824,B7824)-1</f>
        <v>0</v>
      </c>
      <c r="I7824" s="1" t="n">
        <f aca="false">COUNTIF($A7824:$F7824,C7824)-1</f>
        <v>0</v>
      </c>
      <c r="J7824" s="1" t="n">
        <f aca="false">COUNTIF($A7824:$F7824,D7824)-1</f>
        <v>0</v>
      </c>
      <c r="K7824" s="1" t="n">
        <f aca="false">COUNTIF($A7824:$F7824,E7824)-1</f>
        <v>0</v>
      </c>
      <c r="L7824" s="1" t="n">
        <f aca="false">COUNTIF($A7824:$F7824,F7824)-1</f>
        <v>0</v>
      </c>
      <c r="M7824" s="2" t="n">
        <f aca="false">SUMPRODUCT(A7824:F7824,G7824:L7824)</f>
        <v>0</v>
      </c>
      <c r="N7824" s="3" t="str">
        <f aca="false">IF(AND(SUM(G7824:L7824)=2,M7824/2&gt;=(SUM(A7824:F7824)-M7824)/4),1,"")</f>
        <v/>
      </c>
    </row>
    <row r="7825" customFormat="false" ht="15" hidden="false" customHeight="false" outlineLevel="0" collapsed="false">
      <c r="A7825" s="0" t="n">
        <v>67</v>
      </c>
      <c r="B7825" s="0" t="n">
        <v>77</v>
      </c>
      <c r="C7825" s="0" t="n">
        <v>98</v>
      </c>
      <c r="D7825" s="0" t="n">
        <v>45</v>
      </c>
      <c r="E7825" s="0" t="n">
        <v>62</v>
      </c>
      <c r="F7825" s="0" t="n">
        <v>12</v>
      </c>
      <c r="G7825" s="1" t="n">
        <f aca="false">COUNTIF($A7825:$F7825,A7825)-1</f>
        <v>0</v>
      </c>
      <c r="H7825" s="1" t="n">
        <f aca="false">COUNTIF($A7825:$F7825,B7825)-1</f>
        <v>0</v>
      </c>
      <c r="I7825" s="1" t="n">
        <f aca="false">COUNTIF($A7825:$F7825,C7825)-1</f>
        <v>0</v>
      </c>
      <c r="J7825" s="1" t="n">
        <f aca="false">COUNTIF($A7825:$F7825,D7825)-1</f>
        <v>0</v>
      </c>
      <c r="K7825" s="1" t="n">
        <f aca="false">COUNTIF($A7825:$F7825,E7825)-1</f>
        <v>0</v>
      </c>
      <c r="L7825" s="1" t="n">
        <f aca="false">COUNTIF($A7825:$F7825,F7825)-1</f>
        <v>0</v>
      </c>
      <c r="M7825" s="2" t="n">
        <f aca="false">SUMPRODUCT(A7825:F7825,G7825:L7825)</f>
        <v>0</v>
      </c>
      <c r="N7825" s="3" t="str">
        <f aca="false">IF(AND(SUM(G7825:L7825)=2,M7825/2&gt;=(SUM(A7825:F7825)-M7825)/4),1,"")</f>
        <v/>
      </c>
    </row>
    <row r="7826" customFormat="false" ht="15" hidden="false" customHeight="false" outlineLevel="0" collapsed="false">
      <c r="A7826" s="0" t="n">
        <v>80</v>
      </c>
      <c r="B7826" s="0" t="n">
        <v>99</v>
      </c>
      <c r="C7826" s="0" t="n">
        <v>36</v>
      </c>
      <c r="D7826" s="0" t="n">
        <v>61</v>
      </c>
      <c r="E7826" s="0" t="n">
        <v>33</v>
      </c>
      <c r="F7826" s="0" t="n">
        <v>99</v>
      </c>
      <c r="G7826" s="1" t="n">
        <f aca="false">COUNTIF($A7826:$F7826,A7826)-1</f>
        <v>0</v>
      </c>
      <c r="H7826" s="1" t="n">
        <f aca="false">COUNTIF($A7826:$F7826,B7826)-1</f>
        <v>1</v>
      </c>
      <c r="I7826" s="1" t="n">
        <f aca="false">COUNTIF($A7826:$F7826,C7826)-1</f>
        <v>0</v>
      </c>
      <c r="J7826" s="1" t="n">
        <f aca="false">COUNTIF($A7826:$F7826,D7826)-1</f>
        <v>0</v>
      </c>
      <c r="K7826" s="1" t="n">
        <f aca="false">COUNTIF($A7826:$F7826,E7826)-1</f>
        <v>0</v>
      </c>
      <c r="L7826" s="1" t="n">
        <f aca="false">COUNTIF($A7826:$F7826,F7826)-1</f>
        <v>1</v>
      </c>
      <c r="M7826" s="2" t="n">
        <f aca="false">SUMPRODUCT(A7826:F7826,G7826:L7826)</f>
        <v>198</v>
      </c>
      <c r="N7826" s="3" t="n">
        <f aca="false">IF(AND(SUM(G7826:L7826)=2,M7826/2&gt;=(SUM(A7826:F7826)-M7826)/4),1,"")</f>
        <v>1</v>
      </c>
    </row>
    <row r="7827" customFormat="false" ht="15" hidden="false" customHeight="false" outlineLevel="0" collapsed="false">
      <c r="A7827" s="0" t="n">
        <v>99</v>
      </c>
      <c r="B7827" s="0" t="n">
        <v>18</v>
      </c>
      <c r="C7827" s="0" t="n">
        <v>44</v>
      </c>
      <c r="D7827" s="0" t="n">
        <v>33</v>
      </c>
      <c r="E7827" s="0" t="n">
        <v>44</v>
      </c>
      <c r="F7827" s="0" t="n">
        <v>50</v>
      </c>
      <c r="G7827" s="1" t="n">
        <f aca="false">COUNTIF($A7827:$F7827,A7827)-1</f>
        <v>0</v>
      </c>
      <c r="H7827" s="1" t="n">
        <f aca="false">COUNTIF($A7827:$F7827,B7827)-1</f>
        <v>0</v>
      </c>
      <c r="I7827" s="1" t="n">
        <f aca="false">COUNTIF($A7827:$F7827,C7827)-1</f>
        <v>1</v>
      </c>
      <c r="J7827" s="1" t="n">
        <f aca="false">COUNTIF($A7827:$F7827,D7827)-1</f>
        <v>0</v>
      </c>
      <c r="K7827" s="1" t="n">
        <f aca="false">COUNTIF($A7827:$F7827,E7827)-1</f>
        <v>1</v>
      </c>
      <c r="L7827" s="1" t="n">
        <f aca="false">COUNTIF($A7827:$F7827,F7827)-1</f>
        <v>0</v>
      </c>
      <c r="M7827" s="2" t="n">
        <f aca="false">SUMPRODUCT(A7827:F7827,G7827:L7827)</f>
        <v>88</v>
      </c>
      <c r="N7827" s="3" t="str">
        <f aca="false">IF(AND(SUM(G7827:L7827)=2,M7827/2&gt;=(SUM(A7827:F7827)-M7827)/4),1,"")</f>
        <v/>
      </c>
    </row>
    <row r="7828" customFormat="false" ht="15" hidden="false" customHeight="false" outlineLevel="0" collapsed="false">
      <c r="A7828" s="0" t="n">
        <v>50</v>
      </c>
      <c r="B7828" s="0" t="n">
        <v>55</v>
      </c>
      <c r="C7828" s="0" t="n">
        <v>55</v>
      </c>
      <c r="D7828" s="0" t="n">
        <v>72</v>
      </c>
      <c r="E7828" s="0" t="n">
        <v>49</v>
      </c>
      <c r="F7828" s="0" t="n">
        <v>54</v>
      </c>
      <c r="G7828" s="1" t="n">
        <f aca="false">COUNTIF($A7828:$F7828,A7828)-1</f>
        <v>0</v>
      </c>
      <c r="H7828" s="1" t="n">
        <f aca="false">COUNTIF($A7828:$F7828,B7828)-1</f>
        <v>1</v>
      </c>
      <c r="I7828" s="1" t="n">
        <f aca="false">COUNTIF($A7828:$F7828,C7828)-1</f>
        <v>1</v>
      </c>
      <c r="J7828" s="1" t="n">
        <f aca="false">COUNTIF($A7828:$F7828,D7828)-1</f>
        <v>0</v>
      </c>
      <c r="K7828" s="1" t="n">
        <f aca="false">COUNTIF($A7828:$F7828,E7828)-1</f>
        <v>0</v>
      </c>
      <c r="L7828" s="1" t="n">
        <f aca="false">COUNTIF($A7828:$F7828,F7828)-1</f>
        <v>0</v>
      </c>
      <c r="M7828" s="2" t="n">
        <f aca="false">SUMPRODUCT(A7828:F7828,G7828:L7828)</f>
        <v>110</v>
      </c>
      <c r="N7828" s="3" t="str">
        <f aca="false">IF(AND(SUM(G7828:L7828)=2,M7828/2&gt;=(SUM(A7828:F7828)-M7828)/4),1,"")</f>
        <v/>
      </c>
    </row>
    <row r="7829" customFormat="false" ht="15" hidden="false" customHeight="false" outlineLevel="0" collapsed="false">
      <c r="A7829" s="0" t="n">
        <v>93</v>
      </c>
      <c r="B7829" s="0" t="n">
        <v>88</v>
      </c>
      <c r="C7829" s="0" t="n">
        <v>64</v>
      </c>
      <c r="D7829" s="0" t="n">
        <v>10</v>
      </c>
      <c r="E7829" s="0" t="n">
        <v>91</v>
      </c>
      <c r="F7829" s="0" t="n">
        <v>54</v>
      </c>
      <c r="G7829" s="1" t="n">
        <f aca="false">COUNTIF($A7829:$F7829,A7829)-1</f>
        <v>0</v>
      </c>
      <c r="H7829" s="1" t="n">
        <f aca="false">COUNTIF($A7829:$F7829,B7829)-1</f>
        <v>0</v>
      </c>
      <c r="I7829" s="1" t="n">
        <f aca="false">COUNTIF($A7829:$F7829,C7829)-1</f>
        <v>0</v>
      </c>
      <c r="J7829" s="1" t="n">
        <f aca="false">COUNTIF($A7829:$F7829,D7829)-1</f>
        <v>0</v>
      </c>
      <c r="K7829" s="1" t="n">
        <f aca="false">COUNTIF($A7829:$F7829,E7829)-1</f>
        <v>0</v>
      </c>
      <c r="L7829" s="1" t="n">
        <f aca="false">COUNTIF($A7829:$F7829,F7829)-1</f>
        <v>0</v>
      </c>
      <c r="M7829" s="2" t="n">
        <f aca="false">SUMPRODUCT(A7829:F7829,G7829:L7829)</f>
        <v>0</v>
      </c>
      <c r="N7829" s="3" t="str">
        <f aca="false">IF(AND(SUM(G7829:L7829)=2,M7829/2&gt;=(SUM(A7829:F7829)-M7829)/4),1,"")</f>
        <v/>
      </c>
    </row>
    <row r="7830" customFormat="false" ht="15" hidden="false" customHeight="false" outlineLevel="0" collapsed="false">
      <c r="A7830" s="0" t="n">
        <v>32</v>
      </c>
      <c r="B7830" s="0" t="n">
        <v>28</v>
      </c>
      <c r="C7830" s="0" t="n">
        <v>68</v>
      </c>
      <c r="D7830" s="0" t="n">
        <v>42</v>
      </c>
      <c r="E7830" s="0" t="n">
        <v>70</v>
      </c>
      <c r="F7830" s="0" t="n">
        <v>72</v>
      </c>
      <c r="G7830" s="1" t="n">
        <f aca="false">COUNTIF($A7830:$F7830,A7830)-1</f>
        <v>0</v>
      </c>
      <c r="H7830" s="1" t="n">
        <f aca="false">COUNTIF($A7830:$F7830,B7830)-1</f>
        <v>0</v>
      </c>
      <c r="I7830" s="1" t="n">
        <f aca="false">COUNTIF($A7830:$F7830,C7830)-1</f>
        <v>0</v>
      </c>
      <c r="J7830" s="1" t="n">
        <f aca="false">COUNTIF($A7830:$F7830,D7830)-1</f>
        <v>0</v>
      </c>
      <c r="K7830" s="1" t="n">
        <f aca="false">COUNTIF($A7830:$F7830,E7830)-1</f>
        <v>0</v>
      </c>
      <c r="L7830" s="1" t="n">
        <f aca="false">COUNTIF($A7830:$F7830,F7830)-1</f>
        <v>0</v>
      </c>
      <c r="M7830" s="2" t="n">
        <f aca="false">SUMPRODUCT(A7830:F7830,G7830:L7830)</f>
        <v>0</v>
      </c>
      <c r="N7830" s="3" t="str">
        <f aca="false">IF(AND(SUM(G7830:L7830)=2,M7830/2&gt;=(SUM(A7830:F7830)-M7830)/4),1,"")</f>
        <v/>
      </c>
    </row>
    <row r="7831" customFormat="false" ht="15" hidden="false" customHeight="false" outlineLevel="0" collapsed="false">
      <c r="A7831" s="0" t="n">
        <v>63</v>
      </c>
      <c r="B7831" s="0" t="n">
        <v>46</v>
      </c>
      <c r="C7831" s="0" t="n">
        <v>57</v>
      </c>
      <c r="D7831" s="0" t="n">
        <v>10</v>
      </c>
      <c r="E7831" s="0" t="n">
        <v>15</v>
      </c>
      <c r="F7831" s="0" t="n">
        <v>77</v>
      </c>
      <c r="G7831" s="1" t="n">
        <f aca="false">COUNTIF($A7831:$F7831,A7831)-1</f>
        <v>0</v>
      </c>
      <c r="H7831" s="1" t="n">
        <f aca="false">COUNTIF($A7831:$F7831,B7831)-1</f>
        <v>0</v>
      </c>
      <c r="I7831" s="1" t="n">
        <f aca="false">COUNTIF($A7831:$F7831,C7831)-1</f>
        <v>0</v>
      </c>
      <c r="J7831" s="1" t="n">
        <f aca="false">COUNTIF($A7831:$F7831,D7831)-1</f>
        <v>0</v>
      </c>
      <c r="K7831" s="1" t="n">
        <f aca="false">COUNTIF($A7831:$F7831,E7831)-1</f>
        <v>0</v>
      </c>
      <c r="L7831" s="1" t="n">
        <f aca="false">COUNTIF($A7831:$F7831,F7831)-1</f>
        <v>0</v>
      </c>
      <c r="M7831" s="2" t="n">
        <f aca="false">SUMPRODUCT(A7831:F7831,G7831:L7831)</f>
        <v>0</v>
      </c>
      <c r="N7831" s="3" t="str">
        <f aca="false">IF(AND(SUM(G7831:L7831)=2,M7831/2&gt;=(SUM(A7831:F7831)-M7831)/4),1,"")</f>
        <v/>
      </c>
    </row>
    <row r="7832" customFormat="false" ht="15" hidden="false" customHeight="false" outlineLevel="0" collapsed="false">
      <c r="A7832" s="0" t="n">
        <v>51</v>
      </c>
      <c r="B7832" s="0" t="n">
        <v>11</v>
      </c>
      <c r="C7832" s="0" t="n">
        <v>11</v>
      </c>
      <c r="D7832" s="0" t="n">
        <v>67</v>
      </c>
      <c r="E7832" s="0" t="n">
        <v>76</v>
      </c>
      <c r="F7832" s="0" t="n">
        <v>39</v>
      </c>
      <c r="G7832" s="1" t="n">
        <f aca="false">COUNTIF($A7832:$F7832,A7832)-1</f>
        <v>0</v>
      </c>
      <c r="H7832" s="1" t="n">
        <f aca="false">COUNTIF($A7832:$F7832,B7832)-1</f>
        <v>1</v>
      </c>
      <c r="I7832" s="1" t="n">
        <f aca="false">COUNTIF($A7832:$F7832,C7832)-1</f>
        <v>1</v>
      </c>
      <c r="J7832" s="1" t="n">
        <f aca="false">COUNTIF($A7832:$F7832,D7832)-1</f>
        <v>0</v>
      </c>
      <c r="K7832" s="1" t="n">
        <f aca="false">COUNTIF($A7832:$F7832,E7832)-1</f>
        <v>0</v>
      </c>
      <c r="L7832" s="1" t="n">
        <f aca="false">COUNTIF($A7832:$F7832,F7832)-1</f>
        <v>0</v>
      </c>
      <c r="M7832" s="2" t="n">
        <f aca="false">SUMPRODUCT(A7832:F7832,G7832:L7832)</f>
        <v>22</v>
      </c>
      <c r="N7832" s="3" t="str">
        <f aca="false">IF(AND(SUM(G7832:L7832)=2,M7832/2&gt;=(SUM(A7832:F7832)-M7832)/4),1,"")</f>
        <v/>
      </c>
    </row>
    <row r="7833" customFormat="false" ht="15" hidden="false" customHeight="false" outlineLevel="0" collapsed="false">
      <c r="A7833" s="0" t="n">
        <v>22</v>
      </c>
      <c r="B7833" s="0" t="n">
        <v>88</v>
      </c>
      <c r="C7833" s="0" t="n">
        <v>85</v>
      </c>
      <c r="D7833" s="0" t="n">
        <v>12</v>
      </c>
      <c r="E7833" s="0" t="n">
        <v>54</v>
      </c>
      <c r="F7833" s="0" t="n">
        <v>41</v>
      </c>
      <c r="G7833" s="1" t="n">
        <f aca="false">COUNTIF($A7833:$F7833,A7833)-1</f>
        <v>0</v>
      </c>
      <c r="H7833" s="1" t="n">
        <f aca="false">COUNTIF($A7833:$F7833,B7833)-1</f>
        <v>0</v>
      </c>
      <c r="I7833" s="1" t="n">
        <f aca="false">COUNTIF($A7833:$F7833,C7833)-1</f>
        <v>0</v>
      </c>
      <c r="J7833" s="1" t="n">
        <f aca="false">COUNTIF($A7833:$F7833,D7833)-1</f>
        <v>0</v>
      </c>
      <c r="K7833" s="1" t="n">
        <f aca="false">COUNTIF($A7833:$F7833,E7833)-1</f>
        <v>0</v>
      </c>
      <c r="L7833" s="1" t="n">
        <f aca="false">COUNTIF($A7833:$F7833,F7833)-1</f>
        <v>0</v>
      </c>
      <c r="M7833" s="2" t="n">
        <f aca="false">SUMPRODUCT(A7833:F7833,G7833:L7833)</f>
        <v>0</v>
      </c>
      <c r="N7833" s="3" t="str">
        <f aca="false">IF(AND(SUM(G7833:L7833)=2,M7833/2&gt;=(SUM(A7833:F7833)-M7833)/4),1,"")</f>
        <v/>
      </c>
    </row>
    <row r="7834" customFormat="false" ht="15" hidden="false" customHeight="false" outlineLevel="0" collapsed="false">
      <c r="A7834" s="0" t="n">
        <v>80</v>
      </c>
      <c r="B7834" s="0" t="n">
        <v>21</v>
      </c>
      <c r="C7834" s="0" t="n">
        <v>99</v>
      </c>
      <c r="D7834" s="0" t="n">
        <v>22</v>
      </c>
      <c r="E7834" s="0" t="n">
        <v>88</v>
      </c>
      <c r="F7834" s="0" t="n">
        <v>22</v>
      </c>
      <c r="G7834" s="1" t="n">
        <f aca="false">COUNTIF($A7834:$F7834,A7834)-1</f>
        <v>0</v>
      </c>
      <c r="H7834" s="1" t="n">
        <f aca="false">COUNTIF($A7834:$F7834,B7834)-1</f>
        <v>0</v>
      </c>
      <c r="I7834" s="1" t="n">
        <f aca="false">COUNTIF($A7834:$F7834,C7834)-1</f>
        <v>0</v>
      </c>
      <c r="J7834" s="1" t="n">
        <f aca="false">COUNTIF($A7834:$F7834,D7834)-1</f>
        <v>1</v>
      </c>
      <c r="K7834" s="1" t="n">
        <f aca="false">COUNTIF($A7834:$F7834,E7834)-1</f>
        <v>0</v>
      </c>
      <c r="L7834" s="1" t="n">
        <f aca="false">COUNTIF($A7834:$F7834,F7834)-1</f>
        <v>1</v>
      </c>
      <c r="M7834" s="2" t="n">
        <f aca="false">SUMPRODUCT(A7834:F7834,G7834:L7834)</f>
        <v>44</v>
      </c>
      <c r="N7834" s="3" t="str">
        <f aca="false">IF(AND(SUM(G7834:L7834)=2,M7834/2&gt;=(SUM(A7834:F7834)-M7834)/4),1,"")</f>
        <v/>
      </c>
    </row>
    <row r="7835" customFormat="false" ht="15" hidden="false" customHeight="false" outlineLevel="0" collapsed="false">
      <c r="A7835" s="0" t="n">
        <v>48</v>
      </c>
      <c r="B7835" s="0" t="n">
        <v>84</v>
      </c>
      <c r="C7835" s="0" t="n">
        <v>66</v>
      </c>
      <c r="D7835" s="0" t="n">
        <v>49</v>
      </c>
      <c r="E7835" s="0" t="n">
        <v>82</v>
      </c>
      <c r="F7835" s="0" t="n">
        <v>16</v>
      </c>
      <c r="G7835" s="1" t="n">
        <f aca="false">COUNTIF($A7835:$F7835,A7835)-1</f>
        <v>0</v>
      </c>
      <c r="H7835" s="1" t="n">
        <f aca="false">COUNTIF($A7835:$F7835,B7835)-1</f>
        <v>0</v>
      </c>
      <c r="I7835" s="1" t="n">
        <f aca="false">COUNTIF($A7835:$F7835,C7835)-1</f>
        <v>0</v>
      </c>
      <c r="J7835" s="1" t="n">
        <f aca="false">COUNTIF($A7835:$F7835,D7835)-1</f>
        <v>0</v>
      </c>
      <c r="K7835" s="1" t="n">
        <f aca="false">COUNTIF($A7835:$F7835,E7835)-1</f>
        <v>0</v>
      </c>
      <c r="L7835" s="1" t="n">
        <f aca="false">COUNTIF($A7835:$F7835,F7835)-1</f>
        <v>0</v>
      </c>
      <c r="M7835" s="2" t="n">
        <f aca="false">SUMPRODUCT(A7835:F7835,G7835:L7835)</f>
        <v>0</v>
      </c>
      <c r="N7835" s="3" t="str">
        <f aca="false">IF(AND(SUM(G7835:L7835)=2,M7835/2&gt;=(SUM(A7835:F7835)-M7835)/4),1,"")</f>
        <v/>
      </c>
    </row>
    <row r="7836" customFormat="false" ht="15" hidden="false" customHeight="false" outlineLevel="0" collapsed="false">
      <c r="A7836" s="0" t="n">
        <v>85</v>
      </c>
      <c r="B7836" s="0" t="n">
        <v>89</v>
      </c>
      <c r="C7836" s="0" t="n">
        <v>43</v>
      </c>
      <c r="D7836" s="0" t="n">
        <v>62</v>
      </c>
      <c r="E7836" s="0" t="n">
        <v>57</v>
      </c>
      <c r="F7836" s="0" t="n">
        <v>85</v>
      </c>
      <c r="G7836" s="1" t="n">
        <f aca="false">COUNTIF($A7836:$F7836,A7836)-1</f>
        <v>1</v>
      </c>
      <c r="H7836" s="1" t="n">
        <f aca="false">COUNTIF($A7836:$F7836,B7836)-1</f>
        <v>0</v>
      </c>
      <c r="I7836" s="1" t="n">
        <f aca="false">COUNTIF($A7836:$F7836,C7836)-1</f>
        <v>0</v>
      </c>
      <c r="J7836" s="1" t="n">
        <f aca="false">COUNTIF($A7836:$F7836,D7836)-1</f>
        <v>0</v>
      </c>
      <c r="K7836" s="1" t="n">
        <f aca="false">COUNTIF($A7836:$F7836,E7836)-1</f>
        <v>0</v>
      </c>
      <c r="L7836" s="1" t="n">
        <f aca="false">COUNTIF($A7836:$F7836,F7836)-1</f>
        <v>1</v>
      </c>
      <c r="M7836" s="2" t="n">
        <f aca="false">SUMPRODUCT(A7836:F7836,G7836:L7836)</f>
        <v>170</v>
      </c>
      <c r="N7836" s="3" t="n">
        <f aca="false">IF(AND(SUM(G7836:L7836)=2,M7836/2&gt;=(SUM(A7836:F7836)-M7836)/4),1,"")</f>
        <v>1</v>
      </c>
    </row>
    <row r="7837" customFormat="false" ht="15" hidden="false" customHeight="false" outlineLevel="0" collapsed="false">
      <c r="A7837" s="0" t="n">
        <v>18</v>
      </c>
      <c r="B7837" s="0" t="n">
        <v>26</v>
      </c>
      <c r="C7837" s="0" t="n">
        <v>44</v>
      </c>
      <c r="D7837" s="0" t="n">
        <v>93</v>
      </c>
      <c r="E7837" s="0" t="n">
        <v>10</v>
      </c>
      <c r="F7837" s="0" t="n">
        <v>94</v>
      </c>
      <c r="G7837" s="1" t="n">
        <f aca="false">COUNTIF($A7837:$F7837,A7837)-1</f>
        <v>0</v>
      </c>
      <c r="H7837" s="1" t="n">
        <f aca="false">COUNTIF($A7837:$F7837,B7837)-1</f>
        <v>0</v>
      </c>
      <c r="I7837" s="1" t="n">
        <f aca="false">COUNTIF($A7837:$F7837,C7837)-1</f>
        <v>0</v>
      </c>
      <c r="J7837" s="1" t="n">
        <f aca="false">COUNTIF($A7837:$F7837,D7837)-1</f>
        <v>0</v>
      </c>
      <c r="K7837" s="1" t="n">
        <f aca="false">COUNTIF($A7837:$F7837,E7837)-1</f>
        <v>0</v>
      </c>
      <c r="L7837" s="1" t="n">
        <f aca="false">COUNTIF($A7837:$F7837,F7837)-1</f>
        <v>0</v>
      </c>
      <c r="M7837" s="2" t="n">
        <f aca="false">SUMPRODUCT(A7837:F7837,G7837:L7837)</f>
        <v>0</v>
      </c>
      <c r="N7837" s="3" t="str">
        <f aca="false">IF(AND(SUM(G7837:L7837)=2,M7837/2&gt;=(SUM(A7837:F7837)-M7837)/4),1,"")</f>
        <v/>
      </c>
    </row>
    <row r="7838" customFormat="false" ht="15" hidden="false" customHeight="false" outlineLevel="0" collapsed="false">
      <c r="A7838" s="0" t="n">
        <v>66</v>
      </c>
      <c r="B7838" s="0" t="n">
        <v>85</v>
      </c>
      <c r="C7838" s="0" t="n">
        <v>20</v>
      </c>
      <c r="D7838" s="0" t="n">
        <v>17</v>
      </c>
      <c r="E7838" s="0" t="n">
        <v>98</v>
      </c>
      <c r="F7838" s="0" t="n">
        <v>74</v>
      </c>
      <c r="G7838" s="1" t="n">
        <f aca="false">COUNTIF($A7838:$F7838,A7838)-1</f>
        <v>0</v>
      </c>
      <c r="H7838" s="1" t="n">
        <f aca="false">COUNTIF($A7838:$F7838,B7838)-1</f>
        <v>0</v>
      </c>
      <c r="I7838" s="1" t="n">
        <f aca="false">COUNTIF($A7838:$F7838,C7838)-1</f>
        <v>0</v>
      </c>
      <c r="J7838" s="1" t="n">
        <f aca="false">COUNTIF($A7838:$F7838,D7838)-1</f>
        <v>0</v>
      </c>
      <c r="K7838" s="1" t="n">
        <f aca="false">COUNTIF($A7838:$F7838,E7838)-1</f>
        <v>0</v>
      </c>
      <c r="L7838" s="1" t="n">
        <f aca="false">COUNTIF($A7838:$F7838,F7838)-1</f>
        <v>0</v>
      </c>
      <c r="M7838" s="2" t="n">
        <f aca="false">SUMPRODUCT(A7838:F7838,G7838:L7838)</f>
        <v>0</v>
      </c>
      <c r="N7838" s="3" t="str">
        <f aca="false">IF(AND(SUM(G7838:L7838)=2,M7838/2&gt;=(SUM(A7838:F7838)-M7838)/4),1,"")</f>
        <v/>
      </c>
    </row>
    <row r="7839" customFormat="false" ht="15" hidden="false" customHeight="false" outlineLevel="0" collapsed="false">
      <c r="A7839" s="0" t="n">
        <v>64</v>
      </c>
      <c r="B7839" s="0" t="n">
        <v>31</v>
      </c>
      <c r="C7839" s="0" t="n">
        <v>52</v>
      </c>
      <c r="D7839" s="0" t="n">
        <v>54</v>
      </c>
      <c r="E7839" s="0" t="n">
        <v>72</v>
      </c>
      <c r="F7839" s="0" t="n">
        <v>22</v>
      </c>
      <c r="G7839" s="1" t="n">
        <f aca="false">COUNTIF($A7839:$F7839,A7839)-1</f>
        <v>0</v>
      </c>
      <c r="H7839" s="1" t="n">
        <f aca="false">COUNTIF($A7839:$F7839,B7839)-1</f>
        <v>0</v>
      </c>
      <c r="I7839" s="1" t="n">
        <f aca="false">COUNTIF($A7839:$F7839,C7839)-1</f>
        <v>0</v>
      </c>
      <c r="J7839" s="1" t="n">
        <f aca="false">COUNTIF($A7839:$F7839,D7839)-1</f>
        <v>0</v>
      </c>
      <c r="K7839" s="1" t="n">
        <f aca="false">COUNTIF($A7839:$F7839,E7839)-1</f>
        <v>0</v>
      </c>
      <c r="L7839" s="1" t="n">
        <f aca="false">COUNTIF($A7839:$F7839,F7839)-1</f>
        <v>0</v>
      </c>
      <c r="M7839" s="2" t="n">
        <f aca="false">SUMPRODUCT(A7839:F7839,G7839:L7839)</f>
        <v>0</v>
      </c>
      <c r="N7839" s="3" t="str">
        <f aca="false">IF(AND(SUM(G7839:L7839)=2,M7839/2&gt;=(SUM(A7839:F7839)-M7839)/4),1,"")</f>
        <v/>
      </c>
    </row>
    <row r="7840" customFormat="false" ht="15" hidden="false" customHeight="false" outlineLevel="0" collapsed="false">
      <c r="A7840" s="0" t="n">
        <v>97</v>
      </c>
      <c r="B7840" s="0" t="n">
        <v>40</v>
      </c>
      <c r="C7840" s="0" t="n">
        <v>56</v>
      </c>
      <c r="D7840" s="0" t="n">
        <v>38</v>
      </c>
      <c r="E7840" s="0" t="n">
        <v>41</v>
      </c>
      <c r="F7840" s="0" t="n">
        <v>54</v>
      </c>
      <c r="G7840" s="1" t="n">
        <f aca="false">COUNTIF($A7840:$F7840,A7840)-1</f>
        <v>0</v>
      </c>
      <c r="H7840" s="1" t="n">
        <f aca="false">COUNTIF($A7840:$F7840,B7840)-1</f>
        <v>0</v>
      </c>
      <c r="I7840" s="1" t="n">
        <f aca="false">COUNTIF($A7840:$F7840,C7840)-1</f>
        <v>0</v>
      </c>
      <c r="J7840" s="1" t="n">
        <f aca="false">COUNTIF($A7840:$F7840,D7840)-1</f>
        <v>0</v>
      </c>
      <c r="K7840" s="1" t="n">
        <f aca="false">COUNTIF($A7840:$F7840,E7840)-1</f>
        <v>0</v>
      </c>
      <c r="L7840" s="1" t="n">
        <f aca="false">COUNTIF($A7840:$F7840,F7840)-1</f>
        <v>0</v>
      </c>
      <c r="M7840" s="2" t="n">
        <f aca="false">SUMPRODUCT(A7840:F7840,G7840:L7840)</f>
        <v>0</v>
      </c>
      <c r="N7840" s="3" t="str">
        <f aca="false">IF(AND(SUM(G7840:L7840)=2,M7840/2&gt;=(SUM(A7840:F7840)-M7840)/4),1,"")</f>
        <v/>
      </c>
    </row>
    <row r="7841" customFormat="false" ht="15" hidden="false" customHeight="false" outlineLevel="0" collapsed="false">
      <c r="A7841" s="0" t="n">
        <v>11</v>
      </c>
      <c r="B7841" s="0" t="n">
        <v>71</v>
      </c>
      <c r="C7841" s="0" t="n">
        <v>95</v>
      </c>
      <c r="D7841" s="0" t="n">
        <v>36</v>
      </c>
      <c r="E7841" s="0" t="n">
        <v>68</v>
      </c>
      <c r="F7841" s="0" t="n">
        <v>78</v>
      </c>
      <c r="G7841" s="1" t="n">
        <f aca="false">COUNTIF($A7841:$F7841,A7841)-1</f>
        <v>0</v>
      </c>
      <c r="H7841" s="1" t="n">
        <f aca="false">COUNTIF($A7841:$F7841,B7841)-1</f>
        <v>0</v>
      </c>
      <c r="I7841" s="1" t="n">
        <f aca="false">COUNTIF($A7841:$F7841,C7841)-1</f>
        <v>0</v>
      </c>
      <c r="J7841" s="1" t="n">
        <f aca="false">COUNTIF($A7841:$F7841,D7841)-1</f>
        <v>0</v>
      </c>
      <c r="K7841" s="1" t="n">
        <f aca="false">COUNTIF($A7841:$F7841,E7841)-1</f>
        <v>0</v>
      </c>
      <c r="L7841" s="1" t="n">
        <f aca="false">COUNTIF($A7841:$F7841,F7841)-1</f>
        <v>0</v>
      </c>
      <c r="M7841" s="2" t="n">
        <f aca="false">SUMPRODUCT(A7841:F7841,G7841:L7841)</f>
        <v>0</v>
      </c>
      <c r="N7841" s="3" t="str">
        <f aca="false">IF(AND(SUM(G7841:L7841)=2,M7841/2&gt;=(SUM(A7841:F7841)-M7841)/4),1,"")</f>
        <v/>
      </c>
    </row>
    <row r="7842" customFormat="false" ht="15" hidden="false" customHeight="false" outlineLevel="0" collapsed="false">
      <c r="A7842" s="0" t="n">
        <v>63</v>
      </c>
      <c r="B7842" s="0" t="n">
        <v>48</v>
      </c>
      <c r="C7842" s="0" t="n">
        <v>15</v>
      </c>
      <c r="D7842" s="0" t="n">
        <v>51</v>
      </c>
      <c r="E7842" s="0" t="n">
        <v>12</v>
      </c>
      <c r="F7842" s="0" t="n">
        <v>55</v>
      </c>
      <c r="G7842" s="1" t="n">
        <f aca="false">COUNTIF($A7842:$F7842,A7842)-1</f>
        <v>0</v>
      </c>
      <c r="H7842" s="1" t="n">
        <f aca="false">COUNTIF($A7842:$F7842,B7842)-1</f>
        <v>0</v>
      </c>
      <c r="I7842" s="1" t="n">
        <f aca="false">COUNTIF($A7842:$F7842,C7842)-1</f>
        <v>0</v>
      </c>
      <c r="J7842" s="1" t="n">
        <f aca="false">COUNTIF($A7842:$F7842,D7842)-1</f>
        <v>0</v>
      </c>
      <c r="K7842" s="1" t="n">
        <f aca="false">COUNTIF($A7842:$F7842,E7842)-1</f>
        <v>0</v>
      </c>
      <c r="L7842" s="1" t="n">
        <f aca="false">COUNTIF($A7842:$F7842,F7842)-1</f>
        <v>0</v>
      </c>
      <c r="M7842" s="2" t="n">
        <f aca="false">SUMPRODUCT(A7842:F7842,G7842:L7842)</f>
        <v>0</v>
      </c>
      <c r="N7842" s="3" t="str">
        <f aca="false">IF(AND(SUM(G7842:L7842)=2,M7842/2&gt;=(SUM(A7842:F7842)-M7842)/4),1,"")</f>
        <v/>
      </c>
    </row>
    <row r="7843" customFormat="false" ht="15" hidden="false" customHeight="false" outlineLevel="0" collapsed="false">
      <c r="A7843" s="0" t="n">
        <v>82</v>
      </c>
      <c r="B7843" s="0" t="n">
        <v>36</v>
      </c>
      <c r="C7843" s="0" t="n">
        <v>91</v>
      </c>
      <c r="D7843" s="0" t="n">
        <v>17</v>
      </c>
      <c r="E7843" s="0" t="n">
        <v>52</v>
      </c>
      <c r="F7843" s="0" t="n">
        <v>76</v>
      </c>
      <c r="G7843" s="1" t="n">
        <f aca="false">COUNTIF($A7843:$F7843,A7843)-1</f>
        <v>0</v>
      </c>
      <c r="H7843" s="1" t="n">
        <f aca="false">COUNTIF($A7843:$F7843,B7843)-1</f>
        <v>0</v>
      </c>
      <c r="I7843" s="1" t="n">
        <f aca="false">COUNTIF($A7843:$F7843,C7843)-1</f>
        <v>0</v>
      </c>
      <c r="J7843" s="1" t="n">
        <f aca="false">COUNTIF($A7843:$F7843,D7843)-1</f>
        <v>0</v>
      </c>
      <c r="K7843" s="1" t="n">
        <f aca="false">COUNTIF($A7843:$F7843,E7843)-1</f>
        <v>0</v>
      </c>
      <c r="L7843" s="1" t="n">
        <f aca="false">COUNTIF($A7843:$F7843,F7843)-1</f>
        <v>0</v>
      </c>
      <c r="M7843" s="2" t="n">
        <f aca="false">SUMPRODUCT(A7843:F7843,G7843:L7843)</f>
        <v>0</v>
      </c>
      <c r="N7843" s="3" t="str">
        <f aca="false">IF(AND(SUM(G7843:L7843)=2,M7843/2&gt;=(SUM(A7843:F7843)-M7843)/4),1,"")</f>
        <v/>
      </c>
    </row>
    <row r="7844" customFormat="false" ht="15" hidden="false" customHeight="false" outlineLevel="0" collapsed="false">
      <c r="A7844" s="0" t="n">
        <v>48</v>
      </c>
      <c r="B7844" s="0" t="n">
        <v>61</v>
      </c>
      <c r="C7844" s="0" t="n">
        <v>46</v>
      </c>
      <c r="D7844" s="0" t="n">
        <v>91</v>
      </c>
      <c r="E7844" s="0" t="n">
        <v>99</v>
      </c>
      <c r="F7844" s="0" t="n">
        <v>74</v>
      </c>
      <c r="G7844" s="1" t="n">
        <f aca="false">COUNTIF($A7844:$F7844,A7844)-1</f>
        <v>0</v>
      </c>
      <c r="H7844" s="1" t="n">
        <f aca="false">COUNTIF($A7844:$F7844,B7844)-1</f>
        <v>0</v>
      </c>
      <c r="I7844" s="1" t="n">
        <f aca="false">COUNTIF($A7844:$F7844,C7844)-1</f>
        <v>0</v>
      </c>
      <c r="J7844" s="1" t="n">
        <f aca="false">COUNTIF($A7844:$F7844,D7844)-1</f>
        <v>0</v>
      </c>
      <c r="K7844" s="1" t="n">
        <f aca="false">COUNTIF($A7844:$F7844,E7844)-1</f>
        <v>0</v>
      </c>
      <c r="L7844" s="1" t="n">
        <f aca="false">COUNTIF($A7844:$F7844,F7844)-1</f>
        <v>0</v>
      </c>
      <c r="M7844" s="2" t="n">
        <f aca="false">SUMPRODUCT(A7844:F7844,G7844:L7844)</f>
        <v>0</v>
      </c>
      <c r="N7844" s="3" t="str">
        <f aca="false">IF(AND(SUM(G7844:L7844)=2,M7844/2&gt;=(SUM(A7844:F7844)-M7844)/4),1,"")</f>
        <v/>
      </c>
    </row>
    <row r="7845" customFormat="false" ht="15" hidden="false" customHeight="false" outlineLevel="0" collapsed="false">
      <c r="A7845" s="0" t="n">
        <v>55</v>
      </c>
      <c r="B7845" s="0" t="n">
        <v>75</v>
      </c>
      <c r="C7845" s="0" t="n">
        <v>19</v>
      </c>
      <c r="D7845" s="0" t="n">
        <v>44</v>
      </c>
      <c r="E7845" s="0" t="n">
        <v>80</v>
      </c>
      <c r="F7845" s="0" t="n">
        <v>67</v>
      </c>
      <c r="G7845" s="1" t="n">
        <f aca="false">COUNTIF($A7845:$F7845,A7845)-1</f>
        <v>0</v>
      </c>
      <c r="H7845" s="1" t="n">
        <f aca="false">COUNTIF($A7845:$F7845,B7845)-1</f>
        <v>0</v>
      </c>
      <c r="I7845" s="1" t="n">
        <f aca="false">COUNTIF($A7845:$F7845,C7845)-1</f>
        <v>0</v>
      </c>
      <c r="J7845" s="1" t="n">
        <f aca="false">COUNTIF($A7845:$F7845,D7845)-1</f>
        <v>0</v>
      </c>
      <c r="K7845" s="1" t="n">
        <f aca="false">COUNTIF($A7845:$F7845,E7845)-1</f>
        <v>0</v>
      </c>
      <c r="L7845" s="1" t="n">
        <f aca="false">COUNTIF($A7845:$F7845,F7845)-1</f>
        <v>0</v>
      </c>
      <c r="M7845" s="2" t="n">
        <f aca="false">SUMPRODUCT(A7845:F7845,G7845:L7845)</f>
        <v>0</v>
      </c>
      <c r="N7845" s="3" t="str">
        <f aca="false">IF(AND(SUM(G7845:L7845)=2,M7845/2&gt;=(SUM(A7845:F7845)-M7845)/4),1,"")</f>
        <v/>
      </c>
    </row>
    <row r="7846" customFormat="false" ht="15" hidden="false" customHeight="false" outlineLevel="0" collapsed="false">
      <c r="A7846" s="0" t="n">
        <v>90</v>
      </c>
      <c r="B7846" s="0" t="n">
        <v>85</v>
      </c>
      <c r="C7846" s="0" t="n">
        <v>39</v>
      </c>
      <c r="D7846" s="0" t="n">
        <v>21</v>
      </c>
      <c r="E7846" s="0" t="n">
        <v>35</v>
      </c>
      <c r="F7846" s="0" t="n">
        <v>44</v>
      </c>
      <c r="G7846" s="1" t="n">
        <f aca="false">COUNTIF($A7846:$F7846,A7846)-1</f>
        <v>0</v>
      </c>
      <c r="H7846" s="1" t="n">
        <f aca="false">COUNTIF($A7846:$F7846,B7846)-1</f>
        <v>0</v>
      </c>
      <c r="I7846" s="1" t="n">
        <f aca="false">COUNTIF($A7846:$F7846,C7846)-1</f>
        <v>0</v>
      </c>
      <c r="J7846" s="1" t="n">
        <f aca="false">COUNTIF($A7846:$F7846,D7846)-1</f>
        <v>0</v>
      </c>
      <c r="K7846" s="1" t="n">
        <f aca="false">COUNTIF($A7846:$F7846,E7846)-1</f>
        <v>0</v>
      </c>
      <c r="L7846" s="1" t="n">
        <f aca="false">COUNTIF($A7846:$F7846,F7846)-1</f>
        <v>0</v>
      </c>
      <c r="M7846" s="2" t="n">
        <f aca="false">SUMPRODUCT(A7846:F7846,G7846:L7846)</f>
        <v>0</v>
      </c>
      <c r="N7846" s="3" t="str">
        <f aca="false">IF(AND(SUM(G7846:L7846)=2,M7846/2&gt;=(SUM(A7846:F7846)-M7846)/4),1,"")</f>
        <v/>
      </c>
    </row>
    <row r="7847" customFormat="false" ht="15" hidden="false" customHeight="false" outlineLevel="0" collapsed="false">
      <c r="A7847" s="0" t="n">
        <v>87</v>
      </c>
      <c r="B7847" s="0" t="n">
        <v>71</v>
      </c>
      <c r="C7847" s="0" t="n">
        <v>12</v>
      </c>
      <c r="D7847" s="0" t="n">
        <v>69</v>
      </c>
      <c r="E7847" s="0" t="n">
        <v>83</v>
      </c>
      <c r="F7847" s="0" t="n">
        <v>59</v>
      </c>
      <c r="G7847" s="1" t="n">
        <f aca="false">COUNTIF($A7847:$F7847,A7847)-1</f>
        <v>0</v>
      </c>
      <c r="H7847" s="1" t="n">
        <f aca="false">COUNTIF($A7847:$F7847,B7847)-1</f>
        <v>0</v>
      </c>
      <c r="I7847" s="1" t="n">
        <f aca="false">COUNTIF($A7847:$F7847,C7847)-1</f>
        <v>0</v>
      </c>
      <c r="J7847" s="1" t="n">
        <f aca="false">COUNTIF($A7847:$F7847,D7847)-1</f>
        <v>0</v>
      </c>
      <c r="K7847" s="1" t="n">
        <f aca="false">COUNTIF($A7847:$F7847,E7847)-1</f>
        <v>0</v>
      </c>
      <c r="L7847" s="1" t="n">
        <f aca="false">COUNTIF($A7847:$F7847,F7847)-1</f>
        <v>0</v>
      </c>
      <c r="M7847" s="2" t="n">
        <f aca="false">SUMPRODUCT(A7847:F7847,G7847:L7847)</f>
        <v>0</v>
      </c>
      <c r="N7847" s="3" t="str">
        <f aca="false">IF(AND(SUM(G7847:L7847)=2,M7847/2&gt;=(SUM(A7847:F7847)-M7847)/4),1,"")</f>
        <v/>
      </c>
    </row>
    <row r="7848" customFormat="false" ht="15" hidden="false" customHeight="false" outlineLevel="0" collapsed="false">
      <c r="A7848" s="0" t="n">
        <v>95</v>
      </c>
      <c r="B7848" s="0" t="n">
        <v>79</v>
      </c>
      <c r="C7848" s="0" t="n">
        <v>93</v>
      </c>
      <c r="D7848" s="0" t="n">
        <v>72</v>
      </c>
      <c r="E7848" s="0" t="n">
        <v>80</v>
      </c>
      <c r="F7848" s="0" t="n">
        <v>38</v>
      </c>
      <c r="G7848" s="1" t="n">
        <f aca="false">COUNTIF($A7848:$F7848,A7848)-1</f>
        <v>0</v>
      </c>
      <c r="H7848" s="1" t="n">
        <f aca="false">COUNTIF($A7848:$F7848,B7848)-1</f>
        <v>0</v>
      </c>
      <c r="I7848" s="1" t="n">
        <f aca="false">COUNTIF($A7848:$F7848,C7848)-1</f>
        <v>0</v>
      </c>
      <c r="J7848" s="1" t="n">
        <f aca="false">COUNTIF($A7848:$F7848,D7848)-1</f>
        <v>0</v>
      </c>
      <c r="K7848" s="1" t="n">
        <f aca="false">COUNTIF($A7848:$F7848,E7848)-1</f>
        <v>0</v>
      </c>
      <c r="L7848" s="1" t="n">
        <f aca="false">COUNTIF($A7848:$F7848,F7848)-1</f>
        <v>0</v>
      </c>
      <c r="M7848" s="2" t="n">
        <f aca="false">SUMPRODUCT(A7848:F7848,G7848:L7848)</f>
        <v>0</v>
      </c>
      <c r="N7848" s="3" t="str">
        <f aca="false">IF(AND(SUM(G7848:L7848)=2,M7848/2&gt;=(SUM(A7848:F7848)-M7848)/4),1,"")</f>
        <v/>
      </c>
    </row>
    <row r="7849" customFormat="false" ht="15" hidden="false" customHeight="false" outlineLevel="0" collapsed="false">
      <c r="A7849" s="0" t="n">
        <v>82</v>
      </c>
      <c r="B7849" s="0" t="n">
        <v>64</v>
      </c>
      <c r="C7849" s="0" t="n">
        <v>56</v>
      </c>
      <c r="D7849" s="0" t="n">
        <v>85</v>
      </c>
      <c r="E7849" s="0" t="n">
        <v>52</v>
      </c>
      <c r="F7849" s="0" t="n">
        <v>65</v>
      </c>
      <c r="G7849" s="1" t="n">
        <f aca="false">COUNTIF($A7849:$F7849,A7849)-1</f>
        <v>0</v>
      </c>
      <c r="H7849" s="1" t="n">
        <f aca="false">COUNTIF($A7849:$F7849,B7849)-1</f>
        <v>0</v>
      </c>
      <c r="I7849" s="1" t="n">
        <f aca="false">COUNTIF($A7849:$F7849,C7849)-1</f>
        <v>0</v>
      </c>
      <c r="J7849" s="1" t="n">
        <f aca="false">COUNTIF($A7849:$F7849,D7849)-1</f>
        <v>0</v>
      </c>
      <c r="K7849" s="1" t="n">
        <f aca="false">COUNTIF($A7849:$F7849,E7849)-1</f>
        <v>0</v>
      </c>
      <c r="L7849" s="1" t="n">
        <f aca="false">COUNTIF($A7849:$F7849,F7849)-1</f>
        <v>0</v>
      </c>
      <c r="M7849" s="2" t="n">
        <f aca="false">SUMPRODUCT(A7849:F7849,G7849:L7849)</f>
        <v>0</v>
      </c>
      <c r="N7849" s="3" t="str">
        <f aca="false">IF(AND(SUM(G7849:L7849)=2,M7849/2&gt;=(SUM(A7849:F7849)-M7849)/4),1,"")</f>
        <v/>
      </c>
    </row>
    <row r="7850" customFormat="false" ht="15" hidden="false" customHeight="false" outlineLevel="0" collapsed="false">
      <c r="A7850" s="0" t="n">
        <v>61</v>
      </c>
      <c r="B7850" s="0" t="n">
        <v>68</v>
      </c>
      <c r="C7850" s="0" t="n">
        <v>25</v>
      </c>
      <c r="D7850" s="0" t="n">
        <v>16</v>
      </c>
      <c r="E7850" s="0" t="n">
        <v>84</v>
      </c>
      <c r="F7850" s="0" t="n">
        <v>71</v>
      </c>
      <c r="G7850" s="1" t="n">
        <f aca="false">COUNTIF($A7850:$F7850,A7850)-1</f>
        <v>0</v>
      </c>
      <c r="H7850" s="1" t="n">
        <f aca="false">COUNTIF($A7850:$F7850,B7850)-1</f>
        <v>0</v>
      </c>
      <c r="I7850" s="1" t="n">
        <f aca="false">COUNTIF($A7850:$F7850,C7850)-1</f>
        <v>0</v>
      </c>
      <c r="J7850" s="1" t="n">
        <f aca="false">COUNTIF($A7850:$F7850,D7850)-1</f>
        <v>0</v>
      </c>
      <c r="K7850" s="1" t="n">
        <f aca="false">COUNTIF($A7850:$F7850,E7850)-1</f>
        <v>0</v>
      </c>
      <c r="L7850" s="1" t="n">
        <f aca="false">COUNTIF($A7850:$F7850,F7850)-1</f>
        <v>0</v>
      </c>
      <c r="M7850" s="2" t="n">
        <f aca="false">SUMPRODUCT(A7850:F7850,G7850:L7850)</f>
        <v>0</v>
      </c>
      <c r="N7850" s="3" t="str">
        <f aca="false">IF(AND(SUM(G7850:L7850)=2,M7850/2&gt;=(SUM(A7850:F7850)-M7850)/4),1,"")</f>
        <v/>
      </c>
    </row>
    <row r="7851" customFormat="false" ht="15" hidden="false" customHeight="false" outlineLevel="0" collapsed="false">
      <c r="A7851" s="0" t="n">
        <v>11</v>
      </c>
      <c r="B7851" s="0" t="n">
        <v>22</v>
      </c>
      <c r="C7851" s="0" t="n">
        <v>39</v>
      </c>
      <c r="D7851" s="0" t="n">
        <v>54</v>
      </c>
      <c r="E7851" s="0" t="n">
        <v>12</v>
      </c>
      <c r="F7851" s="0" t="n">
        <v>19</v>
      </c>
      <c r="G7851" s="1" t="n">
        <f aca="false">COUNTIF($A7851:$F7851,A7851)-1</f>
        <v>0</v>
      </c>
      <c r="H7851" s="1" t="n">
        <f aca="false">COUNTIF($A7851:$F7851,B7851)-1</f>
        <v>0</v>
      </c>
      <c r="I7851" s="1" t="n">
        <f aca="false">COUNTIF($A7851:$F7851,C7851)-1</f>
        <v>0</v>
      </c>
      <c r="J7851" s="1" t="n">
        <f aca="false">COUNTIF($A7851:$F7851,D7851)-1</f>
        <v>0</v>
      </c>
      <c r="K7851" s="1" t="n">
        <f aca="false">COUNTIF($A7851:$F7851,E7851)-1</f>
        <v>0</v>
      </c>
      <c r="L7851" s="1" t="n">
        <f aca="false">COUNTIF($A7851:$F7851,F7851)-1</f>
        <v>0</v>
      </c>
      <c r="M7851" s="2" t="n">
        <f aca="false">SUMPRODUCT(A7851:F7851,G7851:L7851)</f>
        <v>0</v>
      </c>
      <c r="N7851" s="3" t="str">
        <f aca="false">IF(AND(SUM(G7851:L7851)=2,M7851/2&gt;=(SUM(A7851:F7851)-M7851)/4),1,"")</f>
        <v/>
      </c>
    </row>
    <row r="7852" customFormat="false" ht="15" hidden="false" customHeight="false" outlineLevel="0" collapsed="false">
      <c r="A7852" s="0" t="n">
        <v>23</v>
      </c>
      <c r="B7852" s="0" t="n">
        <v>43</v>
      </c>
      <c r="C7852" s="0" t="n">
        <v>21</v>
      </c>
      <c r="D7852" s="0" t="n">
        <v>32</v>
      </c>
      <c r="E7852" s="0" t="n">
        <v>30</v>
      </c>
      <c r="F7852" s="0" t="n">
        <v>91</v>
      </c>
      <c r="G7852" s="1" t="n">
        <f aca="false">COUNTIF($A7852:$F7852,A7852)-1</f>
        <v>0</v>
      </c>
      <c r="H7852" s="1" t="n">
        <f aca="false">COUNTIF($A7852:$F7852,B7852)-1</f>
        <v>0</v>
      </c>
      <c r="I7852" s="1" t="n">
        <f aca="false">COUNTIF($A7852:$F7852,C7852)-1</f>
        <v>0</v>
      </c>
      <c r="J7852" s="1" t="n">
        <f aca="false">COUNTIF($A7852:$F7852,D7852)-1</f>
        <v>0</v>
      </c>
      <c r="K7852" s="1" t="n">
        <f aca="false">COUNTIF($A7852:$F7852,E7852)-1</f>
        <v>0</v>
      </c>
      <c r="L7852" s="1" t="n">
        <f aca="false">COUNTIF($A7852:$F7852,F7852)-1</f>
        <v>0</v>
      </c>
      <c r="M7852" s="2" t="n">
        <f aca="false">SUMPRODUCT(A7852:F7852,G7852:L7852)</f>
        <v>0</v>
      </c>
      <c r="N7852" s="3" t="str">
        <f aca="false">IF(AND(SUM(G7852:L7852)=2,M7852/2&gt;=(SUM(A7852:F7852)-M7852)/4),1,"")</f>
        <v/>
      </c>
    </row>
    <row r="7853" customFormat="false" ht="15" hidden="false" customHeight="false" outlineLevel="0" collapsed="false">
      <c r="A7853" s="0" t="n">
        <v>72</v>
      </c>
      <c r="B7853" s="0" t="n">
        <v>46</v>
      </c>
      <c r="C7853" s="0" t="n">
        <v>85</v>
      </c>
      <c r="D7853" s="0" t="n">
        <v>65</v>
      </c>
      <c r="E7853" s="0" t="n">
        <v>82</v>
      </c>
      <c r="F7853" s="0" t="n">
        <v>99</v>
      </c>
      <c r="G7853" s="1" t="n">
        <f aca="false">COUNTIF($A7853:$F7853,A7853)-1</f>
        <v>0</v>
      </c>
      <c r="H7853" s="1" t="n">
        <f aca="false">COUNTIF($A7853:$F7853,B7853)-1</f>
        <v>0</v>
      </c>
      <c r="I7853" s="1" t="n">
        <f aca="false">COUNTIF($A7853:$F7853,C7853)-1</f>
        <v>0</v>
      </c>
      <c r="J7853" s="1" t="n">
        <f aca="false">COUNTIF($A7853:$F7853,D7853)-1</f>
        <v>0</v>
      </c>
      <c r="K7853" s="1" t="n">
        <f aca="false">COUNTIF($A7853:$F7853,E7853)-1</f>
        <v>0</v>
      </c>
      <c r="L7853" s="1" t="n">
        <f aca="false">COUNTIF($A7853:$F7853,F7853)-1</f>
        <v>0</v>
      </c>
      <c r="M7853" s="2" t="n">
        <f aca="false">SUMPRODUCT(A7853:F7853,G7853:L7853)</f>
        <v>0</v>
      </c>
      <c r="N7853" s="3" t="str">
        <f aca="false">IF(AND(SUM(G7853:L7853)=2,M7853/2&gt;=(SUM(A7853:F7853)-M7853)/4),1,"")</f>
        <v/>
      </c>
    </row>
    <row r="7854" customFormat="false" ht="15" hidden="false" customHeight="false" outlineLevel="0" collapsed="false">
      <c r="A7854" s="0" t="n">
        <v>37</v>
      </c>
      <c r="B7854" s="0" t="n">
        <v>52</v>
      </c>
      <c r="C7854" s="0" t="n">
        <v>21</v>
      </c>
      <c r="D7854" s="0" t="n">
        <v>63</v>
      </c>
      <c r="E7854" s="0" t="n">
        <v>23</v>
      </c>
      <c r="F7854" s="0" t="n">
        <v>99</v>
      </c>
      <c r="G7854" s="1" t="n">
        <f aca="false">COUNTIF($A7854:$F7854,A7854)-1</f>
        <v>0</v>
      </c>
      <c r="H7854" s="1" t="n">
        <f aca="false">COUNTIF($A7854:$F7854,B7854)-1</f>
        <v>0</v>
      </c>
      <c r="I7854" s="1" t="n">
        <f aca="false">COUNTIF($A7854:$F7854,C7854)-1</f>
        <v>0</v>
      </c>
      <c r="J7854" s="1" t="n">
        <f aca="false">COUNTIF($A7854:$F7854,D7854)-1</f>
        <v>0</v>
      </c>
      <c r="K7854" s="1" t="n">
        <f aca="false">COUNTIF($A7854:$F7854,E7854)-1</f>
        <v>0</v>
      </c>
      <c r="L7854" s="1" t="n">
        <f aca="false">COUNTIF($A7854:$F7854,F7854)-1</f>
        <v>0</v>
      </c>
      <c r="M7854" s="2" t="n">
        <f aca="false">SUMPRODUCT(A7854:F7854,G7854:L7854)</f>
        <v>0</v>
      </c>
      <c r="N7854" s="3" t="str">
        <f aca="false">IF(AND(SUM(G7854:L7854)=2,M7854/2&gt;=(SUM(A7854:F7854)-M7854)/4),1,"")</f>
        <v/>
      </c>
    </row>
    <row r="7855" customFormat="false" ht="15" hidden="false" customHeight="false" outlineLevel="0" collapsed="false">
      <c r="A7855" s="0" t="n">
        <v>38</v>
      </c>
      <c r="B7855" s="0" t="n">
        <v>39</v>
      </c>
      <c r="C7855" s="0" t="n">
        <v>31</v>
      </c>
      <c r="D7855" s="0" t="n">
        <v>38</v>
      </c>
      <c r="E7855" s="0" t="n">
        <v>86</v>
      </c>
      <c r="F7855" s="0" t="n">
        <v>56</v>
      </c>
      <c r="G7855" s="1" t="n">
        <f aca="false">COUNTIF($A7855:$F7855,A7855)-1</f>
        <v>1</v>
      </c>
      <c r="H7855" s="1" t="n">
        <f aca="false">COUNTIF($A7855:$F7855,B7855)-1</f>
        <v>0</v>
      </c>
      <c r="I7855" s="1" t="n">
        <f aca="false">COUNTIF($A7855:$F7855,C7855)-1</f>
        <v>0</v>
      </c>
      <c r="J7855" s="1" t="n">
        <f aca="false">COUNTIF($A7855:$F7855,D7855)-1</f>
        <v>1</v>
      </c>
      <c r="K7855" s="1" t="n">
        <f aca="false">COUNTIF($A7855:$F7855,E7855)-1</f>
        <v>0</v>
      </c>
      <c r="L7855" s="1" t="n">
        <f aca="false">COUNTIF($A7855:$F7855,F7855)-1</f>
        <v>0</v>
      </c>
      <c r="M7855" s="2" t="n">
        <f aca="false">SUMPRODUCT(A7855:F7855,G7855:L7855)</f>
        <v>76</v>
      </c>
      <c r="N7855" s="3" t="str">
        <f aca="false">IF(AND(SUM(G7855:L7855)=2,M7855/2&gt;=(SUM(A7855:F7855)-M7855)/4),1,"")</f>
        <v/>
      </c>
    </row>
    <row r="7856" customFormat="false" ht="15" hidden="false" customHeight="false" outlineLevel="0" collapsed="false">
      <c r="A7856" s="0" t="n">
        <v>48</v>
      </c>
      <c r="B7856" s="0" t="n">
        <v>33</v>
      </c>
      <c r="C7856" s="0" t="n">
        <v>24</v>
      </c>
      <c r="D7856" s="0" t="n">
        <v>15</v>
      </c>
      <c r="E7856" s="0" t="n">
        <v>50</v>
      </c>
      <c r="F7856" s="0" t="n">
        <v>49</v>
      </c>
      <c r="G7856" s="1" t="n">
        <f aca="false">COUNTIF($A7856:$F7856,A7856)-1</f>
        <v>0</v>
      </c>
      <c r="H7856" s="1" t="n">
        <f aca="false">COUNTIF($A7856:$F7856,B7856)-1</f>
        <v>0</v>
      </c>
      <c r="I7856" s="1" t="n">
        <f aca="false">COUNTIF($A7856:$F7856,C7856)-1</f>
        <v>0</v>
      </c>
      <c r="J7856" s="1" t="n">
        <f aca="false">COUNTIF($A7856:$F7856,D7856)-1</f>
        <v>0</v>
      </c>
      <c r="K7856" s="1" t="n">
        <f aca="false">COUNTIF($A7856:$F7856,E7856)-1</f>
        <v>0</v>
      </c>
      <c r="L7856" s="1" t="n">
        <f aca="false">COUNTIF($A7856:$F7856,F7856)-1</f>
        <v>0</v>
      </c>
      <c r="M7856" s="2" t="n">
        <f aca="false">SUMPRODUCT(A7856:F7856,G7856:L7856)</f>
        <v>0</v>
      </c>
      <c r="N7856" s="3" t="str">
        <f aca="false">IF(AND(SUM(G7856:L7856)=2,M7856/2&gt;=(SUM(A7856:F7856)-M7856)/4),1,"")</f>
        <v/>
      </c>
    </row>
    <row r="7857" customFormat="false" ht="15" hidden="false" customHeight="false" outlineLevel="0" collapsed="false">
      <c r="A7857" s="0" t="n">
        <v>91</v>
      </c>
      <c r="B7857" s="0" t="n">
        <v>20</v>
      </c>
      <c r="C7857" s="0" t="n">
        <v>76</v>
      </c>
      <c r="D7857" s="0" t="n">
        <v>71</v>
      </c>
      <c r="E7857" s="0" t="n">
        <v>36</v>
      </c>
      <c r="F7857" s="0" t="n">
        <v>20</v>
      </c>
      <c r="G7857" s="1" t="n">
        <f aca="false">COUNTIF($A7857:$F7857,A7857)-1</f>
        <v>0</v>
      </c>
      <c r="H7857" s="1" t="n">
        <f aca="false">COUNTIF($A7857:$F7857,B7857)-1</f>
        <v>1</v>
      </c>
      <c r="I7857" s="1" t="n">
        <f aca="false">COUNTIF($A7857:$F7857,C7857)-1</f>
        <v>0</v>
      </c>
      <c r="J7857" s="1" t="n">
        <f aca="false">COUNTIF($A7857:$F7857,D7857)-1</f>
        <v>0</v>
      </c>
      <c r="K7857" s="1" t="n">
        <f aca="false">COUNTIF($A7857:$F7857,E7857)-1</f>
        <v>0</v>
      </c>
      <c r="L7857" s="1" t="n">
        <f aca="false">COUNTIF($A7857:$F7857,F7857)-1</f>
        <v>1</v>
      </c>
      <c r="M7857" s="2" t="n">
        <f aca="false">SUMPRODUCT(A7857:F7857,G7857:L7857)</f>
        <v>40</v>
      </c>
      <c r="N7857" s="3" t="str">
        <f aca="false">IF(AND(SUM(G7857:L7857)=2,M7857/2&gt;=(SUM(A7857:F7857)-M7857)/4),1,"")</f>
        <v/>
      </c>
    </row>
    <row r="7858" customFormat="false" ht="15" hidden="false" customHeight="false" outlineLevel="0" collapsed="false">
      <c r="A7858" s="0" t="n">
        <v>19</v>
      </c>
      <c r="B7858" s="0" t="n">
        <v>55</v>
      </c>
      <c r="C7858" s="0" t="n">
        <v>54</v>
      </c>
      <c r="D7858" s="0" t="n">
        <v>13</v>
      </c>
      <c r="E7858" s="0" t="n">
        <v>71</v>
      </c>
      <c r="F7858" s="0" t="n">
        <v>77</v>
      </c>
      <c r="G7858" s="1" t="n">
        <f aca="false">COUNTIF($A7858:$F7858,A7858)-1</f>
        <v>0</v>
      </c>
      <c r="H7858" s="1" t="n">
        <f aca="false">COUNTIF($A7858:$F7858,B7858)-1</f>
        <v>0</v>
      </c>
      <c r="I7858" s="1" t="n">
        <f aca="false">COUNTIF($A7858:$F7858,C7858)-1</f>
        <v>0</v>
      </c>
      <c r="J7858" s="1" t="n">
        <f aca="false">COUNTIF($A7858:$F7858,D7858)-1</f>
        <v>0</v>
      </c>
      <c r="K7858" s="1" t="n">
        <f aca="false">COUNTIF($A7858:$F7858,E7858)-1</f>
        <v>0</v>
      </c>
      <c r="L7858" s="1" t="n">
        <f aca="false">COUNTIF($A7858:$F7858,F7858)-1</f>
        <v>0</v>
      </c>
      <c r="M7858" s="2" t="n">
        <f aca="false">SUMPRODUCT(A7858:F7858,G7858:L7858)</f>
        <v>0</v>
      </c>
      <c r="N7858" s="3" t="str">
        <f aca="false">IF(AND(SUM(G7858:L7858)=2,M7858/2&gt;=(SUM(A7858:F7858)-M7858)/4),1,"")</f>
        <v/>
      </c>
    </row>
    <row r="7859" customFormat="false" ht="15" hidden="false" customHeight="false" outlineLevel="0" collapsed="false">
      <c r="A7859" s="0" t="n">
        <v>84</v>
      </c>
      <c r="B7859" s="0" t="n">
        <v>39</v>
      </c>
      <c r="C7859" s="0" t="n">
        <v>50</v>
      </c>
      <c r="D7859" s="0" t="n">
        <v>46</v>
      </c>
      <c r="E7859" s="0" t="n">
        <v>84</v>
      </c>
      <c r="F7859" s="0" t="n">
        <v>46</v>
      </c>
      <c r="G7859" s="1" t="n">
        <f aca="false">COUNTIF($A7859:$F7859,A7859)-1</f>
        <v>1</v>
      </c>
      <c r="H7859" s="1" t="n">
        <f aca="false">COUNTIF($A7859:$F7859,B7859)-1</f>
        <v>0</v>
      </c>
      <c r="I7859" s="1" t="n">
        <f aca="false">COUNTIF($A7859:$F7859,C7859)-1</f>
        <v>0</v>
      </c>
      <c r="J7859" s="1" t="n">
        <f aca="false">COUNTIF($A7859:$F7859,D7859)-1</f>
        <v>1</v>
      </c>
      <c r="K7859" s="1" t="n">
        <f aca="false">COUNTIF($A7859:$F7859,E7859)-1</f>
        <v>1</v>
      </c>
      <c r="L7859" s="1" t="n">
        <f aca="false">COUNTIF($A7859:$F7859,F7859)-1</f>
        <v>1</v>
      </c>
      <c r="M7859" s="2" t="n">
        <f aca="false">SUMPRODUCT(A7859:F7859,G7859:L7859)</f>
        <v>260</v>
      </c>
      <c r="N7859" s="3" t="str">
        <f aca="false">IF(AND(SUM(G7859:L7859)=2,M7859/2&gt;=(SUM(A7859:F7859)-M7859)/4),1,"")</f>
        <v/>
      </c>
    </row>
    <row r="7860" customFormat="false" ht="15" hidden="false" customHeight="false" outlineLevel="0" collapsed="false">
      <c r="A7860" s="0" t="n">
        <v>73</v>
      </c>
      <c r="B7860" s="0" t="n">
        <v>29</v>
      </c>
      <c r="C7860" s="0" t="n">
        <v>63</v>
      </c>
      <c r="D7860" s="0" t="n">
        <v>85</v>
      </c>
      <c r="E7860" s="0" t="n">
        <v>10</v>
      </c>
      <c r="F7860" s="0" t="n">
        <v>37</v>
      </c>
      <c r="G7860" s="1" t="n">
        <f aca="false">COUNTIF($A7860:$F7860,A7860)-1</f>
        <v>0</v>
      </c>
      <c r="H7860" s="1" t="n">
        <f aca="false">COUNTIF($A7860:$F7860,B7860)-1</f>
        <v>0</v>
      </c>
      <c r="I7860" s="1" t="n">
        <f aca="false">COUNTIF($A7860:$F7860,C7860)-1</f>
        <v>0</v>
      </c>
      <c r="J7860" s="1" t="n">
        <f aca="false">COUNTIF($A7860:$F7860,D7860)-1</f>
        <v>0</v>
      </c>
      <c r="K7860" s="1" t="n">
        <f aca="false">COUNTIF($A7860:$F7860,E7860)-1</f>
        <v>0</v>
      </c>
      <c r="L7860" s="1" t="n">
        <f aca="false">COUNTIF($A7860:$F7860,F7860)-1</f>
        <v>0</v>
      </c>
      <c r="M7860" s="2" t="n">
        <f aca="false">SUMPRODUCT(A7860:F7860,G7860:L7860)</f>
        <v>0</v>
      </c>
      <c r="N7860" s="3" t="str">
        <f aca="false">IF(AND(SUM(G7860:L7860)=2,M7860/2&gt;=(SUM(A7860:F7860)-M7860)/4),1,"")</f>
        <v/>
      </c>
    </row>
    <row r="7861" customFormat="false" ht="15" hidden="false" customHeight="false" outlineLevel="0" collapsed="false">
      <c r="A7861" s="0" t="n">
        <v>47</v>
      </c>
      <c r="B7861" s="0" t="n">
        <v>43</v>
      </c>
      <c r="C7861" s="0" t="n">
        <v>38</v>
      </c>
      <c r="D7861" s="0" t="n">
        <v>68</v>
      </c>
      <c r="E7861" s="0" t="n">
        <v>47</v>
      </c>
      <c r="F7861" s="0" t="n">
        <v>91</v>
      </c>
      <c r="G7861" s="1" t="n">
        <f aca="false">COUNTIF($A7861:$F7861,A7861)-1</f>
        <v>1</v>
      </c>
      <c r="H7861" s="1" t="n">
        <f aca="false">COUNTIF($A7861:$F7861,B7861)-1</f>
        <v>0</v>
      </c>
      <c r="I7861" s="1" t="n">
        <f aca="false">COUNTIF($A7861:$F7861,C7861)-1</f>
        <v>0</v>
      </c>
      <c r="J7861" s="1" t="n">
        <f aca="false">COUNTIF($A7861:$F7861,D7861)-1</f>
        <v>0</v>
      </c>
      <c r="K7861" s="1" t="n">
        <f aca="false">COUNTIF($A7861:$F7861,E7861)-1</f>
        <v>1</v>
      </c>
      <c r="L7861" s="1" t="n">
        <f aca="false">COUNTIF($A7861:$F7861,F7861)-1</f>
        <v>0</v>
      </c>
      <c r="M7861" s="2" t="n">
        <f aca="false">SUMPRODUCT(A7861:F7861,G7861:L7861)</f>
        <v>94</v>
      </c>
      <c r="N7861" s="3" t="str">
        <f aca="false">IF(AND(SUM(G7861:L7861)=2,M7861/2&gt;=(SUM(A7861:F7861)-M7861)/4),1,"")</f>
        <v/>
      </c>
    </row>
    <row r="7862" customFormat="false" ht="15" hidden="false" customHeight="false" outlineLevel="0" collapsed="false">
      <c r="A7862" s="0" t="n">
        <v>13</v>
      </c>
      <c r="B7862" s="0" t="n">
        <v>53</v>
      </c>
      <c r="C7862" s="0" t="n">
        <v>51</v>
      </c>
      <c r="D7862" s="0" t="n">
        <v>29</v>
      </c>
      <c r="E7862" s="0" t="n">
        <v>38</v>
      </c>
      <c r="F7862" s="0" t="n">
        <v>77</v>
      </c>
      <c r="G7862" s="1" t="n">
        <f aca="false">COUNTIF($A7862:$F7862,A7862)-1</f>
        <v>0</v>
      </c>
      <c r="H7862" s="1" t="n">
        <f aca="false">COUNTIF($A7862:$F7862,B7862)-1</f>
        <v>0</v>
      </c>
      <c r="I7862" s="1" t="n">
        <f aca="false">COUNTIF($A7862:$F7862,C7862)-1</f>
        <v>0</v>
      </c>
      <c r="J7862" s="1" t="n">
        <f aca="false">COUNTIF($A7862:$F7862,D7862)-1</f>
        <v>0</v>
      </c>
      <c r="K7862" s="1" t="n">
        <f aca="false">COUNTIF($A7862:$F7862,E7862)-1</f>
        <v>0</v>
      </c>
      <c r="L7862" s="1" t="n">
        <f aca="false">COUNTIF($A7862:$F7862,F7862)-1</f>
        <v>0</v>
      </c>
      <c r="M7862" s="2" t="n">
        <f aca="false">SUMPRODUCT(A7862:F7862,G7862:L7862)</f>
        <v>0</v>
      </c>
      <c r="N7862" s="3" t="str">
        <f aca="false">IF(AND(SUM(G7862:L7862)=2,M7862/2&gt;=(SUM(A7862:F7862)-M7862)/4),1,"")</f>
        <v/>
      </c>
    </row>
    <row r="7863" customFormat="false" ht="15" hidden="false" customHeight="false" outlineLevel="0" collapsed="false">
      <c r="A7863" s="0" t="n">
        <v>54</v>
      </c>
      <c r="B7863" s="0" t="n">
        <v>40</v>
      </c>
      <c r="C7863" s="0" t="n">
        <v>45</v>
      </c>
      <c r="D7863" s="0" t="n">
        <v>47</v>
      </c>
      <c r="E7863" s="0" t="n">
        <v>75</v>
      </c>
      <c r="F7863" s="0" t="n">
        <v>13</v>
      </c>
      <c r="G7863" s="1" t="n">
        <f aca="false">COUNTIF($A7863:$F7863,A7863)-1</f>
        <v>0</v>
      </c>
      <c r="H7863" s="1" t="n">
        <f aca="false">COUNTIF($A7863:$F7863,B7863)-1</f>
        <v>0</v>
      </c>
      <c r="I7863" s="1" t="n">
        <f aca="false">COUNTIF($A7863:$F7863,C7863)-1</f>
        <v>0</v>
      </c>
      <c r="J7863" s="1" t="n">
        <f aca="false">COUNTIF($A7863:$F7863,D7863)-1</f>
        <v>0</v>
      </c>
      <c r="K7863" s="1" t="n">
        <f aca="false">COUNTIF($A7863:$F7863,E7863)-1</f>
        <v>0</v>
      </c>
      <c r="L7863" s="1" t="n">
        <f aca="false">COUNTIF($A7863:$F7863,F7863)-1</f>
        <v>0</v>
      </c>
      <c r="M7863" s="2" t="n">
        <f aca="false">SUMPRODUCT(A7863:F7863,G7863:L7863)</f>
        <v>0</v>
      </c>
      <c r="N7863" s="3" t="str">
        <f aca="false">IF(AND(SUM(G7863:L7863)=2,M7863/2&gt;=(SUM(A7863:F7863)-M7863)/4),1,"")</f>
        <v/>
      </c>
    </row>
    <row r="7864" customFormat="false" ht="15" hidden="false" customHeight="false" outlineLevel="0" collapsed="false">
      <c r="A7864" s="0" t="n">
        <v>23</v>
      </c>
      <c r="B7864" s="0" t="n">
        <v>66</v>
      </c>
      <c r="C7864" s="0" t="n">
        <v>13</v>
      </c>
      <c r="D7864" s="0" t="n">
        <v>42</v>
      </c>
      <c r="E7864" s="0" t="n">
        <v>68</v>
      </c>
      <c r="F7864" s="0" t="n">
        <v>47</v>
      </c>
      <c r="G7864" s="1" t="n">
        <f aca="false">COUNTIF($A7864:$F7864,A7864)-1</f>
        <v>0</v>
      </c>
      <c r="H7864" s="1" t="n">
        <f aca="false">COUNTIF($A7864:$F7864,B7864)-1</f>
        <v>0</v>
      </c>
      <c r="I7864" s="1" t="n">
        <f aca="false">COUNTIF($A7864:$F7864,C7864)-1</f>
        <v>0</v>
      </c>
      <c r="J7864" s="1" t="n">
        <f aca="false">COUNTIF($A7864:$F7864,D7864)-1</f>
        <v>0</v>
      </c>
      <c r="K7864" s="1" t="n">
        <f aca="false">COUNTIF($A7864:$F7864,E7864)-1</f>
        <v>0</v>
      </c>
      <c r="L7864" s="1" t="n">
        <f aca="false">COUNTIF($A7864:$F7864,F7864)-1</f>
        <v>0</v>
      </c>
      <c r="M7864" s="2" t="n">
        <f aca="false">SUMPRODUCT(A7864:F7864,G7864:L7864)</f>
        <v>0</v>
      </c>
      <c r="N7864" s="3" t="str">
        <f aca="false">IF(AND(SUM(G7864:L7864)=2,M7864/2&gt;=(SUM(A7864:F7864)-M7864)/4),1,"")</f>
        <v/>
      </c>
    </row>
    <row r="7865" customFormat="false" ht="15" hidden="false" customHeight="false" outlineLevel="0" collapsed="false">
      <c r="A7865" s="0" t="n">
        <v>23</v>
      </c>
      <c r="B7865" s="0" t="n">
        <v>21</v>
      </c>
      <c r="C7865" s="0" t="n">
        <v>47</v>
      </c>
      <c r="D7865" s="0" t="n">
        <v>88</v>
      </c>
      <c r="E7865" s="0" t="n">
        <v>75</v>
      </c>
      <c r="F7865" s="0" t="n">
        <v>72</v>
      </c>
      <c r="G7865" s="1" t="n">
        <f aca="false">COUNTIF($A7865:$F7865,A7865)-1</f>
        <v>0</v>
      </c>
      <c r="H7865" s="1" t="n">
        <f aca="false">COUNTIF($A7865:$F7865,B7865)-1</f>
        <v>0</v>
      </c>
      <c r="I7865" s="1" t="n">
        <f aca="false">COUNTIF($A7865:$F7865,C7865)-1</f>
        <v>0</v>
      </c>
      <c r="J7865" s="1" t="n">
        <f aca="false">COUNTIF($A7865:$F7865,D7865)-1</f>
        <v>0</v>
      </c>
      <c r="K7865" s="1" t="n">
        <f aca="false">COUNTIF($A7865:$F7865,E7865)-1</f>
        <v>0</v>
      </c>
      <c r="L7865" s="1" t="n">
        <f aca="false">COUNTIF($A7865:$F7865,F7865)-1</f>
        <v>0</v>
      </c>
      <c r="M7865" s="2" t="n">
        <f aca="false">SUMPRODUCT(A7865:F7865,G7865:L7865)</f>
        <v>0</v>
      </c>
      <c r="N7865" s="3" t="str">
        <f aca="false">IF(AND(SUM(G7865:L7865)=2,M7865/2&gt;=(SUM(A7865:F7865)-M7865)/4),1,"")</f>
        <v/>
      </c>
    </row>
    <row r="7866" customFormat="false" ht="15" hidden="false" customHeight="false" outlineLevel="0" collapsed="false">
      <c r="A7866" s="0" t="n">
        <v>42</v>
      </c>
      <c r="B7866" s="0" t="n">
        <v>30</v>
      </c>
      <c r="C7866" s="0" t="n">
        <v>14</v>
      </c>
      <c r="D7866" s="0" t="n">
        <v>19</v>
      </c>
      <c r="E7866" s="0" t="n">
        <v>18</v>
      </c>
      <c r="F7866" s="0" t="n">
        <v>16</v>
      </c>
      <c r="G7866" s="1" t="n">
        <f aca="false">COUNTIF($A7866:$F7866,A7866)-1</f>
        <v>0</v>
      </c>
      <c r="H7866" s="1" t="n">
        <f aca="false">COUNTIF($A7866:$F7866,B7866)-1</f>
        <v>0</v>
      </c>
      <c r="I7866" s="1" t="n">
        <f aca="false">COUNTIF($A7866:$F7866,C7866)-1</f>
        <v>0</v>
      </c>
      <c r="J7866" s="1" t="n">
        <f aca="false">COUNTIF($A7866:$F7866,D7866)-1</f>
        <v>0</v>
      </c>
      <c r="K7866" s="1" t="n">
        <f aca="false">COUNTIF($A7866:$F7866,E7866)-1</f>
        <v>0</v>
      </c>
      <c r="L7866" s="1" t="n">
        <f aca="false">COUNTIF($A7866:$F7866,F7866)-1</f>
        <v>0</v>
      </c>
      <c r="M7866" s="2" t="n">
        <f aca="false">SUMPRODUCT(A7866:F7866,G7866:L7866)</f>
        <v>0</v>
      </c>
      <c r="N7866" s="3" t="str">
        <f aca="false">IF(AND(SUM(G7866:L7866)=2,M7866/2&gt;=(SUM(A7866:F7866)-M7866)/4),1,"")</f>
        <v/>
      </c>
    </row>
    <row r="7867" customFormat="false" ht="15" hidden="false" customHeight="false" outlineLevel="0" collapsed="false">
      <c r="A7867" s="0" t="n">
        <v>47</v>
      </c>
      <c r="B7867" s="0" t="n">
        <v>53</v>
      </c>
      <c r="C7867" s="0" t="n">
        <v>48</v>
      </c>
      <c r="D7867" s="0" t="n">
        <v>20</v>
      </c>
      <c r="E7867" s="0" t="n">
        <v>16</v>
      </c>
      <c r="F7867" s="0" t="n">
        <v>61</v>
      </c>
      <c r="G7867" s="1" t="n">
        <f aca="false">COUNTIF($A7867:$F7867,A7867)-1</f>
        <v>0</v>
      </c>
      <c r="H7867" s="1" t="n">
        <f aca="false">COUNTIF($A7867:$F7867,B7867)-1</f>
        <v>0</v>
      </c>
      <c r="I7867" s="1" t="n">
        <f aca="false">COUNTIF($A7867:$F7867,C7867)-1</f>
        <v>0</v>
      </c>
      <c r="J7867" s="1" t="n">
        <f aca="false">COUNTIF($A7867:$F7867,D7867)-1</f>
        <v>0</v>
      </c>
      <c r="K7867" s="1" t="n">
        <f aca="false">COUNTIF($A7867:$F7867,E7867)-1</f>
        <v>0</v>
      </c>
      <c r="L7867" s="1" t="n">
        <f aca="false">COUNTIF($A7867:$F7867,F7867)-1</f>
        <v>0</v>
      </c>
      <c r="M7867" s="2" t="n">
        <f aca="false">SUMPRODUCT(A7867:F7867,G7867:L7867)</f>
        <v>0</v>
      </c>
      <c r="N7867" s="3" t="str">
        <f aca="false">IF(AND(SUM(G7867:L7867)=2,M7867/2&gt;=(SUM(A7867:F7867)-M7867)/4),1,"")</f>
        <v/>
      </c>
    </row>
    <row r="7868" customFormat="false" ht="15" hidden="false" customHeight="false" outlineLevel="0" collapsed="false">
      <c r="A7868" s="0" t="n">
        <v>18</v>
      </c>
      <c r="B7868" s="0" t="n">
        <v>26</v>
      </c>
      <c r="C7868" s="0" t="n">
        <v>45</v>
      </c>
      <c r="D7868" s="0" t="n">
        <v>63</v>
      </c>
      <c r="E7868" s="0" t="n">
        <v>87</v>
      </c>
      <c r="F7868" s="0" t="n">
        <v>90</v>
      </c>
      <c r="G7868" s="1" t="n">
        <f aca="false">COUNTIF($A7868:$F7868,A7868)-1</f>
        <v>0</v>
      </c>
      <c r="H7868" s="1" t="n">
        <f aca="false">COUNTIF($A7868:$F7868,B7868)-1</f>
        <v>0</v>
      </c>
      <c r="I7868" s="1" t="n">
        <f aca="false">COUNTIF($A7868:$F7868,C7868)-1</f>
        <v>0</v>
      </c>
      <c r="J7868" s="1" t="n">
        <f aca="false">COUNTIF($A7868:$F7868,D7868)-1</f>
        <v>0</v>
      </c>
      <c r="K7868" s="1" t="n">
        <f aca="false">COUNTIF($A7868:$F7868,E7868)-1</f>
        <v>0</v>
      </c>
      <c r="L7868" s="1" t="n">
        <f aca="false">COUNTIF($A7868:$F7868,F7868)-1</f>
        <v>0</v>
      </c>
      <c r="M7868" s="2" t="n">
        <f aca="false">SUMPRODUCT(A7868:F7868,G7868:L7868)</f>
        <v>0</v>
      </c>
      <c r="N7868" s="3" t="str">
        <f aca="false">IF(AND(SUM(G7868:L7868)=2,M7868/2&gt;=(SUM(A7868:F7868)-M7868)/4),1,"")</f>
        <v/>
      </c>
    </row>
    <row r="7869" customFormat="false" ht="15" hidden="false" customHeight="false" outlineLevel="0" collapsed="false">
      <c r="A7869" s="0" t="n">
        <v>62</v>
      </c>
      <c r="B7869" s="0" t="n">
        <v>35</v>
      </c>
      <c r="C7869" s="0" t="n">
        <v>14</v>
      </c>
      <c r="D7869" s="0" t="n">
        <v>61</v>
      </c>
      <c r="E7869" s="0" t="n">
        <v>41</v>
      </c>
      <c r="F7869" s="0" t="n">
        <v>37</v>
      </c>
      <c r="G7869" s="1" t="n">
        <f aca="false">COUNTIF($A7869:$F7869,A7869)-1</f>
        <v>0</v>
      </c>
      <c r="H7869" s="1" t="n">
        <f aca="false">COUNTIF($A7869:$F7869,B7869)-1</f>
        <v>0</v>
      </c>
      <c r="I7869" s="1" t="n">
        <f aca="false">COUNTIF($A7869:$F7869,C7869)-1</f>
        <v>0</v>
      </c>
      <c r="J7869" s="1" t="n">
        <f aca="false">COUNTIF($A7869:$F7869,D7869)-1</f>
        <v>0</v>
      </c>
      <c r="K7869" s="1" t="n">
        <f aca="false">COUNTIF($A7869:$F7869,E7869)-1</f>
        <v>0</v>
      </c>
      <c r="L7869" s="1" t="n">
        <f aca="false">COUNTIF($A7869:$F7869,F7869)-1</f>
        <v>0</v>
      </c>
      <c r="M7869" s="2" t="n">
        <f aca="false">SUMPRODUCT(A7869:F7869,G7869:L7869)</f>
        <v>0</v>
      </c>
      <c r="N7869" s="3" t="str">
        <f aca="false">IF(AND(SUM(G7869:L7869)=2,M7869/2&gt;=(SUM(A7869:F7869)-M7869)/4),1,"")</f>
        <v/>
      </c>
    </row>
    <row r="7870" customFormat="false" ht="15" hidden="false" customHeight="false" outlineLevel="0" collapsed="false">
      <c r="A7870" s="0" t="n">
        <v>26</v>
      </c>
      <c r="B7870" s="0" t="n">
        <v>32</v>
      </c>
      <c r="C7870" s="0" t="n">
        <v>64</v>
      </c>
      <c r="D7870" s="0" t="n">
        <v>24</v>
      </c>
      <c r="E7870" s="0" t="n">
        <v>60</v>
      </c>
      <c r="F7870" s="0" t="n">
        <v>53</v>
      </c>
      <c r="G7870" s="1" t="n">
        <f aca="false">COUNTIF($A7870:$F7870,A7870)-1</f>
        <v>0</v>
      </c>
      <c r="H7870" s="1" t="n">
        <f aca="false">COUNTIF($A7870:$F7870,B7870)-1</f>
        <v>0</v>
      </c>
      <c r="I7870" s="1" t="n">
        <f aca="false">COUNTIF($A7870:$F7870,C7870)-1</f>
        <v>0</v>
      </c>
      <c r="J7870" s="1" t="n">
        <f aca="false">COUNTIF($A7870:$F7870,D7870)-1</f>
        <v>0</v>
      </c>
      <c r="K7870" s="1" t="n">
        <f aca="false">COUNTIF($A7870:$F7870,E7870)-1</f>
        <v>0</v>
      </c>
      <c r="L7870" s="1" t="n">
        <f aca="false">COUNTIF($A7870:$F7870,F7870)-1</f>
        <v>0</v>
      </c>
      <c r="M7870" s="2" t="n">
        <f aca="false">SUMPRODUCT(A7870:F7870,G7870:L7870)</f>
        <v>0</v>
      </c>
      <c r="N7870" s="3" t="str">
        <f aca="false">IF(AND(SUM(G7870:L7870)=2,M7870/2&gt;=(SUM(A7870:F7870)-M7870)/4),1,"")</f>
        <v/>
      </c>
    </row>
    <row r="7871" customFormat="false" ht="15" hidden="false" customHeight="false" outlineLevel="0" collapsed="false">
      <c r="A7871" s="0" t="n">
        <v>23</v>
      </c>
      <c r="B7871" s="0" t="n">
        <v>49</v>
      </c>
      <c r="C7871" s="0" t="n">
        <v>38</v>
      </c>
      <c r="D7871" s="0" t="n">
        <v>27</v>
      </c>
      <c r="E7871" s="0" t="n">
        <v>83</v>
      </c>
      <c r="F7871" s="0" t="n">
        <v>61</v>
      </c>
      <c r="G7871" s="1" t="n">
        <f aca="false">COUNTIF($A7871:$F7871,A7871)-1</f>
        <v>0</v>
      </c>
      <c r="H7871" s="1" t="n">
        <f aca="false">COUNTIF($A7871:$F7871,B7871)-1</f>
        <v>0</v>
      </c>
      <c r="I7871" s="1" t="n">
        <f aca="false">COUNTIF($A7871:$F7871,C7871)-1</f>
        <v>0</v>
      </c>
      <c r="J7871" s="1" t="n">
        <f aca="false">COUNTIF($A7871:$F7871,D7871)-1</f>
        <v>0</v>
      </c>
      <c r="K7871" s="1" t="n">
        <f aca="false">COUNTIF($A7871:$F7871,E7871)-1</f>
        <v>0</v>
      </c>
      <c r="L7871" s="1" t="n">
        <f aca="false">COUNTIF($A7871:$F7871,F7871)-1</f>
        <v>0</v>
      </c>
      <c r="M7871" s="2" t="n">
        <f aca="false">SUMPRODUCT(A7871:F7871,G7871:L7871)</f>
        <v>0</v>
      </c>
      <c r="N7871" s="3" t="str">
        <f aca="false">IF(AND(SUM(G7871:L7871)=2,M7871/2&gt;=(SUM(A7871:F7871)-M7871)/4),1,"")</f>
        <v/>
      </c>
    </row>
    <row r="7872" customFormat="false" ht="15" hidden="false" customHeight="false" outlineLevel="0" collapsed="false">
      <c r="A7872" s="0" t="n">
        <v>61</v>
      </c>
      <c r="B7872" s="0" t="n">
        <v>13</v>
      </c>
      <c r="C7872" s="0" t="n">
        <v>89</v>
      </c>
      <c r="D7872" s="0" t="n">
        <v>18</v>
      </c>
      <c r="E7872" s="0" t="n">
        <v>28</v>
      </c>
      <c r="F7872" s="0" t="n">
        <v>76</v>
      </c>
      <c r="G7872" s="1" t="n">
        <f aca="false">COUNTIF($A7872:$F7872,A7872)-1</f>
        <v>0</v>
      </c>
      <c r="H7872" s="1" t="n">
        <f aca="false">COUNTIF($A7872:$F7872,B7872)-1</f>
        <v>0</v>
      </c>
      <c r="I7872" s="1" t="n">
        <f aca="false">COUNTIF($A7872:$F7872,C7872)-1</f>
        <v>0</v>
      </c>
      <c r="J7872" s="1" t="n">
        <f aca="false">COUNTIF($A7872:$F7872,D7872)-1</f>
        <v>0</v>
      </c>
      <c r="K7872" s="1" t="n">
        <f aca="false">COUNTIF($A7872:$F7872,E7872)-1</f>
        <v>0</v>
      </c>
      <c r="L7872" s="1" t="n">
        <f aca="false">COUNTIF($A7872:$F7872,F7872)-1</f>
        <v>0</v>
      </c>
      <c r="M7872" s="2" t="n">
        <f aca="false">SUMPRODUCT(A7872:F7872,G7872:L7872)</f>
        <v>0</v>
      </c>
      <c r="N7872" s="3" t="str">
        <f aca="false">IF(AND(SUM(G7872:L7872)=2,M7872/2&gt;=(SUM(A7872:F7872)-M7872)/4),1,"")</f>
        <v/>
      </c>
    </row>
    <row r="7873" customFormat="false" ht="15" hidden="false" customHeight="false" outlineLevel="0" collapsed="false">
      <c r="A7873" s="0" t="n">
        <v>76</v>
      </c>
      <c r="B7873" s="0" t="n">
        <v>11</v>
      </c>
      <c r="C7873" s="0" t="n">
        <v>96</v>
      </c>
      <c r="D7873" s="0" t="n">
        <v>15</v>
      </c>
      <c r="E7873" s="0" t="n">
        <v>89</v>
      </c>
      <c r="F7873" s="0" t="n">
        <v>56</v>
      </c>
      <c r="G7873" s="1" t="n">
        <f aca="false">COUNTIF($A7873:$F7873,A7873)-1</f>
        <v>0</v>
      </c>
      <c r="H7873" s="1" t="n">
        <f aca="false">COUNTIF($A7873:$F7873,B7873)-1</f>
        <v>0</v>
      </c>
      <c r="I7873" s="1" t="n">
        <f aca="false">COUNTIF($A7873:$F7873,C7873)-1</f>
        <v>0</v>
      </c>
      <c r="J7873" s="1" t="n">
        <f aca="false">COUNTIF($A7873:$F7873,D7873)-1</f>
        <v>0</v>
      </c>
      <c r="K7873" s="1" t="n">
        <f aca="false">COUNTIF($A7873:$F7873,E7873)-1</f>
        <v>0</v>
      </c>
      <c r="L7873" s="1" t="n">
        <f aca="false">COUNTIF($A7873:$F7873,F7873)-1</f>
        <v>0</v>
      </c>
      <c r="M7873" s="2" t="n">
        <f aca="false">SUMPRODUCT(A7873:F7873,G7873:L7873)</f>
        <v>0</v>
      </c>
      <c r="N7873" s="3" t="str">
        <f aca="false">IF(AND(SUM(G7873:L7873)=2,M7873/2&gt;=(SUM(A7873:F7873)-M7873)/4),1,"")</f>
        <v/>
      </c>
    </row>
    <row r="7874" customFormat="false" ht="15" hidden="false" customHeight="false" outlineLevel="0" collapsed="false">
      <c r="A7874" s="0" t="n">
        <v>90</v>
      </c>
      <c r="B7874" s="0" t="n">
        <v>27</v>
      </c>
      <c r="C7874" s="0" t="n">
        <v>66</v>
      </c>
      <c r="D7874" s="0" t="n">
        <v>33</v>
      </c>
      <c r="E7874" s="0" t="n">
        <v>95</v>
      </c>
      <c r="F7874" s="0" t="n">
        <v>93</v>
      </c>
      <c r="G7874" s="1" t="n">
        <f aca="false">COUNTIF($A7874:$F7874,A7874)-1</f>
        <v>0</v>
      </c>
      <c r="H7874" s="1" t="n">
        <f aca="false">COUNTIF($A7874:$F7874,B7874)-1</f>
        <v>0</v>
      </c>
      <c r="I7874" s="1" t="n">
        <f aca="false">COUNTIF($A7874:$F7874,C7874)-1</f>
        <v>0</v>
      </c>
      <c r="J7874" s="1" t="n">
        <f aca="false">COUNTIF($A7874:$F7874,D7874)-1</f>
        <v>0</v>
      </c>
      <c r="K7874" s="1" t="n">
        <f aca="false">COUNTIF($A7874:$F7874,E7874)-1</f>
        <v>0</v>
      </c>
      <c r="L7874" s="1" t="n">
        <f aca="false">COUNTIF($A7874:$F7874,F7874)-1</f>
        <v>0</v>
      </c>
      <c r="M7874" s="2" t="n">
        <f aca="false">SUMPRODUCT(A7874:F7874,G7874:L7874)</f>
        <v>0</v>
      </c>
      <c r="N7874" s="3" t="str">
        <f aca="false">IF(AND(SUM(G7874:L7874)=2,M7874/2&gt;=(SUM(A7874:F7874)-M7874)/4),1,"")</f>
        <v/>
      </c>
    </row>
    <row r="7875" customFormat="false" ht="15" hidden="false" customHeight="false" outlineLevel="0" collapsed="false">
      <c r="A7875" s="0" t="n">
        <v>69</v>
      </c>
      <c r="B7875" s="0" t="n">
        <v>71</v>
      </c>
      <c r="C7875" s="0" t="n">
        <v>69</v>
      </c>
      <c r="D7875" s="0" t="n">
        <v>83</v>
      </c>
      <c r="E7875" s="0" t="n">
        <v>36</v>
      </c>
      <c r="F7875" s="0" t="n">
        <v>46</v>
      </c>
      <c r="G7875" s="1" t="n">
        <f aca="false">COUNTIF($A7875:$F7875,A7875)-1</f>
        <v>1</v>
      </c>
      <c r="H7875" s="1" t="n">
        <f aca="false">COUNTIF($A7875:$F7875,B7875)-1</f>
        <v>0</v>
      </c>
      <c r="I7875" s="1" t="n">
        <f aca="false">COUNTIF($A7875:$F7875,C7875)-1</f>
        <v>1</v>
      </c>
      <c r="J7875" s="1" t="n">
        <f aca="false">COUNTIF($A7875:$F7875,D7875)-1</f>
        <v>0</v>
      </c>
      <c r="K7875" s="1" t="n">
        <f aca="false">COUNTIF($A7875:$F7875,E7875)-1</f>
        <v>0</v>
      </c>
      <c r="L7875" s="1" t="n">
        <f aca="false">COUNTIF($A7875:$F7875,F7875)-1</f>
        <v>0</v>
      </c>
      <c r="M7875" s="2" t="n">
        <f aca="false">SUMPRODUCT(A7875:F7875,G7875:L7875)</f>
        <v>138</v>
      </c>
      <c r="N7875" s="3" t="n">
        <f aca="false">IF(AND(SUM(G7875:L7875)=2,M7875/2&gt;=(SUM(A7875:F7875)-M7875)/4),1,"")</f>
        <v>1</v>
      </c>
    </row>
    <row r="7876" customFormat="false" ht="15" hidden="false" customHeight="false" outlineLevel="0" collapsed="false">
      <c r="A7876" s="0" t="n">
        <v>15</v>
      </c>
      <c r="B7876" s="0" t="n">
        <v>32</v>
      </c>
      <c r="C7876" s="0" t="n">
        <v>92</v>
      </c>
      <c r="D7876" s="0" t="n">
        <v>16</v>
      </c>
      <c r="E7876" s="0" t="n">
        <v>27</v>
      </c>
      <c r="F7876" s="0" t="n">
        <v>92</v>
      </c>
      <c r="G7876" s="1" t="n">
        <f aca="false">COUNTIF($A7876:$F7876,A7876)-1</f>
        <v>0</v>
      </c>
      <c r="H7876" s="1" t="n">
        <f aca="false">COUNTIF($A7876:$F7876,B7876)-1</f>
        <v>0</v>
      </c>
      <c r="I7876" s="1" t="n">
        <f aca="false">COUNTIF($A7876:$F7876,C7876)-1</f>
        <v>1</v>
      </c>
      <c r="J7876" s="1" t="n">
        <f aca="false">COUNTIF($A7876:$F7876,D7876)-1</f>
        <v>0</v>
      </c>
      <c r="K7876" s="1" t="n">
        <f aca="false">COUNTIF($A7876:$F7876,E7876)-1</f>
        <v>0</v>
      </c>
      <c r="L7876" s="1" t="n">
        <f aca="false">COUNTIF($A7876:$F7876,F7876)-1</f>
        <v>1</v>
      </c>
      <c r="M7876" s="2" t="n">
        <f aca="false">SUMPRODUCT(A7876:F7876,G7876:L7876)</f>
        <v>184</v>
      </c>
      <c r="N7876" s="3" t="n">
        <f aca="false">IF(AND(SUM(G7876:L7876)=2,M7876/2&gt;=(SUM(A7876:F7876)-M7876)/4),1,"")</f>
        <v>1</v>
      </c>
    </row>
    <row r="7877" customFormat="false" ht="15" hidden="false" customHeight="false" outlineLevel="0" collapsed="false">
      <c r="A7877" s="0" t="n">
        <v>67</v>
      </c>
      <c r="B7877" s="0" t="n">
        <v>97</v>
      </c>
      <c r="C7877" s="0" t="n">
        <v>37</v>
      </c>
      <c r="D7877" s="0" t="n">
        <v>29</v>
      </c>
      <c r="E7877" s="0" t="n">
        <v>29</v>
      </c>
      <c r="F7877" s="0" t="n">
        <v>57</v>
      </c>
      <c r="G7877" s="1" t="n">
        <f aca="false">COUNTIF($A7877:$F7877,A7877)-1</f>
        <v>0</v>
      </c>
      <c r="H7877" s="1" t="n">
        <f aca="false">COUNTIF($A7877:$F7877,B7877)-1</f>
        <v>0</v>
      </c>
      <c r="I7877" s="1" t="n">
        <f aca="false">COUNTIF($A7877:$F7877,C7877)-1</f>
        <v>0</v>
      </c>
      <c r="J7877" s="1" t="n">
        <f aca="false">COUNTIF($A7877:$F7877,D7877)-1</f>
        <v>1</v>
      </c>
      <c r="K7877" s="1" t="n">
        <f aca="false">COUNTIF($A7877:$F7877,E7877)-1</f>
        <v>1</v>
      </c>
      <c r="L7877" s="1" t="n">
        <f aca="false">COUNTIF($A7877:$F7877,F7877)-1</f>
        <v>0</v>
      </c>
      <c r="M7877" s="2" t="n">
        <f aca="false">SUMPRODUCT(A7877:F7877,G7877:L7877)</f>
        <v>58</v>
      </c>
      <c r="N7877" s="3" t="str">
        <f aca="false">IF(AND(SUM(G7877:L7877)=2,M7877/2&gt;=(SUM(A7877:F7877)-M7877)/4),1,"")</f>
        <v/>
      </c>
    </row>
    <row r="7878" customFormat="false" ht="15" hidden="false" customHeight="false" outlineLevel="0" collapsed="false">
      <c r="A7878" s="0" t="n">
        <v>75</v>
      </c>
      <c r="B7878" s="0" t="n">
        <v>89</v>
      </c>
      <c r="C7878" s="0" t="n">
        <v>37</v>
      </c>
      <c r="D7878" s="0" t="n">
        <v>18</v>
      </c>
      <c r="E7878" s="0" t="n">
        <v>58</v>
      </c>
      <c r="F7878" s="0" t="n">
        <v>45</v>
      </c>
      <c r="G7878" s="1" t="n">
        <f aca="false">COUNTIF($A7878:$F7878,A7878)-1</f>
        <v>0</v>
      </c>
      <c r="H7878" s="1" t="n">
        <f aca="false">COUNTIF($A7878:$F7878,B7878)-1</f>
        <v>0</v>
      </c>
      <c r="I7878" s="1" t="n">
        <f aca="false">COUNTIF($A7878:$F7878,C7878)-1</f>
        <v>0</v>
      </c>
      <c r="J7878" s="1" t="n">
        <f aca="false">COUNTIF($A7878:$F7878,D7878)-1</f>
        <v>0</v>
      </c>
      <c r="K7878" s="1" t="n">
        <f aca="false">COUNTIF($A7878:$F7878,E7878)-1</f>
        <v>0</v>
      </c>
      <c r="L7878" s="1" t="n">
        <f aca="false">COUNTIF($A7878:$F7878,F7878)-1</f>
        <v>0</v>
      </c>
      <c r="M7878" s="2" t="n">
        <f aca="false">SUMPRODUCT(A7878:F7878,G7878:L7878)</f>
        <v>0</v>
      </c>
      <c r="N7878" s="3" t="str">
        <f aca="false">IF(AND(SUM(G7878:L7878)=2,M7878/2&gt;=(SUM(A7878:F7878)-M7878)/4),1,"")</f>
        <v/>
      </c>
    </row>
    <row r="7879" customFormat="false" ht="15" hidden="false" customHeight="false" outlineLevel="0" collapsed="false">
      <c r="A7879" s="0" t="n">
        <v>14</v>
      </c>
      <c r="B7879" s="0" t="n">
        <v>89</v>
      </c>
      <c r="C7879" s="0" t="n">
        <v>50</v>
      </c>
      <c r="D7879" s="0" t="n">
        <v>33</v>
      </c>
      <c r="E7879" s="0" t="n">
        <v>49</v>
      </c>
      <c r="F7879" s="0" t="n">
        <v>92</v>
      </c>
      <c r="G7879" s="1" t="n">
        <f aca="false">COUNTIF($A7879:$F7879,A7879)-1</f>
        <v>0</v>
      </c>
      <c r="H7879" s="1" t="n">
        <f aca="false">COUNTIF($A7879:$F7879,B7879)-1</f>
        <v>0</v>
      </c>
      <c r="I7879" s="1" t="n">
        <f aca="false">COUNTIF($A7879:$F7879,C7879)-1</f>
        <v>0</v>
      </c>
      <c r="J7879" s="1" t="n">
        <f aca="false">COUNTIF($A7879:$F7879,D7879)-1</f>
        <v>0</v>
      </c>
      <c r="K7879" s="1" t="n">
        <f aca="false">COUNTIF($A7879:$F7879,E7879)-1</f>
        <v>0</v>
      </c>
      <c r="L7879" s="1" t="n">
        <f aca="false">COUNTIF($A7879:$F7879,F7879)-1</f>
        <v>0</v>
      </c>
      <c r="M7879" s="2" t="n">
        <f aca="false">SUMPRODUCT(A7879:F7879,G7879:L7879)</f>
        <v>0</v>
      </c>
      <c r="N7879" s="3" t="str">
        <f aca="false">IF(AND(SUM(G7879:L7879)=2,M7879/2&gt;=(SUM(A7879:F7879)-M7879)/4),1,"")</f>
        <v/>
      </c>
    </row>
    <row r="7880" customFormat="false" ht="15" hidden="false" customHeight="false" outlineLevel="0" collapsed="false">
      <c r="A7880" s="0" t="n">
        <v>53</v>
      </c>
      <c r="B7880" s="0" t="n">
        <v>25</v>
      </c>
      <c r="C7880" s="0" t="n">
        <v>75</v>
      </c>
      <c r="D7880" s="0" t="n">
        <v>73</v>
      </c>
      <c r="E7880" s="0" t="n">
        <v>27</v>
      </c>
      <c r="F7880" s="0" t="n">
        <v>15</v>
      </c>
      <c r="G7880" s="1" t="n">
        <f aca="false">COUNTIF($A7880:$F7880,A7880)-1</f>
        <v>0</v>
      </c>
      <c r="H7880" s="1" t="n">
        <f aca="false">COUNTIF($A7880:$F7880,B7880)-1</f>
        <v>0</v>
      </c>
      <c r="I7880" s="1" t="n">
        <f aca="false">COUNTIF($A7880:$F7880,C7880)-1</f>
        <v>0</v>
      </c>
      <c r="J7880" s="1" t="n">
        <f aca="false">COUNTIF($A7880:$F7880,D7880)-1</f>
        <v>0</v>
      </c>
      <c r="K7880" s="1" t="n">
        <f aca="false">COUNTIF($A7880:$F7880,E7880)-1</f>
        <v>0</v>
      </c>
      <c r="L7880" s="1" t="n">
        <f aca="false">COUNTIF($A7880:$F7880,F7880)-1</f>
        <v>0</v>
      </c>
      <c r="M7880" s="2" t="n">
        <f aca="false">SUMPRODUCT(A7880:F7880,G7880:L7880)</f>
        <v>0</v>
      </c>
      <c r="N7880" s="3" t="str">
        <f aca="false">IF(AND(SUM(G7880:L7880)=2,M7880/2&gt;=(SUM(A7880:F7880)-M7880)/4),1,"")</f>
        <v/>
      </c>
    </row>
    <row r="7881" customFormat="false" ht="15" hidden="false" customHeight="false" outlineLevel="0" collapsed="false">
      <c r="A7881" s="0" t="n">
        <v>89</v>
      </c>
      <c r="B7881" s="0" t="n">
        <v>56</v>
      </c>
      <c r="C7881" s="0" t="n">
        <v>27</v>
      </c>
      <c r="D7881" s="0" t="n">
        <v>39</v>
      </c>
      <c r="E7881" s="0" t="n">
        <v>88</v>
      </c>
      <c r="F7881" s="0" t="n">
        <v>71</v>
      </c>
      <c r="G7881" s="1" t="n">
        <f aca="false">COUNTIF($A7881:$F7881,A7881)-1</f>
        <v>0</v>
      </c>
      <c r="H7881" s="1" t="n">
        <f aca="false">COUNTIF($A7881:$F7881,B7881)-1</f>
        <v>0</v>
      </c>
      <c r="I7881" s="1" t="n">
        <f aca="false">COUNTIF($A7881:$F7881,C7881)-1</f>
        <v>0</v>
      </c>
      <c r="J7881" s="1" t="n">
        <f aca="false">COUNTIF($A7881:$F7881,D7881)-1</f>
        <v>0</v>
      </c>
      <c r="K7881" s="1" t="n">
        <f aca="false">COUNTIF($A7881:$F7881,E7881)-1</f>
        <v>0</v>
      </c>
      <c r="L7881" s="1" t="n">
        <f aca="false">COUNTIF($A7881:$F7881,F7881)-1</f>
        <v>0</v>
      </c>
      <c r="M7881" s="2" t="n">
        <f aca="false">SUMPRODUCT(A7881:F7881,G7881:L7881)</f>
        <v>0</v>
      </c>
      <c r="N7881" s="3" t="str">
        <f aca="false">IF(AND(SUM(G7881:L7881)=2,M7881/2&gt;=(SUM(A7881:F7881)-M7881)/4),1,"")</f>
        <v/>
      </c>
    </row>
    <row r="7882" customFormat="false" ht="15" hidden="false" customHeight="false" outlineLevel="0" collapsed="false">
      <c r="A7882" s="0" t="n">
        <v>59</v>
      </c>
      <c r="B7882" s="0" t="n">
        <v>26</v>
      </c>
      <c r="C7882" s="0" t="n">
        <v>89</v>
      </c>
      <c r="D7882" s="0" t="n">
        <v>77</v>
      </c>
      <c r="E7882" s="0" t="n">
        <v>70</v>
      </c>
      <c r="F7882" s="0" t="n">
        <v>65</v>
      </c>
      <c r="G7882" s="1" t="n">
        <f aca="false">COUNTIF($A7882:$F7882,A7882)-1</f>
        <v>0</v>
      </c>
      <c r="H7882" s="1" t="n">
        <f aca="false">COUNTIF($A7882:$F7882,B7882)-1</f>
        <v>0</v>
      </c>
      <c r="I7882" s="1" t="n">
        <f aca="false">COUNTIF($A7882:$F7882,C7882)-1</f>
        <v>0</v>
      </c>
      <c r="J7882" s="1" t="n">
        <f aca="false">COUNTIF($A7882:$F7882,D7882)-1</f>
        <v>0</v>
      </c>
      <c r="K7882" s="1" t="n">
        <f aca="false">COUNTIF($A7882:$F7882,E7882)-1</f>
        <v>0</v>
      </c>
      <c r="L7882" s="1" t="n">
        <f aca="false">COUNTIF($A7882:$F7882,F7882)-1</f>
        <v>0</v>
      </c>
      <c r="M7882" s="2" t="n">
        <f aca="false">SUMPRODUCT(A7882:F7882,G7882:L7882)</f>
        <v>0</v>
      </c>
      <c r="N7882" s="3" t="str">
        <f aca="false">IF(AND(SUM(G7882:L7882)=2,M7882/2&gt;=(SUM(A7882:F7882)-M7882)/4),1,"")</f>
        <v/>
      </c>
    </row>
    <row r="7883" customFormat="false" ht="15" hidden="false" customHeight="false" outlineLevel="0" collapsed="false">
      <c r="A7883" s="0" t="n">
        <v>63</v>
      </c>
      <c r="B7883" s="0" t="n">
        <v>52</v>
      </c>
      <c r="C7883" s="0" t="n">
        <v>25</v>
      </c>
      <c r="D7883" s="0" t="n">
        <v>78</v>
      </c>
      <c r="E7883" s="0" t="n">
        <v>41</v>
      </c>
      <c r="F7883" s="0" t="n">
        <v>90</v>
      </c>
      <c r="G7883" s="1" t="n">
        <f aca="false">COUNTIF($A7883:$F7883,A7883)-1</f>
        <v>0</v>
      </c>
      <c r="H7883" s="1" t="n">
        <f aca="false">COUNTIF($A7883:$F7883,B7883)-1</f>
        <v>0</v>
      </c>
      <c r="I7883" s="1" t="n">
        <f aca="false">COUNTIF($A7883:$F7883,C7883)-1</f>
        <v>0</v>
      </c>
      <c r="J7883" s="1" t="n">
        <f aca="false">COUNTIF($A7883:$F7883,D7883)-1</f>
        <v>0</v>
      </c>
      <c r="K7883" s="1" t="n">
        <f aca="false">COUNTIF($A7883:$F7883,E7883)-1</f>
        <v>0</v>
      </c>
      <c r="L7883" s="1" t="n">
        <f aca="false">COUNTIF($A7883:$F7883,F7883)-1</f>
        <v>0</v>
      </c>
      <c r="M7883" s="2" t="n">
        <f aca="false">SUMPRODUCT(A7883:F7883,G7883:L7883)</f>
        <v>0</v>
      </c>
      <c r="N7883" s="3" t="str">
        <f aca="false">IF(AND(SUM(G7883:L7883)=2,M7883/2&gt;=(SUM(A7883:F7883)-M7883)/4),1,"")</f>
        <v/>
      </c>
    </row>
    <row r="7884" customFormat="false" ht="15" hidden="false" customHeight="false" outlineLevel="0" collapsed="false">
      <c r="A7884" s="0" t="n">
        <v>85</v>
      </c>
      <c r="B7884" s="0" t="n">
        <v>93</v>
      </c>
      <c r="C7884" s="0" t="n">
        <v>10</v>
      </c>
      <c r="D7884" s="0" t="n">
        <v>14</v>
      </c>
      <c r="E7884" s="0" t="n">
        <v>42</v>
      </c>
      <c r="F7884" s="0" t="n">
        <v>100</v>
      </c>
      <c r="G7884" s="1" t="n">
        <f aca="false">COUNTIF($A7884:$F7884,A7884)-1</f>
        <v>0</v>
      </c>
      <c r="H7884" s="1" t="n">
        <f aca="false">COUNTIF($A7884:$F7884,B7884)-1</f>
        <v>0</v>
      </c>
      <c r="I7884" s="1" t="n">
        <f aca="false">COUNTIF($A7884:$F7884,C7884)-1</f>
        <v>0</v>
      </c>
      <c r="J7884" s="1" t="n">
        <f aca="false">COUNTIF($A7884:$F7884,D7884)-1</f>
        <v>0</v>
      </c>
      <c r="K7884" s="1" t="n">
        <f aca="false">COUNTIF($A7884:$F7884,E7884)-1</f>
        <v>0</v>
      </c>
      <c r="L7884" s="1" t="n">
        <f aca="false">COUNTIF($A7884:$F7884,F7884)-1</f>
        <v>0</v>
      </c>
      <c r="M7884" s="2" t="n">
        <f aca="false">SUMPRODUCT(A7884:F7884,G7884:L7884)</f>
        <v>0</v>
      </c>
      <c r="N7884" s="3" t="str">
        <f aca="false">IF(AND(SUM(G7884:L7884)=2,M7884/2&gt;=(SUM(A7884:F7884)-M7884)/4),1,"")</f>
        <v/>
      </c>
    </row>
    <row r="7885" customFormat="false" ht="15" hidden="false" customHeight="false" outlineLevel="0" collapsed="false">
      <c r="A7885" s="0" t="n">
        <v>88</v>
      </c>
      <c r="B7885" s="0" t="n">
        <v>30</v>
      </c>
      <c r="C7885" s="0" t="n">
        <v>24</v>
      </c>
      <c r="D7885" s="0" t="n">
        <v>31</v>
      </c>
      <c r="E7885" s="0" t="n">
        <v>62</v>
      </c>
      <c r="F7885" s="0" t="n">
        <v>19</v>
      </c>
      <c r="G7885" s="1" t="n">
        <f aca="false">COUNTIF($A7885:$F7885,A7885)-1</f>
        <v>0</v>
      </c>
      <c r="H7885" s="1" t="n">
        <f aca="false">COUNTIF($A7885:$F7885,B7885)-1</f>
        <v>0</v>
      </c>
      <c r="I7885" s="1" t="n">
        <f aca="false">COUNTIF($A7885:$F7885,C7885)-1</f>
        <v>0</v>
      </c>
      <c r="J7885" s="1" t="n">
        <f aca="false">COUNTIF($A7885:$F7885,D7885)-1</f>
        <v>0</v>
      </c>
      <c r="K7885" s="1" t="n">
        <f aca="false">COUNTIF($A7885:$F7885,E7885)-1</f>
        <v>0</v>
      </c>
      <c r="L7885" s="1" t="n">
        <f aca="false">COUNTIF($A7885:$F7885,F7885)-1</f>
        <v>0</v>
      </c>
      <c r="M7885" s="2" t="n">
        <f aca="false">SUMPRODUCT(A7885:F7885,G7885:L7885)</f>
        <v>0</v>
      </c>
      <c r="N7885" s="3" t="str">
        <f aca="false">IF(AND(SUM(G7885:L7885)=2,M7885/2&gt;=(SUM(A7885:F7885)-M7885)/4),1,"")</f>
        <v/>
      </c>
    </row>
    <row r="7886" customFormat="false" ht="15" hidden="false" customHeight="false" outlineLevel="0" collapsed="false">
      <c r="A7886" s="0" t="n">
        <v>46</v>
      </c>
      <c r="B7886" s="0" t="n">
        <v>68</v>
      </c>
      <c r="C7886" s="0" t="n">
        <v>83</v>
      </c>
      <c r="D7886" s="0" t="n">
        <v>55</v>
      </c>
      <c r="E7886" s="0" t="n">
        <v>69</v>
      </c>
      <c r="F7886" s="0" t="n">
        <v>95</v>
      </c>
      <c r="G7886" s="1" t="n">
        <f aca="false">COUNTIF($A7886:$F7886,A7886)-1</f>
        <v>0</v>
      </c>
      <c r="H7886" s="1" t="n">
        <f aca="false">COUNTIF($A7886:$F7886,B7886)-1</f>
        <v>0</v>
      </c>
      <c r="I7886" s="1" t="n">
        <f aca="false">COUNTIF($A7886:$F7886,C7886)-1</f>
        <v>0</v>
      </c>
      <c r="J7886" s="1" t="n">
        <f aca="false">COUNTIF($A7886:$F7886,D7886)-1</f>
        <v>0</v>
      </c>
      <c r="K7886" s="1" t="n">
        <f aca="false">COUNTIF($A7886:$F7886,E7886)-1</f>
        <v>0</v>
      </c>
      <c r="L7886" s="1" t="n">
        <f aca="false">COUNTIF($A7886:$F7886,F7886)-1</f>
        <v>0</v>
      </c>
      <c r="M7886" s="2" t="n">
        <f aca="false">SUMPRODUCT(A7886:F7886,G7886:L7886)</f>
        <v>0</v>
      </c>
      <c r="N7886" s="3" t="str">
        <f aca="false">IF(AND(SUM(G7886:L7886)=2,M7886/2&gt;=(SUM(A7886:F7886)-M7886)/4),1,"")</f>
        <v/>
      </c>
    </row>
    <row r="7887" customFormat="false" ht="15" hidden="false" customHeight="false" outlineLevel="0" collapsed="false">
      <c r="A7887" s="0" t="n">
        <v>66</v>
      </c>
      <c r="B7887" s="0" t="n">
        <v>37</v>
      </c>
      <c r="C7887" s="0" t="n">
        <v>72</v>
      </c>
      <c r="D7887" s="0" t="n">
        <v>86</v>
      </c>
      <c r="E7887" s="0" t="n">
        <v>91</v>
      </c>
      <c r="F7887" s="0" t="n">
        <v>100</v>
      </c>
      <c r="G7887" s="1" t="n">
        <f aca="false">COUNTIF($A7887:$F7887,A7887)-1</f>
        <v>0</v>
      </c>
      <c r="H7887" s="1" t="n">
        <f aca="false">COUNTIF($A7887:$F7887,B7887)-1</f>
        <v>0</v>
      </c>
      <c r="I7887" s="1" t="n">
        <f aca="false">COUNTIF($A7887:$F7887,C7887)-1</f>
        <v>0</v>
      </c>
      <c r="J7887" s="1" t="n">
        <f aca="false">COUNTIF($A7887:$F7887,D7887)-1</f>
        <v>0</v>
      </c>
      <c r="K7887" s="1" t="n">
        <f aca="false">COUNTIF($A7887:$F7887,E7887)-1</f>
        <v>0</v>
      </c>
      <c r="L7887" s="1" t="n">
        <f aca="false">COUNTIF($A7887:$F7887,F7887)-1</f>
        <v>0</v>
      </c>
      <c r="M7887" s="2" t="n">
        <f aca="false">SUMPRODUCT(A7887:F7887,G7887:L7887)</f>
        <v>0</v>
      </c>
      <c r="N7887" s="3" t="str">
        <f aca="false">IF(AND(SUM(G7887:L7887)=2,M7887/2&gt;=(SUM(A7887:F7887)-M7887)/4),1,"")</f>
        <v/>
      </c>
    </row>
    <row r="7888" customFormat="false" ht="15" hidden="false" customHeight="false" outlineLevel="0" collapsed="false">
      <c r="A7888" s="0" t="n">
        <v>39</v>
      </c>
      <c r="B7888" s="0" t="n">
        <v>70</v>
      </c>
      <c r="C7888" s="0" t="n">
        <v>74</v>
      </c>
      <c r="D7888" s="0" t="n">
        <v>13</v>
      </c>
      <c r="E7888" s="0" t="n">
        <v>35</v>
      </c>
      <c r="F7888" s="0" t="n">
        <v>86</v>
      </c>
      <c r="G7888" s="1" t="n">
        <f aca="false">COUNTIF($A7888:$F7888,A7888)-1</f>
        <v>0</v>
      </c>
      <c r="H7888" s="1" t="n">
        <f aca="false">COUNTIF($A7888:$F7888,B7888)-1</f>
        <v>0</v>
      </c>
      <c r="I7888" s="1" t="n">
        <f aca="false">COUNTIF($A7888:$F7888,C7888)-1</f>
        <v>0</v>
      </c>
      <c r="J7888" s="1" t="n">
        <f aca="false">COUNTIF($A7888:$F7888,D7888)-1</f>
        <v>0</v>
      </c>
      <c r="K7888" s="1" t="n">
        <f aca="false">COUNTIF($A7888:$F7888,E7888)-1</f>
        <v>0</v>
      </c>
      <c r="L7888" s="1" t="n">
        <f aca="false">COUNTIF($A7888:$F7888,F7888)-1</f>
        <v>0</v>
      </c>
      <c r="M7888" s="2" t="n">
        <f aca="false">SUMPRODUCT(A7888:F7888,G7888:L7888)</f>
        <v>0</v>
      </c>
      <c r="N7888" s="3" t="str">
        <f aca="false">IF(AND(SUM(G7888:L7888)=2,M7888/2&gt;=(SUM(A7888:F7888)-M7888)/4),1,"")</f>
        <v/>
      </c>
    </row>
    <row r="7889" customFormat="false" ht="15" hidden="false" customHeight="false" outlineLevel="0" collapsed="false">
      <c r="A7889" s="0" t="n">
        <v>38</v>
      </c>
      <c r="B7889" s="0" t="n">
        <v>62</v>
      </c>
      <c r="C7889" s="0" t="n">
        <v>70</v>
      </c>
      <c r="D7889" s="0" t="n">
        <v>94</v>
      </c>
      <c r="E7889" s="0" t="n">
        <v>14</v>
      </c>
      <c r="F7889" s="0" t="n">
        <v>93</v>
      </c>
      <c r="G7889" s="1" t="n">
        <f aca="false">COUNTIF($A7889:$F7889,A7889)-1</f>
        <v>0</v>
      </c>
      <c r="H7889" s="1" t="n">
        <f aca="false">COUNTIF($A7889:$F7889,B7889)-1</f>
        <v>0</v>
      </c>
      <c r="I7889" s="1" t="n">
        <f aca="false">COUNTIF($A7889:$F7889,C7889)-1</f>
        <v>0</v>
      </c>
      <c r="J7889" s="1" t="n">
        <f aca="false">COUNTIF($A7889:$F7889,D7889)-1</f>
        <v>0</v>
      </c>
      <c r="K7889" s="1" t="n">
        <f aca="false">COUNTIF($A7889:$F7889,E7889)-1</f>
        <v>0</v>
      </c>
      <c r="L7889" s="1" t="n">
        <f aca="false">COUNTIF($A7889:$F7889,F7889)-1</f>
        <v>0</v>
      </c>
      <c r="M7889" s="2" t="n">
        <f aca="false">SUMPRODUCT(A7889:F7889,G7889:L7889)</f>
        <v>0</v>
      </c>
      <c r="N7889" s="3" t="str">
        <f aca="false">IF(AND(SUM(G7889:L7889)=2,M7889/2&gt;=(SUM(A7889:F7889)-M7889)/4),1,"")</f>
        <v/>
      </c>
    </row>
    <row r="7890" customFormat="false" ht="15" hidden="false" customHeight="false" outlineLevel="0" collapsed="false">
      <c r="A7890" s="0" t="n">
        <v>76</v>
      </c>
      <c r="B7890" s="0" t="n">
        <v>37</v>
      </c>
      <c r="C7890" s="0" t="n">
        <v>74</v>
      </c>
      <c r="D7890" s="0" t="n">
        <v>82</v>
      </c>
      <c r="E7890" s="0" t="n">
        <v>88</v>
      </c>
      <c r="F7890" s="0" t="n">
        <v>74</v>
      </c>
      <c r="G7890" s="1" t="n">
        <f aca="false">COUNTIF($A7890:$F7890,A7890)-1</f>
        <v>0</v>
      </c>
      <c r="H7890" s="1" t="n">
        <f aca="false">COUNTIF($A7890:$F7890,B7890)-1</f>
        <v>0</v>
      </c>
      <c r="I7890" s="1" t="n">
        <f aca="false">COUNTIF($A7890:$F7890,C7890)-1</f>
        <v>1</v>
      </c>
      <c r="J7890" s="1" t="n">
        <f aca="false">COUNTIF($A7890:$F7890,D7890)-1</f>
        <v>0</v>
      </c>
      <c r="K7890" s="1" t="n">
        <f aca="false">COUNTIF($A7890:$F7890,E7890)-1</f>
        <v>0</v>
      </c>
      <c r="L7890" s="1" t="n">
        <f aca="false">COUNTIF($A7890:$F7890,F7890)-1</f>
        <v>1</v>
      </c>
      <c r="M7890" s="2" t="n">
        <f aca="false">SUMPRODUCT(A7890:F7890,G7890:L7890)</f>
        <v>148</v>
      </c>
      <c r="N7890" s="3" t="n">
        <f aca="false">IF(AND(SUM(G7890:L7890)=2,M7890/2&gt;=(SUM(A7890:F7890)-M7890)/4),1,"")</f>
        <v>1</v>
      </c>
    </row>
    <row r="7891" customFormat="false" ht="15" hidden="false" customHeight="false" outlineLevel="0" collapsed="false">
      <c r="A7891" s="0" t="n">
        <v>46</v>
      </c>
      <c r="B7891" s="0" t="n">
        <v>46</v>
      </c>
      <c r="C7891" s="0" t="n">
        <v>57</v>
      </c>
      <c r="D7891" s="0" t="n">
        <v>91</v>
      </c>
      <c r="E7891" s="0" t="n">
        <v>31</v>
      </c>
      <c r="F7891" s="0" t="n">
        <v>54</v>
      </c>
      <c r="G7891" s="1" t="n">
        <f aca="false">COUNTIF($A7891:$F7891,A7891)-1</f>
        <v>1</v>
      </c>
      <c r="H7891" s="1" t="n">
        <f aca="false">COUNTIF($A7891:$F7891,B7891)-1</f>
        <v>1</v>
      </c>
      <c r="I7891" s="1" t="n">
        <f aca="false">COUNTIF($A7891:$F7891,C7891)-1</f>
        <v>0</v>
      </c>
      <c r="J7891" s="1" t="n">
        <f aca="false">COUNTIF($A7891:$F7891,D7891)-1</f>
        <v>0</v>
      </c>
      <c r="K7891" s="1" t="n">
        <f aca="false">COUNTIF($A7891:$F7891,E7891)-1</f>
        <v>0</v>
      </c>
      <c r="L7891" s="1" t="n">
        <f aca="false">COUNTIF($A7891:$F7891,F7891)-1</f>
        <v>0</v>
      </c>
      <c r="M7891" s="2" t="n">
        <f aca="false">SUMPRODUCT(A7891:F7891,G7891:L7891)</f>
        <v>92</v>
      </c>
      <c r="N7891" s="3" t="str">
        <f aca="false">IF(AND(SUM(G7891:L7891)=2,M7891/2&gt;=(SUM(A7891:F7891)-M7891)/4),1,"")</f>
        <v/>
      </c>
    </row>
    <row r="7892" customFormat="false" ht="15" hidden="false" customHeight="false" outlineLevel="0" collapsed="false">
      <c r="A7892" s="0" t="n">
        <v>88</v>
      </c>
      <c r="B7892" s="0" t="n">
        <v>68</v>
      </c>
      <c r="C7892" s="0" t="n">
        <v>46</v>
      </c>
      <c r="D7892" s="0" t="n">
        <v>93</v>
      </c>
      <c r="E7892" s="0" t="n">
        <v>71</v>
      </c>
      <c r="F7892" s="0" t="n">
        <v>54</v>
      </c>
      <c r="G7892" s="1" t="n">
        <f aca="false">COUNTIF($A7892:$F7892,A7892)-1</f>
        <v>0</v>
      </c>
      <c r="H7892" s="1" t="n">
        <f aca="false">COUNTIF($A7892:$F7892,B7892)-1</f>
        <v>0</v>
      </c>
      <c r="I7892" s="1" t="n">
        <f aca="false">COUNTIF($A7892:$F7892,C7892)-1</f>
        <v>0</v>
      </c>
      <c r="J7892" s="1" t="n">
        <f aca="false">COUNTIF($A7892:$F7892,D7892)-1</f>
        <v>0</v>
      </c>
      <c r="K7892" s="1" t="n">
        <f aca="false">COUNTIF($A7892:$F7892,E7892)-1</f>
        <v>0</v>
      </c>
      <c r="L7892" s="1" t="n">
        <f aca="false">COUNTIF($A7892:$F7892,F7892)-1</f>
        <v>0</v>
      </c>
      <c r="M7892" s="2" t="n">
        <f aca="false">SUMPRODUCT(A7892:F7892,G7892:L7892)</f>
        <v>0</v>
      </c>
      <c r="N7892" s="3" t="str">
        <f aca="false">IF(AND(SUM(G7892:L7892)=2,M7892/2&gt;=(SUM(A7892:F7892)-M7892)/4),1,"")</f>
        <v/>
      </c>
    </row>
    <row r="7893" customFormat="false" ht="15" hidden="false" customHeight="false" outlineLevel="0" collapsed="false">
      <c r="A7893" s="0" t="n">
        <v>76</v>
      </c>
      <c r="B7893" s="0" t="n">
        <v>85</v>
      </c>
      <c r="C7893" s="0" t="n">
        <v>22</v>
      </c>
      <c r="D7893" s="0" t="n">
        <v>22</v>
      </c>
      <c r="E7893" s="0" t="n">
        <v>97</v>
      </c>
      <c r="F7893" s="0" t="n">
        <v>37</v>
      </c>
      <c r="G7893" s="1" t="n">
        <f aca="false">COUNTIF($A7893:$F7893,A7893)-1</f>
        <v>0</v>
      </c>
      <c r="H7893" s="1" t="n">
        <f aca="false">COUNTIF($A7893:$F7893,B7893)-1</f>
        <v>0</v>
      </c>
      <c r="I7893" s="1" t="n">
        <f aca="false">COUNTIF($A7893:$F7893,C7893)-1</f>
        <v>1</v>
      </c>
      <c r="J7893" s="1" t="n">
        <f aca="false">COUNTIF($A7893:$F7893,D7893)-1</f>
        <v>1</v>
      </c>
      <c r="K7893" s="1" t="n">
        <f aca="false">COUNTIF($A7893:$F7893,E7893)-1</f>
        <v>0</v>
      </c>
      <c r="L7893" s="1" t="n">
        <f aca="false">COUNTIF($A7893:$F7893,F7893)-1</f>
        <v>0</v>
      </c>
      <c r="M7893" s="2" t="n">
        <f aca="false">SUMPRODUCT(A7893:F7893,G7893:L7893)</f>
        <v>44</v>
      </c>
      <c r="N7893" s="3" t="str">
        <f aca="false">IF(AND(SUM(G7893:L7893)=2,M7893/2&gt;=(SUM(A7893:F7893)-M7893)/4),1,"")</f>
        <v/>
      </c>
    </row>
    <row r="7894" customFormat="false" ht="15" hidden="false" customHeight="false" outlineLevel="0" collapsed="false">
      <c r="A7894" s="0" t="n">
        <v>12</v>
      </c>
      <c r="B7894" s="0" t="n">
        <v>77</v>
      </c>
      <c r="C7894" s="0" t="n">
        <v>79</v>
      </c>
      <c r="D7894" s="0" t="n">
        <v>54</v>
      </c>
      <c r="E7894" s="0" t="n">
        <v>18</v>
      </c>
      <c r="F7894" s="0" t="n">
        <v>78</v>
      </c>
      <c r="G7894" s="1" t="n">
        <f aca="false">COUNTIF($A7894:$F7894,A7894)-1</f>
        <v>0</v>
      </c>
      <c r="H7894" s="1" t="n">
        <f aca="false">COUNTIF($A7894:$F7894,B7894)-1</f>
        <v>0</v>
      </c>
      <c r="I7894" s="1" t="n">
        <f aca="false">COUNTIF($A7894:$F7894,C7894)-1</f>
        <v>0</v>
      </c>
      <c r="J7894" s="1" t="n">
        <f aca="false">COUNTIF($A7894:$F7894,D7894)-1</f>
        <v>0</v>
      </c>
      <c r="K7894" s="1" t="n">
        <f aca="false">COUNTIF($A7894:$F7894,E7894)-1</f>
        <v>0</v>
      </c>
      <c r="L7894" s="1" t="n">
        <f aca="false">COUNTIF($A7894:$F7894,F7894)-1</f>
        <v>0</v>
      </c>
      <c r="M7894" s="2" t="n">
        <f aca="false">SUMPRODUCT(A7894:F7894,G7894:L7894)</f>
        <v>0</v>
      </c>
      <c r="N7894" s="3" t="str">
        <f aca="false">IF(AND(SUM(G7894:L7894)=2,M7894/2&gt;=(SUM(A7894:F7894)-M7894)/4),1,"")</f>
        <v/>
      </c>
    </row>
    <row r="7895" customFormat="false" ht="15" hidden="false" customHeight="false" outlineLevel="0" collapsed="false">
      <c r="A7895" s="0" t="n">
        <v>94</v>
      </c>
      <c r="B7895" s="0" t="n">
        <v>32</v>
      </c>
      <c r="C7895" s="0" t="n">
        <v>39</v>
      </c>
      <c r="D7895" s="0" t="n">
        <v>74</v>
      </c>
      <c r="E7895" s="0" t="n">
        <v>52</v>
      </c>
      <c r="F7895" s="0" t="n">
        <v>98</v>
      </c>
      <c r="G7895" s="1" t="n">
        <f aca="false">COUNTIF($A7895:$F7895,A7895)-1</f>
        <v>0</v>
      </c>
      <c r="H7895" s="1" t="n">
        <f aca="false">COUNTIF($A7895:$F7895,B7895)-1</f>
        <v>0</v>
      </c>
      <c r="I7895" s="1" t="n">
        <f aca="false">COUNTIF($A7895:$F7895,C7895)-1</f>
        <v>0</v>
      </c>
      <c r="J7895" s="1" t="n">
        <f aca="false">COUNTIF($A7895:$F7895,D7895)-1</f>
        <v>0</v>
      </c>
      <c r="K7895" s="1" t="n">
        <f aca="false">COUNTIF($A7895:$F7895,E7895)-1</f>
        <v>0</v>
      </c>
      <c r="L7895" s="1" t="n">
        <f aca="false">COUNTIF($A7895:$F7895,F7895)-1</f>
        <v>0</v>
      </c>
      <c r="M7895" s="2" t="n">
        <f aca="false">SUMPRODUCT(A7895:F7895,G7895:L7895)</f>
        <v>0</v>
      </c>
      <c r="N7895" s="3" t="str">
        <f aca="false">IF(AND(SUM(G7895:L7895)=2,M7895/2&gt;=(SUM(A7895:F7895)-M7895)/4),1,"")</f>
        <v/>
      </c>
    </row>
    <row r="7896" customFormat="false" ht="15" hidden="false" customHeight="false" outlineLevel="0" collapsed="false">
      <c r="A7896" s="0" t="n">
        <v>90</v>
      </c>
      <c r="B7896" s="0" t="n">
        <v>100</v>
      </c>
      <c r="C7896" s="0" t="n">
        <v>59</v>
      </c>
      <c r="D7896" s="0" t="n">
        <v>75</v>
      </c>
      <c r="E7896" s="0" t="n">
        <v>99</v>
      </c>
      <c r="F7896" s="0" t="n">
        <v>88</v>
      </c>
      <c r="G7896" s="1" t="n">
        <f aca="false">COUNTIF($A7896:$F7896,A7896)-1</f>
        <v>0</v>
      </c>
      <c r="H7896" s="1" t="n">
        <f aca="false">COUNTIF($A7896:$F7896,B7896)-1</f>
        <v>0</v>
      </c>
      <c r="I7896" s="1" t="n">
        <f aca="false">COUNTIF($A7896:$F7896,C7896)-1</f>
        <v>0</v>
      </c>
      <c r="J7896" s="1" t="n">
        <f aca="false">COUNTIF($A7896:$F7896,D7896)-1</f>
        <v>0</v>
      </c>
      <c r="K7896" s="1" t="n">
        <f aca="false">COUNTIF($A7896:$F7896,E7896)-1</f>
        <v>0</v>
      </c>
      <c r="L7896" s="1" t="n">
        <f aca="false">COUNTIF($A7896:$F7896,F7896)-1</f>
        <v>0</v>
      </c>
      <c r="M7896" s="2" t="n">
        <f aca="false">SUMPRODUCT(A7896:F7896,G7896:L7896)</f>
        <v>0</v>
      </c>
      <c r="N7896" s="3" t="str">
        <f aca="false">IF(AND(SUM(G7896:L7896)=2,M7896/2&gt;=(SUM(A7896:F7896)-M7896)/4),1,"")</f>
        <v/>
      </c>
    </row>
    <row r="7897" customFormat="false" ht="15" hidden="false" customHeight="false" outlineLevel="0" collapsed="false">
      <c r="A7897" s="0" t="n">
        <v>55</v>
      </c>
      <c r="B7897" s="0" t="n">
        <v>12</v>
      </c>
      <c r="C7897" s="0" t="n">
        <v>90</v>
      </c>
      <c r="D7897" s="0" t="n">
        <v>51</v>
      </c>
      <c r="E7897" s="0" t="n">
        <v>28</v>
      </c>
      <c r="F7897" s="0" t="n">
        <v>28</v>
      </c>
      <c r="G7897" s="1" t="n">
        <f aca="false">COUNTIF($A7897:$F7897,A7897)-1</f>
        <v>0</v>
      </c>
      <c r="H7897" s="1" t="n">
        <f aca="false">COUNTIF($A7897:$F7897,B7897)-1</f>
        <v>0</v>
      </c>
      <c r="I7897" s="1" t="n">
        <f aca="false">COUNTIF($A7897:$F7897,C7897)-1</f>
        <v>0</v>
      </c>
      <c r="J7897" s="1" t="n">
        <f aca="false">COUNTIF($A7897:$F7897,D7897)-1</f>
        <v>0</v>
      </c>
      <c r="K7897" s="1" t="n">
        <f aca="false">COUNTIF($A7897:$F7897,E7897)-1</f>
        <v>1</v>
      </c>
      <c r="L7897" s="1" t="n">
        <f aca="false">COUNTIF($A7897:$F7897,F7897)-1</f>
        <v>1</v>
      </c>
      <c r="M7897" s="2" t="n">
        <f aca="false">SUMPRODUCT(A7897:F7897,G7897:L7897)</f>
        <v>56</v>
      </c>
      <c r="N7897" s="3" t="str">
        <f aca="false">IF(AND(SUM(G7897:L7897)=2,M7897/2&gt;=(SUM(A7897:F7897)-M7897)/4),1,"")</f>
        <v/>
      </c>
    </row>
    <row r="7898" customFormat="false" ht="15" hidden="false" customHeight="false" outlineLevel="0" collapsed="false">
      <c r="A7898" s="0" t="n">
        <v>68</v>
      </c>
      <c r="B7898" s="0" t="n">
        <v>54</v>
      </c>
      <c r="C7898" s="0" t="n">
        <v>53</v>
      </c>
      <c r="D7898" s="0" t="n">
        <v>93</v>
      </c>
      <c r="E7898" s="0" t="n">
        <v>50</v>
      </c>
      <c r="F7898" s="0" t="n">
        <v>37</v>
      </c>
      <c r="G7898" s="1" t="n">
        <f aca="false">COUNTIF($A7898:$F7898,A7898)-1</f>
        <v>0</v>
      </c>
      <c r="H7898" s="1" t="n">
        <f aca="false">COUNTIF($A7898:$F7898,B7898)-1</f>
        <v>0</v>
      </c>
      <c r="I7898" s="1" t="n">
        <f aca="false">COUNTIF($A7898:$F7898,C7898)-1</f>
        <v>0</v>
      </c>
      <c r="J7898" s="1" t="n">
        <f aca="false">COUNTIF($A7898:$F7898,D7898)-1</f>
        <v>0</v>
      </c>
      <c r="K7898" s="1" t="n">
        <f aca="false">COUNTIF($A7898:$F7898,E7898)-1</f>
        <v>0</v>
      </c>
      <c r="L7898" s="1" t="n">
        <f aca="false">COUNTIF($A7898:$F7898,F7898)-1</f>
        <v>0</v>
      </c>
      <c r="M7898" s="2" t="n">
        <f aca="false">SUMPRODUCT(A7898:F7898,G7898:L7898)</f>
        <v>0</v>
      </c>
      <c r="N7898" s="3" t="str">
        <f aca="false">IF(AND(SUM(G7898:L7898)=2,M7898/2&gt;=(SUM(A7898:F7898)-M7898)/4),1,"")</f>
        <v/>
      </c>
    </row>
    <row r="7899" customFormat="false" ht="15" hidden="false" customHeight="false" outlineLevel="0" collapsed="false">
      <c r="A7899" s="0" t="n">
        <v>10</v>
      </c>
      <c r="B7899" s="0" t="n">
        <v>90</v>
      </c>
      <c r="C7899" s="0" t="n">
        <v>55</v>
      </c>
      <c r="D7899" s="0" t="n">
        <v>87</v>
      </c>
      <c r="E7899" s="0" t="n">
        <v>77</v>
      </c>
      <c r="F7899" s="0" t="n">
        <v>58</v>
      </c>
      <c r="G7899" s="1" t="n">
        <f aca="false">COUNTIF($A7899:$F7899,A7899)-1</f>
        <v>0</v>
      </c>
      <c r="H7899" s="1" t="n">
        <f aca="false">COUNTIF($A7899:$F7899,B7899)-1</f>
        <v>0</v>
      </c>
      <c r="I7899" s="1" t="n">
        <f aca="false">COUNTIF($A7899:$F7899,C7899)-1</f>
        <v>0</v>
      </c>
      <c r="J7899" s="1" t="n">
        <f aca="false">COUNTIF($A7899:$F7899,D7899)-1</f>
        <v>0</v>
      </c>
      <c r="K7899" s="1" t="n">
        <f aca="false">COUNTIF($A7899:$F7899,E7899)-1</f>
        <v>0</v>
      </c>
      <c r="L7899" s="1" t="n">
        <f aca="false">COUNTIF($A7899:$F7899,F7899)-1</f>
        <v>0</v>
      </c>
      <c r="M7899" s="2" t="n">
        <f aca="false">SUMPRODUCT(A7899:F7899,G7899:L7899)</f>
        <v>0</v>
      </c>
      <c r="N7899" s="3" t="str">
        <f aca="false">IF(AND(SUM(G7899:L7899)=2,M7899/2&gt;=(SUM(A7899:F7899)-M7899)/4),1,"")</f>
        <v/>
      </c>
    </row>
    <row r="7900" customFormat="false" ht="15" hidden="false" customHeight="false" outlineLevel="0" collapsed="false">
      <c r="A7900" s="0" t="n">
        <v>14</v>
      </c>
      <c r="B7900" s="0" t="n">
        <v>18</v>
      </c>
      <c r="C7900" s="0" t="n">
        <v>39</v>
      </c>
      <c r="D7900" s="0" t="n">
        <v>13</v>
      </c>
      <c r="E7900" s="0" t="n">
        <v>40</v>
      </c>
      <c r="F7900" s="0" t="n">
        <v>66</v>
      </c>
      <c r="G7900" s="1" t="n">
        <f aca="false">COUNTIF($A7900:$F7900,A7900)-1</f>
        <v>0</v>
      </c>
      <c r="H7900" s="1" t="n">
        <f aca="false">COUNTIF($A7900:$F7900,B7900)-1</f>
        <v>0</v>
      </c>
      <c r="I7900" s="1" t="n">
        <f aca="false">COUNTIF($A7900:$F7900,C7900)-1</f>
        <v>0</v>
      </c>
      <c r="J7900" s="1" t="n">
        <f aca="false">COUNTIF($A7900:$F7900,D7900)-1</f>
        <v>0</v>
      </c>
      <c r="K7900" s="1" t="n">
        <f aca="false">COUNTIF($A7900:$F7900,E7900)-1</f>
        <v>0</v>
      </c>
      <c r="L7900" s="1" t="n">
        <f aca="false">COUNTIF($A7900:$F7900,F7900)-1</f>
        <v>0</v>
      </c>
      <c r="M7900" s="2" t="n">
        <f aca="false">SUMPRODUCT(A7900:F7900,G7900:L7900)</f>
        <v>0</v>
      </c>
      <c r="N7900" s="3" t="str">
        <f aca="false">IF(AND(SUM(G7900:L7900)=2,M7900/2&gt;=(SUM(A7900:F7900)-M7900)/4),1,"")</f>
        <v/>
      </c>
    </row>
    <row r="7901" customFormat="false" ht="15" hidden="false" customHeight="false" outlineLevel="0" collapsed="false">
      <c r="A7901" s="0" t="n">
        <v>54</v>
      </c>
      <c r="B7901" s="0" t="n">
        <v>37</v>
      </c>
      <c r="C7901" s="0" t="n">
        <v>90</v>
      </c>
      <c r="D7901" s="0" t="n">
        <v>87</v>
      </c>
      <c r="E7901" s="0" t="n">
        <v>37</v>
      </c>
      <c r="F7901" s="0" t="n">
        <v>89</v>
      </c>
      <c r="G7901" s="1" t="n">
        <f aca="false">COUNTIF($A7901:$F7901,A7901)-1</f>
        <v>0</v>
      </c>
      <c r="H7901" s="1" t="n">
        <f aca="false">COUNTIF($A7901:$F7901,B7901)-1</f>
        <v>1</v>
      </c>
      <c r="I7901" s="1" t="n">
        <f aca="false">COUNTIF($A7901:$F7901,C7901)-1</f>
        <v>0</v>
      </c>
      <c r="J7901" s="1" t="n">
        <f aca="false">COUNTIF($A7901:$F7901,D7901)-1</f>
        <v>0</v>
      </c>
      <c r="K7901" s="1" t="n">
        <f aca="false">COUNTIF($A7901:$F7901,E7901)-1</f>
        <v>1</v>
      </c>
      <c r="L7901" s="1" t="n">
        <f aca="false">COUNTIF($A7901:$F7901,F7901)-1</f>
        <v>0</v>
      </c>
      <c r="M7901" s="2" t="n">
        <f aca="false">SUMPRODUCT(A7901:F7901,G7901:L7901)</f>
        <v>74</v>
      </c>
      <c r="N7901" s="3" t="str">
        <f aca="false">IF(AND(SUM(G7901:L7901)=2,M7901/2&gt;=(SUM(A7901:F7901)-M7901)/4),1,"")</f>
        <v/>
      </c>
    </row>
    <row r="7902" customFormat="false" ht="15" hidden="false" customHeight="false" outlineLevel="0" collapsed="false">
      <c r="A7902" s="0" t="n">
        <v>29</v>
      </c>
      <c r="B7902" s="0" t="n">
        <v>56</v>
      </c>
      <c r="C7902" s="0" t="n">
        <v>100</v>
      </c>
      <c r="D7902" s="0" t="n">
        <v>78</v>
      </c>
      <c r="E7902" s="0" t="n">
        <v>19</v>
      </c>
      <c r="F7902" s="0" t="n">
        <v>53</v>
      </c>
      <c r="G7902" s="1" t="n">
        <f aca="false">COUNTIF($A7902:$F7902,A7902)-1</f>
        <v>0</v>
      </c>
      <c r="H7902" s="1" t="n">
        <f aca="false">COUNTIF($A7902:$F7902,B7902)-1</f>
        <v>0</v>
      </c>
      <c r="I7902" s="1" t="n">
        <f aca="false">COUNTIF($A7902:$F7902,C7902)-1</f>
        <v>0</v>
      </c>
      <c r="J7902" s="1" t="n">
        <f aca="false">COUNTIF($A7902:$F7902,D7902)-1</f>
        <v>0</v>
      </c>
      <c r="K7902" s="1" t="n">
        <f aca="false">COUNTIF($A7902:$F7902,E7902)-1</f>
        <v>0</v>
      </c>
      <c r="L7902" s="1" t="n">
        <f aca="false">COUNTIF($A7902:$F7902,F7902)-1</f>
        <v>0</v>
      </c>
      <c r="M7902" s="2" t="n">
        <f aca="false">SUMPRODUCT(A7902:F7902,G7902:L7902)</f>
        <v>0</v>
      </c>
      <c r="N7902" s="3" t="str">
        <f aca="false">IF(AND(SUM(G7902:L7902)=2,M7902/2&gt;=(SUM(A7902:F7902)-M7902)/4),1,"")</f>
        <v/>
      </c>
    </row>
    <row r="7903" customFormat="false" ht="15" hidden="false" customHeight="false" outlineLevel="0" collapsed="false">
      <c r="A7903" s="0" t="n">
        <v>73</v>
      </c>
      <c r="B7903" s="0" t="n">
        <v>45</v>
      </c>
      <c r="C7903" s="0" t="n">
        <v>48</v>
      </c>
      <c r="D7903" s="0" t="n">
        <v>77</v>
      </c>
      <c r="E7903" s="0" t="n">
        <v>100</v>
      </c>
      <c r="F7903" s="0" t="n">
        <v>98</v>
      </c>
      <c r="G7903" s="1" t="n">
        <f aca="false">COUNTIF($A7903:$F7903,A7903)-1</f>
        <v>0</v>
      </c>
      <c r="H7903" s="1" t="n">
        <f aca="false">COUNTIF($A7903:$F7903,B7903)-1</f>
        <v>0</v>
      </c>
      <c r="I7903" s="1" t="n">
        <f aca="false">COUNTIF($A7903:$F7903,C7903)-1</f>
        <v>0</v>
      </c>
      <c r="J7903" s="1" t="n">
        <f aca="false">COUNTIF($A7903:$F7903,D7903)-1</f>
        <v>0</v>
      </c>
      <c r="K7903" s="1" t="n">
        <f aca="false">COUNTIF($A7903:$F7903,E7903)-1</f>
        <v>0</v>
      </c>
      <c r="L7903" s="1" t="n">
        <f aca="false">COUNTIF($A7903:$F7903,F7903)-1</f>
        <v>0</v>
      </c>
      <c r="M7903" s="2" t="n">
        <f aca="false">SUMPRODUCT(A7903:F7903,G7903:L7903)</f>
        <v>0</v>
      </c>
      <c r="N7903" s="3" t="str">
        <f aca="false">IF(AND(SUM(G7903:L7903)=2,M7903/2&gt;=(SUM(A7903:F7903)-M7903)/4),1,"")</f>
        <v/>
      </c>
    </row>
    <row r="7904" customFormat="false" ht="15" hidden="false" customHeight="false" outlineLevel="0" collapsed="false">
      <c r="A7904" s="0" t="n">
        <v>43</v>
      </c>
      <c r="B7904" s="0" t="n">
        <v>72</v>
      </c>
      <c r="C7904" s="0" t="n">
        <v>87</v>
      </c>
      <c r="D7904" s="0" t="n">
        <v>62</v>
      </c>
      <c r="E7904" s="0" t="n">
        <v>44</v>
      </c>
      <c r="F7904" s="0" t="n">
        <v>89</v>
      </c>
      <c r="G7904" s="1" t="n">
        <f aca="false">COUNTIF($A7904:$F7904,A7904)-1</f>
        <v>0</v>
      </c>
      <c r="H7904" s="1" t="n">
        <f aca="false">COUNTIF($A7904:$F7904,B7904)-1</f>
        <v>0</v>
      </c>
      <c r="I7904" s="1" t="n">
        <f aca="false">COUNTIF($A7904:$F7904,C7904)-1</f>
        <v>0</v>
      </c>
      <c r="J7904" s="1" t="n">
        <f aca="false">COUNTIF($A7904:$F7904,D7904)-1</f>
        <v>0</v>
      </c>
      <c r="K7904" s="1" t="n">
        <f aca="false">COUNTIF($A7904:$F7904,E7904)-1</f>
        <v>0</v>
      </c>
      <c r="L7904" s="1" t="n">
        <f aca="false">COUNTIF($A7904:$F7904,F7904)-1</f>
        <v>0</v>
      </c>
      <c r="M7904" s="2" t="n">
        <f aca="false">SUMPRODUCT(A7904:F7904,G7904:L7904)</f>
        <v>0</v>
      </c>
      <c r="N7904" s="3" t="str">
        <f aca="false">IF(AND(SUM(G7904:L7904)=2,M7904/2&gt;=(SUM(A7904:F7904)-M7904)/4),1,"")</f>
        <v/>
      </c>
    </row>
    <row r="7905" customFormat="false" ht="15" hidden="false" customHeight="false" outlineLevel="0" collapsed="false">
      <c r="A7905" s="0" t="n">
        <v>78</v>
      </c>
      <c r="B7905" s="0" t="n">
        <v>82</v>
      </c>
      <c r="C7905" s="0" t="n">
        <v>16</v>
      </c>
      <c r="D7905" s="0" t="n">
        <v>32</v>
      </c>
      <c r="E7905" s="0" t="n">
        <v>65</v>
      </c>
      <c r="F7905" s="0" t="n">
        <v>30</v>
      </c>
      <c r="G7905" s="1" t="n">
        <f aca="false">COUNTIF($A7905:$F7905,A7905)-1</f>
        <v>0</v>
      </c>
      <c r="H7905" s="1" t="n">
        <f aca="false">COUNTIF($A7905:$F7905,B7905)-1</f>
        <v>0</v>
      </c>
      <c r="I7905" s="1" t="n">
        <f aca="false">COUNTIF($A7905:$F7905,C7905)-1</f>
        <v>0</v>
      </c>
      <c r="J7905" s="1" t="n">
        <f aca="false">COUNTIF($A7905:$F7905,D7905)-1</f>
        <v>0</v>
      </c>
      <c r="K7905" s="1" t="n">
        <f aca="false">COUNTIF($A7905:$F7905,E7905)-1</f>
        <v>0</v>
      </c>
      <c r="L7905" s="1" t="n">
        <f aca="false">COUNTIF($A7905:$F7905,F7905)-1</f>
        <v>0</v>
      </c>
      <c r="M7905" s="2" t="n">
        <f aca="false">SUMPRODUCT(A7905:F7905,G7905:L7905)</f>
        <v>0</v>
      </c>
      <c r="N7905" s="3" t="str">
        <f aca="false">IF(AND(SUM(G7905:L7905)=2,M7905/2&gt;=(SUM(A7905:F7905)-M7905)/4),1,"")</f>
        <v/>
      </c>
    </row>
    <row r="7906" customFormat="false" ht="15" hidden="false" customHeight="false" outlineLevel="0" collapsed="false">
      <c r="A7906" s="0" t="n">
        <v>18</v>
      </c>
      <c r="B7906" s="0" t="n">
        <v>45</v>
      </c>
      <c r="C7906" s="0" t="n">
        <v>61</v>
      </c>
      <c r="D7906" s="0" t="n">
        <v>91</v>
      </c>
      <c r="E7906" s="0" t="n">
        <v>78</v>
      </c>
      <c r="F7906" s="0" t="n">
        <v>47</v>
      </c>
      <c r="G7906" s="1" t="n">
        <f aca="false">COUNTIF($A7906:$F7906,A7906)-1</f>
        <v>0</v>
      </c>
      <c r="H7906" s="1" t="n">
        <f aca="false">COUNTIF($A7906:$F7906,B7906)-1</f>
        <v>0</v>
      </c>
      <c r="I7906" s="1" t="n">
        <f aca="false">COUNTIF($A7906:$F7906,C7906)-1</f>
        <v>0</v>
      </c>
      <c r="J7906" s="1" t="n">
        <f aca="false">COUNTIF($A7906:$F7906,D7906)-1</f>
        <v>0</v>
      </c>
      <c r="K7906" s="1" t="n">
        <f aca="false">COUNTIF($A7906:$F7906,E7906)-1</f>
        <v>0</v>
      </c>
      <c r="L7906" s="1" t="n">
        <f aca="false">COUNTIF($A7906:$F7906,F7906)-1</f>
        <v>0</v>
      </c>
      <c r="M7906" s="2" t="n">
        <f aca="false">SUMPRODUCT(A7906:F7906,G7906:L7906)</f>
        <v>0</v>
      </c>
      <c r="N7906" s="3" t="str">
        <f aca="false">IF(AND(SUM(G7906:L7906)=2,M7906/2&gt;=(SUM(A7906:F7906)-M7906)/4),1,"")</f>
        <v/>
      </c>
    </row>
    <row r="7907" customFormat="false" ht="15" hidden="false" customHeight="false" outlineLevel="0" collapsed="false">
      <c r="A7907" s="0" t="n">
        <v>41</v>
      </c>
      <c r="B7907" s="0" t="n">
        <v>25</v>
      </c>
      <c r="C7907" s="0" t="n">
        <v>52</v>
      </c>
      <c r="D7907" s="0" t="n">
        <v>77</v>
      </c>
      <c r="E7907" s="0" t="n">
        <v>96</v>
      </c>
      <c r="F7907" s="0" t="n">
        <v>52</v>
      </c>
      <c r="G7907" s="1" t="n">
        <f aca="false">COUNTIF($A7907:$F7907,A7907)-1</f>
        <v>0</v>
      </c>
      <c r="H7907" s="1" t="n">
        <f aca="false">COUNTIF($A7907:$F7907,B7907)-1</f>
        <v>0</v>
      </c>
      <c r="I7907" s="1" t="n">
        <f aca="false">COUNTIF($A7907:$F7907,C7907)-1</f>
        <v>1</v>
      </c>
      <c r="J7907" s="1" t="n">
        <f aca="false">COUNTIF($A7907:$F7907,D7907)-1</f>
        <v>0</v>
      </c>
      <c r="K7907" s="1" t="n">
        <f aca="false">COUNTIF($A7907:$F7907,E7907)-1</f>
        <v>0</v>
      </c>
      <c r="L7907" s="1" t="n">
        <f aca="false">COUNTIF($A7907:$F7907,F7907)-1</f>
        <v>1</v>
      </c>
      <c r="M7907" s="2" t="n">
        <f aca="false">SUMPRODUCT(A7907:F7907,G7907:L7907)</f>
        <v>104</v>
      </c>
      <c r="N7907" s="3" t="str">
        <f aca="false">IF(AND(SUM(G7907:L7907)=2,M7907/2&gt;=(SUM(A7907:F7907)-M7907)/4),1,"")</f>
        <v/>
      </c>
    </row>
    <row r="7908" customFormat="false" ht="15" hidden="false" customHeight="false" outlineLevel="0" collapsed="false">
      <c r="A7908" s="0" t="n">
        <v>60</v>
      </c>
      <c r="B7908" s="0" t="n">
        <v>59</v>
      </c>
      <c r="C7908" s="0" t="n">
        <v>84</v>
      </c>
      <c r="D7908" s="0" t="n">
        <v>45</v>
      </c>
      <c r="E7908" s="0" t="n">
        <v>55</v>
      </c>
      <c r="F7908" s="0" t="n">
        <v>17</v>
      </c>
      <c r="G7908" s="1" t="n">
        <f aca="false">COUNTIF($A7908:$F7908,A7908)-1</f>
        <v>0</v>
      </c>
      <c r="H7908" s="1" t="n">
        <f aca="false">COUNTIF($A7908:$F7908,B7908)-1</f>
        <v>0</v>
      </c>
      <c r="I7908" s="1" t="n">
        <f aca="false">COUNTIF($A7908:$F7908,C7908)-1</f>
        <v>0</v>
      </c>
      <c r="J7908" s="1" t="n">
        <f aca="false">COUNTIF($A7908:$F7908,D7908)-1</f>
        <v>0</v>
      </c>
      <c r="K7908" s="1" t="n">
        <f aca="false">COUNTIF($A7908:$F7908,E7908)-1</f>
        <v>0</v>
      </c>
      <c r="L7908" s="1" t="n">
        <f aca="false">COUNTIF($A7908:$F7908,F7908)-1</f>
        <v>0</v>
      </c>
      <c r="M7908" s="2" t="n">
        <f aca="false">SUMPRODUCT(A7908:F7908,G7908:L7908)</f>
        <v>0</v>
      </c>
      <c r="N7908" s="3" t="str">
        <f aca="false">IF(AND(SUM(G7908:L7908)=2,M7908/2&gt;=(SUM(A7908:F7908)-M7908)/4),1,"")</f>
        <v/>
      </c>
    </row>
    <row r="7909" customFormat="false" ht="15" hidden="false" customHeight="false" outlineLevel="0" collapsed="false">
      <c r="A7909" s="0" t="n">
        <v>45</v>
      </c>
      <c r="B7909" s="0" t="n">
        <v>96</v>
      </c>
      <c r="C7909" s="0" t="n">
        <v>35</v>
      </c>
      <c r="D7909" s="0" t="n">
        <v>95</v>
      </c>
      <c r="E7909" s="0" t="n">
        <v>33</v>
      </c>
      <c r="F7909" s="0" t="n">
        <v>67</v>
      </c>
      <c r="G7909" s="1" t="n">
        <f aca="false">COUNTIF($A7909:$F7909,A7909)-1</f>
        <v>0</v>
      </c>
      <c r="H7909" s="1" t="n">
        <f aca="false">COUNTIF($A7909:$F7909,B7909)-1</f>
        <v>0</v>
      </c>
      <c r="I7909" s="1" t="n">
        <f aca="false">COUNTIF($A7909:$F7909,C7909)-1</f>
        <v>0</v>
      </c>
      <c r="J7909" s="1" t="n">
        <f aca="false">COUNTIF($A7909:$F7909,D7909)-1</f>
        <v>0</v>
      </c>
      <c r="K7909" s="1" t="n">
        <f aca="false">COUNTIF($A7909:$F7909,E7909)-1</f>
        <v>0</v>
      </c>
      <c r="L7909" s="1" t="n">
        <f aca="false">COUNTIF($A7909:$F7909,F7909)-1</f>
        <v>0</v>
      </c>
      <c r="M7909" s="2" t="n">
        <f aca="false">SUMPRODUCT(A7909:F7909,G7909:L7909)</f>
        <v>0</v>
      </c>
      <c r="N7909" s="3" t="str">
        <f aca="false">IF(AND(SUM(G7909:L7909)=2,M7909/2&gt;=(SUM(A7909:F7909)-M7909)/4),1,"")</f>
        <v/>
      </c>
    </row>
    <row r="7910" customFormat="false" ht="15" hidden="false" customHeight="false" outlineLevel="0" collapsed="false">
      <c r="A7910" s="0" t="n">
        <v>86</v>
      </c>
      <c r="B7910" s="0" t="n">
        <v>14</v>
      </c>
      <c r="C7910" s="0" t="n">
        <v>14</v>
      </c>
      <c r="D7910" s="0" t="n">
        <v>61</v>
      </c>
      <c r="E7910" s="0" t="n">
        <v>57</v>
      </c>
      <c r="F7910" s="0" t="n">
        <v>76</v>
      </c>
      <c r="G7910" s="1" t="n">
        <f aca="false">COUNTIF($A7910:$F7910,A7910)-1</f>
        <v>0</v>
      </c>
      <c r="H7910" s="1" t="n">
        <f aca="false">COUNTIF($A7910:$F7910,B7910)-1</f>
        <v>1</v>
      </c>
      <c r="I7910" s="1" t="n">
        <f aca="false">COUNTIF($A7910:$F7910,C7910)-1</f>
        <v>1</v>
      </c>
      <c r="J7910" s="1" t="n">
        <f aca="false">COUNTIF($A7910:$F7910,D7910)-1</f>
        <v>0</v>
      </c>
      <c r="K7910" s="1" t="n">
        <f aca="false">COUNTIF($A7910:$F7910,E7910)-1</f>
        <v>0</v>
      </c>
      <c r="L7910" s="1" t="n">
        <f aca="false">COUNTIF($A7910:$F7910,F7910)-1</f>
        <v>0</v>
      </c>
      <c r="M7910" s="2" t="n">
        <f aca="false">SUMPRODUCT(A7910:F7910,G7910:L7910)</f>
        <v>28</v>
      </c>
      <c r="N7910" s="3" t="str">
        <f aca="false">IF(AND(SUM(G7910:L7910)=2,M7910/2&gt;=(SUM(A7910:F7910)-M7910)/4),1,"")</f>
        <v/>
      </c>
    </row>
    <row r="7911" customFormat="false" ht="15" hidden="false" customHeight="false" outlineLevel="0" collapsed="false">
      <c r="A7911" s="0" t="n">
        <v>89</v>
      </c>
      <c r="B7911" s="0" t="n">
        <v>76</v>
      </c>
      <c r="C7911" s="0" t="n">
        <v>40</v>
      </c>
      <c r="D7911" s="0" t="n">
        <v>67</v>
      </c>
      <c r="E7911" s="0" t="n">
        <v>95</v>
      </c>
      <c r="F7911" s="0" t="n">
        <v>31</v>
      </c>
      <c r="G7911" s="1" t="n">
        <f aca="false">COUNTIF($A7911:$F7911,A7911)-1</f>
        <v>0</v>
      </c>
      <c r="H7911" s="1" t="n">
        <f aca="false">COUNTIF($A7911:$F7911,B7911)-1</f>
        <v>0</v>
      </c>
      <c r="I7911" s="1" t="n">
        <f aca="false">COUNTIF($A7911:$F7911,C7911)-1</f>
        <v>0</v>
      </c>
      <c r="J7911" s="1" t="n">
        <f aca="false">COUNTIF($A7911:$F7911,D7911)-1</f>
        <v>0</v>
      </c>
      <c r="K7911" s="1" t="n">
        <f aca="false">COUNTIF($A7911:$F7911,E7911)-1</f>
        <v>0</v>
      </c>
      <c r="L7911" s="1" t="n">
        <f aca="false">COUNTIF($A7911:$F7911,F7911)-1</f>
        <v>0</v>
      </c>
      <c r="M7911" s="2" t="n">
        <f aca="false">SUMPRODUCT(A7911:F7911,G7911:L7911)</f>
        <v>0</v>
      </c>
      <c r="N7911" s="3" t="str">
        <f aca="false">IF(AND(SUM(G7911:L7911)=2,M7911/2&gt;=(SUM(A7911:F7911)-M7911)/4),1,"")</f>
        <v/>
      </c>
    </row>
    <row r="7912" customFormat="false" ht="15" hidden="false" customHeight="false" outlineLevel="0" collapsed="false">
      <c r="A7912" s="0" t="n">
        <v>83</v>
      </c>
      <c r="B7912" s="0" t="n">
        <v>49</v>
      </c>
      <c r="C7912" s="0" t="n">
        <v>100</v>
      </c>
      <c r="D7912" s="0" t="n">
        <v>40</v>
      </c>
      <c r="E7912" s="0" t="n">
        <v>10</v>
      </c>
      <c r="F7912" s="0" t="n">
        <v>29</v>
      </c>
      <c r="G7912" s="1" t="n">
        <f aca="false">COUNTIF($A7912:$F7912,A7912)-1</f>
        <v>0</v>
      </c>
      <c r="H7912" s="1" t="n">
        <f aca="false">COUNTIF($A7912:$F7912,B7912)-1</f>
        <v>0</v>
      </c>
      <c r="I7912" s="1" t="n">
        <f aca="false">COUNTIF($A7912:$F7912,C7912)-1</f>
        <v>0</v>
      </c>
      <c r="J7912" s="1" t="n">
        <f aca="false">COUNTIF($A7912:$F7912,D7912)-1</f>
        <v>0</v>
      </c>
      <c r="K7912" s="1" t="n">
        <f aca="false">COUNTIF($A7912:$F7912,E7912)-1</f>
        <v>0</v>
      </c>
      <c r="L7912" s="1" t="n">
        <f aca="false">COUNTIF($A7912:$F7912,F7912)-1</f>
        <v>0</v>
      </c>
      <c r="M7912" s="2" t="n">
        <f aca="false">SUMPRODUCT(A7912:F7912,G7912:L7912)</f>
        <v>0</v>
      </c>
      <c r="N7912" s="3" t="str">
        <f aca="false">IF(AND(SUM(G7912:L7912)=2,M7912/2&gt;=(SUM(A7912:F7912)-M7912)/4),1,"")</f>
        <v/>
      </c>
    </row>
    <row r="7913" customFormat="false" ht="15" hidden="false" customHeight="false" outlineLevel="0" collapsed="false">
      <c r="A7913" s="0" t="n">
        <v>14</v>
      </c>
      <c r="B7913" s="0" t="n">
        <v>78</v>
      </c>
      <c r="C7913" s="0" t="n">
        <v>15</v>
      </c>
      <c r="D7913" s="0" t="n">
        <v>96</v>
      </c>
      <c r="E7913" s="0" t="n">
        <v>14</v>
      </c>
      <c r="F7913" s="0" t="n">
        <v>45</v>
      </c>
      <c r="G7913" s="1" t="n">
        <f aca="false">COUNTIF($A7913:$F7913,A7913)-1</f>
        <v>1</v>
      </c>
      <c r="H7913" s="1" t="n">
        <f aca="false">COUNTIF($A7913:$F7913,B7913)-1</f>
        <v>0</v>
      </c>
      <c r="I7913" s="1" t="n">
        <f aca="false">COUNTIF($A7913:$F7913,C7913)-1</f>
        <v>0</v>
      </c>
      <c r="J7913" s="1" t="n">
        <f aca="false">COUNTIF($A7913:$F7913,D7913)-1</f>
        <v>0</v>
      </c>
      <c r="K7913" s="1" t="n">
        <f aca="false">COUNTIF($A7913:$F7913,E7913)-1</f>
        <v>1</v>
      </c>
      <c r="L7913" s="1" t="n">
        <f aca="false">COUNTIF($A7913:$F7913,F7913)-1</f>
        <v>0</v>
      </c>
      <c r="M7913" s="2" t="n">
        <f aca="false">SUMPRODUCT(A7913:F7913,G7913:L7913)</f>
        <v>28</v>
      </c>
      <c r="N7913" s="3" t="str">
        <f aca="false">IF(AND(SUM(G7913:L7913)=2,M7913/2&gt;=(SUM(A7913:F7913)-M7913)/4),1,"")</f>
        <v/>
      </c>
    </row>
    <row r="7914" customFormat="false" ht="15" hidden="false" customHeight="false" outlineLevel="0" collapsed="false">
      <c r="A7914" s="0" t="n">
        <v>40</v>
      </c>
      <c r="B7914" s="0" t="n">
        <v>94</v>
      </c>
      <c r="C7914" s="0" t="n">
        <v>84</v>
      </c>
      <c r="D7914" s="0" t="n">
        <v>50</v>
      </c>
      <c r="E7914" s="0" t="n">
        <v>76</v>
      </c>
      <c r="F7914" s="0" t="n">
        <v>44</v>
      </c>
      <c r="G7914" s="1" t="n">
        <f aca="false">COUNTIF($A7914:$F7914,A7914)-1</f>
        <v>0</v>
      </c>
      <c r="H7914" s="1" t="n">
        <f aca="false">COUNTIF($A7914:$F7914,B7914)-1</f>
        <v>0</v>
      </c>
      <c r="I7914" s="1" t="n">
        <f aca="false">COUNTIF($A7914:$F7914,C7914)-1</f>
        <v>0</v>
      </c>
      <c r="J7914" s="1" t="n">
        <f aca="false">COUNTIF($A7914:$F7914,D7914)-1</f>
        <v>0</v>
      </c>
      <c r="K7914" s="1" t="n">
        <f aca="false">COUNTIF($A7914:$F7914,E7914)-1</f>
        <v>0</v>
      </c>
      <c r="L7914" s="1" t="n">
        <f aca="false">COUNTIF($A7914:$F7914,F7914)-1</f>
        <v>0</v>
      </c>
      <c r="M7914" s="2" t="n">
        <f aca="false">SUMPRODUCT(A7914:F7914,G7914:L7914)</f>
        <v>0</v>
      </c>
      <c r="N7914" s="3" t="str">
        <f aca="false">IF(AND(SUM(G7914:L7914)=2,M7914/2&gt;=(SUM(A7914:F7914)-M7914)/4),1,"")</f>
        <v/>
      </c>
    </row>
    <row r="7915" customFormat="false" ht="15" hidden="false" customHeight="false" outlineLevel="0" collapsed="false">
      <c r="A7915" s="0" t="n">
        <v>60</v>
      </c>
      <c r="B7915" s="0" t="n">
        <v>69</v>
      </c>
      <c r="C7915" s="0" t="n">
        <v>14</v>
      </c>
      <c r="D7915" s="0" t="n">
        <v>45</v>
      </c>
      <c r="E7915" s="0" t="n">
        <v>56</v>
      </c>
      <c r="F7915" s="0" t="n">
        <v>47</v>
      </c>
      <c r="G7915" s="1" t="n">
        <f aca="false">COUNTIF($A7915:$F7915,A7915)-1</f>
        <v>0</v>
      </c>
      <c r="H7915" s="1" t="n">
        <f aca="false">COUNTIF($A7915:$F7915,B7915)-1</f>
        <v>0</v>
      </c>
      <c r="I7915" s="1" t="n">
        <f aca="false">COUNTIF($A7915:$F7915,C7915)-1</f>
        <v>0</v>
      </c>
      <c r="J7915" s="1" t="n">
        <f aca="false">COUNTIF($A7915:$F7915,D7915)-1</f>
        <v>0</v>
      </c>
      <c r="K7915" s="1" t="n">
        <f aca="false">COUNTIF($A7915:$F7915,E7915)-1</f>
        <v>0</v>
      </c>
      <c r="L7915" s="1" t="n">
        <f aca="false">COUNTIF($A7915:$F7915,F7915)-1</f>
        <v>0</v>
      </c>
      <c r="M7915" s="2" t="n">
        <f aca="false">SUMPRODUCT(A7915:F7915,G7915:L7915)</f>
        <v>0</v>
      </c>
      <c r="N7915" s="3" t="str">
        <f aca="false">IF(AND(SUM(G7915:L7915)=2,M7915/2&gt;=(SUM(A7915:F7915)-M7915)/4),1,"")</f>
        <v/>
      </c>
    </row>
    <row r="7916" customFormat="false" ht="15" hidden="false" customHeight="false" outlineLevel="0" collapsed="false">
      <c r="A7916" s="0" t="n">
        <v>50</v>
      </c>
      <c r="B7916" s="0" t="n">
        <v>92</v>
      </c>
      <c r="C7916" s="0" t="n">
        <v>25</v>
      </c>
      <c r="D7916" s="0" t="n">
        <v>36</v>
      </c>
      <c r="E7916" s="0" t="n">
        <v>60</v>
      </c>
      <c r="F7916" s="0" t="n">
        <v>71</v>
      </c>
      <c r="G7916" s="1" t="n">
        <f aca="false">COUNTIF($A7916:$F7916,A7916)-1</f>
        <v>0</v>
      </c>
      <c r="H7916" s="1" t="n">
        <f aca="false">COUNTIF($A7916:$F7916,B7916)-1</f>
        <v>0</v>
      </c>
      <c r="I7916" s="1" t="n">
        <f aca="false">COUNTIF($A7916:$F7916,C7916)-1</f>
        <v>0</v>
      </c>
      <c r="J7916" s="1" t="n">
        <f aca="false">COUNTIF($A7916:$F7916,D7916)-1</f>
        <v>0</v>
      </c>
      <c r="K7916" s="1" t="n">
        <f aca="false">COUNTIF($A7916:$F7916,E7916)-1</f>
        <v>0</v>
      </c>
      <c r="L7916" s="1" t="n">
        <f aca="false">COUNTIF($A7916:$F7916,F7916)-1</f>
        <v>0</v>
      </c>
      <c r="M7916" s="2" t="n">
        <f aca="false">SUMPRODUCT(A7916:F7916,G7916:L7916)</f>
        <v>0</v>
      </c>
      <c r="N7916" s="3" t="str">
        <f aca="false">IF(AND(SUM(G7916:L7916)=2,M7916/2&gt;=(SUM(A7916:F7916)-M7916)/4),1,"")</f>
        <v/>
      </c>
    </row>
    <row r="7917" customFormat="false" ht="15" hidden="false" customHeight="false" outlineLevel="0" collapsed="false">
      <c r="A7917" s="0" t="n">
        <v>13</v>
      </c>
      <c r="B7917" s="0" t="n">
        <v>34</v>
      </c>
      <c r="C7917" s="0" t="n">
        <v>61</v>
      </c>
      <c r="D7917" s="0" t="n">
        <v>25</v>
      </c>
      <c r="E7917" s="0" t="n">
        <v>87</v>
      </c>
      <c r="F7917" s="0" t="n">
        <v>75</v>
      </c>
      <c r="G7917" s="1" t="n">
        <f aca="false">COUNTIF($A7917:$F7917,A7917)-1</f>
        <v>0</v>
      </c>
      <c r="H7917" s="1" t="n">
        <f aca="false">COUNTIF($A7917:$F7917,B7917)-1</f>
        <v>0</v>
      </c>
      <c r="I7917" s="1" t="n">
        <f aca="false">COUNTIF($A7917:$F7917,C7917)-1</f>
        <v>0</v>
      </c>
      <c r="J7917" s="1" t="n">
        <f aca="false">COUNTIF($A7917:$F7917,D7917)-1</f>
        <v>0</v>
      </c>
      <c r="K7917" s="1" t="n">
        <f aca="false">COUNTIF($A7917:$F7917,E7917)-1</f>
        <v>0</v>
      </c>
      <c r="L7917" s="1" t="n">
        <f aca="false">COUNTIF($A7917:$F7917,F7917)-1</f>
        <v>0</v>
      </c>
      <c r="M7917" s="2" t="n">
        <f aca="false">SUMPRODUCT(A7917:F7917,G7917:L7917)</f>
        <v>0</v>
      </c>
      <c r="N7917" s="3" t="str">
        <f aca="false">IF(AND(SUM(G7917:L7917)=2,M7917/2&gt;=(SUM(A7917:F7917)-M7917)/4),1,"")</f>
        <v/>
      </c>
    </row>
    <row r="7918" customFormat="false" ht="15" hidden="false" customHeight="false" outlineLevel="0" collapsed="false">
      <c r="A7918" s="0" t="n">
        <v>15</v>
      </c>
      <c r="B7918" s="0" t="n">
        <v>50</v>
      </c>
      <c r="C7918" s="0" t="n">
        <v>38</v>
      </c>
      <c r="D7918" s="0" t="n">
        <v>92</v>
      </c>
      <c r="E7918" s="0" t="n">
        <v>75</v>
      </c>
      <c r="F7918" s="0" t="n">
        <v>19</v>
      </c>
      <c r="G7918" s="1" t="n">
        <f aca="false">COUNTIF($A7918:$F7918,A7918)-1</f>
        <v>0</v>
      </c>
      <c r="H7918" s="1" t="n">
        <f aca="false">COUNTIF($A7918:$F7918,B7918)-1</f>
        <v>0</v>
      </c>
      <c r="I7918" s="1" t="n">
        <f aca="false">COUNTIF($A7918:$F7918,C7918)-1</f>
        <v>0</v>
      </c>
      <c r="J7918" s="1" t="n">
        <f aca="false">COUNTIF($A7918:$F7918,D7918)-1</f>
        <v>0</v>
      </c>
      <c r="K7918" s="1" t="n">
        <f aca="false">COUNTIF($A7918:$F7918,E7918)-1</f>
        <v>0</v>
      </c>
      <c r="L7918" s="1" t="n">
        <f aca="false">COUNTIF($A7918:$F7918,F7918)-1</f>
        <v>0</v>
      </c>
      <c r="M7918" s="2" t="n">
        <f aca="false">SUMPRODUCT(A7918:F7918,G7918:L7918)</f>
        <v>0</v>
      </c>
      <c r="N7918" s="3" t="str">
        <f aca="false">IF(AND(SUM(G7918:L7918)=2,M7918/2&gt;=(SUM(A7918:F7918)-M7918)/4),1,"")</f>
        <v/>
      </c>
    </row>
    <row r="7919" customFormat="false" ht="15" hidden="false" customHeight="false" outlineLevel="0" collapsed="false">
      <c r="A7919" s="0" t="n">
        <v>42</v>
      </c>
      <c r="B7919" s="0" t="n">
        <v>92</v>
      </c>
      <c r="C7919" s="0" t="n">
        <v>16</v>
      </c>
      <c r="D7919" s="0" t="n">
        <v>31</v>
      </c>
      <c r="E7919" s="0" t="n">
        <v>12</v>
      </c>
      <c r="F7919" s="0" t="n">
        <v>62</v>
      </c>
      <c r="G7919" s="1" t="n">
        <f aca="false">COUNTIF($A7919:$F7919,A7919)-1</f>
        <v>0</v>
      </c>
      <c r="H7919" s="1" t="n">
        <f aca="false">COUNTIF($A7919:$F7919,B7919)-1</f>
        <v>0</v>
      </c>
      <c r="I7919" s="1" t="n">
        <f aca="false">COUNTIF($A7919:$F7919,C7919)-1</f>
        <v>0</v>
      </c>
      <c r="J7919" s="1" t="n">
        <f aca="false">COUNTIF($A7919:$F7919,D7919)-1</f>
        <v>0</v>
      </c>
      <c r="K7919" s="1" t="n">
        <f aca="false">COUNTIF($A7919:$F7919,E7919)-1</f>
        <v>0</v>
      </c>
      <c r="L7919" s="1" t="n">
        <f aca="false">COUNTIF($A7919:$F7919,F7919)-1</f>
        <v>0</v>
      </c>
      <c r="M7919" s="2" t="n">
        <f aca="false">SUMPRODUCT(A7919:F7919,G7919:L7919)</f>
        <v>0</v>
      </c>
      <c r="N7919" s="3" t="str">
        <f aca="false">IF(AND(SUM(G7919:L7919)=2,M7919/2&gt;=(SUM(A7919:F7919)-M7919)/4),1,"")</f>
        <v/>
      </c>
    </row>
    <row r="7920" customFormat="false" ht="15" hidden="false" customHeight="false" outlineLevel="0" collapsed="false">
      <c r="A7920" s="0" t="n">
        <v>41</v>
      </c>
      <c r="B7920" s="0" t="n">
        <v>44</v>
      </c>
      <c r="C7920" s="0" t="n">
        <v>81</v>
      </c>
      <c r="D7920" s="0" t="n">
        <v>71</v>
      </c>
      <c r="E7920" s="0" t="n">
        <v>13</v>
      </c>
      <c r="F7920" s="0" t="n">
        <v>68</v>
      </c>
      <c r="G7920" s="1" t="n">
        <f aca="false">COUNTIF($A7920:$F7920,A7920)-1</f>
        <v>0</v>
      </c>
      <c r="H7920" s="1" t="n">
        <f aca="false">COUNTIF($A7920:$F7920,B7920)-1</f>
        <v>0</v>
      </c>
      <c r="I7920" s="1" t="n">
        <f aca="false">COUNTIF($A7920:$F7920,C7920)-1</f>
        <v>0</v>
      </c>
      <c r="J7920" s="1" t="n">
        <f aca="false">COUNTIF($A7920:$F7920,D7920)-1</f>
        <v>0</v>
      </c>
      <c r="K7920" s="1" t="n">
        <f aca="false">COUNTIF($A7920:$F7920,E7920)-1</f>
        <v>0</v>
      </c>
      <c r="L7920" s="1" t="n">
        <f aca="false">COUNTIF($A7920:$F7920,F7920)-1</f>
        <v>0</v>
      </c>
      <c r="M7920" s="2" t="n">
        <f aca="false">SUMPRODUCT(A7920:F7920,G7920:L7920)</f>
        <v>0</v>
      </c>
      <c r="N7920" s="3" t="str">
        <f aca="false">IF(AND(SUM(G7920:L7920)=2,M7920/2&gt;=(SUM(A7920:F7920)-M7920)/4),1,"")</f>
        <v/>
      </c>
    </row>
    <row r="7921" customFormat="false" ht="15" hidden="false" customHeight="false" outlineLevel="0" collapsed="false">
      <c r="A7921" s="0" t="n">
        <v>22</v>
      </c>
      <c r="B7921" s="0" t="n">
        <v>18</v>
      </c>
      <c r="C7921" s="0" t="n">
        <v>92</v>
      </c>
      <c r="D7921" s="0" t="n">
        <v>63</v>
      </c>
      <c r="E7921" s="0" t="n">
        <v>13</v>
      </c>
      <c r="F7921" s="0" t="n">
        <v>94</v>
      </c>
      <c r="G7921" s="1" t="n">
        <f aca="false">COUNTIF($A7921:$F7921,A7921)-1</f>
        <v>0</v>
      </c>
      <c r="H7921" s="1" t="n">
        <f aca="false">COUNTIF($A7921:$F7921,B7921)-1</f>
        <v>0</v>
      </c>
      <c r="I7921" s="1" t="n">
        <f aca="false">COUNTIF($A7921:$F7921,C7921)-1</f>
        <v>0</v>
      </c>
      <c r="J7921" s="1" t="n">
        <f aca="false">COUNTIF($A7921:$F7921,D7921)-1</f>
        <v>0</v>
      </c>
      <c r="K7921" s="1" t="n">
        <f aca="false">COUNTIF($A7921:$F7921,E7921)-1</f>
        <v>0</v>
      </c>
      <c r="L7921" s="1" t="n">
        <f aca="false">COUNTIF($A7921:$F7921,F7921)-1</f>
        <v>0</v>
      </c>
      <c r="M7921" s="2" t="n">
        <f aca="false">SUMPRODUCT(A7921:F7921,G7921:L7921)</f>
        <v>0</v>
      </c>
      <c r="N7921" s="3" t="str">
        <f aca="false">IF(AND(SUM(G7921:L7921)=2,M7921/2&gt;=(SUM(A7921:F7921)-M7921)/4),1,"")</f>
        <v/>
      </c>
    </row>
    <row r="7922" customFormat="false" ht="15" hidden="false" customHeight="false" outlineLevel="0" collapsed="false">
      <c r="A7922" s="0" t="n">
        <v>23</v>
      </c>
      <c r="B7922" s="0" t="n">
        <v>72</v>
      </c>
      <c r="C7922" s="0" t="n">
        <v>40</v>
      </c>
      <c r="D7922" s="0" t="n">
        <v>43</v>
      </c>
      <c r="E7922" s="0" t="n">
        <v>66</v>
      </c>
      <c r="F7922" s="0" t="n">
        <v>59</v>
      </c>
      <c r="G7922" s="1" t="n">
        <f aca="false">COUNTIF($A7922:$F7922,A7922)-1</f>
        <v>0</v>
      </c>
      <c r="H7922" s="1" t="n">
        <f aca="false">COUNTIF($A7922:$F7922,B7922)-1</f>
        <v>0</v>
      </c>
      <c r="I7922" s="1" t="n">
        <f aca="false">COUNTIF($A7922:$F7922,C7922)-1</f>
        <v>0</v>
      </c>
      <c r="J7922" s="1" t="n">
        <f aca="false">COUNTIF($A7922:$F7922,D7922)-1</f>
        <v>0</v>
      </c>
      <c r="K7922" s="1" t="n">
        <f aca="false">COUNTIF($A7922:$F7922,E7922)-1</f>
        <v>0</v>
      </c>
      <c r="L7922" s="1" t="n">
        <f aca="false">COUNTIF($A7922:$F7922,F7922)-1</f>
        <v>0</v>
      </c>
      <c r="M7922" s="2" t="n">
        <f aca="false">SUMPRODUCT(A7922:F7922,G7922:L7922)</f>
        <v>0</v>
      </c>
      <c r="N7922" s="3" t="str">
        <f aca="false">IF(AND(SUM(G7922:L7922)=2,M7922/2&gt;=(SUM(A7922:F7922)-M7922)/4),1,"")</f>
        <v/>
      </c>
    </row>
    <row r="7923" customFormat="false" ht="15" hidden="false" customHeight="false" outlineLevel="0" collapsed="false">
      <c r="A7923" s="0" t="n">
        <v>31</v>
      </c>
      <c r="B7923" s="0" t="n">
        <v>39</v>
      </c>
      <c r="C7923" s="0" t="n">
        <v>98</v>
      </c>
      <c r="D7923" s="0" t="n">
        <v>70</v>
      </c>
      <c r="E7923" s="0" t="n">
        <v>54</v>
      </c>
      <c r="F7923" s="0" t="n">
        <v>77</v>
      </c>
      <c r="G7923" s="1" t="n">
        <f aca="false">COUNTIF($A7923:$F7923,A7923)-1</f>
        <v>0</v>
      </c>
      <c r="H7923" s="1" t="n">
        <f aca="false">COUNTIF($A7923:$F7923,B7923)-1</f>
        <v>0</v>
      </c>
      <c r="I7923" s="1" t="n">
        <f aca="false">COUNTIF($A7923:$F7923,C7923)-1</f>
        <v>0</v>
      </c>
      <c r="J7923" s="1" t="n">
        <f aca="false">COUNTIF($A7923:$F7923,D7923)-1</f>
        <v>0</v>
      </c>
      <c r="K7923" s="1" t="n">
        <f aca="false">COUNTIF($A7923:$F7923,E7923)-1</f>
        <v>0</v>
      </c>
      <c r="L7923" s="1" t="n">
        <f aca="false">COUNTIF($A7923:$F7923,F7923)-1</f>
        <v>0</v>
      </c>
      <c r="M7923" s="2" t="n">
        <f aca="false">SUMPRODUCT(A7923:F7923,G7923:L7923)</f>
        <v>0</v>
      </c>
      <c r="N7923" s="3" t="str">
        <f aca="false">IF(AND(SUM(G7923:L7923)=2,M7923/2&gt;=(SUM(A7923:F7923)-M7923)/4),1,"")</f>
        <v/>
      </c>
    </row>
    <row r="7924" customFormat="false" ht="15" hidden="false" customHeight="false" outlineLevel="0" collapsed="false">
      <c r="A7924" s="0" t="n">
        <v>83</v>
      </c>
      <c r="B7924" s="0" t="n">
        <v>36</v>
      </c>
      <c r="C7924" s="0" t="n">
        <v>91</v>
      </c>
      <c r="D7924" s="0" t="n">
        <v>92</v>
      </c>
      <c r="E7924" s="0" t="n">
        <v>72</v>
      </c>
      <c r="F7924" s="0" t="n">
        <v>95</v>
      </c>
      <c r="G7924" s="1" t="n">
        <f aca="false">COUNTIF($A7924:$F7924,A7924)-1</f>
        <v>0</v>
      </c>
      <c r="H7924" s="1" t="n">
        <f aca="false">COUNTIF($A7924:$F7924,B7924)-1</f>
        <v>0</v>
      </c>
      <c r="I7924" s="1" t="n">
        <f aca="false">COUNTIF($A7924:$F7924,C7924)-1</f>
        <v>0</v>
      </c>
      <c r="J7924" s="1" t="n">
        <f aca="false">COUNTIF($A7924:$F7924,D7924)-1</f>
        <v>0</v>
      </c>
      <c r="K7924" s="1" t="n">
        <f aca="false">COUNTIF($A7924:$F7924,E7924)-1</f>
        <v>0</v>
      </c>
      <c r="L7924" s="1" t="n">
        <f aca="false">COUNTIF($A7924:$F7924,F7924)-1</f>
        <v>0</v>
      </c>
      <c r="M7924" s="2" t="n">
        <f aca="false">SUMPRODUCT(A7924:F7924,G7924:L7924)</f>
        <v>0</v>
      </c>
      <c r="N7924" s="3" t="str">
        <f aca="false">IF(AND(SUM(G7924:L7924)=2,M7924/2&gt;=(SUM(A7924:F7924)-M7924)/4),1,"")</f>
        <v/>
      </c>
    </row>
    <row r="7925" customFormat="false" ht="15" hidden="false" customHeight="false" outlineLevel="0" collapsed="false">
      <c r="A7925" s="0" t="n">
        <v>93</v>
      </c>
      <c r="B7925" s="0" t="n">
        <v>87</v>
      </c>
      <c r="C7925" s="0" t="n">
        <v>17</v>
      </c>
      <c r="D7925" s="0" t="n">
        <v>53</v>
      </c>
      <c r="E7925" s="0" t="n">
        <v>53</v>
      </c>
      <c r="F7925" s="0" t="n">
        <v>16</v>
      </c>
      <c r="G7925" s="1" t="n">
        <f aca="false">COUNTIF($A7925:$F7925,A7925)-1</f>
        <v>0</v>
      </c>
      <c r="H7925" s="1" t="n">
        <f aca="false">COUNTIF($A7925:$F7925,B7925)-1</f>
        <v>0</v>
      </c>
      <c r="I7925" s="1" t="n">
        <f aca="false">COUNTIF($A7925:$F7925,C7925)-1</f>
        <v>0</v>
      </c>
      <c r="J7925" s="1" t="n">
        <f aca="false">COUNTIF($A7925:$F7925,D7925)-1</f>
        <v>1</v>
      </c>
      <c r="K7925" s="1" t="n">
        <f aca="false">COUNTIF($A7925:$F7925,E7925)-1</f>
        <v>1</v>
      </c>
      <c r="L7925" s="1" t="n">
        <f aca="false">COUNTIF($A7925:$F7925,F7925)-1</f>
        <v>0</v>
      </c>
      <c r="M7925" s="2" t="n">
        <f aca="false">SUMPRODUCT(A7925:F7925,G7925:L7925)</f>
        <v>106</v>
      </c>
      <c r="N7925" s="3" t="str">
        <f aca="false">IF(AND(SUM(G7925:L7925)=2,M7925/2&gt;=(SUM(A7925:F7925)-M7925)/4),1,"")</f>
        <v/>
      </c>
    </row>
    <row r="7926" customFormat="false" ht="15" hidden="false" customHeight="false" outlineLevel="0" collapsed="false">
      <c r="A7926" s="0" t="n">
        <v>71</v>
      </c>
      <c r="B7926" s="0" t="n">
        <v>95</v>
      </c>
      <c r="C7926" s="0" t="n">
        <v>47</v>
      </c>
      <c r="D7926" s="0" t="n">
        <v>73</v>
      </c>
      <c r="E7926" s="0" t="n">
        <v>46</v>
      </c>
      <c r="F7926" s="0" t="n">
        <v>92</v>
      </c>
      <c r="G7926" s="1" t="n">
        <f aca="false">COUNTIF($A7926:$F7926,A7926)-1</f>
        <v>0</v>
      </c>
      <c r="H7926" s="1" t="n">
        <f aca="false">COUNTIF($A7926:$F7926,B7926)-1</f>
        <v>0</v>
      </c>
      <c r="I7926" s="1" t="n">
        <f aca="false">COUNTIF($A7926:$F7926,C7926)-1</f>
        <v>0</v>
      </c>
      <c r="J7926" s="1" t="n">
        <f aca="false">COUNTIF($A7926:$F7926,D7926)-1</f>
        <v>0</v>
      </c>
      <c r="K7926" s="1" t="n">
        <f aca="false">COUNTIF($A7926:$F7926,E7926)-1</f>
        <v>0</v>
      </c>
      <c r="L7926" s="1" t="n">
        <f aca="false">COUNTIF($A7926:$F7926,F7926)-1</f>
        <v>0</v>
      </c>
      <c r="M7926" s="2" t="n">
        <f aca="false">SUMPRODUCT(A7926:F7926,G7926:L7926)</f>
        <v>0</v>
      </c>
      <c r="N7926" s="3" t="str">
        <f aca="false">IF(AND(SUM(G7926:L7926)=2,M7926/2&gt;=(SUM(A7926:F7926)-M7926)/4),1,"")</f>
        <v/>
      </c>
    </row>
    <row r="7927" customFormat="false" ht="15" hidden="false" customHeight="false" outlineLevel="0" collapsed="false">
      <c r="A7927" s="0" t="n">
        <v>59</v>
      </c>
      <c r="B7927" s="0" t="n">
        <v>47</v>
      </c>
      <c r="C7927" s="0" t="n">
        <v>57</v>
      </c>
      <c r="D7927" s="0" t="n">
        <v>69</v>
      </c>
      <c r="E7927" s="0" t="n">
        <v>67</v>
      </c>
      <c r="F7927" s="0" t="n">
        <v>21</v>
      </c>
      <c r="G7927" s="1" t="n">
        <f aca="false">COUNTIF($A7927:$F7927,A7927)-1</f>
        <v>0</v>
      </c>
      <c r="H7927" s="1" t="n">
        <f aca="false">COUNTIF($A7927:$F7927,B7927)-1</f>
        <v>0</v>
      </c>
      <c r="I7927" s="1" t="n">
        <f aca="false">COUNTIF($A7927:$F7927,C7927)-1</f>
        <v>0</v>
      </c>
      <c r="J7927" s="1" t="n">
        <f aca="false">COUNTIF($A7927:$F7927,D7927)-1</f>
        <v>0</v>
      </c>
      <c r="K7927" s="1" t="n">
        <f aca="false">COUNTIF($A7927:$F7927,E7927)-1</f>
        <v>0</v>
      </c>
      <c r="L7927" s="1" t="n">
        <f aca="false">COUNTIF($A7927:$F7927,F7927)-1</f>
        <v>0</v>
      </c>
      <c r="M7927" s="2" t="n">
        <f aca="false">SUMPRODUCT(A7927:F7927,G7927:L7927)</f>
        <v>0</v>
      </c>
      <c r="N7927" s="3" t="str">
        <f aca="false">IF(AND(SUM(G7927:L7927)=2,M7927/2&gt;=(SUM(A7927:F7927)-M7927)/4),1,"")</f>
        <v/>
      </c>
    </row>
    <row r="7928" customFormat="false" ht="15" hidden="false" customHeight="false" outlineLevel="0" collapsed="false">
      <c r="A7928" s="0" t="n">
        <v>28</v>
      </c>
      <c r="B7928" s="0" t="n">
        <v>18</v>
      </c>
      <c r="C7928" s="0" t="n">
        <v>90</v>
      </c>
      <c r="D7928" s="0" t="n">
        <v>15</v>
      </c>
      <c r="E7928" s="0" t="n">
        <v>19</v>
      </c>
      <c r="F7928" s="0" t="n">
        <v>27</v>
      </c>
      <c r="G7928" s="1" t="n">
        <f aca="false">COUNTIF($A7928:$F7928,A7928)-1</f>
        <v>0</v>
      </c>
      <c r="H7928" s="1" t="n">
        <f aca="false">COUNTIF($A7928:$F7928,B7928)-1</f>
        <v>0</v>
      </c>
      <c r="I7928" s="1" t="n">
        <f aca="false">COUNTIF($A7928:$F7928,C7928)-1</f>
        <v>0</v>
      </c>
      <c r="J7928" s="1" t="n">
        <f aca="false">COUNTIF($A7928:$F7928,D7928)-1</f>
        <v>0</v>
      </c>
      <c r="K7928" s="1" t="n">
        <f aca="false">COUNTIF($A7928:$F7928,E7928)-1</f>
        <v>0</v>
      </c>
      <c r="L7928" s="1" t="n">
        <f aca="false">COUNTIF($A7928:$F7928,F7928)-1</f>
        <v>0</v>
      </c>
      <c r="M7928" s="2" t="n">
        <f aca="false">SUMPRODUCT(A7928:F7928,G7928:L7928)</f>
        <v>0</v>
      </c>
      <c r="N7928" s="3" t="str">
        <f aca="false">IF(AND(SUM(G7928:L7928)=2,M7928/2&gt;=(SUM(A7928:F7928)-M7928)/4),1,"")</f>
        <v/>
      </c>
    </row>
    <row r="7929" customFormat="false" ht="15" hidden="false" customHeight="false" outlineLevel="0" collapsed="false">
      <c r="A7929" s="0" t="n">
        <v>36</v>
      </c>
      <c r="B7929" s="0" t="n">
        <v>83</v>
      </c>
      <c r="C7929" s="0" t="n">
        <v>93</v>
      </c>
      <c r="D7929" s="0" t="n">
        <v>94</v>
      </c>
      <c r="E7929" s="0" t="n">
        <v>35</v>
      </c>
      <c r="F7929" s="0" t="n">
        <v>17</v>
      </c>
      <c r="G7929" s="1" t="n">
        <f aca="false">COUNTIF($A7929:$F7929,A7929)-1</f>
        <v>0</v>
      </c>
      <c r="H7929" s="1" t="n">
        <f aca="false">COUNTIF($A7929:$F7929,B7929)-1</f>
        <v>0</v>
      </c>
      <c r="I7929" s="1" t="n">
        <f aca="false">COUNTIF($A7929:$F7929,C7929)-1</f>
        <v>0</v>
      </c>
      <c r="J7929" s="1" t="n">
        <f aca="false">COUNTIF($A7929:$F7929,D7929)-1</f>
        <v>0</v>
      </c>
      <c r="K7929" s="1" t="n">
        <f aca="false">COUNTIF($A7929:$F7929,E7929)-1</f>
        <v>0</v>
      </c>
      <c r="L7929" s="1" t="n">
        <f aca="false">COUNTIF($A7929:$F7929,F7929)-1</f>
        <v>0</v>
      </c>
      <c r="M7929" s="2" t="n">
        <f aca="false">SUMPRODUCT(A7929:F7929,G7929:L7929)</f>
        <v>0</v>
      </c>
      <c r="N7929" s="3" t="str">
        <f aca="false">IF(AND(SUM(G7929:L7929)=2,M7929/2&gt;=(SUM(A7929:F7929)-M7929)/4),1,"")</f>
        <v/>
      </c>
    </row>
    <row r="7930" customFormat="false" ht="15" hidden="false" customHeight="false" outlineLevel="0" collapsed="false">
      <c r="A7930" s="0" t="n">
        <v>100</v>
      </c>
      <c r="B7930" s="0" t="n">
        <v>54</v>
      </c>
      <c r="C7930" s="0" t="n">
        <v>96</v>
      </c>
      <c r="D7930" s="0" t="n">
        <v>44</v>
      </c>
      <c r="E7930" s="0" t="n">
        <v>22</v>
      </c>
      <c r="F7930" s="0" t="n">
        <v>84</v>
      </c>
      <c r="G7930" s="1" t="n">
        <f aca="false">COUNTIF($A7930:$F7930,A7930)-1</f>
        <v>0</v>
      </c>
      <c r="H7930" s="1" t="n">
        <f aca="false">COUNTIF($A7930:$F7930,B7930)-1</f>
        <v>0</v>
      </c>
      <c r="I7930" s="1" t="n">
        <f aca="false">COUNTIF($A7930:$F7930,C7930)-1</f>
        <v>0</v>
      </c>
      <c r="J7930" s="1" t="n">
        <f aca="false">COUNTIF($A7930:$F7930,D7930)-1</f>
        <v>0</v>
      </c>
      <c r="K7930" s="1" t="n">
        <f aca="false">COUNTIF($A7930:$F7930,E7930)-1</f>
        <v>0</v>
      </c>
      <c r="L7930" s="1" t="n">
        <f aca="false">COUNTIF($A7930:$F7930,F7930)-1</f>
        <v>0</v>
      </c>
      <c r="M7930" s="2" t="n">
        <f aca="false">SUMPRODUCT(A7930:F7930,G7930:L7930)</f>
        <v>0</v>
      </c>
      <c r="N7930" s="3" t="str">
        <f aca="false">IF(AND(SUM(G7930:L7930)=2,M7930/2&gt;=(SUM(A7930:F7930)-M7930)/4),1,"")</f>
        <v/>
      </c>
    </row>
    <row r="7931" customFormat="false" ht="15" hidden="false" customHeight="false" outlineLevel="0" collapsed="false">
      <c r="A7931" s="0" t="n">
        <v>99</v>
      </c>
      <c r="B7931" s="0" t="n">
        <v>51</v>
      </c>
      <c r="C7931" s="0" t="n">
        <v>10</v>
      </c>
      <c r="D7931" s="0" t="n">
        <v>74</v>
      </c>
      <c r="E7931" s="0" t="n">
        <v>92</v>
      </c>
      <c r="F7931" s="0" t="n">
        <v>43</v>
      </c>
      <c r="G7931" s="1" t="n">
        <f aca="false">COUNTIF($A7931:$F7931,A7931)-1</f>
        <v>0</v>
      </c>
      <c r="H7931" s="1" t="n">
        <f aca="false">COUNTIF($A7931:$F7931,B7931)-1</f>
        <v>0</v>
      </c>
      <c r="I7931" s="1" t="n">
        <f aca="false">COUNTIF($A7931:$F7931,C7931)-1</f>
        <v>0</v>
      </c>
      <c r="J7931" s="1" t="n">
        <f aca="false">COUNTIF($A7931:$F7931,D7931)-1</f>
        <v>0</v>
      </c>
      <c r="K7931" s="1" t="n">
        <f aca="false">COUNTIF($A7931:$F7931,E7931)-1</f>
        <v>0</v>
      </c>
      <c r="L7931" s="1" t="n">
        <f aca="false">COUNTIF($A7931:$F7931,F7931)-1</f>
        <v>0</v>
      </c>
      <c r="M7931" s="2" t="n">
        <f aca="false">SUMPRODUCT(A7931:F7931,G7931:L7931)</f>
        <v>0</v>
      </c>
      <c r="N7931" s="3" t="str">
        <f aca="false">IF(AND(SUM(G7931:L7931)=2,M7931/2&gt;=(SUM(A7931:F7931)-M7931)/4),1,"")</f>
        <v/>
      </c>
    </row>
    <row r="7932" customFormat="false" ht="15" hidden="false" customHeight="false" outlineLevel="0" collapsed="false">
      <c r="A7932" s="0" t="n">
        <v>93</v>
      </c>
      <c r="B7932" s="0" t="n">
        <v>59</v>
      </c>
      <c r="C7932" s="0" t="n">
        <v>23</v>
      </c>
      <c r="D7932" s="0" t="n">
        <v>19</v>
      </c>
      <c r="E7932" s="0" t="n">
        <v>38</v>
      </c>
      <c r="F7932" s="0" t="n">
        <v>85</v>
      </c>
      <c r="G7932" s="1" t="n">
        <f aca="false">COUNTIF($A7932:$F7932,A7932)-1</f>
        <v>0</v>
      </c>
      <c r="H7932" s="1" t="n">
        <f aca="false">COUNTIF($A7932:$F7932,B7932)-1</f>
        <v>0</v>
      </c>
      <c r="I7932" s="1" t="n">
        <f aca="false">COUNTIF($A7932:$F7932,C7932)-1</f>
        <v>0</v>
      </c>
      <c r="J7932" s="1" t="n">
        <f aca="false">COUNTIF($A7932:$F7932,D7932)-1</f>
        <v>0</v>
      </c>
      <c r="K7932" s="1" t="n">
        <f aca="false">COUNTIF($A7932:$F7932,E7932)-1</f>
        <v>0</v>
      </c>
      <c r="L7932" s="1" t="n">
        <f aca="false">COUNTIF($A7932:$F7932,F7932)-1</f>
        <v>0</v>
      </c>
      <c r="M7932" s="2" t="n">
        <f aca="false">SUMPRODUCT(A7932:F7932,G7932:L7932)</f>
        <v>0</v>
      </c>
      <c r="N7932" s="3" t="str">
        <f aca="false">IF(AND(SUM(G7932:L7932)=2,M7932/2&gt;=(SUM(A7932:F7932)-M7932)/4),1,"")</f>
        <v/>
      </c>
    </row>
    <row r="7933" customFormat="false" ht="15" hidden="false" customHeight="false" outlineLevel="0" collapsed="false">
      <c r="A7933" s="0" t="n">
        <v>15</v>
      </c>
      <c r="B7933" s="0" t="n">
        <v>11</v>
      </c>
      <c r="C7933" s="0" t="n">
        <v>14</v>
      </c>
      <c r="D7933" s="0" t="n">
        <v>14</v>
      </c>
      <c r="E7933" s="0" t="n">
        <v>61</v>
      </c>
      <c r="F7933" s="0" t="n">
        <v>81</v>
      </c>
      <c r="G7933" s="1" t="n">
        <f aca="false">COUNTIF($A7933:$F7933,A7933)-1</f>
        <v>0</v>
      </c>
      <c r="H7933" s="1" t="n">
        <f aca="false">COUNTIF($A7933:$F7933,B7933)-1</f>
        <v>0</v>
      </c>
      <c r="I7933" s="1" t="n">
        <f aca="false">COUNTIF($A7933:$F7933,C7933)-1</f>
        <v>1</v>
      </c>
      <c r="J7933" s="1" t="n">
        <f aca="false">COUNTIF($A7933:$F7933,D7933)-1</f>
        <v>1</v>
      </c>
      <c r="K7933" s="1" t="n">
        <f aca="false">COUNTIF($A7933:$F7933,E7933)-1</f>
        <v>0</v>
      </c>
      <c r="L7933" s="1" t="n">
        <f aca="false">COUNTIF($A7933:$F7933,F7933)-1</f>
        <v>0</v>
      </c>
      <c r="M7933" s="2" t="n">
        <f aca="false">SUMPRODUCT(A7933:F7933,G7933:L7933)</f>
        <v>28</v>
      </c>
      <c r="N7933" s="3" t="str">
        <f aca="false">IF(AND(SUM(G7933:L7933)=2,M7933/2&gt;=(SUM(A7933:F7933)-M7933)/4),1,"")</f>
        <v/>
      </c>
    </row>
    <row r="7934" customFormat="false" ht="15" hidden="false" customHeight="false" outlineLevel="0" collapsed="false">
      <c r="A7934" s="0" t="n">
        <v>97</v>
      </c>
      <c r="B7934" s="0" t="n">
        <v>81</v>
      </c>
      <c r="C7934" s="0" t="n">
        <v>83</v>
      </c>
      <c r="D7934" s="0" t="n">
        <v>19</v>
      </c>
      <c r="E7934" s="0" t="n">
        <v>76</v>
      </c>
      <c r="F7934" s="0" t="n">
        <v>59</v>
      </c>
      <c r="G7934" s="1" t="n">
        <f aca="false">COUNTIF($A7934:$F7934,A7934)-1</f>
        <v>0</v>
      </c>
      <c r="H7934" s="1" t="n">
        <f aca="false">COUNTIF($A7934:$F7934,B7934)-1</f>
        <v>0</v>
      </c>
      <c r="I7934" s="1" t="n">
        <f aca="false">COUNTIF($A7934:$F7934,C7934)-1</f>
        <v>0</v>
      </c>
      <c r="J7934" s="1" t="n">
        <f aca="false">COUNTIF($A7934:$F7934,D7934)-1</f>
        <v>0</v>
      </c>
      <c r="K7934" s="1" t="n">
        <f aca="false">COUNTIF($A7934:$F7934,E7934)-1</f>
        <v>0</v>
      </c>
      <c r="L7934" s="1" t="n">
        <f aca="false">COUNTIF($A7934:$F7934,F7934)-1</f>
        <v>0</v>
      </c>
      <c r="M7934" s="2" t="n">
        <f aca="false">SUMPRODUCT(A7934:F7934,G7934:L7934)</f>
        <v>0</v>
      </c>
      <c r="N7934" s="3" t="str">
        <f aca="false">IF(AND(SUM(G7934:L7934)=2,M7934/2&gt;=(SUM(A7934:F7934)-M7934)/4),1,"")</f>
        <v/>
      </c>
    </row>
    <row r="7935" customFormat="false" ht="15" hidden="false" customHeight="false" outlineLevel="0" collapsed="false">
      <c r="A7935" s="0" t="n">
        <v>33</v>
      </c>
      <c r="B7935" s="0" t="n">
        <v>25</v>
      </c>
      <c r="C7935" s="0" t="n">
        <v>32</v>
      </c>
      <c r="D7935" s="0" t="n">
        <v>30</v>
      </c>
      <c r="E7935" s="0" t="n">
        <v>39</v>
      </c>
      <c r="F7935" s="0" t="n">
        <v>41</v>
      </c>
      <c r="G7935" s="1" t="n">
        <f aca="false">COUNTIF($A7935:$F7935,A7935)-1</f>
        <v>0</v>
      </c>
      <c r="H7935" s="1" t="n">
        <f aca="false">COUNTIF($A7935:$F7935,B7935)-1</f>
        <v>0</v>
      </c>
      <c r="I7935" s="1" t="n">
        <f aca="false">COUNTIF($A7935:$F7935,C7935)-1</f>
        <v>0</v>
      </c>
      <c r="J7935" s="1" t="n">
        <f aca="false">COUNTIF($A7935:$F7935,D7935)-1</f>
        <v>0</v>
      </c>
      <c r="K7935" s="1" t="n">
        <f aca="false">COUNTIF($A7935:$F7935,E7935)-1</f>
        <v>0</v>
      </c>
      <c r="L7935" s="1" t="n">
        <f aca="false">COUNTIF($A7935:$F7935,F7935)-1</f>
        <v>0</v>
      </c>
      <c r="M7935" s="2" t="n">
        <f aca="false">SUMPRODUCT(A7935:F7935,G7935:L7935)</f>
        <v>0</v>
      </c>
      <c r="N7935" s="3" t="str">
        <f aca="false">IF(AND(SUM(G7935:L7935)=2,M7935/2&gt;=(SUM(A7935:F7935)-M7935)/4),1,"")</f>
        <v/>
      </c>
    </row>
    <row r="7936" customFormat="false" ht="15" hidden="false" customHeight="false" outlineLevel="0" collapsed="false">
      <c r="A7936" s="0" t="n">
        <v>71</v>
      </c>
      <c r="B7936" s="0" t="n">
        <v>98</v>
      </c>
      <c r="C7936" s="0" t="n">
        <v>96</v>
      </c>
      <c r="D7936" s="0" t="n">
        <v>34</v>
      </c>
      <c r="E7936" s="0" t="n">
        <v>53</v>
      </c>
      <c r="F7936" s="0" t="n">
        <v>64</v>
      </c>
      <c r="G7936" s="1" t="n">
        <f aca="false">COUNTIF($A7936:$F7936,A7936)-1</f>
        <v>0</v>
      </c>
      <c r="H7936" s="1" t="n">
        <f aca="false">COUNTIF($A7936:$F7936,B7936)-1</f>
        <v>0</v>
      </c>
      <c r="I7936" s="1" t="n">
        <f aca="false">COUNTIF($A7936:$F7936,C7936)-1</f>
        <v>0</v>
      </c>
      <c r="J7936" s="1" t="n">
        <f aca="false">COUNTIF($A7936:$F7936,D7936)-1</f>
        <v>0</v>
      </c>
      <c r="K7936" s="1" t="n">
        <f aca="false">COUNTIF($A7936:$F7936,E7936)-1</f>
        <v>0</v>
      </c>
      <c r="L7936" s="1" t="n">
        <f aca="false">COUNTIF($A7936:$F7936,F7936)-1</f>
        <v>0</v>
      </c>
      <c r="M7936" s="2" t="n">
        <f aca="false">SUMPRODUCT(A7936:F7936,G7936:L7936)</f>
        <v>0</v>
      </c>
      <c r="N7936" s="3" t="str">
        <f aca="false">IF(AND(SUM(G7936:L7936)=2,M7936/2&gt;=(SUM(A7936:F7936)-M7936)/4),1,"")</f>
        <v/>
      </c>
    </row>
    <row r="7937" customFormat="false" ht="15" hidden="false" customHeight="false" outlineLevel="0" collapsed="false">
      <c r="A7937" s="0" t="n">
        <v>65</v>
      </c>
      <c r="B7937" s="0" t="n">
        <v>63</v>
      </c>
      <c r="C7937" s="0" t="n">
        <v>42</v>
      </c>
      <c r="D7937" s="0" t="n">
        <v>90</v>
      </c>
      <c r="E7937" s="0" t="n">
        <v>15</v>
      </c>
      <c r="F7937" s="0" t="n">
        <v>81</v>
      </c>
      <c r="G7937" s="1" t="n">
        <f aca="false">COUNTIF($A7937:$F7937,A7937)-1</f>
        <v>0</v>
      </c>
      <c r="H7937" s="1" t="n">
        <f aca="false">COUNTIF($A7937:$F7937,B7937)-1</f>
        <v>0</v>
      </c>
      <c r="I7937" s="1" t="n">
        <f aca="false">COUNTIF($A7937:$F7937,C7937)-1</f>
        <v>0</v>
      </c>
      <c r="J7937" s="1" t="n">
        <f aca="false">COUNTIF($A7937:$F7937,D7937)-1</f>
        <v>0</v>
      </c>
      <c r="K7937" s="1" t="n">
        <f aca="false">COUNTIF($A7937:$F7937,E7937)-1</f>
        <v>0</v>
      </c>
      <c r="L7937" s="1" t="n">
        <f aca="false">COUNTIF($A7937:$F7937,F7937)-1</f>
        <v>0</v>
      </c>
      <c r="M7937" s="2" t="n">
        <f aca="false">SUMPRODUCT(A7937:F7937,G7937:L7937)</f>
        <v>0</v>
      </c>
      <c r="N7937" s="3" t="str">
        <f aca="false">IF(AND(SUM(G7937:L7937)=2,M7937/2&gt;=(SUM(A7937:F7937)-M7937)/4),1,"")</f>
        <v/>
      </c>
    </row>
    <row r="7938" customFormat="false" ht="15" hidden="false" customHeight="false" outlineLevel="0" collapsed="false">
      <c r="A7938" s="0" t="n">
        <v>48</v>
      </c>
      <c r="B7938" s="0" t="n">
        <v>81</v>
      </c>
      <c r="C7938" s="0" t="n">
        <v>37</v>
      </c>
      <c r="D7938" s="0" t="n">
        <v>38</v>
      </c>
      <c r="E7938" s="0" t="n">
        <v>60</v>
      </c>
      <c r="F7938" s="0" t="n">
        <v>59</v>
      </c>
      <c r="G7938" s="1" t="n">
        <f aca="false">COUNTIF($A7938:$F7938,A7938)-1</f>
        <v>0</v>
      </c>
      <c r="H7938" s="1" t="n">
        <f aca="false">COUNTIF($A7938:$F7938,B7938)-1</f>
        <v>0</v>
      </c>
      <c r="I7938" s="1" t="n">
        <f aca="false">COUNTIF($A7938:$F7938,C7938)-1</f>
        <v>0</v>
      </c>
      <c r="J7938" s="1" t="n">
        <f aca="false">COUNTIF($A7938:$F7938,D7938)-1</f>
        <v>0</v>
      </c>
      <c r="K7938" s="1" t="n">
        <f aca="false">COUNTIF($A7938:$F7938,E7938)-1</f>
        <v>0</v>
      </c>
      <c r="L7938" s="1" t="n">
        <f aca="false">COUNTIF($A7938:$F7938,F7938)-1</f>
        <v>0</v>
      </c>
      <c r="M7938" s="2" t="n">
        <f aca="false">SUMPRODUCT(A7938:F7938,G7938:L7938)</f>
        <v>0</v>
      </c>
      <c r="N7938" s="3" t="str">
        <f aca="false">IF(AND(SUM(G7938:L7938)=2,M7938/2&gt;=(SUM(A7938:F7938)-M7938)/4),1,"")</f>
        <v/>
      </c>
    </row>
    <row r="7939" customFormat="false" ht="15" hidden="false" customHeight="false" outlineLevel="0" collapsed="false">
      <c r="A7939" s="0" t="n">
        <v>13</v>
      </c>
      <c r="B7939" s="0" t="n">
        <v>20</v>
      </c>
      <c r="C7939" s="0" t="n">
        <v>64</v>
      </c>
      <c r="D7939" s="0" t="n">
        <v>42</v>
      </c>
      <c r="E7939" s="0" t="n">
        <v>89</v>
      </c>
      <c r="F7939" s="0" t="n">
        <v>71</v>
      </c>
      <c r="G7939" s="1" t="n">
        <f aca="false">COUNTIF($A7939:$F7939,A7939)-1</f>
        <v>0</v>
      </c>
      <c r="H7939" s="1" t="n">
        <f aca="false">COUNTIF($A7939:$F7939,B7939)-1</f>
        <v>0</v>
      </c>
      <c r="I7939" s="1" t="n">
        <f aca="false">COUNTIF($A7939:$F7939,C7939)-1</f>
        <v>0</v>
      </c>
      <c r="J7939" s="1" t="n">
        <f aca="false">COUNTIF($A7939:$F7939,D7939)-1</f>
        <v>0</v>
      </c>
      <c r="K7939" s="1" t="n">
        <f aca="false">COUNTIF($A7939:$F7939,E7939)-1</f>
        <v>0</v>
      </c>
      <c r="L7939" s="1" t="n">
        <f aca="false">COUNTIF($A7939:$F7939,F7939)-1</f>
        <v>0</v>
      </c>
      <c r="M7939" s="2" t="n">
        <f aca="false">SUMPRODUCT(A7939:F7939,G7939:L7939)</f>
        <v>0</v>
      </c>
      <c r="N7939" s="3" t="str">
        <f aca="false">IF(AND(SUM(G7939:L7939)=2,M7939/2&gt;=(SUM(A7939:F7939)-M7939)/4),1,"")</f>
        <v/>
      </c>
    </row>
    <row r="7940" customFormat="false" ht="15" hidden="false" customHeight="false" outlineLevel="0" collapsed="false">
      <c r="A7940" s="0" t="n">
        <v>52</v>
      </c>
      <c r="B7940" s="0" t="n">
        <v>31</v>
      </c>
      <c r="C7940" s="0" t="n">
        <v>12</v>
      </c>
      <c r="D7940" s="0" t="n">
        <v>82</v>
      </c>
      <c r="E7940" s="0" t="n">
        <v>84</v>
      </c>
      <c r="F7940" s="0" t="n">
        <v>76</v>
      </c>
      <c r="G7940" s="1" t="n">
        <f aca="false">COUNTIF($A7940:$F7940,A7940)-1</f>
        <v>0</v>
      </c>
      <c r="H7940" s="1" t="n">
        <f aca="false">COUNTIF($A7940:$F7940,B7940)-1</f>
        <v>0</v>
      </c>
      <c r="I7940" s="1" t="n">
        <f aca="false">COUNTIF($A7940:$F7940,C7940)-1</f>
        <v>0</v>
      </c>
      <c r="J7940" s="1" t="n">
        <f aca="false">COUNTIF($A7940:$F7940,D7940)-1</f>
        <v>0</v>
      </c>
      <c r="K7940" s="1" t="n">
        <f aca="false">COUNTIF($A7940:$F7940,E7940)-1</f>
        <v>0</v>
      </c>
      <c r="L7940" s="1" t="n">
        <f aca="false">COUNTIF($A7940:$F7940,F7940)-1</f>
        <v>0</v>
      </c>
      <c r="M7940" s="2" t="n">
        <f aca="false">SUMPRODUCT(A7940:F7940,G7940:L7940)</f>
        <v>0</v>
      </c>
      <c r="N7940" s="3" t="str">
        <f aca="false">IF(AND(SUM(G7940:L7940)=2,M7940/2&gt;=(SUM(A7940:F7940)-M7940)/4),1,"")</f>
        <v/>
      </c>
    </row>
    <row r="7941" customFormat="false" ht="15" hidden="false" customHeight="false" outlineLevel="0" collapsed="false">
      <c r="A7941" s="0" t="n">
        <v>40</v>
      </c>
      <c r="B7941" s="0" t="n">
        <v>21</v>
      </c>
      <c r="C7941" s="0" t="n">
        <v>75</v>
      </c>
      <c r="D7941" s="0" t="n">
        <v>78</v>
      </c>
      <c r="E7941" s="0" t="n">
        <v>54</v>
      </c>
      <c r="F7941" s="0" t="n">
        <v>64</v>
      </c>
      <c r="G7941" s="1" t="n">
        <f aca="false">COUNTIF($A7941:$F7941,A7941)-1</f>
        <v>0</v>
      </c>
      <c r="H7941" s="1" t="n">
        <f aca="false">COUNTIF($A7941:$F7941,B7941)-1</f>
        <v>0</v>
      </c>
      <c r="I7941" s="1" t="n">
        <f aca="false">COUNTIF($A7941:$F7941,C7941)-1</f>
        <v>0</v>
      </c>
      <c r="J7941" s="1" t="n">
        <f aca="false">COUNTIF($A7941:$F7941,D7941)-1</f>
        <v>0</v>
      </c>
      <c r="K7941" s="1" t="n">
        <f aca="false">COUNTIF($A7941:$F7941,E7941)-1</f>
        <v>0</v>
      </c>
      <c r="L7941" s="1" t="n">
        <f aca="false">COUNTIF($A7941:$F7941,F7941)-1</f>
        <v>0</v>
      </c>
      <c r="M7941" s="2" t="n">
        <f aca="false">SUMPRODUCT(A7941:F7941,G7941:L7941)</f>
        <v>0</v>
      </c>
      <c r="N7941" s="3" t="str">
        <f aca="false">IF(AND(SUM(G7941:L7941)=2,M7941/2&gt;=(SUM(A7941:F7941)-M7941)/4),1,"")</f>
        <v/>
      </c>
    </row>
    <row r="7942" customFormat="false" ht="15" hidden="false" customHeight="false" outlineLevel="0" collapsed="false">
      <c r="A7942" s="0" t="n">
        <v>42</v>
      </c>
      <c r="B7942" s="0" t="n">
        <v>74</v>
      </c>
      <c r="C7942" s="0" t="n">
        <v>78</v>
      </c>
      <c r="D7942" s="0" t="n">
        <v>96</v>
      </c>
      <c r="E7942" s="0" t="n">
        <v>52</v>
      </c>
      <c r="F7942" s="0" t="n">
        <v>45</v>
      </c>
      <c r="G7942" s="1" t="n">
        <f aca="false">COUNTIF($A7942:$F7942,A7942)-1</f>
        <v>0</v>
      </c>
      <c r="H7942" s="1" t="n">
        <f aca="false">COUNTIF($A7942:$F7942,B7942)-1</f>
        <v>0</v>
      </c>
      <c r="I7942" s="1" t="n">
        <f aca="false">COUNTIF($A7942:$F7942,C7942)-1</f>
        <v>0</v>
      </c>
      <c r="J7942" s="1" t="n">
        <f aca="false">COUNTIF($A7942:$F7942,D7942)-1</f>
        <v>0</v>
      </c>
      <c r="K7942" s="1" t="n">
        <f aca="false">COUNTIF($A7942:$F7942,E7942)-1</f>
        <v>0</v>
      </c>
      <c r="L7942" s="1" t="n">
        <f aca="false">COUNTIF($A7942:$F7942,F7942)-1</f>
        <v>0</v>
      </c>
      <c r="M7942" s="2" t="n">
        <f aca="false">SUMPRODUCT(A7942:F7942,G7942:L7942)</f>
        <v>0</v>
      </c>
      <c r="N7942" s="3" t="str">
        <f aca="false">IF(AND(SUM(G7942:L7942)=2,M7942/2&gt;=(SUM(A7942:F7942)-M7942)/4),1,"")</f>
        <v/>
      </c>
    </row>
    <row r="7943" customFormat="false" ht="15" hidden="false" customHeight="false" outlineLevel="0" collapsed="false">
      <c r="A7943" s="0" t="n">
        <v>90</v>
      </c>
      <c r="B7943" s="0" t="n">
        <v>85</v>
      </c>
      <c r="C7943" s="0" t="n">
        <v>43</v>
      </c>
      <c r="D7943" s="0" t="n">
        <v>11</v>
      </c>
      <c r="E7943" s="0" t="n">
        <v>95</v>
      </c>
      <c r="F7943" s="0" t="n">
        <v>52</v>
      </c>
      <c r="G7943" s="1" t="n">
        <f aca="false">COUNTIF($A7943:$F7943,A7943)-1</f>
        <v>0</v>
      </c>
      <c r="H7943" s="1" t="n">
        <f aca="false">COUNTIF($A7943:$F7943,B7943)-1</f>
        <v>0</v>
      </c>
      <c r="I7943" s="1" t="n">
        <f aca="false">COUNTIF($A7943:$F7943,C7943)-1</f>
        <v>0</v>
      </c>
      <c r="J7943" s="1" t="n">
        <f aca="false">COUNTIF($A7943:$F7943,D7943)-1</f>
        <v>0</v>
      </c>
      <c r="K7943" s="1" t="n">
        <f aca="false">COUNTIF($A7943:$F7943,E7943)-1</f>
        <v>0</v>
      </c>
      <c r="L7943" s="1" t="n">
        <f aca="false">COUNTIF($A7943:$F7943,F7943)-1</f>
        <v>0</v>
      </c>
      <c r="M7943" s="2" t="n">
        <f aca="false">SUMPRODUCT(A7943:F7943,G7943:L7943)</f>
        <v>0</v>
      </c>
      <c r="N7943" s="3" t="str">
        <f aca="false">IF(AND(SUM(G7943:L7943)=2,M7943/2&gt;=(SUM(A7943:F7943)-M7943)/4),1,"")</f>
        <v/>
      </c>
    </row>
    <row r="7944" customFormat="false" ht="15" hidden="false" customHeight="false" outlineLevel="0" collapsed="false">
      <c r="A7944" s="0" t="n">
        <v>49</v>
      </c>
      <c r="B7944" s="0" t="n">
        <v>15</v>
      </c>
      <c r="C7944" s="0" t="n">
        <v>58</v>
      </c>
      <c r="D7944" s="0" t="n">
        <v>32</v>
      </c>
      <c r="E7944" s="0" t="n">
        <v>33</v>
      </c>
      <c r="F7944" s="0" t="n">
        <v>84</v>
      </c>
      <c r="G7944" s="1" t="n">
        <f aca="false">COUNTIF($A7944:$F7944,A7944)-1</f>
        <v>0</v>
      </c>
      <c r="H7944" s="1" t="n">
        <f aca="false">COUNTIF($A7944:$F7944,B7944)-1</f>
        <v>0</v>
      </c>
      <c r="I7944" s="1" t="n">
        <f aca="false">COUNTIF($A7944:$F7944,C7944)-1</f>
        <v>0</v>
      </c>
      <c r="J7944" s="1" t="n">
        <f aca="false">COUNTIF($A7944:$F7944,D7944)-1</f>
        <v>0</v>
      </c>
      <c r="K7944" s="1" t="n">
        <f aca="false">COUNTIF($A7944:$F7944,E7944)-1</f>
        <v>0</v>
      </c>
      <c r="L7944" s="1" t="n">
        <f aca="false">COUNTIF($A7944:$F7944,F7944)-1</f>
        <v>0</v>
      </c>
      <c r="M7944" s="2" t="n">
        <f aca="false">SUMPRODUCT(A7944:F7944,G7944:L7944)</f>
        <v>0</v>
      </c>
      <c r="N7944" s="3" t="str">
        <f aca="false">IF(AND(SUM(G7944:L7944)=2,M7944/2&gt;=(SUM(A7944:F7944)-M7944)/4),1,"")</f>
        <v/>
      </c>
    </row>
    <row r="7945" customFormat="false" ht="15" hidden="false" customHeight="false" outlineLevel="0" collapsed="false">
      <c r="A7945" s="0" t="n">
        <v>76</v>
      </c>
      <c r="B7945" s="0" t="n">
        <v>23</v>
      </c>
      <c r="C7945" s="0" t="n">
        <v>86</v>
      </c>
      <c r="D7945" s="0" t="n">
        <v>33</v>
      </c>
      <c r="E7945" s="0" t="n">
        <v>47</v>
      </c>
      <c r="F7945" s="0" t="n">
        <v>14</v>
      </c>
      <c r="G7945" s="1" t="n">
        <f aca="false">COUNTIF($A7945:$F7945,A7945)-1</f>
        <v>0</v>
      </c>
      <c r="H7945" s="1" t="n">
        <f aca="false">COUNTIF($A7945:$F7945,B7945)-1</f>
        <v>0</v>
      </c>
      <c r="I7945" s="1" t="n">
        <f aca="false">COUNTIF($A7945:$F7945,C7945)-1</f>
        <v>0</v>
      </c>
      <c r="J7945" s="1" t="n">
        <f aca="false">COUNTIF($A7945:$F7945,D7945)-1</f>
        <v>0</v>
      </c>
      <c r="K7945" s="1" t="n">
        <f aca="false">COUNTIF($A7945:$F7945,E7945)-1</f>
        <v>0</v>
      </c>
      <c r="L7945" s="1" t="n">
        <f aca="false">COUNTIF($A7945:$F7945,F7945)-1</f>
        <v>0</v>
      </c>
      <c r="M7945" s="2" t="n">
        <f aca="false">SUMPRODUCT(A7945:F7945,G7945:L7945)</f>
        <v>0</v>
      </c>
      <c r="N7945" s="3" t="str">
        <f aca="false">IF(AND(SUM(G7945:L7945)=2,M7945/2&gt;=(SUM(A7945:F7945)-M7945)/4),1,"")</f>
        <v/>
      </c>
    </row>
    <row r="7946" customFormat="false" ht="15" hidden="false" customHeight="false" outlineLevel="0" collapsed="false">
      <c r="A7946" s="0" t="n">
        <v>27</v>
      </c>
      <c r="B7946" s="0" t="n">
        <v>72</v>
      </c>
      <c r="C7946" s="0" t="n">
        <v>84</v>
      </c>
      <c r="D7946" s="0" t="n">
        <v>85</v>
      </c>
      <c r="E7946" s="0" t="n">
        <v>63</v>
      </c>
      <c r="F7946" s="0" t="n">
        <v>93</v>
      </c>
      <c r="G7946" s="1" t="n">
        <f aca="false">COUNTIF($A7946:$F7946,A7946)-1</f>
        <v>0</v>
      </c>
      <c r="H7946" s="1" t="n">
        <f aca="false">COUNTIF($A7946:$F7946,B7946)-1</f>
        <v>0</v>
      </c>
      <c r="I7946" s="1" t="n">
        <f aca="false">COUNTIF($A7946:$F7946,C7946)-1</f>
        <v>0</v>
      </c>
      <c r="J7946" s="1" t="n">
        <f aca="false">COUNTIF($A7946:$F7946,D7946)-1</f>
        <v>0</v>
      </c>
      <c r="K7946" s="1" t="n">
        <f aca="false">COUNTIF($A7946:$F7946,E7946)-1</f>
        <v>0</v>
      </c>
      <c r="L7946" s="1" t="n">
        <f aca="false">COUNTIF($A7946:$F7946,F7946)-1</f>
        <v>0</v>
      </c>
      <c r="M7946" s="2" t="n">
        <f aca="false">SUMPRODUCT(A7946:F7946,G7946:L7946)</f>
        <v>0</v>
      </c>
      <c r="N7946" s="3" t="str">
        <f aca="false">IF(AND(SUM(G7946:L7946)=2,M7946/2&gt;=(SUM(A7946:F7946)-M7946)/4),1,"")</f>
        <v/>
      </c>
    </row>
    <row r="7947" customFormat="false" ht="15" hidden="false" customHeight="false" outlineLevel="0" collapsed="false">
      <c r="A7947" s="0" t="n">
        <v>90</v>
      </c>
      <c r="B7947" s="0" t="n">
        <v>34</v>
      </c>
      <c r="C7947" s="0" t="n">
        <v>35</v>
      </c>
      <c r="D7947" s="0" t="n">
        <v>55</v>
      </c>
      <c r="E7947" s="0" t="n">
        <v>43</v>
      </c>
      <c r="F7947" s="0" t="n">
        <v>73</v>
      </c>
      <c r="G7947" s="1" t="n">
        <f aca="false">COUNTIF($A7947:$F7947,A7947)-1</f>
        <v>0</v>
      </c>
      <c r="H7947" s="1" t="n">
        <f aca="false">COUNTIF($A7947:$F7947,B7947)-1</f>
        <v>0</v>
      </c>
      <c r="I7947" s="1" t="n">
        <f aca="false">COUNTIF($A7947:$F7947,C7947)-1</f>
        <v>0</v>
      </c>
      <c r="J7947" s="1" t="n">
        <f aca="false">COUNTIF($A7947:$F7947,D7947)-1</f>
        <v>0</v>
      </c>
      <c r="K7947" s="1" t="n">
        <f aca="false">COUNTIF($A7947:$F7947,E7947)-1</f>
        <v>0</v>
      </c>
      <c r="L7947" s="1" t="n">
        <f aca="false">COUNTIF($A7947:$F7947,F7947)-1</f>
        <v>0</v>
      </c>
      <c r="M7947" s="2" t="n">
        <f aca="false">SUMPRODUCT(A7947:F7947,G7947:L7947)</f>
        <v>0</v>
      </c>
      <c r="N7947" s="3" t="str">
        <f aca="false">IF(AND(SUM(G7947:L7947)=2,M7947/2&gt;=(SUM(A7947:F7947)-M7947)/4),1,"")</f>
        <v/>
      </c>
    </row>
    <row r="7948" customFormat="false" ht="15" hidden="false" customHeight="false" outlineLevel="0" collapsed="false">
      <c r="A7948" s="0" t="n">
        <v>11</v>
      </c>
      <c r="B7948" s="0" t="n">
        <v>54</v>
      </c>
      <c r="C7948" s="0" t="n">
        <v>78</v>
      </c>
      <c r="D7948" s="0" t="n">
        <v>28</v>
      </c>
      <c r="E7948" s="0" t="n">
        <v>81</v>
      </c>
      <c r="F7948" s="0" t="n">
        <v>67</v>
      </c>
      <c r="G7948" s="1" t="n">
        <f aca="false">COUNTIF($A7948:$F7948,A7948)-1</f>
        <v>0</v>
      </c>
      <c r="H7948" s="1" t="n">
        <f aca="false">COUNTIF($A7948:$F7948,B7948)-1</f>
        <v>0</v>
      </c>
      <c r="I7948" s="1" t="n">
        <f aca="false">COUNTIF($A7948:$F7948,C7948)-1</f>
        <v>0</v>
      </c>
      <c r="J7948" s="1" t="n">
        <f aca="false">COUNTIF($A7948:$F7948,D7948)-1</f>
        <v>0</v>
      </c>
      <c r="K7948" s="1" t="n">
        <f aca="false">COUNTIF($A7948:$F7948,E7948)-1</f>
        <v>0</v>
      </c>
      <c r="L7948" s="1" t="n">
        <f aca="false">COUNTIF($A7948:$F7948,F7948)-1</f>
        <v>0</v>
      </c>
      <c r="M7948" s="2" t="n">
        <f aca="false">SUMPRODUCT(A7948:F7948,G7948:L7948)</f>
        <v>0</v>
      </c>
      <c r="N7948" s="3" t="str">
        <f aca="false">IF(AND(SUM(G7948:L7948)=2,M7948/2&gt;=(SUM(A7948:F7948)-M7948)/4),1,"")</f>
        <v/>
      </c>
    </row>
    <row r="7949" customFormat="false" ht="15" hidden="false" customHeight="false" outlineLevel="0" collapsed="false">
      <c r="A7949" s="0" t="n">
        <v>12</v>
      </c>
      <c r="B7949" s="0" t="n">
        <v>97</v>
      </c>
      <c r="C7949" s="0" t="n">
        <v>69</v>
      </c>
      <c r="D7949" s="0" t="n">
        <v>12</v>
      </c>
      <c r="E7949" s="0" t="n">
        <v>25</v>
      </c>
      <c r="F7949" s="0" t="n">
        <v>24</v>
      </c>
      <c r="G7949" s="1" t="n">
        <f aca="false">COUNTIF($A7949:$F7949,A7949)-1</f>
        <v>1</v>
      </c>
      <c r="H7949" s="1" t="n">
        <f aca="false">COUNTIF($A7949:$F7949,B7949)-1</f>
        <v>0</v>
      </c>
      <c r="I7949" s="1" t="n">
        <f aca="false">COUNTIF($A7949:$F7949,C7949)-1</f>
        <v>0</v>
      </c>
      <c r="J7949" s="1" t="n">
        <f aca="false">COUNTIF($A7949:$F7949,D7949)-1</f>
        <v>1</v>
      </c>
      <c r="K7949" s="1" t="n">
        <f aca="false">COUNTIF($A7949:$F7949,E7949)-1</f>
        <v>0</v>
      </c>
      <c r="L7949" s="1" t="n">
        <f aca="false">COUNTIF($A7949:$F7949,F7949)-1</f>
        <v>0</v>
      </c>
      <c r="M7949" s="2" t="n">
        <f aca="false">SUMPRODUCT(A7949:F7949,G7949:L7949)</f>
        <v>24</v>
      </c>
      <c r="N7949" s="3" t="str">
        <f aca="false">IF(AND(SUM(G7949:L7949)=2,M7949/2&gt;=(SUM(A7949:F7949)-M7949)/4),1,"")</f>
        <v/>
      </c>
    </row>
    <row r="7950" customFormat="false" ht="15" hidden="false" customHeight="false" outlineLevel="0" collapsed="false">
      <c r="A7950" s="0" t="n">
        <v>11</v>
      </c>
      <c r="B7950" s="0" t="n">
        <v>47</v>
      </c>
      <c r="C7950" s="0" t="n">
        <v>57</v>
      </c>
      <c r="D7950" s="0" t="n">
        <v>14</v>
      </c>
      <c r="E7950" s="0" t="n">
        <v>88</v>
      </c>
      <c r="F7950" s="0" t="n">
        <v>67</v>
      </c>
      <c r="G7950" s="1" t="n">
        <f aca="false">COUNTIF($A7950:$F7950,A7950)-1</f>
        <v>0</v>
      </c>
      <c r="H7950" s="1" t="n">
        <f aca="false">COUNTIF($A7950:$F7950,B7950)-1</f>
        <v>0</v>
      </c>
      <c r="I7950" s="1" t="n">
        <f aca="false">COUNTIF($A7950:$F7950,C7950)-1</f>
        <v>0</v>
      </c>
      <c r="J7950" s="1" t="n">
        <f aca="false">COUNTIF($A7950:$F7950,D7950)-1</f>
        <v>0</v>
      </c>
      <c r="K7950" s="1" t="n">
        <f aca="false">COUNTIF($A7950:$F7950,E7950)-1</f>
        <v>0</v>
      </c>
      <c r="L7950" s="1" t="n">
        <f aca="false">COUNTIF($A7950:$F7950,F7950)-1</f>
        <v>0</v>
      </c>
      <c r="M7950" s="2" t="n">
        <f aca="false">SUMPRODUCT(A7950:F7950,G7950:L7950)</f>
        <v>0</v>
      </c>
      <c r="N7950" s="3" t="str">
        <f aca="false">IF(AND(SUM(G7950:L7950)=2,M7950/2&gt;=(SUM(A7950:F7950)-M7950)/4),1,"")</f>
        <v/>
      </c>
    </row>
    <row r="7951" customFormat="false" ht="15" hidden="false" customHeight="false" outlineLevel="0" collapsed="false">
      <c r="A7951" s="0" t="n">
        <v>91</v>
      </c>
      <c r="B7951" s="0" t="n">
        <v>88</v>
      </c>
      <c r="C7951" s="0" t="n">
        <v>14</v>
      </c>
      <c r="D7951" s="0" t="n">
        <v>55</v>
      </c>
      <c r="E7951" s="0" t="n">
        <v>68</v>
      </c>
      <c r="F7951" s="0" t="n">
        <v>28</v>
      </c>
      <c r="G7951" s="1" t="n">
        <f aca="false">COUNTIF($A7951:$F7951,A7951)-1</f>
        <v>0</v>
      </c>
      <c r="H7951" s="1" t="n">
        <f aca="false">COUNTIF($A7951:$F7951,B7951)-1</f>
        <v>0</v>
      </c>
      <c r="I7951" s="1" t="n">
        <f aca="false">COUNTIF($A7951:$F7951,C7951)-1</f>
        <v>0</v>
      </c>
      <c r="J7951" s="1" t="n">
        <f aca="false">COUNTIF($A7951:$F7951,D7951)-1</f>
        <v>0</v>
      </c>
      <c r="K7951" s="1" t="n">
        <f aca="false">COUNTIF($A7951:$F7951,E7951)-1</f>
        <v>0</v>
      </c>
      <c r="L7951" s="1" t="n">
        <f aca="false">COUNTIF($A7951:$F7951,F7951)-1</f>
        <v>0</v>
      </c>
      <c r="M7951" s="2" t="n">
        <f aca="false">SUMPRODUCT(A7951:F7951,G7951:L7951)</f>
        <v>0</v>
      </c>
      <c r="N7951" s="3" t="str">
        <f aca="false">IF(AND(SUM(G7951:L7951)=2,M7951/2&gt;=(SUM(A7951:F7951)-M7951)/4),1,"")</f>
        <v/>
      </c>
    </row>
    <row r="7952" customFormat="false" ht="15" hidden="false" customHeight="false" outlineLevel="0" collapsed="false">
      <c r="A7952" s="0" t="n">
        <v>41</v>
      </c>
      <c r="B7952" s="0" t="n">
        <v>65</v>
      </c>
      <c r="C7952" s="0" t="n">
        <v>24</v>
      </c>
      <c r="D7952" s="0" t="n">
        <v>22</v>
      </c>
      <c r="E7952" s="0" t="n">
        <v>34</v>
      </c>
      <c r="F7952" s="0" t="n">
        <v>45</v>
      </c>
      <c r="G7952" s="1" t="n">
        <f aca="false">COUNTIF($A7952:$F7952,A7952)-1</f>
        <v>0</v>
      </c>
      <c r="H7952" s="1" t="n">
        <f aca="false">COUNTIF($A7952:$F7952,B7952)-1</f>
        <v>0</v>
      </c>
      <c r="I7952" s="1" t="n">
        <f aca="false">COUNTIF($A7952:$F7952,C7952)-1</f>
        <v>0</v>
      </c>
      <c r="J7952" s="1" t="n">
        <f aca="false">COUNTIF($A7952:$F7952,D7952)-1</f>
        <v>0</v>
      </c>
      <c r="K7952" s="1" t="n">
        <f aca="false">COUNTIF($A7952:$F7952,E7952)-1</f>
        <v>0</v>
      </c>
      <c r="L7952" s="1" t="n">
        <f aca="false">COUNTIF($A7952:$F7952,F7952)-1</f>
        <v>0</v>
      </c>
      <c r="M7952" s="2" t="n">
        <f aca="false">SUMPRODUCT(A7952:F7952,G7952:L7952)</f>
        <v>0</v>
      </c>
      <c r="N7952" s="3" t="str">
        <f aca="false">IF(AND(SUM(G7952:L7952)=2,M7952/2&gt;=(SUM(A7952:F7952)-M7952)/4),1,"")</f>
        <v/>
      </c>
    </row>
    <row r="7953" customFormat="false" ht="15" hidden="false" customHeight="false" outlineLevel="0" collapsed="false">
      <c r="A7953" s="0" t="n">
        <v>40</v>
      </c>
      <c r="B7953" s="0" t="n">
        <v>14</v>
      </c>
      <c r="C7953" s="0" t="n">
        <v>97</v>
      </c>
      <c r="D7953" s="0" t="n">
        <v>45</v>
      </c>
      <c r="E7953" s="0" t="n">
        <v>65</v>
      </c>
      <c r="F7953" s="0" t="n">
        <v>82</v>
      </c>
      <c r="G7953" s="1" t="n">
        <f aca="false">COUNTIF($A7953:$F7953,A7953)-1</f>
        <v>0</v>
      </c>
      <c r="H7953" s="1" t="n">
        <f aca="false">COUNTIF($A7953:$F7953,B7953)-1</f>
        <v>0</v>
      </c>
      <c r="I7953" s="1" t="n">
        <f aca="false">COUNTIF($A7953:$F7953,C7953)-1</f>
        <v>0</v>
      </c>
      <c r="J7953" s="1" t="n">
        <f aca="false">COUNTIF($A7953:$F7953,D7953)-1</f>
        <v>0</v>
      </c>
      <c r="K7953" s="1" t="n">
        <f aca="false">COUNTIF($A7953:$F7953,E7953)-1</f>
        <v>0</v>
      </c>
      <c r="L7953" s="1" t="n">
        <f aca="false">COUNTIF($A7953:$F7953,F7953)-1</f>
        <v>0</v>
      </c>
      <c r="M7953" s="2" t="n">
        <f aca="false">SUMPRODUCT(A7953:F7953,G7953:L7953)</f>
        <v>0</v>
      </c>
      <c r="N7953" s="3" t="str">
        <f aca="false">IF(AND(SUM(G7953:L7953)=2,M7953/2&gt;=(SUM(A7953:F7953)-M7953)/4),1,"")</f>
        <v/>
      </c>
    </row>
    <row r="7954" customFormat="false" ht="15" hidden="false" customHeight="false" outlineLevel="0" collapsed="false">
      <c r="A7954" s="0" t="n">
        <v>35</v>
      </c>
      <c r="B7954" s="0" t="n">
        <v>81</v>
      </c>
      <c r="C7954" s="0" t="n">
        <v>32</v>
      </c>
      <c r="D7954" s="0" t="n">
        <v>79</v>
      </c>
      <c r="E7954" s="0" t="n">
        <v>91</v>
      </c>
      <c r="F7954" s="0" t="n">
        <v>16</v>
      </c>
      <c r="G7954" s="1" t="n">
        <f aca="false">COUNTIF($A7954:$F7954,A7954)-1</f>
        <v>0</v>
      </c>
      <c r="H7954" s="1" t="n">
        <f aca="false">COUNTIF($A7954:$F7954,B7954)-1</f>
        <v>0</v>
      </c>
      <c r="I7954" s="1" t="n">
        <f aca="false">COUNTIF($A7954:$F7954,C7954)-1</f>
        <v>0</v>
      </c>
      <c r="J7954" s="1" t="n">
        <f aca="false">COUNTIF($A7954:$F7954,D7954)-1</f>
        <v>0</v>
      </c>
      <c r="K7954" s="1" t="n">
        <f aca="false">COUNTIF($A7954:$F7954,E7954)-1</f>
        <v>0</v>
      </c>
      <c r="L7954" s="1" t="n">
        <f aca="false">COUNTIF($A7954:$F7954,F7954)-1</f>
        <v>0</v>
      </c>
      <c r="M7954" s="2" t="n">
        <f aca="false">SUMPRODUCT(A7954:F7954,G7954:L7954)</f>
        <v>0</v>
      </c>
      <c r="N7954" s="3" t="str">
        <f aca="false">IF(AND(SUM(G7954:L7954)=2,M7954/2&gt;=(SUM(A7954:F7954)-M7954)/4),1,"")</f>
        <v/>
      </c>
    </row>
    <row r="7955" customFormat="false" ht="15" hidden="false" customHeight="false" outlineLevel="0" collapsed="false">
      <c r="A7955" s="0" t="n">
        <v>70</v>
      </c>
      <c r="B7955" s="0" t="n">
        <v>12</v>
      </c>
      <c r="C7955" s="0" t="n">
        <v>71</v>
      </c>
      <c r="D7955" s="0" t="n">
        <v>73</v>
      </c>
      <c r="E7955" s="0" t="n">
        <v>31</v>
      </c>
      <c r="F7955" s="0" t="n">
        <v>59</v>
      </c>
      <c r="G7955" s="1" t="n">
        <f aca="false">COUNTIF($A7955:$F7955,A7955)-1</f>
        <v>0</v>
      </c>
      <c r="H7955" s="1" t="n">
        <f aca="false">COUNTIF($A7955:$F7955,B7955)-1</f>
        <v>0</v>
      </c>
      <c r="I7955" s="1" t="n">
        <f aca="false">COUNTIF($A7955:$F7955,C7955)-1</f>
        <v>0</v>
      </c>
      <c r="J7955" s="1" t="n">
        <f aca="false">COUNTIF($A7955:$F7955,D7955)-1</f>
        <v>0</v>
      </c>
      <c r="K7955" s="1" t="n">
        <f aca="false">COUNTIF($A7955:$F7955,E7955)-1</f>
        <v>0</v>
      </c>
      <c r="L7955" s="1" t="n">
        <f aca="false">COUNTIF($A7955:$F7955,F7955)-1</f>
        <v>0</v>
      </c>
      <c r="M7955" s="2" t="n">
        <f aca="false">SUMPRODUCT(A7955:F7955,G7955:L7955)</f>
        <v>0</v>
      </c>
      <c r="N7955" s="3" t="str">
        <f aca="false">IF(AND(SUM(G7955:L7955)=2,M7955/2&gt;=(SUM(A7955:F7955)-M7955)/4),1,"")</f>
        <v/>
      </c>
    </row>
    <row r="7956" customFormat="false" ht="15" hidden="false" customHeight="false" outlineLevel="0" collapsed="false">
      <c r="A7956" s="0" t="n">
        <v>94</v>
      </c>
      <c r="B7956" s="0" t="n">
        <v>99</v>
      </c>
      <c r="C7956" s="0" t="n">
        <v>97</v>
      </c>
      <c r="D7956" s="0" t="n">
        <v>55</v>
      </c>
      <c r="E7956" s="0" t="n">
        <v>85</v>
      </c>
      <c r="F7956" s="0" t="n">
        <v>98</v>
      </c>
      <c r="G7956" s="1" t="n">
        <f aca="false">COUNTIF($A7956:$F7956,A7956)-1</f>
        <v>0</v>
      </c>
      <c r="H7956" s="1" t="n">
        <f aca="false">COUNTIF($A7956:$F7956,B7956)-1</f>
        <v>0</v>
      </c>
      <c r="I7956" s="1" t="n">
        <f aca="false">COUNTIF($A7956:$F7956,C7956)-1</f>
        <v>0</v>
      </c>
      <c r="J7956" s="1" t="n">
        <f aca="false">COUNTIF($A7956:$F7956,D7956)-1</f>
        <v>0</v>
      </c>
      <c r="K7956" s="1" t="n">
        <f aca="false">COUNTIF($A7956:$F7956,E7956)-1</f>
        <v>0</v>
      </c>
      <c r="L7956" s="1" t="n">
        <f aca="false">COUNTIF($A7956:$F7956,F7956)-1</f>
        <v>0</v>
      </c>
      <c r="M7956" s="2" t="n">
        <f aca="false">SUMPRODUCT(A7956:F7956,G7956:L7956)</f>
        <v>0</v>
      </c>
      <c r="N7956" s="3" t="str">
        <f aca="false">IF(AND(SUM(G7956:L7956)=2,M7956/2&gt;=(SUM(A7956:F7956)-M7956)/4),1,"")</f>
        <v/>
      </c>
    </row>
    <row r="7957" customFormat="false" ht="15" hidden="false" customHeight="false" outlineLevel="0" collapsed="false">
      <c r="A7957" s="0" t="n">
        <v>16</v>
      </c>
      <c r="B7957" s="0" t="n">
        <v>22</v>
      </c>
      <c r="C7957" s="0" t="n">
        <v>92</v>
      </c>
      <c r="D7957" s="0" t="n">
        <v>58</v>
      </c>
      <c r="E7957" s="0" t="n">
        <v>21</v>
      </c>
      <c r="F7957" s="0" t="n">
        <v>80</v>
      </c>
      <c r="G7957" s="1" t="n">
        <f aca="false">COUNTIF($A7957:$F7957,A7957)-1</f>
        <v>0</v>
      </c>
      <c r="H7957" s="1" t="n">
        <f aca="false">COUNTIF($A7957:$F7957,B7957)-1</f>
        <v>0</v>
      </c>
      <c r="I7957" s="1" t="n">
        <f aca="false">COUNTIF($A7957:$F7957,C7957)-1</f>
        <v>0</v>
      </c>
      <c r="J7957" s="1" t="n">
        <f aca="false">COUNTIF($A7957:$F7957,D7957)-1</f>
        <v>0</v>
      </c>
      <c r="K7957" s="1" t="n">
        <f aca="false">COUNTIF($A7957:$F7957,E7957)-1</f>
        <v>0</v>
      </c>
      <c r="L7957" s="1" t="n">
        <f aca="false">COUNTIF($A7957:$F7957,F7957)-1</f>
        <v>0</v>
      </c>
      <c r="M7957" s="2" t="n">
        <f aca="false">SUMPRODUCT(A7957:F7957,G7957:L7957)</f>
        <v>0</v>
      </c>
      <c r="N7957" s="3" t="str">
        <f aca="false">IF(AND(SUM(G7957:L7957)=2,M7957/2&gt;=(SUM(A7957:F7957)-M7957)/4),1,"")</f>
        <v/>
      </c>
    </row>
    <row r="7958" customFormat="false" ht="15" hidden="false" customHeight="false" outlineLevel="0" collapsed="false">
      <c r="A7958" s="0" t="n">
        <v>63</v>
      </c>
      <c r="B7958" s="0" t="n">
        <v>56</v>
      </c>
      <c r="C7958" s="0" t="n">
        <v>61</v>
      </c>
      <c r="D7958" s="0" t="n">
        <v>66</v>
      </c>
      <c r="E7958" s="0" t="n">
        <v>51</v>
      </c>
      <c r="F7958" s="0" t="n">
        <v>34</v>
      </c>
      <c r="G7958" s="1" t="n">
        <f aca="false">COUNTIF($A7958:$F7958,A7958)-1</f>
        <v>0</v>
      </c>
      <c r="H7958" s="1" t="n">
        <f aca="false">COUNTIF($A7958:$F7958,B7958)-1</f>
        <v>0</v>
      </c>
      <c r="I7958" s="1" t="n">
        <f aca="false">COUNTIF($A7958:$F7958,C7958)-1</f>
        <v>0</v>
      </c>
      <c r="J7958" s="1" t="n">
        <f aca="false">COUNTIF($A7958:$F7958,D7958)-1</f>
        <v>0</v>
      </c>
      <c r="K7958" s="1" t="n">
        <f aca="false">COUNTIF($A7958:$F7958,E7958)-1</f>
        <v>0</v>
      </c>
      <c r="L7958" s="1" t="n">
        <f aca="false">COUNTIF($A7958:$F7958,F7958)-1</f>
        <v>0</v>
      </c>
      <c r="M7958" s="2" t="n">
        <f aca="false">SUMPRODUCT(A7958:F7958,G7958:L7958)</f>
        <v>0</v>
      </c>
      <c r="N7958" s="3" t="str">
        <f aca="false">IF(AND(SUM(G7958:L7958)=2,M7958/2&gt;=(SUM(A7958:F7958)-M7958)/4),1,"")</f>
        <v/>
      </c>
    </row>
    <row r="7959" customFormat="false" ht="15" hidden="false" customHeight="false" outlineLevel="0" collapsed="false">
      <c r="A7959" s="0" t="n">
        <v>19</v>
      </c>
      <c r="B7959" s="0" t="n">
        <v>79</v>
      </c>
      <c r="C7959" s="0" t="n">
        <v>12</v>
      </c>
      <c r="D7959" s="0" t="n">
        <v>68</v>
      </c>
      <c r="E7959" s="0" t="n">
        <v>65</v>
      </c>
      <c r="F7959" s="0" t="n">
        <v>70</v>
      </c>
      <c r="G7959" s="1" t="n">
        <f aca="false">COUNTIF($A7959:$F7959,A7959)-1</f>
        <v>0</v>
      </c>
      <c r="H7959" s="1" t="n">
        <f aca="false">COUNTIF($A7959:$F7959,B7959)-1</f>
        <v>0</v>
      </c>
      <c r="I7959" s="1" t="n">
        <f aca="false">COUNTIF($A7959:$F7959,C7959)-1</f>
        <v>0</v>
      </c>
      <c r="J7959" s="1" t="n">
        <f aca="false">COUNTIF($A7959:$F7959,D7959)-1</f>
        <v>0</v>
      </c>
      <c r="K7959" s="1" t="n">
        <f aca="false">COUNTIF($A7959:$F7959,E7959)-1</f>
        <v>0</v>
      </c>
      <c r="L7959" s="1" t="n">
        <f aca="false">COUNTIF($A7959:$F7959,F7959)-1</f>
        <v>0</v>
      </c>
      <c r="M7959" s="2" t="n">
        <f aca="false">SUMPRODUCT(A7959:F7959,G7959:L7959)</f>
        <v>0</v>
      </c>
      <c r="N7959" s="3" t="str">
        <f aca="false">IF(AND(SUM(G7959:L7959)=2,M7959/2&gt;=(SUM(A7959:F7959)-M7959)/4),1,"")</f>
        <v/>
      </c>
    </row>
    <row r="7960" customFormat="false" ht="15" hidden="false" customHeight="false" outlineLevel="0" collapsed="false">
      <c r="A7960" s="0" t="n">
        <v>95</v>
      </c>
      <c r="B7960" s="0" t="n">
        <v>57</v>
      </c>
      <c r="C7960" s="0" t="n">
        <v>99</v>
      </c>
      <c r="D7960" s="0" t="n">
        <v>15</v>
      </c>
      <c r="E7960" s="0" t="n">
        <v>57</v>
      </c>
      <c r="F7960" s="0" t="n">
        <v>59</v>
      </c>
      <c r="G7960" s="1" t="n">
        <f aca="false">COUNTIF($A7960:$F7960,A7960)-1</f>
        <v>0</v>
      </c>
      <c r="H7960" s="1" t="n">
        <f aca="false">COUNTIF($A7960:$F7960,B7960)-1</f>
        <v>1</v>
      </c>
      <c r="I7960" s="1" t="n">
        <f aca="false">COUNTIF($A7960:$F7960,C7960)-1</f>
        <v>0</v>
      </c>
      <c r="J7960" s="1" t="n">
        <f aca="false">COUNTIF($A7960:$F7960,D7960)-1</f>
        <v>0</v>
      </c>
      <c r="K7960" s="1" t="n">
        <f aca="false">COUNTIF($A7960:$F7960,E7960)-1</f>
        <v>1</v>
      </c>
      <c r="L7960" s="1" t="n">
        <f aca="false">COUNTIF($A7960:$F7960,F7960)-1</f>
        <v>0</v>
      </c>
      <c r="M7960" s="2" t="n">
        <f aca="false">SUMPRODUCT(A7960:F7960,G7960:L7960)</f>
        <v>114</v>
      </c>
      <c r="N7960" s="3" t="str">
        <f aca="false">IF(AND(SUM(G7960:L7960)=2,M7960/2&gt;=(SUM(A7960:F7960)-M7960)/4),1,"")</f>
        <v/>
      </c>
    </row>
    <row r="7961" customFormat="false" ht="15" hidden="false" customHeight="false" outlineLevel="0" collapsed="false">
      <c r="A7961" s="0" t="n">
        <v>60</v>
      </c>
      <c r="B7961" s="0" t="n">
        <v>75</v>
      </c>
      <c r="C7961" s="0" t="n">
        <v>71</v>
      </c>
      <c r="D7961" s="0" t="n">
        <v>44</v>
      </c>
      <c r="E7961" s="0" t="n">
        <v>41</v>
      </c>
      <c r="F7961" s="0" t="n">
        <v>22</v>
      </c>
      <c r="G7961" s="1" t="n">
        <f aca="false">COUNTIF($A7961:$F7961,A7961)-1</f>
        <v>0</v>
      </c>
      <c r="H7961" s="1" t="n">
        <f aca="false">COUNTIF($A7961:$F7961,B7961)-1</f>
        <v>0</v>
      </c>
      <c r="I7961" s="1" t="n">
        <f aca="false">COUNTIF($A7961:$F7961,C7961)-1</f>
        <v>0</v>
      </c>
      <c r="J7961" s="1" t="n">
        <f aca="false">COUNTIF($A7961:$F7961,D7961)-1</f>
        <v>0</v>
      </c>
      <c r="K7961" s="1" t="n">
        <f aca="false">COUNTIF($A7961:$F7961,E7961)-1</f>
        <v>0</v>
      </c>
      <c r="L7961" s="1" t="n">
        <f aca="false">COUNTIF($A7961:$F7961,F7961)-1</f>
        <v>0</v>
      </c>
      <c r="M7961" s="2" t="n">
        <f aca="false">SUMPRODUCT(A7961:F7961,G7961:L7961)</f>
        <v>0</v>
      </c>
      <c r="N7961" s="3" t="str">
        <f aca="false">IF(AND(SUM(G7961:L7961)=2,M7961/2&gt;=(SUM(A7961:F7961)-M7961)/4),1,"")</f>
        <v/>
      </c>
    </row>
    <row r="7962" customFormat="false" ht="15" hidden="false" customHeight="false" outlineLevel="0" collapsed="false">
      <c r="A7962" s="0" t="n">
        <v>51</v>
      </c>
      <c r="B7962" s="0" t="n">
        <v>74</v>
      </c>
      <c r="C7962" s="0" t="n">
        <v>49</v>
      </c>
      <c r="D7962" s="0" t="n">
        <v>26</v>
      </c>
      <c r="E7962" s="0" t="n">
        <v>50</v>
      </c>
      <c r="F7962" s="0" t="n">
        <v>18</v>
      </c>
      <c r="G7962" s="1" t="n">
        <f aca="false">COUNTIF($A7962:$F7962,A7962)-1</f>
        <v>0</v>
      </c>
      <c r="H7962" s="1" t="n">
        <f aca="false">COUNTIF($A7962:$F7962,B7962)-1</f>
        <v>0</v>
      </c>
      <c r="I7962" s="1" t="n">
        <f aca="false">COUNTIF($A7962:$F7962,C7962)-1</f>
        <v>0</v>
      </c>
      <c r="J7962" s="1" t="n">
        <f aca="false">COUNTIF($A7962:$F7962,D7962)-1</f>
        <v>0</v>
      </c>
      <c r="K7962" s="1" t="n">
        <f aca="false">COUNTIF($A7962:$F7962,E7962)-1</f>
        <v>0</v>
      </c>
      <c r="L7962" s="1" t="n">
        <f aca="false">COUNTIF($A7962:$F7962,F7962)-1</f>
        <v>0</v>
      </c>
      <c r="M7962" s="2" t="n">
        <f aca="false">SUMPRODUCT(A7962:F7962,G7962:L7962)</f>
        <v>0</v>
      </c>
      <c r="N7962" s="3" t="str">
        <f aca="false">IF(AND(SUM(G7962:L7962)=2,M7962/2&gt;=(SUM(A7962:F7962)-M7962)/4),1,"")</f>
        <v/>
      </c>
    </row>
    <row r="7963" customFormat="false" ht="15" hidden="false" customHeight="false" outlineLevel="0" collapsed="false">
      <c r="A7963" s="0" t="n">
        <v>42</v>
      </c>
      <c r="B7963" s="0" t="n">
        <v>50</v>
      </c>
      <c r="C7963" s="0" t="n">
        <v>33</v>
      </c>
      <c r="D7963" s="0" t="n">
        <v>97</v>
      </c>
      <c r="E7963" s="0" t="n">
        <v>73</v>
      </c>
      <c r="F7963" s="0" t="n">
        <v>51</v>
      </c>
      <c r="G7963" s="1" t="n">
        <f aca="false">COUNTIF($A7963:$F7963,A7963)-1</f>
        <v>0</v>
      </c>
      <c r="H7963" s="1" t="n">
        <f aca="false">COUNTIF($A7963:$F7963,B7963)-1</f>
        <v>0</v>
      </c>
      <c r="I7963" s="1" t="n">
        <f aca="false">COUNTIF($A7963:$F7963,C7963)-1</f>
        <v>0</v>
      </c>
      <c r="J7963" s="1" t="n">
        <f aca="false">COUNTIF($A7963:$F7963,D7963)-1</f>
        <v>0</v>
      </c>
      <c r="K7963" s="1" t="n">
        <f aca="false">COUNTIF($A7963:$F7963,E7963)-1</f>
        <v>0</v>
      </c>
      <c r="L7963" s="1" t="n">
        <f aca="false">COUNTIF($A7963:$F7963,F7963)-1</f>
        <v>0</v>
      </c>
      <c r="M7963" s="2" t="n">
        <f aca="false">SUMPRODUCT(A7963:F7963,G7963:L7963)</f>
        <v>0</v>
      </c>
      <c r="N7963" s="3" t="str">
        <f aca="false">IF(AND(SUM(G7963:L7963)=2,M7963/2&gt;=(SUM(A7963:F7963)-M7963)/4),1,"")</f>
        <v/>
      </c>
    </row>
    <row r="7964" customFormat="false" ht="15" hidden="false" customHeight="false" outlineLevel="0" collapsed="false">
      <c r="A7964" s="0" t="n">
        <v>81</v>
      </c>
      <c r="B7964" s="0" t="n">
        <v>12</v>
      </c>
      <c r="C7964" s="0" t="n">
        <v>10</v>
      </c>
      <c r="D7964" s="0" t="n">
        <v>24</v>
      </c>
      <c r="E7964" s="0" t="n">
        <v>38</v>
      </c>
      <c r="F7964" s="0" t="n">
        <v>79</v>
      </c>
      <c r="G7964" s="1" t="n">
        <f aca="false">COUNTIF($A7964:$F7964,A7964)-1</f>
        <v>0</v>
      </c>
      <c r="H7964" s="1" t="n">
        <f aca="false">COUNTIF($A7964:$F7964,B7964)-1</f>
        <v>0</v>
      </c>
      <c r="I7964" s="1" t="n">
        <f aca="false">COUNTIF($A7964:$F7964,C7964)-1</f>
        <v>0</v>
      </c>
      <c r="J7964" s="1" t="n">
        <f aca="false">COUNTIF($A7964:$F7964,D7964)-1</f>
        <v>0</v>
      </c>
      <c r="K7964" s="1" t="n">
        <f aca="false">COUNTIF($A7964:$F7964,E7964)-1</f>
        <v>0</v>
      </c>
      <c r="L7964" s="1" t="n">
        <f aca="false">COUNTIF($A7964:$F7964,F7964)-1</f>
        <v>0</v>
      </c>
      <c r="M7964" s="2" t="n">
        <f aca="false">SUMPRODUCT(A7964:F7964,G7964:L7964)</f>
        <v>0</v>
      </c>
      <c r="N7964" s="3" t="str">
        <f aca="false">IF(AND(SUM(G7964:L7964)=2,M7964/2&gt;=(SUM(A7964:F7964)-M7964)/4),1,"")</f>
        <v/>
      </c>
    </row>
    <row r="7965" customFormat="false" ht="15" hidden="false" customHeight="false" outlineLevel="0" collapsed="false">
      <c r="A7965" s="0" t="n">
        <v>36</v>
      </c>
      <c r="B7965" s="0" t="n">
        <v>86</v>
      </c>
      <c r="C7965" s="0" t="n">
        <v>52</v>
      </c>
      <c r="D7965" s="0" t="n">
        <v>27</v>
      </c>
      <c r="E7965" s="0" t="n">
        <v>100</v>
      </c>
      <c r="F7965" s="0" t="n">
        <v>76</v>
      </c>
      <c r="G7965" s="1" t="n">
        <f aca="false">COUNTIF($A7965:$F7965,A7965)-1</f>
        <v>0</v>
      </c>
      <c r="H7965" s="1" t="n">
        <f aca="false">COUNTIF($A7965:$F7965,B7965)-1</f>
        <v>0</v>
      </c>
      <c r="I7965" s="1" t="n">
        <f aca="false">COUNTIF($A7965:$F7965,C7965)-1</f>
        <v>0</v>
      </c>
      <c r="J7965" s="1" t="n">
        <f aca="false">COUNTIF($A7965:$F7965,D7965)-1</f>
        <v>0</v>
      </c>
      <c r="K7965" s="1" t="n">
        <f aca="false">COUNTIF($A7965:$F7965,E7965)-1</f>
        <v>0</v>
      </c>
      <c r="L7965" s="1" t="n">
        <f aca="false">COUNTIF($A7965:$F7965,F7965)-1</f>
        <v>0</v>
      </c>
      <c r="M7965" s="2" t="n">
        <f aca="false">SUMPRODUCT(A7965:F7965,G7965:L7965)</f>
        <v>0</v>
      </c>
      <c r="N7965" s="3" t="str">
        <f aca="false">IF(AND(SUM(G7965:L7965)=2,M7965/2&gt;=(SUM(A7965:F7965)-M7965)/4),1,"")</f>
        <v/>
      </c>
    </row>
    <row r="7966" customFormat="false" ht="15" hidden="false" customHeight="false" outlineLevel="0" collapsed="false">
      <c r="A7966" s="0" t="n">
        <v>72</v>
      </c>
      <c r="B7966" s="0" t="n">
        <v>59</v>
      </c>
      <c r="C7966" s="0" t="n">
        <v>26</v>
      </c>
      <c r="D7966" s="0" t="n">
        <v>40</v>
      </c>
      <c r="E7966" s="0" t="n">
        <v>53</v>
      </c>
      <c r="F7966" s="0" t="n">
        <v>34</v>
      </c>
      <c r="G7966" s="1" t="n">
        <f aca="false">COUNTIF($A7966:$F7966,A7966)-1</f>
        <v>0</v>
      </c>
      <c r="H7966" s="1" t="n">
        <f aca="false">COUNTIF($A7966:$F7966,B7966)-1</f>
        <v>0</v>
      </c>
      <c r="I7966" s="1" t="n">
        <f aca="false">COUNTIF($A7966:$F7966,C7966)-1</f>
        <v>0</v>
      </c>
      <c r="J7966" s="1" t="n">
        <f aca="false">COUNTIF($A7966:$F7966,D7966)-1</f>
        <v>0</v>
      </c>
      <c r="K7966" s="1" t="n">
        <f aca="false">COUNTIF($A7966:$F7966,E7966)-1</f>
        <v>0</v>
      </c>
      <c r="L7966" s="1" t="n">
        <f aca="false">COUNTIF($A7966:$F7966,F7966)-1</f>
        <v>0</v>
      </c>
      <c r="M7966" s="2" t="n">
        <f aca="false">SUMPRODUCT(A7966:F7966,G7966:L7966)</f>
        <v>0</v>
      </c>
      <c r="N7966" s="3" t="str">
        <f aca="false">IF(AND(SUM(G7966:L7966)=2,M7966/2&gt;=(SUM(A7966:F7966)-M7966)/4),1,"")</f>
        <v/>
      </c>
    </row>
    <row r="7967" customFormat="false" ht="15" hidden="false" customHeight="false" outlineLevel="0" collapsed="false">
      <c r="A7967" s="0" t="n">
        <v>55</v>
      </c>
      <c r="B7967" s="0" t="n">
        <v>47</v>
      </c>
      <c r="C7967" s="0" t="n">
        <v>66</v>
      </c>
      <c r="D7967" s="0" t="n">
        <v>71</v>
      </c>
      <c r="E7967" s="0" t="n">
        <v>44</v>
      </c>
      <c r="F7967" s="0" t="n">
        <v>69</v>
      </c>
      <c r="G7967" s="1" t="n">
        <f aca="false">COUNTIF($A7967:$F7967,A7967)-1</f>
        <v>0</v>
      </c>
      <c r="H7967" s="1" t="n">
        <f aca="false">COUNTIF($A7967:$F7967,B7967)-1</f>
        <v>0</v>
      </c>
      <c r="I7967" s="1" t="n">
        <f aca="false">COUNTIF($A7967:$F7967,C7967)-1</f>
        <v>0</v>
      </c>
      <c r="J7967" s="1" t="n">
        <f aca="false">COUNTIF($A7967:$F7967,D7967)-1</f>
        <v>0</v>
      </c>
      <c r="K7967" s="1" t="n">
        <f aca="false">COUNTIF($A7967:$F7967,E7967)-1</f>
        <v>0</v>
      </c>
      <c r="L7967" s="1" t="n">
        <f aca="false">COUNTIF($A7967:$F7967,F7967)-1</f>
        <v>0</v>
      </c>
      <c r="M7967" s="2" t="n">
        <f aca="false">SUMPRODUCT(A7967:F7967,G7967:L7967)</f>
        <v>0</v>
      </c>
      <c r="N7967" s="3" t="str">
        <f aca="false">IF(AND(SUM(G7967:L7967)=2,M7967/2&gt;=(SUM(A7967:F7967)-M7967)/4),1,"")</f>
        <v/>
      </c>
    </row>
    <row r="7968" customFormat="false" ht="15" hidden="false" customHeight="false" outlineLevel="0" collapsed="false">
      <c r="A7968" s="0" t="n">
        <v>65</v>
      </c>
      <c r="B7968" s="0" t="n">
        <v>42</v>
      </c>
      <c r="C7968" s="0" t="n">
        <v>44</v>
      </c>
      <c r="D7968" s="0" t="n">
        <v>37</v>
      </c>
      <c r="E7968" s="0" t="n">
        <v>24</v>
      </c>
      <c r="F7968" s="0" t="n">
        <v>10</v>
      </c>
      <c r="G7968" s="1" t="n">
        <f aca="false">COUNTIF($A7968:$F7968,A7968)-1</f>
        <v>0</v>
      </c>
      <c r="H7968" s="1" t="n">
        <f aca="false">COUNTIF($A7968:$F7968,B7968)-1</f>
        <v>0</v>
      </c>
      <c r="I7968" s="1" t="n">
        <f aca="false">COUNTIF($A7968:$F7968,C7968)-1</f>
        <v>0</v>
      </c>
      <c r="J7968" s="1" t="n">
        <f aca="false">COUNTIF($A7968:$F7968,D7968)-1</f>
        <v>0</v>
      </c>
      <c r="K7968" s="1" t="n">
        <f aca="false">COUNTIF($A7968:$F7968,E7968)-1</f>
        <v>0</v>
      </c>
      <c r="L7968" s="1" t="n">
        <f aca="false">COUNTIF($A7968:$F7968,F7968)-1</f>
        <v>0</v>
      </c>
      <c r="M7968" s="2" t="n">
        <f aca="false">SUMPRODUCT(A7968:F7968,G7968:L7968)</f>
        <v>0</v>
      </c>
      <c r="N7968" s="3" t="str">
        <f aca="false">IF(AND(SUM(G7968:L7968)=2,M7968/2&gt;=(SUM(A7968:F7968)-M7968)/4),1,"")</f>
        <v/>
      </c>
    </row>
    <row r="7969" customFormat="false" ht="15" hidden="false" customHeight="false" outlineLevel="0" collapsed="false">
      <c r="A7969" s="0" t="n">
        <v>72</v>
      </c>
      <c r="B7969" s="0" t="n">
        <v>83</v>
      </c>
      <c r="C7969" s="0" t="n">
        <v>79</v>
      </c>
      <c r="D7969" s="0" t="n">
        <v>31</v>
      </c>
      <c r="E7969" s="0" t="n">
        <v>56</v>
      </c>
      <c r="F7969" s="0" t="n">
        <v>14</v>
      </c>
      <c r="G7969" s="1" t="n">
        <f aca="false">COUNTIF($A7969:$F7969,A7969)-1</f>
        <v>0</v>
      </c>
      <c r="H7969" s="1" t="n">
        <f aca="false">COUNTIF($A7969:$F7969,B7969)-1</f>
        <v>0</v>
      </c>
      <c r="I7969" s="1" t="n">
        <f aca="false">COUNTIF($A7969:$F7969,C7969)-1</f>
        <v>0</v>
      </c>
      <c r="J7969" s="1" t="n">
        <f aca="false">COUNTIF($A7969:$F7969,D7969)-1</f>
        <v>0</v>
      </c>
      <c r="K7969" s="1" t="n">
        <f aca="false">COUNTIF($A7969:$F7969,E7969)-1</f>
        <v>0</v>
      </c>
      <c r="L7969" s="1" t="n">
        <f aca="false">COUNTIF($A7969:$F7969,F7969)-1</f>
        <v>0</v>
      </c>
      <c r="M7969" s="2" t="n">
        <f aca="false">SUMPRODUCT(A7969:F7969,G7969:L7969)</f>
        <v>0</v>
      </c>
      <c r="N7969" s="3" t="str">
        <f aca="false">IF(AND(SUM(G7969:L7969)=2,M7969/2&gt;=(SUM(A7969:F7969)-M7969)/4),1,"")</f>
        <v/>
      </c>
    </row>
    <row r="7970" customFormat="false" ht="15" hidden="false" customHeight="false" outlineLevel="0" collapsed="false">
      <c r="A7970" s="0" t="n">
        <v>28</v>
      </c>
      <c r="B7970" s="0" t="n">
        <v>64</v>
      </c>
      <c r="C7970" s="0" t="n">
        <v>79</v>
      </c>
      <c r="D7970" s="0" t="n">
        <v>82</v>
      </c>
      <c r="E7970" s="0" t="n">
        <v>15</v>
      </c>
      <c r="F7970" s="0" t="n">
        <v>75</v>
      </c>
      <c r="G7970" s="1" t="n">
        <f aca="false">COUNTIF($A7970:$F7970,A7970)-1</f>
        <v>0</v>
      </c>
      <c r="H7970" s="1" t="n">
        <f aca="false">COUNTIF($A7970:$F7970,B7970)-1</f>
        <v>0</v>
      </c>
      <c r="I7970" s="1" t="n">
        <f aca="false">COUNTIF($A7970:$F7970,C7970)-1</f>
        <v>0</v>
      </c>
      <c r="J7970" s="1" t="n">
        <f aca="false">COUNTIF($A7970:$F7970,D7970)-1</f>
        <v>0</v>
      </c>
      <c r="K7970" s="1" t="n">
        <f aca="false">COUNTIF($A7970:$F7970,E7970)-1</f>
        <v>0</v>
      </c>
      <c r="L7970" s="1" t="n">
        <f aca="false">COUNTIF($A7970:$F7970,F7970)-1</f>
        <v>0</v>
      </c>
      <c r="M7970" s="2" t="n">
        <f aca="false">SUMPRODUCT(A7970:F7970,G7970:L7970)</f>
        <v>0</v>
      </c>
      <c r="N7970" s="3" t="str">
        <f aca="false">IF(AND(SUM(G7970:L7970)=2,M7970/2&gt;=(SUM(A7970:F7970)-M7970)/4),1,"")</f>
        <v/>
      </c>
    </row>
    <row r="7971" customFormat="false" ht="15" hidden="false" customHeight="false" outlineLevel="0" collapsed="false">
      <c r="A7971" s="0" t="n">
        <v>19</v>
      </c>
      <c r="B7971" s="0" t="n">
        <v>24</v>
      </c>
      <c r="C7971" s="0" t="n">
        <v>49</v>
      </c>
      <c r="D7971" s="0" t="n">
        <v>80</v>
      </c>
      <c r="E7971" s="0" t="n">
        <v>47</v>
      </c>
      <c r="F7971" s="0" t="n">
        <v>67</v>
      </c>
      <c r="G7971" s="1" t="n">
        <f aca="false">COUNTIF($A7971:$F7971,A7971)-1</f>
        <v>0</v>
      </c>
      <c r="H7971" s="1" t="n">
        <f aca="false">COUNTIF($A7971:$F7971,B7971)-1</f>
        <v>0</v>
      </c>
      <c r="I7971" s="1" t="n">
        <f aca="false">COUNTIF($A7971:$F7971,C7971)-1</f>
        <v>0</v>
      </c>
      <c r="J7971" s="1" t="n">
        <f aca="false">COUNTIF($A7971:$F7971,D7971)-1</f>
        <v>0</v>
      </c>
      <c r="K7971" s="1" t="n">
        <f aca="false">COUNTIF($A7971:$F7971,E7971)-1</f>
        <v>0</v>
      </c>
      <c r="L7971" s="1" t="n">
        <f aca="false">COUNTIF($A7971:$F7971,F7971)-1</f>
        <v>0</v>
      </c>
      <c r="M7971" s="2" t="n">
        <f aca="false">SUMPRODUCT(A7971:F7971,G7971:L7971)</f>
        <v>0</v>
      </c>
      <c r="N7971" s="3" t="str">
        <f aca="false">IF(AND(SUM(G7971:L7971)=2,M7971/2&gt;=(SUM(A7971:F7971)-M7971)/4),1,"")</f>
        <v/>
      </c>
    </row>
    <row r="7972" customFormat="false" ht="15" hidden="false" customHeight="false" outlineLevel="0" collapsed="false">
      <c r="A7972" s="0" t="n">
        <v>60</v>
      </c>
      <c r="B7972" s="0" t="n">
        <v>99</v>
      </c>
      <c r="C7972" s="0" t="n">
        <v>10</v>
      </c>
      <c r="D7972" s="0" t="n">
        <v>44</v>
      </c>
      <c r="E7972" s="0" t="n">
        <v>81</v>
      </c>
      <c r="F7972" s="0" t="n">
        <v>13</v>
      </c>
      <c r="G7972" s="1" t="n">
        <f aca="false">COUNTIF($A7972:$F7972,A7972)-1</f>
        <v>0</v>
      </c>
      <c r="H7972" s="1" t="n">
        <f aca="false">COUNTIF($A7972:$F7972,B7972)-1</f>
        <v>0</v>
      </c>
      <c r="I7972" s="1" t="n">
        <f aca="false">COUNTIF($A7972:$F7972,C7972)-1</f>
        <v>0</v>
      </c>
      <c r="J7972" s="1" t="n">
        <f aca="false">COUNTIF($A7972:$F7972,D7972)-1</f>
        <v>0</v>
      </c>
      <c r="K7972" s="1" t="n">
        <f aca="false">COUNTIF($A7972:$F7972,E7972)-1</f>
        <v>0</v>
      </c>
      <c r="L7972" s="1" t="n">
        <f aca="false">COUNTIF($A7972:$F7972,F7972)-1</f>
        <v>0</v>
      </c>
      <c r="M7972" s="2" t="n">
        <f aca="false">SUMPRODUCT(A7972:F7972,G7972:L7972)</f>
        <v>0</v>
      </c>
      <c r="N7972" s="3" t="str">
        <f aca="false">IF(AND(SUM(G7972:L7972)=2,M7972/2&gt;=(SUM(A7972:F7972)-M7972)/4),1,"")</f>
        <v/>
      </c>
    </row>
    <row r="7973" customFormat="false" ht="15" hidden="false" customHeight="false" outlineLevel="0" collapsed="false">
      <c r="A7973" s="0" t="n">
        <v>80</v>
      </c>
      <c r="B7973" s="0" t="n">
        <v>100</v>
      </c>
      <c r="C7973" s="0" t="n">
        <v>26</v>
      </c>
      <c r="D7973" s="0" t="n">
        <v>56</v>
      </c>
      <c r="E7973" s="0" t="n">
        <v>25</v>
      </c>
      <c r="F7973" s="0" t="n">
        <v>85</v>
      </c>
      <c r="G7973" s="1" t="n">
        <f aca="false">COUNTIF($A7973:$F7973,A7973)-1</f>
        <v>0</v>
      </c>
      <c r="H7973" s="1" t="n">
        <f aca="false">COUNTIF($A7973:$F7973,B7973)-1</f>
        <v>0</v>
      </c>
      <c r="I7973" s="1" t="n">
        <f aca="false">COUNTIF($A7973:$F7973,C7973)-1</f>
        <v>0</v>
      </c>
      <c r="J7973" s="1" t="n">
        <f aca="false">COUNTIF($A7973:$F7973,D7973)-1</f>
        <v>0</v>
      </c>
      <c r="K7973" s="1" t="n">
        <f aca="false">COUNTIF($A7973:$F7973,E7973)-1</f>
        <v>0</v>
      </c>
      <c r="L7973" s="1" t="n">
        <f aca="false">COUNTIF($A7973:$F7973,F7973)-1</f>
        <v>0</v>
      </c>
      <c r="M7973" s="2" t="n">
        <f aca="false">SUMPRODUCT(A7973:F7973,G7973:L7973)</f>
        <v>0</v>
      </c>
      <c r="N7973" s="3" t="str">
        <f aca="false">IF(AND(SUM(G7973:L7973)=2,M7973/2&gt;=(SUM(A7973:F7973)-M7973)/4),1,"")</f>
        <v/>
      </c>
    </row>
    <row r="7974" customFormat="false" ht="15" hidden="false" customHeight="false" outlineLevel="0" collapsed="false">
      <c r="A7974" s="0" t="n">
        <v>23</v>
      </c>
      <c r="B7974" s="0" t="n">
        <v>84</v>
      </c>
      <c r="C7974" s="0" t="n">
        <v>45</v>
      </c>
      <c r="D7974" s="0" t="n">
        <v>68</v>
      </c>
      <c r="E7974" s="0" t="n">
        <v>17</v>
      </c>
      <c r="F7974" s="0" t="n">
        <v>92</v>
      </c>
      <c r="G7974" s="1" t="n">
        <f aca="false">COUNTIF($A7974:$F7974,A7974)-1</f>
        <v>0</v>
      </c>
      <c r="H7974" s="1" t="n">
        <f aca="false">COUNTIF($A7974:$F7974,B7974)-1</f>
        <v>0</v>
      </c>
      <c r="I7974" s="1" t="n">
        <f aca="false">COUNTIF($A7974:$F7974,C7974)-1</f>
        <v>0</v>
      </c>
      <c r="J7974" s="1" t="n">
        <f aca="false">COUNTIF($A7974:$F7974,D7974)-1</f>
        <v>0</v>
      </c>
      <c r="K7974" s="1" t="n">
        <f aca="false">COUNTIF($A7974:$F7974,E7974)-1</f>
        <v>0</v>
      </c>
      <c r="L7974" s="1" t="n">
        <f aca="false">COUNTIF($A7974:$F7974,F7974)-1</f>
        <v>0</v>
      </c>
      <c r="M7974" s="2" t="n">
        <f aca="false">SUMPRODUCT(A7974:F7974,G7974:L7974)</f>
        <v>0</v>
      </c>
      <c r="N7974" s="3" t="str">
        <f aca="false">IF(AND(SUM(G7974:L7974)=2,M7974/2&gt;=(SUM(A7974:F7974)-M7974)/4),1,"")</f>
        <v/>
      </c>
    </row>
    <row r="7975" customFormat="false" ht="15" hidden="false" customHeight="false" outlineLevel="0" collapsed="false">
      <c r="A7975" s="0" t="n">
        <v>50</v>
      </c>
      <c r="B7975" s="0" t="n">
        <v>16</v>
      </c>
      <c r="C7975" s="0" t="n">
        <v>59</v>
      </c>
      <c r="D7975" s="0" t="n">
        <v>48</v>
      </c>
      <c r="E7975" s="0" t="n">
        <v>95</v>
      </c>
      <c r="F7975" s="0" t="n">
        <v>37</v>
      </c>
      <c r="G7975" s="1" t="n">
        <f aca="false">COUNTIF($A7975:$F7975,A7975)-1</f>
        <v>0</v>
      </c>
      <c r="H7975" s="1" t="n">
        <f aca="false">COUNTIF($A7975:$F7975,B7975)-1</f>
        <v>0</v>
      </c>
      <c r="I7975" s="1" t="n">
        <f aca="false">COUNTIF($A7975:$F7975,C7975)-1</f>
        <v>0</v>
      </c>
      <c r="J7975" s="1" t="n">
        <f aca="false">COUNTIF($A7975:$F7975,D7975)-1</f>
        <v>0</v>
      </c>
      <c r="K7975" s="1" t="n">
        <f aca="false">COUNTIF($A7975:$F7975,E7975)-1</f>
        <v>0</v>
      </c>
      <c r="L7975" s="1" t="n">
        <f aca="false">COUNTIF($A7975:$F7975,F7975)-1</f>
        <v>0</v>
      </c>
      <c r="M7975" s="2" t="n">
        <f aca="false">SUMPRODUCT(A7975:F7975,G7975:L7975)</f>
        <v>0</v>
      </c>
      <c r="N7975" s="3" t="str">
        <f aca="false">IF(AND(SUM(G7975:L7975)=2,M7975/2&gt;=(SUM(A7975:F7975)-M7975)/4),1,"")</f>
        <v/>
      </c>
    </row>
    <row r="7976" customFormat="false" ht="15" hidden="false" customHeight="false" outlineLevel="0" collapsed="false">
      <c r="A7976" s="0" t="n">
        <v>31</v>
      </c>
      <c r="B7976" s="0" t="n">
        <v>10</v>
      </c>
      <c r="C7976" s="0" t="n">
        <v>63</v>
      </c>
      <c r="D7976" s="0" t="n">
        <v>40</v>
      </c>
      <c r="E7976" s="0" t="n">
        <v>27</v>
      </c>
      <c r="F7976" s="0" t="n">
        <v>47</v>
      </c>
      <c r="G7976" s="1" t="n">
        <f aca="false">COUNTIF($A7976:$F7976,A7976)-1</f>
        <v>0</v>
      </c>
      <c r="H7976" s="1" t="n">
        <f aca="false">COUNTIF($A7976:$F7976,B7976)-1</f>
        <v>0</v>
      </c>
      <c r="I7976" s="1" t="n">
        <f aca="false">COUNTIF($A7976:$F7976,C7976)-1</f>
        <v>0</v>
      </c>
      <c r="J7976" s="1" t="n">
        <f aca="false">COUNTIF($A7976:$F7976,D7976)-1</f>
        <v>0</v>
      </c>
      <c r="K7976" s="1" t="n">
        <f aca="false">COUNTIF($A7976:$F7976,E7976)-1</f>
        <v>0</v>
      </c>
      <c r="L7976" s="1" t="n">
        <f aca="false">COUNTIF($A7976:$F7976,F7976)-1</f>
        <v>0</v>
      </c>
      <c r="M7976" s="2" t="n">
        <f aca="false">SUMPRODUCT(A7976:F7976,G7976:L7976)</f>
        <v>0</v>
      </c>
      <c r="N7976" s="3" t="str">
        <f aca="false">IF(AND(SUM(G7976:L7976)=2,M7976/2&gt;=(SUM(A7976:F7976)-M7976)/4),1,"")</f>
        <v/>
      </c>
    </row>
    <row r="7977" customFormat="false" ht="15" hidden="false" customHeight="false" outlineLevel="0" collapsed="false">
      <c r="A7977" s="0" t="n">
        <v>35</v>
      </c>
      <c r="B7977" s="0" t="n">
        <v>15</v>
      </c>
      <c r="C7977" s="0" t="n">
        <v>42</v>
      </c>
      <c r="D7977" s="0" t="n">
        <v>81</v>
      </c>
      <c r="E7977" s="0" t="n">
        <v>17</v>
      </c>
      <c r="F7977" s="0" t="n">
        <v>87</v>
      </c>
      <c r="G7977" s="1" t="n">
        <f aca="false">COUNTIF($A7977:$F7977,A7977)-1</f>
        <v>0</v>
      </c>
      <c r="H7977" s="1" t="n">
        <f aca="false">COUNTIF($A7977:$F7977,B7977)-1</f>
        <v>0</v>
      </c>
      <c r="I7977" s="1" t="n">
        <f aca="false">COUNTIF($A7977:$F7977,C7977)-1</f>
        <v>0</v>
      </c>
      <c r="J7977" s="1" t="n">
        <f aca="false">COUNTIF($A7977:$F7977,D7977)-1</f>
        <v>0</v>
      </c>
      <c r="K7977" s="1" t="n">
        <f aca="false">COUNTIF($A7977:$F7977,E7977)-1</f>
        <v>0</v>
      </c>
      <c r="L7977" s="1" t="n">
        <f aca="false">COUNTIF($A7977:$F7977,F7977)-1</f>
        <v>0</v>
      </c>
      <c r="M7977" s="2" t="n">
        <f aca="false">SUMPRODUCT(A7977:F7977,G7977:L7977)</f>
        <v>0</v>
      </c>
      <c r="N7977" s="3" t="str">
        <f aca="false">IF(AND(SUM(G7977:L7977)=2,M7977/2&gt;=(SUM(A7977:F7977)-M7977)/4),1,"")</f>
        <v/>
      </c>
    </row>
    <row r="7978" customFormat="false" ht="15" hidden="false" customHeight="false" outlineLevel="0" collapsed="false">
      <c r="A7978" s="0" t="n">
        <v>15</v>
      </c>
      <c r="B7978" s="0" t="n">
        <v>47</v>
      </c>
      <c r="C7978" s="0" t="n">
        <v>46</v>
      </c>
      <c r="D7978" s="0" t="n">
        <v>15</v>
      </c>
      <c r="E7978" s="0" t="n">
        <v>86</v>
      </c>
      <c r="F7978" s="0" t="n">
        <v>33</v>
      </c>
      <c r="G7978" s="1" t="n">
        <f aca="false">COUNTIF($A7978:$F7978,A7978)-1</f>
        <v>1</v>
      </c>
      <c r="H7978" s="1" t="n">
        <f aca="false">COUNTIF($A7978:$F7978,B7978)-1</f>
        <v>0</v>
      </c>
      <c r="I7978" s="1" t="n">
        <f aca="false">COUNTIF($A7978:$F7978,C7978)-1</f>
        <v>0</v>
      </c>
      <c r="J7978" s="1" t="n">
        <f aca="false">COUNTIF($A7978:$F7978,D7978)-1</f>
        <v>1</v>
      </c>
      <c r="K7978" s="1" t="n">
        <f aca="false">COUNTIF($A7978:$F7978,E7978)-1</f>
        <v>0</v>
      </c>
      <c r="L7978" s="1" t="n">
        <f aca="false">COUNTIF($A7978:$F7978,F7978)-1</f>
        <v>0</v>
      </c>
      <c r="M7978" s="2" t="n">
        <f aca="false">SUMPRODUCT(A7978:F7978,G7978:L7978)</f>
        <v>30</v>
      </c>
      <c r="N7978" s="3" t="str">
        <f aca="false">IF(AND(SUM(G7978:L7978)=2,M7978/2&gt;=(SUM(A7978:F7978)-M7978)/4),1,"")</f>
        <v/>
      </c>
    </row>
    <row r="7979" customFormat="false" ht="15" hidden="false" customHeight="false" outlineLevel="0" collapsed="false">
      <c r="A7979" s="0" t="n">
        <v>29</v>
      </c>
      <c r="B7979" s="0" t="n">
        <v>38</v>
      </c>
      <c r="C7979" s="0" t="n">
        <v>60</v>
      </c>
      <c r="D7979" s="0" t="n">
        <v>92</v>
      </c>
      <c r="E7979" s="0" t="n">
        <v>97</v>
      </c>
      <c r="F7979" s="0" t="n">
        <v>52</v>
      </c>
      <c r="G7979" s="1" t="n">
        <f aca="false">COUNTIF($A7979:$F7979,A7979)-1</f>
        <v>0</v>
      </c>
      <c r="H7979" s="1" t="n">
        <f aca="false">COUNTIF($A7979:$F7979,B7979)-1</f>
        <v>0</v>
      </c>
      <c r="I7979" s="1" t="n">
        <f aca="false">COUNTIF($A7979:$F7979,C7979)-1</f>
        <v>0</v>
      </c>
      <c r="J7979" s="1" t="n">
        <f aca="false">COUNTIF($A7979:$F7979,D7979)-1</f>
        <v>0</v>
      </c>
      <c r="K7979" s="1" t="n">
        <f aca="false">COUNTIF($A7979:$F7979,E7979)-1</f>
        <v>0</v>
      </c>
      <c r="L7979" s="1" t="n">
        <f aca="false">COUNTIF($A7979:$F7979,F7979)-1</f>
        <v>0</v>
      </c>
      <c r="M7979" s="2" t="n">
        <f aca="false">SUMPRODUCT(A7979:F7979,G7979:L7979)</f>
        <v>0</v>
      </c>
      <c r="N7979" s="3" t="str">
        <f aca="false">IF(AND(SUM(G7979:L7979)=2,M7979/2&gt;=(SUM(A7979:F7979)-M7979)/4),1,"")</f>
        <v/>
      </c>
    </row>
    <row r="7980" customFormat="false" ht="15" hidden="false" customHeight="false" outlineLevel="0" collapsed="false">
      <c r="A7980" s="0" t="n">
        <v>98</v>
      </c>
      <c r="B7980" s="0" t="n">
        <v>14</v>
      </c>
      <c r="C7980" s="0" t="n">
        <v>26</v>
      </c>
      <c r="D7980" s="0" t="n">
        <v>94</v>
      </c>
      <c r="E7980" s="0" t="n">
        <v>93</v>
      </c>
      <c r="F7980" s="0" t="n">
        <v>71</v>
      </c>
      <c r="G7980" s="1" t="n">
        <f aca="false">COUNTIF($A7980:$F7980,A7980)-1</f>
        <v>0</v>
      </c>
      <c r="H7980" s="1" t="n">
        <f aca="false">COUNTIF($A7980:$F7980,B7980)-1</f>
        <v>0</v>
      </c>
      <c r="I7980" s="1" t="n">
        <f aca="false">COUNTIF($A7980:$F7980,C7980)-1</f>
        <v>0</v>
      </c>
      <c r="J7980" s="1" t="n">
        <f aca="false">COUNTIF($A7980:$F7980,D7980)-1</f>
        <v>0</v>
      </c>
      <c r="K7980" s="1" t="n">
        <f aca="false">COUNTIF($A7980:$F7980,E7980)-1</f>
        <v>0</v>
      </c>
      <c r="L7980" s="1" t="n">
        <f aca="false">COUNTIF($A7980:$F7980,F7980)-1</f>
        <v>0</v>
      </c>
      <c r="M7980" s="2" t="n">
        <f aca="false">SUMPRODUCT(A7980:F7980,G7980:L7980)</f>
        <v>0</v>
      </c>
      <c r="N7980" s="3" t="str">
        <f aca="false">IF(AND(SUM(G7980:L7980)=2,M7980/2&gt;=(SUM(A7980:F7980)-M7980)/4),1,"")</f>
        <v/>
      </c>
    </row>
    <row r="7981" customFormat="false" ht="15" hidden="false" customHeight="false" outlineLevel="0" collapsed="false">
      <c r="A7981" s="0" t="n">
        <v>24</v>
      </c>
      <c r="B7981" s="0" t="n">
        <v>65</v>
      </c>
      <c r="C7981" s="0" t="n">
        <v>22</v>
      </c>
      <c r="D7981" s="0" t="n">
        <v>39</v>
      </c>
      <c r="E7981" s="0" t="n">
        <v>15</v>
      </c>
      <c r="F7981" s="0" t="n">
        <v>41</v>
      </c>
      <c r="G7981" s="1" t="n">
        <f aca="false">COUNTIF($A7981:$F7981,A7981)-1</f>
        <v>0</v>
      </c>
      <c r="H7981" s="1" t="n">
        <f aca="false">COUNTIF($A7981:$F7981,B7981)-1</f>
        <v>0</v>
      </c>
      <c r="I7981" s="1" t="n">
        <f aca="false">COUNTIF($A7981:$F7981,C7981)-1</f>
        <v>0</v>
      </c>
      <c r="J7981" s="1" t="n">
        <f aca="false">COUNTIF($A7981:$F7981,D7981)-1</f>
        <v>0</v>
      </c>
      <c r="K7981" s="1" t="n">
        <f aca="false">COUNTIF($A7981:$F7981,E7981)-1</f>
        <v>0</v>
      </c>
      <c r="L7981" s="1" t="n">
        <f aca="false">COUNTIF($A7981:$F7981,F7981)-1</f>
        <v>0</v>
      </c>
      <c r="M7981" s="2" t="n">
        <f aca="false">SUMPRODUCT(A7981:F7981,G7981:L7981)</f>
        <v>0</v>
      </c>
      <c r="N7981" s="3" t="str">
        <f aca="false">IF(AND(SUM(G7981:L7981)=2,M7981/2&gt;=(SUM(A7981:F7981)-M7981)/4),1,"")</f>
        <v/>
      </c>
    </row>
    <row r="7982" customFormat="false" ht="15" hidden="false" customHeight="false" outlineLevel="0" collapsed="false">
      <c r="A7982" s="0" t="n">
        <v>92</v>
      </c>
      <c r="B7982" s="0" t="n">
        <v>92</v>
      </c>
      <c r="C7982" s="0" t="n">
        <v>63</v>
      </c>
      <c r="D7982" s="0" t="n">
        <v>46</v>
      </c>
      <c r="E7982" s="0" t="n">
        <v>29</v>
      </c>
      <c r="F7982" s="0" t="n">
        <v>88</v>
      </c>
      <c r="G7982" s="1" t="n">
        <f aca="false">COUNTIF($A7982:$F7982,A7982)-1</f>
        <v>1</v>
      </c>
      <c r="H7982" s="1" t="n">
        <f aca="false">COUNTIF($A7982:$F7982,B7982)-1</f>
        <v>1</v>
      </c>
      <c r="I7982" s="1" t="n">
        <f aca="false">COUNTIF($A7982:$F7982,C7982)-1</f>
        <v>0</v>
      </c>
      <c r="J7982" s="1" t="n">
        <f aca="false">COUNTIF($A7982:$F7982,D7982)-1</f>
        <v>0</v>
      </c>
      <c r="K7982" s="1" t="n">
        <f aca="false">COUNTIF($A7982:$F7982,E7982)-1</f>
        <v>0</v>
      </c>
      <c r="L7982" s="1" t="n">
        <f aca="false">COUNTIF($A7982:$F7982,F7982)-1</f>
        <v>0</v>
      </c>
      <c r="M7982" s="2" t="n">
        <f aca="false">SUMPRODUCT(A7982:F7982,G7982:L7982)</f>
        <v>184</v>
      </c>
      <c r="N7982" s="3" t="n">
        <f aca="false">IF(AND(SUM(G7982:L7982)=2,M7982/2&gt;=(SUM(A7982:F7982)-M7982)/4),1,"")</f>
        <v>1</v>
      </c>
    </row>
    <row r="7983" customFormat="false" ht="15" hidden="false" customHeight="false" outlineLevel="0" collapsed="false">
      <c r="A7983" s="0" t="n">
        <v>45</v>
      </c>
      <c r="B7983" s="0" t="n">
        <v>64</v>
      </c>
      <c r="C7983" s="0" t="n">
        <v>73</v>
      </c>
      <c r="D7983" s="0" t="n">
        <v>23</v>
      </c>
      <c r="E7983" s="0" t="n">
        <v>21</v>
      </c>
      <c r="F7983" s="0" t="n">
        <v>89</v>
      </c>
      <c r="G7983" s="1" t="n">
        <f aca="false">COUNTIF($A7983:$F7983,A7983)-1</f>
        <v>0</v>
      </c>
      <c r="H7983" s="1" t="n">
        <f aca="false">COUNTIF($A7983:$F7983,B7983)-1</f>
        <v>0</v>
      </c>
      <c r="I7983" s="1" t="n">
        <f aca="false">COUNTIF($A7983:$F7983,C7983)-1</f>
        <v>0</v>
      </c>
      <c r="J7983" s="1" t="n">
        <f aca="false">COUNTIF($A7983:$F7983,D7983)-1</f>
        <v>0</v>
      </c>
      <c r="K7983" s="1" t="n">
        <f aca="false">COUNTIF($A7983:$F7983,E7983)-1</f>
        <v>0</v>
      </c>
      <c r="L7983" s="1" t="n">
        <f aca="false">COUNTIF($A7983:$F7983,F7983)-1</f>
        <v>0</v>
      </c>
      <c r="M7983" s="2" t="n">
        <f aca="false">SUMPRODUCT(A7983:F7983,G7983:L7983)</f>
        <v>0</v>
      </c>
      <c r="N7983" s="3" t="str">
        <f aca="false">IF(AND(SUM(G7983:L7983)=2,M7983/2&gt;=(SUM(A7983:F7983)-M7983)/4),1,"")</f>
        <v/>
      </c>
    </row>
    <row r="7984" customFormat="false" ht="15" hidden="false" customHeight="false" outlineLevel="0" collapsed="false">
      <c r="A7984" s="0" t="n">
        <v>91</v>
      </c>
      <c r="B7984" s="0" t="n">
        <v>30</v>
      </c>
      <c r="C7984" s="0" t="n">
        <v>23</v>
      </c>
      <c r="D7984" s="0" t="n">
        <v>30</v>
      </c>
      <c r="E7984" s="0" t="n">
        <v>48</v>
      </c>
      <c r="F7984" s="0" t="n">
        <v>92</v>
      </c>
      <c r="G7984" s="1" t="n">
        <f aca="false">COUNTIF($A7984:$F7984,A7984)-1</f>
        <v>0</v>
      </c>
      <c r="H7984" s="1" t="n">
        <f aca="false">COUNTIF($A7984:$F7984,B7984)-1</f>
        <v>1</v>
      </c>
      <c r="I7984" s="1" t="n">
        <f aca="false">COUNTIF($A7984:$F7984,C7984)-1</f>
        <v>0</v>
      </c>
      <c r="J7984" s="1" t="n">
        <f aca="false">COUNTIF($A7984:$F7984,D7984)-1</f>
        <v>1</v>
      </c>
      <c r="K7984" s="1" t="n">
        <f aca="false">COUNTIF($A7984:$F7984,E7984)-1</f>
        <v>0</v>
      </c>
      <c r="L7984" s="1" t="n">
        <f aca="false">COUNTIF($A7984:$F7984,F7984)-1</f>
        <v>0</v>
      </c>
      <c r="M7984" s="2" t="n">
        <f aca="false">SUMPRODUCT(A7984:F7984,G7984:L7984)</f>
        <v>60</v>
      </c>
      <c r="N7984" s="3" t="str">
        <f aca="false">IF(AND(SUM(G7984:L7984)=2,M7984/2&gt;=(SUM(A7984:F7984)-M7984)/4),1,"")</f>
        <v/>
      </c>
    </row>
    <row r="7985" customFormat="false" ht="15" hidden="false" customHeight="false" outlineLevel="0" collapsed="false">
      <c r="A7985" s="0" t="n">
        <v>33</v>
      </c>
      <c r="B7985" s="0" t="n">
        <v>19</v>
      </c>
      <c r="C7985" s="0" t="n">
        <v>21</v>
      </c>
      <c r="D7985" s="0" t="n">
        <v>10</v>
      </c>
      <c r="E7985" s="0" t="n">
        <v>38</v>
      </c>
      <c r="F7985" s="0" t="n">
        <v>81</v>
      </c>
      <c r="G7985" s="1" t="n">
        <f aca="false">COUNTIF($A7985:$F7985,A7985)-1</f>
        <v>0</v>
      </c>
      <c r="H7985" s="1" t="n">
        <f aca="false">COUNTIF($A7985:$F7985,B7985)-1</f>
        <v>0</v>
      </c>
      <c r="I7985" s="1" t="n">
        <f aca="false">COUNTIF($A7985:$F7985,C7985)-1</f>
        <v>0</v>
      </c>
      <c r="J7985" s="1" t="n">
        <f aca="false">COUNTIF($A7985:$F7985,D7985)-1</f>
        <v>0</v>
      </c>
      <c r="K7985" s="1" t="n">
        <f aca="false">COUNTIF($A7985:$F7985,E7985)-1</f>
        <v>0</v>
      </c>
      <c r="L7985" s="1" t="n">
        <f aca="false">COUNTIF($A7985:$F7985,F7985)-1</f>
        <v>0</v>
      </c>
      <c r="M7985" s="2" t="n">
        <f aca="false">SUMPRODUCT(A7985:F7985,G7985:L7985)</f>
        <v>0</v>
      </c>
      <c r="N7985" s="3" t="str">
        <f aca="false">IF(AND(SUM(G7985:L7985)=2,M7985/2&gt;=(SUM(A7985:F7985)-M7985)/4),1,"")</f>
        <v/>
      </c>
    </row>
    <row r="7986" customFormat="false" ht="15" hidden="false" customHeight="false" outlineLevel="0" collapsed="false">
      <c r="A7986" s="0" t="n">
        <v>78</v>
      </c>
      <c r="B7986" s="0" t="n">
        <v>43</v>
      </c>
      <c r="C7986" s="0" t="n">
        <v>67</v>
      </c>
      <c r="D7986" s="0" t="n">
        <v>62</v>
      </c>
      <c r="E7986" s="0" t="n">
        <v>15</v>
      </c>
      <c r="F7986" s="0" t="n">
        <v>33</v>
      </c>
      <c r="G7986" s="1" t="n">
        <f aca="false">COUNTIF($A7986:$F7986,A7986)-1</f>
        <v>0</v>
      </c>
      <c r="H7986" s="1" t="n">
        <f aca="false">COUNTIF($A7986:$F7986,B7986)-1</f>
        <v>0</v>
      </c>
      <c r="I7986" s="1" t="n">
        <f aca="false">COUNTIF($A7986:$F7986,C7986)-1</f>
        <v>0</v>
      </c>
      <c r="J7986" s="1" t="n">
        <f aca="false">COUNTIF($A7986:$F7986,D7986)-1</f>
        <v>0</v>
      </c>
      <c r="K7986" s="1" t="n">
        <f aca="false">COUNTIF($A7986:$F7986,E7986)-1</f>
        <v>0</v>
      </c>
      <c r="L7986" s="1" t="n">
        <f aca="false">COUNTIF($A7986:$F7986,F7986)-1</f>
        <v>0</v>
      </c>
      <c r="M7986" s="2" t="n">
        <f aca="false">SUMPRODUCT(A7986:F7986,G7986:L7986)</f>
        <v>0</v>
      </c>
      <c r="N7986" s="3" t="str">
        <f aca="false">IF(AND(SUM(G7986:L7986)=2,M7986/2&gt;=(SUM(A7986:F7986)-M7986)/4),1,"")</f>
        <v/>
      </c>
    </row>
    <row r="7987" customFormat="false" ht="15" hidden="false" customHeight="false" outlineLevel="0" collapsed="false">
      <c r="A7987" s="0" t="n">
        <v>30</v>
      </c>
      <c r="B7987" s="0" t="n">
        <v>93</v>
      </c>
      <c r="C7987" s="0" t="n">
        <v>50</v>
      </c>
      <c r="D7987" s="0" t="n">
        <v>66</v>
      </c>
      <c r="E7987" s="0" t="n">
        <v>64</v>
      </c>
      <c r="F7987" s="0" t="n">
        <v>46</v>
      </c>
      <c r="G7987" s="1" t="n">
        <f aca="false">COUNTIF($A7987:$F7987,A7987)-1</f>
        <v>0</v>
      </c>
      <c r="H7987" s="1" t="n">
        <f aca="false">COUNTIF($A7987:$F7987,B7987)-1</f>
        <v>0</v>
      </c>
      <c r="I7987" s="1" t="n">
        <f aca="false">COUNTIF($A7987:$F7987,C7987)-1</f>
        <v>0</v>
      </c>
      <c r="J7987" s="1" t="n">
        <f aca="false">COUNTIF($A7987:$F7987,D7987)-1</f>
        <v>0</v>
      </c>
      <c r="K7987" s="1" t="n">
        <f aca="false">COUNTIF($A7987:$F7987,E7987)-1</f>
        <v>0</v>
      </c>
      <c r="L7987" s="1" t="n">
        <f aca="false">COUNTIF($A7987:$F7987,F7987)-1</f>
        <v>0</v>
      </c>
      <c r="M7987" s="2" t="n">
        <f aca="false">SUMPRODUCT(A7987:F7987,G7987:L7987)</f>
        <v>0</v>
      </c>
      <c r="N7987" s="3" t="str">
        <f aca="false">IF(AND(SUM(G7987:L7987)=2,M7987/2&gt;=(SUM(A7987:F7987)-M7987)/4),1,"")</f>
        <v/>
      </c>
    </row>
    <row r="7988" customFormat="false" ht="15" hidden="false" customHeight="false" outlineLevel="0" collapsed="false">
      <c r="A7988" s="0" t="n">
        <v>99</v>
      </c>
      <c r="B7988" s="0" t="n">
        <v>33</v>
      </c>
      <c r="C7988" s="0" t="n">
        <v>41</v>
      </c>
      <c r="D7988" s="0" t="n">
        <v>77</v>
      </c>
      <c r="E7988" s="0" t="n">
        <v>35</v>
      </c>
      <c r="F7988" s="0" t="n">
        <v>33</v>
      </c>
      <c r="G7988" s="1" t="n">
        <f aca="false">COUNTIF($A7988:$F7988,A7988)-1</f>
        <v>0</v>
      </c>
      <c r="H7988" s="1" t="n">
        <f aca="false">COUNTIF($A7988:$F7988,B7988)-1</f>
        <v>1</v>
      </c>
      <c r="I7988" s="1" t="n">
        <f aca="false">COUNTIF($A7988:$F7988,C7988)-1</f>
        <v>0</v>
      </c>
      <c r="J7988" s="1" t="n">
        <f aca="false">COUNTIF($A7988:$F7988,D7988)-1</f>
        <v>0</v>
      </c>
      <c r="K7988" s="1" t="n">
        <f aca="false">COUNTIF($A7988:$F7988,E7988)-1</f>
        <v>0</v>
      </c>
      <c r="L7988" s="1" t="n">
        <f aca="false">COUNTIF($A7988:$F7988,F7988)-1</f>
        <v>1</v>
      </c>
      <c r="M7988" s="2" t="n">
        <f aca="false">SUMPRODUCT(A7988:F7988,G7988:L7988)</f>
        <v>66</v>
      </c>
      <c r="N7988" s="3" t="str">
        <f aca="false">IF(AND(SUM(G7988:L7988)=2,M7988/2&gt;=(SUM(A7988:F7988)-M7988)/4),1,"")</f>
        <v/>
      </c>
    </row>
    <row r="7989" customFormat="false" ht="15" hidden="false" customHeight="false" outlineLevel="0" collapsed="false">
      <c r="A7989" s="0" t="n">
        <v>69</v>
      </c>
      <c r="B7989" s="0" t="n">
        <v>76</v>
      </c>
      <c r="C7989" s="0" t="n">
        <v>39</v>
      </c>
      <c r="D7989" s="0" t="n">
        <v>81</v>
      </c>
      <c r="E7989" s="0" t="n">
        <v>31</v>
      </c>
      <c r="F7989" s="0" t="n">
        <v>23</v>
      </c>
      <c r="G7989" s="1" t="n">
        <f aca="false">COUNTIF($A7989:$F7989,A7989)-1</f>
        <v>0</v>
      </c>
      <c r="H7989" s="1" t="n">
        <f aca="false">COUNTIF($A7989:$F7989,B7989)-1</f>
        <v>0</v>
      </c>
      <c r="I7989" s="1" t="n">
        <f aca="false">COUNTIF($A7989:$F7989,C7989)-1</f>
        <v>0</v>
      </c>
      <c r="J7989" s="1" t="n">
        <f aca="false">COUNTIF($A7989:$F7989,D7989)-1</f>
        <v>0</v>
      </c>
      <c r="K7989" s="1" t="n">
        <f aca="false">COUNTIF($A7989:$F7989,E7989)-1</f>
        <v>0</v>
      </c>
      <c r="L7989" s="1" t="n">
        <f aca="false">COUNTIF($A7989:$F7989,F7989)-1</f>
        <v>0</v>
      </c>
      <c r="M7989" s="2" t="n">
        <f aca="false">SUMPRODUCT(A7989:F7989,G7989:L7989)</f>
        <v>0</v>
      </c>
      <c r="N7989" s="3" t="str">
        <f aca="false">IF(AND(SUM(G7989:L7989)=2,M7989/2&gt;=(SUM(A7989:F7989)-M7989)/4),1,"")</f>
        <v/>
      </c>
    </row>
    <row r="7990" customFormat="false" ht="15" hidden="false" customHeight="false" outlineLevel="0" collapsed="false">
      <c r="A7990" s="0" t="n">
        <v>94</v>
      </c>
      <c r="B7990" s="0" t="n">
        <v>13</v>
      </c>
      <c r="C7990" s="0" t="n">
        <v>97</v>
      </c>
      <c r="D7990" s="0" t="n">
        <v>43</v>
      </c>
      <c r="E7990" s="0" t="n">
        <v>81</v>
      </c>
      <c r="F7990" s="0" t="n">
        <v>30</v>
      </c>
      <c r="G7990" s="1" t="n">
        <f aca="false">COUNTIF($A7990:$F7990,A7990)-1</f>
        <v>0</v>
      </c>
      <c r="H7990" s="1" t="n">
        <f aca="false">COUNTIF($A7990:$F7990,B7990)-1</f>
        <v>0</v>
      </c>
      <c r="I7990" s="1" t="n">
        <f aca="false">COUNTIF($A7990:$F7990,C7990)-1</f>
        <v>0</v>
      </c>
      <c r="J7990" s="1" t="n">
        <f aca="false">COUNTIF($A7990:$F7990,D7990)-1</f>
        <v>0</v>
      </c>
      <c r="K7990" s="1" t="n">
        <f aca="false">COUNTIF($A7990:$F7990,E7990)-1</f>
        <v>0</v>
      </c>
      <c r="L7990" s="1" t="n">
        <f aca="false">COUNTIF($A7990:$F7990,F7990)-1</f>
        <v>0</v>
      </c>
      <c r="M7990" s="2" t="n">
        <f aca="false">SUMPRODUCT(A7990:F7990,G7990:L7990)</f>
        <v>0</v>
      </c>
      <c r="N7990" s="3" t="str">
        <f aca="false">IF(AND(SUM(G7990:L7990)=2,M7990/2&gt;=(SUM(A7990:F7990)-M7990)/4),1,"")</f>
        <v/>
      </c>
    </row>
    <row r="7991" customFormat="false" ht="15" hidden="false" customHeight="false" outlineLevel="0" collapsed="false">
      <c r="A7991" s="0" t="n">
        <v>55</v>
      </c>
      <c r="B7991" s="0" t="n">
        <v>12</v>
      </c>
      <c r="C7991" s="0" t="n">
        <v>22</v>
      </c>
      <c r="D7991" s="0" t="n">
        <v>24</v>
      </c>
      <c r="E7991" s="0" t="n">
        <v>23</v>
      </c>
      <c r="F7991" s="0" t="n">
        <v>64</v>
      </c>
      <c r="G7991" s="1" t="n">
        <f aca="false">COUNTIF($A7991:$F7991,A7991)-1</f>
        <v>0</v>
      </c>
      <c r="H7991" s="1" t="n">
        <f aca="false">COUNTIF($A7991:$F7991,B7991)-1</f>
        <v>0</v>
      </c>
      <c r="I7991" s="1" t="n">
        <f aca="false">COUNTIF($A7991:$F7991,C7991)-1</f>
        <v>0</v>
      </c>
      <c r="J7991" s="1" t="n">
        <f aca="false">COUNTIF($A7991:$F7991,D7991)-1</f>
        <v>0</v>
      </c>
      <c r="K7991" s="1" t="n">
        <f aca="false">COUNTIF($A7991:$F7991,E7991)-1</f>
        <v>0</v>
      </c>
      <c r="L7991" s="1" t="n">
        <f aca="false">COUNTIF($A7991:$F7991,F7991)-1</f>
        <v>0</v>
      </c>
      <c r="M7991" s="2" t="n">
        <f aca="false">SUMPRODUCT(A7991:F7991,G7991:L7991)</f>
        <v>0</v>
      </c>
      <c r="N7991" s="3" t="str">
        <f aca="false">IF(AND(SUM(G7991:L7991)=2,M7991/2&gt;=(SUM(A7991:F7991)-M7991)/4),1,"")</f>
        <v/>
      </c>
    </row>
    <row r="7992" customFormat="false" ht="15" hidden="false" customHeight="false" outlineLevel="0" collapsed="false">
      <c r="A7992" s="0" t="n">
        <v>55</v>
      </c>
      <c r="B7992" s="0" t="n">
        <v>80</v>
      </c>
      <c r="C7992" s="0" t="n">
        <v>58</v>
      </c>
      <c r="D7992" s="0" t="n">
        <v>12</v>
      </c>
      <c r="E7992" s="0" t="n">
        <v>78</v>
      </c>
      <c r="F7992" s="0" t="n">
        <v>41</v>
      </c>
      <c r="G7992" s="1" t="n">
        <f aca="false">COUNTIF($A7992:$F7992,A7992)-1</f>
        <v>0</v>
      </c>
      <c r="H7992" s="1" t="n">
        <f aca="false">COUNTIF($A7992:$F7992,B7992)-1</f>
        <v>0</v>
      </c>
      <c r="I7992" s="1" t="n">
        <f aca="false">COUNTIF($A7992:$F7992,C7992)-1</f>
        <v>0</v>
      </c>
      <c r="J7992" s="1" t="n">
        <f aca="false">COUNTIF($A7992:$F7992,D7992)-1</f>
        <v>0</v>
      </c>
      <c r="K7992" s="1" t="n">
        <f aca="false">COUNTIF($A7992:$F7992,E7992)-1</f>
        <v>0</v>
      </c>
      <c r="L7992" s="1" t="n">
        <f aca="false">COUNTIF($A7992:$F7992,F7992)-1</f>
        <v>0</v>
      </c>
      <c r="M7992" s="2" t="n">
        <f aca="false">SUMPRODUCT(A7992:F7992,G7992:L7992)</f>
        <v>0</v>
      </c>
      <c r="N7992" s="3" t="str">
        <f aca="false">IF(AND(SUM(G7992:L7992)=2,M7992/2&gt;=(SUM(A7992:F7992)-M7992)/4),1,"")</f>
        <v/>
      </c>
    </row>
    <row r="7993" customFormat="false" ht="15" hidden="false" customHeight="false" outlineLevel="0" collapsed="false">
      <c r="A7993" s="0" t="n">
        <v>83</v>
      </c>
      <c r="B7993" s="0" t="n">
        <v>71</v>
      </c>
      <c r="C7993" s="0" t="n">
        <v>40</v>
      </c>
      <c r="D7993" s="0" t="n">
        <v>51</v>
      </c>
      <c r="E7993" s="0" t="n">
        <v>32</v>
      </c>
      <c r="F7993" s="0" t="n">
        <v>89</v>
      </c>
      <c r="G7993" s="1" t="n">
        <f aca="false">COUNTIF($A7993:$F7993,A7993)-1</f>
        <v>0</v>
      </c>
      <c r="H7993" s="1" t="n">
        <f aca="false">COUNTIF($A7993:$F7993,B7993)-1</f>
        <v>0</v>
      </c>
      <c r="I7993" s="1" t="n">
        <f aca="false">COUNTIF($A7993:$F7993,C7993)-1</f>
        <v>0</v>
      </c>
      <c r="J7993" s="1" t="n">
        <f aca="false">COUNTIF($A7993:$F7993,D7993)-1</f>
        <v>0</v>
      </c>
      <c r="K7993" s="1" t="n">
        <f aca="false">COUNTIF($A7993:$F7993,E7993)-1</f>
        <v>0</v>
      </c>
      <c r="L7993" s="1" t="n">
        <f aca="false">COUNTIF($A7993:$F7993,F7993)-1</f>
        <v>0</v>
      </c>
      <c r="M7993" s="2" t="n">
        <f aca="false">SUMPRODUCT(A7993:F7993,G7993:L7993)</f>
        <v>0</v>
      </c>
      <c r="N7993" s="3" t="str">
        <f aca="false">IF(AND(SUM(G7993:L7993)=2,M7993/2&gt;=(SUM(A7993:F7993)-M7993)/4),1,"")</f>
        <v/>
      </c>
    </row>
    <row r="7994" customFormat="false" ht="15" hidden="false" customHeight="false" outlineLevel="0" collapsed="false">
      <c r="A7994" s="0" t="n">
        <v>54</v>
      </c>
      <c r="B7994" s="0" t="n">
        <v>40</v>
      </c>
      <c r="C7994" s="0" t="n">
        <v>13</v>
      </c>
      <c r="D7994" s="0" t="n">
        <v>47</v>
      </c>
      <c r="E7994" s="0" t="n">
        <v>11</v>
      </c>
      <c r="F7994" s="0" t="n">
        <v>99</v>
      </c>
      <c r="G7994" s="1" t="n">
        <f aca="false">COUNTIF($A7994:$F7994,A7994)-1</f>
        <v>0</v>
      </c>
      <c r="H7994" s="1" t="n">
        <f aca="false">COUNTIF($A7994:$F7994,B7994)-1</f>
        <v>0</v>
      </c>
      <c r="I7994" s="1" t="n">
        <f aca="false">COUNTIF($A7994:$F7994,C7994)-1</f>
        <v>0</v>
      </c>
      <c r="J7994" s="1" t="n">
        <f aca="false">COUNTIF($A7994:$F7994,D7994)-1</f>
        <v>0</v>
      </c>
      <c r="K7994" s="1" t="n">
        <f aca="false">COUNTIF($A7994:$F7994,E7994)-1</f>
        <v>0</v>
      </c>
      <c r="L7994" s="1" t="n">
        <f aca="false">COUNTIF($A7994:$F7994,F7994)-1</f>
        <v>0</v>
      </c>
      <c r="M7994" s="2" t="n">
        <f aca="false">SUMPRODUCT(A7994:F7994,G7994:L7994)</f>
        <v>0</v>
      </c>
      <c r="N7994" s="3" t="str">
        <f aca="false">IF(AND(SUM(G7994:L7994)=2,M7994/2&gt;=(SUM(A7994:F7994)-M7994)/4),1,"")</f>
        <v/>
      </c>
    </row>
    <row r="7995" customFormat="false" ht="15" hidden="false" customHeight="false" outlineLevel="0" collapsed="false">
      <c r="A7995" s="0" t="n">
        <v>67</v>
      </c>
      <c r="B7995" s="0" t="n">
        <v>74</v>
      </c>
      <c r="C7995" s="0" t="n">
        <v>90</v>
      </c>
      <c r="D7995" s="0" t="n">
        <v>45</v>
      </c>
      <c r="E7995" s="0" t="n">
        <v>64</v>
      </c>
      <c r="F7995" s="0" t="n">
        <v>37</v>
      </c>
      <c r="G7995" s="1" t="n">
        <f aca="false">COUNTIF($A7995:$F7995,A7995)-1</f>
        <v>0</v>
      </c>
      <c r="H7995" s="1" t="n">
        <f aca="false">COUNTIF($A7995:$F7995,B7995)-1</f>
        <v>0</v>
      </c>
      <c r="I7995" s="1" t="n">
        <f aca="false">COUNTIF($A7995:$F7995,C7995)-1</f>
        <v>0</v>
      </c>
      <c r="J7995" s="1" t="n">
        <f aca="false">COUNTIF($A7995:$F7995,D7995)-1</f>
        <v>0</v>
      </c>
      <c r="K7995" s="1" t="n">
        <f aca="false">COUNTIF($A7995:$F7995,E7995)-1</f>
        <v>0</v>
      </c>
      <c r="L7995" s="1" t="n">
        <f aca="false">COUNTIF($A7995:$F7995,F7995)-1</f>
        <v>0</v>
      </c>
      <c r="M7995" s="2" t="n">
        <f aca="false">SUMPRODUCT(A7995:F7995,G7995:L7995)</f>
        <v>0</v>
      </c>
      <c r="N7995" s="3" t="str">
        <f aca="false">IF(AND(SUM(G7995:L7995)=2,M7995/2&gt;=(SUM(A7995:F7995)-M7995)/4),1,"")</f>
        <v/>
      </c>
    </row>
    <row r="7996" customFormat="false" ht="15" hidden="false" customHeight="false" outlineLevel="0" collapsed="false">
      <c r="A7996" s="0" t="n">
        <v>27</v>
      </c>
      <c r="B7996" s="0" t="n">
        <v>33</v>
      </c>
      <c r="C7996" s="0" t="n">
        <v>95</v>
      </c>
      <c r="D7996" s="0" t="n">
        <v>100</v>
      </c>
      <c r="E7996" s="0" t="n">
        <v>87</v>
      </c>
      <c r="F7996" s="0" t="n">
        <v>51</v>
      </c>
      <c r="G7996" s="1" t="n">
        <f aca="false">COUNTIF($A7996:$F7996,A7996)-1</f>
        <v>0</v>
      </c>
      <c r="H7996" s="1" t="n">
        <f aca="false">COUNTIF($A7996:$F7996,B7996)-1</f>
        <v>0</v>
      </c>
      <c r="I7996" s="1" t="n">
        <f aca="false">COUNTIF($A7996:$F7996,C7996)-1</f>
        <v>0</v>
      </c>
      <c r="J7996" s="1" t="n">
        <f aca="false">COUNTIF($A7996:$F7996,D7996)-1</f>
        <v>0</v>
      </c>
      <c r="K7996" s="1" t="n">
        <f aca="false">COUNTIF($A7996:$F7996,E7996)-1</f>
        <v>0</v>
      </c>
      <c r="L7996" s="1" t="n">
        <f aca="false">COUNTIF($A7996:$F7996,F7996)-1</f>
        <v>0</v>
      </c>
      <c r="M7996" s="2" t="n">
        <f aca="false">SUMPRODUCT(A7996:F7996,G7996:L7996)</f>
        <v>0</v>
      </c>
      <c r="N7996" s="3" t="str">
        <f aca="false">IF(AND(SUM(G7996:L7996)=2,M7996/2&gt;=(SUM(A7996:F7996)-M7996)/4),1,"")</f>
        <v/>
      </c>
    </row>
    <row r="7997" customFormat="false" ht="15" hidden="false" customHeight="false" outlineLevel="0" collapsed="false">
      <c r="A7997" s="0" t="n">
        <v>92</v>
      </c>
      <c r="B7997" s="0" t="n">
        <v>53</v>
      </c>
      <c r="C7997" s="0" t="n">
        <v>33</v>
      </c>
      <c r="D7997" s="0" t="n">
        <v>88</v>
      </c>
      <c r="E7997" s="0" t="n">
        <v>85</v>
      </c>
      <c r="F7997" s="0" t="n">
        <v>13</v>
      </c>
      <c r="G7997" s="1" t="n">
        <f aca="false">COUNTIF($A7997:$F7997,A7997)-1</f>
        <v>0</v>
      </c>
      <c r="H7997" s="1" t="n">
        <f aca="false">COUNTIF($A7997:$F7997,B7997)-1</f>
        <v>0</v>
      </c>
      <c r="I7997" s="1" t="n">
        <f aca="false">COUNTIF($A7997:$F7997,C7997)-1</f>
        <v>0</v>
      </c>
      <c r="J7997" s="1" t="n">
        <f aca="false">COUNTIF($A7997:$F7997,D7997)-1</f>
        <v>0</v>
      </c>
      <c r="K7997" s="1" t="n">
        <f aca="false">COUNTIF($A7997:$F7997,E7997)-1</f>
        <v>0</v>
      </c>
      <c r="L7997" s="1" t="n">
        <f aca="false">COUNTIF($A7997:$F7997,F7997)-1</f>
        <v>0</v>
      </c>
      <c r="M7997" s="2" t="n">
        <f aca="false">SUMPRODUCT(A7997:F7997,G7997:L7997)</f>
        <v>0</v>
      </c>
      <c r="N7997" s="3" t="str">
        <f aca="false">IF(AND(SUM(G7997:L7997)=2,M7997/2&gt;=(SUM(A7997:F7997)-M7997)/4),1,"")</f>
        <v/>
      </c>
    </row>
    <row r="7998" customFormat="false" ht="15" hidden="false" customHeight="false" outlineLevel="0" collapsed="false">
      <c r="A7998" s="0" t="n">
        <v>83</v>
      </c>
      <c r="B7998" s="0" t="n">
        <v>56</v>
      </c>
      <c r="C7998" s="0" t="n">
        <v>49</v>
      </c>
      <c r="D7998" s="0" t="n">
        <v>95</v>
      </c>
      <c r="E7998" s="0" t="n">
        <v>79</v>
      </c>
      <c r="F7998" s="0" t="n">
        <v>34</v>
      </c>
      <c r="G7998" s="1" t="n">
        <f aca="false">COUNTIF($A7998:$F7998,A7998)-1</f>
        <v>0</v>
      </c>
      <c r="H7998" s="1" t="n">
        <f aca="false">COUNTIF($A7998:$F7998,B7998)-1</f>
        <v>0</v>
      </c>
      <c r="I7998" s="1" t="n">
        <f aca="false">COUNTIF($A7998:$F7998,C7998)-1</f>
        <v>0</v>
      </c>
      <c r="J7998" s="1" t="n">
        <f aca="false">COUNTIF($A7998:$F7998,D7998)-1</f>
        <v>0</v>
      </c>
      <c r="K7998" s="1" t="n">
        <f aca="false">COUNTIF($A7998:$F7998,E7998)-1</f>
        <v>0</v>
      </c>
      <c r="L7998" s="1" t="n">
        <f aca="false">COUNTIF($A7998:$F7998,F7998)-1</f>
        <v>0</v>
      </c>
      <c r="M7998" s="2" t="n">
        <f aca="false">SUMPRODUCT(A7998:F7998,G7998:L7998)</f>
        <v>0</v>
      </c>
      <c r="N7998" s="3" t="str">
        <f aca="false">IF(AND(SUM(G7998:L7998)=2,M7998/2&gt;=(SUM(A7998:F7998)-M7998)/4),1,"")</f>
        <v/>
      </c>
    </row>
    <row r="7999" customFormat="false" ht="15" hidden="false" customHeight="false" outlineLevel="0" collapsed="false">
      <c r="A7999" s="0" t="n">
        <v>38</v>
      </c>
      <c r="B7999" s="0" t="n">
        <v>85</v>
      </c>
      <c r="C7999" s="0" t="n">
        <v>46</v>
      </c>
      <c r="D7999" s="0" t="n">
        <v>55</v>
      </c>
      <c r="E7999" s="0" t="n">
        <v>49</v>
      </c>
      <c r="F7999" s="0" t="n">
        <v>35</v>
      </c>
      <c r="G7999" s="1" t="n">
        <f aca="false">COUNTIF($A7999:$F7999,A7999)-1</f>
        <v>0</v>
      </c>
      <c r="H7999" s="1" t="n">
        <f aca="false">COUNTIF($A7999:$F7999,B7999)-1</f>
        <v>0</v>
      </c>
      <c r="I7999" s="1" t="n">
        <f aca="false">COUNTIF($A7999:$F7999,C7999)-1</f>
        <v>0</v>
      </c>
      <c r="J7999" s="1" t="n">
        <f aca="false">COUNTIF($A7999:$F7999,D7999)-1</f>
        <v>0</v>
      </c>
      <c r="K7999" s="1" t="n">
        <f aca="false">COUNTIF($A7999:$F7999,E7999)-1</f>
        <v>0</v>
      </c>
      <c r="L7999" s="1" t="n">
        <f aca="false">COUNTIF($A7999:$F7999,F7999)-1</f>
        <v>0</v>
      </c>
      <c r="M7999" s="2" t="n">
        <f aca="false">SUMPRODUCT(A7999:F7999,G7999:L7999)</f>
        <v>0</v>
      </c>
      <c r="N7999" s="3" t="str">
        <f aca="false">IF(AND(SUM(G7999:L7999)=2,M7999/2&gt;=(SUM(A7999:F7999)-M7999)/4),1,"")</f>
        <v/>
      </c>
    </row>
    <row r="8000" customFormat="false" ht="15" hidden="false" customHeight="false" outlineLevel="0" collapsed="false">
      <c r="A8000" s="0" t="n">
        <v>51</v>
      </c>
      <c r="B8000" s="0" t="n">
        <v>77</v>
      </c>
      <c r="C8000" s="0" t="n">
        <v>20</v>
      </c>
      <c r="D8000" s="0" t="n">
        <v>24</v>
      </c>
      <c r="E8000" s="0" t="n">
        <v>41</v>
      </c>
      <c r="F8000" s="0" t="n">
        <v>31</v>
      </c>
      <c r="G8000" s="1" t="n">
        <f aca="false">COUNTIF($A8000:$F8000,A8000)-1</f>
        <v>0</v>
      </c>
      <c r="H8000" s="1" t="n">
        <f aca="false">COUNTIF($A8000:$F8000,B8000)-1</f>
        <v>0</v>
      </c>
      <c r="I8000" s="1" t="n">
        <f aca="false">COUNTIF($A8000:$F8000,C8000)-1</f>
        <v>0</v>
      </c>
      <c r="J8000" s="1" t="n">
        <f aca="false">COUNTIF($A8000:$F8000,D8000)-1</f>
        <v>0</v>
      </c>
      <c r="K8000" s="1" t="n">
        <f aca="false">COUNTIF($A8000:$F8000,E8000)-1</f>
        <v>0</v>
      </c>
      <c r="L8000" s="1" t="n">
        <f aca="false">COUNTIF($A8000:$F8000,F8000)-1</f>
        <v>0</v>
      </c>
      <c r="M8000" s="2" t="n">
        <f aca="false">SUMPRODUCT(A8000:F8000,G8000:L8000)</f>
        <v>0</v>
      </c>
      <c r="N8000" s="3" t="str">
        <f aca="false">IF(AND(SUM(G8000:L8000)=2,M8000/2&gt;=(SUM(A8000:F8000)-M8000)/4),1,"")</f>
        <v/>
      </c>
    </row>
    <row r="8001" customFormat="false" ht="15" hidden="false" customHeight="false" outlineLevel="0" collapsed="false">
      <c r="A8001" s="0" t="n">
        <v>44</v>
      </c>
      <c r="B8001" s="0" t="n">
        <v>81</v>
      </c>
      <c r="C8001" s="0" t="n">
        <v>30</v>
      </c>
      <c r="D8001" s="0" t="n">
        <v>67</v>
      </c>
      <c r="E8001" s="0" t="n">
        <v>51</v>
      </c>
      <c r="F8001" s="0" t="n">
        <v>66</v>
      </c>
      <c r="G8001" s="1" t="n">
        <f aca="false">COUNTIF($A8001:$F8001,A8001)-1</f>
        <v>0</v>
      </c>
      <c r="H8001" s="1" t="n">
        <f aca="false">COUNTIF($A8001:$F8001,B8001)-1</f>
        <v>0</v>
      </c>
      <c r="I8001" s="1" t="n">
        <f aca="false">COUNTIF($A8001:$F8001,C8001)-1</f>
        <v>0</v>
      </c>
      <c r="J8001" s="1" t="n">
        <f aca="false">COUNTIF($A8001:$F8001,D8001)-1</f>
        <v>0</v>
      </c>
      <c r="K8001" s="1" t="n">
        <f aca="false">COUNTIF($A8001:$F8001,E8001)-1</f>
        <v>0</v>
      </c>
      <c r="L8001" s="1" t="n">
        <f aca="false">COUNTIF($A8001:$F8001,F8001)-1</f>
        <v>0</v>
      </c>
      <c r="M8001" s="2" t="n">
        <f aca="false">SUMPRODUCT(A8001:F8001,G8001:L8001)</f>
        <v>0</v>
      </c>
      <c r="N8001" s="3" t="str">
        <f aca="false">IF(AND(SUM(G8001:L8001)=2,M8001/2&gt;=(SUM(A8001:F8001)-M8001)/4),1,"")</f>
        <v/>
      </c>
    </row>
    <row r="8002" customFormat="false" ht="15" hidden="false" customHeight="false" outlineLevel="0" collapsed="false">
      <c r="A8002" s="0" t="n">
        <v>38</v>
      </c>
      <c r="B8002" s="0" t="n">
        <v>98</v>
      </c>
      <c r="C8002" s="0" t="n">
        <v>20</v>
      </c>
      <c r="D8002" s="0" t="n">
        <v>53</v>
      </c>
      <c r="E8002" s="0" t="n">
        <v>24</v>
      </c>
      <c r="F8002" s="0" t="n">
        <v>14</v>
      </c>
      <c r="G8002" s="1" t="n">
        <f aca="false">COUNTIF($A8002:$F8002,A8002)-1</f>
        <v>0</v>
      </c>
      <c r="H8002" s="1" t="n">
        <f aca="false">COUNTIF($A8002:$F8002,B8002)-1</f>
        <v>0</v>
      </c>
      <c r="I8002" s="1" t="n">
        <f aca="false">COUNTIF($A8002:$F8002,C8002)-1</f>
        <v>0</v>
      </c>
      <c r="J8002" s="1" t="n">
        <f aca="false">COUNTIF($A8002:$F8002,D8002)-1</f>
        <v>0</v>
      </c>
      <c r="K8002" s="1" t="n">
        <f aca="false">COUNTIF($A8002:$F8002,E8002)-1</f>
        <v>0</v>
      </c>
      <c r="L8002" s="1" t="n">
        <f aca="false">COUNTIF($A8002:$F8002,F8002)-1</f>
        <v>0</v>
      </c>
      <c r="M8002" s="2" t="n">
        <f aca="false">SUMPRODUCT(A8002:F8002,G8002:L8002)</f>
        <v>0</v>
      </c>
      <c r="N8002" s="3" t="str">
        <f aca="false">IF(AND(SUM(G8002:L8002)=2,M8002/2&gt;=(SUM(A8002:F8002)-M8002)/4),1,"")</f>
        <v/>
      </c>
    </row>
    <row r="8003" customFormat="false" ht="15" hidden="false" customHeight="false" outlineLevel="0" collapsed="false">
      <c r="A8003" s="0" t="n">
        <v>93</v>
      </c>
      <c r="B8003" s="0" t="n">
        <v>66</v>
      </c>
      <c r="C8003" s="0" t="n">
        <v>25</v>
      </c>
      <c r="D8003" s="0" t="n">
        <v>67</v>
      </c>
      <c r="E8003" s="0" t="n">
        <v>21</v>
      </c>
      <c r="F8003" s="0" t="n">
        <v>36</v>
      </c>
      <c r="G8003" s="1" t="n">
        <f aca="false">COUNTIF($A8003:$F8003,A8003)-1</f>
        <v>0</v>
      </c>
      <c r="H8003" s="1" t="n">
        <f aca="false">COUNTIF($A8003:$F8003,B8003)-1</f>
        <v>0</v>
      </c>
      <c r="I8003" s="1" t="n">
        <f aca="false">COUNTIF($A8003:$F8003,C8003)-1</f>
        <v>0</v>
      </c>
      <c r="J8003" s="1" t="n">
        <f aca="false">COUNTIF($A8003:$F8003,D8003)-1</f>
        <v>0</v>
      </c>
      <c r="K8003" s="1" t="n">
        <f aca="false">COUNTIF($A8003:$F8003,E8003)-1</f>
        <v>0</v>
      </c>
      <c r="L8003" s="1" t="n">
        <f aca="false">COUNTIF($A8003:$F8003,F8003)-1</f>
        <v>0</v>
      </c>
      <c r="M8003" s="2" t="n">
        <f aca="false">SUMPRODUCT(A8003:F8003,G8003:L8003)</f>
        <v>0</v>
      </c>
      <c r="N8003" s="3" t="str">
        <f aca="false">IF(AND(SUM(G8003:L8003)=2,M8003/2&gt;=(SUM(A8003:F8003)-M8003)/4),1,"")</f>
        <v/>
      </c>
    </row>
    <row r="8004" customFormat="false" ht="15" hidden="false" customHeight="false" outlineLevel="0" collapsed="false">
      <c r="A8004" s="0" t="n">
        <v>47</v>
      </c>
      <c r="B8004" s="0" t="n">
        <v>41</v>
      </c>
      <c r="C8004" s="0" t="n">
        <v>44</v>
      </c>
      <c r="D8004" s="0" t="n">
        <v>83</v>
      </c>
      <c r="E8004" s="0" t="n">
        <v>86</v>
      </c>
      <c r="F8004" s="0" t="n">
        <v>54</v>
      </c>
      <c r="G8004" s="1" t="n">
        <f aca="false">COUNTIF($A8004:$F8004,A8004)-1</f>
        <v>0</v>
      </c>
      <c r="H8004" s="1" t="n">
        <f aca="false">COUNTIF($A8004:$F8004,B8004)-1</f>
        <v>0</v>
      </c>
      <c r="I8004" s="1" t="n">
        <f aca="false">COUNTIF($A8004:$F8004,C8004)-1</f>
        <v>0</v>
      </c>
      <c r="J8004" s="1" t="n">
        <f aca="false">COUNTIF($A8004:$F8004,D8004)-1</f>
        <v>0</v>
      </c>
      <c r="K8004" s="1" t="n">
        <f aca="false">COUNTIF($A8004:$F8004,E8004)-1</f>
        <v>0</v>
      </c>
      <c r="L8004" s="1" t="n">
        <f aca="false">COUNTIF($A8004:$F8004,F8004)-1</f>
        <v>0</v>
      </c>
      <c r="M8004" s="2" t="n">
        <f aca="false">SUMPRODUCT(A8004:F8004,G8004:L8004)</f>
        <v>0</v>
      </c>
      <c r="N8004" s="3" t="str">
        <f aca="false">IF(AND(SUM(G8004:L8004)=2,M8004/2&gt;=(SUM(A8004:F8004)-M8004)/4),1,"")</f>
        <v/>
      </c>
    </row>
    <row r="8005" customFormat="false" ht="15" hidden="false" customHeight="false" outlineLevel="0" collapsed="false">
      <c r="A8005" s="0" t="n">
        <v>78</v>
      </c>
      <c r="B8005" s="0" t="n">
        <v>64</v>
      </c>
      <c r="C8005" s="0" t="n">
        <v>18</v>
      </c>
      <c r="D8005" s="0" t="n">
        <v>79</v>
      </c>
      <c r="E8005" s="0" t="n">
        <v>49</v>
      </c>
      <c r="F8005" s="0" t="n">
        <v>93</v>
      </c>
      <c r="G8005" s="1" t="n">
        <f aca="false">COUNTIF($A8005:$F8005,A8005)-1</f>
        <v>0</v>
      </c>
      <c r="H8005" s="1" t="n">
        <f aca="false">COUNTIF($A8005:$F8005,B8005)-1</f>
        <v>0</v>
      </c>
      <c r="I8005" s="1" t="n">
        <f aca="false">COUNTIF($A8005:$F8005,C8005)-1</f>
        <v>0</v>
      </c>
      <c r="J8005" s="1" t="n">
        <f aca="false">COUNTIF($A8005:$F8005,D8005)-1</f>
        <v>0</v>
      </c>
      <c r="K8005" s="1" t="n">
        <f aca="false">COUNTIF($A8005:$F8005,E8005)-1</f>
        <v>0</v>
      </c>
      <c r="L8005" s="1" t="n">
        <f aca="false">COUNTIF($A8005:$F8005,F8005)-1</f>
        <v>0</v>
      </c>
      <c r="M8005" s="2" t="n">
        <f aca="false">SUMPRODUCT(A8005:F8005,G8005:L8005)</f>
        <v>0</v>
      </c>
      <c r="N8005" s="3" t="str">
        <f aca="false">IF(AND(SUM(G8005:L8005)=2,M8005/2&gt;=(SUM(A8005:F8005)-M8005)/4),1,"")</f>
        <v/>
      </c>
    </row>
    <row r="8006" customFormat="false" ht="15" hidden="false" customHeight="false" outlineLevel="0" collapsed="false">
      <c r="A8006" s="0" t="n">
        <v>98</v>
      </c>
      <c r="B8006" s="0" t="n">
        <v>93</v>
      </c>
      <c r="C8006" s="0" t="n">
        <v>79</v>
      </c>
      <c r="D8006" s="0" t="n">
        <v>97</v>
      </c>
      <c r="E8006" s="0" t="n">
        <v>85</v>
      </c>
      <c r="F8006" s="0" t="n">
        <v>57</v>
      </c>
      <c r="G8006" s="1" t="n">
        <f aca="false">COUNTIF($A8006:$F8006,A8006)-1</f>
        <v>0</v>
      </c>
      <c r="H8006" s="1" t="n">
        <f aca="false">COUNTIF($A8006:$F8006,B8006)-1</f>
        <v>0</v>
      </c>
      <c r="I8006" s="1" t="n">
        <f aca="false">COUNTIF($A8006:$F8006,C8006)-1</f>
        <v>0</v>
      </c>
      <c r="J8006" s="1" t="n">
        <f aca="false">COUNTIF($A8006:$F8006,D8006)-1</f>
        <v>0</v>
      </c>
      <c r="K8006" s="1" t="n">
        <f aca="false">COUNTIF($A8006:$F8006,E8006)-1</f>
        <v>0</v>
      </c>
      <c r="L8006" s="1" t="n">
        <f aca="false">COUNTIF($A8006:$F8006,F8006)-1</f>
        <v>0</v>
      </c>
      <c r="M8006" s="2" t="n">
        <f aca="false">SUMPRODUCT(A8006:F8006,G8006:L8006)</f>
        <v>0</v>
      </c>
      <c r="N8006" s="3" t="str">
        <f aca="false">IF(AND(SUM(G8006:L8006)=2,M8006/2&gt;=(SUM(A8006:F8006)-M8006)/4),1,"")</f>
        <v/>
      </c>
    </row>
    <row r="8007" customFormat="false" ht="15" hidden="false" customHeight="false" outlineLevel="0" collapsed="false">
      <c r="A8007" s="0" t="n">
        <v>95</v>
      </c>
      <c r="B8007" s="0" t="n">
        <v>58</v>
      </c>
      <c r="C8007" s="0" t="n">
        <v>79</v>
      </c>
      <c r="D8007" s="0" t="n">
        <v>25</v>
      </c>
      <c r="E8007" s="0" t="n">
        <v>17</v>
      </c>
      <c r="F8007" s="0" t="n">
        <v>74</v>
      </c>
      <c r="G8007" s="1" t="n">
        <f aca="false">COUNTIF($A8007:$F8007,A8007)-1</f>
        <v>0</v>
      </c>
      <c r="H8007" s="1" t="n">
        <f aca="false">COUNTIF($A8007:$F8007,B8007)-1</f>
        <v>0</v>
      </c>
      <c r="I8007" s="1" t="n">
        <f aca="false">COUNTIF($A8007:$F8007,C8007)-1</f>
        <v>0</v>
      </c>
      <c r="J8007" s="1" t="n">
        <f aca="false">COUNTIF($A8007:$F8007,D8007)-1</f>
        <v>0</v>
      </c>
      <c r="K8007" s="1" t="n">
        <f aca="false">COUNTIF($A8007:$F8007,E8007)-1</f>
        <v>0</v>
      </c>
      <c r="L8007" s="1" t="n">
        <f aca="false">COUNTIF($A8007:$F8007,F8007)-1</f>
        <v>0</v>
      </c>
      <c r="M8007" s="2" t="n">
        <f aca="false">SUMPRODUCT(A8007:F8007,G8007:L8007)</f>
        <v>0</v>
      </c>
      <c r="N8007" s="3" t="str">
        <f aca="false">IF(AND(SUM(G8007:L8007)=2,M8007/2&gt;=(SUM(A8007:F8007)-M8007)/4),1,"")</f>
        <v/>
      </c>
    </row>
    <row r="8008" customFormat="false" ht="15" hidden="false" customHeight="false" outlineLevel="0" collapsed="false">
      <c r="A8008" s="0" t="n">
        <v>32</v>
      </c>
      <c r="B8008" s="0" t="n">
        <v>85</v>
      </c>
      <c r="C8008" s="0" t="n">
        <v>97</v>
      </c>
      <c r="D8008" s="0" t="n">
        <v>61</v>
      </c>
      <c r="E8008" s="0" t="n">
        <v>10</v>
      </c>
      <c r="F8008" s="0" t="n">
        <v>34</v>
      </c>
      <c r="G8008" s="1" t="n">
        <f aca="false">COUNTIF($A8008:$F8008,A8008)-1</f>
        <v>0</v>
      </c>
      <c r="H8008" s="1" t="n">
        <f aca="false">COUNTIF($A8008:$F8008,B8008)-1</f>
        <v>0</v>
      </c>
      <c r="I8008" s="1" t="n">
        <f aca="false">COUNTIF($A8008:$F8008,C8008)-1</f>
        <v>0</v>
      </c>
      <c r="J8008" s="1" t="n">
        <f aca="false">COUNTIF($A8008:$F8008,D8008)-1</f>
        <v>0</v>
      </c>
      <c r="K8008" s="1" t="n">
        <f aca="false">COUNTIF($A8008:$F8008,E8008)-1</f>
        <v>0</v>
      </c>
      <c r="L8008" s="1" t="n">
        <f aca="false">COUNTIF($A8008:$F8008,F8008)-1</f>
        <v>0</v>
      </c>
      <c r="M8008" s="2" t="n">
        <f aca="false">SUMPRODUCT(A8008:F8008,G8008:L8008)</f>
        <v>0</v>
      </c>
      <c r="N8008" s="3" t="str">
        <f aca="false">IF(AND(SUM(G8008:L8008)=2,M8008/2&gt;=(SUM(A8008:F8008)-M8008)/4),1,"")</f>
        <v/>
      </c>
    </row>
    <row r="8009" customFormat="false" ht="15" hidden="false" customHeight="false" outlineLevel="0" collapsed="false">
      <c r="A8009" s="0" t="n">
        <v>57</v>
      </c>
      <c r="B8009" s="0" t="n">
        <v>76</v>
      </c>
      <c r="C8009" s="0" t="n">
        <v>62</v>
      </c>
      <c r="D8009" s="0" t="n">
        <v>44</v>
      </c>
      <c r="E8009" s="0" t="n">
        <v>38</v>
      </c>
      <c r="F8009" s="0" t="n">
        <v>14</v>
      </c>
      <c r="G8009" s="1" t="n">
        <f aca="false">COUNTIF($A8009:$F8009,A8009)-1</f>
        <v>0</v>
      </c>
      <c r="H8009" s="1" t="n">
        <f aca="false">COUNTIF($A8009:$F8009,B8009)-1</f>
        <v>0</v>
      </c>
      <c r="I8009" s="1" t="n">
        <f aca="false">COUNTIF($A8009:$F8009,C8009)-1</f>
        <v>0</v>
      </c>
      <c r="J8009" s="1" t="n">
        <f aca="false">COUNTIF($A8009:$F8009,D8009)-1</f>
        <v>0</v>
      </c>
      <c r="K8009" s="1" t="n">
        <f aca="false">COUNTIF($A8009:$F8009,E8009)-1</f>
        <v>0</v>
      </c>
      <c r="L8009" s="1" t="n">
        <f aca="false">COUNTIF($A8009:$F8009,F8009)-1</f>
        <v>0</v>
      </c>
      <c r="M8009" s="2" t="n">
        <f aca="false">SUMPRODUCT(A8009:F8009,G8009:L8009)</f>
        <v>0</v>
      </c>
      <c r="N8009" s="3" t="str">
        <f aca="false">IF(AND(SUM(G8009:L8009)=2,M8009/2&gt;=(SUM(A8009:F8009)-M8009)/4),1,"")</f>
        <v/>
      </c>
    </row>
    <row r="8010" customFormat="false" ht="15" hidden="false" customHeight="false" outlineLevel="0" collapsed="false">
      <c r="A8010" s="0" t="n">
        <v>18</v>
      </c>
      <c r="B8010" s="0" t="n">
        <v>94</v>
      </c>
      <c r="C8010" s="0" t="n">
        <v>44</v>
      </c>
      <c r="D8010" s="0" t="n">
        <v>17</v>
      </c>
      <c r="E8010" s="0" t="n">
        <v>56</v>
      </c>
      <c r="F8010" s="0" t="n">
        <v>60</v>
      </c>
      <c r="G8010" s="1" t="n">
        <f aca="false">COUNTIF($A8010:$F8010,A8010)-1</f>
        <v>0</v>
      </c>
      <c r="H8010" s="1" t="n">
        <f aca="false">COUNTIF($A8010:$F8010,B8010)-1</f>
        <v>0</v>
      </c>
      <c r="I8010" s="1" t="n">
        <f aca="false">COUNTIF($A8010:$F8010,C8010)-1</f>
        <v>0</v>
      </c>
      <c r="J8010" s="1" t="n">
        <f aca="false">COUNTIF($A8010:$F8010,D8010)-1</f>
        <v>0</v>
      </c>
      <c r="K8010" s="1" t="n">
        <f aca="false">COUNTIF($A8010:$F8010,E8010)-1</f>
        <v>0</v>
      </c>
      <c r="L8010" s="1" t="n">
        <f aca="false">COUNTIF($A8010:$F8010,F8010)-1</f>
        <v>0</v>
      </c>
      <c r="M8010" s="2" t="n">
        <f aca="false">SUMPRODUCT(A8010:F8010,G8010:L8010)</f>
        <v>0</v>
      </c>
      <c r="N8010" s="3" t="str">
        <f aca="false">IF(AND(SUM(G8010:L8010)=2,M8010/2&gt;=(SUM(A8010:F8010)-M8010)/4),1,"")</f>
        <v/>
      </c>
    </row>
    <row r="8011" customFormat="false" ht="15" hidden="false" customHeight="false" outlineLevel="0" collapsed="false">
      <c r="A8011" s="0" t="n">
        <v>34</v>
      </c>
      <c r="B8011" s="0" t="n">
        <v>61</v>
      </c>
      <c r="C8011" s="0" t="n">
        <v>57</v>
      </c>
      <c r="D8011" s="0" t="n">
        <v>24</v>
      </c>
      <c r="E8011" s="0" t="n">
        <v>16</v>
      </c>
      <c r="F8011" s="0" t="n">
        <v>23</v>
      </c>
      <c r="G8011" s="1" t="n">
        <f aca="false">COUNTIF($A8011:$F8011,A8011)-1</f>
        <v>0</v>
      </c>
      <c r="H8011" s="1" t="n">
        <f aca="false">COUNTIF($A8011:$F8011,B8011)-1</f>
        <v>0</v>
      </c>
      <c r="I8011" s="1" t="n">
        <f aca="false">COUNTIF($A8011:$F8011,C8011)-1</f>
        <v>0</v>
      </c>
      <c r="J8011" s="1" t="n">
        <f aca="false">COUNTIF($A8011:$F8011,D8011)-1</f>
        <v>0</v>
      </c>
      <c r="K8011" s="1" t="n">
        <f aca="false">COUNTIF($A8011:$F8011,E8011)-1</f>
        <v>0</v>
      </c>
      <c r="L8011" s="1" t="n">
        <f aca="false">COUNTIF($A8011:$F8011,F8011)-1</f>
        <v>0</v>
      </c>
      <c r="M8011" s="2" t="n">
        <f aca="false">SUMPRODUCT(A8011:F8011,G8011:L8011)</f>
        <v>0</v>
      </c>
      <c r="N8011" s="3" t="str">
        <f aca="false">IF(AND(SUM(G8011:L8011)=2,M8011/2&gt;=(SUM(A8011:F8011)-M8011)/4),1,"")</f>
        <v/>
      </c>
    </row>
    <row r="8012" customFormat="false" ht="15" hidden="false" customHeight="false" outlineLevel="0" collapsed="false">
      <c r="A8012" s="0" t="n">
        <v>81</v>
      </c>
      <c r="B8012" s="0" t="n">
        <v>79</v>
      </c>
      <c r="C8012" s="0" t="n">
        <v>99</v>
      </c>
      <c r="D8012" s="0" t="n">
        <v>78</v>
      </c>
      <c r="E8012" s="0" t="n">
        <v>19</v>
      </c>
      <c r="F8012" s="0" t="n">
        <v>50</v>
      </c>
      <c r="G8012" s="1" t="n">
        <f aca="false">COUNTIF($A8012:$F8012,A8012)-1</f>
        <v>0</v>
      </c>
      <c r="H8012" s="1" t="n">
        <f aca="false">COUNTIF($A8012:$F8012,B8012)-1</f>
        <v>0</v>
      </c>
      <c r="I8012" s="1" t="n">
        <f aca="false">COUNTIF($A8012:$F8012,C8012)-1</f>
        <v>0</v>
      </c>
      <c r="J8012" s="1" t="n">
        <f aca="false">COUNTIF($A8012:$F8012,D8012)-1</f>
        <v>0</v>
      </c>
      <c r="K8012" s="1" t="n">
        <f aca="false">COUNTIF($A8012:$F8012,E8012)-1</f>
        <v>0</v>
      </c>
      <c r="L8012" s="1" t="n">
        <f aca="false">COUNTIF($A8012:$F8012,F8012)-1</f>
        <v>0</v>
      </c>
      <c r="M8012" s="2" t="n">
        <f aca="false">SUMPRODUCT(A8012:F8012,G8012:L8012)</f>
        <v>0</v>
      </c>
      <c r="N8012" s="3" t="str">
        <f aca="false">IF(AND(SUM(G8012:L8012)=2,M8012/2&gt;=(SUM(A8012:F8012)-M8012)/4),1,"")</f>
        <v/>
      </c>
    </row>
    <row r="8013" customFormat="false" ht="15" hidden="false" customHeight="false" outlineLevel="0" collapsed="false">
      <c r="A8013" s="0" t="n">
        <v>90</v>
      </c>
      <c r="B8013" s="0" t="n">
        <v>40</v>
      </c>
      <c r="C8013" s="0" t="n">
        <v>63</v>
      </c>
      <c r="D8013" s="0" t="n">
        <v>55</v>
      </c>
      <c r="E8013" s="0" t="n">
        <v>58</v>
      </c>
      <c r="F8013" s="0" t="n">
        <v>15</v>
      </c>
      <c r="G8013" s="1" t="n">
        <f aca="false">COUNTIF($A8013:$F8013,A8013)-1</f>
        <v>0</v>
      </c>
      <c r="H8013" s="1" t="n">
        <f aca="false">COUNTIF($A8013:$F8013,B8013)-1</f>
        <v>0</v>
      </c>
      <c r="I8013" s="1" t="n">
        <f aca="false">COUNTIF($A8013:$F8013,C8013)-1</f>
        <v>0</v>
      </c>
      <c r="J8013" s="1" t="n">
        <f aca="false">COUNTIF($A8013:$F8013,D8013)-1</f>
        <v>0</v>
      </c>
      <c r="K8013" s="1" t="n">
        <f aca="false">COUNTIF($A8013:$F8013,E8013)-1</f>
        <v>0</v>
      </c>
      <c r="L8013" s="1" t="n">
        <f aca="false">COUNTIF($A8013:$F8013,F8013)-1</f>
        <v>0</v>
      </c>
      <c r="M8013" s="2" t="n">
        <f aca="false">SUMPRODUCT(A8013:F8013,G8013:L8013)</f>
        <v>0</v>
      </c>
      <c r="N8013" s="3" t="str">
        <f aca="false">IF(AND(SUM(G8013:L8013)=2,M8013/2&gt;=(SUM(A8013:F8013)-M8013)/4),1,"")</f>
        <v/>
      </c>
    </row>
    <row r="8014" customFormat="false" ht="15" hidden="false" customHeight="false" outlineLevel="0" collapsed="false">
      <c r="A8014" s="0" t="n">
        <v>28</v>
      </c>
      <c r="B8014" s="0" t="n">
        <v>53</v>
      </c>
      <c r="C8014" s="0" t="n">
        <v>22</v>
      </c>
      <c r="D8014" s="0" t="n">
        <v>73</v>
      </c>
      <c r="E8014" s="0" t="n">
        <v>32</v>
      </c>
      <c r="F8014" s="0" t="n">
        <v>90</v>
      </c>
      <c r="G8014" s="1" t="n">
        <f aca="false">COUNTIF($A8014:$F8014,A8014)-1</f>
        <v>0</v>
      </c>
      <c r="H8014" s="1" t="n">
        <f aca="false">COUNTIF($A8014:$F8014,B8014)-1</f>
        <v>0</v>
      </c>
      <c r="I8014" s="1" t="n">
        <f aca="false">COUNTIF($A8014:$F8014,C8014)-1</f>
        <v>0</v>
      </c>
      <c r="J8014" s="1" t="n">
        <f aca="false">COUNTIF($A8014:$F8014,D8014)-1</f>
        <v>0</v>
      </c>
      <c r="K8014" s="1" t="n">
        <f aca="false">COUNTIF($A8014:$F8014,E8014)-1</f>
        <v>0</v>
      </c>
      <c r="L8014" s="1" t="n">
        <f aca="false">COUNTIF($A8014:$F8014,F8014)-1</f>
        <v>0</v>
      </c>
      <c r="M8014" s="2" t="n">
        <f aca="false">SUMPRODUCT(A8014:F8014,G8014:L8014)</f>
        <v>0</v>
      </c>
      <c r="N8014" s="3" t="str">
        <f aca="false">IF(AND(SUM(G8014:L8014)=2,M8014/2&gt;=(SUM(A8014:F8014)-M8014)/4),1,"")</f>
        <v/>
      </c>
    </row>
    <row r="8015" customFormat="false" ht="15" hidden="false" customHeight="false" outlineLevel="0" collapsed="false">
      <c r="A8015" s="0" t="n">
        <v>88</v>
      </c>
      <c r="B8015" s="0" t="n">
        <v>49</v>
      </c>
      <c r="C8015" s="0" t="n">
        <v>61</v>
      </c>
      <c r="D8015" s="0" t="n">
        <v>89</v>
      </c>
      <c r="E8015" s="0" t="n">
        <v>58</v>
      </c>
      <c r="F8015" s="0" t="n">
        <v>67</v>
      </c>
      <c r="G8015" s="1" t="n">
        <f aca="false">COUNTIF($A8015:$F8015,A8015)-1</f>
        <v>0</v>
      </c>
      <c r="H8015" s="1" t="n">
        <f aca="false">COUNTIF($A8015:$F8015,B8015)-1</f>
        <v>0</v>
      </c>
      <c r="I8015" s="1" t="n">
        <f aca="false">COUNTIF($A8015:$F8015,C8015)-1</f>
        <v>0</v>
      </c>
      <c r="J8015" s="1" t="n">
        <f aca="false">COUNTIF($A8015:$F8015,D8015)-1</f>
        <v>0</v>
      </c>
      <c r="K8015" s="1" t="n">
        <f aca="false">COUNTIF($A8015:$F8015,E8015)-1</f>
        <v>0</v>
      </c>
      <c r="L8015" s="1" t="n">
        <f aca="false">COUNTIF($A8015:$F8015,F8015)-1</f>
        <v>0</v>
      </c>
      <c r="M8015" s="2" t="n">
        <f aca="false">SUMPRODUCT(A8015:F8015,G8015:L8015)</f>
        <v>0</v>
      </c>
      <c r="N8015" s="3" t="str">
        <f aca="false">IF(AND(SUM(G8015:L8015)=2,M8015/2&gt;=(SUM(A8015:F8015)-M8015)/4),1,"")</f>
        <v/>
      </c>
    </row>
    <row r="8016" customFormat="false" ht="15" hidden="false" customHeight="false" outlineLevel="0" collapsed="false">
      <c r="A8016" s="0" t="n">
        <v>46</v>
      </c>
      <c r="B8016" s="0" t="n">
        <v>73</v>
      </c>
      <c r="C8016" s="0" t="n">
        <v>49</v>
      </c>
      <c r="D8016" s="0" t="n">
        <v>99</v>
      </c>
      <c r="E8016" s="0" t="n">
        <v>95</v>
      </c>
      <c r="F8016" s="0" t="n">
        <v>28</v>
      </c>
      <c r="G8016" s="1" t="n">
        <f aca="false">COUNTIF($A8016:$F8016,A8016)-1</f>
        <v>0</v>
      </c>
      <c r="H8016" s="1" t="n">
        <f aca="false">COUNTIF($A8016:$F8016,B8016)-1</f>
        <v>0</v>
      </c>
      <c r="I8016" s="1" t="n">
        <f aca="false">COUNTIF($A8016:$F8016,C8016)-1</f>
        <v>0</v>
      </c>
      <c r="J8016" s="1" t="n">
        <f aca="false">COUNTIF($A8016:$F8016,D8016)-1</f>
        <v>0</v>
      </c>
      <c r="K8016" s="1" t="n">
        <f aca="false">COUNTIF($A8016:$F8016,E8016)-1</f>
        <v>0</v>
      </c>
      <c r="L8016" s="1" t="n">
        <f aca="false">COUNTIF($A8016:$F8016,F8016)-1</f>
        <v>0</v>
      </c>
      <c r="M8016" s="2" t="n">
        <f aca="false">SUMPRODUCT(A8016:F8016,G8016:L8016)</f>
        <v>0</v>
      </c>
      <c r="N8016" s="3" t="str">
        <f aca="false">IF(AND(SUM(G8016:L8016)=2,M8016/2&gt;=(SUM(A8016:F8016)-M8016)/4),1,"")</f>
        <v/>
      </c>
    </row>
    <row r="8017" customFormat="false" ht="15" hidden="false" customHeight="false" outlineLevel="0" collapsed="false">
      <c r="A8017" s="0" t="n">
        <v>30</v>
      </c>
      <c r="B8017" s="0" t="n">
        <v>62</v>
      </c>
      <c r="C8017" s="0" t="n">
        <v>26</v>
      </c>
      <c r="D8017" s="0" t="n">
        <v>91</v>
      </c>
      <c r="E8017" s="0" t="n">
        <v>45</v>
      </c>
      <c r="F8017" s="0" t="n">
        <v>68</v>
      </c>
      <c r="G8017" s="1" t="n">
        <f aca="false">COUNTIF($A8017:$F8017,A8017)-1</f>
        <v>0</v>
      </c>
      <c r="H8017" s="1" t="n">
        <f aca="false">COUNTIF($A8017:$F8017,B8017)-1</f>
        <v>0</v>
      </c>
      <c r="I8017" s="1" t="n">
        <f aca="false">COUNTIF($A8017:$F8017,C8017)-1</f>
        <v>0</v>
      </c>
      <c r="J8017" s="1" t="n">
        <f aca="false">COUNTIF($A8017:$F8017,D8017)-1</f>
        <v>0</v>
      </c>
      <c r="K8017" s="1" t="n">
        <f aca="false">COUNTIF($A8017:$F8017,E8017)-1</f>
        <v>0</v>
      </c>
      <c r="L8017" s="1" t="n">
        <f aca="false">COUNTIF($A8017:$F8017,F8017)-1</f>
        <v>0</v>
      </c>
      <c r="M8017" s="2" t="n">
        <f aca="false">SUMPRODUCT(A8017:F8017,G8017:L8017)</f>
        <v>0</v>
      </c>
      <c r="N8017" s="3" t="str">
        <f aca="false">IF(AND(SUM(G8017:L8017)=2,M8017/2&gt;=(SUM(A8017:F8017)-M8017)/4),1,"")</f>
        <v/>
      </c>
    </row>
    <row r="8018" customFormat="false" ht="15" hidden="false" customHeight="false" outlineLevel="0" collapsed="false">
      <c r="A8018" s="0" t="n">
        <v>42</v>
      </c>
      <c r="B8018" s="0" t="n">
        <v>16</v>
      </c>
      <c r="C8018" s="0" t="n">
        <v>13</v>
      </c>
      <c r="D8018" s="0" t="n">
        <v>39</v>
      </c>
      <c r="E8018" s="0" t="n">
        <v>41</v>
      </c>
      <c r="F8018" s="0" t="n">
        <v>41</v>
      </c>
      <c r="G8018" s="1" t="n">
        <f aca="false">COUNTIF($A8018:$F8018,A8018)-1</f>
        <v>0</v>
      </c>
      <c r="H8018" s="1" t="n">
        <f aca="false">COUNTIF($A8018:$F8018,B8018)-1</f>
        <v>0</v>
      </c>
      <c r="I8018" s="1" t="n">
        <f aca="false">COUNTIF($A8018:$F8018,C8018)-1</f>
        <v>0</v>
      </c>
      <c r="J8018" s="1" t="n">
        <f aca="false">COUNTIF($A8018:$F8018,D8018)-1</f>
        <v>0</v>
      </c>
      <c r="K8018" s="1" t="n">
        <f aca="false">COUNTIF($A8018:$F8018,E8018)-1</f>
        <v>1</v>
      </c>
      <c r="L8018" s="1" t="n">
        <f aca="false">COUNTIF($A8018:$F8018,F8018)-1</f>
        <v>1</v>
      </c>
      <c r="M8018" s="2" t="n">
        <f aca="false">SUMPRODUCT(A8018:F8018,G8018:L8018)</f>
        <v>82</v>
      </c>
      <c r="N8018" s="3" t="n">
        <f aca="false">IF(AND(SUM(G8018:L8018)=2,M8018/2&gt;=(SUM(A8018:F8018)-M8018)/4),1,"")</f>
        <v>1</v>
      </c>
    </row>
    <row r="8019" customFormat="false" ht="15" hidden="false" customHeight="false" outlineLevel="0" collapsed="false">
      <c r="A8019" s="0" t="n">
        <v>17</v>
      </c>
      <c r="B8019" s="0" t="n">
        <v>95</v>
      </c>
      <c r="C8019" s="0" t="n">
        <v>86</v>
      </c>
      <c r="D8019" s="0" t="n">
        <v>83</v>
      </c>
      <c r="E8019" s="0" t="n">
        <v>97</v>
      </c>
      <c r="F8019" s="0" t="n">
        <v>31</v>
      </c>
      <c r="G8019" s="1" t="n">
        <f aca="false">COUNTIF($A8019:$F8019,A8019)-1</f>
        <v>0</v>
      </c>
      <c r="H8019" s="1" t="n">
        <f aca="false">COUNTIF($A8019:$F8019,B8019)-1</f>
        <v>0</v>
      </c>
      <c r="I8019" s="1" t="n">
        <f aca="false">COUNTIF($A8019:$F8019,C8019)-1</f>
        <v>0</v>
      </c>
      <c r="J8019" s="1" t="n">
        <f aca="false">COUNTIF($A8019:$F8019,D8019)-1</f>
        <v>0</v>
      </c>
      <c r="K8019" s="1" t="n">
        <f aca="false">COUNTIF($A8019:$F8019,E8019)-1</f>
        <v>0</v>
      </c>
      <c r="L8019" s="1" t="n">
        <f aca="false">COUNTIF($A8019:$F8019,F8019)-1</f>
        <v>0</v>
      </c>
      <c r="M8019" s="2" t="n">
        <f aca="false">SUMPRODUCT(A8019:F8019,G8019:L8019)</f>
        <v>0</v>
      </c>
      <c r="N8019" s="3" t="str">
        <f aca="false">IF(AND(SUM(G8019:L8019)=2,M8019/2&gt;=(SUM(A8019:F8019)-M8019)/4),1,"")</f>
        <v/>
      </c>
    </row>
    <row r="8020" customFormat="false" ht="15" hidden="false" customHeight="false" outlineLevel="0" collapsed="false">
      <c r="A8020" s="0" t="n">
        <v>26</v>
      </c>
      <c r="B8020" s="0" t="n">
        <v>83</v>
      </c>
      <c r="C8020" s="0" t="n">
        <v>18</v>
      </c>
      <c r="D8020" s="0" t="n">
        <v>23</v>
      </c>
      <c r="E8020" s="0" t="n">
        <v>86</v>
      </c>
      <c r="F8020" s="0" t="n">
        <v>86</v>
      </c>
      <c r="G8020" s="1" t="n">
        <f aca="false">COUNTIF($A8020:$F8020,A8020)-1</f>
        <v>0</v>
      </c>
      <c r="H8020" s="1" t="n">
        <f aca="false">COUNTIF($A8020:$F8020,B8020)-1</f>
        <v>0</v>
      </c>
      <c r="I8020" s="1" t="n">
        <f aca="false">COUNTIF($A8020:$F8020,C8020)-1</f>
        <v>0</v>
      </c>
      <c r="J8020" s="1" t="n">
        <f aca="false">COUNTIF($A8020:$F8020,D8020)-1</f>
        <v>0</v>
      </c>
      <c r="K8020" s="1" t="n">
        <f aca="false">COUNTIF($A8020:$F8020,E8020)-1</f>
        <v>1</v>
      </c>
      <c r="L8020" s="1" t="n">
        <f aca="false">COUNTIF($A8020:$F8020,F8020)-1</f>
        <v>1</v>
      </c>
      <c r="M8020" s="2" t="n">
        <f aca="false">SUMPRODUCT(A8020:F8020,G8020:L8020)</f>
        <v>172</v>
      </c>
      <c r="N8020" s="3" t="n">
        <f aca="false">IF(AND(SUM(G8020:L8020)=2,M8020/2&gt;=(SUM(A8020:F8020)-M8020)/4),1,"")</f>
        <v>1</v>
      </c>
    </row>
    <row r="8021" customFormat="false" ht="15" hidden="false" customHeight="false" outlineLevel="0" collapsed="false">
      <c r="A8021" s="0" t="n">
        <v>54</v>
      </c>
      <c r="B8021" s="0" t="n">
        <v>18</v>
      </c>
      <c r="C8021" s="0" t="n">
        <v>81</v>
      </c>
      <c r="D8021" s="0" t="n">
        <v>62</v>
      </c>
      <c r="E8021" s="0" t="n">
        <v>97</v>
      </c>
      <c r="F8021" s="0" t="n">
        <v>94</v>
      </c>
      <c r="G8021" s="1" t="n">
        <f aca="false">COUNTIF($A8021:$F8021,A8021)-1</f>
        <v>0</v>
      </c>
      <c r="H8021" s="1" t="n">
        <f aca="false">COUNTIF($A8021:$F8021,B8021)-1</f>
        <v>0</v>
      </c>
      <c r="I8021" s="1" t="n">
        <f aca="false">COUNTIF($A8021:$F8021,C8021)-1</f>
        <v>0</v>
      </c>
      <c r="J8021" s="1" t="n">
        <f aca="false">COUNTIF($A8021:$F8021,D8021)-1</f>
        <v>0</v>
      </c>
      <c r="K8021" s="1" t="n">
        <f aca="false">COUNTIF($A8021:$F8021,E8021)-1</f>
        <v>0</v>
      </c>
      <c r="L8021" s="1" t="n">
        <f aca="false">COUNTIF($A8021:$F8021,F8021)-1</f>
        <v>0</v>
      </c>
      <c r="M8021" s="2" t="n">
        <f aca="false">SUMPRODUCT(A8021:F8021,G8021:L8021)</f>
        <v>0</v>
      </c>
      <c r="N8021" s="3" t="str">
        <f aca="false">IF(AND(SUM(G8021:L8021)=2,M8021/2&gt;=(SUM(A8021:F8021)-M8021)/4),1,"")</f>
        <v/>
      </c>
    </row>
    <row r="8022" customFormat="false" ht="15" hidden="false" customHeight="false" outlineLevel="0" collapsed="false">
      <c r="A8022" s="0" t="n">
        <v>39</v>
      </c>
      <c r="B8022" s="0" t="n">
        <v>76</v>
      </c>
      <c r="C8022" s="0" t="n">
        <v>55</v>
      </c>
      <c r="D8022" s="0" t="n">
        <v>61</v>
      </c>
      <c r="E8022" s="0" t="n">
        <v>54</v>
      </c>
      <c r="F8022" s="0" t="n">
        <v>88</v>
      </c>
      <c r="G8022" s="1" t="n">
        <f aca="false">COUNTIF($A8022:$F8022,A8022)-1</f>
        <v>0</v>
      </c>
      <c r="H8022" s="1" t="n">
        <f aca="false">COUNTIF($A8022:$F8022,B8022)-1</f>
        <v>0</v>
      </c>
      <c r="I8022" s="1" t="n">
        <f aca="false">COUNTIF($A8022:$F8022,C8022)-1</f>
        <v>0</v>
      </c>
      <c r="J8022" s="1" t="n">
        <f aca="false">COUNTIF($A8022:$F8022,D8022)-1</f>
        <v>0</v>
      </c>
      <c r="K8022" s="1" t="n">
        <f aca="false">COUNTIF($A8022:$F8022,E8022)-1</f>
        <v>0</v>
      </c>
      <c r="L8022" s="1" t="n">
        <f aca="false">COUNTIF($A8022:$F8022,F8022)-1</f>
        <v>0</v>
      </c>
      <c r="M8022" s="2" t="n">
        <f aca="false">SUMPRODUCT(A8022:F8022,G8022:L8022)</f>
        <v>0</v>
      </c>
      <c r="N8022" s="3" t="str">
        <f aca="false">IF(AND(SUM(G8022:L8022)=2,M8022/2&gt;=(SUM(A8022:F8022)-M8022)/4),1,"")</f>
        <v/>
      </c>
    </row>
    <row r="8023" customFormat="false" ht="15" hidden="false" customHeight="false" outlineLevel="0" collapsed="false">
      <c r="A8023" s="0" t="n">
        <v>96</v>
      </c>
      <c r="B8023" s="0" t="n">
        <v>67</v>
      </c>
      <c r="C8023" s="0" t="n">
        <v>65</v>
      </c>
      <c r="D8023" s="0" t="n">
        <v>50</v>
      </c>
      <c r="E8023" s="0" t="n">
        <v>51</v>
      </c>
      <c r="F8023" s="0" t="n">
        <v>50</v>
      </c>
      <c r="G8023" s="1" t="n">
        <f aca="false">COUNTIF($A8023:$F8023,A8023)-1</f>
        <v>0</v>
      </c>
      <c r="H8023" s="1" t="n">
        <f aca="false">COUNTIF($A8023:$F8023,B8023)-1</f>
        <v>0</v>
      </c>
      <c r="I8023" s="1" t="n">
        <f aca="false">COUNTIF($A8023:$F8023,C8023)-1</f>
        <v>0</v>
      </c>
      <c r="J8023" s="1" t="n">
        <f aca="false">COUNTIF($A8023:$F8023,D8023)-1</f>
        <v>1</v>
      </c>
      <c r="K8023" s="1" t="n">
        <f aca="false">COUNTIF($A8023:$F8023,E8023)-1</f>
        <v>0</v>
      </c>
      <c r="L8023" s="1" t="n">
        <f aca="false">COUNTIF($A8023:$F8023,F8023)-1</f>
        <v>1</v>
      </c>
      <c r="M8023" s="2" t="n">
        <f aca="false">SUMPRODUCT(A8023:F8023,G8023:L8023)</f>
        <v>100</v>
      </c>
      <c r="N8023" s="3" t="str">
        <f aca="false">IF(AND(SUM(G8023:L8023)=2,M8023/2&gt;=(SUM(A8023:F8023)-M8023)/4),1,"")</f>
        <v/>
      </c>
    </row>
    <row r="8024" customFormat="false" ht="15" hidden="false" customHeight="false" outlineLevel="0" collapsed="false">
      <c r="A8024" s="0" t="n">
        <v>71</v>
      </c>
      <c r="B8024" s="0" t="n">
        <v>15</v>
      </c>
      <c r="C8024" s="0" t="n">
        <v>28</v>
      </c>
      <c r="D8024" s="0" t="n">
        <v>58</v>
      </c>
      <c r="E8024" s="0" t="n">
        <v>51</v>
      </c>
      <c r="F8024" s="0" t="n">
        <v>43</v>
      </c>
      <c r="G8024" s="1" t="n">
        <f aca="false">COUNTIF($A8024:$F8024,A8024)-1</f>
        <v>0</v>
      </c>
      <c r="H8024" s="1" t="n">
        <f aca="false">COUNTIF($A8024:$F8024,B8024)-1</f>
        <v>0</v>
      </c>
      <c r="I8024" s="1" t="n">
        <f aca="false">COUNTIF($A8024:$F8024,C8024)-1</f>
        <v>0</v>
      </c>
      <c r="J8024" s="1" t="n">
        <f aca="false">COUNTIF($A8024:$F8024,D8024)-1</f>
        <v>0</v>
      </c>
      <c r="K8024" s="1" t="n">
        <f aca="false">COUNTIF($A8024:$F8024,E8024)-1</f>
        <v>0</v>
      </c>
      <c r="L8024" s="1" t="n">
        <f aca="false">COUNTIF($A8024:$F8024,F8024)-1</f>
        <v>0</v>
      </c>
      <c r="M8024" s="2" t="n">
        <f aca="false">SUMPRODUCT(A8024:F8024,G8024:L8024)</f>
        <v>0</v>
      </c>
      <c r="N8024" s="3" t="str">
        <f aca="false">IF(AND(SUM(G8024:L8024)=2,M8024/2&gt;=(SUM(A8024:F8024)-M8024)/4),1,"")</f>
        <v/>
      </c>
    </row>
    <row r="8025" customFormat="false" ht="15" hidden="false" customHeight="false" outlineLevel="0" collapsed="false">
      <c r="A8025" s="0" t="n">
        <v>37</v>
      </c>
      <c r="B8025" s="0" t="n">
        <v>61</v>
      </c>
      <c r="C8025" s="0" t="n">
        <v>25</v>
      </c>
      <c r="D8025" s="0" t="n">
        <v>12</v>
      </c>
      <c r="E8025" s="0" t="n">
        <v>62</v>
      </c>
      <c r="F8025" s="0" t="n">
        <v>31</v>
      </c>
      <c r="G8025" s="1" t="n">
        <f aca="false">COUNTIF($A8025:$F8025,A8025)-1</f>
        <v>0</v>
      </c>
      <c r="H8025" s="1" t="n">
        <f aca="false">COUNTIF($A8025:$F8025,B8025)-1</f>
        <v>0</v>
      </c>
      <c r="I8025" s="1" t="n">
        <f aca="false">COUNTIF($A8025:$F8025,C8025)-1</f>
        <v>0</v>
      </c>
      <c r="J8025" s="1" t="n">
        <f aca="false">COUNTIF($A8025:$F8025,D8025)-1</f>
        <v>0</v>
      </c>
      <c r="K8025" s="1" t="n">
        <f aca="false">COUNTIF($A8025:$F8025,E8025)-1</f>
        <v>0</v>
      </c>
      <c r="L8025" s="1" t="n">
        <f aca="false">COUNTIF($A8025:$F8025,F8025)-1</f>
        <v>0</v>
      </c>
      <c r="M8025" s="2" t="n">
        <f aca="false">SUMPRODUCT(A8025:F8025,G8025:L8025)</f>
        <v>0</v>
      </c>
      <c r="N8025" s="3" t="str">
        <f aca="false">IF(AND(SUM(G8025:L8025)=2,M8025/2&gt;=(SUM(A8025:F8025)-M8025)/4),1,"")</f>
        <v/>
      </c>
    </row>
    <row r="8026" customFormat="false" ht="15" hidden="false" customHeight="false" outlineLevel="0" collapsed="false">
      <c r="A8026" s="0" t="n">
        <v>59</v>
      </c>
      <c r="B8026" s="0" t="n">
        <v>39</v>
      </c>
      <c r="C8026" s="0" t="n">
        <v>75</v>
      </c>
      <c r="D8026" s="0" t="n">
        <v>72</v>
      </c>
      <c r="E8026" s="0" t="n">
        <v>75</v>
      </c>
      <c r="F8026" s="0" t="n">
        <v>97</v>
      </c>
      <c r="G8026" s="1" t="n">
        <f aca="false">COUNTIF($A8026:$F8026,A8026)-1</f>
        <v>0</v>
      </c>
      <c r="H8026" s="1" t="n">
        <f aca="false">COUNTIF($A8026:$F8026,B8026)-1</f>
        <v>0</v>
      </c>
      <c r="I8026" s="1" t="n">
        <f aca="false">COUNTIF($A8026:$F8026,C8026)-1</f>
        <v>1</v>
      </c>
      <c r="J8026" s="1" t="n">
        <f aca="false">COUNTIF($A8026:$F8026,D8026)-1</f>
        <v>0</v>
      </c>
      <c r="K8026" s="1" t="n">
        <f aca="false">COUNTIF($A8026:$F8026,E8026)-1</f>
        <v>1</v>
      </c>
      <c r="L8026" s="1" t="n">
        <f aca="false">COUNTIF($A8026:$F8026,F8026)-1</f>
        <v>0</v>
      </c>
      <c r="M8026" s="2" t="n">
        <f aca="false">SUMPRODUCT(A8026:F8026,G8026:L8026)</f>
        <v>150</v>
      </c>
      <c r="N8026" s="3" t="n">
        <f aca="false">IF(AND(SUM(G8026:L8026)=2,M8026/2&gt;=(SUM(A8026:F8026)-M8026)/4),1,"")</f>
        <v>1</v>
      </c>
    </row>
    <row r="8027" customFormat="false" ht="15" hidden="false" customHeight="false" outlineLevel="0" collapsed="false">
      <c r="A8027" s="0" t="n">
        <v>61</v>
      </c>
      <c r="B8027" s="0" t="n">
        <v>22</v>
      </c>
      <c r="C8027" s="0" t="n">
        <v>97</v>
      </c>
      <c r="D8027" s="0" t="n">
        <v>82</v>
      </c>
      <c r="E8027" s="0" t="n">
        <v>25</v>
      </c>
      <c r="F8027" s="0" t="n">
        <v>63</v>
      </c>
      <c r="G8027" s="1" t="n">
        <f aca="false">COUNTIF($A8027:$F8027,A8027)-1</f>
        <v>0</v>
      </c>
      <c r="H8027" s="1" t="n">
        <f aca="false">COUNTIF($A8027:$F8027,B8027)-1</f>
        <v>0</v>
      </c>
      <c r="I8027" s="1" t="n">
        <f aca="false">COUNTIF($A8027:$F8027,C8027)-1</f>
        <v>0</v>
      </c>
      <c r="J8027" s="1" t="n">
        <f aca="false">COUNTIF($A8027:$F8027,D8027)-1</f>
        <v>0</v>
      </c>
      <c r="K8027" s="1" t="n">
        <f aca="false">COUNTIF($A8027:$F8027,E8027)-1</f>
        <v>0</v>
      </c>
      <c r="L8027" s="1" t="n">
        <f aca="false">COUNTIF($A8027:$F8027,F8027)-1</f>
        <v>0</v>
      </c>
      <c r="M8027" s="2" t="n">
        <f aca="false">SUMPRODUCT(A8027:F8027,G8027:L8027)</f>
        <v>0</v>
      </c>
      <c r="N8027" s="3" t="str">
        <f aca="false">IF(AND(SUM(G8027:L8027)=2,M8027/2&gt;=(SUM(A8027:F8027)-M8027)/4),1,"")</f>
        <v/>
      </c>
    </row>
    <row r="8028" customFormat="false" ht="15" hidden="false" customHeight="false" outlineLevel="0" collapsed="false">
      <c r="A8028" s="0" t="n">
        <v>63</v>
      </c>
      <c r="B8028" s="0" t="n">
        <v>65</v>
      </c>
      <c r="C8028" s="0" t="n">
        <v>69</v>
      </c>
      <c r="D8028" s="0" t="n">
        <v>86</v>
      </c>
      <c r="E8028" s="0" t="n">
        <v>54</v>
      </c>
      <c r="F8028" s="0" t="n">
        <v>79</v>
      </c>
      <c r="G8028" s="1" t="n">
        <f aca="false">COUNTIF($A8028:$F8028,A8028)-1</f>
        <v>0</v>
      </c>
      <c r="H8028" s="1" t="n">
        <f aca="false">COUNTIF($A8028:$F8028,B8028)-1</f>
        <v>0</v>
      </c>
      <c r="I8028" s="1" t="n">
        <f aca="false">COUNTIF($A8028:$F8028,C8028)-1</f>
        <v>0</v>
      </c>
      <c r="J8028" s="1" t="n">
        <f aca="false">COUNTIF($A8028:$F8028,D8028)-1</f>
        <v>0</v>
      </c>
      <c r="K8028" s="1" t="n">
        <f aca="false">COUNTIF($A8028:$F8028,E8028)-1</f>
        <v>0</v>
      </c>
      <c r="L8028" s="1" t="n">
        <f aca="false">COUNTIF($A8028:$F8028,F8028)-1</f>
        <v>0</v>
      </c>
      <c r="M8028" s="2" t="n">
        <f aca="false">SUMPRODUCT(A8028:F8028,G8028:L8028)</f>
        <v>0</v>
      </c>
      <c r="N8028" s="3" t="str">
        <f aca="false">IF(AND(SUM(G8028:L8028)=2,M8028/2&gt;=(SUM(A8028:F8028)-M8028)/4),1,"")</f>
        <v/>
      </c>
    </row>
    <row r="8029" customFormat="false" ht="15" hidden="false" customHeight="false" outlineLevel="0" collapsed="false">
      <c r="A8029" s="0" t="n">
        <v>57</v>
      </c>
      <c r="B8029" s="0" t="n">
        <v>20</v>
      </c>
      <c r="C8029" s="0" t="n">
        <v>54</v>
      </c>
      <c r="D8029" s="0" t="n">
        <v>50</v>
      </c>
      <c r="E8029" s="0" t="n">
        <v>40</v>
      </c>
      <c r="F8029" s="0" t="n">
        <v>83</v>
      </c>
      <c r="G8029" s="1" t="n">
        <f aca="false">COUNTIF($A8029:$F8029,A8029)-1</f>
        <v>0</v>
      </c>
      <c r="H8029" s="1" t="n">
        <f aca="false">COUNTIF($A8029:$F8029,B8029)-1</f>
        <v>0</v>
      </c>
      <c r="I8029" s="1" t="n">
        <f aca="false">COUNTIF($A8029:$F8029,C8029)-1</f>
        <v>0</v>
      </c>
      <c r="J8029" s="1" t="n">
        <f aca="false">COUNTIF($A8029:$F8029,D8029)-1</f>
        <v>0</v>
      </c>
      <c r="K8029" s="1" t="n">
        <f aca="false">COUNTIF($A8029:$F8029,E8029)-1</f>
        <v>0</v>
      </c>
      <c r="L8029" s="1" t="n">
        <f aca="false">COUNTIF($A8029:$F8029,F8029)-1</f>
        <v>0</v>
      </c>
      <c r="M8029" s="2" t="n">
        <f aca="false">SUMPRODUCT(A8029:F8029,G8029:L8029)</f>
        <v>0</v>
      </c>
      <c r="N8029" s="3" t="str">
        <f aca="false">IF(AND(SUM(G8029:L8029)=2,M8029/2&gt;=(SUM(A8029:F8029)-M8029)/4),1,"")</f>
        <v/>
      </c>
    </row>
    <row r="8030" customFormat="false" ht="15" hidden="false" customHeight="false" outlineLevel="0" collapsed="false">
      <c r="A8030" s="0" t="n">
        <v>41</v>
      </c>
      <c r="B8030" s="0" t="n">
        <v>27</v>
      </c>
      <c r="C8030" s="0" t="n">
        <v>72</v>
      </c>
      <c r="D8030" s="0" t="n">
        <v>55</v>
      </c>
      <c r="E8030" s="0" t="n">
        <v>36</v>
      </c>
      <c r="F8030" s="0" t="n">
        <v>59</v>
      </c>
      <c r="G8030" s="1" t="n">
        <f aca="false">COUNTIF($A8030:$F8030,A8030)-1</f>
        <v>0</v>
      </c>
      <c r="H8030" s="1" t="n">
        <f aca="false">COUNTIF($A8030:$F8030,B8030)-1</f>
        <v>0</v>
      </c>
      <c r="I8030" s="1" t="n">
        <f aca="false">COUNTIF($A8030:$F8030,C8030)-1</f>
        <v>0</v>
      </c>
      <c r="J8030" s="1" t="n">
        <f aca="false">COUNTIF($A8030:$F8030,D8030)-1</f>
        <v>0</v>
      </c>
      <c r="K8030" s="1" t="n">
        <f aca="false">COUNTIF($A8030:$F8030,E8030)-1</f>
        <v>0</v>
      </c>
      <c r="L8030" s="1" t="n">
        <f aca="false">COUNTIF($A8030:$F8030,F8030)-1</f>
        <v>0</v>
      </c>
      <c r="M8030" s="2" t="n">
        <f aca="false">SUMPRODUCT(A8030:F8030,G8030:L8030)</f>
        <v>0</v>
      </c>
      <c r="N8030" s="3" t="str">
        <f aca="false">IF(AND(SUM(G8030:L8030)=2,M8030/2&gt;=(SUM(A8030:F8030)-M8030)/4),1,"")</f>
        <v/>
      </c>
    </row>
    <row r="8031" customFormat="false" ht="15" hidden="false" customHeight="false" outlineLevel="0" collapsed="false">
      <c r="A8031" s="0" t="n">
        <v>77</v>
      </c>
      <c r="B8031" s="0" t="n">
        <v>44</v>
      </c>
      <c r="C8031" s="0" t="n">
        <v>54</v>
      </c>
      <c r="D8031" s="0" t="n">
        <v>29</v>
      </c>
      <c r="E8031" s="0" t="n">
        <v>16</v>
      </c>
      <c r="F8031" s="0" t="n">
        <v>72</v>
      </c>
      <c r="G8031" s="1" t="n">
        <f aca="false">COUNTIF($A8031:$F8031,A8031)-1</f>
        <v>0</v>
      </c>
      <c r="H8031" s="1" t="n">
        <f aca="false">COUNTIF($A8031:$F8031,B8031)-1</f>
        <v>0</v>
      </c>
      <c r="I8031" s="1" t="n">
        <f aca="false">COUNTIF($A8031:$F8031,C8031)-1</f>
        <v>0</v>
      </c>
      <c r="J8031" s="1" t="n">
        <f aca="false">COUNTIF($A8031:$F8031,D8031)-1</f>
        <v>0</v>
      </c>
      <c r="K8031" s="1" t="n">
        <f aca="false">COUNTIF($A8031:$F8031,E8031)-1</f>
        <v>0</v>
      </c>
      <c r="L8031" s="1" t="n">
        <f aca="false">COUNTIF($A8031:$F8031,F8031)-1</f>
        <v>0</v>
      </c>
      <c r="M8031" s="2" t="n">
        <f aca="false">SUMPRODUCT(A8031:F8031,G8031:L8031)</f>
        <v>0</v>
      </c>
      <c r="N8031" s="3" t="str">
        <f aca="false">IF(AND(SUM(G8031:L8031)=2,M8031/2&gt;=(SUM(A8031:F8031)-M8031)/4),1,"")</f>
        <v/>
      </c>
    </row>
    <row r="8032" customFormat="false" ht="15" hidden="false" customHeight="false" outlineLevel="0" collapsed="false">
      <c r="A8032" s="0" t="n">
        <v>87</v>
      </c>
      <c r="B8032" s="0" t="n">
        <v>70</v>
      </c>
      <c r="C8032" s="0" t="n">
        <v>35</v>
      </c>
      <c r="D8032" s="0" t="n">
        <v>75</v>
      </c>
      <c r="E8032" s="0" t="n">
        <v>52</v>
      </c>
      <c r="F8032" s="0" t="n">
        <v>11</v>
      </c>
      <c r="G8032" s="1" t="n">
        <f aca="false">COUNTIF($A8032:$F8032,A8032)-1</f>
        <v>0</v>
      </c>
      <c r="H8032" s="1" t="n">
        <f aca="false">COUNTIF($A8032:$F8032,B8032)-1</f>
        <v>0</v>
      </c>
      <c r="I8032" s="1" t="n">
        <f aca="false">COUNTIF($A8032:$F8032,C8032)-1</f>
        <v>0</v>
      </c>
      <c r="J8032" s="1" t="n">
        <f aca="false">COUNTIF($A8032:$F8032,D8032)-1</f>
        <v>0</v>
      </c>
      <c r="K8032" s="1" t="n">
        <f aca="false">COUNTIF($A8032:$F8032,E8032)-1</f>
        <v>0</v>
      </c>
      <c r="L8032" s="1" t="n">
        <f aca="false">COUNTIF($A8032:$F8032,F8032)-1</f>
        <v>0</v>
      </c>
      <c r="M8032" s="2" t="n">
        <f aca="false">SUMPRODUCT(A8032:F8032,G8032:L8032)</f>
        <v>0</v>
      </c>
      <c r="N8032" s="3" t="str">
        <f aca="false">IF(AND(SUM(G8032:L8032)=2,M8032/2&gt;=(SUM(A8032:F8032)-M8032)/4),1,"")</f>
        <v/>
      </c>
    </row>
    <row r="8033" customFormat="false" ht="15" hidden="false" customHeight="false" outlineLevel="0" collapsed="false">
      <c r="A8033" s="0" t="n">
        <v>16</v>
      </c>
      <c r="B8033" s="0" t="n">
        <v>49</v>
      </c>
      <c r="C8033" s="0" t="n">
        <v>82</v>
      </c>
      <c r="D8033" s="0" t="n">
        <v>46</v>
      </c>
      <c r="E8033" s="0" t="n">
        <v>79</v>
      </c>
      <c r="F8033" s="0" t="n">
        <v>14</v>
      </c>
      <c r="G8033" s="1" t="n">
        <f aca="false">COUNTIF($A8033:$F8033,A8033)-1</f>
        <v>0</v>
      </c>
      <c r="H8033" s="1" t="n">
        <f aca="false">COUNTIF($A8033:$F8033,B8033)-1</f>
        <v>0</v>
      </c>
      <c r="I8033" s="1" t="n">
        <f aca="false">COUNTIF($A8033:$F8033,C8033)-1</f>
        <v>0</v>
      </c>
      <c r="J8033" s="1" t="n">
        <f aca="false">COUNTIF($A8033:$F8033,D8033)-1</f>
        <v>0</v>
      </c>
      <c r="K8033" s="1" t="n">
        <f aca="false">COUNTIF($A8033:$F8033,E8033)-1</f>
        <v>0</v>
      </c>
      <c r="L8033" s="1" t="n">
        <f aca="false">COUNTIF($A8033:$F8033,F8033)-1</f>
        <v>0</v>
      </c>
      <c r="M8033" s="2" t="n">
        <f aca="false">SUMPRODUCT(A8033:F8033,G8033:L8033)</f>
        <v>0</v>
      </c>
      <c r="N8033" s="3" t="str">
        <f aca="false">IF(AND(SUM(G8033:L8033)=2,M8033/2&gt;=(SUM(A8033:F8033)-M8033)/4),1,"")</f>
        <v/>
      </c>
    </row>
    <row r="8034" customFormat="false" ht="15" hidden="false" customHeight="false" outlineLevel="0" collapsed="false">
      <c r="A8034" s="0" t="n">
        <v>76</v>
      </c>
      <c r="B8034" s="0" t="n">
        <v>78</v>
      </c>
      <c r="C8034" s="0" t="n">
        <v>17</v>
      </c>
      <c r="D8034" s="0" t="n">
        <v>91</v>
      </c>
      <c r="E8034" s="0" t="n">
        <v>93</v>
      </c>
      <c r="F8034" s="0" t="n">
        <v>33</v>
      </c>
      <c r="G8034" s="1" t="n">
        <f aca="false">COUNTIF($A8034:$F8034,A8034)-1</f>
        <v>0</v>
      </c>
      <c r="H8034" s="1" t="n">
        <f aca="false">COUNTIF($A8034:$F8034,B8034)-1</f>
        <v>0</v>
      </c>
      <c r="I8034" s="1" t="n">
        <f aca="false">COUNTIF($A8034:$F8034,C8034)-1</f>
        <v>0</v>
      </c>
      <c r="J8034" s="1" t="n">
        <f aca="false">COUNTIF($A8034:$F8034,D8034)-1</f>
        <v>0</v>
      </c>
      <c r="K8034" s="1" t="n">
        <f aca="false">COUNTIF($A8034:$F8034,E8034)-1</f>
        <v>0</v>
      </c>
      <c r="L8034" s="1" t="n">
        <f aca="false">COUNTIF($A8034:$F8034,F8034)-1</f>
        <v>0</v>
      </c>
      <c r="M8034" s="2" t="n">
        <f aca="false">SUMPRODUCT(A8034:F8034,G8034:L8034)</f>
        <v>0</v>
      </c>
      <c r="N8034" s="3" t="str">
        <f aca="false">IF(AND(SUM(G8034:L8034)=2,M8034/2&gt;=(SUM(A8034:F8034)-M8034)/4),1,"")</f>
        <v/>
      </c>
    </row>
    <row r="8035" customFormat="false" ht="15" hidden="false" customHeight="false" outlineLevel="0" collapsed="false">
      <c r="A8035" s="0" t="n">
        <v>17</v>
      </c>
      <c r="B8035" s="0" t="n">
        <v>56</v>
      </c>
      <c r="C8035" s="0" t="n">
        <v>52</v>
      </c>
      <c r="D8035" s="0" t="n">
        <v>46</v>
      </c>
      <c r="E8035" s="0" t="n">
        <v>99</v>
      </c>
      <c r="F8035" s="0" t="n">
        <v>13</v>
      </c>
      <c r="G8035" s="1" t="n">
        <f aca="false">COUNTIF($A8035:$F8035,A8035)-1</f>
        <v>0</v>
      </c>
      <c r="H8035" s="1" t="n">
        <f aca="false">COUNTIF($A8035:$F8035,B8035)-1</f>
        <v>0</v>
      </c>
      <c r="I8035" s="1" t="n">
        <f aca="false">COUNTIF($A8035:$F8035,C8035)-1</f>
        <v>0</v>
      </c>
      <c r="J8035" s="1" t="n">
        <f aca="false">COUNTIF($A8035:$F8035,D8035)-1</f>
        <v>0</v>
      </c>
      <c r="K8035" s="1" t="n">
        <f aca="false">COUNTIF($A8035:$F8035,E8035)-1</f>
        <v>0</v>
      </c>
      <c r="L8035" s="1" t="n">
        <f aca="false">COUNTIF($A8035:$F8035,F8035)-1</f>
        <v>0</v>
      </c>
      <c r="M8035" s="2" t="n">
        <f aca="false">SUMPRODUCT(A8035:F8035,G8035:L8035)</f>
        <v>0</v>
      </c>
      <c r="N8035" s="3" t="str">
        <f aca="false">IF(AND(SUM(G8035:L8035)=2,M8035/2&gt;=(SUM(A8035:F8035)-M8035)/4),1,"")</f>
        <v/>
      </c>
    </row>
    <row r="8036" customFormat="false" ht="15" hidden="false" customHeight="false" outlineLevel="0" collapsed="false">
      <c r="A8036" s="0" t="n">
        <v>83</v>
      </c>
      <c r="B8036" s="0" t="n">
        <v>95</v>
      </c>
      <c r="C8036" s="0" t="n">
        <v>74</v>
      </c>
      <c r="D8036" s="0" t="n">
        <v>91</v>
      </c>
      <c r="E8036" s="0" t="n">
        <v>29</v>
      </c>
      <c r="F8036" s="0" t="n">
        <v>33</v>
      </c>
      <c r="G8036" s="1" t="n">
        <f aca="false">COUNTIF($A8036:$F8036,A8036)-1</f>
        <v>0</v>
      </c>
      <c r="H8036" s="1" t="n">
        <f aca="false">COUNTIF($A8036:$F8036,B8036)-1</f>
        <v>0</v>
      </c>
      <c r="I8036" s="1" t="n">
        <f aca="false">COUNTIF($A8036:$F8036,C8036)-1</f>
        <v>0</v>
      </c>
      <c r="J8036" s="1" t="n">
        <f aca="false">COUNTIF($A8036:$F8036,D8036)-1</f>
        <v>0</v>
      </c>
      <c r="K8036" s="1" t="n">
        <f aca="false">COUNTIF($A8036:$F8036,E8036)-1</f>
        <v>0</v>
      </c>
      <c r="L8036" s="1" t="n">
        <f aca="false">COUNTIF($A8036:$F8036,F8036)-1</f>
        <v>0</v>
      </c>
      <c r="M8036" s="2" t="n">
        <f aca="false">SUMPRODUCT(A8036:F8036,G8036:L8036)</f>
        <v>0</v>
      </c>
      <c r="N8036" s="3" t="str">
        <f aca="false">IF(AND(SUM(G8036:L8036)=2,M8036/2&gt;=(SUM(A8036:F8036)-M8036)/4),1,"")</f>
        <v/>
      </c>
    </row>
    <row r="8037" customFormat="false" ht="15" hidden="false" customHeight="false" outlineLevel="0" collapsed="false">
      <c r="A8037" s="0" t="n">
        <v>12</v>
      </c>
      <c r="B8037" s="0" t="n">
        <v>83</v>
      </c>
      <c r="C8037" s="0" t="n">
        <v>16</v>
      </c>
      <c r="D8037" s="0" t="n">
        <v>72</v>
      </c>
      <c r="E8037" s="0" t="n">
        <v>44</v>
      </c>
      <c r="F8037" s="0" t="n">
        <v>96</v>
      </c>
      <c r="G8037" s="1" t="n">
        <f aca="false">COUNTIF($A8037:$F8037,A8037)-1</f>
        <v>0</v>
      </c>
      <c r="H8037" s="1" t="n">
        <f aca="false">COUNTIF($A8037:$F8037,B8037)-1</f>
        <v>0</v>
      </c>
      <c r="I8037" s="1" t="n">
        <f aca="false">COUNTIF($A8037:$F8037,C8037)-1</f>
        <v>0</v>
      </c>
      <c r="J8037" s="1" t="n">
        <f aca="false">COUNTIF($A8037:$F8037,D8037)-1</f>
        <v>0</v>
      </c>
      <c r="K8037" s="1" t="n">
        <f aca="false">COUNTIF($A8037:$F8037,E8037)-1</f>
        <v>0</v>
      </c>
      <c r="L8037" s="1" t="n">
        <f aca="false">COUNTIF($A8037:$F8037,F8037)-1</f>
        <v>0</v>
      </c>
      <c r="M8037" s="2" t="n">
        <f aca="false">SUMPRODUCT(A8037:F8037,G8037:L8037)</f>
        <v>0</v>
      </c>
      <c r="N8037" s="3" t="str">
        <f aca="false">IF(AND(SUM(G8037:L8037)=2,M8037/2&gt;=(SUM(A8037:F8037)-M8037)/4),1,"")</f>
        <v/>
      </c>
    </row>
    <row r="8038" customFormat="false" ht="15" hidden="false" customHeight="false" outlineLevel="0" collapsed="false">
      <c r="A8038" s="0" t="n">
        <v>90</v>
      </c>
      <c r="B8038" s="0" t="n">
        <v>95</v>
      </c>
      <c r="C8038" s="0" t="n">
        <v>55</v>
      </c>
      <c r="D8038" s="0" t="n">
        <v>49</v>
      </c>
      <c r="E8038" s="0" t="n">
        <v>49</v>
      </c>
      <c r="F8038" s="0" t="n">
        <v>53</v>
      </c>
      <c r="G8038" s="1" t="n">
        <f aca="false">COUNTIF($A8038:$F8038,A8038)-1</f>
        <v>0</v>
      </c>
      <c r="H8038" s="1" t="n">
        <f aca="false">COUNTIF($A8038:$F8038,B8038)-1</f>
        <v>0</v>
      </c>
      <c r="I8038" s="1" t="n">
        <f aca="false">COUNTIF($A8038:$F8038,C8038)-1</f>
        <v>0</v>
      </c>
      <c r="J8038" s="1" t="n">
        <f aca="false">COUNTIF($A8038:$F8038,D8038)-1</f>
        <v>1</v>
      </c>
      <c r="K8038" s="1" t="n">
        <f aca="false">COUNTIF($A8038:$F8038,E8038)-1</f>
        <v>1</v>
      </c>
      <c r="L8038" s="1" t="n">
        <f aca="false">COUNTIF($A8038:$F8038,F8038)-1</f>
        <v>0</v>
      </c>
      <c r="M8038" s="2" t="n">
        <f aca="false">SUMPRODUCT(A8038:F8038,G8038:L8038)</f>
        <v>98</v>
      </c>
      <c r="N8038" s="3" t="str">
        <f aca="false">IF(AND(SUM(G8038:L8038)=2,M8038/2&gt;=(SUM(A8038:F8038)-M8038)/4),1,"")</f>
        <v/>
      </c>
    </row>
    <row r="8039" customFormat="false" ht="15" hidden="false" customHeight="false" outlineLevel="0" collapsed="false">
      <c r="A8039" s="0" t="n">
        <v>80</v>
      </c>
      <c r="B8039" s="0" t="n">
        <v>24</v>
      </c>
      <c r="C8039" s="0" t="n">
        <v>92</v>
      </c>
      <c r="D8039" s="0" t="n">
        <v>15</v>
      </c>
      <c r="E8039" s="0" t="n">
        <v>79</v>
      </c>
      <c r="F8039" s="0" t="n">
        <v>44</v>
      </c>
      <c r="G8039" s="1" t="n">
        <f aca="false">COUNTIF($A8039:$F8039,A8039)-1</f>
        <v>0</v>
      </c>
      <c r="H8039" s="1" t="n">
        <f aca="false">COUNTIF($A8039:$F8039,B8039)-1</f>
        <v>0</v>
      </c>
      <c r="I8039" s="1" t="n">
        <f aca="false">COUNTIF($A8039:$F8039,C8039)-1</f>
        <v>0</v>
      </c>
      <c r="J8039" s="1" t="n">
        <f aca="false">COUNTIF($A8039:$F8039,D8039)-1</f>
        <v>0</v>
      </c>
      <c r="K8039" s="1" t="n">
        <f aca="false">COUNTIF($A8039:$F8039,E8039)-1</f>
        <v>0</v>
      </c>
      <c r="L8039" s="1" t="n">
        <f aca="false">COUNTIF($A8039:$F8039,F8039)-1</f>
        <v>0</v>
      </c>
      <c r="M8039" s="2" t="n">
        <f aca="false">SUMPRODUCT(A8039:F8039,G8039:L8039)</f>
        <v>0</v>
      </c>
      <c r="N8039" s="3" t="str">
        <f aca="false">IF(AND(SUM(G8039:L8039)=2,M8039/2&gt;=(SUM(A8039:F8039)-M8039)/4),1,"")</f>
        <v/>
      </c>
    </row>
    <row r="8040" customFormat="false" ht="15" hidden="false" customHeight="false" outlineLevel="0" collapsed="false">
      <c r="A8040" s="0" t="n">
        <v>26</v>
      </c>
      <c r="B8040" s="0" t="n">
        <v>96</v>
      </c>
      <c r="C8040" s="0" t="n">
        <v>49</v>
      </c>
      <c r="D8040" s="0" t="n">
        <v>76</v>
      </c>
      <c r="E8040" s="0" t="n">
        <v>61</v>
      </c>
      <c r="F8040" s="0" t="n">
        <v>36</v>
      </c>
      <c r="G8040" s="1" t="n">
        <f aca="false">COUNTIF($A8040:$F8040,A8040)-1</f>
        <v>0</v>
      </c>
      <c r="H8040" s="1" t="n">
        <f aca="false">COUNTIF($A8040:$F8040,B8040)-1</f>
        <v>0</v>
      </c>
      <c r="I8040" s="1" t="n">
        <f aca="false">COUNTIF($A8040:$F8040,C8040)-1</f>
        <v>0</v>
      </c>
      <c r="J8040" s="1" t="n">
        <f aca="false">COUNTIF($A8040:$F8040,D8040)-1</f>
        <v>0</v>
      </c>
      <c r="K8040" s="1" t="n">
        <f aca="false">COUNTIF($A8040:$F8040,E8040)-1</f>
        <v>0</v>
      </c>
      <c r="L8040" s="1" t="n">
        <f aca="false">COUNTIF($A8040:$F8040,F8040)-1</f>
        <v>0</v>
      </c>
      <c r="M8040" s="2" t="n">
        <f aca="false">SUMPRODUCT(A8040:F8040,G8040:L8040)</f>
        <v>0</v>
      </c>
      <c r="N8040" s="3" t="str">
        <f aca="false">IF(AND(SUM(G8040:L8040)=2,M8040/2&gt;=(SUM(A8040:F8040)-M8040)/4),1,"")</f>
        <v/>
      </c>
    </row>
    <row r="8041" customFormat="false" ht="15" hidden="false" customHeight="false" outlineLevel="0" collapsed="false">
      <c r="A8041" s="0" t="n">
        <v>45</v>
      </c>
      <c r="B8041" s="0" t="n">
        <v>87</v>
      </c>
      <c r="C8041" s="0" t="n">
        <v>53</v>
      </c>
      <c r="D8041" s="0" t="n">
        <v>89</v>
      </c>
      <c r="E8041" s="0" t="n">
        <v>57</v>
      </c>
      <c r="F8041" s="0" t="n">
        <v>21</v>
      </c>
      <c r="G8041" s="1" t="n">
        <f aca="false">COUNTIF($A8041:$F8041,A8041)-1</f>
        <v>0</v>
      </c>
      <c r="H8041" s="1" t="n">
        <f aca="false">COUNTIF($A8041:$F8041,B8041)-1</f>
        <v>0</v>
      </c>
      <c r="I8041" s="1" t="n">
        <f aca="false">COUNTIF($A8041:$F8041,C8041)-1</f>
        <v>0</v>
      </c>
      <c r="J8041" s="1" t="n">
        <f aca="false">COUNTIF($A8041:$F8041,D8041)-1</f>
        <v>0</v>
      </c>
      <c r="K8041" s="1" t="n">
        <f aca="false">COUNTIF($A8041:$F8041,E8041)-1</f>
        <v>0</v>
      </c>
      <c r="L8041" s="1" t="n">
        <f aca="false">COUNTIF($A8041:$F8041,F8041)-1</f>
        <v>0</v>
      </c>
      <c r="M8041" s="2" t="n">
        <f aca="false">SUMPRODUCT(A8041:F8041,G8041:L8041)</f>
        <v>0</v>
      </c>
      <c r="N8041" s="3" t="str">
        <f aca="false">IF(AND(SUM(G8041:L8041)=2,M8041/2&gt;=(SUM(A8041:F8041)-M8041)/4),1,"")</f>
        <v/>
      </c>
    </row>
    <row r="8042" customFormat="false" ht="15" hidden="false" customHeight="false" outlineLevel="0" collapsed="false">
      <c r="A8042" s="0" t="n">
        <v>80</v>
      </c>
      <c r="B8042" s="0" t="n">
        <v>72</v>
      </c>
      <c r="C8042" s="0" t="n">
        <v>93</v>
      </c>
      <c r="D8042" s="0" t="n">
        <v>93</v>
      </c>
      <c r="E8042" s="0" t="n">
        <v>35</v>
      </c>
      <c r="F8042" s="0" t="n">
        <v>14</v>
      </c>
      <c r="G8042" s="1" t="n">
        <f aca="false">COUNTIF($A8042:$F8042,A8042)-1</f>
        <v>0</v>
      </c>
      <c r="H8042" s="1" t="n">
        <f aca="false">COUNTIF($A8042:$F8042,B8042)-1</f>
        <v>0</v>
      </c>
      <c r="I8042" s="1" t="n">
        <f aca="false">COUNTIF($A8042:$F8042,C8042)-1</f>
        <v>1</v>
      </c>
      <c r="J8042" s="1" t="n">
        <f aca="false">COUNTIF($A8042:$F8042,D8042)-1</f>
        <v>1</v>
      </c>
      <c r="K8042" s="1" t="n">
        <f aca="false">COUNTIF($A8042:$F8042,E8042)-1</f>
        <v>0</v>
      </c>
      <c r="L8042" s="1" t="n">
        <f aca="false">COUNTIF($A8042:$F8042,F8042)-1</f>
        <v>0</v>
      </c>
      <c r="M8042" s="2" t="n">
        <f aca="false">SUMPRODUCT(A8042:F8042,G8042:L8042)</f>
        <v>186</v>
      </c>
      <c r="N8042" s="3" t="n">
        <f aca="false">IF(AND(SUM(G8042:L8042)=2,M8042/2&gt;=(SUM(A8042:F8042)-M8042)/4),1,"")</f>
        <v>1</v>
      </c>
    </row>
    <row r="8043" customFormat="false" ht="15" hidden="false" customHeight="false" outlineLevel="0" collapsed="false">
      <c r="A8043" s="0" t="n">
        <v>14</v>
      </c>
      <c r="B8043" s="0" t="n">
        <v>12</v>
      </c>
      <c r="C8043" s="0" t="n">
        <v>24</v>
      </c>
      <c r="D8043" s="0" t="n">
        <v>48</v>
      </c>
      <c r="E8043" s="0" t="n">
        <v>77</v>
      </c>
      <c r="F8043" s="0" t="n">
        <v>19</v>
      </c>
      <c r="G8043" s="1" t="n">
        <f aca="false">COUNTIF($A8043:$F8043,A8043)-1</f>
        <v>0</v>
      </c>
      <c r="H8043" s="1" t="n">
        <f aca="false">COUNTIF($A8043:$F8043,B8043)-1</f>
        <v>0</v>
      </c>
      <c r="I8043" s="1" t="n">
        <f aca="false">COUNTIF($A8043:$F8043,C8043)-1</f>
        <v>0</v>
      </c>
      <c r="J8043" s="1" t="n">
        <f aca="false">COUNTIF($A8043:$F8043,D8043)-1</f>
        <v>0</v>
      </c>
      <c r="K8043" s="1" t="n">
        <f aca="false">COUNTIF($A8043:$F8043,E8043)-1</f>
        <v>0</v>
      </c>
      <c r="L8043" s="1" t="n">
        <f aca="false">COUNTIF($A8043:$F8043,F8043)-1</f>
        <v>0</v>
      </c>
      <c r="M8043" s="2" t="n">
        <f aca="false">SUMPRODUCT(A8043:F8043,G8043:L8043)</f>
        <v>0</v>
      </c>
      <c r="N8043" s="3" t="str">
        <f aca="false">IF(AND(SUM(G8043:L8043)=2,M8043/2&gt;=(SUM(A8043:F8043)-M8043)/4),1,"")</f>
        <v/>
      </c>
    </row>
    <row r="8044" customFormat="false" ht="15" hidden="false" customHeight="false" outlineLevel="0" collapsed="false">
      <c r="A8044" s="0" t="n">
        <v>84</v>
      </c>
      <c r="B8044" s="0" t="n">
        <v>38</v>
      </c>
      <c r="C8044" s="0" t="n">
        <v>74</v>
      </c>
      <c r="D8044" s="0" t="n">
        <v>39</v>
      </c>
      <c r="E8044" s="0" t="n">
        <v>24</v>
      </c>
      <c r="F8044" s="0" t="n">
        <v>89</v>
      </c>
      <c r="G8044" s="1" t="n">
        <f aca="false">COUNTIF($A8044:$F8044,A8044)-1</f>
        <v>0</v>
      </c>
      <c r="H8044" s="1" t="n">
        <f aca="false">COUNTIF($A8044:$F8044,B8044)-1</f>
        <v>0</v>
      </c>
      <c r="I8044" s="1" t="n">
        <f aca="false">COUNTIF($A8044:$F8044,C8044)-1</f>
        <v>0</v>
      </c>
      <c r="J8044" s="1" t="n">
        <f aca="false">COUNTIF($A8044:$F8044,D8044)-1</f>
        <v>0</v>
      </c>
      <c r="K8044" s="1" t="n">
        <f aca="false">COUNTIF($A8044:$F8044,E8044)-1</f>
        <v>0</v>
      </c>
      <c r="L8044" s="1" t="n">
        <f aca="false">COUNTIF($A8044:$F8044,F8044)-1</f>
        <v>0</v>
      </c>
      <c r="M8044" s="2" t="n">
        <f aca="false">SUMPRODUCT(A8044:F8044,G8044:L8044)</f>
        <v>0</v>
      </c>
      <c r="N8044" s="3" t="str">
        <f aca="false">IF(AND(SUM(G8044:L8044)=2,M8044/2&gt;=(SUM(A8044:F8044)-M8044)/4),1,"")</f>
        <v/>
      </c>
    </row>
    <row r="8045" customFormat="false" ht="15" hidden="false" customHeight="false" outlineLevel="0" collapsed="false">
      <c r="A8045" s="0" t="n">
        <v>78</v>
      </c>
      <c r="B8045" s="0" t="n">
        <v>50</v>
      </c>
      <c r="C8045" s="0" t="n">
        <v>96</v>
      </c>
      <c r="D8045" s="0" t="n">
        <v>51</v>
      </c>
      <c r="E8045" s="0" t="n">
        <v>50</v>
      </c>
      <c r="F8045" s="0" t="n">
        <v>19</v>
      </c>
      <c r="G8045" s="1" t="n">
        <f aca="false">COUNTIF($A8045:$F8045,A8045)-1</f>
        <v>0</v>
      </c>
      <c r="H8045" s="1" t="n">
        <f aca="false">COUNTIF($A8045:$F8045,B8045)-1</f>
        <v>1</v>
      </c>
      <c r="I8045" s="1" t="n">
        <f aca="false">COUNTIF($A8045:$F8045,C8045)-1</f>
        <v>0</v>
      </c>
      <c r="J8045" s="1" t="n">
        <f aca="false">COUNTIF($A8045:$F8045,D8045)-1</f>
        <v>0</v>
      </c>
      <c r="K8045" s="1" t="n">
        <f aca="false">COUNTIF($A8045:$F8045,E8045)-1</f>
        <v>1</v>
      </c>
      <c r="L8045" s="1" t="n">
        <f aca="false">COUNTIF($A8045:$F8045,F8045)-1</f>
        <v>0</v>
      </c>
      <c r="M8045" s="2" t="n">
        <f aca="false">SUMPRODUCT(A8045:F8045,G8045:L8045)</f>
        <v>100</v>
      </c>
      <c r="N8045" s="3" t="str">
        <f aca="false">IF(AND(SUM(G8045:L8045)=2,M8045/2&gt;=(SUM(A8045:F8045)-M8045)/4),1,"")</f>
        <v/>
      </c>
    </row>
    <row r="8046" customFormat="false" ht="15" hidden="false" customHeight="false" outlineLevel="0" collapsed="false">
      <c r="A8046" s="0" t="n">
        <v>34</v>
      </c>
      <c r="B8046" s="0" t="n">
        <v>91</v>
      </c>
      <c r="C8046" s="0" t="n">
        <v>34</v>
      </c>
      <c r="D8046" s="0" t="n">
        <v>19</v>
      </c>
      <c r="E8046" s="0" t="n">
        <v>46</v>
      </c>
      <c r="F8046" s="0" t="n">
        <v>58</v>
      </c>
      <c r="G8046" s="1" t="n">
        <f aca="false">COUNTIF($A8046:$F8046,A8046)-1</f>
        <v>1</v>
      </c>
      <c r="H8046" s="1" t="n">
        <f aca="false">COUNTIF($A8046:$F8046,B8046)-1</f>
        <v>0</v>
      </c>
      <c r="I8046" s="1" t="n">
        <f aca="false">COUNTIF($A8046:$F8046,C8046)-1</f>
        <v>1</v>
      </c>
      <c r="J8046" s="1" t="n">
        <f aca="false">COUNTIF($A8046:$F8046,D8046)-1</f>
        <v>0</v>
      </c>
      <c r="K8046" s="1" t="n">
        <f aca="false">COUNTIF($A8046:$F8046,E8046)-1</f>
        <v>0</v>
      </c>
      <c r="L8046" s="1" t="n">
        <f aca="false">COUNTIF($A8046:$F8046,F8046)-1</f>
        <v>0</v>
      </c>
      <c r="M8046" s="2" t="n">
        <f aca="false">SUMPRODUCT(A8046:F8046,G8046:L8046)</f>
        <v>68</v>
      </c>
      <c r="N8046" s="3" t="str">
        <f aca="false">IF(AND(SUM(G8046:L8046)=2,M8046/2&gt;=(SUM(A8046:F8046)-M8046)/4),1,"")</f>
        <v/>
      </c>
    </row>
    <row r="8047" customFormat="false" ht="15" hidden="false" customHeight="false" outlineLevel="0" collapsed="false">
      <c r="A8047" s="0" t="n">
        <v>92</v>
      </c>
      <c r="B8047" s="0" t="n">
        <v>97</v>
      </c>
      <c r="C8047" s="0" t="n">
        <v>68</v>
      </c>
      <c r="D8047" s="0" t="n">
        <v>79</v>
      </c>
      <c r="E8047" s="0" t="n">
        <v>25</v>
      </c>
      <c r="F8047" s="0" t="n">
        <v>58</v>
      </c>
      <c r="G8047" s="1" t="n">
        <f aca="false">COUNTIF($A8047:$F8047,A8047)-1</f>
        <v>0</v>
      </c>
      <c r="H8047" s="1" t="n">
        <f aca="false">COUNTIF($A8047:$F8047,B8047)-1</f>
        <v>0</v>
      </c>
      <c r="I8047" s="1" t="n">
        <f aca="false">COUNTIF($A8047:$F8047,C8047)-1</f>
        <v>0</v>
      </c>
      <c r="J8047" s="1" t="n">
        <f aca="false">COUNTIF($A8047:$F8047,D8047)-1</f>
        <v>0</v>
      </c>
      <c r="K8047" s="1" t="n">
        <f aca="false">COUNTIF($A8047:$F8047,E8047)-1</f>
        <v>0</v>
      </c>
      <c r="L8047" s="1" t="n">
        <f aca="false">COUNTIF($A8047:$F8047,F8047)-1</f>
        <v>0</v>
      </c>
      <c r="M8047" s="2" t="n">
        <f aca="false">SUMPRODUCT(A8047:F8047,G8047:L8047)</f>
        <v>0</v>
      </c>
      <c r="N8047" s="3" t="str">
        <f aca="false">IF(AND(SUM(G8047:L8047)=2,M8047/2&gt;=(SUM(A8047:F8047)-M8047)/4),1,"")</f>
        <v/>
      </c>
    </row>
    <row r="8048" customFormat="false" ht="15" hidden="false" customHeight="false" outlineLevel="0" collapsed="false">
      <c r="A8048" s="0" t="n">
        <v>26</v>
      </c>
      <c r="B8048" s="0" t="n">
        <v>16</v>
      </c>
      <c r="C8048" s="0" t="n">
        <v>52</v>
      </c>
      <c r="D8048" s="0" t="n">
        <v>92</v>
      </c>
      <c r="E8048" s="0" t="n">
        <v>50</v>
      </c>
      <c r="F8048" s="0" t="n">
        <v>47</v>
      </c>
      <c r="G8048" s="1" t="n">
        <f aca="false">COUNTIF($A8048:$F8048,A8048)-1</f>
        <v>0</v>
      </c>
      <c r="H8048" s="1" t="n">
        <f aca="false">COUNTIF($A8048:$F8048,B8048)-1</f>
        <v>0</v>
      </c>
      <c r="I8048" s="1" t="n">
        <f aca="false">COUNTIF($A8048:$F8048,C8048)-1</f>
        <v>0</v>
      </c>
      <c r="J8048" s="1" t="n">
        <f aca="false">COUNTIF($A8048:$F8048,D8048)-1</f>
        <v>0</v>
      </c>
      <c r="K8048" s="1" t="n">
        <f aca="false">COUNTIF($A8048:$F8048,E8048)-1</f>
        <v>0</v>
      </c>
      <c r="L8048" s="1" t="n">
        <f aca="false">COUNTIF($A8048:$F8048,F8048)-1</f>
        <v>0</v>
      </c>
      <c r="M8048" s="2" t="n">
        <f aca="false">SUMPRODUCT(A8048:F8048,G8048:L8048)</f>
        <v>0</v>
      </c>
      <c r="N8048" s="3" t="str">
        <f aca="false">IF(AND(SUM(G8048:L8048)=2,M8048/2&gt;=(SUM(A8048:F8048)-M8048)/4),1,"")</f>
        <v/>
      </c>
    </row>
    <row r="8049" customFormat="false" ht="15" hidden="false" customHeight="false" outlineLevel="0" collapsed="false">
      <c r="A8049" s="0" t="n">
        <v>19</v>
      </c>
      <c r="B8049" s="0" t="n">
        <v>30</v>
      </c>
      <c r="C8049" s="0" t="n">
        <v>39</v>
      </c>
      <c r="D8049" s="0" t="n">
        <v>11</v>
      </c>
      <c r="E8049" s="0" t="n">
        <v>17</v>
      </c>
      <c r="F8049" s="0" t="n">
        <v>53</v>
      </c>
      <c r="G8049" s="1" t="n">
        <f aca="false">COUNTIF($A8049:$F8049,A8049)-1</f>
        <v>0</v>
      </c>
      <c r="H8049" s="1" t="n">
        <f aca="false">COUNTIF($A8049:$F8049,B8049)-1</f>
        <v>0</v>
      </c>
      <c r="I8049" s="1" t="n">
        <f aca="false">COUNTIF($A8049:$F8049,C8049)-1</f>
        <v>0</v>
      </c>
      <c r="J8049" s="1" t="n">
        <f aca="false">COUNTIF($A8049:$F8049,D8049)-1</f>
        <v>0</v>
      </c>
      <c r="K8049" s="1" t="n">
        <f aca="false">COUNTIF($A8049:$F8049,E8049)-1</f>
        <v>0</v>
      </c>
      <c r="L8049" s="1" t="n">
        <f aca="false">COUNTIF($A8049:$F8049,F8049)-1</f>
        <v>0</v>
      </c>
      <c r="M8049" s="2" t="n">
        <f aca="false">SUMPRODUCT(A8049:F8049,G8049:L8049)</f>
        <v>0</v>
      </c>
      <c r="N8049" s="3" t="str">
        <f aca="false">IF(AND(SUM(G8049:L8049)=2,M8049/2&gt;=(SUM(A8049:F8049)-M8049)/4),1,"")</f>
        <v/>
      </c>
    </row>
    <row r="8050" customFormat="false" ht="15" hidden="false" customHeight="false" outlineLevel="0" collapsed="false">
      <c r="A8050" s="0" t="n">
        <v>12</v>
      </c>
      <c r="B8050" s="0" t="n">
        <v>38</v>
      </c>
      <c r="C8050" s="0" t="n">
        <v>98</v>
      </c>
      <c r="D8050" s="0" t="n">
        <v>64</v>
      </c>
      <c r="E8050" s="0" t="n">
        <v>19</v>
      </c>
      <c r="F8050" s="0" t="n">
        <v>42</v>
      </c>
      <c r="G8050" s="1" t="n">
        <f aca="false">COUNTIF($A8050:$F8050,A8050)-1</f>
        <v>0</v>
      </c>
      <c r="H8050" s="1" t="n">
        <f aca="false">COUNTIF($A8050:$F8050,B8050)-1</f>
        <v>0</v>
      </c>
      <c r="I8050" s="1" t="n">
        <f aca="false">COUNTIF($A8050:$F8050,C8050)-1</f>
        <v>0</v>
      </c>
      <c r="J8050" s="1" t="n">
        <f aca="false">COUNTIF($A8050:$F8050,D8050)-1</f>
        <v>0</v>
      </c>
      <c r="K8050" s="1" t="n">
        <f aca="false">COUNTIF($A8050:$F8050,E8050)-1</f>
        <v>0</v>
      </c>
      <c r="L8050" s="1" t="n">
        <f aca="false">COUNTIF($A8050:$F8050,F8050)-1</f>
        <v>0</v>
      </c>
      <c r="M8050" s="2" t="n">
        <f aca="false">SUMPRODUCT(A8050:F8050,G8050:L8050)</f>
        <v>0</v>
      </c>
      <c r="N8050" s="3" t="str">
        <f aca="false">IF(AND(SUM(G8050:L8050)=2,M8050/2&gt;=(SUM(A8050:F8050)-M8050)/4),1,"")</f>
        <v/>
      </c>
    </row>
    <row r="8051" customFormat="false" ht="15" hidden="false" customHeight="false" outlineLevel="0" collapsed="false">
      <c r="A8051" s="0" t="n">
        <v>58</v>
      </c>
      <c r="B8051" s="0" t="n">
        <v>15</v>
      </c>
      <c r="C8051" s="0" t="n">
        <v>68</v>
      </c>
      <c r="D8051" s="0" t="n">
        <v>51</v>
      </c>
      <c r="E8051" s="0" t="n">
        <v>53</v>
      </c>
      <c r="F8051" s="0" t="n">
        <v>29</v>
      </c>
      <c r="G8051" s="1" t="n">
        <f aca="false">COUNTIF($A8051:$F8051,A8051)-1</f>
        <v>0</v>
      </c>
      <c r="H8051" s="1" t="n">
        <f aca="false">COUNTIF($A8051:$F8051,B8051)-1</f>
        <v>0</v>
      </c>
      <c r="I8051" s="1" t="n">
        <f aca="false">COUNTIF($A8051:$F8051,C8051)-1</f>
        <v>0</v>
      </c>
      <c r="J8051" s="1" t="n">
        <f aca="false">COUNTIF($A8051:$F8051,D8051)-1</f>
        <v>0</v>
      </c>
      <c r="K8051" s="1" t="n">
        <f aca="false">COUNTIF($A8051:$F8051,E8051)-1</f>
        <v>0</v>
      </c>
      <c r="L8051" s="1" t="n">
        <f aca="false">COUNTIF($A8051:$F8051,F8051)-1</f>
        <v>0</v>
      </c>
      <c r="M8051" s="2" t="n">
        <f aca="false">SUMPRODUCT(A8051:F8051,G8051:L8051)</f>
        <v>0</v>
      </c>
      <c r="N8051" s="3" t="str">
        <f aca="false">IF(AND(SUM(G8051:L8051)=2,M8051/2&gt;=(SUM(A8051:F8051)-M8051)/4),1,"")</f>
        <v/>
      </c>
    </row>
    <row r="8052" customFormat="false" ht="15" hidden="false" customHeight="false" outlineLevel="0" collapsed="false">
      <c r="A8052" s="0" t="n">
        <v>66</v>
      </c>
      <c r="B8052" s="0" t="n">
        <v>35</v>
      </c>
      <c r="C8052" s="0" t="n">
        <v>39</v>
      </c>
      <c r="D8052" s="0" t="n">
        <v>53</v>
      </c>
      <c r="E8052" s="0" t="n">
        <v>99</v>
      </c>
      <c r="F8052" s="0" t="n">
        <v>48</v>
      </c>
      <c r="G8052" s="1" t="n">
        <f aca="false">COUNTIF($A8052:$F8052,A8052)-1</f>
        <v>0</v>
      </c>
      <c r="H8052" s="1" t="n">
        <f aca="false">COUNTIF($A8052:$F8052,B8052)-1</f>
        <v>0</v>
      </c>
      <c r="I8052" s="1" t="n">
        <f aca="false">COUNTIF($A8052:$F8052,C8052)-1</f>
        <v>0</v>
      </c>
      <c r="J8052" s="1" t="n">
        <f aca="false">COUNTIF($A8052:$F8052,D8052)-1</f>
        <v>0</v>
      </c>
      <c r="K8052" s="1" t="n">
        <f aca="false">COUNTIF($A8052:$F8052,E8052)-1</f>
        <v>0</v>
      </c>
      <c r="L8052" s="1" t="n">
        <f aca="false">COUNTIF($A8052:$F8052,F8052)-1</f>
        <v>0</v>
      </c>
      <c r="M8052" s="2" t="n">
        <f aca="false">SUMPRODUCT(A8052:F8052,G8052:L8052)</f>
        <v>0</v>
      </c>
      <c r="N8052" s="3" t="str">
        <f aca="false">IF(AND(SUM(G8052:L8052)=2,M8052/2&gt;=(SUM(A8052:F8052)-M8052)/4),1,"")</f>
        <v/>
      </c>
    </row>
    <row r="8053" customFormat="false" ht="15" hidden="false" customHeight="false" outlineLevel="0" collapsed="false">
      <c r="A8053" s="0" t="n">
        <v>50</v>
      </c>
      <c r="B8053" s="0" t="n">
        <v>15</v>
      </c>
      <c r="C8053" s="0" t="n">
        <v>37</v>
      </c>
      <c r="D8053" s="0" t="n">
        <v>78</v>
      </c>
      <c r="E8053" s="0" t="n">
        <v>71</v>
      </c>
      <c r="F8053" s="0" t="n">
        <v>14</v>
      </c>
      <c r="G8053" s="1" t="n">
        <f aca="false">COUNTIF($A8053:$F8053,A8053)-1</f>
        <v>0</v>
      </c>
      <c r="H8053" s="1" t="n">
        <f aca="false">COUNTIF($A8053:$F8053,B8053)-1</f>
        <v>0</v>
      </c>
      <c r="I8053" s="1" t="n">
        <f aca="false">COUNTIF($A8053:$F8053,C8053)-1</f>
        <v>0</v>
      </c>
      <c r="J8053" s="1" t="n">
        <f aca="false">COUNTIF($A8053:$F8053,D8053)-1</f>
        <v>0</v>
      </c>
      <c r="K8053" s="1" t="n">
        <f aca="false">COUNTIF($A8053:$F8053,E8053)-1</f>
        <v>0</v>
      </c>
      <c r="L8053" s="1" t="n">
        <f aca="false">COUNTIF($A8053:$F8053,F8053)-1</f>
        <v>0</v>
      </c>
      <c r="M8053" s="2" t="n">
        <f aca="false">SUMPRODUCT(A8053:F8053,G8053:L8053)</f>
        <v>0</v>
      </c>
      <c r="N8053" s="3" t="str">
        <f aca="false">IF(AND(SUM(G8053:L8053)=2,M8053/2&gt;=(SUM(A8053:F8053)-M8053)/4),1,"")</f>
        <v/>
      </c>
    </row>
    <row r="8054" customFormat="false" ht="15" hidden="false" customHeight="false" outlineLevel="0" collapsed="false">
      <c r="A8054" s="0" t="n">
        <v>44</v>
      </c>
      <c r="B8054" s="0" t="n">
        <v>31</v>
      </c>
      <c r="C8054" s="0" t="n">
        <v>74</v>
      </c>
      <c r="D8054" s="0" t="n">
        <v>42</v>
      </c>
      <c r="E8054" s="0" t="n">
        <v>69</v>
      </c>
      <c r="F8054" s="0" t="n">
        <v>21</v>
      </c>
      <c r="G8054" s="1" t="n">
        <f aca="false">COUNTIF($A8054:$F8054,A8054)-1</f>
        <v>0</v>
      </c>
      <c r="H8054" s="1" t="n">
        <f aca="false">COUNTIF($A8054:$F8054,B8054)-1</f>
        <v>0</v>
      </c>
      <c r="I8054" s="1" t="n">
        <f aca="false">COUNTIF($A8054:$F8054,C8054)-1</f>
        <v>0</v>
      </c>
      <c r="J8054" s="1" t="n">
        <f aca="false">COUNTIF($A8054:$F8054,D8054)-1</f>
        <v>0</v>
      </c>
      <c r="K8054" s="1" t="n">
        <f aca="false">COUNTIF($A8054:$F8054,E8054)-1</f>
        <v>0</v>
      </c>
      <c r="L8054" s="1" t="n">
        <f aca="false">COUNTIF($A8054:$F8054,F8054)-1</f>
        <v>0</v>
      </c>
      <c r="M8054" s="2" t="n">
        <f aca="false">SUMPRODUCT(A8054:F8054,G8054:L8054)</f>
        <v>0</v>
      </c>
      <c r="N8054" s="3" t="str">
        <f aca="false">IF(AND(SUM(G8054:L8054)=2,M8054/2&gt;=(SUM(A8054:F8054)-M8054)/4),1,"")</f>
        <v/>
      </c>
    </row>
    <row r="8055" customFormat="false" ht="15" hidden="false" customHeight="false" outlineLevel="0" collapsed="false">
      <c r="A8055" s="0" t="n">
        <v>62</v>
      </c>
      <c r="B8055" s="0" t="n">
        <v>92</v>
      </c>
      <c r="C8055" s="0" t="n">
        <v>89</v>
      </c>
      <c r="D8055" s="0" t="n">
        <v>99</v>
      </c>
      <c r="E8055" s="0" t="n">
        <v>86</v>
      </c>
      <c r="F8055" s="0" t="n">
        <v>78</v>
      </c>
      <c r="G8055" s="1" t="n">
        <f aca="false">COUNTIF($A8055:$F8055,A8055)-1</f>
        <v>0</v>
      </c>
      <c r="H8055" s="1" t="n">
        <f aca="false">COUNTIF($A8055:$F8055,B8055)-1</f>
        <v>0</v>
      </c>
      <c r="I8055" s="1" t="n">
        <f aca="false">COUNTIF($A8055:$F8055,C8055)-1</f>
        <v>0</v>
      </c>
      <c r="J8055" s="1" t="n">
        <f aca="false">COUNTIF($A8055:$F8055,D8055)-1</f>
        <v>0</v>
      </c>
      <c r="K8055" s="1" t="n">
        <f aca="false">COUNTIF($A8055:$F8055,E8055)-1</f>
        <v>0</v>
      </c>
      <c r="L8055" s="1" t="n">
        <f aca="false">COUNTIF($A8055:$F8055,F8055)-1</f>
        <v>0</v>
      </c>
      <c r="M8055" s="2" t="n">
        <f aca="false">SUMPRODUCT(A8055:F8055,G8055:L8055)</f>
        <v>0</v>
      </c>
      <c r="N8055" s="3" t="str">
        <f aca="false">IF(AND(SUM(G8055:L8055)=2,M8055/2&gt;=(SUM(A8055:F8055)-M8055)/4),1,"")</f>
        <v/>
      </c>
    </row>
    <row r="8056" customFormat="false" ht="15" hidden="false" customHeight="false" outlineLevel="0" collapsed="false">
      <c r="A8056" s="0" t="n">
        <v>61</v>
      </c>
      <c r="B8056" s="0" t="n">
        <v>49</v>
      </c>
      <c r="C8056" s="0" t="n">
        <v>31</v>
      </c>
      <c r="D8056" s="0" t="n">
        <v>49</v>
      </c>
      <c r="E8056" s="0" t="n">
        <v>34</v>
      </c>
      <c r="F8056" s="0" t="n">
        <v>81</v>
      </c>
      <c r="G8056" s="1" t="n">
        <f aca="false">COUNTIF($A8056:$F8056,A8056)-1</f>
        <v>0</v>
      </c>
      <c r="H8056" s="1" t="n">
        <f aca="false">COUNTIF($A8056:$F8056,B8056)-1</f>
        <v>1</v>
      </c>
      <c r="I8056" s="1" t="n">
        <f aca="false">COUNTIF($A8056:$F8056,C8056)-1</f>
        <v>0</v>
      </c>
      <c r="J8056" s="1" t="n">
        <f aca="false">COUNTIF($A8056:$F8056,D8056)-1</f>
        <v>1</v>
      </c>
      <c r="K8056" s="1" t="n">
        <f aca="false">COUNTIF($A8056:$F8056,E8056)-1</f>
        <v>0</v>
      </c>
      <c r="L8056" s="1" t="n">
        <f aca="false">COUNTIF($A8056:$F8056,F8056)-1</f>
        <v>0</v>
      </c>
      <c r="M8056" s="2" t="n">
        <f aca="false">SUMPRODUCT(A8056:F8056,G8056:L8056)</f>
        <v>98</v>
      </c>
      <c r="N8056" s="3" t="str">
        <f aca="false">IF(AND(SUM(G8056:L8056)=2,M8056/2&gt;=(SUM(A8056:F8056)-M8056)/4),1,"")</f>
        <v/>
      </c>
    </row>
    <row r="8057" customFormat="false" ht="15" hidden="false" customHeight="false" outlineLevel="0" collapsed="false">
      <c r="A8057" s="0" t="n">
        <v>70</v>
      </c>
      <c r="B8057" s="0" t="n">
        <v>48</v>
      </c>
      <c r="C8057" s="0" t="n">
        <v>18</v>
      </c>
      <c r="D8057" s="0" t="n">
        <v>95</v>
      </c>
      <c r="E8057" s="0" t="n">
        <v>15</v>
      </c>
      <c r="F8057" s="0" t="n">
        <v>22</v>
      </c>
      <c r="G8057" s="1" t="n">
        <f aca="false">COUNTIF($A8057:$F8057,A8057)-1</f>
        <v>0</v>
      </c>
      <c r="H8057" s="1" t="n">
        <f aca="false">COUNTIF($A8057:$F8057,B8057)-1</f>
        <v>0</v>
      </c>
      <c r="I8057" s="1" t="n">
        <f aca="false">COUNTIF($A8057:$F8057,C8057)-1</f>
        <v>0</v>
      </c>
      <c r="J8057" s="1" t="n">
        <f aca="false">COUNTIF($A8057:$F8057,D8057)-1</f>
        <v>0</v>
      </c>
      <c r="K8057" s="1" t="n">
        <f aca="false">COUNTIF($A8057:$F8057,E8057)-1</f>
        <v>0</v>
      </c>
      <c r="L8057" s="1" t="n">
        <f aca="false">COUNTIF($A8057:$F8057,F8057)-1</f>
        <v>0</v>
      </c>
      <c r="M8057" s="2" t="n">
        <f aca="false">SUMPRODUCT(A8057:F8057,G8057:L8057)</f>
        <v>0</v>
      </c>
      <c r="N8057" s="3" t="str">
        <f aca="false">IF(AND(SUM(G8057:L8057)=2,M8057/2&gt;=(SUM(A8057:F8057)-M8057)/4),1,"")</f>
        <v/>
      </c>
    </row>
    <row r="8058" customFormat="false" ht="15" hidden="false" customHeight="false" outlineLevel="0" collapsed="false">
      <c r="A8058" s="0" t="n">
        <v>79</v>
      </c>
      <c r="B8058" s="0" t="n">
        <v>66</v>
      </c>
      <c r="C8058" s="0" t="n">
        <v>66</v>
      </c>
      <c r="D8058" s="0" t="n">
        <v>18</v>
      </c>
      <c r="E8058" s="0" t="n">
        <v>83</v>
      </c>
      <c r="F8058" s="0" t="n">
        <v>72</v>
      </c>
      <c r="G8058" s="1" t="n">
        <f aca="false">COUNTIF($A8058:$F8058,A8058)-1</f>
        <v>0</v>
      </c>
      <c r="H8058" s="1" t="n">
        <f aca="false">COUNTIF($A8058:$F8058,B8058)-1</f>
        <v>1</v>
      </c>
      <c r="I8058" s="1" t="n">
        <f aca="false">COUNTIF($A8058:$F8058,C8058)-1</f>
        <v>1</v>
      </c>
      <c r="J8058" s="1" t="n">
        <f aca="false">COUNTIF($A8058:$F8058,D8058)-1</f>
        <v>0</v>
      </c>
      <c r="K8058" s="1" t="n">
        <f aca="false">COUNTIF($A8058:$F8058,E8058)-1</f>
        <v>0</v>
      </c>
      <c r="L8058" s="1" t="n">
        <f aca="false">COUNTIF($A8058:$F8058,F8058)-1</f>
        <v>0</v>
      </c>
      <c r="M8058" s="2" t="n">
        <f aca="false">SUMPRODUCT(A8058:F8058,G8058:L8058)</f>
        <v>132</v>
      </c>
      <c r="N8058" s="3" t="n">
        <f aca="false">IF(AND(SUM(G8058:L8058)=2,M8058/2&gt;=(SUM(A8058:F8058)-M8058)/4),1,"")</f>
        <v>1</v>
      </c>
    </row>
    <row r="8059" customFormat="false" ht="15" hidden="false" customHeight="false" outlineLevel="0" collapsed="false">
      <c r="A8059" s="0" t="n">
        <v>86</v>
      </c>
      <c r="B8059" s="0" t="n">
        <v>47</v>
      </c>
      <c r="C8059" s="0" t="n">
        <v>35</v>
      </c>
      <c r="D8059" s="0" t="n">
        <v>68</v>
      </c>
      <c r="E8059" s="0" t="n">
        <v>19</v>
      </c>
      <c r="F8059" s="0" t="n">
        <v>90</v>
      </c>
      <c r="G8059" s="1" t="n">
        <f aca="false">COUNTIF($A8059:$F8059,A8059)-1</f>
        <v>0</v>
      </c>
      <c r="H8059" s="1" t="n">
        <f aca="false">COUNTIF($A8059:$F8059,B8059)-1</f>
        <v>0</v>
      </c>
      <c r="I8059" s="1" t="n">
        <f aca="false">COUNTIF($A8059:$F8059,C8059)-1</f>
        <v>0</v>
      </c>
      <c r="J8059" s="1" t="n">
        <f aca="false">COUNTIF($A8059:$F8059,D8059)-1</f>
        <v>0</v>
      </c>
      <c r="K8059" s="1" t="n">
        <f aca="false">COUNTIF($A8059:$F8059,E8059)-1</f>
        <v>0</v>
      </c>
      <c r="L8059" s="1" t="n">
        <f aca="false">COUNTIF($A8059:$F8059,F8059)-1</f>
        <v>0</v>
      </c>
      <c r="M8059" s="2" t="n">
        <f aca="false">SUMPRODUCT(A8059:F8059,G8059:L8059)</f>
        <v>0</v>
      </c>
      <c r="N8059" s="3" t="str">
        <f aca="false">IF(AND(SUM(G8059:L8059)=2,M8059/2&gt;=(SUM(A8059:F8059)-M8059)/4),1,"")</f>
        <v/>
      </c>
    </row>
    <row r="8060" customFormat="false" ht="15" hidden="false" customHeight="false" outlineLevel="0" collapsed="false">
      <c r="A8060" s="0" t="n">
        <v>81</v>
      </c>
      <c r="B8060" s="0" t="n">
        <v>14</v>
      </c>
      <c r="C8060" s="0" t="n">
        <v>13</v>
      </c>
      <c r="D8060" s="0" t="n">
        <v>22</v>
      </c>
      <c r="E8060" s="0" t="n">
        <v>82</v>
      </c>
      <c r="F8060" s="0" t="n">
        <v>44</v>
      </c>
      <c r="G8060" s="1" t="n">
        <f aca="false">COUNTIF($A8060:$F8060,A8060)-1</f>
        <v>0</v>
      </c>
      <c r="H8060" s="1" t="n">
        <f aca="false">COUNTIF($A8060:$F8060,B8060)-1</f>
        <v>0</v>
      </c>
      <c r="I8060" s="1" t="n">
        <f aca="false">COUNTIF($A8060:$F8060,C8060)-1</f>
        <v>0</v>
      </c>
      <c r="J8060" s="1" t="n">
        <f aca="false">COUNTIF($A8060:$F8060,D8060)-1</f>
        <v>0</v>
      </c>
      <c r="K8060" s="1" t="n">
        <f aca="false">COUNTIF($A8060:$F8060,E8060)-1</f>
        <v>0</v>
      </c>
      <c r="L8060" s="1" t="n">
        <f aca="false">COUNTIF($A8060:$F8060,F8060)-1</f>
        <v>0</v>
      </c>
      <c r="M8060" s="2" t="n">
        <f aca="false">SUMPRODUCT(A8060:F8060,G8060:L8060)</f>
        <v>0</v>
      </c>
      <c r="N8060" s="3" t="str">
        <f aca="false">IF(AND(SUM(G8060:L8060)=2,M8060/2&gt;=(SUM(A8060:F8060)-M8060)/4),1,"")</f>
        <v/>
      </c>
    </row>
    <row r="8061" customFormat="false" ht="15" hidden="false" customHeight="false" outlineLevel="0" collapsed="false">
      <c r="A8061" s="0" t="n">
        <v>76</v>
      </c>
      <c r="B8061" s="0" t="n">
        <v>70</v>
      </c>
      <c r="C8061" s="0" t="n">
        <v>70</v>
      </c>
      <c r="D8061" s="0" t="n">
        <v>23</v>
      </c>
      <c r="E8061" s="0" t="n">
        <v>69</v>
      </c>
      <c r="F8061" s="0" t="n">
        <v>38</v>
      </c>
      <c r="G8061" s="1" t="n">
        <f aca="false">COUNTIF($A8061:$F8061,A8061)-1</f>
        <v>0</v>
      </c>
      <c r="H8061" s="1" t="n">
        <f aca="false">COUNTIF($A8061:$F8061,B8061)-1</f>
        <v>1</v>
      </c>
      <c r="I8061" s="1" t="n">
        <f aca="false">COUNTIF($A8061:$F8061,C8061)-1</f>
        <v>1</v>
      </c>
      <c r="J8061" s="1" t="n">
        <f aca="false">COUNTIF($A8061:$F8061,D8061)-1</f>
        <v>0</v>
      </c>
      <c r="K8061" s="1" t="n">
        <f aca="false">COUNTIF($A8061:$F8061,E8061)-1</f>
        <v>0</v>
      </c>
      <c r="L8061" s="1" t="n">
        <f aca="false">COUNTIF($A8061:$F8061,F8061)-1</f>
        <v>0</v>
      </c>
      <c r="M8061" s="2" t="n">
        <f aca="false">SUMPRODUCT(A8061:F8061,G8061:L8061)</f>
        <v>140</v>
      </c>
      <c r="N8061" s="3" t="n">
        <f aca="false">IF(AND(SUM(G8061:L8061)=2,M8061/2&gt;=(SUM(A8061:F8061)-M8061)/4),1,"")</f>
        <v>1</v>
      </c>
    </row>
    <row r="8062" customFormat="false" ht="15" hidden="false" customHeight="false" outlineLevel="0" collapsed="false">
      <c r="A8062" s="0" t="n">
        <v>82</v>
      </c>
      <c r="B8062" s="0" t="n">
        <v>36</v>
      </c>
      <c r="C8062" s="0" t="n">
        <v>12</v>
      </c>
      <c r="D8062" s="0" t="n">
        <v>65</v>
      </c>
      <c r="E8062" s="0" t="n">
        <v>100</v>
      </c>
      <c r="F8062" s="0" t="n">
        <v>40</v>
      </c>
      <c r="G8062" s="1" t="n">
        <f aca="false">COUNTIF($A8062:$F8062,A8062)-1</f>
        <v>0</v>
      </c>
      <c r="H8062" s="1" t="n">
        <f aca="false">COUNTIF($A8062:$F8062,B8062)-1</f>
        <v>0</v>
      </c>
      <c r="I8062" s="1" t="n">
        <f aca="false">COUNTIF($A8062:$F8062,C8062)-1</f>
        <v>0</v>
      </c>
      <c r="J8062" s="1" t="n">
        <f aca="false">COUNTIF($A8062:$F8062,D8062)-1</f>
        <v>0</v>
      </c>
      <c r="K8062" s="1" t="n">
        <f aca="false">COUNTIF($A8062:$F8062,E8062)-1</f>
        <v>0</v>
      </c>
      <c r="L8062" s="1" t="n">
        <f aca="false">COUNTIF($A8062:$F8062,F8062)-1</f>
        <v>0</v>
      </c>
      <c r="M8062" s="2" t="n">
        <f aca="false">SUMPRODUCT(A8062:F8062,G8062:L8062)</f>
        <v>0</v>
      </c>
      <c r="N8062" s="3" t="str">
        <f aca="false">IF(AND(SUM(G8062:L8062)=2,M8062/2&gt;=(SUM(A8062:F8062)-M8062)/4),1,"")</f>
        <v/>
      </c>
    </row>
    <row r="8063" customFormat="false" ht="15" hidden="false" customHeight="false" outlineLevel="0" collapsed="false">
      <c r="A8063" s="0" t="n">
        <v>79</v>
      </c>
      <c r="B8063" s="0" t="n">
        <v>50</v>
      </c>
      <c r="C8063" s="0" t="n">
        <v>79</v>
      </c>
      <c r="D8063" s="0" t="n">
        <v>47</v>
      </c>
      <c r="E8063" s="0" t="n">
        <v>26</v>
      </c>
      <c r="F8063" s="0" t="n">
        <v>64</v>
      </c>
      <c r="G8063" s="1" t="n">
        <f aca="false">COUNTIF($A8063:$F8063,A8063)-1</f>
        <v>1</v>
      </c>
      <c r="H8063" s="1" t="n">
        <f aca="false">COUNTIF($A8063:$F8063,B8063)-1</f>
        <v>0</v>
      </c>
      <c r="I8063" s="1" t="n">
        <f aca="false">COUNTIF($A8063:$F8063,C8063)-1</f>
        <v>1</v>
      </c>
      <c r="J8063" s="1" t="n">
        <f aca="false">COUNTIF($A8063:$F8063,D8063)-1</f>
        <v>0</v>
      </c>
      <c r="K8063" s="1" t="n">
        <f aca="false">COUNTIF($A8063:$F8063,E8063)-1</f>
        <v>0</v>
      </c>
      <c r="L8063" s="1" t="n">
        <f aca="false">COUNTIF($A8063:$F8063,F8063)-1</f>
        <v>0</v>
      </c>
      <c r="M8063" s="2" t="n">
        <f aca="false">SUMPRODUCT(A8063:F8063,G8063:L8063)</f>
        <v>158</v>
      </c>
      <c r="N8063" s="3" t="n">
        <f aca="false">IF(AND(SUM(G8063:L8063)=2,M8063/2&gt;=(SUM(A8063:F8063)-M8063)/4),1,"")</f>
        <v>1</v>
      </c>
    </row>
    <row r="8064" customFormat="false" ht="15" hidden="false" customHeight="false" outlineLevel="0" collapsed="false">
      <c r="A8064" s="0" t="n">
        <v>88</v>
      </c>
      <c r="B8064" s="0" t="n">
        <v>46</v>
      </c>
      <c r="C8064" s="0" t="n">
        <v>96</v>
      </c>
      <c r="D8064" s="0" t="n">
        <v>88</v>
      </c>
      <c r="E8064" s="0" t="n">
        <v>34</v>
      </c>
      <c r="F8064" s="0" t="n">
        <v>43</v>
      </c>
      <c r="G8064" s="1" t="n">
        <f aca="false">COUNTIF($A8064:$F8064,A8064)-1</f>
        <v>1</v>
      </c>
      <c r="H8064" s="1" t="n">
        <f aca="false">COUNTIF($A8064:$F8064,B8064)-1</f>
        <v>0</v>
      </c>
      <c r="I8064" s="1" t="n">
        <f aca="false">COUNTIF($A8064:$F8064,C8064)-1</f>
        <v>0</v>
      </c>
      <c r="J8064" s="1" t="n">
        <f aca="false">COUNTIF($A8064:$F8064,D8064)-1</f>
        <v>1</v>
      </c>
      <c r="K8064" s="1" t="n">
        <f aca="false">COUNTIF($A8064:$F8064,E8064)-1</f>
        <v>0</v>
      </c>
      <c r="L8064" s="1" t="n">
        <f aca="false">COUNTIF($A8064:$F8064,F8064)-1</f>
        <v>0</v>
      </c>
      <c r="M8064" s="2" t="n">
        <f aca="false">SUMPRODUCT(A8064:F8064,G8064:L8064)</f>
        <v>176</v>
      </c>
      <c r="N8064" s="3" t="n">
        <f aca="false">IF(AND(SUM(G8064:L8064)=2,M8064/2&gt;=(SUM(A8064:F8064)-M8064)/4),1,"")</f>
        <v>1</v>
      </c>
    </row>
    <row r="8065" customFormat="false" ht="15" hidden="false" customHeight="false" outlineLevel="0" collapsed="false">
      <c r="A8065" s="0" t="n">
        <v>27</v>
      </c>
      <c r="B8065" s="0" t="n">
        <v>15</v>
      </c>
      <c r="C8065" s="0" t="n">
        <v>59</v>
      </c>
      <c r="D8065" s="0" t="n">
        <v>26</v>
      </c>
      <c r="E8065" s="0" t="n">
        <v>45</v>
      </c>
      <c r="F8065" s="0" t="n">
        <v>37</v>
      </c>
      <c r="G8065" s="1" t="n">
        <f aca="false">COUNTIF($A8065:$F8065,A8065)-1</f>
        <v>0</v>
      </c>
      <c r="H8065" s="1" t="n">
        <f aca="false">COUNTIF($A8065:$F8065,B8065)-1</f>
        <v>0</v>
      </c>
      <c r="I8065" s="1" t="n">
        <f aca="false">COUNTIF($A8065:$F8065,C8065)-1</f>
        <v>0</v>
      </c>
      <c r="J8065" s="1" t="n">
        <f aca="false">COUNTIF($A8065:$F8065,D8065)-1</f>
        <v>0</v>
      </c>
      <c r="K8065" s="1" t="n">
        <f aca="false">COUNTIF($A8065:$F8065,E8065)-1</f>
        <v>0</v>
      </c>
      <c r="L8065" s="1" t="n">
        <f aca="false">COUNTIF($A8065:$F8065,F8065)-1</f>
        <v>0</v>
      </c>
      <c r="M8065" s="2" t="n">
        <f aca="false">SUMPRODUCT(A8065:F8065,G8065:L8065)</f>
        <v>0</v>
      </c>
      <c r="N8065" s="3" t="str">
        <f aca="false">IF(AND(SUM(G8065:L8065)=2,M8065/2&gt;=(SUM(A8065:F8065)-M8065)/4),1,"")</f>
        <v/>
      </c>
    </row>
    <row r="8066" customFormat="false" ht="15" hidden="false" customHeight="false" outlineLevel="0" collapsed="false">
      <c r="A8066" s="0" t="n">
        <v>32</v>
      </c>
      <c r="B8066" s="0" t="n">
        <v>28</v>
      </c>
      <c r="C8066" s="0" t="n">
        <v>11</v>
      </c>
      <c r="D8066" s="0" t="n">
        <v>55</v>
      </c>
      <c r="E8066" s="0" t="n">
        <v>12</v>
      </c>
      <c r="F8066" s="0" t="n">
        <v>50</v>
      </c>
      <c r="G8066" s="1" t="n">
        <f aca="false">COUNTIF($A8066:$F8066,A8066)-1</f>
        <v>0</v>
      </c>
      <c r="H8066" s="1" t="n">
        <f aca="false">COUNTIF($A8066:$F8066,B8066)-1</f>
        <v>0</v>
      </c>
      <c r="I8066" s="1" t="n">
        <f aca="false">COUNTIF($A8066:$F8066,C8066)-1</f>
        <v>0</v>
      </c>
      <c r="J8066" s="1" t="n">
        <f aca="false">COUNTIF($A8066:$F8066,D8066)-1</f>
        <v>0</v>
      </c>
      <c r="K8066" s="1" t="n">
        <f aca="false">COUNTIF($A8066:$F8066,E8066)-1</f>
        <v>0</v>
      </c>
      <c r="L8066" s="1" t="n">
        <f aca="false">COUNTIF($A8066:$F8066,F8066)-1</f>
        <v>0</v>
      </c>
      <c r="M8066" s="2" t="n">
        <f aca="false">SUMPRODUCT(A8066:F8066,G8066:L8066)</f>
        <v>0</v>
      </c>
      <c r="N8066" s="3" t="str">
        <f aca="false">IF(AND(SUM(G8066:L8066)=2,M8066/2&gt;=(SUM(A8066:F8066)-M8066)/4),1,"")</f>
        <v/>
      </c>
    </row>
    <row r="8067" customFormat="false" ht="15" hidden="false" customHeight="false" outlineLevel="0" collapsed="false">
      <c r="A8067" s="0" t="n">
        <v>40</v>
      </c>
      <c r="B8067" s="0" t="n">
        <v>44</v>
      </c>
      <c r="C8067" s="0" t="n">
        <v>48</v>
      </c>
      <c r="D8067" s="0" t="n">
        <v>13</v>
      </c>
      <c r="E8067" s="0" t="n">
        <v>36</v>
      </c>
      <c r="F8067" s="0" t="n">
        <v>90</v>
      </c>
      <c r="G8067" s="1" t="n">
        <f aca="false">COUNTIF($A8067:$F8067,A8067)-1</f>
        <v>0</v>
      </c>
      <c r="H8067" s="1" t="n">
        <f aca="false">COUNTIF($A8067:$F8067,B8067)-1</f>
        <v>0</v>
      </c>
      <c r="I8067" s="1" t="n">
        <f aca="false">COUNTIF($A8067:$F8067,C8067)-1</f>
        <v>0</v>
      </c>
      <c r="J8067" s="1" t="n">
        <f aca="false">COUNTIF($A8067:$F8067,D8067)-1</f>
        <v>0</v>
      </c>
      <c r="K8067" s="1" t="n">
        <f aca="false">COUNTIF($A8067:$F8067,E8067)-1</f>
        <v>0</v>
      </c>
      <c r="L8067" s="1" t="n">
        <f aca="false">COUNTIF($A8067:$F8067,F8067)-1</f>
        <v>0</v>
      </c>
      <c r="M8067" s="2" t="n">
        <f aca="false">SUMPRODUCT(A8067:F8067,G8067:L8067)</f>
        <v>0</v>
      </c>
      <c r="N8067" s="3" t="str">
        <f aca="false">IF(AND(SUM(G8067:L8067)=2,M8067/2&gt;=(SUM(A8067:F8067)-M8067)/4),1,"")</f>
        <v/>
      </c>
    </row>
    <row r="8068" customFormat="false" ht="15" hidden="false" customHeight="false" outlineLevel="0" collapsed="false">
      <c r="A8068" s="0" t="n">
        <v>61</v>
      </c>
      <c r="B8068" s="0" t="n">
        <v>95</v>
      </c>
      <c r="C8068" s="0" t="n">
        <v>53</v>
      </c>
      <c r="D8068" s="0" t="n">
        <v>31</v>
      </c>
      <c r="E8068" s="0" t="n">
        <v>63</v>
      </c>
      <c r="F8068" s="0" t="n">
        <v>58</v>
      </c>
      <c r="G8068" s="1" t="n">
        <f aca="false">COUNTIF($A8068:$F8068,A8068)-1</f>
        <v>0</v>
      </c>
      <c r="H8068" s="1" t="n">
        <f aca="false">COUNTIF($A8068:$F8068,B8068)-1</f>
        <v>0</v>
      </c>
      <c r="I8068" s="1" t="n">
        <f aca="false">COUNTIF($A8068:$F8068,C8068)-1</f>
        <v>0</v>
      </c>
      <c r="J8068" s="1" t="n">
        <f aca="false">COUNTIF($A8068:$F8068,D8068)-1</f>
        <v>0</v>
      </c>
      <c r="K8068" s="1" t="n">
        <f aca="false">COUNTIF($A8068:$F8068,E8068)-1</f>
        <v>0</v>
      </c>
      <c r="L8068" s="1" t="n">
        <f aca="false">COUNTIF($A8068:$F8068,F8068)-1</f>
        <v>0</v>
      </c>
      <c r="M8068" s="2" t="n">
        <f aca="false">SUMPRODUCT(A8068:F8068,G8068:L8068)</f>
        <v>0</v>
      </c>
      <c r="N8068" s="3" t="str">
        <f aca="false">IF(AND(SUM(G8068:L8068)=2,M8068/2&gt;=(SUM(A8068:F8068)-M8068)/4),1,"")</f>
        <v/>
      </c>
    </row>
    <row r="8069" customFormat="false" ht="15" hidden="false" customHeight="false" outlineLevel="0" collapsed="false">
      <c r="A8069" s="0" t="n">
        <v>84</v>
      </c>
      <c r="B8069" s="0" t="n">
        <v>40</v>
      </c>
      <c r="C8069" s="0" t="n">
        <v>62</v>
      </c>
      <c r="D8069" s="0" t="n">
        <v>25</v>
      </c>
      <c r="E8069" s="0" t="n">
        <v>43</v>
      </c>
      <c r="F8069" s="0" t="n">
        <v>72</v>
      </c>
      <c r="G8069" s="1" t="n">
        <f aca="false">COUNTIF($A8069:$F8069,A8069)-1</f>
        <v>0</v>
      </c>
      <c r="H8069" s="1" t="n">
        <f aca="false">COUNTIF($A8069:$F8069,B8069)-1</f>
        <v>0</v>
      </c>
      <c r="I8069" s="1" t="n">
        <f aca="false">COUNTIF($A8069:$F8069,C8069)-1</f>
        <v>0</v>
      </c>
      <c r="J8069" s="1" t="n">
        <f aca="false">COUNTIF($A8069:$F8069,D8069)-1</f>
        <v>0</v>
      </c>
      <c r="K8069" s="1" t="n">
        <f aca="false">COUNTIF($A8069:$F8069,E8069)-1</f>
        <v>0</v>
      </c>
      <c r="L8069" s="1" t="n">
        <f aca="false">COUNTIF($A8069:$F8069,F8069)-1</f>
        <v>0</v>
      </c>
      <c r="M8069" s="2" t="n">
        <f aca="false">SUMPRODUCT(A8069:F8069,G8069:L8069)</f>
        <v>0</v>
      </c>
      <c r="N8069" s="3" t="str">
        <f aca="false">IF(AND(SUM(G8069:L8069)=2,M8069/2&gt;=(SUM(A8069:F8069)-M8069)/4),1,"")</f>
        <v/>
      </c>
    </row>
    <row r="8070" customFormat="false" ht="15" hidden="false" customHeight="false" outlineLevel="0" collapsed="false">
      <c r="A8070" s="0" t="n">
        <v>60</v>
      </c>
      <c r="B8070" s="0" t="n">
        <v>44</v>
      </c>
      <c r="C8070" s="0" t="n">
        <v>46</v>
      </c>
      <c r="D8070" s="0" t="n">
        <v>45</v>
      </c>
      <c r="E8070" s="0" t="n">
        <v>86</v>
      </c>
      <c r="F8070" s="0" t="n">
        <v>86</v>
      </c>
      <c r="G8070" s="1" t="n">
        <f aca="false">COUNTIF($A8070:$F8070,A8070)-1</f>
        <v>0</v>
      </c>
      <c r="H8070" s="1" t="n">
        <f aca="false">COUNTIF($A8070:$F8070,B8070)-1</f>
        <v>0</v>
      </c>
      <c r="I8070" s="1" t="n">
        <f aca="false">COUNTIF($A8070:$F8070,C8070)-1</f>
        <v>0</v>
      </c>
      <c r="J8070" s="1" t="n">
        <f aca="false">COUNTIF($A8070:$F8070,D8070)-1</f>
        <v>0</v>
      </c>
      <c r="K8070" s="1" t="n">
        <f aca="false">COUNTIF($A8070:$F8070,E8070)-1</f>
        <v>1</v>
      </c>
      <c r="L8070" s="1" t="n">
        <f aca="false">COUNTIF($A8070:$F8070,F8070)-1</f>
        <v>1</v>
      </c>
      <c r="M8070" s="2" t="n">
        <f aca="false">SUMPRODUCT(A8070:F8070,G8070:L8070)</f>
        <v>172</v>
      </c>
      <c r="N8070" s="3" t="n">
        <f aca="false">IF(AND(SUM(G8070:L8070)=2,M8070/2&gt;=(SUM(A8070:F8070)-M8070)/4),1,"")</f>
        <v>1</v>
      </c>
    </row>
    <row r="8071" customFormat="false" ht="15" hidden="false" customHeight="false" outlineLevel="0" collapsed="false">
      <c r="A8071" s="0" t="n">
        <v>49</v>
      </c>
      <c r="B8071" s="0" t="n">
        <v>68</v>
      </c>
      <c r="C8071" s="0" t="n">
        <v>15</v>
      </c>
      <c r="D8071" s="0" t="n">
        <v>26</v>
      </c>
      <c r="E8071" s="0" t="n">
        <v>77</v>
      </c>
      <c r="F8071" s="0" t="n">
        <v>60</v>
      </c>
      <c r="G8071" s="1" t="n">
        <f aca="false">COUNTIF($A8071:$F8071,A8071)-1</f>
        <v>0</v>
      </c>
      <c r="H8071" s="1" t="n">
        <f aca="false">COUNTIF($A8071:$F8071,B8071)-1</f>
        <v>0</v>
      </c>
      <c r="I8071" s="1" t="n">
        <f aca="false">COUNTIF($A8071:$F8071,C8071)-1</f>
        <v>0</v>
      </c>
      <c r="J8071" s="1" t="n">
        <f aca="false">COUNTIF($A8071:$F8071,D8071)-1</f>
        <v>0</v>
      </c>
      <c r="K8071" s="1" t="n">
        <f aca="false">COUNTIF($A8071:$F8071,E8071)-1</f>
        <v>0</v>
      </c>
      <c r="L8071" s="1" t="n">
        <f aca="false">COUNTIF($A8071:$F8071,F8071)-1</f>
        <v>0</v>
      </c>
      <c r="M8071" s="2" t="n">
        <f aca="false">SUMPRODUCT(A8071:F8071,G8071:L8071)</f>
        <v>0</v>
      </c>
      <c r="N8071" s="3" t="str">
        <f aca="false">IF(AND(SUM(G8071:L8071)=2,M8071/2&gt;=(SUM(A8071:F8071)-M8071)/4),1,"")</f>
        <v/>
      </c>
    </row>
    <row r="8072" customFormat="false" ht="15" hidden="false" customHeight="false" outlineLevel="0" collapsed="false">
      <c r="A8072" s="0" t="n">
        <v>29</v>
      </c>
      <c r="B8072" s="0" t="n">
        <v>52</v>
      </c>
      <c r="C8072" s="0" t="n">
        <v>100</v>
      </c>
      <c r="D8072" s="0" t="n">
        <v>100</v>
      </c>
      <c r="E8072" s="0" t="n">
        <v>79</v>
      </c>
      <c r="F8072" s="0" t="n">
        <v>25</v>
      </c>
      <c r="G8072" s="1" t="n">
        <f aca="false">COUNTIF($A8072:$F8072,A8072)-1</f>
        <v>0</v>
      </c>
      <c r="H8072" s="1" t="n">
        <f aca="false">COUNTIF($A8072:$F8072,B8072)-1</f>
        <v>0</v>
      </c>
      <c r="I8072" s="1" t="n">
        <f aca="false">COUNTIF($A8072:$F8072,C8072)-1</f>
        <v>1</v>
      </c>
      <c r="J8072" s="1" t="n">
        <f aca="false">COUNTIF($A8072:$F8072,D8072)-1</f>
        <v>1</v>
      </c>
      <c r="K8072" s="1" t="n">
        <f aca="false">COUNTIF($A8072:$F8072,E8072)-1</f>
        <v>0</v>
      </c>
      <c r="L8072" s="1" t="n">
        <f aca="false">COUNTIF($A8072:$F8072,F8072)-1</f>
        <v>0</v>
      </c>
      <c r="M8072" s="2" t="n">
        <f aca="false">SUMPRODUCT(A8072:F8072,G8072:L8072)</f>
        <v>200</v>
      </c>
      <c r="N8072" s="3" t="n">
        <f aca="false">IF(AND(SUM(G8072:L8072)=2,M8072/2&gt;=(SUM(A8072:F8072)-M8072)/4),1,"")</f>
        <v>1</v>
      </c>
    </row>
    <row r="8073" customFormat="false" ht="15" hidden="false" customHeight="false" outlineLevel="0" collapsed="false">
      <c r="A8073" s="0" t="n">
        <v>90</v>
      </c>
      <c r="B8073" s="0" t="n">
        <v>82</v>
      </c>
      <c r="C8073" s="0" t="n">
        <v>10</v>
      </c>
      <c r="D8073" s="0" t="n">
        <v>10</v>
      </c>
      <c r="E8073" s="0" t="n">
        <v>99</v>
      </c>
      <c r="F8073" s="0" t="n">
        <v>100</v>
      </c>
      <c r="G8073" s="1" t="n">
        <f aca="false">COUNTIF($A8073:$F8073,A8073)-1</f>
        <v>0</v>
      </c>
      <c r="H8073" s="1" t="n">
        <f aca="false">COUNTIF($A8073:$F8073,B8073)-1</f>
        <v>0</v>
      </c>
      <c r="I8073" s="1" t="n">
        <f aca="false">COUNTIF($A8073:$F8073,C8073)-1</f>
        <v>1</v>
      </c>
      <c r="J8073" s="1" t="n">
        <f aca="false">COUNTIF($A8073:$F8073,D8073)-1</f>
        <v>1</v>
      </c>
      <c r="K8073" s="1" t="n">
        <f aca="false">COUNTIF($A8073:$F8073,E8073)-1</f>
        <v>0</v>
      </c>
      <c r="L8073" s="1" t="n">
        <f aca="false">COUNTIF($A8073:$F8073,F8073)-1</f>
        <v>0</v>
      </c>
      <c r="M8073" s="2" t="n">
        <f aca="false">SUMPRODUCT(A8073:F8073,G8073:L8073)</f>
        <v>20</v>
      </c>
      <c r="N8073" s="3" t="str">
        <f aca="false">IF(AND(SUM(G8073:L8073)=2,M8073/2&gt;=(SUM(A8073:F8073)-M8073)/4),1,"")</f>
        <v/>
      </c>
    </row>
    <row r="8074" customFormat="false" ht="15" hidden="false" customHeight="false" outlineLevel="0" collapsed="false">
      <c r="A8074" s="0" t="n">
        <v>86</v>
      </c>
      <c r="B8074" s="0" t="n">
        <v>28</v>
      </c>
      <c r="C8074" s="0" t="n">
        <v>23</v>
      </c>
      <c r="D8074" s="0" t="n">
        <v>32</v>
      </c>
      <c r="E8074" s="0" t="n">
        <v>91</v>
      </c>
      <c r="F8074" s="0" t="n">
        <v>70</v>
      </c>
      <c r="G8074" s="1" t="n">
        <f aca="false">COUNTIF($A8074:$F8074,A8074)-1</f>
        <v>0</v>
      </c>
      <c r="H8074" s="1" t="n">
        <f aca="false">COUNTIF($A8074:$F8074,B8074)-1</f>
        <v>0</v>
      </c>
      <c r="I8074" s="1" t="n">
        <f aca="false">COUNTIF($A8074:$F8074,C8074)-1</f>
        <v>0</v>
      </c>
      <c r="J8074" s="1" t="n">
        <f aca="false">COUNTIF($A8074:$F8074,D8074)-1</f>
        <v>0</v>
      </c>
      <c r="K8074" s="1" t="n">
        <f aca="false">COUNTIF($A8074:$F8074,E8074)-1</f>
        <v>0</v>
      </c>
      <c r="L8074" s="1" t="n">
        <f aca="false">COUNTIF($A8074:$F8074,F8074)-1</f>
        <v>0</v>
      </c>
      <c r="M8074" s="2" t="n">
        <f aca="false">SUMPRODUCT(A8074:F8074,G8074:L8074)</f>
        <v>0</v>
      </c>
      <c r="N8074" s="3" t="str">
        <f aca="false">IF(AND(SUM(G8074:L8074)=2,M8074/2&gt;=(SUM(A8074:F8074)-M8074)/4),1,"")</f>
        <v/>
      </c>
    </row>
    <row r="8075" customFormat="false" ht="15" hidden="false" customHeight="false" outlineLevel="0" collapsed="false">
      <c r="A8075" s="0" t="n">
        <v>44</v>
      </c>
      <c r="B8075" s="0" t="n">
        <v>21</v>
      </c>
      <c r="C8075" s="0" t="n">
        <v>89</v>
      </c>
      <c r="D8075" s="0" t="n">
        <v>64</v>
      </c>
      <c r="E8075" s="0" t="n">
        <v>37</v>
      </c>
      <c r="F8075" s="0" t="n">
        <v>82</v>
      </c>
      <c r="G8075" s="1" t="n">
        <f aca="false">COUNTIF($A8075:$F8075,A8075)-1</f>
        <v>0</v>
      </c>
      <c r="H8075" s="1" t="n">
        <f aca="false">COUNTIF($A8075:$F8075,B8075)-1</f>
        <v>0</v>
      </c>
      <c r="I8075" s="1" t="n">
        <f aca="false">COUNTIF($A8075:$F8075,C8075)-1</f>
        <v>0</v>
      </c>
      <c r="J8075" s="1" t="n">
        <f aca="false">COUNTIF($A8075:$F8075,D8075)-1</f>
        <v>0</v>
      </c>
      <c r="K8075" s="1" t="n">
        <f aca="false">COUNTIF($A8075:$F8075,E8075)-1</f>
        <v>0</v>
      </c>
      <c r="L8075" s="1" t="n">
        <f aca="false">COUNTIF($A8075:$F8075,F8075)-1</f>
        <v>0</v>
      </c>
      <c r="M8075" s="2" t="n">
        <f aca="false">SUMPRODUCT(A8075:F8075,G8075:L8075)</f>
        <v>0</v>
      </c>
      <c r="N8075" s="3" t="str">
        <f aca="false">IF(AND(SUM(G8075:L8075)=2,M8075/2&gt;=(SUM(A8075:F8075)-M8075)/4),1,"")</f>
        <v/>
      </c>
    </row>
    <row r="8076" customFormat="false" ht="15" hidden="false" customHeight="false" outlineLevel="0" collapsed="false">
      <c r="A8076" s="0" t="n">
        <v>77</v>
      </c>
      <c r="B8076" s="0" t="n">
        <v>51</v>
      </c>
      <c r="C8076" s="0" t="n">
        <v>97</v>
      </c>
      <c r="D8076" s="0" t="n">
        <v>52</v>
      </c>
      <c r="E8076" s="0" t="n">
        <v>48</v>
      </c>
      <c r="F8076" s="0" t="n">
        <v>73</v>
      </c>
      <c r="G8076" s="1" t="n">
        <f aca="false">COUNTIF($A8076:$F8076,A8076)-1</f>
        <v>0</v>
      </c>
      <c r="H8076" s="1" t="n">
        <f aca="false">COUNTIF($A8076:$F8076,B8076)-1</f>
        <v>0</v>
      </c>
      <c r="I8076" s="1" t="n">
        <f aca="false">COUNTIF($A8076:$F8076,C8076)-1</f>
        <v>0</v>
      </c>
      <c r="J8076" s="1" t="n">
        <f aca="false">COUNTIF($A8076:$F8076,D8076)-1</f>
        <v>0</v>
      </c>
      <c r="K8076" s="1" t="n">
        <f aca="false">COUNTIF($A8076:$F8076,E8076)-1</f>
        <v>0</v>
      </c>
      <c r="L8076" s="1" t="n">
        <f aca="false">COUNTIF($A8076:$F8076,F8076)-1</f>
        <v>0</v>
      </c>
      <c r="M8076" s="2" t="n">
        <f aca="false">SUMPRODUCT(A8076:F8076,G8076:L8076)</f>
        <v>0</v>
      </c>
      <c r="N8076" s="3" t="str">
        <f aca="false">IF(AND(SUM(G8076:L8076)=2,M8076/2&gt;=(SUM(A8076:F8076)-M8076)/4),1,"")</f>
        <v/>
      </c>
    </row>
    <row r="8077" customFormat="false" ht="15" hidden="false" customHeight="false" outlineLevel="0" collapsed="false">
      <c r="A8077" s="0" t="n">
        <v>51</v>
      </c>
      <c r="B8077" s="0" t="n">
        <v>94</v>
      </c>
      <c r="C8077" s="0" t="n">
        <v>16</v>
      </c>
      <c r="D8077" s="0" t="n">
        <v>52</v>
      </c>
      <c r="E8077" s="0" t="n">
        <v>84</v>
      </c>
      <c r="F8077" s="0" t="n">
        <v>49</v>
      </c>
      <c r="G8077" s="1" t="n">
        <f aca="false">COUNTIF($A8077:$F8077,A8077)-1</f>
        <v>0</v>
      </c>
      <c r="H8077" s="1" t="n">
        <f aca="false">COUNTIF($A8077:$F8077,B8077)-1</f>
        <v>0</v>
      </c>
      <c r="I8077" s="1" t="n">
        <f aca="false">COUNTIF($A8077:$F8077,C8077)-1</f>
        <v>0</v>
      </c>
      <c r="J8077" s="1" t="n">
        <f aca="false">COUNTIF($A8077:$F8077,D8077)-1</f>
        <v>0</v>
      </c>
      <c r="K8077" s="1" t="n">
        <f aca="false">COUNTIF($A8077:$F8077,E8077)-1</f>
        <v>0</v>
      </c>
      <c r="L8077" s="1" t="n">
        <f aca="false">COUNTIF($A8077:$F8077,F8077)-1</f>
        <v>0</v>
      </c>
      <c r="M8077" s="2" t="n">
        <f aca="false">SUMPRODUCT(A8077:F8077,G8077:L8077)</f>
        <v>0</v>
      </c>
      <c r="N8077" s="3" t="str">
        <f aca="false">IF(AND(SUM(G8077:L8077)=2,M8077/2&gt;=(SUM(A8077:F8077)-M8077)/4),1,"")</f>
        <v/>
      </c>
    </row>
    <row r="8078" customFormat="false" ht="15" hidden="false" customHeight="false" outlineLevel="0" collapsed="false">
      <c r="A8078" s="0" t="n">
        <v>30</v>
      </c>
      <c r="B8078" s="0" t="n">
        <v>40</v>
      </c>
      <c r="C8078" s="0" t="n">
        <v>24</v>
      </c>
      <c r="D8078" s="0" t="n">
        <v>72</v>
      </c>
      <c r="E8078" s="0" t="n">
        <v>17</v>
      </c>
      <c r="F8078" s="0" t="n">
        <v>68</v>
      </c>
      <c r="G8078" s="1" t="n">
        <f aca="false">COUNTIF($A8078:$F8078,A8078)-1</f>
        <v>0</v>
      </c>
      <c r="H8078" s="1" t="n">
        <f aca="false">COUNTIF($A8078:$F8078,B8078)-1</f>
        <v>0</v>
      </c>
      <c r="I8078" s="1" t="n">
        <f aca="false">COUNTIF($A8078:$F8078,C8078)-1</f>
        <v>0</v>
      </c>
      <c r="J8078" s="1" t="n">
        <f aca="false">COUNTIF($A8078:$F8078,D8078)-1</f>
        <v>0</v>
      </c>
      <c r="K8078" s="1" t="n">
        <f aca="false">COUNTIF($A8078:$F8078,E8078)-1</f>
        <v>0</v>
      </c>
      <c r="L8078" s="1" t="n">
        <f aca="false">COUNTIF($A8078:$F8078,F8078)-1</f>
        <v>0</v>
      </c>
      <c r="M8078" s="2" t="n">
        <f aca="false">SUMPRODUCT(A8078:F8078,G8078:L8078)</f>
        <v>0</v>
      </c>
      <c r="N8078" s="3" t="str">
        <f aca="false">IF(AND(SUM(G8078:L8078)=2,M8078/2&gt;=(SUM(A8078:F8078)-M8078)/4),1,"")</f>
        <v/>
      </c>
    </row>
    <row r="8079" customFormat="false" ht="15" hidden="false" customHeight="false" outlineLevel="0" collapsed="false">
      <c r="A8079" s="0" t="n">
        <v>82</v>
      </c>
      <c r="B8079" s="0" t="n">
        <v>90</v>
      </c>
      <c r="C8079" s="0" t="n">
        <v>48</v>
      </c>
      <c r="D8079" s="0" t="n">
        <v>95</v>
      </c>
      <c r="E8079" s="0" t="n">
        <v>21</v>
      </c>
      <c r="F8079" s="0" t="n">
        <v>43</v>
      </c>
      <c r="G8079" s="1" t="n">
        <f aca="false">COUNTIF($A8079:$F8079,A8079)-1</f>
        <v>0</v>
      </c>
      <c r="H8079" s="1" t="n">
        <f aca="false">COUNTIF($A8079:$F8079,B8079)-1</f>
        <v>0</v>
      </c>
      <c r="I8079" s="1" t="n">
        <f aca="false">COUNTIF($A8079:$F8079,C8079)-1</f>
        <v>0</v>
      </c>
      <c r="J8079" s="1" t="n">
        <f aca="false">COUNTIF($A8079:$F8079,D8079)-1</f>
        <v>0</v>
      </c>
      <c r="K8079" s="1" t="n">
        <f aca="false">COUNTIF($A8079:$F8079,E8079)-1</f>
        <v>0</v>
      </c>
      <c r="L8079" s="1" t="n">
        <f aca="false">COUNTIF($A8079:$F8079,F8079)-1</f>
        <v>0</v>
      </c>
      <c r="M8079" s="2" t="n">
        <f aca="false">SUMPRODUCT(A8079:F8079,G8079:L8079)</f>
        <v>0</v>
      </c>
      <c r="N8079" s="3" t="str">
        <f aca="false">IF(AND(SUM(G8079:L8079)=2,M8079/2&gt;=(SUM(A8079:F8079)-M8079)/4),1,"")</f>
        <v/>
      </c>
    </row>
    <row r="8080" customFormat="false" ht="15" hidden="false" customHeight="false" outlineLevel="0" collapsed="false">
      <c r="A8080" s="0" t="n">
        <v>76</v>
      </c>
      <c r="B8080" s="0" t="n">
        <v>21</v>
      </c>
      <c r="C8080" s="0" t="n">
        <v>55</v>
      </c>
      <c r="D8080" s="0" t="n">
        <v>84</v>
      </c>
      <c r="E8080" s="0" t="n">
        <v>52</v>
      </c>
      <c r="F8080" s="0" t="n">
        <v>21</v>
      </c>
      <c r="G8080" s="1" t="n">
        <f aca="false">COUNTIF($A8080:$F8080,A8080)-1</f>
        <v>0</v>
      </c>
      <c r="H8080" s="1" t="n">
        <f aca="false">COUNTIF($A8080:$F8080,B8080)-1</f>
        <v>1</v>
      </c>
      <c r="I8080" s="1" t="n">
        <f aca="false">COUNTIF($A8080:$F8080,C8080)-1</f>
        <v>0</v>
      </c>
      <c r="J8080" s="1" t="n">
        <f aca="false">COUNTIF($A8080:$F8080,D8080)-1</f>
        <v>0</v>
      </c>
      <c r="K8080" s="1" t="n">
        <f aca="false">COUNTIF($A8080:$F8080,E8080)-1</f>
        <v>0</v>
      </c>
      <c r="L8080" s="1" t="n">
        <f aca="false">COUNTIF($A8080:$F8080,F8080)-1</f>
        <v>1</v>
      </c>
      <c r="M8080" s="2" t="n">
        <f aca="false">SUMPRODUCT(A8080:F8080,G8080:L8080)</f>
        <v>42</v>
      </c>
      <c r="N8080" s="3" t="str">
        <f aca="false">IF(AND(SUM(G8080:L8080)=2,M8080/2&gt;=(SUM(A8080:F8080)-M8080)/4),1,"")</f>
        <v/>
      </c>
    </row>
    <row r="8081" customFormat="false" ht="15" hidden="false" customHeight="false" outlineLevel="0" collapsed="false">
      <c r="A8081" s="0" t="n">
        <v>43</v>
      </c>
      <c r="B8081" s="0" t="n">
        <v>100</v>
      </c>
      <c r="C8081" s="0" t="n">
        <v>46</v>
      </c>
      <c r="D8081" s="0" t="n">
        <v>12</v>
      </c>
      <c r="E8081" s="0" t="n">
        <v>55</v>
      </c>
      <c r="F8081" s="0" t="n">
        <v>70</v>
      </c>
      <c r="G8081" s="1" t="n">
        <f aca="false">COUNTIF($A8081:$F8081,A8081)-1</f>
        <v>0</v>
      </c>
      <c r="H8081" s="1" t="n">
        <f aca="false">COUNTIF($A8081:$F8081,B8081)-1</f>
        <v>0</v>
      </c>
      <c r="I8081" s="1" t="n">
        <f aca="false">COUNTIF($A8081:$F8081,C8081)-1</f>
        <v>0</v>
      </c>
      <c r="J8081" s="1" t="n">
        <f aca="false">COUNTIF($A8081:$F8081,D8081)-1</f>
        <v>0</v>
      </c>
      <c r="K8081" s="1" t="n">
        <f aca="false">COUNTIF($A8081:$F8081,E8081)-1</f>
        <v>0</v>
      </c>
      <c r="L8081" s="1" t="n">
        <f aca="false">COUNTIF($A8081:$F8081,F8081)-1</f>
        <v>0</v>
      </c>
      <c r="M8081" s="2" t="n">
        <f aca="false">SUMPRODUCT(A8081:F8081,G8081:L8081)</f>
        <v>0</v>
      </c>
      <c r="N8081" s="3" t="str">
        <f aca="false">IF(AND(SUM(G8081:L8081)=2,M8081/2&gt;=(SUM(A8081:F8081)-M8081)/4),1,"")</f>
        <v/>
      </c>
    </row>
    <row r="8082" customFormat="false" ht="15" hidden="false" customHeight="false" outlineLevel="0" collapsed="false">
      <c r="A8082" s="0" t="n">
        <v>42</v>
      </c>
      <c r="B8082" s="0" t="n">
        <v>22</v>
      </c>
      <c r="C8082" s="0" t="n">
        <v>50</v>
      </c>
      <c r="D8082" s="0" t="n">
        <v>68</v>
      </c>
      <c r="E8082" s="0" t="n">
        <v>59</v>
      </c>
      <c r="F8082" s="0" t="n">
        <v>52</v>
      </c>
      <c r="G8082" s="1" t="n">
        <f aca="false">COUNTIF($A8082:$F8082,A8082)-1</f>
        <v>0</v>
      </c>
      <c r="H8082" s="1" t="n">
        <f aca="false">COUNTIF($A8082:$F8082,B8082)-1</f>
        <v>0</v>
      </c>
      <c r="I8082" s="1" t="n">
        <f aca="false">COUNTIF($A8082:$F8082,C8082)-1</f>
        <v>0</v>
      </c>
      <c r="J8082" s="1" t="n">
        <f aca="false">COUNTIF($A8082:$F8082,D8082)-1</f>
        <v>0</v>
      </c>
      <c r="K8082" s="1" t="n">
        <f aca="false">COUNTIF($A8082:$F8082,E8082)-1</f>
        <v>0</v>
      </c>
      <c r="L8082" s="1" t="n">
        <f aca="false">COUNTIF($A8082:$F8082,F8082)-1</f>
        <v>0</v>
      </c>
      <c r="M8082" s="2" t="n">
        <f aca="false">SUMPRODUCT(A8082:F8082,G8082:L8082)</f>
        <v>0</v>
      </c>
      <c r="N8082" s="3" t="str">
        <f aca="false">IF(AND(SUM(G8082:L8082)=2,M8082/2&gt;=(SUM(A8082:F8082)-M8082)/4),1,"")</f>
        <v/>
      </c>
    </row>
    <row r="8083" customFormat="false" ht="15" hidden="false" customHeight="false" outlineLevel="0" collapsed="false">
      <c r="A8083" s="0" t="n">
        <v>29</v>
      </c>
      <c r="B8083" s="0" t="n">
        <v>56</v>
      </c>
      <c r="C8083" s="0" t="n">
        <v>79</v>
      </c>
      <c r="D8083" s="0" t="n">
        <v>47</v>
      </c>
      <c r="E8083" s="0" t="n">
        <v>34</v>
      </c>
      <c r="F8083" s="0" t="n">
        <v>96</v>
      </c>
      <c r="G8083" s="1" t="n">
        <f aca="false">COUNTIF($A8083:$F8083,A8083)-1</f>
        <v>0</v>
      </c>
      <c r="H8083" s="1" t="n">
        <f aca="false">COUNTIF($A8083:$F8083,B8083)-1</f>
        <v>0</v>
      </c>
      <c r="I8083" s="1" t="n">
        <f aca="false">COUNTIF($A8083:$F8083,C8083)-1</f>
        <v>0</v>
      </c>
      <c r="J8083" s="1" t="n">
        <f aca="false">COUNTIF($A8083:$F8083,D8083)-1</f>
        <v>0</v>
      </c>
      <c r="K8083" s="1" t="n">
        <f aca="false">COUNTIF($A8083:$F8083,E8083)-1</f>
        <v>0</v>
      </c>
      <c r="L8083" s="1" t="n">
        <f aca="false">COUNTIF($A8083:$F8083,F8083)-1</f>
        <v>0</v>
      </c>
      <c r="M8083" s="2" t="n">
        <f aca="false">SUMPRODUCT(A8083:F8083,G8083:L8083)</f>
        <v>0</v>
      </c>
      <c r="N8083" s="3" t="str">
        <f aca="false">IF(AND(SUM(G8083:L8083)=2,M8083/2&gt;=(SUM(A8083:F8083)-M8083)/4),1,"")</f>
        <v/>
      </c>
    </row>
    <row r="8084" customFormat="false" ht="15" hidden="false" customHeight="false" outlineLevel="0" collapsed="false">
      <c r="A8084" s="0" t="n">
        <v>53</v>
      </c>
      <c r="B8084" s="0" t="n">
        <v>82</v>
      </c>
      <c r="C8084" s="0" t="n">
        <v>80</v>
      </c>
      <c r="D8084" s="0" t="n">
        <v>62</v>
      </c>
      <c r="E8084" s="0" t="n">
        <v>30</v>
      </c>
      <c r="F8084" s="0" t="n">
        <v>47</v>
      </c>
      <c r="G8084" s="1" t="n">
        <f aca="false">COUNTIF($A8084:$F8084,A8084)-1</f>
        <v>0</v>
      </c>
      <c r="H8084" s="1" t="n">
        <f aca="false">COUNTIF($A8084:$F8084,B8084)-1</f>
        <v>0</v>
      </c>
      <c r="I8084" s="1" t="n">
        <f aca="false">COUNTIF($A8084:$F8084,C8084)-1</f>
        <v>0</v>
      </c>
      <c r="J8084" s="1" t="n">
        <f aca="false">COUNTIF($A8084:$F8084,D8084)-1</f>
        <v>0</v>
      </c>
      <c r="K8084" s="1" t="n">
        <f aca="false">COUNTIF($A8084:$F8084,E8084)-1</f>
        <v>0</v>
      </c>
      <c r="L8084" s="1" t="n">
        <f aca="false">COUNTIF($A8084:$F8084,F8084)-1</f>
        <v>0</v>
      </c>
      <c r="M8084" s="2" t="n">
        <f aca="false">SUMPRODUCT(A8084:F8084,G8084:L8084)</f>
        <v>0</v>
      </c>
      <c r="N8084" s="3" t="str">
        <f aca="false">IF(AND(SUM(G8084:L8084)=2,M8084/2&gt;=(SUM(A8084:F8084)-M8084)/4),1,"")</f>
        <v/>
      </c>
    </row>
    <row r="8085" customFormat="false" ht="15" hidden="false" customHeight="false" outlineLevel="0" collapsed="false">
      <c r="A8085" s="0" t="n">
        <v>67</v>
      </c>
      <c r="B8085" s="0" t="n">
        <v>23</v>
      </c>
      <c r="C8085" s="0" t="n">
        <v>96</v>
      </c>
      <c r="D8085" s="0" t="n">
        <v>48</v>
      </c>
      <c r="E8085" s="0" t="n">
        <v>68</v>
      </c>
      <c r="F8085" s="0" t="n">
        <v>20</v>
      </c>
      <c r="G8085" s="1" t="n">
        <f aca="false">COUNTIF($A8085:$F8085,A8085)-1</f>
        <v>0</v>
      </c>
      <c r="H8085" s="1" t="n">
        <f aca="false">COUNTIF($A8085:$F8085,B8085)-1</f>
        <v>0</v>
      </c>
      <c r="I8085" s="1" t="n">
        <f aca="false">COUNTIF($A8085:$F8085,C8085)-1</f>
        <v>0</v>
      </c>
      <c r="J8085" s="1" t="n">
        <f aca="false">COUNTIF($A8085:$F8085,D8085)-1</f>
        <v>0</v>
      </c>
      <c r="K8085" s="1" t="n">
        <f aca="false">COUNTIF($A8085:$F8085,E8085)-1</f>
        <v>0</v>
      </c>
      <c r="L8085" s="1" t="n">
        <f aca="false">COUNTIF($A8085:$F8085,F8085)-1</f>
        <v>0</v>
      </c>
      <c r="M8085" s="2" t="n">
        <f aca="false">SUMPRODUCT(A8085:F8085,G8085:L8085)</f>
        <v>0</v>
      </c>
      <c r="N8085" s="3" t="str">
        <f aca="false">IF(AND(SUM(G8085:L8085)=2,M8085/2&gt;=(SUM(A8085:F8085)-M8085)/4),1,"")</f>
        <v/>
      </c>
    </row>
    <row r="8086" customFormat="false" ht="15" hidden="false" customHeight="false" outlineLevel="0" collapsed="false">
      <c r="A8086" s="0" t="n">
        <v>46</v>
      </c>
      <c r="B8086" s="0" t="n">
        <v>32</v>
      </c>
      <c r="C8086" s="0" t="n">
        <v>38</v>
      </c>
      <c r="D8086" s="0" t="n">
        <v>78</v>
      </c>
      <c r="E8086" s="0" t="n">
        <v>40</v>
      </c>
      <c r="F8086" s="0" t="n">
        <v>19</v>
      </c>
      <c r="G8086" s="1" t="n">
        <f aca="false">COUNTIF($A8086:$F8086,A8086)-1</f>
        <v>0</v>
      </c>
      <c r="H8086" s="1" t="n">
        <f aca="false">COUNTIF($A8086:$F8086,B8086)-1</f>
        <v>0</v>
      </c>
      <c r="I8086" s="1" t="n">
        <f aca="false">COUNTIF($A8086:$F8086,C8086)-1</f>
        <v>0</v>
      </c>
      <c r="J8086" s="1" t="n">
        <f aca="false">COUNTIF($A8086:$F8086,D8086)-1</f>
        <v>0</v>
      </c>
      <c r="K8086" s="1" t="n">
        <f aca="false">COUNTIF($A8086:$F8086,E8086)-1</f>
        <v>0</v>
      </c>
      <c r="L8086" s="1" t="n">
        <f aca="false">COUNTIF($A8086:$F8086,F8086)-1</f>
        <v>0</v>
      </c>
      <c r="M8086" s="2" t="n">
        <f aca="false">SUMPRODUCT(A8086:F8086,G8086:L8086)</f>
        <v>0</v>
      </c>
      <c r="N8086" s="3" t="str">
        <f aca="false">IF(AND(SUM(G8086:L8086)=2,M8086/2&gt;=(SUM(A8086:F8086)-M8086)/4),1,"")</f>
        <v/>
      </c>
    </row>
    <row r="8087" customFormat="false" ht="15" hidden="false" customHeight="false" outlineLevel="0" collapsed="false">
      <c r="A8087" s="0" t="n">
        <v>42</v>
      </c>
      <c r="B8087" s="0" t="n">
        <v>53</v>
      </c>
      <c r="C8087" s="0" t="n">
        <v>40</v>
      </c>
      <c r="D8087" s="0" t="n">
        <v>42</v>
      </c>
      <c r="E8087" s="0" t="n">
        <v>99</v>
      </c>
      <c r="F8087" s="0" t="n">
        <v>52</v>
      </c>
      <c r="G8087" s="1" t="n">
        <f aca="false">COUNTIF($A8087:$F8087,A8087)-1</f>
        <v>1</v>
      </c>
      <c r="H8087" s="1" t="n">
        <f aca="false">COUNTIF($A8087:$F8087,B8087)-1</f>
        <v>0</v>
      </c>
      <c r="I8087" s="1" t="n">
        <f aca="false">COUNTIF($A8087:$F8087,C8087)-1</f>
        <v>0</v>
      </c>
      <c r="J8087" s="1" t="n">
        <f aca="false">COUNTIF($A8087:$F8087,D8087)-1</f>
        <v>1</v>
      </c>
      <c r="K8087" s="1" t="n">
        <f aca="false">COUNTIF($A8087:$F8087,E8087)-1</f>
        <v>0</v>
      </c>
      <c r="L8087" s="1" t="n">
        <f aca="false">COUNTIF($A8087:$F8087,F8087)-1</f>
        <v>0</v>
      </c>
      <c r="M8087" s="2" t="n">
        <f aca="false">SUMPRODUCT(A8087:F8087,G8087:L8087)</f>
        <v>84</v>
      </c>
      <c r="N8087" s="3" t="str">
        <f aca="false">IF(AND(SUM(G8087:L8087)=2,M8087/2&gt;=(SUM(A8087:F8087)-M8087)/4),1,"")</f>
        <v/>
      </c>
    </row>
    <row r="8088" customFormat="false" ht="15" hidden="false" customHeight="false" outlineLevel="0" collapsed="false">
      <c r="A8088" s="0" t="n">
        <v>25</v>
      </c>
      <c r="B8088" s="0" t="n">
        <v>43</v>
      </c>
      <c r="C8088" s="0" t="n">
        <v>68</v>
      </c>
      <c r="D8088" s="0" t="n">
        <v>63</v>
      </c>
      <c r="E8088" s="0" t="n">
        <v>67</v>
      </c>
      <c r="F8088" s="0" t="n">
        <v>80</v>
      </c>
      <c r="G8088" s="1" t="n">
        <f aca="false">COUNTIF($A8088:$F8088,A8088)-1</f>
        <v>0</v>
      </c>
      <c r="H8088" s="1" t="n">
        <f aca="false">COUNTIF($A8088:$F8088,B8088)-1</f>
        <v>0</v>
      </c>
      <c r="I8088" s="1" t="n">
        <f aca="false">COUNTIF($A8088:$F8088,C8088)-1</f>
        <v>0</v>
      </c>
      <c r="J8088" s="1" t="n">
        <f aca="false">COUNTIF($A8088:$F8088,D8088)-1</f>
        <v>0</v>
      </c>
      <c r="K8088" s="1" t="n">
        <f aca="false">COUNTIF($A8088:$F8088,E8088)-1</f>
        <v>0</v>
      </c>
      <c r="L8088" s="1" t="n">
        <f aca="false">COUNTIF($A8088:$F8088,F8088)-1</f>
        <v>0</v>
      </c>
      <c r="M8088" s="2" t="n">
        <f aca="false">SUMPRODUCT(A8088:F8088,G8088:L8088)</f>
        <v>0</v>
      </c>
      <c r="N8088" s="3" t="str">
        <f aca="false">IF(AND(SUM(G8088:L8088)=2,M8088/2&gt;=(SUM(A8088:F8088)-M8088)/4),1,"")</f>
        <v/>
      </c>
    </row>
    <row r="8089" customFormat="false" ht="15" hidden="false" customHeight="false" outlineLevel="0" collapsed="false">
      <c r="A8089" s="0" t="n">
        <v>96</v>
      </c>
      <c r="B8089" s="0" t="n">
        <v>24</v>
      </c>
      <c r="C8089" s="0" t="n">
        <v>67</v>
      </c>
      <c r="D8089" s="0" t="n">
        <v>100</v>
      </c>
      <c r="E8089" s="0" t="n">
        <v>12</v>
      </c>
      <c r="F8089" s="0" t="n">
        <v>23</v>
      </c>
      <c r="G8089" s="1" t="n">
        <f aca="false">COUNTIF($A8089:$F8089,A8089)-1</f>
        <v>0</v>
      </c>
      <c r="H8089" s="1" t="n">
        <f aca="false">COUNTIF($A8089:$F8089,B8089)-1</f>
        <v>0</v>
      </c>
      <c r="I8089" s="1" t="n">
        <f aca="false">COUNTIF($A8089:$F8089,C8089)-1</f>
        <v>0</v>
      </c>
      <c r="J8089" s="1" t="n">
        <f aca="false">COUNTIF($A8089:$F8089,D8089)-1</f>
        <v>0</v>
      </c>
      <c r="K8089" s="1" t="n">
        <f aca="false">COUNTIF($A8089:$F8089,E8089)-1</f>
        <v>0</v>
      </c>
      <c r="L8089" s="1" t="n">
        <f aca="false">COUNTIF($A8089:$F8089,F8089)-1</f>
        <v>0</v>
      </c>
      <c r="M8089" s="2" t="n">
        <f aca="false">SUMPRODUCT(A8089:F8089,G8089:L8089)</f>
        <v>0</v>
      </c>
      <c r="N8089" s="3" t="str">
        <f aca="false">IF(AND(SUM(G8089:L8089)=2,M8089/2&gt;=(SUM(A8089:F8089)-M8089)/4),1,"")</f>
        <v/>
      </c>
    </row>
    <row r="8090" customFormat="false" ht="15" hidden="false" customHeight="false" outlineLevel="0" collapsed="false">
      <c r="A8090" s="0" t="n">
        <v>42</v>
      </c>
      <c r="B8090" s="0" t="n">
        <v>17</v>
      </c>
      <c r="C8090" s="0" t="n">
        <v>73</v>
      </c>
      <c r="D8090" s="0" t="n">
        <v>89</v>
      </c>
      <c r="E8090" s="0" t="n">
        <v>19</v>
      </c>
      <c r="F8090" s="0" t="n">
        <v>36</v>
      </c>
      <c r="G8090" s="1" t="n">
        <f aca="false">COUNTIF($A8090:$F8090,A8090)-1</f>
        <v>0</v>
      </c>
      <c r="H8090" s="1" t="n">
        <f aca="false">COUNTIF($A8090:$F8090,B8090)-1</f>
        <v>0</v>
      </c>
      <c r="I8090" s="1" t="n">
        <f aca="false">COUNTIF($A8090:$F8090,C8090)-1</f>
        <v>0</v>
      </c>
      <c r="J8090" s="1" t="n">
        <f aca="false">COUNTIF($A8090:$F8090,D8090)-1</f>
        <v>0</v>
      </c>
      <c r="K8090" s="1" t="n">
        <f aca="false">COUNTIF($A8090:$F8090,E8090)-1</f>
        <v>0</v>
      </c>
      <c r="L8090" s="1" t="n">
        <f aca="false">COUNTIF($A8090:$F8090,F8090)-1</f>
        <v>0</v>
      </c>
      <c r="M8090" s="2" t="n">
        <f aca="false">SUMPRODUCT(A8090:F8090,G8090:L8090)</f>
        <v>0</v>
      </c>
      <c r="N8090" s="3" t="str">
        <f aca="false">IF(AND(SUM(G8090:L8090)=2,M8090/2&gt;=(SUM(A8090:F8090)-M8090)/4),1,"")</f>
        <v/>
      </c>
    </row>
    <row r="8091" customFormat="false" ht="15" hidden="false" customHeight="false" outlineLevel="0" collapsed="false">
      <c r="A8091" s="0" t="n">
        <v>52</v>
      </c>
      <c r="B8091" s="0" t="n">
        <v>99</v>
      </c>
      <c r="C8091" s="0" t="n">
        <v>32</v>
      </c>
      <c r="D8091" s="0" t="n">
        <v>64</v>
      </c>
      <c r="E8091" s="0" t="n">
        <v>30</v>
      </c>
      <c r="F8091" s="0" t="n">
        <v>51</v>
      </c>
      <c r="G8091" s="1" t="n">
        <f aca="false">COUNTIF($A8091:$F8091,A8091)-1</f>
        <v>0</v>
      </c>
      <c r="H8091" s="1" t="n">
        <f aca="false">COUNTIF($A8091:$F8091,B8091)-1</f>
        <v>0</v>
      </c>
      <c r="I8091" s="1" t="n">
        <f aca="false">COUNTIF($A8091:$F8091,C8091)-1</f>
        <v>0</v>
      </c>
      <c r="J8091" s="1" t="n">
        <f aca="false">COUNTIF($A8091:$F8091,D8091)-1</f>
        <v>0</v>
      </c>
      <c r="K8091" s="1" t="n">
        <f aca="false">COUNTIF($A8091:$F8091,E8091)-1</f>
        <v>0</v>
      </c>
      <c r="L8091" s="1" t="n">
        <f aca="false">COUNTIF($A8091:$F8091,F8091)-1</f>
        <v>0</v>
      </c>
      <c r="M8091" s="2" t="n">
        <f aca="false">SUMPRODUCT(A8091:F8091,G8091:L8091)</f>
        <v>0</v>
      </c>
      <c r="N8091" s="3" t="str">
        <f aca="false">IF(AND(SUM(G8091:L8091)=2,M8091/2&gt;=(SUM(A8091:F8091)-M8091)/4),1,"")</f>
        <v/>
      </c>
    </row>
    <row r="8092" customFormat="false" ht="15" hidden="false" customHeight="false" outlineLevel="0" collapsed="false">
      <c r="A8092" s="0" t="n">
        <v>17</v>
      </c>
      <c r="B8092" s="0" t="n">
        <v>40</v>
      </c>
      <c r="C8092" s="0" t="n">
        <v>97</v>
      </c>
      <c r="D8092" s="0" t="n">
        <v>77</v>
      </c>
      <c r="E8092" s="0" t="n">
        <v>71</v>
      </c>
      <c r="F8092" s="0" t="n">
        <v>61</v>
      </c>
      <c r="G8092" s="1" t="n">
        <f aca="false">COUNTIF($A8092:$F8092,A8092)-1</f>
        <v>0</v>
      </c>
      <c r="H8092" s="1" t="n">
        <f aca="false">COUNTIF($A8092:$F8092,B8092)-1</f>
        <v>0</v>
      </c>
      <c r="I8092" s="1" t="n">
        <f aca="false">COUNTIF($A8092:$F8092,C8092)-1</f>
        <v>0</v>
      </c>
      <c r="J8092" s="1" t="n">
        <f aca="false">COUNTIF($A8092:$F8092,D8092)-1</f>
        <v>0</v>
      </c>
      <c r="K8092" s="1" t="n">
        <f aca="false">COUNTIF($A8092:$F8092,E8092)-1</f>
        <v>0</v>
      </c>
      <c r="L8092" s="1" t="n">
        <f aca="false">COUNTIF($A8092:$F8092,F8092)-1</f>
        <v>0</v>
      </c>
      <c r="M8092" s="2" t="n">
        <f aca="false">SUMPRODUCT(A8092:F8092,G8092:L8092)</f>
        <v>0</v>
      </c>
      <c r="N8092" s="3" t="str">
        <f aca="false">IF(AND(SUM(G8092:L8092)=2,M8092/2&gt;=(SUM(A8092:F8092)-M8092)/4),1,"")</f>
        <v/>
      </c>
    </row>
    <row r="8093" customFormat="false" ht="15" hidden="false" customHeight="false" outlineLevel="0" collapsed="false">
      <c r="A8093" s="0" t="n">
        <v>75</v>
      </c>
      <c r="B8093" s="0" t="n">
        <v>41</v>
      </c>
      <c r="C8093" s="0" t="n">
        <v>79</v>
      </c>
      <c r="D8093" s="0" t="n">
        <v>66</v>
      </c>
      <c r="E8093" s="0" t="n">
        <v>42</v>
      </c>
      <c r="F8093" s="0" t="n">
        <v>44</v>
      </c>
      <c r="G8093" s="1" t="n">
        <f aca="false">COUNTIF($A8093:$F8093,A8093)-1</f>
        <v>0</v>
      </c>
      <c r="H8093" s="1" t="n">
        <f aca="false">COUNTIF($A8093:$F8093,B8093)-1</f>
        <v>0</v>
      </c>
      <c r="I8093" s="1" t="n">
        <f aca="false">COUNTIF($A8093:$F8093,C8093)-1</f>
        <v>0</v>
      </c>
      <c r="J8093" s="1" t="n">
        <f aca="false">COUNTIF($A8093:$F8093,D8093)-1</f>
        <v>0</v>
      </c>
      <c r="K8093" s="1" t="n">
        <f aca="false">COUNTIF($A8093:$F8093,E8093)-1</f>
        <v>0</v>
      </c>
      <c r="L8093" s="1" t="n">
        <f aca="false">COUNTIF($A8093:$F8093,F8093)-1</f>
        <v>0</v>
      </c>
      <c r="M8093" s="2" t="n">
        <f aca="false">SUMPRODUCT(A8093:F8093,G8093:L8093)</f>
        <v>0</v>
      </c>
      <c r="N8093" s="3" t="str">
        <f aca="false">IF(AND(SUM(G8093:L8093)=2,M8093/2&gt;=(SUM(A8093:F8093)-M8093)/4),1,"")</f>
        <v/>
      </c>
    </row>
    <row r="8094" customFormat="false" ht="15" hidden="false" customHeight="false" outlineLevel="0" collapsed="false">
      <c r="A8094" s="0" t="n">
        <v>100</v>
      </c>
      <c r="B8094" s="0" t="n">
        <v>65</v>
      </c>
      <c r="C8094" s="0" t="n">
        <v>25</v>
      </c>
      <c r="D8094" s="0" t="n">
        <v>68</v>
      </c>
      <c r="E8094" s="0" t="n">
        <v>22</v>
      </c>
      <c r="F8094" s="0" t="n">
        <v>55</v>
      </c>
      <c r="G8094" s="1" t="n">
        <f aca="false">COUNTIF($A8094:$F8094,A8094)-1</f>
        <v>0</v>
      </c>
      <c r="H8094" s="1" t="n">
        <f aca="false">COUNTIF($A8094:$F8094,B8094)-1</f>
        <v>0</v>
      </c>
      <c r="I8094" s="1" t="n">
        <f aca="false">COUNTIF($A8094:$F8094,C8094)-1</f>
        <v>0</v>
      </c>
      <c r="J8094" s="1" t="n">
        <f aca="false">COUNTIF($A8094:$F8094,D8094)-1</f>
        <v>0</v>
      </c>
      <c r="K8094" s="1" t="n">
        <f aca="false">COUNTIF($A8094:$F8094,E8094)-1</f>
        <v>0</v>
      </c>
      <c r="L8094" s="1" t="n">
        <f aca="false">COUNTIF($A8094:$F8094,F8094)-1</f>
        <v>0</v>
      </c>
      <c r="M8094" s="2" t="n">
        <f aca="false">SUMPRODUCT(A8094:F8094,G8094:L8094)</f>
        <v>0</v>
      </c>
      <c r="N8094" s="3" t="str">
        <f aca="false">IF(AND(SUM(G8094:L8094)=2,M8094/2&gt;=(SUM(A8094:F8094)-M8094)/4),1,"")</f>
        <v/>
      </c>
    </row>
    <row r="8095" customFormat="false" ht="15" hidden="false" customHeight="false" outlineLevel="0" collapsed="false">
      <c r="A8095" s="0" t="n">
        <v>86</v>
      </c>
      <c r="B8095" s="0" t="n">
        <v>45</v>
      </c>
      <c r="C8095" s="0" t="n">
        <v>11</v>
      </c>
      <c r="D8095" s="0" t="n">
        <v>18</v>
      </c>
      <c r="E8095" s="0" t="n">
        <v>54</v>
      </c>
      <c r="F8095" s="0" t="n">
        <v>38</v>
      </c>
      <c r="G8095" s="1" t="n">
        <f aca="false">COUNTIF($A8095:$F8095,A8095)-1</f>
        <v>0</v>
      </c>
      <c r="H8095" s="1" t="n">
        <f aca="false">COUNTIF($A8095:$F8095,B8095)-1</f>
        <v>0</v>
      </c>
      <c r="I8095" s="1" t="n">
        <f aca="false">COUNTIF($A8095:$F8095,C8095)-1</f>
        <v>0</v>
      </c>
      <c r="J8095" s="1" t="n">
        <f aca="false">COUNTIF($A8095:$F8095,D8095)-1</f>
        <v>0</v>
      </c>
      <c r="K8095" s="1" t="n">
        <f aca="false">COUNTIF($A8095:$F8095,E8095)-1</f>
        <v>0</v>
      </c>
      <c r="L8095" s="1" t="n">
        <f aca="false">COUNTIF($A8095:$F8095,F8095)-1</f>
        <v>0</v>
      </c>
      <c r="M8095" s="2" t="n">
        <f aca="false">SUMPRODUCT(A8095:F8095,G8095:L8095)</f>
        <v>0</v>
      </c>
      <c r="N8095" s="3" t="str">
        <f aca="false">IF(AND(SUM(G8095:L8095)=2,M8095/2&gt;=(SUM(A8095:F8095)-M8095)/4),1,"")</f>
        <v/>
      </c>
    </row>
    <row r="8096" customFormat="false" ht="15" hidden="false" customHeight="false" outlineLevel="0" collapsed="false">
      <c r="A8096" s="0" t="n">
        <v>100</v>
      </c>
      <c r="B8096" s="0" t="n">
        <v>31</v>
      </c>
      <c r="C8096" s="0" t="n">
        <v>43</v>
      </c>
      <c r="D8096" s="0" t="n">
        <v>24</v>
      </c>
      <c r="E8096" s="0" t="n">
        <v>93</v>
      </c>
      <c r="F8096" s="0" t="n">
        <v>24</v>
      </c>
      <c r="G8096" s="1" t="n">
        <f aca="false">COUNTIF($A8096:$F8096,A8096)-1</f>
        <v>0</v>
      </c>
      <c r="H8096" s="1" t="n">
        <f aca="false">COUNTIF($A8096:$F8096,B8096)-1</f>
        <v>0</v>
      </c>
      <c r="I8096" s="1" t="n">
        <f aca="false">COUNTIF($A8096:$F8096,C8096)-1</f>
        <v>0</v>
      </c>
      <c r="J8096" s="1" t="n">
        <f aca="false">COUNTIF($A8096:$F8096,D8096)-1</f>
        <v>1</v>
      </c>
      <c r="K8096" s="1" t="n">
        <f aca="false">COUNTIF($A8096:$F8096,E8096)-1</f>
        <v>0</v>
      </c>
      <c r="L8096" s="1" t="n">
        <f aca="false">COUNTIF($A8096:$F8096,F8096)-1</f>
        <v>1</v>
      </c>
      <c r="M8096" s="2" t="n">
        <f aca="false">SUMPRODUCT(A8096:F8096,G8096:L8096)</f>
        <v>48</v>
      </c>
      <c r="N8096" s="3" t="str">
        <f aca="false">IF(AND(SUM(G8096:L8096)=2,M8096/2&gt;=(SUM(A8096:F8096)-M8096)/4),1,"")</f>
        <v/>
      </c>
    </row>
    <row r="8097" customFormat="false" ht="15" hidden="false" customHeight="false" outlineLevel="0" collapsed="false">
      <c r="A8097" s="0" t="n">
        <v>39</v>
      </c>
      <c r="B8097" s="0" t="n">
        <v>34</v>
      </c>
      <c r="C8097" s="0" t="n">
        <v>27</v>
      </c>
      <c r="D8097" s="0" t="n">
        <v>73</v>
      </c>
      <c r="E8097" s="0" t="n">
        <v>17</v>
      </c>
      <c r="F8097" s="0" t="n">
        <v>92</v>
      </c>
      <c r="G8097" s="1" t="n">
        <f aca="false">COUNTIF($A8097:$F8097,A8097)-1</f>
        <v>0</v>
      </c>
      <c r="H8097" s="1" t="n">
        <f aca="false">COUNTIF($A8097:$F8097,B8097)-1</f>
        <v>0</v>
      </c>
      <c r="I8097" s="1" t="n">
        <f aca="false">COUNTIF($A8097:$F8097,C8097)-1</f>
        <v>0</v>
      </c>
      <c r="J8097" s="1" t="n">
        <f aca="false">COUNTIF($A8097:$F8097,D8097)-1</f>
        <v>0</v>
      </c>
      <c r="K8097" s="1" t="n">
        <f aca="false">COUNTIF($A8097:$F8097,E8097)-1</f>
        <v>0</v>
      </c>
      <c r="L8097" s="1" t="n">
        <f aca="false">COUNTIF($A8097:$F8097,F8097)-1</f>
        <v>0</v>
      </c>
      <c r="M8097" s="2" t="n">
        <f aca="false">SUMPRODUCT(A8097:F8097,G8097:L8097)</f>
        <v>0</v>
      </c>
      <c r="N8097" s="3" t="str">
        <f aca="false">IF(AND(SUM(G8097:L8097)=2,M8097/2&gt;=(SUM(A8097:F8097)-M8097)/4),1,"")</f>
        <v/>
      </c>
    </row>
    <row r="8098" customFormat="false" ht="15" hidden="false" customHeight="false" outlineLevel="0" collapsed="false">
      <c r="A8098" s="0" t="n">
        <v>72</v>
      </c>
      <c r="B8098" s="0" t="n">
        <v>57</v>
      </c>
      <c r="C8098" s="0" t="n">
        <v>19</v>
      </c>
      <c r="D8098" s="0" t="n">
        <v>61</v>
      </c>
      <c r="E8098" s="0" t="n">
        <v>73</v>
      </c>
      <c r="F8098" s="0" t="n">
        <v>19</v>
      </c>
      <c r="G8098" s="1" t="n">
        <f aca="false">COUNTIF($A8098:$F8098,A8098)-1</f>
        <v>0</v>
      </c>
      <c r="H8098" s="1" t="n">
        <f aca="false">COUNTIF($A8098:$F8098,B8098)-1</f>
        <v>0</v>
      </c>
      <c r="I8098" s="1" t="n">
        <f aca="false">COUNTIF($A8098:$F8098,C8098)-1</f>
        <v>1</v>
      </c>
      <c r="J8098" s="1" t="n">
        <f aca="false">COUNTIF($A8098:$F8098,D8098)-1</f>
        <v>0</v>
      </c>
      <c r="K8098" s="1" t="n">
        <f aca="false">COUNTIF($A8098:$F8098,E8098)-1</f>
        <v>0</v>
      </c>
      <c r="L8098" s="1" t="n">
        <f aca="false">COUNTIF($A8098:$F8098,F8098)-1</f>
        <v>1</v>
      </c>
      <c r="M8098" s="2" t="n">
        <f aca="false">SUMPRODUCT(A8098:F8098,G8098:L8098)</f>
        <v>38</v>
      </c>
      <c r="N8098" s="3" t="str">
        <f aca="false">IF(AND(SUM(G8098:L8098)=2,M8098/2&gt;=(SUM(A8098:F8098)-M8098)/4),1,"")</f>
        <v/>
      </c>
    </row>
    <row r="8099" customFormat="false" ht="15" hidden="false" customHeight="false" outlineLevel="0" collapsed="false">
      <c r="A8099" s="0" t="n">
        <v>79</v>
      </c>
      <c r="B8099" s="0" t="n">
        <v>78</v>
      </c>
      <c r="C8099" s="0" t="n">
        <v>14</v>
      </c>
      <c r="D8099" s="0" t="n">
        <v>95</v>
      </c>
      <c r="E8099" s="0" t="n">
        <v>60</v>
      </c>
      <c r="F8099" s="0" t="n">
        <v>20</v>
      </c>
      <c r="G8099" s="1" t="n">
        <f aca="false">COUNTIF($A8099:$F8099,A8099)-1</f>
        <v>0</v>
      </c>
      <c r="H8099" s="1" t="n">
        <f aca="false">COUNTIF($A8099:$F8099,B8099)-1</f>
        <v>0</v>
      </c>
      <c r="I8099" s="1" t="n">
        <f aca="false">COUNTIF($A8099:$F8099,C8099)-1</f>
        <v>0</v>
      </c>
      <c r="J8099" s="1" t="n">
        <f aca="false">COUNTIF($A8099:$F8099,D8099)-1</f>
        <v>0</v>
      </c>
      <c r="K8099" s="1" t="n">
        <f aca="false">COUNTIF($A8099:$F8099,E8099)-1</f>
        <v>0</v>
      </c>
      <c r="L8099" s="1" t="n">
        <f aca="false">COUNTIF($A8099:$F8099,F8099)-1</f>
        <v>0</v>
      </c>
      <c r="M8099" s="2" t="n">
        <f aca="false">SUMPRODUCT(A8099:F8099,G8099:L8099)</f>
        <v>0</v>
      </c>
      <c r="N8099" s="3" t="str">
        <f aca="false">IF(AND(SUM(G8099:L8099)=2,M8099/2&gt;=(SUM(A8099:F8099)-M8099)/4),1,"")</f>
        <v/>
      </c>
    </row>
    <row r="8100" customFormat="false" ht="15" hidden="false" customHeight="false" outlineLevel="0" collapsed="false">
      <c r="A8100" s="0" t="n">
        <v>56</v>
      </c>
      <c r="B8100" s="0" t="n">
        <v>74</v>
      </c>
      <c r="C8100" s="0" t="n">
        <v>86</v>
      </c>
      <c r="D8100" s="0" t="n">
        <v>27</v>
      </c>
      <c r="E8100" s="0" t="n">
        <v>17</v>
      </c>
      <c r="F8100" s="0" t="n">
        <v>94</v>
      </c>
      <c r="G8100" s="1" t="n">
        <f aca="false">COUNTIF($A8100:$F8100,A8100)-1</f>
        <v>0</v>
      </c>
      <c r="H8100" s="1" t="n">
        <f aca="false">COUNTIF($A8100:$F8100,B8100)-1</f>
        <v>0</v>
      </c>
      <c r="I8100" s="1" t="n">
        <f aca="false">COUNTIF($A8100:$F8100,C8100)-1</f>
        <v>0</v>
      </c>
      <c r="J8100" s="1" t="n">
        <f aca="false">COUNTIF($A8100:$F8100,D8100)-1</f>
        <v>0</v>
      </c>
      <c r="K8100" s="1" t="n">
        <f aca="false">COUNTIF($A8100:$F8100,E8100)-1</f>
        <v>0</v>
      </c>
      <c r="L8100" s="1" t="n">
        <f aca="false">COUNTIF($A8100:$F8100,F8100)-1</f>
        <v>0</v>
      </c>
      <c r="M8100" s="2" t="n">
        <f aca="false">SUMPRODUCT(A8100:F8100,G8100:L8100)</f>
        <v>0</v>
      </c>
      <c r="N8100" s="3" t="str">
        <f aca="false">IF(AND(SUM(G8100:L8100)=2,M8100/2&gt;=(SUM(A8100:F8100)-M8100)/4),1,"")</f>
        <v/>
      </c>
    </row>
    <row r="8101" customFormat="false" ht="15" hidden="false" customHeight="false" outlineLevel="0" collapsed="false">
      <c r="A8101" s="0" t="n">
        <v>29</v>
      </c>
      <c r="B8101" s="0" t="n">
        <v>63</v>
      </c>
      <c r="C8101" s="0" t="n">
        <v>67</v>
      </c>
      <c r="D8101" s="0" t="n">
        <v>46</v>
      </c>
      <c r="E8101" s="0" t="n">
        <v>33</v>
      </c>
      <c r="F8101" s="0" t="n">
        <v>100</v>
      </c>
      <c r="G8101" s="1" t="n">
        <f aca="false">COUNTIF($A8101:$F8101,A8101)-1</f>
        <v>0</v>
      </c>
      <c r="H8101" s="1" t="n">
        <f aca="false">COUNTIF($A8101:$F8101,B8101)-1</f>
        <v>0</v>
      </c>
      <c r="I8101" s="1" t="n">
        <f aca="false">COUNTIF($A8101:$F8101,C8101)-1</f>
        <v>0</v>
      </c>
      <c r="J8101" s="1" t="n">
        <f aca="false">COUNTIF($A8101:$F8101,D8101)-1</f>
        <v>0</v>
      </c>
      <c r="K8101" s="1" t="n">
        <f aca="false">COUNTIF($A8101:$F8101,E8101)-1</f>
        <v>0</v>
      </c>
      <c r="L8101" s="1" t="n">
        <f aca="false">COUNTIF($A8101:$F8101,F8101)-1</f>
        <v>0</v>
      </c>
      <c r="M8101" s="2" t="n">
        <f aca="false">SUMPRODUCT(A8101:F8101,G8101:L8101)</f>
        <v>0</v>
      </c>
      <c r="N8101" s="3" t="str">
        <f aca="false">IF(AND(SUM(G8101:L8101)=2,M8101/2&gt;=(SUM(A8101:F8101)-M8101)/4),1,"")</f>
        <v/>
      </c>
    </row>
    <row r="8102" customFormat="false" ht="15" hidden="false" customHeight="false" outlineLevel="0" collapsed="false">
      <c r="A8102" s="0" t="n">
        <v>27</v>
      </c>
      <c r="B8102" s="0" t="n">
        <v>40</v>
      </c>
      <c r="C8102" s="0" t="n">
        <v>13</v>
      </c>
      <c r="D8102" s="0" t="n">
        <v>100</v>
      </c>
      <c r="E8102" s="0" t="n">
        <v>39</v>
      </c>
      <c r="F8102" s="0" t="n">
        <v>38</v>
      </c>
      <c r="G8102" s="1" t="n">
        <f aca="false">COUNTIF($A8102:$F8102,A8102)-1</f>
        <v>0</v>
      </c>
      <c r="H8102" s="1" t="n">
        <f aca="false">COUNTIF($A8102:$F8102,B8102)-1</f>
        <v>0</v>
      </c>
      <c r="I8102" s="1" t="n">
        <f aca="false">COUNTIF($A8102:$F8102,C8102)-1</f>
        <v>0</v>
      </c>
      <c r="J8102" s="1" t="n">
        <f aca="false">COUNTIF($A8102:$F8102,D8102)-1</f>
        <v>0</v>
      </c>
      <c r="K8102" s="1" t="n">
        <f aca="false">COUNTIF($A8102:$F8102,E8102)-1</f>
        <v>0</v>
      </c>
      <c r="L8102" s="1" t="n">
        <f aca="false">COUNTIF($A8102:$F8102,F8102)-1</f>
        <v>0</v>
      </c>
      <c r="M8102" s="2" t="n">
        <f aca="false">SUMPRODUCT(A8102:F8102,G8102:L8102)</f>
        <v>0</v>
      </c>
      <c r="N8102" s="3" t="str">
        <f aca="false">IF(AND(SUM(G8102:L8102)=2,M8102/2&gt;=(SUM(A8102:F8102)-M8102)/4),1,"")</f>
        <v/>
      </c>
    </row>
    <row r="8103" customFormat="false" ht="15" hidden="false" customHeight="false" outlineLevel="0" collapsed="false">
      <c r="A8103" s="0" t="n">
        <v>63</v>
      </c>
      <c r="B8103" s="0" t="n">
        <v>26</v>
      </c>
      <c r="C8103" s="0" t="n">
        <v>38</v>
      </c>
      <c r="D8103" s="0" t="n">
        <v>79</v>
      </c>
      <c r="E8103" s="0" t="n">
        <v>48</v>
      </c>
      <c r="F8103" s="0" t="n">
        <v>92</v>
      </c>
      <c r="G8103" s="1" t="n">
        <f aca="false">COUNTIF($A8103:$F8103,A8103)-1</f>
        <v>0</v>
      </c>
      <c r="H8103" s="1" t="n">
        <f aca="false">COUNTIF($A8103:$F8103,B8103)-1</f>
        <v>0</v>
      </c>
      <c r="I8103" s="1" t="n">
        <f aca="false">COUNTIF($A8103:$F8103,C8103)-1</f>
        <v>0</v>
      </c>
      <c r="J8103" s="1" t="n">
        <f aca="false">COUNTIF($A8103:$F8103,D8103)-1</f>
        <v>0</v>
      </c>
      <c r="K8103" s="1" t="n">
        <f aca="false">COUNTIF($A8103:$F8103,E8103)-1</f>
        <v>0</v>
      </c>
      <c r="L8103" s="1" t="n">
        <f aca="false">COUNTIF($A8103:$F8103,F8103)-1</f>
        <v>0</v>
      </c>
      <c r="M8103" s="2" t="n">
        <f aca="false">SUMPRODUCT(A8103:F8103,G8103:L8103)</f>
        <v>0</v>
      </c>
      <c r="N8103" s="3" t="str">
        <f aca="false">IF(AND(SUM(G8103:L8103)=2,M8103/2&gt;=(SUM(A8103:F8103)-M8103)/4),1,"")</f>
        <v/>
      </c>
    </row>
    <row r="8104" customFormat="false" ht="15" hidden="false" customHeight="false" outlineLevel="0" collapsed="false">
      <c r="A8104" s="0" t="n">
        <v>23</v>
      </c>
      <c r="B8104" s="0" t="n">
        <v>83</v>
      </c>
      <c r="C8104" s="0" t="n">
        <v>43</v>
      </c>
      <c r="D8104" s="0" t="n">
        <v>80</v>
      </c>
      <c r="E8104" s="0" t="n">
        <v>32</v>
      </c>
      <c r="F8104" s="0" t="n">
        <v>15</v>
      </c>
      <c r="G8104" s="1" t="n">
        <f aca="false">COUNTIF($A8104:$F8104,A8104)-1</f>
        <v>0</v>
      </c>
      <c r="H8104" s="1" t="n">
        <f aca="false">COUNTIF($A8104:$F8104,B8104)-1</f>
        <v>0</v>
      </c>
      <c r="I8104" s="1" t="n">
        <f aca="false">COUNTIF($A8104:$F8104,C8104)-1</f>
        <v>0</v>
      </c>
      <c r="J8104" s="1" t="n">
        <f aca="false">COUNTIF($A8104:$F8104,D8104)-1</f>
        <v>0</v>
      </c>
      <c r="K8104" s="1" t="n">
        <f aca="false">COUNTIF($A8104:$F8104,E8104)-1</f>
        <v>0</v>
      </c>
      <c r="L8104" s="1" t="n">
        <f aca="false">COUNTIF($A8104:$F8104,F8104)-1</f>
        <v>0</v>
      </c>
      <c r="M8104" s="2" t="n">
        <f aca="false">SUMPRODUCT(A8104:F8104,G8104:L8104)</f>
        <v>0</v>
      </c>
      <c r="N8104" s="3" t="str">
        <f aca="false">IF(AND(SUM(G8104:L8104)=2,M8104/2&gt;=(SUM(A8104:F8104)-M8104)/4),1,"")</f>
        <v/>
      </c>
    </row>
    <row r="8105" customFormat="false" ht="15" hidden="false" customHeight="false" outlineLevel="0" collapsed="false">
      <c r="A8105" s="0" t="n">
        <v>57</v>
      </c>
      <c r="B8105" s="0" t="n">
        <v>92</v>
      </c>
      <c r="C8105" s="0" t="n">
        <v>64</v>
      </c>
      <c r="D8105" s="0" t="n">
        <v>99</v>
      </c>
      <c r="E8105" s="0" t="n">
        <v>49</v>
      </c>
      <c r="F8105" s="0" t="n">
        <v>47</v>
      </c>
      <c r="G8105" s="1" t="n">
        <f aca="false">COUNTIF($A8105:$F8105,A8105)-1</f>
        <v>0</v>
      </c>
      <c r="H8105" s="1" t="n">
        <f aca="false">COUNTIF($A8105:$F8105,B8105)-1</f>
        <v>0</v>
      </c>
      <c r="I8105" s="1" t="n">
        <f aca="false">COUNTIF($A8105:$F8105,C8105)-1</f>
        <v>0</v>
      </c>
      <c r="J8105" s="1" t="n">
        <f aca="false">COUNTIF($A8105:$F8105,D8105)-1</f>
        <v>0</v>
      </c>
      <c r="K8105" s="1" t="n">
        <f aca="false">COUNTIF($A8105:$F8105,E8105)-1</f>
        <v>0</v>
      </c>
      <c r="L8105" s="1" t="n">
        <f aca="false">COUNTIF($A8105:$F8105,F8105)-1</f>
        <v>0</v>
      </c>
      <c r="M8105" s="2" t="n">
        <f aca="false">SUMPRODUCT(A8105:F8105,G8105:L8105)</f>
        <v>0</v>
      </c>
      <c r="N8105" s="3" t="str">
        <f aca="false">IF(AND(SUM(G8105:L8105)=2,M8105/2&gt;=(SUM(A8105:F8105)-M8105)/4),1,"")</f>
        <v/>
      </c>
    </row>
    <row r="8106" customFormat="false" ht="15" hidden="false" customHeight="false" outlineLevel="0" collapsed="false">
      <c r="A8106" s="0" t="n">
        <v>11</v>
      </c>
      <c r="B8106" s="0" t="n">
        <v>92</v>
      </c>
      <c r="C8106" s="0" t="n">
        <v>17</v>
      </c>
      <c r="D8106" s="0" t="n">
        <v>52</v>
      </c>
      <c r="E8106" s="0" t="n">
        <v>69</v>
      </c>
      <c r="F8106" s="0" t="n">
        <v>16</v>
      </c>
      <c r="G8106" s="1" t="n">
        <f aca="false">COUNTIF($A8106:$F8106,A8106)-1</f>
        <v>0</v>
      </c>
      <c r="H8106" s="1" t="n">
        <f aca="false">COUNTIF($A8106:$F8106,B8106)-1</f>
        <v>0</v>
      </c>
      <c r="I8106" s="1" t="n">
        <f aca="false">COUNTIF($A8106:$F8106,C8106)-1</f>
        <v>0</v>
      </c>
      <c r="J8106" s="1" t="n">
        <f aca="false">COUNTIF($A8106:$F8106,D8106)-1</f>
        <v>0</v>
      </c>
      <c r="K8106" s="1" t="n">
        <f aca="false">COUNTIF($A8106:$F8106,E8106)-1</f>
        <v>0</v>
      </c>
      <c r="L8106" s="1" t="n">
        <f aca="false">COUNTIF($A8106:$F8106,F8106)-1</f>
        <v>0</v>
      </c>
      <c r="M8106" s="2" t="n">
        <f aca="false">SUMPRODUCT(A8106:F8106,G8106:L8106)</f>
        <v>0</v>
      </c>
      <c r="N8106" s="3" t="str">
        <f aca="false">IF(AND(SUM(G8106:L8106)=2,M8106/2&gt;=(SUM(A8106:F8106)-M8106)/4),1,"")</f>
        <v/>
      </c>
    </row>
    <row r="8107" customFormat="false" ht="15" hidden="false" customHeight="false" outlineLevel="0" collapsed="false">
      <c r="A8107" s="0" t="n">
        <v>36</v>
      </c>
      <c r="B8107" s="0" t="n">
        <v>33</v>
      </c>
      <c r="C8107" s="0" t="n">
        <v>58</v>
      </c>
      <c r="D8107" s="0" t="n">
        <v>16</v>
      </c>
      <c r="E8107" s="0" t="n">
        <v>80</v>
      </c>
      <c r="F8107" s="0" t="n">
        <v>62</v>
      </c>
      <c r="G8107" s="1" t="n">
        <f aca="false">COUNTIF($A8107:$F8107,A8107)-1</f>
        <v>0</v>
      </c>
      <c r="H8107" s="1" t="n">
        <f aca="false">COUNTIF($A8107:$F8107,B8107)-1</f>
        <v>0</v>
      </c>
      <c r="I8107" s="1" t="n">
        <f aca="false">COUNTIF($A8107:$F8107,C8107)-1</f>
        <v>0</v>
      </c>
      <c r="J8107" s="1" t="n">
        <f aca="false">COUNTIF($A8107:$F8107,D8107)-1</f>
        <v>0</v>
      </c>
      <c r="K8107" s="1" t="n">
        <f aca="false">COUNTIF($A8107:$F8107,E8107)-1</f>
        <v>0</v>
      </c>
      <c r="L8107" s="1" t="n">
        <f aca="false">COUNTIF($A8107:$F8107,F8107)-1</f>
        <v>0</v>
      </c>
      <c r="M8107" s="2" t="n">
        <f aca="false">SUMPRODUCT(A8107:F8107,G8107:L8107)</f>
        <v>0</v>
      </c>
      <c r="N8107" s="3" t="str">
        <f aca="false">IF(AND(SUM(G8107:L8107)=2,M8107/2&gt;=(SUM(A8107:F8107)-M8107)/4),1,"")</f>
        <v/>
      </c>
    </row>
    <row r="8108" customFormat="false" ht="15" hidden="false" customHeight="false" outlineLevel="0" collapsed="false">
      <c r="A8108" s="0" t="n">
        <v>63</v>
      </c>
      <c r="B8108" s="0" t="n">
        <v>13</v>
      </c>
      <c r="C8108" s="0" t="n">
        <v>38</v>
      </c>
      <c r="D8108" s="0" t="n">
        <v>49</v>
      </c>
      <c r="E8108" s="0" t="n">
        <v>72</v>
      </c>
      <c r="F8108" s="0" t="n">
        <v>46</v>
      </c>
      <c r="G8108" s="1" t="n">
        <f aca="false">COUNTIF($A8108:$F8108,A8108)-1</f>
        <v>0</v>
      </c>
      <c r="H8108" s="1" t="n">
        <f aca="false">COUNTIF($A8108:$F8108,B8108)-1</f>
        <v>0</v>
      </c>
      <c r="I8108" s="1" t="n">
        <f aca="false">COUNTIF($A8108:$F8108,C8108)-1</f>
        <v>0</v>
      </c>
      <c r="J8108" s="1" t="n">
        <f aca="false">COUNTIF($A8108:$F8108,D8108)-1</f>
        <v>0</v>
      </c>
      <c r="K8108" s="1" t="n">
        <f aca="false">COUNTIF($A8108:$F8108,E8108)-1</f>
        <v>0</v>
      </c>
      <c r="L8108" s="1" t="n">
        <f aca="false">COUNTIF($A8108:$F8108,F8108)-1</f>
        <v>0</v>
      </c>
      <c r="M8108" s="2" t="n">
        <f aca="false">SUMPRODUCT(A8108:F8108,G8108:L8108)</f>
        <v>0</v>
      </c>
      <c r="N8108" s="3" t="str">
        <f aca="false">IF(AND(SUM(G8108:L8108)=2,M8108/2&gt;=(SUM(A8108:F8108)-M8108)/4),1,"")</f>
        <v/>
      </c>
    </row>
    <row r="8109" customFormat="false" ht="15" hidden="false" customHeight="false" outlineLevel="0" collapsed="false">
      <c r="A8109" s="0" t="n">
        <v>84</v>
      </c>
      <c r="B8109" s="0" t="n">
        <v>86</v>
      </c>
      <c r="C8109" s="0" t="n">
        <v>58</v>
      </c>
      <c r="D8109" s="0" t="n">
        <v>38</v>
      </c>
      <c r="E8109" s="0" t="n">
        <v>100</v>
      </c>
      <c r="F8109" s="0" t="n">
        <v>34</v>
      </c>
      <c r="G8109" s="1" t="n">
        <f aca="false">COUNTIF($A8109:$F8109,A8109)-1</f>
        <v>0</v>
      </c>
      <c r="H8109" s="1" t="n">
        <f aca="false">COUNTIF($A8109:$F8109,B8109)-1</f>
        <v>0</v>
      </c>
      <c r="I8109" s="1" t="n">
        <f aca="false">COUNTIF($A8109:$F8109,C8109)-1</f>
        <v>0</v>
      </c>
      <c r="J8109" s="1" t="n">
        <f aca="false">COUNTIF($A8109:$F8109,D8109)-1</f>
        <v>0</v>
      </c>
      <c r="K8109" s="1" t="n">
        <f aca="false">COUNTIF($A8109:$F8109,E8109)-1</f>
        <v>0</v>
      </c>
      <c r="L8109" s="1" t="n">
        <f aca="false">COUNTIF($A8109:$F8109,F8109)-1</f>
        <v>0</v>
      </c>
      <c r="M8109" s="2" t="n">
        <f aca="false">SUMPRODUCT(A8109:F8109,G8109:L8109)</f>
        <v>0</v>
      </c>
      <c r="N8109" s="3" t="str">
        <f aca="false">IF(AND(SUM(G8109:L8109)=2,M8109/2&gt;=(SUM(A8109:F8109)-M8109)/4),1,"")</f>
        <v/>
      </c>
    </row>
    <row r="8110" customFormat="false" ht="15" hidden="false" customHeight="false" outlineLevel="0" collapsed="false">
      <c r="A8110" s="0" t="n">
        <v>95</v>
      </c>
      <c r="B8110" s="0" t="n">
        <v>53</v>
      </c>
      <c r="C8110" s="0" t="n">
        <v>54</v>
      </c>
      <c r="D8110" s="0" t="n">
        <v>22</v>
      </c>
      <c r="E8110" s="0" t="n">
        <v>69</v>
      </c>
      <c r="F8110" s="0" t="n">
        <v>85</v>
      </c>
      <c r="G8110" s="1" t="n">
        <f aca="false">COUNTIF($A8110:$F8110,A8110)-1</f>
        <v>0</v>
      </c>
      <c r="H8110" s="1" t="n">
        <f aca="false">COUNTIF($A8110:$F8110,B8110)-1</f>
        <v>0</v>
      </c>
      <c r="I8110" s="1" t="n">
        <f aca="false">COUNTIF($A8110:$F8110,C8110)-1</f>
        <v>0</v>
      </c>
      <c r="J8110" s="1" t="n">
        <f aca="false">COUNTIF($A8110:$F8110,D8110)-1</f>
        <v>0</v>
      </c>
      <c r="K8110" s="1" t="n">
        <f aca="false">COUNTIF($A8110:$F8110,E8110)-1</f>
        <v>0</v>
      </c>
      <c r="L8110" s="1" t="n">
        <f aca="false">COUNTIF($A8110:$F8110,F8110)-1</f>
        <v>0</v>
      </c>
      <c r="M8110" s="2" t="n">
        <f aca="false">SUMPRODUCT(A8110:F8110,G8110:L8110)</f>
        <v>0</v>
      </c>
      <c r="N8110" s="3" t="str">
        <f aca="false">IF(AND(SUM(G8110:L8110)=2,M8110/2&gt;=(SUM(A8110:F8110)-M8110)/4),1,"")</f>
        <v/>
      </c>
    </row>
    <row r="8111" customFormat="false" ht="15" hidden="false" customHeight="false" outlineLevel="0" collapsed="false">
      <c r="A8111" s="0" t="n">
        <v>91</v>
      </c>
      <c r="B8111" s="0" t="n">
        <v>30</v>
      </c>
      <c r="C8111" s="0" t="n">
        <v>39</v>
      </c>
      <c r="D8111" s="0" t="n">
        <v>47</v>
      </c>
      <c r="E8111" s="0" t="n">
        <v>37</v>
      </c>
      <c r="F8111" s="0" t="n">
        <v>25</v>
      </c>
      <c r="G8111" s="1" t="n">
        <f aca="false">COUNTIF($A8111:$F8111,A8111)-1</f>
        <v>0</v>
      </c>
      <c r="H8111" s="1" t="n">
        <f aca="false">COUNTIF($A8111:$F8111,B8111)-1</f>
        <v>0</v>
      </c>
      <c r="I8111" s="1" t="n">
        <f aca="false">COUNTIF($A8111:$F8111,C8111)-1</f>
        <v>0</v>
      </c>
      <c r="J8111" s="1" t="n">
        <f aca="false">COUNTIF($A8111:$F8111,D8111)-1</f>
        <v>0</v>
      </c>
      <c r="K8111" s="1" t="n">
        <f aca="false">COUNTIF($A8111:$F8111,E8111)-1</f>
        <v>0</v>
      </c>
      <c r="L8111" s="1" t="n">
        <f aca="false">COUNTIF($A8111:$F8111,F8111)-1</f>
        <v>0</v>
      </c>
      <c r="M8111" s="2" t="n">
        <f aca="false">SUMPRODUCT(A8111:F8111,G8111:L8111)</f>
        <v>0</v>
      </c>
      <c r="N8111" s="3" t="str">
        <f aca="false">IF(AND(SUM(G8111:L8111)=2,M8111/2&gt;=(SUM(A8111:F8111)-M8111)/4),1,"")</f>
        <v/>
      </c>
    </row>
    <row r="8112" customFormat="false" ht="15" hidden="false" customHeight="false" outlineLevel="0" collapsed="false">
      <c r="A8112" s="0" t="n">
        <v>61</v>
      </c>
      <c r="B8112" s="0" t="n">
        <v>79</v>
      </c>
      <c r="C8112" s="0" t="n">
        <v>46</v>
      </c>
      <c r="D8112" s="0" t="n">
        <v>53</v>
      </c>
      <c r="E8112" s="0" t="n">
        <v>71</v>
      </c>
      <c r="F8112" s="0" t="n">
        <v>48</v>
      </c>
      <c r="G8112" s="1" t="n">
        <f aca="false">COUNTIF($A8112:$F8112,A8112)-1</f>
        <v>0</v>
      </c>
      <c r="H8112" s="1" t="n">
        <f aca="false">COUNTIF($A8112:$F8112,B8112)-1</f>
        <v>0</v>
      </c>
      <c r="I8112" s="1" t="n">
        <f aca="false">COUNTIF($A8112:$F8112,C8112)-1</f>
        <v>0</v>
      </c>
      <c r="J8112" s="1" t="n">
        <f aca="false">COUNTIF($A8112:$F8112,D8112)-1</f>
        <v>0</v>
      </c>
      <c r="K8112" s="1" t="n">
        <f aca="false">COUNTIF($A8112:$F8112,E8112)-1</f>
        <v>0</v>
      </c>
      <c r="L8112" s="1" t="n">
        <f aca="false">COUNTIF($A8112:$F8112,F8112)-1</f>
        <v>0</v>
      </c>
      <c r="M8112" s="2" t="n">
        <f aca="false">SUMPRODUCT(A8112:F8112,G8112:L8112)</f>
        <v>0</v>
      </c>
      <c r="N8112" s="3" t="str">
        <f aca="false">IF(AND(SUM(G8112:L8112)=2,M8112/2&gt;=(SUM(A8112:F8112)-M8112)/4),1,"")</f>
        <v/>
      </c>
    </row>
    <row r="8113" customFormat="false" ht="15" hidden="false" customHeight="false" outlineLevel="0" collapsed="false">
      <c r="A8113" s="0" t="n">
        <v>24</v>
      </c>
      <c r="B8113" s="0" t="n">
        <v>84</v>
      </c>
      <c r="C8113" s="0" t="n">
        <v>42</v>
      </c>
      <c r="D8113" s="0" t="n">
        <v>60</v>
      </c>
      <c r="E8113" s="0" t="n">
        <v>98</v>
      </c>
      <c r="F8113" s="0" t="n">
        <v>82</v>
      </c>
      <c r="G8113" s="1" t="n">
        <f aca="false">COUNTIF($A8113:$F8113,A8113)-1</f>
        <v>0</v>
      </c>
      <c r="H8113" s="1" t="n">
        <f aca="false">COUNTIF($A8113:$F8113,B8113)-1</f>
        <v>0</v>
      </c>
      <c r="I8113" s="1" t="n">
        <f aca="false">COUNTIF($A8113:$F8113,C8113)-1</f>
        <v>0</v>
      </c>
      <c r="J8113" s="1" t="n">
        <f aca="false">COUNTIF($A8113:$F8113,D8113)-1</f>
        <v>0</v>
      </c>
      <c r="K8113" s="1" t="n">
        <f aca="false">COUNTIF($A8113:$F8113,E8113)-1</f>
        <v>0</v>
      </c>
      <c r="L8113" s="1" t="n">
        <f aca="false">COUNTIF($A8113:$F8113,F8113)-1</f>
        <v>0</v>
      </c>
      <c r="M8113" s="2" t="n">
        <f aca="false">SUMPRODUCT(A8113:F8113,G8113:L8113)</f>
        <v>0</v>
      </c>
      <c r="N8113" s="3" t="str">
        <f aca="false">IF(AND(SUM(G8113:L8113)=2,M8113/2&gt;=(SUM(A8113:F8113)-M8113)/4),1,"")</f>
        <v/>
      </c>
    </row>
    <row r="8114" customFormat="false" ht="15" hidden="false" customHeight="false" outlineLevel="0" collapsed="false">
      <c r="A8114" s="0" t="n">
        <v>36</v>
      </c>
      <c r="B8114" s="0" t="n">
        <v>90</v>
      </c>
      <c r="C8114" s="0" t="n">
        <v>16</v>
      </c>
      <c r="D8114" s="0" t="n">
        <v>75</v>
      </c>
      <c r="E8114" s="0" t="n">
        <v>30</v>
      </c>
      <c r="F8114" s="0" t="n">
        <v>62</v>
      </c>
      <c r="G8114" s="1" t="n">
        <f aca="false">COUNTIF($A8114:$F8114,A8114)-1</f>
        <v>0</v>
      </c>
      <c r="H8114" s="1" t="n">
        <f aca="false">COUNTIF($A8114:$F8114,B8114)-1</f>
        <v>0</v>
      </c>
      <c r="I8114" s="1" t="n">
        <f aca="false">COUNTIF($A8114:$F8114,C8114)-1</f>
        <v>0</v>
      </c>
      <c r="J8114" s="1" t="n">
        <f aca="false">COUNTIF($A8114:$F8114,D8114)-1</f>
        <v>0</v>
      </c>
      <c r="K8114" s="1" t="n">
        <f aca="false">COUNTIF($A8114:$F8114,E8114)-1</f>
        <v>0</v>
      </c>
      <c r="L8114" s="1" t="n">
        <f aca="false">COUNTIF($A8114:$F8114,F8114)-1</f>
        <v>0</v>
      </c>
      <c r="M8114" s="2" t="n">
        <f aca="false">SUMPRODUCT(A8114:F8114,G8114:L8114)</f>
        <v>0</v>
      </c>
      <c r="N8114" s="3" t="str">
        <f aca="false">IF(AND(SUM(G8114:L8114)=2,M8114/2&gt;=(SUM(A8114:F8114)-M8114)/4),1,"")</f>
        <v/>
      </c>
    </row>
    <row r="8115" customFormat="false" ht="15" hidden="false" customHeight="false" outlineLevel="0" collapsed="false">
      <c r="A8115" s="0" t="n">
        <v>44</v>
      </c>
      <c r="B8115" s="0" t="n">
        <v>88</v>
      </c>
      <c r="C8115" s="0" t="n">
        <v>100</v>
      </c>
      <c r="D8115" s="0" t="n">
        <v>19</v>
      </c>
      <c r="E8115" s="0" t="n">
        <v>32</v>
      </c>
      <c r="F8115" s="0" t="n">
        <v>35</v>
      </c>
      <c r="G8115" s="1" t="n">
        <f aca="false">COUNTIF($A8115:$F8115,A8115)-1</f>
        <v>0</v>
      </c>
      <c r="H8115" s="1" t="n">
        <f aca="false">COUNTIF($A8115:$F8115,B8115)-1</f>
        <v>0</v>
      </c>
      <c r="I8115" s="1" t="n">
        <f aca="false">COUNTIF($A8115:$F8115,C8115)-1</f>
        <v>0</v>
      </c>
      <c r="J8115" s="1" t="n">
        <f aca="false">COUNTIF($A8115:$F8115,D8115)-1</f>
        <v>0</v>
      </c>
      <c r="K8115" s="1" t="n">
        <f aca="false">COUNTIF($A8115:$F8115,E8115)-1</f>
        <v>0</v>
      </c>
      <c r="L8115" s="1" t="n">
        <f aca="false">COUNTIF($A8115:$F8115,F8115)-1</f>
        <v>0</v>
      </c>
      <c r="M8115" s="2" t="n">
        <f aca="false">SUMPRODUCT(A8115:F8115,G8115:L8115)</f>
        <v>0</v>
      </c>
      <c r="N8115" s="3" t="str">
        <f aca="false">IF(AND(SUM(G8115:L8115)=2,M8115/2&gt;=(SUM(A8115:F8115)-M8115)/4),1,"")</f>
        <v/>
      </c>
    </row>
    <row r="8116" customFormat="false" ht="15" hidden="false" customHeight="false" outlineLevel="0" collapsed="false">
      <c r="A8116" s="0" t="n">
        <v>25</v>
      </c>
      <c r="B8116" s="0" t="n">
        <v>12</v>
      </c>
      <c r="C8116" s="0" t="n">
        <v>13</v>
      </c>
      <c r="D8116" s="0" t="n">
        <v>96</v>
      </c>
      <c r="E8116" s="0" t="n">
        <v>94</v>
      </c>
      <c r="F8116" s="0" t="n">
        <v>38</v>
      </c>
      <c r="G8116" s="1" t="n">
        <f aca="false">COUNTIF($A8116:$F8116,A8116)-1</f>
        <v>0</v>
      </c>
      <c r="H8116" s="1" t="n">
        <f aca="false">COUNTIF($A8116:$F8116,B8116)-1</f>
        <v>0</v>
      </c>
      <c r="I8116" s="1" t="n">
        <f aca="false">COUNTIF($A8116:$F8116,C8116)-1</f>
        <v>0</v>
      </c>
      <c r="J8116" s="1" t="n">
        <f aca="false">COUNTIF($A8116:$F8116,D8116)-1</f>
        <v>0</v>
      </c>
      <c r="K8116" s="1" t="n">
        <f aca="false">COUNTIF($A8116:$F8116,E8116)-1</f>
        <v>0</v>
      </c>
      <c r="L8116" s="1" t="n">
        <f aca="false">COUNTIF($A8116:$F8116,F8116)-1</f>
        <v>0</v>
      </c>
      <c r="M8116" s="2" t="n">
        <f aca="false">SUMPRODUCT(A8116:F8116,G8116:L8116)</f>
        <v>0</v>
      </c>
      <c r="N8116" s="3" t="str">
        <f aca="false">IF(AND(SUM(G8116:L8116)=2,M8116/2&gt;=(SUM(A8116:F8116)-M8116)/4),1,"")</f>
        <v/>
      </c>
    </row>
    <row r="8117" customFormat="false" ht="15" hidden="false" customHeight="false" outlineLevel="0" collapsed="false">
      <c r="A8117" s="0" t="n">
        <v>70</v>
      </c>
      <c r="B8117" s="0" t="n">
        <v>100</v>
      </c>
      <c r="C8117" s="0" t="n">
        <v>64</v>
      </c>
      <c r="D8117" s="0" t="n">
        <v>38</v>
      </c>
      <c r="E8117" s="0" t="n">
        <v>69</v>
      </c>
      <c r="F8117" s="0" t="n">
        <v>63</v>
      </c>
      <c r="G8117" s="1" t="n">
        <f aca="false">COUNTIF($A8117:$F8117,A8117)-1</f>
        <v>0</v>
      </c>
      <c r="H8117" s="1" t="n">
        <f aca="false">COUNTIF($A8117:$F8117,B8117)-1</f>
        <v>0</v>
      </c>
      <c r="I8117" s="1" t="n">
        <f aca="false">COUNTIF($A8117:$F8117,C8117)-1</f>
        <v>0</v>
      </c>
      <c r="J8117" s="1" t="n">
        <f aca="false">COUNTIF($A8117:$F8117,D8117)-1</f>
        <v>0</v>
      </c>
      <c r="K8117" s="1" t="n">
        <f aca="false">COUNTIF($A8117:$F8117,E8117)-1</f>
        <v>0</v>
      </c>
      <c r="L8117" s="1" t="n">
        <f aca="false">COUNTIF($A8117:$F8117,F8117)-1</f>
        <v>0</v>
      </c>
      <c r="M8117" s="2" t="n">
        <f aca="false">SUMPRODUCT(A8117:F8117,G8117:L8117)</f>
        <v>0</v>
      </c>
      <c r="N8117" s="3" t="str">
        <f aca="false">IF(AND(SUM(G8117:L8117)=2,M8117/2&gt;=(SUM(A8117:F8117)-M8117)/4),1,"")</f>
        <v/>
      </c>
    </row>
    <row r="8118" customFormat="false" ht="15" hidden="false" customHeight="false" outlineLevel="0" collapsed="false">
      <c r="A8118" s="0" t="n">
        <v>20</v>
      </c>
      <c r="B8118" s="0" t="n">
        <v>32</v>
      </c>
      <c r="C8118" s="0" t="n">
        <v>95</v>
      </c>
      <c r="D8118" s="0" t="n">
        <v>56</v>
      </c>
      <c r="E8118" s="0" t="n">
        <v>95</v>
      </c>
      <c r="F8118" s="0" t="n">
        <v>85</v>
      </c>
      <c r="G8118" s="1" t="n">
        <f aca="false">COUNTIF($A8118:$F8118,A8118)-1</f>
        <v>0</v>
      </c>
      <c r="H8118" s="1" t="n">
        <f aca="false">COUNTIF($A8118:$F8118,B8118)-1</f>
        <v>0</v>
      </c>
      <c r="I8118" s="1" t="n">
        <f aca="false">COUNTIF($A8118:$F8118,C8118)-1</f>
        <v>1</v>
      </c>
      <c r="J8118" s="1" t="n">
        <f aca="false">COUNTIF($A8118:$F8118,D8118)-1</f>
        <v>0</v>
      </c>
      <c r="K8118" s="1" t="n">
        <f aca="false">COUNTIF($A8118:$F8118,E8118)-1</f>
        <v>1</v>
      </c>
      <c r="L8118" s="1" t="n">
        <f aca="false">COUNTIF($A8118:$F8118,F8118)-1</f>
        <v>0</v>
      </c>
      <c r="M8118" s="2" t="n">
        <f aca="false">SUMPRODUCT(A8118:F8118,G8118:L8118)</f>
        <v>190</v>
      </c>
      <c r="N8118" s="3" t="n">
        <f aca="false">IF(AND(SUM(G8118:L8118)=2,M8118/2&gt;=(SUM(A8118:F8118)-M8118)/4),1,"")</f>
        <v>1</v>
      </c>
    </row>
    <row r="8119" customFormat="false" ht="15" hidden="false" customHeight="false" outlineLevel="0" collapsed="false">
      <c r="A8119" s="0" t="n">
        <v>13</v>
      </c>
      <c r="B8119" s="0" t="n">
        <v>46</v>
      </c>
      <c r="C8119" s="0" t="n">
        <v>66</v>
      </c>
      <c r="D8119" s="0" t="n">
        <v>26</v>
      </c>
      <c r="E8119" s="0" t="n">
        <v>10</v>
      </c>
      <c r="F8119" s="0" t="n">
        <v>29</v>
      </c>
      <c r="G8119" s="1" t="n">
        <f aca="false">COUNTIF($A8119:$F8119,A8119)-1</f>
        <v>0</v>
      </c>
      <c r="H8119" s="1" t="n">
        <f aca="false">COUNTIF($A8119:$F8119,B8119)-1</f>
        <v>0</v>
      </c>
      <c r="I8119" s="1" t="n">
        <f aca="false">COUNTIF($A8119:$F8119,C8119)-1</f>
        <v>0</v>
      </c>
      <c r="J8119" s="1" t="n">
        <f aca="false">COUNTIF($A8119:$F8119,D8119)-1</f>
        <v>0</v>
      </c>
      <c r="K8119" s="1" t="n">
        <f aca="false">COUNTIF($A8119:$F8119,E8119)-1</f>
        <v>0</v>
      </c>
      <c r="L8119" s="1" t="n">
        <f aca="false">COUNTIF($A8119:$F8119,F8119)-1</f>
        <v>0</v>
      </c>
      <c r="M8119" s="2" t="n">
        <f aca="false">SUMPRODUCT(A8119:F8119,G8119:L8119)</f>
        <v>0</v>
      </c>
      <c r="N8119" s="3" t="str">
        <f aca="false">IF(AND(SUM(G8119:L8119)=2,M8119/2&gt;=(SUM(A8119:F8119)-M8119)/4),1,"")</f>
        <v/>
      </c>
    </row>
    <row r="8120" customFormat="false" ht="15" hidden="false" customHeight="false" outlineLevel="0" collapsed="false">
      <c r="A8120" s="0" t="n">
        <v>26</v>
      </c>
      <c r="B8120" s="0" t="n">
        <v>78</v>
      </c>
      <c r="C8120" s="0" t="n">
        <v>49</v>
      </c>
      <c r="D8120" s="0" t="n">
        <v>34</v>
      </c>
      <c r="E8120" s="0" t="n">
        <v>71</v>
      </c>
      <c r="F8120" s="0" t="n">
        <v>62</v>
      </c>
      <c r="G8120" s="1" t="n">
        <f aca="false">COUNTIF($A8120:$F8120,A8120)-1</f>
        <v>0</v>
      </c>
      <c r="H8120" s="1" t="n">
        <f aca="false">COUNTIF($A8120:$F8120,B8120)-1</f>
        <v>0</v>
      </c>
      <c r="I8120" s="1" t="n">
        <f aca="false">COUNTIF($A8120:$F8120,C8120)-1</f>
        <v>0</v>
      </c>
      <c r="J8120" s="1" t="n">
        <f aca="false">COUNTIF($A8120:$F8120,D8120)-1</f>
        <v>0</v>
      </c>
      <c r="K8120" s="1" t="n">
        <f aca="false">COUNTIF($A8120:$F8120,E8120)-1</f>
        <v>0</v>
      </c>
      <c r="L8120" s="1" t="n">
        <f aca="false">COUNTIF($A8120:$F8120,F8120)-1</f>
        <v>0</v>
      </c>
      <c r="M8120" s="2" t="n">
        <f aca="false">SUMPRODUCT(A8120:F8120,G8120:L8120)</f>
        <v>0</v>
      </c>
      <c r="N8120" s="3" t="str">
        <f aca="false">IF(AND(SUM(G8120:L8120)=2,M8120/2&gt;=(SUM(A8120:F8120)-M8120)/4),1,"")</f>
        <v/>
      </c>
    </row>
    <row r="8121" customFormat="false" ht="15" hidden="false" customHeight="false" outlineLevel="0" collapsed="false">
      <c r="A8121" s="0" t="n">
        <v>93</v>
      </c>
      <c r="B8121" s="0" t="n">
        <v>60</v>
      </c>
      <c r="C8121" s="0" t="n">
        <v>69</v>
      </c>
      <c r="D8121" s="0" t="n">
        <v>63</v>
      </c>
      <c r="E8121" s="0" t="n">
        <v>51</v>
      </c>
      <c r="F8121" s="0" t="n">
        <v>63</v>
      </c>
      <c r="G8121" s="1" t="n">
        <f aca="false">COUNTIF($A8121:$F8121,A8121)-1</f>
        <v>0</v>
      </c>
      <c r="H8121" s="1" t="n">
        <f aca="false">COUNTIF($A8121:$F8121,B8121)-1</f>
        <v>0</v>
      </c>
      <c r="I8121" s="1" t="n">
        <f aca="false">COUNTIF($A8121:$F8121,C8121)-1</f>
        <v>0</v>
      </c>
      <c r="J8121" s="1" t="n">
        <f aca="false">COUNTIF($A8121:$F8121,D8121)-1</f>
        <v>1</v>
      </c>
      <c r="K8121" s="1" t="n">
        <f aca="false">COUNTIF($A8121:$F8121,E8121)-1</f>
        <v>0</v>
      </c>
      <c r="L8121" s="1" t="n">
        <f aca="false">COUNTIF($A8121:$F8121,F8121)-1</f>
        <v>1</v>
      </c>
      <c r="M8121" s="2" t="n">
        <f aca="false">SUMPRODUCT(A8121:F8121,G8121:L8121)</f>
        <v>126</v>
      </c>
      <c r="N8121" s="3" t="str">
        <f aca="false">IF(AND(SUM(G8121:L8121)=2,M8121/2&gt;=(SUM(A8121:F8121)-M8121)/4),1,"")</f>
        <v/>
      </c>
    </row>
    <row r="8122" customFormat="false" ht="15" hidden="false" customHeight="false" outlineLevel="0" collapsed="false">
      <c r="A8122" s="0" t="n">
        <v>80</v>
      </c>
      <c r="B8122" s="0" t="n">
        <v>93</v>
      </c>
      <c r="C8122" s="0" t="n">
        <v>82</v>
      </c>
      <c r="D8122" s="0" t="n">
        <v>15</v>
      </c>
      <c r="E8122" s="0" t="n">
        <v>90</v>
      </c>
      <c r="F8122" s="0" t="n">
        <v>35</v>
      </c>
      <c r="G8122" s="1" t="n">
        <f aca="false">COUNTIF($A8122:$F8122,A8122)-1</f>
        <v>0</v>
      </c>
      <c r="H8122" s="1" t="n">
        <f aca="false">COUNTIF($A8122:$F8122,B8122)-1</f>
        <v>0</v>
      </c>
      <c r="I8122" s="1" t="n">
        <f aca="false">COUNTIF($A8122:$F8122,C8122)-1</f>
        <v>0</v>
      </c>
      <c r="J8122" s="1" t="n">
        <f aca="false">COUNTIF($A8122:$F8122,D8122)-1</f>
        <v>0</v>
      </c>
      <c r="K8122" s="1" t="n">
        <f aca="false">COUNTIF($A8122:$F8122,E8122)-1</f>
        <v>0</v>
      </c>
      <c r="L8122" s="1" t="n">
        <f aca="false">COUNTIF($A8122:$F8122,F8122)-1</f>
        <v>0</v>
      </c>
      <c r="M8122" s="2" t="n">
        <f aca="false">SUMPRODUCT(A8122:F8122,G8122:L8122)</f>
        <v>0</v>
      </c>
      <c r="N8122" s="3" t="str">
        <f aca="false">IF(AND(SUM(G8122:L8122)=2,M8122/2&gt;=(SUM(A8122:F8122)-M8122)/4),1,"")</f>
        <v/>
      </c>
    </row>
    <row r="8123" customFormat="false" ht="15" hidden="false" customHeight="false" outlineLevel="0" collapsed="false">
      <c r="A8123" s="0" t="n">
        <v>72</v>
      </c>
      <c r="B8123" s="0" t="n">
        <v>10</v>
      </c>
      <c r="C8123" s="0" t="n">
        <v>14</v>
      </c>
      <c r="D8123" s="0" t="n">
        <v>100</v>
      </c>
      <c r="E8123" s="0" t="n">
        <v>96</v>
      </c>
      <c r="F8123" s="0" t="n">
        <v>31</v>
      </c>
      <c r="G8123" s="1" t="n">
        <f aca="false">COUNTIF($A8123:$F8123,A8123)-1</f>
        <v>0</v>
      </c>
      <c r="H8123" s="1" t="n">
        <f aca="false">COUNTIF($A8123:$F8123,B8123)-1</f>
        <v>0</v>
      </c>
      <c r="I8123" s="1" t="n">
        <f aca="false">COUNTIF($A8123:$F8123,C8123)-1</f>
        <v>0</v>
      </c>
      <c r="J8123" s="1" t="n">
        <f aca="false">COUNTIF($A8123:$F8123,D8123)-1</f>
        <v>0</v>
      </c>
      <c r="K8123" s="1" t="n">
        <f aca="false">COUNTIF($A8123:$F8123,E8123)-1</f>
        <v>0</v>
      </c>
      <c r="L8123" s="1" t="n">
        <f aca="false">COUNTIF($A8123:$F8123,F8123)-1</f>
        <v>0</v>
      </c>
      <c r="M8123" s="2" t="n">
        <f aca="false">SUMPRODUCT(A8123:F8123,G8123:L8123)</f>
        <v>0</v>
      </c>
      <c r="N8123" s="3" t="str">
        <f aca="false">IF(AND(SUM(G8123:L8123)=2,M8123/2&gt;=(SUM(A8123:F8123)-M8123)/4),1,"")</f>
        <v/>
      </c>
    </row>
    <row r="8124" customFormat="false" ht="15" hidden="false" customHeight="false" outlineLevel="0" collapsed="false">
      <c r="A8124" s="0" t="n">
        <v>47</v>
      </c>
      <c r="B8124" s="0" t="n">
        <v>34</v>
      </c>
      <c r="C8124" s="0" t="n">
        <v>26</v>
      </c>
      <c r="D8124" s="0" t="n">
        <v>11</v>
      </c>
      <c r="E8124" s="0" t="n">
        <v>23</v>
      </c>
      <c r="F8124" s="0" t="n">
        <v>50</v>
      </c>
      <c r="G8124" s="1" t="n">
        <f aca="false">COUNTIF($A8124:$F8124,A8124)-1</f>
        <v>0</v>
      </c>
      <c r="H8124" s="1" t="n">
        <f aca="false">COUNTIF($A8124:$F8124,B8124)-1</f>
        <v>0</v>
      </c>
      <c r="I8124" s="1" t="n">
        <f aca="false">COUNTIF($A8124:$F8124,C8124)-1</f>
        <v>0</v>
      </c>
      <c r="J8124" s="1" t="n">
        <f aca="false">COUNTIF($A8124:$F8124,D8124)-1</f>
        <v>0</v>
      </c>
      <c r="K8124" s="1" t="n">
        <f aca="false">COUNTIF($A8124:$F8124,E8124)-1</f>
        <v>0</v>
      </c>
      <c r="L8124" s="1" t="n">
        <f aca="false">COUNTIF($A8124:$F8124,F8124)-1</f>
        <v>0</v>
      </c>
      <c r="M8124" s="2" t="n">
        <f aca="false">SUMPRODUCT(A8124:F8124,G8124:L8124)</f>
        <v>0</v>
      </c>
      <c r="N8124" s="3" t="str">
        <f aca="false">IF(AND(SUM(G8124:L8124)=2,M8124/2&gt;=(SUM(A8124:F8124)-M8124)/4),1,"")</f>
        <v/>
      </c>
    </row>
    <row r="8125" customFormat="false" ht="15" hidden="false" customHeight="false" outlineLevel="0" collapsed="false">
      <c r="A8125" s="0" t="n">
        <v>63</v>
      </c>
      <c r="B8125" s="0" t="n">
        <v>56</v>
      </c>
      <c r="C8125" s="0" t="n">
        <v>70</v>
      </c>
      <c r="D8125" s="0" t="n">
        <v>77</v>
      </c>
      <c r="E8125" s="0" t="n">
        <v>21</v>
      </c>
      <c r="F8125" s="0" t="n">
        <v>33</v>
      </c>
      <c r="G8125" s="1" t="n">
        <f aca="false">COUNTIF($A8125:$F8125,A8125)-1</f>
        <v>0</v>
      </c>
      <c r="H8125" s="1" t="n">
        <f aca="false">COUNTIF($A8125:$F8125,B8125)-1</f>
        <v>0</v>
      </c>
      <c r="I8125" s="1" t="n">
        <f aca="false">COUNTIF($A8125:$F8125,C8125)-1</f>
        <v>0</v>
      </c>
      <c r="J8125" s="1" t="n">
        <f aca="false">COUNTIF($A8125:$F8125,D8125)-1</f>
        <v>0</v>
      </c>
      <c r="K8125" s="1" t="n">
        <f aca="false">COUNTIF($A8125:$F8125,E8125)-1</f>
        <v>0</v>
      </c>
      <c r="L8125" s="1" t="n">
        <f aca="false">COUNTIF($A8125:$F8125,F8125)-1</f>
        <v>0</v>
      </c>
      <c r="M8125" s="2" t="n">
        <f aca="false">SUMPRODUCT(A8125:F8125,G8125:L8125)</f>
        <v>0</v>
      </c>
      <c r="N8125" s="3" t="str">
        <f aca="false">IF(AND(SUM(G8125:L8125)=2,M8125/2&gt;=(SUM(A8125:F8125)-M8125)/4),1,"")</f>
        <v/>
      </c>
    </row>
    <row r="8126" customFormat="false" ht="15" hidden="false" customHeight="false" outlineLevel="0" collapsed="false">
      <c r="A8126" s="0" t="n">
        <v>40</v>
      </c>
      <c r="B8126" s="0" t="n">
        <v>71</v>
      </c>
      <c r="C8126" s="0" t="n">
        <v>80</v>
      </c>
      <c r="D8126" s="0" t="n">
        <v>100</v>
      </c>
      <c r="E8126" s="0" t="n">
        <v>92</v>
      </c>
      <c r="F8126" s="0" t="n">
        <v>21</v>
      </c>
      <c r="G8126" s="1" t="n">
        <f aca="false">COUNTIF($A8126:$F8126,A8126)-1</f>
        <v>0</v>
      </c>
      <c r="H8126" s="1" t="n">
        <f aca="false">COUNTIF($A8126:$F8126,B8126)-1</f>
        <v>0</v>
      </c>
      <c r="I8126" s="1" t="n">
        <f aca="false">COUNTIF($A8126:$F8126,C8126)-1</f>
        <v>0</v>
      </c>
      <c r="J8126" s="1" t="n">
        <f aca="false">COUNTIF($A8126:$F8126,D8126)-1</f>
        <v>0</v>
      </c>
      <c r="K8126" s="1" t="n">
        <f aca="false">COUNTIF($A8126:$F8126,E8126)-1</f>
        <v>0</v>
      </c>
      <c r="L8126" s="1" t="n">
        <f aca="false">COUNTIF($A8126:$F8126,F8126)-1</f>
        <v>0</v>
      </c>
      <c r="M8126" s="2" t="n">
        <f aca="false">SUMPRODUCT(A8126:F8126,G8126:L8126)</f>
        <v>0</v>
      </c>
      <c r="N8126" s="3" t="str">
        <f aca="false">IF(AND(SUM(G8126:L8126)=2,M8126/2&gt;=(SUM(A8126:F8126)-M8126)/4),1,"")</f>
        <v/>
      </c>
    </row>
    <row r="8127" customFormat="false" ht="15" hidden="false" customHeight="false" outlineLevel="0" collapsed="false">
      <c r="A8127" s="0" t="n">
        <v>24</v>
      </c>
      <c r="B8127" s="0" t="n">
        <v>53</v>
      </c>
      <c r="C8127" s="0" t="n">
        <v>39</v>
      </c>
      <c r="D8127" s="0" t="n">
        <v>34</v>
      </c>
      <c r="E8127" s="0" t="n">
        <v>70</v>
      </c>
      <c r="F8127" s="0" t="n">
        <v>54</v>
      </c>
      <c r="G8127" s="1" t="n">
        <f aca="false">COUNTIF($A8127:$F8127,A8127)-1</f>
        <v>0</v>
      </c>
      <c r="H8127" s="1" t="n">
        <f aca="false">COUNTIF($A8127:$F8127,B8127)-1</f>
        <v>0</v>
      </c>
      <c r="I8127" s="1" t="n">
        <f aca="false">COUNTIF($A8127:$F8127,C8127)-1</f>
        <v>0</v>
      </c>
      <c r="J8127" s="1" t="n">
        <f aca="false">COUNTIF($A8127:$F8127,D8127)-1</f>
        <v>0</v>
      </c>
      <c r="K8127" s="1" t="n">
        <f aca="false">COUNTIF($A8127:$F8127,E8127)-1</f>
        <v>0</v>
      </c>
      <c r="L8127" s="1" t="n">
        <f aca="false">COUNTIF($A8127:$F8127,F8127)-1</f>
        <v>0</v>
      </c>
      <c r="M8127" s="2" t="n">
        <f aca="false">SUMPRODUCT(A8127:F8127,G8127:L8127)</f>
        <v>0</v>
      </c>
      <c r="N8127" s="3" t="str">
        <f aca="false">IF(AND(SUM(G8127:L8127)=2,M8127/2&gt;=(SUM(A8127:F8127)-M8127)/4),1,"")</f>
        <v/>
      </c>
    </row>
    <row r="8128" customFormat="false" ht="15" hidden="false" customHeight="false" outlineLevel="0" collapsed="false">
      <c r="A8128" s="0" t="n">
        <v>55</v>
      </c>
      <c r="B8128" s="0" t="n">
        <v>10</v>
      </c>
      <c r="C8128" s="0" t="n">
        <v>56</v>
      </c>
      <c r="D8128" s="0" t="n">
        <v>98</v>
      </c>
      <c r="E8128" s="0" t="n">
        <v>37</v>
      </c>
      <c r="F8128" s="0" t="n">
        <v>84</v>
      </c>
      <c r="G8128" s="1" t="n">
        <f aca="false">COUNTIF($A8128:$F8128,A8128)-1</f>
        <v>0</v>
      </c>
      <c r="H8128" s="1" t="n">
        <f aca="false">COUNTIF($A8128:$F8128,B8128)-1</f>
        <v>0</v>
      </c>
      <c r="I8128" s="1" t="n">
        <f aca="false">COUNTIF($A8128:$F8128,C8128)-1</f>
        <v>0</v>
      </c>
      <c r="J8128" s="1" t="n">
        <f aca="false">COUNTIF($A8128:$F8128,D8128)-1</f>
        <v>0</v>
      </c>
      <c r="K8128" s="1" t="n">
        <f aca="false">COUNTIF($A8128:$F8128,E8128)-1</f>
        <v>0</v>
      </c>
      <c r="L8128" s="1" t="n">
        <f aca="false">COUNTIF($A8128:$F8128,F8128)-1</f>
        <v>0</v>
      </c>
      <c r="M8128" s="2" t="n">
        <f aca="false">SUMPRODUCT(A8128:F8128,G8128:L8128)</f>
        <v>0</v>
      </c>
      <c r="N8128" s="3" t="str">
        <f aca="false">IF(AND(SUM(G8128:L8128)=2,M8128/2&gt;=(SUM(A8128:F8128)-M8128)/4),1,"")</f>
        <v/>
      </c>
    </row>
    <row r="8129" customFormat="false" ht="15" hidden="false" customHeight="false" outlineLevel="0" collapsed="false">
      <c r="A8129" s="0" t="n">
        <v>70</v>
      </c>
      <c r="B8129" s="0" t="n">
        <v>86</v>
      </c>
      <c r="C8129" s="0" t="n">
        <v>10</v>
      </c>
      <c r="D8129" s="0" t="n">
        <v>19</v>
      </c>
      <c r="E8129" s="0" t="n">
        <v>97</v>
      </c>
      <c r="F8129" s="0" t="n">
        <v>12</v>
      </c>
      <c r="G8129" s="1" t="n">
        <f aca="false">COUNTIF($A8129:$F8129,A8129)-1</f>
        <v>0</v>
      </c>
      <c r="H8129" s="1" t="n">
        <f aca="false">COUNTIF($A8129:$F8129,B8129)-1</f>
        <v>0</v>
      </c>
      <c r="I8129" s="1" t="n">
        <f aca="false">COUNTIF($A8129:$F8129,C8129)-1</f>
        <v>0</v>
      </c>
      <c r="J8129" s="1" t="n">
        <f aca="false">COUNTIF($A8129:$F8129,D8129)-1</f>
        <v>0</v>
      </c>
      <c r="K8129" s="1" t="n">
        <f aca="false">COUNTIF($A8129:$F8129,E8129)-1</f>
        <v>0</v>
      </c>
      <c r="L8129" s="1" t="n">
        <f aca="false">COUNTIF($A8129:$F8129,F8129)-1</f>
        <v>0</v>
      </c>
      <c r="M8129" s="2" t="n">
        <f aca="false">SUMPRODUCT(A8129:F8129,G8129:L8129)</f>
        <v>0</v>
      </c>
      <c r="N8129" s="3" t="str">
        <f aca="false">IF(AND(SUM(G8129:L8129)=2,M8129/2&gt;=(SUM(A8129:F8129)-M8129)/4),1,"")</f>
        <v/>
      </c>
    </row>
    <row r="8130" customFormat="false" ht="15" hidden="false" customHeight="false" outlineLevel="0" collapsed="false">
      <c r="A8130" s="0" t="n">
        <v>14</v>
      </c>
      <c r="B8130" s="0" t="n">
        <v>12</v>
      </c>
      <c r="C8130" s="0" t="n">
        <v>50</v>
      </c>
      <c r="D8130" s="0" t="n">
        <v>27</v>
      </c>
      <c r="E8130" s="0" t="n">
        <v>29</v>
      </c>
      <c r="F8130" s="0" t="n">
        <v>74</v>
      </c>
      <c r="G8130" s="1" t="n">
        <f aca="false">COUNTIF($A8130:$F8130,A8130)-1</f>
        <v>0</v>
      </c>
      <c r="H8130" s="1" t="n">
        <f aca="false">COUNTIF($A8130:$F8130,B8130)-1</f>
        <v>0</v>
      </c>
      <c r="I8130" s="1" t="n">
        <f aca="false">COUNTIF($A8130:$F8130,C8130)-1</f>
        <v>0</v>
      </c>
      <c r="J8130" s="1" t="n">
        <f aca="false">COUNTIF($A8130:$F8130,D8130)-1</f>
        <v>0</v>
      </c>
      <c r="K8130" s="1" t="n">
        <f aca="false">COUNTIF($A8130:$F8130,E8130)-1</f>
        <v>0</v>
      </c>
      <c r="L8130" s="1" t="n">
        <f aca="false">COUNTIF($A8130:$F8130,F8130)-1</f>
        <v>0</v>
      </c>
      <c r="M8130" s="2" t="n">
        <f aca="false">SUMPRODUCT(A8130:F8130,G8130:L8130)</f>
        <v>0</v>
      </c>
      <c r="N8130" s="3" t="str">
        <f aca="false">IF(AND(SUM(G8130:L8130)=2,M8130/2&gt;=(SUM(A8130:F8130)-M8130)/4),1,"")</f>
        <v/>
      </c>
    </row>
    <row r="8131" customFormat="false" ht="15" hidden="false" customHeight="false" outlineLevel="0" collapsed="false">
      <c r="A8131" s="0" t="n">
        <v>63</v>
      </c>
      <c r="B8131" s="0" t="n">
        <v>21</v>
      </c>
      <c r="C8131" s="0" t="n">
        <v>50</v>
      </c>
      <c r="D8131" s="0" t="n">
        <v>84</v>
      </c>
      <c r="E8131" s="0" t="n">
        <v>24</v>
      </c>
      <c r="F8131" s="0" t="n">
        <v>78</v>
      </c>
      <c r="G8131" s="1" t="n">
        <f aca="false">COUNTIF($A8131:$F8131,A8131)-1</f>
        <v>0</v>
      </c>
      <c r="H8131" s="1" t="n">
        <f aca="false">COUNTIF($A8131:$F8131,B8131)-1</f>
        <v>0</v>
      </c>
      <c r="I8131" s="1" t="n">
        <f aca="false">COUNTIF($A8131:$F8131,C8131)-1</f>
        <v>0</v>
      </c>
      <c r="J8131" s="1" t="n">
        <f aca="false">COUNTIF($A8131:$F8131,D8131)-1</f>
        <v>0</v>
      </c>
      <c r="K8131" s="1" t="n">
        <f aca="false">COUNTIF($A8131:$F8131,E8131)-1</f>
        <v>0</v>
      </c>
      <c r="L8131" s="1" t="n">
        <f aca="false">COUNTIF($A8131:$F8131,F8131)-1</f>
        <v>0</v>
      </c>
      <c r="M8131" s="2" t="n">
        <f aca="false">SUMPRODUCT(A8131:F8131,G8131:L8131)</f>
        <v>0</v>
      </c>
      <c r="N8131" s="3" t="str">
        <f aca="false">IF(AND(SUM(G8131:L8131)=2,M8131/2&gt;=(SUM(A8131:F8131)-M8131)/4),1,"")</f>
        <v/>
      </c>
    </row>
    <row r="8132" customFormat="false" ht="15" hidden="false" customHeight="false" outlineLevel="0" collapsed="false">
      <c r="A8132" s="0" t="n">
        <v>79</v>
      </c>
      <c r="B8132" s="0" t="n">
        <v>44</v>
      </c>
      <c r="C8132" s="0" t="n">
        <v>33</v>
      </c>
      <c r="D8132" s="0" t="n">
        <v>30</v>
      </c>
      <c r="E8132" s="0" t="n">
        <v>26</v>
      </c>
      <c r="F8132" s="0" t="n">
        <v>85</v>
      </c>
      <c r="G8132" s="1" t="n">
        <f aca="false">COUNTIF($A8132:$F8132,A8132)-1</f>
        <v>0</v>
      </c>
      <c r="H8132" s="1" t="n">
        <f aca="false">COUNTIF($A8132:$F8132,B8132)-1</f>
        <v>0</v>
      </c>
      <c r="I8132" s="1" t="n">
        <f aca="false">COUNTIF($A8132:$F8132,C8132)-1</f>
        <v>0</v>
      </c>
      <c r="J8132" s="1" t="n">
        <f aca="false">COUNTIF($A8132:$F8132,D8132)-1</f>
        <v>0</v>
      </c>
      <c r="K8132" s="1" t="n">
        <f aca="false">COUNTIF($A8132:$F8132,E8132)-1</f>
        <v>0</v>
      </c>
      <c r="L8132" s="1" t="n">
        <f aca="false">COUNTIF($A8132:$F8132,F8132)-1</f>
        <v>0</v>
      </c>
      <c r="M8132" s="2" t="n">
        <f aca="false">SUMPRODUCT(A8132:F8132,G8132:L8132)</f>
        <v>0</v>
      </c>
      <c r="N8132" s="3" t="str">
        <f aca="false">IF(AND(SUM(G8132:L8132)=2,M8132/2&gt;=(SUM(A8132:F8132)-M8132)/4),1,"")</f>
        <v/>
      </c>
    </row>
    <row r="8133" customFormat="false" ht="15" hidden="false" customHeight="false" outlineLevel="0" collapsed="false">
      <c r="A8133" s="0" t="n">
        <v>21</v>
      </c>
      <c r="B8133" s="0" t="n">
        <v>55</v>
      </c>
      <c r="C8133" s="0" t="n">
        <v>72</v>
      </c>
      <c r="D8133" s="0" t="n">
        <v>92</v>
      </c>
      <c r="E8133" s="0" t="n">
        <v>100</v>
      </c>
      <c r="F8133" s="0" t="n">
        <v>82</v>
      </c>
      <c r="G8133" s="1" t="n">
        <f aca="false">COUNTIF($A8133:$F8133,A8133)-1</f>
        <v>0</v>
      </c>
      <c r="H8133" s="1" t="n">
        <f aca="false">COUNTIF($A8133:$F8133,B8133)-1</f>
        <v>0</v>
      </c>
      <c r="I8133" s="1" t="n">
        <f aca="false">COUNTIF($A8133:$F8133,C8133)-1</f>
        <v>0</v>
      </c>
      <c r="J8133" s="1" t="n">
        <f aca="false">COUNTIF($A8133:$F8133,D8133)-1</f>
        <v>0</v>
      </c>
      <c r="K8133" s="1" t="n">
        <f aca="false">COUNTIF($A8133:$F8133,E8133)-1</f>
        <v>0</v>
      </c>
      <c r="L8133" s="1" t="n">
        <f aca="false">COUNTIF($A8133:$F8133,F8133)-1</f>
        <v>0</v>
      </c>
      <c r="M8133" s="2" t="n">
        <f aca="false">SUMPRODUCT(A8133:F8133,G8133:L8133)</f>
        <v>0</v>
      </c>
      <c r="N8133" s="3" t="str">
        <f aca="false">IF(AND(SUM(G8133:L8133)=2,M8133/2&gt;=(SUM(A8133:F8133)-M8133)/4),1,"")</f>
        <v/>
      </c>
    </row>
    <row r="8134" customFormat="false" ht="15" hidden="false" customHeight="false" outlineLevel="0" collapsed="false">
      <c r="A8134" s="0" t="n">
        <v>75</v>
      </c>
      <c r="B8134" s="0" t="n">
        <v>99</v>
      </c>
      <c r="C8134" s="0" t="n">
        <v>84</v>
      </c>
      <c r="D8134" s="0" t="n">
        <v>86</v>
      </c>
      <c r="E8134" s="0" t="n">
        <v>78</v>
      </c>
      <c r="F8134" s="0" t="n">
        <v>17</v>
      </c>
      <c r="G8134" s="1" t="n">
        <f aca="false">COUNTIF($A8134:$F8134,A8134)-1</f>
        <v>0</v>
      </c>
      <c r="H8134" s="1" t="n">
        <f aca="false">COUNTIF($A8134:$F8134,B8134)-1</f>
        <v>0</v>
      </c>
      <c r="I8134" s="1" t="n">
        <f aca="false">COUNTIF($A8134:$F8134,C8134)-1</f>
        <v>0</v>
      </c>
      <c r="J8134" s="1" t="n">
        <f aca="false">COUNTIF($A8134:$F8134,D8134)-1</f>
        <v>0</v>
      </c>
      <c r="K8134" s="1" t="n">
        <f aca="false">COUNTIF($A8134:$F8134,E8134)-1</f>
        <v>0</v>
      </c>
      <c r="L8134" s="1" t="n">
        <f aca="false">COUNTIF($A8134:$F8134,F8134)-1</f>
        <v>0</v>
      </c>
      <c r="M8134" s="2" t="n">
        <f aca="false">SUMPRODUCT(A8134:F8134,G8134:L8134)</f>
        <v>0</v>
      </c>
      <c r="N8134" s="3" t="str">
        <f aca="false">IF(AND(SUM(G8134:L8134)=2,M8134/2&gt;=(SUM(A8134:F8134)-M8134)/4),1,"")</f>
        <v/>
      </c>
    </row>
    <row r="8135" customFormat="false" ht="15" hidden="false" customHeight="false" outlineLevel="0" collapsed="false">
      <c r="A8135" s="0" t="n">
        <v>16</v>
      </c>
      <c r="B8135" s="0" t="n">
        <v>20</v>
      </c>
      <c r="C8135" s="0" t="n">
        <v>11</v>
      </c>
      <c r="D8135" s="0" t="n">
        <v>58</v>
      </c>
      <c r="E8135" s="0" t="n">
        <v>20</v>
      </c>
      <c r="F8135" s="0" t="n">
        <v>44</v>
      </c>
      <c r="G8135" s="1" t="n">
        <f aca="false">COUNTIF($A8135:$F8135,A8135)-1</f>
        <v>0</v>
      </c>
      <c r="H8135" s="1" t="n">
        <f aca="false">COUNTIF($A8135:$F8135,B8135)-1</f>
        <v>1</v>
      </c>
      <c r="I8135" s="1" t="n">
        <f aca="false">COUNTIF($A8135:$F8135,C8135)-1</f>
        <v>0</v>
      </c>
      <c r="J8135" s="1" t="n">
        <f aca="false">COUNTIF($A8135:$F8135,D8135)-1</f>
        <v>0</v>
      </c>
      <c r="K8135" s="1" t="n">
        <f aca="false">COUNTIF($A8135:$F8135,E8135)-1</f>
        <v>1</v>
      </c>
      <c r="L8135" s="1" t="n">
        <f aca="false">COUNTIF($A8135:$F8135,F8135)-1</f>
        <v>0</v>
      </c>
      <c r="M8135" s="2" t="n">
        <f aca="false">SUMPRODUCT(A8135:F8135,G8135:L8135)</f>
        <v>40</v>
      </c>
      <c r="N8135" s="3" t="str">
        <f aca="false">IF(AND(SUM(G8135:L8135)=2,M8135/2&gt;=(SUM(A8135:F8135)-M8135)/4),1,"")</f>
        <v/>
      </c>
    </row>
    <row r="8136" customFormat="false" ht="15" hidden="false" customHeight="false" outlineLevel="0" collapsed="false">
      <c r="A8136" s="0" t="n">
        <v>81</v>
      </c>
      <c r="B8136" s="0" t="n">
        <v>32</v>
      </c>
      <c r="C8136" s="0" t="n">
        <v>17</v>
      </c>
      <c r="D8136" s="0" t="n">
        <v>14</v>
      </c>
      <c r="E8136" s="0" t="n">
        <v>54</v>
      </c>
      <c r="F8136" s="0" t="n">
        <v>64</v>
      </c>
      <c r="G8136" s="1" t="n">
        <f aca="false">COUNTIF($A8136:$F8136,A8136)-1</f>
        <v>0</v>
      </c>
      <c r="H8136" s="1" t="n">
        <f aca="false">COUNTIF($A8136:$F8136,B8136)-1</f>
        <v>0</v>
      </c>
      <c r="I8136" s="1" t="n">
        <f aca="false">COUNTIF($A8136:$F8136,C8136)-1</f>
        <v>0</v>
      </c>
      <c r="J8136" s="1" t="n">
        <f aca="false">COUNTIF($A8136:$F8136,D8136)-1</f>
        <v>0</v>
      </c>
      <c r="K8136" s="1" t="n">
        <f aca="false">COUNTIF($A8136:$F8136,E8136)-1</f>
        <v>0</v>
      </c>
      <c r="L8136" s="1" t="n">
        <f aca="false">COUNTIF($A8136:$F8136,F8136)-1</f>
        <v>0</v>
      </c>
      <c r="M8136" s="2" t="n">
        <f aca="false">SUMPRODUCT(A8136:F8136,G8136:L8136)</f>
        <v>0</v>
      </c>
      <c r="N8136" s="3" t="str">
        <f aca="false">IF(AND(SUM(G8136:L8136)=2,M8136/2&gt;=(SUM(A8136:F8136)-M8136)/4),1,"")</f>
        <v/>
      </c>
    </row>
    <row r="8137" customFormat="false" ht="15" hidden="false" customHeight="false" outlineLevel="0" collapsed="false">
      <c r="A8137" s="0" t="n">
        <v>40</v>
      </c>
      <c r="B8137" s="0" t="n">
        <v>93</v>
      </c>
      <c r="C8137" s="0" t="n">
        <v>63</v>
      </c>
      <c r="D8137" s="0" t="n">
        <v>35</v>
      </c>
      <c r="E8137" s="0" t="n">
        <v>15</v>
      </c>
      <c r="F8137" s="0" t="n">
        <v>10</v>
      </c>
      <c r="G8137" s="1" t="n">
        <f aca="false">COUNTIF($A8137:$F8137,A8137)-1</f>
        <v>0</v>
      </c>
      <c r="H8137" s="1" t="n">
        <f aca="false">COUNTIF($A8137:$F8137,B8137)-1</f>
        <v>0</v>
      </c>
      <c r="I8137" s="1" t="n">
        <f aca="false">COUNTIF($A8137:$F8137,C8137)-1</f>
        <v>0</v>
      </c>
      <c r="J8137" s="1" t="n">
        <f aca="false">COUNTIF($A8137:$F8137,D8137)-1</f>
        <v>0</v>
      </c>
      <c r="K8137" s="1" t="n">
        <f aca="false">COUNTIF($A8137:$F8137,E8137)-1</f>
        <v>0</v>
      </c>
      <c r="L8137" s="1" t="n">
        <f aca="false">COUNTIF($A8137:$F8137,F8137)-1</f>
        <v>0</v>
      </c>
      <c r="M8137" s="2" t="n">
        <f aca="false">SUMPRODUCT(A8137:F8137,G8137:L8137)</f>
        <v>0</v>
      </c>
      <c r="N8137" s="3" t="str">
        <f aca="false">IF(AND(SUM(G8137:L8137)=2,M8137/2&gt;=(SUM(A8137:F8137)-M8137)/4),1,"")</f>
        <v/>
      </c>
    </row>
    <row r="8138" customFormat="false" ht="15" hidden="false" customHeight="false" outlineLevel="0" collapsed="false">
      <c r="A8138" s="0" t="n">
        <v>48</v>
      </c>
      <c r="B8138" s="0" t="n">
        <v>12</v>
      </c>
      <c r="C8138" s="0" t="n">
        <v>88</v>
      </c>
      <c r="D8138" s="0" t="n">
        <v>22</v>
      </c>
      <c r="E8138" s="0" t="n">
        <v>15</v>
      </c>
      <c r="F8138" s="0" t="n">
        <v>29</v>
      </c>
      <c r="G8138" s="1" t="n">
        <f aca="false">COUNTIF($A8138:$F8138,A8138)-1</f>
        <v>0</v>
      </c>
      <c r="H8138" s="1" t="n">
        <f aca="false">COUNTIF($A8138:$F8138,B8138)-1</f>
        <v>0</v>
      </c>
      <c r="I8138" s="1" t="n">
        <f aca="false">COUNTIF($A8138:$F8138,C8138)-1</f>
        <v>0</v>
      </c>
      <c r="J8138" s="1" t="n">
        <f aca="false">COUNTIF($A8138:$F8138,D8138)-1</f>
        <v>0</v>
      </c>
      <c r="K8138" s="1" t="n">
        <f aca="false">COUNTIF($A8138:$F8138,E8138)-1</f>
        <v>0</v>
      </c>
      <c r="L8138" s="1" t="n">
        <f aca="false">COUNTIF($A8138:$F8138,F8138)-1</f>
        <v>0</v>
      </c>
      <c r="M8138" s="2" t="n">
        <f aca="false">SUMPRODUCT(A8138:F8138,G8138:L8138)</f>
        <v>0</v>
      </c>
      <c r="N8138" s="3" t="str">
        <f aca="false">IF(AND(SUM(G8138:L8138)=2,M8138/2&gt;=(SUM(A8138:F8138)-M8138)/4),1,"")</f>
        <v/>
      </c>
    </row>
    <row r="8139" customFormat="false" ht="15" hidden="false" customHeight="false" outlineLevel="0" collapsed="false">
      <c r="A8139" s="0" t="n">
        <v>64</v>
      </c>
      <c r="B8139" s="0" t="n">
        <v>11</v>
      </c>
      <c r="C8139" s="0" t="n">
        <v>40</v>
      </c>
      <c r="D8139" s="0" t="n">
        <v>38</v>
      </c>
      <c r="E8139" s="0" t="n">
        <v>40</v>
      </c>
      <c r="F8139" s="0" t="n">
        <v>51</v>
      </c>
      <c r="G8139" s="1" t="n">
        <f aca="false">COUNTIF($A8139:$F8139,A8139)-1</f>
        <v>0</v>
      </c>
      <c r="H8139" s="1" t="n">
        <f aca="false">COUNTIF($A8139:$F8139,B8139)-1</f>
        <v>0</v>
      </c>
      <c r="I8139" s="1" t="n">
        <f aca="false">COUNTIF($A8139:$F8139,C8139)-1</f>
        <v>1</v>
      </c>
      <c r="J8139" s="1" t="n">
        <f aca="false">COUNTIF($A8139:$F8139,D8139)-1</f>
        <v>0</v>
      </c>
      <c r="K8139" s="1" t="n">
        <f aca="false">COUNTIF($A8139:$F8139,E8139)-1</f>
        <v>1</v>
      </c>
      <c r="L8139" s="1" t="n">
        <f aca="false">COUNTIF($A8139:$F8139,F8139)-1</f>
        <v>0</v>
      </c>
      <c r="M8139" s="2" t="n">
        <f aca="false">SUMPRODUCT(A8139:F8139,G8139:L8139)</f>
        <v>80</v>
      </c>
      <c r="N8139" s="3" t="str">
        <f aca="false">IF(AND(SUM(G8139:L8139)=2,M8139/2&gt;=(SUM(A8139:F8139)-M8139)/4),1,"")</f>
        <v/>
      </c>
    </row>
    <row r="8140" customFormat="false" ht="15" hidden="false" customHeight="false" outlineLevel="0" collapsed="false">
      <c r="A8140" s="0" t="n">
        <v>48</v>
      </c>
      <c r="B8140" s="0" t="n">
        <v>27</v>
      </c>
      <c r="C8140" s="0" t="n">
        <v>77</v>
      </c>
      <c r="D8140" s="0" t="n">
        <v>26</v>
      </c>
      <c r="E8140" s="0" t="n">
        <v>87</v>
      </c>
      <c r="F8140" s="0" t="n">
        <v>12</v>
      </c>
      <c r="G8140" s="1" t="n">
        <f aca="false">COUNTIF($A8140:$F8140,A8140)-1</f>
        <v>0</v>
      </c>
      <c r="H8140" s="1" t="n">
        <f aca="false">COUNTIF($A8140:$F8140,B8140)-1</f>
        <v>0</v>
      </c>
      <c r="I8140" s="1" t="n">
        <f aca="false">COUNTIF($A8140:$F8140,C8140)-1</f>
        <v>0</v>
      </c>
      <c r="J8140" s="1" t="n">
        <f aca="false">COUNTIF($A8140:$F8140,D8140)-1</f>
        <v>0</v>
      </c>
      <c r="K8140" s="1" t="n">
        <f aca="false">COUNTIF($A8140:$F8140,E8140)-1</f>
        <v>0</v>
      </c>
      <c r="L8140" s="1" t="n">
        <f aca="false">COUNTIF($A8140:$F8140,F8140)-1</f>
        <v>0</v>
      </c>
      <c r="M8140" s="2" t="n">
        <f aca="false">SUMPRODUCT(A8140:F8140,G8140:L8140)</f>
        <v>0</v>
      </c>
      <c r="N8140" s="3" t="str">
        <f aca="false">IF(AND(SUM(G8140:L8140)=2,M8140/2&gt;=(SUM(A8140:F8140)-M8140)/4),1,"")</f>
        <v/>
      </c>
    </row>
    <row r="8141" customFormat="false" ht="15" hidden="false" customHeight="false" outlineLevel="0" collapsed="false">
      <c r="A8141" s="0" t="n">
        <v>30</v>
      </c>
      <c r="B8141" s="0" t="n">
        <v>64</v>
      </c>
      <c r="C8141" s="0" t="n">
        <v>30</v>
      </c>
      <c r="D8141" s="0" t="n">
        <v>95</v>
      </c>
      <c r="E8141" s="0" t="n">
        <v>62</v>
      </c>
      <c r="F8141" s="0" t="n">
        <v>39</v>
      </c>
      <c r="G8141" s="1" t="n">
        <f aca="false">COUNTIF($A8141:$F8141,A8141)-1</f>
        <v>1</v>
      </c>
      <c r="H8141" s="1" t="n">
        <f aca="false">COUNTIF($A8141:$F8141,B8141)-1</f>
        <v>0</v>
      </c>
      <c r="I8141" s="1" t="n">
        <f aca="false">COUNTIF($A8141:$F8141,C8141)-1</f>
        <v>1</v>
      </c>
      <c r="J8141" s="1" t="n">
        <f aca="false">COUNTIF($A8141:$F8141,D8141)-1</f>
        <v>0</v>
      </c>
      <c r="K8141" s="1" t="n">
        <f aca="false">COUNTIF($A8141:$F8141,E8141)-1</f>
        <v>0</v>
      </c>
      <c r="L8141" s="1" t="n">
        <f aca="false">COUNTIF($A8141:$F8141,F8141)-1</f>
        <v>0</v>
      </c>
      <c r="M8141" s="2" t="n">
        <f aca="false">SUMPRODUCT(A8141:F8141,G8141:L8141)</f>
        <v>60</v>
      </c>
      <c r="N8141" s="3" t="str">
        <f aca="false">IF(AND(SUM(G8141:L8141)=2,M8141/2&gt;=(SUM(A8141:F8141)-M8141)/4),1,"")</f>
        <v/>
      </c>
    </row>
    <row r="8142" customFormat="false" ht="15" hidden="false" customHeight="false" outlineLevel="0" collapsed="false">
      <c r="A8142" s="0" t="n">
        <v>95</v>
      </c>
      <c r="B8142" s="0" t="n">
        <v>28</v>
      </c>
      <c r="C8142" s="0" t="n">
        <v>10</v>
      </c>
      <c r="D8142" s="0" t="n">
        <v>48</v>
      </c>
      <c r="E8142" s="0" t="n">
        <v>45</v>
      </c>
      <c r="F8142" s="0" t="n">
        <v>66</v>
      </c>
      <c r="G8142" s="1" t="n">
        <f aca="false">COUNTIF($A8142:$F8142,A8142)-1</f>
        <v>0</v>
      </c>
      <c r="H8142" s="1" t="n">
        <f aca="false">COUNTIF($A8142:$F8142,B8142)-1</f>
        <v>0</v>
      </c>
      <c r="I8142" s="1" t="n">
        <f aca="false">COUNTIF($A8142:$F8142,C8142)-1</f>
        <v>0</v>
      </c>
      <c r="J8142" s="1" t="n">
        <f aca="false">COUNTIF($A8142:$F8142,D8142)-1</f>
        <v>0</v>
      </c>
      <c r="K8142" s="1" t="n">
        <f aca="false">COUNTIF($A8142:$F8142,E8142)-1</f>
        <v>0</v>
      </c>
      <c r="L8142" s="1" t="n">
        <f aca="false">COUNTIF($A8142:$F8142,F8142)-1</f>
        <v>0</v>
      </c>
      <c r="M8142" s="2" t="n">
        <f aca="false">SUMPRODUCT(A8142:F8142,G8142:L8142)</f>
        <v>0</v>
      </c>
      <c r="N8142" s="3" t="str">
        <f aca="false">IF(AND(SUM(G8142:L8142)=2,M8142/2&gt;=(SUM(A8142:F8142)-M8142)/4),1,"")</f>
        <v/>
      </c>
    </row>
    <row r="8143" customFormat="false" ht="15" hidden="false" customHeight="false" outlineLevel="0" collapsed="false">
      <c r="A8143" s="0" t="n">
        <v>13</v>
      </c>
      <c r="B8143" s="0" t="n">
        <v>97</v>
      </c>
      <c r="C8143" s="0" t="n">
        <v>75</v>
      </c>
      <c r="D8143" s="0" t="n">
        <v>89</v>
      </c>
      <c r="E8143" s="0" t="n">
        <v>43</v>
      </c>
      <c r="F8143" s="0" t="n">
        <v>34</v>
      </c>
      <c r="G8143" s="1" t="n">
        <f aca="false">COUNTIF($A8143:$F8143,A8143)-1</f>
        <v>0</v>
      </c>
      <c r="H8143" s="1" t="n">
        <f aca="false">COUNTIF($A8143:$F8143,B8143)-1</f>
        <v>0</v>
      </c>
      <c r="I8143" s="1" t="n">
        <f aca="false">COUNTIF($A8143:$F8143,C8143)-1</f>
        <v>0</v>
      </c>
      <c r="J8143" s="1" t="n">
        <f aca="false">COUNTIF($A8143:$F8143,D8143)-1</f>
        <v>0</v>
      </c>
      <c r="K8143" s="1" t="n">
        <f aca="false">COUNTIF($A8143:$F8143,E8143)-1</f>
        <v>0</v>
      </c>
      <c r="L8143" s="1" t="n">
        <f aca="false">COUNTIF($A8143:$F8143,F8143)-1</f>
        <v>0</v>
      </c>
      <c r="M8143" s="2" t="n">
        <f aca="false">SUMPRODUCT(A8143:F8143,G8143:L8143)</f>
        <v>0</v>
      </c>
      <c r="N8143" s="3" t="str">
        <f aca="false">IF(AND(SUM(G8143:L8143)=2,M8143/2&gt;=(SUM(A8143:F8143)-M8143)/4),1,"")</f>
        <v/>
      </c>
    </row>
    <row r="8144" customFormat="false" ht="15" hidden="false" customHeight="false" outlineLevel="0" collapsed="false">
      <c r="A8144" s="0" t="n">
        <v>55</v>
      </c>
      <c r="B8144" s="0" t="n">
        <v>68</v>
      </c>
      <c r="C8144" s="0" t="n">
        <v>65</v>
      </c>
      <c r="D8144" s="0" t="n">
        <v>64</v>
      </c>
      <c r="E8144" s="0" t="n">
        <v>75</v>
      </c>
      <c r="F8144" s="0" t="n">
        <v>49</v>
      </c>
      <c r="G8144" s="1" t="n">
        <f aca="false">COUNTIF($A8144:$F8144,A8144)-1</f>
        <v>0</v>
      </c>
      <c r="H8144" s="1" t="n">
        <f aca="false">COUNTIF($A8144:$F8144,B8144)-1</f>
        <v>0</v>
      </c>
      <c r="I8144" s="1" t="n">
        <f aca="false">COUNTIF($A8144:$F8144,C8144)-1</f>
        <v>0</v>
      </c>
      <c r="J8144" s="1" t="n">
        <f aca="false">COUNTIF($A8144:$F8144,D8144)-1</f>
        <v>0</v>
      </c>
      <c r="K8144" s="1" t="n">
        <f aca="false">COUNTIF($A8144:$F8144,E8144)-1</f>
        <v>0</v>
      </c>
      <c r="L8144" s="1" t="n">
        <f aca="false">COUNTIF($A8144:$F8144,F8144)-1</f>
        <v>0</v>
      </c>
      <c r="M8144" s="2" t="n">
        <f aca="false">SUMPRODUCT(A8144:F8144,G8144:L8144)</f>
        <v>0</v>
      </c>
      <c r="N8144" s="3" t="str">
        <f aca="false">IF(AND(SUM(G8144:L8144)=2,M8144/2&gt;=(SUM(A8144:F8144)-M8144)/4),1,"")</f>
        <v/>
      </c>
    </row>
    <row r="8145" customFormat="false" ht="15" hidden="false" customHeight="false" outlineLevel="0" collapsed="false">
      <c r="A8145" s="0" t="n">
        <v>64</v>
      </c>
      <c r="B8145" s="0" t="n">
        <v>10</v>
      </c>
      <c r="C8145" s="0" t="n">
        <v>54</v>
      </c>
      <c r="D8145" s="0" t="n">
        <v>14</v>
      </c>
      <c r="E8145" s="0" t="n">
        <v>92</v>
      </c>
      <c r="F8145" s="0" t="n">
        <v>76</v>
      </c>
      <c r="G8145" s="1" t="n">
        <f aca="false">COUNTIF($A8145:$F8145,A8145)-1</f>
        <v>0</v>
      </c>
      <c r="H8145" s="1" t="n">
        <f aca="false">COUNTIF($A8145:$F8145,B8145)-1</f>
        <v>0</v>
      </c>
      <c r="I8145" s="1" t="n">
        <f aca="false">COUNTIF($A8145:$F8145,C8145)-1</f>
        <v>0</v>
      </c>
      <c r="J8145" s="1" t="n">
        <f aca="false">COUNTIF($A8145:$F8145,D8145)-1</f>
        <v>0</v>
      </c>
      <c r="K8145" s="1" t="n">
        <f aca="false">COUNTIF($A8145:$F8145,E8145)-1</f>
        <v>0</v>
      </c>
      <c r="L8145" s="1" t="n">
        <f aca="false">COUNTIF($A8145:$F8145,F8145)-1</f>
        <v>0</v>
      </c>
      <c r="M8145" s="2" t="n">
        <f aca="false">SUMPRODUCT(A8145:F8145,G8145:L8145)</f>
        <v>0</v>
      </c>
      <c r="N8145" s="3" t="str">
        <f aca="false">IF(AND(SUM(G8145:L8145)=2,M8145/2&gt;=(SUM(A8145:F8145)-M8145)/4),1,"")</f>
        <v/>
      </c>
    </row>
    <row r="8146" customFormat="false" ht="15" hidden="false" customHeight="false" outlineLevel="0" collapsed="false">
      <c r="A8146" s="0" t="n">
        <v>39</v>
      </c>
      <c r="B8146" s="0" t="n">
        <v>49</v>
      </c>
      <c r="C8146" s="0" t="n">
        <v>12</v>
      </c>
      <c r="D8146" s="0" t="n">
        <v>63</v>
      </c>
      <c r="E8146" s="0" t="n">
        <v>30</v>
      </c>
      <c r="F8146" s="0" t="n">
        <v>77</v>
      </c>
      <c r="G8146" s="1" t="n">
        <f aca="false">COUNTIF($A8146:$F8146,A8146)-1</f>
        <v>0</v>
      </c>
      <c r="H8146" s="1" t="n">
        <f aca="false">COUNTIF($A8146:$F8146,B8146)-1</f>
        <v>0</v>
      </c>
      <c r="I8146" s="1" t="n">
        <f aca="false">COUNTIF($A8146:$F8146,C8146)-1</f>
        <v>0</v>
      </c>
      <c r="J8146" s="1" t="n">
        <f aca="false">COUNTIF($A8146:$F8146,D8146)-1</f>
        <v>0</v>
      </c>
      <c r="K8146" s="1" t="n">
        <f aca="false">COUNTIF($A8146:$F8146,E8146)-1</f>
        <v>0</v>
      </c>
      <c r="L8146" s="1" t="n">
        <f aca="false">COUNTIF($A8146:$F8146,F8146)-1</f>
        <v>0</v>
      </c>
      <c r="M8146" s="2" t="n">
        <f aca="false">SUMPRODUCT(A8146:F8146,G8146:L8146)</f>
        <v>0</v>
      </c>
      <c r="N8146" s="3" t="str">
        <f aca="false">IF(AND(SUM(G8146:L8146)=2,M8146/2&gt;=(SUM(A8146:F8146)-M8146)/4),1,"")</f>
        <v/>
      </c>
    </row>
    <row r="8147" customFormat="false" ht="15" hidden="false" customHeight="false" outlineLevel="0" collapsed="false">
      <c r="A8147" s="0" t="n">
        <v>10</v>
      </c>
      <c r="B8147" s="0" t="n">
        <v>86</v>
      </c>
      <c r="C8147" s="0" t="n">
        <v>65</v>
      </c>
      <c r="D8147" s="0" t="n">
        <v>65</v>
      </c>
      <c r="E8147" s="0" t="n">
        <v>59</v>
      </c>
      <c r="F8147" s="0" t="n">
        <v>56</v>
      </c>
      <c r="G8147" s="1" t="n">
        <f aca="false">COUNTIF($A8147:$F8147,A8147)-1</f>
        <v>0</v>
      </c>
      <c r="H8147" s="1" t="n">
        <f aca="false">COUNTIF($A8147:$F8147,B8147)-1</f>
        <v>0</v>
      </c>
      <c r="I8147" s="1" t="n">
        <f aca="false">COUNTIF($A8147:$F8147,C8147)-1</f>
        <v>1</v>
      </c>
      <c r="J8147" s="1" t="n">
        <f aca="false">COUNTIF($A8147:$F8147,D8147)-1</f>
        <v>1</v>
      </c>
      <c r="K8147" s="1" t="n">
        <f aca="false">COUNTIF($A8147:$F8147,E8147)-1</f>
        <v>0</v>
      </c>
      <c r="L8147" s="1" t="n">
        <f aca="false">COUNTIF($A8147:$F8147,F8147)-1</f>
        <v>0</v>
      </c>
      <c r="M8147" s="2" t="n">
        <f aca="false">SUMPRODUCT(A8147:F8147,G8147:L8147)</f>
        <v>130</v>
      </c>
      <c r="N8147" s="3" t="n">
        <f aca="false">IF(AND(SUM(G8147:L8147)=2,M8147/2&gt;=(SUM(A8147:F8147)-M8147)/4),1,"")</f>
        <v>1</v>
      </c>
    </row>
    <row r="8148" customFormat="false" ht="15" hidden="false" customHeight="false" outlineLevel="0" collapsed="false">
      <c r="A8148" s="0" t="n">
        <v>76</v>
      </c>
      <c r="B8148" s="0" t="n">
        <v>37</v>
      </c>
      <c r="C8148" s="0" t="n">
        <v>28</v>
      </c>
      <c r="D8148" s="0" t="n">
        <v>14</v>
      </c>
      <c r="E8148" s="0" t="n">
        <v>44</v>
      </c>
      <c r="F8148" s="0" t="n">
        <v>39</v>
      </c>
      <c r="G8148" s="1" t="n">
        <f aca="false">COUNTIF($A8148:$F8148,A8148)-1</f>
        <v>0</v>
      </c>
      <c r="H8148" s="1" t="n">
        <f aca="false">COUNTIF($A8148:$F8148,B8148)-1</f>
        <v>0</v>
      </c>
      <c r="I8148" s="1" t="n">
        <f aca="false">COUNTIF($A8148:$F8148,C8148)-1</f>
        <v>0</v>
      </c>
      <c r="J8148" s="1" t="n">
        <f aca="false">COUNTIF($A8148:$F8148,D8148)-1</f>
        <v>0</v>
      </c>
      <c r="K8148" s="1" t="n">
        <f aca="false">COUNTIF($A8148:$F8148,E8148)-1</f>
        <v>0</v>
      </c>
      <c r="L8148" s="1" t="n">
        <f aca="false">COUNTIF($A8148:$F8148,F8148)-1</f>
        <v>0</v>
      </c>
      <c r="M8148" s="2" t="n">
        <f aca="false">SUMPRODUCT(A8148:F8148,G8148:L8148)</f>
        <v>0</v>
      </c>
      <c r="N8148" s="3" t="str">
        <f aca="false">IF(AND(SUM(G8148:L8148)=2,M8148/2&gt;=(SUM(A8148:F8148)-M8148)/4),1,"")</f>
        <v/>
      </c>
    </row>
    <row r="8149" customFormat="false" ht="15" hidden="false" customHeight="false" outlineLevel="0" collapsed="false">
      <c r="A8149" s="0" t="n">
        <v>51</v>
      </c>
      <c r="B8149" s="0" t="n">
        <v>58</v>
      </c>
      <c r="C8149" s="0" t="n">
        <v>98</v>
      </c>
      <c r="D8149" s="0" t="n">
        <v>87</v>
      </c>
      <c r="E8149" s="0" t="n">
        <v>74</v>
      </c>
      <c r="F8149" s="0" t="n">
        <v>62</v>
      </c>
      <c r="G8149" s="1" t="n">
        <f aca="false">COUNTIF($A8149:$F8149,A8149)-1</f>
        <v>0</v>
      </c>
      <c r="H8149" s="1" t="n">
        <f aca="false">COUNTIF($A8149:$F8149,B8149)-1</f>
        <v>0</v>
      </c>
      <c r="I8149" s="1" t="n">
        <f aca="false">COUNTIF($A8149:$F8149,C8149)-1</f>
        <v>0</v>
      </c>
      <c r="J8149" s="1" t="n">
        <f aca="false">COUNTIF($A8149:$F8149,D8149)-1</f>
        <v>0</v>
      </c>
      <c r="K8149" s="1" t="n">
        <f aca="false">COUNTIF($A8149:$F8149,E8149)-1</f>
        <v>0</v>
      </c>
      <c r="L8149" s="1" t="n">
        <f aca="false">COUNTIF($A8149:$F8149,F8149)-1</f>
        <v>0</v>
      </c>
      <c r="M8149" s="2" t="n">
        <f aca="false">SUMPRODUCT(A8149:F8149,G8149:L8149)</f>
        <v>0</v>
      </c>
      <c r="N8149" s="3" t="str">
        <f aca="false">IF(AND(SUM(G8149:L8149)=2,M8149/2&gt;=(SUM(A8149:F8149)-M8149)/4),1,"")</f>
        <v/>
      </c>
    </row>
    <row r="8150" customFormat="false" ht="15" hidden="false" customHeight="false" outlineLevel="0" collapsed="false">
      <c r="A8150" s="0" t="n">
        <v>76</v>
      </c>
      <c r="B8150" s="0" t="n">
        <v>47</v>
      </c>
      <c r="C8150" s="0" t="n">
        <v>71</v>
      </c>
      <c r="D8150" s="0" t="n">
        <v>55</v>
      </c>
      <c r="E8150" s="0" t="n">
        <v>47</v>
      </c>
      <c r="F8150" s="0" t="n">
        <v>86</v>
      </c>
      <c r="G8150" s="1" t="n">
        <f aca="false">COUNTIF($A8150:$F8150,A8150)-1</f>
        <v>0</v>
      </c>
      <c r="H8150" s="1" t="n">
        <f aca="false">COUNTIF($A8150:$F8150,B8150)-1</f>
        <v>1</v>
      </c>
      <c r="I8150" s="1" t="n">
        <f aca="false">COUNTIF($A8150:$F8150,C8150)-1</f>
        <v>0</v>
      </c>
      <c r="J8150" s="1" t="n">
        <f aca="false">COUNTIF($A8150:$F8150,D8150)-1</f>
        <v>0</v>
      </c>
      <c r="K8150" s="1" t="n">
        <f aca="false">COUNTIF($A8150:$F8150,E8150)-1</f>
        <v>1</v>
      </c>
      <c r="L8150" s="1" t="n">
        <f aca="false">COUNTIF($A8150:$F8150,F8150)-1</f>
        <v>0</v>
      </c>
      <c r="M8150" s="2" t="n">
        <f aca="false">SUMPRODUCT(A8150:F8150,G8150:L8150)</f>
        <v>94</v>
      </c>
      <c r="N8150" s="3" t="str">
        <f aca="false">IF(AND(SUM(G8150:L8150)=2,M8150/2&gt;=(SUM(A8150:F8150)-M8150)/4),1,"")</f>
        <v/>
      </c>
    </row>
    <row r="8151" customFormat="false" ht="15" hidden="false" customHeight="false" outlineLevel="0" collapsed="false">
      <c r="A8151" s="0" t="n">
        <v>45</v>
      </c>
      <c r="B8151" s="0" t="n">
        <v>95</v>
      </c>
      <c r="C8151" s="0" t="n">
        <v>94</v>
      </c>
      <c r="D8151" s="0" t="n">
        <v>73</v>
      </c>
      <c r="E8151" s="0" t="n">
        <v>94</v>
      </c>
      <c r="F8151" s="0" t="n">
        <v>64</v>
      </c>
      <c r="G8151" s="1" t="n">
        <f aca="false">COUNTIF($A8151:$F8151,A8151)-1</f>
        <v>0</v>
      </c>
      <c r="H8151" s="1" t="n">
        <f aca="false">COUNTIF($A8151:$F8151,B8151)-1</f>
        <v>0</v>
      </c>
      <c r="I8151" s="1" t="n">
        <f aca="false">COUNTIF($A8151:$F8151,C8151)-1</f>
        <v>1</v>
      </c>
      <c r="J8151" s="1" t="n">
        <f aca="false">COUNTIF($A8151:$F8151,D8151)-1</f>
        <v>0</v>
      </c>
      <c r="K8151" s="1" t="n">
        <f aca="false">COUNTIF($A8151:$F8151,E8151)-1</f>
        <v>1</v>
      </c>
      <c r="L8151" s="1" t="n">
        <f aca="false">COUNTIF($A8151:$F8151,F8151)-1</f>
        <v>0</v>
      </c>
      <c r="M8151" s="2" t="n">
        <f aca="false">SUMPRODUCT(A8151:F8151,G8151:L8151)</f>
        <v>188</v>
      </c>
      <c r="N8151" s="3" t="n">
        <f aca="false">IF(AND(SUM(G8151:L8151)=2,M8151/2&gt;=(SUM(A8151:F8151)-M8151)/4),1,"")</f>
        <v>1</v>
      </c>
    </row>
    <row r="8152" customFormat="false" ht="15" hidden="false" customHeight="false" outlineLevel="0" collapsed="false">
      <c r="A8152" s="0" t="n">
        <v>93</v>
      </c>
      <c r="B8152" s="0" t="n">
        <v>54</v>
      </c>
      <c r="C8152" s="0" t="n">
        <v>83</v>
      </c>
      <c r="D8152" s="0" t="n">
        <v>11</v>
      </c>
      <c r="E8152" s="0" t="n">
        <v>86</v>
      </c>
      <c r="F8152" s="0" t="n">
        <v>75</v>
      </c>
      <c r="G8152" s="1" t="n">
        <f aca="false">COUNTIF($A8152:$F8152,A8152)-1</f>
        <v>0</v>
      </c>
      <c r="H8152" s="1" t="n">
        <f aca="false">COUNTIF($A8152:$F8152,B8152)-1</f>
        <v>0</v>
      </c>
      <c r="I8152" s="1" t="n">
        <f aca="false">COUNTIF($A8152:$F8152,C8152)-1</f>
        <v>0</v>
      </c>
      <c r="J8152" s="1" t="n">
        <f aca="false">COUNTIF($A8152:$F8152,D8152)-1</f>
        <v>0</v>
      </c>
      <c r="K8152" s="1" t="n">
        <f aca="false">COUNTIF($A8152:$F8152,E8152)-1</f>
        <v>0</v>
      </c>
      <c r="L8152" s="1" t="n">
        <f aca="false">COUNTIF($A8152:$F8152,F8152)-1</f>
        <v>0</v>
      </c>
      <c r="M8152" s="2" t="n">
        <f aca="false">SUMPRODUCT(A8152:F8152,G8152:L8152)</f>
        <v>0</v>
      </c>
      <c r="N8152" s="3" t="str">
        <f aca="false">IF(AND(SUM(G8152:L8152)=2,M8152/2&gt;=(SUM(A8152:F8152)-M8152)/4),1,"")</f>
        <v/>
      </c>
    </row>
    <row r="8153" customFormat="false" ht="15" hidden="false" customHeight="false" outlineLevel="0" collapsed="false">
      <c r="A8153" s="0" t="n">
        <v>88</v>
      </c>
      <c r="B8153" s="0" t="n">
        <v>82</v>
      </c>
      <c r="C8153" s="0" t="n">
        <v>60</v>
      </c>
      <c r="D8153" s="0" t="n">
        <v>46</v>
      </c>
      <c r="E8153" s="0" t="n">
        <v>91</v>
      </c>
      <c r="F8153" s="0" t="n">
        <v>18</v>
      </c>
      <c r="G8153" s="1" t="n">
        <f aca="false">COUNTIF($A8153:$F8153,A8153)-1</f>
        <v>0</v>
      </c>
      <c r="H8153" s="1" t="n">
        <f aca="false">COUNTIF($A8153:$F8153,B8153)-1</f>
        <v>0</v>
      </c>
      <c r="I8153" s="1" t="n">
        <f aca="false">COUNTIF($A8153:$F8153,C8153)-1</f>
        <v>0</v>
      </c>
      <c r="J8153" s="1" t="n">
        <f aca="false">COUNTIF($A8153:$F8153,D8153)-1</f>
        <v>0</v>
      </c>
      <c r="K8153" s="1" t="n">
        <f aca="false">COUNTIF($A8153:$F8153,E8153)-1</f>
        <v>0</v>
      </c>
      <c r="L8153" s="1" t="n">
        <f aca="false">COUNTIF($A8153:$F8153,F8153)-1</f>
        <v>0</v>
      </c>
      <c r="M8153" s="2" t="n">
        <f aca="false">SUMPRODUCT(A8153:F8153,G8153:L8153)</f>
        <v>0</v>
      </c>
      <c r="N8153" s="3" t="str">
        <f aca="false">IF(AND(SUM(G8153:L8153)=2,M8153/2&gt;=(SUM(A8153:F8153)-M8153)/4),1,"")</f>
        <v/>
      </c>
    </row>
    <row r="8154" customFormat="false" ht="15" hidden="false" customHeight="false" outlineLevel="0" collapsed="false">
      <c r="A8154" s="0" t="n">
        <v>92</v>
      </c>
      <c r="B8154" s="0" t="n">
        <v>81</v>
      </c>
      <c r="C8154" s="0" t="n">
        <v>81</v>
      </c>
      <c r="D8154" s="0" t="n">
        <v>27</v>
      </c>
      <c r="E8154" s="0" t="n">
        <v>86</v>
      </c>
      <c r="F8154" s="0" t="n">
        <v>67</v>
      </c>
      <c r="G8154" s="1" t="n">
        <f aca="false">COUNTIF($A8154:$F8154,A8154)-1</f>
        <v>0</v>
      </c>
      <c r="H8154" s="1" t="n">
        <f aca="false">COUNTIF($A8154:$F8154,B8154)-1</f>
        <v>1</v>
      </c>
      <c r="I8154" s="1" t="n">
        <f aca="false">COUNTIF($A8154:$F8154,C8154)-1</f>
        <v>1</v>
      </c>
      <c r="J8154" s="1" t="n">
        <f aca="false">COUNTIF($A8154:$F8154,D8154)-1</f>
        <v>0</v>
      </c>
      <c r="K8154" s="1" t="n">
        <f aca="false">COUNTIF($A8154:$F8154,E8154)-1</f>
        <v>0</v>
      </c>
      <c r="L8154" s="1" t="n">
        <f aca="false">COUNTIF($A8154:$F8154,F8154)-1</f>
        <v>0</v>
      </c>
      <c r="M8154" s="2" t="n">
        <f aca="false">SUMPRODUCT(A8154:F8154,G8154:L8154)</f>
        <v>162</v>
      </c>
      <c r="N8154" s="3" t="n">
        <f aca="false">IF(AND(SUM(G8154:L8154)=2,M8154/2&gt;=(SUM(A8154:F8154)-M8154)/4),1,"")</f>
        <v>1</v>
      </c>
    </row>
    <row r="8155" customFormat="false" ht="15" hidden="false" customHeight="false" outlineLevel="0" collapsed="false">
      <c r="A8155" s="0" t="n">
        <v>83</v>
      </c>
      <c r="B8155" s="0" t="n">
        <v>67</v>
      </c>
      <c r="C8155" s="0" t="n">
        <v>81</v>
      </c>
      <c r="D8155" s="0" t="n">
        <v>18</v>
      </c>
      <c r="E8155" s="0" t="n">
        <v>43</v>
      </c>
      <c r="F8155" s="0" t="n">
        <v>95</v>
      </c>
      <c r="G8155" s="1" t="n">
        <f aca="false">COUNTIF($A8155:$F8155,A8155)-1</f>
        <v>0</v>
      </c>
      <c r="H8155" s="1" t="n">
        <f aca="false">COUNTIF($A8155:$F8155,B8155)-1</f>
        <v>0</v>
      </c>
      <c r="I8155" s="1" t="n">
        <f aca="false">COUNTIF($A8155:$F8155,C8155)-1</f>
        <v>0</v>
      </c>
      <c r="J8155" s="1" t="n">
        <f aca="false">COUNTIF($A8155:$F8155,D8155)-1</f>
        <v>0</v>
      </c>
      <c r="K8155" s="1" t="n">
        <f aca="false">COUNTIF($A8155:$F8155,E8155)-1</f>
        <v>0</v>
      </c>
      <c r="L8155" s="1" t="n">
        <f aca="false">COUNTIF($A8155:$F8155,F8155)-1</f>
        <v>0</v>
      </c>
      <c r="M8155" s="2" t="n">
        <f aca="false">SUMPRODUCT(A8155:F8155,G8155:L8155)</f>
        <v>0</v>
      </c>
      <c r="N8155" s="3" t="str">
        <f aca="false">IF(AND(SUM(G8155:L8155)=2,M8155/2&gt;=(SUM(A8155:F8155)-M8155)/4),1,"")</f>
        <v/>
      </c>
    </row>
    <row r="8156" customFormat="false" ht="15" hidden="false" customHeight="false" outlineLevel="0" collapsed="false">
      <c r="A8156" s="0" t="n">
        <v>13</v>
      </c>
      <c r="B8156" s="0" t="n">
        <v>97</v>
      </c>
      <c r="C8156" s="0" t="n">
        <v>34</v>
      </c>
      <c r="D8156" s="0" t="n">
        <v>57</v>
      </c>
      <c r="E8156" s="0" t="n">
        <v>31</v>
      </c>
      <c r="F8156" s="0" t="n">
        <v>69</v>
      </c>
      <c r="G8156" s="1" t="n">
        <f aca="false">COUNTIF($A8156:$F8156,A8156)-1</f>
        <v>0</v>
      </c>
      <c r="H8156" s="1" t="n">
        <f aca="false">COUNTIF($A8156:$F8156,B8156)-1</f>
        <v>0</v>
      </c>
      <c r="I8156" s="1" t="n">
        <f aca="false">COUNTIF($A8156:$F8156,C8156)-1</f>
        <v>0</v>
      </c>
      <c r="J8156" s="1" t="n">
        <f aca="false">COUNTIF($A8156:$F8156,D8156)-1</f>
        <v>0</v>
      </c>
      <c r="K8156" s="1" t="n">
        <f aca="false">COUNTIF($A8156:$F8156,E8156)-1</f>
        <v>0</v>
      </c>
      <c r="L8156" s="1" t="n">
        <f aca="false">COUNTIF($A8156:$F8156,F8156)-1</f>
        <v>0</v>
      </c>
      <c r="M8156" s="2" t="n">
        <f aca="false">SUMPRODUCT(A8156:F8156,G8156:L8156)</f>
        <v>0</v>
      </c>
      <c r="N8156" s="3" t="str">
        <f aca="false">IF(AND(SUM(G8156:L8156)=2,M8156/2&gt;=(SUM(A8156:F8156)-M8156)/4),1,"")</f>
        <v/>
      </c>
    </row>
    <row r="8157" customFormat="false" ht="15" hidden="false" customHeight="false" outlineLevel="0" collapsed="false">
      <c r="A8157" s="0" t="n">
        <v>58</v>
      </c>
      <c r="B8157" s="0" t="n">
        <v>26</v>
      </c>
      <c r="C8157" s="0" t="n">
        <v>84</v>
      </c>
      <c r="D8157" s="0" t="n">
        <v>94</v>
      </c>
      <c r="E8157" s="0" t="n">
        <v>59</v>
      </c>
      <c r="F8157" s="0" t="n">
        <v>79</v>
      </c>
      <c r="G8157" s="1" t="n">
        <f aca="false">COUNTIF($A8157:$F8157,A8157)-1</f>
        <v>0</v>
      </c>
      <c r="H8157" s="1" t="n">
        <f aca="false">COUNTIF($A8157:$F8157,B8157)-1</f>
        <v>0</v>
      </c>
      <c r="I8157" s="1" t="n">
        <f aca="false">COUNTIF($A8157:$F8157,C8157)-1</f>
        <v>0</v>
      </c>
      <c r="J8157" s="1" t="n">
        <f aca="false">COUNTIF($A8157:$F8157,D8157)-1</f>
        <v>0</v>
      </c>
      <c r="K8157" s="1" t="n">
        <f aca="false">COUNTIF($A8157:$F8157,E8157)-1</f>
        <v>0</v>
      </c>
      <c r="L8157" s="1" t="n">
        <f aca="false">COUNTIF($A8157:$F8157,F8157)-1</f>
        <v>0</v>
      </c>
      <c r="M8157" s="2" t="n">
        <f aca="false">SUMPRODUCT(A8157:F8157,G8157:L8157)</f>
        <v>0</v>
      </c>
      <c r="N8157" s="3" t="str">
        <f aca="false">IF(AND(SUM(G8157:L8157)=2,M8157/2&gt;=(SUM(A8157:F8157)-M8157)/4),1,"")</f>
        <v/>
      </c>
    </row>
    <row r="8158" customFormat="false" ht="15" hidden="false" customHeight="false" outlineLevel="0" collapsed="false">
      <c r="A8158" s="0" t="n">
        <v>27</v>
      </c>
      <c r="B8158" s="0" t="n">
        <v>81</v>
      </c>
      <c r="C8158" s="0" t="n">
        <v>23</v>
      </c>
      <c r="D8158" s="0" t="n">
        <v>86</v>
      </c>
      <c r="E8158" s="0" t="n">
        <v>24</v>
      </c>
      <c r="F8158" s="0" t="n">
        <v>77</v>
      </c>
      <c r="G8158" s="1" t="n">
        <f aca="false">COUNTIF($A8158:$F8158,A8158)-1</f>
        <v>0</v>
      </c>
      <c r="H8158" s="1" t="n">
        <f aca="false">COUNTIF($A8158:$F8158,B8158)-1</f>
        <v>0</v>
      </c>
      <c r="I8158" s="1" t="n">
        <f aca="false">COUNTIF($A8158:$F8158,C8158)-1</f>
        <v>0</v>
      </c>
      <c r="J8158" s="1" t="n">
        <f aca="false">COUNTIF($A8158:$F8158,D8158)-1</f>
        <v>0</v>
      </c>
      <c r="K8158" s="1" t="n">
        <f aca="false">COUNTIF($A8158:$F8158,E8158)-1</f>
        <v>0</v>
      </c>
      <c r="L8158" s="1" t="n">
        <f aca="false">COUNTIF($A8158:$F8158,F8158)-1</f>
        <v>0</v>
      </c>
      <c r="M8158" s="2" t="n">
        <f aca="false">SUMPRODUCT(A8158:F8158,G8158:L8158)</f>
        <v>0</v>
      </c>
      <c r="N8158" s="3" t="str">
        <f aca="false">IF(AND(SUM(G8158:L8158)=2,M8158/2&gt;=(SUM(A8158:F8158)-M8158)/4),1,"")</f>
        <v/>
      </c>
    </row>
    <row r="8159" customFormat="false" ht="15" hidden="false" customHeight="false" outlineLevel="0" collapsed="false">
      <c r="A8159" s="0" t="n">
        <v>91</v>
      </c>
      <c r="B8159" s="0" t="n">
        <v>45</v>
      </c>
      <c r="C8159" s="0" t="n">
        <v>89</v>
      </c>
      <c r="D8159" s="0" t="n">
        <v>54</v>
      </c>
      <c r="E8159" s="0" t="n">
        <v>60</v>
      </c>
      <c r="F8159" s="0" t="n">
        <v>79</v>
      </c>
      <c r="G8159" s="1" t="n">
        <f aca="false">COUNTIF($A8159:$F8159,A8159)-1</f>
        <v>0</v>
      </c>
      <c r="H8159" s="1" t="n">
        <f aca="false">COUNTIF($A8159:$F8159,B8159)-1</f>
        <v>0</v>
      </c>
      <c r="I8159" s="1" t="n">
        <f aca="false">COUNTIF($A8159:$F8159,C8159)-1</f>
        <v>0</v>
      </c>
      <c r="J8159" s="1" t="n">
        <f aca="false">COUNTIF($A8159:$F8159,D8159)-1</f>
        <v>0</v>
      </c>
      <c r="K8159" s="1" t="n">
        <f aca="false">COUNTIF($A8159:$F8159,E8159)-1</f>
        <v>0</v>
      </c>
      <c r="L8159" s="1" t="n">
        <f aca="false">COUNTIF($A8159:$F8159,F8159)-1</f>
        <v>0</v>
      </c>
      <c r="M8159" s="2" t="n">
        <f aca="false">SUMPRODUCT(A8159:F8159,G8159:L8159)</f>
        <v>0</v>
      </c>
      <c r="N8159" s="3" t="str">
        <f aca="false">IF(AND(SUM(G8159:L8159)=2,M8159/2&gt;=(SUM(A8159:F8159)-M8159)/4),1,"")</f>
        <v/>
      </c>
    </row>
    <row r="8160" customFormat="false" ht="15" hidden="false" customHeight="false" outlineLevel="0" collapsed="false">
      <c r="A8160" s="0" t="n">
        <v>29</v>
      </c>
      <c r="B8160" s="0" t="n">
        <v>58</v>
      </c>
      <c r="C8160" s="0" t="n">
        <v>79</v>
      </c>
      <c r="D8160" s="0" t="n">
        <v>53</v>
      </c>
      <c r="E8160" s="0" t="n">
        <v>69</v>
      </c>
      <c r="F8160" s="0" t="n">
        <v>10</v>
      </c>
      <c r="G8160" s="1" t="n">
        <f aca="false">COUNTIF($A8160:$F8160,A8160)-1</f>
        <v>0</v>
      </c>
      <c r="H8160" s="1" t="n">
        <f aca="false">COUNTIF($A8160:$F8160,B8160)-1</f>
        <v>0</v>
      </c>
      <c r="I8160" s="1" t="n">
        <f aca="false">COUNTIF($A8160:$F8160,C8160)-1</f>
        <v>0</v>
      </c>
      <c r="J8160" s="1" t="n">
        <f aca="false">COUNTIF($A8160:$F8160,D8160)-1</f>
        <v>0</v>
      </c>
      <c r="K8160" s="1" t="n">
        <f aca="false">COUNTIF($A8160:$F8160,E8160)-1</f>
        <v>0</v>
      </c>
      <c r="L8160" s="1" t="n">
        <f aca="false">COUNTIF($A8160:$F8160,F8160)-1</f>
        <v>0</v>
      </c>
      <c r="M8160" s="2" t="n">
        <f aca="false">SUMPRODUCT(A8160:F8160,G8160:L8160)</f>
        <v>0</v>
      </c>
      <c r="N8160" s="3" t="str">
        <f aca="false">IF(AND(SUM(G8160:L8160)=2,M8160/2&gt;=(SUM(A8160:F8160)-M8160)/4),1,"")</f>
        <v/>
      </c>
    </row>
    <row r="8161" customFormat="false" ht="15" hidden="false" customHeight="false" outlineLevel="0" collapsed="false">
      <c r="A8161" s="0" t="n">
        <v>47</v>
      </c>
      <c r="B8161" s="0" t="n">
        <v>68</v>
      </c>
      <c r="C8161" s="0" t="n">
        <v>78</v>
      </c>
      <c r="D8161" s="0" t="n">
        <v>10</v>
      </c>
      <c r="E8161" s="0" t="n">
        <v>90</v>
      </c>
      <c r="F8161" s="0" t="n">
        <v>60</v>
      </c>
      <c r="G8161" s="1" t="n">
        <f aca="false">COUNTIF($A8161:$F8161,A8161)-1</f>
        <v>0</v>
      </c>
      <c r="H8161" s="1" t="n">
        <f aca="false">COUNTIF($A8161:$F8161,B8161)-1</f>
        <v>0</v>
      </c>
      <c r="I8161" s="1" t="n">
        <f aca="false">COUNTIF($A8161:$F8161,C8161)-1</f>
        <v>0</v>
      </c>
      <c r="J8161" s="1" t="n">
        <f aca="false">COUNTIF($A8161:$F8161,D8161)-1</f>
        <v>0</v>
      </c>
      <c r="K8161" s="1" t="n">
        <f aca="false">COUNTIF($A8161:$F8161,E8161)-1</f>
        <v>0</v>
      </c>
      <c r="L8161" s="1" t="n">
        <f aca="false">COUNTIF($A8161:$F8161,F8161)-1</f>
        <v>0</v>
      </c>
      <c r="M8161" s="2" t="n">
        <f aca="false">SUMPRODUCT(A8161:F8161,G8161:L8161)</f>
        <v>0</v>
      </c>
      <c r="N8161" s="3" t="str">
        <f aca="false">IF(AND(SUM(G8161:L8161)=2,M8161/2&gt;=(SUM(A8161:F8161)-M8161)/4),1,"")</f>
        <v/>
      </c>
    </row>
    <row r="8162" customFormat="false" ht="15" hidden="false" customHeight="false" outlineLevel="0" collapsed="false">
      <c r="A8162" s="0" t="n">
        <v>74</v>
      </c>
      <c r="B8162" s="0" t="n">
        <v>100</v>
      </c>
      <c r="C8162" s="0" t="n">
        <v>27</v>
      </c>
      <c r="D8162" s="0" t="n">
        <v>77</v>
      </c>
      <c r="E8162" s="0" t="n">
        <v>66</v>
      </c>
      <c r="F8162" s="0" t="n">
        <v>73</v>
      </c>
      <c r="G8162" s="1" t="n">
        <f aca="false">COUNTIF($A8162:$F8162,A8162)-1</f>
        <v>0</v>
      </c>
      <c r="H8162" s="1" t="n">
        <f aca="false">COUNTIF($A8162:$F8162,B8162)-1</f>
        <v>0</v>
      </c>
      <c r="I8162" s="1" t="n">
        <f aca="false">COUNTIF($A8162:$F8162,C8162)-1</f>
        <v>0</v>
      </c>
      <c r="J8162" s="1" t="n">
        <f aca="false">COUNTIF($A8162:$F8162,D8162)-1</f>
        <v>0</v>
      </c>
      <c r="K8162" s="1" t="n">
        <f aca="false">COUNTIF($A8162:$F8162,E8162)-1</f>
        <v>0</v>
      </c>
      <c r="L8162" s="1" t="n">
        <f aca="false">COUNTIF($A8162:$F8162,F8162)-1</f>
        <v>0</v>
      </c>
      <c r="M8162" s="2" t="n">
        <f aca="false">SUMPRODUCT(A8162:F8162,G8162:L8162)</f>
        <v>0</v>
      </c>
      <c r="N8162" s="3" t="str">
        <f aca="false">IF(AND(SUM(G8162:L8162)=2,M8162/2&gt;=(SUM(A8162:F8162)-M8162)/4),1,"")</f>
        <v/>
      </c>
    </row>
    <row r="8163" customFormat="false" ht="15" hidden="false" customHeight="false" outlineLevel="0" collapsed="false">
      <c r="A8163" s="0" t="n">
        <v>71</v>
      </c>
      <c r="B8163" s="0" t="n">
        <v>25</v>
      </c>
      <c r="C8163" s="0" t="n">
        <v>99</v>
      </c>
      <c r="D8163" s="0" t="n">
        <v>96</v>
      </c>
      <c r="E8163" s="0" t="n">
        <v>20</v>
      </c>
      <c r="F8163" s="0" t="n">
        <v>73</v>
      </c>
      <c r="G8163" s="1" t="n">
        <f aca="false">COUNTIF($A8163:$F8163,A8163)-1</f>
        <v>0</v>
      </c>
      <c r="H8163" s="1" t="n">
        <f aca="false">COUNTIF($A8163:$F8163,B8163)-1</f>
        <v>0</v>
      </c>
      <c r="I8163" s="1" t="n">
        <f aca="false">COUNTIF($A8163:$F8163,C8163)-1</f>
        <v>0</v>
      </c>
      <c r="J8163" s="1" t="n">
        <f aca="false">COUNTIF($A8163:$F8163,D8163)-1</f>
        <v>0</v>
      </c>
      <c r="K8163" s="1" t="n">
        <f aca="false">COUNTIF($A8163:$F8163,E8163)-1</f>
        <v>0</v>
      </c>
      <c r="L8163" s="1" t="n">
        <f aca="false">COUNTIF($A8163:$F8163,F8163)-1</f>
        <v>0</v>
      </c>
      <c r="M8163" s="2" t="n">
        <f aca="false">SUMPRODUCT(A8163:F8163,G8163:L8163)</f>
        <v>0</v>
      </c>
      <c r="N8163" s="3" t="str">
        <f aca="false">IF(AND(SUM(G8163:L8163)=2,M8163/2&gt;=(SUM(A8163:F8163)-M8163)/4),1,"")</f>
        <v/>
      </c>
    </row>
    <row r="8164" customFormat="false" ht="15" hidden="false" customHeight="false" outlineLevel="0" collapsed="false">
      <c r="A8164" s="0" t="n">
        <v>60</v>
      </c>
      <c r="B8164" s="0" t="n">
        <v>19</v>
      </c>
      <c r="C8164" s="0" t="n">
        <v>57</v>
      </c>
      <c r="D8164" s="0" t="n">
        <v>76</v>
      </c>
      <c r="E8164" s="0" t="n">
        <v>57</v>
      </c>
      <c r="F8164" s="0" t="n">
        <v>96</v>
      </c>
      <c r="G8164" s="1" t="n">
        <f aca="false">COUNTIF($A8164:$F8164,A8164)-1</f>
        <v>0</v>
      </c>
      <c r="H8164" s="1" t="n">
        <f aca="false">COUNTIF($A8164:$F8164,B8164)-1</f>
        <v>0</v>
      </c>
      <c r="I8164" s="1" t="n">
        <f aca="false">COUNTIF($A8164:$F8164,C8164)-1</f>
        <v>1</v>
      </c>
      <c r="J8164" s="1" t="n">
        <f aca="false">COUNTIF($A8164:$F8164,D8164)-1</f>
        <v>0</v>
      </c>
      <c r="K8164" s="1" t="n">
        <f aca="false">COUNTIF($A8164:$F8164,E8164)-1</f>
        <v>1</v>
      </c>
      <c r="L8164" s="1" t="n">
        <f aca="false">COUNTIF($A8164:$F8164,F8164)-1</f>
        <v>0</v>
      </c>
      <c r="M8164" s="2" t="n">
        <f aca="false">SUMPRODUCT(A8164:F8164,G8164:L8164)</f>
        <v>114</v>
      </c>
      <c r="N8164" s="3" t="str">
        <f aca="false">IF(AND(SUM(G8164:L8164)=2,M8164/2&gt;=(SUM(A8164:F8164)-M8164)/4),1,"")</f>
        <v/>
      </c>
    </row>
    <row r="8165" customFormat="false" ht="15" hidden="false" customHeight="false" outlineLevel="0" collapsed="false">
      <c r="A8165" s="0" t="n">
        <v>51</v>
      </c>
      <c r="B8165" s="0" t="n">
        <v>41</v>
      </c>
      <c r="C8165" s="0" t="n">
        <v>90</v>
      </c>
      <c r="D8165" s="0" t="n">
        <v>59</v>
      </c>
      <c r="E8165" s="0" t="n">
        <v>28</v>
      </c>
      <c r="F8165" s="0" t="n">
        <v>88</v>
      </c>
      <c r="G8165" s="1" t="n">
        <f aca="false">COUNTIF($A8165:$F8165,A8165)-1</f>
        <v>0</v>
      </c>
      <c r="H8165" s="1" t="n">
        <f aca="false">COUNTIF($A8165:$F8165,B8165)-1</f>
        <v>0</v>
      </c>
      <c r="I8165" s="1" t="n">
        <f aca="false">COUNTIF($A8165:$F8165,C8165)-1</f>
        <v>0</v>
      </c>
      <c r="J8165" s="1" t="n">
        <f aca="false">COUNTIF($A8165:$F8165,D8165)-1</f>
        <v>0</v>
      </c>
      <c r="K8165" s="1" t="n">
        <f aca="false">COUNTIF($A8165:$F8165,E8165)-1</f>
        <v>0</v>
      </c>
      <c r="L8165" s="1" t="n">
        <f aca="false">COUNTIF($A8165:$F8165,F8165)-1</f>
        <v>0</v>
      </c>
      <c r="M8165" s="2" t="n">
        <f aca="false">SUMPRODUCT(A8165:F8165,G8165:L8165)</f>
        <v>0</v>
      </c>
      <c r="N8165" s="3" t="str">
        <f aca="false">IF(AND(SUM(G8165:L8165)=2,M8165/2&gt;=(SUM(A8165:F8165)-M8165)/4),1,"")</f>
        <v/>
      </c>
    </row>
    <row r="8166" customFormat="false" ht="15" hidden="false" customHeight="false" outlineLevel="0" collapsed="false">
      <c r="A8166" s="0" t="n">
        <v>18</v>
      </c>
      <c r="B8166" s="0" t="n">
        <v>61</v>
      </c>
      <c r="C8166" s="0" t="n">
        <v>85</v>
      </c>
      <c r="D8166" s="0" t="n">
        <v>61</v>
      </c>
      <c r="E8166" s="0" t="n">
        <v>58</v>
      </c>
      <c r="F8166" s="0" t="n">
        <v>21</v>
      </c>
      <c r="G8166" s="1" t="n">
        <f aca="false">COUNTIF($A8166:$F8166,A8166)-1</f>
        <v>0</v>
      </c>
      <c r="H8166" s="1" t="n">
        <f aca="false">COUNTIF($A8166:$F8166,B8166)-1</f>
        <v>1</v>
      </c>
      <c r="I8166" s="1" t="n">
        <f aca="false">COUNTIF($A8166:$F8166,C8166)-1</f>
        <v>0</v>
      </c>
      <c r="J8166" s="1" t="n">
        <f aca="false">COUNTIF($A8166:$F8166,D8166)-1</f>
        <v>1</v>
      </c>
      <c r="K8166" s="1" t="n">
        <f aca="false">COUNTIF($A8166:$F8166,E8166)-1</f>
        <v>0</v>
      </c>
      <c r="L8166" s="1" t="n">
        <f aca="false">COUNTIF($A8166:$F8166,F8166)-1</f>
        <v>0</v>
      </c>
      <c r="M8166" s="2" t="n">
        <f aca="false">SUMPRODUCT(A8166:F8166,G8166:L8166)</f>
        <v>122</v>
      </c>
      <c r="N8166" s="3" t="n">
        <f aca="false">IF(AND(SUM(G8166:L8166)=2,M8166/2&gt;=(SUM(A8166:F8166)-M8166)/4),1,"")</f>
        <v>1</v>
      </c>
    </row>
    <row r="8167" customFormat="false" ht="15" hidden="false" customHeight="false" outlineLevel="0" collapsed="false">
      <c r="A8167" s="0" t="n">
        <v>76</v>
      </c>
      <c r="B8167" s="0" t="n">
        <v>21</v>
      </c>
      <c r="C8167" s="0" t="n">
        <v>12</v>
      </c>
      <c r="D8167" s="0" t="n">
        <v>94</v>
      </c>
      <c r="E8167" s="0" t="n">
        <v>86</v>
      </c>
      <c r="F8167" s="0" t="n">
        <v>61</v>
      </c>
      <c r="G8167" s="1" t="n">
        <f aca="false">COUNTIF($A8167:$F8167,A8167)-1</f>
        <v>0</v>
      </c>
      <c r="H8167" s="1" t="n">
        <f aca="false">COUNTIF($A8167:$F8167,B8167)-1</f>
        <v>0</v>
      </c>
      <c r="I8167" s="1" t="n">
        <f aca="false">COUNTIF($A8167:$F8167,C8167)-1</f>
        <v>0</v>
      </c>
      <c r="J8167" s="1" t="n">
        <f aca="false">COUNTIF($A8167:$F8167,D8167)-1</f>
        <v>0</v>
      </c>
      <c r="K8167" s="1" t="n">
        <f aca="false">COUNTIF($A8167:$F8167,E8167)-1</f>
        <v>0</v>
      </c>
      <c r="L8167" s="1" t="n">
        <f aca="false">COUNTIF($A8167:$F8167,F8167)-1</f>
        <v>0</v>
      </c>
      <c r="M8167" s="2" t="n">
        <f aca="false">SUMPRODUCT(A8167:F8167,G8167:L8167)</f>
        <v>0</v>
      </c>
      <c r="N8167" s="3" t="str">
        <f aca="false">IF(AND(SUM(G8167:L8167)=2,M8167/2&gt;=(SUM(A8167:F8167)-M8167)/4),1,"")</f>
        <v/>
      </c>
    </row>
    <row r="8168" customFormat="false" ht="15" hidden="false" customHeight="false" outlineLevel="0" collapsed="false">
      <c r="A8168" s="0" t="n">
        <v>62</v>
      </c>
      <c r="B8168" s="0" t="n">
        <v>64</v>
      </c>
      <c r="C8168" s="0" t="n">
        <v>27</v>
      </c>
      <c r="D8168" s="0" t="n">
        <v>59</v>
      </c>
      <c r="E8168" s="0" t="n">
        <v>85</v>
      </c>
      <c r="F8168" s="0" t="n">
        <v>48</v>
      </c>
      <c r="G8168" s="1" t="n">
        <f aca="false">COUNTIF($A8168:$F8168,A8168)-1</f>
        <v>0</v>
      </c>
      <c r="H8168" s="1" t="n">
        <f aca="false">COUNTIF($A8168:$F8168,B8168)-1</f>
        <v>0</v>
      </c>
      <c r="I8168" s="1" t="n">
        <f aca="false">COUNTIF($A8168:$F8168,C8168)-1</f>
        <v>0</v>
      </c>
      <c r="J8168" s="1" t="n">
        <f aca="false">COUNTIF($A8168:$F8168,D8168)-1</f>
        <v>0</v>
      </c>
      <c r="K8168" s="1" t="n">
        <f aca="false">COUNTIF($A8168:$F8168,E8168)-1</f>
        <v>0</v>
      </c>
      <c r="L8168" s="1" t="n">
        <f aca="false">COUNTIF($A8168:$F8168,F8168)-1</f>
        <v>0</v>
      </c>
      <c r="M8168" s="2" t="n">
        <f aca="false">SUMPRODUCT(A8168:F8168,G8168:L8168)</f>
        <v>0</v>
      </c>
      <c r="N8168" s="3" t="str">
        <f aca="false">IF(AND(SUM(G8168:L8168)=2,M8168/2&gt;=(SUM(A8168:F8168)-M8168)/4),1,"")</f>
        <v/>
      </c>
    </row>
    <row r="8169" customFormat="false" ht="15" hidden="false" customHeight="false" outlineLevel="0" collapsed="false">
      <c r="A8169" s="0" t="n">
        <v>51</v>
      </c>
      <c r="B8169" s="0" t="n">
        <v>74</v>
      </c>
      <c r="C8169" s="0" t="n">
        <v>25</v>
      </c>
      <c r="D8169" s="0" t="n">
        <v>85</v>
      </c>
      <c r="E8169" s="0" t="n">
        <v>10</v>
      </c>
      <c r="F8169" s="0" t="n">
        <v>39</v>
      </c>
      <c r="G8169" s="1" t="n">
        <f aca="false">COUNTIF($A8169:$F8169,A8169)-1</f>
        <v>0</v>
      </c>
      <c r="H8169" s="1" t="n">
        <f aca="false">COUNTIF($A8169:$F8169,B8169)-1</f>
        <v>0</v>
      </c>
      <c r="I8169" s="1" t="n">
        <f aca="false">COUNTIF($A8169:$F8169,C8169)-1</f>
        <v>0</v>
      </c>
      <c r="J8169" s="1" t="n">
        <f aca="false">COUNTIF($A8169:$F8169,D8169)-1</f>
        <v>0</v>
      </c>
      <c r="K8169" s="1" t="n">
        <f aca="false">COUNTIF($A8169:$F8169,E8169)-1</f>
        <v>0</v>
      </c>
      <c r="L8169" s="1" t="n">
        <f aca="false">COUNTIF($A8169:$F8169,F8169)-1</f>
        <v>0</v>
      </c>
      <c r="M8169" s="2" t="n">
        <f aca="false">SUMPRODUCT(A8169:F8169,G8169:L8169)</f>
        <v>0</v>
      </c>
      <c r="N8169" s="3" t="str">
        <f aca="false">IF(AND(SUM(G8169:L8169)=2,M8169/2&gt;=(SUM(A8169:F8169)-M8169)/4),1,"")</f>
        <v/>
      </c>
    </row>
    <row r="8170" customFormat="false" ht="15" hidden="false" customHeight="false" outlineLevel="0" collapsed="false">
      <c r="A8170" s="0" t="n">
        <v>84</v>
      </c>
      <c r="B8170" s="0" t="n">
        <v>95</v>
      </c>
      <c r="C8170" s="0" t="n">
        <v>39</v>
      </c>
      <c r="D8170" s="0" t="n">
        <v>99</v>
      </c>
      <c r="E8170" s="0" t="n">
        <v>31</v>
      </c>
      <c r="F8170" s="0" t="n">
        <v>96</v>
      </c>
      <c r="G8170" s="1" t="n">
        <f aca="false">COUNTIF($A8170:$F8170,A8170)-1</f>
        <v>0</v>
      </c>
      <c r="H8170" s="1" t="n">
        <f aca="false">COUNTIF($A8170:$F8170,B8170)-1</f>
        <v>0</v>
      </c>
      <c r="I8170" s="1" t="n">
        <f aca="false">COUNTIF($A8170:$F8170,C8170)-1</f>
        <v>0</v>
      </c>
      <c r="J8170" s="1" t="n">
        <f aca="false">COUNTIF($A8170:$F8170,D8170)-1</f>
        <v>0</v>
      </c>
      <c r="K8170" s="1" t="n">
        <f aca="false">COUNTIF($A8170:$F8170,E8170)-1</f>
        <v>0</v>
      </c>
      <c r="L8170" s="1" t="n">
        <f aca="false">COUNTIF($A8170:$F8170,F8170)-1</f>
        <v>0</v>
      </c>
      <c r="M8170" s="2" t="n">
        <f aca="false">SUMPRODUCT(A8170:F8170,G8170:L8170)</f>
        <v>0</v>
      </c>
      <c r="N8170" s="3" t="str">
        <f aca="false">IF(AND(SUM(G8170:L8170)=2,M8170/2&gt;=(SUM(A8170:F8170)-M8170)/4),1,"")</f>
        <v/>
      </c>
    </row>
    <row r="8171" customFormat="false" ht="15" hidden="false" customHeight="false" outlineLevel="0" collapsed="false">
      <c r="A8171" s="0" t="n">
        <v>43</v>
      </c>
      <c r="B8171" s="0" t="n">
        <v>90</v>
      </c>
      <c r="C8171" s="0" t="n">
        <v>87</v>
      </c>
      <c r="D8171" s="0" t="n">
        <v>76</v>
      </c>
      <c r="E8171" s="0" t="n">
        <v>24</v>
      </c>
      <c r="F8171" s="0" t="n">
        <v>56</v>
      </c>
      <c r="G8171" s="1" t="n">
        <f aca="false">COUNTIF($A8171:$F8171,A8171)-1</f>
        <v>0</v>
      </c>
      <c r="H8171" s="1" t="n">
        <f aca="false">COUNTIF($A8171:$F8171,B8171)-1</f>
        <v>0</v>
      </c>
      <c r="I8171" s="1" t="n">
        <f aca="false">COUNTIF($A8171:$F8171,C8171)-1</f>
        <v>0</v>
      </c>
      <c r="J8171" s="1" t="n">
        <f aca="false">COUNTIF($A8171:$F8171,D8171)-1</f>
        <v>0</v>
      </c>
      <c r="K8171" s="1" t="n">
        <f aca="false">COUNTIF($A8171:$F8171,E8171)-1</f>
        <v>0</v>
      </c>
      <c r="L8171" s="1" t="n">
        <f aca="false">COUNTIF($A8171:$F8171,F8171)-1</f>
        <v>0</v>
      </c>
      <c r="M8171" s="2" t="n">
        <f aca="false">SUMPRODUCT(A8171:F8171,G8171:L8171)</f>
        <v>0</v>
      </c>
      <c r="N8171" s="3" t="str">
        <f aca="false">IF(AND(SUM(G8171:L8171)=2,M8171/2&gt;=(SUM(A8171:F8171)-M8171)/4),1,"")</f>
        <v/>
      </c>
    </row>
    <row r="8172" customFormat="false" ht="15" hidden="false" customHeight="false" outlineLevel="0" collapsed="false">
      <c r="A8172" s="0" t="n">
        <v>88</v>
      </c>
      <c r="B8172" s="0" t="n">
        <v>10</v>
      </c>
      <c r="C8172" s="0" t="n">
        <v>70</v>
      </c>
      <c r="D8172" s="0" t="n">
        <v>16</v>
      </c>
      <c r="E8172" s="0" t="n">
        <v>29</v>
      </c>
      <c r="F8172" s="0" t="n">
        <v>63</v>
      </c>
      <c r="G8172" s="1" t="n">
        <f aca="false">COUNTIF($A8172:$F8172,A8172)-1</f>
        <v>0</v>
      </c>
      <c r="H8172" s="1" t="n">
        <f aca="false">COUNTIF($A8172:$F8172,B8172)-1</f>
        <v>0</v>
      </c>
      <c r="I8172" s="1" t="n">
        <f aca="false">COUNTIF($A8172:$F8172,C8172)-1</f>
        <v>0</v>
      </c>
      <c r="J8172" s="1" t="n">
        <f aca="false">COUNTIF($A8172:$F8172,D8172)-1</f>
        <v>0</v>
      </c>
      <c r="K8172" s="1" t="n">
        <f aca="false">COUNTIF($A8172:$F8172,E8172)-1</f>
        <v>0</v>
      </c>
      <c r="L8172" s="1" t="n">
        <f aca="false">COUNTIF($A8172:$F8172,F8172)-1</f>
        <v>0</v>
      </c>
      <c r="M8172" s="2" t="n">
        <f aca="false">SUMPRODUCT(A8172:F8172,G8172:L8172)</f>
        <v>0</v>
      </c>
      <c r="N8172" s="3" t="str">
        <f aca="false">IF(AND(SUM(G8172:L8172)=2,M8172/2&gt;=(SUM(A8172:F8172)-M8172)/4),1,"")</f>
        <v/>
      </c>
    </row>
    <row r="8173" customFormat="false" ht="15" hidden="false" customHeight="false" outlineLevel="0" collapsed="false">
      <c r="A8173" s="0" t="n">
        <v>94</v>
      </c>
      <c r="B8173" s="0" t="n">
        <v>74</v>
      </c>
      <c r="C8173" s="0" t="n">
        <v>35</v>
      </c>
      <c r="D8173" s="0" t="n">
        <v>10</v>
      </c>
      <c r="E8173" s="0" t="n">
        <v>29</v>
      </c>
      <c r="F8173" s="0" t="n">
        <v>17</v>
      </c>
      <c r="G8173" s="1" t="n">
        <f aca="false">COUNTIF($A8173:$F8173,A8173)-1</f>
        <v>0</v>
      </c>
      <c r="H8173" s="1" t="n">
        <f aca="false">COUNTIF($A8173:$F8173,B8173)-1</f>
        <v>0</v>
      </c>
      <c r="I8173" s="1" t="n">
        <f aca="false">COUNTIF($A8173:$F8173,C8173)-1</f>
        <v>0</v>
      </c>
      <c r="J8173" s="1" t="n">
        <f aca="false">COUNTIF($A8173:$F8173,D8173)-1</f>
        <v>0</v>
      </c>
      <c r="K8173" s="1" t="n">
        <f aca="false">COUNTIF($A8173:$F8173,E8173)-1</f>
        <v>0</v>
      </c>
      <c r="L8173" s="1" t="n">
        <f aca="false">COUNTIF($A8173:$F8173,F8173)-1</f>
        <v>0</v>
      </c>
      <c r="M8173" s="2" t="n">
        <f aca="false">SUMPRODUCT(A8173:F8173,G8173:L8173)</f>
        <v>0</v>
      </c>
      <c r="N8173" s="3" t="str">
        <f aca="false">IF(AND(SUM(G8173:L8173)=2,M8173/2&gt;=(SUM(A8173:F8173)-M8173)/4),1,"")</f>
        <v/>
      </c>
    </row>
    <row r="8174" customFormat="false" ht="15" hidden="false" customHeight="false" outlineLevel="0" collapsed="false">
      <c r="A8174" s="0" t="n">
        <v>86</v>
      </c>
      <c r="B8174" s="0" t="n">
        <v>60</v>
      </c>
      <c r="C8174" s="0" t="n">
        <v>96</v>
      </c>
      <c r="D8174" s="0" t="n">
        <v>18</v>
      </c>
      <c r="E8174" s="0" t="n">
        <v>69</v>
      </c>
      <c r="F8174" s="0" t="n">
        <v>38</v>
      </c>
      <c r="G8174" s="1" t="n">
        <f aca="false">COUNTIF($A8174:$F8174,A8174)-1</f>
        <v>0</v>
      </c>
      <c r="H8174" s="1" t="n">
        <f aca="false">COUNTIF($A8174:$F8174,B8174)-1</f>
        <v>0</v>
      </c>
      <c r="I8174" s="1" t="n">
        <f aca="false">COUNTIF($A8174:$F8174,C8174)-1</f>
        <v>0</v>
      </c>
      <c r="J8174" s="1" t="n">
        <f aca="false">COUNTIF($A8174:$F8174,D8174)-1</f>
        <v>0</v>
      </c>
      <c r="K8174" s="1" t="n">
        <f aca="false">COUNTIF($A8174:$F8174,E8174)-1</f>
        <v>0</v>
      </c>
      <c r="L8174" s="1" t="n">
        <f aca="false">COUNTIF($A8174:$F8174,F8174)-1</f>
        <v>0</v>
      </c>
      <c r="M8174" s="2" t="n">
        <f aca="false">SUMPRODUCT(A8174:F8174,G8174:L8174)</f>
        <v>0</v>
      </c>
      <c r="N8174" s="3" t="str">
        <f aca="false">IF(AND(SUM(G8174:L8174)=2,M8174/2&gt;=(SUM(A8174:F8174)-M8174)/4),1,"")</f>
        <v/>
      </c>
    </row>
    <row r="8175" customFormat="false" ht="15" hidden="false" customHeight="false" outlineLevel="0" collapsed="false">
      <c r="A8175" s="0" t="n">
        <v>54</v>
      </c>
      <c r="B8175" s="0" t="n">
        <v>26</v>
      </c>
      <c r="C8175" s="0" t="n">
        <v>99</v>
      </c>
      <c r="D8175" s="0" t="n">
        <v>24</v>
      </c>
      <c r="E8175" s="0" t="n">
        <v>58</v>
      </c>
      <c r="F8175" s="0" t="n">
        <v>35</v>
      </c>
      <c r="G8175" s="1" t="n">
        <f aca="false">COUNTIF($A8175:$F8175,A8175)-1</f>
        <v>0</v>
      </c>
      <c r="H8175" s="1" t="n">
        <f aca="false">COUNTIF($A8175:$F8175,B8175)-1</f>
        <v>0</v>
      </c>
      <c r="I8175" s="1" t="n">
        <f aca="false">COUNTIF($A8175:$F8175,C8175)-1</f>
        <v>0</v>
      </c>
      <c r="J8175" s="1" t="n">
        <f aca="false">COUNTIF($A8175:$F8175,D8175)-1</f>
        <v>0</v>
      </c>
      <c r="K8175" s="1" t="n">
        <f aca="false">COUNTIF($A8175:$F8175,E8175)-1</f>
        <v>0</v>
      </c>
      <c r="L8175" s="1" t="n">
        <f aca="false">COUNTIF($A8175:$F8175,F8175)-1</f>
        <v>0</v>
      </c>
      <c r="M8175" s="2" t="n">
        <f aca="false">SUMPRODUCT(A8175:F8175,G8175:L8175)</f>
        <v>0</v>
      </c>
      <c r="N8175" s="3" t="str">
        <f aca="false">IF(AND(SUM(G8175:L8175)=2,M8175/2&gt;=(SUM(A8175:F8175)-M8175)/4),1,"")</f>
        <v/>
      </c>
    </row>
    <row r="8176" customFormat="false" ht="15" hidden="false" customHeight="false" outlineLevel="0" collapsed="false">
      <c r="A8176" s="0" t="n">
        <v>92</v>
      </c>
      <c r="B8176" s="0" t="n">
        <v>20</v>
      </c>
      <c r="C8176" s="0" t="n">
        <v>24</v>
      </c>
      <c r="D8176" s="0" t="n">
        <v>37</v>
      </c>
      <c r="E8176" s="0" t="n">
        <v>85</v>
      </c>
      <c r="F8176" s="0" t="n">
        <v>80</v>
      </c>
      <c r="G8176" s="1" t="n">
        <f aca="false">COUNTIF($A8176:$F8176,A8176)-1</f>
        <v>0</v>
      </c>
      <c r="H8176" s="1" t="n">
        <f aca="false">COUNTIF($A8176:$F8176,B8176)-1</f>
        <v>0</v>
      </c>
      <c r="I8176" s="1" t="n">
        <f aca="false">COUNTIF($A8176:$F8176,C8176)-1</f>
        <v>0</v>
      </c>
      <c r="J8176" s="1" t="n">
        <f aca="false">COUNTIF($A8176:$F8176,D8176)-1</f>
        <v>0</v>
      </c>
      <c r="K8176" s="1" t="n">
        <f aca="false">COUNTIF($A8176:$F8176,E8176)-1</f>
        <v>0</v>
      </c>
      <c r="L8176" s="1" t="n">
        <f aca="false">COUNTIF($A8176:$F8176,F8176)-1</f>
        <v>0</v>
      </c>
      <c r="M8176" s="2" t="n">
        <f aca="false">SUMPRODUCT(A8176:F8176,G8176:L8176)</f>
        <v>0</v>
      </c>
      <c r="N8176" s="3" t="str">
        <f aca="false">IF(AND(SUM(G8176:L8176)=2,M8176/2&gt;=(SUM(A8176:F8176)-M8176)/4),1,"")</f>
        <v/>
      </c>
    </row>
    <row r="8177" customFormat="false" ht="15" hidden="false" customHeight="false" outlineLevel="0" collapsed="false">
      <c r="A8177" s="0" t="n">
        <v>26</v>
      </c>
      <c r="B8177" s="0" t="n">
        <v>46</v>
      </c>
      <c r="C8177" s="0" t="n">
        <v>25</v>
      </c>
      <c r="D8177" s="0" t="n">
        <v>36</v>
      </c>
      <c r="E8177" s="0" t="n">
        <v>24</v>
      </c>
      <c r="F8177" s="0" t="n">
        <v>93</v>
      </c>
      <c r="G8177" s="1" t="n">
        <f aca="false">COUNTIF($A8177:$F8177,A8177)-1</f>
        <v>0</v>
      </c>
      <c r="H8177" s="1" t="n">
        <f aca="false">COUNTIF($A8177:$F8177,B8177)-1</f>
        <v>0</v>
      </c>
      <c r="I8177" s="1" t="n">
        <f aca="false">COUNTIF($A8177:$F8177,C8177)-1</f>
        <v>0</v>
      </c>
      <c r="J8177" s="1" t="n">
        <f aca="false">COUNTIF($A8177:$F8177,D8177)-1</f>
        <v>0</v>
      </c>
      <c r="K8177" s="1" t="n">
        <f aca="false">COUNTIF($A8177:$F8177,E8177)-1</f>
        <v>0</v>
      </c>
      <c r="L8177" s="1" t="n">
        <f aca="false">COUNTIF($A8177:$F8177,F8177)-1</f>
        <v>0</v>
      </c>
      <c r="M8177" s="2" t="n">
        <f aca="false">SUMPRODUCT(A8177:F8177,G8177:L8177)</f>
        <v>0</v>
      </c>
      <c r="N8177" s="3" t="str">
        <f aca="false">IF(AND(SUM(G8177:L8177)=2,M8177/2&gt;=(SUM(A8177:F8177)-M8177)/4),1,"")</f>
        <v/>
      </c>
    </row>
    <row r="8178" customFormat="false" ht="15" hidden="false" customHeight="false" outlineLevel="0" collapsed="false">
      <c r="A8178" s="0" t="n">
        <v>54</v>
      </c>
      <c r="B8178" s="0" t="n">
        <v>51</v>
      </c>
      <c r="C8178" s="0" t="n">
        <v>45</v>
      </c>
      <c r="D8178" s="0" t="n">
        <v>99</v>
      </c>
      <c r="E8178" s="0" t="n">
        <v>88</v>
      </c>
      <c r="F8178" s="0" t="n">
        <v>27</v>
      </c>
      <c r="G8178" s="1" t="n">
        <f aca="false">COUNTIF($A8178:$F8178,A8178)-1</f>
        <v>0</v>
      </c>
      <c r="H8178" s="1" t="n">
        <f aca="false">COUNTIF($A8178:$F8178,B8178)-1</f>
        <v>0</v>
      </c>
      <c r="I8178" s="1" t="n">
        <f aca="false">COUNTIF($A8178:$F8178,C8178)-1</f>
        <v>0</v>
      </c>
      <c r="J8178" s="1" t="n">
        <f aca="false">COUNTIF($A8178:$F8178,D8178)-1</f>
        <v>0</v>
      </c>
      <c r="K8178" s="1" t="n">
        <f aca="false">COUNTIF($A8178:$F8178,E8178)-1</f>
        <v>0</v>
      </c>
      <c r="L8178" s="1" t="n">
        <f aca="false">COUNTIF($A8178:$F8178,F8178)-1</f>
        <v>0</v>
      </c>
      <c r="M8178" s="2" t="n">
        <f aca="false">SUMPRODUCT(A8178:F8178,G8178:L8178)</f>
        <v>0</v>
      </c>
      <c r="N8178" s="3" t="str">
        <f aca="false">IF(AND(SUM(G8178:L8178)=2,M8178/2&gt;=(SUM(A8178:F8178)-M8178)/4),1,"")</f>
        <v/>
      </c>
    </row>
    <row r="8179" customFormat="false" ht="15" hidden="false" customHeight="false" outlineLevel="0" collapsed="false">
      <c r="A8179" s="0" t="n">
        <v>31</v>
      </c>
      <c r="B8179" s="0" t="n">
        <v>26</v>
      </c>
      <c r="C8179" s="0" t="n">
        <v>76</v>
      </c>
      <c r="D8179" s="0" t="n">
        <v>59</v>
      </c>
      <c r="E8179" s="0" t="n">
        <v>14</v>
      </c>
      <c r="F8179" s="0" t="n">
        <v>64</v>
      </c>
      <c r="G8179" s="1" t="n">
        <f aca="false">COUNTIF($A8179:$F8179,A8179)-1</f>
        <v>0</v>
      </c>
      <c r="H8179" s="1" t="n">
        <f aca="false">COUNTIF($A8179:$F8179,B8179)-1</f>
        <v>0</v>
      </c>
      <c r="I8179" s="1" t="n">
        <f aca="false">COUNTIF($A8179:$F8179,C8179)-1</f>
        <v>0</v>
      </c>
      <c r="J8179" s="1" t="n">
        <f aca="false">COUNTIF($A8179:$F8179,D8179)-1</f>
        <v>0</v>
      </c>
      <c r="K8179" s="1" t="n">
        <f aca="false">COUNTIF($A8179:$F8179,E8179)-1</f>
        <v>0</v>
      </c>
      <c r="L8179" s="1" t="n">
        <f aca="false">COUNTIF($A8179:$F8179,F8179)-1</f>
        <v>0</v>
      </c>
      <c r="M8179" s="2" t="n">
        <f aca="false">SUMPRODUCT(A8179:F8179,G8179:L8179)</f>
        <v>0</v>
      </c>
      <c r="N8179" s="3" t="str">
        <f aca="false">IF(AND(SUM(G8179:L8179)=2,M8179/2&gt;=(SUM(A8179:F8179)-M8179)/4),1,"")</f>
        <v/>
      </c>
    </row>
    <row r="8180" customFormat="false" ht="15" hidden="false" customHeight="false" outlineLevel="0" collapsed="false">
      <c r="A8180" s="0" t="n">
        <v>13</v>
      </c>
      <c r="B8180" s="0" t="n">
        <v>40</v>
      </c>
      <c r="C8180" s="0" t="n">
        <v>34</v>
      </c>
      <c r="D8180" s="0" t="n">
        <v>26</v>
      </c>
      <c r="E8180" s="0" t="n">
        <v>83</v>
      </c>
      <c r="F8180" s="0" t="n">
        <v>60</v>
      </c>
      <c r="G8180" s="1" t="n">
        <f aca="false">COUNTIF($A8180:$F8180,A8180)-1</f>
        <v>0</v>
      </c>
      <c r="H8180" s="1" t="n">
        <f aca="false">COUNTIF($A8180:$F8180,B8180)-1</f>
        <v>0</v>
      </c>
      <c r="I8180" s="1" t="n">
        <f aca="false">COUNTIF($A8180:$F8180,C8180)-1</f>
        <v>0</v>
      </c>
      <c r="J8180" s="1" t="n">
        <f aca="false">COUNTIF($A8180:$F8180,D8180)-1</f>
        <v>0</v>
      </c>
      <c r="K8180" s="1" t="n">
        <f aca="false">COUNTIF($A8180:$F8180,E8180)-1</f>
        <v>0</v>
      </c>
      <c r="L8180" s="1" t="n">
        <f aca="false">COUNTIF($A8180:$F8180,F8180)-1</f>
        <v>0</v>
      </c>
      <c r="M8180" s="2" t="n">
        <f aca="false">SUMPRODUCT(A8180:F8180,G8180:L8180)</f>
        <v>0</v>
      </c>
      <c r="N8180" s="3" t="str">
        <f aca="false">IF(AND(SUM(G8180:L8180)=2,M8180/2&gt;=(SUM(A8180:F8180)-M8180)/4),1,"")</f>
        <v/>
      </c>
    </row>
    <row r="8181" customFormat="false" ht="15" hidden="false" customHeight="false" outlineLevel="0" collapsed="false">
      <c r="A8181" s="0" t="n">
        <v>17</v>
      </c>
      <c r="B8181" s="0" t="n">
        <v>75</v>
      </c>
      <c r="C8181" s="0" t="n">
        <v>41</v>
      </c>
      <c r="D8181" s="0" t="n">
        <v>59</v>
      </c>
      <c r="E8181" s="0" t="n">
        <v>45</v>
      </c>
      <c r="F8181" s="0" t="n">
        <v>79</v>
      </c>
      <c r="G8181" s="1" t="n">
        <f aca="false">COUNTIF($A8181:$F8181,A8181)-1</f>
        <v>0</v>
      </c>
      <c r="H8181" s="1" t="n">
        <f aca="false">COUNTIF($A8181:$F8181,B8181)-1</f>
        <v>0</v>
      </c>
      <c r="I8181" s="1" t="n">
        <f aca="false">COUNTIF($A8181:$F8181,C8181)-1</f>
        <v>0</v>
      </c>
      <c r="J8181" s="1" t="n">
        <f aca="false">COUNTIF($A8181:$F8181,D8181)-1</f>
        <v>0</v>
      </c>
      <c r="K8181" s="1" t="n">
        <f aca="false">COUNTIF($A8181:$F8181,E8181)-1</f>
        <v>0</v>
      </c>
      <c r="L8181" s="1" t="n">
        <f aca="false">COUNTIF($A8181:$F8181,F8181)-1</f>
        <v>0</v>
      </c>
      <c r="M8181" s="2" t="n">
        <f aca="false">SUMPRODUCT(A8181:F8181,G8181:L8181)</f>
        <v>0</v>
      </c>
      <c r="N8181" s="3" t="str">
        <f aca="false">IF(AND(SUM(G8181:L8181)=2,M8181/2&gt;=(SUM(A8181:F8181)-M8181)/4),1,"")</f>
        <v/>
      </c>
    </row>
    <row r="8182" customFormat="false" ht="15" hidden="false" customHeight="false" outlineLevel="0" collapsed="false">
      <c r="A8182" s="0" t="n">
        <v>93</v>
      </c>
      <c r="B8182" s="0" t="n">
        <v>41</v>
      </c>
      <c r="C8182" s="0" t="n">
        <v>97</v>
      </c>
      <c r="D8182" s="0" t="n">
        <v>63</v>
      </c>
      <c r="E8182" s="0" t="n">
        <v>64</v>
      </c>
      <c r="F8182" s="0" t="n">
        <v>60</v>
      </c>
      <c r="G8182" s="1" t="n">
        <f aca="false">COUNTIF($A8182:$F8182,A8182)-1</f>
        <v>0</v>
      </c>
      <c r="H8182" s="1" t="n">
        <f aca="false">COUNTIF($A8182:$F8182,B8182)-1</f>
        <v>0</v>
      </c>
      <c r="I8182" s="1" t="n">
        <f aca="false">COUNTIF($A8182:$F8182,C8182)-1</f>
        <v>0</v>
      </c>
      <c r="J8182" s="1" t="n">
        <f aca="false">COUNTIF($A8182:$F8182,D8182)-1</f>
        <v>0</v>
      </c>
      <c r="K8182" s="1" t="n">
        <f aca="false">COUNTIF($A8182:$F8182,E8182)-1</f>
        <v>0</v>
      </c>
      <c r="L8182" s="1" t="n">
        <f aca="false">COUNTIF($A8182:$F8182,F8182)-1</f>
        <v>0</v>
      </c>
      <c r="M8182" s="2" t="n">
        <f aca="false">SUMPRODUCT(A8182:F8182,G8182:L8182)</f>
        <v>0</v>
      </c>
      <c r="N8182" s="3" t="str">
        <f aca="false">IF(AND(SUM(G8182:L8182)=2,M8182/2&gt;=(SUM(A8182:F8182)-M8182)/4),1,"")</f>
        <v/>
      </c>
    </row>
    <row r="8183" customFormat="false" ht="15" hidden="false" customHeight="false" outlineLevel="0" collapsed="false">
      <c r="A8183" s="0" t="n">
        <v>21</v>
      </c>
      <c r="B8183" s="0" t="n">
        <v>33</v>
      </c>
      <c r="C8183" s="0" t="n">
        <v>99</v>
      </c>
      <c r="D8183" s="0" t="n">
        <v>72</v>
      </c>
      <c r="E8183" s="0" t="n">
        <v>96</v>
      </c>
      <c r="F8183" s="0" t="n">
        <v>89</v>
      </c>
      <c r="G8183" s="1" t="n">
        <f aca="false">COUNTIF($A8183:$F8183,A8183)-1</f>
        <v>0</v>
      </c>
      <c r="H8183" s="1" t="n">
        <f aca="false">COUNTIF($A8183:$F8183,B8183)-1</f>
        <v>0</v>
      </c>
      <c r="I8183" s="1" t="n">
        <f aca="false">COUNTIF($A8183:$F8183,C8183)-1</f>
        <v>0</v>
      </c>
      <c r="J8183" s="1" t="n">
        <f aca="false">COUNTIF($A8183:$F8183,D8183)-1</f>
        <v>0</v>
      </c>
      <c r="K8183" s="1" t="n">
        <f aca="false">COUNTIF($A8183:$F8183,E8183)-1</f>
        <v>0</v>
      </c>
      <c r="L8183" s="1" t="n">
        <f aca="false">COUNTIF($A8183:$F8183,F8183)-1</f>
        <v>0</v>
      </c>
      <c r="M8183" s="2" t="n">
        <f aca="false">SUMPRODUCT(A8183:F8183,G8183:L8183)</f>
        <v>0</v>
      </c>
      <c r="N8183" s="3" t="str">
        <f aca="false">IF(AND(SUM(G8183:L8183)=2,M8183/2&gt;=(SUM(A8183:F8183)-M8183)/4),1,"")</f>
        <v/>
      </c>
    </row>
    <row r="8184" customFormat="false" ht="15" hidden="false" customHeight="false" outlineLevel="0" collapsed="false">
      <c r="A8184" s="0" t="n">
        <v>70</v>
      </c>
      <c r="B8184" s="0" t="n">
        <v>50</v>
      </c>
      <c r="C8184" s="0" t="n">
        <v>40</v>
      </c>
      <c r="D8184" s="0" t="n">
        <v>29</v>
      </c>
      <c r="E8184" s="0" t="n">
        <v>37</v>
      </c>
      <c r="F8184" s="0" t="n">
        <v>58</v>
      </c>
      <c r="G8184" s="1" t="n">
        <f aca="false">COUNTIF($A8184:$F8184,A8184)-1</f>
        <v>0</v>
      </c>
      <c r="H8184" s="1" t="n">
        <f aca="false">COUNTIF($A8184:$F8184,B8184)-1</f>
        <v>0</v>
      </c>
      <c r="I8184" s="1" t="n">
        <f aca="false">COUNTIF($A8184:$F8184,C8184)-1</f>
        <v>0</v>
      </c>
      <c r="J8184" s="1" t="n">
        <f aca="false">COUNTIF($A8184:$F8184,D8184)-1</f>
        <v>0</v>
      </c>
      <c r="K8184" s="1" t="n">
        <f aca="false">COUNTIF($A8184:$F8184,E8184)-1</f>
        <v>0</v>
      </c>
      <c r="L8184" s="1" t="n">
        <f aca="false">COUNTIF($A8184:$F8184,F8184)-1</f>
        <v>0</v>
      </c>
      <c r="M8184" s="2" t="n">
        <f aca="false">SUMPRODUCT(A8184:F8184,G8184:L8184)</f>
        <v>0</v>
      </c>
      <c r="N8184" s="3" t="str">
        <f aca="false">IF(AND(SUM(G8184:L8184)=2,M8184/2&gt;=(SUM(A8184:F8184)-M8184)/4),1,"")</f>
        <v/>
      </c>
    </row>
    <row r="8185" customFormat="false" ht="15" hidden="false" customHeight="false" outlineLevel="0" collapsed="false">
      <c r="A8185" s="0" t="n">
        <v>74</v>
      </c>
      <c r="B8185" s="0" t="n">
        <v>25</v>
      </c>
      <c r="C8185" s="0" t="n">
        <v>51</v>
      </c>
      <c r="D8185" s="0" t="n">
        <v>19</v>
      </c>
      <c r="E8185" s="0" t="n">
        <v>98</v>
      </c>
      <c r="F8185" s="0" t="n">
        <v>14</v>
      </c>
      <c r="G8185" s="1" t="n">
        <f aca="false">COUNTIF($A8185:$F8185,A8185)-1</f>
        <v>0</v>
      </c>
      <c r="H8185" s="1" t="n">
        <f aca="false">COUNTIF($A8185:$F8185,B8185)-1</f>
        <v>0</v>
      </c>
      <c r="I8185" s="1" t="n">
        <f aca="false">COUNTIF($A8185:$F8185,C8185)-1</f>
        <v>0</v>
      </c>
      <c r="J8185" s="1" t="n">
        <f aca="false">COUNTIF($A8185:$F8185,D8185)-1</f>
        <v>0</v>
      </c>
      <c r="K8185" s="1" t="n">
        <f aca="false">COUNTIF($A8185:$F8185,E8185)-1</f>
        <v>0</v>
      </c>
      <c r="L8185" s="1" t="n">
        <f aca="false">COUNTIF($A8185:$F8185,F8185)-1</f>
        <v>0</v>
      </c>
      <c r="M8185" s="2" t="n">
        <f aca="false">SUMPRODUCT(A8185:F8185,G8185:L8185)</f>
        <v>0</v>
      </c>
      <c r="N8185" s="3" t="str">
        <f aca="false">IF(AND(SUM(G8185:L8185)=2,M8185/2&gt;=(SUM(A8185:F8185)-M8185)/4),1,"")</f>
        <v/>
      </c>
    </row>
    <row r="8186" customFormat="false" ht="15" hidden="false" customHeight="false" outlineLevel="0" collapsed="false">
      <c r="A8186" s="0" t="n">
        <v>31</v>
      </c>
      <c r="B8186" s="0" t="n">
        <v>70</v>
      </c>
      <c r="C8186" s="0" t="n">
        <v>37</v>
      </c>
      <c r="D8186" s="0" t="n">
        <v>87</v>
      </c>
      <c r="E8186" s="0" t="n">
        <v>90</v>
      </c>
      <c r="F8186" s="0" t="n">
        <v>51</v>
      </c>
      <c r="G8186" s="1" t="n">
        <f aca="false">COUNTIF($A8186:$F8186,A8186)-1</f>
        <v>0</v>
      </c>
      <c r="H8186" s="1" t="n">
        <f aca="false">COUNTIF($A8186:$F8186,B8186)-1</f>
        <v>0</v>
      </c>
      <c r="I8186" s="1" t="n">
        <f aca="false">COUNTIF($A8186:$F8186,C8186)-1</f>
        <v>0</v>
      </c>
      <c r="J8186" s="1" t="n">
        <f aca="false">COUNTIF($A8186:$F8186,D8186)-1</f>
        <v>0</v>
      </c>
      <c r="K8186" s="1" t="n">
        <f aca="false">COUNTIF($A8186:$F8186,E8186)-1</f>
        <v>0</v>
      </c>
      <c r="L8186" s="1" t="n">
        <f aca="false">COUNTIF($A8186:$F8186,F8186)-1</f>
        <v>0</v>
      </c>
      <c r="M8186" s="2" t="n">
        <f aca="false">SUMPRODUCT(A8186:F8186,G8186:L8186)</f>
        <v>0</v>
      </c>
      <c r="N8186" s="3" t="str">
        <f aca="false">IF(AND(SUM(G8186:L8186)=2,M8186/2&gt;=(SUM(A8186:F8186)-M8186)/4),1,"")</f>
        <v/>
      </c>
    </row>
    <row r="8187" customFormat="false" ht="15" hidden="false" customHeight="false" outlineLevel="0" collapsed="false">
      <c r="A8187" s="0" t="n">
        <v>79</v>
      </c>
      <c r="B8187" s="0" t="n">
        <v>75</v>
      </c>
      <c r="C8187" s="0" t="n">
        <v>54</v>
      </c>
      <c r="D8187" s="0" t="n">
        <v>72</v>
      </c>
      <c r="E8187" s="0" t="n">
        <v>24</v>
      </c>
      <c r="F8187" s="0" t="n">
        <v>69</v>
      </c>
      <c r="G8187" s="1" t="n">
        <f aca="false">COUNTIF($A8187:$F8187,A8187)-1</f>
        <v>0</v>
      </c>
      <c r="H8187" s="1" t="n">
        <f aca="false">COUNTIF($A8187:$F8187,B8187)-1</f>
        <v>0</v>
      </c>
      <c r="I8187" s="1" t="n">
        <f aca="false">COUNTIF($A8187:$F8187,C8187)-1</f>
        <v>0</v>
      </c>
      <c r="J8187" s="1" t="n">
        <f aca="false">COUNTIF($A8187:$F8187,D8187)-1</f>
        <v>0</v>
      </c>
      <c r="K8187" s="1" t="n">
        <f aca="false">COUNTIF($A8187:$F8187,E8187)-1</f>
        <v>0</v>
      </c>
      <c r="L8187" s="1" t="n">
        <f aca="false">COUNTIF($A8187:$F8187,F8187)-1</f>
        <v>0</v>
      </c>
      <c r="M8187" s="2" t="n">
        <f aca="false">SUMPRODUCT(A8187:F8187,G8187:L8187)</f>
        <v>0</v>
      </c>
      <c r="N8187" s="3" t="str">
        <f aca="false">IF(AND(SUM(G8187:L8187)=2,M8187/2&gt;=(SUM(A8187:F8187)-M8187)/4),1,"")</f>
        <v/>
      </c>
    </row>
    <row r="8188" customFormat="false" ht="15" hidden="false" customHeight="false" outlineLevel="0" collapsed="false">
      <c r="A8188" s="0" t="n">
        <v>49</v>
      </c>
      <c r="B8188" s="0" t="n">
        <v>29</v>
      </c>
      <c r="C8188" s="0" t="n">
        <v>19</v>
      </c>
      <c r="D8188" s="0" t="n">
        <v>53</v>
      </c>
      <c r="E8188" s="0" t="n">
        <v>12</v>
      </c>
      <c r="F8188" s="0" t="n">
        <v>60</v>
      </c>
      <c r="G8188" s="1" t="n">
        <f aca="false">COUNTIF($A8188:$F8188,A8188)-1</f>
        <v>0</v>
      </c>
      <c r="H8188" s="1" t="n">
        <f aca="false">COUNTIF($A8188:$F8188,B8188)-1</f>
        <v>0</v>
      </c>
      <c r="I8188" s="1" t="n">
        <f aca="false">COUNTIF($A8188:$F8188,C8188)-1</f>
        <v>0</v>
      </c>
      <c r="J8188" s="1" t="n">
        <f aca="false">COUNTIF($A8188:$F8188,D8188)-1</f>
        <v>0</v>
      </c>
      <c r="K8188" s="1" t="n">
        <f aca="false">COUNTIF($A8188:$F8188,E8188)-1</f>
        <v>0</v>
      </c>
      <c r="L8188" s="1" t="n">
        <f aca="false">COUNTIF($A8188:$F8188,F8188)-1</f>
        <v>0</v>
      </c>
      <c r="M8188" s="2" t="n">
        <f aca="false">SUMPRODUCT(A8188:F8188,G8188:L8188)</f>
        <v>0</v>
      </c>
      <c r="N8188" s="3" t="str">
        <f aca="false">IF(AND(SUM(G8188:L8188)=2,M8188/2&gt;=(SUM(A8188:F8188)-M8188)/4),1,"")</f>
        <v/>
      </c>
    </row>
    <row r="8189" customFormat="false" ht="15" hidden="false" customHeight="false" outlineLevel="0" collapsed="false">
      <c r="A8189" s="0" t="n">
        <v>71</v>
      </c>
      <c r="B8189" s="0" t="n">
        <v>42</v>
      </c>
      <c r="C8189" s="0" t="n">
        <v>10</v>
      </c>
      <c r="D8189" s="0" t="n">
        <v>15</v>
      </c>
      <c r="E8189" s="0" t="n">
        <v>71</v>
      </c>
      <c r="F8189" s="0" t="n">
        <v>87</v>
      </c>
      <c r="G8189" s="1" t="n">
        <f aca="false">COUNTIF($A8189:$F8189,A8189)-1</f>
        <v>1</v>
      </c>
      <c r="H8189" s="1" t="n">
        <f aca="false">COUNTIF($A8189:$F8189,B8189)-1</f>
        <v>0</v>
      </c>
      <c r="I8189" s="1" t="n">
        <f aca="false">COUNTIF($A8189:$F8189,C8189)-1</f>
        <v>0</v>
      </c>
      <c r="J8189" s="1" t="n">
        <f aca="false">COUNTIF($A8189:$F8189,D8189)-1</f>
        <v>0</v>
      </c>
      <c r="K8189" s="1" t="n">
        <f aca="false">COUNTIF($A8189:$F8189,E8189)-1</f>
        <v>1</v>
      </c>
      <c r="L8189" s="1" t="n">
        <f aca="false">COUNTIF($A8189:$F8189,F8189)-1</f>
        <v>0</v>
      </c>
      <c r="M8189" s="2" t="n">
        <f aca="false">SUMPRODUCT(A8189:F8189,G8189:L8189)</f>
        <v>142</v>
      </c>
      <c r="N8189" s="3" t="n">
        <f aca="false">IF(AND(SUM(G8189:L8189)=2,M8189/2&gt;=(SUM(A8189:F8189)-M8189)/4),1,"")</f>
        <v>1</v>
      </c>
    </row>
    <row r="8190" customFormat="false" ht="15" hidden="false" customHeight="false" outlineLevel="0" collapsed="false">
      <c r="A8190" s="0" t="n">
        <v>95</v>
      </c>
      <c r="B8190" s="0" t="n">
        <v>17</v>
      </c>
      <c r="C8190" s="0" t="n">
        <v>25</v>
      </c>
      <c r="D8190" s="0" t="n">
        <v>14</v>
      </c>
      <c r="E8190" s="0" t="n">
        <v>16</v>
      </c>
      <c r="F8190" s="0" t="n">
        <v>82</v>
      </c>
      <c r="G8190" s="1" t="n">
        <f aca="false">COUNTIF($A8190:$F8190,A8190)-1</f>
        <v>0</v>
      </c>
      <c r="H8190" s="1" t="n">
        <f aca="false">COUNTIF($A8190:$F8190,B8190)-1</f>
        <v>0</v>
      </c>
      <c r="I8190" s="1" t="n">
        <f aca="false">COUNTIF($A8190:$F8190,C8190)-1</f>
        <v>0</v>
      </c>
      <c r="J8190" s="1" t="n">
        <f aca="false">COUNTIF($A8190:$F8190,D8190)-1</f>
        <v>0</v>
      </c>
      <c r="K8190" s="1" t="n">
        <f aca="false">COUNTIF($A8190:$F8190,E8190)-1</f>
        <v>0</v>
      </c>
      <c r="L8190" s="1" t="n">
        <f aca="false">COUNTIF($A8190:$F8190,F8190)-1</f>
        <v>0</v>
      </c>
      <c r="M8190" s="2" t="n">
        <f aca="false">SUMPRODUCT(A8190:F8190,G8190:L8190)</f>
        <v>0</v>
      </c>
      <c r="N8190" s="3" t="str">
        <f aca="false">IF(AND(SUM(G8190:L8190)=2,M8190/2&gt;=(SUM(A8190:F8190)-M8190)/4),1,"")</f>
        <v/>
      </c>
    </row>
    <row r="8191" customFormat="false" ht="15" hidden="false" customHeight="false" outlineLevel="0" collapsed="false">
      <c r="A8191" s="0" t="n">
        <v>70</v>
      </c>
      <c r="B8191" s="0" t="n">
        <v>59</v>
      </c>
      <c r="C8191" s="0" t="n">
        <v>11</v>
      </c>
      <c r="D8191" s="0" t="n">
        <v>19</v>
      </c>
      <c r="E8191" s="0" t="n">
        <v>83</v>
      </c>
      <c r="F8191" s="0" t="n">
        <v>40</v>
      </c>
      <c r="G8191" s="1" t="n">
        <f aca="false">COUNTIF($A8191:$F8191,A8191)-1</f>
        <v>0</v>
      </c>
      <c r="H8191" s="1" t="n">
        <f aca="false">COUNTIF($A8191:$F8191,B8191)-1</f>
        <v>0</v>
      </c>
      <c r="I8191" s="1" t="n">
        <f aca="false">COUNTIF($A8191:$F8191,C8191)-1</f>
        <v>0</v>
      </c>
      <c r="J8191" s="1" t="n">
        <f aca="false">COUNTIF($A8191:$F8191,D8191)-1</f>
        <v>0</v>
      </c>
      <c r="K8191" s="1" t="n">
        <f aca="false">COUNTIF($A8191:$F8191,E8191)-1</f>
        <v>0</v>
      </c>
      <c r="L8191" s="1" t="n">
        <f aca="false">COUNTIF($A8191:$F8191,F8191)-1</f>
        <v>0</v>
      </c>
      <c r="M8191" s="2" t="n">
        <f aca="false">SUMPRODUCT(A8191:F8191,G8191:L8191)</f>
        <v>0</v>
      </c>
      <c r="N8191" s="3" t="str">
        <f aca="false">IF(AND(SUM(G8191:L8191)=2,M8191/2&gt;=(SUM(A8191:F8191)-M8191)/4),1,"")</f>
        <v/>
      </c>
    </row>
    <row r="8192" customFormat="false" ht="15" hidden="false" customHeight="false" outlineLevel="0" collapsed="false">
      <c r="A8192" s="0" t="n">
        <v>51</v>
      </c>
      <c r="B8192" s="0" t="n">
        <v>45</v>
      </c>
      <c r="C8192" s="0" t="n">
        <v>32</v>
      </c>
      <c r="D8192" s="0" t="n">
        <v>26</v>
      </c>
      <c r="E8192" s="0" t="n">
        <v>100</v>
      </c>
      <c r="F8192" s="0" t="n">
        <v>85</v>
      </c>
      <c r="G8192" s="1" t="n">
        <f aca="false">COUNTIF($A8192:$F8192,A8192)-1</f>
        <v>0</v>
      </c>
      <c r="H8192" s="1" t="n">
        <f aca="false">COUNTIF($A8192:$F8192,B8192)-1</f>
        <v>0</v>
      </c>
      <c r="I8192" s="1" t="n">
        <f aca="false">COUNTIF($A8192:$F8192,C8192)-1</f>
        <v>0</v>
      </c>
      <c r="J8192" s="1" t="n">
        <f aca="false">COUNTIF($A8192:$F8192,D8192)-1</f>
        <v>0</v>
      </c>
      <c r="K8192" s="1" t="n">
        <f aca="false">COUNTIF($A8192:$F8192,E8192)-1</f>
        <v>0</v>
      </c>
      <c r="L8192" s="1" t="n">
        <f aca="false">COUNTIF($A8192:$F8192,F8192)-1</f>
        <v>0</v>
      </c>
      <c r="M8192" s="2" t="n">
        <f aca="false">SUMPRODUCT(A8192:F8192,G8192:L8192)</f>
        <v>0</v>
      </c>
      <c r="N8192" s="3" t="str">
        <f aca="false">IF(AND(SUM(G8192:L8192)=2,M8192/2&gt;=(SUM(A8192:F8192)-M8192)/4),1,"")</f>
        <v/>
      </c>
    </row>
    <row r="8193" customFormat="false" ht="15" hidden="false" customHeight="false" outlineLevel="0" collapsed="false">
      <c r="A8193" s="0" t="n">
        <v>32</v>
      </c>
      <c r="B8193" s="0" t="n">
        <v>91</v>
      </c>
      <c r="C8193" s="0" t="n">
        <v>51</v>
      </c>
      <c r="D8193" s="0" t="n">
        <v>91</v>
      </c>
      <c r="E8193" s="0" t="n">
        <v>50</v>
      </c>
      <c r="F8193" s="0" t="n">
        <v>45</v>
      </c>
      <c r="G8193" s="1" t="n">
        <f aca="false">COUNTIF($A8193:$F8193,A8193)-1</f>
        <v>0</v>
      </c>
      <c r="H8193" s="1" t="n">
        <f aca="false">COUNTIF($A8193:$F8193,B8193)-1</f>
        <v>1</v>
      </c>
      <c r="I8193" s="1" t="n">
        <f aca="false">COUNTIF($A8193:$F8193,C8193)-1</f>
        <v>0</v>
      </c>
      <c r="J8193" s="1" t="n">
        <f aca="false">COUNTIF($A8193:$F8193,D8193)-1</f>
        <v>1</v>
      </c>
      <c r="K8193" s="1" t="n">
        <f aca="false">COUNTIF($A8193:$F8193,E8193)-1</f>
        <v>0</v>
      </c>
      <c r="L8193" s="1" t="n">
        <f aca="false">COUNTIF($A8193:$F8193,F8193)-1</f>
        <v>0</v>
      </c>
      <c r="M8193" s="2" t="n">
        <f aca="false">SUMPRODUCT(A8193:F8193,G8193:L8193)</f>
        <v>182</v>
      </c>
      <c r="N8193" s="3" t="n">
        <f aca="false">IF(AND(SUM(G8193:L8193)=2,M8193/2&gt;=(SUM(A8193:F8193)-M8193)/4),1,"")</f>
        <v>1</v>
      </c>
    </row>
    <row r="8194" customFormat="false" ht="15" hidden="false" customHeight="false" outlineLevel="0" collapsed="false">
      <c r="A8194" s="0" t="n">
        <v>30</v>
      </c>
      <c r="B8194" s="0" t="n">
        <v>92</v>
      </c>
      <c r="C8194" s="0" t="n">
        <v>55</v>
      </c>
      <c r="D8194" s="0" t="n">
        <v>62</v>
      </c>
      <c r="E8194" s="0" t="n">
        <v>13</v>
      </c>
      <c r="F8194" s="0" t="n">
        <v>48</v>
      </c>
      <c r="G8194" s="1" t="n">
        <f aca="false">COUNTIF($A8194:$F8194,A8194)-1</f>
        <v>0</v>
      </c>
      <c r="H8194" s="1" t="n">
        <f aca="false">COUNTIF($A8194:$F8194,B8194)-1</f>
        <v>0</v>
      </c>
      <c r="I8194" s="1" t="n">
        <f aca="false">COUNTIF($A8194:$F8194,C8194)-1</f>
        <v>0</v>
      </c>
      <c r="J8194" s="1" t="n">
        <f aca="false">COUNTIF($A8194:$F8194,D8194)-1</f>
        <v>0</v>
      </c>
      <c r="K8194" s="1" t="n">
        <f aca="false">COUNTIF($A8194:$F8194,E8194)-1</f>
        <v>0</v>
      </c>
      <c r="L8194" s="1" t="n">
        <f aca="false">COUNTIF($A8194:$F8194,F8194)-1</f>
        <v>0</v>
      </c>
      <c r="M8194" s="2" t="n">
        <f aca="false">SUMPRODUCT(A8194:F8194,G8194:L8194)</f>
        <v>0</v>
      </c>
      <c r="N8194" s="3" t="str">
        <f aca="false">IF(AND(SUM(G8194:L8194)=2,M8194/2&gt;=(SUM(A8194:F8194)-M8194)/4),1,"")</f>
        <v/>
      </c>
    </row>
    <row r="8195" customFormat="false" ht="15" hidden="false" customHeight="false" outlineLevel="0" collapsed="false">
      <c r="A8195" s="0" t="n">
        <v>82</v>
      </c>
      <c r="B8195" s="0" t="n">
        <v>57</v>
      </c>
      <c r="C8195" s="0" t="n">
        <v>43</v>
      </c>
      <c r="D8195" s="0" t="n">
        <v>26</v>
      </c>
      <c r="E8195" s="0" t="n">
        <v>32</v>
      </c>
      <c r="F8195" s="0" t="n">
        <v>15</v>
      </c>
      <c r="G8195" s="1" t="n">
        <f aca="false">COUNTIF($A8195:$F8195,A8195)-1</f>
        <v>0</v>
      </c>
      <c r="H8195" s="1" t="n">
        <f aca="false">COUNTIF($A8195:$F8195,B8195)-1</f>
        <v>0</v>
      </c>
      <c r="I8195" s="1" t="n">
        <f aca="false">COUNTIF($A8195:$F8195,C8195)-1</f>
        <v>0</v>
      </c>
      <c r="J8195" s="1" t="n">
        <f aca="false">COUNTIF($A8195:$F8195,D8195)-1</f>
        <v>0</v>
      </c>
      <c r="K8195" s="1" t="n">
        <f aca="false">COUNTIF($A8195:$F8195,E8195)-1</f>
        <v>0</v>
      </c>
      <c r="L8195" s="1" t="n">
        <f aca="false">COUNTIF($A8195:$F8195,F8195)-1</f>
        <v>0</v>
      </c>
      <c r="M8195" s="2" t="n">
        <f aca="false">SUMPRODUCT(A8195:F8195,G8195:L8195)</f>
        <v>0</v>
      </c>
      <c r="N8195" s="3" t="str">
        <f aca="false">IF(AND(SUM(G8195:L8195)=2,M8195/2&gt;=(SUM(A8195:F8195)-M8195)/4),1,"")</f>
        <v/>
      </c>
    </row>
    <row r="8196" customFormat="false" ht="15" hidden="false" customHeight="false" outlineLevel="0" collapsed="false">
      <c r="A8196" s="0" t="n">
        <v>82</v>
      </c>
      <c r="B8196" s="0" t="n">
        <v>75</v>
      </c>
      <c r="C8196" s="0" t="n">
        <v>65</v>
      </c>
      <c r="D8196" s="0" t="n">
        <v>39</v>
      </c>
      <c r="E8196" s="0" t="n">
        <v>55</v>
      </c>
      <c r="F8196" s="0" t="n">
        <v>28</v>
      </c>
      <c r="G8196" s="1" t="n">
        <f aca="false">COUNTIF($A8196:$F8196,A8196)-1</f>
        <v>0</v>
      </c>
      <c r="H8196" s="1" t="n">
        <f aca="false">COUNTIF($A8196:$F8196,B8196)-1</f>
        <v>0</v>
      </c>
      <c r="I8196" s="1" t="n">
        <f aca="false">COUNTIF($A8196:$F8196,C8196)-1</f>
        <v>0</v>
      </c>
      <c r="J8196" s="1" t="n">
        <f aca="false">COUNTIF($A8196:$F8196,D8196)-1</f>
        <v>0</v>
      </c>
      <c r="K8196" s="1" t="n">
        <f aca="false">COUNTIF($A8196:$F8196,E8196)-1</f>
        <v>0</v>
      </c>
      <c r="L8196" s="1" t="n">
        <f aca="false">COUNTIF($A8196:$F8196,F8196)-1</f>
        <v>0</v>
      </c>
      <c r="M8196" s="2" t="n">
        <f aca="false">SUMPRODUCT(A8196:F8196,G8196:L8196)</f>
        <v>0</v>
      </c>
      <c r="N8196" s="3" t="str">
        <f aca="false">IF(AND(SUM(G8196:L8196)=2,M8196/2&gt;=(SUM(A8196:F8196)-M8196)/4),1,"")</f>
        <v/>
      </c>
    </row>
    <row r="8197" customFormat="false" ht="15" hidden="false" customHeight="false" outlineLevel="0" collapsed="false">
      <c r="A8197" s="0" t="n">
        <v>64</v>
      </c>
      <c r="B8197" s="0" t="n">
        <v>59</v>
      </c>
      <c r="C8197" s="0" t="n">
        <v>93</v>
      </c>
      <c r="D8197" s="0" t="n">
        <v>52</v>
      </c>
      <c r="E8197" s="0" t="n">
        <v>53</v>
      </c>
      <c r="F8197" s="0" t="n">
        <v>45</v>
      </c>
      <c r="G8197" s="1" t="n">
        <f aca="false">COUNTIF($A8197:$F8197,A8197)-1</f>
        <v>0</v>
      </c>
      <c r="H8197" s="1" t="n">
        <f aca="false">COUNTIF($A8197:$F8197,B8197)-1</f>
        <v>0</v>
      </c>
      <c r="I8197" s="1" t="n">
        <f aca="false">COUNTIF($A8197:$F8197,C8197)-1</f>
        <v>0</v>
      </c>
      <c r="J8197" s="1" t="n">
        <f aca="false">COUNTIF($A8197:$F8197,D8197)-1</f>
        <v>0</v>
      </c>
      <c r="K8197" s="1" t="n">
        <f aca="false">COUNTIF($A8197:$F8197,E8197)-1</f>
        <v>0</v>
      </c>
      <c r="L8197" s="1" t="n">
        <f aca="false">COUNTIF($A8197:$F8197,F8197)-1</f>
        <v>0</v>
      </c>
      <c r="M8197" s="2" t="n">
        <f aca="false">SUMPRODUCT(A8197:F8197,G8197:L8197)</f>
        <v>0</v>
      </c>
      <c r="N8197" s="3" t="str">
        <f aca="false">IF(AND(SUM(G8197:L8197)=2,M8197/2&gt;=(SUM(A8197:F8197)-M8197)/4),1,"")</f>
        <v/>
      </c>
    </row>
    <row r="8198" customFormat="false" ht="15" hidden="false" customHeight="false" outlineLevel="0" collapsed="false">
      <c r="A8198" s="0" t="n">
        <v>61</v>
      </c>
      <c r="B8198" s="0" t="n">
        <v>44</v>
      </c>
      <c r="C8198" s="0" t="n">
        <v>74</v>
      </c>
      <c r="D8198" s="0" t="n">
        <v>13</v>
      </c>
      <c r="E8198" s="0" t="n">
        <v>91</v>
      </c>
      <c r="F8198" s="0" t="n">
        <v>94</v>
      </c>
      <c r="G8198" s="1" t="n">
        <f aca="false">COUNTIF($A8198:$F8198,A8198)-1</f>
        <v>0</v>
      </c>
      <c r="H8198" s="1" t="n">
        <f aca="false">COUNTIF($A8198:$F8198,B8198)-1</f>
        <v>0</v>
      </c>
      <c r="I8198" s="1" t="n">
        <f aca="false">COUNTIF($A8198:$F8198,C8198)-1</f>
        <v>0</v>
      </c>
      <c r="J8198" s="1" t="n">
        <f aca="false">COUNTIF($A8198:$F8198,D8198)-1</f>
        <v>0</v>
      </c>
      <c r="K8198" s="1" t="n">
        <f aca="false">COUNTIF($A8198:$F8198,E8198)-1</f>
        <v>0</v>
      </c>
      <c r="L8198" s="1" t="n">
        <f aca="false">COUNTIF($A8198:$F8198,F8198)-1</f>
        <v>0</v>
      </c>
      <c r="M8198" s="2" t="n">
        <f aca="false">SUMPRODUCT(A8198:F8198,G8198:L8198)</f>
        <v>0</v>
      </c>
      <c r="N8198" s="3" t="str">
        <f aca="false">IF(AND(SUM(G8198:L8198)=2,M8198/2&gt;=(SUM(A8198:F8198)-M8198)/4),1,"")</f>
        <v/>
      </c>
    </row>
    <row r="8199" customFormat="false" ht="15" hidden="false" customHeight="false" outlineLevel="0" collapsed="false">
      <c r="A8199" s="0" t="n">
        <v>25</v>
      </c>
      <c r="B8199" s="0" t="n">
        <v>35</v>
      </c>
      <c r="C8199" s="0" t="n">
        <v>66</v>
      </c>
      <c r="D8199" s="0" t="n">
        <v>84</v>
      </c>
      <c r="E8199" s="0" t="n">
        <v>72</v>
      </c>
      <c r="F8199" s="0" t="n">
        <v>90</v>
      </c>
      <c r="G8199" s="1" t="n">
        <f aca="false">COUNTIF($A8199:$F8199,A8199)-1</f>
        <v>0</v>
      </c>
      <c r="H8199" s="1" t="n">
        <f aca="false">COUNTIF($A8199:$F8199,B8199)-1</f>
        <v>0</v>
      </c>
      <c r="I8199" s="1" t="n">
        <f aca="false">COUNTIF($A8199:$F8199,C8199)-1</f>
        <v>0</v>
      </c>
      <c r="J8199" s="1" t="n">
        <f aca="false">COUNTIF($A8199:$F8199,D8199)-1</f>
        <v>0</v>
      </c>
      <c r="K8199" s="1" t="n">
        <f aca="false">COUNTIF($A8199:$F8199,E8199)-1</f>
        <v>0</v>
      </c>
      <c r="L8199" s="1" t="n">
        <f aca="false">COUNTIF($A8199:$F8199,F8199)-1</f>
        <v>0</v>
      </c>
      <c r="M8199" s="2" t="n">
        <f aca="false">SUMPRODUCT(A8199:F8199,G8199:L8199)</f>
        <v>0</v>
      </c>
      <c r="N8199" s="3" t="str">
        <f aca="false">IF(AND(SUM(G8199:L8199)=2,M8199/2&gt;=(SUM(A8199:F8199)-M8199)/4),1,"")</f>
        <v/>
      </c>
    </row>
    <row r="8200" customFormat="false" ht="15" hidden="false" customHeight="false" outlineLevel="0" collapsed="false">
      <c r="A8200" s="0" t="n">
        <v>45</v>
      </c>
      <c r="B8200" s="0" t="n">
        <v>46</v>
      </c>
      <c r="C8200" s="0" t="n">
        <v>52</v>
      </c>
      <c r="D8200" s="0" t="n">
        <v>34</v>
      </c>
      <c r="E8200" s="0" t="n">
        <v>65</v>
      </c>
      <c r="F8200" s="0" t="n">
        <v>100</v>
      </c>
      <c r="G8200" s="1" t="n">
        <f aca="false">COUNTIF($A8200:$F8200,A8200)-1</f>
        <v>0</v>
      </c>
      <c r="H8200" s="1" t="n">
        <f aca="false">COUNTIF($A8200:$F8200,B8200)-1</f>
        <v>0</v>
      </c>
      <c r="I8200" s="1" t="n">
        <f aca="false">COUNTIF($A8200:$F8200,C8200)-1</f>
        <v>0</v>
      </c>
      <c r="J8200" s="1" t="n">
        <f aca="false">COUNTIF($A8200:$F8200,D8200)-1</f>
        <v>0</v>
      </c>
      <c r="K8200" s="1" t="n">
        <f aca="false">COUNTIF($A8200:$F8200,E8200)-1</f>
        <v>0</v>
      </c>
      <c r="L8200" s="1" t="n">
        <f aca="false">COUNTIF($A8200:$F8200,F8200)-1</f>
        <v>0</v>
      </c>
      <c r="M8200" s="2" t="n">
        <f aca="false">SUMPRODUCT(A8200:F8200,G8200:L8200)</f>
        <v>0</v>
      </c>
      <c r="N8200" s="3" t="str">
        <f aca="false">IF(AND(SUM(G8200:L8200)=2,M8200/2&gt;=(SUM(A8200:F8200)-M8200)/4),1,"")</f>
        <v/>
      </c>
    </row>
    <row r="8201" customFormat="false" ht="15" hidden="false" customHeight="false" outlineLevel="0" collapsed="false">
      <c r="A8201" s="0" t="n">
        <v>68</v>
      </c>
      <c r="B8201" s="0" t="n">
        <v>67</v>
      </c>
      <c r="C8201" s="0" t="n">
        <v>94</v>
      </c>
      <c r="D8201" s="0" t="n">
        <v>15</v>
      </c>
      <c r="E8201" s="0" t="n">
        <v>81</v>
      </c>
      <c r="F8201" s="0" t="n">
        <v>67</v>
      </c>
      <c r="G8201" s="1" t="n">
        <f aca="false">COUNTIF($A8201:$F8201,A8201)-1</f>
        <v>0</v>
      </c>
      <c r="H8201" s="1" t="n">
        <f aca="false">COUNTIF($A8201:$F8201,B8201)-1</f>
        <v>1</v>
      </c>
      <c r="I8201" s="1" t="n">
        <f aca="false">COUNTIF($A8201:$F8201,C8201)-1</f>
        <v>0</v>
      </c>
      <c r="J8201" s="1" t="n">
        <f aca="false">COUNTIF($A8201:$F8201,D8201)-1</f>
        <v>0</v>
      </c>
      <c r="K8201" s="1" t="n">
        <f aca="false">COUNTIF($A8201:$F8201,E8201)-1</f>
        <v>0</v>
      </c>
      <c r="L8201" s="1" t="n">
        <f aca="false">COUNTIF($A8201:$F8201,F8201)-1</f>
        <v>1</v>
      </c>
      <c r="M8201" s="2" t="n">
        <f aca="false">SUMPRODUCT(A8201:F8201,G8201:L8201)</f>
        <v>134</v>
      </c>
      <c r="N8201" s="3" t="n">
        <f aca="false">IF(AND(SUM(G8201:L8201)=2,M8201/2&gt;=(SUM(A8201:F8201)-M8201)/4),1,"")</f>
        <v>1</v>
      </c>
    </row>
    <row r="8202" customFormat="false" ht="15" hidden="false" customHeight="false" outlineLevel="0" collapsed="false">
      <c r="A8202" s="0" t="n">
        <v>65</v>
      </c>
      <c r="B8202" s="0" t="n">
        <v>70</v>
      </c>
      <c r="C8202" s="0" t="n">
        <v>89</v>
      </c>
      <c r="D8202" s="0" t="n">
        <v>16</v>
      </c>
      <c r="E8202" s="0" t="n">
        <v>56</v>
      </c>
      <c r="F8202" s="0" t="n">
        <v>37</v>
      </c>
      <c r="G8202" s="1" t="n">
        <f aca="false">COUNTIF($A8202:$F8202,A8202)-1</f>
        <v>0</v>
      </c>
      <c r="H8202" s="1" t="n">
        <f aca="false">COUNTIF($A8202:$F8202,B8202)-1</f>
        <v>0</v>
      </c>
      <c r="I8202" s="1" t="n">
        <f aca="false">COUNTIF($A8202:$F8202,C8202)-1</f>
        <v>0</v>
      </c>
      <c r="J8202" s="1" t="n">
        <f aca="false">COUNTIF($A8202:$F8202,D8202)-1</f>
        <v>0</v>
      </c>
      <c r="K8202" s="1" t="n">
        <f aca="false">COUNTIF($A8202:$F8202,E8202)-1</f>
        <v>0</v>
      </c>
      <c r="L8202" s="1" t="n">
        <f aca="false">COUNTIF($A8202:$F8202,F8202)-1</f>
        <v>0</v>
      </c>
      <c r="M8202" s="2" t="n">
        <f aca="false">SUMPRODUCT(A8202:F8202,G8202:L8202)</f>
        <v>0</v>
      </c>
      <c r="N8202" s="3" t="str">
        <f aca="false">IF(AND(SUM(G8202:L8202)=2,M8202/2&gt;=(SUM(A8202:F8202)-M8202)/4),1,"")</f>
        <v/>
      </c>
    </row>
    <row r="8203" customFormat="false" ht="15" hidden="false" customHeight="false" outlineLevel="0" collapsed="false">
      <c r="A8203" s="0" t="n">
        <v>99</v>
      </c>
      <c r="B8203" s="0" t="n">
        <v>94</v>
      </c>
      <c r="C8203" s="0" t="n">
        <v>56</v>
      </c>
      <c r="D8203" s="0" t="n">
        <v>11</v>
      </c>
      <c r="E8203" s="0" t="n">
        <v>97</v>
      </c>
      <c r="F8203" s="0" t="n">
        <v>54</v>
      </c>
      <c r="G8203" s="1" t="n">
        <f aca="false">COUNTIF($A8203:$F8203,A8203)-1</f>
        <v>0</v>
      </c>
      <c r="H8203" s="1" t="n">
        <f aca="false">COUNTIF($A8203:$F8203,B8203)-1</f>
        <v>0</v>
      </c>
      <c r="I8203" s="1" t="n">
        <f aca="false">COUNTIF($A8203:$F8203,C8203)-1</f>
        <v>0</v>
      </c>
      <c r="J8203" s="1" t="n">
        <f aca="false">COUNTIF($A8203:$F8203,D8203)-1</f>
        <v>0</v>
      </c>
      <c r="K8203" s="1" t="n">
        <f aca="false">COUNTIF($A8203:$F8203,E8203)-1</f>
        <v>0</v>
      </c>
      <c r="L8203" s="1" t="n">
        <f aca="false">COUNTIF($A8203:$F8203,F8203)-1</f>
        <v>0</v>
      </c>
      <c r="M8203" s="2" t="n">
        <f aca="false">SUMPRODUCT(A8203:F8203,G8203:L8203)</f>
        <v>0</v>
      </c>
      <c r="N8203" s="3" t="str">
        <f aca="false">IF(AND(SUM(G8203:L8203)=2,M8203/2&gt;=(SUM(A8203:F8203)-M8203)/4),1,"")</f>
        <v/>
      </c>
    </row>
    <row r="8204" customFormat="false" ht="15" hidden="false" customHeight="false" outlineLevel="0" collapsed="false">
      <c r="A8204" s="0" t="n">
        <v>79</v>
      </c>
      <c r="B8204" s="0" t="n">
        <v>72</v>
      </c>
      <c r="C8204" s="0" t="n">
        <v>98</v>
      </c>
      <c r="D8204" s="0" t="n">
        <v>40</v>
      </c>
      <c r="E8204" s="0" t="n">
        <v>77</v>
      </c>
      <c r="F8204" s="0" t="n">
        <v>16</v>
      </c>
      <c r="G8204" s="1" t="n">
        <f aca="false">COUNTIF($A8204:$F8204,A8204)-1</f>
        <v>0</v>
      </c>
      <c r="H8204" s="1" t="n">
        <f aca="false">COUNTIF($A8204:$F8204,B8204)-1</f>
        <v>0</v>
      </c>
      <c r="I8204" s="1" t="n">
        <f aca="false">COUNTIF($A8204:$F8204,C8204)-1</f>
        <v>0</v>
      </c>
      <c r="J8204" s="1" t="n">
        <f aca="false">COUNTIF($A8204:$F8204,D8204)-1</f>
        <v>0</v>
      </c>
      <c r="K8204" s="1" t="n">
        <f aca="false">COUNTIF($A8204:$F8204,E8204)-1</f>
        <v>0</v>
      </c>
      <c r="L8204" s="1" t="n">
        <f aca="false">COUNTIF($A8204:$F8204,F8204)-1</f>
        <v>0</v>
      </c>
      <c r="M8204" s="2" t="n">
        <f aca="false">SUMPRODUCT(A8204:F8204,G8204:L8204)</f>
        <v>0</v>
      </c>
      <c r="N8204" s="3" t="str">
        <f aca="false">IF(AND(SUM(G8204:L8204)=2,M8204/2&gt;=(SUM(A8204:F8204)-M8204)/4),1,"")</f>
        <v/>
      </c>
    </row>
    <row r="8205" customFormat="false" ht="15" hidden="false" customHeight="false" outlineLevel="0" collapsed="false">
      <c r="A8205" s="0" t="n">
        <v>38</v>
      </c>
      <c r="B8205" s="0" t="n">
        <v>28</v>
      </c>
      <c r="C8205" s="0" t="n">
        <v>68</v>
      </c>
      <c r="D8205" s="0" t="n">
        <v>40</v>
      </c>
      <c r="E8205" s="0" t="n">
        <v>32</v>
      </c>
      <c r="F8205" s="0" t="n">
        <v>41</v>
      </c>
      <c r="G8205" s="1" t="n">
        <f aca="false">COUNTIF($A8205:$F8205,A8205)-1</f>
        <v>0</v>
      </c>
      <c r="H8205" s="1" t="n">
        <f aca="false">COUNTIF($A8205:$F8205,B8205)-1</f>
        <v>0</v>
      </c>
      <c r="I8205" s="1" t="n">
        <f aca="false">COUNTIF($A8205:$F8205,C8205)-1</f>
        <v>0</v>
      </c>
      <c r="J8205" s="1" t="n">
        <f aca="false">COUNTIF($A8205:$F8205,D8205)-1</f>
        <v>0</v>
      </c>
      <c r="K8205" s="1" t="n">
        <f aca="false">COUNTIF($A8205:$F8205,E8205)-1</f>
        <v>0</v>
      </c>
      <c r="L8205" s="1" t="n">
        <f aca="false">COUNTIF($A8205:$F8205,F8205)-1</f>
        <v>0</v>
      </c>
      <c r="M8205" s="2" t="n">
        <f aca="false">SUMPRODUCT(A8205:F8205,G8205:L8205)</f>
        <v>0</v>
      </c>
      <c r="N8205" s="3" t="str">
        <f aca="false">IF(AND(SUM(G8205:L8205)=2,M8205/2&gt;=(SUM(A8205:F8205)-M8205)/4),1,"")</f>
        <v/>
      </c>
    </row>
    <row r="8206" customFormat="false" ht="15" hidden="false" customHeight="false" outlineLevel="0" collapsed="false">
      <c r="A8206" s="0" t="n">
        <v>10</v>
      </c>
      <c r="B8206" s="0" t="n">
        <v>67</v>
      </c>
      <c r="C8206" s="0" t="n">
        <v>63</v>
      </c>
      <c r="D8206" s="0" t="n">
        <v>52</v>
      </c>
      <c r="E8206" s="0" t="n">
        <v>91</v>
      </c>
      <c r="F8206" s="0" t="n">
        <v>27</v>
      </c>
      <c r="G8206" s="1" t="n">
        <f aca="false">COUNTIF($A8206:$F8206,A8206)-1</f>
        <v>0</v>
      </c>
      <c r="H8206" s="1" t="n">
        <f aca="false">COUNTIF($A8206:$F8206,B8206)-1</f>
        <v>0</v>
      </c>
      <c r="I8206" s="1" t="n">
        <f aca="false">COUNTIF($A8206:$F8206,C8206)-1</f>
        <v>0</v>
      </c>
      <c r="J8206" s="1" t="n">
        <f aca="false">COUNTIF($A8206:$F8206,D8206)-1</f>
        <v>0</v>
      </c>
      <c r="K8206" s="1" t="n">
        <f aca="false">COUNTIF($A8206:$F8206,E8206)-1</f>
        <v>0</v>
      </c>
      <c r="L8206" s="1" t="n">
        <f aca="false">COUNTIF($A8206:$F8206,F8206)-1</f>
        <v>0</v>
      </c>
      <c r="M8206" s="2" t="n">
        <f aca="false">SUMPRODUCT(A8206:F8206,G8206:L8206)</f>
        <v>0</v>
      </c>
      <c r="N8206" s="3" t="str">
        <f aca="false">IF(AND(SUM(G8206:L8206)=2,M8206/2&gt;=(SUM(A8206:F8206)-M8206)/4),1,"")</f>
        <v/>
      </c>
    </row>
    <row r="8207" customFormat="false" ht="15" hidden="false" customHeight="false" outlineLevel="0" collapsed="false">
      <c r="A8207" s="0" t="n">
        <v>66</v>
      </c>
      <c r="B8207" s="0" t="n">
        <v>94</v>
      </c>
      <c r="C8207" s="0" t="n">
        <v>87</v>
      </c>
      <c r="D8207" s="0" t="n">
        <v>42</v>
      </c>
      <c r="E8207" s="0" t="n">
        <v>21</v>
      </c>
      <c r="F8207" s="0" t="n">
        <v>97</v>
      </c>
      <c r="G8207" s="1" t="n">
        <f aca="false">COUNTIF($A8207:$F8207,A8207)-1</f>
        <v>0</v>
      </c>
      <c r="H8207" s="1" t="n">
        <f aca="false">COUNTIF($A8207:$F8207,B8207)-1</f>
        <v>0</v>
      </c>
      <c r="I8207" s="1" t="n">
        <f aca="false">COUNTIF($A8207:$F8207,C8207)-1</f>
        <v>0</v>
      </c>
      <c r="J8207" s="1" t="n">
        <f aca="false">COUNTIF($A8207:$F8207,D8207)-1</f>
        <v>0</v>
      </c>
      <c r="K8207" s="1" t="n">
        <f aca="false">COUNTIF($A8207:$F8207,E8207)-1</f>
        <v>0</v>
      </c>
      <c r="L8207" s="1" t="n">
        <f aca="false">COUNTIF($A8207:$F8207,F8207)-1</f>
        <v>0</v>
      </c>
      <c r="M8207" s="2" t="n">
        <f aca="false">SUMPRODUCT(A8207:F8207,G8207:L8207)</f>
        <v>0</v>
      </c>
      <c r="N8207" s="3" t="str">
        <f aca="false">IF(AND(SUM(G8207:L8207)=2,M8207/2&gt;=(SUM(A8207:F8207)-M8207)/4),1,"")</f>
        <v/>
      </c>
    </row>
    <row r="8208" customFormat="false" ht="15" hidden="false" customHeight="false" outlineLevel="0" collapsed="false">
      <c r="A8208" s="0" t="n">
        <v>77</v>
      </c>
      <c r="B8208" s="0" t="n">
        <v>91</v>
      </c>
      <c r="C8208" s="0" t="n">
        <v>88</v>
      </c>
      <c r="D8208" s="0" t="n">
        <v>28</v>
      </c>
      <c r="E8208" s="0" t="n">
        <v>87</v>
      </c>
      <c r="F8208" s="0" t="n">
        <v>72</v>
      </c>
      <c r="G8208" s="1" t="n">
        <f aca="false">COUNTIF($A8208:$F8208,A8208)-1</f>
        <v>0</v>
      </c>
      <c r="H8208" s="1" t="n">
        <f aca="false">COUNTIF($A8208:$F8208,B8208)-1</f>
        <v>0</v>
      </c>
      <c r="I8208" s="1" t="n">
        <f aca="false">COUNTIF($A8208:$F8208,C8208)-1</f>
        <v>0</v>
      </c>
      <c r="J8208" s="1" t="n">
        <f aca="false">COUNTIF($A8208:$F8208,D8208)-1</f>
        <v>0</v>
      </c>
      <c r="K8208" s="1" t="n">
        <f aca="false">COUNTIF($A8208:$F8208,E8208)-1</f>
        <v>0</v>
      </c>
      <c r="L8208" s="1" t="n">
        <f aca="false">COUNTIF($A8208:$F8208,F8208)-1</f>
        <v>0</v>
      </c>
      <c r="M8208" s="2" t="n">
        <f aca="false">SUMPRODUCT(A8208:F8208,G8208:L8208)</f>
        <v>0</v>
      </c>
      <c r="N8208" s="3" t="str">
        <f aca="false">IF(AND(SUM(G8208:L8208)=2,M8208/2&gt;=(SUM(A8208:F8208)-M8208)/4),1,"")</f>
        <v/>
      </c>
    </row>
    <row r="8209" customFormat="false" ht="15" hidden="false" customHeight="false" outlineLevel="0" collapsed="false">
      <c r="A8209" s="0" t="n">
        <v>47</v>
      </c>
      <c r="B8209" s="0" t="n">
        <v>26</v>
      </c>
      <c r="C8209" s="0" t="n">
        <v>90</v>
      </c>
      <c r="D8209" s="0" t="n">
        <v>14</v>
      </c>
      <c r="E8209" s="0" t="n">
        <v>93</v>
      </c>
      <c r="F8209" s="0" t="n">
        <v>21</v>
      </c>
      <c r="G8209" s="1" t="n">
        <f aca="false">COUNTIF($A8209:$F8209,A8209)-1</f>
        <v>0</v>
      </c>
      <c r="H8209" s="1" t="n">
        <f aca="false">COUNTIF($A8209:$F8209,B8209)-1</f>
        <v>0</v>
      </c>
      <c r="I8209" s="1" t="n">
        <f aca="false">COUNTIF($A8209:$F8209,C8209)-1</f>
        <v>0</v>
      </c>
      <c r="J8209" s="1" t="n">
        <f aca="false">COUNTIF($A8209:$F8209,D8209)-1</f>
        <v>0</v>
      </c>
      <c r="K8209" s="1" t="n">
        <f aca="false">COUNTIF($A8209:$F8209,E8209)-1</f>
        <v>0</v>
      </c>
      <c r="L8209" s="1" t="n">
        <f aca="false">COUNTIF($A8209:$F8209,F8209)-1</f>
        <v>0</v>
      </c>
      <c r="M8209" s="2" t="n">
        <f aca="false">SUMPRODUCT(A8209:F8209,G8209:L8209)</f>
        <v>0</v>
      </c>
      <c r="N8209" s="3" t="str">
        <f aca="false">IF(AND(SUM(G8209:L8209)=2,M8209/2&gt;=(SUM(A8209:F8209)-M8209)/4),1,"")</f>
        <v/>
      </c>
    </row>
    <row r="8210" customFormat="false" ht="15" hidden="false" customHeight="false" outlineLevel="0" collapsed="false">
      <c r="A8210" s="0" t="n">
        <v>75</v>
      </c>
      <c r="B8210" s="0" t="n">
        <v>77</v>
      </c>
      <c r="C8210" s="0" t="n">
        <v>81</v>
      </c>
      <c r="D8210" s="0" t="n">
        <v>92</v>
      </c>
      <c r="E8210" s="0" t="n">
        <v>73</v>
      </c>
      <c r="F8210" s="0" t="n">
        <v>16</v>
      </c>
      <c r="G8210" s="1" t="n">
        <f aca="false">COUNTIF($A8210:$F8210,A8210)-1</f>
        <v>0</v>
      </c>
      <c r="H8210" s="1" t="n">
        <f aca="false">COUNTIF($A8210:$F8210,B8210)-1</f>
        <v>0</v>
      </c>
      <c r="I8210" s="1" t="n">
        <f aca="false">COUNTIF($A8210:$F8210,C8210)-1</f>
        <v>0</v>
      </c>
      <c r="J8210" s="1" t="n">
        <f aca="false">COUNTIF($A8210:$F8210,D8210)-1</f>
        <v>0</v>
      </c>
      <c r="K8210" s="1" t="n">
        <f aca="false">COUNTIF($A8210:$F8210,E8210)-1</f>
        <v>0</v>
      </c>
      <c r="L8210" s="1" t="n">
        <f aca="false">COUNTIF($A8210:$F8210,F8210)-1</f>
        <v>0</v>
      </c>
      <c r="M8210" s="2" t="n">
        <f aca="false">SUMPRODUCT(A8210:F8210,G8210:L8210)</f>
        <v>0</v>
      </c>
      <c r="N8210" s="3" t="str">
        <f aca="false">IF(AND(SUM(G8210:L8210)=2,M8210/2&gt;=(SUM(A8210:F8210)-M8210)/4),1,"")</f>
        <v/>
      </c>
    </row>
    <row r="8211" customFormat="false" ht="15" hidden="false" customHeight="false" outlineLevel="0" collapsed="false">
      <c r="A8211" s="0" t="n">
        <v>49</v>
      </c>
      <c r="B8211" s="0" t="n">
        <v>51</v>
      </c>
      <c r="C8211" s="0" t="n">
        <v>63</v>
      </c>
      <c r="D8211" s="0" t="n">
        <v>76</v>
      </c>
      <c r="E8211" s="0" t="n">
        <v>18</v>
      </c>
      <c r="F8211" s="0" t="n">
        <v>81</v>
      </c>
      <c r="G8211" s="1" t="n">
        <f aca="false">COUNTIF($A8211:$F8211,A8211)-1</f>
        <v>0</v>
      </c>
      <c r="H8211" s="1" t="n">
        <f aca="false">COUNTIF($A8211:$F8211,B8211)-1</f>
        <v>0</v>
      </c>
      <c r="I8211" s="1" t="n">
        <f aca="false">COUNTIF($A8211:$F8211,C8211)-1</f>
        <v>0</v>
      </c>
      <c r="J8211" s="1" t="n">
        <f aca="false">COUNTIF($A8211:$F8211,D8211)-1</f>
        <v>0</v>
      </c>
      <c r="K8211" s="1" t="n">
        <f aca="false">COUNTIF($A8211:$F8211,E8211)-1</f>
        <v>0</v>
      </c>
      <c r="L8211" s="1" t="n">
        <f aca="false">COUNTIF($A8211:$F8211,F8211)-1</f>
        <v>0</v>
      </c>
      <c r="M8211" s="2" t="n">
        <f aca="false">SUMPRODUCT(A8211:F8211,G8211:L8211)</f>
        <v>0</v>
      </c>
      <c r="N8211" s="3" t="str">
        <f aca="false">IF(AND(SUM(G8211:L8211)=2,M8211/2&gt;=(SUM(A8211:F8211)-M8211)/4),1,"")</f>
        <v/>
      </c>
    </row>
    <row r="8212" customFormat="false" ht="15" hidden="false" customHeight="false" outlineLevel="0" collapsed="false">
      <c r="A8212" s="0" t="n">
        <v>96</v>
      </c>
      <c r="B8212" s="0" t="n">
        <v>35</v>
      </c>
      <c r="C8212" s="0" t="n">
        <v>25</v>
      </c>
      <c r="D8212" s="0" t="n">
        <v>20</v>
      </c>
      <c r="E8212" s="0" t="n">
        <v>32</v>
      </c>
      <c r="F8212" s="0" t="n">
        <v>69</v>
      </c>
      <c r="G8212" s="1" t="n">
        <f aca="false">COUNTIF($A8212:$F8212,A8212)-1</f>
        <v>0</v>
      </c>
      <c r="H8212" s="1" t="n">
        <f aca="false">COUNTIF($A8212:$F8212,B8212)-1</f>
        <v>0</v>
      </c>
      <c r="I8212" s="1" t="n">
        <f aca="false">COUNTIF($A8212:$F8212,C8212)-1</f>
        <v>0</v>
      </c>
      <c r="J8212" s="1" t="n">
        <f aca="false">COUNTIF($A8212:$F8212,D8212)-1</f>
        <v>0</v>
      </c>
      <c r="K8212" s="1" t="n">
        <f aca="false">COUNTIF($A8212:$F8212,E8212)-1</f>
        <v>0</v>
      </c>
      <c r="L8212" s="1" t="n">
        <f aca="false">COUNTIF($A8212:$F8212,F8212)-1</f>
        <v>0</v>
      </c>
      <c r="M8212" s="2" t="n">
        <f aca="false">SUMPRODUCT(A8212:F8212,G8212:L8212)</f>
        <v>0</v>
      </c>
      <c r="N8212" s="3" t="str">
        <f aca="false">IF(AND(SUM(G8212:L8212)=2,M8212/2&gt;=(SUM(A8212:F8212)-M8212)/4),1,"")</f>
        <v/>
      </c>
    </row>
    <row r="8213" customFormat="false" ht="15" hidden="false" customHeight="false" outlineLevel="0" collapsed="false">
      <c r="A8213" s="0" t="n">
        <v>80</v>
      </c>
      <c r="B8213" s="0" t="n">
        <v>81</v>
      </c>
      <c r="C8213" s="0" t="n">
        <v>55</v>
      </c>
      <c r="D8213" s="0" t="n">
        <v>67</v>
      </c>
      <c r="E8213" s="0" t="n">
        <v>53</v>
      </c>
      <c r="F8213" s="0" t="n">
        <v>24</v>
      </c>
      <c r="G8213" s="1" t="n">
        <f aca="false">COUNTIF($A8213:$F8213,A8213)-1</f>
        <v>0</v>
      </c>
      <c r="H8213" s="1" t="n">
        <f aca="false">COUNTIF($A8213:$F8213,B8213)-1</f>
        <v>0</v>
      </c>
      <c r="I8213" s="1" t="n">
        <f aca="false">COUNTIF($A8213:$F8213,C8213)-1</f>
        <v>0</v>
      </c>
      <c r="J8213" s="1" t="n">
        <f aca="false">COUNTIF($A8213:$F8213,D8213)-1</f>
        <v>0</v>
      </c>
      <c r="K8213" s="1" t="n">
        <f aca="false">COUNTIF($A8213:$F8213,E8213)-1</f>
        <v>0</v>
      </c>
      <c r="L8213" s="1" t="n">
        <f aca="false">COUNTIF($A8213:$F8213,F8213)-1</f>
        <v>0</v>
      </c>
      <c r="M8213" s="2" t="n">
        <f aca="false">SUMPRODUCT(A8213:F8213,G8213:L8213)</f>
        <v>0</v>
      </c>
      <c r="N8213" s="3" t="str">
        <f aca="false">IF(AND(SUM(G8213:L8213)=2,M8213/2&gt;=(SUM(A8213:F8213)-M8213)/4),1,"")</f>
        <v/>
      </c>
    </row>
    <row r="8214" customFormat="false" ht="15" hidden="false" customHeight="false" outlineLevel="0" collapsed="false">
      <c r="A8214" s="0" t="n">
        <v>87</v>
      </c>
      <c r="B8214" s="0" t="n">
        <v>71</v>
      </c>
      <c r="C8214" s="0" t="n">
        <v>28</v>
      </c>
      <c r="D8214" s="0" t="n">
        <v>34</v>
      </c>
      <c r="E8214" s="0" t="n">
        <v>25</v>
      </c>
      <c r="F8214" s="0" t="n">
        <v>35</v>
      </c>
      <c r="G8214" s="1" t="n">
        <f aca="false">COUNTIF($A8214:$F8214,A8214)-1</f>
        <v>0</v>
      </c>
      <c r="H8214" s="1" t="n">
        <f aca="false">COUNTIF($A8214:$F8214,B8214)-1</f>
        <v>0</v>
      </c>
      <c r="I8214" s="1" t="n">
        <f aca="false">COUNTIF($A8214:$F8214,C8214)-1</f>
        <v>0</v>
      </c>
      <c r="J8214" s="1" t="n">
        <f aca="false">COUNTIF($A8214:$F8214,D8214)-1</f>
        <v>0</v>
      </c>
      <c r="K8214" s="1" t="n">
        <f aca="false">COUNTIF($A8214:$F8214,E8214)-1</f>
        <v>0</v>
      </c>
      <c r="L8214" s="1" t="n">
        <f aca="false">COUNTIF($A8214:$F8214,F8214)-1</f>
        <v>0</v>
      </c>
      <c r="M8214" s="2" t="n">
        <f aca="false">SUMPRODUCT(A8214:F8214,G8214:L8214)</f>
        <v>0</v>
      </c>
      <c r="N8214" s="3" t="str">
        <f aca="false">IF(AND(SUM(G8214:L8214)=2,M8214/2&gt;=(SUM(A8214:F8214)-M8214)/4),1,"")</f>
        <v/>
      </c>
    </row>
    <row r="8215" customFormat="false" ht="15" hidden="false" customHeight="false" outlineLevel="0" collapsed="false">
      <c r="A8215" s="0" t="n">
        <v>15</v>
      </c>
      <c r="B8215" s="0" t="n">
        <v>83</v>
      </c>
      <c r="C8215" s="0" t="n">
        <v>69</v>
      </c>
      <c r="D8215" s="0" t="n">
        <v>58</v>
      </c>
      <c r="E8215" s="0" t="n">
        <v>71</v>
      </c>
      <c r="F8215" s="0" t="n">
        <v>25</v>
      </c>
      <c r="G8215" s="1" t="n">
        <f aca="false">COUNTIF($A8215:$F8215,A8215)-1</f>
        <v>0</v>
      </c>
      <c r="H8215" s="1" t="n">
        <f aca="false">COUNTIF($A8215:$F8215,B8215)-1</f>
        <v>0</v>
      </c>
      <c r="I8215" s="1" t="n">
        <f aca="false">COUNTIF($A8215:$F8215,C8215)-1</f>
        <v>0</v>
      </c>
      <c r="J8215" s="1" t="n">
        <f aca="false">COUNTIF($A8215:$F8215,D8215)-1</f>
        <v>0</v>
      </c>
      <c r="K8215" s="1" t="n">
        <f aca="false">COUNTIF($A8215:$F8215,E8215)-1</f>
        <v>0</v>
      </c>
      <c r="L8215" s="1" t="n">
        <f aca="false">COUNTIF($A8215:$F8215,F8215)-1</f>
        <v>0</v>
      </c>
      <c r="M8215" s="2" t="n">
        <f aca="false">SUMPRODUCT(A8215:F8215,G8215:L8215)</f>
        <v>0</v>
      </c>
      <c r="N8215" s="3" t="str">
        <f aca="false">IF(AND(SUM(G8215:L8215)=2,M8215/2&gt;=(SUM(A8215:F8215)-M8215)/4),1,"")</f>
        <v/>
      </c>
    </row>
    <row r="8216" customFormat="false" ht="15" hidden="false" customHeight="false" outlineLevel="0" collapsed="false">
      <c r="A8216" s="0" t="n">
        <v>53</v>
      </c>
      <c r="B8216" s="0" t="n">
        <v>85</v>
      </c>
      <c r="C8216" s="0" t="n">
        <v>63</v>
      </c>
      <c r="D8216" s="0" t="n">
        <v>18</v>
      </c>
      <c r="E8216" s="0" t="n">
        <v>100</v>
      </c>
      <c r="F8216" s="0" t="n">
        <v>23</v>
      </c>
      <c r="G8216" s="1" t="n">
        <f aca="false">COUNTIF($A8216:$F8216,A8216)-1</f>
        <v>0</v>
      </c>
      <c r="H8216" s="1" t="n">
        <f aca="false">COUNTIF($A8216:$F8216,B8216)-1</f>
        <v>0</v>
      </c>
      <c r="I8216" s="1" t="n">
        <f aca="false">COUNTIF($A8216:$F8216,C8216)-1</f>
        <v>0</v>
      </c>
      <c r="J8216" s="1" t="n">
        <f aca="false">COUNTIF($A8216:$F8216,D8216)-1</f>
        <v>0</v>
      </c>
      <c r="K8216" s="1" t="n">
        <f aca="false">COUNTIF($A8216:$F8216,E8216)-1</f>
        <v>0</v>
      </c>
      <c r="L8216" s="1" t="n">
        <f aca="false">COUNTIF($A8216:$F8216,F8216)-1</f>
        <v>0</v>
      </c>
      <c r="M8216" s="2" t="n">
        <f aca="false">SUMPRODUCT(A8216:F8216,G8216:L8216)</f>
        <v>0</v>
      </c>
      <c r="N8216" s="3" t="str">
        <f aca="false">IF(AND(SUM(G8216:L8216)=2,M8216/2&gt;=(SUM(A8216:F8216)-M8216)/4),1,"")</f>
        <v/>
      </c>
    </row>
    <row r="8217" customFormat="false" ht="15" hidden="false" customHeight="false" outlineLevel="0" collapsed="false">
      <c r="A8217" s="0" t="n">
        <v>43</v>
      </c>
      <c r="B8217" s="0" t="n">
        <v>55</v>
      </c>
      <c r="C8217" s="0" t="n">
        <v>98</v>
      </c>
      <c r="D8217" s="0" t="n">
        <v>10</v>
      </c>
      <c r="E8217" s="0" t="n">
        <v>89</v>
      </c>
      <c r="F8217" s="0" t="n">
        <v>62</v>
      </c>
      <c r="G8217" s="1" t="n">
        <f aca="false">COUNTIF($A8217:$F8217,A8217)-1</f>
        <v>0</v>
      </c>
      <c r="H8217" s="1" t="n">
        <f aca="false">COUNTIF($A8217:$F8217,B8217)-1</f>
        <v>0</v>
      </c>
      <c r="I8217" s="1" t="n">
        <f aca="false">COUNTIF($A8217:$F8217,C8217)-1</f>
        <v>0</v>
      </c>
      <c r="J8217" s="1" t="n">
        <f aca="false">COUNTIF($A8217:$F8217,D8217)-1</f>
        <v>0</v>
      </c>
      <c r="K8217" s="1" t="n">
        <f aca="false">COUNTIF($A8217:$F8217,E8217)-1</f>
        <v>0</v>
      </c>
      <c r="L8217" s="1" t="n">
        <f aca="false">COUNTIF($A8217:$F8217,F8217)-1</f>
        <v>0</v>
      </c>
      <c r="M8217" s="2" t="n">
        <f aca="false">SUMPRODUCT(A8217:F8217,G8217:L8217)</f>
        <v>0</v>
      </c>
      <c r="N8217" s="3" t="str">
        <f aca="false">IF(AND(SUM(G8217:L8217)=2,M8217/2&gt;=(SUM(A8217:F8217)-M8217)/4),1,"")</f>
        <v/>
      </c>
    </row>
    <row r="8218" customFormat="false" ht="15" hidden="false" customHeight="false" outlineLevel="0" collapsed="false">
      <c r="A8218" s="0" t="n">
        <v>30</v>
      </c>
      <c r="B8218" s="0" t="n">
        <v>43</v>
      </c>
      <c r="C8218" s="0" t="n">
        <v>33</v>
      </c>
      <c r="D8218" s="0" t="n">
        <v>64</v>
      </c>
      <c r="E8218" s="0" t="n">
        <v>87</v>
      </c>
      <c r="F8218" s="0" t="n">
        <v>15</v>
      </c>
      <c r="G8218" s="1" t="n">
        <f aca="false">COUNTIF($A8218:$F8218,A8218)-1</f>
        <v>0</v>
      </c>
      <c r="H8218" s="1" t="n">
        <f aca="false">COUNTIF($A8218:$F8218,B8218)-1</f>
        <v>0</v>
      </c>
      <c r="I8218" s="1" t="n">
        <f aca="false">COUNTIF($A8218:$F8218,C8218)-1</f>
        <v>0</v>
      </c>
      <c r="J8218" s="1" t="n">
        <f aca="false">COUNTIF($A8218:$F8218,D8218)-1</f>
        <v>0</v>
      </c>
      <c r="K8218" s="1" t="n">
        <f aca="false">COUNTIF($A8218:$F8218,E8218)-1</f>
        <v>0</v>
      </c>
      <c r="L8218" s="1" t="n">
        <f aca="false">COUNTIF($A8218:$F8218,F8218)-1</f>
        <v>0</v>
      </c>
      <c r="M8218" s="2" t="n">
        <f aca="false">SUMPRODUCT(A8218:F8218,G8218:L8218)</f>
        <v>0</v>
      </c>
      <c r="N8218" s="3" t="str">
        <f aca="false">IF(AND(SUM(G8218:L8218)=2,M8218/2&gt;=(SUM(A8218:F8218)-M8218)/4),1,"")</f>
        <v/>
      </c>
    </row>
    <row r="8219" customFormat="false" ht="15" hidden="false" customHeight="false" outlineLevel="0" collapsed="false">
      <c r="A8219" s="0" t="n">
        <v>32</v>
      </c>
      <c r="B8219" s="0" t="n">
        <v>57</v>
      </c>
      <c r="C8219" s="0" t="n">
        <v>49</v>
      </c>
      <c r="D8219" s="0" t="n">
        <v>31</v>
      </c>
      <c r="E8219" s="0" t="n">
        <v>18</v>
      </c>
      <c r="F8219" s="0" t="n">
        <v>58</v>
      </c>
      <c r="G8219" s="1" t="n">
        <f aca="false">COUNTIF($A8219:$F8219,A8219)-1</f>
        <v>0</v>
      </c>
      <c r="H8219" s="1" t="n">
        <f aca="false">COUNTIF($A8219:$F8219,B8219)-1</f>
        <v>0</v>
      </c>
      <c r="I8219" s="1" t="n">
        <f aca="false">COUNTIF($A8219:$F8219,C8219)-1</f>
        <v>0</v>
      </c>
      <c r="J8219" s="1" t="n">
        <f aca="false">COUNTIF($A8219:$F8219,D8219)-1</f>
        <v>0</v>
      </c>
      <c r="K8219" s="1" t="n">
        <f aca="false">COUNTIF($A8219:$F8219,E8219)-1</f>
        <v>0</v>
      </c>
      <c r="L8219" s="1" t="n">
        <f aca="false">COUNTIF($A8219:$F8219,F8219)-1</f>
        <v>0</v>
      </c>
      <c r="M8219" s="2" t="n">
        <f aca="false">SUMPRODUCT(A8219:F8219,G8219:L8219)</f>
        <v>0</v>
      </c>
      <c r="N8219" s="3" t="str">
        <f aca="false">IF(AND(SUM(G8219:L8219)=2,M8219/2&gt;=(SUM(A8219:F8219)-M8219)/4),1,"")</f>
        <v/>
      </c>
    </row>
    <row r="8220" customFormat="false" ht="15" hidden="false" customHeight="false" outlineLevel="0" collapsed="false">
      <c r="A8220" s="0" t="n">
        <v>37</v>
      </c>
      <c r="B8220" s="0" t="n">
        <v>42</v>
      </c>
      <c r="C8220" s="0" t="n">
        <v>35</v>
      </c>
      <c r="D8220" s="0" t="n">
        <v>82</v>
      </c>
      <c r="E8220" s="0" t="n">
        <v>35</v>
      </c>
      <c r="F8220" s="0" t="n">
        <v>47</v>
      </c>
      <c r="G8220" s="1" t="n">
        <f aca="false">COUNTIF($A8220:$F8220,A8220)-1</f>
        <v>0</v>
      </c>
      <c r="H8220" s="1" t="n">
        <f aca="false">COUNTIF($A8220:$F8220,B8220)-1</f>
        <v>0</v>
      </c>
      <c r="I8220" s="1" t="n">
        <f aca="false">COUNTIF($A8220:$F8220,C8220)-1</f>
        <v>1</v>
      </c>
      <c r="J8220" s="1" t="n">
        <f aca="false">COUNTIF($A8220:$F8220,D8220)-1</f>
        <v>0</v>
      </c>
      <c r="K8220" s="1" t="n">
        <f aca="false">COUNTIF($A8220:$F8220,E8220)-1</f>
        <v>1</v>
      </c>
      <c r="L8220" s="1" t="n">
        <f aca="false">COUNTIF($A8220:$F8220,F8220)-1</f>
        <v>0</v>
      </c>
      <c r="M8220" s="2" t="n">
        <f aca="false">SUMPRODUCT(A8220:F8220,G8220:L8220)</f>
        <v>70</v>
      </c>
      <c r="N8220" s="3" t="str">
        <f aca="false">IF(AND(SUM(G8220:L8220)=2,M8220/2&gt;=(SUM(A8220:F8220)-M8220)/4),1,"")</f>
        <v/>
      </c>
    </row>
    <row r="8221" customFormat="false" ht="15" hidden="false" customHeight="false" outlineLevel="0" collapsed="false">
      <c r="A8221" s="0" t="n">
        <v>62</v>
      </c>
      <c r="B8221" s="0" t="n">
        <v>33</v>
      </c>
      <c r="C8221" s="0" t="n">
        <v>20</v>
      </c>
      <c r="D8221" s="0" t="n">
        <v>44</v>
      </c>
      <c r="E8221" s="0" t="n">
        <v>37</v>
      </c>
      <c r="F8221" s="0" t="n">
        <v>74</v>
      </c>
      <c r="G8221" s="1" t="n">
        <f aca="false">COUNTIF($A8221:$F8221,A8221)-1</f>
        <v>0</v>
      </c>
      <c r="H8221" s="1" t="n">
        <f aca="false">COUNTIF($A8221:$F8221,B8221)-1</f>
        <v>0</v>
      </c>
      <c r="I8221" s="1" t="n">
        <f aca="false">COUNTIF($A8221:$F8221,C8221)-1</f>
        <v>0</v>
      </c>
      <c r="J8221" s="1" t="n">
        <f aca="false">COUNTIF($A8221:$F8221,D8221)-1</f>
        <v>0</v>
      </c>
      <c r="K8221" s="1" t="n">
        <f aca="false">COUNTIF($A8221:$F8221,E8221)-1</f>
        <v>0</v>
      </c>
      <c r="L8221" s="1" t="n">
        <f aca="false">COUNTIF($A8221:$F8221,F8221)-1</f>
        <v>0</v>
      </c>
      <c r="M8221" s="2" t="n">
        <f aca="false">SUMPRODUCT(A8221:F8221,G8221:L8221)</f>
        <v>0</v>
      </c>
      <c r="N8221" s="3" t="str">
        <f aca="false">IF(AND(SUM(G8221:L8221)=2,M8221/2&gt;=(SUM(A8221:F8221)-M8221)/4),1,"")</f>
        <v/>
      </c>
    </row>
    <row r="8222" customFormat="false" ht="15" hidden="false" customHeight="false" outlineLevel="0" collapsed="false">
      <c r="A8222" s="0" t="n">
        <v>29</v>
      </c>
      <c r="B8222" s="0" t="n">
        <v>31</v>
      </c>
      <c r="C8222" s="0" t="n">
        <v>82</v>
      </c>
      <c r="D8222" s="0" t="n">
        <v>99</v>
      </c>
      <c r="E8222" s="0" t="n">
        <v>77</v>
      </c>
      <c r="F8222" s="0" t="n">
        <v>61</v>
      </c>
      <c r="G8222" s="1" t="n">
        <f aca="false">COUNTIF($A8222:$F8222,A8222)-1</f>
        <v>0</v>
      </c>
      <c r="H8222" s="1" t="n">
        <f aca="false">COUNTIF($A8222:$F8222,B8222)-1</f>
        <v>0</v>
      </c>
      <c r="I8222" s="1" t="n">
        <f aca="false">COUNTIF($A8222:$F8222,C8222)-1</f>
        <v>0</v>
      </c>
      <c r="J8222" s="1" t="n">
        <f aca="false">COUNTIF($A8222:$F8222,D8222)-1</f>
        <v>0</v>
      </c>
      <c r="K8222" s="1" t="n">
        <f aca="false">COUNTIF($A8222:$F8222,E8222)-1</f>
        <v>0</v>
      </c>
      <c r="L8222" s="1" t="n">
        <f aca="false">COUNTIF($A8222:$F8222,F8222)-1</f>
        <v>0</v>
      </c>
      <c r="M8222" s="2" t="n">
        <f aca="false">SUMPRODUCT(A8222:F8222,G8222:L8222)</f>
        <v>0</v>
      </c>
      <c r="N8222" s="3" t="str">
        <f aca="false">IF(AND(SUM(G8222:L8222)=2,M8222/2&gt;=(SUM(A8222:F8222)-M8222)/4),1,"")</f>
        <v/>
      </c>
    </row>
    <row r="8223" customFormat="false" ht="15" hidden="false" customHeight="false" outlineLevel="0" collapsed="false">
      <c r="A8223" s="0" t="n">
        <v>36</v>
      </c>
      <c r="B8223" s="0" t="n">
        <v>12</v>
      </c>
      <c r="C8223" s="0" t="n">
        <v>43</v>
      </c>
      <c r="D8223" s="0" t="n">
        <v>50</v>
      </c>
      <c r="E8223" s="0" t="n">
        <v>74</v>
      </c>
      <c r="F8223" s="0" t="n">
        <v>13</v>
      </c>
      <c r="G8223" s="1" t="n">
        <f aca="false">COUNTIF($A8223:$F8223,A8223)-1</f>
        <v>0</v>
      </c>
      <c r="H8223" s="1" t="n">
        <f aca="false">COUNTIF($A8223:$F8223,B8223)-1</f>
        <v>0</v>
      </c>
      <c r="I8223" s="1" t="n">
        <f aca="false">COUNTIF($A8223:$F8223,C8223)-1</f>
        <v>0</v>
      </c>
      <c r="J8223" s="1" t="n">
        <f aca="false">COUNTIF($A8223:$F8223,D8223)-1</f>
        <v>0</v>
      </c>
      <c r="K8223" s="1" t="n">
        <f aca="false">COUNTIF($A8223:$F8223,E8223)-1</f>
        <v>0</v>
      </c>
      <c r="L8223" s="1" t="n">
        <f aca="false">COUNTIF($A8223:$F8223,F8223)-1</f>
        <v>0</v>
      </c>
      <c r="M8223" s="2" t="n">
        <f aca="false">SUMPRODUCT(A8223:F8223,G8223:L8223)</f>
        <v>0</v>
      </c>
      <c r="N8223" s="3" t="str">
        <f aca="false">IF(AND(SUM(G8223:L8223)=2,M8223/2&gt;=(SUM(A8223:F8223)-M8223)/4),1,"")</f>
        <v/>
      </c>
    </row>
    <row r="8224" customFormat="false" ht="15" hidden="false" customHeight="false" outlineLevel="0" collapsed="false">
      <c r="A8224" s="0" t="n">
        <v>34</v>
      </c>
      <c r="B8224" s="0" t="n">
        <v>52</v>
      </c>
      <c r="C8224" s="0" t="n">
        <v>29</v>
      </c>
      <c r="D8224" s="0" t="n">
        <v>46</v>
      </c>
      <c r="E8224" s="0" t="n">
        <v>74</v>
      </c>
      <c r="F8224" s="0" t="n">
        <v>93</v>
      </c>
      <c r="G8224" s="1" t="n">
        <f aca="false">COUNTIF($A8224:$F8224,A8224)-1</f>
        <v>0</v>
      </c>
      <c r="H8224" s="1" t="n">
        <f aca="false">COUNTIF($A8224:$F8224,B8224)-1</f>
        <v>0</v>
      </c>
      <c r="I8224" s="1" t="n">
        <f aca="false">COUNTIF($A8224:$F8224,C8224)-1</f>
        <v>0</v>
      </c>
      <c r="J8224" s="1" t="n">
        <f aca="false">COUNTIF($A8224:$F8224,D8224)-1</f>
        <v>0</v>
      </c>
      <c r="K8224" s="1" t="n">
        <f aca="false">COUNTIF($A8224:$F8224,E8224)-1</f>
        <v>0</v>
      </c>
      <c r="L8224" s="1" t="n">
        <f aca="false">COUNTIF($A8224:$F8224,F8224)-1</f>
        <v>0</v>
      </c>
      <c r="M8224" s="2" t="n">
        <f aca="false">SUMPRODUCT(A8224:F8224,G8224:L8224)</f>
        <v>0</v>
      </c>
      <c r="N8224" s="3" t="str">
        <f aca="false">IF(AND(SUM(G8224:L8224)=2,M8224/2&gt;=(SUM(A8224:F8224)-M8224)/4),1,"")</f>
        <v/>
      </c>
    </row>
    <row r="8225" customFormat="false" ht="15" hidden="false" customHeight="false" outlineLevel="0" collapsed="false">
      <c r="A8225" s="0" t="n">
        <v>70</v>
      </c>
      <c r="B8225" s="0" t="n">
        <v>82</v>
      </c>
      <c r="C8225" s="0" t="n">
        <v>88</v>
      </c>
      <c r="D8225" s="0" t="n">
        <v>69</v>
      </c>
      <c r="E8225" s="0" t="n">
        <v>31</v>
      </c>
      <c r="F8225" s="0" t="n">
        <v>47</v>
      </c>
      <c r="G8225" s="1" t="n">
        <f aca="false">COUNTIF($A8225:$F8225,A8225)-1</f>
        <v>0</v>
      </c>
      <c r="H8225" s="1" t="n">
        <f aca="false">COUNTIF($A8225:$F8225,B8225)-1</f>
        <v>0</v>
      </c>
      <c r="I8225" s="1" t="n">
        <f aca="false">COUNTIF($A8225:$F8225,C8225)-1</f>
        <v>0</v>
      </c>
      <c r="J8225" s="1" t="n">
        <f aca="false">COUNTIF($A8225:$F8225,D8225)-1</f>
        <v>0</v>
      </c>
      <c r="K8225" s="1" t="n">
        <f aca="false">COUNTIF($A8225:$F8225,E8225)-1</f>
        <v>0</v>
      </c>
      <c r="L8225" s="1" t="n">
        <f aca="false">COUNTIF($A8225:$F8225,F8225)-1</f>
        <v>0</v>
      </c>
      <c r="M8225" s="2" t="n">
        <f aca="false">SUMPRODUCT(A8225:F8225,G8225:L8225)</f>
        <v>0</v>
      </c>
      <c r="N8225" s="3" t="str">
        <f aca="false">IF(AND(SUM(G8225:L8225)=2,M8225/2&gt;=(SUM(A8225:F8225)-M8225)/4),1,"")</f>
        <v/>
      </c>
    </row>
    <row r="8226" customFormat="false" ht="15" hidden="false" customHeight="false" outlineLevel="0" collapsed="false">
      <c r="A8226" s="0" t="n">
        <v>22</v>
      </c>
      <c r="B8226" s="0" t="n">
        <v>30</v>
      </c>
      <c r="C8226" s="0" t="n">
        <v>100</v>
      </c>
      <c r="D8226" s="0" t="n">
        <v>79</v>
      </c>
      <c r="E8226" s="0" t="n">
        <v>74</v>
      </c>
      <c r="F8226" s="0" t="n">
        <v>35</v>
      </c>
      <c r="G8226" s="1" t="n">
        <f aca="false">COUNTIF($A8226:$F8226,A8226)-1</f>
        <v>0</v>
      </c>
      <c r="H8226" s="1" t="n">
        <f aca="false">COUNTIF($A8226:$F8226,B8226)-1</f>
        <v>0</v>
      </c>
      <c r="I8226" s="1" t="n">
        <f aca="false">COUNTIF($A8226:$F8226,C8226)-1</f>
        <v>0</v>
      </c>
      <c r="J8226" s="1" t="n">
        <f aca="false">COUNTIF($A8226:$F8226,D8226)-1</f>
        <v>0</v>
      </c>
      <c r="K8226" s="1" t="n">
        <f aca="false">COUNTIF($A8226:$F8226,E8226)-1</f>
        <v>0</v>
      </c>
      <c r="L8226" s="1" t="n">
        <f aca="false">COUNTIF($A8226:$F8226,F8226)-1</f>
        <v>0</v>
      </c>
      <c r="M8226" s="2" t="n">
        <f aca="false">SUMPRODUCT(A8226:F8226,G8226:L8226)</f>
        <v>0</v>
      </c>
      <c r="N8226" s="3" t="str">
        <f aca="false">IF(AND(SUM(G8226:L8226)=2,M8226/2&gt;=(SUM(A8226:F8226)-M8226)/4),1,"")</f>
        <v/>
      </c>
    </row>
    <row r="8227" customFormat="false" ht="15" hidden="false" customHeight="false" outlineLevel="0" collapsed="false">
      <c r="A8227" s="0" t="n">
        <v>66</v>
      </c>
      <c r="B8227" s="0" t="n">
        <v>10</v>
      </c>
      <c r="C8227" s="0" t="n">
        <v>60</v>
      </c>
      <c r="D8227" s="0" t="n">
        <v>60</v>
      </c>
      <c r="E8227" s="0" t="n">
        <v>63</v>
      </c>
      <c r="F8227" s="0" t="n">
        <v>67</v>
      </c>
      <c r="G8227" s="1" t="n">
        <f aca="false">COUNTIF($A8227:$F8227,A8227)-1</f>
        <v>0</v>
      </c>
      <c r="H8227" s="1" t="n">
        <f aca="false">COUNTIF($A8227:$F8227,B8227)-1</f>
        <v>0</v>
      </c>
      <c r="I8227" s="1" t="n">
        <f aca="false">COUNTIF($A8227:$F8227,C8227)-1</f>
        <v>1</v>
      </c>
      <c r="J8227" s="1" t="n">
        <f aca="false">COUNTIF($A8227:$F8227,D8227)-1</f>
        <v>1</v>
      </c>
      <c r="K8227" s="1" t="n">
        <f aca="false">COUNTIF($A8227:$F8227,E8227)-1</f>
        <v>0</v>
      </c>
      <c r="L8227" s="1" t="n">
        <f aca="false">COUNTIF($A8227:$F8227,F8227)-1</f>
        <v>0</v>
      </c>
      <c r="M8227" s="2" t="n">
        <f aca="false">SUMPRODUCT(A8227:F8227,G8227:L8227)</f>
        <v>120</v>
      </c>
      <c r="N8227" s="3" t="n">
        <f aca="false">IF(AND(SUM(G8227:L8227)=2,M8227/2&gt;=(SUM(A8227:F8227)-M8227)/4),1,"")</f>
        <v>1</v>
      </c>
    </row>
    <row r="8228" customFormat="false" ht="15" hidden="false" customHeight="false" outlineLevel="0" collapsed="false">
      <c r="A8228" s="0" t="n">
        <v>56</v>
      </c>
      <c r="B8228" s="0" t="n">
        <v>82</v>
      </c>
      <c r="C8228" s="0" t="n">
        <v>67</v>
      </c>
      <c r="D8228" s="0" t="n">
        <v>84</v>
      </c>
      <c r="E8228" s="0" t="n">
        <v>65</v>
      </c>
      <c r="F8228" s="0" t="n">
        <v>63</v>
      </c>
      <c r="G8228" s="1" t="n">
        <f aca="false">COUNTIF($A8228:$F8228,A8228)-1</f>
        <v>0</v>
      </c>
      <c r="H8228" s="1" t="n">
        <f aca="false">COUNTIF($A8228:$F8228,B8228)-1</f>
        <v>0</v>
      </c>
      <c r="I8228" s="1" t="n">
        <f aca="false">COUNTIF($A8228:$F8228,C8228)-1</f>
        <v>0</v>
      </c>
      <c r="J8228" s="1" t="n">
        <f aca="false">COUNTIF($A8228:$F8228,D8228)-1</f>
        <v>0</v>
      </c>
      <c r="K8228" s="1" t="n">
        <f aca="false">COUNTIF($A8228:$F8228,E8228)-1</f>
        <v>0</v>
      </c>
      <c r="L8228" s="1" t="n">
        <f aca="false">COUNTIF($A8228:$F8228,F8228)-1</f>
        <v>0</v>
      </c>
      <c r="M8228" s="2" t="n">
        <f aca="false">SUMPRODUCT(A8228:F8228,G8228:L8228)</f>
        <v>0</v>
      </c>
      <c r="N8228" s="3" t="str">
        <f aca="false">IF(AND(SUM(G8228:L8228)=2,M8228/2&gt;=(SUM(A8228:F8228)-M8228)/4),1,"")</f>
        <v/>
      </c>
    </row>
    <row r="8229" customFormat="false" ht="15" hidden="false" customHeight="false" outlineLevel="0" collapsed="false">
      <c r="A8229" s="0" t="n">
        <v>40</v>
      </c>
      <c r="B8229" s="0" t="n">
        <v>89</v>
      </c>
      <c r="C8229" s="0" t="n">
        <v>93</v>
      </c>
      <c r="D8229" s="0" t="n">
        <v>14</v>
      </c>
      <c r="E8229" s="0" t="n">
        <v>36</v>
      </c>
      <c r="F8229" s="0" t="n">
        <v>91</v>
      </c>
      <c r="G8229" s="1" t="n">
        <f aca="false">COUNTIF($A8229:$F8229,A8229)-1</f>
        <v>0</v>
      </c>
      <c r="H8229" s="1" t="n">
        <f aca="false">COUNTIF($A8229:$F8229,B8229)-1</f>
        <v>0</v>
      </c>
      <c r="I8229" s="1" t="n">
        <f aca="false">COUNTIF($A8229:$F8229,C8229)-1</f>
        <v>0</v>
      </c>
      <c r="J8229" s="1" t="n">
        <f aca="false">COUNTIF($A8229:$F8229,D8229)-1</f>
        <v>0</v>
      </c>
      <c r="K8229" s="1" t="n">
        <f aca="false">COUNTIF($A8229:$F8229,E8229)-1</f>
        <v>0</v>
      </c>
      <c r="L8229" s="1" t="n">
        <f aca="false">COUNTIF($A8229:$F8229,F8229)-1</f>
        <v>0</v>
      </c>
      <c r="M8229" s="2" t="n">
        <f aca="false">SUMPRODUCT(A8229:F8229,G8229:L8229)</f>
        <v>0</v>
      </c>
      <c r="N8229" s="3" t="str">
        <f aca="false">IF(AND(SUM(G8229:L8229)=2,M8229/2&gt;=(SUM(A8229:F8229)-M8229)/4),1,"")</f>
        <v/>
      </c>
    </row>
    <row r="8230" customFormat="false" ht="15" hidden="false" customHeight="false" outlineLevel="0" collapsed="false">
      <c r="A8230" s="0" t="n">
        <v>90</v>
      </c>
      <c r="B8230" s="0" t="n">
        <v>31</v>
      </c>
      <c r="C8230" s="0" t="n">
        <v>78</v>
      </c>
      <c r="D8230" s="0" t="n">
        <v>47</v>
      </c>
      <c r="E8230" s="0" t="n">
        <v>91</v>
      </c>
      <c r="F8230" s="0" t="n">
        <v>61</v>
      </c>
      <c r="G8230" s="1" t="n">
        <f aca="false">COUNTIF($A8230:$F8230,A8230)-1</f>
        <v>0</v>
      </c>
      <c r="H8230" s="1" t="n">
        <f aca="false">COUNTIF($A8230:$F8230,B8230)-1</f>
        <v>0</v>
      </c>
      <c r="I8230" s="1" t="n">
        <f aca="false">COUNTIF($A8230:$F8230,C8230)-1</f>
        <v>0</v>
      </c>
      <c r="J8230" s="1" t="n">
        <f aca="false">COUNTIF($A8230:$F8230,D8230)-1</f>
        <v>0</v>
      </c>
      <c r="K8230" s="1" t="n">
        <f aca="false">COUNTIF($A8230:$F8230,E8230)-1</f>
        <v>0</v>
      </c>
      <c r="L8230" s="1" t="n">
        <f aca="false">COUNTIF($A8230:$F8230,F8230)-1</f>
        <v>0</v>
      </c>
      <c r="M8230" s="2" t="n">
        <f aca="false">SUMPRODUCT(A8230:F8230,G8230:L8230)</f>
        <v>0</v>
      </c>
      <c r="N8230" s="3" t="str">
        <f aca="false">IF(AND(SUM(G8230:L8230)=2,M8230/2&gt;=(SUM(A8230:F8230)-M8230)/4),1,"")</f>
        <v/>
      </c>
    </row>
    <row r="8231" customFormat="false" ht="15" hidden="false" customHeight="false" outlineLevel="0" collapsed="false">
      <c r="A8231" s="0" t="n">
        <v>30</v>
      </c>
      <c r="B8231" s="0" t="n">
        <v>83</v>
      </c>
      <c r="C8231" s="0" t="n">
        <v>77</v>
      </c>
      <c r="D8231" s="0" t="n">
        <v>31</v>
      </c>
      <c r="E8231" s="0" t="n">
        <v>100</v>
      </c>
      <c r="F8231" s="0" t="n">
        <v>82</v>
      </c>
      <c r="G8231" s="1" t="n">
        <f aca="false">COUNTIF($A8231:$F8231,A8231)-1</f>
        <v>0</v>
      </c>
      <c r="H8231" s="1" t="n">
        <f aca="false">COUNTIF($A8231:$F8231,B8231)-1</f>
        <v>0</v>
      </c>
      <c r="I8231" s="1" t="n">
        <f aca="false">COUNTIF($A8231:$F8231,C8231)-1</f>
        <v>0</v>
      </c>
      <c r="J8231" s="1" t="n">
        <f aca="false">COUNTIF($A8231:$F8231,D8231)-1</f>
        <v>0</v>
      </c>
      <c r="K8231" s="1" t="n">
        <f aca="false">COUNTIF($A8231:$F8231,E8231)-1</f>
        <v>0</v>
      </c>
      <c r="L8231" s="1" t="n">
        <f aca="false">COUNTIF($A8231:$F8231,F8231)-1</f>
        <v>0</v>
      </c>
      <c r="M8231" s="2" t="n">
        <f aca="false">SUMPRODUCT(A8231:F8231,G8231:L8231)</f>
        <v>0</v>
      </c>
      <c r="N8231" s="3" t="str">
        <f aca="false">IF(AND(SUM(G8231:L8231)=2,M8231/2&gt;=(SUM(A8231:F8231)-M8231)/4),1,"")</f>
        <v/>
      </c>
    </row>
    <row r="8232" customFormat="false" ht="15" hidden="false" customHeight="false" outlineLevel="0" collapsed="false">
      <c r="A8232" s="0" t="n">
        <v>54</v>
      </c>
      <c r="B8232" s="0" t="n">
        <v>49</v>
      </c>
      <c r="C8232" s="0" t="n">
        <v>64</v>
      </c>
      <c r="D8232" s="0" t="n">
        <v>56</v>
      </c>
      <c r="E8232" s="0" t="n">
        <v>35</v>
      </c>
      <c r="F8232" s="0" t="n">
        <v>37</v>
      </c>
      <c r="G8232" s="1" t="n">
        <f aca="false">COUNTIF($A8232:$F8232,A8232)-1</f>
        <v>0</v>
      </c>
      <c r="H8232" s="1" t="n">
        <f aca="false">COUNTIF($A8232:$F8232,B8232)-1</f>
        <v>0</v>
      </c>
      <c r="I8232" s="1" t="n">
        <f aca="false">COUNTIF($A8232:$F8232,C8232)-1</f>
        <v>0</v>
      </c>
      <c r="J8232" s="1" t="n">
        <f aca="false">COUNTIF($A8232:$F8232,D8232)-1</f>
        <v>0</v>
      </c>
      <c r="K8232" s="1" t="n">
        <f aca="false">COUNTIF($A8232:$F8232,E8232)-1</f>
        <v>0</v>
      </c>
      <c r="L8232" s="1" t="n">
        <f aca="false">COUNTIF($A8232:$F8232,F8232)-1</f>
        <v>0</v>
      </c>
      <c r="M8232" s="2" t="n">
        <f aca="false">SUMPRODUCT(A8232:F8232,G8232:L8232)</f>
        <v>0</v>
      </c>
      <c r="N8232" s="3" t="str">
        <f aca="false">IF(AND(SUM(G8232:L8232)=2,M8232/2&gt;=(SUM(A8232:F8232)-M8232)/4),1,"")</f>
        <v/>
      </c>
    </row>
    <row r="8233" customFormat="false" ht="15" hidden="false" customHeight="false" outlineLevel="0" collapsed="false">
      <c r="A8233" s="0" t="n">
        <v>63</v>
      </c>
      <c r="B8233" s="0" t="n">
        <v>82</v>
      </c>
      <c r="C8233" s="0" t="n">
        <v>25</v>
      </c>
      <c r="D8233" s="0" t="n">
        <v>46</v>
      </c>
      <c r="E8233" s="0" t="n">
        <v>14</v>
      </c>
      <c r="F8233" s="0" t="n">
        <v>12</v>
      </c>
      <c r="G8233" s="1" t="n">
        <f aca="false">COUNTIF($A8233:$F8233,A8233)-1</f>
        <v>0</v>
      </c>
      <c r="H8233" s="1" t="n">
        <f aca="false">COUNTIF($A8233:$F8233,B8233)-1</f>
        <v>0</v>
      </c>
      <c r="I8233" s="1" t="n">
        <f aca="false">COUNTIF($A8233:$F8233,C8233)-1</f>
        <v>0</v>
      </c>
      <c r="J8233" s="1" t="n">
        <f aca="false">COUNTIF($A8233:$F8233,D8233)-1</f>
        <v>0</v>
      </c>
      <c r="K8233" s="1" t="n">
        <f aca="false">COUNTIF($A8233:$F8233,E8233)-1</f>
        <v>0</v>
      </c>
      <c r="L8233" s="1" t="n">
        <f aca="false">COUNTIF($A8233:$F8233,F8233)-1</f>
        <v>0</v>
      </c>
      <c r="M8233" s="2" t="n">
        <f aca="false">SUMPRODUCT(A8233:F8233,G8233:L8233)</f>
        <v>0</v>
      </c>
      <c r="N8233" s="3" t="str">
        <f aca="false">IF(AND(SUM(G8233:L8233)=2,M8233/2&gt;=(SUM(A8233:F8233)-M8233)/4),1,"")</f>
        <v/>
      </c>
    </row>
    <row r="8234" customFormat="false" ht="15" hidden="false" customHeight="false" outlineLevel="0" collapsed="false">
      <c r="A8234" s="0" t="n">
        <v>82</v>
      </c>
      <c r="B8234" s="0" t="n">
        <v>15</v>
      </c>
      <c r="C8234" s="0" t="n">
        <v>61</v>
      </c>
      <c r="D8234" s="0" t="n">
        <v>36</v>
      </c>
      <c r="E8234" s="0" t="n">
        <v>93</v>
      </c>
      <c r="F8234" s="0" t="n">
        <v>86</v>
      </c>
      <c r="G8234" s="1" t="n">
        <f aca="false">COUNTIF($A8234:$F8234,A8234)-1</f>
        <v>0</v>
      </c>
      <c r="H8234" s="1" t="n">
        <f aca="false">COUNTIF($A8234:$F8234,B8234)-1</f>
        <v>0</v>
      </c>
      <c r="I8234" s="1" t="n">
        <f aca="false">COUNTIF($A8234:$F8234,C8234)-1</f>
        <v>0</v>
      </c>
      <c r="J8234" s="1" t="n">
        <f aca="false">COUNTIF($A8234:$F8234,D8234)-1</f>
        <v>0</v>
      </c>
      <c r="K8234" s="1" t="n">
        <f aca="false">COUNTIF($A8234:$F8234,E8234)-1</f>
        <v>0</v>
      </c>
      <c r="L8234" s="1" t="n">
        <f aca="false">COUNTIF($A8234:$F8234,F8234)-1</f>
        <v>0</v>
      </c>
      <c r="M8234" s="2" t="n">
        <f aca="false">SUMPRODUCT(A8234:F8234,G8234:L8234)</f>
        <v>0</v>
      </c>
      <c r="N8234" s="3" t="str">
        <f aca="false">IF(AND(SUM(G8234:L8234)=2,M8234/2&gt;=(SUM(A8234:F8234)-M8234)/4),1,"")</f>
        <v/>
      </c>
    </row>
    <row r="8235" customFormat="false" ht="15" hidden="false" customHeight="false" outlineLevel="0" collapsed="false">
      <c r="A8235" s="0" t="n">
        <v>17</v>
      </c>
      <c r="B8235" s="0" t="n">
        <v>51</v>
      </c>
      <c r="C8235" s="0" t="n">
        <v>57</v>
      </c>
      <c r="D8235" s="0" t="n">
        <v>83</v>
      </c>
      <c r="E8235" s="0" t="n">
        <v>69</v>
      </c>
      <c r="F8235" s="0" t="n">
        <v>21</v>
      </c>
      <c r="G8235" s="1" t="n">
        <f aca="false">COUNTIF($A8235:$F8235,A8235)-1</f>
        <v>0</v>
      </c>
      <c r="H8235" s="1" t="n">
        <f aca="false">COUNTIF($A8235:$F8235,B8235)-1</f>
        <v>0</v>
      </c>
      <c r="I8235" s="1" t="n">
        <f aca="false">COUNTIF($A8235:$F8235,C8235)-1</f>
        <v>0</v>
      </c>
      <c r="J8235" s="1" t="n">
        <f aca="false">COUNTIF($A8235:$F8235,D8235)-1</f>
        <v>0</v>
      </c>
      <c r="K8235" s="1" t="n">
        <f aca="false">COUNTIF($A8235:$F8235,E8235)-1</f>
        <v>0</v>
      </c>
      <c r="L8235" s="1" t="n">
        <f aca="false">COUNTIF($A8235:$F8235,F8235)-1</f>
        <v>0</v>
      </c>
      <c r="M8235" s="2" t="n">
        <f aca="false">SUMPRODUCT(A8235:F8235,G8235:L8235)</f>
        <v>0</v>
      </c>
      <c r="N8235" s="3" t="str">
        <f aca="false">IF(AND(SUM(G8235:L8235)=2,M8235/2&gt;=(SUM(A8235:F8235)-M8235)/4),1,"")</f>
        <v/>
      </c>
    </row>
    <row r="8236" customFormat="false" ht="15" hidden="false" customHeight="false" outlineLevel="0" collapsed="false">
      <c r="A8236" s="0" t="n">
        <v>12</v>
      </c>
      <c r="B8236" s="0" t="n">
        <v>57</v>
      </c>
      <c r="C8236" s="0" t="n">
        <v>73</v>
      </c>
      <c r="D8236" s="0" t="n">
        <v>29</v>
      </c>
      <c r="E8236" s="0" t="n">
        <v>90</v>
      </c>
      <c r="F8236" s="0" t="n">
        <v>27</v>
      </c>
      <c r="G8236" s="1" t="n">
        <f aca="false">COUNTIF($A8236:$F8236,A8236)-1</f>
        <v>0</v>
      </c>
      <c r="H8236" s="1" t="n">
        <f aca="false">COUNTIF($A8236:$F8236,B8236)-1</f>
        <v>0</v>
      </c>
      <c r="I8236" s="1" t="n">
        <f aca="false">COUNTIF($A8236:$F8236,C8236)-1</f>
        <v>0</v>
      </c>
      <c r="J8236" s="1" t="n">
        <f aca="false">COUNTIF($A8236:$F8236,D8236)-1</f>
        <v>0</v>
      </c>
      <c r="K8236" s="1" t="n">
        <f aca="false">COUNTIF($A8236:$F8236,E8236)-1</f>
        <v>0</v>
      </c>
      <c r="L8236" s="1" t="n">
        <f aca="false">COUNTIF($A8236:$F8236,F8236)-1</f>
        <v>0</v>
      </c>
      <c r="M8236" s="2" t="n">
        <f aca="false">SUMPRODUCT(A8236:F8236,G8236:L8236)</f>
        <v>0</v>
      </c>
      <c r="N8236" s="3" t="str">
        <f aca="false">IF(AND(SUM(G8236:L8236)=2,M8236/2&gt;=(SUM(A8236:F8236)-M8236)/4),1,"")</f>
        <v/>
      </c>
    </row>
    <row r="8237" customFormat="false" ht="15" hidden="false" customHeight="false" outlineLevel="0" collapsed="false">
      <c r="A8237" s="0" t="n">
        <v>21</v>
      </c>
      <c r="B8237" s="0" t="n">
        <v>48</v>
      </c>
      <c r="C8237" s="0" t="n">
        <v>83</v>
      </c>
      <c r="D8237" s="0" t="n">
        <v>85</v>
      </c>
      <c r="E8237" s="0" t="n">
        <v>42</v>
      </c>
      <c r="F8237" s="0" t="n">
        <v>28</v>
      </c>
      <c r="G8237" s="1" t="n">
        <f aca="false">COUNTIF($A8237:$F8237,A8237)-1</f>
        <v>0</v>
      </c>
      <c r="H8237" s="1" t="n">
        <f aca="false">COUNTIF($A8237:$F8237,B8237)-1</f>
        <v>0</v>
      </c>
      <c r="I8237" s="1" t="n">
        <f aca="false">COUNTIF($A8237:$F8237,C8237)-1</f>
        <v>0</v>
      </c>
      <c r="J8237" s="1" t="n">
        <f aca="false">COUNTIF($A8237:$F8237,D8237)-1</f>
        <v>0</v>
      </c>
      <c r="K8237" s="1" t="n">
        <f aca="false">COUNTIF($A8237:$F8237,E8237)-1</f>
        <v>0</v>
      </c>
      <c r="L8237" s="1" t="n">
        <f aca="false">COUNTIF($A8237:$F8237,F8237)-1</f>
        <v>0</v>
      </c>
      <c r="M8237" s="2" t="n">
        <f aca="false">SUMPRODUCT(A8237:F8237,G8237:L8237)</f>
        <v>0</v>
      </c>
      <c r="N8237" s="3" t="str">
        <f aca="false">IF(AND(SUM(G8237:L8237)=2,M8237/2&gt;=(SUM(A8237:F8237)-M8237)/4),1,"")</f>
        <v/>
      </c>
    </row>
    <row r="8238" customFormat="false" ht="15" hidden="false" customHeight="false" outlineLevel="0" collapsed="false">
      <c r="A8238" s="0" t="n">
        <v>40</v>
      </c>
      <c r="B8238" s="0" t="n">
        <v>21</v>
      </c>
      <c r="C8238" s="0" t="n">
        <v>98</v>
      </c>
      <c r="D8238" s="0" t="n">
        <v>100</v>
      </c>
      <c r="E8238" s="0" t="n">
        <v>68</v>
      </c>
      <c r="F8238" s="0" t="n">
        <v>28</v>
      </c>
      <c r="G8238" s="1" t="n">
        <f aca="false">COUNTIF($A8238:$F8238,A8238)-1</f>
        <v>0</v>
      </c>
      <c r="H8238" s="1" t="n">
        <f aca="false">COUNTIF($A8238:$F8238,B8238)-1</f>
        <v>0</v>
      </c>
      <c r="I8238" s="1" t="n">
        <f aca="false">COUNTIF($A8238:$F8238,C8238)-1</f>
        <v>0</v>
      </c>
      <c r="J8238" s="1" t="n">
        <f aca="false">COUNTIF($A8238:$F8238,D8238)-1</f>
        <v>0</v>
      </c>
      <c r="K8238" s="1" t="n">
        <f aca="false">COUNTIF($A8238:$F8238,E8238)-1</f>
        <v>0</v>
      </c>
      <c r="L8238" s="1" t="n">
        <f aca="false">COUNTIF($A8238:$F8238,F8238)-1</f>
        <v>0</v>
      </c>
      <c r="M8238" s="2" t="n">
        <f aca="false">SUMPRODUCT(A8238:F8238,G8238:L8238)</f>
        <v>0</v>
      </c>
      <c r="N8238" s="3" t="str">
        <f aca="false">IF(AND(SUM(G8238:L8238)=2,M8238/2&gt;=(SUM(A8238:F8238)-M8238)/4),1,"")</f>
        <v/>
      </c>
    </row>
    <row r="8239" customFormat="false" ht="15" hidden="false" customHeight="false" outlineLevel="0" collapsed="false">
      <c r="A8239" s="0" t="n">
        <v>42</v>
      </c>
      <c r="B8239" s="0" t="n">
        <v>73</v>
      </c>
      <c r="C8239" s="0" t="n">
        <v>87</v>
      </c>
      <c r="D8239" s="0" t="n">
        <v>25</v>
      </c>
      <c r="E8239" s="0" t="n">
        <v>41</v>
      </c>
      <c r="F8239" s="0" t="n">
        <v>20</v>
      </c>
      <c r="G8239" s="1" t="n">
        <f aca="false">COUNTIF($A8239:$F8239,A8239)-1</f>
        <v>0</v>
      </c>
      <c r="H8239" s="1" t="n">
        <f aca="false">COUNTIF($A8239:$F8239,B8239)-1</f>
        <v>0</v>
      </c>
      <c r="I8239" s="1" t="n">
        <f aca="false">COUNTIF($A8239:$F8239,C8239)-1</f>
        <v>0</v>
      </c>
      <c r="J8239" s="1" t="n">
        <f aca="false">COUNTIF($A8239:$F8239,D8239)-1</f>
        <v>0</v>
      </c>
      <c r="K8239" s="1" t="n">
        <f aca="false">COUNTIF($A8239:$F8239,E8239)-1</f>
        <v>0</v>
      </c>
      <c r="L8239" s="1" t="n">
        <f aca="false">COUNTIF($A8239:$F8239,F8239)-1</f>
        <v>0</v>
      </c>
      <c r="M8239" s="2" t="n">
        <f aca="false">SUMPRODUCT(A8239:F8239,G8239:L8239)</f>
        <v>0</v>
      </c>
      <c r="N8239" s="3" t="str">
        <f aca="false">IF(AND(SUM(G8239:L8239)=2,M8239/2&gt;=(SUM(A8239:F8239)-M8239)/4),1,"")</f>
        <v/>
      </c>
    </row>
    <row r="8240" customFormat="false" ht="15" hidden="false" customHeight="false" outlineLevel="0" collapsed="false">
      <c r="A8240" s="0" t="n">
        <v>99</v>
      </c>
      <c r="B8240" s="0" t="n">
        <v>72</v>
      </c>
      <c r="C8240" s="0" t="n">
        <v>47</v>
      </c>
      <c r="D8240" s="0" t="n">
        <v>38</v>
      </c>
      <c r="E8240" s="0" t="n">
        <v>95</v>
      </c>
      <c r="F8240" s="0" t="n">
        <v>29</v>
      </c>
      <c r="G8240" s="1" t="n">
        <f aca="false">COUNTIF($A8240:$F8240,A8240)-1</f>
        <v>0</v>
      </c>
      <c r="H8240" s="1" t="n">
        <f aca="false">COUNTIF($A8240:$F8240,B8240)-1</f>
        <v>0</v>
      </c>
      <c r="I8240" s="1" t="n">
        <f aca="false">COUNTIF($A8240:$F8240,C8240)-1</f>
        <v>0</v>
      </c>
      <c r="J8240" s="1" t="n">
        <f aca="false">COUNTIF($A8240:$F8240,D8240)-1</f>
        <v>0</v>
      </c>
      <c r="K8240" s="1" t="n">
        <f aca="false">COUNTIF($A8240:$F8240,E8240)-1</f>
        <v>0</v>
      </c>
      <c r="L8240" s="1" t="n">
        <f aca="false">COUNTIF($A8240:$F8240,F8240)-1</f>
        <v>0</v>
      </c>
      <c r="M8240" s="2" t="n">
        <f aca="false">SUMPRODUCT(A8240:F8240,G8240:L8240)</f>
        <v>0</v>
      </c>
      <c r="N8240" s="3" t="str">
        <f aca="false">IF(AND(SUM(G8240:L8240)=2,M8240/2&gt;=(SUM(A8240:F8240)-M8240)/4),1,"")</f>
        <v/>
      </c>
    </row>
    <row r="8241" customFormat="false" ht="15" hidden="false" customHeight="false" outlineLevel="0" collapsed="false">
      <c r="A8241" s="0" t="n">
        <v>85</v>
      </c>
      <c r="B8241" s="0" t="n">
        <v>88</v>
      </c>
      <c r="C8241" s="0" t="n">
        <v>63</v>
      </c>
      <c r="D8241" s="0" t="n">
        <v>16</v>
      </c>
      <c r="E8241" s="0" t="n">
        <v>96</v>
      </c>
      <c r="F8241" s="0" t="n">
        <v>34</v>
      </c>
      <c r="G8241" s="1" t="n">
        <f aca="false">COUNTIF($A8241:$F8241,A8241)-1</f>
        <v>0</v>
      </c>
      <c r="H8241" s="1" t="n">
        <f aca="false">COUNTIF($A8241:$F8241,B8241)-1</f>
        <v>0</v>
      </c>
      <c r="I8241" s="1" t="n">
        <f aca="false">COUNTIF($A8241:$F8241,C8241)-1</f>
        <v>0</v>
      </c>
      <c r="J8241" s="1" t="n">
        <f aca="false">COUNTIF($A8241:$F8241,D8241)-1</f>
        <v>0</v>
      </c>
      <c r="K8241" s="1" t="n">
        <f aca="false">COUNTIF($A8241:$F8241,E8241)-1</f>
        <v>0</v>
      </c>
      <c r="L8241" s="1" t="n">
        <f aca="false">COUNTIF($A8241:$F8241,F8241)-1</f>
        <v>0</v>
      </c>
      <c r="M8241" s="2" t="n">
        <f aca="false">SUMPRODUCT(A8241:F8241,G8241:L8241)</f>
        <v>0</v>
      </c>
      <c r="N8241" s="3" t="str">
        <f aca="false">IF(AND(SUM(G8241:L8241)=2,M8241/2&gt;=(SUM(A8241:F8241)-M8241)/4),1,"")</f>
        <v/>
      </c>
    </row>
    <row r="8242" customFormat="false" ht="15" hidden="false" customHeight="false" outlineLevel="0" collapsed="false">
      <c r="A8242" s="0" t="n">
        <v>67</v>
      </c>
      <c r="B8242" s="0" t="n">
        <v>38</v>
      </c>
      <c r="C8242" s="0" t="n">
        <v>85</v>
      </c>
      <c r="D8242" s="0" t="n">
        <v>24</v>
      </c>
      <c r="E8242" s="0" t="n">
        <v>10</v>
      </c>
      <c r="F8242" s="0" t="n">
        <v>60</v>
      </c>
      <c r="G8242" s="1" t="n">
        <f aca="false">COUNTIF($A8242:$F8242,A8242)-1</f>
        <v>0</v>
      </c>
      <c r="H8242" s="1" t="n">
        <f aca="false">COUNTIF($A8242:$F8242,B8242)-1</f>
        <v>0</v>
      </c>
      <c r="I8242" s="1" t="n">
        <f aca="false">COUNTIF($A8242:$F8242,C8242)-1</f>
        <v>0</v>
      </c>
      <c r="J8242" s="1" t="n">
        <f aca="false">COUNTIF($A8242:$F8242,D8242)-1</f>
        <v>0</v>
      </c>
      <c r="K8242" s="1" t="n">
        <f aca="false">COUNTIF($A8242:$F8242,E8242)-1</f>
        <v>0</v>
      </c>
      <c r="L8242" s="1" t="n">
        <f aca="false">COUNTIF($A8242:$F8242,F8242)-1</f>
        <v>0</v>
      </c>
      <c r="M8242" s="2" t="n">
        <f aca="false">SUMPRODUCT(A8242:F8242,G8242:L8242)</f>
        <v>0</v>
      </c>
      <c r="N8242" s="3" t="str">
        <f aca="false">IF(AND(SUM(G8242:L8242)=2,M8242/2&gt;=(SUM(A8242:F8242)-M8242)/4),1,"")</f>
        <v/>
      </c>
    </row>
    <row r="8243" customFormat="false" ht="15" hidden="false" customHeight="false" outlineLevel="0" collapsed="false">
      <c r="A8243" s="0" t="n">
        <v>93</v>
      </c>
      <c r="B8243" s="0" t="n">
        <v>12</v>
      </c>
      <c r="C8243" s="0" t="n">
        <v>34</v>
      </c>
      <c r="D8243" s="0" t="n">
        <v>64</v>
      </c>
      <c r="E8243" s="0" t="n">
        <v>31</v>
      </c>
      <c r="F8243" s="0" t="n">
        <v>46</v>
      </c>
      <c r="G8243" s="1" t="n">
        <f aca="false">COUNTIF($A8243:$F8243,A8243)-1</f>
        <v>0</v>
      </c>
      <c r="H8243" s="1" t="n">
        <f aca="false">COUNTIF($A8243:$F8243,B8243)-1</f>
        <v>0</v>
      </c>
      <c r="I8243" s="1" t="n">
        <f aca="false">COUNTIF($A8243:$F8243,C8243)-1</f>
        <v>0</v>
      </c>
      <c r="J8243" s="1" t="n">
        <f aca="false">COUNTIF($A8243:$F8243,D8243)-1</f>
        <v>0</v>
      </c>
      <c r="K8243" s="1" t="n">
        <f aca="false">COUNTIF($A8243:$F8243,E8243)-1</f>
        <v>0</v>
      </c>
      <c r="L8243" s="1" t="n">
        <f aca="false">COUNTIF($A8243:$F8243,F8243)-1</f>
        <v>0</v>
      </c>
      <c r="M8243" s="2" t="n">
        <f aca="false">SUMPRODUCT(A8243:F8243,G8243:L8243)</f>
        <v>0</v>
      </c>
      <c r="N8243" s="3" t="str">
        <f aca="false">IF(AND(SUM(G8243:L8243)=2,M8243/2&gt;=(SUM(A8243:F8243)-M8243)/4),1,"")</f>
        <v/>
      </c>
    </row>
    <row r="8244" customFormat="false" ht="15" hidden="false" customHeight="false" outlineLevel="0" collapsed="false">
      <c r="A8244" s="0" t="n">
        <v>36</v>
      </c>
      <c r="B8244" s="0" t="n">
        <v>80</v>
      </c>
      <c r="C8244" s="0" t="n">
        <v>55</v>
      </c>
      <c r="D8244" s="0" t="n">
        <v>22</v>
      </c>
      <c r="E8244" s="0" t="n">
        <v>58</v>
      </c>
      <c r="F8244" s="0" t="n">
        <v>82</v>
      </c>
      <c r="G8244" s="1" t="n">
        <f aca="false">COUNTIF($A8244:$F8244,A8244)-1</f>
        <v>0</v>
      </c>
      <c r="H8244" s="1" t="n">
        <f aca="false">COUNTIF($A8244:$F8244,B8244)-1</f>
        <v>0</v>
      </c>
      <c r="I8244" s="1" t="n">
        <f aca="false">COUNTIF($A8244:$F8244,C8244)-1</f>
        <v>0</v>
      </c>
      <c r="J8244" s="1" t="n">
        <f aca="false">COUNTIF($A8244:$F8244,D8244)-1</f>
        <v>0</v>
      </c>
      <c r="K8244" s="1" t="n">
        <f aca="false">COUNTIF($A8244:$F8244,E8244)-1</f>
        <v>0</v>
      </c>
      <c r="L8244" s="1" t="n">
        <f aca="false">COUNTIF($A8244:$F8244,F8244)-1</f>
        <v>0</v>
      </c>
      <c r="M8244" s="2" t="n">
        <f aca="false">SUMPRODUCT(A8244:F8244,G8244:L8244)</f>
        <v>0</v>
      </c>
      <c r="N8244" s="3" t="str">
        <f aca="false">IF(AND(SUM(G8244:L8244)=2,M8244/2&gt;=(SUM(A8244:F8244)-M8244)/4),1,"")</f>
        <v/>
      </c>
    </row>
    <row r="8245" customFormat="false" ht="15" hidden="false" customHeight="false" outlineLevel="0" collapsed="false">
      <c r="A8245" s="0" t="n">
        <v>94</v>
      </c>
      <c r="B8245" s="0" t="n">
        <v>44</v>
      </c>
      <c r="C8245" s="0" t="n">
        <v>48</v>
      </c>
      <c r="D8245" s="0" t="n">
        <v>39</v>
      </c>
      <c r="E8245" s="0" t="n">
        <v>32</v>
      </c>
      <c r="F8245" s="0" t="n">
        <v>66</v>
      </c>
      <c r="G8245" s="1" t="n">
        <f aca="false">COUNTIF($A8245:$F8245,A8245)-1</f>
        <v>0</v>
      </c>
      <c r="H8245" s="1" t="n">
        <f aca="false">COUNTIF($A8245:$F8245,B8245)-1</f>
        <v>0</v>
      </c>
      <c r="I8245" s="1" t="n">
        <f aca="false">COUNTIF($A8245:$F8245,C8245)-1</f>
        <v>0</v>
      </c>
      <c r="J8245" s="1" t="n">
        <f aca="false">COUNTIF($A8245:$F8245,D8245)-1</f>
        <v>0</v>
      </c>
      <c r="K8245" s="1" t="n">
        <f aca="false">COUNTIF($A8245:$F8245,E8245)-1</f>
        <v>0</v>
      </c>
      <c r="L8245" s="1" t="n">
        <f aca="false">COUNTIF($A8245:$F8245,F8245)-1</f>
        <v>0</v>
      </c>
      <c r="M8245" s="2" t="n">
        <f aca="false">SUMPRODUCT(A8245:F8245,G8245:L8245)</f>
        <v>0</v>
      </c>
      <c r="N8245" s="3" t="str">
        <f aca="false">IF(AND(SUM(G8245:L8245)=2,M8245/2&gt;=(SUM(A8245:F8245)-M8245)/4),1,"")</f>
        <v/>
      </c>
    </row>
    <row r="8246" customFormat="false" ht="15" hidden="false" customHeight="false" outlineLevel="0" collapsed="false">
      <c r="A8246" s="0" t="n">
        <v>41</v>
      </c>
      <c r="B8246" s="0" t="n">
        <v>66</v>
      </c>
      <c r="C8246" s="0" t="n">
        <v>93</v>
      </c>
      <c r="D8246" s="0" t="n">
        <v>68</v>
      </c>
      <c r="E8246" s="0" t="n">
        <v>66</v>
      </c>
      <c r="F8246" s="0" t="n">
        <v>68</v>
      </c>
      <c r="G8246" s="1" t="n">
        <f aca="false">COUNTIF($A8246:$F8246,A8246)-1</f>
        <v>0</v>
      </c>
      <c r="H8246" s="1" t="n">
        <f aca="false">COUNTIF($A8246:$F8246,B8246)-1</f>
        <v>1</v>
      </c>
      <c r="I8246" s="1" t="n">
        <f aca="false">COUNTIF($A8246:$F8246,C8246)-1</f>
        <v>0</v>
      </c>
      <c r="J8246" s="1" t="n">
        <f aca="false">COUNTIF($A8246:$F8246,D8246)-1</f>
        <v>1</v>
      </c>
      <c r="K8246" s="1" t="n">
        <f aca="false">COUNTIF($A8246:$F8246,E8246)-1</f>
        <v>1</v>
      </c>
      <c r="L8246" s="1" t="n">
        <f aca="false">COUNTIF($A8246:$F8246,F8246)-1</f>
        <v>1</v>
      </c>
      <c r="M8246" s="2" t="n">
        <f aca="false">SUMPRODUCT(A8246:F8246,G8246:L8246)</f>
        <v>268</v>
      </c>
      <c r="N8246" s="3" t="str">
        <f aca="false">IF(AND(SUM(G8246:L8246)=2,M8246/2&gt;=(SUM(A8246:F8246)-M8246)/4),1,"")</f>
        <v/>
      </c>
    </row>
    <row r="8247" customFormat="false" ht="15" hidden="false" customHeight="false" outlineLevel="0" collapsed="false">
      <c r="A8247" s="0" t="n">
        <v>36</v>
      </c>
      <c r="B8247" s="0" t="n">
        <v>67</v>
      </c>
      <c r="C8247" s="0" t="n">
        <v>16</v>
      </c>
      <c r="D8247" s="0" t="n">
        <v>32</v>
      </c>
      <c r="E8247" s="0" t="n">
        <v>13</v>
      </c>
      <c r="F8247" s="0" t="n">
        <v>27</v>
      </c>
      <c r="G8247" s="1" t="n">
        <f aca="false">COUNTIF($A8247:$F8247,A8247)-1</f>
        <v>0</v>
      </c>
      <c r="H8247" s="1" t="n">
        <f aca="false">COUNTIF($A8247:$F8247,B8247)-1</f>
        <v>0</v>
      </c>
      <c r="I8247" s="1" t="n">
        <f aca="false">COUNTIF($A8247:$F8247,C8247)-1</f>
        <v>0</v>
      </c>
      <c r="J8247" s="1" t="n">
        <f aca="false">COUNTIF($A8247:$F8247,D8247)-1</f>
        <v>0</v>
      </c>
      <c r="K8247" s="1" t="n">
        <f aca="false">COUNTIF($A8247:$F8247,E8247)-1</f>
        <v>0</v>
      </c>
      <c r="L8247" s="1" t="n">
        <f aca="false">COUNTIF($A8247:$F8247,F8247)-1</f>
        <v>0</v>
      </c>
      <c r="M8247" s="2" t="n">
        <f aca="false">SUMPRODUCT(A8247:F8247,G8247:L8247)</f>
        <v>0</v>
      </c>
      <c r="N8247" s="3" t="str">
        <f aca="false">IF(AND(SUM(G8247:L8247)=2,M8247/2&gt;=(SUM(A8247:F8247)-M8247)/4),1,"")</f>
        <v/>
      </c>
    </row>
    <row r="8248" customFormat="false" ht="15" hidden="false" customHeight="false" outlineLevel="0" collapsed="false">
      <c r="A8248" s="0" t="n">
        <v>65</v>
      </c>
      <c r="B8248" s="0" t="n">
        <v>30</v>
      </c>
      <c r="C8248" s="0" t="n">
        <v>73</v>
      </c>
      <c r="D8248" s="0" t="n">
        <v>37</v>
      </c>
      <c r="E8248" s="0" t="n">
        <v>16</v>
      </c>
      <c r="F8248" s="0" t="n">
        <v>18</v>
      </c>
      <c r="G8248" s="1" t="n">
        <f aca="false">COUNTIF($A8248:$F8248,A8248)-1</f>
        <v>0</v>
      </c>
      <c r="H8248" s="1" t="n">
        <f aca="false">COUNTIF($A8248:$F8248,B8248)-1</f>
        <v>0</v>
      </c>
      <c r="I8248" s="1" t="n">
        <f aca="false">COUNTIF($A8248:$F8248,C8248)-1</f>
        <v>0</v>
      </c>
      <c r="J8248" s="1" t="n">
        <f aca="false">COUNTIF($A8248:$F8248,D8248)-1</f>
        <v>0</v>
      </c>
      <c r="K8248" s="1" t="n">
        <f aca="false">COUNTIF($A8248:$F8248,E8248)-1</f>
        <v>0</v>
      </c>
      <c r="L8248" s="1" t="n">
        <f aca="false">COUNTIF($A8248:$F8248,F8248)-1</f>
        <v>0</v>
      </c>
      <c r="M8248" s="2" t="n">
        <f aca="false">SUMPRODUCT(A8248:F8248,G8248:L8248)</f>
        <v>0</v>
      </c>
      <c r="N8248" s="3" t="str">
        <f aca="false">IF(AND(SUM(G8248:L8248)=2,M8248/2&gt;=(SUM(A8248:F8248)-M8248)/4),1,"")</f>
        <v/>
      </c>
    </row>
    <row r="8249" customFormat="false" ht="15" hidden="false" customHeight="false" outlineLevel="0" collapsed="false">
      <c r="A8249" s="0" t="n">
        <v>52</v>
      </c>
      <c r="B8249" s="0" t="n">
        <v>36</v>
      </c>
      <c r="C8249" s="0" t="n">
        <v>24</v>
      </c>
      <c r="D8249" s="0" t="n">
        <v>62</v>
      </c>
      <c r="E8249" s="0" t="n">
        <v>83</v>
      </c>
      <c r="F8249" s="0" t="n">
        <v>34</v>
      </c>
      <c r="G8249" s="1" t="n">
        <f aca="false">COUNTIF($A8249:$F8249,A8249)-1</f>
        <v>0</v>
      </c>
      <c r="H8249" s="1" t="n">
        <f aca="false">COUNTIF($A8249:$F8249,B8249)-1</f>
        <v>0</v>
      </c>
      <c r="I8249" s="1" t="n">
        <f aca="false">COUNTIF($A8249:$F8249,C8249)-1</f>
        <v>0</v>
      </c>
      <c r="J8249" s="1" t="n">
        <f aca="false">COUNTIF($A8249:$F8249,D8249)-1</f>
        <v>0</v>
      </c>
      <c r="K8249" s="1" t="n">
        <f aca="false">COUNTIF($A8249:$F8249,E8249)-1</f>
        <v>0</v>
      </c>
      <c r="L8249" s="1" t="n">
        <f aca="false">COUNTIF($A8249:$F8249,F8249)-1</f>
        <v>0</v>
      </c>
      <c r="M8249" s="2" t="n">
        <f aca="false">SUMPRODUCT(A8249:F8249,G8249:L8249)</f>
        <v>0</v>
      </c>
      <c r="N8249" s="3" t="str">
        <f aca="false">IF(AND(SUM(G8249:L8249)=2,M8249/2&gt;=(SUM(A8249:F8249)-M8249)/4),1,"")</f>
        <v/>
      </c>
    </row>
    <row r="8250" customFormat="false" ht="15" hidden="false" customHeight="false" outlineLevel="0" collapsed="false">
      <c r="A8250" s="0" t="n">
        <v>72</v>
      </c>
      <c r="B8250" s="0" t="n">
        <v>44</v>
      </c>
      <c r="C8250" s="0" t="n">
        <v>15</v>
      </c>
      <c r="D8250" s="0" t="n">
        <v>72</v>
      </c>
      <c r="E8250" s="0" t="n">
        <v>37</v>
      </c>
      <c r="F8250" s="0" t="n">
        <v>66</v>
      </c>
      <c r="G8250" s="1" t="n">
        <f aca="false">COUNTIF($A8250:$F8250,A8250)-1</f>
        <v>1</v>
      </c>
      <c r="H8250" s="1" t="n">
        <f aca="false">COUNTIF($A8250:$F8250,B8250)-1</f>
        <v>0</v>
      </c>
      <c r="I8250" s="1" t="n">
        <f aca="false">COUNTIF($A8250:$F8250,C8250)-1</f>
        <v>0</v>
      </c>
      <c r="J8250" s="1" t="n">
        <f aca="false">COUNTIF($A8250:$F8250,D8250)-1</f>
        <v>1</v>
      </c>
      <c r="K8250" s="1" t="n">
        <f aca="false">COUNTIF($A8250:$F8250,E8250)-1</f>
        <v>0</v>
      </c>
      <c r="L8250" s="1" t="n">
        <f aca="false">COUNTIF($A8250:$F8250,F8250)-1</f>
        <v>0</v>
      </c>
      <c r="M8250" s="2" t="n">
        <f aca="false">SUMPRODUCT(A8250:F8250,G8250:L8250)</f>
        <v>144</v>
      </c>
      <c r="N8250" s="3" t="n">
        <f aca="false">IF(AND(SUM(G8250:L8250)=2,M8250/2&gt;=(SUM(A8250:F8250)-M8250)/4),1,"")</f>
        <v>1</v>
      </c>
    </row>
    <row r="8251" customFormat="false" ht="15" hidden="false" customHeight="false" outlineLevel="0" collapsed="false">
      <c r="A8251" s="0" t="n">
        <v>26</v>
      </c>
      <c r="B8251" s="0" t="n">
        <v>25</v>
      </c>
      <c r="C8251" s="0" t="n">
        <v>92</v>
      </c>
      <c r="D8251" s="0" t="n">
        <v>65</v>
      </c>
      <c r="E8251" s="0" t="n">
        <v>71</v>
      </c>
      <c r="F8251" s="0" t="n">
        <v>35</v>
      </c>
      <c r="G8251" s="1" t="n">
        <f aca="false">COUNTIF($A8251:$F8251,A8251)-1</f>
        <v>0</v>
      </c>
      <c r="H8251" s="1" t="n">
        <f aca="false">COUNTIF($A8251:$F8251,B8251)-1</f>
        <v>0</v>
      </c>
      <c r="I8251" s="1" t="n">
        <f aca="false">COUNTIF($A8251:$F8251,C8251)-1</f>
        <v>0</v>
      </c>
      <c r="J8251" s="1" t="n">
        <f aca="false">COUNTIF($A8251:$F8251,D8251)-1</f>
        <v>0</v>
      </c>
      <c r="K8251" s="1" t="n">
        <f aca="false">COUNTIF($A8251:$F8251,E8251)-1</f>
        <v>0</v>
      </c>
      <c r="L8251" s="1" t="n">
        <f aca="false">COUNTIF($A8251:$F8251,F8251)-1</f>
        <v>0</v>
      </c>
      <c r="M8251" s="2" t="n">
        <f aca="false">SUMPRODUCT(A8251:F8251,G8251:L8251)</f>
        <v>0</v>
      </c>
      <c r="N8251" s="3" t="str">
        <f aca="false">IF(AND(SUM(G8251:L8251)=2,M8251/2&gt;=(SUM(A8251:F8251)-M8251)/4),1,"")</f>
        <v/>
      </c>
    </row>
    <row r="8252" customFormat="false" ht="15" hidden="false" customHeight="false" outlineLevel="0" collapsed="false">
      <c r="A8252" s="0" t="n">
        <v>45</v>
      </c>
      <c r="B8252" s="0" t="n">
        <v>52</v>
      </c>
      <c r="C8252" s="0" t="n">
        <v>74</v>
      </c>
      <c r="D8252" s="0" t="n">
        <v>63</v>
      </c>
      <c r="E8252" s="0" t="n">
        <v>12</v>
      </c>
      <c r="F8252" s="0" t="n">
        <v>44</v>
      </c>
      <c r="G8252" s="1" t="n">
        <f aca="false">COUNTIF($A8252:$F8252,A8252)-1</f>
        <v>0</v>
      </c>
      <c r="H8252" s="1" t="n">
        <f aca="false">COUNTIF($A8252:$F8252,B8252)-1</f>
        <v>0</v>
      </c>
      <c r="I8252" s="1" t="n">
        <f aca="false">COUNTIF($A8252:$F8252,C8252)-1</f>
        <v>0</v>
      </c>
      <c r="J8252" s="1" t="n">
        <f aca="false">COUNTIF($A8252:$F8252,D8252)-1</f>
        <v>0</v>
      </c>
      <c r="K8252" s="1" t="n">
        <f aca="false">COUNTIF($A8252:$F8252,E8252)-1</f>
        <v>0</v>
      </c>
      <c r="L8252" s="1" t="n">
        <f aca="false">COUNTIF($A8252:$F8252,F8252)-1</f>
        <v>0</v>
      </c>
      <c r="M8252" s="2" t="n">
        <f aca="false">SUMPRODUCT(A8252:F8252,G8252:L8252)</f>
        <v>0</v>
      </c>
      <c r="N8252" s="3" t="str">
        <f aca="false">IF(AND(SUM(G8252:L8252)=2,M8252/2&gt;=(SUM(A8252:F8252)-M8252)/4),1,"")</f>
        <v/>
      </c>
    </row>
    <row r="8253" customFormat="false" ht="15" hidden="false" customHeight="false" outlineLevel="0" collapsed="false">
      <c r="A8253" s="0" t="n">
        <v>87</v>
      </c>
      <c r="B8253" s="0" t="n">
        <v>50</v>
      </c>
      <c r="C8253" s="0" t="n">
        <v>42</v>
      </c>
      <c r="D8253" s="0" t="n">
        <v>84</v>
      </c>
      <c r="E8253" s="0" t="n">
        <v>41</v>
      </c>
      <c r="F8253" s="0" t="n">
        <v>24</v>
      </c>
      <c r="G8253" s="1" t="n">
        <f aca="false">COUNTIF($A8253:$F8253,A8253)-1</f>
        <v>0</v>
      </c>
      <c r="H8253" s="1" t="n">
        <f aca="false">COUNTIF($A8253:$F8253,B8253)-1</f>
        <v>0</v>
      </c>
      <c r="I8253" s="1" t="n">
        <f aca="false">COUNTIF($A8253:$F8253,C8253)-1</f>
        <v>0</v>
      </c>
      <c r="J8253" s="1" t="n">
        <f aca="false">COUNTIF($A8253:$F8253,D8253)-1</f>
        <v>0</v>
      </c>
      <c r="K8253" s="1" t="n">
        <f aca="false">COUNTIF($A8253:$F8253,E8253)-1</f>
        <v>0</v>
      </c>
      <c r="L8253" s="1" t="n">
        <f aca="false">COUNTIF($A8253:$F8253,F8253)-1</f>
        <v>0</v>
      </c>
      <c r="M8253" s="2" t="n">
        <f aca="false">SUMPRODUCT(A8253:F8253,G8253:L8253)</f>
        <v>0</v>
      </c>
      <c r="N8253" s="3" t="str">
        <f aca="false">IF(AND(SUM(G8253:L8253)=2,M8253/2&gt;=(SUM(A8253:F8253)-M8253)/4),1,"")</f>
        <v/>
      </c>
    </row>
    <row r="8254" customFormat="false" ht="15" hidden="false" customHeight="false" outlineLevel="0" collapsed="false">
      <c r="A8254" s="0" t="n">
        <v>26</v>
      </c>
      <c r="B8254" s="0" t="n">
        <v>37</v>
      </c>
      <c r="C8254" s="0" t="n">
        <v>36</v>
      </c>
      <c r="D8254" s="0" t="n">
        <v>44</v>
      </c>
      <c r="E8254" s="0" t="n">
        <v>67</v>
      </c>
      <c r="F8254" s="0" t="n">
        <v>86</v>
      </c>
      <c r="G8254" s="1" t="n">
        <f aca="false">COUNTIF($A8254:$F8254,A8254)-1</f>
        <v>0</v>
      </c>
      <c r="H8254" s="1" t="n">
        <f aca="false">COUNTIF($A8254:$F8254,B8254)-1</f>
        <v>0</v>
      </c>
      <c r="I8254" s="1" t="n">
        <f aca="false">COUNTIF($A8254:$F8254,C8254)-1</f>
        <v>0</v>
      </c>
      <c r="J8254" s="1" t="n">
        <f aca="false">COUNTIF($A8254:$F8254,D8254)-1</f>
        <v>0</v>
      </c>
      <c r="K8254" s="1" t="n">
        <f aca="false">COUNTIF($A8254:$F8254,E8254)-1</f>
        <v>0</v>
      </c>
      <c r="L8254" s="1" t="n">
        <f aca="false">COUNTIF($A8254:$F8254,F8254)-1</f>
        <v>0</v>
      </c>
      <c r="M8254" s="2" t="n">
        <f aca="false">SUMPRODUCT(A8254:F8254,G8254:L8254)</f>
        <v>0</v>
      </c>
      <c r="N8254" s="3" t="str">
        <f aca="false">IF(AND(SUM(G8254:L8254)=2,M8254/2&gt;=(SUM(A8254:F8254)-M8254)/4),1,"")</f>
        <v/>
      </c>
    </row>
    <row r="8255" customFormat="false" ht="15" hidden="false" customHeight="false" outlineLevel="0" collapsed="false">
      <c r="A8255" s="0" t="n">
        <v>28</v>
      </c>
      <c r="B8255" s="0" t="n">
        <v>49</v>
      </c>
      <c r="C8255" s="0" t="n">
        <v>15</v>
      </c>
      <c r="D8255" s="0" t="n">
        <v>72</v>
      </c>
      <c r="E8255" s="0" t="n">
        <v>98</v>
      </c>
      <c r="F8255" s="0" t="n">
        <v>13</v>
      </c>
      <c r="G8255" s="1" t="n">
        <f aca="false">COUNTIF($A8255:$F8255,A8255)-1</f>
        <v>0</v>
      </c>
      <c r="H8255" s="1" t="n">
        <f aca="false">COUNTIF($A8255:$F8255,B8255)-1</f>
        <v>0</v>
      </c>
      <c r="I8255" s="1" t="n">
        <f aca="false">COUNTIF($A8255:$F8255,C8255)-1</f>
        <v>0</v>
      </c>
      <c r="J8255" s="1" t="n">
        <f aca="false">COUNTIF($A8255:$F8255,D8255)-1</f>
        <v>0</v>
      </c>
      <c r="K8255" s="1" t="n">
        <f aca="false">COUNTIF($A8255:$F8255,E8255)-1</f>
        <v>0</v>
      </c>
      <c r="L8255" s="1" t="n">
        <f aca="false">COUNTIF($A8255:$F8255,F8255)-1</f>
        <v>0</v>
      </c>
      <c r="M8255" s="2" t="n">
        <f aca="false">SUMPRODUCT(A8255:F8255,G8255:L8255)</f>
        <v>0</v>
      </c>
      <c r="N8255" s="3" t="str">
        <f aca="false">IF(AND(SUM(G8255:L8255)=2,M8255/2&gt;=(SUM(A8255:F8255)-M8255)/4),1,"")</f>
        <v/>
      </c>
    </row>
    <row r="8256" customFormat="false" ht="15" hidden="false" customHeight="false" outlineLevel="0" collapsed="false">
      <c r="A8256" s="0" t="n">
        <v>68</v>
      </c>
      <c r="B8256" s="0" t="n">
        <v>20</v>
      </c>
      <c r="C8256" s="0" t="n">
        <v>46</v>
      </c>
      <c r="D8256" s="0" t="n">
        <v>54</v>
      </c>
      <c r="E8256" s="0" t="n">
        <v>99</v>
      </c>
      <c r="F8256" s="0" t="n">
        <v>88</v>
      </c>
      <c r="G8256" s="1" t="n">
        <f aca="false">COUNTIF($A8256:$F8256,A8256)-1</f>
        <v>0</v>
      </c>
      <c r="H8256" s="1" t="n">
        <f aca="false">COUNTIF($A8256:$F8256,B8256)-1</f>
        <v>0</v>
      </c>
      <c r="I8256" s="1" t="n">
        <f aca="false">COUNTIF($A8256:$F8256,C8256)-1</f>
        <v>0</v>
      </c>
      <c r="J8256" s="1" t="n">
        <f aca="false">COUNTIF($A8256:$F8256,D8256)-1</f>
        <v>0</v>
      </c>
      <c r="K8256" s="1" t="n">
        <f aca="false">COUNTIF($A8256:$F8256,E8256)-1</f>
        <v>0</v>
      </c>
      <c r="L8256" s="1" t="n">
        <f aca="false">COUNTIF($A8256:$F8256,F8256)-1</f>
        <v>0</v>
      </c>
      <c r="M8256" s="2" t="n">
        <f aca="false">SUMPRODUCT(A8256:F8256,G8256:L8256)</f>
        <v>0</v>
      </c>
      <c r="N8256" s="3" t="str">
        <f aca="false">IF(AND(SUM(G8256:L8256)=2,M8256/2&gt;=(SUM(A8256:F8256)-M8256)/4),1,"")</f>
        <v/>
      </c>
    </row>
    <row r="8257" customFormat="false" ht="15" hidden="false" customHeight="false" outlineLevel="0" collapsed="false">
      <c r="A8257" s="0" t="n">
        <v>90</v>
      </c>
      <c r="B8257" s="0" t="n">
        <v>59</v>
      </c>
      <c r="C8257" s="0" t="n">
        <v>36</v>
      </c>
      <c r="D8257" s="0" t="n">
        <v>12</v>
      </c>
      <c r="E8257" s="0" t="n">
        <v>62</v>
      </c>
      <c r="F8257" s="0" t="n">
        <v>23</v>
      </c>
      <c r="G8257" s="1" t="n">
        <f aca="false">COUNTIF($A8257:$F8257,A8257)-1</f>
        <v>0</v>
      </c>
      <c r="H8257" s="1" t="n">
        <f aca="false">COUNTIF($A8257:$F8257,B8257)-1</f>
        <v>0</v>
      </c>
      <c r="I8257" s="1" t="n">
        <f aca="false">COUNTIF($A8257:$F8257,C8257)-1</f>
        <v>0</v>
      </c>
      <c r="J8257" s="1" t="n">
        <f aca="false">COUNTIF($A8257:$F8257,D8257)-1</f>
        <v>0</v>
      </c>
      <c r="K8257" s="1" t="n">
        <f aca="false">COUNTIF($A8257:$F8257,E8257)-1</f>
        <v>0</v>
      </c>
      <c r="L8257" s="1" t="n">
        <f aca="false">COUNTIF($A8257:$F8257,F8257)-1</f>
        <v>0</v>
      </c>
      <c r="M8257" s="2" t="n">
        <f aca="false">SUMPRODUCT(A8257:F8257,G8257:L8257)</f>
        <v>0</v>
      </c>
      <c r="N8257" s="3" t="str">
        <f aca="false">IF(AND(SUM(G8257:L8257)=2,M8257/2&gt;=(SUM(A8257:F8257)-M8257)/4),1,"")</f>
        <v/>
      </c>
    </row>
    <row r="8258" customFormat="false" ht="15" hidden="false" customHeight="false" outlineLevel="0" collapsed="false">
      <c r="A8258" s="0" t="n">
        <v>74</v>
      </c>
      <c r="B8258" s="0" t="n">
        <v>85</v>
      </c>
      <c r="C8258" s="0" t="n">
        <v>84</v>
      </c>
      <c r="D8258" s="0" t="n">
        <v>89</v>
      </c>
      <c r="E8258" s="0" t="n">
        <v>59</v>
      </c>
      <c r="F8258" s="0" t="n">
        <v>86</v>
      </c>
      <c r="G8258" s="1" t="n">
        <f aca="false">COUNTIF($A8258:$F8258,A8258)-1</f>
        <v>0</v>
      </c>
      <c r="H8258" s="1" t="n">
        <f aca="false">COUNTIF($A8258:$F8258,B8258)-1</f>
        <v>0</v>
      </c>
      <c r="I8258" s="1" t="n">
        <f aca="false">COUNTIF($A8258:$F8258,C8258)-1</f>
        <v>0</v>
      </c>
      <c r="J8258" s="1" t="n">
        <f aca="false">COUNTIF($A8258:$F8258,D8258)-1</f>
        <v>0</v>
      </c>
      <c r="K8258" s="1" t="n">
        <f aca="false">COUNTIF($A8258:$F8258,E8258)-1</f>
        <v>0</v>
      </c>
      <c r="L8258" s="1" t="n">
        <f aca="false">COUNTIF($A8258:$F8258,F8258)-1</f>
        <v>0</v>
      </c>
      <c r="M8258" s="2" t="n">
        <f aca="false">SUMPRODUCT(A8258:F8258,G8258:L8258)</f>
        <v>0</v>
      </c>
      <c r="N8258" s="3" t="str">
        <f aca="false">IF(AND(SUM(G8258:L8258)=2,M8258/2&gt;=(SUM(A8258:F8258)-M8258)/4),1,"")</f>
        <v/>
      </c>
    </row>
    <row r="8259" customFormat="false" ht="15" hidden="false" customHeight="false" outlineLevel="0" collapsed="false">
      <c r="A8259" s="0" t="n">
        <v>12</v>
      </c>
      <c r="B8259" s="0" t="n">
        <v>65</v>
      </c>
      <c r="C8259" s="0" t="n">
        <v>74</v>
      </c>
      <c r="D8259" s="0" t="n">
        <v>67</v>
      </c>
      <c r="E8259" s="0" t="n">
        <v>80</v>
      </c>
      <c r="F8259" s="0" t="n">
        <v>62</v>
      </c>
      <c r="G8259" s="1" t="n">
        <f aca="false">COUNTIF($A8259:$F8259,A8259)-1</f>
        <v>0</v>
      </c>
      <c r="H8259" s="1" t="n">
        <f aca="false">COUNTIF($A8259:$F8259,B8259)-1</f>
        <v>0</v>
      </c>
      <c r="I8259" s="1" t="n">
        <f aca="false">COUNTIF($A8259:$F8259,C8259)-1</f>
        <v>0</v>
      </c>
      <c r="J8259" s="1" t="n">
        <f aca="false">COUNTIF($A8259:$F8259,D8259)-1</f>
        <v>0</v>
      </c>
      <c r="K8259" s="1" t="n">
        <f aca="false">COUNTIF($A8259:$F8259,E8259)-1</f>
        <v>0</v>
      </c>
      <c r="L8259" s="1" t="n">
        <f aca="false">COUNTIF($A8259:$F8259,F8259)-1</f>
        <v>0</v>
      </c>
      <c r="M8259" s="2" t="n">
        <f aca="false">SUMPRODUCT(A8259:F8259,G8259:L8259)</f>
        <v>0</v>
      </c>
      <c r="N8259" s="3" t="str">
        <f aca="false">IF(AND(SUM(G8259:L8259)=2,M8259/2&gt;=(SUM(A8259:F8259)-M8259)/4),1,"")</f>
        <v/>
      </c>
    </row>
    <row r="8260" customFormat="false" ht="15" hidden="false" customHeight="false" outlineLevel="0" collapsed="false">
      <c r="A8260" s="0" t="n">
        <v>38</v>
      </c>
      <c r="B8260" s="0" t="n">
        <v>61</v>
      </c>
      <c r="C8260" s="0" t="n">
        <v>94</v>
      </c>
      <c r="D8260" s="0" t="n">
        <v>77</v>
      </c>
      <c r="E8260" s="0" t="n">
        <v>69</v>
      </c>
      <c r="F8260" s="0" t="n">
        <v>10</v>
      </c>
      <c r="G8260" s="1" t="n">
        <f aca="false">COUNTIF($A8260:$F8260,A8260)-1</f>
        <v>0</v>
      </c>
      <c r="H8260" s="1" t="n">
        <f aca="false">COUNTIF($A8260:$F8260,B8260)-1</f>
        <v>0</v>
      </c>
      <c r="I8260" s="1" t="n">
        <f aca="false">COUNTIF($A8260:$F8260,C8260)-1</f>
        <v>0</v>
      </c>
      <c r="J8260" s="1" t="n">
        <f aca="false">COUNTIF($A8260:$F8260,D8260)-1</f>
        <v>0</v>
      </c>
      <c r="K8260" s="1" t="n">
        <f aca="false">COUNTIF($A8260:$F8260,E8260)-1</f>
        <v>0</v>
      </c>
      <c r="L8260" s="1" t="n">
        <f aca="false">COUNTIF($A8260:$F8260,F8260)-1</f>
        <v>0</v>
      </c>
      <c r="M8260" s="2" t="n">
        <f aca="false">SUMPRODUCT(A8260:F8260,G8260:L8260)</f>
        <v>0</v>
      </c>
      <c r="N8260" s="3" t="str">
        <f aca="false">IF(AND(SUM(G8260:L8260)=2,M8260/2&gt;=(SUM(A8260:F8260)-M8260)/4),1,"")</f>
        <v/>
      </c>
    </row>
    <row r="8261" customFormat="false" ht="15" hidden="false" customHeight="false" outlineLevel="0" collapsed="false">
      <c r="A8261" s="0" t="n">
        <v>66</v>
      </c>
      <c r="B8261" s="0" t="n">
        <v>95</v>
      </c>
      <c r="C8261" s="0" t="n">
        <v>71</v>
      </c>
      <c r="D8261" s="0" t="n">
        <v>58</v>
      </c>
      <c r="E8261" s="0" t="n">
        <v>87</v>
      </c>
      <c r="F8261" s="0" t="n">
        <v>10</v>
      </c>
      <c r="G8261" s="1" t="n">
        <f aca="false">COUNTIF($A8261:$F8261,A8261)-1</f>
        <v>0</v>
      </c>
      <c r="H8261" s="1" t="n">
        <f aca="false">COUNTIF($A8261:$F8261,B8261)-1</f>
        <v>0</v>
      </c>
      <c r="I8261" s="1" t="n">
        <f aca="false">COUNTIF($A8261:$F8261,C8261)-1</f>
        <v>0</v>
      </c>
      <c r="J8261" s="1" t="n">
        <f aca="false">COUNTIF($A8261:$F8261,D8261)-1</f>
        <v>0</v>
      </c>
      <c r="K8261" s="1" t="n">
        <f aca="false">COUNTIF($A8261:$F8261,E8261)-1</f>
        <v>0</v>
      </c>
      <c r="L8261" s="1" t="n">
        <f aca="false">COUNTIF($A8261:$F8261,F8261)-1</f>
        <v>0</v>
      </c>
      <c r="M8261" s="2" t="n">
        <f aca="false">SUMPRODUCT(A8261:F8261,G8261:L8261)</f>
        <v>0</v>
      </c>
      <c r="N8261" s="3" t="str">
        <f aca="false">IF(AND(SUM(G8261:L8261)=2,M8261/2&gt;=(SUM(A8261:F8261)-M8261)/4),1,"")</f>
        <v/>
      </c>
    </row>
    <row r="8262" customFormat="false" ht="15" hidden="false" customHeight="false" outlineLevel="0" collapsed="false">
      <c r="A8262" s="0" t="n">
        <v>38</v>
      </c>
      <c r="B8262" s="0" t="n">
        <v>49</v>
      </c>
      <c r="C8262" s="0" t="n">
        <v>77</v>
      </c>
      <c r="D8262" s="0" t="n">
        <v>13</v>
      </c>
      <c r="E8262" s="0" t="n">
        <v>39</v>
      </c>
      <c r="F8262" s="0" t="n">
        <v>69</v>
      </c>
      <c r="G8262" s="1" t="n">
        <f aca="false">COUNTIF($A8262:$F8262,A8262)-1</f>
        <v>0</v>
      </c>
      <c r="H8262" s="1" t="n">
        <f aca="false">COUNTIF($A8262:$F8262,B8262)-1</f>
        <v>0</v>
      </c>
      <c r="I8262" s="1" t="n">
        <f aca="false">COUNTIF($A8262:$F8262,C8262)-1</f>
        <v>0</v>
      </c>
      <c r="J8262" s="1" t="n">
        <f aca="false">COUNTIF($A8262:$F8262,D8262)-1</f>
        <v>0</v>
      </c>
      <c r="K8262" s="1" t="n">
        <f aca="false">COUNTIF($A8262:$F8262,E8262)-1</f>
        <v>0</v>
      </c>
      <c r="L8262" s="1" t="n">
        <f aca="false">COUNTIF($A8262:$F8262,F8262)-1</f>
        <v>0</v>
      </c>
      <c r="M8262" s="2" t="n">
        <f aca="false">SUMPRODUCT(A8262:F8262,G8262:L8262)</f>
        <v>0</v>
      </c>
      <c r="N8262" s="3" t="str">
        <f aca="false">IF(AND(SUM(G8262:L8262)=2,M8262/2&gt;=(SUM(A8262:F8262)-M8262)/4),1,"")</f>
        <v/>
      </c>
    </row>
    <row r="8263" customFormat="false" ht="15" hidden="false" customHeight="false" outlineLevel="0" collapsed="false">
      <c r="A8263" s="0" t="n">
        <v>89</v>
      </c>
      <c r="B8263" s="0" t="n">
        <v>47</v>
      </c>
      <c r="C8263" s="0" t="n">
        <v>68</v>
      </c>
      <c r="D8263" s="0" t="n">
        <v>73</v>
      </c>
      <c r="E8263" s="0" t="n">
        <v>66</v>
      </c>
      <c r="F8263" s="0" t="n">
        <v>17</v>
      </c>
      <c r="G8263" s="1" t="n">
        <f aca="false">COUNTIF($A8263:$F8263,A8263)-1</f>
        <v>0</v>
      </c>
      <c r="H8263" s="1" t="n">
        <f aca="false">COUNTIF($A8263:$F8263,B8263)-1</f>
        <v>0</v>
      </c>
      <c r="I8263" s="1" t="n">
        <f aca="false">COUNTIF($A8263:$F8263,C8263)-1</f>
        <v>0</v>
      </c>
      <c r="J8263" s="1" t="n">
        <f aca="false">COUNTIF($A8263:$F8263,D8263)-1</f>
        <v>0</v>
      </c>
      <c r="K8263" s="1" t="n">
        <f aca="false">COUNTIF($A8263:$F8263,E8263)-1</f>
        <v>0</v>
      </c>
      <c r="L8263" s="1" t="n">
        <f aca="false">COUNTIF($A8263:$F8263,F8263)-1</f>
        <v>0</v>
      </c>
      <c r="M8263" s="2" t="n">
        <f aca="false">SUMPRODUCT(A8263:F8263,G8263:L8263)</f>
        <v>0</v>
      </c>
      <c r="N8263" s="3" t="str">
        <f aca="false">IF(AND(SUM(G8263:L8263)=2,M8263/2&gt;=(SUM(A8263:F8263)-M8263)/4),1,"")</f>
        <v/>
      </c>
    </row>
    <row r="8264" customFormat="false" ht="15" hidden="false" customHeight="false" outlineLevel="0" collapsed="false">
      <c r="A8264" s="0" t="n">
        <v>100</v>
      </c>
      <c r="B8264" s="0" t="n">
        <v>22</v>
      </c>
      <c r="C8264" s="0" t="n">
        <v>88</v>
      </c>
      <c r="D8264" s="0" t="n">
        <v>55</v>
      </c>
      <c r="E8264" s="0" t="n">
        <v>39</v>
      </c>
      <c r="F8264" s="0" t="n">
        <v>33</v>
      </c>
      <c r="G8264" s="1" t="n">
        <f aca="false">COUNTIF($A8264:$F8264,A8264)-1</f>
        <v>0</v>
      </c>
      <c r="H8264" s="1" t="n">
        <f aca="false">COUNTIF($A8264:$F8264,B8264)-1</f>
        <v>0</v>
      </c>
      <c r="I8264" s="1" t="n">
        <f aca="false">COUNTIF($A8264:$F8264,C8264)-1</f>
        <v>0</v>
      </c>
      <c r="J8264" s="1" t="n">
        <f aca="false">COUNTIF($A8264:$F8264,D8264)-1</f>
        <v>0</v>
      </c>
      <c r="K8264" s="1" t="n">
        <f aca="false">COUNTIF($A8264:$F8264,E8264)-1</f>
        <v>0</v>
      </c>
      <c r="L8264" s="1" t="n">
        <f aca="false">COUNTIF($A8264:$F8264,F8264)-1</f>
        <v>0</v>
      </c>
      <c r="M8264" s="2" t="n">
        <f aca="false">SUMPRODUCT(A8264:F8264,G8264:L8264)</f>
        <v>0</v>
      </c>
      <c r="N8264" s="3" t="str">
        <f aca="false">IF(AND(SUM(G8264:L8264)=2,M8264/2&gt;=(SUM(A8264:F8264)-M8264)/4),1,"")</f>
        <v/>
      </c>
    </row>
    <row r="8265" customFormat="false" ht="15" hidden="false" customHeight="false" outlineLevel="0" collapsed="false">
      <c r="A8265" s="0" t="n">
        <v>97</v>
      </c>
      <c r="B8265" s="0" t="n">
        <v>46</v>
      </c>
      <c r="C8265" s="0" t="n">
        <v>88</v>
      </c>
      <c r="D8265" s="0" t="n">
        <v>99</v>
      </c>
      <c r="E8265" s="0" t="n">
        <v>29</v>
      </c>
      <c r="F8265" s="0" t="n">
        <v>83</v>
      </c>
      <c r="G8265" s="1" t="n">
        <f aca="false">COUNTIF($A8265:$F8265,A8265)-1</f>
        <v>0</v>
      </c>
      <c r="H8265" s="1" t="n">
        <f aca="false">COUNTIF($A8265:$F8265,B8265)-1</f>
        <v>0</v>
      </c>
      <c r="I8265" s="1" t="n">
        <f aca="false">COUNTIF($A8265:$F8265,C8265)-1</f>
        <v>0</v>
      </c>
      <c r="J8265" s="1" t="n">
        <f aca="false">COUNTIF($A8265:$F8265,D8265)-1</f>
        <v>0</v>
      </c>
      <c r="K8265" s="1" t="n">
        <f aca="false">COUNTIF($A8265:$F8265,E8265)-1</f>
        <v>0</v>
      </c>
      <c r="L8265" s="1" t="n">
        <f aca="false">COUNTIF($A8265:$F8265,F8265)-1</f>
        <v>0</v>
      </c>
      <c r="M8265" s="2" t="n">
        <f aca="false">SUMPRODUCT(A8265:F8265,G8265:L8265)</f>
        <v>0</v>
      </c>
      <c r="N8265" s="3" t="str">
        <f aca="false">IF(AND(SUM(G8265:L8265)=2,M8265/2&gt;=(SUM(A8265:F8265)-M8265)/4),1,"")</f>
        <v/>
      </c>
    </row>
    <row r="8266" customFormat="false" ht="15" hidden="false" customHeight="false" outlineLevel="0" collapsed="false">
      <c r="A8266" s="0" t="n">
        <v>20</v>
      </c>
      <c r="B8266" s="0" t="n">
        <v>17</v>
      </c>
      <c r="C8266" s="0" t="n">
        <v>34</v>
      </c>
      <c r="D8266" s="0" t="n">
        <v>68</v>
      </c>
      <c r="E8266" s="0" t="n">
        <v>93</v>
      </c>
      <c r="F8266" s="0" t="n">
        <v>16</v>
      </c>
      <c r="G8266" s="1" t="n">
        <f aca="false">COUNTIF($A8266:$F8266,A8266)-1</f>
        <v>0</v>
      </c>
      <c r="H8266" s="1" t="n">
        <f aca="false">COUNTIF($A8266:$F8266,B8266)-1</f>
        <v>0</v>
      </c>
      <c r="I8266" s="1" t="n">
        <f aca="false">COUNTIF($A8266:$F8266,C8266)-1</f>
        <v>0</v>
      </c>
      <c r="J8266" s="1" t="n">
        <f aca="false">COUNTIF($A8266:$F8266,D8266)-1</f>
        <v>0</v>
      </c>
      <c r="K8266" s="1" t="n">
        <f aca="false">COUNTIF($A8266:$F8266,E8266)-1</f>
        <v>0</v>
      </c>
      <c r="L8266" s="1" t="n">
        <f aca="false">COUNTIF($A8266:$F8266,F8266)-1</f>
        <v>0</v>
      </c>
      <c r="M8266" s="2" t="n">
        <f aca="false">SUMPRODUCT(A8266:F8266,G8266:L8266)</f>
        <v>0</v>
      </c>
      <c r="N8266" s="3" t="str">
        <f aca="false">IF(AND(SUM(G8266:L8266)=2,M8266/2&gt;=(SUM(A8266:F8266)-M8266)/4),1,"")</f>
        <v/>
      </c>
    </row>
    <row r="8267" customFormat="false" ht="15" hidden="false" customHeight="false" outlineLevel="0" collapsed="false">
      <c r="A8267" s="0" t="n">
        <v>50</v>
      </c>
      <c r="B8267" s="0" t="n">
        <v>97</v>
      </c>
      <c r="C8267" s="0" t="n">
        <v>25</v>
      </c>
      <c r="D8267" s="0" t="n">
        <v>84</v>
      </c>
      <c r="E8267" s="0" t="n">
        <v>58</v>
      </c>
      <c r="F8267" s="0" t="n">
        <v>53</v>
      </c>
      <c r="G8267" s="1" t="n">
        <f aca="false">COUNTIF($A8267:$F8267,A8267)-1</f>
        <v>0</v>
      </c>
      <c r="H8267" s="1" t="n">
        <f aca="false">COUNTIF($A8267:$F8267,B8267)-1</f>
        <v>0</v>
      </c>
      <c r="I8267" s="1" t="n">
        <f aca="false">COUNTIF($A8267:$F8267,C8267)-1</f>
        <v>0</v>
      </c>
      <c r="J8267" s="1" t="n">
        <f aca="false">COUNTIF($A8267:$F8267,D8267)-1</f>
        <v>0</v>
      </c>
      <c r="K8267" s="1" t="n">
        <f aca="false">COUNTIF($A8267:$F8267,E8267)-1</f>
        <v>0</v>
      </c>
      <c r="L8267" s="1" t="n">
        <f aca="false">COUNTIF($A8267:$F8267,F8267)-1</f>
        <v>0</v>
      </c>
      <c r="M8267" s="2" t="n">
        <f aca="false">SUMPRODUCT(A8267:F8267,G8267:L8267)</f>
        <v>0</v>
      </c>
      <c r="N8267" s="3" t="str">
        <f aca="false">IF(AND(SUM(G8267:L8267)=2,M8267/2&gt;=(SUM(A8267:F8267)-M8267)/4),1,"")</f>
        <v/>
      </c>
    </row>
    <row r="8268" customFormat="false" ht="15" hidden="false" customHeight="false" outlineLevel="0" collapsed="false">
      <c r="A8268" s="0" t="n">
        <v>69</v>
      </c>
      <c r="B8268" s="0" t="n">
        <v>20</v>
      </c>
      <c r="C8268" s="0" t="n">
        <v>56</v>
      </c>
      <c r="D8268" s="0" t="n">
        <v>82</v>
      </c>
      <c r="E8268" s="0" t="n">
        <v>16</v>
      </c>
      <c r="F8268" s="0" t="n">
        <v>11</v>
      </c>
      <c r="G8268" s="1" t="n">
        <f aca="false">COUNTIF($A8268:$F8268,A8268)-1</f>
        <v>0</v>
      </c>
      <c r="H8268" s="1" t="n">
        <f aca="false">COUNTIF($A8268:$F8268,B8268)-1</f>
        <v>0</v>
      </c>
      <c r="I8268" s="1" t="n">
        <f aca="false">COUNTIF($A8268:$F8268,C8268)-1</f>
        <v>0</v>
      </c>
      <c r="J8268" s="1" t="n">
        <f aca="false">COUNTIF($A8268:$F8268,D8268)-1</f>
        <v>0</v>
      </c>
      <c r="K8268" s="1" t="n">
        <f aca="false">COUNTIF($A8268:$F8268,E8268)-1</f>
        <v>0</v>
      </c>
      <c r="L8268" s="1" t="n">
        <f aca="false">COUNTIF($A8268:$F8268,F8268)-1</f>
        <v>0</v>
      </c>
      <c r="M8268" s="2" t="n">
        <f aca="false">SUMPRODUCT(A8268:F8268,G8268:L8268)</f>
        <v>0</v>
      </c>
      <c r="N8268" s="3" t="str">
        <f aca="false">IF(AND(SUM(G8268:L8268)=2,M8268/2&gt;=(SUM(A8268:F8268)-M8268)/4),1,"")</f>
        <v/>
      </c>
    </row>
    <row r="8269" customFormat="false" ht="15" hidden="false" customHeight="false" outlineLevel="0" collapsed="false">
      <c r="A8269" s="0" t="n">
        <v>41</v>
      </c>
      <c r="B8269" s="0" t="n">
        <v>70</v>
      </c>
      <c r="C8269" s="0" t="n">
        <v>47</v>
      </c>
      <c r="D8269" s="0" t="n">
        <v>38</v>
      </c>
      <c r="E8269" s="0" t="n">
        <v>12</v>
      </c>
      <c r="F8269" s="0" t="n">
        <v>67</v>
      </c>
      <c r="G8269" s="1" t="n">
        <f aca="false">COUNTIF($A8269:$F8269,A8269)-1</f>
        <v>0</v>
      </c>
      <c r="H8269" s="1" t="n">
        <f aca="false">COUNTIF($A8269:$F8269,B8269)-1</f>
        <v>0</v>
      </c>
      <c r="I8269" s="1" t="n">
        <f aca="false">COUNTIF($A8269:$F8269,C8269)-1</f>
        <v>0</v>
      </c>
      <c r="J8269" s="1" t="n">
        <f aca="false">COUNTIF($A8269:$F8269,D8269)-1</f>
        <v>0</v>
      </c>
      <c r="K8269" s="1" t="n">
        <f aca="false">COUNTIF($A8269:$F8269,E8269)-1</f>
        <v>0</v>
      </c>
      <c r="L8269" s="1" t="n">
        <f aca="false">COUNTIF($A8269:$F8269,F8269)-1</f>
        <v>0</v>
      </c>
      <c r="M8269" s="2" t="n">
        <f aca="false">SUMPRODUCT(A8269:F8269,G8269:L8269)</f>
        <v>0</v>
      </c>
      <c r="N8269" s="3" t="str">
        <f aca="false">IF(AND(SUM(G8269:L8269)=2,M8269/2&gt;=(SUM(A8269:F8269)-M8269)/4),1,"")</f>
        <v/>
      </c>
    </row>
    <row r="8270" customFormat="false" ht="15" hidden="false" customHeight="false" outlineLevel="0" collapsed="false">
      <c r="A8270" s="0" t="n">
        <v>53</v>
      </c>
      <c r="B8270" s="0" t="n">
        <v>33</v>
      </c>
      <c r="C8270" s="0" t="n">
        <v>26</v>
      </c>
      <c r="D8270" s="0" t="n">
        <v>81</v>
      </c>
      <c r="E8270" s="0" t="n">
        <v>85</v>
      </c>
      <c r="F8270" s="0" t="n">
        <v>45</v>
      </c>
      <c r="G8270" s="1" t="n">
        <f aca="false">COUNTIF($A8270:$F8270,A8270)-1</f>
        <v>0</v>
      </c>
      <c r="H8270" s="1" t="n">
        <f aca="false">COUNTIF($A8270:$F8270,B8270)-1</f>
        <v>0</v>
      </c>
      <c r="I8270" s="1" t="n">
        <f aca="false">COUNTIF($A8270:$F8270,C8270)-1</f>
        <v>0</v>
      </c>
      <c r="J8270" s="1" t="n">
        <f aca="false">COUNTIF($A8270:$F8270,D8270)-1</f>
        <v>0</v>
      </c>
      <c r="K8270" s="1" t="n">
        <f aca="false">COUNTIF($A8270:$F8270,E8270)-1</f>
        <v>0</v>
      </c>
      <c r="L8270" s="1" t="n">
        <f aca="false">COUNTIF($A8270:$F8270,F8270)-1</f>
        <v>0</v>
      </c>
      <c r="M8270" s="2" t="n">
        <f aca="false">SUMPRODUCT(A8270:F8270,G8270:L8270)</f>
        <v>0</v>
      </c>
      <c r="N8270" s="3" t="str">
        <f aca="false">IF(AND(SUM(G8270:L8270)=2,M8270/2&gt;=(SUM(A8270:F8270)-M8270)/4),1,"")</f>
        <v/>
      </c>
    </row>
    <row r="8271" customFormat="false" ht="15" hidden="false" customHeight="false" outlineLevel="0" collapsed="false">
      <c r="A8271" s="0" t="n">
        <v>17</v>
      </c>
      <c r="B8271" s="0" t="n">
        <v>31</v>
      </c>
      <c r="C8271" s="0" t="n">
        <v>14</v>
      </c>
      <c r="D8271" s="0" t="n">
        <v>66</v>
      </c>
      <c r="E8271" s="0" t="n">
        <v>74</v>
      </c>
      <c r="F8271" s="0" t="n">
        <v>52</v>
      </c>
      <c r="G8271" s="1" t="n">
        <f aca="false">COUNTIF($A8271:$F8271,A8271)-1</f>
        <v>0</v>
      </c>
      <c r="H8271" s="1" t="n">
        <f aca="false">COUNTIF($A8271:$F8271,B8271)-1</f>
        <v>0</v>
      </c>
      <c r="I8271" s="1" t="n">
        <f aca="false">COUNTIF($A8271:$F8271,C8271)-1</f>
        <v>0</v>
      </c>
      <c r="J8271" s="1" t="n">
        <f aca="false">COUNTIF($A8271:$F8271,D8271)-1</f>
        <v>0</v>
      </c>
      <c r="K8271" s="1" t="n">
        <f aca="false">COUNTIF($A8271:$F8271,E8271)-1</f>
        <v>0</v>
      </c>
      <c r="L8271" s="1" t="n">
        <f aca="false">COUNTIF($A8271:$F8271,F8271)-1</f>
        <v>0</v>
      </c>
      <c r="M8271" s="2" t="n">
        <f aca="false">SUMPRODUCT(A8271:F8271,G8271:L8271)</f>
        <v>0</v>
      </c>
      <c r="N8271" s="3" t="str">
        <f aca="false">IF(AND(SUM(G8271:L8271)=2,M8271/2&gt;=(SUM(A8271:F8271)-M8271)/4),1,"")</f>
        <v/>
      </c>
    </row>
    <row r="8272" customFormat="false" ht="15" hidden="false" customHeight="false" outlineLevel="0" collapsed="false">
      <c r="A8272" s="0" t="n">
        <v>81</v>
      </c>
      <c r="B8272" s="0" t="n">
        <v>85</v>
      </c>
      <c r="C8272" s="0" t="n">
        <v>12</v>
      </c>
      <c r="D8272" s="0" t="n">
        <v>44</v>
      </c>
      <c r="E8272" s="0" t="n">
        <v>19</v>
      </c>
      <c r="F8272" s="0" t="n">
        <v>45</v>
      </c>
      <c r="G8272" s="1" t="n">
        <f aca="false">COUNTIF($A8272:$F8272,A8272)-1</f>
        <v>0</v>
      </c>
      <c r="H8272" s="1" t="n">
        <f aca="false">COUNTIF($A8272:$F8272,B8272)-1</f>
        <v>0</v>
      </c>
      <c r="I8272" s="1" t="n">
        <f aca="false">COUNTIF($A8272:$F8272,C8272)-1</f>
        <v>0</v>
      </c>
      <c r="J8272" s="1" t="n">
        <f aca="false">COUNTIF($A8272:$F8272,D8272)-1</f>
        <v>0</v>
      </c>
      <c r="K8272" s="1" t="n">
        <f aca="false">COUNTIF($A8272:$F8272,E8272)-1</f>
        <v>0</v>
      </c>
      <c r="L8272" s="1" t="n">
        <f aca="false">COUNTIF($A8272:$F8272,F8272)-1</f>
        <v>0</v>
      </c>
      <c r="M8272" s="2" t="n">
        <f aca="false">SUMPRODUCT(A8272:F8272,G8272:L8272)</f>
        <v>0</v>
      </c>
      <c r="N8272" s="3" t="str">
        <f aca="false">IF(AND(SUM(G8272:L8272)=2,M8272/2&gt;=(SUM(A8272:F8272)-M8272)/4),1,"")</f>
        <v/>
      </c>
    </row>
    <row r="8273" customFormat="false" ht="15" hidden="false" customHeight="false" outlineLevel="0" collapsed="false">
      <c r="A8273" s="0" t="n">
        <v>34</v>
      </c>
      <c r="B8273" s="0" t="n">
        <v>28</v>
      </c>
      <c r="C8273" s="0" t="n">
        <v>19</v>
      </c>
      <c r="D8273" s="0" t="n">
        <v>17</v>
      </c>
      <c r="E8273" s="0" t="n">
        <v>21</v>
      </c>
      <c r="F8273" s="0" t="n">
        <v>88</v>
      </c>
      <c r="G8273" s="1" t="n">
        <f aca="false">COUNTIF($A8273:$F8273,A8273)-1</f>
        <v>0</v>
      </c>
      <c r="H8273" s="1" t="n">
        <f aca="false">COUNTIF($A8273:$F8273,B8273)-1</f>
        <v>0</v>
      </c>
      <c r="I8273" s="1" t="n">
        <f aca="false">COUNTIF($A8273:$F8273,C8273)-1</f>
        <v>0</v>
      </c>
      <c r="J8273" s="1" t="n">
        <f aca="false">COUNTIF($A8273:$F8273,D8273)-1</f>
        <v>0</v>
      </c>
      <c r="K8273" s="1" t="n">
        <f aca="false">COUNTIF($A8273:$F8273,E8273)-1</f>
        <v>0</v>
      </c>
      <c r="L8273" s="1" t="n">
        <f aca="false">COUNTIF($A8273:$F8273,F8273)-1</f>
        <v>0</v>
      </c>
      <c r="M8273" s="2" t="n">
        <f aca="false">SUMPRODUCT(A8273:F8273,G8273:L8273)</f>
        <v>0</v>
      </c>
      <c r="N8273" s="3" t="str">
        <f aca="false">IF(AND(SUM(G8273:L8273)=2,M8273/2&gt;=(SUM(A8273:F8273)-M8273)/4),1,"")</f>
        <v/>
      </c>
    </row>
    <row r="8274" customFormat="false" ht="15" hidden="false" customHeight="false" outlineLevel="0" collapsed="false">
      <c r="A8274" s="0" t="n">
        <v>22</v>
      </c>
      <c r="B8274" s="0" t="n">
        <v>24</v>
      </c>
      <c r="C8274" s="0" t="n">
        <v>70</v>
      </c>
      <c r="D8274" s="0" t="n">
        <v>52</v>
      </c>
      <c r="E8274" s="0" t="n">
        <v>85</v>
      </c>
      <c r="F8274" s="0" t="n">
        <v>50</v>
      </c>
      <c r="G8274" s="1" t="n">
        <f aca="false">COUNTIF($A8274:$F8274,A8274)-1</f>
        <v>0</v>
      </c>
      <c r="H8274" s="1" t="n">
        <f aca="false">COUNTIF($A8274:$F8274,B8274)-1</f>
        <v>0</v>
      </c>
      <c r="I8274" s="1" t="n">
        <f aca="false">COUNTIF($A8274:$F8274,C8274)-1</f>
        <v>0</v>
      </c>
      <c r="J8274" s="1" t="n">
        <f aca="false">COUNTIF($A8274:$F8274,D8274)-1</f>
        <v>0</v>
      </c>
      <c r="K8274" s="1" t="n">
        <f aca="false">COUNTIF($A8274:$F8274,E8274)-1</f>
        <v>0</v>
      </c>
      <c r="L8274" s="1" t="n">
        <f aca="false">COUNTIF($A8274:$F8274,F8274)-1</f>
        <v>0</v>
      </c>
      <c r="M8274" s="2" t="n">
        <f aca="false">SUMPRODUCT(A8274:F8274,G8274:L8274)</f>
        <v>0</v>
      </c>
      <c r="N8274" s="3" t="str">
        <f aca="false">IF(AND(SUM(G8274:L8274)=2,M8274/2&gt;=(SUM(A8274:F8274)-M8274)/4),1,"")</f>
        <v/>
      </c>
    </row>
    <row r="8275" customFormat="false" ht="15" hidden="false" customHeight="false" outlineLevel="0" collapsed="false">
      <c r="A8275" s="0" t="n">
        <v>39</v>
      </c>
      <c r="B8275" s="0" t="n">
        <v>57</v>
      </c>
      <c r="C8275" s="0" t="n">
        <v>39</v>
      </c>
      <c r="D8275" s="0" t="n">
        <v>83</v>
      </c>
      <c r="E8275" s="0" t="n">
        <v>68</v>
      </c>
      <c r="F8275" s="0" t="n">
        <v>64</v>
      </c>
      <c r="G8275" s="1" t="n">
        <f aca="false">COUNTIF($A8275:$F8275,A8275)-1</f>
        <v>1</v>
      </c>
      <c r="H8275" s="1" t="n">
        <f aca="false">COUNTIF($A8275:$F8275,B8275)-1</f>
        <v>0</v>
      </c>
      <c r="I8275" s="1" t="n">
        <f aca="false">COUNTIF($A8275:$F8275,C8275)-1</f>
        <v>1</v>
      </c>
      <c r="J8275" s="1" t="n">
        <f aca="false">COUNTIF($A8275:$F8275,D8275)-1</f>
        <v>0</v>
      </c>
      <c r="K8275" s="1" t="n">
        <f aca="false">COUNTIF($A8275:$F8275,E8275)-1</f>
        <v>0</v>
      </c>
      <c r="L8275" s="1" t="n">
        <f aca="false">COUNTIF($A8275:$F8275,F8275)-1</f>
        <v>0</v>
      </c>
      <c r="M8275" s="2" t="n">
        <f aca="false">SUMPRODUCT(A8275:F8275,G8275:L8275)</f>
        <v>78</v>
      </c>
      <c r="N8275" s="3" t="str">
        <f aca="false">IF(AND(SUM(G8275:L8275)=2,M8275/2&gt;=(SUM(A8275:F8275)-M8275)/4),1,"")</f>
        <v/>
      </c>
    </row>
    <row r="8276" customFormat="false" ht="15" hidden="false" customHeight="false" outlineLevel="0" collapsed="false">
      <c r="A8276" s="0" t="n">
        <v>73</v>
      </c>
      <c r="B8276" s="0" t="n">
        <v>14</v>
      </c>
      <c r="C8276" s="0" t="n">
        <v>40</v>
      </c>
      <c r="D8276" s="0" t="n">
        <v>25</v>
      </c>
      <c r="E8276" s="0" t="n">
        <v>44</v>
      </c>
      <c r="F8276" s="0" t="n">
        <v>83</v>
      </c>
      <c r="G8276" s="1" t="n">
        <f aca="false">COUNTIF($A8276:$F8276,A8276)-1</f>
        <v>0</v>
      </c>
      <c r="H8276" s="1" t="n">
        <f aca="false">COUNTIF($A8276:$F8276,B8276)-1</f>
        <v>0</v>
      </c>
      <c r="I8276" s="1" t="n">
        <f aca="false">COUNTIF($A8276:$F8276,C8276)-1</f>
        <v>0</v>
      </c>
      <c r="J8276" s="1" t="n">
        <f aca="false">COUNTIF($A8276:$F8276,D8276)-1</f>
        <v>0</v>
      </c>
      <c r="K8276" s="1" t="n">
        <f aca="false">COUNTIF($A8276:$F8276,E8276)-1</f>
        <v>0</v>
      </c>
      <c r="L8276" s="1" t="n">
        <f aca="false">COUNTIF($A8276:$F8276,F8276)-1</f>
        <v>0</v>
      </c>
      <c r="M8276" s="2" t="n">
        <f aca="false">SUMPRODUCT(A8276:F8276,G8276:L8276)</f>
        <v>0</v>
      </c>
      <c r="N8276" s="3" t="str">
        <f aca="false">IF(AND(SUM(G8276:L8276)=2,M8276/2&gt;=(SUM(A8276:F8276)-M8276)/4),1,"")</f>
        <v/>
      </c>
    </row>
    <row r="8277" customFormat="false" ht="15" hidden="false" customHeight="false" outlineLevel="0" collapsed="false">
      <c r="A8277" s="0" t="n">
        <v>15</v>
      </c>
      <c r="B8277" s="0" t="n">
        <v>37</v>
      </c>
      <c r="C8277" s="0" t="n">
        <v>52</v>
      </c>
      <c r="D8277" s="0" t="n">
        <v>54</v>
      </c>
      <c r="E8277" s="0" t="n">
        <v>47</v>
      </c>
      <c r="F8277" s="0" t="n">
        <v>96</v>
      </c>
      <c r="G8277" s="1" t="n">
        <f aca="false">COUNTIF($A8277:$F8277,A8277)-1</f>
        <v>0</v>
      </c>
      <c r="H8277" s="1" t="n">
        <f aca="false">COUNTIF($A8277:$F8277,B8277)-1</f>
        <v>0</v>
      </c>
      <c r="I8277" s="1" t="n">
        <f aca="false">COUNTIF($A8277:$F8277,C8277)-1</f>
        <v>0</v>
      </c>
      <c r="J8277" s="1" t="n">
        <f aca="false">COUNTIF($A8277:$F8277,D8277)-1</f>
        <v>0</v>
      </c>
      <c r="K8277" s="1" t="n">
        <f aca="false">COUNTIF($A8277:$F8277,E8277)-1</f>
        <v>0</v>
      </c>
      <c r="L8277" s="1" t="n">
        <f aca="false">COUNTIF($A8277:$F8277,F8277)-1</f>
        <v>0</v>
      </c>
      <c r="M8277" s="2" t="n">
        <f aca="false">SUMPRODUCT(A8277:F8277,G8277:L8277)</f>
        <v>0</v>
      </c>
      <c r="N8277" s="3" t="str">
        <f aca="false">IF(AND(SUM(G8277:L8277)=2,M8277/2&gt;=(SUM(A8277:F8277)-M8277)/4),1,"")</f>
        <v/>
      </c>
    </row>
    <row r="8278" customFormat="false" ht="15" hidden="false" customHeight="false" outlineLevel="0" collapsed="false">
      <c r="A8278" s="0" t="n">
        <v>16</v>
      </c>
      <c r="B8278" s="0" t="n">
        <v>48</v>
      </c>
      <c r="C8278" s="0" t="n">
        <v>43</v>
      </c>
      <c r="D8278" s="0" t="n">
        <v>64</v>
      </c>
      <c r="E8278" s="0" t="n">
        <v>71</v>
      </c>
      <c r="F8278" s="0" t="n">
        <v>84</v>
      </c>
      <c r="G8278" s="1" t="n">
        <f aca="false">COUNTIF($A8278:$F8278,A8278)-1</f>
        <v>0</v>
      </c>
      <c r="H8278" s="1" t="n">
        <f aca="false">COUNTIF($A8278:$F8278,B8278)-1</f>
        <v>0</v>
      </c>
      <c r="I8278" s="1" t="n">
        <f aca="false">COUNTIF($A8278:$F8278,C8278)-1</f>
        <v>0</v>
      </c>
      <c r="J8278" s="1" t="n">
        <f aca="false">COUNTIF($A8278:$F8278,D8278)-1</f>
        <v>0</v>
      </c>
      <c r="K8278" s="1" t="n">
        <f aca="false">COUNTIF($A8278:$F8278,E8278)-1</f>
        <v>0</v>
      </c>
      <c r="L8278" s="1" t="n">
        <f aca="false">COUNTIF($A8278:$F8278,F8278)-1</f>
        <v>0</v>
      </c>
      <c r="M8278" s="2" t="n">
        <f aca="false">SUMPRODUCT(A8278:F8278,G8278:L8278)</f>
        <v>0</v>
      </c>
      <c r="N8278" s="3" t="str">
        <f aca="false">IF(AND(SUM(G8278:L8278)=2,M8278/2&gt;=(SUM(A8278:F8278)-M8278)/4),1,"")</f>
        <v/>
      </c>
    </row>
    <row r="8279" customFormat="false" ht="15" hidden="false" customHeight="false" outlineLevel="0" collapsed="false">
      <c r="A8279" s="0" t="n">
        <v>40</v>
      </c>
      <c r="B8279" s="0" t="n">
        <v>97</v>
      </c>
      <c r="C8279" s="0" t="n">
        <v>35</v>
      </c>
      <c r="D8279" s="0" t="n">
        <v>87</v>
      </c>
      <c r="E8279" s="0" t="n">
        <v>80</v>
      </c>
      <c r="F8279" s="0" t="n">
        <v>14</v>
      </c>
      <c r="G8279" s="1" t="n">
        <f aca="false">COUNTIF($A8279:$F8279,A8279)-1</f>
        <v>0</v>
      </c>
      <c r="H8279" s="1" t="n">
        <f aca="false">COUNTIF($A8279:$F8279,B8279)-1</f>
        <v>0</v>
      </c>
      <c r="I8279" s="1" t="n">
        <f aca="false">COUNTIF($A8279:$F8279,C8279)-1</f>
        <v>0</v>
      </c>
      <c r="J8279" s="1" t="n">
        <f aca="false">COUNTIF($A8279:$F8279,D8279)-1</f>
        <v>0</v>
      </c>
      <c r="K8279" s="1" t="n">
        <f aca="false">COUNTIF($A8279:$F8279,E8279)-1</f>
        <v>0</v>
      </c>
      <c r="L8279" s="1" t="n">
        <f aca="false">COUNTIF($A8279:$F8279,F8279)-1</f>
        <v>0</v>
      </c>
      <c r="M8279" s="2" t="n">
        <f aca="false">SUMPRODUCT(A8279:F8279,G8279:L8279)</f>
        <v>0</v>
      </c>
      <c r="N8279" s="3" t="str">
        <f aca="false">IF(AND(SUM(G8279:L8279)=2,M8279/2&gt;=(SUM(A8279:F8279)-M8279)/4),1,"")</f>
        <v/>
      </c>
    </row>
    <row r="8280" customFormat="false" ht="15" hidden="false" customHeight="false" outlineLevel="0" collapsed="false">
      <c r="A8280" s="0" t="n">
        <v>45</v>
      </c>
      <c r="B8280" s="0" t="n">
        <v>37</v>
      </c>
      <c r="C8280" s="0" t="n">
        <v>80</v>
      </c>
      <c r="D8280" s="0" t="n">
        <v>86</v>
      </c>
      <c r="E8280" s="0" t="n">
        <v>55</v>
      </c>
      <c r="F8280" s="0" t="n">
        <v>92</v>
      </c>
      <c r="G8280" s="1" t="n">
        <f aca="false">COUNTIF($A8280:$F8280,A8280)-1</f>
        <v>0</v>
      </c>
      <c r="H8280" s="1" t="n">
        <f aca="false">COUNTIF($A8280:$F8280,B8280)-1</f>
        <v>0</v>
      </c>
      <c r="I8280" s="1" t="n">
        <f aca="false">COUNTIF($A8280:$F8280,C8280)-1</f>
        <v>0</v>
      </c>
      <c r="J8280" s="1" t="n">
        <f aca="false">COUNTIF($A8280:$F8280,D8280)-1</f>
        <v>0</v>
      </c>
      <c r="K8280" s="1" t="n">
        <f aca="false">COUNTIF($A8280:$F8280,E8280)-1</f>
        <v>0</v>
      </c>
      <c r="L8280" s="1" t="n">
        <f aca="false">COUNTIF($A8280:$F8280,F8280)-1</f>
        <v>0</v>
      </c>
      <c r="M8280" s="2" t="n">
        <f aca="false">SUMPRODUCT(A8280:F8280,G8280:L8280)</f>
        <v>0</v>
      </c>
      <c r="N8280" s="3" t="str">
        <f aca="false">IF(AND(SUM(G8280:L8280)=2,M8280/2&gt;=(SUM(A8280:F8280)-M8280)/4),1,"")</f>
        <v/>
      </c>
    </row>
    <row r="8281" customFormat="false" ht="15" hidden="false" customHeight="false" outlineLevel="0" collapsed="false">
      <c r="A8281" s="0" t="n">
        <v>52</v>
      </c>
      <c r="B8281" s="0" t="n">
        <v>26</v>
      </c>
      <c r="C8281" s="0" t="n">
        <v>47</v>
      </c>
      <c r="D8281" s="0" t="n">
        <v>61</v>
      </c>
      <c r="E8281" s="0" t="n">
        <v>40</v>
      </c>
      <c r="F8281" s="0" t="n">
        <v>67</v>
      </c>
      <c r="G8281" s="1" t="n">
        <f aca="false">COUNTIF($A8281:$F8281,A8281)-1</f>
        <v>0</v>
      </c>
      <c r="H8281" s="1" t="n">
        <f aca="false">COUNTIF($A8281:$F8281,B8281)-1</f>
        <v>0</v>
      </c>
      <c r="I8281" s="1" t="n">
        <f aca="false">COUNTIF($A8281:$F8281,C8281)-1</f>
        <v>0</v>
      </c>
      <c r="J8281" s="1" t="n">
        <f aca="false">COUNTIF($A8281:$F8281,D8281)-1</f>
        <v>0</v>
      </c>
      <c r="K8281" s="1" t="n">
        <f aca="false">COUNTIF($A8281:$F8281,E8281)-1</f>
        <v>0</v>
      </c>
      <c r="L8281" s="1" t="n">
        <f aca="false">COUNTIF($A8281:$F8281,F8281)-1</f>
        <v>0</v>
      </c>
      <c r="M8281" s="2" t="n">
        <f aca="false">SUMPRODUCT(A8281:F8281,G8281:L8281)</f>
        <v>0</v>
      </c>
      <c r="N8281" s="3" t="str">
        <f aca="false">IF(AND(SUM(G8281:L8281)=2,M8281/2&gt;=(SUM(A8281:F8281)-M8281)/4),1,"")</f>
        <v/>
      </c>
    </row>
    <row r="8282" customFormat="false" ht="15" hidden="false" customHeight="false" outlineLevel="0" collapsed="false">
      <c r="A8282" s="0" t="n">
        <v>13</v>
      </c>
      <c r="B8282" s="0" t="n">
        <v>34</v>
      </c>
      <c r="C8282" s="0" t="n">
        <v>81</v>
      </c>
      <c r="D8282" s="0" t="n">
        <v>96</v>
      </c>
      <c r="E8282" s="0" t="n">
        <v>41</v>
      </c>
      <c r="F8282" s="0" t="n">
        <v>11</v>
      </c>
      <c r="G8282" s="1" t="n">
        <f aca="false">COUNTIF($A8282:$F8282,A8282)-1</f>
        <v>0</v>
      </c>
      <c r="H8282" s="1" t="n">
        <f aca="false">COUNTIF($A8282:$F8282,B8282)-1</f>
        <v>0</v>
      </c>
      <c r="I8282" s="1" t="n">
        <f aca="false">COUNTIF($A8282:$F8282,C8282)-1</f>
        <v>0</v>
      </c>
      <c r="J8282" s="1" t="n">
        <f aca="false">COUNTIF($A8282:$F8282,D8282)-1</f>
        <v>0</v>
      </c>
      <c r="K8282" s="1" t="n">
        <f aca="false">COUNTIF($A8282:$F8282,E8282)-1</f>
        <v>0</v>
      </c>
      <c r="L8282" s="1" t="n">
        <f aca="false">COUNTIF($A8282:$F8282,F8282)-1</f>
        <v>0</v>
      </c>
      <c r="M8282" s="2" t="n">
        <f aca="false">SUMPRODUCT(A8282:F8282,G8282:L8282)</f>
        <v>0</v>
      </c>
      <c r="N8282" s="3" t="str">
        <f aca="false">IF(AND(SUM(G8282:L8282)=2,M8282/2&gt;=(SUM(A8282:F8282)-M8282)/4),1,"")</f>
        <v/>
      </c>
    </row>
    <row r="8283" customFormat="false" ht="15" hidden="false" customHeight="false" outlineLevel="0" collapsed="false">
      <c r="A8283" s="0" t="n">
        <v>91</v>
      </c>
      <c r="B8283" s="0" t="n">
        <v>49</v>
      </c>
      <c r="C8283" s="0" t="n">
        <v>41</v>
      </c>
      <c r="D8283" s="0" t="n">
        <v>41</v>
      </c>
      <c r="E8283" s="0" t="n">
        <v>94</v>
      </c>
      <c r="F8283" s="0" t="n">
        <v>53</v>
      </c>
      <c r="G8283" s="1" t="n">
        <f aca="false">COUNTIF($A8283:$F8283,A8283)-1</f>
        <v>0</v>
      </c>
      <c r="H8283" s="1" t="n">
        <f aca="false">COUNTIF($A8283:$F8283,B8283)-1</f>
        <v>0</v>
      </c>
      <c r="I8283" s="1" t="n">
        <f aca="false">COUNTIF($A8283:$F8283,C8283)-1</f>
        <v>1</v>
      </c>
      <c r="J8283" s="1" t="n">
        <f aca="false">COUNTIF($A8283:$F8283,D8283)-1</f>
        <v>1</v>
      </c>
      <c r="K8283" s="1" t="n">
        <f aca="false">COUNTIF($A8283:$F8283,E8283)-1</f>
        <v>0</v>
      </c>
      <c r="L8283" s="1" t="n">
        <f aca="false">COUNTIF($A8283:$F8283,F8283)-1</f>
        <v>0</v>
      </c>
      <c r="M8283" s="2" t="n">
        <f aca="false">SUMPRODUCT(A8283:F8283,G8283:L8283)</f>
        <v>82</v>
      </c>
      <c r="N8283" s="3" t="str">
        <f aca="false">IF(AND(SUM(G8283:L8283)=2,M8283/2&gt;=(SUM(A8283:F8283)-M8283)/4),1,"")</f>
        <v/>
      </c>
    </row>
    <row r="8284" customFormat="false" ht="15" hidden="false" customHeight="false" outlineLevel="0" collapsed="false">
      <c r="A8284" s="0" t="n">
        <v>69</v>
      </c>
      <c r="B8284" s="0" t="n">
        <v>23</v>
      </c>
      <c r="C8284" s="0" t="n">
        <v>62</v>
      </c>
      <c r="D8284" s="0" t="n">
        <v>38</v>
      </c>
      <c r="E8284" s="0" t="n">
        <v>98</v>
      </c>
      <c r="F8284" s="0" t="n">
        <v>14</v>
      </c>
      <c r="G8284" s="1" t="n">
        <f aca="false">COUNTIF($A8284:$F8284,A8284)-1</f>
        <v>0</v>
      </c>
      <c r="H8284" s="1" t="n">
        <f aca="false">COUNTIF($A8284:$F8284,B8284)-1</f>
        <v>0</v>
      </c>
      <c r="I8284" s="1" t="n">
        <f aca="false">COUNTIF($A8284:$F8284,C8284)-1</f>
        <v>0</v>
      </c>
      <c r="J8284" s="1" t="n">
        <f aca="false">COUNTIF($A8284:$F8284,D8284)-1</f>
        <v>0</v>
      </c>
      <c r="K8284" s="1" t="n">
        <f aca="false">COUNTIF($A8284:$F8284,E8284)-1</f>
        <v>0</v>
      </c>
      <c r="L8284" s="1" t="n">
        <f aca="false">COUNTIF($A8284:$F8284,F8284)-1</f>
        <v>0</v>
      </c>
      <c r="M8284" s="2" t="n">
        <f aca="false">SUMPRODUCT(A8284:F8284,G8284:L8284)</f>
        <v>0</v>
      </c>
      <c r="N8284" s="3" t="str">
        <f aca="false">IF(AND(SUM(G8284:L8284)=2,M8284/2&gt;=(SUM(A8284:F8284)-M8284)/4),1,"")</f>
        <v/>
      </c>
    </row>
    <row r="8285" customFormat="false" ht="15" hidden="false" customHeight="false" outlineLevel="0" collapsed="false">
      <c r="A8285" s="0" t="n">
        <v>90</v>
      </c>
      <c r="B8285" s="0" t="n">
        <v>84</v>
      </c>
      <c r="C8285" s="0" t="n">
        <v>74</v>
      </c>
      <c r="D8285" s="0" t="n">
        <v>72</v>
      </c>
      <c r="E8285" s="0" t="n">
        <v>84</v>
      </c>
      <c r="F8285" s="0" t="n">
        <v>23</v>
      </c>
      <c r="G8285" s="1" t="n">
        <f aca="false">COUNTIF($A8285:$F8285,A8285)-1</f>
        <v>0</v>
      </c>
      <c r="H8285" s="1" t="n">
        <f aca="false">COUNTIF($A8285:$F8285,B8285)-1</f>
        <v>1</v>
      </c>
      <c r="I8285" s="1" t="n">
        <f aca="false">COUNTIF($A8285:$F8285,C8285)-1</f>
        <v>0</v>
      </c>
      <c r="J8285" s="1" t="n">
        <f aca="false">COUNTIF($A8285:$F8285,D8285)-1</f>
        <v>0</v>
      </c>
      <c r="K8285" s="1" t="n">
        <f aca="false">COUNTIF($A8285:$F8285,E8285)-1</f>
        <v>1</v>
      </c>
      <c r="L8285" s="1" t="n">
        <f aca="false">COUNTIF($A8285:$F8285,F8285)-1</f>
        <v>0</v>
      </c>
      <c r="M8285" s="2" t="n">
        <f aca="false">SUMPRODUCT(A8285:F8285,G8285:L8285)</f>
        <v>168</v>
      </c>
      <c r="N8285" s="3" t="n">
        <f aca="false">IF(AND(SUM(G8285:L8285)=2,M8285/2&gt;=(SUM(A8285:F8285)-M8285)/4),1,"")</f>
        <v>1</v>
      </c>
    </row>
    <row r="8286" customFormat="false" ht="15" hidden="false" customHeight="false" outlineLevel="0" collapsed="false">
      <c r="A8286" s="0" t="n">
        <v>27</v>
      </c>
      <c r="B8286" s="0" t="n">
        <v>37</v>
      </c>
      <c r="C8286" s="0" t="n">
        <v>13</v>
      </c>
      <c r="D8286" s="0" t="n">
        <v>92</v>
      </c>
      <c r="E8286" s="0" t="n">
        <v>83</v>
      </c>
      <c r="F8286" s="0" t="n">
        <v>75</v>
      </c>
      <c r="G8286" s="1" t="n">
        <f aca="false">COUNTIF($A8286:$F8286,A8286)-1</f>
        <v>0</v>
      </c>
      <c r="H8286" s="1" t="n">
        <f aca="false">COUNTIF($A8286:$F8286,B8286)-1</f>
        <v>0</v>
      </c>
      <c r="I8286" s="1" t="n">
        <f aca="false">COUNTIF($A8286:$F8286,C8286)-1</f>
        <v>0</v>
      </c>
      <c r="J8286" s="1" t="n">
        <f aca="false">COUNTIF($A8286:$F8286,D8286)-1</f>
        <v>0</v>
      </c>
      <c r="K8286" s="1" t="n">
        <f aca="false">COUNTIF($A8286:$F8286,E8286)-1</f>
        <v>0</v>
      </c>
      <c r="L8286" s="1" t="n">
        <f aca="false">COUNTIF($A8286:$F8286,F8286)-1</f>
        <v>0</v>
      </c>
      <c r="M8286" s="2" t="n">
        <f aca="false">SUMPRODUCT(A8286:F8286,G8286:L8286)</f>
        <v>0</v>
      </c>
      <c r="N8286" s="3" t="str">
        <f aca="false">IF(AND(SUM(G8286:L8286)=2,M8286/2&gt;=(SUM(A8286:F8286)-M8286)/4),1,"")</f>
        <v/>
      </c>
    </row>
    <row r="8287" customFormat="false" ht="15" hidden="false" customHeight="false" outlineLevel="0" collapsed="false">
      <c r="A8287" s="0" t="n">
        <v>75</v>
      </c>
      <c r="B8287" s="0" t="n">
        <v>66</v>
      </c>
      <c r="C8287" s="0" t="n">
        <v>23</v>
      </c>
      <c r="D8287" s="0" t="n">
        <v>28</v>
      </c>
      <c r="E8287" s="0" t="n">
        <v>68</v>
      </c>
      <c r="F8287" s="0" t="n">
        <v>34</v>
      </c>
      <c r="G8287" s="1" t="n">
        <f aca="false">COUNTIF($A8287:$F8287,A8287)-1</f>
        <v>0</v>
      </c>
      <c r="H8287" s="1" t="n">
        <f aca="false">COUNTIF($A8287:$F8287,B8287)-1</f>
        <v>0</v>
      </c>
      <c r="I8287" s="1" t="n">
        <f aca="false">COUNTIF($A8287:$F8287,C8287)-1</f>
        <v>0</v>
      </c>
      <c r="J8287" s="1" t="n">
        <f aca="false">COUNTIF($A8287:$F8287,D8287)-1</f>
        <v>0</v>
      </c>
      <c r="K8287" s="1" t="n">
        <f aca="false">COUNTIF($A8287:$F8287,E8287)-1</f>
        <v>0</v>
      </c>
      <c r="L8287" s="1" t="n">
        <f aca="false">COUNTIF($A8287:$F8287,F8287)-1</f>
        <v>0</v>
      </c>
      <c r="M8287" s="2" t="n">
        <f aca="false">SUMPRODUCT(A8287:F8287,G8287:L8287)</f>
        <v>0</v>
      </c>
      <c r="N8287" s="3" t="str">
        <f aca="false">IF(AND(SUM(G8287:L8287)=2,M8287/2&gt;=(SUM(A8287:F8287)-M8287)/4),1,"")</f>
        <v/>
      </c>
    </row>
    <row r="8288" customFormat="false" ht="15" hidden="false" customHeight="false" outlineLevel="0" collapsed="false">
      <c r="A8288" s="0" t="n">
        <v>83</v>
      </c>
      <c r="B8288" s="0" t="n">
        <v>91</v>
      </c>
      <c r="C8288" s="0" t="n">
        <v>82</v>
      </c>
      <c r="D8288" s="0" t="n">
        <v>69</v>
      </c>
      <c r="E8288" s="0" t="n">
        <v>80</v>
      </c>
      <c r="F8288" s="0" t="n">
        <v>47</v>
      </c>
      <c r="G8288" s="1" t="n">
        <f aca="false">COUNTIF($A8288:$F8288,A8288)-1</f>
        <v>0</v>
      </c>
      <c r="H8288" s="1" t="n">
        <f aca="false">COUNTIF($A8288:$F8288,B8288)-1</f>
        <v>0</v>
      </c>
      <c r="I8288" s="1" t="n">
        <f aca="false">COUNTIF($A8288:$F8288,C8288)-1</f>
        <v>0</v>
      </c>
      <c r="J8288" s="1" t="n">
        <f aca="false">COUNTIF($A8288:$F8288,D8288)-1</f>
        <v>0</v>
      </c>
      <c r="K8288" s="1" t="n">
        <f aca="false">COUNTIF($A8288:$F8288,E8288)-1</f>
        <v>0</v>
      </c>
      <c r="L8288" s="1" t="n">
        <f aca="false">COUNTIF($A8288:$F8288,F8288)-1</f>
        <v>0</v>
      </c>
      <c r="M8288" s="2" t="n">
        <f aca="false">SUMPRODUCT(A8288:F8288,G8288:L8288)</f>
        <v>0</v>
      </c>
      <c r="N8288" s="3" t="str">
        <f aca="false">IF(AND(SUM(G8288:L8288)=2,M8288/2&gt;=(SUM(A8288:F8288)-M8288)/4),1,"")</f>
        <v/>
      </c>
    </row>
    <row r="8289" customFormat="false" ht="15" hidden="false" customHeight="false" outlineLevel="0" collapsed="false">
      <c r="A8289" s="0" t="n">
        <v>20</v>
      </c>
      <c r="B8289" s="0" t="n">
        <v>84</v>
      </c>
      <c r="C8289" s="0" t="n">
        <v>40</v>
      </c>
      <c r="D8289" s="0" t="n">
        <v>93</v>
      </c>
      <c r="E8289" s="0" t="n">
        <v>48</v>
      </c>
      <c r="F8289" s="0" t="n">
        <v>81</v>
      </c>
      <c r="G8289" s="1" t="n">
        <f aca="false">COUNTIF($A8289:$F8289,A8289)-1</f>
        <v>0</v>
      </c>
      <c r="H8289" s="1" t="n">
        <f aca="false">COUNTIF($A8289:$F8289,B8289)-1</f>
        <v>0</v>
      </c>
      <c r="I8289" s="1" t="n">
        <f aca="false">COUNTIF($A8289:$F8289,C8289)-1</f>
        <v>0</v>
      </c>
      <c r="J8289" s="1" t="n">
        <f aca="false">COUNTIF($A8289:$F8289,D8289)-1</f>
        <v>0</v>
      </c>
      <c r="K8289" s="1" t="n">
        <f aca="false">COUNTIF($A8289:$F8289,E8289)-1</f>
        <v>0</v>
      </c>
      <c r="L8289" s="1" t="n">
        <f aca="false">COUNTIF($A8289:$F8289,F8289)-1</f>
        <v>0</v>
      </c>
      <c r="M8289" s="2" t="n">
        <f aca="false">SUMPRODUCT(A8289:F8289,G8289:L8289)</f>
        <v>0</v>
      </c>
      <c r="N8289" s="3" t="str">
        <f aca="false">IF(AND(SUM(G8289:L8289)=2,M8289/2&gt;=(SUM(A8289:F8289)-M8289)/4),1,"")</f>
        <v/>
      </c>
    </row>
    <row r="8290" customFormat="false" ht="15" hidden="false" customHeight="false" outlineLevel="0" collapsed="false">
      <c r="A8290" s="0" t="n">
        <v>45</v>
      </c>
      <c r="B8290" s="0" t="n">
        <v>100</v>
      </c>
      <c r="C8290" s="0" t="n">
        <v>58</v>
      </c>
      <c r="D8290" s="0" t="n">
        <v>97</v>
      </c>
      <c r="E8290" s="0" t="n">
        <v>14</v>
      </c>
      <c r="F8290" s="0" t="n">
        <v>66</v>
      </c>
      <c r="G8290" s="1" t="n">
        <f aca="false">COUNTIF($A8290:$F8290,A8290)-1</f>
        <v>0</v>
      </c>
      <c r="H8290" s="1" t="n">
        <f aca="false">COUNTIF($A8290:$F8290,B8290)-1</f>
        <v>0</v>
      </c>
      <c r="I8290" s="1" t="n">
        <f aca="false">COUNTIF($A8290:$F8290,C8290)-1</f>
        <v>0</v>
      </c>
      <c r="J8290" s="1" t="n">
        <f aca="false">COUNTIF($A8290:$F8290,D8290)-1</f>
        <v>0</v>
      </c>
      <c r="K8290" s="1" t="n">
        <f aca="false">COUNTIF($A8290:$F8290,E8290)-1</f>
        <v>0</v>
      </c>
      <c r="L8290" s="1" t="n">
        <f aca="false">COUNTIF($A8290:$F8290,F8290)-1</f>
        <v>0</v>
      </c>
      <c r="M8290" s="2" t="n">
        <f aca="false">SUMPRODUCT(A8290:F8290,G8290:L8290)</f>
        <v>0</v>
      </c>
      <c r="N8290" s="3" t="str">
        <f aca="false">IF(AND(SUM(G8290:L8290)=2,M8290/2&gt;=(SUM(A8290:F8290)-M8290)/4),1,"")</f>
        <v/>
      </c>
    </row>
    <row r="8291" customFormat="false" ht="15" hidden="false" customHeight="false" outlineLevel="0" collapsed="false">
      <c r="A8291" s="0" t="n">
        <v>39</v>
      </c>
      <c r="B8291" s="0" t="n">
        <v>15</v>
      </c>
      <c r="C8291" s="0" t="n">
        <v>82</v>
      </c>
      <c r="D8291" s="0" t="n">
        <v>78</v>
      </c>
      <c r="E8291" s="0" t="n">
        <v>89</v>
      </c>
      <c r="F8291" s="0" t="n">
        <v>51</v>
      </c>
      <c r="G8291" s="1" t="n">
        <f aca="false">COUNTIF($A8291:$F8291,A8291)-1</f>
        <v>0</v>
      </c>
      <c r="H8291" s="1" t="n">
        <f aca="false">COUNTIF($A8291:$F8291,B8291)-1</f>
        <v>0</v>
      </c>
      <c r="I8291" s="1" t="n">
        <f aca="false">COUNTIF($A8291:$F8291,C8291)-1</f>
        <v>0</v>
      </c>
      <c r="J8291" s="1" t="n">
        <f aca="false">COUNTIF($A8291:$F8291,D8291)-1</f>
        <v>0</v>
      </c>
      <c r="K8291" s="1" t="n">
        <f aca="false">COUNTIF($A8291:$F8291,E8291)-1</f>
        <v>0</v>
      </c>
      <c r="L8291" s="1" t="n">
        <f aca="false">COUNTIF($A8291:$F8291,F8291)-1</f>
        <v>0</v>
      </c>
      <c r="M8291" s="2" t="n">
        <f aca="false">SUMPRODUCT(A8291:F8291,G8291:L8291)</f>
        <v>0</v>
      </c>
      <c r="N8291" s="3" t="str">
        <f aca="false">IF(AND(SUM(G8291:L8291)=2,M8291/2&gt;=(SUM(A8291:F8291)-M8291)/4),1,"")</f>
        <v/>
      </c>
    </row>
    <row r="8292" customFormat="false" ht="15" hidden="false" customHeight="false" outlineLevel="0" collapsed="false">
      <c r="A8292" s="0" t="n">
        <v>29</v>
      </c>
      <c r="B8292" s="0" t="n">
        <v>32</v>
      </c>
      <c r="C8292" s="0" t="n">
        <v>64</v>
      </c>
      <c r="D8292" s="0" t="n">
        <v>43</v>
      </c>
      <c r="E8292" s="0" t="n">
        <v>67</v>
      </c>
      <c r="F8292" s="0" t="n">
        <v>17</v>
      </c>
      <c r="G8292" s="1" t="n">
        <f aca="false">COUNTIF($A8292:$F8292,A8292)-1</f>
        <v>0</v>
      </c>
      <c r="H8292" s="1" t="n">
        <f aca="false">COUNTIF($A8292:$F8292,B8292)-1</f>
        <v>0</v>
      </c>
      <c r="I8292" s="1" t="n">
        <f aca="false">COUNTIF($A8292:$F8292,C8292)-1</f>
        <v>0</v>
      </c>
      <c r="J8292" s="1" t="n">
        <f aca="false">COUNTIF($A8292:$F8292,D8292)-1</f>
        <v>0</v>
      </c>
      <c r="K8292" s="1" t="n">
        <f aca="false">COUNTIF($A8292:$F8292,E8292)-1</f>
        <v>0</v>
      </c>
      <c r="L8292" s="1" t="n">
        <f aca="false">COUNTIF($A8292:$F8292,F8292)-1</f>
        <v>0</v>
      </c>
      <c r="M8292" s="2" t="n">
        <f aca="false">SUMPRODUCT(A8292:F8292,G8292:L8292)</f>
        <v>0</v>
      </c>
      <c r="N8292" s="3" t="str">
        <f aca="false">IF(AND(SUM(G8292:L8292)=2,M8292/2&gt;=(SUM(A8292:F8292)-M8292)/4),1,"")</f>
        <v/>
      </c>
    </row>
    <row r="8293" customFormat="false" ht="15" hidden="false" customHeight="false" outlineLevel="0" collapsed="false">
      <c r="A8293" s="0" t="n">
        <v>20</v>
      </c>
      <c r="B8293" s="0" t="n">
        <v>56</v>
      </c>
      <c r="C8293" s="0" t="n">
        <v>23</v>
      </c>
      <c r="D8293" s="0" t="n">
        <v>31</v>
      </c>
      <c r="E8293" s="0" t="n">
        <v>59</v>
      </c>
      <c r="F8293" s="0" t="n">
        <v>11</v>
      </c>
      <c r="G8293" s="1" t="n">
        <f aca="false">COUNTIF($A8293:$F8293,A8293)-1</f>
        <v>0</v>
      </c>
      <c r="H8293" s="1" t="n">
        <f aca="false">COUNTIF($A8293:$F8293,B8293)-1</f>
        <v>0</v>
      </c>
      <c r="I8293" s="1" t="n">
        <f aca="false">COUNTIF($A8293:$F8293,C8293)-1</f>
        <v>0</v>
      </c>
      <c r="J8293" s="1" t="n">
        <f aca="false">COUNTIF($A8293:$F8293,D8293)-1</f>
        <v>0</v>
      </c>
      <c r="K8293" s="1" t="n">
        <f aca="false">COUNTIF($A8293:$F8293,E8293)-1</f>
        <v>0</v>
      </c>
      <c r="L8293" s="1" t="n">
        <f aca="false">COUNTIF($A8293:$F8293,F8293)-1</f>
        <v>0</v>
      </c>
      <c r="M8293" s="2" t="n">
        <f aca="false">SUMPRODUCT(A8293:F8293,G8293:L8293)</f>
        <v>0</v>
      </c>
      <c r="N8293" s="3" t="str">
        <f aca="false">IF(AND(SUM(G8293:L8293)=2,M8293/2&gt;=(SUM(A8293:F8293)-M8293)/4),1,"")</f>
        <v/>
      </c>
    </row>
    <row r="8294" customFormat="false" ht="15" hidden="false" customHeight="false" outlineLevel="0" collapsed="false">
      <c r="A8294" s="0" t="n">
        <v>92</v>
      </c>
      <c r="B8294" s="0" t="n">
        <v>13</v>
      </c>
      <c r="C8294" s="0" t="n">
        <v>50</v>
      </c>
      <c r="D8294" s="0" t="n">
        <v>78</v>
      </c>
      <c r="E8294" s="0" t="n">
        <v>15</v>
      </c>
      <c r="F8294" s="0" t="n">
        <v>53</v>
      </c>
      <c r="G8294" s="1" t="n">
        <f aca="false">COUNTIF($A8294:$F8294,A8294)-1</f>
        <v>0</v>
      </c>
      <c r="H8294" s="1" t="n">
        <f aca="false">COUNTIF($A8294:$F8294,B8294)-1</f>
        <v>0</v>
      </c>
      <c r="I8294" s="1" t="n">
        <f aca="false">COUNTIF($A8294:$F8294,C8294)-1</f>
        <v>0</v>
      </c>
      <c r="J8294" s="1" t="n">
        <f aca="false">COUNTIF($A8294:$F8294,D8294)-1</f>
        <v>0</v>
      </c>
      <c r="K8294" s="1" t="n">
        <f aca="false">COUNTIF($A8294:$F8294,E8294)-1</f>
        <v>0</v>
      </c>
      <c r="L8294" s="1" t="n">
        <f aca="false">COUNTIF($A8294:$F8294,F8294)-1</f>
        <v>0</v>
      </c>
      <c r="M8294" s="2" t="n">
        <f aca="false">SUMPRODUCT(A8294:F8294,G8294:L8294)</f>
        <v>0</v>
      </c>
      <c r="N8294" s="3" t="str">
        <f aca="false">IF(AND(SUM(G8294:L8294)=2,M8294/2&gt;=(SUM(A8294:F8294)-M8294)/4),1,"")</f>
        <v/>
      </c>
    </row>
    <row r="8295" customFormat="false" ht="15" hidden="false" customHeight="false" outlineLevel="0" collapsed="false">
      <c r="A8295" s="0" t="n">
        <v>71</v>
      </c>
      <c r="B8295" s="0" t="n">
        <v>51</v>
      </c>
      <c r="C8295" s="0" t="n">
        <v>49</v>
      </c>
      <c r="D8295" s="0" t="n">
        <v>53</v>
      </c>
      <c r="E8295" s="0" t="n">
        <v>25</v>
      </c>
      <c r="F8295" s="0" t="n">
        <v>25</v>
      </c>
      <c r="G8295" s="1" t="n">
        <f aca="false">COUNTIF($A8295:$F8295,A8295)-1</f>
        <v>0</v>
      </c>
      <c r="H8295" s="1" t="n">
        <f aca="false">COUNTIF($A8295:$F8295,B8295)-1</f>
        <v>0</v>
      </c>
      <c r="I8295" s="1" t="n">
        <f aca="false">COUNTIF($A8295:$F8295,C8295)-1</f>
        <v>0</v>
      </c>
      <c r="J8295" s="1" t="n">
        <f aca="false">COUNTIF($A8295:$F8295,D8295)-1</f>
        <v>0</v>
      </c>
      <c r="K8295" s="1" t="n">
        <f aca="false">COUNTIF($A8295:$F8295,E8295)-1</f>
        <v>1</v>
      </c>
      <c r="L8295" s="1" t="n">
        <f aca="false">COUNTIF($A8295:$F8295,F8295)-1</f>
        <v>1</v>
      </c>
      <c r="M8295" s="2" t="n">
        <f aca="false">SUMPRODUCT(A8295:F8295,G8295:L8295)</f>
        <v>50</v>
      </c>
      <c r="N8295" s="3" t="str">
        <f aca="false">IF(AND(SUM(G8295:L8295)=2,M8295/2&gt;=(SUM(A8295:F8295)-M8295)/4),1,"")</f>
        <v/>
      </c>
    </row>
    <row r="8296" customFormat="false" ht="15" hidden="false" customHeight="false" outlineLevel="0" collapsed="false">
      <c r="A8296" s="0" t="n">
        <v>60</v>
      </c>
      <c r="B8296" s="0" t="n">
        <v>60</v>
      </c>
      <c r="C8296" s="0" t="n">
        <v>64</v>
      </c>
      <c r="D8296" s="0" t="n">
        <v>65</v>
      </c>
      <c r="E8296" s="0" t="n">
        <v>36</v>
      </c>
      <c r="F8296" s="0" t="n">
        <v>60</v>
      </c>
      <c r="G8296" s="1" t="n">
        <f aca="false">COUNTIF($A8296:$F8296,A8296)-1</f>
        <v>2</v>
      </c>
      <c r="H8296" s="1" t="n">
        <f aca="false">COUNTIF($A8296:$F8296,B8296)-1</f>
        <v>2</v>
      </c>
      <c r="I8296" s="1" t="n">
        <f aca="false">COUNTIF($A8296:$F8296,C8296)-1</f>
        <v>0</v>
      </c>
      <c r="J8296" s="1" t="n">
        <f aca="false">COUNTIF($A8296:$F8296,D8296)-1</f>
        <v>0</v>
      </c>
      <c r="K8296" s="1" t="n">
        <f aca="false">COUNTIF($A8296:$F8296,E8296)-1</f>
        <v>0</v>
      </c>
      <c r="L8296" s="1" t="n">
        <f aca="false">COUNTIF($A8296:$F8296,F8296)-1</f>
        <v>2</v>
      </c>
      <c r="M8296" s="2" t="n">
        <f aca="false">SUMPRODUCT(A8296:F8296,G8296:L8296)</f>
        <v>360</v>
      </c>
      <c r="N8296" s="3" t="str">
        <f aca="false">IF(AND(SUM(G8296:L8296)=2,M8296/2&gt;=(SUM(A8296:F8296)-M8296)/4),1,"")</f>
        <v/>
      </c>
    </row>
    <row r="8297" customFormat="false" ht="15" hidden="false" customHeight="false" outlineLevel="0" collapsed="false">
      <c r="A8297" s="0" t="n">
        <v>82</v>
      </c>
      <c r="B8297" s="0" t="n">
        <v>15</v>
      </c>
      <c r="C8297" s="0" t="n">
        <v>10</v>
      </c>
      <c r="D8297" s="0" t="n">
        <v>39</v>
      </c>
      <c r="E8297" s="0" t="n">
        <v>28</v>
      </c>
      <c r="F8297" s="0" t="n">
        <v>96</v>
      </c>
      <c r="G8297" s="1" t="n">
        <f aca="false">COUNTIF($A8297:$F8297,A8297)-1</f>
        <v>0</v>
      </c>
      <c r="H8297" s="1" t="n">
        <f aca="false">COUNTIF($A8297:$F8297,B8297)-1</f>
        <v>0</v>
      </c>
      <c r="I8297" s="1" t="n">
        <f aca="false">COUNTIF($A8297:$F8297,C8297)-1</f>
        <v>0</v>
      </c>
      <c r="J8297" s="1" t="n">
        <f aca="false">COUNTIF($A8297:$F8297,D8297)-1</f>
        <v>0</v>
      </c>
      <c r="K8297" s="1" t="n">
        <f aca="false">COUNTIF($A8297:$F8297,E8297)-1</f>
        <v>0</v>
      </c>
      <c r="L8297" s="1" t="n">
        <f aca="false">COUNTIF($A8297:$F8297,F8297)-1</f>
        <v>0</v>
      </c>
      <c r="M8297" s="2" t="n">
        <f aca="false">SUMPRODUCT(A8297:F8297,G8297:L8297)</f>
        <v>0</v>
      </c>
      <c r="N8297" s="3" t="str">
        <f aca="false">IF(AND(SUM(G8297:L8297)=2,M8297/2&gt;=(SUM(A8297:F8297)-M8297)/4),1,"")</f>
        <v/>
      </c>
    </row>
    <row r="8298" customFormat="false" ht="15" hidden="false" customHeight="false" outlineLevel="0" collapsed="false">
      <c r="A8298" s="0" t="n">
        <v>59</v>
      </c>
      <c r="B8298" s="0" t="n">
        <v>30</v>
      </c>
      <c r="C8298" s="0" t="n">
        <v>30</v>
      </c>
      <c r="D8298" s="0" t="n">
        <v>23</v>
      </c>
      <c r="E8298" s="0" t="n">
        <v>64</v>
      </c>
      <c r="F8298" s="0" t="n">
        <v>98</v>
      </c>
      <c r="G8298" s="1" t="n">
        <f aca="false">COUNTIF($A8298:$F8298,A8298)-1</f>
        <v>0</v>
      </c>
      <c r="H8298" s="1" t="n">
        <f aca="false">COUNTIF($A8298:$F8298,B8298)-1</f>
        <v>1</v>
      </c>
      <c r="I8298" s="1" t="n">
        <f aca="false">COUNTIF($A8298:$F8298,C8298)-1</f>
        <v>1</v>
      </c>
      <c r="J8298" s="1" t="n">
        <f aca="false">COUNTIF($A8298:$F8298,D8298)-1</f>
        <v>0</v>
      </c>
      <c r="K8298" s="1" t="n">
        <f aca="false">COUNTIF($A8298:$F8298,E8298)-1</f>
        <v>0</v>
      </c>
      <c r="L8298" s="1" t="n">
        <f aca="false">COUNTIF($A8298:$F8298,F8298)-1</f>
        <v>0</v>
      </c>
      <c r="M8298" s="2" t="n">
        <f aca="false">SUMPRODUCT(A8298:F8298,G8298:L8298)</f>
        <v>60</v>
      </c>
      <c r="N8298" s="3" t="str">
        <f aca="false">IF(AND(SUM(G8298:L8298)=2,M8298/2&gt;=(SUM(A8298:F8298)-M8298)/4),1,"")</f>
        <v/>
      </c>
    </row>
    <row r="8299" customFormat="false" ht="15" hidden="false" customHeight="false" outlineLevel="0" collapsed="false">
      <c r="A8299" s="0" t="n">
        <v>11</v>
      </c>
      <c r="B8299" s="0" t="n">
        <v>59</v>
      </c>
      <c r="C8299" s="0" t="n">
        <v>24</v>
      </c>
      <c r="D8299" s="0" t="n">
        <v>68</v>
      </c>
      <c r="E8299" s="0" t="n">
        <v>86</v>
      </c>
      <c r="F8299" s="0" t="n">
        <v>47</v>
      </c>
      <c r="G8299" s="1" t="n">
        <f aca="false">COUNTIF($A8299:$F8299,A8299)-1</f>
        <v>0</v>
      </c>
      <c r="H8299" s="1" t="n">
        <f aca="false">COUNTIF($A8299:$F8299,B8299)-1</f>
        <v>0</v>
      </c>
      <c r="I8299" s="1" t="n">
        <f aca="false">COUNTIF($A8299:$F8299,C8299)-1</f>
        <v>0</v>
      </c>
      <c r="J8299" s="1" t="n">
        <f aca="false">COUNTIF($A8299:$F8299,D8299)-1</f>
        <v>0</v>
      </c>
      <c r="K8299" s="1" t="n">
        <f aca="false">COUNTIF($A8299:$F8299,E8299)-1</f>
        <v>0</v>
      </c>
      <c r="L8299" s="1" t="n">
        <f aca="false">COUNTIF($A8299:$F8299,F8299)-1</f>
        <v>0</v>
      </c>
      <c r="M8299" s="2" t="n">
        <f aca="false">SUMPRODUCT(A8299:F8299,G8299:L8299)</f>
        <v>0</v>
      </c>
      <c r="N8299" s="3" t="str">
        <f aca="false">IF(AND(SUM(G8299:L8299)=2,M8299/2&gt;=(SUM(A8299:F8299)-M8299)/4),1,"")</f>
        <v/>
      </c>
    </row>
    <row r="8300" customFormat="false" ht="15" hidden="false" customHeight="false" outlineLevel="0" collapsed="false">
      <c r="A8300" s="0" t="n">
        <v>17</v>
      </c>
      <c r="B8300" s="0" t="n">
        <v>56</v>
      </c>
      <c r="C8300" s="0" t="n">
        <v>58</v>
      </c>
      <c r="D8300" s="0" t="n">
        <v>89</v>
      </c>
      <c r="E8300" s="0" t="n">
        <v>50</v>
      </c>
      <c r="F8300" s="0" t="n">
        <v>97</v>
      </c>
      <c r="G8300" s="1" t="n">
        <f aca="false">COUNTIF($A8300:$F8300,A8300)-1</f>
        <v>0</v>
      </c>
      <c r="H8300" s="1" t="n">
        <f aca="false">COUNTIF($A8300:$F8300,B8300)-1</f>
        <v>0</v>
      </c>
      <c r="I8300" s="1" t="n">
        <f aca="false">COUNTIF($A8300:$F8300,C8300)-1</f>
        <v>0</v>
      </c>
      <c r="J8300" s="1" t="n">
        <f aca="false">COUNTIF($A8300:$F8300,D8300)-1</f>
        <v>0</v>
      </c>
      <c r="K8300" s="1" t="n">
        <f aca="false">COUNTIF($A8300:$F8300,E8300)-1</f>
        <v>0</v>
      </c>
      <c r="L8300" s="1" t="n">
        <f aca="false">COUNTIF($A8300:$F8300,F8300)-1</f>
        <v>0</v>
      </c>
      <c r="M8300" s="2" t="n">
        <f aca="false">SUMPRODUCT(A8300:F8300,G8300:L8300)</f>
        <v>0</v>
      </c>
      <c r="N8300" s="3" t="str">
        <f aca="false">IF(AND(SUM(G8300:L8300)=2,M8300/2&gt;=(SUM(A8300:F8300)-M8300)/4),1,"")</f>
        <v/>
      </c>
    </row>
    <row r="8301" customFormat="false" ht="15" hidden="false" customHeight="false" outlineLevel="0" collapsed="false">
      <c r="A8301" s="0" t="n">
        <v>13</v>
      </c>
      <c r="B8301" s="0" t="n">
        <v>58</v>
      </c>
      <c r="C8301" s="0" t="n">
        <v>17</v>
      </c>
      <c r="D8301" s="0" t="n">
        <v>39</v>
      </c>
      <c r="E8301" s="0" t="n">
        <v>48</v>
      </c>
      <c r="F8301" s="0" t="n">
        <v>56</v>
      </c>
      <c r="G8301" s="1" t="n">
        <f aca="false">COUNTIF($A8301:$F8301,A8301)-1</f>
        <v>0</v>
      </c>
      <c r="H8301" s="1" t="n">
        <f aca="false">COUNTIF($A8301:$F8301,B8301)-1</f>
        <v>0</v>
      </c>
      <c r="I8301" s="1" t="n">
        <f aca="false">COUNTIF($A8301:$F8301,C8301)-1</f>
        <v>0</v>
      </c>
      <c r="J8301" s="1" t="n">
        <f aca="false">COUNTIF($A8301:$F8301,D8301)-1</f>
        <v>0</v>
      </c>
      <c r="K8301" s="1" t="n">
        <f aca="false">COUNTIF($A8301:$F8301,E8301)-1</f>
        <v>0</v>
      </c>
      <c r="L8301" s="1" t="n">
        <f aca="false">COUNTIF($A8301:$F8301,F8301)-1</f>
        <v>0</v>
      </c>
      <c r="M8301" s="2" t="n">
        <f aca="false">SUMPRODUCT(A8301:F8301,G8301:L8301)</f>
        <v>0</v>
      </c>
      <c r="N8301" s="3" t="str">
        <f aca="false">IF(AND(SUM(G8301:L8301)=2,M8301/2&gt;=(SUM(A8301:F8301)-M8301)/4),1,"")</f>
        <v/>
      </c>
    </row>
    <row r="8302" customFormat="false" ht="15" hidden="false" customHeight="false" outlineLevel="0" collapsed="false">
      <c r="A8302" s="0" t="n">
        <v>76</v>
      </c>
      <c r="B8302" s="0" t="n">
        <v>30</v>
      </c>
      <c r="C8302" s="0" t="n">
        <v>19</v>
      </c>
      <c r="D8302" s="0" t="n">
        <v>97</v>
      </c>
      <c r="E8302" s="0" t="n">
        <v>80</v>
      </c>
      <c r="F8302" s="0" t="n">
        <v>40</v>
      </c>
      <c r="G8302" s="1" t="n">
        <f aca="false">COUNTIF($A8302:$F8302,A8302)-1</f>
        <v>0</v>
      </c>
      <c r="H8302" s="1" t="n">
        <f aca="false">COUNTIF($A8302:$F8302,B8302)-1</f>
        <v>0</v>
      </c>
      <c r="I8302" s="1" t="n">
        <f aca="false">COUNTIF($A8302:$F8302,C8302)-1</f>
        <v>0</v>
      </c>
      <c r="J8302" s="1" t="n">
        <f aca="false">COUNTIF($A8302:$F8302,D8302)-1</f>
        <v>0</v>
      </c>
      <c r="K8302" s="1" t="n">
        <f aca="false">COUNTIF($A8302:$F8302,E8302)-1</f>
        <v>0</v>
      </c>
      <c r="L8302" s="1" t="n">
        <f aca="false">COUNTIF($A8302:$F8302,F8302)-1</f>
        <v>0</v>
      </c>
      <c r="M8302" s="2" t="n">
        <f aca="false">SUMPRODUCT(A8302:F8302,G8302:L8302)</f>
        <v>0</v>
      </c>
      <c r="N8302" s="3" t="str">
        <f aca="false">IF(AND(SUM(G8302:L8302)=2,M8302/2&gt;=(SUM(A8302:F8302)-M8302)/4),1,"")</f>
        <v/>
      </c>
    </row>
    <row r="8303" customFormat="false" ht="15" hidden="false" customHeight="false" outlineLevel="0" collapsed="false">
      <c r="A8303" s="0" t="n">
        <v>25</v>
      </c>
      <c r="B8303" s="0" t="n">
        <v>88</v>
      </c>
      <c r="C8303" s="0" t="n">
        <v>32</v>
      </c>
      <c r="D8303" s="0" t="n">
        <v>64</v>
      </c>
      <c r="E8303" s="0" t="n">
        <v>84</v>
      </c>
      <c r="F8303" s="0" t="n">
        <v>21</v>
      </c>
      <c r="G8303" s="1" t="n">
        <f aca="false">COUNTIF($A8303:$F8303,A8303)-1</f>
        <v>0</v>
      </c>
      <c r="H8303" s="1" t="n">
        <f aca="false">COUNTIF($A8303:$F8303,B8303)-1</f>
        <v>0</v>
      </c>
      <c r="I8303" s="1" t="n">
        <f aca="false">COUNTIF($A8303:$F8303,C8303)-1</f>
        <v>0</v>
      </c>
      <c r="J8303" s="1" t="n">
        <f aca="false">COUNTIF($A8303:$F8303,D8303)-1</f>
        <v>0</v>
      </c>
      <c r="K8303" s="1" t="n">
        <f aca="false">COUNTIF($A8303:$F8303,E8303)-1</f>
        <v>0</v>
      </c>
      <c r="L8303" s="1" t="n">
        <f aca="false">COUNTIF($A8303:$F8303,F8303)-1</f>
        <v>0</v>
      </c>
      <c r="M8303" s="2" t="n">
        <f aca="false">SUMPRODUCT(A8303:F8303,G8303:L8303)</f>
        <v>0</v>
      </c>
      <c r="N8303" s="3" t="str">
        <f aca="false">IF(AND(SUM(G8303:L8303)=2,M8303/2&gt;=(SUM(A8303:F8303)-M8303)/4),1,"")</f>
        <v/>
      </c>
    </row>
    <row r="8304" customFormat="false" ht="15" hidden="false" customHeight="false" outlineLevel="0" collapsed="false">
      <c r="A8304" s="0" t="n">
        <v>35</v>
      </c>
      <c r="B8304" s="0" t="n">
        <v>51</v>
      </c>
      <c r="C8304" s="0" t="n">
        <v>76</v>
      </c>
      <c r="D8304" s="0" t="n">
        <v>88</v>
      </c>
      <c r="E8304" s="0" t="n">
        <v>17</v>
      </c>
      <c r="F8304" s="0" t="n">
        <v>89</v>
      </c>
      <c r="G8304" s="1" t="n">
        <f aca="false">COUNTIF($A8304:$F8304,A8304)-1</f>
        <v>0</v>
      </c>
      <c r="H8304" s="1" t="n">
        <f aca="false">COUNTIF($A8304:$F8304,B8304)-1</f>
        <v>0</v>
      </c>
      <c r="I8304" s="1" t="n">
        <f aca="false">COUNTIF($A8304:$F8304,C8304)-1</f>
        <v>0</v>
      </c>
      <c r="J8304" s="1" t="n">
        <f aca="false">COUNTIF($A8304:$F8304,D8304)-1</f>
        <v>0</v>
      </c>
      <c r="K8304" s="1" t="n">
        <f aca="false">COUNTIF($A8304:$F8304,E8304)-1</f>
        <v>0</v>
      </c>
      <c r="L8304" s="1" t="n">
        <f aca="false">COUNTIF($A8304:$F8304,F8304)-1</f>
        <v>0</v>
      </c>
      <c r="M8304" s="2" t="n">
        <f aca="false">SUMPRODUCT(A8304:F8304,G8304:L8304)</f>
        <v>0</v>
      </c>
      <c r="N8304" s="3" t="str">
        <f aca="false">IF(AND(SUM(G8304:L8304)=2,M8304/2&gt;=(SUM(A8304:F8304)-M8304)/4),1,"")</f>
        <v/>
      </c>
    </row>
    <row r="8305" customFormat="false" ht="15" hidden="false" customHeight="false" outlineLevel="0" collapsed="false">
      <c r="A8305" s="0" t="n">
        <v>65</v>
      </c>
      <c r="B8305" s="0" t="n">
        <v>12</v>
      </c>
      <c r="C8305" s="0" t="n">
        <v>57</v>
      </c>
      <c r="D8305" s="0" t="n">
        <v>86</v>
      </c>
      <c r="E8305" s="0" t="n">
        <v>31</v>
      </c>
      <c r="F8305" s="0" t="n">
        <v>50</v>
      </c>
      <c r="G8305" s="1" t="n">
        <f aca="false">COUNTIF($A8305:$F8305,A8305)-1</f>
        <v>0</v>
      </c>
      <c r="H8305" s="1" t="n">
        <f aca="false">COUNTIF($A8305:$F8305,B8305)-1</f>
        <v>0</v>
      </c>
      <c r="I8305" s="1" t="n">
        <f aca="false">COUNTIF($A8305:$F8305,C8305)-1</f>
        <v>0</v>
      </c>
      <c r="J8305" s="1" t="n">
        <f aca="false">COUNTIF($A8305:$F8305,D8305)-1</f>
        <v>0</v>
      </c>
      <c r="K8305" s="1" t="n">
        <f aca="false">COUNTIF($A8305:$F8305,E8305)-1</f>
        <v>0</v>
      </c>
      <c r="L8305" s="1" t="n">
        <f aca="false">COUNTIF($A8305:$F8305,F8305)-1</f>
        <v>0</v>
      </c>
      <c r="M8305" s="2" t="n">
        <f aca="false">SUMPRODUCT(A8305:F8305,G8305:L8305)</f>
        <v>0</v>
      </c>
      <c r="N8305" s="3" t="str">
        <f aca="false">IF(AND(SUM(G8305:L8305)=2,M8305/2&gt;=(SUM(A8305:F8305)-M8305)/4),1,"")</f>
        <v/>
      </c>
    </row>
    <row r="8306" customFormat="false" ht="15" hidden="false" customHeight="false" outlineLevel="0" collapsed="false">
      <c r="A8306" s="0" t="n">
        <v>26</v>
      </c>
      <c r="B8306" s="0" t="n">
        <v>97</v>
      </c>
      <c r="C8306" s="0" t="n">
        <v>82</v>
      </c>
      <c r="D8306" s="0" t="n">
        <v>71</v>
      </c>
      <c r="E8306" s="0" t="n">
        <v>61</v>
      </c>
      <c r="F8306" s="0" t="n">
        <v>26</v>
      </c>
      <c r="G8306" s="1" t="n">
        <f aca="false">COUNTIF($A8306:$F8306,A8306)-1</f>
        <v>1</v>
      </c>
      <c r="H8306" s="1" t="n">
        <f aca="false">COUNTIF($A8306:$F8306,B8306)-1</f>
        <v>0</v>
      </c>
      <c r="I8306" s="1" t="n">
        <f aca="false">COUNTIF($A8306:$F8306,C8306)-1</f>
        <v>0</v>
      </c>
      <c r="J8306" s="1" t="n">
        <f aca="false">COUNTIF($A8306:$F8306,D8306)-1</f>
        <v>0</v>
      </c>
      <c r="K8306" s="1" t="n">
        <f aca="false">COUNTIF($A8306:$F8306,E8306)-1</f>
        <v>0</v>
      </c>
      <c r="L8306" s="1" t="n">
        <f aca="false">COUNTIF($A8306:$F8306,F8306)-1</f>
        <v>1</v>
      </c>
      <c r="M8306" s="2" t="n">
        <f aca="false">SUMPRODUCT(A8306:F8306,G8306:L8306)</f>
        <v>52</v>
      </c>
      <c r="N8306" s="3" t="str">
        <f aca="false">IF(AND(SUM(G8306:L8306)=2,M8306/2&gt;=(SUM(A8306:F8306)-M8306)/4),1,"")</f>
        <v/>
      </c>
    </row>
    <row r="8307" customFormat="false" ht="15" hidden="false" customHeight="false" outlineLevel="0" collapsed="false">
      <c r="A8307" s="0" t="n">
        <v>49</v>
      </c>
      <c r="B8307" s="0" t="n">
        <v>74</v>
      </c>
      <c r="C8307" s="0" t="n">
        <v>65</v>
      </c>
      <c r="D8307" s="0" t="n">
        <v>53</v>
      </c>
      <c r="E8307" s="0" t="n">
        <v>59</v>
      </c>
      <c r="F8307" s="0" t="n">
        <v>12</v>
      </c>
      <c r="G8307" s="1" t="n">
        <f aca="false">COUNTIF($A8307:$F8307,A8307)-1</f>
        <v>0</v>
      </c>
      <c r="H8307" s="1" t="n">
        <f aca="false">COUNTIF($A8307:$F8307,B8307)-1</f>
        <v>0</v>
      </c>
      <c r="I8307" s="1" t="n">
        <f aca="false">COUNTIF($A8307:$F8307,C8307)-1</f>
        <v>0</v>
      </c>
      <c r="J8307" s="1" t="n">
        <f aca="false">COUNTIF($A8307:$F8307,D8307)-1</f>
        <v>0</v>
      </c>
      <c r="K8307" s="1" t="n">
        <f aca="false">COUNTIF($A8307:$F8307,E8307)-1</f>
        <v>0</v>
      </c>
      <c r="L8307" s="1" t="n">
        <f aca="false">COUNTIF($A8307:$F8307,F8307)-1</f>
        <v>0</v>
      </c>
      <c r="M8307" s="2" t="n">
        <f aca="false">SUMPRODUCT(A8307:F8307,G8307:L8307)</f>
        <v>0</v>
      </c>
      <c r="N8307" s="3" t="str">
        <f aca="false">IF(AND(SUM(G8307:L8307)=2,M8307/2&gt;=(SUM(A8307:F8307)-M8307)/4),1,"")</f>
        <v/>
      </c>
    </row>
    <row r="8308" customFormat="false" ht="15" hidden="false" customHeight="false" outlineLevel="0" collapsed="false">
      <c r="A8308" s="0" t="n">
        <v>88</v>
      </c>
      <c r="B8308" s="0" t="n">
        <v>97</v>
      </c>
      <c r="C8308" s="0" t="n">
        <v>57</v>
      </c>
      <c r="D8308" s="0" t="n">
        <v>31</v>
      </c>
      <c r="E8308" s="0" t="n">
        <v>73</v>
      </c>
      <c r="F8308" s="0" t="n">
        <v>39</v>
      </c>
      <c r="G8308" s="1" t="n">
        <f aca="false">COUNTIF($A8308:$F8308,A8308)-1</f>
        <v>0</v>
      </c>
      <c r="H8308" s="1" t="n">
        <f aca="false">COUNTIF($A8308:$F8308,B8308)-1</f>
        <v>0</v>
      </c>
      <c r="I8308" s="1" t="n">
        <f aca="false">COUNTIF($A8308:$F8308,C8308)-1</f>
        <v>0</v>
      </c>
      <c r="J8308" s="1" t="n">
        <f aca="false">COUNTIF($A8308:$F8308,D8308)-1</f>
        <v>0</v>
      </c>
      <c r="K8308" s="1" t="n">
        <f aca="false">COUNTIF($A8308:$F8308,E8308)-1</f>
        <v>0</v>
      </c>
      <c r="L8308" s="1" t="n">
        <f aca="false">COUNTIF($A8308:$F8308,F8308)-1</f>
        <v>0</v>
      </c>
      <c r="M8308" s="2" t="n">
        <f aca="false">SUMPRODUCT(A8308:F8308,G8308:L8308)</f>
        <v>0</v>
      </c>
      <c r="N8308" s="3" t="str">
        <f aca="false">IF(AND(SUM(G8308:L8308)=2,M8308/2&gt;=(SUM(A8308:F8308)-M8308)/4),1,"")</f>
        <v/>
      </c>
    </row>
    <row r="8309" customFormat="false" ht="15" hidden="false" customHeight="false" outlineLevel="0" collapsed="false">
      <c r="A8309" s="0" t="n">
        <v>66</v>
      </c>
      <c r="B8309" s="0" t="n">
        <v>17</v>
      </c>
      <c r="C8309" s="0" t="n">
        <v>82</v>
      </c>
      <c r="D8309" s="0" t="n">
        <v>93</v>
      </c>
      <c r="E8309" s="0" t="n">
        <v>10</v>
      </c>
      <c r="F8309" s="0" t="n">
        <v>75</v>
      </c>
      <c r="G8309" s="1" t="n">
        <f aca="false">COUNTIF($A8309:$F8309,A8309)-1</f>
        <v>0</v>
      </c>
      <c r="H8309" s="1" t="n">
        <f aca="false">COUNTIF($A8309:$F8309,B8309)-1</f>
        <v>0</v>
      </c>
      <c r="I8309" s="1" t="n">
        <f aca="false">COUNTIF($A8309:$F8309,C8309)-1</f>
        <v>0</v>
      </c>
      <c r="J8309" s="1" t="n">
        <f aca="false">COUNTIF($A8309:$F8309,D8309)-1</f>
        <v>0</v>
      </c>
      <c r="K8309" s="1" t="n">
        <f aca="false">COUNTIF($A8309:$F8309,E8309)-1</f>
        <v>0</v>
      </c>
      <c r="L8309" s="1" t="n">
        <f aca="false">COUNTIF($A8309:$F8309,F8309)-1</f>
        <v>0</v>
      </c>
      <c r="M8309" s="2" t="n">
        <f aca="false">SUMPRODUCT(A8309:F8309,G8309:L8309)</f>
        <v>0</v>
      </c>
      <c r="N8309" s="3" t="str">
        <f aca="false">IF(AND(SUM(G8309:L8309)=2,M8309/2&gt;=(SUM(A8309:F8309)-M8309)/4),1,"")</f>
        <v/>
      </c>
    </row>
    <row r="8310" customFormat="false" ht="15" hidden="false" customHeight="false" outlineLevel="0" collapsed="false">
      <c r="A8310" s="0" t="n">
        <v>43</v>
      </c>
      <c r="B8310" s="0" t="n">
        <v>85</v>
      </c>
      <c r="C8310" s="0" t="n">
        <v>16</v>
      </c>
      <c r="D8310" s="0" t="n">
        <v>11</v>
      </c>
      <c r="E8310" s="0" t="n">
        <v>71</v>
      </c>
      <c r="F8310" s="0" t="n">
        <v>18</v>
      </c>
      <c r="G8310" s="1" t="n">
        <f aca="false">COUNTIF($A8310:$F8310,A8310)-1</f>
        <v>0</v>
      </c>
      <c r="H8310" s="1" t="n">
        <f aca="false">COUNTIF($A8310:$F8310,B8310)-1</f>
        <v>0</v>
      </c>
      <c r="I8310" s="1" t="n">
        <f aca="false">COUNTIF($A8310:$F8310,C8310)-1</f>
        <v>0</v>
      </c>
      <c r="J8310" s="1" t="n">
        <f aca="false">COUNTIF($A8310:$F8310,D8310)-1</f>
        <v>0</v>
      </c>
      <c r="K8310" s="1" t="n">
        <f aca="false">COUNTIF($A8310:$F8310,E8310)-1</f>
        <v>0</v>
      </c>
      <c r="L8310" s="1" t="n">
        <f aca="false">COUNTIF($A8310:$F8310,F8310)-1</f>
        <v>0</v>
      </c>
      <c r="M8310" s="2" t="n">
        <f aca="false">SUMPRODUCT(A8310:F8310,G8310:L8310)</f>
        <v>0</v>
      </c>
      <c r="N8310" s="3" t="str">
        <f aca="false">IF(AND(SUM(G8310:L8310)=2,M8310/2&gt;=(SUM(A8310:F8310)-M8310)/4),1,"")</f>
        <v/>
      </c>
    </row>
    <row r="8311" customFormat="false" ht="15" hidden="false" customHeight="false" outlineLevel="0" collapsed="false">
      <c r="A8311" s="0" t="n">
        <v>76</v>
      </c>
      <c r="B8311" s="0" t="n">
        <v>48</v>
      </c>
      <c r="C8311" s="0" t="n">
        <v>67</v>
      </c>
      <c r="D8311" s="0" t="n">
        <v>53</v>
      </c>
      <c r="E8311" s="0" t="n">
        <v>17</v>
      </c>
      <c r="F8311" s="0" t="n">
        <v>34</v>
      </c>
      <c r="G8311" s="1" t="n">
        <f aca="false">COUNTIF($A8311:$F8311,A8311)-1</f>
        <v>0</v>
      </c>
      <c r="H8311" s="1" t="n">
        <f aca="false">COUNTIF($A8311:$F8311,B8311)-1</f>
        <v>0</v>
      </c>
      <c r="I8311" s="1" t="n">
        <f aca="false">COUNTIF($A8311:$F8311,C8311)-1</f>
        <v>0</v>
      </c>
      <c r="J8311" s="1" t="n">
        <f aca="false">COUNTIF($A8311:$F8311,D8311)-1</f>
        <v>0</v>
      </c>
      <c r="K8311" s="1" t="n">
        <f aca="false">COUNTIF($A8311:$F8311,E8311)-1</f>
        <v>0</v>
      </c>
      <c r="L8311" s="1" t="n">
        <f aca="false">COUNTIF($A8311:$F8311,F8311)-1</f>
        <v>0</v>
      </c>
      <c r="M8311" s="2" t="n">
        <f aca="false">SUMPRODUCT(A8311:F8311,G8311:L8311)</f>
        <v>0</v>
      </c>
      <c r="N8311" s="3" t="str">
        <f aca="false">IF(AND(SUM(G8311:L8311)=2,M8311/2&gt;=(SUM(A8311:F8311)-M8311)/4),1,"")</f>
        <v/>
      </c>
    </row>
    <row r="8312" customFormat="false" ht="15" hidden="false" customHeight="false" outlineLevel="0" collapsed="false">
      <c r="A8312" s="0" t="n">
        <v>69</v>
      </c>
      <c r="B8312" s="0" t="n">
        <v>40</v>
      </c>
      <c r="C8312" s="0" t="n">
        <v>19</v>
      </c>
      <c r="D8312" s="0" t="n">
        <v>89</v>
      </c>
      <c r="E8312" s="0" t="n">
        <v>79</v>
      </c>
      <c r="F8312" s="0" t="n">
        <v>93</v>
      </c>
      <c r="G8312" s="1" t="n">
        <f aca="false">COUNTIF($A8312:$F8312,A8312)-1</f>
        <v>0</v>
      </c>
      <c r="H8312" s="1" t="n">
        <f aca="false">COUNTIF($A8312:$F8312,B8312)-1</f>
        <v>0</v>
      </c>
      <c r="I8312" s="1" t="n">
        <f aca="false">COUNTIF($A8312:$F8312,C8312)-1</f>
        <v>0</v>
      </c>
      <c r="J8312" s="1" t="n">
        <f aca="false">COUNTIF($A8312:$F8312,D8312)-1</f>
        <v>0</v>
      </c>
      <c r="K8312" s="1" t="n">
        <f aca="false">COUNTIF($A8312:$F8312,E8312)-1</f>
        <v>0</v>
      </c>
      <c r="L8312" s="1" t="n">
        <f aca="false">COUNTIF($A8312:$F8312,F8312)-1</f>
        <v>0</v>
      </c>
      <c r="M8312" s="2" t="n">
        <f aca="false">SUMPRODUCT(A8312:F8312,G8312:L8312)</f>
        <v>0</v>
      </c>
      <c r="N8312" s="3" t="str">
        <f aca="false">IF(AND(SUM(G8312:L8312)=2,M8312/2&gt;=(SUM(A8312:F8312)-M8312)/4),1,"")</f>
        <v/>
      </c>
    </row>
    <row r="8313" customFormat="false" ht="15" hidden="false" customHeight="false" outlineLevel="0" collapsed="false">
      <c r="A8313" s="0" t="n">
        <v>43</v>
      </c>
      <c r="B8313" s="0" t="n">
        <v>21</v>
      </c>
      <c r="C8313" s="0" t="n">
        <v>50</v>
      </c>
      <c r="D8313" s="0" t="n">
        <v>95</v>
      </c>
      <c r="E8313" s="0" t="n">
        <v>98</v>
      </c>
      <c r="F8313" s="0" t="n">
        <v>76</v>
      </c>
      <c r="G8313" s="1" t="n">
        <f aca="false">COUNTIF($A8313:$F8313,A8313)-1</f>
        <v>0</v>
      </c>
      <c r="H8313" s="1" t="n">
        <f aca="false">COUNTIF($A8313:$F8313,B8313)-1</f>
        <v>0</v>
      </c>
      <c r="I8313" s="1" t="n">
        <f aca="false">COUNTIF($A8313:$F8313,C8313)-1</f>
        <v>0</v>
      </c>
      <c r="J8313" s="1" t="n">
        <f aca="false">COUNTIF($A8313:$F8313,D8313)-1</f>
        <v>0</v>
      </c>
      <c r="K8313" s="1" t="n">
        <f aca="false">COUNTIF($A8313:$F8313,E8313)-1</f>
        <v>0</v>
      </c>
      <c r="L8313" s="1" t="n">
        <f aca="false">COUNTIF($A8313:$F8313,F8313)-1</f>
        <v>0</v>
      </c>
      <c r="M8313" s="2" t="n">
        <f aca="false">SUMPRODUCT(A8313:F8313,G8313:L8313)</f>
        <v>0</v>
      </c>
      <c r="N8313" s="3" t="str">
        <f aca="false">IF(AND(SUM(G8313:L8313)=2,M8313/2&gt;=(SUM(A8313:F8313)-M8313)/4),1,"")</f>
        <v/>
      </c>
    </row>
    <row r="8314" customFormat="false" ht="15" hidden="false" customHeight="false" outlineLevel="0" collapsed="false">
      <c r="A8314" s="0" t="n">
        <v>46</v>
      </c>
      <c r="B8314" s="0" t="n">
        <v>12</v>
      </c>
      <c r="C8314" s="0" t="n">
        <v>33</v>
      </c>
      <c r="D8314" s="0" t="n">
        <v>19</v>
      </c>
      <c r="E8314" s="0" t="n">
        <v>13</v>
      </c>
      <c r="F8314" s="0" t="n">
        <v>80</v>
      </c>
      <c r="G8314" s="1" t="n">
        <f aca="false">COUNTIF($A8314:$F8314,A8314)-1</f>
        <v>0</v>
      </c>
      <c r="H8314" s="1" t="n">
        <f aca="false">COUNTIF($A8314:$F8314,B8314)-1</f>
        <v>0</v>
      </c>
      <c r="I8314" s="1" t="n">
        <f aca="false">COUNTIF($A8314:$F8314,C8314)-1</f>
        <v>0</v>
      </c>
      <c r="J8314" s="1" t="n">
        <f aca="false">COUNTIF($A8314:$F8314,D8314)-1</f>
        <v>0</v>
      </c>
      <c r="K8314" s="1" t="n">
        <f aca="false">COUNTIF($A8314:$F8314,E8314)-1</f>
        <v>0</v>
      </c>
      <c r="L8314" s="1" t="n">
        <f aca="false">COUNTIF($A8314:$F8314,F8314)-1</f>
        <v>0</v>
      </c>
      <c r="M8314" s="2" t="n">
        <f aca="false">SUMPRODUCT(A8314:F8314,G8314:L8314)</f>
        <v>0</v>
      </c>
      <c r="N8314" s="3" t="str">
        <f aca="false">IF(AND(SUM(G8314:L8314)=2,M8314/2&gt;=(SUM(A8314:F8314)-M8314)/4),1,"")</f>
        <v/>
      </c>
    </row>
    <row r="8315" customFormat="false" ht="15" hidden="false" customHeight="false" outlineLevel="0" collapsed="false">
      <c r="A8315" s="0" t="n">
        <v>24</v>
      </c>
      <c r="B8315" s="0" t="n">
        <v>77</v>
      </c>
      <c r="C8315" s="0" t="n">
        <v>84</v>
      </c>
      <c r="D8315" s="0" t="n">
        <v>97</v>
      </c>
      <c r="E8315" s="0" t="n">
        <v>45</v>
      </c>
      <c r="F8315" s="0" t="n">
        <v>95</v>
      </c>
      <c r="G8315" s="1" t="n">
        <f aca="false">COUNTIF($A8315:$F8315,A8315)-1</f>
        <v>0</v>
      </c>
      <c r="H8315" s="1" t="n">
        <f aca="false">COUNTIF($A8315:$F8315,B8315)-1</f>
        <v>0</v>
      </c>
      <c r="I8315" s="1" t="n">
        <f aca="false">COUNTIF($A8315:$F8315,C8315)-1</f>
        <v>0</v>
      </c>
      <c r="J8315" s="1" t="n">
        <f aca="false">COUNTIF($A8315:$F8315,D8315)-1</f>
        <v>0</v>
      </c>
      <c r="K8315" s="1" t="n">
        <f aca="false">COUNTIF($A8315:$F8315,E8315)-1</f>
        <v>0</v>
      </c>
      <c r="L8315" s="1" t="n">
        <f aca="false">COUNTIF($A8315:$F8315,F8315)-1</f>
        <v>0</v>
      </c>
      <c r="M8315" s="2" t="n">
        <f aca="false">SUMPRODUCT(A8315:F8315,G8315:L8315)</f>
        <v>0</v>
      </c>
      <c r="N8315" s="3" t="str">
        <f aca="false">IF(AND(SUM(G8315:L8315)=2,M8315/2&gt;=(SUM(A8315:F8315)-M8315)/4),1,"")</f>
        <v/>
      </c>
    </row>
    <row r="8316" customFormat="false" ht="15" hidden="false" customHeight="false" outlineLevel="0" collapsed="false">
      <c r="A8316" s="0" t="n">
        <v>41</v>
      </c>
      <c r="B8316" s="0" t="n">
        <v>74</v>
      </c>
      <c r="C8316" s="0" t="n">
        <v>27</v>
      </c>
      <c r="D8316" s="0" t="n">
        <v>39</v>
      </c>
      <c r="E8316" s="0" t="n">
        <v>75</v>
      </c>
      <c r="F8316" s="0" t="n">
        <v>70</v>
      </c>
      <c r="G8316" s="1" t="n">
        <f aca="false">COUNTIF($A8316:$F8316,A8316)-1</f>
        <v>0</v>
      </c>
      <c r="H8316" s="1" t="n">
        <f aca="false">COUNTIF($A8316:$F8316,B8316)-1</f>
        <v>0</v>
      </c>
      <c r="I8316" s="1" t="n">
        <f aca="false">COUNTIF($A8316:$F8316,C8316)-1</f>
        <v>0</v>
      </c>
      <c r="J8316" s="1" t="n">
        <f aca="false">COUNTIF($A8316:$F8316,D8316)-1</f>
        <v>0</v>
      </c>
      <c r="K8316" s="1" t="n">
        <f aca="false">COUNTIF($A8316:$F8316,E8316)-1</f>
        <v>0</v>
      </c>
      <c r="L8316" s="1" t="n">
        <f aca="false">COUNTIF($A8316:$F8316,F8316)-1</f>
        <v>0</v>
      </c>
      <c r="M8316" s="2" t="n">
        <f aca="false">SUMPRODUCT(A8316:F8316,G8316:L8316)</f>
        <v>0</v>
      </c>
      <c r="N8316" s="3" t="str">
        <f aca="false">IF(AND(SUM(G8316:L8316)=2,M8316/2&gt;=(SUM(A8316:F8316)-M8316)/4),1,"")</f>
        <v/>
      </c>
    </row>
    <row r="8317" customFormat="false" ht="15" hidden="false" customHeight="false" outlineLevel="0" collapsed="false">
      <c r="A8317" s="0" t="n">
        <v>95</v>
      </c>
      <c r="B8317" s="0" t="n">
        <v>32</v>
      </c>
      <c r="C8317" s="0" t="n">
        <v>28</v>
      </c>
      <c r="D8317" s="0" t="n">
        <v>51</v>
      </c>
      <c r="E8317" s="0" t="n">
        <v>10</v>
      </c>
      <c r="F8317" s="0" t="n">
        <v>35</v>
      </c>
      <c r="G8317" s="1" t="n">
        <f aca="false">COUNTIF($A8317:$F8317,A8317)-1</f>
        <v>0</v>
      </c>
      <c r="H8317" s="1" t="n">
        <f aca="false">COUNTIF($A8317:$F8317,B8317)-1</f>
        <v>0</v>
      </c>
      <c r="I8317" s="1" t="n">
        <f aca="false">COUNTIF($A8317:$F8317,C8317)-1</f>
        <v>0</v>
      </c>
      <c r="J8317" s="1" t="n">
        <f aca="false">COUNTIF($A8317:$F8317,D8317)-1</f>
        <v>0</v>
      </c>
      <c r="K8317" s="1" t="n">
        <f aca="false">COUNTIF($A8317:$F8317,E8317)-1</f>
        <v>0</v>
      </c>
      <c r="L8317" s="1" t="n">
        <f aca="false">COUNTIF($A8317:$F8317,F8317)-1</f>
        <v>0</v>
      </c>
      <c r="M8317" s="2" t="n">
        <f aca="false">SUMPRODUCT(A8317:F8317,G8317:L8317)</f>
        <v>0</v>
      </c>
      <c r="N8317" s="3" t="str">
        <f aca="false">IF(AND(SUM(G8317:L8317)=2,M8317/2&gt;=(SUM(A8317:F8317)-M8317)/4),1,"")</f>
        <v/>
      </c>
    </row>
    <row r="8318" customFormat="false" ht="15" hidden="false" customHeight="false" outlineLevel="0" collapsed="false">
      <c r="A8318" s="0" t="n">
        <v>88</v>
      </c>
      <c r="B8318" s="0" t="n">
        <v>71</v>
      </c>
      <c r="C8318" s="0" t="n">
        <v>98</v>
      </c>
      <c r="D8318" s="0" t="n">
        <v>52</v>
      </c>
      <c r="E8318" s="0" t="n">
        <v>80</v>
      </c>
      <c r="F8318" s="0" t="n">
        <v>91</v>
      </c>
      <c r="G8318" s="1" t="n">
        <f aca="false">COUNTIF($A8318:$F8318,A8318)-1</f>
        <v>0</v>
      </c>
      <c r="H8318" s="1" t="n">
        <f aca="false">COUNTIF($A8318:$F8318,B8318)-1</f>
        <v>0</v>
      </c>
      <c r="I8318" s="1" t="n">
        <f aca="false">COUNTIF($A8318:$F8318,C8318)-1</f>
        <v>0</v>
      </c>
      <c r="J8318" s="1" t="n">
        <f aca="false">COUNTIF($A8318:$F8318,D8318)-1</f>
        <v>0</v>
      </c>
      <c r="K8318" s="1" t="n">
        <f aca="false">COUNTIF($A8318:$F8318,E8318)-1</f>
        <v>0</v>
      </c>
      <c r="L8318" s="1" t="n">
        <f aca="false">COUNTIF($A8318:$F8318,F8318)-1</f>
        <v>0</v>
      </c>
      <c r="M8318" s="2" t="n">
        <f aca="false">SUMPRODUCT(A8318:F8318,G8318:L8318)</f>
        <v>0</v>
      </c>
      <c r="N8318" s="3" t="str">
        <f aca="false">IF(AND(SUM(G8318:L8318)=2,M8318/2&gt;=(SUM(A8318:F8318)-M8318)/4),1,"")</f>
        <v/>
      </c>
    </row>
    <row r="8319" customFormat="false" ht="15" hidden="false" customHeight="false" outlineLevel="0" collapsed="false">
      <c r="A8319" s="0" t="n">
        <v>57</v>
      </c>
      <c r="B8319" s="0" t="n">
        <v>72</v>
      </c>
      <c r="C8319" s="0" t="n">
        <v>86</v>
      </c>
      <c r="D8319" s="0" t="n">
        <v>49</v>
      </c>
      <c r="E8319" s="0" t="n">
        <v>60</v>
      </c>
      <c r="F8319" s="0" t="n">
        <v>43</v>
      </c>
      <c r="G8319" s="1" t="n">
        <f aca="false">COUNTIF($A8319:$F8319,A8319)-1</f>
        <v>0</v>
      </c>
      <c r="H8319" s="1" t="n">
        <f aca="false">COUNTIF($A8319:$F8319,B8319)-1</f>
        <v>0</v>
      </c>
      <c r="I8319" s="1" t="n">
        <f aca="false">COUNTIF($A8319:$F8319,C8319)-1</f>
        <v>0</v>
      </c>
      <c r="J8319" s="1" t="n">
        <f aca="false">COUNTIF($A8319:$F8319,D8319)-1</f>
        <v>0</v>
      </c>
      <c r="K8319" s="1" t="n">
        <f aca="false">COUNTIF($A8319:$F8319,E8319)-1</f>
        <v>0</v>
      </c>
      <c r="L8319" s="1" t="n">
        <f aca="false">COUNTIF($A8319:$F8319,F8319)-1</f>
        <v>0</v>
      </c>
      <c r="M8319" s="2" t="n">
        <f aca="false">SUMPRODUCT(A8319:F8319,G8319:L8319)</f>
        <v>0</v>
      </c>
      <c r="N8319" s="3" t="str">
        <f aca="false">IF(AND(SUM(G8319:L8319)=2,M8319/2&gt;=(SUM(A8319:F8319)-M8319)/4),1,"")</f>
        <v/>
      </c>
    </row>
    <row r="8320" customFormat="false" ht="15" hidden="false" customHeight="false" outlineLevel="0" collapsed="false">
      <c r="A8320" s="0" t="n">
        <v>61</v>
      </c>
      <c r="B8320" s="0" t="n">
        <v>25</v>
      </c>
      <c r="C8320" s="0" t="n">
        <v>49</v>
      </c>
      <c r="D8320" s="0" t="n">
        <v>73</v>
      </c>
      <c r="E8320" s="0" t="n">
        <v>97</v>
      </c>
      <c r="F8320" s="0" t="n">
        <v>59</v>
      </c>
      <c r="G8320" s="1" t="n">
        <f aca="false">COUNTIF($A8320:$F8320,A8320)-1</f>
        <v>0</v>
      </c>
      <c r="H8320" s="1" t="n">
        <f aca="false">COUNTIF($A8320:$F8320,B8320)-1</f>
        <v>0</v>
      </c>
      <c r="I8320" s="1" t="n">
        <f aca="false">COUNTIF($A8320:$F8320,C8320)-1</f>
        <v>0</v>
      </c>
      <c r="J8320" s="1" t="n">
        <f aca="false">COUNTIF($A8320:$F8320,D8320)-1</f>
        <v>0</v>
      </c>
      <c r="K8320" s="1" t="n">
        <f aca="false">COUNTIF($A8320:$F8320,E8320)-1</f>
        <v>0</v>
      </c>
      <c r="L8320" s="1" t="n">
        <f aca="false">COUNTIF($A8320:$F8320,F8320)-1</f>
        <v>0</v>
      </c>
      <c r="M8320" s="2" t="n">
        <f aca="false">SUMPRODUCT(A8320:F8320,G8320:L8320)</f>
        <v>0</v>
      </c>
      <c r="N8320" s="3" t="str">
        <f aca="false">IF(AND(SUM(G8320:L8320)=2,M8320/2&gt;=(SUM(A8320:F8320)-M8320)/4),1,"")</f>
        <v/>
      </c>
    </row>
    <row r="8321" customFormat="false" ht="15" hidden="false" customHeight="false" outlineLevel="0" collapsed="false">
      <c r="A8321" s="0" t="n">
        <v>80</v>
      </c>
      <c r="B8321" s="0" t="n">
        <v>54</v>
      </c>
      <c r="C8321" s="0" t="n">
        <v>97</v>
      </c>
      <c r="D8321" s="0" t="n">
        <v>49</v>
      </c>
      <c r="E8321" s="0" t="n">
        <v>41</v>
      </c>
      <c r="F8321" s="0" t="n">
        <v>77</v>
      </c>
      <c r="G8321" s="1" t="n">
        <f aca="false">COUNTIF($A8321:$F8321,A8321)-1</f>
        <v>0</v>
      </c>
      <c r="H8321" s="1" t="n">
        <f aca="false">COUNTIF($A8321:$F8321,B8321)-1</f>
        <v>0</v>
      </c>
      <c r="I8321" s="1" t="n">
        <f aca="false">COUNTIF($A8321:$F8321,C8321)-1</f>
        <v>0</v>
      </c>
      <c r="J8321" s="1" t="n">
        <f aca="false">COUNTIF($A8321:$F8321,D8321)-1</f>
        <v>0</v>
      </c>
      <c r="K8321" s="1" t="n">
        <f aca="false">COUNTIF($A8321:$F8321,E8321)-1</f>
        <v>0</v>
      </c>
      <c r="L8321" s="1" t="n">
        <f aca="false">COUNTIF($A8321:$F8321,F8321)-1</f>
        <v>0</v>
      </c>
      <c r="M8321" s="2" t="n">
        <f aca="false">SUMPRODUCT(A8321:F8321,G8321:L8321)</f>
        <v>0</v>
      </c>
      <c r="N8321" s="3" t="str">
        <f aca="false">IF(AND(SUM(G8321:L8321)=2,M8321/2&gt;=(SUM(A8321:F8321)-M8321)/4),1,"")</f>
        <v/>
      </c>
    </row>
    <row r="8322" customFormat="false" ht="15" hidden="false" customHeight="false" outlineLevel="0" collapsed="false">
      <c r="A8322" s="0" t="n">
        <v>80</v>
      </c>
      <c r="B8322" s="0" t="n">
        <v>47</v>
      </c>
      <c r="C8322" s="0" t="n">
        <v>81</v>
      </c>
      <c r="D8322" s="0" t="n">
        <v>38</v>
      </c>
      <c r="E8322" s="0" t="n">
        <v>100</v>
      </c>
      <c r="F8322" s="0" t="n">
        <v>25</v>
      </c>
      <c r="G8322" s="1" t="n">
        <f aca="false">COUNTIF($A8322:$F8322,A8322)-1</f>
        <v>0</v>
      </c>
      <c r="H8322" s="1" t="n">
        <f aca="false">COUNTIF($A8322:$F8322,B8322)-1</f>
        <v>0</v>
      </c>
      <c r="I8322" s="1" t="n">
        <f aca="false">COUNTIF($A8322:$F8322,C8322)-1</f>
        <v>0</v>
      </c>
      <c r="J8322" s="1" t="n">
        <f aca="false">COUNTIF($A8322:$F8322,D8322)-1</f>
        <v>0</v>
      </c>
      <c r="K8322" s="1" t="n">
        <f aca="false">COUNTIF($A8322:$F8322,E8322)-1</f>
        <v>0</v>
      </c>
      <c r="L8322" s="1" t="n">
        <f aca="false">COUNTIF($A8322:$F8322,F8322)-1</f>
        <v>0</v>
      </c>
      <c r="M8322" s="2" t="n">
        <f aca="false">SUMPRODUCT(A8322:F8322,G8322:L8322)</f>
        <v>0</v>
      </c>
      <c r="N8322" s="3" t="str">
        <f aca="false">IF(AND(SUM(G8322:L8322)=2,M8322/2&gt;=(SUM(A8322:F8322)-M8322)/4),1,"")</f>
        <v/>
      </c>
    </row>
    <row r="8323" customFormat="false" ht="15" hidden="false" customHeight="false" outlineLevel="0" collapsed="false">
      <c r="A8323" s="0" t="n">
        <v>49</v>
      </c>
      <c r="B8323" s="0" t="n">
        <v>56</v>
      </c>
      <c r="C8323" s="0" t="n">
        <v>68</v>
      </c>
      <c r="D8323" s="0" t="n">
        <v>57</v>
      </c>
      <c r="E8323" s="0" t="n">
        <v>64</v>
      </c>
      <c r="F8323" s="0" t="n">
        <v>62</v>
      </c>
      <c r="G8323" s="1" t="n">
        <f aca="false">COUNTIF($A8323:$F8323,A8323)-1</f>
        <v>0</v>
      </c>
      <c r="H8323" s="1" t="n">
        <f aca="false">COUNTIF($A8323:$F8323,B8323)-1</f>
        <v>0</v>
      </c>
      <c r="I8323" s="1" t="n">
        <f aca="false">COUNTIF($A8323:$F8323,C8323)-1</f>
        <v>0</v>
      </c>
      <c r="J8323" s="1" t="n">
        <f aca="false">COUNTIF($A8323:$F8323,D8323)-1</f>
        <v>0</v>
      </c>
      <c r="K8323" s="1" t="n">
        <f aca="false">COUNTIF($A8323:$F8323,E8323)-1</f>
        <v>0</v>
      </c>
      <c r="L8323" s="1" t="n">
        <f aca="false">COUNTIF($A8323:$F8323,F8323)-1</f>
        <v>0</v>
      </c>
      <c r="M8323" s="2" t="n">
        <f aca="false">SUMPRODUCT(A8323:F8323,G8323:L8323)</f>
        <v>0</v>
      </c>
      <c r="N8323" s="3" t="str">
        <f aca="false">IF(AND(SUM(G8323:L8323)=2,M8323/2&gt;=(SUM(A8323:F8323)-M8323)/4),1,"")</f>
        <v/>
      </c>
    </row>
    <row r="8324" customFormat="false" ht="15" hidden="false" customHeight="false" outlineLevel="0" collapsed="false">
      <c r="A8324" s="0" t="n">
        <v>21</v>
      </c>
      <c r="B8324" s="0" t="n">
        <v>39</v>
      </c>
      <c r="C8324" s="0" t="n">
        <v>39</v>
      </c>
      <c r="D8324" s="0" t="n">
        <v>62</v>
      </c>
      <c r="E8324" s="0" t="n">
        <v>15</v>
      </c>
      <c r="F8324" s="0" t="n">
        <v>36</v>
      </c>
      <c r="G8324" s="1" t="n">
        <f aca="false">COUNTIF($A8324:$F8324,A8324)-1</f>
        <v>0</v>
      </c>
      <c r="H8324" s="1" t="n">
        <f aca="false">COUNTIF($A8324:$F8324,B8324)-1</f>
        <v>1</v>
      </c>
      <c r="I8324" s="1" t="n">
        <f aca="false">COUNTIF($A8324:$F8324,C8324)-1</f>
        <v>1</v>
      </c>
      <c r="J8324" s="1" t="n">
        <f aca="false">COUNTIF($A8324:$F8324,D8324)-1</f>
        <v>0</v>
      </c>
      <c r="K8324" s="1" t="n">
        <f aca="false">COUNTIF($A8324:$F8324,E8324)-1</f>
        <v>0</v>
      </c>
      <c r="L8324" s="1" t="n">
        <f aca="false">COUNTIF($A8324:$F8324,F8324)-1</f>
        <v>0</v>
      </c>
      <c r="M8324" s="2" t="n">
        <f aca="false">SUMPRODUCT(A8324:F8324,G8324:L8324)</f>
        <v>78</v>
      </c>
      <c r="N8324" s="3" t="n">
        <f aca="false">IF(AND(SUM(G8324:L8324)=2,M8324/2&gt;=(SUM(A8324:F8324)-M8324)/4),1,"")</f>
        <v>1</v>
      </c>
    </row>
    <row r="8325" customFormat="false" ht="15" hidden="false" customHeight="false" outlineLevel="0" collapsed="false">
      <c r="A8325" s="0" t="n">
        <v>20</v>
      </c>
      <c r="B8325" s="0" t="n">
        <v>74</v>
      </c>
      <c r="C8325" s="0" t="n">
        <v>23</v>
      </c>
      <c r="D8325" s="0" t="n">
        <v>26</v>
      </c>
      <c r="E8325" s="0" t="n">
        <v>70</v>
      </c>
      <c r="F8325" s="0" t="n">
        <v>39</v>
      </c>
      <c r="G8325" s="1" t="n">
        <f aca="false">COUNTIF($A8325:$F8325,A8325)-1</f>
        <v>0</v>
      </c>
      <c r="H8325" s="1" t="n">
        <f aca="false">COUNTIF($A8325:$F8325,B8325)-1</f>
        <v>0</v>
      </c>
      <c r="I8325" s="1" t="n">
        <f aca="false">COUNTIF($A8325:$F8325,C8325)-1</f>
        <v>0</v>
      </c>
      <c r="J8325" s="1" t="n">
        <f aca="false">COUNTIF($A8325:$F8325,D8325)-1</f>
        <v>0</v>
      </c>
      <c r="K8325" s="1" t="n">
        <f aca="false">COUNTIF($A8325:$F8325,E8325)-1</f>
        <v>0</v>
      </c>
      <c r="L8325" s="1" t="n">
        <f aca="false">COUNTIF($A8325:$F8325,F8325)-1</f>
        <v>0</v>
      </c>
      <c r="M8325" s="2" t="n">
        <f aca="false">SUMPRODUCT(A8325:F8325,G8325:L8325)</f>
        <v>0</v>
      </c>
      <c r="N8325" s="3" t="str">
        <f aca="false">IF(AND(SUM(G8325:L8325)=2,M8325/2&gt;=(SUM(A8325:F8325)-M8325)/4),1,"")</f>
        <v/>
      </c>
    </row>
    <row r="8326" customFormat="false" ht="15" hidden="false" customHeight="false" outlineLevel="0" collapsed="false">
      <c r="A8326" s="0" t="n">
        <v>66</v>
      </c>
      <c r="B8326" s="0" t="n">
        <v>67</v>
      </c>
      <c r="C8326" s="0" t="n">
        <v>81</v>
      </c>
      <c r="D8326" s="0" t="n">
        <v>26</v>
      </c>
      <c r="E8326" s="0" t="n">
        <v>58</v>
      </c>
      <c r="F8326" s="0" t="n">
        <v>18</v>
      </c>
      <c r="G8326" s="1" t="n">
        <f aca="false">COUNTIF($A8326:$F8326,A8326)-1</f>
        <v>0</v>
      </c>
      <c r="H8326" s="1" t="n">
        <f aca="false">COUNTIF($A8326:$F8326,B8326)-1</f>
        <v>0</v>
      </c>
      <c r="I8326" s="1" t="n">
        <f aca="false">COUNTIF($A8326:$F8326,C8326)-1</f>
        <v>0</v>
      </c>
      <c r="J8326" s="1" t="n">
        <f aca="false">COUNTIF($A8326:$F8326,D8326)-1</f>
        <v>0</v>
      </c>
      <c r="K8326" s="1" t="n">
        <f aca="false">COUNTIF($A8326:$F8326,E8326)-1</f>
        <v>0</v>
      </c>
      <c r="L8326" s="1" t="n">
        <f aca="false">COUNTIF($A8326:$F8326,F8326)-1</f>
        <v>0</v>
      </c>
      <c r="M8326" s="2" t="n">
        <f aca="false">SUMPRODUCT(A8326:F8326,G8326:L8326)</f>
        <v>0</v>
      </c>
      <c r="N8326" s="3" t="str">
        <f aca="false">IF(AND(SUM(G8326:L8326)=2,M8326/2&gt;=(SUM(A8326:F8326)-M8326)/4),1,"")</f>
        <v/>
      </c>
    </row>
    <row r="8327" customFormat="false" ht="15" hidden="false" customHeight="false" outlineLevel="0" collapsed="false">
      <c r="A8327" s="0" t="n">
        <v>20</v>
      </c>
      <c r="B8327" s="0" t="n">
        <v>80</v>
      </c>
      <c r="C8327" s="0" t="n">
        <v>44</v>
      </c>
      <c r="D8327" s="0" t="n">
        <v>87</v>
      </c>
      <c r="E8327" s="0" t="n">
        <v>28</v>
      </c>
      <c r="F8327" s="0" t="n">
        <v>92</v>
      </c>
      <c r="G8327" s="1" t="n">
        <f aca="false">COUNTIF($A8327:$F8327,A8327)-1</f>
        <v>0</v>
      </c>
      <c r="H8327" s="1" t="n">
        <f aca="false">COUNTIF($A8327:$F8327,B8327)-1</f>
        <v>0</v>
      </c>
      <c r="I8327" s="1" t="n">
        <f aca="false">COUNTIF($A8327:$F8327,C8327)-1</f>
        <v>0</v>
      </c>
      <c r="J8327" s="1" t="n">
        <f aca="false">COUNTIF($A8327:$F8327,D8327)-1</f>
        <v>0</v>
      </c>
      <c r="K8327" s="1" t="n">
        <f aca="false">COUNTIF($A8327:$F8327,E8327)-1</f>
        <v>0</v>
      </c>
      <c r="L8327" s="1" t="n">
        <f aca="false">COUNTIF($A8327:$F8327,F8327)-1</f>
        <v>0</v>
      </c>
      <c r="M8327" s="2" t="n">
        <f aca="false">SUMPRODUCT(A8327:F8327,G8327:L8327)</f>
        <v>0</v>
      </c>
      <c r="N8327" s="3" t="str">
        <f aca="false">IF(AND(SUM(G8327:L8327)=2,M8327/2&gt;=(SUM(A8327:F8327)-M8327)/4),1,"")</f>
        <v/>
      </c>
    </row>
    <row r="8328" customFormat="false" ht="15" hidden="false" customHeight="false" outlineLevel="0" collapsed="false">
      <c r="A8328" s="0" t="n">
        <v>54</v>
      </c>
      <c r="B8328" s="0" t="n">
        <v>22</v>
      </c>
      <c r="C8328" s="0" t="n">
        <v>23</v>
      </c>
      <c r="D8328" s="0" t="n">
        <v>27</v>
      </c>
      <c r="E8328" s="0" t="n">
        <v>96</v>
      </c>
      <c r="F8328" s="0" t="n">
        <v>10</v>
      </c>
      <c r="G8328" s="1" t="n">
        <f aca="false">COUNTIF($A8328:$F8328,A8328)-1</f>
        <v>0</v>
      </c>
      <c r="H8328" s="1" t="n">
        <f aca="false">COUNTIF($A8328:$F8328,B8328)-1</f>
        <v>0</v>
      </c>
      <c r="I8328" s="1" t="n">
        <f aca="false">COUNTIF($A8328:$F8328,C8328)-1</f>
        <v>0</v>
      </c>
      <c r="J8328" s="1" t="n">
        <f aca="false">COUNTIF($A8328:$F8328,D8328)-1</f>
        <v>0</v>
      </c>
      <c r="K8328" s="1" t="n">
        <f aca="false">COUNTIF($A8328:$F8328,E8328)-1</f>
        <v>0</v>
      </c>
      <c r="L8328" s="1" t="n">
        <f aca="false">COUNTIF($A8328:$F8328,F8328)-1</f>
        <v>0</v>
      </c>
      <c r="M8328" s="2" t="n">
        <f aca="false">SUMPRODUCT(A8328:F8328,G8328:L8328)</f>
        <v>0</v>
      </c>
      <c r="N8328" s="3" t="str">
        <f aca="false">IF(AND(SUM(G8328:L8328)=2,M8328/2&gt;=(SUM(A8328:F8328)-M8328)/4),1,"")</f>
        <v/>
      </c>
    </row>
    <row r="8329" customFormat="false" ht="15" hidden="false" customHeight="false" outlineLevel="0" collapsed="false">
      <c r="A8329" s="0" t="n">
        <v>27</v>
      </c>
      <c r="B8329" s="0" t="n">
        <v>97</v>
      </c>
      <c r="C8329" s="0" t="n">
        <v>37</v>
      </c>
      <c r="D8329" s="0" t="n">
        <v>19</v>
      </c>
      <c r="E8329" s="0" t="n">
        <v>26</v>
      </c>
      <c r="F8329" s="0" t="n">
        <v>36</v>
      </c>
      <c r="G8329" s="1" t="n">
        <f aca="false">COUNTIF($A8329:$F8329,A8329)-1</f>
        <v>0</v>
      </c>
      <c r="H8329" s="1" t="n">
        <f aca="false">COUNTIF($A8329:$F8329,B8329)-1</f>
        <v>0</v>
      </c>
      <c r="I8329" s="1" t="n">
        <f aca="false">COUNTIF($A8329:$F8329,C8329)-1</f>
        <v>0</v>
      </c>
      <c r="J8329" s="1" t="n">
        <f aca="false">COUNTIF($A8329:$F8329,D8329)-1</f>
        <v>0</v>
      </c>
      <c r="K8329" s="1" t="n">
        <f aca="false">COUNTIF($A8329:$F8329,E8329)-1</f>
        <v>0</v>
      </c>
      <c r="L8329" s="1" t="n">
        <f aca="false">COUNTIF($A8329:$F8329,F8329)-1</f>
        <v>0</v>
      </c>
      <c r="M8329" s="2" t="n">
        <f aca="false">SUMPRODUCT(A8329:F8329,G8329:L8329)</f>
        <v>0</v>
      </c>
      <c r="N8329" s="3" t="str">
        <f aca="false">IF(AND(SUM(G8329:L8329)=2,M8329/2&gt;=(SUM(A8329:F8329)-M8329)/4),1,"")</f>
        <v/>
      </c>
    </row>
    <row r="8330" customFormat="false" ht="15" hidden="false" customHeight="false" outlineLevel="0" collapsed="false">
      <c r="A8330" s="0" t="n">
        <v>10</v>
      </c>
      <c r="B8330" s="0" t="n">
        <v>53</v>
      </c>
      <c r="C8330" s="0" t="n">
        <v>66</v>
      </c>
      <c r="D8330" s="0" t="n">
        <v>79</v>
      </c>
      <c r="E8330" s="0" t="n">
        <v>13</v>
      </c>
      <c r="F8330" s="0" t="n">
        <v>10</v>
      </c>
      <c r="G8330" s="1" t="n">
        <f aca="false">COUNTIF($A8330:$F8330,A8330)-1</f>
        <v>1</v>
      </c>
      <c r="H8330" s="1" t="n">
        <f aca="false">COUNTIF($A8330:$F8330,B8330)-1</f>
        <v>0</v>
      </c>
      <c r="I8330" s="1" t="n">
        <f aca="false">COUNTIF($A8330:$F8330,C8330)-1</f>
        <v>0</v>
      </c>
      <c r="J8330" s="1" t="n">
        <f aca="false">COUNTIF($A8330:$F8330,D8330)-1</f>
        <v>0</v>
      </c>
      <c r="K8330" s="1" t="n">
        <f aca="false">COUNTIF($A8330:$F8330,E8330)-1</f>
        <v>0</v>
      </c>
      <c r="L8330" s="1" t="n">
        <f aca="false">COUNTIF($A8330:$F8330,F8330)-1</f>
        <v>1</v>
      </c>
      <c r="M8330" s="2" t="n">
        <f aca="false">SUMPRODUCT(A8330:F8330,G8330:L8330)</f>
        <v>20</v>
      </c>
      <c r="N8330" s="3" t="str">
        <f aca="false">IF(AND(SUM(G8330:L8330)=2,M8330/2&gt;=(SUM(A8330:F8330)-M8330)/4),1,"")</f>
        <v/>
      </c>
    </row>
    <row r="8331" customFormat="false" ht="15" hidden="false" customHeight="false" outlineLevel="0" collapsed="false">
      <c r="A8331" s="0" t="n">
        <v>82</v>
      </c>
      <c r="B8331" s="0" t="n">
        <v>29</v>
      </c>
      <c r="C8331" s="0" t="n">
        <v>12</v>
      </c>
      <c r="D8331" s="0" t="n">
        <v>26</v>
      </c>
      <c r="E8331" s="0" t="n">
        <v>28</v>
      </c>
      <c r="F8331" s="0" t="n">
        <v>92</v>
      </c>
      <c r="G8331" s="1" t="n">
        <f aca="false">COUNTIF($A8331:$F8331,A8331)-1</f>
        <v>0</v>
      </c>
      <c r="H8331" s="1" t="n">
        <f aca="false">COUNTIF($A8331:$F8331,B8331)-1</f>
        <v>0</v>
      </c>
      <c r="I8331" s="1" t="n">
        <f aca="false">COUNTIF($A8331:$F8331,C8331)-1</f>
        <v>0</v>
      </c>
      <c r="J8331" s="1" t="n">
        <f aca="false">COUNTIF($A8331:$F8331,D8331)-1</f>
        <v>0</v>
      </c>
      <c r="K8331" s="1" t="n">
        <f aca="false">COUNTIF($A8331:$F8331,E8331)-1</f>
        <v>0</v>
      </c>
      <c r="L8331" s="1" t="n">
        <f aca="false">COUNTIF($A8331:$F8331,F8331)-1</f>
        <v>0</v>
      </c>
      <c r="M8331" s="2" t="n">
        <f aca="false">SUMPRODUCT(A8331:F8331,G8331:L8331)</f>
        <v>0</v>
      </c>
      <c r="N8331" s="3" t="str">
        <f aca="false">IF(AND(SUM(G8331:L8331)=2,M8331/2&gt;=(SUM(A8331:F8331)-M8331)/4),1,"")</f>
        <v/>
      </c>
    </row>
    <row r="8332" customFormat="false" ht="15" hidden="false" customHeight="false" outlineLevel="0" collapsed="false">
      <c r="A8332" s="0" t="n">
        <v>67</v>
      </c>
      <c r="B8332" s="0" t="n">
        <v>39</v>
      </c>
      <c r="C8332" s="0" t="n">
        <v>94</v>
      </c>
      <c r="D8332" s="0" t="n">
        <v>76</v>
      </c>
      <c r="E8332" s="0" t="n">
        <v>66</v>
      </c>
      <c r="F8332" s="0" t="n">
        <v>57</v>
      </c>
      <c r="G8332" s="1" t="n">
        <f aca="false">COUNTIF($A8332:$F8332,A8332)-1</f>
        <v>0</v>
      </c>
      <c r="H8332" s="1" t="n">
        <f aca="false">COUNTIF($A8332:$F8332,B8332)-1</f>
        <v>0</v>
      </c>
      <c r="I8332" s="1" t="n">
        <f aca="false">COUNTIF($A8332:$F8332,C8332)-1</f>
        <v>0</v>
      </c>
      <c r="J8332" s="1" t="n">
        <f aca="false">COUNTIF($A8332:$F8332,D8332)-1</f>
        <v>0</v>
      </c>
      <c r="K8332" s="1" t="n">
        <f aca="false">COUNTIF($A8332:$F8332,E8332)-1</f>
        <v>0</v>
      </c>
      <c r="L8332" s="1" t="n">
        <f aca="false">COUNTIF($A8332:$F8332,F8332)-1</f>
        <v>0</v>
      </c>
      <c r="M8332" s="2" t="n">
        <f aca="false">SUMPRODUCT(A8332:F8332,G8332:L8332)</f>
        <v>0</v>
      </c>
      <c r="N8332" s="3" t="str">
        <f aca="false">IF(AND(SUM(G8332:L8332)=2,M8332/2&gt;=(SUM(A8332:F8332)-M8332)/4),1,"")</f>
        <v/>
      </c>
    </row>
    <row r="8333" customFormat="false" ht="15" hidden="false" customHeight="false" outlineLevel="0" collapsed="false">
      <c r="A8333" s="0" t="n">
        <v>82</v>
      </c>
      <c r="B8333" s="0" t="n">
        <v>63</v>
      </c>
      <c r="C8333" s="0" t="n">
        <v>59</v>
      </c>
      <c r="D8333" s="0" t="n">
        <v>16</v>
      </c>
      <c r="E8333" s="0" t="n">
        <v>42</v>
      </c>
      <c r="F8333" s="0" t="n">
        <v>21</v>
      </c>
      <c r="G8333" s="1" t="n">
        <f aca="false">COUNTIF($A8333:$F8333,A8333)-1</f>
        <v>0</v>
      </c>
      <c r="H8333" s="1" t="n">
        <f aca="false">COUNTIF($A8333:$F8333,B8333)-1</f>
        <v>0</v>
      </c>
      <c r="I8333" s="1" t="n">
        <f aca="false">COUNTIF($A8333:$F8333,C8333)-1</f>
        <v>0</v>
      </c>
      <c r="J8333" s="1" t="n">
        <f aca="false">COUNTIF($A8333:$F8333,D8333)-1</f>
        <v>0</v>
      </c>
      <c r="K8333" s="1" t="n">
        <f aca="false">COUNTIF($A8333:$F8333,E8333)-1</f>
        <v>0</v>
      </c>
      <c r="L8333" s="1" t="n">
        <f aca="false">COUNTIF($A8333:$F8333,F8333)-1</f>
        <v>0</v>
      </c>
      <c r="M8333" s="2" t="n">
        <f aca="false">SUMPRODUCT(A8333:F8333,G8333:L8333)</f>
        <v>0</v>
      </c>
      <c r="N8333" s="3" t="str">
        <f aca="false">IF(AND(SUM(G8333:L8333)=2,M8333/2&gt;=(SUM(A8333:F8333)-M8333)/4),1,"")</f>
        <v/>
      </c>
    </row>
    <row r="8334" customFormat="false" ht="15" hidden="false" customHeight="false" outlineLevel="0" collapsed="false">
      <c r="A8334" s="0" t="n">
        <v>90</v>
      </c>
      <c r="B8334" s="0" t="n">
        <v>27</v>
      </c>
      <c r="C8334" s="0" t="n">
        <v>36</v>
      </c>
      <c r="D8334" s="0" t="n">
        <v>87</v>
      </c>
      <c r="E8334" s="0" t="n">
        <v>24</v>
      </c>
      <c r="F8334" s="0" t="n">
        <v>59</v>
      </c>
      <c r="G8334" s="1" t="n">
        <f aca="false">COUNTIF($A8334:$F8334,A8334)-1</f>
        <v>0</v>
      </c>
      <c r="H8334" s="1" t="n">
        <f aca="false">COUNTIF($A8334:$F8334,B8334)-1</f>
        <v>0</v>
      </c>
      <c r="I8334" s="1" t="n">
        <f aca="false">COUNTIF($A8334:$F8334,C8334)-1</f>
        <v>0</v>
      </c>
      <c r="J8334" s="1" t="n">
        <f aca="false">COUNTIF($A8334:$F8334,D8334)-1</f>
        <v>0</v>
      </c>
      <c r="K8334" s="1" t="n">
        <f aca="false">COUNTIF($A8334:$F8334,E8334)-1</f>
        <v>0</v>
      </c>
      <c r="L8334" s="1" t="n">
        <f aca="false">COUNTIF($A8334:$F8334,F8334)-1</f>
        <v>0</v>
      </c>
      <c r="M8334" s="2" t="n">
        <f aca="false">SUMPRODUCT(A8334:F8334,G8334:L8334)</f>
        <v>0</v>
      </c>
      <c r="N8334" s="3" t="str">
        <f aca="false">IF(AND(SUM(G8334:L8334)=2,M8334/2&gt;=(SUM(A8334:F8334)-M8334)/4),1,"")</f>
        <v/>
      </c>
    </row>
    <row r="8335" customFormat="false" ht="15" hidden="false" customHeight="false" outlineLevel="0" collapsed="false">
      <c r="A8335" s="0" t="n">
        <v>84</v>
      </c>
      <c r="B8335" s="0" t="n">
        <v>97</v>
      </c>
      <c r="C8335" s="0" t="n">
        <v>49</v>
      </c>
      <c r="D8335" s="0" t="n">
        <v>93</v>
      </c>
      <c r="E8335" s="0" t="n">
        <v>87</v>
      </c>
      <c r="F8335" s="0" t="n">
        <v>57</v>
      </c>
      <c r="G8335" s="1" t="n">
        <f aca="false">COUNTIF($A8335:$F8335,A8335)-1</f>
        <v>0</v>
      </c>
      <c r="H8335" s="1" t="n">
        <f aca="false">COUNTIF($A8335:$F8335,B8335)-1</f>
        <v>0</v>
      </c>
      <c r="I8335" s="1" t="n">
        <f aca="false">COUNTIF($A8335:$F8335,C8335)-1</f>
        <v>0</v>
      </c>
      <c r="J8335" s="1" t="n">
        <f aca="false">COUNTIF($A8335:$F8335,D8335)-1</f>
        <v>0</v>
      </c>
      <c r="K8335" s="1" t="n">
        <f aca="false">COUNTIF($A8335:$F8335,E8335)-1</f>
        <v>0</v>
      </c>
      <c r="L8335" s="1" t="n">
        <f aca="false">COUNTIF($A8335:$F8335,F8335)-1</f>
        <v>0</v>
      </c>
      <c r="M8335" s="2" t="n">
        <f aca="false">SUMPRODUCT(A8335:F8335,G8335:L8335)</f>
        <v>0</v>
      </c>
      <c r="N8335" s="3" t="str">
        <f aca="false">IF(AND(SUM(G8335:L8335)=2,M8335/2&gt;=(SUM(A8335:F8335)-M8335)/4),1,"")</f>
        <v/>
      </c>
    </row>
    <row r="8336" customFormat="false" ht="15" hidden="false" customHeight="false" outlineLevel="0" collapsed="false">
      <c r="A8336" s="0" t="n">
        <v>100</v>
      </c>
      <c r="B8336" s="0" t="n">
        <v>69</v>
      </c>
      <c r="C8336" s="0" t="n">
        <v>22</v>
      </c>
      <c r="D8336" s="0" t="n">
        <v>22</v>
      </c>
      <c r="E8336" s="0" t="n">
        <v>45</v>
      </c>
      <c r="F8336" s="0" t="n">
        <v>55</v>
      </c>
      <c r="G8336" s="1" t="n">
        <f aca="false">COUNTIF($A8336:$F8336,A8336)-1</f>
        <v>0</v>
      </c>
      <c r="H8336" s="1" t="n">
        <f aca="false">COUNTIF($A8336:$F8336,B8336)-1</f>
        <v>0</v>
      </c>
      <c r="I8336" s="1" t="n">
        <f aca="false">COUNTIF($A8336:$F8336,C8336)-1</f>
        <v>1</v>
      </c>
      <c r="J8336" s="1" t="n">
        <f aca="false">COUNTIF($A8336:$F8336,D8336)-1</f>
        <v>1</v>
      </c>
      <c r="K8336" s="1" t="n">
        <f aca="false">COUNTIF($A8336:$F8336,E8336)-1</f>
        <v>0</v>
      </c>
      <c r="L8336" s="1" t="n">
        <f aca="false">COUNTIF($A8336:$F8336,F8336)-1</f>
        <v>0</v>
      </c>
      <c r="M8336" s="2" t="n">
        <f aca="false">SUMPRODUCT(A8336:F8336,G8336:L8336)</f>
        <v>44</v>
      </c>
      <c r="N8336" s="3" t="str">
        <f aca="false">IF(AND(SUM(G8336:L8336)=2,M8336/2&gt;=(SUM(A8336:F8336)-M8336)/4),1,"")</f>
        <v/>
      </c>
    </row>
    <row r="8337" customFormat="false" ht="15" hidden="false" customHeight="false" outlineLevel="0" collapsed="false">
      <c r="A8337" s="0" t="n">
        <v>39</v>
      </c>
      <c r="B8337" s="0" t="n">
        <v>78</v>
      </c>
      <c r="C8337" s="0" t="n">
        <v>39</v>
      </c>
      <c r="D8337" s="0" t="n">
        <v>89</v>
      </c>
      <c r="E8337" s="0" t="n">
        <v>59</v>
      </c>
      <c r="F8337" s="0" t="n">
        <v>84</v>
      </c>
      <c r="G8337" s="1" t="n">
        <f aca="false">COUNTIF($A8337:$F8337,A8337)-1</f>
        <v>1</v>
      </c>
      <c r="H8337" s="1" t="n">
        <f aca="false">COUNTIF($A8337:$F8337,B8337)-1</f>
        <v>0</v>
      </c>
      <c r="I8337" s="1" t="n">
        <f aca="false">COUNTIF($A8337:$F8337,C8337)-1</f>
        <v>1</v>
      </c>
      <c r="J8337" s="1" t="n">
        <f aca="false">COUNTIF($A8337:$F8337,D8337)-1</f>
        <v>0</v>
      </c>
      <c r="K8337" s="1" t="n">
        <f aca="false">COUNTIF($A8337:$F8337,E8337)-1</f>
        <v>0</v>
      </c>
      <c r="L8337" s="1" t="n">
        <f aca="false">COUNTIF($A8337:$F8337,F8337)-1</f>
        <v>0</v>
      </c>
      <c r="M8337" s="2" t="n">
        <f aca="false">SUMPRODUCT(A8337:F8337,G8337:L8337)</f>
        <v>78</v>
      </c>
      <c r="N8337" s="3" t="str">
        <f aca="false">IF(AND(SUM(G8337:L8337)=2,M8337/2&gt;=(SUM(A8337:F8337)-M8337)/4),1,"")</f>
        <v/>
      </c>
    </row>
    <row r="8338" customFormat="false" ht="15" hidden="false" customHeight="false" outlineLevel="0" collapsed="false">
      <c r="A8338" s="0" t="n">
        <v>23</v>
      </c>
      <c r="B8338" s="0" t="n">
        <v>17</v>
      </c>
      <c r="C8338" s="0" t="n">
        <v>66</v>
      </c>
      <c r="D8338" s="0" t="n">
        <v>28</v>
      </c>
      <c r="E8338" s="0" t="n">
        <v>51</v>
      </c>
      <c r="F8338" s="0" t="n">
        <v>24</v>
      </c>
      <c r="G8338" s="1" t="n">
        <f aca="false">COUNTIF($A8338:$F8338,A8338)-1</f>
        <v>0</v>
      </c>
      <c r="H8338" s="1" t="n">
        <f aca="false">COUNTIF($A8338:$F8338,B8338)-1</f>
        <v>0</v>
      </c>
      <c r="I8338" s="1" t="n">
        <f aca="false">COUNTIF($A8338:$F8338,C8338)-1</f>
        <v>0</v>
      </c>
      <c r="J8338" s="1" t="n">
        <f aca="false">COUNTIF($A8338:$F8338,D8338)-1</f>
        <v>0</v>
      </c>
      <c r="K8338" s="1" t="n">
        <f aca="false">COUNTIF($A8338:$F8338,E8338)-1</f>
        <v>0</v>
      </c>
      <c r="L8338" s="1" t="n">
        <f aca="false">COUNTIF($A8338:$F8338,F8338)-1</f>
        <v>0</v>
      </c>
      <c r="M8338" s="2" t="n">
        <f aca="false">SUMPRODUCT(A8338:F8338,G8338:L8338)</f>
        <v>0</v>
      </c>
      <c r="N8338" s="3" t="str">
        <f aca="false">IF(AND(SUM(G8338:L8338)=2,M8338/2&gt;=(SUM(A8338:F8338)-M8338)/4),1,"")</f>
        <v/>
      </c>
    </row>
    <row r="8339" customFormat="false" ht="15" hidden="false" customHeight="false" outlineLevel="0" collapsed="false">
      <c r="A8339" s="0" t="n">
        <v>39</v>
      </c>
      <c r="B8339" s="0" t="n">
        <v>53</v>
      </c>
      <c r="C8339" s="0" t="n">
        <v>22</v>
      </c>
      <c r="D8339" s="0" t="n">
        <v>47</v>
      </c>
      <c r="E8339" s="0" t="n">
        <v>52</v>
      </c>
      <c r="F8339" s="0" t="n">
        <v>41</v>
      </c>
      <c r="G8339" s="1" t="n">
        <f aca="false">COUNTIF($A8339:$F8339,A8339)-1</f>
        <v>0</v>
      </c>
      <c r="H8339" s="1" t="n">
        <f aca="false">COUNTIF($A8339:$F8339,B8339)-1</f>
        <v>0</v>
      </c>
      <c r="I8339" s="1" t="n">
        <f aca="false">COUNTIF($A8339:$F8339,C8339)-1</f>
        <v>0</v>
      </c>
      <c r="J8339" s="1" t="n">
        <f aca="false">COUNTIF($A8339:$F8339,D8339)-1</f>
        <v>0</v>
      </c>
      <c r="K8339" s="1" t="n">
        <f aca="false">COUNTIF($A8339:$F8339,E8339)-1</f>
        <v>0</v>
      </c>
      <c r="L8339" s="1" t="n">
        <f aca="false">COUNTIF($A8339:$F8339,F8339)-1</f>
        <v>0</v>
      </c>
      <c r="M8339" s="2" t="n">
        <f aca="false">SUMPRODUCT(A8339:F8339,G8339:L8339)</f>
        <v>0</v>
      </c>
      <c r="N8339" s="3" t="str">
        <f aca="false">IF(AND(SUM(G8339:L8339)=2,M8339/2&gt;=(SUM(A8339:F8339)-M8339)/4),1,"")</f>
        <v/>
      </c>
    </row>
    <row r="8340" customFormat="false" ht="15" hidden="false" customHeight="false" outlineLevel="0" collapsed="false">
      <c r="A8340" s="0" t="n">
        <v>92</v>
      </c>
      <c r="B8340" s="0" t="n">
        <v>32</v>
      </c>
      <c r="C8340" s="0" t="n">
        <v>69</v>
      </c>
      <c r="D8340" s="0" t="n">
        <v>15</v>
      </c>
      <c r="E8340" s="0" t="n">
        <v>39</v>
      </c>
      <c r="F8340" s="0" t="n">
        <v>80</v>
      </c>
      <c r="G8340" s="1" t="n">
        <f aca="false">COUNTIF($A8340:$F8340,A8340)-1</f>
        <v>0</v>
      </c>
      <c r="H8340" s="1" t="n">
        <f aca="false">COUNTIF($A8340:$F8340,B8340)-1</f>
        <v>0</v>
      </c>
      <c r="I8340" s="1" t="n">
        <f aca="false">COUNTIF($A8340:$F8340,C8340)-1</f>
        <v>0</v>
      </c>
      <c r="J8340" s="1" t="n">
        <f aca="false">COUNTIF($A8340:$F8340,D8340)-1</f>
        <v>0</v>
      </c>
      <c r="K8340" s="1" t="n">
        <f aca="false">COUNTIF($A8340:$F8340,E8340)-1</f>
        <v>0</v>
      </c>
      <c r="L8340" s="1" t="n">
        <f aca="false">COUNTIF($A8340:$F8340,F8340)-1</f>
        <v>0</v>
      </c>
      <c r="M8340" s="2" t="n">
        <f aca="false">SUMPRODUCT(A8340:F8340,G8340:L8340)</f>
        <v>0</v>
      </c>
      <c r="N8340" s="3" t="str">
        <f aca="false">IF(AND(SUM(G8340:L8340)=2,M8340/2&gt;=(SUM(A8340:F8340)-M8340)/4),1,"")</f>
        <v/>
      </c>
    </row>
    <row r="8341" customFormat="false" ht="15" hidden="false" customHeight="false" outlineLevel="0" collapsed="false">
      <c r="A8341" s="0" t="n">
        <v>48</v>
      </c>
      <c r="B8341" s="0" t="n">
        <v>35</v>
      </c>
      <c r="C8341" s="0" t="n">
        <v>94</v>
      </c>
      <c r="D8341" s="0" t="n">
        <v>79</v>
      </c>
      <c r="E8341" s="0" t="n">
        <v>67</v>
      </c>
      <c r="F8341" s="0" t="n">
        <v>20</v>
      </c>
      <c r="G8341" s="1" t="n">
        <f aca="false">COUNTIF($A8341:$F8341,A8341)-1</f>
        <v>0</v>
      </c>
      <c r="H8341" s="1" t="n">
        <f aca="false">COUNTIF($A8341:$F8341,B8341)-1</f>
        <v>0</v>
      </c>
      <c r="I8341" s="1" t="n">
        <f aca="false">COUNTIF($A8341:$F8341,C8341)-1</f>
        <v>0</v>
      </c>
      <c r="J8341" s="1" t="n">
        <f aca="false">COUNTIF($A8341:$F8341,D8341)-1</f>
        <v>0</v>
      </c>
      <c r="K8341" s="1" t="n">
        <f aca="false">COUNTIF($A8341:$F8341,E8341)-1</f>
        <v>0</v>
      </c>
      <c r="L8341" s="1" t="n">
        <f aca="false">COUNTIF($A8341:$F8341,F8341)-1</f>
        <v>0</v>
      </c>
      <c r="M8341" s="2" t="n">
        <f aca="false">SUMPRODUCT(A8341:F8341,G8341:L8341)</f>
        <v>0</v>
      </c>
      <c r="N8341" s="3" t="str">
        <f aca="false">IF(AND(SUM(G8341:L8341)=2,M8341/2&gt;=(SUM(A8341:F8341)-M8341)/4),1,"")</f>
        <v/>
      </c>
    </row>
    <row r="8342" customFormat="false" ht="15" hidden="false" customHeight="false" outlineLevel="0" collapsed="false">
      <c r="A8342" s="0" t="n">
        <v>84</v>
      </c>
      <c r="B8342" s="0" t="n">
        <v>27</v>
      </c>
      <c r="C8342" s="0" t="n">
        <v>24</v>
      </c>
      <c r="D8342" s="0" t="n">
        <v>22</v>
      </c>
      <c r="E8342" s="0" t="n">
        <v>26</v>
      </c>
      <c r="F8342" s="0" t="n">
        <v>44</v>
      </c>
      <c r="G8342" s="1" t="n">
        <f aca="false">COUNTIF($A8342:$F8342,A8342)-1</f>
        <v>0</v>
      </c>
      <c r="H8342" s="1" t="n">
        <f aca="false">COUNTIF($A8342:$F8342,B8342)-1</f>
        <v>0</v>
      </c>
      <c r="I8342" s="1" t="n">
        <f aca="false">COUNTIF($A8342:$F8342,C8342)-1</f>
        <v>0</v>
      </c>
      <c r="J8342" s="1" t="n">
        <f aca="false">COUNTIF($A8342:$F8342,D8342)-1</f>
        <v>0</v>
      </c>
      <c r="K8342" s="1" t="n">
        <f aca="false">COUNTIF($A8342:$F8342,E8342)-1</f>
        <v>0</v>
      </c>
      <c r="L8342" s="1" t="n">
        <f aca="false">COUNTIF($A8342:$F8342,F8342)-1</f>
        <v>0</v>
      </c>
      <c r="M8342" s="2" t="n">
        <f aca="false">SUMPRODUCT(A8342:F8342,G8342:L8342)</f>
        <v>0</v>
      </c>
      <c r="N8342" s="3" t="str">
        <f aca="false">IF(AND(SUM(G8342:L8342)=2,M8342/2&gt;=(SUM(A8342:F8342)-M8342)/4),1,"")</f>
        <v/>
      </c>
    </row>
    <row r="8343" customFormat="false" ht="15" hidden="false" customHeight="false" outlineLevel="0" collapsed="false">
      <c r="A8343" s="0" t="n">
        <v>83</v>
      </c>
      <c r="B8343" s="0" t="n">
        <v>77</v>
      </c>
      <c r="C8343" s="0" t="n">
        <v>82</v>
      </c>
      <c r="D8343" s="0" t="n">
        <v>90</v>
      </c>
      <c r="E8343" s="0" t="n">
        <v>23</v>
      </c>
      <c r="F8343" s="0" t="n">
        <v>46</v>
      </c>
      <c r="G8343" s="1" t="n">
        <f aca="false">COUNTIF($A8343:$F8343,A8343)-1</f>
        <v>0</v>
      </c>
      <c r="H8343" s="1" t="n">
        <f aca="false">COUNTIF($A8343:$F8343,B8343)-1</f>
        <v>0</v>
      </c>
      <c r="I8343" s="1" t="n">
        <f aca="false">COUNTIF($A8343:$F8343,C8343)-1</f>
        <v>0</v>
      </c>
      <c r="J8343" s="1" t="n">
        <f aca="false">COUNTIF($A8343:$F8343,D8343)-1</f>
        <v>0</v>
      </c>
      <c r="K8343" s="1" t="n">
        <f aca="false">COUNTIF($A8343:$F8343,E8343)-1</f>
        <v>0</v>
      </c>
      <c r="L8343" s="1" t="n">
        <f aca="false">COUNTIF($A8343:$F8343,F8343)-1</f>
        <v>0</v>
      </c>
      <c r="M8343" s="2" t="n">
        <f aca="false">SUMPRODUCT(A8343:F8343,G8343:L8343)</f>
        <v>0</v>
      </c>
      <c r="N8343" s="3" t="str">
        <f aca="false">IF(AND(SUM(G8343:L8343)=2,M8343/2&gt;=(SUM(A8343:F8343)-M8343)/4),1,"")</f>
        <v/>
      </c>
    </row>
    <row r="8344" customFormat="false" ht="15" hidden="false" customHeight="false" outlineLevel="0" collapsed="false">
      <c r="A8344" s="0" t="n">
        <v>63</v>
      </c>
      <c r="B8344" s="0" t="n">
        <v>100</v>
      </c>
      <c r="C8344" s="0" t="n">
        <v>18</v>
      </c>
      <c r="D8344" s="0" t="n">
        <v>94</v>
      </c>
      <c r="E8344" s="0" t="n">
        <v>62</v>
      </c>
      <c r="F8344" s="0" t="n">
        <v>46</v>
      </c>
      <c r="G8344" s="1" t="n">
        <f aca="false">COUNTIF($A8344:$F8344,A8344)-1</f>
        <v>0</v>
      </c>
      <c r="H8344" s="1" t="n">
        <f aca="false">COUNTIF($A8344:$F8344,B8344)-1</f>
        <v>0</v>
      </c>
      <c r="I8344" s="1" t="n">
        <f aca="false">COUNTIF($A8344:$F8344,C8344)-1</f>
        <v>0</v>
      </c>
      <c r="J8344" s="1" t="n">
        <f aca="false">COUNTIF($A8344:$F8344,D8344)-1</f>
        <v>0</v>
      </c>
      <c r="K8344" s="1" t="n">
        <f aca="false">COUNTIF($A8344:$F8344,E8344)-1</f>
        <v>0</v>
      </c>
      <c r="L8344" s="1" t="n">
        <f aca="false">COUNTIF($A8344:$F8344,F8344)-1</f>
        <v>0</v>
      </c>
      <c r="M8344" s="2" t="n">
        <f aca="false">SUMPRODUCT(A8344:F8344,G8344:L8344)</f>
        <v>0</v>
      </c>
      <c r="N8344" s="3" t="str">
        <f aca="false">IF(AND(SUM(G8344:L8344)=2,M8344/2&gt;=(SUM(A8344:F8344)-M8344)/4),1,"")</f>
        <v/>
      </c>
    </row>
    <row r="8345" customFormat="false" ht="15" hidden="false" customHeight="false" outlineLevel="0" collapsed="false">
      <c r="A8345" s="0" t="n">
        <v>16</v>
      </c>
      <c r="B8345" s="0" t="n">
        <v>30</v>
      </c>
      <c r="C8345" s="0" t="n">
        <v>35</v>
      </c>
      <c r="D8345" s="0" t="n">
        <v>63</v>
      </c>
      <c r="E8345" s="0" t="n">
        <v>56</v>
      </c>
      <c r="F8345" s="0" t="n">
        <v>21</v>
      </c>
      <c r="G8345" s="1" t="n">
        <f aca="false">COUNTIF($A8345:$F8345,A8345)-1</f>
        <v>0</v>
      </c>
      <c r="H8345" s="1" t="n">
        <f aca="false">COUNTIF($A8345:$F8345,B8345)-1</f>
        <v>0</v>
      </c>
      <c r="I8345" s="1" t="n">
        <f aca="false">COUNTIF($A8345:$F8345,C8345)-1</f>
        <v>0</v>
      </c>
      <c r="J8345" s="1" t="n">
        <f aca="false">COUNTIF($A8345:$F8345,D8345)-1</f>
        <v>0</v>
      </c>
      <c r="K8345" s="1" t="n">
        <f aca="false">COUNTIF($A8345:$F8345,E8345)-1</f>
        <v>0</v>
      </c>
      <c r="L8345" s="1" t="n">
        <f aca="false">COUNTIF($A8345:$F8345,F8345)-1</f>
        <v>0</v>
      </c>
      <c r="M8345" s="2" t="n">
        <f aca="false">SUMPRODUCT(A8345:F8345,G8345:L8345)</f>
        <v>0</v>
      </c>
      <c r="N8345" s="3" t="str">
        <f aca="false">IF(AND(SUM(G8345:L8345)=2,M8345/2&gt;=(SUM(A8345:F8345)-M8345)/4),1,"")</f>
        <v/>
      </c>
    </row>
    <row r="8346" customFormat="false" ht="15" hidden="false" customHeight="false" outlineLevel="0" collapsed="false">
      <c r="A8346" s="0" t="n">
        <v>16</v>
      </c>
      <c r="B8346" s="0" t="n">
        <v>27</v>
      </c>
      <c r="C8346" s="0" t="n">
        <v>27</v>
      </c>
      <c r="D8346" s="0" t="n">
        <v>12</v>
      </c>
      <c r="E8346" s="0" t="n">
        <v>42</v>
      </c>
      <c r="F8346" s="0" t="n">
        <v>21</v>
      </c>
      <c r="G8346" s="1" t="n">
        <f aca="false">COUNTIF($A8346:$F8346,A8346)-1</f>
        <v>0</v>
      </c>
      <c r="H8346" s="1" t="n">
        <f aca="false">COUNTIF($A8346:$F8346,B8346)-1</f>
        <v>1</v>
      </c>
      <c r="I8346" s="1" t="n">
        <f aca="false">COUNTIF($A8346:$F8346,C8346)-1</f>
        <v>1</v>
      </c>
      <c r="J8346" s="1" t="n">
        <f aca="false">COUNTIF($A8346:$F8346,D8346)-1</f>
        <v>0</v>
      </c>
      <c r="K8346" s="1" t="n">
        <f aca="false">COUNTIF($A8346:$F8346,E8346)-1</f>
        <v>0</v>
      </c>
      <c r="L8346" s="1" t="n">
        <f aca="false">COUNTIF($A8346:$F8346,F8346)-1</f>
        <v>0</v>
      </c>
      <c r="M8346" s="2" t="n">
        <f aca="false">SUMPRODUCT(A8346:F8346,G8346:L8346)</f>
        <v>54</v>
      </c>
      <c r="N8346" s="3" t="n">
        <f aca="false">IF(AND(SUM(G8346:L8346)=2,M8346/2&gt;=(SUM(A8346:F8346)-M8346)/4),1,"")</f>
        <v>1</v>
      </c>
    </row>
    <row r="8347" customFormat="false" ht="15" hidden="false" customHeight="false" outlineLevel="0" collapsed="false">
      <c r="A8347" s="0" t="n">
        <v>18</v>
      </c>
      <c r="B8347" s="0" t="n">
        <v>66</v>
      </c>
      <c r="C8347" s="0" t="n">
        <v>70</v>
      </c>
      <c r="D8347" s="0" t="n">
        <v>92</v>
      </c>
      <c r="E8347" s="0" t="n">
        <v>24</v>
      </c>
      <c r="F8347" s="0" t="n">
        <v>83</v>
      </c>
      <c r="G8347" s="1" t="n">
        <f aca="false">COUNTIF($A8347:$F8347,A8347)-1</f>
        <v>0</v>
      </c>
      <c r="H8347" s="1" t="n">
        <f aca="false">COUNTIF($A8347:$F8347,B8347)-1</f>
        <v>0</v>
      </c>
      <c r="I8347" s="1" t="n">
        <f aca="false">COUNTIF($A8347:$F8347,C8347)-1</f>
        <v>0</v>
      </c>
      <c r="J8347" s="1" t="n">
        <f aca="false">COUNTIF($A8347:$F8347,D8347)-1</f>
        <v>0</v>
      </c>
      <c r="K8347" s="1" t="n">
        <f aca="false">COUNTIF($A8347:$F8347,E8347)-1</f>
        <v>0</v>
      </c>
      <c r="L8347" s="1" t="n">
        <f aca="false">COUNTIF($A8347:$F8347,F8347)-1</f>
        <v>0</v>
      </c>
      <c r="M8347" s="2" t="n">
        <f aca="false">SUMPRODUCT(A8347:F8347,G8347:L8347)</f>
        <v>0</v>
      </c>
      <c r="N8347" s="3" t="str">
        <f aca="false">IF(AND(SUM(G8347:L8347)=2,M8347/2&gt;=(SUM(A8347:F8347)-M8347)/4),1,"")</f>
        <v/>
      </c>
    </row>
    <row r="8348" customFormat="false" ht="15" hidden="false" customHeight="false" outlineLevel="0" collapsed="false">
      <c r="A8348" s="0" t="n">
        <v>83</v>
      </c>
      <c r="B8348" s="0" t="n">
        <v>68</v>
      </c>
      <c r="C8348" s="0" t="n">
        <v>49</v>
      </c>
      <c r="D8348" s="0" t="n">
        <v>41</v>
      </c>
      <c r="E8348" s="0" t="n">
        <v>61</v>
      </c>
      <c r="F8348" s="0" t="n">
        <v>91</v>
      </c>
      <c r="G8348" s="1" t="n">
        <f aca="false">COUNTIF($A8348:$F8348,A8348)-1</f>
        <v>0</v>
      </c>
      <c r="H8348" s="1" t="n">
        <f aca="false">COUNTIF($A8348:$F8348,B8348)-1</f>
        <v>0</v>
      </c>
      <c r="I8348" s="1" t="n">
        <f aca="false">COUNTIF($A8348:$F8348,C8348)-1</f>
        <v>0</v>
      </c>
      <c r="J8348" s="1" t="n">
        <f aca="false">COUNTIF($A8348:$F8348,D8348)-1</f>
        <v>0</v>
      </c>
      <c r="K8348" s="1" t="n">
        <f aca="false">COUNTIF($A8348:$F8348,E8348)-1</f>
        <v>0</v>
      </c>
      <c r="L8348" s="1" t="n">
        <f aca="false">COUNTIF($A8348:$F8348,F8348)-1</f>
        <v>0</v>
      </c>
      <c r="M8348" s="2" t="n">
        <f aca="false">SUMPRODUCT(A8348:F8348,G8348:L8348)</f>
        <v>0</v>
      </c>
      <c r="N8348" s="3" t="str">
        <f aca="false">IF(AND(SUM(G8348:L8348)=2,M8348/2&gt;=(SUM(A8348:F8348)-M8348)/4),1,"")</f>
        <v/>
      </c>
    </row>
    <row r="8349" customFormat="false" ht="15" hidden="false" customHeight="false" outlineLevel="0" collapsed="false">
      <c r="A8349" s="0" t="n">
        <v>70</v>
      </c>
      <c r="B8349" s="0" t="n">
        <v>62</v>
      </c>
      <c r="C8349" s="0" t="n">
        <v>52</v>
      </c>
      <c r="D8349" s="0" t="n">
        <v>35</v>
      </c>
      <c r="E8349" s="0" t="n">
        <v>51</v>
      </c>
      <c r="F8349" s="0" t="n">
        <v>97</v>
      </c>
      <c r="G8349" s="1" t="n">
        <f aca="false">COUNTIF($A8349:$F8349,A8349)-1</f>
        <v>0</v>
      </c>
      <c r="H8349" s="1" t="n">
        <f aca="false">COUNTIF($A8349:$F8349,B8349)-1</f>
        <v>0</v>
      </c>
      <c r="I8349" s="1" t="n">
        <f aca="false">COUNTIF($A8349:$F8349,C8349)-1</f>
        <v>0</v>
      </c>
      <c r="J8349" s="1" t="n">
        <f aca="false">COUNTIF($A8349:$F8349,D8349)-1</f>
        <v>0</v>
      </c>
      <c r="K8349" s="1" t="n">
        <f aca="false">COUNTIF($A8349:$F8349,E8349)-1</f>
        <v>0</v>
      </c>
      <c r="L8349" s="1" t="n">
        <f aca="false">COUNTIF($A8349:$F8349,F8349)-1</f>
        <v>0</v>
      </c>
      <c r="M8349" s="2" t="n">
        <f aca="false">SUMPRODUCT(A8349:F8349,G8349:L8349)</f>
        <v>0</v>
      </c>
      <c r="N8349" s="3" t="str">
        <f aca="false">IF(AND(SUM(G8349:L8349)=2,M8349/2&gt;=(SUM(A8349:F8349)-M8349)/4),1,"")</f>
        <v/>
      </c>
    </row>
    <row r="8350" customFormat="false" ht="15" hidden="false" customHeight="false" outlineLevel="0" collapsed="false">
      <c r="A8350" s="0" t="n">
        <v>72</v>
      </c>
      <c r="B8350" s="0" t="n">
        <v>46</v>
      </c>
      <c r="C8350" s="0" t="n">
        <v>87</v>
      </c>
      <c r="D8350" s="0" t="n">
        <v>14</v>
      </c>
      <c r="E8350" s="0" t="n">
        <v>18</v>
      </c>
      <c r="F8350" s="0" t="n">
        <v>62</v>
      </c>
      <c r="G8350" s="1" t="n">
        <f aca="false">COUNTIF($A8350:$F8350,A8350)-1</f>
        <v>0</v>
      </c>
      <c r="H8350" s="1" t="n">
        <f aca="false">COUNTIF($A8350:$F8350,B8350)-1</f>
        <v>0</v>
      </c>
      <c r="I8350" s="1" t="n">
        <f aca="false">COUNTIF($A8350:$F8350,C8350)-1</f>
        <v>0</v>
      </c>
      <c r="J8350" s="1" t="n">
        <f aca="false">COUNTIF($A8350:$F8350,D8350)-1</f>
        <v>0</v>
      </c>
      <c r="K8350" s="1" t="n">
        <f aca="false">COUNTIF($A8350:$F8350,E8350)-1</f>
        <v>0</v>
      </c>
      <c r="L8350" s="1" t="n">
        <f aca="false">COUNTIF($A8350:$F8350,F8350)-1</f>
        <v>0</v>
      </c>
      <c r="M8350" s="2" t="n">
        <f aca="false">SUMPRODUCT(A8350:F8350,G8350:L8350)</f>
        <v>0</v>
      </c>
      <c r="N8350" s="3" t="str">
        <f aca="false">IF(AND(SUM(G8350:L8350)=2,M8350/2&gt;=(SUM(A8350:F8350)-M8350)/4),1,"")</f>
        <v/>
      </c>
    </row>
    <row r="8351" customFormat="false" ht="15" hidden="false" customHeight="false" outlineLevel="0" collapsed="false">
      <c r="A8351" s="0" t="n">
        <v>56</v>
      </c>
      <c r="B8351" s="0" t="n">
        <v>15</v>
      </c>
      <c r="C8351" s="0" t="n">
        <v>60</v>
      </c>
      <c r="D8351" s="0" t="n">
        <v>84</v>
      </c>
      <c r="E8351" s="0" t="n">
        <v>98</v>
      </c>
      <c r="F8351" s="0" t="n">
        <v>68</v>
      </c>
      <c r="G8351" s="1" t="n">
        <f aca="false">COUNTIF($A8351:$F8351,A8351)-1</f>
        <v>0</v>
      </c>
      <c r="H8351" s="1" t="n">
        <f aca="false">COUNTIF($A8351:$F8351,B8351)-1</f>
        <v>0</v>
      </c>
      <c r="I8351" s="1" t="n">
        <f aca="false">COUNTIF($A8351:$F8351,C8351)-1</f>
        <v>0</v>
      </c>
      <c r="J8351" s="1" t="n">
        <f aca="false">COUNTIF($A8351:$F8351,D8351)-1</f>
        <v>0</v>
      </c>
      <c r="K8351" s="1" t="n">
        <f aca="false">COUNTIF($A8351:$F8351,E8351)-1</f>
        <v>0</v>
      </c>
      <c r="L8351" s="1" t="n">
        <f aca="false">COUNTIF($A8351:$F8351,F8351)-1</f>
        <v>0</v>
      </c>
      <c r="M8351" s="2" t="n">
        <f aca="false">SUMPRODUCT(A8351:F8351,G8351:L8351)</f>
        <v>0</v>
      </c>
      <c r="N8351" s="3" t="str">
        <f aca="false">IF(AND(SUM(G8351:L8351)=2,M8351/2&gt;=(SUM(A8351:F8351)-M8351)/4),1,"")</f>
        <v/>
      </c>
    </row>
    <row r="8352" customFormat="false" ht="15" hidden="false" customHeight="false" outlineLevel="0" collapsed="false">
      <c r="A8352" s="0" t="n">
        <v>82</v>
      </c>
      <c r="B8352" s="0" t="n">
        <v>47</v>
      </c>
      <c r="C8352" s="0" t="n">
        <v>29</v>
      </c>
      <c r="D8352" s="0" t="n">
        <v>21</v>
      </c>
      <c r="E8352" s="0" t="n">
        <v>61</v>
      </c>
      <c r="F8352" s="0" t="n">
        <v>69</v>
      </c>
      <c r="G8352" s="1" t="n">
        <f aca="false">COUNTIF($A8352:$F8352,A8352)-1</f>
        <v>0</v>
      </c>
      <c r="H8352" s="1" t="n">
        <f aca="false">COUNTIF($A8352:$F8352,B8352)-1</f>
        <v>0</v>
      </c>
      <c r="I8352" s="1" t="n">
        <f aca="false">COUNTIF($A8352:$F8352,C8352)-1</f>
        <v>0</v>
      </c>
      <c r="J8352" s="1" t="n">
        <f aca="false">COUNTIF($A8352:$F8352,D8352)-1</f>
        <v>0</v>
      </c>
      <c r="K8352" s="1" t="n">
        <f aca="false">COUNTIF($A8352:$F8352,E8352)-1</f>
        <v>0</v>
      </c>
      <c r="L8352" s="1" t="n">
        <f aca="false">COUNTIF($A8352:$F8352,F8352)-1</f>
        <v>0</v>
      </c>
      <c r="M8352" s="2" t="n">
        <f aca="false">SUMPRODUCT(A8352:F8352,G8352:L8352)</f>
        <v>0</v>
      </c>
      <c r="N8352" s="3" t="str">
        <f aca="false">IF(AND(SUM(G8352:L8352)=2,M8352/2&gt;=(SUM(A8352:F8352)-M8352)/4),1,"")</f>
        <v/>
      </c>
    </row>
    <row r="8353" customFormat="false" ht="15" hidden="false" customHeight="false" outlineLevel="0" collapsed="false">
      <c r="A8353" s="0" t="n">
        <v>19</v>
      </c>
      <c r="B8353" s="0" t="n">
        <v>79</v>
      </c>
      <c r="C8353" s="0" t="n">
        <v>30</v>
      </c>
      <c r="D8353" s="0" t="n">
        <v>29</v>
      </c>
      <c r="E8353" s="0" t="n">
        <v>69</v>
      </c>
      <c r="F8353" s="0" t="n">
        <v>41</v>
      </c>
      <c r="G8353" s="1" t="n">
        <f aca="false">COUNTIF($A8353:$F8353,A8353)-1</f>
        <v>0</v>
      </c>
      <c r="H8353" s="1" t="n">
        <f aca="false">COUNTIF($A8353:$F8353,B8353)-1</f>
        <v>0</v>
      </c>
      <c r="I8353" s="1" t="n">
        <f aca="false">COUNTIF($A8353:$F8353,C8353)-1</f>
        <v>0</v>
      </c>
      <c r="J8353" s="1" t="n">
        <f aca="false">COUNTIF($A8353:$F8353,D8353)-1</f>
        <v>0</v>
      </c>
      <c r="K8353" s="1" t="n">
        <f aca="false">COUNTIF($A8353:$F8353,E8353)-1</f>
        <v>0</v>
      </c>
      <c r="L8353" s="1" t="n">
        <f aca="false">COUNTIF($A8353:$F8353,F8353)-1</f>
        <v>0</v>
      </c>
      <c r="M8353" s="2" t="n">
        <f aca="false">SUMPRODUCT(A8353:F8353,G8353:L8353)</f>
        <v>0</v>
      </c>
      <c r="N8353" s="3" t="str">
        <f aca="false">IF(AND(SUM(G8353:L8353)=2,M8353/2&gt;=(SUM(A8353:F8353)-M8353)/4),1,"")</f>
        <v/>
      </c>
    </row>
    <row r="8354" customFormat="false" ht="15" hidden="false" customHeight="false" outlineLevel="0" collapsed="false">
      <c r="A8354" s="0" t="n">
        <v>12</v>
      </c>
      <c r="B8354" s="0" t="n">
        <v>65</v>
      </c>
      <c r="C8354" s="0" t="n">
        <v>95</v>
      </c>
      <c r="D8354" s="0" t="n">
        <v>66</v>
      </c>
      <c r="E8354" s="0" t="n">
        <v>95</v>
      </c>
      <c r="F8354" s="0" t="n">
        <v>40</v>
      </c>
      <c r="G8354" s="1" t="n">
        <f aca="false">COUNTIF($A8354:$F8354,A8354)-1</f>
        <v>0</v>
      </c>
      <c r="H8354" s="1" t="n">
        <f aca="false">COUNTIF($A8354:$F8354,B8354)-1</f>
        <v>0</v>
      </c>
      <c r="I8354" s="1" t="n">
        <f aca="false">COUNTIF($A8354:$F8354,C8354)-1</f>
        <v>1</v>
      </c>
      <c r="J8354" s="1" t="n">
        <f aca="false">COUNTIF($A8354:$F8354,D8354)-1</f>
        <v>0</v>
      </c>
      <c r="K8354" s="1" t="n">
        <f aca="false">COUNTIF($A8354:$F8354,E8354)-1</f>
        <v>1</v>
      </c>
      <c r="L8354" s="1" t="n">
        <f aca="false">COUNTIF($A8354:$F8354,F8354)-1</f>
        <v>0</v>
      </c>
      <c r="M8354" s="2" t="n">
        <f aca="false">SUMPRODUCT(A8354:F8354,G8354:L8354)</f>
        <v>190</v>
      </c>
      <c r="N8354" s="3" t="n">
        <f aca="false">IF(AND(SUM(G8354:L8354)=2,M8354/2&gt;=(SUM(A8354:F8354)-M8354)/4),1,"")</f>
        <v>1</v>
      </c>
    </row>
    <row r="8355" customFormat="false" ht="15" hidden="false" customHeight="false" outlineLevel="0" collapsed="false">
      <c r="A8355" s="0" t="n">
        <v>10</v>
      </c>
      <c r="B8355" s="0" t="n">
        <v>23</v>
      </c>
      <c r="C8355" s="0" t="n">
        <v>71</v>
      </c>
      <c r="D8355" s="0" t="n">
        <v>66</v>
      </c>
      <c r="E8355" s="0" t="n">
        <v>23</v>
      </c>
      <c r="F8355" s="0" t="n">
        <v>33</v>
      </c>
      <c r="G8355" s="1" t="n">
        <f aca="false">COUNTIF($A8355:$F8355,A8355)-1</f>
        <v>0</v>
      </c>
      <c r="H8355" s="1" t="n">
        <f aca="false">COUNTIF($A8355:$F8355,B8355)-1</f>
        <v>1</v>
      </c>
      <c r="I8355" s="1" t="n">
        <f aca="false">COUNTIF($A8355:$F8355,C8355)-1</f>
        <v>0</v>
      </c>
      <c r="J8355" s="1" t="n">
        <f aca="false">COUNTIF($A8355:$F8355,D8355)-1</f>
        <v>0</v>
      </c>
      <c r="K8355" s="1" t="n">
        <f aca="false">COUNTIF($A8355:$F8355,E8355)-1</f>
        <v>1</v>
      </c>
      <c r="L8355" s="1" t="n">
        <f aca="false">COUNTIF($A8355:$F8355,F8355)-1</f>
        <v>0</v>
      </c>
      <c r="M8355" s="2" t="n">
        <f aca="false">SUMPRODUCT(A8355:F8355,G8355:L8355)</f>
        <v>46</v>
      </c>
      <c r="N8355" s="3" t="str">
        <f aca="false">IF(AND(SUM(G8355:L8355)=2,M8355/2&gt;=(SUM(A8355:F8355)-M8355)/4),1,"")</f>
        <v/>
      </c>
    </row>
    <row r="8356" customFormat="false" ht="15" hidden="false" customHeight="false" outlineLevel="0" collapsed="false">
      <c r="A8356" s="0" t="n">
        <v>67</v>
      </c>
      <c r="B8356" s="0" t="n">
        <v>40</v>
      </c>
      <c r="C8356" s="0" t="n">
        <v>53</v>
      </c>
      <c r="D8356" s="0" t="n">
        <v>71</v>
      </c>
      <c r="E8356" s="0" t="n">
        <v>67</v>
      </c>
      <c r="F8356" s="0" t="n">
        <v>64</v>
      </c>
      <c r="G8356" s="1" t="n">
        <f aca="false">COUNTIF($A8356:$F8356,A8356)-1</f>
        <v>1</v>
      </c>
      <c r="H8356" s="1" t="n">
        <f aca="false">COUNTIF($A8356:$F8356,B8356)-1</f>
        <v>0</v>
      </c>
      <c r="I8356" s="1" t="n">
        <f aca="false">COUNTIF($A8356:$F8356,C8356)-1</f>
        <v>0</v>
      </c>
      <c r="J8356" s="1" t="n">
        <f aca="false">COUNTIF($A8356:$F8356,D8356)-1</f>
        <v>0</v>
      </c>
      <c r="K8356" s="1" t="n">
        <f aca="false">COUNTIF($A8356:$F8356,E8356)-1</f>
        <v>1</v>
      </c>
      <c r="L8356" s="1" t="n">
        <f aca="false">COUNTIF($A8356:$F8356,F8356)-1</f>
        <v>0</v>
      </c>
      <c r="M8356" s="2" t="n">
        <f aca="false">SUMPRODUCT(A8356:F8356,G8356:L8356)</f>
        <v>134</v>
      </c>
      <c r="N8356" s="3" t="n">
        <f aca="false">IF(AND(SUM(G8356:L8356)=2,M8356/2&gt;=(SUM(A8356:F8356)-M8356)/4),1,"")</f>
        <v>1</v>
      </c>
    </row>
    <row r="8357" customFormat="false" ht="15" hidden="false" customHeight="false" outlineLevel="0" collapsed="false">
      <c r="A8357" s="0" t="n">
        <v>84</v>
      </c>
      <c r="B8357" s="0" t="n">
        <v>60</v>
      </c>
      <c r="C8357" s="0" t="n">
        <v>66</v>
      </c>
      <c r="D8357" s="0" t="n">
        <v>92</v>
      </c>
      <c r="E8357" s="0" t="n">
        <v>24</v>
      </c>
      <c r="F8357" s="0" t="n">
        <v>86</v>
      </c>
      <c r="G8357" s="1" t="n">
        <f aca="false">COUNTIF($A8357:$F8357,A8357)-1</f>
        <v>0</v>
      </c>
      <c r="H8357" s="1" t="n">
        <f aca="false">COUNTIF($A8357:$F8357,B8357)-1</f>
        <v>0</v>
      </c>
      <c r="I8357" s="1" t="n">
        <f aca="false">COUNTIF($A8357:$F8357,C8357)-1</f>
        <v>0</v>
      </c>
      <c r="J8357" s="1" t="n">
        <f aca="false">COUNTIF($A8357:$F8357,D8357)-1</f>
        <v>0</v>
      </c>
      <c r="K8357" s="1" t="n">
        <f aca="false">COUNTIF($A8357:$F8357,E8357)-1</f>
        <v>0</v>
      </c>
      <c r="L8357" s="1" t="n">
        <f aca="false">COUNTIF($A8357:$F8357,F8357)-1</f>
        <v>0</v>
      </c>
      <c r="M8357" s="2" t="n">
        <f aca="false">SUMPRODUCT(A8357:F8357,G8357:L8357)</f>
        <v>0</v>
      </c>
      <c r="N8357" s="3" t="str">
        <f aca="false">IF(AND(SUM(G8357:L8357)=2,M8357/2&gt;=(SUM(A8357:F8357)-M8357)/4),1,"")</f>
        <v/>
      </c>
    </row>
    <row r="8358" customFormat="false" ht="15" hidden="false" customHeight="false" outlineLevel="0" collapsed="false">
      <c r="A8358" s="0" t="n">
        <v>79</v>
      </c>
      <c r="B8358" s="0" t="n">
        <v>13</v>
      </c>
      <c r="C8358" s="0" t="n">
        <v>68</v>
      </c>
      <c r="D8358" s="0" t="n">
        <v>41</v>
      </c>
      <c r="E8358" s="0" t="n">
        <v>44</v>
      </c>
      <c r="F8358" s="0" t="n">
        <v>22</v>
      </c>
      <c r="G8358" s="1" t="n">
        <f aca="false">COUNTIF($A8358:$F8358,A8358)-1</f>
        <v>0</v>
      </c>
      <c r="H8358" s="1" t="n">
        <f aca="false">COUNTIF($A8358:$F8358,B8358)-1</f>
        <v>0</v>
      </c>
      <c r="I8358" s="1" t="n">
        <f aca="false">COUNTIF($A8358:$F8358,C8358)-1</f>
        <v>0</v>
      </c>
      <c r="J8358" s="1" t="n">
        <f aca="false">COUNTIF($A8358:$F8358,D8358)-1</f>
        <v>0</v>
      </c>
      <c r="K8358" s="1" t="n">
        <f aca="false">COUNTIF($A8358:$F8358,E8358)-1</f>
        <v>0</v>
      </c>
      <c r="L8358" s="1" t="n">
        <f aca="false">COUNTIF($A8358:$F8358,F8358)-1</f>
        <v>0</v>
      </c>
      <c r="M8358" s="2" t="n">
        <f aca="false">SUMPRODUCT(A8358:F8358,G8358:L8358)</f>
        <v>0</v>
      </c>
      <c r="N8358" s="3" t="str">
        <f aca="false">IF(AND(SUM(G8358:L8358)=2,M8358/2&gt;=(SUM(A8358:F8358)-M8358)/4),1,"")</f>
        <v/>
      </c>
    </row>
    <row r="8359" customFormat="false" ht="15" hidden="false" customHeight="false" outlineLevel="0" collapsed="false">
      <c r="A8359" s="0" t="n">
        <v>84</v>
      </c>
      <c r="B8359" s="0" t="n">
        <v>67</v>
      </c>
      <c r="C8359" s="0" t="n">
        <v>87</v>
      </c>
      <c r="D8359" s="0" t="n">
        <v>68</v>
      </c>
      <c r="E8359" s="0" t="n">
        <v>16</v>
      </c>
      <c r="F8359" s="0" t="n">
        <v>15</v>
      </c>
      <c r="G8359" s="1" t="n">
        <f aca="false">COUNTIF($A8359:$F8359,A8359)-1</f>
        <v>0</v>
      </c>
      <c r="H8359" s="1" t="n">
        <f aca="false">COUNTIF($A8359:$F8359,B8359)-1</f>
        <v>0</v>
      </c>
      <c r="I8359" s="1" t="n">
        <f aca="false">COUNTIF($A8359:$F8359,C8359)-1</f>
        <v>0</v>
      </c>
      <c r="J8359" s="1" t="n">
        <f aca="false">COUNTIF($A8359:$F8359,D8359)-1</f>
        <v>0</v>
      </c>
      <c r="K8359" s="1" t="n">
        <f aca="false">COUNTIF($A8359:$F8359,E8359)-1</f>
        <v>0</v>
      </c>
      <c r="L8359" s="1" t="n">
        <f aca="false">COUNTIF($A8359:$F8359,F8359)-1</f>
        <v>0</v>
      </c>
      <c r="M8359" s="2" t="n">
        <f aca="false">SUMPRODUCT(A8359:F8359,G8359:L8359)</f>
        <v>0</v>
      </c>
      <c r="N8359" s="3" t="str">
        <f aca="false">IF(AND(SUM(G8359:L8359)=2,M8359/2&gt;=(SUM(A8359:F8359)-M8359)/4),1,"")</f>
        <v/>
      </c>
    </row>
    <row r="8360" customFormat="false" ht="15" hidden="false" customHeight="false" outlineLevel="0" collapsed="false">
      <c r="A8360" s="0" t="n">
        <v>69</v>
      </c>
      <c r="B8360" s="0" t="n">
        <v>77</v>
      </c>
      <c r="C8360" s="0" t="n">
        <v>15</v>
      </c>
      <c r="D8360" s="0" t="n">
        <v>40</v>
      </c>
      <c r="E8360" s="0" t="n">
        <v>100</v>
      </c>
      <c r="F8360" s="0" t="n">
        <v>55</v>
      </c>
      <c r="G8360" s="1" t="n">
        <f aca="false">COUNTIF($A8360:$F8360,A8360)-1</f>
        <v>0</v>
      </c>
      <c r="H8360" s="1" t="n">
        <f aca="false">COUNTIF($A8360:$F8360,B8360)-1</f>
        <v>0</v>
      </c>
      <c r="I8360" s="1" t="n">
        <f aca="false">COUNTIF($A8360:$F8360,C8360)-1</f>
        <v>0</v>
      </c>
      <c r="J8360" s="1" t="n">
        <f aca="false">COUNTIF($A8360:$F8360,D8360)-1</f>
        <v>0</v>
      </c>
      <c r="K8360" s="1" t="n">
        <f aca="false">COUNTIF($A8360:$F8360,E8360)-1</f>
        <v>0</v>
      </c>
      <c r="L8360" s="1" t="n">
        <f aca="false">COUNTIF($A8360:$F8360,F8360)-1</f>
        <v>0</v>
      </c>
      <c r="M8360" s="2" t="n">
        <f aca="false">SUMPRODUCT(A8360:F8360,G8360:L8360)</f>
        <v>0</v>
      </c>
      <c r="N8360" s="3" t="str">
        <f aca="false">IF(AND(SUM(G8360:L8360)=2,M8360/2&gt;=(SUM(A8360:F8360)-M8360)/4),1,"")</f>
        <v/>
      </c>
    </row>
    <row r="8361" customFormat="false" ht="15" hidden="false" customHeight="false" outlineLevel="0" collapsed="false">
      <c r="A8361" s="0" t="n">
        <v>61</v>
      </c>
      <c r="B8361" s="0" t="n">
        <v>57</v>
      </c>
      <c r="C8361" s="0" t="n">
        <v>27</v>
      </c>
      <c r="D8361" s="0" t="n">
        <v>15</v>
      </c>
      <c r="E8361" s="0" t="n">
        <v>91</v>
      </c>
      <c r="F8361" s="0" t="n">
        <v>71</v>
      </c>
      <c r="G8361" s="1" t="n">
        <f aca="false">COUNTIF($A8361:$F8361,A8361)-1</f>
        <v>0</v>
      </c>
      <c r="H8361" s="1" t="n">
        <f aca="false">COUNTIF($A8361:$F8361,B8361)-1</f>
        <v>0</v>
      </c>
      <c r="I8361" s="1" t="n">
        <f aca="false">COUNTIF($A8361:$F8361,C8361)-1</f>
        <v>0</v>
      </c>
      <c r="J8361" s="1" t="n">
        <f aca="false">COUNTIF($A8361:$F8361,D8361)-1</f>
        <v>0</v>
      </c>
      <c r="K8361" s="1" t="n">
        <f aca="false">COUNTIF($A8361:$F8361,E8361)-1</f>
        <v>0</v>
      </c>
      <c r="L8361" s="1" t="n">
        <f aca="false">COUNTIF($A8361:$F8361,F8361)-1</f>
        <v>0</v>
      </c>
      <c r="M8361" s="2" t="n">
        <f aca="false">SUMPRODUCT(A8361:F8361,G8361:L8361)</f>
        <v>0</v>
      </c>
      <c r="N8361" s="3" t="str">
        <f aca="false">IF(AND(SUM(G8361:L8361)=2,M8361/2&gt;=(SUM(A8361:F8361)-M8361)/4),1,"")</f>
        <v/>
      </c>
    </row>
    <row r="8362" customFormat="false" ht="15" hidden="false" customHeight="false" outlineLevel="0" collapsed="false">
      <c r="A8362" s="0" t="n">
        <v>63</v>
      </c>
      <c r="B8362" s="0" t="n">
        <v>24</v>
      </c>
      <c r="C8362" s="0" t="n">
        <v>21</v>
      </c>
      <c r="D8362" s="0" t="n">
        <v>29</v>
      </c>
      <c r="E8362" s="0" t="n">
        <v>100</v>
      </c>
      <c r="F8362" s="0" t="n">
        <v>70</v>
      </c>
      <c r="G8362" s="1" t="n">
        <f aca="false">COUNTIF($A8362:$F8362,A8362)-1</f>
        <v>0</v>
      </c>
      <c r="H8362" s="1" t="n">
        <f aca="false">COUNTIF($A8362:$F8362,B8362)-1</f>
        <v>0</v>
      </c>
      <c r="I8362" s="1" t="n">
        <f aca="false">COUNTIF($A8362:$F8362,C8362)-1</f>
        <v>0</v>
      </c>
      <c r="J8362" s="1" t="n">
        <f aca="false">COUNTIF($A8362:$F8362,D8362)-1</f>
        <v>0</v>
      </c>
      <c r="K8362" s="1" t="n">
        <f aca="false">COUNTIF($A8362:$F8362,E8362)-1</f>
        <v>0</v>
      </c>
      <c r="L8362" s="1" t="n">
        <f aca="false">COUNTIF($A8362:$F8362,F8362)-1</f>
        <v>0</v>
      </c>
      <c r="M8362" s="2" t="n">
        <f aca="false">SUMPRODUCT(A8362:F8362,G8362:L8362)</f>
        <v>0</v>
      </c>
      <c r="N8362" s="3" t="str">
        <f aca="false">IF(AND(SUM(G8362:L8362)=2,M8362/2&gt;=(SUM(A8362:F8362)-M8362)/4),1,"")</f>
        <v/>
      </c>
    </row>
    <row r="8363" customFormat="false" ht="15" hidden="false" customHeight="false" outlineLevel="0" collapsed="false">
      <c r="A8363" s="0" t="n">
        <v>66</v>
      </c>
      <c r="B8363" s="0" t="n">
        <v>92</v>
      </c>
      <c r="C8363" s="0" t="n">
        <v>63</v>
      </c>
      <c r="D8363" s="0" t="n">
        <v>11</v>
      </c>
      <c r="E8363" s="0" t="n">
        <v>57</v>
      </c>
      <c r="F8363" s="0" t="n">
        <v>66</v>
      </c>
      <c r="G8363" s="1" t="n">
        <f aca="false">COUNTIF($A8363:$F8363,A8363)-1</f>
        <v>1</v>
      </c>
      <c r="H8363" s="1" t="n">
        <f aca="false">COUNTIF($A8363:$F8363,B8363)-1</f>
        <v>0</v>
      </c>
      <c r="I8363" s="1" t="n">
        <f aca="false">COUNTIF($A8363:$F8363,C8363)-1</f>
        <v>0</v>
      </c>
      <c r="J8363" s="1" t="n">
        <f aca="false">COUNTIF($A8363:$F8363,D8363)-1</f>
        <v>0</v>
      </c>
      <c r="K8363" s="1" t="n">
        <f aca="false">COUNTIF($A8363:$F8363,E8363)-1</f>
        <v>0</v>
      </c>
      <c r="L8363" s="1" t="n">
        <f aca="false">COUNTIF($A8363:$F8363,F8363)-1</f>
        <v>1</v>
      </c>
      <c r="M8363" s="2" t="n">
        <f aca="false">SUMPRODUCT(A8363:F8363,G8363:L8363)</f>
        <v>132</v>
      </c>
      <c r="N8363" s="3" t="n">
        <f aca="false">IF(AND(SUM(G8363:L8363)=2,M8363/2&gt;=(SUM(A8363:F8363)-M8363)/4),1,"")</f>
        <v>1</v>
      </c>
    </row>
    <row r="8364" customFormat="false" ht="15" hidden="false" customHeight="false" outlineLevel="0" collapsed="false">
      <c r="A8364" s="0" t="n">
        <v>87</v>
      </c>
      <c r="B8364" s="0" t="n">
        <v>18</v>
      </c>
      <c r="C8364" s="0" t="n">
        <v>89</v>
      </c>
      <c r="D8364" s="0" t="n">
        <v>10</v>
      </c>
      <c r="E8364" s="0" t="n">
        <v>97</v>
      </c>
      <c r="F8364" s="0" t="n">
        <v>45</v>
      </c>
      <c r="G8364" s="1" t="n">
        <f aca="false">COUNTIF($A8364:$F8364,A8364)-1</f>
        <v>0</v>
      </c>
      <c r="H8364" s="1" t="n">
        <f aca="false">COUNTIF($A8364:$F8364,B8364)-1</f>
        <v>0</v>
      </c>
      <c r="I8364" s="1" t="n">
        <f aca="false">COUNTIF($A8364:$F8364,C8364)-1</f>
        <v>0</v>
      </c>
      <c r="J8364" s="1" t="n">
        <f aca="false">COUNTIF($A8364:$F8364,D8364)-1</f>
        <v>0</v>
      </c>
      <c r="K8364" s="1" t="n">
        <f aca="false">COUNTIF($A8364:$F8364,E8364)-1</f>
        <v>0</v>
      </c>
      <c r="L8364" s="1" t="n">
        <f aca="false">COUNTIF($A8364:$F8364,F8364)-1</f>
        <v>0</v>
      </c>
      <c r="M8364" s="2" t="n">
        <f aca="false">SUMPRODUCT(A8364:F8364,G8364:L8364)</f>
        <v>0</v>
      </c>
      <c r="N8364" s="3" t="str">
        <f aca="false">IF(AND(SUM(G8364:L8364)=2,M8364/2&gt;=(SUM(A8364:F8364)-M8364)/4),1,"")</f>
        <v/>
      </c>
    </row>
    <row r="8365" customFormat="false" ht="15" hidden="false" customHeight="false" outlineLevel="0" collapsed="false">
      <c r="A8365" s="0" t="n">
        <v>91</v>
      </c>
      <c r="B8365" s="0" t="n">
        <v>94</v>
      </c>
      <c r="C8365" s="0" t="n">
        <v>19</v>
      </c>
      <c r="D8365" s="0" t="n">
        <v>75</v>
      </c>
      <c r="E8365" s="0" t="n">
        <v>23</v>
      </c>
      <c r="F8365" s="0" t="n">
        <v>57</v>
      </c>
      <c r="G8365" s="1" t="n">
        <f aca="false">COUNTIF($A8365:$F8365,A8365)-1</f>
        <v>0</v>
      </c>
      <c r="H8365" s="1" t="n">
        <f aca="false">COUNTIF($A8365:$F8365,B8365)-1</f>
        <v>0</v>
      </c>
      <c r="I8365" s="1" t="n">
        <f aca="false">COUNTIF($A8365:$F8365,C8365)-1</f>
        <v>0</v>
      </c>
      <c r="J8365" s="1" t="n">
        <f aca="false">COUNTIF($A8365:$F8365,D8365)-1</f>
        <v>0</v>
      </c>
      <c r="K8365" s="1" t="n">
        <f aca="false">COUNTIF($A8365:$F8365,E8365)-1</f>
        <v>0</v>
      </c>
      <c r="L8365" s="1" t="n">
        <f aca="false">COUNTIF($A8365:$F8365,F8365)-1</f>
        <v>0</v>
      </c>
      <c r="M8365" s="2" t="n">
        <f aca="false">SUMPRODUCT(A8365:F8365,G8365:L8365)</f>
        <v>0</v>
      </c>
      <c r="N8365" s="3" t="str">
        <f aca="false">IF(AND(SUM(G8365:L8365)=2,M8365/2&gt;=(SUM(A8365:F8365)-M8365)/4),1,"")</f>
        <v/>
      </c>
    </row>
    <row r="8366" customFormat="false" ht="15" hidden="false" customHeight="false" outlineLevel="0" collapsed="false">
      <c r="A8366" s="0" t="n">
        <v>60</v>
      </c>
      <c r="B8366" s="0" t="n">
        <v>77</v>
      </c>
      <c r="C8366" s="0" t="n">
        <v>58</v>
      </c>
      <c r="D8366" s="0" t="n">
        <v>35</v>
      </c>
      <c r="E8366" s="0" t="n">
        <v>79</v>
      </c>
      <c r="F8366" s="0" t="n">
        <v>37</v>
      </c>
      <c r="G8366" s="1" t="n">
        <f aca="false">COUNTIF($A8366:$F8366,A8366)-1</f>
        <v>0</v>
      </c>
      <c r="H8366" s="1" t="n">
        <f aca="false">COUNTIF($A8366:$F8366,B8366)-1</f>
        <v>0</v>
      </c>
      <c r="I8366" s="1" t="n">
        <f aca="false">COUNTIF($A8366:$F8366,C8366)-1</f>
        <v>0</v>
      </c>
      <c r="J8366" s="1" t="n">
        <f aca="false">COUNTIF($A8366:$F8366,D8366)-1</f>
        <v>0</v>
      </c>
      <c r="K8366" s="1" t="n">
        <f aca="false">COUNTIF($A8366:$F8366,E8366)-1</f>
        <v>0</v>
      </c>
      <c r="L8366" s="1" t="n">
        <f aca="false">COUNTIF($A8366:$F8366,F8366)-1</f>
        <v>0</v>
      </c>
      <c r="M8366" s="2" t="n">
        <f aca="false">SUMPRODUCT(A8366:F8366,G8366:L8366)</f>
        <v>0</v>
      </c>
      <c r="N8366" s="3" t="str">
        <f aca="false">IF(AND(SUM(G8366:L8366)=2,M8366/2&gt;=(SUM(A8366:F8366)-M8366)/4),1,"")</f>
        <v/>
      </c>
    </row>
    <row r="8367" customFormat="false" ht="15" hidden="false" customHeight="false" outlineLevel="0" collapsed="false">
      <c r="A8367" s="0" t="n">
        <v>83</v>
      </c>
      <c r="B8367" s="0" t="n">
        <v>70</v>
      </c>
      <c r="C8367" s="0" t="n">
        <v>27</v>
      </c>
      <c r="D8367" s="0" t="n">
        <v>69</v>
      </c>
      <c r="E8367" s="0" t="n">
        <v>64</v>
      </c>
      <c r="F8367" s="0" t="n">
        <v>13</v>
      </c>
      <c r="G8367" s="1" t="n">
        <f aca="false">COUNTIF($A8367:$F8367,A8367)-1</f>
        <v>0</v>
      </c>
      <c r="H8367" s="1" t="n">
        <f aca="false">COUNTIF($A8367:$F8367,B8367)-1</f>
        <v>0</v>
      </c>
      <c r="I8367" s="1" t="n">
        <f aca="false">COUNTIF($A8367:$F8367,C8367)-1</f>
        <v>0</v>
      </c>
      <c r="J8367" s="1" t="n">
        <f aca="false">COUNTIF($A8367:$F8367,D8367)-1</f>
        <v>0</v>
      </c>
      <c r="K8367" s="1" t="n">
        <f aca="false">COUNTIF($A8367:$F8367,E8367)-1</f>
        <v>0</v>
      </c>
      <c r="L8367" s="1" t="n">
        <f aca="false">COUNTIF($A8367:$F8367,F8367)-1</f>
        <v>0</v>
      </c>
      <c r="M8367" s="2" t="n">
        <f aca="false">SUMPRODUCT(A8367:F8367,G8367:L8367)</f>
        <v>0</v>
      </c>
      <c r="N8367" s="3" t="str">
        <f aca="false">IF(AND(SUM(G8367:L8367)=2,M8367/2&gt;=(SUM(A8367:F8367)-M8367)/4),1,"")</f>
        <v/>
      </c>
    </row>
    <row r="8368" customFormat="false" ht="15" hidden="false" customHeight="false" outlineLevel="0" collapsed="false">
      <c r="A8368" s="0" t="n">
        <v>43</v>
      </c>
      <c r="B8368" s="0" t="n">
        <v>65</v>
      </c>
      <c r="C8368" s="0" t="n">
        <v>29</v>
      </c>
      <c r="D8368" s="0" t="n">
        <v>37</v>
      </c>
      <c r="E8368" s="0" t="n">
        <v>38</v>
      </c>
      <c r="F8368" s="0" t="n">
        <v>36</v>
      </c>
      <c r="G8368" s="1" t="n">
        <f aca="false">COUNTIF($A8368:$F8368,A8368)-1</f>
        <v>0</v>
      </c>
      <c r="H8368" s="1" t="n">
        <f aca="false">COUNTIF($A8368:$F8368,B8368)-1</f>
        <v>0</v>
      </c>
      <c r="I8368" s="1" t="n">
        <f aca="false">COUNTIF($A8368:$F8368,C8368)-1</f>
        <v>0</v>
      </c>
      <c r="J8368" s="1" t="n">
        <f aca="false">COUNTIF($A8368:$F8368,D8368)-1</f>
        <v>0</v>
      </c>
      <c r="K8368" s="1" t="n">
        <f aca="false">COUNTIF($A8368:$F8368,E8368)-1</f>
        <v>0</v>
      </c>
      <c r="L8368" s="1" t="n">
        <f aca="false">COUNTIF($A8368:$F8368,F8368)-1</f>
        <v>0</v>
      </c>
      <c r="M8368" s="2" t="n">
        <f aca="false">SUMPRODUCT(A8368:F8368,G8368:L8368)</f>
        <v>0</v>
      </c>
      <c r="N8368" s="3" t="str">
        <f aca="false">IF(AND(SUM(G8368:L8368)=2,M8368/2&gt;=(SUM(A8368:F8368)-M8368)/4),1,"")</f>
        <v/>
      </c>
    </row>
    <row r="8369" customFormat="false" ht="15" hidden="false" customHeight="false" outlineLevel="0" collapsed="false">
      <c r="A8369" s="0" t="n">
        <v>88</v>
      </c>
      <c r="B8369" s="0" t="n">
        <v>80</v>
      </c>
      <c r="C8369" s="0" t="n">
        <v>26</v>
      </c>
      <c r="D8369" s="0" t="n">
        <v>54</v>
      </c>
      <c r="E8369" s="0" t="n">
        <v>12</v>
      </c>
      <c r="F8369" s="0" t="n">
        <v>24</v>
      </c>
      <c r="G8369" s="1" t="n">
        <f aca="false">COUNTIF($A8369:$F8369,A8369)-1</f>
        <v>0</v>
      </c>
      <c r="H8369" s="1" t="n">
        <f aca="false">COUNTIF($A8369:$F8369,B8369)-1</f>
        <v>0</v>
      </c>
      <c r="I8369" s="1" t="n">
        <f aca="false">COUNTIF($A8369:$F8369,C8369)-1</f>
        <v>0</v>
      </c>
      <c r="J8369" s="1" t="n">
        <f aca="false">COUNTIF($A8369:$F8369,D8369)-1</f>
        <v>0</v>
      </c>
      <c r="K8369" s="1" t="n">
        <f aca="false">COUNTIF($A8369:$F8369,E8369)-1</f>
        <v>0</v>
      </c>
      <c r="L8369" s="1" t="n">
        <f aca="false">COUNTIF($A8369:$F8369,F8369)-1</f>
        <v>0</v>
      </c>
      <c r="M8369" s="2" t="n">
        <f aca="false">SUMPRODUCT(A8369:F8369,G8369:L8369)</f>
        <v>0</v>
      </c>
      <c r="N8369" s="3" t="str">
        <f aca="false">IF(AND(SUM(G8369:L8369)=2,M8369/2&gt;=(SUM(A8369:F8369)-M8369)/4),1,"")</f>
        <v/>
      </c>
    </row>
    <row r="8370" customFormat="false" ht="15" hidden="false" customHeight="false" outlineLevel="0" collapsed="false">
      <c r="A8370" s="0" t="n">
        <v>64</v>
      </c>
      <c r="B8370" s="0" t="n">
        <v>30</v>
      </c>
      <c r="C8370" s="0" t="n">
        <v>10</v>
      </c>
      <c r="D8370" s="0" t="n">
        <v>27</v>
      </c>
      <c r="E8370" s="0" t="n">
        <v>36</v>
      </c>
      <c r="F8370" s="0" t="n">
        <v>48</v>
      </c>
      <c r="G8370" s="1" t="n">
        <f aca="false">COUNTIF($A8370:$F8370,A8370)-1</f>
        <v>0</v>
      </c>
      <c r="H8370" s="1" t="n">
        <f aca="false">COUNTIF($A8370:$F8370,B8370)-1</f>
        <v>0</v>
      </c>
      <c r="I8370" s="1" t="n">
        <f aca="false">COUNTIF($A8370:$F8370,C8370)-1</f>
        <v>0</v>
      </c>
      <c r="J8370" s="1" t="n">
        <f aca="false">COUNTIF($A8370:$F8370,D8370)-1</f>
        <v>0</v>
      </c>
      <c r="K8370" s="1" t="n">
        <f aca="false">COUNTIF($A8370:$F8370,E8370)-1</f>
        <v>0</v>
      </c>
      <c r="L8370" s="1" t="n">
        <f aca="false">COUNTIF($A8370:$F8370,F8370)-1</f>
        <v>0</v>
      </c>
      <c r="M8370" s="2" t="n">
        <f aca="false">SUMPRODUCT(A8370:F8370,G8370:L8370)</f>
        <v>0</v>
      </c>
      <c r="N8370" s="3" t="str">
        <f aca="false">IF(AND(SUM(G8370:L8370)=2,M8370/2&gt;=(SUM(A8370:F8370)-M8370)/4),1,"")</f>
        <v/>
      </c>
    </row>
    <row r="8371" customFormat="false" ht="15" hidden="false" customHeight="false" outlineLevel="0" collapsed="false">
      <c r="A8371" s="0" t="n">
        <v>24</v>
      </c>
      <c r="B8371" s="0" t="n">
        <v>41</v>
      </c>
      <c r="C8371" s="0" t="n">
        <v>84</v>
      </c>
      <c r="D8371" s="0" t="n">
        <v>69</v>
      </c>
      <c r="E8371" s="0" t="n">
        <v>46</v>
      </c>
      <c r="F8371" s="0" t="n">
        <v>43</v>
      </c>
      <c r="G8371" s="1" t="n">
        <f aca="false">COUNTIF($A8371:$F8371,A8371)-1</f>
        <v>0</v>
      </c>
      <c r="H8371" s="1" t="n">
        <f aca="false">COUNTIF($A8371:$F8371,B8371)-1</f>
        <v>0</v>
      </c>
      <c r="I8371" s="1" t="n">
        <f aca="false">COUNTIF($A8371:$F8371,C8371)-1</f>
        <v>0</v>
      </c>
      <c r="J8371" s="1" t="n">
        <f aca="false">COUNTIF($A8371:$F8371,D8371)-1</f>
        <v>0</v>
      </c>
      <c r="K8371" s="1" t="n">
        <f aca="false">COUNTIF($A8371:$F8371,E8371)-1</f>
        <v>0</v>
      </c>
      <c r="L8371" s="1" t="n">
        <f aca="false">COUNTIF($A8371:$F8371,F8371)-1</f>
        <v>0</v>
      </c>
      <c r="M8371" s="2" t="n">
        <f aca="false">SUMPRODUCT(A8371:F8371,G8371:L8371)</f>
        <v>0</v>
      </c>
      <c r="N8371" s="3" t="str">
        <f aca="false">IF(AND(SUM(G8371:L8371)=2,M8371/2&gt;=(SUM(A8371:F8371)-M8371)/4),1,"")</f>
        <v/>
      </c>
    </row>
    <row r="8372" customFormat="false" ht="15" hidden="false" customHeight="false" outlineLevel="0" collapsed="false">
      <c r="A8372" s="0" t="n">
        <v>36</v>
      </c>
      <c r="B8372" s="0" t="n">
        <v>68</v>
      </c>
      <c r="C8372" s="0" t="n">
        <v>37</v>
      </c>
      <c r="D8372" s="0" t="n">
        <v>86</v>
      </c>
      <c r="E8372" s="0" t="n">
        <v>11</v>
      </c>
      <c r="F8372" s="0" t="n">
        <v>30</v>
      </c>
      <c r="G8372" s="1" t="n">
        <f aca="false">COUNTIF($A8372:$F8372,A8372)-1</f>
        <v>0</v>
      </c>
      <c r="H8372" s="1" t="n">
        <f aca="false">COUNTIF($A8372:$F8372,B8372)-1</f>
        <v>0</v>
      </c>
      <c r="I8372" s="1" t="n">
        <f aca="false">COUNTIF($A8372:$F8372,C8372)-1</f>
        <v>0</v>
      </c>
      <c r="J8372" s="1" t="n">
        <f aca="false">COUNTIF($A8372:$F8372,D8372)-1</f>
        <v>0</v>
      </c>
      <c r="K8372" s="1" t="n">
        <f aca="false">COUNTIF($A8372:$F8372,E8372)-1</f>
        <v>0</v>
      </c>
      <c r="L8372" s="1" t="n">
        <f aca="false">COUNTIF($A8372:$F8372,F8372)-1</f>
        <v>0</v>
      </c>
      <c r="M8372" s="2" t="n">
        <f aca="false">SUMPRODUCT(A8372:F8372,G8372:L8372)</f>
        <v>0</v>
      </c>
      <c r="N8372" s="3" t="str">
        <f aca="false">IF(AND(SUM(G8372:L8372)=2,M8372/2&gt;=(SUM(A8372:F8372)-M8372)/4),1,"")</f>
        <v/>
      </c>
    </row>
    <row r="8373" customFormat="false" ht="15" hidden="false" customHeight="false" outlineLevel="0" collapsed="false">
      <c r="A8373" s="0" t="n">
        <v>40</v>
      </c>
      <c r="B8373" s="0" t="n">
        <v>96</v>
      </c>
      <c r="C8373" s="0" t="n">
        <v>40</v>
      </c>
      <c r="D8373" s="0" t="n">
        <v>82</v>
      </c>
      <c r="E8373" s="0" t="n">
        <v>66</v>
      </c>
      <c r="F8373" s="0" t="n">
        <v>22</v>
      </c>
      <c r="G8373" s="1" t="n">
        <f aca="false">COUNTIF($A8373:$F8373,A8373)-1</f>
        <v>1</v>
      </c>
      <c r="H8373" s="1" t="n">
        <f aca="false">COUNTIF($A8373:$F8373,B8373)-1</f>
        <v>0</v>
      </c>
      <c r="I8373" s="1" t="n">
        <f aca="false">COUNTIF($A8373:$F8373,C8373)-1</f>
        <v>1</v>
      </c>
      <c r="J8373" s="1" t="n">
        <f aca="false">COUNTIF($A8373:$F8373,D8373)-1</f>
        <v>0</v>
      </c>
      <c r="K8373" s="1" t="n">
        <f aca="false">COUNTIF($A8373:$F8373,E8373)-1</f>
        <v>0</v>
      </c>
      <c r="L8373" s="1" t="n">
        <f aca="false">COUNTIF($A8373:$F8373,F8373)-1</f>
        <v>0</v>
      </c>
      <c r="M8373" s="2" t="n">
        <f aca="false">SUMPRODUCT(A8373:F8373,G8373:L8373)</f>
        <v>80</v>
      </c>
      <c r="N8373" s="3" t="str">
        <f aca="false">IF(AND(SUM(G8373:L8373)=2,M8373/2&gt;=(SUM(A8373:F8373)-M8373)/4),1,"")</f>
        <v/>
      </c>
    </row>
    <row r="8374" customFormat="false" ht="15" hidden="false" customHeight="false" outlineLevel="0" collapsed="false">
      <c r="A8374" s="0" t="n">
        <v>78</v>
      </c>
      <c r="B8374" s="0" t="n">
        <v>35</v>
      </c>
      <c r="C8374" s="0" t="n">
        <v>94</v>
      </c>
      <c r="D8374" s="0" t="n">
        <v>72</v>
      </c>
      <c r="E8374" s="0" t="n">
        <v>38</v>
      </c>
      <c r="F8374" s="0" t="n">
        <v>33</v>
      </c>
      <c r="G8374" s="1" t="n">
        <f aca="false">COUNTIF($A8374:$F8374,A8374)-1</f>
        <v>0</v>
      </c>
      <c r="H8374" s="1" t="n">
        <f aca="false">COUNTIF($A8374:$F8374,B8374)-1</f>
        <v>0</v>
      </c>
      <c r="I8374" s="1" t="n">
        <f aca="false">COUNTIF($A8374:$F8374,C8374)-1</f>
        <v>0</v>
      </c>
      <c r="J8374" s="1" t="n">
        <f aca="false">COUNTIF($A8374:$F8374,D8374)-1</f>
        <v>0</v>
      </c>
      <c r="K8374" s="1" t="n">
        <f aca="false">COUNTIF($A8374:$F8374,E8374)-1</f>
        <v>0</v>
      </c>
      <c r="L8374" s="1" t="n">
        <f aca="false">COUNTIF($A8374:$F8374,F8374)-1</f>
        <v>0</v>
      </c>
      <c r="M8374" s="2" t="n">
        <f aca="false">SUMPRODUCT(A8374:F8374,G8374:L8374)</f>
        <v>0</v>
      </c>
      <c r="N8374" s="3" t="str">
        <f aca="false">IF(AND(SUM(G8374:L8374)=2,M8374/2&gt;=(SUM(A8374:F8374)-M8374)/4),1,"")</f>
        <v/>
      </c>
    </row>
    <row r="8375" customFormat="false" ht="15" hidden="false" customHeight="false" outlineLevel="0" collapsed="false">
      <c r="A8375" s="0" t="n">
        <v>42</v>
      </c>
      <c r="B8375" s="0" t="n">
        <v>68</v>
      </c>
      <c r="C8375" s="0" t="n">
        <v>15</v>
      </c>
      <c r="D8375" s="0" t="n">
        <v>93</v>
      </c>
      <c r="E8375" s="0" t="n">
        <v>98</v>
      </c>
      <c r="F8375" s="0" t="n">
        <v>76</v>
      </c>
      <c r="G8375" s="1" t="n">
        <f aca="false">COUNTIF($A8375:$F8375,A8375)-1</f>
        <v>0</v>
      </c>
      <c r="H8375" s="1" t="n">
        <f aca="false">COUNTIF($A8375:$F8375,B8375)-1</f>
        <v>0</v>
      </c>
      <c r="I8375" s="1" t="n">
        <f aca="false">COUNTIF($A8375:$F8375,C8375)-1</f>
        <v>0</v>
      </c>
      <c r="J8375" s="1" t="n">
        <f aca="false">COUNTIF($A8375:$F8375,D8375)-1</f>
        <v>0</v>
      </c>
      <c r="K8375" s="1" t="n">
        <f aca="false">COUNTIF($A8375:$F8375,E8375)-1</f>
        <v>0</v>
      </c>
      <c r="L8375" s="1" t="n">
        <f aca="false">COUNTIF($A8375:$F8375,F8375)-1</f>
        <v>0</v>
      </c>
      <c r="M8375" s="2" t="n">
        <f aca="false">SUMPRODUCT(A8375:F8375,G8375:L8375)</f>
        <v>0</v>
      </c>
      <c r="N8375" s="3" t="str">
        <f aca="false">IF(AND(SUM(G8375:L8375)=2,M8375/2&gt;=(SUM(A8375:F8375)-M8375)/4),1,"")</f>
        <v/>
      </c>
    </row>
    <row r="8376" customFormat="false" ht="15" hidden="false" customHeight="false" outlineLevel="0" collapsed="false">
      <c r="A8376" s="0" t="n">
        <v>20</v>
      </c>
      <c r="B8376" s="0" t="n">
        <v>23</v>
      </c>
      <c r="C8376" s="0" t="n">
        <v>31</v>
      </c>
      <c r="D8376" s="0" t="n">
        <v>24</v>
      </c>
      <c r="E8376" s="0" t="n">
        <v>22</v>
      </c>
      <c r="F8376" s="0" t="n">
        <v>57</v>
      </c>
      <c r="G8376" s="1" t="n">
        <f aca="false">COUNTIF($A8376:$F8376,A8376)-1</f>
        <v>0</v>
      </c>
      <c r="H8376" s="1" t="n">
        <f aca="false">COUNTIF($A8376:$F8376,B8376)-1</f>
        <v>0</v>
      </c>
      <c r="I8376" s="1" t="n">
        <f aca="false">COUNTIF($A8376:$F8376,C8376)-1</f>
        <v>0</v>
      </c>
      <c r="J8376" s="1" t="n">
        <f aca="false">COUNTIF($A8376:$F8376,D8376)-1</f>
        <v>0</v>
      </c>
      <c r="K8376" s="1" t="n">
        <f aca="false">COUNTIF($A8376:$F8376,E8376)-1</f>
        <v>0</v>
      </c>
      <c r="L8376" s="1" t="n">
        <f aca="false">COUNTIF($A8376:$F8376,F8376)-1</f>
        <v>0</v>
      </c>
      <c r="M8376" s="2" t="n">
        <f aca="false">SUMPRODUCT(A8376:F8376,G8376:L8376)</f>
        <v>0</v>
      </c>
      <c r="N8376" s="3" t="str">
        <f aca="false">IF(AND(SUM(G8376:L8376)=2,M8376/2&gt;=(SUM(A8376:F8376)-M8376)/4),1,"")</f>
        <v/>
      </c>
    </row>
    <row r="8377" customFormat="false" ht="15" hidden="false" customHeight="false" outlineLevel="0" collapsed="false">
      <c r="A8377" s="0" t="n">
        <v>92</v>
      </c>
      <c r="B8377" s="0" t="n">
        <v>58</v>
      </c>
      <c r="C8377" s="0" t="n">
        <v>77</v>
      </c>
      <c r="D8377" s="0" t="n">
        <v>97</v>
      </c>
      <c r="E8377" s="0" t="n">
        <v>35</v>
      </c>
      <c r="F8377" s="0" t="n">
        <v>31</v>
      </c>
      <c r="G8377" s="1" t="n">
        <f aca="false">COUNTIF($A8377:$F8377,A8377)-1</f>
        <v>0</v>
      </c>
      <c r="H8377" s="1" t="n">
        <f aca="false">COUNTIF($A8377:$F8377,B8377)-1</f>
        <v>0</v>
      </c>
      <c r="I8377" s="1" t="n">
        <f aca="false">COUNTIF($A8377:$F8377,C8377)-1</f>
        <v>0</v>
      </c>
      <c r="J8377" s="1" t="n">
        <f aca="false">COUNTIF($A8377:$F8377,D8377)-1</f>
        <v>0</v>
      </c>
      <c r="K8377" s="1" t="n">
        <f aca="false">COUNTIF($A8377:$F8377,E8377)-1</f>
        <v>0</v>
      </c>
      <c r="L8377" s="1" t="n">
        <f aca="false">COUNTIF($A8377:$F8377,F8377)-1</f>
        <v>0</v>
      </c>
      <c r="M8377" s="2" t="n">
        <f aca="false">SUMPRODUCT(A8377:F8377,G8377:L8377)</f>
        <v>0</v>
      </c>
      <c r="N8377" s="3" t="str">
        <f aca="false">IF(AND(SUM(G8377:L8377)=2,M8377/2&gt;=(SUM(A8377:F8377)-M8377)/4),1,"")</f>
        <v/>
      </c>
    </row>
    <row r="8378" customFormat="false" ht="15" hidden="false" customHeight="false" outlineLevel="0" collapsed="false">
      <c r="A8378" s="0" t="n">
        <v>69</v>
      </c>
      <c r="B8378" s="0" t="n">
        <v>32</v>
      </c>
      <c r="C8378" s="0" t="n">
        <v>95</v>
      </c>
      <c r="D8378" s="0" t="n">
        <v>46</v>
      </c>
      <c r="E8378" s="0" t="n">
        <v>86</v>
      </c>
      <c r="F8378" s="0" t="n">
        <v>93</v>
      </c>
      <c r="G8378" s="1" t="n">
        <f aca="false">COUNTIF($A8378:$F8378,A8378)-1</f>
        <v>0</v>
      </c>
      <c r="H8378" s="1" t="n">
        <f aca="false">COUNTIF($A8378:$F8378,B8378)-1</f>
        <v>0</v>
      </c>
      <c r="I8378" s="1" t="n">
        <f aca="false">COUNTIF($A8378:$F8378,C8378)-1</f>
        <v>0</v>
      </c>
      <c r="J8378" s="1" t="n">
        <f aca="false">COUNTIF($A8378:$F8378,D8378)-1</f>
        <v>0</v>
      </c>
      <c r="K8378" s="1" t="n">
        <f aca="false">COUNTIF($A8378:$F8378,E8378)-1</f>
        <v>0</v>
      </c>
      <c r="L8378" s="1" t="n">
        <f aca="false">COUNTIF($A8378:$F8378,F8378)-1</f>
        <v>0</v>
      </c>
      <c r="M8378" s="2" t="n">
        <f aca="false">SUMPRODUCT(A8378:F8378,G8378:L8378)</f>
        <v>0</v>
      </c>
      <c r="N8378" s="3" t="str">
        <f aca="false">IF(AND(SUM(G8378:L8378)=2,M8378/2&gt;=(SUM(A8378:F8378)-M8378)/4),1,"")</f>
        <v/>
      </c>
    </row>
    <row r="8379" customFormat="false" ht="15" hidden="false" customHeight="false" outlineLevel="0" collapsed="false">
      <c r="A8379" s="0" t="n">
        <v>52</v>
      </c>
      <c r="B8379" s="0" t="n">
        <v>55</v>
      </c>
      <c r="C8379" s="0" t="n">
        <v>87</v>
      </c>
      <c r="D8379" s="0" t="n">
        <v>89</v>
      </c>
      <c r="E8379" s="0" t="n">
        <v>36</v>
      </c>
      <c r="F8379" s="0" t="n">
        <v>29</v>
      </c>
      <c r="G8379" s="1" t="n">
        <f aca="false">COUNTIF($A8379:$F8379,A8379)-1</f>
        <v>0</v>
      </c>
      <c r="H8379" s="1" t="n">
        <f aca="false">COUNTIF($A8379:$F8379,B8379)-1</f>
        <v>0</v>
      </c>
      <c r="I8379" s="1" t="n">
        <f aca="false">COUNTIF($A8379:$F8379,C8379)-1</f>
        <v>0</v>
      </c>
      <c r="J8379" s="1" t="n">
        <f aca="false">COUNTIF($A8379:$F8379,D8379)-1</f>
        <v>0</v>
      </c>
      <c r="K8379" s="1" t="n">
        <f aca="false">COUNTIF($A8379:$F8379,E8379)-1</f>
        <v>0</v>
      </c>
      <c r="L8379" s="1" t="n">
        <f aca="false">COUNTIF($A8379:$F8379,F8379)-1</f>
        <v>0</v>
      </c>
      <c r="M8379" s="2" t="n">
        <f aca="false">SUMPRODUCT(A8379:F8379,G8379:L8379)</f>
        <v>0</v>
      </c>
      <c r="N8379" s="3" t="str">
        <f aca="false">IF(AND(SUM(G8379:L8379)=2,M8379/2&gt;=(SUM(A8379:F8379)-M8379)/4),1,"")</f>
        <v/>
      </c>
    </row>
    <row r="8380" customFormat="false" ht="15" hidden="false" customHeight="false" outlineLevel="0" collapsed="false">
      <c r="A8380" s="0" t="n">
        <v>100</v>
      </c>
      <c r="B8380" s="0" t="n">
        <v>59</v>
      </c>
      <c r="C8380" s="0" t="n">
        <v>83</v>
      </c>
      <c r="D8380" s="0" t="n">
        <v>41</v>
      </c>
      <c r="E8380" s="0" t="n">
        <v>47</v>
      </c>
      <c r="F8380" s="0" t="n">
        <v>100</v>
      </c>
      <c r="G8380" s="1" t="n">
        <f aca="false">COUNTIF($A8380:$F8380,A8380)-1</f>
        <v>1</v>
      </c>
      <c r="H8380" s="1" t="n">
        <f aca="false">COUNTIF($A8380:$F8380,B8380)-1</f>
        <v>0</v>
      </c>
      <c r="I8380" s="1" t="n">
        <f aca="false">COUNTIF($A8380:$F8380,C8380)-1</f>
        <v>0</v>
      </c>
      <c r="J8380" s="1" t="n">
        <f aca="false">COUNTIF($A8380:$F8380,D8380)-1</f>
        <v>0</v>
      </c>
      <c r="K8380" s="1" t="n">
        <f aca="false">COUNTIF($A8380:$F8380,E8380)-1</f>
        <v>0</v>
      </c>
      <c r="L8380" s="1" t="n">
        <f aca="false">COUNTIF($A8380:$F8380,F8380)-1</f>
        <v>1</v>
      </c>
      <c r="M8380" s="2" t="n">
        <f aca="false">SUMPRODUCT(A8380:F8380,G8380:L8380)</f>
        <v>200</v>
      </c>
      <c r="N8380" s="3" t="n">
        <f aca="false">IF(AND(SUM(G8380:L8380)=2,M8380/2&gt;=(SUM(A8380:F8380)-M8380)/4),1,"")</f>
        <v>1</v>
      </c>
    </row>
    <row r="8381" customFormat="false" ht="15" hidden="false" customHeight="false" outlineLevel="0" collapsed="false">
      <c r="A8381" s="0" t="n">
        <v>58</v>
      </c>
      <c r="B8381" s="0" t="n">
        <v>83</v>
      </c>
      <c r="C8381" s="0" t="n">
        <v>79</v>
      </c>
      <c r="D8381" s="0" t="n">
        <v>15</v>
      </c>
      <c r="E8381" s="0" t="n">
        <v>91</v>
      </c>
      <c r="F8381" s="0" t="n">
        <v>94</v>
      </c>
      <c r="G8381" s="1" t="n">
        <f aca="false">COUNTIF($A8381:$F8381,A8381)-1</f>
        <v>0</v>
      </c>
      <c r="H8381" s="1" t="n">
        <f aca="false">COUNTIF($A8381:$F8381,B8381)-1</f>
        <v>0</v>
      </c>
      <c r="I8381" s="1" t="n">
        <f aca="false">COUNTIF($A8381:$F8381,C8381)-1</f>
        <v>0</v>
      </c>
      <c r="J8381" s="1" t="n">
        <f aca="false">COUNTIF($A8381:$F8381,D8381)-1</f>
        <v>0</v>
      </c>
      <c r="K8381" s="1" t="n">
        <f aca="false">COUNTIF($A8381:$F8381,E8381)-1</f>
        <v>0</v>
      </c>
      <c r="L8381" s="1" t="n">
        <f aca="false">COUNTIF($A8381:$F8381,F8381)-1</f>
        <v>0</v>
      </c>
      <c r="M8381" s="2" t="n">
        <f aca="false">SUMPRODUCT(A8381:F8381,G8381:L8381)</f>
        <v>0</v>
      </c>
      <c r="N8381" s="3" t="str">
        <f aca="false">IF(AND(SUM(G8381:L8381)=2,M8381/2&gt;=(SUM(A8381:F8381)-M8381)/4),1,"")</f>
        <v/>
      </c>
    </row>
    <row r="8382" customFormat="false" ht="15" hidden="false" customHeight="false" outlineLevel="0" collapsed="false">
      <c r="A8382" s="0" t="n">
        <v>61</v>
      </c>
      <c r="B8382" s="0" t="n">
        <v>61</v>
      </c>
      <c r="C8382" s="0" t="n">
        <v>34</v>
      </c>
      <c r="D8382" s="0" t="n">
        <v>35</v>
      </c>
      <c r="E8382" s="0" t="n">
        <v>55</v>
      </c>
      <c r="F8382" s="0" t="n">
        <v>79</v>
      </c>
      <c r="G8382" s="1" t="n">
        <f aca="false">COUNTIF($A8382:$F8382,A8382)-1</f>
        <v>1</v>
      </c>
      <c r="H8382" s="1" t="n">
        <f aca="false">COUNTIF($A8382:$F8382,B8382)-1</f>
        <v>1</v>
      </c>
      <c r="I8382" s="1" t="n">
        <f aca="false">COUNTIF($A8382:$F8382,C8382)-1</f>
        <v>0</v>
      </c>
      <c r="J8382" s="1" t="n">
        <f aca="false">COUNTIF($A8382:$F8382,D8382)-1</f>
        <v>0</v>
      </c>
      <c r="K8382" s="1" t="n">
        <f aca="false">COUNTIF($A8382:$F8382,E8382)-1</f>
        <v>0</v>
      </c>
      <c r="L8382" s="1" t="n">
        <f aca="false">COUNTIF($A8382:$F8382,F8382)-1</f>
        <v>0</v>
      </c>
      <c r="M8382" s="2" t="n">
        <f aca="false">SUMPRODUCT(A8382:F8382,G8382:L8382)</f>
        <v>122</v>
      </c>
      <c r="N8382" s="3" t="n">
        <f aca="false">IF(AND(SUM(G8382:L8382)=2,M8382/2&gt;=(SUM(A8382:F8382)-M8382)/4),1,"")</f>
        <v>1</v>
      </c>
    </row>
    <row r="8383" customFormat="false" ht="15" hidden="false" customHeight="false" outlineLevel="0" collapsed="false">
      <c r="A8383" s="0" t="n">
        <v>35</v>
      </c>
      <c r="B8383" s="0" t="n">
        <v>82</v>
      </c>
      <c r="C8383" s="0" t="n">
        <v>74</v>
      </c>
      <c r="D8383" s="0" t="n">
        <v>82</v>
      </c>
      <c r="E8383" s="0" t="n">
        <v>37</v>
      </c>
      <c r="F8383" s="0" t="n">
        <v>43</v>
      </c>
      <c r="G8383" s="1" t="n">
        <f aca="false">COUNTIF($A8383:$F8383,A8383)-1</f>
        <v>0</v>
      </c>
      <c r="H8383" s="1" t="n">
        <f aca="false">COUNTIF($A8383:$F8383,B8383)-1</f>
        <v>1</v>
      </c>
      <c r="I8383" s="1" t="n">
        <f aca="false">COUNTIF($A8383:$F8383,C8383)-1</f>
        <v>0</v>
      </c>
      <c r="J8383" s="1" t="n">
        <f aca="false">COUNTIF($A8383:$F8383,D8383)-1</f>
        <v>1</v>
      </c>
      <c r="K8383" s="1" t="n">
        <f aca="false">COUNTIF($A8383:$F8383,E8383)-1</f>
        <v>0</v>
      </c>
      <c r="L8383" s="1" t="n">
        <f aca="false">COUNTIF($A8383:$F8383,F8383)-1</f>
        <v>0</v>
      </c>
      <c r="M8383" s="2" t="n">
        <f aca="false">SUMPRODUCT(A8383:F8383,G8383:L8383)</f>
        <v>164</v>
      </c>
      <c r="N8383" s="3" t="n">
        <f aca="false">IF(AND(SUM(G8383:L8383)=2,M8383/2&gt;=(SUM(A8383:F8383)-M8383)/4),1,"")</f>
        <v>1</v>
      </c>
    </row>
    <row r="8384" customFormat="false" ht="15" hidden="false" customHeight="false" outlineLevel="0" collapsed="false">
      <c r="A8384" s="0" t="n">
        <v>26</v>
      </c>
      <c r="B8384" s="0" t="n">
        <v>13</v>
      </c>
      <c r="C8384" s="0" t="n">
        <v>44</v>
      </c>
      <c r="D8384" s="0" t="n">
        <v>14</v>
      </c>
      <c r="E8384" s="0" t="n">
        <v>46</v>
      </c>
      <c r="F8384" s="0" t="n">
        <v>45</v>
      </c>
      <c r="G8384" s="1" t="n">
        <f aca="false">COUNTIF($A8384:$F8384,A8384)-1</f>
        <v>0</v>
      </c>
      <c r="H8384" s="1" t="n">
        <f aca="false">COUNTIF($A8384:$F8384,B8384)-1</f>
        <v>0</v>
      </c>
      <c r="I8384" s="1" t="n">
        <f aca="false">COUNTIF($A8384:$F8384,C8384)-1</f>
        <v>0</v>
      </c>
      <c r="J8384" s="1" t="n">
        <f aca="false">COUNTIF($A8384:$F8384,D8384)-1</f>
        <v>0</v>
      </c>
      <c r="K8384" s="1" t="n">
        <f aca="false">COUNTIF($A8384:$F8384,E8384)-1</f>
        <v>0</v>
      </c>
      <c r="L8384" s="1" t="n">
        <f aca="false">COUNTIF($A8384:$F8384,F8384)-1</f>
        <v>0</v>
      </c>
      <c r="M8384" s="2" t="n">
        <f aca="false">SUMPRODUCT(A8384:F8384,G8384:L8384)</f>
        <v>0</v>
      </c>
      <c r="N8384" s="3" t="str">
        <f aca="false">IF(AND(SUM(G8384:L8384)=2,M8384/2&gt;=(SUM(A8384:F8384)-M8384)/4),1,"")</f>
        <v/>
      </c>
    </row>
    <row r="8385" customFormat="false" ht="15" hidden="false" customHeight="false" outlineLevel="0" collapsed="false">
      <c r="A8385" s="0" t="n">
        <v>48</v>
      </c>
      <c r="B8385" s="0" t="n">
        <v>71</v>
      </c>
      <c r="C8385" s="0" t="n">
        <v>55</v>
      </c>
      <c r="D8385" s="0" t="n">
        <v>26</v>
      </c>
      <c r="E8385" s="0" t="n">
        <v>12</v>
      </c>
      <c r="F8385" s="0" t="n">
        <v>60</v>
      </c>
      <c r="G8385" s="1" t="n">
        <f aca="false">COUNTIF($A8385:$F8385,A8385)-1</f>
        <v>0</v>
      </c>
      <c r="H8385" s="1" t="n">
        <f aca="false">COUNTIF($A8385:$F8385,B8385)-1</f>
        <v>0</v>
      </c>
      <c r="I8385" s="1" t="n">
        <f aca="false">COUNTIF($A8385:$F8385,C8385)-1</f>
        <v>0</v>
      </c>
      <c r="J8385" s="1" t="n">
        <f aca="false">COUNTIF($A8385:$F8385,D8385)-1</f>
        <v>0</v>
      </c>
      <c r="K8385" s="1" t="n">
        <f aca="false">COUNTIF($A8385:$F8385,E8385)-1</f>
        <v>0</v>
      </c>
      <c r="L8385" s="1" t="n">
        <f aca="false">COUNTIF($A8385:$F8385,F8385)-1</f>
        <v>0</v>
      </c>
      <c r="M8385" s="2" t="n">
        <f aca="false">SUMPRODUCT(A8385:F8385,G8385:L8385)</f>
        <v>0</v>
      </c>
      <c r="N8385" s="3" t="str">
        <f aca="false">IF(AND(SUM(G8385:L8385)=2,M8385/2&gt;=(SUM(A8385:F8385)-M8385)/4),1,"")</f>
        <v/>
      </c>
    </row>
    <row r="8386" customFormat="false" ht="15" hidden="false" customHeight="false" outlineLevel="0" collapsed="false">
      <c r="A8386" s="0" t="n">
        <v>65</v>
      </c>
      <c r="B8386" s="0" t="n">
        <v>57</v>
      </c>
      <c r="C8386" s="0" t="n">
        <v>79</v>
      </c>
      <c r="D8386" s="0" t="n">
        <v>56</v>
      </c>
      <c r="E8386" s="0" t="n">
        <v>82</v>
      </c>
      <c r="F8386" s="0" t="n">
        <v>18</v>
      </c>
      <c r="G8386" s="1" t="n">
        <f aca="false">COUNTIF($A8386:$F8386,A8386)-1</f>
        <v>0</v>
      </c>
      <c r="H8386" s="1" t="n">
        <f aca="false">COUNTIF($A8386:$F8386,B8386)-1</f>
        <v>0</v>
      </c>
      <c r="I8386" s="1" t="n">
        <f aca="false">COUNTIF($A8386:$F8386,C8386)-1</f>
        <v>0</v>
      </c>
      <c r="J8386" s="1" t="n">
        <f aca="false">COUNTIF($A8386:$F8386,D8386)-1</f>
        <v>0</v>
      </c>
      <c r="K8386" s="1" t="n">
        <f aca="false">COUNTIF($A8386:$F8386,E8386)-1</f>
        <v>0</v>
      </c>
      <c r="L8386" s="1" t="n">
        <f aca="false">COUNTIF($A8386:$F8386,F8386)-1</f>
        <v>0</v>
      </c>
      <c r="M8386" s="2" t="n">
        <f aca="false">SUMPRODUCT(A8386:F8386,G8386:L8386)</f>
        <v>0</v>
      </c>
      <c r="N8386" s="3" t="str">
        <f aca="false">IF(AND(SUM(G8386:L8386)=2,M8386/2&gt;=(SUM(A8386:F8386)-M8386)/4),1,"")</f>
        <v/>
      </c>
    </row>
    <row r="8387" customFormat="false" ht="15" hidden="false" customHeight="false" outlineLevel="0" collapsed="false">
      <c r="A8387" s="0" t="n">
        <v>34</v>
      </c>
      <c r="B8387" s="0" t="n">
        <v>59</v>
      </c>
      <c r="C8387" s="0" t="n">
        <v>12</v>
      </c>
      <c r="D8387" s="0" t="n">
        <v>89</v>
      </c>
      <c r="E8387" s="0" t="n">
        <v>45</v>
      </c>
      <c r="F8387" s="0" t="n">
        <v>83</v>
      </c>
      <c r="G8387" s="1" t="n">
        <f aca="false">COUNTIF($A8387:$F8387,A8387)-1</f>
        <v>0</v>
      </c>
      <c r="H8387" s="1" t="n">
        <f aca="false">COUNTIF($A8387:$F8387,B8387)-1</f>
        <v>0</v>
      </c>
      <c r="I8387" s="1" t="n">
        <f aca="false">COUNTIF($A8387:$F8387,C8387)-1</f>
        <v>0</v>
      </c>
      <c r="J8387" s="1" t="n">
        <f aca="false">COUNTIF($A8387:$F8387,D8387)-1</f>
        <v>0</v>
      </c>
      <c r="K8387" s="1" t="n">
        <f aca="false">COUNTIF($A8387:$F8387,E8387)-1</f>
        <v>0</v>
      </c>
      <c r="L8387" s="1" t="n">
        <f aca="false">COUNTIF($A8387:$F8387,F8387)-1</f>
        <v>0</v>
      </c>
      <c r="M8387" s="2" t="n">
        <f aca="false">SUMPRODUCT(A8387:F8387,G8387:L8387)</f>
        <v>0</v>
      </c>
      <c r="N8387" s="3" t="str">
        <f aca="false">IF(AND(SUM(G8387:L8387)=2,M8387/2&gt;=(SUM(A8387:F8387)-M8387)/4),1,"")</f>
        <v/>
      </c>
    </row>
    <row r="8388" customFormat="false" ht="15" hidden="false" customHeight="false" outlineLevel="0" collapsed="false">
      <c r="A8388" s="0" t="n">
        <v>35</v>
      </c>
      <c r="B8388" s="0" t="n">
        <v>100</v>
      </c>
      <c r="C8388" s="0" t="n">
        <v>19</v>
      </c>
      <c r="D8388" s="0" t="n">
        <v>69</v>
      </c>
      <c r="E8388" s="0" t="n">
        <v>71</v>
      </c>
      <c r="F8388" s="0" t="n">
        <v>14</v>
      </c>
      <c r="G8388" s="1" t="n">
        <f aca="false">COUNTIF($A8388:$F8388,A8388)-1</f>
        <v>0</v>
      </c>
      <c r="H8388" s="1" t="n">
        <f aca="false">COUNTIF($A8388:$F8388,B8388)-1</f>
        <v>0</v>
      </c>
      <c r="I8388" s="1" t="n">
        <f aca="false">COUNTIF($A8388:$F8388,C8388)-1</f>
        <v>0</v>
      </c>
      <c r="J8388" s="1" t="n">
        <f aca="false">COUNTIF($A8388:$F8388,D8388)-1</f>
        <v>0</v>
      </c>
      <c r="K8388" s="1" t="n">
        <f aca="false">COUNTIF($A8388:$F8388,E8388)-1</f>
        <v>0</v>
      </c>
      <c r="L8388" s="1" t="n">
        <f aca="false">COUNTIF($A8388:$F8388,F8388)-1</f>
        <v>0</v>
      </c>
      <c r="M8388" s="2" t="n">
        <f aca="false">SUMPRODUCT(A8388:F8388,G8388:L8388)</f>
        <v>0</v>
      </c>
      <c r="N8388" s="3" t="str">
        <f aca="false">IF(AND(SUM(G8388:L8388)=2,M8388/2&gt;=(SUM(A8388:F8388)-M8388)/4),1,"")</f>
        <v/>
      </c>
    </row>
    <row r="8389" customFormat="false" ht="15" hidden="false" customHeight="false" outlineLevel="0" collapsed="false">
      <c r="A8389" s="0" t="n">
        <v>91</v>
      </c>
      <c r="B8389" s="0" t="n">
        <v>41</v>
      </c>
      <c r="C8389" s="0" t="n">
        <v>54</v>
      </c>
      <c r="D8389" s="0" t="n">
        <v>52</v>
      </c>
      <c r="E8389" s="0" t="n">
        <v>57</v>
      </c>
      <c r="F8389" s="0" t="n">
        <v>100</v>
      </c>
      <c r="G8389" s="1" t="n">
        <f aca="false">COUNTIF($A8389:$F8389,A8389)-1</f>
        <v>0</v>
      </c>
      <c r="H8389" s="1" t="n">
        <f aca="false">COUNTIF($A8389:$F8389,B8389)-1</f>
        <v>0</v>
      </c>
      <c r="I8389" s="1" t="n">
        <f aca="false">COUNTIF($A8389:$F8389,C8389)-1</f>
        <v>0</v>
      </c>
      <c r="J8389" s="1" t="n">
        <f aca="false">COUNTIF($A8389:$F8389,D8389)-1</f>
        <v>0</v>
      </c>
      <c r="K8389" s="1" t="n">
        <f aca="false">COUNTIF($A8389:$F8389,E8389)-1</f>
        <v>0</v>
      </c>
      <c r="L8389" s="1" t="n">
        <f aca="false">COUNTIF($A8389:$F8389,F8389)-1</f>
        <v>0</v>
      </c>
      <c r="M8389" s="2" t="n">
        <f aca="false">SUMPRODUCT(A8389:F8389,G8389:L8389)</f>
        <v>0</v>
      </c>
      <c r="N8389" s="3" t="str">
        <f aca="false">IF(AND(SUM(G8389:L8389)=2,M8389/2&gt;=(SUM(A8389:F8389)-M8389)/4),1,"")</f>
        <v/>
      </c>
    </row>
    <row r="8390" customFormat="false" ht="15" hidden="false" customHeight="false" outlineLevel="0" collapsed="false">
      <c r="A8390" s="0" t="n">
        <v>30</v>
      </c>
      <c r="B8390" s="0" t="n">
        <v>60</v>
      </c>
      <c r="C8390" s="0" t="n">
        <v>48</v>
      </c>
      <c r="D8390" s="0" t="n">
        <v>12</v>
      </c>
      <c r="E8390" s="0" t="n">
        <v>22</v>
      </c>
      <c r="F8390" s="0" t="n">
        <v>66</v>
      </c>
      <c r="G8390" s="1" t="n">
        <f aca="false">COUNTIF($A8390:$F8390,A8390)-1</f>
        <v>0</v>
      </c>
      <c r="H8390" s="1" t="n">
        <f aca="false">COUNTIF($A8390:$F8390,B8390)-1</f>
        <v>0</v>
      </c>
      <c r="I8390" s="1" t="n">
        <f aca="false">COUNTIF($A8390:$F8390,C8390)-1</f>
        <v>0</v>
      </c>
      <c r="J8390" s="1" t="n">
        <f aca="false">COUNTIF($A8390:$F8390,D8390)-1</f>
        <v>0</v>
      </c>
      <c r="K8390" s="1" t="n">
        <f aca="false">COUNTIF($A8390:$F8390,E8390)-1</f>
        <v>0</v>
      </c>
      <c r="L8390" s="1" t="n">
        <f aca="false">COUNTIF($A8390:$F8390,F8390)-1</f>
        <v>0</v>
      </c>
      <c r="M8390" s="2" t="n">
        <f aca="false">SUMPRODUCT(A8390:F8390,G8390:L8390)</f>
        <v>0</v>
      </c>
      <c r="N8390" s="3" t="str">
        <f aca="false">IF(AND(SUM(G8390:L8390)=2,M8390/2&gt;=(SUM(A8390:F8390)-M8390)/4),1,"")</f>
        <v/>
      </c>
    </row>
    <row r="8391" customFormat="false" ht="15" hidden="false" customHeight="false" outlineLevel="0" collapsed="false">
      <c r="A8391" s="0" t="n">
        <v>35</v>
      </c>
      <c r="B8391" s="0" t="n">
        <v>16</v>
      </c>
      <c r="C8391" s="0" t="n">
        <v>34</v>
      </c>
      <c r="D8391" s="0" t="n">
        <v>30</v>
      </c>
      <c r="E8391" s="0" t="n">
        <v>75</v>
      </c>
      <c r="F8391" s="0" t="n">
        <v>59</v>
      </c>
      <c r="G8391" s="1" t="n">
        <f aca="false">COUNTIF($A8391:$F8391,A8391)-1</f>
        <v>0</v>
      </c>
      <c r="H8391" s="1" t="n">
        <f aca="false">COUNTIF($A8391:$F8391,B8391)-1</f>
        <v>0</v>
      </c>
      <c r="I8391" s="1" t="n">
        <f aca="false">COUNTIF($A8391:$F8391,C8391)-1</f>
        <v>0</v>
      </c>
      <c r="J8391" s="1" t="n">
        <f aca="false">COUNTIF($A8391:$F8391,D8391)-1</f>
        <v>0</v>
      </c>
      <c r="K8391" s="1" t="n">
        <f aca="false">COUNTIF($A8391:$F8391,E8391)-1</f>
        <v>0</v>
      </c>
      <c r="L8391" s="1" t="n">
        <f aca="false">COUNTIF($A8391:$F8391,F8391)-1</f>
        <v>0</v>
      </c>
      <c r="M8391" s="2" t="n">
        <f aca="false">SUMPRODUCT(A8391:F8391,G8391:L8391)</f>
        <v>0</v>
      </c>
      <c r="N8391" s="3" t="str">
        <f aca="false">IF(AND(SUM(G8391:L8391)=2,M8391/2&gt;=(SUM(A8391:F8391)-M8391)/4),1,"")</f>
        <v/>
      </c>
    </row>
    <row r="8392" customFormat="false" ht="15" hidden="false" customHeight="false" outlineLevel="0" collapsed="false">
      <c r="A8392" s="0" t="n">
        <v>34</v>
      </c>
      <c r="B8392" s="0" t="n">
        <v>43</v>
      </c>
      <c r="C8392" s="0" t="n">
        <v>36</v>
      </c>
      <c r="D8392" s="0" t="n">
        <v>85</v>
      </c>
      <c r="E8392" s="0" t="n">
        <v>63</v>
      </c>
      <c r="F8392" s="0" t="n">
        <v>44</v>
      </c>
      <c r="G8392" s="1" t="n">
        <f aca="false">COUNTIF($A8392:$F8392,A8392)-1</f>
        <v>0</v>
      </c>
      <c r="H8392" s="1" t="n">
        <f aca="false">COUNTIF($A8392:$F8392,B8392)-1</f>
        <v>0</v>
      </c>
      <c r="I8392" s="1" t="n">
        <f aca="false">COUNTIF($A8392:$F8392,C8392)-1</f>
        <v>0</v>
      </c>
      <c r="J8392" s="1" t="n">
        <f aca="false">COUNTIF($A8392:$F8392,D8392)-1</f>
        <v>0</v>
      </c>
      <c r="K8392" s="1" t="n">
        <f aca="false">COUNTIF($A8392:$F8392,E8392)-1</f>
        <v>0</v>
      </c>
      <c r="L8392" s="1" t="n">
        <f aca="false">COUNTIF($A8392:$F8392,F8392)-1</f>
        <v>0</v>
      </c>
      <c r="M8392" s="2" t="n">
        <f aca="false">SUMPRODUCT(A8392:F8392,G8392:L8392)</f>
        <v>0</v>
      </c>
      <c r="N8392" s="3" t="str">
        <f aca="false">IF(AND(SUM(G8392:L8392)=2,M8392/2&gt;=(SUM(A8392:F8392)-M8392)/4),1,"")</f>
        <v/>
      </c>
    </row>
    <row r="8393" customFormat="false" ht="15" hidden="false" customHeight="false" outlineLevel="0" collapsed="false">
      <c r="A8393" s="0" t="n">
        <v>22</v>
      </c>
      <c r="B8393" s="0" t="n">
        <v>28</v>
      </c>
      <c r="C8393" s="0" t="n">
        <v>79</v>
      </c>
      <c r="D8393" s="0" t="n">
        <v>63</v>
      </c>
      <c r="E8393" s="0" t="n">
        <v>36</v>
      </c>
      <c r="F8393" s="0" t="n">
        <v>87</v>
      </c>
      <c r="G8393" s="1" t="n">
        <f aca="false">COUNTIF($A8393:$F8393,A8393)-1</f>
        <v>0</v>
      </c>
      <c r="H8393" s="1" t="n">
        <f aca="false">COUNTIF($A8393:$F8393,B8393)-1</f>
        <v>0</v>
      </c>
      <c r="I8393" s="1" t="n">
        <f aca="false">COUNTIF($A8393:$F8393,C8393)-1</f>
        <v>0</v>
      </c>
      <c r="J8393" s="1" t="n">
        <f aca="false">COUNTIF($A8393:$F8393,D8393)-1</f>
        <v>0</v>
      </c>
      <c r="K8393" s="1" t="n">
        <f aca="false">COUNTIF($A8393:$F8393,E8393)-1</f>
        <v>0</v>
      </c>
      <c r="L8393" s="1" t="n">
        <f aca="false">COUNTIF($A8393:$F8393,F8393)-1</f>
        <v>0</v>
      </c>
      <c r="M8393" s="2" t="n">
        <f aca="false">SUMPRODUCT(A8393:F8393,G8393:L8393)</f>
        <v>0</v>
      </c>
      <c r="N8393" s="3" t="str">
        <f aca="false">IF(AND(SUM(G8393:L8393)=2,M8393/2&gt;=(SUM(A8393:F8393)-M8393)/4),1,"")</f>
        <v/>
      </c>
    </row>
    <row r="8394" customFormat="false" ht="15" hidden="false" customHeight="false" outlineLevel="0" collapsed="false">
      <c r="A8394" s="0" t="n">
        <v>26</v>
      </c>
      <c r="B8394" s="0" t="n">
        <v>95</v>
      </c>
      <c r="C8394" s="0" t="n">
        <v>46</v>
      </c>
      <c r="D8394" s="0" t="n">
        <v>79</v>
      </c>
      <c r="E8394" s="0" t="n">
        <v>76</v>
      </c>
      <c r="F8394" s="0" t="n">
        <v>60</v>
      </c>
      <c r="G8394" s="1" t="n">
        <f aca="false">COUNTIF($A8394:$F8394,A8394)-1</f>
        <v>0</v>
      </c>
      <c r="H8394" s="1" t="n">
        <f aca="false">COUNTIF($A8394:$F8394,B8394)-1</f>
        <v>0</v>
      </c>
      <c r="I8394" s="1" t="n">
        <f aca="false">COUNTIF($A8394:$F8394,C8394)-1</f>
        <v>0</v>
      </c>
      <c r="J8394" s="1" t="n">
        <f aca="false">COUNTIF($A8394:$F8394,D8394)-1</f>
        <v>0</v>
      </c>
      <c r="K8394" s="1" t="n">
        <f aca="false">COUNTIF($A8394:$F8394,E8394)-1</f>
        <v>0</v>
      </c>
      <c r="L8394" s="1" t="n">
        <f aca="false">COUNTIF($A8394:$F8394,F8394)-1</f>
        <v>0</v>
      </c>
      <c r="M8394" s="2" t="n">
        <f aca="false">SUMPRODUCT(A8394:F8394,G8394:L8394)</f>
        <v>0</v>
      </c>
      <c r="N8394" s="3" t="str">
        <f aca="false">IF(AND(SUM(G8394:L8394)=2,M8394/2&gt;=(SUM(A8394:F8394)-M8394)/4),1,"")</f>
        <v/>
      </c>
    </row>
    <row r="8395" customFormat="false" ht="15" hidden="false" customHeight="false" outlineLevel="0" collapsed="false">
      <c r="A8395" s="0" t="n">
        <v>35</v>
      </c>
      <c r="B8395" s="0" t="n">
        <v>33</v>
      </c>
      <c r="C8395" s="0" t="n">
        <v>40</v>
      </c>
      <c r="D8395" s="0" t="n">
        <v>100</v>
      </c>
      <c r="E8395" s="0" t="n">
        <v>42</v>
      </c>
      <c r="F8395" s="0" t="n">
        <v>65</v>
      </c>
      <c r="G8395" s="1" t="n">
        <f aca="false">COUNTIF($A8395:$F8395,A8395)-1</f>
        <v>0</v>
      </c>
      <c r="H8395" s="1" t="n">
        <f aca="false">COUNTIF($A8395:$F8395,B8395)-1</f>
        <v>0</v>
      </c>
      <c r="I8395" s="1" t="n">
        <f aca="false">COUNTIF($A8395:$F8395,C8395)-1</f>
        <v>0</v>
      </c>
      <c r="J8395" s="1" t="n">
        <f aca="false">COUNTIF($A8395:$F8395,D8395)-1</f>
        <v>0</v>
      </c>
      <c r="K8395" s="1" t="n">
        <f aca="false">COUNTIF($A8395:$F8395,E8395)-1</f>
        <v>0</v>
      </c>
      <c r="L8395" s="1" t="n">
        <f aca="false">COUNTIF($A8395:$F8395,F8395)-1</f>
        <v>0</v>
      </c>
      <c r="M8395" s="2" t="n">
        <f aca="false">SUMPRODUCT(A8395:F8395,G8395:L8395)</f>
        <v>0</v>
      </c>
      <c r="N8395" s="3" t="str">
        <f aca="false">IF(AND(SUM(G8395:L8395)=2,M8395/2&gt;=(SUM(A8395:F8395)-M8395)/4),1,"")</f>
        <v/>
      </c>
    </row>
    <row r="8396" customFormat="false" ht="15" hidden="false" customHeight="false" outlineLevel="0" collapsed="false">
      <c r="A8396" s="0" t="n">
        <v>46</v>
      </c>
      <c r="B8396" s="0" t="n">
        <v>26</v>
      </c>
      <c r="C8396" s="0" t="n">
        <v>11</v>
      </c>
      <c r="D8396" s="0" t="n">
        <v>94</v>
      </c>
      <c r="E8396" s="0" t="n">
        <v>33</v>
      </c>
      <c r="F8396" s="0" t="n">
        <v>50</v>
      </c>
      <c r="G8396" s="1" t="n">
        <f aca="false">COUNTIF($A8396:$F8396,A8396)-1</f>
        <v>0</v>
      </c>
      <c r="H8396" s="1" t="n">
        <f aca="false">COUNTIF($A8396:$F8396,B8396)-1</f>
        <v>0</v>
      </c>
      <c r="I8396" s="1" t="n">
        <f aca="false">COUNTIF($A8396:$F8396,C8396)-1</f>
        <v>0</v>
      </c>
      <c r="J8396" s="1" t="n">
        <f aca="false">COUNTIF($A8396:$F8396,D8396)-1</f>
        <v>0</v>
      </c>
      <c r="K8396" s="1" t="n">
        <f aca="false">COUNTIF($A8396:$F8396,E8396)-1</f>
        <v>0</v>
      </c>
      <c r="L8396" s="1" t="n">
        <f aca="false">COUNTIF($A8396:$F8396,F8396)-1</f>
        <v>0</v>
      </c>
      <c r="M8396" s="2" t="n">
        <f aca="false">SUMPRODUCT(A8396:F8396,G8396:L8396)</f>
        <v>0</v>
      </c>
      <c r="N8396" s="3" t="str">
        <f aca="false">IF(AND(SUM(G8396:L8396)=2,M8396/2&gt;=(SUM(A8396:F8396)-M8396)/4),1,"")</f>
        <v/>
      </c>
    </row>
    <row r="8397" customFormat="false" ht="15" hidden="false" customHeight="false" outlineLevel="0" collapsed="false">
      <c r="A8397" s="0" t="n">
        <v>25</v>
      </c>
      <c r="B8397" s="0" t="n">
        <v>22</v>
      </c>
      <c r="C8397" s="0" t="n">
        <v>60</v>
      </c>
      <c r="D8397" s="0" t="n">
        <v>63</v>
      </c>
      <c r="E8397" s="0" t="n">
        <v>69</v>
      </c>
      <c r="F8397" s="0" t="n">
        <v>41</v>
      </c>
      <c r="G8397" s="1" t="n">
        <f aca="false">COUNTIF($A8397:$F8397,A8397)-1</f>
        <v>0</v>
      </c>
      <c r="H8397" s="1" t="n">
        <f aca="false">COUNTIF($A8397:$F8397,B8397)-1</f>
        <v>0</v>
      </c>
      <c r="I8397" s="1" t="n">
        <f aca="false">COUNTIF($A8397:$F8397,C8397)-1</f>
        <v>0</v>
      </c>
      <c r="J8397" s="1" t="n">
        <f aca="false">COUNTIF($A8397:$F8397,D8397)-1</f>
        <v>0</v>
      </c>
      <c r="K8397" s="1" t="n">
        <f aca="false">COUNTIF($A8397:$F8397,E8397)-1</f>
        <v>0</v>
      </c>
      <c r="L8397" s="1" t="n">
        <f aca="false">COUNTIF($A8397:$F8397,F8397)-1</f>
        <v>0</v>
      </c>
      <c r="M8397" s="2" t="n">
        <f aca="false">SUMPRODUCT(A8397:F8397,G8397:L8397)</f>
        <v>0</v>
      </c>
      <c r="N8397" s="3" t="str">
        <f aca="false">IF(AND(SUM(G8397:L8397)=2,M8397/2&gt;=(SUM(A8397:F8397)-M8397)/4),1,"")</f>
        <v/>
      </c>
    </row>
    <row r="8398" customFormat="false" ht="15" hidden="false" customHeight="false" outlineLevel="0" collapsed="false">
      <c r="A8398" s="0" t="n">
        <v>49</v>
      </c>
      <c r="B8398" s="0" t="n">
        <v>33</v>
      </c>
      <c r="C8398" s="0" t="n">
        <v>91</v>
      </c>
      <c r="D8398" s="0" t="n">
        <v>56</v>
      </c>
      <c r="E8398" s="0" t="n">
        <v>36</v>
      </c>
      <c r="F8398" s="0" t="n">
        <v>81</v>
      </c>
      <c r="G8398" s="1" t="n">
        <f aca="false">COUNTIF($A8398:$F8398,A8398)-1</f>
        <v>0</v>
      </c>
      <c r="H8398" s="1" t="n">
        <f aca="false">COUNTIF($A8398:$F8398,B8398)-1</f>
        <v>0</v>
      </c>
      <c r="I8398" s="1" t="n">
        <f aca="false">COUNTIF($A8398:$F8398,C8398)-1</f>
        <v>0</v>
      </c>
      <c r="J8398" s="1" t="n">
        <f aca="false">COUNTIF($A8398:$F8398,D8398)-1</f>
        <v>0</v>
      </c>
      <c r="K8398" s="1" t="n">
        <f aca="false">COUNTIF($A8398:$F8398,E8398)-1</f>
        <v>0</v>
      </c>
      <c r="L8398" s="1" t="n">
        <f aca="false">COUNTIF($A8398:$F8398,F8398)-1</f>
        <v>0</v>
      </c>
      <c r="M8398" s="2" t="n">
        <f aca="false">SUMPRODUCT(A8398:F8398,G8398:L8398)</f>
        <v>0</v>
      </c>
      <c r="N8398" s="3" t="str">
        <f aca="false">IF(AND(SUM(G8398:L8398)=2,M8398/2&gt;=(SUM(A8398:F8398)-M8398)/4),1,"")</f>
        <v/>
      </c>
    </row>
    <row r="8399" customFormat="false" ht="15" hidden="false" customHeight="false" outlineLevel="0" collapsed="false">
      <c r="A8399" s="0" t="n">
        <v>67</v>
      </c>
      <c r="B8399" s="0" t="n">
        <v>35</v>
      </c>
      <c r="C8399" s="0" t="n">
        <v>77</v>
      </c>
      <c r="D8399" s="0" t="n">
        <v>74</v>
      </c>
      <c r="E8399" s="0" t="n">
        <v>91</v>
      </c>
      <c r="F8399" s="0" t="n">
        <v>25</v>
      </c>
      <c r="G8399" s="1" t="n">
        <f aca="false">COUNTIF($A8399:$F8399,A8399)-1</f>
        <v>0</v>
      </c>
      <c r="H8399" s="1" t="n">
        <f aca="false">COUNTIF($A8399:$F8399,B8399)-1</f>
        <v>0</v>
      </c>
      <c r="I8399" s="1" t="n">
        <f aca="false">COUNTIF($A8399:$F8399,C8399)-1</f>
        <v>0</v>
      </c>
      <c r="J8399" s="1" t="n">
        <f aca="false">COUNTIF($A8399:$F8399,D8399)-1</f>
        <v>0</v>
      </c>
      <c r="K8399" s="1" t="n">
        <f aca="false">COUNTIF($A8399:$F8399,E8399)-1</f>
        <v>0</v>
      </c>
      <c r="L8399" s="1" t="n">
        <f aca="false">COUNTIF($A8399:$F8399,F8399)-1</f>
        <v>0</v>
      </c>
      <c r="M8399" s="2" t="n">
        <f aca="false">SUMPRODUCT(A8399:F8399,G8399:L8399)</f>
        <v>0</v>
      </c>
      <c r="N8399" s="3" t="str">
        <f aca="false">IF(AND(SUM(G8399:L8399)=2,M8399/2&gt;=(SUM(A8399:F8399)-M8399)/4),1,"")</f>
        <v/>
      </c>
    </row>
    <row r="8400" customFormat="false" ht="15" hidden="false" customHeight="false" outlineLevel="0" collapsed="false">
      <c r="A8400" s="0" t="n">
        <v>10</v>
      </c>
      <c r="B8400" s="0" t="n">
        <v>38</v>
      </c>
      <c r="C8400" s="0" t="n">
        <v>90</v>
      </c>
      <c r="D8400" s="0" t="n">
        <v>83</v>
      </c>
      <c r="E8400" s="0" t="n">
        <v>41</v>
      </c>
      <c r="F8400" s="0" t="n">
        <v>92</v>
      </c>
      <c r="G8400" s="1" t="n">
        <f aca="false">COUNTIF($A8400:$F8400,A8400)-1</f>
        <v>0</v>
      </c>
      <c r="H8400" s="1" t="n">
        <f aca="false">COUNTIF($A8400:$F8400,B8400)-1</f>
        <v>0</v>
      </c>
      <c r="I8400" s="1" t="n">
        <f aca="false">COUNTIF($A8400:$F8400,C8400)-1</f>
        <v>0</v>
      </c>
      <c r="J8400" s="1" t="n">
        <f aca="false">COUNTIF($A8400:$F8400,D8400)-1</f>
        <v>0</v>
      </c>
      <c r="K8400" s="1" t="n">
        <f aca="false">COUNTIF($A8400:$F8400,E8400)-1</f>
        <v>0</v>
      </c>
      <c r="L8400" s="1" t="n">
        <f aca="false">COUNTIF($A8400:$F8400,F8400)-1</f>
        <v>0</v>
      </c>
      <c r="M8400" s="2" t="n">
        <f aca="false">SUMPRODUCT(A8400:F8400,G8400:L8400)</f>
        <v>0</v>
      </c>
      <c r="N8400" s="3" t="str">
        <f aca="false">IF(AND(SUM(G8400:L8400)=2,M8400/2&gt;=(SUM(A8400:F8400)-M8400)/4),1,"")</f>
        <v/>
      </c>
    </row>
    <row r="8401" customFormat="false" ht="15" hidden="false" customHeight="false" outlineLevel="0" collapsed="false">
      <c r="A8401" s="0" t="n">
        <v>70</v>
      </c>
      <c r="B8401" s="0" t="n">
        <v>53</v>
      </c>
      <c r="C8401" s="0" t="n">
        <v>16</v>
      </c>
      <c r="D8401" s="0" t="n">
        <v>89</v>
      </c>
      <c r="E8401" s="0" t="n">
        <v>59</v>
      </c>
      <c r="F8401" s="0" t="n">
        <v>23</v>
      </c>
      <c r="G8401" s="1" t="n">
        <f aca="false">COUNTIF($A8401:$F8401,A8401)-1</f>
        <v>0</v>
      </c>
      <c r="H8401" s="1" t="n">
        <f aca="false">COUNTIF($A8401:$F8401,B8401)-1</f>
        <v>0</v>
      </c>
      <c r="I8401" s="1" t="n">
        <f aca="false">COUNTIF($A8401:$F8401,C8401)-1</f>
        <v>0</v>
      </c>
      <c r="J8401" s="1" t="n">
        <f aca="false">COUNTIF($A8401:$F8401,D8401)-1</f>
        <v>0</v>
      </c>
      <c r="K8401" s="1" t="n">
        <f aca="false">COUNTIF($A8401:$F8401,E8401)-1</f>
        <v>0</v>
      </c>
      <c r="L8401" s="1" t="n">
        <f aca="false">COUNTIF($A8401:$F8401,F8401)-1</f>
        <v>0</v>
      </c>
      <c r="M8401" s="2" t="n">
        <f aca="false">SUMPRODUCT(A8401:F8401,G8401:L8401)</f>
        <v>0</v>
      </c>
      <c r="N8401" s="3" t="str">
        <f aca="false">IF(AND(SUM(G8401:L8401)=2,M8401/2&gt;=(SUM(A8401:F8401)-M8401)/4),1,"")</f>
        <v/>
      </c>
    </row>
    <row r="8402" customFormat="false" ht="15" hidden="false" customHeight="false" outlineLevel="0" collapsed="false">
      <c r="A8402" s="0" t="n">
        <v>82</v>
      </c>
      <c r="B8402" s="0" t="n">
        <v>34</v>
      </c>
      <c r="C8402" s="0" t="n">
        <v>76</v>
      </c>
      <c r="D8402" s="0" t="n">
        <v>51</v>
      </c>
      <c r="E8402" s="0" t="n">
        <v>72</v>
      </c>
      <c r="F8402" s="0" t="n">
        <v>51</v>
      </c>
      <c r="G8402" s="1" t="n">
        <f aca="false">COUNTIF($A8402:$F8402,A8402)-1</f>
        <v>0</v>
      </c>
      <c r="H8402" s="1" t="n">
        <f aca="false">COUNTIF($A8402:$F8402,B8402)-1</f>
        <v>0</v>
      </c>
      <c r="I8402" s="1" t="n">
        <f aca="false">COUNTIF($A8402:$F8402,C8402)-1</f>
        <v>0</v>
      </c>
      <c r="J8402" s="1" t="n">
        <f aca="false">COUNTIF($A8402:$F8402,D8402)-1</f>
        <v>1</v>
      </c>
      <c r="K8402" s="1" t="n">
        <f aca="false">COUNTIF($A8402:$F8402,E8402)-1</f>
        <v>0</v>
      </c>
      <c r="L8402" s="1" t="n">
        <f aca="false">COUNTIF($A8402:$F8402,F8402)-1</f>
        <v>1</v>
      </c>
      <c r="M8402" s="2" t="n">
        <f aca="false">SUMPRODUCT(A8402:F8402,G8402:L8402)</f>
        <v>102</v>
      </c>
      <c r="N8402" s="3" t="str">
        <f aca="false">IF(AND(SUM(G8402:L8402)=2,M8402/2&gt;=(SUM(A8402:F8402)-M8402)/4),1,"")</f>
        <v/>
      </c>
    </row>
    <row r="8403" customFormat="false" ht="15" hidden="false" customHeight="false" outlineLevel="0" collapsed="false">
      <c r="A8403" s="0" t="n">
        <v>26</v>
      </c>
      <c r="B8403" s="0" t="n">
        <v>46</v>
      </c>
      <c r="C8403" s="0" t="n">
        <v>16</v>
      </c>
      <c r="D8403" s="0" t="n">
        <v>70</v>
      </c>
      <c r="E8403" s="0" t="n">
        <v>47</v>
      </c>
      <c r="F8403" s="0" t="n">
        <v>26</v>
      </c>
      <c r="G8403" s="1" t="n">
        <f aca="false">COUNTIF($A8403:$F8403,A8403)-1</f>
        <v>1</v>
      </c>
      <c r="H8403" s="1" t="n">
        <f aca="false">COUNTIF($A8403:$F8403,B8403)-1</f>
        <v>0</v>
      </c>
      <c r="I8403" s="1" t="n">
        <f aca="false">COUNTIF($A8403:$F8403,C8403)-1</f>
        <v>0</v>
      </c>
      <c r="J8403" s="1" t="n">
        <f aca="false">COUNTIF($A8403:$F8403,D8403)-1</f>
        <v>0</v>
      </c>
      <c r="K8403" s="1" t="n">
        <f aca="false">COUNTIF($A8403:$F8403,E8403)-1</f>
        <v>0</v>
      </c>
      <c r="L8403" s="1" t="n">
        <f aca="false">COUNTIF($A8403:$F8403,F8403)-1</f>
        <v>1</v>
      </c>
      <c r="M8403" s="2" t="n">
        <f aca="false">SUMPRODUCT(A8403:F8403,G8403:L8403)</f>
        <v>52</v>
      </c>
      <c r="N8403" s="3" t="str">
        <f aca="false">IF(AND(SUM(G8403:L8403)=2,M8403/2&gt;=(SUM(A8403:F8403)-M8403)/4),1,"")</f>
        <v/>
      </c>
    </row>
    <row r="8404" customFormat="false" ht="15" hidden="false" customHeight="false" outlineLevel="0" collapsed="false">
      <c r="A8404" s="0" t="n">
        <v>41</v>
      </c>
      <c r="B8404" s="0" t="n">
        <v>43</v>
      </c>
      <c r="C8404" s="0" t="n">
        <v>80</v>
      </c>
      <c r="D8404" s="0" t="n">
        <v>42</v>
      </c>
      <c r="E8404" s="0" t="n">
        <v>39</v>
      </c>
      <c r="F8404" s="0" t="n">
        <v>58</v>
      </c>
      <c r="G8404" s="1" t="n">
        <f aca="false">COUNTIF($A8404:$F8404,A8404)-1</f>
        <v>0</v>
      </c>
      <c r="H8404" s="1" t="n">
        <f aca="false">COUNTIF($A8404:$F8404,B8404)-1</f>
        <v>0</v>
      </c>
      <c r="I8404" s="1" t="n">
        <f aca="false">COUNTIF($A8404:$F8404,C8404)-1</f>
        <v>0</v>
      </c>
      <c r="J8404" s="1" t="n">
        <f aca="false">COUNTIF($A8404:$F8404,D8404)-1</f>
        <v>0</v>
      </c>
      <c r="K8404" s="1" t="n">
        <f aca="false">COUNTIF($A8404:$F8404,E8404)-1</f>
        <v>0</v>
      </c>
      <c r="L8404" s="1" t="n">
        <f aca="false">COUNTIF($A8404:$F8404,F8404)-1</f>
        <v>0</v>
      </c>
      <c r="M8404" s="2" t="n">
        <f aca="false">SUMPRODUCT(A8404:F8404,G8404:L8404)</f>
        <v>0</v>
      </c>
      <c r="N8404" s="3" t="str">
        <f aca="false">IF(AND(SUM(G8404:L8404)=2,M8404/2&gt;=(SUM(A8404:F8404)-M8404)/4),1,"")</f>
        <v/>
      </c>
    </row>
    <row r="8405" customFormat="false" ht="15" hidden="false" customHeight="false" outlineLevel="0" collapsed="false">
      <c r="A8405" s="0" t="n">
        <v>56</v>
      </c>
      <c r="B8405" s="0" t="n">
        <v>64</v>
      </c>
      <c r="C8405" s="0" t="n">
        <v>42</v>
      </c>
      <c r="D8405" s="0" t="n">
        <v>50</v>
      </c>
      <c r="E8405" s="0" t="n">
        <v>39</v>
      </c>
      <c r="F8405" s="0" t="n">
        <v>32</v>
      </c>
      <c r="G8405" s="1" t="n">
        <f aca="false">COUNTIF($A8405:$F8405,A8405)-1</f>
        <v>0</v>
      </c>
      <c r="H8405" s="1" t="n">
        <f aca="false">COUNTIF($A8405:$F8405,B8405)-1</f>
        <v>0</v>
      </c>
      <c r="I8405" s="1" t="n">
        <f aca="false">COUNTIF($A8405:$F8405,C8405)-1</f>
        <v>0</v>
      </c>
      <c r="J8405" s="1" t="n">
        <f aca="false">COUNTIF($A8405:$F8405,D8405)-1</f>
        <v>0</v>
      </c>
      <c r="K8405" s="1" t="n">
        <f aca="false">COUNTIF($A8405:$F8405,E8405)-1</f>
        <v>0</v>
      </c>
      <c r="L8405" s="1" t="n">
        <f aca="false">COUNTIF($A8405:$F8405,F8405)-1</f>
        <v>0</v>
      </c>
      <c r="M8405" s="2" t="n">
        <f aca="false">SUMPRODUCT(A8405:F8405,G8405:L8405)</f>
        <v>0</v>
      </c>
      <c r="N8405" s="3" t="str">
        <f aca="false">IF(AND(SUM(G8405:L8405)=2,M8405/2&gt;=(SUM(A8405:F8405)-M8405)/4),1,"")</f>
        <v/>
      </c>
    </row>
    <row r="8406" customFormat="false" ht="15" hidden="false" customHeight="false" outlineLevel="0" collapsed="false">
      <c r="A8406" s="0" t="n">
        <v>44</v>
      </c>
      <c r="B8406" s="0" t="n">
        <v>84</v>
      </c>
      <c r="C8406" s="0" t="n">
        <v>74</v>
      </c>
      <c r="D8406" s="0" t="n">
        <v>78</v>
      </c>
      <c r="E8406" s="0" t="n">
        <v>48</v>
      </c>
      <c r="F8406" s="0" t="n">
        <v>42</v>
      </c>
      <c r="G8406" s="1" t="n">
        <f aca="false">COUNTIF($A8406:$F8406,A8406)-1</f>
        <v>0</v>
      </c>
      <c r="H8406" s="1" t="n">
        <f aca="false">COUNTIF($A8406:$F8406,B8406)-1</f>
        <v>0</v>
      </c>
      <c r="I8406" s="1" t="n">
        <f aca="false">COUNTIF($A8406:$F8406,C8406)-1</f>
        <v>0</v>
      </c>
      <c r="J8406" s="1" t="n">
        <f aca="false">COUNTIF($A8406:$F8406,D8406)-1</f>
        <v>0</v>
      </c>
      <c r="K8406" s="1" t="n">
        <f aca="false">COUNTIF($A8406:$F8406,E8406)-1</f>
        <v>0</v>
      </c>
      <c r="L8406" s="1" t="n">
        <f aca="false">COUNTIF($A8406:$F8406,F8406)-1</f>
        <v>0</v>
      </c>
      <c r="M8406" s="2" t="n">
        <f aca="false">SUMPRODUCT(A8406:F8406,G8406:L8406)</f>
        <v>0</v>
      </c>
      <c r="N8406" s="3" t="str">
        <f aca="false">IF(AND(SUM(G8406:L8406)=2,M8406/2&gt;=(SUM(A8406:F8406)-M8406)/4),1,"")</f>
        <v/>
      </c>
    </row>
    <row r="8407" customFormat="false" ht="15" hidden="false" customHeight="false" outlineLevel="0" collapsed="false">
      <c r="A8407" s="0" t="n">
        <v>27</v>
      </c>
      <c r="B8407" s="0" t="n">
        <v>21</v>
      </c>
      <c r="C8407" s="0" t="n">
        <v>93</v>
      </c>
      <c r="D8407" s="0" t="n">
        <v>43</v>
      </c>
      <c r="E8407" s="0" t="n">
        <v>44</v>
      </c>
      <c r="F8407" s="0" t="n">
        <v>27</v>
      </c>
      <c r="G8407" s="1" t="n">
        <f aca="false">COUNTIF($A8407:$F8407,A8407)-1</f>
        <v>1</v>
      </c>
      <c r="H8407" s="1" t="n">
        <f aca="false">COUNTIF($A8407:$F8407,B8407)-1</f>
        <v>0</v>
      </c>
      <c r="I8407" s="1" t="n">
        <f aca="false">COUNTIF($A8407:$F8407,C8407)-1</f>
        <v>0</v>
      </c>
      <c r="J8407" s="1" t="n">
        <f aca="false">COUNTIF($A8407:$F8407,D8407)-1</f>
        <v>0</v>
      </c>
      <c r="K8407" s="1" t="n">
        <f aca="false">COUNTIF($A8407:$F8407,E8407)-1</f>
        <v>0</v>
      </c>
      <c r="L8407" s="1" t="n">
        <f aca="false">COUNTIF($A8407:$F8407,F8407)-1</f>
        <v>1</v>
      </c>
      <c r="M8407" s="2" t="n">
        <f aca="false">SUMPRODUCT(A8407:F8407,G8407:L8407)</f>
        <v>54</v>
      </c>
      <c r="N8407" s="3" t="str">
        <f aca="false">IF(AND(SUM(G8407:L8407)=2,M8407/2&gt;=(SUM(A8407:F8407)-M8407)/4),1,"")</f>
        <v/>
      </c>
    </row>
    <row r="8408" customFormat="false" ht="15" hidden="false" customHeight="false" outlineLevel="0" collapsed="false">
      <c r="A8408" s="0" t="n">
        <v>61</v>
      </c>
      <c r="B8408" s="0" t="n">
        <v>54</v>
      </c>
      <c r="C8408" s="0" t="n">
        <v>18</v>
      </c>
      <c r="D8408" s="0" t="n">
        <v>60</v>
      </c>
      <c r="E8408" s="0" t="n">
        <v>79</v>
      </c>
      <c r="F8408" s="0" t="n">
        <v>77</v>
      </c>
      <c r="G8408" s="1" t="n">
        <f aca="false">COUNTIF($A8408:$F8408,A8408)-1</f>
        <v>0</v>
      </c>
      <c r="H8408" s="1" t="n">
        <f aca="false">COUNTIF($A8408:$F8408,B8408)-1</f>
        <v>0</v>
      </c>
      <c r="I8408" s="1" t="n">
        <f aca="false">COUNTIF($A8408:$F8408,C8408)-1</f>
        <v>0</v>
      </c>
      <c r="J8408" s="1" t="n">
        <f aca="false">COUNTIF($A8408:$F8408,D8408)-1</f>
        <v>0</v>
      </c>
      <c r="K8408" s="1" t="n">
        <f aca="false">COUNTIF($A8408:$F8408,E8408)-1</f>
        <v>0</v>
      </c>
      <c r="L8408" s="1" t="n">
        <f aca="false">COUNTIF($A8408:$F8408,F8408)-1</f>
        <v>0</v>
      </c>
      <c r="M8408" s="2" t="n">
        <f aca="false">SUMPRODUCT(A8408:F8408,G8408:L8408)</f>
        <v>0</v>
      </c>
      <c r="N8408" s="3" t="str">
        <f aca="false">IF(AND(SUM(G8408:L8408)=2,M8408/2&gt;=(SUM(A8408:F8408)-M8408)/4),1,"")</f>
        <v/>
      </c>
    </row>
    <row r="8409" customFormat="false" ht="15" hidden="false" customHeight="false" outlineLevel="0" collapsed="false">
      <c r="A8409" s="0" t="n">
        <v>64</v>
      </c>
      <c r="B8409" s="0" t="n">
        <v>56</v>
      </c>
      <c r="C8409" s="0" t="n">
        <v>13</v>
      </c>
      <c r="D8409" s="0" t="n">
        <v>73</v>
      </c>
      <c r="E8409" s="0" t="n">
        <v>95</v>
      </c>
      <c r="F8409" s="0" t="n">
        <v>87</v>
      </c>
      <c r="G8409" s="1" t="n">
        <f aca="false">COUNTIF($A8409:$F8409,A8409)-1</f>
        <v>0</v>
      </c>
      <c r="H8409" s="1" t="n">
        <f aca="false">COUNTIF($A8409:$F8409,B8409)-1</f>
        <v>0</v>
      </c>
      <c r="I8409" s="1" t="n">
        <f aca="false">COUNTIF($A8409:$F8409,C8409)-1</f>
        <v>0</v>
      </c>
      <c r="J8409" s="1" t="n">
        <f aca="false">COUNTIF($A8409:$F8409,D8409)-1</f>
        <v>0</v>
      </c>
      <c r="K8409" s="1" t="n">
        <f aca="false">COUNTIF($A8409:$F8409,E8409)-1</f>
        <v>0</v>
      </c>
      <c r="L8409" s="1" t="n">
        <f aca="false">COUNTIF($A8409:$F8409,F8409)-1</f>
        <v>0</v>
      </c>
      <c r="M8409" s="2" t="n">
        <f aca="false">SUMPRODUCT(A8409:F8409,G8409:L8409)</f>
        <v>0</v>
      </c>
      <c r="N8409" s="3" t="str">
        <f aca="false">IF(AND(SUM(G8409:L8409)=2,M8409/2&gt;=(SUM(A8409:F8409)-M8409)/4),1,"")</f>
        <v/>
      </c>
    </row>
    <row r="8410" customFormat="false" ht="15" hidden="false" customHeight="false" outlineLevel="0" collapsed="false">
      <c r="A8410" s="0" t="n">
        <v>24</v>
      </c>
      <c r="B8410" s="0" t="n">
        <v>16</v>
      </c>
      <c r="C8410" s="0" t="n">
        <v>46</v>
      </c>
      <c r="D8410" s="0" t="n">
        <v>23</v>
      </c>
      <c r="E8410" s="0" t="n">
        <v>40</v>
      </c>
      <c r="F8410" s="0" t="n">
        <v>15</v>
      </c>
      <c r="G8410" s="1" t="n">
        <f aca="false">COUNTIF($A8410:$F8410,A8410)-1</f>
        <v>0</v>
      </c>
      <c r="H8410" s="1" t="n">
        <f aca="false">COUNTIF($A8410:$F8410,B8410)-1</f>
        <v>0</v>
      </c>
      <c r="I8410" s="1" t="n">
        <f aca="false">COUNTIF($A8410:$F8410,C8410)-1</f>
        <v>0</v>
      </c>
      <c r="J8410" s="1" t="n">
        <f aca="false">COUNTIF($A8410:$F8410,D8410)-1</f>
        <v>0</v>
      </c>
      <c r="K8410" s="1" t="n">
        <f aca="false">COUNTIF($A8410:$F8410,E8410)-1</f>
        <v>0</v>
      </c>
      <c r="L8410" s="1" t="n">
        <f aca="false">COUNTIF($A8410:$F8410,F8410)-1</f>
        <v>0</v>
      </c>
      <c r="M8410" s="2" t="n">
        <f aca="false">SUMPRODUCT(A8410:F8410,G8410:L8410)</f>
        <v>0</v>
      </c>
      <c r="N8410" s="3" t="str">
        <f aca="false">IF(AND(SUM(G8410:L8410)=2,M8410/2&gt;=(SUM(A8410:F8410)-M8410)/4),1,"")</f>
        <v/>
      </c>
    </row>
    <row r="8411" customFormat="false" ht="15" hidden="false" customHeight="false" outlineLevel="0" collapsed="false">
      <c r="A8411" s="0" t="n">
        <v>23</v>
      </c>
      <c r="B8411" s="0" t="n">
        <v>82</v>
      </c>
      <c r="C8411" s="0" t="n">
        <v>22</v>
      </c>
      <c r="D8411" s="0" t="n">
        <v>64</v>
      </c>
      <c r="E8411" s="0" t="n">
        <v>80</v>
      </c>
      <c r="F8411" s="0" t="n">
        <v>17</v>
      </c>
      <c r="G8411" s="1" t="n">
        <f aca="false">COUNTIF($A8411:$F8411,A8411)-1</f>
        <v>0</v>
      </c>
      <c r="H8411" s="1" t="n">
        <f aca="false">COUNTIF($A8411:$F8411,B8411)-1</f>
        <v>0</v>
      </c>
      <c r="I8411" s="1" t="n">
        <f aca="false">COUNTIF($A8411:$F8411,C8411)-1</f>
        <v>0</v>
      </c>
      <c r="J8411" s="1" t="n">
        <f aca="false">COUNTIF($A8411:$F8411,D8411)-1</f>
        <v>0</v>
      </c>
      <c r="K8411" s="1" t="n">
        <f aca="false">COUNTIF($A8411:$F8411,E8411)-1</f>
        <v>0</v>
      </c>
      <c r="L8411" s="1" t="n">
        <f aca="false">COUNTIF($A8411:$F8411,F8411)-1</f>
        <v>0</v>
      </c>
      <c r="M8411" s="2" t="n">
        <f aca="false">SUMPRODUCT(A8411:F8411,G8411:L8411)</f>
        <v>0</v>
      </c>
      <c r="N8411" s="3" t="str">
        <f aca="false">IF(AND(SUM(G8411:L8411)=2,M8411/2&gt;=(SUM(A8411:F8411)-M8411)/4),1,"")</f>
        <v/>
      </c>
    </row>
    <row r="8412" customFormat="false" ht="15" hidden="false" customHeight="false" outlineLevel="0" collapsed="false">
      <c r="A8412" s="0" t="n">
        <v>49</v>
      </c>
      <c r="B8412" s="0" t="n">
        <v>35</v>
      </c>
      <c r="C8412" s="0" t="n">
        <v>43</v>
      </c>
      <c r="D8412" s="0" t="n">
        <v>12</v>
      </c>
      <c r="E8412" s="0" t="n">
        <v>24</v>
      </c>
      <c r="F8412" s="0" t="n">
        <v>97</v>
      </c>
      <c r="G8412" s="1" t="n">
        <f aca="false">COUNTIF($A8412:$F8412,A8412)-1</f>
        <v>0</v>
      </c>
      <c r="H8412" s="1" t="n">
        <f aca="false">COUNTIF($A8412:$F8412,B8412)-1</f>
        <v>0</v>
      </c>
      <c r="I8412" s="1" t="n">
        <f aca="false">COUNTIF($A8412:$F8412,C8412)-1</f>
        <v>0</v>
      </c>
      <c r="J8412" s="1" t="n">
        <f aca="false">COUNTIF($A8412:$F8412,D8412)-1</f>
        <v>0</v>
      </c>
      <c r="K8412" s="1" t="n">
        <f aca="false">COUNTIF($A8412:$F8412,E8412)-1</f>
        <v>0</v>
      </c>
      <c r="L8412" s="1" t="n">
        <f aca="false">COUNTIF($A8412:$F8412,F8412)-1</f>
        <v>0</v>
      </c>
      <c r="M8412" s="2" t="n">
        <f aca="false">SUMPRODUCT(A8412:F8412,G8412:L8412)</f>
        <v>0</v>
      </c>
      <c r="N8412" s="3" t="str">
        <f aca="false">IF(AND(SUM(G8412:L8412)=2,M8412/2&gt;=(SUM(A8412:F8412)-M8412)/4),1,"")</f>
        <v/>
      </c>
    </row>
    <row r="8413" customFormat="false" ht="15" hidden="false" customHeight="false" outlineLevel="0" collapsed="false">
      <c r="A8413" s="0" t="n">
        <v>23</v>
      </c>
      <c r="B8413" s="0" t="n">
        <v>65</v>
      </c>
      <c r="C8413" s="0" t="n">
        <v>28</v>
      </c>
      <c r="D8413" s="0" t="n">
        <v>90</v>
      </c>
      <c r="E8413" s="0" t="n">
        <v>51</v>
      </c>
      <c r="F8413" s="0" t="n">
        <v>67</v>
      </c>
      <c r="G8413" s="1" t="n">
        <f aca="false">COUNTIF($A8413:$F8413,A8413)-1</f>
        <v>0</v>
      </c>
      <c r="H8413" s="1" t="n">
        <f aca="false">COUNTIF($A8413:$F8413,B8413)-1</f>
        <v>0</v>
      </c>
      <c r="I8413" s="1" t="n">
        <f aca="false">COUNTIF($A8413:$F8413,C8413)-1</f>
        <v>0</v>
      </c>
      <c r="J8413" s="1" t="n">
        <f aca="false">COUNTIF($A8413:$F8413,D8413)-1</f>
        <v>0</v>
      </c>
      <c r="K8413" s="1" t="n">
        <f aca="false">COUNTIF($A8413:$F8413,E8413)-1</f>
        <v>0</v>
      </c>
      <c r="L8413" s="1" t="n">
        <f aca="false">COUNTIF($A8413:$F8413,F8413)-1</f>
        <v>0</v>
      </c>
      <c r="M8413" s="2" t="n">
        <f aca="false">SUMPRODUCT(A8413:F8413,G8413:L8413)</f>
        <v>0</v>
      </c>
      <c r="N8413" s="3" t="str">
        <f aca="false">IF(AND(SUM(G8413:L8413)=2,M8413/2&gt;=(SUM(A8413:F8413)-M8413)/4),1,"")</f>
        <v/>
      </c>
    </row>
    <row r="8414" customFormat="false" ht="15" hidden="false" customHeight="false" outlineLevel="0" collapsed="false">
      <c r="A8414" s="0" t="n">
        <v>28</v>
      </c>
      <c r="B8414" s="0" t="n">
        <v>47</v>
      </c>
      <c r="C8414" s="0" t="n">
        <v>21</v>
      </c>
      <c r="D8414" s="0" t="n">
        <v>31</v>
      </c>
      <c r="E8414" s="0" t="n">
        <v>15</v>
      </c>
      <c r="F8414" s="0" t="n">
        <v>62</v>
      </c>
      <c r="G8414" s="1" t="n">
        <f aca="false">COUNTIF($A8414:$F8414,A8414)-1</f>
        <v>0</v>
      </c>
      <c r="H8414" s="1" t="n">
        <f aca="false">COUNTIF($A8414:$F8414,B8414)-1</f>
        <v>0</v>
      </c>
      <c r="I8414" s="1" t="n">
        <f aca="false">COUNTIF($A8414:$F8414,C8414)-1</f>
        <v>0</v>
      </c>
      <c r="J8414" s="1" t="n">
        <f aca="false">COUNTIF($A8414:$F8414,D8414)-1</f>
        <v>0</v>
      </c>
      <c r="K8414" s="1" t="n">
        <f aca="false">COUNTIF($A8414:$F8414,E8414)-1</f>
        <v>0</v>
      </c>
      <c r="L8414" s="1" t="n">
        <f aca="false">COUNTIF($A8414:$F8414,F8414)-1</f>
        <v>0</v>
      </c>
      <c r="M8414" s="2" t="n">
        <f aca="false">SUMPRODUCT(A8414:F8414,G8414:L8414)</f>
        <v>0</v>
      </c>
      <c r="N8414" s="3" t="str">
        <f aca="false">IF(AND(SUM(G8414:L8414)=2,M8414/2&gt;=(SUM(A8414:F8414)-M8414)/4),1,"")</f>
        <v/>
      </c>
    </row>
    <row r="8415" customFormat="false" ht="15" hidden="false" customHeight="false" outlineLevel="0" collapsed="false">
      <c r="A8415" s="0" t="n">
        <v>98</v>
      </c>
      <c r="B8415" s="0" t="n">
        <v>77</v>
      </c>
      <c r="C8415" s="0" t="n">
        <v>14</v>
      </c>
      <c r="D8415" s="0" t="n">
        <v>58</v>
      </c>
      <c r="E8415" s="0" t="n">
        <v>65</v>
      </c>
      <c r="F8415" s="0" t="n">
        <v>93</v>
      </c>
      <c r="G8415" s="1" t="n">
        <f aca="false">COUNTIF($A8415:$F8415,A8415)-1</f>
        <v>0</v>
      </c>
      <c r="H8415" s="1" t="n">
        <f aca="false">COUNTIF($A8415:$F8415,B8415)-1</f>
        <v>0</v>
      </c>
      <c r="I8415" s="1" t="n">
        <f aca="false">COUNTIF($A8415:$F8415,C8415)-1</f>
        <v>0</v>
      </c>
      <c r="J8415" s="1" t="n">
        <f aca="false">COUNTIF($A8415:$F8415,D8415)-1</f>
        <v>0</v>
      </c>
      <c r="K8415" s="1" t="n">
        <f aca="false">COUNTIF($A8415:$F8415,E8415)-1</f>
        <v>0</v>
      </c>
      <c r="L8415" s="1" t="n">
        <f aca="false">COUNTIF($A8415:$F8415,F8415)-1</f>
        <v>0</v>
      </c>
      <c r="M8415" s="2" t="n">
        <f aca="false">SUMPRODUCT(A8415:F8415,G8415:L8415)</f>
        <v>0</v>
      </c>
      <c r="N8415" s="3" t="str">
        <f aca="false">IF(AND(SUM(G8415:L8415)=2,M8415/2&gt;=(SUM(A8415:F8415)-M8415)/4),1,"")</f>
        <v/>
      </c>
    </row>
    <row r="8416" customFormat="false" ht="15" hidden="false" customHeight="false" outlineLevel="0" collapsed="false">
      <c r="A8416" s="0" t="n">
        <v>85</v>
      </c>
      <c r="B8416" s="0" t="n">
        <v>17</v>
      </c>
      <c r="C8416" s="0" t="n">
        <v>19</v>
      </c>
      <c r="D8416" s="0" t="n">
        <v>65</v>
      </c>
      <c r="E8416" s="0" t="n">
        <v>87</v>
      </c>
      <c r="F8416" s="0" t="n">
        <v>95</v>
      </c>
      <c r="G8416" s="1" t="n">
        <f aca="false">COUNTIF($A8416:$F8416,A8416)-1</f>
        <v>0</v>
      </c>
      <c r="H8416" s="1" t="n">
        <f aca="false">COUNTIF($A8416:$F8416,B8416)-1</f>
        <v>0</v>
      </c>
      <c r="I8416" s="1" t="n">
        <f aca="false">COUNTIF($A8416:$F8416,C8416)-1</f>
        <v>0</v>
      </c>
      <c r="J8416" s="1" t="n">
        <f aca="false">COUNTIF($A8416:$F8416,D8416)-1</f>
        <v>0</v>
      </c>
      <c r="K8416" s="1" t="n">
        <f aca="false">COUNTIF($A8416:$F8416,E8416)-1</f>
        <v>0</v>
      </c>
      <c r="L8416" s="1" t="n">
        <f aca="false">COUNTIF($A8416:$F8416,F8416)-1</f>
        <v>0</v>
      </c>
      <c r="M8416" s="2" t="n">
        <f aca="false">SUMPRODUCT(A8416:F8416,G8416:L8416)</f>
        <v>0</v>
      </c>
      <c r="N8416" s="3" t="str">
        <f aca="false">IF(AND(SUM(G8416:L8416)=2,M8416/2&gt;=(SUM(A8416:F8416)-M8416)/4),1,"")</f>
        <v/>
      </c>
    </row>
    <row r="8417" customFormat="false" ht="15" hidden="false" customHeight="false" outlineLevel="0" collapsed="false">
      <c r="A8417" s="0" t="n">
        <v>63</v>
      </c>
      <c r="B8417" s="0" t="n">
        <v>76</v>
      </c>
      <c r="C8417" s="0" t="n">
        <v>17</v>
      </c>
      <c r="D8417" s="0" t="n">
        <v>90</v>
      </c>
      <c r="E8417" s="0" t="n">
        <v>95</v>
      </c>
      <c r="F8417" s="0" t="n">
        <v>59</v>
      </c>
      <c r="G8417" s="1" t="n">
        <f aca="false">COUNTIF($A8417:$F8417,A8417)-1</f>
        <v>0</v>
      </c>
      <c r="H8417" s="1" t="n">
        <f aca="false">COUNTIF($A8417:$F8417,B8417)-1</f>
        <v>0</v>
      </c>
      <c r="I8417" s="1" t="n">
        <f aca="false">COUNTIF($A8417:$F8417,C8417)-1</f>
        <v>0</v>
      </c>
      <c r="J8417" s="1" t="n">
        <f aca="false">COUNTIF($A8417:$F8417,D8417)-1</f>
        <v>0</v>
      </c>
      <c r="K8417" s="1" t="n">
        <f aca="false">COUNTIF($A8417:$F8417,E8417)-1</f>
        <v>0</v>
      </c>
      <c r="L8417" s="1" t="n">
        <f aca="false">COUNTIF($A8417:$F8417,F8417)-1</f>
        <v>0</v>
      </c>
      <c r="M8417" s="2" t="n">
        <f aca="false">SUMPRODUCT(A8417:F8417,G8417:L8417)</f>
        <v>0</v>
      </c>
      <c r="N8417" s="3" t="str">
        <f aca="false">IF(AND(SUM(G8417:L8417)=2,M8417/2&gt;=(SUM(A8417:F8417)-M8417)/4),1,"")</f>
        <v/>
      </c>
    </row>
    <row r="8418" customFormat="false" ht="15" hidden="false" customHeight="false" outlineLevel="0" collapsed="false">
      <c r="A8418" s="0" t="n">
        <v>36</v>
      </c>
      <c r="B8418" s="0" t="n">
        <v>25</v>
      </c>
      <c r="C8418" s="0" t="n">
        <v>17</v>
      </c>
      <c r="D8418" s="0" t="n">
        <v>44</v>
      </c>
      <c r="E8418" s="0" t="n">
        <v>19</v>
      </c>
      <c r="F8418" s="0" t="n">
        <v>71</v>
      </c>
      <c r="G8418" s="1" t="n">
        <f aca="false">COUNTIF($A8418:$F8418,A8418)-1</f>
        <v>0</v>
      </c>
      <c r="H8418" s="1" t="n">
        <f aca="false">COUNTIF($A8418:$F8418,B8418)-1</f>
        <v>0</v>
      </c>
      <c r="I8418" s="1" t="n">
        <f aca="false">COUNTIF($A8418:$F8418,C8418)-1</f>
        <v>0</v>
      </c>
      <c r="J8418" s="1" t="n">
        <f aca="false">COUNTIF($A8418:$F8418,D8418)-1</f>
        <v>0</v>
      </c>
      <c r="K8418" s="1" t="n">
        <f aca="false">COUNTIF($A8418:$F8418,E8418)-1</f>
        <v>0</v>
      </c>
      <c r="L8418" s="1" t="n">
        <f aca="false">COUNTIF($A8418:$F8418,F8418)-1</f>
        <v>0</v>
      </c>
      <c r="M8418" s="2" t="n">
        <f aca="false">SUMPRODUCT(A8418:F8418,G8418:L8418)</f>
        <v>0</v>
      </c>
      <c r="N8418" s="3" t="str">
        <f aca="false">IF(AND(SUM(G8418:L8418)=2,M8418/2&gt;=(SUM(A8418:F8418)-M8418)/4),1,"")</f>
        <v/>
      </c>
    </row>
    <row r="8419" customFormat="false" ht="15" hidden="false" customHeight="false" outlineLevel="0" collapsed="false">
      <c r="A8419" s="0" t="n">
        <v>75</v>
      </c>
      <c r="B8419" s="0" t="n">
        <v>46</v>
      </c>
      <c r="C8419" s="0" t="n">
        <v>51</v>
      </c>
      <c r="D8419" s="0" t="n">
        <v>13</v>
      </c>
      <c r="E8419" s="0" t="n">
        <v>21</v>
      </c>
      <c r="F8419" s="0" t="n">
        <v>49</v>
      </c>
      <c r="G8419" s="1" t="n">
        <f aca="false">COUNTIF($A8419:$F8419,A8419)-1</f>
        <v>0</v>
      </c>
      <c r="H8419" s="1" t="n">
        <f aca="false">COUNTIF($A8419:$F8419,B8419)-1</f>
        <v>0</v>
      </c>
      <c r="I8419" s="1" t="n">
        <f aca="false">COUNTIF($A8419:$F8419,C8419)-1</f>
        <v>0</v>
      </c>
      <c r="J8419" s="1" t="n">
        <f aca="false">COUNTIF($A8419:$F8419,D8419)-1</f>
        <v>0</v>
      </c>
      <c r="K8419" s="1" t="n">
        <f aca="false">COUNTIF($A8419:$F8419,E8419)-1</f>
        <v>0</v>
      </c>
      <c r="L8419" s="1" t="n">
        <f aca="false">COUNTIF($A8419:$F8419,F8419)-1</f>
        <v>0</v>
      </c>
      <c r="M8419" s="2" t="n">
        <f aca="false">SUMPRODUCT(A8419:F8419,G8419:L8419)</f>
        <v>0</v>
      </c>
      <c r="N8419" s="3" t="str">
        <f aca="false">IF(AND(SUM(G8419:L8419)=2,M8419/2&gt;=(SUM(A8419:F8419)-M8419)/4),1,"")</f>
        <v/>
      </c>
    </row>
    <row r="8420" customFormat="false" ht="15" hidden="false" customHeight="false" outlineLevel="0" collapsed="false">
      <c r="A8420" s="0" t="n">
        <v>43</v>
      </c>
      <c r="B8420" s="0" t="n">
        <v>46</v>
      </c>
      <c r="C8420" s="0" t="n">
        <v>97</v>
      </c>
      <c r="D8420" s="0" t="n">
        <v>33</v>
      </c>
      <c r="E8420" s="0" t="n">
        <v>38</v>
      </c>
      <c r="F8420" s="0" t="n">
        <v>100</v>
      </c>
      <c r="G8420" s="1" t="n">
        <f aca="false">COUNTIF($A8420:$F8420,A8420)-1</f>
        <v>0</v>
      </c>
      <c r="H8420" s="1" t="n">
        <f aca="false">COUNTIF($A8420:$F8420,B8420)-1</f>
        <v>0</v>
      </c>
      <c r="I8420" s="1" t="n">
        <f aca="false">COUNTIF($A8420:$F8420,C8420)-1</f>
        <v>0</v>
      </c>
      <c r="J8420" s="1" t="n">
        <f aca="false">COUNTIF($A8420:$F8420,D8420)-1</f>
        <v>0</v>
      </c>
      <c r="K8420" s="1" t="n">
        <f aca="false">COUNTIF($A8420:$F8420,E8420)-1</f>
        <v>0</v>
      </c>
      <c r="L8420" s="1" t="n">
        <f aca="false">COUNTIF($A8420:$F8420,F8420)-1</f>
        <v>0</v>
      </c>
      <c r="M8420" s="2" t="n">
        <f aca="false">SUMPRODUCT(A8420:F8420,G8420:L8420)</f>
        <v>0</v>
      </c>
      <c r="N8420" s="3" t="str">
        <f aca="false">IF(AND(SUM(G8420:L8420)=2,M8420/2&gt;=(SUM(A8420:F8420)-M8420)/4),1,"")</f>
        <v/>
      </c>
    </row>
    <row r="8421" customFormat="false" ht="15" hidden="false" customHeight="false" outlineLevel="0" collapsed="false">
      <c r="A8421" s="0" t="n">
        <v>12</v>
      </c>
      <c r="B8421" s="0" t="n">
        <v>71</v>
      </c>
      <c r="C8421" s="0" t="n">
        <v>78</v>
      </c>
      <c r="D8421" s="0" t="n">
        <v>92</v>
      </c>
      <c r="E8421" s="0" t="n">
        <v>36</v>
      </c>
      <c r="F8421" s="0" t="n">
        <v>18</v>
      </c>
      <c r="G8421" s="1" t="n">
        <f aca="false">COUNTIF($A8421:$F8421,A8421)-1</f>
        <v>0</v>
      </c>
      <c r="H8421" s="1" t="n">
        <f aca="false">COUNTIF($A8421:$F8421,B8421)-1</f>
        <v>0</v>
      </c>
      <c r="I8421" s="1" t="n">
        <f aca="false">COUNTIF($A8421:$F8421,C8421)-1</f>
        <v>0</v>
      </c>
      <c r="J8421" s="1" t="n">
        <f aca="false">COUNTIF($A8421:$F8421,D8421)-1</f>
        <v>0</v>
      </c>
      <c r="K8421" s="1" t="n">
        <f aca="false">COUNTIF($A8421:$F8421,E8421)-1</f>
        <v>0</v>
      </c>
      <c r="L8421" s="1" t="n">
        <f aca="false">COUNTIF($A8421:$F8421,F8421)-1</f>
        <v>0</v>
      </c>
      <c r="M8421" s="2" t="n">
        <f aca="false">SUMPRODUCT(A8421:F8421,G8421:L8421)</f>
        <v>0</v>
      </c>
      <c r="N8421" s="3" t="str">
        <f aca="false">IF(AND(SUM(G8421:L8421)=2,M8421/2&gt;=(SUM(A8421:F8421)-M8421)/4),1,"")</f>
        <v/>
      </c>
    </row>
    <row r="8422" customFormat="false" ht="15" hidden="false" customHeight="false" outlineLevel="0" collapsed="false">
      <c r="A8422" s="0" t="n">
        <v>81</v>
      </c>
      <c r="B8422" s="0" t="n">
        <v>75</v>
      </c>
      <c r="C8422" s="0" t="n">
        <v>68</v>
      </c>
      <c r="D8422" s="0" t="n">
        <v>95</v>
      </c>
      <c r="E8422" s="0" t="n">
        <v>51</v>
      </c>
      <c r="F8422" s="0" t="n">
        <v>75</v>
      </c>
      <c r="G8422" s="1" t="n">
        <f aca="false">COUNTIF($A8422:$F8422,A8422)-1</f>
        <v>0</v>
      </c>
      <c r="H8422" s="1" t="n">
        <f aca="false">COUNTIF($A8422:$F8422,B8422)-1</f>
        <v>1</v>
      </c>
      <c r="I8422" s="1" t="n">
        <f aca="false">COUNTIF($A8422:$F8422,C8422)-1</f>
        <v>0</v>
      </c>
      <c r="J8422" s="1" t="n">
        <f aca="false">COUNTIF($A8422:$F8422,D8422)-1</f>
        <v>0</v>
      </c>
      <c r="K8422" s="1" t="n">
        <f aca="false">COUNTIF($A8422:$F8422,E8422)-1</f>
        <v>0</v>
      </c>
      <c r="L8422" s="1" t="n">
        <f aca="false">COUNTIF($A8422:$F8422,F8422)-1</f>
        <v>1</v>
      </c>
      <c r="M8422" s="2" t="n">
        <f aca="false">SUMPRODUCT(A8422:F8422,G8422:L8422)</f>
        <v>150</v>
      </c>
      <c r="N8422" s="3" t="n">
        <f aca="false">IF(AND(SUM(G8422:L8422)=2,M8422/2&gt;=(SUM(A8422:F8422)-M8422)/4),1,"")</f>
        <v>1</v>
      </c>
    </row>
    <row r="8423" customFormat="false" ht="15" hidden="false" customHeight="false" outlineLevel="0" collapsed="false">
      <c r="A8423" s="0" t="n">
        <v>50</v>
      </c>
      <c r="B8423" s="0" t="n">
        <v>10</v>
      </c>
      <c r="C8423" s="0" t="n">
        <v>83</v>
      </c>
      <c r="D8423" s="0" t="n">
        <v>69</v>
      </c>
      <c r="E8423" s="0" t="n">
        <v>50</v>
      </c>
      <c r="F8423" s="0" t="n">
        <v>68</v>
      </c>
      <c r="G8423" s="1" t="n">
        <f aca="false">COUNTIF($A8423:$F8423,A8423)-1</f>
        <v>1</v>
      </c>
      <c r="H8423" s="1" t="n">
        <f aca="false">COUNTIF($A8423:$F8423,B8423)-1</f>
        <v>0</v>
      </c>
      <c r="I8423" s="1" t="n">
        <f aca="false">COUNTIF($A8423:$F8423,C8423)-1</f>
        <v>0</v>
      </c>
      <c r="J8423" s="1" t="n">
        <f aca="false">COUNTIF($A8423:$F8423,D8423)-1</f>
        <v>0</v>
      </c>
      <c r="K8423" s="1" t="n">
        <f aca="false">COUNTIF($A8423:$F8423,E8423)-1</f>
        <v>1</v>
      </c>
      <c r="L8423" s="1" t="n">
        <f aca="false">COUNTIF($A8423:$F8423,F8423)-1</f>
        <v>0</v>
      </c>
      <c r="M8423" s="2" t="n">
        <f aca="false">SUMPRODUCT(A8423:F8423,G8423:L8423)</f>
        <v>100</v>
      </c>
      <c r="N8423" s="3" t="str">
        <f aca="false">IF(AND(SUM(G8423:L8423)=2,M8423/2&gt;=(SUM(A8423:F8423)-M8423)/4),1,"")</f>
        <v/>
      </c>
    </row>
    <row r="8424" customFormat="false" ht="15" hidden="false" customHeight="false" outlineLevel="0" collapsed="false">
      <c r="A8424" s="0" t="n">
        <v>57</v>
      </c>
      <c r="B8424" s="0" t="n">
        <v>84</v>
      </c>
      <c r="C8424" s="0" t="n">
        <v>30</v>
      </c>
      <c r="D8424" s="0" t="n">
        <v>62</v>
      </c>
      <c r="E8424" s="0" t="n">
        <v>82</v>
      </c>
      <c r="F8424" s="0" t="n">
        <v>55</v>
      </c>
      <c r="G8424" s="1" t="n">
        <f aca="false">COUNTIF($A8424:$F8424,A8424)-1</f>
        <v>0</v>
      </c>
      <c r="H8424" s="1" t="n">
        <f aca="false">COUNTIF($A8424:$F8424,B8424)-1</f>
        <v>0</v>
      </c>
      <c r="I8424" s="1" t="n">
        <f aca="false">COUNTIF($A8424:$F8424,C8424)-1</f>
        <v>0</v>
      </c>
      <c r="J8424" s="1" t="n">
        <f aca="false">COUNTIF($A8424:$F8424,D8424)-1</f>
        <v>0</v>
      </c>
      <c r="K8424" s="1" t="n">
        <f aca="false">COUNTIF($A8424:$F8424,E8424)-1</f>
        <v>0</v>
      </c>
      <c r="L8424" s="1" t="n">
        <f aca="false">COUNTIF($A8424:$F8424,F8424)-1</f>
        <v>0</v>
      </c>
      <c r="M8424" s="2" t="n">
        <f aca="false">SUMPRODUCT(A8424:F8424,G8424:L8424)</f>
        <v>0</v>
      </c>
      <c r="N8424" s="3" t="str">
        <f aca="false">IF(AND(SUM(G8424:L8424)=2,M8424/2&gt;=(SUM(A8424:F8424)-M8424)/4),1,"")</f>
        <v/>
      </c>
    </row>
    <row r="8425" customFormat="false" ht="15" hidden="false" customHeight="false" outlineLevel="0" collapsed="false">
      <c r="A8425" s="0" t="n">
        <v>35</v>
      </c>
      <c r="B8425" s="0" t="n">
        <v>84</v>
      </c>
      <c r="C8425" s="0" t="n">
        <v>29</v>
      </c>
      <c r="D8425" s="0" t="n">
        <v>94</v>
      </c>
      <c r="E8425" s="0" t="n">
        <v>57</v>
      </c>
      <c r="F8425" s="0" t="n">
        <v>48</v>
      </c>
      <c r="G8425" s="1" t="n">
        <f aca="false">COUNTIF($A8425:$F8425,A8425)-1</f>
        <v>0</v>
      </c>
      <c r="H8425" s="1" t="n">
        <f aca="false">COUNTIF($A8425:$F8425,B8425)-1</f>
        <v>0</v>
      </c>
      <c r="I8425" s="1" t="n">
        <f aca="false">COUNTIF($A8425:$F8425,C8425)-1</f>
        <v>0</v>
      </c>
      <c r="J8425" s="1" t="n">
        <f aca="false">COUNTIF($A8425:$F8425,D8425)-1</f>
        <v>0</v>
      </c>
      <c r="K8425" s="1" t="n">
        <f aca="false">COUNTIF($A8425:$F8425,E8425)-1</f>
        <v>0</v>
      </c>
      <c r="L8425" s="1" t="n">
        <f aca="false">COUNTIF($A8425:$F8425,F8425)-1</f>
        <v>0</v>
      </c>
      <c r="M8425" s="2" t="n">
        <f aca="false">SUMPRODUCT(A8425:F8425,G8425:L8425)</f>
        <v>0</v>
      </c>
      <c r="N8425" s="3" t="str">
        <f aca="false">IF(AND(SUM(G8425:L8425)=2,M8425/2&gt;=(SUM(A8425:F8425)-M8425)/4),1,"")</f>
        <v/>
      </c>
    </row>
    <row r="8426" customFormat="false" ht="15" hidden="false" customHeight="false" outlineLevel="0" collapsed="false">
      <c r="A8426" s="0" t="n">
        <v>17</v>
      </c>
      <c r="B8426" s="0" t="n">
        <v>69</v>
      </c>
      <c r="C8426" s="0" t="n">
        <v>29</v>
      </c>
      <c r="D8426" s="0" t="n">
        <v>74</v>
      </c>
      <c r="E8426" s="0" t="n">
        <v>45</v>
      </c>
      <c r="F8426" s="0" t="n">
        <v>91</v>
      </c>
      <c r="G8426" s="1" t="n">
        <f aca="false">COUNTIF($A8426:$F8426,A8426)-1</f>
        <v>0</v>
      </c>
      <c r="H8426" s="1" t="n">
        <f aca="false">COUNTIF($A8426:$F8426,B8426)-1</f>
        <v>0</v>
      </c>
      <c r="I8426" s="1" t="n">
        <f aca="false">COUNTIF($A8426:$F8426,C8426)-1</f>
        <v>0</v>
      </c>
      <c r="J8426" s="1" t="n">
        <f aca="false">COUNTIF($A8426:$F8426,D8426)-1</f>
        <v>0</v>
      </c>
      <c r="K8426" s="1" t="n">
        <f aca="false">COUNTIF($A8426:$F8426,E8426)-1</f>
        <v>0</v>
      </c>
      <c r="L8426" s="1" t="n">
        <f aca="false">COUNTIF($A8426:$F8426,F8426)-1</f>
        <v>0</v>
      </c>
      <c r="M8426" s="2" t="n">
        <f aca="false">SUMPRODUCT(A8426:F8426,G8426:L8426)</f>
        <v>0</v>
      </c>
      <c r="N8426" s="3" t="str">
        <f aca="false">IF(AND(SUM(G8426:L8426)=2,M8426/2&gt;=(SUM(A8426:F8426)-M8426)/4),1,"")</f>
        <v/>
      </c>
    </row>
    <row r="8427" customFormat="false" ht="15" hidden="false" customHeight="false" outlineLevel="0" collapsed="false">
      <c r="A8427" s="0" t="n">
        <v>29</v>
      </c>
      <c r="B8427" s="0" t="n">
        <v>34</v>
      </c>
      <c r="C8427" s="0" t="n">
        <v>63</v>
      </c>
      <c r="D8427" s="0" t="n">
        <v>34</v>
      </c>
      <c r="E8427" s="0" t="n">
        <v>30</v>
      </c>
      <c r="F8427" s="0" t="n">
        <v>85</v>
      </c>
      <c r="G8427" s="1" t="n">
        <f aca="false">COUNTIF($A8427:$F8427,A8427)-1</f>
        <v>0</v>
      </c>
      <c r="H8427" s="1" t="n">
        <f aca="false">COUNTIF($A8427:$F8427,B8427)-1</f>
        <v>1</v>
      </c>
      <c r="I8427" s="1" t="n">
        <f aca="false">COUNTIF($A8427:$F8427,C8427)-1</f>
        <v>0</v>
      </c>
      <c r="J8427" s="1" t="n">
        <f aca="false">COUNTIF($A8427:$F8427,D8427)-1</f>
        <v>1</v>
      </c>
      <c r="K8427" s="1" t="n">
        <f aca="false">COUNTIF($A8427:$F8427,E8427)-1</f>
        <v>0</v>
      </c>
      <c r="L8427" s="1" t="n">
        <f aca="false">COUNTIF($A8427:$F8427,F8427)-1</f>
        <v>0</v>
      </c>
      <c r="M8427" s="2" t="n">
        <f aca="false">SUMPRODUCT(A8427:F8427,G8427:L8427)</f>
        <v>68</v>
      </c>
      <c r="N8427" s="3" t="str">
        <f aca="false">IF(AND(SUM(G8427:L8427)=2,M8427/2&gt;=(SUM(A8427:F8427)-M8427)/4),1,"")</f>
        <v/>
      </c>
    </row>
    <row r="8428" customFormat="false" ht="15" hidden="false" customHeight="false" outlineLevel="0" collapsed="false">
      <c r="A8428" s="0" t="n">
        <v>16</v>
      </c>
      <c r="B8428" s="0" t="n">
        <v>80</v>
      </c>
      <c r="C8428" s="0" t="n">
        <v>59</v>
      </c>
      <c r="D8428" s="0" t="n">
        <v>27</v>
      </c>
      <c r="E8428" s="0" t="n">
        <v>60</v>
      </c>
      <c r="F8428" s="0" t="n">
        <v>33</v>
      </c>
      <c r="G8428" s="1" t="n">
        <f aca="false">COUNTIF($A8428:$F8428,A8428)-1</f>
        <v>0</v>
      </c>
      <c r="H8428" s="1" t="n">
        <f aca="false">COUNTIF($A8428:$F8428,B8428)-1</f>
        <v>0</v>
      </c>
      <c r="I8428" s="1" t="n">
        <f aca="false">COUNTIF($A8428:$F8428,C8428)-1</f>
        <v>0</v>
      </c>
      <c r="J8428" s="1" t="n">
        <f aca="false">COUNTIF($A8428:$F8428,D8428)-1</f>
        <v>0</v>
      </c>
      <c r="K8428" s="1" t="n">
        <f aca="false">COUNTIF($A8428:$F8428,E8428)-1</f>
        <v>0</v>
      </c>
      <c r="L8428" s="1" t="n">
        <f aca="false">COUNTIF($A8428:$F8428,F8428)-1</f>
        <v>0</v>
      </c>
      <c r="M8428" s="2" t="n">
        <f aca="false">SUMPRODUCT(A8428:F8428,G8428:L8428)</f>
        <v>0</v>
      </c>
      <c r="N8428" s="3" t="str">
        <f aca="false">IF(AND(SUM(G8428:L8428)=2,M8428/2&gt;=(SUM(A8428:F8428)-M8428)/4),1,"")</f>
        <v/>
      </c>
    </row>
    <row r="8429" customFormat="false" ht="15" hidden="false" customHeight="false" outlineLevel="0" collapsed="false">
      <c r="A8429" s="0" t="n">
        <v>69</v>
      </c>
      <c r="B8429" s="0" t="n">
        <v>55</v>
      </c>
      <c r="C8429" s="0" t="n">
        <v>84</v>
      </c>
      <c r="D8429" s="0" t="n">
        <v>35</v>
      </c>
      <c r="E8429" s="0" t="n">
        <v>85</v>
      </c>
      <c r="F8429" s="0" t="n">
        <v>43</v>
      </c>
      <c r="G8429" s="1" t="n">
        <f aca="false">COUNTIF($A8429:$F8429,A8429)-1</f>
        <v>0</v>
      </c>
      <c r="H8429" s="1" t="n">
        <f aca="false">COUNTIF($A8429:$F8429,B8429)-1</f>
        <v>0</v>
      </c>
      <c r="I8429" s="1" t="n">
        <f aca="false">COUNTIF($A8429:$F8429,C8429)-1</f>
        <v>0</v>
      </c>
      <c r="J8429" s="1" t="n">
        <f aca="false">COUNTIF($A8429:$F8429,D8429)-1</f>
        <v>0</v>
      </c>
      <c r="K8429" s="1" t="n">
        <f aca="false">COUNTIF($A8429:$F8429,E8429)-1</f>
        <v>0</v>
      </c>
      <c r="L8429" s="1" t="n">
        <f aca="false">COUNTIF($A8429:$F8429,F8429)-1</f>
        <v>0</v>
      </c>
      <c r="M8429" s="2" t="n">
        <f aca="false">SUMPRODUCT(A8429:F8429,G8429:L8429)</f>
        <v>0</v>
      </c>
      <c r="N8429" s="3" t="str">
        <f aca="false">IF(AND(SUM(G8429:L8429)=2,M8429/2&gt;=(SUM(A8429:F8429)-M8429)/4),1,"")</f>
        <v/>
      </c>
    </row>
    <row r="8430" customFormat="false" ht="15" hidden="false" customHeight="false" outlineLevel="0" collapsed="false">
      <c r="A8430" s="0" t="n">
        <v>45</v>
      </c>
      <c r="B8430" s="0" t="n">
        <v>33</v>
      </c>
      <c r="C8430" s="0" t="n">
        <v>85</v>
      </c>
      <c r="D8430" s="0" t="n">
        <v>18</v>
      </c>
      <c r="E8430" s="0" t="n">
        <v>98</v>
      </c>
      <c r="F8430" s="0" t="n">
        <v>37</v>
      </c>
      <c r="G8430" s="1" t="n">
        <f aca="false">COUNTIF($A8430:$F8430,A8430)-1</f>
        <v>0</v>
      </c>
      <c r="H8430" s="1" t="n">
        <f aca="false">COUNTIF($A8430:$F8430,B8430)-1</f>
        <v>0</v>
      </c>
      <c r="I8430" s="1" t="n">
        <f aca="false">COUNTIF($A8430:$F8430,C8430)-1</f>
        <v>0</v>
      </c>
      <c r="J8430" s="1" t="n">
        <f aca="false">COUNTIF($A8430:$F8430,D8430)-1</f>
        <v>0</v>
      </c>
      <c r="K8430" s="1" t="n">
        <f aca="false">COUNTIF($A8430:$F8430,E8430)-1</f>
        <v>0</v>
      </c>
      <c r="L8430" s="1" t="n">
        <f aca="false">COUNTIF($A8430:$F8430,F8430)-1</f>
        <v>0</v>
      </c>
      <c r="M8430" s="2" t="n">
        <f aca="false">SUMPRODUCT(A8430:F8430,G8430:L8430)</f>
        <v>0</v>
      </c>
      <c r="N8430" s="3" t="str">
        <f aca="false">IF(AND(SUM(G8430:L8430)=2,M8430/2&gt;=(SUM(A8430:F8430)-M8430)/4),1,"")</f>
        <v/>
      </c>
    </row>
    <row r="8431" customFormat="false" ht="15" hidden="false" customHeight="false" outlineLevel="0" collapsed="false">
      <c r="A8431" s="0" t="n">
        <v>41</v>
      </c>
      <c r="B8431" s="0" t="n">
        <v>90</v>
      </c>
      <c r="C8431" s="0" t="n">
        <v>32</v>
      </c>
      <c r="D8431" s="0" t="n">
        <v>84</v>
      </c>
      <c r="E8431" s="0" t="n">
        <v>98</v>
      </c>
      <c r="F8431" s="0" t="n">
        <v>10</v>
      </c>
      <c r="G8431" s="1" t="n">
        <f aca="false">COUNTIF($A8431:$F8431,A8431)-1</f>
        <v>0</v>
      </c>
      <c r="H8431" s="1" t="n">
        <f aca="false">COUNTIF($A8431:$F8431,B8431)-1</f>
        <v>0</v>
      </c>
      <c r="I8431" s="1" t="n">
        <f aca="false">COUNTIF($A8431:$F8431,C8431)-1</f>
        <v>0</v>
      </c>
      <c r="J8431" s="1" t="n">
        <f aca="false">COUNTIF($A8431:$F8431,D8431)-1</f>
        <v>0</v>
      </c>
      <c r="K8431" s="1" t="n">
        <f aca="false">COUNTIF($A8431:$F8431,E8431)-1</f>
        <v>0</v>
      </c>
      <c r="L8431" s="1" t="n">
        <f aca="false">COUNTIF($A8431:$F8431,F8431)-1</f>
        <v>0</v>
      </c>
      <c r="M8431" s="2" t="n">
        <f aca="false">SUMPRODUCT(A8431:F8431,G8431:L8431)</f>
        <v>0</v>
      </c>
      <c r="N8431" s="3" t="str">
        <f aca="false">IF(AND(SUM(G8431:L8431)=2,M8431/2&gt;=(SUM(A8431:F8431)-M8431)/4),1,"")</f>
        <v/>
      </c>
    </row>
    <row r="8432" customFormat="false" ht="15" hidden="false" customHeight="false" outlineLevel="0" collapsed="false">
      <c r="A8432" s="0" t="n">
        <v>34</v>
      </c>
      <c r="B8432" s="0" t="n">
        <v>10</v>
      </c>
      <c r="C8432" s="0" t="n">
        <v>30</v>
      </c>
      <c r="D8432" s="0" t="n">
        <v>40</v>
      </c>
      <c r="E8432" s="0" t="n">
        <v>54</v>
      </c>
      <c r="F8432" s="0" t="n">
        <v>42</v>
      </c>
      <c r="G8432" s="1" t="n">
        <f aca="false">COUNTIF($A8432:$F8432,A8432)-1</f>
        <v>0</v>
      </c>
      <c r="H8432" s="1" t="n">
        <f aca="false">COUNTIF($A8432:$F8432,B8432)-1</f>
        <v>0</v>
      </c>
      <c r="I8432" s="1" t="n">
        <f aca="false">COUNTIF($A8432:$F8432,C8432)-1</f>
        <v>0</v>
      </c>
      <c r="J8432" s="1" t="n">
        <f aca="false">COUNTIF($A8432:$F8432,D8432)-1</f>
        <v>0</v>
      </c>
      <c r="K8432" s="1" t="n">
        <f aca="false">COUNTIF($A8432:$F8432,E8432)-1</f>
        <v>0</v>
      </c>
      <c r="L8432" s="1" t="n">
        <f aca="false">COUNTIF($A8432:$F8432,F8432)-1</f>
        <v>0</v>
      </c>
      <c r="M8432" s="2" t="n">
        <f aca="false">SUMPRODUCT(A8432:F8432,G8432:L8432)</f>
        <v>0</v>
      </c>
      <c r="N8432" s="3" t="str">
        <f aca="false">IF(AND(SUM(G8432:L8432)=2,M8432/2&gt;=(SUM(A8432:F8432)-M8432)/4),1,"")</f>
        <v/>
      </c>
    </row>
    <row r="8433" customFormat="false" ht="15" hidden="false" customHeight="false" outlineLevel="0" collapsed="false">
      <c r="A8433" s="0" t="n">
        <v>98</v>
      </c>
      <c r="B8433" s="0" t="n">
        <v>93</v>
      </c>
      <c r="C8433" s="0" t="n">
        <v>79</v>
      </c>
      <c r="D8433" s="0" t="n">
        <v>14</v>
      </c>
      <c r="E8433" s="0" t="n">
        <v>40</v>
      </c>
      <c r="F8433" s="0" t="n">
        <v>56</v>
      </c>
      <c r="G8433" s="1" t="n">
        <f aca="false">COUNTIF($A8433:$F8433,A8433)-1</f>
        <v>0</v>
      </c>
      <c r="H8433" s="1" t="n">
        <f aca="false">COUNTIF($A8433:$F8433,B8433)-1</f>
        <v>0</v>
      </c>
      <c r="I8433" s="1" t="n">
        <f aca="false">COUNTIF($A8433:$F8433,C8433)-1</f>
        <v>0</v>
      </c>
      <c r="J8433" s="1" t="n">
        <f aca="false">COUNTIF($A8433:$F8433,D8433)-1</f>
        <v>0</v>
      </c>
      <c r="K8433" s="1" t="n">
        <f aca="false">COUNTIF($A8433:$F8433,E8433)-1</f>
        <v>0</v>
      </c>
      <c r="L8433" s="1" t="n">
        <f aca="false">COUNTIF($A8433:$F8433,F8433)-1</f>
        <v>0</v>
      </c>
      <c r="M8433" s="2" t="n">
        <f aca="false">SUMPRODUCT(A8433:F8433,G8433:L8433)</f>
        <v>0</v>
      </c>
      <c r="N8433" s="3" t="str">
        <f aca="false">IF(AND(SUM(G8433:L8433)=2,M8433/2&gt;=(SUM(A8433:F8433)-M8433)/4),1,"")</f>
        <v/>
      </c>
    </row>
    <row r="8434" customFormat="false" ht="15" hidden="false" customHeight="false" outlineLevel="0" collapsed="false">
      <c r="A8434" s="0" t="n">
        <v>79</v>
      </c>
      <c r="B8434" s="0" t="n">
        <v>38</v>
      </c>
      <c r="C8434" s="0" t="n">
        <v>37</v>
      </c>
      <c r="D8434" s="0" t="n">
        <v>80</v>
      </c>
      <c r="E8434" s="0" t="n">
        <v>10</v>
      </c>
      <c r="F8434" s="0" t="n">
        <v>12</v>
      </c>
      <c r="G8434" s="1" t="n">
        <f aca="false">COUNTIF($A8434:$F8434,A8434)-1</f>
        <v>0</v>
      </c>
      <c r="H8434" s="1" t="n">
        <f aca="false">COUNTIF($A8434:$F8434,B8434)-1</f>
        <v>0</v>
      </c>
      <c r="I8434" s="1" t="n">
        <f aca="false">COUNTIF($A8434:$F8434,C8434)-1</f>
        <v>0</v>
      </c>
      <c r="J8434" s="1" t="n">
        <f aca="false">COUNTIF($A8434:$F8434,D8434)-1</f>
        <v>0</v>
      </c>
      <c r="K8434" s="1" t="n">
        <f aca="false">COUNTIF($A8434:$F8434,E8434)-1</f>
        <v>0</v>
      </c>
      <c r="L8434" s="1" t="n">
        <f aca="false">COUNTIF($A8434:$F8434,F8434)-1</f>
        <v>0</v>
      </c>
      <c r="M8434" s="2" t="n">
        <f aca="false">SUMPRODUCT(A8434:F8434,G8434:L8434)</f>
        <v>0</v>
      </c>
      <c r="N8434" s="3" t="str">
        <f aca="false">IF(AND(SUM(G8434:L8434)=2,M8434/2&gt;=(SUM(A8434:F8434)-M8434)/4),1,"")</f>
        <v/>
      </c>
    </row>
    <row r="8435" customFormat="false" ht="15" hidden="false" customHeight="false" outlineLevel="0" collapsed="false">
      <c r="A8435" s="0" t="n">
        <v>77</v>
      </c>
      <c r="B8435" s="0" t="n">
        <v>44</v>
      </c>
      <c r="C8435" s="0" t="n">
        <v>49</v>
      </c>
      <c r="D8435" s="0" t="n">
        <v>74</v>
      </c>
      <c r="E8435" s="0" t="n">
        <v>69</v>
      </c>
      <c r="F8435" s="0" t="n">
        <v>87</v>
      </c>
      <c r="G8435" s="1" t="n">
        <f aca="false">COUNTIF($A8435:$F8435,A8435)-1</f>
        <v>0</v>
      </c>
      <c r="H8435" s="1" t="n">
        <f aca="false">COUNTIF($A8435:$F8435,B8435)-1</f>
        <v>0</v>
      </c>
      <c r="I8435" s="1" t="n">
        <f aca="false">COUNTIF($A8435:$F8435,C8435)-1</f>
        <v>0</v>
      </c>
      <c r="J8435" s="1" t="n">
        <f aca="false">COUNTIF($A8435:$F8435,D8435)-1</f>
        <v>0</v>
      </c>
      <c r="K8435" s="1" t="n">
        <f aca="false">COUNTIF($A8435:$F8435,E8435)-1</f>
        <v>0</v>
      </c>
      <c r="L8435" s="1" t="n">
        <f aca="false">COUNTIF($A8435:$F8435,F8435)-1</f>
        <v>0</v>
      </c>
      <c r="M8435" s="2" t="n">
        <f aca="false">SUMPRODUCT(A8435:F8435,G8435:L8435)</f>
        <v>0</v>
      </c>
      <c r="N8435" s="3" t="str">
        <f aca="false">IF(AND(SUM(G8435:L8435)=2,M8435/2&gt;=(SUM(A8435:F8435)-M8435)/4),1,"")</f>
        <v/>
      </c>
    </row>
    <row r="8436" customFormat="false" ht="15" hidden="false" customHeight="false" outlineLevel="0" collapsed="false">
      <c r="A8436" s="0" t="n">
        <v>78</v>
      </c>
      <c r="B8436" s="0" t="n">
        <v>90</v>
      </c>
      <c r="C8436" s="0" t="n">
        <v>35</v>
      </c>
      <c r="D8436" s="0" t="n">
        <v>56</v>
      </c>
      <c r="E8436" s="0" t="n">
        <v>86</v>
      </c>
      <c r="F8436" s="0" t="n">
        <v>70</v>
      </c>
      <c r="G8436" s="1" t="n">
        <f aca="false">COUNTIF($A8436:$F8436,A8436)-1</f>
        <v>0</v>
      </c>
      <c r="H8436" s="1" t="n">
        <f aca="false">COUNTIF($A8436:$F8436,B8436)-1</f>
        <v>0</v>
      </c>
      <c r="I8436" s="1" t="n">
        <f aca="false">COUNTIF($A8436:$F8436,C8436)-1</f>
        <v>0</v>
      </c>
      <c r="J8436" s="1" t="n">
        <f aca="false">COUNTIF($A8436:$F8436,D8436)-1</f>
        <v>0</v>
      </c>
      <c r="K8436" s="1" t="n">
        <f aca="false">COUNTIF($A8436:$F8436,E8436)-1</f>
        <v>0</v>
      </c>
      <c r="L8436" s="1" t="n">
        <f aca="false">COUNTIF($A8436:$F8436,F8436)-1</f>
        <v>0</v>
      </c>
      <c r="M8436" s="2" t="n">
        <f aca="false">SUMPRODUCT(A8436:F8436,G8436:L8436)</f>
        <v>0</v>
      </c>
      <c r="N8436" s="3" t="str">
        <f aca="false">IF(AND(SUM(G8436:L8436)=2,M8436/2&gt;=(SUM(A8436:F8436)-M8436)/4),1,"")</f>
        <v/>
      </c>
    </row>
    <row r="8437" customFormat="false" ht="15" hidden="false" customHeight="false" outlineLevel="0" collapsed="false">
      <c r="A8437" s="0" t="n">
        <v>60</v>
      </c>
      <c r="B8437" s="0" t="n">
        <v>94</v>
      </c>
      <c r="C8437" s="0" t="n">
        <v>28</v>
      </c>
      <c r="D8437" s="0" t="n">
        <v>41</v>
      </c>
      <c r="E8437" s="0" t="n">
        <v>29</v>
      </c>
      <c r="F8437" s="0" t="n">
        <v>93</v>
      </c>
      <c r="G8437" s="1" t="n">
        <f aca="false">COUNTIF($A8437:$F8437,A8437)-1</f>
        <v>0</v>
      </c>
      <c r="H8437" s="1" t="n">
        <f aca="false">COUNTIF($A8437:$F8437,B8437)-1</f>
        <v>0</v>
      </c>
      <c r="I8437" s="1" t="n">
        <f aca="false">COUNTIF($A8437:$F8437,C8437)-1</f>
        <v>0</v>
      </c>
      <c r="J8437" s="1" t="n">
        <f aca="false">COUNTIF($A8437:$F8437,D8437)-1</f>
        <v>0</v>
      </c>
      <c r="K8437" s="1" t="n">
        <f aca="false">COUNTIF($A8437:$F8437,E8437)-1</f>
        <v>0</v>
      </c>
      <c r="L8437" s="1" t="n">
        <f aca="false">COUNTIF($A8437:$F8437,F8437)-1</f>
        <v>0</v>
      </c>
      <c r="M8437" s="2" t="n">
        <f aca="false">SUMPRODUCT(A8437:F8437,G8437:L8437)</f>
        <v>0</v>
      </c>
      <c r="N8437" s="3" t="str">
        <f aca="false">IF(AND(SUM(G8437:L8437)=2,M8437/2&gt;=(SUM(A8437:F8437)-M8437)/4),1,"")</f>
        <v/>
      </c>
    </row>
    <row r="8438" customFormat="false" ht="15" hidden="false" customHeight="false" outlineLevel="0" collapsed="false">
      <c r="A8438" s="0" t="n">
        <v>85</v>
      </c>
      <c r="B8438" s="0" t="n">
        <v>54</v>
      </c>
      <c r="C8438" s="0" t="n">
        <v>62</v>
      </c>
      <c r="D8438" s="0" t="n">
        <v>26</v>
      </c>
      <c r="E8438" s="0" t="n">
        <v>93</v>
      </c>
      <c r="F8438" s="0" t="n">
        <v>100</v>
      </c>
      <c r="G8438" s="1" t="n">
        <f aca="false">COUNTIF($A8438:$F8438,A8438)-1</f>
        <v>0</v>
      </c>
      <c r="H8438" s="1" t="n">
        <f aca="false">COUNTIF($A8438:$F8438,B8438)-1</f>
        <v>0</v>
      </c>
      <c r="I8438" s="1" t="n">
        <f aca="false">COUNTIF($A8438:$F8438,C8438)-1</f>
        <v>0</v>
      </c>
      <c r="J8438" s="1" t="n">
        <f aca="false">COUNTIF($A8438:$F8438,D8438)-1</f>
        <v>0</v>
      </c>
      <c r="K8438" s="1" t="n">
        <f aca="false">COUNTIF($A8438:$F8438,E8438)-1</f>
        <v>0</v>
      </c>
      <c r="L8438" s="1" t="n">
        <f aca="false">COUNTIF($A8438:$F8438,F8438)-1</f>
        <v>0</v>
      </c>
      <c r="M8438" s="2" t="n">
        <f aca="false">SUMPRODUCT(A8438:F8438,G8438:L8438)</f>
        <v>0</v>
      </c>
      <c r="N8438" s="3" t="str">
        <f aca="false">IF(AND(SUM(G8438:L8438)=2,M8438/2&gt;=(SUM(A8438:F8438)-M8438)/4),1,"")</f>
        <v/>
      </c>
    </row>
    <row r="8439" customFormat="false" ht="15" hidden="false" customHeight="false" outlineLevel="0" collapsed="false">
      <c r="A8439" s="0" t="n">
        <v>46</v>
      </c>
      <c r="B8439" s="0" t="n">
        <v>64</v>
      </c>
      <c r="C8439" s="0" t="n">
        <v>94</v>
      </c>
      <c r="D8439" s="0" t="n">
        <v>71</v>
      </c>
      <c r="E8439" s="0" t="n">
        <v>88</v>
      </c>
      <c r="F8439" s="0" t="n">
        <v>73</v>
      </c>
      <c r="G8439" s="1" t="n">
        <f aca="false">COUNTIF($A8439:$F8439,A8439)-1</f>
        <v>0</v>
      </c>
      <c r="H8439" s="1" t="n">
        <f aca="false">COUNTIF($A8439:$F8439,B8439)-1</f>
        <v>0</v>
      </c>
      <c r="I8439" s="1" t="n">
        <f aca="false">COUNTIF($A8439:$F8439,C8439)-1</f>
        <v>0</v>
      </c>
      <c r="J8439" s="1" t="n">
        <f aca="false">COUNTIF($A8439:$F8439,D8439)-1</f>
        <v>0</v>
      </c>
      <c r="K8439" s="1" t="n">
        <f aca="false">COUNTIF($A8439:$F8439,E8439)-1</f>
        <v>0</v>
      </c>
      <c r="L8439" s="1" t="n">
        <f aca="false">COUNTIF($A8439:$F8439,F8439)-1</f>
        <v>0</v>
      </c>
      <c r="M8439" s="2" t="n">
        <f aca="false">SUMPRODUCT(A8439:F8439,G8439:L8439)</f>
        <v>0</v>
      </c>
      <c r="N8439" s="3" t="str">
        <f aca="false">IF(AND(SUM(G8439:L8439)=2,M8439/2&gt;=(SUM(A8439:F8439)-M8439)/4),1,"")</f>
        <v/>
      </c>
    </row>
    <row r="8440" customFormat="false" ht="15" hidden="false" customHeight="false" outlineLevel="0" collapsed="false">
      <c r="A8440" s="0" t="n">
        <v>66</v>
      </c>
      <c r="B8440" s="0" t="n">
        <v>93</v>
      </c>
      <c r="C8440" s="0" t="n">
        <v>71</v>
      </c>
      <c r="D8440" s="0" t="n">
        <v>18</v>
      </c>
      <c r="E8440" s="0" t="n">
        <v>58</v>
      </c>
      <c r="F8440" s="0" t="n">
        <v>12</v>
      </c>
      <c r="G8440" s="1" t="n">
        <f aca="false">COUNTIF($A8440:$F8440,A8440)-1</f>
        <v>0</v>
      </c>
      <c r="H8440" s="1" t="n">
        <f aca="false">COUNTIF($A8440:$F8440,B8440)-1</f>
        <v>0</v>
      </c>
      <c r="I8440" s="1" t="n">
        <f aca="false">COUNTIF($A8440:$F8440,C8440)-1</f>
        <v>0</v>
      </c>
      <c r="J8440" s="1" t="n">
        <f aca="false">COUNTIF($A8440:$F8440,D8440)-1</f>
        <v>0</v>
      </c>
      <c r="K8440" s="1" t="n">
        <f aca="false">COUNTIF($A8440:$F8440,E8440)-1</f>
        <v>0</v>
      </c>
      <c r="L8440" s="1" t="n">
        <f aca="false">COUNTIF($A8440:$F8440,F8440)-1</f>
        <v>0</v>
      </c>
      <c r="M8440" s="2" t="n">
        <f aca="false">SUMPRODUCT(A8440:F8440,G8440:L8440)</f>
        <v>0</v>
      </c>
      <c r="N8440" s="3" t="str">
        <f aca="false">IF(AND(SUM(G8440:L8440)=2,M8440/2&gt;=(SUM(A8440:F8440)-M8440)/4),1,"")</f>
        <v/>
      </c>
    </row>
    <row r="8441" customFormat="false" ht="15" hidden="false" customHeight="false" outlineLevel="0" collapsed="false">
      <c r="A8441" s="0" t="n">
        <v>42</v>
      </c>
      <c r="B8441" s="0" t="n">
        <v>14</v>
      </c>
      <c r="C8441" s="0" t="n">
        <v>20</v>
      </c>
      <c r="D8441" s="0" t="n">
        <v>88</v>
      </c>
      <c r="E8441" s="0" t="n">
        <v>53</v>
      </c>
      <c r="F8441" s="0" t="n">
        <v>40</v>
      </c>
      <c r="G8441" s="1" t="n">
        <f aca="false">COUNTIF($A8441:$F8441,A8441)-1</f>
        <v>0</v>
      </c>
      <c r="H8441" s="1" t="n">
        <f aca="false">COUNTIF($A8441:$F8441,B8441)-1</f>
        <v>0</v>
      </c>
      <c r="I8441" s="1" t="n">
        <f aca="false">COUNTIF($A8441:$F8441,C8441)-1</f>
        <v>0</v>
      </c>
      <c r="J8441" s="1" t="n">
        <f aca="false">COUNTIF($A8441:$F8441,D8441)-1</f>
        <v>0</v>
      </c>
      <c r="K8441" s="1" t="n">
        <f aca="false">COUNTIF($A8441:$F8441,E8441)-1</f>
        <v>0</v>
      </c>
      <c r="L8441" s="1" t="n">
        <f aca="false">COUNTIF($A8441:$F8441,F8441)-1</f>
        <v>0</v>
      </c>
      <c r="M8441" s="2" t="n">
        <f aca="false">SUMPRODUCT(A8441:F8441,G8441:L8441)</f>
        <v>0</v>
      </c>
      <c r="N8441" s="3" t="str">
        <f aca="false">IF(AND(SUM(G8441:L8441)=2,M8441/2&gt;=(SUM(A8441:F8441)-M8441)/4),1,"")</f>
        <v/>
      </c>
    </row>
    <row r="8442" customFormat="false" ht="15" hidden="false" customHeight="false" outlineLevel="0" collapsed="false">
      <c r="A8442" s="0" t="n">
        <v>82</v>
      </c>
      <c r="B8442" s="0" t="n">
        <v>54</v>
      </c>
      <c r="C8442" s="0" t="n">
        <v>94</v>
      </c>
      <c r="D8442" s="0" t="n">
        <v>60</v>
      </c>
      <c r="E8442" s="0" t="n">
        <v>55</v>
      </c>
      <c r="F8442" s="0" t="n">
        <v>34</v>
      </c>
      <c r="G8442" s="1" t="n">
        <f aca="false">COUNTIF($A8442:$F8442,A8442)-1</f>
        <v>0</v>
      </c>
      <c r="H8442" s="1" t="n">
        <f aca="false">COUNTIF($A8442:$F8442,B8442)-1</f>
        <v>0</v>
      </c>
      <c r="I8442" s="1" t="n">
        <f aca="false">COUNTIF($A8442:$F8442,C8442)-1</f>
        <v>0</v>
      </c>
      <c r="J8442" s="1" t="n">
        <f aca="false">COUNTIF($A8442:$F8442,D8442)-1</f>
        <v>0</v>
      </c>
      <c r="K8442" s="1" t="n">
        <f aca="false">COUNTIF($A8442:$F8442,E8442)-1</f>
        <v>0</v>
      </c>
      <c r="L8442" s="1" t="n">
        <f aca="false">COUNTIF($A8442:$F8442,F8442)-1</f>
        <v>0</v>
      </c>
      <c r="M8442" s="2" t="n">
        <f aca="false">SUMPRODUCT(A8442:F8442,G8442:L8442)</f>
        <v>0</v>
      </c>
      <c r="N8442" s="3" t="str">
        <f aca="false">IF(AND(SUM(G8442:L8442)=2,M8442/2&gt;=(SUM(A8442:F8442)-M8442)/4),1,"")</f>
        <v/>
      </c>
    </row>
    <row r="8443" customFormat="false" ht="15" hidden="false" customHeight="false" outlineLevel="0" collapsed="false">
      <c r="A8443" s="0" t="n">
        <v>59</v>
      </c>
      <c r="B8443" s="0" t="n">
        <v>83</v>
      </c>
      <c r="C8443" s="0" t="n">
        <v>63</v>
      </c>
      <c r="D8443" s="0" t="n">
        <v>79</v>
      </c>
      <c r="E8443" s="0" t="n">
        <v>27</v>
      </c>
      <c r="F8443" s="0" t="n">
        <v>29</v>
      </c>
      <c r="G8443" s="1" t="n">
        <f aca="false">COUNTIF($A8443:$F8443,A8443)-1</f>
        <v>0</v>
      </c>
      <c r="H8443" s="1" t="n">
        <f aca="false">COUNTIF($A8443:$F8443,B8443)-1</f>
        <v>0</v>
      </c>
      <c r="I8443" s="1" t="n">
        <f aca="false">COUNTIF($A8443:$F8443,C8443)-1</f>
        <v>0</v>
      </c>
      <c r="J8443" s="1" t="n">
        <f aca="false">COUNTIF($A8443:$F8443,D8443)-1</f>
        <v>0</v>
      </c>
      <c r="K8443" s="1" t="n">
        <f aca="false">COUNTIF($A8443:$F8443,E8443)-1</f>
        <v>0</v>
      </c>
      <c r="L8443" s="1" t="n">
        <f aca="false">COUNTIF($A8443:$F8443,F8443)-1</f>
        <v>0</v>
      </c>
      <c r="M8443" s="2" t="n">
        <f aca="false">SUMPRODUCT(A8443:F8443,G8443:L8443)</f>
        <v>0</v>
      </c>
      <c r="N8443" s="3" t="str">
        <f aca="false">IF(AND(SUM(G8443:L8443)=2,M8443/2&gt;=(SUM(A8443:F8443)-M8443)/4),1,"")</f>
        <v/>
      </c>
    </row>
    <row r="8444" customFormat="false" ht="15" hidden="false" customHeight="false" outlineLevel="0" collapsed="false">
      <c r="A8444" s="0" t="n">
        <v>17</v>
      </c>
      <c r="B8444" s="0" t="n">
        <v>49</v>
      </c>
      <c r="C8444" s="0" t="n">
        <v>73</v>
      </c>
      <c r="D8444" s="0" t="n">
        <v>85</v>
      </c>
      <c r="E8444" s="0" t="n">
        <v>42</v>
      </c>
      <c r="F8444" s="0" t="n">
        <v>38</v>
      </c>
      <c r="G8444" s="1" t="n">
        <f aca="false">COUNTIF($A8444:$F8444,A8444)-1</f>
        <v>0</v>
      </c>
      <c r="H8444" s="1" t="n">
        <f aca="false">COUNTIF($A8444:$F8444,B8444)-1</f>
        <v>0</v>
      </c>
      <c r="I8444" s="1" t="n">
        <f aca="false">COUNTIF($A8444:$F8444,C8444)-1</f>
        <v>0</v>
      </c>
      <c r="J8444" s="1" t="n">
        <f aca="false">COUNTIF($A8444:$F8444,D8444)-1</f>
        <v>0</v>
      </c>
      <c r="K8444" s="1" t="n">
        <f aca="false">COUNTIF($A8444:$F8444,E8444)-1</f>
        <v>0</v>
      </c>
      <c r="L8444" s="1" t="n">
        <f aca="false">COUNTIF($A8444:$F8444,F8444)-1</f>
        <v>0</v>
      </c>
      <c r="M8444" s="2" t="n">
        <f aca="false">SUMPRODUCT(A8444:F8444,G8444:L8444)</f>
        <v>0</v>
      </c>
      <c r="N8444" s="3" t="str">
        <f aca="false">IF(AND(SUM(G8444:L8444)=2,M8444/2&gt;=(SUM(A8444:F8444)-M8444)/4),1,"")</f>
        <v/>
      </c>
    </row>
    <row r="8445" customFormat="false" ht="15" hidden="false" customHeight="false" outlineLevel="0" collapsed="false">
      <c r="A8445" s="0" t="n">
        <v>89</v>
      </c>
      <c r="B8445" s="0" t="n">
        <v>20</v>
      </c>
      <c r="C8445" s="0" t="n">
        <v>32</v>
      </c>
      <c r="D8445" s="0" t="n">
        <v>42</v>
      </c>
      <c r="E8445" s="0" t="n">
        <v>34</v>
      </c>
      <c r="F8445" s="0" t="n">
        <v>75</v>
      </c>
      <c r="G8445" s="1" t="n">
        <f aca="false">COUNTIF($A8445:$F8445,A8445)-1</f>
        <v>0</v>
      </c>
      <c r="H8445" s="1" t="n">
        <f aca="false">COUNTIF($A8445:$F8445,B8445)-1</f>
        <v>0</v>
      </c>
      <c r="I8445" s="1" t="n">
        <f aca="false">COUNTIF($A8445:$F8445,C8445)-1</f>
        <v>0</v>
      </c>
      <c r="J8445" s="1" t="n">
        <f aca="false">COUNTIF($A8445:$F8445,D8445)-1</f>
        <v>0</v>
      </c>
      <c r="K8445" s="1" t="n">
        <f aca="false">COUNTIF($A8445:$F8445,E8445)-1</f>
        <v>0</v>
      </c>
      <c r="L8445" s="1" t="n">
        <f aca="false">COUNTIF($A8445:$F8445,F8445)-1</f>
        <v>0</v>
      </c>
      <c r="M8445" s="2" t="n">
        <f aca="false">SUMPRODUCT(A8445:F8445,G8445:L8445)</f>
        <v>0</v>
      </c>
      <c r="N8445" s="3" t="str">
        <f aca="false">IF(AND(SUM(G8445:L8445)=2,M8445/2&gt;=(SUM(A8445:F8445)-M8445)/4),1,"")</f>
        <v/>
      </c>
    </row>
    <row r="8446" customFormat="false" ht="15" hidden="false" customHeight="false" outlineLevel="0" collapsed="false">
      <c r="A8446" s="0" t="n">
        <v>37</v>
      </c>
      <c r="B8446" s="0" t="n">
        <v>13</v>
      </c>
      <c r="C8446" s="0" t="n">
        <v>72</v>
      </c>
      <c r="D8446" s="0" t="n">
        <v>26</v>
      </c>
      <c r="E8446" s="0" t="n">
        <v>95</v>
      </c>
      <c r="F8446" s="0" t="n">
        <v>95</v>
      </c>
      <c r="G8446" s="1" t="n">
        <f aca="false">COUNTIF($A8446:$F8446,A8446)-1</f>
        <v>0</v>
      </c>
      <c r="H8446" s="1" t="n">
        <f aca="false">COUNTIF($A8446:$F8446,B8446)-1</f>
        <v>0</v>
      </c>
      <c r="I8446" s="1" t="n">
        <f aca="false">COUNTIF($A8446:$F8446,C8446)-1</f>
        <v>0</v>
      </c>
      <c r="J8446" s="1" t="n">
        <f aca="false">COUNTIF($A8446:$F8446,D8446)-1</f>
        <v>0</v>
      </c>
      <c r="K8446" s="1" t="n">
        <f aca="false">COUNTIF($A8446:$F8446,E8446)-1</f>
        <v>1</v>
      </c>
      <c r="L8446" s="1" t="n">
        <f aca="false">COUNTIF($A8446:$F8446,F8446)-1</f>
        <v>1</v>
      </c>
      <c r="M8446" s="2" t="n">
        <f aca="false">SUMPRODUCT(A8446:F8446,G8446:L8446)</f>
        <v>190</v>
      </c>
      <c r="N8446" s="3" t="n">
        <f aca="false">IF(AND(SUM(G8446:L8446)=2,M8446/2&gt;=(SUM(A8446:F8446)-M8446)/4),1,"")</f>
        <v>1</v>
      </c>
    </row>
    <row r="8447" customFormat="false" ht="15" hidden="false" customHeight="false" outlineLevel="0" collapsed="false">
      <c r="A8447" s="0" t="n">
        <v>19</v>
      </c>
      <c r="B8447" s="0" t="n">
        <v>23</v>
      </c>
      <c r="C8447" s="0" t="n">
        <v>42</v>
      </c>
      <c r="D8447" s="0" t="n">
        <v>52</v>
      </c>
      <c r="E8447" s="0" t="n">
        <v>87</v>
      </c>
      <c r="F8447" s="0" t="n">
        <v>75</v>
      </c>
      <c r="G8447" s="1" t="n">
        <f aca="false">COUNTIF($A8447:$F8447,A8447)-1</f>
        <v>0</v>
      </c>
      <c r="H8447" s="1" t="n">
        <f aca="false">COUNTIF($A8447:$F8447,B8447)-1</f>
        <v>0</v>
      </c>
      <c r="I8447" s="1" t="n">
        <f aca="false">COUNTIF($A8447:$F8447,C8447)-1</f>
        <v>0</v>
      </c>
      <c r="J8447" s="1" t="n">
        <f aca="false">COUNTIF($A8447:$F8447,D8447)-1</f>
        <v>0</v>
      </c>
      <c r="K8447" s="1" t="n">
        <f aca="false">COUNTIF($A8447:$F8447,E8447)-1</f>
        <v>0</v>
      </c>
      <c r="L8447" s="1" t="n">
        <f aca="false">COUNTIF($A8447:$F8447,F8447)-1</f>
        <v>0</v>
      </c>
      <c r="M8447" s="2" t="n">
        <f aca="false">SUMPRODUCT(A8447:F8447,G8447:L8447)</f>
        <v>0</v>
      </c>
      <c r="N8447" s="3" t="str">
        <f aca="false">IF(AND(SUM(G8447:L8447)=2,M8447/2&gt;=(SUM(A8447:F8447)-M8447)/4),1,"")</f>
        <v/>
      </c>
    </row>
    <row r="8448" customFormat="false" ht="15" hidden="false" customHeight="false" outlineLevel="0" collapsed="false">
      <c r="A8448" s="0" t="n">
        <v>25</v>
      </c>
      <c r="B8448" s="0" t="n">
        <v>34</v>
      </c>
      <c r="C8448" s="0" t="n">
        <v>86</v>
      </c>
      <c r="D8448" s="0" t="n">
        <v>54</v>
      </c>
      <c r="E8448" s="0" t="n">
        <v>78</v>
      </c>
      <c r="F8448" s="0" t="n">
        <v>53</v>
      </c>
      <c r="G8448" s="1" t="n">
        <f aca="false">COUNTIF($A8448:$F8448,A8448)-1</f>
        <v>0</v>
      </c>
      <c r="H8448" s="1" t="n">
        <f aca="false">COUNTIF($A8448:$F8448,B8448)-1</f>
        <v>0</v>
      </c>
      <c r="I8448" s="1" t="n">
        <f aca="false">COUNTIF($A8448:$F8448,C8448)-1</f>
        <v>0</v>
      </c>
      <c r="J8448" s="1" t="n">
        <f aca="false">COUNTIF($A8448:$F8448,D8448)-1</f>
        <v>0</v>
      </c>
      <c r="K8448" s="1" t="n">
        <f aca="false">COUNTIF($A8448:$F8448,E8448)-1</f>
        <v>0</v>
      </c>
      <c r="L8448" s="1" t="n">
        <f aca="false">COUNTIF($A8448:$F8448,F8448)-1</f>
        <v>0</v>
      </c>
      <c r="M8448" s="2" t="n">
        <f aca="false">SUMPRODUCT(A8448:F8448,G8448:L8448)</f>
        <v>0</v>
      </c>
      <c r="N8448" s="3" t="str">
        <f aca="false">IF(AND(SUM(G8448:L8448)=2,M8448/2&gt;=(SUM(A8448:F8448)-M8448)/4),1,"")</f>
        <v/>
      </c>
    </row>
    <row r="8449" customFormat="false" ht="15" hidden="false" customHeight="false" outlineLevel="0" collapsed="false">
      <c r="A8449" s="0" t="n">
        <v>71</v>
      </c>
      <c r="B8449" s="0" t="n">
        <v>25</v>
      </c>
      <c r="C8449" s="0" t="n">
        <v>100</v>
      </c>
      <c r="D8449" s="0" t="n">
        <v>12</v>
      </c>
      <c r="E8449" s="0" t="n">
        <v>67</v>
      </c>
      <c r="F8449" s="0" t="n">
        <v>98</v>
      </c>
      <c r="G8449" s="1" t="n">
        <f aca="false">COUNTIF($A8449:$F8449,A8449)-1</f>
        <v>0</v>
      </c>
      <c r="H8449" s="1" t="n">
        <f aca="false">COUNTIF($A8449:$F8449,B8449)-1</f>
        <v>0</v>
      </c>
      <c r="I8449" s="1" t="n">
        <f aca="false">COUNTIF($A8449:$F8449,C8449)-1</f>
        <v>0</v>
      </c>
      <c r="J8449" s="1" t="n">
        <f aca="false">COUNTIF($A8449:$F8449,D8449)-1</f>
        <v>0</v>
      </c>
      <c r="K8449" s="1" t="n">
        <f aca="false">COUNTIF($A8449:$F8449,E8449)-1</f>
        <v>0</v>
      </c>
      <c r="L8449" s="1" t="n">
        <f aca="false">COUNTIF($A8449:$F8449,F8449)-1</f>
        <v>0</v>
      </c>
      <c r="M8449" s="2" t="n">
        <f aca="false">SUMPRODUCT(A8449:F8449,G8449:L8449)</f>
        <v>0</v>
      </c>
      <c r="N8449" s="3" t="str">
        <f aca="false">IF(AND(SUM(G8449:L8449)=2,M8449/2&gt;=(SUM(A8449:F8449)-M8449)/4),1,"")</f>
        <v/>
      </c>
    </row>
    <row r="8450" customFormat="false" ht="15" hidden="false" customHeight="false" outlineLevel="0" collapsed="false">
      <c r="A8450" s="0" t="n">
        <v>80</v>
      </c>
      <c r="B8450" s="0" t="n">
        <v>23</v>
      </c>
      <c r="C8450" s="0" t="n">
        <v>63</v>
      </c>
      <c r="D8450" s="0" t="n">
        <v>99</v>
      </c>
      <c r="E8450" s="0" t="n">
        <v>99</v>
      </c>
      <c r="F8450" s="0" t="n">
        <v>11</v>
      </c>
      <c r="G8450" s="1" t="n">
        <f aca="false">COUNTIF($A8450:$F8450,A8450)-1</f>
        <v>0</v>
      </c>
      <c r="H8450" s="1" t="n">
        <f aca="false">COUNTIF($A8450:$F8450,B8450)-1</f>
        <v>0</v>
      </c>
      <c r="I8450" s="1" t="n">
        <f aca="false">COUNTIF($A8450:$F8450,C8450)-1</f>
        <v>0</v>
      </c>
      <c r="J8450" s="1" t="n">
        <f aca="false">COUNTIF($A8450:$F8450,D8450)-1</f>
        <v>1</v>
      </c>
      <c r="K8450" s="1" t="n">
        <f aca="false">COUNTIF($A8450:$F8450,E8450)-1</f>
        <v>1</v>
      </c>
      <c r="L8450" s="1" t="n">
        <f aca="false">COUNTIF($A8450:$F8450,F8450)-1</f>
        <v>0</v>
      </c>
      <c r="M8450" s="2" t="n">
        <f aca="false">SUMPRODUCT(A8450:F8450,G8450:L8450)</f>
        <v>198</v>
      </c>
      <c r="N8450" s="3" t="n">
        <f aca="false">IF(AND(SUM(G8450:L8450)=2,M8450/2&gt;=(SUM(A8450:F8450)-M8450)/4),1,"")</f>
        <v>1</v>
      </c>
    </row>
    <row r="8451" customFormat="false" ht="15" hidden="false" customHeight="false" outlineLevel="0" collapsed="false">
      <c r="A8451" s="0" t="n">
        <v>45</v>
      </c>
      <c r="B8451" s="0" t="n">
        <v>18</v>
      </c>
      <c r="C8451" s="0" t="n">
        <v>86</v>
      </c>
      <c r="D8451" s="0" t="n">
        <v>56</v>
      </c>
      <c r="E8451" s="0" t="n">
        <v>59</v>
      </c>
      <c r="F8451" s="0" t="n">
        <v>90</v>
      </c>
      <c r="G8451" s="1" t="n">
        <f aca="false">COUNTIF($A8451:$F8451,A8451)-1</f>
        <v>0</v>
      </c>
      <c r="H8451" s="1" t="n">
        <f aca="false">COUNTIF($A8451:$F8451,B8451)-1</f>
        <v>0</v>
      </c>
      <c r="I8451" s="1" t="n">
        <f aca="false">COUNTIF($A8451:$F8451,C8451)-1</f>
        <v>0</v>
      </c>
      <c r="J8451" s="1" t="n">
        <f aca="false">COUNTIF($A8451:$F8451,D8451)-1</f>
        <v>0</v>
      </c>
      <c r="K8451" s="1" t="n">
        <f aca="false">COUNTIF($A8451:$F8451,E8451)-1</f>
        <v>0</v>
      </c>
      <c r="L8451" s="1" t="n">
        <f aca="false">COUNTIF($A8451:$F8451,F8451)-1</f>
        <v>0</v>
      </c>
      <c r="M8451" s="2" t="n">
        <f aca="false">SUMPRODUCT(A8451:F8451,G8451:L8451)</f>
        <v>0</v>
      </c>
      <c r="N8451" s="3" t="str">
        <f aca="false">IF(AND(SUM(G8451:L8451)=2,M8451/2&gt;=(SUM(A8451:F8451)-M8451)/4),1,"")</f>
        <v/>
      </c>
    </row>
    <row r="8452" customFormat="false" ht="15" hidden="false" customHeight="false" outlineLevel="0" collapsed="false">
      <c r="A8452" s="0" t="n">
        <v>13</v>
      </c>
      <c r="B8452" s="0" t="n">
        <v>23</v>
      </c>
      <c r="C8452" s="0" t="n">
        <v>48</v>
      </c>
      <c r="D8452" s="0" t="n">
        <v>53</v>
      </c>
      <c r="E8452" s="0" t="n">
        <v>51</v>
      </c>
      <c r="F8452" s="0" t="n">
        <v>78</v>
      </c>
      <c r="G8452" s="1" t="n">
        <f aca="false">COUNTIF($A8452:$F8452,A8452)-1</f>
        <v>0</v>
      </c>
      <c r="H8452" s="1" t="n">
        <f aca="false">COUNTIF($A8452:$F8452,B8452)-1</f>
        <v>0</v>
      </c>
      <c r="I8452" s="1" t="n">
        <f aca="false">COUNTIF($A8452:$F8452,C8452)-1</f>
        <v>0</v>
      </c>
      <c r="J8452" s="1" t="n">
        <f aca="false">COUNTIF($A8452:$F8452,D8452)-1</f>
        <v>0</v>
      </c>
      <c r="K8452" s="1" t="n">
        <f aca="false">COUNTIF($A8452:$F8452,E8452)-1</f>
        <v>0</v>
      </c>
      <c r="L8452" s="1" t="n">
        <f aca="false">COUNTIF($A8452:$F8452,F8452)-1</f>
        <v>0</v>
      </c>
      <c r="M8452" s="2" t="n">
        <f aca="false">SUMPRODUCT(A8452:F8452,G8452:L8452)</f>
        <v>0</v>
      </c>
      <c r="N8452" s="3" t="str">
        <f aca="false">IF(AND(SUM(G8452:L8452)=2,M8452/2&gt;=(SUM(A8452:F8452)-M8452)/4),1,"")</f>
        <v/>
      </c>
    </row>
    <row r="8453" customFormat="false" ht="15" hidden="false" customHeight="false" outlineLevel="0" collapsed="false">
      <c r="A8453" s="0" t="n">
        <v>31</v>
      </c>
      <c r="B8453" s="0" t="n">
        <v>92</v>
      </c>
      <c r="C8453" s="0" t="n">
        <v>39</v>
      </c>
      <c r="D8453" s="0" t="n">
        <v>14</v>
      </c>
      <c r="E8453" s="0" t="n">
        <v>70</v>
      </c>
      <c r="F8453" s="0" t="n">
        <v>36</v>
      </c>
      <c r="G8453" s="1" t="n">
        <f aca="false">COUNTIF($A8453:$F8453,A8453)-1</f>
        <v>0</v>
      </c>
      <c r="H8453" s="1" t="n">
        <f aca="false">COUNTIF($A8453:$F8453,B8453)-1</f>
        <v>0</v>
      </c>
      <c r="I8453" s="1" t="n">
        <f aca="false">COUNTIF($A8453:$F8453,C8453)-1</f>
        <v>0</v>
      </c>
      <c r="J8453" s="1" t="n">
        <f aca="false">COUNTIF($A8453:$F8453,D8453)-1</f>
        <v>0</v>
      </c>
      <c r="K8453" s="1" t="n">
        <f aca="false">COUNTIF($A8453:$F8453,E8453)-1</f>
        <v>0</v>
      </c>
      <c r="L8453" s="1" t="n">
        <f aca="false">COUNTIF($A8453:$F8453,F8453)-1</f>
        <v>0</v>
      </c>
      <c r="M8453" s="2" t="n">
        <f aca="false">SUMPRODUCT(A8453:F8453,G8453:L8453)</f>
        <v>0</v>
      </c>
      <c r="N8453" s="3" t="str">
        <f aca="false">IF(AND(SUM(G8453:L8453)=2,M8453/2&gt;=(SUM(A8453:F8453)-M8453)/4),1,"")</f>
        <v/>
      </c>
    </row>
    <row r="8454" customFormat="false" ht="15" hidden="false" customHeight="false" outlineLevel="0" collapsed="false">
      <c r="A8454" s="0" t="n">
        <v>82</v>
      </c>
      <c r="B8454" s="0" t="n">
        <v>41</v>
      </c>
      <c r="C8454" s="0" t="n">
        <v>81</v>
      </c>
      <c r="D8454" s="0" t="n">
        <v>60</v>
      </c>
      <c r="E8454" s="0" t="n">
        <v>91</v>
      </c>
      <c r="F8454" s="0" t="n">
        <v>69</v>
      </c>
      <c r="G8454" s="1" t="n">
        <f aca="false">COUNTIF($A8454:$F8454,A8454)-1</f>
        <v>0</v>
      </c>
      <c r="H8454" s="1" t="n">
        <f aca="false">COUNTIF($A8454:$F8454,B8454)-1</f>
        <v>0</v>
      </c>
      <c r="I8454" s="1" t="n">
        <f aca="false">COUNTIF($A8454:$F8454,C8454)-1</f>
        <v>0</v>
      </c>
      <c r="J8454" s="1" t="n">
        <f aca="false">COUNTIF($A8454:$F8454,D8454)-1</f>
        <v>0</v>
      </c>
      <c r="K8454" s="1" t="n">
        <f aca="false">COUNTIF($A8454:$F8454,E8454)-1</f>
        <v>0</v>
      </c>
      <c r="L8454" s="1" t="n">
        <f aca="false">COUNTIF($A8454:$F8454,F8454)-1</f>
        <v>0</v>
      </c>
      <c r="M8454" s="2" t="n">
        <f aca="false">SUMPRODUCT(A8454:F8454,G8454:L8454)</f>
        <v>0</v>
      </c>
      <c r="N8454" s="3" t="str">
        <f aca="false">IF(AND(SUM(G8454:L8454)=2,M8454/2&gt;=(SUM(A8454:F8454)-M8454)/4),1,"")</f>
        <v/>
      </c>
    </row>
    <row r="8455" customFormat="false" ht="15" hidden="false" customHeight="false" outlineLevel="0" collapsed="false">
      <c r="A8455" s="0" t="n">
        <v>49</v>
      </c>
      <c r="B8455" s="0" t="n">
        <v>94</v>
      </c>
      <c r="C8455" s="0" t="n">
        <v>100</v>
      </c>
      <c r="D8455" s="0" t="n">
        <v>26</v>
      </c>
      <c r="E8455" s="0" t="n">
        <v>64</v>
      </c>
      <c r="F8455" s="0" t="n">
        <v>39</v>
      </c>
      <c r="G8455" s="1" t="n">
        <f aca="false">COUNTIF($A8455:$F8455,A8455)-1</f>
        <v>0</v>
      </c>
      <c r="H8455" s="1" t="n">
        <f aca="false">COUNTIF($A8455:$F8455,B8455)-1</f>
        <v>0</v>
      </c>
      <c r="I8455" s="1" t="n">
        <f aca="false">COUNTIF($A8455:$F8455,C8455)-1</f>
        <v>0</v>
      </c>
      <c r="J8455" s="1" t="n">
        <f aca="false">COUNTIF($A8455:$F8455,D8455)-1</f>
        <v>0</v>
      </c>
      <c r="K8455" s="1" t="n">
        <f aca="false">COUNTIF($A8455:$F8455,E8455)-1</f>
        <v>0</v>
      </c>
      <c r="L8455" s="1" t="n">
        <f aca="false">COUNTIF($A8455:$F8455,F8455)-1</f>
        <v>0</v>
      </c>
      <c r="M8455" s="2" t="n">
        <f aca="false">SUMPRODUCT(A8455:F8455,G8455:L8455)</f>
        <v>0</v>
      </c>
      <c r="N8455" s="3" t="str">
        <f aca="false">IF(AND(SUM(G8455:L8455)=2,M8455/2&gt;=(SUM(A8455:F8455)-M8455)/4),1,"")</f>
        <v/>
      </c>
    </row>
    <row r="8456" customFormat="false" ht="15" hidden="false" customHeight="false" outlineLevel="0" collapsed="false">
      <c r="A8456" s="0" t="n">
        <v>10</v>
      </c>
      <c r="B8456" s="0" t="n">
        <v>10</v>
      </c>
      <c r="C8456" s="0" t="n">
        <v>70</v>
      </c>
      <c r="D8456" s="0" t="n">
        <v>68</v>
      </c>
      <c r="E8456" s="0" t="n">
        <v>96</v>
      </c>
      <c r="F8456" s="0" t="n">
        <v>47</v>
      </c>
      <c r="G8456" s="1" t="n">
        <f aca="false">COUNTIF($A8456:$F8456,A8456)-1</f>
        <v>1</v>
      </c>
      <c r="H8456" s="1" t="n">
        <f aca="false">COUNTIF($A8456:$F8456,B8456)-1</f>
        <v>1</v>
      </c>
      <c r="I8456" s="1" t="n">
        <f aca="false">COUNTIF($A8456:$F8456,C8456)-1</f>
        <v>0</v>
      </c>
      <c r="J8456" s="1" t="n">
        <f aca="false">COUNTIF($A8456:$F8456,D8456)-1</f>
        <v>0</v>
      </c>
      <c r="K8456" s="1" t="n">
        <f aca="false">COUNTIF($A8456:$F8456,E8456)-1</f>
        <v>0</v>
      </c>
      <c r="L8456" s="1" t="n">
        <f aca="false">COUNTIF($A8456:$F8456,F8456)-1</f>
        <v>0</v>
      </c>
      <c r="M8456" s="2" t="n">
        <f aca="false">SUMPRODUCT(A8456:F8456,G8456:L8456)</f>
        <v>20</v>
      </c>
      <c r="N8456" s="3" t="str">
        <f aca="false">IF(AND(SUM(G8456:L8456)=2,M8456/2&gt;=(SUM(A8456:F8456)-M8456)/4),1,"")</f>
        <v/>
      </c>
    </row>
    <row r="8457" customFormat="false" ht="15" hidden="false" customHeight="false" outlineLevel="0" collapsed="false">
      <c r="A8457" s="0" t="n">
        <v>92</v>
      </c>
      <c r="B8457" s="0" t="n">
        <v>39</v>
      </c>
      <c r="C8457" s="0" t="n">
        <v>70</v>
      </c>
      <c r="D8457" s="0" t="n">
        <v>30</v>
      </c>
      <c r="E8457" s="0" t="n">
        <v>33</v>
      </c>
      <c r="F8457" s="0" t="n">
        <v>18</v>
      </c>
      <c r="G8457" s="1" t="n">
        <f aca="false">COUNTIF($A8457:$F8457,A8457)-1</f>
        <v>0</v>
      </c>
      <c r="H8457" s="1" t="n">
        <f aca="false">COUNTIF($A8457:$F8457,B8457)-1</f>
        <v>0</v>
      </c>
      <c r="I8457" s="1" t="n">
        <f aca="false">COUNTIF($A8457:$F8457,C8457)-1</f>
        <v>0</v>
      </c>
      <c r="J8457" s="1" t="n">
        <f aca="false">COUNTIF($A8457:$F8457,D8457)-1</f>
        <v>0</v>
      </c>
      <c r="K8457" s="1" t="n">
        <f aca="false">COUNTIF($A8457:$F8457,E8457)-1</f>
        <v>0</v>
      </c>
      <c r="L8457" s="1" t="n">
        <f aca="false">COUNTIF($A8457:$F8457,F8457)-1</f>
        <v>0</v>
      </c>
      <c r="M8457" s="2" t="n">
        <f aca="false">SUMPRODUCT(A8457:F8457,G8457:L8457)</f>
        <v>0</v>
      </c>
      <c r="N8457" s="3" t="str">
        <f aca="false">IF(AND(SUM(G8457:L8457)=2,M8457/2&gt;=(SUM(A8457:F8457)-M8457)/4),1,"")</f>
        <v/>
      </c>
    </row>
    <row r="8458" customFormat="false" ht="15" hidden="false" customHeight="false" outlineLevel="0" collapsed="false">
      <c r="A8458" s="0" t="n">
        <v>68</v>
      </c>
      <c r="B8458" s="0" t="n">
        <v>53</v>
      </c>
      <c r="C8458" s="0" t="n">
        <v>20</v>
      </c>
      <c r="D8458" s="0" t="n">
        <v>15</v>
      </c>
      <c r="E8458" s="0" t="n">
        <v>97</v>
      </c>
      <c r="F8458" s="0" t="n">
        <v>68</v>
      </c>
      <c r="G8458" s="1" t="n">
        <f aca="false">COUNTIF($A8458:$F8458,A8458)-1</f>
        <v>1</v>
      </c>
      <c r="H8458" s="1" t="n">
        <f aca="false">COUNTIF($A8458:$F8458,B8458)-1</f>
        <v>0</v>
      </c>
      <c r="I8458" s="1" t="n">
        <f aca="false">COUNTIF($A8458:$F8458,C8458)-1</f>
        <v>0</v>
      </c>
      <c r="J8458" s="1" t="n">
        <f aca="false">COUNTIF($A8458:$F8458,D8458)-1</f>
        <v>0</v>
      </c>
      <c r="K8458" s="1" t="n">
        <f aca="false">COUNTIF($A8458:$F8458,E8458)-1</f>
        <v>0</v>
      </c>
      <c r="L8458" s="1" t="n">
        <f aca="false">COUNTIF($A8458:$F8458,F8458)-1</f>
        <v>1</v>
      </c>
      <c r="M8458" s="2" t="n">
        <f aca="false">SUMPRODUCT(A8458:F8458,G8458:L8458)</f>
        <v>136</v>
      </c>
      <c r="N8458" s="3" t="n">
        <f aca="false">IF(AND(SUM(G8458:L8458)=2,M8458/2&gt;=(SUM(A8458:F8458)-M8458)/4),1,"")</f>
        <v>1</v>
      </c>
    </row>
    <row r="8459" customFormat="false" ht="15" hidden="false" customHeight="false" outlineLevel="0" collapsed="false">
      <c r="A8459" s="0" t="n">
        <v>35</v>
      </c>
      <c r="B8459" s="0" t="n">
        <v>21</v>
      </c>
      <c r="C8459" s="0" t="n">
        <v>34</v>
      </c>
      <c r="D8459" s="0" t="n">
        <v>78</v>
      </c>
      <c r="E8459" s="0" t="n">
        <v>56</v>
      </c>
      <c r="F8459" s="0" t="n">
        <v>77</v>
      </c>
      <c r="G8459" s="1" t="n">
        <f aca="false">COUNTIF($A8459:$F8459,A8459)-1</f>
        <v>0</v>
      </c>
      <c r="H8459" s="1" t="n">
        <f aca="false">COUNTIF($A8459:$F8459,B8459)-1</f>
        <v>0</v>
      </c>
      <c r="I8459" s="1" t="n">
        <f aca="false">COUNTIF($A8459:$F8459,C8459)-1</f>
        <v>0</v>
      </c>
      <c r="J8459" s="1" t="n">
        <f aca="false">COUNTIF($A8459:$F8459,D8459)-1</f>
        <v>0</v>
      </c>
      <c r="K8459" s="1" t="n">
        <f aca="false">COUNTIF($A8459:$F8459,E8459)-1</f>
        <v>0</v>
      </c>
      <c r="L8459" s="1" t="n">
        <f aca="false">COUNTIF($A8459:$F8459,F8459)-1</f>
        <v>0</v>
      </c>
      <c r="M8459" s="2" t="n">
        <f aca="false">SUMPRODUCT(A8459:F8459,G8459:L8459)</f>
        <v>0</v>
      </c>
      <c r="N8459" s="3" t="str">
        <f aca="false">IF(AND(SUM(G8459:L8459)=2,M8459/2&gt;=(SUM(A8459:F8459)-M8459)/4),1,"")</f>
        <v/>
      </c>
    </row>
    <row r="8460" customFormat="false" ht="15" hidden="false" customHeight="false" outlineLevel="0" collapsed="false">
      <c r="A8460" s="0" t="n">
        <v>49</v>
      </c>
      <c r="B8460" s="0" t="n">
        <v>74</v>
      </c>
      <c r="C8460" s="0" t="n">
        <v>83</v>
      </c>
      <c r="D8460" s="0" t="n">
        <v>61</v>
      </c>
      <c r="E8460" s="0" t="n">
        <v>44</v>
      </c>
      <c r="F8460" s="0" t="n">
        <v>43</v>
      </c>
      <c r="G8460" s="1" t="n">
        <f aca="false">COUNTIF($A8460:$F8460,A8460)-1</f>
        <v>0</v>
      </c>
      <c r="H8460" s="1" t="n">
        <f aca="false">COUNTIF($A8460:$F8460,B8460)-1</f>
        <v>0</v>
      </c>
      <c r="I8460" s="1" t="n">
        <f aca="false">COUNTIF($A8460:$F8460,C8460)-1</f>
        <v>0</v>
      </c>
      <c r="J8460" s="1" t="n">
        <f aca="false">COUNTIF($A8460:$F8460,D8460)-1</f>
        <v>0</v>
      </c>
      <c r="K8460" s="1" t="n">
        <f aca="false">COUNTIF($A8460:$F8460,E8460)-1</f>
        <v>0</v>
      </c>
      <c r="L8460" s="1" t="n">
        <f aca="false">COUNTIF($A8460:$F8460,F8460)-1</f>
        <v>0</v>
      </c>
      <c r="M8460" s="2" t="n">
        <f aca="false">SUMPRODUCT(A8460:F8460,G8460:L8460)</f>
        <v>0</v>
      </c>
      <c r="N8460" s="3" t="str">
        <f aca="false">IF(AND(SUM(G8460:L8460)=2,M8460/2&gt;=(SUM(A8460:F8460)-M8460)/4),1,"")</f>
        <v/>
      </c>
    </row>
    <row r="8461" customFormat="false" ht="15" hidden="false" customHeight="false" outlineLevel="0" collapsed="false">
      <c r="A8461" s="0" t="n">
        <v>64</v>
      </c>
      <c r="B8461" s="0" t="n">
        <v>15</v>
      </c>
      <c r="C8461" s="0" t="n">
        <v>94</v>
      </c>
      <c r="D8461" s="0" t="n">
        <v>32</v>
      </c>
      <c r="E8461" s="0" t="n">
        <v>27</v>
      </c>
      <c r="F8461" s="0" t="n">
        <v>97</v>
      </c>
      <c r="G8461" s="1" t="n">
        <f aca="false">COUNTIF($A8461:$F8461,A8461)-1</f>
        <v>0</v>
      </c>
      <c r="H8461" s="1" t="n">
        <f aca="false">COUNTIF($A8461:$F8461,B8461)-1</f>
        <v>0</v>
      </c>
      <c r="I8461" s="1" t="n">
        <f aca="false">COUNTIF($A8461:$F8461,C8461)-1</f>
        <v>0</v>
      </c>
      <c r="J8461" s="1" t="n">
        <f aca="false">COUNTIF($A8461:$F8461,D8461)-1</f>
        <v>0</v>
      </c>
      <c r="K8461" s="1" t="n">
        <f aca="false">COUNTIF($A8461:$F8461,E8461)-1</f>
        <v>0</v>
      </c>
      <c r="L8461" s="1" t="n">
        <f aca="false">COUNTIF($A8461:$F8461,F8461)-1</f>
        <v>0</v>
      </c>
      <c r="M8461" s="2" t="n">
        <f aca="false">SUMPRODUCT(A8461:F8461,G8461:L8461)</f>
        <v>0</v>
      </c>
      <c r="N8461" s="3" t="str">
        <f aca="false">IF(AND(SUM(G8461:L8461)=2,M8461/2&gt;=(SUM(A8461:F8461)-M8461)/4),1,"")</f>
        <v/>
      </c>
    </row>
    <row r="8462" customFormat="false" ht="15" hidden="false" customHeight="false" outlineLevel="0" collapsed="false">
      <c r="A8462" s="0" t="n">
        <v>27</v>
      </c>
      <c r="B8462" s="0" t="n">
        <v>82</v>
      </c>
      <c r="C8462" s="0" t="n">
        <v>26</v>
      </c>
      <c r="D8462" s="0" t="n">
        <v>72</v>
      </c>
      <c r="E8462" s="0" t="n">
        <v>28</v>
      </c>
      <c r="F8462" s="0" t="n">
        <v>32</v>
      </c>
      <c r="G8462" s="1" t="n">
        <f aca="false">COUNTIF($A8462:$F8462,A8462)-1</f>
        <v>0</v>
      </c>
      <c r="H8462" s="1" t="n">
        <f aca="false">COUNTIF($A8462:$F8462,B8462)-1</f>
        <v>0</v>
      </c>
      <c r="I8462" s="1" t="n">
        <f aca="false">COUNTIF($A8462:$F8462,C8462)-1</f>
        <v>0</v>
      </c>
      <c r="J8462" s="1" t="n">
        <f aca="false">COUNTIF($A8462:$F8462,D8462)-1</f>
        <v>0</v>
      </c>
      <c r="K8462" s="1" t="n">
        <f aca="false">COUNTIF($A8462:$F8462,E8462)-1</f>
        <v>0</v>
      </c>
      <c r="L8462" s="1" t="n">
        <f aca="false">COUNTIF($A8462:$F8462,F8462)-1</f>
        <v>0</v>
      </c>
      <c r="M8462" s="2" t="n">
        <f aca="false">SUMPRODUCT(A8462:F8462,G8462:L8462)</f>
        <v>0</v>
      </c>
      <c r="N8462" s="3" t="str">
        <f aca="false">IF(AND(SUM(G8462:L8462)=2,M8462/2&gt;=(SUM(A8462:F8462)-M8462)/4),1,"")</f>
        <v/>
      </c>
    </row>
    <row r="8463" customFormat="false" ht="15" hidden="false" customHeight="false" outlineLevel="0" collapsed="false">
      <c r="A8463" s="0" t="n">
        <v>72</v>
      </c>
      <c r="B8463" s="0" t="n">
        <v>83</v>
      </c>
      <c r="C8463" s="0" t="n">
        <v>33</v>
      </c>
      <c r="D8463" s="0" t="n">
        <v>57</v>
      </c>
      <c r="E8463" s="0" t="n">
        <v>91</v>
      </c>
      <c r="F8463" s="0" t="n">
        <v>98</v>
      </c>
      <c r="G8463" s="1" t="n">
        <f aca="false">COUNTIF($A8463:$F8463,A8463)-1</f>
        <v>0</v>
      </c>
      <c r="H8463" s="1" t="n">
        <f aca="false">COUNTIF($A8463:$F8463,B8463)-1</f>
        <v>0</v>
      </c>
      <c r="I8463" s="1" t="n">
        <f aca="false">COUNTIF($A8463:$F8463,C8463)-1</f>
        <v>0</v>
      </c>
      <c r="J8463" s="1" t="n">
        <f aca="false">COUNTIF($A8463:$F8463,D8463)-1</f>
        <v>0</v>
      </c>
      <c r="K8463" s="1" t="n">
        <f aca="false">COUNTIF($A8463:$F8463,E8463)-1</f>
        <v>0</v>
      </c>
      <c r="L8463" s="1" t="n">
        <f aca="false">COUNTIF($A8463:$F8463,F8463)-1</f>
        <v>0</v>
      </c>
      <c r="M8463" s="2" t="n">
        <f aca="false">SUMPRODUCT(A8463:F8463,G8463:L8463)</f>
        <v>0</v>
      </c>
      <c r="N8463" s="3" t="str">
        <f aca="false">IF(AND(SUM(G8463:L8463)=2,M8463/2&gt;=(SUM(A8463:F8463)-M8463)/4),1,"")</f>
        <v/>
      </c>
    </row>
    <row r="8464" customFormat="false" ht="15" hidden="false" customHeight="false" outlineLevel="0" collapsed="false">
      <c r="A8464" s="0" t="n">
        <v>93</v>
      </c>
      <c r="B8464" s="0" t="n">
        <v>82</v>
      </c>
      <c r="C8464" s="0" t="n">
        <v>32</v>
      </c>
      <c r="D8464" s="0" t="n">
        <v>60</v>
      </c>
      <c r="E8464" s="0" t="n">
        <v>89</v>
      </c>
      <c r="F8464" s="0" t="n">
        <v>64</v>
      </c>
      <c r="G8464" s="1" t="n">
        <f aca="false">COUNTIF($A8464:$F8464,A8464)-1</f>
        <v>0</v>
      </c>
      <c r="H8464" s="1" t="n">
        <f aca="false">COUNTIF($A8464:$F8464,B8464)-1</f>
        <v>0</v>
      </c>
      <c r="I8464" s="1" t="n">
        <f aca="false">COUNTIF($A8464:$F8464,C8464)-1</f>
        <v>0</v>
      </c>
      <c r="J8464" s="1" t="n">
        <f aca="false">COUNTIF($A8464:$F8464,D8464)-1</f>
        <v>0</v>
      </c>
      <c r="K8464" s="1" t="n">
        <f aca="false">COUNTIF($A8464:$F8464,E8464)-1</f>
        <v>0</v>
      </c>
      <c r="L8464" s="1" t="n">
        <f aca="false">COUNTIF($A8464:$F8464,F8464)-1</f>
        <v>0</v>
      </c>
      <c r="M8464" s="2" t="n">
        <f aca="false">SUMPRODUCT(A8464:F8464,G8464:L8464)</f>
        <v>0</v>
      </c>
      <c r="N8464" s="3" t="str">
        <f aca="false">IF(AND(SUM(G8464:L8464)=2,M8464/2&gt;=(SUM(A8464:F8464)-M8464)/4),1,"")</f>
        <v/>
      </c>
    </row>
    <row r="8465" customFormat="false" ht="15" hidden="false" customHeight="false" outlineLevel="0" collapsed="false">
      <c r="A8465" s="0" t="n">
        <v>93</v>
      </c>
      <c r="B8465" s="0" t="n">
        <v>77</v>
      </c>
      <c r="C8465" s="0" t="n">
        <v>13</v>
      </c>
      <c r="D8465" s="0" t="n">
        <v>66</v>
      </c>
      <c r="E8465" s="0" t="n">
        <v>13</v>
      </c>
      <c r="F8465" s="0" t="n">
        <v>48</v>
      </c>
      <c r="G8465" s="1" t="n">
        <f aca="false">COUNTIF($A8465:$F8465,A8465)-1</f>
        <v>0</v>
      </c>
      <c r="H8465" s="1" t="n">
        <f aca="false">COUNTIF($A8465:$F8465,B8465)-1</f>
        <v>0</v>
      </c>
      <c r="I8465" s="1" t="n">
        <f aca="false">COUNTIF($A8465:$F8465,C8465)-1</f>
        <v>1</v>
      </c>
      <c r="J8465" s="1" t="n">
        <f aca="false">COUNTIF($A8465:$F8465,D8465)-1</f>
        <v>0</v>
      </c>
      <c r="K8465" s="1" t="n">
        <f aca="false">COUNTIF($A8465:$F8465,E8465)-1</f>
        <v>1</v>
      </c>
      <c r="L8465" s="1" t="n">
        <f aca="false">COUNTIF($A8465:$F8465,F8465)-1</f>
        <v>0</v>
      </c>
      <c r="M8465" s="2" t="n">
        <f aca="false">SUMPRODUCT(A8465:F8465,G8465:L8465)</f>
        <v>26</v>
      </c>
      <c r="N8465" s="3" t="str">
        <f aca="false">IF(AND(SUM(G8465:L8465)=2,M8465/2&gt;=(SUM(A8465:F8465)-M8465)/4),1,"")</f>
        <v/>
      </c>
    </row>
    <row r="8466" customFormat="false" ht="15" hidden="false" customHeight="false" outlineLevel="0" collapsed="false">
      <c r="A8466" s="0" t="n">
        <v>36</v>
      </c>
      <c r="B8466" s="0" t="n">
        <v>52</v>
      </c>
      <c r="C8466" s="0" t="n">
        <v>60</v>
      </c>
      <c r="D8466" s="0" t="n">
        <v>68</v>
      </c>
      <c r="E8466" s="0" t="n">
        <v>94</v>
      </c>
      <c r="F8466" s="0" t="n">
        <v>77</v>
      </c>
      <c r="G8466" s="1" t="n">
        <f aca="false">COUNTIF($A8466:$F8466,A8466)-1</f>
        <v>0</v>
      </c>
      <c r="H8466" s="1" t="n">
        <f aca="false">COUNTIF($A8466:$F8466,B8466)-1</f>
        <v>0</v>
      </c>
      <c r="I8466" s="1" t="n">
        <f aca="false">COUNTIF($A8466:$F8466,C8466)-1</f>
        <v>0</v>
      </c>
      <c r="J8466" s="1" t="n">
        <f aca="false">COUNTIF($A8466:$F8466,D8466)-1</f>
        <v>0</v>
      </c>
      <c r="K8466" s="1" t="n">
        <f aca="false">COUNTIF($A8466:$F8466,E8466)-1</f>
        <v>0</v>
      </c>
      <c r="L8466" s="1" t="n">
        <f aca="false">COUNTIF($A8466:$F8466,F8466)-1</f>
        <v>0</v>
      </c>
      <c r="M8466" s="2" t="n">
        <f aca="false">SUMPRODUCT(A8466:F8466,G8466:L8466)</f>
        <v>0</v>
      </c>
      <c r="N8466" s="3" t="str">
        <f aca="false">IF(AND(SUM(G8466:L8466)=2,M8466/2&gt;=(SUM(A8466:F8466)-M8466)/4),1,"")</f>
        <v/>
      </c>
    </row>
    <row r="8467" customFormat="false" ht="15" hidden="false" customHeight="false" outlineLevel="0" collapsed="false">
      <c r="A8467" s="0" t="n">
        <v>39</v>
      </c>
      <c r="B8467" s="0" t="n">
        <v>64</v>
      </c>
      <c r="C8467" s="0" t="n">
        <v>46</v>
      </c>
      <c r="D8467" s="0" t="n">
        <v>20</v>
      </c>
      <c r="E8467" s="0" t="n">
        <v>17</v>
      </c>
      <c r="F8467" s="0" t="n">
        <v>33</v>
      </c>
      <c r="G8467" s="1" t="n">
        <f aca="false">COUNTIF($A8467:$F8467,A8467)-1</f>
        <v>0</v>
      </c>
      <c r="H8467" s="1" t="n">
        <f aca="false">COUNTIF($A8467:$F8467,B8467)-1</f>
        <v>0</v>
      </c>
      <c r="I8467" s="1" t="n">
        <f aca="false">COUNTIF($A8467:$F8467,C8467)-1</f>
        <v>0</v>
      </c>
      <c r="J8467" s="1" t="n">
        <f aca="false">COUNTIF($A8467:$F8467,D8467)-1</f>
        <v>0</v>
      </c>
      <c r="K8467" s="1" t="n">
        <f aca="false">COUNTIF($A8467:$F8467,E8467)-1</f>
        <v>0</v>
      </c>
      <c r="L8467" s="1" t="n">
        <f aca="false">COUNTIF($A8467:$F8467,F8467)-1</f>
        <v>0</v>
      </c>
      <c r="M8467" s="2" t="n">
        <f aca="false">SUMPRODUCT(A8467:F8467,G8467:L8467)</f>
        <v>0</v>
      </c>
      <c r="N8467" s="3" t="str">
        <f aca="false">IF(AND(SUM(G8467:L8467)=2,M8467/2&gt;=(SUM(A8467:F8467)-M8467)/4),1,"")</f>
        <v/>
      </c>
    </row>
    <row r="8468" customFormat="false" ht="15" hidden="false" customHeight="false" outlineLevel="0" collapsed="false">
      <c r="A8468" s="0" t="n">
        <v>26</v>
      </c>
      <c r="B8468" s="0" t="n">
        <v>62</v>
      </c>
      <c r="C8468" s="0" t="n">
        <v>99</v>
      </c>
      <c r="D8468" s="0" t="n">
        <v>68</v>
      </c>
      <c r="E8468" s="0" t="n">
        <v>82</v>
      </c>
      <c r="F8468" s="0" t="n">
        <v>73</v>
      </c>
      <c r="G8468" s="1" t="n">
        <f aca="false">COUNTIF($A8468:$F8468,A8468)-1</f>
        <v>0</v>
      </c>
      <c r="H8468" s="1" t="n">
        <f aca="false">COUNTIF($A8468:$F8468,B8468)-1</f>
        <v>0</v>
      </c>
      <c r="I8468" s="1" t="n">
        <f aca="false">COUNTIF($A8468:$F8468,C8468)-1</f>
        <v>0</v>
      </c>
      <c r="J8468" s="1" t="n">
        <f aca="false">COUNTIF($A8468:$F8468,D8468)-1</f>
        <v>0</v>
      </c>
      <c r="K8468" s="1" t="n">
        <f aca="false">COUNTIF($A8468:$F8468,E8468)-1</f>
        <v>0</v>
      </c>
      <c r="L8468" s="1" t="n">
        <f aca="false">COUNTIF($A8468:$F8468,F8468)-1</f>
        <v>0</v>
      </c>
      <c r="M8468" s="2" t="n">
        <f aca="false">SUMPRODUCT(A8468:F8468,G8468:L8468)</f>
        <v>0</v>
      </c>
      <c r="N8468" s="3" t="str">
        <f aca="false">IF(AND(SUM(G8468:L8468)=2,M8468/2&gt;=(SUM(A8468:F8468)-M8468)/4),1,"")</f>
        <v/>
      </c>
    </row>
    <row r="8469" customFormat="false" ht="15" hidden="false" customHeight="false" outlineLevel="0" collapsed="false">
      <c r="A8469" s="0" t="n">
        <v>64</v>
      </c>
      <c r="B8469" s="0" t="n">
        <v>78</v>
      </c>
      <c r="C8469" s="0" t="n">
        <v>91</v>
      </c>
      <c r="D8469" s="0" t="n">
        <v>31</v>
      </c>
      <c r="E8469" s="0" t="n">
        <v>40</v>
      </c>
      <c r="F8469" s="0" t="n">
        <v>21</v>
      </c>
      <c r="G8469" s="1" t="n">
        <f aca="false">COUNTIF($A8469:$F8469,A8469)-1</f>
        <v>0</v>
      </c>
      <c r="H8469" s="1" t="n">
        <f aca="false">COUNTIF($A8469:$F8469,B8469)-1</f>
        <v>0</v>
      </c>
      <c r="I8469" s="1" t="n">
        <f aca="false">COUNTIF($A8469:$F8469,C8469)-1</f>
        <v>0</v>
      </c>
      <c r="J8469" s="1" t="n">
        <f aca="false">COUNTIF($A8469:$F8469,D8469)-1</f>
        <v>0</v>
      </c>
      <c r="K8469" s="1" t="n">
        <f aca="false">COUNTIF($A8469:$F8469,E8469)-1</f>
        <v>0</v>
      </c>
      <c r="L8469" s="1" t="n">
        <f aca="false">COUNTIF($A8469:$F8469,F8469)-1</f>
        <v>0</v>
      </c>
      <c r="M8469" s="2" t="n">
        <f aca="false">SUMPRODUCT(A8469:F8469,G8469:L8469)</f>
        <v>0</v>
      </c>
      <c r="N8469" s="3" t="str">
        <f aca="false">IF(AND(SUM(G8469:L8469)=2,M8469/2&gt;=(SUM(A8469:F8469)-M8469)/4),1,"")</f>
        <v/>
      </c>
    </row>
    <row r="8470" customFormat="false" ht="15" hidden="false" customHeight="false" outlineLevel="0" collapsed="false">
      <c r="A8470" s="0" t="n">
        <v>64</v>
      </c>
      <c r="B8470" s="0" t="n">
        <v>39</v>
      </c>
      <c r="C8470" s="0" t="n">
        <v>65</v>
      </c>
      <c r="D8470" s="0" t="n">
        <v>81</v>
      </c>
      <c r="E8470" s="0" t="n">
        <v>50</v>
      </c>
      <c r="F8470" s="0" t="n">
        <v>72</v>
      </c>
      <c r="G8470" s="1" t="n">
        <f aca="false">COUNTIF($A8470:$F8470,A8470)-1</f>
        <v>0</v>
      </c>
      <c r="H8470" s="1" t="n">
        <f aca="false">COUNTIF($A8470:$F8470,B8470)-1</f>
        <v>0</v>
      </c>
      <c r="I8470" s="1" t="n">
        <f aca="false">COUNTIF($A8470:$F8470,C8470)-1</f>
        <v>0</v>
      </c>
      <c r="J8470" s="1" t="n">
        <f aca="false">COUNTIF($A8470:$F8470,D8470)-1</f>
        <v>0</v>
      </c>
      <c r="K8470" s="1" t="n">
        <f aca="false">COUNTIF($A8470:$F8470,E8470)-1</f>
        <v>0</v>
      </c>
      <c r="L8470" s="1" t="n">
        <f aca="false">COUNTIF($A8470:$F8470,F8470)-1</f>
        <v>0</v>
      </c>
      <c r="M8470" s="2" t="n">
        <f aca="false">SUMPRODUCT(A8470:F8470,G8470:L8470)</f>
        <v>0</v>
      </c>
      <c r="N8470" s="3" t="str">
        <f aca="false">IF(AND(SUM(G8470:L8470)=2,M8470/2&gt;=(SUM(A8470:F8470)-M8470)/4),1,"")</f>
        <v/>
      </c>
    </row>
    <row r="8471" customFormat="false" ht="15" hidden="false" customHeight="false" outlineLevel="0" collapsed="false">
      <c r="A8471" s="0" t="n">
        <v>87</v>
      </c>
      <c r="B8471" s="0" t="n">
        <v>44</v>
      </c>
      <c r="C8471" s="0" t="n">
        <v>92</v>
      </c>
      <c r="D8471" s="0" t="n">
        <v>73</v>
      </c>
      <c r="E8471" s="0" t="n">
        <v>23</v>
      </c>
      <c r="F8471" s="0" t="n">
        <v>65</v>
      </c>
      <c r="G8471" s="1" t="n">
        <f aca="false">COUNTIF($A8471:$F8471,A8471)-1</f>
        <v>0</v>
      </c>
      <c r="H8471" s="1" t="n">
        <f aca="false">COUNTIF($A8471:$F8471,B8471)-1</f>
        <v>0</v>
      </c>
      <c r="I8471" s="1" t="n">
        <f aca="false">COUNTIF($A8471:$F8471,C8471)-1</f>
        <v>0</v>
      </c>
      <c r="J8471" s="1" t="n">
        <f aca="false">COUNTIF($A8471:$F8471,D8471)-1</f>
        <v>0</v>
      </c>
      <c r="K8471" s="1" t="n">
        <f aca="false">COUNTIF($A8471:$F8471,E8471)-1</f>
        <v>0</v>
      </c>
      <c r="L8471" s="1" t="n">
        <f aca="false">COUNTIF($A8471:$F8471,F8471)-1</f>
        <v>0</v>
      </c>
      <c r="M8471" s="2" t="n">
        <f aca="false">SUMPRODUCT(A8471:F8471,G8471:L8471)</f>
        <v>0</v>
      </c>
      <c r="N8471" s="3" t="str">
        <f aca="false">IF(AND(SUM(G8471:L8471)=2,M8471/2&gt;=(SUM(A8471:F8471)-M8471)/4),1,"")</f>
        <v/>
      </c>
    </row>
    <row r="8472" customFormat="false" ht="15" hidden="false" customHeight="false" outlineLevel="0" collapsed="false">
      <c r="A8472" s="0" t="n">
        <v>52</v>
      </c>
      <c r="B8472" s="0" t="n">
        <v>63</v>
      </c>
      <c r="C8472" s="0" t="n">
        <v>29</v>
      </c>
      <c r="D8472" s="0" t="n">
        <v>59</v>
      </c>
      <c r="E8472" s="0" t="n">
        <v>12</v>
      </c>
      <c r="F8472" s="0" t="n">
        <v>80</v>
      </c>
      <c r="G8472" s="1" t="n">
        <f aca="false">COUNTIF($A8472:$F8472,A8472)-1</f>
        <v>0</v>
      </c>
      <c r="H8472" s="1" t="n">
        <f aca="false">COUNTIF($A8472:$F8472,B8472)-1</f>
        <v>0</v>
      </c>
      <c r="I8472" s="1" t="n">
        <f aca="false">COUNTIF($A8472:$F8472,C8472)-1</f>
        <v>0</v>
      </c>
      <c r="J8472" s="1" t="n">
        <f aca="false">COUNTIF($A8472:$F8472,D8472)-1</f>
        <v>0</v>
      </c>
      <c r="K8472" s="1" t="n">
        <f aca="false">COUNTIF($A8472:$F8472,E8472)-1</f>
        <v>0</v>
      </c>
      <c r="L8472" s="1" t="n">
        <f aca="false">COUNTIF($A8472:$F8472,F8472)-1</f>
        <v>0</v>
      </c>
      <c r="M8472" s="2" t="n">
        <f aca="false">SUMPRODUCT(A8472:F8472,G8472:L8472)</f>
        <v>0</v>
      </c>
      <c r="N8472" s="3" t="str">
        <f aca="false">IF(AND(SUM(G8472:L8472)=2,M8472/2&gt;=(SUM(A8472:F8472)-M8472)/4),1,"")</f>
        <v/>
      </c>
    </row>
    <row r="8473" customFormat="false" ht="15" hidden="false" customHeight="false" outlineLevel="0" collapsed="false">
      <c r="A8473" s="0" t="n">
        <v>88</v>
      </c>
      <c r="B8473" s="0" t="n">
        <v>92</v>
      </c>
      <c r="C8473" s="0" t="n">
        <v>11</v>
      </c>
      <c r="D8473" s="0" t="n">
        <v>86</v>
      </c>
      <c r="E8473" s="0" t="n">
        <v>91</v>
      </c>
      <c r="F8473" s="0" t="n">
        <v>51</v>
      </c>
      <c r="G8473" s="1" t="n">
        <f aca="false">COUNTIF($A8473:$F8473,A8473)-1</f>
        <v>0</v>
      </c>
      <c r="H8473" s="1" t="n">
        <f aca="false">COUNTIF($A8473:$F8473,B8473)-1</f>
        <v>0</v>
      </c>
      <c r="I8473" s="1" t="n">
        <f aca="false">COUNTIF($A8473:$F8473,C8473)-1</f>
        <v>0</v>
      </c>
      <c r="J8473" s="1" t="n">
        <f aca="false">COUNTIF($A8473:$F8473,D8473)-1</f>
        <v>0</v>
      </c>
      <c r="K8473" s="1" t="n">
        <f aca="false">COUNTIF($A8473:$F8473,E8473)-1</f>
        <v>0</v>
      </c>
      <c r="L8473" s="1" t="n">
        <f aca="false">COUNTIF($A8473:$F8473,F8473)-1</f>
        <v>0</v>
      </c>
      <c r="M8473" s="2" t="n">
        <f aca="false">SUMPRODUCT(A8473:F8473,G8473:L8473)</f>
        <v>0</v>
      </c>
      <c r="N8473" s="3" t="str">
        <f aca="false">IF(AND(SUM(G8473:L8473)=2,M8473/2&gt;=(SUM(A8473:F8473)-M8473)/4),1,"")</f>
        <v/>
      </c>
    </row>
    <row r="8474" customFormat="false" ht="15" hidden="false" customHeight="false" outlineLevel="0" collapsed="false">
      <c r="A8474" s="0" t="n">
        <v>22</v>
      </c>
      <c r="B8474" s="0" t="n">
        <v>96</v>
      </c>
      <c r="C8474" s="0" t="n">
        <v>73</v>
      </c>
      <c r="D8474" s="0" t="n">
        <v>100</v>
      </c>
      <c r="E8474" s="0" t="n">
        <v>88</v>
      </c>
      <c r="F8474" s="0" t="n">
        <v>62</v>
      </c>
      <c r="G8474" s="1" t="n">
        <f aca="false">COUNTIF($A8474:$F8474,A8474)-1</f>
        <v>0</v>
      </c>
      <c r="H8474" s="1" t="n">
        <f aca="false">COUNTIF($A8474:$F8474,B8474)-1</f>
        <v>0</v>
      </c>
      <c r="I8474" s="1" t="n">
        <f aca="false">COUNTIF($A8474:$F8474,C8474)-1</f>
        <v>0</v>
      </c>
      <c r="J8474" s="1" t="n">
        <f aca="false">COUNTIF($A8474:$F8474,D8474)-1</f>
        <v>0</v>
      </c>
      <c r="K8474" s="1" t="n">
        <f aca="false">COUNTIF($A8474:$F8474,E8474)-1</f>
        <v>0</v>
      </c>
      <c r="L8474" s="1" t="n">
        <f aca="false">COUNTIF($A8474:$F8474,F8474)-1</f>
        <v>0</v>
      </c>
      <c r="M8474" s="2" t="n">
        <f aca="false">SUMPRODUCT(A8474:F8474,G8474:L8474)</f>
        <v>0</v>
      </c>
      <c r="N8474" s="3" t="str">
        <f aca="false">IF(AND(SUM(G8474:L8474)=2,M8474/2&gt;=(SUM(A8474:F8474)-M8474)/4),1,"")</f>
        <v/>
      </c>
    </row>
    <row r="8475" customFormat="false" ht="15" hidden="false" customHeight="false" outlineLevel="0" collapsed="false">
      <c r="A8475" s="0" t="n">
        <v>18</v>
      </c>
      <c r="B8475" s="0" t="n">
        <v>25</v>
      </c>
      <c r="C8475" s="0" t="n">
        <v>69</v>
      </c>
      <c r="D8475" s="0" t="n">
        <v>57</v>
      </c>
      <c r="E8475" s="0" t="n">
        <v>98</v>
      </c>
      <c r="F8475" s="0" t="n">
        <v>38</v>
      </c>
      <c r="G8475" s="1" t="n">
        <f aca="false">COUNTIF($A8475:$F8475,A8475)-1</f>
        <v>0</v>
      </c>
      <c r="H8475" s="1" t="n">
        <f aca="false">COUNTIF($A8475:$F8475,B8475)-1</f>
        <v>0</v>
      </c>
      <c r="I8475" s="1" t="n">
        <f aca="false">COUNTIF($A8475:$F8475,C8475)-1</f>
        <v>0</v>
      </c>
      <c r="J8475" s="1" t="n">
        <f aca="false">COUNTIF($A8475:$F8475,D8475)-1</f>
        <v>0</v>
      </c>
      <c r="K8475" s="1" t="n">
        <f aca="false">COUNTIF($A8475:$F8475,E8475)-1</f>
        <v>0</v>
      </c>
      <c r="L8475" s="1" t="n">
        <f aca="false">COUNTIF($A8475:$F8475,F8475)-1</f>
        <v>0</v>
      </c>
      <c r="M8475" s="2" t="n">
        <f aca="false">SUMPRODUCT(A8475:F8475,G8475:L8475)</f>
        <v>0</v>
      </c>
      <c r="N8475" s="3" t="str">
        <f aca="false">IF(AND(SUM(G8475:L8475)=2,M8475/2&gt;=(SUM(A8475:F8475)-M8475)/4),1,"")</f>
        <v/>
      </c>
    </row>
    <row r="8476" customFormat="false" ht="15" hidden="false" customHeight="false" outlineLevel="0" collapsed="false">
      <c r="A8476" s="0" t="n">
        <v>85</v>
      </c>
      <c r="B8476" s="0" t="n">
        <v>20</v>
      </c>
      <c r="C8476" s="0" t="n">
        <v>99</v>
      </c>
      <c r="D8476" s="0" t="n">
        <v>34</v>
      </c>
      <c r="E8476" s="0" t="n">
        <v>75</v>
      </c>
      <c r="F8476" s="0" t="n">
        <v>12</v>
      </c>
      <c r="G8476" s="1" t="n">
        <f aca="false">COUNTIF($A8476:$F8476,A8476)-1</f>
        <v>0</v>
      </c>
      <c r="H8476" s="1" t="n">
        <f aca="false">COUNTIF($A8476:$F8476,B8476)-1</f>
        <v>0</v>
      </c>
      <c r="I8476" s="1" t="n">
        <f aca="false">COUNTIF($A8476:$F8476,C8476)-1</f>
        <v>0</v>
      </c>
      <c r="J8476" s="1" t="n">
        <f aca="false">COUNTIF($A8476:$F8476,D8476)-1</f>
        <v>0</v>
      </c>
      <c r="K8476" s="1" t="n">
        <f aca="false">COUNTIF($A8476:$F8476,E8476)-1</f>
        <v>0</v>
      </c>
      <c r="L8476" s="1" t="n">
        <f aca="false">COUNTIF($A8476:$F8476,F8476)-1</f>
        <v>0</v>
      </c>
      <c r="M8476" s="2" t="n">
        <f aca="false">SUMPRODUCT(A8476:F8476,G8476:L8476)</f>
        <v>0</v>
      </c>
      <c r="N8476" s="3" t="str">
        <f aca="false">IF(AND(SUM(G8476:L8476)=2,M8476/2&gt;=(SUM(A8476:F8476)-M8476)/4),1,"")</f>
        <v/>
      </c>
    </row>
    <row r="8477" customFormat="false" ht="15" hidden="false" customHeight="false" outlineLevel="0" collapsed="false">
      <c r="A8477" s="0" t="n">
        <v>58</v>
      </c>
      <c r="B8477" s="0" t="n">
        <v>82</v>
      </c>
      <c r="C8477" s="0" t="n">
        <v>95</v>
      </c>
      <c r="D8477" s="0" t="n">
        <v>78</v>
      </c>
      <c r="E8477" s="0" t="n">
        <v>29</v>
      </c>
      <c r="F8477" s="0" t="n">
        <v>100</v>
      </c>
      <c r="G8477" s="1" t="n">
        <f aca="false">COUNTIF($A8477:$F8477,A8477)-1</f>
        <v>0</v>
      </c>
      <c r="H8477" s="1" t="n">
        <f aca="false">COUNTIF($A8477:$F8477,B8477)-1</f>
        <v>0</v>
      </c>
      <c r="I8477" s="1" t="n">
        <f aca="false">COUNTIF($A8477:$F8477,C8477)-1</f>
        <v>0</v>
      </c>
      <c r="J8477" s="1" t="n">
        <f aca="false">COUNTIF($A8477:$F8477,D8477)-1</f>
        <v>0</v>
      </c>
      <c r="K8477" s="1" t="n">
        <f aca="false">COUNTIF($A8477:$F8477,E8477)-1</f>
        <v>0</v>
      </c>
      <c r="L8477" s="1" t="n">
        <f aca="false">COUNTIF($A8477:$F8477,F8477)-1</f>
        <v>0</v>
      </c>
      <c r="M8477" s="2" t="n">
        <f aca="false">SUMPRODUCT(A8477:F8477,G8477:L8477)</f>
        <v>0</v>
      </c>
      <c r="N8477" s="3" t="str">
        <f aca="false">IF(AND(SUM(G8477:L8477)=2,M8477/2&gt;=(SUM(A8477:F8477)-M8477)/4),1,"")</f>
        <v/>
      </c>
    </row>
    <row r="8478" customFormat="false" ht="15" hidden="false" customHeight="false" outlineLevel="0" collapsed="false">
      <c r="A8478" s="0" t="n">
        <v>14</v>
      </c>
      <c r="B8478" s="0" t="n">
        <v>29</v>
      </c>
      <c r="C8478" s="0" t="n">
        <v>19</v>
      </c>
      <c r="D8478" s="0" t="n">
        <v>77</v>
      </c>
      <c r="E8478" s="0" t="n">
        <v>34</v>
      </c>
      <c r="F8478" s="0" t="n">
        <v>40</v>
      </c>
      <c r="G8478" s="1" t="n">
        <f aca="false">COUNTIF($A8478:$F8478,A8478)-1</f>
        <v>0</v>
      </c>
      <c r="H8478" s="1" t="n">
        <f aca="false">COUNTIF($A8478:$F8478,B8478)-1</f>
        <v>0</v>
      </c>
      <c r="I8478" s="1" t="n">
        <f aca="false">COUNTIF($A8478:$F8478,C8478)-1</f>
        <v>0</v>
      </c>
      <c r="J8478" s="1" t="n">
        <f aca="false">COUNTIF($A8478:$F8478,D8478)-1</f>
        <v>0</v>
      </c>
      <c r="K8478" s="1" t="n">
        <f aca="false">COUNTIF($A8478:$F8478,E8478)-1</f>
        <v>0</v>
      </c>
      <c r="L8478" s="1" t="n">
        <f aca="false">COUNTIF($A8478:$F8478,F8478)-1</f>
        <v>0</v>
      </c>
      <c r="M8478" s="2" t="n">
        <f aca="false">SUMPRODUCT(A8478:F8478,G8478:L8478)</f>
        <v>0</v>
      </c>
      <c r="N8478" s="3" t="str">
        <f aca="false">IF(AND(SUM(G8478:L8478)=2,M8478/2&gt;=(SUM(A8478:F8478)-M8478)/4),1,"")</f>
        <v/>
      </c>
    </row>
    <row r="8479" customFormat="false" ht="15" hidden="false" customHeight="false" outlineLevel="0" collapsed="false">
      <c r="A8479" s="0" t="n">
        <v>53</v>
      </c>
      <c r="B8479" s="0" t="n">
        <v>52</v>
      </c>
      <c r="C8479" s="0" t="n">
        <v>63</v>
      </c>
      <c r="D8479" s="0" t="n">
        <v>82</v>
      </c>
      <c r="E8479" s="0" t="n">
        <v>53</v>
      </c>
      <c r="F8479" s="0" t="n">
        <v>28</v>
      </c>
      <c r="G8479" s="1" t="n">
        <f aca="false">COUNTIF($A8479:$F8479,A8479)-1</f>
        <v>1</v>
      </c>
      <c r="H8479" s="1" t="n">
        <f aca="false">COUNTIF($A8479:$F8479,B8479)-1</f>
        <v>0</v>
      </c>
      <c r="I8479" s="1" t="n">
        <f aca="false">COUNTIF($A8479:$F8479,C8479)-1</f>
        <v>0</v>
      </c>
      <c r="J8479" s="1" t="n">
        <f aca="false">COUNTIF($A8479:$F8479,D8479)-1</f>
        <v>0</v>
      </c>
      <c r="K8479" s="1" t="n">
        <f aca="false">COUNTIF($A8479:$F8479,E8479)-1</f>
        <v>1</v>
      </c>
      <c r="L8479" s="1" t="n">
        <f aca="false">COUNTIF($A8479:$F8479,F8479)-1</f>
        <v>0</v>
      </c>
      <c r="M8479" s="2" t="n">
        <f aca="false">SUMPRODUCT(A8479:F8479,G8479:L8479)</f>
        <v>106</v>
      </c>
      <c r="N8479" s="3" t="str">
        <f aca="false">IF(AND(SUM(G8479:L8479)=2,M8479/2&gt;=(SUM(A8479:F8479)-M8479)/4),1,"")</f>
        <v/>
      </c>
    </row>
    <row r="8480" customFormat="false" ht="15" hidden="false" customHeight="false" outlineLevel="0" collapsed="false">
      <c r="A8480" s="0" t="n">
        <v>14</v>
      </c>
      <c r="B8480" s="0" t="n">
        <v>96</v>
      </c>
      <c r="C8480" s="0" t="n">
        <v>94</v>
      </c>
      <c r="D8480" s="0" t="n">
        <v>56</v>
      </c>
      <c r="E8480" s="0" t="n">
        <v>76</v>
      </c>
      <c r="F8480" s="0" t="n">
        <v>36</v>
      </c>
      <c r="G8480" s="1" t="n">
        <f aca="false">COUNTIF($A8480:$F8480,A8480)-1</f>
        <v>0</v>
      </c>
      <c r="H8480" s="1" t="n">
        <f aca="false">COUNTIF($A8480:$F8480,B8480)-1</f>
        <v>0</v>
      </c>
      <c r="I8480" s="1" t="n">
        <f aca="false">COUNTIF($A8480:$F8480,C8480)-1</f>
        <v>0</v>
      </c>
      <c r="J8480" s="1" t="n">
        <f aca="false">COUNTIF($A8480:$F8480,D8480)-1</f>
        <v>0</v>
      </c>
      <c r="K8480" s="1" t="n">
        <f aca="false">COUNTIF($A8480:$F8480,E8480)-1</f>
        <v>0</v>
      </c>
      <c r="L8480" s="1" t="n">
        <f aca="false">COUNTIF($A8480:$F8480,F8480)-1</f>
        <v>0</v>
      </c>
      <c r="M8480" s="2" t="n">
        <f aca="false">SUMPRODUCT(A8480:F8480,G8480:L8480)</f>
        <v>0</v>
      </c>
      <c r="N8480" s="3" t="str">
        <f aca="false">IF(AND(SUM(G8480:L8480)=2,M8480/2&gt;=(SUM(A8480:F8480)-M8480)/4),1,"")</f>
        <v/>
      </c>
    </row>
    <row r="8481" customFormat="false" ht="15" hidden="false" customHeight="false" outlineLevel="0" collapsed="false">
      <c r="A8481" s="0" t="n">
        <v>41</v>
      </c>
      <c r="B8481" s="0" t="n">
        <v>61</v>
      </c>
      <c r="C8481" s="0" t="n">
        <v>80</v>
      </c>
      <c r="D8481" s="0" t="n">
        <v>17</v>
      </c>
      <c r="E8481" s="0" t="n">
        <v>33</v>
      </c>
      <c r="F8481" s="0" t="n">
        <v>11</v>
      </c>
      <c r="G8481" s="1" t="n">
        <f aca="false">COUNTIF($A8481:$F8481,A8481)-1</f>
        <v>0</v>
      </c>
      <c r="H8481" s="1" t="n">
        <f aca="false">COUNTIF($A8481:$F8481,B8481)-1</f>
        <v>0</v>
      </c>
      <c r="I8481" s="1" t="n">
        <f aca="false">COUNTIF($A8481:$F8481,C8481)-1</f>
        <v>0</v>
      </c>
      <c r="J8481" s="1" t="n">
        <f aca="false">COUNTIF($A8481:$F8481,D8481)-1</f>
        <v>0</v>
      </c>
      <c r="K8481" s="1" t="n">
        <f aca="false">COUNTIF($A8481:$F8481,E8481)-1</f>
        <v>0</v>
      </c>
      <c r="L8481" s="1" t="n">
        <f aca="false">COUNTIF($A8481:$F8481,F8481)-1</f>
        <v>0</v>
      </c>
      <c r="M8481" s="2" t="n">
        <f aca="false">SUMPRODUCT(A8481:F8481,G8481:L8481)</f>
        <v>0</v>
      </c>
      <c r="N8481" s="3" t="str">
        <f aca="false">IF(AND(SUM(G8481:L8481)=2,M8481/2&gt;=(SUM(A8481:F8481)-M8481)/4),1,"")</f>
        <v/>
      </c>
    </row>
    <row r="8482" customFormat="false" ht="15" hidden="false" customHeight="false" outlineLevel="0" collapsed="false">
      <c r="A8482" s="0" t="n">
        <v>30</v>
      </c>
      <c r="B8482" s="0" t="n">
        <v>88</v>
      </c>
      <c r="C8482" s="0" t="n">
        <v>20</v>
      </c>
      <c r="D8482" s="0" t="n">
        <v>91</v>
      </c>
      <c r="E8482" s="0" t="n">
        <v>41</v>
      </c>
      <c r="F8482" s="0" t="n">
        <v>23</v>
      </c>
      <c r="G8482" s="1" t="n">
        <f aca="false">COUNTIF($A8482:$F8482,A8482)-1</f>
        <v>0</v>
      </c>
      <c r="H8482" s="1" t="n">
        <f aca="false">COUNTIF($A8482:$F8482,B8482)-1</f>
        <v>0</v>
      </c>
      <c r="I8482" s="1" t="n">
        <f aca="false">COUNTIF($A8482:$F8482,C8482)-1</f>
        <v>0</v>
      </c>
      <c r="J8482" s="1" t="n">
        <f aca="false">COUNTIF($A8482:$F8482,D8482)-1</f>
        <v>0</v>
      </c>
      <c r="K8482" s="1" t="n">
        <f aca="false">COUNTIF($A8482:$F8482,E8482)-1</f>
        <v>0</v>
      </c>
      <c r="L8482" s="1" t="n">
        <f aca="false">COUNTIF($A8482:$F8482,F8482)-1</f>
        <v>0</v>
      </c>
      <c r="M8482" s="2" t="n">
        <f aca="false">SUMPRODUCT(A8482:F8482,G8482:L8482)</f>
        <v>0</v>
      </c>
      <c r="N8482" s="3" t="str">
        <f aca="false">IF(AND(SUM(G8482:L8482)=2,M8482/2&gt;=(SUM(A8482:F8482)-M8482)/4),1,"")</f>
        <v/>
      </c>
    </row>
    <row r="8483" customFormat="false" ht="15" hidden="false" customHeight="false" outlineLevel="0" collapsed="false">
      <c r="A8483" s="0" t="n">
        <v>85</v>
      </c>
      <c r="B8483" s="0" t="n">
        <v>16</v>
      </c>
      <c r="C8483" s="0" t="n">
        <v>66</v>
      </c>
      <c r="D8483" s="0" t="n">
        <v>40</v>
      </c>
      <c r="E8483" s="0" t="n">
        <v>82</v>
      </c>
      <c r="F8483" s="0" t="n">
        <v>63</v>
      </c>
      <c r="G8483" s="1" t="n">
        <f aca="false">COUNTIF($A8483:$F8483,A8483)-1</f>
        <v>0</v>
      </c>
      <c r="H8483" s="1" t="n">
        <f aca="false">COUNTIF($A8483:$F8483,B8483)-1</f>
        <v>0</v>
      </c>
      <c r="I8483" s="1" t="n">
        <f aca="false">COUNTIF($A8483:$F8483,C8483)-1</f>
        <v>0</v>
      </c>
      <c r="J8483" s="1" t="n">
        <f aca="false">COUNTIF($A8483:$F8483,D8483)-1</f>
        <v>0</v>
      </c>
      <c r="K8483" s="1" t="n">
        <f aca="false">COUNTIF($A8483:$F8483,E8483)-1</f>
        <v>0</v>
      </c>
      <c r="L8483" s="1" t="n">
        <f aca="false">COUNTIF($A8483:$F8483,F8483)-1</f>
        <v>0</v>
      </c>
      <c r="M8483" s="2" t="n">
        <f aca="false">SUMPRODUCT(A8483:F8483,G8483:L8483)</f>
        <v>0</v>
      </c>
      <c r="N8483" s="3" t="str">
        <f aca="false">IF(AND(SUM(G8483:L8483)=2,M8483/2&gt;=(SUM(A8483:F8483)-M8483)/4),1,"")</f>
        <v/>
      </c>
    </row>
    <row r="8484" customFormat="false" ht="15" hidden="false" customHeight="false" outlineLevel="0" collapsed="false">
      <c r="A8484" s="0" t="n">
        <v>75</v>
      </c>
      <c r="B8484" s="0" t="n">
        <v>34</v>
      </c>
      <c r="C8484" s="0" t="n">
        <v>66</v>
      </c>
      <c r="D8484" s="0" t="n">
        <v>43</v>
      </c>
      <c r="E8484" s="0" t="n">
        <v>57</v>
      </c>
      <c r="F8484" s="0" t="n">
        <v>74</v>
      </c>
      <c r="G8484" s="1" t="n">
        <f aca="false">COUNTIF($A8484:$F8484,A8484)-1</f>
        <v>0</v>
      </c>
      <c r="H8484" s="1" t="n">
        <f aca="false">COUNTIF($A8484:$F8484,B8484)-1</f>
        <v>0</v>
      </c>
      <c r="I8484" s="1" t="n">
        <f aca="false">COUNTIF($A8484:$F8484,C8484)-1</f>
        <v>0</v>
      </c>
      <c r="J8484" s="1" t="n">
        <f aca="false">COUNTIF($A8484:$F8484,D8484)-1</f>
        <v>0</v>
      </c>
      <c r="K8484" s="1" t="n">
        <f aca="false">COUNTIF($A8484:$F8484,E8484)-1</f>
        <v>0</v>
      </c>
      <c r="L8484" s="1" t="n">
        <f aca="false">COUNTIF($A8484:$F8484,F8484)-1</f>
        <v>0</v>
      </c>
      <c r="M8484" s="2" t="n">
        <f aca="false">SUMPRODUCT(A8484:F8484,G8484:L8484)</f>
        <v>0</v>
      </c>
      <c r="N8484" s="3" t="str">
        <f aca="false">IF(AND(SUM(G8484:L8484)=2,M8484/2&gt;=(SUM(A8484:F8484)-M8484)/4),1,"")</f>
        <v/>
      </c>
    </row>
    <row r="8485" customFormat="false" ht="15" hidden="false" customHeight="false" outlineLevel="0" collapsed="false">
      <c r="A8485" s="0" t="n">
        <v>98</v>
      </c>
      <c r="B8485" s="0" t="n">
        <v>98</v>
      </c>
      <c r="C8485" s="0" t="n">
        <v>91</v>
      </c>
      <c r="D8485" s="0" t="n">
        <v>44</v>
      </c>
      <c r="E8485" s="0" t="n">
        <v>20</v>
      </c>
      <c r="F8485" s="0" t="n">
        <v>96</v>
      </c>
      <c r="G8485" s="1" t="n">
        <f aca="false">COUNTIF($A8485:$F8485,A8485)-1</f>
        <v>1</v>
      </c>
      <c r="H8485" s="1" t="n">
        <f aca="false">COUNTIF($A8485:$F8485,B8485)-1</f>
        <v>1</v>
      </c>
      <c r="I8485" s="1" t="n">
        <f aca="false">COUNTIF($A8485:$F8485,C8485)-1</f>
        <v>0</v>
      </c>
      <c r="J8485" s="1" t="n">
        <f aca="false">COUNTIF($A8485:$F8485,D8485)-1</f>
        <v>0</v>
      </c>
      <c r="K8485" s="1" t="n">
        <f aca="false">COUNTIF($A8485:$F8485,E8485)-1</f>
        <v>0</v>
      </c>
      <c r="L8485" s="1" t="n">
        <f aca="false">COUNTIF($A8485:$F8485,F8485)-1</f>
        <v>0</v>
      </c>
      <c r="M8485" s="2" t="n">
        <f aca="false">SUMPRODUCT(A8485:F8485,G8485:L8485)</f>
        <v>196</v>
      </c>
      <c r="N8485" s="3" t="n">
        <f aca="false">IF(AND(SUM(G8485:L8485)=2,M8485/2&gt;=(SUM(A8485:F8485)-M8485)/4),1,"")</f>
        <v>1</v>
      </c>
    </row>
    <row r="8486" customFormat="false" ht="15" hidden="false" customHeight="false" outlineLevel="0" collapsed="false">
      <c r="A8486" s="0" t="n">
        <v>91</v>
      </c>
      <c r="B8486" s="0" t="n">
        <v>99</v>
      </c>
      <c r="C8486" s="0" t="n">
        <v>51</v>
      </c>
      <c r="D8486" s="0" t="n">
        <v>39</v>
      </c>
      <c r="E8486" s="0" t="n">
        <v>74</v>
      </c>
      <c r="F8486" s="0" t="n">
        <v>78</v>
      </c>
      <c r="G8486" s="1" t="n">
        <f aca="false">COUNTIF($A8486:$F8486,A8486)-1</f>
        <v>0</v>
      </c>
      <c r="H8486" s="1" t="n">
        <f aca="false">COUNTIF($A8486:$F8486,B8486)-1</f>
        <v>0</v>
      </c>
      <c r="I8486" s="1" t="n">
        <f aca="false">COUNTIF($A8486:$F8486,C8486)-1</f>
        <v>0</v>
      </c>
      <c r="J8486" s="1" t="n">
        <f aca="false">COUNTIF($A8486:$F8486,D8486)-1</f>
        <v>0</v>
      </c>
      <c r="K8486" s="1" t="n">
        <f aca="false">COUNTIF($A8486:$F8486,E8486)-1</f>
        <v>0</v>
      </c>
      <c r="L8486" s="1" t="n">
        <f aca="false">COUNTIF($A8486:$F8486,F8486)-1</f>
        <v>0</v>
      </c>
      <c r="M8486" s="2" t="n">
        <f aca="false">SUMPRODUCT(A8486:F8486,G8486:L8486)</f>
        <v>0</v>
      </c>
      <c r="N8486" s="3" t="str">
        <f aca="false">IF(AND(SUM(G8486:L8486)=2,M8486/2&gt;=(SUM(A8486:F8486)-M8486)/4),1,"")</f>
        <v/>
      </c>
    </row>
    <row r="8487" customFormat="false" ht="15" hidden="false" customHeight="false" outlineLevel="0" collapsed="false">
      <c r="A8487" s="0" t="n">
        <v>87</v>
      </c>
      <c r="B8487" s="0" t="n">
        <v>87</v>
      </c>
      <c r="C8487" s="0" t="n">
        <v>71</v>
      </c>
      <c r="D8487" s="0" t="n">
        <v>20</v>
      </c>
      <c r="E8487" s="0" t="n">
        <v>11</v>
      </c>
      <c r="F8487" s="0" t="n">
        <v>20</v>
      </c>
      <c r="G8487" s="1" t="n">
        <f aca="false">COUNTIF($A8487:$F8487,A8487)-1</f>
        <v>1</v>
      </c>
      <c r="H8487" s="1" t="n">
        <f aca="false">COUNTIF($A8487:$F8487,B8487)-1</f>
        <v>1</v>
      </c>
      <c r="I8487" s="1" t="n">
        <f aca="false">COUNTIF($A8487:$F8487,C8487)-1</f>
        <v>0</v>
      </c>
      <c r="J8487" s="1" t="n">
        <f aca="false">COUNTIF($A8487:$F8487,D8487)-1</f>
        <v>1</v>
      </c>
      <c r="K8487" s="1" t="n">
        <f aca="false">COUNTIF($A8487:$F8487,E8487)-1</f>
        <v>0</v>
      </c>
      <c r="L8487" s="1" t="n">
        <f aca="false">COUNTIF($A8487:$F8487,F8487)-1</f>
        <v>1</v>
      </c>
      <c r="M8487" s="2" t="n">
        <f aca="false">SUMPRODUCT(A8487:F8487,G8487:L8487)</f>
        <v>214</v>
      </c>
      <c r="N8487" s="3" t="str">
        <f aca="false">IF(AND(SUM(G8487:L8487)=2,M8487/2&gt;=(SUM(A8487:F8487)-M8487)/4),1,"")</f>
        <v/>
      </c>
    </row>
    <row r="8488" customFormat="false" ht="15" hidden="false" customHeight="false" outlineLevel="0" collapsed="false">
      <c r="A8488" s="0" t="n">
        <v>95</v>
      </c>
      <c r="B8488" s="0" t="n">
        <v>36</v>
      </c>
      <c r="C8488" s="0" t="n">
        <v>46</v>
      </c>
      <c r="D8488" s="0" t="n">
        <v>98</v>
      </c>
      <c r="E8488" s="0" t="n">
        <v>97</v>
      </c>
      <c r="F8488" s="0" t="n">
        <v>97</v>
      </c>
      <c r="G8488" s="1" t="n">
        <f aca="false">COUNTIF($A8488:$F8488,A8488)-1</f>
        <v>0</v>
      </c>
      <c r="H8488" s="1" t="n">
        <f aca="false">COUNTIF($A8488:$F8488,B8488)-1</f>
        <v>0</v>
      </c>
      <c r="I8488" s="1" t="n">
        <f aca="false">COUNTIF($A8488:$F8488,C8488)-1</f>
        <v>0</v>
      </c>
      <c r="J8488" s="1" t="n">
        <f aca="false">COUNTIF($A8488:$F8488,D8488)-1</f>
        <v>0</v>
      </c>
      <c r="K8488" s="1" t="n">
        <f aca="false">COUNTIF($A8488:$F8488,E8488)-1</f>
        <v>1</v>
      </c>
      <c r="L8488" s="1" t="n">
        <f aca="false">COUNTIF($A8488:$F8488,F8488)-1</f>
        <v>1</v>
      </c>
      <c r="M8488" s="2" t="n">
        <f aca="false">SUMPRODUCT(A8488:F8488,G8488:L8488)</f>
        <v>194</v>
      </c>
      <c r="N8488" s="3" t="n">
        <f aca="false">IF(AND(SUM(G8488:L8488)=2,M8488/2&gt;=(SUM(A8488:F8488)-M8488)/4),1,"")</f>
        <v>1</v>
      </c>
    </row>
    <row r="8489" customFormat="false" ht="15" hidden="false" customHeight="false" outlineLevel="0" collapsed="false">
      <c r="A8489" s="0" t="n">
        <v>98</v>
      </c>
      <c r="B8489" s="0" t="n">
        <v>45</v>
      </c>
      <c r="C8489" s="0" t="n">
        <v>65</v>
      </c>
      <c r="D8489" s="0" t="n">
        <v>77</v>
      </c>
      <c r="E8489" s="0" t="n">
        <v>90</v>
      </c>
      <c r="F8489" s="0" t="n">
        <v>100</v>
      </c>
      <c r="G8489" s="1" t="n">
        <f aca="false">COUNTIF($A8489:$F8489,A8489)-1</f>
        <v>0</v>
      </c>
      <c r="H8489" s="1" t="n">
        <f aca="false">COUNTIF($A8489:$F8489,B8489)-1</f>
        <v>0</v>
      </c>
      <c r="I8489" s="1" t="n">
        <f aca="false">COUNTIF($A8489:$F8489,C8489)-1</f>
        <v>0</v>
      </c>
      <c r="J8489" s="1" t="n">
        <f aca="false">COUNTIF($A8489:$F8489,D8489)-1</f>
        <v>0</v>
      </c>
      <c r="K8489" s="1" t="n">
        <f aca="false">COUNTIF($A8489:$F8489,E8489)-1</f>
        <v>0</v>
      </c>
      <c r="L8489" s="1" t="n">
        <f aca="false">COUNTIF($A8489:$F8489,F8489)-1</f>
        <v>0</v>
      </c>
      <c r="M8489" s="2" t="n">
        <f aca="false">SUMPRODUCT(A8489:F8489,G8489:L8489)</f>
        <v>0</v>
      </c>
      <c r="N8489" s="3" t="str">
        <f aca="false">IF(AND(SUM(G8489:L8489)=2,M8489/2&gt;=(SUM(A8489:F8489)-M8489)/4),1,"")</f>
        <v/>
      </c>
    </row>
    <row r="8490" customFormat="false" ht="15" hidden="false" customHeight="false" outlineLevel="0" collapsed="false">
      <c r="A8490" s="0" t="n">
        <v>68</v>
      </c>
      <c r="B8490" s="0" t="n">
        <v>12</v>
      </c>
      <c r="C8490" s="0" t="n">
        <v>46</v>
      </c>
      <c r="D8490" s="0" t="n">
        <v>89</v>
      </c>
      <c r="E8490" s="0" t="n">
        <v>58</v>
      </c>
      <c r="F8490" s="0" t="n">
        <v>19</v>
      </c>
      <c r="G8490" s="1" t="n">
        <f aca="false">COUNTIF($A8490:$F8490,A8490)-1</f>
        <v>0</v>
      </c>
      <c r="H8490" s="1" t="n">
        <f aca="false">COUNTIF($A8490:$F8490,B8490)-1</f>
        <v>0</v>
      </c>
      <c r="I8490" s="1" t="n">
        <f aca="false">COUNTIF($A8490:$F8490,C8490)-1</f>
        <v>0</v>
      </c>
      <c r="J8490" s="1" t="n">
        <f aca="false">COUNTIF($A8490:$F8490,D8490)-1</f>
        <v>0</v>
      </c>
      <c r="K8490" s="1" t="n">
        <f aca="false">COUNTIF($A8490:$F8490,E8490)-1</f>
        <v>0</v>
      </c>
      <c r="L8490" s="1" t="n">
        <f aca="false">COUNTIF($A8490:$F8490,F8490)-1</f>
        <v>0</v>
      </c>
      <c r="M8490" s="2" t="n">
        <f aca="false">SUMPRODUCT(A8490:F8490,G8490:L8490)</f>
        <v>0</v>
      </c>
      <c r="N8490" s="3" t="str">
        <f aca="false">IF(AND(SUM(G8490:L8490)=2,M8490/2&gt;=(SUM(A8490:F8490)-M8490)/4),1,"")</f>
        <v/>
      </c>
    </row>
    <row r="8491" customFormat="false" ht="15" hidden="false" customHeight="false" outlineLevel="0" collapsed="false">
      <c r="A8491" s="0" t="n">
        <v>52</v>
      </c>
      <c r="B8491" s="0" t="n">
        <v>50</v>
      </c>
      <c r="C8491" s="0" t="n">
        <v>12</v>
      </c>
      <c r="D8491" s="0" t="n">
        <v>20</v>
      </c>
      <c r="E8491" s="0" t="n">
        <v>86</v>
      </c>
      <c r="F8491" s="0" t="n">
        <v>37</v>
      </c>
      <c r="G8491" s="1" t="n">
        <f aca="false">COUNTIF($A8491:$F8491,A8491)-1</f>
        <v>0</v>
      </c>
      <c r="H8491" s="1" t="n">
        <f aca="false">COUNTIF($A8491:$F8491,B8491)-1</f>
        <v>0</v>
      </c>
      <c r="I8491" s="1" t="n">
        <f aca="false">COUNTIF($A8491:$F8491,C8491)-1</f>
        <v>0</v>
      </c>
      <c r="J8491" s="1" t="n">
        <f aca="false">COUNTIF($A8491:$F8491,D8491)-1</f>
        <v>0</v>
      </c>
      <c r="K8491" s="1" t="n">
        <f aca="false">COUNTIF($A8491:$F8491,E8491)-1</f>
        <v>0</v>
      </c>
      <c r="L8491" s="1" t="n">
        <f aca="false">COUNTIF($A8491:$F8491,F8491)-1</f>
        <v>0</v>
      </c>
      <c r="M8491" s="2" t="n">
        <f aca="false">SUMPRODUCT(A8491:F8491,G8491:L8491)</f>
        <v>0</v>
      </c>
      <c r="N8491" s="3" t="str">
        <f aca="false">IF(AND(SUM(G8491:L8491)=2,M8491/2&gt;=(SUM(A8491:F8491)-M8491)/4),1,"")</f>
        <v/>
      </c>
    </row>
    <row r="8492" customFormat="false" ht="15" hidden="false" customHeight="false" outlineLevel="0" collapsed="false">
      <c r="A8492" s="0" t="n">
        <v>84</v>
      </c>
      <c r="B8492" s="0" t="n">
        <v>60</v>
      </c>
      <c r="C8492" s="0" t="n">
        <v>10</v>
      </c>
      <c r="D8492" s="0" t="n">
        <v>26</v>
      </c>
      <c r="E8492" s="0" t="n">
        <v>100</v>
      </c>
      <c r="F8492" s="0" t="n">
        <v>50</v>
      </c>
      <c r="G8492" s="1" t="n">
        <f aca="false">COUNTIF($A8492:$F8492,A8492)-1</f>
        <v>0</v>
      </c>
      <c r="H8492" s="1" t="n">
        <f aca="false">COUNTIF($A8492:$F8492,B8492)-1</f>
        <v>0</v>
      </c>
      <c r="I8492" s="1" t="n">
        <f aca="false">COUNTIF($A8492:$F8492,C8492)-1</f>
        <v>0</v>
      </c>
      <c r="J8492" s="1" t="n">
        <f aca="false">COUNTIF($A8492:$F8492,D8492)-1</f>
        <v>0</v>
      </c>
      <c r="K8492" s="1" t="n">
        <f aca="false">COUNTIF($A8492:$F8492,E8492)-1</f>
        <v>0</v>
      </c>
      <c r="L8492" s="1" t="n">
        <f aca="false">COUNTIF($A8492:$F8492,F8492)-1</f>
        <v>0</v>
      </c>
      <c r="M8492" s="2" t="n">
        <f aca="false">SUMPRODUCT(A8492:F8492,G8492:L8492)</f>
        <v>0</v>
      </c>
      <c r="N8492" s="3" t="str">
        <f aca="false">IF(AND(SUM(G8492:L8492)=2,M8492/2&gt;=(SUM(A8492:F8492)-M8492)/4),1,"")</f>
        <v/>
      </c>
    </row>
    <row r="8493" customFormat="false" ht="15" hidden="false" customHeight="false" outlineLevel="0" collapsed="false">
      <c r="A8493" s="0" t="n">
        <v>51</v>
      </c>
      <c r="B8493" s="0" t="n">
        <v>41</v>
      </c>
      <c r="C8493" s="0" t="n">
        <v>68</v>
      </c>
      <c r="D8493" s="0" t="n">
        <v>83</v>
      </c>
      <c r="E8493" s="0" t="n">
        <v>39</v>
      </c>
      <c r="F8493" s="0" t="n">
        <v>42</v>
      </c>
      <c r="G8493" s="1" t="n">
        <f aca="false">COUNTIF($A8493:$F8493,A8493)-1</f>
        <v>0</v>
      </c>
      <c r="H8493" s="1" t="n">
        <f aca="false">COUNTIF($A8493:$F8493,B8493)-1</f>
        <v>0</v>
      </c>
      <c r="I8493" s="1" t="n">
        <f aca="false">COUNTIF($A8493:$F8493,C8493)-1</f>
        <v>0</v>
      </c>
      <c r="J8493" s="1" t="n">
        <f aca="false">COUNTIF($A8493:$F8493,D8493)-1</f>
        <v>0</v>
      </c>
      <c r="K8493" s="1" t="n">
        <f aca="false">COUNTIF($A8493:$F8493,E8493)-1</f>
        <v>0</v>
      </c>
      <c r="L8493" s="1" t="n">
        <f aca="false">COUNTIF($A8493:$F8493,F8493)-1</f>
        <v>0</v>
      </c>
      <c r="M8493" s="2" t="n">
        <f aca="false">SUMPRODUCT(A8493:F8493,G8493:L8493)</f>
        <v>0</v>
      </c>
      <c r="N8493" s="3" t="str">
        <f aca="false">IF(AND(SUM(G8493:L8493)=2,M8493/2&gt;=(SUM(A8493:F8493)-M8493)/4),1,"")</f>
        <v/>
      </c>
    </row>
    <row r="8494" customFormat="false" ht="15" hidden="false" customHeight="false" outlineLevel="0" collapsed="false">
      <c r="A8494" s="0" t="n">
        <v>34</v>
      </c>
      <c r="B8494" s="0" t="n">
        <v>92</v>
      </c>
      <c r="C8494" s="0" t="n">
        <v>74</v>
      </c>
      <c r="D8494" s="0" t="n">
        <v>51</v>
      </c>
      <c r="E8494" s="0" t="n">
        <v>42</v>
      </c>
      <c r="F8494" s="0" t="n">
        <v>20</v>
      </c>
      <c r="G8494" s="1" t="n">
        <f aca="false">COUNTIF($A8494:$F8494,A8494)-1</f>
        <v>0</v>
      </c>
      <c r="H8494" s="1" t="n">
        <f aca="false">COUNTIF($A8494:$F8494,B8494)-1</f>
        <v>0</v>
      </c>
      <c r="I8494" s="1" t="n">
        <f aca="false">COUNTIF($A8494:$F8494,C8494)-1</f>
        <v>0</v>
      </c>
      <c r="J8494" s="1" t="n">
        <f aca="false">COUNTIF($A8494:$F8494,D8494)-1</f>
        <v>0</v>
      </c>
      <c r="K8494" s="1" t="n">
        <f aca="false">COUNTIF($A8494:$F8494,E8494)-1</f>
        <v>0</v>
      </c>
      <c r="L8494" s="1" t="n">
        <f aca="false">COUNTIF($A8494:$F8494,F8494)-1</f>
        <v>0</v>
      </c>
      <c r="M8494" s="2" t="n">
        <f aca="false">SUMPRODUCT(A8494:F8494,G8494:L8494)</f>
        <v>0</v>
      </c>
      <c r="N8494" s="3" t="str">
        <f aca="false">IF(AND(SUM(G8494:L8494)=2,M8494/2&gt;=(SUM(A8494:F8494)-M8494)/4),1,"")</f>
        <v/>
      </c>
    </row>
    <row r="8495" customFormat="false" ht="15" hidden="false" customHeight="false" outlineLevel="0" collapsed="false">
      <c r="A8495" s="0" t="n">
        <v>86</v>
      </c>
      <c r="B8495" s="0" t="n">
        <v>100</v>
      </c>
      <c r="C8495" s="0" t="n">
        <v>83</v>
      </c>
      <c r="D8495" s="0" t="n">
        <v>88</v>
      </c>
      <c r="E8495" s="0" t="n">
        <v>47</v>
      </c>
      <c r="F8495" s="0" t="n">
        <v>80</v>
      </c>
      <c r="G8495" s="1" t="n">
        <f aca="false">COUNTIF($A8495:$F8495,A8495)-1</f>
        <v>0</v>
      </c>
      <c r="H8495" s="1" t="n">
        <f aca="false">COUNTIF($A8495:$F8495,B8495)-1</f>
        <v>0</v>
      </c>
      <c r="I8495" s="1" t="n">
        <f aca="false">COUNTIF($A8495:$F8495,C8495)-1</f>
        <v>0</v>
      </c>
      <c r="J8495" s="1" t="n">
        <f aca="false">COUNTIF($A8495:$F8495,D8495)-1</f>
        <v>0</v>
      </c>
      <c r="K8495" s="1" t="n">
        <f aca="false">COUNTIF($A8495:$F8495,E8495)-1</f>
        <v>0</v>
      </c>
      <c r="L8495" s="1" t="n">
        <f aca="false">COUNTIF($A8495:$F8495,F8495)-1</f>
        <v>0</v>
      </c>
      <c r="M8495" s="2" t="n">
        <f aca="false">SUMPRODUCT(A8495:F8495,G8495:L8495)</f>
        <v>0</v>
      </c>
      <c r="N8495" s="3" t="str">
        <f aca="false">IF(AND(SUM(G8495:L8495)=2,M8495/2&gt;=(SUM(A8495:F8495)-M8495)/4),1,"")</f>
        <v/>
      </c>
    </row>
    <row r="8496" customFormat="false" ht="15" hidden="false" customHeight="false" outlineLevel="0" collapsed="false">
      <c r="A8496" s="0" t="n">
        <v>99</v>
      </c>
      <c r="B8496" s="0" t="n">
        <v>47</v>
      </c>
      <c r="C8496" s="0" t="n">
        <v>17</v>
      </c>
      <c r="D8496" s="0" t="n">
        <v>22</v>
      </c>
      <c r="E8496" s="0" t="n">
        <v>22</v>
      </c>
      <c r="F8496" s="0" t="n">
        <v>56</v>
      </c>
      <c r="G8496" s="1" t="n">
        <f aca="false">COUNTIF($A8496:$F8496,A8496)-1</f>
        <v>0</v>
      </c>
      <c r="H8496" s="1" t="n">
        <f aca="false">COUNTIF($A8496:$F8496,B8496)-1</f>
        <v>0</v>
      </c>
      <c r="I8496" s="1" t="n">
        <f aca="false">COUNTIF($A8496:$F8496,C8496)-1</f>
        <v>0</v>
      </c>
      <c r="J8496" s="1" t="n">
        <f aca="false">COUNTIF($A8496:$F8496,D8496)-1</f>
        <v>1</v>
      </c>
      <c r="K8496" s="1" t="n">
        <f aca="false">COUNTIF($A8496:$F8496,E8496)-1</f>
        <v>1</v>
      </c>
      <c r="L8496" s="1" t="n">
        <f aca="false">COUNTIF($A8496:$F8496,F8496)-1</f>
        <v>0</v>
      </c>
      <c r="M8496" s="2" t="n">
        <f aca="false">SUMPRODUCT(A8496:F8496,G8496:L8496)</f>
        <v>44</v>
      </c>
      <c r="N8496" s="3" t="str">
        <f aca="false">IF(AND(SUM(G8496:L8496)=2,M8496/2&gt;=(SUM(A8496:F8496)-M8496)/4),1,"")</f>
        <v/>
      </c>
    </row>
    <row r="8497" customFormat="false" ht="15" hidden="false" customHeight="false" outlineLevel="0" collapsed="false">
      <c r="A8497" s="0" t="n">
        <v>12</v>
      </c>
      <c r="B8497" s="0" t="n">
        <v>67</v>
      </c>
      <c r="C8497" s="0" t="n">
        <v>51</v>
      </c>
      <c r="D8497" s="0" t="n">
        <v>32</v>
      </c>
      <c r="E8497" s="0" t="n">
        <v>35</v>
      </c>
      <c r="F8497" s="0" t="n">
        <v>82</v>
      </c>
      <c r="G8497" s="1" t="n">
        <f aca="false">COUNTIF($A8497:$F8497,A8497)-1</f>
        <v>0</v>
      </c>
      <c r="H8497" s="1" t="n">
        <f aca="false">COUNTIF($A8497:$F8497,B8497)-1</f>
        <v>0</v>
      </c>
      <c r="I8497" s="1" t="n">
        <f aca="false">COUNTIF($A8497:$F8497,C8497)-1</f>
        <v>0</v>
      </c>
      <c r="J8497" s="1" t="n">
        <f aca="false">COUNTIF($A8497:$F8497,D8497)-1</f>
        <v>0</v>
      </c>
      <c r="K8497" s="1" t="n">
        <f aca="false">COUNTIF($A8497:$F8497,E8497)-1</f>
        <v>0</v>
      </c>
      <c r="L8497" s="1" t="n">
        <f aca="false">COUNTIF($A8497:$F8497,F8497)-1</f>
        <v>0</v>
      </c>
      <c r="M8497" s="2" t="n">
        <f aca="false">SUMPRODUCT(A8497:F8497,G8497:L8497)</f>
        <v>0</v>
      </c>
      <c r="N8497" s="3" t="str">
        <f aca="false">IF(AND(SUM(G8497:L8497)=2,M8497/2&gt;=(SUM(A8497:F8497)-M8497)/4),1,"")</f>
        <v/>
      </c>
    </row>
    <row r="8498" customFormat="false" ht="15" hidden="false" customHeight="false" outlineLevel="0" collapsed="false">
      <c r="A8498" s="0" t="n">
        <v>39</v>
      </c>
      <c r="B8498" s="0" t="n">
        <v>54</v>
      </c>
      <c r="C8498" s="0" t="n">
        <v>70</v>
      </c>
      <c r="D8498" s="0" t="n">
        <v>32</v>
      </c>
      <c r="E8498" s="0" t="n">
        <v>41</v>
      </c>
      <c r="F8498" s="0" t="n">
        <v>63</v>
      </c>
      <c r="G8498" s="1" t="n">
        <f aca="false">COUNTIF($A8498:$F8498,A8498)-1</f>
        <v>0</v>
      </c>
      <c r="H8498" s="1" t="n">
        <f aca="false">COUNTIF($A8498:$F8498,B8498)-1</f>
        <v>0</v>
      </c>
      <c r="I8498" s="1" t="n">
        <f aca="false">COUNTIF($A8498:$F8498,C8498)-1</f>
        <v>0</v>
      </c>
      <c r="J8498" s="1" t="n">
        <f aca="false">COUNTIF($A8498:$F8498,D8498)-1</f>
        <v>0</v>
      </c>
      <c r="K8498" s="1" t="n">
        <f aca="false">COUNTIF($A8498:$F8498,E8498)-1</f>
        <v>0</v>
      </c>
      <c r="L8498" s="1" t="n">
        <f aca="false">COUNTIF($A8498:$F8498,F8498)-1</f>
        <v>0</v>
      </c>
      <c r="M8498" s="2" t="n">
        <f aca="false">SUMPRODUCT(A8498:F8498,G8498:L8498)</f>
        <v>0</v>
      </c>
      <c r="N8498" s="3" t="str">
        <f aca="false">IF(AND(SUM(G8498:L8498)=2,M8498/2&gt;=(SUM(A8498:F8498)-M8498)/4),1,"")</f>
        <v/>
      </c>
    </row>
    <row r="8499" customFormat="false" ht="15" hidden="false" customHeight="false" outlineLevel="0" collapsed="false">
      <c r="A8499" s="0" t="n">
        <v>38</v>
      </c>
      <c r="B8499" s="0" t="n">
        <v>56</v>
      </c>
      <c r="C8499" s="0" t="n">
        <v>94</v>
      </c>
      <c r="D8499" s="0" t="n">
        <v>45</v>
      </c>
      <c r="E8499" s="0" t="n">
        <v>51</v>
      </c>
      <c r="F8499" s="0" t="n">
        <v>65</v>
      </c>
      <c r="G8499" s="1" t="n">
        <f aca="false">COUNTIF($A8499:$F8499,A8499)-1</f>
        <v>0</v>
      </c>
      <c r="H8499" s="1" t="n">
        <f aca="false">COUNTIF($A8499:$F8499,B8499)-1</f>
        <v>0</v>
      </c>
      <c r="I8499" s="1" t="n">
        <f aca="false">COUNTIF($A8499:$F8499,C8499)-1</f>
        <v>0</v>
      </c>
      <c r="J8499" s="1" t="n">
        <f aca="false">COUNTIF($A8499:$F8499,D8499)-1</f>
        <v>0</v>
      </c>
      <c r="K8499" s="1" t="n">
        <f aca="false">COUNTIF($A8499:$F8499,E8499)-1</f>
        <v>0</v>
      </c>
      <c r="L8499" s="1" t="n">
        <f aca="false">COUNTIF($A8499:$F8499,F8499)-1</f>
        <v>0</v>
      </c>
      <c r="M8499" s="2" t="n">
        <f aca="false">SUMPRODUCT(A8499:F8499,G8499:L8499)</f>
        <v>0</v>
      </c>
      <c r="N8499" s="3" t="str">
        <f aca="false">IF(AND(SUM(G8499:L8499)=2,M8499/2&gt;=(SUM(A8499:F8499)-M8499)/4),1,"")</f>
        <v/>
      </c>
    </row>
    <row r="8500" customFormat="false" ht="15" hidden="false" customHeight="false" outlineLevel="0" collapsed="false">
      <c r="A8500" s="0" t="n">
        <v>36</v>
      </c>
      <c r="B8500" s="0" t="n">
        <v>17</v>
      </c>
      <c r="C8500" s="0" t="n">
        <v>17</v>
      </c>
      <c r="D8500" s="0" t="n">
        <v>62</v>
      </c>
      <c r="E8500" s="0" t="n">
        <v>57</v>
      </c>
      <c r="F8500" s="0" t="n">
        <v>48</v>
      </c>
      <c r="G8500" s="1" t="n">
        <f aca="false">COUNTIF($A8500:$F8500,A8500)-1</f>
        <v>0</v>
      </c>
      <c r="H8500" s="1" t="n">
        <f aca="false">COUNTIF($A8500:$F8500,B8500)-1</f>
        <v>1</v>
      </c>
      <c r="I8500" s="1" t="n">
        <f aca="false">COUNTIF($A8500:$F8500,C8500)-1</f>
        <v>1</v>
      </c>
      <c r="J8500" s="1" t="n">
        <f aca="false">COUNTIF($A8500:$F8500,D8500)-1</f>
        <v>0</v>
      </c>
      <c r="K8500" s="1" t="n">
        <f aca="false">COUNTIF($A8500:$F8500,E8500)-1</f>
        <v>0</v>
      </c>
      <c r="L8500" s="1" t="n">
        <f aca="false">COUNTIF($A8500:$F8500,F8500)-1</f>
        <v>0</v>
      </c>
      <c r="M8500" s="2" t="n">
        <f aca="false">SUMPRODUCT(A8500:F8500,G8500:L8500)</f>
        <v>34</v>
      </c>
      <c r="N8500" s="3" t="str">
        <f aca="false">IF(AND(SUM(G8500:L8500)=2,M8500/2&gt;=(SUM(A8500:F8500)-M8500)/4),1,"")</f>
        <v/>
      </c>
    </row>
    <row r="8501" customFormat="false" ht="15" hidden="false" customHeight="false" outlineLevel="0" collapsed="false">
      <c r="A8501" s="0" t="n">
        <v>50</v>
      </c>
      <c r="B8501" s="0" t="n">
        <v>52</v>
      </c>
      <c r="C8501" s="0" t="n">
        <v>15</v>
      </c>
      <c r="D8501" s="0" t="n">
        <v>51</v>
      </c>
      <c r="E8501" s="0" t="n">
        <v>28</v>
      </c>
      <c r="F8501" s="0" t="n">
        <v>33</v>
      </c>
      <c r="G8501" s="1" t="n">
        <f aca="false">COUNTIF($A8501:$F8501,A8501)-1</f>
        <v>0</v>
      </c>
      <c r="H8501" s="1" t="n">
        <f aca="false">COUNTIF($A8501:$F8501,B8501)-1</f>
        <v>0</v>
      </c>
      <c r="I8501" s="1" t="n">
        <f aca="false">COUNTIF($A8501:$F8501,C8501)-1</f>
        <v>0</v>
      </c>
      <c r="J8501" s="1" t="n">
        <f aca="false">COUNTIF($A8501:$F8501,D8501)-1</f>
        <v>0</v>
      </c>
      <c r="K8501" s="1" t="n">
        <f aca="false">COUNTIF($A8501:$F8501,E8501)-1</f>
        <v>0</v>
      </c>
      <c r="L8501" s="1" t="n">
        <f aca="false">COUNTIF($A8501:$F8501,F8501)-1</f>
        <v>0</v>
      </c>
      <c r="M8501" s="2" t="n">
        <f aca="false">SUMPRODUCT(A8501:F8501,G8501:L8501)</f>
        <v>0</v>
      </c>
      <c r="N8501" s="3" t="str">
        <f aca="false">IF(AND(SUM(G8501:L8501)=2,M8501/2&gt;=(SUM(A8501:F8501)-M8501)/4),1,"")</f>
        <v/>
      </c>
    </row>
    <row r="8502" customFormat="false" ht="15" hidden="false" customHeight="false" outlineLevel="0" collapsed="false">
      <c r="A8502" s="0" t="n">
        <v>70</v>
      </c>
      <c r="B8502" s="0" t="n">
        <v>44</v>
      </c>
      <c r="C8502" s="0" t="n">
        <v>41</v>
      </c>
      <c r="D8502" s="0" t="n">
        <v>94</v>
      </c>
      <c r="E8502" s="0" t="n">
        <v>40</v>
      </c>
      <c r="F8502" s="0" t="n">
        <v>51</v>
      </c>
      <c r="G8502" s="1" t="n">
        <f aca="false">COUNTIF($A8502:$F8502,A8502)-1</f>
        <v>0</v>
      </c>
      <c r="H8502" s="1" t="n">
        <f aca="false">COUNTIF($A8502:$F8502,B8502)-1</f>
        <v>0</v>
      </c>
      <c r="I8502" s="1" t="n">
        <f aca="false">COUNTIF($A8502:$F8502,C8502)-1</f>
        <v>0</v>
      </c>
      <c r="J8502" s="1" t="n">
        <f aca="false">COUNTIF($A8502:$F8502,D8502)-1</f>
        <v>0</v>
      </c>
      <c r="K8502" s="1" t="n">
        <f aca="false">COUNTIF($A8502:$F8502,E8502)-1</f>
        <v>0</v>
      </c>
      <c r="L8502" s="1" t="n">
        <f aca="false">COUNTIF($A8502:$F8502,F8502)-1</f>
        <v>0</v>
      </c>
      <c r="M8502" s="2" t="n">
        <f aca="false">SUMPRODUCT(A8502:F8502,G8502:L8502)</f>
        <v>0</v>
      </c>
      <c r="N8502" s="3" t="str">
        <f aca="false">IF(AND(SUM(G8502:L8502)=2,M8502/2&gt;=(SUM(A8502:F8502)-M8502)/4),1,"")</f>
        <v/>
      </c>
    </row>
    <row r="8503" customFormat="false" ht="15" hidden="false" customHeight="false" outlineLevel="0" collapsed="false">
      <c r="A8503" s="0" t="n">
        <v>82</v>
      </c>
      <c r="B8503" s="0" t="n">
        <v>28</v>
      </c>
      <c r="C8503" s="0" t="n">
        <v>67</v>
      </c>
      <c r="D8503" s="0" t="n">
        <v>20</v>
      </c>
      <c r="E8503" s="0" t="n">
        <v>70</v>
      </c>
      <c r="F8503" s="0" t="n">
        <v>80</v>
      </c>
      <c r="G8503" s="1" t="n">
        <f aca="false">COUNTIF($A8503:$F8503,A8503)-1</f>
        <v>0</v>
      </c>
      <c r="H8503" s="1" t="n">
        <f aca="false">COUNTIF($A8503:$F8503,B8503)-1</f>
        <v>0</v>
      </c>
      <c r="I8503" s="1" t="n">
        <f aca="false">COUNTIF($A8503:$F8503,C8503)-1</f>
        <v>0</v>
      </c>
      <c r="J8503" s="1" t="n">
        <f aca="false">COUNTIF($A8503:$F8503,D8503)-1</f>
        <v>0</v>
      </c>
      <c r="K8503" s="1" t="n">
        <f aca="false">COUNTIF($A8503:$F8503,E8503)-1</f>
        <v>0</v>
      </c>
      <c r="L8503" s="1" t="n">
        <f aca="false">COUNTIF($A8503:$F8503,F8503)-1</f>
        <v>0</v>
      </c>
      <c r="M8503" s="2" t="n">
        <f aca="false">SUMPRODUCT(A8503:F8503,G8503:L8503)</f>
        <v>0</v>
      </c>
      <c r="N8503" s="3" t="str">
        <f aca="false">IF(AND(SUM(G8503:L8503)=2,M8503/2&gt;=(SUM(A8503:F8503)-M8503)/4),1,"")</f>
        <v/>
      </c>
    </row>
    <row r="8504" customFormat="false" ht="15" hidden="false" customHeight="false" outlineLevel="0" collapsed="false">
      <c r="A8504" s="0" t="n">
        <v>99</v>
      </c>
      <c r="B8504" s="0" t="n">
        <v>38</v>
      </c>
      <c r="C8504" s="0" t="n">
        <v>27</v>
      </c>
      <c r="D8504" s="0" t="n">
        <v>88</v>
      </c>
      <c r="E8504" s="0" t="n">
        <v>50</v>
      </c>
      <c r="F8504" s="0" t="n">
        <v>20</v>
      </c>
      <c r="G8504" s="1" t="n">
        <f aca="false">COUNTIF($A8504:$F8504,A8504)-1</f>
        <v>0</v>
      </c>
      <c r="H8504" s="1" t="n">
        <f aca="false">COUNTIF($A8504:$F8504,B8504)-1</f>
        <v>0</v>
      </c>
      <c r="I8504" s="1" t="n">
        <f aca="false">COUNTIF($A8504:$F8504,C8504)-1</f>
        <v>0</v>
      </c>
      <c r="J8504" s="1" t="n">
        <f aca="false">COUNTIF($A8504:$F8504,D8504)-1</f>
        <v>0</v>
      </c>
      <c r="K8504" s="1" t="n">
        <f aca="false">COUNTIF($A8504:$F8504,E8504)-1</f>
        <v>0</v>
      </c>
      <c r="L8504" s="1" t="n">
        <f aca="false">COUNTIF($A8504:$F8504,F8504)-1</f>
        <v>0</v>
      </c>
      <c r="M8504" s="2" t="n">
        <f aca="false">SUMPRODUCT(A8504:F8504,G8504:L8504)</f>
        <v>0</v>
      </c>
      <c r="N8504" s="3" t="str">
        <f aca="false">IF(AND(SUM(G8504:L8504)=2,M8504/2&gt;=(SUM(A8504:F8504)-M8504)/4),1,"")</f>
        <v/>
      </c>
    </row>
    <row r="8505" customFormat="false" ht="15" hidden="false" customHeight="false" outlineLevel="0" collapsed="false">
      <c r="A8505" s="0" t="n">
        <v>97</v>
      </c>
      <c r="B8505" s="0" t="n">
        <v>22</v>
      </c>
      <c r="C8505" s="0" t="n">
        <v>76</v>
      </c>
      <c r="D8505" s="0" t="n">
        <v>50</v>
      </c>
      <c r="E8505" s="0" t="n">
        <v>97</v>
      </c>
      <c r="F8505" s="0" t="n">
        <v>33</v>
      </c>
      <c r="G8505" s="1" t="n">
        <f aca="false">COUNTIF($A8505:$F8505,A8505)-1</f>
        <v>1</v>
      </c>
      <c r="H8505" s="1" t="n">
        <f aca="false">COUNTIF($A8505:$F8505,B8505)-1</f>
        <v>0</v>
      </c>
      <c r="I8505" s="1" t="n">
        <f aca="false">COUNTIF($A8505:$F8505,C8505)-1</f>
        <v>0</v>
      </c>
      <c r="J8505" s="1" t="n">
        <f aca="false">COUNTIF($A8505:$F8505,D8505)-1</f>
        <v>0</v>
      </c>
      <c r="K8505" s="1" t="n">
        <f aca="false">COUNTIF($A8505:$F8505,E8505)-1</f>
        <v>1</v>
      </c>
      <c r="L8505" s="1" t="n">
        <f aca="false">COUNTIF($A8505:$F8505,F8505)-1</f>
        <v>0</v>
      </c>
      <c r="M8505" s="2" t="n">
        <f aca="false">SUMPRODUCT(A8505:F8505,G8505:L8505)</f>
        <v>194</v>
      </c>
      <c r="N8505" s="3" t="n">
        <f aca="false">IF(AND(SUM(G8505:L8505)=2,M8505/2&gt;=(SUM(A8505:F8505)-M8505)/4),1,"")</f>
        <v>1</v>
      </c>
    </row>
    <row r="8506" customFormat="false" ht="15" hidden="false" customHeight="false" outlineLevel="0" collapsed="false">
      <c r="A8506" s="0" t="n">
        <v>51</v>
      </c>
      <c r="B8506" s="0" t="n">
        <v>64</v>
      </c>
      <c r="C8506" s="0" t="n">
        <v>95</v>
      </c>
      <c r="D8506" s="0" t="n">
        <v>56</v>
      </c>
      <c r="E8506" s="0" t="n">
        <v>21</v>
      </c>
      <c r="F8506" s="0" t="n">
        <v>63</v>
      </c>
      <c r="G8506" s="1" t="n">
        <f aca="false">COUNTIF($A8506:$F8506,A8506)-1</f>
        <v>0</v>
      </c>
      <c r="H8506" s="1" t="n">
        <f aca="false">COUNTIF($A8506:$F8506,B8506)-1</f>
        <v>0</v>
      </c>
      <c r="I8506" s="1" t="n">
        <f aca="false">COUNTIF($A8506:$F8506,C8506)-1</f>
        <v>0</v>
      </c>
      <c r="J8506" s="1" t="n">
        <f aca="false">COUNTIF($A8506:$F8506,D8506)-1</f>
        <v>0</v>
      </c>
      <c r="K8506" s="1" t="n">
        <f aca="false">COUNTIF($A8506:$F8506,E8506)-1</f>
        <v>0</v>
      </c>
      <c r="L8506" s="1" t="n">
        <f aca="false">COUNTIF($A8506:$F8506,F8506)-1</f>
        <v>0</v>
      </c>
      <c r="M8506" s="2" t="n">
        <f aca="false">SUMPRODUCT(A8506:F8506,G8506:L8506)</f>
        <v>0</v>
      </c>
      <c r="N8506" s="3" t="str">
        <f aca="false">IF(AND(SUM(G8506:L8506)=2,M8506/2&gt;=(SUM(A8506:F8506)-M8506)/4),1,"")</f>
        <v/>
      </c>
    </row>
    <row r="8507" customFormat="false" ht="15" hidden="false" customHeight="false" outlineLevel="0" collapsed="false">
      <c r="A8507" s="0" t="n">
        <v>53</v>
      </c>
      <c r="B8507" s="0" t="n">
        <v>19</v>
      </c>
      <c r="C8507" s="0" t="n">
        <v>38</v>
      </c>
      <c r="D8507" s="0" t="n">
        <v>87</v>
      </c>
      <c r="E8507" s="0" t="n">
        <v>25</v>
      </c>
      <c r="F8507" s="0" t="n">
        <v>39</v>
      </c>
      <c r="G8507" s="1" t="n">
        <f aca="false">COUNTIF($A8507:$F8507,A8507)-1</f>
        <v>0</v>
      </c>
      <c r="H8507" s="1" t="n">
        <f aca="false">COUNTIF($A8507:$F8507,B8507)-1</f>
        <v>0</v>
      </c>
      <c r="I8507" s="1" t="n">
        <f aca="false">COUNTIF($A8507:$F8507,C8507)-1</f>
        <v>0</v>
      </c>
      <c r="J8507" s="1" t="n">
        <f aca="false">COUNTIF($A8507:$F8507,D8507)-1</f>
        <v>0</v>
      </c>
      <c r="K8507" s="1" t="n">
        <f aca="false">COUNTIF($A8507:$F8507,E8507)-1</f>
        <v>0</v>
      </c>
      <c r="L8507" s="1" t="n">
        <f aca="false">COUNTIF($A8507:$F8507,F8507)-1</f>
        <v>0</v>
      </c>
      <c r="M8507" s="2" t="n">
        <f aca="false">SUMPRODUCT(A8507:F8507,G8507:L8507)</f>
        <v>0</v>
      </c>
      <c r="N8507" s="3" t="str">
        <f aca="false">IF(AND(SUM(G8507:L8507)=2,M8507/2&gt;=(SUM(A8507:F8507)-M8507)/4),1,"")</f>
        <v/>
      </c>
    </row>
    <row r="8508" customFormat="false" ht="15" hidden="false" customHeight="false" outlineLevel="0" collapsed="false">
      <c r="A8508" s="0" t="n">
        <v>58</v>
      </c>
      <c r="B8508" s="0" t="n">
        <v>12</v>
      </c>
      <c r="C8508" s="0" t="n">
        <v>73</v>
      </c>
      <c r="D8508" s="0" t="n">
        <v>37</v>
      </c>
      <c r="E8508" s="0" t="n">
        <v>33</v>
      </c>
      <c r="F8508" s="0" t="n">
        <v>95</v>
      </c>
      <c r="G8508" s="1" t="n">
        <f aca="false">COUNTIF($A8508:$F8508,A8508)-1</f>
        <v>0</v>
      </c>
      <c r="H8508" s="1" t="n">
        <f aca="false">COUNTIF($A8508:$F8508,B8508)-1</f>
        <v>0</v>
      </c>
      <c r="I8508" s="1" t="n">
        <f aca="false">COUNTIF($A8508:$F8508,C8508)-1</f>
        <v>0</v>
      </c>
      <c r="J8508" s="1" t="n">
        <f aca="false">COUNTIF($A8508:$F8508,D8508)-1</f>
        <v>0</v>
      </c>
      <c r="K8508" s="1" t="n">
        <f aca="false">COUNTIF($A8508:$F8508,E8508)-1</f>
        <v>0</v>
      </c>
      <c r="L8508" s="1" t="n">
        <f aca="false">COUNTIF($A8508:$F8508,F8508)-1</f>
        <v>0</v>
      </c>
      <c r="M8508" s="2" t="n">
        <f aca="false">SUMPRODUCT(A8508:F8508,G8508:L8508)</f>
        <v>0</v>
      </c>
      <c r="N8508" s="3" t="str">
        <f aca="false">IF(AND(SUM(G8508:L8508)=2,M8508/2&gt;=(SUM(A8508:F8508)-M8508)/4),1,"")</f>
        <v/>
      </c>
    </row>
    <row r="8509" customFormat="false" ht="15" hidden="false" customHeight="false" outlineLevel="0" collapsed="false">
      <c r="A8509" s="0" t="n">
        <v>10</v>
      </c>
      <c r="B8509" s="0" t="n">
        <v>84</v>
      </c>
      <c r="C8509" s="0" t="n">
        <v>82</v>
      </c>
      <c r="D8509" s="0" t="n">
        <v>25</v>
      </c>
      <c r="E8509" s="0" t="n">
        <v>97</v>
      </c>
      <c r="F8509" s="0" t="n">
        <v>50</v>
      </c>
      <c r="G8509" s="1" t="n">
        <f aca="false">COUNTIF($A8509:$F8509,A8509)-1</f>
        <v>0</v>
      </c>
      <c r="H8509" s="1" t="n">
        <f aca="false">COUNTIF($A8509:$F8509,B8509)-1</f>
        <v>0</v>
      </c>
      <c r="I8509" s="1" t="n">
        <f aca="false">COUNTIF($A8509:$F8509,C8509)-1</f>
        <v>0</v>
      </c>
      <c r="J8509" s="1" t="n">
        <f aca="false">COUNTIF($A8509:$F8509,D8509)-1</f>
        <v>0</v>
      </c>
      <c r="K8509" s="1" t="n">
        <f aca="false">COUNTIF($A8509:$F8509,E8509)-1</f>
        <v>0</v>
      </c>
      <c r="L8509" s="1" t="n">
        <f aca="false">COUNTIF($A8509:$F8509,F8509)-1</f>
        <v>0</v>
      </c>
      <c r="M8509" s="2" t="n">
        <f aca="false">SUMPRODUCT(A8509:F8509,G8509:L8509)</f>
        <v>0</v>
      </c>
      <c r="N8509" s="3" t="str">
        <f aca="false">IF(AND(SUM(G8509:L8509)=2,M8509/2&gt;=(SUM(A8509:F8509)-M8509)/4),1,"")</f>
        <v/>
      </c>
    </row>
    <row r="8510" customFormat="false" ht="15" hidden="false" customHeight="false" outlineLevel="0" collapsed="false">
      <c r="A8510" s="0" t="n">
        <v>26</v>
      </c>
      <c r="B8510" s="0" t="n">
        <v>30</v>
      </c>
      <c r="C8510" s="0" t="n">
        <v>81</v>
      </c>
      <c r="D8510" s="0" t="n">
        <v>64</v>
      </c>
      <c r="E8510" s="0" t="n">
        <v>55</v>
      </c>
      <c r="F8510" s="0" t="n">
        <v>86</v>
      </c>
      <c r="G8510" s="1" t="n">
        <f aca="false">COUNTIF($A8510:$F8510,A8510)-1</f>
        <v>0</v>
      </c>
      <c r="H8510" s="1" t="n">
        <f aca="false">COUNTIF($A8510:$F8510,B8510)-1</f>
        <v>0</v>
      </c>
      <c r="I8510" s="1" t="n">
        <f aca="false">COUNTIF($A8510:$F8510,C8510)-1</f>
        <v>0</v>
      </c>
      <c r="J8510" s="1" t="n">
        <f aca="false">COUNTIF($A8510:$F8510,D8510)-1</f>
        <v>0</v>
      </c>
      <c r="K8510" s="1" t="n">
        <f aca="false">COUNTIF($A8510:$F8510,E8510)-1</f>
        <v>0</v>
      </c>
      <c r="L8510" s="1" t="n">
        <f aca="false">COUNTIF($A8510:$F8510,F8510)-1</f>
        <v>0</v>
      </c>
      <c r="M8510" s="2" t="n">
        <f aca="false">SUMPRODUCT(A8510:F8510,G8510:L8510)</f>
        <v>0</v>
      </c>
      <c r="N8510" s="3" t="str">
        <f aca="false">IF(AND(SUM(G8510:L8510)=2,M8510/2&gt;=(SUM(A8510:F8510)-M8510)/4),1,"")</f>
        <v/>
      </c>
    </row>
    <row r="8511" customFormat="false" ht="15" hidden="false" customHeight="false" outlineLevel="0" collapsed="false">
      <c r="A8511" s="0" t="n">
        <v>11</v>
      </c>
      <c r="B8511" s="0" t="n">
        <v>22</v>
      </c>
      <c r="C8511" s="0" t="n">
        <v>27</v>
      </c>
      <c r="D8511" s="0" t="n">
        <v>84</v>
      </c>
      <c r="E8511" s="0" t="n">
        <v>58</v>
      </c>
      <c r="F8511" s="0" t="n">
        <v>48</v>
      </c>
      <c r="G8511" s="1" t="n">
        <f aca="false">COUNTIF($A8511:$F8511,A8511)-1</f>
        <v>0</v>
      </c>
      <c r="H8511" s="1" t="n">
        <f aca="false">COUNTIF($A8511:$F8511,B8511)-1</f>
        <v>0</v>
      </c>
      <c r="I8511" s="1" t="n">
        <f aca="false">COUNTIF($A8511:$F8511,C8511)-1</f>
        <v>0</v>
      </c>
      <c r="J8511" s="1" t="n">
        <f aca="false">COUNTIF($A8511:$F8511,D8511)-1</f>
        <v>0</v>
      </c>
      <c r="K8511" s="1" t="n">
        <f aca="false">COUNTIF($A8511:$F8511,E8511)-1</f>
        <v>0</v>
      </c>
      <c r="L8511" s="1" t="n">
        <f aca="false">COUNTIF($A8511:$F8511,F8511)-1</f>
        <v>0</v>
      </c>
      <c r="M8511" s="2" t="n">
        <f aca="false">SUMPRODUCT(A8511:F8511,G8511:L8511)</f>
        <v>0</v>
      </c>
      <c r="N8511" s="3" t="str">
        <f aca="false">IF(AND(SUM(G8511:L8511)=2,M8511/2&gt;=(SUM(A8511:F8511)-M8511)/4),1,"")</f>
        <v/>
      </c>
    </row>
    <row r="8512" customFormat="false" ht="15" hidden="false" customHeight="false" outlineLevel="0" collapsed="false">
      <c r="A8512" s="0" t="n">
        <v>35</v>
      </c>
      <c r="B8512" s="0" t="n">
        <v>15</v>
      </c>
      <c r="C8512" s="0" t="n">
        <v>19</v>
      </c>
      <c r="D8512" s="0" t="n">
        <v>58</v>
      </c>
      <c r="E8512" s="0" t="n">
        <v>25</v>
      </c>
      <c r="F8512" s="0" t="n">
        <v>25</v>
      </c>
      <c r="G8512" s="1" t="n">
        <f aca="false">COUNTIF($A8512:$F8512,A8512)-1</f>
        <v>0</v>
      </c>
      <c r="H8512" s="1" t="n">
        <f aca="false">COUNTIF($A8512:$F8512,B8512)-1</f>
        <v>0</v>
      </c>
      <c r="I8512" s="1" t="n">
        <f aca="false">COUNTIF($A8512:$F8512,C8512)-1</f>
        <v>0</v>
      </c>
      <c r="J8512" s="1" t="n">
        <f aca="false">COUNTIF($A8512:$F8512,D8512)-1</f>
        <v>0</v>
      </c>
      <c r="K8512" s="1" t="n">
        <f aca="false">COUNTIF($A8512:$F8512,E8512)-1</f>
        <v>1</v>
      </c>
      <c r="L8512" s="1" t="n">
        <f aca="false">COUNTIF($A8512:$F8512,F8512)-1</f>
        <v>1</v>
      </c>
      <c r="M8512" s="2" t="n">
        <f aca="false">SUMPRODUCT(A8512:F8512,G8512:L8512)</f>
        <v>50</v>
      </c>
      <c r="N8512" s="3" t="str">
        <f aca="false">IF(AND(SUM(G8512:L8512)=2,M8512/2&gt;=(SUM(A8512:F8512)-M8512)/4),1,"")</f>
        <v/>
      </c>
    </row>
    <row r="8513" customFormat="false" ht="15" hidden="false" customHeight="false" outlineLevel="0" collapsed="false">
      <c r="A8513" s="0" t="n">
        <v>40</v>
      </c>
      <c r="B8513" s="0" t="n">
        <v>53</v>
      </c>
      <c r="C8513" s="0" t="n">
        <v>96</v>
      </c>
      <c r="D8513" s="0" t="n">
        <v>90</v>
      </c>
      <c r="E8513" s="0" t="n">
        <v>52</v>
      </c>
      <c r="F8513" s="0" t="n">
        <v>96</v>
      </c>
      <c r="G8513" s="1" t="n">
        <f aca="false">COUNTIF($A8513:$F8513,A8513)-1</f>
        <v>0</v>
      </c>
      <c r="H8513" s="1" t="n">
        <f aca="false">COUNTIF($A8513:$F8513,B8513)-1</f>
        <v>0</v>
      </c>
      <c r="I8513" s="1" t="n">
        <f aca="false">COUNTIF($A8513:$F8513,C8513)-1</f>
        <v>1</v>
      </c>
      <c r="J8513" s="1" t="n">
        <f aca="false">COUNTIF($A8513:$F8513,D8513)-1</f>
        <v>0</v>
      </c>
      <c r="K8513" s="1" t="n">
        <f aca="false">COUNTIF($A8513:$F8513,E8513)-1</f>
        <v>0</v>
      </c>
      <c r="L8513" s="1" t="n">
        <f aca="false">COUNTIF($A8513:$F8513,F8513)-1</f>
        <v>1</v>
      </c>
      <c r="M8513" s="2" t="n">
        <f aca="false">SUMPRODUCT(A8513:F8513,G8513:L8513)</f>
        <v>192</v>
      </c>
      <c r="N8513" s="3" t="n">
        <f aca="false">IF(AND(SUM(G8513:L8513)=2,M8513/2&gt;=(SUM(A8513:F8513)-M8513)/4),1,"")</f>
        <v>1</v>
      </c>
    </row>
    <row r="8514" customFormat="false" ht="15" hidden="false" customHeight="false" outlineLevel="0" collapsed="false">
      <c r="A8514" s="0" t="n">
        <v>35</v>
      </c>
      <c r="B8514" s="0" t="n">
        <v>14</v>
      </c>
      <c r="C8514" s="0" t="n">
        <v>91</v>
      </c>
      <c r="D8514" s="0" t="n">
        <v>64</v>
      </c>
      <c r="E8514" s="0" t="n">
        <v>91</v>
      </c>
      <c r="F8514" s="0" t="n">
        <v>86</v>
      </c>
      <c r="G8514" s="1" t="n">
        <f aca="false">COUNTIF($A8514:$F8514,A8514)-1</f>
        <v>0</v>
      </c>
      <c r="H8514" s="1" t="n">
        <f aca="false">COUNTIF($A8514:$F8514,B8514)-1</f>
        <v>0</v>
      </c>
      <c r="I8514" s="1" t="n">
        <f aca="false">COUNTIF($A8514:$F8514,C8514)-1</f>
        <v>1</v>
      </c>
      <c r="J8514" s="1" t="n">
        <f aca="false">COUNTIF($A8514:$F8514,D8514)-1</f>
        <v>0</v>
      </c>
      <c r="K8514" s="1" t="n">
        <f aca="false">COUNTIF($A8514:$F8514,E8514)-1</f>
        <v>1</v>
      </c>
      <c r="L8514" s="1" t="n">
        <f aca="false">COUNTIF($A8514:$F8514,F8514)-1</f>
        <v>0</v>
      </c>
      <c r="M8514" s="2" t="n">
        <f aca="false">SUMPRODUCT(A8514:F8514,G8514:L8514)</f>
        <v>182</v>
      </c>
      <c r="N8514" s="3" t="n">
        <f aca="false">IF(AND(SUM(G8514:L8514)=2,M8514/2&gt;=(SUM(A8514:F8514)-M8514)/4),1,"")</f>
        <v>1</v>
      </c>
    </row>
    <row r="8515" customFormat="false" ht="15" hidden="false" customHeight="false" outlineLevel="0" collapsed="false">
      <c r="A8515" s="0" t="n">
        <v>40</v>
      </c>
      <c r="B8515" s="0" t="n">
        <v>54</v>
      </c>
      <c r="C8515" s="0" t="n">
        <v>86</v>
      </c>
      <c r="D8515" s="0" t="n">
        <v>35</v>
      </c>
      <c r="E8515" s="0" t="n">
        <v>35</v>
      </c>
      <c r="F8515" s="0" t="n">
        <v>33</v>
      </c>
      <c r="G8515" s="1" t="n">
        <f aca="false">COUNTIF($A8515:$F8515,A8515)-1</f>
        <v>0</v>
      </c>
      <c r="H8515" s="1" t="n">
        <f aca="false">COUNTIF($A8515:$F8515,B8515)-1</f>
        <v>0</v>
      </c>
      <c r="I8515" s="1" t="n">
        <f aca="false">COUNTIF($A8515:$F8515,C8515)-1</f>
        <v>0</v>
      </c>
      <c r="J8515" s="1" t="n">
        <f aca="false">COUNTIF($A8515:$F8515,D8515)-1</f>
        <v>1</v>
      </c>
      <c r="K8515" s="1" t="n">
        <f aca="false">COUNTIF($A8515:$F8515,E8515)-1</f>
        <v>1</v>
      </c>
      <c r="L8515" s="1" t="n">
        <f aca="false">COUNTIF($A8515:$F8515,F8515)-1</f>
        <v>0</v>
      </c>
      <c r="M8515" s="2" t="n">
        <f aca="false">SUMPRODUCT(A8515:F8515,G8515:L8515)</f>
        <v>70</v>
      </c>
      <c r="N8515" s="3" t="str">
        <f aca="false">IF(AND(SUM(G8515:L8515)=2,M8515/2&gt;=(SUM(A8515:F8515)-M8515)/4),1,"")</f>
        <v/>
      </c>
    </row>
    <row r="8516" customFormat="false" ht="15" hidden="false" customHeight="false" outlineLevel="0" collapsed="false">
      <c r="A8516" s="0" t="n">
        <v>64</v>
      </c>
      <c r="B8516" s="0" t="n">
        <v>35</v>
      </c>
      <c r="C8516" s="0" t="n">
        <v>83</v>
      </c>
      <c r="D8516" s="0" t="n">
        <v>86</v>
      </c>
      <c r="E8516" s="0" t="n">
        <v>53</v>
      </c>
      <c r="F8516" s="0" t="n">
        <v>76</v>
      </c>
      <c r="G8516" s="1" t="n">
        <f aca="false">COUNTIF($A8516:$F8516,A8516)-1</f>
        <v>0</v>
      </c>
      <c r="H8516" s="1" t="n">
        <f aca="false">COUNTIF($A8516:$F8516,B8516)-1</f>
        <v>0</v>
      </c>
      <c r="I8516" s="1" t="n">
        <f aca="false">COUNTIF($A8516:$F8516,C8516)-1</f>
        <v>0</v>
      </c>
      <c r="J8516" s="1" t="n">
        <f aca="false">COUNTIF($A8516:$F8516,D8516)-1</f>
        <v>0</v>
      </c>
      <c r="K8516" s="1" t="n">
        <f aca="false">COUNTIF($A8516:$F8516,E8516)-1</f>
        <v>0</v>
      </c>
      <c r="L8516" s="1" t="n">
        <f aca="false">COUNTIF($A8516:$F8516,F8516)-1</f>
        <v>0</v>
      </c>
      <c r="M8516" s="2" t="n">
        <f aca="false">SUMPRODUCT(A8516:F8516,G8516:L8516)</f>
        <v>0</v>
      </c>
      <c r="N8516" s="3" t="str">
        <f aca="false">IF(AND(SUM(G8516:L8516)=2,M8516/2&gt;=(SUM(A8516:F8516)-M8516)/4),1,"")</f>
        <v/>
      </c>
    </row>
    <row r="8517" customFormat="false" ht="15" hidden="false" customHeight="false" outlineLevel="0" collapsed="false">
      <c r="A8517" s="0" t="n">
        <v>12</v>
      </c>
      <c r="B8517" s="0" t="n">
        <v>99</v>
      </c>
      <c r="C8517" s="0" t="n">
        <v>55</v>
      </c>
      <c r="D8517" s="0" t="n">
        <v>90</v>
      </c>
      <c r="E8517" s="0" t="n">
        <v>75</v>
      </c>
      <c r="F8517" s="0" t="n">
        <v>54</v>
      </c>
      <c r="G8517" s="1" t="n">
        <f aca="false">COUNTIF($A8517:$F8517,A8517)-1</f>
        <v>0</v>
      </c>
      <c r="H8517" s="1" t="n">
        <f aca="false">COUNTIF($A8517:$F8517,B8517)-1</f>
        <v>0</v>
      </c>
      <c r="I8517" s="1" t="n">
        <f aca="false">COUNTIF($A8517:$F8517,C8517)-1</f>
        <v>0</v>
      </c>
      <c r="J8517" s="1" t="n">
        <f aca="false">COUNTIF($A8517:$F8517,D8517)-1</f>
        <v>0</v>
      </c>
      <c r="K8517" s="1" t="n">
        <f aca="false">COUNTIF($A8517:$F8517,E8517)-1</f>
        <v>0</v>
      </c>
      <c r="L8517" s="1" t="n">
        <f aca="false">COUNTIF($A8517:$F8517,F8517)-1</f>
        <v>0</v>
      </c>
      <c r="M8517" s="2" t="n">
        <f aca="false">SUMPRODUCT(A8517:F8517,G8517:L8517)</f>
        <v>0</v>
      </c>
      <c r="N8517" s="3" t="str">
        <f aca="false">IF(AND(SUM(G8517:L8517)=2,M8517/2&gt;=(SUM(A8517:F8517)-M8517)/4),1,"")</f>
        <v/>
      </c>
    </row>
    <row r="8518" customFormat="false" ht="15" hidden="false" customHeight="false" outlineLevel="0" collapsed="false">
      <c r="A8518" s="0" t="n">
        <v>53</v>
      </c>
      <c r="B8518" s="0" t="n">
        <v>52</v>
      </c>
      <c r="C8518" s="0" t="n">
        <v>38</v>
      </c>
      <c r="D8518" s="0" t="n">
        <v>46</v>
      </c>
      <c r="E8518" s="0" t="n">
        <v>43</v>
      </c>
      <c r="F8518" s="0" t="n">
        <v>50</v>
      </c>
      <c r="G8518" s="1" t="n">
        <f aca="false">COUNTIF($A8518:$F8518,A8518)-1</f>
        <v>0</v>
      </c>
      <c r="H8518" s="1" t="n">
        <f aca="false">COUNTIF($A8518:$F8518,B8518)-1</f>
        <v>0</v>
      </c>
      <c r="I8518" s="1" t="n">
        <f aca="false">COUNTIF($A8518:$F8518,C8518)-1</f>
        <v>0</v>
      </c>
      <c r="J8518" s="1" t="n">
        <f aca="false">COUNTIF($A8518:$F8518,D8518)-1</f>
        <v>0</v>
      </c>
      <c r="K8518" s="1" t="n">
        <f aca="false">COUNTIF($A8518:$F8518,E8518)-1</f>
        <v>0</v>
      </c>
      <c r="L8518" s="1" t="n">
        <f aca="false">COUNTIF($A8518:$F8518,F8518)-1</f>
        <v>0</v>
      </c>
      <c r="M8518" s="2" t="n">
        <f aca="false">SUMPRODUCT(A8518:F8518,G8518:L8518)</f>
        <v>0</v>
      </c>
      <c r="N8518" s="3" t="str">
        <f aca="false">IF(AND(SUM(G8518:L8518)=2,M8518/2&gt;=(SUM(A8518:F8518)-M8518)/4),1,"")</f>
        <v/>
      </c>
    </row>
    <row r="8519" customFormat="false" ht="15" hidden="false" customHeight="false" outlineLevel="0" collapsed="false">
      <c r="A8519" s="0" t="n">
        <v>93</v>
      </c>
      <c r="B8519" s="0" t="n">
        <v>65</v>
      </c>
      <c r="C8519" s="0" t="n">
        <v>85</v>
      </c>
      <c r="D8519" s="0" t="n">
        <v>48</v>
      </c>
      <c r="E8519" s="0" t="n">
        <v>58</v>
      </c>
      <c r="F8519" s="0" t="n">
        <v>79</v>
      </c>
      <c r="G8519" s="1" t="n">
        <f aca="false">COUNTIF($A8519:$F8519,A8519)-1</f>
        <v>0</v>
      </c>
      <c r="H8519" s="1" t="n">
        <f aca="false">COUNTIF($A8519:$F8519,B8519)-1</f>
        <v>0</v>
      </c>
      <c r="I8519" s="1" t="n">
        <f aca="false">COUNTIF($A8519:$F8519,C8519)-1</f>
        <v>0</v>
      </c>
      <c r="J8519" s="1" t="n">
        <f aca="false">COUNTIF($A8519:$F8519,D8519)-1</f>
        <v>0</v>
      </c>
      <c r="K8519" s="1" t="n">
        <f aca="false">COUNTIF($A8519:$F8519,E8519)-1</f>
        <v>0</v>
      </c>
      <c r="L8519" s="1" t="n">
        <f aca="false">COUNTIF($A8519:$F8519,F8519)-1</f>
        <v>0</v>
      </c>
      <c r="M8519" s="2" t="n">
        <f aca="false">SUMPRODUCT(A8519:F8519,G8519:L8519)</f>
        <v>0</v>
      </c>
      <c r="N8519" s="3" t="str">
        <f aca="false">IF(AND(SUM(G8519:L8519)=2,M8519/2&gt;=(SUM(A8519:F8519)-M8519)/4),1,"")</f>
        <v/>
      </c>
    </row>
    <row r="8520" customFormat="false" ht="15" hidden="false" customHeight="false" outlineLevel="0" collapsed="false">
      <c r="A8520" s="0" t="n">
        <v>88</v>
      </c>
      <c r="B8520" s="0" t="n">
        <v>42</v>
      </c>
      <c r="C8520" s="0" t="n">
        <v>79</v>
      </c>
      <c r="D8520" s="0" t="n">
        <v>16</v>
      </c>
      <c r="E8520" s="0" t="n">
        <v>30</v>
      </c>
      <c r="F8520" s="0" t="n">
        <v>99</v>
      </c>
      <c r="G8520" s="1" t="n">
        <f aca="false">COUNTIF($A8520:$F8520,A8520)-1</f>
        <v>0</v>
      </c>
      <c r="H8520" s="1" t="n">
        <f aca="false">COUNTIF($A8520:$F8520,B8520)-1</f>
        <v>0</v>
      </c>
      <c r="I8520" s="1" t="n">
        <f aca="false">COUNTIF($A8520:$F8520,C8520)-1</f>
        <v>0</v>
      </c>
      <c r="J8520" s="1" t="n">
        <f aca="false">COUNTIF($A8520:$F8520,D8520)-1</f>
        <v>0</v>
      </c>
      <c r="K8520" s="1" t="n">
        <f aca="false">COUNTIF($A8520:$F8520,E8520)-1</f>
        <v>0</v>
      </c>
      <c r="L8520" s="1" t="n">
        <f aca="false">COUNTIF($A8520:$F8520,F8520)-1</f>
        <v>0</v>
      </c>
      <c r="M8520" s="2" t="n">
        <f aca="false">SUMPRODUCT(A8520:F8520,G8520:L8520)</f>
        <v>0</v>
      </c>
      <c r="N8520" s="3" t="str">
        <f aca="false">IF(AND(SUM(G8520:L8520)=2,M8520/2&gt;=(SUM(A8520:F8520)-M8520)/4),1,"")</f>
        <v/>
      </c>
    </row>
    <row r="8521" customFormat="false" ht="15" hidden="false" customHeight="false" outlineLevel="0" collapsed="false">
      <c r="A8521" s="0" t="n">
        <v>30</v>
      </c>
      <c r="B8521" s="0" t="n">
        <v>84</v>
      </c>
      <c r="C8521" s="0" t="n">
        <v>70</v>
      </c>
      <c r="D8521" s="0" t="n">
        <v>85</v>
      </c>
      <c r="E8521" s="0" t="n">
        <v>45</v>
      </c>
      <c r="F8521" s="0" t="n">
        <v>99</v>
      </c>
      <c r="G8521" s="1" t="n">
        <f aca="false">COUNTIF($A8521:$F8521,A8521)-1</f>
        <v>0</v>
      </c>
      <c r="H8521" s="1" t="n">
        <f aca="false">COUNTIF($A8521:$F8521,B8521)-1</f>
        <v>0</v>
      </c>
      <c r="I8521" s="1" t="n">
        <f aca="false">COUNTIF($A8521:$F8521,C8521)-1</f>
        <v>0</v>
      </c>
      <c r="J8521" s="1" t="n">
        <f aca="false">COUNTIF($A8521:$F8521,D8521)-1</f>
        <v>0</v>
      </c>
      <c r="K8521" s="1" t="n">
        <f aca="false">COUNTIF($A8521:$F8521,E8521)-1</f>
        <v>0</v>
      </c>
      <c r="L8521" s="1" t="n">
        <f aca="false">COUNTIF($A8521:$F8521,F8521)-1</f>
        <v>0</v>
      </c>
      <c r="M8521" s="2" t="n">
        <f aca="false">SUMPRODUCT(A8521:F8521,G8521:L8521)</f>
        <v>0</v>
      </c>
      <c r="N8521" s="3" t="str">
        <f aca="false">IF(AND(SUM(G8521:L8521)=2,M8521/2&gt;=(SUM(A8521:F8521)-M8521)/4),1,"")</f>
        <v/>
      </c>
    </row>
    <row r="8522" customFormat="false" ht="15" hidden="false" customHeight="false" outlineLevel="0" collapsed="false">
      <c r="A8522" s="0" t="n">
        <v>66</v>
      </c>
      <c r="B8522" s="0" t="n">
        <v>46</v>
      </c>
      <c r="C8522" s="0" t="n">
        <v>27</v>
      </c>
      <c r="D8522" s="0" t="n">
        <v>77</v>
      </c>
      <c r="E8522" s="0" t="n">
        <v>29</v>
      </c>
      <c r="F8522" s="0" t="n">
        <v>87</v>
      </c>
      <c r="G8522" s="1" t="n">
        <f aca="false">COUNTIF($A8522:$F8522,A8522)-1</f>
        <v>0</v>
      </c>
      <c r="H8522" s="1" t="n">
        <f aca="false">COUNTIF($A8522:$F8522,B8522)-1</f>
        <v>0</v>
      </c>
      <c r="I8522" s="1" t="n">
        <f aca="false">COUNTIF($A8522:$F8522,C8522)-1</f>
        <v>0</v>
      </c>
      <c r="J8522" s="1" t="n">
        <f aca="false">COUNTIF($A8522:$F8522,D8522)-1</f>
        <v>0</v>
      </c>
      <c r="K8522" s="1" t="n">
        <f aca="false">COUNTIF($A8522:$F8522,E8522)-1</f>
        <v>0</v>
      </c>
      <c r="L8522" s="1" t="n">
        <f aca="false">COUNTIF($A8522:$F8522,F8522)-1</f>
        <v>0</v>
      </c>
      <c r="M8522" s="2" t="n">
        <f aca="false">SUMPRODUCT(A8522:F8522,G8522:L8522)</f>
        <v>0</v>
      </c>
      <c r="N8522" s="3" t="str">
        <f aca="false">IF(AND(SUM(G8522:L8522)=2,M8522/2&gt;=(SUM(A8522:F8522)-M8522)/4),1,"")</f>
        <v/>
      </c>
    </row>
    <row r="8523" customFormat="false" ht="15" hidden="false" customHeight="false" outlineLevel="0" collapsed="false">
      <c r="A8523" s="0" t="n">
        <v>85</v>
      </c>
      <c r="B8523" s="0" t="n">
        <v>13</v>
      </c>
      <c r="C8523" s="0" t="n">
        <v>30</v>
      </c>
      <c r="D8523" s="0" t="n">
        <v>11</v>
      </c>
      <c r="E8523" s="0" t="n">
        <v>99</v>
      </c>
      <c r="F8523" s="0" t="n">
        <v>18</v>
      </c>
      <c r="G8523" s="1" t="n">
        <f aca="false">COUNTIF($A8523:$F8523,A8523)-1</f>
        <v>0</v>
      </c>
      <c r="H8523" s="1" t="n">
        <f aca="false">COUNTIF($A8523:$F8523,B8523)-1</f>
        <v>0</v>
      </c>
      <c r="I8523" s="1" t="n">
        <f aca="false">COUNTIF($A8523:$F8523,C8523)-1</f>
        <v>0</v>
      </c>
      <c r="J8523" s="1" t="n">
        <f aca="false">COUNTIF($A8523:$F8523,D8523)-1</f>
        <v>0</v>
      </c>
      <c r="K8523" s="1" t="n">
        <f aca="false">COUNTIF($A8523:$F8523,E8523)-1</f>
        <v>0</v>
      </c>
      <c r="L8523" s="1" t="n">
        <f aca="false">COUNTIF($A8523:$F8523,F8523)-1</f>
        <v>0</v>
      </c>
      <c r="M8523" s="2" t="n">
        <f aca="false">SUMPRODUCT(A8523:F8523,G8523:L8523)</f>
        <v>0</v>
      </c>
      <c r="N8523" s="3" t="str">
        <f aca="false">IF(AND(SUM(G8523:L8523)=2,M8523/2&gt;=(SUM(A8523:F8523)-M8523)/4),1,"")</f>
        <v/>
      </c>
    </row>
    <row r="8524" customFormat="false" ht="15" hidden="false" customHeight="false" outlineLevel="0" collapsed="false">
      <c r="A8524" s="0" t="n">
        <v>93</v>
      </c>
      <c r="B8524" s="0" t="n">
        <v>60</v>
      </c>
      <c r="C8524" s="0" t="n">
        <v>81</v>
      </c>
      <c r="D8524" s="0" t="n">
        <v>11</v>
      </c>
      <c r="E8524" s="0" t="n">
        <v>63</v>
      </c>
      <c r="F8524" s="0" t="n">
        <v>71</v>
      </c>
      <c r="G8524" s="1" t="n">
        <f aca="false">COUNTIF($A8524:$F8524,A8524)-1</f>
        <v>0</v>
      </c>
      <c r="H8524" s="1" t="n">
        <f aca="false">COUNTIF($A8524:$F8524,B8524)-1</f>
        <v>0</v>
      </c>
      <c r="I8524" s="1" t="n">
        <f aca="false">COUNTIF($A8524:$F8524,C8524)-1</f>
        <v>0</v>
      </c>
      <c r="J8524" s="1" t="n">
        <f aca="false">COUNTIF($A8524:$F8524,D8524)-1</f>
        <v>0</v>
      </c>
      <c r="K8524" s="1" t="n">
        <f aca="false">COUNTIF($A8524:$F8524,E8524)-1</f>
        <v>0</v>
      </c>
      <c r="L8524" s="1" t="n">
        <f aca="false">COUNTIF($A8524:$F8524,F8524)-1</f>
        <v>0</v>
      </c>
      <c r="M8524" s="2" t="n">
        <f aca="false">SUMPRODUCT(A8524:F8524,G8524:L8524)</f>
        <v>0</v>
      </c>
      <c r="N8524" s="3" t="str">
        <f aca="false">IF(AND(SUM(G8524:L8524)=2,M8524/2&gt;=(SUM(A8524:F8524)-M8524)/4),1,"")</f>
        <v/>
      </c>
    </row>
    <row r="8525" customFormat="false" ht="15" hidden="false" customHeight="false" outlineLevel="0" collapsed="false">
      <c r="A8525" s="0" t="n">
        <v>47</v>
      </c>
      <c r="B8525" s="0" t="n">
        <v>51</v>
      </c>
      <c r="C8525" s="0" t="n">
        <v>78</v>
      </c>
      <c r="D8525" s="0" t="n">
        <v>59</v>
      </c>
      <c r="E8525" s="0" t="n">
        <v>99</v>
      </c>
      <c r="F8525" s="0" t="n">
        <v>15</v>
      </c>
      <c r="G8525" s="1" t="n">
        <f aca="false">COUNTIF($A8525:$F8525,A8525)-1</f>
        <v>0</v>
      </c>
      <c r="H8525" s="1" t="n">
        <f aca="false">COUNTIF($A8525:$F8525,B8525)-1</f>
        <v>0</v>
      </c>
      <c r="I8525" s="1" t="n">
        <f aca="false">COUNTIF($A8525:$F8525,C8525)-1</f>
        <v>0</v>
      </c>
      <c r="J8525" s="1" t="n">
        <f aca="false">COUNTIF($A8525:$F8525,D8525)-1</f>
        <v>0</v>
      </c>
      <c r="K8525" s="1" t="n">
        <f aca="false">COUNTIF($A8525:$F8525,E8525)-1</f>
        <v>0</v>
      </c>
      <c r="L8525" s="1" t="n">
        <f aca="false">COUNTIF($A8525:$F8525,F8525)-1</f>
        <v>0</v>
      </c>
      <c r="M8525" s="2" t="n">
        <f aca="false">SUMPRODUCT(A8525:F8525,G8525:L8525)</f>
        <v>0</v>
      </c>
      <c r="N8525" s="3" t="str">
        <f aca="false">IF(AND(SUM(G8525:L8525)=2,M8525/2&gt;=(SUM(A8525:F8525)-M8525)/4),1,"")</f>
        <v/>
      </c>
    </row>
    <row r="8526" customFormat="false" ht="15" hidden="false" customHeight="false" outlineLevel="0" collapsed="false">
      <c r="A8526" s="0" t="n">
        <v>26</v>
      </c>
      <c r="B8526" s="0" t="n">
        <v>80</v>
      </c>
      <c r="C8526" s="0" t="n">
        <v>78</v>
      </c>
      <c r="D8526" s="0" t="n">
        <v>16</v>
      </c>
      <c r="E8526" s="0" t="n">
        <v>42</v>
      </c>
      <c r="F8526" s="0" t="n">
        <v>49</v>
      </c>
      <c r="G8526" s="1" t="n">
        <f aca="false">COUNTIF($A8526:$F8526,A8526)-1</f>
        <v>0</v>
      </c>
      <c r="H8526" s="1" t="n">
        <f aca="false">COUNTIF($A8526:$F8526,B8526)-1</f>
        <v>0</v>
      </c>
      <c r="I8526" s="1" t="n">
        <f aca="false">COUNTIF($A8526:$F8526,C8526)-1</f>
        <v>0</v>
      </c>
      <c r="J8526" s="1" t="n">
        <f aca="false">COUNTIF($A8526:$F8526,D8526)-1</f>
        <v>0</v>
      </c>
      <c r="K8526" s="1" t="n">
        <f aca="false">COUNTIF($A8526:$F8526,E8526)-1</f>
        <v>0</v>
      </c>
      <c r="L8526" s="1" t="n">
        <f aca="false">COUNTIF($A8526:$F8526,F8526)-1</f>
        <v>0</v>
      </c>
      <c r="M8526" s="2" t="n">
        <f aca="false">SUMPRODUCT(A8526:F8526,G8526:L8526)</f>
        <v>0</v>
      </c>
      <c r="N8526" s="3" t="str">
        <f aca="false">IF(AND(SUM(G8526:L8526)=2,M8526/2&gt;=(SUM(A8526:F8526)-M8526)/4),1,"")</f>
        <v/>
      </c>
    </row>
    <row r="8527" customFormat="false" ht="15" hidden="false" customHeight="false" outlineLevel="0" collapsed="false">
      <c r="A8527" s="0" t="n">
        <v>75</v>
      </c>
      <c r="B8527" s="0" t="n">
        <v>14</v>
      </c>
      <c r="C8527" s="0" t="n">
        <v>90</v>
      </c>
      <c r="D8527" s="0" t="n">
        <v>34</v>
      </c>
      <c r="E8527" s="0" t="n">
        <v>90</v>
      </c>
      <c r="F8527" s="0" t="n">
        <v>88</v>
      </c>
      <c r="G8527" s="1" t="n">
        <f aca="false">COUNTIF($A8527:$F8527,A8527)-1</f>
        <v>0</v>
      </c>
      <c r="H8527" s="1" t="n">
        <f aca="false">COUNTIF($A8527:$F8527,B8527)-1</f>
        <v>0</v>
      </c>
      <c r="I8527" s="1" t="n">
        <f aca="false">COUNTIF($A8527:$F8527,C8527)-1</f>
        <v>1</v>
      </c>
      <c r="J8527" s="1" t="n">
        <f aca="false">COUNTIF($A8527:$F8527,D8527)-1</f>
        <v>0</v>
      </c>
      <c r="K8527" s="1" t="n">
        <f aca="false">COUNTIF($A8527:$F8527,E8527)-1</f>
        <v>1</v>
      </c>
      <c r="L8527" s="1" t="n">
        <f aca="false">COUNTIF($A8527:$F8527,F8527)-1</f>
        <v>0</v>
      </c>
      <c r="M8527" s="2" t="n">
        <f aca="false">SUMPRODUCT(A8527:F8527,G8527:L8527)</f>
        <v>180</v>
      </c>
      <c r="N8527" s="3" t="n">
        <f aca="false">IF(AND(SUM(G8527:L8527)=2,M8527/2&gt;=(SUM(A8527:F8527)-M8527)/4),1,"")</f>
        <v>1</v>
      </c>
    </row>
    <row r="8528" customFormat="false" ht="15" hidden="false" customHeight="false" outlineLevel="0" collapsed="false">
      <c r="A8528" s="0" t="n">
        <v>32</v>
      </c>
      <c r="B8528" s="0" t="n">
        <v>38</v>
      </c>
      <c r="C8528" s="0" t="n">
        <v>39</v>
      </c>
      <c r="D8528" s="0" t="n">
        <v>44</v>
      </c>
      <c r="E8528" s="0" t="n">
        <v>14</v>
      </c>
      <c r="F8528" s="0" t="n">
        <v>20</v>
      </c>
      <c r="G8528" s="1" t="n">
        <f aca="false">COUNTIF($A8528:$F8528,A8528)-1</f>
        <v>0</v>
      </c>
      <c r="H8528" s="1" t="n">
        <f aca="false">COUNTIF($A8528:$F8528,B8528)-1</f>
        <v>0</v>
      </c>
      <c r="I8528" s="1" t="n">
        <f aca="false">COUNTIF($A8528:$F8528,C8528)-1</f>
        <v>0</v>
      </c>
      <c r="J8528" s="1" t="n">
        <f aca="false">COUNTIF($A8528:$F8528,D8528)-1</f>
        <v>0</v>
      </c>
      <c r="K8528" s="1" t="n">
        <f aca="false">COUNTIF($A8528:$F8528,E8528)-1</f>
        <v>0</v>
      </c>
      <c r="L8528" s="1" t="n">
        <f aca="false">COUNTIF($A8528:$F8528,F8528)-1</f>
        <v>0</v>
      </c>
      <c r="M8528" s="2" t="n">
        <f aca="false">SUMPRODUCT(A8528:F8528,G8528:L8528)</f>
        <v>0</v>
      </c>
      <c r="N8528" s="3" t="str">
        <f aca="false">IF(AND(SUM(G8528:L8528)=2,M8528/2&gt;=(SUM(A8528:F8528)-M8528)/4),1,"")</f>
        <v/>
      </c>
    </row>
    <row r="8529" customFormat="false" ht="15" hidden="false" customHeight="false" outlineLevel="0" collapsed="false">
      <c r="A8529" s="0" t="n">
        <v>37</v>
      </c>
      <c r="B8529" s="0" t="n">
        <v>14</v>
      </c>
      <c r="C8529" s="0" t="n">
        <v>75</v>
      </c>
      <c r="D8529" s="0" t="n">
        <v>17</v>
      </c>
      <c r="E8529" s="0" t="n">
        <v>89</v>
      </c>
      <c r="F8529" s="0" t="n">
        <v>53</v>
      </c>
      <c r="G8529" s="1" t="n">
        <f aca="false">COUNTIF($A8529:$F8529,A8529)-1</f>
        <v>0</v>
      </c>
      <c r="H8529" s="1" t="n">
        <f aca="false">COUNTIF($A8529:$F8529,B8529)-1</f>
        <v>0</v>
      </c>
      <c r="I8529" s="1" t="n">
        <f aca="false">COUNTIF($A8529:$F8529,C8529)-1</f>
        <v>0</v>
      </c>
      <c r="J8529" s="1" t="n">
        <f aca="false">COUNTIF($A8529:$F8529,D8529)-1</f>
        <v>0</v>
      </c>
      <c r="K8529" s="1" t="n">
        <f aca="false">COUNTIF($A8529:$F8529,E8529)-1</f>
        <v>0</v>
      </c>
      <c r="L8529" s="1" t="n">
        <f aca="false">COUNTIF($A8529:$F8529,F8529)-1</f>
        <v>0</v>
      </c>
      <c r="M8529" s="2" t="n">
        <f aca="false">SUMPRODUCT(A8529:F8529,G8529:L8529)</f>
        <v>0</v>
      </c>
      <c r="N8529" s="3" t="str">
        <f aca="false">IF(AND(SUM(G8529:L8529)=2,M8529/2&gt;=(SUM(A8529:F8529)-M8529)/4),1,"")</f>
        <v/>
      </c>
    </row>
    <row r="8530" customFormat="false" ht="15" hidden="false" customHeight="false" outlineLevel="0" collapsed="false">
      <c r="A8530" s="0" t="n">
        <v>41</v>
      </c>
      <c r="B8530" s="0" t="n">
        <v>15</v>
      </c>
      <c r="C8530" s="0" t="n">
        <v>11</v>
      </c>
      <c r="D8530" s="0" t="n">
        <v>73</v>
      </c>
      <c r="E8530" s="0" t="n">
        <v>87</v>
      </c>
      <c r="F8530" s="0" t="n">
        <v>46</v>
      </c>
      <c r="G8530" s="1" t="n">
        <f aca="false">COUNTIF($A8530:$F8530,A8530)-1</f>
        <v>0</v>
      </c>
      <c r="H8530" s="1" t="n">
        <f aca="false">COUNTIF($A8530:$F8530,B8530)-1</f>
        <v>0</v>
      </c>
      <c r="I8530" s="1" t="n">
        <f aca="false">COUNTIF($A8530:$F8530,C8530)-1</f>
        <v>0</v>
      </c>
      <c r="J8530" s="1" t="n">
        <f aca="false">COUNTIF($A8530:$F8530,D8530)-1</f>
        <v>0</v>
      </c>
      <c r="K8530" s="1" t="n">
        <f aca="false">COUNTIF($A8530:$F8530,E8530)-1</f>
        <v>0</v>
      </c>
      <c r="L8530" s="1" t="n">
        <f aca="false">COUNTIF($A8530:$F8530,F8530)-1</f>
        <v>0</v>
      </c>
      <c r="M8530" s="2" t="n">
        <f aca="false">SUMPRODUCT(A8530:F8530,G8530:L8530)</f>
        <v>0</v>
      </c>
      <c r="N8530" s="3" t="str">
        <f aca="false">IF(AND(SUM(G8530:L8530)=2,M8530/2&gt;=(SUM(A8530:F8530)-M8530)/4),1,"")</f>
        <v/>
      </c>
    </row>
    <row r="8531" customFormat="false" ht="15" hidden="false" customHeight="false" outlineLevel="0" collapsed="false">
      <c r="A8531" s="0" t="n">
        <v>10</v>
      </c>
      <c r="B8531" s="0" t="n">
        <v>96</v>
      </c>
      <c r="C8531" s="0" t="n">
        <v>89</v>
      </c>
      <c r="D8531" s="0" t="n">
        <v>15</v>
      </c>
      <c r="E8531" s="0" t="n">
        <v>90</v>
      </c>
      <c r="F8531" s="0" t="n">
        <v>87</v>
      </c>
      <c r="G8531" s="1" t="n">
        <f aca="false">COUNTIF($A8531:$F8531,A8531)-1</f>
        <v>0</v>
      </c>
      <c r="H8531" s="1" t="n">
        <f aca="false">COUNTIF($A8531:$F8531,B8531)-1</f>
        <v>0</v>
      </c>
      <c r="I8531" s="1" t="n">
        <f aca="false">COUNTIF($A8531:$F8531,C8531)-1</f>
        <v>0</v>
      </c>
      <c r="J8531" s="1" t="n">
        <f aca="false">COUNTIF($A8531:$F8531,D8531)-1</f>
        <v>0</v>
      </c>
      <c r="K8531" s="1" t="n">
        <f aca="false">COUNTIF($A8531:$F8531,E8531)-1</f>
        <v>0</v>
      </c>
      <c r="L8531" s="1" t="n">
        <f aca="false">COUNTIF($A8531:$F8531,F8531)-1</f>
        <v>0</v>
      </c>
      <c r="M8531" s="2" t="n">
        <f aca="false">SUMPRODUCT(A8531:F8531,G8531:L8531)</f>
        <v>0</v>
      </c>
      <c r="N8531" s="3" t="str">
        <f aca="false">IF(AND(SUM(G8531:L8531)=2,M8531/2&gt;=(SUM(A8531:F8531)-M8531)/4),1,"")</f>
        <v/>
      </c>
    </row>
    <row r="8532" customFormat="false" ht="15" hidden="false" customHeight="false" outlineLevel="0" collapsed="false">
      <c r="A8532" s="0" t="n">
        <v>74</v>
      </c>
      <c r="B8532" s="0" t="n">
        <v>68</v>
      </c>
      <c r="C8532" s="0" t="n">
        <v>81</v>
      </c>
      <c r="D8532" s="0" t="n">
        <v>49</v>
      </c>
      <c r="E8532" s="0" t="n">
        <v>31</v>
      </c>
      <c r="F8532" s="0" t="n">
        <v>71</v>
      </c>
      <c r="G8532" s="1" t="n">
        <f aca="false">COUNTIF($A8532:$F8532,A8532)-1</f>
        <v>0</v>
      </c>
      <c r="H8532" s="1" t="n">
        <f aca="false">COUNTIF($A8532:$F8532,B8532)-1</f>
        <v>0</v>
      </c>
      <c r="I8532" s="1" t="n">
        <f aca="false">COUNTIF($A8532:$F8532,C8532)-1</f>
        <v>0</v>
      </c>
      <c r="J8532" s="1" t="n">
        <f aca="false">COUNTIF($A8532:$F8532,D8532)-1</f>
        <v>0</v>
      </c>
      <c r="K8532" s="1" t="n">
        <f aca="false">COUNTIF($A8532:$F8532,E8532)-1</f>
        <v>0</v>
      </c>
      <c r="L8532" s="1" t="n">
        <f aca="false">COUNTIF($A8532:$F8532,F8532)-1</f>
        <v>0</v>
      </c>
      <c r="M8532" s="2" t="n">
        <f aca="false">SUMPRODUCT(A8532:F8532,G8532:L8532)</f>
        <v>0</v>
      </c>
      <c r="N8532" s="3" t="str">
        <f aca="false">IF(AND(SUM(G8532:L8532)=2,M8532/2&gt;=(SUM(A8532:F8532)-M8532)/4),1,"")</f>
        <v/>
      </c>
    </row>
    <row r="8533" customFormat="false" ht="15" hidden="false" customHeight="false" outlineLevel="0" collapsed="false">
      <c r="A8533" s="0" t="n">
        <v>22</v>
      </c>
      <c r="B8533" s="0" t="n">
        <v>93</v>
      </c>
      <c r="C8533" s="0" t="n">
        <v>65</v>
      </c>
      <c r="D8533" s="0" t="n">
        <v>72</v>
      </c>
      <c r="E8533" s="0" t="n">
        <v>20</v>
      </c>
      <c r="F8533" s="0" t="n">
        <v>87</v>
      </c>
      <c r="G8533" s="1" t="n">
        <f aca="false">COUNTIF($A8533:$F8533,A8533)-1</f>
        <v>0</v>
      </c>
      <c r="H8533" s="1" t="n">
        <f aca="false">COUNTIF($A8533:$F8533,B8533)-1</f>
        <v>0</v>
      </c>
      <c r="I8533" s="1" t="n">
        <f aca="false">COUNTIF($A8533:$F8533,C8533)-1</f>
        <v>0</v>
      </c>
      <c r="J8533" s="1" t="n">
        <f aca="false">COUNTIF($A8533:$F8533,D8533)-1</f>
        <v>0</v>
      </c>
      <c r="K8533" s="1" t="n">
        <f aca="false">COUNTIF($A8533:$F8533,E8533)-1</f>
        <v>0</v>
      </c>
      <c r="L8533" s="1" t="n">
        <f aca="false">COUNTIF($A8533:$F8533,F8533)-1</f>
        <v>0</v>
      </c>
      <c r="M8533" s="2" t="n">
        <f aca="false">SUMPRODUCT(A8533:F8533,G8533:L8533)</f>
        <v>0</v>
      </c>
      <c r="N8533" s="3" t="str">
        <f aca="false">IF(AND(SUM(G8533:L8533)=2,M8533/2&gt;=(SUM(A8533:F8533)-M8533)/4),1,"")</f>
        <v/>
      </c>
    </row>
    <row r="8534" customFormat="false" ht="15" hidden="false" customHeight="false" outlineLevel="0" collapsed="false">
      <c r="A8534" s="0" t="n">
        <v>10</v>
      </c>
      <c r="B8534" s="0" t="n">
        <v>84</v>
      </c>
      <c r="C8534" s="0" t="n">
        <v>10</v>
      </c>
      <c r="D8534" s="0" t="n">
        <v>59</v>
      </c>
      <c r="E8534" s="0" t="n">
        <v>16</v>
      </c>
      <c r="F8534" s="0" t="n">
        <v>87</v>
      </c>
      <c r="G8534" s="1" t="n">
        <f aca="false">COUNTIF($A8534:$F8534,A8534)-1</f>
        <v>1</v>
      </c>
      <c r="H8534" s="1" t="n">
        <f aca="false">COUNTIF($A8534:$F8534,B8534)-1</f>
        <v>0</v>
      </c>
      <c r="I8534" s="1" t="n">
        <f aca="false">COUNTIF($A8534:$F8534,C8534)-1</f>
        <v>1</v>
      </c>
      <c r="J8534" s="1" t="n">
        <f aca="false">COUNTIF($A8534:$F8534,D8534)-1</f>
        <v>0</v>
      </c>
      <c r="K8534" s="1" t="n">
        <f aca="false">COUNTIF($A8534:$F8534,E8534)-1</f>
        <v>0</v>
      </c>
      <c r="L8534" s="1" t="n">
        <f aca="false">COUNTIF($A8534:$F8534,F8534)-1</f>
        <v>0</v>
      </c>
      <c r="M8534" s="2" t="n">
        <f aca="false">SUMPRODUCT(A8534:F8534,G8534:L8534)</f>
        <v>20</v>
      </c>
      <c r="N8534" s="3" t="str">
        <f aca="false">IF(AND(SUM(G8534:L8534)=2,M8534/2&gt;=(SUM(A8534:F8534)-M8534)/4),1,"")</f>
        <v/>
      </c>
    </row>
    <row r="8535" customFormat="false" ht="15" hidden="false" customHeight="false" outlineLevel="0" collapsed="false">
      <c r="A8535" s="0" t="n">
        <v>63</v>
      </c>
      <c r="B8535" s="0" t="n">
        <v>95</v>
      </c>
      <c r="C8535" s="0" t="n">
        <v>49</v>
      </c>
      <c r="D8535" s="0" t="n">
        <v>87</v>
      </c>
      <c r="E8535" s="0" t="n">
        <v>45</v>
      </c>
      <c r="F8535" s="0" t="n">
        <v>76</v>
      </c>
      <c r="G8535" s="1" t="n">
        <f aca="false">COUNTIF($A8535:$F8535,A8535)-1</f>
        <v>0</v>
      </c>
      <c r="H8535" s="1" t="n">
        <f aca="false">COUNTIF($A8535:$F8535,B8535)-1</f>
        <v>0</v>
      </c>
      <c r="I8535" s="1" t="n">
        <f aca="false">COUNTIF($A8535:$F8535,C8535)-1</f>
        <v>0</v>
      </c>
      <c r="J8535" s="1" t="n">
        <f aca="false">COUNTIF($A8535:$F8535,D8535)-1</f>
        <v>0</v>
      </c>
      <c r="K8535" s="1" t="n">
        <f aca="false">COUNTIF($A8535:$F8535,E8535)-1</f>
        <v>0</v>
      </c>
      <c r="L8535" s="1" t="n">
        <f aca="false">COUNTIF($A8535:$F8535,F8535)-1</f>
        <v>0</v>
      </c>
      <c r="M8535" s="2" t="n">
        <f aca="false">SUMPRODUCT(A8535:F8535,G8535:L8535)</f>
        <v>0</v>
      </c>
      <c r="N8535" s="3" t="str">
        <f aca="false">IF(AND(SUM(G8535:L8535)=2,M8535/2&gt;=(SUM(A8535:F8535)-M8535)/4),1,"")</f>
        <v/>
      </c>
    </row>
    <row r="8536" customFormat="false" ht="15" hidden="false" customHeight="false" outlineLevel="0" collapsed="false">
      <c r="A8536" s="0" t="n">
        <v>51</v>
      </c>
      <c r="B8536" s="0" t="n">
        <v>43</v>
      </c>
      <c r="C8536" s="0" t="n">
        <v>70</v>
      </c>
      <c r="D8536" s="0" t="n">
        <v>71</v>
      </c>
      <c r="E8536" s="0" t="n">
        <v>62</v>
      </c>
      <c r="F8536" s="0" t="n">
        <v>32</v>
      </c>
      <c r="G8536" s="1" t="n">
        <f aca="false">COUNTIF($A8536:$F8536,A8536)-1</f>
        <v>0</v>
      </c>
      <c r="H8536" s="1" t="n">
        <f aca="false">COUNTIF($A8536:$F8536,B8536)-1</f>
        <v>0</v>
      </c>
      <c r="I8536" s="1" t="n">
        <f aca="false">COUNTIF($A8536:$F8536,C8536)-1</f>
        <v>0</v>
      </c>
      <c r="J8536" s="1" t="n">
        <f aca="false">COUNTIF($A8536:$F8536,D8536)-1</f>
        <v>0</v>
      </c>
      <c r="K8536" s="1" t="n">
        <f aca="false">COUNTIF($A8536:$F8536,E8536)-1</f>
        <v>0</v>
      </c>
      <c r="L8536" s="1" t="n">
        <f aca="false">COUNTIF($A8536:$F8536,F8536)-1</f>
        <v>0</v>
      </c>
      <c r="M8536" s="2" t="n">
        <f aca="false">SUMPRODUCT(A8536:F8536,G8536:L8536)</f>
        <v>0</v>
      </c>
      <c r="N8536" s="3" t="str">
        <f aca="false">IF(AND(SUM(G8536:L8536)=2,M8536/2&gt;=(SUM(A8536:F8536)-M8536)/4),1,"")</f>
        <v/>
      </c>
    </row>
    <row r="8537" customFormat="false" ht="15" hidden="false" customHeight="false" outlineLevel="0" collapsed="false">
      <c r="A8537" s="0" t="n">
        <v>87</v>
      </c>
      <c r="B8537" s="0" t="n">
        <v>48</v>
      </c>
      <c r="C8537" s="0" t="n">
        <v>63</v>
      </c>
      <c r="D8537" s="0" t="n">
        <v>22</v>
      </c>
      <c r="E8537" s="0" t="n">
        <v>14</v>
      </c>
      <c r="F8537" s="0" t="n">
        <v>39</v>
      </c>
      <c r="G8537" s="1" t="n">
        <f aca="false">COUNTIF($A8537:$F8537,A8537)-1</f>
        <v>0</v>
      </c>
      <c r="H8537" s="1" t="n">
        <f aca="false">COUNTIF($A8537:$F8537,B8537)-1</f>
        <v>0</v>
      </c>
      <c r="I8537" s="1" t="n">
        <f aca="false">COUNTIF($A8537:$F8537,C8537)-1</f>
        <v>0</v>
      </c>
      <c r="J8537" s="1" t="n">
        <f aca="false">COUNTIF($A8537:$F8537,D8537)-1</f>
        <v>0</v>
      </c>
      <c r="K8537" s="1" t="n">
        <f aca="false">COUNTIF($A8537:$F8537,E8537)-1</f>
        <v>0</v>
      </c>
      <c r="L8537" s="1" t="n">
        <f aca="false">COUNTIF($A8537:$F8537,F8537)-1</f>
        <v>0</v>
      </c>
      <c r="M8537" s="2" t="n">
        <f aca="false">SUMPRODUCT(A8537:F8537,G8537:L8537)</f>
        <v>0</v>
      </c>
      <c r="N8537" s="3" t="str">
        <f aca="false">IF(AND(SUM(G8537:L8537)=2,M8537/2&gt;=(SUM(A8537:F8537)-M8537)/4),1,"")</f>
        <v/>
      </c>
    </row>
    <row r="8538" customFormat="false" ht="15" hidden="false" customHeight="false" outlineLevel="0" collapsed="false">
      <c r="A8538" s="0" t="n">
        <v>62</v>
      </c>
      <c r="B8538" s="0" t="n">
        <v>77</v>
      </c>
      <c r="C8538" s="0" t="n">
        <v>26</v>
      </c>
      <c r="D8538" s="0" t="n">
        <v>19</v>
      </c>
      <c r="E8538" s="0" t="n">
        <v>57</v>
      </c>
      <c r="F8538" s="0" t="n">
        <v>94</v>
      </c>
      <c r="G8538" s="1" t="n">
        <f aca="false">COUNTIF($A8538:$F8538,A8538)-1</f>
        <v>0</v>
      </c>
      <c r="H8538" s="1" t="n">
        <f aca="false">COUNTIF($A8538:$F8538,B8538)-1</f>
        <v>0</v>
      </c>
      <c r="I8538" s="1" t="n">
        <f aca="false">COUNTIF($A8538:$F8538,C8538)-1</f>
        <v>0</v>
      </c>
      <c r="J8538" s="1" t="n">
        <f aca="false">COUNTIF($A8538:$F8538,D8538)-1</f>
        <v>0</v>
      </c>
      <c r="K8538" s="1" t="n">
        <f aca="false">COUNTIF($A8538:$F8538,E8538)-1</f>
        <v>0</v>
      </c>
      <c r="L8538" s="1" t="n">
        <f aca="false">COUNTIF($A8538:$F8538,F8538)-1</f>
        <v>0</v>
      </c>
      <c r="M8538" s="2" t="n">
        <f aca="false">SUMPRODUCT(A8538:F8538,G8538:L8538)</f>
        <v>0</v>
      </c>
      <c r="N8538" s="3" t="str">
        <f aca="false">IF(AND(SUM(G8538:L8538)=2,M8538/2&gt;=(SUM(A8538:F8538)-M8538)/4),1,"")</f>
        <v/>
      </c>
    </row>
    <row r="8539" customFormat="false" ht="15" hidden="false" customHeight="false" outlineLevel="0" collapsed="false">
      <c r="A8539" s="0" t="n">
        <v>97</v>
      </c>
      <c r="B8539" s="0" t="n">
        <v>28</v>
      </c>
      <c r="C8539" s="0" t="n">
        <v>79</v>
      </c>
      <c r="D8539" s="0" t="n">
        <v>100</v>
      </c>
      <c r="E8539" s="0" t="n">
        <v>78</v>
      </c>
      <c r="F8539" s="0" t="n">
        <v>81</v>
      </c>
      <c r="G8539" s="1" t="n">
        <f aca="false">COUNTIF($A8539:$F8539,A8539)-1</f>
        <v>0</v>
      </c>
      <c r="H8539" s="1" t="n">
        <f aca="false">COUNTIF($A8539:$F8539,B8539)-1</f>
        <v>0</v>
      </c>
      <c r="I8539" s="1" t="n">
        <f aca="false">COUNTIF($A8539:$F8539,C8539)-1</f>
        <v>0</v>
      </c>
      <c r="J8539" s="1" t="n">
        <f aca="false">COUNTIF($A8539:$F8539,D8539)-1</f>
        <v>0</v>
      </c>
      <c r="K8539" s="1" t="n">
        <f aca="false">COUNTIF($A8539:$F8539,E8539)-1</f>
        <v>0</v>
      </c>
      <c r="L8539" s="1" t="n">
        <f aca="false">COUNTIF($A8539:$F8539,F8539)-1</f>
        <v>0</v>
      </c>
      <c r="M8539" s="2" t="n">
        <f aca="false">SUMPRODUCT(A8539:F8539,G8539:L8539)</f>
        <v>0</v>
      </c>
      <c r="N8539" s="3" t="str">
        <f aca="false">IF(AND(SUM(G8539:L8539)=2,M8539/2&gt;=(SUM(A8539:F8539)-M8539)/4),1,"")</f>
        <v/>
      </c>
    </row>
    <row r="8540" customFormat="false" ht="15" hidden="false" customHeight="false" outlineLevel="0" collapsed="false">
      <c r="A8540" s="0" t="n">
        <v>47</v>
      </c>
      <c r="B8540" s="0" t="n">
        <v>21</v>
      </c>
      <c r="C8540" s="0" t="n">
        <v>62</v>
      </c>
      <c r="D8540" s="0" t="n">
        <v>16</v>
      </c>
      <c r="E8540" s="0" t="n">
        <v>56</v>
      </c>
      <c r="F8540" s="0" t="n">
        <v>19</v>
      </c>
      <c r="G8540" s="1" t="n">
        <f aca="false">COUNTIF($A8540:$F8540,A8540)-1</f>
        <v>0</v>
      </c>
      <c r="H8540" s="1" t="n">
        <f aca="false">COUNTIF($A8540:$F8540,B8540)-1</f>
        <v>0</v>
      </c>
      <c r="I8540" s="1" t="n">
        <f aca="false">COUNTIF($A8540:$F8540,C8540)-1</f>
        <v>0</v>
      </c>
      <c r="J8540" s="1" t="n">
        <f aca="false">COUNTIF($A8540:$F8540,D8540)-1</f>
        <v>0</v>
      </c>
      <c r="K8540" s="1" t="n">
        <f aca="false">COUNTIF($A8540:$F8540,E8540)-1</f>
        <v>0</v>
      </c>
      <c r="L8540" s="1" t="n">
        <f aca="false">COUNTIF($A8540:$F8540,F8540)-1</f>
        <v>0</v>
      </c>
      <c r="M8540" s="2" t="n">
        <f aca="false">SUMPRODUCT(A8540:F8540,G8540:L8540)</f>
        <v>0</v>
      </c>
      <c r="N8540" s="3" t="str">
        <f aca="false">IF(AND(SUM(G8540:L8540)=2,M8540/2&gt;=(SUM(A8540:F8540)-M8540)/4),1,"")</f>
        <v/>
      </c>
    </row>
    <row r="8541" customFormat="false" ht="15" hidden="false" customHeight="false" outlineLevel="0" collapsed="false">
      <c r="A8541" s="0" t="n">
        <v>93</v>
      </c>
      <c r="B8541" s="0" t="n">
        <v>69</v>
      </c>
      <c r="C8541" s="0" t="n">
        <v>46</v>
      </c>
      <c r="D8541" s="0" t="n">
        <v>69</v>
      </c>
      <c r="E8541" s="0" t="n">
        <v>78</v>
      </c>
      <c r="F8541" s="0" t="n">
        <v>96</v>
      </c>
      <c r="G8541" s="1" t="n">
        <f aca="false">COUNTIF($A8541:$F8541,A8541)-1</f>
        <v>0</v>
      </c>
      <c r="H8541" s="1" t="n">
        <f aca="false">COUNTIF($A8541:$F8541,B8541)-1</f>
        <v>1</v>
      </c>
      <c r="I8541" s="1" t="n">
        <f aca="false">COUNTIF($A8541:$F8541,C8541)-1</f>
        <v>0</v>
      </c>
      <c r="J8541" s="1" t="n">
        <f aca="false">COUNTIF($A8541:$F8541,D8541)-1</f>
        <v>1</v>
      </c>
      <c r="K8541" s="1" t="n">
        <f aca="false">COUNTIF($A8541:$F8541,E8541)-1</f>
        <v>0</v>
      </c>
      <c r="L8541" s="1" t="n">
        <f aca="false">COUNTIF($A8541:$F8541,F8541)-1</f>
        <v>0</v>
      </c>
      <c r="M8541" s="2" t="n">
        <f aca="false">SUMPRODUCT(A8541:F8541,G8541:L8541)</f>
        <v>138</v>
      </c>
      <c r="N8541" s="3" t="str">
        <f aca="false">IF(AND(SUM(G8541:L8541)=2,M8541/2&gt;=(SUM(A8541:F8541)-M8541)/4),1,"")</f>
        <v/>
      </c>
    </row>
    <row r="8542" customFormat="false" ht="15" hidden="false" customHeight="false" outlineLevel="0" collapsed="false">
      <c r="A8542" s="0" t="n">
        <v>40</v>
      </c>
      <c r="B8542" s="0" t="n">
        <v>61</v>
      </c>
      <c r="C8542" s="0" t="n">
        <v>17</v>
      </c>
      <c r="D8542" s="0" t="n">
        <v>71</v>
      </c>
      <c r="E8542" s="0" t="n">
        <v>57</v>
      </c>
      <c r="F8542" s="0" t="n">
        <v>10</v>
      </c>
      <c r="G8542" s="1" t="n">
        <f aca="false">COUNTIF($A8542:$F8542,A8542)-1</f>
        <v>0</v>
      </c>
      <c r="H8542" s="1" t="n">
        <f aca="false">COUNTIF($A8542:$F8542,B8542)-1</f>
        <v>0</v>
      </c>
      <c r="I8542" s="1" t="n">
        <f aca="false">COUNTIF($A8542:$F8542,C8542)-1</f>
        <v>0</v>
      </c>
      <c r="J8542" s="1" t="n">
        <f aca="false">COUNTIF($A8542:$F8542,D8542)-1</f>
        <v>0</v>
      </c>
      <c r="K8542" s="1" t="n">
        <f aca="false">COUNTIF($A8542:$F8542,E8542)-1</f>
        <v>0</v>
      </c>
      <c r="L8542" s="1" t="n">
        <f aca="false">COUNTIF($A8542:$F8542,F8542)-1</f>
        <v>0</v>
      </c>
      <c r="M8542" s="2" t="n">
        <f aca="false">SUMPRODUCT(A8542:F8542,G8542:L8542)</f>
        <v>0</v>
      </c>
      <c r="N8542" s="3" t="str">
        <f aca="false">IF(AND(SUM(G8542:L8542)=2,M8542/2&gt;=(SUM(A8542:F8542)-M8542)/4),1,"")</f>
        <v/>
      </c>
    </row>
    <row r="8543" customFormat="false" ht="15" hidden="false" customHeight="false" outlineLevel="0" collapsed="false">
      <c r="A8543" s="0" t="n">
        <v>46</v>
      </c>
      <c r="B8543" s="0" t="n">
        <v>23</v>
      </c>
      <c r="C8543" s="0" t="n">
        <v>17</v>
      </c>
      <c r="D8543" s="0" t="n">
        <v>23</v>
      </c>
      <c r="E8543" s="0" t="n">
        <v>39</v>
      </c>
      <c r="F8543" s="0" t="n">
        <v>100</v>
      </c>
      <c r="G8543" s="1" t="n">
        <f aca="false">COUNTIF($A8543:$F8543,A8543)-1</f>
        <v>0</v>
      </c>
      <c r="H8543" s="1" t="n">
        <f aca="false">COUNTIF($A8543:$F8543,B8543)-1</f>
        <v>1</v>
      </c>
      <c r="I8543" s="1" t="n">
        <f aca="false">COUNTIF($A8543:$F8543,C8543)-1</f>
        <v>0</v>
      </c>
      <c r="J8543" s="1" t="n">
        <f aca="false">COUNTIF($A8543:$F8543,D8543)-1</f>
        <v>1</v>
      </c>
      <c r="K8543" s="1" t="n">
        <f aca="false">COUNTIF($A8543:$F8543,E8543)-1</f>
        <v>0</v>
      </c>
      <c r="L8543" s="1" t="n">
        <f aca="false">COUNTIF($A8543:$F8543,F8543)-1</f>
        <v>0</v>
      </c>
      <c r="M8543" s="2" t="n">
        <f aca="false">SUMPRODUCT(A8543:F8543,G8543:L8543)</f>
        <v>46</v>
      </c>
      <c r="N8543" s="3" t="str">
        <f aca="false">IF(AND(SUM(G8543:L8543)=2,M8543/2&gt;=(SUM(A8543:F8543)-M8543)/4),1,"")</f>
        <v/>
      </c>
    </row>
    <row r="8544" customFormat="false" ht="15" hidden="false" customHeight="false" outlineLevel="0" collapsed="false">
      <c r="A8544" s="0" t="n">
        <v>96</v>
      </c>
      <c r="B8544" s="0" t="n">
        <v>84</v>
      </c>
      <c r="C8544" s="0" t="n">
        <v>86</v>
      </c>
      <c r="D8544" s="0" t="n">
        <v>15</v>
      </c>
      <c r="E8544" s="0" t="n">
        <v>95</v>
      </c>
      <c r="F8544" s="0" t="n">
        <v>36</v>
      </c>
      <c r="G8544" s="1" t="n">
        <f aca="false">COUNTIF($A8544:$F8544,A8544)-1</f>
        <v>0</v>
      </c>
      <c r="H8544" s="1" t="n">
        <f aca="false">COUNTIF($A8544:$F8544,B8544)-1</f>
        <v>0</v>
      </c>
      <c r="I8544" s="1" t="n">
        <f aca="false">COUNTIF($A8544:$F8544,C8544)-1</f>
        <v>0</v>
      </c>
      <c r="J8544" s="1" t="n">
        <f aca="false">COUNTIF($A8544:$F8544,D8544)-1</f>
        <v>0</v>
      </c>
      <c r="K8544" s="1" t="n">
        <f aca="false">COUNTIF($A8544:$F8544,E8544)-1</f>
        <v>0</v>
      </c>
      <c r="L8544" s="1" t="n">
        <f aca="false">COUNTIF($A8544:$F8544,F8544)-1</f>
        <v>0</v>
      </c>
      <c r="M8544" s="2" t="n">
        <f aca="false">SUMPRODUCT(A8544:F8544,G8544:L8544)</f>
        <v>0</v>
      </c>
      <c r="N8544" s="3" t="str">
        <f aca="false">IF(AND(SUM(G8544:L8544)=2,M8544/2&gt;=(SUM(A8544:F8544)-M8544)/4),1,"")</f>
        <v/>
      </c>
    </row>
    <row r="8545" customFormat="false" ht="15" hidden="false" customHeight="false" outlineLevel="0" collapsed="false">
      <c r="A8545" s="0" t="n">
        <v>27</v>
      </c>
      <c r="B8545" s="0" t="n">
        <v>90</v>
      </c>
      <c r="C8545" s="0" t="n">
        <v>80</v>
      </c>
      <c r="D8545" s="0" t="n">
        <v>55</v>
      </c>
      <c r="E8545" s="0" t="n">
        <v>70</v>
      </c>
      <c r="F8545" s="0" t="n">
        <v>28</v>
      </c>
      <c r="G8545" s="1" t="n">
        <f aca="false">COUNTIF($A8545:$F8545,A8545)-1</f>
        <v>0</v>
      </c>
      <c r="H8545" s="1" t="n">
        <f aca="false">COUNTIF($A8545:$F8545,B8545)-1</f>
        <v>0</v>
      </c>
      <c r="I8545" s="1" t="n">
        <f aca="false">COUNTIF($A8545:$F8545,C8545)-1</f>
        <v>0</v>
      </c>
      <c r="J8545" s="1" t="n">
        <f aca="false">COUNTIF($A8545:$F8545,D8545)-1</f>
        <v>0</v>
      </c>
      <c r="K8545" s="1" t="n">
        <f aca="false">COUNTIF($A8545:$F8545,E8545)-1</f>
        <v>0</v>
      </c>
      <c r="L8545" s="1" t="n">
        <f aca="false">COUNTIF($A8545:$F8545,F8545)-1</f>
        <v>0</v>
      </c>
      <c r="M8545" s="2" t="n">
        <f aca="false">SUMPRODUCT(A8545:F8545,G8545:L8545)</f>
        <v>0</v>
      </c>
      <c r="N8545" s="3" t="str">
        <f aca="false">IF(AND(SUM(G8545:L8545)=2,M8545/2&gt;=(SUM(A8545:F8545)-M8545)/4),1,"")</f>
        <v/>
      </c>
    </row>
    <row r="8546" customFormat="false" ht="15" hidden="false" customHeight="false" outlineLevel="0" collapsed="false">
      <c r="A8546" s="0" t="n">
        <v>74</v>
      </c>
      <c r="B8546" s="0" t="n">
        <v>92</v>
      </c>
      <c r="C8546" s="0" t="n">
        <v>76</v>
      </c>
      <c r="D8546" s="0" t="n">
        <v>76</v>
      </c>
      <c r="E8546" s="0" t="n">
        <v>21</v>
      </c>
      <c r="F8546" s="0" t="n">
        <v>86</v>
      </c>
      <c r="G8546" s="1" t="n">
        <f aca="false">COUNTIF($A8546:$F8546,A8546)-1</f>
        <v>0</v>
      </c>
      <c r="H8546" s="1" t="n">
        <f aca="false">COUNTIF($A8546:$F8546,B8546)-1</f>
        <v>0</v>
      </c>
      <c r="I8546" s="1" t="n">
        <f aca="false">COUNTIF($A8546:$F8546,C8546)-1</f>
        <v>1</v>
      </c>
      <c r="J8546" s="1" t="n">
        <f aca="false">COUNTIF($A8546:$F8546,D8546)-1</f>
        <v>1</v>
      </c>
      <c r="K8546" s="1" t="n">
        <f aca="false">COUNTIF($A8546:$F8546,E8546)-1</f>
        <v>0</v>
      </c>
      <c r="L8546" s="1" t="n">
        <f aca="false">COUNTIF($A8546:$F8546,F8546)-1</f>
        <v>0</v>
      </c>
      <c r="M8546" s="2" t="n">
        <f aca="false">SUMPRODUCT(A8546:F8546,G8546:L8546)</f>
        <v>152</v>
      </c>
      <c r="N8546" s="3" t="n">
        <f aca="false">IF(AND(SUM(G8546:L8546)=2,M8546/2&gt;=(SUM(A8546:F8546)-M8546)/4),1,"")</f>
        <v>1</v>
      </c>
    </row>
    <row r="8547" customFormat="false" ht="15" hidden="false" customHeight="false" outlineLevel="0" collapsed="false">
      <c r="A8547" s="0" t="n">
        <v>99</v>
      </c>
      <c r="B8547" s="0" t="n">
        <v>35</v>
      </c>
      <c r="C8547" s="0" t="n">
        <v>10</v>
      </c>
      <c r="D8547" s="0" t="n">
        <v>37</v>
      </c>
      <c r="E8547" s="0" t="n">
        <v>42</v>
      </c>
      <c r="F8547" s="0" t="n">
        <v>77</v>
      </c>
      <c r="G8547" s="1" t="n">
        <f aca="false">COUNTIF($A8547:$F8547,A8547)-1</f>
        <v>0</v>
      </c>
      <c r="H8547" s="1" t="n">
        <f aca="false">COUNTIF($A8547:$F8547,B8547)-1</f>
        <v>0</v>
      </c>
      <c r="I8547" s="1" t="n">
        <f aca="false">COUNTIF($A8547:$F8547,C8547)-1</f>
        <v>0</v>
      </c>
      <c r="J8547" s="1" t="n">
        <f aca="false">COUNTIF($A8547:$F8547,D8547)-1</f>
        <v>0</v>
      </c>
      <c r="K8547" s="1" t="n">
        <f aca="false">COUNTIF($A8547:$F8547,E8547)-1</f>
        <v>0</v>
      </c>
      <c r="L8547" s="1" t="n">
        <f aca="false">COUNTIF($A8547:$F8547,F8547)-1</f>
        <v>0</v>
      </c>
      <c r="M8547" s="2" t="n">
        <f aca="false">SUMPRODUCT(A8547:F8547,G8547:L8547)</f>
        <v>0</v>
      </c>
      <c r="N8547" s="3" t="str">
        <f aca="false">IF(AND(SUM(G8547:L8547)=2,M8547/2&gt;=(SUM(A8547:F8547)-M8547)/4),1,"")</f>
        <v/>
      </c>
    </row>
    <row r="8548" customFormat="false" ht="15" hidden="false" customHeight="false" outlineLevel="0" collapsed="false">
      <c r="A8548" s="0" t="n">
        <v>93</v>
      </c>
      <c r="B8548" s="0" t="n">
        <v>85</v>
      </c>
      <c r="C8548" s="0" t="n">
        <v>66</v>
      </c>
      <c r="D8548" s="0" t="n">
        <v>26</v>
      </c>
      <c r="E8548" s="0" t="n">
        <v>14</v>
      </c>
      <c r="F8548" s="0" t="n">
        <v>11</v>
      </c>
      <c r="G8548" s="1" t="n">
        <f aca="false">COUNTIF($A8548:$F8548,A8548)-1</f>
        <v>0</v>
      </c>
      <c r="H8548" s="1" t="n">
        <f aca="false">COUNTIF($A8548:$F8548,B8548)-1</f>
        <v>0</v>
      </c>
      <c r="I8548" s="1" t="n">
        <f aca="false">COUNTIF($A8548:$F8548,C8548)-1</f>
        <v>0</v>
      </c>
      <c r="J8548" s="1" t="n">
        <f aca="false">COUNTIF($A8548:$F8548,D8548)-1</f>
        <v>0</v>
      </c>
      <c r="K8548" s="1" t="n">
        <f aca="false">COUNTIF($A8548:$F8548,E8548)-1</f>
        <v>0</v>
      </c>
      <c r="L8548" s="1" t="n">
        <f aca="false">COUNTIF($A8548:$F8548,F8548)-1</f>
        <v>0</v>
      </c>
      <c r="M8548" s="2" t="n">
        <f aca="false">SUMPRODUCT(A8548:F8548,G8548:L8548)</f>
        <v>0</v>
      </c>
      <c r="N8548" s="3" t="str">
        <f aca="false">IF(AND(SUM(G8548:L8548)=2,M8548/2&gt;=(SUM(A8548:F8548)-M8548)/4),1,"")</f>
        <v/>
      </c>
    </row>
    <row r="8549" customFormat="false" ht="15" hidden="false" customHeight="false" outlineLevel="0" collapsed="false">
      <c r="A8549" s="0" t="n">
        <v>83</v>
      </c>
      <c r="B8549" s="0" t="n">
        <v>66</v>
      </c>
      <c r="C8549" s="0" t="n">
        <v>14</v>
      </c>
      <c r="D8549" s="0" t="n">
        <v>86</v>
      </c>
      <c r="E8549" s="0" t="n">
        <v>50</v>
      </c>
      <c r="F8549" s="0" t="n">
        <v>61</v>
      </c>
      <c r="G8549" s="1" t="n">
        <f aca="false">COUNTIF($A8549:$F8549,A8549)-1</f>
        <v>0</v>
      </c>
      <c r="H8549" s="1" t="n">
        <f aca="false">COUNTIF($A8549:$F8549,B8549)-1</f>
        <v>0</v>
      </c>
      <c r="I8549" s="1" t="n">
        <f aca="false">COUNTIF($A8549:$F8549,C8549)-1</f>
        <v>0</v>
      </c>
      <c r="J8549" s="1" t="n">
        <f aca="false">COUNTIF($A8549:$F8549,D8549)-1</f>
        <v>0</v>
      </c>
      <c r="K8549" s="1" t="n">
        <f aca="false">COUNTIF($A8549:$F8549,E8549)-1</f>
        <v>0</v>
      </c>
      <c r="L8549" s="1" t="n">
        <f aca="false">COUNTIF($A8549:$F8549,F8549)-1</f>
        <v>0</v>
      </c>
      <c r="M8549" s="2" t="n">
        <f aca="false">SUMPRODUCT(A8549:F8549,G8549:L8549)</f>
        <v>0</v>
      </c>
      <c r="N8549" s="3" t="str">
        <f aca="false">IF(AND(SUM(G8549:L8549)=2,M8549/2&gt;=(SUM(A8549:F8549)-M8549)/4),1,"")</f>
        <v/>
      </c>
    </row>
    <row r="8550" customFormat="false" ht="15" hidden="false" customHeight="false" outlineLevel="0" collapsed="false">
      <c r="A8550" s="0" t="n">
        <v>91</v>
      </c>
      <c r="B8550" s="0" t="n">
        <v>56</v>
      </c>
      <c r="C8550" s="0" t="n">
        <v>54</v>
      </c>
      <c r="D8550" s="0" t="n">
        <v>81</v>
      </c>
      <c r="E8550" s="0" t="n">
        <v>37</v>
      </c>
      <c r="F8550" s="0" t="n">
        <v>63</v>
      </c>
      <c r="G8550" s="1" t="n">
        <f aca="false">COUNTIF($A8550:$F8550,A8550)-1</f>
        <v>0</v>
      </c>
      <c r="H8550" s="1" t="n">
        <f aca="false">COUNTIF($A8550:$F8550,B8550)-1</f>
        <v>0</v>
      </c>
      <c r="I8550" s="1" t="n">
        <f aca="false">COUNTIF($A8550:$F8550,C8550)-1</f>
        <v>0</v>
      </c>
      <c r="J8550" s="1" t="n">
        <f aca="false">COUNTIF($A8550:$F8550,D8550)-1</f>
        <v>0</v>
      </c>
      <c r="K8550" s="1" t="n">
        <f aca="false">COUNTIF($A8550:$F8550,E8550)-1</f>
        <v>0</v>
      </c>
      <c r="L8550" s="1" t="n">
        <f aca="false">COUNTIF($A8550:$F8550,F8550)-1</f>
        <v>0</v>
      </c>
      <c r="M8550" s="2" t="n">
        <f aca="false">SUMPRODUCT(A8550:F8550,G8550:L8550)</f>
        <v>0</v>
      </c>
      <c r="N8550" s="3" t="str">
        <f aca="false">IF(AND(SUM(G8550:L8550)=2,M8550/2&gt;=(SUM(A8550:F8550)-M8550)/4),1,"")</f>
        <v/>
      </c>
    </row>
    <row r="8551" customFormat="false" ht="15" hidden="false" customHeight="false" outlineLevel="0" collapsed="false">
      <c r="A8551" s="0" t="n">
        <v>76</v>
      </c>
      <c r="B8551" s="0" t="n">
        <v>96</v>
      </c>
      <c r="C8551" s="0" t="n">
        <v>94</v>
      </c>
      <c r="D8551" s="0" t="n">
        <v>60</v>
      </c>
      <c r="E8551" s="0" t="n">
        <v>36</v>
      </c>
      <c r="F8551" s="0" t="n">
        <v>83</v>
      </c>
      <c r="G8551" s="1" t="n">
        <f aca="false">COUNTIF($A8551:$F8551,A8551)-1</f>
        <v>0</v>
      </c>
      <c r="H8551" s="1" t="n">
        <f aca="false">COUNTIF($A8551:$F8551,B8551)-1</f>
        <v>0</v>
      </c>
      <c r="I8551" s="1" t="n">
        <f aca="false">COUNTIF($A8551:$F8551,C8551)-1</f>
        <v>0</v>
      </c>
      <c r="J8551" s="1" t="n">
        <f aca="false">COUNTIF($A8551:$F8551,D8551)-1</f>
        <v>0</v>
      </c>
      <c r="K8551" s="1" t="n">
        <f aca="false">COUNTIF($A8551:$F8551,E8551)-1</f>
        <v>0</v>
      </c>
      <c r="L8551" s="1" t="n">
        <f aca="false">COUNTIF($A8551:$F8551,F8551)-1</f>
        <v>0</v>
      </c>
      <c r="M8551" s="2" t="n">
        <f aca="false">SUMPRODUCT(A8551:F8551,G8551:L8551)</f>
        <v>0</v>
      </c>
      <c r="N8551" s="3" t="str">
        <f aca="false">IF(AND(SUM(G8551:L8551)=2,M8551/2&gt;=(SUM(A8551:F8551)-M8551)/4),1,"")</f>
        <v/>
      </c>
    </row>
    <row r="8552" customFormat="false" ht="15" hidden="false" customHeight="false" outlineLevel="0" collapsed="false">
      <c r="A8552" s="0" t="n">
        <v>64</v>
      </c>
      <c r="B8552" s="0" t="n">
        <v>73</v>
      </c>
      <c r="C8552" s="0" t="n">
        <v>50</v>
      </c>
      <c r="D8552" s="0" t="n">
        <v>30</v>
      </c>
      <c r="E8552" s="0" t="n">
        <v>67</v>
      </c>
      <c r="F8552" s="0" t="n">
        <v>18</v>
      </c>
      <c r="G8552" s="1" t="n">
        <f aca="false">COUNTIF($A8552:$F8552,A8552)-1</f>
        <v>0</v>
      </c>
      <c r="H8552" s="1" t="n">
        <f aca="false">COUNTIF($A8552:$F8552,B8552)-1</f>
        <v>0</v>
      </c>
      <c r="I8552" s="1" t="n">
        <f aca="false">COUNTIF($A8552:$F8552,C8552)-1</f>
        <v>0</v>
      </c>
      <c r="J8552" s="1" t="n">
        <f aca="false">COUNTIF($A8552:$F8552,D8552)-1</f>
        <v>0</v>
      </c>
      <c r="K8552" s="1" t="n">
        <f aca="false">COUNTIF($A8552:$F8552,E8552)-1</f>
        <v>0</v>
      </c>
      <c r="L8552" s="1" t="n">
        <f aca="false">COUNTIF($A8552:$F8552,F8552)-1</f>
        <v>0</v>
      </c>
      <c r="M8552" s="2" t="n">
        <f aca="false">SUMPRODUCT(A8552:F8552,G8552:L8552)</f>
        <v>0</v>
      </c>
      <c r="N8552" s="3" t="str">
        <f aca="false">IF(AND(SUM(G8552:L8552)=2,M8552/2&gt;=(SUM(A8552:F8552)-M8552)/4),1,"")</f>
        <v/>
      </c>
    </row>
    <row r="8553" customFormat="false" ht="15" hidden="false" customHeight="false" outlineLevel="0" collapsed="false">
      <c r="A8553" s="0" t="n">
        <v>66</v>
      </c>
      <c r="B8553" s="0" t="n">
        <v>53</v>
      </c>
      <c r="C8553" s="0" t="n">
        <v>55</v>
      </c>
      <c r="D8553" s="0" t="n">
        <v>26</v>
      </c>
      <c r="E8553" s="0" t="n">
        <v>64</v>
      </c>
      <c r="F8553" s="0" t="n">
        <v>86</v>
      </c>
      <c r="G8553" s="1" t="n">
        <f aca="false">COUNTIF($A8553:$F8553,A8553)-1</f>
        <v>0</v>
      </c>
      <c r="H8553" s="1" t="n">
        <f aca="false">COUNTIF($A8553:$F8553,B8553)-1</f>
        <v>0</v>
      </c>
      <c r="I8553" s="1" t="n">
        <f aca="false">COUNTIF($A8553:$F8553,C8553)-1</f>
        <v>0</v>
      </c>
      <c r="J8553" s="1" t="n">
        <f aca="false">COUNTIF($A8553:$F8553,D8553)-1</f>
        <v>0</v>
      </c>
      <c r="K8553" s="1" t="n">
        <f aca="false">COUNTIF($A8553:$F8553,E8553)-1</f>
        <v>0</v>
      </c>
      <c r="L8553" s="1" t="n">
        <f aca="false">COUNTIF($A8553:$F8553,F8553)-1</f>
        <v>0</v>
      </c>
      <c r="M8553" s="2" t="n">
        <f aca="false">SUMPRODUCT(A8553:F8553,G8553:L8553)</f>
        <v>0</v>
      </c>
      <c r="N8553" s="3" t="str">
        <f aca="false">IF(AND(SUM(G8553:L8553)=2,M8553/2&gt;=(SUM(A8553:F8553)-M8553)/4),1,"")</f>
        <v/>
      </c>
    </row>
    <row r="8554" customFormat="false" ht="15" hidden="false" customHeight="false" outlineLevel="0" collapsed="false">
      <c r="A8554" s="0" t="n">
        <v>98</v>
      </c>
      <c r="B8554" s="0" t="n">
        <v>27</v>
      </c>
      <c r="C8554" s="0" t="n">
        <v>75</v>
      </c>
      <c r="D8554" s="0" t="n">
        <v>50</v>
      </c>
      <c r="E8554" s="0" t="n">
        <v>88</v>
      </c>
      <c r="F8554" s="0" t="n">
        <v>88</v>
      </c>
      <c r="G8554" s="1" t="n">
        <f aca="false">COUNTIF($A8554:$F8554,A8554)-1</f>
        <v>0</v>
      </c>
      <c r="H8554" s="1" t="n">
        <f aca="false">COUNTIF($A8554:$F8554,B8554)-1</f>
        <v>0</v>
      </c>
      <c r="I8554" s="1" t="n">
        <f aca="false">COUNTIF($A8554:$F8554,C8554)-1</f>
        <v>0</v>
      </c>
      <c r="J8554" s="1" t="n">
        <f aca="false">COUNTIF($A8554:$F8554,D8554)-1</f>
        <v>0</v>
      </c>
      <c r="K8554" s="1" t="n">
        <f aca="false">COUNTIF($A8554:$F8554,E8554)-1</f>
        <v>1</v>
      </c>
      <c r="L8554" s="1" t="n">
        <f aca="false">COUNTIF($A8554:$F8554,F8554)-1</f>
        <v>1</v>
      </c>
      <c r="M8554" s="2" t="n">
        <f aca="false">SUMPRODUCT(A8554:F8554,G8554:L8554)</f>
        <v>176</v>
      </c>
      <c r="N8554" s="3" t="n">
        <f aca="false">IF(AND(SUM(G8554:L8554)=2,M8554/2&gt;=(SUM(A8554:F8554)-M8554)/4),1,"")</f>
        <v>1</v>
      </c>
    </row>
    <row r="8555" customFormat="false" ht="15" hidden="false" customHeight="false" outlineLevel="0" collapsed="false">
      <c r="A8555" s="0" t="n">
        <v>26</v>
      </c>
      <c r="B8555" s="0" t="n">
        <v>79</v>
      </c>
      <c r="C8555" s="0" t="n">
        <v>39</v>
      </c>
      <c r="D8555" s="0" t="n">
        <v>34</v>
      </c>
      <c r="E8555" s="0" t="n">
        <v>84</v>
      </c>
      <c r="F8555" s="0" t="n">
        <v>46</v>
      </c>
      <c r="G8555" s="1" t="n">
        <f aca="false">COUNTIF($A8555:$F8555,A8555)-1</f>
        <v>0</v>
      </c>
      <c r="H8555" s="1" t="n">
        <f aca="false">COUNTIF($A8555:$F8555,B8555)-1</f>
        <v>0</v>
      </c>
      <c r="I8555" s="1" t="n">
        <f aca="false">COUNTIF($A8555:$F8555,C8555)-1</f>
        <v>0</v>
      </c>
      <c r="J8555" s="1" t="n">
        <f aca="false">COUNTIF($A8555:$F8555,D8555)-1</f>
        <v>0</v>
      </c>
      <c r="K8555" s="1" t="n">
        <f aca="false">COUNTIF($A8555:$F8555,E8555)-1</f>
        <v>0</v>
      </c>
      <c r="L8555" s="1" t="n">
        <f aca="false">COUNTIF($A8555:$F8555,F8555)-1</f>
        <v>0</v>
      </c>
      <c r="M8555" s="2" t="n">
        <f aca="false">SUMPRODUCT(A8555:F8555,G8555:L8555)</f>
        <v>0</v>
      </c>
      <c r="N8555" s="3" t="str">
        <f aca="false">IF(AND(SUM(G8555:L8555)=2,M8555/2&gt;=(SUM(A8555:F8555)-M8555)/4),1,"")</f>
        <v/>
      </c>
    </row>
    <row r="8556" customFormat="false" ht="15" hidden="false" customHeight="false" outlineLevel="0" collapsed="false">
      <c r="A8556" s="0" t="n">
        <v>60</v>
      </c>
      <c r="B8556" s="0" t="n">
        <v>37</v>
      </c>
      <c r="C8556" s="0" t="n">
        <v>97</v>
      </c>
      <c r="D8556" s="0" t="n">
        <v>17</v>
      </c>
      <c r="E8556" s="0" t="n">
        <v>70</v>
      </c>
      <c r="F8556" s="0" t="n">
        <v>87</v>
      </c>
      <c r="G8556" s="1" t="n">
        <f aca="false">COUNTIF($A8556:$F8556,A8556)-1</f>
        <v>0</v>
      </c>
      <c r="H8556" s="1" t="n">
        <f aca="false">COUNTIF($A8556:$F8556,B8556)-1</f>
        <v>0</v>
      </c>
      <c r="I8556" s="1" t="n">
        <f aca="false">COUNTIF($A8556:$F8556,C8556)-1</f>
        <v>0</v>
      </c>
      <c r="J8556" s="1" t="n">
        <f aca="false">COUNTIF($A8556:$F8556,D8556)-1</f>
        <v>0</v>
      </c>
      <c r="K8556" s="1" t="n">
        <f aca="false">COUNTIF($A8556:$F8556,E8556)-1</f>
        <v>0</v>
      </c>
      <c r="L8556" s="1" t="n">
        <f aca="false">COUNTIF($A8556:$F8556,F8556)-1</f>
        <v>0</v>
      </c>
      <c r="M8556" s="2" t="n">
        <f aca="false">SUMPRODUCT(A8556:F8556,G8556:L8556)</f>
        <v>0</v>
      </c>
      <c r="N8556" s="3" t="str">
        <f aca="false">IF(AND(SUM(G8556:L8556)=2,M8556/2&gt;=(SUM(A8556:F8556)-M8556)/4),1,"")</f>
        <v/>
      </c>
    </row>
    <row r="8557" customFormat="false" ht="15" hidden="false" customHeight="false" outlineLevel="0" collapsed="false">
      <c r="A8557" s="0" t="n">
        <v>69</v>
      </c>
      <c r="B8557" s="0" t="n">
        <v>49</v>
      </c>
      <c r="C8557" s="0" t="n">
        <v>25</v>
      </c>
      <c r="D8557" s="0" t="n">
        <v>57</v>
      </c>
      <c r="E8557" s="0" t="n">
        <v>20</v>
      </c>
      <c r="F8557" s="0" t="n">
        <v>57</v>
      </c>
      <c r="G8557" s="1" t="n">
        <f aca="false">COUNTIF($A8557:$F8557,A8557)-1</f>
        <v>0</v>
      </c>
      <c r="H8557" s="1" t="n">
        <f aca="false">COUNTIF($A8557:$F8557,B8557)-1</f>
        <v>0</v>
      </c>
      <c r="I8557" s="1" t="n">
        <f aca="false">COUNTIF($A8557:$F8557,C8557)-1</f>
        <v>0</v>
      </c>
      <c r="J8557" s="1" t="n">
        <f aca="false">COUNTIF($A8557:$F8557,D8557)-1</f>
        <v>1</v>
      </c>
      <c r="K8557" s="1" t="n">
        <f aca="false">COUNTIF($A8557:$F8557,E8557)-1</f>
        <v>0</v>
      </c>
      <c r="L8557" s="1" t="n">
        <f aca="false">COUNTIF($A8557:$F8557,F8557)-1</f>
        <v>1</v>
      </c>
      <c r="M8557" s="2" t="n">
        <f aca="false">SUMPRODUCT(A8557:F8557,G8557:L8557)</f>
        <v>114</v>
      </c>
      <c r="N8557" s="3" t="n">
        <f aca="false">IF(AND(SUM(G8557:L8557)=2,M8557/2&gt;=(SUM(A8557:F8557)-M8557)/4),1,"")</f>
        <v>1</v>
      </c>
    </row>
    <row r="8558" customFormat="false" ht="15" hidden="false" customHeight="false" outlineLevel="0" collapsed="false">
      <c r="A8558" s="0" t="n">
        <v>80</v>
      </c>
      <c r="B8558" s="0" t="n">
        <v>83</v>
      </c>
      <c r="C8558" s="0" t="n">
        <v>80</v>
      </c>
      <c r="D8558" s="0" t="n">
        <v>72</v>
      </c>
      <c r="E8558" s="0" t="n">
        <v>63</v>
      </c>
      <c r="F8558" s="0" t="n">
        <v>16</v>
      </c>
      <c r="G8558" s="1" t="n">
        <f aca="false">COUNTIF($A8558:$F8558,A8558)-1</f>
        <v>1</v>
      </c>
      <c r="H8558" s="1" t="n">
        <f aca="false">COUNTIF($A8558:$F8558,B8558)-1</f>
        <v>0</v>
      </c>
      <c r="I8558" s="1" t="n">
        <f aca="false">COUNTIF($A8558:$F8558,C8558)-1</f>
        <v>1</v>
      </c>
      <c r="J8558" s="1" t="n">
        <f aca="false">COUNTIF($A8558:$F8558,D8558)-1</f>
        <v>0</v>
      </c>
      <c r="K8558" s="1" t="n">
        <f aca="false">COUNTIF($A8558:$F8558,E8558)-1</f>
        <v>0</v>
      </c>
      <c r="L8558" s="1" t="n">
        <f aca="false">COUNTIF($A8558:$F8558,F8558)-1</f>
        <v>0</v>
      </c>
      <c r="M8558" s="2" t="n">
        <f aca="false">SUMPRODUCT(A8558:F8558,G8558:L8558)</f>
        <v>160</v>
      </c>
      <c r="N8558" s="3" t="n">
        <f aca="false">IF(AND(SUM(G8558:L8558)=2,M8558/2&gt;=(SUM(A8558:F8558)-M8558)/4),1,"")</f>
        <v>1</v>
      </c>
    </row>
    <row r="8559" customFormat="false" ht="15" hidden="false" customHeight="false" outlineLevel="0" collapsed="false">
      <c r="A8559" s="0" t="n">
        <v>28</v>
      </c>
      <c r="B8559" s="0" t="n">
        <v>80</v>
      </c>
      <c r="C8559" s="0" t="n">
        <v>35</v>
      </c>
      <c r="D8559" s="0" t="n">
        <v>85</v>
      </c>
      <c r="E8559" s="0" t="n">
        <v>51</v>
      </c>
      <c r="F8559" s="0" t="n">
        <v>35</v>
      </c>
      <c r="G8559" s="1" t="n">
        <f aca="false">COUNTIF($A8559:$F8559,A8559)-1</f>
        <v>0</v>
      </c>
      <c r="H8559" s="1" t="n">
        <f aca="false">COUNTIF($A8559:$F8559,B8559)-1</f>
        <v>0</v>
      </c>
      <c r="I8559" s="1" t="n">
        <f aca="false">COUNTIF($A8559:$F8559,C8559)-1</f>
        <v>1</v>
      </c>
      <c r="J8559" s="1" t="n">
        <f aca="false">COUNTIF($A8559:$F8559,D8559)-1</f>
        <v>0</v>
      </c>
      <c r="K8559" s="1" t="n">
        <f aca="false">COUNTIF($A8559:$F8559,E8559)-1</f>
        <v>0</v>
      </c>
      <c r="L8559" s="1" t="n">
        <f aca="false">COUNTIF($A8559:$F8559,F8559)-1</f>
        <v>1</v>
      </c>
      <c r="M8559" s="2" t="n">
        <f aca="false">SUMPRODUCT(A8559:F8559,G8559:L8559)</f>
        <v>70</v>
      </c>
      <c r="N8559" s="3" t="str">
        <f aca="false">IF(AND(SUM(G8559:L8559)=2,M8559/2&gt;=(SUM(A8559:F8559)-M8559)/4),1,"")</f>
        <v/>
      </c>
    </row>
    <row r="8560" customFormat="false" ht="15" hidden="false" customHeight="false" outlineLevel="0" collapsed="false">
      <c r="A8560" s="0" t="n">
        <v>89</v>
      </c>
      <c r="B8560" s="0" t="n">
        <v>87</v>
      </c>
      <c r="C8560" s="0" t="n">
        <v>43</v>
      </c>
      <c r="D8560" s="0" t="n">
        <v>49</v>
      </c>
      <c r="E8560" s="0" t="n">
        <v>30</v>
      </c>
      <c r="F8560" s="0" t="n">
        <v>51</v>
      </c>
      <c r="G8560" s="1" t="n">
        <f aca="false">COUNTIF($A8560:$F8560,A8560)-1</f>
        <v>0</v>
      </c>
      <c r="H8560" s="1" t="n">
        <f aca="false">COUNTIF($A8560:$F8560,B8560)-1</f>
        <v>0</v>
      </c>
      <c r="I8560" s="1" t="n">
        <f aca="false">COUNTIF($A8560:$F8560,C8560)-1</f>
        <v>0</v>
      </c>
      <c r="J8560" s="1" t="n">
        <f aca="false">COUNTIF($A8560:$F8560,D8560)-1</f>
        <v>0</v>
      </c>
      <c r="K8560" s="1" t="n">
        <f aca="false">COUNTIF($A8560:$F8560,E8560)-1</f>
        <v>0</v>
      </c>
      <c r="L8560" s="1" t="n">
        <f aca="false">COUNTIF($A8560:$F8560,F8560)-1</f>
        <v>0</v>
      </c>
      <c r="M8560" s="2" t="n">
        <f aca="false">SUMPRODUCT(A8560:F8560,G8560:L8560)</f>
        <v>0</v>
      </c>
      <c r="N8560" s="3" t="str">
        <f aca="false">IF(AND(SUM(G8560:L8560)=2,M8560/2&gt;=(SUM(A8560:F8560)-M8560)/4),1,"")</f>
        <v/>
      </c>
    </row>
    <row r="8561" customFormat="false" ht="15" hidden="false" customHeight="false" outlineLevel="0" collapsed="false">
      <c r="A8561" s="0" t="n">
        <v>15</v>
      </c>
      <c r="B8561" s="0" t="n">
        <v>37</v>
      </c>
      <c r="C8561" s="0" t="n">
        <v>50</v>
      </c>
      <c r="D8561" s="0" t="n">
        <v>18</v>
      </c>
      <c r="E8561" s="0" t="n">
        <v>46</v>
      </c>
      <c r="F8561" s="0" t="n">
        <v>62</v>
      </c>
      <c r="G8561" s="1" t="n">
        <f aca="false">COUNTIF($A8561:$F8561,A8561)-1</f>
        <v>0</v>
      </c>
      <c r="H8561" s="1" t="n">
        <f aca="false">COUNTIF($A8561:$F8561,B8561)-1</f>
        <v>0</v>
      </c>
      <c r="I8561" s="1" t="n">
        <f aca="false">COUNTIF($A8561:$F8561,C8561)-1</f>
        <v>0</v>
      </c>
      <c r="J8561" s="1" t="n">
        <f aca="false">COUNTIF($A8561:$F8561,D8561)-1</f>
        <v>0</v>
      </c>
      <c r="K8561" s="1" t="n">
        <f aca="false">COUNTIF($A8561:$F8561,E8561)-1</f>
        <v>0</v>
      </c>
      <c r="L8561" s="1" t="n">
        <f aca="false">COUNTIF($A8561:$F8561,F8561)-1</f>
        <v>0</v>
      </c>
      <c r="M8561" s="2" t="n">
        <f aca="false">SUMPRODUCT(A8561:F8561,G8561:L8561)</f>
        <v>0</v>
      </c>
      <c r="N8561" s="3" t="str">
        <f aca="false">IF(AND(SUM(G8561:L8561)=2,M8561/2&gt;=(SUM(A8561:F8561)-M8561)/4),1,"")</f>
        <v/>
      </c>
    </row>
    <row r="8562" customFormat="false" ht="15" hidden="false" customHeight="false" outlineLevel="0" collapsed="false">
      <c r="A8562" s="0" t="n">
        <v>11</v>
      </c>
      <c r="B8562" s="0" t="n">
        <v>72</v>
      </c>
      <c r="C8562" s="0" t="n">
        <v>20</v>
      </c>
      <c r="D8562" s="0" t="n">
        <v>26</v>
      </c>
      <c r="E8562" s="0" t="n">
        <v>23</v>
      </c>
      <c r="F8562" s="0" t="n">
        <v>68</v>
      </c>
      <c r="G8562" s="1" t="n">
        <f aca="false">COUNTIF($A8562:$F8562,A8562)-1</f>
        <v>0</v>
      </c>
      <c r="H8562" s="1" t="n">
        <f aca="false">COUNTIF($A8562:$F8562,B8562)-1</f>
        <v>0</v>
      </c>
      <c r="I8562" s="1" t="n">
        <f aca="false">COUNTIF($A8562:$F8562,C8562)-1</f>
        <v>0</v>
      </c>
      <c r="J8562" s="1" t="n">
        <f aca="false">COUNTIF($A8562:$F8562,D8562)-1</f>
        <v>0</v>
      </c>
      <c r="K8562" s="1" t="n">
        <f aca="false">COUNTIF($A8562:$F8562,E8562)-1</f>
        <v>0</v>
      </c>
      <c r="L8562" s="1" t="n">
        <f aca="false">COUNTIF($A8562:$F8562,F8562)-1</f>
        <v>0</v>
      </c>
      <c r="M8562" s="2" t="n">
        <f aca="false">SUMPRODUCT(A8562:F8562,G8562:L8562)</f>
        <v>0</v>
      </c>
      <c r="N8562" s="3" t="str">
        <f aca="false">IF(AND(SUM(G8562:L8562)=2,M8562/2&gt;=(SUM(A8562:F8562)-M8562)/4),1,"")</f>
        <v/>
      </c>
    </row>
    <row r="8563" customFormat="false" ht="15" hidden="false" customHeight="false" outlineLevel="0" collapsed="false">
      <c r="A8563" s="0" t="n">
        <v>11</v>
      </c>
      <c r="B8563" s="0" t="n">
        <v>72</v>
      </c>
      <c r="C8563" s="0" t="n">
        <v>52</v>
      </c>
      <c r="D8563" s="0" t="n">
        <v>44</v>
      </c>
      <c r="E8563" s="0" t="n">
        <v>64</v>
      </c>
      <c r="F8563" s="0" t="n">
        <v>44</v>
      </c>
      <c r="G8563" s="1" t="n">
        <f aca="false">COUNTIF($A8563:$F8563,A8563)-1</f>
        <v>0</v>
      </c>
      <c r="H8563" s="1" t="n">
        <f aca="false">COUNTIF($A8563:$F8563,B8563)-1</f>
        <v>0</v>
      </c>
      <c r="I8563" s="1" t="n">
        <f aca="false">COUNTIF($A8563:$F8563,C8563)-1</f>
        <v>0</v>
      </c>
      <c r="J8563" s="1" t="n">
        <f aca="false">COUNTIF($A8563:$F8563,D8563)-1</f>
        <v>1</v>
      </c>
      <c r="K8563" s="1" t="n">
        <f aca="false">COUNTIF($A8563:$F8563,E8563)-1</f>
        <v>0</v>
      </c>
      <c r="L8563" s="1" t="n">
        <f aca="false">COUNTIF($A8563:$F8563,F8563)-1</f>
        <v>1</v>
      </c>
      <c r="M8563" s="2" t="n">
        <f aca="false">SUMPRODUCT(A8563:F8563,G8563:L8563)</f>
        <v>88</v>
      </c>
      <c r="N8563" s="3" t="str">
        <f aca="false">IF(AND(SUM(G8563:L8563)=2,M8563/2&gt;=(SUM(A8563:F8563)-M8563)/4),1,"")</f>
        <v/>
      </c>
    </row>
    <row r="8564" customFormat="false" ht="15" hidden="false" customHeight="false" outlineLevel="0" collapsed="false">
      <c r="A8564" s="0" t="n">
        <v>49</v>
      </c>
      <c r="B8564" s="0" t="n">
        <v>83</v>
      </c>
      <c r="C8564" s="0" t="n">
        <v>16</v>
      </c>
      <c r="D8564" s="0" t="n">
        <v>39</v>
      </c>
      <c r="E8564" s="0" t="n">
        <v>84</v>
      </c>
      <c r="F8564" s="0" t="n">
        <v>63</v>
      </c>
      <c r="G8564" s="1" t="n">
        <f aca="false">COUNTIF($A8564:$F8564,A8564)-1</f>
        <v>0</v>
      </c>
      <c r="H8564" s="1" t="n">
        <f aca="false">COUNTIF($A8564:$F8564,B8564)-1</f>
        <v>0</v>
      </c>
      <c r="I8564" s="1" t="n">
        <f aca="false">COUNTIF($A8564:$F8564,C8564)-1</f>
        <v>0</v>
      </c>
      <c r="J8564" s="1" t="n">
        <f aca="false">COUNTIF($A8564:$F8564,D8564)-1</f>
        <v>0</v>
      </c>
      <c r="K8564" s="1" t="n">
        <f aca="false">COUNTIF($A8564:$F8564,E8564)-1</f>
        <v>0</v>
      </c>
      <c r="L8564" s="1" t="n">
        <f aca="false">COUNTIF($A8564:$F8564,F8564)-1</f>
        <v>0</v>
      </c>
      <c r="M8564" s="2" t="n">
        <f aca="false">SUMPRODUCT(A8564:F8564,G8564:L8564)</f>
        <v>0</v>
      </c>
      <c r="N8564" s="3" t="str">
        <f aca="false">IF(AND(SUM(G8564:L8564)=2,M8564/2&gt;=(SUM(A8564:F8564)-M8564)/4),1,"")</f>
        <v/>
      </c>
    </row>
    <row r="8565" customFormat="false" ht="15" hidden="false" customHeight="false" outlineLevel="0" collapsed="false">
      <c r="A8565" s="0" t="n">
        <v>36</v>
      </c>
      <c r="B8565" s="0" t="n">
        <v>95</v>
      </c>
      <c r="C8565" s="0" t="n">
        <v>81</v>
      </c>
      <c r="D8565" s="0" t="n">
        <v>100</v>
      </c>
      <c r="E8565" s="0" t="n">
        <v>37</v>
      </c>
      <c r="F8565" s="0" t="n">
        <v>18</v>
      </c>
      <c r="G8565" s="1" t="n">
        <f aca="false">COUNTIF($A8565:$F8565,A8565)-1</f>
        <v>0</v>
      </c>
      <c r="H8565" s="1" t="n">
        <f aca="false">COUNTIF($A8565:$F8565,B8565)-1</f>
        <v>0</v>
      </c>
      <c r="I8565" s="1" t="n">
        <f aca="false">COUNTIF($A8565:$F8565,C8565)-1</f>
        <v>0</v>
      </c>
      <c r="J8565" s="1" t="n">
        <f aca="false">COUNTIF($A8565:$F8565,D8565)-1</f>
        <v>0</v>
      </c>
      <c r="K8565" s="1" t="n">
        <f aca="false">COUNTIF($A8565:$F8565,E8565)-1</f>
        <v>0</v>
      </c>
      <c r="L8565" s="1" t="n">
        <f aca="false">COUNTIF($A8565:$F8565,F8565)-1</f>
        <v>0</v>
      </c>
      <c r="M8565" s="2" t="n">
        <f aca="false">SUMPRODUCT(A8565:F8565,G8565:L8565)</f>
        <v>0</v>
      </c>
      <c r="N8565" s="3" t="str">
        <f aca="false">IF(AND(SUM(G8565:L8565)=2,M8565/2&gt;=(SUM(A8565:F8565)-M8565)/4),1,"")</f>
        <v/>
      </c>
    </row>
    <row r="8566" customFormat="false" ht="15" hidden="false" customHeight="false" outlineLevel="0" collapsed="false">
      <c r="A8566" s="0" t="n">
        <v>18</v>
      </c>
      <c r="B8566" s="0" t="n">
        <v>15</v>
      </c>
      <c r="C8566" s="0" t="n">
        <v>27</v>
      </c>
      <c r="D8566" s="0" t="n">
        <v>78</v>
      </c>
      <c r="E8566" s="0" t="n">
        <v>32</v>
      </c>
      <c r="F8566" s="0" t="n">
        <v>44</v>
      </c>
      <c r="G8566" s="1" t="n">
        <f aca="false">COUNTIF($A8566:$F8566,A8566)-1</f>
        <v>0</v>
      </c>
      <c r="H8566" s="1" t="n">
        <f aca="false">COUNTIF($A8566:$F8566,B8566)-1</f>
        <v>0</v>
      </c>
      <c r="I8566" s="1" t="n">
        <f aca="false">COUNTIF($A8566:$F8566,C8566)-1</f>
        <v>0</v>
      </c>
      <c r="J8566" s="1" t="n">
        <f aca="false">COUNTIF($A8566:$F8566,D8566)-1</f>
        <v>0</v>
      </c>
      <c r="K8566" s="1" t="n">
        <f aca="false">COUNTIF($A8566:$F8566,E8566)-1</f>
        <v>0</v>
      </c>
      <c r="L8566" s="1" t="n">
        <f aca="false">COUNTIF($A8566:$F8566,F8566)-1</f>
        <v>0</v>
      </c>
      <c r="M8566" s="2" t="n">
        <f aca="false">SUMPRODUCT(A8566:F8566,G8566:L8566)</f>
        <v>0</v>
      </c>
      <c r="N8566" s="3" t="str">
        <f aca="false">IF(AND(SUM(G8566:L8566)=2,M8566/2&gt;=(SUM(A8566:F8566)-M8566)/4),1,"")</f>
        <v/>
      </c>
    </row>
    <row r="8567" customFormat="false" ht="15" hidden="false" customHeight="false" outlineLevel="0" collapsed="false">
      <c r="A8567" s="0" t="n">
        <v>42</v>
      </c>
      <c r="B8567" s="0" t="n">
        <v>38</v>
      </c>
      <c r="C8567" s="0" t="n">
        <v>88</v>
      </c>
      <c r="D8567" s="0" t="n">
        <v>41</v>
      </c>
      <c r="E8567" s="0" t="n">
        <v>59</v>
      </c>
      <c r="F8567" s="0" t="n">
        <v>56</v>
      </c>
      <c r="G8567" s="1" t="n">
        <f aca="false">COUNTIF($A8567:$F8567,A8567)-1</f>
        <v>0</v>
      </c>
      <c r="H8567" s="1" t="n">
        <f aca="false">COUNTIF($A8567:$F8567,B8567)-1</f>
        <v>0</v>
      </c>
      <c r="I8567" s="1" t="n">
        <f aca="false">COUNTIF($A8567:$F8567,C8567)-1</f>
        <v>0</v>
      </c>
      <c r="J8567" s="1" t="n">
        <f aca="false">COUNTIF($A8567:$F8567,D8567)-1</f>
        <v>0</v>
      </c>
      <c r="K8567" s="1" t="n">
        <f aca="false">COUNTIF($A8567:$F8567,E8567)-1</f>
        <v>0</v>
      </c>
      <c r="L8567" s="1" t="n">
        <f aca="false">COUNTIF($A8567:$F8567,F8567)-1</f>
        <v>0</v>
      </c>
      <c r="M8567" s="2" t="n">
        <f aca="false">SUMPRODUCT(A8567:F8567,G8567:L8567)</f>
        <v>0</v>
      </c>
      <c r="N8567" s="3" t="str">
        <f aca="false">IF(AND(SUM(G8567:L8567)=2,M8567/2&gt;=(SUM(A8567:F8567)-M8567)/4),1,"")</f>
        <v/>
      </c>
    </row>
    <row r="8568" customFormat="false" ht="15" hidden="false" customHeight="false" outlineLevel="0" collapsed="false">
      <c r="A8568" s="0" t="n">
        <v>92</v>
      </c>
      <c r="B8568" s="0" t="n">
        <v>73</v>
      </c>
      <c r="C8568" s="0" t="n">
        <v>39</v>
      </c>
      <c r="D8568" s="0" t="n">
        <v>82</v>
      </c>
      <c r="E8568" s="0" t="n">
        <v>41</v>
      </c>
      <c r="F8568" s="0" t="n">
        <v>21</v>
      </c>
      <c r="G8568" s="1" t="n">
        <f aca="false">COUNTIF($A8568:$F8568,A8568)-1</f>
        <v>0</v>
      </c>
      <c r="H8568" s="1" t="n">
        <f aca="false">COUNTIF($A8568:$F8568,B8568)-1</f>
        <v>0</v>
      </c>
      <c r="I8568" s="1" t="n">
        <f aca="false">COUNTIF($A8568:$F8568,C8568)-1</f>
        <v>0</v>
      </c>
      <c r="J8568" s="1" t="n">
        <f aca="false">COUNTIF($A8568:$F8568,D8568)-1</f>
        <v>0</v>
      </c>
      <c r="K8568" s="1" t="n">
        <f aca="false">COUNTIF($A8568:$F8568,E8568)-1</f>
        <v>0</v>
      </c>
      <c r="L8568" s="1" t="n">
        <f aca="false">COUNTIF($A8568:$F8568,F8568)-1</f>
        <v>0</v>
      </c>
      <c r="M8568" s="2" t="n">
        <f aca="false">SUMPRODUCT(A8568:F8568,G8568:L8568)</f>
        <v>0</v>
      </c>
      <c r="N8568" s="3" t="str">
        <f aca="false">IF(AND(SUM(G8568:L8568)=2,M8568/2&gt;=(SUM(A8568:F8568)-M8568)/4),1,"")</f>
        <v/>
      </c>
    </row>
    <row r="8569" customFormat="false" ht="15" hidden="false" customHeight="false" outlineLevel="0" collapsed="false">
      <c r="A8569" s="0" t="n">
        <v>82</v>
      </c>
      <c r="B8569" s="0" t="n">
        <v>35</v>
      </c>
      <c r="C8569" s="0" t="n">
        <v>41</v>
      </c>
      <c r="D8569" s="0" t="n">
        <v>52</v>
      </c>
      <c r="E8569" s="0" t="n">
        <v>74</v>
      </c>
      <c r="F8569" s="0" t="n">
        <v>41</v>
      </c>
      <c r="G8569" s="1" t="n">
        <f aca="false">COUNTIF($A8569:$F8569,A8569)-1</f>
        <v>0</v>
      </c>
      <c r="H8569" s="1" t="n">
        <f aca="false">COUNTIF($A8569:$F8569,B8569)-1</f>
        <v>0</v>
      </c>
      <c r="I8569" s="1" t="n">
        <f aca="false">COUNTIF($A8569:$F8569,C8569)-1</f>
        <v>1</v>
      </c>
      <c r="J8569" s="1" t="n">
        <f aca="false">COUNTIF($A8569:$F8569,D8569)-1</f>
        <v>0</v>
      </c>
      <c r="K8569" s="1" t="n">
        <f aca="false">COUNTIF($A8569:$F8569,E8569)-1</f>
        <v>0</v>
      </c>
      <c r="L8569" s="1" t="n">
        <f aca="false">COUNTIF($A8569:$F8569,F8569)-1</f>
        <v>1</v>
      </c>
      <c r="M8569" s="2" t="n">
        <f aca="false">SUMPRODUCT(A8569:F8569,G8569:L8569)</f>
        <v>82</v>
      </c>
      <c r="N8569" s="3" t="str">
        <f aca="false">IF(AND(SUM(G8569:L8569)=2,M8569/2&gt;=(SUM(A8569:F8569)-M8569)/4),1,"")</f>
        <v/>
      </c>
    </row>
    <row r="8570" customFormat="false" ht="15" hidden="false" customHeight="false" outlineLevel="0" collapsed="false">
      <c r="A8570" s="0" t="n">
        <v>65</v>
      </c>
      <c r="B8570" s="0" t="n">
        <v>88</v>
      </c>
      <c r="C8570" s="0" t="n">
        <v>29</v>
      </c>
      <c r="D8570" s="0" t="n">
        <v>89</v>
      </c>
      <c r="E8570" s="0" t="n">
        <v>48</v>
      </c>
      <c r="F8570" s="0" t="n">
        <v>67</v>
      </c>
      <c r="G8570" s="1" t="n">
        <f aca="false">COUNTIF($A8570:$F8570,A8570)-1</f>
        <v>0</v>
      </c>
      <c r="H8570" s="1" t="n">
        <f aca="false">COUNTIF($A8570:$F8570,B8570)-1</f>
        <v>0</v>
      </c>
      <c r="I8570" s="1" t="n">
        <f aca="false">COUNTIF($A8570:$F8570,C8570)-1</f>
        <v>0</v>
      </c>
      <c r="J8570" s="1" t="n">
        <f aca="false">COUNTIF($A8570:$F8570,D8570)-1</f>
        <v>0</v>
      </c>
      <c r="K8570" s="1" t="n">
        <f aca="false">COUNTIF($A8570:$F8570,E8570)-1</f>
        <v>0</v>
      </c>
      <c r="L8570" s="1" t="n">
        <f aca="false">COUNTIF($A8570:$F8570,F8570)-1</f>
        <v>0</v>
      </c>
      <c r="M8570" s="2" t="n">
        <f aca="false">SUMPRODUCT(A8570:F8570,G8570:L8570)</f>
        <v>0</v>
      </c>
      <c r="N8570" s="3" t="str">
        <f aca="false">IF(AND(SUM(G8570:L8570)=2,M8570/2&gt;=(SUM(A8570:F8570)-M8570)/4),1,"")</f>
        <v/>
      </c>
    </row>
    <row r="8571" customFormat="false" ht="15" hidden="false" customHeight="false" outlineLevel="0" collapsed="false">
      <c r="A8571" s="0" t="n">
        <v>70</v>
      </c>
      <c r="B8571" s="0" t="n">
        <v>37</v>
      </c>
      <c r="C8571" s="0" t="n">
        <v>38</v>
      </c>
      <c r="D8571" s="0" t="n">
        <v>98</v>
      </c>
      <c r="E8571" s="0" t="n">
        <v>38</v>
      </c>
      <c r="F8571" s="0" t="n">
        <v>68</v>
      </c>
      <c r="G8571" s="1" t="n">
        <f aca="false">COUNTIF($A8571:$F8571,A8571)-1</f>
        <v>0</v>
      </c>
      <c r="H8571" s="1" t="n">
        <f aca="false">COUNTIF($A8571:$F8571,B8571)-1</f>
        <v>0</v>
      </c>
      <c r="I8571" s="1" t="n">
        <f aca="false">COUNTIF($A8571:$F8571,C8571)-1</f>
        <v>1</v>
      </c>
      <c r="J8571" s="1" t="n">
        <f aca="false">COUNTIF($A8571:$F8571,D8571)-1</f>
        <v>0</v>
      </c>
      <c r="K8571" s="1" t="n">
        <f aca="false">COUNTIF($A8571:$F8571,E8571)-1</f>
        <v>1</v>
      </c>
      <c r="L8571" s="1" t="n">
        <f aca="false">COUNTIF($A8571:$F8571,F8571)-1</f>
        <v>0</v>
      </c>
      <c r="M8571" s="2" t="n">
        <f aca="false">SUMPRODUCT(A8571:F8571,G8571:L8571)</f>
        <v>76</v>
      </c>
      <c r="N8571" s="3" t="str">
        <f aca="false">IF(AND(SUM(G8571:L8571)=2,M8571/2&gt;=(SUM(A8571:F8571)-M8571)/4),1,"")</f>
        <v/>
      </c>
    </row>
    <row r="8572" customFormat="false" ht="15" hidden="false" customHeight="false" outlineLevel="0" collapsed="false">
      <c r="A8572" s="0" t="n">
        <v>50</v>
      </c>
      <c r="B8572" s="0" t="n">
        <v>21</v>
      </c>
      <c r="C8572" s="0" t="n">
        <v>82</v>
      </c>
      <c r="D8572" s="0" t="n">
        <v>20</v>
      </c>
      <c r="E8572" s="0" t="n">
        <v>31</v>
      </c>
      <c r="F8572" s="0" t="n">
        <v>39</v>
      </c>
      <c r="G8572" s="1" t="n">
        <f aca="false">COUNTIF($A8572:$F8572,A8572)-1</f>
        <v>0</v>
      </c>
      <c r="H8572" s="1" t="n">
        <f aca="false">COUNTIF($A8572:$F8572,B8572)-1</f>
        <v>0</v>
      </c>
      <c r="I8572" s="1" t="n">
        <f aca="false">COUNTIF($A8572:$F8572,C8572)-1</f>
        <v>0</v>
      </c>
      <c r="J8572" s="1" t="n">
        <f aca="false">COUNTIF($A8572:$F8572,D8572)-1</f>
        <v>0</v>
      </c>
      <c r="K8572" s="1" t="n">
        <f aca="false">COUNTIF($A8572:$F8572,E8572)-1</f>
        <v>0</v>
      </c>
      <c r="L8572" s="1" t="n">
        <f aca="false">COUNTIF($A8572:$F8572,F8572)-1</f>
        <v>0</v>
      </c>
      <c r="M8572" s="2" t="n">
        <f aca="false">SUMPRODUCT(A8572:F8572,G8572:L8572)</f>
        <v>0</v>
      </c>
      <c r="N8572" s="3" t="str">
        <f aca="false">IF(AND(SUM(G8572:L8572)=2,M8572/2&gt;=(SUM(A8572:F8572)-M8572)/4),1,"")</f>
        <v/>
      </c>
    </row>
    <row r="8573" customFormat="false" ht="15" hidden="false" customHeight="false" outlineLevel="0" collapsed="false">
      <c r="A8573" s="0" t="n">
        <v>63</v>
      </c>
      <c r="B8573" s="0" t="n">
        <v>84</v>
      </c>
      <c r="C8573" s="0" t="n">
        <v>52</v>
      </c>
      <c r="D8573" s="0" t="n">
        <v>95</v>
      </c>
      <c r="E8573" s="0" t="n">
        <v>88</v>
      </c>
      <c r="F8573" s="0" t="n">
        <v>83</v>
      </c>
      <c r="G8573" s="1" t="n">
        <f aca="false">COUNTIF($A8573:$F8573,A8573)-1</f>
        <v>0</v>
      </c>
      <c r="H8573" s="1" t="n">
        <f aca="false">COUNTIF($A8573:$F8573,B8573)-1</f>
        <v>0</v>
      </c>
      <c r="I8573" s="1" t="n">
        <f aca="false">COUNTIF($A8573:$F8573,C8573)-1</f>
        <v>0</v>
      </c>
      <c r="J8573" s="1" t="n">
        <f aca="false">COUNTIF($A8573:$F8573,D8573)-1</f>
        <v>0</v>
      </c>
      <c r="K8573" s="1" t="n">
        <f aca="false">COUNTIF($A8573:$F8573,E8573)-1</f>
        <v>0</v>
      </c>
      <c r="L8573" s="1" t="n">
        <f aca="false">COUNTIF($A8573:$F8573,F8573)-1</f>
        <v>0</v>
      </c>
      <c r="M8573" s="2" t="n">
        <f aca="false">SUMPRODUCT(A8573:F8573,G8573:L8573)</f>
        <v>0</v>
      </c>
      <c r="N8573" s="3" t="str">
        <f aca="false">IF(AND(SUM(G8573:L8573)=2,M8573/2&gt;=(SUM(A8573:F8573)-M8573)/4),1,"")</f>
        <v/>
      </c>
    </row>
    <row r="8574" customFormat="false" ht="15" hidden="false" customHeight="false" outlineLevel="0" collapsed="false">
      <c r="A8574" s="0" t="n">
        <v>77</v>
      </c>
      <c r="B8574" s="0" t="n">
        <v>56</v>
      </c>
      <c r="C8574" s="0" t="n">
        <v>11</v>
      </c>
      <c r="D8574" s="0" t="n">
        <v>23</v>
      </c>
      <c r="E8574" s="0" t="n">
        <v>92</v>
      </c>
      <c r="F8574" s="0" t="n">
        <v>13</v>
      </c>
      <c r="G8574" s="1" t="n">
        <f aca="false">COUNTIF($A8574:$F8574,A8574)-1</f>
        <v>0</v>
      </c>
      <c r="H8574" s="1" t="n">
        <f aca="false">COUNTIF($A8574:$F8574,B8574)-1</f>
        <v>0</v>
      </c>
      <c r="I8574" s="1" t="n">
        <f aca="false">COUNTIF($A8574:$F8574,C8574)-1</f>
        <v>0</v>
      </c>
      <c r="J8574" s="1" t="n">
        <f aca="false">COUNTIF($A8574:$F8574,D8574)-1</f>
        <v>0</v>
      </c>
      <c r="K8574" s="1" t="n">
        <f aca="false">COUNTIF($A8574:$F8574,E8574)-1</f>
        <v>0</v>
      </c>
      <c r="L8574" s="1" t="n">
        <f aca="false">COUNTIF($A8574:$F8574,F8574)-1</f>
        <v>0</v>
      </c>
      <c r="M8574" s="2" t="n">
        <f aca="false">SUMPRODUCT(A8574:F8574,G8574:L8574)</f>
        <v>0</v>
      </c>
      <c r="N8574" s="3" t="str">
        <f aca="false">IF(AND(SUM(G8574:L8574)=2,M8574/2&gt;=(SUM(A8574:F8574)-M8574)/4),1,"")</f>
        <v/>
      </c>
    </row>
    <row r="8575" customFormat="false" ht="15" hidden="false" customHeight="false" outlineLevel="0" collapsed="false">
      <c r="A8575" s="0" t="n">
        <v>23</v>
      </c>
      <c r="B8575" s="0" t="n">
        <v>18</v>
      </c>
      <c r="C8575" s="0" t="n">
        <v>30</v>
      </c>
      <c r="D8575" s="0" t="n">
        <v>65</v>
      </c>
      <c r="E8575" s="0" t="n">
        <v>85</v>
      </c>
      <c r="F8575" s="0" t="n">
        <v>80</v>
      </c>
      <c r="G8575" s="1" t="n">
        <f aca="false">COUNTIF($A8575:$F8575,A8575)-1</f>
        <v>0</v>
      </c>
      <c r="H8575" s="1" t="n">
        <f aca="false">COUNTIF($A8575:$F8575,B8575)-1</f>
        <v>0</v>
      </c>
      <c r="I8575" s="1" t="n">
        <f aca="false">COUNTIF($A8575:$F8575,C8575)-1</f>
        <v>0</v>
      </c>
      <c r="J8575" s="1" t="n">
        <f aca="false">COUNTIF($A8575:$F8575,D8575)-1</f>
        <v>0</v>
      </c>
      <c r="K8575" s="1" t="n">
        <f aca="false">COUNTIF($A8575:$F8575,E8575)-1</f>
        <v>0</v>
      </c>
      <c r="L8575" s="1" t="n">
        <f aca="false">COUNTIF($A8575:$F8575,F8575)-1</f>
        <v>0</v>
      </c>
      <c r="M8575" s="2" t="n">
        <f aca="false">SUMPRODUCT(A8575:F8575,G8575:L8575)</f>
        <v>0</v>
      </c>
      <c r="N8575" s="3" t="str">
        <f aca="false">IF(AND(SUM(G8575:L8575)=2,M8575/2&gt;=(SUM(A8575:F8575)-M8575)/4),1,"")</f>
        <v/>
      </c>
    </row>
    <row r="8576" customFormat="false" ht="15" hidden="false" customHeight="false" outlineLevel="0" collapsed="false">
      <c r="A8576" s="0" t="n">
        <v>93</v>
      </c>
      <c r="B8576" s="0" t="n">
        <v>19</v>
      </c>
      <c r="C8576" s="0" t="n">
        <v>20</v>
      </c>
      <c r="D8576" s="0" t="n">
        <v>80</v>
      </c>
      <c r="E8576" s="0" t="n">
        <v>60</v>
      </c>
      <c r="F8576" s="0" t="n">
        <v>12</v>
      </c>
      <c r="G8576" s="1" t="n">
        <f aca="false">COUNTIF($A8576:$F8576,A8576)-1</f>
        <v>0</v>
      </c>
      <c r="H8576" s="1" t="n">
        <f aca="false">COUNTIF($A8576:$F8576,B8576)-1</f>
        <v>0</v>
      </c>
      <c r="I8576" s="1" t="n">
        <f aca="false">COUNTIF($A8576:$F8576,C8576)-1</f>
        <v>0</v>
      </c>
      <c r="J8576" s="1" t="n">
        <f aca="false">COUNTIF($A8576:$F8576,D8576)-1</f>
        <v>0</v>
      </c>
      <c r="K8576" s="1" t="n">
        <f aca="false">COUNTIF($A8576:$F8576,E8576)-1</f>
        <v>0</v>
      </c>
      <c r="L8576" s="1" t="n">
        <f aca="false">COUNTIF($A8576:$F8576,F8576)-1</f>
        <v>0</v>
      </c>
      <c r="M8576" s="2" t="n">
        <f aca="false">SUMPRODUCT(A8576:F8576,G8576:L8576)</f>
        <v>0</v>
      </c>
      <c r="N8576" s="3" t="str">
        <f aca="false">IF(AND(SUM(G8576:L8576)=2,M8576/2&gt;=(SUM(A8576:F8576)-M8576)/4),1,"")</f>
        <v/>
      </c>
    </row>
    <row r="8577" customFormat="false" ht="15" hidden="false" customHeight="false" outlineLevel="0" collapsed="false">
      <c r="A8577" s="0" t="n">
        <v>31</v>
      </c>
      <c r="B8577" s="0" t="n">
        <v>26</v>
      </c>
      <c r="C8577" s="0" t="n">
        <v>97</v>
      </c>
      <c r="D8577" s="0" t="n">
        <v>32</v>
      </c>
      <c r="E8577" s="0" t="n">
        <v>13</v>
      </c>
      <c r="F8577" s="0" t="n">
        <v>85</v>
      </c>
      <c r="G8577" s="1" t="n">
        <f aca="false">COUNTIF($A8577:$F8577,A8577)-1</f>
        <v>0</v>
      </c>
      <c r="H8577" s="1" t="n">
        <f aca="false">COUNTIF($A8577:$F8577,B8577)-1</f>
        <v>0</v>
      </c>
      <c r="I8577" s="1" t="n">
        <f aca="false">COUNTIF($A8577:$F8577,C8577)-1</f>
        <v>0</v>
      </c>
      <c r="J8577" s="1" t="n">
        <f aca="false">COUNTIF($A8577:$F8577,D8577)-1</f>
        <v>0</v>
      </c>
      <c r="K8577" s="1" t="n">
        <f aca="false">COUNTIF($A8577:$F8577,E8577)-1</f>
        <v>0</v>
      </c>
      <c r="L8577" s="1" t="n">
        <f aca="false">COUNTIF($A8577:$F8577,F8577)-1</f>
        <v>0</v>
      </c>
      <c r="M8577" s="2" t="n">
        <f aca="false">SUMPRODUCT(A8577:F8577,G8577:L8577)</f>
        <v>0</v>
      </c>
      <c r="N8577" s="3" t="str">
        <f aca="false">IF(AND(SUM(G8577:L8577)=2,M8577/2&gt;=(SUM(A8577:F8577)-M8577)/4),1,"")</f>
        <v/>
      </c>
    </row>
    <row r="8578" customFormat="false" ht="15" hidden="false" customHeight="false" outlineLevel="0" collapsed="false">
      <c r="A8578" s="0" t="n">
        <v>52</v>
      </c>
      <c r="B8578" s="0" t="n">
        <v>28</v>
      </c>
      <c r="C8578" s="0" t="n">
        <v>10</v>
      </c>
      <c r="D8578" s="0" t="n">
        <v>83</v>
      </c>
      <c r="E8578" s="0" t="n">
        <v>36</v>
      </c>
      <c r="F8578" s="0" t="n">
        <v>87</v>
      </c>
      <c r="G8578" s="1" t="n">
        <f aca="false">COUNTIF($A8578:$F8578,A8578)-1</f>
        <v>0</v>
      </c>
      <c r="H8578" s="1" t="n">
        <f aca="false">COUNTIF($A8578:$F8578,B8578)-1</f>
        <v>0</v>
      </c>
      <c r="I8578" s="1" t="n">
        <f aca="false">COUNTIF($A8578:$F8578,C8578)-1</f>
        <v>0</v>
      </c>
      <c r="J8578" s="1" t="n">
        <f aca="false">COUNTIF($A8578:$F8578,D8578)-1</f>
        <v>0</v>
      </c>
      <c r="K8578" s="1" t="n">
        <f aca="false">COUNTIF($A8578:$F8578,E8578)-1</f>
        <v>0</v>
      </c>
      <c r="L8578" s="1" t="n">
        <f aca="false">COUNTIF($A8578:$F8578,F8578)-1</f>
        <v>0</v>
      </c>
      <c r="M8578" s="2" t="n">
        <f aca="false">SUMPRODUCT(A8578:F8578,G8578:L8578)</f>
        <v>0</v>
      </c>
      <c r="N8578" s="3" t="str">
        <f aca="false">IF(AND(SUM(G8578:L8578)=2,M8578/2&gt;=(SUM(A8578:F8578)-M8578)/4),1,"")</f>
        <v/>
      </c>
    </row>
    <row r="8579" customFormat="false" ht="15" hidden="false" customHeight="false" outlineLevel="0" collapsed="false">
      <c r="A8579" s="0" t="n">
        <v>78</v>
      </c>
      <c r="B8579" s="0" t="n">
        <v>39</v>
      </c>
      <c r="C8579" s="0" t="n">
        <v>80</v>
      </c>
      <c r="D8579" s="0" t="n">
        <v>20</v>
      </c>
      <c r="E8579" s="0" t="n">
        <v>48</v>
      </c>
      <c r="F8579" s="0" t="n">
        <v>60</v>
      </c>
      <c r="G8579" s="1" t="n">
        <f aca="false">COUNTIF($A8579:$F8579,A8579)-1</f>
        <v>0</v>
      </c>
      <c r="H8579" s="1" t="n">
        <f aca="false">COUNTIF($A8579:$F8579,B8579)-1</f>
        <v>0</v>
      </c>
      <c r="I8579" s="1" t="n">
        <f aca="false">COUNTIF($A8579:$F8579,C8579)-1</f>
        <v>0</v>
      </c>
      <c r="J8579" s="1" t="n">
        <f aca="false">COUNTIF($A8579:$F8579,D8579)-1</f>
        <v>0</v>
      </c>
      <c r="K8579" s="1" t="n">
        <f aca="false">COUNTIF($A8579:$F8579,E8579)-1</f>
        <v>0</v>
      </c>
      <c r="L8579" s="1" t="n">
        <f aca="false">COUNTIF($A8579:$F8579,F8579)-1</f>
        <v>0</v>
      </c>
      <c r="M8579" s="2" t="n">
        <f aca="false">SUMPRODUCT(A8579:F8579,G8579:L8579)</f>
        <v>0</v>
      </c>
      <c r="N8579" s="3" t="str">
        <f aca="false">IF(AND(SUM(G8579:L8579)=2,M8579/2&gt;=(SUM(A8579:F8579)-M8579)/4),1,"")</f>
        <v/>
      </c>
    </row>
    <row r="8580" customFormat="false" ht="15" hidden="false" customHeight="false" outlineLevel="0" collapsed="false">
      <c r="A8580" s="0" t="n">
        <v>98</v>
      </c>
      <c r="B8580" s="0" t="n">
        <v>47</v>
      </c>
      <c r="C8580" s="0" t="n">
        <v>20</v>
      </c>
      <c r="D8580" s="0" t="n">
        <v>98</v>
      </c>
      <c r="E8580" s="0" t="n">
        <v>40</v>
      </c>
      <c r="F8580" s="0" t="n">
        <v>28</v>
      </c>
      <c r="G8580" s="1" t="n">
        <f aca="false">COUNTIF($A8580:$F8580,A8580)-1</f>
        <v>1</v>
      </c>
      <c r="H8580" s="1" t="n">
        <f aca="false">COUNTIF($A8580:$F8580,B8580)-1</f>
        <v>0</v>
      </c>
      <c r="I8580" s="1" t="n">
        <f aca="false">COUNTIF($A8580:$F8580,C8580)-1</f>
        <v>0</v>
      </c>
      <c r="J8580" s="1" t="n">
        <f aca="false">COUNTIF($A8580:$F8580,D8580)-1</f>
        <v>1</v>
      </c>
      <c r="K8580" s="1" t="n">
        <f aca="false">COUNTIF($A8580:$F8580,E8580)-1</f>
        <v>0</v>
      </c>
      <c r="L8580" s="1" t="n">
        <f aca="false">COUNTIF($A8580:$F8580,F8580)-1</f>
        <v>0</v>
      </c>
      <c r="M8580" s="2" t="n">
        <f aca="false">SUMPRODUCT(A8580:F8580,G8580:L8580)</f>
        <v>196</v>
      </c>
      <c r="N8580" s="3" t="n">
        <f aca="false">IF(AND(SUM(G8580:L8580)=2,M8580/2&gt;=(SUM(A8580:F8580)-M8580)/4),1,"")</f>
        <v>1</v>
      </c>
    </row>
    <row r="8581" customFormat="false" ht="15" hidden="false" customHeight="false" outlineLevel="0" collapsed="false">
      <c r="A8581" s="0" t="n">
        <v>42</v>
      </c>
      <c r="B8581" s="0" t="n">
        <v>59</v>
      </c>
      <c r="C8581" s="0" t="n">
        <v>28</v>
      </c>
      <c r="D8581" s="0" t="n">
        <v>96</v>
      </c>
      <c r="E8581" s="0" t="n">
        <v>88</v>
      </c>
      <c r="F8581" s="0" t="n">
        <v>52</v>
      </c>
      <c r="G8581" s="1" t="n">
        <f aca="false">COUNTIF($A8581:$F8581,A8581)-1</f>
        <v>0</v>
      </c>
      <c r="H8581" s="1" t="n">
        <f aca="false">COUNTIF($A8581:$F8581,B8581)-1</f>
        <v>0</v>
      </c>
      <c r="I8581" s="1" t="n">
        <f aca="false">COUNTIF($A8581:$F8581,C8581)-1</f>
        <v>0</v>
      </c>
      <c r="J8581" s="1" t="n">
        <f aca="false">COUNTIF($A8581:$F8581,D8581)-1</f>
        <v>0</v>
      </c>
      <c r="K8581" s="1" t="n">
        <f aca="false">COUNTIF($A8581:$F8581,E8581)-1</f>
        <v>0</v>
      </c>
      <c r="L8581" s="1" t="n">
        <f aca="false">COUNTIF($A8581:$F8581,F8581)-1</f>
        <v>0</v>
      </c>
      <c r="M8581" s="2" t="n">
        <f aca="false">SUMPRODUCT(A8581:F8581,G8581:L8581)</f>
        <v>0</v>
      </c>
      <c r="N8581" s="3" t="str">
        <f aca="false">IF(AND(SUM(G8581:L8581)=2,M8581/2&gt;=(SUM(A8581:F8581)-M8581)/4),1,"")</f>
        <v/>
      </c>
    </row>
    <row r="8582" customFormat="false" ht="15" hidden="false" customHeight="false" outlineLevel="0" collapsed="false">
      <c r="A8582" s="0" t="n">
        <v>88</v>
      </c>
      <c r="B8582" s="0" t="n">
        <v>38</v>
      </c>
      <c r="C8582" s="0" t="n">
        <v>68</v>
      </c>
      <c r="D8582" s="0" t="n">
        <v>75</v>
      </c>
      <c r="E8582" s="0" t="n">
        <v>88</v>
      </c>
      <c r="F8582" s="0" t="n">
        <v>75</v>
      </c>
      <c r="G8582" s="1" t="n">
        <f aca="false">COUNTIF($A8582:$F8582,A8582)-1</f>
        <v>1</v>
      </c>
      <c r="H8582" s="1" t="n">
        <f aca="false">COUNTIF($A8582:$F8582,B8582)-1</f>
        <v>0</v>
      </c>
      <c r="I8582" s="1" t="n">
        <f aca="false">COUNTIF($A8582:$F8582,C8582)-1</f>
        <v>0</v>
      </c>
      <c r="J8582" s="1" t="n">
        <f aca="false">COUNTIF($A8582:$F8582,D8582)-1</f>
        <v>1</v>
      </c>
      <c r="K8582" s="1" t="n">
        <f aca="false">COUNTIF($A8582:$F8582,E8582)-1</f>
        <v>1</v>
      </c>
      <c r="L8582" s="1" t="n">
        <f aca="false">COUNTIF($A8582:$F8582,F8582)-1</f>
        <v>1</v>
      </c>
      <c r="M8582" s="2" t="n">
        <f aca="false">SUMPRODUCT(A8582:F8582,G8582:L8582)</f>
        <v>326</v>
      </c>
      <c r="N8582" s="3" t="str">
        <f aca="false">IF(AND(SUM(G8582:L8582)=2,M8582/2&gt;=(SUM(A8582:F8582)-M8582)/4),1,"")</f>
        <v/>
      </c>
    </row>
    <row r="8583" customFormat="false" ht="15" hidden="false" customHeight="false" outlineLevel="0" collapsed="false">
      <c r="A8583" s="0" t="n">
        <v>15</v>
      </c>
      <c r="B8583" s="0" t="n">
        <v>70</v>
      </c>
      <c r="C8583" s="0" t="n">
        <v>47</v>
      </c>
      <c r="D8583" s="0" t="n">
        <v>24</v>
      </c>
      <c r="E8583" s="0" t="n">
        <v>60</v>
      </c>
      <c r="F8583" s="0" t="n">
        <v>98</v>
      </c>
      <c r="G8583" s="1" t="n">
        <f aca="false">COUNTIF($A8583:$F8583,A8583)-1</f>
        <v>0</v>
      </c>
      <c r="H8583" s="1" t="n">
        <f aca="false">COUNTIF($A8583:$F8583,B8583)-1</f>
        <v>0</v>
      </c>
      <c r="I8583" s="1" t="n">
        <f aca="false">COUNTIF($A8583:$F8583,C8583)-1</f>
        <v>0</v>
      </c>
      <c r="J8583" s="1" t="n">
        <f aca="false">COUNTIF($A8583:$F8583,D8583)-1</f>
        <v>0</v>
      </c>
      <c r="K8583" s="1" t="n">
        <f aca="false">COUNTIF($A8583:$F8583,E8583)-1</f>
        <v>0</v>
      </c>
      <c r="L8583" s="1" t="n">
        <f aca="false">COUNTIF($A8583:$F8583,F8583)-1</f>
        <v>0</v>
      </c>
      <c r="M8583" s="2" t="n">
        <f aca="false">SUMPRODUCT(A8583:F8583,G8583:L8583)</f>
        <v>0</v>
      </c>
      <c r="N8583" s="3" t="str">
        <f aca="false">IF(AND(SUM(G8583:L8583)=2,M8583/2&gt;=(SUM(A8583:F8583)-M8583)/4),1,"")</f>
        <v/>
      </c>
    </row>
    <row r="8584" customFormat="false" ht="15" hidden="false" customHeight="false" outlineLevel="0" collapsed="false">
      <c r="A8584" s="0" t="n">
        <v>71</v>
      </c>
      <c r="B8584" s="0" t="n">
        <v>100</v>
      </c>
      <c r="C8584" s="0" t="n">
        <v>80</v>
      </c>
      <c r="D8584" s="0" t="n">
        <v>30</v>
      </c>
      <c r="E8584" s="0" t="n">
        <v>17</v>
      </c>
      <c r="F8584" s="0" t="n">
        <v>14</v>
      </c>
      <c r="G8584" s="1" t="n">
        <f aca="false">COUNTIF($A8584:$F8584,A8584)-1</f>
        <v>0</v>
      </c>
      <c r="H8584" s="1" t="n">
        <f aca="false">COUNTIF($A8584:$F8584,B8584)-1</f>
        <v>0</v>
      </c>
      <c r="I8584" s="1" t="n">
        <f aca="false">COUNTIF($A8584:$F8584,C8584)-1</f>
        <v>0</v>
      </c>
      <c r="J8584" s="1" t="n">
        <f aca="false">COUNTIF($A8584:$F8584,D8584)-1</f>
        <v>0</v>
      </c>
      <c r="K8584" s="1" t="n">
        <f aca="false">COUNTIF($A8584:$F8584,E8584)-1</f>
        <v>0</v>
      </c>
      <c r="L8584" s="1" t="n">
        <f aca="false">COUNTIF($A8584:$F8584,F8584)-1</f>
        <v>0</v>
      </c>
      <c r="M8584" s="2" t="n">
        <f aca="false">SUMPRODUCT(A8584:F8584,G8584:L8584)</f>
        <v>0</v>
      </c>
      <c r="N8584" s="3" t="str">
        <f aca="false">IF(AND(SUM(G8584:L8584)=2,M8584/2&gt;=(SUM(A8584:F8584)-M8584)/4),1,"")</f>
        <v/>
      </c>
    </row>
    <row r="8585" customFormat="false" ht="15" hidden="false" customHeight="false" outlineLevel="0" collapsed="false">
      <c r="A8585" s="0" t="n">
        <v>90</v>
      </c>
      <c r="B8585" s="0" t="n">
        <v>67</v>
      </c>
      <c r="C8585" s="0" t="n">
        <v>26</v>
      </c>
      <c r="D8585" s="0" t="n">
        <v>71</v>
      </c>
      <c r="E8585" s="0" t="n">
        <v>49</v>
      </c>
      <c r="F8585" s="0" t="n">
        <v>67</v>
      </c>
      <c r="G8585" s="1" t="n">
        <f aca="false">COUNTIF($A8585:$F8585,A8585)-1</f>
        <v>0</v>
      </c>
      <c r="H8585" s="1" t="n">
        <f aca="false">COUNTIF($A8585:$F8585,B8585)-1</f>
        <v>1</v>
      </c>
      <c r="I8585" s="1" t="n">
        <f aca="false">COUNTIF($A8585:$F8585,C8585)-1</f>
        <v>0</v>
      </c>
      <c r="J8585" s="1" t="n">
        <f aca="false">COUNTIF($A8585:$F8585,D8585)-1</f>
        <v>0</v>
      </c>
      <c r="K8585" s="1" t="n">
        <f aca="false">COUNTIF($A8585:$F8585,E8585)-1</f>
        <v>0</v>
      </c>
      <c r="L8585" s="1" t="n">
        <f aca="false">COUNTIF($A8585:$F8585,F8585)-1</f>
        <v>1</v>
      </c>
      <c r="M8585" s="2" t="n">
        <f aca="false">SUMPRODUCT(A8585:F8585,G8585:L8585)</f>
        <v>134</v>
      </c>
      <c r="N8585" s="3" t="n">
        <f aca="false">IF(AND(SUM(G8585:L8585)=2,M8585/2&gt;=(SUM(A8585:F8585)-M8585)/4),1,"")</f>
        <v>1</v>
      </c>
    </row>
    <row r="8586" customFormat="false" ht="15" hidden="false" customHeight="false" outlineLevel="0" collapsed="false">
      <c r="A8586" s="0" t="n">
        <v>16</v>
      </c>
      <c r="B8586" s="0" t="n">
        <v>55</v>
      </c>
      <c r="C8586" s="0" t="n">
        <v>60</v>
      </c>
      <c r="D8586" s="0" t="n">
        <v>54</v>
      </c>
      <c r="E8586" s="0" t="n">
        <v>49</v>
      </c>
      <c r="F8586" s="0" t="n">
        <v>10</v>
      </c>
      <c r="G8586" s="1" t="n">
        <f aca="false">COUNTIF($A8586:$F8586,A8586)-1</f>
        <v>0</v>
      </c>
      <c r="H8586" s="1" t="n">
        <f aca="false">COUNTIF($A8586:$F8586,B8586)-1</f>
        <v>0</v>
      </c>
      <c r="I8586" s="1" t="n">
        <f aca="false">COUNTIF($A8586:$F8586,C8586)-1</f>
        <v>0</v>
      </c>
      <c r="J8586" s="1" t="n">
        <f aca="false">COUNTIF($A8586:$F8586,D8586)-1</f>
        <v>0</v>
      </c>
      <c r="K8586" s="1" t="n">
        <f aca="false">COUNTIF($A8586:$F8586,E8586)-1</f>
        <v>0</v>
      </c>
      <c r="L8586" s="1" t="n">
        <f aca="false">COUNTIF($A8586:$F8586,F8586)-1</f>
        <v>0</v>
      </c>
      <c r="M8586" s="2" t="n">
        <f aca="false">SUMPRODUCT(A8586:F8586,G8586:L8586)</f>
        <v>0</v>
      </c>
      <c r="N8586" s="3" t="str">
        <f aca="false">IF(AND(SUM(G8586:L8586)=2,M8586/2&gt;=(SUM(A8586:F8586)-M8586)/4),1,"")</f>
        <v/>
      </c>
    </row>
    <row r="8587" customFormat="false" ht="15" hidden="false" customHeight="false" outlineLevel="0" collapsed="false">
      <c r="A8587" s="0" t="n">
        <v>70</v>
      </c>
      <c r="B8587" s="0" t="n">
        <v>52</v>
      </c>
      <c r="C8587" s="0" t="n">
        <v>13</v>
      </c>
      <c r="D8587" s="0" t="n">
        <v>44</v>
      </c>
      <c r="E8587" s="0" t="n">
        <v>77</v>
      </c>
      <c r="F8587" s="0" t="n">
        <v>98</v>
      </c>
      <c r="G8587" s="1" t="n">
        <f aca="false">COUNTIF($A8587:$F8587,A8587)-1</f>
        <v>0</v>
      </c>
      <c r="H8587" s="1" t="n">
        <f aca="false">COUNTIF($A8587:$F8587,B8587)-1</f>
        <v>0</v>
      </c>
      <c r="I8587" s="1" t="n">
        <f aca="false">COUNTIF($A8587:$F8587,C8587)-1</f>
        <v>0</v>
      </c>
      <c r="J8587" s="1" t="n">
        <f aca="false">COUNTIF($A8587:$F8587,D8587)-1</f>
        <v>0</v>
      </c>
      <c r="K8587" s="1" t="n">
        <f aca="false">COUNTIF($A8587:$F8587,E8587)-1</f>
        <v>0</v>
      </c>
      <c r="L8587" s="1" t="n">
        <f aca="false">COUNTIF($A8587:$F8587,F8587)-1</f>
        <v>0</v>
      </c>
      <c r="M8587" s="2" t="n">
        <f aca="false">SUMPRODUCT(A8587:F8587,G8587:L8587)</f>
        <v>0</v>
      </c>
      <c r="N8587" s="3" t="str">
        <f aca="false">IF(AND(SUM(G8587:L8587)=2,M8587/2&gt;=(SUM(A8587:F8587)-M8587)/4),1,"")</f>
        <v/>
      </c>
    </row>
    <row r="8588" customFormat="false" ht="15" hidden="false" customHeight="false" outlineLevel="0" collapsed="false">
      <c r="A8588" s="0" t="n">
        <v>86</v>
      </c>
      <c r="B8588" s="0" t="n">
        <v>27</v>
      </c>
      <c r="C8588" s="0" t="n">
        <v>82</v>
      </c>
      <c r="D8588" s="0" t="n">
        <v>96</v>
      </c>
      <c r="E8588" s="0" t="n">
        <v>29</v>
      </c>
      <c r="F8588" s="0" t="n">
        <v>20</v>
      </c>
      <c r="G8588" s="1" t="n">
        <f aca="false">COUNTIF($A8588:$F8588,A8588)-1</f>
        <v>0</v>
      </c>
      <c r="H8588" s="1" t="n">
        <f aca="false">COUNTIF($A8588:$F8588,B8588)-1</f>
        <v>0</v>
      </c>
      <c r="I8588" s="1" t="n">
        <f aca="false">COUNTIF($A8588:$F8588,C8588)-1</f>
        <v>0</v>
      </c>
      <c r="J8588" s="1" t="n">
        <f aca="false">COUNTIF($A8588:$F8588,D8588)-1</f>
        <v>0</v>
      </c>
      <c r="K8588" s="1" t="n">
        <f aca="false">COUNTIF($A8588:$F8588,E8588)-1</f>
        <v>0</v>
      </c>
      <c r="L8588" s="1" t="n">
        <f aca="false">COUNTIF($A8588:$F8588,F8588)-1</f>
        <v>0</v>
      </c>
      <c r="M8588" s="2" t="n">
        <f aca="false">SUMPRODUCT(A8588:F8588,G8588:L8588)</f>
        <v>0</v>
      </c>
      <c r="N8588" s="3" t="str">
        <f aca="false">IF(AND(SUM(G8588:L8588)=2,M8588/2&gt;=(SUM(A8588:F8588)-M8588)/4),1,"")</f>
        <v/>
      </c>
    </row>
    <row r="8589" customFormat="false" ht="15" hidden="false" customHeight="false" outlineLevel="0" collapsed="false">
      <c r="A8589" s="0" t="n">
        <v>87</v>
      </c>
      <c r="B8589" s="0" t="n">
        <v>33</v>
      </c>
      <c r="C8589" s="0" t="n">
        <v>26</v>
      </c>
      <c r="D8589" s="0" t="n">
        <v>96</v>
      </c>
      <c r="E8589" s="0" t="n">
        <v>75</v>
      </c>
      <c r="F8589" s="0" t="n">
        <v>16</v>
      </c>
      <c r="G8589" s="1" t="n">
        <f aca="false">COUNTIF($A8589:$F8589,A8589)-1</f>
        <v>0</v>
      </c>
      <c r="H8589" s="1" t="n">
        <f aca="false">COUNTIF($A8589:$F8589,B8589)-1</f>
        <v>0</v>
      </c>
      <c r="I8589" s="1" t="n">
        <f aca="false">COUNTIF($A8589:$F8589,C8589)-1</f>
        <v>0</v>
      </c>
      <c r="J8589" s="1" t="n">
        <f aca="false">COUNTIF($A8589:$F8589,D8589)-1</f>
        <v>0</v>
      </c>
      <c r="K8589" s="1" t="n">
        <f aca="false">COUNTIF($A8589:$F8589,E8589)-1</f>
        <v>0</v>
      </c>
      <c r="L8589" s="1" t="n">
        <f aca="false">COUNTIF($A8589:$F8589,F8589)-1</f>
        <v>0</v>
      </c>
      <c r="M8589" s="2" t="n">
        <f aca="false">SUMPRODUCT(A8589:F8589,G8589:L8589)</f>
        <v>0</v>
      </c>
      <c r="N8589" s="3" t="str">
        <f aca="false">IF(AND(SUM(G8589:L8589)=2,M8589/2&gt;=(SUM(A8589:F8589)-M8589)/4),1,"")</f>
        <v/>
      </c>
    </row>
    <row r="8590" customFormat="false" ht="15" hidden="false" customHeight="false" outlineLevel="0" collapsed="false">
      <c r="A8590" s="0" t="n">
        <v>19</v>
      </c>
      <c r="B8590" s="0" t="n">
        <v>51</v>
      </c>
      <c r="C8590" s="0" t="n">
        <v>52</v>
      </c>
      <c r="D8590" s="0" t="n">
        <v>41</v>
      </c>
      <c r="E8590" s="0" t="n">
        <v>77</v>
      </c>
      <c r="F8590" s="0" t="n">
        <v>16</v>
      </c>
      <c r="G8590" s="1" t="n">
        <f aca="false">COUNTIF($A8590:$F8590,A8590)-1</f>
        <v>0</v>
      </c>
      <c r="H8590" s="1" t="n">
        <f aca="false">COUNTIF($A8590:$F8590,B8590)-1</f>
        <v>0</v>
      </c>
      <c r="I8590" s="1" t="n">
        <f aca="false">COUNTIF($A8590:$F8590,C8590)-1</f>
        <v>0</v>
      </c>
      <c r="J8590" s="1" t="n">
        <f aca="false">COUNTIF($A8590:$F8590,D8590)-1</f>
        <v>0</v>
      </c>
      <c r="K8590" s="1" t="n">
        <f aca="false">COUNTIF($A8590:$F8590,E8590)-1</f>
        <v>0</v>
      </c>
      <c r="L8590" s="1" t="n">
        <f aca="false">COUNTIF($A8590:$F8590,F8590)-1</f>
        <v>0</v>
      </c>
      <c r="M8590" s="2" t="n">
        <f aca="false">SUMPRODUCT(A8590:F8590,G8590:L8590)</f>
        <v>0</v>
      </c>
      <c r="N8590" s="3" t="str">
        <f aca="false">IF(AND(SUM(G8590:L8590)=2,M8590/2&gt;=(SUM(A8590:F8590)-M8590)/4),1,"")</f>
        <v/>
      </c>
    </row>
    <row r="8591" customFormat="false" ht="15" hidden="false" customHeight="false" outlineLevel="0" collapsed="false">
      <c r="A8591" s="0" t="n">
        <v>44</v>
      </c>
      <c r="B8591" s="0" t="n">
        <v>59</v>
      </c>
      <c r="C8591" s="0" t="n">
        <v>99</v>
      </c>
      <c r="D8591" s="0" t="n">
        <v>20</v>
      </c>
      <c r="E8591" s="0" t="n">
        <v>66</v>
      </c>
      <c r="F8591" s="0" t="n">
        <v>63</v>
      </c>
      <c r="G8591" s="1" t="n">
        <f aca="false">COUNTIF($A8591:$F8591,A8591)-1</f>
        <v>0</v>
      </c>
      <c r="H8591" s="1" t="n">
        <f aca="false">COUNTIF($A8591:$F8591,B8591)-1</f>
        <v>0</v>
      </c>
      <c r="I8591" s="1" t="n">
        <f aca="false">COUNTIF($A8591:$F8591,C8591)-1</f>
        <v>0</v>
      </c>
      <c r="J8591" s="1" t="n">
        <f aca="false">COUNTIF($A8591:$F8591,D8591)-1</f>
        <v>0</v>
      </c>
      <c r="K8591" s="1" t="n">
        <f aca="false">COUNTIF($A8591:$F8591,E8591)-1</f>
        <v>0</v>
      </c>
      <c r="L8591" s="1" t="n">
        <f aca="false">COUNTIF($A8591:$F8591,F8591)-1</f>
        <v>0</v>
      </c>
      <c r="M8591" s="2" t="n">
        <f aca="false">SUMPRODUCT(A8591:F8591,G8591:L8591)</f>
        <v>0</v>
      </c>
      <c r="N8591" s="3" t="str">
        <f aca="false">IF(AND(SUM(G8591:L8591)=2,M8591/2&gt;=(SUM(A8591:F8591)-M8591)/4),1,"")</f>
        <v/>
      </c>
    </row>
    <row r="8592" customFormat="false" ht="15" hidden="false" customHeight="false" outlineLevel="0" collapsed="false">
      <c r="A8592" s="0" t="n">
        <v>95</v>
      </c>
      <c r="B8592" s="0" t="n">
        <v>29</v>
      </c>
      <c r="C8592" s="0" t="n">
        <v>40</v>
      </c>
      <c r="D8592" s="0" t="n">
        <v>88</v>
      </c>
      <c r="E8592" s="0" t="n">
        <v>44</v>
      </c>
      <c r="F8592" s="0" t="n">
        <v>13</v>
      </c>
      <c r="G8592" s="1" t="n">
        <f aca="false">COUNTIF($A8592:$F8592,A8592)-1</f>
        <v>0</v>
      </c>
      <c r="H8592" s="1" t="n">
        <f aca="false">COUNTIF($A8592:$F8592,B8592)-1</f>
        <v>0</v>
      </c>
      <c r="I8592" s="1" t="n">
        <f aca="false">COUNTIF($A8592:$F8592,C8592)-1</f>
        <v>0</v>
      </c>
      <c r="J8592" s="1" t="n">
        <f aca="false">COUNTIF($A8592:$F8592,D8592)-1</f>
        <v>0</v>
      </c>
      <c r="K8592" s="1" t="n">
        <f aca="false">COUNTIF($A8592:$F8592,E8592)-1</f>
        <v>0</v>
      </c>
      <c r="L8592" s="1" t="n">
        <f aca="false">COUNTIF($A8592:$F8592,F8592)-1</f>
        <v>0</v>
      </c>
      <c r="M8592" s="2" t="n">
        <f aca="false">SUMPRODUCT(A8592:F8592,G8592:L8592)</f>
        <v>0</v>
      </c>
      <c r="N8592" s="3" t="str">
        <f aca="false">IF(AND(SUM(G8592:L8592)=2,M8592/2&gt;=(SUM(A8592:F8592)-M8592)/4),1,"")</f>
        <v/>
      </c>
    </row>
    <row r="8593" customFormat="false" ht="15" hidden="false" customHeight="false" outlineLevel="0" collapsed="false">
      <c r="A8593" s="0" t="n">
        <v>34</v>
      </c>
      <c r="B8593" s="0" t="n">
        <v>44</v>
      </c>
      <c r="C8593" s="0" t="n">
        <v>24</v>
      </c>
      <c r="D8593" s="0" t="n">
        <v>21</v>
      </c>
      <c r="E8593" s="0" t="n">
        <v>46</v>
      </c>
      <c r="F8593" s="0" t="n">
        <v>96</v>
      </c>
      <c r="G8593" s="1" t="n">
        <f aca="false">COUNTIF($A8593:$F8593,A8593)-1</f>
        <v>0</v>
      </c>
      <c r="H8593" s="1" t="n">
        <f aca="false">COUNTIF($A8593:$F8593,B8593)-1</f>
        <v>0</v>
      </c>
      <c r="I8593" s="1" t="n">
        <f aca="false">COUNTIF($A8593:$F8593,C8593)-1</f>
        <v>0</v>
      </c>
      <c r="J8593" s="1" t="n">
        <f aca="false">COUNTIF($A8593:$F8593,D8593)-1</f>
        <v>0</v>
      </c>
      <c r="K8593" s="1" t="n">
        <f aca="false">COUNTIF($A8593:$F8593,E8593)-1</f>
        <v>0</v>
      </c>
      <c r="L8593" s="1" t="n">
        <f aca="false">COUNTIF($A8593:$F8593,F8593)-1</f>
        <v>0</v>
      </c>
      <c r="M8593" s="2" t="n">
        <f aca="false">SUMPRODUCT(A8593:F8593,G8593:L8593)</f>
        <v>0</v>
      </c>
      <c r="N8593" s="3" t="str">
        <f aca="false">IF(AND(SUM(G8593:L8593)=2,M8593/2&gt;=(SUM(A8593:F8593)-M8593)/4),1,"")</f>
        <v/>
      </c>
    </row>
    <row r="8594" customFormat="false" ht="15" hidden="false" customHeight="false" outlineLevel="0" collapsed="false">
      <c r="A8594" s="0" t="n">
        <v>36</v>
      </c>
      <c r="B8594" s="0" t="n">
        <v>81</v>
      </c>
      <c r="C8594" s="0" t="n">
        <v>48</v>
      </c>
      <c r="D8594" s="0" t="n">
        <v>35</v>
      </c>
      <c r="E8594" s="0" t="n">
        <v>18</v>
      </c>
      <c r="F8594" s="0" t="n">
        <v>16</v>
      </c>
      <c r="G8594" s="1" t="n">
        <f aca="false">COUNTIF($A8594:$F8594,A8594)-1</f>
        <v>0</v>
      </c>
      <c r="H8594" s="1" t="n">
        <f aca="false">COUNTIF($A8594:$F8594,B8594)-1</f>
        <v>0</v>
      </c>
      <c r="I8594" s="1" t="n">
        <f aca="false">COUNTIF($A8594:$F8594,C8594)-1</f>
        <v>0</v>
      </c>
      <c r="J8594" s="1" t="n">
        <f aca="false">COUNTIF($A8594:$F8594,D8594)-1</f>
        <v>0</v>
      </c>
      <c r="K8594" s="1" t="n">
        <f aca="false">COUNTIF($A8594:$F8594,E8594)-1</f>
        <v>0</v>
      </c>
      <c r="L8594" s="1" t="n">
        <f aca="false">COUNTIF($A8594:$F8594,F8594)-1</f>
        <v>0</v>
      </c>
      <c r="M8594" s="2" t="n">
        <f aca="false">SUMPRODUCT(A8594:F8594,G8594:L8594)</f>
        <v>0</v>
      </c>
      <c r="N8594" s="3" t="str">
        <f aca="false">IF(AND(SUM(G8594:L8594)=2,M8594/2&gt;=(SUM(A8594:F8594)-M8594)/4),1,"")</f>
        <v/>
      </c>
    </row>
    <row r="8595" customFormat="false" ht="15" hidden="false" customHeight="false" outlineLevel="0" collapsed="false">
      <c r="A8595" s="0" t="n">
        <v>52</v>
      </c>
      <c r="B8595" s="0" t="n">
        <v>43</v>
      </c>
      <c r="C8595" s="0" t="n">
        <v>51</v>
      </c>
      <c r="D8595" s="0" t="n">
        <v>16</v>
      </c>
      <c r="E8595" s="0" t="n">
        <v>16</v>
      </c>
      <c r="F8595" s="0" t="n">
        <v>91</v>
      </c>
      <c r="G8595" s="1" t="n">
        <f aca="false">COUNTIF($A8595:$F8595,A8595)-1</f>
        <v>0</v>
      </c>
      <c r="H8595" s="1" t="n">
        <f aca="false">COUNTIF($A8595:$F8595,B8595)-1</f>
        <v>0</v>
      </c>
      <c r="I8595" s="1" t="n">
        <f aca="false">COUNTIF($A8595:$F8595,C8595)-1</f>
        <v>0</v>
      </c>
      <c r="J8595" s="1" t="n">
        <f aca="false">COUNTIF($A8595:$F8595,D8595)-1</f>
        <v>1</v>
      </c>
      <c r="K8595" s="1" t="n">
        <f aca="false">COUNTIF($A8595:$F8595,E8595)-1</f>
        <v>1</v>
      </c>
      <c r="L8595" s="1" t="n">
        <f aca="false">COUNTIF($A8595:$F8595,F8595)-1</f>
        <v>0</v>
      </c>
      <c r="M8595" s="2" t="n">
        <f aca="false">SUMPRODUCT(A8595:F8595,G8595:L8595)</f>
        <v>32</v>
      </c>
      <c r="N8595" s="3" t="str">
        <f aca="false">IF(AND(SUM(G8595:L8595)=2,M8595/2&gt;=(SUM(A8595:F8595)-M8595)/4),1,"")</f>
        <v/>
      </c>
    </row>
    <row r="8596" customFormat="false" ht="15" hidden="false" customHeight="false" outlineLevel="0" collapsed="false">
      <c r="A8596" s="0" t="n">
        <v>79</v>
      </c>
      <c r="B8596" s="0" t="n">
        <v>55</v>
      </c>
      <c r="C8596" s="0" t="n">
        <v>84</v>
      </c>
      <c r="D8596" s="0" t="n">
        <v>82</v>
      </c>
      <c r="E8596" s="0" t="n">
        <v>22</v>
      </c>
      <c r="F8596" s="0" t="n">
        <v>16</v>
      </c>
      <c r="G8596" s="1" t="n">
        <f aca="false">COUNTIF($A8596:$F8596,A8596)-1</f>
        <v>0</v>
      </c>
      <c r="H8596" s="1" t="n">
        <f aca="false">COUNTIF($A8596:$F8596,B8596)-1</f>
        <v>0</v>
      </c>
      <c r="I8596" s="1" t="n">
        <f aca="false">COUNTIF($A8596:$F8596,C8596)-1</f>
        <v>0</v>
      </c>
      <c r="J8596" s="1" t="n">
        <f aca="false">COUNTIF($A8596:$F8596,D8596)-1</f>
        <v>0</v>
      </c>
      <c r="K8596" s="1" t="n">
        <f aca="false">COUNTIF($A8596:$F8596,E8596)-1</f>
        <v>0</v>
      </c>
      <c r="L8596" s="1" t="n">
        <f aca="false">COUNTIF($A8596:$F8596,F8596)-1</f>
        <v>0</v>
      </c>
      <c r="M8596" s="2" t="n">
        <f aca="false">SUMPRODUCT(A8596:F8596,G8596:L8596)</f>
        <v>0</v>
      </c>
      <c r="N8596" s="3" t="str">
        <f aca="false">IF(AND(SUM(G8596:L8596)=2,M8596/2&gt;=(SUM(A8596:F8596)-M8596)/4),1,"")</f>
        <v/>
      </c>
    </row>
    <row r="8597" customFormat="false" ht="15" hidden="false" customHeight="false" outlineLevel="0" collapsed="false">
      <c r="A8597" s="0" t="n">
        <v>13</v>
      </c>
      <c r="B8597" s="0" t="n">
        <v>40</v>
      </c>
      <c r="C8597" s="0" t="n">
        <v>77</v>
      </c>
      <c r="D8597" s="0" t="n">
        <v>80</v>
      </c>
      <c r="E8597" s="0" t="n">
        <v>40</v>
      </c>
      <c r="F8597" s="0" t="n">
        <v>12</v>
      </c>
      <c r="G8597" s="1" t="n">
        <f aca="false">COUNTIF($A8597:$F8597,A8597)-1</f>
        <v>0</v>
      </c>
      <c r="H8597" s="1" t="n">
        <f aca="false">COUNTIF($A8597:$F8597,B8597)-1</f>
        <v>1</v>
      </c>
      <c r="I8597" s="1" t="n">
        <f aca="false">COUNTIF($A8597:$F8597,C8597)-1</f>
        <v>0</v>
      </c>
      <c r="J8597" s="1" t="n">
        <f aca="false">COUNTIF($A8597:$F8597,D8597)-1</f>
        <v>0</v>
      </c>
      <c r="K8597" s="1" t="n">
        <f aca="false">COUNTIF($A8597:$F8597,E8597)-1</f>
        <v>1</v>
      </c>
      <c r="L8597" s="1" t="n">
        <f aca="false">COUNTIF($A8597:$F8597,F8597)-1</f>
        <v>0</v>
      </c>
      <c r="M8597" s="2" t="n">
        <f aca="false">SUMPRODUCT(A8597:F8597,G8597:L8597)</f>
        <v>80</v>
      </c>
      <c r="N8597" s="3" t="str">
        <f aca="false">IF(AND(SUM(G8597:L8597)=2,M8597/2&gt;=(SUM(A8597:F8597)-M8597)/4),1,"")</f>
        <v/>
      </c>
    </row>
    <row r="8598" customFormat="false" ht="15" hidden="false" customHeight="false" outlineLevel="0" collapsed="false">
      <c r="A8598" s="0" t="n">
        <v>63</v>
      </c>
      <c r="B8598" s="0" t="n">
        <v>43</v>
      </c>
      <c r="C8598" s="0" t="n">
        <v>45</v>
      </c>
      <c r="D8598" s="0" t="n">
        <v>63</v>
      </c>
      <c r="E8598" s="0" t="n">
        <v>41</v>
      </c>
      <c r="F8598" s="0" t="n">
        <v>60</v>
      </c>
      <c r="G8598" s="1" t="n">
        <f aca="false">COUNTIF($A8598:$F8598,A8598)-1</f>
        <v>1</v>
      </c>
      <c r="H8598" s="1" t="n">
        <f aca="false">COUNTIF($A8598:$F8598,B8598)-1</f>
        <v>0</v>
      </c>
      <c r="I8598" s="1" t="n">
        <f aca="false">COUNTIF($A8598:$F8598,C8598)-1</f>
        <v>0</v>
      </c>
      <c r="J8598" s="1" t="n">
        <f aca="false">COUNTIF($A8598:$F8598,D8598)-1</f>
        <v>1</v>
      </c>
      <c r="K8598" s="1" t="n">
        <f aca="false">COUNTIF($A8598:$F8598,E8598)-1</f>
        <v>0</v>
      </c>
      <c r="L8598" s="1" t="n">
        <f aca="false">COUNTIF($A8598:$F8598,F8598)-1</f>
        <v>0</v>
      </c>
      <c r="M8598" s="2" t="n">
        <f aca="false">SUMPRODUCT(A8598:F8598,G8598:L8598)</f>
        <v>126</v>
      </c>
      <c r="N8598" s="3" t="n">
        <f aca="false">IF(AND(SUM(G8598:L8598)=2,M8598/2&gt;=(SUM(A8598:F8598)-M8598)/4),1,"")</f>
        <v>1</v>
      </c>
    </row>
    <row r="8599" customFormat="false" ht="15" hidden="false" customHeight="false" outlineLevel="0" collapsed="false">
      <c r="A8599" s="0" t="n">
        <v>10</v>
      </c>
      <c r="B8599" s="0" t="n">
        <v>69</v>
      </c>
      <c r="C8599" s="0" t="n">
        <v>47</v>
      </c>
      <c r="D8599" s="0" t="n">
        <v>57</v>
      </c>
      <c r="E8599" s="0" t="n">
        <v>18</v>
      </c>
      <c r="F8599" s="0" t="n">
        <v>38</v>
      </c>
      <c r="G8599" s="1" t="n">
        <f aca="false">COUNTIF($A8599:$F8599,A8599)-1</f>
        <v>0</v>
      </c>
      <c r="H8599" s="1" t="n">
        <f aca="false">COUNTIF($A8599:$F8599,B8599)-1</f>
        <v>0</v>
      </c>
      <c r="I8599" s="1" t="n">
        <f aca="false">COUNTIF($A8599:$F8599,C8599)-1</f>
        <v>0</v>
      </c>
      <c r="J8599" s="1" t="n">
        <f aca="false">COUNTIF($A8599:$F8599,D8599)-1</f>
        <v>0</v>
      </c>
      <c r="K8599" s="1" t="n">
        <f aca="false">COUNTIF($A8599:$F8599,E8599)-1</f>
        <v>0</v>
      </c>
      <c r="L8599" s="1" t="n">
        <f aca="false">COUNTIF($A8599:$F8599,F8599)-1</f>
        <v>0</v>
      </c>
      <c r="M8599" s="2" t="n">
        <f aca="false">SUMPRODUCT(A8599:F8599,G8599:L8599)</f>
        <v>0</v>
      </c>
      <c r="N8599" s="3" t="str">
        <f aca="false">IF(AND(SUM(G8599:L8599)=2,M8599/2&gt;=(SUM(A8599:F8599)-M8599)/4),1,"")</f>
        <v/>
      </c>
    </row>
    <row r="8600" customFormat="false" ht="15" hidden="false" customHeight="false" outlineLevel="0" collapsed="false">
      <c r="A8600" s="0" t="n">
        <v>96</v>
      </c>
      <c r="B8600" s="0" t="n">
        <v>14</v>
      </c>
      <c r="C8600" s="0" t="n">
        <v>50</v>
      </c>
      <c r="D8600" s="0" t="n">
        <v>28</v>
      </c>
      <c r="E8600" s="0" t="n">
        <v>49</v>
      </c>
      <c r="F8600" s="0" t="n">
        <v>33</v>
      </c>
      <c r="G8600" s="1" t="n">
        <f aca="false">COUNTIF($A8600:$F8600,A8600)-1</f>
        <v>0</v>
      </c>
      <c r="H8600" s="1" t="n">
        <f aca="false">COUNTIF($A8600:$F8600,B8600)-1</f>
        <v>0</v>
      </c>
      <c r="I8600" s="1" t="n">
        <f aca="false">COUNTIF($A8600:$F8600,C8600)-1</f>
        <v>0</v>
      </c>
      <c r="J8600" s="1" t="n">
        <f aca="false">COUNTIF($A8600:$F8600,D8600)-1</f>
        <v>0</v>
      </c>
      <c r="K8600" s="1" t="n">
        <f aca="false">COUNTIF($A8600:$F8600,E8600)-1</f>
        <v>0</v>
      </c>
      <c r="L8600" s="1" t="n">
        <f aca="false">COUNTIF($A8600:$F8600,F8600)-1</f>
        <v>0</v>
      </c>
      <c r="M8600" s="2" t="n">
        <f aca="false">SUMPRODUCT(A8600:F8600,G8600:L8600)</f>
        <v>0</v>
      </c>
      <c r="N8600" s="3" t="str">
        <f aca="false">IF(AND(SUM(G8600:L8600)=2,M8600/2&gt;=(SUM(A8600:F8600)-M8600)/4),1,"")</f>
        <v/>
      </c>
    </row>
    <row r="8601" customFormat="false" ht="15" hidden="false" customHeight="false" outlineLevel="0" collapsed="false">
      <c r="A8601" s="0" t="n">
        <v>18</v>
      </c>
      <c r="B8601" s="0" t="n">
        <v>98</v>
      </c>
      <c r="C8601" s="0" t="n">
        <v>50</v>
      </c>
      <c r="D8601" s="0" t="n">
        <v>80</v>
      </c>
      <c r="E8601" s="0" t="n">
        <v>54</v>
      </c>
      <c r="F8601" s="0" t="n">
        <v>64</v>
      </c>
      <c r="G8601" s="1" t="n">
        <f aca="false">COUNTIF($A8601:$F8601,A8601)-1</f>
        <v>0</v>
      </c>
      <c r="H8601" s="1" t="n">
        <f aca="false">COUNTIF($A8601:$F8601,B8601)-1</f>
        <v>0</v>
      </c>
      <c r="I8601" s="1" t="n">
        <f aca="false">COUNTIF($A8601:$F8601,C8601)-1</f>
        <v>0</v>
      </c>
      <c r="J8601" s="1" t="n">
        <f aca="false">COUNTIF($A8601:$F8601,D8601)-1</f>
        <v>0</v>
      </c>
      <c r="K8601" s="1" t="n">
        <f aca="false">COUNTIF($A8601:$F8601,E8601)-1</f>
        <v>0</v>
      </c>
      <c r="L8601" s="1" t="n">
        <f aca="false">COUNTIF($A8601:$F8601,F8601)-1</f>
        <v>0</v>
      </c>
      <c r="M8601" s="2" t="n">
        <f aca="false">SUMPRODUCT(A8601:F8601,G8601:L8601)</f>
        <v>0</v>
      </c>
      <c r="N8601" s="3" t="str">
        <f aca="false">IF(AND(SUM(G8601:L8601)=2,M8601/2&gt;=(SUM(A8601:F8601)-M8601)/4),1,"")</f>
        <v/>
      </c>
    </row>
    <row r="8602" customFormat="false" ht="15" hidden="false" customHeight="false" outlineLevel="0" collapsed="false">
      <c r="A8602" s="0" t="n">
        <v>50</v>
      </c>
      <c r="B8602" s="0" t="n">
        <v>87</v>
      </c>
      <c r="C8602" s="0" t="n">
        <v>98</v>
      </c>
      <c r="D8602" s="0" t="n">
        <v>18</v>
      </c>
      <c r="E8602" s="0" t="n">
        <v>94</v>
      </c>
      <c r="F8602" s="0" t="n">
        <v>64</v>
      </c>
      <c r="G8602" s="1" t="n">
        <f aca="false">COUNTIF($A8602:$F8602,A8602)-1</f>
        <v>0</v>
      </c>
      <c r="H8602" s="1" t="n">
        <f aca="false">COUNTIF($A8602:$F8602,B8602)-1</f>
        <v>0</v>
      </c>
      <c r="I8602" s="1" t="n">
        <f aca="false">COUNTIF($A8602:$F8602,C8602)-1</f>
        <v>0</v>
      </c>
      <c r="J8602" s="1" t="n">
        <f aca="false">COUNTIF($A8602:$F8602,D8602)-1</f>
        <v>0</v>
      </c>
      <c r="K8602" s="1" t="n">
        <f aca="false">COUNTIF($A8602:$F8602,E8602)-1</f>
        <v>0</v>
      </c>
      <c r="L8602" s="1" t="n">
        <f aca="false">COUNTIF($A8602:$F8602,F8602)-1</f>
        <v>0</v>
      </c>
      <c r="M8602" s="2" t="n">
        <f aca="false">SUMPRODUCT(A8602:F8602,G8602:L8602)</f>
        <v>0</v>
      </c>
      <c r="N8602" s="3" t="str">
        <f aca="false">IF(AND(SUM(G8602:L8602)=2,M8602/2&gt;=(SUM(A8602:F8602)-M8602)/4),1,"")</f>
        <v/>
      </c>
    </row>
    <row r="8603" customFormat="false" ht="15" hidden="false" customHeight="false" outlineLevel="0" collapsed="false">
      <c r="A8603" s="0" t="n">
        <v>59</v>
      </c>
      <c r="B8603" s="0" t="n">
        <v>70</v>
      </c>
      <c r="C8603" s="0" t="n">
        <v>94</v>
      </c>
      <c r="D8603" s="0" t="n">
        <v>59</v>
      </c>
      <c r="E8603" s="0" t="n">
        <v>44</v>
      </c>
      <c r="F8603" s="0" t="n">
        <v>69</v>
      </c>
      <c r="G8603" s="1" t="n">
        <f aca="false">COUNTIF($A8603:$F8603,A8603)-1</f>
        <v>1</v>
      </c>
      <c r="H8603" s="1" t="n">
        <f aca="false">COUNTIF($A8603:$F8603,B8603)-1</f>
        <v>0</v>
      </c>
      <c r="I8603" s="1" t="n">
        <f aca="false">COUNTIF($A8603:$F8603,C8603)-1</f>
        <v>0</v>
      </c>
      <c r="J8603" s="1" t="n">
        <f aca="false">COUNTIF($A8603:$F8603,D8603)-1</f>
        <v>1</v>
      </c>
      <c r="K8603" s="1" t="n">
        <f aca="false">COUNTIF($A8603:$F8603,E8603)-1</f>
        <v>0</v>
      </c>
      <c r="L8603" s="1" t="n">
        <f aca="false">COUNTIF($A8603:$F8603,F8603)-1</f>
        <v>0</v>
      </c>
      <c r="M8603" s="2" t="n">
        <f aca="false">SUMPRODUCT(A8603:F8603,G8603:L8603)</f>
        <v>118</v>
      </c>
      <c r="N8603" s="3" t="str">
        <f aca="false">IF(AND(SUM(G8603:L8603)=2,M8603/2&gt;=(SUM(A8603:F8603)-M8603)/4),1,"")</f>
        <v/>
      </c>
    </row>
    <row r="8604" customFormat="false" ht="15" hidden="false" customHeight="false" outlineLevel="0" collapsed="false">
      <c r="A8604" s="0" t="n">
        <v>38</v>
      </c>
      <c r="B8604" s="0" t="n">
        <v>71</v>
      </c>
      <c r="C8604" s="0" t="n">
        <v>56</v>
      </c>
      <c r="D8604" s="0" t="n">
        <v>83</v>
      </c>
      <c r="E8604" s="0" t="n">
        <v>88</v>
      </c>
      <c r="F8604" s="0" t="n">
        <v>40</v>
      </c>
      <c r="G8604" s="1" t="n">
        <f aca="false">COUNTIF($A8604:$F8604,A8604)-1</f>
        <v>0</v>
      </c>
      <c r="H8604" s="1" t="n">
        <f aca="false">COUNTIF($A8604:$F8604,B8604)-1</f>
        <v>0</v>
      </c>
      <c r="I8604" s="1" t="n">
        <f aca="false">COUNTIF($A8604:$F8604,C8604)-1</f>
        <v>0</v>
      </c>
      <c r="J8604" s="1" t="n">
        <f aca="false">COUNTIF($A8604:$F8604,D8604)-1</f>
        <v>0</v>
      </c>
      <c r="K8604" s="1" t="n">
        <f aca="false">COUNTIF($A8604:$F8604,E8604)-1</f>
        <v>0</v>
      </c>
      <c r="L8604" s="1" t="n">
        <f aca="false">COUNTIF($A8604:$F8604,F8604)-1</f>
        <v>0</v>
      </c>
      <c r="M8604" s="2" t="n">
        <f aca="false">SUMPRODUCT(A8604:F8604,G8604:L8604)</f>
        <v>0</v>
      </c>
      <c r="N8604" s="3" t="str">
        <f aca="false">IF(AND(SUM(G8604:L8604)=2,M8604/2&gt;=(SUM(A8604:F8604)-M8604)/4),1,"")</f>
        <v/>
      </c>
    </row>
    <row r="8605" customFormat="false" ht="15" hidden="false" customHeight="false" outlineLevel="0" collapsed="false">
      <c r="A8605" s="0" t="n">
        <v>80</v>
      </c>
      <c r="B8605" s="0" t="n">
        <v>91</v>
      </c>
      <c r="C8605" s="0" t="n">
        <v>23</v>
      </c>
      <c r="D8605" s="0" t="n">
        <v>52</v>
      </c>
      <c r="E8605" s="0" t="n">
        <v>10</v>
      </c>
      <c r="F8605" s="0" t="n">
        <v>19</v>
      </c>
      <c r="G8605" s="1" t="n">
        <f aca="false">COUNTIF($A8605:$F8605,A8605)-1</f>
        <v>0</v>
      </c>
      <c r="H8605" s="1" t="n">
        <f aca="false">COUNTIF($A8605:$F8605,B8605)-1</f>
        <v>0</v>
      </c>
      <c r="I8605" s="1" t="n">
        <f aca="false">COUNTIF($A8605:$F8605,C8605)-1</f>
        <v>0</v>
      </c>
      <c r="J8605" s="1" t="n">
        <f aca="false">COUNTIF($A8605:$F8605,D8605)-1</f>
        <v>0</v>
      </c>
      <c r="K8605" s="1" t="n">
        <f aca="false">COUNTIF($A8605:$F8605,E8605)-1</f>
        <v>0</v>
      </c>
      <c r="L8605" s="1" t="n">
        <f aca="false">COUNTIF($A8605:$F8605,F8605)-1</f>
        <v>0</v>
      </c>
      <c r="M8605" s="2" t="n">
        <f aca="false">SUMPRODUCT(A8605:F8605,G8605:L8605)</f>
        <v>0</v>
      </c>
      <c r="N8605" s="3" t="str">
        <f aca="false">IF(AND(SUM(G8605:L8605)=2,M8605/2&gt;=(SUM(A8605:F8605)-M8605)/4),1,"")</f>
        <v/>
      </c>
    </row>
    <row r="8606" customFormat="false" ht="15" hidden="false" customHeight="false" outlineLevel="0" collapsed="false">
      <c r="A8606" s="0" t="n">
        <v>44</v>
      </c>
      <c r="B8606" s="0" t="n">
        <v>28</v>
      </c>
      <c r="C8606" s="0" t="n">
        <v>10</v>
      </c>
      <c r="D8606" s="0" t="n">
        <v>69</v>
      </c>
      <c r="E8606" s="0" t="n">
        <v>81</v>
      </c>
      <c r="F8606" s="0" t="n">
        <v>27</v>
      </c>
      <c r="G8606" s="1" t="n">
        <f aca="false">COUNTIF($A8606:$F8606,A8606)-1</f>
        <v>0</v>
      </c>
      <c r="H8606" s="1" t="n">
        <f aca="false">COUNTIF($A8606:$F8606,B8606)-1</f>
        <v>0</v>
      </c>
      <c r="I8606" s="1" t="n">
        <f aca="false">COUNTIF($A8606:$F8606,C8606)-1</f>
        <v>0</v>
      </c>
      <c r="J8606" s="1" t="n">
        <f aca="false">COUNTIF($A8606:$F8606,D8606)-1</f>
        <v>0</v>
      </c>
      <c r="K8606" s="1" t="n">
        <f aca="false">COUNTIF($A8606:$F8606,E8606)-1</f>
        <v>0</v>
      </c>
      <c r="L8606" s="1" t="n">
        <f aca="false">COUNTIF($A8606:$F8606,F8606)-1</f>
        <v>0</v>
      </c>
      <c r="M8606" s="2" t="n">
        <f aca="false">SUMPRODUCT(A8606:F8606,G8606:L8606)</f>
        <v>0</v>
      </c>
      <c r="N8606" s="3" t="str">
        <f aca="false">IF(AND(SUM(G8606:L8606)=2,M8606/2&gt;=(SUM(A8606:F8606)-M8606)/4),1,"")</f>
        <v/>
      </c>
    </row>
    <row r="8607" customFormat="false" ht="15" hidden="false" customHeight="false" outlineLevel="0" collapsed="false">
      <c r="A8607" s="0" t="n">
        <v>99</v>
      </c>
      <c r="B8607" s="0" t="n">
        <v>66</v>
      </c>
      <c r="C8607" s="0" t="n">
        <v>58</v>
      </c>
      <c r="D8607" s="0" t="n">
        <v>33</v>
      </c>
      <c r="E8607" s="0" t="n">
        <v>34</v>
      </c>
      <c r="F8607" s="0" t="n">
        <v>89</v>
      </c>
      <c r="G8607" s="1" t="n">
        <f aca="false">COUNTIF($A8607:$F8607,A8607)-1</f>
        <v>0</v>
      </c>
      <c r="H8607" s="1" t="n">
        <f aca="false">COUNTIF($A8607:$F8607,B8607)-1</f>
        <v>0</v>
      </c>
      <c r="I8607" s="1" t="n">
        <f aca="false">COUNTIF($A8607:$F8607,C8607)-1</f>
        <v>0</v>
      </c>
      <c r="J8607" s="1" t="n">
        <f aca="false">COUNTIF($A8607:$F8607,D8607)-1</f>
        <v>0</v>
      </c>
      <c r="K8607" s="1" t="n">
        <f aca="false">COUNTIF($A8607:$F8607,E8607)-1</f>
        <v>0</v>
      </c>
      <c r="L8607" s="1" t="n">
        <f aca="false">COUNTIF($A8607:$F8607,F8607)-1</f>
        <v>0</v>
      </c>
      <c r="M8607" s="2" t="n">
        <f aca="false">SUMPRODUCT(A8607:F8607,G8607:L8607)</f>
        <v>0</v>
      </c>
      <c r="N8607" s="3" t="str">
        <f aca="false">IF(AND(SUM(G8607:L8607)=2,M8607/2&gt;=(SUM(A8607:F8607)-M8607)/4),1,"")</f>
        <v/>
      </c>
    </row>
    <row r="8608" customFormat="false" ht="15" hidden="false" customHeight="false" outlineLevel="0" collapsed="false">
      <c r="A8608" s="0" t="n">
        <v>86</v>
      </c>
      <c r="B8608" s="0" t="n">
        <v>58</v>
      </c>
      <c r="C8608" s="0" t="n">
        <v>74</v>
      </c>
      <c r="D8608" s="0" t="n">
        <v>94</v>
      </c>
      <c r="E8608" s="0" t="n">
        <v>62</v>
      </c>
      <c r="F8608" s="0" t="n">
        <v>25</v>
      </c>
      <c r="G8608" s="1" t="n">
        <f aca="false">COUNTIF($A8608:$F8608,A8608)-1</f>
        <v>0</v>
      </c>
      <c r="H8608" s="1" t="n">
        <f aca="false">COUNTIF($A8608:$F8608,B8608)-1</f>
        <v>0</v>
      </c>
      <c r="I8608" s="1" t="n">
        <f aca="false">COUNTIF($A8608:$F8608,C8608)-1</f>
        <v>0</v>
      </c>
      <c r="J8608" s="1" t="n">
        <f aca="false">COUNTIF($A8608:$F8608,D8608)-1</f>
        <v>0</v>
      </c>
      <c r="K8608" s="1" t="n">
        <f aca="false">COUNTIF($A8608:$F8608,E8608)-1</f>
        <v>0</v>
      </c>
      <c r="L8608" s="1" t="n">
        <f aca="false">COUNTIF($A8608:$F8608,F8608)-1</f>
        <v>0</v>
      </c>
      <c r="M8608" s="2" t="n">
        <f aca="false">SUMPRODUCT(A8608:F8608,G8608:L8608)</f>
        <v>0</v>
      </c>
      <c r="N8608" s="3" t="str">
        <f aca="false">IF(AND(SUM(G8608:L8608)=2,M8608/2&gt;=(SUM(A8608:F8608)-M8608)/4),1,"")</f>
        <v/>
      </c>
    </row>
    <row r="8609" customFormat="false" ht="15" hidden="false" customHeight="false" outlineLevel="0" collapsed="false">
      <c r="A8609" s="0" t="n">
        <v>58</v>
      </c>
      <c r="B8609" s="0" t="n">
        <v>63</v>
      </c>
      <c r="C8609" s="0" t="n">
        <v>30</v>
      </c>
      <c r="D8609" s="0" t="n">
        <v>67</v>
      </c>
      <c r="E8609" s="0" t="n">
        <v>94</v>
      </c>
      <c r="F8609" s="0" t="n">
        <v>23</v>
      </c>
      <c r="G8609" s="1" t="n">
        <f aca="false">COUNTIF($A8609:$F8609,A8609)-1</f>
        <v>0</v>
      </c>
      <c r="H8609" s="1" t="n">
        <f aca="false">COUNTIF($A8609:$F8609,B8609)-1</f>
        <v>0</v>
      </c>
      <c r="I8609" s="1" t="n">
        <f aca="false">COUNTIF($A8609:$F8609,C8609)-1</f>
        <v>0</v>
      </c>
      <c r="J8609" s="1" t="n">
        <f aca="false">COUNTIF($A8609:$F8609,D8609)-1</f>
        <v>0</v>
      </c>
      <c r="K8609" s="1" t="n">
        <f aca="false">COUNTIF($A8609:$F8609,E8609)-1</f>
        <v>0</v>
      </c>
      <c r="L8609" s="1" t="n">
        <f aca="false">COUNTIF($A8609:$F8609,F8609)-1</f>
        <v>0</v>
      </c>
      <c r="M8609" s="2" t="n">
        <f aca="false">SUMPRODUCT(A8609:F8609,G8609:L8609)</f>
        <v>0</v>
      </c>
      <c r="N8609" s="3" t="str">
        <f aca="false">IF(AND(SUM(G8609:L8609)=2,M8609/2&gt;=(SUM(A8609:F8609)-M8609)/4),1,"")</f>
        <v/>
      </c>
    </row>
    <row r="8610" customFormat="false" ht="15" hidden="false" customHeight="false" outlineLevel="0" collapsed="false">
      <c r="A8610" s="0" t="n">
        <v>37</v>
      </c>
      <c r="B8610" s="0" t="n">
        <v>86</v>
      </c>
      <c r="C8610" s="0" t="n">
        <v>17</v>
      </c>
      <c r="D8610" s="0" t="n">
        <v>93</v>
      </c>
      <c r="E8610" s="0" t="n">
        <v>32</v>
      </c>
      <c r="F8610" s="0" t="n">
        <v>27</v>
      </c>
      <c r="G8610" s="1" t="n">
        <f aca="false">COUNTIF($A8610:$F8610,A8610)-1</f>
        <v>0</v>
      </c>
      <c r="H8610" s="1" t="n">
        <f aca="false">COUNTIF($A8610:$F8610,B8610)-1</f>
        <v>0</v>
      </c>
      <c r="I8610" s="1" t="n">
        <f aca="false">COUNTIF($A8610:$F8610,C8610)-1</f>
        <v>0</v>
      </c>
      <c r="J8610" s="1" t="n">
        <f aca="false">COUNTIF($A8610:$F8610,D8610)-1</f>
        <v>0</v>
      </c>
      <c r="K8610" s="1" t="n">
        <f aca="false">COUNTIF($A8610:$F8610,E8610)-1</f>
        <v>0</v>
      </c>
      <c r="L8610" s="1" t="n">
        <f aca="false">COUNTIF($A8610:$F8610,F8610)-1</f>
        <v>0</v>
      </c>
      <c r="M8610" s="2" t="n">
        <f aca="false">SUMPRODUCT(A8610:F8610,G8610:L8610)</f>
        <v>0</v>
      </c>
      <c r="N8610" s="3" t="str">
        <f aca="false">IF(AND(SUM(G8610:L8610)=2,M8610/2&gt;=(SUM(A8610:F8610)-M8610)/4),1,"")</f>
        <v/>
      </c>
    </row>
    <row r="8611" customFormat="false" ht="15" hidden="false" customHeight="false" outlineLevel="0" collapsed="false">
      <c r="A8611" s="0" t="n">
        <v>12</v>
      </c>
      <c r="B8611" s="0" t="n">
        <v>74</v>
      </c>
      <c r="C8611" s="0" t="n">
        <v>31</v>
      </c>
      <c r="D8611" s="0" t="n">
        <v>84</v>
      </c>
      <c r="E8611" s="0" t="n">
        <v>41</v>
      </c>
      <c r="F8611" s="0" t="n">
        <v>21</v>
      </c>
      <c r="G8611" s="1" t="n">
        <f aca="false">COUNTIF($A8611:$F8611,A8611)-1</f>
        <v>0</v>
      </c>
      <c r="H8611" s="1" t="n">
        <f aca="false">COUNTIF($A8611:$F8611,B8611)-1</f>
        <v>0</v>
      </c>
      <c r="I8611" s="1" t="n">
        <f aca="false">COUNTIF($A8611:$F8611,C8611)-1</f>
        <v>0</v>
      </c>
      <c r="J8611" s="1" t="n">
        <f aca="false">COUNTIF($A8611:$F8611,D8611)-1</f>
        <v>0</v>
      </c>
      <c r="K8611" s="1" t="n">
        <f aca="false">COUNTIF($A8611:$F8611,E8611)-1</f>
        <v>0</v>
      </c>
      <c r="L8611" s="1" t="n">
        <f aca="false">COUNTIF($A8611:$F8611,F8611)-1</f>
        <v>0</v>
      </c>
      <c r="M8611" s="2" t="n">
        <f aca="false">SUMPRODUCT(A8611:F8611,G8611:L8611)</f>
        <v>0</v>
      </c>
      <c r="N8611" s="3" t="str">
        <f aca="false">IF(AND(SUM(G8611:L8611)=2,M8611/2&gt;=(SUM(A8611:F8611)-M8611)/4),1,"")</f>
        <v/>
      </c>
    </row>
    <row r="8612" customFormat="false" ht="15" hidden="false" customHeight="false" outlineLevel="0" collapsed="false">
      <c r="A8612" s="0" t="n">
        <v>11</v>
      </c>
      <c r="B8612" s="0" t="n">
        <v>77</v>
      </c>
      <c r="C8612" s="0" t="n">
        <v>16</v>
      </c>
      <c r="D8612" s="0" t="n">
        <v>25</v>
      </c>
      <c r="E8612" s="0" t="n">
        <v>61</v>
      </c>
      <c r="F8612" s="0" t="n">
        <v>98</v>
      </c>
      <c r="G8612" s="1" t="n">
        <f aca="false">COUNTIF($A8612:$F8612,A8612)-1</f>
        <v>0</v>
      </c>
      <c r="H8612" s="1" t="n">
        <f aca="false">COUNTIF($A8612:$F8612,B8612)-1</f>
        <v>0</v>
      </c>
      <c r="I8612" s="1" t="n">
        <f aca="false">COUNTIF($A8612:$F8612,C8612)-1</f>
        <v>0</v>
      </c>
      <c r="J8612" s="1" t="n">
        <f aca="false">COUNTIF($A8612:$F8612,D8612)-1</f>
        <v>0</v>
      </c>
      <c r="K8612" s="1" t="n">
        <f aca="false">COUNTIF($A8612:$F8612,E8612)-1</f>
        <v>0</v>
      </c>
      <c r="L8612" s="1" t="n">
        <f aca="false">COUNTIF($A8612:$F8612,F8612)-1</f>
        <v>0</v>
      </c>
      <c r="M8612" s="2" t="n">
        <f aca="false">SUMPRODUCT(A8612:F8612,G8612:L8612)</f>
        <v>0</v>
      </c>
      <c r="N8612" s="3" t="str">
        <f aca="false">IF(AND(SUM(G8612:L8612)=2,M8612/2&gt;=(SUM(A8612:F8612)-M8612)/4),1,"")</f>
        <v/>
      </c>
    </row>
    <row r="8613" customFormat="false" ht="15" hidden="false" customHeight="false" outlineLevel="0" collapsed="false">
      <c r="A8613" s="0" t="n">
        <v>73</v>
      </c>
      <c r="B8613" s="0" t="n">
        <v>10</v>
      </c>
      <c r="C8613" s="0" t="n">
        <v>16</v>
      </c>
      <c r="D8613" s="0" t="n">
        <v>78</v>
      </c>
      <c r="E8613" s="0" t="n">
        <v>30</v>
      </c>
      <c r="F8613" s="0" t="n">
        <v>94</v>
      </c>
      <c r="G8613" s="1" t="n">
        <f aca="false">COUNTIF($A8613:$F8613,A8613)-1</f>
        <v>0</v>
      </c>
      <c r="H8613" s="1" t="n">
        <f aca="false">COUNTIF($A8613:$F8613,B8613)-1</f>
        <v>0</v>
      </c>
      <c r="I8613" s="1" t="n">
        <f aca="false">COUNTIF($A8613:$F8613,C8613)-1</f>
        <v>0</v>
      </c>
      <c r="J8613" s="1" t="n">
        <f aca="false">COUNTIF($A8613:$F8613,D8613)-1</f>
        <v>0</v>
      </c>
      <c r="K8613" s="1" t="n">
        <f aca="false">COUNTIF($A8613:$F8613,E8613)-1</f>
        <v>0</v>
      </c>
      <c r="L8613" s="1" t="n">
        <f aca="false">COUNTIF($A8613:$F8613,F8613)-1</f>
        <v>0</v>
      </c>
      <c r="M8613" s="2" t="n">
        <f aca="false">SUMPRODUCT(A8613:F8613,G8613:L8613)</f>
        <v>0</v>
      </c>
      <c r="N8613" s="3" t="str">
        <f aca="false">IF(AND(SUM(G8613:L8613)=2,M8613/2&gt;=(SUM(A8613:F8613)-M8613)/4),1,"")</f>
        <v/>
      </c>
    </row>
    <row r="8614" customFormat="false" ht="15" hidden="false" customHeight="false" outlineLevel="0" collapsed="false">
      <c r="A8614" s="0" t="n">
        <v>52</v>
      </c>
      <c r="B8614" s="0" t="n">
        <v>92</v>
      </c>
      <c r="C8614" s="0" t="n">
        <v>48</v>
      </c>
      <c r="D8614" s="0" t="n">
        <v>41</v>
      </c>
      <c r="E8614" s="0" t="n">
        <v>20</v>
      </c>
      <c r="F8614" s="0" t="n">
        <v>10</v>
      </c>
      <c r="G8614" s="1" t="n">
        <f aca="false">COUNTIF($A8614:$F8614,A8614)-1</f>
        <v>0</v>
      </c>
      <c r="H8614" s="1" t="n">
        <f aca="false">COUNTIF($A8614:$F8614,B8614)-1</f>
        <v>0</v>
      </c>
      <c r="I8614" s="1" t="n">
        <f aca="false">COUNTIF($A8614:$F8614,C8614)-1</f>
        <v>0</v>
      </c>
      <c r="J8614" s="1" t="n">
        <f aca="false">COUNTIF($A8614:$F8614,D8614)-1</f>
        <v>0</v>
      </c>
      <c r="K8614" s="1" t="n">
        <f aca="false">COUNTIF($A8614:$F8614,E8614)-1</f>
        <v>0</v>
      </c>
      <c r="L8614" s="1" t="n">
        <f aca="false">COUNTIF($A8614:$F8614,F8614)-1</f>
        <v>0</v>
      </c>
      <c r="M8614" s="2" t="n">
        <f aca="false">SUMPRODUCT(A8614:F8614,G8614:L8614)</f>
        <v>0</v>
      </c>
      <c r="N8614" s="3" t="str">
        <f aca="false">IF(AND(SUM(G8614:L8614)=2,M8614/2&gt;=(SUM(A8614:F8614)-M8614)/4),1,"")</f>
        <v/>
      </c>
    </row>
    <row r="8615" customFormat="false" ht="15" hidden="false" customHeight="false" outlineLevel="0" collapsed="false">
      <c r="A8615" s="0" t="n">
        <v>83</v>
      </c>
      <c r="B8615" s="0" t="n">
        <v>59</v>
      </c>
      <c r="C8615" s="0" t="n">
        <v>27</v>
      </c>
      <c r="D8615" s="0" t="n">
        <v>93</v>
      </c>
      <c r="E8615" s="0" t="n">
        <v>85</v>
      </c>
      <c r="F8615" s="0" t="n">
        <v>43</v>
      </c>
      <c r="G8615" s="1" t="n">
        <f aca="false">COUNTIF($A8615:$F8615,A8615)-1</f>
        <v>0</v>
      </c>
      <c r="H8615" s="1" t="n">
        <f aca="false">COUNTIF($A8615:$F8615,B8615)-1</f>
        <v>0</v>
      </c>
      <c r="I8615" s="1" t="n">
        <f aca="false">COUNTIF($A8615:$F8615,C8615)-1</f>
        <v>0</v>
      </c>
      <c r="J8615" s="1" t="n">
        <f aca="false">COUNTIF($A8615:$F8615,D8615)-1</f>
        <v>0</v>
      </c>
      <c r="K8615" s="1" t="n">
        <f aca="false">COUNTIF($A8615:$F8615,E8615)-1</f>
        <v>0</v>
      </c>
      <c r="L8615" s="1" t="n">
        <f aca="false">COUNTIF($A8615:$F8615,F8615)-1</f>
        <v>0</v>
      </c>
      <c r="M8615" s="2" t="n">
        <f aca="false">SUMPRODUCT(A8615:F8615,G8615:L8615)</f>
        <v>0</v>
      </c>
      <c r="N8615" s="3" t="str">
        <f aca="false">IF(AND(SUM(G8615:L8615)=2,M8615/2&gt;=(SUM(A8615:F8615)-M8615)/4),1,"")</f>
        <v/>
      </c>
    </row>
    <row r="8616" customFormat="false" ht="15" hidden="false" customHeight="false" outlineLevel="0" collapsed="false">
      <c r="A8616" s="0" t="n">
        <v>93</v>
      </c>
      <c r="B8616" s="0" t="n">
        <v>16</v>
      </c>
      <c r="C8616" s="0" t="n">
        <v>79</v>
      </c>
      <c r="D8616" s="0" t="n">
        <v>27</v>
      </c>
      <c r="E8616" s="0" t="n">
        <v>81</v>
      </c>
      <c r="F8616" s="0" t="n">
        <v>12</v>
      </c>
      <c r="G8616" s="1" t="n">
        <f aca="false">COUNTIF($A8616:$F8616,A8616)-1</f>
        <v>0</v>
      </c>
      <c r="H8616" s="1" t="n">
        <f aca="false">COUNTIF($A8616:$F8616,B8616)-1</f>
        <v>0</v>
      </c>
      <c r="I8616" s="1" t="n">
        <f aca="false">COUNTIF($A8616:$F8616,C8616)-1</f>
        <v>0</v>
      </c>
      <c r="J8616" s="1" t="n">
        <f aca="false">COUNTIF($A8616:$F8616,D8616)-1</f>
        <v>0</v>
      </c>
      <c r="K8616" s="1" t="n">
        <f aca="false">COUNTIF($A8616:$F8616,E8616)-1</f>
        <v>0</v>
      </c>
      <c r="L8616" s="1" t="n">
        <f aca="false">COUNTIF($A8616:$F8616,F8616)-1</f>
        <v>0</v>
      </c>
      <c r="M8616" s="2" t="n">
        <f aca="false">SUMPRODUCT(A8616:F8616,G8616:L8616)</f>
        <v>0</v>
      </c>
      <c r="N8616" s="3" t="str">
        <f aca="false">IF(AND(SUM(G8616:L8616)=2,M8616/2&gt;=(SUM(A8616:F8616)-M8616)/4),1,"")</f>
        <v/>
      </c>
    </row>
    <row r="8617" customFormat="false" ht="15" hidden="false" customHeight="false" outlineLevel="0" collapsed="false">
      <c r="A8617" s="0" t="n">
        <v>11</v>
      </c>
      <c r="B8617" s="0" t="n">
        <v>25</v>
      </c>
      <c r="C8617" s="0" t="n">
        <v>29</v>
      </c>
      <c r="D8617" s="0" t="n">
        <v>59</v>
      </c>
      <c r="E8617" s="0" t="n">
        <v>68</v>
      </c>
      <c r="F8617" s="0" t="n">
        <v>54</v>
      </c>
      <c r="G8617" s="1" t="n">
        <f aca="false">COUNTIF($A8617:$F8617,A8617)-1</f>
        <v>0</v>
      </c>
      <c r="H8617" s="1" t="n">
        <f aca="false">COUNTIF($A8617:$F8617,B8617)-1</f>
        <v>0</v>
      </c>
      <c r="I8617" s="1" t="n">
        <f aca="false">COUNTIF($A8617:$F8617,C8617)-1</f>
        <v>0</v>
      </c>
      <c r="J8617" s="1" t="n">
        <f aca="false">COUNTIF($A8617:$F8617,D8617)-1</f>
        <v>0</v>
      </c>
      <c r="K8617" s="1" t="n">
        <f aca="false">COUNTIF($A8617:$F8617,E8617)-1</f>
        <v>0</v>
      </c>
      <c r="L8617" s="1" t="n">
        <f aca="false">COUNTIF($A8617:$F8617,F8617)-1</f>
        <v>0</v>
      </c>
      <c r="M8617" s="2" t="n">
        <f aca="false">SUMPRODUCT(A8617:F8617,G8617:L8617)</f>
        <v>0</v>
      </c>
      <c r="N8617" s="3" t="str">
        <f aca="false">IF(AND(SUM(G8617:L8617)=2,M8617/2&gt;=(SUM(A8617:F8617)-M8617)/4),1,"")</f>
        <v/>
      </c>
    </row>
    <row r="8618" customFormat="false" ht="15" hidden="false" customHeight="false" outlineLevel="0" collapsed="false">
      <c r="A8618" s="0" t="n">
        <v>15</v>
      </c>
      <c r="B8618" s="0" t="n">
        <v>74</v>
      </c>
      <c r="C8618" s="0" t="n">
        <v>20</v>
      </c>
      <c r="D8618" s="0" t="n">
        <v>46</v>
      </c>
      <c r="E8618" s="0" t="n">
        <v>30</v>
      </c>
      <c r="F8618" s="0" t="n">
        <v>45</v>
      </c>
      <c r="G8618" s="1" t="n">
        <f aca="false">COUNTIF($A8618:$F8618,A8618)-1</f>
        <v>0</v>
      </c>
      <c r="H8618" s="1" t="n">
        <f aca="false">COUNTIF($A8618:$F8618,B8618)-1</f>
        <v>0</v>
      </c>
      <c r="I8618" s="1" t="n">
        <f aca="false">COUNTIF($A8618:$F8618,C8618)-1</f>
        <v>0</v>
      </c>
      <c r="J8618" s="1" t="n">
        <f aca="false">COUNTIF($A8618:$F8618,D8618)-1</f>
        <v>0</v>
      </c>
      <c r="K8618" s="1" t="n">
        <f aca="false">COUNTIF($A8618:$F8618,E8618)-1</f>
        <v>0</v>
      </c>
      <c r="L8618" s="1" t="n">
        <f aca="false">COUNTIF($A8618:$F8618,F8618)-1</f>
        <v>0</v>
      </c>
      <c r="M8618" s="2" t="n">
        <f aca="false">SUMPRODUCT(A8618:F8618,G8618:L8618)</f>
        <v>0</v>
      </c>
      <c r="N8618" s="3" t="str">
        <f aca="false">IF(AND(SUM(G8618:L8618)=2,M8618/2&gt;=(SUM(A8618:F8618)-M8618)/4),1,"")</f>
        <v/>
      </c>
    </row>
    <row r="8619" customFormat="false" ht="15" hidden="false" customHeight="false" outlineLevel="0" collapsed="false">
      <c r="A8619" s="0" t="n">
        <v>30</v>
      </c>
      <c r="B8619" s="0" t="n">
        <v>80</v>
      </c>
      <c r="C8619" s="0" t="n">
        <v>76</v>
      </c>
      <c r="D8619" s="0" t="n">
        <v>21</v>
      </c>
      <c r="E8619" s="0" t="n">
        <v>39</v>
      </c>
      <c r="F8619" s="0" t="n">
        <v>67</v>
      </c>
      <c r="G8619" s="1" t="n">
        <f aca="false">COUNTIF($A8619:$F8619,A8619)-1</f>
        <v>0</v>
      </c>
      <c r="H8619" s="1" t="n">
        <f aca="false">COUNTIF($A8619:$F8619,B8619)-1</f>
        <v>0</v>
      </c>
      <c r="I8619" s="1" t="n">
        <f aca="false">COUNTIF($A8619:$F8619,C8619)-1</f>
        <v>0</v>
      </c>
      <c r="J8619" s="1" t="n">
        <f aca="false">COUNTIF($A8619:$F8619,D8619)-1</f>
        <v>0</v>
      </c>
      <c r="K8619" s="1" t="n">
        <f aca="false">COUNTIF($A8619:$F8619,E8619)-1</f>
        <v>0</v>
      </c>
      <c r="L8619" s="1" t="n">
        <f aca="false">COUNTIF($A8619:$F8619,F8619)-1</f>
        <v>0</v>
      </c>
      <c r="M8619" s="2" t="n">
        <f aca="false">SUMPRODUCT(A8619:F8619,G8619:L8619)</f>
        <v>0</v>
      </c>
      <c r="N8619" s="3" t="str">
        <f aca="false">IF(AND(SUM(G8619:L8619)=2,M8619/2&gt;=(SUM(A8619:F8619)-M8619)/4),1,"")</f>
        <v/>
      </c>
    </row>
    <row r="8620" customFormat="false" ht="15" hidden="false" customHeight="false" outlineLevel="0" collapsed="false">
      <c r="A8620" s="0" t="n">
        <v>11</v>
      </c>
      <c r="B8620" s="0" t="n">
        <v>13</v>
      </c>
      <c r="C8620" s="0" t="n">
        <v>97</v>
      </c>
      <c r="D8620" s="0" t="n">
        <v>95</v>
      </c>
      <c r="E8620" s="0" t="n">
        <v>60</v>
      </c>
      <c r="F8620" s="0" t="n">
        <v>23</v>
      </c>
      <c r="G8620" s="1" t="n">
        <f aca="false">COUNTIF($A8620:$F8620,A8620)-1</f>
        <v>0</v>
      </c>
      <c r="H8620" s="1" t="n">
        <f aca="false">COUNTIF($A8620:$F8620,B8620)-1</f>
        <v>0</v>
      </c>
      <c r="I8620" s="1" t="n">
        <f aca="false">COUNTIF($A8620:$F8620,C8620)-1</f>
        <v>0</v>
      </c>
      <c r="J8620" s="1" t="n">
        <f aca="false">COUNTIF($A8620:$F8620,D8620)-1</f>
        <v>0</v>
      </c>
      <c r="K8620" s="1" t="n">
        <f aca="false">COUNTIF($A8620:$F8620,E8620)-1</f>
        <v>0</v>
      </c>
      <c r="L8620" s="1" t="n">
        <f aca="false">COUNTIF($A8620:$F8620,F8620)-1</f>
        <v>0</v>
      </c>
      <c r="M8620" s="2" t="n">
        <f aca="false">SUMPRODUCT(A8620:F8620,G8620:L8620)</f>
        <v>0</v>
      </c>
      <c r="N8620" s="3" t="str">
        <f aca="false">IF(AND(SUM(G8620:L8620)=2,M8620/2&gt;=(SUM(A8620:F8620)-M8620)/4),1,"")</f>
        <v/>
      </c>
    </row>
    <row r="8621" customFormat="false" ht="15" hidden="false" customHeight="false" outlineLevel="0" collapsed="false">
      <c r="A8621" s="0" t="n">
        <v>57</v>
      </c>
      <c r="B8621" s="0" t="n">
        <v>46</v>
      </c>
      <c r="C8621" s="0" t="n">
        <v>97</v>
      </c>
      <c r="D8621" s="0" t="n">
        <v>15</v>
      </c>
      <c r="E8621" s="0" t="n">
        <v>46</v>
      </c>
      <c r="F8621" s="0" t="n">
        <v>62</v>
      </c>
      <c r="G8621" s="1" t="n">
        <f aca="false">COUNTIF($A8621:$F8621,A8621)-1</f>
        <v>0</v>
      </c>
      <c r="H8621" s="1" t="n">
        <f aca="false">COUNTIF($A8621:$F8621,B8621)-1</f>
        <v>1</v>
      </c>
      <c r="I8621" s="1" t="n">
        <f aca="false">COUNTIF($A8621:$F8621,C8621)-1</f>
        <v>0</v>
      </c>
      <c r="J8621" s="1" t="n">
        <f aca="false">COUNTIF($A8621:$F8621,D8621)-1</f>
        <v>0</v>
      </c>
      <c r="K8621" s="1" t="n">
        <f aca="false">COUNTIF($A8621:$F8621,E8621)-1</f>
        <v>1</v>
      </c>
      <c r="L8621" s="1" t="n">
        <f aca="false">COUNTIF($A8621:$F8621,F8621)-1</f>
        <v>0</v>
      </c>
      <c r="M8621" s="2" t="n">
        <f aca="false">SUMPRODUCT(A8621:F8621,G8621:L8621)</f>
        <v>92</v>
      </c>
      <c r="N8621" s="3" t="str">
        <f aca="false">IF(AND(SUM(G8621:L8621)=2,M8621/2&gt;=(SUM(A8621:F8621)-M8621)/4),1,"")</f>
        <v/>
      </c>
    </row>
    <row r="8622" customFormat="false" ht="15" hidden="false" customHeight="false" outlineLevel="0" collapsed="false">
      <c r="A8622" s="0" t="n">
        <v>55</v>
      </c>
      <c r="B8622" s="0" t="n">
        <v>73</v>
      </c>
      <c r="C8622" s="0" t="n">
        <v>63</v>
      </c>
      <c r="D8622" s="0" t="n">
        <v>81</v>
      </c>
      <c r="E8622" s="0" t="n">
        <v>27</v>
      </c>
      <c r="F8622" s="0" t="n">
        <v>55</v>
      </c>
      <c r="G8622" s="1" t="n">
        <f aca="false">COUNTIF($A8622:$F8622,A8622)-1</f>
        <v>1</v>
      </c>
      <c r="H8622" s="1" t="n">
        <f aca="false">COUNTIF($A8622:$F8622,B8622)-1</f>
        <v>0</v>
      </c>
      <c r="I8622" s="1" t="n">
        <f aca="false">COUNTIF($A8622:$F8622,C8622)-1</f>
        <v>0</v>
      </c>
      <c r="J8622" s="1" t="n">
        <f aca="false">COUNTIF($A8622:$F8622,D8622)-1</f>
        <v>0</v>
      </c>
      <c r="K8622" s="1" t="n">
        <f aca="false">COUNTIF($A8622:$F8622,E8622)-1</f>
        <v>0</v>
      </c>
      <c r="L8622" s="1" t="n">
        <f aca="false">COUNTIF($A8622:$F8622,F8622)-1</f>
        <v>1</v>
      </c>
      <c r="M8622" s="2" t="n">
        <f aca="false">SUMPRODUCT(A8622:F8622,G8622:L8622)</f>
        <v>110</v>
      </c>
      <c r="N8622" s="3" t="str">
        <f aca="false">IF(AND(SUM(G8622:L8622)=2,M8622/2&gt;=(SUM(A8622:F8622)-M8622)/4),1,"")</f>
        <v/>
      </c>
    </row>
    <row r="8623" customFormat="false" ht="15" hidden="false" customHeight="false" outlineLevel="0" collapsed="false">
      <c r="A8623" s="0" t="n">
        <v>40</v>
      </c>
      <c r="B8623" s="0" t="n">
        <v>95</v>
      </c>
      <c r="C8623" s="0" t="n">
        <v>95</v>
      </c>
      <c r="D8623" s="0" t="n">
        <v>69</v>
      </c>
      <c r="E8623" s="0" t="n">
        <v>40</v>
      </c>
      <c r="F8623" s="0" t="n">
        <v>70</v>
      </c>
      <c r="G8623" s="1" t="n">
        <f aca="false">COUNTIF($A8623:$F8623,A8623)-1</f>
        <v>1</v>
      </c>
      <c r="H8623" s="1" t="n">
        <f aca="false">COUNTIF($A8623:$F8623,B8623)-1</f>
        <v>1</v>
      </c>
      <c r="I8623" s="1" t="n">
        <f aca="false">COUNTIF($A8623:$F8623,C8623)-1</f>
        <v>1</v>
      </c>
      <c r="J8623" s="1" t="n">
        <f aca="false">COUNTIF($A8623:$F8623,D8623)-1</f>
        <v>0</v>
      </c>
      <c r="K8623" s="1" t="n">
        <f aca="false">COUNTIF($A8623:$F8623,E8623)-1</f>
        <v>1</v>
      </c>
      <c r="L8623" s="1" t="n">
        <f aca="false">COUNTIF($A8623:$F8623,F8623)-1</f>
        <v>0</v>
      </c>
      <c r="M8623" s="2" t="n">
        <f aca="false">SUMPRODUCT(A8623:F8623,G8623:L8623)</f>
        <v>270</v>
      </c>
      <c r="N8623" s="3" t="str">
        <f aca="false">IF(AND(SUM(G8623:L8623)=2,M8623/2&gt;=(SUM(A8623:F8623)-M8623)/4),1,"")</f>
        <v/>
      </c>
    </row>
    <row r="8624" customFormat="false" ht="15" hidden="false" customHeight="false" outlineLevel="0" collapsed="false">
      <c r="A8624" s="0" t="n">
        <v>41</v>
      </c>
      <c r="B8624" s="0" t="n">
        <v>67</v>
      </c>
      <c r="C8624" s="0" t="n">
        <v>46</v>
      </c>
      <c r="D8624" s="0" t="n">
        <v>98</v>
      </c>
      <c r="E8624" s="0" t="n">
        <v>33</v>
      </c>
      <c r="F8624" s="0" t="n">
        <v>62</v>
      </c>
      <c r="G8624" s="1" t="n">
        <f aca="false">COUNTIF($A8624:$F8624,A8624)-1</f>
        <v>0</v>
      </c>
      <c r="H8624" s="1" t="n">
        <f aca="false">COUNTIF($A8624:$F8624,B8624)-1</f>
        <v>0</v>
      </c>
      <c r="I8624" s="1" t="n">
        <f aca="false">COUNTIF($A8624:$F8624,C8624)-1</f>
        <v>0</v>
      </c>
      <c r="J8624" s="1" t="n">
        <f aca="false">COUNTIF($A8624:$F8624,D8624)-1</f>
        <v>0</v>
      </c>
      <c r="K8624" s="1" t="n">
        <f aca="false">COUNTIF($A8624:$F8624,E8624)-1</f>
        <v>0</v>
      </c>
      <c r="L8624" s="1" t="n">
        <f aca="false">COUNTIF($A8624:$F8624,F8624)-1</f>
        <v>0</v>
      </c>
      <c r="M8624" s="2" t="n">
        <f aca="false">SUMPRODUCT(A8624:F8624,G8624:L8624)</f>
        <v>0</v>
      </c>
      <c r="N8624" s="3" t="str">
        <f aca="false">IF(AND(SUM(G8624:L8624)=2,M8624/2&gt;=(SUM(A8624:F8624)-M8624)/4),1,"")</f>
        <v/>
      </c>
    </row>
    <row r="8625" customFormat="false" ht="15" hidden="false" customHeight="false" outlineLevel="0" collapsed="false">
      <c r="A8625" s="0" t="n">
        <v>77</v>
      </c>
      <c r="B8625" s="0" t="n">
        <v>55</v>
      </c>
      <c r="C8625" s="0" t="n">
        <v>73</v>
      </c>
      <c r="D8625" s="0" t="n">
        <v>58</v>
      </c>
      <c r="E8625" s="0" t="n">
        <v>90</v>
      </c>
      <c r="F8625" s="0" t="n">
        <v>80</v>
      </c>
      <c r="G8625" s="1" t="n">
        <f aca="false">COUNTIF($A8625:$F8625,A8625)-1</f>
        <v>0</v>
      </c>
      <c r="H8625" s="1" t="n">
        <f aca="false">COUNTIF($A8625:$F8625,B8625)-1</f>
        <v>0</v>
      </c>
      <c r="I8625" s="1" t="n">
        <f aca="false">COUNTIF($A8625:$F8625,C8625)-1</f>
        <v>0</v>
      </c>
      <c r="J8625" s="1" t="n">
        <f aca="false">COUNTIF($A8625:$F8625,D8625)-1</f>
        <v>0</v>
      </c>
      <c r="K8625" s="1" t="n">
        <f aca="false">COUNTIF($A8625:$F8625,E8625)-1</f>
        <v>0</v>
      </c>
      <c r="L8625" s="1" t="n">
        <f aca="false">COUNTIF($A8625:$F8625,F8625)-1</f>
        <v>0</v>
      </c>
      <c r="M8625" s="2" t="n">
        <f aca="false">SUMPRODUCT(A8625:F8625,G8625:L8625)</f>
        <v>0</v>
      </c>
      <c r="N8625" s="3" t="str">
        <f aca="false">IF(AND(SUM(G8625:L8625)=2,M8625/2&gt;=(SUM(A8625:F8625)-M8625)/4),1,"")</f>
        <v/>
      </c>
    </row>
    <row r="8626" customFormat="false" ht="15" hidden="false" customHeight="false" outlineLevel="0" collapsed="false">
      <c r="A8626" s="0" t="n">
        <v>56</v>
      </c>
      <c r="B8626" s="0" t="n">
        <v>66</v>
      </c>
      <c r="C8626" s="0" t="n">
        <v>46</v>
      </c>
      <c r="D8626" s="0" t="n">
        <v>81</v>
      </c>
      <c r="E8626" s="0" t="n">
        <v>78</v>
      </c>
      <c r="F8626" s="0" t="n">
        <v>100</v>
      </c>
      <c r="G8626" s="1" t="n">
        <f aca="false">COUNTIF($A8626:$F8626,A8626)-1</f>
        <v>0</v>
      </c>
      <c r="H8626" s="1" t="n">
        <f aca="false">COUNTIF($A8626:$F8626,B8626)-1</f>
        <v>0</v>
      </c>
      <c r="I8626" s="1" t="n">
        <f aca="false">COUNTIF($A8626:$F8626,C8626)-1</f>
        <v>0</v>
      </c>
      <c r="J8626" s="1" t="n">
        <f aca="false">COUNTIF($A8626:$F8626,D8626)-1</f>
        <v>0</v>
      </c>
      <c r="K8626" s="1" t="n">
        <f aca="false">COUNTIF($A8626:$F8626,E8626)-1</f>
        <v>0</v>
      </c>
      <c r="L8626" s="1" t="n">
        <f aca="false">COUNTIF($A8626:$F8626,F8626)-1</f>
        <v>0</v>
      </c>
      <c r="M8626" s="2" t="n">
        <f aca="false">SUMPRODUCT(A8626:F8626,G8626:L8626)</f>
        <v>0</v>
      </c>
      <c r="N8626" s="3" t="str">
        <f aca="false">IF(AND(SUM(G8626:L8626)=2,M8626/2&gt;=(SUM(A8626:F8626)-M8626)/4),1,"")</f>
        <v/>
      </c>
    </row>
    <row r="8627" customFormat="false" ht="15" hidden="false" customHeight="false" outlineLevel="0" collapsed="false">
      <c r="A8627" s="0" t="n">
        <v>49</v>
      </c>
      <c r="B8627" s="0" t="n">
        <v>49</v>
      </c>
      <c r="C8627" s="0" t="n">
        <v>81</v>
      </c>
      <c r="D8627" s="0" t="n">
        <v>17</v>
      </c>
      <c r="E8627" s="0" t="n">
        <v>70</v>
      </c>
      <c r="F8627" s="0" t="n">
        <v>87</v>
      </c>
      <c r="G8627" s="1" t="n">
        <f aca="false">COUNTIF($A8627:$F8627,A8627)-1</f>
        <v>1</v>
      </c>
      <c r="H8627" s="1" t="n">
        <f aca="false">COUNTIF($A8627:$F8627,B8627)-1</f>
        <v>1</v>
      </c>
      <c r="I8627" s="1" t="n">
        <f aca="false">COUNTIF($A8627:$F8627,C8627)-1</f>
        <v>0</v>
      </c>
      <c r="J8627" s="1" t="n">
        <f aca="false">COUNTIF($A8627:$F8627,D8627)-1</f>
        <v>0</v>
      </c>
      <c r="K8627" s="1" t="n">
        <f aca="false">COUNTIF($A8627:$F8627,E8627)-1</f>
        <v>0</v>
      </c>
      <c r="L8627" s="1" t="n">
        <f aca="false">COUNTIF($A8627:$F8627,F8627)-1</f>
        <v>0</v>
      </c>
      <c r="M8627" s="2" t="n">
        <f aca="false">SUMPRODUCT(A8627:F8627,G8627:L8627)</f>
        <v>98</v>
      </c>
      <c r="N8627" s="3" t="str">
        <f aca="false">IF(AND(SUM(G8627:L8627)=2,M8627/2&gt;=(SUM(A8627:F8627)-M8627)/4),1,"")</f>
        <v/>
      </c>
    </row>
    <row r="8628" customFormat="false" ht="15" hidden="false" customHeight="false" outlineLevel="0" collapsed="false">
      <c r="A8628" s="0" t="n">
        <v>66</v>
      </c>
      <c r="B8628" s="0" t="n">
        <v>34</v>
      </c>
      <c r="C8628" s="0" t="n">
        <v>96</v>
      </c>
      <c r="D8628" s="0" t="n">
        <v>40</v>
      </c>
      <c r="E8628" s="0" t="n">
        <v>13</v>
      </c>
      <c r="F8628" s="0" t="n">
        <v>67</v>
      </c>
      <c r="G8628" s="1" t="n">
        <f aca="false">COUNTIF($A8628:$F8628,A8628)-1</f>
        <v>0</v>
      </c>
      <c r="H8628" s="1" t="n">
        <f aca="false">COUNTIF($A8628:$F8628,B8628)-1</f>
        <v>0</v>
      </c>
      <c r="I8628" s="1" t="n">
        <f aca="false">COUNTIF($A8628:$F8628,C8628)-1</f>
        <v>0</v>
      </c>
      <c r="J8628" s="1" t="n">
        <f aca="false">COUNTIF($A8628:$F8628,D8628)-1</f>
        <v>0</v>
      </c>
      <c r="K8628" s="1" t="n">
        <f aca="false">COUNTIF($A8628:$F8628,E8628)-1</f>
        <v>0</v>
      </c>
      <c r="L8628" s="1" t="n">
        <f aca="false">COUNTIF($A8628:$F8628,F8628)-1</f>
        <v>0</v>
      </c>
      <c r="M8628" s="2" t="n">
        <f aca="false">SUMPRODUCT(A8628:F8628,G8628:L8628)</f>
        <v>0</v>
      </c>
      <c r="N8628" s="3" t="str">
        <f aca="false">IF(AND(SUM(G8628:L8628)=2,M8628/2&gt;=(SUM(A8628:F8628)-M8628)/4),1,"")</f>
        <v/>
      </c>
    </row>
    <row r="8629" customFormat="false" ht="15" hidden="false" customHeight="false" outlineLevel="0" collapsed="false">
      <c r="A8629" s="0" t="n">
        <v>58</v>
      </c>
      <c r="B8629" s="0" t="n">
        <v>44</v>
      </c>
      <c r="C8629" s="0" t="n">
        <v>29</v>
      </c>
      <c r="D8629" s="0" t="n">
        <v>71</v>
      </c>
      <c r="E8629" s="0" t="n">
        <v>64</v>
      </c>
      <c r="F8629" s="0" t="n">
        <v>66</v>
      </c>
      <c r="G8629" s="1" t="n">
        <f aca="false">COUNTIF($A8629:$F8629,A8629)-1</f>
        <v>0</v>
      </c>
      <c r="H8629" s="1" t="n">
        <f aca="false">COUNTIF($A8629:$F8629,B8629)-1</f>
        <v>0</v>
      </c>
      <c r="I8629" s="1" t="n">
        <f aca="false">COUNTIF($A8629:$F8629,C8629)-1</f>
        <v>0</v>
      </c>
      <c r="J8629" s="1" t="n">
        <f aca="false">COUNTIF($A8629:$F8629,D8629)-1</f>
        <v>0</v>
      </c>
      <c r="K8629" s="1" t="n">
        <f aca="false">COUNTIF($A8629:$F8629,E8629)-1</f>
        <v>0</v>
      </c>
      <c r="L8629" s="1" t="n">
        <f aca="false">COUNTIF($A8629:$F8629,F8629)-1</f>
        <v>0</v>
      </c>
      <c r="M8629" s="2" t="n">
        <f aca="false">SUMPRODUCT(A8629:F8629,G8629:L8629)</f>
        <v>0</v>
      </c>
      <c r="N8629" s="3" t="str">
        <f aca="false">IF(AND(SUM(G8629:L8629)=2,M8629/2&gt;=(SUM(A8629:F8629)-M8629)/4),1,"")</f>
        <v/>
      </c>
    </row>
    <row r="8630" customFormat="false" ht="15" hidden="false" customHeight="false" outlineLevel="0" collapsed="false">
      <c r="A8630" s="0" t="n">
        <v>69</v>
      </c>
      <c r="B8630" s="0" t="n">
        <v>72</v>
      </c>
      <c r="C8630" s="0" t="n">
        <v>26</v>
      </c>
      <c r="D8630" s="0" t="n">
        <v>79</v>
      </c>
      <c r="E8630" s="0" t="n">
        <v>12</v>
      </c>
      <c r="F8630" s="0" t="n">
        <v>59</v>
      </c>
      <c r="G8630" s="1" t="n">
        <f aca="false">COUNTIF($A8630:$F8630,A8630)-1</f>
        <v>0</v>
      </c>
      <c r="H8630" s="1" t="n">
        <f aca="false">COUNTIF($A8630:$F8630,B8630)-1</f>
        <v>0</v>
      </c>
      <c r="I8630" s="1" t="n">
        <f aca="false">COUNTIF($A8630:$F8630,C8630)-1</f>
        <v>0</v>
      </c>
      <c r="J8630" s="1" t="n">
        <f aca="false">COUNTIF($A8630:$F8630,D8630)-1</f>
        <v>0</v>
      </c>
      <c r="K8630" s="1" t="n">
        <f aca="false">COUNTIF($A8630:$F8630,E8630)-1</f>
        <v>0</v>
      </c>
      <c r="L8630" s="1" t="n">
        <f aca="false">COUNTIF($A8630:$F8630,F8630)-1</f>
        <v>0</v>
      </c>
      <c r="M8630" s="2" t="n">
        <f aca="false">SUMPRODUCT(A8630:F8630,G8630:L8630)</f>
        <v>0</v>
      </c>
      <c r="N8630" s="3" t="str">
        <f aca="false">IF(AND(SUM(G8630:L8630)=2,M8630/2&gt;=(SUM(A8630:F8630)-M8630)/4),1,"")</f>
        <v/>
      </c>
    </row>
    <row r="8631" customFormat="false" ht="15" hidden="false" customHeight="false" outlineLevel="0" collapsed="false">
      <c r="A8631" s="0" t="n">
        <v>66</v>
      </c>
      <c r="B8631" s="0" t="n">
        <v>50</v>
      </c>
      <c r="C8631" s="0" t="n">
        <v>48</v>
      </c>
      <c r="D8631" s="0" t="n">
        <v>57</v>
      </c>
      <c r="E8631" s="0" t="n">
        <v>46</v>
      </c>
      <c r="F8631" s="0" t="n">
        <v>32</v>
      </c>
      <c r="G8631" s="1" t="n">
        <f aca="false">COUNTIF($A8631:$F8631,A8631)-1</f>
        <v>0</v>
      </c>
      <c r="H8631" s="1" t="n">
        <f aca="false">COUNTIF($A8631:$F8631,B8631)-1</f>
        <v>0</v>
      </c>
      <c r="I8631" s="1" t="n">
        <f aca="false">COUNTIF($A8631:$F8631,C8631)-1</f>
        <v>0</v>
      </c>
      <c r="J8631" s="1" t="n">
        <f aca="false">COUNTIF($A8631:$F8631,D8631)-1</f>
        <v>0</v>
      </c>
      <c r="K8631" s="1" t="n">
        <f aca="false">COUNTIF($A8631:$F8631,E8631)-1</f>
        <v>0</v>
      </c>
      <c r="L8631" s="1" t="n">
        <f aca="false">COUNTIF($A8631:$F8631,F8631)-1</f>
        <v>0</v>
      </c>
      <c r="M8631" s="2" t="n">
        <f aca="false">SUMPRODUCT(A8631:F8631,G8631:L8631)</f>
        <v>0</v>
      </c>
      <c r="N8631" s="3" t="str">
        <f aca="false">IF(AND(SUM(G8631:L8631)=2,M8631/2&gt;=(SUM(A8631:F8631)-M8631)/4),1,"")</f>
        <v/>
      </c>
    </row>
    <row r="8632" customFormat="false" ht="15" hidden="false" customHeight="false" outlineLevel="0" collapsed="false">
      <c r="A8632" s="0" t="n">
        <v>74</v>
      </c>
      <c r="B8632" s="0" t="n">
        <v>29</v>
      </c>
      <c r="C8632" s="0" t="n">
        <v>42</v>
      </c>
      <c r="D8632" s="0" t="n">
        <v>76</v>
      </c>
      <c r="E8632" s="0" t="n">
        <v>59</v>
      </c>
      <c r="F8632" s="0" t="n">
        <v>25</v>
      </c>
      <c r="G8632" s="1" t="n">
        <f aca="false">COUNTIF($A8632:$F8632,A8632)-1</f>
        <v>0</v>
      </c>
      <c r="H8632" s="1" t="n">
        <f aca="false">COUNTIF($A8632:$F8632,B8632)-1</f>
        <v>0</v>
      </c>
      <c r="I8632" s="1" t="n">
        <f aca="false">COUNTIF($A8632:$F8632,C8632)-1</f>
        <v>0</v>
      </c>
      <c r="J8632" s="1" t="n">
        <f aca="false">COUNTIF($A8632:$F8632,D8632)-1</f>
        <v>0</v>
      </c>
      <c r="K8632" s="1" t="n">
        <f aca="false">COUNTIF($A8632:$F8632,E8632)-1</f>
        <v>0</v>
      </c>
      <c r="L8632" s="1" t="n">
        <f aca="false">COUNTIF($A8632:$F8632,F8632)-1</f>
        <v>0</v>
      </c>
      <c r="M8632" s="2" t="n">
        <f aca="false">SUMPRODUCT(A8632:F8632,G8632:L8632)</f>
        <v>0</v>
      </c>
      <c r="N8632" s="3" t="str">
        <f aca="false">IF(AND(SUM(G8632:L8632)=2,M8632/2&gt;=(SUM(A8632:F8632)-M8632)/4),1,"")</f>
        <v/>
      </c>
    </row>
    <row r="8633" customFormat="false" ht="15" hidden="false" customHeight="false" outlineLevel="0" collapsed="false">
      <c r="A8633" s="0" t="n">
        <v>34</v>
      </c>
      <c r="B8633" s="0" t="n">
        <v>79</v>
      </c>
      <c r="C8633" s="0" t="n">
        <v>49</v>
      </c>
      <c r="D8633" s="0" t="n">
        <v>50</v>
      </c>
      <c r="E8633" s="0" t="n">
        <v>12</v>
      </c>
      <c r="F8633" s="0" t="n">
        <v>44</v>
      </c>
      <c r="G8633" s="1" t="n">
        <f aca="false">COUNTIF($A8633:$F8633,A8633)-1</f>
        <v>0</v>
      </c>
      <c r="H8633" s="1" t="n">
        <f aca="false">COUNTIF($A8633:$F8633,B8633)-1</f>
        <v>0</v>
      </c>
      <c r="I8633" s="1" t="n">
        <f aca="false">COUNTIF($A8633:$F8633,C8633)-1</f>
        <v>0</v>
      </c>
      <c r="J8633" s="1" t="n">
        <f aca="false">COUNTIF($A8633:$F8633,D8633)-1</f>
        <v>0</v>
      </c>
      <c r="K8633" s="1" t="n">
        <f aca="false">COUNTIF($A8633:$F8633,E8633)-1</f>
        <v>0</v>
      </c>
      <c r="L8633" s="1" t="n">
        <f aca="false">COUNTIF($A8633:$F8633,F8633)-1</f>
        <v>0</v>
      </c>
      <c r="M8633" s="2" t="n">
        <f aca="false">SUMPRODUCT(A8633:F8633,G8633:L8633)</f>
        <v>0</v>
      </c>
      <c r="N8633" s="3" t="str">
        <f aca="false">IF(AND(SUM(G8633:L8633)=2,M8633/2&gt;=(SUM(A8633:F8633)-M8633)/4),1,"")</f>
        <v/>
      </c>
    </row>
    <row r="8634" customFormat="false" ht="15" hidden="false" customHeight="false" outlineLevel="0" collapsed="false">
      <c r="A8634" s="0" t="n">
        <v>12</v>
      </c>
      <c r="B8634" s="0" t="n">
        <v>10</v>
      </c>
      <c r="C8634" s="0" t="n">
        <v>70</v>
      </c>
      <c r="D8634" s="0" t="n">
        <v>68</v>
      </c>
      <c r="E8634" s="0" t="n">
        <v>29</v>
      </c>
      <c r="F8634" s="0" t="n">
        <v>62</v>
      </c>
      <c r="G8634" s="1" t="n">
        <f aca="false">COUNTIF($A8634:$F8634,A8634)-1</f>
        <v>0</v>
      </c>
      <c r="H8634" s="1" t="n">
        <f aca="false">COUNTIF($A8634:$F8634,B8634)-1</f>
        <v>0</v>
      </c>
      <c r="I8634" s="1" t="n">
        <f aca="false">COUNTIF($A8634:$F8634,C8634)-1</f>
        <v>0</v>
      </c>
      <c r="J8634" s="1" t="n">
        <f aca="false">COUNTIF($A8634:$F8634,D8634)-1</f>
        <v>0</v>
      </c>
      <c r="K8634" s="1" t="n">
        <f aca="false">COUNTIF($A8634:$F8634,E8634)-1</f>
        <v>0</v>
      </c>
      <c r="L8634" s="1" t="n">
        <f aca="false">COUNTIF($A8634:$F8634,F8634)-1</f>
        <v>0</v>
      </c>
      <c r="M8634" s="2" t="n">
        <f aca="false">SUMPRODUCT(A8634:F8634,G8634:L8634)</f>
        <v>0</v>
      </c>
      <c r="N8634" s="3" t="str">
        <f aca="false">IF(AND(SUM(G8634:L8634)=2,M8634/2&gt;=(SUM(A8634:F8634)-M8634)/4),1,"")</f>
        <v/>
      </c>
    </row>
    <row r="8635" customFormat="false" ht="15" hidden="false" customHeight="false" outlineLevel="0" collapsed="false">
      <c r="A8635" s="0" t="n">
        <v>54</v>
      </c>
      <c r="B8635" s="0" t="n">
        <v>41</v>
      </c>
      <c r="C8635" s="0" t="n">
        <v>53</v>
      </c>
      <c r="D8635" s="0" t="n">
        <v>84</v>
      </c>
      <c r="E8635" s="0" t="n">
        <v>88</v>
      </c>
      <c r="F8635" s="0" t="n">
        <v>81</v>
      </c>
      <c r="G8635" s="1" t="n">
        <f aca="false">COUNTIF($A8635:$F8635,A8635)-1</f>
        <v>0</v>
      </c>
      <c r="H8635" s="1" t="n">
        <f aca="false">COUNTIF($A8635:$F8635,B8635)-1</f>
        <v>0</v>
      </c>
      <c r="I8635" s="1" t="n">
        <f aca="false">COUNTIF($A8635:$F8635,C8635)-1</f>
        <v>0</v>
      </c>
      <c r="J8635" s="1" t="n">
        <f aca="false">COUNTIF($A8635:$F8635,D8635)-1</f>
        <v>0</v>
      </c>
      <c r="K8635" s="1" t="n">
        <f aca="false">COUNTIF($A8635:$F8635,E8635)-1</f>
        <v>0</v>
      </c>
      <c r="L8635" s="1" t="n">
        <f aca="false">COUNTIF($A8635:$F8635,F8635)-1</f>
        <v>0</v>
      </c>
      <c r="M8635" s="2" t="n">
        <f aca="false">SUMPRODUCT(A8635:F8635,G8635:L8635)</f>
        <v>0</v>
      </c>
      <c r="N8635" s="3" t="str">
        <f aca="false">IF(AND(SUM(G8635:L8635)=2,M8635/2&gt;=(SUM(A8635:F8635)-M8635)/4),1,"")</f>
        <v/>
      </c>
    </row>
    <row r="8636" customFormat="false" ht="15" hidden="false" customHeight="false" outlineLevel="0" collapsed="false">
      <c r="A8636" s="0" t="n">
        <v>82</v>
      </c>
      <c r="B8636" s="0" t="n">
        <v>10</v>
      </c>
      <c r="C8636" s="0" t="n">
        <v>46</v>
      </c>
      <c r="D8636" s="0" t="n">
        <v>40</v>
      </c>
      <c r="E8636" s="0" t="n">
        <v>77</v>
      </c>
      <c r="F8636" s="0" t="n">
        <v>14</v>
      </c>
      <c r="G8636" s="1" t="n">
        <f aca="false">COUNTIF($A8636:$F8636,A8636)-1</f>
        <v>0</v>
      </c>
      <c r="H8636" s="1" t="n">
        <f aca="false">COUNTIF($A8636:$F8636,B8636)-1</f>
        <v>0</v>
      </c>
      <c r="I8636" s="1" t="n">
        <f aca="false">COUNTIF($A8636:$F8636,C8636)-1</f>
        <v>0</v>
      </c>
      <c r="J8636" s="1" t="n">
        <f aca="false">COUNTIF($A8636:$F8636,D8636)-1</f>
        <v>0</v>
      </c>
      <c r="K8636" s="1" t="n">
        <f aca="false">COUNTIF($A8636:$F8636,E8636)-1</f>
        <v>0</v>
      </c>
      <c r="L8636" s="1" t="n">
        <f aca="false">COUNTIF($A8636:$F8636,F8636)-1</f>
        <v>0</v>
      </c>
      <c r="M8636" s="2" t="n">
        <f aca="false">SUMPRODUCT(A8636:F8636,G8636:L8636)</f>
        <v>0</v>
      </c>
      <c r="N8636" s="3" t="str">
        <f aca="false">IF(AND(SUM(G8636:L8636)=2,M8636/2&gt;=(SUM(A8636:F8636)-M8636)/4),1,"")</f>
        <v/>
      </c>
    </row>
    <row r="8637" customFormat="false" ht="15" hidden="false" customHeight="false" outlineLevel="0" collapsed="false">
      <c r="A8637" s="0" t="n">
        <v>59</v>
      </c>
      <c r="B8637" s="0" t="n">
        <v>82</v>
      </c>
      <c r="C8637" s="0" t="n">
        <v>18</v>
      </c>
      <c r="D8637" s="0" t="n">
        <v>65</v>
      </c>
      <c r="E8637" s="0" t="n">
        <v>37</v>
      </c>
      <c r="F8637" s="0" t="n">
        <v>11</v>
      </c>
      <c r="G8637" s="1" t="n">
        <f aca="false">COUNTIF($A8637:$F8637,A8637)-1</f>
        <v>0</v>
      </c>
      <c r="H8637" s="1" t="n">
        <f aca="false">COUNTIF($A8637:$F8637,B8637)-1</f>
        <v>0</v>
      </c>
      <c r="I8637" s="1" t="n">
        <f aca="false">COUNTIF($A8637:$F8637,C8637)-1</f>
        <v>0</v>
      </c>
      <c r="J8637" s="1" t="n">
        <f aca="false">COUNTIF($A8637:$F8637,D8637)-1</f>
        <v>0</v>
      </c>
      <c r="K8637" s="1" t="n">
        <f aca="false">COUNTIF($A8637:$F8637,E8637)-1</f>
        <v>0</v>
      </c>
      <c r="L8637" s="1" t="n">
        <f aca="false">COUNTIF($A8637:$F8637,F8637)-1</f>
        <v>0</v>
      </c>
      <c r="M8637" s="2" t="n">
        <f aca="false">SUMPRODUCT(A8637:F8637,G8637:L8637)</f>
        <v>0</v>
      </c>
      <c r="N8637" s="3" t="str">
        <f aca="false">IF(AND(SUM(G8637:L8637)=2,M8637/2&gt;=(SUM(A8637:F8637)-M8637)/4),1,"")</f>
        <v/>
      </c>
    </row>
    <row r="8638" customFormat="false" ht="15" hidden="false" customHeight="false" outlineLevel="0" collapsed="false">
      <c r="A8638" s="0" t="n">
        <v>27</v>
      </c>
      <c r="B8638" s="0" t="n">
        <v>65</v>
      </c>
      <c r="C8638" s="0" t="n">
        <v>86</v>
      </c>
      <c r="D8638" s="0" t="n">
        <v>21</v>
      </c>
      <c r="E8638" s="0" t="n">
        <v>69</v>
      </c>
      <c r="F8638" s="0" t="n">
        <v>91</v>
      </c>
      <c r="G8638" s="1" t="n">
        <f aca="false">COUNTIF($A8638:$F8638,A8638)-1</f>
        <v>0</v>
      </c>
      <c r="H8638" s="1" t="n">
        <f aca="false">COUNTIF($A8638:$F8638,B8638)-1</f>
        <v>0</v>
      </c>
      <c r="I8638" s="1" t="n">
        <f aca="false">COUNTIF($A8638:$F8638,C8638)-1</f>
        <v>0</v>
      </c>
      <c r="J8638" s="1" t="n">
        <f aca="false">COUNTIF($A8638:$F8638,D8638)-1</f>
        <v>0</v>
      </c>
      <c r="K8638" s="1" t="n">
        <f aca="false">COUNTIF($A8638:$F8638,E8638)-1</f>
        <v>0</v>
      </c>
      <c r="L8638" s="1" t="n">
        <f aca="false">COUNTIF($A8638:$F8638,F8638)-1</f>
        <v>0</v>
      </c>
      <c r="M8638" s="2" t="n">
        <f aca="false">SUMPRODUCT(A8638:F8638,G8638:L8638)</f>
        <v>0</v>
      </c>
      <c r="N8638" s="3" t="str">
        <f aca="false">IF(AND(SUM(G8638:L8638)=2,M8638/2&gt;=(SUM(A8638:F8638)-M8638)/4),1,"")</f>
        <v/>
      </c>
    </row>
    <row r="8639" customFormat="false" ht="15" hidden="false" customHeight="false" outlineLevel="0" collapsed="false">
      <c r="A8639" s="0" t="n">
        <v>50</v>
      </c>
      <c r="B8639" s="0" t="n">
        <v>84</v>
      </c>
      <c r="C8639" s="0" t="n">
        <v>39</v>
      </c>
      <c r="D8639" s="0" t="n">
        <v>26</v>
      </c>
      <c r="E8639" s="0" t="n">
        <v>30</v>
      </c>
      <c r="F8639" s="0" t="n">
        <v>16</v>
      </c>
      <c r="G8639" s="1" t="n">
        <f aca="false">COUNTIF($A8639:$F8639,A8639)-1</f>
        <v>0</v>
      </c>
      <c r="H8639" s="1" t="n">
        <f aca="false">COUNTIF($A8639:$F8639,B8639)-1</f>
        <v>0</v>
      </c>
      <c r="I8639" s="1" t="n">
        <f aca="false">COUNTIF($A8639:$F8639,C8639)-1</f>
        <v>0</v>
      </c>
      <c r="J8639" s="1" t="n">
        <f aca="false">COUNTIF($A8639:$F8639,D8639)-1</f>
        <v>0</v>
      </c>
      <c r="K8639" s="1" t="n">
        <f aca="false">COUNTIF($A8639:$F8639,E8639)-1</f>
        <v>0</v>
      </c>
      <c r="L8639" s="1" t="n">
        <f aca="false">COUNTIF($A8639:$F8639,F8639)-1</f>
        <v>0</v>
      </c>
      <c r="M8639" s="2" t="n">
        <f aca="false">SUMPRODUCT(A8639:F8639,G8639:L8639)</f>
        <v>0</v>
      </c>
      <c r="N8639" s="3" t="str">
        <f aca="false">IF(AND(SUM(G8639:L8639)=2,M8639/2&gt;=(SUM(A8639:F8639)-M8639)/4),1,"")</f>
        <v/>
      </c>
    </row>
    <row r="8640" customFormat="false" ht="15" hidden="false" customHeight="false" outlineLevel="0" collapsed="false">
      <c r="A8640" s="0" t="n">
        <v>87</v>
      </c>
      <c r="B8640" s="0" t="n">
        <v>40</v>
      </c>
      <c r="C8640" s="0" t="n">
        <v>82</v>
      </c>
      <c r="D8640" s="0" t="n">
        <v>96</v>
      </c>
      <c r="E8640" s="0" t="n">
        <v>24</v>
      </c>
      <c r="F8640" s="0" t="n">
        <v>49</v>
      </c>
      <c r="G8640" s="1" t="n">
        <f aca="false">COUNTIF($A8640:$F8640,A8640)-1</f>
        <v>0</v>
      </c>
      <c r="H8640" s="1" t="n">
        <f aca="false">COUNTIF($A8640:$F8640,B8640)-1</f>
        <v>0</v>
      </c>
      <c r="I8640" s="1" t="n">
        <f aca="false">COUNTIF($A8640:$F8640,C8640)-1</f>
        <v>0</v>
      </c>
      <c r="J8640" s="1" t="n">
        <f aca="false">COUNTIF($A8640:$F8640,D8640)-1</f>
        <v>0</v>
      </c>
      <c r="K8640" s="1" t="n">
        <f aca="false">COUNTIF($A8640:$F8640,E8640)-1</f>
        <v>0</v>
      </c>
      <c r="L8640" s="1" t="n">
        <f aca="false">COUNTIF($A8640:$F8640,F8640)-1</f>
        <v>0</v>
      </c>
      <c r="M8640" s="2" t="n">
        <f aca="false">SUMPRODUCT(A8640:F8640,G8640:L8640)</f>
        <v>0</v>
      </c>
      <c r="N8640" s="3" t="str">
        <f aca="false">IF(AND(SUM(G8640:L8640)=2,M8640/2&gt;=(SUM(A8640:F8640)-M8640)/4),1,"")</f>
        <v/>
      </c>
    </row>
    <row r="8641" customFormat="false" ht="15" hidden="false" customHeight="false" outlineLevel="0" collapsed="false">
      <c r="A8641" s="0" t="n">
        <v>86</v>
      </c>
      <c r="B8641" s="0" t="n">
        <v>59</v>
      </c>
      <c r="C8641" s="0" t="n">
        <v>31</v>
      </c>
      <c r="D8641" s="0" t="n">
        <v>81</v>
      </c>
      <c r="E8641" s="0" t="n">
        <v>77</v>
      </c>
      <c r="F8641" s="0" t="n">
        <v>53</v>
      </c>
      <c r="G8641" s="1" t="n">
        <f aca="false">COUNTIF($A8641:$F8641,A8641)-1</f>
        <v>0</v>
      </c>
      <c r="H8641" s="1" t="n">
        <f aca="false">COUNTIF($A8641:$F8641,B8641)-1</f>
        <v>0</v>
      </c>
      <c r="I8641" s="1" t="n">
        <f aca="false">COUNTIF($A8641:$F8641,C8641)-1</f>
        <v>0</v>
      </c>
      <c r="J8641" s="1" t="n">
        <f aca="false">COUNTIF($A8641:$F8641,D8641)-1</f>
        <v>0</v>
      </c>
      <c r="K8641" s="1" t="n">
        <f aca="false">COUNTIF($A8641:$F8641,E8641)-1</f>
        <v>0</v>
      </c>
      <c r="L8641" s="1" t="n">
        <f aca="false">COUNTIF($A8641:$F8641,F8641)-1</f>
        <v>0</v>
      </c>
      <c r="M8641" s="2" t="n">
        <f aca="false">SUMPRODUCT(A8641:F8641,G8641:L8641)</f>
        <v>0</v>
      </c>
      <c r="N8641" s="3" t="str">
        <f aca="false">IF(AND(SUM(G8641:L8641)=2,M8641/2&gt;=(SUM(A8641:F8641)-M8641)/4),1,"")</f>
        <v/>
      </c>
    </row>
    <row r="8642" customFormat="false" ht="15" hidden="false" customHeight="false" outlineLevel="0" collapsed="false">
      <c r="A8642" s="0" t="n">
        <v>28</v>
      </c>
      <c r="B8642" s="0" t="n">
        <v>40</v>
      </c>
      <c r="C8642" s="0" t="n">
        <v>22</v>
      </c>
      <c r="D8642" s="0" t="n">
        <v>25</v>
      </c>
      <c r="E8642" s="0" t="n">
        <v>23</v>
      </c>
      <c r="F8642" s="0" t="n">
        <v>21</v>
      </c>
      <c r="G8642" s="1" t="n">
        <f aca="false">COUNTIF($A8642:$F8642,A8642)-1</f>
        <v>0</v>
      </c>
      <c r="H8642" s="1" t="n">
        <f aca="false">COUNTIF($A8642:$F8642,B8642)-1</f>
        <v>0</v>
      </c>
      <c r="I8642" s="1" t="n">
        <f aca="false">COUNTIF($A8642:$F8642,C8642)-1</f>
        <v>0</v>
      </c>
      <c r="J8642" s="1" t="n">
        <f aca="false">COUNTIF($A8642:$F8642,D8642)-1</f>
        <v>0</v>
      </c>
      <c r="K8642" s="1" t="n">
        <f aca="false">COUNTIF($A8642:$F8642,E8642)-1</f>
        <v>0</v>
      </c>
      <c r="L8642" s="1" t="n">
        <f aca="false">COUNTIF($A8642:$F8642,F8642)-1</f>
        <v>0</v>
      </c>
      <c r="M8642" s="2" t="n">
        <f aca="false">SUMPRODUCT(A8642:F8642,G8642:L8642)</f>
        <v>0</v>
      </c>
      <c r="N8642" s="3" t="str">
        <f aca="false">IF(AND(SUM(G8642:L8642)=2,M8642/2&gt;=(SUM(A8642:F8642)-M8642)/4),1,"")</f>
        <v/>
      </c>
    </row>
    <row r="8643" customFormat="false" ht="15" hidden="false" customHeight="false" outlineLevel="0" collapsed="false">
      <c r="A8643" s="0" t="n">
        <v>45</v>
      </c>
      <c r="B8643" s="0" t="n">
        <v>90</v>
      </c>
      <c r="C8643" s="0" t="n">
        <v>97</v>
      </c>
      <c r="D8643" s="0" t="n">
        <v>26</v>
      </c>
      <c r="E8643" s="0" t="n">
        <v>56</v>
      </c>
      <c r="F8643" s="0" t="n">
        <v>67</v>
      </c>
      <c r="G8643" s="1" t="n">
        <f aca="false">COUNTIF($A8643:$F8643,A8643)-1</f>
        <v>0</v>
      </c>
      <c r="H8643" s="1" t="n">
        <f aca="false">COUNTIF($A8643:$F8643,B8643)-1</f>
        <v>0</v>
      </c>
      <c r="I8643" s="1" t="n">
        <f aca="false">COUNTIF($A8643:$F8643,C8643)-1</f>
        <v>0</v>
      </c>
      <c r="J8643" s="1" t="n">
        <f aca="false">COUNTIF($A8643:$F8643,D8643)-1</f>
        <v>0</v>
      </c>
      <c r="K8643" s="1" t="n">
        <f aca="false">COUNTIF($A8643:$F8643,E8643)-1</f>
        <v>0</v>
      </c>
      <c r="L8643" s="1" t="n">
        <f aca="false">COUNTIF($A8643:$F8643,F8643)-1</f>
        <v>0</v>
      </c>
      <c r="M8643" s="2" t="n">
        <f aca="false">SUMPRODUCT(A8643:F8643,G8643:L8643)</f>
        <v>0</v>
      </c>
      <c r="N8643" s="3" t="str">
        <f aca="false">IF(AND(SUM(G8643:L8643)=2,M8643/2&gt;=(SUM(A8643:F8643)-M8643)/4),1,"")</f>
        <v/>
      </c>
    </row>
    <row r="8644" customFormat="false" ht="15" hidden="false" customHeight="false" outlineLevel="0" collapsed="false">
      <c r="A8644" s="0" t="n">
        <v>46</v>
      </c>
      <c r="B8644" s="0" t="n">
        <v>33</v>
      </c>
      <c r="C8644" s="0" t="n">
        <v>34</v>
      </c>
      <c r="D8644" s="0" t="n">
        <v>58</v>
      </c>
      <c r="E8644" s="0" t="n">
        <v>45</v>
      </c>
      <c r="F8644" s="0" t="n">
        <v>45</v>
      </c>
      <c r="G8644" s="1" t="n">
        <f aca="false">COUNTIF($A8644:$F8644,A8644)-1</f>
        <v>0</v>
      </c>
      <c r="H8644" s="1" t="n">
        <f aca="false">COUNTIF($A8644:$F8644,B8644)-1</f>
        <v>0</v>
      </c>
      <c r="I8644" s="1" t="n">
        <f aca="false">COUNTIF($A8644:$F8644,C8644)-1</f>
        <v>0</v>
      </c>
      <c r="J8644" s="1" t="n">
        <f aca="false">COUNTIF($A8644:$F8644,D8644)-1</f>
        <v>0</v>
      </c>
      <c r="K8644" s="1" t="n">
        <f aca="false">COUNTIF($A8644:$F8644,E8644)-1</f>
        <v>1</v>
      </c>
      <c r="L8644" s="1" t="n">
        <f aca="false">COUNTIF($A8644:$F8644,F8644)-1</f>
        <v>1</v>
      </c>
      <c r="M8644" s="2" t="n">
        <f aca="false">SUMPRODUCT(A8644:F8644,G8644:L8644)</f>
        <v>90</v>
      </c>
      <c r="N8644" s="3" t="n">
        <f aca="false">IF(AND(SUM(G8644:L8644)=2,M8644/2&gt;=(SUM(A8644:F8644)-M8644)/4),1,"")</f>
        <v>1</v>
      </c>
    </row>
    <row r="8645" customFormat="false" ht="15" hidden="false" customHeight="false" outlineLevel="0" collapsed="false">
      <c r="A8645" s="0" t="n">
        <v>48</v>
      </c>
      <c r="B8645" s="0" t="n">
        <v>21</v>
      </c>
      <c r="C8645" s="0" t="n">
        <v>70</v>
      </c>
      <c r="D8645" s="0" t="n">
        <v>95</v>
      </c>
      <c r="E8645" s="0" t="n">
        <v>68</v>
      </c>
      <c r="F8645" s="0" t="n">
        <v>22</v>
      </c>
      <c r="G8645" s="1" t="n">
        <f aca="false">COUNTIF($A8645:$F8645,A8645)-1</f>
        <v>0</v>
      </c>
      <c r="H8645" s="1" t="n">
        <f aca="false">COUNTIF($A8645:$F8645,B8645)-1</f>
        <v>0</v>
      </c>
      <c r="I8645" s="1" t="n">
        <f aca="false">COUNTIF($A8645:$F8645,C8645)-1</f>
        <v>0</v>
      </c>
      <c r="J8645" s="1" t="n">
        <f aca="false">COUNTIF($A8645:$F8645,D8645)-1</f>
        <v>0</v>
      </c>
      <c r="K8645" s="1" t="n">
        <f aca="false">COUNTIF($A8645:$F8645,E8645)-1</f>
        <v>0</v>
      </c>
      <c r="L8645" s="1" t="n">
        <f aca="false">COUNTIF($A8645:$F8645,F8645)-1</f>
        <v>0</v>
      </c>
      <c r="M8645" s="2" t="n">
        <f aca="false">SUMPRODUCT(A8645:F8645,G8645:L8645)</f>
        <v>0</v>
      </c>
      <c r="N8645" s="3" t="str">
        <f aca="false">IF(AND(SUM(G8645:L8645)=2,M8645/2&gt;=(SUM(A8645:F8645)-M8645)/4),1,"")</f>
        <v/>
      </c>
    </row>
    <row r="8646" customFormat="false" ht="15" hidden="false" customHeight="false" outlineLevel="0" collapsed="false">
      <c r="A8646" s="0" t="n">
        <v>19</v>
      </c>
      <c r="B8646" s="0" t="n">
        <v>64</v>
      </c>
      <c r="C8646" s="0" t="n">
        <v>65</v>
      </c>
      <c r="D8646" s="0" t="n">
        <v>74</v>
      </c>
      <c r="E8646" s="0" t="n">
        <v>74</v>
      </c>
      <c r="F8646" s="0" t="n">
        <v>53</v>
      </c>
      <c r="G8646" s="1" t="n">
        <f aca="false">COUNTIF($A8646:$F8646,A8646)-1</f>
        <v>0</v>
      </c>
      <c r="H8646" s="1" t="n">
        <f aca="false">COUNTIF($A8646:$F8646,B8646)-1</f>
        <v>0</v>
      </c>
      <c r="I8646" s="1" t="n">
        <f aca="false">COUNTIF($A8646:$F8646,C8646)-1</f>
        <v>0</v>
      </c>
      <c r="J8646" s="1" t="n">
        <f aca="false">COUNTIF($A8646:$F8646,D8646)-1</f>
        <v>1</v>
      </c>
      <c r="K8646" s="1" t="n">
        <f aca="false">COUNTIF($A8646:$F8646,E8646)-1</f>
        <v>1</v>
      </c>
      <c r="L8646" s="1" t="n">
        <f aca="false">COUNTIF($A8646:$F8646,F8646)-1</f>
        <v>0</v>
      </c>
      <c r="M8646" s="2" t="n">
        <f aca="false">SUMPRODUCT(A8646:F8646,G8646:L8646)</f>
        <v>148</v>
      </c>
      <c r="N8646" s="3" t="n">
        <f aca="false">IF(AND(SUM(G8646:L8646)=2,M8646/2&gt;=(SUM(A8646:F8646)-M8646)/4),1,"")</f>
        <v>1</v>
      </c>
    </row>
    <row r="8647" customFormat="false" ht="15" hidden="false" customHeight="false" outlineLevel="0" collapsed="false">
      <c r="A8647" s="0" t="n">
        <v>97</v>
      </c>
      <c r="B8647" s="0" t="n">
        <v>82</v>
      </c>
      <c r="C8647" s="0" t="n">
        <v>90</v>
      </c>
      <c r="D8647" s="0" t="n">
        <v>27</v>
      </c>
      <c r="E8647" s="0" t="n">
        <v>82</v>
      </c>
      <c r="F8647" s="0" t="n">
        <v>95</v>
      </c>
      <c r="G8647" s="1" t="n">
        <f aca="false">COUNTIF($A8647:$F8647,A8647)-1</f>
        <v>0</v>
      </c>
      <c r="H8647" s="1" t="n">
        <f aca="false">COUNTIF($A8647:$F8647,B8647)-1</f>
        <v>1</v>
      </c>
      <c r="I8647" s="1" t="n">
        <f aca="false">COUNTIF($A8647:$F8647,C8647)-1</f>
        <v>0</v>
      </c>
      <c r="J8647" s="1" t="n">
        <f aca="false">COUNTIF($A8647:$F8647,D8647)-1</f>
        <v>0</v>
      </c>
      <c r="K8647" s="1" t="n">
        <f aca="false">COUNTIF($A8647:$F8647,E8647)-1</f>
        <v>1</v>
      </c>
      <c r="L8647" s="1" t="n">
        <f aca="false">COUNTIF($A8647:$F8647,F8647)-1</f>
        <v>0</v>
      </c>
      <c r="M8647" s="2" t="n">
        <f aca="false">SUMPRODUCT(A8647:F8647,G8647:L8647)</f>
        <v>164</v>
      </c>
      <c r="N8647" s="3" t="n">
        <f aca="false">IF(AND(SUM(G8647:L8647)=2,M8647/2&gt;=(SUM(A8647:F8647)-M8647)/4),1,"")</f>
        <v>1</v>
      </c>
    </row>
    <row r="8648" customFormat="false" ht="15" hidden="false" customHeight="false" outlineLevel="0" collapsed="false">
      <c r="A8648" s="0" t="n">
        <v>73</v>
      </c>
      <c r="B8648" s="0" t="n">
        <v>22</v>
      </c>
      <c r="C8648" s="0" t="n">
        <v>60</v>
      </c>
      <c r="D8648" s="0" t="n">
        <v>70</v>
      </c>
      <c r="E8648" s="0" t="n">
        <v>67</v>
      </c>
      <c r="F8648" s="0" t="n">
        <v>57</v>
      </c>
      <c r="G8648" s="1" t="n">
        <f aca="false">COUNTIF($A8648:$F8648,A8648)-1</f>
        <v>0</v>
      </c>
      <c r="H8648" s="1" t="n">
        <f aca="false">COUNTIF($A8648:$F8648,B8648)-1</f>
        <v>0</v>
      </c>
      <c r="I8648" s="1" t="n">
        <f aca="false">COUNTIF($A8648:$F8648,C8648)-1</f>
        <v>0</v>
      </c>
      <c r="J8648" s="1" t="n">
        <f aca="false">COUNTIF($A8648:$F8648,D8648)-1</f>
        <v>0</v>
      </c>
      <c r="K8648" s="1" t="n">
        <f aca="false">COUNTIF($A8648:$F8648,E8648)-1</f>
        <v>0</v>
      </c>
      <c r="L8648" s="1" t="n">
        <f aca="false">COUNTIF($A8648:$F8648,F8648)-1</f>
        <v>0</v>
      </c>
      <c r="M8648" s="2" t="n">
        <f aca="false">SUMPRODUCT(A8648:F8648,G8648:L8648)</f>
        <v>0</v>
      </c>
      <c r="N8648" s="3" t="str">
        <f aca="false">IF(AND(SUM(G8648:L8648)=2,M8648/2&gt;=(SUM(A8648:F8648)-M8648)/4),1,"")</f>
        <v/>
      </c>
    </row>
    <row r="8649" customFormat="false" ht="15" hidden="false" customHeight="false" outlineLevel="0" collapsed="false">
      <c r="A8649" s="0" t="n">
        <v>88</v>
      </c>
      <c r="B8649" s="0" t="n">
        <v>91</v>
      </c>
      <c r="C8649" s="0" t="n">
        <v>84</v>
      </c>
      <c r="D8649" s="0" t="n">
        <v>44</v>
      </c>
      <c r="E8649" s="0" t="n">
        <v>68</v>
      </c>
      <c r="F8649" s="0" t="n">
        <v>55</v>
      </c>
      <c r="G8649" s="1" t="n">
        <f aca="false">COUNTIF($A8649:$F8649,A8649)-1</f>
        <v>0</v>
      </c>
      <c r="H8649" s="1" t="n">
        <f aca="false">COUNTIF($A8649:$F8649,B8649)-1</f>
        <v>0</v>
      </c>
      <c r="I8649" s="1" t="n">
        <f aca="false">COUNTIF($A8649:$F8649,C8649)-1</f>
        <v>0</v>
      </c>
      <c r="J8649" s="1" t="n">
        <f aca="false">COUNTIF($A8649:$F8649,D8649)-1</f>
        <v>0</v>
      </c>
      <c r="K8649" s="1" t="n">
        <f aca="false">COUNTIF($A8649:$F8649,E8649)-1</f>
        <v>0</v>
      </c>
      <c r="L8649" s="1" t="n">
        <f aca="false">COUNTIF($A8649:$F8649,F8649)-1</f>
        <v>0</v>
      </c>
      <c r="M8649" s="2" t="n">
        <f aca="false">SUMPRODUCT(A8649:F8649,G8649:L8649)</f>
        <v>0</v>
      </c>
      <c r="N8649" s="3" t="str">
        <f aca="false">IF(AND(SUM(G8649:L8649)=2,M8649/2&gt;=(SUM(A8649:F8649)-M8649)/4),1,"")</f>
        <v/>
      </c>
    </row>
    <row r="8650" customFormat="false" ht="15" hidden="false" customHeight="false" outlineLevel="0" collapsed="false">
      <c r="A8650" s="0" t="n">
        <v>87</v>
      </c>
      <c r="B8650" s="0" t="n">
        <v>98</v>
      </c>
      <c r="C8650" s="0" t="n">
        <v>50</v>
      </c>
      <c r="D8650" s="0" t="n">
        <v>34</v>
      </c>
      <c r="E8650" s="0" t="n">
        <v>30</v>
      </c>
      <c r="F8650" s="0" t="n">
        <v>72</v>
      </c>
      <c r="G8650" s="1" t="n">
        <f aca="false">COUNTIF($A8650:$F8650,A8650)-1</f>
        <v>0</v>
      </c>
      <c r="H8650" s="1" t="n">
        <f aca="false">COUNTIF($A8650:$F8650,B8650)-1</f>
        <v>0</v>
      </c>
      <c r="I8650" s="1" t="n">
        <f aca="false">COUNTIF($A8650:$F8650,C8650)-1</f>
        <v>0</v>
      </c>
      <c r="J8650" s="1" t="n">
        <f aca="false">COUNTIF($A8650:$F8650,D8650)-1</f>
        <v>0</v>
      </c>
      <c r="K8650" s="1" t="n">
        <f aca="false">COUNTIF($A8650:$F8650,E8650)-1</f>
        <v>0</v>
      </c>
      <c r="L8650" s="1" t="n">
        <f aca="false">COUNTIF($A8650:$F8650,F8650)-1</f>
        <v>0</v>
      </c>
      <c r="M8650" s="2" t="n">
        <f aca="false">SUMPRODUCT(A8650:F8650,G8650:L8650)</f>
        <v>0</v>
      </c>
      <c r="N8650" s="3" t="str">
        <f aca="false">IF(AND(SUM(G8650:L8650)=2,M8650/2&gt;=(SUM(A8650:F8650)-M8650)/4),1,"")</f>
        <v/>
      </c>
    </row>
    <row r="8651" customFormat="false" ht="15" hidden="false" customHeight="false" outlineLevel="0" collapsed="false">
      <c r="A8651" s="0" t="n">
        <v>96</v>
      </c>
      <c r="B8651" s="0" t="n">
        <v>70</v>
      </c>
      <c r="C8651" s="0" t="n">
        <v>91</v>
      </c>
      <c r="D8651" s="0" t="n">
        <v>14</v>
      </c>
      <c r="E8651" s="0" t="n">
        <v>34</v>
      </c>
      <c r="F8651" s="0" t="n">
        <v>97</v>
      </c>
      <c r="G8651" s="1" t="n">
        <f aca="false">COUNTIF($A8651:$F8651,A8651)-1</f>
        <v>0</v>
      </c>
      <c r="H8651" s="1" t="n">
        <f aca="false">COUNTIF($A8651:$F8651,B8651)-1</f>
        <v>0</v>
      </c>
      <c r="I8651" s="1" t="n">
        <f aca="false">COUNTIF($A8651:$F8651,C8651)-1</f>
        <v>0</v>
      </c>
      <c r="J8651" s="1" t="n">
        <f aca="false">COUNTIF($A8651:$F8651,D8651)-1</f>
        <v>0</v>
      </c>
      <c r="K8651" s="1" t="n">
        <f aca="false">COUNTIF($A8651:$F8651,E8651)-1</f>
        <v>0</v>
      </c>
      <c r="L8651" s="1" t="n">
        <f aca="false">COUNTIF($A8651:$F8651,F8651)-1</f>
        <v>0</v>
      </c>
      <c r="M8651" s="2" t="n">
        <f aca="false">SUMPRODUCT(A8651:F8651,G8651:L8651)</f>
        <v>0</v>
      </c>
      <c r="N8651" s="3" t="str">
        <f aca="false">IF(AND(SUM(G8651:L8651)=2,M8651/2&gt;=(SUM(A8651:F8651)-M8651)/4),1,"")</f>
        <v/>
      </c>
    </row>
    <row r="8652" customFormat="false" ht="15" hidden="false" customHeight="false" outlineLevel="0" collapsed="false">
      <c r="A8652" s="0" t="n">
        <v>89</v>
      </c>
      <c r="B8652" s="0" t="n">
        <v>18</v>
      </c>
      <c r="C8652" s="0" t="n">
        <v>71</v>
      </c>
      <c r="D8652" s="0" t="n">
        <v>48</v>
      </c>
      <c r="E8652" s="0" t="n">
        <v>39</v>
      </c>
      <c r="F8652" s="0" t="n">
        <v>12</v>
      </c>
      <c r="G8652" s="1" t="n">
        <f aca="false">COUNTIF($A8652:$F8652,A8652)-1</f>
        <v>0</v>
      </c>
      <c r="H8652" s="1" t="n">
        <f aca="false">COUNTIF($A8652:$F8652,B8652)-1</f>
        <v>0</v>
      </c>
      <c r="I8652" s="1" t="n">
        <f aca="false">COUNTIF($A8652:$F8652,C8652)-1</f>
        <v>0</v>
      </c>
      <c r="J8652" s="1" t="n">
        <f aca="false">COUNTIF($A8652:$F8652,D8652)-1</f>
        <v>0</v>
      </c>
      <c r="K8652" s="1" t="n">
        <f aca="false">COUNTIF($A8652:$F8652,E8652)-1</f>
        <v>0</v>
      </c>
      <c r="L8652" s="1" t="n">
        <f aca="false">COUNTIF($A8652:$F8652,F8652)-1</f>
        <v>0</v>
      </c>
      <c r="M8652" s="2" t="n">
        <f aca="false">SUMPRODUCT(A8652:F8652,G8652:L8652)</f>
        <v>0</v>
      </c>
      <c r="N8652" s="3" t="str">
        <f aca="false">IF(AND(SUM(G8652:L8652)=2,M8652/2&gt;=(SUM(A8652:F8652)-M8652)/4),1,"")</f>
        <v/>
      </c>
    </row>
    <row r="8653" customFormat="false" ht="15" hidden="false" customHeight="false" outlineLevel="0" collapsed="false">
      <c r="A8653" s="0" t="n">
        <v>49</v>
      </c>
      <c r="B8653" s="0" t="n">
        <v>81</v>
      </c>
      <c r="C8653" s="0" t="n">
        <v>71</v>
      </c>
      <c r="D8653" s="0" t="n">
        <v>34</v>
      </c>
      <c r="E8653" s="0" t="n">
        <v>33</v>
      </c>
      <c r="F8653" s="0" t="n">
        <v>92</v>
      </c>
      <c r="G8653" s="1" t="n">
        <f aca="false">COUNTIF($A8653:$F8653,A8653)-1</f>
        <v>0</v>
      </c>
      <c r="H8653" s="1" t="n">
        <f aca="false">COUNTIF($A8653:$F8653,B8653)-1</f>
        <v>0</v>
      </c>
      <c r="I8653" s="1" t="n">
        <f aca="false">COUNTIF($A8653:$F8653,C8653)-1</f>
        <v>0</v>
      </c>
      <c r="J8653" s="1" t="n">
        <f aca="false">COUNTIF($A8653:$F8653,D8653)-1</f>
        <v>0</v>
      </c>
      <c r="K8653" s="1" t="n">
        <f aca="false">COUNTIF($A8653:$F8653,E8653)-1</f>
        <v>0</v>
      </c>
      <c r="L8653" s="1" t="n">
        <f aca="false">COUNTIF($A8653:$F8653,F8653)-1</f>
        <v>0</v>
      </c>
      <c r="M8653" s="2" t="n">
        <f aca="false">SUMPRODUCT(A8653:F8653,G8653:L8653)</f>
        <v>0</v>
      </c>
      <c r="N8653" s="3" t="str">
        <f aca="false">IF(AND(SUM(G8653:L8653)=2,M8653/2&gt;=(SUM(A8653:F8653)-M8653)/4),1,"")</f>
        <v/>
      </c>
    </row>
    <row r="8654" customFormat="false" ht="15" hidden="false" customHeight="false" outlineLevel="0" collapsed="false">
      <c r="A8654" s="0" t="n">
        <v>49</v>
      </c>
      <c r="B8654" s="0" t="n">
        <v>92</v>
      </c>
      <c r="C8654" s="0" t="n">
        <v>61</v>
      </c>
      <c r="D8654" s="0" t="n">
        <v>69</v>
      </c>
      <c r="E8654" s="0" t="n">
        <v>87</v>
      </c>
      <c r="F8654" s="0" t="n">
        <v>20</v>
      </c>
      <c r="G8654" s="1" t="n">
        <f aca="false">COUNTIF($A8654:$F8654,A8654)-1</f>
        <v>0</v>
      </c>
      <c r="H8654" s="1" t="n">
        <f aca="false">COUNTIF($A8654:$F8654,B8654)-1</f>
        <v>0</v>
      </c>
      <c r="I8654" s="1" t="n">
        <f aca="false">COUNTIF($A8654:$F8654,C8654)-1</f>
        <v>0</v>
      </c>
      <c r="J8654" s="1" t="n">
        <f aca="false">COUNTIF($A8654:$F8654,D8654)-1</f>
        <v>0</v>
      </c>
      <c r="K8654" s="1" t="n">
        <f aca="false">COUNTIF($A8654:$F8654,E8654)-1</f>
        <v>0</v>
      </c>
      <c r="L8654" s="1" t="n">
        <f aca="false">COUNTIF($A8654:$F8654,F8654)-1</f>
        <v>0</v>
      </c>
      <c r="M8654" s="2" t="n">
        <f aca="false">SUMPRODUCT(A8654:F8654,G8654:L8654)</f>
        <v>0</v>
      </c>
      <c r="N8654" s="3" t="str">
        <f aca="false">IF(AND(SUM(G8654:L8654)=2,M8654/2&gt;=(SUM(A8654:F8654)-M8654)/4),1,"")</f>
        <v/>
      </c>
    </row>
    <row r="8655" customFormat="false" ht="15" hidden="false" customHeight="false" outlineLevel="0" collapsed="false">
      <c r="A8655" s="0" t="n">
        <v>18</v>
      </c>
      <c r="B8655" s="0" t="n">
        <v>13</v>
      </c>
      <c r="C8655" s="0" t="n">
        <v>91</v>
      </c>
      <c r="D8655" s="0" t="n">
        <v>100</v>
      </c>
      <c r="E8655" s="0" t="n">
        <v>74</v>
      </c>
      <c r="F8655" s="0" t="n">
        <v>87</v>
      </c>
      <c r="G8655" s="1" t="n">
        <f aca="false">COUNTIF($A8655:$F8655,A8655)-1</f>
        <v>0</v>
      </c>
      <c r="H8655" s="1" t="n">
        <f aca="false">COUNTIF($A8655:$F8655,B8655)-1</f>
        <v>0</v>
      </c>
      <c r="I8655" s="1" t="n">
        <f aca="false">COUNTIF($A8655:$F8655,C8655)-1</f>
        <v>0</v>
      </c>
      <c r="J8655" s="1" t="n">
        <f aca="false">COUNTIF($A8655:$F8655,D8655)-1</f>
        <v>0</v>
      </c>
      <c r="K8655" s="1" t="n">
        <f aca="false">COUNTIF($A8655:$F8655,E8655)-1</f>
        <v>0</v>
      </c>
      <c r="L8655" s="1" t="n">
        <f aca="false">COUNTIF($A8655:$F8655,F8655)-1</f>
        <v>0</v>
      </c>
      <c r="M8655" s="2" t="n">
        <f aca="false">SUMPRODUCT(A8655:F8655,G8655:L8655)</f>
        <v>0</v>
      </c>
      <c r="N8655" s="3" t="str">
        <f aca="false">IF(AND(SUM(G8655:L8655)=2,M8655/2&gt;=(SUM(A8655:F8655)-M8655)/4),1,"")</f>
        <v/>
      </c>
    </row>
    <row r="8656" customFormat="false" ht="15" hidden="false" customHeight="false" outlineLevel="0" collapsed="false">
      <c r="A8656" s="0" t="n">
        <v>18</v>
      </c>
      <c r="B8656" s="0" t="n">
        <v>63</v>
      </c>
      <c r="C8656" s="0" t="n">
        <v>25</v>
      </c>
      <c r="D8656" s="0" t="n">
        <v>11</v>
      </c>
      <c r="E8656" s="0" t="n">
        <v>49</v>
      </c>
      <c r="F8656" s="0" t="n">
        <v>62</v>
      </c>
      <c r="G8656" s="1" t="n">
        <f aca="false">COUNTIF($A8656:$F8656,A8656)-1</f>
        <v>0</v>
      </c>
      <c r="H8656" s="1" t="n">
        <f aca="false">COUNTIF($A8656:$F8656,B8656)-1</f>
        <v>0</v>
      </c>
      <c r="I8656" s="1" t="n">
        <f aca="false">COUNTIF($A8656:$F8656,C8656)-1</f>
        <v>0</v>
      </c>
      <c r="J8656" s="1" t="n">
        <f aca="false">COUNTIF($A8656:$F8656,D8656)-1</f>
        <v>0</v>
      </c>
      <c r="K8656" s="1" t="n">
        <f aca="false">COUNTIF($A8656:$F8656,E8656)-1</f>
        <v>0</v>
      </c>
      <c r="L8656" s="1" t="n">
        <f aca="false">COUNTIF($A8656:$F8656,F8656)-1</f>
        <v>0</v>
      </c>
      <c r="M8656" s="2" t="n">
        <f aca="false">SUMPRODUCT(A8656:F8656,G8656:L8656)</f>
        <v>0</v>
      </c>
      <c r="N8656" s="3" t="str">
        <f aca="false">IF(AND(SUM(G8656:L8656)=2,M8656/2&gt;=(SUM(A8656:F8656)-M8656)/4),1,"")</f>
        <v/>
      </c>
    </row>
    <row r="8657" customFormat="false" ht="15" hidden="false" customHeight="false" outlineLevel="0" collapsed="false">
      <c r="A8657" s="0" t="n">
        <v>36</v>
      </c>
      <c r="B8657" s="0" t="n">
        <v>69</v>
      </c>
      <c r="C8657" s="0" t="n">
        <v>87</v>
      </c>
      <c r="D8657" s="0" t="n">
        <v>37</v>
      </c>
      <c r="E8657" s="0" t="n">
        <v>35</v>
      </c>
      <c r="F8657" s="0" t="n">
        <v>73</v>
      </c>
      <c r="G8657" s="1" t="n">
        <f aca="false">COUNTIF($A8657:$F8657,A8657)-1</f>
        <v>0</v>
      </c>
      <c r="H8657" s="1" t="n">
        <f aca="false">COUNTIF($A8657:$F8657,B8657)-1</f>
        <v>0</v>
      </c>
      <c r="I8657" s="1" t="n">
        <f aca="false">COUNTIF($A8657:$F8657,C8657)-1</f>
        <v>0</v>
      </c>
      <c r="J8657" s="1" t="n">
        <f aca="false">COUNTIF($A8657:$F8657,D8657)-1</f>
        <v>0</v>
      </c>
      <c r="K8657" s="1" t="n">
        <f aca="false">COUNTIF($A8657:$F8657,E8657)-1</f>
        <v>0</v>
      </c>
      <c r="L8657" s="1" t="n">
        <f aca="false">COUNTIF($A8657:$F8657,F8657)-1</f>
        <v>0</v>
      </c>
      <c r="M8657" s="2" t="n">
        <f aca="false">SUMPRODUCT(A8657:F8657,G8657:L8657)</f>
        <v>0</v>
      </c>
      <c r="N8657" s="3" t="str">
        <f aca="false">IF(AND(SUM(G8657:L8657)=2,M8657/2&gt;=(SUM(A8657:F8657)-M8657)/4),1,"")</f>
        <v/>
      </c>
    </row>
    <row r="8658" customFormat="false" ht="15" hidden="false" customHeight="false" outlineLevel="0" collapsed="false">
      <c r="A8658" s="0" t="n">
        <v>48</v>
      </c>
      <c r="B8658" s="0" t="n">
        <v>61</v>
      </c>
      <c r="C8658" s="0" t="n">
        <v>88</v>
      </c>
      <c r="D8658" s="0" t="n">
        <v>62</v>
      </c>
      <c r="E8658" s="0" t="n">
        <v>34</v>
      </c>
      <c r="F8658" s="0" t="n">
        <v>83</v>
      </c>
      <c r="G8658" s="1" t="n">
        <f aca="false">COUNTIF($A8658:$F8658,A8658)-1</f>
        <v>0</v>
      </c>
      <c r="H8658" s="1" t="n">
        <f aca="false">COUNTIF($A8658:$F8658,B8658)-1</f>
        <v>0</v>
      </c>
      <c r="I8658" s="1" t="n">
        <f aca="false">COUNTIF($A8658:$F8658,C8658)-1</f>
        <v>0</v>
      </c>
      <c r="J8658" s="1" t="n">
        <f aca="false">COUNTIF($A8658:$F8658,D8658)-1</f>
        <v>0</v>
      </c>
      <c r="K8658" s="1" t="n">
        <f aca="false">COUNTIF($A8658:$F8658,E8658)-1</f>
        <v>0</v>
      </c>
      <c r="L8658" s="1" t="n">
        <f aca="false">COUNTIF($A8658:$F8658,F8658)-1</f>
        <v>0</v>
      </c>
      <c r="M8658" s="2" t="n">
        <f aca="false">SUMPRODUCT(A8658:F8658,G8658:L8658)</f>
        <v>0</v>
      </c>
      <c r="N8658" s="3" t="str">
        <f aca="false">IF(AND(SUM(G8658:L8658)=2,M8658/2&gt;=(SUM(A8658:F8658)-M8658)/4),1,"")</f>
        <v/>
      </c>
    </row>
    <row r="8659" customFormat="false" ht="15" hidden="false" customHeight="false" outlineLevel="0" collapsed="false">
      <c r="A8659" s="0" t="n">
        <v>77</v>
      </c>
      <c r="B8659" s="0" t="n">
        <v>33</v>
      </c>
      <c r="C8659" s="0" t="n">
        <v>28</v>
      </c>
      <c r="D8659" s="0" t="n">
        <v>36</v>
      </c>
      <c r="E8659" s="0" t="n">
        <v>91</v>
      </c>
      <c r="F8659" s="0" t="n">
        <v>45</v>
      </c>
      <c r="G8659" s="1" t="n">
        <f aca="false">COUNTIF($A8659:$F8659,A8659)-1</f>
        <v>0</v>
      </c>
      <c r="H8659" s="1" t="n">
        <f aca="false">COUNTIF($A8659:$F8659,B8659)-1</f>
        <v>0</v>
      </c>
      <c r="I8659" s="1" t="n">
        <f aca="false">COUNTIF($A8659:$F8659,C8659)-1</f>
        <v>0</v>
      </c>
      <c r="J8659" s="1" t="n">
        <f aca="false">COUNTIF($A8659:$F8659,D8659)-1</f>
        <v>0</v>
      </c>
      <c r="K8659" s="1" t="n">
        <f aca="false">COUNTIF($A8659:$F8659,E8659)-1</f>
        <v>0</v>
      </c>
      <c r="L8659" s="1" t="n">
        <f aca="false">COUNTIF($A8659:$F8659,F8659)-1</f>
        <v>0</v>
      </c>
      <c r="M8659" s="2" t="n">
        <f aca="false">SUMPRODUCT(A8659:F8659,G8659:L8659)</f>
        <v>0</v>
      </c>
      <c r="N8659" s="3" t="str">
        <f aca="false">IF(AND(SUM(G8659:L8659)=2,M8659/2&gt;=(SUM(A8659:F8659)-M8659)/4),1,"")</f>
        <v/>
      </c>
    </row>
    <row r="8660" customFormat="false" ht="15" hidden="false" customHeight="false" outlineLevel="0" collapsed="false">
      <c r="A8660" s="0" t="n">
        <v>53</v>
      </c>
      <c r="B8660" s="0" t="n">
        <v>38</v>
      </c>
      <c r="C8660" s="0" t="n">
        <v>100</v>
      </c>
      <c r="D8660" s="0" t="n">
        <v>96</v>
      </c>
      <c r="E8660" s="0" t="n">
        <v>38</v>
      </c>
      <c r="F8660" s="0" t="n">
        <v>79</v>
      </c>
      <c r="G8660" s="1" t="n">
        <f aca="false">COUNTIF($A8660:$F8660,A8660)-1</f>
        <v>0</v>
      </c>
      <c r="H8660" s="1" t="n">
        <f aca="false">COUNTIF($A8660:$F8660,B8660)-1</f>
        <v>1</v>
      </c>
      <c r="I8660" s="1" t="n">
        <f aca="false">COUNTIF($A8660:$F8660,C8660)-1</f>
        <v>0</v>
      </c>
      <c r="J8660" s="1" t="n">
        <f aca="false">COUNTIF($A8660:$F8660,D8660)-1</f>
        <v>0</v>
      </c>
      <c r="K8660" s="1" t="n">
        <f aca="false">COUNTIF($A8660:$F8660,E8660)-1</f>
        <v>1</v>
      </c>
      <c r="L8660" s="1" t="n">
        <f aca="false">COUNTIF($A8660:$F8660,F8660)-1</f>
        <v>0</v>
      </c>
      <c r="M8660" s="2" t="n">
        <f aca="false">SUMPRODUCT(A8660:F8660,G8660:L8660)</f>
        <v>76</v>
      </c>
      <c r="N8660" s="3" t="str">
        <f aca="false">IF(AND(SUM(G8660:L8660)=2,M8660/2&gt;=(SUM(A8660:F8660)-M8660)/4),1,"")</f>
        <v/>
      </c>
    </row>
    <row r="8661" customFormat="false" ht="15" hidden="false" customHeight="false" outlineLevel="0" collapsed="false">
      <c r="A8661" s="0" t="n">
        <v>54</v>
      </c>
      <c r="B8661" s="0" t="n">
        <v>37</v>
      </c>
      <c r="C8661" s="0" t="n">
        <v>83</v>
      </c>
      <c r="D8661" s="0" t="n">
        <v>19</v>
      </c>
      <c r="E8661" s="0" t="n">
        <v>95</v>
      </c>
      <c r="F8661" s="0" t="n">
        <v>10</v>
      </c>
      <c r="G8661" s="1" t="n">
        <f aca="false">COUNTIF($A8661:$F8661,A8661)-1</f>
        <v>0</v>
      </c>
      <c r="H8661" s="1" t="n">
        <f aca="false">COUNTIF($A8661:$F8661,B8661)-1</f>
        <v>0</v>
      </c>
      <c r="I8661" s="1" t="n">
        <f aca="false">COUNTIF($A8661:$F8661,C8661)-1</f>
        <v>0</v>
      </c>
      <c r="J8661" s="1" t="n">
        <f aca="false">COUNTIF($A8661:$F8661,D8661)-1</f>
        <v>0</v>
      </c>
      <c r="K8661" s="1" t="n">
        <f aca="false">COUNTIF($A8661:$F8661,E8661)-1</f>
        <v>0</v>
      </c>
      <c r="L8661" s="1" t="n">
        <f aca="false">COUNTIF($A8661:$F8661,F8661)-1</f>
        <v>0</v>
      </c>
      <c r="M8661" s="2" t="n">
        <f aca="false">SUMPRODUCT(A8661:F8661,G8661:L8661)</f>
        <v>0</v>
      </c>
      <c r="N8661" s="3" t="str">
        <f aca="false">IF(AND(SUM(G8661:L8661)=2,M8661/2&gt;=(SUM(A8661:F8661)-M8661)/4),1,"")</f>
        <v/>
      </c>
    </row>
    <row r="8662" customFormat="false" ht="15" hidden="false" customHeight="false" outlineLevel="0" collapsed="false">
      <c r="A8662" s="0" t="n">
        <v>12</v>
      </c>
      <c r="B8662" s="0" t="n">
        <v>38</v>
      </c>
      <c r="C8662" s="0" t="n">
        <v>30</v>
      </c>
      <c r="D8662" s="0" t="n">
        <v>22</v>
      </c>
      <c r="E8662" s="0" t="n">
        <v>60</v>
      </c>
      <c r="F8662" s="0" t="n">
        <v>18</v>
      </c>
      <c r="G8662" s="1" t="n">
        <f aca="false">COUNTIF($A8662:$F8662,A8662)-1</f>
        <v>0</v>
      </c>
      <c r="H8662" s="1" t="n">
        <f aca="false">COUNTIF($A8662:$F8662,B8662)-1</f>
        <v>0</v>
      </c>
      <c r="I8662" s="1" t="n">
        <f aca="false">COUNTIF($A8662:$F8662,C8662)-1</f>
        <v>0</v>
      </c>
      <c r="J8662" s="1" t="n">
        <f aca="false">COUNTIF($A8662:$F8662,D8662)-1</f>
        <v>0</v>
      </c>
      <c r="K8662" s="1" t="n">
        <f aca="false">COUNTIF($A8662:$F8662,E8662)-1</f>
        <v>0</v>
      </c>
      <c r="L8662" s="1" t="n">
        <f aca="false">COUNTIF($A8662:$F8662,F8662)-1</f>
        <v>0</v>
      </c>
      <c r="M8662" s="2" t="n">
        <f aca="false">SUMPRODUCT(A8662:F8662,G8662:L8662)</f>
        <v>0</v>
      </c>
      <c r="N8662" s="3" t="str">
        <f aca="false">IF(AND(SUM(G8662:L8662)=2,M8662/2&gt;=(SUM(A8662:F8662)-M8662)/4),1,"")</f>
        <v/>
      </c>
    </row>
    <row r="8663" customFormat="false" ht="15" hidden="false" customHeight="false" outlineLevel="0" collapsed="false">
      <c r="A8663" s="0" t="n">
        <v>42</v>
      </c>
      <c r="B8663" s="0" t="n">
        <v>28</v>
      </c>
      <c r="C8663" s="0" t="n">
        <v>88</v>
      </c>
      <c r="D8663" s="0" t="n">
        <v>57</v>
      </c>
      <c r="E8663" s="0" t="n">
        <v>42</v>
      </c>
      <c r="F8663" s="0" t="n">
        <v>53</v>
      </c>
      <c r="G8663" s="1" t="n">
        <f aca="false">COUNTIF($A8663:$F8663,A8663)-1</f>
        <v>1</v>
      </c>
      <c r="H8663" s="1" t="n">
        <f aca="false">COUNTIF($A8663:$F8663,B8663)-1</f>
        <v>0</v>
      </c>
      <c r="I8663" s="1" t="n">
        <f aca="false">COUNTIF($A8663:$F8663,C8663)-1</f>
        <v>0</v>
      </c>
      <c r="J8663" s="1" t="n">
        <f aca="false">COUNTIF($A8663:$F8663,D8663)-1</f>
        <v>0</v>
      </c>
      <c r="K8663" s="1" t="n">
        <f aca="false">COUNTIF($A8663:$F8663,E8663)-1</f>
        <v>1</v>
      </c>
      <c r="L8663" s="1" t="n">
        <f aca="false">COUNTIF($A8663:$F8663,F8663)-1</f>
        <v>0</v>
      </c>
      <c r="M8663" s="2" t="n">
        <f aca="false">SUMPRODUCT(A8663:F8663,G8663:L8663)</f>
        <v>84</v>
      </c>
      <c r="N8663" s="3" t="str">
        <f aca="false">IF(AND(SUM(G8663:L8663)=2,M8663/2&gt;=(SUM(A8663:F8663)-M8663)/4),1,"")</f>
        <v/>
      </c>
    </row>
    <row r="8664" customFormat="false" ht="15" hidden="false" customHeight="false" outlineLevel="0" collapsed="false">
      <c r="A8664" s="0" t="n">
        <v>94</v>
      </c>
      <c r="B8664" s="0" t="n">
        <v>100</v>
      </c>
      <c r="C8664" s="0" t="n">
        <v>26</v>
      </c>
      <c r="D8664" s="0" t="n">
        <v>12</v>
      </c>
      <c r="E8664" s="0" t="n">
        <v>50</v>
      </c>
      <c r="F8664" s="0" t="n">
        <v>16</v>
      </c>
      <c r="G8664" s="1" t="n">
        <f aca="false">COUNTIF($A8664:$F8664,A8664)-1</f>
        <v>0</v>
      </c>
      <c r="H8664" s="1" t="n">
        <f aca="false">COUNTIF($A8664:$F8664,B8664)-1</f>
        <v>0</v>
      </c>
      <c r="I8664" s="1" t="n">
        <f aca="false">COUNTIF($A8664:$F8664,C8664)-1</f>
        <v>0</v>
      </c>
      <c r="J8664" s="1" t="n">
        <f aca="false">COUNTIF($A8664:$F8664,D8664)-1</f>
        <v>0</v>
      </c>
      <c r="K8664" s="1" t="n">
        <f aca="false">COUNTIF($A8664:$F8664,E8664)-1</f>
        <v>0</v>
      </c>
      <c r="L8664" s="1" t="n">
        <f aca="false">COUNTIF($A8664:$F8664,F8664)-1</f>
        <v>0</v>
      </c>
      <c r="M8664" s="2" t="n">
        <f aca="false">SUMPRODUCT(A8664:F8664,G8664:L8664)</f>
        <v>0</v>
      </c>
      <c r="N8664" s="3" t="str">
        <f aca="false">IF(AND(SUM(G8664:L8664)=2,M8664/2&gt;=(SUM(A8664:F8664)-M8664)/4),1,"")</f>
        <v/>
      </c>
    </row>
    <row r="8665" customFormat="false" ht="15" hidden="false" customHeight="false" outlineLevel="0" collapsed="false">
      <c r="A8665" s="0" t="n">
        <v>65</v>
      </c>
      <c r="B8665" s="0" t="n">
        <v>61</v>
      </c>
      <c r="C8665" s="0" t="n">
        <v>76</v>
      </c>
      <c r="D8665" s="0" t="n">
        <v>16</v>
      </c>
      <c r="E8665" s="0" t="n">
        <v>11</v>
      </c>
      <c r="F8665" s="0" t="n">
        <v>16</v>
      </c>
      <c r="G8665" s="1" t="n">
        <f aca="false">COUNTIF($A8665:$F8665,A8665)-1</f>
        <v>0</v>
      </c>
      <c r="H8665" s="1" t="n">
        <f aca="false">COUNTIF($A8665:$F8665,B8665)-1</f>
        <v>0</v>
      </c>
      <c r="I8665" s="1" t="n">
        <f aca="false">COUNTIF($A8665:$F8665,C8665)-1</f>
        <v>0</v>
      </c>
      <c r="J8665" s="1" t="n">
        <f aca="false">COUNTIF($A8665:$F8665,D8665)-1</f>
        <v>1</v>
      </c>
      <c r="K8665" s="1" t="n">
        <f aca="false">COUNTIF($A8665:$F8665,E8665)-1</f>
        <v>0</v>
      </c>
      <c r="L8665" s="1" t="n">
        <f aca="false">COUNTIF($A8665:$F8665,F8665)-1</f>
        <v>1</v>
      </c>
      <c r="M8665" s="2" t="n">
        <f aca="false">SUMPRODUCT(A8665:F8665,G8665:L8665)</f>
        <v>32</v>
      </c>
      <c r="N8665" s="3" t="str">
        <f aca="false">IF(AND(SUM(G8665:L8665)=2,M8665/2&gt;=(SUM(A8665:F8665)-M8665)/4),1,"")</f>
        <v/>
      </c>
    </row>
    <row r="8666" customFormat="false" ht="15" hidden="false" customHeight="false" outlineLevel="0" collapsed="false">
      <c r="A8666" s="0" t="n">
        <v>94</v>
      </c>
      <c r="B8666" s="0" t="n">
        <v>62</v>
      </c>
      <c r="C8666" s="0" t="n">
        <v>21</v>
      </c>
      <c r="D8666" s="0" t="n">
        <v>30</v>
      </c>
      <c r="E8666" s="0" t="n">
        <v>13</v>
      </c>
      <c r="F8666" s="0" t="n">
        <v>13</v>
      </c>
      <c r="G8666" s="1" t="n">
        <f aca="false">COUNTIF($A8666:$F8666,A8666)-1</f>
        <v>0</v>
      </c>
      <c r="H8666" s="1" t="n">
        <f aca="false">COUNTIF($A8666:$F8666,B8666)-1</f>
        <v>0</v>
      </c>
      <c r="I8666" s="1" t="n">
        <f aca="false">COUNTIF($A8666:$F8666,C8666)-1</f>
        <v>0</v>
      </c>
      <c r="J8666" s="1" t="n">
        <f aca="false">COUNTIF($A8666:$F8666,D8666)-1</f>
        <v>0</v>
      </c>
      <c r="K8666" s="1" t="n">
        <f aca="false">COUNTIF($A8666:$F8666,E8666)-1</f>
        <v>1</v>
      </c>
      <c r="L8666" s="1" t="n">
        <f aca="false">COUNTIF($A8666:$F8666,F8666)-1</f>
        <v>1</v>
      </c>
      <c r="M8666" s="2" t="n">
        <f aca="false">SUMPRODUCT(A8666:F8666,G8666:L8666)</f>
        <v>26</v>
      </c>
      <c r="N8666" s="3" t="str">
        <f aca="false">IF(AND(SUM(G8666:L8666)=2,M8666/2&gt;=(SUM(A8666:F8666)-M8666)/4),1,"")</f>
        <v/>
      </c>
    </row>
    <row r="8667" customFormat="false" ht="15" hidden="false" customHeight="false" outlineLevel="0" collapsed="false">
      <c r="A8667" s="0" t="n">
        <v>30</v>
      </c>
      <c r="B8667" s="0" t="n">
        <v>88</v>
      </c>
      <c r="C8667" s="0" t="n">
        <v>84</v>
      </c>
      <c r="D8667" s="0" t="n">
        <v>83</v>
      </c>
      <c r="E8667" s="0" t="n">
        <v>38</v>
      </c>
      <c r="F8667" s="0" t="n">
        <v>61</v>
      </c>
      <c r="G8667" s="1" t="n">
        <f aca="false">COUNTIF($A8667:$F8667,A8667)-1</f>
        <v>0</v>
      </c>
      <c r="H8667" s="1" t="n">
        <f aca="false">COUNTIF($A8667:$F8667,B8667)-1</f>
        <v>0</v>
      </c>
      <c r="I8667" s="1" t="n">
        <f aca="false">COUNTIF($A8667:$F8667,C8667)-1</f>
        <v>0</v>
      </c>
      <c r="J8667" s="1" t="n">
        <f aca="false">COUNTIF($A8667:$F8667,D8667)-1</f>
        <v>0</v>
      </c>
      <c r="K8667" s="1" t="n">
        <f aca="false">COUNTIF($A8667:$F8667,E8667)-1</f>
        <v>0</v>
      </c>
      <c r="L8667" s="1" t="n">
        <f aca="false">COUNTIF($A8667:$F8667,F8667)-1</f>
        <v>0</v>
      </c>
      <c r="M8667" s="2" t="n">
        <f aca="false">SUMPRODUCT(A8667:F8667,G8667:L8667)</f>
        <v>0</v>
      </c>
      <c r="N8667" s="3" t="str">
        <f aca="false">IF(AND(SUM(G8667:L8667)=2,M8667/2&gt;=(SUM(A8667:F8667)-M8667)/4),1,"")</f>
        <v/>
      </c>
    </row>
    <row r="8668" customFormat="false" ht="15" hidden="false" customHeight="false" outlineLevel="0" collapsed="false">
      <c r="A8668" s="0" t="n">
        <v>64</v>
      </c>
      <c r="B8668" s="0" t="n">
        <v>85</v>
      </c>
      <c r="C8668" s="0" t="n">
        <v>26</v>
      </c>
      <c r="D8668" s="0" t="n">
        <v>33</v>
      </c>
      <c r="E8668" s="0" t="n">
        <v>13</v>
      </c>
      <c r="F8668" s="0" t="n">
        <v>59</v>
      </c>
      <c r="G8668" s="1" t="n">
        <f aca="false">COUNTIF($A8668:$F8668,A8668)-1</f>
        <v>0</v>
      </c>
      <c r="H8668" s="1" t="n">
        <f aca="false">COUNTIF($A8668:$F8668,B8668)-1</f>
        <v>0</v>
      </c>
      <c r="I8668" s="1" t="n">
        <f aca="false">COUNTIF($A8668:$F8668,C8668)-1</f>
        <v>0</v>
      </c>
      <c r="J8668" s="1" t="n">
        <f aca="false">COUNTIF($A8668:$F8668,D8668)-1</f>
        <v>0</v>
      </c>
      <c r="K8668" s="1" t="n">
        <f aca="false">COUNTIF($A8668:$F8668,E8668)-1</f>
        <v>0</v>
      </c>
      <c r="L8668" s="1" t="n">
        <f aca="false">COUNTIF($A8668:$F8668,F8668)-1</f>
        <v>0</v>
      </c>
      <c r="M8668" s="2" t="n">
        <f aca="false">SUMPRODUCT(A8668:F8668,G8668:L8668)</f>
        <v>0</v>
      </c>
      <c r="N8668" s="3" t="str">
        <f aca="false">IF(AND(SUM(G8668:L8668)=2,M8668/2&gt;=(SUM(A8668:F8668)-M8668)/4),1,"")</f>
        <v/>
      </c>
    </row>
    <row r="8669" customFormat="false" ht="15" hidden="false" customHeight="false" outlineLevel="0" collapsed="false">
      <c r="A8669" s="0" t="n">
        <v>81</v>
      </c>
      <c r="B8669" s="0" t="n">
        <v>28</v>
      </c>
      <c r="C8669" s="0" t="n">
        <v>77</v>
      </c>
      <c r="D8669" s="0" t="n">
        <v>36</v>
      </c>
      <c r="E8669" s="0" t="n">
        <v>26</v>
      </c>
      <c r="F8669" s="0" t="n">
        <v>46</v>
      </c>
      <c r="G8669" s="1" t="n">
        <f aca="false">COUNTIF($A8669:$F8669,A8669)-1</f>
        <v>0</v>
      </c>
      <c r="H8669" s="1" t="n">
        <f aca="false">COUNTIF($A8669:$F8669,B8669)-1</f>
        <v>0</v>
      </c>
      <c r="I8669" s="1" t="n">
        <f aca="false">COUNTIF($A8669:$F8669,C8669)-1</f>
        <v>0</v>
      </c>
      <c r="J8669" s="1" t="n">
        <f aca="false">COUNTIF($A8669:$F8669,D8669)-1</f>
        <v>0</v>
      </c>
      <c r="K8669" s="1" t="n">
        <f aca="false">COUNTIF($A8669:$F8669,E8669)-1</f>
        <v>0</v>
      </c>
      <c r="L8669" s="1" t="n">
        <f aca="false">COUNTIF($A8669:$F8669,F8669)-1</f>
        <v>0</v>
      </c>
      <c r="M8669" s="2" t="n">
        <f aca="false">SUMPRODUCT(A8669:F8669,G8669:L8669)</f>
        <v>0</v>
      </c>
      <c r="N8669" s="3" t="str">
        <f aca="false">IF(AND(SUM(G8669:L8669)=2,M8669/2&gt;=(SUM(A8669:F8669)-M8669)/4),1,"")</f>
        <v/>
      </c>
    </row>
    <row r="8670" customFormat="false" ht="15" hidden="false" customHeight="false" outlineLevel="0" collapsed="false">
      <c r="A8670" s="0" t="n">
        <v>24</v>
      </c>
      <c r="B8670" s="0" t="n">
        <v>47</v>
      </c>
      <c r="C8670" s="0" t="n">
        <v>47</v>
      </c>
      <c r="D8670" s="0" t="n">
        <v>57</v>
      </c>
      <c r="E8670" s="0" t="n">
        <v>58</v>
      </c>
      <c r="F8670" s="0" t="n">
        <v>97</v>
      </c>
      <c r="G8670" s="1" t="n">
        <f aca="false">COUNTIF($A8670:$F8670,A8670)-1</f>
        <v>0</v>
      </c>
      <c r="H8670" s="1" t="n">
        <f aca="false">COUNTIF($A8670:$F8670,B8670)-1</f>
        <v>1</v>
      </c>
      <c r="I8670" s="1" t="n">
        <f aca="false">COUNTIF($A8670:$F8670,C8670)-1</f>
        <v>1</v>
      </c>
      <c r="J8670" s="1" t="n">
        <f aca="false">COUNTIF($A8670:$F8670,D8670)-1</f>
        <v>0</v>
      </c>
      <c r="K8670" s="1" t="n">
        <f aca="false">COUNTIF($A8670:$F8670,E8670)-1</f>
        <v>0</v>
      </c>
      <c r="L8670" s="1" t="n">
        <f aca="false">COUNTIF($A8670:$F8670,F8670)-1</f>
        <v>0</v>
      </c>
      <c r="M8670" s="2" t="n">
        <f aca="false">SUMPRODUCT(A8670:F8670,G8670:L8670)</f>
        <v>94</v>
      </c>
      <c r="N8670" s="3" t="str">
        <f aca="false">IF(AND(SUM(G8670:L8670)=2,M8670/2&gt;=(SUM(A8670:F8670)-M8670)/4),1,"")</f>
        <v/>
      </c>
    </row>
    <row r="8671" customFormat="false" ht="15" hidden="false" customHeight="false" outlineLevel="0" collapsed="false">
      <c r="A8671" s="0" t="n">
        <v>94</v>
      </c>
      <c r="B8671" s="0" t="n">
        <v>100</v>
      </c>
      <c r="C8671" s="0" t="n">
        <v>19</v>
      </c>
      <c r="D8671" s="0" t="n">
        <v>82</v>
      </c>
      <c r="E8671" s="0" t="n">
        <v>85</v>
      </c>
      <c r="F8671" s="0" t="n">
        <v>30</v>
      </c>
      <c r="G8671" s="1" t="n">
        <f aca="false">COUNTIF($A8671:$F8671,A8671)-1</f>
        <v>0</v>
      </c>
      <c r="H8671" s="1" t="n">
        <f aca="false">COUNTIF($A8671:$F8671,B8671)-1</f>
        <v>0</v>
      </c>
      <c r="I8671" s="1" t="n">
        <f aca="false">COUNTIF($A8671:$F8671,C8671)-1</f>
        <v>0</v>
      </c>
      <c r="J8671" s="1" t="n">
        <f aca="false">COUNTIF($A8671:$F8671,D8671)-1</f>
        <v>0</v>
      </c>
      <c r="K8671" s="1" t="n">
        <f aca="false">COUNTIF($A8671:$F8671,E8671)-1</f>
        <v>0</v>
      </c>
      <c r="L8671" s="1" t="n">
        <f aca="false">COUNTIF($A8671:$F8671,F8671)-1</f>
        <v>0</v>
      </c>
      <c r="M8671" s="2" t="n">
        <f aca="false">SUMPRODUCT(A8671:F8671,G8671:L8671)</f>
        <v>0</v>
      </c>
      <c r="N8671" s="3" t="str">
        <f aca="false">IF(AND(SUM(G8671:L8671)=2,M8671/2&gt;=(SUM(A8671:F8671)-M8671)/4),1,"")</f>
        <v/>
      </c>
    </row>
    <row r="8672" customFormat="false" ht="15" hidden="false" customHeight="false" outlineLevel="0" collapsed="false">
      <c r="A8672" s="0" t="n">
        <v>63</v>
      </c>
      <c r="B8672" s="0" t="n">
        <v>69</v>
      </c>
      <c r="C8672" s="0" t="n">
        <v>37</v>
      </c>
      <c r="D8672" s="0" t="n">
        <v>71</v>
      </c>
      <c r="E8672" s="0" t="n">
        <v>28</v>
      </c>
      <c r="F8672" s="0" t="n">
        <v>90</v>
      </c>
      <c r="G8672" s="1" t="n">
        <f aca="false">COUNTIF($A8672:$F8672,A8672)-1</f>
        <v>0</v>
      </c>
      <c r="H8672" s="1" t="n">
        <f aca="false">COUNTIF($A8672:$F8672,B8672)-1</f>
        <v>0</v>
      </c>
      <c r="I8672" s="1" t="n">
        <f aca="false">COUNTIF($A8672:$F8672,C8672)-1</f>
        <v>0</v>
      </c>
      <c r="J8672" s="1" t="n">
        <f aca="false">COUNTIF($A8672:$F8672,D8672)-1</f>
        <v>0</v>
      </c>
      <c r="K8672" s="1" t="n">
        <f aca="false">COUNTIF($A8672:$F8672,E8672)-1</f>
        <v>0</v>
      </c>
      <c r="L8672" s="1" t="n">
        <f aca="false">COUNTIF($A8672:$F8672,F8672)-1</f>
        <v>0</v>
      </c>
      <c r="M8672" s="2" t="n">
        <f aca="false">SUMPRODUCT(A8672:F8672,G8672:L8672)</f>
        <v>0</v>
      </c>
      <c r="N8672" s="3" t="str">
        <f aca="false">IF(AND(SUM(G8672:L8672)=2,M8672/2&gt;=(SUM(A8672:F8672)-M8672)/4),1,"")</f>
        <v/>
      </c>
    </row>
    <row r="8673" customFormat="false" ht="15" hidden="false" customHeight="false" outlineLevel="0" collapsed="false">
      <c r="A8673" s="0" t="n">
        <v>14</v>
      </c>
      <c r="B8673" s="0" t="n">
        <v>21</v>
      </c>
      <c r="C8673" s="0" t="n">
        <v>31</v>
      </c>
      <c r="D8673" s="0" t="n">
        <v>26</v>
      </c>
      <c r="E8673" s="0" t="n">
        <v>59</v>
      </c>
      <c r="F8673" s="0" t="n">
        <v>17</v>
      </c>
      <c r="G8673" s="1" t="n">
        <f aca="false">COUNTIF($A8673:$F8673,A8673)-1</f>
        <v>0</v>
      </c>
      <c r="H8673" s="1" t="n">
        <f aca="false">COUNTIF($A8673:$F8673,B8673)-1</f>
        <v>0</v>
      </c>
      <c r="I8673" s="1" t="n">
        <f aca="false">COUNTIF($A8673:$F8673,C8673)-1</f>
        <v>0</v>
      </c>
      <c r="J8673" s="1" t="n">
        <f aca="false">COUNTIF($A8673:$F8673,D8673)-1</f>
        <v>0</v>
      </c>
      <c r="K8673" s="1" t="n">
        <f aca="false">COUNTIF($A8673:$F8673,E8673)-1</f>
        <v>0</v>
      </c>
      <c r="L8673" s="1" t="n">
        <f aca="false">COUNTIF($A8673:$F8673,F8673)-1</f>
        <v>0</v>
      </c>
      <c r="M8673" s="2" t="n">
        <f aca="false">SUMPRODUCT(A8673:F8673,G8673:L8673)</f>
        <v>0</v>
      </c>
      <c r="N8673" s="3" t="str">
        <f aca="false">IF(AND(SUM(G8673:L8673)=2,M8673/2&gt;=(SUM(A8673:F8673)-M8673)/4),1,"")</f>
        <v/>
      </c>
    </row>
    <row r="8674" customFormat="false" ht="15" hidden="false" customHeight="false" outlineLevel="0" collapsed="false">
      <c r="A8674" s="0" t="n">
        <v>21</v>
      </c>
      <c r="B8674" s="0" t="n">
        <v>86</v>
      </c>
      <c r="C8674" s="0" t="n">
        <v>56</v>
      </c>
      <c r="D8674" s="0" t="n">
        <v>88</v>
      </c>
      <c r="E8674" s="0" t="n">
        <v>10</v>
      </c>
      <c r="F8674" s="0" t="n">
        <v>45</v>
      </c>
      <c r="G8674" s="1" t="n">
        <f aca="false">COUNTIF($A8674:$F8674,A8674)-1</f>
        <v>0</v>
      </c>
      <c r="H8674" s="1" t="n">
        <f aca="false">COUNTIF($A8674:$F8674,B8674)-1</f>
        <v>0</v>
      </c>
      <c r="I8674" s="1" t="n">
        <f aca="false">COUNTIF($A8674:$F8674,C8674)-1</f>
        <v>0</v>
      </c>
      <c r="J8674" s="1" t="n">
        <f aca="false">COUNTIF($A8674:$F8674,D8674)-1</f>
        <v>0</v>
      </c>
      <c r="K8674" s="1" t="n">
        <f aca="false">COUNTIF($A8674:$F8674,E8674)-1</f>
        <v>0</v>
      </c>
      <c r="L8674" s="1" t="n">
        <f aca="false">COUNTIF($A8674:$F8674,F8674)-1</f>
        <v>0</v>
      </c>
      <c r="M8674" s="2" t="n">
        <f aca="false">SUMPRODUCT(A8674:F8674,G8674:L8674)</f>
        <v>0</v>
      </c>
      <c r="N8674" s="3" t="str">
        <f aca="false">IF(AND(SUM(G8674:L8674)=2,M8674/2&gt;=(SUM(A8674:F8674)-M8674)/4),1,"")</f>
        <v/>
      </c>
    </row>
    <row r="8675" customFormat="false" ht="15" hidden="false" customHeight="false" outlineLevel="0" collapsed="false">
      <c r="A8675" s="0" t="n">
        <v>94</v>
      </c>
      <c r="B8675" s="0" t="n">
        <v>27</v>
      </c>
      <c r="C8675" s="0" t="n">
        <v>64</v>
      </c>
      <c r="D8675" s="0" t="n">
        <v>25</v>
      </c>
      <c r="E8675" s="0" t="n">
        <v>27</v>
      </c>
      <c r="F8675" s="0" t="n">
        <v>34</v>
      </c>
      <c r="G8675" s="1" t="n">
        <f aca="false">COUNTIF($A8675:$F8675,A8675)-1</f>
        <v>0</v>
      </c>
      <c r="H8675" s="1" t="n">
        <f aca="false">COUNTIF($A8675:$F8675,B8675)-1</f>
        <v>1</v>
      </c>
      <c r="I8675" s="1" t="n">
        <f aca="false">COUNTIF($A8675:$F8675,C8675)-1</f>
        <v>0</v>
      </c>
      <c r="J8675" s="1" t="n">
        <f aca="false">COUNTIF($A8675:$F8675,D8675)-1</f>
        <v>0</v>
      </c>
      <c r="K8675" s="1" t="n">
        <f aca="false">COUNTIF($A8675:$F8675,E8675)-1</f>
        <v>1</v>
      </c>
      <c r="L8675" s="1" t="n">
        <f aca="false">COUNTIF($A8675:$F8675,F8675)-1</f>
        <v>0</v>
      </c>
      <c r="M8675" s="2" t="n">
        <f aca="false">SUMPRODUCT(A8675:F8675,G8675:L8675)</f>
        <v>54</v>
      </c>
      <c r="N8675" s="3" t="str">
        <f aca="false">IF(AND(SUM(G8675:L8675)=2,M8675/2&gt;=(SUM(A8675:F8675)-M8675)/4),1,"")</f>
        <v/>
      </c>
    </row>
    <row r="8676" customFormat="false" ht="15" hidden="false" customHeight="false" outlineLevel="0" collapsed="false">
      <c r="A8676" s="0" t="n">
        <v>83</v>
      </c>
      <c r="B8676" s="0" t="n">
        <v>56</v>
      </c>
      <c r="C8676" s="0" t="n">
        <v>47</v>
      </c>
      <c r="D8676" s="0" t="n">
        <v>74</v>
      </c>
      <c r="E8676" s="0" t="n">
        <v>32</v>
      </c>
      <c r="F8676" s="0" t="n">
        <v>27</v>
      </c>
      <c r="G8676" s="1" t="n">
        <f aca="false">COUNTIF($A8676:$F8676,A8676)-1</f>
        <v>0</v>
      </c>
      <c r="H8676" s="1" t="n">
        <f aca="false">COUNTIF($A8676:$F8676,B8676)-1</f>
        <v>0</v>
      </c>
      <c r="I8676" s="1" t="n">
        <f aca="false">COUNTIF($A8676:$F8676,C8676)-1</f>
        <v>0</v>
      </c>
      <c r="J8676" s="1" t="n">
        <f aca="false">COUNTIF($A8676:$F8676,D8676)-1</f>
        <v>0</v>
      </c>
      <c r="K8676" s="1" t="n">
        <f aca="false">COUNTIF($A8676:$F8676,E8676)-1</f>
        <v>0</v>
      </c>
      <c r="L8676" s="1" t="n">
        <f aca="false">COUNTIF($A8676:$F8676,F8676)-1</f>
        <v>0</v>
      </c>
      <c r="M8676" s="2" t="n">
        <f aca="false">SUMPRODUCT(A8676:F8676,G8676:L8676)</f>
        <v>0</v>
      </c>
      <c r="N8676" s="3" t="str">
        <f aca="false">IF(AND(SUM(G8676:L8676)=2,M8676/2&gt;=(SUM(A8676:F8676)-M8676)/4),1,"")</f>
        <v/>
      </c>
    </row>
    <row r="8677" customFormat="false" ht="15" hidden="false" customHeight="false" outlineLevel="0" collapsed="false">
      <c r="A8677" s="0" t="n">
        <v>18</v>
      </c>
      <c r="B8677" s="0" t="n">
        <v>99</v>
      </c>
      <c r="C8677" s="0" t="n">
        <v>28</v>
      </c>
      <c r="D8677" s="0" t="n">
        <v>25</v>
      </c>
      <c r="E8677" s="0" t="n">
        <v>55</v>
      </c>
      <c r="F8677" s="0" t="n">
        <v>35</v>
      </c>
      <c r="G8677" s="1" t="n">
        <f aca="false">COUNTIF($A8677:$F8677,A8677)-1</f>
        <v>0</v>
      </c>
      <c r="H8677" s="1" t="n">
        <f aca="false">COUNTIF($A8677:$F8677,B8677)-1</f>
        <v>0</v>
      </c>
      <c r="I8677" s="1" t="n">
        <f aca="false">COUNTIF($A8677:$F8677,C8677)-1</f>
        <v>0</v>
      </c>
      <c r="J8677" s="1" t="n">
        <f aca="false">COUNTIF($A8677:$F8677,D8677)-1</f>
        <v>0</v>
      </c>
      <c r="K8677" s="1" t="n">
        <f aca="false">COUNTIF($A8677:$F8677,E8677)-1</f>
        <v>0</v>
      </c>
      <c r="L8677" s="1" t="n">
        <f aca="false">COUNTIF($A8677:$F8677,F8677)-1</f>
        <v>0</v>
      </c>
      <c r="M8677" s="2" t="n">
        <f aca="false">SUMPRODUCT(A8677:F8677,G8677:L8677)</f>
        <v>0</v>
      </c>
      <c r="N8677" s="3" t="str">
        <f aca="false">IF(AND(SUM(G8677:L8677)=2,M8677/2&gt;=(SUM(A8677:F8677)-M8677)/4),1,"")</f>
        <v/>
      </c>
    </row>
    <row r="8678" customFormat="false" ht="15" hidden="false" customHeight="false" outlineLevel="0" collapsed="false">
      <c r="A8678" s="0" t="n">
        <v>44</v>
      </c>
      <c r="B8678" s="0" t="n">
        <v>98</v>
      </c>
      <c r="C8678" s="0" t="n">
        <v>37</v>
      </c>
      <c r="D8678" s="0" t="n">
        <v>37</v>
      </c>
      <c r="E8678" s="0" t="n">
        <v>99</v>
      </c>
      <c r="F8678" s="0" t="n">
        <v>26</v>
      </c>
      <c r="G8678" s="1" t="n">
        <f aca="false">COUNTIF($A8678:$F8678,A8678)-1</f>
        <v>0</v>
      </c>
      <c r="H8678" s="1" t="n">
        <f aca="false">COUNTIF($A8678:$F8678,B8678)-1</f>
        <v>0</v>
      </c>
      <c r="I8678" s="1" t="n">
        <f aca="false">COUNTIF($A8678:$F8678,C8678)-1</f>
        <v>1</v>
      </c>
      <c r="J8678" s="1" t="n">
        <f aca="false">COUNTIF($A8678:$F8678,D8678)-1</f>
        <v>1</v>
      </c>
      <c r="K8678" s="1" t="n">
        <f aca="false">COUNTIF($A8678:$F8678,E8678)-1</f>
        <v>0</v>
      </c>
      <c r="L8678" s="1" t="n">
        <f aca="false">COUNTIF($A8678:$F8678,F8678)-1</f>
        <v>0</v>
      </c>
      <c r="M8678" s="2" t="n">
        <f aca="false">SUMPRODUCT(A8678:F8678,G8678:L8678)</f>
        <v>74</v>
      </c>
      <c r="N8678" s="3" t="str">
        <f aca="false">IF(AND(SUM(G8678:L8678)=2,M8678/2&gt;=(SUM(A8678:F8678)-M8678)/4),1,"")</f>
        <v/>
      </c>
    </row>
    <row r="8679" customFormat="false" ht="15" hidden="false" customHeight="false" outlineLevel="0" collapsed="false">
      <c r="A8679" s="0" t="n">
        <v>91</v>
      </c>
      <c r="B8679" s="0" t="n">
        <v>44</v>
      </c>
      <c r="C8679" s="0" t="n">
        <v>38</v>
      </c>
      <c r="D8679" s="0" t="n">
        <v>90</v>
      </c>
      <c r="E8679" s="0" t="n">
        <v>41</v>
      </c>
      <c r="F8679" s="0" t="n">
        <v>71</v>
      </c>
      <c r="G8679" s="1" t="n">
        <f aca="false">COUNTIF($A8679:$F8679,A8679)-1</f>
        <v>0</v>
      </c>
      <c r="H8679" s="1" t="n">
        <f aca="false">COUNTIF($A8679:$F8679,B8679)-1</f>
        <v>0</v>
      </c>
      <c r="I8679" s="1" t="n">
        <f aca="false">COUNTIF($A8679:$F8679,C8679)-1</f>
        <v>0</v>
      </c>
      <c r="J8679" s="1" t="n">
        <f aca="false">COUNTIF($A8679:$F8679,D8679)-1</f>
        <v>0</v>
      </c>
      <c r="K8679" s="1" t="n">
        <f aca="false">COUNTIF($A8679:$F8679,E8679)-1</f>
        <v>0</v>
      </c>
      <c r="L8679" s="1" t="n">
        <f aca="false">COUNTIF($A8679:$F8679,F8679)-1</f>
        <v>0</v>
      </c>
      <c r="M8679" s="2" t="n">
        <f aca="false">SUMPRODUCT(A8679:F8679,G8679:L8679)</f>
        <v>0</v>
      </c>
      <c r="N8679" s="3" t="str">
        <f aca="false">IF(AND(SUM(G8679:L8679)=2,M8679/2&gt;=(SUM(A8679:F8679)-M8679)/4),1,"")</f>
        <v/>
      </c>
    </row>
    <row r="8680" customFormat="false" ht="15" hidden="false" customHeight="false" outlineLevel="0" collapsed="false">
      <c r="A8680" s="0" t="n">
        <v>74</v>
      </c>
      <c r="B8680" s="0" t="n">
        <v>56</v>
      </c>
      <c r="C8680" s="0" t="n">
        <v>95</v>
      </c>
      <c r="D8680" s="0" t="n">
        <v>37</v>
      </c>
      <c r="E8680" s="0" t="n">
        <v>87</v>
      </c>
      <c r="F8680" s="0" t="n">
        <v>41</v>
      </c>
      <c r="G8680" s="1" t="n">
        <f aca="false">COUNTIF($A8680:$F8680,A8680)-1</f>
        <v>0</v>
      </c>
      <c r="H8680" s="1" t="n">
        <f aca="false">COUNTIF($A8680:$F8680,B8680)-1</f>
        <v>0</v>
      </c>
      <c r="I8680" s="1" t="n">
        <f aca="false">COUNTIF($A8680:$F8680,C8680)-1</f>
        <v>0</v>
      </c>
      <c r="J8680" s="1" t="n">
        <f aca="false">COUNTIF($A8680:$F8680,D8680)-1</f>
        <v>0</v>
      </c>
      <c r="K8680" s="1" t="n">
        <f aca="false">COUNTIF($A8680:$F8680,E8680)-1</f>
        <v>0</v>
      </c>
      <c r="L8680" s="1" t="n">
        <f aca="false">COUNTIF($A8680:$F8680,F8680)-1</f>
        <v>0</v>
      </c>
      <c r="M8680" s="2" t="n">
        <f aca="false">SUMPRODUCT(A8680:F8680,G8680:L8680)</f>
        <v>0</v>
      </c>
      <c r="N8680" s="3" t="str">
        <f aca="false">IF(AND(SUM(G8680:L8680)=2,M8680/2&gt;=(SUM(A8680:F8680)-M8680)/4),1,"")</f>
        <v/>
      </c>
    </row>
    <row r="8681" customFormat="false" ht="15" hidden="false" customHeight="false" outlineLevel="0" collapsed="false">
      <c r="A8681" s="0" t="n">
        <v>15</v>
      </c>
      <c r="B8681" s="0" t="n">
        <v>44</v>
      </c>
      <c r="C8681" s="0" t="n">
        <v>68</v>
      </c>
      <c r="D8681" s="0" t="n">
        <v>77</v>
      </c>
      <c r="E8681" s="0" t="n">
        <v>23</v>
      </c>
      <c r="F8681" s="0" t="n">
        <v>42</v>
      </c>
      <c r="G8681" s="1" t="n">
        <f aca="false">COUNTIF($A8681:$F8681,A8681)-1</f>
        <v>0</v>
      </c>
      <c r="H8681" s="1" t="n">
        <f aca="false">COUNTIF($A8681:$F8681,B8681)-1</f>
        <v>0</v>
      </c>
      <c r="I8681" s="1" t="n">
        <f aca="false">COUNTIF($A8681:$F8681,C8681)-1</f>
        <v>0</v>
      </c>
      <c r="J8681" s="1" t="n">
        <f aca="false">COUNTIF($A8681:$F8681,D8681)-1</f>
        <v>0</v>
      </c>
      <c r="K8681" s="1" t="n">
        <f aca="false">COUNTIF($A8681:$F8681,E8681)-1</f>
        <v>0</v>
      </c>
      <c r="L8681" s="1" t="n">
        <f aca="false">COUNTIF($A8681:$F8681,F8681)-1</f>
        <v>0</v>
      </c>
      <c r="M8681" s="2" t="n">
        <f aca="false">SUMPRODUCT(A8681:F8681,G8681:L8681)</f>
        <v>0</v>
      </c>
      <c r="N8681" s="3" t="str">
        <f aca="false">IF(AND(SUM(G8681:L8681)=2,M8681/2&gt;=(SUM(A8681:F8681)-M8681)/4),1,"")</f>
        <v/>
      </c>
    </row>
    <row r="8682" customFormat="false" ht="15" hidden="false" customHeight="false" outlineLevel="0" collapsed="false">
      <c r="A8682" s="0" t="n">
        <v>11</v>
      </c>
      <c r="B8682" s="0" t="n">
        <v>13</v>
      </c>
      <c r="C8682" s="0" t="n">
        <v>44</v>
      </c>
      <c r="D8682" s="0" t="n">
        <v>27</v>
      </c>
      <c r="E8682" s="0" t="n">
        <v>14</v>
      </c>
      <c r="F8682" s="0" t="n">
        <v>53</v>
      </c>
      <c r="G8682" s="1" t="n">
        <f aca="false">COUNTIF($A8682:$F8682,A8682)-1</f>
        <v>0</v>
      </c>
      <c r="H8682" s="1" t="n">
        <f aca="false">COUNTIF($A8682:$F8682,B8682)-1</f>
        <v>0</v>
      </c>
      <c r="I8682" s="1" t="n">
        <f aca="false">COUNTIF($A8682:$F8682,C8682)-1</f>
        <v>0</v>
      </c>
      <c r="J8682" s="1" t="n">
        <f aca="false">COUNTIF($A8682:$F8682,D8682)-1</f>
        <v>0</v>
      </c>
      <c r="K8682" s="1" t="n">
        <f aca="false">COUNTIF($A8682:$F8682,E8682)-1</f>
        <v>0</v>
      </c>
      <c r="L8682" s="1" t="n">
        <f aca="false">COUNTIF($A8682:$F8682,F8682)-1</f>
        <v>0</v>
      </c>
      <c r="M8682" s="2" t="n">
        <f aca="false">SUMPRODUCT(A8682:F8682,G8682:L8682)</f>
        <v>0</v>
      </c>
      <c r="N8682" s="3" t="str">
        <f aca="false">IF(AND(SUM(G8682:L8682)=2,M8682/2&gt;=(SUM(A8682:F8682)-M8682)/4),1,"")</f>
        <v/>
      </c>
    </row>
    <row r="8683" customFormat="false" ht="15" hidden="false" customHeight="false" outlineLevel="0" collapsed="false">
      <c r="A8683" s="0" t="n">
        <v>94</v>
      </c>
      <c r="B8683" s="0" t="n">
        <v>54</v>
      </c>
      <c r="C8683" s="0" t="n">
        <v>37</v>
      </c>
      <c r="D8683" s="0" t="n">
        <v>61</v>
      </c>
      <c r="E8683" s="0" t="n">
        <v>28</v>
      </c>
      <c r="F8683" s="0" t="n">
        <v>44</v>
      </c>
      <c r="G8683" s="1" t="n">
        <f aca="false">COUNTIF($A8683:$F8683,A8683)-1</f>
        <v>0</v>
      </c>
      <c r="H8683" s="1" t="n">
        <f aca="false">COUNTIF($A8683:$F8683,B8683)-1</f>
        <v>0</v>
      </c>
      <c r="I8683" s="1" t="n">
        <f aca="false">COUNTIF($A8683:$F8683,C8683)-1</f>
        <v>0</v>
      </c>
      <c r="J8683" s="1" t="n">
        <f aca="false">COUNTIF($A8683:$F8683,D8683)-1</f>
        <v>0</v>
      </c>
      <c r="K8683" s="1" t="n">
        <f aca="false">COUNTIF($A8683:$F8683,E8683)-1</f>
        <v>0</v>
      </c>
      <c r="L8683" s="1" t="n">
        <f aca="false">COUNTIF($A8683:$F8683,F8683)-1</f>
        <v>0</v>
      </c>
      <c r="M8683" s="2" t="n">
        <f aca="false">SUMPRODUCT(A8683:F8683,G8683:L8683)</f>
        <v>0</v>
      </c>
      <c r="N8683" s="3" t="str">
        <f aca="false">IF(AND(SUM(G8683:L8683)=2,M8683/2&gt;=(SUM(A8683:F8683)-M8683)/4),1,"")</f>
        <v/>
      </c>
    </row>
    <row r="8684" customFormat="false" ht="15" hidden="false" customHeight="false" outlineLevel="0" collapsed="false">
      <c r="A8684" s="0" t="n">
        <v>64</v>
      </c>
      <c r="B8684" s="0" t="n">
        <v>78</v>
      </c>
      <c r="C8684" s="0" t="n">
        <v>72</v>
      </c>
      <c r="D8684" s="0" t="n">
        <v>10</v>
      </c>
      <c r="E8684" s="0" t="n">
        <v>91</v>
      </c>
      <c r="F8684" s="0" t="n">
        <v>98</v>
      </c>
      <c r="G8684" s="1" t="n">
        <f aca="false">COUNTIF($A8684:$F8684,A8684)-1</f>
        <v>0</v>
      </c>
      <c r="H8684" s="1" t="n">
        <f aca="false">COUNTIF($A8684:$F8684,B8684)-1</f>
        <v>0</v>
      </c>
      <c r="I8684" s="1" t="n">
        <f aca="false">COUNTIF($A8684:$F8684,C8684)-1</f>
        <v>0</v>
      </c>
      <c r="J8684" s="1" t="n">
        <f aca="false">COUNTIF($A8684:$F8684,D8684)-1</f>
        <v>0</v>
      </c>
      <c r="K8684" s="1" t="n">
        <f aca="false">COUNTIF($A8684:$F8684,E8684)-1</f>
        <v>0</v>
      </c>
      <c r="L8684" s="1" t="n">
        <f aca="false">COUNTIF($A8684:$F8684,F8684)-1</f>
        <v>0</v>
      </c>
      <c r="M8684" s="2" t="n">
        <f aca="false">SUMPRODUCT(A8684:F8684,G8684:L8684)</f>
        <v>0</v>
      </c>
      <c r="N8684" s="3" t="str">
        <f aca="false">IF(AND(SUM(G8684:L8684)=2,M8684/2&gt;=(SUM(A8684:F8684)-M8684)/4),1,"")</f>
        <v/>
      </c>
    </row>
    <row r="8685" customFormat="false" ht="15" hidden="false" customHeight="false" outlineLevel="0" collapsed="false">
      <c r="A8685" s="0" t="n">
        <v>64</v>
      </c>
      <c r="B8685" s="0" t="n">
        <v>35</v>
      </c>
      <c r="C8685" s="0" t="n">
        <v>22</v>
      </c>
      <c r="D8685" s="0" t="n">
        <v>87</v>
      </c>
      <c r="E8685" s="0" t="n">
        <v>20</v>
      </c>
      <c r="F8685" s="0" t="n">
        <v>44</v>
      </c>
      <c r="G8685" s="1" t="n">
        <f aca="false">COUNTIF($A8685:$F8685,A8685)-1</f>
        <v>0</v>
      </c>
      <c r="H8685" s="1" t="n">
        <f aca="false">COUNTIF($A8685:$F8685,B8685)-1</f>
        <v>0</v>
      </c>
      <c r="I8685" s="1" t="n">
        <f aca="false">COUNTIF($A8685:$F8685,C8685)-1</f>
        <v>0</v>
      </c>
      <c r="J8685" s="1" t="n">
        <f aca="false">COUNTIF($A8685:$F8685,D8685)-1</f>
        <v>0</v>
      </c>
      <c r="K8685" s="1" t="n">
        <f aca="false">COUNTIF($A8685:$F8685,E8685)-1</f>
        <v>0</v>
      </c>
      <c r="L8685" s="1" t="n">
        <f aca="false">COUNTIF($A8685:$F8685,F8685)-1</f>
        <v>0</v>
      </c>
      <c r="M8685" s="2" t="n">
        <f aca="false">SUMPRODUCT(A8685:F8685,G8685:L8685)</f>
        <v>0</v>
      </c>
      <c r="N8685" s="3" t="str">
        <f aca="false">IF(AND(SUM(G8685:L8685)=2,M8685/2&gt;=(SUM(A8685:F8685)-M8685)/4),1,"")</f>
        <v/>
      </c>
    </row>
    <row r="8686" customFormat="false" ht="15" hidden="false" customHeight="false" outlineLevel="0" collapsed="false">
      <c r="A8686" s="0" t="n">
        <v>54</v>
      </c>
      <c r="B8686" s="0" t="n">
        <v>70</v>
      </c>
      <c r="C8686" s="0" t="n">
        <v>65</v>
      </c>
      <c r="D8686" s="0" t="n">
        <v>64</v>
      </c>
      <c r="E8686" s="0" t="n">
        <v>67</v>
      </c>
      <c r="F8686" s="0" t="n">
        <v>52</v>
      </c>
      <c r="G8686" s="1" t="n">
        <f aca="false">COUNTIF($A8686:$F8686,A8686)-1</f>
        <v>0</v>
      </c>
      <c r="H8686" s="1" t="n">
        <f aca="false">COUNTIF($A8686:$F8686,B8686)-1</f>
        <v>0</v>
      </c>
      <c r="I8686" s="1" t="n">
        <f aca="false">COUNTIF($A8686:$F8686,C8686)-1</f>
        <v>0</v>
      </c>
      <c r="J8686" s="1" t="n">
        <f aca="false">COUNTIF($A8686:$F8686,D8686)-1</f>
        <v>0</v>
      </c>
      <c r="K8686" s="1" t="n">
        <f aca="false">COUNTIF($A8686:$F8686,E8686)-1</f>
        <v>0</v>
      </c>
      <c r="L8686" s="1" t="n">
        <f aca="false">COUNTIF($A8686:$F8686,F8686)-1</f>
        <v>0</v>
      </c>
      <c r="M8686" s="2" t="n">
        <f aca="false">SUMPRODUCT(A8686:F8686,G8686:L8686)</f>
        <v>0</v>
      </c>
      <c r="N8686" s="3" t="str">
        <f aca="false">IF(AND(SUM(G8686:L8686)=2,M8686/2&gt;=(SUM(A8686:F8686)-M8686)/4),1,"")</f>
        <v/>
      </c>
    </row>
    <row r="8687" customFormat="false" ht="15" hidden="false" customHeight="false" outlineLevel="0" collapsed="false">
      <c r="A8687" s="0" t="n">
        <v>15</v>
      </c>
      <c r="B8687" s="0" t="n">
        <v>62</v>
      </c>
      <c r="C8687" s="0" t="n">
        <v>49</v>
      </c>
      <c r="D8687" s="0" t="n">
        <v>41</v>
      </c>
      <c r="E8687" s="0" t="n">
        <v>42</v>
      </c>
      <c r="F8687" s="0" t="n">
        <v>34</v>
      </c>
      <c r="G8687" s="1" t="n">
        <f aca="false">COUNTIF($A8687:$F8687,A8687)-1</f>
        <v>0</v>
      </c>
      <c r="H8687" s="1" t="n">
        <f aca="false">COUNTIF($A8687:$F8687,B8687)-1</f>
        <v>0</v>
      </c>
      <c r="I8687" s="1" t="n">
        <f aca="false">COUNTIF($A8687:$F8687,C8687)-1</f>
        <v>0</v>
      </c>
      <c r="J8687" s="1" t="n">
        <f aca="false">COUNTIF($A8687:$F8687,D8687)-1</f>
        <v>0</v>
      </c>
      <c r="K8687" s="1" t="n">
        <f aca="false">COUNTIF($A8687:$F8687,E8687)-1</f>
        <v>0</v>
      </c>
      <c r="L8687" s="1" t="n">
        <f aca="false">COUNTIF($A8687:$F8687,F8687)-1</f>
        <v>0</v>
      </c>
      <c r="M8687" s="2" t="n">
        <f aca="false">SUMPRODUCT(A8687:F8687,G8687:L8687)</f>
        <v>0</v>
      </c>
      <c r="N8687" s="3" t="str">
        <f aca="false">IF(AND(SUM(G8687:L8687)=2,M8687/2&gt;=(SUM(A8687:F8687)-M8687)/4),1,"")</f>
        <v/>
      </c>
    </row>
    <row r="8688" customFormat="false" ht="15" hidden="false" customHeight="false" outlineLevel="0" collapsed="false">
      <c r="A8688" s="0" t="n">
        <v>66</v>
      </c>
      <c r="B8688" s="0" t="n">
        <v>98</v>
      </c>
      <c r="C8688" s="0" t="n">
        <v>97</v>
      </c>
      <c r="D8688" s="0" t="n">
        <v>78</v>
      </c>
      <c r="E8688" s="0" t="n">
        <v>89</v>
      </c>
      <c r="F8688" s="0" t="n">
        <v>70</v>
      </c>
      <c r="G8688" s="1" t="n">
        <f aca="false">COUNTIF($A8688:$F8688,A8688)-1</f>
        <v>0</v>
      </c>
      <c r="H8688" s="1" t="n">
        <f aca="false">COUNTIF($A8688:$F8688,B8688)-1</f>
        <v>0</v>
      </c>
      <c r="I8688" s="1" t="n">
        <f aca="false">COUNTIF($A8688:$F8688,C8688)-1</f>
        <v>0</v>
      </c>
      <c r="J8688" s="1" t="n">
        <f aca="false">COUNTIF($A8688:$F8688,D8688)-1</f>
        <v>0</v>
      </c>
      <c r="K8688" s="1" t="n">
        <f aca="false">COUNTIF($A8688:$F8688,E8688)-1</f>
        <v>0</v>
      </c>
      <c r="L8688" s="1" t="n">
        <f aca="false">COUNTIF($A8688:$F8688,F8688)-1</f>
        <v>0</v>
      </c>
      <c r="M8688" s="2" t="n">
        <f aca="false">SUMPRODUCT(A8688:F8688,G8688:L8688)</f>
        <v>0</v>
      </c>
      <c r="N8688" s="3" t="str">
        <f aca="false">IF(AND(SUM(G8688:L8688)=2,M8688/2&gt;=(SUM(A8688:F8688)-M8688)/4),1,"")</f>
        <v/>
      </c>
    </row>
    <row r="8689" customFormat="false" ht="15" hidden="false" customHeight="false" outlineLevel="0" collapsed="false">
      <c r="A8689" s="0" t="n">
        <v>25</v>
      </c>
      <c r="B8689" s="0" t="n">
        <v>65</v>
      </c>
      <c r="C8689" s="0" t="n">
        <v>70</v>
      </c>
      <c r="D8689" s="0" t="n">
        <v>47</v>
      </c>
      <c r="E8689" s="0" t="n">
        <v>23</v>
      </c>
      <c r="F8689" s="0" t="n">
        <v>28</v>
      </c>
      <c r="G8689" s="1" t="n">
        <f aca="false">COUNTIF($A8689:$F8689,A8689)-1</f>
        <v>0</v>
      </c>
      <c r="H8689" s="1" t="n">
        <f aca="false">COUNTIF($A8689:$F8689,B8689)-1</f>
        <v>0</v>
      </c>
      <c r="I8689" s="1" t="n">
        <f aca="false">COUNTIF($A8689:$F8689,C8689)-1</f>
        <v>0</v>
      </c>
      <c r="J8689" s="1" t="n">
        <f aca="false">COUNTIF($A8689:$F8689,D8689)-1</f>
        <v>0</v>
      </c>
      <c r="K8689" s="1" t="n">
        <f aca="false">COUNTIF($A8689:$F8689,E8689)-1</f>
        <v>0</v>
      </c>
      <c r="L8689" s="1" t="n">
        <f aca="false">COUNTIF($A8689:$F8689,F8689)-1</f>
        <v>0</v>
      </c>
      <c r="M8689" s="2" t="n">
        <f aca="false">SUMPRODUCT(A8689:F8689,G8689:L8689)</f>
        <v>0</v>
      </c>
      <c r="N8689" s="3" t="str">
        <f aca="false">IF(AND(SUM(G8689:L8689)=2,M8689/2&gt;=(SUM(A8689:F8689)-M8689)/4),1,"")</f>
        <v/>
      </c>
    </row>
    <row r="8690" customFormat="false" ht="15" hidden="false" customHeight="false" outlineLevel="0" collapsed="false">
      <c r="A8690" s="0" t="n">
        <v>78</v>
      </c>
      <c r="B8690" s="0" t="n">
        <v>43</v>
      </c>
      <c r="C8690" s="0" t="n">
        <v>25</v>
      </c>
      <c r="D8690" s="0" t="n">
        <v>73</v>
      </c>
      <c r="E8690" s="0" t="n">
        <v>37</v>
      </c>
      <c r="F8690" s="0" t="n">
        <v>42</v>
      </c>
      <c r="G8690" s="1" t="n">
        <f aca="false">COUNTIF($A8690:$F8690,A8690)-1</f>
        <v>0</v>
      </c>
      <c r="H8690" s="1" t="n">
        <f aca="false">COUNTIF($A8690:$F8690,B8690)-1</f>
        <v>0</v>
      </c>
      <c r="I8690" s="1" t="n">
        <f aca="false">COUNTIF($A8690:$F8690,C8690)-1</f>
        <v>0</v>
      </c>
      <c r="J8690" s="1" t="n">
        <f aca="false">COUNTIF($A8690:$F8690,D8690)-1</f>
        <v>0</v>
      </c>
      <c r="K8690" s="1" t="n">
        <f aca="false">COUNTIF($A8690:$F8690,E8690)-1</f>
        <v>0</v>
      </c>
      <c r="L8690" s="1" t="n">
        <f aca="false">COUNTIF($A8690:$F8690,F8690)-1</f>
        <v>0</v>
      </c>
      <c r="M8690" s="2" t="n">
        <f aca="false">SUMPRODUCT(A8690:F8690,G8690:L8690)</f>
        <v>0</v>
      </c>
      <c r="N8690" s="3" t="str">
        <f aca="false">IF(AND(SUM(G8690:L8690)=2,M8690/2&gt;=(SUM(A8690:F8690)-M8690)/4),1,"")</f>
        <v/>
      </c>
    </row>
    <row r="8691" customFormat="false" ht="15" hidden="false" customHeight="false" outlineLevel="0" collapsed="false">
      <c r="A8691" s="0" t="n">
        <v>80</v>
      </c>
      <c r="B8691" s="0" t="n">
        <v>39</v>
      </c>
      <c r="C8691" s="0" t="n">
        <v>74</v>
      </c>
      <c r="D8691" s="0" t="n">
        <v>49</v>
      </c>
      <c r="E8691" s="0" t="n">
        <v>77</v>
      </c>
      <c r="F8691" s="0" t="n">
        <v>70</v>
      </c>
      <c r="G8691" s="1" t="n">
        <f aca="false">COUNTIF($A8691:$F8691,A8691)-1</f>
        <v>0</v>
      </c>
      <c r="H8691" s="1" t="n">
        <f aca="false">COUNTIF($A8691:$F8691,B8691)-1</f>
        <v>0</v>
      </c>
      <c r="I8691" s="1" t="n">
        <f aca="false">COUNTIF($A8691:$F8691,C8691)-1</f>
        <v>0</v>
      </c>
      <c r="J8691" s="1" t="n">
        <f aca="false">COUNTIF($A8691:$F8691,D8691)-1</f>
        <v>0</v>
      </c>
      <c r="K8691" s="1" t="n">
        <f aca="false">COUNTIF($A8691:$F8691,E8691)-1</f>
        <v>0</v>
      </c>
      <c r="L8691" s="1" t="n">
        <f aca="false">COUNTIF($A8691:$F8691,F8691)-1</f>
        <v>0</v>
      </c>
      <c r="M8691" s="2" t="n">
        <f aca="false">SUMPRODUCT(A8691:F8691,G8691:L8691)</f>
        <v>0</v>
      </c>
      <c r="N8691" s="3" t="str">
        <f aca="false">IF(AND(SUM(G8691:L8691)=2,M8691/2&gt;=(SUM(A8691:F8691)-M8691)/4),1,"")</f>
        <v/>
      </c>
    </row>
    <row r="8692" customFormat="false" ht="15" hidden="false" customHeight="false" outlineLevel="0" collapsed="false">
      <c r="A8692" s="0" t="n">
        <v>39</v>
      </c>
      <c r="B8692" s="0" t="n">
        <v>49</v>
      </c>
      <c r="C8692" s="0" t="n">
        <v>16</v>
      </c>
      <c r="D8692" s="0" t="n">
        <v>82</v>
      </c>
      <c r="E8692" s="0" t="n">
        <v>75</v>
      </c>
      <c r="F8692" s="0" t="n">
        <v>57</v>
      </c>
      <c r="G8692" s="1" t="n">
        <f aca="false">COUNTIF($A8692:$F8692,A8692)-1</f>
        <v>0</v>
      </c>
      <c r="H8692" s="1" t="n">
        <f aca="false">COUNTIF($A8692:$F8692,B8692)-1</f>
        <v>0</v>
      </c>
      <c r="I8692" s="1" t="n">
        <f aca="false">COUNTIF($A8692:$F8692,C8692)-1</f>
        <v>0</v>
      </c>
      <c r="J8692" s="1" t="n">
        <f aca="false">COUNTIF($A8692:$F8692,D8692)-1</f>
        <v>0</v>
      </c>
      <c r="K8692" s="1" t="n">
        <f aca="false">COUNTIF($A8692:$F8692,E8692)-1</f>
        <v>0</v>
      </c>
      <c r="L8692" s="1" t="n">
        <f aca="false">COUNTIF($A8692:$F8692,F8692)-1</f>
        <v>0</v>
      </c>
      <c r="M8692" s="2" t="n">
        <f aca="false">SUMPRODUCT(A8692:F8692,G8692:L8692)</f>
        <v>0</v>
      </c>
      <c r="N8692" s="3" t="str">
        <f aca="false">IF(AND(SUM(G8692:L8692)=2,M8692/2&gt;=(SUM(A8692:F8692)-M8692)/4),1,"")</f>
        <v/>
      </c>
    </row>
    <row r="8693" customFormat="false" ht="15" hidden="false" customHeight="false" outlineLevel="0" collapsed="false">
      <c r="A8693" s="0" t="n">
        <v>69</v>
      </c>
      <c r="B8693" s="0" t="n">
        <v>83</v>
      </c>
      <c r="C8693" s="0" t="n">
        <v>44</v>
      </c>
      <c r="D8693" s="0" t="n">
        <v>91</v>
      </c>
      <c r="E8693" s="0" t="n">
        <v>42</v>
      </c>
      <c r="F8693" s="0" t="n">
        <v>63</v>
      </c>
      <c r="G8693" s="1" t="n">
        <f aca="false">COUNTIF($A8693:$F8693,A8693)-1</f>
        <v>0</v>
      </c>
      <c r="H8693" s="1" t="n">
        <f aca="false">COUNTIF($A8693:$F8693,B8693)-1</f>
        <v>0</v>
      </c>
      <c r="I8693" s="1" t="n">
        <f aca="false">COUNTIF($A8693:$F8693,C8693)-1</f>
        <v>0</v>
      </c>
      <c r="J8693" s="1" t="n">
        <f aca="false">COUNTIF($A8693:$F8693,D8693)-1</f>
        <v>0</v>
      </c>
      <c r="K8693" s="1" t="n">
        <f aca="false">COUNTIF($A8693:$F8693,E8693)-1</f>
        <v>0</v>
      </c>
      <c r="L8693" s="1" t="n">
        <f aca="false">COUNTIF($A8693:$F8693,F8693)-1</f>
        <v>0</v>
      </c>
      <c r="M8693" s="2" t="n">
        <f aca="false">SUMPRODUCT(A8693:F8693,G8693:L8693)</f>
        <v>0</v>
      </c>
      <c r="N8693" s="3" t="str">
        <f aca="false">IF(AND(SUM(G8693:L8693)=2,M8693/2&gt;=(SUM(A8693:F8693)-M8693)/4),1,"")</f>
        <v/>
      </c>
    </row>
    <row r="8694" customFormat="false" ht="15" hidden="false" customHeight="false" outlineLevel="0" collapsed="false">
      <c r="A8694" s="0" t="n">
        <v>35</v>
      </c>
      <c r="B8694" s="0" t="n">
        <v>42</v>
      </c>
      <c r="C8694" s="0" t="n">
        <v>81</v>
      </c>
      <c r="D8694" s="0" t="n">
        <v>91</v>
      </c>
      <c r="E8694" s="0" t="n">
        <v>36</v>
      </c>
      <c r="F8694" s="0" t="n">
        <v>22</v>
      </c>
      <c r="G8694" s="1" t="n">
        <f aca="false">COUNTIF($A8694:$F8694,A8694)-1</f>
        <v>0</v>
      </c>
      <c r="H8694" s="1" t="n">
        <f aca="false">COUNTIF($A8694:$F8694,B8694)-1</f>
        <v>0</v>
      </c>
      <c r="I8694" s="1" t="n">
        <f aca="false">COUNTIF($A8694:$F8694,C8694)-1</f>
        <v>0</v>
      </c>
      <c r="J8694" s="1" t="n">
        <f aca="false">COUNTIF($A8694:$F8694,D8694)-1</f>
        <v>0</v>
      </c>
      <c r="K8694" s="1" t="n">
        <f aca="false">COUNTIF($A8694:$F8694,E8694)-1</f>
        <v>0</v>
      </c>
      <c r="L8694" s="1" t="n">
        <f aca="false">COUNTIF($A8694:$F8694,F8694)-1</f>
        <v>0</v>
      </c>
      <c r="M8694" s="2" t="n">
        <f aca="false">SUMPRODUCT(A8694:F8694,G8694:L8694)</f>
        <v>0</v>
      </c>
      <c r="N8694" s="3" t="str">
        <f aca="false">IF(AND(SUM(G8694:L8694)=2,M8694/2&gt;=(SUM(A8694:F8694)-M8694)/4),1,"")</f>
        <v/>
      </c>
    </row>
    <row r="8695" customFormat="false" ht="15" hidden="false" customHeight="false" outlineLevel="0" collapsed="false">
      <c r="A8695" s="0" t="n">
        <v>84</v>
      </c>
      <c r="B8695" s="0" t="n">
        <v>28</v>
      </c>
      <c r="C8695" s="0" t="n">
        <v>49</v>
      </c>
      <c r="D8695" s="0" t="n">
        <v>37</v>
      </c>
      <c r="E8695" s="0" t="n">
        <v>91</v>
      </c>
      <c r="F8695" s="0" t="n">
        <v>16</v>
      </c>
      <c r="G8695" s="1" t="n">
        <f aca="false">COUNTIF($A8695:$F8695,A8695)-1</f>
        <v>0</v>
      </c>
      <c r="H8695" s="1" t="n">
        <f aca="false">COUNTIF($A8695:$F8695,B8695)-1</f>
        <v>0</v>
      </c>
      <c r="I8695" s="1" t="n">
        <f aca="false">COUNTIF($A8695:$F8695,C8695)-1</f>
        <v>0</v>
      </c>
      <c r="J8695" s="1" t="n">
        <f aca="false">COUNTIF($A8695:$F8695,D8695)-1</f>
        <v>0</v>
      </c>
      <c r="K8695" s="1" t="n">
        <f aca="false">COUNTIF($A8695:$F8695,E8695)-1</f>
        <v>0</v>
      </c>
      <c r="L8695" s="1" t="n">
        <f aca="false">COUNTIF($A8695:$F8695,F8695)-1</f>
        <v>0</v>
      </c>
      <c r="M8695" s="2" t="n">
        <f aca="false">SUMPRODUCT(A8695:F8695,G8695:L8695)</f>
        <v>0</v>
      </c>
      <c r="N8695" s="3" t="str">
        <f aca="false">IF(AND(SUM(G8695:L8695)=2,M8695/2&gt;=(SUM(A8695:F8695)-M8695)/4),1,"")</f>
        <v/>
      </c>
    </row>
    <row r="8696" customFormat="false" ht="15" hidden="false" customHeight="false" outlineLevel="0" collapsed="false">
      <c r="A8696" s="0" t="n">
        <v>27</v>
      </c>
      <c r="B8696" s="0" t="n">
        <v>36</v>
      </c>
      <c r="C8696" s="0" t="n">
        <v>86</v>
      </c>
      <c r="D8696" s="0" t="n">
        <v>38</v>
      </c>
      <c r="E8696" s="0" t="n">
        <v>49</v>
      </c>
      <c r="F8696" s="0" t="n">
        <v>35</v>
      </c>
      <c r="G8696" s="1" t="n">
        <f aca="false">COUNTIF($A8696:$F8696,A8696)-1</f>
        <v>0</v>
      </c>
      <c r="H8696" s="1" t="n">
        <f aca="false">COUNTIF($A8696:$F8696,B8696)-1</f>
        <v>0</v>
      </c>
      <c r="I8696" s="1" t="n">
        <f aca="false">COUNTIF($A8696:$F8696,C8696)-1</f>
        <v>0</v>
      </c>
      <c r="J8696" s="1" t="n">
        <f aca="false">COUNTIF($A8696:$F8696,D8696)-1</f>
        <v>0</v>
      </c>
      <c r="K8696" s="1" t="n">
        <f aca="false">COUNTIF($A8696:$F8696,E8696)-1</f>
        <v>0</v>
      </c>
      <c r="L8696" s="1" t="n">
        <f aca="false">COUNTIF($A8696:$F8696,F8696)-1</f>
        <v>0</v>
      </c>
      <c r="M8696" s="2" t="n">
        <f aca="false">SUMPRODUCT(A8696:F8696,G8696:L8696)</f>
        <v>0</v>
      </c>
      <c r="N8696" s="3" t="str">
        <f aca="false">IF(AND(SUM(G8696:L8696)=2,M8696/2&gt;=(SUM(A8696:F8696)-M8696)/4),1,"")</f>
        <v/>
      </c>
    </row>
    <row r="8697" customFormat="false" ht="15" hidden="false" customHeight="false" outlineLevel="0" collapsed="false">
      <c r="A8697" s="0" t="n">
        <v>82</v>
      </c>
      <c r="B8697" s="0" t="n">
        <v>86</v>
      </c>
      <c r="C8697" s="0" t="n">
        <v>50</v>
      </c>
      <c r="D8697" s="0" t="n">
        <v>23</v>
      </c>
      <c r="E8697" s="0" t="n">
        <v>40</v>
      </c>
      <c r="F8697" s="0" t="n">
        <v>64</v>
      </c>
      <c r="G8697" s="1" t="n">
        <f aca="false">COUNTIF($A8697:$F8697,A8697)-1</f>
        <v>0</v>
      </c>
      <c r="H8697" s="1" t="n">
        <f aca="false">COUNTIF($A8697:$F8697,B8697)-1</f>
        <v>0</v>
      </c>
      <c r="I8697" s="1" t="n">
        <f aca="false">COUNTIF($A8697:$F8697,C8697)-1</f>
        <v>0</v>
      </c>
      <c r="J8697" s="1" t="n">
        <f aca="false">COUNTIF($A8697:$F8697,D8697)-1</f>
        <v>0</v>
      </c>
      <c r="K8697" s="1" t="n">
        <f aca="false">COUNTIF($A8697:$F8697,E8697)-1</f>
        <v>0</v>
      </c>
      <c r="L8697" s="1" t="n">
        <f aca="false">COUNTIF($A8697:$F8697,F8697)-1</f>
        <v>0</v>
      </c>
      <c r="M8697" s="2" t="n">
        <f aca="false">SUMPRODUCT(A8697:F8697,G8697:L8697)</f>
        <v>0</v>
      </c>
      <c r="N8697" s="3" t="str">
        <f aca="false">IF(AND(SUM(G8697:L8697)=2,M8697/2&gt;=(SUM(A8697:F8697)-M8697)/4),1,"")</f>
        <v/>
      </c>
    </row>
    <row r="8698" customFormat="false" ht="15" hidden="false" customHeight="false" outlineLevel="0" collapsed="false">
      <c r="A8698" s="0" t="n">
        <v>97</v>
      </c>
      <c r="B8698" s="0" t="n">
        <v>91</v>
      </c>
      <c r="C8698" s="0" t="n">
        <v>27</v>
      </c>
      <c r="D8698" s="0" t="n">
        <v>70</v>
      </c>
      <c r="E8698" s="0" t="n">
        <v>10</v>
      </c>
      <c r="F8698" s="0" t="n">
        <v>34</v>
      </c>
      <c r="G8698" s="1" t="n">
        <f aca="false">COUNTIF($A8698:$F8698,A8698)-1</f>
        <v>0</v>
      </c>
      <c r="H8698" s="1" t="n">
        <f aca="false">COUNTIF($A8698:$F8698,B8698)-1</f>
        <v>0</v>
      </c>
      <c r="I8698" s="1" t="n">
        <f aca="false">COUNTIF($A8698:$F8698,C8698)-1</f>
        <v>0</v>
      </c>
      <c r="J8698" s="1" t="n">
        <f aca="false">COUNTIF($A8698:$F8698,D8698)-1</f>
        <v>0</v>
      </c>
      <c r="K8698" s="1" t="n">
        <f aca="false">COUNTIF($A8698:$F8698,E8698)-1</f>
        <v>0</v>
      </c>
      <c r="L8698" s="1" t="n">
        <f aca="false">COUNTIF($A8698:$F8698,F8698)-1</f>
        <v>0</v>
      </c>
      <c r="M8698" s="2" t="n">
        <f aca="false">SUMPRODUCT(A8698:F8698,G8698:L8698)</f>
        <v>0</v>
      </c>
      <c r="N8698" s="3" t="str">
        <f aca="false">IF(AND(SUM(G8698:L8698)=2,M8698/2&gt;=(SUM(A8698:F8698)-M8698)/4),1,"")</f>
        <v/>
      </c>
    </row>
    <row r="8699" customFormat="false" ht="15" hidden="false" customHeight="false" outlineLevel="0" collapsed="false">
      <c r="A8699" s="0" t="n">
        <v>43</v>
      </c>
      <c r="B8699" s="0" t="n">
        <v>86</v>
      </c>
      <c r="C8699" s="0" t="n">
        <v>33</v>
      </c>
      <c r="D8699" s="0" t="n">
        <v>41</v>
      </c>
      <c r="E8699" s="0" t="n">
        <v>43</v>
      </c>
      <c r="F8699" s="0" t="n">
        <v>88</v>
      </c>
      <c r="G8699" s="1" t="n">
        <f aca="false">COUNTIF($A8699:$F8699,A8699)-1</f>
        <v>1</v>
      </c>
      <c r="H8699" s="1" t="n">
        <f aca="false">COUNTIF($A8699:$F8699,B8699)-1</f>
        <v>0</v>
      </c>
      <c r="I8699" s="1" t="n">
        <f aca="false">COUNTIF($A8699:$F8699,C8699)-1</f>
        <v>0</v>
      </c>
      <c r="J8699" s="1" t="n">
        <f aca="false">COUNTIF($A8699:$F8699,D8699)-1</f>
        <v>0</v>
      </c>
      <c r="K8699" s="1" t="n">
        <f aca="false">COUNTIF($A8699:$F8699,E8699)-1</f>
        <v>1</v>
      </c>
      <c r="L8699" s="1" t="n">
        <f aca="false">COUNTIF($A8699:$F8699,F8699)-1</f>
        <v>0</v>
      </c>
      <c r="M8699" s="2" t="n">
        <f aca="false">SUMPRODUCT(A8699:F8699,G8699:L8699)</f>
        <v>86</v>
      </c>
      <c r="N8699" s="3" t="str">
        <f aca="false">IF(AND(SUM(G8699:L8699)=2,M8699/2&gt;=(SUM(A8699:F8699)-M8699)/4),1,"")</f>
        <v/>
      </c>
    </row>
    <row r="8700" customFormat="false" ht="15" hidden="false" customHeight="false" outlineLevel="0" collapsed="false">
      <c r="A8700" s="0" t="n">
        <v>33</v>
      </c>
      <c r="B8700" s="0" t="n">
        <v>65</v>
      </c>
      <c r="C8700" s="0" t="n">
        <v>53</v>
      </c>
      <c r="D8700" s="0" t="n">
        <v>88</v>
      </c>
      <c r="E8700" s="0" t="n">
        <v>76</v>
      </c>
      <c r="F8700" s="0" t="n">
        <v>68</v>
      </c>
      <c r="G8700" s="1" t="n">
        <f aca="false">COUNTIF($A8700:$F8700,A8700)-1</f>
        <v>0</v>
      </c>
      <c r="H8700" s="1" t="n">
        <f aca="false">COUNTIF($A8700:$F8700,B8700)-1</f>
        <v>0</v>
      </c>
      <c r="I8700" s="1" t="n">
        <f aca="false">COUNTIF($A8700:$F8700,C8700)-1</f>
        <v>0</v>
      </c>
      <c r="J8700" s="1" t="n">
        <f aca="false">COUNTIF($A8700:$F8700,D8700)-1</f>
        <v>0</v>
      </c>
      <c r="K8700" s="1" t="n">
        <f aca="false">COUNTIF($A8700:$F8700,E8700)-1</f>
        <v>0</v>
      </c>
      <c r="L8700" s="1" t="n">
        <f aca="false">COUNTIF($A8700:$F8700,F8700)-1</f>
        <v>0</v>
      </c>
      <c r="M8700" s="2" t="n">
        <f aca="false">SUMPRODUCT(A8700:F8700,G8700:L8700)</f>
        <v>0</v>
      </c>
      <c r="N8700" s="3" t="str">
        <f aca="false">IF(AND(SUM(G8700:L8700)=2,M8700/2&gt;=(SUM(A8700:F8700)-M8700)/4),1,"")</f>
        <v/>
      </c>
    </row>
    <row r="8701" customFormat="false" ht="15" hidden="false" customHeight="false" outlineLevel="0" collapsed="false">
      <c r="A8701" s="0" t="n">
        <v>81</v>
      </c>
      <c r="B8701" s="0" t="n">
        <v>18</v>
      </c>
      <c r="C8701" s="0" t="n">
        <v>47</v>
      </c>
      <c r="D8701" s="0" t="n">
        <v>98</v>
      </c>
      <c r="E8701" s="0" t="n">
        <v>95</v>
      </c>
      <c r="F8701" s="0" t="n">
        <v>88</v>
      </c>
      <c r="G8701" s="1" t="n">
        <f aca="false">COUNTIF($A8701:$F8701,A8701)-1</f>
        <v>0</v>
      </c>
      <c r="H8701" s="1" t="n">
        <f aca="false">COUNTIF($A8701:$F8701,B8701)-1</f>
        <v>0</v>
      </c>
      <c r="I8701" s="1" t="n">
        <f aca="false">COUNTIF($A8701:$F8701,C8701)-1</f>
        <v>0</v>
      </c>
      <c r="J8701" s="1" t="n">
        <f aca="false">COUNTIF($A8701:$F8701,D8701)-1</f>
        <v>0</v>
      </c>
      <c r="K8701" s="1" t="n">
        <f aca="false">COUNTIF($A8701:$F8701,E8701)-1</f>
        <v>0</v>
      </c>
      <c r="L8701" s="1" t="n">
        <f aca="false">COUNTIF($A8701:$F8701,F8701)-1</f>
        <v>0</v>
      </c>
      <c r="M8701" s="2" t="n">
        <f aca="false">SUMPRODUCT(A8701:F8701,G8701:L8701)</f>
        <v>0</v>
      </c>
      <c r="N8701" s="3" t="str">
        <f aca="false">IF(AND(SUM(G8701:L8701)=2,M8701/2&gt;=(SUM(A8701:F8701)-M8701)/4),1,"")</f>
        <v/>
      </c>
    </row>
    <row r="8702" customFormat="false" ht="15" hidden="false" customHeight="false" outlineLevel="0" collapsed="false">
      <c r="A8702" s="0" t="n">
        <v>72</v>
      </c>
      <c r="B8702" s="0" t="n">
        <v>11</v>
      </c>
      <c r="C8702" s="0" t="n">
        <v>29</v>
      </c>
      <c r="D8702" s="0" t="n">
        <v>75</v>
      </c>
      <c r="E8702" s="0" t="n">
        <v>39</v>
      </c>
      <c r="F8702" s="0" t="n">
        <v>67</v>
      </c>
      <c r="G8702" s="1" t="n">
        <f aca="false">COUNTIF($A8702:$F8702,A8702)-1</f>
        <v>0</v>
      </c>
      <c r="H8702" s="1" t="n">
        <f aca="false">COUNTIF($A8702:$F8702,B8702)-1</f>
        <v>0</v>
      </c>
      <c r="I8702" s="1" t="n">
        <f aca="false">COUNTIF($A8702:$F8702,C8702)-1</f>
        <v>0</v>
      </c>
      <c r="J8702" s="1" t="n">
        <f aca="false">COUNTIF($A8702:$F8702,D8702)-1</f>
        <v>0</v>
      </c>
      <c r="K8702" s="1" t="n">
        <f aca="false">COUNTIF($A8702:$F8702,E8702)-1</f>
        <v>0</v>
      </c>
      <c r="L8702" s="1" t="n">
        <f aca="false">COUNTIF($A8702:$F8702,F8702)-1</f>
        <v>0</v>
      </c>
      <c r="M8702" s="2" t="n">
        <f aca="false">SUMPRODUCT(A8702:F8702,G8702:L8702)</f>
        <v>0</v>
      </c>
      <c r="N8702" s="3" t="str">
        <f aca="false">IF(AND(SUM(G8702:L8702)=2,M8702/2&gt;=(SUM(A8702:F8702)-M8702)/4),1,"")</f>
        <v/>
      </c>
    </row>
    <row r="8703" customFormat="false" ht="15" hidden="false" customHeight="false" outlineLevel="0" collapsed="false">
      <c r="A8703" s="0" t="n">
        <v>11</v>
      </c>
      <c r="B8703" s="0" t="n">
        <v>52</v>
      </c>
      <c r="C8703" s="0" t="n">
        <v>74</v>
      </c>
      <c r="D8703" s="0" t="n">
        <v>10</v>
      </c>
      <c r="E8703" s="0" t="n">
        <v>79</v>
      </c>
      <c r="F8703" s="0" t="n">
        <v>11</v>
      </c>
      <c r="G8703" s="1" t="n">
        <f aca="false">COUNTIF($A8703:$F8703,A8703)-1</f>
        <v>1</v>
      </c>
      <c r="H8703" s="1" t="n">
        <f aca="false">COUNTIF($A8703:$F8703,B8703)-1</f>
        <v>0</v>
      </c>
      <c r="I8703" s="1" t="n">
        <f aca="false">COUNTIF($A8703:$F8703,C8703)-1</f>
        <v>0</v>
      </c>
      <c r="J8703" s="1" t="n">
        <f aca="false">COUNTIF($A8703:$F8703,D8703)-1</f>
        <v>0</v>
      </c>
      <c r="K8703" s="1" t="n">
        <f aca="false">COUNTIF($A8703:$F8703,E8703)-1</f>
        <v>0</v>
      </c>
      <c r="L8703" s="1" t="n">
        <f aca="false">COUNTIF($A8703:$F8703,F8703)-1</f>
        <v>1</v>
      </c>
      <c r="M8703" s="2" t="n">
        <f aca="false">SUMPRODUCT(A8703:F8703,G8703:L8703)</f>
        <v>22</v>
      </c>
      <c r="N8703" s="3" t="str">
        <f aca="false">IF(AND(SUM(G8703:L8703)=2,M8703/2&gt;=(SUM(A8703:F8703)-M8703)/4),1,"")</f>
        <v/>
      </c>
    </row>
    <row r="8704" customFormat="false" ht="15" hidden="false" customHeight="false" outlineLevel="0" collapsed="false">
      <c r="A8704" s="0" t="n">
        <v>67</v>
      </c>
      <c r="B8704" s="0" t="n">
        <v>56</v>
      </c>
      <c r="C8704" s="0" t="n">
        <v>67</v>
      </c>
      <c r="D8704" s="0" t="n">
        <v>87</v>
      </c>
      <c r="E8704" s="0" t="n">
        <v>17</v>
      </c>
      <c r="F8704" s="0" t="n">
        <v>81</v>
      </c>
      <c r="G8704" s="1" t="n">
        <f aca="false">COUNTIF($A8704:$F8704,A8704)-1</f>
        <v>1</v>
      </c>
      <c r="H8704" s="1" t="n">
        <f aca="false">COUNTIF($A8704:$F8704,B8704)-1</f>
        <v>0</v>
      </c>
      <c r="I8704" s="1" t="n">
        <f aca="false">COUNTIF($A8704:$F8704,C8704)-1</f>
        <v>1</v>
      </c>
      <c r="J8704" s="1" t="n">
        <f aca="false">COUNTIF($A8704:$F8704,D8704)-1</f>
        <v>0</v>
      </c>
      <c r="K8704" s="1" t="n">
        <f aca="false">COUNTIF($A8704:$F8704,E8704)-1</f>
        <v>0</v>
      </c>
      <c r="L8704" s="1" t="n">
        <f aca="false">COUNTIF($A8704:$F8704,F8704)-1</f>
        <v>0</v>
      </c>
      <c r="M8704" s="2" t="n">
        <f aca="false">SUMPRODUCT(A8704:F8704,G8704:L8704)</f>
        <v>134</v>
      </c>
      <c r="N8704" s="3" t="n">
        <f aca="false">IF(AND(SUM(G8704:L8704)=2,M8704/2&gt;=(SUM(A8704:F8704)-M8704)/4),1,"")</f>
        <v>1</v>
      </c>
    </row>
    <row r="8705" customFormat="false" ht="15" hidden="false" customHeight="false" outlineLevel="0" collapsed="false">
      <c r="A8705" s="0" t="n">
        <v>58</v>
      </c>
      <c r="B8705" s="0" t="n">
        <v>94</v>
      </c>
      <c r="C8705" s="0" t="n">
        <v>86</v>
      </c>
      <c r="D8705" s="0" t="n">
        <v>10</v>
      </c>
      <c r="E8705" s="0" t="n">
        <v>80</v>
      </c>
      <c r="F8705" s="0" t="n">
        <v>55</v>
      </c>
      <c r="G8705" s="1" t="n">
        <f aca="false">COUNTIF($A8705:$F8705,A8705)-1</f>
        <v>0</v>
      </c>
      <c r="H8705" s="1" t="n">
        <f aca="false">COUNTIF($A8705:$F8705,B8705)-1</f>
        <v>0</v>
      </c>
      <c r="I8705" s="1" t="n">
        <f aca="false">COUNTIF($A8705:$F8705,C8705)-1</f>
        <v>0</v>
      </c>
      <c r="J8705" s="1" t="n">
        <f aca="false">COUNTIF($A8705:$F8705,D8705)-1</f>
        <v>0</v>
      </c>
      <c r="K8705" s="1" t="n">
        <f aca="false">COUNTIF($A8705:$F8705,E8705)-1</f>
        <v>0</v>
      </c>
      <c r="L8705" s="1" t="n">
        <f aca="false">COUNTIF($A8705:$F8705,F8705)-1</f>
        <v>0</v>
      </c>
      <c r="M8705" s="2" t="n">
        <f aca="false">SUMPRODUCT(A8705:F8705,G8705:L8705)</f>
        <v>0</v>
      </c>
      <c r="N8705" s="3" t="str">
        <f aca="false">IF(AND(SUM(G8705:L8705)=2,M8705/2&gt;=(SUM(A8705:F8705)-M8705)/4),1,"")</f>
        <v/>
      </c>
    </row>
    <row r="8706" customFormat="false" ht="15" hidden="false" customHeight="false" outlineLevel="0" collapsed="false">
      <c r="A8706" s="0" t="n">
        <v>56</v>
      </c>
      <c r="B8706" s="0" t="n">
        <v>49</v>
      </c>
      <c r="C8706" s="0" t="n">
        <v>66</v>
      </c>
      <c r="D8706" s="0" t="n">
        <v>33</v>
      </c>
      <c r="E8706" s="0" t="n">
        <v>58</v>
      </c>
      <c r="F8706" s="0" t="n">
        <v>20</v>
      </c>
      <c r="G8706" s="1" t="n">
        <f aca="false">COUNTIF($A8706:$F8706,A8706)-1</f>
        <v>0</v>
      </c>
      <c r="H8706" s="1" t="n">
        <f aca="false">COUNTIF($A8706:$F8706,B8706)-1</f>
        <v>0</v>
      </c>
      <c r="I8706" s="1" t="n">
        <f aca="false">COUNTIF($A8706:$F8706,C8706)-1</f>
        <v>0</v>
      </c>
      <c r="J8706" s="1" t="n">
        <f aca="false">COUNTIF($A8706:$F8706,D8706)-1</f>
        <v>0</v>
      </c>
      <c r="K8706" s="1" t="n">
        <f aca="false">COUNTIF($A8706:$F8706,E8706)-1</f>
        <v>0</v>
      </c>
      <c r="L8706" s="1" t="n">
        <f aca="false">COUNTIF($A8706:$F8706,F8706)-1</f>
        <v>0</v>
      </c>
      <c r="M8706" s="2" t="n">
        <f aca="false">SUMPRODUCT(A8706:F8706,G8706:L8706)</f>
        <v>0</v>
      </c>
      <c r="N8706" s="3" t="str">
        <f aca="false">IF(AND(SUM(G8706:L8706)=2,M8706/2&gt;=(SUM(A8706:F8706)-M8706)/4),1,"")</f>
        <v/>
      </c>
    </row>
    <row r="8707" customFormat="false" ht="15" hidden="false" customHeight="false" outlineLevel="0" collapsed="false">
      <c r="A8707" s="0" t="n">
        <v>86</v>
      </c>
      <c r="B8707" s="0" t="n">
        <v>52</v>
      </c>
      <c r="C8707" s="0" t="n">
        <v>16</v>
      </c>
      <c r="D8707" s="0" t="n">
        <v>57</v>
      </c>
      <c r="E8707" s="0" t="n">
        <v>39</v>
      </c>
      <c r="F8707" s="0" t="n">
        <v>57</v>
      </c>
      <c r="G8707" s="1" t="n">
        <f aca="false">COUNTIF($A8707:$F8707,A8707)-1</f>
        <v>0</v>
      </c>
      <c r="H8707" s="1" t="n">
        <f aca="false">COUNTIF($A8707:$F8707,B8707)-1</f>
        <v>0</v>
      </c>
      <c r="I8707" s="1" t="n">
        <f aca="false">COUNTIF($A8707:$F8707,C8707)-1</f>
        <v>0</v>
      </c>
      <c r="J8707" s="1" t="n">
        <f aca="false">COUNTIF($A8707:$F8707,D8707)-1</f>
        <v>1</v>
      </c>
      <c r="K8707" s="1" t="n">
        <f aca="false">COUNTIF($A8707:$F8707,E8707)-1</f>
        <v>0</v>
      </c>
      <c r="L8707" s="1" t="n">
        <f aca="false">COUNTIF($A8707:$F8707,F8707)-1</f>
        <v>1</v>
      </c>
      <c r="M8707" s="2" t="n">
        <f aca="false">SUMPRODUCT(A8707:F8707,G8707:L8707)</f>
        <v>114</v>
      </c>
      <c r="N8707" s="3" t="n">
        <f aca="false">IF(AND(SUM(G8707:L8707)=2,M8707/2&gt;=(SUM(A8707:F8707)-M8707)/4),1,"")</f>
        <v>1</v>
      </c>
    </row>
    <row r="8708" customFormat="false" ht="15" hidden="false" customHeight="false" outlineLevel="0" collapsed="false">
      <c r="A8708" s="0" t="n">
        <v>62</v>
      </c>
      <c r="B8708" s="0" t="n">
        <v>55</v>
      </c>
      <c r="C8708" s="0" t="n">
        <v>17</v>
      </c>
      <c r="D8708" s="0" t="n">
        <v>45</v>
      </c>
      <c r="E8708" s="0" t="n">
        <v>50</v>
      </c>
      <c r="F8708" s="0" t="n">
        <v>30</v>
      </c>
      <c r="G8708" s="1" t="n">
        <f aca="false">COUNTIF($A8708:$F8708,A8708)-1</f>
        <v>0</v>
      </c>
      <c r="H8708" s="1" t="n">
        <f aca="false">COUNTIF($A8708:$F8708,B8708)-1</f>
        <v>0</v>
      </c>
      <c r="I8708" s="1" t="n">
        <f aca="false">COUNTIF($A8708:$F8708,C8708)-1</f>
        <v>0</v>
      </c>
      <c r="J8708" s="1" t="n">
        <f aca="false">COUNTIF($A8708:$F8708,D8708)-1</f>
        <v>0</v>
      </c>
      <c r="K8708" s="1" t="n">
        <f aca="false">COUNTIF($A8708:$F8708,E8708)-1</f>
        <v>0</v>
      </c>
      <c r="L8708" s="1" t="n">
        <f aca="false">COUNTIF($A8708:$F8708,F8708)-1</f>
        <v>0</v>
      </c>
      <c r="M8708" s="2" t="n">
        <f aca="false">SUMPRODUCT(A8708:F8708,G8708:L8708)</f>
        <v>0</v>
      </c>
      <c r="N8708" s="3" t="str">
        <f aca="false">IF(AND(SUM(G8708:L8708)=2,M8708/2&gt;=(SUM(A8708:F8708)-M8708)/4),1,"")</f>
        <v/>
      </c>
    </row>
    <row r="8709" customFormat="false" ht="15" hidden="false" customHeight="false" outlineLevel="0" collapsed="false">
      <c r="A8709" s="0" t="n">
        <v>42</v>
      </c>
      <c r="B8709" s="0" t="n">
        <v>34</v>
      </c>
      <c r="C8709" s="0" t="n">
        <v>76</v>
      </c>
      <c r="D8709" s="0" t="n">
        <v>41</v>
      </c>
      <c r="E8709" s="0" t="n">
        <v>42</v>
      </c>
      <c r="F8709" s="0" t="n">
        <v>82</v>
      </c>
      <c r="G8709" s="1" t="n">
        <f aca="false">COUNTIF($A8709:$F8709,A8709)-1</f>
        <v>1</v>
      </c>
      <c r="H8709" s="1" t="n">
        <f aca="false">COUNTIF($A8709:$F8709,B8709)-1</f>
        <v>0</v>
      </c>
      <c r="I8709" s="1" t="n">
        <f aca="false">COUNTIF($A8709:$F8709,C8709)-1</f>
        <v>0</v>
      </c>
      <c r="J8709" s="1" t="n">
        <f aca="false">COUNTIF($A8709:$F8709,D8709)-1</f>
        <v>0</v>
      </c>
      <c r="K8709" s="1" t="n">
        <f aca="false">COUNTIF($A8709:$F8709,E8709)-1</f>
        <v>1</v>
      </c>
      <c r="L8709" s="1" t="n">
        <f aca="false">COUNTIF($A8709:$F8709,F8709)-1</f>
        <v>0</v>
      </c>
      <c r="M8709" s="2" t="n">
        <f aca="false">SUMPRODUCT(A8709:F8709,G8709:L8709)</f>
        <v>84</v>
      </c>
      <c r="N8709" s="3" t="str">
        <f aca="false">IF(AND(SUM(G8709:L8709)=2,M8709/2&gt;=(SUM(A8709:F8709)-M8709)/4),1,"")</f>
        <v/>
      </c>
    </row>
    <row r="8710" customFormat="false" ht="15" hidden="false" customHeight="false" outlineLevel="0" collapsed="false">
      <c r="A8710" s="0" t="n">
        <v>100</v>
      </c>
      <c r="B8710" s="0" t="n">
        <v>47</v>
      </c>
      <c r="C8710" s="0" t="n">
        <v>87</v>
      </c>
      <c r="D8710" s="0" t="n">
        <v>26</v>
      </c>
      <c r="E8710" s="0" t="n">
        <v>85</v>
      </c>
      <c r="F8710" s="0" t="n">
        <v>67</v>
      </c>
      <c r="G8710" s="1" t="n">
        <f aca="false">COUNTIF($A8710:$F8710,A8710)-1</f>
        <v>0</v>
      </c>
      <c r="H8710" s="1" t="n">
        <f aca="false">COUNTIF($A8710:$F8710,B8710)-1</f>
        <v>0</v>
      </c>
      <c r="I8710" s="1" t="n">
        <f aca="false">COUNTIF($A8710:$F8710,C8710)-1</f>
        <v>0</v>
      </c>
      <c r="J8710" s="1" t="n">
        <f aca="false">COUNTIF($A8710:$F8710,D8710)-1</f>
        <v>0</v>
      </c>
      <c r="K8710" s="1" t="n">
        <f aca="false">COUNTIF($A8710:$F8710,E8710)-1</f>
        <v>0</v>
      </c>
      <c r="L8710" s="1" t="n">
        <f aca="false">COUNTIF($A8710:$F8710,F8710)-1</f>
        <v>0</v>
      </c>
      <c r="M8710" s="2" t="n">
        <f aca="false">SUMPRODUCT(A8710:F8710,G8710:L8710)</f>
        <v>0</v>
      </c>
      <c r="N8710" s="3" t="str">
        <f aca="false">IF(AND(SUM(G8710:L8710)=2,M8710/2&gt;=(SUM(A8710:F8710)-M8710)/4),1,"")</f>
        <v/>
      </c>
    </row>
    <row r="8711" customFormat="false" ht="15" hidden="false" customHeight="false" outlineLevel="0" collapsed="false">
      <c r="A8711" s="0" t="n">
        <v>85</v>
      </c>
      <c r="B8711" s="0" t="n">
        <v>28</v>
      </c>
      <c r="C8711" s="0" t="n">
        <v>70</v>
      </c>
      <c r="D8711" s="0" t="n">
        <v>72</v>
      </c>
      <c r="E8711" s="0" t="n">
        <v>41</v>
      </c>
      <c r="F8711" s="0" t="n">
        <v>79</v>
      </c>
      <c r="G8711" s="1" t="n">
        <f aca="false">COUNTIF($A8711:$F8711,A8711)-1</f>
        <v>0</v>
      </c>
      <c r="H8711" s="1" t="n">
        <f aca="false">COUNTIF($A8711:$F8711,B8711)-1</f>
        <v>0</v>
      </c>
      <c r="I8711" s="1" t="n">
        <f aca="false">COUNTIF($A8711:$F8711,C8711)-1</f>
        <v>0</v>
      </c>
      <c r="J8711" s="1" t="n">
        <f aca="false">COUNTIF($A8711:$F8711,D8711)-1</f>
        <v>0</v>
      </c>
      <c r="K8711" s="1" t="n">
        <f aca="false">COUNTIF($A8711:$F8711,E8711)-1</f>
        <v>0</v>
      </c>
      <c r="L8711" s="1" t="n">
        <f aca="false">COUNTIF($A8711:$F8711,F8711)-1</f>
        <v>0</v>
      </c>
      <c r="M8711" s="2" t="n">
        <f aca="false">SUMPRODUCT(A8711:F8711,G8711:L8711)</f>
        <v>0</v>
      </c>
      <c r="N8711" s="3" t="str">
        <f aca="false">IF(AND(SUM(G8711:L8711)=2,M8711/2&gt;=(SUM(A8711:F8711)-M8711)/4),1,"")</f>
        <v/>
      </c>
    </row>
    <row r="8712" customFormat="false" ht="15" hidden="false" customHeight="false" outlineLevel="0" collapsed="false">
      <c r="A8712" s="0" t="n">
        <v>84</v>
      </c>
      <c r="B8712" s="0" t="n">
        <v>25</v>
      </c>
      <c r="C8712" s="0" t="n">
        <v>42</v>
      </c>
      <c r="D8712" s="0" t="n">
        <v>14</v>
      </c>
      <c r="E8712" s="0" t="n">
        <v>34</v>
      </c>
      <c r="F8712" s="0" t="n">
        <v>30</v>
      </c>
      <c r="G8712" s="1" t="n">
        <f aca="false">COUNTIF($A8712:$F8712,A8712)-1</f>
        <v>0</v>
      </c>
      <c r="H8712" s="1" t="n">
        <f aca="false">COUNTIF($A8712:$F8712,B8712)-1</f>
        <v>0</v>
      </c>
      <c r="I8712" s="1" t="n">
        <f aca="false">COUNTIF($A8712:$F8712,C8712)-1</f>
        <v>0</v>
      </c>
      <c r="J8712" s="1" t="n">
        <f aca="false">COUNTIF($A8712:$F8712,D8712)-1</f>
        <v>0</v>
      </c>
      <c r="K8712" s="1" t="n">
        <f aca="false">COUNTIF($A8712:$F8712,E8712)-1</f>
        <v>0</v>
      </c>
      <c r="L8712" s="1" t="n">
        <f aca="false">COUNTIF($A8712:$F8712,F8712)-1</f>
        <v>0</v>
      </c>
      <c r="M8712" s="2" t="n">
        <f aca="false">SUMPRODUCT(A8712:F8712,G8712:L8712)</f>
        <v>0</v>
      </c>
      <c r="N8712" s="3" t="str">
        <f aca="false">IF(AND(SUM(G8712:L8712)=2,M8712/2&gt;=(SUM(A8712:F8712)-M8712)/4),1,"")</f>
        <v/>
      </c>
    </row>
    <row r="8713" customFormat="false" ht="15" hidden="false" customHeight="false" outlineLevel="0" collapsed="false">
      <c r="A8713" s="0" t="n">
        <v>33</v>
      </c>
      <c r="B8713" s="0" t="n">
        <v>62</v>
      </c>
      <c r="C8713" s="0" t="n">
        <v>50</v>
      </c>
      <c r="D8713" s="0" t="n">
        <v>32</v>
      </c>
      <c r="E8713" s="0" t="n">
        <v>40</v>
      </c>
      <c r="F8713" s="0" t="n">
        <v>99</v>
      </c>
      <c r="G8713" s="1" t="n">
        <f aca="false">COUNTIF($A8713:$F8713,A8713)-1</f>
        <v>0</v>
      </c>
      <c r="H8713" s="1" t="n">
        <f aca="false">COUNTIF($A8713:$F8713,B8713)-1</f>
        <v>0</v>
      </c>
      <c r="I8713" s="1" t="n">
        <f aca="false">COUNTIF($A8713:$F8713,C8713)-1</f>
        <v>0</v>
      </c>
      <c r="J8713" s="1" t="n">
        <f aca="false">COUNTIF($A8713:$F8713,D8713)-1</f>
        <v>0</v>
      </c>
      <c r="K8713" s="1" t="n">
        <f aca="false">COUNTIF($A8713:$F8713,E8713)-1</f>
        <v>0</v>
      </c>
      <c r="L8713" s="1" t="n">
        <f aca="false">COUNTIF($A8713:$F8713,F8713)-1</f>
        <v>0</v>
      </c>
      <c r="M8713" s="2" t="n">
        <f aca="false">SUMPRODUCT(A8713:F8713,G8713:L8713)</f>
        <v>0</v>
      </c>
      <c r="N8713" s="3" t="str">
        <f aca="false">IF(AND(SUM(G8713:L8713)=2,M8713/2&gt;=(SUM(A8713:F8713)-M8713)/4),1,"")</f>
        <v/>
      </c>
    </row>
    <row r="8714" customFormat="false" ht="15" hidden="false" customHeight="false" outlineLevel="0" collapsed="false">
      <c r="A8714" s="0" t="n">
        <v>87</v>
      </c>
      <c r="B8714" s="0" t="n">
        <v>52</v>
      </c>
      <c r="C8714" s="0" t="n">
        <v>85</v>
      </c>
      <c r="D8714" s="0" t="n">
        <v>85</v>
      </c>
      <c r="E8714" s="0" t="n">
        <v>80</v>
      </c>
      <c r="F8714" s="0" t="n">
        <v>92</v>
      </c>
      <c r="G8714" s="1" t="n">
        <f aca="false">COUNTIF($A8714:$F8714,A8714)-1</f>
        <v>0</v>
      </c>
      <c r="H8714" s="1" t="n">
        <f aca="false">COUNTIF($A8714:$F8714,B8714)-1</f>
        <v>0</v>
      </c>
      <c r="I8714" s="1" t="n">
        <f aca="false">COUNTIF($A8714:$F8714,C8714)-1</f>
        <v>1</v>
      </c>
      <c r="J8714" s="1" t="n">
        <f aca="false">COUNTIF($A8714:$F8714,D8714)-1</f>
        <v>1</v>
      </c>
      <c r="K8714" s="1" t="n">
        <f aca="false">COUNTIF($A8714:$F8714,E8714)-1</f>
        <v>0</v>
      </c>
      <c r="L8714" s="1" t="n">
        <f aca="false">COUNTIF($A8714:$F8714,F8714)-1</f>
        <v>0</v>
      </c>
      <c r="M8714" s="2" t="n">
        <f aca="false">SUMPRODUCT(A8714:F8714,G8714:L8714)</f>
        <v>170</v>
      </c>
      <c r="N8714" s="3" t="n">
        <f aca="false">IF(AND(SUM(G8714:L8714)=2,M8714/2&gt;=(SUM(A8714:F8714)-M8714)/4),1,"")</f>
        <v>1</v>
      </c>
    </row>
    <row r="8715" customFormat="false" ht="15" hidden="false" customHeight="false" outlineLevel="0" collapsed="false">
      <c r="A8715" s="0" t="n">
        <v>84</v>
      </c>
      <c r="B8715" s="0" t="n">
        <v>56</v>
      </c>
      <c r="C8715" s="0" t="n">
        <v>78</v>
      </c>
      <c r="D8715" s="0" t="n">
        <v>14</v>
      </c>
      <c r="E8715" s="0" t="n">
        <v>60</v>
      </c>
      <c r="F8715" s="0" t="n">
        <v>21</v>
      </c>
      <c r="G8715" s="1" t="n">
        <f aca="false">COUNTIF($A8715:$F8715,A8715)-1</f>
        <v>0</v>
      </c>
      <c r="H8715" s="1" t="n">
        <f aca="false">COUNTIF($A8715:$F8715,B8715)-1</f>
        <v>0</v>
      </c>
      <c r="I8715" s="1" t="n">
        <f aca="false">COUNTIF($A8715:$F8715,C8715)-1</f>
        <v>0</v>
      </c>
      <c r="J8715" s="1" t="n">
        <f aca="false">COUNTIF($A8715:$F8715,D8715)-1</f>
        <v>0</v>
      </c>
      <c r="K8715" s="1" t="n">
        <f aca="false">COUNTIF($A8715:$F8715,E8715)-1</f>
        <v>0</v>
      </c>
      <c r="L8715" s="1" t="n">
        <f aca="false">COUNTIF($A8715:$F8715,F8715)-1</f>
        <v>0</v>
      </c>
      <c r="M8715" s="2" t="n">
        <f aca="false">SUMPRODUCT(A8715:F8715,G8715:L8715)</f>
        <v>0</v>
      </c>
      <c r="N8715" s="3" t="str">
        <f aca="false">IF(AND(SUM(G8715:L8715)=2,M8715/2&gt;=(SUM(A8715:F8715)-M8715)/4),1,"")</f>
        <v/>
      </c>
    </row>
    <row r="8716" customFormat="false" ht="15" hidden="false" customHeight="false" outlineLevel="0" collapsed="false">
      <c r="A8716" s="0" t="n">
        <v>18</v>
      </c>
      <c r="B8716" s="0" t="n">
        <v>18</v>
      </c>
      <c r="C8716" s="0" t="n">
        <v>31</v>
      </c>
      <c r="D8716" s="0" t="n">
        <v>47</v>
      </c>
      <c r="E8716" s="0" t="n">
        <v>29</v>
      </c>
      <c r="F8716" s="0" t="n">
        <v>14</v>
      </c>
      <c r="G8716" s="1" t="n">
        <f aca="false">COUNTIF($A8716:$F8716,A8716)-1</f>
        <v>1</v>
      </c>
      <c r="H8716" s="1" t="n">
        <f aca="false">COUNTIF($A8716:$F8716,B8716)-1</f>
        <v>1</v>
      </c>
      <c r="I8716" s="1" t="n">
        <f aca="false">COUNTIF($A8716:$F8716,C8716)-1</f>
        <v>0</v>
      </c>
      <c r="J8716" s="1" t="n">
        <f aca="false">COUNTIF($A8716:$F8716,D8716)-1</f>
        <v>0</v>
      </c>
      <c r="K8716" s="1" t="n">
        <f aca="false">COUNTIF($A8716:$F8716,E8716)-1</f>
        <v>0</v>
      </c>
      <c r="L8716" s="1" t="n">
        <f aca="false">COUNTIF($A8716:$F8716,F8716)-1</f>
        <v>0</v>
      </c>
      <c r="M8716" s="2" t="n">
        <f aca="false">SUMPRODUCT(A8716:F8716,G8716:L8716)</f>
        <v>36</v>
      </c>
      <c r="N8716" s="3" t="str">
        <f aca="false">IF(AND(SUM(G8716:L8716)=2,M8716/2&gt;=(SUM(A8716:F8716)-M8716)/4),1,"")</f>
        <v/>
      </c>
    </row>
    <row r="8717" customFormat="false" ht="15" hidden="false" customHeight="false" outlineLevel="0" collapsed="false">
      <c r="A8717" s="0" t="n">
        <v>35</v>
      </c>
      <c r="B8717" s="0" t="n">
        <v>17</v>
      </c>
      <c r="C8717" s="0" t="n">
        <v>100</v>
      </c>
      <c r="D8717" s="0" t="n">
        <v>95</v>
      </c>
      <c r="E8717" s="0" t="n">
        <v>21</v>
      </c>
      <c r="F8717" s="0" t="n">
        <v>72</v>
      </c>
      <c r="G8717" s="1" t="n">
        <f aca="false">COUNTIF($A8717:$F8717,A8717)-1</f>
        <v>0</v>
      </c>
      <c r="H8717" s="1" t="n">
        <f aca="false">COUNTIF($A8717:$F8717,B8717)-1</f>
        <v>0</v>
      </c>
      <c r="I8717" s="1" t="n">
        <f aca="false">COUNTIF($A8717:$F8717,C8717)-1</f>
        <v>0</v>
      </c>
      <c r="J8717" s="1" t="n">
        <f aca="false">COUNTIF($A8717:$F8717,D8717)-1</f>
        <v>0</v>
      </c>
      <c r="K8717" s="1" t="n">
        <f aca="false">COUNTIF($A8717:$F8717,E8717)-1</f>
        <v>0</v>
      </c>
      <c r="L8717" s="1" t="n">
        <f aca="false">COUNTIF($A8717:$F8717,F8717)-1</f>
        <v>0</v>
      </c>
      <c r="M8717" s="2" t="n">
        <f aca="false">SUMPRODUCT(A8717:F8717,G8717:L8717)</f>
        <v>0</v>
      </c>
      <c r="N8717" s="3" t="str">
        <f aca="false">IF(AND(SUM(G8717:L8717)=2,M8717/2&gt;=(SUM(A8717:F8717)-M8717)/4),1,"")</f>
        <v/>
      </c>
    </row>
    <row r="8718" customFormat="false" ht="15" hidden="false" customHeight="false" outlineLevel="0" collapsed="false">
      <c r="A8718" s="0" t="n">
        <v>79</v>
      </c>
      <c r="B8718" s="0" t="n">
        <v>94</v>
      </c>
      <c r="C8718" s="0" t="n">
        <v>82</v>
      </c>
      <c r="D8718" s="0" t="n">
        <v>20</v>
      </c>
      <c r="E8718" s="0" t="n">
        <v>80</v>
      </c>
      <c r="F8718" s="0" t="n">
        <v>87</v>
      </c>
      <c r="G8718" s="1" t="n">
        <f aca="false">COUNTIF($A8718:$F8718,A8718)-1</f>
        <v>0</v>
      </c>
      <c r="H8718" s="1" t="n">
        <f aca="false">COUNTIF($A8718:$F8718,B8718)-1</f>
        <v>0</v>
      </c>
      <c r="I8718" s="1" t="n">
        <f aca="false">COUNTIF($A8718:$F8718,C8718)-1</f>
        <v>0</v>
      </c>
      <c r="J8718" s="1" t="n">
        <f aca="false">COUNTIF($A8718:$F8718,D8718)-1</f>
        <v>0</v>
      </c>
      <c r="K8718" s="1" t="n">
        <f aca="false">COUNTIF($A8718:$F8718,E8718)-1</f>
        <v>0</v>
      </c>
      <c r="L8718" s="1" t="n">
        <f aca="false">COUNTIF($A8718:$F8718,F8718)-1</f>
        <v>0</v>
      </c>
      <c r="M8718" s="2" t="n">
        <f aca="false">SUMPRODUCT(A8718:F8718,G8718:L8718)</f>
        <v>0</v>
      </c>
      <c r="N8718" s="3" t="str">
        <f aca="false">IF(AND(SUM(G8718:L8718)=2,M8718/2&gt;=(SUM(A8718:F8718)-M8718)/4),1,"")</f>
        <v/>
      </c>
    </row>
    <row r="8719" customFormat="false" ht="15" hidden="false" customHeight="false" outlineLevel="0" collapsed="false">
      <c r="A8719" s="0" t="n">
        <v>65</v>
      </c>
      <c r="B8719" s="0" t="n">
        <v>97</v>
      </c>
      <c r="C8719" s="0" t="n">
        <v>41</v>
      </c>
      <c r="D8719" s="0" t="n">
        <v>63</v>
      </c>
      <c r="E8719" s="0" t="n">
        <v>70</v>
      </c>
      <c r="F8719" s="0" t="n">
        <v>97</v>
      </c>
      <c r="G8719" s="1" t="n">
        <f aca="false">COUNTIF($A8719:$F8719,A8719)-1</f>
        <v>0</v>
      </c>
      <c r="H8719" s="1" t="n">
        <f aca="false">COUNTIF($A8719:$F8719,B8719)-1</f>
        <v>1</v>
      </c>
      <c r="I8719" s="1" t="n">
        <f aca="false">COUNTIF($A8719:$F8719,C8719)-1</f>
        <v>0</v>
      </c>
      <c r="J8719" s="1" t="n">
        <f aca="false">COUNTIF($A8719:$F8719,D8719)-1</f>
        <v>0</v>
      </c>
      <c r="K8719" s="1" t="n">
        <f aca="false">COUNTIF($A8719:$F8719,E8719)-1</f>
        <v>0</v>
      </c>
      <c r="L8719" s="1" t="n">
        <f aca="false">COUNTIF($A8719:$F8719,F8719)-1</f>
        <v>1</v>
      </c>
      <c r="M8719" s="2" t="n">
        <f aca="false">SUMPRODUCT(A8719:F8719,G8719:L8719)</f>
        <v>194</v>
      </c>
      <c r="N8719" s="3" t="n">
        <f aca="false">IF(AND(SUM(G8719:L8719)=2,M8719/2&gt;=(SUM(A8719:F8719)-M8719)/4),1,"")</f>
        <v>1</v>
      </c>
    </row>
    <row r="8720" customFormat="false" ht="15" hidden="false" customHeight="false" outlineLevel="0" collapsed="false">
      <c r="A8720" s="0" t="n">
        <v>100</v>
      </c>
      <c r="B8720" s="0" t="n">
        <v>54</v>
      </c>
      <c r="C8720" s="0" t="n">
        <v>30</v>
      </c>
      <c r="D8720" s="0" t="n">
        <v>47</v>
      </c>
      <c r="E8720" s="0" t="n">
        <v>32</v>
      </c>
      <c r="F8720" s="0" t="n">
        <v>67</v>
      </c>
      <c r="G8720" s="1" t="n">
        <f aca="false">COUNTIF($A8720:$F8720,A8720)-1</f>
        <v>0</v>
      </c>
      <c r="H8720" s="1" t="n">
        <f aca="false">COUNTIF($A8720:$F8720,B8720)-1</f>
        <v>0</v>
      </c>
      <c r="I8720" s="1" t="n">
        <f aca="false">COUNTIF($A8720:$F8720,C8720)-1</f>
        <v>0</v>
      </c>
      <c r="J8720" s="1" t="n">
        <f aca="false">COUNTIF($A8720:$F8720,D8720)-1</f>
        <v>0</v>
      </c>
      <c r="K8720" s="1" t="n">
        <f aca="false">COUNTIF($A8720:$F8720,E8720)-1</f>
        <v>0</v>
      </c>
      <c r="L8720" s="1" t="n">
        <f aca="false">COUNTIF($A8720:$F8720,F8720)-1</f>
        <v>0</v>
      </c>
      <c r="M8720" s="2" t="n">
        <f aca="false">SUMPRODUCT(A8720:F8720,G8720:L8720)</f>
        <v>0</v>
      </c>
      <c r="N8720" s="3" t="str">
        <f aca="false">IF(AND(SUM(G8720:L8720)=2,M8720/2&gt;=(SUM(A8720:F8720)-M8720)/4),1,"")</f>
        <v/>
      </c>
    </row>
    <row r="8721" customFormat="false" ht="15" hidden="false" customHeight="false" outlineLevel="0" collapsed="false">
      <c r="A8721" s="0" t="n">
        <v>11</v>
      </c>
      <c r="B8721" s="0" t="n">
        <v>11</v>
      </c>
      <c r="C8721" s="0" t="n">
        <v>46</v>
      </c>
      <c r="D8721" s="0" t="n">
        <v>93</v>
      </c>
      <c r="E8721" s="0" t="n">
        <v>80</v>
      </c>
      <c r="F8721" s="0" t="n">
        <v>89</v>
      </c>
      <c r="G8721" s="1" t="n">
        <f aca="false">COUNTIF($A8721:$F8721,A8721)-1</f>
        <v>1</v>
      </c>
      <c r="H8721" s="1" t="n">
        <f aca="false">COUNTIF($A8721:$F8721,B8721)-1</f>
        <v>1</v>
      </c>
      <c r="I8721" s="1" t="n">
        <f aca="false">COUNTIF($A8721:$F8721,C8721)-1</f>
        <v>0</v>
      </c>
      <c r="J8721" s="1" t="n">
        <f aca="false">COUNTIF($A8721:$F8721,D8721)-1</f>
        <v>0</v>
      </c>
      <c r="K8721" s="1" t="n">
        <f aca="false">COUNTIF($A8721:$F8721,E8721)-1</f>
        <v>0</v>
      </c>
      <c r="L8721" s="1" t="n">
        <f aca="false">COUNTIF($A8721:$F8721,F8721)-1</f>
        <v>0</v>
      </c>
      <c r="M8721" s="2" t="n">
        <f aca="false">SUMPRODUCT(A8721:F8721,G8721:L8721)</f>
        <v>22</v>
      </c>
      <c r="N8721" s="3" t="str">
        <f aca="false">IF(AND(SUM(G8721:L8721)=2,M8721/2&gt;=(SUM(A8721:F8721)-M8721)/4),1,"")</f>
        <v/>
      </c>
    </row>
    <row r="8722" customFormat="false" ht="15" hidden="false" customHeight="false" outlineLevel="0" collapsed="false">
      <c r="A8722" s="0" t="n">
        <v>59</v>
      </c>
      <c r="B8722" s="0" t="n">
        <v>10</v>
      </c>
      <c r="C8722" s="0" t="n">
        <v>93</v>
      </c>
      <c r="D8722" s="0" t="n">
        <v>51</v>
      </c>
      <c r="E8722" s="0" t="n">
        <v>15</v>
      </c>
      <c r="F8722" s="0" t="n">
        <v>55</v>
      </c>
      <c r="G8722" s="1" t="n">
        <f aca="false">COUNTIF($A8722:$F8722,A8722)-1</f>
        <v>0</v>
      </c>
      <c r="H8722" s="1" t="n">
        <f aca="false">COUNTIF($A8722:$F8722,B8722)-1</f>
        <v>0</v>
      </c>
      <c r="I8722" s="1" t="n">
        <f aca="false">COUNTIF($A8722:$F8722,C8722)-1</f>
        <v>0</v>
      </c>
      <c r="J8722" s="1" t="n">
        <f aca="false">COUNTIF($A8722:$F8722,D8722)-1</f>
        <v>0</v>
      </c>
      <c r="K8722" s="1" t="n">
        <f aca="false">COUNTIF($A8722:$F8722,E8722)-1</f>
        <v>0</v>
      </c>
      <c r="L8722" s="1" t="n">
        <f aca="false">COUNTIF($A8722:$F8722,F8722)-1</f>
        <v>0</v>
      </c>
      <c r="M8722" s="2" t="n">
        <f aca="false">SUMPRODUCT(A8722:F8722,G8722:L8722)</f>
        <v>0</v>
      </c>
      <c r="N8722" s="3" t="str">
        <f aca="false">IF(AND(SUM(G8722:L8722)=2,M8722/2&gt;=(SUM(A8722:F8722)-M8722)/4),1,"")</f>
        <v/>
      </c>
    </row>
    <row r="8723" customFormat="false" ht="15" hidden="false" customHeight="false" outlineLevel="0" collapsed="false">
      <c r="A8723" s="0" t="n">
        <v>29</v>
      </c>
      <c r="B8723" s="0" t="n">
        <v>86</v>
      </c>
      <c r="C8723" s="0" t="n">
        <v>18</v>
      </c>
      <c r="D8723" s="0" t="n">
        <v>57</v>
      </c>
      <c r="E8723" s="0" t="n">
        <v>84</v>
      </c>
      <c r="F8723" s="0" t="n">
        <v>96</v>
      </c>
      <c r="G8723" s="1" t="n">
        <f aca="false">COUNTIF($A8723:$F8723,A8723)-1</f>
        <v>0</v>
      </c>
      <c r="H8723" s="1" t="n">
        <f aca="false">COUNTIF($A8723:$F8723,B8723)-1</f>
        <v>0</v>
      </c>
      <c r="I8723" s="1" t="n">
        <f aca="false">COUNTIF($A8723:$F8723,C8723)-1</f>
        <v>0</v>
      </c>
      <c r="J8723" s="1" t="n">
        <f aca="false">COUNTIF($A8723:$F8723,D8723)-1</f>
        <v>0</v>
      </c>
      <c r="K8723" s="1" t="n">
        <f aca="false">COUNTIF($A8723:$F8723,E8723)-1</f>
        <v>0</v>
      </c>
      <c r="L8723" s="1" t="n">
        <f aca="false">COUNTIF($A8723:$F8723,F8723)-1</f>
        <v>0</v>
      </c>
      <c r="M8723" s="2" t="n">
        <f aca="false">SUMPRODUCT(A8723:F8723,G8723:L8723)</f>
        <v>0</v>
      </c>
      <c r="N8723" s="3" t="str">
        <f aca="false">IF(AND(SUM(G8723:L8723)=2,M8723/2&gt;=(SUM(A8723:F8723)-M8723)/4),1,"")</f>
        <v/>
      </c>
    </row>
    <row r="8724" customFormat="false" ht="15" hidden="false" customHeight="false" outlineLevel="0" collapsed="false">
      <c r="A8724" s="0" t="n">
        <v>26</v>
      </c>
      <c r="B8724" s="0" t="n">
        <v>21</v>
      </c>
      <c r="C8724" s="0" t="n">
        <v>11</v>
      </c>
      <c r="D8724" s="0" t="n">
        <v>50</v>
      </c>
      <c r="E8724" s="0" t="n">
        <v>89</v>
      </c>
      <c r="F8724" s="0" t="n">
        <v>13</v>
      </c>
      <c r="G8724" s="1" t="n">
        <f aca="false">COUNTIF($A8724:$F8724,A8724)-1</f>
        <v>0</v>
      </c>
      <c r="H8724" s="1" t="n">
        <f aca="false">COUNTIF($A8724:$F8724,B8724)-1</f>
        <v>0</v>
      </c>
      <c r="I8724" s="1" t="n">
        <f aca="false">COUNTIF($A8724:$F8724,C8724)-1</f>
        <v>0</v>
      </c>
      <c r="J8724" s="1" t="n">
        <f aca="false">COUNTIF($A8724:$F8724,D8724)-1</f>
        <v>0</v>
      </c>
      <c r="K8724" s="1" t="n">
        <f aca="false">COUNTIF($A8724:$F8724,E8724)-1</f>
        <v>0</v>
      </c>
      <c r="L8724" s="1" t="n">
        <f aca="false">COUNTIF($A8724:$F8724,F8724)-1</f>
        <v>0</v>
      </c>
      <c r="M8724" s="2" t="n">
        <f aca="false">SUMPRODUCT(A8724:F8724,G8724:L8724)</f>
        <v>0</v>
      </c>
      <c r="N8724" s="3" t="str">
        <f aca="false">IF(AND(SUM(G8724:L8724)=2,M8724/2&gt;=(SUM(A8724:F8724)-M8724)/4),1,"")</f>
        <v/>
      </c>
    </row>
    <row r="8725" customFormat="false" ht="15" hidden="false" customHeight="false" outlineLevel="0" collapsed="false">
      <c r="A8725" s="0" t="n">
        <v>69</v>
      </c>
      <c r="B8725" s="0" t="n">
        <v>66</v>
      </c>
      <c r="C8725" s="0" t="n">
        <v>26</v>
      </c>
      <c r="D8725" s="0" t="n">
        <v>45</v>
      </c>
      <c r="E8725" s="0" t="n">
        <v>82</v>
      </c>
      <c r="F8725" s="0" t="n">
        <v>14</v>
      </c>
      <c r="G8725" s="1" t="n">
        <f aca="false">COUNTIF($A8725:$F8725,A8725)-1</f>
        <v>0</v>
      </c>
      <c r="H8725" s="1" t="n">
        <f aca="false">COUNTIF($A8725:$F8725,B8725)-1</f>
        <v>0</v>
      </c>
      <c r="I8725" s="1" t="n">
        <f aca="false">COUNTIF($A8725:$F8725,C8725)-1</f>
        <v>0</v>
      </c>
      <c r="J8725" s="1" t="n">
        <f aca="false">COUNTIF($A8725:$F8725,D8725)-1</f>
        <v>0</v>
      </c>
      <c r="K8725" s="1" t="n">
        <f aca="false">COUNTIF($A8725:$F8725,E8725)-1</f>
        <v>0</v>
      </c>
      <c r="L8725" s="1" t="n">
        <f aca="false">COUNTIF($A8725:$F8725,F8725)-1</f>
        <v>0</v>
      </c>
      <c r="M8725" s="2" t="n">
        <f aca="false">SUMPRODUCT(A8725:F8725,G8725:L8725)</f>
        <v>0</v>
      </c>
      <c r="N8725" s="3" t="str">
        <f aca="false">IF(AND(SUM(G8725:L8725)=2,M8725/2&gt;=(SUM(A8725:F8725)-M8725)/4),1,"")</f>
        <v/>
      </c>
    </row>
    <row r="8726" customFormat="false" ht="15" hidden="false" customHeight="false" outlineLevel="0" collapsed="false">
      <c r="A8726" s="0" t="n">
        <v>97</v>
      </c>
      <c r="B8726" s="0" t="n">
        <v>97</v>
      </c>
      <c r="C8726" s="0" t="n">
        <v>100</v>
      </c>
      <c r="D8726" s="0" t="n">
        <v>100</v>
      </c>
      <c r="E8726" s="0" t="n">
        <v>64</v>
      </c>
      <c r="F8726" s="0" t="n">
        <v>45</v>
      </c>
      <c r="G8726" s="1" t="n">
        <f aca="false">COUNTIF($A8726:$F8726,A8726)-1</f>
        <v>1</v>
      </c>
      <c r="H8726" s="1" t="n">
        <f aca="false">COUNTIF($A8726:$F8726,B8726)-1</f>
        <v>1</v>
      </c>
      <c r="I8726" s="1" t="n">
        <f aca="false">COUNTIF($A8726:$F8726,C8726)-1</f>
        <v>1</v>
      </c>
      <c r="J8726" s="1" t="n">
        <f aca="false">COUNTIF($A8726:$F8726,D8726)-1</f>
        <v>1</v>
      </c>
      <c r="K8726" s="1" t="n">
        <f aca="false">COUNTIF($A8726:$F8726,E8726)-1</f>
        <v>0</v>
      </c>
      <c r="L8726" s="1" t="n">
        <f aca="false">COUNTIF($A8726:$F8726,F8726)-1</f>
        <v>0</v>
      </c>
      <c r="M8726" s="2" t="n">
        <f aca="false">SUMPRODUCT(A8726:F8726,G8726:L8726)</f>
        <v>394</v>
      </c>
      <c r="N8726" s="3" t="str">
        <f aca="false">IF(AND(SUM(G8726:L8726)=2,M8726/2&gt;=(SUM(A8726:F8726)-M8726)/4),1,"")</f>
        <v/>
      </c>
    </row>
    <row r="8727" customFormat="false" ht="15" hidden="false" customHeight="false" outlineLevel="0" collapsed="false">
      <c r="A8727" s="0" t="n">
        <v>44</v>
      </c>
      <c r="B8727" s="0" t="n">
        <v>30</v>
      </c>
      <c r="C8727" s="0" t="n">
        <v>12</v>
      </c>
      <c r="D8727" s="0" t="n">
        <v>77</v>
      </c>
      <c r="E8727" s="0" t="n">
        <v>56</v>
      </c>
      <c r="F8727" s="0" t="n">
        <v>20</v>
      </c>
      <c r="G8727" s="1" t="n">
        <f aca="false">COUNTIF($A8727:$F8727,A8727)-1</f>
        <v>0</v>
      </c>
      <c r="H8727" s="1" t="n">
        <f aca="false">COUNTIF($A8727:$F8727,B8727)-1</f>
        <v>0</v>
      </c>
      <c r="I8727" s="1" t="n">
        <f aca="false">COUNTIF($A8727:$F8727,C8727)-1</f>
        <v>0</v>
      </c>
      <c r="J8727" s="1" t="n">
        <f aca="false">COUNTIF($A8727:$F8727,D8727)-1</f>
        <v>0</v>
      </c>
      <c r="K8727" s="1" t="n">
        <f aca="false">COUNTIF($A8727:$F8727,E8727)-1</f>
        <v>0</v>
      </c>
      <c r="L8727" s="1" t="n">
        <f aca="false">COUNTIF($A8727:$F8727,F8727)-1</f>
        <v>0</v>
      </c>
      <c r="M8727" s="2" t="n">
        <f aca="false">SUMPRODUCT(A8727:F8727,G8727:L8727)</f>
        <v>0</v>
      </c>
      <c r="N8727" s="3" t="str">
        <f aca="false">IF(AND(SUM(G8727:L8727)=2,M8727/2&gt;=(SUM(A8727:F8727)-M8727)/4),1,"")</f>
        <v/>
      </c>
    </row>
    <row r="8728" customFormat="false" ht="15" hidden="false" customHeight="false" outlineLevel="0" collapsed="false">
      <c r="A8728" s="0" t="n">
        <v>13</v>
      </c>
      <c r="B8728" s="0" t="n">
        <v>87</v>
      </c>
      <c r="C8728" s="0" t="n">
        <v>32</v>
      </c>
      <c r="D8728" s="0" t="n">
        <v>42</v>
      </c>
      <c r="E8728" s="0" t="n">
        <v>65</v>
      </c>
      <c r="F8728" s="0" t="n">
        <v>90</v>
      </c>
      <c r="G8728" s="1" t="n">
        <f aca="false">COUNTIF($A8728:$F8728,A8728)-1</f>
        <v>0</v>
      </c>
      <c r="H8728" s="1" t="n">
        <f aca="false">COUNTIF($A8728:$F8728,B8728)-1</f>
        <v>0</v>
      </c>
      <c r="I8728" s="1" t="n">
        <f aca="false">COUNTIF($A8728:$F8728,C8728)-1</f>
        <v>0</v>
      </c>
      <c r="J8728" s="1" t="n">
        <f aca="false">COUNTIF($A8728:$F8728,D8728)-1</f>
        <v>0</v>
      </c>
      <c r="K8728" s="1" t="n">
        <f aca="false">COUNTIF($A8728:$F8728,E8728)-1</f>
        <v>0</v>
      </c>
      <c r="L8728" s="1" t="n">
        <f aca="false">COUNTIF($A8728:$F8728,F8728)-1</f>
        <v>0</v>
      </c>
      <c r="M8728" s="2" t="n">
        <f aca="false">SUMPRODUCT(A8728:F8728,G8728:L8728)</f>
        <v>0</v>
      </c>
      <c r="N8728" s="3" t="str">
        <f aca="false">IF(AND(SUM(G8728:L8728)=2,M8728/2&gt;=(SUM(A8728:F8728)-M8728)/4),1,"")</f>
        <v/>
      </c>
    </row>
    <row r="8729" customFormat="false" ht="15" hidden="false" customHeight="false" outlineLevel="0" collapsed="false">
      <c r="A8729" s="0" t="n">
        <v>94</v>
      </c>
      <c r="B8729" s="0" t="n">
        <v>94</v>
      </c>
      <c r="C8729" s="0" t="n">
        <v>96</v>
      </c>
      <c r="D8729" s="0" t="n">
        <v>45</v>
      </c>
      <c r="E8729" s="0" t="n">
        <v>81</v>
      </c>
      <c r="F8729" s="0" t="n">
        <v>64</v>
      </c>
      <c r="G8729" s="1" t="n">
        <f aca="false">COUNTIF($A8729:$F8729,A8729)-1</f>
        <v>1</v>
      </c>
      <c r="H8729" s="1" t="n">
        <f aca="false">COUNTIF($A8729:$F8729,B8729)-1</f>
        <v>1</v>
      </c>
      <c r="I8729" s="1" t="n">
        <f aca="false">COUNTIF($A8729:$F8729,C8729)-1</f>
        <v>0</v>
      </c>
      <c r="J8729" s="1" t="n">
        <f aca="false">COUNTIF($A8729:$F8729,D8729)-1</f>
        <v>0</v>
      </c>
      <c r="K8729" s="1" t="n">
        <f aca="false">COUNTIF($A8729:$F8729,E8729)-1</f>
        <v>0</v>
      </c>
      <c r="L8729" s="1" t="n">
        <f aca="false">COUNTIF($A8729:$F8729,F8729)-1</f>
        <v>0</v>
      </c>
      <c r="M8729" s="2" t="n">
        <f aca="false">SUMPRODUCT(A8729:F8729,G8729:L8729)</f>
        <v>188</v>
      </c>
      <c r="N8729" s="3" t="n">
        <f aca="false">IF(AND(SUM(G8729:L8729)=2,M8729/2&gt;=(SUM(A8729:F8729)-M8729)/4),1,"")</f>
        <v>1</v>
      </c>
    </row>
    <row r="8730" customFormat="false" ht="15" hidden="false" customHeight="false" outlineLevel="0" collapsed="false">
      <c r="A8730" s="0" t="n">
        <v>86</v>
      </c>
      <c r="B8730" s="0" t="n">
        <v>23</v>
      </c>
      <c r="C8730" s="0" t="n">
        <v>19</v>
      </c>
      <c r="D8730" s="0" t="n">
        <v>91</v>
      </c>
      <c r="E8730" s="0" t="n">
        <v>52</v>
      </c>
      <c r="F8730" s="0" t="n">
        <v>83</v>
      </c>
      <c r="G8730" s="1" t="n">
        <f aca="false">COUNTIF($A8730:$F8730,A8730)-1</f>
        <v>0</v>
      </c>
      <c r="H8730" s="1" t="n">
        <f aca="false">COUNTIF($A8730:$F8730,B8730)-1</f>
        <v>0</v>
      </c>
      <c r="I8730" s="1" t="n">
        <f aca="false">COUNTIF($A8730:$F8730,C8730)-1</f>
        <v>0</v>
      </c>
      <c r="J8730" s="1" t="n">
        <f aca="false">COUNTIF($A8730:$F8730,D8730)-1</f>
        <v>0</v>
      </c>
      <c r="K8730" s="1" t="n">
        <f aca="false">COUNTIF($A8730:$F8730,E8730)-1</f>
        <v>0</v>
      </c>
      <c r="L8730" s="1" t="n">
        <f aca="false">COUNTIF($A8730:$F8730,F8730)-1</f>
        <v>0</v>
      </c>
      <c r="M8730" s="2" t="n">
        <f aca="false">SUMPRODUCT(A8730:F8730,G8730:L8730)</f>
        <v>0</v>
      </c>
      <c r="N8730" s="3" t="str">
        <f aca="false">IF(AND(SUM(G8730:L8730)=2,M8730/2&gt;=(SUM(A8730:F8730)-M8730)/4),1,"")</f>
        <v/>
      </c>
    </row>
    <row r="8731" customFormat="false" ht="15" hidden="false" customHeight="false" outlineLevel="0" collapsed="false">
      <c r="A8731" s="0" t="n">
        <v>36</v>
      </c>
      <c r="B8731" s="0" t="n">
        <v>85</v>
      </c>
      <c r="C8731" s="0" t="n">
        <v>98</v>
      </c>
      <c r="D8731" s="0" t="n">
        <v>60</v>
      </c>
      <c r="E8731" s="0" t="n">
        <v>48</v>
      </c>
      <c r="F8731" s="0" t="n">
        <v>16</v>
      </c>
      <c r="G8731" s="1" t="n">
        <f aca="false">COUNTIF($A8731:$F8731,A8731)-1</f>
        <v>0</v>
      </c>
      <c r="H8731" s="1" t="n">
        <f aca="false">COUNTIF($A8731:$F8731,B8731)-1</f>
        <v>0</v>
      </c>
      <c r="I8731" s="1" t="n">
        <f aca="false">COUNTIF($A8731:$F8731,C8731)-1</f>
        <v>0</v>
      </c>
      <c r="J8731" s="1" t="n">
        <f aca="false">COUNTIF($A8731:$F8731,D8731)-1</f>
        <v>0</v>
      </c>
      <c r="K8731" s="1" t="n">
        <f aca="false">COUNTIF($A8731:$F8731,E8731)-1</f>
        <v>0</v>
      </c>
      <c r="L8731" s="1" t="n">
        <f aca="false">COUNTIF($A8731:$F8731,F8731)-1</f>
        <v>0</v>
      </c>
      <c r="M8731" s="2" t="n">
        <f aca="false">SUMPRODUCT(A8731:F8731,G8731:L8731)</f>
        <v>0</v>
      </c>
      <c r="N8731" s="3" t="str">
        <f aca="false">IF(AND(SUM(G8731:L8731)=2,M8731/2&gt;=(SUM(A8731:F8731)-M8731)/4),1,"")</f>
        <v/>
      </c>
    </row>
    <row r="8732" customFormat="false" ht="15" hidden="false" customHeight="false" outlineLevel="0" collapsed="false">
      <c r="A8732" s="0" t="n">
        <v>69</v>
      </c>
      <c r="B8732" s="0" t="n">
        <v>84</v>
      </c>
      <c r="C8732" s="0" t="n">
        <v>31</v>
      </c>
      <c r="D8732" s="0" t="n">
        <v>45</v>
      </c>
      <c r="E8732" s="0" t="n">
        <v>83</v>
      </c>
      <c r="F8732" s="0" t="n">
        <v>82</v>
      </c>
      <c r="G8732" s="1" t="n">
        <f aca="false">COUNTIF($A8732:$F8732,A8732)-1</f>
        <v>0</v>
      </c>
      <c r="H8732" s="1" t="n">
        <f aca="false">COUNTIF($A8732:$F8732,B8732)-1</f>
        <v>0</v>
      </c>
      <c r="I8732" s="1" t="n">
        <f aca="false">COUNTIF($A8732:$F8732,C8732)-1</f>
        <v>0</v>
      </c>
      <c r="J8732" s="1" t="n">
        <f aca="false">COUNTIF($A8732:$F8732,D8732)-1</f>
        <v>0</v>
      </c>
      <c r="K8732" s="1" t="n">
        <f aca="false">COUNTIF($A8732:$F8732,E8732)-1</f>
        <v>0</v>
      </c>
      <c r="L8732" s="1" t="n">
        <f aca="false">COUNTIF($A8732:$F8732,F8732)-1</f>
        <v>0</v>
      </c>
      <c r="M8732" s="2" t="n">
        <f aca="false">SUMPRODUCT(A8732:F8732,G8732:L8732)</f>
        <v>0</v>
      </c>
      <c r="N8732" s="3" t="str">
        <f aca="false">IF(AND(SUM(G8732:L8732)=2,M8732/2&gt;=(SUM(A8732:F8732)-M8732)/4),1,"")</f>
        <v/>
      </c>
    </row>
    <row r="8733" customFormat="false" ht="15" hidden="false" customHeight="false" outlineLevel="0" collapsed="false">
      <c r="A8733" s="0" t="n">
        <v>73</v>
      </c>
      <c r="B8733" s="0" t="n">
        <v>19</v>
      </c>
      <c r="C8733" s="0" t="n">
        <v>37</v>
      </c>
      <c r="D8733" s="0" t="n">
        <v>87</v>
      </c>
      <c r="E8733" s="0" t="n">
        <v>82</v>
      </c>
      <c r="F8733" s="0" t="n">
        <v>70</v>
      </c>
      <c r="G8733" s="1" t="n">
        <f aca="false">COUNTIF($A8733:$F8733,A8733)-1</f>
        <v>0</v>
      </c>
      <c r="H8733" s="1" t="n">
        <f aca="false">COUNTIF($A8733:$F8733,B8733)-1</f>
        <v>0</v>
      </c>
      <c r="I8733" s="1" t="n">
        <f aca="false">COUNTIF($A8733:$F8733,C8733)-1</f>
        <v>0</v>
      </c>
      <c r="J8733" s="1" t="n">
        <f aca="false">COUNTIF($A8733:$F8733,D8733)-1</f>
        <v>0</v>
      </c>
      <c r="K8733" s="1" t="n">
        <f aca="false">COUNTIF($A8733:$F8733,E8733)-1</f>
        <v>0</v>
      </c>
      <c r="L8733" s="1" t="n">
        <f aca="false">COUNTIF($A8733:$F8733,F8733)-1</f>
        <v>0</v>
      </c>
      <c r="M8733" s="2" t="n">
        <f aca="false">SUMPRODUCT(A8733:F8733,G8733:L8733)</f>
        <v>0</v>
      </c>
      <c r="N8733" s="3" t="str">
        <f aca="false">IF(AND(SUM(G8733:L8733)=2,M8733/2&gt;=(SUM(A8733:F8733)-M8733)/4),1,"")</f>
        <v/>
      </c>
    </row>
    <row r="8734" customFormat="false" ht="15" hidden="false" customHeight="false" outlineLevel="0" collapsed="false">
      <c r="A8734" s="0" t="n">
        <v>69</v>
      </c>
      <c r="B8734" s="0" t="n">
        <v>28</v>
      </c>
      <c r="C8734" s="0" t="n">
        <v>91</v>
      </c>
      <c r="D8734" s="0" t="n">
        <v>77</v>
      </c>
      <c r="E8734" s="0" t="n">
        <v>15</v>
      </c>
      <c r="F8734" s="0" t="n">
        <v>93</v>
      </c>
      <c r="G8734" s="1" t="n">
        <f aca="false">COUNTIF($A8734:$F8734,A8734)-1</f>
        <v>0</v>
      </c>
      <c r="H8734" s="1" t="n">
        <f aca="false">COUNTIF($A8734:$F8734,B8734)-1</f>
        <v>0</v>
      </c>
      <c r="I8734" s="1" t="n">
        <f aca="false">COUNTIF($A8734:$F8734,C8734)-1</f>
        <v>0</v>
      </c>
      <c r="J8734" s="1" t="n">
        <f aca="false">COUNTIF($A8734:$F8734,D8734)-1</f>
        <v>0</v>
      </c>
      <c r="K8734" s="1" t="n">
        <f aca="false">COUNTIF($A8734:$F8734,E8734)-1</f>
        <v>0</v>
      </c>
      <c r="L8734" s="1" t="n">
        <f aca="false">COUNTIF($A8734:$F8734,F8734)-1</f>
        <v>0</v>
      </c>
      <c r="M8734" s="2" t="n">
        <f aca="false">SUMPRODUCT(A8734:F8734,G8734:L8734)</f>
        <v>0</v>
      </c>
      <c r="N8734" s="3" t="str">
        <f aca="false">IF(AND(SUM(G8734:L8734)=2,M8734/2&gt;=(SUM(A8734:F8734)-M8734)/4),1,"")</f>
        <v/>
      </c>
    </row>
    <row r="8735" customFormat="false" ht="15" hidden="false" customHeight="false" outlineLevel="0" collapsed="false">
      <c r="A8735" s="0" t="n">
        <v>87</v>
      </c>
      <c r="B8735" s="0" t="n">
        <v>83</v>
      </c>
      <c r="C8735" s="0" t="n">
        <v>54</v>
      </c>
      <c r="D8735" s="0" t="n">
        <v>68</v>
      </c>
      <c r="E8735" s="0" t="n">
        <v>46</v>
      </c>
      <c r="F8735" s="0" t="n">
        <v>52</v>
      </c>
      <c r="G8735" s="1" t="n">
        <f aca="false">COUNTIF($A8735:$F8735,A8735)-1</f>
        <v>0</v>
      </c>
      <c r="H8735" s="1" t="n">
        <f aca="false">COUNTIF($A8735:$F8735,B8735)-1</f>
        <v>0</v>
      </c>
      <c r="I8735" s="1" t="n">
        <f aca="false">COUNTIF($A8735:$F8735,C8735)-1</f>
        <v>0</v>
      </c>
      <c r="J8735" s="1" t="n">
        <f aca="false">COUNTIF($A8735:$F8735,D8735)-1</f>
        <v>0</v>
      </c>
      <c r="K8735" s="1" t="n">
        <f aca="false">COUNTIF($A8735:$F8735,E8735)-1</f>
        <v>0</v>
      </c>
      <c r="L8735" s="1" t="n">
        <f aca="false">COUNTIF($A8735:$F8735,F8735)-1</f>
        <v>0</v>
      </c>
      <c r="M8735" s="2" t="n">
        <f aca="false">SUMPRODUCT(A8735:F8735,G8735:L8735)</f>
        <v>0</v>
      </c>
      <c r="N8735" s="3" t="str">
        <f aca="false">IF(AND(SUM(G8735:L8735)=2,M8735/2&gt;=(SUM(A8735:F8735)-M8735)/4),1,"")</f>
        <v/>
      </c>
    </row>
    <row r="8736" customFormat="false" ht="15" hidden="false" customHeight="false" outlineLevel="0" collapsed="false">
      <c r="A8736" s="0" t="n">
        <v>87</v>
      </c>
      <c r="B8736" s="0" t="n">
        <v>24</v>
      </c>
      <c r="C8736" s="0" t="n">
        <v>83</v>
      </c>
      <c r="D8736" s="0" t="n">
        <v>81</v>
      </c>
      <c r="E8736" s="0" t="n">
        <v>28</v>
      </c>
      <c r="F8736" s="0" t="n">
        <v>51</v>
      </c>
      <c r="G8736" s="1" t="n">
        <f aca="false">COUNTIF($A8736:$F8736,A8736)-1</f>
        <v>0</v>
      </c>
      <c r="H8736" s="1" t="n">
        <f aca="false">COUNTIF($A8736:$F8736,B8736)-1</f>
        <v>0</v>
      </c>
      <c r="I8736" s="1" t="n">
        <f aca="false">COUNTIF($A8736:$F8736,C8736)-1</f>
        <v>0</v>
      </c>
      <c r="J8736" s="1" t="n">
        <f aca="false">COUNTIF($A8736:$F8736,D8736)-1</f>
        <v>0</v>
      </c>
      <c r="K8736" s="1" t="n">
        <f aca="false">COUNTIF($A8736:$F8736,E8736)-1</f>
        <v>0</v>
      </c>
      <c r="L8736" s="1" t="n">
        <f aca="false">COUNTIF($A8736:$F8736,F8736)-1</f>
        <v>0</v>
      </c>
      <c r="M8736" s="2" t="n">
        <f aca="false">SUMPRODUCT(A8736:F8736,G8736:L8736)</f>
        <v>0</v>
      </c>
      <c r="N8736" s="3" t="str">
        <f aca="false">IF(AND(SUM(G8736:L8736)=2,M8736/2&gt;=(SUM(A8736:F8736)-M8736)/4),1,"")</f>
        <v/>
      </c>
    </row>
    <row r="8737" customFormat="false" ht="15" hidden="false" customHeight="false" outlineLevel="0" collapsed="false">
      <c r="A8737" s="0" t="n">
        <v>91</v>
      </c>
      <c r="B8737" s="0" t="n">
        <v>66</v>
      </c>
      <c r="C8737" s="0" t="n">
        <v>26</v>
      </c>
      <c r="D8737" s="0" t="n">
        <v>33</v>
      </c>
      <c r="E8737" s="0" t="n">
        <v>32</v>
      </c>
      <c r="F8737" s="0" t="n">
        <v>50</v>
      </c>
      <c r="G8737" s="1" t="n">
        <f aca="false">COUNTIF($A8737:$F8737,A8737)-1</f>
        <v>0</v>
      </c>
      <c r="H8737" s="1" t="n">
        <f aca="false">COUNTIF($A8737:$F8737,B8737)-1</f>
        <v>0</v>
      </c>
      <c r="I8737" s="1" t="n">
        <f aca="false">COUNTIF($A8737:$F8737,C8737)-1</f>
        <v>0</v>
      </c>
      <c r="J8737" s="1" t="n">
        <f aca="false">COUNTIF($A8737:$F8737,D8737)-1</f>
        <v>0</v>
      </c>
      <c r="K8737" s="1" t="n">
        <f aca="false">COUNTIF($A8737:$F8737,E8737)-1</f>
        <v>0</v>
      </c>
      <c r="L8737" s="1" t="n">
        <f aca="false">COUNTIF($A8737:$F8737,F8737)-1</f>
        <v>0</v>
      </c>
      <c r="M8737" s="2" t="n">
        <f aca="false">SUMPRODUCT(A8737:F8737,G8737:L8737)</f>
        <v>0</v>
      </c>
      <c r="N8737" s="3" t="str">
        <f aca="false">IF(AND(SUM(G8737:L8737)=2,M8737/2&gt;=(SUM(A8737:F8737)-M8737)/4),1,"")</f>
        <v/>
      </c>
    </row>
    <row r="8738" customFormat="false" ht="15" hidden="false" customHeight="false" outlineLevel="0" collapsed="false">
      <c r="A8738" s="0" t="n">
        <v>80</v>
      </c>
      <c r="B8738" s="0" t="n">
        <v>37</v>
      </c>
      <c r="C8738" s="0" t="n">
        <v>67</v>
      </c>
      <c r="D8738" s="0" t="n">
        <v>49</v>
      </c>
      <c r="E8738" s="0" t="n">
        <v>48</v>
      </c>
      <c r="F8738" s="0" t="n">
        <v>88</v>
      </c>
      <c r="G8738" s="1" t="n">
        <f aca="false">COUNTIF($A8738:$F8738,A8738)-1</f>
        <v>0</v>
      </c>
      <c r="H8738" s="1" t="n">
        <f aca="false">COUNTIF($A8738:$F8738,B8738)-1</f>
        <v>0</v>
      </c>
      <c r="I8738" s="1" t="n">
        <f aca="false">COUNTIF($A8738:$F8738,C8738)-1</f>
        <v>0</v>
      </c>
      <c r="J8738" s="1" t="n">
        <f aca="false">COUNTIF($A8738:$F8738,D8738)-1</f>
        <v>0</v>
      </c>
      <c r="K8738" s="1" t="n">
        <f aca="false">COUNTIF($A8738:$F8738,E8738)-1</f>
        <v>0</v>
      </c>
      <c r="L8738" s="1" t="n">
        <f aca="false">COUNTIF($A8738:$F8738,F8738)-1</f>
        <v>0</v>
      </c>
      <c r="M8738" s="2" t="n">
        <f aca="false">SUMPRODUCT(A8738:F8738,G8738:L8738)</f>
        <v>0</v>
      </c>
      <c r="N8738" s="3" t="str">
        <f aca="false">IF(AND(SUM(G8738:L8738)=2,M8738/2&gt;=(SUM(A8738:F8738)-M8738)/4),1,"")</f>
        <v/>
      </c>
    </row>
    <row r="8739" customFormat="false" ht="15" hidden="false" customHeight="false" outlineLevel="0" collapsed="false">
      <c r="A8739" s="0" t="n">
        <v>71</v>
      </c>
      <c r="B8739" s="0" t="n">
        <v>32</v>
      </c>
      <c r="C8739" s="0" t="n">
        <v>18</v>
      </c>
      <c r="D8739" s="0" t="n">
        <v>53</v>
      </c>
      <c r="E8739" s="0" t="n">
        <v>88</v>
      </c>
      <c r="F8739" s="0" t="n">
        <v>62</v>
      </c>
      <c r="G8739" s="1" t="n">
        <f aca="false">COUNTIF($A8739:$F8739,A8739)-1</f>
        <v>0</v>
      </c>
      <c r="H8739" s="1" t="n">
        <f aca="false">COUNTIF($A8739:$F8739,B8739)-1</f>
        <v>0</v>
      </c>
      <c r="I8739" s="1" t="n">
        <f aca="false">COUNTIF($A8739:$F8739,C8739)-1</f>
        <v>0</v>
      </c>
      <c r="J8739" s="1" t="n">
        <f aca="false">COUNTIF($A8739:$F8739,D8739)-1</f>
        <v>0</v>
      </c>
      <c r="K8739" s="1" t="n">
        <f aca="false">COUNTIF($A8739:$F8739,E8739)-1</f>
        <v>0</v>
      </c>
      <c r="L8739" s="1" t="n">
        <f aca="false">COUNTIF($A8739:$F8739,F8739)-1</f>
        <v>0</v>
      </c>
      <c r="M8739" s="2" t="n">
        <f aca="false">SUMPRODUCT(A8739:F8739,G8739:L8739)</f>
        <v>0</v>
      </c>
      <c r="N8739" s="3" t="str">
        <f aca="false">IF(AND(SUM(G8739:L8739)=2,M8739/2&gt;=(SUM(A8739:F8739)-M8739)/4),1,"")</f>
        <v/>
      </c>
    </row>
    <row r="8740" customFormat="false" ht="15" hidden="false" customHeight="false" outlineLevel="0" collapsed="false">
      <c r="A8740" s="0" t="n">
        <v>25</v>
      </c>
      <c r="B8740" s="0" t="n">
        <v>82</v>
      </c>
      <c r="C8740" s="0" t="n">
        <v>62</v>
      </c>
      <c r="D8740" s="0" t="n">
        <v>58</v>
      </c>
      <c r="E8740" s="0" t="n">
        <v>61</v>
      </c>
      <c r="F8740" s="0" t="n">
        <v>51</v>
      </c>
      <c r="G8740" s="1" t="n">
        <f aca="false">COUNTIF($A8740:$F8740,A8740)-1</f>
        <v>0</v>
      </c>
      <c r="H8740" s="1" t="n">
        <f aca="false">COUNTIF($A8740:$F8740,B8740)-1</f>
        <v>0</v>
      </c>
      <c r="I8740" s="1" t="n">
        <f aca="false">COUNTIF($A8740:$F8740,C8740)-1</f>
        <v>0</v>
      </c>
      <c r="J8740" s="1" t="n">
        <f aca="false">COUNTIF($A8740:$F8740,D8740)-1</f>
        <v>0</v>
      </c>
      <c r="K8740" s="1" t="n">
        <f aca="false">COUNTIF($A8740:$F8740,E8740)-1</f>
        <v>0</v>
      </c>
      <c r="L8740" s="1" t="n">
        <f aca="false">COUNTIF($A8740:$F8740,F8740)-1</f>
        <v>0</v>
      </c>
      <c r="M8740" s="2" t="n">
        <f aca="false">SUMPRODUCT(A8740:F8740,G8740:L8740)</f>
        <v>0</v>
      </c>
      <c r="N8740" s="3" t="str">
        <f aca="false">IF(AND(SUM(G8740:L8740)=2,M8740/2&gt;=(SUM(A8740:F8740)-M8740)/4),1,"")</f>
        <v/>
      </c>
    </row>
    <row r="8741" customFormat="false" ht="15" hidden="false" customHeight="false" outlineLevel="0" collapsed="false">
      <c r="A8741" s="0" t="n">
        <v>98</v>
      </c>
      <c r="B8741" s="0" t="n">
        <v>48</v>
      </c>
      <c r="C8741" s="0" t="n">
        <v>97</v>
      </c>
      <c r="D8741" s="0" t="n">
        <v>36</v>
      </c>
      <c r="E8741" s="0" t="n">
        <v>48</v>
      </c>
      <c r="F8741" s="0" t="n">
        <v>30</v>
      </c>
      <c r="G8741" s="1" t="n">
        <f aca="false">COUNTIF($A8741:$F8741,A8741)-1</f>
        <v>0</v>
      </c>
      <c r="H8741" s="1" t="n">
        <f aca="false">COUNTIF($A8741:$F8741,B8741)-1</f>
        <v>1</v>
      </c>
      <c r="I8741" s="1" t="n">
        <f aca="false">COUNTIF($A8741:$F8741,C8741)-1</f>
        <v>0</v>
      </c>
      <c r="J8741" s="1" t="n">
        <f aca="false">COUNTIF($A8741:$F8741,D8741)-1</f>
        <v>0</v>
      </c>
      <c r="K8741" s="1" t="n">
        <f aca="false">COUNTIF($A8741:$F8741,E8741)-1</f>
        <v>1</v>
      </c>
      <c r="L8741" s="1" t="n">
        <f aca="false">COUNTIF($A8741:$F8741,F8741)-1</f>
        <v>0</v>
      </c>
      <c r="M8741" s="2" t="n">
        <f aca="false">SUMPRODUCT(A8741:F8741,G8741:L8741)</f>
        <v>96</v>
      </c>
      <c r="N8741" s="3" t="str">
        <f aca="false">IF(AND(SUM(G8741:L8741)=2,M8741/2&gt;=(SUM(A8741:F8741)-M8741)/4),1,"")</f>
        <v/>
      </c>
    </row>
    <row r="8742" customFormat="false" ht="15" hidden="false" customHeight="false" outlineLevel="0" collapsed="false">
      <c r="A8742" s="0" t="n">
        <v>20</v>
      </c>
      <c r="B8742" s="0" t="n">
        <v>32</v>
      </c>
      <c r="C8742" s="0" t="n">
        <v>58</v>
      </c>
      <c r="D8742" s="0" t="n">
        <v>100</v>
      </c>
      <c r="E8742" s="0" t="n">
        <v>81</v>
      </c>
      <c r="F8742" s="0" t="n">
        <v>51</v>
      </c>
      <c r="G8742" s="1" t="n">
        <f aca="false">COUNTIF($A8742:$F8742,A8742)-1</f>
        <v>0</v>
      </c>
      <c r="H8742" s="1" t="n">
        <f aca="false">COUNTIF($A8742:$F8742,B8742)-1</f>
        <v>0</v>
      </c>
      <c r="I8742" s="1" t="n">
        <f aca="false">COUNTIF($A8742:$F8742,C8742)-1</f>
        <v>0</v>
      </c>
      <c r="J8742" s="1" t="n">
        <f aca="false">COUNTIF($A8742:$F8742,D8742)-1</f>
        <v>0</v>
      </c>
      <c r="K8742" s="1" t="n">
        <f aca="false">COUNTIF($A8742:$F8742,E8742)-1</f>
        <v>0</v>
      </c>
      <c r="L8742" s="1" t="n">
        <f aca="false">COUNTIF($A8742:$F8742,F8742)-1</f>
        <v>0</v>
      </c>
      <c r="M8742" s="2" t="n">
        <f aca="false">SUMPRODUCT(A8742:F8742,G8742:L8742)</f>
        <v>0</v>
      </c>
      <c r="N8742" s="3" t="str">
        <f aca="false">IF(AND(SUM(G8742:L8742)=2,M8742/2&gt;=(SUM(A8742:F8742)-M8742)/4),1,"")</f>
        <v/>
      </c>
    </row>
    <row r="8743" customFormat="false" ht="15" hidden="false" customHeight="false" outlineLevel="0" collapsed="false">
      <c r="A8743" s="0" t="n">
        <v>86</v>
      </c>
      <c r="B8743" s="0" t="n">
        <v>81</v>
      </c>
      <c r="C8743" s="0" t="n">
        <v>11</v>
      </c>
      <c r="D8743" s="0" t="n">
        <v>92</v>
      </c>
      <c r="E8743" s="0" t="n">
        <v>71</v>
      </c>
      <c r="F8743" s="0" t="n">
        <v>91</v>
      </c>
      <c r="G8743" s="1" t="n">
        <f aca="false">COUNTIF($A8743:$F8743,A8743)-1</f>
        <v>0</v>
      </c>
      <c r="H8743" s="1" t="n">
        <f aca="false">COUNTIF($A8743:$F8743,B8743)-1</f>
        <v>0</v>
      </c>
      <c r="I8743" s="1" t="n">
        <f aca="false">COUNTIF($A8743:$F8743,C8743)-1</f>
        <v>0</v>
      </c>
      <c r="J8743" s="1" t="n">
        <f aca="false">COUNTIF($A8743:$F8743,D8743)-1</f>
        <v>0</v>
      </c>
      <c r="K8743" s="1" t="n">
        <f aca="false">COUNTIF($A8743:$F8743,E8743)-1</f>
        <v>0</v>
      </c>
      <c r="L8743" s="1" t="n">
        <f aca="false">COUNTIF($A8743:$F8743,F8743)-1</f>
        <v>0</v>
      </c>
      <c r="M8743" s="2" t="n">
        <f aca="false">SUMPRODUCT(A8743:F8743,G8743:L8743)</f>
        <v>0</v>
      </c>
      <c r="N8743" s="3" t="str">
        <f aca="false">IF(AND(SUM(G8743:L8743)=2,M8743/2&gt;=(SUM(A8743:F8743)-M8743)/4),1,"")</f>
        <v/>
      </c>
    </row>
    <row r="8744" customFormat="false" ht="15" hidden="false" customHeight="false" outlineLevel="0" collapsed="false">
      <c r="A8744" s="0" t="n">
        <v>40</v>
      </c>
      <c r="B8744" s="0" t="n">
        <v>10</v>
      </c>
      <c r="C8744" s="0" t="n">
        <v>100</v>
      </c>
      <c r="D8744" s="0" t="n">
        <v>66</v>
      </c>
      <c r="E8744" s="0" t="n">
        <v>77</v>
      </c>
      <c r="F8744" s="0" t="n">
        <v>15</v>
      </c>
      <c r="G8744" s="1" t="n">
        <f aca="false">COUNTIF($A8744:$F8744,A8744)-1</f>
        <v>0</v>
      </c>
      <c r="H8744" s="1" t="n">
        <f aca="false">COUNTIF($A8744:$F8744,B8744)-1</f>
        <v>0</v>
      </c>
      <c r="I8744" s="1" t="n">
        <f aca="false">COUNTIF($A8744:$F8744,C8744)-1</f>
        <v>0</v>
      </c>
      <c r="J8744" s="1" t="n">
        <f aca="false">COUNTIF($A8744:$F8744,D8744)-1</f>
        <v>0</v>
      </c>
      <c r="K8744" s="1" t="n">
        <f aca="false">COUNTIF($A8744:$F8744,E8744)-1</f>
        <v>0</v>
      </c>
      <c r="L8744" s="1" t="n">
        <f aca="false">COUNTIF($A8744:$F8744,F8744)-1</f>
        <v>0</v>
      </c>
      <c r="M8744" s="2" t="n">
        <f aca="false">SUMPRODUCT(A8744:F8744,G8744:L8744)</f>
        <v>0</v>
      </c>
      <c r="N8744" s="3" t="str">
        <f aca="false">IF(AND(SUM(G8744:L8744)=2,M8744/2&gt;=(SUM(A8744:F8744)-M8744)/4),1,"")</f>
        <v/>
      </c>
    </row>
    <row r="8745" customFormat="false" ht="15" hidden="false" customHeight="false" outlineLevel="0" collapsed="false">
      <c r="A8745" s="0" t="n">
        <v>100</v>
      </c>
      <c r="B8745" s="0" t="n">
        <v>10</v>
      </c>
      <c r="C8745" s="0" t="n">
        <v>47</v>
      </c>
      <c r="D8745" s="0" t="n">
        <v>49</v>
      </c>
      <c r="E8745" s="0" t="n">
        <v>56</v>
      </c>
      <c r="F8745" s="0" t="n">
        <v>37</v>
      </c>
      <c r="G8745" s="1" t="n">
        <f aca="false">COUNTIF($A8745:$F8745,A8745)-1</f>
        <v>0</v>
      </c>
      <c r="H8745" s="1" t="n">
        <f aca="false">COUNTIF($A8745:$F8745,B8745)-1</f>
        <v>0</v>
      </c>
      <c r="I8745" s="1" t="n">
        <f aca="false">COUNTIF($A8745:$F8745,C8745)-1</f>
        <v>0</v>
      </c>
      <c r="J8745" s="1" t="n">
        <f aca="false">COUNTIF($A8745:$F8745,D8745)-1</f>
        <v>0</v>
      </c>
      <c r="K8745" s="1" t="n">
        <f aca="false">COUNTIF($A8745:$F8745,E8745)-1</f>
        <v>0</v>
      </c>
      <c r="L8745" s="1" t="n">
        <f aca="false">COUNTIF($A8745:$F8745,F8745)-1</f>
        <v>0</v>
      </c>
      <c r="M8745" s="2" t="n">
        <f aca="false">SUMPRODUCT(A8745:F8745,G8745:L8745)</f>
        <v>0</v>
      </c>
      <c r="N8745" s="3" t="str">
        <f aca="false">IF(AND(SUM(G8745:L8745)=2,M8745/2&gt;=(SUM(A8745:F8745)-M8745)/4),1,"")</f>
        <v/>
      </c>
    </row>
    <row r="8746" customFormat="false" ht="15" hidden="false" customHeight="false" outlineLevel="0" collapsed="false">
      <c r="A8746" s="0" t="n">
        <v>49</v>
      </c>
      <c r="B8746" s="0" t="n">
        <v>84</v>
      </c>
      <c r="C8746" s="0" t="n">
        <v>92</v>
      </c>
      <c r="D8746" s="0" t="n">
        <v>63</v>
      </c>
      <c r="E8746" s="0" t="n">
        <v>42</v>
      </c>
      <c r="F8746" s="0" t="n">
        <v>75</v>
      </c>
      <c r="G8746" s="1" t="n">
        <f aca="false">COUNTIF($A8746:$F8746,A8746)-1</f>
        <v>0</v>
      </c>
      <c r="H8746" s="1" t="n">
        <f aca="false">COUNTIF($A8746:$F8746,B8746)-1</f>
        <v>0</v>
      </c>
      <c r="I8746" s="1" t="n">
        <f aca="false">COUNTIF($A8746:$F8746,C8746)-1</f>
        <v>0</v>
      </c>
      <c r="J8746" s="1" t="n">
        <f aca="false">COUNTIF($A8746:$F8746,D8746)-1</f>
        <v>0</v>
      </c>
      <c r="K8746" s="1" t="n">
        <f aca="false">COUNTIF($A8746:$F8746,E8746)-1</f>
        <v>0</v>
      </c>
      <c r="L8746" s="1" t="n">
        <f aca="false">COUNTIF($A8746:$F8746,F8746)-1</f>
        <v>0</v>
      </c>
      <c r="M8746" s="2" t="n">
        <f aca="false">SUMPRODUCT(A8746:F8746,G8746:L8746)</f>
        <v>0</v>
      </c>
      <c r="N8746" s="3" t="str">
        <f aca="false">IF(AND(SUM(G8746:L8746)=2,M8746/2&gt;=(SUM(A8746:F8746)-M8746)/4),1,"")</f>
        <v/>
      </c>
    </row>
    <row r="8747" customFormat="false" ht="15" hidden="false" customHeight="false" outlineLevel="0" collapsed="false">
      <c r="A8747" s="0" t="n">
        <v>18</v>
      </c>
      <c r="B8747" s="0" t="n">
        <v>18</v>
      </c>
      <c r="C8747" s="0" t="n">
        <v>90</v>
      </c>
      <c r="D8747" s="0" t="n">
        <v>54</v>
      </c>
      <c r="E8747" s="0" t="n">
        <v>99</v>
      </c>
      <c r="F8747" s="0" t="n">
        <v>26</v>
      </c>
      <c r="G8747" s="1" t="n">
        <f aca="false">COUNTIF($A8747:$F8747,A8747)-1</f>
        <v>1</v>
      </c>
      <c r="H8747" s="1" t="n">
        <f aca="false">COUNTIF($A8747:$F8747,B8747)-1</f>
        <v>1</v>
      </c>
      <c r="I8747" s="1" t="n">
        <f aca="false">COUNTIF($A8747:$F8747,C8747)-1</f>
        <v>0</v>
      </c>
      <c r="J8747" s="1" t="n">
        <f aca="false">COUNTIF($A8747:$F8747,D8747)-1</f>
        <v>0</v>
      </c>
      <c r="K8747" s="1" t="n">
        <f aca="false">COUNTIF($A8747:$F8747,E8747)-1</f>
        <v>0</v>
      </c>
      <c r="L8747" s="1" t="n">
        <f aca="false">COUNTIF($A8747:$F8747,F8747)-1</f>
        <v>0</v>
      </c>
      <c r="M8747" s="2" t="n">
        <f aca="false">SUMPRODUCT(A8747:F8747,G8747:L8747)</f>
        <v>36</v>
      </c>
      <c r="N8747" s="3" t="str">
        <f aca="false">IF(AND(SUM(G8747:L8747)=2,M8747/2&gt;=(SUM(A8747:F8747)-M8747)/4),1,"")</f>
        <v/>
      </c>
    </row>
    <row r="8748" customFormat="false" ht="15" hidden="false" customHeight="false" outlineLevel="0" collapsed="false">
      <c r="A8748" s="0" t="n">
        <v>43</v>
      </c>
      <c r="B8748" s="0" t="n">
        <v>85</v>
      </c>
      <c r="C8748" s="0" t="n">
        <v>70</v>
      </c>
      <c r="D8748" s="0" t="n">
        <v>25</v>
      </c>
      <c r="E8748" s="0" t="n">
        <v>61</v>
      </c>
      <c r="F8748" s="0" t="n">
        <v>22</v>
      </c>
      <c r="G8748" s="1" t="n">
        <f aca="false">COUNTIF($A8748:$F8748,A8748)-1</f>
        <v>0</v>
      </c>
      <c r="H8748" s="1" t="n">
        <f aca="false">COUNTIF($A8748:$F8748,B8748)-1</f>
        <v>0</v>
      </c>
      <c r="I8748" s="1" t="n">
        <f aca="false">COUNTIF($A8748:$F8748,C8748)-1</f>
        <v>0</v>
      </c>
      <c r="J8748" s="1" t="n">
        <f aca="false">COUNTIF($A8748:$F8748,D8748)-1</f>
        <v>0</v>
      </c>
      <c r="K8748" s="1" t="n">
        <f aca="false">COUNTIF($A8748:$F8748,E8748)-1</f>
        <v>0</v>
      </c>
      <c r="L8748" s="1" t="n">
        <f aca="false">COUNTIF($A8748:$F8748,F8748)-1</f>
        <v>0</v>
      </c>
      <c r="M8748" s="2" t="n">
        <f aca="false">SUMPRODUCT(A8748:F8748,G8748:L8748)</f>
        <v>0</v>
      </c>
      <c r="N8748" s="3" t="str">
        <f aca="false">IF(AND(SUM(G8748:L8748)=2,M8748/2&gt;=(SUM(A8748:F8748)-M8748)/4),1,"")</f>
        <v/>
      </c>
    </row>
    <row r="8749" customFormat="false" ht="15" hidden="false" customHeight="false" outlineLevel="0" collapsed="false">
      <c r="A8749" s="0" t="n">
        <v>47</v>
      </c>
      <c r="B8749" s="0" t="n">
        <v>51</v>
      </c>
      <c r="C8749" s="0" t="n">
        <v>59</v>
      </c>
      <c r="D8749" s="0" t="n">
        <v>71</v>
      </c>
      <c r="E8749" s="0" t="n">
        <v>54</v>
      </c>
      <c r="F8749" s="0" t="n">
        <v>95</v>
      </c>
      <c r="G8749" s="1" t="n">
        <f aca="false">COUNTIF($A8749:$F8749,A8749)-1</f>
        <v>0</v>
      </c>
      <c r="H8749" s="1" t="n">
        <f aca="false">COUNTIF($A8749:$F8749,B8749)-1</f>
        <v>0</v>
      </c>
      <c r="I8749" s="1" t="n">
        <f aca="false">COUNTIF($A8749:$F8749,C8749)-1</f>
        <v>0</v>
      </c>
      <c r="J8749" s="1" t="n">
        <f aca="false">COUNTIF($A8749:$F8749,D8749)-1</f>
        <v>0</v>
      </c>
      <c r="K8749" s="1" t="n">
        <f aca="false">COUNTIF($A8749:$F8749,E8749)-1</f>
        <v>0</v>
      </c>
      <c r="L8749" s="1" t="n">
        <f aca="false">COUNTIF($A8749:$F8749,F8749)-1</f>
        <v>0</v>
      </c>
      <c r="M8749" s="2" t="n">
        <f aca="false">SUMPRODUCT(A8749:F8749,G8749:L8749)</f>
        <v>0</v>
      </c>
      <c r="N8749" s="3" t="str">
        <f aca="false">IF(AND(SUM(G8749:L8749)=2,M8749/2&gt;=(SUM(A8749:F8749)-M8749)/4),1,"")</f>
        <v/>
      </c>
    </row>
    <row r="8750" customFormat="false" ht="15" hidden="false" customHeight="false" outlineLevel="0" collapsed="false">
      <c r="A8750" s="0" t="n">
        <v>14</v>
      </c>
      <c r="B8750" s="0" t="n">
        <v>24</v>
      </c>
      <c r="C8750" s="0" t="n">
        <v>92</v>
      </c>
      <c r="D8750" s="0" t="n">
        <v>25</v>
      </c>
      <c r="E8750" s="0" t="n">
        <v>47</v>
      </c>
      <c r="F8750" s="0" t="n">
        <v>87</v>
      </c>
      <c r="G8750" s="1" t="n">
        <f aca="false">COUNTIF($A8750:$F8750,A8750)-1</f>
        <v>0</v>
      </c>
      <c r="H8750" s="1" t="n">
        <f aca="false">COUNTIF($A8750:$F8750,B8750)-1</f>
        <v>0</v>
      </c>
      <c r="I8750" s="1" t="n">
        <f aca="false">COUNTIF($A8750:$F8750,C8750)-1</f>
        <v>0</v>
      </c>
      <c r="J8750" s="1" t="n">
        <f aca="false">COUNTIF($A8750:$F8750,D8750)-1</f>
        <v>0</v>
      </c>
      <c r="K8750" s="1" t="n">
        <f aca="false">COUNTIF($A8750:$F8750,E8750)-1</f>
        <v>0</v>
      </c>
      <c r="L8750" s="1" t="n">
        <f aca="false">COUNTIF($A8750:$F8750,F8750)-1</f>
        <v>0</v>
      </c>
      <c r="M8750" s="2" t="n">
        <f aca="false">SUMPRODUCT(A8750:F8750,G8750:L8750)</f>
        <v>0</v>
      </c>
      <c r="N8750" s="3" t="str">
        <f aca="false">IF(AND(SUM(G8750:L8750)=2,M8750/2&gt;=(SUM(A8750:F8750)-M8750)/4),1,"")</f>
        <v/>
      </c>
    </row>
    <row r="8751" customFormat="false" ht="15" hidden="false" customHeight="false" outlineLevel="0" collapsed="false">
      <c r="A8751" s="0" t="n">
        <v>85</v>
      </c>
      <c r="B8751" s="0" t="n">
        <v>73</v>
      </c>
      <c r="C8751" s="0" t="n">
        <v>78</v>
      </c>
      <c r="D8751" s="0" t="n">
        <v>42</v>
      </c>
      <c r="E8751" s="0" t="n">
        <v>32</v>
      </c>
      <c r="F8751" s="0" t="n">
        <v>68</v>
      </c>
      <c r="G8751" s="1" t="n">
        <f aca="false">COUNTIF($A8751:$F8751,A8751)-1</f>
        <v>0</v>
      </c>
      <c r="H8751" s="1" t="n">
        <f aca="false">COUNTIF($A8751:$F8751,B8751)-1</f>
        <v>0</v>
      </c>
      <c r="I8751" s="1" t="n">
        <f aca="false">COUNTIF($A8751:$F8751,C8751)-1</f>
        <v>0</v>
      </c>
      <c r="J8751" s="1" t="n">
        <f aca="false">COUNTIF($A8751:$F8751,D8751)-1</f>
        <v>0</v>
      </c>
      <c r="K8751" s="1" t="n">
        <f aca="false">COUNTIF($A8751:$F8751,E8751)-1</f>
        <v>0</v>
      </c>
      <c r="L8751" s="1" t="n">
        <f aca="false">COUNTIF($A8751:$F8751,F8751)-1</f>
        <v>0</v>
      </c>
      <c r="M8751" s="2" t="n">
        <f aca="false">SUMPRODUCT(A8751:F8751,G8751:L8751)</f>
        <v>0</v>
      </c>
      <c r="N8751" s="3" t="str">
        <f aca="false">IF(AND(SUM(G8751:L8751)=2,M8751/2&gt;=(SUM(A8751:F8751)-M8751)/4),1,"")</f>
        <v/>
      </c>
    </row>
    <row r="8752" customFormat="false" ht="15" hidden="false" customHeight="false" outlineLevel="0" collapsed="false">
      <c r="A8752" s="0" t="n">
        <v>44</v>
      </c>
      <c r="B8752" s="0" t="n">
        <v>86</v>
      </c>
      <c r="C8752" s="0" t="n">
        <v>45</v>
      </c>
      <c r="D8752" s="0" t="n">
        <v>29</v>
      </c>
      <c r="E8752" s="0" t="n">
        <v>17</v>
      </c>
      <c r="F8752" s="0" t="n">
        <v>66</v>
      </c>
      <c r="G8752" s="1" t="n">
        <f aca="false">COUNTIF($A8752:$F8752,A8752)-1</f>
        <v>0</v>
      </c>
      <c r="H8752" s="1" t="n">
        <f aca="false">COUNTIF($A8752:$F8752,B8752)-1</f>
        <v>0</v>
      </c>
      <c r="I8752" s="1" t="n">
        <f aca="false">COUNTIF($A8752:$F8752,C8752)-1</f>
        <v>0</v>
      </c>
      <c r="J8752" s="1" t="n">
        <f aca="false">COUNTIF($A8752:$F8752,D8752)-1</f>
        <v>0</v>
      </c>
      <c r="K8752" s="1" t="n">
        <f aca="false">COUNTIF($A8752:$F8752,E8752)-1</f>
        <v>0</v>
      </c>
      <c r="L8752" s="1" t="n">
        <f aca="false">COUNTIF($A8752:$F8752,F8752)-1</f>
        <v>0</v>
      </c>
      <c r="M8752" s="2" t="n">
        <f aca="false">SUMPRODUCT(A8752:F8752,G8752:L8752)</f>
        <v>0</v>
      </c>
      <c r="N8752" s="3" t="str">
        <f aca="false">IF(AND(SUM(G8752:L8752)=2,M8752/2&gt;=(SUM(A8752:F8752)-M8752)/4),1,"")</f>
        <v/>
      </c>
    </row>
    <row r="8753" customFormat="false" ht="15" hidden="false" customHeight="false" outlineLevel="0" collapsed="false">
      <c r="A8753" s="0" t="n">
        <v>98</v>
      </c>
      <c r="B8753" s="0" t="n">
        <v>50</v>
      </c>
      <c r="C8753" s="0" t="n">
        <v>21</v>
      </c>
      <c r="D8753" s="0" t="n">
        <v>66</v>
      </c>
      <c r="E8753" s="0" t="n">
        <v>24</v>
      </c>
      <c r="F8753" s="0" t="n">
        <v>73</v>
      </c>
      <c r="G8753" s="1" t="n">
        <f aca="false">COUNTIF($A8753:$F8753,A8753)-1</f>
        <v>0</v>
      </c>
      <c r="H8753" s="1" t="n">
        <f aca="false">COUNTIF($A8753:$F8753,B8753)-1</f>
        <v>0</v>
      </c>
      <c r="I8753" s="1" t="n">
        <f aca="false">COUNTIF($A8753:$F8753,C8753)-1</f>
        <v>0</v>
      </c>
      <c r="J8753" s="1" t="n">
        <f aca="false">COUNTIF($A8753:$F8753,D8753)-1</f>
        <v>0</v>
      </c>
      <c r="K8753" s="1" t="n">
        <f aca="false">COUNTIF($A8753:$F8753,E8753)-1</f>
        <v>0</v>
      </c>
      <c r="L8753" s="1" t="n">
        <f aca="false">COUNTIF($A8753:$F8753,F8753)-1</f>
        <v>0</v>
      </c>
      <c r="M8753" s="2" t="n">
        <f aca="false">SUMPRODUCT(A8753:F8753,G8753:L8753)</f>
        <v>0</v>
      </c>
      <c r="N8753" s="3" t="str">
        <f aca="false">IF(AND(SUM(G8753:L8753)=2,M8753/2&gt;=(SUM(A8753:F8753)-M8753)/4),1,"")</f>
        <v/>
      </c>
    </row>
    <row r="8754" customFormat="false" ht="15" hidden="false" customHeight="false" outlineLevel="0" collapsed="false">
      <c r="A8754" s="0" t="n">
        <v>37</v>
      </c>
      <c r="B8754" s="0" t="n">
        <v>65</v>
      </c>
      <c r="C8754" s="0" t="n">
        <v>25</v>
      </c>
      <c r="D8754" s="0" t="n">
        <v>22</v>
      </c>
      <c r="E8754" s="0" t="n">
        <v>37</v>
      </c>
      <c r="F8754" s="0" t="n">
        <v>44</v>
      </c>
      <c r="G8754" s="1" t="n">
        <f aca="false">COUNTIF($A8754:$F8754,A8754)-1</f>
        <v>1</v>
      </c>
      <c r="H8754" s="1" t="n">
        <f aca="false">COUNTIF($A8754:$F8754,B8754)-1</f>
        <v>0</v>
      </c>
      <c r="I8754" s="1" t="n">
        <f aca="false">COUNTIF($A8754:$F8754,C8754)-1</f>
        <v>0</v>
      </c>
      <c r="J8754" s="1" t="n">
        <f aca="false">COUNTIF($A8754:$F8754,D8754)-1</f>
        <v>0</v>
      </c>
      <c r="K8754" s="1" t="n">
        <f aca="false">COUNTIF($A8754:$F8754,E8754)-1</f>
        <v>1</v>
      </c>
      <c r="L8754" s="1" t="n">
        <f aca="false">COUNTIF($A8754:$F8754,F8754)-1</f>
        <v>0</v>
      </c>
      <c r="M8754" s="2" t="n">
        <f aca="false">SUMPRODUCT(A8754:F8754,G8754:L8754)</f>
        <v>74</v>
      </c>
      <c r="N8754" s="3" t="str">
        <f aca="false">IF(AND(SUM(G8754:L8754)=2,M8754/2&gt;=(SUM(A8754:F8754)-M8754)/4),1,"")</f>
        <v/>
      </c>
    </row>
    <row r="8755" customFormat="false" ht="15" hidden="false" customHeight="false" outlineLevel="0" collapsed="false">
      <c r="A8755" s="0" t="n">
        <v>53</v>
      </c>
      <c r="B8755" s="0" t="n">
        <v>48</v>
      </c>
      <c r="C8755" s="0" t="n">
        <v>67</v>
      </c>
      <c r="D8755" s="0" t="n">
        <v>89</v>
      </c>
      <c r="E8755" s="0" t="n">
        <v>76</v>
      </c>
      <c r="F8755" s="0" t="n">
        <v>84</v>
      </c>
      <c r="G8755" s="1" t="n">
        <f aca="false">COUNTIF($A8755:$F8755,A8755)-1</f>
        <v>0</v>
      </c>
      <c r="H8755" s="1" t="n">
        <f aca="false">COUNTIF($A8755:$F8755,B8755)-1</f>
        <v>0</v>
      </c>
      <c r="I8755" s="1" t="n">
        <f aca="false">COUNTIF($A8755:$F8755,C8755)-1</f>
        <v>0</v>
      </c>
      <c r="J8755" s="1" t="n">
        <f aca="false">COUNTIF($A8755:$F8755,D8755)-1</f>
        <v>0</v>
      </c>
      <c r="K8755" s="1" t="n">
        <f aca="false">COUNTIF($A8755:$F8755,E8755)-1</f>
        <v>0</v>
      </c>
      <c r="L8755" s="1" t="n">
        <f aca="false">COUNTIF($A8755:$F8755,F8755)-1</f>
        <v>0</v>
      </c>
      <c r="M8755" s="2" t="n">
        <f aca="false">SUMPRODUCT(A8755:F8755,G8755:L8755)</f>
        <v>0</v>
      </c>
      <c r="N8755" s="3" t="str">
        <f aca="false">IF(AND(SUM(G8755:L8755)=2,M8755/2&gt;=(SUM(A8755:F8755)-M8755)/4),1,"")</f>
        <v/>
      </c>
    </row>
    <row r="8756" customFormat="false" ht="15" hidden="false" customHeight="false" outlineLevel="0" collapsed="false">
      <c r="A8756" s="0" t="n">
        <v>60</v>
      </c>
      <c r="B8756" s="0" t="n">
        <v>69</v>
      </c>
      <c r="C8756" s="0" t="n">
        <v>29</v>
      </c>
      <c r="D8756" s="0" t="n">
        <v>46</v>
      </c>
      <c r="E8756" s="0" t="n">
        <v>84</v>
      </c>
      <c r="F8756" s="0" t="n">
        <v>83</v>
      </c>
      <c r="G8756" s="1" t="n">
        <f aca="false">COUNTIF($A8756:$F8756,A8756)-1</f>
        <v>0</v>
      </c>
      <c r="H8756" s="1" t="n">
        <f aca="false">COUNTIF($A8756:$F8756,B8756)-1</f>
        <v>0</v>
      </c>
      <c r="I8756" s="1" t="n">
        <f aca="false">COUNTIF($A8756:$F8756,C8756)-1</f>
        <v>0</v>
      </c>
      <c r="J8756" s="1" t="n">
        <f aca="false">COUNTIF($A8756:$F8756,D8756)-1</f>
        <v>0</v>
      </c>
      <c r="K8756" s="1" t="n">
        <f aca="false">COUNTIF($A8756:$F8756,E8756)-1</f>
        <v>0</v>
      </c>
      <c r="L8756" s="1" t="n">
        <f aca="false">COUNTIF($A8756:$F8756,F8756)-1</f>
        <v>0</v>
      </c>
      <c r="M8756" s="2" t="n">
        <f aca="false">SUMPRODUCT(A8756:F8756,G8756:L8756)</f>
        <v>0</v>
      </c>
      <c r="N8756" s="3" t="str">
        <f aca="false">IF(AND(SUM(G8756:L8756)=2,M8756/2&gt;=(SUM(A8756:F8756)-M8756)/4),1,"")</f>
        <v/>
      </c>
    </row>
    <row r="8757" customFormat="false" ht="15" hidden="false" customHeight="false" outlineLevel="0" collapsed="false">
      <c r="A8757" s="0" t="n">
        <v>62</v>
      </c>
      <c r="B8757" s="0" t="n">
        <v>23</v>
      </c>
      <c r="C8757" s="0" t="n">
        <v>73</v>
      </c>
      <c r="D8757" s="0" t="n">
        <v>29</v>
      </c>
      <c r="E8757" s="0" t="n">
        <v>81</v>
      </c>
      <c r="F8757" s="0" t="n">
        <v>77</v>
      </c>
      <c r="G8757" s="1" t="n">
        <f aca="false">COUNTIF($A8757:$F8757,A8757)-1</f>
        <v>0</v>
      </c>
      <c r="H8757" s="1" t="n">
        <f aca="false">COUNTIF($A8757:$F8757,B8757)-1</f>
        <v>0</v>
      </c>
      <c r="I8757" s="1" t="n">
        <f aca="false">COUNTIF($A8757:$F8757,C8757)-1</f>
        <v>0</v>
      </c>
      <c r="J8757" s="1" t="n">
        <f aca="false">COUNTIF($A8757:$F8757,D8757)-1</f>
        <v>0</v>
      </c>
      <c r="K8757" s="1" t="n">
        <f aca="false">COUNTIF($A8757:$F8757,E8757)-1</f>
        <v>0</v>
      </c>
      <c r="L8757" s="1" t="n">
        <f aca="false">COUNTIF($A8757:$F8757,F8757)-1</f>
        <v>0</v>
      </c>
      <c r="M8757" s="2" t="n">
        <f aca="false">SUMPRODUCT(A8757:F8757,G8757:L8757)</f>
        <v>0</v>
      </c>
      <c r="N8757" s="3" t="str">
        <f aca="false">IF(AND(SUM(G8757:L8757)=2,M8757/2&gt;=(SUM(A8757:F8757)-M8757)/4),1,"")</f>
        <v/>
      </c>
    </row>
    <row r="8758" customFormat="false" ht="15" hidden="false" customHeight="false" outlineLevel="0" collapsed="false">
      <c r="A8758" s="0" t="n">
        <v>55</v>
      </c>
      <c r="B8758" s="0" t="n">
        <v>85</v>
      </c>
      <c r="C8758" s="0" t="n">
        <v>38</v>
      </c>
      <c r="D8758" s="0" t="n">
        <v>37</v>
      </c>
      <c r="E8758" s="0" t="n">
        <v>33</v>
      </c>
      <c r="F8758" s="0" t="n">
        <v>48</v>
      </c>
      <c r="G8758" s="1" t="n">
        <f aca="false">COUNTIF($A8758:$F8758,A8758)-1</f>
        <v>0</v>
      </c>
      <c r="H8758" s="1" t="n">
        <f aca="false">COUNTIF($A8758:$F8758,B8758)-1</f>
        <v>0</v>
      </c>
      <c r="I8758" s="1" t="n">
        <f aca="false">COUNTIF($A8758:$F8758,C8758)-1</f>
        <v>0</v>
      </c>
      <c r="J8758" s="1" t="n">
        <f aca="false">COUNTIF($A8758:$F8758,D8758)-1</f>
        <v>0</v>
      </c>
      <c r="K8758" s="1" t="n">
        <f aca="false">COUNTIF($A8758:$F8758,E8758)-1</f>
        <v>0</v>
      </c>
      <c r="L8758" s="1" t="n">
        <f aca="false">COUNTIF($A8758:$F8758,F8758)-1</f>
        <v>0</v>
      </c>
      <c r="M8758" s="2" t="n">
        <f aca="false">SUMPRODUCT(A8758:F8758,G8758:L8758)</f>
        <v>0</v>
      </c>
      <c r="N8758" s="3" t="str">
        <f aca="false">IF(AND(SUM(G8758:L8758)=2,M8758/2&gt;=(SUM(A8758:F8758)-M8758)/4),1,"")</f>
        <v/>
      </c>
    </row>
    <row r="8759" customFormat="false" ht="15" hidden="false" customHeight="false" outlineLevel="0" collapsed="false">
      <c r="A8759" s="0" t="n">
        <v>48</v>
      </c>
      <c r="B8759" s="0" t="n">
        <v>40</v>
      </c>
      <c r="C8759" s="0" t="n">
        <v>70</v>
      </c>
      <c r="D8759" s="0" t="n">
        <v>92</v>
      </c>
      <c r="E8759" s="0" t="n">
        <v>45</v>
      </c>
      <c r="F8759" s="0" t="n">
        <v>91</v>
      </c>
      <c r="G8759" s="1" t="n">
        <f aca="false">COUNTIF($A8759:$F8759,A8759)-1</f>
        <v>0</v>
      </c>
      <c r="H8759" s="1" t="n">
        <f aca="false">COUNTIF($A8759:$F8759,B8759)-1</f>
        <v>0</v>
      </c>
      <c r="I8759" s="1" t="n">
        <f aca="false">COUNTIF($A8759:$F8759,C8759)-1</f>
        <v>0</v>
      </c>
      <c r="J8759" s="1" t="n">
        <f aca="false">COUNTIF($A8759:$F8759,D8759)-1</f>
        <v>0</v>
      </c>
      <c r="K8759" s="1" t="n">
        <f aca="false">COUNTIF($A8759:$F8759,E8759)-1</f>
        <v>0</v>
      </c>
      <c r="L8759" s="1" t="n">
        <f aca="false">COUNTIF($A8759:$F8759,F8759)-1</f>
        <v>0</v>
      </c>
      <c r="M8759" s="2" t="n">
        <f aca="false">SUMPRODUCT(A8759:F8759,G8759:L8759)</f>
        <v>0</v>
      </c>
      <c r="N8759" s="3" t="str">
        <f aca="false">IF(AND(SUM(G8759:L8759)=2,M8759/2&gt;=(SUM(A8759:F8759)-M8759)/4),1,"")</f>
        <v/>
      </c>
    </row>
    <row r="8760" customFormat="false" ht="15" hidden="false" customHeight="false" outlineLevel="0" collapsed="false">
      <c r="A8760" s="0" t="n">
        <v>46</v>
      </c>
      <c r="B8760" s="0" t="n">
        <v>67</v>
      </c>
      <c r="C8760" s="0" t="n">
        <v>89</v>
      </c>
      <c r="D8760" s="0" t="n">
        <v>39</v>
      </c>
      <c r="E8760" s="0" t="n">
        <v>33</v>
      </c>
      <c r="F8760" s="0" t="n">
        <v>67</v>
      </c>
      <c r="G8760" s="1" t="n">
        <f aca="false">COUNTIF($A8760:$F8760,A8760)-1</f>
        <v>0</v>
      </c>
      <c r="H8760" s="1" t="n">
        <f aca="false">COUNTIF($A8760:$F8760,B8760)-1</f>
        <v>1</v>
      </c>
      <c r="I8760" s="1" t="n">
        <f aca="false">COUNTIF($A8760:$F8760,C8760)-1</f>
        <v>0</v>
      </c>
      <c r="J8760" s="1" t="n">
        <f aca="false">COUNTIF($A8760:$F8760,D8760)-1</f>
        <v>0</v>
      </c>
      <c r="K8760" s="1" t="n">
        <f aca="false">COUNTIF($A8760:$F8760,E8760)-1</f>
        <v>0</v>
      </c>
      <c r="L8760" s="1" t="n">
        <f aca="false">COUNTIF($A8760:$F8760,F8760)-1</f>
        <v>1</v>
      </c>
      <c r="M8760" s="2" t="n">
        <f aca="false">SUMPRODUCT(A8760:F8760,G8760:L8760)</f>
        <v>134</v>
      </c>
      <c r="N8760" s="3" t="n">
        <f aca="false">IF(AND(SUM(G8760:L8760)=2,M8760/2&gt;=(SUM(A8760:F8760)-M8760)/4),1,"")</f>
        <v>1</v>
      </c>
    </row>
    <row r="8761" customFormat="false" ht="15" hidden="false" customHeight="false" outlineLevel="0" collapsed="false">
      <c r="A8761" s="0" t="n">
        <v>24</v>
      </c>
      <c r="B8761" s="0" t="n">
        <v>64</v>
      </c>
      <c r="C8761" s="0" t="n">
        <v>61</v>
      </c>
      <c r="D8761" s="0" t="n">
        <v>33</v>
      </c>
      <c r="E8761" s="0" t="n">
        <v>16</v>
      </c>
      <c r="F8761" s="0" t="n">
        <v>35</v>
      </c>
      <c r="G8761" s="1" t="n">
        <f aca="false">COUNTIF($A8761:$F8761,A8761)-1</f>
        <v>0</v>
      </c>
      <c r="H8761" s="1" t="n">
        <f aca="false">COUNTIF($A8761:$F8761,B8761)-1</f>
        <v>0</v>
      </c>
      <c r="I8761" s="1" t="n">
        <f aca="false">COUNTIF($A8761:$F8761,C8761)-1</f>
        <v>0</v>
      </c>
      <c r="J8761" s="1" t="n">
        <f aca="false">COUNTIF($A8761:$F8761,D8761)-1</f>
        <v>0</v>
      </c>
      <c r="K8761" s="1" t="n">
        <f aca="false">COUNTIF($A8761:$F8761,E8761)-1</f>
        <v>0</v>
      </c>
      <c r="L8761" s="1" t="n">
        <f aca="false">COUNTIF($A8761:$F8761,F8761)-1</f>
        <v>0</v>
      </c>
      <c r="M8761" s="2" t="n">
        <f aca="false">SUMPRODUCT(A8761:F8761,G8761:L8761)</f>
        <v>0</v>
      </c>
      <c r="N8761" s="3" t="str">
        <f aca="false">IF(AND(SUM(G8761:L8761)=2,M8761/2&gt;=(SUM(A8761:F8761)-M8761)/4),1,"")</f>
        <v/>
      </c>
    </row>
    <row r="8762" customFormat="false" ht="15" hidden="false" customHeight="false" outlineLevel="0" collapsed="false">
      <c r="A8762" s="0" t="n">
        <v>98</v>
      </c>
      <c r="B8762" s="0" t="n">
        <v>66</v>
      </c>
      <c r="C8762" s="0" t="n">
        <v>11</v>
      </c>
      <c r="D8762" s="0" t="n">
        <v>20</v>
      </c>
      <c r="E8762" s="0" t="n">
        <v>43</v>
      </c>
      <c r="F8762" s="0" t="n">
        <v>97</v>
      </c>
      <c r="G8762" s="1" t="n">
        <f aca="false">COUNTIF($A8762:$F8762,A8762)-1</f>
        <v>0</v>
      </c>
      <c r="H8762" s="1" t="n">
        <f aca="false">COUNTIF($A8762:$F8762,B8762)-1</f>
        <v>0</v>
      </c>
      <c r="I8762" s="1" t="n">
        <f aca="false">COUNTIF($A8762:$F8762,C8762)-1</f>
        <v>0</v>
      </c>
      <c r="J8762" s="1" t="n">
        <f aca="false">COUNTIF($A8762:$F8762,D8762)-1</f>
        <v>0</v>
      </c>
      <c r="K8762" s="1" t="n">
        <f aca="false">COUNTIF($A8762:$F8762,E8762)-1</f>
        <v>0</v>
      </c>
      <c r="L8762" s="1" t="n">
        <f aca="false">COUNTIF($A8762:$F8762,F8762)-1</f>
        <v>0</v>
      </c>
      <c r="M8762" s="2" t="n">
        <f aca="false">SUMPRODUCT(A8762:F8762,G8762:L8762)</f>
        <v>0</v>
      </c>
      <c r="N8762" s="3" t="str">
        <f aca="false">IF(AND(SUM(G8762:L8762)=2,M8762/2&gt;=(SUM(A8762:F8762)-M8762)/4),1,"")</f>
        <v/>
      </c>
    </row>
    <row r="8763" customFormat="false" ht="15" hidden="false" customHeight="false" outlineLevel="0" collapsed="false">
      <c r="A8763" s="0" t="n">
        <v>23</v>
      </c>
      <c r="B8763" s="0" t="n">
        <v>36</v>
      </c>
      <c r="C8763" s="0" t="n">
        <v>74</v>
      </c>
      <c r="D8763" s="0" t="n">
        <v>53</v>
      </c>
      <c r="E8763" s="0" t="n">
        <v>96</v>
      </c>
      <c r="F8763" s="0" t="n">
        <v>99</v>
      </c>
      <c r="G8763" s="1" t="n">
        <f aca="false">COUNTIF($A8763:$F8763,A8763)-1</f>
        <v>0</v>
      </c>
      <c r="H8763" s="1" t="n">
        <f aca="false">COUNTIF($A8763:$F8763,B8763)-1</f>
        <v>0</v>
      </c>
      <c r="I8763" s="1" t="n">
        <f aca="false">COUNTIF($A8763:$F8763,C8763)-1</f>
        <v>0</v>
      </c>
      <c r="J8763" s="1" t="n">
        <f aca="false">COUNTIF($A8763:$F8763,D8763)-1</f>
        <v>0</v>
      </c>
      <c r="K8763" s="1" t="n">
        <f aca="false">COUNTIF($A8763:$F8763,E8763)-1</f>
        <v>0</v>
      </c>
      <c r="L8763" s="1" t="n">
        <f aca="false">COUNTIF($A8763:$F8763,F8763)-1</f>
        <v>0</v>
      </c>
      <c r="M8763" s="2" t="n">
        <f aca="false">SUMPRODUCT(A8763:F8763,G8763:L8763)</f>
        <v>0</v>
      </c>
      <c r="N8763" s="3" t="str">
        <f aca="false">IF(AND(SUM(G8763:L8763)=2,M8763/2&gt;=(SUM(A8763:F8763)-M8763)/4),1,"")</f>
        <v/>
      </c>
    </row>
    <row r="8764" customFormat="false" ht="15" hidden="false" customHeight="false" outlineLevel="0" collapsed="false">
      <c r="A8764" s="0" t="n">
        <v>79</v>
      </c>
      <c r="B8764" s="0" t="n">
        <v>77</v>
      </c>
      <c r="C8764" s="0" t="n">
        <v>25</v>
      </c>
      <c r="D8764" s="0" t="n">
        <v>22</v>
      </c>
      <c r="E8764" s="0" t="n">
        <v>72</v>
      </c>
      <c r="F8764" s="0" t="n">
        <v>77</v>
      </c>
      <c r="G8764" s="1" t="n">
        <f aca="false">COUNTIF($A8764:$F8764,A8764)-1</f>
        <v>0</v>
      </c>
      <c r="H8764" s="1" t="n">
        <f aca="false">COUNTIF($A8764:$F8764,B8764)-1</f>
        <v>1</v>
      </c>
      <c r="I8764" s="1" t="n">
        <f aca="false">COUNTIF($A8764:$F8764,C8764)-1</f>
        <v>0</v>
      </c>
      <c r="J8764" s="1" t="n">
        <f aca="false">COUNTIF($A8764:$F8764,D8764)-1</f>
        <v>0</v>
      </c>
      <c r="K8764" s="1" t="n">
        <f aca="false">COUNTIF($A8764:$F8764,E8764)-1</f>
        <v>0</v>
      </c>
      <c r="L8764" s="1" t="n">
        <f aca="false">COUNTIF($A8764:$F8764,F8764)-1</f>
        <v>1</v>
      </c>
      <c r="M8764" s="2" t="n">
        <f aca="false">SUMPRODUCT(A8764:F8764,G8764:L8764)</f>
        <v>154</v>
      </c>
      <c r="N8764" s="3" t="n">
        <f aca="false">IF(AND(SUM(G8764:L8764)=2,M8764/2&gt;=(SUM(A8764:F8764)-M8764)/4),1,"")</f>
        <v>1</v>
      </c>
    </row>
    <row r="8765" customFormat="false" ht="15" hidden="false" customHeight="false" outlineLevel="0" collapsed="false">
      <c r="A8765" s="0" t="n">
        <v>26</v>
      </c>
      <c r="B8765" s="0" t="n">
        <v>81</v>
      </c>
      <c r="C8765" s="0" t="n">
        <v>69</v>
      </c>
      <c r="D8765" s="0" t="n">
        <v>20</v>
      </c>
      <c r="E8765" s="0" t="n">
        <v>24</v>
      </c>
      <c r="F8765" s="0" t="n">
        <v>19</v>
      </c>
      <c r="G8765" s="1" t="n">
        <f aca="false">COUNTIF($A8765:$F8765,A8765)-1</f>
        <v>0</v>
      </c>
      <c r="H8765" s="1" t="n">
        <f aca="false">COUNTIF($A8765:$F8765,B8765)-1</f>
        <v>0</v>
      </c>
      <c r="I8765" s="1" t="n">
        <f aca="false">COUNTIF($A8765:$F8765,C8765)-1</f>
        <v>0</v>
      </c>
      <c r="J8765" s="1" t="n">
        <f aca="false">COUNTIF($A8765:$F8765,D8765)-1</f>
        <v>0</v>
      </c>
      <c r="K8765" s="1" t="n">
        <f aca="false">COUNTIF($A8765:$F8765,E8765)-1</f>
        <v>0</v>
      </c>
      <c r="L8765" s="1" t="n">
        <f aca="false">COUNTIF($A8765:$F8765,F8765)-1</f>
        <v>0</v>
      </c>
      <c r="M8765" s="2" t="n">
        <f aca="false">SUMPRODUCT(A8765:F8765,G8765:L8765)</f>
        <v>0</v>
      </c>
      <c r="N8765" s="3" t="str">
        <f aca="false">IF(AND(SUM(G8765:L8765)=2,M8765/2&gt;=(SUM(A8765:F8765)-M8765)/4),1,"")</f>
        <v/>
      </c>
    </row>
    <row r="8766" customFormat="false" ht="15" hidden="false" customHeight="false" outlineLevel="0" collapsed="false">
      <c r="A8766" s="0" t="n">
        <v>63</v>
      </c>
      <c r="B8766" s="0" t="n">
        <v>40</v>
      </c>
      <c r="C8766" s="0" t="n">
        <v>62</v>
      </c>
      <c r="D8766" s="0" t="n">
        <v>82</v>
      </c>
      <c r="E8766" s="0" t="n">
        <v>36</v>
      </c>
      <c r="F8766" s="0" t="n">
        <v>75</v>
      </c>
      <c r="G8766" s="1" t="n">
        <f aca="false">COUNTIF($A8766:$F8766,A8766)-1</f>
        <v>0</v>
      </c>
      <c r="H8766" s="1" t="n">
        <f aca="false">COUNTIF($A8766:$F8766,B8766)-1</f>
        <v>0</v>
      </c>
      <c r="I8766" s="1" t="n">
        <f aca="false">COUNTIF($A8766:$F8766,C8766)-1</f>
        <v>0</v>
      </c>
      <c r="J8766" s="1" t="n">
        <f aca="false">COUNTIF($A8766:$F8766,D8766)-1</f>
        <v>0</v>
      </c>
      <c r="K8766" s="1" t="n">
        <f aca="false">COUNTIF($A8766:$F8766,E8766)-1</f>
        <v>0</v>
      </c>
      <c r="L8766" s="1" t="n">
        <f aca="false">COUNTIF($A8766:$F8766,F8766)-1</f>
        <v>0</v>
      </c>
      <c r="M8766" s="2" t="n">
        <f aca="false">SUMPRODUCT(A8766:F8766,G8766:L8766)</f>
        <v>0</v>
      </c>
      <c r="N8766" s="3" t="str">
        <f aca="false">IF(AND(SUM(G8766:L8766)=2,M8766/2&gt;=(SUM(A8766:F8766)-M8766)/4),1,"")</f>
        <v/>
      </c>
    </row>
    <row r="8767" customFormat="false" ht="15" hidden="false" customHeight="false" outlineLevel="0" collapsed="false">
      <c r="A8767" s="0" t="n">
        <v>73</v>
      </c>
      <c r="B8767" s="0" t="n">
        <v>56</v>
      </c>
      <c r="C8767" s="0" t="n">
        <v>58</v>
      </c>
      <c r="D8767" s="0" t="n">
        <v>11</v>
      </c>
      <c r="E8767" s="0" t="n">
        <v>44</v>
      </c>
      <c r="F8767" s="0" t="n">
        <v>50</v>
      </c>
      <c r="G8767" s="1" t="n">
        <f aca="false">COUNTIF($A8767:$F8767,A8767)-1</f>
        <v>0</v>
      </c>
      <c r="H8767" s="1" t="n">
        <f aca="false">COUNTIF($A8767:$F8767,B8767)-1</f>
        <v>0</v>
      </c>
      <c r="I8767" s="1" t="n">
        <f aca="false">COUNTIF($A8767:$F8767,C8767)-1</f>
        <v>0</v>
      </c>
      <c r="J8767" s="1" t="n">
        <f aca="false">COUNTIF($A8767:$F8767,D8767)-1</f>
        <v>0</v>
      </c>
      <c r="K8767" s="1" t="n">
        <f aca="false">COUNTIF($A8767:$F8767,E8767)-1</f>
        <v>0</v>
      </c>
      <c r="L8767" s="1" t="n">
        <f aca="false">COUNTIF($A8767:$F8767,F8767)-1</f>
        <v>0</v>
      </c>
      <c r="M8767" s="2" t="n">
        <f aca="false">SUMPRODUCT(A8767:F8767,G8767:L8767)</f>
        <v>0</v>
      </c>
      <c r="N8767" s="3" t="str">
        <f aca="false">IF(AND(SUM(G8767:L8767)=2,M8767/2&gt;=(SUM(A8767:F8767)-M8767)/4),1,"")</f>
        <v/>
      </c>
    </row>
    <row r="8768" customFormat="false" ht="15" hidden="false" customHeight="false" outlineLevel="0" collapsed="false">
      <c r="A8768" s="0" t="n">
        <v>40</v>
      </c>
      <c r="B8768" s="0" t="n">
        <v>60</v>
      </c>
      <c r="C8768" s="0" t="n">
        <v>43</v>
      </c>
      <c r="D8768" s="0" t="n">
        <v>19</v>
      </c>
      <c r="E8768" s="0" t="n">
        <v>82</v>
      </c>
      <c r="F8768" s="0" t="n">
        <v>12</v>
      </c>
      <c r="G8768" s="1" t="n">
        <f aca="false">COUNTIF($A8768:$F8768,A8768)-1</f>
        <v>0</v>
      </c>
      <c r="H8768" s="1" t="n">
        <f aca="false">COUNTIF($A8768:$F8768,B8768)-1</f>
        <v>0</v>
      </c>
      <c r="I8768" s="1" t="n">
        <f aca="false">COUNTIF($A8768:$F8768,C8768)-1</f>
        <v>0</v>
      </c>
      <c r="J8768" s="1" t="n">
        <f aca="false">COUNTIF($A8768:$F8768,D8768)-1</f>
        <v>0</v>
      </c>
      <c r="K8768" s="1" t="n">
        <f aca="false">COUNTIF($A8768:$F8768,E8768)-1</f>
        <v>0</v>
      </c>
      <c r="L8768" s="1" t="n">
        <f aca="false">COUNTIF($A8768:$F8768,F8768)-1</f>
        <v>0</v>
      </c>
      <c r="M8768" s="2" t="n">
        <f aca="false">SUMPRODUCT(A8768:F8768,G8768:L8768)</f>
        <v>0</v>
      </c>
      <c r="N8768" s="3" t="str">
        <f aca="false">IF(AND(SUM(G8768:L8768)=2,M8768/2&gt;=(SUM(A8768:F8768)-M8768)/4),1,"")</f>
        <v/>
      </c>
    </row>
    <row r="8769" customFormat="false" ht="15" hidden="false" customHeight="false" outlineLevel="0" collapsed="false">
      <c r="A8769" s="0" t="n">
        <v>34</v>
      </c>
      <c r="B8769" s="0" t="n">
        <v>45</v>
      </c>
      <c r="C8769" s="0" t="n">
        <v>50</v>
      </c>
      <c r="D8769" s="0" t="n">
        <v>94</v>
      </c>
      <c r="E8769" s="0" t="n">
        <v>94</v>
      </c>
      <c r="F8769" s="0" t="n">
        <v>18</v>
      </c>
      <c r="G8769" s="1" t="n">
        <f aca="false">COUNTIF($A8769:$F8769,A8769)-1</f>
        <v>0</v>
      </c>
      <c r="H8769" s="1" t="n">
        <f aca="false">COUNTIF($A8769:$F8769,B8769)-1</f>
        <v>0</v>
      </c>
      <c r="I8769" s="1" t="n">
        <f aca="false">COUNTIF($A8769:$F8769,C8769)-1</f>
        <v>0</v>
      </c>
      <c r="J8769" s="1" t="n">
        <f aca="false">COUNTIF($A8769:$F8769,D8769)-1</f>
        <v>1</v>
      </c>
      <c r="K8769" s="1" t="n">
        <f aca="false">COUNTIF($A8769:$F8769,E8769)-1</f>
        <v>1</v>
      </c>
      <c r="L8769" s="1" t="n">
        <f aca="false">COUNTIF($A8769:$F8769,F8769)-1</f>
        <v>0</v>
      </c>
      <c r="M8769" s="2" t="n">
        <f aca="false">SUMPRODUCT(A8769:F8769,G8769:L8769)</f>
        <v>188</v>
      </c>
      <c r="N8769" s="3" t="n">
        <f aca="false">IF(AND(SUM(G8769:L8769)=2,M8769/2&gt;=(SUM(A8769:F8769)-M8769)/4),1,"")</f>
        <v>1</v>
      </c>
    </row>
    <row r="8770" customFormat="false" ht="15" hidden="false" customHeight="false" outlineLevel="0" collapsed="false">
      <c r="A8770" s="0" t="n">
        <v>23</v>
      </c>
      <c r="B8770" s="0" t="n">
        <v>31</v>
      </c>
      <c r="C8770" s="0" t="n">
        <v>89</v>
      </c>
      <c r="D8770" s="0" t="n">
        <v>56</v>
      </c>
      <c r="E8770" s="0" t="n">
        <v>51</v>
      </c>
      <c r="F8770" s="0" t="n">
        <v>10</v>
      </c>
      <c r="G8770" s="1" t="n">
        <f aca="false">COUNTIF($A8770:$F8770,A8770)-1</f>
        <v>0</v>
      </c>
      <c r="H8770" s="1" t="n">
        <f aca="false">COUNTIF($A8770:$F8770,B8770)-1</f>
        <v>0</v>
      </c>
      <c r="I8770" s="1" t="n">
        <f aca="false">COUNTIF($A8770:$F8770,C8770)-1</f>
        <v>0</v>
      </c>
      <c r="J8770" s="1" t="n">
        <f aca="false">COUNTIF($A8770:$F8770,D8770)-1</f>
        <v>0</v>
      </c>
      <c r="K8770" s="1" t="n">
        <f aca="false">COUNTIF($A8770:$F8770,E8770)-1</f>
        <v>0</v>
      </c>
      <c r="L8770" s="1" t="n">
        <f aca="false">COUNTIF($A8770:$F8770,F8770)-1</f>
        <v>0</v>
      </c>
      <c r="M8770" s="2" t="n">
        <f aca="false">SUMPRODUCT(A8770:F8770,G8770:L8770)</f>
        <v>0</v>
      </c>
      <c r="N8770" s="3" t="str">
        <f aca="false">IF(AND(SUM(G8770:L8770)=2,M8770/2&gt;=(SUM(A8770:F8770)-M8770)/4),1,"")</f>
        <v/>
      </c>
    </row>
    <row r="8771" customFormat="false" ht="15" hidden="false" customHeight="false" outlineLevel="0" collapsed="false">
      <c r="A8771" s="0" t="n">
        <v>48</v>
      </c>
      <c r="B8771" s="0" t="n">
        <v>83</v>
      </c>
      <c r="C8771" s="0" t="n">
        <v>60</v>
      </c>
      <c r="D8771" s="0" t="n">
        <v>61</v>
      </c>
      <c r="E8771" s="0" t="n">
        <v>57</v>
      </c>
      <c r="F8771" s="0" t="n">
        <v>19</v>
      </c>
      <c r="G8771" s="1" t="n">
        <f aca="false">COUNTIF($A8771:$F8771,A8771)-1</f>
        <v>0</v>
      </c>
      <c r="H8771" s="1" t="n">
        <f aca="false">COUNTIF($A8771:$F8771,B8771)-1</f>
        <v>0</v>
      </c>
      <c r="I8771" s="1" t="n">
        <f aca="false">COUNTIF($A8771:$F8771,C8771)-1</f>
        <v>0</v>
      </c>
      <c r="J8771" s="1" t="n">
        <f aca="false">COUNTIF($A8771:$F8771,D8771)-1</f>
        <v>0</v>
      </c>
      <c r="K8771" s="1" t="n">
        <f aca="false">COUNTIF($A8771:$F8771,E8771)-1</f>
        <v>0</v>
      </c>
      <c r="L8771" s="1" t="n">
        <f aca="false">COUNTIF($A8771:$F8771,F8771)-1</f>
        <v>0</v>
      </c>
      <c r="M8771" s="2" t="n">
        <f aca="false">SUMPRODUCT(A8771:F8771,G8771:L8771)</f>
        <v>0</v>
      </c>
      <c r="N8771" s="3" t="str">
        <f aca="false">IF(AND(SUM(G8771:L8771)=2,M8771/2&gt;=(SUM(A8771:F8771)-M8771)/4),1,"")</f>
        <v/>
      </c>
    </row>
    <row r="8772" customFormat="false" ht="15" hidden="false" customHeight="false" outlineLevel="0" collapsed="false">
      <c r="A8772" s="0" t="n">
        <v>25</v>
      </c>
      <c r="B8772" s="0" t="n">
        <v>15</v>
      </c>
      <c r="C8772" s="0" t="n">
        <v>40</v>
      </c>
      <c r="D8772" s="0" t="n">
        <v>95</v>
      </c>
      <c r="E8772" s="0" t="n">
        <v>100</v>
      </c>
      <c r="F8772" s="0" t="n">
        <v>50</v>
      </c>
      <c r="G8772" s="1" t="n">
        <f aca="false">COUNTIF($A8772:$F8772,A8772)-1</f>
        <v>0</v>
      </c>
      <c r="H8772" s="1" t="n">
        <f aca="false">COUNTIF($A8772:$F8772,B8772)-1</f>
        <v>0</v>
      </c>
      <c r="I8772" s="1" t="n">
        <f aca="false">COUNTIF($A8772:$F8772,C8772)-1</f>
        <v>0</v>
      </c>
      <c r="J8772" s="1" t="n">
        <f aca="false">COUNTIF($A8772:$F8772,D8772)-1</f>
        <v>0</v>
      </c>
      <c r="K8772" s="1" t="n">
        <f aca="false">COUNTIF($A8772:$F8772,E8772)-1</f>
        <v>0</v>
      </c>
      <c r="L8772" s="1" t="n">
        <f aca="false">COUNTIF($A8772:$F8772,F8772)-1</f>
        <v>0</v>
      </c>
      <c r="M8772" s="2" t="n">
        <f aca="false">SUMPRODUCT(A8772:F8772,G8772:L8772)</f>
        <v>0</v>
      </c>
      <c r="N8772" s="3" t="str">
        <f aca="false">IF(AND(SUM(G8772:L8772)=2,M8772/2&gt;=(SUM(A8772:F8772)-M8772)/4),1,"")</f>
        <v/>
      </c>
    </row>
    <row r="8773" customFormat="false" ht="15" hidden="false" customHeight="false" outlineLevel="0" collapsed="false">
      <c r="A8773" s="0" t="n">
        <v>68</v>
      </c>
      <c r="B8773" s="0" t="n">
        <v>50</v>
      </c>
      <c r="C8773" s="0" t="n">
        <v>38</v>
      </c>
      <c r="D8773" s="0" t="n">
        <v>61</v>
      </c>
      <c r="E8773" s="0" t="n">
        <v>22</v>
      </c>
      <c r="F8773" s="0" t="n">
        <v>11</v>
      </c>
      <c r="G8773" s="1" t="n">
        <f aca="false">COUNTIF($A8773:$F8773,A8773)-1</f>
        <v>0</v>
      </c>
      <c r="H8773" s="1" t="n">
        <f aca="false">COUNTIF($A8773:$F8773,B8773)-1</f>
        <v>0</v>
      </c>
      <c r="I8773" s="1" t="n">
        <f aca="false">COUNTIF($A8773:$F8773,C8773)-1</f>
        <v>0</v>
      </c>
      <c r="J8773" s="1" t="n">
        <f aca="false">COUNTIF($A8773:$F8773,D8773)-1</f>
        <v>0</v>
      </c>
      <c r="K8773" s="1" t="n">
        <f aca="false">COUNTIF($A8773:$F8773,E8773)-1</f>
        <v>0</v>
      </c>
      <c r="L8773" s="1" t="n">
        <f aca="false">COUNTIF($A8773:$F8773,F8773)-1</f>
        <v>0</v>
      </c>
      <c r="M8773" s="2" t="n">
        <f aca="false">SUMPRODUCT(A8773:F8773,G8773:L8773)</f>
        <v>0</v>
      </c>
      <c r="N8773" s="3" t="str">
        <f aca="false">IF(AND(SUM(G8773:L8773)=2,M8773/2&gt;=(SUM(A8773:F8773)-M8773)/4),1,"")</f>
        <v/>
      </c>
    </row>
    <row r="8774" customFormat="false" ht="15" hidden="false" customHeight="false" outlineLevel="0" collapsed="false">
      <c r="A8774" s="0" t="n">
        <v>33</v>
      </c>
      <c r="B8774" s="0" t="n">
        <v>64</v>
      </c>
      <c r="C8774" s="0" t="n">
        <v>70</v>
      </c>
      <c r="D8774" s="0" t="n">
        <v>91</v>
      </c>
      <c r="E8774" s="0" t="n">
        <v>47</v>
      </c>
      <c r="F8774" s="0" t="n">
        <v>68</v>
      </c>
      <c r="G8774" s="1" t="n">
        <f aca="false">COUNTIF($A8774:$F8774,A8774)-1</f>
        <v>0</v>
      </c>
      <c r="H8774" s="1" t="n">
        <f aca="false">COUNTIF($A8774:$F8774,B8774)-1</f>
        <v>0</v>
      </c>
      <c r="I8774" s="1" t="n">
        <f aca="false">COUNTIF($A8774:$F8774,C8774)-1</f>
        <v>0</v>
      </c>
      <c r="J8774" s="1" t="n">
        <f aca="false">COUNTIF($A8774:$F8774,D8774)-1</f>
        <v>0</v>
      </c>
      <c r="K8774" s="1" t="n">
        <f aca="false">COUNTIF($A8774:$F8774,E8774)-1</f>
        <v>0</v>
      </c>
      <c r="L8774" s="1" t="n">
        <f aca="false">COUNTIF($A8774:$F8774,F8774)-1</f>
        <v>0</v>
      </c>
      <c r="M8774" s="2" t="n">
        <f aca="false">SUMPRODUCT(A8774:F8774,G8774:L8774)</f>
        <v>0</v>
      </c>
      <c r="N8774" s="3" t="str">
        <f aca="false">IF(AND(SUM(G8774:L8774)=2,M8774/2&gt;=(SUM(A8774:F8774)-M8774)/4),1,"")</f>
        <v/>
      </c>
    </row>
    <row r="8775" customFormat="false" ht="15" hidden="false" customHeight="false" outlineLevel="0" collapsed="false">
      <c r="A8775" s="0" t="n">
        <v>88</v>
      </c>
      <c r="B8775" s="0" t="n">
        <v>93</v>
      </c>
      <c r="C8775" s="0" t="n">
        <v>80</v>
      </c>
      <c r="D8775" s="0" t="n">
        <v>39</v>
      </c>
      <c r="E8775" s="0" t="n">
        <v>42</v>
      </c>
      <c r="F8775" s="0" t="n">
        <v>47</v>
      </c>
      <c r="G8775" s="1" t="n">
        <f aca="false">COUNTIF($A8775:$F8775,A8775)-1</f>
        <v>0</v>
      </c>
      <c r="H8775" s="1" t="n">
        <f aca="false">COUNTIF($A8775:$F8775,B8775)-1</f>
        <v>0</v>
      </c>
      <c r="I8775" s="1" t="n">
        <f aca="false">COUNTIF($A8775:$F8775,C8775)-1</f>
        <v>0</v>
      </c>
      <c r="J8775" s="1" t="n">
        <f aca="false">COUNTIF($A8775:$F8775,D8775)-1</f>
        <v>0</v>
      </c>
      <c r="K8775" s="1" t="n">
        <f aca="false">COUNTIF($A8775:$F8775,E8775)-1</f>
        <v>0</v>
      </c>
      <c r="L8775" s="1" t="n">
        <f aca="false">COUNTIF($A8775:$F8775,F8775)-1</f>
        <v>0</v>
      </c>
      <c r="M8775" s="2" t="n">
        <f aca="false">SUMPRODUCT(A8775:F8775,G8775:L8775)</f>
        <v>0</v>
      </c>
      <c r="N8775" s="3" t="str">
        <f aca="false">IF(AND(SUM(G8775:L8775)=2,M8775/2&gt;=(SUM(A8775:F8775)-M8775)/4),1,"")</f>
        <v/>
      </c>
    </row>
    <row r="8776" customFormat="false" ht="15" hidden="false" customHeight="false" outlineLevel="0" collapsed="false">
      <c r="A8776" s="0" t="n">
        <v>44</v>
      </c>
      <c r="B8776" s="0" t="n">
        <v>42</v>
      </c>
      <c r="C8776" s="0" t="n">
        <v>66</v>
      </c>
      <c r="D8776" s="0" t="n">
        <v>65</v>
      </c>
      <c r="E8776" s="0" t="n">
        <v>79</v>
      </c>
      <c r="F8776" s="0" t="n">
        <v>10</v>
      </c>
      <c r="G8776" s="1" t="n">
        <f aca="false">COUNTIF($A8776:$F8776,A8776)-1</f>
        <v>0</v>
      </c>
      <c r="H8776" s="1" t="n">
        <f aca="false">COUNTIF($A8776:$F8776,B8776)-1</f>
        <v>0</v>
      </c>
      <c r="I8776" s="1" t="n">
        <f aca="false">COUNTIF($A8776:$F8776,C8776)-1</f>
        <v>0</v>
      </c>
      <c r="J8776" s="1" t="n">
        <f aca="false">COUNTIF($A8776:$F8776,D8776)-1</f>
        <v>0</v>
      </c>
      <c r="K8776" s="1" t="n">
        <f aca="false">COUNTIF($A8776:$F8776,E8776)-1</f>
        <v>0</v>
      </c>
      <c r="L8776" s="1" t="n">
        <f aca="false">COUNTIF($A8776:$F8776,F8776)-1</f>
        <v>0</v>
      </c>
      <c r="M8776" s="2" t="n">
        <f aca="false">SUMPRODUCT(A8776:F8776,G8776:L8776)</f>
        <v>0</v>
      </c>
      <c r="N8776" s="3" t="str">
        <f aca="false">IF(AND(SUM(G8776:L8776)=2,M8776/2&gt;=(SUM(A8776:F8776)-M8776)/4),1,"")</f>
        <v/>
      </c>
    </row>
    <row r="8777" customFormat="false" ht="15" hidden="false" customHeight="false" outlineLevel="0" collapsed="false">
      <c r="A8777" s="0" t="n">
        <v>94</v>
      </c>
      <c r="B8777" s="0" t="n">
        <v>50</v>
      </c>
      <c r="C8777" s="0" t="n">
        <v>49</v>
      </c>
      <c r="D8777" s="0" t="n">
        <v>71</v>
      </c>
      <c r="E8777" s="0" t="n">
        <v>60</v>
      </c>
      <c r="F8777" s="0" t="n">
        <v>71</v>
      </c>
      <c r="G8777" s="1" t="n">
        <f aca="false">COUNTIF($A8777:$F8777,A8777)-1</f>
        <v>0</v>
      </c>
      <c r="H8777" s="1" t="n">
        <f aca="false">COUNTIF($A8777:$F8777,B8777)-1</f>
        <v>0</v>
      </c>
      <c r="I8777" s="1" t="n">
        <f aca="false">COUNTIF($A8777:$F8777,C8777)-1</f>
        <v>0</v>
      </c>
      <c r="J8777" s="1" t="n">
        <f aca="false">COUNTIF($A8777:$F8777,D8777)-1</f>
        <v>1</v>
      </c>
      <c r="K8777" s="1" t="n">
        <f aca="false">COUNTIF($A8777:$F8777,E8777)-1</f>
        <v>0</v>
      </c>
      <c r="L8777" s="1" t="n">
        <f aca="false">COUNTIF($A8777:$F8777,F8777)-1</f>
        <v>1</v>
      </c>
      <c r="M8777" s="2" t="n">
        <f aca="false">SUMPRODUCT(A8777:F8777,G8777:L8777)</f>
        <v>142</v>
      </c>
      <c r="N8777" s="3" t="n">
        <f aca="false">IF(AND(SUM(G8777:L8777)=2,M8777/2&gt;=(SUM(A8777:F8777)-M8777)/4),1,"")</f>
        <v>1</v>
      </c>
    </row>
    <row r="8778" customFormat="false" ht="15" hidden="false" customHeight="false" outlineLevel="0" collapsed="false">
      <c r="A8778" s="0" t="n">
        <v>79</v>
      </c>
      <c r="B8778" s="0" t="n">
        <v>26</v>
      </c>
      <c r="C8778" s="0" t="n">
        <v>88</v>
      </c>
      <c r="D8778" s="0" t="n">
        <v>20</v>
      </c>
      <c r="E8778" s="0" t="n">
        <v>100</v>
      </c>
      <c r="F8778" s="0" t="n">
        <v>89</v>
      </c>
      <c r="G8778" s="1" t="n">
        <f aca="false">COUNTIF($A8778:$F8778,A8778)-1</f>
        <v>0</v>
      </c>
      <c r="H8778" s="1" t="n">
        <f aca="false">COUNTIF($A8778:$F8778,B8778)-1</f>
        <v>0</v>
      </c>
      <c r="I8778" s="1" t="n">
        <f aca="false">COUNTIF($A8778:$F8778,C8778)-1</f>
        <v>0</v>
      </c>
      <c r="J8778" s="1" t="n">
        <f aca="false">COUNTIF($A8778:$F8778,D8778)-1</f>
        <v>0</v>
      </c>
      <c r="K8778" s="1" t="n">
        <f aca="false">COUNTIF($A8778:$F8778,E8778)-1</f>
        <v>0</v>
      </c>
      <c r="L8778" s="1" t="n">
        <f aca="false">COUNTIF($A8778:$F8778,F8778)-1</f>
        <v>0</v>
      </c>
      <c r="M8778" s="2" t="n">
        <f aca="false">SUMPRODUCT(A8778:F8778,G8778:L8778)</f>
        <v>0</v>
      </c>
      <c r="N8778" s="3" t="str">
        <f aca="false">IF(AND(SUM(G8778:L8778)=2,M8778/2&gt;=(SUM(A8778:F8778)-M8778)/4),1,"")</f>
        <v/>
      </c>
    </row>
    <row r="8779" customFormat="false" ht="15" hidden="false" customHeight="false" outlineLevel="0" collapsed="false">
      <c r="A8779" s="0" t="n">
        <v>76</v>
      </c>
      <c r="B8779" s="0" t="n">
        <v>34</v>
      </c>
      <c r="C8779" s="0" t="n">
        <v>55</v>
      </c>
      <c r="D8779" s="0" t="n">
        <v>79</v>
      </c>
      <c r="E8779" s="0" t="n">
        <v>51</v>
      </c>
      <c r="F8779" s="0" t="n">
        <v>93</v>
      </c>
      <c r="G8779" s="1" t="n">
        <f aca="false">COUNTIF($A8779:$F8779,A8779)-1</f>
        <v>0</v>
      </c>
      <c r="H8779" s="1" t="n">
        <f aca="false">COUNTIF($A8779:$F8779,B8779)-1</f>
        <v>0</v>
      </c>
      <c r="I8779" s="1" t="n">
        <f aca="false">COUNTIF($A8779:$F8779,C8779)-1</f>
        <v>0</v>
      </c>
      <c r="J8779" s="1" t="n">
        <f aca="false">COUNTIF($A8779:$F8779,D8779)-1</f>
        <v>0</v>
      </c>
      <c r="K8779" s="1" t="n">
        <f aca="false">COUNTIF($A8779:$F8779,E8779)-1</f>
        <v>0</v>
      </c>
      <c r="L8779" s="1" t="n">
        <f aca="false">COUNTIF($A8779:$F8779,F8779)-1</f>
        <v>0</v>
      </c>
      <c r="M8779" s="2" t="n">
        <f aca="false">SUMPRODUCT(A8779:F8779,G8779:L8779)</f>
        <v>0</v>
      </c>
      <c r="N8779" s="3" t="str">
        <f aca="false">IF(AND(SUM(G8779:L8779)=2,M8779/2&gt;=(SUM(A8779:F8779)-M8779)/4),1,"")</f>
        <v/>
      </c>
    </row>
    <row r="8780" customFormat="false" ht="15" hidden="false" customHeight="false" outlineLevel="0" collapsed="false">
      <c r="A8780" s="0" t="n">
        <v>11</v>
      </c>
      <c r="B8780" s="0" t="n">
        <v>87</v>
      </c>
      <c r="C8780" s="0" t="n">
        <v>57</v>
      </c>
      <c r="D8780" s="0" t="n">
        <v>33</v>
      </c>
      <c r="E8780" s="0" t="n">
        <v>77</v>
      </c>
      <c r="F8780" s="0" t="n">
        <v>77</v>
      </c>
      <c r="G8780" s="1" t="n">
        <f aca="false">COUNTIF($A8780:$F8780,A8780)-1</f>
        <v>0</v>
      </c>
      <c r="H8780" s="1" t="n">
        <f aca="false">COUNTIF($A8780:$F8780,B8780)-1</f>
        <v>0</v>
      </c>
      <c r="I8780" s="1" t="n">
        <f aca="false">COUNTIF($A8780:$F8780,C8780)-1</f>
        <v>0</v>
      </c>
      <c r="J8780" s="1" t="n">
        <f aca="false">COUNTIF($A8780:$F8780,D8780)-1</f>
        <v>0</v>
      </c>
      <c r="K8780" s="1" t="n">
        <f aca="false">COUNTIF($A8780:$F8780,E8780)-1</f>
        <v>1</v>
      </c>
      <c r="L8780" s="1" t="n">
        <f aca="false">COUNTIF($A8780:$F8780,F8780)-1</f>
        <v>1</v>
      </c>
      <c r="M8780" s="2" t="n">
        <f aca="false">SUMPRODUCT(A8780:F8780,G8780:L8780)</f>
        <v>154</v>
      </c>
      <c r="N8780" s="3" t="n">
        <f aca="false">IF(AND(SUM(G8780:L8780)=2,M8780/2&gt;=(SUM(A8780:F8780)-M8780)/4),1,"")</f>
        <v>1</v>
      </c>
    </row>
    <row r="8781" customFormat="false" ht="15" hidden="false" customHeight="false" outlineLevel="0" collapsed="false">
      <c r="A8781" s="0" t="n">
        <v>11</v>
      </c>
      <c r="B8781" s="0" t="n">
        <v>31</v>
      </c>
      <c r="C8781" s="0" t="n">
        <v>37</v>
      </c>
      <c r="D8781" s="0" t="n">
        <v>98</v>
      </c>
      <c r="E8781" s="0" t="n">
        <v>26</v>
      </c>
      <c r="F8781" s="0" t="n">
        <v>89</v>
      </c>
      <c r="G8781" s="1" t="n">
        <f aca="false">COUNTIF($A8781:$F8781,A8781)-1</f>
        <v>0</v>
      </c>
      <c r="H8781" s="1" t="n">
        <f aca="false">COUNTIF($A8781:$F8781,B8781)-1</f>
        <v>0</v>
      </c>
      <c r="I8781" s="1" t="n">
        <f aca="false">COUNTIF($A8781:$F8781,C8781)-1</f>
        <v>0</v>
      </c>
      <c r="J8781" s="1" t="n">
        <f aca="false">COUNTIF($A8781:$F8781,D8781)-1</f>
        <v>0</v>
      </c>
      <c r="K8781" s="1" t="n">
        <f aca="false">COUNTIF($A8781:$F8781,E8781)-1</f>
        <v>0</v>
      </c>
      <c r="L8781" s="1" t="n">
        <f aca="false">COUNTIF($A8781:$F8781,F8781)-1</f>
        <v>0</v>
      </c>
      <c r="M8781" s="2" t="n">
        <f aca="false">SUMPRODUCT(A8781:F8781,G8781:L8781)</f>
        <v>0</v>
      </c>
      <c r="N8781" s="3" t="str">
        <f aca="false">IF(AND(SUM(G8781:L8781)=2,M8781/2&gt;=(SUM(A8781:F8781)-M8781)/4),1,"")</f>
        <v/>
      </c>
    </row>
    <row r="8782" customFormat="false" ht="15" hidden="false" customHeight="false" outlineLevel="0" collapsed="false">
      <c r="A8782" s="0" t="n">
        <v>88</v>
      </c>
      <c r="B8782" s="0" t="n">
        <v>35</v>
      </c>
      <c r="C8782" s="0" t="n">
        <v>60</v>
      </c>
      <c r="D8782" s="0" t="n">
        <v>34</v>
      </c>
      <c r="E8782" s="0" t="n">
        <v>58</v>
      </c>
      <c r="F8782" s="0" t="n">
        <v>59</v>
      </c>
      <c r="G8782" s="1" t="n">
        <f aca="false">COUNTIF($A8782:$F8782,A8782)-1</f>
        <v>0</v>
      </c>
      <c r="H8782" s="1" t="n">
        <f aca="false">COUNTIF($A8782:$F8782,B8782)-1</f>
        <v>0</v>
      </c>
      <c r="I8782" s="1" t="n">
        <f aca="false">COUNTIF($A8782:$F8782,C8782)-1</f>
        <v>0</v>
      </c>
      <c r="J8782" s="1" t="n">
        <f aca="false">COUNTIF($A8782:$F8782,D8782)-1</f>
        <v>0</v>
      </c>
      <c r="K8782" s="1" t="n">
        <f aca="false">COUNTIF($A8782:$F8782,E8782)-1</f>
        <v>0</v>
      </c>
      <c r="L8782" s="1" t="n">
        <f aca="false">COUNTIF($A8782:$F8782,F8782)-1</f>
        <v>0</v>
      </c>
      <c r="M8782" s="2" t="n">
        <f aca="false">SUMPRODUCT(A8782:F8782,G8782:L8782)</f>
        <v>0</v>
      </c>
      <c r="N8782" s="3" t="str">
        <f aca="false">IF(AND(SUM(G8782:L8782)=2,M8782/2&gt;=(SUM(A8782:F8782)-M8782)/4),1,"")</f>
        <v/>
      </c>
    </row>
    <row r="8783" customFormat="false" ht="15" hidden="false" customHeight="false" outlineLevel="0" collapsed="false">
      <c r="A8783" s="0" t="n">
        <v>50</v>
      </c>
      <c r="B8783" s="0" t="n">
        <v>60</v>
      </c>
      <c r="C8783" s="0" t="n">
        <v>27</v>
      </c>
      <c r="D8783" s="0" t="n">
        <v>51</v>
      </c>
      <c r="E8783" s="0" t="n">
        <v>24</v>
      </c>
      <c r="F8783" s="0" t="n">
        <v>60</v>
      </c>
      <c r="G8783" s="1" t="n">
        <f aca="false">COUNTIF($A8783:$F8783,A8783)-1</f>
        <v>0</v>
      </c>
      <c r="H8783" s="1" t="n">
        <f aca="false">COUNTIF($A8783:$F8783,B8783)-1</f>
        <v>1</v>
      </c>
      <c r="I8783" s="1" t="n">
        <f aca="false">COUNTIF($A8783:$F8783,C8783)-1</f>
        <v>0</v>
      </c>
      <c r="J8783" s="1" t="n">
        <f aca="false">COUNTIF($A8783:$F8783,D8783)-1</f>
        <v>0</v>
      </c>
      <c r="K8783" s="1" t="n">
        <f aca="false">COUNTIF($A8783:$F8783,E8783)-1</f>
        <v>0</v>
      </c>
      <c r="L8783" s="1" t="n">
        <f aca="false">COUNTIF($A8783:$F8783,F8783)-1</f>
        <v>1</v>
      </c>
      <c r="M8783" s="2" t="n">
        <f aca="false">SUMPRODUCT(A8783:F8783,G8783:L8783)</f>
        <v>120</v>
      </c>
      <c r="N8783" s="3" t="n">
        <f aca="false">IF(AND(SUM(G8783:L8783)=2,M8783/2&gt;=(SUM(A8783:F8783)-M8783)/4),1,"")</f>
        <v>1</v>
      </c>
    </row>
    <row r="8784" customFormat="false" ht="15" hidden="false" customHeight="false" outlineLevel="0" collapsed="false">
      <c r="A8784" s="0" t="n">
        <v>53</v>
      </c>
      <c r="B8784" s="0" t="n">
        <v>66</v>
      </c>
      <c r="C8784" s="0" t="n">
        <v>65</v>
      </c>
      <c r="D8784" s="0" t="n">
        <v>83</v>
      </c>
      <c r="E8784" s="0" t="n">
        <v>31</v>
      </c>
      <c r="F8784" s="0" t="n">
        <v>93</v>
      </c>
      <c r="G8784" s="1" t="n">
        <f aca="false">COUNTIF($A8784:$F8784,A8784)-1</f>
        <v>0</v>
      </c>
      <c r="H8784" s="1" t="n">
        <f aca="false">COUNTIF($A8784:$F8784,B8784)-1</f>
        <v>0</v>
      </c>
      <c r="I8784" s="1" t="n">
        <f aca="false">COUNTIF($A8784:$F8784,C8784)-1</f>
        <v>0</v>
      </c>
      <c r="J8784" s="1" t="n">
        <f aca="false">COUNTIF($A8784:$F8784,D8784)-1</f>
        <v>0</v>
      </c>
      <c r="K8784" s="1" t="n">
        <f aca="false">COUNTIF($A8784:$F8784,E8784)-1</f>
        <v>0</v>
      </c>
      <c r="L8784" s="1" t="n">
        <f aca="false">COUNTIF($A8784:$F8784,F8784)-1</f>
        <v>0</v>
      </c>
      <c r="M8784" s="2" t="n">
        <f aca="false">SUMPRODUCT(A8784:F8784,G8784:L8784)</f>
        <v>0</v>
      </c>
      <c r="N8784" s="3" t="str">
        <f aca="false">IF(AND(SUM(G8784:L8784)=2,M8784/2&gt;=(SUM(A8784:F8784)-M8784)/4),1,"")</f>
        <v/>
      </c>
    </row>
    <row r="8785" customFormat="false" ht="15" hidden="false" customHeight="false" outlineLevel="0" collapsed="false">
      <c r="A8785" s="0" t="n">
        <v>85</v>
      </c>
      <c r="B8785" s="0" t="n">
        <v>98</v>
      </c>
      <c r="C8785" s="0" t="n">
        <v>73</v>
      </c>
      <c r="D8785" s="0" t="n">
        <v>60</v>
      </c>
      <c r="E8785" s="0" t="n">
        <v>40</v>
      </c>
      <c r="F8785" s="0" t="n">
        <v>87</v>
      </c>
      <c r="G8785" s="1" t="n">
        <f aca="false">COUNTIF($A8785:$F8785,A8785)-1</f>
        <v>0</v>
      </c>
      <c r="H8785" s="1" t="n">
        <f aca="false">COUNTIF($A8785:$F8785,B8785)-1</f>
        <v>0</v>
      </c>
      <c r="I8785" s="1" t="n">
        <f aca="false">COUNTIF($A8785:$F8785,C8785)-1</f>
        <v>0</v>
      </c>
      <c r="J8785" s="1" t="n">
        <f aca="false">COUNTIF($A8785:$F8785,D8785)-1</f>
        <v>0</v>
      </c>
      <c r="K8785" s="1" t="n">
        <f aca="false">COUNTIF($A8785:$F8785,E8785)-1</f>
        <v>0</v>
      </c>
      <c r="L8785" s="1" t="n">
        <f aca="false">COUNTIF($A8785:$F8785,F8785)-1</f>
        <v>0</v>
      </c>
      <c r="M8785" s="2" t="n">
        <f aca="false">SUMPRODUCT(A8785:F8785,G8785:L8785)</f>
        <v>0</v>
      </c>
      <c r="N8785" s="3" t="str">
        <f aca="false">IF(AND(SUM(G8785:L8785)=2,M8785/2&gt;=(SUM(A8785:F8785)-M8785)/4),1,"")</f>
        <v/>
      </c>
    </row>
    <row r="8786" customFormat="false" ht="15" hidden="false" customHeight="false" outlineLevel="0" collapsed="false">
      <c r="A8786" s="0" t="n">
        <v>85</v>
      </c>
      <c r="B8786" s="0" t="n">
        <v>94</v>
      </c>
      <c r="C8786" s="0" t="n">
        <v>35</v>
      </c>
      <c r="D8786" s="0" t="n">
        <v>52</v>
      </c>
      <c r="E8786" s="0" t="n">
        <v>35</v>
      </c>
      <c r="F8786" s="0" t="n">
        <v>35</v>
      </c>
      <c r="G8786" s="1" t="n">
        <f aca="false">COUNTIF($A8786:$F8786,A8786)-1</f>
        <v>0</v>
      </c>
      <c r="H8786" s="1" t="n">
        <f aca="false">COUNTIF($A8786:$F8786,B8786)-1</f>
        <v>0</v>
      </c>
      <c r="I8786" s="1" t="n">
        <f aca="false">COUNTIF($A8786:$F8786,C8786)-1</f>
        <v>2</v>
      </c>
      <c r="J8786" s="1" t="n">
        <f aca="false">COUNTIF($A8786:$F8786,D8786)-1</f>
        <v>0</v>
      </c>
      <c r="K8786" s="1" t="n">
        <f aca="false">COUNTIF($A8786:$F8786,E8786)-1</f>
        <v>2</v>
      </c>
      <c r="L8786" s="1" t="n">
        <f aca="false">COUNTIF($A8786:$F8786,F8786)-1</f>
        <v>2</v>
      </c>
      <c r="M8786" s="2" t="n">
        <f aca="false">SUMPRODUCT(A8786:F8786,G8786:L8786)</f>
        <v>210</v>
      </c>
      <c r="N8786" s="3" t="str">
        <f aca="false">IF(AND(SUM(G8786:L8786)=2,M8786/2&gt;=(SUM(A8786:F8786)-M8786)/4),1,"")</f>
        <v/>
      </c>
    </row>
    <row r="8787" customFormat="false" ht="15" hidden="false" customHeight="false" outlineLevel="0" collapsed="false">
      <c r="A8787" s="0" t="n">
        <v>33</v>
      </c>
      <c r="B8787" s="0" t="n">
        <v>93</v>
      </c>
      <c r="C8787" s="0" t="n">
        <v>74</v>
      </c>
      <c r="D8787" s="0" t="n">
        <v>93</v>
      </c>
      <c r="E8787" s="0" t="n">
        <v>36</v>
      </c>
      <c r="F8787" s="0" t="n">
        <v>69</v>
      </c>
      <c r="G8787" s="1" t="n">
        <f aca="false">COUNTIF($A8787:$F8787,A8787)-1</f>
        <v>0</v>
      </c>
      <c r="H8787" s="1" t="n">
        <f aca="false">COUNTIF($A8787:$F8787,B8787)-1</f>
        <v>1</v>
      </c>
      <c r="I8787" s="1" t="n">
        <f aca="false">COUNTIF($A8787:$F8787,C8787)-1</f>
        <v>0</v>
      </c>
      <c r="J8787" s="1" t="n">
        <f aca="false">COUNTIF($A8787:$F8787,D8787)-1</f>
        <v>1</v>
      </c>
      <c r="K8787" s="1" t="n">
        <f aca="false">COUNTIF($A8787:$F8787,E8787)-1</f>
        <v>0</v>
      </c>
      <c r="L8787" s="1" t="n">
        <f aca="false">COUNTIF($A8787:$F8787,F8787)-1</f>
        <v>0</v>
      </c>
      <c r="M8787" s="2" t="n">
        <f aca="false">SUMPRODUCT(A8787:F8787,G8787:L8787)</f>
        <v>186</v>
      </c>
      <c r="N8787" s="3" t="n">
        <f aca="false">IF(AND(SUM(G8787:L8787)=2,M8787/2&gt;=(SUM(A8787:F8787)-M8787)/4),1,"")</f>
        <v>1</v>
      </c>
    </row>
    <row r="8788" customFormat="false" ht="15" hidden="false" customHeight="false" outlineLevel="0" collapsed="false">
      <c r="A8788" s="0" t="n">
        <v>100</v>
      </c>
      <c r="B8788" s="0" t="n">
        <v>42</v>
      </c>
      <c r="C8788" s="0" t="n">
        <v>82</v>
      </c>
      <c r="D8788" s="0" t="n">
        <v>92</v>
      </c>
      <c r="E8788" s="0" t="n">
        <v>63</v>
      </c>
      <c r="F8788" s="0" t="n">
        <v>30</v>
      </c>
      <c r="G8788" s="1" t="n">
        <f aca="false">COUNTIF($A8788:$F8788,A8788)-1</f>
        <v>0</v>
      </c>
      <c r="H8788" s="1" t="n">
        <f aca="false">COUNTIF($A8788:$F8788,B8788)-1</f>
        <v>0</v>
      </c>
      <c r="I8788" s="1" t="n">
        <f aca="false">COUNTIF($A8788:$F8788,C8788)-1</f>
        <v>0</v>
      </c>
      <c r="J8788" s="1" t="n">
        <f aca="false">COUNTIF($A8788:$F8788,D8788)-1</f>
        <v>0</v>
      </c>
      <c r="K8788" s="1" t="n">
        <f aca="false">COUNTIF($A8788:$F8788,E8788)-1</f>
        <v>0</v>
      </c>
      <c r="L8788" s="1" t="n">
        <f aca="false">COUNTIF($A8788:$F8788,F8788)-1</f>
        <v>0</v>
      </c>
      <c r="M8788" s="2" t="n">
        <f aca="false">SUMPRODUCT(A8788:F8788,G8788:L8788)</f>
        <v>0</v>
      </c>
      <c r="N8788" s="3" t="str">
        <f aca="false">IF(AND(SUM(G8788:L8788)=2,M8788/2&gt;=(SUM(A8788:F8788)-M8788)/4),1,"")</f>
        <v/>
      </c>
    </row>
    <row r="8789" customFormat="false" ht="15" hidden="false" customHeight="false" outlineLevel="0" collapsed="false">
      <c r="A8789" s="0" t="n">
        <v>99</v>
      </c>
      <c r="B8789" s="0" t="n">
        <v>67</v>
      </c>
      <c r="C8789" s="0" t="n">
        <v>97</v>
      </c>
      <c r="D8789" s="0" t="n">
        <v>66</v>
      </c>
      <c r="E8789" s="0" t="n">
        <v>78</v>
      </c>
      <c r="F8789" s="0" t="n">
        <v>87</v>
      </c>
      <c r="G8789" s="1" t="n">
        <f aca="false">COUNTIF($A8789:$F8789,A8789)-1</f>
        <v>0</v>
      </c>
      <c r="H8789" s="1" t="n">
        <f aca="false">COUNTIF($A8789:$F8789,B8789)-1</f>
        <v>0</v>
      </c>
      <c r="I8789" s="1" t="n">
        <f aca="false">COUNTIF($A8789:$F8789,C8789)-1</f>
        <v>0</v>
      </c>
      <c r="J8789" s="1" t="n">
        <f aca="false">COUNTIF($A8789:$F8789,D8789)-1</f>
        <v>0</v>
      </c>
      <c r="K8789" s="1" t="n">
        <f aca="false">COUNTIF($A8789:$F8789,E8789)-1</f>
        <v>0</v>
      </c>
      <c r="L8789" s="1" t="n">
        <f aca="false">COUNTIF($A8789:$F8789,F8789)-1</f>
        <v>0</v>
      </c>
      <c r="M8789" s="2" t="n">
        <f aca="false">SUMPRODUCT(A8789:F8789,G8789:L8789)</f>
        <v>0</v>
      </c>
      <c r="N8789" s="3" t="str">
        <f aca="false">IF(AND(SUM(G8789:L8789)=2,M8789/2&gt;=(SUM(A8789:F8789)-M8789)/4),1,"")</f>
        <v/>
      </c>
    </row>
    <row r="8790" customFormat="false" ht="15" hidden="false" customHeight="false" outlineLevel="0" collapsed="false">
      <c r="A8790" s="0" t="n">
        <v>55</v>
      </c>
      <c r="B8790" s="0" t="n">
        <v>32</v>
      </c>
      <c r="C8790" s="0" t="n">
        <v>44</v>
      </c>
      <c r="D8790" s="0" t="n">
        <v>74</v>
      </c>
      <c r="E8790" s="0" t="n">
        <v>45</v>
      </c>
      <c r="F8790" s="0" t="n">
        <v>51</v>
      </c>
      <c r="G8790" s="1" t="n">
        <f aca="false">COUNTIF($A8790:$F8790,A8790)-1</f>
        <v>0</v>
      </c>
      <c r="H8790" s="1" t="n">
        <f aca="false">COUNTIF($A8790:$F8790,B8790)-1</f>
        <v>0</v>
      </c>
      <c r="I8790" s="1" t="n">
        <f aca="false">COUNTIF($A8790:$F8790,C8790)-1</f>
        <v>0</v>
      </c>
      <c r="J8790" s="1" t="n">
        <f aca="false">COUNTIF($A8790:$F8790,D8790)-1</f>
        <v>0</v>
      </c>
      <c r="K8790" s="1" t="n">
        <f aca="false">COUNTIF($A8790:$F8790,E8790)-1</f>
        <v>0</v>
      </c>
      <c r="L8790" s="1" t="n">
        <f aca="false">COUNTIF($A8790:$F8790,F8790)-1</f>
        <v>0</v>
      </c>
      <c r="M8790" s="2" t="n">
        <f aca="false">SUMPRODUCT(A8790:F8790,G8790:L8790)</f>
        <v>0</v>
      </c>
      <c r="N8790" s="3" t="str">
        <f aca="false">IF(AND(SUM(G8790:L8790)=2,M8790/2&gt;=(SUM(A8790:F8790)-M8790)/4),1,"")</f>
        <v/>
      </c>
    </row>
    <row r="8791" customFormat="false" ht="15" hidden="false" customHeight="false" outlineLevel="0" collapsed="false">
      <c r="A8791" s="0" t="n">
        <v>23</v>
      </c>
      <c r="B8791" s="0" t="n">
        <v>59</v>
      </c>
      <c r="C8791" s="0" t="n">
        <v>10</v>
      </c>
      <c r="D8791" s="0" t="n">
        <v>72</v>
      </c>
      <c r="E8791" s="0" t="n">
        <v>46</v>
      </c>
      <c r="F8791" s="0" t="n">
        <v>34</v>
      </c>
      <c r="G8791" s="1" t="n">
        <f aca="false">COUNTIF($A8791:$F8791,A8791)-1</f>
        <v>0</v>
      </c>
      <c r="H8791" s="1" t="n">
        <f aca="false">COUNTIF($A8791:$F8791,B8791)-1</f>
        <v>0</v>
      </c>
      <c r="I8791" s="1" t="n">
        <f aca="false">COUNTIF($A8791:$F8791,C8791)-1</f>
        <v>0</v>
      </c>
      <c r="J8791" s="1" t="n">
        <f aca="false">COUNTIF($A8791:$F8791,D8791)-1</f>
        <v>0</v>
      </c>
      <c r="K8791" s="1" t="n">
        <f aca="false">COUNTIF($A8791:$F8791,E8791)-1</f>
        <v>0</v>
      </c>
      <c r="L8791" s="1" t="n">
        <f aca="false">COUNTIF($A8791:$F8791,F8791)-1</f>
        <v>0</v>
      </c>
      <c r="M8791" s="2" t="n">
        <f aca="false">SUMPRODUCT(A8791:F8791,G8791:L8791)</f>
        <v>0</v>
      </c>
      <c r="N8791" s="3" t="str">
        <f aca="false">IF(AND(SUM(G8791:L8791)=2,M8791/2&gt;=(SUM(A8791:F8791)-M8791)/4),1,"")</f>
        <v/>
      </c>
    </row>
    <row r="8792" customFormat="false" ht="15" hidden="false" customHeight="false" outlineLevel="0" collapsed="false">
      <c r="A8792" s="0" t="n">
        <v>83</v>
      </c>
      <c r="B8792" s="0" t="n">
        <v>17</v>
      </c>
      <c r="C8792" s="0" t="n">
        <v>69</v>
      </c>
      <c r="D8792" s="0" t="n">
        <v>48</v>
      </c>
      <c r="E8792" s="0" t="n">
        <v>69</v>
      </c>
      <c r="F8792" s="0" t="n">
        <v>87</v>
      </c>
      <c r="G8792" s="1" t="n">
        <f aca="false">COUNTIF($A8792:$F8792,A8792)-1</f>
        <v>0</v>
      </c>
      <c r="H8792" s="1" t="n">
        <f aca="false">COUNTIF($A8792:$F8792,B8792)-1</f>
        <v>0</v>
      </c>
      <c r="I8792" s="1" t="n">
        <f aca="false">COUNTIF($A8792:$F8792,C8792)-1</f>
        <v>1</v>
      </c>
      <c r="J8792" s="1" t="n">
        <f aca="false">COUNTIF($A8792:$F8792,D8792)-1</f>
        <v>0</v>
      </c>
      <c r="K8792" s="1" t="n">
        <f aca="false">COUNTIF($A8792:$F8792,E8792)-1</f>
        <v>1</v>
      </c>
      <c r="L8792" s="1" t="n">
        <f aca="false">COUNTIF($A8792:$F8792,F8792)-1</f>
        <v>0</v>
      </c>
      <c r="M8792" s="2" t="n">
        <f aca="false">SUMPRODUCT(A8792:F8792,G8792:L8792)</f>
        <v>138</v>
      </c>
      <c r="N8792" s="3" t="n">
        <f aca="false">IF(AND(SUM(G8792:L8792)=2,M8792/2&gt;=(SUM(A8792:F8792)-M8792)/4),1,"")</f>
        <v>1</v>
      </c>
    </row>
    <row r="8793" customFormat="false" ht="15" hidden="false" customHeight="false" outlineLevel="0" collapsed="false">
      <c r="A8793" s="0" t="n">
        <v>16</v>
      </c>
      <c r="B8793" s="0" t="n">
        <v>28</v>
      </c>
      <c r="C8793" s="0" t="n">
        <v>73</v>
      </c>
      <c r="D8793" s="0" t="n">
        <v>81</v>
      </c>
      <c r="E8793" s="0" t="n">
        <v>91</v>
      </c>
      <c r="F8793" s="0" t="n">
        <v>27</v>
      </c>
      <c r="G8793" s="1" t="n">
        <f aca="false">COUNTIF($A8793:$F8793,A8793)-1</f>
        <v>0</v>
      </c>
      <c r="H8793" s="1" t="n">
        <f aca="false">COUNTIF($A8793:$F8793,B8793)-1</f>
        <v>0</v>
      </c>
      <c r="I8793" s="1" t="n">
        <f aca="false">COUNTIF($A8793:$F8793,C8793)-1</f>
        <v>0</v>
      </c>
      <c r="J8793" s="1" t="n">
        <f aca="false">COUNTIF($A8793:$F8793,D8793)-1</f>
        <v>0</v>
      </c>
      <c r="K8793" s="1" t="n">
        <f aca="false">COUNTIF($A8793:$F8793,E8793)-1</f>
        <v>0</v>
      </c>
      <c r="L8793" s="1" t="n">
        <f aca="false">COUNTIF($A8793:$F8793,F8793)-1</f>
        <v>0</v>
      </c>
      <c r="M8793" s="2" t="n">
        <f aca="false">SUMPRODUCT(A8793:F8793,G8793:L8793)</f>
        <v>0</v>
      </c>
      <c r="N8793" s="3" t="str">
        <f aca="false">IF(AND(SUM(G8793:L8793)=2,M8793/2&gt;=(SUM(A8793:F8793)-M8793)/4),1,"")</f>
        <v/>
      </c>
    </row>
    <row r="8794" customFormat="false" ht="15" hidden="false" customHeight="false" outlineLevel="0" collapsed="false">
      <c r="A8794" s="0" t="n">
        <v>44</v>
      </c>
      <c r="B8794" s="0" t="n">
        <v>92</v>
      </c>
      <c r="C8794" s="0" t="n">
        <v>20</v>
      </c>
      <c r="D8794" s="0" t="n">
        <v>75</v>
      </c>
      <c r="E8794" s="0" t="n">
        <v>30</v>
      </c>
      <c r="F8794" s="0" t="n">
        <v>53</v>
      </c>
      <c r="G8794" s="1" t="n">
        <f aca="false">COUNTIF($A8794:$F8794,A8794)-1</f>
        <v>0</v>
      </c>
      <c r="H8794" s="1" t="n">
        <f aca="false">COUNTIF($A8794:$F8794,B8794)-1</f>
        <v>0</v>
      </c>
      <c r="I8794" s="1" t="n">
        <f aca="false">COUNTIF($A8794:$F8794,C8794)-1</f>
        <v>0</v>
      </c>
      <c r="J8794" s="1" t="n">
        <f aca="false">COUNTIF($A8794:$F8794,D8794)-1</f>
        <v>0</v>
      </c>
      <c r="K8794" s="1" t="n">
        <f aca="false">COUNTIF($A8794:$F8794,E8794)-1</f>
        <v>0</v>
      </c>
      <c r="L8794" s="1" t="n">
        <f aca="false">COUNTIF($A8794:$F8794,F8794)-1</f>
        <v>0</v>
      </c>
      <c r="M8794" s="2" t="n">
        <f aca="false">SUMPRODUCT(A8794:F8794,G8794:L8794)</f>
        <v>0</v>
      </c>
      <c r="N8794" s="3" t="str">
        <f aca="false">IF(AND(SUM(G8794:L8794)=2,M8794/2&gt;=(SUM(A8794:F8794)-M8794)/4),1,"")</f>
        <v/>
      </c>
    </row>
    <row r="8795" customFormat="false" ht="15" hidden="false" customHeight="false" outlineLevel="0" collapsed="false">
      <c r="A8795" s="0" t="n">
        <v>23</v>
      </c>
      <c r="B8795" s="0" t="n">
        <v>52</v>
      </c>
      <c r="C8795" s="0" t="n">
        <v>61</v>
      </c>
      <c r="D8795" s="0" t="n">
        <v>71</v>
      </c>
      <c r="E8795" s="0" t="n">
        <v>86</v>
      </c>
      <c r="F8795" s="0" t="n">
        <v>97</v>
      </c>
      <c r="G8795" s="1" t="n">
        <f aca="false">COUNTIF($A8795:$F8795,A8795)-1</f>
        <v>0</v>
      </c>
      <c r="H8795" s="1" t="n">
        <f aca="false">COUNTIF($A8795:$F8795,B8795)-1</f>
        <v>0</v>
      </c>
      <c r="I8795" s="1" t="n">
        <f aca="false">COUNTIF($A8795:$F8795,C8795)-1</f>
        <v>0</v>
      </c>
      <c r="J8795" s="1" t="n">
        <f aca="false">COUNTIF($A8795:$F8795,D8795)-1</f>
        <v>0</v>
      </c>
      <c r="K8795" s="1" t="n">
        <f aca="false">COUNTIF($A8795:$F8795,E8795)-1</f>
        <v>0</v>
      </c>
      <c r="L8795" s="1" t="n">
        <f aca="false">COUNTIF($A8795:$F8795,F8795)-1</f>
        <v>0</v>
      </c>
      <c r="M8795" s="2" t="n">
        <f aca="false">SUMPRODUCT(A8795:F8795,G8795:L8795)</f>
        <v>0</v>
      </c>
      <c r="N8795" s="3" t="str">
        <f aca="false">IF(AND(SUM(G8795:L8795)=2,M8795/2&gt;=(SUM(A8795:F8795)-M8795)/4),1,"")</f>
        <v/>
      </c>
    </row>
    <row r="8796" customFormat="false" ht="15" hidden="false" customHeight="false" outlineLevel="0" collapsed="false">
      <c r="A8796" s="0" t="n">
        <v>75</v>
      </c>
      <c r="B8796" s="0" t="n">
        <v>21</v>
      </c>
      <c r="C8796" s="0" t="n">
        <v>73</v>
      </c>
      <c r="D8796" s="0" t="n">
        <v>32</v>
      </c>
      <c r="E8796" s="0" t="n">
        <v>28</v>
      </c>
      <c r="F8796" s="0" t="n">
        <v>64</v>
      </c>
      <c r="G8796" s="1" t="n">
        <f aca="false">COUNTIF($A8796:$F8796,A8796)-1</f>
        <v>0</v>
      </c>
      <c r="H8796" s="1" t="n">
        <f aca="false">COUNTIF($A8796:$F8796,B8796)-1</f>
        <v>0</v>
      </c>
      <c r="I8796" s="1" t="n">
        <f aca="false">COUNTIF($A8796:$F8796,C8796)-1</f>
        <v>0</v>
      </c>
      <c r="J8796" s="1" t="n">
        <f aca="false">COUNTIF($A8796:$F8796,D8796)-1</f>
        <v>0</v>
      </c>
      <c r="K8796" s="1" t="n">
        <f aca="false">COUNTIF($A8796:$F8796,E8796)-1</f>
        <v>0</v>
      </c>
      <c r="L8796" s="1" t="n">
        <f aca="false">COUNTIF($A8796:$F8796,F8796)-1</f>
        <v>0</v>
      </c>
      <c r="M8796" s="2" t="n">
        <f aca="false">SUMPRODUCT(A8796:F8796,G8796:L8796)</f>
        <v>0</v>
      </c>
      <c r="N8796" s="3" t="str">
        <f aca="false">IF(AND(SUM(G8796:L8796)=2,M8796/2&gt;=(SUM(A8796:F8796)-M8796)/4),1,"")</f>
        <v/>
      </c>
    </row>
    <row r="8797" customFormat="false" ht="15" hidden="false" customHeight="false" outlineLevel="0" collapsed="false">
      <c r="A8797" s="0" t="n">
        <v>90</v>
      </c>
      <c r="B8797" s="0" t="n">
        <v>55</v>
      </c>
      <c r="C8797" s="0" t="n">
        <v>61</v>
      </c>
      <c r="D8797" s="0" t="n">
        <v>53</v>
      </c>
      <c r="E8797" s="0" t="n">
        <v>88</v>
      </c>
      <c r="F8797" s="0" t="n">
        <v>89</v>
      </c>
      <c r="G8797" s="1" t="n">
        <f aca="false">COUNTIF($A8797:$F8797,A8797)-1</f>
        <v>0</v>
      </c>
      <c r="H8797" s="1" t="n">
        <f aca="false">COUNTIF($A8797:$F8797,B8797)-1</f>
        <v>0</v>
      </c>
      <c r="I8797" s="1" t="n">
        <f aca="false">COUNTIF($A8797:$F8797,C8797)-1</f>
        <v>0</v>
      </c>
      <c r="J8797" s="1" t="n">
        <f aca="false">COUNTIF($A8797:$F8797,D8797)-1</f>
        <v>0</v>
      </c>
      <c r="K8797" s="1" t="n">
        <f aca="false">COUNTIF($A8797:$F8797,E8797)-1</f>
        <v>0</v>
      </c>
      <c r="L8797" s="1" t="n">
        <f aca="false">COUNTIF($A8797:$F8797,F8797)-1</f>
        <v>0</v>
      </c>
      <c r="M8797" s="2" t="n">
        <f aca="false">SUMPRODUCT(A8797:F8797,G8797:L8797)</f>
        <v>0</v>
      </c>
      <c r="N8797" s="3" t="str">
        <f aca="false">IF(AND(SUM(G8797:L8797)=2,M8797/2&gt;=(SUM(A8797:F8797)-M8797)/4),1,"")</f>
        <v/>
      </c>
    </row>
    <row r="8798" customFormat="false" ht="15" hidden="false" customHeight="false" outlineLevel="0" collapsed="false">
      <c r="A8798" s="0" t="n">
        <v>64</v>
      </c>
      <c r="B8798" s="0" t="n">
        <v>57</v>
      </c>
      <c r="C8798" s="0" t="n">
        <v>24</v>
      </c>
      <c r="D8798" s="0" t="n">
        <v>83</v>
      </c>
      <c r="E8798" s="0" t="n">
        <v>77</v>
      </c>
      <c r="F8798" s="0" t="n">
        <v>43</v>
      </c>
      <c r="G8798" s="1" t="n">
        <f aca="false">COUNTIF($A8798:$F8798,A8798)-1</f>
        <v>0</v>
      </c>
      <c r="H8798" s="1" t="n">
        <f aca="false">COUNTIF($A8798:$F8798,B8798)-1</f>
        <v>0</v>
      </c>
      <c r="I8798" s="1" t="n">
        <f aca="false">COUNTIF($A8798:$F8798,C8798)-1</f>
        <v>0</v>
      </c>
      <c r="J8798" s="1" t="n">
        <f aca="false">COUNTIF($A8798:$F8798,D8798)-1</f>
        <v>0</v>
      </c>
      <c r="K8798" s="1" t="n">
        <f aca="false">COUNTIF($A8798:$F8798,E8798)-1</f>
        <v>0</v>
      </c>
      <c r="L8798" s="1" t="n">
        <f aca="false">COUNTIF($A8798:$F8798,F8798)-1</f>
        <v>0</v>
      </c>
      <c r="M8798" s="2" t="n">
        <f aca="false">SUMPRODUCT(A8798:F8798,G8798:L8798)</f>
        <v>0</v>
      </c>
      <c r="N8798" s="3" t="str">
        <f aca="false">IF(AND(SUM(G8798:L8798)=2,M8798/2&gt;=(SUM(A8798:F8798)-M8798)/4),1,"")</f>
        <v/>
      </c>
    </row>
    <row r="8799" customFormat="false" ht="15" hidden="false" customHeight="false" outlineLevel="0" collapsed="false">
      <c r="A8799" s="0" t="n">
        <v>95</v>
      </c>
      <c r="B8799" s="0" t="n">
        <v>93</v>
      </c>
      <c r="C8799" s="0" t="n">
        <v>64</v>
      </c>
      <c r="D8799" s="0" t="n">
        <v>92</v>
      </c>
      <c r="E8799" s="0" t="n">
        <v>27</v>
      </c>
      <c r="F8799" s="0" t="n">
        <v>60</v>
      </c>
      <c r="G8799" s="1" t="n">
        <f aca="false">COUNTIF($A8799:$F8799,A8799)-1</f>
        <v>0</v>
      </c>
      <c r="H8799" s="1" t="n">
        <f aca="false">COUNTIF($A8799:$F8799,B8799)-1</f>
        <v>0</v>
      </c>
      <c r="I8799" s="1" t="n">
        <f aca="false">COUNTIF($A8799:$F8799,C8799)-1</f>
        <v>0</v>
      </c>
      <c r="J8799" s="1" t="n">
        <f aca="false">COUNTIF($A8799:$F8799,D8799)-1</f>
        <v>0</v>
      </c>
      <c r="K8799" s="1" t="n">
        <f aca="false">COUNTIF($A8799:$F8799,E8799)-1</f>
        <v>0</v>
      </c>
      <c r="L8799" s="1" t="n">
        <f aca="false">COUNTIF($A8799:$F8799,F8799)-1</f>
        <v>0</v>
      </c>
      <c r="M8799" s="2" t="n">
        <f aca="false">SUMPRODUCT(A8799:F8799,G8799:L8799)</f>
        <v>0</v>
      </c>
      <c r="N8799" s="3" t="str">
        <f aca="false">IF(AND(SUM(G8799:L8799)=2,M8799/2&gt;=(SUM(A8799:F8799)-M8799)/4),1,"")</f>
        <v/>
      </c>
    </row>
    <row r="8800" customFormat="false" ht="15" hidden="false" customHeight="false" outlineLevel="0" collapsed="false">
      <c r="A8800" s="0" t="n">
        <v>67</v>
      </c>
      <c r="B8800" s="0" t="n">
        <v>18</v>
      </c>
      <c r="C8800" s="0" t="n">
        <v>56</v>
      </c>
      <c r="D8800" s="0" t="n">
        <v>13</v>
      </c>
      <c r="E8800" s="0" t="n">
        <v>56</v>
      </c>
      <c r="F8800" s="0" t="n">
        <v>68</v>
      </c>
      <c r="G8800" s="1" t="n">
        <f aca="false">COUNTIF($A8800:$F8800,A8800)-1</f>
        <v>0</v>
      </c>
      <c r="H8800" s="1" t="n">
        <f aca="false">COUNTIF($A8800:$F8800,B8800)-1</f>
        <v>0</v>
      </c>
      <c r="I8800" s="1" t="n">
        <f aca="false">COUNTIF($A8800:$F8800,C8800)-1</f>
        <v>1</v>
      </c>
      <c r="J8800" s="1" t="n">
        <f aca="false">COUNTIF($A8800:$F8800,D8800)-1</f>
        <v>0</v>
      </c>
      <c r="K8800" s="1" t="n">
        <f aca="false">COUNTIF($A8800:$F8800,E8800)-1</f>
        <v>1</v>
      </c>
      <c r="L8800" s="1" t="n">
        <f aca="false">COUNTIF($A8800:$F8800,F8800)-1</f>
        <v>0</v>
      </c>
      <c r="M8800" s="2" t="n">
        <f aca="false">SUMPRODUCT(A8800:F8800,G8800:L8800)</f>
        <v>112</v>
      </c>
      <c r="N8800" s="3" t="n">
        <f aca="false">IF(AND(SUM(G8800:L8800)=2,M8800/2&gt;=(SUM(A8800:F8800)-M8800)/4),1,"")</f>
        <v>1</v>
      </c>
    </row>
    <row r="8801" customFormat="false" ht="15" hidden="false" customHeight="false" outlineLevel="0" collapsed="false">
      <c r="A8801" s="0" t="n">
        <v>42</v>
      </c>
      <c r="B8801" s="0" t="n">
        <v>35</v>
      </c>
      <c r="C8801" s="0" t="n">
        <v>55</v>
      </c>
      <c r="D8801" s="0" t="n">
        <v>29</v>
      </c>
      <c r="E8801" s="0" t="n">
        <v>57</v>
      </c>
      <c r="F8801" s="0" t="n">
        <v>80</v>
      </c>
      <c r="G8801" s="1" t="n">
        <f aca="false">COUNTIF($A8801:$F8801,A8801)-1</f>
        <v>0</v>
      </c>
      <c r="H8801" s="1" t="n">
        <f aca="false">COUNTIF($A8801:$F8801,B8801)-1</f>
        <v>0</v>
      </c>
      <c r="I8801" s="1" t="n">
        <f aca="false">COUNTIF($A8801:$F8801,C8801)-1</f>
        <v>0</v>
      </c>
      <c r="J8801" s="1" t="n">
        <f aca="false">COUNTIF($A8801:$F8801,D8801)-1</f>
        <v>0</v>
      </c>
      <c r="K8801" s="1" t="n">
        <f aca="false">COUNTIF($A8801:$F8801,E8801)-1</f>
        <v>0</v>
      </c>
      <c r="L8801" s="1" t="n">
        <f aca="false">COUNTIF($A8801:$F8801,F8801)-1</f>
        <v>0</v>
      </c>
      <c r="M8801" s="2" t="n">
        <f aca="false">SUMPRODUCT(A8801:F8801,G8801:L8801)</f>
        <v>0</v>
      </c>
      <c r="N8801" s="3" t="str">
        <f aca="false">IF(AND(SUM(G8801:L8801)=2,M8801/2&gt;=(SUM(A8801:F8801)-M8801)/4),1,"")</f>
        <v/>
      </c>
    </row>
    <row r="8802" customFormat="false" ht="15" hidden="false" customHeight="false" outlineLevel="0" collapsed="false">
      <c r="A8802" s="0" t="n">
        <v>55</v>
      </c>
      <c r="B8802" s="0" t="n">
        <v>38</v>
      </c>
      <c r="C8802" s="0" t="n">
        <v>10</v>
      </c>
      <c r="D8802" s="0" t="n">
        <v>84</v>
      </c>
      <c r="E8802" s="0" t="n">
        <v>34</v>
      </c>
      <c r="F8802" s="0" t="n">
        <v>46</v>
      </c>
      <c r="G8802" s="1" t="n">
        <f aca="false">COUNTIF($A8802:$F8802,A8802)-1</f>
        <v>0</v>
      </c>
      <c r="H8802" s="1" t="n">
        <f aca="false">COUNTIF($A8802:$F8802,B8802)-1</f>
        <v>0</v>
      </c>
      <c r="I8802" s="1" t="n">
        <f aca="false">COUNTIF($A8802:$F8802,C8802)-1</f>
        <v>0</v>
      </c>
      <c r="J8802" s="1" t="n">
        <f aca="false">COUNTIF($A8802:$F8802,D8802)-1</f>
        <v>0</v>
      </c>
      <c r="K8802" s="1" t="n">
        <f aca="false">COUNTIF($A8802:$F8802,E8802)-1</f>
        <v>0</v>
      </c>
      <c r="L8802" s="1" t="n">
        <f aca="false">COUNTIF($A8802:$F8802,F8802)-1</f>
        <v>0</v>
      </c>
      <c r="M8802" s="2" t="n">
        <f aca="false">SUMPRODUCT(A8802:F8802,G8802:L8802)</f>
        <v>0</v>
      </c>
      <c r="N8802" s="3" t="str">
        <f aca="false">IF(AND(SUM(G8802:L8802)=2,M8802/2&gt;=(SUM(A8802:F8802)-M8802)/4),1,"")</f>
        <v/>
      </c>
    </row>
    <row r="8803" customFormat="false" ht="15" hidden="false" customHeight="false" outlineLevel="0" collapsed="false">
      <c r="A8803" s="0" t="n">
        <v>93</v>
      </c>
      <c r="B8803" s="0" t="n">
        <v>73</v>
      </c>
      <c r="C8803" s="0" t="n">
        <v>53</v>
      </c>
      <c r="D8803" s="0" t="n">
        <v>63</v>
      </c>
      <c r="E8803" s="0" t="n">
        <v>86</v>
      </c>
      <c r="F8803" s="0" t="n">
        <v>33</v>
      </c>
      <c r="G8803" s="1" t="n">
        <f aca="false">COUNTIF($A8803:$F8803,A8803)-1</f>
        <v>0</v>
      </c>
      <c r="H8803" s="1" t="n">
        <f aca="false">COUNTIF($A8803:$F8803,B8803)-1</f>
        <v>0</v>
      </c>
      <c r="I8803" s="1" t="n">
        <f aca="false">COUNTIF($A8803:$F8803,C8803)-1</f>
        <v>0</v>
      </c>
      <c r="J8803" s="1" t="n">
        <f aca="false">COUNTIF($A8803:$F8803,D8803)-1</f>
        <v>0</v>
      </c>
      <c r="K8803" s="1" t="n">
        <f aca="false">COUNTIF($A8803:$F8803,E8803)-1</f>
        <v>0</v>
      </c>
      <c r="L8803" s="1" t="n">
        <f aca="false">COUNTIF($A8803:$F8803,F8803)-1</f>
        <v>0</v>
      </c>
      <c r="M8803" s="2" t="n">
        <f aca="false">SUMPRODUCT(A8803:F8803,G8803:L8803)</f>
        <v>0</v>
      </c>
      <c r="N8803" s="3" t="str">
        <f aca="false">IF(AND(SUM(G8803:L8803)=2,M8803/2&gt;=(SUM(A8803:F8803)-M8803)/4),1,"")</f>
        <v/>
      </c>
    </row>
    <row r="8804" customFormat="false" ht="15" hidden="false" customHeight="false" outlineLevel="0" collapsed="false">
      <c r="A8804" s="0" t="n">
        <v>82</v>
      </c>
      <c r="B8804" s="0" t="n">
        <v>53</v>
      </c>
      <c r="C8804" s="0" t="n">
        <v>88</v>
      </c>
      <c r="D8804" s="0" t="n">
        <v>31</v>
      </c>
      <c r="E8804" s="0" t="n">
        <v>70</v>
      </c>
      <c r="F8804" s="0" t="n">
        <v>17</v>
      </c>
      <c r="G8804" s="1" t="n">
        <f aca="false">COUNTIF($A8804:$F8804,A8804)-1</f>
        <v>0</v>
      </c>
      <c r="H8804" s="1" t="n">
        <f aca="false">COUNTIF($A8804:$F8804,B8804)-1</f>
        <v>0</v>
      </c>
      <c r="I8804" s="1" t="n">
        <f aca="false">COUNTIF($A8804:$F8804,C8804)-1</f>
        <v>0</v>
      </c>
      <c r="J8804" s="1" t="n">
        <f aca="false">COUNTIF($A8804:$F8804,D8804)-1</f>
        <v>0</v>
      </c>
      <c r="K8804" s="1" t="n">
        <f aca="false">COUNTIF($A8804:$F8804,E8804)-1</f>
        <v>0</v>
      </c>
      <c r="L8804" s="1" t="n">
        <f aca="false">COUNTIF($A8804:$F8804,F8804)-1</f>
        <v>0</v>
      </c>
      <c r="M8804" s="2" t="n">
        <f aca="false">SUMPRODUCT(A8804:F8804,G8804:L8804)</f>
        <v>0</v>
      </c>
      <c r="N8804" s="3" t="str">
        <f aca="false">IF(AND(SUM(G8804:L8804)=2,M8804/2&gt;=(SUM(A8804:F8804)-M8804)/4),1,"")</f>
        <v/>
      </c>
    </row>
    <row r="8805" customFormat="false" ht="15" hidden="false" customHeight="false" outlineLevel="0" collapsed="false">
      <c r="A8805" s="0" t="n">
        <v>36</v>
      </c>
      <c r="B8805" s="0" t="n">
        <v>37</v>
      </c>
      <c r="C8805" s="0" t="n">
        <v>46</v>
      </c>
      <c r="D8805" s="0" t="n">
        <v>36</v>
      </c>
      <c r="E8805" s="0" t="n">
        <v>29</v>
      </c>
      <c r="F8805" s="0" t="n">
        <v>80</v>
      </c>
      <c r="G8805" s="1" t="n">
        <f aca="false">COUNTIF($A8805:$F8805,A8805)-1</f>
        <v>1</v>
      </c>
      <c r="H8805" s="1" t="n">
        <f aca="false">COUNTIF($A8805:$F8805,B8805)-1</f>
        <v>0</v>
      </c>
      <c r="I8805" s="1" t="n">
        <f aca="false">COUNTIF($A8805:$F8805,C8805)-1</f>
        <v>0</v>
      </c>
      <c r="J8805" s="1" t="n">
        <f aca="false">COUNTIF($A8805:$F8805,D8805)-1</f>
        <v>1</v>
      </c>
      <c r="K8805" s="1" t="n">
        <f aca="false">COUNTIF($A8805:$F8805,E8805)-1</f>
        <v>0</v>
      </c>
      <c r="L8805" s="1" t="n">
        <f aca="false">COUNTIF($A8805:$F8805,F8805)-1</f>
        <v>0</v>
      </c>
      <c r="M8805" s="2" t="n">
        <f aca="false">SUMPRODUCT(A8805:F8805,G8805:L8805)</f>
        <v>72</v>
      </c>
      <c r="N8805" s="3" t="str">
        <f aca="false">IF(AND(SUM(G8805:L8805)=2,M8805/2&gt;=(SUM(A8805:F8805)-M8805)/4),1,"")</f>
        <v/>
      </c>
    </row>
    <row r="8806" customFormat="false" ht="15" hidden="false" customHeight="false" outlineLevel="0" collapsed="false">
      <c r="A8806" s="0" t="n">
        <v>66</v>
      </c>
      <c r="B8806" s="0" t="n">
        <v>46</v>
      </c>
      <c r="C8806" s="0" t="n">
        <v>50</v>
      </c>
      <c r="D8806" s="0" t="n">
        <v>76</v>
      </c>
      <c r="E8806" s="0" t="n">
        <v>57</v>
      </c>
      <c r="F8806" s="0" t="n">
        <v>26</v>
      </c>
      <c r="G8806" s="1" t="n">
        <f aca="false">COUNTIF($A8806:$F8806,A8806)-1</f>
        <v>0</v>
      </c>
      <c r="H8806" s="1" t="n">
        <f aca="false">COUNTIF($A8806:$F8806,B8806)-1</f>
        <v>0</v>
      </c>
      <c r="I8806" s="1" t="n">
        <f aca="false">COUNTIF($A8806:$F8806,C8806)-1</f>
        <v>0</v>
      </c>
      <c r="J8806" s="1" t="n">
        <f aca="false">COUNTIF($A8806:$F8806,D8806)-1</f>
        <v>0</v>
      </c>
      <c r="K8806" s="1" t="n">
        <f aca="false">COUNTIF($A8806:$F8806,E8806)-1</f>
        <v>0</v>
      </c>
      <c r="L8806" s="1" t="n">
        <f aca="false">COUNTIF($A8806:$F8806,F8806)-1</f>
        <v>0</v>
      </c>
      <c r="M8806" s="2" t="n">
        <f aca="false">SUMPRODUCT(A8806:F8806,G8806:L8806)</f>
        <v>0</v>
      </c>
      <c r="N8806" s="3" t="str">
        <f aca="false">IF(AND(SUM(G8806:L8806)=2,M8806/2&gt;=(SUM(A8806:F8806)-M8806)/4),1,"")</f>
        <v/>
      </c>
    </row>
    <row r="8807" customFormat="false" ht="15" hidden="false" customHeight="false" outlineLevel="0" collapsed="false">
      <c r="A8807" s="0" t="n">
        <v>57</v>
      </c>
      <c r="B8807" s="0" t="n">
        <v>12</v>
      </c>
      <c r="C8807" s="0" t="n">
        <v>39</v>
      </c>
      <c r="D8807" s="0" t="n">
        <v>99</v>
      </c>
      <c r="E8807" s="0" t="n">
        <v>62</v>
      </c>
      <c r="F8807" s="0" t="n">
        <v>66</v>
      </c>
      <c r="G8807" s="1" t="n">
        <f aca="false">COUNTIF($A8807:$F8807,A8807)-1</f>
        <v>0</v>
      </c>
      <c r="H8807" s="1" t="n">
        <f aca="false">COUNTIF($A8807:$F8807,B8807)-1</f>
        <v>0</v>
      </c>
      <c r="I8807" s="1" t="n">
        <f aca="false">COUNTIF($A8807:$F8807,C8807)-1</f>
        <v>0</v>
      </c>
      <c r="J8807" s="1" t="n">
        <f aca="false">COUNTIF($A8807:$F8807,D8807)-1</f>
        <v>0</v>
      </c>
      <c r="K8807" s="1" t="n">
        <f aca="false">COUNTIF($A8807:$F8807,E8807)-1</f>
        <v>0</v>
      </c>
      <c r="L8807" s="1" t="n">
        <f aca="false">COUNTIF($A8807:$F8807,F8807)-1</f>
        <v>0</v>
      </c>
      <c r="M8807" s="2" t="n">
        <f aca="false">SUMPRODUCT(A8807:F8807,G8807:L8807)</f>
        <v>0</v>
      </c>
      <c r="N8807" s="3" t="str">
        <f aca="false">IF(AND(SUM(G8807:L8807)=2,M8807/2&gt;=(SUM(A8807:F8807)-M8807)/4),1,"")</f>
        <v/>
      </c>
    </row>
    <row r="8808" customFormat="false" ht="15" hidden="false" customHeight="false" outlineLevel="0" collapsed="false">
      <c r="A8808" s="0" t="n">
        <v>26</v>
      </c>
      <c r="B8808" s="0" t="n">
        <v>56</v>
      </c>
      <c r="C8808" s="0" t="n">
        <v>36</v>
      </c>
      <c r="D8808" s="0" t="n">
        <v>41</v>
      </c>
      <c r="E8808" s="0" t="n">
        <v>92</v>
      </c>
      <c r="F8808" s="0" t="n">
        <v>93</v>
      </c>
      <c r="G8808" s="1" t="n">
        <f aca="false">COUNTIF($A8808:$F8808,A8808)-1</f>
        <v>0</v>
      </c>
      <c r="H8808" s="1" t="n">
        <f aca="false">COUNTIF($A8808:$F8808,B8808)-1</f>
        <v>0</v>
      </c>
      <c r="I8808" s="1" t="n">
        <f aca="false">COUNTIF($A8808:$F8808,C8808)-1</f>
        <v>0</v>
      </c>
      <c r="J8808" s="1" t="n">
        <f aca="false">COUNTIF($A8808:$F8808,D8808)-1</f>
        <v>0</v>
      </c>
      <c r="K8808" s="1" t="n">
        <f aca="false">COUNTIF($A8808:$F8808,E8808)-1</f>
        <v>0</v>
      </c>
      <c r="L8808" s="1" t="n">
        <f aca="false">COUNTIF($A8808:$F8808,F8808)-1</f>
        <v>0</v>
      </c>
      <c r="M8808" s="2" t="n">
        <f aca="false">SUMPRODUCT(A8808:F8808,G8808:L8808)</f>
        <v>0</v>
      </c>
      <c r="N8808" s="3" t="str">
        <f aca="false">IF(AND(SUM(G8808:L8808)=2,M8808/2&gt;=(SUM(A8808:F8808)-M8808)/4),1,"")</f>
        <v/>
      </c>
    </row>
    <row r="8809" customFormat="false" ht="15" hidden="false" customHeight="false" outlineLevel="0" collapsed="false">
      <c r="A8809" s="0" t="n">
        <v>77</v>
      </c>
      <c r="B8809" s="0" t="n">
        <v>34</v>
      </c>
      <c r="C8809" s="0" t="n">
        <v>78</v>
      </c>
      <c r="D8809" s="0" t="n">
        <v>25</v>
      </c>
      <c r="E8809" s="0" t="n">
        <v>37</v>
      </c>
      <c r="F8809" s="0" t="n">
        <v>47</v>
      </c>
      <c r="G8809" s="1" t="n">
        <f aca="false">COUNTIF($A8809:$F8809,A8809)-1</f>
        <v>0</v>
      </c>
      <c r="H8809" s="1" t="n">
        <f aca="false">COUNTIF($A8809:$F8809,B8809)-1</f>
        <v>0</v>
      </c>
      <c r="I8809" s="1" t="n">
        <f aca="false">COUNTIF($A8809:$F8809,C8809)-1</f>
        <v>0</v>
      </c>
      <c r="J8809" s="1" t="n">
        <f aca="false">COUNTIF($A8809:$F8809,D8809)-1</f>
        <v>0</v>
      </c>
      <c r="K8809" s="1" t="n">
        <f aca="false">COUNTIF($A8809:$F8809,E8809)-1</f>
        <v>0</v>
      </c>
      <c r="L8809" s="1" t="n">
        <f aca="false">COUNTIF($A8809:$F8809,F8809)-1</f>
        <v>0</v>
      </c>
      <c r="M8809" s="2" t="n">
        <f aca="false">SUMPRODUCT(A8809:F8809,G8809:L8809)</f>
        <v>0</v>
      </c>
      <c r="N8809" s="3" t="str">
        <f aca="false">IF(AND(SUM(G8809:L8809)=2,M8809/2&gt;=(SUM(A8809:F8809)-M8809)/4),1,"")</f>
        <v/>
      </c>
    </row>
    <row r="8810" customFormat="false" ht="15" hidden="false" customHeight="false" outlineLevel="0" collapsed="false">
      <c r="A8810" s="0" t="n">
        <v>87</v>
      </c>
      <c r="B8810" s="0" t="n">
        <v>28</v>
      </c>
      <c r="C8810" s="0" t="n">
        <v>54</v>
      </c>
      <c r="D8810" s="0" t="n">
        <v>22</v>
      </c>
      <c r="E8810" s="0" t="n">
        <v>61</v>
      </c>
      <c r="F8810" s="0" t="n">
        <v>38</v>
      </c>
      <c r="G8810" s="1" t="n">
        <f aca="false">COUNTIF($A8810:$F8810,A8810)-1</f>
        <v>0</v>
      </c>
      <c r="H8810" s="1" t="n">
        <f aca="false">COUNTIF($A8810:$F8810,B8810)-1</f>
        <v>0</v>
      </c>
      <c r="I8810" s="1" t="n">
        <f aca="false">COUNTIF($A8810:$F8810,C8810)-1</f>
        <v>0</v>
      </c>
      <c r="J8810" s="1" t="n">
        <f aca="false">COUNTIF($A8810:$F8810,D8810)-1</f>
        <v>0</v>
      </c>
      <c r="K8810" s="1" t="n">
        <f aca="false">COUNTIF($A8810:$F8810,E8810)-1</f>
        <v>0</v>
      </c>
      <c r="L8810" s="1" t="n">
        <f aca="false">COUNTIF($A8810:$F8810,F8810)-1</f>
        <v>0</v>
      </c>
      <c r="M8810" s="2" t="n">
        <f aca="false">SUMPRODUCT(A8810:F8810,G8810:L8810)</f>
        <v>0</v>
      </c>
      <c r="N8810" s="3" t="str">
        <f aca="false">IF(AND(SUM(G8810:L8810)=2,M8810/2&gt;=(SUM(A8810:F8810)-M8810)/4),1,"")</f>
        <v/>
      </c>
    </row>
    <row r="8811" customFormat="false" ht="15" hidden="false" customHeight="false" outlineLevel="0" collapsed="false">
      <c r="A8811" s="0" t="n">
        <v>34</v>
      </c>
      <c r="B8811" s="0" t="n">
        <v>40</v>
      </c>
      <c r="C8811" s="0" t="n">
        <v>89</v>
      </c>
      <c r="D8811" s="0" t="n">
        <v>42</v>
      </c>
      <c r="E8811" s="0" t="n">
        <v>42</v>
      </c>
      <c r="F8811" s="0" t="n">
        <v>79</v>
      </c>
      <c r="G8811" s="1" t="n">
        <f aca="false">COUNTIF($A8811:$F8811,A8811)-1</f>
        <v>0</v>
      </c>
      <c r="H8811" s="1" t="n">
        <f aca="false">COUNTIF($A8811:$F8811,B8811)-1</f>
        <v>0</v>
      </c>
      <c r="I8811" s="1" t="n">
        <f aca="false">COUNTIF($A8811:$F8811,C8811)-1</f>
        <v>0</v>
      </c>
      <c r="J8811" s="1" t="n">
        <f aca="false">COUNTIF($A8811:$F8811,D8811)-1</f>
        <v>1</v>
      </c>
      <c r="K8811" s="1" t="n">
        <f aca="false">COUNTIF($A8811:$F8811,E8811)-1</f>
        <v>1</v>
      </c>
      <c r="L8811" s="1" t="n">
        <f aca="false">COUNTIF($A8811:$F8811,F8811)-1</f>
        <v>0</v>
      </c>
      <c r="M8811" s="2" t="n">
        <f aca="false">SUMPRODUCT(A8811:F8811,G8811:L8811)</f>
        <v>84</v>
      </c>
      <c r="N8811" s="3" t="str">
        <f aca="false">IF(AND(SUM(G8811:L8811)=2,M8811/2&gt;=(SUM(A8811:F8811)-M8811)/4),1,"")</f>
        <v/>
      </c>
    </row>
    <row r="8812" customFormat="false" ht="15" hidden="false" customHeight="false" outlineLevel="0" collapsed="false">
      <c r="A8812" s="0" t="n">
        <v>10</v>
      </c>
      <c r="B8812" s="0" t="n">
        <v>77</v>
      </c>
      <c r="C8812" s="0" t="n">
        <v>12</v>
      </c>
      <c r="D8812" s="0" t="n">
        <v>79</v>
      </c>
      <c r="E8812" s="0" t="n">
        <v>85</v>
      </c>
      <c r="F8812" s="0" t="n">
        <v>29</v>
      </c>
      <c r="G8812" s="1" t="n">
        <f aca="false">COUNTIF($A8812:$F8812,A8812)-1</f>
        <v>0</v>
      </c>
      <c r="H8812" s="1" t="n">
        <f aca="false">COUNTIF($A8812:$F8812,B8812)-1</f>
        <v>0</v>
      </c>
      <c r="I8812" s="1" t="n">
        <f aca="false">COUNTIF($A8812:$F8812,C8812)-1</f>
        <v>0</v>
      </c>
      <c r="J8812" s="1" t="n">
        <f aca="false">COUNTIF($A8812:$F8812,D8812)-1</f>
        <v>0</v>
      </c>
      <c r="K8812" s="1" t="n">
        <f aca="false">COUNTIF($A8812:$F8812,E8812)-1</f>
        <v>0</v>
      </c>
      <c r="L8812" s="1" t="n">
        <f aca="false">COUNTIF($A8812:$F8812,F8812)-1</f>
        <v>0</v>
      </c>
      <c r="M8812" s="2" t="n">
        <f aca="false">SUMPRODUCT(A8812:F8812,G8812:L8812)</f>
        <v>0</v>
      </c>
      <c r="N8812" s="3" t="str">
        <f aca="false">IF(AND(SUM(G8812:L8812)=2,M8812/2&gt;=(SUM(A8812:F8812)-M8812)/4),1,"")</f>
        <v/>
      </c>
    </row>
    <row r="8813" customFormat="false" ht="15" hidden="false" customHeight="false" outlineLevel="0" collapsed="false">
      <c r="A8813" s="0" t="n">
        <v>46</v>
      </c>
      <c r="B8813" s="0" t="n">
        <v>14</v>
      </c>
      <c r="C8813" s="0" t="n">
        <v>59</v>
      </c>
      <c r="D8813" s="0" t="n">
        <v>95</v>
      </c>
      <c r="E8813" s="0" t="n">
        <v>39</v>
      </c>
      <c r="F8813" s="0" t="n">
        <v>74</v>
      </c>
      <c r="G8813" s="1" t="n">
        <f aca="false">COUNTIF($A8813:$F8813,A8813)-1</f>
        <v>0</v>
      </c>
      <c r="H8813" s="1" t="n">
        <f aca="false">COUNTIF($A8813:$F8813,B8813)-1</f>
        <v>0</v>
      </c>
      <c r="I8813" s="1" t="n">
        <f aca="false">COUNTIF($A8813:$F8813,C8813)-1</f>
        <v>0</v>
      </c>
      <c r="J8813" s="1" t="n">
        <f aca="false">COUNTIF($A8813:$F8813,D8813)-1</f>
        <v>0</v>
      </c>
      <c r="K8813" s="1" t="n">
        <f aca="false">COUNTIF($A8813:$F8813,E8813)-1</f>
        <v>0</v>
      </c>
      <c r="L8813" s="1" t="n">
        <f aca="false">COUNTIF($A8813:$F8813,F8813)-1</f>
        <v>0</v>
      </c>
      <c r="M8813" s="2" t="n">
        <f aca="false">SUMPRODUCT(A8813:F8813,G8813:L8813)</f>
        <v>0</v>
      </c>
      <c r="N8813" s="3" t="str">
        <f aca="false">IF(AND(SUM(G8813:L8813)=2,M8813/2&gt;=(SUM(A8813:F8813)-M8813)/4),1,"")</f>
        <v/>
      </c>
    </row>
    <row r="8814" customFormat="false" ht="15" hidden="false" customHeight="false" outlineLevel="0" collapsed="false">
      <c r="A8814" s="0" t="n">
        <v>93</v>
      </c>
      <c r="B8814" s="0" t="n">
        <v>11</v>
      </c>
      <c r="C8814" s="0" t="n">
        <v>60</v>
      </c>
      <c r="D8814" s="0" t="n">
        <v>63</v>
      </c>
      <c r="E8814" s="0" t="n">
        <v>51</v>
      </c>
      <c r="F8814" s="0" t="n">
        <v>20</v>
      </c>
      <c r="G8814" s="1" t="n">
        <f aca="false">COUNTIF($A8814:$F8814,A8814)-1</f>
        <v>0</v>
      </c>
      <c r="H8814" s="1" t="n">
        <f aca="false">COUNTIF($A8814:$F8814,B8814)-1</f>
        <v>0</v>
      </c>
      <c r="I8814" s="1" t="n">
        <f aca="false">COUNTIF($A8814:$F8814,C8814)-1</f>
        <v>0</v>
      </c>
      <c r="J8814" s="1" t="n">
        <f aca="false">COUNTIF($A8814:$F8814,D8814)-1</f>
        <v>0</v>
      </c>
      <c r="K8814" s="1" t="n">
        <f aca="false">COUNTIF($A8814:$F8814,E8814)-1</f>
        <v>0</v>
      </c>
      <c r="L8814" s="1" t="n">
        <f aca="false">COUNTIF($A8814:$F8814,F8814)-1</f>
        <v>0</v>
      </c>
      <c r="M8814" s="2" t="n">
        <f aca="false">SUMPRODUCT(A8814:F8814,G8814:L8814)</f>
        <v>0</v>
      </c>
      <c r="N8814" s="3" t="str">
        <f aca="false">IF(AND(SUM(G8814:L8814)=2,M8814/2&gt;=(SUM(A8814:F8814)-M8814)/4),1,"")</f>
        <v/>
      </c>
    </row>
    <row r="8815" customFormat="false" ht="15" hidden="false" customHeight="false" outlineLevel="0" collapsed="false">
      <c r="A8815" s="0" t="n">
        <v>76</v>
      </c>
      <c r="B8815" s="0" t="n">
        <v>52</v>
      </c>
      <c r="C8815" s="0" t="n">
        <v>76</v>
      </c>
      <c r="D8815" s="0" t="n">
        <v>82</v>
      </c>
      <c r="E8815" s="0" t="n">
        <v>48</v>
      </c>
      <c r="F8815" s="0" t="n">
        <v>40</v>
      </c>
      <c r="G8815" s="1" t="n">
        <f aca="false">COUNTIF($A8815:$F8815,A8815)-1</f>
        <v>1</v>
      </c>
      <c r="H8815" s="1" t="n">
        <f aca="false">COUNTIF($A8815:$F8815,B8815)-1</f>
        <v>0</v>
      </c>
      <c r="I8815" s="1" t="n">
        <f aca="false">COUNTIF($A8815:$F8815,C8815)-1</f>
        <v>1</v>
      </c>
      <c r="J8815" s="1" t="n">
        <f aca="false">COUNTIF($A8815:$F8815,D8815)-1</f>
        <v>0</v>
      </c>
      <c r="K8815" s="1" t="n">
        <f aca="false">COUNTIF($A8815:$F8815,E8815)-1</f>
        <v>0</v>
      </c>
      <c r="L8815" s="1" t="n">
        <f aca="false">COUNTIF($A8815:$F8815,F8815)-1</f>
        <v>0</v>
      </c>
      <c r="M8815" s="2" t="n">
        <f aca="false">SUMPRODUCT(A8815:F8815,G8815:L8815)</f>
        <v>152</v>
      </c>
      <c r="N8815" s="3" t="n">
        <f aca="false">IF(AND(SUM(G8815:L8815)=2,M8815/2&gt;=(SUM(A8815:F8815)-M8815)/4),1,"")</f>
        <v>1</v>
      </c>
    </row>
    <row r="8816" customFormat="false" ht="15" hidden="false" customHeight="false" outlineLevel="0" collapsed="false">
      <c r="A8816" s="0" t="n">
        <v>69</v>
      </c>
      <c r="B8816" s="0" t="n">
        <v>87</v>
      </c>
      <c r="C8816" s="0" t="n">
        <v>25</v>
      </c>
      <c r="D8816" s="0" t="n">
        <v>64</v>
      </c>
      <c r="E8816" s="0" t="n">
        <v>90</v>
      </c>
      <c r="F8816" s="0" t="n">
        <v>57</v>
      </c>
      <c r="G8816" s="1" t="n">
        <f aca="false">COUNTIF($A8816:$F8816,A8816)-1</f>
        <v>0</v>
      </c>
      <c r="H8816" s="1" t="n">
        <f aca="false">COUNTIF($A8816:$F8816,B8816)-1</f>
        <v>0</v>
      </c>
      <c r="I8816" s="1" t="n">
        <f aca="false">COUNTIF($A8816:$F8816,C8816)-1</f>
        <v>0</v>
      </c>
      <c r="J8816" s="1" t="n">
        <f aca="false">COUNTIF($A8816:$F8816,D8816)-1</f>
        <v>0</v>
      </c>
      <c r="K8816" s="1" t="n">
        <f aca="false">COUNTIF($A8816:$F8816,E8816)-1</f>
        <v>0</v>
      </c>
      <c r="L8816" s="1" t="n">
        <f aca="false">COUNTIF($A8816:$F8816,F8816)-1</f>
        <v>0</v>
      </c>
      <c r="M8816" s="2" t="n">
        <f aca="false">SUMPRODUCT(A8816:F8816,G8816:L8816)</f>
        <v>0</v>
      </c>
      <c r="N8816" s="3" t="str">
        <f aca="false">IF(AND(SUM(G8816:L8816)=2,M8816/2&gt;=(SUM(A8816:F8816)-M8816)/4),1,"")</f>
        <v/>
      </c>
    </row>
    <row r="8817" customFormat="false" ht="15" hidden="false" customHeight="false" outlineLevel="0" collapsed="false">
      <c r="A8817" s="0" t="n">
        <v>94</v>
      </c>
      <c r="B8817" s="0" t="n">
        <v>94</v>
      </c>
      <c r="C8817" s="0" t="n">
        <v>61</v>
      </c>
      <c r="D8817" s="0" t="n">
        <v>33</v>
      </c>
      <c r="E8817" s="0" t="n">
        <v>28</v>
      </c>
      <c r="F8817" s="0" t="n">
        <v>36</v>
      </c>
      <c r="G8817" s="1" t="n">
        <f aca="false">COUNTIF($A8817:$F8817,A8817)-1</f>
        <v>1</v>
      </c>
      <c r="H8817" s="1" t="n">
        <f aca="false">COUNTIF($A8817:$F8817,B8817)-1</f>
        <v>1</v>
      </c>
      <c r="I8817" s="1" t="n">
        <f aca="false">COUNTIF($A8817:$F8817,C8817)-1</f>
        <v>0</v>
      </c>
      <c r="J8817" s="1" t="n">
        <f aca="false">COUNTIF($A8817:$F8817,D8817)-1</f>
        <v>0</v>
      </c>
      <c r="K8817" s="1" t="n">
        <f aca="false">COUNTIF($A8817:$F8817,E8817)-1</f>
        <v>0</v>
      </c>
      <c r="L8817" s="1" t="n">
        <f aca="false">COUNTIF($A8817:$F8817,F8817)-1</f>
        <v>0</v>
      </c>
      <c r="M8817" s="2" t="n">
        <f aca="false">SUMPRODUCT(A8817:F8817,G8817:L8817)</f>
        <v>188</v>
      </c>
      <c r="N8817" s="3" t="n">
        <f aca="false">IF(AND(SUM(G8817:L8817)=2,M8817/2&gt;=(SUM(A8817:F8817)-M8817)/4),1,"")</f>
        <v>1</v>
      </c>
    </row>
    <row r="8818" customFormat="false" ht="15" hidden="false" customHeight="false" outlineLevel="0" collapsed="false">
      <c r="A8818" s="0" t="n">
        <v>67</v>
      </c>
      <c r="B8818" s="0" t="n">
        <v>60</v>
      </c>
      <c r="C8818" s="0" t="n">
        <v>42</v>
      </c>
      <c r="D8818" s="0" t="n">
        <v>52</v>
      </c>
      <c r="E8818" s="0" t="n">
        <v>73</v>
      </c>
      <c r="F8818" s="0" t="n">
        <v>87</v>
      </c>
      <c r="G8818" s="1" t="n">
        <f aca="false">COUNTIF($A8818:$F8818,A8818)-1</f>
        <v>0</v>
      </c>
      <c r="H8818" s="1" t="n">
        <f aca="false">COUNTIF($A8818:$F8818,B8818)-1</f>
        <v>0</v>
      </c>
      <c r="I8818" s="1" t="n">
        <f aca="false">COUNTIF($A8818:$F8818,C8818)-1</f>
        <v>0</v>
      </c>
      <c r="J8818" s="1" t="n">
        <f aca="false">COUNTIF($A8818:$F8818,D8818)-1</f>
        <v>0</v>
      </c>
      <c r="K8818" s="1" t="n">
        <f aca="false">COUNTIF($A8818:$F8818,E8818)-1</f>
        <v>0</v>
      </c>
      <c r="L8818" s="1" t="n">
        <f aca="false">COUNTIF($A8818:$F8818,F8818)-1</f>
        <v>0</v>
      </c>
      <c r="M8818" s="2" t="n">
        <f aca="false">SUMPRODUCT(A8818:F8818,G8818:L8818)</f>
        <v>0</v>
      </c>
      <c r="N8818" s="3" t="str">
        <f aca="false">IF(AND(SUM(G8818:L8818)=2,M8818/2&gt;=(SUM(A8818:F8818)-M8818)/4),1,"")</f>
        <v/>
      </c>
    </row>
    <row r="8819" customFormat="false" ht="15" hidden="false" customHeight="false" outlineLevel="0" collapsed="false">
      <c r="A8819" s="0" t="n">
        <v>10</v>
      </c>
      <c r="B8819" s="0" t="n">
        <v>95</v>
      </c>
      <c r="C8819" s="0" t="n">
        <v>69</v>
      </c>
      <c r="D8819" s="0" t="n">
        <v>37</v>
      </c>
      <c r="E8819" s="0" t="n">
        <v>23</v>
      </c>
      <c r="F8819" s="0" t="n">
        <v>18</v>
      </c>
      <c r="G8819" s="1" t="n">
        <f aca="false">COUNTIF($A8819:$F8819,A8819)-1</f>
        <v>0</v>
      </c>
      <c r="H8819" s="1" t="n">
        <f aca="false">COUNTIF($A8819:$F8819,B8819)-1</f>
        <v>0</v>
      </c>
      <c r="I8819" s="1" t="n">
        <f aca="false">COUNTIF($A8819:$F8819,C8819)-1</f>
        <v>0</v>
      </c>
      <c r="J8819" s="1" t="n">
        <f aca="false">COUNTIF($A8819:$F8819,D8819)-1</f>
        <v>0</v>
      </c>
      <c r="K8819" s="1" t="n">
        <f aca="false">COUNTIF($A8819:$F8819,E8819)-1</f>
        <v>0</v>
      </c>
      <c r="L8819" s="1" t="n">
        <f aca="false">COUNTIF($A8819:$F8819,F8819)-1</f>
        <v>0</v>
      </c>
      <c r="M8819" s="2" t="n">
        <f aca="false">SUMPRODUCT(A8819:F8819,G8819:L8819)</f>
        <v>0</v>
      </c>
      <c r="N8819" s="3" t="str">
        <f aca="false">IF(AND(SUM(G8819:L8819)=2,M8819/2&gt;=(SUM(A8819:F8819)-M8819)/4),1,"")</f>
        <v/>
      </c>
    </row>
    <row r="8820" customFormat="false" ht="15" hidden="false" customHeight="false" outlineLevel="0" collapsed="false">
      <c r="A8820" s="0" t="n">
        <v>41</v>
      </c>
      <c r="B8820" s="0" t="n">
        <v>10</v>
      </c>
      <c r="C8820" s="0" t="n">
        <v>47</v>
      </c>
      <c r="D8820" s="0" t="n">
        <v>35</v>
      </c>
      <c r="E8820" s="0" t="n">
        <v>47</v>
      </c>
      <c r="F8820" s="0" t="n">
        <v>36</v>
      </c>
      <c r="G8820" s="1" t="n">
        <f aca="false">COUNTIF($A8820:$F8820,A8820)-1</f>
        <v>0</v>
      </c>
      <c r="H8820" s="1" t="n">
        <f aca="false">COUNTIF($A8820:$F8820,B8820)-1</f>
        <v>0</v>
      </c>
      <c r="I8820" s="1" t="n">
        <f aca="false">COUNTIF($A8820:$F8820,C8820)-1</f>
        <v>1</v>
      </c>
      <c r="J8820" s="1" t="n">
        <f aca="false">COUNTIF($A8820:$F8820,D8820)-1</f>
        <v>0</v>
      </c>
      <c r="K8820" s="1" t="n">
        <f aca="false">COUNTIF($A8820:$F8820,E8820)-1</f>
        <v>1</v>
      </c>
      <c r="L8820" s="1" t="n">
        <f aca="false">COUNTIF($A8820:$F8820,F8820)-1</f>
        <v>0</v>
      </c>
      <c r="M8820" s="2" t="n">
        <f aca="false">SUMPRODUCT(A8820:F8820,G8820:L8820)</f>
        <v>94</v>
      </c>
      <c r="N8820" s="3" t="n">
        <f aca="false">IF(AND(SUM(G8820:L8820)=2,M8820/2&gt;=(SUM(A8820:F8820)-M8820)/4),1,"")</f>
        <v>1</v>
      </c>
    </row>
    <row r="8821" customFormat="false" ht="15" hidden="false" customHeight="false" outlineLevel="0" collapsed="false">
      <c r="A8821" s="0" t="n">
        <v>26</v>
      </c>
      <c r="B8821" s="0" t="n">
        <v>77</v>
      </c>
      <c r="C8821" s="0" t="n">
        <v>24</v>
      </c>
      <c r="D8821" s="0" t="n">
        <v>34</v>
      </c>
      <c r="E8821" s="0" t="n">
        <v>46</v>
      </c>
      <c r="F8821" s="0" t="n">
        <v>41</v>
      </c>
      <c r="G8821" s="1" t="n">
        <f aca="false">COUNTIF($A8821:$F8821,A8821)-1</f>
        <v>0</v>
      </c>
      <c r="H8821" s="1" t="n">
        <f aca="false">COUNTIF($A8821:$F8821,B8821)-1</f>
        <v>0</v>
      </c>
      <c r="I8821" s="1" t="n">
        <f aca="false">COUNTIF($A8821:$F8821,C8821)-1</f>
        <v>0</v>
      </c>
      <c r="J8821" s="1" t="n">
        <f aca="false">COUNTIF($A8821:$F8821,D8821)-1</f>
        <v>0</v>
      </c>
      <c r="K8821" s="1" t="n">
        <f aca="false">COUNTIF($A8821:$F8821,E8821)-1</f>
        <v>0</v>
      </c>
      <c r="L8821" s="1" t="n">
        <f aca="false">COUNTIF($A8821:$F8821,F8821)-1</f>
        <v>0</v>
      </c>
      <c r="M8821" s="2" t="n">
        <f aca="false">SUMPRODUCT(A8821:F8821,G8821:L8821)</f>
        <v>0</v>
      </c>
      <c r="N8821" s="3" t="str">
        <f aca="false">IF(AND(SUM(G8821:L8821)=2,M8821/2&gt;=(SUM(A8821:F8821)-M8821)/4),1,"")</f>
        <v/>
      </c>
    </row>
    <row r="8822" customFormat="false" ht="15" hidden="false" customHeight="false" outlineLevel="0" collapsed="false">
      <c r="A8822" s="0" t="n">
        <v>59</v>
      </c>
      <c r="B8822" s="0" t="n">
        <v>49</v>
      </c>
      <c r="C8822" s="0" t="n">
        <v>61</v>
      </c>
      <c r="D8822" s="0" t="n">
        <v>42</v>
      </c>
      <c r="E8822" s="0" t="n">
        <v>85</v>
      </c>
      <c r="F8822" s="0" t="n">
        <v>25</v>
      </c>
      <c r="G8822" s="1" t="n">
        <f aca="false">COUNTIF($A8822:$F8822,A8822)-1</f>
        <v>0</v>
      </c>
      <c r="H8822" s="1" t="n">
        <f aca="false">COUNTIF($A8822:$F8822,B8822)-1</f>
        <v>0</v>
      </c>
      <c r="I8822" s="1" t="n">
        <f aca="false">COUNTIF($A8822:$F8822,C8822)-1</f>
        <v>0</v>
      </c>
      <c r="J8822" s="1" t="n">
        <f aca="false">COUNTIF($A8822:$F8822,D8822)-1</f>
        <v>0</v>
      </c>
      <c r="K8822" s="1" t="n">
        <f aca="false">COUNTIF($A8822:$F8822,E8822)-1</f>
        <v>0</v>
      </c>
      <c r="L8822" s="1" t="n">
        <f aca="false">COUNTIF($A8822:$F8822,F8822)-1</f>
        <v>0</v>
      </c>
      <c r="M8822" s="2" t="n">
        <f aca="false">SUMPRODUCT(A8822:F8822,G8822:L8822)</f>
        <v>0</v>
      </c>
      <c r="N8822" s="3" t="str">
        <f aca="false">IF(AND(SUM(G8822:L8822)=2,M8822/2&gt;=(SUM(A8822:F8822)-M8822)/4),1,"")</f>
        <v/>
      </c>
    </row>
    <row r="8823" customFormat="false" ht="15" hidden="false" customHeight="false" outlineLevel="0" collapsed="false">
      <c r="A8823" s="0" t="n">
        <v>40</v>
      </c>
      <c r="B8823" s="0" t="n">
        <v>46</v>
      </c>
      <c r="C8823" s="0" t="n">
        <v>70</v>
      </c>
      <c r="D8823" s="0" t="n">
        <v>91</v>
      </c>
      <c r="E8823" s="0" t="n">
        <v>33</v>
      </c>
      <c r="F8823" s="0" t="n">
        <v>76</v>
      </c>
      <c r="G8823" s="1" t="n">
        <f aca="false">COUNTIF($A8823:$F8823,A8823)-1</f>
        <v>0</v>
      </c>
      <c r="H8823" s="1" t="n">
        <f aca="false">COUNTIF($A8823:$F8823,B8823)-1</f>
        <v>0</v>
      </c>
      <c r="I8823" s="1" t="n">
        <f aca="false">COUNTIF($A8823:$F8823,C8823)-1</f>
        <v>0</v>
      </c>
      <c r="J8823" s="1" t="n">
        <f aca="false">COUNTIF($A8823:$F8823,D8823)-1</f>
        <v>0</v>
      </c>
      <c r="K8823" s="1" t="n">
        <f aca="false">COUNTIF($A8823:$F8823,E8823)-1</f>
        <v>0</v>
      </c>
      <c r="L8823" s="1" t="n">
        <f aca="false">COUNTIF($A8823:$F8823,F8823)-1</f>
        <v>0</v>
      </c>
      <c r="M8823" s="2" t="n">
        <f aca="false">SUMPRODUCT(A8823:F8823,G8823:L8823)</f>
        <v>0</v>
      </c>
      <c r="N8823" s="3" t="str">
        <f aca="false">IF(AND(SUM(G8823:L8823)=2,M8823/2&gt;=(SUM(A8823:F8823)-M8823)/4),1,"")</f>
        <v/>
      </c>
    </row>
    <row r="8824" customFormat="false" ht="15" hidden="false" customHeight="false" outlineLevel="0" collapsed="false">
      <c r="A8824" s="0" t="n">
        <v>78</v>
      </c>
      <c r="B8824" s="0" t="n">
        <v>98</v>
      </c>
      <c r="C8824" s="0" t="n">
        <v>54</v>
      </c>
      <c r="D8824" s="0" t="n">
        <v>61</v>
      </c>
      <c r="E8824" s="0" t="n">
        <v>16</v>
      </c>
      <c r="F8824" s="0" t="n">
        <v>20</v>
      </c>
      <c r="G8824" s="1" t="n">
        <f aca="false">COUNTIF($A8824:$F8824,A8824)-1</f>
        <v>0</v>
      </c>
      <c r="H8824" s="1" t="n">
        <f aca="false">COUNTIF($A8824:$F8824,B8824)-1</f>
        <v>0</v>
      </c>
      <c r="I8824" s="1" t="n">
        <f aca="false">COUNTIF($A8824:$F8824,C8824)-1</f>
        <v>0</v>
      </c>
      <c r="J8824" s="1" t="n">
        <f aca="false">COUNTIF($A8824:$F8824,D8824)-1</f>
        <v>0</v>
      </c>
      <c r="K8824" s="1" t="n">
        <f aca="false">COUNTIF($A8824:$F8824,E8824)-1</f>
        <v>0</v>
      </c>
      <c r="L8824" s="1" t="n">
        <f aca="false">COUNTIF($A8824:$F8824,F8824)-1</f>
        <v>0</v>
      </c>
      <c r="M8824" s="2" t="n">
        <f aca="false">SUMPRODUCT(A8824:F8824,G8824:L8824)</f>
        <v>0</v>
      </c>
      <c r="N8824" s="3" t="str">
        <f aca="false">IF(AND(SUM(G8824:L8824)=2,M8824/2&gt;=(SUM(A8824:F8824)-M8824)/4),1,"")</f>
        <v/>
      </c>
    </row>
    <row r="8825" customFormat="false" ht="15" hidden="false" customHeight="false" outlineLevel="0" collapsed="false">
      <c r="A8825" s="0" t="n">
        <v>85</v>
      </c>
      <c r="B8825" s="0" t="n">
        <v>85</v>
      </c>
      <c r="C8825" s="0" t="n">
        <v>84</v>
      </c>
      <c r="D8825" s="0" t="n">
        <v>72</v>
      </c>
      <c r="E8825" s="0" t="n">
        <v>16</v>
      </c>
      <c r="F8825" s="0" t="n">
        <v>94</v>
      </c>
      <c r="G8825" s="1" t="n">
        <f aca="false">COUNTIF($A8825:$F8825,A8825)-1</f>
        <v>1</v>
      </c>
      <c r="H8825" s="1" t="n">
        <f aca="false">COUNTIF($A8825:$F8825,B8825)-1</f>
        <v>1</v>
      </c>
      <c r="I8825" s="1" t="n">
        <f aca="false">COUNTIF($A8825:$F8825,C8825)-1</f>
        <v>0</v>
      </c>
      <c r="J8825" s="1" t="n">
        <f aca="false">COUNTIF($A8825:$F8825,D8825)-1</f>
        <v>0</v>
      </c>
      <c r="K8825" s="1" t="n">
        <f aca="false">COUNTIF($A8825:$F8825,E8825)-1</f>
        <v>0</v>
      </c>
      <c r="L8825" s="1" t="n">
        <f aca="false">COUNTIF($A8825:$F8825,F8825)-1</f>
        <v>0</v>
      </c>
      <c r="M8825" s="2" t="n">
        <f aca="false">SUMPRODUCT(A8825:F8825,G8825:L8825)</f>
        <v>170</v>
      </c>
      <c r="N8825" s="3" t="n">
        <f aca="false">IF(AND(SUM(G8825:L8825)=2,M8825/2&gt;=(SUM(A8825:F8825)-M8825)/4),1,"")</f>
        <v>1</v>
      </c>
    </row>
    <row r="8826" customFormat="false" ht="15" hidden="false" customHeight="false" outlineLevel="0" collapsed="false">
      <c r="A8826" s="0" t="n">
        <v>98</v>
      </c>
      <c r="B8826" s="0" t="n">
        <v>45</v>
      </c>
      <c r="C8826" s="0" t="n">
        <v>87</v>
      </c>
      <c r="D8826" s="0" t="n">
        <v>31</v>
      </c>
      <c r="E8826" s="0" t="n">
        <v>69</v>
      </c>
      <c r="F8826" s="0" t="n">
        <v>22</v>
      </c>
      <c r="G8826" s="1" t="n">
        <f aca="false">COUNTIF($A8826:$F8826,A8826)-1</f>
        <v>0</v>
      </c>
      <c r="H8826" s="1" t="n">
        <f aca="false">COUNTIF($A8826:$F8826,B8826)-1</f>
        <v>0</v>
      </c>
      <c r="I8826" s="1" t="n">
        <f aca="false">COUNTIF($A8826:$F8826,C8826)-1</f>
        <v>0</v>
      </c>
      <c r="J8826" s="1" t="n">
        <f aca="false">COUNTIF($A8826:$F8826,D8826)-1</f>
        <v>0</v>
      </c>
      <c r="K8826" s="1" t="n">
        <f aca="false">COUNTIF($A8826:$F8826,E8826)-1</f>
        <v>0</v>
      </c>
      <c r="L8826" s="1" t="n">
        <f aca="false">COUNTIF($A8826:$F8826,F8826)-1</f>
        <v>0</v>
      </c>
      <c r="M8826" s="2" t="n">
        <f aca="false">SUMPRODUCT(A8826:F8826,G8826:L8826)</f>
        <v>0</v>
      </c>
      <c r="N8826" s="3" t="str">
        <f aca="false">IF(AND(SUM(G8826:L8826)=2,M8826/2&gt;=(SUM(A8826:F8826)-M8826)/4),1,"")</f>
        <v/>
      </c>
    </row>
    <row r="8827" customFormat="false" ht="15" hidden="false" customHeight="false" outlineLevel="0" collapsed="false">
      <c r="A8827" s="0" t="n">
        <v>34</v>
      </c>
      <c r="B8827" s="0" t="n">
        <v>33</v>
      </c>
      <c r="C8827" s="0" t="n">
        <v>95</v>
      </c>
      <c r="D8827" s="0" t="n">
        <v>80</v>
      </c>
      <c r="E8827" s="0" t="n">
        <v>77</v>
      </c>
      <c r="F8827" s="0" t="n">
        <v>71</v>
      </c>
      <c r="G8827" s="1" t="n">
        <f aca="false">COUNTIF($A8827:$F8827,A8827)-1</f>
        <v>0</v>
      </c>
      <c r="H8827" s="1" t="n">
        <f aca="false">COUNTIF($A8827:$F8827,B8827)-1</f>
        <v>0</v>
      </c>
      <c r="I8827" s="1" t="n">
        <f aca="false">COUNTIF($A8827:$F8827,C8827)-1</f>
        <v>0</v>
      </c>
      <c r="J8827" s="1" t="n">
        <f aca="false">COUNTIF($A8827:$F8827,D8827)-1</f>
        <v>0</v>
      </c>
      <c r="K8827" s="1" t="n">
        <f aca="false">COUNTIF($A8827:$F8827,E8827)-1</f>
        <v>0</v>
      </c>
      <c r="L8827" s="1" t="n">
        <f aca="false">COUNTIF($A8827:$F8827,F8827)-1</f>
        <v>0</v>
      </c>
      <c r="M8827" s="2" t="n">
        <f aca="false">SUMPRODUCT(A8827:F8827,G8827:L8827)</f>
        <v>0</v>
      </c>
      <c r="N8827" s="3" t="str">
        <f aca="false">IF(AND(SUM(G8827:L8827)=2,M8827/2&gt;=(SUM(A8827:F8827)-M8827)/4),1,"")</f>
        <v/>
      </c>
    </row>
    <row r="8828" customFormat="false" ht="15" hidden="false" customHeight="false" outlineLevel="0" collapsed="false">
      <c r="A8828" s="0" t="n">
        <v>83</v>
      </c>
      <c r="B8828" s="0" t="n">
        <v>19</v>
      </c>
      <c r="C8828" s="0" t="n">
        <v>30</v>
      </c>
      <c r="D8828" s="0" t="n">
        <v>47</v>
      </c>
      <c r="E8828" s="0" t="n">
        <v>15</v>
      </c>
      <c r="F8828" s="0" t="n">
        <v>23</v>
      </c>
      <c r="G8828" s="1" t="n">
        <f aca="false">COUNTIF($A8828:$F8828,A8828)-1</f>
        <v>0</v>
      </c>
      <c r="H8828" s="1" t="n">
        <f aca="false">COUNTIF($A8828:$F8828,B8828)-1</f>
        <v>0</v>
      </c>
      <c r="I8828" s="1" t="n">
        <f aca="false">COUNTIF($A8828:$F8828,C8828)-1</f>
        <v>0</v>
      </c>
      <c r="J8828" s="1" t="n">
        <f aca="false">COUNTIF($A8828:$F8828,D8828)-1</f>
        <v>0</v>
      </c>
      <c r="K8828" s="1" t="n">
        <f aca="false">COUNTIF($A8828:$F8828,E8828)-1</f>
        <v>0</v>
      </c>
      <c r="L8828" s="1" t="n">
        <f aca="false">COUNTIF($A8828:$F8828,F8828)-1</f>
        <v>0</v>
      </c>
      <c r="M8828" s="2" t="n">
        <f aca="false">SUMPRODUCT(A8828:F8828,G8828:L8828)</f>
        <v>0</v>
      </c>
      <c r="N8828" s="3" t="str">
        <f aca="false">IF(AND(SUM(G8828:L8828)=2,M8828/2&gt;=(SUM(A8828:F8828)-M8828)/4),1,"")</f>
        <v/>
      </c>
    </row>
    <row r="8829" customFormat="false" ht="15" hidden="false" customHeight="false" outlineLevel="0" collapsed="false">
      <c r="A8829" s="0" t="n">
        <v>98</v>
      </c>
      <c r="B8829" s="0" t="n">
        <v>48</v>
      </c>
      <c r="C8829" s="0" t="n">
        <v>13</v>
      </c>
      <c r="D8829" s="0" t="n">
        <v>70</v>
      </c>
      <c r="E8829" s="0" t="n">
        <v>47</v>
      </c>
      <c r="F8829" s="0" t="n">
        <v>40</v>
      </c>
      <c r="G8829" s="1" t="n">
        <f aca="false">COUNTIF($A8829:$F8829,A8829)-1</f>
        <v>0</v>
      </c>
      <c r="H8829" s="1" t="n">
        <f aca="false">COUNTIF($A8829:$F8829,B8829)-1</f>
        <v>0</v>
      </c>
      <c r="I8829" s="1" t="n">
        <f aca="false">COUNTIF($A8829:$F8829,C8829)-1</f>
        <v>0</v>
      </c>
      <c r="J8829" s="1" t="n">
        <f aca="false">COUNTIF($A8829:$F8829,D8829)-1</f>
        <v>0</v>
      </c>
      <c r="K8829" s="1" t="n">
        <f aca="false">COUNTIF($A8829:$F8829,E8829)-1</f>
        <v>0</v>
      </c>
      <c r="L8829" s="1" t="n">
        <f aca="false">COUNTIF($A8829:$F8829,F8829)-1</f>
        <v>0</v>
      </c>
      <c r="M8829" s="2" t="n">
        <f aca="false">SUMPRODUCT(A8829:F8829,G8829:L8829)</f>
        <v>0</v>
      </c>
      <c r="N8829" s="3" t="str">
        <f aca="false">IF(AND(SUM(G8829:L8829)=2,M8829/2&gt;=(SUM(A8829:F8829)-M8829)/4),1,"")</f>
        <v/>
      </c>
    </row>
    <row r="8830" customFormat="false" ht="15" hidden="false" customHeight="false" outlineLevel="0" collapsed="false">
      <c r="A8830" s="0" t="n">
        <v>62</v>
      </c>
      <c r="B8830" s="0" t="n">
        <v>27</v>
      </c>
      <c r="C8830" s="0" t="n">
        <v>45</v>
      </c>
      <c r="D8830" s="0" t="n">
        <v>70</v>
      </c>
      <c r="E8830" s="0" t="n">
        <v>76</v>
      </c>
      <c r="F8830" s="0" t="n">
        <v>28</v>
      </c>
      <c r="G8830" s="1" t="n">
        <f aca="false">COUNTIF($A8830:$F8830,A8830)-1</f>
        <v>0</v>
      </c>
      <c r="H8830" s="1" t="n">
        <f aca="false">COUNTIF($A8830:$F8830,B8830)-1</f>
        <v>0</v>
      </c>
      <c r="I8830" s="1" t="n">
        <f aca="false">COUNTIF($A8830:$F8830,C8830)-1</f>
        <v>0</v>
      </c>
      <c r="J8830" s="1" t="n">
        <f aca="false">COUNTIF($A8830:$F8830,D8830)-1</f>
        <v>0</v>
      </c>
      <c r="K8830" s="1" t="n">
        <f aca="false">COUNTIF($A8830:$F8830,E8830)-1</f>
        <v>0</v>
      </c>
      <c r="L8830" s="1" t="n">
        <f aca="false">COUNTIF($A8830:$F8830,F8830)-1</f>
        <v>0</v>
      </c>
      <c r="M8830" s="2" t="n">
        <f aca="false">SUMPRODUCT(A8830:F8830,G8830:L8830)</f>
        <v>0</v>
      </c>
      <c r="N8830" s="3" t="str">
        <f aca="false">IF(AND(SUM(G8830:L8830)=2,M8830/2&gt;=(SUM(A8830:F8830)-M8830)/4),1,"")</f>
        <v/>
      </c>
    </row>
    <row r="8831" customFormat="false" ht="15" hidden="false" customHeight="false" outlineLevel="0" collapsed="false">
      <c r="A8831" s="0" t="n">
        <v>88</v>
      </c>
      <c r="B8831" s="0" t="n">
        <v>37</v>
      </c>
      <c r="C8831" s="0" t="n">
        <v>29</v>
      </c>
      <c r="D8831" s="0" t="n">
        <v>16</v>
      </c>
      <c r="E8831" s="0" t="n">
        <v>43</v>
      </c>
      <c r="F8831" s="0" t="n">
        <v>71</v>
      </c>
      <c r="G8831" s="1" t="n">
        <f aca="false">COUNTIF($A8831:$F8831,A8831)-1</f>
        <v>0</v>
      </c>
      <c r="H8831" s="1" t="n">
        <f aca="false">COUNTIF($A8831:$F8831,B8831)-1</f>
        <v>0</v>
      </c>
      <c r="I8831" s="1" t="n">
        <f aca="false">COUNTIF($A8831:$F8831,C8831)-1</f>
        <v>0</v>
      </c>
      <c r="J8831" s="1" t="n">
        <f aca="false">COUNTIF($A8831:$F8831,D8831)-1</f>
        <v>0</v>
      </c>
      <c r="K8831" s="1" t="n">
        <f aca="false">COUNTIF($A8831:$F8831,E8831)-1</f>
        <v>0</v>
      </c>
      <c r="L8831" s="1" t="n">
        <f aca="false">COUNTIF($A8831:$F8831,F8831)-1</f>
        <v>0</v>
      </c>
      <c r="M8831" s="2" t="n">
        <f aca="false">SUMPRODUCT(A8831:F8831,G8831:L8831)</f>
        <v>0</v>
      </c>
      <c r="N8831" s="3" t="str">
        <f aca="false">IF(AND(SUM(G8831:L8831)=2,M8831/2&gt;=(SUM(A8831:F8831)-M8831)/4),1,"")</f>
        <v/>
      </c>
    </row>
    <row r="8832" customFormat="false" ht="15" hidden="false" customHeight="false" outlineLevel="0" collapsed="false">
      <c r="A8832" s="0" t="n">
        <v>24</v>
      </c>
      <c r="B8832" s="0" t="n">
        <v>100</v>
      </c>
      <c r="C8832" s="0" t="n">
        <v>100</v>
      </c>
      <c r="D8832" s="0" t="n">
        <v>44</v>
      </c>
      <c r="E8832" s="0" t="n">
        <v>70</v>
      </c>
      <c r="F8832" s="0" t="n">
        <v>32</v>
      </c>
      <c r="G8832" s="1" t="n">
        <f aca="false">COUNTIF($A8832:$F8832,A8832)-1</f>
        <v>0</v>
      </c>
      <c r="H8832" s="1" t="n">
        <f aca="false">COUNTIF($A8832:$F8832,B8832)-1</f>
        <v>1</v>
      </c>
      <c r="I8832" s="1" t="n">
        <f aca="false">COUNTIF($A8832:$F8832,C8832)-1</f>
        <v>1</v>
      </c>
      <c r="J8832" s="1" t="n">
        <f aca="false">COUNTIF($A8832:$F8832,D8832)-1</f>
        <v>0</v>
      </c>
      <c r="K8832" s="1" t="n">
        <f aca="false">COUNTIF($A8832:$F8832,E8832)-1</f>
        <v>0</v>
      </c>
      <c r="L8832" s="1" t="n">
        <f aca="false">COUNTIF($A8832:$F8832,F8832)-1</f>
        <v>0</v>
      </c>
      <c r="M8832" s="2" t="n">
        <f aca="false">SUMPRODUCT(A8832:F8832,G8832:L8832)</f>
        <v>200</v>
      </c>
      <c r="N8832" s="3" t="n">
        <f aca="false">IF(AND(SUM(G8832:L8832)=2,M8832/2&gt;=(SUM(A8832:F8832)-M8832)/4),1,"")</f>
        <v>1</v>
      </c>
    </row>
    <row r="8833" customFormat="false" ht="15" hidden="false" customHeight="false" outlineLevel="0" collapsed="false">
      <c r="A8833" s="0" t="n">
        <v>99</v>
      </c>
      <c r="B8833" s="0" t="n">
        <v>12</v>
      </c>
      <c r="C8833" s="0" t="n">
        <v>34</v>
      </c>
      <c r="D8833" s="0" t="n">
        <v>77</v>
      </c>
      <c r="E8833" s="0" t="n">
        <v>56</v>
      </c>
      <c r="F8833" s="0" t="n">
        <v>16</v>
      </c>
      <c r="G8833" s="1" t="n">
        <f aca="false">COUNTIF($A8833:$F8833,A8833)-1</f>
        <v>0</v>
      </c>
      <c r="H8833" s="1" t="n">
        <f aca="false">COUNTIF($A8833:$F8833,B8833)-1</f>
        <v>0</v>
      </c>
      <c r="I8833" s="1" t="n">
        <f aca="false">COUNTIF($A8833:$F8833,C8833)-1</f>
        <v>0</v>
      </c>
      <c r="J8833" s="1" t="n">
        <f aca="false">COUNTIF($A8833:$F8833,D8833)-1</f>
        <v>0</v>
      </c>
      <c r="K8833" s="1" t="n">
        <f aca="false">COUNTIF($A8833:$F8833,E8833)-1</f>
        <v>0</v>
      </c>
      <c r="L8833" s="1" t="n">
        <f aca="false">COUNTIF($A8833:$F8833,F8833)-1</f>
        <v>0</v>
      </c>
      <c r="M8833" s="2" t="n">
        <f aca="false">SUMPRODUCT(A8833:F8833,G8833:L8833)</f>
        <v>0</v>
      </c>
      <c r="N8833" s="3" t="str">
        <f aca="false">IF(AND(SUM(G8833:L8833)=2,M8833/2&gt;=(SUM(A8833:F8833)-M8833)/4),1,"")</f>
        <v/>
      </c>
    </row>
    <row r="8834" customFormat="false" ht="15" hidden="false" customHeight="false" outlineLevel="0" collapsed="false">
      <c r="A8834" s="0" t="n">
        <v>35</v>
      </c>
      <c r="B8834" s="0" t="n">
        <v>59</v>
      </c>
      <c r="C8834" s="0" t="n">
        <v>19</v>
      </c>
      <c r="D8834" s="0" t="n">
        <v>18</v>
      </c>
      <c r="E8834" s="0" t="n">
        <v>42</v>
      </c>
      <c r="F8834" s="0" t="n">
        <v>100</v>
      </c>
      <c r="G8834" s="1" t="n">
        <f aca="false">COUNTIF($A8834:$F8834,A8834)-1</f>
        <v>0</v>
      </c>
      <c r="H8834" s="1" t="n">
        <f aca="false">COUNTIF($A8834:$F8834,B8834)-1</f>
        <v>0</v>
      </c>
      <c r="I8834" s="1" t="n">
        <f aca="false">COUNTIF($A8834:$F8834,C8834)-1</f>
        <v>0</v>
      </c>
      <c r="J8834" s="1" t="n">
        <f aca="false">COUNTIF($A8834:$F8834,D8834)-1</f>
        <v>0</v>
      </c>
      <c r="K8834" s="1" t="n">
        <f aca="false">COUNTIF($A8834:$F8834,E8834)-1</f>
        <v>0</v>
      </c>
      <c r="L8834" s="1" t="n">
        <f aca="false">COUNTIF($A8834:$F8834,F8834)-1</f>
        <v>0</v>
      </c>
      <c r="M8834" s="2" t="n">
        <f aca="false">SUMPRODUCT(A8834:F8834,G8834:L8834)</f>
        <v>0</v>
      </c>
      <c r="N8834" s="3" t="str">
        <f aca="false">IF(AND(SUM(G8834:L8834)=2,M8834/2&gt;=(SUM(A8834:F8834)-M8834)/4),1,"")</f>
        <v/>
      </c>
    </row>
    <row r="8835" customFormat="false" ht="15" hidden="false" customHeight="false" outlineLevel="0" collapsed="false">
      <c r="A8835" s="0" t="n">
        <v>98</v>
      </c>
      <c r="B8835" s="0" t="n">
        <v>100</v>
      </c>
      <c r="C8835" s="0" t="n">
        <v>43</v>
      </c>
      <c r="D8835" s="0" t="n">
        <v>56</v>
      </c>
      <c r="E8835" s="0" t="n">
        <v>98</v>
      </c>
      <c r="F8835" s="0" t="n">
        <v>93</v>
      </c>
      <c r="G8835" s="1" t="n">
        <f aca="false">COUNTIF($A8835:$F8835,A8835)-1</f>
        <v>1</v>
      </c>
      <c r="H8835" s="1" t="n">
        <f aca="false">COUNTIF($A8835:$F8835,B8835)-1</f>
        <v>0</v>
      </c>
      <c r="I8835" s="1" t="n">
        <f aca="false">COUNTIF($A8835:$F8835,C8835)-1</f>
        <v>0</v>
      </c>
      <c r="J8835" s="1" t="n">
        <f aca="false">COUNTIF($A8835:$F8835,D8835)-1</f>
        <v>0</v>
      </c>
      <c r="K8835" s="1" t="n">
        <f aca="false">COUNTIF($A8835:$F8835,E8835)-1</f>
        <v>1</v>
      </c>
      <c r="L8835" s="1" t="n">
        <f aca="false">COUNTIF($A8835:$F8835,F8835)-1</f>
        <v>0</v>
      </c>
      <c r="M8835" s="2" t="n">
        <f aca="false">SUMPRODUCT(A8835:F8835,G8835:L8835)</f>
        <v>196</v>
      </c>
      <c r="N8835" s="3" t="n">
        <f aca="false">IF(AND(SUM(G8835:L8835)=2,M8835/2&gt;=(SUM(A8835:F8835)-M8835)/4),1,"")</f>
        <v>1</v>
      </c>
    </row>
    <row r="8836" customFormat="false" ht="15" hidden="false" customHeight="false" outlineLevel="0" collapsed="false">
      <c r="A8836" s="0" t="n">
        <v>46</v>
      </c>
      <c r="B8836" s="0" t="n">
        <v>83</v>
      </c>
      <c r="C8836" s="0" t="n">
        <v>68</v>
      </c>
      <c r="D8836" s="0" t="n">
        <v>29</v>
      </c>
      <c r="E8836" s="0" t="n">
        <v>89</v>
      </c>
      <c r="F8836" s="0" t="n">
        <v>55</v>
      </c>
      <c r="G8836" s="1" t="n">
        <f aca="false">COUNTIF($A8836:$F8836,A8836)-1</f>
        <v>0</v>
      </c>
      <c r="H8836" s="1" t="n">
        <f aca="false">COUNTIF($A8836:$F8836,B8836)-1</f>
        <v>0</v>
      </c>
      <c r="I8836" s="1" t="n">
        <f aca="false">COUNTIF($A8836:$F8836,C8836)-1</f>
        <v>0</v>
      </c>
      <c r="J8836" s="1" t="n">
        <f aca="false">COUNTIF($A8836:$F8836,D8836)-1</f>
        <v>0</v>
      </c>
      <c r="K8836" s="1" t="n">
        <f aca="false">COUNTIF($A8836:$F8836,E8836)-1</f>
        <v>0</v>
      </c>
      <c r="L8836" s="1" t="n">
        <f aca="false">COUNTIF($A8836:$F8836,F8836)-1</f>
        <v>0</v>
      </c>
      <c r="M8836" s="2" t="n">
        <f aca="false">SUMPRODUCT(A8836:F8836,G8836:L8836)</f>
        <v>0</v>
      </c>
      <c r="N8836" s="3" t="str">
        <f aca="false">IF(AND(SUM(G8836:L8836)=2,M8836/2&gt;=(SUM(A8836:F8836)-M8836)/4),1,"")</f>
        <v/>
      </c>
    </row>
    <row r="8837" customFormat="false" ht="15" hidden="false" customHeight="false" outlineLevel="0" collapsed="false">
      <c r="A8837" s="0" t="n">
        <v>71</v>
      </c>
      <c r="B8837" s="0" t="n">
        <v>50</v>
      </c>
      <c r="C8837" s="0" t="n">
        <v>23</v>
      </c>
      <c r="D8837" s="0" t="n">
        <v>43</v>
      </c>
      <c r="E8837" s="0" t="n">
        <v>48</v>
      </c>
      <c r="F8837" s="0" t="n">
        <v>34</v>
      </c>
      <c r="G8837" s="1" t="n">
        <f aca="false">COUNTIF($A8837:$F8837,A8837)-1</f>
        <v>0</v>
      </c>
      <c r="H8837" s="1" t="n">
        <f aca="false">COUNTIF($A8837:$F8837,B8837)-1</f>
        <v>0</v>
      </c>
      <c r="I8837" s="1" t="n">
        <f aca="false">COUNTIF($A8837:$F8837,C8837)-1</f>
        <v>0</v>
      </c>
      <c r="J8837" s="1" t="n">
        <f aca="false">COUNTIF($A8837:$F8837,D8837)-1</f>
        <v>0</v>
      </c>
      <c r="K8837" s="1" t="n">
        <f aca="false">COUNTIF($A8837:$F8837,E8837)-1</f>
        <v>0</v>
      </c>
      <c r="L8837" s="1" t="n">
        <f aca="false">COUNTIF($A8837:$F8837,F8837)-1</f>
        <v>0</v>
      </c>
      <c r="M8837" s="2" t="n">
        <f aca="false">SUMPRODUCT(A8837:F8837,G8837:L8837)</f>
        <v>0</v>
      </c>
      <c r="N8837" s="3" t="str">
        <f aca="false">IF(AND(SUM(G8837:L8837)=2,M8837/2&gt;=(SUM(A8837:F8837)-M8837)/4),1,"")</f>
        <v/>
      </c>
    </row>
    <row r="8838" customFormat="false" ht="15" hidden="false" customHeight="false" outlineLevel="0" collapsed="false">
      <c r="A8838" s="0" t="n">
        <v>31</v>
      </c>
      <c r="B8838" s="0" t="n">
        <v>36</v>
      </c>
      <c r="C8838" s="0" t="n">
        <v>60</v>
      </c>
      <c r="D8838" s="0" t="n">
        <v>88</v>
      </c>
      <c r="E8838" s="0" t="n">
        <v>50</v>
      </c>
      <c r="F8838" s="0" t="n">
        <v>97</v>
      </c>
      <c r="G8838" s="1" t="n">
        <f aca="false">COUNTIF($A8838:$F8838,A8838)-1</f>
        <v>0</v>
      </c>
      <c r="H8838" s="1" t="n">
        <f aca="false">COUNTIF($A8838:$F8838,B8838)-1</f>
        <v>0</v>
      </c>
      <c r="I8838" s="1" t="n">
        <f aca="false">COUNTIF($A8838:$F8838,C8838)-1</f>
        <v>0</v>
      </c>
      <c r="J8838" s="1" t="n">
        <f aca="false">COUNTIF($A8838:$F8838,D8838)-1</f>
        <v>0</v>
      </c>
      <c r="K8838" s="1" t="n">
        <f aca="false">COUNTIF($A8838:$F8838,E8838)-1</f>
        <v>0</v>
      </c>
      <c r="L8838" s="1" t="n">
        <f aca="false">COUNTIF($A8838:$F8838,F8838)-1</f>
        <v>0</v>
      </c>
      <c r="M8838" s="2" t="n">
        <f aca="false">SUMPRODUCT(A8838:F8838,G8838:L8838)</f>
        <v>0</v>
      </c>
      <c r="N8838" s="3" t="str">
        <f aca="false">IF(AND(SUM(G8838:L8838)=2,M8838/2&gt;=(SUM(A8838:F8838)-M8838)/4),1,"")</f>
        <v/>
      </c>
    </row>
    <row r="8839" customFormat="false" ht="15" hidden="false" customHeight="false" outlineLevel="0" collapsed="false">
      <c r="A8839" s="0" t="n">
        <v>74</v>
      </c>
      <c r="B8839" s="0" t="n">
        <v>84</v>
      </c>
      <c r="C8839" s="0" t="n">
        <v>72</v>
      </c>
      <c r="D8839" s="0" t="n">
        <v>56</v>
      </c>
      <c r="E8839" s="0" t="n">
        <v>100</v>
      </c>
      <c r="F8839" s="0" t="n">
        <v>67</v>
      </c>
      <c r="G8839" s="1" t="n">
        <f aca="false">COUNTIF($A8839:$F8839,A8839)-1</f>
        <v>0</v>
      </c>
      <c r="H8839" s="1" t="n">
        <f aca="false">COUNTIF($A8839:$F8839,B8839)-1</f>
        <v>0</v>
      </c>
      <c r="I8839" s="1" t="n">
        <f aca="false">COUNTIF($A8839:$F8839,C8839)-1</f>
        <v>0</v>
      </c>
      <c r="J8839" s="1" t="n">
        <f aca="false">COUNTIF($A8839:$F8839,D8839)-1</f>
        <v>0</v>
      </c>
      <c r="K8839" s="1" t="n">
        <f aca="false">COUNTIF($A8839:$F8839,E8839)-1</f>
        <v>0</v>
      </c>
      <c r="L8839" s="1" t="n">
        <f aca="false">COUNTIF($A8839:$F8839,F8839)-1</f>
        <v>0</v>
      </c>
      <c r="M8839" s="2" t="n">
        <f aca="false">SUMPRODUCT(A8839:F8839,G8839:L8839)</f>
        <v>0</v>
      </c>
      <c r="N8839" s="3" t="str">
        <f aca="false">IF(AND(SUM(G8839:L8839)=2,M8839/2&gt;=(SUM(A8839:F8839)-M8839)/4),1,"")</f>
        <v/>
      </c>
    </row>
    <row r="8840" customFormat="false" ht="15" hidden="false" customHeight="false" outlineLevel="0" collapsed="false">
      <c r="A8840" s="0" t="n">
        <v>77</v>
      </c>
      <c r="B8840" s="0" t="n">
        <v>16</v>
      </c>
      <c r="C8840" s="0" t="n">
        <v>62</v>
      </c>
      <c r="D8840" s="0" t="n">
        <v>40</v>
      </c>
      <c r="E8840" s="0" t="n">
        <v>90</v>
      </c>
      <c r="F8840" s="0" t="n">
        <v>67</v>
      </c>
      <c r="G8840" s="1" t="n">
        <f aca="false">COUNTIF($A8840:$F8840,A8840)-1</f>
        <v>0</v>
      </c>
      <c r="H8840" s="1" t="n">
        <f aca="false">COUNTIF($A8840:$F8840,B8840)-1</f>
        <v>0</v>
      </c>
      <c r="I8840" s="1" t="n">
        <f aca="false">COUNTIF($A8840:$F8840,C8840)-1</f>
        <v>0</v>
      </c>
      <c r="J8840" s="1" t="n">
        <f aca="false">COUNTIF($A8840:$F8840,D8840)-1</f>
        <v>0</v>
      </c>
      <c r="K8840" s="1" t="n">
        <f aca="false">COUNTIF($A8840:$F8840,E8840)-1</f>
        <v>0</v>
      </c>
      <c r="L8840" s="1" t="n">
        <f aca="false">COUNTIF($A8840:$F8840,F8840)-1</f>
        <v>0</v>
      </c>
      <c r="M8840" s="2" t="n">
        <f aca="false">SUMPRODUCT(A8840:F8840,G8840:L8840)</f>
        <v>0</v>
      </c>
      <c r="N8840" s="3" t="str">
        <f aca="false">IF(AND(SUM(G8840:L8840)=2,M8840/2&gt;=(SUM(A8840:F8840)-M8840)/4),1,"")</f>
        <v/>
      </c>
    </row>
    <row r="8841" customFormat="false" ht="15" hidden="false" customHeight="false" outlineLevel="0" collapsed="false">
      <c r="A8841" s="0" t="n">
        <v>71</v>
      </c>
      <c r="B8841" s="0" t="n">
        <v>28</v>
      </c>
      <c r="C8841" s="0" t="n">
        <v>74</v>
      </c>
      <c r="D8841" s="0" t="n">
        <v>33</v>
      </c>
      <c r="E8841" s="0" t="n">
        <v>32</v>
      </c>
      <c r="F8841" s="0" t="n">
        <v>33</v>
      </c>
      <c r="G8841" s="1" t="n">
        <f aca="false">COUNTIF($A8841:$F8841,A8841)-1</f>
        <v>0</v>
      </c>
      <c r="H8841" s="1" t="n">
        <f aca="false">COUNTIF($A8841:$F8841,B8841)-1</f>
        <v>0</v>
      </c>
      <c r="I8841" s="1" t="n">
        <f aca="false">COUNTIF($A8841:$F8841,C8841)-1</f>
        <v>0</v>
      </c>
      <c r="J8841" s="1" t="n">
        <f aca="false">COUNTIF($A8841:$F8841,D8841)-1</f>
        <v>1</v>
      </c>
      <c r="K8841" s="1" t="n">
        <f aca="false">COUNTIF($A8841:$F8841,E8841)-1</f>
        <v>0</v>
      </c>
      <c r="L8841" s="1" t="n">
        <f aca="false">COUNTIF($A8841:$F8841,F8841)-1</f>
        <v>1</v>
      </c>
      <c r="M8841" s="2" t="n">
        <f aca="false">SUMPRODUCT(A8841:F8841,G8841:L8841)</f>
        <v>66</v>
      </c>
      <c r="N8841" s="3" t="str">
        <f aca="false">IF(AND(SUM(G8841:L8841)=2,M8841/2&gt;=(SUM(A8841:F8841)-M8841)/4),1,"")</f>
        <v/>
      </c>
    </row>
    <row r="8842" customFormat="false" ht="15" hidden="false" customHeight="false" outlineLevel="0" collapsed="false">
      <c r="A8842" s="0" t="n">
        <v>38</v>
      </c>
      <c r="B8842" s="0" t="n">
        <v>82</v>
      </c>
      <c r="C8842" s="0" t="n">
        <v>53</v>
      </c>
      <c r="D8842" s="0" t="n">
        <v>87</v>
      </c>
      <c r="E8842" s="0" t="n">
        <v>14</v>
      </c>
      <c r="F8842" s="0" t="n">
        <v>21</v>
      </c>
      <c r="G8842" s="1" t="n">
        <f aca="false">COUNTIF($A8842:$F8842,A8842)-1</f>
        <v>0</v>
      </c>
      <c r="H8842" s="1" t="n">
        <f aca="false">COUNTIF($A8842:$F8842,B8842)-1</f>
        <v>0</v>
      </c>
      <c r="I8842" s="1" t="n">
        <f aca="false">COUNTIF($A8842:$F8842,C8842)-1</f>
        <v>0</v>
      </c>
      <c r="J8842" s="1" t="n">
        <f aca="false">COUNTIF($A8842:$F8842,D8842)-1</f>
        <v>0</v>
      </c>
      <c r="K8842" s="1" t="n">
        <f aca="false">COUNTIF($A8842:$F8842,E8842)-1</f>
        <v>0</v>
      </c>
      <c r="L8842" s="1" t="n">
        <f aca="false">COUNTIF($A8842:$F8842,F8842)-1</f>
        <v>0</v>
      </c>
      <c r="M8842" s="2" t="n">
        <f aca="false">SUMPRODUCT(A8842:F8842,G8842:L8842)</f>
        <v>0</v>
      </c>
      <c r="N8842" s="3" t="str">
        <f aca="false">IF(AND(SUM(G8842:L8842)=2,M8842/2&gt;=(SUM(A8842:F8842)-M8842)/4),1,"")</f>
        <v/>
      </c>
    </row>
    <row r="8843" customFormat="false" ht="15" hidden="false" customHeight="false" outlineLevel="0" collapsed="false">
      <c r="A8843" s="0" t="n">
        <v>34</v>
      </c>
      <c r="B8843" s="0" t="n">
        <v>73</v>
      </c>
      <c r="C8843" s="0" t="n">
        <v>92</v>
      </c>
      <c r="D8843" s="0" t="n">
        <v>33</v>
      </c>
      <c r="E8843" s="0" t="n">
        <v>93</v>
      </c>
      <c r="F8843" s="0" t="n">
        <v>26</v>
      </c>
      <c r="G8843" s="1" t="n">
        <f aca="false">COUNTIF($A8843:$F8843,A8843)-1</f>
        <v>0</v>
      </c>
      <c r="H8843" s="1" t="n">
        <f aca="false">COUNTIF($A8843:$F8843,B8843)-1</f>
        <v>0</v>
      </c>
      <c r="I8843" s="1" t="n">
        <f aca="false">COUNTIF($A8843:$F8843,C8843)-1</f>
        <v>0</v>
      </c>
      <c r="J8843" s="1" t="n">
        <f aca="false">COUNTIF($A8843:$F8843,D8843)-1</f>
        <v>0</v>
      </c>
      <c r="K8843" s="1" t="n">
        <f aca="false">COUNTIF($A8843:$F8843,E8843)-1</f>
        <v>0</v>
      </c>
      <c r="L8843" s="1" t="n">
        <f aca="false">COUNTIF($A8843:$F8843,F8843)-1</f>
        <v>0</v>
      </c>
      <c r="M8843" s="2" t="n">
        <f aca="false">SUMPRODUCT(A8843:F8843,G8843:L8843)</f>
        <v>0</v>
      </c>
      <c r="N8843" s="3" t="str">
        <f aca="false">IF(AND(SUM(G8843:L8843)=2,M8843/2&gt;=(SUM(A8843:F8843)-M8843)/4),1,"")</f>
        <v/>
      </c>
    </row>
    <row r="8844" customFormat="false" ht="15" hidden="false" customHeight="false" outlineLevel="0" collapsed="false">
      <c r="A8844" s="0" t="n">
        <v>86</v>
      </c>
      <c r="B8844" s="0" t="n">
        <v>81</v>
      </c>
      <c r="C8844" s="0" t="n">
        <v>65</v>
      </c>
      <c r="D8844" s="0" t="n">
        <v>55</v>
      </c>
      <c r="E8844" s="0" t="n">
        <v>40</v>
      </c>
      <c r="F8844" s="0" t="n">
        <v>65</v>
      </c>
      <c r="G8844" s="1" t="n">
        <f aca="false">COUNTIF($A8844:$F8844,A8844)-1</f>
        <v>0</v>
      </c>
      <c r="H8844" s="1" t="n">
        <f aca="false">COUNTIF($A8844:$F8844,B8844)-1</f>
        <v>0</v>
      </c>
      <c r="I8844" s="1" t="n">
        <f aca="false">COUNTIF($A8844:$F8844,C8844)-1</f>
        <v>1</v>
      </c>
      <c r="J8844" s="1" t="n">
        <f aca="false">COUNTIF($A8844:$F8844,D8844)-1</f>
        <v>0</v>
      </c>
      <c r="K8844" s="1" t="n">
        <f aca="false">COUNTIF($A8844:$F8844,E8844)-1</f>
        <v>0</v>
      </c>
      <c r="L8844" s="1" t="n">
        <f aca="false">COUNTIF($A8844:$F8844,F8844)-1</f>
        <v>1</v>
      </c>
      <c r="M8844" s="2" t="n">
        <f aca="false">SUMPRODUCT(A8844:F8844,G8844:L8844)</f>
        <v>130</v>
      </c>
      <c r="N8844" s="3" t="str">
        <f aca="false">IF(AND(SUM(G8844:L8844)=2,M8844/2&gt;=(SUM(A8844:F8844)-M8844)/4),1,"")</f>
        <v/>
      </c>
    </row>
    <row r="8845" customFormat="false" ht="15" hidden="false" customHeight="false" outlineLevel="0" collapsed="false">
      <c r="A8845" s="0" t="n">
        <v>14</v>
      </c>
      <c r="B8845" s="0" t="n">
        <v>41</v>
      </c>
      <c r="C8845" s="0" t="n">
        <v>39</v>
      </c>
      <c r="D8845" s="0" t="n">
        <v>13</v>
      </c>
      <c r="E8845" s="0" t="n">
        <v>25</v>
      </c>
      <c r="F8845" s="0" t="n">
        <v>33</v>
      </c>
      <c r="G8845" s="1" t="n">
        <f aca="false">COUNTIF($A8845:$F8845,A8845)-1</f>
        <v>0</v>
      </c>
      <c r="H8845" s="1" t="n">
        <f aca="false">COUNTIF($A8845:$F8845,B8845)-1</f>
        <v>0</v>
      </c>
      <c r="I8845" s="1" t="n">
        <f aca="false">COUNTIF($A8845:$F8845,C8845)-1</f>
        <v>0</v>
      </c>
      <c r="J8845" s="1" t="n">
        <f aca="false">COUNTIF($A8845:$F8845,D8845)-1</f>
        <v>0</v>
      </c>
      <c r="K8845" s="1" t="n">
        <f aca="false">COUNTIF($A8845:$F8845,E8845)-1</f>
        <v>0</v>
      </c>
      <c r="L8845" s="1" t="n">
        <f aca="false">COUNTIF($A8845:$F8845,F8845)-1</f>
        <v>0</v>
      </c>
      <c r="M8845" s="2" t="n">
        <f aca="false">SUMPRODUCT(A8845:F8845,G8845:L8845)</f>
        <v>0</v>
      </c>
      <c r="N8845" s="3" t="str">
        <f aca="false">IF(AND(SUM(G8845:L8845)=2,M8845/2&gt;=(SUM(A8845:F8845)-M8845)/4),1,"")</f>
        <v/>
      </c>
    </row>
    <row r="8846" customFormat="false" ht="15" hidden="false" customHeight="false" outlineLevel="0" collapsed="false">
      <c r="A8846" s="0" t="n">
        <v>78</v>
      </c>
      <c r="B8846" s="0" t="n">
        <v>32</v>
      </c>
      <c r="C8846" s="0" t="n">
        <v>66</v>
      </c>
      <c r="D8846" s="0" t="n">
        <v>40</v>
      </c>
      <c r="E8846" s="0" t="n">
        <v>51</v>
      </c>
      <c r="F8846" s="0" t="n">
        <v>55</v>
      </c>
      <c r="G8846" s="1" t="n">
        <f aca="false">COUNTIF($A8846:$F8846,A8846)-1</f>
        <v>0</v>
      </c>
      <c r="H8846" s="1" t="n">
        <f aca="false">COUNTIF($A8846:$F8846,B8846)-1</f>
        <v>0</v>
      </c>
      <c r="I8846" s="1" t="n">
        <f aca="false">COUNTIF($A8846:$F8846,C8846)-1</f>
        <v>0</v>
      </c>
      <c r="J8846" s="1" t="n">
        <f aca="false">COUNTIF($A8846:$F8846,D8846)-1</f>
        <v>0</v>
      </c>
      <c r="K8846" s="1" t="n">
        <f aca="false">COUNTIF($A8846:$F8846,E8846)-1</f>
        <v>0</v>
      </c>
      <c r="L8846" s="1" t="n">
        <f aca="false">COUNTIF($A8846:$F8846,F8846)-1</f>
        <v>0</v>
      </c>
      <c r="M8846" s="2" t="n">
        <f aca="false">SUMPRODUCT(A8846:F8846,G8846:L8846)</f>
        <v>0</v>
      </c>
      <c r="N8846" s="3" t="str">
        <f aca="false">IF(AND(SUM(G8846:L8846)=2,M8846/2&gt;=(SUM(A8846:F8846)-M8846)/4),1,"")</f>
        <v/>
      </c>
    </row>
    <row r="8847" customFormat="false" ht="15" hidden="false" customHeight="false" outlineLevel="0" collapsed="false">
      <c r="A8847" s="0" t="n">
        <v>51</v>
      </c>
      <c r="B8847" s="0" t="n">
        <v>87</v>
      </c>
      <c r="C8847" s="0" t="n">
        <v>62</v>
      </c>
      <c r="D8847" s="0" t="n">
        <v>67</v>
      </c>
      <c r="E8847" s="0" t="n">
        <v>46</v>
      </c>
      <c r="F8847" s="0" t="n">
        <v>48</v>
      </c>
      <c r="G8847" s="1" t="n">
        <f aca="false">COUNTIF($A8847:$F8847,A8847)-1</f>
        <v>0</v>
      </c>
      <c r="H8847" s="1" t="n">
        <f aca="false">COUNTIF($A8847:$F8847,B8847)-1</f>
        <v>0</v>
      </c>
      <c r="I8847" s="1" t="n">
        <f aca="false">COUNTIF($A8847:$F8847,C8847)-1</f>
        <v>0</v>
      </c>
      <c r="J8847" s="1" t="n">
        <f aca="false">COUNTIF($A8847:$F8847,D8847)-1</f>
        <v>0</v>
      </c>
      <c r="K8847" s="1" t="n">
        <f aca="false">COUNTIF($A8847:$F8847,E8847)-1</f>
        <v>0</v>
      </c>
      <c r="L8847" s="1" t="n">
        <f aca="false">COUNTIF($A8847:$F8847,F8847)-1</f>
        <v>0</v>
      </c>
      <c r="M8847" s="2" t="n">
        <f aca="false">SUMPRODUCT(A8847:F8847,G8847:L8847)</f>
        <v>0</v>
      </c>
      <c r="N8847" s="3" t="str">
        <f aca="false">IF(AND(SUM(G8847:L8847)=2,M8847/2&gt;=(SUM(A8847:F8847)-M8847)/4),1,"")</f>
        <v/>
      </c>
    </row>
    <row r="8848" customFormat="false" ht="15" hidden="false" customHeight="false" outlineLevel="0" collapsed="false">
      <c r="A8848" s="0" t="n">
        <v>53</v>
      </c>
      <c r="B8848" s="0" t="n">
        <v>81</v>
      </c>
      <c r="C8848" s="0" t="n">
        <v>52</v>
      </c>
      <c r="D8848" s="0" t="n">
        <v>72</v>
      </c>
      <c r="E8848" s="0" t="n">
        <v>57</v>
      </c>
      <c r="F8848" s="0" t="n">
        <v>48</v>
      </c>
      <c r="G8848" s="1" t="n">
        <f aca="false">COUNTIF($A8848:$F8848,A8848)-1</f>
        <v>0</v>
      </c>
      <c r="H8848" s="1" t="n">
        <f aca="false">COUNTIF($A8848:$F8848,B8848)-1</f>
        <v>0</v>
      </c>
      <c r="I8848" s="1" t="n">
        <f aca="false">COUNTIF($A8848:$F8848,C8848)-1</f>
        <v>0</v>
      </c>
      <c r="J8848" s="1" t="n">
        <f aca="false">COUNTIF($A8848:$F8848,D8848)-1</f>
        <v>0</v>
      </c>
      <c r="K8848" s="1" t="n">
        <f aca="false">COUNTIF($A8848:$F8848,E8848)-1</f>
        <v>0</v>
      </c>
      <c r="L8848" s="1" t="n">
        <f aca="false">COUNTIF($A8848:$F8848,F8848)-1</f>
        <v>0</v>
      </c>
      <c r="M8848" s="2" t="n">
        <f aca="false">SUMPRODUCT(A8848:F8848,G8848:L8848)</f>
        <v>0</v>
      </c>
      <c r="N8848" s="3" t="str">
        <f aca="false">IF(AND(SUM(G8848:L8848)=2,M8848/2&gt;=(SUM(A8848:F8848)-M8848)/4),1,"")</f>
        <v/>
      </c>
    </row>
    <row r="8849" customFormat="false" ht="15" hidden="false" customHeight="false" outlineLevel="0" collapsed="false">
      <c r="A8849" s="0" t="n">
        <v>36</v>
      </c>
      <c r="B8849" s="0" t="n">
        <v>75</v>
      </c>
      <c r="C8849" s="0" t="n">
        <v>58</v>
      </c>
      <c r="D8849" s="0" t="n">
        <v>42</v>
      </c>
      <c r="E8849" s="0" t="n">
        <v>77</v>
      </c>
      <c r="F8849" s="0" t="n">
        <v>61</v>
      </c>
      <c r="G8849" s="1" t="n">
        <f aca="false">COUNTIF($A8849:$F8849,A8849)-1</f>
        <v>0</v>
      </c>
      <c r="H8849" s="1" t="n">
        <f aca="false">COUNTIF($A8849:$F8849,B8849)-1</f>
        <v>0</v>
      </c>
      <c r="I8849" s="1" t="n">
        <f aca="false">COUNTIF($A8849:$F8849,C8849)-1</f>
        <v>0</v>
      </c>
      <c r="J8849" s="1" t="n">
        <f aca="false">COUNTIF($A8849:$F8849,D8849)-1</f>
        <v>0</v>
      </c>
      <c r="K8849" s="1" t="n">
        <f aca="false">COUNTIF($A8849:$F8849,E8849)-1</f>
        <v>0</v>
      </c>
      <c r="L8849" s="1" t="n">
        <f aca="false">COUNTIF($A8849:$F8849,F8849)-1</f>
        <v>0</v>
      </c>
      <c r="M8849" s="2" t="n">
        <f aca="false">SUMPRODUCT(A8849:F8849,G8849:L8849)</f>
        <v>0</v>
      </c>
      <c r="N8849" s="3" t="str">
        <f aca="false">IF(AND(SUM(G8849:L8849)=2,M8849/2&gt;=(SUM(A8849:F8849)-M8849)/4),1,"")</f>
        <v/>
      </c>
    </row>
    <row r="8850" customFormat="false" ht="15" hidden="false" customHeight="false" outlineLevel="0" collapsed="false">
      <c r="A8850" s="0" t="n">
        <v>98</v>
      </c>
      <c r="B8850" s="0" t="n">
        <v>73</v>
      </c>
      <c r="C8850" s="0" t="n">
        <v>96</v>
      </c>
      <c r="D8850" s="0" t="n">
        <v>21</v>
      </c>
      <c r="E8850" s="0" t="n">
        <v>81</v>
      </c>
      <c r="F8850" s="0" t="n">
        <v>21</v>
      </c>
      <c r="G8850" s="1" t="n">
        <f aca="false">COUNTIF($A8850:$F8850,A8850)-1</f>
        <v>0</v>
      </c>
      <c r="H8850" s="1" t="n">
        <f aca="false">COUNTIF($A8850:$F8850,B8850)-1</f>
        <v>0</v>
      </c>
      <c r="I8850" s="1" t="n">
        <f aca="false">COUNTIF($A8850:$F8850,C8850)-1</f>
        <v>0</v>
      </c>
      <c r="J8850" s="1" t="n">
        <f aca="false">COUNTIF($A8850:$F8850,D8850)-1</f>
        <v>1</v>
      </c>
      <c r="K8850" s="1" t="n">
        <f aca="false">COUNTIF($A8850:$F8850,E8850)-1</f>
        <v>0</v>
      </c>
      <c r="L8850" s="1" t="n">
        <f aca="false">COUNTIF($A8850:$F8850,F8850)-1</f>
        <v>1</v>
      </c>
      <c r="M8850" s="2" t="n">
        <f aca="false">SUMPRODUCT(A8850:F8850,G8850:L8850)</f>
        <v>42</v>
      </c>
      <c r="N8850" s="3" t="str">
        <f aca="false">IF(AND(SUM(G8850:L8850)=2,M8850/2&gt;=(SUM(A8850:F8850)-M8850)/4),1,"")</f>
        <v/>
      </c>
    </row>
    <row r="8851" customFormat="false" ht="15" hidden="false" customHeight="false" outlineLevel="0" collapsed="false">
      <c r="A8851" s="0" t="n">
        <v>99</v>
      </c>
      <c r="B8851" s="0" t="n">
        <v>82</v>
      </c>
      <c r="C8851" s="0" t="n">
        <v>46</v>
      </c>
      <c r="D8851" s="0" t="n">
        <v>72</v>
      </c>
      <c r="E8851" s="0" t="n">
        <v>84</v>
      </c>
      <c r="F8851" s="0" t="n">
        <v>84</v>
      </c>
      <c r="G8851" s="1" t="n">
        <f aca="false">COUNTIF($A8851:$F8851,A8851)-1</f>
        <v>0</v>
      </c>
      <c r="H8851" s="1" t="n">
        <f aca="false">COUNTIF($A8851:$F8851,B8851)-1</f>
        <v>0</v>
      </c>
      <c r="I8851" s="1" t="n">
        <f aca="false">COUNTIF($A8851:$F8851,C8851)-1</f>
        <v>0</v>
      </c>
      <c r="J8851" s="1" t="n">
        <f aca="false">COUNTIF($A8851:$F8851,D8851)-1</f>
        <v>0</v>
      </c>
      <c r="K8851" s="1" t="n">
        <f aca="false">COUNTIF($A8851:$F8851,E8851)-1</f>
        <v>1</v>
      </c>
      <c r="L8851" s="1" t="n">
        <f aca="false">COUNTIF($A8851:$F8851,F8851)-1</f>
        <v>1</v>
      </c>
      <c r="M8851" s="2" t="n">
        <f aca="false">SUMPRODUCT(A8851:F8851,G8851:L8851)</f>
        <v>168</v>
      </c>
      <c r="N8851" s="3" t="n">
        <f aca="false">IF(AND(SUM(G8851:L8851)=2,M8851/2&gt;=(SUM(A8851:F8851)-M8851)/4),1,"")</f>
        <v>1</v>
      </c>
    </row>
    <row r="8852" customFormat="false" ht="15" hidden="false" customHeight="false" outlineLevel="0" collapsed="false">
      <c r="A8852" s="0" t="n">
        <v>18</v>
      </c>
      <c r="B8852" s="0" t="n">
        <v>47</v>
      </c>
      <c r="C8852" s="0" t="n">
        <v>75</v>
      </c>
      <c r="D8852" s="0" t="n">
        <v>65</v>
      </c>
      <c r="E8852" s="0" t="n">
        <v>64</v>
      </c>
      <c r="F8852" s="0" t="n">
        <v>68</v>
      </c>
      <c r="G8852" s="1" t="n">
        <f aca="false">COUNTIF($A8852:$F8852,A8852)-1</f>
        <v>0</v>
      </c>
      <c r="H8852" s="1" t="n">
        <f aca="false">COUNTIF($A8852:$F8852,B8852)-1</f>
        <v>0</v>
      </c>
      <c r="I8852" s="1" t="n">
        <f aca="false">COUNTIF($A8852:$F8852,C8852)-1</f>
        <v>0</v>
      </c>
      <c r="J8852" s="1" t="n">
        <f aca="false">COUNTIF($A8852:$F8852,D8852)-1</f>
        <v>0</v>
      </c>
      <c r="K8852" s="1" t="n">
        <f aca="false">COUNTIF($A8852:$F8852,E8852)-1</f>
        <v>0</v>
      </c>
      <c r="L8852" s="1" t="n">
        <f aca="false">COUNTIF($A8852:$F8852,F8852)-1</f>
        <v>0</v>
      </c>
      <c r="M8852" s="2" t="n">
        <f aca="false">SUMPRODUCT(A8852:F8852,G8852:L8852)</f>
        <v>0</v>
      </c>
      <c r="N8852" s="3" t="str">
        <f aca="false">IF(AND(SUM(G8852:L8852)=2,M8852/2&gt;=(SUM(A8852:F8852)-M8852)/4),1,"")</f>
        <v/>
      </c>
    </row>
    <row r="8853" customFormat="false" ht="15" hidden="false" customHeight="false" outlineLevel="0" collapsed="false">
      <c r="A8853" s="0" t="n">
        <v>69</v>
      </c>
      <c r="B8853" s="0" t="n">
        <v>15</v>
      </c>
      <c r="C8853" s="0" t="n">
        <v>79</v>
      </c>
      <c r="D8853" s="0" t="n">
        <v>13</v>
      </c>
      <c r="E8853" s="0" t="n">
        <v>57</v>
      </c>
      <c r="F8853" s="0" t="n">
        <v>25</v>
      </c>
      <c r="G8853" s="1" t="n">
        <f aca="false">COUNTIF($A8853:$F8853,A8853)-1</f>
        <v>0</v>
      </c>
      <c r="H8853" s="1" t="n">
        <f aca="false">COUNTIF($A8853:$F8853,B8853)-1</f>
        <v>0</v>
      </c>
      <c r="I8853" s="1" t="n">
        <f aca="false">COUNTIF($A8853:$F8853,C8853)-1</f>
        <v>0</v>
      </c>
      <c r="J8853" s="1" t="n">
        <f aca="false">COUNTIF($A8853:$F8853,D8853)-1</f>
        <v>0</v>
      </c>
      <c r="K8853" s="1" t="n">
        <f aca="false">COUNTIF($A8853:$F8853,E8853)-1</f>
        <v>0</v>
      </c>
      <c r="L8853" s="1" t="n">
        <f aca="false">COUNTIF($A8853:$F8853,F8853)-1</f>
        <v>0</v>
      </c>
      <c r="M8853" s="2" t="n">
        <f aca="false">SUMPRODUCT(A8853:F8853,G8853:L8853)</f>
        <v>0</v>
      </c>
      <c r="N8853" s="3" t="str">
        <f aca="false">IF(AND(SUM(G8853:L8853)=2,M8853/2&gt;=(SUM(A8853:F8853)-M8853)/4),1,"")</f>
        <v/>
      </c>
    </row>
    <row r="8854" customFormat="false" ht="15" hidden="false" customHeight="false" outlineLevel="0" collapsed="false">
      <c r="A8854" s="0" t="n">
        <v>73</v>
      </c>
      <c r="B8854" s="0" t="n">
        <v>30</v>
      </c>
      <c r="C8854" s="0" t="n">
        <v>67</v>
      </c>
      <c r="D8854" s="0" t="n">
        <v>24</v>
      </c>
      <c r="E8854" s="0" t="n">
        <v>43</v>
      </c>
      <c r="F8854" s="0" t="n">
        <v>23</v>
      </c>
      <c r="G8854" s="1" t="n">
        <f aca="false">COUNTIF($A8854:$F8854,A8854)-1</f>
        <v>0</v>
      </c>
      <c r="H8854" s="1" t="n">
        <f aca="false">COUNTIF($A8854:$F8854,B8854)-1</f>
        <v>0</v>
      </c>
      <c r="I8854" s="1" t="n">
        <f aca="false">COUNTIF($A8854:$F8854,C8854)-1</f>
        <v>0</v>
      </c>
      <c r="J8854" s="1" t="n">
        <f aca="false">COUNTIF($A8854:$F8854,D8854)-1</f>
        <v>0</v>
      </c>
      <c r="K8854" s="1" t="n">
        <f aca="false">COUNTIF($A8854:$F8854,E8854)-1</f>
        <v>0</v>
      </c>
      <c r="L8854" s="1" t="n">
        <f aca="false">COUNTIF($A8854:$F8854,F8854)-1</f>
        <v>0</v>
      </c>
      <c r="M8854" s="2" t="n">
        <f aca="false">SUMPRODUCT(A8854:F8854,G8854:L8854)</f>
        <v>0</v>
      </c>
      <c r="N8854" s="3" t="str">
        <f aca="false">IF(AND(SUM(G8854:L8854)=2,M8854/2&gt;=(SUM(A8854:F8854)-M8854)/4),1,"")</f>
        <v/>
      </c>
    </row>
    <row r="8855" customFormat="false" ht="15" hidden="false" customHeight="false" outlineLevel="0" collapsed="false">
      <c r="A8855" s="0" t="n">
        <v>39</v>
      </c>
      <c r="B8855" s="0" t="n">
        <v>37</v>
      </c>
      <c r="C8855" s="0" t="n">
        <v>62</v>
      </c>
      <c r="D8855" s="0" t="n">
        <v>10</v>
      </c>
      <c r="E8855" s="0" t="n">
        <v>90</v>
      </c>
      <c r="F8855" s="0" t="n">
        <v>19</v>
      </c>
      <c r="G8855" s="1" t="n">
        <f aca="false">COUNTIF($A8855:$F8855,A8855)-1</f>
        <v>0</v>
      </c>
      <c r="H8855" s="1" t="n">
        <f aca="false">COUNTIF($A8855:$F8855,B8855)-1</f>
        <v>0</v>
      </c>
      <c r="I8855" s="1" t="n">
        <f aca="false">COUNTIF($A8855:$F8855,C8855)-1</f>
        <v>0</v>
      </c>
      <c r="J8855" s="1" t="n">
        <f aca="false">COUNTIF($A8855:$F8855,D8855)-1</f>
        <v>0</v>
      </c>
      <c r="K8855" s="1" t="n">
        <f aca="false">COUNTIF($A8855:$F8855,E8855)-1</f>
        <v>0</v>
      </c>
      <c r="L8855" s="1" t="n">
        <f aca="false">COUNTIF($A8855:$F8855,F8855)-1</f>
        <v>0</v>
      </c>
      <c r="M8855" s="2" t="n">
        <f aca="false">SUMPRODUCT(A8855:F8855,G8855:L8855)</f>
        <v>0</v>
      </c>
      <c r="N8855" s="3" t="str">
        <f aca="false">IF(AND(SUM(G8855:L8855)=2,M8855/2&gt;=(SUM(A8855:F8855)-M8855)/4),1,"")</f>
        <v/>
      </c>
    </row>
    <row r="8856" customFormat="false" ht="15" hidden="false" customHeight="false" outlineLevel="0" collapsed="false">
      <c r="A8856" s="0" t="n">
        <v>89</v>
      </c>
      <c r="B8856" s="0" t="n">
        <v>76</v>
      </c>
      <c r="C8856" s="0" t="n">
        <v>24</v>
      </c>
      <c r="D8856" s="0" t="n">
        <v>66</v>
      </c>
      <c r="E8856" s="0" t="n">
        <v>41</v>
      </c>
      <c r="F8856" s="0" t="n">
        <v>100</v>
      </c>
      <c r="G8856" s="1" t="n">
        <f aca="false">COUNTIF($A8856:$F8856,A8856)-1</f>
        <v>0</v>
      </c>
      <c r="H8856" s="1" t="n">
        <f aca="false">COUNTIF($A8856:$F8856,B8856)-1</f>
        <v>0</v>
      </c>
      <c r="I8856" s="1" t="n">
        <f aca="false">COUNTIF($A8856:$F8856,C8856)-1</f>
        <v>0</v>
      </c>
      <c r="J8856" s="1" t="n">
        <f aca="false">COUNTIF($A8856:$F8856,D8856)-1</f>
        <v>0</v>
      </c>
      <c r="K8856" s="1" t="n">
        <f aca="false">COUNTIF($A8856:$F8856,E8856)-1</f>
        <v>0</v>
      </c>
      <c r="L8856" s="1" t="n">
        <f aca="false">COUNTIF($A8856:$F8856,F8856)-1</f>
        <v>0</v>
      </c>
      <c r="M8856" s="2" t="n">
        <f aca="false">SUMPRODUCT(A8856:F8856,G8856:L8856)</f>
        <v>0</v>
      </c>
      <c r="N8856" s="3" t="str">
        <f aca="false">IF(AND(SUM(G8856:L8856)=2,M8856/2&gt;=(SUM(A8856:F8856)-M8856)/4),1,"")</f>
        <v/>
      </c>
    </row>
    <row r="8857" customFormat="false" ht="15" hidden="false" customHeight="false" outlineLevel="0" collapsed="false">
      <c r="A8857" s="0" t="n">
        <v>67</v>
      </c>
      <c r="B8857" s="0" t="n">
        <v>68</v>
      </c>
      <c r="C8857" s="0" t="n">
        <v>63</v>
      </c>
      <c r="D8857" s="0" t="n">
        <v>93</v>
      </c>
      <c r="E8857" s="0" t="n">
        <v>85</v>
      </c>
      <c r="F8857" s="0" t="n">
        <v>10</v>
      </c>
      <c r="G8857" s="1" t="n">
        <f aca="false">COUNTIF($A8857:$F8857,A8857)-1</f>
        <v>0</v>
      </c>
      <c r="H8857" s="1" t="n">
        <f aca="false">COUNTIF($A8857:$F8857,B8857)-1</f>
        <v>0</v>
      </c>
      <c r="I8857" s="1" t="n">
        <f aca="false">COUNTIF($A8857:$F8857,C8857)-1</f>
        <v>0</v>
      </c>
      <c r="J8857" s="1" t="n">
        <f aca="false">COUNTIF($A8857:$F8857,D8857)-1</f>
        <v>0</v>
      </c>
      <c r="K8857" s="1" t="n">
        <f aca="false">COUNTIF($A8857:$F8857,E8857)-1</f>
        <v>0</v>
      </c>
      <c r="L8857" s="1" t="n">
        <f aca="false">COUNTIF($A8857:$F8857,F8857)-1</f>
        <v>0</v>
      </c>
      <c r="M8857" s="2" t="n">
        <f aca="false">SUMPRODUCT(A8857:F8857,G8857:L8857)</f>
        <v>0</v>
      </c>
      <c r="N8857" s="3" t="str">
        <f aca="false">IF(AND(SUM(G8857:L8857)=2,M8857/2&gt;=(SUM(A8857:F8857)-M8857)/4),1,"")</f>
        <v/>
      </c>
    </row>
    <row r="8858" customFormat="false" ht="15" hidden="false" customHeight="false" outlineLevel="0" collapsed="false">
      <c r="A8858" s="0" t="n">
        <v>69</v>
      </c>
      <c r="B8858" s="0" t="n">
        <v>55</v>
      </c>
      <c r="C8858" s="0" t="n">
        <v>63</v>
      </c>
      <c r="D8858" s="0" t="n">
        <v>94</v>
      </c>
      <c r="E8858" s="0" t="n">
        <v>75</v>
      </c>
      <c r="F8858" s="0" t="n">
        <v>30</v>
      </c>
      <c r="G8858" s="1" t="n">
        <f aca="false">COUNTIF($A8858:$F8858,A8858)-1</f>
        <v>0</v>
      </c>
      <c r="H8858" s="1" t="n">
        <f aca="false">COUNTIF($A8858:$F8858,B8858)-1</f>
        <v>0</v>
      </c>
      <c r="I8858" s="1" t="n">
        <f aca="false">COUNTIF($A8858:$F8858,C8858)-1</f>
        <v>0</v>
      </c>
      <c r="J8858" s="1" t="n">
        <f aca="false">COUNTIF($A8858:$F8858,D8858)-1</f>
        <v>0</v>
      </c>
      <c r="K8858" s="1" t="n">
        <f aca="false">COUNTIF($A8858:$F8858,E8858)-1</f>
        <v>0</v>
      </c>
      <c r="L8858" s="1" t="n">
        <f aca="false">COUNTIF($A8858:$F8858,F8858)-1</f>
        <v>0</v>
      </c>
      <c r="M8858" s="2" t="n">
        <f aca="false">SUMPRODUCT(A8858:F8858,G8858:L8858)</f>
        <v>0</v>
      </c>
      <c r="N8858" s="3" t="str">
        <f aca="false">IF(AND(SUM(G8858:L8858)=2,M8858/2&gt;=(SUM(A8858:F8858)-M8858)/4),1,"")</f>
        <v/>
      </c>
    </row>
    <row r="8859" customFormat="false" ht="15" hidden="false" customHeight="false" outlineLevel="0" collapsed="false">
      <c r="A8859" s="0" t="n">
        <v>16</v>
      </c>
      <c r="B8859" s="0" t="n">
        <v>36</v>
      </c>
      <c r="C8859" s="0" t="n">
        <v>40</v>
      </c>
      <c r="D8859" s="0" t="n">
        <v>46</v>
      </c>
      <c r="E8859" s="0" t="n">
        <v>13</v>
      </c>
      <c r="F8859" s="0" t="n">
        <v>19</v>
      </c>
      <c r="G8859" s="1" t="n">
        <f aca="false">COUNTIF($A8859:$F8859,A8859)-1</f>
        <v>0</v>
      </c>
      <c r="H8859" s="1" t="n">
        <f aca="false">COUNTIF($A8859:$F8859,B8859)-1</f>
        <v>0</v>
      </c>
      <c r="I8859" s="1" t="n">
        <f aca="false">COUNTIF($A8859:$F8859,C8859)-1</f>
        <v>0</v>
      </c>
      <c r="J8859" s="1" t="n">
        <f aca="false">COUNTIF($A8859:$F8859,D8859)-1</f>
        <v>0</v>
      </c>
      <c r="K8859" s="1" t="n">
        <f aca="false">COUNTIF($A8859:$F8859,E8859)-1</f>
        <v>0</v>
      </c>
      <c r="L8859" s="1" t="n">
        <f aca="false">COUNTIF($A8859:$F8859,F8859)-1</f>
        <v>0</v>
      </c>
      <c r="M8859" s="2" t="n">
        <f aca="false">SUMPRODUCT(A8859:F8859,G8859:L8859)</f>
        <v>0</v>
      </c>
      <c r="N8859" s="3" t="str">
        <f aca="false">IF(AND(SUM(G8859:L8859)=2,M8859/2&gt;=(SUM(A8859:F8859)-M8859)/4),1,"")</f>
        <v/>
      </c>
    </row>
    <row r="8860" customFormat="false" ht="15" hidden="false" customHeight="false" outlineLevel="0" collapsed="false">
      <c r="A8860" s="0" t="n">
        <v>22</v>
      </c>
      <c r="B8860" s="0" t="n">
        <v>92</v>
      </c>
      <c r="C8860" s="0" t="n">
        <v>25</v>
      </c>
      <c r="D8860" s="0" t="n">
        <v>33</v>
      </c>
      <c r="E8860" s="0" t="n">
        <v>49</v>
      </c>
      <c r="F8860" s="0" t="n">
        <v>16</v>
      </c>
      <c r="G8860" s="1" t="n">
        <f aca="false">COUNTIF($A8860:$F8860,A8860)-1</f>
        <v>0</v>
      </c>
      <c r="H8860" s="1" t="n">
        <f aca="false">COUNTIF($A8860:$F8860,B8860)-1</f>
        <v>0</v>
      </c>
      <c r="I8860" s="1" t="n">
        <f aca="false">COUNTIF($A8860:$F8860,C8860)-1</f>
        <v>0</v>
      </c>
      <c r="J8860" s="1" t="n">
        <f aca="false">COUNTIF($A8860:$F8860,D8860)-1</f>
        <v>0</v>
      </c>
      <c r="K8860" s="1" t="n">
        <f aca="false">COUNTIF($A8860:$F8860,E8860)-1</f>
        <v>0</v>
      </c>
      <c r="L8860" s="1" t="n">
        <f aca="false">COUNTIF($A8860:$F8860,F8860)-1</f>
        <v>0</v>
      </c>
      <c r="M8860" s="2" t="n">
        <f aca="false">SUMPRODUCT(A8860:F8860,G8860:L8860)</f>
        <v>0</v>
      </c>
      <c r="N8860" s="3" t="str">
        <f aca="false">IF(AND(SUM(G8860:L8860)=2,M8860/2&gt;=(SUM(A8860:F8860)-M8860)/4),1,"")</f>
        <v/>
      </c>
    </row>
    <row r="8861" customFormat="false" ht="15" hidden="false" customHeight="false" outlineLevel="0" collapsed="false">
      <c r="A8861" s="0" t="n">
        <v>73</v>
      </c>
      <c r="B8861" s="0" t="n">
        <v>85</v>
      </c>
      <c r="C8861" s="0" t="n">
        <v>81</v>
      </c>
      <c r="D8861" s="0" t="n">
        <v>16</v>
      </c>
      <c r="E8861" s="0" t="n">
        <v>53</v>
      </c>
      <c r="F8861" s="0" t="n">
        <v>58</v>
      </c>
      <c r="G8861" s="1" t="n">
        <f aca="false">COUNTIF($A8861:$F8861,A8861)-1</f>
        <v>0</v>
      </c>
      <c r="H8861" s="1" t="n">
        <f aca="false">COUNTIF($A8861:$F8861,B8861)-1</f>
        <v>0</v>
      </c>
      <c r="I8861" s="1" t="n">
        <f aca="false">COUNTIF($A8861:$F8861,C8861)-1</f>
        <v>0</v>
      </c>
      <c r="J8861" s="1" t="n">
        <f aca="false">COUNTIF($A8861:$F8861,D8861)-1</f>
        <v>0</v>
      </c>
      <c r="K8861" s="1" t="n">
        <f aca="false">COUNTIF($A8861:$F8861,E8861)-1</f>
        <v>0</v>
      </c>
      <c r="L8861" s="1" t="n">
        <f aca="false">COUNTIF($A8861:$F8861,F8861)-1</f>
        <v>0</v>
      </c>
      <c r="M8861" s="2" t="n">
        <f aca="false">SUMPRODUCT(A8861:F8861,G8861:L8861)</f>
        <v>0</v>
      </c>
      <c r="N8861" s="3" t="str">
        <f aca="false">IF(AND(SUM(G8861:L8861)=2,M8861/2&gt;=(SUM(A8861:F8861)-M8861)/4),1,"")</f>
        <v/>
      </c>
    </row>
    <row r="8862" customFormat="false" ht="15" hidden="false" customHeight="false" outlineLevel="0" collapsed="false">
      <c r="A8862" s="0" t="n">
        <v>25</v>
      </c>
      <c r="B8862" s="0" t="n">
        <v>26</v>
      </c>
      <c r="C8862" s="0" t="n">
        <v>38</v>
      </c>
      <c r="D8862" s="0" t="n">
        <v>82</v>
      </c>
      <c r="E8862" s="0" t="n">
        <v>96</v>
      </c>
      <c r="F8862" s="0" t="n">
        <v>59</v>
      </c>
      <c r="G8862" s="1" t="n">
        <f aca="false">COUNTIF($A8862:$F8862,A8862)-1</f>
        <v>0</v>
      </c>
      <c r="H8862" s="1" t="n">
        <f aca="false">COUNTIF($A8862:$F8862,B8862)-1</f>
        <v>0</v>
      </c>
      <c r="I8862" s="1" t="n">
        <f aca="false">COUNTIF($A8862:$F8862,C8862)-1</f>
        <v>0</v>
      </c>
      <c r="J8862" s="1" t="n">
        <f aca="false">COUNTIF($A8862:$F8862,D8862)-1</f>
        <v>0</v>
      </c>
      <c r="K8862" s="1" t="n">
        <f aca="false">COUNTIF($A8862:$F8862,E8862)-1</f>
        <v>0</v>
      </c>
      <c r="L8862" s="1" t="n">
        <f aca="false">COUNTIF($A8862:$F8862,F8862)-1</f>
        <v>0</v>
      </c>
      <c r="M8862" s="2" t="n">
        <f aca="false">SUMPRODUCT(A8862:F8862,G8862:L8862)</f>
        <v>0</v>
      </c>
      <c r="N8862" s="3" t="str">
        <f aca="false">IF(AND(SUM(G8862:L8862)=2,M8862/2&gt;=(SUM(A8862:F8862)-M8862)/4),1,"")</f>
        <v/>
      </c>
    </row>
    <row r="8863" customFormat="false" ht="15" hidden="false" customHeight="false" outlineLevel="0" collapsed="false">
      <c r="A8863" s="0" t="n">
        <v>96</v>
      </c>
      <c r="B8863" s="0" t="n">
        <v>10</v>
      </c>
      <c r="C8863" s="0" t="n">
        <v>19</v>
      </c>
      <c r="D8863" s="0" t="n">
        <v>39</v>
      </c>
      <c r="E8863" s="0" t="n">
        <v>46</v>
      </c>
      <c r="F8863" s="0" t="n">
        <v>37</v>
      </c>
      <c r="G8863" s="1" t="n">
        <f aca="false">COUNTIF($A8863:$F8863,A8863)-1</f>
        <v>0</v>
      </c>
      <c r="H8863" s="1" t="n">
        <f aca="false">COUNTIF($A8863:$F8863,B8863)-1</f>
        <v>0</v>
      </c>
      <c r="I8863" s="1" t="n">
        <f aca="false">COUNTIF($A8863:$F8863,C8863)-1</f>
        <v>0</v>
      </c>
      <c r="J8863" s="1" t="n">
        <f aca="false">COUNTIF($A8863:$F8863,D8863)-1</f>
        <v>0</v>
      </c>
      <c r="K8863" s="1" t="n">
        <f aca="false">COUNTIF($A8863:$F8863,E8863)-1</f>
        <v>0</v>
      </c>
      <c r="L8863" s="1" t="n">
        <f aca="false">COUNTIF($A8863:$F8863,F8863)-1</f>
        <v>0</v>
      </c>
      <c r="M8863" s="2" t="n">
        <f aca="false">SUMPRODUCT(A8863:F8863,G8863:L8863)</f>
        <v>0</v>
      </c>
      <c r="N8863" s="3" t="str">
        <f aca="false">IF(AND(SUM(G8863:L8863)=2,M8863/2&gt;=(SUM(A8863:F8863)-M8863)/4),1,"")</f>
        <v/>
      </c>
    </row>
    <row r="8864" customFormat="false" ht="15" hidden="false" customHeight="false" outlineLevel="0" collapsed="false">
      <c r="A8864" s="0" t="n">
        <v>26</v>
      </c>
      <c r="B8864" s="0" t="n">
        <v>33</v>
      </c>
      <c r="C8864" s="0" t="n">
        <v>44</v>
      </c>
      <c r="D8864" s="0" t="n">
        <v>17</v>
      </c>
      <c r="E8864" s="0" t="n">
        <v>77</v>
      </c>
      <c r="F8864" s="0" t="n">
        <v>45</v>
      </c>
      <c r="G8864" s="1" t="n">
        <f aca="false">COUNTIF($A8864:$F8864,A8864)-1</f>
        <v>0</v>
      </c>
      <c r="H8864" s="1" t="n">
        <f aca="false">COUNTIF($A8864:$F8864,B8864)-1</f>
        <v>0</v>
      </c>
      <c r="I8864" s="1" t="n">
        <f aca="false">COUNTIF($A8864:$F8864,C8864)-1</f>
        <v>0</v>
      </c>
      <c r="J8864" s="1" t="n">
        <f aca="false">COUNTIF($A8864:$F8864,D8864)-1</f>
        <v>0</v>
      </c>
      <c r="K8864" s="1" t="n">
        <f aca="false">COUNTIF($A8864:$F8864,E8864)-1</f>
        <v>0</v>
      </c>
      <c r="L8864" s="1" t="n">
        <f aca="false">COUNTIF($A8864:$F8864,F8864)-1</f>
        <v>0</v>
      </c>
      <c r="M8864" s="2" t="n">
        <f aca="false">SUMPRODUCT(A8864:F8864,G8864:L8864)</f>
        <v>0</v>
      </c>
      <c r="N8864" s="3" t="str">
        <f aca="false">IF(AND(SUM(G8864:L8864)=2,M8864/2&gt;=(SUM(A8864:F8864)-M8864)/4),1,"")</f>
        <v/>
      </c>
    </row>
    <row r="8865" customFormat="false" ht="15" hidden="false" customHeight="false" outlineLevel="0" collapsed="false">
      <c r="A8865" s="0" t="n">
        <v>71</v>
      </c>
      <c r="B8865" s="0" t="n">
        <v>51</v>
      </c>
      <c r="C8865" s="0" t="n">
        <v>24</v>
      </c>
      <c r="D8865" s="0" t="n">
        <v>100</v>
      </c>
      <c r="E8865" s="0" t="n">
        <v>85</v>
      </c>
      <c r="F8865" s="0" t="n">
        <v>77</v>
      </c>
      <c r="G8865" s="1" t="n">
        <f aca="false">COUNTIF($A8865:$F8865,A8865)-1</f>
        <v>0</v>
      </c>
      <c r="H8865" s="1" t="n">
        <f aca="false">COUNTIF($A8865:$F8865,B8865)-1</f>
        <v>0</v>
      </c>
      <c r="I8865" s="1" t="n">
        <f aca="false">COUNTIF($A8865:$F8865,C8865)-1</f>
        <v>0</v>
      </c>
      <c r="J8865" s="1" t="n">
        <f aca="false">COUNTIF($A8865:$F8865,D8865)-1</f>
        <v>0</v>
      </c>
      <c r="K8865" s="1" t="n">
        <f aca="false">COUNTIF($A8865:$F8865,E8865)-1</f>
        <v>0</v>
      </c>
      <c r="L8865" s="1" t="n">
        <f aca="false">COUNTIF($A8865:$F8865,F8865)-1</f>
        <v>0</v>
      </c>
      <c r="M8865" s="2" t="n">
        <f aca="false">SUMPRODUCT(A8865:F8865,G8865:L8865)</f>
        <v>0</v>
      </c>
      <c r="N8865" s="3" t="str">
        <f aca="false">IF(AND(SUM(G8865:L8865)=2,M8865/2&gt;=(SUM(A8865:F8865)-M8865)/4),1,"")</f>
        <v/>
      </c>
    </row>
    <row r="8866" customFormat="false" ht="15" hidden="false" customHeight="false" outlineLevel="0" collapsed="false">
      <c r="A8866" s="0" t="n">
        <v>82</v>
      </c>
      <c r="B8866" s="0" t="n">
        <v>62</v>
      </c>
      <c r="C8866" s="0" t="n">
        <v>15</v>
      </c>
      <c r="D8866" s="0" t="n">
        <v>58</v>
      </c>
      <c r="E8866" s="0" t="n">
        <v>51</v>
      </c>
      <c r="F8866" s="0" t="n">
        <v>24</v>
      </c>
      <c r="G8866" s="1" t="n">
        <f aca="false">COUNTIF($A8866:$F8866,A8866)-1</f>
        <v>0</v>
      </c>
      <c r="H8866" s="1" t="n">
        <f aca="false">COUNTIF($A8866:$F8866,B8866)-1</f>
        <v>0</v>
      </c>
      <c r="I8866" s="1" t="n">
        <f aca="false">COUNTIF($A8866:$F8866,C8866)-1</f>
        <v>0</v>
      </c>
      <c r="J8866" s="1" t="n">
        <f aca="false">COUNTIF($A8866:$F8866,D8866)-1</f>
        <v>0</v>
      </c>
      <c r="K8866" s="1" t="n">
        <f aca="false">COUNTIF($A8866:$F8866,E8866)-1</f>
        <v>0</v>
      </c>
      <c r="L8866" s="1" t="n">
        <f aca="false">COUNTIF($A8866:$F8866,F8866)-1</f>
        <v>0</v>
      </c>
      <c r="M8866" s="2" t="n">
        <f aca="false">SUMPRODUCT(A8866:F8866,G8866:L8866)</f>
        <v>0</v>
      </c>
      <c r="N8866" s="3" t="str">
        <f aca="false">IF(AND(SUM(G8866:L8866)=2,M8866/2&gt;=(SUM(A8866:F8866)-M8866)/4),1,"")</f>
        <v/>
      </c>
    </row>
    <row r="8867" customFormat="false" ht="15" hidden="false" customHeight="false" outlineLevel="0" collapsed="false">
      <c r="A8867" s="0" t="n">
        <v>30</v>
      </c>
      <c r="B8867" s="0" t="n">
        <v>54</v>
      </c>
      <c r="C8867" s="0" t="n">
        <v>54</v>
      </c>
      <c r="D8867" s="0" t="n">
        <v>76</v>
      </c>
      <c r="E8867" s="0" t="n">
        <v>26</v>
      </c>
      <c r="F8867" s="0" t="n">
        <v>36</v>
      </c>
      <c r="G8867" s="1" t="n">
        <f aca="false">COUNTIF($A8867:$F8867,A8867)-1</f>
        <v>0</v>
      </c>
      <c r="H8867" s="1" t="n">
        <f aca="false">COUNTIF($A8867:$F8867,B8867)-1</f>
        <v>1</v>
      </c>
      <c r="I8867" s="1" t="n">
        <f aca="false">COUNTIF($A8867:$F8867,C8867)-1</f>
        <v>1</v>
      </c>
      <c r="J8867" s="1" t="n">
        <f aca="false">COUNTIF($A8867:$F8867,D8867)-1</f>
        <v>0</v>
      </c>
      <c r="K8867" s="1" t="n">
        <f aca="false">COUNTIF($A8867:$F8867,E8867)-1</f>
        <v>0</v>
      </c>
      <c r="L8867" s="1" t="n">
        <f aca="false">COUNTIF($A8867:$F8867,F8867)-1</f>
        <v>0</v>
      </c>
      <c r="M8867" s="2" t="n">
        <f aca="false">SUMPRODUCT(A8867:F8867,G8867:L8867)</f>
        <v>108</v>
      </c>
      <c r="N8867" s="3" t="n">
        <f aca="false">IF(AND(SUM(G8867:L8867)=2,M8867/2&gt;=(SUM(A8867:F8867)-M8867)/4),1,"")</f>
        <v>1</v>
      </c>
    </row>
    <row r="8868" customFormat="false" ht="15" hidden="false" customHeight="false" outlineLevel="0" collapsed="false">
      <c r="A8868" s="0" t="n">
        <v>89</v>
      </c>
      <c r="B8868" s="0" t="n">
        <v>69</v>
      </c>
      <c r="C8868" s="0" t="n">
        <v>43</v>
      </c>
      <c r="D8868" s="0" t="n">
        <v>87</v>
      </c>
      <c r="E8868" s="0" t="n">
        <v>24</v>
      </c>
      <c r="F8868" s="0" t="n">
        <v>14</v>
      </c>
      <c r="G8868" s="1" t="n">
        <f aca="false">COUNTIF($A8868:$F8868,A8868)-1</f>
        <v>0</v>
      </c>
      <c r="H8868" s="1" t="n">
        <f aca="false">COUNTIF($A8868:$F8868,B8868)-1</f>
        <v>0</v>
      </c>
      <c r="I8868" s="1" t="n">
        <f aca="false">COUNTIF($A8868:$F8868,C8868)-1</f>
        <v>0</v>
      </c>
      <c r="J8868" s="1" t="n">
        <f aca="false">COUNTIF($A8868:$F8868,D8868)-1</f>
        <v>0</v>
      </c>
      <c r="K8868" s="1" t="n">
        <f aca="false">COUNTIF($A8868:$F8868,E8868)-1</f>
        <v>0</v>
      </c>
      <c r="L8868" s="1" t="n">
        <f aca="false">COUNTIF($A8868:$F8868,F8868)-1</f>
        <v>0</v>
      </c>
      <c r="M8868" s="2" t="n">
        <f aca="false">SUMPRODUCT(A8868:F8868,G8868:L8868)</f>
        <v>0</v>
      </c>
      <c r="N8868" s="3" t="str">
        <f aca="false">IF(AND(SUM(G8868:L8868)=2,M8868/2&gt;=(SUM(A8868:F8868)-M8868)/4),1,"")</f>
        <v/>
      </c>
    </row>
    <row r="8869" customFormat="false" ht="15" hidden="false" customHeight="false" outlineLevel="0" collapsed="false">
      <c r="A8869" s="0" t="n">
        <v>16</v>
      </c>
      <c r="B8869" s="0" t="n">
        <v>78</v>
      </c>
      <c r="C8869" s="0" t="n">
        <v>31</v>
      </c>
      <c r="D8869" s="0" t="n">
        <v>40</v>
      </c>
      <c r="E8869" s="0" t="n">
        <v>47</v>
      </c>
      <c r="F8869" s="0" t="n">
        <v>73</v>
      </c>
      <c r="G8869" s="1" t="n">
        <f aca="false">COUNTIF($A8869:$F8869,A8869)-1</f>
        <v>0</v>
      </c>
      <c r="H8869" s="1" t="n">
        <f aca="false">COUNTIF($A8869:$F8869,B8869)-1</f>
        <v>0</v>
      </c>
      <c r="I8869" s="1" t="n">
        <f aca="false">COUNTIF($A8869:$F8869,C8869)-1</f>
        <v>0</v>
      </c>
      <c r="J8869" s="1" t="n">
        <f aca="false">COUNTIF($A8869:$F8869,D8869)-1</f>
        <v>0</v>
      </c>
      <c r="K8869" s="1" t="n">
        <f aca="false">COUNTIF($A8869:$F8869,E8869)-1</f>
        <v>0</v>
      </c>
      <c r="L8869" s="1" t="n">
        <f aca="false">COUNTIF($A8869:$F8869,F8869)-1</f>
        <v>0</v>
      </c>
      <c r="M8869" s="2" t="n">
        <f aca="false">SUMPRODUCT(A8869:F8869,G8869:L8869)</f>
        <v>0</v>
      </c>
      <c r="N8869" s="3" t="str">
        <f aca="false">IF(AND(SUM(G8869:L8869)=2,M8869/2&gt;=(SUM(A8869:F8869)-M8869)/4),1,"")</f>
        <v/>
      </c>
    </row>
    <row r="8870" customFormat="false" ht="15" hidden="false" customHeight="false" outlineLevel="0" collapsed="false">
      <c r="A8870" s="0" t="n">
        <v>26</v>
      </c>
      <c r="B8870" s="0" t="n">
        <v>88</v>
      </c>
      <c r="C8870" s="0" t="n">
        <v>12</v>
      </c>
      <c r="D8870" s="0" t="n">
        <v>93</v>
      </c>
      <c r="E8870" s="0" t="n">
        <v>69</v>
      </c>
      <c r="F8870" s="0" t="n">
        <v>53</v>
      </c>
      <c r="G8870" s="1" t="n">
        <f aca="false">COUNTIF($A8870:$F8870,A8870)-1</f>
        <v>0</v>
      </c>
      <c r="H8870" s="1" t="n">
        <f aca="false">COUNTIF($A8870:$F8870,B8870)-1</f>
        <v>0</v>
      </c>
      <c r="I8870" s="1" t="n">
        <f aca="false">COUNTIF($A8870:$F8870,C8870)-1</f>
        <v>0</v>
      </c>
      <c r="J8870" s="1" t="n">
        <f aca="false">COUNTIF($A8870:$F8870,D8870)-1</f>
        <v>0</v>
      </c>
      <c r="K8870" s="1" t="n">
        <f aca="false">COUNTIF($A8870:$F8870,E8870)-1</f>
        <v>0</v>
      </c>
      <c r="L8870" s="1" t="n">
        <f aca="false">COUNTIF($A8870:$F8870,F8870)-1</f>
        <v>0</v>
      </c>
      <c r="M8870" s="2" t="n">
        <f aca="false">SUMPRODUCT(A8870:F8870,G8870:L8870)</f>
        <v>0</v>
      </c>
      <c r="N8870" s="3" t="str">
        <f aca="false">IF(AND(SUM(G8870:L8870)=2,M8870/2&gt;=(SUM(A8870:F8870)-M8870)/4),1,"")</f>
        <v/>
      </c>
    </row>
    <row r="8871" customFormat="false" ht="15" hidden="false" customHeight="false" outlineLevel="0" collapsed="false">
      <c r="A8871" s="0" t="n">
        <v>50</v>
      </c>
      <c r="B8871" s="0" t="n">
        <v>10</v>
      </c>
      <c r="C8871" s="0" t="n">
        <v>58</v>
      </c>
      <c r="D8871" s="0" t="n">
        <v>67</v>
      </c>
      <c r="E8871" s="0" t="n">
        <v>30</v>
      </c>
      <c r="F8871" s="0" t="n">
        <v>11</v>
      </c>
      <c r="G8871" s="1" t="n">
        <f aca="false">COUNTIF($A8871:$F8871,A8871)-1</f>
        <v>0</v>
      </c>
      <c r="H8871" s="1" t="n">
        <f aca="false">COUNTIF($A8871:$F8871,B8871)-1</f>
        <v>0</v>
      </c>
      <c r="I8871" s="1" t="n">
        <f aca="false">COUNTIF($A8871:$F8871,C8871)-1</f>
        <v>0</v>
      </c>
      <c r="J8871" s="1" t="n">
        <f aca="false">COUNTIF($A8871:$F8871,D8871)-1</f>
        <v>0</v>
      </c>
      <c r="K8871" s="1" t="n">
        <f aca="false">COUNTIF($A8871:$F8871,E8871)-1</f>
        <v>0</v>
      </c>
      <c r="L8871" s="1" t="n">
        <f aca="false">COUNTIF($A8871:$F8871,F8871)-1</f>
        <v>0</v>
      </c>
      <c r="M8871" s="2" t="n">
        <f aca="false">SUMPRODUCT(A8871:F8871,G8871:L8871)</f>
        <v>0</v>
      </c>
      <c r="N8871" s="3" t="str">
        <f aca="false">IF(AND(SUM(G8871:L8871)=2,M8871/2&gt;=(SUM(A8871:F8871)-M8871)/4),1,"")</f>
        <v/>
      </c>
    </row>
    <row r="8872" customFormat="false" ht="15" hidden="false" customHeight="false" outlineLevel="0" collapsed="false">
      <c r="A8872" s="0" t="n">
        <v>92</v>
      </c>
      <c r="B8872" s="0" t="n">
        <v>45</v>
      </c>
      <c r="C8872" s="0" t="n">
        <v>89</v>
      </c>
      <c r="D8872" s="0" t="n">
        <v>45</v>
      </c>
      <c r="E8872" s="0" t="n">
        <v>83</v>
      </c>
      <c r="F8872" s="0" t="n">
        <v>15</v>
      </c>
      <c r="G8872" s="1" t="n">
        <f aca="false">COUNTIF($A8872:$F8872,A8872)-1</f>
        <v>0</v>
      </c>
      <c r="H8872" s="1" t="n">
        <f aca="false">COUNTIF($A8872:$F8872,B8872)-1</f>
        <v>1</v>
      </c>
      <c r="I8872" s="1" t="n">
        <f aca="false">COUNTIF($A8872:$F8872,C8872)-1</f>
        <v>0</v>
      </c>
      <c r="J8872" s="1" t="n">
        <f aca="false">COUNTIF($A8872:$F8872,D8872)-1</f>
        <v>1</v>
      </c>
      <c r="K8872" s="1" t="n">
        <f aca="false">COUNTIF($A8872:$F8872,E8872)-1</f>
        <v>0</v>
      </c>
      <c r="L8872" s="1" t="n">
        <f aca="false">COUNTIF($A8872:$F8872,F8872)-1</f>
        <v>0</v>
      </c>
      <c r="M8872" s="2" t="n">
        <f aca="false">SUMPRODUCT(A8872:F8872,G8872:L8872)</f>
        <v>90</v>
      </c>
      <c r="N8872" s="3" t="str">
        <f aca="false">IF(AND(SUM(G8872:L8872)=2,M8872/2&gt;=(SUM(A8872:F8872)-M8872)/4),1,"")</f>
        <v/>
      </c>
    </row>
    <row r="8873" customFormat="false" ht="15" hidden="false" customHeight="false" outlineLevel="0" collapsed="false">
      <c r="A8873" s="0" t="n">
        <v>49</v>
      </c>
      <c r="B8873" s="0" t="n">
        <v>82</v>
      </c>
      <c r="C8873" s="0" t="n">
        <v>70</v>
      </c>
      <c r="D8873" s="0" t="n">
        <v>22</v>
      </c>
      <c r="E8873" s="0" t="n">
        <v>33</v>
      </c>
      <c r="F8873" s="0" t="n">
        <v>20</v>
      </c>
      <c r="G8873" s="1" t="n">
        <f aca="false">COUNTIF($A8873:$F8873,A8873)-1</f>
        <v>0</v>
      </c>
      <c r="H8873" s="1" t="n">
        <f aca="false">COUNTIF($A8873:$F8873,B8873)-1</f>
        <v>0</v>
      </c>
      <c r="I8873" s="1" t="n">
        <f aca="false">COUNTIF($A8873:$F8873,C8873)-1</f>
        <v>0</v>
      </c>
      <c r="J8873" s="1" t="n">
        <f aca="false">COUNTIF($A8873:$F8873,D8873)-1</f>
        <v>0</v>
      </c>
      <c r="K8873" s="1" t="n">
        <f aca="false">COUNTIF($A8873:$F8873,E8873)-1</f>
        <v>0</v>
      </c>
      <c r="L8873" s="1" t="n">
        <f aca="false">COUNTIF($A8873:$F8873,F8873)-1</f>
        <v>0</v>
      </c>
      <c r="M8873" s="2" t="n">
        <f aca="false">SUMPRODUCT(A8873:F8873,G8873:L8873)</f>
        <v>0</v>
      </c>
      <c r="N8873" s="3" t="str">
        <f aca="false">IF(AND(SUM(G8873:L8873)=2,M8873/2&gt;=(SUM(A8873:F8873)-M8873)/4),1,"")</f>
        <v/>
      </c>
    </row>
    <row r="8874" customFormat="false" ht="15" hidden="false" customHeight="false" outlineLevel="0" collapsed="false">
      <c r="A8874" s="0" t="n">
        <v>16</v>
      </c>
      <c r="B8874" s="0" t="n">
        <v>26</v>
      </c>
      <c r="C8874" s="0" t="n">
        <v>17</v>
      </c>
      <c r="D8874" s="0" t="n">
        <v>49</v>
      </c>
      <c r="E8874" s="0" t="n">
        <v>84</v>
      </c>
      <c r="F8874" s="0" t="n">
        <v>19</v>
      </c>
      <c r="G8874" s="1" t="n">
        <f aca="false">COUNTIF($A8874:$F8874,A8874)-1</f>
        <v>0</v>
      </c>
      <c r="H8874" s="1" t="n">
        <f aca="false">COUNTIF($A8874:$F8874,B8874)-1</f>
        <v>0</v>
      </c>
      <c r="I8874" s="1" t="n">
        <f aca="false">COUNTIF($A8874:$F8874,C8874)-1</f>
        <v>0</v>
      </c>
      <c r="J8874" s="1" t="n">
        <f aca="false">COUNTIF($A8874:$F8874,D8874)-1</f>
        <v>0</v>
      </c>
      <c r="K8874" s="1" t="n">
        <f aca="false">COUNTIF($A8874:$F8874,E8874)-1</f>
        <v>0</v>
      </c>
      <c r="L8874" s="1" t="n">
        <f aca="false">COUNTIF($A8874:$F8874,F8874)-1</f>
        <v>0</v>
      </c>
      <c r="M8874" s="2" t="n">
        <f aca="false">SUMPRODUCT(A8874:F8874,G8874:L8874)</f>
        <v>0</v>
      </c>
      <c r="N8874" s="3" t="str">
        <f aca="false">IF(AND(SUM(G8874:L8874)=2,M8874/2&gt;=(SUM(A8874:F8874)-M8874)/4),1,"")</f>
        <v/>
      </c>
    </row>
    <row r="8875" customFormat="false" ht="15" hidden="false" customHeight="false" outlineLevel="0" collapsed="false">
      <c r="A8875" s="0" t="n">
        <v>39</v>
      </c>
      <c r="B8875" s="0" t="n">
        <v>13</v>
      </c>
      <c r="C8875" s="0" t="n">
        <v>15</v>
      </c>
      <c r="D8875" s="0" t="n">
        <v>54</v>
      </c>
      <c r="E8875" s="0" t="n">
        <v>68</v>
      </c>
      <c r="F8875" s="0" t="n">
        <v>62</v>
      </c>
      <c r="G8875" s="1" t="n">
        <f aca="false">COUNTIF($A8875:$F8875,A8875)-1</f>
        <v>0</v>
      </c>
      <c r="H8875" s="1" t="n">
        <f aca="false">COUNTIF($A8875:$F8875,B8875)-1</f>
        <v>0</v>
      </c>
      <c r="I8875" s="1" t="n">
        <f aca="false">COUNTIF($A8875:$F8875,C8875)-1</f>
        <v>0</v>
      </c>
      <c r="J8875" s="1" t="n">
        <f aca="false">COUNTIF($A8875:$F8875,D8875)-1</f>
        <v>0</v>
      </c>
      <c r="K8875" s="1" t="n">
        <f aca="false">COUNTIF($A8875:$F8875,E8875)-1</f>
        <v>0</v>
      </c>
      <c r="L8875" s="1" t="n">
        <f aca="false">COUNTIF($A8875:$F8875,F8875)-1</f>
        <v>0</v>
      </c>
      <c r="M8875" s="2" t="n">
        <f aca="false">SUMPRODUCT(A8875:F8875,G8875:L8875)</f>
        <v>0</v>
      </c>
      <c r="N8875" s="3" t="str">
        <f aca="false">IF(AND(SUM(G8875:L8875)=2,M8875/2&gt;=(SUM(A8875:F8875)-M8875)/4),1,"")</f>
        <v/>
      </c>
    </row>
    <row r="8876" customFormat="false" ht="15" hidden="false" customHeight="false" outlineLevel="0" collapsed="false">
      <c r="A8876" s="0" t="n">
        <v>16</v>
      </c>
      <c r="B8876" s="0" t="n">
        <v>69</v>
      </c>
      <c r="C8876" s="0" t="n">
        <v>92</v>
      </c>
      <c r="D8876" s="0" t="n">
        <v>34</v>
      </c>
      <c r="E8876" s="0" t="n">
        <v>59</v>
      </c>
      <c r="F8876" s="0" t="n">
        <v>75</v>
      </c>
      <c r="G8876" s="1" t="n">
        <f aca="false">COUNTIF($A8876:$F8876,A8876)-1</f>
        <v>0</v>
      </c>
      <c r="H8876" s="1" t="n">
        <f aca="false">COUNTIF($A8876:$F8876,B8876)-1</f>
        <v>0</v>
      </c>
      <c r="I8876" s="1" t="n">
        <f aca="false">COUNTIF($A8876:$F8876,C8876)-1</f>
        <v>0</v>
      </c>
      <c r="J8876" s="1" t="n">
        <f aca="false">COUNTIF($A8876:$F8876,D8876)-1</f>
        <v>0</v>
      </c>
      <c r="K8876" s="1" t="n">
        <f aca="false">COUNTIF($A8876:$F8876,E8876)-1</f>
        <v>0</v>
      </c>
      <c r="L8876" s="1" t="n">
        <f aca="false">COUNTIF($A8876:$F8876,F8876)-1</f>
        <v>0</v>
      </c>
      <c r="M8876" s="2" t="n">
        <f aca="false">SUMPRODUCT(A8876:F8876,G8876:L8876)</f>
        <v>0</v>
      </c>
      <c r="N8876" s="3" t="str">
        <f aca="false">IF(AND(SUM(G8876:L8876)=2,M8876/2&gt;=(SUM(A8876:F8876)-M8876)/4),1,"")</f>
        <v/>
      </c>
    </row>
    <row r="8877" customFormat="false" ht="15" hidden="false" customHeight="false" outlineLevel="0" collapsed="false">
      <c r="A8877" s="0" t="n">
        <v>92</v>
      </c>
      <c r="B8877" s="0" t="n">
        <v>67</v>
      </c>
      <c r="C8877" s="0" t="n">
        <v>55</v>
      </c>
      <c r="D8877" s="0" t="n">
        <v>24</v>
      </c>
      <c r="E8877" s="0" t="n">
        <v>83</v>
      </c>
      <c r="F8877" s="0" t="n">
        <v>25</v>
      </c>
      <c r="G8877" s="1" t="n">
        <f aca="false">COUNTIF($A8877:$F8877,A8877)-1</f>
        <v>0</v>
      </c>
      <c r="H8877" s="1" t="n">
        <f aca="false">COUNTIF($A8877:$F8877,B8877)-1</f>
        <v>0</v>
      </c>
      <c r="I8877" s="1" t="n">
        <f aca="false">COUNTIF($A8877:$F8877,C8877)-1</f>
        <v>0</v>
      </c>
      <c r="J8877" s="1" t="n">
        <f aca="false">COUNTIF($A8877:$F8877,D8877)-1</f>
        <v>0</v>
      </c>
      <c r="K8877" s="1" t="n">
        <f aca="false">COUNTIF($A8877:$F8877,E8877)-1</f>
        <v>0</v>
      </c>
      <c r="L8877" s="1" t="n">
        <f aca="false">COUNTIF($A8877:$F8877,F8877)-1</f>
        <v>0</v>
      </c>
      <c r="M8877" s="2" t="n">
        <f aca="false">SUMPRODUCT(A8877:F8877,G8877:L8877)</f>
        <v>0</v>
      </c>
      <c r="N8877" s="3" t="str">
        <f aca="false">IF(AND(SUM(G8877:L8877)=2,M8877/2&gt;=(SUM(A8877:F8877)-M8877)/4),1,"")</f>
        <v/>
      </c>
    </row>
    <row r="8878" customFormat="false" ht="15" hidden="false" customHeight="false" outlineLevel="0" collapsed="false">
      <c r="A8878" s="0" t="n">
        <v>32</v>
      </c>
      <c r="B8878" s="0" t="n">
        <v>90</v>
      </c>
      <c r="C8878" s="0" t="n">
        <v>21</v>
      </c>
      <c r="D8878" s="0" t="n">
        <v>64</v>
      </c>
      <c r="E8878" s="0" t="n">
        <v>84</v>
      </c>
      <c r="F8878" s="0" t="n">
        <v>98</v>
      </c>
      <c r="G8878" s="1" t="n">
        <f aca="false">COUNTIF($A8878:$F8878,A8878)-1</f>
        <v>0</v>
      </c>
      <c r="H8878" s="1" t="n">
        <f aca="false">COUNTIF($A8878:$F8878,B8878)-1</f>
        <v>0</v>
      </c>
      <c r="I8878" s="1" t="n">
        <f aca="false">COUNTIF($A8878:$F8878,C8878)-1</f>
        <v>0</v>
      </c>
      <c r="J8878" s="1" t="n">
        <f aca="false">COUNTIF($A8878:$F8878,D8878)-1</f>
        <v>0</v>
      </c>
      <c r="K8878" s="1" t="n">
        <f aca="false">COUNTIF($A8878:$F8878,E8878)-1</f>
        <v>0</v>
      </c>
      <c r="L8878" s="1" t="n">
        <f aca="false">COUNTIF($A8878:$F8878,F8878)-1</f>
        <v>0</v>
      </c>
      <c r="M8878" s="2" t="n">
        <f aca="false">SUMPRODUCT(A8878:F8878,G8878:L8878)</f>
        <v>0</v>
      </c>
      <c r="N8878" s="3" t="str">
        <f aca="false">IF(AND(SUM(G8878:L8878)=2,M8878/2&gt;=(SUM(A8878:F8878)-M8878)/4),1,"")</f>
        <v/>
      </c>
    </row>
    <row r="8879" customFormat="false" ht="15" hidden="false" customHeight="false" outlineLevel="0" collapsed="false">
      <c r="A8879" s="0" t="n">
        <v>35</v>
      </c>
      <c r="B8879" s="0" t="n">
        <v>25</v>
      </c>
      <c r="C8879" s="0" t="n">
        <v>35</v>
      </c>
      <c r="D8879" s="0" t="n">
        <v>32</v>
      </c>
      <c r="E8879" s="0" t="n">
        <v>93</v>
      </c>
      <c r="F8879" s="0" t="n">
        <v>73</v>
      </c>
      <c r="G8879" s="1" t="n">
        <f aca="false">COUNTIF($A8879:$F8879,A8879)-1</f>
        <v>1</v>
      </c>
      <c r="H8879" s="1" t="n">
        <f aca="false">COUNTIF($A8879:$F8879,B8879)-1</f>
        <v>0</v>
      </c>
      <c r="I8879" s="1" t="n">
        <f aca="false">COUNTIF($A8879:$F8879,C8879)-1</f>
        <v>1</v>
      </c>
      <c r="J8879" s="1" t="n">
        <f aca="false">COUNTIF($A8879:$F8879,D8879)-1</f>
        <v>0</v>
      </c>
      <c r="K8879" s="1" t="n">
        <f aca="false">COUNTIF($A8879:$F8879,E8879)-1</f>
        <v>0</v>
      </c>
      <c r="L8879" s="1" t="n">
        <f aca="false">COUNTIF($A8879:$F8879,F8879)-1</f>
        <v>0</v>
      </c>
      <c r="M8879" s="2" t="n">
        <f aca="false">SUMPRODUCT(A8879:F8879,G8879:L8879)</f>
        <v>70</v>
      </c>
      <c r="N8879" s="3" t="str">
        <f aca="false">IF(AND(SUM(G8879:L8879)=2,M8879/2&gt;=(SUM(A8879:F8879)-M8879)/4),1,"")</f>
        <v/>
      </c>
    </row>
    <row r="8880" customFormat="false" ht="15" hidden="false" customHeight="false" outlineLevel="0" collapsed="false">
      <c r="A8880" s="0" t="n">
        <v>76</v>
      </c>
      <c r="B8880" s="0" t="n">
        <v>22</v>
      </c>
      <c r="C8880" s="0" t="n">
        <v>18</v>
      </c>
      <c r="D8880" s="0" t="n">
        <v>19</v>
      </c>
      <c r="E8880" s="0" t="n">
        <v>31</v>
      </c>
      <c r="F8880" s="0" t="n">
        <v>18</v>
      </c>
      <c r="G8880" s="1" t="n">
        <f aca="false">COUNTIF($A8880:$F8880,A8880)-1</f>
        <v>0</v>
      </c>
      <c r="H8880" s="1" t="n">
        <f aca="false">COUNTIF($A8880:$F8880,B8880)-1</f>
        <v>0</v>
      </c>
      <c r="I8880" s="1" t="n">
        <f aca="false">COUNTIF($A8880:$F8880,C8880)-1</f>
        <v>1</v>
      </c>
      <c r="J8880" s="1" t="n">
        <f aca="false">COUNTIF($A8880:$F8880,D8880)-1</f>
        <v>0</v>
      </c>
      <c r="K8880" s="1" t="n">
        <f aca="false">COUNTIF($A8880:$F8880,E8880)-1</f>
        <v>0</v>
      </c>
      <c r="L8880" s="1" t="n">
        <f aca="false">COUNTIF($A8880:$F8880,F8880)-1</f>
        <v>1</v>
      </c>
      <c r="M8880" s="2" t="n">
        <f aca="false">SUMPRODUCT(A8880:F8880,G8880:L8880)</f>
        <v>36</v>
      </c>
      <c r="N8880" s="3" t="str">
        <f aca="false">IF(AND(SUM(G8880:L8880)=2,M8880/2&gt;=(SUM(A8880:F8880)-M8880)/4),1,"")</f>
        <v/>
      </c>
    </row>
    <row r="8881" customFormat="false" ht="15" hidden="false" customHeight="false" outlineLevel="0" collapsed="false">
      <c r="A8881" s="0" t="n">
        <v>25</v>
      </c>
      <c r="B8881" s="0" t="n">
        <v>78</v>
      </c>
      <c r="C8881" s="0" t="n">
        <v>27</v>
      </c>
      <c r="D8881" s="0" t="n">
        <v>56</v>
      </c>
      <c r="E8881" s="0" t="n">
        <v>26</v>
      </c>
      <c r="F8881" s="0" t="n">
        <v>65</v>
      </c>
      <c r="G8881" s="1" t="n">
        <f aca="false">COUNTIF($A8881:$F8881,A8881)-1</f>
        <v>0</v>
      </c>
      <c r="H8881" s="1" t="n">
        <f aca="false">COUNTIF($A8881:$F8881,B8881)-1</f>
        <v>0</v>
      </c>
      <c r="I8881" s="1" t="n">
        <f aca="false">COUNTIF($A8881:$F8881,C8881)-1</f>
        <v>0</v>
      </c>
      <c r="J8881" s="1" t="n">
        <f aca="false">COUNTIF($A8881:$F8881,D8881)-1</f>
        <v>0</v>
      </c>
      <c r="K8881" s="1" t="n">
        <f aca="false">COUNTIF($A8881:$F8881,E8881)-1</f>
        <v>0</v>
      </c>
      <c r="L8881" s="1" t="n">
        <f aca="false">COUNTIF($A8881:$F8881,F8881)-1</f>
        <v>0</v>
      </c>
      <c r="M8881" s="2" t="n">
        <f aca="false">SUMPRODUCT(A8881:F8881,G8881:L8881)</f>
        <v>0</v>
      </c>
      <c r="N8881" s="3" t="str">
        <f aca="false">IF(AND(SUM(G8881:L8881)=2,M8881/2&gt;=(SUM(A8881:F8881)-M8881)/4),1,"")</f>
        <v/>
      </c>
    </row>
    <row r="8882" customFormat="false" ht="15" hidden="false" customHeight="false" outlineLevel="0" collapsed="false">
      <c r="A8882" s="0" t="n">
        <v>100</v>
      </c>
      <c r="B8882" s="0" t="n">
        <v>16</v>
      </c>
      <c r="C8882" s="0" t="n">
        <v>79</v>
      </c>
      <c r="D8882" s="0" t="n">
        <v>85</v>
      </c>
      <c r="E8882" s="0" t="n">
        <v>62</v>
      </c>
      <c r="F8882" s="0" t="n">
        <v>15</v>
      </c>
      <c r="G8882" s="1" t="n">
        <f aca="false">COUNTIF($A8882:$F8882,A8882)-1</f>
        <v>0</v>
      </c>
      <c r="H8882" s="1" t="n">
        <f aca="false">COUNTIF($A8882:$F8882,B8882)-1</f>
        <v>0</v>
      </c>
      <c r="I8882" s="1" t="n">
        <f aca="false">COUNTIF($A8882:$F8882,C8882)-1</f>
        <v>0</v>
      </c>
      <c r="J8882" s="1" t="n">
        <f aca="false">COUNTIF($A8882:$F8882,D8882)-1</f>
        <v>0</v>
      </c>
      <c r="K8882" s="1" t="n">
        <f aca="false">COUNTIF($A8882:$F8882,E8882)-1</f>
        <v>0</v>
      </c>
      <c r="L8882" s="1" t="n">
        <f aca="false">COUNTIF($A8882:$F8882,F8882)-1</f>
        <v>0</v>
      </c>
      <c r="M8882" s="2" t="n">
        <f aca="false">SUMPRODUCT(A8882:F8882,G8882:L8882)</f>
        <v>0</v>
      </c>
      <c r="N8882" s="3" t="str">
        <f aca="false">IF(AND(SUM(G8882:L8882)=2,M8882/2&gt;=(SUM(A8882:F8882)-M8882)/4),1,"")</f>
        <v/>
      </c>
    </row>
    <row r="8883" customFormat="false" ht="15" hidden="false" customHeight="false" outlineLevel="0" collapsed="false">
      <c r="A8883" s="0" t="n">
        <v>77</v>
      </c>
      <c r="B8883" s="0" t="n">
        <v>92</v>
      </c>
      <c r="C8883" s="0" t="n">
        <v>54</v>
      </c>
      <c r="D8883" s="0" t="n">
        <v>100</v>
      </c>
      <c r="E8883" s="0" t="n">
        <v>49</v>
      </c>
      <c r="F8883" s="0" t="n">
        <v>75</v>
      </c>
      <c r="G8883" s="1" t="n">
        <f aca="false">COUNTIF($A8883:$F8883,A8883)-1</f>
        <v>0</v>
      </c>
      <c r="H8883" s="1" t="n">
        <f aca="false">COUNTIF($A8883:$F8883,B8883)-1</f>
        <v>0</v>
      </c>
      <c r="I8883" s="1" t="n">
        <f aca="false">COUNTIF($A8883:$F8883,C8883)-1</f>
        <v>0</v>
      </c>
      <c r="J8883" s="1" t="n">
        <f aca="false">COUNTIF($A8883:$F8883,D8883)-1</f>
        <v>0</v>
      </c>
      <c r="K8883" s="1" t="n">
        <f aca="false">COUNTIF($A8883:$F8883,E8883)-1</f>
        <v>0</v>
      </c>
      <c r="L8883" s="1" t="n">
        <f aca="false">COUNTIF($A8883:$F8883,F8883)-1</f>
        <v>0</v>
      </c>
      <c r="M8883" s="2" t="n">
        <f aca="false">SUMPRODUCT(A8883:F8883,G8883:L8883)</f>
        <v>0</v>
      </c>
      <c r="N8883" s="3" t="str">
        <f aca="false">IF(AND(SUM(G8883:L8883)=2,M8883/2&gt;=(SUM(A8883:F8883)-M8883)/4),1,"")</f>
        <v/>
      </c>
    </row>
    <row r="8884" customFormat="false" ht="15" hidden="false" customHeight="false" outlineLevel="0" collapsed="false">
      <c r="A8884" s="0" t="n">
        <v>32</v>
      </c>
      <c r="B8884" s="0" t="n">
        <v>87</v>
      </c>
      <c r="C8884" s="0" t="n">
        <v>29</v>
      </c>
      <c r="D8884" s="0" t="n">
        <v>17</v>
      </c>
      <c r="E8884" s="0" t="n">
        <v>69</v>
      </c>
      <c r="F8884" s="0" t="n">
        <v>47</v>
      </c>
      <c r="G8884" s="1" t="n">
        <f aca="false">COUNTIF($A8884:$F8884,A8884)-1</f>
        <v>0</v>
      </c>
      <c r="H8884" s="1" t="n">
        <f aca="false">COUNTIF($A8884:$F8884,B8884)-1</f>
        <v>0</v>
      </c>
      <c r="I8884" s="1" t="n">
        <f aca="false">COUNTIF($A8884:$F8884,C8884)-1</f>
        <v>0</v>
      </c>
      <c r="J8884" s="1" t="n">
        <f aca="false">COUNTIF($A8884:$F8884,D8884)-1</f>
        <v>0</v>
      </c>
      <c r="K8884" s="1" t="n">
        <f aca="false">COUNTIF($A8884:$F8884,E8884)-1</f>
        <v>0</v>
      </c>
      <c r="L8884" s="1" t="n">
        <f aca="false">COUNTIF($A8884:$F8884,F8884)-1</f>
        <v>0</v>
      </c>
      <c r="M8884" s="2" t="n">
        <f aca="false">SUMPRODUCT(A8884:F8884,G8884:L8884)</f>
        <v>0</v>
      </c>
      <c r="N8884" s="3" t="str">
        <f aca="false">IF(AND(SUM(G8884:L8884)=2,M8884/2&gt;=(SUM(A8884:F8884)-M8884)/4),1,"")</f>
        <v/>
      </c>
    </row>
    <row r="8885" customFormat="false" ht="15" hidden="false" customHeight="false" outlineLevel="0" collapsed="false">
      <c r="A8885" s="0" t="n">
        <v>57</v>
      </c>
      <c r="B8885" s="0" t="n">
        <v>92</v>
      </c>
      <c r="C8885" s="0" t="n">
        <v>35</v>
      </c>
      <c r="D8885" s="0" t="n">
        <v>46</v>
      </c>
      <c r="E8885" s="0" t="n">
        <v>83</v>
      </c>
      <c r="F8885" s="0" t="n">
        <v>98</v>
      </c>
      <c r="G8885" s="1" t="n">
        <f aca="false">COUNTIF($A8885:$F8885,A8885)-1</f>
        <v>0</v>
      </c>
      <c r="H8885" s="1" t="n">
        <f aca="false">COUNTIF($A8885:$F8885,B8885)-1</f>
        <v>0</v>
      </c>
      <c r="I8885" s="1" t="n">
        <f aca="false">COUNTIF($A8885:$F8885,C8885)-1</f>
        <v>0</v>
      </c>
      <c r="J8885" s="1" t="n">
        <f aca="false">COUNTIF($A8885:$F8885,D8885)-1</f>
        <v>0</v>
      </c>
      <c r="K8885" s="1" t="n">
        <f aca="false">COUNTIF($A8885:$F8885,E8885)-1</f>
        <v>0</v>
      </c>
      <c r="L8885" s="1" t="n">
        <f aca="false">COUNTIF($A8885:$F8885,F8885)-1</f>
        <v>0</v>
      </c>
      <c r="M8885" s="2" t="n">
        <f aca="false">SUMPRODUCT(A8885:F8885,G8885:L8885)</f>
        <v>0</v>
      </c>
      <c r="N8885" s="3" t="str">
        <f aca="false">IF(AND(SUM(G8885:L8885)=2,M8885/2&gt;=(SUM(A8885:F8885)-M8885)/4),1,"")</f>
        <v/>
      </c>
    </row>
    <row r="8886" customFormat="false" ht="15" hidden="false" customHeight="false" outlineLevel="0" collapsed="false">
      <c r="A8886" s="0" t="n">
        <v>44</v>
      </c>
      <c r="B8886" s="0" t="n">
        <v>92</v>
      </c>
      <c r="C8886" s="0" t="n">
        <v>18</v>
      </c>
      <c r="D8886" s="0" t="n">
        <v>23</v>
      </c>
      <c r="E8886" s="0" t="n">
        <v>28</v>
      </c>
      <c r="F8886" s="0" t="n">
        <v>35</v>
      </c>
      <c r="G8886" s="1" t="n">
        <f aca="false">COUNTIF($A8886:$F8886,A8886)-1</f>
        <v>0</v>
      </c>
      <c r="H8886" s="1" t="n">
        <f aca="false">COUNTIF($A8886:$F8886,B8886)-1</f>
        <v>0</v>
      </c>
      <c r="I8886" s="1" t="n">
        <f aca="false">COUNTIF($A8886:$F8886,C8886)-1</f>
        <v>0</v>
      </c>
      <c r="J8886" s="1" t="n">
        <f aca="false">COUNTIF($A8886:$F8886,D8886)-1</f>
        <v>0</v>
      </c>
      <c r="K8886" s="1" t="n">
        <f aca="false">COUNTIF($A8886:$F8886,E8886)-1</f>
        <v>0</v>
      </c>
      <c r="L8886" s="1" t="n">
        <f aca="false">COUNTIF($A8886:$F8886,F8886)-1</f>
        <v>0</v>
      </c>
      <c r="M8886" s="2" t="n">
        <f aca="false">SUMPRODUCT(A8886:F8886,G8886:L8886)</f>
        <v>0</v>
      </c>
      <c r="N8886" s="3" t="str">
        <f aca="false">IF(AND(SUM(G8886:L8886)=2,M8886/2&gt;=(SUM(A8886:F8886)-M8886)/4),1,"")</f>
        <v/>
      </c>
    </row>
    <row r="8887" customFormat="false" ht="15" hidden="false" customHeight="false" outlineLevel="0" collapsed="false">
      <c r="A8887" s="0" t="n">
        <v>41</v>
      </c>
      <c r="B8887" s="0" t="n">
        <v>67</v>
      </c>
      <c r="C8887" s="0" t="n">
        <v>56</v>
      </c>
      <c r="D8887" s="0" t="n">
        <v>94</v>
      </c>
      <c r="E8887" s="0" t="n">
        <v>40</v>
      </c>
      <c r="F8887" s="0" t="n">
        <v>37</v>
      </c>
      <c r="G8887" s="1" t="n">
        <f aca="false">COUNTIF($A8887:$F8887,A8887)-1</f>
        <v>0</v>
      </c>
      <c r="H8887" s="1" t="n">
        <f aca="false">COUNTIF($A8887:$F8887,B8887)-1</f>
        <v>0</v>
      </c>
      <c r="I8887" s="1" t="n">
        <f aca="false">COUNTIF($A8887:$F8887,C8887)-1</f>
        <v>0</v>
      </c>
      <c r="J8887" s="1" t="n">
        <f aca="false">COUNTIF($A8887:$F8887,D8887)-1</f>
        <v>0</v>
      </c>
      <c r="K8887" s="1" t="n">
        <f aca="false">COUNTIF($A8887:$F8887,E8887)-1</f>
        <v>0</v>
      </c>
      <c r="L8887" s="1" t="n">
        <f aca="false">COUNTIF($A8887:$F8887,F8887)-1</f>
        <v>0</v>
      </c>
      <c r="M8887" s="2" t="n">
        <f aca="false">SUMPRODUCT(A8887:F8887,G8887:L8887)</f>
        <v>0</v>
      </c>
      <c r="N8887" s="3" t="str">
        <f aca="false">IF(AND(SUM(G8887:L8887)=2,M8887/2&gt;=(SUM(A8887:F8887)-M8887)/4),1,"")</f>
        <v/>
      </c>
    </row>
    <row r="8888" customFormat="false" ht="15" hidden="false" customHeight="false" outlineLevel="0" collapsed="false">
      <c r="A8888" s="0" t="n">
        <v>91</v>
      </c>
      <c r="B8888" s="0" t="n">
        <v>95</v>
      </c>
      <c r="C8888" s="0" t="n">
        <v>36</v>
      </c>
      <c r="D8888" s="0" t="n">
        <v>59</v>
      </c>
      <c r="E8888" s="0" t="n">
        <v>91</v>
      </c>
      <c r="F8888" s="0" t="n">
        <v>12</v>
      </c>
      <c r="G8888" s="1" t="n">
        <f aca="false">COUNTIF($A8888:$F8888,A8888)-1</f>
        <v>1</v>
      </c>
      <c r="H8888" s="1" t="n">
        <f aca="false">COUNTIF($A8888:$F8888,B8888)-1</f>
        <v>0</v>
      </c>
      <c r="I8888" s="1" t="n">
        <f aca="false">COUNTIF($A8888:$F8888,C8888)-1</f>
        <v>0</v>
      </c>
      <c r="J8888" s="1" t="n">
        <f aca="false">COUNTIF($A8888:$F8888,D8888)-1</f>
        <v>0</v>
      </c>
      <c r="K8888" s="1" t="n">
        <f aca="false">COUNTIF($A8888:$F8888,E8888)-1</f>
        <v>1</v>
      </c>
      <c r="L8888" s="1" t="n">
        <f aca="false">COUNTIF($A8888:$F8888,F8888)-1</f>
        <v>0</v>
      </c>
      <c r="M8888" s="2" t="n">
        <f aca="false">SUMPRODUCT(A8888:F8888,G8888:L8888)</f>
        <v>182</v>
      </c>
      <c r="N8888" s="3" t="n">
        <f aca="false">IF(AND(SUM(G8888:L8888)=2,M8888/2&gt;=(SUM(A8888:F8888)-M8888)/4),1,"")</f>
        <v>1</v>
      </c>
    </row>
    <row r="8889" customFormat="false" ht="15" hidden="false" customHeight="false" outlineLevel="0" collapsed="false">
      <c r="A8889" s="0" t="n">
        <v>91</v>
      </c>
      <c r="B8889" s="0" t="n">
        <v>98</v>
      </c>
      <c r="C8889" s="0" t="n">
        <v>24</v>
      </c>
      <c r="D8889" s="0" t="n">
        <v>14</v>
      </c>
      <c r="E8889" s="0" t="n">
        <v>66</v>
      </c>
      <c r="F8889" s="0" t="n">
        <v>84</v>
      </c>
      <c r="G8889" s="1" t="n">
        <f aca="false">COUNTIF($A8889:$F8889,A8889)-1</f>
        <v>0</v>
      </c>
      <c r="H8889" s="1" t="n">
        <f aca="false">COUNTIF($A8889:$F8889,B8889)-1</f>
        <v>0</v>
      </c>
      <c r="I8889" s="1" t="n">
        <f aca="false">COUNTIF($A8889:$F8889,C8889)-1</f>
        <v>0</v>
      </c>
      <c r="J8889" s="1" t="n">
        <f aca="false">COUNTIF($A8889:$F8889,D8889)-1</f>
        <v>0</v>
      </c>
      <c r="K8889" s="1" t="n">
        <f aca="false">COUNTIF($A8889:$F8889,E8889)-1</f>
        <v>0</v>
      </c>
      <c r="L8889" s="1" t="n">
        <f aca="false">COUNTIF($A8889:$F8889,F8889)-1</f>
        <v>0</v>
      </c>
      <c r="M8889" s="2" t="n">
        <f aca="false">SUMPRODUCT(A8889:F8889,G8889:L8889)</f>
        <v>0</v>
      </c>
      <c r="N8889" s="3" t="str">
        <f aca="false">IF(AND(SUM(G8889:L8889)=2,M8889/2&gt;=(SUM(A8889:F8889)-M8889)/4),1,"")</f>
        <v/>
      </c>
    </row>
    <row r="8890" customFormat="false" ht="15" hidden="false" customHeight="false" outlineLevel="0" collapsed="false">
      <c r="A8890" s="0" t="n">
        <v>52</v>
      </c>
      <c r="B8890" s="0" t="n">
        <v>100</v>
      </c>
      <c r="C8890" s="0" t="n">
        <v>64</v>
      </c>
      <c r="D8890" s="0" t="n">
        <v>12</v>
      </c>
      <c r="E8890" s="0" t="n">
        <v>58</v>
      </c>
      <c r="F8890" s="0" t="n">
        <v>75</v>
      </c>
      <c r="G8890" s="1" t="n">
        <f aca="false">COUNTIF($A8890:$F8890,A8890)-1</f>
        <v>0</v>
      </c>
      <c r="H8890" s="1" t="n">
        <f aca="false">COUNTIF($A8890:$F8890,B8890)-1</f>
        <v>0</v>
      </c>
      <c r="I8890" s="1" t="n">
        <f aca="false">COUNTIF($A8890:$F8890,C8890)-1</f>
        <v>0</v>
      </c>
      <c r="J8890" s="1" t="n">
        <f aca="false">COUNTIF($A8890:$F8890,D8890)-1</f>
        <v>0</v>
      </c>
      <c r="K8890" s="1" t="n">
        <f aca="false">COUNTIF($A8890:$F8890,E8890)-1</f>
        <v>0</v>
      </c>
      <c r="L8890" s="1" t="n">
        <f aca="false">COUNTIF($A8890:$F8890,F8890)-1</f>
        <v>0</v>
      </c>
      <c r="M8890" s="2" t="n">
        <f aca="false">SUMPRODUCT(A8890:F8890,G8890:L8890)</f>
        <v>0</v>
      </c>
      <c r="N8890" s="3" t="str">
        <f aca="false">IF(AND(SUM(G8890:L8890)=2,M8890/2&gt;=(SUM(A8890:F8890)-M8890)/4),1,"")</f>
        <v/>
      </c>
    </row>
    <row r="8891" customFormat="false" ht="15" hidden="false" customHeight="false" outlineLevel="0" collapsed="false">
      <c r="A8891" s="0" t="n">
        <v>86</v>
      </c>
      <c r="B8891" s="0" t="n">
        <v>51</v>
      </c>
      <c r="C8891" s="0" t="n">
        <v>96</v>
      </c>
      <c r="D8891" s="0" t="n">
        <v>26</v>
      </c>
      <c r="E8891" s="0" t="n">
        <v>25</v>
      </c>
      <c r="F8891" s="0" t="n">
        <v>48</v>
      </c>
      <c r="G8891" s="1" t="n">
        <f aca="false">COUNTIF($A8891:$F8891,A8891)-1</f>
        <v>0</v>
      </c>
      <c r="H8891" s="1" t="n">
        <f aca="false">COUNTIF($A8891:$F8891,B8891)-1</f>
        <v>0</v>
      </c>
      <c r="I8891" s="1" t="n">
        <f aca="false">COUNTIF($A8891:$F8891,C8891)-1</f>
        <v>0</v>
      </c>
      <c r="J8891" s="1" t="n">
        <f aca="false">COUNTIF($A8891:$F8891,D8891)-1</f>
        <v>0</v>
      </c>
      <c r="K8891" s="1" t="n">
        <f aca="false">COUNTIF($A8891:$F8891,E8891)-1</f>
        <v>0</v>
      </c>
      <c r="L8891" s="1" t="n">
        <f aca="false">COUNTIF($A8891:$F8891,F8891)-1</f>
        <v>0</v>
      </c>
      <c r="M8891" s="2" t="n">
        <f aca="false">SUMPRODUCT(A8891:F8891,G8891:L8891)</f>
        <v>0</v>
      </c>
      <c r="N8891" s="3" t="str">
        <f aca="false">IF(AND(SUM(G8891:L8891)=2,M8891/2&gt;=(SUM(A8891:F8891)-M8891)/4),1,"")</f>
        <v/>
      </c>
    </row>
    <row r="8892" customFormat="false" ht="15" hidden="false" customHeight="false" outlineLevel="0" collapsed="false">
      <c r="A8892" s="0" t="n">
        <v>57</v>
      </c>
      <c r="B8892" s="0" t="n">
        <v>26</v>
      </c>
      <c r="C8892" s="0" t="n">
        <v>34</v>
      </c>
      <c r="D8892" s="0" t="n">
        <v>47</v>
      </c>
      <c r="E8892" s="0" t="n">
        <v>48</v>
      </c>
      <c r="F8892" s="0" t="n">
        <v>13</v>
      </c>
      <c r="G8892" s="1" t="n">
        <f aca="false">COUNTIF($A8892:$F8892,A8892)-1</f>
        <v>0</v>
      </c>
      <c r="H8892" s="1" t="n">
        <f aca="false">COUNTIF($A8892:$F8892,B8892)-1</f>
        <v>0</v>
      </c>
      <c r="I8892" s="1" t="n">
        <f aca="false">COUNTIF($A8892:$F8892,C8892)-1</f>
        <v>0</v>
      </c>
      <c r="J8892" s="1" t="n">
        <f aca="false">COUNTIF($A8892:$F8892,D8892)-1</f>
        <v>0</v>
      </c>
      <c r="K8892" s="1" t="n">
        <f aca="false">COUNTIF($A8892:$F8892,E8892)-1</f>
        <v>0</v>
      </c>
      <c r="L8892" s="1" t="n">
        <f aca="false">COUNTIF($A8892:$F8892,F8892)-1</f>
        <v>0</v>
      </c>
      <c r="M8892" s="2" t="n">
        <f aca="false">SUMPRODUCT(A8892:F8892,G8892:L8892)</f>
        <v>0</v>
      </c>
      <c r="N8892" s="3" t="str">
        <f aca="false">IF(AND(SUM(G8892:L8892)=2,M8892/2&gt;=(SUM(A8892:F8892)-M8892)/4),1,"")</f>
        <v/>
      </c>
    </row>
    <row r="8893" customFormat="false" ht="15" hidden="false" customHeight="false" outlineLevel="0" collapsed="false">
      <c r="A8893" s="0" t="n">
        <v>77</v>
      </c>
      <c r="B8893" s="0" t="n">
        <v>80</v>
      </c>
      <c r="C8893" s="0" t="n">
        <v>66</v>
      </c>
      <c r="D8893" s="0" t="n">
        <v>32</v>
      </c>
      <c r="E8893" s="0" t="n">
        <v>38</v>
      </c>
      <c r="F8893" s="0" t="n">
        <v>74</v>
      </c>
      <c r="G8893" s="1" t="n">
        <f aca="false">COUNTIF($A8893:$F8893,A8893)-1</f>
        <v>0</v>
      </c>
      <c r="H8893" s="1" t="n">
        <f aca="false">COUNTIF($A8893:$F8893,B8893)-1</f>
        <v>0</v>
      </c>
      <c r="I8893" s="1" t="n">
        <f aca="false">COUNTIF($A8893:$F8893,C8893)-1</f>
        <v>0</v>
      </c>
      <c r="J8893" s="1" t="n">
        <f aca="false">COUNTIF($A8893:$F8893,D8893)-1</f>
        <v>0</v>
      </c>
      <c r="K8893" s="1" t="n">
        <f aca="false">COUNTIF($A8893:$F8893,E8893)-1</f>
        <v>0</v>
      </c>
      <c r="L8893" s="1" t="n">
        <f aca="false">COUNTIF($A8893:$F8893,F8893)-1</f>
        <v>0</v>
      </c>
      <c r="M8893" s="2" t="n">
        <f aca="false">SUMPRODUCT(A8893:F8893,G8893:L8893)</f>
        <v>0</v>
      </c>
      <c r="N8893" s="3" t="str">
        <f aca="false">IF(AND(SUM(G8893:L8893)=2,M8893/2&gt;=(SUM(A8893:F8893)-M8893)/4),1,"")</f>
        <v/>
      </c>
    </row>
    <row r="8894" customFormat="false" ht="15" hidden="false" customHeight="false" outlineLevel="0" collapsed="false">
      <c r="A8894" s="0" t="n">
        <v>17</v>
      </c>
      <c r="B8894" s="0" t="n">
        <v>43</v>
      </c>
      <c r="C8894" s="0" t="n">
        <v>67</v>
      </c>
      <c r="D8894" s="0" t="n">
        <v>45</v>
      </c>
      <c r="E8894" s="0" t="n">
        <v>18</v>
      </c>
      <c r="F8894" s="0" t="n">
        <v>55</v>
      </c>
      <c r="G8894" s="1" t="n">
        <f aca="false">COUNTIF($A8894:$F8894,A8894)-1</f>
        <v>0</v>
      </c>
      <c r="H8894" s="1" t="n">
        <f aca="false">COUNTIF($A8894:$F8894,B8894)-1</f>
        <v>0</v>
      </c>
      <c r="I8894" s="1" t="n">
        <f aca="false">COUNTIF($A8894:$F8894,C8894)-1</f>
        <v>0</v>
      </c>
      <c r="J8894" s="1" t="n">
        <f aca="false">COUNTIF($A8894:$F8894,D8894)-1</f>
        <v>0</v>
      </c>
      <c r="K8894" s="1" t="n">
        <f aca="false">COUNTIF($A8894:$F8894,E8894)-1</f>
        <v>0</v>
      </c>
      <c r="L8894" s="1" t="n">
        <f aca="false">COUNTIF($A8894:$F8894,F8894)-1</f>
        <v>0</v>
      </c>
      <c r="M8894" s="2" t="n">
        <f aca="false">SUMPRODUCT(A8894:F8894,G8894:L8894)</f>
        <v>0</v>
      </c>
      <c r="N8894" s="3" t="str">
        <f aca="false">IF(AND(SUM(G8894:L8894)=2,M8894/2&gt;=(SUM(A8894:F8894)-M8894)/4),1,"")</f>
        <v/>
      </c>
    </row>
    <row r="8895" customFormat="false" ht="15" hidden="false" customHeight="false" outlineLevel="0" collapsed="false">
      <c r="A8895" s="0" t="n">
        <v>66</v>
      </c>
      <c r="B8895" s="0" t="n">
        <v>56</v>
      </c>
      <c r="C8895" s="0" t="n">
        <v>87</v>
      </c>
      <c r="D8895" s="0" t="n">
        <v>93</v>
      </c>
      <c r="E8895" s="0" t="n">
        <v>25</v>
      </c>
      <c r="F8895" s="0" t="n">
        <v>33</v>
      </c>
      <c r="G8895" s="1" t="n">
        <f aca="false">COUNTIF($A8895:$F8895,A8895)-1</f>
        <v>0</v>
      </c>
      <c r="H8895" s="1" t="n">
        <f aca="false">COUNTIF($A8895:$F8895,B8895)-1</f>
        <v>0</v>
      </c>
      <c r="I8895" s="1" t="n">
        <f aca="false">COUNTIF($A8895:$F8895,C8895)-1</f>
        <v>0</v>
      </c>
      <c r="J8895" s="1" t="n">
        <f aca="false">COUNTIF($A8895:$F8895,D8895)-1</f>
        <v>0</v>
      </c>
      <c r="K8895" s="1" t="n">
        <f aca="false">COUNTIF($A8895:$F8895,E8895)-1</f>
        <v>0</v>
      </c>
      <c r="L8895" s="1" t="n">
        <f aca="false">COUNTIF($A8895:$F8895,F8895)-1</f>
        <v>0</v>
      </c>
      <c r="M8895" s="2" t="n">
        <f aca="false">SUMPRODUCT(A8895:F8895,G8895:L8895)</f>
        <v>0</v>
      </c>
      <c r="N8895" s="3" t="str">
        <f aca="false">IF(AND(SUM(G8895:L8895)=2,M8895/2&gt;=(SUM(A8895:F8895)-M8895)/4),1,"")</f>
        <v/>
      </c>
    </row>
    <row r="8896" customFormat="false" ht="15" hidden="false" customHeight="false" outlineLevel="0" collapsed="false">
      <c r="A8896" s="0" t="n">
        <v>77</v>
      </c>
      <c r="B8896" s="0" t="n">
        <v>95</v>
      </c>
      <c r="C8896" s="0" t="n">
        <v>45</v>
      </c>
      <c r="D8896" s="0" t="n">
        <v>28</v>
      </c>
      <c r="E8896" s="0" t="n">
        <v>20</v>
      </c>
      <c r="F8896" s="0" t="n">
        <v>91</v>
      </c>
      <c r="G8896" s="1" t="n">
        <f aca="false">COUNTIF($A8896:$F8896,A8896)-1</f>
        <v>0</v>
      </c>
      <c r="H8896" s="1" t="n">
        <f aca="false">COUNTIF($A8896:$F8896,B8896)-1</f>
        <v>0</v>
      </c>
      <c r="I8896" s="1" t="n">
        <f aca="false">COUNTIF($A8896:$F8896,C8896)-1</f>
        <v>0</v>
      </c>
      <c r="J8896" s="1" t="n">
        <f aca="false">COUNTIF($A8896:$F8896,D8896)-1</f>
        <v>0</v>
      </c>
      <c r="K8896" s="1" t="n">
        <f aca="false">COUNTIF($A8896:$F8896,E8896)-1</f>
        <v>0</v>
      </c>
      <c r="L8896" s="1" t="n">
        <f aca="false">COUNTIF($A8896:$F8896,F8896)-1</f>
        <v>0</v>
      </c>
      <c r="M8896" s="2" t="n">
        <f aca="false">SUMPRODUCT(A8896:F8896,G8896:L8896)</f>
        <v>0</v>
      </c>
      <c r="N8896" s="3" t="str">
        <f aca="false">IF(AND(SUM(G8896:L8896)=2,M8896/2&gt;=(SUM(A8896:F8896)-M8896)/4),1,"")</f>
        <v/>
      </c>
    </row>
    <row r="8897" customFormat="false" ht="15" hidden="false" customHeight="false" outlineLevel="0" collapsed="false">
      <c r="A8897" s="0" t="n">
        <v>13</v>
      </c>
      <c r="B8897" s="0" t="n">
        <v>83</v>
      </c>
      <c r="C8897" s="0" t="n">
        <v>85</v>
      </c>
      <c r="D8897" s="0" t="n">
        <v>55</v>
      </c>
      <c r="E8897" s="0" t="n">
        <v>14</v>
      </c>
      <c r="F8897" s="0" t="n">
        <v>36</v>
      </c>
      <c r="G8897" s="1" t="n">
        <f aca="false">COUNTIF($A8897:$F8897,A8897)-1</f>
        <v>0</v>
      </c>
      <c r="H8897" s="1" t="n">
        <f aca="false">COUNTIF($A8897:$F8897,B8897)-1</f>
        <v>0</v>
      </c>
      <c r="I8897" s="1" t="n">
        <f aca="false">COUNTIF($A8897:$F8897,C8897)-1</f>
        <v>0</v>
      </c>
      <c r="J8897" s="1" t="n">
        <f aca="false">COUNTIF($A8897:$F8897,D8897)-1</f>
        <v>0</v>
      </c>
      <c r="K8897" s="1" t="n">
        <f aca="false">COUNTIF($A8897:$F8897,E8897)-1</f>
        <v>0</v>
      </c>
      <c r="L8897" s="1" t="n">
        <f aca="false">COUNTIF($A8897:$F8897,F8897)-1</f>
        <v>0</v>
      </c>
      <c r="M8897" s="2" t="n">
        <f aca="false">SUMPRODUCT(A8897:F8897,G8897:L8897)</f>
        <v>0</v>
      </c>
      <c r="N8897" s="3" t="str">
        <f aca="false">IF(AND(SUM(G8897:L8897)=2,M8897/2&gt;=(SUM(A8897:F8897)-M8897)/4),1,"")</f>
        <v/>
      </c>
    </row>
    <row r="8898" customFormat="false" ht="15" hidden="false" customHeight="false" outlineLevel="0" collapsed="false">
      <c r="A8898" s="0" t="n">
        <v>88</v>
      </c>
      <c r="B8898" s="0" t="n">
        <v>98</v>
      </c>
      <c r="C8898" s="0" t="n">
        <v>98</v>
      </c>
      <c r="D8898" s="0" t="n">
        <v>24</v>
      </c>
      <c r="E8898" s="0" t="n">
        <v>53</v>
      </c>
      <c r="F8898" s="0" t="n">
        <v>58</v>
      </c>
      <c r="G8898" s="1" t="n">
        <f aca="false">COUNTIF($A8898:$F8898,A8898)-1</f>
        <v>0</v>
      </c>
      <c r="H8898" s="1" t="n">
        <f aca="false">COUNTIF($A8898:$F8898,B8898)-1</f>
        <v>1</v>
      </c>
      <c r="I8898" s="1" t="n">
        <f aca="false">COUNTIF($A8898:$F8898,C8898)-1</f>
        <v>1</v>
      </c>
      <c r="J8898" s="1" t="n">
        <f aca="false">COUNTIF($A8898:$F8898,D8898)-1</f>
        <v>0</v>
      </c>
      <c r="K8898" s="1" t="n">
        <f aca="false">COUNTIF($A8898:$F8898,E8898)-1</f>
        <v>0</v>
      </c>
      <c r="L8898" s="1" t="n">
        <f aca="false">COUNTIF($A8898:$F8898,F8898)-1</f>
        <v>0</v>
      </c>
      <c r="M8898" s="2" t="n">
        <f aca="false">SUMPRODUCT(A8898:F8898,G8898:L8898)</f>
        <v>196</v>
      </c>
      <c r="N8898" s="3" t="n">
        <f aca="false">IF(AND(SUM(G8898:L8898)=2,M8898/2&gt;=(SUM(A8898:F8898)-M8898)/4),1,"")</f>
        <v>1</v>
      </c>
    </row>
    <row r="8899" customFormat="false" ht="15" hidden="false" customHeight="false" outlineLevel="0" collapsed="false">
      <c r="A8899" s="0" t="n">
        <v>75</v>
      </c>
      <c r="B8899" s="0" t="n">
        <v>18</v>
      </c>
      <c r="C8899" s="0" t="n">
        <v>56</v>
      </c>
      <c r="D8899" s="0" t="n">
        <v>52</v>
      </c>
      <c r="E8899" s="0" t="n">
        <v>12</v>
      </c>
      <c r="F8899" s="0" t="n">
        <v>87</v>
      </c>
      <c r="G8899" s="1" t="n">
        <f aca="false">COUNTIF($A8899:$F8899,A8899)-1</f>
        <v>0</v>
      </c>
      <c r="H8899" s="1" t="n">
        <f aca="false">COUNTIF($A8899:$F8899,B8899)-1</f>
        <v>0</v>
      </c>
      <c r="I8899" s="1" t="n">
        <f aca="false">COUNTIF($A8899:$F8899,C8899)-1</f>
        <v>0</v>
      </c>
      <c r="J8899" s="1" t="n">
        <f aca="false">COUNTIF($A8899:$F8899,D8899)-1</f>
        <v>0</v>
      </c>
      <c r="K8899" s="1" t="n">
        <f aca="false">COUNTIF($A8899:$F8899,E8899)-1</f>
        <v>0</v>
      </c>
      <c r="L8899" s="1" t="n">
        <f aca="false">COUNTIF($A8899:$F8899,F8899)-1</f>
        <v>0</v>
      </c>
      <c r="M8899" s="2" t="n">
        <f aca="false">SUMPRODUCT(A8899:F8899,G8899:L8899)</f>
        <v>0</v>
      </c>
      <c r="N8899" s="3" t="str">
        <f aca="false">IF(AND(SUM(G8899:L8899)=2,M8899/2&gt;=(SUM(A8899:F8899)-M8899)/4),1,"")</f>
        <v/>
      </c>
    </row>
    <row r="8900" customFormat="false" ht="15" hidden="false" customHeight="false" outlineLevel="0" collapsed="false">
      <c r="A8900" s="0" t="n">
        <v>57</v>
      </c>
      <c r="B8900" s="0" t="n">
        <v>45</v>
      </c>
      <c r="C8900" s="0" t="n">
        <v>60</v>
      </c>
      <c r="D8900" s="0" t="n">
        <v>41</v>
      </c>
      <c r="E8900" s="0" t="n">
        <v>70</v>
      </c>
      <c r="F8900" s="0" t="n">
        <v>72</v>
      </c>
      <c r="G8900" s="1" t="n">
        <f aca="false">COUNTIF($A8900:$F8900,A8900)-1</f>
        <v>0</v>
      </c>
      <c r="H8900" s="1" t="n">
        <f aca="false">COUNTIF($A8900:$F8900,B8900)-1</f>
        <v>0</v>
      </c>
      <c r="I8900" s="1" t="n">
        <f aca="false">COUNTIF($A8900:$F8900,C8900)-1</f>
        <v>0</v>
      </c>
      <c r="J8900" s="1" t="n">
        <f aca="false">COUNTIF($A8900:$F8900,D8900)-1</f>
        <v>0</v>
      </c>
      <c r="K8900" s="1" t="n">
        <f aca="false">COUNTIF($A8900:$F8900,E8900)-1</f>
        <v>0</v>
      </c>
      <c r="L8900" s="1" t="n">
        <f aca="false">COUNTIF($A8900:$F8900,F8900)-1</f>
        <v>0</v>
      </c>
      <c r="M8900" s="2" t="n">
        <f aca="false">SUMPRODUCT(A8900:F8900,G8900:L8900)</f>
        <v>0</v>
      </c>
      <c r="N8900" s="3" t="str">
        <f aca="false">IF(AND(SUM(G8900:L8900)=2,M8900/2&gt;=(SUM(A8900:F8900)-M8900)/4),1,"")</f>
        <v/>
      </c>
    </row>
    <row r="8901" customFormat="false" ht="15" hidden="false" customHeight="false" outlineLevel="0" collapsed="false">
      <c r="A8901" s="0" t="n">
        <v>84</v>
      </c>
      <c r="B8901" s="0" t="n">
        <v>87</v>
      </c>
      <c r="C8901" s="0" t="n">
        <v>84</v>
      </c>
      <c r="D8901" s="0" t="n">
        <v>92</v>
      </c>
      <c r="E8901" s="0" t="n">
        <v>20</v>
      </c>
      <c r="F8901" s="0" t="n">
        <v>78</v>
      </c>
      <c r="G8901" s="1" t="n">
        <f aca="false">COUNTIF($A8901:$F8901,A8901)-1</f>
        <v>1</v>
      </c>
      <c r="H8901" s="1" t="n">
        <f aca="false">COUNTIF($A8901:$F8901,B8901)-1</f>
        <v>0</v>
      </c>
      <c r="I8901" s="1" t="n">
        <f aca="false">COUNTIF($A8901:$F8901,C8901)-1</f>
        <v>1</v>
      </c>
      <c r="J8901" s="1" t="n">
        <f aca="false">COUNTIF($A8901:$F8901,D8901)-1</f>
        <v>0</v>
      </c>
      <c r="K8901" s="1" t="n">
        <f aca="false">COUNTIF($A8901:$F8901,E8901)-1</f>
        <v>0</v>
      </c>
      <c r="L8901" s="1" t="n">
        <f aca="false">COUNTIF($A8901:$F8901,F8901)-1</f>
        <v>0</v>
      </c>
      <c r="M8901" s="2" t="n">
        <f aca="false">SUMPRODUCT(A8901:F8901,G8901:L8901)</f>
        <v>168</v>
      </c>
      <c r="N8901" s="3" t="n">
        <f aca="false">IF(AND(SUM(G8901:L8901)=2,M8901/2&gt;=(SUM(A8901:F8901)-M8901)/4),1,"")</f>
        <v>1</v>
      </c>
    </row>
    <row r="8902" customFormat="false" ht="15" hidden="false" customHeight="false" outlineLevel="0" collapsed="false">
      <c r="A8902" s="0" t="n">
        <v>63</v>
      </c>
      <c r="B8902" s="0" t="n">
        <v>81</v>
      </c>
      <c r="C8902" s="0" t="n">
        <v>80</v>
      </c>
      <c r="D8902" s="0" t="n">
        <v>45</v>
      </c>
      <c r="E8902" s="0" t="n">
        <v>50</v>
      </c>
      <c r="F8902" s="0" t="n">
        <v>69</v>
      </c>
      <c r="G8902" s="1" t="n">
        <f aca="false">COUNTIF($A8902:$F8902,A8902)-1</f>
        <v>0</v>
      </c>
      <c r="H8902" s="1" t="n">
        <f aca="false">COUNTIF($A8902:$F8902,B8902)-1</f>
        <v>0</v>
      </c>
      <c r="I8902" s="1" t="n">
        <f aca="false">COUNTIF($A8902:$F8902,C8902)-1</f>
        <v>0</v>
      </c>
      <c r="J8902" s="1" t="n">
        <f aca="false">COUNTIF($A8902:$F8902,D8902)-1</f>
        <v>0</v>
      </c>
      <c r="K8902" s="1" t="n">
        <f aca="false">COUNTIF($A8902:$F8902,E8902)-1</f>
        <v>0</v>
      </c>
      <c r="L8902" s="1" t="n">
        <f aca="false">COUNTIF($A8902:$F8902,F8902)-1</f>
        <v>0</v>
      </c>
      <c r="M8902" s="2" t="n">
        <f aca="false">SUMPRODUCT(A8902:F8902,G8902:L8902)</f>
        <v>0</v>
      </c>
      <c r="N8902" s="3" t="str">
        <f aca="false">IF(AND(SUM(G8902:L8902)=2,M8902/2&gt;=(SUM(A8902:F8902)-M8902)/4),1,"")</f>
        <v/>
      </c>
    </row>
    <row r="8903" customFormat="false" ht="15" hidden="false" customHeight="false" outlineLevel="0" collapsed="false">
      <c r="A8903" s="0" t="n">
        <v>16</v>
      </c>
      <c r="B8903" s="0" t="n">
        <v>66</v>
      </c>
      <c r="C8903" s="0" t="n">
        <v>23</v>
      </c>
      <c r="D8903" s="0" t="n">
        <v>41</v>
      </c>
      <c r="E8903" s="0" t="n">
        <v>88</v>
      </c>
      <c r="F8903" s="0" t="n">
        <v>41</v>
      </c>
      <c r="G8903" s="1" t="n">
        <f aca="false">COUNTIF($A8903:$F8903,A8903)-1</f>
        <v>0</v>
      </c>
      <c r="H8903" s="1" t="n">
        <f aca="false">COUNTIF($A8903:$F8903,B8903)-1</f>
        <v>0</v>
      </c>
      <c r="I8903" s="1" t="n">
        <f aca="false">COUNTIF($A8903:$F8903,C8903)-1</f>
        <v>0</v>
      </c>
      <c r="J8903" s="1" t="n">
        <f aca="false">COUNTIF($A8903:$F8903,D8903)-1</f>
        <v>1</v>
      </c>
      <c r="K8903" s="1" t="n">
        <f aca="false">COUNTIF($A8903:$F8903,E8903)-1</f>
        <v>0</v>
      </c>
      <c r="L8903" s="1" t="n">
        <f aca="false">COUNTIF($A8903:$F8903,F8903)-1</f>
        <v>1</v>
      </c>
      <c r="M8903" s="2" t="n">
        <f aca="false">SUMPRODUCT(A8903:F8903,G8903:L8903)</f>
        <v>82</v>
      </c>
      <c r="N8903" s="3" t="str">
        <f aca="false">IF(AND(SUM(G8903:L8903)=2,M8903/2&gt;=(SUM(A8903:F8903)-M8903)/4),1,"")</f>
        <v/>
      </c>
    </row>
    <row r="8904" customFormat="false" ht="15" hidden="false" customHeight="false" outlineLevel="0" collapsed="false">
      <c r="A8904" s="0" t="n">
        <v>82</v>
      </c>
      <c r="B8904" s="0" t="n">
        <v>77</v>
      </c>
      <c r="C8904" s="0" t="n">
        <v>15</v>
      </c>
      <c r="D8904" s="0" t="n">
        <v>24</v>
      </c>
      <c r="E8904" s="0" t="n">
        <v>80</v>
      </c>
      <c r="F8904" s="0" t="n">
        <v>89</v>
      </c>
      <c r="G8904" s="1" t="n">
        <f aca="false">COUNTIF($A8904:$F8904,A8904)-1</f>
        <v>0</v>
      </c>
      <c r="H8904" s="1" t="n">
        <f aca="false">COUNTIF($A8904:$F8904,B8904)-1</f>
        <v>0</v>
      </c>
      <c r="I8904" s="1" t="n">
        <f aca="false">COUNTIF($A8904:$F8904,C8904)-1</f>
        <v>0</v>
      </c>
      <c r="J8904" s="1" t="n">
        <f aca="false">COUNTIF($A8904:$F8904,D8904)-1</f>
        <v>0</v>
      </c>
      <c r="K8904" s="1" t="n">
        <f aca="false">COUNTIF($A8904:$F8904,E8904)-1</f>
        <v>0</v>
      </c>
      <c r="L8904" s="1" t="n">
        <f aca="false">COUNTIF($A8904:$F8904,F8904)-1</f>
        <v>0</v>
      </c>
      <c r="M8904" s="2" t="n">
        <f aca="false">SUMPRODUCT(A8904:F8904,G8904:L8904)</f>
        <v>0</v>
      </c>
      <c r="N8904" s="3" t="str">
        <f aca="false">IF(AND(SUM(G8904:L8904)=2,M8904/2&gt;=(SUM(A8904:F8904)-M8904)/4),1,"")</f>
        <v/>
      </c>
    </row>
    <row r="8905" customFormat="false" ht="15" hidden="false" customHeight="false" outlineLevel="0" collapsed="false">
      <c r="A8905" s="0" t="n">
        <v>24</v>
      </c>
      <c r="B8905" s="0" t="n">
        <v>22</v>
      </c>
      <c r="C8905" s="0" t="n">
        <v>41</v>
      </c>
      <c r="D8905" s="0" t="n">
        <v>75</v>
      </c>
      <c r="E8905" s="0" t="n">
        <v>26</v>
      </c>
      <c r="F8905" s="0" t="n">
        <v>43</v>
      </c>
      <c r="G8905" s="1" t="n">
        <f aca="false">COUNTIF($A8905:$F8905,A8905)-1</f>
        <v>0</v>
      </c>
      <c r="H8905" s="1" t="n">
        <f aca="false">COUNTIF($A8905:$F8905,B8905)-1</f>
        <v>0</v>
      </c>
      <c r="I8905" s="1" t="n">
        <f aca="false">COUNTIF($A8905:$F8905,C8905)-1</f>
        <v>0</v>
      </c>
      <c r="J8905" s="1" t="n">
        <f aca="false">COUNTIF($A8905:$F8905,D8905)-1</f>
        <v>0</v>
      </c>
      <c r="K8905" s="1" t="n">
        <f aca="false">COUNTIF($A8905:$F8905,E8905)-1</f>
        <v>0</v>
      </c>
      <c r="L8905" s="1" t="n">
        <f aca="false">COUNTIF($A8905:$F8905,F8905)-1</f>
        <v>0</v>
      </c>
      <c r="M8905" s="2" t="n">
        <f aca="false">SUMPRODUCT(A8905:F8905,G8905:L8905)</f>
        <v>0</v>
      </c>
      <c r="N8905" s="3" t="str">
        <f aca="false">IF(AND(SUM(G8905:L8905)=2,M8905/2&gt;=(SUM(A8905:F8905)-M8905)/4),1,"")</f>
        <v/>
      </c>
    </row>
    <row r="8906" customFormat="false" ht="15" hidden="false" customHeight="false" outlineLevel="0" collapsed="false">
      <c r="A8906" s="0" t="n">
        <v>80</v>
      </c>
      <c r="B8906" s="0" t="n">
        <v>49</v>
      </c>
      <c r="C8906" s="0" t="n">
        <v>15</v>
      </c>
      <c r="D8906" s="0" t="n">
        <v>71</v>
      </c>
      <c r="E8906" s="0" t="n">
        <v>57</v>
      </c>
      <c r="F8906" s="0" t="n">
        <v>49</v>
      </c>
      <c r="G8906" s="1" t="n">
        <f aca="false">COUNTIF($A8906:$F8906,A8906)-1</f>
        <v>0</v>
      </c>
      <c r="H8906" s="1" t="n">
        <f aca="false">COUNTIF($A8906:$F8906,B8906)-1</f>
        <v>1</v>
      </c>
      <c r="I8906" s="1" t="n">
        <f aca="false">COUNTIF($A8906:$F8906,C8906)-1</f>
        <v>0</v>
      </c>
      <c r="J8906" s="1" t="n">
        <f aca="false">COUNTIF($A8906:$F8906,D8906)-1</f>
        <v>0</v>
      </c>
      <c r="K8906" s="1" t="n">
        <f aca="false">COUNTIF($A8906:$F8906,E8906)-1</f>
        <v>0</v>
      </c>
      <c r="L8906" s="1" t="n">
        <f aca="false">COUNTIF($A8906:$F8906,F8906)-1</f>
        <v>1</v>
      </c>
      <c r="M8906" s="2" t="n">
        <f aca="false">SUMPRODUCT(A8906:F8906,G8906:L8906)</f>
        <v>98</v>
      </c>
      <c r="N8906" s="3" t="str">
        <f aca="false">IF(AND(SUM(G8906:L8906)=2,M8906/2&gt;=(SUM(A8906:F8906)-M8906)/4),1,"")</f>
        <v/>
      </c>
    </row>
    <row r="8907" customFormat="false" ht="15" hidden="false" customHeight="false" outlineLevel="0" collapsed="false">
      <c r="A8907" s="0" t="n">
        <v>75</v>
      </c>
      <c r="B8907" s="0" t="n">
        <v>31</v>
      </c>
      <c r="C8907" s="0" t="n">
        <v>82</v>
      </c>
      <c r="D8907" s="0" t="n">
        <v>65</v>
      </c>
      <c r="E8907" s="0" t="n">
        <v>11</v>
      </c>
      <c r="F8907" s="0" t="n">
        <v>42</v>
      </c>
      <c r="G8907" s="1" t="n">
        <f aca="false">COUNTIF($A8907:$F8907,A8907)-1</f>
        <v>0</v>
      </c>
      <c r="H8907" s="1" t="n">
        <f aca="false">COUNTIF($A8907:$F8907,B8907)-1</f>
        <v>0</v>
      </c>
      <c r="I8907" s="1" t="n">
        <f aca="false">COUNTIF($A8907:$F8907,C8907)-1</f>
        <v>0</v>
      </c>
      <c r="J8907" s="1" t="n">
        <f aca="false">COUNTIF($A8907:$F8907,D8907)-1</f>
        <v>0</v>
      </c>
      <c r="K8907" s="1" t="n">
        <f aca="false">COUNTIF($A8907:$F8907,E8907)-1</f>
        <v>0</v>
      </c>
      <c r="L8907" s="1" t="n">
        <f aca="false">COUNTIF($A8907:$F8907,F8907)-1</f>
        <v>0</v>
      </c>
      <c r="M8907" s="2" t="n">
        <f aca="false">SUMPRODUCT(A8907:F8907,G8907:L8907)</f>
        <v>0</v>
      </c>
      <c r="N8907" s="3" t="str">
        <f aca="false">IF(AND(SUM(G8907:L8907)=2,M8907/2&gt;=(SUM(A8907:F8907)-M8907)/4),1,"")</f>
        <v/>
      </c>
    </row>
    <row r="8908" customFormat="false" ht="15" hidden="false" customHeight="false" outlineLevel="0" collapsed="false">
      <c r="A8908" s="0" t="n">
        <v>27</v>
      </c>
      <c r="B8908" s="0" t="n">
        <v>32</v>
      </c>
      <c r="C8908" s="0" t="n">
        <v>61</v>
      </c>
      <c r="D8908" s="0" t="n">
        <v>96</v>
      </c>
      <c r="E8908" s="0" t="n">
        <v>84</v>
      </c>
      <c r="F8908" s="0" t="n">
        <v>33</v>
      </c>
      <c r="G8908" s="1" t="n">
        <f aca="false">COUNTIF($A8908:$F8908,A8908)-1</f>
        <v>0</v>
      </c>
      <c r="H8908" s="1" t="n">
        <f aca="false">COUNTIF($A8908:$F8908,B8908)-1</f>
        <v>0</v>
      </c>
      <c r="I8908" s="1" t="n">
        <f aca="false">COUNTIF($A8908:$F8908,C8908)-1</f>
        <v>0</v>
      </c>
      <c r="J8908" s="1" t="n">
        <f aca="false">COUNTIF($A8908:$F8908,D8908)-1</f>
        <v>0</v>
      </c>
      <c r="K8908" s="1" t="n">
        <f aca="false">COUNTIF($A8908:$F8908,E8908)-1</f>
        <v>0</v>
      </c>
      <c r="L8908" s="1" t="n">
        <f aca="false">COUNTIF($A8908:$F8908,F8908)-1</f>
        <v>0</v>
      </c>
      <c r="M8908" s="2" t="n">
        <f aca="false">SUMPRODUCT(A8908:F8908,G8908:L8908)</f>
        <v>0</v>
      </c>
      <c r="N8908" s="3" t="str">
        <f aca="false">IF(AND(SUM(G8908:L8908)=2,M8908/2&gt;=(SUM(A8908:F8908)-M8908)/4),1,"")</f>
        <v/>
      </c>
    </row>
    <row r="8909" customFormat="false" ht="15" hidden="false" customHeight="false" outlineLevel="0" collapsed="false">
      <c r="A8909" s="0" t="n">
        <v>31</v>
      </c>
      <c r="B8909" s="0" t="n">
        <v>43</v>
      </c>
      <c r="C8909" s="0" t="n">
        <v>93</v>
      </c>
      <c r="D8909" s="0" t="n">
        <v>48</v>
      </c>
      <c r="E8909" s="0" t="n">
        <v>22</v>
      </c>
      <c r="F8909" s="0" t="n">
        <v>49</v>
      </c>
      <c r="G8909" s="1" t="n">
        <f aca="false">COUNTIF($A8909:$F8909,A8909)-1</f>
        <v>0</v>
      </c>
      <c r="H8909" s="1" t="n">
        <f aca="false">COUNTIF($A8909:$F8909,B8909)-1</f>
        <v>0</v>
      </c>
      <c r="I8909" s="1" t="n">
        <f aca="false">COUNTIF($A8909:$F8909,C8909)-1</f>
        <v>0</v>
      </c>
      <c r="J8909" s="1" t="n">
        <f aca="false">COUNTIF($A8909:$F8909,D8909)-1</f>
        <v>0</v>
      </c>
      <c r="K8909" s="1" t="n">
        <f aca="false">COUNTIF($A8909:$F8909,E8909)-1</f>
        <v>0</v>
      </c>
      <c r="L8909" s="1" t="n">
        <f aca="false">COUNTIF($A8909:$F8909,F8909)-1</f>
        <v>0</v>
      </c>
      <c r="M8909" s="2" t="n">
        <f aca="false">SUMPRODUCT(A8909:F8909,G8909:L8909)</f>
        <v>0</v>
      </c>
      <c r="N8909" s="3" t="str">
        <f aca="false">IF(AND(SUM(G8909:L8909)=2,M8909/2&gt;=(SUM(A8909:F8909)-M8909)/4),1,"")</f>
        <v/>
      </c>
    </row>
    <row r="8910" customFormat="false" ht="15" hidden="false" customHeight="false" outlineLevel="0" collapsed="false">
      <c r="A8910" s="0" t="n">
        <v>43</v>
      </c>
      <c r="B8910" s="0" t="n">
        <v>19</v>
      </c>
      <c r="C8910" s="0" t="n">
        <v>97</v>
      </c>
      <c r="D8910" s="0" t="n">
        <v>99</v>
      </c>
      <c r="E8910" s="0" t="n">
        <v>70</v>
      </c>
      <c r="F8910" s="0" t="n">
        <v>95</v>
      </c>
      <c r="G8910" s="1" t="n">
        <f aca="false">COUNTIF($A8910:$F8910,A8910)-1</f>
        <v>0</v>
      </c>
      <c r="H8910" s="1" t="n">
        <f aca="false">COUNTIF($A8910:$F8910,B8910)-1</f>
        <v>0</v>
      </c>
      <c r="I8910" s="1" t="n">
        <f aca="false">COUNTIF($A8910:$F8910,C8910)-1</f>
        <v>0</v>
      </c>
      <c r="J8910" s="1" t="n">
        <f aca="false">COUNTIF($A8910:$F8910,D8910)-1</f>
        <v>0</v>
      </c>
      <c r="K8910" s="1" t="n">
        <f aca="false">COUNTIF($A8910:$F8910,E8910)-1</f>
        <v>0</v>
      </c>
      <c r="L8910" s="1" t="n">
        <f aca="false">COUNTIF($A8910:$F8910,F8910)-1</f>
        <v>0</v>
      </c>
      <c r="M8910" s="2" t="n">
        <f aca="false">SUMPRODUCT(A8910:F8910,G8910:L8910)</f>
        <v>0</v>
      </c>
      <c r="N8910" s="3" t="str">
        <f aca="false">IF(AND(SUM(G8910:L8910)=2,M8910/2&gt;=(SUM(A8910:F8910)-M8910)/4),1,"")</f>
        <v/>
      </c>
    </row>
    <row r="8911" customFormat="false" ht="15" hidden="false" customHeight="false" outlineLevel="0" collapsed="false">
      <c r="A8911" s="0" t="n">
        <v>94</v>
      </c>
      <c r="B8911" s="0" t="n">
        <v>94</v>
      </c>
      <c r="C8911" s="0" t="n">
        <v>79</v>
      </c>
      <c r="D8911" s="0" t="n">
        <v>75</v>
      </c>
      <c r="E8911" s="0" t="n">
        <v>14</v>
      </c>
      <c r="F8911" s="0" t="n">
        <v>41</v>
      </c>
      <c r="G8911" s="1" t="n">
        <f aca="false">COUNTIF($A8911:$F8911,A8911)-1</f>
        <v>1</v>
      </c>
      <c r="H8911" s="1" t="n">
        <f aca="false">COUNTIF($A8911:$F8911,B8911)-1</f>
        <v>1</v>
      </c>
      <c r="I8911" s="1" t="n">
        <f aca="false">COUNTIF($A8911:$F8911,C8911)-1</f>
        <v>0</v>
      </c>
      <c r="J8911" s="1" t="n">
        <f aca="false">COUNTIF($A8911:$F8911,D8911)-1</f>
        <v>0</v>
      </c>
      <c r="K8911" s="1" t="n">
        <f aca="false">COUNTIF($A8911:$F8911,E8911)-1</f>
        <v>0</v>
      </c>
      <c r="L8911" s="1" t="n">
        <f aca="false">COUNTIF($A8911:$F8911,F8911)-1</f>
        <v>0</v>
      </c>
      <c r="M8911" s="2" t="n">
        <f aca="false">SUMPRODUCT(A8911:F8911,G8911:L8911)</f>
        <v>188</v>
      </c>
      <c r="N8911" s="3" t="n">
        <f aca="false">IF(AND(SUM(G8911:L8911)=2,M8911/2&gt;=(SUM(A8911:F8911)-M8911)/4),1,"")</f>
        <v>1</v>
      </c>
    </row>
    <row r="8912" customFormat="false" ht="15" hidden="false" customHeight="false" outlineLevel="0" collapsed="false">
      <c r="A8912" s="0" t="n">
        <v>48</v>
      </c>
      <c r="B8912" s="0" t="n">
        <v>54</v>
      </c>
      <c r="C8912" s="0" t="n">
        <v>99</v>
      </c>
      <c r="D8912" s="0" t="n">
        <v>50</v>
      </c>
      <c r="E8912" s="0" t="n">
        <v>11</v>
      </c>
      <c r="F8912" s="0" t="n">
        <v>34</v>
      </c>
      <c r="G8912" s="1" t="n">
        <f aca="false">COUNTIF($A8912:$F8912,A8912)-1</f>
        <v>0</v>
      </c>
      <c r="H8912" s="1" t="n">
        <f aca="false">COUNTIF($A8912:$F8912,B8912)-1</f>
        <v>0</v>
      </c>
      <c r="I8912" s="1" t="n">
        <f aca="false">COUNTIF($A8912:$F8912,C8912)-1</f>
        <v>0</v>
      </c>
      <c r="J8912" s="1" t="n">
        <f aca="false">COUNTIF($A8912:$F8912,D8912)-1</f>
        <v>0</v>
      </c>
      <c r="K8912" s="1" t="n">
        <f aca="false">COUNTIF($A8912:$F8912,E8912)-1</f>
        <v>0</v>
      </c>
      <c r="L8912" s="1" t="n">
        <f aca="false">COUNTIF($A8912:$F8912,F8912)-1</f>
        <v>0</v>
      </c>
      <c r="M8912" s="2" t="n">
        <f aca="false">SUMPRODUCT(A8912:F8912,G8912:L8912)</f>
        <v>0</v>
      </c>
      <c r="N8912" s="3" t="str">
        <f aca="false">IF(AND(SUM(G8912:L8912)=2,M8912/2&gt;=(SUM(A8912:F8912)-M8912)/4),1,"")</f>
        <v/>
      </c>
    </row>
    <row r="8913" customFormat="false" ht="15" hidden="false" customHeight="false" outlineLevel="0" collapsed="false">
      <c r="A8913" s="0" t="n">
        <v>58</v>
      </c>
      <c r="B8913" s="0" t="n">
        <v>99</v>
      </c>
      <c r="C8913" s="0" t="n">
        <v>50</v>
      </c>
      <c r="D8913" s="0" t="n">
        <v>22</v>
      </c>
      <c r="E8913" s="0" t="n">
        <v>59</v>
      </c>
      <c r="F8913" s="0" t="n">
        <v>63</v>
      </c>
      <c r="G8913" s="1" t="n">
        <f aca="false">COUNTIF($A8913:$F8913,A8913)-1</f>
        <v>0</v>
      </c>
      <c r="H8913" s="1" t="n">
        <f aca="false">COUNTIF($A8913:$F8913,B8913)-1</f>
        <v>0</v>
      </c>
      <c r="I8913" s="1" t="n">
        <f aca="false">COUNTIF($A8913:$F8913,C8913)-1</f>
        <v>0</v>
      </c>
      <c r="J8913" s="1" t="n">
        <f aca="false">COUNTIF($A8913:$F8913,D8913)-1</f>
        <v>0</v>
      </c>
      <c r="K8913" s="1" t="n">
        <f aca="false">COUNTIF($A8913:$F8913,E8913)-1</f>
        <v>0</v>
      </c>
      <c r="L8913" s="1" t="n">
        <f aca="false">COUNTIF($A8913:$F8913,F8913)-1</f>
        <v>0</v>
      </c>
      <c r="M8913" s="2" t="n">
        <f aca="false">SUMPRODUCT(A8913:F8913,G8913:L8913)</f>
        <v>0</v>
      </c>
      <c r="N8913" s="3" t="str">
        <f aca="false">IF(AND(SUM(G8913:L8913)=2,M8913/2&gt;=(SUM(A8913:F8913)-M8913)/4),1,"")</f>
        <v/>
      </c>
    </row>
    <row r="8914" customFormat="false" ht="15" hidden="false" customHeight="false" outlineLevel="0" collapsed="false">
      <c r="A8914" s="0" t="n">
        <v>80</v>
      </c>
      <c r="B8914" s="0" t="n">
        <v>95</v>
      </c>
      <c r="C8914" s="0" t="n">
        <v>70</v>
      </c>
      <c r="D8914" s="0" t="n">
        <v>29</v>
      </c>
      <c r="E8914" s="0" t="n">
        <v>29</v>
      </c>
      <c r="F8914" s="0" t="n">
        <v>68</v>
      </c>
      <c r="G8914" s="1" t="n">
        <f aca="false">COUNTIF($A8914:$F8914,A8914)-1</f>
        <v>0</v>
      </c>
      <c r="H8914" s="1" t="n">
        <f aca="false">COUNTIF($A8914:$F8914,B8914)-1</f>
        <v>0</v>
      </c>
      <c r="I8914" s="1" t="n">
        <f aca="false">COUNTIF($A8914:$F8914,C8914)-1</f>
        <v>0</v>
      </c>
      <c r="J8914" s="1" t="n">
        <f aca="false">COUNTIF($A8914:$F8914,D8914)-1</f>
        <v>1</v>
      </c>
      <c r="K8914" s="1" t="n">
        <f aca="false">COUNTIF($A8914:$F8914,E8914)-1</f>
        <v>1</v>
      </c>
      <c r="L8914" s="1" t="n">
        <f aca="false">COUNTIF($A8914:$F8914,F8914)-1</f>
        <v>0</v>
      </c>
      <c r="M8914" s="2" t="n">
        <f aca="false">SUMPRODUCT(A8914:F8914,G8914:L8914)</f>
        <v>58</v>
      </c>
      <c r="N8914" s="3" t="str">
        <f aca="false">IF(AND(SUM(G8914:L8914)=2,M8914/2&gt;=(SUM(A8914:F8914)-M8914)/4),1,"")</f>
        <v/>
      </c>
    </row>
    <row r="8915" customFormat="false" ht="15" hidden="false" customHeight="false" outlineLevel="0" collapsed="false">
      <c r="A8915" s="0" t="n">
        <v>25</v>
      </c>
      <c r="B8915" s="0" t="n">
        <v>70</v>
      </c>
      <c r="C8915" s="0" t="n">
        <v>40</v>
      </c>
      <c r="D8915" s="0" t="n">
        <v>20</v>
      </c>
      <c r="E8915" s="0" t="n">
        <v>39</v>
      </c>
      <c r="F8915" s="0" t="n">
        <v>79</v>
      </c>
      <c r="G8915" s="1" t="n">
        <f aca="false">COUNTIF($A8915:$F8915,A8915)-1</f>
        <v>0</v>
      </c>
      <c r="H8915" s="1" t="n">
        <f aca="false">COUNTIF($A8915:$F8915,B8915)-1</f>
        <v>0</v>
      </c>
      <c r="I8915" s="1" t="n">
        <f aca="false">COUNTIF($A8915:$F8915,C8915)-1</f>
        <v>0</v>
      </c>
      <c r="J8915" s="1" t="n">
        <f aca="false">COUNTIF($A8915:$F8915,D8915)-1</f>
        <v>0</v>
      </c>
      <c r="K8915" s="1" t="n">
        <f aca="false">COUNTIF($A8915:$F8915,E8915)-1</f>
        <v>0</v>
      </c>
      <c r="L8915" s="1" t="n">
        <f aca="false">COUNTIF($A8915:$F8915,F8915)-1</f>
        <v>0</v>
      </c>
      <c r="M8915" s="2" t="n">
        <f aca="false">SUMPRODUCT(A8915:F8915,G8915:L8915)</f>
        <v>0</v>
      </c>
      <c r="N8915" s="3" t="str">
        <f aca="false">IF(AND(SUM(G8915:L8915)=2,M8915/2&gt;=(SUM(A8915:F8915)-M8915)/4),1,"")</f>
        <v/>
      </c>
    </row>
    <row r="8916" customFormat="false" ht="15" hidden="false" customHeight="false" outlineLevel="0" collapsed="false">
      <c r="A8916" s="0" t="n">
        <v>26</v>
      </c>
      <c r="B8916" s="0" t="n">
        <v>66</v>
      </c>
      <c r="C8916" s="0" t="n">
        <v>93</v>
      </c>
      <c r="D8916" s="0" t="n">
        <v>40</v>
      </c>
      <c r="E8916" s="0" t="n">
        <v>19</v>
      </c>
      <c r="F8916" s="0" t="n">
        <v>36</v>
      </c>
      <c r="G8916" s="1" t="n">
        <f aca="false">COUNTIF($A8916:$F8916,A8916)-1</f>
        <v>0</v>
      </c>
      <c r="H8916" s="1" t="n">
        <f aca="false">COUNTIF($A8916:$F8916,B8916)-1</f>
        <v>0</v>
      </c>
      <c r="I8916" s="1" t="n">
        <f aca="false">COUNTIF($A8916:$F8916,C8916)-1</f>
        <v>0</v>
      </c>
      <c r="J8916" s="1" t="n">
        <f aca="false">COUNTIF($A8916:$F8916,D8916)-1</f>
        <v>0</v>
      </c>
      <c r="K8916" s="1" t="n">
        <f aca="false">COUNTIF($A8916:$F8916,E8916)-1</f>
        <v>0</v>
      </c>
      <c r="L8916" s="1" t="n">
        <f aca="false">COUNTIF($A8916:$F8916,F8916)-1</f>
        <v>0</v>
      </c>
      <c r="M8916" s="2" t="n">
        <f aca="false">SUMPRODUCT(A8916:F8916,G8916:L8916)</f>
        <v>0</v>
      </c>
      <c r="N8916" s="3" t="str">
        <f aca="false">IF(AND(SUM(G8916:L8916)=2,M8916/2&gt;=(SUM(A8916:F8916)-M8916)/4),1,"")</f>
        <v/>
      </c>
    </row>
    <row r="8917" customFormat="false" ht="15" hidden="false" customHeight="false" outlineLevel="0" collapsed="false">
      <c r="A8917" s="0" t="n">
        <v>10</v>
      </c>
      <c r="B8917" s="0" t="n">
        <v>85</v>
      </c>
      <c r="C8917" s="0" t="n">
        <v>55</v>
      </c>
      <c r="D8917" s="0" t="n">
        <v>31</v>
      </c>
      <c r="E8917" s="0" t="n">
        <v>15</v>
      </c>
      <c r="F8917" s="0" t="n">
        <v>59</v>
      </c>
      <c r="G8917" s="1" t="n">
        <f aca="false">COUNTIF($A8917:$F8917,A8917)-1</f>
        <v>0</v>
      </c>
      <c r="H8917" s="1" t="n">
        <f aca="false">COUNTIF($A8917:$F8917,B8917)-1</f>
        <v>0</v>
      </c>
      <c r="I8917" s="1" t="n">
        <f aca="false">COUNTIF($A8917:$F8917,C8917)-1</f>
        <v>0</v>
      </c>
      <c r="J8917" s="1" t="n">
        <f aca="false">COUNTIF($A8917:$F8917,D8917)-1</f>
        <v>0</v>
      </c>
      <c r="K8917" s="1" t="n">
        <f aca="false">COUNTIF($A8917:$F8917,E8917)-1</f>
        <v>0</v>
      </c>
      <c r="L8917" s="1" t="n">
        <f aca="false">COUNTIF($A8917:$F8917,F8917)-1</f>
        <v>0</v>
      </c>
      <c r="M8917" s="2" t="n">
        <f aca="false">SUMPRODUCT(A8917:F8917,G8917:L8917)</f>
        <v>0</v>
      </c>
      <c r="N8917" s="3" t="str">
        <f aca="false">IF(AND(SUM(G8917:L8917)=2,M8917/2&gt;=(SUM(A8917:F8917)-M8917)/4),1,"")</f>
        <v/>
      </c>
    </row>
    <row r="8918" customFormat="false" ht="15" hidden="false" customHeight="false" outlineLevel="0" collapsed="false">
      <c r="A8918" s="0" t="n">
        <v>31</v>
      </c>
      <c r="B8918" s="0" t="n">
        <v>92</v>
      </c>
      <c r="C8918" s="0" t="n">
        <v>15</v>
      </c>
      <c r="D8918" s="0" t="n">
        <v>59</v>
      </c>
      <c r="E8918" s="0" t="n">
        <v>74</v>
      </c>
      <c r="F8918" s="0" t="n">
        <v>30</v>
      </c>
      <c r="G8918" s="1" t="n">
        <f aca="false">COUNTIF($A8918:$F8918,A8918)-1</f>
        <v>0</v>
      </c>
      <c r="H8918" s="1" t="n">
        <f aca="false">COUNTIF($A8918:$F8918,B8918)-1</f>
        <v>0</v>
      </c>
      <c r="I8918" s="1" t="n">
        <f aca="false">COUNTIF($A8918:$F8918,C8918)-1</f>
        <v>0</v>
      </c>
      <c r="J8918" s="1" t="n">
        <f aca="false">COUNTIF($A8918:$F8918,D8918)-1</f>
        <v>0</v>
      </c>
      <c r="K8918" s="1" t="n">
        <f aca="false">COUNTIF($A8918:$F8918,E8918)-1</f>
        <v>0</v>
      </c>
      <c r="L8918" s="1" t="n">
        <f aca="false">COUNTIF($A8918:$F8918,F8918)-1</f>
        <v>0</v>
      </c>
      <c r="M8918" s="2" t="n">
        <f aca="false">SUMPRODUCT(A8918:F8918,G8918:L8918)</f>
        <v>0</v>
      </c>
      <c r="N8918" s="3" t="str">
        <f aca="false">IF(AND(SUM(G8918:L8918)=2,M8918/2&gt;=(SUM(A8918:F8918)-M8918)/4),1,"")</f>
        <v/>
      </c>
    </row>
    <row r="8919" customFormat="false" ht="15" hidden="false" customHeight="false" outlineLevel="0" collapsed="false">
      <c r="A8919" s="0" t="n">
        <v>59</v>
      </c>
      <c r="B8919" s="0" t="n">
        <v>72</v>
      </c>
      <c r="C8919" s="0" t="n">
        <v>89</v>
      </c>
      <c r="D8919" s="0" t="n">
        <v>31</v>
      </c>
      <c r="E8919" s="0" t="n">
        <v>63</v>
      </c>
      <c r="F8919" s="0" t="n">
        <v>57</v>
      </c>
      <c r="G8919" s="1" t="n">
        <f aca="false">COUNTIF($A8919:$F8919,A8919)-1</f>
        <v>0</v>
      </c>
      <c r="H8919" s="1" t="n">
        <f aca="false">COUNTIF($A8919:$F8919,B8919)-1</f>
        <v>0</v>
      </c>
      <c r="I8919" s="1" t="n">
        <f aca="false">COUNTIF($A8919:$F8919,C8919)-1</f>
        <v>0</v>
      </c>
      <c r="J8919" s="1" t="n">
        <f aca="false">COUNTIF($A8919:$F8919,D8919)-1</f>
        <v>0</v>
      </c>
      <c r="K8919" s="1" t="n">
        <f aca="false">COUNTIF($A8919:$F8919,E8919)-1</f>
        <v>0</v>
      </c>
      <c r="L8919" s="1" t="n">
        <f aca="false">COUNTIF($A8919:$F8919,F8919)-1</f>
        <v>0</v>
      </c>
      <c r="M8919" s="2" t="n">
        <f aca="false">SUMPRODUCT(A8919:F8919,G8919:L8919)</f>
        <v>0</v>
      </c>
      <c r="N8919" s="3" t="str">
        <f aca="false">IF(AND(SUM(G8919:L8919)=2,M8919/2&gt;=(SUM(A8919:F8919)-M8919)/4),1,"")</f>
        <v/>
      </c>
    </row>
    <row r="8920" customFormat="false" ht="15" hidden="false" customHeight="false" outlineLevel="0" collapsed="false">
      <c r="A8920" s="0" t="n">
        <v>42</v>
      </c>
      <c r="B8920" s="0" t="n">
        <v>64</v>
      </c>
      <c r="C8920" s="0" t="n">
        <v>49</v>
      </c>
      <c r="D8920" s="0" t="n">
        <v>22</v>
      </c>
      <c r="E8920" s="0" t="n">
        <v>42</v>
      </c>
      <c r="F8920" s="0" t="n">
        <v>10</v>
      </c>
      <c r="G8920" s="1" t="n">
        <f aca="false">COUNTIF($A8920:$F8920,A8920)-1</f>
        <v>1</v>
      </c>
      <c r="H8920" s="1" t="n">
        <f aca="false">COUNTIF($A8920:$F8920,B8920)-1</f>
        <v>0</v>
      </c>
      <c r="I8920" s="1" t="n">
        <f aca="false">COUNTIF($A8920:$F8920,C8920)-1</f>
        <v>0</v>
      </c>
      <c r="J8920" s="1" t="n">
        <f aca="false">COUNTIF($A8920:$F8920,D8920)-1</f>
        <v>0</v>
      </c>
      <c r="K8920" s="1" t="n">
        <f aca="false">COUNTIF($A8920:$F8920,E8920)-1</f>
        <v>1</v>
      </c>
      <c r="L8920" s="1" t="n">
        <f aca="false">COUNTIF($A8920:$F8920,F8920)-1</f>
        <v>0</v>
      </c>
      <c r="M8920" s="2" t="n">
        <f aca="false">SUMPRODUCT(A8920:F8920,G8920:L8920)</f>
        <v>84</v>
      </c>
      <c r="N8920" s="3" t="n">
        <f aca="false">IF(AND(SUM(G8920:L8920)=2,M8920/2&gt;=(SUM(A8920:F8920)-M8920)/4),1,"")</f>
        <v>1</v>
      </c>
    </row>
    <row r="8921" customFormat="false" ht="15" hidden="false" customHeight="false" outlineLevel="0" collapsed="false">
      <c r="A8921" s="0" t="n">
        <v>70</v>
      </c>
      <c r="B8921" s="0" t="n">
        <v>96</v>
      </c>
      <c r="C8921" s="0" t="n">
        <v>93</v>
      </c>
      <c r="D8921" s="0" t="n">
        <v>79</v>
      </c>
      <c r="E8921" s="0" t="n">
        <v>50</v>
      </c>
      <c r="F8921" s="0" t="n">
        <v>17</v>
      </c>
      <c r="G8921" s="1" t="n">
        <f aca="false">COUNTIF($A8921:$F8921,A8921)-1</f>
        <v>0</v>
      </c>
      <c r="H8921" s="1" t="n">
        <f aca="false">COUNTIF($A8921:$F8921,B8921)-1</f>
        <v>0</v>
      </c>
      <c r="I8921" s="1" t="n">
        <f aca="false">COUNTIF($A8921:$F8921,C8921)-1</f>
        <v>0</v>
      </c>
      <c r="J8921" s="1" t="n">
        <f aca="false">COUNTIF($A8921:$F8921,D8921)-1</f>
        <v>0</v>
      </c>
      <c r="K8921" s="1" t="n">
        <f aca="false">COUNTIF($A8921:$F8921,E8921)-1</f>
        <v>0</v>
      </c>
      <c r="L8921" s="1" t="n">
        <f aca="false">COUNTIF($A8921:$F8921,F8921)-1</f>
        <v>0</v>
      </c>
      <c r="M8921" s="2" t="n">
        <f aca="false">SUMPRODUCT(A8921:F8921,G8921:L8921)</f>
        <v>0</v>
      </c>
      <c r="N8921" s="3" t="str">
        <f aca="false">IF(AND(SUM(G8921:L8921)=2,M8921/2&gt;=(SUM(A8921:F8921)-M8921)/4),1,"")</f>
        <v/>
      </c>
    </row>
    <row r="8922" customFormat="false" ht="15" hidden="false" customHeight="false" outlineLevel="0" collapsed="false">
      <c r="A8922" s="0" t="n">
        <v>58</v>
      </c>
      <c r="B8922" s="0" t="n">
        <v>32</v>
      </c>
      <c r="C8922" s="0" t="n">
        <v>72</v>
      </c>
      <c r="D8922" s="0" t="n">
        <v>49</v>
      </c>
      <c r="E8922" s="0" t="n">
        <v>71</v>
      </c>
      <c r="F8922" s="0" t="n">
        <v>75</v>
      </c>
      <c r="G8922" s="1" t="n">
        <f aca="false">COUNTIF($A8922:$F8922,A8922)-1</f>
        <v>0</v>
      </c>
      <c r="H8922" s="1" t="n">
        <f aca="false">COUNTIF($A8922:$F8922,B8922)-1</f>
        <v>0</v>
      </c>
      <c r="I8922" s="1" t="n">
        <f aca="false">COUNTIF($A8922:$F8922,C8922)-1</f>
        <v>0</v>
      </c>
      <c r="J8922" s="1" t="n">
        <f aca="false">COUNTIF($A8922:$F8922,D8922)-1</f>
        <v>0</v>
      </c>
      <c r="K8922" s="1" t="n">
        <f aca="false">COUNTIF($A8922:$F8922,E8922)-1</f>
        <v>0</v>
      </c>
      <c r="L8922" s="1" t="n">
        <f aca="false">COUNTIF($A8922:$F8922,F8922)-1</f>
        <v>0</v>
      </c>
      <c r="M8922" s="2" t="n">
        <f aca="false">SUMPRODUCT(A8922:F8922,G8922:L8922)</f>
        <v>0</v>
      </c>
      <c r="N8922" s="3" t="str">
        <f aca="false">IF(AND(SUM(G8922:L8922)=2,M8922/2&gt;=(SUM(A8922:F8922)-M8922)/4),1,"")</f>
        <v/>
      </c>
    </row>
    <row r="8923" customFormat="false" ht="15" hidden="false" customHeight="false" outlineLevel="0" collapsed="false">
      <c r="A8923" s="0" t="n">
        <v>68</v>
      </c>
      <c r="B8923" s="0" t="n">
        <v>73</v>
      </c>
      <c r="C8923" s="0" t="n">
        <v>89</v>
      </c>
      <c r="D8923" s="0" t="n">
        <v>69</v>
      </c>
      <c r="E8923" s="0" t="n">
        <v>52</v>
      </c>
      <c r="F8923" s="0" t="n">
        <v>35</v>
      </c>
      <c r="G8923" s="1" t="n">
        <f aca="false">COUNTIF($A8923:$F8923,A8923)-1</f>
        <v>0</v>
      </c>
      <c r="H8923" s="1" t="n">
        <f aca="false">COUNTIF($A8923:$F8923,B8923)-1</f>
        <v>0</v>
      </c>
      <c r="I8923" s="1" t="n">
        <f aca="false">COUNTIF($A8923:$F8923,C8923)-1</f>
        <v>0</v>
      </c>
      <c r="J8923" s="1" t="n">
        <f aca="false">COUNTIF($A8923:$F8923,D8923)-1</f>
        <v>0</v>
      </c>
      <c r="K8923" s="1" t="n">
        <f aca="false">COUNTIF($A8923:$F8923,E8923)-1</f>
        <v>0</v>
      </c>
      <c r="L8923" s="1" t="n">
        <f aca="false">COUNTIF($A8923:$F8923,F8923)-1</f>
        <v>0</v>
      </c>
      <c r="M8923" s="2" t="n">
        <f aca="false">SUMPRODUCT(A8923:F8923,G8923:L8923)</f>
        <v>0</v>
      </c>
      <c r="N8923" s="3" t="str">
        <f aca="false">IF(AND(SUM(G8923:L8923)=2,M8923/2&gt;=(SUM(A8923:F8923)-M8923)/4),1,"")</f>
        <v/>
      </c>
    </row>
    <row r="8924" customFormat="false" ht="15" hidden="false" customHeight="false" outlineLevel="0" collapsed="false">
      <c r="A8924" s="0" t="n">
        <v>50</v>
      </c>
      <c r="B8924" s="0" t="n">
        <v>29</v>
      </c>
      <c r="C8924" s="0" t="n">
        <v>74</v>
      </c>
      <c r="D8924" s="0" t="n">
        <v>12</v>
      </c>
      <c r="E8924" s="0" t="n">
        <v>54</v>
      </c>
      <c r="F8924" s="0" t="n">
        <v>38</v>
      </c>
      <c r="G8924" s="1" t="n">
        <f aca="false">COUNTIF($A8924:$F8924,A8924)-1</f>
        <v>0</v>
      </c>
      <c r="H8924" s="1" t="n">
        <f aca="false">COUNTIF($A8924:$F8924,B8924)-1</f>
        <v>0</v>
      </c>
      <c r="I8924" s="1" t="n">
        <f aca="false">COUNTIF($A8924:$F8924,C8924)-1</f>
        <v>0</v>
      </c>
      <c r="J8924" s="1" t="n">
        <f aca="false">COUNTIF($A8924:$F8924,D8924)-1</f>
        <v>0</v>
      </c>
      <c r="K8924" s="1" t="n">
        <f aca="false">COUNTIF($A8924:$F8924,E8924)-1</f>
        <v>0</v>
      </c>
      <c r="L8924" s="1" t="n">
        <f aca="false">COUNTIF($A8924:$F8924,F8924)-1</f>
        <v>0</v>
      </c>
      <c r="M8924" s="2" t="n">
        <f aca="false">SUMPRODUCT(A8924:F8924,G8924:L8924)</f>
        <v>0</v>
      </c>
      <c r="N8924" s="3" t="str">
        <f aca="false">IF(AND(SUM(G8924:L8924)=2,M8924/2&gt;=(SUM(A8924:F8924)-M8924)/4),1,"")</f>
        <v/>
      </c>
    </row>
    <row r="8925" customFormat="false" ht="15" hidden="false" customHeight="false" outlineLevel="0" collapsed="false">
      <c r="A8925" s="0" t="n">
        <v>61</v>
      </c>
      <c r="B8925" s="0" t="n">
        <v>21</v>
      </c>
      <c r="C8925" s="0" t="n">
        <v>20</v>
      </c>
      <c r="D8925" s="0" t="n">
        <v>73</v>
      </c>
      <c r="E8925" s="0" t="n">
        <v>95</v>
      </c>
      <c r="F8925" s="0" t="n">
        <v>98</v>
      </c>
      <c r="G8925" s="1" t="n">
        <f aca="false">COUNTIF($A8925:$F8925,A8925)-1</f>
        <v>0</v>
      </c>
      <c r="H8925" s="1" t="n">
        <f aca="false">COUNTIF($A8925:$F8925,B8925)-1</f>
        <v>0</v>
      </c>
      <c r="I8925" s="1" t="n">
        <f aca="false">COUNTIF($A8925:$F8925,C8925)-1</f>
        <v>0</v>
      </c>
      <c r="J8925" s="1" t="n">
        <f aca="false">COUNTIF($A8925:$F8925,D8925)-1</f>
        <v>0</v>
      </c>
      <c r="K8925" s="1" t="n">
        <f aca="false">COUNTIF($A8925:$F8925,E8925)-1</f>
        <v>0</v>
      </c>
      <c r="L8925" s="1" t="n">
        <f aca="false">COUNTIF($A8925:$F8925,F8925)-1</f>
        <v>0</v>
      </c>
      <c r="M8925" s="2" t="n">
        <f aca="false">SUMPRODUCT(A8925:F8925,G8925:L8925)</f>
        <v>0</v>
      </c>
      <c r="N8925" s="3" t="str">
        <f aca="false">IF(AND(SUM(G8925:L8925)=2,M8925/2&gt;=(SUM(A8925:F8925)-M8925)/4),1,"")</f>
        <v/>
      </c>
    </row>
    <row r="8926" customFormat="false" ht="15" hidden="false" customHeight="false" outlineLevel="0" collapsed="false">
      <c r="A8926" s="0" t="n">
        <v>13</v>
      </c>
      <c r="B8926" s="0" t="n">
        <v>90</v>
      </c>
      <c r="C8926" s="0" t="n">
        <v>11</v>
      </c>
      <c r="D8926" s="0" t="n">
        <v>79</v>
      </c>
      <c r="E8926" s="0" t="n">
        <v>94</v>
      </c>
      <c r="F8926" s="0" t="n">
        <v>19</v>
      </c>
      <c r="G8926" s="1" t="n">
        <f aca="false">COUNTIF($A8926:$F8926,A8926)-1</f>
        <v>0</v>
      </c>
      <c r="H8926" s="1" t="n">
        <f aca="false">COUNTIF($A8926:$F8926,B8926)-1</f>
        <v>0</v>
      </c>
      <c r="I8926" s="1" t="n">
        <f aca="false">COUNTIF($A8926:$F8926,C8926)-1</f>
        <v>0</v>
      </c>
      <c r="J8926" s="1" t="n">
        <f aca="false">COUNTIF($A8926:$F8926,D8926)-1</f>
        <v>0</v>
      </c>
      <c r="K8926" s="1" t="n">
        <f aca="false">COUNTIF($A8926:$F8926,E8926)-1</f>
        <v>0</v>
      </c>
      <c r="L8926" s="1" t="n">
        <f aca="false">COUNTIF($A8926:$F8926,F8926)-1</f>
        <v>0</v>
      </c>
      <c r="M8926" s="2" t="n">
        <f aca="false">SUMPRODUCT(A8926:F8926,G8926:L8926)</f>
        <v>0</v>
      </c>
      <c r="N8926" s="3" t="str">
        <f aca="false">IF(AND(SUM(G8926:L8926)=2,M8926/2&gt;=(SUM(A8926:F8926)-M8926)/4),1,"")</f>
        <v/>
      </c>
    </row>
    <row r="8927" customFormat="false" ht="15" hidden="false" customHeight="false" outlineLevel="0" collapsed="false">
      <c r="A8927" s="0" t="n">
        <v>44</v>
      </c>
      <c r="B8927" s="0" t="n">
        <v>32</v>
      </c>
      <c r="C8927" s="0" t="n">
        <v>89</v>
      </c>
      <c r="D8927" s="0" t="n">
        <v>46</v>
      </c>
      <c r="E8927" s="0" t="n">
        <v>78</v>
      </c>
      <c r="F8927" s="0" t="n">
        <v>30</v>
      </c>
      <c r="G8927" s="1" t="n">
        <f aca="false">COUNTIF($A8927:$F8927,A8927)-1</f>
        <v>0</v>
      </c>
      <c r="H8927" s="1" t="n">
        <f aca="false">COUNTIF($A8927:$F8927,B8927)-1</f>
        <v>0</v>
      </c>
      <c r="I8927" s="1" t="n">
        <f aca="false">COUNTIF($A8927:$F8927,C8927)-1</f>
        <v>0</v>
      </c>
      <c r="J8927" s="1" t="n">
        <f aca="false">COUNTIF($A8927:$F8927,D8927)-1</f>
        <v>0</v>
      </c>
      <c r="K8927" s="1" t="n">
        <f aca="false">COUNTIF($A8927:$F8927,E8927)-1</f>
        <v>0</v>
      </c>
      <c r="L8927" s="1" t="n">
        <f aca="false">COUNTIF($A8927:$F8927,F8927)-1</f>
        <v>0</v>
      </c>
      <c r="M8927" s="2" t="n">
        <f aca="false">SUMPRODUCT(A8927:F8927,G8927:L8927)</f>
        <v>0</v>
      </c>
      <c r="N8927" s="3" t="str">
        <f aca="false">IF(AND(SUM(G8927:L8927)=2,M8927/2&gt;=(SUM(A8927:F8927)-M8927)/4),1,"")</f>
        <v/>
      </c>
    </row>
    <row r="8928" customFormat="false" ht="15" hidden="false" customHeight="false" outlineLevel="0" collapsed="false">
      <c r="A8928" s="0" t="n">
        <v>58</v>
      </c>
      <c r="B8928" s="0" t="n">
        <v>35</v>
      </c>
      <c r="C8928" s="0" t="n">
        <v>35</v>
      </c>
      <c r="D8928" s="0" t="n">
        <v>44</v>
      </c>
      <c r="E8928" s="0" t="n">
        <v>44</v>
      </c>
      <c r="F8928" s="0" t="n">
        <v>30</v>
      </c>
      <c r="G8928" s="1" t="n">
        <f aca="false">COUNTIF($A8928:$F8928,A8928)-1</f>
        <v>0</v>
      </c>
      <c r="H8928" s="1" t="n">
        <f aca="false">COUNTIF($A8928:$F8928,B8928)-1</f>
        <v>1</v>
      </c>
      <c r="I8928" s="1" t="n">
        <f aca="false">COUNTIF($A8928:$F8928,C8928)-1</f>
        <v>1</v>
      </c>
      <c r="J8928" s="1" t="n">
        <f aca="false">COUNTIF($A8928:$F8928,D8928)-1</f>
        <v>1</v>
      </c>
      <c r="K8928" s="1" t="n">
        <f aca="false">COUNTIF($A8928:$F8928,E8928)-1</f>
        <v>1</v>
      </c>
      <c r="L8928" s="1" t="n">
        <f aca="false">COUNTIF($A8928:$F8928,F8928)-1</f>
        <v>0</v>
      </c>
      <c r="M8928" s="2" t="n">
        <f aca="false">SUMPRODUCT(A8928:F8928,G8928:L8928)</f>
        <v>158</v>
      </c>
      <c r="N8928" s="3" t="str">
        <f aca="false">IF(AND(SUM(G8928:L8928)=2,M8928/2&gt;=(SUM(A8928:F8928)-M8928)/4),1,"")</f>
        <v/>
      </c>
    </row>
    <row r="8929" customFormat="false" ht="15" hidden="false" customHeight="false" outlineLevel="0" collapsed="false">
      <c r="A8929" s="0" t="n">
        <v>69</v>
      </c>
      <c r="B8929" s="0" t="n">
        <v>69</v>
      </c>
      <c r="C8929" s="0" t="n">
        <v>94</v>
      </c>
      <c r="D8929" s="0" t="n">
        <v>17</v>
      </c>
      <c r="E8929" s="0" t="n">
        <v>61</v>
      </c>
      <c r="F8929" s="0" t="n">
        <v>80</v>
      </c>
      <c r="G8929" s="1" t="n">
        <f aca="false">COUNTIF($A8929:$F8929,A8929)-1</f>
        <v>1</v>
      </c>
      <c r="H8929" s="1" t="n">
        <f aca="false">COUNTIF($A8929:$F8929,B8929)-1</f>
        <v>1</v>
      </c>
      <c r="I8929" s="1" t="n">
        <f aca="false">COUNTIF($A8929:$F8929,C8929)-1</f>
        <v>0</v>
      </c>
      <c r="J8929" s="1" t="n">
        <f aca="false">COUNTIF($A8929:$F8929,D8929)-1</f>
        <v>0</v>
      </c>
      <c r="K8929" s="1" t="n">
        <f aca="false">COUNTIF($A8929:$F8929,E8929)-1</f>
        <v>0</v>
      </c>
      <c r="L8929" s="1" t="n">
        <f aca="false">COUNTIF($A8929:$F8929,F8929)-1</f>
        <v>0</v>
      </c>
      <c r="M8929" s="2" t="n">
        <f aca="false">SUMPRODUCT(A8929:F8929,G8929:L8929)</f>
        <v>138</v>
      </c>
      <c r="N8929" s="3" t="n">
        <f aca="false">IF(AND(SUM(G8929:L8929)=2,M8929/2&gt;=(SUM(A8929:F8929)-M8929)/4),1,"")</f>
        <v>1</v>
      </c>
    </row>
    <row r="8930" customFormat="false" ht="15" hidden="false" customHeight="false" outlineLevel="0" collapsed="false">
      <c r="A8930" s="0" t="n">
        <v>67</v>
      </c>
      <c r="B8930" s="0" t="n">
        <v>41</v>
      </c>
      <c r="C8930" s="0" t="n">
        <v>70</v>
      </c>
      <c r="D8930" s="0" t="n">
        <v>71</v>
      </c>
      <c r="E8930" s="0" t="n">
        <v>61</v>
      </c>
      <c r="F8930" s="0" t="n">
        <v>29</v>
      </c>
      <c r="G8930" s="1" t="n">
        <f aca="false">COUNTIF($A8930:$F8930,A8930)-1</f>
        <v>0</v>
      </c>
      <c r="H8930" s="1" t="n">
        <f aca="false">COUNTIF($A8930:$F8930,B8930)-1</f>
        <v>0</v>
      </c>
      <c r="I8930" s="1" t="n">
        <f aca="false">COUNTIF($A8930:$F8930,C8930)-1</f>
        <v>0</v>
      </c>
      <c r="J8930" s="1" t="n">
        <f aca="false">COUNTIF($A8930:$F8930,D8930)-1</f>
        <v>0</v>
      </c>
      <c r="K8930" s="1" t="n">
        <f aca="false">COUNTIF($A8930:$F8930,E8930)-1</f>
        <v>0</v>
      </c>
      <c r="L8930" s="1" t="n">
        <f aca="false">COUNTIF($A8930:$F8930,F8930)-1</f>
        <v>0</v>
      </c>
      <c r="M8930" s="2" t="n">
        <f aca="false">SUMPRODUCT(A8930:F8930,G8930:L8930)</f>
        <v>0</v>
      </c>
      <c r="N8930" s="3" t="str">
        <f aca="false">IF(AND(SUM(G8930:L8930)=2,M8930/2&gt;=(SUM(A8930:F8930)-M8930)/4),1,"")</f>
        <v/>
      </c>
    </row>
    <row r="8931" customFormat="false" ht="15" hidden="false" customHeight="false" outlineLevel="0" collapsed="false">
      <c r="A8931" s="0" t="n">
        <v>98</v>
      </c>
      <c r="B8931" s="0" t="n">
        <v>12</v>
      </c>
      <c r="C8931" s="0" t="n">
        <v>57</v>
      </c>
      <c r="D8931" s="0" t="n">
        <v>72</v>
      </c>
      <c r="E8931" s="0" t="n">
        <v>12</v>
      </c>
      <c r="F8931" s="0" t="n">
        <v>64</v>
      </c>
      <c r="G8931" s="1" t="n">
        <f aca="false">COUNTIF($A8931:$F8931,A8931)-1</f>
        <v>0</v>
      </c>
      <c r="H8931" s="1" t="n">
        <f aca="false">COUNTIF($A8931:$F8931,B8931)-1</f>
        <v>1</v>
      </c>
      <c r="I8931" s="1" t="n">
        <f aca="false">COUNTIF($A8931:$F8931,C8931)-1</f>
        <v>0</v>
      </c>
      <c r="J8931" s="1" t="n">
        <f aca="false">COUNTIF($A8931:$F8931,D8931)-1</f>
        <v>0</v>
      </c>
      <c r="K8931" s="1" t="n">
        <f aca="false">COUNTIF($A8931:$F8931,E8931)-1</f>
        <v>1</v>
      </c>
      <c r="L8931" s="1" t="n">
        <f aca="false">COUNTIF($A8931:$F8931,F8931)-1</f>
        <v>0</v>
      </c>
      <c r="M8931" s="2" t="n">
        <f aca="false">SUMPRODUCT(A8931:F8931,G8931:L8931)</f>
        <v>24</v>
      </c>
      <c r="N8931" s="3" t="str">
        <f aca="false">IF(AND(SUM(G8931:L8931)=2,M8931/2&gt;=(SUM(A8931:F8931)-M8931)/4),1,"")</f>
        <v/>
      </c>
    </row>
    <row r="8932" customFormat="false" ht="15" hidden="false" customHeight="false" outlineLevel="0" collapsed="false">
      <c r="A8932" s="0" t="n">
        <v>33</v>
      </c>
      <c r="B8932" s="0" t="n">
        <v>49</v>
      </c>
      <c r="C8932" s="0" t="n">
        <v>10</v>
      </c>
      <c r="D8932" s="0" t="n">
        <v>85</v>
      </c>
      <c r="E8932" s="0" t="n">
        <v>62</v>
      </c>
      <c r="F8932" s="0" t="n">
        <v>81</v>
      </c>
      <c r="G8932" s="1" t="n">
        <f aca="false">COUNTIF($A8932:$F8932,A8932)-1</f>
        <v>0</v>
      </c>
      <c r="H8932" s="1" t="n">
        <f aca="false">COUNTIF($A8932:$F8932,B8932)-1</f>
        <v>0</v>
      </c>
      <c r="I8932" s="1" t="n">
        <f aca="false">COUNTIF($A8932:$F8932,C8932)-1</f>
        <v>0</v>
      </c>
      <c r="J8932" s="1" t="n">
        <f aca="false">COUNTIF($A8932:$F8932,D8932)-1</f>
        <v>0</v>
      </c>
      <c r="K8932" s="1" t="n">
        <f aca="false">COUNTIF($A8932:$F8932,E8932)-1</f>
        <v>0</v>
      </c>
      <c r="L8932" s="1" t="n">
        <f aca="false">COUNTIF($A8932:$F8932,F8932)-1</f>
        <v>0</v>
      </c>
      <c r="M8932" s="2" t="n">
        <f aca="false">SUMPRODUCT(A8932:F8932,G8932:L8932)</f>
        <v>0</v>
      </c>
      <c r="N8932" s="3" t="str">
        <f aca="false">IF(AND(SUM(G8932:L8932)=2,M8932/2&gt;=(SUM(A8932:F8932)-M8932)/4),1,"")</f>
        <v/>
      </c>
    </row>
    <row r="8933" customFormat="false" ht="15" hidden="false" customHeight="false" outlineLevel="0" collapsed="false">
      <c r="A8933" s="0" t="n">
        <v>86</v>
      </c>
      <c r="B8933" s="0" t="n">
        <v>16</v>
      </c>
      <c r="C8933" s="0" t="n">
        <v>46</v>
      </c>
      <c r="D8933" s="0" t="n">
        <v>63</v>
      </c>
      <c r="E8933" s="0" t="n">
        <v>90</v>
      </c>
      <c r="F8933" s="0" t="n">
        <v>14</v>
      </c>
      <c r="G8933" s="1" t="n">
        <f aca="false">COUNTIF($A8933:$F8933,A8933)-1</f>
        <v>0</v>
      </c>
      <c r="H8933" s="1" t="n">
        <f aca="false">COUNTIF($A8933:$F8933,B8933)-1</f>
        <v>0</v>
      </c>
      <c r="I8933" s="1" t="n">
        <f aca="false">COUNTIF($A8933:$F8933,C8933)-1</f>
        <v>0</v>
      </c>
      <c r="J8933" s="1" t="n">
        <f aca="false">COUNTIF($A8933:$F8933,D8933)-1</f>
        <v>0</v>
      </c>
      <c r="K8933" s="1" t="n">
        <f aca="false">COUNTIF($A8933:$F8933,E8933)-1</f>
        <v>0</v>
      </c>
      <c r="L8933" s="1" t="n">
        <f aca="false">COUNTIF($A8933:$F8933,F8933)-1</f>
        <v>0</v>
      </c>
      <c r="M8933" s="2" t="n">
        <f aca="false">SUMPRODUCT(A8933:F8933,G8933:L8933)</f>
        <v>0</v>
      </c>
      <c r="N8933" s="3" t="str">
        <f aca="false">IF(AND(SUM(G8933:L8933)=2,M8933/2&gt;=(SUM(A8933:F8933)-M8933)/4),1,"")</f>
        <v/>
      </c>
    </row>
    <row r="8934" customFormat="false" ht="15" hidden="false" customHeight="false" outlineLevel="0" collapsed="false">
      <c r="A8934" s="0" t="n">
        <v>85</v>
      </c>
      <c r="B8934" s="0" t="n">
        <v>26</v>
      </c>
      <c r="C8934" s="0" t="n">
        <v>29</v>
      </c>
      <c r="D8934" s="0" t="n">
        <v>79</v>
      </c>
      <c r="E8934" s="0" t="n">
        <v>39</v>
      </c>
      <c r="F8934" s="0" t="n">
        <v>62</v>
      </c>
      <c r="G8934" s="1" t="n">
        <f aca="false">COUNTIF($A8934:$F8934,A8934)-1</f>
        <v>0</v>
      </c>
      <c r="H8934" s="1" t="n">
        <f aca="false">COUNTIF($A8934:$F8934,B8934)-1</f>
        <v>0</v>
      </c>
      <c r="I8934" s="1" t="n">
        <f aca="false">COUNTIF($A8934:$F8934,C8934)-1</f>
        <v>0</v>
      </c>
      <c r="J8934" s="1" t="n">
        <f aca="false">COUNTIF($A8934:$F8934,D8934)-1</f>
        <v>0</v>
      </c>
      <c r="K8934" s="1" t="n">
        <f aca="false">COUNTIF($A8934:$F8934,E8934)-1</f>
        <v>0</v>
      </c>
      <c r="L8934" s="1" t="n">
        <f aca="false">COUNTIF($A8934:$F8934,F8934)-1</f>
        <v>0</v>
      </c>
      <c r="M8934" s="2" t="n">
        <f aca="false">SUMPRODUCT(A8934:F8934,G8934:L8934)</f>
        <v>0</v>
      </c>
      <c r="N8934" s="3" t="str">
        <f aca="false">IF(AND(SUM(G8934:L8934)=2,M8934/2&gt;=(SUM(A8934:F8934)-M8934)/4),1,"")</f>
        <v/>
      </c>
    </row>
    <row r="8935" customFormat="false" ht="15" hidden="false" customHeight="false" outlineLevel="0" collapsed="false">
      <c r="A8935" s="0" t="n">
        <v>46</v>
      </c>
      <c r="B8935" s="0" t="n">
        <v>38</v>
      </c>
      <c r="C8935" s="0" t="n">
        <v>23</v>
      </c>
      <c r="D8935" s="0" t="n">
        <v>89</v>
      </c>
      <c r="E8935" s="0" t="n">
        <v>81</v>
      </c>
      <c r="F8935" s="0" t="n">
        <v>45</v>
      </c>
      <c r="G8935" s="1" t="n">
        <f aca="false">COUNTIF($A8935:$F8935,A8935)-1</f>
        <v>0</v>
      </c>
      <c r="H8935" s="1" t="n">
        <f aca="false">COUNTIF($A8935:$F8935,B8935)-1</f>
        <v>0</v>
      </c>
      <c r="I8935" s="1" t="n">
        <f aca="false">COUNTIF($A8935:$F8935,C8935)-1</f>
        <v>0</v>
      </c>
      <c r="J8935" s="1" t="n">
        <f aca="false">COUNTIF($A8935:$F8935,D8935)-1</f>
        <v>0</v>
      </c>
      <c r="K8935" s="1" t="n">
        <f aca="false">COUNTIF($A8935:$F8935,E8935)-1</f>
        <v>0</v>
      </c>
      <c r="L8935" s="1" t="n">
        <f aca="false">COUNTIF($A8935:$F8935,F8935)-1</f>
        <v>0</v>
      </c>
      <c r="M8935" s="2" t="n">
        <f aca="false">SUMPRODUCT(A8935:F8935,G8935:L8935)</f>
        <v>0</v>
      </c>
      <c r="N8935" s="3" t="str">
        <f aca="false">IF(AND(SUM(G8935:L8935)=2,M8935/2&gt;=(SUM(A8935:F8935)-M8935)/4),1,"")</f>
        <v/>
      </c>
    </row>
    <row r="8936" customFormat="false" ht="15" hidden="false" customHeight="false" outlineLevel="0" collapsed="false">
      <c r="A8936" s="0" t="n">
        <v>95</v>
      </c>
      <c r="B8936" s="0" t="n">
        <v>17</v>
      </c>
      <c r="C8936" s="0" t="n">
        <v>14</v>
      </c>
      <c r="D8936" s="0" t="n">
        <v>43</v>
      </c>
      <c r="E8936" s="0" t="n">
        <v>39</v>
      </c>
      <c r="F8936" s="0" t="n">
        <v>84</v>
      </c>
      <c r="G8936" s="1" t="n">
        <f aca="false">COUNTIF($A8936:$F8936,A8936)-1</f>
        <v>0</v>
      </c>
      <c r="H8936" s="1" t="n">
        <f aca="false">COUNTIF($A8936:$F8936,B8936)-1</f>
        <v>0</v>
      </c>
      <c r="I8936" s="1" t="n">
        <f aca="false">COUNTIF($A8936:$F8936,C8936)-1</f>
        <v>0</v>
      </c>
      <c r="J8936" s="1" t="n">
        <f aca="false">COUNTIF($A8936:$F8936,D8936)-1</f>
        <v>0</v>
      </c>
      <c r="K8936" s="1" t="n">
        <f aca="false">COUNTIF($A8936:$F8936,E8936)-1</f>
        <v>0</v>
      </c>
      <c r="L8936" s="1" t="n">
        <f aca="false">COUNTIF($A8936:$F8936,F8936)-1</f>
        <v>0</v>
      </c>
      <c r="M8936" s="2" t="n">
        <f aca="false">SUMPRODUCT(A8936:F8936,G8936:L8936)</f>
        <v>0</v>
      </c>
      <c r="N8936" s="3" t="str">
        <f aca="false">IF(AND(SUM(G8936:L8936)=2,M8936/2&gt;=(SUM(A8936:F8936)-M8936)/4),1,"")</f>
        <v/>
      </c>
    </row>
    <row r="8937" customFormat="false" ht="15" hidden="false" customHeight="false" outlineLevel="0" collapsed="false">
      <c r="A8937" s="0" t="n">
        <v>40</v>
      </c>
      <c r="B8937" s="0" t="n">
        <v>28</v>
      </c>
      <c r="C8937" s="0" t="n">
        <v>48</v>
      </c>
      <c r="D8937" s="0" t="n">
        <v>69</v>
      </c>
      <c r="E8937" s="0" t="n">
        <v>90</v>
      </c>
      <c r="F8937" s="0" t="n">
        <v>21</v>
      </c>
      <c r="G8937" s="1" t="n">
        <f aca="false">COUNTIF($A8937:$F8937,A8937)-1</f>
        <v>0</v>
      </c>
      <c r="H8937" s="1" t="n">
        <f aca="false">COUNTIF($A8937:$F8937,B8937)-1</f>
        <v>0</v>
      </c>
      <c r="I8937" s="1" t="n">
        <f aca="false">COUNTIF($A8937:$F8937,C8937)-1</f>
        <v>0</v>
      </c>
      <c r="J8937" s="1" t="n">
        <f aca="false">COUNTIF($A8937:$F8937,D8937)-1</f>
        <v>0</v>
      </c>
      <c r="K8937" s="1" t="n">
        <f aca="false">COUNTIF($A8937:$F8937,E8937)-1</f>
        <v>0</v>
      </c>
      <c r="L8937" s="1" t="n">
        <f aca="false">COUNTIF($A8937:$F8937,F8937)-1</f>
        <v>0</v>
      </c>
      <c r="M8937" s="2" t="n">
        <f aca="false">SUMPRODUCT(A8937:F8937,G8937:L8937)</f>
        <v>0</v>
      </c>
      <c r="N8937" s="3" t="str">
        <f aca="false">IF(AND(SUM(G8937:L8937)=2,M8937/2&gt;=(SUM(A8937:F8937)-M8937)/4),1,"")</f>
        <v/>
      </c>
    </row>
    <row r="8938" customFormat="false" ht="15" hidden="false" customHeight="false" outlineLevel="0" collapsed="false">
      <c r="A8938" s="0" t="n">
        <v>27</v>
      </c>
      <c r="B8938" s="0" t="n">
        <v>46</v>
      </c>
      <c r="C8938" s="0" t="n">
        <v>66</v>
      </c>
      <c r="D8938" s="0" t="n">
        <v>88</v>
      </c>
      <c r="E8938" s="0" t="n">
        <v>51</v>
      </c>
      <c r="F8938" s="0" t="n">
        <v>53</v>
      </c>
      <c r="G8938" s="1" t="n">
        <f aca="false">COUNTIF($A8938:$F8938,A8938)-1</f>
        <v>0</v>
      </c>
      <c r="H8938" s="1" t="n">
        <f aca="false">COUNTIF($A8938:$F8938,B8938)-1</f>
        <v>0</v>
      </c>
      <c r="I8938" s="1" t="n">
        <f aca="false">COUNTIF($A8938:$F8938,C8938)-1</f>
        <v>0</v>
      </c>
      <c r="J8938" s="1" t="n">
        <f aca="false">COUNTIF($A8938:$F8938,D8938)-1</f>
        <v>0</v>
      </c>
      <c r="K8938" s="1" t="n">
        <f aca="false">COUNTIF($A8938:$F8938,E8938)-1</f>
        <v>0</v>
      </c>
      <c r="L8938" s="1" t="n">
        <f aca="false">COUNTIF($A8938:$F8938,F8938)-1</f>
        <v>0</v>
      </c>
      <c r="M8938" s="2" t="n">
        <f aca="false">SUMPRODUCT(A8938:F8938,G8938:L8938)</f>
        <v>0</v>
      </c>
      <c r="N8938" s="3" t="str">
        <f aca="false">IF(AND(SUM(G8938:L8938)=2,M8938/2&gt;=(SUM(A8938:F8938)-M8938)/4),1,"")</f>
        <v/>
      </c>
    </row>
    <row r="8939" customFormat="false" ht="15" hidden="false" customHeight="false" outlineLevel="0" collapsed="false">
      <c r="A8939" s="0" t="n">
        <v>52</v>
      </c>
      <c r="B8939" s="0" t="n">
        <v>93</v>
      </c>
      <c r="C8939" s="0" t="n">
        <v>95</v>
      </c>
      <c r="D8939" s="0" t="n">
        <v>50</v>
      </c>
      <c r="E8939" s="0" t="n">
        <v>63</v>
      </c>
      <c r="F8939" s="0" t="n">
        <v>30</v>
      </c>
      <c r="G8939" s="1" t="n">
        <f aca="false">COUNTIF($A8939:$F8939,A8939)-1</f>
        <v>0</v>
      </c>
      <c r="H8939" s="1" t="n">
        <f aca="false">COUNTIF($A8939:$F8939,B8939)-1</f>
        <v>0</v>
      </c>
      <c r="I8939" s="1" t="n">
        <f aca="false">COUNTIF($A8939:$F8939,C8939)-1</f>
        <v>0</v>
      </c>
      <c r="J8939" s="1" t="n">
        <f aca="false">COUNTIF($A8939:$F8939,D8939)-1</f>
        <v>0</v>
      </c>
      <c r="K8939" s="1" t="n">
        <f aca="false">COUNTIF($A8939:$F8939,E8939)-1</f>
        <v>0</v>
      </c>
      <c r="L8939" s="1" t="n">
        <f aca="false">COUNTIF($A8939:$F8939,F8939)-1</f>
        <v>0</v>
      </c>
      <c r="M8939" s="2" t="n">
        <f aca="false">SUMPRODUCT(A8939:F8939,G8939:L8939)</f>
        <v>0</v>
      </c>
      <c r="N8939" s="3" t="str">
        <f aca="false">IF(AND(SUM(G8939:L8939)=2,M8939/2&gt;=(SUM(A8939:F8939)-M8939)/4),1,"")</f>
        <v/>
      </c>
    </row>
    <row r="8940" customFormat="false" ht="15" hidden="false" customHeight="false" outlineLevel="0" collapsed="false">
      <c r="A8940" s="0" t="n">
        <v>64</v>
      </c>
      <c r="B8940" s="0" t="n">
        <v>68</v>
      </c>
      <c r="C8940" s="0" t="n">
        <v>38</v>
      </c>
      <c r="D8940" s="0" t="n">
        <v>18</v>
      </c>
      <c r="E8940" s="0" t="n">
        <v>18</v>
      </c>
      <c r="F8940" s="0" t="n">
        <v>20</v>
      </c>
      <c r="G8940" s="1" t="n">
        <f aca="false">COUNTIF($A8940:$F8940,A8940)-1</f>
        <v>0</v>
      </c>
      <c r="H8940" s="1" t="n">
        <f aca="false">COUNTIF($A8940:$F8940,B8940)-1</f>
        <v>0</v>
      </c>
      <c r="I8940" s="1" t="n">
        <f aca="false">COUNTIF($A8940:$F8940,C8940)-1</f>
        <v>0</v>
      </c>
      <c r="J8940" s="1" t="n">
        <f aca="false">COUNTIF($A8940:$F8940,D8940)-1</f>
        <v>1</v>
      </c>
      <c r="K8940" s="1" t="n">
        <f aca="false">COUNTIF($A8940:$F8940,E8940)-1</f>
        <v>1</v>
      </c>
      <c r="L8940" s="1" t="n">
        <f aca="false">COUNTIF($A8940:$F8940,F8940)-1</f>
        <v>0</v>
      </c>
      <c r="M8940" s="2" t="n">
        <f aca="false">SUMPRODUCT(A8940:F8940,G8940:L8940)</f>
        <v>36</v>
      </c>
      <c r="N8940" s="3" t="str">
        <f aca="false">IF(AND(SUM(G8940:L8940)=2,M8940/2&gt;=(SUM(A8940:F8940)-M8940)/4),1,"")</f>
        <v/>
      </c>
    </row>
    <row r="8941" customFormat="false" ht="15" hidden="false" customHeight="false" outlineLevel="0" collapsed="false">
      <c r="A8941" s="0" t="n">
        <v>49</v>
      </c>
      <c r="B8941" s="0" t="n">
        <v>31</v>
      </c>
      <c r="C8941" s="0" t="n">
        <v>80</v>
      </c>
      <c r="D8941" s="0" t="n">
        <v>100</v>
      </c>
      <c r="E8941" s="0" t="n">
        <v>33</v>
      </c>
      <c r="F8941" s="0" t="n">
        <v>31</v>
      </c>
      <c r="G8941" s="1" t="n">
        <f aca="false">COUNTIF($A8941:$F8941,A8941)-1</f>
        <v>0</v>
      </c>
      <c r="H8941" s="1" t="n">
        <f aca="false">COUNTIF($A8941:$F8941,B8941)-1</f>
        <v>1</v>
      </c>
      <c r="I8941" s="1" t="n">
        <f aca="false">COUNTIF($A8941:$F8941,C8941)-1</f>
        <v>0</v>
      </c>
      <c r="J8941" s="1" t="n">
        <f aca="false">COUNTIF($A8941:$F8941,D8941)-1</f>
        <v>0</v>
      </c>
      <c r="K8941" s="1" t="n">
        <f aca="false">COUNTIF($A8941:$F8941,E8941)-1</f>
        <v>0</v>
      </c>
      <c r="L8941" s="1" t="n">
        <f aca="false">COUNTIF($A8941:$F8941,F8941)-1</f>
        <v>1</v>
      </c>
      <c r="M8941" s="2" t="n">
        <f aca="false">SUMPRODUCT(A8941:F8941,G8941:L8941)</f>
        <v>62</v>
      </c>
      <c r="N8941" s="3" t="str">
        <f aca="false">IF(AND(SUM(G8941:L8941)=2,M8941/2&gt;=(SUM(A8941:F8941)-M8941)/4),1,"")</f>
        <v/>
      </c>
    </row>
    <row r="8942" customFormat="false" ht="15" hidden="false" customHeight="false" outlineLevel="0" collapsed="false">
      <c r="A8942" s="0" t="n">
        <v>11</v>
      </c>
      <c r="B8942" s="0" t="n">
        <v>42</v>
      </c>
      <c r="C8942" s="0" t="n">
        <v>55</v>
      </c>
      <c r="D8942" s="0" t="n">
        <v>79</v>
      </c>
      <c r="E8942" s="0" t="n">
        <v>29</v>
      </c>
      <c r="F8942" s="0" t="n">
        <v>46</v>
      </c>
      <c r="G8942" s="1" t="n">
        <f aca="false">COUNTIF($A8942:$F8942,A8942)-1</f>
        <v>0</v>
      </c>
      <c r="H8942" s="1" t="n">
        <f aca="false">COUNTIF($A8942:$F8942,B8942)-1</f>
        <v>0</v>
      </c>
      <c r="I8942" s="1" t="n">
        <f aca="false">COUNTIF($A8942:$F8942,C8942)-1</f>
        <v>0</v>
      </c>
      <c r="J8942" s="1" t="n">
        <f aca="false">COUNTIF($A8942:$F8942,D8942)-1</f>
        <v>0</v>
      </c>
      <c r="K8942" s="1" t="n">
        <f aca="false">COUNTIF($A8942:$F8942,E8942)-1</f>
        <v>0</v>
      </c>
      <c r="L8942" s="1" t="n">
        <f aca="false">COUNTIF($A8942:$F8942,F8942)-1</f>
        <v>0</v>
      </c>
      <c r="M8942" s="2" t="n">
        <f aca="false">SUMPRODUCT(A8942:F8942,G8942:L8942)</f>
        <v>0</v>
      </c>
      <c r="N8942" s="3" t="str">
        <f aca="false">IF(AND(SUM(G8942:L8942)=2,M8942/2&gt;=(SUM(A8942:F8942)-M8942)/4),1,"")</f>
        <v/>
      </c>
    </row>
    <row r="8943" customFormat="false" ht="15" hidden="false" customHeight="false" outlineLevel="0" collapsed="false">
      <c r="A8943" s="0" t="n">
        <v>31</v>
      </c>
      <c r="B8943" s="0" t="n">
        <v>16</v>
      </c>
      <c r="C8943" s="0" t="n">
        <v>64</v>
      </c>
      <c r="D8943" s="0" t="n">
        <v>34</v>
      </c>
      <c r="E8943" s="0" t="n">
        <v>48</v>
      </c>
      <c r="F8943" s="0" t="n">
        <v>69</v>
      </c>
      <c r="G8943" s="1" t="n">
        <f aca="false">COUNTIF($A8943:$F8943,A8943)-1</f>
        <v>0</v>
      </c>
      <c r="H8943" s="1" t="n">
        <f aca="false">COUNTIF($A8943:$F8943,B8943)-1</f>
        <v>0</v>
      </c>
      <c r="I8943" s="1" t="n">
        <f aca="false">COUNTIF($A8943:$F8943,C8943)-1</f>
        <v>0</v>
      </c>
      <c r="J8943" s="1" t="n">
        <f aca="false">COUNTIF($A8943:$F8943,D8943)-1</f>
        <v>0</v>
      </c>
      <c r="K8943" s="1" t="n">
        <f aca="false">COUNTIF($A8943:$F8943,E8943)-1</f>
        <v>0</v>
      </c>
      <c r="L8943" s="1" t="n">
        <f aca="false">COUNTIF($A8943:$F8943,F8943)-1</f>
        <v>0</v>
      </c>
      <c r="M8943" s="2" t="n">
        <f aca="false">SUMPRODUCT(A8943:F8943,G8943:L8943)</f>
        <v>0</v>
      </c>
      <c r="N8943" s="3" t="str">
        <f aca="false">IF(AND(SUM(G8943:L8943)=2,M8943/2&gt;=(SUM(A8943:F8943)-M8943)/4),1,"")</f>
        <v/>
      </c>
    </row>
    <row r="8944" customFormat="false" ht="15" hidden="false" customHeight="false" outlineLevel="0" collapsed="false">
      <c r="A8944" s="0" t="n">
        <v>69</v>
      </c>
      <c r="B8944" s="0" t="n">
        <v>96</v>
      </c>
      <c r="C8944" s="0" t="n">
        <v>18</v>
      </c>
      <c r="D8944" s="0" t="n">
        <v>19</v>
      </c>
      <c r="E8944" s="0" t="n">
        <v>15</v>
      </c>
      <c r="F8944" s="0" t="n">
        <v>19</v>
      </c>
      <c r="G8944" s="1" t="n">
        <f aca="false">COUNTIF($A8944:$F8944,A8944)-1</f>
        <v>0</v>
      </c>
      <c r="H8944" s="1" t="n">
        <f aca="false">COUNTIF($A8944:$F8944,B8944)-1</f>
        <v>0</v>
      </c>
      <c r="I8944" s="1" t="n">
        <f aca="false">COUNTIF($A8944:$F8944,C8944)-1</f>
        <v>0</v>
      </c>
      <c r="J8944" s="1" t="n">
        <f aca="false">COUNTIF($A8944:$F8944,D8944)-1</f>
        <v>1</v>
      </c>
      <c r="K8944" s="1" t="n">
        <f aca="false">COUNTIF($A8944:$F8944,E8944)-1</f>
        <v>0</v>
      </c>
      <c r="L8944" s="1" t="n">
        <f aca="false">COUNTIF($A8944:$F8944,F8944)-1</f>
        <v>1</v>
      </c>
      <c r="M8944" s="2" t="n">
        <f aca="false">SUMPRODUCT(A8944:F8944,G8944:L8944)</f>
        <v>38</v>
      </c>
      <c r="N8944" s="3" t="str">
        <f aca="false">IF(AND(SUM(G8944:L8944)=2,M8944/2&gt;=(SUM(A8944:F8944)-M8944)/4),1,"")</f>
        <v/>
      </c>
    </row>
    <row r="8945" customFormat="false" ht="15" hidden="false" customHeight="false" outlineLevel="0" collapsed="false">
      <c r="A8945" s="0" t="n">
        <v>72</v>
      </c>
      <c r="B8945" s="0" t="n">
        <v>17</v>
      </c>
      <c r="C8945" s="0" t="n">
        <v>18</v>
      </c>
      <c r="D8945" s="0" t="n">
        <v>84</v>
      </c>
      <c r="E8945" s="0" t="n">
        <v>89</v>
      </c>
      <c r="F8945" s="0" t="n">
        <v>40</v>
      </c>
      <c r="G8945" s="1" t="n">
        <f aca="false">COUNTIF($A8945:$F8945,A8945)-1</f>
        <v>0</v>
      </c>
      <c r="H8945" s="1" t="n">
        <f aca="false">COUNTIF($A8945:$F8945,B8945)-1</f>
        <v>0</v>
      </c>
      <c r="I8945" s="1" t="n">
        <f aca="false">COUNTIF($A8945:$F8945,C8945)-1</f>
        <v>0</v>
      </c>
      <c r="J8945" s="1" t="n">
        <f aca="false">COUNTIF($A8945:$F8945,D8945)-1</f>
        <v>0</v>
      </c>
      <c r="K8945" s="1" t="n">
        <f aca="false">COUNTIF($A8945:$F8945,E8945)-1</f>
        <v>0</v>
      </c>
      <c r="L8945" s="1" t="n">
        <f aca="false">COUNTIF($A8945:$F8945,F8945)-1</f>
        <v>0</v>
      </c>
      <c r="M8945" s="2" t="n">
        <f aca="false">SUMPRODUCT(A8945:F8945,G8945:L8945)</f>
        <v>0</v>
      </c>
      <c r="N8945" s="3" t="str">
        <f aca="false">IF(AND(SUM(G8945:L8945)=2,M8945/2&gt;=(SUM(A8945:F8945)-M8945)/4),1,"")</f>
        <v/>
      </c>
    </row>
    <row r="8946" customFormat="false" ht="15" hidden="false" customHeight="false" outlineLevel="0" collapsed="false">
      <c r="A8946" s="0" t="n">
        <v>24</v>
      </c>
      <c r="B8946" s="0" t="n">
        <v>67</v>
      </c>
      <c r="C8946" s="0" t="n">
        <v>15</v>
      </c>
      <c r="D8946" s="0" t="n">
        <v>97</v>
      </c>
      <c r="E8946" s="0" t="n">
        <v>19</v>
      </c>
      <c r="F8946" s="0" t="n">
        <v>20</v>
      </c>
      <c r="G8946" s="1" t="n">
        <f aca="false">COUNTIF($A8946:$F8946,A8946)-1</f>
        <v>0</v>
      </c>
      <c r="H8946" s="1" t="n">
        <f aca="false">COUNTIF($A8946:$F8946,B8946)-1</f>
        <v>0</v>
      </c>
      <c r="I8946" s="1" t="n">
        <f aca="false">COUNTIF($A8946:$F8946,C8946)-1</f>
        <v>0</v>
      </c>
      <c r="J8946" s="1" t="n">
        <f aca="false">COUNTIF($A8946:$F8946,D8946)-1</f>
        <v>0</v>
      </c>
      <c r="K8946" s="1" t="n">
        <f aca="false">COUNTIF($A8946:$F8946,E8946)-1</f>
        <v>0</v>
      </c>
      <c r="L8946" s="1" t="n">
        <f aca="false">COUNTIF($A8946:$F8946,F8946)-1</f>
        <v>0</v>
      </c>
      <c r="M8946" s="2" t="n">
        <f aca="false">SUMPRODUCT(A8946:F8946,G8946:L8946)</f>
        <v>0</v>
      </c>
      <c r="N8946" s="3" t="str">
        <f aca="false">IF(AND(SUM(G8946:L8946)=2,M8946/2&gt;=(SUM(A8946:F8946)-M8946)/4),1,"")</f>
        <v/>
      </c>
    </row>
    <row r="8947" customFormat="false" ht="15" hidden="false" customHeight="false" outlineLevel="0" collapsed="false">
      <c r="A8947" s="0" t="n">
        <v>44</v>
      </c>
      <c r="B8947" s="0" t="n">
        <v>77</v>
      </c>
      <c r="C8947" s="0" t="n">
        <v>16</v>
      </c>
      <c r="D8947" s="0" t="n">
        <v>90</v>
      </c>
      <c r="E8947" s="0" t="n">
        <v>61</v>
      </c>
      <c r="F8947" s="0" t="n">
        <v>75</v>
      </c>
      <c r="G8947" s="1" t="n">
        <f aca="false">COUNTIF($A8947:$F8947,A8947)-1</f>
        <v>0</v>
      </c>
      <c r="H8947" s="1" t="n">
        <f aca="false">COUNTIF($A8947:$F8947,B8947)-1</f>
        <v>0</v>
      </c>
      <c r="I8947" s="1" t="n">
        <f aca="false">COUNTIF($A8947:$F8947,C8947)-1</f>
        <v>0</v>
      </c>
      <c r="J8947" s="1" t="n">
        <f aca="false">COUNTIF($A8947:$F8947,D8947)-1</f>
        <v>0</v>
      </c>
      <c r="K8947" s="1" t="n">
        <f aca="false">COUNTIF($A8947:$F8947,E8947)-1</f>
        <v>0</v>
      </c>
      <c r="L8947" s="1" t="n">
        <f aca="false">COUNTIF($A8947:$F8947,F8947)-1</f>
        <v>0</v>
      </c>
      <c r="M8947" s="2" t="n">
        <f aca="false">SUMPRODUCT(A8947:F8947,G8947:L8947)</f>
        <v>0</v>
      </c>
      <c r="N8947" s="3" t="str">
        <f aca="false">IF(AND(SUM(G8947:L8947)=2,M8947/2&gt;=(SUM(A8947:F8947)-M8947)/4),1,"")</f>
        <v/>
      </c>
    </row>
    <row r="8948" customFormat="false" ht="15" hidden="false" customHeight="false" outlineLevel="0" collapsed="false">
      <c r="A8948" s="0" t="n">
        <v>53</v>
      </c>
      <c r="B8948" s="0" t="n">
        <v>31</v>
      </c>
      <c r="C8948" s="0" t="n">
        <v>17</v>
      </c>
      <c r="D8948" s="0" t="n">
        <v>88</v>
      </c>
      <c r="E8948" s="0" t="n">
        <v>40</v>
      </c>
      <c r="F8948" s="0" t="n">
        <v>75</v>
      </c>
      <c r="G8948" s="1" t="n">
        <f aca="false">COUNTIF($A8948:$F8948,A8948)-1</f>
        <v>0</v>
      </c>
      <c r="H8948" s="1" t="n">
        <f aca="false">COUNTIF($A8948:$F8948,B8948)-1</f>
        <v>0</v>
      </c>
      <c r="I8948" s="1" t="n">
        <f aca="false">COUNTIF($A8948:$F8948,C8948)-1</f>
        <v>0</v>
      </c>
      <c r="J8948" s="1" t="n">
        <f aca="false">COUNTIF($A8948:$F8948,D8948)-1</f>
        <v>0</v>
      </c>
      <c r="K8948" s="1" t="n">
        <f aca="false">COUNTIF($A8948:$F8948,E8948)-1</f>
        <v>0</v>
      </c>
      <c r="L8948" s="1" t="n">
        <f aca="false">COUNTIF($A8948:$F8948,F8948)-1</f>
        <v>0</v>
      </c>
      <c r="M8948" s="2" t="n">
        <f aca="false">SUMPRODUCT(A8948:F8948,G8948:L8948)</f>
        <v>0</v>
      </c>
      <c r="N8948" s="3" t="str">
        <f aca="false">IF(AND(SUM(G8948:L8948)=2,M8948/2&gt;=(SUM(A8948:F8948)-M8948)/4),1,"")</f>
        <v/>
      </c>
    </row>
    <row r="8949" customFormat="false" ht="15" hidden="false" customHeight="false" outlineLevel="0" collapsed="false">
      <c r="A8949" s="0" t="n">
        <v>44</v>
      </c>
      <c r="B8949" s="0" t="n">
        <v>87</v>
      </c>
      <c r="C8949" s="0" t="n">
        <v>15</v>
      </c>
      <c r="D8949" s="0" t="n">
        <v>46</v>
      </c>
      <c r="E8949" s="0" t="n">
        <v>36</v>
      </c>
      <c r="F8949" s="0" t="n">
        <v>83</v>
      </c>
      <c r="G8949" s="1" t="n">
        <f aca="false">COUNTIF($A8949:$F8949,A8949)-1</f>
        <v>0</v>
      </c>
      <c r="H8949" s="1" t="n">
        <f aca="false">COUNTIF($A8949:$F8949,B8949)-1</f>
        <v>0</v>
      </c>
      <c r="I8949" s="1" t="n">
        <f aca="false">COUNTIF($A8949:$F8949,C8949)-1</f>
        <v>0</v>
      </c>
      <c r="J8949" s="1" t="n">
        <f aca="false">COUNTIF($A8949:$F8949,D8949)-1</f>
        <v>0</v>
      </c>
      <c r="K8949" s="1" t="n">
        <f aca="false">COUNTIF($A8949:$F8949,E8949)-1</f>
        <v>0</v>
      </c>
      <c r="L8949" s="1" t="n">
        <f aca="false">COUNTIF($A8949:$F8949,F8949)-1</f>
        <v>0</v>
      </c>
      <c r="M8949" s="2" t="n">
        <f aca="false">SUMPRODUCT(A8949:F8949,G8949:L8949)</f>
        <v>0</v>
      </c>
      <c r="N8949" s="3" t="str">
        <f aca="false">IF(AND(SUM(G8949:L8949)=2,M8949/2&gt;=(SUM(A8949:F8949)-M8949)/4),1,"")</f>
        <v/>
      </c>
    </row>
    <row r="8950" customFormat="false" ht="15" hidden="false" customHeight="false" outlineLevel="0" collapsed="false">
      <c r="A8950" s="0" t="n">
        <v>54</v>
      </c>
      <c r="B8950" s="0" t="n">
        <v>11</v>
      </c>
      <c r="C8950" s="0" t="n">
        <v>52</v>
      </c>
      <c r="D8950" s="0" t="n">
        <v>72</v>
      </c>
      <c r="E8950" s="0" t="n">
        <v>83</v>
      </c>
      <c r="F8950" s="0" t="n">
        <v>94</v>
      </c>
      <c r="G8950" s="1" t="n">
        <f aca="false">COUNTIF($A8950:$F8950,A8950)-1</f>
        <v>0</v>
      </c>
      <c r="H8950" s="1" t="n">
        <f aca="false">COUNTIF($A8950:$F8950,B8950)-1</f>
        <v>0</v>
      </c>
      <c r="I8950" s="1" t="n">
        <f aca="false">COUNTIF($A8950:$F8950,C8950)-1</f>
        <v>0</v>
      </c>
      <c r="J8950" s="1" t="n">
        <f aca="false">COUNTIF($A8950:$F8950,D8950)-1</f>
        <v>0</v>
      </c>
      <c r="K8950" s="1" t="n">
        <f aca="false">COUNTIF($A8950:$F8950,E8950)-1</f>
        <v>0</v>
      </c>
      <c r="L8950" s="1" t="n">
        <f aca="false">COUNTIF($A8950:$F8950,F8950)-1</f>
        <v>0</v>
      </c>
      <c r="M8950" s="2" t="n">
        <f aca="false">SUMPRODUCT(A8950:F8950,G8950:L8950)</f>
        <v>0</v>
      </c>
      <c r="N8950" s="3" t="str">
        <f aca="false">IF(AND(SUM(G8950:L8950)=2,M8950/2&gt;=(SUM(A8950:F8950)-M8950)/4),1,"")</f>
        <v/>
      </c>
    </row>
    <row r="8951" customFormat="false" ht="15" hidden="false" customHeight="false" outlineLevel="0" collapsed="false">
      <c r="A8951" s="0" t="n">
        <v>89</v>
      </c>
      <c r="B8951" s="0" t="n">
        <v>84</v>
      </c>
      <c r="C8951" s="0" t="n">
        <v>99</v>
      </c>
      <c r="D8951" s="0" t="n">
        <v>73</v>
      </c>
      <c r="E8951" s="0" t="n">
        <v>57</v>
      </c>
      <c r="F8951" s="0" t="n">
        <v>16</v>
      </c>
      <c r="G8951" s="1" t="n">
        <f aca="false">COUNTIF($A8951:$F8951,A8951)-1</f>
        <v>0</v>
      </c>
      <c r="H8951" s="1" t="n">
        <f aca="false">COUNTIF($A8951:$F8951,B8951)-1</f>
        <v>0</v>
      </c>
      <c r="I8951" s="1" t="n">
        <f aca="false">COUNTIF($A8951:$F8951,C8951)-1</f>
        <v>0</v>
      </c>
      <c r="J8951" s="1" t="n">
        <f aca="false">COUNTIF($A8951:$F8951,D8951)-1</f>
        <v>0</v>
      </c>
      <c r="K8951" s="1" t="n">
        <f aca="false">COUNTIF($A8951:$F8951,E8951)-1</f>
        <v>0</v>
      </c>
      <c r="L8951" s="1" t="n">
        <f aca="false">COUNTIF($A8951:$F8951,F8951)-1</f>
        <v>0</v>
      </c>
      <c r="M8951" s="2" t="n">
        <f aca="false">SUMPRODUCT(A8951:F8951,G8951:L8951)</f>
        <v>0</v>
      </c>
      <c r="N8951" s="3" t="str">
        <f aca="false">IF(AND(SUM(G8951:L8951)=2,M8951/2&gt;=(SUM(A8951:F8951)-M8951)/4),1,"")</f>
        <v/>
      </c>
    </row>
    <row r="8952" customFormat="false" ht="15" hidden="false" customHeight="false" outlineLevel="0" collapsed="false">
      <c r="A8952" s="0" t="n">
        <v>16</v>
      </c>
      <c r="B8952" s="0" t="n">
        <v>27</v>
      </c>
      <c r="C8952" s="0" t="n">
        <v>59</v>
      </c>
      <c r="D8952" s="0" t="n">
        <v>100</v>
      </c>
      <c r="E8952" s="0" t="n">
        <v>86</v>
      </c>
      <c r="F8952" s="0" t="n">
        <v>92</v>
      </c>
      <c r="G8952" s="1" t="n">
        <f aca="false">COUNTIF($A8952:$F8952,A8952)-1</f>
        <v>0</v>
      </c>
      <c r="H8952" s="1" t="n">
        <f aca="false">COUNTIF($A8952:$F8952,B8952)-1</f>
        <v>0</v>
      </c>
      <c r="I8952" s="1" t="n">
        <f aca="false">COUNTIF($A8952:$F8952,C8952)-1</f>
        <v>0</v>
      </c>
      <c r="J8952" s="1" t="n">
        <f aca="false">COUNTIF($A8952:$F8952,D8952)-1</f>
        <v>0</v>
      </c>
      <c r="K8952" s="1" t="n">
        <f aca="false">COUNTIF($A8952:$F8952,E8952)-1</f>
        <v>0</v>
      </c>
      <c r="L8952" s="1" t="n">
        <f aca="false">COUNTIF($A8952:$F8952,F8952)-1</f>
        <v>0</v>
      </c>
      <c r="M8952" s="2" t="n">
        <f aca="false">SUMPRODUCT(A8952:F8952,G8952:L8952)</f>
        <v>0</v>
      </c>
      <c r="N8952" s="3" t="str">
        <f aca="false">IF(AND(SUM(G8952:L8952)=2,M8952/2&gt;=(SUM(A8952:F8952)-M8952)/4),1,"")</f>
        <v/>
      </c>
    </row>
    <row r="8953" customFormat="false" ht="15" hidden="false" customHeight="false" outlineLevel="0" collapsed="false">
      <c r="A8953" s="0" t="n">
        <v>68</v>
      </c>
      <c r="B8953" s="0" t="n">
        <v>52</v>
      </c>
      <c r="C8953" s="0" t="n">
        <v>97</v>
      </c>
      <c r="D8953" s="0" t="n">
        <v>13</v>
      </c>
      <c r="E8953" s="0" t="n">
        <v>91</v>
      </c>
      <c r="F8953" s="0" t="n">
        <v>20</v>
      </c>
      <c r="G8953" s="1" t="n">
        <f aca="false">COUNTIF($A8953:$F8953,A8953)-1</f>
        <v>0</v>
      </c>
      <c r="H8953" s="1" t="n">
        <f aca="false">COUNTIF($A8953:$F8953,B8953)-1</f>
        <v>0</v>
      </c>
      <c r="I8953" s="1" t="n">
        <f aca="false">COUNTIF($A8953:$F8953,C8953)-1</f>
        <v>0</v>
      </c>
      <c r="J8953" s="1" t="n">
        <f aca="false">COUNTIF($A8953:$F8953,D8953)-1</f>
        <v>0</v>
      </c>
      <c r="K8953" s="1" t="n">
        <f aca="false">COUNTIF($A8953:$F8953,E8953)-1</f>
        <v>0</v>
      </c>
      <c r="L8953" s="1" t="n">
        <f aca="false">COUNTIF($A8953:$F8953,F8953)-1</f>
        <v>0</v>
      </c>
      <c r="M8953" s="2" t="n">
        <f aca="false">SUMPRODUCT(A8953:F8953,G8953:L8953)</f>
        <v>0</v>
      </c>
      <c r="N8953" s="3" t="str">
        <f aca="false">IF(AND(SUM(G8953:L8953)=2,M8953/2&gt;=(SUM(A8953:F8953)-M8953)/4),1,"")</f>
        <v/>
      </c>
    </row>
    <row r="8954" customFormat="false" ht="15" hidden="false" customHeight="false" outlineLevel="0" collapsed="false">
      <c r="A8954" s="0" t="n">
        <v>40</v>
      </c>
      <c r="B8954" s="0" t="n">
        <v>78</v>
      </c>
      <c r="C8954" s="0" t="n">
        <v>38</v>
      </c>
      <c r="D8954" s="0" t="n">
        <v>18</v>
      </c>
      <c r="E8954" s="0" t="n">
        <v>48</v>
      </c>
      <c r="F8954" s="0" t="n">
        <v>74</v>
      </c>
      <c r="G8954" s="1" t="n">
        <f aca="false">COUNTIF($A8954:$F8954,A8954)-1</f>
        <v>0</v>
      </c>
      <c r="H8954" s="1" t="n">
        <f aca="false">COUNTIF($A8954:$F8954,B8954)-1</f>
        <v>0</v>
      </c>
      <c r="I8954" s="1" t="n">
        <f aca="false">COUNTIF($A8954:$F8954,C8954)-1</f>
        <v>0</v>
      </c>
      <c r="J8954" s="1" t="n">
        <f aca="false">COUNTIF($A8954:$F8954,D8954)-1</f>
        <v>0</v>
      </c>
      <c r="K8954" s="1" t="n">
        <f aca="false">COUNTIF($A8954:$F8954,E8954)-1</f>
        <v>0</v>
      </c>
      <c r="L8954" s="1" t="n">
        <f aca="false">COUNTIF($A8954:$F8954,F8954)-1</f>
        <v>0</v>
      </c>
      <c r="M8954" s="2" t="n">
        <f aca="false">SUMPRODUCT(A8954:F8954,G8954:L8954)</f>
        <v>0</v>
      </c>
      <c r="N8954" s="3" t="str">
        <f aca="false">IF(AND(SUM(G8954:L8954)=2,M8954/2&gt;=(SUM(A8954:F8954)-M8954)/4),1,"")</f>
        <v/>
      </c>
    </row>
    <row r="8955" customFormat="false" ht="15" hidden="false" customHeight="false" outlineLevel="0" collapsed="false">
      <c r="A8955" s="0" t="n">
        <v>24</v>
      </c>
      <c r="B8955" s="0" t="n">
        <v>12</v>
      </c>
      <c r="C8955" s="0" t="n">
        <v>24</v>
      </c>
      <c r="D8955" s="0" t="n">
        <v>45</v>
      </c>
      <c r="E8955" s="0" t="n">
        <v>18</v>
      </c>
      <c r="F8955" s="0" t="n">
        <v>79</v>
      </c>
      <c r="G8955" s="1" t="n">
        <f aca="false">COUNTIF($A8955:$F8955,A8955)-1</f>
        <v>1</v>
      </c>
      <c r="H8955" s="1" t="n">
        <f aca="false">COUNTIF($A8955:$F8955,B8955)-1</f>
        <v>0</v>
      </c>
      <c r="I8955" s="1" t="n">
        <f aca="false">COUNTIF($A8955:$F8955,C8955)-1</f>
        <v>1</v>
      </c>
      <c r="J8955" s="1" t="n">
        <f aca="false">COUNTIF($A8955:$F8955,D8955)-1</f>
        <v>0</v>
      </c>
      <c r="K8955" s="1" t="n">
        <f aca="false">COUNTIF($A8955:$F8955,E8955)-1</f>
        <v>0</v>
      </c>
      <c r="L8955" s="1" t="n">
        <f aca="false">COUNTIF($A8955:$F8955,F8955)-1</f>
        <v>0</v>
      </c>
      <c r="M8955" s="2" t="n">
        <f aca="false">SUMPRODUCT(A8955:F8955,G8955:L8955)</f>
        <v>48</v>
      </c>
      <c r="N8955" s="3" t="str">
        <f aca="false">IF(AND(SUM(G8955:L8955)=2,M8955/2&gt;=(SUM(A8955:F8955)-M8955)/4),1,"")</f>
        <v/>
      </c>
    </row>
    <row r="8956" customFormat="false" ht="15" hidden="false" customHeight="false" outlineLevel="0" collapsed="false">
      <c r="A8956" s="0" t="n">
        <v>68</v>
      </c>
      <c r="B8956" s="0" t="n">
        <v>74</v>
      </c>
      <c r="C8956" s="0" t="n">
        <v>73</v>
      </c>
      <c r="D8956" s="0" t="n">
        <v>12</v>
      </c>
      <c r="E8956" s="0" t="n">
        <v>89</v>
      </c>
      <c r="F8956" s="0" t="n">
        <v>23</v>
      </c>
      <c r="G8956" s="1" t="n">
        <f aca="false">COUNTIF($A8956:$F8956,A8956)-1</f>
        <v>0</v>
      </c>
      <c r="H8956" s="1" t="n">
        <f aca="false">COUNTIF($A8956:$F8956,B8956)-1</f>
        <v>0</v>
      </c>
      <c r="I8956" s="1" t="n">
        <f aca="false">COUNTIF($A8956:$F8956,C8956)-1</f>
        <v>0</v>
      </c>
      <c r="J8956" s="1" t="n">
        <f aca="false">COUNTIF($A8956:$F8956,D8956)-1</f>
        <v>0</v>
      </c>
      <c r="K8956" s="1" t="n">
        <f aca="false">COUNTIF($A8956:$F8956,E8956)-1</f>
        <v>0</v>
      </c>
      <c r="L8956" s="1" t="n">
        <f aca="false">COUNTIF($A8956:$F8956,F8956)-1</f>
        <v>0</v>
      </c>
      <c r="M8956" s="2" t="n">
        <f aca="false">SUMPRODUCT(A8956:F8956,G8956:L8956)</f>
        <v>0</v>
      </c>
      <c r="N8956" s="3" t="str">
        <f aca="false">IF(AND(SUM(G8956:L8956)=2,M8956/2&gt;=(SUM(A8956:F8956)-M8956)/4),1,"")</f>
        <v/>
      </c>
    </row>
    <row r="8957" customFormat="false" ht="15" hidden="false" customHeight="false" outlineLevel="0" collapsed="false">
      <c r="A8957" s="0" t="n">
        <v>78</v>
      </c>
      <c r="B8957" s="0" t="n">
        <v>45</v>
      </c>
      <c r="C8957" s="0" t="n">
        <v>51</v>
      </c>
      <c r="D8957" s="0" t="n">
        <v>58</v>
      </c>
      <c r="E8957" s="0" t="n">
        <v>39</v>
      </c>
      <c r="F8957" s="0" t="n">
        <v>68</v>
      </c>
      <c r="G8957" s="1" t="n">
        <f aca="false">COUNTIF($A8957:$F8957,A8957)-1</f>
        <v>0</v>
      </c>
      <c r="H8957" s="1" t="n">
        <f aca="false">COUNTIF($A8957:$F8957,B8957)-1</f>
        <v>0</v>
      </c>
      <c r="I8957" s="1" t="n">
        <f aca="false">COUNTIF($A8957:$F8957,C8957)-1</f>
        <v>0</v>
      </c>
      <c r="J8957" s="1" t="n">
        <f aca="false">COUNTIF($A8957:$F8957,D8957)-1</f>
        <v>0</v>
      </c>
      <c r="K8957" s="1" t="n">
        <f aca="false">COUNTIF($A8957:$F8957,E8957)-1</f>
        <v>0</v>
      </c>
      <c r="L8957" s="1" t="n">
        <f aca="false">COUNTIF($A8957:$F8957,F8957)-1</f>
        <v>0</v>
      </c>
      <c r="M8957" s="2" t="n">
        <f aca="false">SUMPRODUCT(A8957:F8957,G8957:L8957)</f>
        <v>0</v>
      </c>
      <c r="N8957" s="3" t="str">
        <f aca="false">IF(AND(SUM(G8957:L8957)=2,M8957/2&gt;=(SUM(A8957:F8957)-M8957)/4),1,"")</f>
        <v/>
      </c>
    </row>
    <row r="8958" customFormat="false" ht="15" hidden="false" customHeight="false" outlineLevel="0" collapsed="false">
      <c r="A8958" s="0" t="n">
        <v>72</v>
      </c>
      <c r="B8958" s="0" t="n">
        <v>31</v>
      </c>
      <c r="C8958" s="0" t="n">
        <v>11</v>
      </c>
      <c r="D8958" s="0" t="n">
        <v>55</v>
      </c>
      <c r="E8958" s="0" t="n">
        <v>96</v>
      </c>
      <c r="F8958" s="0" t="n">
        <v>37</v>
      </c>
      <c r="G8958" s="1" t="n">
        <f aca="false">COUNTIF($A8958:$F8958,A8958)-1</f>
        <v>0</v>
      </c>
      <c r="H8958" s="1" t="n">
        <f aca="false">COUNTIF($A8958:$F8958,B8958)-1</f>
        <v>0</v>
      </c>
      <c r="I8958" s="1" t="n">
        <f aca="false">COUNTIF($A8958:$F8958,C8958)-1</f>
        <v>0</v>
      </c>
      <c r="J8958" s="1" t="n">
        <f aca="false">COUNTIF($A8958:$F8958,D8958)-1</f>
        <v>0</v>
      </c>
      <c r="K8958" s="1" t="n">
        <f aca="false">COUNTIF($A8958:$F8958,E8958)-1</f>
        <v>0</v>
      </c>
      <c r="L8958" s="1" t="n">
        <f aca="false">COUNTIF($A8958:$F8958,F8958)-1</f>
        <v>0</v>
      </c>
      <c r="M8958" s="2" t="n">
        <f aca="false">SUMPRODUCT(A8958:F8958,G8958:L8958)</f>
        <v>0</v>
      </c>
      <c r="N8958" s="3" t="str">
        <f aca="false">IF(AND(SUM(G8958:L8958)=2,M8958/2&gt;=(SUM(A8958:F8958)-M8958)/4),1,"")</f>
        <v/>
      </c>
    </row>
    <row r="8959" customFormat="false" ht="15" hidden="false" customHeight="false" outlineLevel="0" collapsed="false">
      <c r="A8959" s="0" t="n">
        <v>35</v>
      </c>
      <c r="B8959" s="0" t="n">
        <v>29</v>
      </c>
      <c r="C8959" s="0" t="n">
        <v>77</v>
      </c>
      <c r="D8959" s="0" t="n">
        <v>73</v>
      </c>
      <c r="E8959" s="0" t="n">
        <v>10</v>
      </c>
      <c r="F8959" s="0" t="n">
        <v>35</v>
      </c>
      <c r="G8959" s="1" t="n">
        <f aca="false">COUNTIF($A8959:$F8959,A8959)-1</f>
        <v>1</v>
      </c>
      <c r="H8959" s="1" t="n">
        <f aca="false">COUNTIF($A8959:$F8959,B8959)-1</f>
        <v>0</v>
      </c>
      <c r="I8959" s="1" t="n">
        <f aca="false">COUNTIF($A8959:$F8959,C8959)-1</f>
        <v>0</v>
      </c>
      <c r="J8959" s="1" t="n">
        <f aca="false">COUNTIF($A8959:$F8959,D8959)-1</f>
        <v>0</v>
      </c>
      <c r="K8959" s="1" t="n">
        <f aca="false">COUNTIF($A8959:$F8959,E8959)-1</f>
        <v>0</v>
      </c>
      <c r="L8959" s="1" t="n">
        <f aca="false">COUNTIF($A8959:$F8959,F8959)-1</f>
        <v>1</v>
      </c>
      <c r="M8959" s="2" t="n">
        <f aca="false">SUMPRODUCT(A8959:F8959,G8959:L8959)</f>
        <v>70</v>
      </c>
      <c r="N8959" s="3" t="str">
        <f aca="false">IF(AND(SUM(G8959:L8959)=2,M8959/2&gt;=(SUM(A8959:F8959)-M8959)/4),1,"")</f>
        <v/>
      </c>
    </row>
    <row r="8960" customFormat="false" ht="15" hidden="false" customHeight="false" outlineLevel="0" collapsed="false">
      <c r="A8960" s="0" t="n">
        <v>75</v>
      </c>
      <c r="B8960" s="0" t="n">
        <v>36</v>
      </c>
      <c r="C8960" s="0" t="n">
        <v>59</v>
      </c>
      <c r="D8960" s="0" t="n">
        <v>87</v>
      </c>
      <c r="E8960" s="0" t="n">
        <v>50</v>
      </c>
      <c r="F8960" s="0" t="n">
        <v>63</v>
      </c>
      <c r="G8960" s="1" t="n">
        <f aca="false">COUNTIF($A8960:$F8960,A8960)-1</f>
        <v>0</v>
      </c>
      <c r="H8960" s="1" t="n">
        <f aca="false">COUNTIF($A8960:$F8960,B8960)-1</f>
        <v>0</v>
      </c>
      <c r="I8960" s="1" t="n">
        <f aca="false">COUNTIF($A8960:$F8960,C8960)-1</f>
        <v>0</v>
      </c>
      <c r="J8960" s="1" t="n">
        <f aca="false">COUNTIF($A8960:$F8960,D8960)-1</f>
        <v>0</v>
      </c>
      <c r="K8960" s="1" t="n">
        <f aca="false">COUNTIF($A8960:$F8960,E8960)-1</f>
        <v>0</v>
      </c>
      <c r="L8960" s="1" t="n">
        <f aca="false">COUNTIF($A8960:$F8960,F8960)-1</f>
        <v>0</v>
      </c>
      <c r="M8960" s="2" t="n">
        <f aca="false">SUMPRODUCT(A8960:F8960,G8960:L8960)</f>
        <v>0</v>
      </c>
      <c r="N8960" s="3" t="str">
        <f aca="false">IF(AND(SUM(G8960:L8960)=2,M8960/2&gt;=(SUM(A8960:F8960)-M8960)/4),1,"")</f>
        <v/>
      </c>
    </row>
    <row r="8961" customFormat="false" ht="15" hidden="false" customHeight="false" outlineLevel="0" collapsed="false">
      <c r="A8961" s="0" t="n">
        <v>86</v>
      </c>
      <c r="B8961" s="0" t="n">
        <v>64</v>
      </c>
      <c r="C8961" s="0" t="n">
        <v>49</v>
      </c>
      <c r="D8961" s="0" t="n">
        <v>75</v>
      </c>
      <c r="E8961" s="0" t="n">
        <v>18</v>
      </c>
      <c r="F8961" s="0" t="n">
        <v>61</v>
      </c>
      <c r="G8961" s="1" t="n">
        <f aca="false">COUNTIF($A8961:$F8961,A8961)-1</f>
        <v>0</v>
      </c>
      <c r="H8961" s="1" t="n">
        <f aca="false">COUNTIF($A8961:$F8961,B8961)-1</f>
        <v>0</v>
      </c>
      <c r="I8961" s="1" t="n">
        <f aca="false">COUNTIF($A8961:$F8961,C8961)-1</f>
        <v>0</v>
      </c>
      <c r="J8961" s="1" t="n">
        <f aca="false">COUNTIF($A8961:$F8961,D8961)-1</f>
        <v>0</v>
      </c>
      <c r="K8961" s="1" t="n">
        <f aca="false">COUNTIF($A8961:$F8961,E8961)-1</f>
        <v>0</v>
      </c>
      <c r="L8961" s="1" t="n">
        <f aca="false">COUNTIF($A8961:$F8961,F8961)-1</f>
        <v>0</v>
      </c>
      <c r="M8961" s="2" t="n">
        <f aca="false">SUMPRODUCT(A8961:F8961,G8961:L8961)</f>
        <v>0</v>
      </c>
      <c r="N8961" s="3" t="str">
        <f aca="false">IF(AND(SUM(G8961:L8961)=2,M8961/2&gt;=(SUM(A8961:F8961)-M8961)/4),1,"")</f>
        <v/>
      </c>
    </row>
    <row r="8962" customFormat="false" ht="15" hidden="false" customHeight="false" outlineLevel="0" collapsed="false">
      <c r="A8962" s="0" t="n">
        <v>20</v>
      </c>
      <c r="B8962" s="0" t="n">
        <v>30</v>
      </c>
      <c r="C8962" s="0" t="n">
        <v>94</v>
      </c>
      <c r="D8962" s="0" t="n">
        <v>30</v>
      </c>
      <c r="E8962" s="0" t="n">
        <v>79</v>
      </c>
      <c r="F8962" s="0" t="n">
        <v>66</v>
      </c>
      <c r="G8962" s="1" t="n">
        <f aca="false">COUNTIF($A8962:$F8962,A8962)-1</f>
        <v>0</v>
      </c>
      <c r="H8962" s="1" t="n">
        <f aca="false">COUNTIF($A8962:$F8962,B8962)-1</f>
        <v>1</v>
      </c>
      <c r="I8962" s="1" t="n">
        <f aca="false">COUNTIF($A8962:$F8962,C8962)-1</f>
        <v>0</v>
      </c>
      <c r="J8962" s="1" t="n">
        <f aca="false">COUNTIF($A8962:$F8962,D8962)-1</f>
        <v>1</v>
      </c>
      <c r="K8962" s="1" t="n">
        <f aca="false">COUNTIF($A8962:$F8962,E8962)-1</f>
        <v>0</v>
      </c>
      <c r="L8962" s="1" t="n">
        <f aca="false">COUNTIF($A8962:$F8962,F8962)-1</f>
        <v>0</v>
      </c>
      <c r="M8962" s="2" t="n">
        <f aca="false">SUMPRODUCT(A8962:F8962,G8962:L8962)</f>
        <v>60</v>
      </c>
      <c r="N8962" s="3" t="str">
        <f aca="false">IF(AND(SUM(G8962:L8962)=2,M8962/2&gt;=(SUM(A8962:F8962)-M8962)/4),1,"")</f>
        <v/>
      </c>
    </row>
    <row r="8963" customFormat="false" ht="15" hidden="false" customHeight="false" outlineLevel="0" collapsed="false">
      <c r="A8963" s="0" t="n">
        <v>99</v>
      </c>
      <c r="B8963" s="0" t="n">
        <v>24</v>
      </c>
      <c r="C8963" s="0" t="n">
        <v>99</v>
      </c>
      <c r="D8963" s="0" t="n">
        <v>24</v>
      </c>
      <c r="E8963" s="0" t="n">
        <v>96</v>
      </c>
      <c r="F8963" s="0" t="n">
        <v>16</v>
      </c>
      <c r="G8963" s="1" t="n">
        <f aca="false">COUNTIF($A8963:$F8963,A8963)-1</f>
        <v>1</v>
      </c>
      <c r="H8963" s="1" t="n">
        <f aca="false">COUNTIF($A8963:$F8963,B8963)-1</f>
        <v>1</v>
      </c>
      <c r="I8963" s="1" t="n">
        <f aca="false">COUNTIF($A8963:$F8963,C8963)-1</f>
        <v>1</v>
      </c>
      <c r="J8963" s="1" t="n">
        <f aca="false">COUNTIF($A8963:$F8963,D8963)-1</f>
        <v>1</v>
      </c>
      <c r="K8963" s="1" t="n">
        <f aca="false">COUNTIF($A8963:$F8963,E8963)-1</f>
        <v>0</v>
      </c>
      <c r="L8963" s="1" t="n">
        <f aca="false">COUNTIF($A8963:$F8963,F8963)-1</f>
        <v>0</v>
      </c>
      <c r="M8963" s="2" t="n">
        <f aca="false">SUMPRODUCT(A8963:F8963,G8963:L8963)</f>
        <v>246</v>
      </c>
      <c r="N8963" s="3" t="str">
        <f aca="false">IF(AND(SUM(G8963:L8963)=2,M8963/2&gt;=(SUM(A8963:F8963)-M8963)/4),1,"")</f>
        <v/>
      </c>
    </row>
    <row r="8964" customFormat="false" ht="15" hidden="false" customHeight="false" outlineLevel="0" collapsed="false">
      <c r="A8964" s="0" t="n">
        <v>96</v>
      </c>
      <c r="B8964" s="0" t="n">
        <v>55</v>
      </c>
      <c r="C8964" s="0" t="n">
        <v>42</v>
      </c>
      <c r="D8964" s="0" t="n">
        <v>59</v>
      </c>
      <c r="E8964" s="0" t="n">
        <v>29</v>
      </c>
      <c r="F8964" s="0" t="n">
        <v>36</v>
      </c>
      <c r="G8964" s="1" t="n">
        <f aca="false">COUNTIF($A8964:$F8964,A8964)-1</f>
        <v>0</v>
      </c>
      <c r="H8964" s="1" t="n">
        <f aca="false">COUNTIF($A8964:$F8964,B8964)-1</f>
        <v>0</v>
      </c>
      <c r="I8964" s="1" t="n">
        <f aca="false">COUNTIF($A8964:$F8964,C8964)-1</f>
        <v>0</v>
      </c>
      <c r="J8964" s="1" t="n">
        <f aca="false">COUNTIF($A8964:$F8964,D8964)-1</f>
        <v>0</v>
      </c>
      <c r="K8964" s="1" t="n">
        <f aca="false">COUNTIF($A8964:$F8964,E8964)-1</f>
        <v>0</v>
      </c>
      <c r="L8964" s="1" t="n">
        <f aca="false">COUNTIF($A8964:$F8964,F8964)-1</f>
        <v>0</v>
      </c>
      <c r="M8964" s="2" t="n">
        <f aca="false">SUMPRODUCT(A8964:F8964,G8964:L8964)</f>
        <v>0</v>
      </c>
      <c r="N8964" s="3" t="str">
        <f aca="false">IF(AND(SUM(G8964:L8964)=2,M8964/2&gt;=(SUM(A8964:F8964)-M8964)/4),1,"")</f>
        <v/>
      </c>
    </row>
    <row r="8965" customFormat="false" ht="15" hidden="false" customHeight="false" outlineLevel="0" collapsed="false">
      <c r="A8965" s="0" t="n">
        <v>67</v>
      </c>
      <c r="B8965" s="0" t="n">
        <v>99</v>
      </c>
      <c r="C8965" s="0" t="n">
        <v>25</v>
      </c>
      <c r="D8965" s="0" t="n">
        <v>74</v>
      </c>
      <c r="E8965" s="0" t="n">
        <v>86</v>
      </c>
      <c r="F8965" s="0" t="n">
        <v>84</v>
      </c>
      <c r="G8965" s="1" t="n">
        <f aca="false">COUNTIF($A8965:$F8965,A8965)-1</f>
        <v>0</v>
      </c>
      <c r="H8965" s="1" t="n">
        <f aca="false">COUNTIF($A8965:$F8965,B8965)-1</f>
        <v>0</v>
      </c>
      <c r="I8965" s="1" t="n">
        <f aca="false">COUNTIF($A8965:$F8965,C8965)-1</f>
        <v>0</v>
      </c>
      <c r="J8965" s="1" t="n">
        <f aca="false">COUNTIF($A8965:$F8965,D8965)-1</f>
        <v>0</v>
      </c>
      <c r="K8965" s="1" t="n">
        <f aca="false">COUNTIF($A8965:$F8965,E8965)-1</f>
        <v>0</v>
      </c>
      <c r="L8965" s="1" t="n">
        <f aca="false">COUNTIF($A8965:$F8965,F8965)-1</f>
        <v>0</v>
      </c>
      <c r="M8965" s="2" t="n">
        <f aca="false">SUMPRODUCT(A8965:F8965,G8965:L8965)</f>
        <v>0</v>
      </c>
      <c r="N8965" s="3" t="str">
        <f aca="false">IF(AND(SUM(G8965:L8965)=2,M8965/2&gt;=(SUM(A8965:F8965)-M8965)/4),1,"")</f>
        <v/>
      </c>
    </row>
    <row r="8966" customFormat="false" ht="15" hidden="false" customHeight="false" outlineLevel="0" collapsed="false">
      <c r="A8966" s="0" t="n">
        <v>27</v>
      </c>
      <c r="B8966" s="0" t="n">
        <v>12</v>
      </c>
      <c r="C8966" s="0" t="n">
        <v>38</v>
      </c>
      <c r="D8966" s="0" t="n">
        <v>81</v>
      </c>
      <c r="E8966" s="0" t="n">
        <v>50</v>
      </c>
      <c r="F8966" s="0" t="n">
        <v>86</v>
      </c>
      <c r="G8966" s="1" t="n">
        <f aca="false">COUNTIF($A8966:$F8966,A8966)-1</f>
        <v>0</v>
      </c>
      <c r="H8966" s="1" t="n">
        <f aca="false">COUNTIF($A8966:$F8966,B8966)-1</f>
        <v>0</v>
      </c>
      <c r="I8966" s="1" t="n">
        <f aca="false">COUNTIF($A8966:$F8966,C8966)-1</f>
        <v>0</v>
      </c>
      <c r="J8966" s="1" t="n">
        <f aca="false">COUNTIF($A8966:$F8966,D8966)-1</f>
        <v>0</v>
      </c>
      <c r="K8966" s="1" t="n">
        <f aca="false">COUNTIF($A8966:$F8966,E8966)-1</f>
        <v>0</v>
      </c>
      <c r="L8966" s="1" t="n">
        <f aca="false">COUNTIF($A8966:$F8966,F8966)-1</f>
        <v>0</v>
      </c>
      <c r="M8966" s="2" t="n">
        <f aca="false">SUMPRODUCT(A8966:F8966,G8966:L8966)</f>
        <v>0</v>
      </c>
      <c r="N8966" s="3" t="str">
        <f aca="false">IF(AND(SUM(G8966:L8966)=2,M8966/2&gt;=(SUM(A8966:F8966)-M8966)/4),1,"")</f>
        <v/>
      </c>
    </row>
    <row r="8967" customFormat="false" ht="15" hidden="false" customHeight="false" outlineLevel="0" collapsed="false">
      <c r="A8967" s="0" t="n">
        <v>75</v>
      </c>
      <c r="B8967" s="0" t="n">
        <v>51</v>
      </c>
      <c r="C8967" s="0" t="n">
        <v>35</v>
      </c>
      <c r="D8967" s="0" t="n">
        <v>41</v>
      </c>
      <c r="E8967" s="0" t="n">
        <v>68</v>
      </c>
      <c r="F8967" s="0" t="n">
        <v>26</v>
      </c>
      <c r="G8967" s="1" t="n">
        <f aca="false">COUNTIF($A8967:$F8967,A8967)-1</f>
        <v>0</v>
      </c>
      <c r="H8967" s="1" t="n">
        <f aca="false">COUNTIF($A8967:$F8967,B8967)-1</f>
        <v>0</v>
      </c>
      <c r="I8967" s="1" t="n">
        <f aca="false">COUNTIF($A8967:$F8967,C8967)-1</f>
        <v>0</v>
      </c>
      <c r="J8967" s="1" t="n">
        <f aca="false">COUNTIF($A8967:$F8967,D8967)-1</f>
        <v>0</v>
      </c>
      <c r="K8967" s="1" t="n">
        <f aca="false">COUNTIF($A8967:$F8967,E8967)-1</f>
        <v>0</v>
      </c>
      <c r="L8967" s="1" t="n">
        <f aca="false">COUNTIF($A8967:$F8967,F8967)-1</f>
        <v>0</v>
      </c>
      <c r="M8967" s="2" t="n">
        <f aca="false">SUMPRODUCT(A8967:F8967,G8967:L8967)</f>
        <v>0</v>
      </c>
      <c r="N8967" s="3" t="str">
        <f aca="false">IF(AND(SUM(G8967:L8967)=2,M8967/2&gt;=(SUM(A8967:F8967)-M8967)/4),1,"")</f>
        <v/>
      </c>
    </row>
    <row r="8968" customFormat="false" ht="15" hidden="false" customHeight="false" outlineLevel="0" collapsed="false">
      <c r="A8968" s="0" t="n">
        <v>23</v>
      </c>
      <c r="B8968" s="0" t="n">
        <v>88</v>
      </c>
      <c r="C8968" s="0" t="n">
        <v>60</v>
      </c>
      <c r="D8968" s="0" t="n">
        <v>62</v>
      </c>
      <c r="E8968" s="0" t="n">
        <v>85</v>
      </c>
      <c r="F8968" s="0" t="n">
        <v>99</v>
      </c>
      <c r="G8968" s="1" t="n">
        <f aca="false">COUNTIF($A8968:$F8968,A8968)-1</f>
        <v>0</v>
      </c>
      <c r="H8968" s="1" t="n">
        <f aca="false">COUNTIF($A8968:$F8968,B8968)-1</f>
        <v>0</v>
      </c>
      <c r="I8968" s="1" t="n">
        <f aca="false">COUNTIF($A8968:$F8968,C8968)-1</f>
        <v>0</v>
      </c>
      <c r="J8968" s="1" t="n">
        <f aca="false">COUNTIF($A8968:$F8968,D8968)-1</f>
        <v>0</v>
      </c>
      <c r="K8968" s="1" t="n">
        <f aca="false">COUNTIF($A8968:$F8968,E8968)-1</f>
        <v>0</v>
      </c>
      <c r="L8968" s="1" t="n">
        <f aca="false">COUNTIF($A8968:$F8968,F8968)-1</f>
        <v>0</v>
      </c>
      <c r="M8968" s="2" t="n">
        <f aca="false">SUMPRODUCT(A8968:F8968,G8968:L8968)</f>
        <v>0</v>
      </c>
      <c r="N8968" s="3" t="str">
        <f aca="false">IF(AND(SUM(G8968:L8968)=2,M8968/2&gt;=(SUM(A8968:F8968)-M8968)/4),1,"")</f>
        <v/>
      </c>
    </row>
    <row r="8969" customFormat="false" ht="15" hidden="false" customHeight="false" outlineLevel="0" collapsed="false">
      <c r="A8969" s="0" t="n">
        <v>25</v>
      </c>
      <c r="B8969" s="0" t="n">
        <v>19</v>
      </c>
      <c r="C8969" s="0" t="n">
        <v>79</v>
      </c>
      <c r="D8969" s="0" t="n">
        <v>71</v>
      </c>
      <c r="E8969" s="0" t="n">
        <v>36</v>
      </c>
      <c r="F8969" s="0" t="n">
        <v>15</v>
      </c>
      <c r="G8969" s="1" t="n">
        <f aca="false">COUNTIF($A8969:$F8969,A8969)-1</f>
        <v>0</v>
      </c>
      <c r="H8969" s="1" t="n">
        <f aca="false">COUNTIF($A8969:$F8969,B8969)-1</f>
        <v>0</v>
      </c>
      <c r="I8969" s="1" t="n">
        <f aca="false">COUNTIF($A8969:$F8969,C8969)-1</f>
        <v>0</v>
      </c>
      <c r="J8969" s="1" t="n">
        <f aca="false">COUNTIF($A8969:$F8969,D8969)-1</f>
        <v>0</v>
      </c>
      <c r="K8969" s="1" t="n">
        <f aca="false">COUNTIF($A8969:$F8969,E8969)-1</f>
        <v>0</v>
      </c>
      <c r="L8969" s="1" t="n">
        <f aca="false">COUNTIF($A8969:$F8969,F8969)-1</f>
        <v>0</v>
      </c>
      <c r="M8969" s="2" t="n">
        <f aca="false">SUMPRODUCT(A8969:F8969,G8969:L8969)</f>
        <v>0</v>
      </c>
      <c r="N8969" s="3" t="str">
        <f aca="false">IF(AND(SUM(G8969:L8969)=2,M8969/2&gt;=(SUM(A8969:F8969)-M8969)/4),1,"")</f>
        <v/>
      </c>
    </row>
    <row r="8970" customFormat="false" ht="15" hidden="false" customHeight="false" outlineLevel="0" collapsed="false">
      <c r="A8970" s="0" t="n">
        <v>60</v>
      </c>
      <c r="B8970" s="0" t="n">
        <v>73</v>
      </c>
      <c r="C8970" s="0" t="n">
        <v>83</v>
      </c>
      <c r="D8970" s="0" t="n">
        <v>30</v>
      </c>
      <c r="E8970" s="0" t="n">
        <v>86</v>
      </c>
      <c r="F8970" s="0" t="n">
        <v>23</v>
      </c>
      <c r="G8970" s="1" t="n">
        <f aca="false">COUNTIF($A8970:$F8970,A8970)-1</f>
        <v>0</v>
      </c>
      <c r="H8970" s="1" t="n">
        <f aca="false">COUNTIF($A8970:$F8970,B8970)-1</f>
        <v>0</v>
      </c>
      <c r="I8970" s="1" t="n">
        <f aca="false">COUNTIF($A8970:$F8970,C8970)-1</f>
        <v>0</v>
      </c>
      <c r="J8970" s="1" t="n">
        <f aca="false">COUNTIF($A8970:$F8970,D8970)-1</f>
        <v>0</v>
      </c>
      <c r="K8970" s="1" t="n">
        <f aca="false">COUNTIF($A8970:$F8970,E8970)-1</f>
        <v>0</v>
      </c>
      <c r="L8970" s="1" t="n">
        <f aca="false">COUNTIF($A8970:$F8970,F8970)-1</f>
        <v>0</v>
      </c>
      <c r="M8970" s="2" t="n">
        <f aca="false">SUMPRODUCT(A8970:F8970,G8970:L8970)</f>
        <v>0</v>
      </c>
      <c r="N8970" s="3" t="str">
        <f aca="false">IF(AND(SUM(G8970:L8970)=2,M8970/2&gt;=(SUM(A8970:F8970)-M8970)/4),1,"")</f>
        <v/>
      </c>
    </row>
    <row r="8971" customFormat="false" ht="15" hidden="false" customHeight="false" outlineLevel="0" collapsed="false">
      <c r="A8971" s="0" t="n">
        <v>99</v>
      </c>
      <c r="B8971" s="0" t="n">
        <v>74</v>
      </c>
      <c r="C8971" s="0" t="n">
        <v>17</v>
      </c>
      <c r="D8971" s="0" t="n">
        <v>49</v>
      </c>
      <c r="E8971" s="0" t="n">
        <v>18</v>
      </c>
      <c r="F8971" s="0" t="n">
        <v>39</v>
      </c>
      <c r="G8971" s="1" t="n">
        <f aca="false">COUNTIF($A8971:$F8971,A8971)-1</f>
        <v>0</v>
      </c>
      <c r="H8971" s="1" t="n">
        <f aca="false">COUNTIF($A8971:$F8971,B8971)-1</f>
        <v>0</v>
      </c>
      <c r="I8971" s="1" t="n">
        <f aca="false">COUNTIF($A8971:$F8971,C8971)-1</f>
        <v>0</v>
      </c>
      <c r="J8971" s="1" t="n">
        <f aca="false">COUNTIF($A8971:$F8971,D8971)-1</f>
        <v>0</v>
      </c>
      <c r="K8971" s="1" t="n">
        <f aca="false">COUNTIF($A8971:$F8971,E8971)-1</f>
        <v>0</v>
      </c>
      <c r="L8971" s="1" t="n">
        <f aca="false">COUNTIF($A8971:$F8971,F8971)-1</f>
        <v>0</v>
      </c>
      <c r="M8971" s="2" t="n">
        <f aca="false">SUMPRODUCT(A8971:F8971,G8971:L8971)</f>
        <v>0</v>
      </c>
      <c r="N8971" s="3" t="str">
        <f aca="false">IF(AND(SUM(G8971:L8971)=2,M8971/2&gt;=(SUM(A8971:F8971)-M8971)/4),1,"")</f>
        <v/>
      </c>
    </row>
    <row r="8972" customFormat="false" ht="15" hidden="false" customHeight="false" outlineLevel="0" collapsed="false">
      <c r="A8972" s="0" t="n">
        <v>93</v>
      </c>
      <c r="B8972" s="0" t="n">
        <v>30</v>
      </c>
      <c r="C8972" s="0" t="n">
        <v>94</v>
      </c>
      <c r="D8972" s="0" t="n">
        <v>78</v>
      </c>
      <c r="E8972" s="0" t="n">
        <v>43</v>
      </c>
      <c r="F8972" s="0" t="n">
        <v>51</v>
      </c>
      <c r="G8972" s="1" t="n">
        <f aca="false">COUNTIF($A8972:$F8972,A8972)-1</f>
        <v>0</v>
      </c>
      <c r="H8972" s="1" t="n">
        <f aca="false">COUNTIF($A8972:$F8972,B8972)-1</f>
        <v>0</v>
      </c>
      <c r="I8972" s="1" t="n">
        <f aca="false">COUNTIF($A8972:$F8972,C8972)-1</f>
        <v>0</v>
      </c>
      <c r="J8972" s="1" t="n">
        <f aca="false">COUNTIF($A8972:$F8972,D8972)-1</f>
        <v>0</v>
      </c>
      <c r="K8972" s="1" t="n">
        <f aca="false">COUNTIF($A8972:$F8972,E8972)-1</f>
        <v>0</v>
      </c>
      <c r="L8972" s="1" t="n">
        <f aca="false">COUNTIF($A8972:$F8972,F8972)-1</f>
        <v>0</v>
      </c>
      <c r="M8972" s="2" t="n">
        <f aca="false">SUMPRODUCT(A8972:F8972,G8972:L8972)</f>
        <v>0</v>
      </c>
      <c r="N8972" s="3" t="str">
        <f aca="false">IF(AND(SUM(G8972:L8972)=2,M8972/2&gt;=(SUM(A8972:F8972)-M8972)/4),1,"")</f>
        <v/>
      </c>
    </row>
    <row r="8973" customFormat="false" ht="15" hidden="false" customHeight="false" outlineLevel="0" collapsed="false">
      <c r="A8973" s="0" t="n">
        <v>41</v>
      </c>
      <c r="B8973" s="0" t="n">
        <v>60</v>
      </c>
      <c r="C8973" s="0" t="n">
        <v>42</v>
      </c>
      <c r="D8973" s="0" t="n">
        <v>79</v>
      </c>
      <c r="E8973" s="0" t="n">
        <v>27</v>
      </c>
      <c r="F8973" s="0" t="n">
        <v>45</v>
      </c>
      <c r="G8973" s="1" t="n">
        <f aca="false">COUNTIF($A8973:$F8973,A8973)-1</f>
        <v>0</v>
      </c>
      <c r="H8973" s="1" t="n">
        <f aca="false">COUNTIF($A8973:$F8973,B8973)-1</f>
        <v>0</v>
      </c>
      <c r="I8973" s="1" t="n">
        <f aca="false">COUNTIF($A8973:$F8973,C8973)-1</f>
        <v>0</v>
      </c>
      <c r="J8973" s="1" t="n">
        <f aca="false">COUNTIF($A8973:$F8973,D8973)-1</f>
        <v>0</v>
      </c>
      <c r="K8973" s="1" t="n">
        <f aca="false">COUNTIF($A8973:$F8973,E8973)-1</f>
        <v>0</v>
      </c>
      <c r="L8973" s="1" t="n">
        <f aca="false">COUNTIF($A8973:$F8973,F8973)-1</f>
        <v>0</v>
      </c>
      <c r="M8973" s="2" t="n">
        <f aca="false">SUMPRODUCT(A8973:F8973,G8973:L8973)</f>
        <v>0</v>
      </c>
      <c r="N8973" s="3" t="str">
        <f aca="false">IF(AND(SUM(G8973:L8973)=2,M8973/2&gt;=(SUM(A8973:F8973)-M8973)/4),1,"")</f>
        <v/>
      </c>
    </row>
    <row r="8974" customFormat="false" ht="15" hidden="false" customHeight="false" outlineLevel="0" collapsed="false">
      <c r="A8974" s="0" t="n">
        <v>36</v>
      </c>
      <c r="B8974" s="0" t="n">
        <v>64</v>
      </c>
      <c r="C8974" s="0" t="n">
        <v>82</v>
      </c>
      <c r="D8974" s="0" t="n">
        <v>59</v>
      </c>
      <c r="E8974" s="0" t="n">
        <v>46</v>
      </c>
      <c r="F8974" s="0" t="n">
        <v>19</v>
      </c>
      <c r="G8974" s="1" t="n">
        <f aca="false">COUNTIF($A8974:$F8974,A8974)-1</f>
        <v>0</v>
      </c>
      <c r="H8974" s="1" t="n">
        <f aca="false">COUNTIF($A8974:$F8974,B8974)-1</f>
        <v>0</v>
      </c>
      <c r="I8974" s="1" t="n">
        <f aca="false">COUNTIF($A8974:$F8974,C8974)-1</f>
        <v>0</v>
      </c>
      <c r="J8974" s="1" t="n">
        <f aca="false">COUNTIF($A8974:$F8974,D8974)-1</f>
        <v>0</v>
      </c>
      <c r="K8974" s="1" t="n">
        <f aca="false">COUNTIF($A8974:$F8974,E8974)-1</f>
        <v>0</v>
      </c>
      <c r="L8974" s="1" t="n">
        <f aca="false">COUNTIF($A8974:$F8974,F8974)-1</f>
        <v>0</v>
      </c>
      <c r="M8974" s="2" t="n">
        <f aca="false">SUMPRODUCT(A8974:F8974,G8974:L8974)</f>
        <v>0</v>
      </c>
      <c r="N8974" s="3" t="str">
        <f aca="false">IF(AND(SUM(G8974:L8974)=2,M8974/2&gt;=(SUM(A8974:F8974)-M8974)/4),1,"")</f>
        <v/>
      </c>
    </row>
    <row r="8975" customFormat="false" ht="15" hidden="false" customHeight="false" outlineLevel="0" collapsed="false">
      <c r="A8975" s="0" t="n">
        <v>79</v>
      </c>
      <c r="B8975" s="0" t="n">
        <v>48</v>
      </c>
      <c r="C8975" s="0" t="n">
        <v>13</v>
      </c>
      <c r="D8975" s="0" t="n">
        <v>86</v>
      </c>
      <c r="E8975" s="0" t="n">
        <v>76</v>
      </c>
      <c r="F8975" s="0" t="n">
        <v>71</v>
      </c>
      <c r="G8975" s="1" t="n">
        <f aca="false">COUNTIF($A8975:$F8975,A8975)-1</f>
        <v>0</v>
      </c>
      <c r="H8975" s="1" t="n">
        <f aca="false">COUNTIF($A8975:$F8975,B8975)-1</f>
        <v>0</v>
      </c>
      <c r="I8975" s="1" t="n">
        <f aca="false">COUNTIF($A8975:$F8975,C8975)-1</f>
        <v>0</v>
      </c>
      <c r="J8975" s="1" t="n">
        <f aca="false">COUNTIF($A8975:$F8975,D8975)-1</f>
        <v>0</v>
      </c>
      <c r="K8975" s="1" t="n">
        <f aca="false">COUNTIF($A8975:$F8975,E8975)-1</f>
        <v>0</v>
      </c>
      <c r="L8975" s="1" t="n">
        <f aca="false">COUNTIF($A8975:$F8975,F8975)-1</f>
        <v>0</v>
      </c>
      <c r="M8975" s="2" t="n">
        <f aca="false">SUMPRODUCT(A8975:F8975,G8975:L8975)</f>
        <v>0</v>
      </c>
      <c r="N8975" s="3" t="str">
        <f aca="false">IF(AND(SUM(G8975:L8975)=2,M8975/2&gt;=(SUM(A8975:F8975)-M8975)/4),1,"")</f>
        <v/>
      </c>
    </row>
    <row r="8976" customFormat="false" ht="15" hidden="false" customHeight="false" outlineLevel="0" collapsed="false">
      <c r="A8976" s="0" t="n">
        <v>65</v>
      </c>
      <c r="B8976" s="0" t="n">
        <v>58</v>
      </c>
      <c r="C8976" s="0" t="n">
        <v>58</v>
      </c>
      <c r="D8976" s="0" t="n">
        <v>63</v>
      </c>
      <c r="E8976" s="0" t="n">
        <v>33</v>
      </c>
      <c r="F8976" s="0" t="n">
        <v>39</v>
      </c>
      <c r="G8976" s="1" t="n">
        <f aca="false">COUNTIF($A8976:$F8976,A8976)-1</f>
        <v>0</v>
      </c>
      <c r="H8976" s="1" t="n">
        <f aca="false">COUNTIF($A8976:$F8976,B8976)-1</f>
        <v>1</v>
      </c>
      <c r="I8976" s="1" t="n">
        <f aca="false">COUNTIF($A8976:$F8976,C8976)-1</f>
        <v>1</v>
      </c>
      <c r="J8976" s="1" t="n">
        <f aca="false">COUNTIF($A8976:$F8976,D8976)-1</f>
        <v>0</v>
      </c>
      <c r="K8976" s="1" t="n">
        <f aca="false">COUNTIF($A8976:$F8976,E8976)-1</f>
        <v>0</v>
      </c>
      <c r="L8976" s="1" t="n">
        <f aca="false">COUNTIF($A8976:$F8976,F8976)-1</f>
        <v>0</v>
      </c>
      <c r="M8976" s="2" t="n">
        <f aca="false">SUMPRODUCT(A8976:F8976,G8976:L8976)</f>
        <v>116</v>
      </c>
      <c r="N8976" s="3" t="n">
        <f aca="false">IF(AND(SUM(G8976:L8976)=2,M8976/2&gt;=(SUM(A8976:F8976)-M8976)/4),1,"")</f>
        <v>1</v>
      </c>
    </row>
    <row r="8977" customFormat="false" ht="15" hidden="false" customHeight="false" outlineLevel="0" collapsed="false">
      <c r="A8977" s="0" t="n">
        <v>45</v>
      </c>
      <c r="B8977" s="0" t="n">
        <v>68</v>
      </c>
      <c r="C8977" s="0" t="n">
        <v>26</v>
      </c>
      <c r="D8977" s="0" t="n">
        <v>96</v>
      </c>
      <c r="E8977" s="0" t="n">
        <v>53</v>
      </c>
      <c r="F8977" s="0" t="n">
        <v>11</v>
      </c>
      <c r="G8977" s="1" t="n">
        <f aca="false">COUNTIF($A8977:$F8977,A8977)-1</f>
        <v>0</v>
      </c>
      <c r="H8977" s="1" t="n">
        <f aca="false">COUNTIF($A8977:$F8977,B8977)-1</f>
        <v>0</v>
      </c>
      <c r="I8977" s="1" t="n">
        <f aca="false">COUNTIF($A8977:$F8977,C8977)-1</f>
        <v>0</v>
      </c>
      <c r="J8977" s="1" t="n">
        <f aca="false">COUNTIF($A8977:$F8977,D8977)-1</f>
        <v>0</v>
      </c>
      <c r="K8977" s="1" t="n">
        <f aca="false">COUNTIF($A8977:$F8977,E8977)-1</f>
        <v>0</v>
      </c>
      <c r="L8977" s="1" t="n">
        <f aca="false">COUNTIF($A8977:$F8977,F8977)-1</f>
        <v>0</v>
      </c>
      <c r="M8977" s="2" t="n">
        <f aca="false">SUMPRODUCT(A8977:F8977,G8977:L8977)</f>
        <v>0</v>
      </c>
      <c r="N8977" s="3" t="str">
        <f aca="false">IF(AND(SUM(G8977:L8977)=2,M8977/2&gt;=(SUM(A8977:F8977)-M8977)/4),1,"")</f>
        <v/>
      </c>
    </row>
    <row r="8978" customFormat="false" ht="15" hidden="false" customHeight="false" outlineLevel="0" collapsed="false">
      <c r="A8978" s="0" t="n">
        <v>89</v>
      </c>
      <c r="B8978" s="0" t="n">
        <v>99</v>
      </c>
      <c r="C8978" s="0" t="n">
        <v>64</v>
      </c>
      <c r="D8978" s="0" t="n">
        <v>18</v>
      </c>
      <c r="E8978" s="0" t="n">
        <v>70</v>
      </c>
      <c r="F8978" s="0" t="n">
        <v>47</v>
      </c>
      <c r="G8978" s="1" t="n">
        <f aca="false">COUNTIF($A8978:$F8978,A8978)-1</f>
        <v>0</v>
      </c>
      <c r="H8978" s="1" t="n">
        <f aca="false">COUNTIF($A8978:$F8978,B8978)-1</f>
        <v>0</v>
      </c>
      <c r="I8978" s="1" t="n">
        <f aca="false">COUNTIF($A8978:$F8978,C8978)-1</f>
        <v>0</v>
      </c>
      <c r="J8978" s="1" t="n">
        <f aca="false">COUNTIF($A8978:$F8978,D8978)-1</f>
        <v>0</v>
      </c>
      <c r="K8978" s="1" t="n">
        <f aca="false">COUNTIF($A8978:$F8978,E8978)-1</f>
        <v>0</v>
      </c>
      <c r="L8978" s="1" t="n">
        <f aca="false">COUNTIF($A8978:$F8978,F8978)-1</f>
        <v>0</v>
      </c>
      <c r="M8978" s="2" t="n">
        <f aca="false">SUMPRODUCT(A8978:F8978,G8978:L8978)</f>
        <v>0</v>
      </c>
      <c r="N8978" s="3" t="str">
        <f aca="false">IF(AND(SUM(G8978:L8978)=2,M8978/2&gt;=(SUM(A8978:F8978)-M8978)/4),1,"")</f>
        <v/>
      </c>
    </row>
    <row r="8979" customFormat="false" ht="15" hidden="false" customHeight="false" outlineLevel="0" collapsed="false">
      <c r="A8979" s="0" t="n">
        <v>14</v>
      </c>
      <c r="B8979" s="0" t="n">
        <v>26</v>
      </c>
      <c r="C8979" s="0" t="n">
        <v>87</v>
      </c>
      <c r="D8979" s="0" t="n">
        <v>13</v>
      </c>
      <c r="E8979" s="0" t="n">
        <v>50</v>
      </c>
      <c r="F8979" s="0" t="n">
        <v>47</v>
      </c>
      <c r="G8979" s="1" t="n">
        <f aca="false">COUNTIF($A8979:$F8979,A8979)-1</f>
        <v>0</v>
      </c>
      <c r="H8979" s="1" t="n">
        <f aca="false">COUNTIF($A8979:$F8979,B8979)-1</f>
        <v>0</v>
      </c>
      <c r="I8979" s="1" t="n">
        <f aca="false">COUNTIF($A8979:$F8979,C8979)-1</f>
        <v>0</v>
      </c>
      <c r="J8979" s="1" t="n">
        <f aca="false">COUNTIF($A8979:$F8979,D8979)-1</f>
        <v>0</v>
      </c>
      <c r="K8979" s="1" t="n">
        <f aca="false">COUNTIF($A8979:$F8979,E8979)-1</f>
        <v>0</v>
      </c>
      <c r="L8979" s="1" t="n">
        <f aca="false">COUNTIF($A8979:$F8979,F8979)-1</f>
        <v>0</v>
      </c>
      <c r="M8979" s="2" t="n">
        <f aca="false">SUMPRODUCT(A8979:F8979,G8979:L8979)</f>
        <v>0</v>
      </c>
      <c r="N8979" s="3" t="str">
        <f aca="false">IF(AND(SUM(G8979:L8979)=2,M8979/2&gt;=(SUM(A8979:F8979)-M8979)/4),1,"")</f>
        <v/>
      </c>
    </row>
    <row r="8980" customFormat="false" ht="15" hidden="false" customHeight="false" outlineLevel="0" collapsed="false">
      <c r="A8980" s="0" t="n">
        <v>50</v>
      </c>
      <c r="B8980" s="0" t="n">
        <v>97</v>
      </c>
      <c r="C8980" s="0" t="n">
        <v>41</v>
      </c>
      <c r="D8980" s="0" t="n">
        <v>92</v>
      </c>
      <c r="E8980" s="0" t="n">
        <v>50</v>
      </c>
      <c r="F8980" s="0" t="n">
        <v>65</v>
      </c>
      <c r="G8980" s="1" t="n">
        <f aca="false">COUNTIF($A8980:$F8980,A8980)-1</f>
        <v>1</v>
      </c>
      <c r="H8980" s="1" t="n">
        <f aca="false">COUNTIF($A8980:$F8980,B8980)-1</f>
        <v>0</v>
      </c>
      <c r="I8980" s="1" t="n">
        <f aca="false">COUNTIF($A8980:$F8980,C8980)-1</f>
        <v>0</v>
      </c>
      <c r="J8980" s="1" t="n">
        <f aca="false">COUNTIF($A8980:$F8980,D8980)-1</f>
        <v>0</v>
      </c>
      <c r="K8980" s="1" t="n">
        <f aca="false">COUNTIF($A8980:$F8980,E8980)-1</f>
        <v>1</v>
      </c>
      <c r="L8980" s="1" t="n">
        <f aca="false">COUNTIF($A8980:$F8980,F8980)-1</f>
        <v>0</v>
      </c>
      <c r="M8980" s="2" t="n">
        <f aca="false">SUMPRODUCT(A8980:F8980,G8980:L8980)</f>
        <v>100</v>
      </c>
      <c r="N8980" s="3" t="str">
        <f aca="false">IF(AND(SUM(G8980:L8980)=2,M8980/2&gt;=(SUM(A8980:F8980)-M8980)/4),1,"")</f>
        <v/>
      </c>
    </row>
    <row r="8981" customFormat="false" ht="15" hidden="false" customHeight="false" outlineLevel="0" collapsed="false">
      <c r="A8981" s="0" t="n">
        <v>83</v>
      </c>
      <c r="B8981" s="0" t="n">
        <v>78</v>
      </c>
      <c r="C8981" s="0" t="n">
        <v>11</v>
      </c>
      <c r="D8981" s="0" t="n">
        <v>55</v>
      </c>
      <c r="E8981" s="0" t="n">
        <v>53</v>
      </c>
      <c r="F8981" s="0" t="n">
        <v>74</v>
      </c>
      <c r="G8981" s="1" t="n">
        <f aca="false">COUNTIF($A8981:$F8981,A8981)-1</f>
        <v>0</v>
      </c>
      <c r="H8981" s="1" t="n">
        <f aca="false">COUNTIF($A8981:$F8981,B8981)-1</f>
        <v>0</v>
      </c>
      <c r="I8981" s="1" t="n">
        <f aca="false">COUNTIF($A8981:$F8981,C8981)-1</f>
        <v>0</v>
      </c>
      <c r="J8981" s="1" t="n">
        <f aca="false">COUNTIF($A8981:$F8981,D8981)-1</f>
        <v>0</v>
      </c>
      <c r="K8981" s="1" t="n">
        <f aca="false">COUNTIF($A8981:$F8981,E8981)-1</f>
        <v>0</v>
      </c>
      <c r="L8981" s="1" t="n">
        <f aca="false">COUNTIF($A8981:$F8981,F8981)-1</f>
        <v>0</v>
      </c>
      <c r="M8981" s="2" t="n">
        <f aca="false">SUMPRODUCT(A8981:F8981,G8981:L8981)</f>
        <v>0</v>
      </c>
      <c r="N8981" s="3" t="str">
        <f aca="false">IF(AND(SUM(G8981:L8981)=2,M8981/2&gt;=(SUM(A8981:F8981)-M8981)/4),1,"")</f>
        <v/>
      </c>
    </row>
    <row r="8982" customFormat="false" ht="15" hidden="false" customHeight="false" outlineLevel="0" collapsed="false">
      <c r="A8982" s="0" t="n">
        <v>57</v>
      </c>
      <c r="B8982" s="0" t="n">
        <v>52</v>
      </c>
      <c r="C8982" s="0" t="n">
        <v>54</v>
      </c>
      <c r="D8982" s="0" t="n">
        <v>13</v>
      </c>
      <c r="E8982" s="0" t="n">
        <v>57</v>
      </c>
      <c r="F8982" s="0" t="n">
        <v>97</v>
      </c>
      <c r="G8982" s="1" t="n">
        <f aca="false">COUNTIF($A8982:$F8982,A8982)-1</f>
        <v>1</v>
      </c>
      <c r="H8982" s="1" t="n">
        <f aca="false">COUNTIF($A8982:$F8982,B8982)-1</f>
        <v>0</v>
      </c>
      <c r="I8982" s="1" t="n">
        <f aca="false">COUNTIF($A8982:$F8982,C8982)-1</f>
        <v>0</v>
      </c>
      <c r="J8982" s="1" t="n">
        <f aca="false">COUNTIF($A8982:$F8982,D8982)-1</f>
        <v>0</v>
      </c>
      <c r="K8982" s="1" t="n">
        <f aca="false">COUNTIF($A8982:$F8982,E8982)-1</f>
        <v>1</v>
      </c>
      <c r="L8982" s="1" t="n">
        <f aca="false">COUNTIF($A8982:$F8982,F8982)-1</f>
        <v>0</v>
      </c>
      <c r="M8982" s="2" t="n">
        <f aca="false">SUMPRODUCT(A8982:F8982,G8982:L8982)</f>
        <v>114</v>
      </c>
      <c r="N8982" s="3" t="n">
        <f aca="false">IF(AND(SUM(G8982:L8982)=2,M8982/2&gt;=(SUM(A8982:F8982)-M8982)/4),1,"")</f>
        <v>1</v>
      </c>
    </row>
    <row r="8983" customFormat="false" ht="15" hidden="false" customHeight="false" outlineLevel="0" collapsed="false">
      <c r="A8983" s="0" t="n">
        <v>100</v>
      </c>
      <c r="B8983" s="0" t="n">
        <v>64</v>
      </c>
      <c r="C8983" s="0" t="n">
        <v>95</v>
      </c>
      <c r="D8983" s="0" t="n">
        <v>99</v>
      </c>
      <c r="E8983" s="0" t="n">
        <v>18</v>
      </c>
      <c r="F8983" s="0" t="n">
        <v>59</v>
      </c>
      <c r="G8983" s="1" t="n">
        <f aca="false">COUNTIF($A8983:$F8983,A8983)-1</f>
        <v>0</v>
      </c>
      <c r="H8983" s="1" t="n">
        <f aca="false">COUNTIF($A8983:$F8983,B8983)-1</f>
        <v>0</v>
      </c>
      <c r="I8983" s="1" t="n">
        <f aca="false">COUNTIF($A8983:$F8983,C8983)-1</f>
        <v>0</v>
      </c>
      <c r="J8983" s="1" t="n">
        <f aca="false">COUNTIF($A8983:$F8983,D8983)-1</f>
        <v>0</v>
      </c>
      <c r="K8983" s="1" t="n">
        <f aca="false">COUNTIF($A8983:$F8983,E8983)-1</f>
        <v>0</v>
      </c>
      <c r="L8983" s="1" t="n">
        <f aca="false">COUNTIF($A8983:$F8983,F8983)-1</f>
        <v>0</v>
      </c>
      <c r="M8983" s="2" t="n">
        <f aca="false">SUMPRODUCT(A8983:F8983,G8983:L8983)</f>
        <v>0</v>
      </c>
      <c r="N8983" s="3" t="str">
        <f aca="false">IF(AND(SUM(G8983:L8983)=2,M8983/2&gt;=(SUM(A8983:F8983)-M8983)/4),1,"")</f>
        <v/>
      </c>
    </row>
    <row r="8984" customFormat="false" ht="15" hidden="false" customHeight="false" outlineLevel="0" collapsed="false">
      <c r="A8984" s="0" t="n">
        <v>56</v>
      </c>
      <c r="B8984" s="0" t="n">
        <v>16</v>
      </c>
      <c r="C8984" s="0" t="n">
        <v>79</v>
      </c>
      <c r="D8984" s="0" t="n">
        <v>57</v>
      </c>
      <c r="E8984" s="0" t="n">
        <v>92</v>
      </c>
      <c r="F8984" s="0" t="n">
        <v>79</v>
      </c>
      <c r="G8984" s="1" t="n">
        <f aca="false">COUNTIF($A8984:$F8984,A8984)-1</f>
        <v>0</v>
      </c>
      <c r="H8984" s="1" t="n">
        <f aca="false">COUNTIF($A8984:$F8984,B8984)-1</f>
        <v>0</v>
      </c>
      <c r="I8984" s="1" t="n">
        <f aca="false">COUNTIF($A8984:$F8984,C8984)-1</f>
        <v>1</v>
      </c>
      <c r="J8984" s="1" t="n">
        <f aca="false">COUNTIF($A8984:$F8984,D8984)-1</f>
        <v>0</v>
      </c>
      <c r="K8984" s="1" t="n">
        <f aca="false">COUNTIF($A8984:$F8984,E8984)-1</f>
        <v>0</v>
      </c>
      <c r="L8984" s="1" t="n">
        <f aca="false">COUNTIF($A8984:$F8984,F8984)-1</f>
        <v>1</v>
      </c>
      <c r="M8984" s="2" t="n">
        <f aca="false">SUMPRODUCT(A8984:F8984,G8984:L8984)</f>
        <v>158</v>
      </c>
      <c r="N8984" s="3" t="n">
        <f aca="false">IF(AND(SUM(G8984:L8984)=2,M8984/2&gt;=(SUM(A8984:F8984)-M8984)/4),1,"")</f>
        <v>1</v>
      </c>
    </row>
    <row r="8985" customFormat="false" ht="15" hidden="false" customHeight="false" outlineLevel="0" collapsed="false">
      <c r="A8985" s="0" t="n">
        <v>39</v>
      </c>
      <c r="B8985" s="0" t="n">
        <v>17</v>
      </c>
      <c r="C8985" s="0" t="n">
        <v>48</v>
      </c>
      <c r="D8985" s="0" t="n">
        <v>62</v>
      </c>
      <c r="E8985" s="0" t="n">
        <v>51</v>
      </c>
      <c r="F8985" s="0" t="n">
        <v>21</v>
      </c>
      <c r="G8985" s="1" t="n">
        <f aca="false">COUNTIF($A8985:$F8985,A8985)-1</f>
        <v>0</v>
      </c>
      <c r="H8985" s="1" t="n">
        <f aca="false">COUNTIF($A8985:$F8985,B8985)-1</f>
        <v>0</v>
      </c>
      <c r="I8985" s="1" t="n">
        <f aca="false">COUNTIF($A8985:$F8985,C8985)-1</f>
        <v>0</v>
      </c>
      <c r="J8985" s="1" t="n">
        <f aca="false">COUNTIF($A8985:$F8985,D8985)-1</f>
        <v>0</v>
      </c>
      <c r="K8985" s="1" t="n">
        <f aca="false">COUNTIF($A8985:$F8985,E8985)-1</f>
        <v>0</v>
      </c>
      <c r="L8985" s="1" t="n">
        <f aca="false">COUNTIF($A8985:$F8985,F8985)-1</f>
        <v>0</v>
      </c>
      <c r="M8985" s="2" t="n">
        <f aca="false">SUMPRODUCT(A8985:F8985,G8985:L8985)</f>
        <v>0</v>
      </c>
      <c r="N8985" s="3" t="str">
        <f aca="false">IF(AND(SUM(G8985:L8985)=2,M8985/2&gt;=(SUM(A8985:F8985)-M8985)/4),1,"")</f>
        <v/>
      </c>
    </row>
    <row r="8986" customFormat="false" ht="15" hidden="false" customHeight="false" outlineLevel="0" collapsed="false">
      <c r="A8986" s="0" t="n">
        <v>80</v>
      </c>
      <c r="B8986" s="0" t="n">
        <v>61</v>
      </c>
      <c r="C8986" s="0" t="n">
        <v>16</v>
      </c>
      <c r="D8986" s="0" t="n">
        <v>60</v>
      </c>
      <c r="E8986" s="0" t="n">
        <v>57</v>
      </c>
      <c r="F8986" s="0" t="n">
        <v>66</v>
      </c>
      <c r="G8986" s="1" t="n">
        <f aca="false">COUNTIF($A8986:$F8986,A8986)-1</f>
        <v>0</v>
      </c>
      <c r="H8986" s="1" t="n">
        <f aca="false">COUNTIF($A8986:$F8986,B8986)-1</f>
        <v>0</v>
      </c>
      <c r="I8986" s="1" t="n">
        <f aca="false">COUNTIF($A8986:$F8986,C8986)-1</f>
        <v>0</v>
      </c>
      <c r="J8986" s="1" t="n">
        <f aca="false">COUNTIF($A8986:$F8986,D8986)-1</f>
        <v>0</v>
      </c>
      <c r="K8986" s="1" t="n">
        <f aca="false">COUNTIF($A8986:$F8986,E8986)-1</f>
        <v>0</v>
      </c>
      <c r="L8986" s="1" t="n">
        <f aca="false">COUNTIF($A8986:$F8986,F8986)-1</f>
        <v>0</v>
      </c>
      <c r="M8986" s="2" t="n">
        <f aca="false">SUMPRODUCT(A8986:F8986,G8986:L8986)</f>
        <v>0</v>
      </c>
      <c r="N8986" s="3" t="str">
        <f aca="false">IF(AND(SUM(G8986:L8986)=2,M8986/2&gt;=(SUM(A8986:F8986)-M8986)/4),1,"")</f>
        <v/>
      </c>
    </row>
    <row r="8987" customFormat="false" ht="15" hidden="false" customHeight="false" outlineLevel="0" collapsed="false">
      <c r="A8987" s="0" t="n">
        <v>24</v>
      </c>
      <c r="B8987" s="0" t="n">
        <v>66</v>
      </c>
      <c r="C8987" s="0" t="n">
        <v>84</v>
      </c>
      <c r="D8987" s="0" t="n">
        <v>27</v>
      </c>
      <c r="E8987" s="0" t="n">
        <v>92</v>
      </c>
      <c r="F8987" s="0" t="n">
        <v>12</v>
      </c>
      <c r="G8987" s="1" t="n">
        <f aca="false">COUNTIF($A8987:$F8987,A8987)-1</f>
        <v>0</v>
      </c>
      <c r="H8987" s="1" t="n">
        <f aca="false">COUNTIF($A8987:$F8987,B8987)-1</f>
        <v>0</v>
      </c>
      <c r="I8987" s="1" t="n">
        <f aca="false">COUNTIF($A8987:$F8987,C8987)-1</f>
        <v>0</v>
      </c>
      <c r="J8987" s="1" t="n">
        <f aca="false">COUNTIF($A8987:$F8987,D8987)-1</f>
        <v>0</v>
      </c>
      <c r="K8987" s="1" t="n">
        <f aca="false">COUNTIF($A8987:$F8987,E8987)-1</f>
        <v>0</v>
      </c>
      <c r="L8987" s="1" t="n">
        <f aca="false">COUNTIF($A8987:$F8987,F8987)-1</f>
        <v>0</v>
      </c>
      <c r="M8987" s="2" t="n">
        <f aca="false">SUMPRODUCT(A8987:F8987,G8987:L8987)</f>
        <v>0</v>
      </c>
      <c r="N8987" s="3" t="str">
        <f aca="false">IF(AND(SUM(G8987:L8987)=2,M8987/2&gt;=(SUM(A8987:F8987)-M8987)/4),1,"")</f>
        <v/>
      </c>
    </row>
    <row r="8988" customFormat="false" ht="15" hidden="false" customHeight="false" outlineLevel="0" collapsed="false">
      <c r="A8988" s="0" t="n">
        <v>30</v>
      </c>
      <c r="B8988" s="0" t="n">
        <v>59</v>
      </c>
      <c r="C8988" s="0" t="n">
        <v>64</v>
      </c>
      <c r="D8988" s="0" t="n">
        <v>72</v>
      </c>
      <c r="E8988" s="0" t="n">
        <v>100</v>
      </c>
      <c r="F8988" s="0" t="n">
        <v>63</v>
      </c>
      <c r="G8988" s="1" t="n">
        <f aca="false">COUNTIF($A8988:$F8988,A8988)-1</f>
        <v>0</v>
      </c>
      <c r="H8988" s="1" t="n">
        <f aca="false">COUNTIF($A8988:$F8988,B8988)-1</f>
        <v>0</v>
      </c>
      <c r="I8988" s="1" t="n">
        <f aca="false">COUNTIF($A8988:$F8988,C8988)-1</f>
        <v>0</v>
      </c>
      <c r="J8988" s="1" t="n">
        <f aca="false">COUNTIF($A8988:$F8988,D8988)-1</f>
        <v>0</v>
      </c>
      <c r="K8988" s="1" t="n">
        <f aca="false">COUNTIF($A8988:$F8988,E8988)-1</f>
        <v>0</v>
      </c>
      <c r="L8988" s="1" t="n">
        <f aca="false">COUNTIF($A8988:$F8988,F8988)-1</f>
        <v>0</v>
      </c>
      <c r="M8988" s="2" t="n">
        <f aca="false">SUMPRODUCT(A8988:F8988,G8988:L8988)</f>
        <v>0</v>
      </c>
      <c r="N8988" s="3" t="str">
        <f aca="false">IF(AND(SUM(G8988:L8988)=2,M8988/2&gt;=(SUM(A8988:F8988)-M8988)/4),1,"")</f>
        <v/>
      </c>
    </row>
    <row r="8989" customFormat="false" ht="15" hidden="false" customHeight="false" outlineLevel="0" collapsed="false">
      <c r="A8989" s="0" t="n">
        <v>16</v>
      </c>
      <c r="B8989" s="0" t="n">
        <v>95</v>
      </c>
      <c r="C8989" s="0" t="n">
        <v>33</v>
      </c>
      <c r="D8989" s="0" t="n">
        <v>52</v>
      </c>
      <c r="E8989" s="0" t="n">
        <v>33</v>
      </c>
      <c r="F8989" s="0" t="n">
        <v>96</v>
      </c>
      <c r="G8989" s="1" t="n">
        <f aca="false">COUNTIF($A8989:$F8989,A8989)-1</f>
        <v>0</v>
      </c>
      <c r="H8989" s="1" t="n">
        <f aca="false">COUNTIF($A8989:$F8989,B8989)-1</f>
        <v>0</v>
      </c>
      <c r="I8989" s="1" t="n">
        <f aca="false">COUNTIF($A8989:$F8989,C8989)-1</f>
        <v>1</v>
      </c>
      <c r="J8989" s="1" t="n">
        <f aca="false">COUNTIF($A8989:$F8989,D8989)-1</f>
        <v>0</v>
      </c>
      <c r="K8989" s="1" t="n">
        <f aca="false">COUNTIF($A8989:$F8989,E8989)-1</f>
        <v>1</v>
      </c>
      <c r="L8989" s="1" t="n">
        <f aca="false">COUNTIF($A8989:$F8989,F8989)-1</f>
        <v>0</v>
      </c>
      <c r="M8989" s="2" t="n">
        <f aca="false">SUMPRODUCT(A8989:F8989,G8989:L8989)</f>
        <v>66</v>
      </c>
      <c r="N8989" s="3" t="str">
        <f aca="false">IF(AND(SUM(G8989:L8989)=2,M8989/2&gt;=(SUM(A8989:F8989)-M8989)/4),1,"")</f>
        <v/>
      </c>
    </row>
    <row r="8990" customFormat="false" ht="15" hidden="false" customHeight="false" outlineLevel="0" collapsed="false">
      <c r="A8990" s="0" t="n">
        <v>86</v>
      </c>
      <c r="B8990" s="0" t="n">
        <v>90</v>
      </c>
      <c r="C8990" s="0" t="n">
        <v>85</v>
      </c>
      <c r="D8990" s="0" t="n">
        <v>42</v>
      </c>
      <c r="E8990" s="0" t="n">
        <v>84</v>
      </c>
      <c r="F8990" s="0" t="n">
        <v>22</v>
      </c>
      <c r="G8990" s="1" t="n">
        <f aca="false">COUNTIF($A8990:$F8990,A8990)-1</f>
        <v>0</v>
      </c>
      <c r="H8990" s="1" t="n">
        <f aca="false">COUNTIF($A8990:$F8990,B8990)-1</f>
        <v>0</v>
      </c>
      <c r="I8990" s="1" t="n">
        <f aca="false">COUNTIF($A8990:$F8990,C8990)-1</f>
        <v>0</v>
      </c>
      <c r="J8990" s="1" t="n">
        <f aca="false">COUNTIF($A8990:$F8990,D8990)-1</f>
        <v>0</v>
      </c>
      <c r="K8990" s="1" t="n">
        <f aca="false">COUNTIF($A8990:$F8990,E8990)-1</f>
        <v>0</v>
      </c>
      <c r="L8990" s="1" t="n">
        <f aca="false">COUNTIF($A8990:$F8990,F8990)-1</f>
        <v>0</v>
      </c>
      <c r="M8990" s="2" t="n">
        <f aca="false">SUMPRODUCT(A8990:F8990,G8990:L8990)</f>
        <v>0</v>
      </c>
      <c r="N8990" s="3" t="str">
        <f aca="false">IF(AND(SUM(G8990:L8990)=2,M8990/2&gt;=(SUM(A8990:F8990)-M8990)/4),1,"")</f>
        <v/>
      </c>
    </row>
    <row r="8991" customFormat="false" ht="15" hidden="false" customHeight="false" outlineLevel="0" collapsed="false">
      <c r="A8991" s="0" t="n">
        <v>19</v>
      </c>
      <c r="B8991" s="0" t="n">
        <v>64</v>
      </c>
      <c r="C8991" s="0" t="n">
        <v>19</v>
      </c>
      <c r="D8991" s="0" t="n">
        <v>66</v>
      </c>
      <c r="E8991" s="0" t="n">
        <v>13</v>
      </c>
      <c r="F8991" s="0" t="n">
        <v>42</v>
      </c>
      <c r="G8991" s="1" t="n">
        <f aca="false">COUNTIF($A8991:$F8991,A8991)-1</f>
        <v>1</v>
      </c>
      <c r="H8991" s="1" t="n">
        <f aca="false">COUNTIF($A8991:$F8991,B8991)-1</f>
        <v>0</v>
      </c>
      <c r="I8991" s="1" t="n">
        <f aca="false">COUNTIF($A8991:$F8991,C8991)-1</f>
        <v>1</v>
      </c>
      <c r="J8991" s="1" t="n">
        <f aca="false">COUNTIF($A8991:$F8991,D8991)-1</f>
        <v>0</v>
      </c>
      <c r="K8991" s="1" t="n">
        <f aca="false">COUNTIF($A8991:$F8991,E8991)-1</f>
        <v>0</v>
      </c>
      <c r="L8991" s="1" t="n">
        <f aca="false">COUNTIF($A8991:$F8991,F8991)-1</f>
        <v>0</v>
      </c>
      <c r="M8991" s="2" t="n">
        <f aca="false">SUMPRODUCT(A8991:F8991,G8991:L8991)</f>
        <v>38</v>
      </c>
      <c r="N8991" s="3" t="str">
        <f aca="false">IF(AND(SUM(G8991:L8991)=2,M8991/2&gt;=(SUM(A8991:F8991)-M8991)/4),1,"")</f>
        <v/>
      </c>
    </row>
    <row r="8992" customFormat="false" ht="15" hidden="false" customHeight="false" outlineLevel="0" collapsed="false">
      <c r="A8992" s="0" t="n">
        <v>66</v>
      </c>
      <c r="B8992" s="0" t="n">
        <v>61</v>
      </c>
      <c r="C8992" s="0" t="n">
        <v>43</v>
      </c>
      <c r="D8992" s="0" t="n">
        <v>17</v>
      </c>
      <c r="E8992" s="0" t="n">
        <v>22</v>
      </c>
      <c r="F8992" s="0" t="n">
        <v>87</v>
      </c>
      <c r="G8992" s="1" t="n">
        <f aca="false">COUNTIF($A8992:$F8992,A8992)-1</f>
        <v>0</v>
      </c>
      <c r="H8992" s="1" t="n">
        <f aca="false">COUNTIF($A8992:$F8992,B8992)-1</f>
        <v>0</v>
      </c>
      <c r="I8992" s="1" t="n">
        <f aca="false">COUNTIF($A8992:$F8992,C8992)-1</f>
        <v>0</v>
      </c>
      <c r="J8992" s="1" t="n">
        <f aca="false">COUNTIF($A8992:$F8992,D8992)-1</f>
        <v>0</v>
      </c>
      <c r="K8992" s="1" t="n">
        <f aca="false">COUNTIF($A8992:$F8992,E8992)-1</f>
        <v>0</v>
      </c>
      <c r="L8992" s="1" t="n">
        <f aca="false">COUNTIF($A8992:$F8992,F8992)-1</f>
        <v>0</v>
      </c>
      <c r="M8992" s="2" t="n">
        <f aca="false">SUMPRODUCT(A8992:F8992,G8992:L8992)</f>
        <v>0</v>
      </c>
      <c r="N8992" s="3" t="str">
        <f aca="false">IF(AND(SUM(G8992:L8992)=2,M8992/2&gt;=(SUM(A8992:F8992)-M8992)/4),1,"")</f>
        <v/>
      </c>
    </row>
    <row r="8993" customFormat="false" ht="15" hidden="false" customHeight="false" outlineLevel="0" collapsed="false">
      <c r="A8993" s="0" t="n">
        <v>81</v>
      </c>
      <c r="B8993" s="0" t="n">
        <v>44</v>
      </c>
      <c r="C8993" s="0" t="n">
        <v>87</v>
      </c>
      <c r="D8993" s="0" t="n">
        <v>57</v>
      </c>
      <c r="E8993" s="0" t="n">
        <v>76</v>
      </c>
      <c r="F8993" s="0" t="n">
        <v>89</v>
      </c>
      <c r="G8993" s="1" t="n">
        <f aca="false">COUNTIF($A8993:$F8993,A8993)-1</f>
        <v>0</v>
      </c>
      <c r="H8993" s="1" t="n">
        <f aca="false">COUNTIF($A8993:$F8993,B8993)-1</f>
        <v>0</v>
      </c>
      <c r="I8993" s="1" t="n">
        <f aca="false">COUNTIF($A8993:$F8993,C8993)-1</f>
        <v>0</v>
      </c>
      <c r="J8993" s="1" t="n">
        <f aca="false">COUNTIF($A8993:$F8993,D8993)-1</f>
        <v>0</v>
      </c>
      <c r="K8993" s="1" t="n">
        <f aca="false">COUNTIF($A8993:$F8993,E8993)-1</f>
        <v>0</v>
      </c>
      <c r="L8993" s="1" t="n">
        <f aca="false">COUNTIF($A8993:$F8993,F8993)-1</f>
        <v>0</v>
      </c>
      <c r="M8993" s="2" t="n">
        <f aca="false">SUMPRODUCT(A8993:F8993,G8993:L8993)</f>
        <v>0</v>
      </c>
      <c r="N8993" s="3" t="str">
        <f aca="false">IF(AND(SUM(G8993:L8993)=2,M8993/2&gt;=(SUM(A8993:F8993)-M8993)/4),1,"")</f>
        <v/>
      </c>
    </row>
    <row r="8994" customFormat="false" ht="15" hidden="false" customHeight="false" outlineLevel="0" collapsed="false">
      <c r="A8994" s="0" t="n">
        <v>69</v>
      </c>
      <c r="B8994" s="0" t="n">
        <v>23</v>
      </c>
      <c r="C8994" s="0" t="n">
        <v>97</v>
      </c>
      <c r="D8994" s="0" t="n">
        <v>75</v>
      </c>
      <c r="E8994" s="0" t="n">
        <v>53</v>
      </c>
      <c r="F8994" s="0" t="n">
        <v>15</v>
      </c>
      <c r="G8994" s="1" t="n">
        <f aca="false">COUNTIF($A8994:$F8994,A8994)-1</f>
        <v>0</v>
      </c>
      <c r="H8994" s="1" t="n">
        <f aca="false">COUNTIF($A8994:$F8994,B8994)-1</f>
        <v>0</v>
      </c>
      <c r="I8994" s="1" t="n">
        <f aca="false">COUNTIF($A8994:$F8994,C8994)-1</f>
        <v>0</v>
      </c>
      <c r="J8994" s="1" t="n">
        <f aca="false">COUNTIF($A8994:$F8994,D8994)-1</f>
        <v>0</v>
      </c>
      <c r="K8994" s="1" t="n">
        <f aca="false">COUNTIF($A8994:$F8994,E8994)-1</f>
        <v>0</v>
      </c>
      <c r="L8994" s="1" t="n">
        <f aca="false">COUNTIF($A8994:$F8994,F8994)-1</f>
        <v>0</v>
      </c>
      <c r="M8994" s="2" t="n">
        <f aca="false">SUMPRODUCT(A8994:F8994,G8994:L8994)</f>
        <v>0</v>
      </c>
      <c r="N8994" s="3" t="str">
        <f aca="false">IF(AND(SUM(G8994:L8994)=2,M8994/2&gt;=(SUM(A8994:F8994)-M8994)/4),1,"")</f>
        <v/>
      </c>
    </row>
    <row r="8995" customFormat="false" ht="15" hidden="false" customHeight="false" outlineLevel="0" collapsed="false">
      <c r="A8995" s="0" t="n">
        <v>77</v>
      </c>
      <c r="B8995" s="0" t="n">
        <v>37</v>
      </c>
      <c r="C8995" s="0" t="n">
        <v>47</v>
      </c>
      <c r="D8995" s="0" t="n">
        <v>31</v>
      </c>
      <c r="E8995" s="0" t="n">
        <v>40</v>
      </c>
      <c r="F8995" s="0" t="n">
        <v>52</v>
      </c>
      <c r="G8995" s="1" t="n">
        <f aca="false">COUNTIF($A8995:$F8995,A8995)-1</f>
        <v>0</v>
      </c>
      <c r="H8995" s="1" t="n">
        <f aca="false">COUNTIF($A8995:$F8995,B8995)-1</f>
        <v>0</v>
      </c>
      <c r="I8995" s="1" t="n">
        <f aca="false">COUNTIF($A8995:$F8995,C8995)-1</f>
        <v>0</v>
      </c>
      <c r="J8995" s="1" t="n">
        <f aca="false">COUNTIF($A8995:$F8995,D8995)-1</f>
        <v>0</v>
      </c>
      <c r="K8995" s="1" t="n">
        <f aca="false">COUNTIF($A8995:$F8995,E8995)-1</f>
        <v>0</v>
      </c>
      <c r="L8995" s="1" t="n">
        <f aca="false">COUNTIF($A8995:$F8995,F8995)-1</f>
        <v>0</v>
      </c>
      <c r="M8995" s="2" t="n">
        <f aca="false">SUMPRODUCT(A8995:F8995,G8995:L8995)</f>
        <v>0</v>
      </c>
      <c r="N8995" s="3" t="str">
        <f aca="false">IF(AND(SUM(G8995:L8995)=2,M8995/2&gt;=(SUM(A8995:F8995)-M8995)/4),1,"")</f>
        <v/>
      </c>
    </row>
    <row r="8996" customFormat="false" ht="15" hidden="false" customHeight="false" outlineLevel="0" collapsed="false">
      <c r="A8996" s="0" t="n">
        <v>64</v>
      </c>
      <c r="B8996" s="0" t="n">
        <v>62</v>
      </c>
      <c r="C8996" s="0" t="n">
        <v>51</v>
      </c>
      <c r="D8996" s="0" t="n">
        <v>93</v>
      </c>
      <c r="E8996" s="0" t="n">
        <v>61</v>
      </c>
      <c r="F8996" s="0" t="n">
        <v>91</v>
      </c>
      <c r="G8996" s="1" t="n">
        <f aca="false">COUNTIF($A8996:$F8996,A8996)-1</f>
        <v>0</v>
      </c>
      <c r="H8996" s="1" t="n">
        <f aca="false">COUNTIF($A8996:$F8996,B8996)-1</f>
        <v>0</v>
      </c>
      <c r="I8996" s="1" t="n">
        <f aca="false">COUNTIF($A8996:$F8996,C8996)-1</f>
        <v>0</v>
      </c>
      <c r="J8996" s="1" t="n">
        <f aca="false">COUNTIF($A8996:$F8996,D8996)-1</f>
        <v>0</v>
      </c>
      <c r="K8996" s="1" t="n">
        <f aca="false">COUNTIF($A8996:$F8996,E8996)-1</f>
        <v>0</v>
      </c>
      <c r="L8996" s="1" t="n">
        <f aca="false">COUNTIF($A8996:$F8996,F8996)-1</f>
        <v>0</v>
      </c>
      <c r="M8996" s="2" t="n">
        <f aca="false">SUMPRODUCT(A8996:F8996,G8996:L8996)</f>
        <v>0</v>
      </c>
      <c r="N8996" s="3" t="str">
        <f aca="false">IF(AND(SUM(G8996:L8996)=2,M8996/2&gt;=(SUM(A8996:F8996)-M8996)/4),1,"")</f>
        <v/>
      </c>
    </row>
    <row r="8997" customFormat="false" ht="15" hidden="false" customHeight="false" outlineLevel="0" collapsed="false">
      <c r="A8997" s="0" t="n">
        <v>40</v>
      </c>
      <c r="B8997" s="0" t="n">
        <v>96</v>
      </c>
      <c r="C8997" s="0" t="n">
        <v>23</v>
      </c>
      <c r="D8997" s="0" t="n">
        <v>30</v>
      </c>
      <c r="E8997" s="0" t="n">
        <v>70</v>
      </c>
      <c r="F8997" s="0" t="n">
        <v>33</v>
      </c>
      <c r="G8997" s="1" t="n">
        <f aca="false">COUNTIF($A8997:$F8997,A8997)-1</f>
        <v>0</v>
      </c>
      <c r="H8997" s="1" t="n">
        <f aca="false">COUNTIF($A8997:$F8997,B8997)-1</f>
        <v>0</v>
      </c>
      <c r="I8997" s="1" t="n">
        <f aca="false">COUNTIF($A8997:$F8997,C8997)-1</f>
        <v>0</v>
      </c>
      <c r="J8997" s="1" t="n">
        <f aca="false">COUNTIF($A8997:$F8997,D8997)-1</f>
        <v>0</v>
      </c>
      <c r="K8997" s="1" t="n">
        <f aca="false">COUNTIF($A8997:$F8997,E8997)-1</f>
        <v>0</v>
      </c>
      <c r="L8997" s="1" t="n">
        <f aca="false">COUNTIF($A8997:$F8997,F8997)-1</f>
        <v>0</v>
      </c>
      <c r="M8997" s="2" t="n">
        <f aca="false">SUMPRODUCT(A8997:F8997,G8997:L8997)</f>
        <v>0</v>
      </c>
      <c r="N8997" s="3" t="str">
        <f aca="false">IF(AND(SUM(G8997:L8997)=2,M8997/2&gt;=(SUM(A8997:F8997)-M8997)/4),1,"")</f>
        <v/>
      </c>
    </row>
    <row r="8998" customFormat="false" ht="15" hidden="false" customHeight="false" outlineLevel="0" collapsed="false">
      <c r="A8998" s="0" t="n">
        <v>53</v>
      </c>
      <c r="B8998" s="0" t="n">
        <v>25</v>
      </c>
      <c r="C8998" s="0" t="n">
        <v>20</v>
      </c>
      <c r="D8998" s="0" t="n">
        <v>33</v>
      </c>
      <c r="E8998" s="0" t="n">
        <v>72</v>
      </c>
      <c r="F8998" s="0" t="n">
        <v>72</v>
      </c>
      <c r="G8998" s="1" t="n">
        <f aca="false">COUNTIF($A8998:$F8998,A8998)-1</f>
        <v>0</v>
      </c>
      <c r="H8998" s="1" t="n">
        <f aca="false">COUNTIF($A8998:$F8998,B8998)-1</f>
        <v>0</v>
      </c>
      <c r="I8998" s="1" t="n">
        <f aca="false">COUNTIF($A8998:$F8998,C8998)-1</f>
        <v>0</v>
      </c>
      <c r="J8998" s="1" t="n">
        <f aca="false">COUNTIF($A8998:$F8998,D8998)-1</f>
        <v>0</v>
      </c>
      <c r="K8998" s="1" t="n">
        <f aca="false">COUNTIF($A8998:$F8998,E8998)-1</f>
        <v>1</v>
      </c>
      <c r="L8998" s="1" t="n">
        <f aca="false">COUNTIF($A8998:$F8998,F8998)-1</f>
        <v>1</v>
      </c>
      <c r="M8998" s="2" t="n">
        <f aca="false">SUMPRODUCT(A8998:F8998,G8998:L8998)</f>
        <v>144</v>
      </c>
      <c r="N8998" s="3" t="n">
        <f aca="false">IF(AND(SUM(G8998:L8998)=2,M8998/2&gt;=(SUM(A8998:F8998)-M8998)/4),1,"")</f>
        <v>1</v>
      </c>
    </row>
    <row r="8999" customFormat="false" ht="15" hidden="false" customHeight="false" outlineLevel="0" collapsed="false">
      <c r="A8999" s="0" t="n">
        <v>61</v>
      </c>
      <c r="B8999" s="0" t="n">
        <v>35</v>
      </c>
      <c r="C8999" s="0" t="n">
        <v>31</v>
      </c>
      <c r="D8999" s="0" t="n">
        <v>28</v>
      </c>
      <c r="E8999" s="0" t="n">
        <v>56</v>
      </c>
      <c r="F8999" s="0" t="n">
        <v>30</v>
      </c>
      <c r="G8999" s="1" t="n">
        <f aca="false">COUNTIF($A8999:$F8999,A8999)-1</f>
        <v>0</v>
      </c>
      <c r="H8999" s="1" t="n">
        <f aca="false">COUNTIF($A8999:$F8999,B8999)-1</f>
        <v>0</v>
      </c>
      <c r="I8999" s="1" t="n">
        <f aca="false">COUNTIF($A8999:$F8999,C8999)-1</f>
        <v>0</v>
      </c>
      <c r="J8999" s="1" t="n">
        <f aca="false">COUNTIF($A8999:$F8999,D8999)-1</f>
        <v>0</v>
      </c>
      <c r="K8999" s="1" t="n">
        <f aca="false">COUNTIF($A8999:$F8999,E8999)-1</f>
        <v>0</v>
      </c>
      <c r="L8999" s="1" t="n">
        <f aca="false">COUNTIF($A8999:$F8999,F8999)-1</f>
        <v>0</v>
      </c>
      <c r="M8999" s="2" t="n">
        <f aca="false">SUMPRODUCT(A8999:F8999,G8999:L8999)</f>
        <v>0</v>
      </c>
      <c r="N8999" s="3" t="str">
        <f aca="false">IF(AND(SUM(G8999:L8999)=2,M8999/2&gt;=(SUM(A8999:F8999)-M8999)/4),1,"")</f>
        <v/>
      </c>
    </row>
    <row r="9000" customFormat="false" ht="15" hidden="false" customHeight="false" outlineLevel="0" collapsed="false">
      <c r="A9000" s="0" t="n">
        <v>42</v>
      </c>
      <c r="B9000" s="0" t="n">
        <v>26</v>
      </c>
      <c r="C9000" s="0" t="n">
        <v>12</v>
      </c>
      <c r="D9000" s="0" t="n">
        <v>47</v>
      </c>
      <c r="E9000" s="0" t="n">
        <v>72</v>
      </c>
      <c r="F9000" s="0" t="n">
        <v>15</v>
      </c>
      <c r="G9000" s="1" t="n">
        <f aca="false">COUNTIF($A9000:$F9000,A9000)-1</f>
        <v>0</v>
      </c>
      <c r="H9000" s="1" t="n">
        <f aca="false">COUNTIF($A9000:$F9000,B9000)-1</f>
        <v>0</v>
      </c>
      <c r="I9000" s="1" t="n">
        <f aca="false">COUNTIF($A9000:$F9000,C9000)-1</f>
        <v>0</v>
      </c>
      <c r="J9000" s="1" t="n">
        <f aca="false">COUNTIF($A9000:$F9000,D9000)-1</f>
        <v>0</v>
      </c>
      <c r="K9000" s="1" t="n">
        <f aca="false">COUNTIF($A9000:$F9000,E9000)-1</f>
        <v>0</v>
      </c>
      <c r="L9000" s="1" t="n">
        <f aca="false">COUNTIF($A9000:$F9000,F9000)-1</f>
        <v>0</v>
      </c>
      <c r="M9000" s="2" t="n">
        <f aca="false">SUMPRODUCT(A9000:F9000,G9000:L9000)</f>
        <v>0</v>
      </c>
      <c r="N9000" s="3" t="str">
        <f aca="false">IF(AND(SUM(G9000:L9000)=2,M9000/2&gt;=(SUM(A9000:F9000)-M9000)/4),1,"")</f>
        <v/>
      </c>
    </row>
    <row r="9001" customFormat="false" ht="15" hidden="false" customHeight="false" outlineLevel="0" collapsed="false">
      <c r="A9001" s="0" t="n">
        <v>12</v>
      </c>
      <c r="B9001" s="0" t="n">
        <v>25</v>
      </c>
      <c r="C9001" s="0" t="n">
        <v>79</v>
      </c>
      <c r="D9001" s="0" t="n">
        <v>77</v>
      </c>
      <c r="E9001" s="0" t="n">
        <v>86</v>
      </c>
      <c r="F9001" s="0" t="n">
        <v>75</v>
      </c>
      <c r="G9001" s="1" t="n">
        <f aca="false">COUNTIF($A9001:$F9001,A9001)-1</f>
        <v>0</v>
      </c>
      <c r="H9001" s="1" t="n">
        <f aca="false">COUNTIF($A9001:$F9001,B9001)-1</f>
        <v>0</v>
      </c>
      <c r="I9001" s="1" t="n">
        <f aca="false">COUNTIF($A9001:$F9001,C9001)-1</f>
        <v>0</v>
      </c>
      <c r="J9001" s="1" t="n">
        <f aca="false">COUNTIF($A9001:$F9001,D9001)-1</f>
        <v>0</v>
      </c>
      <c r="K9001" s="1" t="n">
        <f aca="false">COUNTIF($A9001:$F9001,E9001)-1</f>
        <v>0</v>
      </c>
      <c r="L9001" s="1" t="n">
        <f aca="false">COUNTIF($A9001:$F9001,F9001)-1</f>
        <v>0</v>
      </c>
      <c r="M9001" s="2" t="n">
        <f aca="false">SUMPRODUCT(A9001:F9001,G9001:L9001)</f>
        <v>0</v>
      </c>
      <c r="N9001" s="3" t="str">
        <f aca="false">IF(AND(SUM(G9001:L9001)=2,M9001/2&gt;=(SUM(A9001:F9001)-M9001)/4),1,"")</f>
        <v/>
      </c>
    </row>
    <row r="9002" customFormat="false" ht="15" hidden="false" customHeight="false" outlineLevel="0" collapsed="false">
      <c r="A9002" s="0" t="n">
        <v>65</v>
      </c>
      <c r="B9002" s="0" t="n">
        <v>54</v>
      </c>
      <c r="C9002" s="0" t="n">
        <v>13</v>
      </c>
      <c r="D9002" s="0" t="n">
        <v>78</v>
      </c>
      <c r="E9002" s="0" t="n">
        <v>48</v>
      </c>
      <c r="F9002" s="0" t="n">
        <v>100</v>
      </c>
      <c r="G9002" s="1" t="n">
        <f aca="false">COUNTIF($A9002:$F9002,A9002)-1</f>
        <v>0</v>
      </c>
      <c r="H9002" s="1" t="n">
        <f aca="false">COUNTIF($A9002:$F9002,B9002)-1</f>
        <v>0</v>
      </c>
      <c r="I9002" s="1" t="n">
        <f aca="false">COUNTIF($A9002:$F9002,C9002)-1</f>
        <v>0</v>
      </c>
      <c r="J9002" s="1" t="n">
        <f aca="false">COUNTIF($A9002:$F9002,D9002)-1</f>
        <v>0</v>
      </c>
      <c r="K9002" s="1" t="n">
        <f aca="false">COUNTIF($A9002:$F9002,E9002)-1</f>
        <v>0</v>
      </c>
      <c r="L9002" s="1" t="n">
        <f aca="false">COUNTIF($A9002:$F9002,F9002)-1</f>
        <v>0</v>
      </c>
      <c r="M9002" s="2" t="n">
        <f aca="false">SUMPRODUCT(A9002:F9002,G9002:L9002)</f>
        <v>0</v>
      </c>
      <c r="N9002" s="3" t="str">
        <f aca="false">IF(AND(SUM(G9002:L9002)=2,M9002/2&gt;=(SUM(A9002:F9002)-M9002)/4),1,"")</f>
        <v/>
      </c>
    </row>
    <row r="9003" customFormat="false" ht="15" hidden="false" customHeight="false" outlineLevel="0" collapsed="false">
      <c r="A9003" s="0" t="n">
        <v>43</v>
      </c>
      <c r="B9003" s="0" t="n">
        <v>18</v>
      </c>
      <c r="C9003" s="0" t="n">
        <v>69</v>
      </c>
      <c r="D9003" s="0" t="n">
        <v>36</v>
      </c>
      <c r="E9003" s="0" t="n">
        <v>26</v>
      </c>
      <c r="F9003" s="0" t="n">
        <v>30</v>
      </c>
      <c r="G9003" s="1" t="n">
        <f aca="false">COUNTIF($A9003:$F9003,A9003)-1</f>
        <v>0</v>
      </c>
      <c r="H9003" s="1" t="n">
        <f aca="false">COUNTIF($A9003:$F9003,B9003)-1</f>
        <v>0</v>
      </c>
      <c r="I9003" s="1" t="n">
        <f aca="false">COUNTIF($A9003:$F9003,C9003)-1</f>
        <v>0</v>
      </c>
      <c r="J9003" s="1" t="n">
        <f aca="false">COUNTIF($A9003:$F9003,D9003)-1</f>
        <v>0</v>
      </c>
      <c r="K9003" s="1" t="n">
        <f aca="false">COUNTIF($A9003:$F9003,E9003)-1</f>
        <v>0</v>
      </c>
      <c r="L9003" s="1" t="n">
        <f aca="false">COUNTIF($A9003:$F9003,F9003)-1</f>
        <v>0</v>
      </c>
      <c r="M9003" s="2" t="n">
        <f aca="false">SUMPRODUCT(A9003:F9003,G9003:L9003)</f>
        <v>0</v>
      </c>
      <c r="N9003" s="3" t="str">
        <f aca="false">IF(AND(SUM(G9003:L9003)=2,M9003/2&gt;=(SUM(A9003:F9003)-M9003)/4),1,"")</f>
        <v/>
      </c>
    </row>
    <row r="9004" customFormat="false" ht="15" hidden="false" customHeight="false" outlineLevel="0" collapsed="false">
      <c r="A9004" s="0" t="n">
        <v>15</v>
      </c>
      <c r="B9004" s="0" t="n">
        <v>13</v>
      </c>
      <c r="C9004" s="0" t="n">
        <v>20</v>
      </c>
      <c r="D9004" s="0" t="n">
        <v>32</v>
      </c>
      <c r="E9004" s="0" t="n">
        <v>32</v>
      </c>
      <c r="F9004" s="0" t="n">
        <v>78</v>
      </c>
      <c r="G9004" s="1" t="n">
        <f aca="false">COUNTIF($A9004:$F9004,A9004)-1</f>
        <v>0</v>
      </c>
      <c r="H9004" s="1" t="n">
        <f aca="false">COUNTIF($A9004:$F9004,B9004)-1</f>
        <v>0</v>
      </c>
      <c r="I9004" s="1" t="n">
        <f aca="false">COUNTIF($A9004:$F9004,C9004)-1</f>
        <v>0</v>
      </c>
      <c r="J9004" s="1" t="n">
        <f aca="false">COUNTIF($A9004:$F9004,D9004)-1</f>
        <v>1</v>
      </c>
      <c r="K9004" s="1" t="n">
        <f aca="false">COUNTIF($A9004:$F9004,E9004)-1</f>
        <v>1</v>
      </c>
      <c r="L9004" s="1" t="n">
        <f aca="false">COUNTIF($A9004:$F9004,F9004)-1</f>
        <v>0</v>
      </c>
      <c r="M9004" s="2" t="n">
        <f aca="false">SUMPRODUCT(A9004:F9004,G9004:L9004)</f>
        <v>64</v>
      </c>
      <c r="N9004" s="3" t="n">
        <f aca="false">IF(AND(SUM(G9004:L9004)=2,M9004/2&gt;=(SUM(A9004:F9004)-M9004)/4),1,"")</f>
        <v>1</v>
      </c>
    </row>
    <row r="9005" customFormat="false" ht="15" hidden="false" customHeight="false" outlineLevel="0" collapsed="false">
      <c r="A9005" s="0" t="n">
        <v>16</v>
      </c>
      <c r="B9005" s="0" t="n">
        <v>48</v>
      </c>
      <c r="C9005" s="0" t="n">
        <v>51</v>
      </c>
      <c r="D9005" s="0" t="n">
        <v>15</v>
      </c>
      <c r="E9005" s="0" t="n">
        <v>99</v>
      </c>
      <c r="F9005" s="0" t="n">
        <v>35</v>
      </c>
      <c r="G9005" s="1" t="n">
        <f aca="false">COUNTIF($A9005:$F9005,A9005)-1</f>
        <v>0</v>
      </c>
      <c r="H9005" s="1" t="n">
        <f aca="false">COUNTIF($A9005:$F9005,B9005)-1</f>
        <v>0</v>
      </c>
      <c r="I9005" s="1" t="n">
        <f aca="false">COUNTIF($A9005:$F9005,C9005)-1</f>
        <v>0</v>
      </c>
      <c r="J9005" s="1" t="n">
        <f aca="false">COUNTIF($A9005:$F9005,D9005)-1</f>
        <v>0</v>
      </c>
      <c r="K9005" s="1" t="n">
        <f aca="false">COUNTIF($A9005:$F9005,E9005)-1</f>
        <v>0</v>
      </c>
      <c r="L9005" s="1" t="n">
        <f aca="false">COUNTIF($A9005:$F9005,F9005)-1</f>
        <v>0</v>
      </c>
      <c r="M9005" s="2" t="n">
        <f aca="false">SUMPRODUCT(A9005:F9005,G9005:L9005)</f>
        <v>0</v>
      </c>
      <c r="N9005" s="3" t="str">
        <f aca="false">IF(AND(SUM(G9005:L9005)=2,M9005/2&gt;=(SUM(A9005:F9005)-M9005)/4),1,"")</f>
        <v/>
      </c>
    </row>
    <row r="9006" customFormat="false" ht="15" hidden="false" customHeight="false" outlineLevel="0" collapsed="false">
      <c r="A9006" s="0" t="n">
        <v>38</v>
      </c>
      <c r="B9006" s="0" t="n">
        <v>46</v>
      </c>
      <c r="C9006" s="0" t="n">
        <v>68</v>
      </c>
      <c r="D9006" s="0" t="n">
        <v>69</v>
      </c>
      <c r="E9006" s="0" t="n">
        <v>87</v>
      </c>
      <c r="F9006" s="0" t="n">
        <v>79</v>
      </c>
      <c r="G9006" s="1" t="n">
        <f aca="false">COUNTIF($A9006:$F9006,A9006)-1</f>
        <v>0</v>
      </c>
      <c r="H9006" s="1" t="n">
        <f aca="false">COUNTIF($A9006:$F9006,B9006)-1</f>
        <v>0</v>
      </c>
      <c r="I9006" s="1" t="n">
        <f aca="false">COUNTIF($A9006:$F9006,C9006)-1</f>
        <v>0</v>
      </c>
      <c r="J9006" s="1" t="n">
        <f aca="false">COUNTIF($A9006:$F9006,D9006)-1</f>
        <v>0</v>
      </c>
      <c r="K9006" s="1" t="n">
        <f aca="false">COUNTIF($A9006:$F9006,E9006)-1</f>
        <v>0</v>
      </c>
      <c r="L9006" s="1" t="n">
        <f aca="false">COUNTIF($A9006:$F9006,F9006)-1</f>
        <v>0</v>
      </c>
      <c r="M9006" s="2" t="n">
        <f aca="false">SUMPRODUCT(A9006:F9006,G9006:L9006)</f>
        <v>0</v>
      </c>
      <c r="N9006" s="3" t="str">
        <f aca="false">IF(AND(SUM(G9006:L9006)=2,M9006/2&gt;=(SUM(A9006:F9006)-M9006)/4),1,"")</f>
        <v/>
      </c>
    </row>
    <row r="9007" customFormat="false" ht="15" hidden="false" customHeight="false" outlineLevel="0" collapsed="false">
      <c r="A9007" s="0" t="n">
        <v>41</v>
      </c>
      <c r="B9007" s="0" t="n">
        <v>82</v>
      </c>
      <c r="C9007" s="0" t="n">
        <v>80</v>
      </c>
      <c r="D9007" s="0" t="n">
        <v>17</v>
      </c>
      <c r="E9007" s="0" t="n">
        <v>73</v>
      </c>
      <c r="F9007" s="0" t="n">
        <v>25</v>
      </c>
      <c r="G9007" s="1" t="n">
        <f aca="false">COUNTIF($A9007:$F9007,A9007)-1</f>
        <v>0</v>
      </c>
      <c r="H9007" s="1" t="n">
        <f aca="false">COUNTIF($A9007:$F9007,B9007)-1</f>
        <v>0</v>
      </c>
      <c r="I9007" s="1" t="n">
        <f aca="false">COUNTIF($A9007:$F9007,C9007)-1</f>
        <v>0</v>
      </c>
      <c r="J9007" s="1" t="n">
        <f aca="false">COUNTIF($A9007:$F9007,D9007)-1</f>
        <v>0</v>
      </c>
      <c r="K9007" s="1" t="n">
        <f aca="false">COUNTIF($A9007:$F9007,E9007)-1</f>
        <v>0</v>
      </c>
      <c r="L9007" s="1" t="n">
        <f aca="false">COUNTIF($A9007:$F9007,F9007)-1</f>
        <v>0</v>
      </c>
      <c r="M9007" s="2" t="n">
        <f aca="false">SUMPRODUCT(A9007:F9007,G9007:L9007)</f>
        <v>0</v>
      </c>
      <c r="N9007" s="3" t="str">
        <f aca="false">IF(AND(SUM(G9007:L9007)=2,M9007/2&gt;=(SUM(A9007:F9007)-M9007)/4),1,"")</f>
        <v/>
      </c>
    </row>
    <row r="9008" customFormat="false" ht="15" hidden="false" customHeight="false" outlineLevel="0" collapsed="false">
      <c r="A9008" s="0" t="n">
        <v>82</v>
      </c>
      <c r="B9008" s="0" t="n">
        <v>43</v>
      </c>
      <c r="C9008" s="0" t="n">
        <v>48</v>
      </c>
      <c r="D9008" s="0" t="n">
        <v>33</v>
      </c>
      <c r="E9008" s="0" t="n">
        <v>68</v>
      </c>
      <c r="F9008" s="0" t="n">
        <v>30</v>
      </c>
      <c r="G9008" s="1" t="n">
        <f aca="false">COUNTIF($A9008:$F9008,A9008)-1</f>
        <v>0</v>
      </c>
      <c r="H9008" s="1" t="n">
        <f aca="false">COUNTIF($A9008:$F9008,B9008)-1</f>
        <v>0</v>
      </c>
      <c r="I9008" s="1" t="n">
        <f aca="false">COUNTIF($A9008:$F9008,C9008)-1</f>
        <v>0</v>
      </c>
      <c r="J9008" s="1" t="n">
        <f aca="false">COUNTIF($A9008:$F9008,D9008)-1</f>
        <v>0</v>
      </c>
      <c r="K9008" s="1" t="n">
        <f aca="false">COUNTIF($A9008:$F9008,E9008)-1</f>
        <v>0</v>
      </c>
      <c r="L9008" s="1" t="n">
        <f aca="false">COUNTIF($A9008:$F9008,F9008)-1</f>
        <v>0</v>
      </c>
      <c r="M9008" s="2" t="n">
        <f aca="false">SUMPRODUCT(A9008:F9008,G9008:L9008)</f>
        <v>0</v>
      </c>
      <c r="N9008" s="3" t="str">
        <f aca="false">IF(AND(SUM(G9008:L9008)=2,M9008/2&gt;=(SUM(A9008:F9008)-M9008)/4),1,"")</f>
        <v/>
      </c>
    </row>
    <row r="9009" customFormat="false" ht="15" hidden="false" customHeight="false" outlineLevel="0" collapsed="false">
      <c r="A9009" s="0" t="n">
        <v>66</v>
      </c>
      <c r="B9009" s="0" t="n">
        <v>45</v>
      </c>
      <c r="C9009" s="0" t="n">
        <v>23</v>
      </c>
      <c r="D9009" s="0" t="n">
        <v>28</v>
      </c>
      <c r="E9009" s="0" t="n">
        <v>82</v>
      </c>
      <c r="F9009" s="0" t="n">
        <v>16</v>
      </c>
      <c r="G9009" s="1" t="n">
        <f aca="false">COUNTIF($A9009:$F9009,A9009)-1</f>
        <v>0</v>
      </c>
      <c r="H9009" s="1" t="n">
        <f aca="false">COUNTIF($A9009:$F9009,B9009)-1</f>
        <v>0</v>
      </c>
      <c r="I9009" s="1" t="n">
        <f aca="false">COUNTIF($A9009:$F9009,C9009)-1</f>
        <v>0</v>
      </c>
      <c r="J9009" s="1" t="n">
        <f aca="false">COUNTIF($A9009:$F9009,D9009)-1</f>
        <v>0</v>
      </c>
      <c r="K9009" s="1" t="n">
        <f aca="false">COUNTIF($A9009:$F9009,E9009)-1</f>
        <v>0</v>
      </c>
      <c r="L9009" s="1" t="n">
        <f aca="false">COUNTIF($A9009:$F9009,F9009)-1</f>
        <v>0</v>
      </c>
      <c r="M9009" s="2" t="n">
        <f aca="false">SUMPRODUCT(A9009:F9009,G9009:L9009)</f>
        <v>0</v>
      </c>
      <c r="N9009" s="3" t="str">
        <f aca="false">IF(AND(SUM(G9009:L9009)=2,M9009/2&gt;=(SUM(A9009:F9009)-M9009)/4),1,"")</f>
        <v/>
      </c>
    </row>
    <row r="9010" customFormat="false" ht="15" hidden="false" customHeight="false" outlineLevel="0" collapsed="false">
      <c r="A9010" s="0" t="n">
        <v>34</v>
      </c>
      <c r="B9010" s="0" t="n">
        <v>75</v>
      </c>
      <c r="C9010" s="0" t="n">
        <v>31</v>
      </c>
      <c r="D9010" s="0" t="n">
        <v>33</v>
      </c>
      <c r="E9010" s="0" t="n">
        <v>95</v>
      </c>
      <c r="F9010" s="0" t="n">
        <v>72</v>
      </c>
      <c r="G9010" s="1" t="n">
        <f aca="false">COUNTIF($A9010:$F9010,A9010)-1</f>
        <v>0</v>
      </c>
      <c r="H9010" s="1" t="n">
        <f aca="false">COUNTIF($A9010:$F9010,B9010)-1</f>
        <v>0</v>
      </c>
      <c r="I9010" s="1" t="n">
        <f aca="false">COUNTIF($A9010:$F9010,C9010)-1</f>
        <v>0</v>
      </c>
      <c r="J9010" s="1" t="n">
        <f aca="false">COUNTIF($A9010:$F9010,D9010)-1</f>
        <v>0</v>
      </c>
      <c r="K9010" s="1" t="n">
        <f aca="false">COUNTIF($A9010:$F9010,E9010)-1</f>
        <v>0</v>
      </c>
      <c r="L9010" s="1" t="n">
        <f aca="false">COUNTIF($A9010:$F9010,F9010)-1</f>
        <v>0</v>
      </c>
      <c r="M9010" s="2" t="n">
        <f aca="false">SUMPRODUCT(A9010:F9010,G9010:L9010)</f>
        <v>0</v>
      </c>
      <c r="N9010" s="3" t="str">
        <f aca="false">IF(AND(SUM(G9010:L9010)=2,M9010/2&gt;=(SUM(A9010:F9010)-M9010)/4),1,"")</f>
        <v/>
      </c>
    </row>
    <row r="9011" customFormat="false" ht="15" hidden="false" customHeight="false" outlineLevel="0" collapsed="false">
      <c r="A9011" s="0" t="n">
        <v>72</v>
      </c>
      <c r="B9011" s="0" t="n">
        <v>74</v>
      </c>
      <c r="C9011" s="0" t="n">
        <v>81</v>
      </c>
      <c r="D9011" s="0" t="n">
        <v>52</v>
      </c>
      <c r="E9011" s="0" t="n">
        <v>82</v>
      </c>
      <c r="F9011" s="0" t="n">
        <v>52</v>
      </c>
      <c r="G9011" s="1" t="n">
        <f aca="false">COUNTIF($A9011:$F9011,A9011)-1</f>
        <v>0</v>
      </c>
      <c r="H9011" s="1" t="n">
        <f aca="false">COUNTIF($A9011:$F9011,B9011)-1</f>
        <v>0</v>
      </c>
      <c r="I9011" s="1" t="n">
        <f aca="false">COUNTIF($A9011:$F9011,C9011)-1</f>
        <v>0</v>
      </c>
      <c r="J9011" s="1" t="n">
        <f aca="false">COUNTIF($A9011:$F9011,D9011)-1</f>
        <v>1</v>
      </c>
      <c r="K9011" s="1" t="n">
        <f aca="false">COUNTIF($A9011:$F9011,E9011)-1</f>
        <v>0</v>
      </c>
      <c r="L9011" s="1" t="n">
        <f aca="false">COUNTIF($A9011:$F9011,F9011)-1</f>
        <v>1</v>
      </c>
      <c r="M9011" s="2" t="n">
        <f aca="false">SUMPRODUCT(A9011:F9011,G9011:L9011)</f>
        <v>104</v>
      </c>
      <c r="N9011" s="3" t="str">
        <f aca="false">IF(AND(SUM(G9011:L9011)=2,M9011/2&gt;=(SUM(A9011:F9011)-M9011)/4),1,"")</f>
        <v/>
      </c>
    </row>
    <row r="9012" customFormat="false" ht="15" hidden="false" customHeight="false" outlineLevel="0" collapsed="false">
      <c r="A9012" s="0" t="n">
        <v>42</v>
      </c>
      <c r="B9012" s="0" t="n">
        <v>18</v>
      </c>
      <c r="C9012" s="0" t="n">
        <v>62</v>
      </c>
      <c r="D9012" s="0" t="n">
        <v>26</v>
      </c>
      <c r="E9012" s="0" t="n">
        <v>64</v>
      </c>
      <c r="F9012" s="0" t="n">
        <v>16</v>
      </c>
      <c r="G9012" s="1" t="n">
        <f aca="false">COUNTIF($A9012:$F9012,A9012)-1</f>
        <v>0</v>
      </c>
      <c r="H9012" s="1" t="n">
        <f aca="false">COUNTIF($A9012:$F9012,B9012)-1</f>
        <v>0</v>
      </c>
      <c r="I9012" s="1" t="n">
        <f aca="false">COUNTIF($A9012:$F9012,C9012)-1</f>
        <v>0</v>
      </c>
      <c r="J9012" s="1" t="n">
        <f aca="false">COUNTIF($A9012:$F9012,D9012)-1</f>
        <v>0</v>
      </c>
      <c r="K9012" s="1" t="n">
        <f aca="false">COUNTIF($A9012:$F9012,E9012)-1</f>
        <v>0</v>
      </c>
      <c r="L9012" s="1" t="n">
        <f aca="false">COUNTIF($A9012:$F9012,F9012)-1</f>
        <v>0</v>
      </c>
      <c r="M9012" s="2" t="n">
        <f aca="false">SUMPRODUCT(A9012:F9012,G9012:L9012)</f>
        <v>0</v>
      </c>
      <c r="N9012" s="3" t="str">
        <f aca="false">IF(AND(SUM(G9012:L9012)=2,M9012/2&gt;=(SUM(A9012:F9012)-M9012)/4),1,"")</f>
        <v/>
      </c>
    </row>
    <row r="9013" customFormat="false" ht="15" hidden="false" customHeight="false" outlineLevel="0" collapsed="false">
      <c r="A9013" s="0" t="n">
        <v>18</v>
      </c>
      <c r="B9013" s="0" t="n">
        <v>81</v>
      </c>
      <c r="C9013" s="0" t="n">
        <v>78</v>
      </c>
      <c r="D9013" s="0" t="n">
        <v>49</v>
      </c>
      <c r="E9013" s="0" t="n">
        <v>54</v>
      </c>
      <c r="F9013" s="0" t="n">
        <v>74</v>
      </c>
      <c r="G9013" s="1" t="n">
        <f aca="false">COUNTIF($A9013:$F9013,A9013)-1</f>
        <v>0</v>
      </c>
      <c r="H9013" s="1" t="n">
        <f aca="false">COUNTIF($A9013:$F9013,B9013)-1</f>
        <v>0</v>
      </c>
      <c r="I9013" s="1" t="n">
        <f aca="false">COUNTIF($A9013:$F9013,C9013)-1</f>
        <v>0</v>
      </c>
      <c r="J9013" s="1" t="n">
        <f aca="false">COUNTIF($A9013:$F9013,D9013)-1</f>
        <v>0</v>
      </c>
      <c r="K9013" s="1" t="n">
        <f aca="false">COUNTIF($A9013:$F9013,E9013)-1</f>
        <v>0</v>
      </c>
      <c r="L9013" s="1" t="n">
        <f aca="false">COUNTIF($A9013:$F9013,F9013)-1</f>
        <v>0</v>
      </c>
      <c r="M9013" s="2" t="n">
        <f aca="false">SUMPRODUCT(A9013:F9013,G9013:L9013)</f>
        <v>0</v>
      </c>
      <c r="N9013" s="3" t="str">
        <f aca="false">IF(AND(SUM(G9013:L9013)=2,M9013/2&gt;=(SUM(A9013:F9013)-M9013)/4),1,"")</f>
        <v/>
      </c>
    </row>
    <row r="9014" customFormat="false" ht="15" hidden="false" customHeight="false" outlineLevel="0" collapsed="false">
      <c r="A9014" s="0" t="n">
        <v>34</v>
      </c>
      <c r="B9014" s="0" t="n">
        <v>13</v>
      </c>
      <c r="C9014" s="0" t="n">
        <v>13</v>
      </c>
      <c r="D9014" s="0" t="n">
        <v>69</v>
      </c>
      <c r="E9014" s="0" t="n">
        <v>87</v>
      </c>
      <c r="F9014" s="0" t="n">
        <v>80</v>
      </c>
      <c r="G9014" s="1" t="n">
        <f aca="false">COUNTIF($A9014:$F9014,A9014)-1</f>
        <v>0</v>
      </c>
      <c r="H9014" s="1" t="n">
        <f aca="false">COUNTIF($A9014:$F9014,B9014)-1</f>
        <v>1</v>
      </c>
      <c r="I9014" s="1" t="n">
        <f aca="false">COUNTIF($A9014:$F9014,C9014)-1</f>
        <v>1</v>
      </c>
      <c r="J9014" s="1" t="n">
        <f aca="false">COUNTIF($A9014:$F9014,D9014)-1</f>
        <v>0</v>
      </c>
      <c r="K9014" s="1" t="n">
        <f aca="false">COUNTIF($A9014:$F9014,E9014)-1</f>
        <v>0</v>
      </c>
      <c r="L9014" s="1" t="n">
        <f aca="false">COUNTIF($A9014:$F9014,F9014)-1</f>
        <v>0</v>
      </c>
      <c r="M9014" s="2" t="n">
        <f aca="false">SUMPRODUCT(A9014:F9014,G9014:L9014)</f>
        <v>26</v>
      </c>
      <c r="N9014" s="3" t="str">
        <f aca="false">IF(AND(SUM(G9014:L9014)=2,M9014/2&gt;=(SUM(A9014:F9014)-M9014)/4),1,"")</f>
        <v/>
      </c>
    </row>
    <row r="9015" customFormat="false" ht="15" hidden="false" customHeight="false" outlineLevel="0" collapsed="false">
      <c r="A9015" s="0" t="n">
        <v>33</v>
      </c>
      <c r="B9015" s="0" t="n">
        <v>33</v>
      </c>
      <c r="C9015" s="0" t="n">
        <v>33</v>
      </c>
      <c r="D9015" s="0" t="n">
        <v>38</v>
      </c>
      <c r="E9015" s="0" t="n">
        <v>18</v>
      </c>
      <c r="F9015" s="0" t="n">
        <v>97</v>
      </c>
      <c r="G9015" s="1" t="n">
        <f aca="false">COUNTIF($A9015:$F9015,A9015)-1</f>
        <v>2</v>
      </c>
      <c r="H9015" s="1" t="n">
        <f aca="false">COUNTIF($A9015:$F9015,B9015)-1</f>
        <v>2</v>
      </c>
      <c r="I9015" s="1" t="n">
        <f aca="false">COUNTIF($A9015:$F9015,C9015)-1</f>
        <v>2</v>
      </c>
      <c r="J9015" s="1" t="n">
        <f aca="false">COUNTIF($A9015:$F9015,D9015)-1</f>
        <v>0</v>
      </c>
      <c r="K9015" s="1" t="n">
        <f aca="false">COUNTIF($A9015:$F9015,E9015)-1</f>
        <v>0</v>
      </c>
      <c r="L9015" s="1" t="n">
        <f aca="false">COUNTIF($A9015:$F9015,F9015)-1</f>
        <v>0</v>
      </c>
      <c r="M9015" s="2" t="n">
        <f aca="false">SUMPRODUCT(A9015:F9015,G9015:L9015)</f>
        <v>198</v>
      </c>
      <c r="N9015" s="3" t="str">
        <f aca="false">IF(AND(SUM(G9015:L9015)=2,M9015/2&gt;=(SUM(A9015:F9015)-M9015)/4),1,"")</f>
        <v/>
      </c>
    </row>
    <row r="9016" customFormat="false" ht="15" hidden="false" customHeight="false" outlineLevel="0" collapsed="false">
      <c r="A9016" s="0" t="n">
        <v>81</v>
      </c>
      <c r="B9016" s="0" t="n">
        <v>96</v>
      </c>
      <c r="C9016" s="0" t="n">
        <v>60</v>
      </c>
      <c r="D9016" s="0" t="n">
        <v>40</v>
      </c>
      <c r="E9016" s="0" t="n">
        <v>14</v>
      </c>
      <c r="F9016" s="0" t="n">
        <v>99</v>
      </c>
      <c r="G9016" s="1" t="n">
        <f aca="false">COUNTIF($A9016:$F9016,A9016)-1</f>
        <v>0</v>
      </c>
      <c r="H9016" s="1" t="n">
        <f aca="false">COUNTIF($A9016:$F9016,B9016)-1</f>
        <v>0</v>
      </c>
      <c r="I9016" s="1" t="n">
        <f aca="false">COUNTIF($A9016:$F9016,C9016)-1</f>
        <v>0</v>
      </c>
      <c r="J9016" s="1" t="n">
        <f aca="false">COUNTIF($A9016:$F9016,D9016)-1</f>
        <v>0</v>
      </c>
      <c r="K9016" s="1" t="n">
        <f aca="false">COUNTIF($A9016:$F9016,E9016)-1</f>
        <v>0</v>
      </c>
      <c r="L9016" s="1" t="n">
        <f aca="false">COUNTIF($A9016:$F9016,F9016)-1</f>
        <v>0</v>
      </c>
      <c r="M9016" s="2" t="n">
        <f aca="false">SUMPRODUCT(A9016:F9016,G9016:L9016)</f>
        <v>0</v>
      </c>
      <c r="N9016" s="3" t="str">
        <f aca="false">IF(AND(SUM(G9016:L9016)=2,M9016/2&gt;=(SUM(A9016:F9016)-M9016)/4),1,"")</f>
        <v/>
      </c>
    </row>
    <row r="9017" customFormat="false" ht="15" hidden="false" customHeight="false" outlineLevel="0" collapsed="false">
      <c r="A9017" s="0" t="n">
        <v>100</v>
      </c>
      <c r="B9017" s="0" t="n">
        <v>87</v>
      </c>
      <c r="C9017" s="0" t="n">
        <v>79</v>
      </c>
      <c r="D9017" s="0" t="n">
        <v>55</v>
      </c>
      <c r="E9017" s="0" t="n">
        <v>69</v>
      </c>
      <c r="F9017" s="0" t="n">
        <v>43</v>
      </c>
      <c r="G9017" s="1" t="n">
        <f aca="false">COUNTIF($A9017:$F9017,A9017)-1</f>
        <v>0</v>
      </c>
      <c r="H9017" s="1" t="n">
        <f aca="false">COUNTIF($A9017:$F9017,B9017)-1</f>
        <v>0</v>
      </c>
      <c r="I9017" s="1" t="n">
        <f aca="false">COUNTIF($A9017:$F9017,C9017)-1</f>
        <v>0</v>
      </c>
      <c r="J9017" s="1" t="n">
        <f aca="false">COUNTIF($A9017:$F9017,D9017)-1</f>
        <v>0</v>
      </c>
      <c r="K9017" s="1" t="n">
        <f aca="false">COUNTIF($A9017:$F9017,E9017)-1</f>
        <v>0</v>
      </c>
      <c r="L9017" s="1" t="n">
        <f aca="false">COUNTIF($A9017:$F9017,F9017)-1</f>
        <v>0</v>
      </c>
      <c r="M9017" s="2" t="n">
        <f aca="false">SUMPRODUCT(A9017:F9017,G9017:L9017)</f>
        <v>0</v>
      </c>
      <c r="N9017" s="3" t="str">
        <f aca="false">IF(AND(SUM(G9017:L9017)=2,M9017/2&gt;=(SUM(A9017:F9017)-M9017)/4),1,"")</f>
        <v/>
      </c>
    </row>
    <row r="9018" customFormat="false" ht="15" hidden="false" customHeight="false" outlineLevel="0" collapsed="false">
      <c r="A9018" s="0" t="n">
        <v>45</v>
      </c>
      <c r="B9018" s="0" t="n">
        <v>26</v>
      </c>
      <c r="C9018" s="0" t="n">
        <v>21</v>
      </c>
      <c r="D9018" s="0" t="n">
        <v>26</v>
      </c>
      <c r="E9018" s="0" t="n">
        <v>11</v>
      </c>
      <c r="F9018" s="0" t="n">
        <v>67</v>
      </c>
      <c r="G9018" s="1" t="n">
        <f aca="false">COUNTIF($A9018:$F9018,A9018)-1</f>
        <v>0</v>
      </c>
      <c r="H9018" s="1" t="n">
        <f aca="false">COUNTIF($A9018:$F9018,B9018)-1</f>
        <v>1</v>
      </c>
      <c r="I9018" s="1" t="n">
        <f aca="false">COUNTIF($A9018:$F9018,C9018)-1</f>
        <v>0</v>
      </c>
      <c r="J9018" s="1" t="n">
        <f aca="false">COUNTIF($A9018:$F9018,D9018)-1</f>
        <v>1</v>
      </c>
      <c r="K9018" s="1" t="n">
        <f aca="false">COUNTIF($A9018:$F9018,E9018)-1</f>
        <v>0</v>
      </c>
      <c r="L9018" s="1" t="n">
        <f aca="false">COUNTIF($A9018:$F9018,F9018)-1</f>
        <v>0</v>
      </c>
      <c r="M9018" s="2" t="n">
        <f aca="false">SUMPRODUCT(A9018:F9018,G9018:L9018)</f>
        <v>52</v>
      </c>
      <c r="N9018" s="3" t="str">
        <f aca="false">IF(AND(SUM(G9018:L9018)=2,M9018/2&gt;=(SUM(A9018:F9018)-M9018)/4),1,"")</f>
        <v/>
      </c>
    </row>
    <row r="9019" customFormat="false" ht="15" hidden="false" customHeight="false" outlineLevel="0" collapsed="false">
      <c r="A9019" s="0" t="n">
        <v>17</v>
      </c>
      <c r="B9019" s="0" t="n">
        <v>46</v>
      </c>
      <c r="C9019" s="0" t="n">
        <v>74</v>
      </c>
      <c r="D9019" s="0" t="n">
        <v>72</v>
      </c>
      <c r="E9019" s="0" t="n">
        <v>43</v>
      </c>
      <c r="F9019" s="0" t="n">
        <v>71</v>
      </c>
      <c r="G9019" s="1" t="n">
        <f aca="false">COUNTIF($A9019:$F9019,A9019)-1</f>
        <v>0</v>
      </c>
      <c r="H9019" s="1" t="n">
        <f aca="false">COUNTIF($A9019:$F9019,B9019)-1</f>
        <v>0</v>
      </c>
      <c r="I9019" s="1" t="n">
        <f aca="false">COUNTIF($A9019:$F9019,C9019)-1</f>
        <v>0</v>
      </c>
      <c r="J9019" s="1" t="n">
        <f aca="false">COUNTIF($A9019:$F9019,D9019)-1</f>
        <v>0</v>
      </c>
      <c r="K9019" s="1" t="n">
        <f aca="false">COUNTIF($A9019:$F9019,E9019)-1</f>
        <v>0</v>
      </c>
      <c r="L9019" s="1" t="n">
        <f aca="false">COUNTIF($A9019:$F9019,F9019)-1</f>
        <v>0</v>
      </c>
      <c r="M9019" s="2" t="n">
        <f aca="false">SUMPRODUCT(A9019:F9019,G9019:L9019)</f>
        <v>0</v>
      </c>
      <c r="N9019" s="3" t="str">
        <f aca="false">IF(AND(SUM(G9019:L9019)=2,M9019/2&gt;=(SUM(A9019:F9019)-M9019)/4),1,"")</f>
        <v/>
      </c>
    </row>
    <row r="9020" customFormat="false" ht="15" hidden="false" customHeight="false" outlineLevel="0" collapsed="false">
      <c r="A9020" s="0" t="n">
        <v>32</v>
      </c>
      <c r="B9020" s="0" t="n">
        <v>85</v>
      </c>
      <c r="C9020" s="0" t="n">
        <v>71</v>
      </c>
      <c r="D9020" s="0" t="n">
        <v>36</v>
      </c>
      <c r="E9020" s="0" t="n">
        <v>50</v>
      </c>
      <c r="F9020" s="0" t="n">
        <v>19</v>
      </c>
      <c r="G9020" s="1" t="n">
        <f aca="false">COUNTIF($A9020:$F9020,A9020)-1</f>
        <v>0</v>
      </c>
      <c r="H9020" s="1" t="n">
        <f aca="false">COUNTIF($A9020:$F9020,B9020)-1</f>
        <v>0</v>
      </c>
      <c r="I9020" s="1" t="n">
        <f aca="false">COUNTIF($A9020:$F9020,C9020)-1</f>
        <v>0</v>
      </c>
      <c r="J9020" s="1" t="n">
        <f aca="false">COUNTIF($A9020:$F9020,D9020)-1</f>
        <v>0</v>
      </c>
      <c r="K9020" s="1" t="n">
        <f aca="false">COUNTIF($A9020:$F9020,E9020)-1</f>
        <v>0</v>
      </c>
      <c r="L9020" s="1" t="n">
        <f aca="false">COUNTIF($A9020:$F9020,F9020)-1</f>
        <v>0</v>
      </c>
      <c r="M9020" s="2" t="n">
        <f aca="false">SUMPRODUCT(A9020:F9020,G9020:L9020)</f>
        <v>0</v>
      </c>
      <c r="N9020" s="3" t="str">
        <f aca="false">IF(AND(SUM(G9020:L9020)=2,M9020/2&gt;=(SUM(A9020:F9020)-M9020)/4),1,"")</f>
        <v/>
      </c>
    </row>
    <row r="9021" customFormat="false" ht="15" hidden="false" customHeight="false" outlineLevel="0" collapsed="false">
      <c r="A9021" s="0" t="n">
        <v>28</v>
      </c>
      <c r="B9021" s="0" t="n">
        <v>32</v>
      </c>
      <c r="C9021" s="0" t="n">
        <v>17</v>
      </c>
      <c r="D9021" s="0" t="n">
        <v>79</v>
      </c>
      <c r="E9021" s="0" t="n">
        <v>89</v>
      </c>
      <c r="F9021" s="0" t="n">
        <v>84</v>
      </c>
      <c r="G9021" s="1" t="n">
        <f aca="false">COUNTIF($A9021:$F9021,A9021)-1</f>
        <v>0</v>
      </c>
      <c r="H9021" s="1" t="n">
        <f aca="false">COUNTIF($A9021:$F9021,B9021)-1</f>
        <v>0</v>
      </c>
      <c r="I9021" s="1" t="n">
        <f aca="false">COUNTIF($A9021:$F9021,C9021)-1</f>
        <v>0</v>
      </c>
      <c r="J9021" s="1" t="n">
        <f aca="false">COUNTIF($A9021:$F9021,D9021)-1</f>
        <v>0</v>
      </c>
      <c r="K9021" s="1" t="n">
        <f aca="false">COUNTIF($A9021:$F9021,E9021)-1</f>
        <v>0</v>
      </c>
      <c r="L9021" s="1" t="n">
        <f aca="false">COUNTIF($A9021:$F9021,F9021)-1</f>
        <v>0</v>
      </c>
      <c r="M9021" s="2" t="n">
        <f aca="false">SUMPRODUCT(A9021:F9021,G9021:L9021)</f>
        <v>0</v>
      </c>
      <c r="N9021" s="3" t="str">
        <f aca="false">IF(AND(SUM(G9021:L9021)=2,M9021/2&gt;=(SUM(A9021:F9021)-M9021)/4),1,"")</f>
        <v/>
      </c>
    </row>
    <row r="9022" customFormat="false" ht="15" hidden="false" customHeight="false" outlineLevel="0" collapsed="false">
      <c r="A9022" s="0" t="n">
        <v>97</v>
      </c>
      <c r="B9022" s="0" t="n">
        <v>16</v>
      </c>
      <c r="C9022" s="0" t="n">
        <v>20</v>
      </c>
      <c r="D9022" s="0" t="n">
        <v>46</v>
      </c>
      <c r="E9022" s="0" t="n">
        <v>12</v>
      </c>
      <c r="F9022" s="0" t="n">
        <v>35</v>
      </c>
      <c r="G9022" s="1" t="n">
        <f aca="false">COUNTIF($A9022:$F9022,A9022)-1</f>
        <v>0</v>
      </c>
      <c r="H9022" s="1" t="n">
        <f aca="false">COUNTIF($A9022:$F9022,B9022)-1</f>
        <v>0</v>
      </c>
      <c r="I9022" s="1" t="n">
        <f aca="false">COUNTIF($A9022:$F9022,C9022)-1</f>
        <v>0</v>
      </c>
      <c r="J9022" s="1" t="n">
        <f aca="false">COUNTIF($A9022:$F9022,D9022)-1</f>
        <v>0</v>
      </c>
      <c r="K9022" s="1" t="n">
        <f aca="false">COUNTIF($A9022:$F9022,E9022)-1</f>
        <v>0</v>
      </c>
      <c r="L9022" s="1" t="n">
        <f aca="false">COUNTIF($A9022:$F9022,F9022)-1</f>
        <v>0</v>
      </c>
      <c r="M9022" s="2" t="n">
        <f aca="false">SUMPRODUCT(A9022:F9022,G9022:L9022)</f>
        <v>0</v>
      </c>
      <c r="N9022" s="3" t="str">
        <f aca="false">IF(AND(SUM(G9022:L9022)=2,M9022/2&gt;=(SUM(A9022:F9022)-M9022)/4),1,"")</f>
        <v/>
      </c>
    </row>
    <row r="9023" customFormat="false" ht="15" hidden="false" customHeight="false" outlineLevel="0" collapsed="false">
      <c r="A9023" s="0" t="n">
        <v>22</v>
      </c>
      <c r="B9023" s="0" t="n">
        <v>72</v>
      </c>
      <c r="C9023" s="0" t="n">
        <v>68</v>
      </c>
      <c r="D9023" s="0" t="n">
        <v>68</v>
      </c>
      <c r="E9023" s="0" t="n">
        <v>60</v>
      </c>
      <c r="F9023" s="0" t="n">
        <v>16</v>
      </c>
      <c r="G9023" s="1" t="n">
        <f aca="false">COUNTIF($A9023:$F9023,A9023)-1</f>
        <v>0</v>
      </c>
      <c r="H9023" s="1" t="n">
        <f aca="false">COUNTIF($A9023:$F9023,B9023)-1</f>
        <v>0</v>
      </c>
      <c r="I9023" s="1" t="n">
        <f aca="false">COUNTIF($A9023:$F9023,C9023)-1</f>
        <v>1</v>
      </c>
      <c r="J9023" s="1" t="n">
        <f aca="false">COUNTIF($A9023:$F9023,D9023)-1</f>
        <v>1</v>
      </c>
      <c r="K9023" s="1" t="n">
        <f aca="false">COUNTIF($A9023:$F9023,E9023)-1</f>
        <v>0</v>
      </c>
      <c r="L9023" s="1" t="n">
        <f aca="false">COUNTIF($A9023:$F9023,F9023)-1</f>
        <v>0</v>
      </c>
      <c r="M9023" s="2" t="n">
        <f aca="false">SUMPRODUCT(A9023:F9023,G9023:L9023)</f>
        <v>136</v>
      </c>
      <c r="N9023" s="3" t="n">
        <f aca="false">IF(AND(SUM(G9023:L9023)=2,M9023/2&gt;=(SUM(A9023:F9023)-M9023)/4),1,"")</f>
        <v>1</v>
      </c>
    </row>
    <row r="9024" customFormat="false" ht="15" hidden="false" customHeight="false" outlineLevel="0" collapsed="false">
      <c r="A9024" s="0" t="n">
        <v>86</v>
      </c>
      <c r="B9024" s="0" t="n">
        <v>19</v>
      </c>
      <c r="C9024" s="0" t="n">
        <v>33</v>
      </c>
      <c r="D9024" s="0" t="n">
        <v>39</v>
      </c>
      <c r="E9024" s="0" t="n">
        <v>93</v>
      </c>
      <c r="F9024" s="0" t="n">
        <v>11</v>
      </c>
      <c r="G9024" s="1" t="n">
        <f aca="false">COUNTIF($A9024:$F9024,A9024)-1</f>
        <v>0</v>
      </c>
      <c r="H9024" s="1" t="n">
        <f aca="false">COUNTIF($A9024:$F9024,B9024)-1</f>
        <v>0</v>
      </c>
      <c r="I9024" s="1" t="n">
        <f aca="false">COUNTIF($A9024:$F9024,C9024)-1</f>
        <v>0</v>
      </c>
      <c r="J9024" s="1" t="n">
        <f aca="false">COUNTIF($A9024:$F9024,D9024)-1</f>
        <v>0</v>
      </c>
      <c r="K9024" s="1" t="n">
        <f aca="false">COUNTIF($A9024:$F9024,E9024)-1</f>
        <v>0</v>
      </c>
      <c r="L9024" s="1" t="n">
        <f aca="false">COUNTIF($A9024:$F9024,F9024)-1</f>
        <v>0</v>
      </c>
      <c r="M9024" s="2" t="n">
        <f aca="false">SUMPRODUCT(A9024:F9024,G9024:L9024)</f>
        <v>0</v>
      </c>
      <c r="N9024" s="3" t="str">
        <f aca="false">IF(AND(SUM(G9024:L9024)=2,M9024/2&gt;=(SUM(A9024:F9024)-M9024)/4),1,"")</f>
        <v/>
      </c>
    </row>
    <row r="9025" customFormat="false" ht="15" hidden="false" customHeight="false" outlineLevel="0" collapsed="false">
      <c r="A9025" s="0" t="n">
        <v>37</v>
      </c>
      <c r="B9025" s="0" t="n">
        <v>70</v>
      </c>
      <c r="C9025" s="0" t="n">
        <v>40</v>
      </c>
      <c r="D9025" s="0" t="n">
        <v>35</v>
      </c>
      <c r="E9025" s="0" t="n">
        <v>12</v>
      </c>
      <c r="F9025" s="0" t="n">
        <v>13</v>
      </c>
      <c r="G9025" s="1" t="n">
        <f aca="false">COUNTIF($A9025:$F9025,A9025)-1</f>
        <v>0</v>
      </c>
      <c r="H9025" s="1" t="n">
        <f aca="false">COUNTIF($A9025:$F9025,B9025)-1</f>
        <v>0</v>
      </c>
      <c r="I9025" s="1" t="n">
        <f aca="false">COUNTIF($A9025:$F9025,C9025)-1</f>
        <v>0</v>
      </c>
      <c r="J9025" s="1" t="n">
        <f aca="false">COUNTIF($A9025:$F9025,D9025)-1</f>
        <v>0</v>
      </c>
      <c r="K9025" s="1" t="n">
        <f aca="false">COUNTIF($A9025:$F9025,E9025)-1</f>
        <v>0</v>
      </c>
      <c r="L9025" s="1" t="n">
        <f aca="false">COUNTIF($A9025:$F9025,F9025)-1</f>
        <v>0</v>
      </c>
      <c r="M9025" s="2" t="n">
        <f aca="false">SUMPRODUCT(A9025:F9025,G9025:L9025)</f>
        <v>0</v>
      </c>
      <c r="N9025" s="3" t="str">
        <f aca="false">IF(AND(SUM(G9025:L9025)=2,M9025/2&gt;=(SUM(A9025:F9025)-M9025)/4),1,"")</f>
        <v/>
      </c>
    </row>
    <row r="9026" customFormat="false" ht="15" hidden="false" customHeight="false" outlineLevel="0" collapsed="false">
      <c r="A9026" s="0" t="n">
        <v>46</v>
      </c>
      <c r="B9026" s="0" t="n">
        <v>50</v>
      </c>
      <c r="C9026" s="0" t="n">
        <v>51</v>
      </c>
      <c r="D9026" s="0" t="n">
        <v>95</v>
      </c>
      <c r="E9026" s="0" t="n">
        <v>89</v>
      </c>
      <c r="F9026" s="0" t="n">
        <v>82</v>
      </c>
      <c r="G9026" s="1" t="n">
        <f aca="false">COUNTIF($A9026:$F9026,A9026)-1</f>
        <v>0</v>
      </c>
      <c r="H9026" s="1" t="n">
        <f aca="false">COUNTIF($A9026:$F9026,B9026)-1</f>
        <v>0</v>
      </c>
      <c r="I9026" s="1" t="n">
        <f aca="false">COUNTIF($A9026:$F9026,C9026)-1</f>
        <v>0</v>
      </c>
      <c r="J9026" s="1" t="n">
        <f aca="false">COUNTIF($A9026:$F9026,D9026)-1</f>
        <v>0</v>
      </c>
      <c r="K9026" s="1" t="n">
        <f aca="false">COUNTIF($A9026:$F9026,E9026)-1</f>
        <v>0</v>
      </c>
      <c r="L9026" s="1" t="n">
        <f aca="false">COUNTIF($A9026:$F9026,F9026)-1</f>
        <v>0</v>
      </c>
      <c r="M9026" s="2" t="n">
        <f aca="false">SUMPRODUCT(A9026:F9026,G9026:L9026)</f>
        <v>0</v>
      </c>
      <c r="N9026" s="3" t="str">
        <f aca="false">IF(AND(SUM(G9026:L9026)=2,M9026/2&gt;=(SUM(A9026:F9026)-M9026)/4),1,"")</f>
        <v/>
      </c>
    </row>
    <row r="9027" customFormat="false" ht="15" hidden="false" customHeight="false" outlineLevel="0" collapsed="false">
      <c r="A9027" s="0" t="n">
        <v>97</v>
      </c>
      <c r="B9027" s="0" t="n">
        <v>40</v>
      </c>
      <c r="C9027" s="0" t="n">
        <v>16</v>
      </c>
      <c r="D9027" s="0" t="n">
        <v>45</v>
      </c>
      <c r="E9027" s="0" t="n">
        <v>15</v>
      </c>
      <c r="F9027" s="0" t="n">
        <v>59</v>
      </c>
      <c r="G9027" s="1" t="n">
        <f aca="false">COUNTIF($A9027:$F9027,A9027)-1</f>
        <v>0</v>
      </c>
      <c r="H9027" s="1" t="n">
        <f aca="false">COUNTIF($A9027:$F9027,B9027)-1</f>
        <v>0</v>
      </c>
      <c r="I9027" s="1" t="n">
        <f aca="false">COUNTIF($A9027:$F9027,C9027)-1</f>
        <v>0</v>
      </c>
      <c r="J9027" s="1" t="n">
        <f aca="false">COUNTIF($A9027:$F9027,D9027)-1</f>
        <v>0</v>
      </c>
      <c r="K9027" s="1" t="n">
        <f aca="false">COUNTIF($A9027:$F9027,E9027)-1</f>
        <v>0</v>
      </c>
      <c r="L9027" s="1" t="n">
        <f aca="false">COUNTIF($A9027:$F9027,F9027)-1</f>
        <v>0</v>
      </c>
      <c r="M9027" s="2" t="n">
        <f aca="false">SUMPRODUCT(A9027:F9027,G9027:L9027)</f>
        <v>0</v>
      </c>
      <c r="N9027" s="3" t="str">
        <f aca="false">IF(AND(SUM(G9027:L9027)=2,M9027/2&gt;=(SUM(A9027:F9027)-M9027)/4),1,"")</f>
        <v/>
      </c>
    </row>
    <row r="9028" customFormat="false" ht="15" hidden="false" customHeight="false" outlineLevel="0" collapsed="false">
      <c r="A9028" s="0" t="n">
        <v>46</v>
      </c>
      <c r="B9028" s="0" t="n">
        <v>42</v>
      </c>
      <c r="C9028" s="0" t="n">
        <v>79</v>
      </c>
      <c r="D9028" s="0" t="n">
        <v>56</v>
      </c>
      <c r="E9028" s="0" t="n">
        <v>82</v>
      </c>
      <c r="F9028" s="0" t="n">
        <v>23</v>
      </c>
      <c r="G9028" s="1" t="n">
        <f aca="false">COUNTIF($A9028:$F9028,A9028)-1</f>
        <v>0</v>
      </c>
      <c r="H9028" s="1" t="n">
        <f aca="false">COUNTIF($A9028:$F9028,B9028)-1</f>
        <v>0</v>
      </c>
      <c r="I9028" s="1" t="n">
        <f aca="false">COUNTIF($A9028:$F9028,C9028)-1</f>
        <v>0</v>
      </c>
      <c r="J9028" s="1" t="n">
        <f aca="false">COUNTIF($A9028:$F9028,D9028)-1</f>
        <v>0</v>
      </c>
      <c r="K9028" s="1" t="n">
        <f aca="false">COUNTIF($A9028:$F9028,E9028)-1</f>
        <v>0</v>
      </c>
      <c r="L9028" s="1" t="n">
        <f aca="false">COUNTIF($A9028:$F9028,F9028)-1</f>
        <v>0</v>
      </c>
      <c r="M9028" s="2" t="n">
        <f aca="false">SUMPRODUCT(A9028:F9028,G9028:L9028)</f>
        <v>0</v>
      </c>
      <c r="N9028" s="3" t="str">
        <f aca="false">IF(AND(SUM(G9028:L9028)=2,M9028/2&gt;=(SUM(A9028:F9028)-M9028)/4),1,"")</f>
        <v/>
      </c>
    </row>
    <row r="9029" customFormat="false" ht="15" hidden="false" customHeight="false" outlineLevel="0" collapsed="false">
      <c r="A9029" s="0" t="n">
        <v>14</v>
      </c>
      <c r="B9029" s="0" t="n">
        <v>11</v>
      </c>
      <c r="C9029" s="0" t="n">
        <v>75</v>
      </c>
      <c r="D9029" s="0" t="n">
        <v>84</v>
      </c>
      <c r="E9029" s="0" t="n">
        <v>14</v>
      </c>
      <c r="F9029" s="0" t="n">
        <v>24</v>
      </c>
      <c r="G9029" s="1" t="n">
        <f aca="false">COUNTIF($A9029:$F9029,A9029)-1</f>
        <v>1</v>
      </c>
      <c r="H9029" s="1" t="n">
        <f aca="false">COUNTIF($A9029:$F9029,B9029)-1</f>
        <v>0</v>
      </c>
      <c r="I9029" s="1" t="n">
        <f aca="false">COUNTIF($A9029:$F9029,C9029)-1</f>
        <v>0</v>
      </c>
      <c r="J9029" s="1" t="n">
        <f aca="false">COUNTIF($A9029:$F9029,D9029)-1</f>
        <v>0</v>
      </c>
      <c r="K9029" s="1" t="n">
        <f aca="false">COUNTIF($A9029:$F9029,E9029)-1</f>
        <v>1</v>
      </c>
      <c r="L9029" s="1" t="n">
        <f aca="false">COUNTIF($A9029:$F9029,F9029)-1</f>
        <v>0</v>
      </c>
      <c r="M9029" s="2" t="n">
        <f aca="false">SUMPRODUCT(A9029:F9029,G9029:L9029)</f>
        <v>28</v>
      </c>
      <c r="N9029" s="3" t="str">
        <f aca="false">IF(AND(SUM(G9029:L9029)=2,M9029/2&gt;=(SUM(A9029:F9029)-M9029)/4),1,"")</f>
        <v/>
      </c>
    </row>
    <row r="9030" customFormat="false" ht="15" hidden="false" customHeight="false" outlineLevel="0" collapsed="false">
      <c r="A9030" s="0" t="n">
        <v>34</v>
      </c>
      <c r="B9030" s="0" t="n">
        <v>91</v>
      </c>
      <c r="C9030" s="0" t="n">
        <v>52</v>
      </c>
      <c r="D9030" s="0" t="n">
        <v>73</v>
      </c>
      <c r="E9030" s="0" t="n">
        <v>89</v>
      </c>
      <c r="F9030" s="0" t="n">
        <v>52</v>
      </c>
      <c r="G9030" s="1" t="n">
        <f aca="false">COUNTIF($A9030:$F9030,A9030)-1</f>
        <v>0</v>
      </c>
      <c r="H9030" s="1" t="n">
        <f aca="false">COUNTIF($A9030:$F9030,B9030)-1</f>
        <v>0</v>
      </c>
      <c r="I9030" s="1" t="n">
        <f aca="false">COUNTIF($A9030:$F9030,C9030)-1</f>
        <v>1</v>
      </c>
      <c r="J9030" s="1" t="n">
        <f aca="false">COUNTIF($A9030:$F9030,D9030)-1</f>
        <v>0</v>
      </c>
      <c r="K9030" s="1" t="n">
        <f aca="false">COUNTIF($A9030:$F9030,E9030)-1</f>
        <v>0</v>
      </c>
      <c r="L9030" s="1" t="n">
        <f aca="false">COUNTIF($A9030:$F9030,F9030)-1</f>
        <v>1</v>
      </c>
      <c r="M9030" s="2" t="n">
        <f aca="false">SUMPRODUCT(A9030:F9030,G9030:L9030)</f>
        <v>104</v>
      </c>
      <c r="N9030" s="3" t="str">
        <f aca="false">IF(AND(SUM(G9030:L9030)=2,M9030/2&gt;=(SUM(A9030:F9030)-M9030)/4),1,"")</f>
        <v/>
      </c>
    </row>
    <row r="9031" customFormat="false" ht="15" hidden="false" customHeight="false" outlineLevel="0" collapsed="false">
      <c r="A9031" s="0" t="n">
        <v>57</v>
      </c>
      <c r="B9031" s="0" t="n">
        <v>72</v>
      </c>
      <c r="C9031" s="0" t="n">
        <v>57</v>
      </c>
      <c r="D9031" s="0" t="n">
        <v>11</v>
      </c>
      <c r="E9031" s="0" t="n">
        <v>74</v>
      </c>
      <c r="F9031" s="0" t="n">
        <v>83</v>
      </c>
      <c r="G9031" s="1" t="n">
        <f aca="false">COUNTIF($A9031:$F9031,A9031)-1</f>
        <v>1</v>
      </c>
      <c r="H9031" s="1" t="n">
        <f aca="false">COUNTIF($A9031:$F9031,B9031)-1</f>
        <v>0</v>
      </c>
      <c r="I9031" s="1" t="n">
        <f aca="false">COUNTIF($A9031:$F9031,C9031)-1</f>
        <v>1</v>
      </c>
      <c r="J9031" s="1" t="n">
        <f aca="false">COUNTIF($A9031:$F9031,D9031)-1</f>
        <v>0</v>
      </c>
      <c r="K9031" s="1" t="n">
        <f aca="false">COUNTIF($A9031:$F9031,E9031)-1</f>
        <v>0</v>
      </c>
      <c r="L9031" s="1" t="n">
        <f aca="false">COUNTIF($A9031:$F9031,F9031)-1</f>
        <v>0</v>
      </c>
      <c r="M9031" s="2" t="n">
        <f aca="false">SUMPRODUCT(A9031:F9031,G9031:L9031)</f>
        <v>114</v>
      </c>
      <c r="N9031" s="3" t="str">
        <f aca="false">IF(AND(SUM(G9031:L9031)=2,M9031/2&gt;=(SUM(A9031:F9031)-M9031)/4),1,"")</f>
        <v/>
      </c>
    </row>
    <row r="9032" customFormat="false" ht="15" hidden="false" customHeight="false" outlineLevel="0" collapsed="false">
      <c r="A9032" s="0" t="n">
        <v>74</v>
      </c>
      <c r="B9032" s="0" t="n">
        <v>15</v>
      </c>
      <c r="C9032" s="0" t="n">
        <v>56</v>
      </c>
      <c r="D9032" s="0" t="n">
        <v>14</v>
      </c>
      <c r="E9032" s="0" t="n">
        <v>27</v>
      </c>
      <c r="F9032" s="0" t="n">
        <v>66</v>
      </c>
      <c r="G9032" s="1" t="n">
        <f aca="false">COUNTIF($A9032:$F9032,A9032)-1</f>
        <v>0</v>
      </c>
      <c r="H9032" s="1" t="n">
        <f aca="false">COUNTIF($A9032:$F9032,B9032)-1</f>
        <v>0</v>
      </c>
      <c r="I9032" s="1" t="n">
        <f aca="false">COUNTIF($A9032:$F9032,C9032)-1</f>
        <v>0</v>
      </c>
      <c r="J9032" s="1" t="n">
        <f aca="false">COUNTIF($A9032:$F9032,D9032)-1</f>
        <v>0</v>
      </c>
      <c r="K9032" s="1" t="n">
        <f aca="false">COUNTIF($A9032:$F9032,E9032)-1</f>
        <v>0</v>
      </c>
      <c r="L9032" s="1" t="n">
        <f aca="false">COUNTIF($A9032:$F9032,F9032)-1</f>
        <v>0</v>
      </c>
      <c r="M9032" s="2" t="n">
        <f aca="false">SUMPRODUCT(A9032:F9032,G9032:L9032)</f>
        <v>0</v>
      </c>
      <c r="N9032" s="3" t="str">
        <f aca="false">IF(AND(SUM(G9032:L9032)=2,M9032/2&gt;=(SUM(A9032:F9032)-M9032)/4),1,"")</f>
        <v/>
      </c>
    </row>
    <row r="9033" customFormat="false" ht="15" hidden="false" customHeight="false" outlineLevel="0" collapsed="false">
      <c r="A9033" s="0" t="n">
        <v>54</v>
      </c>
      <c r="B9033" s="0" t="n">
        <v>24</v>
      </c>
      <c r="C9033" s="0" t="n">
        <v>16</v>
      </c>
      <c r="D9033" s="0" t="n">
        <v>32</v>
      </c>
      <c r="E9033" s="0" t="n">
        <v>59</v>
      </c>
      <c r="F9033" s="0" t="n">
        <v>52</v>
      </c>
      <c r="G9033" s="1" t="n">
        <f aca="false">COUNTIF($A9033:$F9033,A9033)-1</f>
        <v>0</v>
      </c>
      <c r="H9033" s="1" t="n">
        <f aca="false">COUNTIF($A9033:$F9033,B9033)-1</f>
        <v>0</v>
      </c>
      <c r="I9033" s="1" t="n">
        <f aca="false">COUNTIF($A9033:$F9033,C9033)-1</f>
        <v>0</v>
      </c>
      <c r="J9033" s="1" t="n">
        <f aca="false">COUNTIF($A9033:$F9033,D9033)-1</f>
        <v>0</v>
      </c>
      <c r="K9033" s="1" t="n">
        <f aca="false">COUNTIF($A9033:$F9033,E9033)-1</f>
        <v>0</v>
      </c>
      <c r="L9033" s="1" t="n">
        <f aca="false">COUNTIF($A9033:$F9033,F9033)-1</f>
        <v>0</v>
      </c>
      <c r="M9033" s="2" t="n">
        <f aca="false">SUMPRODUCT(A9033:F9033,G9033:L9033)</f>
        <v>0</v>
      </c>
      <c r="N9033" s="3" t="str">
        <f aca="false">IF(AND(SUM(G9033:L9033)=2,M9033/2&gt;=(SUM(A9033:F9033)-M9033)/4),1,"")</f>
        <v/>
      </c>
    </row>
    <row r="9034" customFormat="false" ht="15" hidden="false" customHeight="false" outlineLevel="0" collapsed="false">
      <c r="A9034" s="0" t="n">
        <v>30</v>
      </c>
      <c r="B9034" s="0" t="n">
        <v>47</v>
      </c>
      <c r="C9034" s="0" t="n">
        <v>16</v>
      </c>
      <c r="D9034" s="0" t="n">
        <v>80</v>
      </c>
      <c r="E9034" s="0" t="n">
        <v>80</v>
      </c>
      <c r="F9034" s="0" t="n">
        <v>57</v>
      </c>
      <c r="G9034" s="1" t="n">
        <f aca="false">COUNTIF($A9034:$F9034,A9034)-1</f>
        <v>0</v>
      </c>
      <c r="H9034" s="1" t="n">
        <f aca="false">COUNTIF($A9034:$F9034,B9034)-1</f>
        <v>0</v>
      </c>
      <c r="I9034" s="1" t="n">
        <f aca="false">COUNTIF($A9034:$F9034,C9034)-1</f>
        <v>0</v>
      </c>
      <c r="J9034" s="1" t="n">
        <f aca="false">COUNTIF($A9034:$F9034,D9034)-1</f>
        <v>1</v>
      </c>
      <c r="K9034" s="1" t="n">
        <f aca="false">COUNTIF($A9034:$F9034,E9034)-1</f>
        <v>1</v>
      </c>
      <c r="L9034" s="1" t="n">
        <f aca="false">COUNTIF($A9034:$F9034,F9034)-1</f>
        <v>0</v>
      </c>
      <c r="M9034" s="2" t="n">
        <f aca="false">SUMPRODUCT(A9034:F9034,G9034:L9034)</f>
        <v>160</v>
      </c>
      <c r="N9034" s="3" t="n">
        <f aca="false">IF(AND(SUM(G9034:L9034)=2,M9034/2&gt;=(SUM(A9034:F9034)-M9034)/4),1,"")</f>
        <v>1</v>
      </c>
    </row>
    <row r="9035" customFormat="false" ht="15" hidden="false" customHeight="false" outlineLevel="0" collapsed="false">
      <c r="A9035" s="0" t="n">
        <v>97</v>
      </c>
      <c r="B9035" s="0" t="n">
        <v>23</v>
      </c>
      <c r="C9035" s="0" t="n">
        <v>98</v>
      </c>
      <c r="D9035" s="0" t="n">
        <v>94</v>
      </c>
      <c r="E9035" s="0" t="n">
        <v>36</v>
      </c>
      <c r="F9035" s="0" t="n">
        <v>95</v>
      </c>
      <c r="G9035" s="1" t="n">
        <f aca="false">COUNTIF($A9035:$F9035,A9035)-1</f>
        <v>0</v>
      </c>
      <c r="H9035" s="1" t="n">
        <f aca="false">COUNTIF($A9035:$F9035,B9035)-1</f>
        <v>0</v>
      </c>
      <c r="I9035" s="1" t="n">
        <f aca="false">COUNTIF($A9035:$F9035,C9035)-1</f>
        <v>0</v>
      </c>
      <c r="J9035" s="1" t="n">
        <f aca="false">COUNTIF($A9035:$F9035,D9035)-1</f>
        <v>0</v>
      </c>
      <c r="K9035" s="1" t="n">
        <f aca="false">COUNTIF($A9035:$F9035,E9035)-1</f>
        <v>0</v>
      </c>
      <c r="L9035" s="1" t="n">
        <f aca="false">COUNTIF($A9035:$F9035,F9035)-1</f>
        <v>0</v>
      </c>
      <c r="M9035" s="2" t="n">
        <f aca="false">SUMPRODUCT(A9035:F9035,G9035:L9035)</f>
        <v>0</v>
      </c>
      <c r="N9035" s="3" t="str">
        <f aca="false">IF(AND(SUM(G9035:L9035)=2,M9035/2&gt;=(SUM(A9035:F9035)-M9035)/4),1,"")</f>
        <v/>
      </c>
    </row>
    <row r="9036" customFormat="false" ht="15" hidden="false" customHeight="false" outlineLevel="0" collapsed="false">
      <c r="A9036" s="0" t="n">
        <v>24</v>
      </c>
      <c r="B9036" s="0" t="n">
        <v>91</v>
      </c>
      <c r="C9036" s="0" t="n">
        <v>65</v>
      </c>
      <c r="D9036" s="0" t="n">
        <v>23</v>
      </c>
      <c r="E9036" s="0" t="n">
        <v>32</v>
      </c>
      <c r="F9036" s="0" t="n">
        <v>70</v>
      </c>
      <c r="G9036" s="1" t="n">
        <f aca="false">COUNTIF($A9036:$F9036,A9036)-1</f>
        <v>0</v>
      </c>
      <c r="H9036" s="1" t="n">
        <f aca="false">COUNTIF($A9036:$F9036,B9036)-1</f>
        <v>0</v>
      </c>
      <c r="I9036" s="1" t="n">
        <f aca="false">COUNTIF($A9036:$F9036,C9036)-1</f>
        <v>0</v>
      </c>
      <c r="J9036" s="1" t="n">
        <f aca="false">COUNTIF($A9036:$F9036,D9036)-1</f>
        <v>0</v>
      </c>
      <c r="K9036" s="1" t="n">
        <f aca="false">COUNTIF($A9036:$F9036,E9036)-1</f>
        <v>0</v>
      </c>
      <c r="L9036" s="1" t="n">
        <f aca="false">COUNTIF($A9036:$F9036,F9036)-1</f>
        <v>0</v>
      </c>
      <c r="M9036" s="2" t="n">
        <f aca="false">SUMPRODUCT(A9036:F9036,G9036:L9036)</f>
        <v>0</v>
      </c>
      <c r="N9036" s="3" t="str">
        <f aca="false">IF(AND(SUM(G9036:L9036)=2,M9036/2&gt;=(SUM(A9036:F9036)-M9036)/4),1,"")</f>
        <v/>
      </c>
    </row>
    <row r="9037" customFormat="false" ht="15" hidden="false" customHeight="false" outlineLevel="0" collapsed="false">
      <c r="A9037" s="0" t="n">
        <v>47</v>
      </c>
      <c r="B9037" s="0" t="n">
        <v>98</v>
      </c>
      <c r="C9037" s="0" t="n">
        <v>70</v>
      </c>
      <c r="D9037" s="0" t="n">
        <v>63</v>
      </c>
      <c r="E9037" s="0" t="n">
        <v>40</v>
      </c>
      <c r="F9037" s="0" t="n">
        <v>100</v>
      </c>
      <c r="G9037" s="1" t="n">
        <f aca="false">COUNTIF($A9037:$F9037,A9037)-1</f>
        <v>0</v>
      </c>
      <c r="H9037" s="1" t="n">
        <f aca="false">COUNTIF($A9037:$F9037,B9037)-1</f>
        <v>0</v>
      </c>
      <c r="I9037" s="1" t="n">
        <f aca="false">COUNTIF($A9037:$F9037,C9037)-1</f>
        <v>0</v>
      </c>
      <c r="J9037" s="1" t="n">
        <f aca="false">COUNTIF($A9037:$F9037,D9037)-1</f>
        <v>0</v>
      </c>
      <c r="K9037" s="1" t="n">
        <f aca="false">COUNTIF($A9037:$F9037,E9037)-1</f>
        <v>0</v>
      </c>
      <c r="L9037" s="1" t="n">
        <f aca="false">COUNTIF($A9037:$F9037,F9037)-1</f>
        <v>0</v>
      </c>
      <c r="M9037" s="2" t="n">
        <f aca="false">SUMPRODUCT(A9037:F9037,G9037:L9037)</f>
        <v>0</v>
      </c>
      <c r="N9037" s="3" t="str">
        <f aca="false">IF(AND(SUM(G9037:L9037)=2,M9037/2&gt;=(SUM(A9037:F9037)-M9037)/4),1,"")</f>
        <v/>
      </c>
    </row>
    <row r="9038" customFormat="false" ht="15" hidden="false" customHeight="false" outlineLevel="0" collapsed="false">
      <c r="A9038" s="0" t="n">
        <v>65</v>
      </c>
      <c r="B9038" s="0" t="n">
        <v>60</v>
      </c>
      <c r="C9038" s="0" t="n">
        <v>52</v>
      </c>
      <c r="D9038" s="0" t="n">
        <v>85</v>
      </c>
      <c r="E9038" s="0" t="n">
        <v>32</v>
      </c>
      <c r="F9038" s="0" t="n">
        <v>41</v>
      </c>
      <c r="G9038" s="1" t="n">
        <f aca="false">COUNTIF($A9038:$F9038,A9038)-1</f>
        <v>0</v>
      </c>
      <c r="H9038" s="1" t="n">
        <f aca="false">COUNTIF($A9038:$F9038,B9038)-1</f>
        <v>0</v>
      </c>
      <c r="I9038" s="1" t="n">
        <f aca="false">COUNTIF($A9038:$F9038,C9038)-1</f>
        <v>0</v>
      </c>
      <c r="J9038" s="1" t="n">
        <f aca="false">COUNTIF($A9038:$F9038,D9038)-1</f>
        <v>0</v>
      </c>
      <c r="K9038" s="1" t="n">
        <f aca="false">COUNTIF($A9038:$F9038,E9038)-1</f>
        <v>0</v>
      </c>
      <c r="L9038" s="1" t="n">
        <f aca="false">COUNTIF($A9038:$F9038,F9038)-1</f>
        <v>0</v>
      </c>
      <c r="M9038" s="2" t="n">
        <f aca="false">SUMPRODUCT(A9038:F9038,G9038:L9038)</f>
        <v>0</v>
      </c>
      <c r="N9038" s="3" t="str">
        <f aca="false">IF(AND(SUM(G9038:L9038)=2,M9038/2&gt;=(SUM(A9038:F9038)-M9038)/4),1,"")</f>
        <v/>
      </c>
    </row>
    <row r="9039" customFormat="false" ht="15" hidden="false" customHeight="false" outlineLevel="0" collapsed="false">
      <c r="A9039" s="0" t="n">
        <v>65</v>
      </c>
      <c r="B9039" s="0" t="n">
        <v>71</v>
      </c>
      <c r="C9039" s="0" t="n">
        <v>18</v>
      </c>
      <c r="D9039" s="0" t="n">
        <v>96</v>
      </c>
      <c r="E9039" s="0" t="n">
        <v>37</v>
      </c>
      <c r="F9039" s="0" t="n">
        <v>98</v>
      </c>
      <c r="G9039" s="1" t="n">
        <f aca="false">COUNTIF($A9039:$F9039,A9039)-1</f>
        <v>0</v>
      </c>
      <c r="H9039" s="1" t="n">
        <f aca="false">COUNTIF($A9039:$F9039,B9039)-1</f>
        <v>0</v>
      </c>
      <c r="I9039" s="1" t="n">
        <f aca="false">COUNTIF($A9039:$F9039,C9039)-1</f>
        <v>0</v>
      </c>
      <c r="J9039" s="1" t="n">
        <f aca="false">COUNTIF($A9039:$F9039,D9039)-1</f>
        <v>0</v>
      </c>
      <c r="K9039" s="1" t="n">
        <f aca="false">COUNTIF($A9039:$F9039,E9039)-1</f>
        <v>0</v>
      </c>
      <c r="L9039" s="1" t="n">
        <f aca="false">COUNTIF($A9039:$F9039,F9039)-1</f>
        <v>0</v>
      </c>
      <c r="M9039" s="2" t="n">
        <f aca="false">SUMPRODUCT(A9039:F9039,G9039:L9039)</f>
        <v>0</v>
      </c>
      <c r="N9039" s="3" t="str">
        <f aca="false">IF(AND(SUM(G9039:L9039)=2,M9039/2&gt;=(SUM(A9039:F9039)-M9039)/4),1,"")</f>
        <v/>
      </c>
    </row>
    <row r="9040" customFormat="false" ht="15" hidden="false" customHeight="false" outlineLevel="0" collapsed="false">
      <c r="A9040" s="0" t="n">
        <v>70</v>
      </c>
      <c r="B9040" s="0" t="n">
        <v>40</v>
      </c>
      <c r="C9040" s="0" t="n">
        <v>15</v>
      </c>
      <c r="D9040" s="0" t="n">
        <v>87</v>
      </c>
      <c r="E9040" s="0" t="n">
        <v>88</v>
      </c>
      <c r="F9040" s="0" t="n">
        <v>77</v>
      </c>
      <c r="G9040" s="1" t="n">
        <f aca="false">COUNTIF($A9040:$F9040,A9040)-1</f>
        <v>0</v>
      </c>
      <c r="H9040" s="1" t="n">
        <f aca="false">COUNTIF($A9040:$F9040,B9040)-1</f>
        <v>0</v>
      </c>
      <c r="I9040" s="1" t="n">
        <f aca="false">COUNTIF($A9040:$F9040,C9040)-1</f>
        <v>0</v>
      </c>
      <c r="J9040" s="1" t="n">
        <f aca="false">COUNTIF($A9040:$F9040,D9040)-1</f>
        <v>0</v>
      </c>
      <c r="K9040" s="1" t="n">
        <f aca="false">COUNTIF($A9040:$F9040,E9040)-1</f>
        <v>0</v>
      </c>
      <c r="L9040" s="1" t="n">
        <f aca="false">COUNTIF($A9040:$F9040,F9040)-1</f>
        <v>0</v>
      </c>
      <c r="M9040" s="2" t="n">
        <f aca="false">SUMPRODUCT(A9040:F9040,G9040:L9040)</f>
        <v>0</v>
      </c>
      <c r="N9040" s="3" t="str">
        <f aca="false">IF(AND(SUM(G9040:L9040)=2,M9040/2&gt;=(SUM(A9040:F9040)-M9040)/4),1,"")</f>
        <v/>
      </c>
    </row>
    <row r="9041" customFormat="false" ht="15" hidden="false" customHeight="false" outlineLevel="0" collapsed="false">
      <c r="A9041" s="0" t="n">
        <v>42</v>
      </c>
      <c r="B9041" s="0" t="n">
        <v>40</v>
      </c>
      <c r="C9041" s="0" t="n">
        <v>62</v>
      </c>
      <c r="D9041" s="0" t="n">
        <v>33</v>
      </c>
      <c r="E9041" s="0" t="n">
        <v>34</v>
      </c>
      <c r="F9041" s="0" t="n">
        <v>97</v>
      </c>
      <c r="G9041" s="1" t="n">
        <f aca="false">COUNTIF($A9041:$F9041,A9041)-1</f>
        <v>0</v>
      </c>
      <c r="H9041" s="1" t="n">
        <f aca="false">COUNTIF($A9041:$F9041,B9041)-1</f>
        <v>0</v>
      </c>
      <c r="I9041" s="1" t="n">
        <f aca="false">COUNTIF($A9041:$F9041,C9041)-1</f>
        <v>0</v>
      </c>
      <c r="J9041" s="1" t="n">
        <f aca="false">COUNTIF($A9041:$F9041,D9041)-1</f>
        <v>0</v>
      </c>
      <c r="K9041" s="1" t="n">
        <f aca="false">COUNTIF($A9041:$F9041,E9041)-1</f>
        <v>0</v>
      </c>
      <c r="L9041" s="1" t="n">
        <f aca="false">COUNTIF($A9041:$F9041,F9041)-1</f>
        <v>0</v>
      </c>
      <c r="M9041" s="2" t="n">
        <f aca="false">SUMPRODUCT(A9041:F9041,G9041:L9041)</f>
        <v>0</v>
      </c>
      <c r="N9041" s="3" t="str">
        <f aca="false">IF(AND(SUM(G9041:L9041)=2,M9041/2&gt;=(SUM(A9041:F9041)-M9041)/4),1,"")</f>
        <v/>
      </c>
    </row>
    <row r="9042" customFormat="false" ht="15" hidden="false" customHeight="false" outlineLevel="0" collapsed="false">
      <c r="A9042" s="0" t="n">
        <v>11</v>
      </c>
      <c r="B9042" s="0" t="n">
        <v>86</v>
      </c>
      <c r="C9042" s="0" t="n">
        <v>26</v>
      </c>
      <c r="D9042" s="0" t="n">
        <v>50</v>
      </c>
      <c r="E9042" s="0" t="n">
        <v>97</v>
      </c>
      <c r="F9042" s="0" t="n">
        <v>91</v>
      </c>
      <c r="G9042" s="1" t="n">
        <f aca="false">COUNTIF($A9042:$F9042,A9042)-1</f>
        <v>0</v>
      </c>
      <c r="H9042" s="1" t="n">
        <f aca="false">COUNTIF($A9042:$F9042,B9042)-1</f>
        <v>0</v>
      </c>
      <c r="I9042" s="1" t="n">
        <f aca="false">COUNTIF($A9042:$F9042,C9042)-1</f>
        <v>0</v>
      </c>
      <c r="J9042" s="1" t="n">
        <f aca="false">COUNTIF($A9042:$F9042,D9042)-1</f>
        <v>0</v>
      </c>
      <c r="K9042" s="1" t="n">
        <f aca="false">COUNTIF($A9042:$F9042,E9042)-1</f>
        <v>0</v>
      </c>
      <c r="L9042" s="1" t="n">
        <f aca="false">COUNTIF($A9042:$F9042,F9042)-1</f>
        <v>0</v>
      </c>
      <c r="M9042" s="2" t="n">
        <f aca="false">SUMPRODUCT(A9042:F9042,G9042:L9042)</f>
        <v>0</v>
      </c>
      <c r="N9042" s="3" t="str">
        <f aca="false">IF(AND(SUM(G9042:L9042)=2,M9042/2&gt;=(SUM(A9042:F9042)-M9042)/4),1,"")</f>
        <v/>
      </c>
    </row>
    <row r="9043" customFormat="false" ht="15" hidden="false" customHeight="false" outlineLevel="0" collapsed="false">
      <c r="A9043" s="0" t="n">
        <v>78</v>
      </c>
      <c r="B9043" s="0" t="n">
        <v>56</v>
      </c>
      <c r="C9043" s="0" t="n">
        <v>37</v>
      </c>
      <c r="D9043" s="0" t="n">
        <v>95</v>
      </c>
      <c r="E9043" s="0" t="n">
        <v>74</v>
      </c>
      <c r="F9043" s="0" t="n">
        <v>51</v>
      </c>
      <c r="G9043" s="1" t="n">
        <f aca="false">COUNTIF($A9043:$F9043,A9043)-1</f>
        <v>0</v>
      </c>
      <c r="H9043" s="1" t="n">
        <f aca="false">COUNTIF($A9043:$F9043,B9043)-1</f>
        <v>0</v>
      </c>
      <c r="I9043" s="1" t="n">
        <f aca="false">COUNTIF($A9043:$F9043,C9043)-1</f>
        <v>0</v>
      </c>
      <c r="J9043" s="1" t="n">
        <f aca="false">COUNTIF($A9043:$F9043,D9043)-1</f>
        <v>0</v>
      </c>
      <c r="K9043" s="1" t="n">
        <f aca="false">COUNTIF($A9043:$F9043,E9043)-1</f>
        <v>0</v>
      </c>
      <c r="L9043" s="1" t="n">
        <f aca="false">COUNTIF($A9043:$F9043,F9043)-1</f>
        <v>0</v>
      </c>
      <c r="M9043" s="2" t="n">
        <f aca="false">SUMPRODUCT(A9043:F9043,G9043:L9043)</f>
        <v>0</v>
      </c>
      <c r="N9043" s="3" t="str">
        <f aca="false">IF(AND(SUM(G9043:L9043)=2,M9043/2&gt;=(SUM(A9043:F9043)-M9043)/4),1,"")</f>
        <v/>
      </c>
    </row>
    <row r="9044" customFormat="false" ht="15" hidden="false" customHeight="false" outlineLevel="0" collapsed="false">
      <c r="A9044" s="0" t="n">
        <v>74</v>
      </c>
      <c r="B9044" s="0" t="n">
        <v>85</v>
      </c>
      <c r="C9044" s="0" t="n">
        <v>45</v>
      </c>
      <c r="D9044" s="0" t="n">
        <v>32</v>
      </c>
      <c r="E9044" s="0" t="n">
        <v>66</v>
      </c>
      <c r="F9044" s="0" t="n">
        <v>99</v>
      </c>
      <c r="G9044" s="1" t="n">
        <f aca="false">COUNTIF($A9044:$F9044,A9044)-1</f>
        <v>0</v>
      </c>
      <c r="H9044" s="1" t="n">
        <f aca="false">COUNTIF($A9044:$F9044,B9044)-1</f>
        <v>0</v>
      </c>
      <c r="I9044" s="1" t="n">
        <f aca="false">COUNTIF($A9044:$F9044,C9044)-1</f>
        <v>0</v>
      </c>
      <c r="J9044" s="1" t="n">
        <f aca="false">COUNTIF($A9044:$F9044,D9044)-1</f>
        <v>0</v>
      </c>
      <c r="K9044" s="1" t="n">
        <f aca="false">COUNTIF($A9044:$F9044,E9044)-1</f>
        <v>0</v>
      </c>
      <c r="L9044" s="1" t="n">
        <f aca="false">COUNTIF($A9044:$F9044,F9044)-1</f>
        <v>0</v>
      </c>
      <c r="M9044" s="2" t="n">
        <f aca="false">SUMPRODUCT(A9044:F9044,G9044:L9044)</f>
        <v>0</v>
      </c>
      <c r="N9044" s="3" t="str">
        <f aca="false">IF(AND(SUM(G9044:L9044)=2,M9044/2&gt;=(SUM(A9044:F9044)-M9044)/4),1,"")</f>
        <v/>
      </c>
    </row>
    <row r="9045" customFormat="false" ht="15" hidden="false" customHeight="false" outlineLevel="0" collapsed="false">
      <c r="A9045" s="0" t="n">
        <v>88</v>
      </c>
      <c r="B9045" s="0" t="n">
        <v>100</v>
      </c>
      <c r="C9045" s="0" t="n">
        <v>46</v>
      </c>
      <c r="D9045" s="0" t="n">
        <v>10</v>
      </c>
      <c r="E9045" s="0" t="n">
        <v>90</v>
      </c>
      <c r="F9045" s="0" t="n">
        <v>92</v>
      </c>
      <c r="G9045" s="1" t="n">
        <f aca="false">COUNTIF($A9045:$F9045,A9045)-1</f>
        <v>0</v>
      </c>
      <c r="H9045" s="1" t="n">
        <f aca="false">COUNTIF($A9045:$F9045,B9045)-1</f>
        <v>0</v>
      </c>
      <c r="I9045" s="1" t="n">
        <f aca="false">COUNTIF($A9045:$F9045,C9045)-1</f>
        <v>0</v>
      </c>
      <c r="J9045" s="1" t="n">
        <f aca="false">COUNTIF($A9045:$F9045,D9045)-1</f>
        <v>0</v>
      </c>
      <c r="K9045" s="1" t="n">
        <f aca="false">COUNTIF($A9045:$F9045,E9045)-1</f>
        <v>0</v>
      </c>
      <c r="L9045" s="1" t="n">
        <f aca="false">COUNTIF($A9045:$F9045,F9045)-1</f>
        <v>0</v>
      </c>
      <c r="M9045" s="2" t="n">
        <f aca="false">SUMPRODUCT(A9045:F9045,G9045:L9045)</f>
        <v>0</v>
      </c>
      <c r="N9045" s="3" t="str">
        <f aca="false">IF(AND(SUM(G9045:L9045)=2,M9045/2&gt;=(SUM(A9045:F9045)-M9045)/4),1,"")</f>
        <v/>
      </c>
    </row>
    <row r="9046" customFormat="false" ht="15" hidden="false" customHeight="false" outlineLevel="0" collapsed="false">
      <c r="A9046" s="0" t="n">
        <v>63</v>
      </c>
      <c r="B9046" s="0" t="n">
        <v>16</v>
      </c>
      <c r="C9046" s="0" t="n">
        <v>90</v>
      </c>
      <c r="D9046" s="0" t="n">
        <v>37</v>
      </c>
      <c r="E9046" s="0" t="n">
        <v>53</v>
      </c>
      <c r="F9046" s="0" t="n">
        <v>40</v>
      </c>
      <c r="G9046" s="1" t="n">
        <f aca="false">COUNTIF($A9046:$F9046,A9046)-1</f>
        <v>0</v>
      </c>
      <c r="H9046" s="1" t="n">
        <f aca="false">COUNTIF($A9046:$F9046,B9046)-1</f>
        <v>0</v>
      </c>
      <c r="I9046" s="1" t="n">
        <f aca="false">COUNTIF($A9046:$F9046,C9046)-1</f>
        <v>0</v>
      </c>
      <c r="J9046" s="1" t="n">
        <f aca="false">COUNTIF($A9046:$F9046,D9046)-1</f>
        <v>0</v>
      </c>
      <c r="K9046" s="1" t="n">
        <f aca="false">COUNTIF($A9046:$F9046,E9046)-1</f>
        <v>0</v>
      </c>
      <c r="L9046" s="1" t="n">
        <f aca="false">COUNTIF($A9046:$F9046,F9046)-1</f>
        <v>0</v>
      </c>
      <c r="M9046" s="2" t="n">
        <f aca="false">SUMPRODUCT(A9046:F9046,G9046:L9046)</f>
        <v>0</v>
      </c>
      <c r="N9046" s="3" t="str">
        <f aca="false">IF(AND(SUM(G9046:L9046)=2,M9046/2&gt;=(SUM(A9046:F9046)-M9046)/4),1,"")</f>
        <v/>
      </c>
    </row>
    <row r="9047" customFormat="false" ht="15" hidden="false" customHeight="false" outlineLevel="0" collapsed="false">
      <c r="A9047" s="0" t="n">
        <v>92</v>
      </c>
      <c r="B9047" s="0" t="n">
        <v>35</v>
      </c>
      <c r="C9047" s="0" t="n">
        <v>95</v>
      </c>
      <c r="D9047" s="0" t="n">
        <v>14</v>
      </c>
      <c r="E9047" s="0" t="n">
        <v>74</v>
      </c>
      <c r="F9047" s="0" t="n">
        <v>74</v>
      </c>
      <c r="G9047" s="1" t="n">
        <f aca="false">COUNTIF($A9047:$F9047,A9047)-1</f>
        <v>0</v>
      </c>
      <c r="H9047" s="1" t="n">
        <f aca="false">COUNTIF($A9047:$F9047,B9047)-1</f>
        <v>0</v>
      </c>
      <c r="I9047" s="1" t="n">
        <f aca="false">COUNTIF($A9047:$F9047,C9047)-1</f>
        <v>0</v>
      </c>
      <c r="J9047" s="1" t="n">
        <f aca="false">COUNTIF($A9047:$F9047,D9047)-1</f>
        <v>0</v>
      </c>
      <c r="K9047" s="1" t="n">
        <f aca="false">COUNTIF($A9047:$F9047,E9047)-1</f>
        <v>1</v>
      </c>
      <c r="L9047" s="1" t="n">
        <f aca="false">COUNTIF($A9047:$F9047,F9047)-1</f>
        <v>1</v>
      </c>
      <c r="M9047" s="2" t="n">
        <f aca="false">SUMPRODUCT(A9047:F9047,G9047:L9047)</f>
        <v>148</v>
      </c>
      <c r="N9047" s="3" t="n">
        <f aca="false">IF(AND(SUM(G9047:L9047)=2,M9047/2&gt;=(SUM(A9047:F9047)-M9047)/4),1,"")</f>
        <v>1</v>
      </c>
    </row>
    <row r="9048" customFormat="false" ht="15" hidden="false" customHeight="false" outlineLevel="0" collapsed="false">
      <c r="A9048" s="0" t="n">
        <v>96</v>
      </c>
      <c r="B9048" s="0" t="n">
        <v>72</v>
      </c>
      <c r="C9048" s="0" t="n">
        <v>53</v>
      </c>
      <c r="D9048" s="0" t="n">
        <v>28</v>
      </c>
      <c r="E9048" s="0" t="n">
        <v>84</v>
      </c>
      <c r="F9048" s="0" t="n">
        <v>82</v>
      </c>
      <c r="G9048" s="1" t="n">
        <f aca="false">COUNTIF($A9048:$F9048,A9048)-1</f>
        <v>0</v>
      </c>
      <c r="H9048" s="1" t="n">
        <f aca="false">COUNTIF($A9048:$F9048,B9048)-1</f>
        <v>0</v>
      </c>
      <c r="I9048" s="1" t="n">
        <f aca="false">COUNTIF($A9048:$F9048,C9048)-1</f>
        <v>0</v>
      </c>
      <c r="J9048" s="1" t="n">
        <f aca="false">COUNTIF($A9048:$F9048,D9048)-1</f>
        <v>0</v>
      </c>
      <c r="K9048" s="1" t="n">
        <f aca="false">COUNTIF($A9048:$F9048,E9048)-1</f>
        <v>0</v>
      </c>
      <c r="L9048" s="1" t="n">
        <f aca="false">COUNTIF($A9048:$F9048,F9048)-1</f>
        <v>0</v>
      </c>
      <c r="M9048" s="2" t="n">
        <f aca="false">SUMPRODUCT(A9048:F9048,G9048:L9048)</f>
        <v>0</v>
      </c>
      <c r="N9048" s="3" t="str">
        <f aca="false">IF(AND(SUM(G9048:L9048)=2,M9048/2&gt;=(SUM(A9048:F9048)-M9048)/4),1,"")</f>
        <v/>
      </c>
    </row>
    <row r="9049" customFormat="false" ht="15" hidden="false" customHeight="false" outlineLevel="0" collapsed="false">
      <c r="A9049" s="0" t="n">
        <v>35</v>
      </c>
      <c r="B9049" s="0" t="n">
        <v>42</v>
      </c>
      <c r="C9049" s="0" t="n">
        <v>39</v>
      </c>
      <c r="D9049" s="0" t="n">
        <v>91</v>
      </c>
      <c r="E9049" s="0" t="n">
        <v>82</v>
      </c>
      <c r="F9049" s="0" t="n">
        <v>87</v>
      </c>
      <c r="G9049" s="1" t="n">
        <f aca="false">COUNTIF($A9049:$F9049,A9049)-1</f>
        <v>0</v>
      </c>
      <c r="H9049" s="1" t="n">
        <f aca="false">COUNTIF($A9049:$F9049,B9049)-1</f>
        <v>0</v>
      </c>
      <c r="I9049" s="1" t="n">
        <f aca="false">COUNTIF($A9049:$F9049,C9049)-1</f>
        <v>0</v>
      </c>
      <c r="J9049" s="1" t="n">
        <f aca="false">COUNTIF($A9049:$F9049,D9049)-1</f>
        <v>0</v>
      </c>
      <c r="K9049" s="1" t="n">
        <f aca="false">COUNTIF($A9049:$F9049,E9049)-1</f>
        <v>0</v>
      </c>
      <c r="L9049" s="1" t="n">
        <f aca="false">COUNTIF($A9049:$F9049,F9049)-1</f>
        <v>0</v>
      </c>
      <c r="M9049" s="2" t="n">
        <f aca="false">SUMPRODUCT(A9049:F9049,G9049:L9049)</f>
        <v>0</v>
      </c>
      <c r="N9049" s="3" t="str">
        <f aca="false">IF(AND(SUM(G9049:L9049)=2,M9049/2&gt;=(SUM(A9049:F9049)-M9049)/4),1,"")</f>
        <v/>
      </c>
    </row>
    <row r="9050" customFormat="false" ht="15" hidden="false" customHeight="false" outlineLevel="0" collapsed="false">
      <c r="A9050" s="0" t="n">
        <v>20</v>
      </c>
      <c r="B9050" s="0" t="n">
        <v>72</v>
      </c>
      <c r="C9050" s="0" t="n">
        <v>26</v>
      </c>
      <c r="D9050" s="0" t="n">
        <v>53</v>
      </c>
      <c r="E9050" s="0" t="n">
        <v>28</v>
      </c>
      <c r="F9050" s="0" t="n">
        <v>22</v>
      </c>
      <c r="G9050" s="1" t="n">
        <f aca="false">COUNTIF($A9050:$F9050,A9050)-1</f>
        <v>0</v>
      </c>
      <c r="H9050" s="1" t="n">
        <f aca="false">COUNTIF($A9050:$F9050,B9050)-1</f>
        <v>0</v>
      </c>
      <c r="I9050" s="1" t="n">
        <f aca="false">COUNTIF($A9050:$F9050,C9050)-1</f>
        <v>0</v>
      </c>
      <c r="J9050" s="1" t="n">
        <f aca="false">COUNTIF($A9050:$F9050,D9050)-1</f>
        <v>0</v>
      </c>
      <c r="K9050" s="1" t="n">
        <f aca="false">COUNTIF($A9050:$F9050,E9050)-1</f>
        <v>0</v>
      </c>
      <c r="L9050" s="1" t="n">
        <f aca="false">COUNTIF($A9050:$F9050,F9050)-1</f>
        <v>0</v>
      </c>
      <c r="M9050" s="2" t="n">
        <f aca="false">SUMPRODUCT(A9050:F9050,G9050:L9050)</f>
        <v>0</v>
      </c>
      <c r="N9050" s="3" t="str">
        <f aca="false">IF(AND(SUM(G9050:L9050)=2,M9050/2&gt;=(SUM(A9050:F9050)-M9050)/4),1,"")</f>
        <v/>
      </c>
    </row>
    <row r="9051" customFormat="false" ht="15" hidden="false" customHeight="false" outlineLevel="0" collapsed="false">
      <c r="A9051" s="0" t="n">
        <v>55</v>
      </c>
      <c r="B9051" s="0" t="n">
        <v>48</v>
      </c>
      <c r="C9051" s="0" t="n">
        <v>51</v>
      </c>
      <c r="D9051" s="0" t="n">
        <v>77</v>
      </c>
      <c r="E9051" s="0" t="n">
        <v>54</v>
      </c>
      <c r="F9051" s="0" t="n">
        <v>16</v>
      </c>
      <c r="G9051" s="1" t="n">
        <f aca="false">COUNTIF($A9051:$F9051,A9051)-1</f>
        <v>0</v>
      </c>
      <c r="H9051" s="1" t="n">
        <f aca="false">COUNTIF($A9051:$F9051,B9051)-1</f>
        <v>0</v>
      </c>
      <c r="I9051" s="1" t="n">
        <f aca="false">COUNTIF($A9051:$F9051,C9051)-1</f>
        <v>0</v>
      </c>
      <c r="J9051" s="1" t="n">
        <f aca="false">COUNTIF($A9051:$F9051,D9051)-1</f>
        <v>0</v>
      </c>
      <c r="K9051" s="1" t="n">
        <f aca="false">COUNTIF($A9051:$F9051,E9051)-1</f>
        <v>0</v>
      </c>
      <c r="L9051" s="1" t="n">
        <f aca="false">COUNTIF($A9051:$F9051,F9051)-1</f>
        <v>0</v>
      </c>
      <c r="M9051" s="2" t="n">
        <f aca="false">SUMPRODUCT(A9051:F9051,G9051:L9051)</f>
        <v>0</v>
      </c>
      <c r="N9051" s="3" t="str">
        <f aca="false">IF(AND(SUM(G9051:L9051)=2,M9051/2&gt;=(SUM(A9051:F9051)-M9051)/4),1,"")</f>
        <v/>
      </c>
    </row>
    <row r="9052" customFormat="false" ht="15" hidden="false" customHeight="false" outlineLevel="0" collapsed="false">
      <c r="A9052" s="0" t="n">
        <v>97</v>
      </c>
      <c r="B9052" s="0" t="n">
        <v>80</v>
      </c>
      <c r="C9052" s="0" t="n">
        <v>94</v>
      </c>
      <c r="D9052" s="0" t="n">
        <v>47</v>
      </c>
      <c r="E9052" s="0" t="n">
        <v>19</v>
      </c>
      <c r="F9052" s="0" t="n">
        <v>15</v>
      </c>
      <c r="G9052" s="1" t="n">
        <f aca="false">COUNTIF($A9052:$F9052,A9052)-1</f>
        <v>0</v>
      </c>
      <c r="H9052" s="1" t="n">
        <f aca="false">COUNTIF($A9052:$F9052,B9052)-1</f>
        <v>0</v>
      </c>
      <c r="I9052" s="1" t="n">
        <f aca="false">COUNTIF($A9052:$F9052,C9052)-1</f>
        <v>0</v>
      </c>
      <c r="J9052" s="1" t="n">
        <f aca="false">COUNTIF($A9052:$F9052,D9052)-1</f>
        <v>0</v>
      </c>
      <c r="K9052" s="1" t="n">
        <f aca="false">COUNTIF($A9052:$F9052,E9052)-1</f>
        <v>0</v>
      </c>
      <c r="L9052" s="1" t="n">
        <f aca="false">COUNTIF($A9052:$F9052,F9052)-1</f>
        <v>0</v>
      </c>
      <c r="M9052" s="2" t="n">
        <f aca="false">SUMPRODUCT(A9052:F9052,G9052:L9052)</f>
        <v>0</v>
      </c>
      <c r="N9052" s="3" t="str">
        <f aca="false">IF(AND(SUM(G9052:L9052)=2,M9052/2&gt;=(SUM(A9052:F9052)-M9052)/4),1,"")</f>
        <v/>
      </c>
    </row>
    <row r="9053" customFormat="false" ht="15" hidden="false" customHeight="false" outlineLevel="0" collapsed="false">
      <c r="A9053" s="0" t="n">
        <v>40</v>
      </c>
      <c r="B9053" s="0" t="n">
        <v>24</v>
      </c>
      <c r="C9053" s="0" t="n">
        <v>81</v>
      </c>
      <c r="D9053" s="0" t="n">
        <v>31</v>
      </c>
      <c r="E9053" s="0" t="n">
        <v>27</v>
      </c>
      <c r="F9053" s="0" t="n">
        <v>30</v>
      </c>
      <c r="G9053" s="1" t="n">
        <f aca="false">COUNTIF($A9053:$F9053,A9053)-1</f>
        <v>0</v>
      </c>
      <c r="H9053" s="1" t="n">
        <f aca="false">COUNTIF($A9053:$F9053,B9053)-1</f>
        <v>0</v>
      </c>
      <c r="I9053" s="1" t="n">
        <f aca="false">COUNTIF($A9053:$F9053,C9053)-1</f>
        <v>0</v>
      </c>
      <c r="J9053" s="1" t="n">
        <f aca="false">COUNTIF($A9053:$F9053,D9053)-1</f>
        <v>0</v>
      </c>
      <c r="K9053" s="1" t="n">
        <f aca="false">COUNTIF($A9053:$F9053,E9053)-1</f>
        <v>0</v>
      </c>
      <c r="L9053" s="1" t="n">
        <f aca="false">COUNTIF($A9053:$F9053,F9053)-1</f>
        <v>0</v>
      </c>
      <c r="M9053" s="2" t="n">
        <f aca="false">SUMPRODUCT(A9053:F9053,G9053:L9053)</f>
        <v>0</v>
      </c>
      <c r="N9053" s="3" t="str">
        <f aca="false">IF(AND(SUM(G9053:L9053)=2,M9053/2&gt;=(SUM(A9053:F9053)-M9053)/4),1,"")</f>
        <v/>
      </c>
    </row>
    <row r="9054" customFormat="false" ht="15" hidden="false" customHeight="false" outlineLevel="0" collapsed="false">
      <c r="A9054" s="0" t="n">
        <v>54</v>
      </c>
      <c r="B9054" s="0" t="n">
        <v>57</v>
      </c>
      <c r="C9054" s="0" t="n">
        <v>68</v>
      </c>
      <c r="D9054" s="0" t="n">
        <v>32</v>
      </c>
      <c r="E9054" s="0" t="n">
        <v>88</v>
      </c>
      <c r="F9054" s="0" t="n">
        <v>100</v>
      </c>
      <c r="G9054" s="1" t="n">
        <f aca="false">COUNTIF($A9054:$F9054,A9054)-1</f>
        <v>0</v>
      </c>
      <c r="H9054" s="1" t="n">
        <f aca="false">COUNTIF($A9054:$F9054,B9054)-1</f>
        <v>0</v>
      </c>
      <c r="I9054" s="1" t="n">
        <f aca="false">COUNTIF($A9054:$F9054,C9054)-1</f>
        <v>0</v>
      </c>
      <c r="J9054" s="1" t="n">
        <f aca="false">COUNTIF($A9054:$F9054,D9054)-1</f>
        <v>0</v>
      </c>
      <c r="K9054" s="1" t="n">
        <f aca="false">COUNTIF($A9054:$F9054,E9054)-1</f>
        <v>0</v>
      </c>
      <c r="L9054" s="1" t="n">
        <f aca="false">COUNTIF($A9054:$F9054,F9054)-1</f>
        <v>0</v>
      </c>
      <c r="M9054" s="2" t="n">
        <f aca="false">SUMPRODUCT(A9054:F9054,G9054:L9054)</f>
        <v>0</v>
      </c>
      <c r="N9054" s="3" t="str">
        <f aca="false">IF(AND(SUM(G9054:L9054)=2,M9054/2&gt;=(SUM(A9054:F9054)-M9054)/4),1,"")</f>
        <v/>
      </c>
    </row>
    <row r="9055" customFormat="false" ht="15" hidden="false" customHeight="false" outlineLevel="0" collapsed="false">
      <c r="A9055" s="0" t="n">
        <v>11</v>
      </c>
      <c r="B9055" s="0" t="n">
        <v>14</v>
      </c>
      <c r="C9055" s="0" t="n">
        <v>20</v>
      </c>
      <c r="D9055" s="0" t="n">
        <v>69</v>
      </c>
      <c r="E9055" s="0" t="n">
        <v>54</v>
      </c>
      <c r="F9055" s="0" t="n">
        <v>65</v>
      </c>
      <c r="G9055" s="1" t="n">
        <f aca="false">COUNTIF($A9055:$F9055,A9055)-1</f>
        <v>0</v>
      </c>
      <c r="H9055" s="1" t="n">
        <f aca="false">COUNTIF($A9055:$F9055,B9055)-1</f>
        <v>0</v>
      </c>
      <c r="I9055" s="1" t="n">
        <f aca="false">COUNTIF($A9055:$F9055,C9055)-1</f>
        <v>0</v>
      </c>
      <c r="J9055" s="1" t="n">
        <f aca="false">COUNTIF($A9055:$F9055,D9055)-1</f>
        <v>0</v>
      </c>
      <c r="K9055" s="1" t="n">
        <f aca="false">COUNTIF($A9055:$F9055,E9055)-1</f>
        <v>0</v>
      </c>
      <c r="L9055" s="1" t="n">
        <f aca="false">COUNTIF($A9055:$F9055,F9055)-1</f>
        <v>0</v>
      </c>
      <c r="M9055" s="2" t="n">
        <f aca="false">SUMPRODUCT(A9055:F9055,G9055:L9055)</f>
        <v>0</v>
      </c>
      <c r="N9055" s="3" t="str">
        <f aca="false">IF(AND(SUM(G9055:L9055)=2,M9055/2&gt;=(SUM(A9055:F9055)-M9055)/4),1,"")</f>
        <v/>
      </c>
    </row>
    <row r="9056" customFormat="false" ht="15" hidden="false" customHeight="false" outlineLevel="0" collapsed="false">
      <c r="A9056" s="0" t="n">
        <v>42</v>
      </c>
      <c r="B9056" s="0" t="n">
        <v>73</v>
      </c>
      <c r="C9056" s="0" t="n">
        <v>72</v>
      </c>
      <c r="D9056" s="0" t="n">
        <v>18</v>
      </c>
      <c r="E9056" s="0" t="n">
        <v>76</v>
      </c>
      <c r="F9056" s="0" t="n">
        <v>59</v>
      </c>
      <c r="G9056" s="1" t="n">
        <f aca="false">COUNTIF($A9056:$F9056,A9056)-1</f>
        <v>0</v>
      </c>
      <c r="H9056" s="1" t="n">
        <f aca="false">COUNTIF($A9056:$F9056,B9056)-1</f>
        <v>0</v>
      </c>
      <c r="I9056" s="1" t="n">
        <f aca="false">COUNTIF($A9056:$F9056,C9056)-1</f>
        <v>0</v>
      </c>
      <c r="J9056" s="1" t="n">
        <f aca="false">COUNTIF($A9056:$F9056,D9056)-1</f>
        <v>0</v>
      </c>
      <c r="K9056" s="1" t="n">
        <f aca="false">COUNTIF($A9056:$F9056,E9056)-1</f>
        <v>0</v>
      </c>
      <c r="L9056" s="1" t="n">
        <f aca="false">COUNTIF($A9056:$F9056,F9056)-1</f>
        <v>0</v>
      </c>
      <c r="M9056" s="2" t="n">
        <f aca="false">SUMPRODUCT(A9056:F9056,G9056:L9056)</f>
        <v>0</v>
      </c>
      <c r="N9056" s="3" t="str">
        <f aca="false">IF(AND(SUM(G9056:L9056)=2,M9056/2&gt;=(SUM(A9056:F9056)-M9056)/4),1,"")</f>
        <v/>
      </c>
    </row>
    <row r="9057" customFormat="false" ht="15" hidden="false" customHeight="false" outlineLevel="0" collapsed="false">
      <c r="A9057" s="0" t="n">
        <v>29</v>
      </c>
      <c r="B9057" s="0" t="n">
        <v>89</v>
      </c>
      <c r="C9057" s="0" t="n">
        <v>33</v>
      </c>
      <c r="D9057" s="0" t="n">
        <v>26</v>
      </c>
      <c r="E9057" s="0" t="n">
        <v>47</v>
      </c>
      <c r="F9057" s="0" t="n">
        <v>59</v>
      </c>
      <c r="G9057" s="1" t="n">
        <f aca="false">COUNTIF($A9057:$F9057,A9057)-1</f>
        <v>0</v>
      </c>
      <c r="H9057" s="1" t="n">
        <f aca="false">COUNTIF($A9057:$F9057,B9057)-1</f>
        <v>0</v>
      </c>
      <c r="I9057" s="1" t="n">
        <f aca="false">COUNTIF($A9057:$F9057,C9057)-1</f>
        <v>0</v>
      </c>
      <c r="J9057" s="1" t="n">
        <f aca="false">COUNTIF($A9057:$F9057,D9057)-1</f>
        <v>0</v>
      </c>
      <c r="K9057" s="1" t="n">
        <f aca="false">COUNTIF($A9057:$F9057,E9057)-1</f>
        <v>0</v>
      </c>
      <c r="L9057" s="1" t="n">
        <f aca="false">COUNTIF($A9057:$F9057,F9057)-1</f>
        <v>0</v>
      </c>
      <c r="M9057" s="2" t="n">
        <f aca="false">SUMPRODUCT(A9057:F9057,G9057:L9057)</f>
        <v>0</v>
      </c>
      <c r="N9057" s="3" t="str">
        <f aca="false">IF(AND(SUM(G9057:L9057)=2,M9057/2&gt;=(SUM(A9057:F9057)-M9057)/4),1,"")</f>
        <v/>
      </c>
    </row>
    <row r="9058" customFormat="false" ht="15" hidden="false" customHeight="false" outlineLevel="0" collapsed="false">
      <c r="A9058" s="0" t="n">
        <v>82</v>
      </c>
      <c r="B9058" s="0" t="n">
        <v>41</v>
      </c>
      <c r="C9058" s="0" t="n">
        <v>74</v>
      </c>
      <c r="D9058" s="0" t="n">
        <v>38</v>
      </c>
      <c r="E9058" s="0" t="n">
        <v>79</v>
      </c>
      <c r="F9058" s="0" t="n">
        <v>92</v>
      </c>
      <c r="G9058" s="1" t="n">
        <f aca="false">COUNTIF($A9058:$F9058,A9058)-1</f>
        <v>0</v>
      </c>
      <c r="H9058" s="1" t="n">
        <f aca="false">COUNTIF($A9058:$F9058,B9058)-1</f>
        <v>0</v>
      </c>
      <c r="I9058" s="1" t="n">
        <f aca="false">COUNTIF($A9058:$F9058,C9058)-1</f>
        <v>0</v>
      </c>
      <c r="J9058" s="1" t="n">
        <f aca="false">COUNTIF($A9058:$F9058,D9058)-1</f>
        <v>0</v>
      </c>
      <c r="K9058" s="1" t="n">
        <f aca="false">COUNTIF($A9058:$F9058,E9058)-1</f>
        <v>0</v>
      </c>
      <c r="L9058" s="1" t="n">
        <f aca="false">COUNTIF($A9058:$F9058,F9058)-1</f>
        <v>0</v>
      </c>
      <c r="M9058" s="2" t="n">
        <f aca="false">SUMPRODUCT(A9058:F9058,G9058:L9058)</f>
        <v>0</v>
      </c>
      <c r="N9058" s="3" t="str">
        <f aca="false">IF(AND(SUM(G9058:L9058)=2,M9058/2&gt;=(SUM(A9058:F9058)-M9058)/4),1,"")</f>
        <v/>
      </c>
    </row>
    <row r="9059" customFormat="false" ht="15" hidden="false" customHeight="false" outlineLevel="0" collapsed="false">
      <c r="A9059" s="0" t="n">
        <v>63</v>
      </c>
      <c r="B9059" s="0" t="n">
        <v>69</v>
      </c>
      <c r="C9059" s="0" t="n">
        <v>10</v>
      </c>
      <c r="D9059" s="0" t="n">
        <v>18</v>
      </c>
      <c r="E9059" s="0" t="n">
        <v>39</v>
      </c>
      <c r="F9059" s="0" t="n">
        <v>58</v>
      </c>
      <c r="G9059" s="1" t="n">
        <f aca="false">COUNTIF($A9059:$F9059,A9059)-1</f>
        <v>0</v>
      </c>
      <c r="H9059" s="1" t="n">
        <f aca="false">COUNTIF($A9059:$F9059,B9059)-1</f>
        <v>0</v>
      </c>
      <c r="I9059" s="1" t="n">
        <f aca="false">COUNTIF($A9059:$F9059,C9059)-1</f>
        <v>0</v>
      </c>
      <c r="J9059" s="1" t="n">
        <f aca="false">COUNTIF($A9059:$F9059,D9059)-1</f>
        <v>0</v>
      </c>
      <c r="K9059" s="1" t="n">
        <f aca="false">COUNTIF($A9059:$F9059,E9059)-1</f>
        <v>0</v>
      </c>
      <c r="L9059" s="1" t="n">
        <f aca="false">COUNTIF($A9059:$F9059,F9059)-1</f>
        <v>0</v>
      </c>
      <c r="M9059" s="2" t="n">
        <f aca="false">SUMPRODUCT(A9059:F9059,G9059:L9059)</f>
        <v>0</v>
      </c>
      <c r="N9059" s="3" t="str">
        <f aca="false">IF(AND(SUM(G9059:L9059)=2,M9059/2&gt;=(SUM(A9059:F9059)-M9059)/4),1,"")</f>
        <v/>
      </c>
    </row>
    <row r="9060" customFormat="false" ht="15" hidden="false" customHeight="false" outlineLevel="0" collapsed="false">
      <c r="A9060" s="0" t="n">
        <v>28</v>
      </c>
      <c r="B9060" s="0" t="n">
        <v>65</v>
      </c>
      <c r="C9060" s="0" t="n">
        <v>58</v>
      </c>
      <c r="D9060" s="0" t="n">
        <v>32</v>
      </c>
      <c r="E9060" s="0" t="n">
        <v>77</v>
      </c>
      <c r="F9060" s="0" t="n">
        <v>98</v>
      </c>
      <c r="G9060" s="1" t="n">
        <f aca="false">COUNTIF($A9060:$F9060,A9060)-1</f>
        <v>0</v>
      </c>
      <c r="H9060" s="1" t="n">
        <f aca="false">COUNTIF($A9060:$F9060,B9060)-1</f>
        <v>0</v>
      </c>
      <c r="I9060" s="1" t="n">
        <f aca="false">COUNTIF($A9060:$F9060,C9060)-1</f>
        <v>0</v>
      </c>
      <c r="J9060" s="1" t="n">
        <f aca="false">COUNTIF($A9060:$F9060,D9060)-1</f>
        <v>0</v>
      </c>
      <c r="K9060" s="1" t="n">
        <f aca="false">COUNTIF($A9060:$F9060,E9060)-1</f>
        <v>0</v>
      </c>
      <c r="L9060" s="1" t="n">
        <f aca="false">COUNTIF($A9060:$F9060,F9060)-1</f>
        <v>0</v>
      </c>
      <c r="M9060" s="2" t="n">
        <f aca="false">SUMPRODUCT(A9060:F9060,G9060:L9060)</f>
        <v>0</v>
      </c>
      <c r="N9060" s="3" t="str">
        <f aca="false">IF(AND(SUM(G9060:L9060)=2,M9060/2&gt;=(SUM(A9060:F9060)-M9060)/4),1,"")</f>
        <v/>
      </c>
    </row>
    <row r="9061" customFormat="false" ht="15" hidden="false" customHeight="false" outlineLevel="0" collapsed="false">
      <c r="A9061" s="0" t="n">
        <v>80</v>
      </c>
      <c r="B9061" s="0" t="n">
        <v>64</v>
      </c>
      <c r="C9061" s="0" t="n">
        <v>73</v>
      </c>
      <c r="D9061" s="0" t="n">
        <v>83</v>
      </c>
      <c r="E9061" s="0" t="n">
        <v>60</v>
      </c>
      <c r="F9061" s="0" t="n">
        <v>66</v>
      </c>
      <c r="G9061" s="1" t="n">
        <f aca="false">COUNTIF($A9061:$F9061,A9061)-1</f>
        <v>0</v>
      </c>
      <c r="H9061" s="1" t="n">
        <f aca="false">COUNTIF($A9061:$F9061,B9061)-1</f>
        <v>0</v>
      </c>
      <c r="I9061" s="1" t="n">
        <f aca="false">COUNTIF($A9061:$F9061,C9061)-1</f>
        <v>0</v>
      </c>
      <c r="J9061" s="1" t="n">
        <f aca="false">COUNTIF($A9061:$F9061,D9061)-1</f>
        <v>0</v>
      </c>
      <c r="K9061" s="1" t="n">
        <f aca="false">COUNTIF($A9061:$F9061,E9061)-1</f>
        <v>0</v>
      </c>
      <c r="L9061" s="1" t="n">
        <f aca="false">COUNTIF($A9061:$F9061,F9061)-1</f>
        <v>0</v>
      </c>
      <c r="M9061" s="2" t="n">
        <f aca="false">SUMPRODUCT(A9061:F9061,G9061:L9061)</f>
        <v>0</v>
      </c>
      <c r="N9061" s="3" t="str">
        <f aca="false">IF(AND(SUM(G9061:L9061)=2,M9061/2&gt;=(SUM(A9061:F9061)-M9061)/4),1,"")</f>
        <v/>
      </c>
    </row>
    <row r="9062" customFormat="false" ht="15" hidden="false" customHeight="false" outlineLevel="0" collapsed="false">
      <c r="A9062" s="0" t="n">
        <v>99</v>
      </c>
      <c r="B9062" s="0" t="n">
        <v>75</v>
      </c>
      <c r="C9062" s="0" t="n">
        <v>96</v>
      </c>
      <c r="D9062" s="0" t="n">
        <v>48</v>
      </c>
      <c r="E9062" s="0" t="n">
        <v>62</v>
      </c>
      <c r="F9062" s="0" t="n">
        <v>83</v>
      </c>
      <c r="G9062" s="1" t="n">
        <f aca="false">COUNTIF($A9062:$F9062,A9062)-1</f>
        <v>0</v>
      </c>
      <c r="H9062" s="1" t="n">
        <f aca="false">COUNTIF($A9062:$F9062,B9062)-1</f>
        <v>0</v>
      </c>
      <c r="I9062" s="1" t="n">
        <f aca="false">COUNTIF($A9062:$F9062,C9062)-1</f>
        <v>0</v>
      </c>
      <c r="J9062" s="1" t="n">
        <f aca="false">COUNTIF($A9062:$F9062,D9062)-1</f>
        <v>0</v>
      </c>
      <c r="K9062" s="1" t="n">
        <f aca="false">COUNTIF($A9062:$F9062,E9062)-1</f>
        <v>0</v>
      </c>
      <c r="L9062" s="1" t="n">
        <f aca="false">COUNTIF($A9062:$F9062,F9062)-1</f>
        <v>0</v>
      </c>
      <c r="M9062" s="2" t="n">
        <f aca="false">SUMPRODUCT(A9062:F9062,G9062:L9062)</f>
        <v>0</v>
      </c>
      <c r="N9062" s="3" t="str">
        <f aca="false">IF(AND(SUM(G9062:L9062)=2,M9062/2&gt;=(SUM(A9062:F9062)-M9062)/4),1,"")</f>
        <v/>
      </c>
    </row>
    <row r="9063" customFormat="false" ht="15" hidden="false" customHeight="false" outlineLevel="0" collapsed="false">
      <c r="A9063" s="0" t="n">
        <v>67</v>
      </c>
      <c r="B9063" s="0" t="n">
        <v>91</v>
      </c>
      <c r="C9063" s="0" t="n">
        <v>47</v>
      </c>
      <c r="D9063" s="0" t="n">
        <v>41</v>
      </c>
      <c r="E9063" s="0" t="n">
        <v>86</v>
      </c>
      <c r="F9063" s="0" t="n">
        <v>48</v>
      </c>
      <c r="G9063" s="1" t="n">
        <f aca="false">COUNTIF($A9063:$F9063,A9063)-1</f>
        <v>0</v>
      </c>
      <c r="H9063" s="1" t="n">
        <f aca="false">COUNTIF($A9063:$F9063,B9063)-1</f>
        <v>0</v>
      </c>
      <c r="I9063" s="1" t="n">
        <f aca="false">COUNTIF($A9063:$F9063,C9063)-1</f>
        <v>0</v>
      </c>
      <c r="J9063" s="1" t="n">
        <f aca="false">COUNTIF($A9063:$F9063,D9063)-1</f>
        <v>0</v>
      </c>
      <c r="K9063" s="1" t="n">
        <f aca="false">COUNTIF($A9063:$F9063,E9063)-1</f>
        <v>0</v>
      </c>
      <c r="L9063" s="1" t="n">
        <f aca="false">COUNTIF($A9063:$F9063,F9063)-1</f>
        <v>0</v>
      </c>
      <c r="M9063" s="2" t="n">
        <f aca="false">SUMPRODUCT(A9063:F9063,G9063:L9063)</f>
        <v>0</v>
      </c>
      <c r="N9063" s="3" t="str">
        <f aca="false">IF(AND(SUM(G9063:L9063)=2,M9063/2&gt;=(SUM(A9063:F9063)-M9063)/4),1,"")</f>
        <v/>
      </c>
    </row>
    <row r="9064" customFormat="false" ht="15" hidden="false" customHeight="false" outlineLevel="0" collapsed="false">
      <c r="A9064" s="0" t="n">
        <v>65</v>
      </c>
      <c r="B9064" s="0" t="n">
        <v>21</v>
      </c>
      <c r="C9064" s="0" t="n">
        <v>91</v>
      </c>
      <c r="D9064" s="0" t="n">
        <v>37</v>
      </c>
      <c r="E9064" s="0" t="n">
        <v>69</v>
      </c>
      <c r="F9064" s="0" t="n">
        <v>24</v>
      </c>
      <c r="G9064" s="1" t="n">
        <f aca="false">COUNTIF($A9064:$F9064,A9064)-1</f>
        <v>0</v>
      </c>
      <c r="H9064" s="1" t="n">
        <f aca="false">COUNTIF($A9064:$F9064,B9064)-1</f>
        <v>0</v>
      </c>
      <c r="I9064" s="1" t="n">
        <f aca="false">COUNTIF($A9064:$F9064,C9064)-1</f>
        <v>0</v>
      </c>
      <c r="J9064" s="1" t="n">
        <f aca="false">COUNTIF($A9064:$F9064,D9064)-1</f>
        <v>0</v>
      </c>
      <c r="K9064" s="1" t="n">
        <f aca="false">COUNTIF($A9064:$F9064,E9064)-1</f>
        <v>0</v>
      </c>
      <c r="L9064" s="1" t="n">
        <f aca="false">COUNTIF($A9064:$F9064,F9064)-1</f>
        <v>0</v>
      </c>
      <c r="M9064" s="2" t="n">
        <f aca="false">SUMPRODUCT(A9064:F9064,G9064:L9064)</f>
        <v>0</v>
      </c>
      <c r="N9064" s="3" t="str">
        <f aca="false">IF(AND(SUM(G9064:L9064)=2,M9064/2&gt;=(SUM(A9064:F9064)-M9064)/4),1,"")</f>
        <v/>
      </c>
    </row>
    <row r="9065" customFormat="false" ht="15" hidden="false" customHeight="false" outlineLevel="0" collapsed="false">
      <c r="A9065" s="0" t="n">
        <v>24</v>
      </c>
      <c r="B9065" s="0" t="n">
        <v>30</v>
      </c>
      <c r="C9065" s="0" t="n">
        <v>38</v>
      </c>
      <c r="D9065" s="0" t="n">
        <v>48</v>
      </c>
      <c r="E9065" s="0" t="n">
        <v>73</v>
      </c>
      <c r="F9065" s="0" t="n">
        <v>77</v>
      </c>
      <c r="G9065" s="1" t="n">
        <f aca="false">COUNTIF($A9065:$F9065,A9065)-1</f>
        <v>0</v>
      </c>
      <c r="H9065" s="1" t="n">
        <f aca="false">COUNTIF($A9065:$F9065,B9065)-1</f>
        <v>0</v>
      </c>
      <c r="I9065" s="1" t="n">
        <f aca="false">COUNTIF($A9065:$F9065,C9065)-1</f>
        <v>0</v>
      </c>
      <c r="J9065" s="1" t="n">
        <f aca="false">COUNTIF($A9065:$F9065,D9065)-1</f>
        <v>0</v>
      </c>
      <c r="K9065" s="1" t="n">
        <f aca="false">COUNTIF($A9065:$F9065,E9065)-1</f>
        <v>0</v>
      </c>
      <c r="L9065" s="1" t="n">
        <f aca="false">COUNTIF($A9065:$F9065,F9065)-1</f>
        <v>0</v>
      </c>
      <c r="M9065" s="2" t="n">
        <f aca="false">SUMPRODUCT(A9065:F9065,G9065:L9065)</f>
        <v>0</v>
      </c>
      <c r="N9065" s="3" t="str">
        <f aca="false">IF(AND(SUM(G9065:L9065)=2,M9065/2&gt;=(SUM(A9065:F9065)-M9065)/4),1,"")</f>
        <v/>
      </c>
    </row>
    <row r="9066" customFormat="false" ht="15" hidden="false" customHeight="false" outlineLevel="0" collapsed="false">
      <c r="A9066" s="0" t="n">
        <v>92</v>
      </c>
      <c r="B9066" s="0" t="n">
        <v>51</v>
      </c>
      <c r="C9066" s="0" t="n">
        <v>93</v>
      </c>
      <c r="D9066" s="0" t="n">
        <v>82</v>
      </c>
      <c r="E9066" s="0" t="n">
        <v>19</v>
      </c>
      <c r="F9066" s="0" t="n">
        <v>19</v>
      </c>
      <c r="G9066" s="1" t="n">
        <f aca="false">COUNTIF($A9066:$F9066,A9066)-1</f>
        <v>0</v>
      </c>
      <c r="H9066" s="1" t="n">
        <f aca="false">COUNTIF($A9066:$F9066,B9066)-1</f>
        <v>0</v>
      </c>
      <c r="I9066" s="1" t="n">
        <f aca="false">COUNTIF($A9066:$F9066,C9066)-1</f>
        <v>0</v>
      </c>
      <c r="J9066" s="1" t="n">
        <f aca="false">COUNTIF($A9066:$F9066,D9066)-1</f>
        <v>0</v>
      </c>
      <c r="K9066" s="1" t="n">
        <f aca="false">COUNTIF($A9066:$F9066,E9066)-1</f>
        <v>1</v>
      </c>
      <c r="L9066" s="1" t="n">
        <f aca="false">COUNTIF($A9066:$F9066,F9066)-1</f>
        <v>1</v>
      </c>
      <c r="M9066" s="2" t="n">
        <f aca="false">SUMPRODUCT(A9066:F9066,G9066:L9066)</f>
        <v>38</v>
      </c>
      <c r="N9066" s="3" t="str">
        <f aca="false">IF(AND(SUM(G9066:L9066)=2,M9066/2&gt;=(SUM(A9066:F9066)-M9066)/4),1,"")</f>
        <v/>
      </c>
    </row>
    <row r="9067" customFormat="false" ht="15" hidden="false" customHeight="false" outlineLevel="0" collapsed="false">
      <c r="A9067" s="0" t="n">
        <v>31</v>
      </c>
      <c r="B9067" s="0" t="n">
        <v>89</v>
      </c>
      <c r="C9067" s="0" t="n">
        <v>73</v>
      </c>
      <c r="D9067" s="0" t="n">
        <v>37</v>
      </c>
      <c r="E9067" s="0" t="n">
        <v>24</v>
      </c>
      <c r="F9067" s="0" t="n">
        <v>16</v>
      </c>
      <c r="G9067" s="1" t="n">
        <f aca="false">COUNTIF($A9067:$F9067,A9067)-1</f>
        <v>0</v>
      </c>
      <c r="H9067" s="1" t="n">
        <f aca="false">COUNTIF($A9067:$F9067,B9067)-1</f>
        <v>0</v>
      </c>
      <c r="I9067" s="1" t="n">
        <f aca="false">COUNTIF($A9067:$F9067,C9067)-1</f>
        <v>0</v>
      </c>
      <c r="J9067" s="1" t="n">
        <f aca="false">COUNTIF($A9067:$F9067,D9067)-1</f>
        <v>0</v>
      </c>
      <c r="K9067" s="1" t="n">
        <f aca="false">COUNTIF($A9067:$F9067,E9067)-1</f>
        <v>0</v>
      </c>
      <c r="L9067" s="1" t="n">
        <f aca="false">COUNTIF($A9067:$F9067,F9067)-1</f>
        <v>0</v>
      </c>
      <c r="M9067" s="2" t="n">
        <f aca="false">SUMPRODUCT(A9067:F9067,G9067:L9067)</f>
        <v>0</v>
      </c>
      <c r="N9067" s="3" t="str">
        <f aca="false">IF(AND(SUM(G9067:L9067)=2,M9067/2&gt;=(SUM(A9067:F9067)-M9067)/4),1,"")</f>
        <v/>
      </c>
    </row>
    <row r="9068" customFormat="false" ht="15" hidden="false" customHeight="false" outlineLevel="0" collapsed="false">
      <c r="A9068" s="0" t="n">
        <v>88</v>
      </c>
      <c r="B9068" s="0" t="n">
        <v>40</v>
      </c>
      <c r="C9068" s="0" t="n">
        <v>27</v>
      </c>
      <c r="D9068" s="0" t="n">
        <v>21</v>
      </c>
      <c r="E9068" s="0" t="n">
        <v>50</v>
      </c>
      <c r="F9068" s="0" t="n">
        <v>59</v>
      </c>
      <c r="G9068" s="1" t="n">
        <f aca="false">COUNTIF($A9068:$F9068,A9068)-1</f>
        <v>0</v>
      </c>
      <c r="H9068" s="1" t="n">
        <f aca="false">COUNTIF($A9068:$F9068,B9068)-1</f>
        <v>0</v>
      </c>
      <c r="I9068" s="1" t="n">
        <f aca="false">COUNTIF($A9068:$F9068,C9068)-1</f>
        <v>0</v>
      </c>
      <c r="J9068" s="1" t="n">
        <f aca="false">COUNTIF($A9068:$F9068,D9068)-1</f>
        <v>0</v>
      </c>
      <c r="K9068" s="1" t="n">
        <f aca="false">COUNTIF($A9068:$F9068,E9068)-1</f>
        <v>0</v>
      </c>
      <c r="L9068" s="1" t="n">
        <f aca="false">COUNTIF($A9068:$F9068,F9068)-1</f>
        <v>0</v>
      </c>
      <c r="M9068" s="2" t="n">
        <f aca="false">SUMPRODUCT(A9068:F9068,G9068:L9068)</f>
        <v>0</v>
      </c>
      <c r="N9068" s="3" t="str">
        <f aca="false">IF(AND(SUM(G9068:L9068)=2,M9068/2&gt;=(SUM(A9068:F9068)-M9068)/4),1,"")</f>
        <v/>
      </c>
    </row>
    <row r="9069" customFormat="false" ht="15" hidden="false" customHeight="false" outlineLevel="0" collapsed="false">
      <c r="A9069" s="0" t="n">
        <v>12</v>
      </c>
      <c r="B9069" s="0" t="n">
        <v>15</v>
      </c>
      <c r="C9069" s="0" t="n">
        <v>11</v>
      </c>
      <c r="D9069" s="0" t="n">
        <v>23</v>
      </c>
      <c r="E9069" s="0" t="n">
        <v>70</v>
      </c>
      <c r="F9069" s="0" t="n">
        <v>35</v>
      </c>
      <c r="G9069" s="1" t="n">
        <f aca="false">COUNTIF($A9069:$F9069,A9069)-1</f>
        <v>0</v>
      </c>
      <c r="H9069" s="1" t="n">
        <f aca="false">COUNTIF($A9069:$F9069,B9069)-1</f>
        <v>0</v>
      </c>
      <c r="I9069" s="1" t="n">
        <f aca="false">COUNTIF($A9069:$F9069,C9069)-1</f>
        <v>0</v>
      </c>
      <c r="J9069" s="1" t="n">
        <f aca="false">COUNTIF($A9069:$F9069,D9069)-1</f>
        <v>0</v>
      </c>
      <c r="K9069" s="1" t="n">
        <f aca="false">COUNTIF($A9069:$F9069,E9069)-1</f>
        <v>0</v>
      </c>
      <c r="L9069" s="1" t="n">
        <f aca="false">COUNTIF($A9069:$F9069,F9069)-1</f>
        <v>0</v>
      </c>
      <c r="M9069" s="2" t="n">
        <f aca="false">SUMPRODUCT(A9069:F9069,G9069:L9069)</f>
        <v>0</v>
      </c>
      <c r="N9069" s="3" t="str">
        <f aca="false">IF(AND(SUM(G9069:L9069)=2,M9069/2&gt;=(SUM(A9069:F9069)-M9069)/4),1,"")</f>
        <v/>
      </c>
    </row>
    <row r="9070" customFormat="false" ht="15" hidden="false" customHeight="false" outlineLevel="0" collapsed="false">
      <c r="A9070" s="0" t="n">
        <v>68</v>
      </c>
      <c r="B9070" s="0" t="n">
        <v>44</v>
      </c>
      <c r="C9070" s="0" t="n">
        <v>15</v>
      </c>
      <c r="D9070" s="0" t="n">
        <v>45</v>
      </c>
      <c r="E9070" s="0" t="n">
        <v>75</v>
      </c>
      <c r="F9070" s="0" t="n">
        <v>47</v>
      </c>
      <c r="G9070" s="1" t="n">
        <f aca="false">COUNTIF($A9070:$F9070,A9070)-1</f>
        <v>0</v>
      </c>
      <c r="H9070" s="1" t="n">
        <f aca="false">COUNTIF($A9070:$F9070,B9070)-1</f>
        <v>0</v>
      </c>
      <c r="I9070" s="1" t="n">
        <f aca="false">COUNTIF($A9070:$F9070,C9070)-1</f>
        <v>0</v>
      </c>
      <c r="J9070" s="1" t="n">
        <f aca="false">COUNTIF($A9070:$F9070,D9070)-1</f>
        <v>0</v>
      </c>
      <c r="K9070" s="1" t="n">
        <f aca="false">COUNTIF($A9070:$F9070,E9070)-1</f>
        <v>0</v>
      </c>
      <c r="L9070" s="1" t="n">
        <f aca="false">COUNTIF($A9070:$F9070,F9070)-1</f>
        <v>0</v>
      </c>
      <c r="M9070" s="2" t="n">
        <f aca="false">SUMPRODUCT(A9070:F9070,G9070:L9070)</f>
        <v>0</v>
      </c>
      <c r="N9070" s="3" t="str">
        <f aca="false">IF(AND(SUM(G9070:L9070)=2,M9070/2&gt;=(SUM(A9070:F9070)-M9070)/4),1,"")</f>
        <v/>
      </c>
    </row>
    <row r="9071" customFormat="false" ht="15" hidden="false" customHeight="false" outlineLevel="0" collapsed="false">
      <c r="A9071" s="0" t="n">
        <v>75</v>
      </c>
      <c r="B9071" s="0" t="n">
        <v>97</v>
      </c>
      <c r="C9071" s="0" t="n">
        <v>49</v>
      </c>
      <c r="D9071" s="0" t="n">
        <v>84</v>
      </c>
      <c r="E9071" s="0" t="n">
        <v>19</v>
      </c>
      <c r="F9071" s="0" t="n">
        <v>91</v>
      </c>
      <c r="G9071" s="1" t="n">
        <f aca="false">COUNTIF($A9071:$F9071,A9071)-1</f>
        <v>0</v>
      </c>
      <c r="H9071" s="1" t="n">
        <f aca="false">COUNTIF($A9071:$F9071,B9071)-1</f>
        <v>0</v>
      </c>
      <c r="I9071" s="1" t="n">
        <f aca="false">COUNTIF($A9071:$F9071,C9071)-1</f>
        <v>0</v>
      </c>
      <c r="J9071" s="1" t="n">
        <f aca="false">COUNTIF($A9071:$F9071,D9071)-1</f>
        <v>0</v>
      </c>
      <c r="K9071" s="1" t="n">
        <f aca="false">COUNTIF($A9071:$F9071,E9071)-1</f>
        <v>0</v>
      </c>
      <c r="L9071" s="1" t="n">
        <f aca="false">COUNTIF($A9071:$F9071,F9071)-1</f>
        <v>0</v>
      </c>
      <c r="M9071" s="2" t="n">
        <f aca="false">SUMPRODUCT(A9071:F9071,G9071:L9071)</f>
        <v>0</v>
      </c>
      <c r="N9071" s="3" t="str">
        <f aca="false">IF(AND(SUM(G9071:L9071)=2,M9071/2&gt;=(SUM(A9071:F9071)-M9071)/4),1,"")</f>
        <v/>
      </c>
    </row>
    <row r="9072" customFormat="false" ht="15" hidden="false" customHeight="false" outlineLevel="0" collapsed="false">
      <c r="A9072" s="0" t="n">
        <v>68</v>
      </c>
      <c r="B9072" s="0" t="n">
        <v>78</v>
      </c>
      <c r="C9072" s="0" t="n">
        <v>85</v>
      </c>
      <c r="D9072" s="0" t="n">
        <v>10</v>
      </c>
      <c r="E9072" s="0" t="n">
        <v>66</v>
      </c>
      <c r="F9072" s="0" t="n">
        <v>42</v>
      </c>
      <c r="G9072" s="1" t="n">
        <f aca="false">COUNTIF($A9072:$F9072,A9072)-1</f>
        <v>0</v>
      </c>
      <c r="H9072" s="1" t="n">
        <f aca="false">COUNTIF($A9072:$F9072,B9072)-1</f>
        <v>0</v>
      </c>
      <c r="I9072" s="1" t="n">
        <f aca="false">COUNTIF($A9072:$F9072,C9072)-1</f>
        <v>0</v>
      </c>
      <c r="J9072" s="1" t="n">
        <f aca="false">COUNTIF($A9072:$F9072,D9072)-1</f>
        <v>0</v>
      </c>
      <c r="K9072" s="1" t="n">
        <f aca="false">COUNTIF($A9072:$F9072,E9072)-1</f>
        <v>0</v>
      </c>
      <c r="L9072" s="1" t="n">
        <f aca="false">COUNTIF($A9072:$F9072,F9072)-1</f>
        <v>0</v>
      </c>
      <c r="M9072" s="2" t="n">
        <f aca="false">SUMPRODUCT(A9072:F9072,G9072:L9072)</f>
        <v>0</v>
      </c>
      <c r="N9072" s="3" t="str">
        <f aca="false">IF(AND(SUM(G9072:L9072)=2,M9072/2&gt;=(SUM(A9072:F9072)-M9072)/4),1,"")</f>
        <v/>
      </c>
    </row>
    <row r="9073" customFormat="false" ht="15" hidden="false" customHeight="false" outlineLevel="0" collapsed="false">
      <c r="A9073" s="0" t="n">
        <v>87</v>
      </c>
      <c r="B9073" s="0" t="n">
        <v>22</v>
      </c>
      <c r="C9073" s="0" t="n">
        <v>47</v>
      </c>
      <c r="D9073" s="0" t="n">
        <v>21</v>
      </c>
      <c r="E9073" s="0" t="n">
        <v>33</v>
      </c>
      <c r="F9073" s="0" t="n">
        <v>89</v>
      </c>
      <c r="G9073" s="1" t="n">
        <f aca="false">COUNTIF($A9073:$F9073,A9073)-1</f>
        <v>0</v>
      </c>
      <c r="H9073" s="1" t="n">
        <f aca="false">COUNTIF($A9073:$F9073,B9073)-1</f>
        <v>0</v>
      </c>
      <c r="I9073" s="1" t="n">
        <f aca="false">COUNTIF($A9073:$F9073,C9073)-1</f>
        <v>0</v>
      </c>
      <c r="J9073" s="1" t="n">
        <f aca="false">COUNTIF($A9073:$F9073,D9073)-1</f>
        <v>0</v>
      </c>
      <c r="K9073" s="1" t="n">
        <f aca="false">COUNTIF($A9073:$F9073,E9073)-1</f>
        <v>0</v>
      </c>
      <c r="L9073" s="1" t="n">
        <f aca="false">COUNTIF($A9073:$F9073,F9073)-1</f>
        <v>0</v>
      </c>
      <c r="M9073" s="2" t="n">
        <f aca="false">SUMPRODUCT(A9073:F9073,G9073:L9073)</f>
        <v>0</v>
      </c>
      <c r="N9073" s="3" t="str">
        <f aca="false">IF(AND(SUM(G9073:L9073)=2,M9073/2&gt;=(SUM(A9073:F9073)-M9073)/4),1,"")</f>
        <v/>
      </c>
    </row>
    <row r="9074" customFormat="false" ht="15" hidden="false" customHeight="false" outlineLevel="0" collapsed="false">
      <c r="A9074" s="0" t="n">
        <v>70</v>
      </c>
      <c r="B9074" s="0" t="n">
        <v>62</v>
      </c>
      <c r="C9074" s="0" t="n">
        <v>18</v>
      </c>
      <c r="D9074" s="0" t="n">
        <v>95</v>
      </c>
      <c r="E9074" s="0" t="n">
        <v>21</v>
      </c>
      <c r="F9074" s="0" t="n">
        <v>15</v>
      </c>
      <c r="G9074" s="1" t="n">
        <f aca="false">COUNTIF($A9074:$F9074,A9074)-1</f>
        <v>0</v>
      </c>
      <c r="H9074" s="1" t="n">
        <f aca="false">COUNTIF($A9074:$F9074,B9074)-1</f>
        <v>0</v>
      </c>
      <c r="I9074" s="1" t="n">
        <f aca="false">COUNTIF($A9074:$F9074,C9074)-1</f>
        <v>0</v>
      </c>
      <c r="J9074" s="1" t="n">
        <f aca="false">COUNTIF($A9074:$F9074,D9074)-1</f>
        <v>0</v>
      </c>
      <c r="K9074" s="1" t="n">
        <f aca="false">COUNTIF($A9074:$F9074,E9074)-1</f>
        <v>0</v>
      </c>
      <c r="L9074" s="1" t="n">
        <f aca="false">COUNTIF($A9074:$F9074,F9074)-1</f>
        <v>0</v>
      </c>
      <c r="M9074" s="2" t="n">
        <f aca="false">SUMPRODUCT(A9074:F9074,G9074:L9074)</f>
        <v>0</v>
      </c>
      <c r="N9074" s="3" t="str">
        <f aca="false">IF(AND(SUM(G9074:L9074)=2,M9074/2&gt;=(SUM(A9074:F9074)-M9074)/4),1,"")</f>
        <v/>
      </c>
    </row>
    <row r="9075" customFormat="false" ht="15" hidden="false" customHeight="false" outlineLevel="0" collapsed="false">
      <c r="A9075" s="0" t="n">
        <v>99</v>
      </c>
      <c r="B9075" s="0" t="n">
        <v>84</v>
      </c>
      <c r="C9075" s="0" t="n">
        <v>77</v>
      </c>
      <c r="D9075" s="0" t="n">
        <v>12</v>
      </c>
      <c r="E9075" s="0" t="n">
        <v>81</v>
      </c>
      <c r="F9075" s="0" t="n">
        <v>82</v>
      </c>
      <c r="G9075" s="1" t="n">
        <f aca="false">COUNTIF($A9075:$F9075,A9075)-1</f>
        <v>0</v>
      </c>
      <c r="H9075" s="1" t="n">
        <f aca="false">COUNTIF($A9075:$F9075,B9075)-1</f>
        <v>0</v>
      </c>
      <c r="I9075" s="1" t="n">
        <f aca="false">COUNTIF($A9075:$F9075,C9075)-1</f>
        <v>0</v>
      </c>
      <c r="J9075" s="1" t="n">
        <f aca="false">COUNTIF($A9075:$F9075,D9075)-1</f>
        <v>0</v>
      </c>
      <c r="K9075" s="1" t="n">
        <f aca="false">COUNTIF($A9075:$F9075,E9075)-1</f>
        <v>0</v>
      </c>
      <c r="L9075" s="1" t="n">
        <f aca="false">COUNTIF($A9075:$F9075,F9075)-1</f>
        <v>0</v>
      </c>
      <c r="M9075" s="2" t="n">
        <f aca="false">SUMPRODUCT(A9075:F9075,G9075:L9075)</f>
        <v>0</v>
      </c>
      <c r="N9075" s="3" t="str">
        <f aca="false">IF(AND(SUM(G9075:L9075)=2,M9075/2&gt;=(SUM(A9075:F9075)-M9075)/4),1,"")</f>
        <v/>
      </c>
    </row>
    <row r="9076" customFormat="false" ht="15" hidden="false" customHeight="false" outlineLevel="0" collapsed="false">
      <c r="A9076" s="0" t="n">
        <v>67</v>
      </c>
      <c r="B9076" s="0" t="n">
        <v>40</v>
      </c>
      <c r="C9076" s="0" t="n">
        <v>85</v>
      </c>
      <c r="D9076" s="0" t="n">
        <v>90</v>
      </c>
      <c r="E9076" s="0" t="n">
        <v>28</v>
      </c>
      <c r="F9076" s="0" t="n">
        <v>14</v>
      </c>
      <c r="G9076" s="1" t="n">
        <f aca="false">COUNTIF($A9076:$F9076,A9076)-1</f>
        <v>0</v>
      </c>
      <c r="H9076" s="1" t="n">
        <f aca="false">COUNTIF($A9076:$F9076,B9076)-1</f>
        <v>0</v>
      </c>
      <c r="I9076" s="1" t="n">
        <f aca="false">COUNTIF($A9076:$F9076,C9076)-1</f>
        <v>0</v>
      </c>
      <c r="J9076" s="1" t="n">
        <f aca="false">COUNTIF($A9076:$F9076,D9076)-1</f>
        <v>0</v>
      </c>
      <c r="K9076" s="1" t="n">
        <f aca="false">COUNTIF($A9076:$F9076,E9076)-1</f>
        <v>0</v>
      </c>
      <c r="L9076" s="1" t="n">
        <f aca="false">COUNTIF($A9076:$F9076,F9076)-1</f>
        <v>0</v>
      </c>
      <c r="M9076" s="2" t="n">
        <f aca="false">SUMPRODUCT(A9076:F9076,G9076:L9076)</f>
        <v>0</v>
      </c>
      <c r="N9076" s="3" t="str">
        <f aca="false">IF(AND(SUM(G9076:L9076)=2,M9076/2&gt;=(SUM(A9076:F9076)-M9076)/4),1,"")</f>
        <v/>
      </c>
    </row>
    <row r="9077" customFormat="false" ht="15" hidden="false" customHeight="false" outlineLevel="0" collapsed="false">
      <c r="A9077" s="0" t="n">
        <v>71</v>
      </c>
      <c r="B9077" s="0" t="n">
        <v>84</v>
      </c>
      <c r="C9077" s="0" t="n">
        <v>72</v>
      </c>
      <c r="D9077" s="0" t="n">
        <v>15</v>
      </c>
      <c r="E9077" s="0" t="n">
        <v>43</v>
      </c>
      <c r="F9077" s="0" t="n">
        <v>26</v>
      </c>
      <c r="G9077" s="1" t="n">
        <f aca="false">COUNTIF($A9077:$F9077,A9077)-1</f>
        <v>0</v>
      </c>
      <c r="H9077" s="1" t="n">
        <f aca="false">COUNTIF($A9077:$F9077,B9077)-1</f>
        <v>0</v>
      </c>
      <c r="I9077" s="1" t="n">
        <f aca="false">COUNTIF($A9077:$F9077,C9077)-1</f>
        <v>0</v>
      </c>
      <c r="J9077" s="1" t="n">
        <f aca="false">COUNTIF($A9077:$F9077,D9077)-1</f>
        <v>0</v>
      </c>
      <c r="K9077" s="1" t="n">
        <f aca="false">COUNTIF($A9077:$F9077,E9077)-1</f>
        <v>0</v>
      </c>
      <c r="L9077" s="1" t="n">
        <f aca="false">COUNTIF($A9077:$F9077,F9077)-1</f>
        <v>0</v>
      </c>
      <c r="M9077" s="2" t="n">
        <f aca="false">SUMPRODUCT(A9077:F9077,G9077:L9077)</f>
        <v>0</v>
      </c>
      <c r="N9077" s="3" t="str">
        <f aca="false">IF(AND(SUM(G9077:L9077)=2,M9077/2&gt;=(SUM(A9077:F9077)-M9077)/4),1,"")</f>
        <v/>
      </c>
    </row>
    <row r="9078" customFormat="false" ht="15" hidden="false" customHeight="false" outlineLevel="0" collapsed="false">
      <c r="A9078" s="0" t="n">
        <v>28</v>
      </c>
      <c r="B9078" s="0" t="n">
        <v>71</v>
      </c>
      <c r="C9078" s="0" t="n">
        <v>51</v>
      </c>
      <c r="D9078" s="0" t="n">
        <v>96</v>
      </c>
      <c r="E9078" s="0" t="n">
        <v>29</v>
      </c>
      <c r="F9078" s="0" t="n">
        <v>50</v>
      </c>
      <c r="G9078" s="1" t="n">
        <f aca="false">COUNTIF($A9078:$F9078,A9078)-1</f>
        <v>0</v>
      </c>
      <c r="H9078" s="1" t="n">
        <f aca="false">COUNTIF($A9078:$F9078,B9078)-1</f>
        <v>0</v>
      </c>
      <c r="I9078" s="1" t="n">
        <f aca="false">COUNTIF($A9078:$F9078,C9078)-1</f>
        <v>0</v>
      </c>
      <c r="J9078" s="1" t="n">
        <f aca="false">COUNTIF($A9078:$F9078,D9078)-1</f>
        <v>0</v>
      </c>
      <c r="K9078" s="1" t="n">
        <f aca="false">COUNTIF($A9078:$F9078,E9078)-1</f>
        <v>0</v>
      </c>
      <c r="L9078" s="1" t="n">
        <f aca="false">COUNTIF($A9078:$F9078,F9078)-1</f>
        <v>0</v>
      </c>
      <c r="M9078" s="2" t="n">
        <f aca="false">SUMPRODUCT(A9078:F9078,G9078:L9078)</f>
        <v>0</v>
      </c>
      <c r="N9078" s="3" t="str">
        <f aca="false">IF(AND(SUM(G9078:L9078)=2,M9078/2&gt;=(SUM(A9078:F9078)-M9078)/4),1,"")</f>
        <v/>
      </c>
    </row>
    <row r="9079" customFormat="false" ht="15" hidden="false" customHeight="false" outlineLevel="0" collapsed="false">
      <c r="A9079" s="0" t="n">
        <v>13</v>
      </c>
      <c r="B9079" s="0" t="n">
        <v>92</v>
      </c>
      <c r="C9079" s="0" t="n">
        <v>92</v>
      </c>
      <c r="D9079" s="0" t="n">
        <v>21</v>
      </c>
      <c r="E9079" s="0" t="n">
        <v>17</v>
      </c>
      <c r="F9079" s="0" t="n">
        <v>16</v>
      </c>
      <c r="G9079" s="1" t="n">
        <f aca="false">COUNTIF($A9079:$F9079,A9079)-1</f>
        <v>0</v>
      </c>
      <c r="H9079" s="1" t="n">
        <f aca="false">COUNTIF($A9079:$F9079,B9079)-1</f>
        <v>1</v>
      </c>
      <c r="I9079" s="1" t="n">
        <f aca="false">COUNTIF($A9079:$F9079,C9079)-1</f>
        <v>1</v>
      </c>
      <c r="J9079" s="1" t="n">
        <f aca="false">COUNTIF($A9079:$F9079,D9079)-1</f>
        <v>0</v>
      </c>
      <c r="K9079" s="1" t="n">
        <f aca="false">COUNTIF($A9079:$F9079,E9079)-1</f>
        <v>0</v>
      </c>
      <c r="L9079" s="1" t="n">
        <f aca="false">COUNTIF($A9079:$F9079,F9079)-1</f>
        <v>0</v>
      </c>
      <c r="M9079" s="2" t="n">
        <f aca="false">SUMPRODUCT(A9079:F9079,G9079:L9079)</f>
        <v>184</v>
      </c>
      <c r="N9079" s="3" t="n">
        <f aca="false">IF(AND(SUM(G9079:L9079)=2,M9079/2&gt;=(SUM(A9079:F9079)-M9079)/4),1,"")</f>
        <v>1</v>
      </c>
    </row>
    <row r="9080" customFormat="false" ht="15" hidden="false" customHeight="false" outlineLevel="0" collapsed="false">
      <c r="A9080" s="0" t="n">
        <v>53</v>
      </c>
      <c r="B9080" s="0" t="n">
        <v>41</v>
      </c>
      <c r="C9080" s="0" t="n">
        <v>17</v>
      </c>
      <c r="D9080" s="0" t="n">
        <v>39</v>
      </c>
      <c r="E9080" s="0" t="n">
        <v>91</v>
      </c>
      <c r="F9080" s="0" t="n">
        <v>24</v>
      </c>
      <c r="G9080" s="1" t="n">
        <f aca="false">COUNTIF($A9080:$F9080,A9080)-1</f>
        <v>0</v>
      </c>
      <c r="H9080" s="1" t="n">
        <f aca="false">COUNTIF($A9080:$F9080,B9080)-1</f>
        <v>0</v>
      </c>
      <c r="I9080" s="1" t="n">
        <f aca="false">COUNTIF($A9080:$F9080,C9080)-1</f>
        <v>0</v>
      </c>
      <c r="J9080" s="1" t="n">
        <f aca="false">COUNTIF($A9080:$F9080,D9080)-1</f>
        <v>0</v>
      </c>
      <c r="K9080" s="1" t="n">
        <f aca="false">COUNTIF($A9080:$F9080,E9080)-1</f>
        <v>0</v>
      </c>
      <c r="L9080" s="1" t="n">
        <f aca="false">COUNTIF($A9080:$F9080,F9080)-1</f>
        <v>0</v>
      </c>
      <c r="M9080" s="2" t="n">
        <f aca="false">SUMPRODUCT(A9080:F9080,G9080:L9080)</f>
        <v>0</v>
      </c>
      <c r="N9080" s="3" t="str">
        <f aca="false">IF(AND(SUM(G9080:L9080)=2,M9080/2&gt;=(SUM(A9080:F9080)-M9080)/4),1,"")</f>
        <v/>
      </c>
    </row>
    <row r="9081" customFormat="false" ht="15" hidden="false" customHeight="false" outlineLevel="0" collapsed="false">
      <c r="A9081" s="0" t="n">
        <v>79</v>
      </c>
      <c r="B9081" s="0" t="n">
        <v>78</v>
      </c>
      <c r="C9081" s="0" t="n">
        <v>27</v>
      </c>
      <c r="D9081" s="0" t="n">
        <v>56</v>
      </c>
      <c r="E9081" s="0" t="n">
        <v>70</v>
      </c>
      <c r="F9081" s="0" t="n">
        <v>90</v>
      </c>
      <c r="G9081" s="1" t="n">
        <f aca="false">COUNTIF($A9081:$F9081,A9081)-1</f>
        <v>0</v>
      </c>
      <c r="H9081" s="1" t="n">
        <f aca="false">COUNTIF($A9081:$F9081,B9081)-1</f>
        <v>0</v>
      </c>
      <c r="I9081" s="1" t="n">
        <f aca="false">COUNTIF($A9081:$F9081,C9081)-1</f>
        <v>0</v>
      </c>
      <c r="J9081" s="1" t="n">
        <f aca="false">COUNTIF($A9081:$F9081,D9081)-1</f>
        <v>0</v>
      </c>
      <c r="K9081" s="1" t="n">
        <f aca="false">COUNTIF($A9081:$F9081,E9081)-1</f>
        <v>0</v>
      </c>
      <c r="L9081" s="1" t="n">
        <f aca="false">COUNTIF($A9081:$F9081,F9081)-1</f>
        <v>0</v>
      </c>
      <c r="M9081" s="2" t="n">
        <f aca="false">SUMPRODUCT(A9081:F9081,G9081:L9081)</f>
        <v>0</v>
      </c>
      <c r="N9081" s="3" t="str">
        <f aca="false">IF(AND(SUM(G9081:L9081)=2,M9081/2&gt;=(SUM(A9081:F9081)-M9081)/4),1,"")</f>
        <v/>
      </c>
    </row>
    <row r="9082" customFormat="false" ht="15" hidden="false" customHeight="false" outlineLevel="0" collapsed="false">
      <c r="A9082" s="0" t="n">
        <v>100</v>
      </c>
      <c r="B9082" s="0" t="n">
        <v>33</v>
      </c>
      <c r="C9082" s="0" t="n">
        <v>91</v>
      </c>
      <c r="D9082" s="0" t="n">
        <v>56</v>
      </c>
      <c r="E9082" s="0" t="n">
        <v>42</v>
      </c>
      <c r="F9082" s="0" t="n">
        <v>39</v>
      </c>
      <c r="G9082" s="1" t="n">
        <f aca="false">COUNTIF($A9082:$F9082,A9082)-1</f>
        <v>0</v>
      </c>
      <c r="H9082" s="1" t="n">
        <f aca="false">COUNTIF($A9082:$F9082,B9082)-1</f>
        <v>0</v>
      </c>
      <c r="I9082" s="1" t="n">
        <f aca="false">COUNTIF($A9082:$F9082,C9082)-1</f>
        <v>0</v>
      </c>
      <c r="J9082" s="1" t="n">
        <f aca="false">COUNTIF($A9082:$F9082,D9082)-1</f>
        <v>0</v>
      </c>
      <c r="K9082" s="1" t="n">
        <f aca="false">COUNTIF($A9082:$F9082,E9082)-1</f>
        <v>0</v>
      </c>
      <c r="L9082" s="1" t="n">
        <f aca="false">COUNTIF($A9082:$F9082,F9082)-1</f>
        <v>0</v>
      </c>
      <c r="M9082" s="2" t="n">
        <f aca="false">SUMPRODUCT(A9082:F9082,G9082:L9082)</f>
        <v>0</v>
      </c>
      <c r="N9082" s="3" t="str">
        <f aca="false">IF(AND(SUM(G9082:L9082)=2,M9082/2&gt;=(SUM(A9082:F9082)-M9082)/4),1,"")</f>
        <v/>
      </c>
    </row>
    <row r="9083" customFormat="false" ht="15" hidden="false" customHeight="false" outlineLevel="0" collapsed="false">
      <c r="A9083" s="0" t="n">
        <v>28</v>
      </c>
      <c r="B9083" s="0" t="n">
        <v>18</v>
      </c>
      <c r="C9083" s="0" t="n">
        <v>15</v>
      </c>
      <c r="D9083" s="0" t="n">
        <v>13</v>
      </c>
      <c r="E9083" s="0" t="n">
        <v>68</v>
      </c>
      <c r="F9083" s="0" t="n">
        <v>12</v>
      </c>
      <c r="G9083" s="1" t="n">
        <f aca="false">COUNTIF($A9083:$F9083,A9083)-1</f>
        <v>0</v>
      </c>
      <c r="H9083" s="1" t="n">
        <f aca="false">COUNTIF($A9083:$F9083,B9083)-1</f>
        <v>0</v>
      </c>
      <c r="I9083" s="1" t="n">
        <f aca="false">COUNTIF($A9083:$F9083,C9083)-1</f>
        <v>0</v>
      </c>
      <c r="J9083" s="1" t="n">
        <f aca="false">COUNTIF($A9083:$F9083,D9083)-1</f>
        <v>0</v>
      </c>
      <c r="K9083" s="1" t="n">
        <f aca="false">COUNTIF($A9083:$F9083,E9083)-1</f>
        <v>0</v>
      </c>
      <c r="L9083" s="1" t="n">
        <f aca="false">COUNTIF($A9083:$F9083,F9083)-1</f>
        <v>0</v>
      </c>
      <c r="M9083" s="2" t="n">
        <f aca="false">SUMPRODUCT(A9083:F9083,G9083:L9083)</f>
        <v>0</v>
      </c>
      <c r="N9083" s="3" t="str">
        <f aca="false">IF(AND(SUM(G9083:L9083)=2,M9083/2&gt;=(SUM(A9083:F9083)-M9083)/4),1,"")</f>
        <v/>
      </c>
    </row>
    <row r="9084" customFormat="false" ht="15" hidden="false" customHeight="false" outlineLevel="0" collapsed="false">
      <c r="A9084" s="0" t="n">
        <v>78</v>
      </c>
      <c r="B9084" s="0" t="n">
        <v>16</v>
      </c>
      <c r="C9084" s="0" t="n">
        <v>42</v>
      </c>
      <c r="D9084" s="0" t="n">
        <v>91</v>
      </c>
      <c r="E9084" s="0" t="n">
        <v>38</v>
      </c>
      <c r="F9084" s="0" t="n">
        <v>35</v>
      </c>
      <c r="G9084" s="1" t="n">
        <f aca="false">COUNTIF($A9084:$F9084,A9084)-1</f>
        <v>0</v>
      </c>
      <c r="H9084" s="1" t="n">
        <f aca="false">COUNTIF($A9084:$F9084,B9084)-1</f>
        <v>0</v>
      </c>
      <c r="I9084" s="1" t="n">
        <f aca="false">COUNTIF($A9084:$F9084,C9084)-1</f>
        <v>0</v>
      </c>
      <c r="J9084" s="1" t="n">
        <f aca="false">COUNTIF($A9084:$F9084,D9084)-1</f>
        <v>0</v>
      </c>
      <c r="K9084" s="1" t="n">
        <f aca="false">COUNTIF($A9084:$F9084,E9084)-1</f>
        <v>0</v>
      </c>
      <c r="L9084" s="1" t="n">
        <f aca="false">COUNTIF($A9084:$F9084,F9084)-1</f>
        <v>0</v>
      </c>
      <c r="M9084" s="2" t="n">
        <f aca="false">SUMPRODUCT(A9084:F9084,G9084:L9084)</f>
        <v>0</v>
      </c>
      <c r="N9084" s="3" t="str">
        <f aca="false">IF(AND(SUM(G9084:L9084)=2,M9084/2&gt;=(SUM(A9084:F9084)-M9084)/4),1,"")</f>
        <v/>
      </c>
    </row>
    <row r="9085" customFormat="false" ht="15" hidden="false" customHeight="false" outlineLevel="0" collapsed="false">
      <c r="A9085" s="0" t="n">
        <v>88</v>
      </c>
      <c r="B9085" s="0" t="n">
        <v>85</v>
      </c>
      <c r="C9085" s="0" t="n">
        <v>75</v>
      </c>
      <c r="D9085" s="0" t="n">
        <v>69</v>
      </c>
      <c r="E9085" s="0" t="n">
        <v>21</v>
      </c>
      <c r="F9085" s="0" t="n">
        <v>42</v>
      </c>
      <c r="G9085" s="1" t="n">
        <f aca="false">COUNTIF($A9085:$F9085,A9085)-1</f>
        <v>0</v>
      </c>
      <c r="H9085" s="1" t="n">
        <f aca="false">COUNTIF($A9085:$F9085,B9085)-1</f>
        <v>0</v>
      </c>
      <c r="I9085" s="1" t="n">
        <f aca="false">COUNTIF($A9085:$F9085,C9085)-1</f>
        <v>0</v>
      </c>
      <c r="J9085" s="1" t="n">
        <f aca="false">COUNTIF($A9085:$F9085,D9085)-1</f>
        <v>0</v>
      </c>
      <c r="K9085" s="1" t="n">
        <f aca="false">COUNTIF($A9085:$F9085,E9085)-1</f>
        <v>0</v>
      </c>
      <c r="L9085" s="1" t="n">
        <f aca="false">COUNTIF($A9085:$F9085,F9085)-1</f>
        <v>0</v>
      </c>
      <c r="M9085" s="2" t="n">
        <f aca="false">SUMPRODUCT(A9085:F9085,G9085:L9085)</f>
        <v>0</v>
      </c>
      <c r="N9085" s="3" t="str">
        <f aca="false">IF(AND(SUM(G9085:L9085)=2,M9085/2&gt;=(SUM(A9085:F9085)-M9085)/4),1,"")</f>
        <v/>
      </c>
    </row>
    <row r="9086" customFormat="false" ht="15" hidden="false" customHeight="false" outlineLevel="0" collapsed="false">
      <c r="A9086" s="0" t="n">
        <v>53</v>
      </c>
      <c r="B9086" s="0" t="n">
        <v>32</v>
      </c>
      <c r="C9086" s="0" t="n">
        <v>42</v>
      </c>
      <c r="D9086" s="0" t="n">
        <v>76</v>
      </c>
      <c r="E9086" s="0" t="n">
        <v>42</v>
      </c>
      <c r="F9086" s="0" t="n">
        <v>22</v>
      </c>
      <c r="G9086" s="1" t="n">
        <f aca="false">COUNTIF($A9086:$F9086,A9086)-1</f>
        <v>0</v>
      </c>
      <c r="H9086" s="1" t="n">
        <f aca="false">COUNTIF($A9086:$F9086,B9086)-1</f>
        <v>0</v>
      </c>
      <c r="I9086" s="1" t="n">
        <f aca="false">COUNTIF($A9086:$F9086,C9086)-1</f>
        <v>1</v>
      </c>
      <c r="J9086" s="1" t="n">
        <f aca="false">COUNTIF($A9086:$F9086,D9086)-1</f>
        <v>0</v>
      </c>
      <c r="K9086" s="1" t="n">
        <f aca="false">COUNTIF($A9086:$F9086,E9086)-1</f>
        <v>1</v>
      </c>
      <c r="L9086" s="1" t="n">
        <f aca="false">COUNTIF($A9086:$F9086,F9086)-1</f>
        <v>0</v>
      </c>
      <c r="M9086" s="2" t="n">
        <f aca="false">SUMPRODUCT(A9086:F9086,G9086:L9086)</f>
        <v>84</v>
      </c>
      <c r="N9086" s="3" t="str">
        <f aca="false">IF(AND(SUM(G9086:L9086)=2,M9086/2&gt;=(SUM(A9086:F9086)-M9086)/4),1,"")</f>
        <v/>
      </c>
    </row>
    <row r="9087" customFormat="false" ht="15" hidden="false" customHeight="false" outlineLevel="0" collapsed="false">
      <c r="A9087" s="0" t="n">
        <v>95</v>
      </c>
      <c r="B9087" s="0" t="n">
        <v>32</v>
      </c>
      <c r="C9087" s="0" t="n">
        <v>63</v>
      </c>
      <c r="D9087" s="0" t="n">
        <v>46</v>
      </c>
      <c r="E9087" s="0" t="n">
        <v>94</v>
      </c>
      <c r="F9087" s="0" t="n">
        <v>16</v>
      </c>
      <c r="G9087" s="1" t="n">
        <f aca="false">COUNTIF($A9087:$F9087,A9087)-1</f>
        <v>0</v>
      </c>
      <c r="H9087" s="1" t="n">
        <f aca="false">COUNTIF($A9087:$F9087,B9087)-1</f>
        <v>0</v>
      </c>
      <c r="I9087" s="1" t="n">
        <f aca="false">COUNTIF($A9087:$F9087,C9087)-1</f>
        <v>0</v>
      </c>
      <c r="J9087" s="1" t="n">
        <f aca="false">COUNTIF($A9087:$F9087,D9087)-1</f>
        <v>0</v>
      </c>
      <c r="K9087" s="1" t="n">
        <f aca="false">COUNTIF($A9087:$F9087,E9087)-1</f>
        <v>0</v>
      </c>
      <c r="L9087" s="1" t="n">
        <f aca="false">COUNTIF($A9087:$F9087,F9087)-1</f>
        <v>0</v>
      </c>
      <c r="M9087" s="2" t="n">
        <f aca="false">SUMPRODUCT(A9087:F9087,G9087:L9087)</f>
        <v>0</v>
      </c>
      <c r="N9087" s="3" t="str">
        <f aca="false">IF(AND(SUM(G9087:L9087)=2,M9087/2&gt;=(SUM(A9087:F9087)-M9087)/4),1,"")</f>
        <v/>
      </c>
    </row>
    <row r="9088" customFormat="false" ht="15" hidden="false" customHeight="false" outlineLevel="0" collapsed="false">
      <c r="A9088" s="0" t="n">
        <v>30</v>
      </c>
      <c r="B9088" s="0" t="n">
        <v>60</v>
      </c>
      <c r="C9088" s="0" t="n">
        <v>70</v>
      </c>
      <c r="D9088" s="0" t="n">
        <v>50</v>
      </c>
      <c r="E9088" s="0" t="n">
        <v>40</v>
      </c>
      <c r="F9088" s="0" t="n">
        <v>49</v>
      </c>
      <c r="G9088" s="1" t="n">
        <f aca="false">COUNTIF($A9088:$F9088,A9088)-1</f>
        <v>0</v>
      </c>
      <c r="H9088" s="1" t="n">
        <f aca="false">COUNTIF($A9088:$F9088,B9088)-1</f>
        <v>0</v>
      </c>
      <c r="I9088" s="1" t="n">
        <f aca="false">COUNTIF($A9088:$F9088,C9088)-1</f>
        <v>0</v>
      </c>
      <c r="J9088" s="1" t="n">
        <f aca="false">COUNTIF($A9088:$F9088,D9088)-1</f>
        <v>0</v>
      </c>
      <c r="K9088" s="1" t="n">
        <f aca="false">COUNTIF($A9088:$F9088,E9088)-1</f>
        <v>0</v>
      </c>
      <c r="L9088" s="1" t="n">
        <f aca="false">COUNTIF($A9088:$F9088,F9088)-1</f>
        <v>0</v>
      </c>
      <c r="M9088" s="2" t="n">
        <f aca="false">SUMPRODUCT(A9088:F9088,G9088:L9088)</f>
        <v>0</v>
      </c>
      <c r="N9088" s="3" t="str">
        <f aca="false">IF(AND(SUM(G9088:L9088)=2,M9088/2&gt;=(SUM(A9088:F9088)-M9088)/4),1,"")</f>
        <v/>
      </c>
    </row>
    <row r="9089" customFormat="false" ht="15" hidden="false" customHeight="false" outlineLevel="0" collapsed="false">
      <c r="A9089" s="0" t="n">
        <v>82</v>
      </c>
      <c r="B9089" s="0" t="n">
        <v>43</v>
      </c>
      <c r="C9089" s="0" t="n">
        <v>43</v>
      </c>
      <c r="D9089" s="0" t="n">
        <v>90</v>
      </c>
      <c r="E9089" s="0" t="n">
        <v>58</v>
      </c>
      <c r="F9089" s="0" t="n">
        <v>82</v>
      </c>
      <c r="G9089" s="1" t="n">
        <f aca="false">COUNTIF($A9089:$F9089,A9089)-1</f>
        <v>1</v>
      </c>
      <c r="H9089" s="1" t="n">
        <f aca="false">COUNTIF($A9089:$F9089,B9089)-1</f>
        <v>1</v>
      </c>
      <c r="I9089" s="1" t="n">
        <f aca="false">COUNTIF($A9089:$F9089,C9089)-1</f>
        <v>1</v>
      </c>
      <c r="J9089" s="1" t="n">
        <f aca="false">COUNTIF($A9089:$F9089,D9089)-1</f>
        <v>0</v>
      </c>
      <c r="K9089" s="1" t="n">
        <f aca="false">COUNTIF($A9089:$F9089,E9089)-1</f>
        <v>0</v>
      </c>
      <c r="L9089" s="1" t="n">
        <f aca="false">COUNTIF($A9089:$F9089,F9089)-1</f>
        <v>1</v>
      </c>
      <c r="M9089" s="2" t="n">
        <f aca="false">SUMPRODUCT(A9089:F9089,G9089:L9089)</f>
        <v>250</v>
      </c>
      <c r="N9089" s="3" t="str">
        <f aca="false">IF(AND(SUM(G9089:L9089)=2,M9089/2&gt;=(SUM(A9089:F9089)-M9089)/4),1,"")</f>
        <v/>
      </c>
    </row>
    <row r="9090" customFormat="false" ht="15" hidden="false" customHeight="false" outlineLevel="0" collapsed="false">
      <c r="A9090" s="0" t="n">
        <v>42</v>
      </c>
      <c r="B9090" s="0" t="n">
        <v>64</v>
      </c>
      <c r="C9090" s="0" t="n">
        <v>57</v>
      </c>
      <c r="D9090" s="0" t="n">
        <v>78</v>
      </c>
      <c r="E9090" s="0" t="n">
        <v>74</v>
      </c>
      <c r="F9090" s="0" t="n">
        <v>49</v>
      </c>
      <c r="G9090" s="1" t="n">
        <f aca="false">COUNTIF($A9090:$F9090,A9090)-1</f>
        <v>0</v>
      </c>
      <c r="H9090" s="1" t="n">
        <f aca="false">COUNTIF($A9090:$F9090,B9090)-1</f>
        <v>0</v>
      </c>
      <c r="I9090" s="1" t="n">
        <f aca="false">COUNTIF($A9090:$F9090,C9090)-1</f>
        <v>0</v>
      </c>
      <c r="J9090" s="1" t="n">
        <f aca="false">COUNTIF($A9090:$F9090,D9090)-1</f>
        <v>0</v>
      </c>
      <c r="K9090" s="1" t="n">
        <f aca="false">COUNTIF($A9090:$F9090,E9090)-1</f>
        <v>0</v>
      </c>
      <c r="L9090" s="1" t="n">
        <f aca="false">COUNTIF($A9090:$F9090,F9090)-1</f>
        <v>0</v>
      </c>
      <c r="M9090" s="2" t="n">
        <f aca="false">SUMPRODUCT(A9090:F9090,G9090:L9090)</f>
        <v>0</v>
      </c>
      <c r="N9090" s="3" t="str">
        <f aca="false">IF(AND(SUM(G9090:L9090)=2,M9090/2&gt;=(SUM(A9090:F9090)-M9090)/4),1,"")</f>
        <v/>
      </c>
    </row>
    <row r="9091" customFormat="false" ht="15" hidden="false" customHeight="false" outlineLevel="0" collapsed="false">
      <c r="A9091" s="0" t="n">
        <v>27</v>
      </c>
      <c r="B9091" s="0" t="n">
        <v>91</v>
      </c>
      <c r="C9091" s="0" t="n">
        <v>19</v>
      </c>
      <c r="D9091" s="0" t="n">
        <v>30</v>
      </c>
      <c r="E9091" s="0" t="n">
        <v>100</v>
      </c>
      <c r="F9091" s="0" t="n">
        <v>40</v>
      </c>
      <c r="G9091" s="1" t="n">
        <f aca="false">COUNTIF($A9091:$F9091,A9091)-1</f>
        <v>0</v>
      </c>
      <c r="H9091" s="1" t="n">
        <f aca="false">COUNTIF($A9091:$F9091,B9091)-1</f>
        <v>0</v>
      </c>
      <c r="I9091" s="1" t="n">
        <f aca="false">COUNTIF($A9091:$F9091,C9091)-1</f>
        <v>0</v>
      </c>
      <c r="J9091" s="1" t="n">
        <f aca="false">COUNTIF($A9091:$F9091,D9091)-1</f>
        <v>0</v>
      </c>
      <c r="K9091" s="1" t="n">
        <f aca="false">COUNTIF($A9091:$F9091,E9091)-1</f>
        <v>0</v>
      </c>
      <c r="L9091" s="1" t="n">
        <f aca="false">COUNTIF($A9091:$F9091,F9091)-1</f>
        <v>0</v>
      </c>
      <c r="M9091" s="2" t="n">
        <f aca="false">SUMPRODUCT(A9091:F9091,G9091:L9091)</f>
        <v>0</v>
      </c>
      <c r="N9091" s="3" t="str">
        <f aca="false">IF(AND(SUM(G9091:L9091)=2,M9091/2&gt;=(SUM(A9091:F9091)-M9091)/4),1,"")</f>
        <v/>
      </c>
    </row>
    <row r="9092" customFormat="false" ht="15" hidden="false" customHeight="false" outlineLevel="0" collapsed="false">
      <c r="A9092" s="0" t="n">
        <v>45</v>
      </c>
      <c r="B9092" s="0" t="n">
        <v>55</v>
      </c>
      <c r="C9092" s="0" t="n">
        <v>96</v>
      </c>
      <c r="D9092" s="0" t="n">
        <v>85</v>
      </c>
      <c r="E9092" s="0" t="n">
        <v>26</v>
      </c>
      <c r="F9092" s="0" t="n">
        <v>14</v>
      </c>
      <c r="G9092" s="1" t="n">
        <f aca="false">COUNTIF($A9092:$F9092,A9092)-1</f>
        <v>0</v>
      </c>
      <c r="H9092" s="1" t="n">
        <f aca="false">COUNTIF($A9092:$F9092,B9092)-1</f>
        <v>0</v>
      </c>
      <c r="I9092" s="1" t="n">
        <f aca="false">COUNTIF($A9092:$F9092,C9092)-1</f>
        <v>0</v>
      </c>
      <c r="J9092" s="1" t="n">
        <f aca="false">COUNTIF($A9092:$F9092,D9092)-1</f>
        <v>0</v>
      </c>
      <c r="K9092" s="1" t="n">
        <f aca="false">COUNTIF($A9092:$F9092,E9092)-1</f>
        <v>0</v>
      </c>
      <c r="L9092" s="1" t="n">
        <f aca="false">COUNTIF($A9092:$F9092,F9092)-1</f>
        <v>0</v>
      </c>
      <c r="M9092" s="2" t="n">
        <f aca="false">SUMPRODUCT(A9092:F9092,G9092:L9092)</f>
        <v>0</v>
      </c>
      <c r="N9092" s="3" t="str">
        <f aca="false">IF(AND(SUM(G9092:L9092)=2,M9092/2&gt;=(SUM(A9092:F9092)-M9092)/4),1,"")</f>
        <v/>
      </c>
    </row>
    <row r="9093" customFormat="false" ht="15" hidden="false" customHeight="false" outlineLevel="0" collapsed="false">
      <c r="A9093" s="0" t="n">
        <v>85</v>
      </c>
      <c r="B9093" s="0" t="n">
        <v>14</v>
      </c>
      <c r="C9093" s="0" t="n">
        <v>17</v>
      </c>
      <c r="D9093" s="0" t="n">
        <v>84</v>
      </c>
      <c r="E9093" s="0" t="n">
        <v>12</v>
      </c>
      <c r="F9093" s="0" t="n">
        <v>45</v>
      </c>
      <c r="G9093" s="1" t="n">
        <f aca="false">COUNTIF($A9093:$F9093,A9093)-1</f>
        <v>0</v>
      </c>
      <c r="H9093" s="1" t="n">
        <f aca="false">COUNTIF($A9093:$F9093,B9093)-1</f>
        <v>0</v>
      </c>
      <c r="I9093" s="1" t="n">
        <f aca="false">COUNTIF($A9093:$F9093,C9093)-1</f>
        <v>0</v>
      </c>
      <c r="J9093" s="1" t="n">
        <f aca="false">COUNTIF($A9093:$F9093,D9093)-1</f>
        <v>0</v>
      </c>
      <c r="K9093" s="1" t="n">
        <f aca="false">COUNTIF($A9093:$F9093,E9093)-1</f>
        <v>0</v>
      </c>
      <c r="L9093" s="1" t="n">
        <f aca="false">COUNTIF($A9093:$F9093,F9093)-1</f>
        <v>0</v>
      </c>
      <c r="M9093" s="2" t="n">
        <f aca="false">SUMPRODUCT(A9093:F9093,G9093:L9093)</f>
        <v>0</v>
      </c>
      <c r="N9093" s="3" t="str">
        <f aca="false">IF(AND(SUM(G9093:L9093)=2,M9093/2&gt;=(SUM(A9093:F9093)-M9093)/4),1,"")</f>
        <v/>
      </c>
    </row>
    <row r="9094" customFormat="false" ht="15" hidden="false" customHeight="false" outlineLevel="0" collapsed="false">
      <c r="A9094" s="0" t="n">
        <v>44</v>
      </c>
      <c r="B9094" s="0" t="n">
        <v>56</v>
      </c>
      <c r="C9094" s="0" t="n">
        <v>100</v>
      </c>
      <c r="D9094" s="0" t="n">
        <v>12</v>
      </c>
      <c r="E9094" s="0" t="n">
        <v>23</v>
      </c>
      <c r="F9094" s="0" t="n">
        <v>28</v>
      </c>
      <c r="G9094" s="1" t="n">
        <f aca="false">COUNTIF($A9094:$F9094,A9094)-1</f>
        <v>0</v>
      </c>
      <c r="H9094" s="1" t="n">
        <f aca="false">COUNTIF($A9094:$F9094,B9094)-1</f>
        <v>0</v>
      </c>
      <c r="I9094" s="1" t="n">
        <f aca="false">COUNTIF($A9094:$F9094,C9094)-1</f>
        <v>0</v>
      </c>
      <c r="J9094" s="1" t="n">
        <f aca="false">COUNTIF($A9094:$F9094,D9094)-1</f>
        <v>0</v>
      </c>
      <c r="K9094" s="1" t="n">
        <f aca="false">COUNTIF($A9094:$F9094,E9094)-1</f>
        <v>0</v>
      </c>
      <c r="L9094" s="1" t="n">
        <f aca="false">COUNTIF($A9094:$F9094,F9094)-1</f>
        <v>0</v>
      </c>
      <c r="M9094" s="2" t="n">
        <f aca="false">SUMPRODUCT(A9094:F9094,G9094:L9094)</f>
        <v>0</v>
      </c>
      <c r="N9094" s="3" t="str">
        <f aca="false">IF(AND(SUM(G9094:L9094)=2,M9094/2&gt;=(SUM(A9094:F9094)-M9094)/4),1,"")</f>
        <v/>
      </c>
    </row>
    <row r="9095" customFormat="false" ht="15" hidden="false" customHeight="false" outlineLevel="0" collapsed="false">
      <c r="A9095" s="0" t="n">
        <v>69</v>
      </c>
      <c r="B9095" s="0" t="n">
        <v>51</v>
      </c>
      <c r="C9095" s="0" t="n">
        <v>31</v>
      </c>
      <c r="D9095" s="0" t="n">
        <v>21</v>
      </c>
      <c r="E9095" s="0" t="n">
        <v>65</v>
      </c>
      <c r="F9095" s="0" t="n">
        <v>87</v>
      </c>
      <c r="G9095" s="1" t="n">
        <f aca="false">COUNTIF($A9095:$F9095,A9095)-1</f>
        <v>0</v>
      </c>
      <c r="H9095" s="1" t="n">
        <f aca="false">COUNTIF($A9095:$F9095,B9095)-1</f>
        <v>0</v>
      </c>
      <c r="I9095" s="1" t="n">
        <f aca="false">COUNTIF($A9095:$F9095,C9095)-1</f>
        <v>0</v>
      </c>
      <c r="J9095" s="1" t="n">
        <f aca="false">COUNTIF($A9095:$F9095,D9095)-1</f>
        <v>0</v>
      </c>
      <c r="K9095" s="1" t="n">
        <f aca="false">COUNTIF($A9095:$F9095,E9095)-1</f>
        <v>0</v>
      </c>
      <c r="L9095" s="1" t="n">
        <f aca="false">COUNTIF($A9095:$F9095,F9095)-1</f>
        <v>0</v>
      </c>
      <c r="M9095" s="2" t="n">
        <f aca="false">SUMPRODUCT(A9095:F9095,G9095:L9095)</f>
        <v>0</v>
      </c>
      <c r="N9095" s="3" t="str">
        <f aca="false">IF(AND(SUM(G9095:L9095)=2,M9095/2&gt;=(SUM(A9095:F9095)-M9095)/4),1,"")</f>
        <v/>
      </c>
    </row>
    <row r="9096" customFormat="false" ht="15" hidden="false" customHeight="false" outlineLevel="0" collapsed="false">
      <c r="A9096" s="0" t="n">
        <v>87</v>
      </c>
      <c r="B9096" s="0" t="n">
        <v>44</v>
      </c>
      <c r="C9096" s="0" t="n">
        <v>48</v>
      </c>
      <c r="D9096" s="0" t="n">
        <v>89</v>
      </c>
      <c r="E9096" s="0" t="n">
        <v>50</v>
      </c>
      <c r="F9096" s="0" t="n">
        <v>76</v>
      </c>
      <c r="G9096" s="1" t="n">
        <f aca="false">COUNTIF($A9096:$F9096,A9096)-1</f>
        <v>0</v>
      </c>
      <c r="H9096" s="1" t="n">
        <f aca="false">COUNTIF($A9096:$F9096,B9096)-1</f>
        <v>0</v>
      </c>
      <c r="I9096" s="1" t="n">
        <f aca="false">COUNTIF($A9096:$F9096,C9096)-1</f>
        <v>0</v>
      </c>
      <c r="J9096" s="1" t="n">
        <f aca="false">COUNTIF($A9096:$F9096,D9096)-1</f>
        <v>0</v>
      </c>
      <c r="K9096" s="1" t="n">
        <f aca="false">COUNTIF($A9096:$F9096,E9096)-1</f>
        <v>0</v>
      </c>
      <c r="L9096" s="1" t="n">
        <f aca="false">COUNTIF($A9096:$F9096,F9096)-1</f>
        <v>0</v>
      </c>
      <c r="M9096" s="2" t="n">
        <f aca="false">SUMPRODUCT(A9096:F9096,G9096:L9096)</f>
        <v>0</v>
      </c>
      <c r="N9096" s="3" t="str">
        <f aca="false">IF(AND(SUM(G9096:L9096)=2,M9096/2&gt;=(SUM(A9096:F9096)-M9096)/4),1,"")</f>
        <v/>
      </c>
    </row>
    <row r="9097" customFormat="false" ht="15" hidden="false" customHeight="false" outlineLevel="0" collapsed="false">
      <c r="A9097" s="0" t="n">
        <v>57</v>
      </c>
      <c r="B9097" s="0" t="n">
        <v>45</v>
      </c>
      <c r="C9097" s="0" t="n">
        <v>71</v>
      </c>
      <c r="D9097" s="0" t="n">
        <v>52</v>
      </c>
      <c r="E9097" s="0" t="n">
        <v>73</v>
      </c>
      <c r="F9097" s="0" t="n">
        <v>60</v>
      </c>
      <c r="G9097" s="1" t="n">
        <f aca="false">COUNTIF($A9097:$F9097,A9097)-1</f>
        <v>0</v>
      </c>
      <c r="H9097" s="1" t="n">
        <f aca="false">COUNTIF($A9097:$F9097,B9097)-1</f>
        <v>0</v>
      </c>
      <c r="I9097" s="1" t="n">
        <f aca="false">COUNTIF($A9097:$F9097,C9097)-1</f>
        <v>0</v>
      </c>
      <c r="J9097" s="1" t="n">
        <f aca="false">COUNTIF($A9097:$F9097,D9097)-1</f>
        <v>0</v>
      </c>
      <c r="K9097" s="1" t="n">
        <f aca="false">COUNTIF($A9097:$F9097,E9097)-1</f>
        <v>0</v>
      </c>
      <c r="L9097" s="1" t="n">
        <f aca="false">COUNTIF($A9097:$F9097,F9097)-1</f>
        <v>0</v>
      </c>
      <c r="M9097" s="2" t="n">
        <f aca="false">SUMPRODUCT(A9097:F9097,G9097:L9097)</f>
        <v>0</v>
      </c>
      <c r="N9097" s="3" t="str">
        <f aca="false">IF(AND(SUM(G9097:L9097)=2,M9097/2&gt;=(SUM(A9097:F9097)-M9097)/4),1,"")</f>
        <v/>
      </c>
    </row>
    <row r="9098" customFormat="false" ht="15" hidden="false" customHeight="false" outlineLevel="0" collapsed="false">
      <c r="A9098" s="0" t="n">
        <v>57</v>
      </c>
      <c r="B9098" s="0" t="n">
        <v>74</v>
      </c>
      <c r="C9098" s="0" t="n">
        <v>82</v>
      </c>
      <c r="D9098" s="0" t="n">
        <v>41</v>
      </c>
      <c r="E9098" s="0" t="n">
        <v>47</v>
      </c>
      <c r="F9098" s="0" t="n">
        <v>24</v>
      </c>
      <c r="G9098" s="1" t="n">
        <f aca="false">COUNTIF($A9098:$F9098,A9098)-1</f>
        <v>0</v>
      </c>
      <c r="H9098" s="1" t="n">
        <f aca="false">COUNTIF($A9098:$F9098,B9098)-1</f>
        <v>0</v>
      </c>
      <c r="I9098" s="1" t="n">
        <f aca="false">COUNTIF($A9098:$F9098,C9098)-1</f>
        <v>0</v>
      </c>
      <c r="J9098" s="1" t="n">
        <f aca="false">COUNTIF($A9098:$F9098,D9098)-1</f>
        <v>0</v>
      </c>
      <c r="K9098" s="1" t="n">
        <f aca="false">COUNTIF($A9098:$F9098,E9098)-1</f>
        <v>0</v>
      </c>
      <c r="L9098" s="1" t="n">
        <f aca="false">COUNTIF($A9098:$F9098,F9098)-1</f>
        <v>0</v>
      </c>
      <c r="M9098" s="2" t="n">
        <f aca="false">SUMPRODUCT(A9098:F9098,G9098:L9098)</f>
        <v>0</v>
      </c>
      <c r="N9098" s="3" t="str">
        <f aca="false">IF(AND(SUM(G9098:L9098)=2,M9098/2&gt;=(SUM(A9098:F9098)-M9098)/4),1,"")</f>
        <v/>
      </c>
    </row>
    <row r="9099" customFormat="false" ht="15" hidden="false" customHeight="false" outlineLevel="0" collapsed="false">
      <c r="A9099" s="0" t="n">
        <v>51</v>
      </c>
      <c r="B9099" s="0" t="n">
        <v>52</v>
      </c>
      <c r="C9099" s="0" t="n">
        <v>56</v>
      </c>
      <c r="D9099" s="0" t="n">
        <v>48</v>
      </c>
      <c r="E9099" s="0" t="n">
        <v>62</v>
      </c>
      <c r="F9099" s="0" t="n">
        <v>43</v>
      </c>
      <c r="G9099" s="1" t="n">
        <f aca="false">COUNTIF($A9099:$F9099,A9099)-1</f>
        <v>0</v>
      </c>
      <c r="H9099" s="1" t="n">
        <f aca="false">COUNTIF($A9099:$F9099,B9099)-1</f>
        <v>0</v>
      </c>
      <c r="I9099" s="1" t="n">
        <f aca="false">COUNTIF($A9099:$F9099,C9099)-1</f>
        <v>0</v>
      </c>
      <c r="J9099" s="1" t="n">
        <f aca="false">COUNTIF($A9099:$F9099,D9099)-1</f>
        <v>0</v>
      </c>
      <c r="K9099" s="1" t="n">
        <f aca="false">COUNTIF($A9099:$F9099,E9099)-1</f>
        <v>0</v>
      </c>
      <c r="L9099" s="1" t="n">
        <f aca="false">COUNTIF($A9099:$F9099,F9099)-1</f>
        <v>0</v>
      </c>
      <c r="M9099" s="2" t="n">
        <f aca="false">SUMPRODUCT(A9099:F9099,G9099:L9099)</f>
        <v>0</v>
      </c>
      <c r="N9099" s="3" t="str">
        <f aca="false">IF(AND(SUM(G9099:L9099)=2,M9099/2&gt;=(SUM(A9099:F9099)-M9099)/4),1,"")</f>
        <v/>
      </c>
    </row>
    <row r="9100" customFormat="false" ht="15" hidden="false" customHeight="false" outlineLevel="0" collapsed="false">
      <c r="A9100" s="0" t="n">
        <v>38</v>
      </c>
      <c r="B9100" s="0" t="n">
        <v>38</v>
      </c>
      <c r="C9100" s="0" t="n">
        <v>94</v>
      </c>
      <c r="D9100" s="0" t="n">
        <v>79</v>
      </c>
      <c r="E9100" s="0" t="n">
        <v>43</v>
      </c>
      <c r="F9100" s="0" t="n">
        <v>67</v>
      </c>
      <c r="G9100" s="1" t="n">
        <f aca="false">COUNTIF($A9100:$F9100,A9100)-1</f>
        <v>1</v>
      </c>
      <c r="H9100" s="1" t="n">
        <f aca="false">COUNTIF($A9100:$F9100,B9100)-1</f>
        <v>1</v>
      </c>
      <c r="I9100" s="1" t="n">
        <f aca="false">COUNTIF($A9100:$F9100,C9100)-1</f>
        <v>0</v>
      </c>
      <c r="J9100" s="1" t="n">
        <f aca="false">COUNTIF($A9100:$F9100,D9100)-1</f>
        <v>0</v>
      </c>
      <c r="K9100" s="1" t="n">
        <f aca="false">COUNTIF($A9100:$F9100,E9100)-1</f>
        <v>0</v>
      </c>
      <c r="L9100" s="1" t="n">
        <f aca="false">COUNTIF($A9100:$F9100,F9100)-1</f>
        <v>0</v>
      </c>
      <c r="M9100" s="2" t="n">
        <f aca="false">SUMPRODUCT(A9100:F9100,G9100:L9100)</f>
        <v>76</v>
      </c>
      <c r="N9100" s="3" t="str">
        <f aca="false">IF(AND(SUM(G9100:L9100)=2,M9100/2&gt;=(SUM(A9100:F9100)-M9100)/4),1,"")</f>
        <v/>
      </c>
    </row>
    <row r="9101" customFormat="false" ht="15" hidden="false" customHeight="false" outlineLevel="0" collapsed="false">
      <c r="A9101" s="0" t="n">
        <v>24</v>
      </c>
      <c r="B9101" s="0" t="n">
        <v>82</v>
      </c>
      <c r="C9101" s="0" t="n">
        <v>16</v>
      </c>
      <c r="D9101" s="0" t="n">
        <v>29</v>
      </c>
      <c r="E9101" s="0" t="n">
        <v>97</v>
      </c>
      <c r="F9101" s="0" t="n">
        <v>90</v>
      </c>
      <c r="G9101" s="1" t="n">
        <f aca="false">COUNTIF($A9101:$F9101,A9101)-1</f>
        <v>0</v>
      </c>
      <c r="H9101" s="1" t="n">
        <f aca="false">COUNTIF($A9101:$F9101,B9101)-1</f>
        <v>0</v>
      </c>
      <c r="I9101" s="1" t="n">
        <f aca="false">COUNTIF($A9101:$F9101,C9101)-1</f>
        <v>0</v>
      </c>
      <c r="J9101" s="1" t="n">
        <f aca="false">COUNTIF($A9101:$F9101,D9101)-1</f>
        <v>0</v>
      </c>
      <c r="K9101" s="1" t="n">
        <f aca="false">COUNTIF($A9101:$F9101,E9101)-1</f>
        <v>0</v>
      </c>
      <c r="L9101" s="1" t="n">
        <f aca="false">COUNTIF($A9101:$F9101,F9101)-1</f>
        <v>0</v>
      </c>
      <c r="M9101" s="2" t="n">
        <f aca="false">SUMPRODUCT(A9101:F9101,G9101:L9101)</f>
        <v>0</v>
      </c>
      <c r="N9101" s="3" t="str">
        <f aca="false">IF(AND(SUM(G9101:L9101)=2,M9101/2&gt;=(SUM(A9101:F9101)-M9101)/4),1,"")</f>
        <v/>
      </c>
    </row>
    <row r="9102" customFormat="false" ht="15" hidden="false" customHeight="false" outlineLevel="0" collapsed="false">
      <c r="A9102" s="0" t="n">
        <v>54</v>
      </c>
      <c r="B9102" s="0" t="n">
        <v>23</v>
      </c>
      <c r="C9102" s="0" t="n">
        <v>77</v>
      </c>
      <c r="D9102" s="0" t="n">
        <v>84</v>
      </c>
      <c r="E9102" s="0" t="n">
        <v>91</v>
      </c>
      <c r="F9102" s="0" t="n">
        <v>72</v>
      </c>
      <c r="G9102" s="1" t="n">
        <f aca="false">COUNTIF($A9102:$F9102,A9102)-1</f>
        <v>0</v>
      </c>
      <c r="H9102" s="1" t="n">
        <f aca="false">COUNTIF($A9102:$F9102,B9102)-1</f>
        <v>0</v>
      </c>
      <c r="I9102" s="1" t="n">
        <f aca="false">COUNTIF($A9102:$F9102,C9102)-1</f>
        <v>0</v>
      </c>
      <c r="J9102" s="1" t="n">
        <f aca="false">COUNTIF($A9102:$F9102,D9102)-1</f>
        <v>0</v>
      </c>
      <c r="K9102" s="1" t="n">
        <f aca="false">COUNTIF($A9102:$F9102,E9102)-1</f>
        <v>0</v>
      </c>
      <c r="L9102" s="1" t="n">
        <f aca="false">COUNTIF($A9102:$F9102,F9102)-1</f>
        <v>0</v>
      </c>
      <c r="M9102" s="2" t="n">
        <f aca="false">SUMPRODUCT(A9102:F9102,G9102:L9102)</f>
        <v>0</v>
      </c>
      <c r="N9102" s="3" t="str">
        <f aca="false">IF(AND(SUM(G9102:L9102)=2,M9102/2&gt;=(SUM(A9102:F9102)-M9102)/4),1,"")</f>
        <v/>
      </c>
    </row>
    <row r="9103" customFormat="false" ht="15" hidden="false" customHeight="false" outlineLevel="0" collapsed="false">
      <c r="A9103" s="0" t="n">
        <v>56</v>
      </c>
      <c r="B9103" s="0" t="n">
        <v>16</v>
      </c>
      <c r="C9103" s="0" t="n">
        <v>64</v>
      </c>
      <c r="D9103" s="0" t="n">
        <v>91</v>
      </c>
      <c r="E9103" s="0" t="n">
        <v>73</v>
      </c>
      <c r="F9103" s="0" t="n">
        <v>70</v>
      </c>
      <c r="G9103" s="1" t="n">
        <f aca="false">COUNTIF($A9103:$F9103,A9103)-1</f>
        <v>0</v>
      </c>
      <c r="H9103" s="1" t="n">
        <f aca="false">COUNTIF($A9103:$F9103,B9103)-1</f>
        <v>0</v>
      </c>
      <c r="I9103" s="1" t="n">
        <f aca="false">COUNTIF($A9103:$F9103,C9103)-1</f>
        <v>0</v>
      </c>
      <c r="J9103" s="1" t="n">
        <f aca="false">COUNTIF($A9103:$F9103,D9103)-1</f>
        <v>0</v>
      </c>
      <c r="K9103" s="1" t="n">
        <f aca="false">COUNTIF($A9103:$F9103,E9103)-1</f>
        <v>0</v>
      </c>
      <c r="L9103" s="1" t="n">
        <f aca="false">COUNTIF($A9103:$F9103,F9103)-1</f>
        <v>0</v>
      </c>
      <c r="M9103" s="2" t="n">
        <f aca="false">SUMPRODUCT(A9103:F9103,G9103:L9103)</f>
        <v>0</v>
      </c>
      <c r="N9103" s="3" t="str">
        <f aca="false">IF(AND(SUM(G9103:L9103)=2,M9103/2&gt;=(SUM(A9103:F9103)-M9103)/4),1,"")</f>
        <v/>
      </c>
    </row>
    <row r="9104" customFormat="false" ht="15" hidden="false" customHeight="false" outlineLevel="0" collapsed="false">
      <c r="A9104" s="0" t="n">
        <v>18</v>
      </c>
      <c r="B9104" s="0" t="n">
        <v>90</v>
      </c>
      <c r="C9104" s="0" t="n">
        <v>90</v>
      </c>
      <c r="D9104" s="0" t="n">
        <v>76</v>
      </c>
      <c r="E9104" s="0" t="n">
        <v>70</v>
      </c>
      <c r="F9104" s="0" t="n">
        <v>39</v>
      </c>
      <c r="G9104" s="1" t="n">
        <f aca="false">COUNTIF($A9104:$F9104,A9104)-1</f>
        <v>0</v>
      </c>
      <c r="H9104" s="1" t="n">
        <f aca="false">COUNTIF($A9104:$F9104,B9104)-1</f>
        <v>1</v>
      </c>
      <c r="I9104" s="1" t="n">
        <f aca="false">COUNTIF($A9104:$F9104,C9104)-1</f>
        <v>1</v>
      </c>
      <c r="J9104" s="1" t="n">
        <f aca="false">COUNTIF($A9104:$F9104,D9104)-1</f>
        <v>0</v>
      </c>
      <c r="K9104" s="1" t="n">
        <f aca="false">COUNTIF($A9104:$F9104,E9104)-1</f>
        <v>0</v>
      </c>
      <c r="L9104" s="1" t="n">
        <f aca="false">COUNTIF($A9104:$F9104,F9104)-1</f>
        <v>0</v>
      </c>
      <c r="M9104" s="2" t="n">
        <f aca="false">SUMPRODUCT(A9104:F9104,G9104:L9104)</f>
        <v>180</v>
      </c>
      <c r="N9104" s="3" t="n">
        <f aca="false">IF(AND(SUM(G9104:L9104)=2,M9104/2&gt;=(SUM(A9104:F9104)-M9104)/4),1,"")</f>
        <v>1</v>
      </c>
    </row>
    <row r="9105" customFormat="false" ht="15" hidden="false" customHeight="false" outlineLevel="0" collapsed="false">
      <c r="A9105" s="0" t="n">
        <v>69</v>
      </c>
      <c r="B9105" s="0" t="n">
        <v>73</v>
      </c>
      <c r="C9105" s="0" t="n">
        <v>55</v>
      </c>
      <c r="D9105" s="0" t="n">
        <v>88</v>
      </c>
      <c r="E9105" s="0" t="n">
        <v>28</v>
      </c>
      <c r="F9105" s="0" t="n">
        <v>11</v>
      </c>
      <c r="G9105" s="1" t="n">
        <f aca="false">COUNTIF($A9105:$F9105,A9105)-1</f>
        <v>0</v>
      </c>
      <c r="H9105" s="1" t="n">
        <f aca="false">COUNTIF($A9105:$F9105,B9105)-1</f>
        <v>0</v>
      </c>
      <c r="I9105" s="1" t="n">
        <f aca="false">COUNTIF($A9105:$F9105,C9105)-1</f>
        <v>0</v>
      </c>
      <c r="J9105" s="1" t="n">
        <f aca="false">COUNTIF($A9105:$F9105,D9105)-1</f>
        <v>0</v>
      </c>
      <c r="K9105" s="1" t="n">
        <f aca="false">COUNTIF($A9105:$F9105,E9105)-1</f>
        <v>0</v>
      </c>
      <c r="L9105" s="1" t="n">
        <f aca="false">COUNTIF($A9105:$F9105,F9105)-1</f>
        <v>0</v>
      </c>
      <c r="M9105" s="2" t="n">
        <f aca="false">SUMPRODUCT(A9105:F9105,G9105:L9105)</f>
        <v>0</v>
      </c>
      <c r="N9105" s="3" t="str">
        <f aca="false">IF(AND(SUM(G9105:L9105)=2,M9105/2&gt;=(SUM(A9105:F9105)-M9105)/4),1,"")</f>
        <v/>
      </c>
    </row>
    <row r="9106" customFormat="false" ht="15" hidden="false" customHeight="false" outlineLevel="0" collapsed="false">
      <c r="A9106" s="0" t="n">
        <v>82</v>
      </c>
      <c r="B9106" s="0" t="n">
        <v>94</v>
      </c>
      <c r="C9106" s="0" t="n">
        <v>46</v>
      </c>
      <c r="D9106" s="0" t="n">
        <v>77</v>
      </c>
      <c r="E9106" s="0" t="n">
        <v>18</v>
      </c>
      <c r="F9106" s="0" t="n">
        <v>72</v>
      </c>
      <c r="G9106" s="1" t="n">
        <f aca="false">COUNTIF($A9106:$F9106,A9106)-1</f>
        <v>0</v>
      </c>
      <c r="H9106" s="1" t="n">
        <f aca="false">COUNTIF($A9106:$F9106,B9106)-1</f>
        <v>0</v>
      </c>
      <c r="I9106" s="1" t="n">
        <f aca="false">COUNTIF($A9106:$F9106,C9106)-1</f>
        <v>0</v>
      </c>
      <c r="J9106" s="1" t="n">
        <f aca="false">COUNTIF($A9106:$F9106,D9106)-1</f>
        <v>0</v>
      </c>
      <c r="K9106" s="1" t="n">
        <f aca="false">COUNTIF($A9106:$F9106,E9106)-1</f>
        <v>0</v>
      </c>
      <c r="L9106" s="1" t="n">
        <f aca="false">COUNTIF($A9106:$F9106,F9106)-1</f>
        <v>0</v>
      </c>
      <c r="M9106" s="2" t="n">
        <f aca="false">SUMPRODUCT(A9106:F9106,G9106:L9106)</f>
        <v>0</v>
      </c>
      <c r="N9106" s="3" t="str">
        <f aca="false">IF(AND(SUM(G9106:L9106)=2,M9106/2&gt;=(SUM(A9106:F9106)-M9106)/4),1,"")</f>
        <v/>
      </c>
    </row>
    <row r="9107" customFormat="false" ht="15" hidden="false" customHeight="false" outlineLevel="0" collapsed="false">
      <c r="A9107" s="0" t="n">
        <v>20</v>
      </c>
      <c r="B9107" s="0" t="n">
        <v>45</v>
      </c>
      <c r="C9107" s="0" t="n">
        <v>51</v>
      </c>
      <c r="D9107" s="0" t="n">
        <v>15</v>
      </c>
      <c r="E9107" s="0" t="n">
        <v>50</v>
      </c>
      <c r="F9107" s="0" t="n">
        <v>59</v>
      </c>
      <c r="G9107" s="1" t="n">
        <f aca="false">COUNTIF($A9107:$F9107,A9107)-1</f>
        <v>0</v>
      </c>
      <c r="H9107" s="1" t="n">
        <f aca="false">COUNTIF($A9107:$F9107,B9107)-1</f>
        <v>0</v>
      </c>
      <c r="I9107" s="1" t="n">
        <f aca="false">COUNTIF($A9107:$F9107,C9107)-1</f>
        <v>0</v>
      </c>
      <c r="J9107" s="1" t="n">
        <f aca="false">COUNTIF($A9107:$F9107,D9107)-1</f>
        <v>0</v>
      </c>
      <c r="K9107" s="1" t="n">
        <f aca="false">COUNTIF($A9107:$F9107,E9107)-1</f>
        <v>0</v>
      </c>
      <c r="L9107" s="1" t="n">
        <f aca="false">COUNTIF($A9107:$F9107,F9107)-1</f>
        <v>0</v>
      </c>
      <c r="M9107" s="2" t="n">
        <f aca="false">SUMPRODUCT(A9107:F9107,G9107:L9107)</f>
        <v>0</v>
      </c>
      <c r="N9107" s="3" t="str">
        <f aca="false">IF(AND(SUM(G9107:L9107)=2,M9107/2&gt;=(SUM(A9107:F9107)-M9107)/4),1,"")</f>
        <v/>
      </c>
    </row>
    <row r="9108" customFormat="false" ht="15" hidden="false" customHeight="false" outlineLevel="0" collapsed="false">
      <c r="A9108" s="0" t="n">
        <v>95</v>
      </c>
      <c r="B9108" s="0" t="n">
        <v>54</v>
      </c>
      <c r="C9108" s="0" t="n">
        <v>30</v>
      </c>
      <c r="D9108" s="0" t="n">
        <v>43</v>
      </c>
      <c r="E9108" s="0" t="n">
        <v>65</v>
      </c>
      <c r="F9108" s="0" t="n">
        <v>95</v>
      </c>
      <c r="G9108" s="1" t="n">
        <f aca="false">COUNTIF($A9108:$F9108,A9108)-1</f>
        <v>1</v>
      </c>
      <c r="H9108" s="1" t="n">
        <f aca="false">COUNTIF($A9108:$F9108,B9108)-1</f>
        <v>0</v>
      </c>
      <c r="I9108" s="1" t="n">
        <f aca="false">COUNTIF($A9108:$F9108,C9108)-1</f>
        <v>0</v>
      </c>
      <c r="J9108" s="1" t="n">
        <f aca="false">COUNTIF($A9108:$F9108,D9108)-1</f>
        <v>0</v>
      </c>
      <c r="K9108" s="1" t="n">
        <f aca="false">COUNTIF($A9108:$F9108,E9108)-1</f>
        <v>0</v>
      </c>
      <c r="L9108" s="1" t="n">
        <f aca="false">COUNTIF($A9108:$F9108,F9108)-1</f>
        <v>1</v>
      </c>
      <c r="M9108" s="2" t="n">
        <f aca="false">SUMPRODUCT(A9108:F9108,G9108:L9108)</f>
        <v>190</v>
      </c>
      <c r="N9108" s="3" t="n">
        <f aca="false">IF(AND(SUM(G9108:L9108)=2,M9108/2&gt;=(SUM(A9108:F9108)-M9108)/4),1,"")</f>
        <v>1</v>
      </c>
    </row>
    <row r="9109" customFormat="false" ht="15" hidden="false" customHeight="false" outlineLevel="0" collapsed="false">
      <c r="A9109" s="0" t="n">
        <v>24</v>
      </c>
      <c r="B9109" s="0" t="n">
        <v>53</v>
      </c>
      <c r="C9109" s="0" t="n">
        <v>54</v>
      </c>
      <c r="D9109" s="0" t="n">
        <v>77</v>
      </c>
      <c r="E9109" s="0" t="n">
        <v>23</v>
      </c>
      <c r="F9109" s="0" t="n">
        <v>67</v>
      </c>
      <c r="G9109" s="1" t="n">
        <f aca="false">COUNTIF($A9109:$F9109,A9109)-1</f>
        <v>0</v>
      </c>
      <c r="H9109" s="1" t="n">
        <f aca="false">COUNTIF($A9109:$F9109,B9109)-1</f>
        <v>0</v>
      </c>
      <c r="I9109" s="1" t="n">
        <f aca="false">COUNTIF($A9109:$F9109,C9109)-1</f>
        <v>0</v>
      </c>
      <c r="J9109" s="1" t="n">
        <f aca="false">COUNTIF($A9109:$F9109,D9109)-1</f>
        <v>0</v>
      </c>
      <c r="K9109" s="1" t="n">
        <f aca="false">COUNTIF($A9109:$F9109,E9109)-1</f>
        <v>0</v>
      </c>
      <c r="L9109" s="1" t="n">
        <f aca="false">COUNTIF($A9109:$F9109,F9109)-1</f>
        <v>0</v>
      </c>
      <c r="M9109" s="2" t="n">
        <f aca="false">SUMPRODUCT(A9109:F9109,G9109:L9109)</f>
        <v>0</v>
      </c>
      <c r="N9109" s="3" t="str">
        <f aca="false">IF(AND(SUM(G9109:L9109)=2,M9109/2&gt;=(SUM(A9109:F9109)-M9109)/4),1,"")</f>
        <v/>
      </c>
    </row>
    <row r="9110" customFormat="false" ht="15" hidden="false" customHeight="false" outlineLevel="0" collapsed="false">
      <c r="A9110" s="0" t="n">
        <v>92</v>
      </c>
      <c r="B9110" s="0" t="n">
        <v>75</v>
      </c>
      <c r="C9110" s="0" t="n">
        <v>10</v>
      </c>
      <c r="D9110" s="0" t="n">
        <v>56</v>
      </c>
      <c r="E9110" s="0" t="n">
        <v>20</v>
      </c>
      <c r="F9110" s="0" t="n">
        <v>35</v>
      </c>
      <c r="G9110" s="1" t="n">
        <f aca="false">COUNTIF($A9110:$F9110,A9110)-1</f>
        <v>0</v>
      </c>
      <c r="H9110" s="1" t="n">
        <f aca="false">COUNTIF($A9110:$F9110,B9110)-1</f>
        <v>0</v>
      </c>
      <c r="I9110" s="1" t="n">
        <f aca="false">COUNTIF($A9110:$F9110,C9110)-1</f>
        <v>0</v>
      </c>
      <c r="J9110" s="1" t="n">
        <f aca="false">COUNTIF($A9110:$F9110,D9110)-1</f>
        <v>0</v>
      </c>
      <c r="K9110" s="1" t="n">
        <f aca="false">COUNTIF($A9110:$F9110,E9110)-1</f>
        <v>0</v>
      </c>
      <c r="L9110" s="1" t="n">
        <f aca="false">COUNTIF($A9110:$F9110,F9110)-1</f>
        <v>0</v>
      </c>
      <c r="M9110" s="2" t="n">
        <f aca="false">SUMPRODUCT(A9110:F9110,G9110:L9110)</f>
        <v>0</v>
      </c>
      <c r="N9110" s="3" t="str">
        <f aca="false">IF(AND(SUM(G9110:L9110)=2,M9110/2&gt;=(SUM(A9110:F9110)-M9110)/4),1,"")</f>
        <v/>
      </c>
    </row>
    <row r="9111" customFormat="false" ht="15" hidden="false" customHeight="false" outlineLevel="0" collapsed="false">
      <c r="A9111" s="0" t="n">
        <v>84</v>
      </c>
      <c r="B9111" s="0" t="n">
        <v>53</v>
      </c>
      <c r="C9111" s="0" t="n">
        <v>15</v>
      </c>
      <c r="D9111" s="0" t="n">
        <v>94</v>
      </c>
      <c r="E9111" s="0" t="n">
        <v>80</v>
      </c>
      <c r="F9111" s="0" t="n">
        <v>64</v>
      </c>
      <c r="G9111" s="1" t="n">
        <f aca="false">COUNTIF($A9111:$F9111,A9111)-1</f>
        <v>0</v>
      </c>
      <c r="H9111" s="1" t="n">
        <f aca="false">COUNTIF($A9111:$F9111,B9111)-1</f>
        <v>0</v>
      </c>
      <c r="I9111" s="1" t="n">
        <f aca="false">COUNTIF($A9111:$F9111,C9111)-1</f>
        <v>0</v>
      </c>
      <c r="J9111" s="1" t="n">
        <f aca="false">COUNTIF($A9111:$F9111,D9111)-1</f>
        <v>0</v>
      </c>
      <c r="K9111" s="1" t="n">
        <f aca="false">COUNTIF($A9111:$F9111,E9111)-1</f>
        <v>0</v>
      </c>
      <c r="L9111" s="1" t="n">
        <f aca="false">COUNTIF($A9111:$F9111,F9111)-1</f>
        <v>0</v>
      </c>
      <c r="M9111" s="2" t="n">
        <f aca="false">SUMPRODUCT(A9111:F9111,G9111:L9111)</f>
        <v>0</v>
      </c>
      <c r="N9111" s="3" t="str">
        <f aca="false">IF(AND(SUM(G9111:L9111)=2,M9111/2&gt;=(SUM(A9111:F9111)-M9111)/4),1,"")</f>
        <v/>
      </c>
    </row>
    <row r="9112" customFormat="false" ht="15" hidden="false" customHeight="false" outlineLevel="0" collapsed="false">
      <c r="A9112" s="0" t="n">
        <v>98</v>
      </c>
      <c r="B9112" s="0" t="n">
        <v>19</v>
      </c>
      <c r="C9112" s="0" t="n">
        <v>16</v>
      </c>
      <c r="D9112" s="0" t="n">
        <v>93</v>
      </c>
      <c r="E9112" s="0" t="n">
        <v>71</v>
      </c>
      <c r="F9112" s="0" t="n">
        <v>33</v>
      </c>
      <c r="G9112" s="1" t="n">
        <f aca="false">COUNTIF($A9112:$F9112,A9112)-1</f>
        <v>0</v>
      </c>
      <c r="H9112" s="1" t="n">
        <f aca="false">COUNTIF($A9112:$F9112,B9112)-1</f>
        <v>0</v>
      </c>
      <c r="I9112" s="1" t="n">
        <f aca="false">COUNTIF($A9112:$F9112,C9112)-1</f>
        <v>0</v>
      </c>
      <c r="J9112" s="1" t="n">
        <f aca="false">COUNTIF($A9112:$F9112,D9112)-1</f>
        <v>0</v>
      </c>
      <c r="K9112" s="1" t="n">
        <f aca="false">COUNTIF($A9112:$F9112,E9112)-1</f>
        <v>0</v>
      </c>
      <c r="L9112" s="1" t="n">
        <f aca="false">COUNTIF($A9112:$F9112,F9112)-1</f>
        <v>0</v>
      </c>
      <c r="M9112" s="2" t="n">
        <f aca="false">SUMPRODUCT(A9112:F9112,G9112:L9112)</f>
        <v>0</v>
      </c>
      <c r="N9112" s="3" t="str">
        <f aca="false">IF(AND(SUM(G9112:L9112)=2,M9112/2&gt;=(SUM(A9112:F9112)-M9112)/4),1,"")</f>
        <v/>
      </c>
    </row>
    <row r="9113" customFormat="false" ht="15" hidden="false" customHeight="false" outlineLevel="0" collapsed="false">
      <c r="A9113" s="0" t="n">
        <v>44</v>
      </c>
      <c r="B9113" s="0" t="n">
        <v>37</v>
      </c>
      <c r="C9113" s="0" t="n">
        <v>16</v>
      </c>
      <c r="D9113" s="0" t="n">
        <v>62</v>
      </c>
      <c r="E9113" s="0" t="n">
        <v>99</v>
      </c>
      <c r="F9113" s="0" t="n">
        <v>95</v>
      </c>
      <c r="G9113" s="1" t="n">
        <f aca="false">COUNTIF($A9113:$F9113,A9113)-1</f>
        <v>0</v>
      </c>
      <c r="H9113" s="1" t="n">
        <f aca="false">COUNTIF($A9113:$F9113,B9113)-1</f>
        <v>0</v>
      </c>
      <c r="I9113" s="1" t="n">
        <f aca="false">COUNTIF($A9113:$F9113,C9113)-1</f>
        <v>0</v>
      </c>
      <c r="J9113" s="1" t="n">
        <f aca="false">COUNTIF($A9113:$F9113,D9113)-1</f>
        <v>0</v>
      </c>
      <c r="K9113" s="1" t="n">
        <f aca="false">COUNTIF($A9113:$F9113,E9113)-1</f>
        <v>0</v>
      </c>
      <c r="L9113" s="1" t="n">
        <f aca="false">COUNTIF($A9113:$F9113,F9113)-1</f>
        <v>0</v>
      </c>
      <c r="M9113" s="2" t="n">
        <f aca="false">SUMPRODUCT(A9113:F9113,G9113:L9113)</f>
        <v>0</v>
      </c>
      <c r="N9113" s="3" t="str">
        <f aca="false">IF(AND(SUM(G9113:L9113)=2,M9113/2&gt;=(SUM(A9113:F9113)-M9113)/4),1,"")</f>
        <v/>
      </c>
    </row>
    <row r="9114" customFormat="false" ht="15" hidden="false" customHeight="false" outlineLevel="0" collapsed="false">
      <c r="A9114" s="0" t="n">
        <v>78</v>
      </c>
      <c r="B9114" s="0" t="n">
        <v>15</v>
      </c>
      <c r="C9114" s="0" t="n">
        <v>24</v>
      </c>
      <c r="D9114" s="0" t="n">
        <v>82</v>
      </c>
      <c r="E9114" s="0" t="n">
        <v>76</v>
      </c>
      <c r="F9114" s="0" t="n">
        <v>44</v>
      </c>
      <c r="G9114" s="1" t="n">
        <f aca="false">COUNTIF($A9114:$F9114,A9114)-1</f>
        <v>0</v>
      </c>
      <c r="H9114" s="1" t="n">
        <f aca="false">COUNTIF($A9114:$F9114,B9114)-1</f>
        <v>0</v>
      </c>
      <c r="I9114" s="1" t="n">
        <f aca="false">COUNTIF($A9114:$F9114,C9114)-1</f>
        <v>0</v>
      </c>
      <c r="J9114" s="1" t="n">
        <f aca="false">COUNTIF($A9114:$F9114,D9114)-1</f>
        <v>0</v>
      </c>
      <c r="K9114" s="1" t="n">
        <f aca="false">COUNTIF($A9114:$F9114,E9114)-1</f>
        <v>0</v>
      </c>
      <c r="L9114" s="1" t="n">
        <f aca="false">COUNTIF($A9114:$F9114,F9114)-1</f>
        <v>0</v>
      </c>
      <c r="M9114" s="2" t="n">
        <f aca="false">SUMPRODUCT(A9114:F9114,G9114:L9114)</f>
        <v>0</v>
      </c>
      <c r="N9114" s="3" t="str">
        <f aca="false">IF(AND(SUM(G9114:L9114)=2,M9114/2&gt;=(SUM(A9114:F9114)-M9114)/4),1,"")</f>
        <v/>
      </c>
    </row>
    <row r="9115" customFormat="false" ht="15" hidden="false" customHeight="false" outlineLevel="0" collapsed="false">
      <c r="A9115" s="0" t="n">
        <v>82</v>
      </c>
      <c r="B9115" s="0" t="n">
        <v>39</v>
      </c>
      <c r="C9115" s="0" t="n">
        <v>50</v>
      </c>
      <c r="D9115" s="0" t="n">
        <v>76</v>
      </c>
      <c r="E9115" s="0" t="n">
        <v>83</v>
      </c>
      <c r="F9115" s="0" t="n">
        <v>46</v>
      </c>
      <c r="G9115" s="1" t="n">
        <f aca="false">COUNTIF($A9115:$F9115,A9115)-1</f>
        <v>0</v>
      </c>
      <c r="H9115" s="1" t="n">
        <f aca="false">COUNTIF($A9115:$F9115,B9115)-1</f>
        <v>0</v>
      </c>
      <c r="I9115" s="1" t="n">
        <f aca="false">COUNTIF($A9115:$F9115,C9115)-1</f>
        <v>0</v>
      </c>
      <c r="J9115" s="1" t="n">
        <f aca="false">COUNTIF($A9115:$F9115,D9115)-1</f>
        <v>0</v>
      </c>
      <c r="K9115" s="1" t="n">
        <f aca="false">COUNTIF($A9115:$F9115,E9115)-1</f>
        <v>0</v>
      </c>
      <c r="L9115" s="1" t="n">
        <f aca="false">COUNTIF($A9115:$F9115,F9115)-1</f>
        <v>0</v>
      </c>
      <c r="M9115" s="2" t="n">
        <f aca="false">SUMPRODUCT(A9115:F9115,G9115:L9115)</f>
        <v>0</v>
      </c>
      <c r="N9115" s="3" t="str">
        <f aca="false">IF(AND(SUM(G9115:L9115)=2,M9115/2&gt;=(SUM(A9115:F9115)-M9115)/4),1,"")</f>
        <v/>
      </c>
    </row>
    <row r="9116" customFormat="false" ht="15" hidden="false" customHeight="false" outlineLevel="0" collapsed="false">
      <c r="A9116" s="0" t="n">
        <v>86</v>
      </c>
      <c r="B9116" s="0" t="n">
        <v>57</v>
      </c>
      <c r="C9116" s="0" t="n">
        <v>63</v>
      </c>
      <c r="D9116" s="0" t="n">
        <v>29</v>
      </c>
      <c r="E9116" s="0" t="n">
        <v>86</v>
      </c>
      <c r="F9116" s="0" t="n">
        <v>84</v>
      </c>
      <c r="G9116" s="1" t="n">
        <f aca="false">COUNTIF($A9116:$F9116,A9116)-1</f>
        <v>1</v>
      </c>
      <c r="H9116" s="1" t="n">
        <f aca="false">COUNTIF($A9116:$F9116,B9116)-1</f>
        <v>0</v>
      </c>
      <c r="I9116" s="1" t="n">
        <f aca="false">COUNTIF($A9116:$F9116,C9116)-1</f>
        <v>0</v>
      </c>
      <c r="J9116" s="1" t="n">
        <f aca="false">COUNTIF($A9116:$F9116,D9116)-1</f>
        <v>0</v>
      </c>
      <c r="K9116" s="1" t="n">
        <f aca="false">COUNTIF($A9116:$F9116,E9116)-1</f>
        <v>1</v>
      </c>
      <c r="L9116" s="1" t="n">
        <f aca="false">COUNTIF($A9116:$F9116,F9116)-1</f>
        <v>0</v>
      </c>
      <c r="M9116" s="2" t="n">
        <f aca="false">SUMPRODUCT(A9116:F9116,G9116:L9116)</f>
        <v>172</v>
      </c>
      <c r="N9116" s="3" t="n">
        <f aca="false">IF(AND(SUM(G9116:L9116)=2,M9116/2&gt;=(SUM(A9116:F9116)-M9116)/4),1,"")</f>
        <v>1</v>
      </c>
    </row>
    <row r="9117" customFormat="false" ht="15" hidden="false" customHeight="false" outlineLevel="0" collapsed="false">
      <c r="A9117" s="0" t="n">
        <v>22</v>
      </c>
      <c r="B9117" s="0" t="n">
        <v>10</v>
      </c>
      <c r="C9117" s="0" t="n">
        <v>27</v>
      </c>
      <c r="D9117" s="0" t="n">
        <v>27</v>
      </c>
      <c r="E9117" s="0" t="n">
        <v>27</v>
      </c>
      <c r="F9117" s="0" t="n">
        <v>69</v>
      </c>
      <c r="G9117" s="1" t="n">
        <f aca="false">COUNTIF($A9117:$F9117,A9117)-1</f>
        <v>0</v>
      </c>
      <c r="H9117" s="1" t="n">
        <f aca="false">COUNTIF($A9117:$F9117,B9117)-1</f>
        <v>0</v>
      </c>
      <c r="I9117" s="1" t="n">
        <f aca="false">COUNTIF($A9117:$F9117,C9117)-1</f>
        <v>2</v>
      </c>
      <c r="J9117" s="1" t="n">
        <f aca="false">COUNTIF($A9117:$F9117,D9117)-1</f>
        <v>2</v>
      </c>
      <c r="K9117" s="1" t="n">
        <f aca="false">COUNTIF($A9117:$F9117,E9117)-1</f>
        <v>2</v>
      </c>
      <c r="L9117" s="1" t="n">
        <f aca="false">COUNTIF($A9117:$F9117,F9117)-1</f>
        <v>0</v>
      </c>
      <c r="M9117" s="2" t="n">
        <f aca="false">SUMPRODUCT(A9117:F9117,G9117:L9117)</f>
        <v>162</v>
      </c>
      <c r="N9117" s="3" t="str">
        <f aca="false">IF(AND(SUM(G9117:L9117)=2,M9117/2&gt;=(SUM(A9117:F9117)-M9117)/4),1,"")</f>
        <v/>
      </c>
    </row>
    <row r="9118" customFormat="false" ht="15" hidden="false" customHeight="false" outlineLevel="0" collapsed="false">
      <c r="A9118" s="0" t="n">
        <v>34</v>
      </c>
      <c r="B9118" s="0" t="n">
        <v>99</v>
      </c>
      <c r="C9118" s="0" t="n">
        <v>30</v>
      </c>
      <c r="D9118" s="0" t="n">
        <v>95</v>
      </c>
      <c r="E9118" s="0" t="n">
        <v>70</v>
      </c>
      <c r="F9118" s="0" t="n">
        <v>73</v>
      </c>
      <c r="G9118" s="1" t="n">
        <f aca="false">COUNTIF($A9118:$F9118,A9118)-1</f>
        <v>0</v>
      </c>
      <c r="H9118" s="1" t="n">
        <f aca="false">COUNTIF($A9118:$F9118,B9118)-1</f>
        <v>0</v>
      </c>
      <c r="I9118" s="1" t="n">
        <f aca="false">COUNTIF($A9118:$F9118,C9118)-1</f>
        <v>0</v>
      </c>
      <c r="J9118" s="1" t="n">
        <f aca="false">COUNTIF($A9118:$F9118,D9118)-1</f>
        <v>0</v>
      </c>
      <c r="K9118" s="1" t="n">
        <f aca="false">COUNTIF($A9118:$F9118,E9118)-1</f>
        <v>0</v>
      </c>
      <c r="L9118" s="1" t="n">
        <f aca="false">COUNTIF($A9118:$F9118,F9118)-1</f>
        <v>0</v>
      </c>
      <c r="M9118" s="2" t="n">
        <f aca="false">SUMPRODUCT(A9118:F9118,G9118:L9118)</f>
        <v>0</v>
      </c>
      <c r="N9118" s="3" t="str">
        <f aca="false">IF(AND(SUM(G9118:L9118)=2,M9118/2&gt;=(SUM(A9118:F9118)-M9118)/4),1,"")</f>
        <v/>
      </c>
    </row>
    <row r="9119" customFormat="false" ht="15" hidden="false" customHeight="false" outlineLevel="0" collapsed="false">
      <c r="A9119" s="0" t="n">
        <v>34</v>
      </c>
      <c r="B9119" s="0" t="n">
        <v>75</v>
      </c>
      <c r="C9119" s="0" t="n">
        <v>42</v>
      </c>
      <c r="D9119" s="0" t="n">
        <v>35</v>
      </c>
      <c r="E9119" s="0" t="n">
        <v>71</v>
      </c>
      <c r="F9119" s="0" t="n">
        <v>30</v>
      </c>
      <c r="G9119" s="1" t="n">
        <f aca="false">COUNTIF($A9119:$F9119,A9119)-1</f>
        <v>0</v>
      </c>
      <c r="H9119" s="1" t="n">
        <f aca="false">COUNTIF($A9119:$F9119,B9119)-1</f>
        <v>0</v>
      </c>
      <c r="I9119" s="1" t="n">
        <f aca="false">COUNTIF($A9119:$F9119,C9119)-1</f>
        <v>0</v>
      </c>
      <c r="J9119" s="1" t="n">
        <f aca="false">COUNTIF($A9119:$F9119,D9119)-1</f>
        <v>0</v>
      </c>
      <c r="K9119" s="1" t="n">
        <f aca="false">COUNTIF($A9119:$F9119,E9119)-1</f>
        <v>0</v>
      </c>
      <c r="L9119" s="1" t="n">
        <f aca="false">COUNTIF($A9119:$F9119,F9119)-1</f>
        <v>0</v>
      </c>
      <c r="M9119" s="2" t="n">
        <f aca="false">SUMPRODUCT(A9119:F9119,G9119:L9119)</f>
        <v>0</v>
      </c>
      <c r="N9119" s="3" t="str">
        <f aca="false">IF(AND(SUM(G9119:L9119)=2,M9119/2&gt;=(SUM(A9119:F9119)-M9119)/4),1,"")</f>
        <v/>
      </c>
    </row>
    <row r="9120" customFormat="false" ht="15" hidden="false" customHeight="false" outlineLevel="0" collapsed="false">
      <c r="A9120" s="0" t="n">
        <v>72</v>
      </c>
      <c r="B9120" s="0" t="n">
        <v>80</v>
      </c>
      <c r="C9120" s="0" t="n">
        <v>100</v>
      </c>
      <c r="D9120" s="0" t="n">
        <v>80</v>
      </c>
      <c r="E9120" s="0" t="n">
        <v>40</v>
      </c>
      <c r="F9120" s="0" t="n">
        <v>17</v>
      </c>
      <c r="G9120" s="1" t="n">
        <f aca="false">COUNTIF($A9120:$F9120,A9120)-1</f>
        <v>0</v>
      </c>
      <c r="H9120" s="1" t="n">
        <f aca="false">COUNTIF($A9120:$F9120,B9120)-1</f>
        <v>1</v>
      </c>
      <c r="I9120" s="1" t="n">
        <f aca="false">COUNTIF($A9120:$F9120,C9120)-1</f>
        <v>0</v>
      </c>
      <c r="J9120" s="1" t="n">
        <f aca="false">COUNTIF($A9120:$F9120,D9120)-1</f>
        <v>1</v>
      </c>
      <c r="K9120" s="1" t="n">
        <f aca="false">COUNTIF($A9120:$F9120,E9120)-1</f>
        <v>0</v>
      </c>
      <c r="L9120" s="1" t="n">
        <f aca="false">COUNTIF($A9120:$F9120,F9120)-1</f>
        <v>0</v>
      </c>
      <c r="M9120" s="2" t="n">
        <f aca="false">SUMPRODUCT(A9120:F9120,G9120:L9120)</f>
        <v>160</v>
      </c>
      <c r="N9120" s="3" t="n">
        <f aca="false">IF(AND(SUM(G9120:L9120)=2,M9120/2&gt;=(SUM(A9120:F9120)-M9120)/4),1,"")</f>
        <v>1</v>
      </c>
    </row>
    <row r="9121" customFormat="false" ht="15" hidden="false" customHeight="false" outlineLevel="0" collapsed="false">
      <c r="A9121" s="0" t="n">
        <v>97</v>
      </c>
      <c r="B9121" s="0" t="n">
        <v>58</v>
      </c>
      <c r="C9121" s="0" t="n">
        <v>36</v>
      </c>
      <c r="D9121" s="0" t="n">
        <v>89</v>
      </c>
      <c r="E9121" s="0" t="n">
        <v>58</v>
      </c>
      <c r="F9121" s="0" t="n">
        <v>82</v>
      </c>
      <c r="G9121" s="1" t="n">
        <f aca="false">COUNTIF($A9121:$F9121,A9121)-1</f>
        <v>0</v>
      </c>
      <c r="H9121" s="1" t="n">
        <f aca="false">COUNTIF($A9121:$F9121,B9121)-1</f>
        <v>1</v>
      </c>
      <c r="I9121" s="1" t="n">
        <f aca="false">COUNTIF($A9121:$F9121,C9121)-1</f>
        <v>0</v>
      </c>
      <c r="J9121" s="1" t="n">
        <f aca="false">COUNTIF($A9121:$F9121,D9121)-1</f>
        <v>0</v>
      </c>
      <c r="K9121" s="1" t="n">
        <f aca="false">COUNTIF($A9121:$F9121,E9121)-1</f>
        <v>1</v>
      </c>
      <c r="L9121" s="1" t="n">
        <f aca="false">COUNTIF($A9121:$F9121,F9121)-1</f>
        <v>0</v>
      </c>
      <c r="M9121" s="2" t="n">
        <f aca="false">SUMPRODUCT(A9121:F9121,G9121:L9121)</f>
        <v>116</v>
      </c>
      <c r="N9121" s="3" t="str">
        <f aca="false">IF(AND(SUM(G9121:L9121)=2,M9121/2&gt;=(SUM(A9121:F9121)-M9121)/4),1,"")</f>
        <v/>
      </c>
    </row>
    <row r="9122" customFormat="false" ht="15" hidden="false" customHeight="false" outlineLevel="0" collapsed="false">
      <c r="A9122" s="0" t="n">
        <v>15</v>
      </c>
      <c r="B9122" s="0" t="n">
        <v>41</v>
      </c>
      <c r="C9122" s="0" t="n">
        <v>22</v>
      </c>
      <c r="D9122" s="0" t="n">
        <v>31</v>
      </c>
      <c r="E9122" s="0" t="n">
        <v>67</v>
      </c>
      <c r="F9122" s="0" t="n">
        <v>31</v>
      </c>
      <c r="G9122" s="1" t="n">
        <f aca="false">COUNTIF($A9122:$F9122,A9122)-1</f>
        <v>0</v>
      </c>
      <c r="H9122" s="1" t="n">
        <f aca="false">COUNTIF($A9122:$F9122,B9122)-1</f>
        <v>0</v>
      </c>
      <c r="I9122" s="1" t="n">
        <f aca="false">COUNTIF($A9122:$F9122,C9122)-1</f>
        <v>0</v>
      </c>
      <c r="J9122" s="1" t="n">
        <f aca="false">COUNTIF($A9122:$F9122,D9122)-1</f>
        <v>1</v>
      </c>
      <c r="K9122" s="1" t="n">
        <f aca="false">COUNTIF($A9122:$F9122,E9122)-1</f>
        <v>0</v>
      </c>
      <c r="L9122" s="1" t="n">
        <f aca="false">COUNTIF($A9122:$F9122,F9122)-1</f>
        <v>1</v>
      </c>
      <c r="M9122" s="2" t="n">
        <f aca="false">SUMPRODUCT(A9122:F9122,G9122:L9122)</f>
        <v>62</v>
      </c>
      <c r="N9122" s="3" t="str">
        <f aca="false">IF(AND(SUM(G9122:L9122)=2,M9122/2&gt;=(SUM(A9122:F9122)-M9122)/4),1,"")</f>
        <v/>
      </c>
    </row>
    <row r="9123" customFormat="false" ht="15" hidden="false" customHeight="false" outlineLevel="0" collapsed="false">
      <c r="A9123" s="0" t="n">
        <v>83</v>
      </c>
      <c r="B9123" s="0" t="n">
        <v>66</v>
      </c>
      <c r="C9123" s="0" t="n">
        <v>61</v>
      </c>
      <c r="D9123" s="0" t="n">
        <v>25</v>
      </c>
      <c r="E9123" s="0" t="n">
        <v>82</v>
      </c>
      <c r="F9123" s="0" t="n">
        <v>19</v>
      </c>
      <c r="G9123" s="1" t="n">
        <f aca="false">COUNTIF($A9123:$F9123,A9123)-1</f>
        <v>0</v>
      </c>
      <c r="H9123" s="1" t="n">
        <f aca="false">COUNTIF($A9123:$F9123,B9123)-1</f>
        <v>0</v>
      </c>
      <c r="I9123" s="1" t="n">
        <f aca="false">COUNTIF($A9123:$F9123,C9123)-1</f>
        <v>0</v>
      </c>
      <c r="J9123" s="1" t="n">
        <f aca="false">COUNTIF($A9123:$F9123,D9123)-1</f>
        <v>0</v>
      </c>
      <c r="K9123" s="1" t="n">
        <f aca="false">COUNTIF($A9123:$F9123,E9123)-1</f>
        <v>0</v>
      </c>
      <c r="L9123" s="1" t="n">
        <f aca="false">COUNTIF($A9123:$F9123,F9123)-1</f>
        <v>0</v>
      </c>
      <c r="M9123" s="2" t="n">
        <f aca="false">SUMPRODUCT(A9123:F9123,G9123:L9123)</f>
        <v>0</v>
      </c>
      <c r="N9123" s="3" t="str">
        <f aca="false">IF(AND(SUM(G9123:L9123)=2,M9123/2&gt;=(SUM(A9123:F9123)-M9123)/4),1,"")</f>
        <v/>
      </c>
    </row>
    <row r="9124" customFormat="false" ht="15" hidden="false" customHeight="false" outlineLevel="0" collapsed="false">
      <c r="A9124" s="0" t="n">
        <v>30</v>
      </c>
      <c r="B9124" s="0" t="n">
        <v>49</v>
      </c>
      <c r="C9124" s="0" t="n">
        <v>50</v>
      </c>
      <c r="D9124" s="0" t="n">
        <v>72</v>
      </c>
      <c r="E9124" s="0" t="n">
        <v>50</v>
      </c>
      <c r="F9124" s="0" t="n">
        <v>61</v>
      </c>
      <c r="G9124" s="1" t="n">
        <f aca="false">COUNTIF($A9124:$F9124,A9124)-1</f>
        <v>0</v>
      </c>
      <c r="H9124" s="1" t="n">
        <f aca="false">COUNTIF($A9124:$F9124,B9124)-1</f>
        <v>0</v>
      </c>
      <c r="I9124" s="1" t="n">
        <f aca="false">COUNTIF($A9124:$F9124,C9124)-1</f>
        <v>1</v>
      </c>
      <c r="J9124" s="1" t="n">
        <f aca="false">COUNTIF($A9124:$F9124,D9124)-1</f>
        <v>0</v>
      </c>
      <c r="K9124" s="1" t="n">
        <f aca="false">COUNTIF($A9124:$F9124,E9124)-1</f>
        <v>1</v>
      </c>
      <c r="L9124" s="1" t="n">
        <f aca="false">COUNTIF($A9124:$F9124,F9124)-1</f>
        <v>0</v>
      </c>
      <c r="M9124" s="2" t="n">
        <f aca="false">SUMPRODUCT(A9124:F9124,G9124:L9124)</f>
        <v>100</v>
      </c>
      <c r="N9124" s="3" t="str">
        <f aca="false">IF(AND(SUM(G9124:L9124)=2,M9124/2&gt;=(SUM(A9124:F9124)-M9124)/4),1,"")</f>
        <v/>
      </c>
    </row>
    <row r="9125" customFormat="false" ht="15" hidden="false" customHeight="false" outlineLevel="0" collapsed="false">
      <c r="A9125" s="0" t="n">
        <v>81</v>
      </c>
      <c r="B9125" s="0" t="n">
        <v>41</v>
      </c>
      <c r="C9125" s="0" t="n">
        <v>46</v>
      </c>
      <c r="D9125" s="0" t="n">
        <v>50</v>
      </c>
      <c r="E9125" s="0" t="n">
        <v>74</v>
      </c>
      <c r="F9125" s="0" t="n">
        <v>79</v>
      </c>
      <c r="G9125" s="1" t="n">
        <f aca="false">COUNTIF($A9125:$F9125,A9125)-1</f>
        <v>0</v>
      </c>
      <c r="H9125" s="1" t="n">
        <f aca="false">COUNTIF($A9125:$F9125,B9125)-1</f>
        <v>0</v>
      </c>
      <c r="I9125" s="1" t="n">
        <f aca="false">COUNTIF($A9125:$F9125,C9125)-1</f>
        <v>0</v>
      </c>
      <c r="J9125" s="1" t="n">
        <f aca="false">COUNTIF($A9125:$F9125,D9125)-1</f>
        <v>0</v>
      </c>
      <c r="K9125" s="1" t="n">
        <f aca="false">COUNTIF($A9125:$F9125,E9125)-1</f>
        <v>0</v>
      </c>
      <c r="L9125" s="1" t="n">
        <f aca="false">COUNTIF($A9125:$F9125,F9125)-1</f>
        <v>0</v>
      </c>
      <c r="M9125" s="2" t="n">
        <f aca="false">SUMPRODUCT(A9125:F9125,G9125:L9125)</f>
        <v>0</v>
      </c>
      <c r="N9125" s="3" t="str">
        <f aca="false">IF(AND(SUM(G9125:L9125)=2,M9125/2&gt;=(SUM(A9125:F9125)-M9125)/4),1,"")</f>
        <v/>
      </c>
    </row>
    <row r="9126" customFormat="false" ht="15" hidden="false" customHeight="false" outlineLevel="0" collapsed="false">
      <c r="A9126" s="0" t="n">
        <v>26</v>
      </c>
      <c r="B9126" s="0" t="n">
        <v>22</v>
      </c>
      <c r="C9126" s="0" t="n">
        <v>73</v>
      </c>
      <c r="D9126" s="0" t="n">
        <v>83</v>
      </c>
      <c r="E9126" s="0" t="n">
        <v>85</v>
      </c>
      <c r="F9126" s="0" t="n">
        <v>76</v>
      </c>
      <c r="G9126" s="1" t="n">
        <f aca="false">COUNTIF($A9126:$F9126,A9126)-1</f>
        <v>0</v>
      </c>
      <c r="H9126" s="1" t="n">
        <f aca="false">COUNTIF($A9126:$F9126,B9126)-1</f>
        <v>0</v>
      </c>
      <c r="I9126" s="1" t="n">
        <f aca="false">COUNTIF($A9126:$F9126,C9126)-1</f>
        <v>0</v>
      </c>
      <c r="J9126" s="1" t="n">
        <f aca="false">COUNTIF($A9126:$F9126,D9126)-1</f>
        <v>0</v>
      </c>
      <c r="K9126" s="1" t="n">
        <f aca="false">COUNTIF($A9126:$F9126,E9126)-1</f>
        <v>0</v>
      </c>
      <c r="L9126" s="1" t="n">
        <f aca="false">COUNTIF($A9126:$F9126,F9126)-1</f>
        <v>0</v>
      </c>
      <c r="M9126" s="2" t="n">
        <f aca="false">SUMPRODUCT(A9126:F9126,G9126:L9126)</f>
        <v>0</v>
      </c>
      <c r="N9126" s="3" t="str">
        <f aca="false">IF(AND(SUM(G9126:L9126)=2,M9126/2&gt;=(SUM(A9126:F9126)-M9126)/4),1,"")</f>
        <v/>
      </c>
    </row>
    <row r="9127" customFormat="false" ht="15" hidden="false" customHeight="false" outlineLevel="0" collapsed="false">
      <c r="A9127" s="0" t="n">
        <v>17</v>
      </c>
      <c r="B9127" s="0" t="n">
        <v>65</v>
      </c>
      <c r="C9127" s="0" t="n">
        <v>61</v>
      </c>
      <c r="D9127" s="0" t="n">
        <v>96</v>
      </c>
      <c r="E9127" s="0" t="n">
        <v>10</v>
      </c>
      <c r="F9127" s="0" t="n">
        <v>33</v>
      </c>
      <c r="G9127" s="1" t="n">
        <f aca="false">COUNTIF($A9127:$F9127,A9127)-1</f>
        <v>0</v>
      </c>
      <c r="H9127" s="1" t="n">
        <f aca="false">COUNTIF($A9127:$F9127,B9127)-1</f>
        <v>0</v>
      </c>
      <c r="I9127" s="1" t="n">
        <f aca="false">COUNTIF($A9127:$F9127,C9127)-1</f>
        <v>0</v>
      </c>
      <c r="J9127" s="1" t="n">
        <f aca="false">COUNTIF($A9127:$F9127,D9127)-1</f>
        <v>0</v>
      </c>
      <c r="K9127" s="1" t="n">
        <f aca="false">COUNTIF($A9127:$F9127,E9127)-1</f>
        <v>0</v>
      </c>
      <c r="L9127" s="1" t="n">
        <f aca="false">COUNTIF($A9127:$F9127,F9127)-1</f>
        <v>0</v>
      </c>
      <c r="M9127" s="2" t="n">
        <f aca="false">SUMPRODUCT(A9127:F9127,G9127:L9127)</f>
        <v>0</v>
      </c>
      <c r="N9127" s="3" t="str">
        <f aca="false">IF(AND(SUM(G9127:L9127)=2,M9127/2&gt;=(SUM(A9127:F9127)-M9127)/4),1,"")</f>
        <v/>
      </c>
    </row>
    <row r="9128" customFormat="false" ht="15" hidden="false" customHeight="false" outlineLevel="0" collapsed="false">
      <c r="A9128" s="0" t="n">
        <v>20</v>
      </c>
      <c r="B9128" s="0" t="n">
        <v>94</v>
      </c>
      <c r="C9128" s="0" t="n">
        <v>87</v>
      </c>
      <c r="D9128" s="0" t="n">
        <v>22</v>
      </c>
      <c r="E9128" s="0" t="n">
        <v>28</v>
      </c>
      <c r="F9128" s="0" t="n">
        <v>58</v>
      </c>
      <c r="G9128" s="1" t="n">
        <f aca="false">COUNTIF($A9128:$F9128,A9128)-1</f>
        <v>0</v>
      </c>
      <c r="H9128" s="1" t="n">
        <f aca="false">COUNTIF($A9128:$F9128,B9128)-1</f>
        <v>0</v>
      </c>
      <c r="I9128" s="1" t="n">
        <f aca="false">COUNTIF($A9128:$F9128,C9128)-1</f>
        <v>0</v>
      </c>
      <c r="J9128" s="1" t="n">
        <f aca="false">COUNTIF($A9128:$F9128,D9128)-1</f>
        <v>0</v>
      </c>
      <c r="K9128" s="1" t="n">
        <f aca="false">COUNTIF($A9128:$F9128,E9128)-1</f>
        <v>0</v>
      </c>
      <c r="L9128" s="1" t="n">
        <f aca="false">COUNTIF($A9128:$F9128,F9128)-1</f>
        <v>0</v>
      </c>
      <c r="M9128" s="2" t="n">
        <f aca="false">SUMPRODUCT(A9128:F9128,G9128:L9128)</f>
        <v>0</v>
      </c>
      <c r="N9128" s="3" t="str">
        <f aca="false">IF(AND(SUM(G9128:L9128)=2,M9128/2&gt;=(SUM(A9128:F9128)-M9128)/4),1,"")</f>
        <v/>
      </c>
    </row>
    <row r="9129" customFormat="false" ht="15" hidden="false" customHeight="false" outlineLevel="0" collapsed="false">
      <c r="A9129" s="0" t="n">
        <v>37</v>
      </c>
      <c r="B9129" s="0" t="n">
        <v>90</v>
      </c>
      <c r="C9129" s="0" t="n">
        <v>53</v>
      </c>
      <c r="D9129" s="0" t="n">
        <v>72</v>
      </c>
      <c r="E9129" s="0" t="n">
        <v>67</v>
      </c>
      <c r="F9129" s="0" t="n">
        <v>35</v>
      </c>
      <c r="G9129" s="1" t="n">
        <f aca="false">COUNTIF($A9129:$F9129,A9129)-1</f>
        <v>0</v>
      </c>
      <c r="H9129" s="1" t="n">
        <f aca="false">COUNTIF($A9129:$F9129,B9129)-1</f>
        <v>0</v>
      </c>
      <c r="I9129" s="1" t="n">
        <f aca="false">COUNTIF($A9129:$F9129,C9129)-1</f>
        <v>0</v>
      </c>
      <c r="J9129" s="1" t="n">
        <f aca="false">COUNTIF($A9129:$F9129,D9129)-1</f>
        <v>0</v>
      </c>
      <c r="K9129" s="1" t="n">
        <f aca="false">COUNTIF($A9129:$F9129,E9129)-1</f>
        <v>0</v>
      </c>
      <c r="L9129" s="1" t="n">
        <f aca="false">COUNTIF($A9129:$F9129,F9129)-1</f>
        <v>0</v>
      </c>
      <c r="M9129" s="2" t="n">
        <f aca="false">SUMPRODUCT(A9129:F9129,G9129:L9129)</f>
        <v>0</v>
      </c>
      <c r="N9129" s="3" t="str">
        <f aca="false">IF(AND(SUM(G9129:L9129)=2,M9129/2&gt;=(SUM(A9129:F9129)-M9129)/4),1,"")</f>
        <v/>
      </c>
    </row>
    <row r="9130" customFormat="false" ht="15" hidden="false" customHeight="false" outlineLevel="0" collapsed="false">
      <c r="A9130" s="0" t="n">
        <v>18</v>
      </c>
      <c r="B9130" s="0" t="n">
        <v>100</v>
      </c>
      <c r="C9130" s="0" t="n">
        <v>25</v>
      </c>
      <c r="D9130" s="0" t="n">
        <v>18</v>
      </c>
      <c r="E9130" s="0" t="n">
        <v>34</v>
      </c>
      <c r="F9130" s="0" t="n">
        <v>28</v>
      </c>
      <c r="G9130" s="1" t="n">
        <f aca="false">COUNTIF($A9130:$F9130,A9130)-1</f>
        <v>1</v>
      </c>
      <c r="H9130" s="1" t="n">
        <f aca="false">COUNTIF($A9130:$F9130,B9130)-1</f>
        <v>0</v>
      </c>
      <c r="I9130" s="1" t="n">
        <f aca="false">COUNTIF($A9130:$F9130,C9130)-1</f>
        <v>0</v>
      </c>
      <c r="J9130" s="1" t="n">
        <f aca="false">COUNTIF($A9130:$F9130,D9130)-1</f>
        <v>1</v>
      </c>
      <c r="K9130" s="1" t="n">
        <f aca="false">COUNTIF($A9130:$F9130,E9130)-1</f>
        <v>0</v>
      </c>
      <c r="L9130" s="1" t="n">
        <f aca="false">COUNTIF($A9130:$F9130,F9130)-1</f>
        <v>0</v>
      </c>
      <c r="M9130" s="2" t="n">
        <f aca="false">SUMPRODUCT(A9130:F9130,G9130:L9130)</f>
        <v>36</v>
      </c>
      <c r="N9130" s="3" t="str">
        <f aca="false">IF(AND(SUM(G9130:L9130)=2,M9130/2&gt;=(SUM(A9130:F9130)-M9130)/4),1,"")</f>
        <v/>
      </c>
    </row>
    <row r="9131" customFormat="false" ht="15" hidden="false" customHeight="false" outlineLevel="0" collapsed="false">
      <c r="A9131" s="0" t="n">
        <v>46</v>
      </c>
      <c r="B9131" s="0" t="n">
        <v>51</v>
      </c>
      <c r="C9131" s="0" t="n">
        <v>77</v>
      </c>
      <c r="D9131" s="0" t="n">
        <v>21</v>
      </c>
      <c r="E9131" s="0" t="n">
        <v>46</v>
      </c>
      <c r="F9131" s="0" t="n">
        <v>86</v>
      </c>
      <c r="G9131" s="1" t="n">
        <f aca="false">COUNTIF($A9131:$F9131,A9131)-1</f>
        <v>1</v>
      </c>
      <c r="H9131" s="1" t="n">
        <f aca="false">COUNTIF($A9131:$F9131,B9131)-1</f>
        <v>0</v>
      </c>
      <c r="I9131" s="1" t="n">
        <f aca="false">COUNTIF($A9131:$F9131,C9131)-1</f>
        <v>0</v>
      </c>
      <c r="J9131" s="1" t="n">
        <f aca="false">COUNTIF($A9131:$F9131,D9131)-1</f>
        <v>0</v>
      </c>
      <c r="K9131" s="1" t="n">
        <f aca="false">COUNTIF($A9131:$F9131,E9131)-1</f>
        <v>1</v>
      </c>
      <c r="L9131" s="1" t="n">
        <f aca="false">COUNTIF($A9131:$F9131,F9131)-1</f>
        <v>0</v>
      </c>
      <c r="M9131" s="2" t="n">
        <f aca="false">SUMPRODUCT(A9131:F9131,G9131:L9131)</f>
        <v>92</v>
      </c>
      <c r="N9131" s="3" t="str">
        <f aca="false">IF(AND(SUM(G9131:L9131)=2,M9131/2&gt;=(SUM(A9131:F9131)-M9131)/4),1,"")</f>
        <v/>
      </c>
    </row>
    <row r="9132" customFormat="false" ht="15" hidden="false" customHeight="false" outlineLevel="0" collapsed="false">
      <c r="A9132" s="0" t="n">
        <v>69</v>
      </c>
      <c r="B9132" s="0" t="n">
        <v>45</v>
      </c>
      <c r="C9132" s="0" t="n">
        <v>32</v>
      </c>
      <c r="D9132" s="0" t="n">
        <v>83</v>
      </c>
      <c r="E9132" s="0" t="n">
        <v>42</v>
      </c>
      <c r="F9132" s="0" t="n">
        <v>80</v>
      </c>
      <c r="G9132" s="1" t="n">
        <f aca="false">COUNTIF($A9132:$F9132,A9132)-1</f>
        <v>0</v>
      </c>
      <c r="H9132" s="1" t="n">
        <f aca="false">COUNTIF($A9132:$F9132,B9132)-1</f>
        <v>0</v>
      </c>
      <c r="I9132" s="1" t="n">
        <f aca="false">COUNTIF($A9132:$F9132,C9132)-1</f>
        <v>0</v>
      </c>
      <c r="J9132" s="1" t="n">
        <f aca="false">COUNTIF($A9132:$F9132,D9132)-1</f>
        <v>0</v>
      </c>
      <c r="K9132" s="1" t="n">
        <f aca="false">COUNTIF($A9132:$F9132,E9132)-1</f>
        <v>0</v>
      </c>
      <c r="L9132" s="1" t="n">
        <f aca="false">COUNTIF($A9132:$F9132,F9132)-1</f>
        <v>0</v>
      </c>
      <c r="M9132" s="2" t="n">
        <f aca="false">SUMPRODUCT(A9132:F9132,G9132:L9132)</f>
        <v>0</v>
      </c>
      <c r="N9132" s="3" t="str">
        <f aca="false">IF(AND(SUM(G9132:L9132)=2,M9132/2&gt;=(SUM(A9132:F9132)-M9132)/4),1,"")</f>
        <v/>
      </c>
    </row>
    <row r="9133" customFormat="false" ht="15" hidden="false" customHeight="false" outlineLevel="0" collapsed="false">
      <c r="A9133" s="0" t="n">
        <v>33</v>
      </c>
      <c r="B9133" s="0" t="n">
        <v>66</v>
      </c>
      <c r="C9133" s="0" t="n">
        <v>15</v>
      </c>
      <c r="D9133" s="0" t="n">
        <v>74</v>
      </c>
      <c r="E9133" s="0" t="n">
        <v>26</v>
      </c>
      <c r="F9133" s="0" t="n">
        <v>23</v>
      </c>
      <c r="G9133" s="1" t="n">
        <f aca="false">COUNTIF($A9133:$F9133,A9133)-1</f>
        <v>0</v>
      </c>
      <c r="H9133" s="1" t="n">
        <f aca="false">COUNTIF($A9133:$F9133,B9133)-1</f>
        <v>0</v>
      </c>
      <c r="I9133" s="1" t="n">
        <f aca="false">COUNTIF($A9133:$F9133,C9133)-1</f>
        <v>0</v>
      </c>
      <c r="J9133" s="1" t="n">
        <f aca="false">COUNTIF($A9133:$F9133,D9133)-1</f>
        <v>0</v>
      </c>
      <c r="K9133" s="1" t="n">
        <f aca="false">COUNTIF($A9133:$F9133,E9133)-1</f>
        <v>0</v>
      </c>
      <c r="L9133" s="1" t="n">
        <f aca="false">COUNTIF($A9133:$F9133,F9133)-1</f>
        <v>0</v>
      </c>
      <c r="M9133" s="2" t="n">
        <f aca="false">SUMPRODUCT(A9133:F9133,G9133:L9133)</f>
        <v>0</v>
      </c>
      <c r="N9133" s="3" t="str">
        <f aca="false">IF(AND(SUM(G9133:L9133)=2,M9133/2&gt;=(SUM(A9133:F9133)-M9133)/4),1,"")</f>
        <v/>
      </c>
    </row>
    <row r="9134" customFormat="false" ht="15" hidden="false" customHeight="false" outlineLevel="0" collapsed="false">
      <c r="A9134" s="0" t="n">
        <v>40</v>
      </c>
      <c r="B9134" s="0" t="n">
        <v>100</v>
      </c>
      <c r="C9134" s="0" t="n">
        <v>31</v>
      </c>
      <c r="D9134" s="0" t="n">
        <v>28</v>
      </c>
      <c r="E9134" s="0" t="n">
        <v>85</v>
      </c>
      <c r="F9134" s="0" t="n">
        <v>23</v>
      </c>
      <c r="G9134" s="1" t="n">
        <f aca="false">COUNTIF($A9134:$F9134,A9134)-1</f>
        <v>0</v>
      </c>
      <c r="H9134" s="1" t="n">
        <f aca="false">COUNTIF($A9134:$F9134,B9134)-1</f>
        <v>0</v>
      </c>
      <c r="I9134" s="1" t="n">
        <f aca="false">COUNTIF($A9134:$F9134,C9134)-1</f>
        <v>0</v>
      </c>
      <c r="J9134" s="1" t="n">
        <f aca="false">COUNTIF($A9134:$F9134,D9134)-1</f>
        <v>0</v>
      </c>
      <c r="K9134" s="1" t="n">
        <f aca="false">COUNTIF($A9134:$F9134,E9134)-1</f>
        <v>0</v>
      </c>
      <c r="L9134" s="1" t="n">
        <f aca="false">COUNTIF($A9134:$F9134,F9134)-1</f>
        <v>0</v>
      </c>
      <c r="M9134" s="2" t="n">
        <f aca="false">SUMPRODUCT(A9134:F9134,G9134:L9134)</f>
        <v>0</v>
      </c>
      <c r="N9134" s="3" t="str">
        <f aca="false">IF(AND(SUM(G9134:L9134)=2,M9134/2&gt;=(SUM(A9134:F9134)-M9134)/4),1,"")</f>
        <v/>
      </c>
    </row>
    <row r="9135" customFormat="false" ht="15" hidden="false" customHeight="false" outlineLevel="0" collapsed="false">
      <c r="A9135" s="0" t="n">
        <v>12</v>
      </c>
      <c r="B9135" s="0" t="n">
        <v>57</v>
      </c>
      <c r="C9135" s="0" t="n">
        <v>32</v>
      </c>
      <c r="D9135" s="0" t="n">
        <v>86</v>
      </c>
      <c r="E9135" s="0" t="n">
        <v>14</v>
      </c>
      <c r="F9135" s="0" t="n">
        <v>13</v>
      </c>
      <c r="G9135" s="1" t="n">
        <f aca="false">COUNTIF($A9135:$F9135,A9135)-1</f>
        <v>0</v>
      </c>
      <c r="H9135" s="1" t="n">
        <f aca="false">COUNTIF($A9135:$F9135,B9135)-1</f>
        <v>0</v>
      </c>
      <c r="I9135" s="1" t="n">
        <f aca="false">COUNTIF($A9135:$F9135,C9135)-1</f>
        <v>0</v>
      </c>
      <c r="J9135" s="1" t="n">
        <f aca="false">COUNTIF($A9135:$F9135,D9135)-1</f>
        <v>0</v>
      </c>
      <c r="K9135" s="1" t="n">
        <f aca="false">COUNTIF($A9135:$F9135,E9135)-1</f>
        <v>0</v>
      </c>
      <c r="L9135" s="1" t="n">
        <f aca="false">COUNTIF($A9135:$F9135,F9135)-1</f>
        <v>0</v>
      </c>
      <c r="M9135" s="2" t="n">
        <f aca="false">SUMPRODUCT(A9135:F9135,G9135:L9135)</f>
        <v>0</v>
      </c>
      <c r="N9135" s="3" t="str">
        <f aca="false">IF(AND(SUM(G9135:L9135)=2,M9135/2&gt;=(SUM(A9135:F9135)-M9135)/4),1,"")</f>
        <v/>
      </c>
    </row>
    <row r="9136" customFormat="false" ht="15" hidden="false" customHeight="false" outlineLevel="0" collapsed="false">
      <c r="A9136" s="0" t="n">
        <v>90</v>
      </c>
      <c r="B9136" s="0" t="n">
        <v>33</v>
      </c>
      <c r="C9136" s="0" t="n">
        <v>35</v>
      </c>
      <c r="D9136" s="0" t="n">
        <v>36</v>
      </c>
      <c r="E9136" s="0" t="n">
        <v>100</v>
      </c>
      <c r="F9136" s="0" t="n">
        <v>100</v>
      </c>
      <c r="G9136" s="1" t="n">
        <f aca="false">COUNTIF($A9136:$F9136,A9136)-1</f>
        <v>0</v>
      </c>
      <c r="H9136" s="1" t="n">
        <f aca="false">COUNTIF($A9136:$F9136,B9136)-1</f>
        <v>0</v>
      </c>
      <c r="I9136" s="1" t="n">
        <f aca="false">COUNTIF($A9136:$F9136,C9136)-1</f>
        <v>0</v>
      </c>
      <c r="J9136" s="1" t="n">
        <f aca="false">COUNTIF($A9136:$F9136,D9136)-1</f>
        <v>0</v>
      </c>
      <c r="K9136" s="1" t="n">
        <f aca="false">COUNTIF($A9136:$F9136,E9136)-1</f>
        <v>1</v>
      </c>
      <c r="L9136" s="1" t="n">
        <f aca="false">COUNTIF($A9136:$F9136,F9136)-1</f>
        <v>1</v>
      </c>
      <c r="M9136" s="2" t="n">
        <f aca="false">SUMPRODUCT(A9136:F9136,G9136:L9136)</f>
        <v>200</v>
      </c>
      <c r="N9136" s="3" t="n">
        <f aca="false">IF(AND(SUM(G9136:L9136)=2,M9136/2&gt;=(SUM(A9136:F9136)-M9136)/4),1,"")</f>
        <v>1</v>
      </c>
    </row>
    <row r="9137" customFormat="false" ht="15" hidden="false" customHeight="false" outlineLevel="0" collapsed="false">
      <c r="A9137" s="0" t="n">
        <v>41</v>
      </c>
      <c r="B9137" s="0" t="n">
        <v>80</v>
      </c>
      <c r="C9137" s="0" t="n">
        <v>57</v>
      </c>
      <c r="D9137" s="0" t="n">
        <v>39</v>
      </c>
      <c r="E9137" s="0" t="n">
        <v>62</v>
      </c>
      <c r="F9137" s="0" t="n">
        <v>64</v>
      </c>
      <c r="G9137" s="1" t="n">
        <f aca="false">COUNTIF($A9137:$F9137,A9137)-1</f>
        <v>0</v>
      </c>
      <c r="H9137" s="1" t="n">
        <f aca="false">COUNTIF($A9137:$F9137,B9137)-1</f>
        <v>0</v>
      </c>
      <c r="I9137" s="1" t="n">
        <f aca="false">COUNTIF($A9137:$F9137,C9137)-1</f>
        <v>0</v>
      </c>
      <c r="J9137" s="1" t="n">
        <f aca="false">COUNTIF($A9137:$F9137,D9137)-1</f>
        <v>0</v>
      </c>
      <c r="K9137" s="1" t="n">
        <f aca="false">COUNTIF($A9137:$F9137,E9137)-1</f>
        <v>0</v>
      </c>
      <c r="L9137" s="1" t="n">
        <f aca="false">COUNTIF($A9137:$F9137,F9137)-1</f>
        <v>0</v>
      </c>
      <c r="M9137" s="2" t="n">
        <f aca="false">SUMPRODUCT(A9137:F9137,G9137:L9137)</f>
        <v>0</v>
      </c>
      <c r="N9137" s="3" t="str">
        <f aca="false">IF(AND(SUM(G9137:L9137)=2,M9137/2&gt;=(SUM(A9137:F9137)-M9137)/4),1,"")</f>
        <v/>
      </c>
    </row>
    <row r="9138" customFormat="false" ht="15" hidden="false" customHeight="false" outlineLevel="0" collapsed="false">
      <c r="A9138" s="0" t="n">
        <v>90</v>
      </c>
      <c r="B9138" s="0" t="n">
        <v>47</v>
      </c>
      <c r="C9138" s="0" t="n">
        <v>94</v>
      </c>
      <c r="D9138" s="0" t="n">
        <v>61</v>
      </c>
      <c r="E9138" s="0" t="n">
        <v>83</v>
      </c>
      <c r="F9138" s="0" t="n">
        <v>94</v>
      </c>
      <c r="G9138" s="1" t="n">
        <f aca="false">COUNTIF($A9138:$F9138,A9138)-1</f>
        <v>0</v>
      </c>
      <c r="H9138" s="1" t="n">
        <f aca="false">COUNTIF($A9138:$F9138,B9138)-1</f>
        <v>0</v>
      </c>
      <c r="I9138" s="1" t="n">
        <f aca="false">COUNTIF($A9138:$F9138,C9138)-1</f>
        <v>1</v>
      </c>
      <c r="J9138" s="1" t="n">
        <f aca="false">COUNTIF($A9138:$F9138,D9138)-1</f>
        <v>0</v>
      </c>
      <c r="K9138" s="1" t="n">
        <f aca="false">COUNTIF($A9138:$F9138,E9138)-1</f>
        <v>0</v>
      </c>
      <c r="L9138" s="1" t="n">
        <f aca="false">COUNTIF($A9138:$F9138,F9138)-1</f>
        <v>1</v>
      </c>
      <c r="M9138" s="2" t="n">
        <f aca="false">SUMPRODUCT(A9138:F9138,G9138:L9138)</f>
        <v>188</v>
      </c>
      <c r="N9138" s="3" t="n">
        <f aca="false">IF(AND(SUM(G9138:L9138)=2,M9138/2&gt;=(SUM(A9138:F9138)-M9138)/4),1,"")</f>
        <v>1</v>
      </c>
    </row>
    <row r="9139" customFormat="false" ht="15" hidden="false" customHeight="false" outlineLevel="0" collapsed="false">
      <c r="A9139" s="0" t="n">
        <v>88</v>
      </c>
      <c r="B9139" s="0" t="n">
        <v>18</v>
      </c>
      <c r="C9139" s="0" t="n">
        <v>19</v>
      </c>
      <c r="D9139" s="0" t="n">
        <v>89</v>
      </c>
      <c r="E9139" s="0" t="n">
        <v>63</v>
      </c>
      <c r="F9139" s="0" t="n">
        <v>87</v>
      </c>
      <c r="G9139" s="1" t="n">
        <f aca="false">COUNTIF($A9139:$F9139,A9139)-1</f>
        <v>0</v>
      </c>
      <c r="H9139" s="1" t="n">
        <f aca="false">COUNTIF($A9139:$F9139,B9139)-1</f>
        <v>0</v>
      </c>
      <c r="I9139" s="1" t="n">
        <f aca="false">COUNTIF($A9139:$F9139,C9139)-1</f>
        <v>0</v>
      </c>
      <c r="J9139" s="1" t="n">
        <f aca="false">COUNTIF($A9139:$F9139,D9139)-1</f>
        <v>0</v>
      </c>
      <c r="K9139" s="1" t="n">
        <f aca="false">COUNTIF($A9139:$F9139,E9139)-1</f>
        <v>0</v>
      </c>
      <c r="L9139" s="1" t="n">
        <f aca="false">COUNTIF($A9139:$F9139,F9139)-1</f>
        <v>0</v>
      </c>
      <c r="M9139" s="2" t="n">
        <f aca="false">SUMPRODUCT(A9139:F9139,G9139:L9139)</f>
        <v>0</v>
      </c>
      <c r="N9139" s="3" t="str">
        <f aca="false">IF(AND(SUM(G9139:L9139)=2,M9139/2&gt;=(SUM(A9139:F9139)-M9139)/4),1,"")</f>
        <v/>
      </c>
    </row>
    <row r="9140" customFormat="false" ht="15" hidden="false" customHeight="false" outlineLevel="0" collapsed="false">
      <c r="A9140" s="0" t="n">
        <v>82</v>
      </c>
      <c r="B9140" s="0" t="n">
        <v>20</v>
      </c>
      <c r="C9140" s="0" t="n">
        <v>98</v>
      </c>
      <c r="D9140" s="0" t="n">
        <v>59</v>
      </c>
      <c r="E9140" s="0" t="n">
        <v>28</v>
      </c>
      <c r="F9140" s="0" t="n">
        <v>12</v>
      </c>
      <c r="G9140" s="1" t="n">
        <f aca="false">COUNTIF($A9140:$F9140,A9140)-1</f>
        <v>0</v>
      </c>
      <c r="H9140" s="1" t="n">
        <f aca="false">COUNTIF($A9140:$F9140,B9140)-1</f>
        <v>0</v>
      </c>
      <c r="I9140" s="1" t="n">
        <f aca="false">COUNTIF($A9140:$F9140,C9140)-1</f>
        <v>0</v>
      </c>
      <c r="J9140" s="1" t="n">
        <f aca="false">COUNTIF($A9140:$F9140,D9140)-1</f>
        <v>0</v>
      </c>
      <c r="K9140" s="1" t="n">
        <f aca="false">COUNTIF($A9140:$F9140,E9140)-1</f>
        <v>0</v>
      </c>
      <c r="L9140" s="1" t="n">
        <f aca="false">COUNTIF($A9140:$F9140,F9140)-1</f>
        <v>0</v>
      </c>
      <c r="M9140" s="2" t="n">
        <f aca="false">SUMPRODUCT(A9140:F9140,G9140:L9140)</f>
        <v>0</v>
      </c>
      <c r="N9140" s="3" t="str">
        <f aca="false">IF(AND(SUM(G9140:L9140)=2,M9140/2&gt;=(SUM(A9140:F9140)-M9140)/4),1,"")</f>
        <v/>
      </c>
    </row>
    <row r="9141" customFormat="false" ht="15" hidden="false" customHeight="false" outlineLevel="0" collapsed="false">
      <c r="A9141" s="0" t="n">
        <v>84</v>
      </c>
      <c r="B9141" s="0" t="n">
        <v>100</v>
      </c>
      <c r="C9141" s="0" t="n">
        <v>68</v>
      </c>
      <c r="D9141" s="0" t="n">
        <v>68</v>
      </c>
      <c r="E9141" s="0" t="n">
        <v>78</v>
      </c>
      <c r="F9141" s="0" t="n">
        <v>52</v>
      </c>
      <c r="G9141" s="1" t="n">
        <f aca="false">COUNTIF($A9141:$F9141,A9141)-1</f>
        <v>0</v>
      </c>
      <c r="H9141" s="1" t="n">
        <f aca="false">COUNTIF($A9141:$F9141,B9141)-1</f>
        <v>0</v>
      </c>
      <c r="I9141" s="1" t="n">
        <f aca="false">COUNTIF($A9141:$F9141,C9141)-1</f>
        <v>1</v>
      </c>
      <c r="J9141" s="1" t="n">
        <f aca="false">COUNTIF($A9141:$F9141,D9141)-1</f>
        <v>1</v>
      </c>
      <c r="K9141" s="1" t="n">
        <f aca="false">COUNTIF($A9141:$F9141,E9141)-1</f>
        <v>0</v>
      </c>
      <c r="L9141" s="1" t="n">
        <f aca="false">COUNTIF($A9141:$F9141,F9141)-1</f>
        <v>0</v>
      </c>
      <c r="M9141" s="2" t="n">
        <f aca="false">SUMPRODUCT(A9141:F9141,G9141:L9141)</f>
        <v>136</v>
      </c>
      <c r="N9141" s="3" t="str">
        <f aca="false">IF(AND(SUM(G9141:L9141)=2,M9141/2&gt;=(SUM(A9141:F9141)-M9141)/4),1,"")</f>
        <v/>
      </c>
    </row>
    <row r="9142" customFormat="false" ht="15" hidden="false" customHeight="false" outlineLevel="0" collapsed="false">
      <c r="A9142" s="0" t="n">
        <v>66</v>
      </c>
      <c r="B9142" s="0" t="n">
        <v>44</v>
      </c>
      <c r="C9142" s="0" t="n">
        <v>19</v>
      </c>
      <c r="D9142" s="0" t="n">
        <v>13</v>
      </c>
      <c r="E9142" s="0" t="n">
        <v>27</v>
      </c>
      <c r="F9142" s="0" t="n">
        <v>56</v>
      </c>
      <c r="G9142" s="1" t="n">
        <f aca="false">COUNTIF($A9142:$F9142,A9142)-1</f>
        <v>0</v>
      </c>
      <c r="H9142" s="1" t="n">
        <f aca="false">COUNTIF($A9142:$F9142,B9142)-1</f>
        <v>0</v>
      </c>
      <c r="I9142" s="1" t="n">
        <f aca="false">COUNTIF($A9142:$F9142,C9142)-1</f>
        <v>0</v>
      </c>
      <c r="J9142" s="1" t="n">
        <f aca="false">COUNTIF($A9142:$F9142,D9142)-1</f>
        <v>0</v>
      </c>
      <c r="K9142" s="1" t="n">
        <f aca="false">COUNTIF($A9142:$F9142,E9142)-1</f>
        <v>0</v>
      </c>
      <c r="L9142" s="1" t="n">
        <f aca="false">COUNTIF($A9142:$F9142,F9142)-1</f>
        <v>0</v>
      </c>
      <c r="M9142" s="2" t="n">
        <f aca="false">SUMPRODUCT(A9142:F9142,G9142:L9142)</f>
        <v>0</v>
      </c>
      <c r="N9142" s="3" t="str">
        <f aca="false">IF(AND(SUM(G9142:L9142)=2,M9142/2&gt;=(SUM(A9142:F9142)-M9142)/4),1,"")</f>
        <v/>
      </c>
    </row>
    <row r="9143" customFormat="false" ht="15" hidden="false" customHeight="false" outlineLevel="0" collapsed="false">
      <c r="A9143" s="0" t="n">
        <v>31</v>
      </c>
      <c r="B9143" s="0" t="n">
        <v>95</v>
      </c>
      <c r="C9143" s="0" t="n">
        <v>80</v>
      </c>
      <c r="D9143" s="0" t="n">
        <v>19</v>
      </c>
      <c r="E9143" s="0" t="n">
        <v>79</v>
      </c>
      <c r="F9143" s="0" t="n">
        <v>24</v>
      </c>
      <c r="G9143" s="1" t="n">
        <f aca="false">COUNTIF($A9143:$F9143,A9143)-1</f>
        <v>0</v>
      </c>
      <c r="H9143" s="1" t="n">
        <f aca="false">COUNTIF($A9143:$F9143,B9143)-1</f>
        <v>0</v>
      </c>
      <c r="I9143" s="1" t="n">
        <f aca="false">COUNTIF($A9143:$F9143,C9143)-1</f>
        <v>0</v>
      </c>
      <c r="J9143" s="1" t="n">
        <f aca="false">COUNTIF($A9143:$F9143,D9143)-1</f>
        <v>0</v>
      </c>
      <c r="K9143" s="1" t="n">
        <f aca="false">COUNTIF($A9143:$F9143,E9143)-1</f>
        <v>0</v>
      </c>
      <c r="L9143" s="1" t="n">
        <f aca="false">COUNTIF($A9143:$F9143,F9143)-1</f>
        <v>0</v>
      </c>
      <c r="M9143" s="2" t="n">
        <f aca="false">SUMPRODUCT(A9143:F9143,G9143:L9143)</f>
        <v>0</v>
      </c>
      <c r="N9143" s="3" t="str">
        <f aca="false">IF(AND(SUM(G9143:L9143)=2,M9143/2&gt;=(SUM(A9143:F9143)-M9143)/4),1,"")</f>
        <v/>
      </c>
    </row>
    <row r="9144" customFormat="false" ht="15" hidden="false" customHeight="false" outlineLevel="0" collapsed="false">
      <c r="A9144" s="0" t="n">
        <v>98</v>
      </c>
      <c r="B9144" s="0" t="n">
        <v>71</v>
      </c>
      <c r="C9144" s="0" t="n">
        <v>37</v>
      </c>
      <c r="D9144" s="0" t="n">
        <v>50</v>
      </c>
      <c r="E9144" s="0" t="n">
        <v>11</v>
      </c>
      <c r="F9144" s="0" t="n">
        <v>53</v>
      </c>
      <c r="G9144" s="1" t="n">
        <f aca="false">COUNTIF($A9144:$F9144,A9144)-1</f>
        <v>0</v>
      </c>
      <c r="H9144" s="1" t="n">
        <f aca="false">COUNTIF($A9144:$F9144,B9144)-1</f>
        <v>0</v>
      </c>
      <c r="I9144" s="1" t="n">
        <f aca="false">COUNTIF($A9144:$F9144,C9144)-1</f>
        <v>0</v>
      </c>
      <c r="J9144" s="1" t="n">
        <f aca="false">COUNTIF($A9144:$F9144,D9144)-1</f>
        <v>0</v>
      </c>
      <c r="K9144" s="1" t="n">
        <f aca="false">COUNTIF($A9144:$F9144,E9144)-1</f>
        <v>0</v>
      </c>
      <c r="L9144" s="1" t="n">
        <f aca="false">COUNTIF($A9144:$F9144,F9144)-1</f>
        <v>0</v>
      </c>
      <c r="M9144" s="2" t="n">
        <f aca="false">SUMPRODUCT(A9144:F9144,G9144:L9144)</f>
        <v>0</v>
      </c>
      <c r="N9144" s="3" t="str">
        <f aca="false">IF(AND(SUM(G9144:L9144)=2,M9144/2&gt;=(SUM(A9144:F9144)-M9144)/4),1,"")</f>
        <v/>
      </c>
    </row>
    <row r="9145" customFormat="false" ht="15" hidden="false" customHeight="false" outlineLevel="0" collapsed="false">
      <c r="A9145" s="0" t="n">
        <v>77</v>
      </c>
      <c r="B9145" s="0" t="n">
        <v>15</v>
      </c>
      <c r="C9145" s="0" t="n">
        <v>74</v>
      </c>
      <c r="D9145" s="0" t="n">
        <v>61</v>
      </c>
      <c r="E9145" s="0" t="n">
        <v>45</v>
      </c>
      <c r="F9145" s="0" t="n">
        <v>51</v>
      </c>
      <c r="G9145" s="1" t="n">
        <f aca="false">COUNTIF($A9145:$F9145,A9145)-1</f>
        <v>0</v>
      </c>
      <c r="H9145" s="1" t="n">
        <f aca="false">COUNTIF($A9145:$F9145,B9145)-1</f>
        <v>0</v>
      </c>
      <c r="I9145" s="1" t="n">
        <f aca="false">COUNTIF($A9145:$F9145,C9145)-1</f>
        <v>0</v>
      </c>
      <c r="J9145" s="1" t="n">
        <f aca="false">COUNTIF($A9145:$F9145,D9145)-1</f>
        <v>0</v>
      </c>
      <c r="K9145" s="1" t="n">
        <f aca="false">COUNTIF($A9145:$F9145,E9145)-1</f>
        <v>0</v>
      </c>
      <c r="L9145" s="1" t="n">
        <f aca="false">COUNTIF($A9145:$F9145,F9145)-1</f>
        <v>0</v>
      </c>
      <c r="M9145" s="2" t="n">
        <f aca="false">SUMPRODUCT(A9145:F9145,G9145:L9145)</f>
        <v>0</v>
      </c>
      <c r="N9145" s="3" t="str">
        <f aca="false">IF(AND(SUM(G9145:L9145)=2,M9145/2&gt;=(SUM(A9145:F9145)-M9145)/4),1,"")</f>
        <v/>
      </c>
    </row>
    <row r="9146" customFormat="false" ht="15" hidden="false" customHeight="false" outlineLevel="0" collapsed="false">
      <c r="A9146" s="0" t="n">
        <v>98</v>
      </c>
      <c r="B9146" s="0" t="n">
        <v>74</v>
      </c>
      <c r="C9146" s="0" t="n">
        <v>26</v>
      </c>
      <c r="D9146" s="0" t="n">
        <v>87</v>
      </c>
      <c r="E9146" s="0" t="n">
        <v>25</v>
      </c>
      <c r="F9146" s="0" t="n">
        <v>55</v>
      </c>
      <c r="G9146" s="1" t="n">
        <f aca="false">COUNTIF($A9146:$F9146,A9146)-1</f>
        <v>0</v>
      </c>
      <c r="H9146" s="1" t="n">
        <f aca="false">COUNTIF($A9146:$F9146,B9146)-1</f>
        <v>0</v>
      </c>
      <c r="I9146" s="1" t="n">
        <f aca="false">COUNTIF($A9146:$F9146,C9146)-1</f>
        <v>0</v>
      </c>
      <c r="J9146" s="1" t="n">
        <f aca="false">COUNTIF($A9146:$F9146,D9146)-1</f>
        <v>0</v>
      </c>
      <c r="K9146" s="1" t="n">
        <f aca="false">COUNTIF($A9146:$F9146,E9146)-1</f>
        <v>0</v>
      </c>
      <c r="L9146" s="1" t="n">
        <f aca="false">COUNTIF($A9146:$F9146,F9146)-1</f>
        <v>0</v>
      </c>
      <c r="M9146" s="2" t="n">
        <f aca="false">SUMPRODUCT(A9146:F9146,G9146:L9146)</f>
        <v>0</v>
      </c>
      <c r="N9146" s="3" t="str">
        <f aca="false">IF(AND(SUM(G9146:L9146)=2,M9146/2&gt;=(SUM(A9146:F9146)-M9146)/4),1,"")</f>
        <v/>
      </c>
    </row>
    <row r="9147" customFormat="false" ht="15" hidden="false" customHeight="false" outlineLevel="0" collapsed="false">
      <c r="A9147" s="0" t="n">
        <v>35</v>
      </c>
      <c r="B9147" s="0" t="n">
        <v>30</v>
      </c>
      <c r="C9147" s="0" t="n">
        <v>10</v>
      </c>
      <c r="D9147" s="0" t="n">
        <v>94</v>
      </c>
      <c r="E9147" s="0" t="n">
        <v>95</v>
      </c>
      <c r="F9147" s="0" t="n">
        <v>81</v>
      </c>
      <c r="G9147" s="1" t="n">
        <f aca="false">COUNTIF($A9147:$F9147,A9147)-1</f>
        <v>0</v>
      </c>
      <c r="H9147" s="1" t="n">
        <f aca="false">COUNTIF($A9147:$F9147,B9147)-1</f>
        <v>0</v>
      </c>
      <c r="I9147" s="1" t="n">
        <f aca="false">COUNTIF($A9147:$F9147,C9147)-1</f>
        <v>0</v>
      </c>
      <c r="J9147" s="1" t="n">
        <f aca="false">COUNTIF($A9147:$F9147,D9147)-1</f>
        <v>0</v>
      </c>
      <c r="K9147" s="1" t="n">
        <f aca="false">COUNTIF($A9147:$F9147,E9147)-1</f>
        <v>0</v>
      </c>
      <c r="L9147" s="1" t="n">
        <f aca="false">COUNTIF($A9147:$F9147,F9147)-1</f>
        <v>0</v>
      </c>
      <c r="M9147" s="2" t="n">
        <f aca="false">SUMPRODUCT(A9147:F9147,G9147:L9147)</f>
        <v>0</v>
      </c>
      <c r="N9147" s="3" t="str">
        <f aca="false">IF(AND(SUM(G9147:L9147)=2,M9147/2&gt;=(SUM(A9147:F9147)-M9147)/4),1,"")</f>
        <v/>
      </c>
    </row>
    <row r="9148" customFormat="false" ht="15" hidden="false" customHeight="false" outlineLevel="0" collapsed="false">
      <c r="A9148" s="0" t="n">
        <v>88</v>
      </c>
      <c r="B9148" s="0" t="n">
        <v>56</v>
      </c>
      <c r="C9148" s="0" t="n">
        <v>80</v>
      </c>
      <c r="D9148" s="0" t="n">
        <v>94</v>
      </c>
      <c r="E9148" s="0" t="n">
        <v>54</v>
      </c>
      <c r="F9148" s="0" t="n">
        <v>21</v>
      </c>
      <c r="G9148" s="1" t="n">
        <f aca="false">COUNTIF($A9148:$F9148,A9148)-1</f>
        <v>0</v>
      </c>
      <c r="H9148" s="1" t="n">
        <f aca="false">COUNTIF($A9148:$F9148,B9148)-1</f>
        <v>0</v>
      </c>
      <c r="I9148" s="1" t="n">
        <f aca="false">COUNTIF($A9148:$F9148,C9148)-1</f>
        <v>0</v>
      </c>
      <c r="J9148" s="1" t="n">
        <f aca="false">COUNTIF($A9148:$F9148,D9148)-1</f>
        <v>0</v>
      </c>
      <c r="K9148" s="1" t="n">
        <f aca="false">COUNTIF($A9148:$F9148,E9148)-1</f>
        <v>0</v>
      </c>
      <c r="L9148" s="1" t="n">
        <f aca="false">COUNTIF($A9148:$F9148,F9148)-1</f>
        <v>0</v>
      </c>
      <c r="M9148" s="2" t="n">
        <f aca="false">SUMPRODUCT(A9148:F9148,G9148:L9148)</f>
        <v>0</v>
      </c>
      <c r="N9148" s="3" t="str">
        <f aca="false">IF(AND(SUM(G9148:L9148)=2,M9148/2&gt;=(SUM(A9148:F9148)-M9148)/4),1,"")</f>
        <v/>
      </c>
    </row>
    <row r="9149" customFormat="false" ht="15" hidden="false" customHeight="false" outlineLevel="0" collapsed="false">
      <c r="A9149" s="0" t="n">
        <v>80</v>
      </c>
      <c r="B9149" s="0" t="n">
        <v>34</v>
      </c>
      <c r="C9149" s="0" t="n">
        <v>46</v>
      </c>
      <c r="D9149" s="0" t="n">
        <v>13</v>
      </c>
      <c r="E9149" s="0" t="n">
        <v>15</v>
      </c>
      <c r="F9149" s="0" t="n">
        <v>46</v>
      </c>
      <c r="G9149" s="1" t="n">
        <f aca="false">COUNTIF($A9149:$F9149,A9149)-1</f>
        <v>0</v>
      </c>
      <c r="H9149" s="1" t="n">
        <f aca="false">COUNTIF($A9149:$F9149,B9149)-1</f>
        <v>0</v>
      </c>
      <c r="I9149" s="1" t="n">
        <f aca="false">COUNTIF($A9149:$F9149,C9149)-1</f>
        <v>1</v>
      </c>
      <c r="J9149" s="1" t="n">
        <f aca="false">COUNTIF($A9149:$F9149,D9149)-1</f>
        <v>0</v>
      </c>
      <c r="K9149" s="1" t="n">
        <f aca="false">COUNTIF($A9149:$F9149,E9149)-1</f>
        <v>0</v>
      </c>
      <c r="L9149" s="1" t="n">
        <f aca="false">COUNTIF($A9149:$F9149,F9149)-1</f>
        <v>1</v>
      </c>
      <c r="M9149" s="2" t="n">
        <f aca="false">SUMPRODUCT(A9149:F9149,G9149:L9149)</f>
        <v>92</v>
      </c>
      <c r="N9149" s="3" t="n">
        <f aca="false">IF(AND(SUM(G9149:L9149)=2,M9149/2&gt;=(SUM(A9149:F9149)-M9149)/4),1,"")</f>
        <v>1</v>
      </c>
    </row>
    <row r="9150" customFormat="false" ht="15" hidden="false" customHeight="false" outlineLevel="0" collapsed="false">
      <c r="A9150" s="0" t="n">
        <v>90</v>
      </c>
      <c r="B9150" s="0" t="n">
        <v>16</v>
      </c>
      <c r="C9150" s="0" t="n">
        <v>37</v>
      </c>
      <c r="D9150" s="0" t="n">
        <v>57</v>
      </c>
      <c r="E9150" s="0" t="n">
        <v>86</v>
      </c>
      <c r="F9150" s="0" t="n">
        <v>96</v>
      </c>
      <c r="G9150" s="1" t="n">
        <f aca="false">COUNTIF($A9150:$F9150,A9150)-1</f>
        <v>0</v>
      </c>
      <c r="H9150" s="1" t="n">
        <f aca="false">COUNTIF($A9150:$F9150,B9150)-1</f>
        <v>0</v>
      </c>
      <c r="I9150" s="1" t="n">
        <f aca="false">COUNTIF($A9150:$F9150,C9150)-1</f>
        <v>0</v>
      </c>
      <c r="J9150" s="1" t="n">
        <f aca="false">COUNTIF($A9150:$F9150,D9150)-1</f>
        <v>0</v>
      </c>
      <c r="K9150" s="1" t="n">
        <f aca="false">COUNTIF($A9150:$F9150,E9150)-1</f>
        <v>0</v>
      </c>
      <c r="L9150" s="1" t="n">
        <f aca="false">COUNTIF($A9150:$F9150,F9150)-1</f>
        <v>0</v>
      </c>
      <c r="M9150" s="2" t="n">
        <f aca="false">SUMPRODUCT(A9150:F9150,G9150:L9150)</f>
        <v>0</v>
      </c>
      <c r="N9150" s="3" t="str">
        <f aca="false">IF(AND(SUM(G9150:L9150)=2,M9150/2&gt;=(SUM(A9150:F9150)-M9150)/4),1,"")</f>
        <v/>
      </c>
    </row>
    <row r="9151" customFormat="false" ht="15" hidden="false" customHeight="false" outlineLevel="0" collapsed="false">
      <c r="A9151" s="0" t="n">
        <v>53</v>
      </c>
      <c r="B9151" s="0" t="n">
        <v>17</v>
      </c>
      <c r="C9151" s="0" t="n">
        <v>33</v>
      </c>
      <c r="D9151" s="0" t="n">
        <v>52</v>
      </c>
      <c r="E9151" s="0" t="n">
        <v>73</v>
      </c>
      <c r="F9151" s="0" t="n">
        <v>17</v>
      </c>
      <c r="G9151" s="1" t="n">
        <f aca="false">COUNTIF($A9151:$F9151,A9151)-1</f>
        <v>0</v>
      </c>
      <c r="H9151" s="1" t="n">
        <f aca="false">COUNTIF($A9151:$F9151,B9151)-1</f>
        <v>1</v>
      </c>
      <c r="I9151" s="1" t="n">
        <f aca="false">COUNTIF($A9151:$F9151,C9151)-1</f>
        <v>0</v>
      </c>
      <c r="J9151" s="1" t="n">
        <f aca="false">COUNTIF($A9151:$F9151,D9151)-1</f>
        <v>0</v>
      </c>
      <c r="K9151" s="1" t="n">
        <f aca="false">COUNTIF($A9151:$F9151,E9151)-1</f>
        <v>0</v>
      </c>
      <c r="L9151" s="1" t="n">
        <f aca="false">COUNTIF($A9151:$F9151,F9151)-1</f>
        <v>1</v>
      </c>
      <c r="M9151" s="2" t="n">
        <f aca="false">SUMPRODUCT(A9151:F9151,G9151:L9151)</f>
        <v>34</v>
      </c>
      <c r="N9151" s="3" t="str">
        <f aca="false">IF(AND(SUM(G9151:L9151)=2,M9151/2&gt;=(SUM(A9151:F9151)-M9151)/4),1,"")</f>
        <v/>
      </c>
    </row>
    <row r="9152" customFormat="false" ht="15" hidden="false" customHeight="false" outlineLevel="0" collapsed="false">
      <c r="A9152" s="0" t="n">
        <v>56</v>
      </c>
      <c r="B9152" s="0" t="n">
        <v>100</v>
      </c>
      <c r="C9152" s="0" t="n">
        <v>90</v>
      </c>
      <c r="D9152" s="0" t="n">
        <v>40</v>
      </c>
      <c r="E9152" s="0" t="n">
        <v>96</v>
      </c>
      <c r="F9152" s="0" t="n">
        <v>51</v>
      </c>
      <c r="G9152" s="1" t="n">
        <f aca="false">COUNTIF($A9152:$F9152,A9152)-1</f>
        <v>0</v>
      </c>
      <c r="H9152" s="1" t="n">
        <f aca="false">COUNTIF($A9152:$F9152,B9152)-1</f>
        <v>0</v>
      </c>
      <c r="I9152" s="1" t="n">
        <f aca="false">COUNTIF($A9152:$F9152,C9152)-1</f>
        <v>0</v>
      </c>
      <c r="J9152" s="1" t="n">
        <f aca="false">COUNTIF($A9152:$F9152,D9152)-1</f>
        <v>0</v>
      </c>
      <c r="K9152" s="1" t="n">
        <f aca="false">COUNTIF($A9152:$F9152,E9152)-1</f>
        <v>0</v>
      </c>
      <c r="L9152" s="1" t="n">
        <f aca="false">COUNTIF($A9152:$F9152,F9152)-1</f>
        <v>0</v>
      </c>
      <c r="M9152" s="2" t="n">
        <f aca="false">SUMPRODUCT(A9152:F9152,G9152:L9152)</f>
        <v>0</v>
      </c>
      <c r="N9152" s="3" t="str">
        <f aca="false">IF(AND(SUM(G9152:L9152)=2,M9152/2&gt;=(SUM(A9152:F9152)-M9152)/4),1,"")</f>
        <v/>
      </c>
    </row>
    <row r="9153" customFormat="false" ht="15" hidden="false" customHeight="false" outlineLevel="0" collapsed="false">
      <c r="A9153" s="0" t="n">
        <v>38</v>
      </c>
      <c r="B9153" s="0" t="n">
        <v>80</v>
      </c>
      <c r="C9153" s="0" t="n">
        <v>88</v>
      </c>
      <c r="D9153" s="0" t="n">
        <v>79</v>
      </c>
      <c r="E9153" s="0" t="n">
        <v>29</v>
      </c>
      <c r="F9153" s="0" t="n">
        <v>49</v>
      </c>
      <c r="G9153" s="1" t="n">
        <f aca="false">COUNTIF($A9153:$F9153,A9153)-1</f>
        <v>0</v>
      </c>
      <c r="H9153" s="1" t="n">
        <f aca="false">COUNTIF($A9153:$F9153,B9153)-1</f>
        <v>0</v>
      </c>
      <c r="I9153" s="1" t="n">
        <f aca="false">COUNTIF($A9153:$F9153,C9153)-1</f>
        <v>0</v>
      </c>
      <c r="J9153" s="1" t="n">
        <f aca="false">COUNTIF($A9153:$F9153,D9153)-1</f>
        <v>0</v>
      </c>
      <c r="K9153" s="1" t="n">
        <f aca="false">COUNTIF($A9153:$F9153,E9153)-1</f>
        <v>0</v>
      </c>
      <c r="L9153" s="1" t="n">
        <f aca="false">COUNTIF($A9153:$F9153,F9153)-1</f>
        <v>0</v>
      </c>
      <c r="M9153" s="2" t="n">
        <f aca="false">SUMPRODUCT(A9153:F9153,G9153:L9153)</f>
        <v>0</v>
      </c>
      <c r="N9153" s="3" t="str">
        <f aca="false">IF(AND(SUM(G9153:L9153)=2,M9153/2&gt;=(SUM(A9153:F9153)-M9153)/4),1,"")</f>
        <v/>
      </c>
    </row>
    <row r="9154" customFormat="false" ht="15" hidden="false" customHeight="false" outlineLevel="0" collapsed="false">
      <c r="A9154" s="0" t="n">
        <v>52</v>
      </c>
      <c r="B9154" s="0" t="n">
        <v>60</v>
      </c>
      <c r="C9154" s="0" t="n">
        <v>66</v>
      </c>
      <c r="D9154" s="0" t="n">
        <v>89</v>
      </c>
      <c r="E9154" s="0" t="n">
        <v>39</v>
      </c>
      <c r="F9154" s="0" t="n">
        <v>63</v>
      </c>
      <c r="G9154" s="1" t="n">
        <f aca="false">COUNTIF($A9154:$F9154,A9154)-1</f>
        <v>0</v>
      </c>
      <c r="H9154" s="1" t="n">
        <f aca="false">COUNTIF($A9154:$F9154,B9154)-1</f>
        <v>0</v>
      </c>
      <c r="I9154" s="1" t="n">
        <f aca="false">COUNTIF($A9154:$F9154,C9154)-1</f>
        <v>0</v>
      </c>
      <c r="J9154" s="1" t="n">
        <f aca="false">COUNTIF($A9154:$F9154,D9154)-1</f>
        <v>0</v>
      </c>
      <c r="K9154" s="1" t="n">
        <f aca="false">COUNTIF($A9154:$F9154,E9154)-1</f>
        <v>0</v>
      </c>
      <c r="L9154" s="1" t="n">
        <f aca="false">COUNTIF($A9154:$F9154,F9154)-1</f>
        <v>0</v>
      </c>
      <c r="M9154" s="2" t="n">
        <f aca="false">SUMPRODUCT(A9154:F9154,G9154:L9154)</f>
        <v>0</v>
      </c>
      <c r="N9154" s="3" t="str">
        <f aca="false">IF(AND(SUM(G9154:L9154)=2,M9154/2&gt;=(SUM(A9154:F9154)-M9154)/4),1,"")</f>
        <v/>
      </c>
    </row>
    <row r="9155" customFormat="false" ht="15" hidden="false" customHeight="false" outlineLevel="0" collapsed="false">
      <c r="A9155" s="0" t="n">
        <v>67</v>
      </c>
      <c r="B9155" s="0" t="n">
        <v>84</v>
      </c>
      <c r="C9155" s="0" t="n">
        <v>29</v>
      </c>
      <c r="D9155" s="0" t="n">
        <v>10</v>
      </c>
      <c r="E9155" s="0" t="n">
        <v>14</v>
      </c>
      <c r="F9155" s="0" t="n">
        <v>68</v>
      </c>
      <c r="G9155" s="1" t="n">
        <f aca="false">COUNTIF($A9155:$F9155,A9155)-1</f>
        <v>0</v>
      </c>
      <c r="H9155" s="1" t="n">
        <f aca="false">COUNTIF($A9155:$F9155,B9155)-1</f>
        <v>0</v>
      </c>
      <c r="I9155" s="1" t="n">
        <f aca="false">COUNTIF($A9155:$F9155,C9155)-1</f>
        <v>0</v>
      </c>
      <c r="J9155" s="1" t="n">
        <f aca="false">COUNTIF($A9155:$F9155,D9155)-1</f>
        <v>0</v>
      </c>
      <c r="K9155" s="1" t="n">
        <f aca="false">COUNTIF($A9155:$F9155,E9155)-1</f>
        <v>0</v>
      </c>
      <c r="L9155" s="1" t="n">
        <f aca="false">COUNTIF($A9155:$F9155,F9155)-1</f>
        <v>0</v>
      </c>
      <c r="M9155" s="2" t="n">
        <f aca="false">SUMPRODUCT(A9155:F9155,G9155:L9155)</f>
        <v>0</v>
      </c>
      <c r="N9155" s="3" t="str">
        <f aca="false">IF(AND(SUM(G9155:L9155)=2,M9155/2&gt;=(SUM(A9155:F9155)-M9155)/4),1,"")</f>
        <v/>
      </c>
    </row>
    <row r="9156" customFormat="false" ht="15" hidden="false" customHeight="false" outlineLevel="0" collapsed="false">
      <c r="A9156" s="0" t="n">
        <v>38</v>
      </c>
      <c r="B9156" s="0" t="n">
        <v>49</v>
      </c>
      <c r="C9156" s="0" t="n">
        <v>83</v>
      </c>
      <c r="D9156" s="0" t="n">
        <v>67</v>
      </c>
      <c r="E9156" s="0" t="n">
        <v>26</v>
      </c>
      <c r="F9156" s="0" t="n">
        <v>94</v>
      </c>
      <c r="G9156" s="1" t="n">
        <f aca="false">COUNTIF($A9156:$F9156,A9156)-1</f>
        <v>0</v>
      </c>
      <c r="H9156" s="1" t="n">
        <f aca="false">COUNTIF($A9156:$F9156,B9156)-1</f>
        <v>0</v>
      </c>
      <c r="I9156" s="1" t="n">
        <f aca="false">COUNTIF($A9156:$F9156,C9156)-1</f>
        <v>0</v>
      </c>
      <c r="J9156" s="1" t="n">
        <f aca="false">COUNTIF($A9156:$F9156,D9156)-1</f>
        <v>0</v>
      </c>
      <c r="K9156" s="1" t="n">
        <f aca="false">COUNTIF($A9156:$F9156,E9156)-1</f>
        <v>0</v>
      </c>
      <c r="L9156" s="1" t="n">
        <f aca="false">COUNTIF($A9156:$F9156,F9156)-1</f>
        <v>0</v>
      </c>
      <c r="M9156" s="2" t="n">
        <f aca="false">SUMPRODUCT(A9156:F9156,G9156:L9156)</f>
        <v>0</v>
      </c>
      <c r="N9156" s="3" t="str">
        <f aca="false">IF(AND(SUM(G9156:L9156)=2,M9156/2&gt;=(SUM(A9156:F9156)-M9156)/4),1,"")</f>
        <v/>
      </c>
    </row>
    <row r="9157" customFormat="false" ht="15" hidden="false" customHeight="false" outlineLevel="0" collapsed="false">
      <c r="A9157" s="0" t="n">
        <v>30</v>
      </c>
      <c r="B9157" s="0" t="n">
        <v>72</v>
      </c>
      <c r="C9157" s="0" t="n">
        <v>62</v>
      </c>
      <c r="D9157" s="0" t="n">
        <v>69</v>
      </c>
      <c r="E9157" s="0" t="n">
        <v>53</v>
      </c>
      <c r="F9157" s="0" t="n">
        <v>71</v>
      </c>
      <c r="G9157" s="1" t="n">
        <f aca="false">COUNTIF($A9157:$F9157,A9157)-1</f>
        <v>0</v>
      </c>
      <c r="H9157" s="1" t="n">
        <f aca="false">COUNTIF($A9157:$F9157,B9157)-1</f>
        <v>0</v>
      </c>
      <c r="I9157" s="1" t="n">
        <f aca="false">COUNTIF($A9157:$F9157,C9157)-1</f>
        <v>0</v>
      </c>
      <c r="J9157" s="1" t="n">
        <f aca="false">COUNTIF($A9157:$F9157,D9157)-1</f>
        <v>0</v>
      </c>
      <c r="K9157" s="1" t="n">
        <f aca="false">COUNTIF($A9157:$F9157,E9157)-1</f>
        <v>0</v>
      </c>
      <c r="L9157" s="1" t="n">
        <f aca="false">COUNTIF($A9157:$F9157,F9157)-1</f>
        <v>0</v>
      </c>
      <c r="M9157" s="2" t="n">
        <f aca="false">SUMPRODUCT(A9157:F9157,G9157:L9157)</f>
        <v>0</v>
      </c>
      <c r="N9157" s="3" t="str">
        <f aca="false">IF(AND(SUM(G9157:L9157)=2,M9157/2&gt;=(SUM(A9157:F9157)-M9157)/4),1,"")</f>
        <v/>
      </c>
    </row>
    <row r="9158" customFormat="false" ht="15" hidden="false" customHeight="false" outlineLevel="0" collapsed="false">
      <c r="A9158" s="0" t="n">
        <v>62</v>
      </c>
      <c r="B9158" s="0" t="n">
        <v>88</v>
      </c>
      <c r="C9158" s="0" t="n">
        <v>67</v>
      </c>
      <c r="D9158" s="0" t="n">
        <v>68</v>
      </c>
      <c r="E9158" s="0" t="n">
        <v>76</v>
      </c>
      <c r="F9158" s="0" t="n">
        <v>71</v>
      </c>
      <c r="G9158" s="1" t="n">
        <f aca="false">COUNTIF($A9158:$F9158,A9158)-1</f>
        <v>0</v>
      </c>
      <c r="H9158" s="1" t="n">
        <f aca="false">COUNTIF($A9158:$F9158,B9158)-1</f>
        <v>0</v>
      </c>
      <c r="I9158" s="1" t="n">
        <f aca="false">COUNTIF($A9158:$F9158,C9158)-1</f>
        <v>0</v>
      </c>
      <c r="J9158" s="1" t="n">
        <f aca="false">COUNTIF($A9158:$F9158,D9158)-1</f>
        <v>0</v>
      </c>
      <c r="K9158" s="1" t="n">
        <f aca="false">COUNTIF($A9158:$F9158,E9158)-1</f>
        <v>0</v>
      </c>
      <c r="L9158" s="1" t="n">
        <f aca="false">COUNTIF($A9158:$F9158,F9158)-1</f>
        <v>0</v>
      </c>
      <c r="M9158" s="2" t="n">
        <f aca="false">SUMPRODUCT(A9158:F9158,G9158:L9158)</f>
        <v>0</v>
      </c>
      <c r="N9158" s="3" t="str">
        <f aca="false">IF(AND(SUM(G9158:L9158)=2,M9158/2&gt;=(SUM(A9158:F9158)-M9158)/4),1,"")</f>
        <v/>
      </c>
    </row>
    <row r="9159" customFormat="false" ht="15" hidden="false" customHeight="false" outlineLevel="0" collapsed="false">
      <c r="A9159" s="0" t="n">
        <v>14</v>
      </c>
      <c r="B9159" s="0" t="n">
        <v>30</v>
      </c>
      <c r="C9159" s="0" t="n">
        <v>18</v>
      </c>
      <c r="D9159" s="0" t="n">
        <v>68</v>
      </c>
      <c r="E9159" s="0" t="n">
        <v>96</v>
      </c>
      <c r="F9159" s="0" t="n">
        <v>73</v>
      </c>
      <c r="G9159" s="1" t="n">
        <f aca="false">COUNTIF($A9159:$F9159,A9159)-1</f>
        <v>0</v>
      </c>
      <c r="H9159" s="1" t="n">
        <f aca="false">COUNTIF($A9159:$F9159,B9159)-1</f>
        <v>0</v>
      </c>
      <c r="I9159" s="1" t="n">
        <f aca="false">COUNTIF($A9159:$F9159,C9159)-1</f>
        <v>0</v>
      </c>
      <c r="J9159" s="1" t="n">
        <f aca="false">COUNTIF($A9159:$F9159,D9159)-1</f>
        <v>0</v>
      </c>
      <c r="K9159" s="1" t="n">
        <f aca="false">COUNTIF($A9159:$F9159,E9159)-1</f>
        <v>0</v>
      </c>
      <c r="L9159" s="1" t="n">
        <f aca="false">COUNTIF($A9159:$F9159,F9159)-1</f>
        <v>0</v>
      </c>
      <c r="M9159" s="2" t="n">
        <f aca="false">SUMPRODUCT(A9159:F9159,G9159:L9159)</f>
        <v>0</v>
      </c>
      <c r="N9159" s="3" t="str">
        <f aca="false">IF(AND(SUM(G9159:L9159)=2,M9159/2&gt;=(SUM(A9159:F9159)-M9159)/4),1,"")</f>
        <v/>
      </c>
    </row>
    <row r="9160" customFormat="false" ht="15" hidden="false" customHeight="false" outlineLevel="0" collapsed="false">
      <c r="A9160" s="0" t="n">
        <v>65</v>
      </c>
      <c r="B9160" s="0" t="n">
        <v>89</v>
      </c>
      <c r="C9160" s="0" t="n">
        <v>94</v>
      </c>
      <c r="D9160" s="0" t="n">
        <v>73</v>
      </c>
      <c r="E9160" s="0" t="n">
        <v>95</v>
      </c>
      <c r="F9160" s="0" t="n">
        <v>27</v>
      </c>
      <c r="G9160" s="1" t="n">
        <f aca="false">COUNTIF($A9160:$F9160,A9160)-1</f>
        <v>0</v>
      </c>
      <c r="H9160" s="1" t="n">
        <f aca="false">COUNTIF($A9160:$F9160,B9160)-1</f>
        <v>0</v>
      </c>
      <c r="I9160" s="1" t="n">
        <f aca="false">COUNTIF($A9160:$F9160,C9160)-1</f>
        <v>0</v>
      </c>
      <c r="J9160" s="1" t="n">
        <f aca="false">COUNTIF($A9160:$F9160,D9160)-1</f>
        <v>0</v>
      </c>
      <c r="K9160" s="1" t="n">
        <f aca="false">COUNTIF($A9160:$F9160,E9160)-1</f>
        <v>0</v>
      </c>
      <c r="L9160" s="1" t="n">
        <f aca="false">COUNTIF($A9160:$F9160,F9160)-1</f>
        <v>0</v>
      </c>
      <c r="M9160" s="2" t="n">
        <f aca="false">SUMPRODUCT(A9160:F9160,G9160:L9160)</f>
        <v>0</v>
      </c>
      <c r="N9160" s="3" t="str">
        <f aca="false">IF(AND(SUM(G9160:L9160)=2,M9160/2&gt;=(SUM(A9160:F9160)-M9160)/4),1,"")</f>
        <v/>
      </c>
    </row>
    <row r="9161" customFormat="false" ht="15" hidden="false" customHeight="false" outlineLevel="0" collapsed="false">
      <c r="A9161" s="0" t="n">
        <v>32</v>
      </c>
      <c r="B9161" s="0" t="n">
        <v>21</v>
      </c>
      <c r="C9161" s="0" t="n">
        <v>73</v>
      </c>
      <c r="D9161" s="0" t="n">
        <v>19</v>
      </c>
      <c r="E9161" s="0" t="n">
        <v>95</v>
      </c>
      <c r="F9161" s="0" t="n">
        <v>85</v>
      </c>
      <c r="G9161" s="1" t="n">
        <f aca="false">COUNTIF($A9161:$F9161,A9161)-1</f>
        <v>0</v>
      </c>
      <c r="H9161" s="1" t="n">
        <f aca="false">COUNTIF($A9161:$F9161,B9161)-1</f>
        <v>0</v>
      </c>
      <c r="I9161" s="1" t="n">
        <f aca="false">COUNTIF($A9161:$F9161,C9161)-1</f>
        <v>0</v>
      </c>
      <c r="J9161" s="1" t="n">
        <f aca="false">COUNTIF($A9161:$F9161,D9161)-1</f>
        <v>0</v>
      </c>
      <c r="K9161" s="1" t="n">
        <f aca="false">COUNTIF($A9161:$F9161,E9161)-1</f>
        <v>0</v>
      </c>
      <c r="L9161" s="1" t="n">
        <f aca="false">COUNTIF($A9161:$F9161,F9161)-1</f>
        <v>0</v>
      </c>
      <c r="M9161" s="2" t="n">
        <f aca="false">SUMPRODUCT(A9161:F9161,G9161:L9161)</f>
        <v>0</v>
      </c>
      <c r="N9161" s="3" t="str">
        <f aca="false">IF(AND(SUM(G9161:L9161)=2,M9161/2&gt;=(SUM(A9161:F9161)-M9161)/4),1,"")</f>
        <v/>
      </c>
    </row>
    <row r="9162" customFormat="false" ht="15" hidden="false" customHeight="false" outlineLevel="0" collapsed="false">
      <c r="A9162" s="0" t="n">
        <v>99</v>
      </c>
      <c r="B9162" s="0" t="n">
        <v>35</v>
      </c>
      <c r="C9162" s="0" t="n">
        <v>61</v>
      </c>
      <c r="D9162" s="0" t="n">
        <v>75</v>
      </c>
      <c r="E9162" s="0" t="n">
        <v>77</v>
      </c>
      <c r="F9162" s="0" t="n">
        <v>14</v>
      </c>
      <c r="G9162" s="1" t="n">
        <f aca="false">COUNTIF($A9162:$F9162,A9162)-1</f>
        <v>0</v>
      </c>
      <c r="H9162" s="1" t="n">
        <f aca="false">COUNTIF($A9162:$F9162,B9162)-1</f>
        <v>0</v>
      </c>
      <c r="I9162" s="1" t="n">
        <f aca="false">COUNTIF($A9162:$F9162,C9162)-1</f>
        <v>0</v>
      </c>
      <c r="J9162" s="1" t="n">
        <f aca="false">COUNTIF($A9162:$F9162,D9162)-1</f>
        <v>0</v>
      </c>
      <c r="K9162" s="1" t="n">
        <f aca="false">COUNTIF($A9162:$F9162,E9162)-1</f>
        <v>0</v>
      </c>
      <c r="L9162" s="1" t="n">
        <f aca="false">COUNTIF($A9162:$F9162,F9162)-1</f>
        <v>0</v>
      </c>
      <c r="M9162" s="2" t="n">
        <f aca="false">SUMPRODUCT(A9162:F9162,G9162:L9162)</f>
        <v>0</v>
      </c>
      <c r="N9162" s="3" t="str">
        <f aca="false">IF(AND(SUM(G9162:L9162)=2,M9162/2&gt;=(SUM(A9162:F9162)-M9162)/4),1,"")</f>
        <v/>
      </c>
    </row>
    <row r="9163" customFormat="false" ht="15" hidden="false" customHeight="false" outlineLevel="0" collapsed="false">
      <c r="A9163" s="0" t="n">
        <v>71</v>
      </c>
      <c r="B9163" s="0" t="n">
        <v>47</v>
      </c>
      <c r="C9163" s="0" t="n">
        <v>31</v>
      </c>
      <c r="D9163" s="0" t="n">
        <v>48</v>
      </c>
      <c r="E9163" s="0" t="n">
        <v>44</v>
      </c>
      <c r="F9163" s="0" t="n">
        <v>35</v>
      </c>
      <c r="G9163" s="1" t="n">
        <f aca="false">COUNTIF($A9163:$F9163,A9163)-1</f>
        <v>0</v>
      </c>
      <c r="H9163" s="1" t="n">
        <f aca="false">COUNTIF($A9163:$F9163,B9163)-1</f>
        <v>0</v>
      </c>
      <c r="I9163" s="1" t="n">
        <f aca="false">COUNTIF($A9163:$F9163,C9163)-1</f>
        <v>0</v>
      </c>
      <c r="J9163" s="1" t="n">
        <f aca="false">COUNTIF($A9163:$F9163,D9163)-1</f>
        <v>0</v>
      </c>
      <c r="K9163" s="1" t="n">
        <f aca="false">COUNTIF($A9163:$F9163,E9163)-1</f>
        <v>0</v>
      </c>
      <c r="L9163" s="1" t="n">
        <f aca="false">COUNTIF($A9163:$F9163,F9163)-1</f>
        <v>0</v>
      </c>
      <c r="M9163" s="2" t="n">
        <f aca="false">SUMPRODUCT(A9163:F9163,G9163:L9163)</f>
        <v>0</v>
      </c>
      <c r="N9163" s="3" t="str">
        <f aca="false">IF(AND(SUM(G9163:L9163)=2,M9163/2&gt;=(SUM(A9163:F9163)-M9163)/4),1,"")</f>
        <v/>
      </c>
    </row>
    <row r="9164" customFormat="false" ht="15" hidden="false" customHeight="false" outlineLevel="0" collapsed="false">
      <c r="A9164" s="0" t="n">
        <v>72</v>
      </c>
      <c r="B9164" s="0" t="n">
        <v>70</v>
      </c>
      <c r="C9164" s="0" t="n">
        <v>12</v>
      </c>
      <c r="D9164" s="0" t="n">
        <v>63</v>
      </c>
      <c r="E9164" s="0" t="n">
        <v>22</v>
      </c>
      <c r="F9164" s="0" t="n">
        <v>99</v>
      </c>
      <c r="G9164" s="1" t="n">
        <f aca="false">COUNTIF($A9164:$F9164,A9164)-1</f>
        <v>0</v>
      </c>
      <c r="H9164" s="1" t="n">
        <f aca="false">COUNTIF($A9164:$F9164,B9164)-1</f>
        <v>0</v>
      </c>
      <c r="I9164" s="1" t="n">
        <f aca="false">COUNTIF($A9164:$F9164,C9164)-1</f>
        <v>0</v>
      </c>
      <c r="J9164" s="1" t="n">
        <f aca="false">COUNTIF($A9164:$F9164,D9164)-1</f>
        <v>0</v>
      </c>
      <c r="K9164" s="1" t="n">
        <f aca="false">COUNTIF($A9164:$F9164,E9164)-1</f>
        <v>0</v>
      </c>
      <c r="L9164" s="1" t="n">
        <f aca="false">COUNTIF($A9164:$F9164,F9164)-1</f>
        <v>0</v>
      </c>
      <c r="M9164" s="2" t="n">
        <f aca="false">SUMPRODUCT(A9164:F9164,G9164:L9164)</f>
        <v>0</v>
      </c>
      <c r="N9164" s="3" t="str">
        <f aca="false">IF(AND(SUM(G9164:L9164)=2,M9164/2&gt;=(SUM(A9164:F9164)-M9164)/4),1,"")</f>
        <v/>
      </c>
    </row>
    <row r="9165" customFormat="false" ht="15" hidden="false" customHeight="false" outlineLevel="0" collapsed="false">
      <c r="A9165" s="0" t="n">
        <v>65</v>
      </c>
      <c r="B9165" s="0" t="n">
        <v>72</v>
      </c>
      <c r="C9165" s="0" t="n">
        <v>94</v>
      </c>
      <c r="D9165" s="0" t="n">
        <v>94</v>
      </c>
      <c r="E9165" s="0" t="n">
        <v>71</v>
      </c>
      <c r="F9165" s="0" t="n">
        <v>16</v>
      </c>
      <c r="G9165" s="1" t="n">
        <f aca="false">COUNTIF($A9165:$F9165,A9165)-1</f>
        <v>0</v>
      </c>
      <c r="H9165" s="1" t="n">
        <f aca="false">COUNTIF($A9165:$F9165,B9165)-1</f>
        <v>0</v>
      </c>
      <c r="I9165" s="1" t="n">
        <f aca="false">COUNTIF($A9165:$F9165,C9165)-1</f>
        <v>1</v>
      </c>
      <c r="J9165" s="1" t="n">
        <f aca="false">COUNTIF($A9165:$F9165,D9165)-1</f>
        <v>1</v>
      </c>
      <c r="K9165" s="1" t="n">
        <f aca="false">COUNTIF($A9165:$F9165,E9165)-1</f>
        <v>0</v>
      </c>
      <c r="L9165" s="1" t="n">
        <f aca="false">COUNTIF($A9165:$F9165,F9165)-1</f>
        <v>0</v>
      </c>
      <c r="M9165" s="2" t="n">
        <f aca="false">SUMPRODUCT(A9165:F9165,G9165:L9165)</f>
        <v>188</v>
      </c>
      <c r="N9165" s="3" t="n">
        <f aca="false">IF(AND(SUM(G9165:L9165)=2,M9165/2&gt;=(SUM(A9165:F9165)-M9165)/4),1,"")</f>
        <v>1</v>
      </c>
    </row>
    <row r="9166" customFormat="false" ht="15" hidden="false" customHeight="false" outlineLevel="0" collapsed="false">
      <c r="A9166" s="0" t="n">
        <v>75</v>
      </c>
      <c r="B9166" s="0" t="n">
        <v>44</v>
      </c>
      <c r="C9166" s="0" t="n">
        <v>63</v>
      </c>
      <c r="D9166" s="0" t="n">
        <v>49</v>
      </c>
      <c r="E9166" s="0" t="n">
        <v>54</v>
      </c>
      <c r="F9166" s="0" t="n">
        <v>16</v>
      </c>
      <c r="G9166" s="1" t="n">
        <f aca="false">COUNTIF($A9166:$F9166,A9166)-1</f>
        <v>0</v>
      </c>
      <c r="H9166" s="1" t="n">
        <f aca="false">COUNTIF($A9166:$F9166,B9166)-1</f>
        <v>0</v>
      </c>
      <c r="I9166" s="1" t="n">
        <f aca="false">COUNTIF($A9166:$F9166,C9166)-1</f>
        <v>0</v>
      </c>
      <c r="J9166" s="1" t="n">
        <f aca="false">COUNTIF($A9166:$F9166,D9166)-1</f>
        <v>0</v>
      </c>
      <c r="K9166" s="1" t="n">
        <f aca="false">COUNTIF($A9166:$F9166,E9166)-1</f>
        <v>0</v>
      </c>
      <c r="L9166" s="1" t="n">
        <f aca="false">COUNTIF($A9166:$F9166,F9166)-1</f>
        <v>0</v>
      </c>
      <c r="M9166" s="2" t="n">
        <f aca="false">SUMPRODUCT(A9166:F9166,G9166:L9166)</f>
        <v>0</v>
      </c>
      <c r="N9166" s="3" t="str">
        <f aca="false">IF(AND(SUM(G9166:L9166)=2,M9166/2&gt;=(SUM(A9166:F9166)-M9166)/4),1,"")</f>
        <v/>
      </c>
    </row>
    <row r="9167" customFormat="false" ht="15" hidden="false" customHeight="false" outlineLevel="0" collapsed="false">
      <c r="A9167" s="0" t="n">
        <v>78</v>
      </c>
      <c r="B9167" s="0" t="n">
        <v>44</v>
      </c>
      <c r="C9167" s="0" t="n">
        <v>41</v>
      </c>
      <c r="D9167" s="0" t="n">
        <v>44</v>
      </c>
      <c r="E9167" s="0" t="n">
        <v>27</v>
      </c>
      <c r="F9167" s="0" t="n">
        <v>25</v>
      </c>
      <c r="G9167" s="1" t="n">
        <f aca="false">COUNTIF($A9167:$F9167,A9167)-1</f>
        <v>0</v>
      </c>
      <c r="H9167" s="1" t="n">
        <f aca="false">COUNTIF($A9167:$F9167,B9167)-1</f>
        <v>1</v>
      </c>
      <c r="I9167" s="1" t="n">
        <f aca="false">COUNTIF($A9167:$F9167,C9167)-1</f>
        <v>0</v>
      </c>
      <c r="J9167" s="1" t="n">
        <f aca="false">COUNTIF($A9167:$F9167,D9167)-1</f>
        <v>1</v>
      </c>
      <c r="K9167" s="1" t="n">
        <f aca="false">COUNTIF($A9167:$F9167,E9167)-1</f>
        <v>0</v>
      </c>
      <c r="L9167" s="1" t="n">
        <f aca="false">COUNTIF($A9167:$F9167,F9167)-1</f>
        <v>0</v>
      </c>
      <c r="M9167" s="2" t="n">
        <f aca="false">SUMPRODUCT(A9167:F9167,G9167:L9167)</f>
        <v>88</v>
      </c>
      <c r="N9167" s="3" t="n">
        <f aca="false">IF(AND(SUM(G9167:L9167)=2,M9167/2&gt;=(SUM(A9167:F9167)-M9167)/4),1,"")</f>
        <v>1</v>
      </c>
    </row>
    <row r="9168" customFormat="false" ht="15" hidden="false" customHeight="false" outlineLevel="0" collapsed="false">
      <c r="A9168" s="0" t="n">
        <v>27</v>
      </c>
      <c r="B9168" s="0" t="n">
        <v>81</v>
      </c>
      <c r="C9168" s="0" t="n">
        <v>51</v>
      </c>
      <c r="D9168" s="0" t="n">
        <v>28</v>
      </c>
      <c r="E9168" s="0" t="n">
        <v>42</v>
      </c>
      <c r="F9168" s="0" t="n">
        <v>33</v>
      </c>
      <c r="G9168" s="1" t="n">
        <f aca="false">COUNTIF($A9168:$F9168,A9168)-1</f>
        <v>0</v>
      </c>
      <c r="H9168" s="1" t="n">
        <f aca="false">COUNTIF($A9168:$F9168,B9168)-1</f>
        <v>0</v>
      </c>
      <c r="I9168" s="1" t="n">
        <f aca="false">COUNTIF($A9168:$F9168,C9168)-1</f>
        <v>0</v>
      </c>
      <c r="J9168" s="1" t="n">
        <f aca="false">COUNTIF($A9168:$F9168,D9168)-1</f>
        <v>0</v>
      </c>
      <c r="K9168" s="1" t="n">
        <f aca="false">COUNTIF($A9168:$F9168,E9168)-1</f>
        <v>0</v>
      </c>
      <c r="L9168" s="1" t="n">
        <f aca="false">COUNTIF($A9168:$F9168,F9168)-1</f>
        <v>0</v>
      </c>
      <c r="M9168" s="2" t="n">
        <f aca="false">SUMPRODUCT(A9168:F9168,G9168:L9168)</f>
        <v>0</v>
      </c>
      <c r="N9168" s="3" t="str">
        <f aca="false">IF(AND(SUM(G9168:L9168)=2,M9168/2&gt;=(SUM(A9168:F9168)-M9168)/4),1,"")</f>
        <v/>
      </c>
    </row>
    <row r="9169" customFormat="false" ht="15" hidden="false" customHeight="false" outlineLevel="0" collapsed="false">
      <c r="A9169" s="0" t="n">
        <v>83</v>
      </c>
      <c r="B9169" s="0" t="n">
        <v>19</v>
      </c>
      <c r="C9169" s="0" t="n">
        <v>12</v>
      </c>
      <c r="D9169" s="0" t="n">
        <v>93</v>
      </c>
      <c r="E9169" s="0" t="n">
        <v>29</v>
      </c>
      <c r="F9169" s="0" t="n">
        <v>44</v>
      </c>
      <c r="G9169" s="1" t="n">
        <f aca="false">COUNTIF($A9169:$F9169,A9169)-1</f>
        <v>0</v>
      </c>
      <c r="H9169" s="1" t="n">
        <f aca="false">COUNTIF($A9169:$F9169,B9169)-1</f>
        <v>0</v>
      </c>
      <c r="I9169" s="1" t="n">
        <f aca="false">COUNTIF($A9169:$F9169,C9169)-1</f>
        <v>0</v>
      </c>
      <c r="J9169" s="1" t="n">
        <f aca="false">COUNTIF($A9169:$F9169,D9169)-1</f>
        <v>0</v>
      </c>
      <c r="K9169" s="1" t="n">
        <f aca="false">COUNTIF($A9169:$F9169,E9169)-1</f>
        <v>0</v>
      </c>
      <c r="L9169" s="1" t="n">
        <f aca="false">COUNTIF($A9169:$F9169,F9169)-1</f>
        <v>0</v>
      </c>
      <c r="M9169" s="2" t="n">
        <f aca="false">SUMPRODUCT(A9169:F9169,G9169:L9169)</f>
        <v>0</v>
      </c>
      <c r="N9169" s="3" t="str">
        <f aca="false">IF(AND(SUM(G9169:L9169)=2,M9169/2&gt;=(SUM(A9169:F9169)-M9169)/4),1,"")</f>
        <v/>
      </c>
    </row>
    <row r="9170" customFormat="false" ht="15" hidden="false" customHeight="false" outlineLevel="0" collapsed="false">
      <c r="A9170" s="0" t="n">
        <v>22</v>
      </c>
      <c r="B9170" s="0" t="n">
        <v>71</v>
      </c>
      <c r="C9170" s="0" t="n">
        <v>78</v>
      </c>
      <c r="D9170" s="0" t="n">
        <v>90</v>
      </c>
      <c r="E9170" s="0" t="n">
        <v>38</v>
      </c>
      <c r="F9170" s="0" t="n">
        <v>48</v>
      </c>
      <c r="G9170" s="1" t="n">
        <f aca="false">COUNTIF($A9170:$F9170,A9170)-1</f>
        <v>0</v>
      </c>
      <c r="H9170" s="1" t="n">
        <f aca="false">COUNTIF($A9170:$F9170,B9170)-1</f>
        <v>0</v>
      </c>
      <c r="I9170" s="1" t="n">
        <f aca="false">COUNTIF($A9170:$F9170,C9170)-1</f>
        <v>0</v>
      </c>
      <c r="J9170" s="1" t="n">
        <f aca="false">COUNTIF($A9170:$F9170,D9170)-1</f>
        <v>0</v>
      </c>
      <c r="K9170" s="1" t="n">
        <f aca="false">COUNTIF($A9170:$F9170,E9170)-1</f>
        <v>0</v>
      </c>
      <c r="L9170" s="1" t="n">
        <f aca="false">COUNTIF($A9170:$F9170,F9170)-1</f>
        <v>0</v>
      </c>
      <c r="M9170" s="2" t="n">
        <f aca="false">SUMPRODUCT(A9170:F9170,G9170:L9170)</f>
        <v>0</v>
      </c>
      <c r="N9170" s="3" t="str">
        <f aca="false">IF(AND(SUM(G9170:L9170)=2,M9170/2&gt;=(SUM(A9170:F9170)-M9170)/4),1,"")</f>
        <v/>
      </c>
    </row>
    <row r="9171" customFormat="false" ht="15" hidden="false" customHeight="false" outlineLevel="0" collapsed="false">
      <c r="A9171" s="0" t="n">
        <v>52</v>
      </c>
      <c r="B9171" s="0" t="n">
        <v>16</v>
      </c>
      <c r="C9171" s="0" t="n">
        <v>39</v>
      </c>
      <c r="D9171" s="0" t="n">
        <v>51</v>
      </c>
      <c r="E9171" s="0" t="n">
        <v>90</v>
      </c>
      <c r="F9171" s="0" t="n">
        <v>31</v>
      </c>
      <c r="G9171" s="1" t="n">
        <f aca="false">COUNTIF($A9171:$F9171,A9171)-1</f>
        <v>0</v>
      </c>
      <c r="H9171" s="1" t="n">
        <f aca="false">COUNTIF($A9171:$F9171,B9171)-1</f>
        <v>0</v>
      </c>
      <c r="I9171" s="1" t="n">
        <f aca="false">COUNTIF($A9171:$F9171,C9171)-1</f>
        <v>0</v>
      </c>
      <c r="J9171" s="1" t="n">
        <f aca="false">COUNTIF($A9171:$F9171,D9171)-1</f>
        <v>0</v>
      </c>
      <c r="K9171" s="1" t="n">
        <f aca="false">COUNTIF($A9171:$F9171,E9171)-1</f>
        <v>0</v>
      </c>
      <c r="L9171" s="1" t="n">
        <f aca="false">COUNTIF($A9171:$F9171,F9171)-1</f>
        <v>0</v>
      </c>
      <c r="M9171" s="2" t="n">
        <f aca="false">SUMPRODUCT(A9171:F9171,G9171:L9171)</f>
        <v>0</v>
      </c>
      <c r="N9171" s="3" t="str">
        <f aca="false">IF(AND(SUM(G9171:L9171)=2,M9171/2&gt;=(SUM(A9171:F9171)-M9171)/4),1,"")</f>
        <v/>
      </c>
    </row>
    <row r="9172" customFormat="false" ht="15" hidden="false" customHeight="false" outlineLevel="0" collapsed="false">
      <c r="A9172" s="0" t="n">
        <v>30</v>
      </c>
      <c r="B9172" s="0" t="n">
        <v>22</v>
      </c>
      <c r="C9172" s="0" t="n">
        <v>31</v>
      </c>
      <c r="D9172" s="0" t="n">
        <v>84</v>
      </c>
      <c r="E9172" s="0" t="n">
        <v>75</v>
      </c>
      <c r="F9172" s="0" t="n">
        <v>44</v>
      </c>
      <c r="G9172" s="1" t="n">
        <f aca="false">COUNTIF($A9172:$F9172,A9172)-1</f>
        <v>0</v>
      </c>
      <c r="H9172" s="1" t="n">
        <f aca="false">COUNTIF($A9172:$F9172,B9172)-1</f>
        <v>0</v>
      </c>
      <c r="I9172" s="1" t="n">
        <f aca="false">COUNTIF($A9172:$F9172,C9172)-1</f>
        <v>0</v>
      </c>
      <c r="J9172" s="1" t="n">
        <f aca="false">COUNTIF($A9172:$F9172,D9172)-1</f>
        <v>0</v>
      </c>
      <c r="K9172" s="1" t="n">
        <f aca="false">COUNTIF($A9172:$F9172,E9172)-1</f>
        <v>0</v>
      </c>
      <c r="L9172" s="1" t="n">
        <f aca="false">COUNTIF($A9172:$F9172,F9172)-1</f>
        <v>0</v>
      </c>
      <c r="M9172" s="2" t="n">
        <f aca="false">SUMPRODUCT(A9172:F9172,G9172:L9172)</f>
        <v>0</v>
      </c>
      <c r="N9172" s="3" t="str">
        <f aca="false">IF(AND(SUM(G9172:L9172)=2,M9172/2&gt;=(SUM(A9172:F9172)-M9172)/4),1,"")</f>
        <v/>
      </c>
    </row>
    <row r="9173" customFormat="false" ht="15" hidden="false" customHeight="false" outlineLevel="0" collapsed="false">
      <c r="A9173" s="0" t="n">
        <v>24</v>
      </c>
      <c r="B9173" s="0" t="n">
        <v>39</v>
      </c>
      <c r="C9173" s="0" t="n">
        <v>45</v>
      </c>
      <c r="D9173" s="0" t="n">
        <v>42</v>
      </c>
      <c r="E9173" s="0" t="n">
        <v>24</v>
      </c>
      <c r="F9173" s="0" t="n">
        <v>77</v>
      </c>
      <c r="G9173" s="1" t="n">
        <f aca="false">COUNTIF($A9173:$F9173,A9173)-1</f>
        <v>1</v>
      </c>
      <c r="H9173" s="1" t="n">
        <f aca="false">COUNTIF($A9173:$F9173,B9173)-1</f>
        <v>0</v>
      </c>
      <c r="I9173" s="1" t="n">
        <f aca="false">COUNTIF($A9173:$F9173,C9173)-1</f>
        <v>0</v>
      </c>
      <c r="J9173" s="1" t="n">
        <f aca="false">COUNTIF($A9173:$F9173,D9173)-1</f>
        <v>0</v>
      </c>
      <c r="K9173" s="1" t="n">
        <f aca="false">COUNTIF($A9173:$F9173,E9173)-1</f>
        <v>1</v>
      </c>
      <c r="L9173" s="1" t="n">
        <f aca="false">COUNTIF($A9173:$F9173,F9173)-1</f>
        <v>0</v>
      </c>
      <c r="M9173" s="2" t="n">
        <f aca="false">SUMPRODUCT(A9173:F9173,G9173:L9173)</f>
        <v>48</v>
      </c>
      <c r="N9173" s="3" t="str">
        <f aca="false">IF(AND(SUM(G9173:L9173)=2,M9173/2&gt;=(SUM(A9173:F9173)-M9173)/4),1,"")</f>
        <v/>
      </c>
    </row>
    <row r="9174" customFormat="false" ht="15" hidden="false" customHeight="false" outlineLevel="0" collapsed="false">
      <c r="A9174" s="0" t="n">
        <v>60</v>
      </c>
      <c r="B9174" s="0" t="n">
        <v>12</v>
      </c>
      <c r="C9174" s="0" t="n">
        <v>99</v>
      </c>
      <c r="D9174" s="0" t="n">
        <v>60</v>
      </c>
      <c r="E9174" s="0" t="n">
        <v>32</v>
      </c>
      <c r="F9174" s="0" t="n">
        <v>23</v>
      </c>
      <c r="G9174" s="1" t="n">
        <f aca="false">COUNTIF($A9174:$F9174,A9174)-1</f>
        <v>1</v>
      </c>
      <c r="H9174" s="1" t="n">
        <f aca="false">COUNTIF($A9174:$F9174,B9174)-1</f>
        <v>0</v>
      </c>
      <c r="I9174" s="1" t="n">
        <f aca="false">COUNTIF($A9174:$F9174,C9174)-1</f>
        <v>0</v>
      </c>
      <c r="J9174" s="1" t="n">
        <f aca="false">COUNTIF($A9174:$F9174,D9174)-1</f>
        <v>1</v>
      </c>
      <c r="K9174" s="1" t="n">
        <f aca="false">COUNTIF($A9174:$F9174,E9174)-1</f>
        <v>0</v>
      </c>
      <c r="L9174" s="1" t="n">
        <f aca="false">COUNTIF($A9174:$F9174,F9174)-1</f>
        <v>0</v>
      </c>
      <c r="M9174" s="2" t="n">
        <f aca="false">SUMPRODUCT(A9174:F9174,G9174:L9174)</f>
        <v>120</v>
      </c>
      <c r="N9174" s="3" t="n">
        <f aca="false">IF(AND(SUM(G9174:L9174)=2,M9174/2&gt;=(SUM(A9174:F9174)-M9174)/4),1,"")</f>
        <v>1</v>
      </c>
    </row>
    <row r="9175" customFormat="false" ht="15" hidden="false" customHeight="false" outlineLevel="0" collapsed="false">
      <c r="A9175" s="0" t="n">
        <v>66</v>
      </c>
      <c r="B9175" s="0" t="n">
        <v>36</v>
      </c>
      <c r="C9175" s="0" t="n">
        <v>67</v>
      </c>
      <c r="D9175" s="0" t="n">
        <v>39</v>
      </c>
      <c r="E9175" s="0" t="n">
        <v>41</v>
      </c>
      <c r="F9175" s="0" t="n">
        <v>28</v>
      </c>
      <c r="G9175" s="1" t="n">
        <f aca="false">COUNTIF($A9175:$F9175,A9175)-1</f>
        <v>0</v>
      </c>
      <c r="H9175" s="1" t="n">
        <f aca="false">COUNTIF($A9175:$F9175,B9175)-1</f>
        <v>0</v>
      </c>
      <c r="I9175" s="1" t="n">
        <f aca="false">COUNTIF($A9175:$F9175,C9175)-1</f>
        <v>0</v>
      </c>
      <c r="J9175" s="1" t="n">
        <f aca="false">COUNTIF($A9175:$F9175,D9175)-1</f>
        <v>0</v>
      </c>
      <c r="K9175" s="1" t="n">
        <f aca="false">COUNTIF($A9175:$F9175,E9175)-1</f>
        <v>0</v>
      </c>
      <c r="L9175" s="1" t="n">
        <f aca="false">COUNTIF($A9175:$F9175,F9175)-1</f>
        <v>0</v>
      </c>
      <c r="M9175" s="2" t="n">
        <f aca="false">SUMPRODUCT(A9175:F9175,G9175:L9175)</f>
        <v>0</v>
      </c>
      <c r="N9175" s="3" t="str">
        <f aca="false">IF(AND(SUM(G9175:L9175)=2,M9175/2&gt;=(SUM(A9175:F9175)-M9175)/4),1,"")</f>
        <v/>
      </c>
    </row>
    <row r="9176" customFormat="false" ht="15" hidden="false" customHeight="false" outlineLevel="0" collapsed="false">
      <c r="A9176" s="0" t="n">
        <v>83</v>
      </c>
      <c r="B9176" s="0" t="n">
        <v>32</v>
      </c>
      <c r="C9176" s="0" t="n">
        <v>100</v>
      </c>
      <c r="D9176" s="0" t="n">
        <v>77</v>
      </c>
      <c r="E9176" s="0" t="n">
        <v>90</v>
      </c>
      <c r="F9176" s="0" t="n">
        <v>75</v>
      </c>
      <c r="G9176" s="1" t="n">
        <f aca="false">COUNTIF($A9176:$F9176,A9176)-1</f>
        <v>0</v>
      </c>
      <c r="H9176" s="1" t="n">
        <f aca="false">COUNTIF($A9176:$F9176,B9176)-1</f>
        <v>0</v>
      </c>
      <c r="I9176" s="1" t="n">
        <f aca="false">COUNTIF($A9176:$F9176,C9176)-1</f>
        <v>0</v>
      </c>
      <c r="J9176" s="1" t="n">
        <f aca="false">COUNTIF($A9176:$F9176,D9176)-1</f>
        <v>0</v>
      </c>
      <c r="K9176" s="1" t="n">
        <f aca="false">COUNTIF($A9176:$F9176,E9176)-1</f>
        <v>0</v>
      </c>
      <c r="L9176" s="1" t="n">
        <f aca="false">COUNTIF($A9176:$F9176,F9176)-1</f>
        <v>0</v>
      </c>
      <c r="M9176" s="2" t="n">
        <f aca="false">SUMPRODUCT(A9176:F9176,G9176:L9176)</f>
        <v>0</v>
      </c>
      <c r="N9176" s="3" t="str">
        <f aca="false">IF(AND(SUM(G9176:L9176)=2,M9176/2&gt;=(SUM(A9176:F9176)-M9176)/4),1,"")</f>
        <v/>
      </c>
    </row>
    <row r="9177" customFormat="false" ht="15" hidden="false" customHeight="false" outlineLevel="0" collapsed="false">
      <c r="A9177" s="0" t="n">
        <v>42</v>
      </c>
      <c r="B9177" s="0" t="n">
        <v>87</v>
      </c>
      <c r="C9177" s="0" t="n">
        <v>73</v>
      </c>
      <c r="D9177" s="0" t="n">
        <v>76</v>
      </c>
      <c r="E9177" s="0" t="n">
        <v>26</v>
      </c>
      <c r="F9177" s="0" t="n">
        <v>66</v>
      </c>
      <c r="G9177" s="1" t="n">
        <f aca="false">COUNTIF($A9177:$F9177,A9177)-1</f>
        <v>0</v>
      </c>
      <c r="H9177" s="1" t="n">
        <f aca="false">COUNTIF($A9177:$F9177,B9177)-1</f>
        <v>0</v>
      </c>
      <c r="I9177" s="1" t="n">
        <f aca="false">COUNTIF($A9177:$F9177,C9177)-1</f>
        <v>0</v>
      </c>
      <c r="J9177" s="1" t="n">
        <f aca="false">COUNTIF($A9177:$F9177,D9177)-1</f>
        <v>0</v>
      </c>
      <c r="K9177" s="1" t="n">
        <f aca="false">COUNTIF($A9177:$F9177,E9177)-1</f>
        <v>0</v>
      </c>
      <c r="L9177" s="1" t="n">
        <f aca="false">COUNTIF($A9177:$F9177,F9177)-1</f>
        <v>0</v>
      </c>
      <c r="M9177" s="2" t="n">
        <f aca="false">SUMPRODUCT(A9177:F9177,G9177:L9177)</f>
        <v>0</v>
      </c>
      <c r="N9177" s="3" t="str">
        <f aca="false">IF(AND(SUM(G9177:L9177)=2,M9177/2&gt;=(SUM(A9177:F9177)-M9177)/4),1,"")</f>
        <v/>
      </c>
    </row>
    <row r="9178" customFormat="false" ht="15" hidden="false" customHeight="false" outlineLevel="0" collapsed="false">
      <c r="A9178" s="0" t="n">
        <v>27</v>
      </c>
      <c r="B9178" s="0" t="n">
        <v>54</v>
      </c>
      <c r="C9178" s="0" t="n">
        <v>66</v>
      </c>
      <c r="D9178" s="0" t="n">
        <v>64</v>
      </c>
      <c r="E9178" s="0" t="n">
        <v>58</v>
      </c>
      <c r="F9178" s="0" t="n">
        <v>40</v>
      </c>
      <c r="G9178" s="1" t="n">
        <f aca="false">COUNTIF($A9178:$F9178,A9178)-1</f>
        <v>0</v>
      </c>
      <c r="H9178" s="1" t="n">
        <f aca="false">COUNTIF($A9178:$F9178,B9178)-1</f>
        <v>0</v>
      </c>
      <c r="I9178" s="1" t="n">
        <f aca="false">COUNTIF($A9178:$F9178,C9178)-1</f>
        <v>0</v>
      </c>
      <c r="J9178" s="1" t="n">
        <f aca="false">COUNTIF($A9178:$F9178,D9178)-1</f>
        <v>0</v>
      </c>
      <c r="K9178" s="1" t="n">
        <f aca="false">COUNTIF($A9178:$F9178,E9178)-1</f>
        <v>0</v>
      </c>
      <c r="L9178" s="1" t="n">
        <f aca="false">COUNTIF($A9178:$F9178,F9178)-1</f>
        <v>0</v>
      </c>
      <c r="M9178" s="2" t="n">
        <f aca="false">SUMPRODUCT(A9178:F9178,G9178:L9178)</f>
        <v>0</v>
      </c>
      <c r="N9178" s="3" t="str">
        <f aca="false">IF(AND(SUM(G9178:L9178)=2,M9178/2&gt;=(SUM(A9178:F9178)-M9178)/4),1,"")</f>
        <v/>
      </c>
    </row>
    <row r="9179" customFormat="false" ht="15" hidden="false" customHeight="false" outlineLevel="0" collapsed="false">
      <c r="A9179" s="0" t="n">
        <v>21</v>
      </c>
      <c r="B9179" s="0" t="n">
        <v>32</v>
      </c>
      <c r="C9179" s="0" t="n">
        <v>16</v>
      </c>
      <c r="D9179" s="0" t="n">
        <v>74</v>
      </c>
      <c r="E9179" s="0" t="n">
        <v>32</v>
      </c>
      <c r="F9179" s="0" t="n">
        <v>11</v>
      </c>
      <c r="G9179" s="1" t="n">
        <f aca="false">COUNTIF($A9179:$F9179,A9179)-1</f>
        <v>0</v>
      </c>
      <c r="H9179" s="1" t="n">
        <f aca="false">COUNTIF($A9179:$F9179,B9179)-1</f>
        <v>1</v>
      </c>
      <c r="I9179" s="1" t="n">
        <f aca="false">COUNTIF($A9179:$F9179,C9179)-1</f>
        <v>0</v>
      </c>
      <c r="J9179" s="1" t="n">
        <f aca="false">COUNTIF($A9179:$F9179,D9179)-1</f>
        <v>0</v>
      </c>
      <c r="K9179" s="1" t="n">
        <f aca="false">COUNTIF($A9179:$F9179,E9179)-1</f>
        <v>1</v>
      </c>
      <c r="L9179" s="1" t="n">
        <f aca="false">COUNTIF($A9179:$F9179,F9179)-1</f>
        <v>0</v>
      </c>
      <c r="M9179" s="2" t="n">
        <f aca="false">SUMPRODUCT(A9179:F9179,G9179:L9179)</f>
        <v>64</v>
      </c>
      <c r="N9179" s="3" t="n">
        <f aca="false">IF(AND(SUM(G9179:L9179)=2,M9179/2&gt;=(SUM(A9179:F9179)-M9179)/4),1,"")</f>
        <v>1</v>
      </c>
    </row>
    <row r="9180" customFormat="false" ht="15" hidden="false" customHeight="false" outlineLevel="0" collapsed="false">
      <c r="A9180" s="0" t="n">
        <v>24</v>
      </c>
      <c r="B9180" s="0" t="n">
        <v>54</v>
      </c>
      <c r="C9180" s="0" t="n">
        <v>51</v>
      </c>
      <c r="D9180" s="0" t="n">
        <v>40</v>
      </c>
      <c r="E9180" s="0" t="n">
        <v>97</v>
      </c>
      <c r="F9180" s="0" t="n">
        <v>14</v>
      </c>
      <c r="G9180" s="1" t="n">
        <f aca="false">COUNTIF($A9180:$F9180,A9180)-1</f>
        <v>0</v>
      </c>
      <c r="H9180" s="1" t="n">
        <f aca="false">COUNTIF($A9180:$F9180,B9180)-1</f>
        <v>0</v>
      </c>
      <c r="I9180" s="1" t="n">
        <f aca="false">COUNTIF($A9180:$F9180,C9180)-1</f>
        <v>0</v>
      </c>
      <c r="J9180" s="1" t="n">
        <f aca="false">COUNTIF($A9180:$F9180,D9180)-1</f>
        <v>0</v>
      </c>
      <c r="K9180" s="1" t="n">
        <f aca="false">COUNTIF($A9180:$F9180,E9180)-1</f>
        <v>0</v>
      </c>
      <c r="L9180" s="1" t="n">
        <f aca="false">COUNTIF($A9180:$F9180,F9180)-1</f>
        <v>0</v>
      </c>
      <c r="M9180" s="2" t="n">
        <f aca="false">SUMPRODUCT(A9180:F9180,G9180:L9180)</f>
        <v>0</v>
      </c>
      <c r="N9180" s="3" t="str">
        <f aca="false">IF(AND(SUM(G9180:L9180)=2,M9180/2&gt;=(SUM(A9180:F9180)-M9180)/4),1,"")</f>
        <v/>
      </c>
    </row>
    <row r="9181" customFormat="false" ht="15" hidden="false" customHeight="false" outlineLevel="0" collapsed="false">
      <c r="A9181" s="0" t="n">
        <v>67</v>
      </c>
      <c r="B9181" s="0" t="n">
        <v>79</v>
      </c>
      <c r="C9181" s="0" t="n">
        <v>86</v>
      </c>
      <c r="D9181" s="0" t="n">
        <v>70</v>
      </c>
      <c r="E9181" s="0" t="n">
        <v>39</v>
      </c>
      <c r="F9181" s="0" t="n">
        <v>32</v>
      </c>
      <c r="G9181" s="1" t="n">
        <f aca="false">COUNTIF($A9181:$F9181,A9181)-1</f>
        <v>0</v>
      </c>
      <c r="H9181" s="1" t="n">
        <f aca="false">COUNTIF($A9181:$F9181,B9181)-1</f>
        <v>0</v>
      </c>
      <c r="I9181" s="1" t="n">
        <f aca="false">COUNTIF($A9181:$F9181,C9181)-1</f>
        <v>0</v>
      </c>
      <c r="J9181" s="1" t="n">
        <f aca="false">COUNTIF($A9181:$F9181,D9181)-1</f>
        <v>0</v>
      </c>
      <c r="K9181" s="1" t="n">
        <f aca="false">COUNTIF($A9181:$F9181,E9181)-1</f>
        <v>0</v>
      </c>
      <c r="L9181" s="1" t="n">
        <f aca="false">COUNTIF($A9181:$F9181,F9181)-1</f>
        <v>0</v>
      </c>
      <c r="M9181" s="2" t="n">
        <f aca="false">SUMPRODUCT(A9181:F9181,G9181:L9181)</f>
        <v>0</v>
      </c>
      <c r="N9181" s="3" t="str">
        <f aca="false">IF(AND(SUM(G9181:L9181)=2,M9181/2&gt;=(SUM(A9181:F9181)-M9181)/4),1,"")</f>
        <v/>
      </c>
    </row>
    <row r="9182" customFormat="false" ht="15" hidden="false" customHeight="false" outlineLevel="0" collapsed="false">
      <c r="A9182" s="0" t="n">
        <v>45</v>
      </c>
      <c r="B9182" s="0" t="n">
        <v>26</v>
      </c>
      <c r="C9182" s="0" t="n">
        <v>40</v>
      </c>
      <c r="D9182" s="0" t="n">
        <v>17</v>
      </c>
      <c r="E9182" s="0" t="n">
        <v>29</v>
      </c>
      <c r="F9182" s="0" t="n">
        <v>24</v>
      </c>
      <c r="G9182" s="1" t="n">
        <f aca="false">COUNTIF($A9182:$F9182,A9182)-1</f>
        <v>0</v>
      </c>
      <c r="H9182" s="1" t="n">
        <f aca="false">COUNTIF($A9182:$F9182,B9182)-1</f>
        <v>0</v>
      </c>
      <c r="I9182" s="1" t="n">
        <f aca="false">COUNTIF($A9182:$F9182,C9182)-1</f>
        <v>0</v>
      </c>
      <c r="J9182" s="1" t="n">
        <f aca="false">COUNTIF($A9182:$F9182,D9182)-1</f>
        <v>0</v>
      </c>
      <c r="K9182" s="1" t="n">
        <f aca="false">COUNTIF($A9182:$F9182,E9182)-1</f>
        <v>0</v>
      </c>
      <c r="L9182" s="1" t="n">
        <f aca="false">COUNTIF($A9182:$F9182,F9182)-1</f>
        <v>0</v>
      </c>
      <c r="M9182" s="2" t="n">
        <f aca="false">SUMPRODUCT(A9182:F9182,G9182:L9182)</f>
        <v>0</v>
      </c>
      <c r="N9182" s="3" t="str">
        <f aca="false">IF(AND(SUM(G9182:L9182)=2,M9182/2&gt;=(SUM(A9182:F9182)-M9182)/4),1,"")</f>
        <v/>
      </c>
    </row>
    <row r="9183" customFormat="false" ht="15" hidden="false" customHeight="false" outlineLevel="0" collapsed="false">
      <c r="A9183" s="0" t="n">
        <v>83</v>
      </c>
      <c r="B9183" s="0" t="n">
        <v>25</v>
      </c>
      <c r="C9183" s="0" t="n">
        <v>37</v>
      </c>
      <c r="D9183" s="0" t="n">
        <v>49</v>
      </c>
      <c r="E9183" s="0" t="n">
        <v>68</v>
      </c>
      <c r="F9183" s="0" t="n">
        <v>24</v>
      </c>
      <c r="G9183" s="1" t="n">
        <f aca="false">COUNTIF($A9183:$F9183,A9183)-1</f>
        <v>0</v>
      </c>
      <c r="H9183" s="1" t="n">
        <f aca="false">COUNTIF($A9183:$F9183,B9183)-1</f>
        <v>0</v>
      </c>
      <c r="I9183" s="1" t="n">
        <f aca="false">COUNTIF($A9183:$F9183,C9183)-1</f>
        <v>0</v>
      </c>
      <c r="J9183" s="1" t="n">
        <f aca="false">COUNTIF($A9183:$F9183,D9183)-1</f>
        <v>0</v>
      </c>
      <c r="K9183" s="1" t="n">
        <f aca="false">COUNTIF($A9183:$F9183,E9183)-1</f>
        <v>0</v>
      </c>
      <c r="L9183" s="1" t="n">
        <f aca="false">COUNTIF($A9183:$F9183,F9183)-1</f>
        <v>0</v>
      </c>
      <c r="M9183" s="2" t="n">
        <f aca="false">SUMPRODUCT(A9183:F9183,G9183:L9183)</f>
        <v>0</v>
      </c>
      <c r="N9183" s="3" t="str">
        <f aca="false">IF(AND(SUM(G9183:L9183)=2,M9183/2&gt;=(SUM(A9183:F9183)-M9183)/4),1,"")</f>
        <v/>
      </c>
    </row>
    <row r="9184" customFormat="false" ht="15" hidden="false" customHeight="false" outlineLevel="0" collapsed="false">
      <c r="A9184" s="0" t="n">
        <v>49</v>
      </c>
      <c r="B9184" s="0" t="n">
        <v>88</v>
      </c>
      <c r="C9184" s="0" t="n">
        <v>94</v>
      </c>
      <c r="D9184" s="0" t="n">
        <v>43</v>
      </c>
      <c r="E9184" s="0" t="n">
        <v>35</v>
      </c>
      <c r="F9184" s="0" t="n">
        <v>67</v>
      </c>
      <c r="G9184" s="1" t="n">
        <f aca="false">COUNTIF($A9184:$F9184,A9184)-1</f>
        <v>0</v>
      </c>
      <c r="H9184" s="1" t="n">
        <f aca="false">COUNTIF($A9184:$F9184,B9184)-1</f>
        <v>0</v>
      </c>
      <c r="I9184" s="1" t="n">
        <f aca="false">COUNTIF($A9184:$F9184,C9184)-1</f>
        <v>0</v>
      </c>
      <c r="J9184" s="1" t="n">
        <f aca="false">COUNTIF($A9184:$F9184,D9184)-1</f>
        <v>0</v>
      </c>
      <c r="K9184" s="1" t="n">
        <f aca="false">COUNTIF($A9184:$F9184,E9184)-1</f>
        <v>0</v>
      </c>
      <c r="L9184" s="1" t="n">
        <f aca="false">COUNTIF($A9184:$F9184,F9184)-1</f>
        <v>0</v>
      </c>
      <c r="M9184" s="2" t="n">
        <f aca="false">SUMPRODUCT(A9184:F9184,G9184:L9184)</f>
        <v>0</v>
      </c>
      <c r="N9184" s="3" t="str">
        <f aca="false">IF(AND(SUM(G9184:L9184)=2,M9184/2&gt;=(SUM(A9184:F9184)-M9184)/4),1,"")</f>
        <v/>
      </c>
    </row>
    <row r="9185" customFormat="false" ht="15" hidden="false" customHeight="false" outlineLevel="0" collapsed="false">
      <c r="A9185" s="0" t="n">
        <v>53</v>
      </c>
      <c r="B9185" s="0" t="n">
        <v>53</v>
      </c>
      <c r="C9185" s="0" t="n">
        <v>86</v>
      </c>
      <c r="D9185" s="0" t="n">
        <v>37</v>
      </c>
      <c r="E9185" s="0" t="n">
        <v>86</v>
      </c>
      <c r="F9185" s="0" t="n">
        <v>30</v>
      </c>
      <c r="G9185" s="1" t="n">
        <f aca="false">COUNTIF($A9185:$F9185,A9185)-1</f>
        <v>1</v>
      </c>
      <c r="H9185" s="1" t="n">
        <f aca="false">COUNTIF($A9185:$F9185,B9185)-1</f>
        <v>1</v>
      </c>
      <c r="I9185" s="1" t="n">
        <f aca="false">COUNTIF($A9185:$F9185,C9185)-1</f>
        <v>1</v>
      </c>
      <c r="J9185" s="1" t="n">
        <f aca="false">COUNTIF($A9185:$F9185,D9185)-1</f>
        <v>0</v>
      </c>
      <c r="K9185" s="1" t="n">
        <f aca="false">COUNTIF($A9185:$F9185,E9185)-1</f>
        <v>1</v>
      </c>
      <c r="L9185" s="1" t="n">
        <f aca="false">COUNTIF($A9185:$F9185,F9185)-1</f>
        <v>0</v>
      </c>
      <c r="M9185" s="2" t="n">
        <f aca="false">SUMPRODUCT(A9185:F9185,G9185:L9185)</f>
        <v>278</v>
      </c>
      <c r="N9185" s="3" t="str">
        <f aca="false">IF(AND(SUM(G9185:L9185)=2,M9185/2&gt;=(SUM(A9185:F9185)-M9185)/4),1,"")</f>
        <v/>
      </c>
    </row>
    <row r="9186" customFormat="false" ht="15" hidden="false" customHeight="false" outlineLevel="0" collapsed="false">
      <c r="A9186" s="0" t="n">
        <v>13</v>
      </c>
      <c r="B9186" s="0" t="n">
        <v>10</v>
      </c>
      <c r="C9186" s="0" t="n">
        <v>11</v>
      </c>
      <c r="D9186" s="0" t="n">
        <v>91</v>
      </c>
      <c r="E9186" s="0" t="n">
        <v>26</v>
      </c>
      <c r="F9186" s="0" t="n">
        <v>35</v>
      </c>
      <c r="G9186" s="1" t="n">
        <f aca="false">COUNTIF($A9186:$F9186,A9186)-1</f>
        <v>0</v>
      </c>
      <c r="H9186" s="1" t="n">
        <f aca="false">COUNTIF($A9186:$F9186,B9186)-1</f>
        <v>0</v>
      </c>
      <c r="I9186" s="1" t="n">
        <f aca="false">COUNTIF($A9186:$F9186,C9186)-1</f>
        <v>0</v>
      </c>
      <c r="J9186" s="1" t="n">
        <f aca="false">COUNTIF($A9186:$F9186,D9186)-1</f>
        <v>0</v>
      </c>
      <c r="K9186" s="1" t="n">
        <f aca="false">COUNTIF($A9186:$F9186,E9186)-1</f>
        <v>0</v>
      </c>
      <c r="L9186" s="1" t="n">
        <f aca="false">COUNTIF($A9186:$F9186,F9186)-1</f>
        <v>0</v>
      </c>
      <c r="M9186" s="2" t="n">
        <f aca="false">SUMPRODUCT(A9186:F9186,G9186:L9186)</f>
        <v>0</v>
      </c>
      <c r="N9186" s="3" t="str">
        <f aca="false">IF(AND(SUM(G9186:L9186)=2,M9186/2&gt;=(SUM(A9186:F9186)-M9186)/4),1,"")</f>
        <v/>
      </c>
    </row>
    <row r="9187" customFormat="false" ht="15" hidden="false" customHeight="false" outlineLevel="0" collapsed="false">
      <c r="A9187" s="0" t="n">
        <v>91</v>
      </c>
      <c r="B9187" s="0" t="n">
        <v>30</v>
      </c>
      <c r="C9187" s="0" t="n">
        <v>37</v>
      </c>
      <c r="D9187" s="0" t="n">
        <v>88</v>
      </c>
      <c r="E9187" s="0" t="n">
        <v>50</v>
      </c>
      <c r="F9187" s="0" t="n">
        <v>11</v>
      </c>
      <c r="G9187" s="1" t="n">
        <f aca="false">COUNTIF($A9187:$F9187,A9187)-1</f>
        <v>0</v>
      </c>
      <c r="H9187" s="1" t="n">
        <f aca="false">COUNTIF($A9187:$F9187,B9187)-1</f>
        <v>0</v>
      </c>
      <c r="I9187" s="1" t="n">
        <f aca="false">COUNTIF($A9187:$F9187,C9187)-1</f>
        <v>0</v>
      </c>
      <c r="J9187" s="1" t="n">
        <f aca="false">COUNTIF($A9187:$F9187,D9187)-1</f>
        <v>0</v>
      </c>
      <c r="K9187" s="1" t="n">
        <f aca="false">COUNTIF($A9187:$F9187,E9187)-1</f>
        <v>0</v>
      </c>
      <c r="L9187" s="1" t="n">
        <f aca="false">COUNTIF($A9187:$F9187,F9187)-1</f>
        <v>0</v>
      </c>
      <c r="M9187" s="2" t="n">
        <f aca="false">SUMPRODUCT(A9187:F9187,G9187:L9187)</f>
        <v>0</v>
      </c>
      <c r="N9187" s="3" t="str">
        <f aca="false">IF(AND(SUM(G9187:L9187)=2,M9187/2&gt;=(SUM(A9187:F9187)-M9187)/4),1,"")</f>
        <v/>
      </c>
    </row>
    <row r="9188" customFormat="false" ht="15" hidden="false" customHeight="false" outlineLevel="0" collapsed="false">
      <c r="A9188" s="0" t="n">
        <v>37</v>
      </c>
      <c r="B9188" s="0" t="n">
        <v>59</v>
      </c>
      <c r="C9188" s="0" t="n">
        <v>26</v>
      </c>
      <c r="D9188" s="0" t="n">
        <v>40</v>
      </c>
      <c r="E9188" s="0" t="n">
        <v>75</v>
      </c>
      <c r="F9188" s="0" t="n">
        <v>40</v>
      </c>
      <c r="G9188" s="1" t="n">
        <f aca="false">COUNTIF($A9188:$F9188,A9188)-1</f>
        <v>0</v>
      </c>
      <c r="H9188" s="1" t="n">
        <f aca="false">COUNTIF($A9188:$F9188,B9188)-1</f>
        <v>0</v>
      </c>
      <c r="I9188" s="1" t="n">
        <f aca="false">COUNTIF($A9188:$F9188,C9188)-1</f>
        <v>0</v>
      </c>
      <c r="J9188" s="1" t="n">
        <f aca="false">COUNTIF($A9188:$F9188,D9188)-1</f>
        <v>1</v>
      </c>
      <c r="K9188" s="1" t="n">
        <f aca="false">COUNTIF($A9188:$F9188,E9188)-1</f>
        <v>0</v>
      </c>
      <c r="L9188" s="1" t="n">
        <f aca="false">COUNTIF($A9188:$F9188,F9188)-1</f>
        <v>1</v>
      </c>
      <c r="M9188" s="2" t="n">
        <f aca="false">SUMPRODUCT(A9188:F9188,G9188:L9188)</f>
        <v>80</v>
      </c>
      <c r="N9188" s="3" t="str">
        <f aca="false">IF(AND(SUM(G9188:L9188)=2,M9188/2&gt;=(SUM(A9188:F9188)-M9188)/4),1,"")</f>
        <v/>
      </c>
    </row>
    <row r="9189" customFormat="false" ht="15" hidden="false" customHeight="false" outlineLevel="0" collapsed="false">
      <c r="A9189" s="0" t="n">
        <v>93</v>
      </c>
      <c r="B9189" s="0" t="n">
        <v>21</v>
      </c>
      <c r="C9189" s="0" t="n">
        <v>58</v>
      </c>
      <c r="D9189" s="0" t="n">
        <v>19</v>
      </c>
      <c r="E9189" s="0" t="n">
        <v>94</v>
      </c>
      <c r="F9189" s="0" t="n">
        <v>64</v>
      </c>
      <c r="G9189" s="1" t="n">
        <f aca="false">COUNTIF($A9189:$F9189,A9189)-1</f>
        <v>0</v>
      </c>
      <c r="H9189" s="1" t="n">
        <f aca="false">COUNTIF($A9189:$F9189,B9189)-1</f>
        <v>0</v>
      </c>
      <c r="I9189" s="1" t="n">
        <f aca="false">COUNTIF($A9189:$F9189,C9189)-1</f>
        <v>0</v>
      </c>
      <c r="J9189" s="1" t="n">
        <f aca="false">COUNTIF($A9189:$F9189,D9189)-1</f>
        <v>0</v>
      </c>
      <c r="K9189" s="1" t="n">
        <f aca="false">COUNTIF($A9189:$F9189,E9189)-1</f>
        <v>0</v>
      </c>
      <c r="L9189" s="1" t="n">
        <f aca="false">COUNTIF($A9189:$F9189,F9189)-1</f>
        <v>0</v>
      </c>
      <c r="M9189" s="2" t="n">
        <f aca="false">SUMPRODUCT(A9189:F9189,G9189:L9189)</f>
        <v>0</v>
      </c>
      <c r="N9189" s="3" t="str">
        <f aca="false">IF(AND(SUM(G9189:L9189)=2,M9189/2&gt;=(SUM(A9189:F9189)-M9189)/4),1,"")</f>
        <v/>
      </c>
    </row>
    <row r="9190" customFormat="false" ht="15" hidden="false" customHeight="false" outlineLevel="0" collapsed="false">
      <c r="A9190" s="0" t="n">
        <v>35</v>
      </c>
      <c r="B9190" s="0" t="n">
        <v>37</v>
      </c>
      <c r="C9190" s="0" t="n">
        <v>94</v>
      </c>
      <c r="D9190" s="0" t="n">
        <v>98</v>
      </c>
      <c r="E9190" s="0" t="n">
        <v>92</v>
      </c>
      <c r="F9190" s="0" t="n">
        <v>39</v>
      </c>
      <c r="G9190" s="1" t="n">
        <f aca="false">COUNTIF($A9190:$F9190,A9190)-1</f>
        <v>0</v>
      </c>
      <c r="H9190" s="1" t="n">
        <f aca="false">COUNTIF($A9190:$F9190,B9190)-1</f>
        <v>0</v>
      </c>
      <c r="I9190" s="1" t="n">
        <f aca="false">COUNTIF($A9190:$F9190,C9190)-1</f>
        <v>0</v>
      </c>
      <c r="J9190" s="1" t="n">
        <f aca="false">COUNTIF($A9190:$F9190,D9190)-1</f>
        <v>0</v>
      </c>
      <c r="K9190" s="1" t="n">
        <f aca="false">COUNTIF($A9190:$F9190,E9190)-1</f>
        <v>0</v>
      </c>
      <c r="L9190" s="1" t="n">
        <f aca="false">COUNTIF($A9190:$F9190,F9190)-1</f>
        <v>0</v>
      </c>
      <c r="M9190" s="2" t="n">
        <f aca="false">SUMPRODUCT(A9190:F9190,G9190:L9190)</f>
        <v>0</v>
      </c>
      <c r="N9190" s="3" t="str">
        <f aca="false">IF(AND(SUM(G9190:L9190)=2,M9190/2&gt;=(SUM(A9190:F9190)-M9190)/4),1,"")</f>
        <v/>
      </c>
    </row>
    <row r="9191" customFormat="false" ht="15" hidden="false" customHeight="false" outlineLevel="0" collapsed="false">
      <c r="A9191" s="0" t="n">
        <v>75</v>
      </c>
      <c r="B9191" s="0" t="n">
        <v>63</v>
      </c>
      <c r="C9191" s="0" t="n">
        <v>43</v>
      </c>
      <c r="D9191" s="0" t="n">
        <v>20</v>
      </c>
      <c r="E9191" s="0" t="n">
        <v>37</v>
      </c>
      <c r="F9191" s="0" t="n">
        <v>46</v>
      </c>
      <c r="G9191" s="1" t="n">
        <f aca="false">COUNTIF($A9191:$F9191,A9191)-1</f>
        <v>0</v>
      </c>
      <c r="H9191" s="1" t="n">
        <f aca="false">COUNTIF($A9191:$F9191,B9191)-1</f>
        <v>0</v>
      </c>
      <c r="I9191" s="1" t="n">
        <f aca="false">COUNTIF($A9191:$F9191,C9191)-1</f>
        <v>0</v>
      </c>
      <c r="J9191" s="1" t="n">
        <f aca="false">COUNTIF($A9191:$F9191,D9191)-1</f>
        <v>0</v>
      </c>
      <c r="K9191" s="1" t="n">
        <f aca="false">COUNTIF($A9191:$F9191,E9191)-1</f>
        <v>0</v>
      </c>
      <c r="L9191" s="1" t="n">
        <f aca="false">COUNTIF($A9191:$F9191,F9191)-1</f>
        <v>0</v>
      </c>
      <c r="M9191" s="2" t="n">
        <f aca="false">SUMPRODUCT(A9191:F9191,G9191:L9191)</f>
        <v>0</v>
      </c>
      <c r="N9191" s="3" t="str">
        <f aca="false">IF(AND(SUM(G9191:L9191)=2,M9191/2&gt;=(SUM(A9191:F9191)-M9191)/4),1,"")</f>
        <v/>
      </c>
    </row>
    <row r="9192" customFormat="false" ht="15" hidden="false" customHeight="false" outlineLevel="0" collapsed="false">
      <c r="A9192" s="0" t="n">
        <v>25</v>
      </c>
      <c r="B9192" s="0" t="n">
        <v>90</v>
      </c>
      <c r="C9192" s="0" t="n">
        <v>32</v>
      </c>
      <c r="D9192" s="0" t="n">
        <v>59</v>
      </c>
      <c r="E9192" s="0" t="n">
        <v>62</v>
      </c>
      <c r="F9192" s="0" t="n">
        <v>98</v>
      </c>
      <c r="G9192" s="1" t="n">
        <f aca="false">COUNTIF($A9192:$F9192,A9192)-1</f>
        <v>0</v>
      </c>
      <c r="H9192" s="1" t="n">
        <f aca="false">COUNTIF($A9192:$F9192,B9192)-1</f>
        <v>0</v>
      </c>
      <c r="I9192" s="1" t="n">
        <f aca="false">COUNTIF($A9192:$F9192,C9192)-1</f>
        <v>0</v>
      </c>
      <c r="J9192" s="1" t="n">
        <f aca="false">COUNTIF($A9192:$F9192,D9192)-1</f>
        <v>0</v>
      </c>
      <c r="K9192" s="1" t="n">
        <f aca="false">COUNTIF($A9192:$F9192,E9192)-1</f>
        <v>0</v>
      </c>
      <c r="L9192" s="1" t="n">
        <f aca="false">COUNTIF($A9192:$F9192,F9192)-1</f>
        <v>0</v>
      </c>
      <c r="M9192" s="2" t="n">
        <f aca="false">SUMPRODUCT(A9192:F9192,G9192:L9192)</f>
        <v>0</v>
      </c>
      <c r="N9192" s="3" t="str">
        <f aca="false">IF(AND(SUM(G9192:L9192)=2,M9192/2&gt;=(SUM(A9192:F9192)-M9192)/4),1,"")</f>
        <v/>
      </c>
    </row>
    <row r="9193" customFormat="false" ht="15" hidden="false" customHeight="false" outlineLevel="0" collapsed="false">
      <c r="A9193" s="0" t="n">
        <v>54</v>
      </c>
      <c r="B9193" s="0" t="n">
        <v>29</v>
      </c>
      <c r="C9193" s="0" t="n">
        <v>42</v>
      </c>
      <c r="D9193" s="0" t="n">
        <v>57</v>
      </c>
      <c r="E9193" s="0" t="n">
        <v>84</v>
      </c>
      <c r="F9193" s="0" t="n">
        <v>13</v>
      </c>
      <c r="G9193" s="1" t="n">
        <f aca="false">COUNTIF($A9193:$F9193,A9193)-1</f>
        <v>0</v>
      </c>
      <c r="H9193" s="1" t="n">
        <f aca="false">COUNTIF($A9193:$F9193,B9193)-1</f>
        <v>0</v>
      </c>
      <c r="I9193" s="1" t="n">
        <f aca="false">COUNTIF($A9193:$F9193,C9193)-1</f>
        <v>0</v>
      </c>
      <c r="J9193" s="1" t="n">
        <f aca="false">COUNTIF($A9193:$F9193,D9193)-1</f>
        <v>0</v>
      </c>
      <c r="K9193" s="1" t="n">
        <f aca="false">COUNTIF($A9193:$F9193,E9193)-1</f>
        <v>0</v>
      </c>
      <c r="L9193" s="1" t="n">
        <f aca="false">COUNTIF($A9193:$F9193,F9193)-1</f>
        <v>0</v>
      </c>
      <c r="M9193" s="2" t="n">
        <f aca="false">SUMPRODUCT(A9193:F9193,G9193:L9193)</f>
        <v>0</v>
      </c>
      <c r="N9193" s="3" t="str">
        <f aca="false">IF(AND(SUM(G9193:L9193)=2,M9193/2&gt;=(SUM(A9193:F9193)-M9193)/4),1,"")</f>
        <v/>
      </c>
    </row>
    <row r="9194" customFormat="false" ht="15" hidden="false" customHeight="false" outlineLevel="0" collapsed="false">
      <c r="A9194" s="0" t="n">
        <v>39</v>
      </c>
      <c r="B9194" s="0" t="n">
        <v>63</v>
      </c>
      <c r="C9194" s="0" t="n">
        <v>100</v>
      </c>
      <c r="D9194" s="0" t="n">
        <v>11</v>
      </c>
      <c r="E9194" s="0" t="n">
        <v>15</v>
      </c>
      <c r="F9194" s="0" t="n">
        <v>81</v>
      </c>
      <c r="G9194" s="1" t="n">
        <f aca="false">COUNTIF($A9194:$F9194,A9194)-1</f>
        <v>0</v>
      </c>
      <c r="H9194" s="1" t="n">
        <f aca="false">COUNTIF($A9194:$F9194,B9194)-1</f>
        <v>0</v>
      </c>
      <c r="I9194" s="1" t="n">
        <f aca="false">COUNTIF($A9194:$F9194,C9194)-1</f>
        <v>0</v>
      </c>
      <c r="J9194" s="1" t="n">
        <f aca="false">COUNTIF($A9194:$F9194,D9194)-1</f>
        <v>0</v>
      </c>
      <c r="K9194" s="1" t="n">
        <f aca="false">COUNTIF($A9194:$F9194,E9194)-1</f>
        <v>0</v>
      </c>
      <c r="L9194" s="1" t="n">
        <f aca="false">COUNTIF($A9194:$F9194,F9194)-1</f>
        <v>0</v>
      </c>
      <c r="M9194" s="2" t="n">
        <f aca="false">SUMPRODUCT(A9194:F9194,G9194:L9194)</f>
        <v>0</v>
      </c>
      <c r="N9194" s="3" t="str">
        <f aca="false">IF(AND(SUM(G9194:L9194)=2,M9194/2&gt;=(SUM(A9194:F9194)-M9194)/4),1,"")</f>
        <v/>
      </c>
    </row>
    <row r="9195" customFormat="false" ht="15" hidden="false" customHeight="false" outlineLevel="0" collapsed="false">
      <c r="A9195" s="0" t="n">
        <v>25</v>
      </c>
      <c r="B9195" s="0" t="n">
        <v>12</v>
      </c>
      <c r="C9195" s="0" t="n">
        <v>75</v>
      </c>
      <c r="D9195" s="0" t="n">
        <v>19</v>
      </c>
      <c r="E9195" s="0" t="n">
        <v>71</v>
      </c>
      <c r="F9195" s="0" t="n">
        <v>16</v>
      </c>
      <c r="G9195" s="1" t="n">
        <f aca="false">COUNTIF($A9195:$F9195,A9195)-1</f>
        <v>0</v>
      </c>
      <c r="H9195" s="1" t="n">
        <f aca="false">COUNTIF($A9195:$F9195,B9195)-1</f>
        <v>0</v>
      </c>
      <c r="I9195" s="1" t="n">
        <f aca="false">COUNTIF($A9195:$F9195,C9195)-1</f>
        <v>0</v>
      </c>
      <c r="J9195" s="1" t="n">
        <f aca="false">COUNTIF($A9195:$F9195,D9195)-1</f>
        <v>0</v>
      </c>
      <c r="K9195" s="1" t="n">
        <f aca="false">COUNTIF($A9195:$F9195,E9195)-1</f>
        <v>0</v>
      </c>
      <c r="L9195" s="1" t="n">
        <f aca="false">COUNTIF($A9195:$F9195,F9195)-1</f>
        <v>0</v>
      </c>
      <c r="M9195" s="2" t="n">
        <f aca="false">SUMPRODUCT(A9195:F9195,G9195:L9195)</f>
        <v>0</v>
      </c>
      <c r="N9195" s="3" t="str">
        <f aca="false">IF(AND(SUM(G9195:L9195)=2,M9195/2&gt;=(SUM(A9195:F9195)-M9195)/4),1,"")</f>
        <v/>
      </c>
    </row>
    <row r="9196" customFormat="false" ht="15" hidden="false" customHeight="false" outlineLevel="0" collapsed="false">
      <c r="A9196" s="0" t="n">
        <v>57</v>
      </c>
      <c r="B9196" s="0" t="n">
        <v>74</v>
      </c>
      <c r="C9196" s="0" t="n">
        <v>15</v>
      </c>
      <c r="D9196" s="0" t="n">
        <v>23</v>
      </c>
      <c r="E9196" s="0" t="n">
        <v>48</v>
      </c>
      <c r="F9196" s="0" t="n">
        <v>91</v>
      </c>
      <c r="G9196" s="1" t="n">
        <f aca="false">COUNTIF($A9196:$F9196,A9196)-1</f>
        <v>0</v>
      </c>
      <c r="H9196" s="1" t="n">
        <f aca="false">COUNTIF($A9196:$F9196,B9196)-1</f>
        <v>0</v>
      </c>
      <c r="I9196" s="1" t="n">
        <f aca="false">COUNTIF($A9196:$F9196,C9196)-1</f>
        <v>0</v>
      </c>
      <c r="J9196" s="1" t="n">
        <f aca="false">COUNTIF($A9196:$F9196,D9196)-1</f>
        <v>0</v>
      </c>
      <c r="K9196" s="1" t="n">
        <f aca="false">COUNTIF($A9196:$F9196,E9196)-1</f>
        <v>0</v>
      </c>
      <c r="L9196" s="1" t="n">
        <f aca="false">COUNTIF($A9196:$F9196,F9196)-1</f>
        <v>0</v>
      </c>
      <c r="M9196" s="2" t="n">
        <f aca="false">SUMPRODUCT(A9196:F9196,G9196:L9196)</f>
        <v>0</v>
      </c>
      <c r="N9196" s="3" t="str">
        <f aca="false">IF(AND(SUM(G9196:L9196)=2,M9196/2&gt;=(SUM(A9196:F9196)-M9196)/4),1,"")</f>
        <v/>
      </c>
    </row>
    <row r="9197" customFormat="false" ht="15" hidden="false" customHeight="false" outlineLevel="0" collapsed="false">
      <c r="A9197" s="0" t="n">
        <v>18</v>
      </c>
      <c r="B9197" s="0" t="n">
        <v>62</v>
      </c>
      <c r="C9197" s="0" t="n">
        <v>56</v>
      </c>
      <c r="D9197" s="0" t="n">
        <v>44</v>
      </c>
      <c r="E9197" s="0" t="n">
        <v>14</v>
      </c>
      <c r="F9197" s="0" t="n">
        <v>91</v>
      </c>
      <c r="G9197" s="1" t="n">
        <f aca="false">COUNTIF($A9197:$F9197,A9197)-1</f>
        <v>0</v>
      </c>
      <c r="H9197" s="1" t="n">
        <f aca="false">COUNTIF($A9197:$F9197,B9197)-1</f>
        <v>0</v>
      </c>
      <c r="I9197" s="1" t="n">
        <f aca="false">COUNTIF($A9197:$F9197,C9197)-1</f>
        <v>0</v>
      </c>
      <c r="J9197" s="1" t="n">
        <f aca="false">COUNTIF($A9197:$F9197,D9197)-1</f>
        <v>0</v>
      </c>
      <c r="K9197" s="1" t="n">
        <f aca="false">COUNTIF($A9197:$F9197,E9197)-1</f>
        <v>0</v>
      </c>
      <c r="L9197" s="1" t="n">
        <f aca="false">COUNTIF($A9197:$F9197,F9197)-1</f>
        <v>0</v>
      </c>
      <c r="M9197" s="2" t="n">
        <f aca="false">SUMPRODUCT(A9197:F9197,G9197:L9197)</f>
        <v>0</v>
      </c>
      <c r="N9197" s="3" t="str">
        <f aca="false">IF(AND(SUM(G9197:L9197)=2,M9197/2&gt;=(SUM(A9197:F9197)-M9197)/4),1,"")</f>
        <v/>
      </c>
    </row>
    <row r="9198" customFormat="false" ht="15" hidden="false" customHeight="false" outlineLevel="0" collapsed="false">
      <c r="A9198" s="0" t="n">
        <v>53</v>
      </c>
      <c r="B9198" s="0" t="n">
        <v>56</v>
      </c>
      <c r="C9198" s="0" t="n">
        <v>81</v>
      </c>
      <c r="D9198" s="0" t="n">
        <v>52</v>
      </c>
      <c r="E9198" s="0" t="n">
        <v>30</v>
      </c>
      <c r="F9198" s="0" t="n">
        <v>61</v>
      </c>
      <c r="G9198" s="1" t="n">
        <f aca="false">COUNTIF($A9198:$F9198,A9198)-1</f>
        <v>0</v>
      </c>
      <c r="H9198" s="1" t="n">
        <f aca="false">COUNTIF($A9198:$F9198,B9198)-1</f>
        <v>0</v>
      </c>
      <c r="I9198" s="1" t="n">
        <f aca="false">COUNTIF($A9198:$F9198,C9198)-1</f>
        <v>0</v>
      </c>
      <c r="J9198" s="1" t="n">
        <f aca="false">COUNTIF($A9198:$F9198,D9198)-1</f>
        <v>0</v>
      </c>
      <c r="K9198" s="1" t="n">
        <f aca="false">COUNTIF($A9198:$F9198,E9198)-1</f>
        <v>0</v>
      </c>
      <c r="L9198" s="1" t="n">
        <f aca="false">COUNTIF($A9198:$F9198,F9198)-1</f>
        <v>0</v>
      </c>
      <c r="M9198" s="2" t="n">
        <f aca="false">SUMPRODUCT(A9198:F9198,G9198:L9198)</f>
        <v>0</v>
      </c>
      <c r="N9198" s="3" t="str">
        <f aca="false">IF(AND(SUM(G9198:L9198)=2,M9198/2&gt;=(SUM(A9198:F9198)-M9198)/4),1,"")</f>
        <v/>
      </c>
    </row>
    <row r="9199" customFormat="false" ht="15" hidden="false" customHeight="false" outlineLevel="0" collapsed="false">
      <c r="A9199" s="0" t="n">
        <v>56</v>
      </c>
      <c r="B9199" s="0" t="n">
        <v>12</v>
      </c>
      <c r="C9199" s="0" t="n">
        <v>51</v>
      </c>
      <c r="D9199" s="0" t="n">
        <v>21</v>
      </c>
      <c r="E9199" s="0" t="n">
        <v>77</v>
      </c>
      <c r="F9199" s="0" t="n">
        <v>86</v>
      </c>
      <c r="G9199" s="1" t="n">
        <f aca="false">COUNTIF($A9199:$F9199,A9199)-1</f>
        <v>0</v>
      </c>
      <c r="H9199" s="1" t="n">
        <f aca="false">COUNTIF($A9199:$F9199,B9199)-1</f>
        <v>0</v>
      </c>
      <c r="I9199" s="1" t="n">
        <f aca="false">COUNTIF($A9199:$F9199,C9199)-1</f>
        <v>0</v>
      </c>
      <c r="J9199" s="1" t="n">
        <f aca="false">COUNTIF($A9199:$F9199,D9199)-1</f>
        <v>0</v>
      </c>
      <c r="K9199" s="1" t="n">
        <f aca="false">COUNTIF($A9199:$F9199,E9199)-1</f>
        <v>0</v>
      </c>
      <c r="L9199" s="1" t="n">
        <f aca="false">COUNTIF($A9199:$F9199,F9199)-1</f>
        <v>0</v>
      </c>
      <c r="M9199" s="2" t="n">
        <f aca="false">SUMPRODUCT(A9199:F9199,G9199:L9199)</f>
        <v>0</v>
      </c>
      <c r="N9199" s="3" t="str">
        <f aca="false">IF(AND(SUM(G9199:L9199)=2,M9199/2&gt;=(SUM(A9199:F9199)-M9199)/4),1,"")</f>
        <v/>
      </c>
    </row>
    <row r="9200" customFormat="false" ht="15" hidden="false" customHeight="false" outlineLevel="0" collapsed="false">
      <c r="A9200" s="0" t="n">
        <v>71</v>
      </c>
      <c r="B9200" s="0" t="n">
        <v>10</v>
      </c>
      <c r="C9200" s="0" t="n">
        <v>17</v>
      </c>
      <c r="D9200" s="0" t="n">
        <v>75</v>
      </c>
      <c r="E9200" s="0" t="n">
        <v>32</v>
      </c>
      <c r="F9200" s="0" t="n">
        <v>35</v>
      </c>
      <c r="G9200" s="1" t="n">
        <f aca="false">COUNTIF($A9200:$F9200,A9200)-1</f>
        <v>0</v>
      </c>
      <c r="H9200" s="1" t="n">
        <f aca="false">COUNTIF($A9200:$F9200,B9200)-1</f>
        <v>0</v>
      </c>
      <c r="I9200" s="1" t="n">
        <f aca="false">COUNTIF($A9200:$F9200,C9200)-1</f>
        <v>0</v>
      </c>
      <c r="J9200" s="1" t="n">
        <f aca="false">COUNTIF($A9200:$F9200,D9200)-1</f>
        <v>0</v>
      </c>
      <c r="K9200" s="1" t="n">
        <f aca="false">COUNTIF($A9200:$F9200,E9200)-1</f>
        <v>0</v>
      </c>
      <c r="L9200" s="1" t="n">
        <f aca="false">COUNTIF($A9200:$F9200,F9200)-1</f>
        <v>0</v>
      </c>
      <c r="M9200" s="2" t="n">
        <f aca="false">SUMPRODUCT(A9200:F9200,G9200:L9200)</f>
        <v>0</v>
      </c>
      <c r="N9200" s="3" t="str">
        <f aca="false">IF(AND(SUM(G9200:L9200)=2,M9200/2&gt;=(SUM(A9200:F9200)-M9200)/4),1,"")</f>
        <v/>
      </c>
    </row>
    <row r="9201" customFormat="false" ht="15" hidden="false" customHeight="false" outlineLevel="0" collapsed="false">
      <c r="A9201" s="0" t="n">
        <v>20</v>
      </c>
      <c r="B9201" s="0" t="n">
        <v>75</v>
      </c>
      <c r="C9201" s="0" t="n">
        <v>23</v>
      </c>
      <c r="D9201" s="0" t="n">
        <v>66</v>
      </c>
      <c r="E9201" s="0" t="n">
        <v>14</v>
      </c>
      <c r="F9201" s="0" t="n">
        <v>75</v>
      </c>
      <c r="G9201" s="1" t="n">
        <f aca="false">COUNTIF($A9201:$F9201,A9201)-1</f>
        <v>0</v>
      </c>
      <c r="H9201" s="1" t="n">
        <f aca="false">COUNTIF($A9201:$F9201,B9201)-1</f>
        <v>1</v>
      </c>
      <c r="I9201" s="1" t="n">
        <f aca="false">COUNTIF($A9201:$F9201,C9201)-1</f>
        <v>0</v>
      </c>
      <c r="J9201" s="1" t="n">
        <f aca="false">COUNTIF($A9201:$F9201,D9201)-1</f>
        <v>0</v>
      </c>
      <c r="K9201" s="1" t="n">
        <f aca="false">COUNTIF($A9201:$F9201,E9201)-1</f>
        <v>0</v>
      </c>
      <c r="L9201" s="1" t="n">
        <f aca="false">COUNTIF($A9201:$F9201,F9201)-1</f>
        <v>1</v>
      </c>
      <c r="M9201" s="2" t="n">
        <f aca="false">SUMPRODUCT(A9201:F9201,G9201:L9201)</f>
        <v>150</v>
      </c>
      <c r="N9201" s="3" t="n">
        <f aca="false">IF(AND(SUM(G9201:L9201)=2,M9201/2&gt;=(SUM(A9201:F9201)-M9201)/4),1,"")</f>
        <v>1</v>
      </c>
    </row>
    <row r="9202" customFormat="false" ht="15" hidden="false" customHeight="false" outlineLevel="0" collapsed="false">
      <c r="A9202" s="0" t="n">
        <v>59</v>
      </c>
      <c r="B9202" s="0" t="n">
        <v>88</v>
      </c>
      <c r="C9202" s="0" t="n">
        <v>23</v>
      </c>
      <c r="D9202" s="0" t="n">
        <v>62</v>
      </c>
      <c r="E9202" s="0" t="n">
        <v>12</v>
      </c>
      <c r="F9202" s="0" t="n">
        <v>55</v>
      </c>
      <c r="G9202" s="1" t="n">
        <f aca="false">COUNTIF($A9202:$F9202,A9202)-1</f>
        <v>0</v>
      </c>
      <c r="H9202" s="1" t="n">
        <f aca="false">COUNTIF($A9202:$F9202,B9202)-1</f>
        <v>0</v>
      </c>
      <c r="I9202" s="1" t="n">
        <f aca="false">COUNTIF($A9202:$F9202,C9202)-1</f>
        <v>0</v>
      </c>
      <c r="J9202" s="1" t="n">
        <f aca="false">COUNTIF($A9202:$F9202,D9202)-1</f>
        <v>0</v>
      </c>
      <c r="K9202" s="1" t="n">
        <f aca="false">COUNTIF($A9202:$F9202,E9202)-1</f>
        <v>0</v>
      </c>
      <c r="L9202" s="1" t="n">
        <f aca="false">COUNTIF($A9202:$F9202,F9202)-1</f>
        <v>0</v>
      </c>
      <c r="M9202" s="2" t="n">
        <f aca="false">SUMPRODUCT(A9202:F9202,G9202:L9202)</f>
        <v>0</v>
      </c>
      <c r="N9202" s="3" t="str">
        <f aca="false">IF(AND(SUM(G9202:L9202)=2,M9202/2&gt;=(SUM(A9202:F9202)-M9202)/4),1,"")</f>
        <v/>
      </c>
    </row>
    <row r="9203" customFormat="false" ht="15" hidden="false" customHeight="false" outlineLevel="0" collapsed="false">
      <c r="A9203" s="0" t="n">
        <v>47</v>
      </c>
      <c r="B9203" s="0" t="n">
        <v>97</v>
      </c>
      <c r="C9203" s="0" t="n">
        <v>75</v>
      </c>
      <c r="D9203" s="0" t="n">
        <v>67</v>
      </c>
      <c r="E9203" s="0" t="n">
        <v>87</v>
      </c>
      <c r="F9203" s="0" t="n">
        <v>62</v>
      </c>
      <c r="G9203" s="1" t="n">
        <f aca="false">COUNTIF($A9203:$F9203,A9203)-1</f>
        <v>0</v>
      </c>
      <c r="H9203" s="1" t="n">
        <f aca="false">COUNTIF($A9203:$F9203,B9203)-1</f>
        <v>0</v>
      </c>
      <c r="I9203" s="1" t="n">
        <f aca="false">COUNTIF($A9203:$F9203,C9203)-1</f>
        <v>0</v>
      </c>
      <c r="J9203" s="1" t="n">
        <f aca="false">COUNTIF($A9203:$F9203,D9203)-1</f>
        <v>0</v>
      </c>
      <c r="K9203" s="1" t="n">
        <f aca="false">COUNTIF($A9203:$F9203,E9203)-1</f>
        <v>0</v>
      </c>
      <c r="L9203" s="1" t="n">
        <f aca="false">COUNTIF($A9203:$F9203,F9203)-1</f>
        <v>0</v>
      </c>
      <c r="M9203" s="2" t="n">
        <f aca="false">SUMPRODUCT(A9203:F9203,G9203:L9203)</f>
        <v>0</v>
      </c>
      <c r="N9203" s="3" t="str">
        <f aca="false">IF(AND(SUM(G9203:L9203)=2,M9203/2&gt;=(SUM(A9203:F9203)-M9203)/4),1,"")</f>
        <v/>
      </c>
    </row>
    <row r="9204" customFormat="false" ht="15" hidden="false" customHeight="false" outlineLevel="0" collapsed="false">
      <c r="A9204" s="0" t="n">
        <v>67</v>
      </c>
      <c r="B9204" s="0" t="n">
        <v>96</v>
      </c>
      <c r="C9204" s="0" t="n">
        <v>45</v>
      </c>
      <c r="D9204" s="0" t="n">
        <v>18</v>
      </c>
      <c r="E9204" s="0" t="n">
        <v>12</v>
      </c>
      <c r="F9204" s="0" t="n">
        <v>19</v>
      </c>
      <c r="G9204" s="1" t="n">
        <f aca="false">COUNTIF($A9204:$F9204,A9204)-1</f>
        <v>0</v>
      </c>
      <c r="H9204" s="1" t="n">
        <f aca="false">COUNTIF($A9204:$F9204,B9204)-1</f>
        <v>0</v>
      </c>
      <c r="I9204" s="1" t="n">
        <f aca="false">COUNTIF($A9204:$F9204,C9204)-1</f>
        <v>0</v>
      </c>
      <c r="J9204" s="1" t="n">
        <f aca="false">COUNTIF($A9204:$F9204,D9204)-1</f>
        <v>0</v>
      </c>
      <c r="K9204" s="1" t="n">
        <f aca="false">COUNTIF($A9204:$F9204,E9204)-1</f>
        <v>0</v>
      </c>
      <c r="L9204" s="1" t="n">
        <f aca="false">COUNTIF($A9204:$F9204,F9204)-1</f>
        <v>0</v>
      </c>
      <c r="M9204" s="2" t="n">
        <f aca="false">SUMPRODUCT(A9204:F9204,G9204:L9204)</f>
        <v>0</v>
      </c>
      <c r="N9204" s="3" t="str">
        <f aca="false">IF(AND(SUM(G9204:L9204)=2,M9204/2&gt;=(SUM(A9204:F9204)-M9204)/4),1,"")</f>
        <v/>
      </c>
    </row>
    <row r="9205" customFormat="false" ht="15" hidden="false" customHeight="false" outlineLevel="0" collapsed="false">
      <c r="A9205" s="0" t="n">
        <v>87</v>
      </c>
      <c r="B9205" s="0" t="n">
        <v>12</v>
      </c>
      <c r="C9205" s="0" t="n">
        <v>47</v>
      </c>
      <c r="D9205" s="0" t="n">
        <v>24</v>
      </c>
      <c r="E9205" s="0" t="n">
        <v>98</v>
      </c>
      <c r="F9205" s="0" t="n">
        <v>68</v>
      </c>
      <c r="G9205" s="1" t="n">
        <f aca="false">COUNTIF($A9205:$F9205,A9205)-1</f>
        <v>0</v>
      </c>
      <c r="H9205" s="1" t="n">
        <f aca="false">COUNTIF($A9205:$F9205,B9205)-1</f>
        <v>0</v>
      </c>
      <c r="I9205" s="1" t="n">
        <f aca="false">COUNTIF($A9205:$F9205,C9205)-1</f>
        <v>0</v>
      </c>
      <c r="J9205" s="1" t="n">
        <f aca="false">COUNTIF($A9205:$F9205,D9205)-1</f>
        <v>0</v>
      </c>
      <c r="K9205" s="1" t="n">
        <f aca="false">COUNTIF($A9205:$F9205,E9205)-1</f>
        <v>0</v>
      </c>
      <c r="L9205" s="1" t="n">
        <f aca="false">COUNTIF($A9205:$F9205,F9205)-1</f>
        <v>0</v>
      </c>
      <c r="M9205" s="2" t="n">
        <f aca="false">SUMPRODUCT(A9205:F9205,G9205:L9205)</f>
        <v>0</v>
      </c>
      <c r="N9205" s="3" t="str">
        <f aca="false">IF(AND(SUM(G9205:L9205)=2,M9205/2&gt;=(SUM(A9205:F9205)-M9205)/4),1,"")</f>
        <v/>
      </c>
    </row>
    <row r="9206" customFormat="false" ht="15" hidden="false" customHeight="false" outlineLevel="0" collapsed="false">
      <c r="A9206" s="0" t="n">
        <v>78</v>
      </c>
      <c r="B9206" s="0" t="n">
        <v>81</v>
      </c>
      <c r="C9206" s="0" t="n">
        <v>36</v>
      </c>
      <c r="D9206" s="0" t="n">
        <v>88</v>
      </c>
      <c r="E9206" s="0" t="n">
        <v>27</v>
      </c>
      <c r="F9206" s="0" t="n">
        <v>60</v>
      </c>
      <c r="G9206" s="1" t="n">
        <f aca="false">COUNTIF($A9206:$F9206,A9206)-1</f>
        <v>0</v>
      </c>
      <c r="H9206" s="1" t="n">
        <f aca="false">COUNTIF($A9206:$F9206,B9206)-1</f>
        <v>0</v>
      </c>
      <c r="I9206" s="1" t="n">
        <f aca="false">COUNTIF($A9206:$F9206,C9206)-1</f>
        <v>0</v>
      </c>
      <c r="J9206" s="1" t="n">
        <f aca="false">COUNTIF($A9206:$F9206,D9206)-1</f>
        <v>0</v>
      </c>
      <c r="K9206" s="1" t="n">
        <f aca="false">COUNTIF($A9206:$F9206,E9206)-1</f>
        <v>0</v>
      </c>
      <c r="L9206" s="1" t="n">
        <f aca="false">COUNTIF($A9206:$F9206,F9206)-1</f>
        <v>0</v>
      </c>
      <c r="M9206" s="2" t="n">
        <f aca="false">SUMPRODUCT(A9206:F9206,G9206:L9206)</f>
        <v>0</v>
      </c>
      <c r="N9206" s="3" t="str">
        <f aca="false">IF(AND(SUM(G9206:L9206)=2,M9206/2&gt;=(SUM(A9206:F9206)-M9206)/4),1,"")</f>
        <v/>
      </c>
    </row>
    <row r="9207" customFormat="false" ht="15" hidden="false" customHeight="false" outlineLevel="0" collapsed="false">
      <c r="A9207" s="0" t="n">
        <v>25</v>
      </c>
      <c r="B9207" s="0" t="n">
        <v>98</v>
      </c>
      <c r="C9207" s="0" t="n">
        <v>15</v>
      </c>
      <c r="D9207" s="0" t="n">
        <v>14</v>
      </c>
      <c r="E9207" s="0" t="n">
        <v>84</v>
      </c>
      <c r="F9207" s="0" t="n">
        <v>10</v>
      </c>
      <c r="G9207" s="1" t="n">
        <f aca="false">COUNTIF($A9207:$F9207,A9207)-1</f>
        <v>0</v>
      </c>
      <c r="H9207" s="1" t="n">
        <f aca="false">COUNTIF($A9207:$F9207,B9207)-1</f>
        <v>0</v>
      </c>
      <c r="I9207" s="1" t="n">
        <f aca="false">COUNTIF($A9207:$F9207,C9207)-1</f>
        <v>0</v>
      </c>
      <c r="J9207" s="1" t="n">
        <f aca="false">COUNTIF($A9207:$F9207,D9207)-1</f>
        <v>0</v>
      </c>
      <c r="K9207" s="1" t="n">
        <f aca="false">COUNTIF($A9207:$F9207,E9207)-1</f>
        <v>0</v>
      </c>
      <c r="L9207" s="1" t="n">
        <f aca="false">COUNTIF($A9207:$F9207,F9207)-1</f>
        <v>0</v>
      </c>
      <c r="M9207" s="2" t="n">
        <f aca="false">SUMPRODUCT(A9207:F9207,G9207:L9207)</f>
        <v>0</v>
      </c>
      <c r="N9207" s="3" t="str">
        <f aca="false">IF(AND(SUM(G9207:L9207)=2,M9207/2&gt;=(SUM(A9207:F9207)-M9207)/4),1,"")</f>
        <v/>
      </c>
    </row>
    <row r="9208" customFormat="false" ht="15" hidden="false" customHeight="false" outlineLevel="0" collapsed="false">
      <c r="A9208" s="0" t="n">
        <v>54</v>
      </c>
      <c r="B9208" s="0" t="n">
        <v>63</v>
      </c>
      <c r="C9208" s="0" t="n">
        <v>51</v>
      </c>
      <c r="D9208" s="0" t="n">
        <v>81</v>
      </c>
      <c r="E9208" s="0" t="n">
        <v>98</v>
      </c>
      <c r="F9208" s="0" t="n">
        <v>96</v>
      </c>
      <c r="G9208" s="1" t="n">
        <f aca="false">COUNTIF($A9208:$F9208,A9208)-1</f>
        <v>0</v>
      </c>
      <c r="H9208" s="1" t="n">
        <f aca="false">COUNTIF($A9208:$F9208,B9208)-1</f>
        <v>0</v>
      </c>
      <c r="I9208" s="1" t="n">
        <f aca="false">COUNTIF($A9208:$F9208,C9208)-1</f>
        <v>0</v>
      </c>
      <c r="J9208" s="1" t="n">
        <f aca="false">COUNTIF($A9208:$F9208,D9208)-1</f>
        <v>0</v>
      </c>
      <c r="K9208" s="1" t="n">
        <f aca="false">COUNTIF($A9208:$F9208,E9208)-1</f>
        <v>0</v>
      </c>
      <c r="L9208" s="1" t="n">
        <f aca="false">COUNTIF($A9208:$F9208,F9208)-1</f>
        <v>0</v>
      </c>
      <c r="M9208" s="2" t="n">
        <f aca="false">SUMPRODUCT(A9208:F9208,G9208:L9208)</f>
        <v>0</v>
      </c>
      <c r="N9208" s="3" t="str">
        <f aca="false">IF(AND(SUM(G9208:L9208)=2,M9208/2&gt;=(SUM(A9208:F9208)-M9208)/4),1,"")</f>
        <v/>
      </c>
    </row>
    <row r="9209" customFormat="false" ht="15" hidden="false" customHeight="false" outlineLevel="0" collapsed="false">
      <c r="A9209" s="0" t="n">
        <v>78</v>
      </c>
      <c r="B9209" s="0" t="n">
        <v>53</v>
      </c>
      <c r="C9209" s="0" t="n">
        <v>78</v>
      </c>
      <c r="D9209" s="0" t="n">
        <v>12</v>
      </c>
      <c r="E9209" s="0" t="n">
        <v>66</v>
      </c>
      <c r="F9209" s="0" t="n">
        <v>92</v>
      </c>
      <c r="G9209" s="1" t="n">
        <f aca="false">COUNTIF($A9209:$F9209,A9209)-1</f>
        <v>1</v>
      </c>
      <c r="H9209" s="1" t="n">
        <f aca="false">COUNTIF($A9209:$F9209,B9209)-1</f>
        <v>0</v>
      </c>
      <c r="I9209" s="1" t="n">
        <f aca="false">COUNTIF($A9209:$F9209,C9209)-1</f>
        <v>1</v>
      </c>
      <c r="J9209" s="1" t="n">
        <f aca="false">COUNTIF($A9209:$F9209,D9209)-1</f>
        <v>0</v>
      </c>
      <c r="K9209" s="1" t="n">
        <f aca="false">COUNTIF($A9209:$F9209,E9209)-1</f>
        <v>0</v>
      </c>
      <c r="L9209" s="1" t="n">
        <f aca="false">COUNTIF($A9209:$F9209,F9209)-1</f>
        <v>0</v>
      </c>
      <c r="M9209" s="2" t="n">
        <f aca="false">SUMPRODUCT(A9209:F9209,G9209:L9209)</f>
        <v>156</v>
      </c>
      <c r="N9209" s="3" t="n">
        <f aca="false">IF(AND(SUM(G9209:L9209)=2,M9209/2&gt;=(SUM(A9209:F9209)-M9209)/4),1,"")</f>
        <v>1</v>
      </c>
    </row>
    <row r="9210" customFormat="false" ht="15" hidden="false" customHeight="false" outlineLevel="0" collapsed="false">
      <c r="A9210" s="0" t="n">
        <v>63</v>
      </c>
      <c r="B9210" s="0" t="n">
        <v>31</v>
      </c>
      <c r="C9210" s="0" t="n">
        <v>90</v>
      </c>
      <c r="D9210" s="0" t="n">
        <v>85</v>
      </c>
      <c r="E9210" s="0" t="n">
        <v>20</v>
      </c>
      <c r="F9210" s="0" t="n">
        <v>86</v>
      </c>
      <c r="G9210" s="1" t="n">
        <f aca="false">COUNTIF($A9210:$F9210,A9210)-1</f>
        <v>0</v>
      </c>
      <c r="H9210" s="1" t="n">
        <f aca="false">COUNTIF($A9210:$F9210,B9210)-1</f>
        <v>0</v>
      </c>
      <c r="I9210" s="1" t="n">
        <f aca="false">COUNTIF($A9210:$F9210,C9210)-1</f>
        <v>0</v>
      </c>
      <c r="J9210" s="1" t="n">
        <f aca="false">COUNTIF($A9210:$F9210,D9210)-1</f>
        <v>0</v>
      </c>
      <c r="K9210" s="1" t="n">
        <f aca="false">COUNTIF($A9210:$F9210,E9210)-1</f>
        <v>0</v>
      </c>
      <c r="L9210" s="1" t="n">
        <f aca="false">COUNTIF($A9210:$F9210,F9210)-1</f>
        <v>0</v>
      </c>
      <c r="M9210" s="2" t="n">
        <f aca="false">SUMPRODUCT(A9210:F9210,G9210:L9210)</f>
        <v>0</v>
      </c>
      <c r="N9210" s="3" t="str">
        <f aca="false">IF(AND(SUM(G9210:L9210)=2,M9210/2&gt;=(SUM(A9210:F9210)-M9210)/4),1,"")</f>
        <v/>
      </c>
    </row>
    <row r="9211" customFormat="false" ht="15" hidden="false" customHeight="false" outlineLevel="0" collapsed="false">
      <c r="A9211" s="0" t="n">
        <v>58</v>
      </c>
      <c r="B9211" s="0" t="n">
        <v>45</v>
      </c>
      <c r="C9211" s="0" t="n">
        <v>18</v>
      </c>
      <c r="D9211" s="0" t="n">
        <v>72</v>
      </c>
      <c r="E9211" s="0" t="n">
        <v>73</v>
      </c>
      <c r="F9211" s="0" t="n">
        <v>92</v>
      </c>
      <c r="G9211" s="1" t="n">
        <f aca="false">COUNTIF($A9211:$F9211,A9211)-1</f>
        <v>0</v>
      </c>
      <c r="H9211" s="1" t="n">
        <f aca="false">COUNTIF($A9211:$F9211,B9211)-1</f>
        <v>0</v>
      </c>
      <c r="I9211" s="1" t="n">
        <f aca="false">COUNTIF($A9211:$F9211,C9211)-1</f>
        <v>0</v>
      </c>
      <c r="J9211" s="1" t="n">
        <f aca="false">COUNTIF($A9211:$F9211,D9211)-1</f>
        <v>0</v>
      </c>
      <c r="K9211" s="1" t="n">
        <f aca="false">COUNTIF($A9211:$F9211,E9211)-1</f>
        <v>0</v>
      </c>
      <c r="L9211" s="1" t="n">
        <f aca="false">COUNTIF($A9211:$F9211,F9211)-1</f>
        <v>0</v>
      </c>
      <c r="M9211" s="2" t="n">
        <f aca="false">SUMPRODUCT(A9211:F9211,G9211:L9211)</f>
        <v>0</v>
      </c>
      <c r="N9211" s="3" t="str">
        <f aca="false">IF(AND(SUM(G9211:L9211)=2,M9211/2&gt;=(SUM(A9211:F9211)-M9211)/4),1,"")</f>
        <v/>
      </c>
    </row>
    <row r="9212" customFormat="false" ht="15" hidden="false" customHeight="false" outlineLevel="0" collapsed="false">
      <c r="A9212" s="0" t="n">
        <v>83</v>
      </c>
      <c r="B9212" s="0" t="n">
        <v>91</v>
      </c>
      <c r="C9212" s="0" t="n">
        <v>61</v>
      </c>
      <c r="D9212" s="0" t="n">
        <v>89</v>
      </c>
      <c r="E9212" s="0" t="n">
        <v>19</v>
      </c>
      <c r="F9212" s="0" t="n">
        <v>83</v>
      </c>
      <c r="G9212" s="1" t="n">
        <f aca="false">COUNTIF($A9212:$F9212,A9212)-1</f>
        <v>1</v>
      </c>
      <c r="H9212" s="1" t="n">
        <f aca="false">COUNTIF($A9212:$F9212,B9212)-1</f>
        <v>0</v>
      </c>
      <c r="I9212" s="1" t="n">
        <f aca="false">COUNTIF($A9212:$F9212,C9212)-1</f>
        <v>0</v>
      </c>
      <c r="J9212" s="1" t="n">
        <f aca="false">COUNTIF($A9212:$F9212,D9212)-1</f>
        <v>0</v>
      </c>
      <c r="K9212" s="1" t="n">
        <f aca="false">COUNTIF($A9212:$F9212,E9212)-1</f>
        <v>0</v>
      </c>
      <c r="L9212" s="1" t="n">
        <f aca="false">COUNTIF($A9212:$F9212,F9212)-1</f>
        <v>1</v>
      </c>
      <c r="M9212" s="2" t="n">
        <f aca="false">SUMPRODUCT(A9212:F9212,G9212:L9212)</f>
        <v>166</v>
      </c>
      <c r="N9212" s="3" t="n">
        <f aca="false">IF(AND(SUM(G9212:L9212)=2,M9212/2&gt;=(SUM(A9212:F9212)-M9212)/4),1,"")</f>
        <v>1</v>
      </c>
    </row>
    <row r="9213" customFormat="false" ht="15" hidden="false" customHeight="false" outlineLevel="0" collapsed="false">
      <c r="A9213" s="0" t="n">
        <v>31</v>
      </c>
      <c r="B9213" s="0" t="n">
        <v>55</v>
      </c>
      <c r="C9213" s="0" t="n">
        <v>83</v>
      </c>
      <c r="D9213" s="0" t="n">
        <v>13</v>
      </c>
      <c r="E9213" s="0" t="n">
        <v>59</v>
      </c>
      <c r="F9213" s="0" t="n">
        <v>16</v>
      </c>
      <c r="G9213" s="1" t="n">
        <f aca="false">COUNTIF($A9213:$F9213,A9213)-1</f>
        <v>0</v>
      </c>
      <c r="H9213" s="1" t="n">
        <f aca="false">COUNTIF($A9213:$F9213,B9213)-1</f>
        <v>0</v>
      </c>
      <c r="I9213" s="1" t="n">
        <f aca="false">COUNTIF($A9213:$F9213,C9213)-1</f>
        <v>0</v>
      </c>
      <c r="J9213" s="1" t="n">
        <f aca="false">COUNTIF($A9213:$F9213,D9213)-1</f>
        <v>0</v>
      </c>
      <c r="K9213" s="1" t="n">
        <f aca="false">COUNTIF($A9213:$F9213,E9213)-1</f>
        <v>0</v>
      </c>
      <c r="L9213" s="1" t="n">
        <f aca="false">COUNTIF($A9213:$F9213,F9213)-1</f>
        <v>0</v>
      </c>
      <c r="M9213" s="2" t="n">
        <f aca="false">SUMPRODUCT(A9213:F9213,G9213:L9213)</f>
        <v>0</v>
      </c>
      <c r="N9213" s="3" t="str">
        <f aca="false">IF(AND(SUM(G9213:L9213)=2,M9213/2&gt;=(SUM(A9213:F9213)-M9213)/4),1,"")</f>
        <v/>
      </c>
    </row>
    <row r="9214" customFormat="false" ht="15" hidden="false" customHeight="false" outlineLevel="0" collapsed="false">
      <c r="A9214" s="0" t="n">
        <v>25</v>
      </c>
      <c r="B9214" s="0" t="n">
        <v>75</v>
      </c>
      <c r="C9214" s="0" t="n">
        <v>28</v>
      </c>
      <c r="D9214" s="0" t="n">
        <v>91</v>
      </c>
      <c r="E9214" s="0" t="n">
        <v>29</v>
      </c>
      <c r="F9214" s="0" t="n">
        <v>53</v>
      </c>
      <c r="G9214" s="1" t="n">
        <f aca="false">COUNTIF($A9214:$F9214,A9214)-1</f>
        <v>0</v>
      </c>
      <c r="H9214" s="1" t="n">
        <f aca="false">COUNTIF($A9214:$F9214,B9214)-1</f>
        <v>0</v>
      </c>
      <c r="I9214" s="1" t="n">
        <f aca="false">COUNTIF($A9214:$F9214,C9214)-1</f>
        <v>0</v>
      </c>
      <c r="J9214" s="1" t="n">
        <f aca="false">COUNTIF($A9214:$F9214,D9214)-1</f>
        <v>0</v>
      </c>
      <c r="K9214" s="1" t="n">
        <f aca="false">COUNTIF($A9214:$F9214,E9214)-1</f>
        <v>0</v>
      </c>
      <c r="L9214" s="1" t="n">
        <f aca="false">COUNTIF($A9214:$F9214,F9214)-1</f>
        <v>0</v>
      </c>
      <c r="M9214" s="2" t="n">
        <f aca="false">SUMPRODUCT(A9214:F9214,G9214:L9214)</f>
        <v>0</v>
      </c>
      <c r="N9214" s="3" t="str">
        <f aca="false">IF(AND(SUM(G9214:L9214)=2,M9214/2&gt;=(SUM(A9214:F9214)-M9214)/4),1,"")</f>
        <v/>
      </c>
    </row>
    <row r="9215" customFormat="false" ht="15" hidden="false" customHeight="false" outlineLevel="0" collapsed="false">
      <c r="A9215" s="0" t="n">
        <v>86</v>
      </c>
      <c r="B9215" s="0" t="n">
        <v>81</v>
      </c>
      <c r="C9215" s="0" t="n">
        <v>29</v>
      </c>
      <c r="D9215" s="0" t="n">
        <v>93</v>
      </c>
      <c r="E9215" s="0" t="n">
        <v>26</v>
      </c>
      <c r="F9215" s="0" t="n">
        <v>62</v>
      </c>
      <c r="G9215" s="1" t="n">
        <f aca="false">COUNTIF($A9215:$F9215,A9215)-1</f>
        <v>0</v>
      </c>
      <c r="H9215" s="1" t="n">
        <f aca="false">COUNTIF($A9215:$F9215,B9215)-1</f>
        <v>0</v>
      </c>
      <c r="I9215" s="1" t="n">
        <f aca="false">COUNTIF($A9215:$F9215,C9215)-1</f>
        <v>0</v>
      </c>
      <c r="J9215" s="1" t="n">
        <f aca="false">COUNTIF($A9215:$F9215,D9215)-1</f>
        <v>0</v>
      </c>
      <c r="K9215" s="1" t="n">
        <f aca="false">COUNTIF($A9215:$F9215,E9215)-1</f>
        <v>0</v>
      </c>
      <c r="L9215" s="1" t="n">
        <f aca="false">COUNTIF($A9215:$F9215,F9215)-1</f>
        <v>0</v>
      </c>
      <c r="M9215" s="2" t="n">
        <f aca="false">SUMPRODUCT(A9215:F9215,G9215:L9215)</f>
        <v>0</v>
      </c>
      <c r="N9215" s="3" t="str">
        <f aca="false">IF(AND(SUM(G9215:L9215)=2,M9215/2&gt;=(SUM(A9215:F9215)-M9215)/4),1,"")</f>
        <v/>
      </c>
    </row>
    <row r="9216" customFormat="false" ht="15" hidden="false" customHeight="false" outlineLevel="0" collapsed="false">
      <c r="A9216" s="0" t="n">
        <v>14</v>
      </c>
      <c r="B9216" s="0" t="n">
        <v>85</v>
      </c>
      <c r="C9216" s="0" t="n">
        <v>60</v>
      </c>
      <c r="D9216" s="0" t="n">
        <v>10</v>
      </c>
      <c r="E9216" s="0" t="n">
        <v>42</v>
      </c>
      <c r="F9216" s="0" t="n">
        <v>67</v>
      </c>
      <c r="G9216" s="1" t="n">
        <f aca="false">COUNTIF($A9216:$F9216,A9216)-1</f>
        <v>0</v>
      </c>
      <c r="H9216" s="1" t="n">
        <f aca="false">COUNTIF($A9216:$F9216,B9216)-1</f>
        <v>0</v>
      </c>
      <c r="I9216" s="1" t="n">
        <f aca="false">COUNTIF($A9216:$F9216,C9216)-1</f>
        <v>0</v>
      </c>
      <c r="J9216" s="1" t="n">
        <f aca="false">COUNTIF($A9216:$F9216,D9216)-1</f>
        <v>0</v>
      </c>
      <c r="K9216" s="1" t="n">
        <f aca="false">COUNTIF($A9216:$F9216,E9216)-1</f>
        <v>0</v>
      </c>
      <c r="L9216" s="1" t="n">
        <f aca="false">COUNTIF($A9216:$F9216,F9216)-1</f>
        <v>0</v>
      </c>
      <c r="M9216" s="2" t="n">
        <f aca="false">SUMPRODUCT(A9216:F9216,G9216:L9216)</f>
        <v>0</v>
      </c>
      <c r="N9216" s="3" t="str">
        <f aca="false">IF(AND(SUM(G9216:L9216)=2,M9216/2&gt;=(SUM(A9216:F9216)-M9216)/4),1,"")</f>
        <v/>
      </c>
    </row>
    <row r="9217" customFormat="false" ht="15" hidden="false" customHeight="false" outlineLevel="0" collapsed="false">
      <c r="A9217" s="0" t="n">
        <v>42</v>
      </c>
      <c r="B9217" s="0" t="n">
        <v>73</v>
      </c>
      <c r="C9217" s="0" t="n">
        <v>15</v>
      </c>
      <c r="D9217" s="0" t="n">
        <v>91</v>
      </c>
      <c r="E9217" s="0" t="n">
        <v>37</v>
      </c>
      <c r="F9217" s="0" t="n">
        <v>81</v>
      </c>
      <c r="G9217" s="1" t="n">
        <f aca="false">COUNTIF($A9217:$F9217,A9217)-1</f>
        <v>0</v>
      </c>
      <c r="H9217" s="1" t="n">
        <f aca="false">COUNTIF($A9217:$F9217,B9217)-1</f>
        <v>0</v>
      </c>
      <c r="I9217" s="1" t="n">
        <f aca="false">COUNTIF($A9217:$F9217,C9217)-1</f>
        <v>0</v>
      </c>
      <c r="J9217" s="1" t="n">
        <f aca="false">COUNTIF($A9217:$F9217,D9217)-1</f>
        <v>0</v>
      </c>
      <c r="K9217" s="1" t="n">
        <f aca="false">COUNTIF($A9217:$F9217,E9217)-1</f>
        <v>0</v>
      </c>
      <c r="L9217" s="1" t="n">
        <f aca="false">COUNTIF($A9217:$F9217,F9217)-1</f>
        <v>0</v>
      </c>
      <c r="M9217" s="2" t="n">
        <f aca="false">SUMPRODUCT(A9217:F9217,G9217:L9217)</f>
        <v>0</v>
      </c>
      <c r="N9217" s="3" t="str">
        <f aca="false">IF(AND(SUM(G9217:L9217)=2,M9217/2&gt;=(SUM(A9217:F9217)-M9217)/4),1,"")</f>
        <v/>
      </c>
    </row>
    <row r="9218" customFormat="false" ht="15" hidden="false" customHeight="false" outlineLevel="0" collapsed="false">
      <c r="A9218" s="0" t="n">
        <v>26</v>
      </c>
      <c r="B9218" s="0" t="n">
        <v>53</v>
      </c>
      <c r="C9218" s="0" t="n">
        <v>56</v>
      </c>
      <c r="D9218" s="0" t="n">
        <v>74</v>
      </c>
      <c r="E9218" s="0" t="n">
        <v>81</v>
      </c>
      <c r="F9218" s="0" t="n">
        <v>80</v>
      </c>
      <c r="G9218" s="1" t="n">
        <f aca="false">COUNTIF($A9218:$F9218,A9218)-1</f>
        <v>0</v>
      </c>
      <c r="H9218" s="1" t="n">
        <f aca="false">COUNTIF($A9218:$F9218,B9218)-1</f>
        <v>0</v>
      </c>
      <c r="I9218" s="1" t="n">
        <f aca="false">COUNTIF($A9218:$F9218,C9218)-1</f>
        <v>0</v>
      </c>
      <c r="J9218" s="1" t="n">
        <f aca="false">COUNTIF($A9218:$F9218,D9218)-1</f>
        <v>0</v>
      </c>
      <c r="K9218" s="1" t="n">
        <f aca="false">COUNTIF($A9218:$F9218,E9218)-1</f>
        <v>0</v>
      </c>
      <c r="L9218" s="1" t="n">
        <f aca="false">COUNTIF($A9218:$F9218,F9218)-1</f>
        <v>0</v>
      </c>
      <c r="M9218" s="2" t="n">
        <f aca="false">SUMPRODUCT(A9218:F9218,G9218:L9218)</f>
        <v>0</v>
      </c>
      <c r="N9218" s="3" t="str">
        <f aca="false">IF(AND(SUM(G9218:L9218)=2,M9218/2&gt;=(SUM(A9218:F9218)-M9218)/4),1,"")</f>
        <v/>
      </c>
    </row>
    <row r="9219" customFormat="false" ht="15" hidden="false" customHeight="false" outlineLevel="0" collapsed="false">
      <c r="A9219" s="0" t="n">
        <v>85</v>
      </c>
      <c r="B9219" s="0" t="n">
        <v>31</v>
      </c>
      <c r="C9219" s="0" t="n">
        <v>56</v>
      </c>
      <c r="D9219" s="0" t="n">
        <v>34</v>
      </c>
      <c r="E9219" s="0" t="n">
        <v>51</v>
      </c>
      <c r="F9219" s="0" t="n">
        <v>74</v>
      </c>
      <c r="G9219" s="1" t="n">
        <f aca="false">COUNTIF($A9219:$F9219,A9219)-1</f>
        <v>0</v>
      </c>
      <c r="H9219" s="1" t="n">
        <f aca="false">COUNTIF($A9219:$F9219,B9219)-1</f>
        <v>0</v>
      </c>
      <c r="I9219" s="1" t="n">
        <f aca="false">COUNTIF($A9219:$F9219,C9219)-1</f>
        <v>0</v>
      </c>
      <c r="J9219" s="1" t="n">
        <f aca="false">COUNTIF($A9219:$F9219,D9219)-1</f>
        <v>0</v>
      </c>
      <c r="K9219" s="1" t="n">
        <f aca="false">COUNTIF($A9219:$F9219,E9219)-1</f>
        <v>0</v>
      </c>
      <c r="L9219" s="1" t="n">
        <f aca="false">COUNTIF($A9219:$F9219,F9219)-1</f>
        <v>0</v>
      </c>
      <c r="M9219" s="2" t="n">
        <f aca="false">SUMPRODUCT(A9219:F9219,G9219:L9219)</f>
        <v>0</v>
      </c>
      <c r="N9219" s="3" t="str">
        <f aca="false">IF(AND(SUM(G9219:L9219)=2,M9219/2&gt;=(SUM(A9219:F9219)-M9219)/4),1,"")</f>
        <v/>
      </c>
    </row>
    <row r="9220" customFormat="false" ht="15" hidden="false" customHeight="false" outlineLevel="0" collapsed="false">
      <c r="A9220" s="0" t="n">
        <v>42</v>
      </c>
      <c r="B9220" s="0" t="n">
        <v>78</v>
      </c>
      <c r="C9220" s="0" t="n">
        <v>80</v>
      </c>
      <c r="D9220" s="0" t="n">
        <v>84</v>
      </c>
      <c r="E9220" s="0" t="n">
        <v>57</v>
      </c>
      <c r="F9220" s="0" t="n">
        <v>97</v>
      </c>
      <c r="G9220" s="1" t="n">
        <f aca="false">COUNTIF($A9220:$F9220,A9220)-1</f>
        <v>0</v>
      </c>
      <c r="H9220" s="1" t="n">
        <f aca="false">COUNTIF($A9220:$F9220,B9220)-1</f>
        <v>0</v>
      </c>
      <c r="I9220" s="1" t="n">
        <f aca="false">COUNTIF($A9220:$F9220,C9220)-1</f>
        <v>0</v>
      </c>
      <c r="J9220" s="1" t="n">
        <f aca="false">COUNTIF($A9220:$F9220,D9220)-1</f>
        <v>0</v>
      </c>
      <c r="K9220" s="1" t="n">
        <f aca="false">COUNTIF($A9220:$F9220,E9220)-1</f>
        <v>0</v>
      </c>
      <c r="L9220" s="1" t="n">
        <f aca="false">COUNTIF($A9220:$F9220,F9220)-1</f>
        <v>0</v>
      </c>
      <c r="M9220" s="2" t="n">
        <f aca="false">SUMPRODUCT(A9220:F9220,G9220:L9220)</f>
        <v>0</v>
      </c>
      <c r="N9220" s="3" t="str">
        <f aca="false">IF(AND(SUM(G9220:L9220)=2,M9220/2&gt;=(SUM(A9220:F9220)-M9220)/4),1,"")</f>
        <v/>
      </c>
    </row>
    <row r="9221" customFormat="false" ht="15" hidden="false" customHeight="false" outlineLevel="0" collapsed="false">
      <c r="A9221" s="0" t="n">
        <v>65</v>
      </c>
      <c r="B9221" s="0" t="n">
        <v>79</v>
      </c>
      <c r="C9221" s="0" t="n">
        <v>46</v>
      </c>
      <c r="D9221" s="0" t="n">
        <v>38</v>
      </c>
      <c r="E9221" s="0" t="n">
        <v>72</v>
      </c>
      <c r="F9221" s="0" t="n">
        <v>59</v>
      </c>
      <c r="G9221" s="1" t="n">
        <f aca="false">COUNTIF($A9221:$F9221,A9221)-1</f>
        <v>0</v>
      </c>
      <c r="H9221" s="1" t="n">
        <f aca="false">COUNTIF($A9221:$F9221,B9221)-1</f>
        <v>0</v>
      </c>
      <c r="I9221" s="1" t="n">
        <f aca="false">COUNTIF($A9221:$F9221,C9221)-1</f>
        <v>0</v>
      </c>
      <c r="J9221" s="1" t="n">
        <f aca="false">COUNTIF($A9221:$F9221,D9221)-1</f>
        <v>0</v>
      </c>
      <c r="K9221" s="1" t="n">
        <f aca="false">COUNTIF($A9221:$F9221,E9221)-1</f>
        <v>0</v>
      </c>
      <c r="L9221" s="1" t="n">
        <f aca="false">COUNTIF($A9221:$F9221,F9221)-1</f>
        <v>0</v>
      </c>
      <c r="M9221" s="2" t="n">
        <f aca="false">SUMPRODUCT(A9221:F9221,G9221:L9221)</f>
        <v>0</v>
      </c>
      <c r="N9221" s="3" t="str">
        <f aca="false">IF(AND(SUM(G9221:L9221)=2,M9221/2&gt;=(SUM(A9221:F9221)-M9221)/4),1,"")</f>
        <v/>
      </c>
    </row>
    <row r="9222" customFormat="false" ht="15" hidden="false" customHeight="false" outlineLevel="0" collapsed="false">
      <c r="A9222" s="0" t="n">
        <v>85</v>
      </c>
      <c r="B9222" s="0" t="n">
        <v>100</v>
      </c>
      <c r="C9222" s="0" t="n">
        <v>54</v>
      </c>
      <c r="D9222" s="0" t="n">
        <v>43</v>
      </c>
      <c r="E9222" s="0" t="n">
        <v>45</v>
      </c>
      <c r="F9222" s="0" t="n">
        <v>40</v>
      </c>
      <c r="G9222" s="1" t="n">
        <f aca="false">COUNTIF($A9222:$F9222,A9222)-1</f>
        <v>0</v>
      </c>
      <c r="H9222" s="1" t="n">
        <f aca="false">COUNTIF($A9222:$F9222,B9222)-1</f>
        <v>0</v>
      </c>
      <c r="I9222" s="1" t="n">
        <f aca="false">COUNTIF($A9222:$F9222,C9222)-1</f>
        <v>0</v>
      </c>
      <c r="J9222" s="1" t="n">
        <f aca="false">COUNTIF($A9222:$F9222,D9222)-1</f>
        <v>0</v>
      </c>
      <c r="K9222" s="1" t="n">
        <f aca="false">COUNTIF($A9222:$F9222,E9222)-1</f>
        <v>0</v>
      </c>
      <c r="L9222" s="1" t="n">
        <f aca="false">COUNTIF($A9222:$F9222,F9222)-1</f>
        <v>0</v>
      </c>
      <c r="M9222" s="2" t="n">
        <f aca="false">SUMPRODUCT(A9222:F9222,G9222:L9222)</f>
        <v>0</v>
      </c>
      <c r="N9222" s="3" t="str">
        <f aca="false">IF(AND(SUM(G9222:L9222)=2,M9222/2&gt;=(SUM(A9222:F9222)-M9222)/4),1,"")</f>
        <v/>
      </c>
    </row>
    <row r="9223" customFormat="false" ht="15" hidden="false" customHeight="false" outlineLevel="0" collapsed="false">
      <c r="A9223" s="0" t="n">
        <v>79</v>
      </c>
      <c r="B9223" s="0" t="n">
        <v>91</v>
      </c>
      <c r="C9223" s="0" t="n">
        <v>11</v>
      </c>
      <c r="D9223" s="0" t="n">
        <v>74</v>
      </c>
      <c r="E9223" s="0" t="n">
        <v>28</v>
      </c>
      <c r="F9223" s="0" t="n">
        <v>83</v>
      </c>
      <c r="G9223" s="1" t="n">
        <f aca="false">COUNTIF($A9223:$F9223,A9223)-1</f>
        <v>0</v>
      </c>
      <c r="H9223" s="1" t="n">
        <f aca="false">COUNTIF($A9223:$F9223,B9223)-1</f>
        <v>0</v>
      </c>
      <c r="I9223" s="1" t="n">
        <f aca="false">COUNTIF($A9223:$F9223,C9223)-1</f>
        <v>0</v>
      </c>
      <c r="J9223" s="1" t="n">
        <f aca="false">COUNTIF($A9223:$F9223,D9223)-1</f>
        <v>0</v>
      </c>
      <c r="K9223" s="1" t="n">
        <f aca="false">COUNTIF($A9223:$F9223,E9223)-1</f>
        <v>0</v>
      </c>
      <c r="L9223" s="1" t="n">
        <f aca="false">COUNTIF($A9223:$F9223,F9223)-1</f>
        <v>0</v>
      </c>
      <c r="M9223" s="2" t="n">
        <f aca="false">SUMPRODUCT(A9223:F9223,G9223:L9223)</f>
        <v>0</v>
      </c>
      <c r="N9223" s="3" t="str">
        <f aca="false">IF(AND(SUM(G9223:L9223)=2,M9223/2&gt;=(SUM(A9223:F9223)-M9223)/4),1,"")</f>
        <v/>
      </c>
    </row>
    <row r="9224" customFormat="false" ht="15" hidden="false" customHeight="false" outlineLevel="0" collapsed="false">
      <c r="A9224" s="0" t="n">
        <v>75</v>
      </c>
      <c r="B9224" s="0" t="n">
        <v>38</v>
      </c>
      <c r="C9224" s="0" t="n">
        <v>87</v>
      </c>
      <c r="D9224" s="0" t="n">
        <v>45</v>
      </c>
      <c r="E9224" s="0" t="n">
        <v>38</v>
      </c>
      <c r="F9224" s="0" t="n">
        <v>19</v>
      </c>
      <c r="G9224" s="1" t="n">
        <f aca="false">COUNTIF($A9224:$F9224,A9224)-1</f>
        <v>0</v>
      </c>
      <c r="H9224" s="1" t="n">
        <f aca="false">COUNTIF($A9224:$F9224,B9224)-1</f>
        <v>1</v>
      </c>
      <c r="I9224" s="1" t="n">
        <f aca="false">COUNTIF($A9224:$F9224,C9224)-1</f>
        <v>0</v>
      </c>
      <c r="J9224" s="1" t="n">
        <f aca="false">COUNTIF($A9224:$F9224,D9224)-1</f>
        <v>0</v>
      </c>
      <c r="K9224" s="1" t="n">
        <f aca="false">COUNTIF($A9224:$F9224,E9224)-1</f>
        <v>1</v>
      </c>
      <c r="L9224" s="1" t="n">
        <f aca="false">COUNTIF($A9224:$F9224,F9224)-1</f>
        <v>0</v>
      </c>
      <c r="M9224" s="2" t="n">
        <f aca="false">SUMPRODUCT(A9224:F9224,G9224:L9224)</f>
        <v>76</v>
      </c>
      <c r="N9224" s="3" t="str">
        <f aca="false">IF(AND(SUM(G9224:L9224)=2,M9224/2&gt;=(SUM(A9224:F9224)-M9224)/4),1,"")</f>
        <v/>
      </c>
    </row>
    <row r="9225" customFormat="false" ht="15" hidden="false" customHeight="false" outlineLevel="0" collapsed="false">
      <c r="A9225" s="0" t="n">
        <v>18</v>
      </c>
      <c r="B9225" s="0" t="n">
        <v>90</v>
      </c>
      <c r="C9225" s="0" t="n">
        <v>72</v>
      </c>
      <c r="D9225" s="0" t="n">
        <v>65</v>
      </c>
      <c r="E9225" s="0" t="n">
        <v>31</v>
      </c>
      <c r="F9225" s="0" t="n">
        <v>88</v>
      </c>
      <c r="G9225" s="1" t="n">
        <f aca="false">COUNTIF($A9225:$F9225,A9225)-1</f>
        <v>0</v>
      </c>
      <c r="H9225" s="1" t="n">
        <f aca="false">COUNTIF($A9225:$F9225,B9225)-1</f>
        <v>0</v>
      </c>
      <c r="I9225" s="1" t="n">
        <f aca="false">COUNTIF($A9225:$F9225,C9225)-1</f>
        <v>0</v>
      </c>
      <c r="J9225" s="1" t="n">
        <f aca="false">COUNTIF($A9225:$F9225,D9225)-1</f>
        <v>0</v>
      </c>
      <c r="K9225" s="1" t="n">
        <f aca="false">COUNTIF($A9225:$F9225,E9225)-1</f>
        <v>0</v>
      </c>
      <c r="L9225" s="1" t="n">
        <f aca="false">COUNTIF($A9225:$F9225,F9225)-1</f>
        <v>0</v>
      </c>
      <c r="M9225" s="2" t="n">
        <f aca="false">SUMPRODUCT(A9225:F9225,G9225:L9225)</f>
        <v>0</v>
      </c>
      <c r="N9225" s="3" t="str">
        <f aca="false">IF(AND(SUM(G9225:L9225)=2,M9225/2&gt;=(SUM(A9225:F9225)-M9225)/4),1,"")</f>
        <v/>
      </c>
    </row>
    <row r="9226" customFormat="false" ht="15" hidden="false" customHeight="false" outlineLevel="0" collapsed="false">
      <c r="A9226" s="0" t="n">
        <v>29</v>
      </c>
      <c r="B9226" s="0" t="n">
        <v>98</v>
      </c>
      <c r="C9226" s="0" t="n">
        <v>77</v>
      </c>
      <c r="D9226" s="0" t="n">
        <v>19</v>
      </c>
      <c r="E9226" s="0" t="n">
        <v>34</v>
      </c>
      <c r="F9226" s="0" t="n">
        <v>92</v>
      </c>
      <c r="G9226" s="1" t="n">
        <f aca="false">COUNTIF($A9226:$F9226,A9226)-1</f>
        <v>0</v>
      </c>
      <c r="H9226" s="1" t="n">
        <f aca="false">COUNTIF($A9226:$F9226,B9226)-1</f>
        <v>0</v>
      </c>
      <c r="I9226" s="1" t="n">
        <f aca="false">COUNTIF($A9226:$F9226,C9226)-1</f>
        <v>0</v>
      </c>
      <c r="J9226" s="1" t="n">
        <f aca="false">COUNTIF($A9226:$F9226,D9226)-1</f>
        <v>0</v>
      </c>
      <c r="K9226" s="1" t="n">
        <f aca="false">COUNTIF($A9226:$F9226,E9226)-1</f>
        <v>0</v>
      </c>
      <c r="L9226" s="1" t="n">
        <f aca="false">COUNTIF($A9226:$F9226,F9226)-1</f>
        <v>0</v>
      </c>
      <c r="M9226" s="2" t="n">
        <f aca="false">SUMPRODUCT(A9226:F9226,G9226:L9226)</f>
        <v>0</v>
      </c>
      <c r="N9226" s="3" t="str">
        <f aca="false">IF(AND(SUM(G9226:L9226)=2,M9226/2&gt;=(SUM(A9226:F9226)-M9226)/4),1,"")</f>
        <v/>
      </c>
    </row>
    <row r="9227" customFormat="false" ht="15" hidden="false" customHeight="false" outlineLevel="0" collapsed="false">
      <c r="A9227" s="0" t="n">
        <v>28</v>
      </c>
      <c r="B9227" s="0" t="n">
        <v>39</v>
      </c>
      <c r="C9227" s="0" t="n">
        <v>47</v>
      </c>
      <c r="D9227" s="0" t="n">
        <v>43</v>
      </c>
      <c r="E9227" s="0" t="n">
        <v>30</v>
      </c>
      <c r="F9227" s="0" t="n">
        <v>24</v>
      </c>
      <c r="G9227" s="1" t="n">
        <f aca="false">COUNTIF($A9227:$F9227,A9227)-1</f>
        <v>0</v>
      </c>
      <c r="H9227" s="1" t="n">
        <f aca="false">COUNTIF($A9227:$F9227,B9227)-1</f>
        <v>0</v>
      </c>
      <c r="I9227" s="1" t="n">
        <f aca="false">COUNTIF($A9227:$F9227,C9227)-1</f>
        <v>0</v>
      </c>
      <c r="J9227" s="1" t="n">
        <f aca="false">COUNTIF($A9227:$F9227,D9227)-1</f>
        <v>0</v>
      </c>
      <c r="K9227" s="1" t="n">
        <f aca="false">COUNTIF($A9227:$F9227,E9227)-1</f>
        <v>0</v>
      </c>
      <c r="L9227" s="1" t="n">
        <f aca="false">COUNTIF($A9227:$F9227,F9227)-1</f>
        <v>0</v>
      </c>
      <c r="M9227" s="2" t="n">
        <f aca="false">SUMPRODUCT(A9227:F9227,G9227:L9227)</f>
        <v>0</v>
      </c>
      <c r="N9227" s="3" t="str">
        <f aca="false">IF(AND(SUM(G9227:L9227)=2,M9227/2&gt;=(SUM(A9227:F9227)-M9227)/4),1,"")</f>
        <v/>
      </c>
    </row>
    <row r="9228" customFormat="false" ht="15" hidden="false" customHeight="false" outlineLevel="0" collapsed="false">
      <c r="A9228" s="0" t="n">
        <v>30</v>
      </c>
      <c r="B9228" s="0" t="n">
        <v>81</v>
      </c>
      <c r="C9228" s="0" t="n">
        <v>36</v>
      </c>
      <c r="D9228" s="0" t="n">
        <v>59</v>
      </c>
      <c r="E9228" s="0" t="n">
        <v>68</v>
      </c>
      <c r="F9228" s="0" t="n">
        <v>60</v>
      </c>
      <c r="G9228" s="1" t="n">
        <f aca="false">COUNTIF($A9228:$F9228,A9228)-1</f>
        <v>0</v>
      </c>
      <c r="H9228" s="1" t="n">
        <f aca="false">COUNTIF($A9228:$F9228,B9228)-1</f>
        <v>0</v>
      </c>
      <c r="I9228" s="1" t="n">
        <f aca="false">COUNTIF($A9228:$F9228,C9228)-1</f>
        <v>0</v>
      </c>
      <c r="J9228" s="1" t="n">
        <f aca="false">COUNTIF($A9228:$F9228,D9228)-1</f>
        <v>0</v>
      </c>
      <c r="K9228" s="1" t="n">
        <f aca="false">COUNTIF($A9228:$F9228,E9228)-1</f>
        <v>0</v>
      </c>
      <c r="L9228" s="1" t="n">
        <f aca="false">COUNTIF($A9228:$F9228,F9228)-1</f>
        <v>0</v>
      </c>
      <c r="M9228" s="2" t="n">
        <f aca="false">SUMPRODUCT(A9228:F9228,G9228:L9228)</f>
        <v>0</v>
      </c>
      <c r="N9228" s="3" t="str">
        <f aca="false">IF(AND(SUM(G9228:L9228)=2,M9228/2&gt;=(SUM(A9228:F9228)-M9228)/4),1,"")</f>
        <v/>
      </c>
    </row>
    <row r="9229" customFormat="false" ht="15" hidden="false" customHeight="false" outlineLevel="0" collapsed="false">
      <c r="A9229" s="0" t="n">
        <v>39</v>
      </c>
      <c r="B9229" s="0" t="n">
        <v>33</v>
      </c>
      <c r="C9229" s="0" t="n">
        <v>56</v>
      </c>
      <c r="D9229" s="0" t="n">
        <v>92</v>
      </c>
      <c r="E9229" s="0" t="n">
        <v>20</v>
      </c>
      <c r="F9229" s="0" t="n">
        <v>100</v>
      </c>
      <c r="G9229" s="1" t="n">
        <f aca="false">COUNTIF($A9229:$F9229,A9229)-1</f>
        <v>0</v>
      </c>
      <c r="H9229" s="1" t="n">
        <f aca="false">COUNTIF($A9229:$F9229,B9229)-1</f>
        <v>0</v>
      </c>
      <c r="I9229" s="1" t="n">
        <f aca="false">COUNTIF($A9229:$F9229,C9229)-1</f>
        <v>0</v>
      </c>
      <c r="J9229" s="1" t="n">
        <f aca="false">COUNTIF($A9229:$F9229,D9229)-1</f>
        <v>0</v>
      </c>
      <c r="K9229" s="1" t="n">
        <f aca="false">COUNTIF($A9229:$F9229,E9229)-1</f>
        <v>0</v>
      </c>
      <c r="L9229" s="1" t="n">
        <f aca="false">COUNTIF($A9229:$F9229,F9229)-1</f>
        <v>0</v>
      </c>
      <c r="M9229" s="2" t="n">
        <f aca="false">SUMPRODUCT(A9229:F9229,G9229:L9229)</f>
        <v>0</v>
      </c>
      <c r="N9229" s="3" t="str">
        <f aca="false">IF(AND(SUM(G9229:L9229)=2,M9229/2&gt;=(SUM(A9229:F9229)-M9229)/4),1,"")</f>
        <v/>
      </c>
    </row>
    <row r="9230" customFormat="false" ht="15" hidden="false" customHeight="false" outlineLevel="0" collapsed="false">
      <c r="A9230" s="0" t="n">
        <v>72</v>
      </c>
      <c r="B9230" s="0" t="n">
        <v>92</v>
      </c>
      <c r="C9230" s="0" t="n">
        <v>56</v>
      </c>
      <c r="D9230" s="0" t="n">
        <v>68</v>
      </c>
      <c r="E9230" s="0" t="n">
        <v>15</v>
      </c>
      <c r="F9230" s="0" t="n">
        <v>71</v>
      </c>
      <c r="G9230" s="1" t="n">
        <f aca="false">COUNTIF($A9230:$F9230,A9230)-1</f>
        <v>0</v>
      </c>
      <c r="H9230" s="1" t="n">
        <f aca="false">COUNTIF($A9230:$F9230,B9230)-1</f>
        <v>0</v>
      </c>
      <c r="I9230" s="1" t="n">
        <f aca="false">COUNTIF($A9230:$F9230,C9230)-1</f>
        <v>0</v>
      </c>
      <c r="J9230" s="1" t="n">
        <f aca="false">COUNTIF($A9230:$F9230,D9230)-1</f>
        <v>0</v>
      </c>
      <c r="K9230" s="1" t="n">
        <f aca="false">COUNTIF($A9230:$F9230,E9230)-1</f>
        <v>0</v>
      </c>
      <c r="L9230" s="1" t="n">
        <f aca="false">COUNTIF($A9230:$F9230,F9230)-1</f>
        <v>0</v>
      </c>
      <c r="M9230" s="2" t="n">
        <f aca="false">SUMPRODUCT(A9230:F9230,G9230:L9230)</f>
        <v>0</v>
      </c>
      <c r="N9230" s="3" t="str">
        <f aca="false">IF(AND(SUM(G9230:L9230)=2,M9230/2&gt;=(SUM(A9230:F9230)-M9230)/4),1,"")</f>
        <v/>
      </c>
    </row>
    <row r="9231" customFormat="false" ht="15" hidden="false" customHeight="false" outlineLevel="0" collapsed="false">
      <c r="A9231" s="0" t="n">
        <v>89</v>
      </c>
      <c r="B9231" s="0" t="n">
        <v>73</v>
      </c>
      <c r="C9231" s="0" t="n">
        <v>25</v>
      </c>
      <c r="D9231" s="0" t="n">
        <v>65</v>
      </c>
      <c r="E9231" s="0" t="n">
        <v>15</v>
      </c>
      <c r="F9231" s="0" t="n">
        <v>13</v>
      </c>
      <c r="G9231" s="1" t="n">
        <f aca="false">COUNTIF($A9231:$F9231,A9231)-1</f>
        <v>0</v>
      </c>
      <c r="H9231" s="1" t="n">
        <f aca="false">COUNTIF($A9231:$F9231,B9231)-1</f>
        <v>0</v>
      </c>
      <c r="I9231" s="1" t="n">
        <f aca="false">COUNTIF($A9231:$F9231,C9231)-1</f>
        <v>0</v>
      </c>
      <c r="J9231" s="1" t="n">
        <f aca="false">COUNTIF($A9231:$F9231,D9231)-1</f>
        <v>0</v>
      </c>
      <c r="K9231" s="1" t="n">
        <f aca="false">COUNTIF($A9231:$F9231,E9231)-1</f>
        <v>0</v>
      </c>
      <c r="L9231" s="1" t="n">
        <f aca="false">COUNTIF($A9231:$F9231,F9231)-1</f>
        <v>0</v>
      </c>
      <c r="M9231" s="2" t="n">
        <f aca="false">SUMPRODUCT(A9231:F9231,G9231:L9231)</f>
        <v>0</v>
      </c>
      <c r="N9231" s="3" t="str">
        <f aca="false">IF(AND(SUM(G9231:L9231)=2,M9231/2&gt;=(SUM(A9231:F9231)-M9231)/4),1,"")</f>
        <v/>
      </c>
    </row>
    <row r="9232" customFormat="false" ht="15" hidden="false" customHeight="false" outlineLevel="0" collapsed="false">
      <c r="A9232" s="0" t="n">
        <v>60</v>
      </c>
      <c r="B9232" s="0" t="n">
        <v>97</v>
      </c>
      <c r="C9232" s="0" t="n">
        <v>68</v>
      </c>
      <c r="D9232" s="0" t="n">
        <v>93</v>
      </c>
      <c r="E9232" s="0" t="n">
        <v>72</v>
      </c>
      <c r="F9232" s="0" t="n">
        <v>35</v>
      </c>
      <c r="G9232" s="1" t="n">
        <f aca="false">COUNTIF($A9232:$F9232,A9232)-1</f>
        <v>0</v>
      </c>
      <c r="H9232" s="1" t="n">
        <f aca="false">COUNTIF($A9232:$F9232,B9232)-1</f>
        <v>0</v>
      </c>
      <c r="I9232" s="1" t="n">
        <f aca="false">COUNTIF($A9232:$F9232,C9232)-1</f>
        <v>0</v>
      </c>
      <c r="J9232" s="1" t="n">
        <f aca="false">COUNTIF($A9232:$F9232,D9232)-1</f>
        <v>0</v>
      </c>
      <c r="K9232" s="1" t="n">
        <f aca="false">COUNTIF($A9232:$F9232,E9232)-1</f>
        <v>0</v>
      </c>
      <c r="L9232" s="1" t="n">
        <f aca="false">COUNTIF($A9232:$F9232,F9232)-1</f>
        <v>0</v>
      </c>
      <c r="M9232" s="2" t="n">
        <f aca="false">SUMPRODUCT(A9232:F9232,G9232:L9232)</f>
        <v>0</v>
      </c>
      <c r="N9232" s="3" t="str">
        <f aca="false">IF(AND(SUM(G9232:L9232)=2,M9232/2&gt;=(SUM(A9232:F9232)-M9232)/4),1,"")</f>
        <v/>
      </c>
    </row>
    <row r="9233" customFormat="false" ht="15" hidden="false" customHeight="false" outlineLevel="0" collapsed="false">
      <c r="A9233" s="0" t="n">
        <v>81</v>
      </c>
      <c r="B9233" s="0" t="n">
        <v>55</v>
      </c>
      <c r="C9233" s="0" t="n">
        <v>42</v>
      </c>
      <c r="D9233" s="0" t="n">
        <v>52</v>
      </c>
      <c r="E9233" s="0" t="n">
        <v>93</v>
      </c>
      <c r="F9233" s="0" t="n">
        <v>37</v>
      </c>
      <c r="G9233" s="1" t="n">
        <f aca="false">COUNTIF($A9233:$F9233,A9233)-1</f>
        <v>0</v>
      </c>
      <c r="H9233" s="1" t="n">
        <f aca="false">COUNTIF($A9233:$F9233,B9233)-1</f>
        <v>0</v>
      </c>
      <c r="I9233" s="1" t="n">
        <f aca="false">COUNTIF($A9233:$F9233,C9233)-1</f>
        <v>0</v>
      </c>
      <c r="J9233" s="1" t="n">
        <f aca="false">COUNTIF($A9233:$F9233,D9233)-1</f>
        <v>0</v>
      </c>
      <c r="K9233" s="1" t="n">
        <f aca="false">COUNTIF($A9233:$F9233,E9233)-1</f>
        <v>0</v>
      </c>
      <c r="L9233" s="1" t="n">
        <f aca="false">COUNTIF($A9233:$F9233,F9233)-1</f>
        <v>0</v>
      </c>
      <c r="M9233" s="2" t="n">
        <f aca="false">SUMPRODUCT(A9233:F9233,G9233:L9233)</f>
        <v>0</v>
      </c>
      <c r="N9233" s="3" t="str">
        <f aca="false">IF(AND(SUM(G9233:L9233)=2,M9233/2&gt;=(SUM(A9233:F9233)-M9233)/4),1,"")</f>
        <v/>
      </c>
    </row>
    <row r="9234" customFormat="false" ht="15" hidden="false" customHeight="false" outlineLevel="0" collapsed="false">
      <c r="A9234" s="0" t="n">
        <v>66</v>
      </c>
      <c r="B9234" s="0" t="n">
        <v>49</v>
      </c>
      <c r="C9234" s="0" t="n">
        <v>52</v>
      </c>
      <c r="D9234" s="0" t="n">
        <v>73</v>
      </c>
      <c r="E9234" s="0" t="n">
        <v>42</v>
      </c>
      <c r="F9234" s="0" t="n">
        <v>37</v>
      </c>
      <c r="G9234" s="1" t="n">
        <f aca="false">COUNTIF($A9234:$F9234,A9234)-1</f>
        <v>0</v>
      </c>
      <c r="H9234" s="1" t="n">
        <f aca="false">COUNTIF($A9234:$F9234,B9234)-1</f>
        <v>0</v>
      </c>
      <c r="I9234" s="1" t="n">
        <f aca="false">COUNTIF($A9234:$F9234,C9234)-1</f>
        <v>0</v>
      </c>
      <c r="J9234" s="1" t="n">
        <f aca="false">COUNTIF($A9234:$F9234,D9234)-1</f>
        <v>0</v>
      </c>
      <c r="K9234" s="1" t="n">
        <f aca="false">COUNTIF($A9234:$F9234,E9234)-1</f>
        <v>0</v>
      </c>
      <c r="L9234" s="1" t="n">
        <f aca="false">COUNTIF($A9234:$F9234,F9234)-1</f>
        <v>0</v>
      </c>
      <c r="M9234" s="2" t="n">
        <f aca="false">SUMPRODUCT(A9234:F9234,G9234:L9234)</f>
        <v>0</v>
      </c>
      <c r="N9234" s="3" t="str">
        <f aca="false">IF(AND(SUM(G9234:L9234)=2,M9234/2&gt;=(SUM(A9234:F9234)-M9234)/4),1,"")</f>
        <v/>
      </c>
    </row>
    <row r="9235" customFormat="false" ht="15" hidden="false" customHeight="false" outlineLevel="0" collapsed="false">
      <c r="A9235" s="0" t="n">
        <v>57</v>
      </c>
      <c r="B9235" s="0" t="n">
        <v>86</v>
      </c>
      <c r="C9235" s="0" t="n">
        <v>38</v>
      </c>
      <c r="D9235" s="0" t="n">
        <v>28</v>
      </c>
      <c r="E9235" s="0" t="n">
        <v>18</v>
      </c>
      <c r="F9235" s="0" t="n">
        <v>51</v>
      </c>
      <c r="G9235" s="1" t="n">
        <f aca="false">COUNTIF($A9235:$F9235,A9235)-1</f>
        <v>0</v>
      </c>
      <c r="H9235" s="1" t="n">
        <f aca="false">COUNTIF($A9235:$F9235,B9235)-1</f>
        <v>0</v>
      </c>
      <c r="I9235" s="1" t="n">
        <f aca="false">COUNTIF($A9235:$F9235,C9235)-1</f>
        <v>0</v>
      </c>
      <c r="J9235" s="1" t="n">
        <f aca="false">COUNTIF($A9235:$F9235,D9235)-1</f>
        <v>0</v>
      </c>
      <c r="K9235" s="1" t="n">
        <f aca="false">COUNTIF($A9235:$F9235,E9235)-1</f>
        <v>0</v>
      </c>
      <c r="L9235" s="1" t="n">
        <f aca="false">COUNTIF($A9235:$F9235,F9235)-1</f>
        <v>0</v>
      </c>
      <c r="M9235" s="2" t="n">
        <f aca="false">SUMPRODUCT(A9235:F9235,G9235:L9235)</f>
        <v>0</v>
      </c>
      <c r="N9235" s="3" t="str">
        <f aca="false">IF(AND(SUM(G9235:L9235)=2,M9235/2&gt;=(SUM(A9235:F9235)-M9235)/4),1,"")</f>
        <v/>
      </c>
    </row>
    <row r="9236" customFormat="false" ht="15" hidden="false" customHeight="false" outlineLevel="0" collapsed="false">
      <c r="A9236" s="0" t="n">
        <v>39</v>
      </c>
      <c r="B9236" s="0" t="n">
        <v>51</v>
      </c>
      <c r="C9236" s="0" t="n">
        <v>37</v>
      </c>
      <c r="D9236" s="0" t="n">
        <v>15</v>
      </c>
      <c r="E9236" s="0" t="n">
        <v>21</v>
      </c>
      <c r="F9236" s="0" t="n">
        <v>19</v>
      </c>
      <c r="G9236" s="1" t="n">
        <f aca="false">COUNTIF($A9236:$F9236,A9236)-1</f>
        <v>0</v>
      </c>
      <c r="H9236" s="1" t="n">
        <f aca="false">COUNTIF($A9236:$F9236,B9236)-1</f>
        <v>0</v>
      </c>
      <c r="I9236" s="1" t="n">
        <f aca="false">COUNTIF($A9236:$F9236,C9236)-1</f>
        <v>0</v>
      </c>
      <c r="J9236" s="1" t="n">
        <f aca="false">COUNTIF($A9236:$F9236,D9236)-1</f>
        <v>0</v>
      </c>
      <c r="K9236" s="1" t="n">
        <f aca="false">COUNTIF($A9236:$F9236,E9236)-1</f>
        <v>0</v>
      </c>
      <c r="L9236" s="1" t="n">
        <f aca="false">COUNTIF($A9236:$F9236,F9236)-1</f>
        <v>0</v>
      </c>
      <c r="M9236" s="2" t="n">
        <f aca="false">SUMPRODUCT(A9236:F9236,G9236:L9236)</f>
        <v>0</v>
      </c>
      <c r="N9236" s="3" t="str">
        <f aca="false">IF(AND(SUM(G9236:L9236)=2,M9236/2&gt;=(SUM(A9236:F9236)-M9236)/4),1,"")</f>
        <v/>
      </c>
    </row>
    <row r="9237" customFormat="false" ht="15" hidden="false" customHeight="false" outlineLevel="0" collapsed="false">
      <c r="A9237" s="0" t="n">
        <v>74</v>
      </c>
      <c r="B9237" s="0" t="n">
        <v>95</v>
      </c>
      <c r="C9237" s="0" t="n">
        <v>82</v>
      </c>
      <c r="D9237" s="0" t="n">
        <v>63</v>
      </c>
      <c r="E9237" s="0" t="n">
        <v>20</v>
      </c>
      <c r="F9237" s="0" t="n">
        <v>43</v>
      </c>
      <c r="G9237" s="1" t="n">
        <f aca="false">COUNTIF($A9237:$F9237,A9237)-1</f>
        <v>0</v>
      </c>
      <c r="H9237" s="1" t="n">
        <f aca="false">COUNTIF($A9237:$F9237,B9237)-1</f>
        <v>0</v>
      </c>
      <c r="I9237" s="1" t="n">
        <f aca="false">COUNTIF($A9237:$F9237,C9237)-1</f>
        <v>0</v>
      </c>
      <c r="J9237" s="1" t="n">
        <f aca="false">COUNTIF($A9237:$F9237,D9237)-1</f>
        <v>0</v>
      </c>
      <c r="K9237" s="1" t="n">
        <f aca="false">COUNTIF($A9237:$F9237,E9237)-1</f>
        <v>0</v>
      </c>
      <c r="L9237" s="1" t="n">
        <f aca="false">COUNTIF($A9237:$F9237,F9237)-1</f>
        <v>0</v>
      </c>
      <c r="M9237" s="2" t="n">
        <f aca="false">SUMPRODUCT(A9237:F9237,G9237:L9237)</f>
        <v>0</v>
      </c>
      <c r="N9237" s="3" t="str">
        <f aca="false">IF(AND(SUM(G9237:L9237)=2,M9237/2&gt;=(SUM(A9237:F9237)-M9237)/4),1,"")</f>
        <v/>
      </c>
    </row>
    <row r="9238" customFormat="false" ht="15" hidden="false" customHeight="false" outlineLevel="0" collapsed="false">
      <c r="A9238" s="0" t="n">
        <v>98</v>
      </c>
      <c r="B9238" s="0" t="n">
        <v>91</v>
      </c>
      <c r="C9238" s="0" t="n">
        <v>16</v>
      </c>
      <c r="D9238" s="0" t="n">
        <v>47</v>
      </c>
      <c r="E9238" s="0" t="n">
        <v>95</v>
      </c>
      <c r="F9238" s="0" t="n">
        <v>42</v>
      </c>
      <c r="G9238" s="1" t="n">
        <f aca="false">COUNTIF($A9238:$F9238,A9238)-1</f>
        <v>0</v>
      </c>
      <c r="H9238" s="1" t="n">
        <f aca="false">COUNTIF($A9238:$F9238,B9238)-1</f>
        <v>0</v>
      </c>
      <c r="I9238" s="1" t="n">
        <f aca="false">COUNTIF($A9238:$F9238,C9238)-1</f>
        <v>0</v>
      </c>
      <c r="J9238" s="1" t="n">
        <f aca="false">COUNTIF($A9238:$F9238,D9238)-1</f>
        <v>0</v>
      </c>
      <c r="K9238" s="1" t="n">
        <f aca="false">COUNTIF($A9238:$F9238,E9238)-1</f>
        <v>0</v>
      </c>
      <c r="L9238" s="1" t="n">
        <f aca="false">COUNTIF($A9238:$F9238,F9238)-1</f>
        <v>0</v>
      </c>
      <c r="M9238" s="2" t="n">
        <f aca="false">SUMPRODUCT(A9238:F9238,G9238:L9238)</f>
        <v>0</v>
      </c>
      <c r="N9238" s="3" t="str">
        <f aca="false">IF(AND(SUM(G9238:L9238)=2,M9238/2&gt;=(SUM(A9238:F9238)-M9238)/4),1,"")</f>
        <v/>
      </c>
    </row>
    <row r="9239" customFormat="false" ht="15" hidden="false" customHeight="false" outlineLevel="0" collapsed="false">
      <c r="A9239" s="0" t="n">
        <v>23</v>
      </c>
      <c r="B9239" s="0" t="n">
        <v>39</v>
      </c>
      <c r="C9239" s="0" t="n">
        <v>55</v>
      </c>
      <c r="D9239" s="0" t="n">
        <v>28</v>
      </c>
      <c r="E9239" s="0" t="n">
        <v>70</v>
      </c>
      <c r="F9239" s="0" t="n">
        <v>39</v>
      </c>
      <c r="G9239" s="1" t="n">
        <f aca="false">COUNTIF($A9239:$F9239,A9239)-1</f>
        <v>0</v>
      </c>
      <c r="H9239" s="1" t="n">
        <f aca="false">COUNTIF($A9239:$F9239,B9239)-1</f>
        <v>1</v>
      </c>
      <c r="I9239" s="1" t="n">
        <f aca="false">COUNTIF($A9239:$F9239,C9239)-1</f>
        <v>0</v>
      </c>
      <c r="J9239" s="1" t="n">
        <f aca="false">COUNTIF($A9239:$F9239,D9239)-1</f>
        <v>0</v>
      </c>
      <c r="K9239" s="1" t="n">
        <f aca="false">COUNTIF($A9239:$F9239,E9239)-1</f>
        <v>0</v>
      </c>
      <c r="L9239" s="1" t="n">
        <f aca="false">COUNTIF($A9239:$F9239,F9239)-1</f>
        <v>1</v>
      </c>
      <c r="M9239" s="2" t="n">
        <f aca="false">SUMPRODUCT(A9239:F9239,G9239:L9239)</f>
        <v>78</v>
      </c>
      <c r="N9239" s="3" t="str">
        <f aca="false">IF(AND(SUM(G9239:L9239)=2,M9239/2&gt;=(SUM(A9239:F9239)-M9239)/4),1,"")</f>
        <v/>
      </c>
    </row>
    <row r="9240" customFormat="false" ht="15" hidden="false" customHeight="false" outlineLevel="0" collapsed="false">
      <c r="A9240" s="0" t="n">
        <v>93</v>
      </c>
      <c r="B9240" s="0" t="n">
        <v>66</v>
      </c>
      <c r="C9240" s="0" t="n">
        <v>40</v>
      </c>
      <c r="D9240" s="0" t="n">
        <v>80</v>
      </c>
      <c r="E9240" s="0" t="n">
        <v>98</v>
      </c>
      <c r="F9240" s="0" t="n">
        <v>70</v>
      </c>
      <c r="G9240" s="1" t="n">
        <f aca="false">COUNTIF($A9240:$F9240,A9240)-1</f>
        <v>0</v>
      </c>
      <c r="H9240" s="1" t="n">
        <f aca="false">COUNTIF($A9240:$F9240,B9240)-1</f>
        <v>0</v>
      </c>
      <c r="I9240" s="1" t="n">
        <f aca="false">COUNTIF($A9240:$F9240,C9240)-1</f>
        <v>0</v>
      </c>
      <c r="J9240" s="1" t="n">
        <f aca="false">COUNTIF($A9240:$F9240,D9240)-1</f>
        <v>0</v>
      </c>
      <c r="K9240" s="1" t="n">
        <f aca="false">COUNTIF($A9240:$F9240,E9240)-1</f>
        <v>0</v>
      </c>
      <c r="L9240" s="1" t="n">
        <f aca="false">COUNTIF($A9240:$F9240,F9240)-1</f>
        <v>0</v>
      </c>
      <c r="M9240" s="2" t="n">
        <f aca="false">SUMPRODUCT(A9240:F9240,G9240:L9240)</f>
        <v>0</v>
      </c>
      <c r="N9240" s="3" t="str">
        <f aca="false">IF(AND(SUM(G9240:L9240)=2,M9240/2&gt;=(SUM(A9240:F9240)-M9240)/4),1,"")</f>
        <v/>
      </c>
    </row>
    <row r="9241" customFormat="false" ht="15" hidden="false" customHeight="false" outlineLevel="0" collapsed="false">
      <c r="A9241" s="0" t="n">
        <v>78</v>
      </c>
      <c r="B9241" s="0" t="n">
        <v>23</v>
      </c>
      <c r="C9241" s="0" t="n">
        <v>93</v>
      </c>
      <c r="D9241" s="0" t="n">
        <v>61</v>
      </c>
      <c r="E9241" s="0" t="n">
        <v>60</v>
      </c>
      <c r="F9241" s="0" t="n">
        <v>67</v>
      </c>
      <c r="G9241" s="1" t="n">
        <f aca="false">COUNTIF($A9241:$F9241,A9241)-1</f>
        <v>0</v>
      </c>
      <c r="H9241" s="1" t="n">
        <f aca="false">COUNTIF($A9241:$F9241,B9241)-1</f>
        <v>0</v>
      </c>
      <c r="I9241" s="1" t="n">
        <f aca="false">COUNTIF($A9241:$F9241,C9241)-1</f>
        <v>0</v>
      </c>
      <c r="J9241" s="1" t="n">
        <f aca="false">COUNTIF($A9241:$F9241,D9241)-1</f>
        <v>0</v>
      </c>
      <c r="K9241" s="1" t="n">
        <f aca="false">COUNTIF($A9241:$F9241,E9241)-1</f>
        <v>0</v>
      </c>
      <c r="L9241" s="1" t="n">
        <f aca="false">COUNTIF($A9241:$F9241,F9241)-1</f>
        <v>0</v>
      </c>
      <c r="M9241" s="2" t="n">
        <f aca="false">SUMPRODUCT(A9241:F9241,G9241:L9241)</f>
        <v>0</v>
      </c>
      <c r="N9241" s="3" t="str">
        <f aca="false">IF(AND(SUM(G9241:L9241)=2,M9241/2&gt;=(SUM(A9241:F9241)-M9241)/4),1,"")</f>
        <v/>
      </c>
    </row>
    <row r="9242" customFormat="false" ht="15" hidden="false" customHeight="false" outlineLevel="0" collapsed="false">
      <c r="A9242" s="0" t="n">
        <v>98</v>
      </c>
      <c r="B9242" s="0" t="n">
        <v>57</v>
      </c>
      <c r="C9242" s="0" t="n">
        <v>88</v>
      </c>
      <c r="D9242" s="0" t="n">
        <v>73</v>
      </c>
      <c r="E9242" s="0" t="n">
        <v>16</v>
      </c>
      <c r="F9242" s="0" t="n">
        <v>98</v>
      </c>
      <c r="G9242" s="1" t="n">
        <f aca="false">COUNTIF($A9242:$F9242,A9242)-1</f>
        <v>1</v>
      </c>
      <c r="H9242" s="1" t="n">
        <f aca="false">COUNTIF($A9242:$F9242,B9242)-1</f>
        <v>0</v>
      </c>
      <c r="I9242" s="1" t="n">
        <f aca="false">COUNTIF($A9242:$F9242,C9242)-1</f>
        <v>0</v>
      </c>
      <c r="J9242" s="1" t="n">
        <f aca="false">COUNTIF($A9242:$F9242,D9242)-1</f>
        <v>0</v>
      </c>
      <c r="K9242" s="1" t="n">
        <f aca="false">COUNTIF($A9242:$F9242,E9242)-1</f>
        <v>0</v>
      </c>
      <c r="L9242" s="1" t="n">
        <f aca="false">COUNTIF($A9242:$F9242,F9242)-1</f>
        <v>1</v>
      </c>
      <c r="M9242" s="2" t="n">
        <f aca="false">SUMPRODUCT(A9242:F9242,G9242:L9242)</f>
        <v>196</v>
      </c>
      <c r="N9242" s="3" t="n">
        <f aca="false">IF(AND(SUM(G9242:L9242)=2,M9242/2&gt;=(SUM(A9242:F9242)-M9242)/4),1,"")</f>
        <v>1</v>
      </c>
    </row>
    <row r="9243" customFormat="false" ht="15" hidden="false" customHeight="false" outlineLevel="0" collapsed="false">
      <c r="A9243" s="0" t="n">
        <v>80</v>
      </c>
      <c r="B9243" s="0" t="n">
        <v>64</v>
      </c>
      <c r="C9243" s="0" t="n">
        <v>72</v>
      </c>
      <c r="D9243" s="0" t="n">
        <v>72</v>
      </c>
      <c r="E9243" s="0" t="n">
        <v>58</v>
      </c>
      <c r="F9243" s="0" t="n">
        <v>14</v>
      </c>
      <c r="G9243" s="1" t="n">
        <f aca="false">COUNTIF($A9243:$F9243,A9243)-1</f>
        <v>0</v>
      </c>
      <c r="H9243" s="1" t="n">
        <f aca="false">COUNTIF($A9243:$F9243,B9243)-1</f>
        <v>0</v>
      </c>
      <c r="I9243" s="1" t="n">
        <f aca="false">COUNTIF($A9243:$F9243,C9243)-1</f>
        <v>1</v>
      </c>
      <c r="J9243" s="1" t="n">
        <f aca="false">COUNTIF($A9243:$F9243,D9243)-1</f>
        <v>1</v>
      </c>
      <c r="K9243" s="1" t="n">
        <f aca="false">COUNTIF($A9243:$F9243,E9243)-1</f>
        <v>0</v>
      </c>
      <c r="L9243" s="1" t="n">
        <f aca="false">COUNTIF($A9243:$F9243,F9243)-1</f>
        <v>0</v>
      </c>
      <c r="M9243" s="2" t="n">
        <f aca="false">SUMPRODUCT(A9243:F9243,G9243:L9243)</f>
        <v>144</v>
      </c>
      <c r="N9243" s="3" t="n">
        <f aca="false">IF(AND(SUM(G9243:L9243)=2,M9243/2&gt;=(SUM(A9243:F9243)-M9243)/4),1,"")</f>
        <v>1</v>
      </c>
    </row>
    <row r="9244" customFormat="false" ht="15" hidden="false" customHeight="false" outlineLevel="0" collapsed="false">
      <c r="A9244" s="0" t="n">
        <v>70</v>
      </c>
      <c r="B9244" s="0" t="n">
        <v>74</v>
      </c>
      <c r="C9244" s="0" t="n">
        <v>99</v>
      </c>
      <c r="D9244" s="0" t="n">
        <v>62</v>
      </c>
      <c r="E9244" s="0" t="n">
        <v>34</v>
      </c>
      <c r="F9244" s="0" t="n">
        <v>84</v>
      </c>
      <c r="G9244" s="1" t="n">
        <f aca="false">COUNTIF($A9244:$F9244,A9244)-1</f>
        <v>0</v>
      </c>
      <c r="H9244" s="1" t="n">
        <f aca="false">COUNTIF($A9244:$F9244,B9244)-1</f>
        <v>0</v>
      </c>
      <c r="I9244" s="1" t="n">
        <f aca="false">COUNTIF($A9244:$F9244,C9244)-1</f>
        <v>0</v>
      </c>
      <c r="J9244" s="1" t="n">
        <f aca="false">COUNTIF($A9244:$F9244,D9244)-1</f>
        <v>0</v>
      </c>
      <c r="K9244" s="1" t="n">
        <f aca="false">COUNTIF($A9244:$F9244,E9244)-1</f>
        <v>0</v>
      </c>
      <c r="L9244" s="1" t="n">
        <f aca="false">COUNTIF($A9244:$F9244,F9244)-1</f>
        <v>0</v>
      </c>
      <c r="M9244" s="2" t="n">
        <f aca="false">SUMPRODUCT(A9244:F9244,G9244:L9244)</f>
        <v>0</v>
      </c>
      <c r="N9244" s="3" t="str">
        <f aca="false">IF(AND(SUM(G9244:L9244)=2,M9244/2&gt;=(SUM(A9244:F9244)-M9244)/4),1,"")</f>
        <v/>
      </c>
    </row>
    <row r="9245" customFormat="false" ht="15" hidden="false" customHeight="false" outlineLevel="0" collapsed="false">
      <c r="A9245" s="0" t="n">
        <v>22</v>
      </c>
      <c r="B9245" s="0" t="n">
        <v>72</v>
      </c>
      <c r="C9245" s="0" t="n">
        <v>73</v>
      </c>
      <c r="D9245" s="0" t="n">
        <v>27</v>
      </c>
      <c r="E9245" s="0" t="n">
        <v>95</v>
      </c>
      <c r="F9245" s="0" t="n">
        <v>70</v>
      </c>
      <c r="G9245" s="1" t="n">
        <f aca="false">COUNTIF($A9245:$F9245,A9245)-1</f>
        <v>0</v>
      </c>
      <c r="H9245" s="1" t="n">
        <f aca="false">COUNTIF($A9245:$F9245,B9245)-1</f>
        <v>0</v>
      </c>
      <c r="I9245" s="1" t="n">
        <f aca="false">COUNTIF($A9245:$F9245,C9245)-1</f>
        <v>0</v>
      </c>
      <c r="J9245" s="1" t="n">
        <f aca="false">COUNTIF($A9245:$F9245,D9245)-1</f>
        <v>0</v>
      </c>
      <c r="K9245" s="1" t="n">
        <f aca="false">COUNTIF($A9245:$F9245,E9245)-1</f>
        <v>0</v>
      </c>
      <c r="L9245" s="1" t="n">
        <f aca="false">COUNTIF($A9245:$F9245,F9245)-1</f>
        <v>0</v>
      </c>
      <c r="M9245" s="2" t="n">
        <f aca="false">SUMPRODUCT(A9245:F9245,G9245:L9245)</f>
        <v>0</v>
      </c>
      <c r="N9245" s="3" t="str">
        <f aca="false">IF(AND(SUM(G9245:L9245)=2,M9245/2&gt;=(SUM(A9245:F9245)-M9245)/4),1,"")</f>
        <v/>
      </c>
    </row>
    <row r="9246" customFormat="false" ht="15" hidden="false" customHeight="false" outlineLevel="0" collapsed="false">
      <c r="A9246" s="0" t="n">
        <v>87</v>
      </c>
      <c r="B9246" s="0" t="n">
        <v>36</v>
      </c>
      <c r="C9246" s="0" t="n">
        <v>83</v>
      </c>
      <c r="D9246" s="0" t="n">
        <v>54</v>
      </c>
      <c r="E9246" s="0" t="n">
        <v>65</v>
      </c>
      <c r="F9246" s="0" t="n">
        <v>98</v>
      </c>
      <c r="G9246" s="1" t="n">
        <f aca="false">COUNTIF($A9246:$F9246,A9246)-1</f>
        <v>0</v>
      </c>
      <c r="H9246" s="1" t="n">
        <f aca="false">COUNTIF($A9246:$F9246,B9246)-1</f>
        <v>0</v>
      </c>
      <c r="I9246" s="1" t="n">
        <f aca="false">COUNTIF($A9246:$F9246,C9246)-1</f>
        <v>0</v>
      </c>
      <c r="J9246" s="1" t="n">
        <f aca="false">COUNTIF($A9246:$F9246,D9246)-1</f>
        <v>0</v>
      </c>
      <c r="K9246" s="1" t="n">
        <f aca="false">COUNTIF($A9246:$F9246,E9246)-1</f>
        <v>0</v>
      </c>
      <c r="L9246" s="1" t="n">
        <f aca="false">COUNTIF($A9246:$F9246,F9246)-1</f>
        <v>0</v>
      </c>
      <c r="M9246" s="2" t="n">
        <f aca="false">SUMPRODUCT(A9246:F9246,G9246:L9246)</f>
        <v>0</v>
      </c>
      <c r="N9246" s="3" t="str">
        <f aca="false">IF(AND(SUM(G9246:L9246)=2,M9246/2&gt;=(SUM(A9246:F9246)-M9246)/4),1,"")</f>
        <v/>
      </c>
    </row>
    <row r="9247" customFormat="false" ht="15" hidden="false" customHeight="false" outlineLevel="0" collapsed="false">
      <c r="A9247" s="0" t="n">
        <v>79</v>
      </c>
      <c r="B9247" s="0" t="n">
        <v>39</v>
      </c>
      <c r="C9247" s="0" t="n">
        <v>77</v>
      </c>
      <c r="D9247" s="0" t="n">
        <v>85</v>
      </c>
      <c r="E9247" s="0" t="n">
        <v>10</v>
      </c>
      <c r="F9247" s="0" t="n">
        <v>83</v>
      </c>
      <c r="G9247" s="1" t="n">
        <f aca="false">COUNTIF($A9247:$F9247,A9247)-1</f>
        <v>0</v>
      </c>
      <c r="H9247" s="1" t="n">
        <f aca="false">COUNTIF($A9247:$F9247,B9247)-1</f>
        <v>0</v>
      </c>
      <c r="I9247" s="1" t="n">
        <f aca="false">COUNTIF($A9247:$F9247,C9247)-1</f>
        <v>0</v>
      </c>
      <c r="J9247" s="1" t="n">
        <f aca="false">COUNTIF($A9247:$F9247,D9247)-1</f>
        <v>0</v>
      </c>
      <c r="K9247" s="1" t="n">
        <f aca="false">COUNTIF($A9247:$F9247,E9247)-1</f>
        <v>0</v>
      </c>
      <c r="L9247" s="1" t="n">
        <f aca="false">COUNTIF($A9247:$F9247,F9247)-1</f>
        <v>0</v>
      </c>
      <c r="M9247" s="2" t="n">
        <f aca="false">SUMPRODUCT(A9247:F9247,G9247:L9247)</f>
        <v>0</v>
      </c>
      <c r="N9247" s="3" t="str">
        <f aca="false">IF(AND(SUM(G9247:L9247)=2,M9247/2&gt;=(SUM(A9247:F9247)-M9247)/4),1,"")</f>
        <v/>
      </c>
    </row>
    <row r="9248" customFormat="false" ht="15" hidden="false" customHeight="false" outlineLevel="0" collapsed="false">
      <c r="A9248" s="0" t="n">
        <v>48</v>
      </c>
      <c r="B9248" s="0" t="n">
        <v>68</v>
      </c>
      <c r="C9248" s="0" t="n">
        <v>30</v>
      </c>
      <c r="D9248" s="0" t="n">
        <v>86</v>
      </c>
      <c r="E9248" s="0" t="n">
        <v>60</v>
      </c>
      <c r="F9248" s="0" t="n">
        <v>47</v>
      </c>
      <c r="G9248" s="1" t="n">
        <f aca="false">COUNTIF($A9248:$F9248,A9248)-1</f>
        <v>0</v>
      </c>
      <c r="H9248" s="1" t="n">
        <f aca="false">COUNTIF($A9248:$F9248,B9248)-1</f>
        <v>0</v>
      </c>
      <c r="I9248" s="1" t="n">
        <f aca="false">COUNTIF($A9248:$F9248,C9248)-1</f>
        <v>0</v>
      </c>
      <c r="J9248" s="1" t="n">
        <f aca="false">COUNTIF($A9248:$F9248,D9248)-1</f>
        <v>0</v>
      </c>
      <c r="K9248" s="1" t="n">
        <f aca="false">COUNTIF($A9248:$F9248,E9248)-1</f>
        <v>0</v>
      </c>
      <c r="L9248" s="1" t="n">
        <f aca="false">COUNTIF($A9248:$F9248,F9248)-1</f>
        <v>0</v>
      </c>
      <c r="M9248" s="2" t="n">
        <f aca="false">SUMPRODUCT(A9248:F9248,G9248:L9248)</f>
        <v>0</v>
      </c>
      <c r="N9248" s="3" t="str">
        <f aca="false">IF(AND(SUM(G9248:L9248)=2,M9248/2&gt;=(SUM(A9248:F9248)-M9248)/4),1,"")</f>
        <v/>
      </c>
    </row>
    <row r="9249" customFormat="false" ht="15" hidden="false" customHeight="false" outlineLevel="0" collapsed="false">
      <c r="A9249" s="0" t="n">
        <v>27</v>
      </c>
      <c r="B9249" s="0" t="n">
        <v>19</v>
      </c>
      <c r="C9249" s="0" t="n">
        <v>21</v>
      </c>
      <c r="D9249" s="0" t="n">
        <v>17</v>
      </c>
      <c r="E9249" s="0" t="n">
        <v>41</v>
      </c>
      <c r="F9249" s="0" t="n">
        <v>82</v>
      </c>
      <c r="G9249" s="1" t="n">
        <f aca="false">COUNTIF($A9249:$F9249,A9249)-1</f>
        <v>0</v>
      </c>
      <c r="H9249" s="1" t="n">
        <f aca="false">COUNTIF($A9249:$F9249,B9249)-1</f>
        <v>0</v>
      </c>
      <c r="I9249" s="1" t="n">
        <f aca="false">COUNTIF($A9249:$F9249,C9249)-1</f>
        <v>0</v>
      </c>
      <c r="J9249" s="1" t="n">
        <f aca="false">COUNTIF($A9249:$F9249,D9249)-1</f>
        <v>0</v>
      </c>
      <c r="K9249" s="1" t="n">
        <f aca="false">COUNTIF($A9249:$F9249,E9249)-1</f>
        <v>0</v>
      </c>
      <c r="L9249" s="1" t="n">
        <f aca="false">COUNTIF($A9249:$F9249,F9249)-1</f>
        <v>0</v>
      </c>
      <c r="M9249" s="2" t="n">
        <f aca="false">SUMPRODUCT(A9249:F9249,G9249:L9249)</f>
        <v>0</v>
      </c>
      <c r="N9249" s="3" t="str">
        <f aca="false">IF(AND(SUM(G9249:L9249)=2,M9249/2&gt;=(SUM(A9249:F9249)-M9249)/4),1,"")</f>
        <v/>
      </c>
    </row>
    <row r="9250" customFormat="false" ht="15" hidden="false" customHeight="false" outlineLevel="0" collapsed="false">
      <c r="A9250" s="0" t="n">
        <v>75</v>
      </c>
      <c r="B9250" s="0" t="n">
        <v>75</v>
      </c>
      <c r="C9250" s="0" t="n">
        <v>99</v>
      </c>
      <c r="D9250" s="0" t="n">
        <v>65</v>
      </c>
      <c r="E9250" s="0" t="n">
        <v>27</v>
      </c>
      <c r="F9250" s="0" t="n">
        <v>29</v>
      </c>
      <c r="G9250" s="1" t="n">
        <f aca="false">COUNTIF($A9250:$F9250,A9250)-1</f>
        <v>1</v>
      </c>
      <c r="H9250" s="1" t="n">
        <f aca="false">COUNTIF($A9250:$F9250,B9250)-1</f>
        <v>1</v>
      </c>
      <c r="I9250" s="1" t="n">
        <f aca="false">COUNTIF($A9250:$F9250,C9250)-1</f>
        <v>0</v>
      </c>
      <c r="J9250" s="1" t="n">
        <f aca="false">COUNTIF($A9250:$F9250,D9250)-1</f>
        <v>0</v>
      </c>
      <c r="K9250" s="1" t="n">
        <f aca="false">COUNTIF($A9250:$F9250,E9250)-1</f>
        <v>0</v>
      </c>
      <c r="L9250" s="1" t="n">
        <f aca="false">COUNTIF($A9250:$F9250,F9250)-1</f>
        <v>0</v>
      </c>
      <c r="M9250" s="2" t="n">
        <f aca="false">SUMPRODUCT(A9250:F9250,G9250:L9250)</f>
        <v>150</v>
      </c>
      <c r="N9250" s="3" t="n">
        <f aca="false">IF(AND(SUM(G9250:L9250)=2,M9250/2&gt;=(SUM(A9250:F9250)-M9250)/4),1,"")</f>
        <v>1</v>
      </c>
    </row>
    <row r="9251" customFormat="false" ht="15" hidden="false" customHeight="false" outlineLevel="0" collapsed="false">
      <c r="A9251" s="0" t="n">
        <v>42</v>
      </c>
      <c r="B9251" s="0" t="n">
        <v>44</v>
      </c>
      <c r="C9251" s="0" t="n">
        <v>34</v>
      </c>
      <c r="D9251" s="0" t="n">
        <v>87</v>
      </c>
      <c r="E9251" s="0" t="n">
        <v>59</v>
      </c>
      <c r="F9251" s="0" t="n">
        <v>12</v>
      </c>
      <c r="G9251" s="1" t="n">
        <f aca="false">COUNTIF($A9251:$F9251,A9251)-1</f>
        <v>0</v>
      </c>
      <c r="H9251" s="1" t="n">
        <f aca="false">COUNTIF($A9251:$F9251,B9251)-1</f>
        <v>0</v>
      </c>
      <c r="I9251" s="1" t="n">
        <f aca="false">COUNTIF($A9251:$F9251,C9251)-1</f>
        <v>0</v>
      </c>
      <c r="J9251" s="1" t="n">
        <f aca="false">COUNTIF($A9251:$F9251,D9251)-1</f>
        <v>0</v>
      </c>
      <c r="K9251" s="1" t="n">
        <f aca="false">COUNTIF($A9251:$F9251,E9251)-1</f>
        <v>0</v>
      </c>
      <c r="L9251" s="1" t="n">
        <f aca="false">COUNTIF($A9251:$F9251,F9251)-1</f>
        <v>0</v>
      </c>
      <c r="M9251" s="2" t="n">
        <f aca="false">SUMPRODUCT(A9251:F9251,G9251:L9251)</f>
        <v>0</v>
      </c>
      <c r="N9251" s="3" t="str">
        <f aca="false">IF(AND(SUM(G9251:L9251)=2,M9251/2&gt;=(SUM(A9251:F9251)-M9251)/4),1,"")</f>
        <v/>
      </c>
    </row>
    <row r="9252" customFormat="false" ht="15" hidden="false" customHeight="false" outlineLevel="0" collapsed="false">
      <c r="A9252" s="0" t="n">
        <v>64</v>
      </c>
      <c r="B9252" s="0" t="n">
        <v>22</v>
      </c>
      <c r="C9252" s="0" t="n">
        <v>57</v>
      </c>
      <c r="D9252" s="0" t="n">
        <v>63</v>
      </c>
      <c r="E9252" s="0" t="n">
        <v>39</v>
      </c>
      <c r="F9252" s="0" t="n">
        <v>12</v>
      </c>
      <c r="G9252" s="1" t="n">
        <f aca="false">COUNTIF($A9252:$F9252,A9252)-1</f>
        <v>0</v>
      </c>
      <c r="H9252" s="1" t="n">
        <f aca="false">COUNTIF($A9252:$F9252,B9252)-1</f>
        <v>0</v>
      </c>
      <c r="I9252" s="1" t="n">
        <f aca="false">COUNTIF($A9252:$F9252,C9252)-1</f>
        <v>0</v>
      </c>
      <c r="J9252" s="1" t="n">
        <f aca="false">COUNTIF($A9252:$F9252,D9252)-1</f>
        <v>0</v>
      </c>
      <c r="K9252" s="1" t="n">
        <f aca="false">COUNTIF($A9252:$F9252,E9252)-1</f>
        <v>0</v>
      </c>
      <c r="L9252" s="1" t="n">
        <f aca="false">COUNTIF($A9252:$F9252,F9252)-1</f>
        <v>0</v>
      </c>
      <c r="M9252" s="2" t="n">
        <f aca="false">SUMPRODUCT(A9252:F9252,G9252:L9252)</f>
        <v>0</v>
      </c>
      <c r="N9252" s="3" t="str">
        <f aca="false">IF(AND(SUM(G9252:L9252)=2,M9252/2&gt;=(SUM(A9252:F9252)-M9252)/4),1,"")</f>
        <v/>
      </c>
    </row>
    <row r="9253" customFormat="false" ht="15" hidden="false" customHeight="false" outlineLevel="0" collapsed="false">
      <c r="A9253" s="0" t="n">
        <v>19</v>
      </c>
      <c r="B9253" s="0" t="n">
        <v>26</v>
      </c>
      <c r="C9253" s="0" t="n">
        <v>43</v>
      </c>
      <c r="D9253" s="0" t="n">
        <v>75</v>
      </c>
      <c r="E9253" s="0" t="n">
        <v>83</v>
      </c>
      <c r="F9253" s="0" t="n">
        <v>21</v>
      </c>
      <c r="G9253" s="1" t="n">
        <f aca="false">COUNTIF($A9253:$F9253,A9253)-1</f>
        <v>0</v>
      </c>
      <c r="H9253" s="1" t="n">
        <f aca="false">COUNTIF($A9253:$F9253,B9253)-1</f>
        <v>0</v>
      </c>
      <c r="I9253" s="1" t="n">
        <f aca="false">COUNTIF($A9253:$F9253,C9253)-1</f>
        <v>0</v>
      </c>
      <c r="J9253" s="1" t="n">
        <f aca="false">COUNTIF($A9253:$F9253,D9253)-1</f>
        <v>0</v>
      </c>
      <c r="K9253" s="1" t="n">
        <f aca="false">COUNTIF($A9253:$F9253,E9253)-1</f>
        <v>0</v>
      </c>
      <c r="L9253" s="1" t="n">
        <f aca="false">COUNTIF($A9253:$F9253,F9253)-1</f>
        <v>0</v>
      </c>
      <c r="M9253" s="2" t="n">
        <f aca="false">SUMPRODUCT(A9253:F9253,G9253:L9253)</f>
        <v>0</v>
      </c>
      <c r="N9253" s="3" t="str">
        <f aca="false">IF(AND(SUM(G9253:L9253)=2,M9253/2&gt;=(SUM(A9253:F9253)-M9253)/4),1,"")</f>
        <v/>
      </c>
    </row>
    <row r="9254" customFormat="false" ht="15" hidden="false" customHeight="false" outlineLevel="0" collapsed="false">
      <c r="A9254" s="0" t="n">
        <v>16</v>
      </c>
      <c r="B9254" s="0" t="n">
        <v>84</v>
      </c>
      <c r="C9254" s="0" t="n">
        <v>36</v>
      </c>
      <c r="D9254" s="0" t="n">
        <v>25</v>
      </c>
      <c r="E9254" s="0" t="n">
        <v>100</v>
      </c>
      <c r="F9254" s="0" t="n">
        <v>80</v>
      </c>
      <c r="G9254" s="1" t="n">
        <f aca="false">COUNTIF($A9254:$F9254,A9254)-1</f>
        <v>0</v>
      </c>
      <c r="H9254" s="1" t="n">
        <f aca="false">COUNTIF($A9254:$F9254,B9254)-1</f>
        <v>0</v>
      </c>
      <c r="I9254" s="1" t="n">
        <f aca="false">COUNTIF($A9254:$F9254,C9254)-1</f>
        <v>0</v>
      </c>
      <c r="J9254" s="1" t="n">
        <f aca="false">COUNTIF($A9254:$F9254,D9254)-1</f>
        <v>0</v>
      </c>
      <c r="K9254" s="1" t="n">
        <f aca="false">COUNTIF($A9254:$F9254,E9254)-1</f>
        <v>0</v>
      </c>
      <c r="L9254" s="1" t="n">
        <f aca="false">COUNTIF($A9254:$F9254,F9254)-1</f>
        <v>0</v>
      </c>
      <c r="M9254" s="2" t="n">
        <f aca="false">SUMPRODUCT(A9254:F9254,G9254:L9254)</f>
        <v>0</v>
      </c>
      <c r="N9254" s="3" t="str">
        <f aca="false">IF(AND(SUM(G9254:L9254)=2,M9254/2&gt;=(SUM(A9254:F9254)-M9254)/4),1,"")</f>
        <v/>
      </c>
    </row>
    <row r="9255" customFormat="false" ht="15" hidden="false" customHeight="false" outlineLevel="0" collapsed="false">
      <c r="A9255" s="0" t="n">
        <v>71</v>
      </c>
      <c r="B9255" s="0" t="n">
        <v>62</v>
      </c>
      <c r="C9255" s="0" t="n">
        <v>34</v>
      </c>
      <c r="D9255" s="0" t="n">
        <v>78</v>
      </c>
      <c r="E9255" s="0" t="n">
        <v>88</v>
      </c>
      <c r="F9255" s="0" t="n">
        <v>19</v>
      </c>
      <c r="G9255" s="1" t="n">
        <f aca="false">COUNTIF($A9255:$F9255,A9255)-1</f>
        <v>0</v>
      </c>
      <c r="H9255" s="1" t="n">
        <f aca="false">COUNTIF($A9255:$F9255,B9255)-1</f>
        <v>0</v>
      </c>
      <c r="I9255" s="1" t="n">
        <f aca="false">COUNTIF($A9255:$F9255,C9255)-1</f>
        <v>0</v>
      </c>
      <c r="J9255" s="1" t="n">
        <f aca="false">COUNTIF($A9255:$F9255,D9255)-1</f>
        <v>0</v>
      </c>
      <c r="K9255" s="1" t="n">
        <f aca="false">COUNTIF($A9255:$F9255,E9255)-1</f>
        <v>0</v>
      </c>
      <c r="L9255" s="1" t="n">
        <f aca="false">COUNTIF($A9255:$F9255,F9255)-1</f>
        <v>0</v>
      </c>
      <c r="M9255" s="2" t="n">
        <f aca="false">SUMPRODUCT(A9255:F9255,G9255:L9255)</f>
        <v>0</v>
      </c>
      <c r="N9255" s="3" t="str">
        <f aca="false">IF(AND(SUM(G9255:L9255)=2,M9255/2&gt;=(SUM(A9255:F9255)-M9255)/4),1,"")</f>
        <v/>
      </c>
    </row>
    <row r="9256" customFormat="false" ht="15" hidden="false" customHeight="false" outlineLevel="0" collapsed="false">
      <c r="A9256" s="0" t="n">
        <v>17</v>
      </c>
      <c r="B9256" s="0" t="n">
        <v>62</v>
      </c>
      <c r="C9256" s="0" t="n">
        <v>38</v>
      </c>
      <c r="D9256" s="0" t="n">
        <v>58</v>
      </c>
      <c r="E9256" s="0" t="n">
        <v>30</v>
      </c>
      <c r="F9256" s="0" t="n">
        <v>86</v>
      </c>
      <c r="G9256" s="1" t="n">
        <f aca="false">COUNTIF($A9256:$F9256,A9256)-1</f>
        <v>0</v>
      </c>
      <c r="H9256" s="1" t="n">
        <f aca="false">COUNTIF($A9256:$F9256,B9256)-1</f>
        <v>0</v>
      </c>
      <c r="I9256" s="1" t="n">
        <f aca="false">COUNTIF($A9256:$F9256,C9256)-1</f>
        <v>0</v>
      </c>
      <c r="J9256" s="1" t="n">
        <f aca="false">COUNTIF($A9256:$F9256,D9256)-1</f>
        <v>0</v>
      </c>
      <c r="K9256" s="1" t="n">
        <f aca="false">COUNTIF($A9256:$F9256,E9256)-1</f>
        <v>0</v>
      </c>
      <c r="L9256" s="1" t="n">
        <f aca="false">COUNTIF($A9256:$F9256,F9256)-1</f>
        <v>0</v>
      </c>
      <c r="M9256" s="2" t="n">
        <f aca="false">SUMPRODUCT(A9256:F9256,G9256:L9256)</f>
        <v>0</v>
      </c>
      <c r="N9256" s="3" t="str">
        <f aca="false">IF(AND(SUM(G9256:L9256)=2,M9256/2&gt;=(SUM(A9256:F9256)-M9256)/4),1,"")</f>
        <v/>
      </c>
    </row>
    <row r="9257" customFormat="false" ht="15" hidden="false" customHeight="false" outlineLevel="0" collapsed="false">
      <c r="A9257" s="0" t="n">
        <v>63</v>
      </c>
      <c r="B9257" s="0" t="n">
        <v>77</v>
      </c>
      <c r="C9257" s="0" t="n">
        <v>58</v>
      </c>
      <c r="D9257" s="0" t="n">
        <v>53</v>
      </c>
      <c r="E9257" s="0" t="n">
        <v>13</v>
      </c>
      <c r="F9257" s="0" t="n">
        <v>59</v>
      </c>
      <c r="G9257" s="1" t="n">
        <f aca="false">COUNTIF($A9257:$F9257,A9257)-1</f>
        <v>0</v>
      </c>
      <c r="H9257" s="1" t="n">
        <f aca="false">COUNTIF($A9257:$F9257,B9257)-1</f>
        <v>0</v>
      </c>
      <c r="I9257" s="1" t="n">
        <f aca="false">COUNTIF($A9257:$F9257,C9257)-1</f>
        <v>0</v>
      </c>
      <c r="J9257" s="1" t="n">
        <f aca="false">COUNTIF($A9257:$F9257,D9257)-1</f>
        <v>0</v>
      </c>
      <c r="K9257" s="1" t="n">
        <f aca="false">COUNTIF($A9257:$F9257,E9257)-1</f>
        <v>0</v>
      </c>
      <c r="L9257" s="1" t="n">
        <f aca="false">COUNTIF($A9257:$F9257,F9257)-1</f>
        <v>0</v>
      </c>
      <c r="M9257" s="2" t="n">
        <f aca="false">SUMPRODUCT(A9257:F9257,G9257:L9257)</f>
        <v>0</v>
      </c>
      <c r="N9257" s="3" t="str">
        <f aca="false">IF(AND(SUM(G9257:L9257)=2,M9257/2&gt;=(SUM(A9257:F9257)-M9257)/4),1,"")</f>
        <v/>
      </c>
    </row>
    <row r="9258" customFormat="false" ht="15" hidden="false" customHeight="false" outlineLevel="0" collapsed="false">
      <c r="A9258" s="0" t="n">
        <v>90</v>
      </c>
      <c r="B9258" s="0" t="n">
        <v>30</v>
      </c>
      <c r="C9258" s="0" t="n">
        <v>64</v>
      </c>
      <c r="D9258" s="0" t="n">
        <v>50</v>
      </c>
      <c r="E9258" s="0" t="n">
        <v>24</v>
      </c>
      <c r="F9258" s="0" t="n">
        <v>90</v>
      </c>
      <c r="G9258" s="1" t="n">
        <f aca="false">COUNTIF($A9258:$F9258,A9258)-1</f>
        <v>1</v>
      </c>
      <c r="H9258" s="1" t="n">
        <f aca="false">COUNTIF($A9258:$F9258,B9258)-1</f>
        <v>0</v>
      </c>
      <c r="I9258" s="1" t="n">
        <f aca="false">COUNTIF($A9258:$F9258,C9258)-1</f>
        <v>0</v>
      </c>
      <c r="J9258" s="1" t="n">
        <f aca="false">COUNTIF($A9258:$F9258,D9258)-1</f>
        <v>0</v>
      </c>
      <c r="K9258" s="1" t="n">
        <f aca="false">COUNTIF($A9258:$F9258,E9258)-1</f>
        <v>0</v>
      </c>
      <c r="L9258" s="1" t="n">
        <f aca="false">COUNTIF($A9258:$F9258,F9258)-1</f>
        <v>1</v>
      </c>
      <c r="M9258" s="2" t="n">
        <f aca="false">SUMPRODUCT(A9258:F9258,G9258:L9258)</f>
        <v>180</v>
      </c>
      <c r="N9258" s="3" t="n">
        <f aca="false">IF(AND(SUM(G9258:L9258)=2,M9258/2&gt;=(SUM(A9258:F9258)-M9258)/4),1,"")</f>
        <v>1</v>
      </c>
    </row>
    <row r="9259" customFormat="false" ht="15" hidden="false" customHeight="false" outlineLevel="0" collapsed="false">
      <c r="A9259" s="0" t="n">
        <v>42</v>
      </c>
      <c r="B9259" s="0" t="n">
        <v>36</v>
      </c>
      <c r="C9259" s="0" t="n">
        <v>77</v>
      </c>
      <c r="D9259" s="0" t="n">
        <v>80</v>
      </c>
      <c r="E9259" s="0" t="n">
        <v>60</v>
      </c>
      <c r="F9259" s="0" t="n">
        <v>30</v>
      </c>
      <c r="G9259" s="1" t="n">
        <f aca="false">COUNTIF($A9259:$F9259,A9259)-1</f>
        <v>0</v>
      </c>
      <c r="H9259" s="1" t="n">
        <f aca="false">COUNTIF($A9259:$F9259,B9259)-1</f>
        <v>0</v>
      </c>
      <c r="I9259" s="1" t="n">
        <f aca="false">COUNTIF($A9259:$F9259,C9259)-1</f>
        <v>0</v>
      </c>
      <c r="J9259" s="1" t="n">
        <f aca="false">COUNTIF($A9259:$F9259,D9259)-1</f>
        <v>0</v>
      </c>
      <c r="K9259" s="1" t="n">
        <f aca="false">COUNTIF($A9259:$F9259,E9259)-1</f>
        <v>0</v>
      </c>
      <c r="L9259" s="1" t="n">
        <f aca="false">COUNTIF($A9259:$F9259,F9259)-1</f>
        <v>0</v>
      </c>
      <c r="M9259" s="2" t="n">
        <f aca="false">SUMPRODUCT(A9259:F9259,G9259:L9259)</f>
        <v>0</v>
      </c>
      <c r="N9259" s="3" t="str">
        <f aca="false">IF(AND(SUM(G9259:L9259)=2,M9259/2&gt;=(SUM(A9259:F9259)-M9259)/4),1,"")</f>
        <v/>
      </c>
    </row>
    <row r="9260" customFormat="false" ht="15" hidden="false" customHeight="false" outlineLevel="0" collapsed="false">
      <c r="A9260" s="0" t="n">
        <v>53</v>
      </c>
      <c r="B9260" s="0" t="n">
        <v>38</v>
      </c>
      <c r="C9260" s="0" t="n">
        <v>93</v>
      </c>
      <c r="D9260" s="0" t="n">
        <v>39</v>
      </c>
      <c r="E9260" s="0" t="n">
        <v>19</v>
      </c>
      <c r="F9260" s="0" t="n">
        <v>59</v>
      </c>
      <c r="G9260" s="1" t="n">
        <f aca="false">COUNTIF($A9260:$F9260,A9260)-1</f>
        <v>0</v>
      </c>
      <c r="H9260" s="1" t="n">
        <f aca="false">COUNTIF($A9260:$F9260,B9260)-1</f>
        <v>0</v>
      </c>
      <c r="I9260" s="1" t="n">
        <f aca="false">COUNTIF($A9260:$F9260,C9260)-1</f>
        <v>0</v>
      </c>
      <c r="J9260" s="1" t="n">
        <f aca="false">COUNTIF($A9260:$F9260,D9260)-1</f>
        <v>0</v>
      </c>
      <c r="K9260" s="1" t="n">
        <f aca="false">COUNTIF($A9260:$F9260,E9260)-1</f>
        <v>0</v>
      </c>
      <c r="L9260" s="1" t="n">
        <f aca="false">COUNTIF($A9260:$F9260,F9260)-1</f>
        <v>0</v>
      </c>
      <c r="M9260" s="2" t="n">
        <f aca="false">SUMPRODUCT(A9260:F9260,G9260:L9260)</f>
        <v>0</v>
      </c>
      <c r="N9260" s="3" t="str">
        <f aca="false">IF(AND(SUM(G9260:L9260)=2,M9260/2&gt;=(SUM(A9260:F9260)-M9260)/4),1,"")</f>
        <v/>
      </c>
    </row>
    <row r="9261" customFormat="false" ht="15" hidden="false" customHeight="false" outlineLevel="0" collapsed="false">
      <c r="A9261" s="0" t="n">
        <v>10</v>
      </c>
      <c r="B9261" s="0" t="n">
        <v>11</v>
      </c>
      <c r="C9261" s="0" t="n">
        <v>37</v>
      </c>
      <c r="D9261" s="0" t="n">
        <v>10</v>
      </c>
      <c r="E9261" s="0" t="n">
        <v>95</v>
      </c>
      <c r="F9261" s="0" t="n">
        <v>71</v>
      </c>
      <c r="G9261" s="1" t="n">
        <f aca="false">COUNTIF($A9261:$F9261,A9261)-1</f>
        <v>1</v>
      </c>
      <c r="H9261" s="1" t="n">
        <f aca="false">COUNTIF($A9261:$F9261,B9261)-1</f>
        <v>0</v>
      </c>
      <c r="I9261" s="1" t="n">
        <f aca="false">COUNTIF($A9261:$F9261,C9261)-1</f>
        <v>0</v>
      </c>
      <c r="J9261" s="1" t="n">
        <f aca="false">COUNTIF($A9261:$F9261,D9261)-1</f>
        <v>1</v>
      </c>
      <c r="K9261" s="1" t="n">
        <f aca="false">COUNTIF($A9261:$F9261,E9261)-1</f>
        <v>0</v>
      </c>
      <c r="L9261" s="1" t="n">
        <f aca="false">COUNTIF($A9261:$F9261,F9261)-1</f>
        <v>0</v>
      </c>
      <c r="M9261" s="2" t="n">
        <f aca="false">SUMPRODUCT(A9261:F9261,G9261:L9261)</f>
        <v>20</v>
      </c>
      <c r="N9261" s="3" t="str">
        <f aca="false">IF(AND(SUM(G9261:L9261)=2,M9261/2&gt;=(SUM(A9261:F9261)-M9261)/4),1,"")</f>
        <v/>
      </c>
    </row>
    <row r="9262" customFormat="false" ht="15" hidden="false" customHeight="false" outlineLevel="0" collapsed="false">
      <c r="A9262" s="0" t="n">
        <v>54</v>
      </c>
      <c r="B9262" s="0" t="n">
        <v>38</v>
      </c>
      <c r="C9262" s="0" t="n">
        <v>64</v>
      </c>
      <c r="D9262" s="0" t="n">
        <v>75</v>
      </c>
      <c r="E9262" s="0" t="n">
        <v>61</v>
      </c>
      <c r="F9262" s="0" t="n">
        <v>49</v>
      </c>
      <c r="G9262" s="1" t="n">
        <f aca="false">COUNTIF($A9262:$F9262,A9262)-1</f>
        <v>0</v>
      </c>
      <c r="H9262" s="1" t="n">
        <f aca="false">COUNTIF($A9262:$F9262,B9262)-1</f>
        <v>0</v>
      </c>
      <c r="I9262" s="1" t="n">
        <f aca="false">COUNTIF($A9262:$F9262,C9262)-1</f>
        <v>0</v>
      </c>
      <c r="J9262" s="1" t="n">
        <f aca="false">COUNTIF($A9262:$F9262,D9262)-1</f>
        <v>0</v>
      </c>
      <c r="K9262" s="1" t="n">
        <f aca="false">COUNTIF($A9262:$F9262,E9262)-1</f>
        <v>0</v>
      </c>
      <c r="L9262" s="1" t="n">
        <f aca="false">COUNTIF($A9262:$F9262,F9262)-1</f>
        <v>0</v>
      </c>
      <c r="M9262" s="2" t="n">
        <f aca="false">SUMPRODUCT(A9262:F9262,G9262:L9262)</f>
        <v>0</v>
      </c>
      <c r="N9262" s="3" t="str">
        <f aca="false">IF(AND(SUM(G9262:L9262)=2,M9262/2&gt;=(SUM(A9262:F9262)-M9262)/4),1,"")</f>
        <v/>
      </c>
    </row>
    <row r="9263" customFormat="false" ht="15" hidden="false" customHeight="false" outlineLevel="0" collapsed="false">
      <c r="A9263" s="0" t="n">
        <v>24</v>
      </c>
      <c r="B9263" s="0" t="n">
        <v>44</v>
      </c>
      <c r="C9263" s="0" t="n">
        <v>39</v>
      </c>
      <c r="D9263" s="0" t="n">
        <v>23</v>
      </c>
      <c r="E9263" s="0" t="n">
        <v>63</v>
      </c>
      <c r="F9263" s="0" t="n">
        <v>77</v>
      </c>
      <c r="G9263" s="1" t="n">
        <f aca="false">COUNTIF($A9263:$F9263,A9263)-1</f>
        <v>0</v>
      </c>
      <c r="H9263" s="1" t="n">
        <f aca="false">COUNTIF($A9263:$F9263,B9263)-1</f>
        <v>0</v>
      </c>
      <c r="I9263" s="1" t="n">
        <f aca="false">COUNTIF($A9263:$F9263,C9263)-1</f>
        <v>0</v>
      </c>
      <c r="J9263" s="1" t="n">
        <f aca="false">COUNTIF($A9263:$F9263,D9263)-1</f>
        <v>0</v>
      </c>
      <c r="K9263" s="1" t="n">
        <f aca="false">COUNTIF($A9263:$F9263,E9263)-1</f>
        <v>0</v>
      </c>
      <c r="L9263" s="1" t="n">
        <f aca="false">COUNTIF($A9263:$F9263,F9263)-1</f>
        <v>0</v>
      </c>
      <c r="M9263" s="2" t="n">
        <f aca="false">SUMPRODUCT(A9263:F9263,G9263:L9263)</f>
        <v>0</v>
      </c>
      <c r="N9263" s="3" t="str">
        <f aca="false">IF(AND(SUM(G9263:L9263)=2,M9263/2&gt;=(SUM(A9263:F9263)-M9263)/4),1,"")</f>
        <v/>
      </c>
    </row>
    <row r="9264" customFormat="false" ht="15" hidden="false" customHeight="false" outlineLevel="0" collapsed="false">
      <c r="A9264" s="0" t="n">
        <v>11</v>
      </c>
      <c r="B9264" s="0" t="n">
        <v>30</v>
      </c>
      <c r="C9264" s="0" t="n">
        <v>14</v>
      </c>
      <c r="D9264" s="0" t="n">
        <v>82</v>
      </c>
      <c r="E9264" s="0" t="n">
        <v>70</v>
      </c>
      <c r="F9264" s="0" t="n">
        <v>64</v>
      </c>
      <c r="G9264" s="1" t="n">
        <f aca="false">COUNTIF($A9264:$F9264,A9264)-1</f>
        <v>0</v>
      </c>
      <c r="H9264" s="1" t="n">
        <f aca="false">COUNTIF($A9264:$F9264,B9264)-1</f>
        <v>0</v>
      </c>
      <c r="I9264" s="1" t="n">
        <f aca="false">COUNTIF($A9264:$F9264,C9264)-1</f>
        <v>0</v>
      </c>
      <c r="J9264" s="1" t="n">
        <f aca="false">COUNTIF($A9264:$F9264,D9264)-1</f>
        <v>0</v>
      </c>
      <c r="K9264" s="1" t="n">
        <f aca="false">COUNTIF($A9264:$F9264,E9264)-1</f>
        <v>0</v>
      </c>
      <c r="L9264" s="1" t="n">
        <f aca="false">COUNTIF($A9264:$F9264,F9264)-1</f>
        <v>0</v>
      </c>
      <c r="M9264" s="2" t="n">
        <f aca="false">SUMPRODUCT(A9264:F9264,G9264:L9264)</f>
        <v>0</v>
      </c>
      <c r="N9264" s="3" t="str">
        <f aca="false">IF(AND(SUM(G9264:L9264)=2,M9264/2&gt;=(SUM(A9264:F9264)-M9264)/4),1,"")</f>
        <v/>
      </c>
    </row>
    <row r="9265" customFormat="false" ht="15" hidden="false" customHeight="false" outlineLevel="0" collapsed="false">
      <c r="A9265" s="0" t="n">
        <v>25</v>
      </c>
      <c r="B9265" s="0" t="n">
        <v>90</v>
      </c>
      <c r="C9265" s="0" t="n">
        <v>56</v>
      </c>
      <c r="D9265" s="0" t="n">
        <v>86</v>
      </c>
      <c r="E9265" s="0" t="n">
        <v>95</v>
      </c>
      <c r="F9265" s="0" t="n">
        <v>36</v>
      </c>
      <c r="G9265" s="1" t="n">
        <f aca="false">COUNTIF($A9265:$F9265,A9265)-1</f>
        <v>0</v>
      </c>
      <c r="H9265" s="1" t="n">
        <f aca="false">COUNTIF($A9265:$F9265,B9265)-1</f>
        <v>0</v>
      </c>
      <c r="I9265" s="1" t="n">
        <f aca="false">COUNTIF($A9265:$F9265,C9265)-1</f>
        <v>0</v>
      </c>
      <c r="J9265" s="1" t="n">
        <f aca="false">COUNTIF($A9265:$F9265,D9265)-1</f>
        <v>0</v>
      </c>
      <c r="K9265" s="1" t="n">
        <f aca="false">COUNTIF($A9265:$F9265,E9265)-1</f>
        <v>0</v>
      </c>
      <c r="L9265" s="1" t="n">
        <f aca="false">COUNTIF($A9265:$F9265,F9265)-1</f>
        <v>0</v>
      </c>
      <c r="M9265" s="2" t="n">
        <f aca="false">SUMPRODUCT(A9265:F9265,G9265:L9265)</f>
        <v>0</v>
      </c>
      <c r="N9265" s="3" t="str">
        <f aca="false">IF(AND(SUM(G9265:L9265)=2,M9265/2&gt;=(SUM(A9265:F9265)-M9265)/4),1,"")</f>
        <v/>
      </c>
    </row>
    <row r="9266" customFormat="false" ht="15" hidden="false" customHeight="false" outlineLevel="0" collapsed="false">
      <c r="A9266" s="0" t="n">
        <v>64</v>
      </c>
      <c r="B9266" s="0" t="n">
        <v>55</v>
      </c>
      <c r="C9266" s="0" t="n">
        <v>82</v>
      </c>
      <c r="D9266" s="0" t="n">
        <v>29</v>
      </c>
      <c r="E9266" s="0" t="n">
        <v>98</v>
      </c>
      <c r="F9266" s="0" t="n">
        <v>38</v>
      </c>
      <c r="G9266" s="1" t="n">
        <f aca="false">COUNTIF($A9266:$F9266,A9266)-1</f>
        <v>0</v>
      </c>
      <c r="H9266" s="1" t="n">
        <f aca="false">COUNTIF($A9266:$F9266,B9266)-1</f>
        <v>0</v>
      </c>
      <c r="I9266" s="1" t="n">
        <f aca="false">COUNTIF($A9266:$F9266,C9266)-1</f>
        <v>0</v>
      </c>
      <c r="J9266" s="1" t="n">
        <f aca="false">COUNTIF($A9266:$F9266,D9266)-1</f>
        <v>0</v>
      </c>
      <c r="K9266" s="1" t="n">
        <f aca="false">COUNTIF($A9266:$F9266,E9266)-1</f>
        <v>0</v>
      </c>
      <c r="L9266" s="1" t="n">
        <f aca="false">COUNTIF($A9266:$F9266,F9266)-1</f>
        <v>0</v>
      </c>
      <c r="M9266" s="2" t="n">
        <f aca="false">SUMPRODUCT(A9266:F9266,G9266:L9266)</f>
        <v>0</v>
      </c>
      <c r="N9266" s="3" t="str">
        <f aca="false">IF(AND(SUM(G9266:L9266)=2,M9266/2&gt;=(SUM(A9266:F9266)-M9266)/4),1,"")</f>
        <v/>
      </c>
    </row>
    <row r="9267" customFormat="false" ht="15" hidden="false" customHeight="false" outlineLevel="0" collapsed="false">
      <c r="A9267" s="0" t="n">
        <v>87</v>
      </c>
      <c r="B9267" s="0" t="n">
        <v>16</v>
      </c>
      <c r="C9267" s="0" t="n">
        <v>77</v>
      </c>
      <c r="D9267" s="0" t="n">
        <v>78</v>
      </c>
      <c r="E9267" s="0" t="n">
        <v>92</v>
      </c>
      <c r="F9267" s="0" t="n">
        <v>27</v>
      </c>
      <c r="G9267" s="1" t="n">
        <f aca="false">COUNTIF($A9267:$F9267,A9267)-1</f>
        <v>0</v>
      </c>
      <c r="H9267" s="1" t="n">
        <f aca="false">COUNTIF($A9267:$F9267,B9267)-1</f>
        <v>0</v>
      </c>
      <c r="I9267" s="1" t="n">
        <f aca="false">COUNTIF($A9267:$F9267,C9267)-1</f>
        <v>0</v>
      </c>
      <c r="J9267" s="1" t="n">
        <f aca="false">COUNTIF($A9267:$F9267,D9267)-1</f>
        <v>0</v>
      </c>
      <c r="K9267" s="1" t="n">
        <f aca="false">COUNTIF($A9267:$F9267,E9267)-1</f>
        <v>0</v>
      </c>
      <c r="L9267" s="1" t="n">
        <f aca="false">COUNTIF($A9267:$F9267,F9267)-1</f>
        <v>0</v>
      </c>
      <c r="M9267" s="2" t="n">
        <f aca="false">SUMPRODUCT(A9267:F9267,G9267:L9267)</f>
        <v>0</v>
      </c>
      <c r="N9267" s="3" t="str">
        <f aca="false">IF(AND(SUM(G9267:L9267)=2,M9267/2&gt;=(SUM(A9267:F9267)-M9267)/4),1,"")</f>
        <v/>
      </c>
    </row>
    <row r="9268" customFormat="false" ht="15" hidden="false" customHeight="false" outlineLevel="0" collapsed="false">
      <c r="A9268" s="0" t="n">
        <v>65</v>
      </c>
      <c r="B9268" s="0" t="n">
        <v>18</v>
      </c>
      <c r="C9268" s="0" t="n">
        <v>10</v>
      </c>
      <c r="D9268" s="0" t="n">
        <v>81</v>
      </c>
      <c r="E9268" s="0" t="n">
        <v>37</v>
      </c>
      <c r="F9268" s="0" t="n">
        <v>40</v>
      </c>
      <c r="G9268" s="1" t="n">
        <f aca="false">COUNTIF($A9268:$F9268,A9268)-1</f>
        <v>0</v>
      </c>
      <c r="H9268" s="1" t="n">
        <f aca="false">COUNTIF($A9268:$F9268,B9268)-1</f>
        <v>0</v>
      </c>
      <c r="I9268" s="1" t="n">
        <f aca="false">COUNTIF($A9268:$F9268,C9268)-1</f>
        <v>0</v>
      </c>
      <c r="J9268" s="1" t="n">
        <f aca="false">COUNTIF($A9268:$F9268,D9268)-1</f>
        <v>0</v>
      </c>
      <c r="K9268" s="1" t="n">
        <f aca="false">COUNTIF($A9268:$F9268,E9268)-1</f>
        <v>0</v>
      </c>
      <c r="L9268" s="1" t="n">
        <f aca="false">COUNTIF($A9268:$F9268,F9268)-1</f>
        <v>0</v>
      </c>
      <c r="M9268" s="2" t="n">
        <f aca="false">SUMPRODUCT(A9268:F9268,G9268:L9268)</f>
        <v>0</v>
      </c>
      <c r="N9268" s="3" t="str">
        <f aca="false">IF(AND(SUM(G9268:L9268)=2,M9268/2&gt;=(SUM(A9268:F9268)-M9268)/4),1,"")</f>
        <v/>
      </c>
    </row>
    <row r="9269" customFormat="false" ht="15" hidden="false" customHeight="false" outlineLevel="0" collapsed="false">
      <c r="A9269" s="0" t="n">
        <v>11</v>
      </c>
      <c r="B9269" s="0" t="n">
        <v>43</v>
      </c>
      <c r="C9269" s="0" t="n">
        <v>99</v>
      </c>
      <c r="D9269" s="0" t="n">
        <v>47</v>
      </c>
      <c r="E9269" s="0" t="n">
        <v>11</v>
      </c>
      <c r="F9269" s="0" t="n">
        <v>84</v>
      </c>
      <c r="G9269" s="1" t="n">
        <f aca="false">COUNTIF($A9269:$F9269,A9269)-1</f>
        <v>1</v>
      </c>
      <c r="H9269" s="1" t="n">
        <f aca="false">COUNTIF($A9269:$F9269,B9269)-1</f>
        <v>0</v>
      </c>
      <c r="I9269" s="1" t="n">
        <f aca="false">COUNTIF($A9269:$F9269,C9269)-1</f>
        <v>0</v>
      </c>
      <c r="J9269" s="1" t="n">
        <f aca="false">COUNTIF($A9269:$F9269,D9269)-1</f>
        <v>0</v>
      </c>
      <c r="K9269" s="1" t="n">
        <f aca="false">COUNTIF($A9269:$F9269,E9269)-1</f>
        <v>1</v>
      </c>
      <c r="L9269" s="1" t="n">
        <f aca="false">COUNTIF($A9269:$F9269,F9269)-1</f>
        <v>0</v>
      </c>
      <c r="M9269" s="2" t="n">
        <f aca="false">SUMPRODUCT(A9269:F9269,G9269:L9269)</f>
        <v>22</v>
      </c>
      <c r="N9269" s="3" t="str">
        <f aca="false">IF(AND(SUM(G9269:L9269)=2,M9269/2&gt;=(SUM(A9269:F9269)-M9269)/4),1,"")</f>
        <v/>
      </c>
    </row>
    <row r="9270" customFormat="false" ht="15" hidden="false" customHeight="false" outlineLevel="0" collapsed="false">
      <c r="A9270" s="0" t="n">
        <v>68</v>
      </c>
      <c r="B9270" s="0" t="n">
        <v>38</v>
      </c>
      <c r="C9270" s="0" t="n">
        <v>85</v>
      </c>
      <c r="D9270" s="0" t="n">
        <v>84</v>
      </c>
      <c r="E9270" s="0" t="n">
        <v>14</v>
      </c>
      <c r="F9270" s="0" t="n">
        <v>45</v>
      </c>
      <c r="G9270" s="1" t="n">
        <f aca="false">COUNTIF($A9270:$F9270,A9270)-1</f>
        <v>0</v>
      </c>
      <c r="H9270" s="1" t="n">
        <f aca="false">COUNTIF($A9270:$F9270,B9270)-1</f>
        <v>0</v>
      </c>
      <c r="I9270" s="1" t="n">
        <f aca="false">COUNTIF($A9270:$F9270,C9270)-1</f>
        <v>0</v>
      </c>
      <c r="J9270" s="1" t="n">
        <f aca="false">COUNTIF($A9270:$F9270,D9270)-1</f>
        <v>0</v>
      </c>
      <c r="K9270" s="1" t="n">
        <f aca="false">COUNTIF($A9270:$F9270,E9270)-1</f>
        <v>0</v>
      </c>
      <c r="L9270" s="1" t="n">
        <f aca="false">COUNTIF($A9270:$F9270,F9270)-1</f>
        <v>0</v>
      </c>
      <c r="M9270" s="2" t="n">
        <f aca="false">SUMPRODUCT(A9270:F9270,G9270:L9270)</f>
        <v>0</v>
      </c>
      <c r="N9270" s="3" t="str">
        <f aca="false">IF(AND(SUM(G9270:L9270)=2,M9270/2&gt;=(SUM(A9270:F9270)-M9270)/4),1,"")</f>
        <v/>
      </c>
    </row>
    <row r="9271" customFormat="false" ht="15" hidden="false" customHeight="false" outlineLevel="0" collapsed="false">
      <c r="A9271" s="0" t="n">
        <v>87</v>
      </c>
      <c r="B9271" s="0" t="n">
        <v>56</v>
      </c>
      <c r="C9271" s="0" t="n">
        <v>27</v>
      </c>
      <c r="D9271" s="0" t="n">
        <v>19</v>
      </c>
      <c r="E9271" s="0" t="n">
        <v>26</v>
      </c>
      <c r="F9271" s="0" t="n">
        <v>39</v>
      </c>
      <c r="G9271" s="1" t="n">
        <f aca="false">COUNTIF($A9271:$F9271,A9271)-1</f>
        <v>0</v>
      </c>
      <c r="H9271" s="1" t="n">
        <f aca="false">COUNTIF($A9271:$F9271,B9271)-1</f>
        <v>0</v>
      </c>
      <c r="I9271" s="1" t="n">
        <f aca="false">COUNTIF($A9271:$F9271,C9271)-1</f>
        <v>0</v>
      </c>
      <c r="J9271" s="1" t="n">
        <f aca="false">COUNTIF($A9271:$F9271,D9271)-1</f>
        <v>0</v>
      </c>
      <c r="K9271" s="1" t="n">
        <f aca="false">COUNTIF($A9271:$F9271,E9271)-1</f>
        <v>0</v>
      </c>
      <c r="L9271" s="1" t="n">
        <f aca="false">COUNTIF($A9271:$F9271,F9271)-1</f>
        <v>0</v>
      </c>
      <c r="M9271" s="2" t="n">
        <f aca="false">SUMPRODUCT(A9271:F9271,G9271:L9271)</f>
        <v>0</v>
      </c>
      <c r="N9271" s="3" t="str">
        <f aca="false">IF(AND(SUM(G9271:L9271)=2,M9271/2&gt;=(SUM(A9271:F9271)-M9271)/4),1,"")</f>
        <v/>
      </c>
    </row>
    <row r="9272" customFormat="false" ht="15" hidden="false" customHeight="false" outlineLevel="0" collapsed="false">
      <c r="A9272" s="0" t="n">
        <v>63</v>
      </c>
      <c r="B9272" s="0" t="n">
        <v>43</v>
      </c>
      <c r="C9272" s="0" t="n">
        <v>52</v>
      </c>
      <c r="D9272" s="0" t="n">
        <v>73</v>
      </c>
      <c r="E9272" s="0" t="n">
        <v>98</v>
      </c>
      <c r="F9272" s="0" t="n">
        <v>85</v>
      </c>
      <c r="G9272" s="1" t="n">
        <f aca="false">COUNTIF($A9272:$F9272,A9272)-1</f>
        <v>0</v>
      </c>
      <c r="H9272" s="1" t="n">
        <f aca="false">COUNTIF($A9272:$F9272,B9272)-1</f>
        <v>0</v>
      </c>
      <c r="I9272" s="1" t="n">
        <f aca="false">COUNTIF($A9272:$F9272,C9272)-1</f>
        <v>0</v>
      </c>
      <c r="J9272" s="1" t="n">
        <f aca="false">COUNTIF($A9272:$F9272,D9272)-1</f>
        <v>0</v>
      </c>
      <c r="K9272" s="1" t="n">
        <f aca="false">COUNTIF($A9272:$F9272,E9272)-1</f>
        <v>0</v>
      </c>
      <c r="L9272" s="1" t="n">
        <f aca="false">COUNTIF($A9272:$F9272,F9272)-1</f>
        <v>0</v>
      </c>
      <c r="M9272" s="2" t="n">
        <f aca="false">SUMPRODUCT(A9272:F9272,G9272:L9272)</f>
        <v>0</v>
      </c>
      <c r="N9272" s="3" t="str">
        <f aca="false">IF(AND(SUM(G9272:L9272)=2,M9272/2&gt;=(SUM(A9272:F9272)-M9272)/4),1,"")</f>
        <v/>
      </c>
    </row>
    <row r="9273" customFormat="false" ht="15" hidden="false" customHeight="false" outlineLevel="0" collapsed="false">
      <c r="A9273" s="0" t="n">
        <v>60</v>
      </c>
      <c r="B9273" s="0" t="n">
        <v>45</v>
      </c>
      <c r="C9273" s="0" t="n">
        <v>55</v>
      </c>
      <c r="D9273" s="0" t="n">
        <v>56</v>
      </c>
      <c r="E9273" s="0" t="n">
        <v>70</v>
      </c>
      <c r="F9273" s="0" t="n">
        <v>28</v>
      </c>
      <c r="G9273" s="1" t="n">
        <f aca="false">COUNTIF($A9273:$F9273,A9273)-1</f>
        <v>0</v>
      </c>
      <c r="H9273" s="1" t="n">
        <f aca="false">COUNTIF($A9273:$F9273,B9273)-1</f>
        <v>0</v>
      </c>
      <c r="I9273" s="1" t="n">
        <f aca="false">COUNTIF($A9273:$F9273,C9273)-1</f>
        <v>0</v>
      </c>
      <c r="J9273" s="1" t="n">
        <f aca="false">COUNTIF($A9273:$F9273,D9273)-1</f>
        <v>0</v>
      </c>
      <c r="K9273" s="1" t="n">
        <f aca="false">COUNTIF($A9273:$F9273,E9273)-1</f>
        <v>0</v>
      </c>
      <c r="L9273" s="1" t="n">
        <f aca="false">COUNTIF($A9273:$F9273,F9273)-1</f>
        <v>0</v>
      </c>
      <c r="M9273" s="2" t="n">
        <f aca="false">SUMPRODUCT(A9273:F9273,G9273:L9273)</f>
        <v>0</v>
      </c>
      <c r="N9273" s="3" t="str">
        <f aca="false">IF(AND(SUM(G9273:L9273)=2,M9273/2&gt;=(SUM(A9273:F9273)-M9273)/4),1,"")</f>
        <v/>
      </c>
    </row>
    <row r="9274" customFormat="false" ht="15" hidden="false" customHeight="false" outlineLevel="0" collapsed="false">
      <c r="A9274" s="0" t="n">
        <v>88</v>
      </c>
      <c r="B9274" s="0" t="n">
        <v>67</v>
      </c>
      <c r="C9274" s="0" t="n">
        <v>39</v>
      </c>
      <c r="D9274" s="0" t="n">
        <v>10</v>
      </c>
      <c r="E9274" s="0" t="n">
        <v>52</v>
      </c>
      <c r="F9274" s="0" t="n">
        <v>80</v>
      </c>
      <c r="G9274" s="1" t="n">
        <f aca="false">COUNTIF($A9274:$F9274,A9274)-1</f>
        <v>0</v>
      </c>
      <c r="H9274" s="1" t="n">
        <f aca="false">COUNTIF($A9274:$F9274,B9274)-1</f>
        <v>0</v>
      </c>
      <c r="I9274" s="1" t="n">
        <f aca="false">COUNTIF($A9274:$F9274,C9274)-1</f>
        <v>0</v>
      </c>
      <c r="J9274" s="1" t="n">
        <f aca="false">COUNTIF($A9274:$F9274,D9274)-1</f>
        <v>0</v>
      </c>
      <c r="K9274" s="1" t="n">
        <f aca="false">COUNTIF($A9274:$F9274,E9274)-1</f>
        <v>0</v>
      </c>
      <c r="L9274" s="1" t="n">
        <f aca="false">COUNTIF($A9274:$F9274,F9274)-1</f>
        <v>0</v>
      </c>
      <c r="M9274" s="2" t="n">
        <f aca="false">SUMPRODUCT(A9274:F9274,G9274:L9274)</f>
        <v>0</v>
      </c>
      <c r="N9274" s="3" t="str">
        <f aca="false">IF(AND(SUM(G9274:L9274)=2,M9274/2&gt;=(SUM(A9274:F9274)-M9274)/4),1,"")</f>
        <v/>
      </c>
    </row>
    <row r="9275" customFormat="false" ht="15" hidden="false" customHeight="false" outlineLevel="0" collapsed="false">
      <c r="A9275" s="0" t="n">
        <v>65</v>
      </c>
      <c r="B9275" s="0" t="n">
        <v>33</v>
      </c>
      <c r="C9275" s="0" t="n">
        <v>11</v>
      </c>
      <c r="D9275" s="0" t="n">
        <v>76</v>
      </c>
      <c r="E9275" s="0" t="n">
        <v>15</v>
      </c>
      <c r="F9275" s="0" t="n">
        <v>77</v>
      </c>
      <c r="G9275" s="1" t="n">
        <f aca="false">COUNTIF($A9275:$F9275,A9275)-1</f>
        <v>0</v>
      </c>
      <c r="H9275" s="1" t="n">
        <f aca="false">COUNTIF($A9275:$F9275,B9275)-1</f>
        <v>0</v>
      </c>
      <c r="I9275" s="1" t="n">
        <f aca="false">COUNTIF($A9275:$F9275,C9275)-1</f>
        <v>0</v>
      </c>
      <c r="J9275" s="1" t="n">
        <f aca="false">COUNTIF($A9275:$F9275,D9275)-1</f>
        <v>0</v>
      </c>
      <c r="K9275" s="1" t="n">
        <f aca="false">COUNTIF($A9275:$F9275,E9275)-1</f>
        <v>0</v>
      </c>
      <c r="L9275" s="1" t="n">
        <f aca="false">COUNTIF($A9275:$F9275,F9275)-1</f>
        <v>0</v>
      </c>
      <c r="M9275" s="2" t="n">
        <f aca="false">SUMPRODUCT(A9275:F9275,G9275:L9275)</f>
        <v>0</v>
      </c>
      <c r="N9275" s="3" t="str">
        <f aca="false">IF(AND(SUM(G9275:L9275)=2,M9275/2&gt;=(SUM(A9275:F9275)-M9275)/4),1,"")</f>
        <v/>
      </c>
    </row>
    <row r="9276" customFormat="false" ht="15" hidden="false" customHeight="false" outlineLevel="0" collapsed="false">
      <c r="A9276" s="0" t="n">
        <v>45</v>
      </c>
      <c r="B9276" s="0" t="n">
        <v>74</v>
      </c>
      <c r="C9276" s="0" t="n">
        <v>96</v>
      </c>
      <c r="D9276" s="0" t="n">
        <v>69</v>
      </c>
      <c r="E9276" s="0" t="n">
        <v>69</v>
      </c>
      <c r="F9276" s="0" t="n">
        <v>20</v>
      </c>
      <c r="G9276" s="1" t="n">
        <f aca="false">COUNTIF($A9276:$F9276,A9276)-1</f>
        <v>0</v>
      </c>
      <c r="H9276" s="1" t="n">
        <f aca="false">COUNTIF($A9276:$F9276,B9276)-1</f>
        <v>0</v>
      </c>
      <c r="I9276" s="1" t="n">
        <f aca="false">COUNTIF($A9276:$F9276,C9276)-1</f>
        <v>0</v>
      </c>
      <c r="J9276" s="1" t="n">
        <f aca="false">COUNTIF($A9276:$F9276,D9276)-1</f>
        <v>1</v>
      </c>
      <c r="K9276" s="1" t="n">
        <f aca="false">COUNTIF($A9276:$F9276,E9276)-1</f>
        <v>1</v>
      </c>
      <c r="L9276" s="1" t="n">
        <f aca="false">COUNTIF($A9276:$F9276,F9276)-1</f>
        <v>0</v>
      </c>
      <c r="M9276" s="2" t="n">
        <f aca="false">SUMPRODUCT(A9276:F9276,G9276:L9276)</f>
        <v>138</v>
      </c>
      <c r="N9276" s="3" t="n">
        <f aca="false">IF(AND(SUM(G9276:L9276)=2,M9276/2&gt;=(SUM(A9276:F9276)-M9276)/4),1,"")</f>
        <v>1</v>
      </c>
    </row>
    <row r="9277" customFormat="false" ht="15" hidden="false" customHeight="false" outlineLevel="0" collapsed="false">
      <c r="A9277" s="0" t="n">
        <v>12</v>
      </c>
      <c r="B9277" s="0" t="n">
        <v>82</v>
      </c>
      <c r="C9277" s="0" t="n">
        <v>11</v>
      </c>
      <c r="D9277" s="0" t="n">
        <v>59</v>
      </c>
      <c r="E9277" s="0" t="n">
        <v>54</v>
      </c>
      <c r="F9277" s="0" t="n">
        <v>69</v>
      </c>
      <c r="G9277" s="1" t="n">
        <f aca="false">COUNTIF($A9277:$F9277,A9277)-1</f>
        <v>0</v>
      </c>
      <c r="H9277" s="1" t="n">
        <f aca="false">COUNTIF($A9277:$F9277,B9277)-1</f>
        <v>0</v>
      </c>
      <c r="I9277" s="1" t="n">
        <f aca="false">COUNTIF($A9277:$F9277,C9277)-1</f>
        <v>0</v>
      </c>
      <c r="J9277" s="1" t="n">
        <f aca="false">COUNTIF($A9277:$F9277,D9277)-1</f>
        <v>0</v>
      </c>
      <c r="K9277" s="1" t="n">
        <f aca="false">COUNTIF($A9277:$F9277,E9277)-1</f>
        <v>0</v>
      </c>
      <c r="L9277" s="1" t="n">
        <f aca="false">COUNTIF($A9277:$F9277,F9277)-1</f>
        <v>0</v>
      </c>
      <c r="M9277" s="2" t="n">
        <f aca="false">SUMPRODUCT(A9277:F9277,G9277:L9277)</f>
        <v>0</v>
      </c>
      <c r="N9277" s="3" t="str">
        <f aca="false">IF(AND(SUM(G9277:L9277)=2,M9277/2&gt;=(SUM(A9277:F9277)-M9277)/4),1,"")</f>
        <v/>
      </c>
    </row>
    <row r="9278" customFormat="false" ht="15" hidden="false" customHeight="false" outlineLevel="0" collapsed="false">
      <c r="A9278" s="0" t="n">
        <v>35</v>
      </c>
      <c r="B9278" s="0" t="n">
        <v>10</v>
      </c>
      <c r="C9278" s="0" t="n">
        <v>23</v>
      </c>
      <c r="D9278" s="0" t="n">
        <v>32</v>
      </c>
      <c r="E9278" s="0" t="n">
        <v>57</v>
      </c>
      <c r="F9278" s="0" t="n">
        <v>91</v>
      </c>
      <c r="G9278" s="1" t="n">
        <f aca="false">COUNTIF($A9278:$F9278,A9278)-1</f>
        <v>0</v>
      </c>
      <c r="H9278" s="1" t="n">
        <f aca="false">COUNTIF($A9278:$F9278,B9278)-1</f>
        <v>0</v>
      </c>
      <c r="I9278" s="1" t="n">
        <f aca="false">COUNTIF($A9278:$F9278,C9278)-1</f>
        <v>0</v>
      </c>
      <c r="J9278" s="1" t="n">
        <f aca="false">COUNTIF($A9278:$F9278,D9278)-1</f>
        <v>0</v>
      </c>
      <c r="K9278" s="1" t="n">
        <f aca="false">COUNTIF($A9278:$F9278,E9278)-1</f>
        <v>0</v>
      </c>
      <c r="L9278" s="1" t="n">
        <f aca="false">COUNTIF($A9278:$F9278,F9278)-1</f>
        <v>0</v>
      </c>
      <c r="M9278" s="2" t="n">
        <f aca="false">SUMPRODUCT(A9278:F9278,G9278:L9278)</f>
        <v>0</v>
      </c>
      <c r="N9278" s="3" t="str">
        <f aca="false">IF(AND(SUM(G9278:L9278)=2,M9278/2&gt;=(SUM(A9278:F9278)-M9278)/4),1,"")</f>
        <v/>
      </c>
    </row>
    <row r="9279" customFormat="false" ht="15" hidden="false" customHeight="false" outlineLevel="0" collapsed="false">
      <c r="A9279" s="0" t="n">
        <v>36</v>
      </c>
      <c r="B9279" s="0" t="n">
        <v>52</v>
      </c>
      <c r="C9279" s="0" t="n">
        <v>98</v>
      </c>
      <c r="D9279" s="0" t="n">
        <v>13</v>
      </c>
      <c r="E9279" s="0" t="n">
        <v>77</v>
      </c>
      <c r="F9279" s="0" t="n">
        <v>33</v>
      </c>
      <c r="G9279" s="1" t="n">
        <f aca="false">COUNTIF($A9279:$F9279,A9279)-1</f>
        <v>0</v>
      </c>
      <c r="H9279" s="1" t="n">
        <f aca="false">COUNTIF($A9279:$F9279,B9279)-1</f>
        <v>0</v>
      </c>
      <c r="I9279" s="1" t="n">
        <f aca="false">COUNTIF($A9279:$F9279,C9279)-1</f>
        <v>0</v>
      </c>
      <c r="J9279" s="1" t="n">
        <f aca="false">COUNTIF($A9279:$F9279,D9279)-1</f>
        <v>0</v>
      </c>
      <c r="K9279" s="1" t="n">
        <f aca="false">COUNTIF($A9279:$F9279,E9279)-1</f>
        <v>0</v>
      </c>
      <c r="L9279" s="1" t="n">
        <f aca="false">COUNTIF($A9279:$F9279,F9279)-1</f>
        <v>0</v>
      </c>
      <c r="M9279" s="2" t="n">
        <f aca="false">SUMPRODUCT(A9279:F9279,G9279:L9279)</f>
        <v>0</v>
      </c>
      <c r="N9279" s="3" t="str">
        <f aca="false">IF(AND(SUM(G9279:L9279)=2,M9279/2&gt;=(SUM(A9279:F9279)-M9279)/4),1,"")</f>
        <v/>
      </c>
    </row>
    <row r="9280" customFormat="false" ht="15" hidden="false" customHeight="false" outlineLevel="0" collapsed="false">
      <c r="A9280" s="0" t="n">
        <v>11</v>
      </c>
      <c r="B9280" s="0" t="n">
        <v>77</v>
      </c>
      <c r="C9280" s="0" t="n">
        <v>45</v>
      </c>
      <c r="D9280" s="0" t="n">
        <v>96</v>
      </c>
      <c r="E9280" s="0" t="n">
        <v>34</v>
      </c>
      <c r="F9280" s="0" t="n">
        <v>29</v>
      </c>
      <c r="G9280" s="1" t="n">
        <f aca="false">COUNTIF($A9280:$F9280,A9280)-1</f>
        <v>0</v>
      </c>
      <c r="H9280" s="1" t="n">
        <f aca="false">COUNTIF($A9280:$F9280,B9280)-1</f>
        <v>0</v>
      </c>
      <c r="I9280" s="1" t="n">
        <f aca="false">COUNTIF($A9280:$F9280,C9280)-1</f>
        <v>0</v>
      </c>
      <c r="J9280" s="1" t="n">
        <f aca="false">COUNTIF($A9280:$F9280,D9280)-1</f>
        <v>0</v>
      </c>
      <c r="K9280" s="1" t="n">
        <f aca="false">COUNTIF($A9280:$F9280,E9280)-1</f>
        <v>0</v>
      </c>
      <c r="L9280" s="1" t="n">
        <f aca="false">COUNTIF($A9280:$F9280,F9280)-1</f>
        <v>0</v>
      </c>
      <c r="M9280" s="2" t="n">
        <f aca="false">SUMPRODUCT(A9280:F9280,G9280:L9280)</f>
        <v>0</v>
      </c>
      <c r="N9280" s="3" t="str">
        <f aca="false">IF(AND(SUM(G9280:L9280)=2,M9280/2&gt;=(SUM(A9280:F9280)-M9280)/4),1,"")</f>
        <v/>
      </c>
    </row>
    <row r="9281" customFormat="false" ht="15" hidden="false" customHeight="false" outlineLevel="0" collapsed="false">
      <c r="A9281" s="0" t="n">
        <v>79</v>
      </c>
      <c r="B9281" s="0" t="n">
        <v>51</v>
      </c>
      <c r="C9281" s="0" t="n">
        <v>56</v>
      </c>
      <c r="D9281" s="0" t="n">
        <v>16</v>
      </c>
      <c r="E9281" s="0" t="n">
        <v>32</v>
      </c>
      <c r="F9281" s="0" t="n">
        <v>96</v>
      </c>
      <c r="G9281" s="1" t="n">
        <f aca="false">COUNTIF($A9281:$F9281,A9281)-1</f>
        <v>0</v>
      </c>
      <c r="H9281" s="1" t="n">
        <f aca="false">COUNTIF($A9281:$F9281,B9281)-1</f>
        <v>0</v>
      </c>
      <c r="I9281" s="1" t="n">
        <f aca="false">COUNTIF($A9281:$F9281,C9281)-1</f>
        <v>0</v>
      </c>
      <c r="J9281" s="1" t="n">
        <f aca="false">COUNTIF($A9281:$F9281,D9281)-1</f>
        <v>0</v>
      </c>
      <c r="K9281" s="1" t="n">
        <f aca="false">COUNTIF($A9281:$F9281,E9281)-1</f>
        <v>0</v>
      </c>
      <c r="L9281" s="1" t="n">
        <f aca="false">COUNTIF($A9281:$F9281,F9281)-1</f>
        <v>0</v>
      </c>
      <c r="M9281" s="2" t="n">
        <f aca="false">SUMPRODUCT(A9281:F9281,G9281:L9281)</f>
        <v>0</v>
      </c>
      <c r="N9281" s="3" t="str">
        <f aca="false">IF(AND(SUM(G9281:L9281)=2,M9281/2&gt;=(SUM(A9281:F9281)-M9281)/4),1,"")</f>
        <v/>
      </c>
    </row>
    <row r="9282" customFormat="false" ht="15" hidden="false" customHeight="false" outlineLevel="0" collapsed="false">
      <c r="A9282" s="0" t="n">
        <v>52</v>
      </c>
      <c r="B9282" s="0" t="n">
        <v>93</v>
      </c>
      <c r="C9282" s="0" t="n">
        <v>13</v>
      </c>
      <c r="D9282" s="0" t="n">
        <v>70</v>
      </c>
      <c r="E9282" s="0" t="n">
        <v>22</v>
      </c>
      <c r="F9282" s="0" t="n">
        <v>34</v>
      </c>
      <c r="G9282" s="1" t="n">
        <f aca="false">COUNTIF($A9282:$F9282,A9282)-1</f>
        <v>0</v>
      </c>
      <c r="H9282" s="1" t="n">
        <f aca="false">COUNTIF($A9282:$F9282,B9282)-1</f>
        <v>0</v>
      </c>
      <c r="I9282" s="1" t="n">
        <f aca="false">COUNTIF($A9282:$F9282,C9282)-1</f>
        <v>0</v>
      </c>
      <c r="J9282" s="1" t="n">
        <f aca="false">COUNTIF($A9282:$F9282,D9282)-1</f>
        <v>0</v>
      </c>
      <c r="K9282" s="1" t="n">
        <f aca="false">COUNTIF($A9282:$F9282,E9282)-1</f>
        <v>0</v>
      </c>
      <c r="L9282" s="1" t="n">
        <f aca="false">COUNTIF($A9282:$F9282,F9282)-1</f>
        <v>0</v>
      </c>
      <c r="M9282" s="2" t="n">
        <f aca="false">SUMPRODUCT(A9282:F9282,G9282:L9282)</f>
        <v>0</v>
      </c>
      <c r="N9282" s="3" t="str">
        <f aca="false">IF(AND(SUM(G9282:L9282)=2,M9282/2&gt;=(SUM(A9282:F9282)-M9282)/4),1,"")</f>
        <v/>
      </c>
    </row>
    <row r="9283" customFormat="false" ht="15" hidden="false" customHeight="false" outlineLevel="0" collapsed="false">
      <c r="A9283" s="0" t="n">
        <v>43</v>
      </c>
      <c r="B9283" s="0" t="n">
        <v>54</v>
      </c>
      <c r="C9283" s="0" t="n">
        <v>18</v>
      </c>
      <c r="D9283" s="0" t="n">
        <v>29</v>
      </c>
      <c r="E9283" s="0" t="n">
        <v>70</v>
      </c>
      <c r="F9283" s="0" t="n">
        <v>79</v>
      </c>
      <c r="G9283" s="1" t="n">
        <f aca="false">COUNTIF($A9283:$F9283,A9283)-1</f>
        <v>0</v>
      </c>
      <c r="H9283" s="1" t="n">
        <f aca="false">COUNTIF($A9283:$F9283,B9283)-1</f>
        <v>0</v>
      </c>
      <c r="I9283" s="1" t="n">
        <f aca="false">COUNTIF($A9283:$F9283,C9283)-1</f>
        <v>0</v>
      </c>
      <c r="J9283" s="1" t="n">
        <f aca="false">COUNTIF($A9283:$F9283,D9283)-1</f>
        <v>0</v>
      </c>
      <c r="K9283" s="1" t="n">
        <f aca="false">COUNTIF($A9283:$F9283,E9283)-1</f>
        <v>0</v>
      </c>
      <c r="L9283" s="1" t="n">
        <f aca="false">COUNTIF($A9283:$F9283,F9283)-1</f>
        <v>0</v>
      </c>
      <c r="M9283" s="2" t="n">
        <f aca="false">SUMPRODUCT(A9283:F9283,G9283:L9283)</f>
        <v>0</v>
      </c>
      <c r="N9283" s="3" t="str">
        <f aca="false">IF(AND(SUM(G9283:L9283)=2,M9283/2&gt;=(SUM(A9283:F9283)-M9283)/4),1,"")</f>
        <v/>
      </c>
    </row>
    <row r="9284" customFormat="false" ht="15" hidden="false" customHeight="false" outlineLevel="0" collapsed="false">
      <c r="A9284" s="0" t="n">
        <v>92</v>
      </c>
      <c r="B9284" s="0" t="n">
        <v>14</v>
      </c>
      <c r="C9284" s="0" t="n">
        <v>85</v>
      </c>
      <c r="D9284" s="0" t="n">
        <v>41</v>
      </c>
      <c r="E9284" s="0" t="n">
        <v>18</v>
      </c>
      <c r="F9284" s="0" t="n">
        <v>48</v>
      </c>
      <c r="G9284" s="1" t="n">
        <f aca="false">COUNTIF($A9284:$F9284,A9284)-1</f>
        <v>0</v>
      </c>
      <c r="H9284" s="1" t="n">
        <f aca="false">COUNTIF($A9284:$F9284,B9284)-1</f>
        <v>0</v>
      </c>
      <c r="I9284" s="1" t="n">
        <f aca="false">COUNTIF($A9284:$F9284,C9284)-1</f>
        <v>0</v>
      </c>
      <c r="J9284" s="1" t="n">
        <f aca="false">COUNTIF($A9284:$F9284,D9284)-1</f>
        <v>0</v>
      </c>
      <c r="K9284" s="1" t="n">
        <f aca="false">COUNTIF($A9284:$F9284,E9284)-1</f>
        <v>0</v>
      </c>
      <c r="L9284" s="1" t="n">
        <f aca="false">COUNTIF($A9284:$F9284,F9284)-1</f>
        <v>0</v>
      </c>
      <c r="M9284" s="2" t="n">
        <f aca="false">SUMPRODUCT(A9284:F9284,G9284:L9284)</f>
        <v>0</v>
      </c>
      <c r="N9284" s="3" t="str">
        <f aca="false">IF(AND(SUM(G9284:L9284)=2,M9284/2&gt;=(SUM(A9284:F9284)-M9284)/4),1,"")</f>
        <v/>
      </c>
    </row>
    <row r="9285" customFormat="false" ht="15" hidden="false" customHeight="false" outlineLevel="0" collapsed="false">
      <c r="A9285" s="0" t="n">
        <v>21</v>
      </c>
      <c r="B9285" s="0" t="n">
        <v>68</v>
      </c>
      <c r="C9285" s="0" t="n">
        <v>76</v>
      </c>
      <c r="D9285" s="0" t="n">
        <v>43</v>
      </c>
      <c r="E9285" s="0" t="n">
        <v>58</v>
      </c>
      <c r="F9285" s="0" t="n">
        <v>21</v>
      </c>
      <c r="G9285" s="1" t="n">
        <f aca="false">COUNTIF($A9285:$F9285,A9285)-1</f>
        <v>1</v>
      </c>
      <c r="H9285" s="1" t="n">
        <f aca="false">COUNTIF($A9285:$F9285,B9285)-1</f>
        <v>0</v>
      </c>
      <c r="I9285" s="1" t="n">
        <f aca="false">COUNTIF($A9285:$F9285,C9285)-1</f>
        <v>0</v>
      </c>
      <c r="J9285" s="1" t="n">
        <f aca="false">COUNTIF($A9285:$F9285,D9285)-1</f>
        <v>0</v>
      </c>
      <c r="K9285" s="1" t="n">
        <f aca="false">COUNTIF($A9285:$F9285,E9285)-1</f>
        <v>0</v>
      </c>
      <c r="L9285" s="1" t="n">
        <f aca="false">COUNTIF($A9285:$F9285,F9285)-1</f>
        <v>1</v>
      </c>
      <c r="M9285" s="2" t="n">
        <f aca="false">SUMPRODUCT(A9285:F9285,G9285:L9285)</f>
        <v>42</v>
      </c>
      <c r="N9285" s="3" t="str">
        <f aca="false">IF(AND(SUM(G9285:L9285)=2,M9285/2&gt;=(SUM(A9285:F9285)-M9285)/4),1,"")</f>
        <v/>
      </c>
    </row>
    <row r="9286" customFormat="false" ht="15" hidden="false" customHeight="false" outlineLevel="0" collapsed="false">
      <c r="A9286" s="0" t="n">
        <v>77</v>
      </c>
      <c r="B9286" s="0" t="n">
        <v>26</v>
      </c>
      <c r="C9286" s="0" t="n">
        <v>33</v>
      </c>
      <c r="D9286" s="0" t="n">
        <v>44</v>
      </c>
      <c r="E9286" s="0" t="n">
        <v>88</v>
      </c>
      <c r="F9286" s="0" t="n">
        <v>44</v>
      </c>
      <c r="G9286" s="1" t="n">
        <f aca="false">COUNTIF($A9286:$F9286,A9286)-1</f>
        <v>0</v>
      </c>
      <c r="H9286" s="1" t="n">
        <f aca="false">COUNTIF($A9286:$F9286,B9286)-1</f>
        <v>0</v>
      </c>
      <c r="I9286" s="1" t="n">
        <f aca="false">COUNTIF($A9286:$F9286,C9286)-1</f>
        <v>0</v>
      </c>
      <c r="J9286" s="1" t="n">
        <f aca="false">COUNTIF($A9286:$F9286,D9286)-1</f>
        <v>1</v>
      </c>
      <c r="K9286" s="1" t="n">
        <f aca="false">COUNTIF($A9286:$F9286,E9286)-1</f>
        <v>0</v>
      </c>
      <c r="L9286" s="1" t="n">
        <f aca="false">COUNTIF($A9286:$F9286,F9286)-1</f>
        <v>1</v>
      </c>
      <c r="M9286" s="2" t="n">
        <f aca="false">SUMPRODUCT(A9286:F9286,G9286:L9286)</f>
        <v>88</v>
      </c>
      <c r="N9286" s="3" t="str">
        <f aca="false">IF(AND(SUM(G9286:L9286)=2,M9286/2&gt;=(SUM(A9286:F9286)-M9286)/4),1,"")</f>
        <v/>
      </c>
    </row>
    <row r="9287" customFormat="false" ht="15" hidden="false" customHeight="false" outlineLevel="0" collapsed="false">
      <c r="A9287" s="0" t="n">
        <v>42</v>
      </c>
      <c r="B9287" s="0" t="n">
        <v>27</v>
      </c>
      <c r="C9287" s="0" t="n">
        <v>23</v>
      </c>
      <c r="D9287" s="0" t="n">
        <v>48</v>
      </c>
      <c r="E9287" s="0" t="n">
        <v>63</v>
      </c>
      <c r="F9287" s="0" t="n">
        <v>99</v>
      </c>
      <c r="G9287" s="1" t="n">
        <f aca="false">COUNTIF($A9287:$F9287,A9287)-1</f>
        <v>0</v>
      </c>
      <c r="H9287" s="1" t="n">
        <f aca="false">COUNTIF($A9287:$F9287,B9287)-1</f>
        <v>0</v>
      </c>
      <c r="I9287" s="1" t="n">
        <f aca="false">COUNTIF($A9287:$F9287,C9287)-1</f>
        <v>0</v>
      </c>
      <c r="J9287" s="1" t="n">
        <f aca="false">COUNTIF($A9287:$F9287,D9287)-1</f>
        <v>0</v>
      </c>
      <c r="K9287" s="1" t="n">
        <f aca="false">COUNTIF($A9287:$F9287,E9287)-1</f>
        <v>0</v>
      </c>
      <c r="L9287" s="1" t="n">
        <f aca="false">COUNTIF($A9287:$F9287,F9287)-1</f>
        <v>0</v>
      </c>
      <c r="M9287" s="2" t="n">
        <f aca="false">SUMPRODUCT(A9287:F9287,G9287:L9287)</f>
        <v>0</v>
      </c>
      <c r="N9287" s="3" t="str">
        <f aca="false">IF(AND(SUM(G9287:L9287)=2,M9287/2&gt;=(SUM(A9287:F9287)-M9287)/4),1,"")</f>
        <v/>
      </c>
    </row>
    <row r="9288" customFormat="false" ht="15" hidden="false" customHeight="false" outlineLevel="0" collapsed="false">
      <c r="A9288" s="0" t="n">
        <v>99</v>
      </c>
      <c r="B9288" s="0" t="n">
        <v>11</v>
      </c>
      <c r="C9288" s="0" t="n">
        <v>57</v>
      </c>
      <c r="D9288" s="0" t="n">
        <v>96</v>
      </c>
      <c r="E9288" s="0" t="n">
        <v>29</v>
      </c>
      <c r="F9288" s="0" t="n">
        <v>40</v>
      </c>
      <c r="G9288" s="1" t="n">
        <f aca="false">COUNTIF($A9288:$F9288,A9288)-1</f>
        <v>0</v>
      </c>
      <c r="H9288" s="1" t="n">
        <f aca="false">COUNTIF($A9288:$F9288,B9288)-1</f>
        <v>0</v>
      </c>
      <c r="I9288" s="1" t="n">
        <f aca="false">COUNTIF($A9288:$F9288,C9288)-1</f>
        <v>0</v>
      </c>
      <c r="J9288" s="1" t="n">
        <f aca="false">COUNTIF($A9288:$F9288,D9288)-1</f>
        <v>0</v>
      </c>
      <c r="K9288" s="1" t="n">
        <f aca="false">COUNTIF($A9288:$F9288,E9288)-1</f>
        <v>0</v>
      </c>
      <c r="L9288" s="1" t="n">
        <f aca="false">COUNTIF($A9288:$F9288,F9288)-1</f>
        <v>0</v>
      </c>
      <c r="M9288" s="2" t="n">
        <f aca="false">SUMPRODUCT(A9288:F9288,G9288:L9288)</f>
        <v>0</v>
      </c>
      <c r="N9288" s="3" t="str">
        <f aca="false">IF(AND(SUM(G9288:L9288)=2,M9288/2&gt;=(SUM(A9288:F9288)-M9288)/4),1,"")</f>
        <v/>
      </c>
    </row>
    <row r="9289" customFormat="false" ht="15" hidden="false" customHeight="false" outlineLevel="0" collapsed="false">
      <c r="A9289" s="0" t="n">
        <v>53</v>
      </c>
      <c r="B9289" s="0" t="n">
        <v>99</v>
      </c>
      <c r="C9289" s="0" t="n">
        <v>61</v>
      </c>
      <c r="D9289" s="0" t="n">
        <v>39</v>
      </c>
      <c r="E9289" s="0" t="n">
        <v>93</v>
      </c>
      <c r="F9289" s="0" t="n">
        <v>56</v>
      </c>
      <c r="G9289" s="1" t="n">
        <f aca="false">COUNTIF($A9289:$F9289,A9289)-1</f>
        <v>0</v>
      </c>
      <c r="H9289" s="1" t="n">
        <f aca="false">COUNTIF($A9289:$F9289,B9289)-1</f>
        <v>0</v>
      </c>
      <c r="I9289" s="1" t="n">
        <f aca="false">COUNTIF($A9289:$F9289,C9289)-1</f>
        <v>0</v>
      </c>
      <c r="J9289" s="1" t="n">
        <f aca="false">COUNTIF($A9289:$F9289,D9289)-1</f>
        <v>0</v>
      </c>
      <c r="K9289" s="1" t="n">
        <f aca="false">COUNTIF($A9289:$F9289,E9289)-1</f>
        <v>0</v>
      </c>
      <c r="L9289" s="1" t="n">
        <f aca="false">COUNTIF($A9289:$F9289,F9289)-1</f>
        <v>0</v>
      </c>
      <c r="M9289" s="2" t="n">
        <f aca="false">SUMPRODUCT(A9289:F9289,G9289:L9289)</f>
        <v>0</v>
      </c>
      <c r="N9289" s="3" t="str">
        <f aca="false">IF(AND(SUM(G9289:L9289)=2,M9289/2&gt;=(SUM(A9289:F9289)-M9289)/4),1,"")</f>
        <v/>
      </c>
    </row>
    <row r="9290" customFormat="false" ht="15" hidden="false" customHeight="false" outlineLevel="0" collapsed="false">
      <c r="A9290" s="0" t="n">
        <v>50</v>
      </c>
      <c r="B9290" s="0" t="n">
        <v>74</v>
      </c>
      <c r="C9290" s="0" t="n">
        <v>76</v>
      </c>
      <c r="D9290" s="0" t="n">
        <v>16</v>
      </c>
      <c r="E9290" s="0" t="n">
        <v>67</v>
      </c>
      <c r="F9290" s="0" t="n">
        <v>29</v>
      </c>
      <c r="G9290" s="1" t="n">
        <f aca="false">COUNTIF($A9290:$F9290,A9290)-1</f>
        <v>0</v>
      </c>
      <c r="H9290" s="1" t="n">
        <f aca="false">COUNTIF($A9290:$F9290,B9290)-1</f>
        <v>0</v>
      </c>
      <c r="I9290" s="1" t="n">
        <f aca="false">COUNTIF($A9290:$F9290,C9290)-1</f>
        <v>0</v>
      </c>
      <c r="J9290" s="1" t="n">
        <f aca="false">COUNTIF($A9290:$F9290,D9290)-1</f>
        <v>0</v>
      </c>
      <c r="K9290" s="1" t="n">
        <f aca="false">COUNTIF($A9290:$F9290,E9290)-1</f>
        <v>0</v>
      </c>
      <c r="L9290" s="1" t="n">
        <f aca="false">COUNTIF($A9290:$F9290,F9290)-1</f>
        <v>0</v>
      </c>
      <c r="M9290" s="2" t="n">
        <f aca="false">SUMPRODUCT(A9290:F9290,G9290:L9290)</f>
        <v>0</v>
      </c>
      <c r="N9290" s="3" t="str">
        <f aca="false">IF(AND(SUM(G9290:L9290)=2,M9290/2&gt;=(SUM(A9290:F9290)-M9290)/4),1,"")</f>
        <v/>
      </c>
    </row>
    <row r="9291" customFormat="false" ht="15" hidden="false" customHeight="false" outlineLevel="0" collapsed="false">
      <c r="A9291" s="0" t="n">
        <v>89</v>
      </c>
      <c r="B9291" s="0" t="n">
        <v>39</v>
      </c>
      <c r="C9291" s="0" t="n">
        <v>34</v>
      </c>
      <c r="D9291" s="0" t="n">
        <v>26</v>
      </c>
      <c r="E9291" s="0" t="n">
        <v>42</v>
      </c>
      <c r="F9291" s="0" t="n">
        <v>89</v>
      </c>
      <c r="G9291" s="1" t="n">
        <f aca="false">COUNTIF($A9291:$F9291,A9291)-1</f>
        <v>1</v>
      </c>
      <c r="H9291" s="1" t="n">
        <f aca="false">COUNTIF($A9291:$F9291,B9291)-1</f>
        <v>0</v>
      </c>
      <c r="I9291" s="1" t="n">
        <f aca="false">COUNTIF($A9291:$F9291,C9291)-1</f>
        <v>0</v>
      </c>
      <c r="J9291" s="1" t="n">
        <f aca="false">COUNTIF($A9291:$F9291,D9291)-1</f>
        <v>0</v>
      </c>
      <c r="K9291" s="1" t="n">
        <f aca="false">COUNTIF($A9291:$F9291,E9291)-1</f>
        <v>0</v>
      </c>
      <c r="L9291" s="1" t="n">
        <f aca="false">COUNTIF($A9291:$F9291,F9291)-1</f>
        <v>1</v>
      </c>
      <c r="M9291" s="2" t="n">
        <f aca="false">SUMPRODUCT(A9291:F9291,G9291:L9291)</f>
        <v>178</v>
      </c>
      <c r="N9291" s="3" t="n">
        <f aca="false">IF(AND(SUM(G9291:L9291)=2,M9291/2&gt;=(SUM(A9291:F9291)-M9291)/4),1,"")</f>
        <v>1</v>
      </c>
    </row>
    <row r="9292" customFormat="false" ht="15" hidden="false" customHeight="false" outlineLevel="0" collapsed="false">
      <c r="A9292" s="0" t="n">
        <v>11</v>
      </c>
      <c r="B9292" s="0" t="n">
        <v>20</v>
      </c>
      <c r="C9292" s="0" t="n">
        <v>89</v>
      </c>
      <c r="D9292" s="0" t="n">
        <v>20</v>
      </c>
      <c r="E9292" s="0" t="n">
        <v>65</v>
      </c>
      <c r="F9292" s="0" t="n">
        <v>92</v>
      </c>
      <c r="G9292" s="1" t="n">
        <f aca="false">COUNTIF($A9292:$F9292,A9292)-1</f>
        <v>0</v>
      </c>
      <c r="H9292" s="1" t="n">
        <f aca="false">COUNTIF($A9292:$F9292,B9292)-1</f>
        <v>1</v>
      </c>
      <c r="I9292" s="1" t="n">
        <f aca="false">COUNTIF($A9292:$F9292,C9292)-1</f>
        <v>0</v>
      </c>
      <c r="J9292" s="1" t="n">
        <f aca="false">COUNTIF($A9292:$F9292,D9292)-1</f>
        <v>1</v>
      </c>
      <c r="K9292" s="1" t="n">
        <f aca="false">COUNTIF($A9292:$F9292,E9292)-1</f>
        <v>0</v>
      </c>
      <c r="L9292" s="1" t="n">
        <f aca="false">COUNTIF($A9292:$F9292,F9292)-1</f>
        <v>0</v>
      </c>
      <c r="M9292" s="2" t="n">
        <f aca="false">SUMPRODUCT(A9292:F9292,G9292:L9292)</f>
        <v>40</v>
      </c>
      <c r="N9292" s="3" t="str">
        <f aca="false">IF(AND(SUM(G9292:L9292)=2,M9292/2&gt;=(SUM(A9292:F9292)-M9292)/4),1,"")</f>
        <v/>
      </c>
    </row>
    <row r="9293" customFormat="false" ht="15" hidden="false" customHeight="false" outlineLevel="0" collapsed="false">
      <c r="A9293" s="0" t="n">
        <v>81</v>
      </c>
      <c r="B9293" s="0" t="n">
        <v>80</v>
      </c>
      <c r="C9293" s="0" t="n">
        <v>26</v>
      </c>
      <c r="D9293" s="0" t="n">
        <v>52</v>
      </c>
      <c r="E9293" s="0" t="n">
        <v>68</v>
      </c>
      <c r="F9293" s="0" t="n">
        <v>51</v>
      </c>
      <c r="G9293" s="1" t="n">
        <f aca="false">COUNTIF($A9293:$F9293,A9293)-1</f>
        <v>0</v>
      </c>
      <c r="H9293" s="1" t="n">
        <f aca="false">COUNTIF($A9293:$F9293,B9293)-1</f>
        <v>0</v>
      </c>
      <c r="I9293" s="1" t="n">
        <f aca="false">COUNTIF($A9293:$F9293,C9293)-1</f>
        <v>0</v>
      </c>
      <c r="J9293" s="1" t="n">
        <f aca="false">COUNTIF($A9293:$F9293,D9293)-1</f>
        <v>0</v>
      </c>
      <c r="K9293" s="1" t="n">
        <f aca="false">COUNTIF($A9293:$F9293,E9293)-1</f>
        <v>0</v>
      </c>
      <c r="L9293" s="1" t="n">
        <f aca="false">COUNTIF($A9293:$F9293,F9293)-1</f>
        <v>0</v>
      </c>
      <c r="M9293" s="2" t="n">
        <f aca="false">SUMPRODUCT(A9293:F9293,G9293:L9293)</f>
        <v>0</v>
      </c>
      <c r="N9293" s="3" t="str">
        <f aca="false">IF(AND(SUM(G9293:L9293)=2,M9293/2&gt;=(SUM(A9293:F9293)-M9293)/4),1,"")</f>
        <v/>
      </c>
    </row>
    <row r="9294" customFormat="false" ht="15" hidden="false" customHeight="false" outlineLevel="0" collapsed="false">
      <c r="A9294" s="0" t="n">
        <v>99</v>
      </c>
      <c r="B9294" s="0" t="n">
        <v>19</v>
      </c>
      <c r="C9294" s="0" t="n">
        <v>29</v>
      </c>
      <c r="D9294" s="0" t="n">
        <v>18</v>
      </c>
      <c r="E9294" s="0" t="n">
        <v>73</v>
      </c>
      <c r="F9294" s="0" t="n">
        <v>71</v>
      </c>
      <c r="G9294" s="1" t="n">
        <f aca="false">COUNTIF($A9294:$F9294,A9294)-1</f>
        <v>0</v>
      </c>
      <c r="H9294" s="1" t="n">
        <f aca="false">COUNTIF($A9294:$F9294,B9294)-1</f>
        <v>0</v>
      </c>
      <c r="I9294" s="1" t="n">
        <f aca="false">COUNTIF($A9294:$F9294,C9294)-1</f>
        <v>0</v>
      </c>
      <c r="J9294" s="1" t="n">
        <f aca="false">COUNTIF($A9294:$F9294,D9294)-1</f>
        <v>0</v>
      </c>
      <c r="K9294" s="1" t="n">
        <f aca="false">COUNTIF($A9294:$F9294,E9294)-1</f>
        <v>0</v>
      </c>
      <c r="L9294" s="1" t="n">
        <f aca="false">COUNTIF($A9294:$F9294,F9294)-1</f>
        <v>0</v>
      </c>
      <c r="M9294" s="2" t="n">
        <f aca="false">SUMPRODUCT(A9294:F9294,G9294:L9294)</f>
        <v>0</v>
      </c>
      <c r="N9294" s="3" t="str">
        <f aca="false">IF(AND(SUM(G9294:L9294)=2,M9294/2&gt;=(SUM(A9294:F9294)-M9294)/4),1,"")</f>
        <v/>
      </c>
    </row>
    <row r="9295" customFormat="false" ht="15" hidden="false" customHeight="false" outlineLevel="0" collapsed="false">
      <c r="A9295" s="0" t="n">
        <v>14</v>
      </c>
      <c r="B9295" s="0" t="n">
        <v>56</v>
      </c>
      <c r="C9295" s="0" t="n">
        <v>80</v>
      </c>
      <c r="D9295" s="0" t="n">
        <v>35</v>
      </c>
      <c r="E9295" s="0" t="n">
        <v>69</v>
      </c>
      <c r="F9295" s="0" t="n">
        <v>23</v>
      </c>
      <c r="G9295" s="1" t="n">
        <f aca="false">COUNTIF($A9295:$F9295,A9295)-1</f>
        <v>0</v>
      </c>
      <c r="H9295" s="1" t="n">
        <f aca="false">COUNTIF($A9295:$F9295,B9295)-1</f>
        <v>0</v>
      </c>
      <c r="I9295" s="1" t="n">
        <f aca="false">COUNTIF($A9295:$F9295,C9295)-1</f>
        <v>0</v>
      </c>
      <c r="J9295" s="1" t="n">
        <f aca="false">COUNTIF($A9295:$F9295,D9295)-1</f>
        <v>0</v>
      </c>
      <c r="K9295" s="1" t="n">
        <f aca="false">COUNTIF($A9295:$F9295,E9295)-1</f>
        <v>0</v>
      </c>
      <c r="L9295" s="1" t="n">
        <f aca="false">COUNTIF($A9295:$F9295,F9295)-1</f>
        <v>0</v>
      </c>
      <c r="M9295" s="2" t="n">
        <f aca="false">SUMPRODUCT(A9295:F9295,G9295:L9295)</f>
        <v>0</v>
      </c>
      <c r="N9295" s="3" t="str">
        <f aca="false">IF(AND(SUM(G9295:L9295)=2,M9295/2&gt;=(SUM(A9295:F9295)-M9295)/4),1,"")</f>
        <v/>
      </c>
    </row>
    <row r="9296" customFormat="false" ht="15" hidden="false" customHeight="false" outlineLevel="0" collapsed="false">
      <c r="A9296" s="0" t="n">
        <v>33</v>
      </c>
      <c r="B9296" s="0" t="n">
        <v>65</v>
      </c>
      <c r="C9296" s="0" t="n">
        <v>38</v>
      </c>
      <c r="D9296" s="0" t="n">
        <v>62</v>
      </c>
      <c r="E9296" s="0" t="n">
        <v>39</v>
      </c>
      <c r="F9296" s="0" t="n">
        <v>73</v>
      </c>
      <c r="G9296" s="1" t="n">
        <f aca="false">COUNTIF($A9296:$F9296,A9296)-1</f>
        <v>0</v>
      </c>
      <c r="H9296" s="1" t="n">
        <f aca="false">COUNTIF($A9296:$F9296,B9296)-1</f>
        <v>0</v>
      </c>
      <c r="I9296" s="1" t="n">
        <f aca="false">COUNTIF($A9296:$F9296,C9296)-1</f>
        <v>0</v>
      </c>
      <c r="J9296" s="1" t="n">
        <f aca="false">COUNTIF($A9296:$F9296,D9296)-1</f>
        <v>0</v>
      </c>
      <c r="K9296" s="1" t="n">
        <f aca="false">COUNTIF($A9296:$F9296,E9296)-1</f>
        <v>0</v>
      </c>
      <c r="L9296" s="1" t="n">
        <f aca="false">COUNTIF($A9296:$F9296,F9296)-1</f>
        <v>0</v>
      </c>
      <c r="M9296" s="2" t="n">
        <f aca="false">SUMPRODUCT(A9296:F9296,G9296:L9296)</f>
        <v>0</v>
      </c>
      <c r="N9296" s="3" t="str">
        <f aca="false">IF(AND(SUM(G9296:L9296)=2,M9296/2&gt;=(SUM(A9296:F9296)-M9296)/4),1,"")</f>
        <v/>
      </c>
    </row>
    <row r="9297" customFormat="false" ht="15" hidden="false" customHeight="false" outlineLevel="0" collapsed="false">
      <c r="A9297" s="0" t="n">
        <v>54</v>
      </c>
      <c r="B9297" s="0" t="n">
        <v>38</v>
      </c>
      <c r="C9297" s="0" t="n">
        <v>28</v>
      </c>
      <c r="D9297" s="0" t="n">
        <v>44</v>
      </c>
      <c r="E9297" s="0" t="n">
        <v>84</v>
      </c>
      <c r="F9297" s="0" t="n">
        <v>95</v>
      </c>
      <c r="G9297" s="1" t="n">
        <f aca="false">COUNTIF($A9297:$F9297,A9297)-1</f>
        <v>0</v>
      </c>
      <c r="H9297" s="1" t="n">
        <f aca="false">COUNTIF($A9297:$F9297,B9297)-1</f>
        <v>0</v>
      </c>
      <c r="I9297" s="1" t="n">
        <f aca="false">COUNTIF($A9297:$F9297,C9297)-1</f>
        <v>0</v>
      </c>
      <c r="J9297" s="1" t="n">
        <f aca="false">COUNTIF($A9297:$F9297,D9297)-1</f>
        <v>0</v>
      </c>
      <c r="K9297" s="1" t="n">
        <f aca="false">COUNTIF($A9297:$F9297,E9297)-1</f>
        <v>0</v>
      </c>
      <c r="L9297" s="1" t="n">
        <f aca="false">COUNTIF($A9297:$F9297,F9297)-1</f>
        <v>0</v>
      </c>
      <c r="M9297" s="2" t="n">
        <f aca="false">SUMPRODUCT(A9297:F9297,G9297:L9297)</f>
        <v>0</v>
      </c>
      <c r="N9297" s="3" t="str">
        <f aca="false">IF(AND(SUM(G9297:L9297)=2,M9297/2&gt;=(SUM(A9297:F9297)-M9297)/4),1,"")</f>
        <v/>
      </c>
    </row>
    <row r="9298" customFormat="false" ht="15" hidden="false" customHeight="false" outlineLevel="0" collapsed="false">
      <c r="A9298" s="0" t="n">
        <v>66</v>
      </c>
      <c r="B9298" s="0" t="n">
        <v>38</v>
      </c>
      <c r="C9298" s="0" t="n">
        <v>97</v>
      </c>
      <c r="D9298" s="0" t="n">
        <v>68</v>
      </c>
      <c r="E9298" s="0" t="n">
        <v>33</v>
      </c>
      <c r="F9298" s="0" t="n">
        <v>35</v>
      </c>
      <c r="G9298" s="1" t="n">
        <f aca="false">COUNTIF($A9298:$F9298,A9298)-1</f>
        <v>0</v>
      </c>
      <c r="H9298" s="1" t="n">
        <f aca="false">COUNTIF($A9298:$F9298,B9298)-1</f>
        <v>0</v>
      </c>
      <c r="I9298" s="1" t="n">
        <f aca="false">COUNTIF($A9298:$F9298,C9298)-1</f>
        <v>0</v>
      </c>
      <c r="J9298" s="1" t="n">
        <f aca="false">COUNTIF($A9298:$F9298,D9298)-1</f>
        <v>0</v>
      </c>
      <c r="K9298" s="1" t="n">
        <f aca="false">COUNTIF($A9298:$F9298,E9298)-1</f>
        <v>0</v>
      </c>
      <c r="L9298" s="1" t="n">
        <f aca="false">COUNTIF($A9298:$F9298,F9298)-1</f>
        <v>0</v>
      </c>
      <c r="M9298" s="2" t="n">
        <f aca="false">SUMPRODUCT(A9298:F9298,G9298:L9298)</f>
        <v>0</v>
      </c>
      <c r="N9298" s="3" t="str">
        <f aca="false">IF(AND(SUM(G9298:L9298)=2,M9298/2&gt;=(SUM(A9298:F9298)-M9298)/4),1,"")</f>
        <v/>
      </c>
    </row>
    <row r="9299" customFormat="false" ht="15" hidden="false" customHeight="false" outlineLevel="0" collapsed="false">
      <c r="A9299" s="0" t="n">
        <v>93</v>
      </c>
      <c r="B9299" s="0" t="n">
        <v>91</v>
      </c>
      <c r="C9299" s="0" t="n">
        <v>63</v>
      </c>
      <c r="D9299" s="0" t="n">
        <v>100</v>
      </c>
      <c r="E9299" s="0" t="n">
        <v>45</v>
      </c>
      <c r="F9299" s="0" t="n">
        <v>25</v>
      </c>
      <c r="G9299" s="1" t="n">
        <f aca="false">COUNTIF($A9299:$F9299,A9299)-1</f>
        <v>0</v>
      </c>
      <c r="H9299" s="1" t="n">
        <f aca="false">COUNTIF($A9299:$F9299,B9299)-1</f>
        <v>0</v>
      </c>
      <c r="I9299" s="1" t="n">
        <f aca="false">COUNTIF($A9299:$F9299,C9299)-1</f>
        <v>0</v>
      </c>
      <c r="J9299" s="1" t="n">
        <f aca="false">COUNTIF($A9299:$F9299,D9299)-1</f>
        <v>0</v>
      </c>
      <c r="K9299" s="1" t="n">
        <f aca="false">COUNTIF($A9299:$F9299,E9299)-1</f>
        <v>0</v>
      </c>
      <c r="L9299" s="1" t="n">
        <f aca="false">COUNTIF($A9299:$F9299,F9299)-1</f>
        <v>0</v>
      </c>
      <c r="M9299" s="2" t="n">
        <f aca="false">SUMPRODUCT(A9299:F9299,G9299:L9299)</f>
        <v>0</v>
      </c>
      <c r="N9299" s="3" t="str">
        <f aca="false">IF(AND(SUM(G9299:L9299)=2,M9299/2&gt;=(SUM(A9299:F9299)-M9299)/4),1,"")</f>
        <v/>
      </c>
    </row>
    <row r="9300" customFormat="false" ht="15" hidden="false" customHeight="false" outlineLevel="0" collapsed="false">
      <c r="A9300" s="0" t="n">
        <v>55</v>
      </c>
      <c r="B9300" s="0" t="n">
        <v>20</v>
      </c>
      <c r="C9300" s="0" t="n">
        <v>47</v>
      </c>
      <c r="D9300" s="0" t="n">
        <v>32</v>
      </c>
      <c r="E9300" s="0" t="n">
        <v>41</v>
      </c>
      <c r="F9300" s="0" t="n">
        <v>29</v>
      </c>
      <c r="G9300" s="1" t="n">
        <f aca="false">COUNTIF($A9300:$F9300,A9300)-1</f>
        <v>0</v>
      </c>
      <c r="H9300" s="1" t="n">
        <f aca="false">COUNTIF($A9300:$F9300,B9300)-1</f>
        <v>0</v>
      </c>
      <c r="I9300" s="1" t="n">
        <f aca="false">COUNTIF($A9300:$F9300,C9300)-1</f>
        <v>0</v>
      </c>
      <c r="J9300" s="1" t="n">
        <f aca="false">COUNTIF($A9300:$F9300,D9300)-1</f>
        <v>0</v>
      </c>
      <c r="K9300" s="1" t="n">
        <f aca="false">COUNTIF($A9300:$F9300,E9300)-1</f>
        <v>0</v>
      </c>
      <c r="L9300" s="1" t="n">
        <f aca="false">COUNTIF($A9300:$F9300,F9300)-1</f>
        <v>0</v>
      </c>
      <c r="M9300" s="2" t="n">
        <f aca="false">SUMPRODUCT(A9300:F9300,G9300:L9300)</f>
        <v>0</v>
      </c>
      <c r="N9300" s="3" t="str">
        <f aca="false">IF(AND(SUM(G9300:L9300)=2,M9300/2&gt;=(SUM(A9300:F9300)-M9300)/4),1,"")</f>
        <v/>
      </c>
    </row>
    <row r="9301" customFormat="false" ht="15" hidden="false" customHeight="false" outlineLevel="0" collapsed="false">
      <c r="A9301" s="0" t="n">
        <v>60</v>
      </c>
      <c r="B9301" s="0" t="n">
        <v>10</v>
      </c>
      <c r="C9301" s="0" t="n">
        <v>16</v>
      </c>
      <c r="D9301" s="0" t="n">
        <v>96</v>
      </c>
      <c r="E9301" s="0" t="n">
        <v>83</v>
      </c>
      <c r="F9301" s="0" t="n">
        <v>48</v>
      </c>
      <c r="G9301" s="1" t="n">
        <f aca="false">COUNTIF($A9301:$F9301,A9301)-1</f>
        <v>0</v>
      </c>
      <c r="H9301" s="1" t="n">
        <f aca="false">COUNTIF($A9301:$F9301,B9301)-1</f>
        <v>0</v>
      </c>
      <c r="I9301" s="1" t="n">
        <f aca="false">COUNTIF($A9301:$F9301,C9301)-1</f>
        <v>0</v>
      </c>
      <c r="J9301" s="1" t="n">
        <f aca="false">COUNTIF($A9301:$F9301,D9301)-1</f>
        <v>0</v>
      </c>
      <c r="K9301" s="1" t="n">
        <f aca="false">COUNTIF($A9301:$F9301,E9301)-1</f>
        <v>0</v>
      </c>
      <c r="L9301" s="1" t="n">
        <f aca="false">COUNTIF($A9301:$F9301,F9301)-1</f>
        <v>0</v>
      </c>
      <c r="M9301" s="2" t="n">
        <f aca="false">SUMPRODUCT(A9301:F9301,G9301:L9301)</f>
        <v>0</v>
      </c>
      <c r="N9301" s="3" t="str">
        <f aca="false">IF(AND(SUM(G9301:L9301)=2,M9301/2&gt;=(SUM(A9301:F9301)-M9301)/4),1,"")</f>
        <v/>
      </c>
    </row>
    <row r="9302" customFormat="false" ht="15" hidden="false" customHeight="false" outlineLevel="0" collapsed="false">
      <c r="A9302" s="0" t="n">
        <v>19</v>
      </c>
      <c r="B9302" s="0" t="n">
        <v>13</v>
      </c>
      <c r="C9302" s="0" t="n">
        <v>20</v>
      </c>
      <c r="D9302" s="0" t="n">
        <v>33</v>
      </c>
      <c r="E9302" s="0" t="n">
        <v>98</v>
      </c>
      <c r="F9302" s="0" t="n">
        <v>57</v>
      </c>
      <c r="G9302" s="1" t="n">
        <f aca="false">COUNTIF($A9302:$F9302,A9302)-1</f>
        <v>0</v>
      </c>
      <c r="H9302" s="1" t="n">
        <f aca="false">COUNTIF($A9302:$F9302,B9302)-1</f>
        <v>0</v>
      </c>
      <c r="I9302" s="1" t="n">
        <f aca="false">COUNTIF($A9302:$F9302,C9302)-1</f>
        <v>0</v>
      </c>
      <c r="J9302" s="1" t="n">
        <f aca="false">COUNTIF($A9302:$F9302,D9302)-1</f>
        <v>0</v>
      </c>
      <c r="K9302" s="1" t="n">
        <f aca="false">COUNTIF($A9302:$F9302,E9302)-1</f>
        <v>0</v>
      </c>
      <c r="L9302" s="1" t="n">
        <f aca="false">COUNTIF($A9302:$F9302,F9302)-1</f>
        <v>0</v>
      </c>
      <c r="M9302" s="2" t="n">
        <f aca="false">SUMPRODUCT(A9302:F9302,G9302:L9302)</f>
        <v>0</v>
      </c>
      <c r="N9302" s="3" t="str">
        <f aca="false">IF(AND(SUM(G9302:L9302)=2,M9302/2&gt;=(SUM(A9302:F9302)-M9302)/4),1,"")</f>
        <v/>
      </c>
    </row>
    <row r="9303" customFormat="false" ht="15" hidden="false" customHeight="false" outlineLevel="0" collapsed="false">
      <c r="A9303" s="0" t="n">
        <v>64</v>
      </c>
      <c r="B9303" s="0" t="n">
        <v>40</v>
      </c>
      <c r="C9303" s="0" t="n">
        <v>59</v>
      </c>
      <c r="D9303" s="0" t="n">
        <v>87</v>
      </c>
      <c r="E9303" s="0" t="n">
        <v>53</v>
      </c>
      <c r="F9303" s="0" t="n">
        <v>28</v>
      </c>
      <c r="G9303" s="1" t="n">
        <f aca="false">COUNTIF($A9303:$F9303,A9303)-1</f>
        <v>0</v>
      </c>
      <c r="H9303" s="1" t="n">
        <f aca="false">COUNTIF($A9303:$F9303,B9303)-1</f>
        <v>0</v>
      </c>
      <c r="I9303" s="1" t="n">
        <f aca="false">COUNTIF($A9303:$F9303,C9303)-1</f>
        <v>0</v>
      </c>
      <c r="J9303" s="1" t="n">
        <f aca="false">COUNTIF($A9303:$F9303,D9303)-1</f>
        <v>0</v>
      </c>
      <c r="K9303" s="1" t="n">
        <f aca="false">COUNTIF($A9303:$F9303,E9303)-1</f>
        <v>0</v>
      </c>
      <c r="L9303" s="1" t="n">
        <f aca="false">COUNTIF($A9303:$F9303,F9303)-1</f>
        <v>0</v>
      </c>
      <c r="M9303" s="2" t="n">
        <f aca="false">SUMPRODUCT(A9303:F9303,G9303:L9303)</f>
        <v>0</v>
      </c>
      <c r="N9303" s="3" t="str">
        <f aca="false">IF(AND(SUM(G9303:L9303)=2,M9303/2&gt;=(SUM(A9303:F9303)-M9303)/4),1,"")</f>
        <v/>
      </c>
    </row>
    <row r="9304" customFormat="false" ht="15" hidden="false" customHeight="false" outlineLevel="0" collapsed="false">
      <c r="A9304" s="0" t="n">
        <v>58</v>
      </c>
      <c r="B9304" s="0" t="n">
        <v>36</v>
      </c>
      <c r="C9304" s="0" t="n">
        <v>92</v>
      </c>
      <c r="D9304" s="0" t="n">
        <v>71</v>
      </c>
      <c r="E9304" s="0" t="n">
        <v>20</v>
      </c>
      <c r="F9304" s="0" t="n">
        <v>14</v>
      </c>
      <c r="G9304" s="1" t="n">
        <f aca="false">COUNTIF($A9304:$F9304,A9304)-1</f>
        <v>0</v>
      </c>
      <c r="H9304" s="1" t="n">
        <f aca="false">COUNTIF($A9304:$F9304,B9304)-1</f>
        <v>0</v>
      </c>
      <c r="I9304" s="1" t="n">
        <f aca="false">COUNTIF($A9304:$F9304,C9304)-1</f>
        <v>0</v>
      </c>
      <c r="J9304" s="1" t="n">
        <f aca="false">COUNTIF($A9304:$F9304,D9304)-1</f>
        <v>0</v>
      </c>
      <c r="K9304" s="1" t="n">
        <f aca="false">COUNTIF($A9304:$F9304,E9304)-1</f>
        <v>0</v>
      </c>
      <c r="L9304" s="1" t="n">
        <f aca="false">COUNTIF($A9304:$F9304,F9304)-1</f>
        <v>0</v>
      </c>
      <c r="M9304" s="2" t="n">
        <f aca="false">SUMPRODUCT(A9304:F9304,G9304:L9304)</f>
        <v>0</v>
      </c>
      <c r="N9304" s="3" t="str">
        <f aca="false">IF(AND(SUM(G9304:L9304)=2,M9304/2&gt;=(SUM(A9304:F9304)-M9304)/4),1,"")</f>
        <v/>
      </c>
    </row>
    <row r="9305" customFormat="false" ht="15" hidden="false" customHeight="false" outlineLevel="0" collapsed="false">
      <c r="A9305" s="0" t="n">
        <v>48</v>
      </c>
      <c r="B9305" s="0" t="n">
        <v>15</v>
      </c>
      <c r="C9305" s="0" t="n">
        <v>48</v>
      </c>
      <c r="D9305" s="0" t="n">
        <v>64</v>
      </c>
      <c r="E9305" s="0" t="n">
        <v>15</v>
      </c>
      <c r="F9305" s="0" t="n">
        <v>26</v>
      </c>
      <c r="G9305" s="1" t="n">
        <f aca="false">COUNTIF($A9305:$F9305,A9305)-1</f>
        <v>1</v>
      </c>
      <c r="H9305" s="1" t="n">
        <f aca="false">COUNTIF($A9305:$F9305,B9305)-1</f>
        <v>1</v>
      </c>
      <c r="I9305" s="1" t="n">
        <f aca="false">COUNTIF($A9305:$F9305,C9305)-1</f>
        <v>1</v>
      </c>
      <c r="J9305" s="1" t="n">
        <f aca="false">COUNTIF($A9305:$F9305,D9305)-1</f>
        <v>0</v>
      </c>
      <c r="K9305" s="1" t="n">
        <f aca="false">COUNTIF($A9305:$F9305,E9305)-1</f>
        <v>1</v>
      </c>
      <c r="L9305" s="1" t="n">
        <f aca="false">COUNTIF($A9305:$F9305,F9305)-1</f>
        <v>0</v>
      </c>
      <c r="M9305" s="2" t="n">
        <f aca="false">SUMPRODUCT(A9305:F9305,G9305:L9305)</f>
        <v>126</v>
      </c>
      <c r="N9305" s="3" t="str">
        <f aca="false">IF(AND(SUM(G9305:L9305)=2,M9305/2&gt;=(SUM(A9305:F9305)-M9305)/4),1,"")</f>
        <v/>
      </c>
    </row>
    <row r="9306" customFormat="false" ht="15" hidden="false" customHeight="false" outlineLevel="0" collapsed="false">
      <c r="A9306" s="0" t="n">
        <v>34</v>
      </c>
      <c r="B9306" s="0" t="n">
        <v>100</v>
      </c>
      <c r="C9306" s="0" t="n">
        <v>98</v>
      </c>
      <c r="D9306" s="0" t="n">
        <v>47</v>
      </c>
      <c r="E9306" s="0" t="n">
        <v>41</v>
      </c>
      <c r="F9306" s="0" t="n">
        <v>20</v>
      </c>
      <c r="G9306" s="1" t="n">
        <f aca="false">COUNTIF($A9306:$F9306,A9306)-1</f>
        <v>0</v>
      </c>
      <c r="H9306" s="1" t="n">
        <f aca="false">COUNTIF($A9306:$F9306,B9306)-1</f>
        <v>0</v>
      </c>
      <c r="I9306" s="1" t="n">
        <f aca="false">COUNTIF($A9306:$F9306,C9306)-1</f>
        <v>0</v>
      </c>
      <c r="J9306" s="1" t="n">
        <f aca="false">COUNTIF($A9306:$F9306,D9306)-1</f>
        <v>0</v>
      </c>
      <c r="K9306" s="1" t="n">
        <f aca="false">COUNTIF($A9306:$F9306,E9306)-1</f>
        <v>0</v>
      </c>
      <c r="L9306" s="1" t="n">
        <f aca="false">COUNTIF($A9306:$F9306,F9306)-1</f>
        <v>0</v>
      </c>
      <c r="M9306" s="2" t="n">
        <f aca="false">SUMPRODUCT(A9306:F9306,G9306:L9306)</f>
        <v>0</v>
      </c>
      <c r="N9306" s="3" t="str">
        <f aca="false">IF(AND(SUM(G9306:L9306)=2,M9306/2&gt;=(SUM(A9306:F9306)-M9306)/4),1,"")</f>
        <v/>
      </c>
    </row>
    <row r="9307" customFormat="false" ht="15" hidden="false" customHeight="false" outlineLevel="0" collapsed="false">
      <c r="A9307" s="0" t="n">
        <v>94</v>
      </c>
      <c r="B9307" s="0" t="n">
        <v>44</v>
      </c>
      <c r="C9307" s="0" t="n">
        <v>69</v>
      </c>
      <c r="D9307" s="0" t="n">
        <v>19</v>
      </c>
      <c r="E9307" s="0" t="n">
        <v>29</v>
      </c>
      <c r="F9307" s="0" t="n">
        <v>51</v>
      </c>
      <c r="G9307" s="1" t="n">
        <f aca="false">COUNTIF($A9307:$F9307,A9307)-1</f>
        <v>0</v>
      </c>
      <c r="H9307" s="1" t="n">
        <f aca="false">COUNTIF($A9307:$F9307,B9307)-1</f>
        <v>0</v>
      </c>
      <c r="I9307" s="1" t="n">
        <f aca="false">COUNTIF($A9307:$F9307,C9307)-1</f>
        <v>0</v>
      </c>
      <c r="J9307" s="1" t="n">
        <f aca="false">COUNTIF($A9307:$F9307,D9307)-1</f>
        <v>0</v>
      </c>
      <c r="K9307" s="1" t="n">
        <f aca="false">COUNTIF($A9307:$F9307,E9307)-1</f>
        <v>0</v>
      </c>
      <c r="L9307" s="1" t="n">
        <f aca="false">COUNTIF($A9307:$F9307,F9307)-1</f>
        <v>0</v>
      </c>
      <c r="M9307" s="2" t="n">
        <f aca="false">SUMPRODUCT(A9307:F9307,G9307:L9307)</f>
        <v>0</v>
      </c>
      <c r="N9307" s="3" t="str">
        <f aca="false">IF(AND(SUM(G9307:L9307)=2,M9307/2&gt;=(SUM(A9307:F9307)-M9307)/4),1,"")</f>
        <v/>
      </c>
    </row>
    <row r="9308" customFormat="false" ht="15" hidden="false" customHeight="false" outlineLevel="0" collapsed="false">
      <c r="A9308" s="0" t="n">
        <v>66</v>
      </c>
      <c r="B9308" s="0" t="n">
        <v>48</v>
      </c>
      <c r="C9308" s="0" t="n">
        <v>67</v>
      </c>
      <c r="D9308" s="0" t="n">
        <v>86</v>
      </c>
      <c r="E9308" s="0" t="n">
        <v>53</v>
      </c>
      <c r="F9308" s="0" t="n">
        <v>63</v>
      </c>
      <c r="G9308" s="1" t="n">
        <f aca="false">COUNTIF($A9308:$F9308,A9308)-1</f>
        <v>0</v>
      </c>
      <c r="H9308" s="1" t="n">
        <f aca="false">COUNTIF($A9308:$F9308,B9308)-1</f>
        <v>0</v>
      </c>
      <c r="I9308" s="1" t="n">
        <f aca="false">COUNTIF($A9308:$F9308,C9308)-1</f>
        <v>0</v>
      </c>
      <c r="J9308" s="1" t="n">
        <f aca="false">COUNTIF($A9308:$F9308,D9308)-1</f>
        <v>0</v>
      </c>
      <c r="K9308" s="1" t="n">
        <f aca="false">COUNTIF($A9308:$F9308,E9308)-1</f>
        <v>0</v>
      </c>
      <c r="L9308" s="1" t="n">
        <f aca="false">COUNTIF($A9308:$F9308,F9308)-1</f>
        <v>0</v>
      </c>
      <c r="M9308" s="2" t="n">
        <f aca="false">SUMPRODUCT(A9308:F9308,G9308:L9308)</f>
        <v>0</v>
      </c>
      <c r="N9308" s="3" t="str">
        <f aca="false">IF(AND(SUM(G9308:L9308)=2,M9308/2&gt;=(SUM(A9308:F9308)-M9308)/4),1,"")</f>
        <v/>
      </c>
    </row>
    <row r="9309" customFormat="false" ht="15" hidden="false" customHeight="false" outlineLevel="0" collapsed="false">
      <c r="A9309" s="0" t="n">
        <v>92</v>
      </c>
      <c r="B9309" s="0" t="n">
        <v>66</v>
      </c>
      <c r="C9309" s="0" t="n">
        <v>48</v>
      </c>
      <c r="D9309" s="0" t="n">
        <v>94</v>
      </c>
      <c r="E9309" s="0" t="n">
        <v>35</v>
      </c>
      <c r="F9309" s="0" t="n">
        <v>42</v>
      </c>
      <c r="G9309" s="1" t="n">
        <f aca="false">COUNTIF($A9309:$F9309,A9309)-1</f>
        <v>0</v>
      </c>
      <c r="H9309" s="1" t="n">
        <f aca="false">COUNTIF($A9309:$F9309,B9309)-1</f>
        <v>0</v>
      </c>
      <c r="I9309" s="1" t="n">
        <f aca="false">COUNTIF($A9309:$F9309,C9309)-1</f>
        <v>0</v>
      </c>
      <c r="J9309" s="1" t="n">
        <f aca="false">COUNTIF($A9309:$F9309,D9309)-1</f>
        <v>0</v>
      </c>
      <c r="K9309" s="1" t="n">
        <f aca="false">COUNTIF($A9309:$F9309,E9309)-1</f>
        <v>0</v>
      </c>
      <c r="L9309" s="1" t="n">
        <f aca="false">COUNTIF($A9309:$F9309,F9309)-1</f>
        <v>0</v>
      </c>
      <c r="M9309" s="2" t="n">
        <f aca="false">SUMPRODUCT(A9309:F9309,G9309:L9309)</f>
        <v>0</v>
      </c>
      <c r="N9309" s="3" t="str">
        <f aca="false">IF(AND(SUM(G9309:L9309)=2,M9309/2&gt;=(SUM(A9309:F9309)-M9309)/4),1,"")</f>
        <v/>
      </c>
    </row>
    <row r="9310" customFormat="false" ht="15" hidden="false" customHeight="false" outlineLevel="0" collapsed="false">
      <c r="A9310" s="0" t="n">
        <v>91</v>
      </c>
      <c r="B9310" s="0" t="n">
        <v>71</v>
      </c>
      <c r="C9310" s="0" t="n">
        <v>78</v>
      </c>
      <c r="D9310" s="0" t="n">
        <v>21</v>
      </c>
      <c r="E9310" s="0" t="n">
        <v>76</v>
      </c>
      <c r="F9310" s="0" t="n">
        <v>58</v>
      </c>
      <c r="G9310" s="1" t="n">
        <f aca="false">COUNTIF($A9310:$F9310,A9310)-1</f>
        <v>0</v>
      </c>
      <c r="H9310" s="1" t="n">
        <f aca="false">COUNTIF($A9310:$F9310,B9310)-1</f>
        <v>0</v>
      </c>
      <c r="I9310" s="1" t="n">
        <f aca="false">COUNTIF($A9310:$F9310,C9310)-1</f>
        <v>0</v>
      </c>
      <c r="J9310" s="1" t="n">
        <f aca="false">COUNTIF($A9310:$F9310,D9310)-1</f>
        <v>0</v>
      </c>
      <c r="K9310" s="1" t="n">
        <f aca="false">COUNTIF($A9310:$F9310,E9310)-1</f>
        <v>0</v>
      </c>
      <c r="L9310" s="1" t="n">
        <f aca="false">COUNTIF($A9310:$F9310,F9310)-1</f>
        <v>0</v>
      </c>
      <c r="M9310" s="2" t="n">
        <f aca="false">SUMPRODUCT(A9310:F9310,G9310:L9310)</f>
        <v>0</v>
      </c>
      <c r="N9310" s="3" t="str">
        <f aca="false">IF(AND(SUM(G9310:L9310)=2,M9310/2&gt;=(SUM(A9310:F9310)-M9310)/4),1,"")</f>
        <v/>
      </c>
    </row>
    <row r="9311" customFormat="false" ht="15" hidden="false" customHeight="false" outlineLevel="0" collapsed="false">
      <c r="A9311" s="0" t="n">
        <v>12</v>
      </c>
      <c r="B9311" s="0" t="n">
        <v>34</v>
      </c>
      <c r="C9311" s="0" t="n">
        <v>20</v>
      </c>
      <c r="D9311" s="0" t="n">
        <v>46</v>
      </c>
      <c r="E9311" s="0" t="n">
        <v>43</v>
      </c>
      <c r="F9311" s="0" t="n">
        <v>14</v>
      </c>
      <c r="G9311" s="1" t="n">
        <f aca="false">COUNTIF($A9311:$F9311,A9311)-1</f>
        <v>0</v>
      </c>
      <c r="H9311" s="1" t="n">
        <f aca="false">COUNTIF($A9311:$F9311,B9311)-1</f>
        <v>0</v>
      </c>
      <c r="I9311" s="1" t="n">
        <f aca="false">COUNTIF($A9311:$F9311,C9311)-1</f>
        <v>0</v>
      </c>
      <c r="J9311" s="1" t="n">
        <f aca="false">COUNTIF($A9311:$F9311,D9311)-1</f>
        <v>0</v>
      </c>
      <c r="K9311" s="1" t="n">
        <f aca="false">COUNTIF($A9311:$F9311,E9311)-1</f>
        <v>0</v>
      </c>
      <c r="L9311" s="1" t="n">
        <f aca="false">COUNTIF($A9311:$F9311,F9311)-1</f>
        <v>0</v>
      </c>
      <c r="M9311" s="2" t="n">
        <f aca="false">SUMPRODUCT(A9311:F9311,G9311:L9311)</f>
        <v>0</v>
      </c>
      <c r="N9311" s="3" t="str">
        <f aca="false">IF(AND(SUM(G9311:L9311)=2,M9311/2&gt;=(SUM(A9311:F9311)-M9311)/4),1,"")</f>
        <v/>
      </c>
    </row>
    <row r="9312" customFormat="false" ht="15" hidden="false" customHeight="false" outlineLevel="0" collapsed="false">
      <c r="A9312" s="0" t="n">
        <v>92</v>
      </c>
      <c r="B9312" s="0" t="n">
        <v>10</v>
      </c>
      <c r="C9312" s="0" t="n">
        <v>34</v>
      </c>
      <c r="D9312" s="0" t="n">
        <v>40</v>
      </c>
      <c r="E9312" s="0" t="n">
        <v>62</v>
      </c>
      <c r="F9312" s="0" t="n">
        <v>96</v>
      </c>
      <c r="G9312" s="1" t="n">
        <f aca="false">COUNTIF($A9312:$F9312,A9312)-1</f>
        <v>0</v>
      </c>
      <c r="H9312" s="1" t="n">
        <f aca="false">COUNTIF($A9312:$F9312,B9312)-1</f>
        <v>0</v>
      </c>
      <c r="I9312" s="1" t="n">
        <f aca="false">COUNTIF($A9312:$F9312,C9312)-1</f>
        <v>0</v>
      </c>
      <c r="J9312" s="1" t="n">
        <f aca="false">COUNTIF($A9312:$F9312,D9312)-1</f>
        <v>0</v>
      </c>
      <c r="K9312" s="1" t="n">
        <f aca="false">COUNTIF($A9312:$F9312,E9312)-1</f>
        <v>0</v>
      </c>
      <c r="L9312" s="1" t="n">
        <f aca="false">COUNTIF($A9312:$F9312,F9312)-1</f>
        <v>0</v>
      </c>
      <c r="M9312" s="2" t="n">
        <f aca="false">SUMPRODUCT(A9312:F9312,G9312:L9312)</f>
        <v>0</v>
      </c>
      <c r="N9312" s="3" t="str">
        <f aca="false">IF(AND(SUM(G9312:L9312)=2,M9312/2&gt;=(SUM(A9312:F9312)-M9312)/4),1,"")</f>
        <v/>
      </c>
    </row>
    <row r="9313" customFormat="false" ht="15" hidden="false" customHeight="false" outlineLevel="0" collapsed="false">
      <c r="A9313" s="0" t="n">
        <v>28</v>
      </c>
      <c r="B9313" s="0" t="n">
        <v>11</v>
      </c>
      <c r="C9313" s="0" t="n">
        <v>36</v>
      </c>
      <c r="D9313" s="0" t="n">
        <v>76</v>
      </c>
      <c r="E9313" s="0" t="n">
        <v>95</v>
      </c>
      <c r="F9313" s="0" t="n">
        <v>47</v>
      </c>
      <c r="G9313" s="1" t="n">
        <f aca="false">COUNTIF($A9313:$F9313,A9313)-1</f>
        <v>0</v>
      </c>
      <c r="H9313" s="1" t="n">
        <f aca="false">COUNTIF($A9313:$F9313,B9313)-1</f>
        <v>0</v>
      </c>
      <c r="I9313" s="1" t="n">
        <f aca="false">COUNTIF($A9313:$F9313,C9313)-1</f>
        <v>0</v>
      </c>
      <c r="J9313" s="1" t="n">
        <f aca="false">COUNTIF($A9313:$F9313,D9313)-1</f>
        <v>0</v>
      </c>
      <c r="K9313" s="1" t="n">
        <f aca="false">COUNTIF($A9313:$F9313,E9313)-1</f>
        <v>0</v>
      </c>
      <c r="L9313" s="1" t="n">
        <f aca="false">COUNTIF($A9313:$F9313,F9313)-1</f>
        <v>0</v>
      </c>
      <c r="M9313" s="2" t="n">
        <f aca="false">SUMPRODUCT(A9313:F9313,G9313:L9313)</f>
        <v>0</v>
      </c>
      <c r="N9313" s="3" t="str">
        <f aca="false">IF(AND(SUM(G9313:L9313)=2,M9313/2&gt;=(SUM(A9313:F9313)-M9313)/4),1,"")</f>
        <v/>
      </c>
    </row>
    <row r="9314" customFormat="false" ht="15" hidden="false" customHeight="false" outlineLevel="0" collapsed="false">
      <c r="A9314" s="0" t="n">
        <v>81</v>
      </c>
      <c r="B9314" s="0" t="n">
        <v>38</v>
      </c>
      <c r="C9314" s="0" t="n">
        <v>18</v>
      </c>
      <c r="D9314" s="0" t="n">
        <v>83</v>
      </c>
      <c r="E9314" s="0" t="n">
        <v>54</v>
      </c>
      <c r="F9314" s="0" t="n">
        <v>71</v>
      </c>
      <c r="G9314" s="1" t="n">
        <f aca="false">COUNTIF($A9314:$F9314,A9314)-1</f>
        <v>0</v>
      </c>
      <c r="H9314" s="1" t="n">
        <f aca="false">COUNTIF($A9314:$F9314,B9314)-1</f>
        <v>0</v>
      </c>
      <c r="I9314" s="1" t="n">
        <f aca="false">COUNTIF($A9314:$F9314,C9314)-1</f>
        <v>0</v>
      </c>
      <c r="J9314" s="1" t="n">
        <f aca="false">COUNTIF($A9314:$F9314,D9314)-1</f>
        <v>0</v>
      </c>
      <c r="K9314" s="1" t="n">
        <f aca="false">COUNTIF($A9314:$F9314,E9314)-1</f>
        <v>0</v>
      </c>
      <c r="L9314" s="1" t="n">
        <f aca="false">COUNTIF($A9314:$F9314,F9314)-1</f>
        <v>0</v>
      </c>
      <c r="M9314" s="2" t="n">
        <f aca="false">SUMPRODUCT(A9314:F9314,G9314:L9314)</f>
        <v>0</v>
      </c>
      <c r="N9314" s="3" t="str">
        <f aca="false">IF(AND(SUM(G9314:L9314)=2,M9314/2&gt;=(SUM(A9314:F9314)-M9314)/4),1,"")</f>
        <v/>
      </c>
    </row>
    <row r="9315" customFormat="false" ht="15" hidden="false" customHeight="false" outlineLevel="0" collapsed="false">
      <c r="A9315" s="0" t="n">
        <v>11</v>
      </c>
      <c r="B9315" s="0" t="n">
        <v>23</v>
      </c>
      <c r="C9315" s="0" t="n">
        <v>44</v>
      </c>
      <c r="D9315" s="0" t="n">
        <v>59</v>
      </c>
      <c r="E9315" s="0" t="n">
        <v>71</v>
      </c>
      <c r="F9315" s="0" t="n">
        <v>58</v>
      </c>
      <c r="G9315" s="1" t="n">
        <f aca="false">COUNTIF($A9315:$F9315,A9315)-1</f>
        <v>0</v>
      </c>
      <c r="H9315" s="1" t="n">
        <f aca="false">COUNTIF($A9315:$F9315,B9315)-1</f>
        <v>0</v>
      </c>
      <c r="I9315" s="1" t="n">
        <f aca="false">COUNTIF($A9315:$F9315,C9315)-1</f>
        <v>0</v>
      </c>
      <c r="J9315" s="1" t="n">
        <f aca="false">COUNTIF($A9315:$F9315,D9315)-1</f>
        <v>0</v>
      </c>
      <c r="K9315" s="1" t="n">
        <f aca="false">COUNTIF($A9315:$F9315,E9315)-1</f>
        <v>0</v>
      </c>
      <c r="L9315" s="1" t="n">
        <f aca="false">COUNTIF($A9315:$F9315,F9315)-1</f>
        <v>0</v>
      </c>
      <c r="M9315" s="2" t="n">
        <f aca="false">SUMPRODUCT(A9315:F9315,G9315:L9315)</f>
        <v>0</v>
      </c>
      <c r="N9315" s="3" t="str">
        <f aca="false">IF(AND(SUM(G9315:L9315)=2,M9315/2&gt;=(SUM(A9315:F9315)-M9315)/4),1,"")</f>
        <v/>
      </c>
    </row>
    <row r="9316" customFormat="false" ht="15" hidden="false" customHeight="false" outlineLevel="0" collapsed="false">
      <c r="A9316" s="0" t="n">
        <v>47</v>
      </c>
      <c r="B9316" s="0" t="n">
        <v>91</v>
      </c>
      <c r="C9316" s="0" t="n">
        <v>50</v>
      </c>
      <c r="D9316" s="0" t="n">
        <v>37</v>
      </c>
      <c r="E9316" s="0" t="n">
        <v>33</v>
      </c>
      <c r="F9316" s="0" t="n">
        <v>90</v>
      </c>
      <c r="G9316" s="1" t="n">
        <f aca="false">COUNTIF($A9316:$F9316,A9316)-1</f>
        <v>0</v>
      </c>
      <c r="H9316" s="1" t="n">
        <f aca="false">COUNTIF($A9316:$F9316,B9316)-1</f>
        <v>0</v>
      </c>
      <c r="I9316" s="1" t="n">
        <f aca="false">COUNTIF($A9316:$F9316,C9316)-1</f>
        <v>0</v>
      </c>
      <c r="J9316" s="1" t="n">
        <f aca="false">COUNTIF($A9316:$F9316,D9316)-1</f>
        <v>0</v>
      </c>
      <c r="K9316" s="1" t="n">
        <f aca="false">COUNTIF($A9316:$F9316,E9316)-1</f>
        <v>0</v>
      </c>
      <c r="L9316" s="1" t="n">
        <f aca="false">COUNTIF($A9316:$F9316,F9316)-1</f>
        <v>0</v>
      </c>
      <c r="M9316" s="2" t="n">
        <f aca="false">SUMPRODUCT(A9316:F9316,G9316:L9316)</f>
        <v>0</v>
      </c>
      <c r="N9316" s="3" t="str">
        <f aca="false">IF(AND(SUM(G9316:L9316)=2,M9316/2&gt;=(SUM(A9316:F9316)-M9316)/4),1,"")</f>
        <v/>
      </c>
    </row>
    <row r="9317" customFormat="false" ht="15" hidden="false" customHeight="false" outlineLevel="0" collapsed="false">
      <c r="A9317" s="0" t="n">
        <v>34</v>
      </c>
      <c r="B9317" s="0" t="n">
        <v>90</v>
      </c>
      <c r="C9317" s="0" t="n">
        <v>12</v>
      </c>
      <c r="D9317" s="0" t="n">
        <v>16</v>
      </c>
      <c r="E9317" s="0" t="n">
        <v>36</v>
      </c>
      <c r="F9317" s="0" t="n">
        <v>26</v>
      </c>
      <c r="G9317" s="1" t="n">
        <f aca="false">COUNTIF($A9317:$F9317,A9317)-1</f>
        <v>0</v>
      </c>
      <c r="H9317" s="1" t="n">
        <f aca="false">COUNTIF($A9317:$F9317,B9317)-1</f>
        <v>0</v>
      </c>
      <c r="I9317" s="1" t="n">
        <f aca="false">COUNTIF($A9317:$F9317,C9317)-1</f>
        <v>0</v>
      </c>
      <c r="J9317" s="1" t="n">
        <f aca="false">COUNTIF($A9317:$F9317,D9317)-1</f>
        <v>0</v>
      </c>
      <c r="K9317" s="1" t="n">
        <f aca="false">COUNTIF($A9317:$F9317,E9317)-1</f>
        <v>0</v>
      </c>
      <c r="L9317" s="1" t="n">
        <f aca="false">COUNTIF($A9317:$F9317,F9317)-1</f>
        <v>0</v>
      </c>
      <c r="M9317" s="2" t="n">
        <f aca="false">SUMPRODUCT(A9317:F9317,G9317:L9317)</f>
        <v>0</v>
      </c>
      <c r="N9317" s="3" t="str">
        <f aca="false">IF(AND(SUM(G9317:L9317)=2,M9317/2&gt;=(SUM(A9317:F9317)-M9317)/4),1,"")</f>
        <v/>
      </c>
    </row>
    <row r="9318" customFormat="false" ht="15" hidden="false" customHeight="false" outlineLevel="0" collapsed="false">
      <c r="A9318" s="0" t="n">
        <v>22</v>
      </c>
      <c r="B9318" s="0" t="n">
        <v>55</v>
      </c>
      <c r="C9318" s="0" t="n">
        <v>29</v>
      </c>
      <c r="D9318" s="0" t="n">
        <v>27</v>
      </c>
      <c r="E9318" s="0" t="n">
        <v>88</v>
      </c>
      <c r="F9318" s="0" t="n">
        <v>66</v>
      </c>
      <c r="G9318" s="1" t="n">
        <f aca="false">COUNTIF($A9318:$F9318,A9318)-1</f>
        <v>0</v>
      </c>
      <c r="H9318" s="1" t="n">
        <f aca="false">COUNTIF($A9318:$F9318,B9318)-1</f>
        <v>0</v>
      </c>
      <c r="I9318" s="1" t="n">
        <f aca="false">COUNTIF($A9318:$F9318,C9318)-1</f>
        <v>0</v>
      </c>
      <c r="J9318" s="1" t="n">
        <f aca="false">COUNTIF($A9318:$F9318,D9318)-1</f>
        <v>0</v>
      </c>
      <c r="K9318" s="1" t="n">
        <f aca="false">COUNTIF($A9318:$F9318,E9318)-1</f>
        <v>0</v>
      </c>
      <c r="L9318" s="1" t="n">
        <f aca="false">COUNTIF($A9318:$F9318,F9318)-1</f>
        <v>0</v>
      </c>
      <c r="M9318" s="2" t="n">
        <f aca="false">SUMPRODUCT(A9318:F9318,G9318:L9318)</f>
        <v>0</v>
      </c>
      <c r="N9318" s="3" t="str">
        <f aca="false">IF(AND(SUM(G9318:L9318)=2,M9318/2&gt;=(SUM(A9318:F9318)-M9318)/4),1,"")</f>
        <v/>
      </c>
    </row>
    <row r="9319" customFormat="false" ht="15" hidden="false" customHeight="false" outlineLevel="0" collapsed="false">
      <c r="A9319" s="0" t="n">
        <v>18</v>
      </c>
      <c r="B9319" s="0" t="n">
        <v>97</v>
      </c>
      <c r="C9319" s="0" t="n">
        <v>10</v>
      </c>
      <c r="D9319" s="0" t="n">
        <v>100</v>
      </c>
      <c r="E9319" s="0" t="n">
        <v>41</v>
      </c>
      <c r="F9319" s="0" t="n">
        <v>15</v>
      </c>
      <c r="G9319" s="1" t="n">
        <f aca="false">COUNTIF($A9319:$F9319,A9319)-1</f>
        <v>0</v>
      </c>
      <c r="H9319" s="1" t="n">
        <f aca="false">COUNTIF($A9319:$F9319,B9319)-1</f>
        <v>0</v>
      </c>
      <c r="I9319" s="1" t="n">
        <f aca="false">COUNTIF($A9319:$F9319,C9319)-1</f>
        <v>0</v>
      </c>
      <c r="J9319" s="1" t="n">
        <f aca="false">COUNTIF($A9319:$F9319,D9319)-1</f>
        <v>0</v>
      </c>
      <c r="K9319" s="1" t="n">
        <f aca="false">COUNTIF($A9319:$F9319,E9319)-1</f>
        <v>0</v>
      </c>
      <c r="L9319" s="1" t="n">
        <f aca="false">COUNTIF($A9319:$F9319,F9319)-1</f>
        <v>0</v>
      </c>
      <c r="M9319" s="2" t="n">
        <f aca="false">SUMPRODUCT(A9319:F9319,G9319:L9319)</f>
        <v>0</v>
      </c>
      <c r="N9319" s="3" t="str">
        <f aca="false">IF(AND(SUM(G9319:L9319)=2,M9319/2&gt;=(SUM(A9319:F9319)-M9319)/4),1,"")</f>
        <v/>
      </c>
    </row>
    <row r="9320" customFormat="false" ht="15" hidden="false" customHeight="false" outlineLevel="0" collapsed="false">
      <c r="A9320" s="0" t="n">
        <v>74</v>
      </c>
      <c r="B9320" s="0" t="n">
        <v>79</v>
      </c>
      <c r="C9320" s="0" t="n">
        <v>89</v>
      </c>
      <c r="D9320" s="0" t="n">
        <v>34</v>
      </c>
      <c r="E9320" s="0" t="n">
        <v>85</v>
      </c>
      <c r="F9320" s="0" t="n">
        <v>63</v>
      </c>
      <c r="G9320" s="1" t="n">
        <f aca="false">COUNTIF($A9320:$F9320,A9320)-1</f>
        <v>0</v>
      </c>
      <c r="H9320" s="1" t="n">
        <f aca="false">COUNTIF($A9320:$F9320,B9320)-1</f>
        <v>0</v>
      </c>
      <c r="I9320" s="1" t="n">
        <f aca="false">COUNTIF($A9320:$F9320,C9320)-1</f>
        <v>0</v>
      </c>
      <c r="J9320" s="1" t="n">
        <f aca="false">COUNTIF($A9320:$F9320,D9320)-1</f>
        <v>0</v>
      </c>
      <c r="K9320" s="1" t="n">
        <f aca="false">COUNTIF($A9320:$F9320,E9320)-1</f>
        <v>0</v>
      </c>
      <c r="L9320" s="1" t="n">
        <f aca="false">COUNTIF($A9320:$F9320,F9320)-1</f>
        <v>0</v>
      </c>
      <c r="M9320" s="2" t="n">
        <f aca="false">SUMPRODUCT(A9320:F9320,G9320:L9320)</f>
        <v>0</v>
      </c>
      <c r="N9320" s="3" t="str">
        <f aca="false">IF(AND(SUM(G9320:L9320)=2,M9320/2&gt;=(SUM(A9320:F9320)-M9320)/4),1,"")</f>
        <v/>
      </c>
    </row>
    <row r="9321" customFormat="false" ht="15" hidden="false" customHeight="false" outlineLevel="0" collapsed="false">
      <c r="A9321" s="0" t="n">
        <v>69</v>
      </c>
      <c r="B9321" s="0" t="n">
        <v>47</v>
      </c>
      <c r="C9321" s="0" t="n">
        <v>100</v>
      </c>
      <c r="D9321" s="0" t="n">
        <v>57</v>
      </c>
      <c r="E9321" s="0" t="n">
        <v>17</v>
      </c>
      <c r="F9321" s="0" t="n">
        <v>26</v>
      </c>
      <c r="G9321" s="1" t="n">
        <f aca="false">COUNTIF($A9321:$F9321,A9321)-1</f>
        <v>0</v>
      </c>
      <c r="H9321" s="1" t="n">
        <f aca="false">COUNTIF($A9321:$F9321,B9321)-1</f>
        <v>0</v>
      </c>
      <c r="I9321" s="1" t="n">
        <f aca="false">COUNTIF($A9321:$F9321,C9321)-1</f>
        <v>0</v>
      </c>
      <c r="J9321" s="1" t="n">
        <f aca="false">COUNTIF($A9321:$F9321,D9321)-1</f>
        <v>0</v>
      </c>
      <c r="K9321" s="1" t="n">
        <f aca="false">COUNTIF($A9321:$F9321,E9321)-1</f>
        <v>0</v>
      </c>
      <c r="L9321" s="1" t="n">
        <f aca="false">COUNTIF($A9321:$F9321,F9321)-1</f>
        <v>0</v>
      </c>
      <c r="M9321" s="2" t="n">
        <f aca="false">SUMPRODUCT(A9321:F9321,G9321:L9321)</f>
        <v>0</v>
      </c>
      <c r="N9321" s="3" t="str">
        <f aca="false">IF(AND(SUM(G9321:L9321)=2,M9321/2&gt;=(SUM(A9321:F9321)-M9321)/4),1,"")</f>
        <v/>
      </c>
    </row>
    <row r="9322" customFormat="false" ht="15" hidden="false" customHeight="false" outlineLevel="0" collapsed="false">
      <c r="A9322" s="0" t="n">
        <v>54</v>
      </c>
      <c r="B9322" s="0" t="n">
        <v>43</v>
      </c>
      <c r="C9322" s="0" t="n">
        <v>50</v>
      </c>
      <c r="D9322" s="0" t="n">
        <v>18</v>
      </c>
      <c r="E9322" s="0" t="n">
        <v>90</v>
      </c>
      <c r="F9322" s="0" t="n">
        <v>20</v>
      </c>
      <c r="G9322" s="1" t="n">
        <f aca="false">COUNTIF($A9322:$F9322,A9322)-1</f>
        <v>0</v>
      </c>
      <c r="H9322" s="1" t="n">
        <f aca="false">COUNTIF($A9322:$F9322,B9322)-1</f>
        <v>0</v>
      </c>
      <c r="I9322" s="1" t="n">
        <f aca="false">COUNTIF($A9322:$F9322,C9322)-1</f>
        <v>0</v>
      </c>
      <c r="J9322" s="1" t="n">
        <f aca="false">COUNTIF($A9322:$F9322,D9322)-1</f>
        <v>0</v>
      </c>
      <c r="K9322" s="1" t="n">
        <f aca="false">COUNTIF($A9322:$F9322,E9322)-1</f>
        <v>0</v>
      </c>
      <c r="L9322" s="1" t="n">
        <f aca="false">COUNTIF($A9322:$F9322,F9322)-1</f>
        <v>0</v>
      </c>
      <c r="M9322" s="2" t="n">
        <f aca="false">SUMPRODUCT(A9322:F9322,G9322:L9322)</f>
        <v>0</v>
      </c>
      <c r="N9322" s="3" t="str">
        <f aca="false">IF(AND(SUM(G9322:L9322)=2,M9322/2&gt;=(SUM(A9322:F9322)-M9322)/4),1,"")</f>
        <v/>
      </c>
    </row>
    <row r="9323" customFormat="false" ht="15" hidden="false" customHeight="false" outlineLevel="0" collapsed="false">
      <c r="A9323" s="0" t="n">
        <v>59</v>
      </c>
      <c r="B9323" s="0" t="n">
        <v>81</v>
      </c>
      <c r="C9323" s="0" t="n">
        <v>16</v>
      </c>
      <c r="D9323" s="0" t="n">
        <v>55</v>
      </c>
      <c r="E9323" s="0" t="n">
        <v>22</v>
      </c>
      <c r="F9323" s="0" t="n">
        <v>42</v>
      </c>
      <c r="G9323" s="1" t="n">
        <f aca="false">COUNTIF($A9323:$F9323,A9323)-1</f>
        <v>0</v>
      </c>
      <c r="H9323" s="1" t="n">
        <f aca="false">COUNTIF($A9323:$F9323,B9323)-1</f>
        <v>0</v>
      </c>
      <c r="I9323" s="1" t="n">
        <f aca="false">COUNTIF($A9323:$F9323,C9323)-1</f>
        <v>0</v>
      </c>
      <c r="J9323" s="1" t="n">
        <f aca="false">COUNTIF($A9323:$F9323,D9323)-1</f>
        <v>0</v>
      </c>
      <c r="K9323" s="1" t="n">
        <f aca="false">COUNTIF($A9323:$F9323,E9323)-1</f>
        <v>0</v>
      </c>
      <c r="L9323" s="1" t="n">
        <f aca="false">COUNTIF($A9323:$F9323,F9323)-1</f>
        <v>0</v>
      </c>
      <c r="M9323" s="2" t="n">
        <f aca="false">SUMPRODUCT(A9323:F9323,G9323:L9323)</f>
        <v>0</v>
      </c>
      <c r="N9323" s="3" t="str">
        <f aca="false">IF(AND(SUM(G9323:L9323)=2,M9323/2&gt;=(SUM(A9323:F9323)-M9323)/4),1,"")</f>
        <v/>
      </c>
    </row>
    <row r="9324" customFormat="false" ht="15" hidden="false" customHeight="false" outlineLevel="0" collapsed="false">
      <c r="A9324" s="0" t="n">
        <v>16</v>
      </c>
      <c r="B9324" s="0" t="n">
        <v>38</v>
      </c>
      <c r="C9324" s="0" t="n">
        <v>35</v>
      </c>
      <c r="D9324" s="0" t="n">
        <v>10</v>
      </c>
      <c r="E9324" s="0" t="n">
        <v>29</v>
      </c>
      <c r="F9324" s="0" t="n">
        <v>76</v>
      </c>
      <c r="G9324" s="1" t="n">
        <f aca="false">COUNTIF($A9324:$F9324,A9324)-1</f>
        <v>0</v>
      </c>
      <c r="H9324" s="1" t="n">
        <f aca="false">COUNTIF($A9324:$F9324,B9324)-1</f>
        <v>0</v>
      </c>
      <c r="I9324" s="1" t="n">
        <f aca="false">COUNTIF($A9324:$F9324,C9324)-1</f>
        <v>0</v>
      </c>
      <c r="J9324" s="1" t="n">
        <f aca="false">COUNTIF($A9324:$F9324,D9324)-1</f>
        <v>0</v>
      </c>
      <c r="K9324" s="1" t="n">
        <f aca="false">COUNTIF($A9324:$F9324,E9324)-1</f>
        <v>0</v>
      </c>
      <c r="L9324" s="1" t="n">
        <f aca="false">COUNTIF($A9324:$F9324,F9324)-1</f>
        <v>0</v>
      </c>
      <c r="M9324" s="2" t="n">
        <f aca="false">SUMPRODUCT(A9324:F9324,G9324:L9324)</f>
        <v>0</v>
      </c>
      <c r="N9324" s="3" t="str">
        <f aca="false">IF(AND(SUM(G9324:L9324)=2,M9324/2&gt;=(SUM(A9324:F9324)-M9324)/4),1,"")</f>
        <v/>
      </c>
    </row>
    <row r="9325" customFormat="false" ht="15" hidden="false" customHeight="false" outlineLevel="0" collapsed="false">
      <c r="A9325" s="0" t="n">
        <v>83</v>
      </c>
      <c r="B9325" s="0" t="n">
        <v>48</v>
      </c>
      <c r="C9325" s="0" t="n">
        <v>61</v>
      </c>
      <c r="D9325" s="0" t="n">
        <v>19</v>
      </c>
      <c r="E9325" s="0" t="n">
        <v>75</v>
      </c>
      <c r="F9325" s="0" t="n">
        <v>74</v>
      </c>
      <c r="G9325" s="1" t="n">
        <f aca="false">COUNTIF($A9325:$F9325,A9325)-1</f>
        <v>0</v>
      </c>
      <c r="H9325" s="1" t="n">
        <f aca="false">COUNTIF($A9325:$F9325,B9325)-1</f>
        <v>0</v>
      </c>
      <c r="I9325" s="1" t="n">
        <f aca="false">COUNTIF($A9325:$F9325,C9325)-1</f>
        <v>0</v>
      </c>
      <c r="J9325" s="1" t="n">
        <f aca="false">COUNTIF($A9325:$F9325,D9325)-1</f>
        <v>0</v>
      </c>
      <c r="K9325" s="1" t="n">
        <f aca="false">COUNTIF($A9325:$F9325,E9325)-1</f>
        <v>0</v>
      </c>
      <c r="L9325" s="1" t="n">
        <f aca="false">COUNTIF($A9325:$F9325,F9325)-1</f>
        <v>0</v>
      </c>
      <c r="M9325" s="2" t="n">
        <f aca="false">SUMPRODUCT(A9325:F9325,G9325:L9325)</f>
        <v>0</v>
      </c>
      <c r="N9325" s="3" t="str">
        <f aca="false">IF(AND(SUM(G9325:L9325)=2,M9325/2&gt;=(SUM(A9325:F9325)-M9325)/4),1,"")</f>
        <v/>
      </c>
    </row>
    <row r="9326" customFormat="false" ht="15" hidden="false" customHeight="false" outlineLevel="0" collapsed="false">
      <c r="A9326" s="0" t="n">
        <v>45</v>
      </c>
      <c r="B9326" s="0" t="n">
        <v>71</v>
      </c>
      <c r="C9326" s="0" t="n">
        <v>84</v>
      </c>
      <c r="D9326" s="0" t="n">
        <v>68</v>
      </c>
      <c r="E9326" s="0" t="n">
        <v>83</v>
      </c>
      <c r="F9326" s="0" t="n">
        <v>14</v>
      </c>
      <c r="G9326" s="1" t="n">
        <f aca="false">COUNTIF($A9326:$F9326,A9326)-1</f>
        <v>0</v>
      </c>
      <c r="H9326" s="1" t="n">
        <f aca="false">COUNTIF($A9326:$F9326,B9326)-1</f>
        <v>0</v>
      </c>
      <c r="I9326" s="1" t="n">
        <f aca="false">COUNTIF($A9326:$F9326,C9326)-1</f>
        <v>0</v>
      </c>
      <c r="J9326" s="1" t="n">
        <f aca="false">COUNTIF($A9326:$F9326,D9326)-1</f>
        <v>0</v>
      </c>
      <c r="K9326" s="1" t="n">
        <f aca="false">COUNTIF($A9326:$F9326,E9326)-1</f>
        <v>0</v>
      </c>
      <c r="L9326" s="1" t="n">
        <f aca="false">COUNTIF($A9326:$F9326,F9326)-1</f>
        <v>0</v>
      </c>
      <c r="M9326" s="2" t="n">
        <f aca="false">SUMPRODUCT(A9326:F9326,G9326:L9326)</f>
        <v>0</v>
      </c>
      <c r="N9326" s="3" t="str">
        <f aca="false">IF(AND(SUM(G9326:L9326)=2,M9326/2&gt;=(SUM(A9326:F9326)-M9326)/4),1,"")</f>
        <v/>
      </c>
    </row>
    <row r="9327" customFormat="false" ht="15" hidden="false" customHeight="false" outlineLevel="0" collapsed="false">
      <c r="A9327" s="0" t="n">
        <v>21</v>
      </c>
      <c r="B9327" s="0" t="n">
        <v>25</v>
      </c>
      <c r="C9327" s="0" t="n">
        <v>54</v>
      </c>
      <c r="D9327" s="0" t="n">
        <v>37</v>
      </c>
      <c r="E9327" s="0" t="n">
        <v>66</v>
      </c>
      <c r="F9327" s="0" t="n">
        <v>73</v>
      </c>
      <c r="G9327" s="1" t="n">
        <f aca="false">COUNTIF($A9327:$F9327,A9327)-1</f>
        <v>0</v>
      </c>
      <c r="H9327" s="1" t="n">
        <f aca="false">COUNTIF($A9327:$F9327,B9327)-1</f>
        <v>0</v>
      </c>
      <c r="I9327" s="1" t="n">
        <f aca="false">COUNTIF($A9327:$F9327,C9327)-1</f>
        <v>0</v>
      </c>
      <c r="J9327" s="1" t="n">
        <f aca="false">COUNTIF($A9327:$F9327,D9327)-1</f>
        <v>0</v>
      </c>
      <c r="K9327" s="1" t="n">
        <f aca="false">COUNTIF($A9327:$F9327,E9327)-1</f>
        <v>0</v>
      </c>
      <c r="L9327" s="1" t="n">
        <f aca="false">COUNTIF($A9327:$F9327,F9327)-1</f>
        <v>0</v>
      </c>
      <c r="M9327" s="2" t="n">
        <f aca="false">SUMPRODUCT(A9327:F9327,G9327:L9327)</f>
        <v>0</v>
      </c>
      <c r="N9327" s="3" t="str">
        <f aca="false">IF(AND(SUM(G9327:L9327)=2,M9327/2&gt;=(SUM(A9327:F9327)-M9327)/4),1,"")</f>
        <v/>
      </c>
    </row>
    <row r="9328" customFormat="false" ht="15" hidden="false" customHeight="false" outlineLevel="0" collapsed="false">
      <c r="A9328" s="0" t="n">
        <v>11</v>
      </c>
      <c r="B9328" s="0" t="n">
        <v>71</v>
      </c>
      <c r="C9328" s="0" t="n">
        <v>98</v>
      </c>
      <c r="D9328" s="0" t="n">
        <v>95</v>
      </c>
      <c r="E9328" s="0" t="n">
        <v>16</v>
      </c>
      <c r="F9328" s="0" t="n">
        <v>60</v>
      </c>
      <c r="G9328" s="1" t="n">
        <f aca="false">COUNTIF($A9328:$F9328,A9328)-1</f>
        <v>0</v>
      </c>
      <c r="H9328" s="1" t="n">
        <f aca="false">COUNTIF($A9328:$F9328,B9328)-1</f>
        <v>0</v>
      </c>
      <c r="I9328" s="1" t="n">
        <f aca="false">COUNTIF($A9328:$F9328,C9328)-1</f>
        <v>0</v>
      </c>
      <c r="J9328" s="1" t="n">
        <f aca="false">COUNTIF($A9328:$F9328,D9328)-1</f>
        <v>0</v>
      </c>
      <c r="K9328" s="1" t="n">
        <f aca="false">COUNTIF($A9328:$F9328,E9328)-1</f>
        <v>0</v>
      </c>
      <c r="L9328" s="1" t="n">
        <f aca="false">COUNTIF($A9328:$F9328,F9328)-1</f>
        <v>0</v>
      </c>
      <c r="M9328" s="2" t="n">
        <f aca="false">SUMPRODUCT(A9328:F9328,G9328:L9328)</f>
        <v>0</v>
      </c>
      <c r="N9328" s="3" t="str">
        <f aca="false">IF(AND(SUM(G9328:L9328)=2,M9328/2&gt;=(SUM(A9328:F9328)-M9328)/4),1,"")</f>
        <v/>
      </c>
    </row>
    <row r="9329" customFormat="false" ht="15" hidden="false" customHeight="false" outlineLevel="0" collapsed="false">
      <c r="A9329" s="0" t="n">
        <v>63</v>
      </c>
      <c r="B9329" s="0" t="n">
        <v>47</v>
      </c>
      <c r="C9329" s="0" t="n">
        <v>30</v>
      </c>
      <c r="D9329" s="0" t="n">
        <v>62</v>
      </c>
      <c r="E9329" s="0" t="n">
        <v>31</v>
      </c>
      <c r="F9329" s="0" t="n">
        <v>70</v>
      </c>
      <c r="G9329" s="1" t="n">
        <f aca="false">COUNTIF($A9329:$F9329,A9329)-1</f>
        <v>0</v>
      </c>
      <c r="H9329" s="1" t="n">
        <f aca="false">COUNTIF($A9329:$F9329,B9329)-1</f>
        <v>0</v>
      </c>
      <c r="I9329" s="1" t="n">
        <f aca="false">COUNTIF($A9329:$F9329,C9329)-1</f>
        <v>0</v>
      </c>
      <c r="J9329" s="1" t="n">
        <f aca="false">COUNTIF($A9329:$F9329,D9329)-1</f>
        <v>0</v>
      </c>
      <c r="K9329" s="1" t="n">
        <f aca="false">COUNTIF($A9329:$F9329,E9329)-1</f>
        <v>0</v>
      </c>
      <c r="L9329" s="1" t="n">
        <f aca="false">COUNTIF($A9329:$F9329,F9329)-1</f>
        <v>0</v>
      </c>
      <c r="M9329" s="2" t="n">
        <f aca="false">SUMPRODUCT(A9329:F9329,G9329:L9329)</f>
        <v>0</v>
      </c>
      <c r="N9329" s="3" t="str">
        <f aca="false">IF(AND(SUM(G9329:L9329)=2,M9329/2&gt;=(SUM(A9329:F9329)-M9329)/4),1,"")</f>
        <v/>
      </c>
    </row>
    <row r="9330" customFormat="false" ht="15" hidden="false" customHeight="false" outlineLevel="0" collapsed="false">
      <c r="A9330" s="0" t="n">
        <v>90</v>
      </c>
      <c r="B9330" s="0" t="n">
        <v>30</v>
      </c>
      <c r="C9330" s="0" t="n">
        <v>35</v>
      </c>
      <c r="D9330" s="0" t="n">
        <v>64</v>
      </c>
      <c r="E9330" s="0" t="n">
        <v>41</v>
      </c>
      <c r="F9330" s="0" t="n">
        <v>29</v>
      </c>
      <c r="G9330" s="1" t="n">
        <f aca="false">COUNTIF($A9330:$F9330,A9330)-1</f>
        <v>0</v>
      </c>
      <c r="H9330" s="1" t="n">
        <f aca="false">COUNTIF($A9330:$F9330,B9330)-1</f>
        <v>0</v>
      </c>
      <c r="I9330" s="1" t="n">
        <f aca="false">COUNTIF($A9330:$F9330,C9330)-1</f>
        <v>0</v>
      </c>
      <c r="J9330" s="1" t="n">
        <f aca="false">COUNTIF($A9330:$F9330,D9330)-1</f>
        <v>0</v>
      </c>
      <c r="K9330" s="1" t="n">
        <f aca="false">COUNTIF($A9330:$F9330,E9330)-1</f>
        <v>0</v>
      </c>
      <c r="L9330" s="1" t="n">
        <f aca="false">COUNTIF($A9330:$F9330,F9330)-1</f>
        <v>0</v>
      </c>
      <c r="M9330" s="2" t="n">
        <f aca="false">SUMPRODUCT(A9330:F9330,G9330:L9330)</f>
        <v>0</v>
      </c>
      <c r="N9330" s="3" t="str">
        <f aca="false">IF(AND(SUM(G9330:L9330)=2,M9330/2&gt;=(SUM(A9330:F9330)-M9330)/4),1,"")</f>
        <v/>
      </c>
    </row>
    <row r="9331" customFormat="false" ht="15" hidden="false" customHeight="false" outlineLevel="0" collapsed="false">
      <c r="A9331" s="0" t="n">
        <v>65</v>
      </c>
      <c r="B9331" s="0" t="n">
        <v>65</v>
      </c>
      <c r="C9331" s="0" t="n">
        <v>63</v>
      </c>
      <c r="D9331" s="0" t="n">
        <v>53</v>
      </c>
      <c r="E9331" s="0" t="n">
        <v>32</v>
      </c>
      <c r="F9331" s="0" t="n">
        <v>16</v>
      </c>
      <c r="G9331" s="1" t="n">
        <f aca="false">COUNTIF($A9331:$F9331,A9331)-1</f>
        <v>1</v>
      </c>
      <c r="H9331" s="1" t="n">
        <f aca="false">COUNTIF($A9331:$F9331,B9331)-1</f>
        <v>1</v>
      </c>
      <c r="I9331" s="1" t="n">
        <f aca="false">COUNTIF($A9331:$F9331,C9331)-1</f>
        <v>0</v>
      </c>
      <c r="J9331" s="1" t="n">
        <f aca="false">COUNTIF($A9331:$F9331,D9331)-1</f>
        <v>0</v>
      </c>
      <c r="K9331" s="1" t="n">
        <f aca="false">COUNTIF($A9331:$F9331,E9331)-1</f>
        <v>0</v>
      </c>
      <c r="L9331" s="1" t="n">
        <f aca="false">COUNTIF($A9331:$F9331,F9331)-1</f>
        <v>0</v>
      </c>
      <c r="M9331" s="2" t="n">
        <f aca="false">SUMPRODUCT(A9331:F9331,G9331:L9331)</f>
        <v>130</v>
      </c>
      <c r="N9331" s="3" t="n">
        <f aca="false">IF(AND(SUM(G9331:L9331)=2,M9331/2&gt;=(SUM(A9331:F9331)-M9331)/4),1,"")</f>
        <v>1</v>
      </c>
    </row>
    <row r="9332" customFormat="false" ht="15" hidden="false" customHeight="false" outlineLevel="0" collapsed="false">
      <c r="A9332" s="0" t="n">
        <v>86</v>
      </c>
      <c r="B9332" s="0" t="n">
        <v>14</v>
      </c>
      <c r="C9332" s="0" t="n">
        <v>75</v>
      </c>
      <c r="D9332" s="0" t="n">
        <v>74</v>
      </c>
      <c r="E9332" s="0" t="n">
        <v>55</v>
      </c>
      <c r="F9332" s="0" t="n">
        <v>89</v>
      </c>
      <c r="G9332" s="1" t="n">
        <f aca="false">COUNTIF($A9332:$F9332,A9332)-1</f>
        <v>0</v>
      </c>
      <c r="H9332" s="1" t="n">
        <f aca="false">COUNTIF($A9332:$F9332,B9332)-1</f>
        <v>0</v>
      </c>
      <c r="I9332" s="1" t="n">
        <f aca="false">COUNTIF($A9332:$F9332,C9332)-1</f>
        <v>0</v>
      </c>
      <c r="J9332" s="1" t="n">
        <f aca="false">COUNTIF($A9332:$F9332,D9332)-1</f>
        <v>0</v>
      </c>
      <c r="K9332" s="1" t="n">
        <f aca="false">COUNTIF($A9332:$F9332,E9332)-1</f>
        <v>0</v>
      </c>
      <c r="L9332" s="1" t="n">
        <f aca="false">COUNTIF($A9332:$F9332,F9332)-1</f>
        <v>0</v>
      </c>
      <c r="M9332" s="2" t="n">
        <f aca="false">SUMPRODUCT(A9332:F9332,G9332:L9332)</f>
        <v>0</v>
      </c>
      <c r="N9332" s="3" t="str">
        <f aca="false">IF(AND(SUM(G9332:L9332)=2,M9332/2&gt;=(SUM(A9332:F9332)-M9332)/4),1,"")</f>
        <v/>
      </c>
    </row>
    <row r="9333" customFormat="false" ht="15" hidden="false" customHeight="false" outlineLevel="0" collapsed="false">
      <c r="A9333" s="0" t="n">
        <v>21</v>
      </c>
      <c r="B9333" s="0" t="n">
        <v>79</v>
      </c>
      <c r="C9333" s="0" t="n">
        <v>46</v>
      </c>
      <c r="D9333" s="0" t="n">
        <v>82</v>
      </c>
      <c r="E9333" s="0" t="n">
        <v>10</v>
      </c>
      <c r="F9333" s="0" t="n">
        <v>49</v>
      </c>
      <c r="G9333" s="1" t="n">
        <f aca="false">COUNTIF($A9333:$F9333,A9333)-1</f>
        <v>0</v>
      </c>
      <c r="H9333" s="1" t="n">
        <f aca="false">COUNTIF($A9333:$F9333,B9333)-1</f>
        <v>0</v>
      </c>
      <c r="I9333" s="1" t="n">
        <f aca="false">COUNTIF($A9333:$F9333,C9333)-1</f>
        <v>0</v>
      </c>
      <c r="J9333" s="1" t="n">
        <f aca="false">COUNTIF($A9333:$F9333,D9333)-1</f>
        <v>0</v>
      </c>
      <c r="K9333" s="1" t="n">
        <f aca="false">COUNTIF($A9333:$F9333,E9333)-1</f>
        <v>0</v>
      </c>
      <c r="L9333" s="1" t="n">
        <f aca="false">COUNTIF($A9333:$F9333,F9333)-1</f>
        <v>0</v>
      </c>
      <c r="M9333" s="2" t="n">
        <f aca="false">SUMPRODUCT(A9333:F9333,G9333:L9333)</f>
        <v>0</v>
      </c>
      <c r="N9333" s="3" t="str">
        <f aca="false">IF(AND(SUM(G9333:L9333)=2,M9333/2&gt;=(SUM(A9333:F9333)-M9333)/4),1,"")</f>
        <v/>
      </c>
    </row>
    <row r="9334" customFormat="false" ht="15" hidden="false" customHeight="false" outlineLevel="0" collapsed="false">
      <c r="A9334" s="0" t="n">
        <v>86</v>
      </c>
      <c r="B9334" s="0" t="n">
        <v>65</v>
      </c>
      <c r="C9334" s="0" t="n">
        <v>92</v>
      </c>
      <c r="D9334" s="0" t="n">
        <v>31</v>
      </c>
      <c r="E9334" s="0" t="n">
        <v>29</v>
      </c>
      <c r="F9334" s="0" t="n">
        <v>57</v>
      </c>
      <c r="G9334" s="1" t="n">
        <f aca="false">COUNTIF($A9334:$F9334,A9334)-1</f>
        <v>0</v>
      </c>
      <c r="H9334" s="1" t="n">
        <f aca="false">COUNTIF($A9334:$F9334,B9334)-1</f>
        <v>0</v>
      </c>
      <c r="I9334" s="1" t="n">
        <f aca="false">COUNTIF($A9334:$F9334,C9334)-1</f>
        <v>0</v>
      </c>
      <c r="J9334" s="1" t="n">
        <f aca="false">COUNTIF($A9334:$F9334,D9334)-1</f>
        <v>0</v>
      </c>
      <c r="K9334" s="1" t="n">
        <f aca="false">COUNTIF($A9334:$F9334,E9334)-1</f>
        <v>0</v>
      </c>
      <c r="L9334" s="1" t="n">
        <f aca="false">COUNTIF($A9334:$F9334,F9334)-1</f>
        <v>0</v>
      </c>
      <c r="M9334" s="2" t="n">
        <f aca="false">SUMPRODUCT(A9334:F9334,G9334:L9334)</f>
        <v>0</v>
      </c>
      <c r="N9334" s="3" t="str">
        <f aca="false">IF(AND(SUM(G9334:L9334)=2,M9334/2&gt;=(SUM(A9334:F9334)-M9334)/4),1,"")</f>
        <v/>
      </c>
    </row>
    <row r="9335" customFormat="false" ht="15" hidden="false" customHeight="false" outlineLevel="0" collapsed="false">
      <c r="A9335" s="0" t="n">
        <v>17</v>
      </c>
      <c r="B9335" s="0" t="n">
        <v>61</v>
      </c>
      <c r="C9335" s="0" t="n">
        <v>69</v>
      </c>
      <c r="D9335" s="0" t="n">
        <v>71</v>
      </c>
      <c r="E9335" s="0" t="n">
        <v>66</v>
      </c>
      <c r="F9335" s="0" t="n">
        <v>29</v>
      </c>
      <c r="G9335" s="1" t="n">
        <f aca="false">COUNTIF($A9335:$F9335,A9335)-1</f>
        <v>0</v>
      </c>
      <c r="H9335" s="1" t="n">
        <f aca="false">COUNTIF($A9335:$F9335,B9335)-1</f>
        <v>0</v>
      </c>
      <c r="I9335" s="1" t="n">
        <f aca="false">COUNTIF($A9335:$F9335,C9335)-1</f>
        <v>0</v>
      </c>
      <c r="J9335" s="1" t="n">
        <f aca="false">COUNTIF($A9335:$F9335,D9335)-1</f>
        <v>0</v>
      </c>
      <c r="K9335" s="1" t="n">
        <f aca="false">COUNTIF($A9335:$F9335,E9335)-1</f>
        <v>0</v>
      </c>
      <c r="L9335" s="1" t="n">
        <f aca="false">COUNTIF($A9335:$F9335,F9335)-1</f>
        <v>0</v>
      </c>
      <c r="M9335" s="2" t="n">
        <f aca="false">SUMPRODUCT(A9335:F9335,G9335:L9335)</f>
        <v>0</v>
      </c>
      <c r="N9335" s="3" t="str">
        <f aca="false">IF(AND(SUM(G9335:L9335)=2,M9335/2&gt;=(SUM(A9335:F9335)-M9335)/4),1,"")</f>
        <v/>
      </c>
    </row>
    <row r="9336" customFormat="false" ht="15" hidden="false" customHeight="false" outlineLevel="0" collapsed="false">
      <c r="A9336" s="0" t="n">
        <v>65</v>
      </c>
      <c r="B9336" s="0" t="n">
        <v>22</v>
      </c>
      <c r="C9336" s="0" t="n">
        <v>57</v>
      </c>
      <c r="D9336" s="0" t="n">
        <v>77</v>
      </c>
      <c r="E9336" s="0" t="n">
        <v>44</v>
      </c>
      <c r="F9336" s="0" t="n">
        <v>16</v>
      </c>
      <c r="G9336" s="1" t="n">
        <f aca="false">COUNTIF($A9336:$F9336,A9336)-1</f>
        <v>0</v>
      </c>
      <c r="H9336" s="1" t="n">
        <f aca="false">COUNTIF($A9336:$F9336,B9336)-1</f>
        <v>0</v>
      </c>
      <c r="I9336" s="1" t="n">
        <f aca="false">COUNTIF($A9336:$F9336,C9336)-1</f>
        <v>0</v>
      </c>
      <c r="J9336" s="1" t="n">
        <f aca="false">COUNTIF($A9336:$F9336,D9336)-1</f>
        <v>0</v>
      </c>
      <c r="K9336" s="1" t="n">
        <f aca="false">COUNTIF($A9336:$F9336,E9336)-1</f>
        <v>0</v>
      </c>
      <c r="L9336" s="1" t="n">
        <f aca="false">COUNTIF($A9336:$F9336,F9336)-1</f>
        <v>0</v>
      </c>
      <c r="M9336" s="2" t="n">
        <f aca="false">SUMPRODUCT(A9336:F9336,G9336:L9336)</f>
        <v>0</v>
      </c>
      <c r="N9336" s="3" t="str">
        <f aca="false">IF(AND(SUM(G9336:L9336)=2,M9336/2&gt;=(SUM(A9336:F9336)-M9336)/4),1,"")</f>
        <v/>
      </c>
    </row>
    <row r="9337" customFormat="false" ht="15" hidden="false" customHeight="false" outlineLevel="0" collapsed="false">
      <c r="A9337" s="0" t="n">
        <v>11</v>
      </c>
      <c r="B9337" s="0" t="n">
        <v>51</v>
      </c>
      <c r="C9337" s="0" t="n">
        <v>74</v>
      </c>
      <c r="D9337" s="0" t="n">
        <v>54</v>
      </c>
      <c r="E9337" s="0" t="n">
        <v>58</v>
      </c>
      <c r="F9337" s="0" t="n">
        <v>59</v>
      </c>
      <c r="G9337" s="1" t="n">
        <f aca="false">COUNTIF($A9337:$F9337,A9337)-1</f>
        <v>0</v>
      </c>
      <c r="H9337" s="1" t="n">
        <f aca="false">COUNTIF($A9337:$F9337,B9337)-1</f>
        <v>0</v>
      </c>
      <c r="I9337" s="1" t="n">
        <f aca="false">COUNTIF($A9337:$F9337,C9337)-1</f>
        <v>0</v>
      </c>
      <c r="J9337" s="1" t="n">
        <f aca="false">COUNTIF($A9337:$F9337,D9337)-1</f>
        <v>0</v>
      </c>
      <c r="K9337" s="1" t="n">
        <f aca="false">COUNTIF($A9337:$F9337,E9337)-1</f>
        <v>0</v>
      </c>
      <c r="L9337" s="1" t="n">
        <f aca="false">COUNTIF($A9337:$F9337,F9337)-1</f>
        <v>0</v>
      </c>
      <c r="M9337" s="2" t="n">
        <f aca="false">SUMPRODUCT(A9337:F9337,G9337:L9337)</f>
        <v>0</v>
      </c>
      <c r="N9337" s="3" t="str">
        <f aca="false">IF(AND(SUM(G9337:L9337)=2,M9337/2&gt;=(SUM(A9337:F9337)-M9337)/4),1,"")</f>
        <v/>
      </c>
    </row>
    <row r="9338" customFormat="false" ht="15" hidden="false" customHeight="false" outlineLevel="0" collapsed="false">
      <c r="A9338" s="0" t="n">
        <v>34</v>
      </c>
      <c r="B9338" s="0" t="n">
        <v>69</v>
      </c>
      <c r="C9338" s="0" t="n">
        <v>37</v>
      </c>
      <c r="D9338" s="0" t="n">
        <v>88</v>
      </c>
      <c r="E9338" s="0" t="n">
        <v>79</v>
      </c>
      <c r="F9338" s="0" t="n">
        <v>55</v>
      </c>
      <c r="G9338" s="1" t="n">
        <f aca="false">COUNTIF($A9338:$F9338,A9338)-1</f>
        <v>0</v>
      </c>
      <c r="H9338" s="1" t="n">
        <f aca="false">COUNTIF($A9338:$F9338,B9338)-1</f>
        <v>0</v>
      </c>
      <c r="I9338" s="1" t="n">
        <f aca="false">COUNTIF($A9338:$F9338,C9338)-1</f>
        <v>0</v>
      </c>
      <c r="J9338" s="1" t="n">
        <f aca="false">COUNTIF($A9338:$F9338,D9338)-1</f>
        <v>0</v>
      </c>
      <c r="K9338" s="1" t="n">
        <f aca="false">COUNTIF($A9338:$F9338,E9338)-1</f>
        <v>0</v>
      </c>
      <c r="L9338" s="1" t="n">
        <f aca="false">COUNTIF($A9338:$F9338,F9338)-1</f>
        <v>0</v>
      </c>
      <c r="M9338" s="2" t="n">
        <f aca="false">SUMPRODUCT(A9338:F9338,G9338:L9338)</f>
        <v>0</v>
      </c>
      <c r="N9338" s="3" t="str">
        <f aca="false">IF(AND(SUM(G9338:L9338)=2,M9338/2&gt;=(SUM(A9338:F9338)-M9338)/4),1,"")</f>
        <v/>
      </c>
    </row>
    <row r="9339" customFormat="false" ht="15" hidden="false" customHeight="false" outlineLevel="0" collapsed="false">
      <c r="A9339" s="0" t="n">
        <v>56</v>
      </c>
      <c r="B9339" s="0" t="n">
        <v>88</v>
      </c>
      <c r="C9339" s="0" t="n">
        <v>98</v>
      </c>
      <c r="D9339" s="0" t="n">
        <v>64</v>
      </c>
      <c r="E9339" s="0" t="n">
        <v>22</v>
      </c>
      <c r="F9339" s="0" t="n">
        <v>80</v>
      </c>
      <c r="G9339" s="1" t="n">
        <f aca="false">COUNTIF($A9339:$F9339,A9339)-1</f>
        <v>0</v>
      </c>
      <c r="H9339" s="1" t="n">
        <f aca="false">COUNTIF($A9339:$F9339,B9339)-1</f>
        <v>0</v>
      </c>
      <c r="I9339" s="1" t="n">
        <f aca="false">COUNTIF($A9339:$F9339,C9339)-1</f>
        <v>0</v>
      </c>
      <c r="J9339" s="1" t="n">
        <f aca="false">COUNTIF($A9339:$F9339,D9339)-1</f>
        <v>0</v>
      </c>
      <c r="K9339" s="1" t="n">
        <f aca="false">COUNTIF($A9339:$F9339,E9339)-1</f>
        <v>0</v>
      </c>
      <c r="L9339" s="1" t="n">
        <f aca="false">COUNTIF($A9339:$F9339,F9339)-1</f>
        <v>0</v>
      </c>
      <c r="M9339" s="2" t="n">
        <f aca="false">SUMPRODUCT(A9339:F9339,G9339:L9339)</f>
        <v>0</v>
      </c>
      <c r="N9339" s="3" t="str">
        <f aca="false">IF(AND(SUM(G9339:L9339)=2,M9339/2&gt;=(SUM(A9339:F9339)-M9339)/4),1,"")</f>
        <v/>
      </c>
    </row>
    <row r="9340" customFormat="false" ht="15" hidden="false" customHeight="false" outlineLevel="0" collapsed="false">
      <c r="A9340" s="0" t="n">
        <v>38</v>
      </c>
      <c r="B9340" s="0" t="n">
        <v>91</v>
      </c>
      <c r="C9340" s="0" t="n">
        <v>12</v>
      </c>
      <c r="D9340" s="0" t="n">
        <v>37</v>
      </c>
      <c r="E9340" s="0" t="n">
        <v>39</v>
      </c>
      <c r="F9340" s="0" t="n">
        <v>26</v>
      </c>
      <c r="G9340" s="1" t="n">
        <f aca="false">COUNTIF($A9340:$F9340,A9340)-1</f>
        <v>0</v>
      </c>
      <c r="H9340" s="1" t="n">
        <f aca="false">COUNTIF($A9340:$F9340,B9340)-1</f>
        <v>0</v>
      </c>
      <c r="I9340" s="1" t="n">
        <f aca="false">COUNTIF($A9340:$F9340,C9340)-1</f>
        <v>0</v>
      </c>
      <c r="J9340" s="1" t="n">
        <f aca="false">COUNTIF($A9340:$F9340,D9340)-1</f>
        <v>0</v>
      </c>
      <c r="K9340" s="1" t="n">
        <f aca="false">COUNTIF($A9340:$F9340,E9340)-1</f>
        <v>0</v>
      </c>
      <c r="L9340" s="1" t="n">
        <f aca="false">COUNTIF($A9340:$F9340,F9340)-1</f>
        <v>0</v>
      </c>
      <c r="M9340" s="2" t="n">
        <f aca="false">SUMPRODUCT(A9340:F9340,G9340:L9340)</f>
        <v>0</v>
      </c>
      <c r="N9340" s="3" t="str">
        <f aca="false">IF(AND(SUM(G9340:L9340)=2,M9340/2&gt;=(SUM(A9340:F9340)-M9340)/4),1,"")</f>
        <v/>
      </c>
    </row>
    <row r="9341" customFormat="false" ht="15" hidden="false" customHeight="false" outlineLevel="0" collapsed="false">
      <c r="A9341" s="0" t="n">
        <v>81</v>
      </c>
      <c r="B9341" s="0" t="n">
        <v>78</v>
      </c>
      <c r="C9341" s="0" t="n">
        <v>74</v>
      </c>
      <c r="D9341" s="0" t="n">
        <v>41</v>
      </c>
      <c r="E9341" s="0" t="n">
        <v>77</v>
      </c>
      <c r="F9341" s="0" t="n">
        <v>60</v>
      </c>
      <c r="G9341" s="1" t="n">
        <f aca="false">COUNTIF($A9341:$F9341,A9341)-1</f>
        <v>0</v>
      </c>
      <c r="H9341" s="1" t="n">
        <f aca="false">COUNTIF($A9341:$F9341,B9341)-1</f>
        <v>0</v>
      </c>
      <c r="I9341" s="1" t="n">
        <f aca="false">COUNTIF($A9341:$F9341,C9341)-1</f>
        <v>0</v>
      </c>
      <c r="J9341" s="1" t="n">
        <f aca="false">COUNTIF($A9341:$F9341,D9341)-1</f>
        <v>0</v>
      </c>
      <c r="K9341" s="1" t="n">
        <f aca="false">COUNTIF($A9341:$F9341,E9341)-1</f>
        <v>0</v>
      </c>
      <c r="L9341" s="1" t="n">
        <f aca="false">COUNTIF($A9341:$F9341,F9341)-1</f>
        <v>0</v>
      </c>
      <c r="M9341" s="2" t="n">
        <f aca="false">SUMPRODUCT(A9341:F9341,G9341:L9341)</f>
        <v>0</v>
      </c>
      <c r="N9341" s="3" t="str">
        <f aca="false">IF(AND(SUM(G9341:L9341)=2,M9341/2&gt;=(SUM(A9341:F9341)-M9341)/4),1,"")</f>
        <v/>
      </c>
    </row>
    <row r="9342" customFormat="false" ht="15" hidden="false" customHeight="false" outlineLevel="0" collapsed="false">
      <c r="A9342" s="0" t="n">
        <v>67</v>
      </c>
      <c r="B9342" s="0" t="n">
        <v>54</v>
      </c>
      <c r="C9342" s="0" t="n">
        <v>81</v>
      </c>
      <c r="D9342" s="0" t="n">
        <v>34</v>
      </c>
      <c r="E9342" s="0" t="n">
        <v>31</v>
      </c>
      <c r="F9342" s="0" t="n">
        <v>82</v>
      </c>
      <c r="G9342" s="1" t="n">
        <f aca="false">COUNTIF($A9342:$F9342,A9342)-1</f>
        <v>0</v>
      </c>
      <c r="H9342" s="1" t="n">
        <f aca="false">COUNTIF($A9342:$F9342,B9342)-1</f>
        <v>0</v>
      </c>
      <c r="I9342" s="1" t="n">
        <f aca="false">COUNTIF($A9342:$F9342,C9342)-1</f>
        <v>0</v>
      </c>
      <c r="J9342" s="1" t="n">
        <f aca="false">COUNTIF($A9342:$F9342,D9342)-1</f>
        <v>0</v>
      </c>
      <c r="K9342" s="1" t="n">
        <f aca="false">COUNTIF($A9342:$F9342,E9342)-1</f>
        <v>0</v>
      </c>
      <c r="L9342" s="1" t="n">
        <f aca="false">COUNTIF($A9342:$F9342,F9342)-1</f>
        <v>0</v>
      </c>
      <c r="M9342" s="2" t="n">
        <f aca="false">SUMPRODUCT(A9342:F9342,G9342:L9342)</f>
        <v>0</v>
      </c>
      <c r="N9342" s="3" t="str">
        <f aca="false">IF(AND(SUM(G9342:L9342)=2,M9342/2&gt;=(SUM(A9342:F9342)-M9342)/4),1,"")</f>
        <v/>
      </c>
    </row>
    <row r="9343" customFormat="false" ht="15" hidden="false" customHeight="false" outlineLevel="0" collapsed="false">
      <c r="A9343" s="0" t="n">
        <v>27</v>
      </c>
      <c r="B9343" s="0" t="n">
        <v>44</v>
      </c>
      <c r="C9343" s="0" t="n">
        <v>57</v>
      </c>
      <c r="D9343" s="0" t="n">
        <v>28</v>
      </c>
      <c r="E9343" s="0" t="n">
        <v>85</v>
      </c>
      <c r="F9343" s="0" t="n">
        <v>44</v>
      </c>
      <c r="G9343" s="1" t="n">
        <f aca="false">COUNTIF($A9343:$F9343,A9343)-1</f>
        <v>0</v>
      </c>
      <c r="H9343" s="1" t="n">
        <f aca="false">COUNTIF($A9343:$F9343,B9343)-1</f>
        <v>1</v>
      </c>
      <c r="I9343" s="1" t="n">
        <f aca="false">COUNTIF($A9343:$F9343,C9343)-1</f>
        <v>0</v>
      </c>
      <c r="J9343" s="1" t="n">
        <f aca="false">COUNTIF($A9343:$F9343,D9343)-1</f>
        <v>0</v>
      </c>
      <c r="K9343" s="1" t="n">
        <f aca="false">COUNTIF($A9343:$F9343,E9343)-1</f>
        <v>0</v>
      </c>
      <c r="L9343" s="1" t="n">
        <f aca="false">COUNTIF($A9343:$F9343,F9343)-1</f>
        <v>1</v>
      </c>
      <c r="M9343" s="2" t="n">
        <f aca="false">SUMPRODUCT(A9343:F9343,G9343:L9343)</f>
        <v>88</v>
      </c>
      <c r="N9343" s="3" t="str">
        <f aca="false">IF(AND(SUM(G9343:L9343)=2,M9343/2&gt;=(SUM(A9343:F9343)-M9343)/4),1,"")</f>
        <v/>
      </c>
    </row>
    <row r="9344" customFormat="false" ht="15" hidden="false" customHeight="false" outlineLevel="0" collapsed="false">
      <c r="A9344" s="0" t="n">
        <v>15</v>
      </c>
      <c r="B9344" s="0" t="n">
        <v>70</v>
      </c>
      <c r="C9344" s="0" t="n">
        <v>23</v>
      </c>
      <c r="D9344" s="0" t="n">
        <v>93</v>
      </c>
      <c r="E9344" s="0" t="n">
        <v>44</v>
      </c>
      <c r="F9344" s="0" t="n">
        <v>84</v>
      </c>
      <c r="G9344" s="1" t="n">
        <f aca="false">COUNTIF($A9344:$F9344,A9344)-1</f>
        <v>0</v>
      </c>
      <c r="H9344" s="1" t="n">
        <f aca="false">COUNTIF($A9344:$F9344,B9344)-1</f>
        <v>0</v>
      </c>
      <c r="I9344" s="1" t="n">
        <f aca="false">COUNTIF($A9344:$F9344,C9344)-1</f>
        <v>0</v>
      </c>
      <c r="J9344" s="1" t="n">
        <f aca="false">COUNTIF($A9344:$F9344,D9344)-1</f>
        <v>0</v>
      </c>
      <c r="K9344" s="1" t="n">
        <f aca="false">COUNTIF($A9344:$F9344,E9344)-1</f>
        <v>0</v>
      </c>
      <c r="L9344" s="1" t="n">
        <f aca="false">COUNTIF($A9344:$F9344,F9344)-1</f>
        <v>0</v>
      </c>
      <c r="M9344" s="2" t="n">
        <f aca="false">SUMPRODUCT(A9344:F9344,G9344:L9344)</f>
        <v>0</v>
      </c>
      <c r="N9344" s="3" t="str">
        <f aca="false">IF(AND(SUM(G9344:L9344)=2,M9344/2&gt;=(SUM(A9344:F9344)-M9344)/4),1,"")</f>
        <v/>
      </c>
    </row>
    <row r="9345" customFormat="false" ht="15" hidden="false" customHeight="false" outlineLevel="0" collapsed="false">
      <c r="A9345" s="0" t="n">
        <v>82</v>
      </c>
      <c r="B9345" s="0" t="n">
        <v>56</v>
      </c>
      <c r="C9345" s="0" t="n">
        <v>92</v>
      </c>
      <c r="D9345" s="0" t="n">
        <v>70</v>
      </c>
      <c r="E9345" s="0" t="n">
        <v>20</v>
      </c>
      <c r="F9345" s="0" t="n">
        <v>50</v>
      </c>
      <c r="G9345" s="1" t="n">
        <f aca="false">COUNTIF($A9345:$F9345,A9345)-1</f>
        <v>0</v>
      </c>
      <c r="H9345" s="1" t="n">
        <f aca="false">COUNTIF($A9345:$F9345,B9345)-1</f>
        <v>0</v>
      </c>
      <c r="I9345" s="1" t="n">
        <f aca="false">COUNTIF($A9345:$F9345,C9345)-1</f>
        <v>0</v>
      </c>
      <c r="J9345" s="1" t="n">
        <f aca="false">COUNTIF($A9345:$F9345,D9345)-1</f>
        <v>0</v>
      </c>
      <c r="K9345" s="1" t="n">
        <f aca="false">COUNTIF($A9345:$F9345,E9345)-1</f>
        <v>0</v>
      </c>
      <c r="L9345" s="1" t="n">
        <f aca="false">COUNTIF($A9345:$F9345,F9345)-1</f>
        <v>0</v>
      </c>
      <c r="M9345" s="2" t="n">
        <f aca="false">SUMPRODUCT(A9345:F9345,G9345:L9345)</f>
        <v>0</v>
      </c>
      <c r="N9345" s="3" t="str">
        <f aca="false">IF(AND(SUM(G9345:L9345)=2,M9345/2&gt;=(SUM(A9345:F9345)-M9345)/4),1,"")</f>
        <v/>
      </c>
    </row>
    <row r="9346" customFormat="false" ht="15" hidden="false" customHeight="false" outlineLevel="0" collapsed="false">
      <c r="A9346" s="0" t="n">
        <v>50</v>
      </c>
      <c r="B9346" s="0" t="n">
        <v>81</v>
      </c>
      <c r="C9346" s="0" t="n">
        <v>48</v>
      </c>
      <c r="D9346" s="0" t="n">
        <v>74</v>
      </c>
      <c r="E9346" s="0" t="n">
        <v>30</v>
      </c>
      <c r="F9346" s="0" t="n">
        <v>64</v>
      </c>
      <c r="G9346" s="1" t="n">
        <f aca="false">COUNTIF($A9346:$F9346,A9346)-1</f>
        <v>0</v>
      </c>
      <c r="H9346" s="1" t="n">
        <f aca="false">COUNTIF($A9346:$F9346,B9346)-1</f>
        <v>0</v>
      </c>
      <c r="I9346" s="1" t="n">
        <f aca="false">COUNTIF($A9346:$F9346,C9346)-1</f>
        <v>0</v>
      </c>
      <c r="J9346" s="1" t="n">
        <f aca="false">COUNTIF($A9346:$F9346,D9346)-1</f>
        <v>0</v>
      </c>
      <c r="K9346" s="1" t="n">
        <f aca="false">COUNTIF($A9346:$F9346,E9346)-1</f>
        <v>0</v>
      </c>
      <c r="L9346" s="1" t="n">
        <f aca="false">COUNTIF($A9346:$F9346,F9346)-1</f>
        <v>0</v>
      </c>
      <c r="M9346" s="2" t="n">
        <f aca="false">SUMPRODUCT(A9346:F9346,G9346:L9346)</f>
        <v>0</v>
      </c>
      <c r="N9346" s="3" t="str">
        <f aca="false">IF(AND(SUM(G9346:L9346)=2,M9346/2&gt;=(SUM(A9346:F9346)-M9346)/4),1,"")</f>
        <v/>
      </c>
    </row>
    <row r="9347" customFormat="false" ht="15" hidden="false" customHeight="false" outlineLevel="0" collapsed="false">
      <c r="A9347" s="0" t="n">
        <v>87</v>
      </c>
      <c r="B9347" s="0" t="n">
        <v>87</v>
      </c>
      <c r="C9347" s="0" t="n">
        <v>33</v>
      </c>
      <c r="D9347" s="0" t="n">
        <v>59</v>
      </c>
      <c r="E9347" s="0" t="n">
        <v>29</v>
      </c>
      <c r="F9347" s="0" t="n">
        <v>30</v>
      </c>
      <c r="G9347" s="1" t="n">
        <f aca="false">COUNTIF($A9347:$F9347,A9347)-1</f>
        <v>1</v>
      </c>
      <c r="H9347" s="1" t="n">
        <f aca="false">COUNTIF($A9347:$F9347,B9347)-1</f>
        <v>1</v>
      </c>
      <c r="I9347" s="1" t="n">
        <f aca="false">COUNTIF($A9347:$F9347,C9347)-1</f>
        <v>0</v>
      </c>
      <c r="J9347" s="1" t="n">
        <f aca="false">COUNTIF($A9347:$F9347,D9347)-1</f>
        <v>0</v>
      </c>
      <c r="K9347" s="1" t="n">
        <f aca="false">COUNTIF($A9347:$F9347,E9347)-1</f>
        <v>0</v>
      </c>
      <c r="L9347" s="1" t="n">
        <f aca="false">COUNTIF($A9347:$F9347,F9347)-1</f>
        <v>0</v>
      </c>
      <c r="M9347" s="2" t="n">
        <f aca="false">SUMPRODUCT(A9347:F9347,G9347:L9347)</f>
        <v>174</v>
      </c>
      <c r="N9347" s="3" t="n">
        <f aca="false">IF(AND(SUM(G9347:L9347)=2,M9347/2&gt;=(SUM(A9347:F9347)-M9347)/4),1,"")</f>
        <v>1</v>
      </c>
    </row>
    <row r="9348" customFormat="false" ht="15" hidden="false" customHeight="false" outlineLevel="0" collapsed="false">
      <c r="A9348" s="0" t="n">
        <v>70</v>
      </c>
      <c r="B9348" s="0" t="n">
        <v>90</v>
      </c>
      <c r="C9348" s="0" t="n">
        <v>20</v>
      </c>
      <c r="D9348" s="0" t="n">
        <v>54</v>
      </c>
      <c r="E9348" s="0" t="n">
        <v>41</v>
      </c>
      <c r="F9348" s="0" t="n">
        <v>91</v>
      </c>
      <c r="G9348" s="1" t="n">
        <f aca="false">COUNTIF($A9348:$F9348,A9348)-1</f>
        <v>0</v>
      </c>
      <c r="H9348" s="1" t="n">
        <f aca="false">COUNTIF($A9348:$F9348,B9348)-1</f>
        <v>0</v>
      </c>
      <c r="I9348" s="1" t="n">
        <f aca="false">COUNTIF($A9348:$F9348,C9348)-1</f>
        <v>0</v>
      </c>
      <c r="J9348" s="1" t="n">
        <f aca="false">COUNTIF($A9348:$F9348,D9348)-1</f>
        <v>0</v>
      </c>
      <c r="K9348" s="1" t="n">
        <f aca="false">COUNTIF($A9348:$F9348,E9348)-1</f>
        <v>0</v>
      </c>
      <c r="L9348" s="1" t="n">
        <f aca="false">COUNTIF($A9348:$F9348,F9348)-1</f>
        <v>0</v>
      </c>
      <c r="M9348" s="2" t="n">
        <f aca="false">SUMPRODUCT(A9348:F9348,G9348:L9348)</f>
        <v>0</v>
      </c>
      <c r="N9348" s="3" t="str">
        <f aca="false">IF(AND(SUM(G9348:L9348)=2,M9348/2&gt;=(SUM(A9348:F9348)-M9348)/4),1,"")</f>
        <v/>
      </c>
    </row>
    <row r="9349" customFormat="false" ht="15" hidden="false" customHeight="false" outlineLevel="0" collapsed="false">
      <c r="A9349" s="0" t="n">
        <v>98</v>
      </c>
      <c r="B9349" s="0" t="n">
        <v>40</v>
      </c>
      <c r="C9349" s="0" t="n">
        <v>95</v>
      </c>
      <c r="D9349" s="0" t="n">
        <v>100</v>
      </c>
      <c r="E9349" s="0" t="n">
        <v>38</v>
      </c>
      <c r="F9349" s="0" t="n">
        <v>97</v>
      </c>
      <c r="G9349" s="1" t="n">
        <f aca="false">COUNTIF($A9349:$F9349,A9349)-1</f>
        <v>0</v>
      </c>
      <c r="H9349" s="1" t="n">
        <f aca="false">COUNTIF($A9349:$F9349,B9349)-1</f>
        <v>0</v>
      </c>
      <c r="I9349" s="1" t="n">
        <f aca="false">COUNTIF($A9349:$F9349,C9349)-1</f>
        <v>0</v>
      </c>
      <c r="J9349" s="1" t="n">
        <f aca="false">COUNTIF($A9349:$F9349,D9349)-1</f>
        <v>0</v>
      </c>
      <c r="K9349" s="1" t="n">
        <f aca="false">COUNTIF($A9349:$F9349,E9349)-1</f>
        <v>0</v>
      </c>
      <c r="L9349" s="1" t="n">
        <f aca="false">COUNTIF($A9349:$F9349,F9349)-1</f>
        <v>0</v>
      </c>
      <c r="M9349" s="2" t="n">
        <f aca="false">SUMPRODUCT(A9349:F9349,G9349:L9349)</f>
        <v>0</v>
      </c>
      <c r="N9349" s="3" t="str">
        <f aca="false">IF(AND(SUM(G9349:L9349)=2,M9349/2&gt;=(SUM(A9349:F9349)-M9349)/4),1,"")</f>
        <v/>
      </c>
    </row>
    <row r="9350" customFormat="false" ht="15" hidden="false" customHeight="false" outlineLevel="0" collapsed="false">
      <c r="A9350" s="0" t="n">
        <v>100</v>
      </c>
      <c r="B9350" s="0" t="n">
        <v>66</v>
      </c>
      <c r="C9350" s="0" t="n">
        <v>42</v>
      </c>
      <c r="D9350" s="0" t="n">
        <v>32</v>
      </c>
      <c r="E9350" s="0" t="n">
        <v>26</v>
      </c>
      <c r="F9350" s="0" t="n">
        <v>44</v>
      </c>
      <c r="G9350" s="1" t="n">
        <f aca="false">COUNTIF($A9350:$F9350,A9350)-1</f>
        <v>0</v>
      </c>
      <c r="H9350" s="1" t="n">
        <f aca="false">COUNTIF($A9350:$F9350,B9350)-1</f>
        <v>0</v>
      </c>
      <c r="I9350" s="1" t="n">
        <f aca="false">COUNTIF($A9350:$F9350,C9350)-1</f>
        <v>0</v>
      </c>
      <c r="J9350" s="1" t="n">
        <f aca="false">COUNTIF($A9350:$F9350,D9350)-1</f>
        <v>0</v>
      </c>
      <c r="K9350" s="1" t="n">
        <f aca="false">COUNTIF($A9350:$F9350,E9350)-1</f>
        <v>0</v>
      </c>
      <c r="L9350" s="1" t="n">
        <f aca="false">COUNTIF($A9350:$F9350,F9350)-1</f>
        <v>0</v>
      </c>
      <c r="M9350" s="2" t="n">
        <f aca="false">SUMPRODUCT(A9350:F9350,G9350:L9350)</f>
        <v>0</v>
      </c>
      <c r="N9350" s="3" t="str">
        <f aca="false">IF(AND(SUM(G9350:L9350)=2,M9350/2&gt;=(SUM(A9350:F9350)-M9350)/4),1,"")</f>
        <v/>
      </c>
    </row>
    <row r="9351" customFormat="false" ht="15" hidden="false" customHeight="false" outlineLevel="0" collapsed="false">
      <c r="A9351" s="0" t="n">
        <v>94</v>
      </c>
      <c r="B9351" s="0" t="n">
        <v>53</v>
      </c>
      <c r="C9351" s="0" t="n">
        <v>77</v>
      </c>
      <c r="D9351" s="0" t="n">
        <v>91</v>
      </c>
      <c r="E9351" s="0" t="n">
        <v>95</v>
      </c>
      <c r="F9351" s="0" t="n">
        <v>81</v>
      </c>
      <c r="G9351" s="1" t="n">
        <f aca="false">COUNTIF($A9351:$F9351,A9351)-1</f>
        <v>0</v>
      </c>
      <c r="H9351" s="1" t="n">
        <f aca="false">COUNTIF($A9351:$F9351,B9351)-1</f>
        <v>0</v>
      </c>
      <c r="I9351" s="1" t="n">
        <f aca="false">COUNTIF($A9351:$F9351,C9351)-1</f>
        <v>0</v>
      </c>
      <c r="J9351" s="1" t="n">
        <f aca="false">COUNTIF($A9351:$F9351,D9351)-1</f>
        <v>0</v>
      </c>
      <c r="K9351" s="1" t="n">
        <f aca="false">COUNTIF($A9351:$F9351,E9351)-1</f>
        <v>0</v>
      </c>
      <c r="L9351" s="1" t="n">
        <f aca="false">COUNTIF($A9351:$F9351,F9351)-1</f>
        <v>0</v>
      </c>
      <c r="M9351" s="2" t="n">
        <f aca="false">SUMPRODUCT(A9351:F9351,G9351:L9351)</f>
        <v>0</v>
      </c>
      <c r="N9351" s="3" t="str">
        <f aca="false">IF(AND(SUM(G9351:L9351)=2,M9351/2&gt;=(SUM(A9351:F9351)-M9351)/4),1,"")</f>
        <v/>
      </c>
    </row>
    <row r="9352" customFormat="false" ht="15" hidden="false" customHeight="false" outlineLevel="0" collapsed="false">
      <c r="A9352" s="0" t="n">
        <v>31</v>
      </c>
      <c r="B9352" s="0" t="n">
        <v>82</v>
      </c>
      <c r="C9352" s="0" t="n">
        <v>85</v>
      </c>
      <c r="D9352" s="0" t="n">
        <v>50</v>
      </c>
      <c r="E9352" s="0" t="n">
        <v>61</v>
      </c>
      <c r="F9352" s="0" t="n">
        <v>24</v>
      </c>
      <c r="G9352" s="1" t="n">
        <f aca="false">COUNTIF($A9352:$F9352,A9352)-1</f>
        <v>0</v>
      </c>
      <c r="H9352" s="1" t="n">
        <f aca="false">COUNTIF($A9352:$F9352,B9352)-1</f>
        <v>0</v>
      </c>
      <c r="I9352" s="1" t="n">
        <f aca="false">COUNTIF($A9352:$F9352,C9352)-1</f>
        <v>0</v>
      </c>
      <c r="J9352" s="1" t="n">
        <f aca="false">COUNTIF($A9352:$F9352,D9352)-1</f>
        <v>0</v>
      </c>
      <c r="K9352" s="1" t="n">
        <f aca="false">COUNTIF($A9352:$F9352,E9352)-1</f>
        <v>0</v>
      </c>
      <c r="L9352" s="1" t="n">
        <f aca="false">COUNTIF($A9352:$F9352,F9352)-1</f>
        <v>0</v>
      </c>
      <c r="M9352" s="2" t="n">
        <f aca="false">SUMPRODUCT(A9352:F9352,G9352:L9352)</f>
        <v>0</v>
      </c>
      <c r="N9352" s="3" t="str">
        <f aca="false">IF(AND(SUM(G9352:L9352)=2,M9352/2&gt;=(SUM(A9352:F9352)-M9352)/4),1,"")</f>
        <v/>
      </c>
    </row>
    <row r="9353" customFormat="false" ht="15" hidden="false" customHeight="false" outlineLevel="0" collapsed="false">
      <c r="A9353" s="0" t="n">
        <v>34</v>
      </c>
      <c r="B9353" s="0" t="n">
        <v>63</v>
      </c>
      <c r="C9353" s="0" t="n">
        <v>11</v>
      </c>
      <c r="D9353" s="0" t="n">
        <v>15</v>
      </c>
      <c r="E9353" s="0" t="n">
        <v>100</v>
      </c>
      <c r="F9353" s="0" t="n">
        <v>73</v>
      </c>
      <c r="G9353" s="1" t="n">
        <f aca="false">COUNTIF($A9353:$F9353,A9353)-1</f>
        <v>0</v>
      </c>
      <c r="H9353" s="1" t="n">
        <f aca="false">COUNTIF($A9353:$F9353,B9353)-1</f>
        <v>0</v>
      </c>
      <c r="I9353" s="1" t="n">
        <f aca="false">COUNTIF($A9353:$F9353,C9353)-1</f>
        <v>0</v>
      </c>
      <c r="J9353" s="1" t="n">
        <f aca="false">COUNTIF($A9353:$F9353,D9353)-1</f>
        <v>0</v>
      </c>
      <c r="K9353" s="1" t="n">
        <f aca="false">COUNTIF($A9353:$F9353,E9353)-1</f>
        <v>0</v>
      </c>
      <c r="L9353" s="1" t="n">
        <f aca="false">COUNTIF($A9353:$F9353,F9353)-1</f>
        <v>0</v>
      </c>
      <c r="M9353" s="2" t="n">
        <f aca="false">SUMPRODUCT(A9353:F9353,G9353:L9353)</f>
        <v>0</v>
      </c>
      <c r="N9353" s="3" t="str">
        <f aca="false">IF(AND(SUM(G9353:L9353)=2,M9353/2&gt;=(SUM(A9353:F9353)-M9353)/4),1,"")</f>
        <v/>
      </c>
    </row>
    <row r="9354" customFormat="false" ht="15" hidden="false" customHeight="false" outlineLevel="0" collapsed="false">
      <c r="A9354" s="0" t="n">
        <v>36</v>
      </c>
      <c r="B9354" s="0" t="n">
        <v>86</v>
      </c>
      <c r="C9354" s="0" t="n">
        <v>68</v>
      </c>
      <c r="D9354" s="0" t="n">
        <v>32</v>
      </c>
      <c r="E9354" s="0" t="n">
        <v>98</v>
      </c>
      <c r="F9354" s="0" t="n">
        <v>61</v>
      </c>
      <c r="G9354" s="1" t="n">
        <f aca="false">COUNTIF($A9354:$F9354,A9354)-1</f>
        <v>0</v>
      </c>
      <c r="H9354" s="1" t="n">
        <f aca="false">COUNTIF($A9354:$F9354,B9354)-1</f>
        <v>0</v>
      </c>
      <c r="I9354" s="1" t="n">
        <f aca="false">COUNTIF($A9354:$F9354,C9354)-1</f>
        <v>0</v>
      </c>
      <c r="J9354" s="1" t="n">
        <f aca="false">COUNTIF($A9354:$F9354,D9354)-1</f>
        <v>0</v>
      </c>
      <c r="K9354" s="1" t="n">
        <f aca="false">COUNTIF($A9354:$F9354,E9354)-1</f>
        <v>0</v>
      </c>
      <c r="L9354" s="1" t="n">
        <f aca="false">COUNTIF($A9354:$F9354,F9354)-1</f>
        <v>0</v>
      </c>
      <c r="M9354" s="2" t="n">
        <f aca="false">SUMPRODUCT(A9354:F9354,G9354:L9354)</f>
        <v>0</v>
      </c>
      <c r="N9354" s="3" t="str">
        <f aca="false">IF(AND(SUM(G9354:L9354)=2,M9354/2&gt;=(SUM(A9354:F9354)-M9354)/4),1,"")</f>
        <v/>
      </c>
    </row>
    <row r="9355" customFormat="false" ht="15" hidden="false" customHeight="false" outlineLevel="0" collapsed="false">
      <c r="A9355" s="0" t="n">
        <v>65</v>
      </c>
      <c r="B9355" s="0" t="n">
        <v>59</v>
      </c>
      <c r="C9355" s="0" t="n">
        <v>21</v>
      </c>
      <c r="D9355" s="0" t="n">
        <v>71</v>
      </c>
      <c r="E9355" s="0" t="n">
        <v>31</v>
      </c>
      <c r="F9355" s="0" t="n">
        <v>90</v>
      </c>
      <c r="G9355" s="1" t="n">
        <f aca="false">COUNTIF($A9355:$F9355,A9355)-1</f>
        <v>0</v>
      </c>
      <c r="H9355" s="1" t="n">
        <f aca="false">COUNTIF($A9355:$F9355,B9355)-1</f>
        <v>0</v>
      </c>
      <c r="I9355" s="1" t="n">
        <f aca="false">COUNTIF($A9355:$F9355,C9355)-1</f>
        <v>0</v>
      </c>
      <c r="J9355" s="1" t="n">
        <f aca="false">COUNTIF($A9355:$F9355,D9355)-1</f>
        <v>0</v>
      </c>
      <c r="K9355" s="1" t="n">
        <f aca="false">COUNTIF($A9355:$F9355,E9355)-1</f>
        <v>0</v>
      </c>
      <c r="L9355" s="1" t="n">
        <f aca="false">COUNTIF($A9355:$F9355,F9355)-1</f>
        <v>0</v>
      </c>
      <c r="M9355" s="2" t="n">
        <f aca="false">SUMPRODUCT(A9355:F9355,G9355:L9355)</f>
        <v>0</v>
      </c>
      <c r="N9355" s="3" t="str">
        <f aca="false">IF(AND(SUM(G9355:L9355)=2,M9355/2&gt;=(SUM(A9355:F9355)-M9355)/4),1,"")</f>
        <v/>
      </c>
    </row>
    <row r="9356" customFormat="false" ht="15" hidden="false" customHeight="false" outlineLevel="0" collapsed="false">
      <c r="A9356" s="0" t="n">
        <v>70</v>
      </c>
      <c r="B9356" s="0" t="n">
        <v>39</v>
      </c>
      <c r="C9356" s="0" t="n">
        <v>66</v>
      </c>
      <c r="D9356" s="0" t="n">
        <v>70</v>
      </c>
      <c r="E9356" s="0" t="n">
        <v>51</v>
      </c>
      <c r="F9356" s="0" t="n">
        <v>34</v>
      </c>
      <c r="G9356" s="1" t="n">
        <f aca="false">COUNTIF($A9356:$F9356,A9356)-1</f>
        <v>1</v>
      </c>
      <c r="H9356" s="1" t="n">
        <f aca="false">COUNTIF($A9356:$F9356,B9356)-1</f>
        <v>0</v>
      </c>
      <c r="I9356" s="1" t="n">
        <f aca="false">COUNTIF($A9356:$F9356,C9356)-1</f>
        <v>0</v>
      </c>
      <c r="J9356" s="1" t="n">
        <f aca="false">COUNTIF($A9356:$F9356,D9356)-1</f>
        <v>1</v>
      </c>
      <c r="K9356" s="1" t="n">
        <f aca="false">COUNTIF($A9356:$F9356,E9356)-1</f>
        <v>0</v>
      </c>
      <c r="L9356" s="1" t="n">
        <f aca="false">COUNTIF($A9356:$F9356,F9356)-1</f>
        <v>0</v>
      </c>
      <c r="M9356" s="2" t="n">
        <f aca="false">SUMPRODUCT(A9356:F9356,G9356:L9356)</f>
        <v>140</v>
      </c>
      <c r="N9356" s="3" t="n">
        <f aca="false">IF(AND(SUM(G9356:L9356)=2,M9356/2&gt;=(SUM(A9356:F9356)-M9356)/4),1,"")</f>
        <v>1</v>
      </c>
    </row>
    <row r="9357" customFormat="false" ht="15" hidden="false" customHeight="false" outlineLevel="0" collapsed="false">
      <c r="A9357" s="0" t="n">
        <v>25</v>
      </c>
      <c r="B9357" s="0" t="n">
        <v>92</v>
      </c>
      <c r="C9357" s="0" t="n">
        <v>12</v>
      </c>
      <c r="D9357" s="0" t="n">
        <v>60</v>
      </c>
      <c r="E9357" s="0" t="n">
        <v>51</v>
      </c>
      <c r="F9357" s="0" t="n">
        <v>42</v>
      </c>
      <c r="G9357" s="1" t="n">
        <f aca="false">COUNTIF($A9357:$F9357,A9357)-1</f>
        <v>0</v>
      </c>
      <c r="H9357" s="1" t="n">
        <f aca="false">COUNTIF($A9357:$F9357,B9357)-1</f>
        <v>0</v>
      </c>
      <c r="I9357" s="1" t="n">
        <f aca="false">COUNTIF($A9357:$F9357,C9357)-1</f>
        <v>0</v>
      </c>
      <c r="J9357" s="1" t="n">
        <f aca="false">COUNTIF($A9357:$F9357,D9357)-1</f>
        <v>0</v>
      </c>
      <c r="K9357" s="1" t="n">
        <f aca="false">COUNTIF($A9357:$F9357,E9357)-1</f>
        <v>0</v>
      </c>
      <c r="L9357" s="1" t="n">
        <f aca="false">COUNTIF($A9357:$F9357,F9357)-1</f>
        <v>0</v>
      </c>
      <c r="M9357" s="2" t="n">
        <f aca="false">SUMPRODUCT(A9357:F9357,G9357:L9357)</f>
        <v>0</v>
      </c>
      <c r="N9357" s="3" t="str">
        <f aca="false">IF(AND(SUM(G9357:L9357)=2,M9357/2&gt;=(SUM(A9357:F9357)-M9357)/4),1,"")</f>
        <v/>
      </c>
    </row>
    <row r="9358" customFormat="false" ht="15" hidden="false" customHeight="false" outlineLevel="0" collapsed="false">
      <c r="A9358" s="0" t="n">
        <v>67</v>
      </c>
      <c r="B9358" s="0" t="n">
        <v>73</v>
      </c>
      <c r="C9358" s="0" t="n">
        <v>43</v>
      </c>
      <c r="D9358" s="0" t="n">
        <v>22</v>
      </c>
      <c r="E9358" s="0" t="n">
        <v>14</v>
      </c>
      <c r="F9358" s="0" t="n">
        <v>30</v>
      </c>
      <c r="G9358" s="1" t="n">
        <f aca="false">COUNTIF($A9358:$F9358,A9358)-1</f>
        <v>0</v>
      </c>
      <c r="H9358" s="1" t="n">
        <f aca="false">COUNTIF($A9358:$F9358,B9358)-1</f>
        <v>0</v>
      </c>
      <c r="I9358" s="1" t="n">
        <f aca="false">COUNTIF($A9358:$F9358,C9358)-1</f>
        <v>0</v>
      </c>
      <c r="J9358" s="1" t="n">
        <f aca="false">COUNTIF($A9358:$F9358,D9358)-1</f>
        <v>0</v>
      </c>
      <c r="K9358" s="1" t="n">
        <f aca="false">COUNTIF($A9358:$F9358,E9358)-1</f>
        <v>0</v>
      </c>
      <c r="L9358" s="1" t="n">
        <f aca="false">COUNTIF($A9358:$F9358,F9358)-1</f>
        <v>0</v>
      </c>
      <c r="M9358" s="2" t="n">
        <f aca="false">SUMPRODUCT(A9358:F9358,G9358:L9358)</f>
        <v>0</v>
      </c>
      <c r="N9358" s="3" t="str">
        <f aca="false">IF(AND(SUM(G9358:L9358)=2,M9358/2&gt;=(SUM(A9358:F9358)-M9358)/4),1,"")</f>
        <v/>
      </c>
    </row>
    <row r="9359" customFormat="false" ht="15" hidden="false" customHeight="false" outlineLevel="0" collapsed="false">
      <c r="A9359" s="0" t="n">
        <v>57</v>
      </c>
      <c r="B9359" s="0" t="n">
        <v>86</v>
      </c>
      <c r="C9359" s="0" t="n">
        <v>28</v>
      </c>
      <c r="D9359" s="0" t="n">
        <v>99</v>
      </c>
      <c r="E9359" s="0" t="n">
        <v>68</v>
      </c>
      <c r="F9359" s="0" t="n">
        <v>68</v>
      </c>
      <c r="G9359" s="1" t="n">
        <f aca="false">COUNTIF($A9359:$F9359,A9359)-1</f>
        <v>0</v>
      </c>
      <c r="H9359" s="1" t="n">
        <f aca="false">COUNTIF($A9359:$F9359,B9359)-1</f>
        <v>0</v>
      </c>
      <c r="I9359" s="1" t="n">
        <f aca="false">COUNTIF($A9359:$F9359,C9359)-1</f>
        <v>0</v>
      </c>
      <c r="J9359" s="1" t="n">
        <f aca="false">COUNTIF($A9359:$F9359,D9359)-1</f>
        <v>0</v>
      </c>
      <c r="K9359" s="1" t="n">
        <f aca="false">COUNTIF($A9359:$F9359,E9359)-1</f>
        <v>1</v>
      </c>
      <c r="L9359" s="1" t="n">
        <f aca="false">COUNTIF($A9359:$F9359,F9359)-1</f>
        <v>1</v>
      </c>
      <c r="M9359" s="2" t="n">
        <f aca="false">SUMPRODUCT(A9359:F9359,G9359:L9359)</f>
        <v>136</v>
      </c>
      <c r="N9359" s="3" t="n">
        <f aca="false">IF(AND(SUM(G9359:L9359)=2,M9359/2&gt;=(SUM(A9359:F9359)-M9359)/4),1,"")</f>
        <v>1</v>
      </c>
    </row>
    <row r="9360" customFormat="false" ht="15" hidden="false" customHeight="false" outlineLevel="0" collapsed="false">
      <c r="A9360" s="0" t="n">
        <v>31</v>
      </c>
      <c r="B9360" s="0" t="n">
        <v>46</v>
      </c>
      <c r="C9360" s="0" t="n">
        <v>13</v>
      </c>
      <c r="D9360" s="0" t="n">
        <v>28</v>
      </c>
      <c r="E9360" s="0" t="n">
        <v>37</v>
      </c>
      <c r="F9360" s="0" t="n">
        <v>32</v>
      </c>
      <c r="G9360" s="1" t="n">
        <f aca="false">COUNTIF($A9360:$F9360,A9360)-1</f>
        <v>0</v>
      </c>
      <c r="H9360" s="1" t="n">
        <f aca="false">COUNTIF($A9360:$F9360,B9360)-1</f>
        <v>0</v>
      </c>
      <c r="I9360" s="1" t="n">
        <f aca="false">COUNTIF($A9360:$F9360,C9360)-1</f>
        <v>0</v>
      </c>
      <c r="J9360" s="1" t="n">
        <f aca="false">COUNTIF($A9360:$F9360,D9360)-1</f>
        <v>0</v>
      </c>
      <c r="K9360" s="1" t="n">
        <f aca="false">COUNTIF($A9360:$F9360,E9360)-1</f>
        <v>0</v>
      </c>
      <c r="L9360" s="1" t="n">
        <f aca="false">COUNTIF($A9360:$F9360,F9360)-1</f>
        <v>0</v>
      </c>
      <c r="M9360" s="2" t="n">
        <f aca="false">SUMPRODUCT(A9360:F9360,G9360:L9360)</f>
        <v>0</v>
      </c>
      <c r="N9360" s="3" t="str">
        <f aca="false">IF(AND(SUM(G9360:L9360)=2,M9360/2&gt;=(SUM(A9360:F9360)-M9360)/4),1,"")</f>
        <v/>
      </c>
    </row>
    <row r="9361" customFormat="false" ht="15" hidden="false" customHeight="false" outlineLevel="0" collapsed="false">
      <c r="A9361" s="0" t="n">
        <v>16</v>
      </c>
      <c r="B9361" s="0" t="n">
        <v>21</v>
      </c>
      <c r="C9361" s="0" t="n">
        <v>53</v>
      </c>
      <c r="D9361" s="0" t="n">
        <v>51</v>
      </c>
      <c r="E9361" s="0" t="n">
        <v>66</v>
      </c>
      <c r="F9361" s="0" t="n">
        <v>91</v>
      </c>
      <c r="G9361" s="1" t="n">
        <f aca="false">COUNTIF($A9361:$F9361,A9361)-1</f>
        <v>0</v>
      </c>
      <c r="H9361" s="1" t="n">
        <f aca="false">COUNTIF($A9361:$F9361,B9361)-1</f>
        <v>0</v>
      </c>
      <c r="I9361" s="1" t="n">
        <f aca="false">COUNTIF($A9361:$F9361,C9361)-1</f>
        <v>0</v>
      </c>
      <c r="J9361" s="1" t="n">
        <f aca="false">COUNTIF($A9361:$F9361,D9361)-1</f>
        <v>0</v>
      </c>
      <c r="K9361" s="1" t="n">
        <f aca="false">COUNTIF($A9361:$F9361,E9361)-1</f>
        <v>0</v>
      </c>
      <c r="L9361" s="1" t="n">
        <f aca="false">COUNTIF($A9361:$F9361,F9361)-1</f>
        <v>0</v>
      </c>
      <c r="M9361" s="2" t="n">
        <f aca="false">SUMPRODUCT(A9361:F9361,G9361:L9361)</f>
        <v>0</v>
      </c>
      <c r="N9361" s="3" t="str">
        <f aca="false">IF(AND(SUM(G9361:L9361)=2,M9361/2&gt;=(SUM(A9361:F9361)-M9361)/4),1,"")</f>
        <v/>
      </c>
    </row>
    <row r="9362" customFormat="false" ht="15" hidden="false" customHeight="false" outlineLevel="0" collapsed="false">
      <c r="A9362" s="0" t="n">
        <v>87</v>
      </c>
      <c r="B9362" s="0" t="n">
        <v>79</v>
      </c>
      <c r="C9362" s="0" t="n">
        <v>96</v>
      </c>
      <c r="D9362" s="0" t="n">
        <v>95</v>
      </c>
      <c r="E9362" s="0" t="n">
        <v>48</v>
      </c>
      <c r="F9362" s="0" t="n">
        <v>55</v>
      </c>
      <c r="G9362" s="1" t="n">
        <f aca="false">COUNTIF($A9362:$F9362,A9362)-1</f>
        <v>0</v>
      </c>
      <c r="H9362" s="1" t="n">
        <f aca="false">COUNTIF($A9362:$F9362,B9362)-1</f>
        <v>0</v>
      </c>
      <c r="I9362" s="1" t="n">
        <f aca="false">COUNTIF($A9362:$F9362,C9362)-1</f>
        <v>0</v>
      </c>
      <c r="J9362" s="1" t="n">
        <f aca="false">COUNTIF($A9362:$F9362,D9362)-1</f>
        <v>0</v>
      </c>
      <c r="K9362" s="1" t="n">
        <f aca="false">COUNTIF($A9362:$F9362,E9362)-1</f>
        <v>0</v>
      </c>
      <c r="L9362" s="1" t="n">
        <f aca="false">COUNTIF($A9362:$F9362,F9362)-1</f>
        <v>0</v>
      </c>
      <c r="M9362" s="2" t="n">
        <f aca="false">SUMPRODUCT(A9362:F9362,G9362:L9362)</f>
        <v>0</v>
      </c>
      <c r="N9362" s="3" t="str">
        <f aca="false">IF(AND(SUM(G9362:L9362)=2,M9362/2&gt;=(SUM(A9362:F9362)-M9362)/4),1,"")</f>
        <v/>
      </c>
    </row>
    <row r="9363" customFormat="false" ht="15" hidden="false" customHeight="false" outlineLevel="0" collapsed="false">
      <c r="A9363" s="0" t="n">
        <v>50</v>
      </c>
      <c r="B9363" s="0" t="n">
        <v>12</v>
      </c>
      <c r="C9363" s="0" t="n">
        <v>22</v>
      </c>
      <c r="D9363" s="0" t="n">
        <v>53</v>
      </c>
      <c r="E9363" s="0" t="n">
        <v>83</v>
      </c>
      <c r="F9363" s="0" t="n">
        <v>11</v>
      </c>
      <c r="G9363" s="1" t="n">
        <f aca="false">COUNTIF($A9363:$F9363,A9363)-1</f>
        <v>0</v>
      </c>
      <c r="H9363" s="1" t="n">
        <f aca="false">COUNTIF($A9363:$F9363,B9363)-1</f>
        <v>0</v>
      </c>
      <c r="I9363" s="1" t="n">
        <f aca="false">COUNTIF($A9363:$F9363,C9363)-1</f>
        <v>0</v>
      </c>
      <c r="J9363" s="1" t="n">
        <f aca="false">COUNTIF($A9363:$F9363,D9363)-1</f>
        <v>0</v>
      </c>
      <c r="K9363" s="1" t="n">
        <f aca="false">COUNTIF($A9363:$F9363,E9363)-1</f>
        <v>0</v>
      </c>
      <c r="L9363" s="1" t="n">
        <f aca="false">COUNTIF($A9363:$F9363,F9363)-1</f>
        <v>0</v>
      </c>
      <c r="M9363" s="2" t="n">
        <f aca="false">SUMPRODUCT(A9363:F9363,G9363:L9363)</f>
        <v>0</v>
      </c>
      <c r="N9363" s="3" t="str">
        <f aca="false">IF(AND(SUM(G9363:L9363)=2,M9363/2&gt;=(SUM(A9363:F9363)-M9363)/4),1,"")</f>
        <v/>
      </c>
    </row>
    <row r="9364" customFormat="false" ht="15" hidden="false" customHeight="false" outlineLevel="0" collapsed="false">
      <c r="A9364" s="0" t="n">
        <v>59</v>
      </c>
      <c r="B9364" s="0" t="n">
        <v>93</v>
      </c>
      <c r="C9364" s="0" t="n">
        <v>53</v>
      </c>
      <c r="D9364" s="0" t="n">
        <v>85</v>
      </c>
      <c r="E9364" s="0" t="n">
        <v>54</v>
      </c>
      <c r="F9364" s="0" t="n">
        <v>42</v>
      </c>
      <c r="G9364" s="1" t="n">
        <f aca="false">COUNTIF($A9364:$F9364,A9364)-1</f>
        <v>0</v>
      </c>
      <c r="H9364" s="1" t="n">
        <f aca="false">COUNTIF($A9364:$F9364,B9364)-1</f>
        <v>0</v>
      </c>
      <c r="I9364" s="1" t="n">
        <f aca="false">COUNTIF($A9364:$F9364,C9364)-1</f>
        <v>0</v>
      </c>
      <c r="J9364" s="1" t="n">
        <f aca="false">COUNTIF($A9364:$F9364,D9364)-1</f>
        <v>0</v>
      </c>
      <c r="K9364" s="1" t="n">
        <f aca="false">COUNTIF($A9364:$F9364,E9364)-1</f>
        <v>0</v>
      </c>
      <c r="L9364" s="1" t="n">
        <f aca="false">COUNTIF($A9364:$F9364,F9364)-1</f>
        <v>0</v>
      </c>
      <c r="M9364" s="2" t="n">
        <f aca="false">SUMPRODUCT(A9364:F9364,G9364:L9364)</f>
        <v>0</v>
      </c>
      <c r="N9364" s="3" t="str">
        <f aca="false">IF(AND(SUM(G9364:L9364)=2,M9364/2&gt;=(SUM(A9364:F9364)-M9364)/4),1,"")</f>
        <v/>
      </c>
    </row>
    <row r="9365" customFormat="false" ht="15" hidden="false" customHeight="false" outlineLevel="0" collapsed="false">
      <c r="A9365" s="0" t="n">
        <v>71</v>
      </c>
      <c r="B9365" s="0" t="n">
        <v>49</v>
      </c>
      <c r="C9365" s="0" t="n">
        <v>72</v>
      </c>
      <c r="D9365" s="0" t="n">
        <v>52</v>
      </c>
      <c r="E9365" s="0" t="n">
        <v>34</v>
      </c>
      <c r="F9365" s="0" t="n">
        <v>16</v>
      </c>
      <c r="G9365" s="1" t="n">
        <f aca="false">COUNTIF($A9365:$F9365,A9365)-1</f>
        <v>0</v>
      </c>
      <c r="H9365" s="1" t="n">
        <f aca="false">COUNTIF($A9365:$F9365,B9365)-1</f>
        <v>0</v>
      </c>
      <c r="I9365" s="1" t="n">
        <f aca="false">COUNTIF($A9365:$F9365,C9365)-1</f>
        <v>0</v>
      </c>
      <c r="J9365" s="1" t="n">
        <f aca="false">COUNTIF($A9365:$F9365,D9365)-1</f>
        <v>0</v>
      </c>
      <c r="K9365" s="1" t="n">
        <f aca="false">COUNTIF($A9365:$F9365,E9365)-1</f>
        <v>0</v>
      </c>
      <c r="L9365" s="1" t="n">
        <f aca="false">COUNTIF($A9365:$F9365,F9365)-1</f>
        <v>0</v>
      </c>
      <c r="M9365" s="2" t="n">
        <f aca="false">SUMPRODUCT(A9365:F9365,G9365:L9365)</f>
        <v>0</v>
      </c>
      <c r="N9365" s="3" t="str">
        <f aca="false">IF(AND(SUM(G9365:L9365)=2,M9365/2&gt;=(SUM(A9365:F9365)-M9365)/4),1,"")</f>
        <v/>
      </c>
    </row>
    <row r="9366" customFormat="false" ht="15" hidden="false" customHeight="false" outlineLevel="0" collapsed="false">
      <c r="A9366" s="0" t="n">
        <v>17</v>
      </c>
      <c r="B9366" s="0" t="n">
        <v>45</v>
      </c>
      <c r="C9366" s="0" t="n">
        <v>21</v>
      </c>
      <c r="D9366" s="0" t="n">
        <v>55</v>
      </c>
      <c r="E9366" s="0" t="n">
        <v>94</v>
      </c>
      <c r="F9366" s="0" t="n">
        <v>63</v>
      </c>
      <c r="G9366" s="1" t="n">
        <f aca="false">COUNTIF($A9366:$F9366,A9366)-1</f>
        <v>0</v>
      </c>
      <c r="H9366" s="1" t="n">
        <f aca="false">COUNTIF($A9366:$F9366,B9366)-1</f>
        <v>0</v>
      </c>
      <c r="I9366" s="1" t="n">
        <f aca="false">COUNTIF($A9366:$F9366,C9366)-1</f>
        <v>0</v>
      </c>
      <c r="J9366" s="1" t="n">
        <f aca="false">COUNTIF($A9366:$F9366,D9366)-1</f>
        <v>0</v>
      </c>
      <c r="K9366" s="1" t="n">
        <f aca="false">COUNTIF($A9366:$F9366,E9366)-1</f>
        <v>0</v>
      </c>
      <c r="L9366" s="1" t="n">
        <f aca="false">COUNTIF($A9366:$F9366,F9366)-1</f>
        <v>0</v>
      </c>
      <c r="M9366" s="2" t="n">
        <f aca="false">SUMPRODUCT(A9366:F9366,G9366:L9366)</f>
        <v>0</v>
      </c>
      <c r="N9366" s="3" t="str">
        <f aca="false">IF(AND(SUM(G9366:L9366)=2,M9366/2&gt;=(SUM(A9366:F9366)-M9366)/4),1,"")</f>
        <v/>
      </c>
    </row>
    <row r="9367" customFormat="false" ht="15" hidden="false" customHeight="false" outlineLevel="0" collapsed="false">
      <c r="A9367" s="0" t="n">
        <v>32</v>
      </c>
      <c r="B9367" s="0" t="n">
        <v>57</v>
      </c>
      <c r="C9367" s="0" t="n">
        <v>15</v>
      </c>
      <c r="D9367" s="0" t="n">
        <v>87</v>
      </c>
      <c r="E9367" s="0" t="n">
        <v>82</v>
      </c>
      <c r="F9367" s="0" t="n">
        <v>74</v>
      </c>
      <c r="G9367" s="1" t="n">
        <f aca="false">COUNTIF($A9367:$F9367,A9367)-1</f>
        <v>0</v>
      </c>
      <c r="H9367" s="1" t="n">
        <f aca="false">COUNTIF($A9367:$F9367,B9367)-1</f>
        <v>0</v>
      </c>
      <c r="I9367" s="1" t="n">
        <f aca="false">COUNTIF($A9367:$F9367,C9367)-1</f>
        <v>0</v>
      </c>
      <c r="J9367" s="1" t="n">
        <f aca="false">COUNTIF($A9367:$F9367,D9367)-1</f>
        <v>0</v>
      </c>
      <c r="K9367" s="1" t="n">
        <f aca="false">COUNTIF($A9367:$F9367,E9367)-1</f>
        <v>0</v>
      </c>
      <c r="L9367" s="1" t="n">
        <f aca="false">COUNTIF($A9367:$F9367,F9367)-1</f>
        <v>0</v>
      </c>
      <c r="M9367" s="2" t="n">
        <f aca="false">SUMPRODUCT(A9367:F9367,G9367:L9367)</f>
        <v>0</v>
      </c>
      <c r="N9367" s="3" t="str">
        <f aca="false">IF(AND(SUM(G9367:L9367)=2,M9367/2&gt;=(SUM(A9367:F9367)-M9367)/4),1,"")</f>
        <v/>
      </c>
    </row>
    <row r="9368" customFormat="false" ht="15" hidden="false" customHeight="false" outlineLevel="0" collapsed="false">
      <c r="A9368" s="0" t="n">
        <v>42</v>
      </c>
      <c r="B9368" s="0" t="n">
        <v>63</v>
      </c>
      <c r="C9368" s="0" t="n">
        <v>96</v>
      </c>
      <c r="D9368" s="0" t="n">
        <v>73</v>
      </c>
      <c r="E9368" s="0" t="n">
        <v>26</v>
      </c>
      <c r="F9368" s="0" t="n">
        <v>20</v>
      </c>
      <c r="G9368" s="1" t="n">
        <f aca="false">COUNTIF($A9368:$F9368,A9368)-1</f>
        <v>0</v>
      </c>
      <c r="H9368" s="1" t="n">
        <f aca="false">COUNTIF($A9368:$F9368,B9368)-1</f>
        <v>0</v>
      </c>
      <c r="I9368" s="1" t="n">
        <f aca="false">COUNTIF($A9368:$F9368,C9368)-1</f>
        <v>0</v>
      </c>
      <c r="J9368" s="1" t="n">
        <f aca="false">COUNTIF($A9368:$F9368,D9368)-1</f>
        <v>0</v>
      </c>
      <c r="K9368" s="1" t="n">
        <f aca="false">COUNTIF($A9368:$F9368,E9368)-1</f>
        <v>0</v>
      </c>
      <c r="L9368" s="1" t="n">
        <f aca="false">COUNTIF($A9368:$F9368,F9368)-1</f>
        <v>0</v>
      </c>
      <c r="M9368" s="2" t="n">
        <f aca="false">SUMPRODUCT(A9368:F9368,G9368:L9368)</f>
        <v>0</v>
      </c>
      <c r="N9368" s="3" t="str">
        <f aca="false">IF(AND(SUM(G9368:L9368)=2,M9368/2&gt;=(SUM(A9368:F9368)-M9368)/4),1,"")</f>
        <v/>
      </c>
    </row>
    <row r="9369" customFormat="false" ht="15" hidden="false" customHeight="false" outlineLevel="0" collapsed="false">
      <c r="A9369" s="0" t="n">
        <v>33</v>
      </c>
      <c r="B9369" s="0" t="n">
        <v>78</v>
      </c>
      <c r="C9369" s="0" t="n">
        <v>72</v>
      </c>
      <c r="D9369" s="0" t="n">
        <v>35</v>
      </c>
      <c r="E9369" s="0" t="n">
        <v>52</v>
      </c>
      <c r="F9369" s="0" t="n">
        <v>12</v>
      </c>
      <c r="G9369" s="1" t="n">
        <f aca="false">COUNTIF($A9369:$F9369,A9369)-1</f>
        <v>0</v>
      </c>
      <c r="H9369" s="1" t="n">
        <f aca="false">COUNTIF($A9369:$F9369,B9369)-1</f>
        <v>0</v>
      </c>
      <c r="I9369" s="1" t="n">
        <f aca="false">COUNTIF($A9369:$F9369,C9369)-1</f>
        <v>0</v>
      </c>
      <c r="J9369" s="1" t="n">
        <f aca="false">COUNTIF($A9369:$F9369,D9369)-1</f>
        <v>0</v>
      </c>
      <c r="K9369" s="1" t="n">
        <f aca="false">COUNTIF($A9369:$F9369,E9369)-1</f>
        <v>0</v>
      </c>
      <c r="L9369" s="1" t="n">
        <f aca="false">COUNTIF($A9369:$F9369,F9369)-1</f>
        <v>0</v>
      </c>
      <c r="M9369" s="2" t="n">
        <f aca="false">SUMPRODUCT(A9369:F9369,G9369:L9369)</f>
        <v>0</v>
      </c>
      <c r="N9369" s="3" t="str">
        <f aca="false">IF(AND(SUM(G9369:L9369)=2,M9369/2&gt;=(SUM(A9369:F9369)-M9369)/4),1,"")</f>
        <v/>
      </c>
    </row>
    <row r="9370" customFormat="false" ht="15" hidden="false" customHeight="false" outlineLevel="0" collapsed="false">
      <c r="A9370" s="0" t="n">
        <v>55</v>
      </c>
      <c r="B9370" s="0" t="n">
        <v>90</v>
      </c>
      <c r="C9370" s="0" t="n">
        <v>72</v>
      </c>
      <c r="D9370" s="0" t="n">
        <v>98</v>
      </c>
      <c r="E9370" s="0" t="n">
        <v>94</v>
      </c>
      <c r="F9370" s="0" t="n">
        <v>88</v>
      </c>
      <c r="G9370" s="1" t="n">
        <f aca="false">COUNTIF($A9370:$F9370,A9370)-1</f>
        <v>0</v>
      </c>
      <c r="H9370" s="1" t="n">
        <f aca="false">COUNTIF($A9370:$F9370,B9370)-1</f>
        <v>0</v>
      </c>
      <c r="I9370" s="1" t="n">
        <f aca="false">COUNTIF($A9370:$F9370,C9370)-1</f>
        <v>0</v>
      </c>
      <c r="J9370" s="1" t="n">
        <f aca="false">COUNTIF($A9370:$F9370,D9370)-1</f>
        <v>0</v>
      </c>
      <c r="K9370" s="1" t="n">
        <f aca="false">COUNTIF($A9370:$F9370,E9370)-1</f>
        <v>0</v>
      </c>
      <c r="L9370" s="1" t="n">
        <f aca="false">COUNTIF($A9370:$F9370,F9370)-1</f>
        <v>0</v>
      </c>
      <c r="M9370" s="2" t="n">
        <f aca="false">SUMPRODUCT(A9370:F9370,G9370:L9370)</f>
        <v>0</v>
      </c>
      <c r="N9370" s="3" t="str">
        <f aca="false">IF(AND(SUM(G9370:L9370)=2,M9370/2&gt;=(SUM(A9370:F9370)-M9370)/4),1,"")</f>
        <v/>
      </c>
    </row>
    <row r="9371" customFormat="false" ht="15" hidden="false" customHeight="false" outlineLevel="0" collapsed="false">
      <c r="A9371" s="0" t="n">
        <v>58</v>
      </c>
      <c r="B9371" s="0" t="n">
        <v>28</v>
      </c>
      <c r="C9371" s="0" t="n">
        <v>48</v>
      </c>
      <c r="D9371" s="0" t="n">
        <v>75</v>
      </c>
      <c r="E9371" s="0" t="n">
        <v>35</v>
      </c>
      <c r="F9371" s="0" t="n">
        <v>22</v>
      </c>
      <c r="G9371" s="1" t="n">
        <f aca="false">COUNTIF($A9371:$F9371,A9371)-1</f>
        <v>0</v>
      </c>
      <c r="H9371" s="1" t="n">
        <f aca="false">COUNTIF($A9371:$F9371,B9371)-1</f>
        <v>0</v>
      </c>
      <c r="I9371" s="1" t="n">
        <f aca="false">COUNTIF($A9371:$F9371,C9371)-1</f>
        <v>0</v>
      </c>
      <c r="J9371" s="1" t="n">
        <f aca="false">COUNTIF($A9371:$F9371,D9371)-1</f>
        <v>0</v>
      </c>
      <c r="K9371" s="1" t="n">
        <f aca="false">COUNTIF($A9371:$F9371,E9371)-1</f>
        <v>0</v>
      </c>
      <c r="L9371" s="1" t="n">
        <f aca="false">COUNTIF($A9371:$F9371,F9371)-1</f>
        <v>0</v>
      </c>
      <c r="M9371" s="2" t="n">
        <f aca="false">SUMPRODUCT(A9371:F9371,G9371:L9371)</f>
        <v>0</v>
      </c>
      <c r="N9371" s="3" t="str">
        <f aca="false">IF(AND(SUM(G9371:L9371)=2,M9371/2&gt;=(SUM(A9371:F9371)-M9371)/4),1,"")</f>
        <v/>
      </c>
    </row>
    <row r="9372" customFormat="false" ht="15" hidden="false" customHeight="false" outlineLevel="0" collapsed="false">
      <c r="A9372" s="0" t="n">
        <v>45</v>
      </c>
      <c r="B9372" s="0" t="n">
        <v>24</v>
      </c>
      <c r="C9372" s="0" t="n">
        <v>23</v>
      </c>
      <c r="D9372" s="0" t="n">
        <v>12</v>
      </c>
      <c r="E9372" s="0" t="n">
        <v>49</v>
      </c>
      <c r="F9372" s="0" t="n">
        <v>47</v>
      </c>
      <c r="G9372" s="1" t="n">
        <f aca="false">COUNTIF($A9372:$F9372,A9372)-1</f>
        <v>0</v>
      </c>
      <c r="H9372" s="1" t="n">
        <f aca="false">COUNTIF($A9372:$F9372,B9372)-1</f>
        <v>0</v>
      </c>
      <c r="I9372" s="1" t="n">
        <f aca="false">COUNTIF($A9372:$F9372,C9372)-1</f>
        <v>0</v>
      </c>
      <c r="J9372" s="1" t="n">
        <f aca="false">COUNTIF($A9372:$F9372,D9372)-1</f>
        <v>0</v>
      </c>
      <c r="K9372" s="1" t="n">
        <f aca="false">COUNTIF($A9372:$F9372,E9372)-1</f>
        <v>0</v>
      </c>
      <c r="L9372" s="1" t="n">
        <f aca="false">COUNTIF($A9372:$F9372,F9372)-1</f>
        <v>0</v>
      </c>
      <c r="M9372" s="2" t="n">
        <f aca="false">SUMPRODUCT(A9372:F9372,G9372:L9372)</f>
        <v>0</v>
      </c>
      <c r="N9372" s="3" t="str">
        <f aca="false">IF(AND(SUM(G9372:L9372)=2,M9372/2&gt;=(SUM(A9372:F9372)-M9372)/4),1,"")</f>
        <v/>
      </c>
    </row>
    <row r="9373" customFormat="false" ht="15" hidden="false" customHeight="false" outlineLevel="0" collapsed="false">
      <c r="A9373" s="0" t="n">
        <v>89</v>
      </c>
      <c r="B9373" s="0" t="n">
        <v>23</v>
      </c>
      <c r="C9373" s="0" t="n">
        <v>46</v>
      </c>
      <c r="D9373" s="0" t="n">
        <v>33</v>
      </c>
      <c r="E9373" s="0" t="n">
        <v>51</v>
      </c>
      <c r="F9373" s="0" t="n">
        <v>57</v>
      </c>
      <c r="G9373" s="1" t="n">
        <f aca="false">COUNTIF($A9373:$F9373,A9373)-1</f>
        <v>0</v>
      </c>
      <c r="H9373" s="1" t="n">
        <f aca="false">COUNTIF($A9373:$F9373,B9373)-1</f>
        <v>0</v>
      </c>
      <c r="I9373" s="1" t="n">
        <f aca="false">COUNTIF($A9373:$F9373,C9373)-1</f>
        <v>0</v>
      </c>
      <c r="J9373" s="1" t="n">
        <f aca="false">COUNTIF($A9373:$F9373,D9373)-1</f>
        <v>0</v>
      </c>
      <c r="K9373" s="1" t="n">
        <f aca="false">COUNTIF($A9373:$F9373,E9373)-1</f>
        <v>0</v>
      </c>
      <c r="L9373" s="1" t="n">
        <f aca="false">COUNTIF($A9373:$F9373,F9373)-1</f>
        <v>0</v>
      </c>
      <c r="M9373" s="2" t="n">
        <f aca="false">SUMPRODUCT(A9373:F9373,G9373:L9373)</f>
        <v>0</v>
      </c>
      <c r="N9373" s="3" t="str">
        <f aca="false">IF(AND(SUM(G9373:L9373)=2,M9373/2&gt;=(SUM(A9373:F9373)-M9373)/4),1,"")</f>
        <v/>
      </c>
    </row>
    <row r="9374" customFormat="false" ht="15" hidden="false" customHeight="false" outlineLevel="0" collapsed="false">
      <c r="A9374" s="0" t="n">
        <v>21</v>
      </c>
      <c r="B9374" s="0" t="n">
        <v>45</v>
      </c>
      <c r="C9374" s="0" t="n">
        <v>84</v>
      </c>
      <c r="D9374" s="0" t="n">
        <v>72</v>
      </c>
      <c r="E9374" s="0" t="n">
        <v>59</v>
      </c>
      <c r="F9374" s="0" t="n">
        <v>69</v>
      </c>
      <c r="G9374" s="1" t="n">
        <f aca="false">COUNTIF($A9374:$F9374,A9374)-1</f>
        <v>0</v>
      </c>
      <c r="H9374" s="1" t="n">
        <f aca="false">COUNTIF($A9374:$F9374,B9374)-1</f>
        <v>0</v>
      </c>
      <c r="I9374" s="1" t="n">
        <f aca="false">COUNTIF($A9374:$F9374,C9374)-1</f>
        <v>0</v>
      </c>
      <c r="J9374" s="1" t="n">
        <f aca="false">COUNTIF($A9374:$F9374,D9374)-1</f>
        <v>0</v>
      </c>
      <c r="K9374" s="1" t="n">
        <f aca="false">COUNTIF($A9374:$F9374,E9374)-1</f>
        <v>0</v>
      </c>
      <c r="L9374" s="1" t="n">
        <f aca="false">COUNTIF($A9374:$F9374,F9374)-1</f>
        <v>0</v>
      </c>
      <c r="M9374" s="2" t="n">
        <f aca="false">SUMPRODUCT(A9374:F9374,G9374:L9374)</f>
        <v>0</v>
      </c>
      <c r="N9374" s="3" t="str">
        <f aca="false">IF(AND(SUM(G9374:L9374)=2,M9374/2&gt;=(SUM(A9374:F9374)-M9374)/4),1,"")</f>
        <v/>
      </c>
    </row>
    <row r="9375" customFormat="false" ht="15" hidden="false" customHeight="false" outlineLevel="0" collapsed="false">
      <c r="A9375" s="0" t="n">
        <v>32</v>
      </c>
      <c r="B9375" s="0" t="n">
        <v>57</v>
      </c>
      <c r="C9375" s="0" t="n">
        <v>73</v>
      </c>
      <c r="D9375" s="0" t="n">
        <v>19</v>
      </c>
      <c r="E9375" s="0" t="n">
        <v>61</v>
      </c>
      <c r="F9375" s="0" t="n">
        <v>59</v>
      </c>
      <c r="G9375" s="1" t="n">
        <f aca="false">COUNTIF($A9375:$F9375,A9375)-1</f>
        <v>0</v>
      </c>
      <c r="H9375" s="1" t="n">
        <f aca="false">COUNTIF($A9375:$F9375,B9375)-1</f>
        <v>0</v>
      </c>
      <c r="I9375" s="1" t="n">
        <f aca="false">COUNTIF($A9375:$F9375,C9375)-1</f>
        <v>0</v>
      </c>
      <c r="J9375" s="1" t="n">
        <f aca="false">COUNTIF($A9375:$F9375,D9375)-1</f>
        <v>0</v>
      </c>
      <c r="K9375" s="1" t="n">
        <f aca="false">COUNTIF($A9375:$F9375,E9375)-1</f>
        <v>0</v>
      </c>
      <c r="L9375" s="1" t="n">
        <f aca="false">COUNTIF($A9375:$F9375,F9375)-1</f>
        <v>0</v>
      </c>
      <c r="M9375" s="2" t="n">
        <f aca="false">SUMPRODUCT(A9375:F9375,G9375:L9375)</f>
        <v>0</v>
      </c>
      <c r="N9375" s="3" t="str">
        <f aca="false">IF(AND(SUM(G9375:L9375)=2,M9375/2&gt;=(SUM(A9375:F9375)-M9375)/4),1,"")</f>
        <v/>
      </c>
    </row>
    <row r="9376" customFormat="false" ht="15" hidden="false" customHeight="false" outlineLevel="0" collapsed="false">
      <c r="A9376" s="0" t="n">
        <v>40</v>
      </c>
      <c r="B9376" s="0" t="n">
        <v>82</v>
      </c>
      <c r="C9376" s="0" t="n">
        <v>14</v>
      </c>
      <c r="D9376" s="0" t="n">
        <v>42</v>
      </c>
      <c r="E9376" s="0" t="n">
        <v>100</v>
      </c>
      <c r="F9376" s="0" t="n">
        <v>38</v>
      </c>
      <c r="G9376" s="1" t="n">
        <f aca="false">COUNTIF($A9376:$F9376,A9376)-1</f>
        <v>0</v>
      </c>
      <c r="H9376" s="1" t="n">
        <f aca="false">COUNTIF($A9376:$F9376,B9376)-1</f>
        <v>0</v>
      </c>
      <c r="I9376" s="1" t="n">
        <f aca="false">COUNTIF($A9376:$F9376,C9376)-1</f>
        <v>0</v>
      </c>
      <c r="J9376" s="1" t="n">
        <f aca="false">COUNTIF($A9376:$F9376,D9376)-1</f>
        <v>0</v>
      </c>
      <c r="K9376" s="1" t="n">
        <f aca="false">COUNTIF($A9376:$F9376,E9376)-1</f>
        <v>0</v>
      </c>
      <c r="L9376" s="1" t="n">
        <f aca="false">COUNTIF($A9376:$F9376,F9376)-1</f>
        <v>0</v>
      </c>
      <c r="M9376" s="2" t="n">
        <f aca="false">SUMPRODUCT(A9376:F9376,G9376:L9376)</f>
        <v>0</v>
      </c>
      <c r="N9376" s="3" t="str">
        <f aca="false">IF(AND(SUM(G9376:L9376)=2,M9376/2&gt;=(SUM(A9376:F9376)-M9376)/4),1,"")</f>
        <v/>
      </c>
    </row>
    <row r="9377" customFormat="false" ht="15" hidden="false" customHeight="false" outlineLevel="0" collapsed="false">
      <c r="A9377" s="0" t="n">
        <v>22</v>
      </c>
      <c r="B9377" s="0" t="n">
        <v>19</v>
      </c>
      <c r="C9377" s="0" t="n">
        <v>26</v>
      </c>
      <c r="D9377" s="0" t="n">
        <v>67</v>
      </c>
      <c r="E9377" s="0" t="n">
        <v>31</v>
      </c>
      <c r="F9377" s="0" t="n">
        <v>77</v>
      </c>
      <c r="G9377" s="1" t="n">
        <f aca="false">COUNTIF($A9377:$F9377,A9377)-1</f>
        <v>0</v>
      </c>
      <c r="H9377" s="1" t="n">
        <f aca="false">COUNTIF($A9377:$F9377,B9377)-1</f>
        <v>0</v>
      </c>
      <c r="I9377" s="1" t="n">
        <f aca="false">COUNTIF($A9377:$F9377,C9377)-1</f>
        <v>0</v>
      </c>
      <c r="J9377" s="1" t="n">
        <f aca="false">COUNTIF($A9377:$F9377,D9377)-1</f>
        <v>0</v>
      </c>
      <c r="K9377" s="1" t="n">
        <f aca="false">COUNTIF($A9377:$F9377,E9377)-1</f>
        <v>0</v>
      </c>
      <c r="L9377" s="1" t="n">
        <f aca="false">COUNTIF($A9377:$F9377,F9377)-1</f>
        <v>0</v>
      </c>
      <c r="M9377" s="2" t="n">
        <f aca="false">SUMPRODUCT(A9377:F9377,G9377:L9377)</f>
        <v>0</v>
      </c>
      <c r="N9377" s="3" t="str">
        <f aca="false">IF(AND(SUM(G9377:L9377)=2,M9377/2&gt;=(SUM(A9377:F9377)-M9377)/4),1,"")</f>
        <v/>
      </c>
    </row>
    <row r="9378" customFormat="false" ht="15" hidden="false" customHeight="false" outlineLevel="0" collapsed="false">
      <c r="A9378" s="0" t="n">
        <v>62</v>
      </c>
      <c r="B9378" s="0" t="n">
        <v>69</v>
      </c>
      <c r="C9378" s="0" t="n">
        <v>40</v>
      </c>
      <c r="D9378" s="0" t="n">
        <v>65</v>
      </c>
      <c r="E9378" s="0" t="n">
        <v>88</v>
      </c>
      <c r="F9378" s="0" t="n">
        <v>97</v>
      </c>
      <c r="G9378" s="1" t="n">
        <f aca="false">COUNTIF($A9378:$F9378,A9378)-1</f>
        <v>0</v>
      </c>
      <c r="H9378" s="1" t="n">
        <f aca="false">COUNTIF($A9378:$F9378,B9378)-1</f>
        <v>0</v>
      </c>
      <c r="I9378" s="1" t="n">
        <f aca="false">COUNTIF($A9378:$F9378,C9378)-1</f>
        <v>0</v>
      </c>
      <c r="J9378" s="1" t="n">
        <f aca="false">COUNTIF($A9378:$F9378,D9378)-1</f>
        <v>0</v>
      </c>
      <c r="K9378" s="1" t="n">
        <f aca="false">COUNTIF($A9378:$F9378,E9378)-1</f>
        <v>0</v>
      </c>
      <c r="L9378" s="1" t="n">
        <f aca="false">COUNTIF($A9378:$F9378,F9378)-1</f>
        <v>0</v>
      </c>
      <c r="M9378" s="2" t="n">
        <f aca="false">SUMPRODUCT(A9378:F9378,G9378:L9378)</f>
        <v>0</v>
      </c>
      <c r="N9378" s="3" t="str">
        <f aca="false">IF(AND(SUM(G9378:L9378)=2,M9378/2&gt;=(SUM(A9378:F9378)-M9378)/4),1,"")</f>
        <v/>
      </c>
    </row>
    <row r="9379" customFormat="false" ht="15" hidden="false" customHeight="false" outlineLevel="0" collapsed="false">
      <c r="A9379" s="0" t="n">
        <v>71</v>
      </c>
      <c r="B9379" s="0" t="n">
        <v>16</v>
      </c>
      <c r="C9379" s="0" t="n">
        <v>24</v>
      </c>
      <c r="D9379" s="0" t="n">
        <v>79</v>
      </c>
      <c r="E9379" s="0" t="n">
        <v>17</v>
      </c>
      <c r="F9379" s="0" t="n">
        <v>59</v>
      </c>
      <c r="G9379" s="1" t="n">
        <f aca="false">COUNTIF($A9379:$F9379,A9379)-1</f>
        <v>0</v>
      </c>
      <c r="H9379" s="1" t="n">
        <f aca="false">COUNTIF($A9379:$F9379,B9379)-1</f>
        <v>0</v>
      </c>
      <c r="I9379" s="1" t="n">
        <f aca="false">COUNTIF($A9379:$F9379,C9379)-1</f>
        <v>0</v>
      </c>
      <c r="J9379" s="1" t="n">
        <f aca="false">COUNTIF($A9379:$F9379,D9379)-1</f>
        <v>0</v>
      </c>
      <c r="K9379" s="1" t="n">
        <f aca="false">COUNTIF($A9379:$F9379,E9379)-1</f>
        <v>0</v>
      </c>
      <c r="L9379" s="1" t="n">
        <f aca="false">COUNTIF($A9379:$F9379,F9379)-1</f>
        <v>0</v>
      </c>
      <c r="M9379" s="2" t="n">
        <f aca="false">SUMPRODUCT(A9379:F9379,G9379:L9379)</f>
        <v>0</v>
      </c>
      <c r="N9379" s="3" t="str">
        <f aca="false">IF(AND(SUM(G9379:L9379)=2,M9379/2&gt;=(SUM(A9379:F9379)-M9379)/4),1,"")</f>
        <v/>
      </c>
    </row>
    <row r="9380" customFormat="false" ht="15" hidden="false" customHeight="false" outlineLevel="0" collapsed="false">
      <c r="A9380" s="0" t="n">
        <v>14</v>
      </c>
      <c r="B9380" s="0" t="n">
        <v>93</v>
      </c>
      <c r="C9380" s="0" t="n">
        <v>79</v>
      </c>
      <c r="D9380" s="0" t="n">
        <v>78</v>
      </c>
      <c r="E9380" s="0" t="n">
        <v>16</v>
      </c>
      <c r="F9380" s="0" t="n">
        <v>90</v>
      </c>
      <c r="G9380" s="1" t="n">
        <f aca="false">COUNTIF($A9380:$F9380,A9380)-1</f>
        <v>0</v>
      </c>
      <c r="H9380" s="1" t="n">
        <f aca="false">COUNTIF($A9380:$F9380,B9380)-1</f>
        <v>0</v>
      </c>
      <c r="I9380" s="1" t="n">
        <f aca="false">COUNTIF($A9380:$F9380,C9380)-1</f>
        <v>0</v>
      </c>
      <c r="J9380" s="1" t="n">
        <f aca="false">COUNTIF($A9380:$F9380,D9380)-1</f>
        <v>0</v>
      </c>
      <c r="K9380" s="1" t="n">
        <f aca="false">COUNTIF($A9380:$F9380,E9380)-1</f>
        <v>0</v>
      </c>
      <c r="L9380" s="1" t="n">
        <f aca="false">COUNTIF($A9380:$F9380,F9380)-1</f>
        <v>0</v>
      </c>
      <c r="M9380" s="2" t="n">
        <f aca="false">SUMPRODUCT(A9380:F9380,G9380:L9380)</f>
        <v>0</v>
      </c>
      <c r="N9380" s="3" t="str">
        <f aca="false">IF(AND(SUM(G9380:L9380)=2,M9380/2&gt;=(SUM(A9380:F9380)-M9380)/4),1,"")</f>
        <v/>
      </c>
    </row>
    <row r="9381" customFormat="false" ht="15" hidden="false" customHeight="false" outlineLevel="0" collapsed="false">
      <c r="A9381" s="0" t="n">
        <v>32</v>
      </c>
      <c r="B9381" s="0" t="n">
        <v>66</v>
      </c>
      <c r="C9381" s="0" t="n">
        <v>62</v>
      </c>
      <c r="D9381" s="0" t="n">
        <v>24</v>
      </c>
      <c r="E9381" s="0" t="n">
        <v>82</v>
      </c>
      <c r="F9381" s="0" t="n">
        <v>89</v>
      </c>
      <c r="G9381" s="1" t="n">
        <f aca="false">COUNTIF($A9381:$F9381,A9381)-1</f>
        <v>0</v>
      </c>
      <c r="H9381" s="1" t="n">
        <f aca="false">COUNTIF($A9381:$F9381,B9381)-1</f>
        <v>0</v>
      </c>
      <c r="I9381" s="1" t="n">
        <f aca="false">COUNTIF($A9381:$F9381,C9381)-1</f>
        <v>0</v>
      </c>
      <c r="J9381" s="1" t="n">
        <f aca="false">COUNTIF($A9381:$F9381,D9381)-1</f>
        <v>0</v>
      </c>
      <c r="K9381" s="1" t="n">
        <f aca="false">COUNTIF($A9381:$F9381,E9381)-1</f>
        <v>0</v>
      </c>
      <c r="L9381" s="1" t="n">
        <f aca="false">COUNTIF($A9381:$F9381,F9381)-1</f>
        <v>0</v>
      </c>
      <c r="M9381" s="2" t="n">
        <f aca="false">SUMPRODUCT(A9381:F9381,G9381:L9381)</f>
        <v>0</v>
      </c>
      <c r="N9381" s="3" t="str">
        <f aca="false">IF(AND(SUM(G9381:L9381)=2,M9381/2&gt;=(SUM(A9381:F9381)-M9381)/4),1,"")</f>
        <v/>
      </c>
    </row>
    <row r="9382" customFormat="false" ht="15" hidden="false" customHeight="false" outlineLevel="0" collapsed="false">
      <c r="A9382" s="0" t="n">
        <v>77</v>
      </c>
      <c r="B9382" s="0" t="n">
        <v>74</v>
      </c>
      <c r="C9382" s="0" t="n">
        <v>90</v>
      </c>
      <c r="D9382" s="0" t="n">
        <v>48</v>
      </c>
      <c r="E9382" s="0" t="n">
        <v>58</v>
      </c>
      <c r="F9382" s="0" t="n">
        <v>55</v>
      </c>
      <c r="G9382" s="1" t="n">
        <f aca="false">COUNTIF($A9382:$F9382,A9382)-1</f>
        <v>0</v>
      </c>
      <c r="H9382" s="1" t="n">
        <f aca="false">COUNTIF($A9382:$F9382,B9382)-1</f>
        <v>0</v>
      </c>
      <c r="I9382" s="1" t="n">
        <f aca="false">COUNTIF($A9382:$F9382,C9382)-1</f>
        <v>0</v>
      </c>
      <c r="J9382" s="1" t="n">
        <f aca="false">COUNTIF($A9382:$F9382,D9382)-1</f>
        <v>0</v>
      </c>
      <c r="K9382" s="1" t="n">
        <f aca="false">COUNTIF($A9382:$F9382,E9382)-1</f>
        <v>0</v>
      </c>
      <c r="L9382" s="1" t="n">
        <f aca="false">COUNTIF($A9382:$F9382,F9382)-1</f>
        <v>0</v>
      </c>
      <c r="M9382" s="2" t="n">
        <f aca="false">SUMPRODUCT(A9382:F9382,G9382:L9382)</f>
        <v>0</v>
      </c>
      <c r="N9382" s="3" t="str">
        <f aca="false">IF(AND(SUM(G9382:L9382)=2,M9382/2&gt;=(SUM(A9382:F9382)-M9382)/4),1,"")</f>
        <v/>
      </c>
    </row>
    <row r="9383" customFormat="false" ht="15" hidden="false" customHeight="false" outlineLevel="0" collapsed="false">
      <c r="A9383" s="0" t="n">
        <v>19</v>
      </c>
      <c r="B9383" s="0" t="n">
        <v>63</v>
      </c>
      <c r="C9383" s="0" t="n">
        <v>29</v>
      </c>
      <c r="D9383" s="0" t="n">
        <v>48</v>
      </c>
      <c r="E9383" s="0" t="n">
        <v>21</v>
      </c>
      <c r="F9383" s="0" t="n">
        <v>13</v>
      </c>
      <c r="G9383" s="1" t="n">
        <f aca="false">COUNTIF($A9383:$F9383,A9383)-1</f>
        <v>0</v>
      </c>
      <c r="H9383" s="1" t="n">
        <f aca="false">COUNTIF($A9383:$F9383,B9383)-1</f>
        <v>0</v>
      </c>
      <c r="I9383" s="1" t="n">
        <f aca="false">COUNTIF($A9383:$F9383,C9383)-1</f>
        <v>0</v>
      </c>
      <c r="J9383" s="1" t="n">
        <f aca="false">COUNTIF($A9383:$F9383,D9383)-1</f>
        <v>0</v>
      </c>
      <c r="K9383" s="1" t="n">
        <f aca="false">COUNTIF($A9383:$F9383,E9383)-1</f>
        <v>0</v>
      </c>
      <c r="L9383" s="1" t="n">
        <f aca="false">COUNTIF($A9383:$F9383,F9383)-1</f>
        <v>0</v>
      </c>
      <c r="M9383" s="2" t="n">
        <f aca="false">SUMPRODUCT(A9383:F9383,G9383:L9383)</f>
        <v>0</v>
      </c>
      <c r="N9383" s="3" t="str">
        <f aca="false">IF(AND(SUM(G9383:L9383)=2,M9383/2&gt;=(SUM(A9383:F9383)-M9383)/4),1,"")</f>
        <v/>
      </c>
    </row>
    <row r="9384" customFormat="false" ht="15" hidden="false" customHeight="false" outlineLevel="0" collapsed="false">
      <c r="A9384" s="0" t="n">
        <v>69</v>
      </c>
      <c r="B9384" s="0" t="n">
        <v>61</v>
      </c>
      <c r="C9384" s="0" t="n">
        <v>28</v>
      </c>
      <c r="D9384" s="0" t="n">
        <v>75</v>
      </c>
      <c r="E9384" s="0" t="n">
        <v>71</v>
      </c>
      <c r="F9384" s="0" t="n">
        <v>62</v>
      </c>
      <c r="G9384" s="1" t="n">
        <f aca="false">COUNTIF($A9384:$F9384,A9384)-1</f>
        <v>0</v>
      </c>
      <c r="H9384" s="1" t="n">
        <f aca="false">COUNTIF($A9384:$F9384,B9384)-1</f>
        <v>0</v>
      </c>
      <c r="I9384" s="1" t="n">
        <f aca="false">COUNTIF($A9384:$F9384,C9384)-1</f>
        <v>0</v>
      </c>
      <c r="J9384" s="1" t="n">
        <f aca="false">COUNTIF($A9384:$F9384,D9384)-1</f>
        <v>0</v>
      </c>
      <c r="K9384" s="1" t="n">
        <f aca="false">COUNTIF($A9384:$F9384,E9384)-1</f>
        <v>0</v>
      </c>
      <c r="L9384" s="1" t="n">
        <f aca="false">COUNTIF($A9384:$F9384,F9384)-1</f>
        <v>0</v>
      </c>
      <c r="M9384" s="2" t="n">
        <f aca="false">SUMPRODUCT(A9384:F9384,G9384:L9384)</f>
        <v>0</v>
      </c>
      <c r="N9384" s="3" t="str">
        <f aca="false">IF(AND(SUM(G9384:L9384)=2,M9384/2&gt;=(SUM(A9384:F9384)-M9384)/4),1,"")</f>
        <v/>
      </c>
    </row>
    <row r="9385" customFormat="false" ht="15" hidden="false" customHeight="false" outlineLevel="0" collapsed="false">
      <c r="A9385" s="0" t="n">
        <v>61</v>
      </c>
      <c r="B9385" s="0" t="n">
        <v>83</v>
      </c>
      <c r="C9385" s="0" t="n">
        <v>91</v>
      </c>
      <c r="D9385" s="0" t="n">
        <v>38</v>
      </c>
      <c r="E9385" s="0" t="n">
        <v>97</v>
      </c>
      <c r="F9385" s="0" t="n">
        <v>85</v>
      </c>
      <c r="G9385" s="1" t="n">
        <f aca="false">COUNTIF($A9385:$F9385,A9385)-1</f>
        <v>0</v>
      </c>
      <c r="H9385" s="1" t="n">
        <f aca="false">COUNTIF($A9385:$F9385,B9385)-1</f>
        <v>0</v>
      </c>
      <c r="I9385" s="1" t="n">
        <f aca="false">COUNTIF($A9385:$F9385,C9385)-1</f>
        <v>0</v>
      </c>
      <c r="J9385" s="1" t="n">
        <f aca="false">COUNTIF($A9385:$F9385,D9385)-1</f>
        <v>0</v>
      </c>
      <c r="K9385" s="1" t="n">
        <f aca="false">COUNTIF($A9385:$F9385,E9385)-1</f>
        <v>0</v>
      </c>
      <c r="L9385" s="1" t="n">
        <f aca="false">COUNTIF($A9385:$F9385,F9385)-1</f>
        <v>0</v>
      </c>
      <c r="M9385" s="2" t="n">
        <f aca="false">SUMPRODUCT(A9385:F9385,G9385:L9385)</f>
        <v>0</v>
      </c>
      <c r="N9385" s="3" t="str">
        <f aca="false">IF(AND(SUM(G9385:L9385)=2,M9385/2&gt;=(SUM(A9385:F9385)-M9385)/4),1,"")</f>
        <v/>
      </c>
    </row>
    <row r="9386" customFormat="false" ht="15" hidden="false" customHeight="false" outlineLevel="0" collapsed="false">
      <c r="A9386" s="0" t="n">
        <v>30</v>
      </c>
      <c r="B9386" s="0" t="n">
        <v>69</v>
      </c>
      <c r="C9386" s="0" t="n">
        <v>64</v>
      </c>
      <c r="D9386" s="0" t="n">
        <v>75</v>
      </c>
      <c r="E9386" s="0" t="n">
        <v>62</v>
      </c>
      <c r="F9386" s="0" t="n">
        <v>23</v>
      </c>
      <c r="G9386" s="1" t="n">
        <f aca="false">COUNTIF($A9386:$F9386,A9386)-1</f>
        <v>0</v>
      </c>
      <c r="H9386" s="1" t="n">
        <f aca="false">COUNTIF($A9386:$F9386,B9386)-1</f>
        <v>0</v>
      </c>
      <c r="I9386" s="1" t="n">
        <f aca="false">COUNTIF($A9386:$F9386,C9386)-1</f>
        <v>0</v>
      </c>
      <c r="J9386" s="1" t="n">
        <f aca="false">COUNTIF($A9386:$F9386,D9386)-1</f>
        <v>0</v>
      </c>
      <c r="K9386" s="1" t="n">
        <f aca="false">COUNTIF($A9386:$F9386,E9386)-1</f>
        <v>0</v>
      </c>
      <c r="L9386" s="1" t="n">
        <f aca="false">COUNTIF($A9386:$F9386,F9386)-1</f>
        <v>0</v>
      </c>
      <c r="M9386" s="2" t="n">
        <f aca="false">SUMPRODUCT(A9386:F9386,G9386:L9386)</f>
        <v>0</v>
      </c>
      <c r="N9386" s="3" t="str">
        <f aca="false">IF(AND(SUM(G9386:L9386)=2,M9386/2&gt;=(SUM(A9386:F9386)-M9386)/4),1,"")</f>
        <v/>
      </c>
    </row>
    <row r="9387" customFormat="false" ht="15" hidden="false" customHeight="false" outlineLevel="0" collapsed="false">
      <c r="A9387" s="0" t="n">
        <v>57</v>
      </c>
      <c r="B9387" s="0" t="n">
        <v>24</v>
      </c>
      <c r="C9387" s="0" t="n">
        <v>17</v>
      </c>
      <c r="D9387" s="0" t="n">
        <v>42</v>
      </c>
      <c r="E9387" s="0" t="n">
        <v>76</v>
      </c>
      <c r="F9387" s="0" t="n">
        <v>15</v>
      </c>
      <c r="G9387" s="1" t="n">
        <f aca="false">COUNTIF($A9387:$F9387,A9387)-1</f>
        <v>0</v>
      </c>
      <c r="H9387" s="1" t="n">
        <f aca="false">COUNTIF($A9387:$F9387,B9387)-1</f>
        <v>0</v>
      </c>
      <c r="I9387" s="1" t="n">
        <f aca="false">COUNTIF($A9387:$F9387,C9387)-1</f>
        <v>0</v>
      </c>
      <c r="J9387" s="1" t="n">
        <f aca="false">COUNTIF($A9387:$F9387,D9387)-1</f>
        <v>0</v>
      </c>
      <c r="K9387" s="1" t="n">
        <f aca="false">COUNTIF($A9387:$F9387,E9387)-1</f>
        <v>0</v>
      </c>
      <c r="L9387" s="1" t="n">
        <f aca="false">COUNTIF($A9387:$F9387,F9387)-1</f>
        <v>0</v>
      </c>
      <c r="M9387" s="2" t="n">
        <f aca="false">SUMPRODUCT(A9387:F9387,G9387:L9387)</f>
        <v>0</v>
      </c>
      <c r="N9387" s="3" t="str">
        <f aca="false">IF(AND(SUM(G9387:L9387)=2,M9387/2&gt;=(SUM(A9387:F9387)-M9387)/4),1,"")</f>
        <v/>
      </c>
    </row>
    <row r="9388" customFormat="false" ht="15" hidden="false" customHeight="false" outlineLevel="0" collapsed="false">
      <c r="A9388" s="0" t="n">
        <v>40</v>
      </c>
      <c r="B9388" s="0" t="n">
        <v>80</v>
      </c>
      <c r="C9388" s="0" t="n">
        <v>91</v>
      </c>
      <c r="D9388" s="0" t="n">
        <v>89</v>
      </c>
      <c r="E9388" s="0" t="n">
        <v>13</v>
      </c>
      <c r="F9388" s="0" t="n">
        <v>11</v>
      </c>
      <c r="G9388" s="1" t="n">
        <f aca="false">COUNTIF($A9388:$F9388,A9388)-1</f>
        <v>0</v>
      </c>
      <c r="H9388" s="1" t="n">
        <f aca="false">COUNTIF($A9388:$F9388,B9388)-1</f>
        <v>0</v>
      </c>
      <c r="I9388" s="1" t="n">
        <f aca="false">COUNTIF($A9388:$F9388,C9388)-1</f>
        <v>0</v>
      </c>
      <c r="J9388" s="1" t="n">
        <f aca="false">COUNTIF($A9388:$F9388,D9388)-1</f>
        <v>0</v>
      </c>
      <c r="K9388" s="1" t="n">
        <f aca="false">COUNTIF($A9388:$F9388,E9388)-1</f>
        <v>0</v>
      </c>
      <c r="L9388" s="1" t="n">
        <f aca="false">COUNTIF($A9388:$F9388,F9388)-1</f>
        <v>0</v>
      </c>
      <c r="M9388" s="2" t="n">
        <f aca="false">SUMPRODUCT(A9388:F9388,G9388:L9388)</f>
        <v>0</v>
      </c>
      <c r="N9388" s="3" t="str">
        <f aca="false">IF(AND(SUM(G9388:L9388)=2,M9388/2&gt;=(SUM(A9388:F9388)-M9388)/4),1,"")</f>
        <v/>
      </c>
    </row>
    <row r="9389" customFormat="false" ht="15" hidden="false" customHeight="false" outlineLevel="0" collapsed="false">
      <c r="A9389" s="0" t="n">
        <v>33</v>
      </c>
      <c r="B9389" s="0" t="n">
        <v>32</v>
      </c>
      <c r="C9389" s="0" t="n">
        <v>50</v>
      </c>
      <c r="D9389" s="0" t="n">
        <v>91</v>
      </c>
      <c r="E9389" s="0" t="n">
        <v>72</v>
      </c>
      <c r="F9389" s="0" t="n">
        <v>31</v>
      </c>
      <c r="G9389" s="1" t="n">
        <f aca="false">COUNTIF($A9389:$F9389,A9389)-1</f>
        <v>0</v>
      </c>
      <c r="H9389" s="1" t="n">
        <f aca="false">COUNTIF($A9389:$F9389,B9389)-1</f>
        <v>0</v>
      </c>
      <c r="I9389" s="1" t="n">
        <f aca="false">COUNTIF($A9389:$F9389,C9389)-1</f>
        <v>0</v>
      </c>
      <c r="J9389" s="1" t="n">
        <f aca="false">COUNTIF($A9389:$F9389,D9389)-1</f>
        <v>0</v>
      </c>
      <c r="K9389" s="1" t="n">
        <f aca="false">COUNTIF($A9389:$F9389,E9389)-1</f>
        <v>0</v>
      </c>
      <c r="L9389" s="1" t="n">
        <f aca="false">COUNTIF($A9389:$F9389,F9389)-1</f>
        <v>0</v>
      </c>
      <c r="M9389" s="2" t="n">
        <f aca="false">SUMPRODUCT(A9389:F9389,G9389:L9389)</f>
        <v>0</v>
      </c>
      <c r="N9389" s="3" t="str">
        <f aca="false">IF(AND(SUM(G9389:L9389)=2,M9389/2&gt;=(SUM(A9389:F9389)-M9389)/4),1,"")</f>
        <v/>
      </c>
    </row>
    <row r="9390" customFormat="false" ht="15" hidden="false" customHeight="false" outlineLevel="0" collapsed="false">
      <c r="A9390" s="0" t="n">
        <v>24</v>
      </c>
      <c r="B9390" s="0" t="n">
        <v>48</v>
      </c>
      <c r="C9390" s="0" t="n">
        <v>15</v>
      </c>
      <c r="D9390" s="0" t="n">
        <v>82</v>
      </c>
      <c r="E9390" s="0" t="n">
        <v>45</v>
      </c>
      <c r="F9390" s="0" t="n">
        <v>96</v>
      </c>
      <c r="G9390" s="1" t="n">
        <f aca="false">COUNTIF($A9390:$F9390,A9390)-1</f>
        <v>0</v>
      </c>
      <c r="H9390" s="1" t="n">
        <f aca="false">COUNTIF($A9390:$F9390,B9390)-1</f>
        <v>0</v>
      </c>
      <c r="I9390" s="1" t="n">
        <f aca="false">COUNTIF($A9390:$F9390,C9390)-1</f>
        <v>0</v>
      </c>
      <c r="J9390" s="1" t="n">
        <f aca="false">COUNTIF($A9390:$F9390,D9390)-1</f>
        <v>0</v>
      </c>
      <c r="K9390" s="1" t="n">
        <f aca="false">COUNTIF($A9390:$F9390,E9390)-1</f>
        <v>0</v>
      </c>
      <c r="L9390" s="1" t="n">
        <f aca="false">COUNTIF($A9390:$F9390,F9390)-1</f>
        <v>0</v>
      </c>
      <c r="M9390" s="2" t="n">
        <f aca="false">SUMPRODUCT(A9390:F9390,G9390:L9390)</f>
        <v>0</v>
      </c>
      <c r="N9390" s="3" t="str">
        <f aca="false">IF(AND(SUM(G9390:L9390)=2,M9390/2&gt;=(SUM(A9390:F9390)-M9390)/4),1,"")</f>
        <v/>
      </c>
    </row>
    <row r="9391" customFormat="false" ht="15" hidden="false" customHeight="false" outlineLevel="0" collapsed="false">
      <c r="A9391" s="0" t="n">
        <v>80</v>
      </c>
      <c r="B9391" s="0" t="n">
        <v>67</v>
      </c>
      <c r="C9391" s="0" t="n">
        <v>72</v>
      </c>
      <c r="D9391" s="0" t="n">
        <v>76</v>
      </c>
      <c r="E9391" s="0" t="n">
        <v>18</v>
      </c>
      <c r="F9391" s="0" t="n">
        <v>47</v>
      </c>
      <c r="G9391" s="1" t="n">
        <f aca="false">COUNTIF($A9391:$F9391,A9391)-1</f>
        <v>0</v>
      </c>
      <c r="H9391" s="1" t="n">
        <f aca="false">COUNTIF($A9391:$F9391,B9391)-1</f>
        <v>0</v>
      </c>
      <c r="I9391" s="1" t="n">
        <f aca="false">COUNTIF($A9391:$F9391,C9391)-1</f>
        <v>0</v>
      </c>
      <c r="J9391" s="1" t="n">
        <f aca="false">COUNTIF($A9391:$F9391,D9391)-1</f>
        <v>0</v>
      </c>
      <c r="K9391" s="1" t="n">
        <f aca="false">COUNTIF($A9391:$F9391,E9391)-1</f>
        <v>0</v>
      </c>
      <c r="L9391" s="1" t="n">
        <f aca="false">COUNTIF($A9391:$F9391,F9391)-1</f>
        <v>0</v>
      </c>
      <c r="M9391" s="2" t="n">
        <f aca="false">SUMPRODUCT(A9391:F9391,G9391:L9391)</f>
        <v>0</v>
      </c>
      <c r="N9391" s="3" t="str">
        <f aca="false">IF(AND(SUM(G9391:L9391)=2,M9391/2&gt;=(SUM(A9391:F9391)-M9391)/4),1,"")</f>
        <v/>
      </c>
    </row>
    <row r="9392" customFormat="false" ht="15" hidden="false" customHeight="false" outlineLevel="0" collapsed="false">
      <c r="A9392" s="0" t="n">
        <v>76</v>
      </c>
      <c r="B9392" s="0" t="n">
        <v>73</v>
      </c>
      <c r="C9392" s="0" t="n">
        <v>39</v>
      </c>
      <c r="D9392" s="0" t="n">
        <v>16</v>
      </c>
      <c r="E9392" s="0" t="n">
        <v>45</v>
      </c>
      <c r="F9392" s="0" t="n">
        <v>78</v>
      </c>
      <c r="G9392" s="1" t="n">
        <f aca="false">COUNTIF($A9392:$F9392,A9392)-1</f>
        <v>0</v>
      </c>
      <c r="H9392" s="1" t="n">
        <f aca="false">COUNTIF($A9392:$F9392,B9392)-1</f>
        <v>0</v>
      </c>
      <c r="I9392" s="1" t="n">
        <f aca="false">COUNTIF($A9392:$F9392,C9392)-1</f>
        <v>0</v>
      </c>
      <c r="J9392" s="1" t="n">
        <f aca="false">COUNTIF($A9392:$F9392,D9392)-1</f>
        <v>0</v>
      </c>
      <c r="K9392" s="1" t="n">
        <f aca="false">COUNTIF($A9392:$F9392,E9392)-1</f>
        <v>0</v>
      </c>
      <c r="L9392" s="1" t="n">
        <f aca="false">COUNTIF($A9392:$F9392,F9392)-1</f>
        <v>0</v>
      </c>
      <c r="M9392" s="2" t="n">
        <f aca="false">SUMPRODUCT(A9392:F9392,G9392:L9392)</f>
        <v>0</v>
      </c>
      <c r="N9392" s="3" t="str">
        <f aca="false">IF(AND(SUM(G9392:L9392)=2,M9392/2&gt;=(SUM(A9392:F9392)-M9392)/4),1,"")</f>
        <v/>
      </c>
    </row>
    <row r="9393" customFormat="false" ht="15" hidden="false" customHeight="false" outlineLevel="0" collapsed="false">
      <c r="A9393" s="0" t="n">
        <v>59</v>
      </c>
      <c r="B9393" s="0" t="n">
        <v>91</v>
      </c>
      <c r="C9393" s="0" t="n">
        <v>76</v>
      </c>
      <c r="D9393" s="0" t="n">
        <v>84</v>
      </c>
      <c r="E9393" s="0" t="n">
        <v>11</v>
      </c>
      <c r="F9393" s="0" t="n">
        <v>36</v>
      </c>
      <c r="G9393" s="1" t="n">
        <f aca="false">COUNTIF($A9393:$F9393,A9393)-1</f>
        <v>0</v>
      </c>
      <c r="H9393" s="1" t="n">
        <f aca="false">COUNTIF($A9393:$F9393,B9393)-1</f>
        <v>0</v>
      </c>
      <c r="I9393" s="1" t="n">
        <f aca="false">COUNTIF($A9393:$F9393,C9393)-1</f>
        <v>0</v>
      </c>
      <c r="J9393" s="1" t="n">
        <f aca="false">COUNTIF($A9393:$F9393,D9393)-1</f>
        <v>0</v>
      </c>
      <c r="K9393" s="1" t="n">
        <f aca="false">COUNTIF($A9393:$F9393,E9393)-1</f>
        <v>0</v>
      </c>
      <c r="L9393" s="1" t="n">
        <f aca="false">COUNTIF($A9393:$F9393,F9393)-1</f>
        <v>0</v>
      </c>
      <c r="M9393" s="2" t="n">
        <f aca="false">SUMPRODUCT(A9393:F9393,G9393:L9393)</f>
        <v>0</v>
      </c>
      <c r="N9393" s="3" t="str">
        <f aca="false">IF(AND(SUM(G9393:L9393)=2,M9393/2&gt;=(SUM(A9393:F9393)-M9393)/4),1,"")</f>
        <v/>
      </c>
    </row>
    <row r="9394" customFormat="false" ht="15" hidden="false" customHeight="false" outlineLevel="0" collapsed="false">
      <c r="A9394" s="0" t="n">
        <v>37</v>
      </c>
      <c r="B9394" s="0" t="n">
        <v>78</v>
      </c>
      <c r="C9394" s="0" t="n">
        <v>78</v>
      </c>
      <c r="D9394" s="0" t="n">
        <v>89</v>
      </c>
      <c r="E9394" s="0" t="n">
        <v>91</v>
      </c>
      <c r="F9394" s="0" t="n">
        <v>27</v>
      </c>
      <c r="G9394" s="1" t="n">
        <f aca="false">COUNTIF($A9394:$F9394,A9394)-1</f>
        <v>0</v>
      </c>
      <c r="H9394" s="1" t="n">
        <f aca="false">COUNTIF($A9394:$F9394,B9394)-1</f>
        <v>1</v>
      </c>
      <c r="I9394" s="1" t="n">
        <f aca="false">COUNTIF($A9394:$F9394,C9394)-1</f>
        <v>1</v>
      </c>
      <c r="J9394" s="1" t="n">
        <f aca="false">COUNTIF($A9394:$F9394,D9394)-1</f>
        <v>0</v>
      </c>
      <c r="K9394" s="1" t="n">
        <f aca="false">COUNTIF($A9394:$F9394,E9394)-1</f>
        <v>0</v>
      </c>
      <c r="L9394" s="1" t="n">
        <f aca="false">COUNTIF($A9394:$F9394,F9394)-1</f>
        <v>0</v>
      </c>
      <c r="M9394" s="2" t="n">
        <f aca="false">SUMPRODUCT(A9394:F9394,G9394:L9394)</f>
        <v>156</v>
      </c>
      <c r="N9394" s="3" t="n">
        <f aca="false">IF(AND(SUM(G9394:L9394)=2,M9394/2&gt;=(SUM(A9394:F9394)-M9394)/4),1,"")</f>
        <v>1</v>
      </c>
    </row>
    <row r="9395" customFormat="false" ht="15" hidden="false" customHeight="false" outlineLevel="0" collapsed="false">
      <c r="A9395" s="0" t="n">
        <v>60</v>
      </c>
      <c r="B9395" s="0" t="n">
        <v>25</v>
      </c>
      <c r="C9395" s="0" t="n">
        <v>21</v>
      </c>
      <c r="D9395" s="0" t="n">
        <v>12</v>
      </c>
      <c r="E9395" s="0" t="n">
        <v>100</v>
      </c>
      <c r="F9395" s="0" t="n">
        <v>29</v>
      </c>
      <c r="G9395" s="1" t="n">
        <f aca="false">COUNTIF($A9395:$F9395,A9395)-1</f>
        <v>0</v>
      </c>
      <c r="H9395" s="1" t="n">
        <f aca="false">COUNTIF($A9395:$F9395,B9395)-1</f>
        <v>0</v>
      </c>
      <c r="I9395" s="1" t="n">
        <f aca="false">COUNTIF($A9395:$F9395,C9395)-1</f>
        <v>0</v>
      </c>
      <c r="J9395" s="1" t="n">
        <f aca="false">COUNTIF($A9395:$F9395,D9395)-1</f>
        <v>0</v>
      </c>
      <c r="K9395" s="1" t="n">
        <f aca="false">COUNTIF($A9395:$F9395,E9395)-1</f>
        <v>0</v>
      </c>
      <c r="L9395" s="1" t="n">
        <f aca="false">COUNTIF($A9395:$F9395,F9395)-1</f>
        <v>0</v>
      </c>
      <c r="M9395" s="2" t="n">
        <f aca="false">SUMPRODUCT(A9395:F9395,G9395:L9395)</f>
        <v>0</v>
      </c>
      <c r="N9395" s="3" t="str">
        <f aca="false">IF(AND(SUM(G9395:L9395)=2,M9395/2&gt;=(SUM(A9395:F9395)-M9395)/4),1,"")</f>
        <v/>
      </c>
    </row>
    <row r="9396" customFormat="false" ht="15" hidden="false" customHeight="false" outlineLevel="0" collapsed="false">
      <c r="A9396" s="0" t="n">
        <v>54</v>
      </c>
      <c r="B9396" s="0" t="n">
        <v>43</v>
      </c>
      <c r="C9396" s="0" t="n">
        <v>95</v>
      </c>
      <c r="D9396" s="0" t="n">
        <v>69</v>
      </c>
      <c r="E9396" s="0" t="n">
        <v>56</v>
      </c>
      <c r="F9396" s="0" t="n">
        <v>46</v>
      </c>
      <c r="G9396" s="1" t="n">
        <f aca="false">COUNTIF($A9396:$F9396,A9396)-1</f>
        <v>0</v>
      </c>
      <c r="H9396" s="1" t="n">
        <f aca="false">COUNTIF($A9396:$F9396,B9396)-1</f>
        <v>0</v>
      </c>
      <c r="I9396" s="1" t="n">
        <f aca="false">COUNTIF($A9396:$F9396,C9396)-1</f>
        <v>0</v>
      </c>
      <c r="J9396" s="1" t="n">
        <f aca="false">COUNTIF($A9396:$F9396,D9396)-1</f>
        <v>0</v>
      </c>
      <c r="K9396" s="1" t="n">
        <f aca="false">COUNTIF($A9396:$F9396,E9396)-1</f>
        <v>0</v>
      </c>
      <c r="L9396" s="1" t="n">
        <f aca="false">COUNTIF($A9396:$F9396,F9396)-1</f>
        <v>0</v>
      </c>
      <c r="M9396" s="2" t="n">
        <f aca="false">SUMPRODUCT(A9396:F9396,G9396:L9396)</f>
        <v>0</v>
      </c>
      <c r="N9396" s="3" t="str">
        <f aca="false">IF(AND(SUM(G9396:L9396)=2,M9396/2&gt;=(SUM(A9396:F9396)-M9396)/4),1,"")</f>
        <v/>
      </c>
    </row>
    <row r="9397" customFormat="false" ht="15" hidden="false" customHeight="false" outlineLevel="0" collapsed="false">
      <c r="A9397" s="0" t="n">
        <v>90</v>
      </c>
      <c r="B9397" s="0" t="n">
        <v>99</v>
      </c>
      <c r="C9397" s="0" t="n">
        <v>71</v>
      </c>
      <c r="D9397" s="0" t="n">
        <v>31</v>
      </c>
      <c r="E9397" s="0" t="n">
        <v>24</v>
      </c>
      <c r="F9397" s="0" t="n">
        <v>46</v>
      </c>
      <c r="G9397" s="1" t="n">
        <f aca="false">COUNTIF($A9397:$F9397,A9397)-1</f>
        <v>0</v>
      </c>
      <c r="H9397" s="1" t="n">
        <f aca="false">COUNTIF($A9397:$F9397,B9397)-1</f>
        <v>0</v>
      </c>
      <c r="I9397" s="1" t="n">
        <f aca="false">COUNTIF($A9397:$F9397,C9397)-1</f>
        <v>0</v>
      </c>
      <c r="J9397" s="1" t="n">
        <f aca="false">COUNTIF($A9397:$F9397,D9397)-1</f>
        <v>0</v>
      </c>
      <c r="K9397" s="1" t="n">
        <f aca="false">COUNTIF($A9397:$F9397,E9397)-1</f>
        <v>0</v>
      </c>
      <c r="L9397" s="1" t="n">
        <f aca="false">COUNTIF($A9397:$F9397,F9397)-1</f>
        <v>0</v>
      </c>
      <c r="M9397" s="2" t="n">
        <f aca="false">SUMPRODUCT(A9397:F9397,G9397:L9397)</f>
        <v>0</v>
      </c>
      <c r="N9397" s="3" t="str">
        <f aca="false">IF(AND(SUM(G9397:L9397)=2,M9397/2&gt;=(SUM(A9397:F9397)-M9397)/4),1,"")</f>
        <v/>
      </c>
    </row>
    <row r="9398" customFormat="false" ht="15" hidden="false" customHeight="false" outlineLevel="0" collapsed="false">
      <c r="A9398" s="0" t="n">
        <v>95</v>
      </c>
      <c r="B9398" s="0" t="n">
        <v>64</v>
      </c>
      <c r="C9398" s="0" t="n">
        <v>26</v>
      </c>
      <c r="D9398" s="0" t="n">
        <v>14</v>
      </c>
      <c r="E9398" s="0" t="n">
        <v>78</v>
      </c>
      <c r="F9398" s="0" t="n">
        <v>10</v>
      </c>
      <c r="G9398" s="1" t="n">
        <f aca="false">COUNTIF($A9398:$F9398,A9398)-1</f>
        <v>0</v>
      </c>
      <c r="H9398" s="1" t="n">
        <f aca="false">COUNTIF($A9398:$F9398,B9398)-1</f>
        <v>0</v>
      </c>
      <c r="I9398" s="1" t="n">
        <f aca="false">COUNTIF($A9398:$F9398,C9398)-1</f>
        <v>0</v>
      </c>
      <c r="J9398" s="1" t="n">
        <f aca="false">COUNTIF($A9398:$F9398,D9398)-1</f>
        <v>0</v>
      </c>
      <c r="K9398" s="1" t="n">
        <f aca="false">COUNTIF($A9398:$F9398,E9398)-1</f>
        <v>0</v>
      </c>
      <c r="L9398" s="1" t="n">
        <f aca="false">COUNTIF($A9398:$F9398,F9398)-1</f>
        <v>0</v>
      </c>
      <c r="M9398" s="2" t="n">
        <f aca="false">SUMPRODUCT(A9398:F9398,G9398:L9398)</f>
        <v>0</v>
      </c>
      <c r="N9398" s="3" t="str">
        <f aca="false">IF(AND(SUM(G9398:L9398)=2,M9398/2&gt;=(SUM(A9398:F9398)-M9398)/4),1,"")</f>
        <v/>
      </c>
    </row>
    <row r="9399" customFormat="false" ht="15" hidden="false" customHeight="false" outlineLevel="0" collapsed="false">
      <c r="A9399" s="0" t="n">
        <v>71</v>
      </c>
      <c r="B9399" s="0" t="n">
        <v>29</v>
      </c>
      <c r="C9399" s="0" t="n">
        <v>98</v>
      </c>
      <c r="D9399" s="0" t="n">
        <v>47</v>
      </c>
      <c r="E9399" s="0" t="n">
        <v>40</v>
      </c>
      <c r="F9399" s="0" t="n">
        <v>72</v>
      </c>
      <c r="G9399" s="1" t="n">
        <f aca="false">COUNTIF($A9399:$F9399,A9399)-1</f>
        <v>0</v>
      </c>
      <c r="H9399" s="1" t="n">
        <f aca="false">COUNTIF($A9399:$F9399,B9399)-1</f>
        <v>0</v>
      </c>
      <c r="I9399" s="1" t="n">
        <f aca="false">COUNTIF($A9399:$F9399,C9399)-1</f>
        <v>0</v>
      </c>
      <c r="J9399" s="1" t="n">
        <f aca="false">COUNTIF($A9399:$F9399,D9399)-1</f>
        <v>0</v>
      </c>
      <c r="K9399" s="1" t="n">
        <f aca="false">COUNTIF($A9399:$F9399,E9399)-1</f>
        <v>0</v>
      </c>
      <c r="L9399" s="1" t="n">
        <f aca="false">COUNTIF($A9399:$F9399,F9399)-1</f>
        <v>0</v>
      </c>
      <c r="M9399" s="2" t="n">
        <f aca="false">SUMPRODUCT(A9399:F9399,G9399:L9399)</f>
        <v>0</v>
      </c>
      <c r="N9399" s="3" t="str">
        <f aca="false">IF(AND(SUM(G9399:L9399)=2,M9399/2&gt;=(SUM(A9399:F9399)-M9399)/4),1,"")</f>
        <v/>
      </c>
    </row>
    <row r="9400" customFormat="false" ht="15" hidden="false" customHeight="false" outlineLevel="0" collapsed="false">
      <c r="A9400" s="0" t="n">
        <v>59</v>
      </c>
      <c r="B9400" s="0" t="n">
        <v>14</v>
      </c>
      <c r="C9400" s="0" t="n">
        <v>98</v>
      </c>
      <c r="D9400" s="0" t="n">
        <v>32</v>
      </c>
      <c r="E9400" s="0" t="n">
        <v>85</v>
      </c>
      <c r="F9400" s="0" t="n">
        <v>86</v>
      </c>
      <c r="G9400" s="1" t="n">
        <f aca="false">COUNTIF($A9400:$F9400,A9400)-1</f>
        <v>0</v>
      </c>
      <c r="H9400" s="1" t="n">
        <f aca="false">COUNTIF($A9400:$F9400,B9400)-1</f>
        <v>0</v>
      </c>
      <c r="I9400" s="1" t="n">
        <f aca="false">COUNTIF($A9400:$F9400,C9400)-1</f>
        <v>0</v>
      </c>
      <c r="J9400" s="1" t="n">
        <f aca="false">COUNTIF($A9400:$F9400,D9400)-1</f>
        <v>0</v>
      </c>
      <c r="K9400" s="1" t="n">
        <f aca="false">COUNTIF($A9400:$F9400,E9400)-1</f>
        <v>0</v>
      </c>
      <c r="L9400" s="1" t="n">
        <f aca="false">COUNTIF($A9400:$F9400,F9400)-1</f>
        <v>0</v>
      </c>
      <c r="M9400" s="2" t="n">
        <f aca="false">SUMPRODUCT(A9400:F9400,G9400:L9400)</f>
        <v>0</v>
      </c>
      <c r="N9400" s="3" t="str">
        <f aca="false">IF(AND(SUM(G9400:L9400)=2,M9400/2&gt;=(SUM(A9400:F9400)-M9400)/4),1,"")</f>
        <v/>
      </c>
    </row>
    <row r="9401" customFormat="false" ht="15" hidden="false" customHeight="false" outlineLevel="0" collapsed="false">
      <c r="A9401" s="0" t="n">
        <v>36</v>
      </c>
      <c r="B9401" s="0" t="n">
        <v>26</v>
      </c>
      <c r="C9401" s="0" t="n">
        <v>32</v>
      </c>
      <c r="D9401" s="0" t="n">
        <v>37</v>
      </c>
      <c r="E9401" s="0" t="n">
        <v>35</v>
      </c>
      <c r="F9401" s="0" t="n">
        <v>63</v>
      </c>
      <c r="G9401" s="1" t="n">
        <f aca="false">COUNTIF($A9401:$F9401,A9401)-1</f>
        <v>0</v>
      </c>
      <c r="H9401" s="1" t="n">
        <f aca="false">COUNTIF($A9401:$F9401,B9401)-1</f>
        <v>0</v>
      </c>
      <c r="I9401" s="1" t="n">
        <f aca="false">COUNTIF($A9401:$F9401,C9401)-1</f>
        <v>0</v>
      </c>
      <c r="J9401" s="1" t="n">
        <f aca="false">COUNTIF($A9401:$F9401,D9401)-1</f>
        <v>0</v>
      </c>
      <c r="K9401" s="1" t="n">
        <f aca="false">COUNTIF($A9401:$F9401,E9401)-1</f>
        <v>0</v>
      </c>
      <c r="L9401" s="1" t="n">
        <f aca="false">COUNTIF($A9401:$F9401,F9401)-1</f>
        <v>0</v>
      </c>
      <c r="M9401" s="2" t="n">
        <f aca="false">SUMPRODUCT(A9401:F9401,G9401:L9401)</f>
        <v>0</v>
      </c>
      <c r="N9401" s="3" t="str">
        <f aca="false">IF(AND(SUM(G9401:L9401)=2,M9401/2&gt;=(SUM(A9401:F9401)-M9401)/4),1,"")</f>
        <v/>
      </c>
    </row>
    <row r="9402" customFormat="false" ht="15" hidden="false" customHeight="false" outlineLevel="0" collapsed="false">
      <c r="A9402" s="0" t="n">
        <v>34</v>
      </c>
      <c r="B9402" s="0" t="n">
        <v>11</v>
      </c>
      <c r="C9402" s="0" t="n">
        <v>55</v>
      </c>
      <c r="D9402" s="0" t="n">
        <v>10</v>
      </c>
      <c r="E9402" s="0" t="n">
        <v>100</v>
      </c>
      <c r="F9402" s="0" t="n">
        <v>99</v>
      </c>
      <c r="G9402" s="1" t="n">
        <f aca="false">COUNTIF($A9402:$F9402,A9402)-1</f>
        <v>0</v>
      </c>
      <c r="H9402" s="1" t="n">
        <f aca="false">COUNTIF($A9402:$F9402,B9402)-1</f>
        <v>0</v>
      </c>
      <c r="I9402" s="1" t="n">
        <f aca="false">COUNTIF($A9402:$F9402,C9402)-1</f>
        <v>0</v>
      </c>
      <c r="J9402" s="1" t="n">
        <f aca="false">COUNTIF($A9402:$F9402,D9402)-1</f>
        <v>0</v>
      </c>
      <c r="K9402" s="1" t="n">
        <f aca="false">COUNTIF($A9402:$F9402,E9402)-1</f>
        <v>0</v>
      </c>
      <c r="L9402" s="1" t="n">
        <f aca="false">COUNTIF($A9402:$F9402,F9402)-1</f>
        <v>0</v>
      </c>
      <c r="M9402" s="2" t="n">
        <f aca="false">SUMPRODUCT(A9402:F9402,G9402:L9402)</f>
        <v>0</v>
      </c>
      <c r="N9402" s="3" t="str">
        <f aca="false">IF(AND(SUM(G9402:L9402)=2,M9402/2&gt;=(SUM(A9402:F9402)-M9402)/4),1,"")</f>
        <v/>
      </c>
    </row>
    <row r="9403" customFormat="false" ht="15" hidden="false" customHeight="false" outlineLevel="0" collapsed="false">
      <c r="A9403" s="0" t="n">
        <v>55</v>
      </c>
      <c r="B9403" s="0" t="n">
        <v>32</v>
      </c>
      <c r="C9403" s="0" t="n">
        <v>47</v>
      </c>
      <c r="D9403" s="0" t="n">
        <v>46</v>
      </c>
      <c r="E9403" s="0" t="n">
        <v>64</v>
      </c>
      <c r="F9403" s="0" t="n">
        <v>75</v>
      </c>
      <c r="G9403" s="1" t="n">
        <f aca="false">COUNTIF($A9403:$F9403,A9403)-1</f>
        <v>0</v>
      </c>
      <c r="H9403" s="1" t="n">
        <f aca="false">COUNTIF($A9403:$F9403,B9403)-1</f>
        <v>0</v>
      </c>
      <c r="I9403" s="1" t="n">
        <f aca="false">COUNTIF($A9403:$F9403,C9403)-1</f>
        <v>0</v>
      </c>
      <c r="J9403" s="1" t="n">
        <f aca="false">COUNTIF($A9403:$F9403,D9403)-1</f>
        <v>0</v>
      </c>
      <c r="K9403" s="1" t="n">
        <f aca="false">COUNTIF($A9403:$F9403,E9403)-1</f>
        <v>0</v>
      </c>
      <c r="L9403" s="1" t="n">
        <f aca="false">COUNTIF($A9403:$F9403,F9403)-1</f>
        <v>0</v>
      </c>
      <c r="M9403" s="2" t="n">
        <f aca="false">SUMPRODUCT(A9403:F9403,G9403:L9403)</f>
        <v>0</v>
      </c>
      <c r="N9403" s="3" t="str">
        <f aca="false">IF(AND(SUM(G9403:L9403)=2,M9403/2&gt;=(SUM(A9403:F9403)-M9403)/4),1,"")</f>
        <v/>
      </c>
    </row>
    <row r="9404" customFormat="false" ht="15" hidden="false" customHeight="false" outlineLevel="0" collapsed="false">
      <c r="A9404" s="0" t="n">
        <v>25</v>
      </c>
      <c r="B9404" s="0" t="n">
        <v>36</v>
      </c>
      <c r="C9404" s="0" t="n">
        <v>41</v>
      </c>
      <c r="D9404" s="0" t="n">
        <v>58</v>
      </c>
      <c r="E9404" s="0" t="n">
        <v>30</v>
      </c>
      <c r="F9404" s="0" t="n">
        <v>79</v>
      </c>
      <c r="G9404" s="1" t="n">
        <f aca="false">COUNTIF($A9404:$F9404,A9404)-1</f>
        <v>0</v>
      </c>
      <c r="H9404" s="1" t="n">
        <f aca="false">COUNTIF($A9404:$F9404,B9404)-1</f>
        <v>0</v>
      </c>
      <c r="I9404" s="1" t="n">
        <f aca="false">COUNTIF($A9404:$F9404,C9404)-1</f>
        <v>0</v>
      </c>
      <c r="J9404" s="1" t="n">
        <f aca="false">COUNTIF($A9404:$F9404,D9404)-1</f>
        <v>0</v>
      </c>
      <c r="K9404" s="1" t="n">
        <f aca="false">COUNTIF($A9404:$F9404,E9404)-1</f>
        <v>0</v>
      </c>
      <c r="L9404" s="1" t="n">
        <f aca="false">COUNTIF($A9404:$F9404,F9404)-1</f>
        <v>0</v>
      </c>
      <c r="M9404" s="2" t="n">
        <f aca="false">SUMPRODUCT(A9404:F9404,G9404:L9404)</f>
        <v>0</v>
      </c>
      <c r="N9404" s="3" t="str">
        <f aca="false">IF(AND(SUM(G9404:L9404)=2,M9404/2&gt;=(SUM(A9404:F9404)-M9404)/4),1,"")</f>
        <v/>
      </c>
    </row>
    <row r="9405" customFormat="false" ht="15" hidden="false" customHeight="false" outlineLevel="0" collapsed="false">
      <c r="A9405" s="0" t="n">
        <v>19</v>
      </c>
      <c r="B9405" s="0" t="n">
        <v>82</v>
      </c>
      <c r="C9405" s="0" t="n">
        <v>24</v>
      </c>
      <c r="D9405" s="0" t="n">
        <v>48</v>
      </c>
      <c r="E9405" s="0" t="n">
        <v>82</v>
      </c>
      <c r="F9405" s="0" t="n">
        <v>82</v>
      </c>
      <c r="G9405" s="1" t="n">
        <f aca="false">COUNTIF($A9405:$F9405,A9405)-1</f>
        <v>0</v>
      </c>
      <c r="H9405" s="1" t="n">
        <f aca="false">COUNTIF($A9405:$F9405,B9405)-1</f>
        <v>2</v>
      </c>
      <c r="I9405" s="1" t="n">
        <f aca="false">COUNTIF($A9405:$F9405,C9405)-1</f>
        <v>0</v>
      </c>
      <c r="J9405" s="1" t="n">
        <f aca="false">COUNTIF($A9405:$F9405,D9405)-1</f>
        <v>0</v>
      </c>
      <c r="K9405" s="1" t="n">
        <f aca="false">COUNTIF($A9405:$F9405,E9405)-1</f>
        <v>2</v>
      </c>
      <c r="L9405" s="1" t="n">
        <f aca="false">COUNTIF($A9405:$F9405,F9405)-1</f>
        <v>2</v>
      </c>
      <c r="M9405" s="2" t="n">
        <f aca="false">SUMPRODUCT(A9405:F9405,G9405:L9405)</f>
        <v>492</v>
      </c>
      <c r="N9405" s="3" t="str">
        <f aca="false">IF(AND(SUM(G9405:L9405)=2,M9405/2&gt;=(SUM(A9405:F9405)-M9405)/4),1,"")</f>
        <v/>
      </c>
    </row>
    <row r="9406" customFormat="false" ht="15" hidden="false" customHeight="false" outlineLevel="0" collapsed="false">
      <c r="A9406" s="0" t="n">
        <v>74</v>
      </c>
      <c r="B9406" s="0" t="n">
        <v>35</v>
      </c>
      <c r="C9406" s="0" t="n">
        <v>33</v>
      </c>
      <c r="D9406" s="0" t="n">
        <v>10</v>
      </c>
      <c r="E9406" s="0" t="n">
        <v>48</v>
      </c>
      <c r="F9406" s="0" t="n">
        <v>15</v>
      </c>
      <c r="G9406" s="1" t="n">
        <f aca="false">COUNTIF($A9406:$F9406,A9406)-1</f>
        <v>0</v>
      </c>
      <c r="H9406" s="1" t="n">
        <f aca="false">COUNTIF($A9406:$F9406,B9406)-1</f>
        <v>0</v>
      </c>
      <c r="I9406" s="1" t="n">
        <f aca="false">COUNTIF($A9406:$F9406,C9406)-1</f>
        <v>0</v>
      </c>
      <c r="J9406" s="1" t="n">
        <f aca="false">COUNTIF($A9406:$F9406,D9406)-1</f>
        <v>0</v>
      </c>
      <c r="K9406" s="1" t="n">
        <f aca="false">COUNTIF($A9406:$F9406,E9406)-1</f>
        <v>0</v>
      </c>
      <c r="L9406" s="1" t="n">
        <f aca="false">COUNTIF($A9406:$F9406,F9406)-1</f>
        <v>0</v>
      </c>
      <c r="M9406" s="2" t="n">
        <f aca="false">SUMPRODUCT(A9406:F9406,G9406:L9406)</f>
        <v>0</v>
      </c>
      <c r="N9406" s="3" t="str">
        <f aca="false">IF(AND(SUM(G9406:L9406)=2,M9406/2&gt;=(SUM(A9406:F9406)-M9406)/4),1,"")</f>
        <v/>
      </c>
    </row>
    <row r="9407" customFormat="false" ht="15" hidden="false" customHeight="false" outlineLevel="0" collapsed="false">
      <c r="A9407" s="0" t="n">
        <v>41</v>
      </c>
      <c r="B9407" s="0" t="n">
        <v>46</v>
      </c>
      <c r="C9407" s="0" t="n">
        <v>20</v>
      </c>
      <c r="D9407" s="0" t="n">
        <v>69</v>
      </c>
      <c r="E9407" s="0" t="n">
        <v>95</v>
      </c>
      <c r="F9407" s="0" t="n">
        <v>59</v>
      </c>
      <c r="G9407" s="1" t="n">
        <f aca="false">COUNTIF($A9407:$F9407,A9407)-1</f>
        <v>0</v>
      </c>
      <c r="H9407" s="1" t="n">
        <f aca="false">COUNTIF($A9407:$F9407,B9407)-1</f>
        <v>0</v>
      </c>
      <c r="I9407" s="1" t="n">
        <f aca="false">COUNTIF($A9407:$F9407,C9407)-1</f>
        <v>0</v>
      </c>
      <c r="J9407" s="1" t="n">
        <f aca="false">COUNTIF($A9407:$F9407,D9407)-1</f>
        <v>0</v>
      </c>
      <c r="K9407" s="1" t="n">
        <f aca="false">COUNTIF($A9407:$F9407,E9407)-1</f>
        <v>0</v>
      </c>
      <c r="L9407" s="1" t="n">
        <f aca="false">COUNTIF($A9407:$F9407,F9407)-1</f>
        <v>0</v>
      </c>
      <c r="M9407" s="2" t="n">
        <f aca="false">SUMPRODUCT(A9407:F9407,G9407:L9407)</f>
        <v>0</v>
      </c>
      <c r="N9407" s="3" t="str">
        <f aca="false">IF(AND(SUM(G9407:L9407)=2,M9407/2&gt;=(SUM(A9407:F9407)-M9407)/4),1,"")</f>
        <v/>
      </c>
    </row>
    <row r="9408" customFormat="false" ht="15" hidden="false" customHeight="false" outlineLevel="0" collapsed="false">
      <c r="A9408" s="0" t="n">
        <v>42</v>
      </c>
      <c r="B9408" s="0" t="n">
        <v>55</v>
      </c>
      <c r="C9408" s="0" t="n">
        <v>56</v>
      </c>
      <c r="D9408" s="0" t="n">
        <v>88</v>
      </c>
      <c r="E9408" s="0" t="n">
        <v>68</v>
      </c>
      <c r="F9408" s="0" t="n">
        <v>24</v>
      </c>
      <c r="G9408" s="1" t="n">
        <f aca="false">COUNTIF($A9408:$F9408,A9408)-1</f>
        <v>0</v>
      </c>
      <c r="H9408" s="1" t="n">
        <f aca="false">COUNTIF($A9408:$F9408,B9408)-1</f>
        <v>0</v>
      </c>
      <c r="I9408" s="1" t="n">
        <f aca="false">COUNTIF($A9408:$F9408,C9408)-1</f>
        <v>0</v>
      </c>
      <c r="J9408" s="1" t="n">
        <f aca="false">COUNTIF($A9408:$F9408,D9408)-1</f>
        <v>0</v>
      </c>
      <c r="K9408" s="1" t="n">
        <f aca="false">COUNTIF($A9408:$F9408,E9408)-1</f>
        <v>0</v>
      </c>
      <c r="L9408" s="1" t="n">
        <f aca="false">COUNTIF($A9408:$F9408,F9408)-1</f>
        <v>0</v>
      </c>
      <c r="M9408" s="2" t="n">
        <f aca="false">SUMPRODUCT(A9408:F9408,G9408:L9408)</f>
        <v>0</v>
      </c>
      <c r="N9408" s="3" t="str">
        <f aca="false">IF(AND(SUM(G9408:L9408)=2,M9408/2&gt;=(SUM(A9408:F9408)-M9408)/4),1,"")</f>
        <v/>
      </c>
    </row>
    <row r="9409" customFormat="false" ht="15" hidden="false" customHeight="false" outlineLevel="0" collapsed="false">
      <c r="A9409" s="0" t="n">
        <v>94</v>
      </c>
      <c r="B9409" s="0" t="n">
        <v>46</v>
      </c>
      <c r="C9409" s="0" t="n">
        <v>57</v>
      </c>
      <c r="D9409" s="0" t="n">
        <v>78</v>
      </c>
      <c r="E9409" s="0" t="n">
        <v>44</v>
      </c>
      <c r="F9409" s="0" t="n">
        <v>14</v>
      </c>
      <c r="G9409" s="1" t="n">
        <f aca="false">COUNTIF($A9409:$F9409,A9409)-1</f>
        <v>0</v>
      </c>
      <c r="H9409" s="1" t="n">
        <f aca="false">COUNTIF($A9409:$F9409,B9409)-1</f>
        <v>0</v>
      </c>
      <c r="I9409" s="1" t="n">
        <f aca="false">COUNTIF($A9409:$F9409,C9409)-1</f>
        <v>0</v>
      </c>
      <c r="J9409" s="1" t="n">
        <f aca="false">COUNTIF($A9409:$F9409,D9409)-1</f>
        <v>0</v>
      </c>
      <c r="K9409" s="1" t="n">
        <f aca="false">COUNTIF($A9409:$F9409,E9409)-1</f>
        <v>0</v>
      </c>
      <c r="L9409" s="1" t="n">
        <f aca="false">COUNTIF($A9409:$F9409,F9409)-1</f>
        <v>0</v>
      </c>
      <c r="M9409" s="2" t="n">
        <f aca="false">SUMPRODUCT(A9409:F9409,G9409:L9409)</f>
        <v>0</v>
      </c>
      <c r="N9409" s="3" t="str">
        <f aca="false">IF(AND(SUM(G9409:L9409)=2,M9409/2&gt;=(SUM(A9409:F9409)-M9409)/4),1,"")</f>
        <v/>
      </c>
    </row>
    <row r="9410" customFormat="false" ht="15" hidden="false" customHeight="false" outlineLevel="0" collapsed="false">
      <c r="A9410" s="0" t="n">
        <v>56</v>
      </c>
      <c r="B9410" s="0" t="n">
        <v>44</v>
      </c>
      <c r="C9410" s="0" t="n">
        <v>16</v>
      </c>
      <c r="D9410" s="0" t="n">
        <v>42</v>
      </c>
      <c r="E9410" s="0" t="n">
        <v>53</v>
      </c>
      <c r="F9410" s="0" t="n">
        <v>84</v>
      </c>
      <c r="G9410" s="1" t="n">
        <f aca="false">COUNTIF($A9410:$F9410,A9410)-1</f>
        <v>0</v>
      </c>
      <c r="H9410" s="1" t="n">
        <f aca="false">COUNTIF($A9410:$F9410,B9410)-1</f>
        <v>0</v>
      </c>
      <c r="I9410" s="1" t="n">
        <f aca="false">COUNTIF($A9410:$F9410,C9410)-1</f>
        <v>0</v>
      </c>
      <c r="J9410" s="1" t="n">
        <f aca="false">COUNTIF($A9410:$F9410,D9410)-1</f>
        <v>0</v>
      </c>
      <c r="K9410" s="1" t="n">
        <f aca="false">COUNTIF($A9410:$F9410,E9410)-1</f>
        <v>0</v>
      </c>
      <c r="L9410" s="1" t="n">
        <f aca="false">COUNTIF($A9410:$F9410,F9410)-1</f>
        <v>0</v>
      </c>
      <c r="M9410" s="2" t="n">
        <f aca="false">SUMPRODUCT(A9410:F9410,G9410:L9410)</f>
        <v>0</v>
      </c>
      <c r="N9410" s="3" t="str">
        <f aca="false">IF(AND(SUM(G9410:L9410)=2,M9410/2&gt;=(SUM(A9410:F9410)-M9410)/4),1,"")</f>
        <v/>
      </c>
    </row>
    <row r="9411" customFormat="false" ht="15" hidden="false" customHeight="false" outlineLevel="0" collapsed="false">
      <c r="A9411" s="0" t="n">
        <v>37</v>
      </c>
      <c r="B9411" s="0" t="n">
        <v>66</v>
      </c>
      <c r="C9411" s="0" t="n">
        <v>97</v>
      </c>
      <c r="D9411" s="0" t="n">
        <v>56</v>
      </c>
      <c r="E9411" s="0" t="n">
        <v>77</v>
      </c>
      <c r="F9411" s="0" t="n">
        <v>48</v>
      </c>
      <c r="G9411" s="1" t="n">
        <f aca="false">COUNTIF($A9411:$F9411,A9411)-1</f>
        <v>0</v>
      </c>
      <c r="H9411" s="1" t="n">
        <f aca="false">COUNTIF($A9411:$F9411,B9411)-1</f>
        <v>0</v>
      </c>
      <c r="I9411" s="1" t="n">
        <f aca="false">COUNTIF($A9411:$F9411,C9411)-1</f>
        <v>0</v>
      </c>
      <c r="J9411" s="1" t="n">
        <f aca="false">COUNTIF($A9411:$F9411,D9411)-1</f>
        <v>0</v>
      </c>
      <c r="K9411" s="1" t="n">
        <f aca="false">COUNTIF($A9411:$F9411,E9411)-1</f>
        <v>0</v>
      </c>
      <c r="L9411" s="1" t="n">
        <f aca="false">COUNTIF($A9411:$F9411,F9411)-1</f>
        <v>0</v>
      </c>
      <c r="M9411" s="2" t="n">
        <f aca="false">SUMPRODUCT(A9411:F9411,G9411:L9411)</f>
        <v>0</v>
      </c>
      <c r="N9411" s="3" t="str">
        <f aca="false">IF(AND(SUM(G9411:L9411)=2,M9411/2&gt;=(SUM(A9411:F9411)-M9411)/4),1,"")</f>
        <v/>
      </c>
    </row>
    <row r="9412" customFormat="false" ht="15" hidden="false" customHeight="false" outlineLevel="0" collapsed="false">
      <c r="A9412" s="0" t="n">
        <v>37</v>
      </c>
      <c r="B9412" s="0" t="n">
        <v>95</v>
      </c>
      <c r="C9412" s="0" t="n">
        <v>81</v>
      </c>
      <c r="D9412" s="0" t="n">
        <v>14</v>
      </c>
      <c r="E9412" s="0" t="n">
        <v>60</v>
      </c>
      <c r="F9412" s="0" t="n">
        <v>60</v>
      </c>
      <c r="G9412" s="1" t="n">
        <f aca="false">COUNTIF($A9412:$F9412,A9412)-1</f>
        <v>0</v>
      </c>
      <c r="H9412" s="1" t="n">
        <f aca="false">COUNTIF($A9412:$F9412,B9412)-1</f>
        <v>0</v>
      </c>
      <c r="I9412" s="1" t="n">
        <f aca="false">COUNTIF($A9412:$F9412,C9412)-1</f>
        <v>0</v>
      </c>
      <c r="J9412" s="1" t="n">
        <f aca="false">COUNTIF($A9412:$F9412,D9412)-1</f>
        <v>0</v>
      </c>
      <c r="K9412" s="1" t="n">
        <f aca="false">COUNTIF($A9412:$F9412,E9412)-1</f>
        <v>1</v>
      </c>
      <c r="L9412" s="1" t="n">
        <f aca="false">COUNTIF($A9412:$F9412,F9412)-1</f>
        <v>1</v>
      </c>
      <c r="M9412" s="2" t="n">
        <f aca="false">SUMPRODUCT(A9412:F9412,G9412:L9412)</f>
        <v>120</v>
      </c>
      <c r="N9412" s="3" t="n">
        <f aca="false">IF(AND(SUM(G9412:L9412)=2,M9412/2&gt;=(SUM(A9412:F9412)-M9412)/4),1,"")</f>
        <v>1</v>
      </c>
    </row>
    <row r="9413" customFormat="false" ht="15" hidden="false" customHeight="false" outlineLevel="0" collapsed="false">
      <c r="A9413" s="0" t="n">
        <v>77</v>
      </c>
      <c r="B9413" s="0" t="n">
        <v>64</v>
      </c>
      <c r="C9413" s="0" t="n">
        <v>65</v>
      </c>
      <c r="D9413" s="0" t="n">
        <v>58</v>
      </c>
      <c r="E9413" s="0" t="n">
        <v>49</v>
      </c>
      <c r="F9413" s="0" t="n">
        <v>50</v>
      </c>
      <c r="G9413" s="1" t="n">
        <f aca="false">COUNTIF($A9413:$F9413,A9413)-1</f>
        <v>0</v>
      </c>
      <c r="H9413" s="1" t="n">
        <f aca="false">COUNTIF($A9413:$F9413,B9413)-1</f>
        <v>0</v>
      </c>
      <c r="I9413" s="1" t="n">
        <f aca="false">COUNTIF($A9413:$F9413,C9413)-1</f>
        <v>0</v>
      </c>
      <c r="J9413" s="1" t="n">
        <f aca="false">COUNTIF($A9413:$F9413,D9413)-1</f>
        <v>0</v>
      </c>
      <c r="K9413" s="1" t="n">
        <f aca="false">COUNTIF($A9413:$F9413,E9413)-1</f>
        <v>0</v>
      </c>
      <c r="L9413" s="1" t="n">
        <f aca="false">COUNTIF($A9413:$F9413,F9413)-1</f>
        <v>0</v>
      </c>
      <c r="M9413" s="2" t="n">
        <f aca="false">SUMPRODUCT(A9413:F9413,G9413:L9413)</f>
        <v>0</v>
      </c>
      <c r="N9413" s="3" t="str">
        <f aca="false">IF(AND(SUM(G9413:L9413)=2,M9413/2&gt;=(SUM(A9413:F9413)-M9413)/4),1,"")</f>
        <v/>
      </c>
    </row>
    <row r="9414" customFormat="false" ht="15" hidden="false" customHeight="false" outlineLevel="0" collapsed="false">
      <c r="A9414" s="0" t="n">
        <v>89</v>
      </c>
      <c r="B9414" s="0" t="n">
        <v>71</v>
      </c>
      <c r="C9414" s="0" t="n">
        <v>73</v>
      </c>
      <c r="D9414" s="0" t="n">
        <v>29</v>
      </c>
      <c r="E9414" s="0" t="n">
        <v>97</v>
      </c>
      <c r="F9414" s="0" t="n">
        <v>24</v>
      </c>
      <c r="G9414" s="1" t="n">
        <f aca="false">COUNTIF($A9414:$F9414,A9414)-1</f>
        <v>0</v>
      </c>
      <c r="H9414" s="1" t="n">
        <f aca="false">COUNTIF($A9414:$F9414,B9414)-1</f>
        <v>0</v>
      </c>
      <c r="I9414" s="1" t="n">
        <f aca="false">COUNTIF($A9414:$F9414,C9414)-1</f>
        <v>0</v>
      </c>
      <c r="J9414" s="1" t="n">
        <f aca="false">COUNTIF($A9414:$F9414,D9414)-1</f>
        <v>0</v>
      </c>
      <c r="K9414" s="1" t="n">
        <f aca="false">COUNTIF($A9414:$F9414,E9414)-1</f>
        <v>0</v>
      </c>
      <c r="L9414" s="1" t="n">
        <f aca="false">COUNTIF($A9414:$F9414,F9414)-1</f>
        <v>0</v>
      </c>
      <c r="M9414" s="2" t="n">
        <f aca="false">SUMPRODUCT(A9414:F9414,G9414:L9414)</f>
        <v>0</v>
      </c>
      <c r="N9414" s="3" t="str">
        <f aca="false">IF(AND(SUM(G9414:L9414)=2,M9414/2&gt;=(SUM(A9414:F9414)-M9414)/4),1,"")</f>
        <v/>
      </c>
    </row>
    <row r="9415" customFormat="false" ht="15" hidden="false" customHeight="false" outlineLevel="0" collapsed="false">
      <c r="A9415" s="0" t="n">
        <v>22</v>
      </c>
      <c r="B9415" s="0" t="n">
        <v>88</v>
      </c>
      <c r="C9415" s="0" t="n">
        <v>87</v>
      </c>
      <c r="D9415" s="0" t="n">
        <v>26</v>
      </c>
      <c r="E9415" s="0" t="n">
        <v>58</v>
      </c>
      <c r="F9415" s="0" t="n">
        <v>54</v>
      </c>
      <c r="G9415" s="1" t="n">
        <f aca="false">COUNTIF($A9415:$F9415,A9415)-1</f>
        <v>0</v>
      </c>
      <c r="H9415" s="1" t="n">
        <f aca="false">COUNTIF($A9415:$F9415,B9415)-1</f>
        <v>0</v>
      </c>
      <c r="I9415" s="1" t="n">
        <f aca="false">COUNTIF($A9415:$F9415,C9415)-1</f>
        <v>0</v>
      </c>
      <c r="J9415" s="1" t="n">
        <f aca="false">COUNTIF($A9415:$F9415,D9415)-1</f>
        <v>0</v>
      </c>
      <c r="K9415" s="1" t="n">
        <f aca="false">COUNTIF($A9415:$F9415,E9415)-1</f>
        <v>0</v>
      </c>
      <c r="L9415" s="1" t="n">
        <f aca="false">COUNTIF($A9415:$F9415,F9415)-1</f>
        <v>0</v>
      </c>
      <c r="M9415" s="2" t="n">
        <f aca="false">SUMPRODUCT(A9415:F9415,G9415:L9415)</f>
        <v>0</v>
      </c>
      <c r="N9415" s="3" t="str">
        <f aca="false">IF(AND(SUM(G9415:L9415)=2,M9415/2&gt;=(SUM(A9415:F9415)-M9415)/4),1,"")</f>
        <v/>
      </c>
    </row>
    <row r="9416" customFormat="false" ht="15" hidden="false" customHeight="false" outlineLevel="0" collapsed="false">
      <c r="A9416" s="0" t="n">
        <v>17</v>
      </c>
      <c r="B9416" s="0" t="n">
        <v>38</v>
      </c>
      <c r="C9416" s="0" t="n">
        <v>78</v>
      </c>
      <c r="D9416" s="0" t="n">
        <v>99</v>
      </c>
      <c r="E9416" s="0" t="n">
        <v>40</v>
      </c>
      <c r="F9416" s="0" t="n">
        <v>18</v>
      </c>
      <c r="G9416" s="1" t="n">
        <f aca="false">COUNTIF($A9416:$F9416,A9416)-1</f>
        <v>0</v>
      </c>
      <c r="H9416" s="1" t="n">
        <f aca="false">COUNTIF($A9416:$F9416,B9416)-1</f>
        <v>0</v>
      </c>
      <c r="I9416" s="1" t="n">
        <f aca="false">COUNTIF($A9416:$F9416,C9416)-1</f>
        <v>0</v>
      </c>
      <c r="J9416" s="1" t="n">
        <f aca="false">COUNTIF($A9416:$F9416,D9416)-1</f>
        <v>0</v>
      </c>
      <c r="K9416" s="1" t="n">
        <f aca="false">COUNTIF($A9416:$F9416,E9416)-1</f>
        <v>0</v>
      </c>
      <c r="L9416" s="1" t="n">
        <f aca="false">COUNTIF($A9416:$F9416,F9416)-1</f>
        <v>0</v>
      </c>
      <c r="M9416" s="2" t="n">
        <f aca="false">SUMPRODUCT(A9416:F9416,G9416:L9416)</f>
        <v>0</v>
      </c>
      <c r="N9416" s="3" t="str">
        <f aca="false">IF(AND(SUM(G9416:L9416)=2,M9416/2&gt;=(SUM(A9416:F9416)-M9416)/4),1,"")</f>
        <v/>
      </c>
    </row>
    <row r="9417" customFormat="false" ht="15" hidden="false" customHeight="false" outlineLevel="0" collapsed="false">
      <c r="A9417" s="0" t="n">
        <v>37</v>
      </c>
      <c r="B9417" s="0" t="n">
        <v>41</v>
      </c>
      <c r="C9417" s="0" t="n">
        <v>30</v>
      </c>
      <c r="D9417" s="0" t="n">
        <v>90</v>
      </c>
      <c r="E9417" s="0" t="n">
        <v>38</v>
      </c>
      <c r="F9417" s="0" t="n">
        <v>15</v>
      </c>
      <c r="G9417" s="1" t="n">
        <f aca="false">COUNTIF($A9417:$F9417,A9417)-1</f>
        <v>0</v>
      </c>
      <c r="H9417" s="1" t="n">
        <f aca="false">COUNTIF($A9417:$F9417,B9417)-1</f>
        <v>0</v>
      </c>
      <c r="I9417" s="1" t="n">
        <f aca="false">COUNTIF($A9417:$F9417,C9417)-1</f>
        <v>0</v>
      </c>
      <c r="J9417" s="1" t="n">
        <f aca="false">COUNTIF($A9417:$F9417,D9417)-1</f>
        <v>0</v>
      </c>
      <c r="K9417" s="1" t="n">
        <f aca="false">COUNTIF($A9417:$F9417,E9417)-1</f>
        <v>0</v>
      </c>
      <c r="L9417" s="1" t="n">
        <f aca="false">COUNTIF($A9417:$F9417,F9417)-1</f>
        <v>0</v>
      </c>
      <c r="M9417" s="2" t="n">
        <f aca="false">SUMPRODUCT(A9417:F9417,G9417:L9417)</f>
        <v>0</v>
      </c>
      <c r="N9417" s="3" t="str">
        <f aca="false">IF(AND(SUM(G9417:L9417)=2,M9417/2&gt;=(SUM(A9417:F9417)-M9417)/4),1,"")</f>
        <v/>
      </c>
    </row>
    <row r="9418" customFormat="false" ht="15" hidden="false" customHeight="false" outlineLevel="0" collapsed="false">
      <c r="A9418" s="0" t="n">
        <v>26</v>
      </c>
      <c r="B9418" s="0" t="n">
        <v>66</v>
      </c>
      <c r="C9418" s="0" t="n">
        <v>56</v>
      </c>
      <c r="D9418" s="0" t="n">
        <v>44</v>
      </c>
      <c r="E9418" s="0" t="n">
        <v>54</v>
      </c>
      <c r="F9418" s="0" t="n">
        <v>98</v>
      </c>
      <c r="G9418" s="1" t="n">
        <f aca="false">COUNTIF($A9418:$F9418,A9418)-1</f>
        <v>0</v>
      </c>
      <c r="H9418" s="1" t="n">
        <f aca="false">COUNTIF($A9418:$F9418,B9418)-1</f>
        <v>0</v>
      </c>
      <c r="I9418" s="1" t="n">
        <f aca="false">COUNTIF($A9418:$F9418,C9418)-1</f>
        <v>0</v>
      </c>
      <c r="J9418" s="1" t="n">
        <f aca="false">COUNTIF($A9418:$F9418,D9418)-1</f>
        <v>0</v>
      </c>
      <c r="K9418" s="1" t="n">
        <f aca="false">COUNTIF($A9418:$F9418,E9418)-1</f>
        <v>0</v>
      </c>
      <c r="L9418" s="1" t="n">
        <f aca="false">COUNTIF($A9418:$F9418,F9418)-1</f>
        <v>0</v>
      </c>
      <c r="M9418" s="2" t="n">
        <f aca="false">SUMPRODUCT(A9418:F9418,G9418:L9418)</f>
        <v>0</v>
      </c>
      <c r="N9418" s="3" t="str">
        <f aca="false">IF(AND(SUM(G9418:L9418)=2,M9418/2&gt;=(SUM(A9418:F9418)-M9418)/4),1,"")</f>
        <v/>
      </c>
    </row>
    <row r="9419" customFormat="false" ht="15" hidden="false" customHeight="false" outlineLevel="0" collapsed="false">
      <c r="A9419" s="0" t="n">
        <v>97</v>
      </c>
      <c r="B9419" s="0" t="n">
        <v>56</v>
      </c>
      <c r="C9419" s="0" t="n">
        <v>96</v>
      </c>
      <c r="D9419" s="0" t="n">
        <v>12</v>
      </c>
      <c r="E9419" s="0" t="n">
        <v>43</v>
      </c>
      <c r="F9419" s="0" t="n">
        <v>22</v>
      </c>
      <c r="G9419" s="1" t="n">
        <f aca="false">COUNTIF($A9419:$F9419,A9419)-1</f>
        <v>0</v>
      </c>
      <c r="H9419" s="1" t="n">
        <f aca="false">COUNTIF($A9419:$F9419,B9419)-1</f>
        <v>0</v>
      </c>
      <c r="I9419" s="1" t="n">
        <f aca="false">COUNTIF($A9419:$F9419,C9419)-1</f>
        <v>0</v>
      </c>
      <c r="J9419" s="1" t="n">
        <f aca="false">COUNTIF($A9419:$F9419,D9419)-1</f>
        <v>0</v>
      </c>
      <c r="K9419" s="1" t="n">
        <f aca="false">COUNTIF($A9419:$F9419,E9419)-1</f>
        <v>0</v>
      </c>
      <c r="L9419" s="1" t="n">
        <f aca="false">COUNTIF($A9419:$F9419,F9419)-1</f>
        <v>0</v>
      </c>
      <c r="M9419" s="2" t="n">
        <f aca="false">SUMPRODUCT(A9419:F9419,G9419:L9419)</f>
        <v>0</v>
      </c>
      <c r="N9419" s="3" t="str">
        <f aca="false">IF(AND(SUM(G9419:L9419)=2,M9419/2&gt;=(SUM(A9419:F9419)-M9419)/4),1,"")</f>
        <v/>
      </c>
    </row>
    <row r="9420" customFormat="false" ht="15" hidden="false" customHeight="false" outlineLevel="0" collapsed="false">
      <c r="A9420" s="0" t="n">
        <v>36</v>
      </c>
      <c r="B9420" s="0" t="n">
        <v>63</v>
      </c>
      <c r="C9420" s="0" t="n">
        <v>54</v>
      </c>
      <c r="D9420" s="0" t="n">
        <v>20</v>
      </c>
      <c r="E9420" s="0" t="n">
        <v>72</v>
      </c>
      <c r="F9420" s="0" t="n">
        <v>80</v>
      </c>
      <c r="G9420" s="1" t="n">
        <f aca="false">COUNTIF($A9420:$F9420,A9420)-1</f>
        <v>0</v>
      </c>
      <c r="H9420" s="1" t="n">
        <f aca="false">COUNTIF($A9420:$F9420,B9420)-1</f>
        <v>0</v>
      </c>
      <c r="I9420" s="1" t="n">
        <f aca="false">COUNTIF($A9420:$F9420,C9420)-1</f>
        <v>0</v>
      </c>
      <c r="J9420" s="1" t="n">
        <f aca="false">COUNTIF($A9420:$F9420,D9420)-1</f>
        <v>0</v>
      </c>
      <c r="K9420" s="1" t="n">
        <f aca="false">COUNTIF($A9420:$F9420,E9420)-1</f>
        <v>0</v>
      </c>
      <c r="L9420" s="1" t="n">
        <f aca="false">COUNTIF($A9420:$F9420,F9420)-1</f>
        <v>0</v>
      </c>
      <c r="M9420" s="2" t="n">
        <f aca="false">SUMPRODUCT(A9420:F9420,G9420:L9420)</f>
        <v>0</v>
      </c>
      <c r="N9420" s="3" t="str">
        <f aca="false">IF(AND(SUM(G9420:L9420)=2,M9420/2&gt;=(SUM(A9420:F9420)-M9420)/4),1,"")</f>
        <v/>
      </c>
    </row>
    <row r="9421" customFormat="false" ht="15" hidden="false" customHeight="false" outlineLevel="0" collapsed="false">
      <c r="A9421" s="0" t="n">
        <v>70</v>
      </c>
      <c r="B9421" s="0" t="n">
        <v>44</v>
      </c>
      <c r="C9421" s="0" t="n">
        <v>80</v>
      </c>
      <c r="D9421" s="0" t="n">
        <v>12</v>
      </c>
      <c r="E9421" s="0" t="n">
        <v>55</v>
      </c>
      <c r="F9421" s="0" t="n">
        <v>16</v>
      </c>
      <c r="G9421" s="1" t="n">
        <f aca="false">COUNTIF($A9421:$F9421,A9421)-1</f>
        <v>0</v>
      </c>
      <c r="H9421" s="1" t="n">
        <f aca="false">COUNTIF($A9421:$F9421,B9421)-1</f>
        <v>0</v>
      </c>
      <c r="I9421" s="1" t="n">
        <f aca="false">COUNTIF($A9421:$F9421,C9421)-1</f>
        <v>0</v>
      </c>
      <c r="J9421" s="1" t="n">
        <f aca="false">COUNTIF($A9421:$F9421,D9421)-1</f>
        <v>0</v>
      </c>
      <c r="K9421" s="1" t="n">
        <f aca="false">COUNTIF($A9421:$F9421,E9421)-1</f>
        <v>0</v>
      </c>
      <c r="L9421" s="1" t="n">
        <f aca="false">COUNTIF($A9421:$F9421,F9421)-1</f>
        <v>0</v>
      </c>
      <c r="M9421" s="2" t="n">
        <f aca="false">SUMPRODUCT(A9421:F9421,G9421:L9421)</f>
        <v>0</v>
      </c>
      <c r="N9421" s="3" t="str">
        <f aca="false">IF(AND(SUM(G9421:L9421)=2,M9421/2&gt;=(SUM(A9421:F9421)-M9421)/4),1,"")</f>
        <v/>
      </c>
    </row>
    <row r="9422" customFormat="false" ht="15" hidden="false" customHeight="false" outlineLevel="0" collapsed="false">
      <c r="A9422" s="0" t="n">
        <v>37</v>
      </c>
      <c r="B9422" s="0" t="n">
        <v>93</v>
      </c>
      <c r="C9422" s="0" t="n">
        <v>23</v>
      </c>
      <c r="D9422" s="0" t="n">
        <v>79</v>
      </c>
      <c r="E9422" s="0" t="n">
        <v>90</v>
      </c>
      <c r="F9422" s="0" t="n">
        <v>56</v>
      </c>
      <c r="G9422" s="1" t="n">
        <f aca="false">COUNTIF($A9422:$F9422,A9422)-1</f>
        <v>0</v>
      </c>
      <c r="H9422" s="1" t="n">
        <f aca="false">COUNTIF($A9422:$F9422,B9422)-1</f>
        <v>0</v>
      </c>
      <c r="I9422" s="1" t="n">
        <f aca="false">COUNTIF($A9422:$F9422,C9422)-1</f>
        <v>0</v>
      </c>
      <c r="J9422" s="1" t="n">
        <f aca="false">COUNTIF($A9422:$F9422,D9422)-1</f>
        <v>0</v>
      </c>
      <c r="K9422" s="1" t="n">
        <f aca="false">COUNTIF($A9422:$F9422,E9422)-1</f>
        <v>0</v>
      </c>
      <c r="L9422" s="1" t="n">
        <f aca="false">COUNTIF($A9422:$F9422,F9422)-1</f>
        <v>0</v>
      </c>
      <c r="M9422" s="2" t="n">
        <f aca="false">SUMPRODUCT(A9422:F9422,G9422:L9422)</f>
        <v>0</v>
      </c>
      <c r="N9422" s="3" t="str">
        <f aca="false">IF(AND(SUM(G9422:L9422)=2,M9422/2&gt;=(SUM(A9422:F9422)-M9422)/4),1,"")</f>
        <v/>
      </c>
    </row>
    <row r="9423" customFormat="false" ht="15" hidden="false" customHeight="false" outlineLevel="0" collapsed="false">
      <c r="A9423" s="0" t="n">
        <v>26</v>
      </c>
      <c r="B9423" s="0" t="n">
        <v>51</v>
      </c>
      <c r="C9423" s="0" t="n">
        <v>75</v>
      </c>
      <c r="D9423" s="0" t="n">
        <v>73</v>
      </c>
      <c r="E9423" s="0" t="n">
        <v>59</v>
      </c>
      <c r="F9423" s="0" t="n">
        <v>48</v>
      </c>
      <c r="G9423" s="1" t="n">
        <f aca="false">COUNTIF($A9423:$F9423,A9423)-1</f>
        <v>0</v>
      </c>
      <c r="H9423" s="1" t="n">
        <f aca="false">COUNTIF($A9423:$F9423,B9423)-1</f>
        <v>0</v>
      </c>
      <c r="I9423" s="1" t="n">
        <f aca="false">COUNTIF($A9423:$F9423,C9423)-1</f>
        <v>0</v>
      </c>
      <c r="J9423" s="1" t="n">
        <f aca="false">COUNTIF($A9423:$F9423,D9423)-1</f>
        <v>0</v>
      </c>
      <c r="K9423" s="1" t="n">
        <f aca="false">COUNTIF($A9423:$F9423,E9423)-1</f>
        <v>0</v>
      </c>
      <c r="L9423" s="1" t="n">
        <f aca="false">COUNTIF($A9423:$F9423,F9423)-1</f>
        <v>0</v>
      </c>
      <c r="M9423" s="2" t="n">
        <f aca="false">SUMPRODUCT(A9423:F9423,G9423:L9423)</f>
        <v>0</v>
      </c>
      <c r="N9423" s="3" t="str">
        <f aca="false">IF(AND(SUM(G9423:L9423)=2,M9423/2&gt;=(SUM(A9423:F9423)-M9423)/4),1,"")</f>
        <v/>
      </c>
    </row>
    <row r="9424" customFormat="false" ht="15" hidden="false" customHeight="false" outlineLevel="0" collapsed="false">
      <c r="A9424" s="0" t="n">
        <v>65</v>
      </c>
      <c r="B9424" s="0" t="n">
        <v>97</v>
      </c>
      <c r="C9424" s="0" t="n">
        <v>19</v>
      </c>
      <c r="D9424" s="0" t="n">
        <v>66</v>
      </c>
      <c r="E9424" s="0" t="n">
        <v>42</v>
      </c>
      <c r="F9424" s="0" t="n">
        <v>64</v>
      </c>
      <c r="G9424" s="1" t="n">
        <f aca="false">COUNTIF($A9424:$F9424,A9424)-1</f>
        <v>0</v>
      </c>
      <c r="H9424" s="1" t="n">
        <f aca="false">COUNTIF($A9424:$F9424,B9424)-1</f>
        <v>0</v>
      </c>
      <c r="I9424" s="1" t="n">
        <f aca="false">COUNTIF($A9424:$F9424,C9424)-1</f>
        <v>0</v>
      </c>
      <c r="J9424" s="1" t="n">
        <f aca="false">COUNTIF($A9424:$F9424,D9424)-1</f>
        <v>0</v>
      </c>
      <c r="K9424" s="1" t="n">
        <f aca="false">COUNTIF($A9424:$F9424,E9424)-1</f>
        <v>0</v>
      </c>
      <c r="L9424" s="1" t="n">
        <f aca="false">COUNTIF($A9424:$F9424,F9424)-1</f>
        <v>0</v>
      </c>
      <c r="M9424" s="2" t="n">
        <f aca="false">SUMPRODUCT(A9424:F9424,G9424:L9424)</f>
        <v>0</v>
      </c>
      <c r="N9424" s="3" t="str">
        <f aca="false">IF(AND(SUM(G9424:L9424)=2,M9424/2&gt;=(SUM(A9424:F9424)-M9424)/4),1,"")</f>
        <v/>
      </c>
    </row>
    <row r="9425" customFormat="false" ht="15" hidden="false" customHeight="false" outlineLevel="0" collapsed="false">
      <c r="A9425" s="0" t="n">
        <v>10</v>
      </c>
      <c r="B9425" s="0" t="n">
        <v>78</v>
      </c>
      <c r="C9425" s="0" t="n">
        <v>61</v>
      </c>
      <c r="D9425" s="0" t="n">
        <v>41</v>
      </c>
      <c r="E9425" s="0" t="n">
        <v>96</v>
      </c>
      <c r="F9425" s="0" t="n">
        <v>84</v>
      </c>
      <c r="G9425" s="1" t="n">
        <f aca="false">COUNTIF($A9425:$F9425,A9425)-1</f>
        <v>0</v>
      </c>
      <c r="H9425" s="1" t="n">
        <f aca="false">COUNTIF($A9425:$F9425,B9425)-1</f>
        <v>0</v>
      </c>
      <c r="I9425" s="1" t="n">
        <f aca="false">COUNTIF($A9425:$F9425,C9425)-1</f>
        <v>0</v>
      </c>
      <c r="J9425" s="1" t="n">
        <f aca="false">COUNTIF($A9425:$F9425,D9425)-1</f>
        <v>0</v>
      </c>
      <c r="K9425" s="1" t="n">
        <f aca="false">COUNTIF($A9425:$F9425,E9425)-1</f>
        <v>0</v>
      </c>
      <c r="L9425" s="1" t="n">
        <f aca="false">COUNTIF($A9425:$F9425,F9425)-1</f>
        <v>0</v>
      </c>
      <c r="M9425" s="2" t="n">
        <f aca="false">SUMPRODUCT(A9425:F9425,G9425:L9425)</f>
        <v>0</v>
      </c>
      <c r="N9425" s="3" t="str">
        <f aca="false">IF(AND(SUM(G9425:L9425)=2,M9425/2&gt;=(SUM(A9425:F9425)-M9425)/4),1,"")</f>
        <v/>
      </c>
    </row>
    <row r="9426" customFormat="false" ht="15" hidden="false" customHeight="false" outlineLevel="0" collapsed="false">
      <c r="A9426" s="0" t="n">
        <v>35</v>
      </c>
      <c r="B9426" s="0" t="n">
        <v>45</v>
      </c>
      <c r="C9426" s="0" t="n">
        <v>69</v>
      </c>
      <c r="D9426" s="0" t="n">
        <v>15</v>
      </c>
      <c r="E9426" s="0" t="n">
        <v>89</v>
      </c>
      <c r="F9426" s="0" t="n">
        <v>51</v>
      </c>
      <c r="G9426" s="1" t="n">
        <f aca="false">COUNTIF($A9426:$F9426,A9426)-1</f>
        <v>0</v>
      </c>
      <c r="H9426" s="1" t="n">
        <f aca="false">COUNTIF($A9426:$F9426,B9426)-1</f>
        <v>0</v>
      </c>
      <c r="I9426" s="1" t="n">
        <f aca="false">COUNTIF($A9426:$F9426,C9426)-1</f>
        <v>0</v>
      </c>
      <c r="J9426" s="1" t="n">
        <f aca="false">COUNTIF($A9426:$F9426,D9426)-1</f>
        <v>0</v>
      </c>
      <c r="K9426" s="1" t="n">
        <f aca="false">COUNTIF($A9426:$F9426,E9426)-1</f>
        <v>0</v>
      </c>
      <c r="L9426" s="1" t="n">
        <f aca="false">COUNTIF($A9426:$F9426,F9426)-1</f>
        <v>0</v>
      </c>
      <c r="M9426" s="2" t="n">
        <f aca="false">SUMPRODUCT(A9426:F9426,G9426:L9426)</f>
        <v>0</v>
      </c>
      <c r="N9426" s="3" t="str">
        <f aca="false">IF(AND(SUM(G9426:L9426)=2,M9426/2&gt;=(SUM(A9426:F9426)-M9426)/4),1,"")</f>
        <v/>
      </c>
    </row>
    <row r="9427" customFormat="false" ht="15" hidden="false" customHeight="false" outlineLevel="0" collapsed="false">
      <c r="A9427" s="0" t="n">
        <v>66</v>
      </c>
      <c r="B9427" s="0" t="n">
        <v>38</v>
      </c>
      <c r="C9427" s="0" t="n">
        <v>47</v>
      </c>
      <c r="D9427" s="0" t="n">
        <v>89</v>
      </c>
      <c r="E9427" s="0" t="n">
        <v>72</v>
      </c>
      <c r="F9427" s="0" t="n">
        <v>21</v>
      </c>
      <c r="G9427" s="1" t="n">
        <f aca="false">COUNTIF($A9427:$F9427,A9427)-1</f>
        <v>0</v>
      </c>
      <c r="H9427" s="1" t="n">
        <f aca="false">COUNTIF($A9427:$F9427,B9427)-1</f>
        <v>0</v>
      </c>
      <c r="I9427" s="1" t="n">
        <f aca="false">COUNTIF($A9427:$F9427,C9427)-1</f>
        <v>0</v>
      </c>
      <c r="J9427" s="1" t="n">
        <f aca="false">COUNTIF($A9427:$F9427,D9427)-1</f>
        <v>0</v>
      </c>
      <c r="K9427" s="1" t="n">
        <f aca="false">COUNTIF($A9427:$F9427,E9427)-1</f>
        <v>0</v>
      </c>
      <c r="L9427" s="1" t="n">
        <f aca="false">COUNTIF($A9427:$F9427,F9427)-1</f>
        <v>0</v>
      </c>
      <c r="M9427" s="2" t="n">
        <f aca="false">SUMPRODUCT(A9427:F9427,G9427:L9427)</f>
        <v>0</v>
      </c>
      <c r="N9427" s="3" t="str">
        <f aca="false">IF(AND(SUM(G9427:L9427)=2,M9427/2&gt;=(SUM(A9427:F9427)-M9427)/4),1,"")</f>
        <v/>
      </c>
    </row>
    <row r="9428" customFormat="false" ht="15" hidden="false" customHeight="false" outlineLevel="0" collapsed="false">
      <c r="A9428" s="0" t="n">
        <v>60</v>
      </c>
      <c r="B9428" s="0" t="n">
        <v>22</v>
      </c>
      <c r="C9428" s="0" t="n">
        <v>31</v>
      </c>
      <c r="D9428" s="0" t="n">
        <v>31</v>
      </c>
      <c r="E9428" s="0" t="n">
        <v>17</v>
      </c>
      <c r="F9428" s="0" t="n">
        <v>22</v>
      </c>
      <c r="G9428" s="1" t="n">
        <f aca="false">COUNTIF($A9428:$F9428,A9428)-1</f>
        <v>0</v>
      </c>
      <c r="H9428" s="1" t="n">
        <f aca="false">COUNTIF($A9428:$F9428,B9428)-1</f>
        <v>1</v>
      </c>
      <c r="I9428" s="1" t="n">
        <f aca="false">COUNTIF($A9428:$F9428,C9428)-1</f>
        <v>1</v>
      </c>
      <c r="J9428" s="1" t="n">
        <f aca="false">COUNTIF($A9428:$F9428,D9428)-1</f>
        <v>1</v>
      </c>
      <c r="K9428" s="1" t="n">
        <f aca="false">COUNTIF($A9428:$F9428,E9428)-1</f>
        <v>0</v>
      </c>
      <c r="L9428" s="1" t="n">
        <f aca="false">COUNTIF($A9428:$F9428,F9428)-1</f>
        <v>1</v>
      </c>
      <c r="M9428" s="2" t="n">
        <f aca="false">SUMPRODUCT(A9428:F9428,G9428:L9428)</f>
        <v>106</v>
      </c>
      <c r="N9428" s="3" t="str">
        <f aca="false">IF(AND(SUM(G9428:L9428)=2,M9428/2&gt;=(SUM(A9428:F9428)-M9428)/4),1,"")</f>
        <v/>
      </c>
    </row>
    <row r="9429" customFormat="false" ht="15" hidden="false" customHeight="false" outlineLevel="0" collapsed="false">
      <c r="A9429" s="0" t="n">
        <v>24</v>
      </c>
      <c r="B9429" s="0" t="n">
        <v>26</v>
      </c>
      <c r="C9429" s="0" t="n">
        <v>81</v>
      </c>
      <c r="D9429" s="0" t="n">
        <v>44</v>
      </c>
      <c r="E9429" s="0" t="n">
        <v>84</v>
      </c>
      <c r="F9429" s="0" t="n">
        <v>70</v>
      </c>
      <c r="G9429" s="1" t="n">
        <f aca="false">COUNTIF($A9429:$F9429,A9429)-1</f>
        <v>0</v>
      </c>
      <c r="H9429" s="1" t="n">
        <f aca="false">COUNTIF($A9429:$F9429,B9429)-1</f>
        <v>0</v>
      </c>
      <c r="I9429" s="1" t="n">
        <f aca="false">COUNTIF($A9429:$F9429,C9429)-1</f>
        <v>0</v>
      </c>
      <c r="J9429" s="1" t="n">
        <f aca="false">COUNTIF($A9429:$F9429,D9429)-1</f>
        <v>0</v>
      </c>
      <c r="K9429" s="1" t="n">
        <f aca="false">COUNTIF($A9429:$F9429,E9429)-1</f>
        <v>0</v>
      </c>
      <c r="L9429" s="1" t="n">
        <f aca="false">COUNTIF($A9429:$F9429,F9429)-1</f>
        <v>0</v>
      </c>
      <c r="M9429" s="2" t="n">
        <f aca="false">SUMPRODUCT(A9429:F9429,G9429:L9429)</f>
        <v>0</v>
      </c>
      <c r="N9429" s="3" t="str">
        <f aca="false">IF(AND(SUM(G9429:L9429)=2,M9429/2&gt;=(SUM(A9429:F9429)-M9429)/4),1,"")</f>
        <v/>
      </c>
    </row>
    <row r="9430" customFormat="false" ht="15" hidden="false" customHeight="false" outlineLevel="0" collapsed="false">
      <c r="A9430" s="0" t="n">
        <v>60</v>
      </c>
      <c r="B9430" s="0" t="n">
        <v>96</v>
      </c>
      <c r="C9430" s="0" t="n">
        <v>47</v>
      </c>
      <c r="D9430" s="0" t="n">
        <v>84</v>
      </c>
      <c r="E9430" s="0" t="n">
        <v>64</v>
      </c>
      <c r="F9430" s="0" t="n">
        <v>96</v>
      </c>
      <c r="G9430" s="1" t="n">
        <f aca="false">COUNTIF($A9430:$F9430,A9430)-1</f>
        <v>0</v>
      </c>
      <c r="H9430" s="1" t="n">
        <f aca="false">COUNTIF($A9430:$F9430,B9430)-1</f>
        <v>1</v>
      </c>
      <c r="I9430" s="1" t="n">
        <f aca="false">COUNTIF($A9430:$F9430,C9430)-1</f>
        <v>0</v>
      </c>
      <c r="J9430" s="1" t="n">
        <f aca="false">COUNTIF($A9430:$F9430,D9430)-1</f>
        <v>0</v>
      </c>
      <c r="K9430" s="1" t="n">
        <f aca="false">COUNTIF($A9430:$F9430,E9430)-1</f>
        <v>0</v>
      </c>
      <c r="L9430" s="1" t="n">
        <f aca="false">COUNTIF($A9430:$F9430,F9430)-1</f>
        <v>1</v>
      </c>
      <c r="M9430" s="2" t="n">
        <f aca="false">SUMPRODUCT(A9430:F9430,G9430:L9430)</f>
        <v>192</v>
      </c>
      <c r="N9430" s="3" t="n">
        <f aca="false">IF(AND(SUM(G9430:L9430)=2,M9430/2&gt;=(SUM(A9430:F9430)-M9430)/4),1,"")</f>
        <v>1</v>
      </c>
    </row>
    <row r="9431" customFormat="false" ht="15" hidden="false" customHeight="false" outlineLevel="0" collapsed="false">
      <c r="A9431" s="0" t="n">
        <v>35</v>
      </c>
      <c r="B9431" s="0" t="n">
        <v>56</v>
      </c>
      <c r="C9431" s="0" t="n">
        <v>43</v>
      </c>
      <c r="D9431" s="0" t="n">
        <v>38</v>
      </c>
      <c r="E9431" s="0" t="n">
        <v>77</v>
      </c>
      <c r="F9431" s="0" t="n">
        <v>40</v>
      </c>
      <c r="G9431" s="1" t="n">
        <f aca="false">COUNTIF($A9431:$F9431,A9431)-1</f>
        <v>0</v>
      </c>
      <c r="H9431" s="1" t="n">
        <f aca="false">COUNTIF($A9431:$F9431,B9431)-1</f>
        <v>0</v>
      </c>
      <c r="I9431" s="1" t="n">
        <f aca="false">COUNTIF($A9431:$F9431,C9431)-1</f>
        <v>0</v>
      </c>
      <c r="J9431" s="1" t="n">
        <f aca="false">COUNTIF($A9431:$F9431,D9431)-1</f>
        <v>0</v>
      </c>
      <c r="K9431" s="1" t="n">
        <f aca="false">COUNTIF($A9431:$F9431,E9431)-1</f>
        <v>0</v>
      </c>
      <c r="L9431" s="1" t="n">
        <f aca="false">COUNTIF($A9431:$F9431,F9431)-1</f>
        <v>0</v>
      </c>
      <c r="M9431" s="2" t="n">
        <f aca="false">SUMPRODUCT(A9431:F9431,G9431:L9431)</f>
        <v>0</v>
      </c>
      <c r="N9431" s="3" t="str">
        <f aca="false">IF(AND(SUM(G9431:L9431)=2,M9431/2&gt;=(SUM(A9431:F9431)-M9431)/4),1,"")</f>
        <v/>
      </c>
    </row>
    <row r="9432" customFormat="false" ht="15" hidden="false" customHeight="false" outlineLevel="0" collapsed="false">
      <c r="A9432" s="0" t="n">
        <v>48</v>
      </c>
      <c r="B9432" s="0" t="n">
        <v>76</v>
      </c>
      <c r="C9432" s="0" t="n">
        <v>53</v>
      </c>
      <c r="D9432" s="0" t="n">
        <v>52</v>
      </c>
      <c r="E9432" s="0" t="n">
        <v>44</v>
      </c>
      <c r="F9432" s="0" t="n">
        <v>69</v>
      </c>
      <c r="G9432" s="1" t="n">
        <f aca="false">COUNTIF($A9432:$F9432,A9432)-1</f>
        <v>0</v>
      </c>
      <c r="H9432" s="1" t="n">
        <f aca="false">COUNTIF($A9432:$F9432,B9432)-1</f>
        <v>0</v>
      </c>
      <c r="I9432" s="1" t="n">
        <f aca="false">COUNTIF($A9432:$F9432,C9432)-1</f>
        <v>0</v>
      </c>
      <c r="J9432" s="1" t="n">
        <f aca="false">COUNTIF($A9432:$F9432,D9432)-1</f>
        <v>0</v>
      </c>
      <c r="K9432" s="1" t="n">
        <f aca="false">COUNTIF($A9432:$F9432,E9432)-1</f>
        <v>0</v>
      </c>
      <c r="L9432" s="1" t="n">
        <f aca="false">COUNTIF($A9432:$F9432,F9432)-1</f>
        <v>0</v>
      </c>
      <c r="M9432" s="2" t="n">
        <f aca="false">SUMPRODUCT(A9432:F9432,G9432:L9432)</f>
        <v>0</v>
      </c>
      <c r="N9432" s="3" t="str">
        <f aca="false">IF(AND(SUM(G9432:L9432)=2,M9432/2&gt;=(SUM(A9432:F9432)-M9432)/4),1,"")</f>
        <v/>
      </c>
    </row>
    <row r="9433" customFormat="false" ht="15" hidden="false" customHeight="false" outlineLevel="0" collapsed="false">
      <c r="A9433" s="0" t="n">
        <v>27</v>
      </c>
      <c r="B9433" s="0" t="n">
        <v>49</v>
      </c>
      <c r="C9433" s="0" t="n">
        <v>95</v>
      </c>
      <c r="D9433" s="0" t="n">
        <v>11</v>
      </c>
      <c r="E9433" s="0" t="n">
        <v>20</v>
      </c>
      <c r="F9433" s="0" t="n">
        <v>24</v>
      </c>
      <c r="G9433" s="1" t="n">
        <f aca="false">COUNTIF($A9433:$F9433,A9433)-1</f>
        <v>0</v>
      </c>
      <c r="H9433" s="1" t="n">
        <f aca="false">COUNTIF($A9433:$F9433,B9433)-1</f>
        <v>0</v>
      </c>
      <c r="I9433" s="1" t="n">
        <f aca="false">COUNTIF($A9433:$F9433,C9433)-1</f>
        <v>0</v>
      </c>
      <c r="J9433" s="1" t="n">
        <f aca="false">COUNTIF($A9433:$F9433,D9433)-1</f>
        <v>0</v>
      </c>
      <c r="K9433" s="1" t="n">
        <f aca="false">COUNTIF($A9433:$F9433,E9433)-1</f>
        <v>0</v>
      </c>
      <c r="L9433" s="1" t="n">
        <f aca="false">COUNTIF($A9433:$F9433,F9433)-1</f>
        <v>0</v>
      </c>
      <c r="M9433" s="2" t="n">
        <f aca="false">SUMPRODUCT(A9433:F9433,G9433:L9433)</f>
        <v>0</v>
      </c>
      <c r="N9433" s="3" t="str">
        <f aca="false">IF(AND(SUM(G9433:L9433)=2,M9433/2&gt;=(SUM(A9433:F9433)-M9433)/4),1,"")</f>
        <v/>
      </c>
    </row>
    <row r="9434" customFormat="false" ht="15" hidden="false" customHeight="false" outlineLevel="0" collapsed="false">
      <c r="A9434" s="0" t="n">
        <v>51</v>
      </c>
      <c r="B9434" s="0" t="n">
        <v>75</v>
      </c>
      <c r="C9434" s="0" t="n">
        <v>82</v>
      </c>
      <c r="D9434" s="0" t="n">
        <v>80</v>
      </c>
      <c r="E9434" s="0" t="n">
        <v>56</v>
      </c>
      <c r="F9434" s="0" t="n">
        <v>19</v>
      </c>
      <c r="G9434" s="1" t="n">
        <f aca="false">COUNTIF($A9434:$F9434,A9434)-1</f>
        <v>0</v>
      </c>
      <c r="H9434" s="1" t="n">
        <f aca="false">COUNTIF($A9434:$F9434,B9434)-1</f>
        <v>0</v>
      </c>
      <c r="I9434" s="1" t="n">
        <f aca="false">COUNTIF($A9434:$F9434,C9434)-1</f>
        <v>0</v>
      </c>
      <c r="J9434" s="1" t="n">
        <f aca="false">COUNTIF($A9434:$F9434,D9434)-1</f>
        <v>0</v>
      </c>
      <c r="K9434" s="1" t="n">
        <f aca="false">COUNTIF($A9434:$F9434,E9434)-1</f>
        <v>0</v>
      </c>
      <c r="L9434" s="1" t="n">
        <f aca="false">COUNTIF($A9434:$F9434,F9434)-1</f>
        <v>0</v>
      </c>
      <c r="M9434" s="2" t="n">
        <f aca="false">SUMPRODUCT(A9434:F9434,G9434:L9434)</f>
        <v>0</v>
      </c>
      <c r="N9434" s="3" t="str">
        <f aca="false">IF(AND(SUM(G9434:L9434)=2,M9434/2&gt;=(SUM(A9434:F9434)-M9434)/4),1,"")</f>
        <v/>
      </c>
    </row>
    <row r="9435" customFormat="false" ht="15" hidden="false" customHeight="false" outlineLevel="0" collapsed="false">
      <c r="A9435" s="0" t="n">
        <v>56</v>
      </c>
      <c r="B9435" s="0" t="n">
        <v>26</v>
      </c>
      <c r="C9435" s="0" t="n">
        <v>57</v>
      </c>
      <c r="D9435" s="0" t="n">
        <v>22</v>
      </c>
      <c r="E9435" s="0" t="n">
        <v>99</v>
      </c>
      <c r="F9435" s="0" t="n">
        <v>95</v>
      </c>
      <c r="G9435" s="1" t="n">
        <f aca="false">COUNTIF($A9435:$F9435,A9435)-1</f>
        <v>0</v>
      </c>
      <c r="H9435" s="1" t="n">
        <f aca="false">COUNTIF($A9435:$F9435,B9435)-1</f>
        <v>0</v>
      </c>
      <c r="I9435" s="1" t="n">
        <f aca="false">COUNTIF($A9435:$F9435,C9435)-1</f>
        <v>0</v>
      </c>
      <c r="J9435" s="1" t="n">
        <f aca="false">COUNTIF($A9435:$F9435,D9435)-1</f>
        <v>0</v>
      </c>
      <c r="K9435" s="1" t="n">
        <f aca="false">COUNTIF($A9435:$F9435,E9435)-1</f>
        <v>0</v>
      </c>
      <c r="L9435" s="1" t="n">
        <f aca="false">COUNTIF($A9435:$F9435,F9435)-1</f>
        <v>0</v>
      </c>
      <c r="M9435" s="2" t="n">
        <f aca="false">SUMPRODUCT(A9435:F9435,G9435:L9435)</f>
        <v>0</v>
      </c>
      <c r="N9435" s="3" t="str">
        <f aca="false">IF(AND(SUM(G9435:L9435)=2,M9435/2&gt;=(SUM(A9435:F9435)-M9435)/4),1,"")</f>
        <v/>
      </c>
    </row>
    <row r="9436" customFormat="false" ht="15" hidden="false" customHeight="false" outlineLevel="0" collapsed="false">
      <c r="A9436" s="0" t="n">
        <v>76</v>
      </c>
      <c r="B9436" s="0" t="n">
        <v>16</v>
      </c>
      <c r="C9436" s="0" t="n">
        <v>32</v>
      </c>
      <c r="D9436" s="0" t="n">
        <v>32</v>
      </c>
      <c r="E9436" s="0" t="n">
        <v>81</v>
      </c>
      <c r="F9436" s="0" t="n">
        <v>93</v>
      </c>
      <c r="G9436" s="1" t="n">
        <f aca="false">COUNTIF($A9436:$F9436,A9436)-1</f>
        <v>0</v>
      </c>
      <c r="H9436" s="1" t="n">
        <f aca="false">COUNTIF($A9436:$F9436,B9436)-1</f>
        <v>0</v>
      </c>
      <c r="I9436" s="1" t="n">
        <f aca="false">COUNTIF($A9436:$F9436,C9436)-1</f>
        <v>1</v>
      </c>
      <c r="J9436" s="1" t="n">
        <f aca="false">COUNTIF($A9436:$F9436,D9436)-1</f>
        <v>1</v>
      </c>
      <c r="K9436" s="1" t="n">
        <f aca="false">COUNTIF($A9436:$F9436,E9436)-1</f>
        <v>0</v>
      </c>
      <c r="L9436" s="1" t="n">
        <f aca="false">COUNTIF($A9436:$F9436,F9436)-1</f>
        <v>0</v>
      </c>
      <c r="M9436" s="2" t="n">
        <f aca="false">SUMPRODUCT(A9436:F9436,G9436:L9436)</f>
        <v>64</v>
      </c>
      <c r="N9436" s="3" t="str">
        <f aca="false">IF(AND(SUM(G9436:L9436)=2,M9436/2&gt;=(SUM(A9436:F9436)-M9436)/4),1,"")</f>
        <v/>
      </c>
    </row>
    <row r="9437" customFormat="false" ht="15" hidden="false" customHeight="false" outlineLevel="0" collapsed="false">
      <c r="A9437" s="0" t="n">
        <v>49</v>
      </c>
      <c r="B9437" s="0" t="n">
        <v>38</v>
      </c>
      <c r="C9437" s="0" t="n">
        <v>22</v>
      </c>
      <c r="D9437" s="0" t="n">
        <v>12</v>
      </c>
      <c r="E9437" s="0" t="n">
        <v>50</v>
      </c>
      <c r="F9437" s="0" t="n">
        <v>31</v>
      </c>
      <c r="G9437" s="1" t="n">
        <f aca="false">COUNTIF($A9437:$F9437,A9437)-1</f>
        <v>0</v>
      </c>
      <c r="H9437" s="1" t="n">
        <f aca="false">COUNTIF($A9437:$F9437,B9437)-1</f>
        <v>0</v>
      </c>
      <c r="I9437" s="1" t="n">
        <f aca="false">COUNTIF($A9437:$F9437,C9437)-1</f>
        <v>0</v>
      </c>
      <c r="J9437" s="1" t="n">
        <f aca="false">COUNTIF($A9437:$F9437,D9437)-1</f>
        <v>0</v>
      </c>
      <c r="K9437" s="1" t="n">
        <f aca="false">COUNTIF($A9437:$F9437,E9437)-1</f>
        <v>0</v>
      </c>
      <c r="L9437" s="1" t="n">
        <f aca="false">COUNTIF($A9437:$F9437,F9437)-1</f>
        <v>0</v>
      </c>
      <c r="M9437" s="2" t="n">
        <f aca="false">SUMPRODUCT(A9437:F9437,G9437:L9437)</f>
        <v>0</v>
      </c>
      <c r="N9437" s="3" t="str">
        <f aca="false">IF(AND(SUM(G9437:L9437)=2,M9437/2&gt;=(SUM(A9437:F9437)-M9437)/4),1,"")</f>
        <v/>
      </c>
    </row>
    <row r="9438" customFormat="false" ht="15" hidden="false" customHeight="false" outlineLevel="0" collapsed="false">
      <c r="A9438" s="0" t="n">
        <v>51</v>
      </c>
      <c r="B9438" s="0" t="n">
        <v>56</v>
      </c>
      <c r="C9438" s="0" t="n">
        <v>55</v>
      </c>
      <c r="D9438" s="0" t="n">
        <v>76</v>
      </c>
      <c r="E9438" s="0" t="n">
        <v>11</v>
      </c>
      <c r="F9438" s="0" t="n">
        <v>59</v>
      </c>
      <c r="G9438" s="1" t="n">
        <f aca="false">COUNTIF($A9438:$F9438,A9438)-1</f>
        <v>0</v>
      </c>
      <c r="H9438" s="1" t="n">
        <f aca="false">COUNTIF($A9438:$F9438,B9438)-1</f>
        <v>0</v>
      </c>
      <c r="I9438" s="1" t="n">
        <f aca="false">COUNTIF($A9438:$F9438,C9438)-1</f>
        <v>0</v>
      </c>
      <c r="J9438" s="1" t="n">
        <f aca="false">COUNTIF($A9438:$F9438,D9438)-1</f>
        <v>0</v>
      </c>
      <c r="K9438" s="1" t="n">
        <f aca="false">COUNTIF($A9438:$F9438,E9438)-1</f>
        <v>0</v>
      </c>
      <c r="L9438" s="1" t="n">
        <f aca="false">COUNTIF($A9438:$F9438,F9438)-1</f>
        <v>0</v>
      </c>
      <c r="M9438" s="2" t="n">
        <f aca="false">SUMPRODUCT(A9438:F9438,G9438:L9438)</f>
        <v>0</v>
      </c>
      <c r="N9438" s="3" t="str">
        <f aca="false">IF(AND(SUM(G9438:L9438)=2,M9438/2&gt;=(SUM(A9438:F9438)-M9438)/4),1,"")</f>
        <v/>
      </c>
    </row>
    <row r="9439" customFormat="false" ht="15" hidden="false" customHeight="false" outlineLevel="0" collapsed="false">
      <c r="A9439" s="0" t="n">
        <v>18</v>
      </c>
      <c r="B9439" s="0" t="n">
        <v>70</v>
      </c>
      <c r="C9439" s="0" t="n">
        <v>38</v>
      </c>
      <c r="D9439" s="0" t="n">
        <v>47</v>
      </c>
      <c r="E9439" s="0" t="n">
        <v>11</v>
      </c>
      <c r="F9439" s="0" t="n">
        <v>11</v>
      </c>
      <c r="G9439" s="1" t="n">
        <f aca="false">COUNTIF($A9439:$F9439,A9439)-1</f>
        <v>0</v>
      </c>
      <c r="H9439" s="1" t="n">
        <f aca="false">COUNTIF($A9439:$F9439,B9439)-1</f>
        <v>0</v>
      </c>
      <c r="I9439" s="1" t="n">
        <f aca="false">COUNTIF($A9439:$F9439,C9439)-1</f>
        <v>0</v>
      </c>
      <c r="J9439" s="1" t="n">
        <f aca="false">COUNTIF($A9439:$F9439,D9439)-1</f>
        <v>0</v>
      </c>
      <c r="K9439" s="1" t="n">
        <f aca="false">COUNTIF($A9439:$F9439,E9439)-1</f>
        <v>1</v>
      </c>
      <c r="L9439" s="1" t="n">
        <f aca="false">COUNTIF($A9439:$F9439,F9439)-1</f>
        <v>1</v>
      </c>
      <c r="M9439" s="2" t="n">
        <f aca="false">SUMPRODUCT(A9439:F9439,G9439:L9439)</f>
        <v>22</v>
      </c>
      <c r="N9439" s="3" t="str">
        <f aca="false">IF(AND(SUM(G9439:L9439)=2,M9439/2&gt;=(SUM(A9439:F9439)-M9439)/4),1,"")</f>
        <v/>
      </c>
    </row>
    <row r="9440" customFormat="false" ht="15" hidden="false" customHeight="false" outlineLevel="0" collapsed="false">
      <c r="A9440" s="0" t="n">
        <v>46</v>
      </c>
      <c r="B9440" s="0" t="n">
        <v>18</v>
      </c>
      <c r="C9440" s="0" t="n">
        <v>50</v>
      </c>
      <c r="D9440" s="0" t="n">
        <v>27</v>
      </c>
      <c r="E9440" s="0" t="n">
        <v>48</v>
      </c>
      <c r="F9440" s="0" t="n">
        <v>58</v>
      </c>
      <c r="G9440" s="1" t="n">
        <f aca="false">COUNTIF($A9440:$F9440,A9440)-1</f>
        <v>0</v>
      </c>
      <c r="H9440" s="1" t="n">
        <f aca="false">COUNTIF($A9440:$F9440,B9440)-1</f>
        <v>0</v>
      </c>
      <c r="I9440" s="1" t="n">
        <f aca="false">COUNTIF($A9440:$F9440,C9440)-1</f>
        <v>0</v>
      </c>
      <c r="J9440" s="1" t="n">
        <f aca="false">COUNTIF($A9440:$F9440,D9440)-1</f>
        <v>0</v>
      </c>
      <c r="K9440" s="1" t="n">
        <f aca="false">COUNTIF($A9440:$F9440,E9440)-1</f>
        <v>0</v>
      </c>
      <c r="L9440" s="1" t="n">
        <f aca="false">COUNTIF($A9440:$F9440,F9440)-1</f>
        <v>0</v>
      </c>
      <c r="M9440" s="2" t="n">
        <f aca="false">SUMPRODUCT(A9440:F9440,G9440:L9440)</f>
        <v>0</v>
      </c>
      <c r="N9440" s="3" t="str">
        <f aca="false">IF(AND(SUM(G9440:L9440)=2,M9440/2&gt;=(SUM(A9440:F9440)-M9440)/4),1,"")</f>
        <v/>
      </c>
    </row>
    <row r="9441" customFormat="false" ht="15" hidden="false" customHeight="false" outlineLevel="0" collapsed="false">
      <c r="A9441" s="0" t="n">
        <v>65</v>
      </c>
      <c r="B9441" s="0" t="n">
        <v>30</v>
      </c>
      <c r="C9441" s="0" t="n">
        <v>53</v>
      </c>
      <c r="D9441" s="0" t="n">
        <v>83</v>
      </c>
      <c r="E9441" s="0" t="n">
        <v>14</v>
      </c>
      <c r="F9441" s="0" t="n">
        <v>99</v>
      </c>
      <c r="G9441" s="1" t="n">
        <f aca="false">COUNTIF($A9441:$F9441,A9441)-1</f>
        <v>0</v>
      </c>
      <c r="H9441" s="1" t="n">
        <f aca="false">COUNTIF($A9441:$F9441,B9441)-1</f>
        <v>0</v>
      </c>
      <c r="I9441" s="1" t="n">
        <f aca="false">COUNTIF($A9441:$F9441,C9441)-1</f>
        <v>0</v>
      </c>
      <c r="J9441" s="1" t="n">
        <f aca="false">COUNTIF($A9441:$F9441,D9441)-1</f>
        <v>0</v>
      </c>
      <c r="K9441" s="1" t="n">
        <f aca="false">COUNTIF($A9441:$F9441,E9441)-1</f>
        <v>0</v>
      </c>
      <c r="L9441" s="1" t="n">
        <f aca="false">COUNTIF($A9441:$F9441,F9441)-1</f>
        <v>0</v>
      </c>
      <c r="M9441" s="2" t="n">
        <f aca="false">SUMPRODUCT(A9441:F9441,G9441:L9441)</f>
        <v>0</v>
      </c>
      <c r="N9441" s="3" t="str">
        <f aca="false">IF(AND(SUM(G9441:L9441)=2,M9441/2&gt;=(SUM(A9441:F9441)-M9441)/4),1,"")</f>
        <v/>
      </c>
    </row>
    <row r="9442" customFormat="false" ht="15" hidden="false" customHeight="false" outlineLevel="0" collapsed="false">
      <c r="A9442" s="0" t="n">
        <v>13</v>
      </c>
      <c r="B9442" s="0" t="n">
        <v>26</v>
      </c>
      <c r="C9442" s="0" t="n">
        <v>29</v>
      </c>
      <c r="D9442" s="0" t="n">
        <v>100</v>
      </c>
      <c r="E9442" s="0" t="n">
        <v>65</v>
      </c>
      <c r="F9442" s="0" t="n">
        <v>17</v>
      </c>
      <c r="G9442" s="1" t="n">
        <f aca="false">COUNTIF($A9442:$F9442,A9442)-1</f>
        <v>0</v>
      </c>
      <c r="H9442" s="1" t="n">
        <f aca="false">COUNTIF($A9442:$F9442,B9442)-1</f>
        <v>0</v>
      </c>
      <c r="I9442" s="1" t="n">
        <f aca="false">COUNTIF($A9442:$F9442,C9442)-1</f>
        <v>0</v>
      </c>
      <c r="J9442" s="1" t="n">
        <f aca="false">COUNTIF($A9442:$F9442,D9442)-1</f>
        <v>0</v>
      </c>
      <c r="K9442" s="1" t="n">
        <f aca="false">COUNTIF($A9442:$F9442,E9442)-1</f>
        <v>0</v>
      </c>
      <c r="L9442" s="1" t="n">
        <f aca="false">COUNTIF($A9442:$F9442,F9442)-1</f>
        <v>0</v>
      </c>
      <c r="M9442" s="2" t="n">
        <f aca="false">SUMPRODUCT(A9442:F9442,G9442:L9442)</f>
        <v>0</v>
      </c>
      <c r="N9442" s="3" t="str">
        <f aca="false">IF(AND(SUM(G9442:L9442)=2,M9442/2&gt;=(SUM(A9442:F9442)-M9442)/4),1,"")</f>
        <v/>
      </c>
    </row>
    <row r="9443" customFormat="false" ht="15" hidden="false" customHeight="false" outlineLevel="0" collapsed="false">
      <c r="A9443" s="0" t="n">
        <v>79</v>
      </c>
      <c r="B9443" s="0" t="n">
        <v>91</v>
      </c>
      <c r="C9443" s="0" t="n">
        <v>44</v>
      </c>
      <c r="D9443" s="0" t="n">
        <v>23</v>
      </c>
      <c r="E9443" s="0" t="n">
        <v>58</v>
      </c>
      <c r="F9443" s="0" t="n">
        <v>91</v>
      </c>
      <c r="G9443" s="1" t="n">
        <f aca="false">COUNTIF($A9443:$F9443,A9443)-1</f>
        <v>0</v>
      </c>
      <c r="H9443" s="1" t="n">
        <f aca="false">COUNTIF($A9443:$F9443,B9443)-1</f>
        <v>1</v>
      </c>
      <c r="I9443" s="1" t="n">
        <f aca="false">COUNTIF($A9443:$F9443,C9443)-1</f>
        <v>0</v>
      </c>
      <c r="J9443" s="1" t="n">
        <f aca="false">COUNTIF($A9443:$F9443,D9443)-1</f>
        <v>0</v>
      </c>
      <c r="K9443" s="1" t="n">
        <f aca="false">COUNTIF($A9443:$F9443,E9443)-1</f>
        <v>0</v>
      </c>
      <c r="L9443" s="1" t="n">
        <f aca="false">COUNTIF($A9443:$F9443,F9443)-1</f>
        <v>1</v>
      </c>
      <c r="M9443" s="2" t="n">
        <f aca="false">SUMPRODUCT(A9443:F9443,G9443:L9443)</f>
        <v>182</v>
      </c>
      <c r="N9443" s="3" t="n">
        <f aca="false">IF(AND(SUM(G9443:L9443)=2,M9443/2&gt;=(SUM(A9443:F9443)-M9443)/4),1,"")</f>
        <v>1</v>
      </c>
    </row>
    <row r="9444" customFormat="false" ht="15" hidden="false" customHeight="false" outlineLevel="0" collapsed="false">
      <c r="A9444" s="0" t="n">
        <v>75</v>
      </c>
      <c r="B9444" s="0" t="n">
        <v>28</v>
      </c>
      <c r="C9444" s="0" t="n">
        <v>81</v>
      </c>
      <c r="D9444" s="0" t="n">
        <v>36</v>
      </c>
      <c r="E9444" s="0" t="n">
        <v>24</v>
      </c>
      <c r="F9444" s="0" t="n">
        <v>67</v>
      </c>
      <c r="G9444" s="1" t="n">
        <f aca="false">COUNTIF($A9444:$F9444,A9444)-1</f>
        <v>0</v>
      </c>
      <c r="H9444" s="1" t="n">
        <f aca="false">COUNTIF($A9444:$F9444,B9444)-1</f>
        <v>0</v>
      </c>
      <c r="I9444" s="1" t="n">
        <f aca="false">COUNTIF($A9444:$F9444,C9444)-1</f>
        <v>0</v>
      </c>
      <c r="J9444" s="1" t="n">
        <f aca="false">COUNTIF($A9444:$F9444,D9444)-1</f>
        <v>0</v>
      </c>
      <c r="K9444" s="1" t="n">
        <f aca="false">COUNTIF($A9444:$F9444,E9444)-1</f>
        <v>0</v>
      </c>
      <c r="L9444" s="1" t="n">
        <f aca="false">COUNTIF($A9444:$F9444,F9444)-1</f>
        <v>0</v>
      </c>
      <c r="M9444" s="2" t="n">
        <f aca="false">SUMPRODUCT(A9444:F9444,G9444:L9444)</f>
        <v>0</v>
      </c>
      <c r="N9444" s="3" t="str">
        <f aca="false">IF(AND(SUM(G9444:L9444)=2,M9444/2&gt;=(SUM(A9444:F9444)-M9444)/4),1,"")</f>
        <v/>
      </c>
    </row>
    <row r="9445" customFormat="false" ht="15" hidden="false" customHeight="false" outlineLevel="0" collapsed="false">
      <c r="A9445" s="0" t="n">
        <v>34</v>
      </c>
      <c r="B9445" s="0" t="n">
        <v>55</v>
      </c>
      <c r="C9445" s="0" t="n">
        <v>76</v>
      </c>
      <c r="D9445" s="0" t="n">
        <v>62</v>
      </c>
      <c r="E9445" s="0" t="n">
        <v>42</v>
      </c>
      <c r="F9445" s="0" t="n">
        <v>32</v>
      </c>
      <c r="G9445" s="1" t="n">
        <f aca="false">COUNTIF($A9445:$F9445,A9445)-1</f>
        <v>0</v>
      </c>
      <c r="H9445" s="1" t="n">
        <f aca="false">COUNTIF($A9445:$F9445,B9445)-1</f>
        <v>0</v>
      </c>
      <c r="I9445" s="1" t="n">
        <f aca="false">COUNTIF($A9445:$F9445,C9445)-1</f>
        <v>0</v>
      </c>
      <c r="J9445" s="1" t="n">
        <f aca="false">COUNTIF($A9445:$F9445,D9445)-1</f>
        <v>0</v>
      </c>
      <c r="K9445" s="1" t="n">
        <f aca="false">COUNTIF($A9445:$F9445,E9445)-1</f>
        <v>0</v>
      </c>
      <c r="L9445" s="1" t="n">
        <f aca="false">COUNTIF($A9445:$F9445,F9445)-1</f>
        <v>0</v>
      </c>
      <c r="M9445" s="2" t="n">
        <f aca="false">SUMPRODUCT(A9445:F9445,G9445:L9445)</f>
        <v>0</v>
      </c>
      <c r="N9445" s="3" t="str">
        <f aca="false">IF(AND(SUM(G9445:L9445)=2,M9445/2&gt;=(SUM(A9445:F9445)-M9445)/4),1,"")</f>
        <v/>
      </c>
    </row>
    <row r="9446" customFormat="false" ht="15" hidden="false" customHeight="false" outlineLevel="0" collapsed="false">
      <c r="A9446" s="0" t="n">
        <v>61</v>
      </c>
      <c r="B9446" s="0" t="n">
        <v>70</v>
      </c>
      <c r="C9446" s="0" t="n">
        <v>36</v>
      </c>
      <c r="D9446" s="0" t="n">
        <v>96</v>
      </c>
      <c r="E9446" s="0" t="n">
        <v>45</v>
      </c>
      <c r="F9446" s="0" t="n">
        <v>88</v>
      </c>
      <c r="G9446" s="1" t="n">
        <f aca="false">COUNTIF($A9446:$F9446,A9446)-1</f>
        <v>0</v>
      </c>
      <c r="H9446" s="1" t="n">
        <f aca="false">COUNTIF($A9446:$F9446,B9446)-1</f>
        <v>0</v>
      </c>
      <c r="I9446" s="1" t="n">
        <f aca="false">COUNTIF($A9446:$F9446,C9446)-1</f>
        <v>0</v>
      </c>
      <c r="J9446" s="1" t="n">
        <f aca="false">COUNTIF($A9446:$F9446,D9446)-1</f>
        <v>0</v>
      </c>
      <c r="K9446" s="1" t="n">
        <f aca="false">COUNTIF($A9446:$F9446,E9446)-1</f>
        <v>0</v>
      </c>
      <c r="L9446" s="1" t="n">
        <f aca="false">COUNTIF($A9446:$F9446,F9446)-1</f>
        <v>0</v>
      </c>
      <c r="M9446" s="2" t="n">
        <f aca="false">SUMPRODUCT(A9446:F9446,G9446:L9446)</f>
        <v>0</v>
      </c>
      <c r="N9446" s="3" t="str">
        <f aca="false">IF(AND(SUM(G9446:L9446)=2,M9446/2&gt;=(SUM(A9446:F9446)-M9446)/4),1,"")</f>
        <v/>
      </c>
    </row>
    <row r="9447" customFormat="false" ht="15" hidden="false" customHeight="false" outlineLevel="0" collapsed="false">
      <c r="A9447" s="0" t="n">
        <v>13</v>
      </c>
      <c r="B9447" s="0" t="n">
        <v>18</v>
      </c>
      <c r="C9447" s="0" t="n">
        <v>44</v>
      </c>
      <c r="D9447" s="0" t="n">
        <v>82</v>
      </c>
      <c r="E9447" s="0" t="n">
        <v>29</v>
      </c>
      <c r="F9447" s="0" t="n">
        <v>75</v>
      </c>
      <c r="G9447" s="1" t="n">
        <f aca="false">COUNTIF($A9447:$F9447,A9447)-1</f>
        <v>0</v>
      </c>
      <c r="H9447" s="1" t="n">
        <f aca="false">COUNTIF($A9447:$F9447,B9447)-1</f>
        <v>0</v>
      </c>
      <c r="I9447" s="1" t="n">
        <f aca="false">COUNTIF($A9447:$F9447,C9447)-1</f>
        <v>0</v>
      </c>
      <c r="J9447" s="1" t="n">
        <f aca="false">COUNTIF($A9447:$F9447,D9447)-1</f>
        <v>0</v>
      </c>
      <c r="K9447" s="1" t="n">
        <f aca="false">COUNTIF($A9447:$F9447,E9447)-1</f>
        <v>0</v>
      </c>
      <c r="L9447" s="1" t="n">
        <f aca="false">COUNTIF($A9447:$F9447,F9447)-1</f>
        <v>0</v>
      </c>
      <c r="M9447" s="2" t="n">
        <f aca="false">SUMPRODUCT(A9447:F9447,G9447:L9447)</f>
        <v>0</v>
      </c>
      <c r="N9447" s="3" t="str">
        <f aca="false">IF(AND(SUM(G9447:L9447)=2,M9447/2&gt;=(SUM(A9447:F9447)-M9447)/4),1,"")</f>
        <v/>
      </c>
    </row>
    <row r="9448" customFormat="false" ht="15" hidden="false" customHeight="false" outlineLevel="0" collapsed="false">
      <c r="A9448" s="0" t="n">
        <v>34</v>
      </c>
      <c r="B9448" s="0" t="n">
        <v>13</v>
      </c>
      <c r="C9448" s="0" t="n">
        <v>49</v>
      </c>
      <c r="D9448" s="0" t="n">
        <v>37</v>
      </c>
      <c r="E9448" s="0" t="n">
        <v>50</v>
      </c>
      <c r="F9448" s="0" t="n">
        <v>20</v>
      </c>
      <c r="G9448" s="1" t="n">
        <f aca="false">COUNTIF($A9448:$F9448,A9448)-1</f>
        <v>0</v>
      </c>
      <c r="H9448" s="1" t="n">
        <f aca="false">COUNTIF($A9448:$F9448,B9448)-1</f>
        <v>0</v>
      </c>
      <c r="I9448" s="1" t="n">
        <f aca="false">COUNTIF($A9448:$F9448,C9448)-1</f>
        <v>0</v>
      </c>
      <c r="J9448" s="1" t="n">
        <f aca="false">COUNTIF($A9448:$F9448,D9448)-1</f>
        <v>0</v>
      </c>
      <c r="K9448" s="1" t="n">
        <f aca="false">COUNTIF($A9448:$F9448,E9448)-1</f>
        <v>0</v>
      </c>
      <c r="L9448" s="1" t="n">
        <f aca="false">COUNTIF($A9448:$F9448,F9448)-1</f>
        <v>0</v>
      </c>
      <c r="M9448" s="2" t="n">
        <f aca="false">SUMPRODUCT(A9448:F9448,G9448:L9448)</f>
        <v>0</v>
      </c>
      <c r="N9448" s="3" t="str">
        <f aca="false">IF(AND(SUM(G9448:L9448)=2,M9448/2&gt;=(SUM(A9448:F9448)-M9448)/4),1,"")</f>
        <v/>
      </c>
    </row>
    <row r="9449" customFormat="false" ht="15" hidden="false" customHeight="false" outlineLevel="0" collapsed="false">
      <c r="A9449" s="0" t="n">
        <v>45</v>
      </c>
      <c r="B9449" s="0" t="n">
        <v>70</v>
      </c>
      <c r="C9449" s="0" t="n">
        <v>15</v>
      </c>
      <c r="D9449" s="0" t="n">
        <v>54</v>
      </c>
      <c r="E9449" s="0" t="n">
        <v>20</v>
      </c>
      <c r="F9449" s="0" t="n">
        <v>26</v>
      </c>
      <c r="G9449" s="1" t="n">
        <f aca="false">COUNTIF($A9449:$F9449,A9449)-1</f>
        <v>0</v>
      </c>
      <c r="H9449" s="1" t="n">
        <f aca="false">COUNTIF($A9449:$F9449,B9449)-1</f>
        <v>0</v>
      </c>
      <c r="I9449" s="1" t="n">
        <f aca="false">COUNTIF($A9449:$F9449,C9449)-1</f>
        <v>0</v>
      </c>
      <c r="J9449" s="1" t="n">
        <f aca="false">COUNTIF($A9449:$F9449,D9449)-1</f>
        <v>0</v>
      </c>
      <c r="K9449" s="1" t="n">
        <f aca="false">COUNTIF($A9449:$F9449,E9449)-1</f>
        <v>0</v>
      </c>
      <c r="L9449" s="1" t="n">
        <f aca="false">COUNTIF($A9449:$F9449,F9449)-1</f>
        <v>0</v>
      </c>
      <c r="M9449" s="2" t="n">
        <f aca="false">SUMPRODUCT(A9449:F9449,G9449:L9449)</f>
        <v>0</v>
      </c>
      <c r="N9449" s="3" t="str">
        <f aca="false">IF(AND(SUM(G9449:L9449)=2,M9449/2&gt;=(SUM(A9449:F9449)-M9449)/4),1,"")</f>
        <v/>
      </c>
    </row>
    <row r="9450" customFormat="false" ht="15" hidden="false" customHeight="false" outlineLevel="0" collapsed="false">
      <c r="A9450" s="0" t="n">
        <v>81</v>
      </c>
      <c r="B9450" s="0" t="n">
        <v>63</v>
      </c>
      <c r="C9450" s="0" t="n">
        <v>28</v>
      </c>
      <c r="D9450" s="0" t="n">
        <v>41</v>
      </c>
      <c r="E9450" s="0" t="n">
        <v>23</v>
      </c>
      <c r="F9450" s="0" t="n">
        <v>10</v>
      </c>
      <c r="G9450" s="1" t="n">
        <f aca="false">COUNTIF($A9450:$F9450,A9450)-1</f>
        <v>0</v>
      </c>
      <c r="H9450" s="1" t="n">
        <f aca="false">COUNTIF($A9450:$F9450,B9450)-1</f>
        <v>0</v>
      </c>
      <c r="I9450" s="1" t="n">
        <f aca="false">COUNTIF($A9450:$F9450,C9450)-1</f>
        <v>0</v>
      </c>
      <c r="J9450" s="1" t="n">
        <f aca="false">COUNTIF($A9450:$F9450,D9450)-1</f>
        <v>0</v>
      </c>
      <c r="K9450" s="1" t="n">
        <f aca="false">COUNTIF($A9450:$F9450,E9450)-1</f>
        <v>0</v>
      </c>
      <c r="L9450" s="1" t="n">
        <f aca="false">COUNTIF($A9450:$F9450,F9450)-1</f>
        <v>0</v>
      </c>
      <c r="M9450" s="2" t="n">
        <f aca="false">SUMPRODUCT(A9450:F9450,G9450:L9450)</f>
        <v>0</v>
      </c>
      <c r="N9450" s="3" t="str">
        <f aca="false">IF(AND(SUM(G9450:L9450)=2,M9450/2&gt;=(SUM(A9450:F9450)-M9450)/4),1,"")</f>
        <v/>
      </c>
    </row>
    <row r="9451" customFormat="false" ht="15" hidden="false" customHeight="false" outlineLevel="0" collapsed="false">
      <c r="A9451" s="0" t="n">
        <v>46</v>
      </c>
      <c r="B9451" s="0" t="n">
        <v>79</v>
      </c>
      <c r="C9451" s="0" t="n">
        <v>10</v>
      </c>
      <c r="D9451" s="0" t="n">
        <v>40</v>
      </c>
      <c r="E9451" s="0" t="n">
        <v>53</v>
      </c>
      <c r="F9451" s="0" t="n">
        <v>58</v>
      </c>
      <c r="G9451" s="1" t="n">
        <f aca="false">COUNTIF($A9451:$F9451,A9451)-1</f>
        <v>0</v>
      </c>
      <c r="H9451" s="1" t="n">
        <f aca="false">COUNTIF($A9451:$F9451,B9451)-1</f>
        <v>0</v>
      </c>
      <c r="I9451" s="1" t="n">
        <f aca="false">COUNTIF($A9451:$F9451,C9451)-1</f>
        <v>0</v>
      </c>
      <c r="J9451" s="1" t="n">
        <f aca="false">COUNTIF($A9451:$F9451,D9451)-1</f>
        <v>0</v>
      </c>
      <c r="K9451" s="1" t="n">
        <f aca="false">COUNTIF($A9451:$F9451,E9451)-1</f>
        <v>0</v>
      </c>
      <c r="L9451" s="1" t="n">
        <f aca="false">COUNTIF($A9451:$F9451,F9451)-1</f>
        <v>0</v>
      </c>
      <c r="M9451" s="2" t="n">
        <f aca="false">SUMPRODUCT(A9451:F9451,G9451:L9451)</f>
        <v>0</v>
      </c>
      <c r="N9451" s="3" t="str">
        <f aca="false">IF(AND(SUM(G9451:L9451)=2,M9451/2&gt;=(SUM(A9451:F9451)-M9451)/4),1,"")</f>
        <v/>
      </c>
    </row>
    <row r="9452" customFormat="false" ht="15" hidden="false" customHeight="false" outlineLevel="0" collapsed="false">
      <c r="A9452" s="0" t="n">
        <v>19</v>
      </c>
      <c r="B9452" s="0" t="n">
        <v>61</v>
      </c>
      <c r="C9452" s="0" t="n">
        <v>59</v>
      </c>
      <c r="D9452" s="0" t="n">
        <v>72</v>
      </c>
      <c r="E9452" s="0" t="n">
        <v>77</v>
      </c>
      <c r="F9452" s="0" t="n">
        <v>86</v>
      </c>
      <c r="G9452" s="1" t="n">
        <f aca="false">COUNTIF($A9452:$F9452,A9452)-1</f>
        <v>0</v>
      </c>
      <c r="H9452" s="1" t="n">
        <f aca="false">COUNTIF($A9452:$F9452,B9452)-1</f>
        <v>0</v>
      </c>
      <c r="I9452" s="1" t="n">
        <f aca="false">COUNTIF($A9452:$F9452,C9452)-1</f>
        <v>0</v>
      </c>
      <c r="J9452" s="1" t="n">
        <f aca="false">COUNTIF($A9452:$F9452,D9452)-1</f>
        <v>0</v>
      </c>
      <c r="K9452" s="1" t="n">
        <f aca="false">COUNTIF($A9452:$F9452,E9452)-1</f>
        <v>0</v>
      </c>
      <c r="L9452" s="1" t="n">
        <f aca="false">COUNTIF($A9452:$F9452,F9452)-1</f>
        <v>0</v>
      </c>
      <c r="M9452" s="2" t="n">
        <f aca="false">SUMPRODUCT(A9452:F9452,G9452:L9452)</f>
        <v>0</v>
      </c>
      <c r="N9452" s="3" t="str">
        <f aca="false">IF(AND(SUM(G9452:L9452)=2,M9452/2&gt;=(SUM(A9452:F9452)-M9452)/4),1,"")</f>
        <v/>
      </c>
    </row>
    <row r="9453" customFormat="false" ht="15" hidden="false" customHeight="false" outlineLevel="0" collapsed="false">
      <c r="A9453" s="0" t="n">
        <v>82</v>
      </c>
      <c r="B9453" s="0" t="n">
        <v>100</v>
      </c>
      <c r="C9453" s="0" t="n">
        <v>17</v>
      </c>
      <c r="D9453" s="0" t="n">
        <v>51</v>
      </c>
      <c r="E9453" s="0" t="n">
        <v>95</v>
      </c>
      <c r="F9453" s="0" t="n">
        <v>43</v>
      </c>
      <c r="G9453" s="1" t="n">
        <f aca="false">COUNTIF($A9453:$F9453,A9453)-1</f>
        <v>0</v>
      </c>
      <c r="H9453" s="1" t="n">
        <f aca="false">COUNTIF($A9453:$F9453,B9453)-1</f>
        <v>0</v>
      </c>
      <c r="I9453" s="1" t="n">
        <f aca="false">COUNTIF($A9453:$F9453,C9453)-1</f>
        <v>0</v>
      </c>
      <c r="J9453" s="1" t="n">
        <f aca="false">COUNTIF($A9453:$F9453,D9453)-1</f>
        <v>0</v>
      </c>
      <c r="K9453" s="1" t="n">
        <f aca="false">COUNTIF($A9453:$F9453,E9453)-1</f>
        <v>0</v>
      </c>
      <c r="L9453" s="1" t="n">
        <f aca="false">COUNTIF($A9453:$F9453,F9453)-1</f>
        <v>0</v>
      </c>
      <c r="M9453" s="2" t="n">
        <f aca="false">SUMPRODUCT(A9453:F9453,G9453:L9453)</f>
        <v>0</v>
      </c>
      <c r="N9453" s="3" t="str">
        <f aca="false">IF(AND(SUM(G9453:L9453)=2,M9453/2&gt;=(SUM(A9453:F9453)-M9453)/4),1,"")</f>
        <v/>
      </c>
    </row>
    <row r="9454" customFormat="false" ht="15" hidden="false" customHeight="false" outlineLevel="0" collapsed="false">
      <c r="A9454" s="0" t="n">
        <v>86</v>
      </c>
      <c r="B9454" s="0" t="n">
        <v>11</v>
      </c>
      <c r="C9454" s="0" t="n">
        <v>25</v>
      </c>
      <c r="D9454" s="0" t="n">
        <v>71</v>
      </c>
      <c r="E9454" s="0" t="n">
        <v>88</v>
      </c>
      <c r="F9454" s="0" t="n">
        <v>89</v>
      </c>
      <c r="G9454" s="1" t="n">
        <f aca="false">COUNTIF($A9454:$F9454,A9454)-1</f>
        <v>0</v>
      </c>
      <c r="H9454" s="1" t="n">
        <f aca="false">COUNTIF($A9454:$F9454,B9454)-1</f>
        <v>0</v>
      </c>
      <c r="I9454" s="1" t="n">
        <f aca="false">COUNTIF($A9454:$F9454,C9454)-1</f>
        <v>0</v>
      </c>
      <c r="J9454" s="1" t="n">
        <f aca="false">COUNTIF($A9454:$F9454,D9454)-1</f>
        <v>0</v>
      </c>
      <c r="K9454" s="1" t="n">
        <f aca="false">COUNTIF($A9454:$F9454,E9454)-1</f>
        <v>0</v>
      </c>
      <c r="L9454" s="1" t="n">
        <f aca="false">COUNTIF($A9454:$F9454,F9454)-1</f>
        <v>0</v>
      </c>
      <c r="M9454" s="2" t="n">
        <f aca="false">SUMPRODUCT(A9454:F9454,G9454:L9454)</f>
        <v>0</v>
      </c>
      <c r="N9454" s="3" t="str">
        <f aca="false">IF(AND(SUM(G9454:L9454)=2,M9454/2&gt;=(SUM(A9454:F9454)-M9454)/4),1,"")</f>
        <v/>
      </c>
    </row>
    <row r="9455" customFormat="false" ht="15" hidden="false" customHeight="false" outlineLevel="0" collapsed="false">
      <c r="A9455" s="0" t="n">
        <v>75</v>
      </c>
      <c r="B9455" s="0" t="n">
        <v>16</v>
      </c>
      <c r="C9455" s="0" t="n">
        <v>30</v>
      </c>
      <c r="D9455" s="0" t="n">
        <v>57</v>
      </c>
      <c r="E9455" s="0" t="n">
        <v>94</v>
      </c>
      <c r="F9455" s="0" t="n">
        <v>78</v>
      </c>
      <c r="G9455" s="1" t="n">
        <f aca="false">COUNTIF($A9455:$F9455,A9455)-1</f>
        <v>0</v>
      </c>
      <c r="H9455" s="1" t="n">
        <f aca="false">COUNTIF($A9455:$F9455,B9455)-1</f>
        <v>0</v>
      </c>
      <c r="I9455" s="1" t="n">
        <f aca="false">COUNTIF($A9455:$F9455,C9455)-1</f>
        <v>0</v>
      </c>
      <c r="J9455" s="1" t="n">
        <f aca="false">COUNTIF($A9455:$F9455,D9455)-1</f>
        <v>0</v>
      </c>
      <c r="K9455" s="1" t="n">
        <f aca="false">COUNTIF($A9455:$F9455,E9455)-1</f>
        <v>0</v>
      </c>
      <c r="L9455" s="1" t="n">
        <f aca="false">COUNTIF($A9455:$F9455,F9455)-1</f>
        <v>0</v>
      </c>
      <c r="M9455" s="2" t="n">
        <f aca="false">SUMPRODUCT(A9455:F9455,G9455:L9455)</f>
        <v>0</v>
      </c>
      <c r="N9455" s="3" t="str">
        <f aca="false">IF(AND(SUM(G9455:L9455)=2,M9455/2&gt;=(SUM(A9455:F9455)-M9455)/4),1,"")</f>
        <v/>
      </c>
    </row>
    <row r="9456" customFormat="false" ht="15" hidden="false" customHeight="false" outlineLevel="0" collapsed="false">
      <c r="A9456" s="0" t="n">
        <v>65</v>
      </c>
      <c r="B9456" s="0" t="n">
        <v>13</v>
      </c>
      <c r="C9456" s="0" t="n">
        <v>44</v>
      </c>
      <c r="D9456" s="0" t="n">
        <v>14</v>
      </c>
      <c r="E9456" s="0" t="n">
        <v>19</v>
      </c>
      <c r="F9456" s="0" t="n">
        <v>39</v>
      </c>
      <c r="G9456" s="1" t="n">
        <f aca="false">COUNTIF($A9456:$F9456,A9456)-1</f>
        <v>0</v>
      </c>
      <c r="H9456" s="1" t="n">
        <f aca="false">COUNTIF($A9456:$F9456,B9456)-1</f>
        <v>0</v>
      </c>
      <c r="I9456" s="1" t="n">
        <f aca="false">COUNTIF($A9456:$F9456,C9456)-1</f>
        <v>0</v>
      </c>
      <c r="J9456" s="1" t="n">
        <f aca="false">COUNTIF($A9456:$F9456,D9456)-1</f>
        <v>0</v>
      </c>
      <c r="K9456" s="1" t="n">
        <f aca="false">COUNTIF($A9456:$F9456,E9456)-1</f>
        <v>0</v>
      </c>
      <c r="L9456" s="1" t="n">
        <f aca="false">COUNTIF($A9456:$F9456,F9456)-1</f>
        <v>0</v>
      </c>
      <c r="M9456" s="2" t="n">
        <f aca="false">SUMPRODUCT(A9456:F9456,G9456:L9456)</f>
        <v>0</v>
      </c>
      <c r="N9456" s="3" t="str">
        <f aca="false">IF(AND(SUM(G9456:L9456)=2,M9456/2&gt;=(SUM(A9456:F9456)-M9456)/4),1,"")</f>
        <v/>
      </c>
    </row>
    <row r="9457" customFormat="false" ht="15" hidden="false" customHeight="false" outlineLevel="0" collapsed="false">
      <c r="A9457" s="0" t="n">
        <v>50</v>
      </c>
      <c r="B9457" s="0" t="n">
        <v>63</v>
      </c>
      <c r="C9457" s="0" t="n">
        <v>91</v>
      </c>
      <c r="D9457" s="0" t="n">
        <v>28</v>
      </c>
      <c r="E9457" s="0" t="n">
        <v>53</v>
      </c>
      <c r="F9457" s="0" t="n">
        <v>36</v>
      </c>
      <c r="G9457" s="1" t="n">
        <f aca="false">COUNTIF($A9457:$F9457,A9457)-1</f>
        <v>0</v>
      </c>
      <c r="H9457" s="1" t="n">
        <f aca="false">COUNTIF($A9457:$F9457,B9457)-1</f>
        <v>0</v>
      </c>
      <c r="I9457" s="1" t="n">
        <f aca="false">COUNTIF($A9457:$F9457,C9457)-1</f>
        <v>0</v>
      </c>
      <c r="J9457" s="1" t="n">
        <f aca="false">COUNTIF($A9457:$F9457,D9457)-1</f>
        <v>0</v>
      </c>
      <c r="K9457" s="1" t="n">
        <f aca="false">COUNTIF($A9457:$F9457,E9457)-1</f>
        <v>0</v>
      </c>
      <c r="L9457" s="1" t="n">
        <f aca="false">COUNTIF($A9457:$F9457,F9457)-1</f>
        <v>0</v>
      </c>
      <c r="M9457" s="2" t="n">
        <f aca="false">SUMPRODUCT(A9457:F9457,G9457:L9457)</f>
        <v>0</v>
      </c>
      <c r="N9457" s="3" t="str">
        <f aca="false">IF(AND(SUM(G9457:L9457)=2,M9457/2&gt;=(SUM(A9457:F9457)-M9457)/4),1,"")</f>
        <v/>
      </c>
    </row>
    <row r="9458" customFormat="false" ht="15" hidden="false" customHeight="false" outlineLevel="0" collapsed="false">
      <c r="A9458" s="0" t="n">
        <v>22</v>
      </c>
      <c r="B9458" s="0" t="n">
        <v>25</v>
      </c>
      <c r="C9458" s="0" t="n">
        <v>97</v>
      </c>
      <c r="D9458" s="0" t="n">
        <v>31</v>
      </c>
      <c r="E9458" s="0" t="n">
        <v>53</v>
      </c>
      <c r="F9458" s="0" t="n">
        <v>14</v>
      </c>
      <c r="G9458" s="1" t="n">
        <f aca="false">COUNTIF($A9458:$F9458,A9458)-1</f>
        <v>0</v>
      </c>
      <c r="H9458" s="1" t="n">
        <f aca="false">COUNTIF($A9458:$F9458,B9458)-1</f>
        <v>0</v>
      </c>
      <c r="I9458" s="1" t="n">
        <f aca="false">COUNTIF($A9458:$F9458,C9458)-1</f>
        <v>0</v>
      </c>
      <c r="J9458" s="1" t="n">
        <f aca="false">COUNTIF($A9458:$F9458,D9458)-1</f>
        <v>0</v>
      </c>
      <c r="K9458" s="1" t="n">
        <f aca="false">COUNTIF($A9458:$F9458,E9458)-1</f>
        <v>0</v>
      </c>
      <c r="L9458" s="1" t="n">
        <f aca="false">COUNTIF($A9458:$F9458,F9458)-1</f>
        <v>0</v>
      </c>
      <c r="M9458" s="2" t="n">
        <f aca="false">SUMPRODUCT(A9458:F9458,G9458:L9458)</f>
        <v>0</v>
      </c>
      <c r="N9458" s="3" t="str">
        <f aca="false">IF(AND(SUM(G9458:L9458)=2,M9458/2&gt;=(SUM(A9458:F9458)-M9458)/4),1,"")</f>
        <v/>
      </c>
    </row>
    <row r="9459" customFormat="false" ht="15" hidden="false" customHeight="false" outlineLevel="0" collapsed="false">
      <c r="A9459" s="0" t="n">
        <v>61</v>
      </c>
      <c r="B9459" s="0" t="n">
        <v>100</v>
      </c>
      <c r="C9459" s="0" t="n">
        <v>68</v>
      </c>
      <c r="D9459" s="0" t="n">
        <v>35</v>
      </c>
      <c r="E9459" s="0" t="n">
        <v>92</v>
      </c>
      <c r="F9459" s="0" t="n">
        <v>77</v>
      </c>
      <c r="G9459" s="1" t="n">
        <f aca="false">COUNTIF($A9459:$F9459,A9459)-1</f>
        <v>0</v>
      </c>
      <c r="H9459" s="1" t="n">
        <f aca="false">COUNTIF($A9459:$F9459,B9459)-1</f>
        <v>0</v>
      </c>
      <c r="I9459" s="1" t="n">
        <f aca="false">COUNTIF($A9459:$F9459,C9459)-1</f>
        <v>0</v>
      </c>
      <c r="J9459" s="1" t="n">
        <f aca="false">COUNTIF($A9459:$F9459,D9459)-1</f>
        <v>0</v>
      </c>
      <c r="K9459" s="1" t="n">
        <f aca="false">COUNTIF($A9459:$F9459,E9459)-1</f>
        <v>0</v>
      </c>
      <c r="L9459" s="1" t="n">
        <f aca="false">COUNTIF($A9459:$F9459,F9459)-1</f>
        <v>0</v>
      </c>
      <c r="M9459" s="2" t="n">
        <f aca="false">SUMPRODUCT(A9459:F9459,G9459:L9459)</f>
        <v>0</v>
      </c>
      <c r="N9459" s="3" t="str">
        <f aca="false">IF(AND(SUM(G9459:L9459)=2,M9459/2&gt;=(SUM(A9459:F9459)-M9459)/4),1,"")</f>
        <v/>
      </c>
    </row>
    <row r="9460" customFormat="false" ht="15" hidden="false" customHeight="false" outlineLevel="0" collapsed="false">
      <c r="A9460" s="0" t="n">
        <v>78</v>
      </c>
      <c r="B9460" s="0" t="n">
        <v>75</v>
      </c>
      <c r="C9460" s="0" t="n">
        <v>87</v>
      </c>
      <c r="D9460" s="0" t="n">
        <v>58</v>
      </c>
      <c r="E9460" s="0" t="n">
        <v>95</v>
      </c>
      <c r="F9460" s="0" t="n">
        <v>87</v>
      </c>
      <c r="G9460" s="1" t="n">
        <f aca="false">COUNTIF($A9460:$F9460,A9460)-1</f>
        <v>0</v>
      </c>
      <c r="H9460" s="1" t="n">
        <f aca="false">COUNTIF($A9460:$F9460,B9460)-1</f>
        <v>0</v>
      </c>
      <c r="I9460" s="1" t="n">
        <f aca="false">COUNTIF($A9460:$F9460,C9460)-1</f>
        <v>1</v>
      </c>
      <c r="J9460" s="1" t="n">
        <f aca="false">COUNTIF($A9460:$F9460,D9460)-1</f>
        <v>0</v>
      </c>
      <c r="K9460" s="1" t="n">
        <f aca="false">COUNTIF($A9460:$F9460,E9460)-1</f>
        <v>0</v>
      </c>
      <c r="L9460" s="1" t="n">
        <f aca="false">COUNTIF($A9460:$F9460,F9460)-1</f>
        <v>1</v>
      </c>
      <c r="M9460" s="2" t="n">
        <f aca="false">SUMPRODUCT(A9460:F9460,G9460:L9460)</f>
        <v>174</v>
      </c>
      <c r="N9460" s="3" t="n">
        <f aca="false">IF(AND(SUM(G9460:L9460)=2,M9460/2&gt;=(SUM(A9460:F9460)-M9460)/4),1,"")</f>
        <v>1</v>
      </c>
    </row>
    <row r="9461" customFormat="false" ht="15" hidden="false" customHeight="false" outlineLevel="0" collapsed="false">
      <c r="A9461" s="0" t="n">
        <v>99</v>
      </c>
      <c r="B9461" s="0" t="n">
        <v>98</v>
      </c>
      <c r="C9461" s="0" t="n">
        <v>27</v>
      </c>
      <c r="D9461" s="0" t="n">
        <v>78</v>
      </c>
      <c r="E9461" s="0" t="n">
        <v>54</v>
      </c>
      <c r="F9461" s="0" t="n">
        <v>84</v>
      </c>
      <c r="G9461" s="1" t="n">
        <f aca="false">COUNTIF($A9461:$F9461,A9461)-1</f>
        <v>0</v>
      </c>
      <c r="H9461" s="1" t="n">
        <f aca="false">COUNTIF($A9461:$F9461,B9461)-1</f>
        <v>0</v>
      </c>
      <c r="I9461" s="1" t="n">
        <f aca="false">COUNTIF($A9461:$F9461,C9461)-1</f>
        <v>0</v>
      </c>
      <c r="J9461" s="1" t="n">
        <f aca="false">COUNTIF($A9461:$F9461,D9461)-1</f>
        <v>0</v>
      </c>
      <c r="K9461" s="1" t="n">
        <f aca="false">COUNTIF($A9461:$F9461,E9461)-1</f>
        <v>0</v>
      </c>
      <c r="L9461" s="1" t="n">
        <f aca="false">COUNTIF($A9461:$F9461,F9461)-1</f>
        <v>0</v>
      </c>
      <c r="M9461" s="2" t="n">
        <f aca="false">SUMPRODUCT(A9461:F9461,G9461:L9461)</f>
        <v>0</v>
      </c>
      <c r="N9461" s="3" t="str">
        <f aca="false">IF(AND(SUM(G9461:L9461)=2,M9461/2&gt;=(SUM(A9461:F9461)-M9461)/4),1,"")</f>
        <v/>
      </c>
    </row>
    <row r="9462" customFormat="false" ht="15" hidden="false" customHeight="false" outlineLevel="0" collapsed="false">
      <c r="A9462" s="0" t="n">
        <v>29</v>
      </c>
      <c r="B9462" s="0" t="n">
        <v>56</v>
      </c>
      <c r="C9462" s="0" t="n">
        <v>74</v>
      </c>
      <c r="D9462" s="0" t="n">
        <v>42</v>
      </c>
      <c r="E9462" s="0" t="n">
        <v>69</v>
      </c>
      <c r="F9462" s="0" t="n">
        <v>14</v>
      </c>
      <c r="G9462" s="1" t="n">
        <f aca="false">COUNTIF($A9462:$F9462,A9462)-1</f>
        <v>0</v>
      </c>
      <c r="H9462" s="1" t="n">
        <f aca="false">COUNTIF($A9462:$F9462,B9462)-1</f>
        <v>0</v>
      </c>
      <c r="I9462" s="1" t="n">
        <f aca="false">COUNTIF($A9462:$F9462,C9462)-1</f>
        <v>0</v>
      </c>
      <c r="J9462" s="1" t="n">
        <f aca="false">COUNTIF($A9462:$F9462,D9462)-1</f>
        <v>0</v>
      </c>
      <c r="K9462" s="1" t="n">
        <f aca="false">COUNTIF($A9462:$F9462,E9462)-1</f>
        <v>0</v>
      </c>
      <c r="L9462" s="1" t="n">
        <f aca="false">COUNTIF($A9462:$F9462,F9462)-1</f>
        <v>0</v>
      </c>
      <c r="M9462" s="2" t="n">
        <f aca="false">SUMPRODUCT(A9462:F9462,G9462:L9462)</f>
        <v>0</v>
      </c>
      <c r="N9462" s="3" t="str">
        <f aca="false">IF(AND(SUM(G9462:L9462)=2,M9462/2&gt;=(SUM(A9462:F9462)-M9462)/4),1,"")</f>
        <v/>
      </c>
    </row>
    <row r="9463" customFormat="false" ht="15" hidden="false" customHeight="false" outlineLevel="0" collapsed="false">
      <c r="A9463" s="0" t="n">
        <v>27</v>
      </c>
      <c r="B9463" s="0" t="n">
        <v>20</v>
      </c>
      <c r="C9463" s="0" t="n">
        <v>82</v>
      </c>
      <c r="D9463" s="0" t="n">
        <v>37</v>
      </c>
      <c r="E9463" s="0" t="n">
        <v>99</v>
      </c>
      <c r="F9463" s="0" t="n">
        <v>89</v>
      </c>
      <c r="G9463" s="1" t="n">
        <f aca="false">COUNTIF($A9463:$F9463,A9463)-1</f>
        <v>0</v>
      </c>
      <c r="H9463" s="1" t="n">
        <f aca="false">COUNTIF($A9463:$F9463,B9463)-1</f>
        <v>0</v>
      </c>
      <c r="I9463" s="1" t="n">
        <f aca="false">COUNTIF($A9463:$F9463,C9463)-1</f>
        <v>0</v>
      </c>
      <c r="J9463" s="1" t="n">
        <f aca="false">COUNTIF($A9463:$F9463,D9463)-1</f>
        <v>0</v>
      </c>
      <c r="K9463" s="1" t="n">
        <f aca="false">COUNTIF($A9463:$F9463,E9463)-1</f>
        <v>0</v>
      </c>
      <c r="L9463" s="1" t="n">
        <f aca="false">COUNTIF($A9463:$F9463,F9463)-1</f>
        <v>0</v>
      </c>
      <c r="M9463" s="2" t="n">
        <f aca="false">SUMPRODUCT(A9463:F9463,G9463:L9463)</f>
        <v>0</v>
      </c>
      <c r="N9463" s="3" t="str">
        <f aca="false">IF(AND(SUM(G9463:L9463)=2,M9463/2&gt;=(SUM(A9463:F9463)-M9463)/4),1,"")</f>
        <v/>
      </c>
    </row>
    <row r="9464" customFormat="false" ht="15" hidden="false" customHeight="false" outlineLevel="0" collapsed="false">
      <c r="A9464" s="0" t="n">
        <v>10</v>
      </c>
      <c r="B9464" s="0" t="n">
        <v>97</v>
      </c>
      <c r="C9464" s="0" t="n">
        <v>51</v>
      </c>
      <c r="D9464" s="0" t="n">
        <v>33</v>
      </c>
      <c r="E9464" s="0" t="n">
        <v>17</v>
      </c>
      <c r="F9464" s="0" t="n">
        <v>43</v>
      </c>
      <c r="G9464" s="1" t="n">
        <f aca="false">COUNTIF($A9464:$F9464,A9464)-1</f>
        <v>0</v>
      </c>
      <c r="H9464" s="1" t="n">
        <f aca="false">COUNTIF($A9464:$F9464,B9464)-1</f>
        <v>0</v>
      </c>
      <c r="I9464" s="1" t="n">
        <f aca="false">COUNTIF($A9464:$F9464,C9464)-1</f>
        <v>0</v>
      </c>
      <c r="J9464" s="1" t="n">
        <f aca="false">COUNTIF($A9464:$F9464,D9464)-1</f>
        <v>0</v>
      </c>
      <c r="K9464" s="1" t="n">
        <f aca="false">COUNTIF($A9464:$F9464,E9464)-1</f>
        <v>0</v>
      </c>
      <c r="L9464" s="1" t="n">
        <f aca="false">COUNTIF($A9464:$F9464,F9464)-1</f>
        <v>0</v>
      </c>
      <c r="M9464" s="2" t="n">
        <f aca="false">SUMPRODUCT(A9464:F9464,G9464:L9464)</f>
        <v>0</v>
      </c>
      <c r="N9464" s="3" t="str">
        <f aca="false">IF(AND(SUM(G9464:L9464)=2,M9464/2&gt;=(SUM(A9464:F9464)-M9464)/4),1,"")</f>
        <v/>
      </c>
    </row>
    <row r="9465" customFormat="false" ht="15" hidden="false" customHeight="false" outlineLevel="0" collapsed="false">
      <c r="A9465" s="0" t="n">
        <v>62</v>
      </c>
      <c r="B9465" s="0" t="n">
        <v>39</v>
      </c>
      <c r="C9465" s="0" t="n">
        <v>13</v>
      </c>
      <c r="D9465" s="0" t="n">
        <v>62</v>
      </c>
      <c r="E9465" s="0" t="n">
        <v>48</v>
      </c>
      <c r="F9465" s="0" t="n">
        <v>88</v>
      </c>
      <c r="G9465" s="1" t="n">
        <f aca="false">COUNTIF($A9465:$F9465,A9465)-1</f>
        <v>1</v>
      </c>
      <c r="H9465" s="1" t="n">
        <f aca="false">COUNTIF($A9465:$F9465,B9465)-1</f>
        <v>0</v>
      </c>
      <c r="I9465" s="1" t="n">
        <f aca="false">COUNTIF($A9465:$F9465,C9465)-1</f>
        <v>0</v>
      </c>
      <c r="J9465" s="1" t="n">
        <f aca="false">COUNTIF($A9465:$F9465,D9465)-1</f>
        <v>1</v>
      </c>
      <c r="K9465" s="1" t="n">
        <f aca="false">COUNTIF($A9465:$F9465,E9465)-1</f>
        <v>0</v>
      </c>
      <c r="L9465" s="1" t="n">
        <f aca="false">COUNTIF($A9465:$F9465,F9465)-1</f>
        <v>0</v>
      </c>
      <c r="M9465" s="2" t="n">
        <f aca="false">SUMPRODUCT(A9465:F9465,G9465:L9465)</f>
        <v>124</v>
      </c>
      <c r="N9465" s="3" t="n">
        <f aca="false">IF(AND(SUM(G9465:L9465)=2,M9465/2&gt;=(SUM(A9465:F9465)-M9465)/4),1,"")</f>
        <v>1</v>
      </c>
    </row>
    <row r="9466" customFormat="false" ht="15" hidden="false" customHeight="false" outlineLevel="0" collapsed="false">
      <c r="A9466" s="0" t="n">
        <v>98</v>
      </c>
      <c r="B9466" s="0" t="n">
        <v>94</v>
      </c>
      <c r="C9466" s="0" t="n">
        <v>41</v>
      </c>
      <c r="D9466" s="0" t="n">
        <v>85</v>
      </c>
      <c r="E9466" s="0" t="n">
        <v>38</v>
      </c>
      <c r="F9466" s="0" t="n">
        <v>50</v>
      </c>
      <c r="G9466" s="1" t="n">
        <f aca="false">COUNTIF($A9466:$F9466,A9466)-1</f>
        <v>0</v>
      </c>
      <c r="H9466" s="1" t="n">
        <f aca="false">COUNTIF($A9466:$F9466,B9466)-1</f>
        <v>0</v>
      </c>
      <c r="I9466" s="1" t="n">
        <f aca="false">COUNTIF($A9466:$F9466,C9466)-1</f>
        <v>0</v>
      </c>
      <c r="J9466" s="1" t="n">
        <f aca="false">COUNTIF($A9466:$F9466,D9466)-1</f>
        <v>0</v>
      </c>
      <c r="K9466" s="1" t="n">
        <f aca="false">COUNTIF($A9466:$F9466,E9466)-1</f>
        <v>0</v>
      </c>
      <c r="L9466" s="1" t="n">
        <f aca="false">COUNTIF($A9466:$F9466,F9466)-1</f>
        <v>0</v>
      </c>
      <c r="M9466" s="2" t="n">
        <f aca="false">SUMPRODUCT(A9466:F9466,G9466:L9466)</f>
        <v>0</v>
      </c>
      <c r="N9466" s="3" t="str">
        <f aca="false">IF(AND(SUM(G9466:L9466)=2,M9466/2&gt;=(SUM(A9466:F9466)-M9466)/4),1,"")</f>
        <v/>
      </c>
    </row>
    <row r="9467" customFormat="false" ht="15" hidden="false" customHeight="false" outlineLevel="0" collapsed="false">
      <c r="A9467" s="0" t="n">
        <v>95</v>
      </c>
      <c r="B9467" s="0" t="n">
        <v>13</v>
      </c>
      <c r="C9467" s="0" t="n">
        <v>80</v>
      </c>
      <c r="D9467" s="0" t="n">
        <v>14</v>
      </c>
      <c r="E9467" s="0" t="n">
        <v>13</v>
      </c>
      <c r="F9467" s="0" t="n">
        <v>83</v>
      </c>
      <c r="G9467" s="1" t="n">
        <f aca="false">COUNTIF($A9467:$F9467,A9467)-1</f>
        <v>0</v>
      </c>
      <c r="H9467" s="1" t="n">
        <f aca="false">COUNTIF($A9467:$F9467,B9467)-1</f>
        <v>1</v>
      </c>
      <c r="I9467" s="1" t="n">
        <f aca="false">COUNTIF($A9467:$F9467,C9467)-1</f>
        <v>0</v>
      </c>
      <c r="J9467" s="1" t="n">
        <f aca="false">COUNTIF($A9467:$F9467,D9467)-1</f>
        <v>0</v>
      </c>
      <c r="K9467" s="1" t="n">
        <f aca="false">COUNTIF($A9467:$F9467,E9467)-1</f>
        <v>1</v>
      </c>
      <c r="L9467" s="1" t="n">
        <f aca="false">COUNTIF($A9467:$F9467,F9467)-1</f>
        <v>0</v>
      </c>
      <c r="M9467" s="2" t="n">
        <f aca="false">SUMPRODUCT(A9467:F9467,G9467:L9467)</f>
        <v>26</v>
      </c>
      <c r="N9467" s="3" t="str">
        <f aca="false">IF(AND(SUM(G9467:L9467)=2,M9467/2&gt;=(SUM(A9467:F9467)-M9467)/4),1,"")</f>
        <v/>
      </c>
    </row>
    <row r="9468" customFormat="false" ht="15" hidden="false" customHeight="false" outlineLevel="0" collapsed="false">
      <c r="A9468" s="0" t="n">
        <v>86</v>
      </c>
      <c r="B9468" s="0" t="n">
        <v>22</v>
      </c>
      <c r="C9468" s="0" t="n">
        <v>85</v>
      </c>
      <c r="D9468" s="0" t="n">
        <v>61</v>
      </c>
      <c r="E9468" s="0" t="n">
        <v>47</v>
      </c>
      <c r="F9468" s="0" t="n">
        <v>41</v>
      </c>
      <c r="G9468" s="1" t="n">
        <f aca="false">COUNTIF($A9468:$F9468,A9468)-1</f>
        <v>0</v>
      </c>
      <c r="H9468" s="1" t="n">
        <f aca="false">COUNTIF($A9468:$F9468,B9468)-1</f>
        <v>0</v>
      </c>
      <c r="I9468" s="1" t="n">
        <f aca="false">COUNTIF($A9468:$F9468,C9468)-1</f>
        <v>0</v>
      </c>
      <c r="J9468" s="1" t="n">
        <f aca="false">COUNTIF($A9468:$F9468,D9468)-1</f>
        <v>0</v>
      </c>
      <c r="K9468" s="1" t="n">
        <f aca="false">COUNTIF($A9468:$F9468,E9468)-1</f>
        <v>0</v>
      </c>
      <c r="L9468" s="1" t="n">
        <f aca="false">COUNTIF($A9468:$F9468,F9468)-1</f>
        <v>0</v>
      </c>
      <c r="M9468" s="2" t="n">
        <f aca="false">SUMPRODUCT(A9468:F9468,G9468:L9468)</f>
        <v>0</v>
      </c>
      <c r="N9468" s="3" t="str">
        <f aca="false">IF(AND(SUM(G9468:L9468)=2,M9468/2&gt;=(SUM(A9468:F9468)-M9468)/4),1,"")</f>
        <v/>
      </c>
    </row>
    <row r="9469" customFormat="false" ht="15" hidden="false" customHeight="false" outlineLevel="0" collapsed="false">
      <c r="A9469" s="0" t="n">
        <v>60</v>
      </c>
      <c r="B9469" s="0" t="n">
        <v>44</v>
      </c>
      <c r="C9469" s="0" t="n">
        <v>48</v>
      </c>
      <c r="D9469" s="0" t="n">
        <v>29</v>
      </c>
      <c r="E9469" s="0" t="n">
        <v>30</v>
      </c>
      <c r="F9469" s="0" t="n">
        <v>21</v>
      </c>
      <c r="G9469" s="1" t="n">
        <f aca="false">COUNTIF($A9469:$F9469,A9469)-1</f>
        <v>0</v>
      </c>
      <c r="H9469" s="1" t="n">
        <f aca="false">COUNTIF($A9469:$F9469,B9469)-1</f>
        <v>0</v>
      </c>
      <c r="I9469" s="1" t="n">
        <f aca="false">COUNTIF($A9469:$F9469,C9469)-1</f>
        <v>0</v>
      </c>
      <c r="J9469" s="1" t="n">
        <f aca="false">COUNTIF($A9469:$F9469,D9469)-1</f>
        <v>0</v>
      </c>
      <c r="K9469" s="1" t="n">
        <f aca="false">COUNTIF($A9469:$F9469,E9469)-1</f>
        <v>0</v>
      </c>
      <c r="L9469" s="1" t="n">
        <f aca="false">COUNTIF($A9469:$F9469,F9469)-1</f>
        <v>0</v>
      </c>
      <c r="M9469" s="2" t="n">
        <f aca="false">SUMPRODUCT(A9469:F9469,G9469:L9469)</f>
        <v>0</v>
      </c>
      <c r="N9469" s="3" t="str">
        <f aca="false">IF(AND(SUM(G9469:L9469)=2,M9469/2&gt;=(SUM(A9469:F9469)-M9469)/4),1,"")</f>
        <v/>
      </c>
    </row>
    <row r="9470" customFormat="false" ht="15" hidden="false" customHeight="false" outlineLevel="0" collapsed="false">
      <c r="A9470" s="0" t="n">
        <v>44</v>
      </c>
      <c r="B9470" s="0" t="n">
        <v>67</v>
      </c>
      <c r="C9470" s="0" t="n">
        <v>96</v>
      </c>
      <c r="D9470" s="0" t="n">
        <v>86</v>
      </c>
      <c r="E9470" s="0" t="n">
        <v>54</v>
      </c>
      <c r="F9470" s="0" t="n">
        <v>20</v>
      </c>
      <c r="G9470" s="1" t="n">
        <f aca="false">COUNTIF($A9470:$F9470,A9470)-1</f>
        <v>0</v>
      </c>
      <c r="H9470" s="1" t="n">
        <f aca="false">COUNTIF($A9470:$F9470,B9470)-1</f>
        <v>0</v>
      </c>
      <c r="I9470" s="1" t="n">
        <f aca="false">COUNTIF($A9470:$F9470,C9470)-1</f>
        <v>0</v>
      </c>
      <c r="J9470" s="1" t="n">
        <f aca="false">COUNTIF($A9470:$F9470,D9470)-1</f>
        <v>0</v>
      </c>
      <c r="K9470" s="1" t="n">
        <f aca="false">COUNTIF($A9470:$F9470,E9470)-1</f>
        <v>0</v>
      </c>
      <c r="L9470" s="1" t="n">
        <f aca="false">COUNTIF($A9470:$F9470,F9470)-1</f>
        <v>0</v>
      </c>
      <c r="M9470" s="2" t="n">
        <f aca="false">SUMPRODUCT(A9470:F9470,G9470:L9470)</f>
        <v>0</v>
      </c>
      <c r="N9470" s="3" t="str">
        <f aca="false">IF(AND(SUM(G9470:L9470)=2,M9470/2&gt;=(SUM(A9470:F9470)-M9470)/4),1,"")</f>
        <v/>
      </c>
    </row>
    <row r="9471" customFormat="false" ht="15" hidden="false" customHeight="false" outlineLevel="0" collapsed="false">
      <c r="A9471" s="0" t="n">
        <v>87</v>
      </c>
      <c r="B9471" s="0" t="n">
        <v>19</v>
      </c>
      <c r="C9471" s="0" t="n">
        <v>66</v>
      </c>
      <c r="D9471" s="0" t="n">
        <v>79</v>
      </c>
      <c r="E9471" s="0" t="n">
        <v>62</v>
      </c>
      <c r="F9471" s="0" t="n">
        <v>37</v>
      </c>
      <c r="G9471" s="1" t="n">
        <f aca="false">COUNTIF($A9471:$F9471,A9471)-1</f>
        <v>0</v>
      </c>
      <c r="H9471" s="1" t="n">
        <f aca="false">COUNTIF($A9471:$F9471,B9471)-1</f>
        <v>0</v>
      </c>
      <c r="I9471" s="1" t="n">
        <f aca="false">COUNTIF($A9471:$F9471,C9471)-1</f>
        <v>0</v>
      </c>
      <c r="J9471" s="1" t="n">
        <f aca="false">COUNTIF($A9471:$F9471,D9471)-1</f>
        <v>0</v>
      </c>
      <c r="K9471" s="1" t="n">
        <f aca="false">COUNTIF($A9471:$F9471,E9471)-1</f>
        <v>0</v>
      </c>
      <c r="L9471" s="1" t="n">
        <f aca="false">COUNTIF($A9471:$F9471,F9471)-1</f>
        <v>0</v>
      </c>
      <c r="M9471" s="2" t="n">
        <f aca="false">SUMPRODUCT(A9471:F9471,G9471:L9471)</f>
        <v>0</v>
      </c>
      <c r="N9471" s="3" t="str">
        <f aca="false">IF(AND(SUM(G9471:L9471)=2,M9471/2&gt;=(SUM(A9471:F9471)-M9471)/4),1,"")</f>
        <v/>
      </c>
    </row>
    <row r="9472" customFormat="false" ht="15" hidden="false" customHeight="false" outlineLevel="0" collapsed="false">
      <c r="A9472" s="0" t="n">
        <v>52</v>
      </c>
      <c r="B9472" s="0" t="n">
        <v>63</v>
      </c>
      <c r="C9472" s="0" t="n">
        <v>78</v>
      </c>
      <c r="D9472" s="0" t="n">
        <v>28</v>
      </c>
      <c r="E9472" s="0" t="n">
        <v>51</v>
      </c>
      <c r="F9472" s="0" t="n">
        <v>81</v>
      </c>
      <c r="G9472" s="1" t="n">
        <f aca="false">COUNTIF($A9472:$F9472,A9472)-1</f>
        <v>0</v>
      </c>
      <c r="H9472" s="1" t="n">
        <f aca="false">COUNTIF($A9472:$F9472,B9472)-1</f>
        <v>0</v>
      </c>
      <c r="I9472" s="1" t="n">
        <f aca="false">COUNTIF($A9472:$F9472,C9472)-1</f>
        <v>0</v>
      </c>
      <c r="J9472" s="1" t="n">
        <f aca="false">COUNTIF($A9472:$F9472,D9472)-1</f>
        <v>0</v>
      </c>
      <c r="K9472" s="1" t="n">
        <f aca="false">COUNTIF($A9472:$F9472,E9472)-1</f>
        <v>0</v>
      </c>
      <c r="L9472" s="1" t="n">
        <f aca="false">COUNTIF($A9472:$F9472,F9472)-1</f>
        <v>0</v>
      </c>
      <c r="M9472" s="2" t="n">
        <f aca="false">SUMPRODUCT(A9472:F9472,G9472:L9472)</f>
        <v>0</v>
      </c>
      <c r="N9472" s="3" t="str">
        <f aca="false">IF(AND(SUM(G9472:L9472)=2,M9472/2&gt;=(SUM(A9472:F9472)-M9472)/4),1,"")</f>
        <v/>
      </c>
    </row>
    <row r="9473" customFormat="false" ht="15" hidden="false" customHeight="false" outlineLevel="0" collapsed="false">
      <c r="A9473" s="0" t="n">
        <v>94</v>
      </c>
      <c r="B9473" s="0" t="n">
        <v>49</v>
      </c>
      <c r="C9473" s="0" t="n">
        <v>33</v>
      </c>
      <c r="D9473" s="0" t="n">
        <v>41</v>
      </c>
      <c r="E9473" s="0" t="n">
        <v>73</v>
      </c>
      <c r="F9473" s="0" t="n">
        <v>64</v>
      </c>
      <c r="G9473" s="1" t="n">
        <f aca="false">COUNTIF($A9473:$F9473,A9473)-1</f>
        <v>0</v>
      </c>
      <c r="H9473" s="1" t="n">
        <f aca="false">COUNTIF($A9473:$F9473,B9473)-1</f>
        <v>0</v>
      </c>
      <c r="I9473" s="1" t="n">
        <f aca="false">COUNTIF($A9473:$F9473,C9473)-1</f>
        <v>0</v>
      </c>
      <c r="J9473" s="1" t="n">
        <f aca="false">COUNTIF($A9473:$F9473,D9473)-1</f>
        <v>0</v>
      </c>
      <c r="K9473" s="1" t="n">
        <f aca="false">COUNTIF($A9473:$F9473,E9473)-1</f>
        <v>0</v>
      </c>
      <c r="L9473" s="1" t="n">
        <f aca="false">COUNTIF($A9473:$F9473,F9473)-1</f>
        <v>0</v>
      </c>
      <c r="M9473" s="2" t="n">
        <f aca="false">SUMPRODUCT(A9473:F9473,G9473:L9473)</f>
        <v>0</v>
      </c>
      <c r="N9473" s="3" t="str">
        <f aca="false">IF(AND(SUM(G9473:L9473)=2,M9473/2&gt;=(SUM(A9473:F9473)-M9473)/4),1,"")</f>
        <v/>
      </c>
    </row>
    <row r="9474" customFormat="false" ht="15" hidden="false" customHeight="false" outlineLevel="0" collapsed="false">
      <c r="A9474" s="0" t="n">
        <v>63</v>
      </c>
      <c r="B9474" s="0" t="n">
        <v>61</v>
      </c>
      <c r="C9474" s="0" t="n">
        <v>98</v>
      </c>
      <c r="D9474" s="0" t="n">
        <v>14</v>
      </c>
      <c r="E9474" s="0" t="n">
        <v>40</v>
      </c>
      <c r="F9474" s="0" t="n">
        <v>83</v>
      </c>
      <c r="G9474" s="1" t="n">
        <f aca="false">COUNTIF($A9474:$F9474,A9474)-1</f>
        <v>0</v>
      </c>
      <c r="H9474" s="1" t="n">
        <f aca="false">COUNTIF($A9474:$F9474,B9474)-1</f>
        <v>0</v>
      </c>
      <c r="I9474" s="1" t="n">
        <f aca="false">COUNTIF($A9474:$F9474,C9474)-1</f>
        <v>0</v>
      </c>
      <c r="J9474" s="1" t="n">
        <f aca="false">COUNTIF($A9474:$F9474,D9474)-1</f>
        <v>0</v>
      </c>
      <c r="K9474" s="1" t="n">
        <f aca="false">COUNTIF($A9474:$F9474,E9474)-1</f>
        <v>0</v>
      </c>
      <c r="L9474" s="1" t="n">
        <f aca="false">COUNTIF($A9474:$F9474,F9474)-1</f>
        <v>0</v>
      </c>
      <c r="M9474" s="2" t="n">
        <f aca="false">SUMPRODUCT(A9474:F9474,G9474:L9474)</f>
        <v>0</v>
      </c>
      <c r="N9474" s="3" t="str">
        <f aca="false">IF(AND(SUM(G9474:L9474)=2,M9474/2&gt;=(SUM(A9474:F9474)-M9474)/4),1,"")</f>
        <v/>
      </c>
    </row>
    <row r="9475" customFormat="false" ht="15" hidden="false" customHeight="false" outlineLevel="0" collapsed="false">
      <c r="A9475" s="0" t="n">
        <v>75</v>
      </c>
      <c r="B9475" s="0" t="n">
        <v>63</v>
      </c>
      <c r="C9475" s="0" t="n">
        <v>12</v>
      </c>
      <c r="D9475" s="0" t="n">
        <v>94</v>
      </c>
      <c r="E9475" s="0" t="n">
        <v>35</v>
      </c>
      <c r="F9475" s="0" t="n">
        <v>28</v>
      </c>
      <c r="G9475" s="1" t="n">
        <f aca="false">COUNTIF($A9475:$F9475,A9475)-1</f>
        <v>0</v>
      </c>
      <c r="H9475" s="1" t="n">
        <f aca="false">COUNTIF($A9475:$F9475,B9475)-1</f>
        <v>0</v>
      </c>
      <c r="I9475" s="1" t="n">
        <f aca="false">COUNTIF($A9475:$F9475,C9475)-1</f>
        <v>0</v>
      </c>
      <c r="J9475" s="1" t="n">
        <f aca="false">COUNTIF($A9475:$F9475,D9475)-1</f>
        <v>0</v>
      </c>
      <c r="K9475" s="1" t="n">
        <f aca="false">COUNTIF($A9475:$F9475,E9475)-1</f>
        <v>0</v>
      </c>
      <c r="L9475" s="1" t="n">
        <f aca="false">COUNTIF($A9475:$F9475,F9475)-1</f>
        <v>0</v>
      </c>
      <c r="M9475" s="2" t="n">
        <f aca="false">SUMPRODUCT(A9475:F9475,G9475:L9475)</f>
        <v>0</v>
      </c>
      <c r="N9475" s="3" t="str">
        <f aca="false">IF(AND(SUM(G9475:L9475)=2,M9475/2&gt;=(SUM(A9475:F9475)-M9475)/4),1,"")</f>
        <v/>
      </c>
    </row>
    <row r="9476" customFormat="false" ht="15" hidden="false" customHeight="false" outlineLevel="0" collapsed="false">
      <c r="A9476" s="0" t="n">
        <v>51</v>
      </c>
      <c r="B9476" s="0" t="n">
        <v>63</v>
      </c>
      <c r="C9476" s="0" t="n">
        <v>27</v>
      </c>
      <c r="D9476" s="0" t="n">
        <v>23</v>
      </c>
      <c r="E9476" s="0" t="n">
        <v>57</v>
      </c>
      <c r="F9476" s="0" t="n">
        <v>69</v>
      </c>
      <c r="G9476" s="1" t="n">
        <f aca="false">COUNTIF($A9476:$F9476,A9476)-1</f>
        <v>0</v>
      </c>
      <c r="H9476" s="1" t="n">
        <f aca="false">COUNTIF($A9476:$F9476,B9476)-1</f>
        <v>0</v>
      </c>
      <c r="I9476" s="1" t="n">
        <f aca="false">COUNTIF($A9476:$F9476,C9476)-1</f>
        <v>0</v>
      </c>
      <c r="J9476" s="1" t="n">
        <f aca="false">COUNTIF($A9476:$F9476,D9476)-1</f>
        <v>0</v>
      </c>
      <c r="K9476" s="1" t="n">
        <f aca="false">COUNTIF($A9476:$F9476,E9476)-1</f>
        <v>0</v>
      </c>
      <c r="L9476" s="1" t="n">
        <f aca="false">COUNTIF($A9476:$F9476,F9476)-1</f>
        <v>0</v>
      </c>
      <c r="M9476" s="2" t="n">
        <f aca="false">SUMPRODUCT(A9476:F9476,G9476:L9476)</f>
        <v>0</v>
      </c>
      <c r="N9476" s="3" t="str">
        <f aca="false">IF(AND(SUM(G9476:L9476)=2,M9476/2&gt;=(SUM(A9476:F9476)-M9476)/4),1,"")</f>
        <v/>
      </c>
    </row>
    <row r="9477" customFormat="false" ht="15" hidden="false" customHeight="false" outlineLevel="0" collapsed="false">
      <c r="A9477" s="0" t="n">
        <v>26</v>
      </c>
      <c r="B9477" s="0" t="n">
        <v>93</v>
      </c>
      <c r="C9477" s="0" t="n">
        <v>68</v>
      </c>
      <c r="D9477" s="0" t="n">
        <v>52</v>
      </c>
      <c r="E9477" s="0" t="n">
        <v>93</v>
      </c>
      <c r="F9477" s="0" t="n">
        <v>99</v>
      </c>
      <c r="G9477" s="1" t="n">
        <f aca="false">COUNTIF($A9477:$F9477,A9477)-1</f>
        <v>0</v>
      </c>
      <c r="H9477" s="1" t="n">
        <f aca="false">COUNTIF($A9477:$F9477,B9477)-1</f>
        <v>1</v>
      </c>
      <c r="I9477" s="1" t="n">
        <f aca="false">COUNTIF($A9477:$F9477,C9477)-1</f>
        <v>0</v>
      </c>
      <c r="J9477" s="1" t="n">
        <f aca="false">COUNTIF($A9477:$F9477,D9477)-1</f>
        <v>0</v>
      </c>
      <c r="K9477" s="1" t="n">
        <f aca="false">COUNTIF($A9477:$F9477,E9477)-1</f>
        <v>1</v>
      </c>
      <c r="L9477" s="1" t="n">
        <f aca="false">COUNTIF($A9477:$F9477,F9477)-1</f>
        <v>0</v>
      </c>
      <c r="M9477" s="2" t="n">
        <f aca="false">SUMPRODUCT(A9477:F9477,G9477:L9477)</f>
        <v>186</v>
      </c>
      <c r="N9477" s="3" t="n">
        <f aca="false">IF(AND(SUM(G9477:L9477)=2,M9477/2&gt;=(SUM(A9477:F9477)-M9477)/4),1,"")</f>
        <v>1</v>
      </c>
    </row>
    <row r="9478" customFormat="false" ht="15" hidden="false" customHeight="false" outlineLevel="0" collapsed="false">
      <c r="A9478" s="0" t="n">
        <v>39</v>
      </c>
      <c r="B9478" s="0" t="n">
        <v>59</v>
      </c>
      <c r="C9478" s="0" t="n">
        <v>34</v>
      </c>
      <c r="D9478" s="0" t="n">
        <v>68</v>
      </c>
      <c r="E9478" s="0" t="n">
        <v>56</v>
      </c>
      <c r="F9478" s="0" t="n">
        <v>37</v>
      </c>
      <c r="G9478" s="1" t="n">
        <f aca="false">COUNTIF($A9478:$F9478,A9478)-1</f>
        <v>0</v>
      </c>
      <c r="H9478" s="1" t="n">
        <f aca="false">COUNTIF($A9478:$F9478,B9478)-1</f>
        <v>0</v>
      </c>
      <c r="I9478" s="1" t="n">
        <f aca="false">COUNTIF($A9478:$F9478,C9478)-1</f>
        <v>0</v>
      </c>
      <c r="J9478" s="1" t="n">
        <f aca="false">COUNTIF($A9478:$F9478,D9478)-1</f>
        <v>0</v>
      </c>
      <c r="K9478" s="1" t="n">
        <f aca="false">COUNTIF($A9478:$F9478,E9478)-1</f>
        <v>0</v>
      </c>
      <c r="L9478" s="1" t="n">
        <f aca="false">COUNTIF($A9478:$F9478,F9478)-1</f>
        <v>0</v>
      </c>
      <c r="M9478" s="2" t="n">
        <f aca="false">SUMPRODUCT(A9478:F9478,G9478:L9478)</f>
        <v>0</v>
      </c>
      <c r="N9478" s="3" t="str">
        <f aca="false">IF(AND(SUM(G9478:L9478)=2,M9478/2&gt;=(SUM(A9478:F9478)-M9478)/4),1,"")</f>
        <v/>
      </c>
    </row>
    <row r="9479" customFormat="false" ht="15" hidden="false" customHeight="false" outlineLevel="0" collapsed="false">
      <c r="A9479" s="0" t="n">
        <v>100</v>
      </c>
      <c r="B9479" s="0" t="n">
        <v>19</v>
      </c>
      <c r="C9479" s="0" t="n">
        <v>65</v>
      </c>
      <c r="D9479" s="0" t="n">
        <v>79</v>
      </c>
      <c r="E9479" s="0" t="n">
        <v>14</v>
      </c>
      <c r="F9479" s="0" t="n">
        <v>87</v>
      </c>
      <c r="G9479" s="1" t="n">
        <f aca="false">COUNTIF($A9479:$F9479,A9479)-1</f>
        <v>0</v>
      </c>
      <c r="H9479" s="1" t="n">
        <f aca="false">COUNTIF($A9479:$F9479,B9479)-1</f>
        <v>0</v>
      </c>
      <c r="I9479" s="1" t="n">
        <f aca="false">COUNTIF($A9479:$F9479,C9479)-1</f>
        <v>0</v>
      </c>
      <c r="J9479" s="1" t="n">
        <f aca="false">COUNTIF($A9479:$F9479,D9479)-1</f>
        <v>0</v>
      </c>
      <c r="K9479" s="1" t="n">
        <f aca="false">COUNTIF($A9479:$F9479,E9479)-1</f>
        <v>0</v>
      </c>
      <c r="L9479" s="1" t="n">
        <f aca="false">COUNTIF($A9479:$F9479,F9479)-1</f>
        <v>0</v>
      </c>
      <c r="M9479" s="2" t="n">
        <f aca="false">SUMPRODUCT(A9479:F9479,G9479:L9479)</f>
        <v>0</v>
      </c>
      <c r="N9479" s="3" t="str">
        <f aca="false">IF(AND(SUM(G9479:L9479)=2,M9479/2&gt;=(SUM(A9479:F9479)-M9479)/4),1,"")</f>
        <v/>
      </c>
    </row>
    <row r="9480" customFormat="false" ht="15" hidden="false" customHeight="false" outlineLevel="0" collapsed="false">
      <c r="A9480" s="0" t="n">
        <v>17</v>
      </c>
      <c r="B9480" s="0" t="n">
        <v>31</v>
      </c>
      <c r="C9480" s="0" t="n">
        <v>27</v>
      </c>
      <c r="D9480" s="0" t="n">
        <v>81</v>
      </c>
      <c r="E9480" s="0" t="n">
        <v>23</v>
      </c>
      <c r="F9480" s="0" t="n">
        <v>11</v>
      </c>
      <c r="G9480" s="1" t="n">
        <f aca="false">COUNTIF($A9480:$F9480,A9480)-1</f>
        <v>0</v>
      </c>
      <c r="H9480" s="1" t="n">
        <f aca="false">COUNTIF($A9480:$F9480,B9480)-1</f>
        <v>0</v>
      </c>
      <c r="I9480" s="1" t="n">
        <f aca="false">COUNTIF($A9480:$F9480,C9480)-1</f>
        <v>0</v>
      </c>
      <c r="J9480" s="1" t="n">
        <f aca="false">COUNTIF($A9480:$F9480,D9480)-1</f>
        <v>0</v>
      </c>
      <c r="K9480" s="1" t="n">
        <f aca="false">COUNTIF($A9480:$F9480,E9480)-1</f>
        <v>0</v>
      </c>
      <c r="L9480" s="1" t="n">
        <f aca="false">COUNTIF($A9480:$F9480,F9480)-1</f>
        <v>0</v>
      </c>
      <c r="M9480" s="2" t="n">
        <f aca="false">SUMPRODUCT(A9480:F9480,G9480:L9480)</f>
        <v>0</v>
      </c>
      <c r="N9480" s="3" t="str">
        <f aca="false">IF(AND(SUM(G9480:L9480)=2,M9480/2&gt;=(SUM(A9480:F9480)-M9480)/4),1,"")</f>
        <v/>
      </c>
    </row>
    <row r="9481" customFormat="false" ht="15" hidden="false" customHeight="false" outlineLevel="0" collapsed="false">
      <c r="A9481" s="0" t="n">
        <v>97</v>
      </c>
      <c r="B9481" s="0" t="n">
        <v>45</v>
      </c>
      <c r="C9481" s="0" t="n">
        <v>40</v>
      </c>
      <c r="D9481" s="0" t="n">
        <v>95</v>
      </c>
      <c r="E9481" s="0" t="n">
        <v>71</v>
      </c>
      <c r="F9481" s="0" t="n">
        <v>47</v>
      </c>
      <c r="G9481" s="1" t="n">
        <f aca="false">COUNTIF($A9481:$F9481,A9481)-1</f>
        <v>0</v>
      </c>
      <c r="H9481" s="1" t="n">
        <f aca="false">COUNTIF($A9481:$F9481,B9481)-1</f>
        <v>0</v>
      </c>
      <c r="I9481" s="1" t="n">
        <f aca="false">COUNTIF($A9481:$F9481,C9481)-1</f>
        <v>0</v>
      </c>
      <c r="J9481" s="1" t="n">
        <f aca="false">COUNTIF($A9481:$F9481,D9481)-1</f>
        <v>0</v>
      </c>
      <c r="K9481" s="1" t="n">
        <f aca="false">COUNTIF($A9481:$F9481,E9481)-1</f>
        <v>0</v>
      </c>
      <c r="L9481" s="1" t="n">
        <f aca="false">COUNTIF($A9481:$F9481,F9481)-1</f>
        <v>0</v>
      </c>
      <c r="M9481" s="2" t="n">
        <f aca="false">SUMPRODUCT(A9481:F9481,G9481:L9481)</f>
        <v>0</v>
      </c>
      <c r="N9481" s="3" t="str">
        <f aca="false">IF(AND(SUM(G9481:L9481)=2,M9481/2&gt;=(SUM(A9481:F9481)-M9481)/4),1,"")</f>
        <v/>
      </c>
    </row>
    <row r="9482" customFormat="false" ht="15" hidden="false" customHeight="false" outlineLevel="0" collapsed="false">
      <c r="A9482" s="0" t="n">
        <v>29</v>
      </c>
      <c r="B9482" s="0" t="n">
        <v>38</v>
      </c>
      <c r="C9482" s="0" t="n">
        <v>23</v>
      </c>
      <c r="D9482" s="0" t="n">
        <v>66</v>
      </c>
      <c r="E9482" s="0" t="n">
        <v>27</v>
      </c>
      <c r="F9482" s="0" t="n">
        <v>15</v>
      </c>
      <c r="G9482" s="1" t="n">
        <f aca="false">COUNTIF($A9482:$F9482,A9482)-1</f>
        <v>0</v>
      </c>
      <c r="H9482" s="1" t="n">
        <f aca="false">COUNTIF($A9482:$F9482,B9482)-1</f>
        <v>0</v>
      </c>
      <c r="I9482" s="1" t="n">
        <f aca="false">COUNTIF($A9482:$F9482,C9482)-1</f>
        <v>0</v>
      </c>
      <c r="J9482" s="1" t="n">
        <f aca="false">COUNTIF($A9482:$F9482,D9482)-1</f>
        <v>0</v>
      </c>
      <c r="K9482" s="1" t="n">
        <f aca="false">COUNTIF($A9482:$F9482,E9482)-1</f>
        <v>0</v>
      </c>
      <c r="L9482" s="1" t="n">
        <f aca="false">COUNTIF($A9482:$F9482,F9482)-1</f>
        <v>0</v>
      </c>
      <c r="M9482" s="2" t="n">
        <f aca="false">SUMPRODUCT(A9482:F9482,G9482:L9482)</f>
        <v>0</v>
      </c>
      <c r="N9482" s="3" t="str">
        <f aca="false">IF(AND(SUM(G9482:L9482)=2,M9482/2&gt;=(SUM(A9482:F9482)-M9482)/4),1,"")</f>
        <v/>
      </c>
    </row>
    <row r="9483" customFormat="false" ht="15" hidden="false" customHeight="false" outlineLevel="0" collapsed="false">
      <c r="A9483" s="0" t="n">
        <v>32</v>
      </c>
      <c r="B9483" s="0" t="n">
        <v>46</v>
      </c>
      <c r="C9483" s="0" t="n">
        <v>15</v>
      </c>
      <c r="D9483" s="0" t="n">
        <v>72</v>
      </c>
      <c r="E9483" s="0" t="n">
        <v>89</v>
      </c>
      <c r="F9483" s="0" t="n">
        <v>30</v>
      </c>
      <c r="G9483" s="1" t="n">
        <f aca="false">COUNTIF($A9483:$F9483,A9483)-1</f>
        <v>0</v>
      </c>
      <c r="H9483" s="1" t="n">
        <f aca="false">COUNTIF($A9483:$F9483,B9483)-1</f>
        <v>0</v>
      </c>
      <c r="I9483" s="1" t="n">
        <f aca="false">COUNTIF($A9483:$F9483,C9483)-1</f>
        <v>0</v>
      </c>
      <c r="J9483" s="1" t="n">
        <f aca="false">COUNTIF($A9483:$F9483,D9483)-1</f>
        <v>0</v>
      </c>
      <c r="K9483" s="1" t="n">
        <f aca="false">COUNTIF($A9483:$F9483,E9483)-1</f>
        <v>0</v>
      </c>
      <c r="L9483" s="1" t="n">
        <f aca="false">COUNTIF($A9483:$F9483,F9483)-1</f>
        <v>0</v>
      </c>
      <c r="M9483" s="2" t="n">
        <f aca="false">SUMPRODUCT(A9483:F9483,G9483:L9483)</f>
        <v>0</v>
      </c>
      <c r="N9483" s="3" t="str">
        <f aca="false">IF(AND(SUM(G9483:L9483)=2,M9483/2&gt;=(SUM(A9483:F9483)-M9483)/4),1,"")</f>
        <v/>
      </c>
    </row>
    <row r="9484" customFormat="false" ht="15" hidden="false" customHeight="false" outlineLevel="0" collapsed="false">
      <c r="A9484" s="0" t="n">
        <v>91</v>
      </c>
      <c r="B9484" s="0" t="n">
        <v>79</v>
      </c>
      <c r="C9484" s="0" t="n">
        <v>37</v>
      </c>
      <c r="D9484" s="0" t="n">
        <v>98</v>
      </c>
      <c r="E9484" s="0" t="n">
        <v>38</v>
      </c>
      <c r="F9484" s="0" t="n">
        <v>31</v>
      </c>
      <c r="G9484" s="1" t="n">
        <f aca="false">COUNTIF($A9484:$F9484,A9484)-1</f>
        <v>0</v>
      </c>
      <c r="H9484" s="1" t="n">
        <f aca="false">COUNTIF($A9484:$F9484,B9484)-1</f>
        <v>0</v>
      </c>
      <c r="I9484" s="1" t="n">
        <f aca="false">COUNTIF($A9484:$F9484,C9484)-1</f>
        <v>0</v>
      </c>
      <c r="J9484" s="1" t="n">
        <f aca="false">COUNTIF($A9484:$F9484,D9484)-1</f>
        <v>0</v>
      </c>
      <c r="K9484" s="1" t="n">
        <f aca="false">COUNTIF($A9484:$F9484,E9484)-1</f>
        <v>0</v>
      </c>
      <c r="L9484" s="1" t="n">
        <f aca="false">COUNTIF($A9484:$F9484,F9484)-1</f>
        <v>0</v>
      </c>
      <c r="M9484" s="2" t="n">
        <f aca="false">SUMPRODUCT(A9484:F9484,G9484:L9484)</f>
        <v>0</v>
      </c>
      <c r="N9484" s="3" t="str">
        <f aca="false">IF(AND(SUM(G9484:L9484)=2,M9484/2&gt;=(SUM(A9484:F9484)-M9484)/4),1,"")</f>
        <v/>
      </c>
    </row>
    <row r="9485" customFormat="false" ht="15" hidden="false" customHeight="false" outlineLevel="0" collapsed="false">
      <c r="A9485" s="0" t="n">
        <v>46</v>
      </c>
      <c r="B9485" s="0" t="n">
        <v>67</v>
      </c>
      <c r="C9485" s="0" t="n">
        <v>58</v>
      </c>
      <c r="D9485" s="0" t="n">
        <v>45</v>
      </c>
      <c r="E9485" s="0" t="n">
        <v>74</v>
      </c>
      <c r="F9485" s="0" t="n">
        <v>41</v>
      </c>
      <c r="G9485" s="1" t="n">
        <f aca="false">COUNTIF($A9485:$F9485,A9485)-1</f>
        <v>0</v>
      </c>
      <c r="H9485" s="1" t="n">
        <f aca="false">COUNTIF($A9485:$F9485,B9485)-1</f>
        <v>0</v>
      </c>
      <c r="I9485" s="1" t="n">
        <f aca="false">COUNTIF($A9485:$F9485,C9485)-1</f>
        <v>0</v>
      </c>
      <c r="J9485" s="1" t="n">
        <f aca="false">COUNTIF($A9485:$F9485,D9485)-1</f>
        <v>0</v>
      </c>
      <c r="K9485" s="1" t="n">
        <f aca="false">COUNTIF($A9485:$F9485,E9485)-1</f>
        <v>0</v>
      </c>
      <c r="L9485" s="1" t="n">
        <f aca="false">COUNTIF($A9485:$F9485,F9485)-1</f>
        <v>0</v>
      </c>
      <c r="M9485" s="2" t="n">
        <f aca="false">SUMPRODUCT(A9485:F9485,G9485:L9485)</f>
        <v>0</v>
      </c>
      <c r="N9485" s="3" t="str">
        <f aca="false">IF(AND(SUM(G9485:L9485)=2,M9485/2&gt;=(SUM(A9485:F9485)-M9485)/4),1,"")</f>
        <v/>
      </c>
    </row>
    <row r="9486" customFormat="false" ht="15" hidden="false" customHeight="false" outlineLevel="0" collapsed="false">
      <c r="A9486" s="0" t="n">
        <v>88</v>
      </c>
      <c r="B9486" s="0" t="n">
        <v>20</v>
      </c>
      <c r="C9486" s="0" t="n">
        <v>69</v>
      </c>
      <c r="D9486" s="0" t="n">
        <v>78</v>
      </c>
      <c r="E9486" s="0" t="n">
        <v>67</v>
      </c>
      <c r="F9486" s="0" t="n">
        <v>21</v>
      </c>
      <c r="G9486" s="1" t="n">
        <f aca="false">COUNTIF($A9486:$F9486,A9486)-1</f>
        <v>0</v>
      </c>
      <c r="H9486" s="1" t="n">
        <f aca="false">COUNTIF($A9486:$F9486,B9486)-1</f>
        <v>0</v>
      </c>
      <c r="I9486" s="1" t="n">
        <f aca="false">COUNTIF($A9486:$F9486,C9486)-1</f>
        <v>0</v>
      </c>
      <c r="J9486" s="1" t="n">
        <f aca="false">COUNTIF($A9486:$F9486,D9486)-1</f>
        <v>0</v>
      </c>
      <c r="K9486" s="1" t="n">
        <f aca="false">COUNTIF($A9486:$F9486,E9486)-1</f>
        <v>0</v>
      </c>
      <c r="L9486" s="1" t="n">
        <f aca="false">COUNTIF($A9486:$F9486,F9486)-1</f>
        <v>0</v>
      </c>
      <c r="M9486" s="2" t="n">
        <f aca="false">SUMPRODUCT(A9486:F9486,G9486:L9486)</f>
        <v>0</v>
      </c>
      <c r="N9486" s="3" t="str">
        <f aca="false">IF(AND(SUM(G9486:L9486)=2,M9486/2&gt;=(SUM(A9486:F9486)-M9486)/4),1,"")</f>
        <v/>
      </c>
    </row>
    <row r="9487" customFormat="false" ht="15" hidden="false" customHeight="false" outlineLevel="0" collapsed="false">
      <c r="A9487" s="0" t="n">
        <v>23</v>
      </c>
      <c r="B9487" s="0" t="n">
        <v>46</v>
      </c>
      <c r="C9487" s="0" t="n">
        <v>14</v>
      </c>
      <c r="D9487" s="0" t="n">
        <v>11</v>
      </c>
      <c r="E9487" s="0" t="n">
        <v>66</v>
      </c>
      <c r="F9487" s="0" t="n">
        <v>12</v>
      </c>
      <c r="G9487" s="1" t="n">
        <f aca="false">COUNTIF($A9487:$F9487,A9487)-1</f>
        <v>0</v>
      </c>
      <c r="H9487" s="1" t="n">
        <f aca="false">COUNTIF($A9487:$F9487,B9487)-1</f>
        <v>0</v>
      </c>
      <c r="I9487" s="1" t="n">
        <f aca="false">COUNTIF($A9487:$F9487,C9487)-1</f>
        <v>0</v>
      </c>
      <c r="J9487" s="1" t="n">
        <f aca="false">COUNTIF($A9487:$F9487,D9487)-1</f>
        <v>0</v>
      </c>
      <c r="K9487" s="1" t="n">
        <f aca="false">COUNTIF($A9487:$F9487,E9487)-1</f>
        <v>0</v>
      </c>
      <c r="L9487" s="1" t="n">
        <f aca="false">COUNTIF($A9487:$F9487,F9487)-1</f>
        <v>0</v>
      </c>
      <c r="M9487" s="2" t="n">
        <f aca="false">SUMPRODUCT(A9487:F9487,G9487:L9487)</f>
        <v>0</v>
      </c>
      <c r="N9487" s="3" t="str">
        <f aca="false">IF(AND(SUM(G9487:L9487)=2,M9487/2&gt;=(SUM(A9487:F9487)-M9487)/4),1,"")</f>
        <v/>
      </c>
    </row>
    <row r="9488" customFormat="false" ht="15" hidden="false" customHeight="false" outlineLevel="0" collapsed="false">
      <c r="A9488" s="0" t="n">
        <v>51</v>
      </c>
      <c r="B9488" s="0" t="n">
        <v>87</v>
      </c>
      <c r="C9488" s="0" t="n">
        <v>43</v>
      </c>
      <c r="D9488" s="0" t="n">
        <v>10</v>
      </c>
      <c r="E9488" s="0" t="n">
        <v>10</v>
      </c>
      <c r="F9488" s="0" t="n">
        <v>32</v>
      </c>
      <c r="G9488" s="1" t="n">
        <f aca="false">COUNTIF($A9488:$F9488,A9488)-1</f>
        <v>0</v>
      </c>
      <c r="H9488" s="1" t="n">
        <f aca="false">COUNTIF($A9488:$F9488,B9488)-1</f>
        <v>0</v>
      </c>
      <c r="I9488" s="1" t="n">
        <f aca="false">COUNTIF($A9488:$F9488,C9488)-1</f>
        <v>0</v>
      </c>
      <c r="J9488" s="1" t="n">
        <f aca="false">COUNTIF($A9488:$F9488,D9488)-1</f>
        <v>1</v>
      </c>
      <c r="K9488" s="1" t="n">
        <f aca="false">COUNTIF($A9488:$F9488,E9488)-1</f>
        <v>1</v>
      </c>
      <c r="L9488" s="1" t="n">
        <f aca="false">COUNTIF($A9488:$F9488,F9488)-1</f>
        <v>0</v>
      </c>
      <c r="M9488" s="2" t="n">
        <f aca="false">SUMPRODUCT(A9488:F9488,G9488:L9488)</f>
        <v>20</v>
      </c>
      <c r="N9488" s="3" t="str">
        <f aca="false">IF(AND(SUM(G9488:L9488)=2,M9488/2&gt;=(SUM(A9488:F9488)-M9488)/4),1,"")</f>
        <v/>
      </c>
    </row>
    <row r="9489" customFormat="false" ht="15" hidden="false" customHeight="false" outlineLevel="0" collapsed="false">
      <c r="A9489" s="0" t="n">
        <v>45</v>
      </c>
      <c r="B9489" s="0" t="n">
        <v>83</v>
      </c>
      <c r="C9489" s="0" t="n">
        <v>30</v>
      </c>
      <c r="D9489" s="0" t="n">
        <v>44</v>
      </c>
      <c r="E9489" s="0" t="n">
        <v>62</v>
      </c>
      <c r="F9489" s="0" t="n">
        <v>11</v>
      </c>
      <c r="G9489" s="1" t="n">
        <f aca="false">COUNTIF($A9489:$F9489,A9489)-1</f>
        <v>0</v>
      </c>
      <c r="H9489" s="1" t="n">
        <f aca="false">COUNTIF($A9489:$F9489,B9489)-1</f>
        <v>0</v>
      </c>
      <c r="I9489" s="1" t="n">
        <f aca="false">COUNTIF($A9489:$F9489,C9489)-1</f>
        <v>0</v>
      </c>
      <c r="J9489" s="1" t="n">
        <f aca="false">COUNTIF($A9489:$F9489,D9489)-1</f>
        <v>0</v>
      </c>
      <c r="K9489" s="1" t="n">
        <f aca="false">COUNTIF($A9489:$F9489,E9489)-1</f>
        <v>0</v>
      </c>
      <c r="L9489" s="1" t="n">
        <f aca="false">COUNTIF($A9489:$F9489,F9489)-1</f>
        <v>0</v>
      </c>
      <c r="M9489" s="2" t="n">
        <f aca="false">SUMPRODUCT(A9489:F9489,G9489:L9489)</f>
        <v>0</v>
      </c>
      <c r="N9489" s="3" t="str">
        <f aca="false">IF(AND(SUM(G9489:L9489)=2,M9489/2&gt;=(SUM(A9489:F9489)-M9489)/4),1,"")</f>
        <v/>
      </c>
    </row>
    <row r="9490" customFormat="false" ht="15" hidden="false" customHeight="false" outlineLevel="0" collapsed="false">
      <c r="A9490" s="0" t="n">
        <v>16</v>
      </c>
      <c r="B9490" s="0" t="n">
        <v>91</v>
      </c>
      <c r="C9490" s="0" t="n">
        <v>24</v>
      </c>
      <c r="D9490" s="0" t="n">
        <v>18</v>
      </c>
      <c r="E9490" s="0" t="n">
        <v>87</v>
      </c>
      <c r="F9490" s="0" t="n">
        <v>40</v>
      </c>
      <c r="G9490" s="1" t="n">
        <f aca="false">COUNTIF($A9490:$F9490,A9490)-1</f>
        <v>0</v>
      </c>
      <c r="H9490" s="1" t="n">
        <f aca="false">COUNTIF($A9490:$F9490,B9490)-1</f>
        <v>0</v>
      </c>
      <c r="I9490" s="1" t="n">
        <f aca="false">COUNTIF($A9490:$F9490,C9490)-1</f>
        <v>0</v>
      </c>
      <c r="J9490" s="1" t="n">
        <f aca="false">COUNTIF($A9490:$F9490,D9490)-1</f>
        <v>0</v>
      </c>
      <c r="K9490" s="1" t="n">
        <f aca="false">COUNTIF($A9490:$F9490,E9490)-1</f>
        <v>0</v>
      </c>
      <c r="L9490" s="1" t="n">
        <f aca="false">COUNTIF($A9490:$F9490,F9490)-1</f>
        <v>0</v>
      </c>
      <c r="M9490" s="2" t="n">
        <f aca="false">SUMPRODUCT(A9490:F9490,G9490:L9490)</f>
        <v>0</v>
      </c>
      <c r="N9490" s="3" t="str">
        <f aca="false">IF(AND(SUM(G9490:L9490)=2,M9490/2&gt;=(SUM(A9490:F9490)-M9490)/4),1,"")</f>
        <v/>
      </c>
    </row>
    <row r="9491" customFormat="false" ht="15" hidden="false" customHeight="false" outlineLevel="0" collapsed="false">
      <c r="A9491" s="0" t="n">
        <v>41</v>
      </c>
      <c r="B9491" s="0" t="n">
        <v>49</v>
      </c>
      <c r="C9491" s="0" t="n">
        <v>51</v>
      </c>
      <c r="D9491" s="0" t="n">
        <v>44</v>
      </c>
      <c r="E9491" s="0" t="n">
        <v>65</v>
      </c>
      <c r="F9491" s="0" t="n">
        <v>27</v>
      </c>
      <c r="G9491" s="1" t="n">
        <f aca="false">COUNTIF($A9491:$F9491,A9491)-1</f>
        <v>0</v>
      </c>
      <c r="H9491" s="1" t="n">
        <f aca="false">COUNTIF($A9491:$F9491,B9491)-1</f>
        <v>0</v>
      </c>
      <c r="I9491" s="1" t="n">
        <f aca="false">COUNTIF($A9491:$F9491,C9491)-1</f>
        <v>0</v>
      </c>
      <c r="J9491" s="1" t="n">
        <f aca="false">COUNTIF($A9491:$F9491,D9491)-1</f>
        <v>0</v>
      </c>
      <c r="K9491" s="1" t="n">
        <f aca="false">COUNTIF($A9491:$F9491,E9491)-1</f>
        <v>0</v>
      </c>
      <c r="L9491" s="1" t="n">
        <f aca="false">COUNTIF($A9491:$F9491,F9491)-1</f>
        <v>0</v>
      </c>
      <c r="M9491" s="2" t="n">
        <f aca="false">SUMPRODUCT(A9491:F9491,G9491:L9491)</f>
        <v>0</v>
      </c>
      <c r="N9491" s="3" t="str">
        <f aca="false">IF(AND(SUM(G9491:L9491)=2,M9491/2&gt;=(SUM(A9491:F9491)-M9491)/4),1,"")</f>
        <v/>
      </c>
    </row>
    <row r="9492" customFormat="false" ht="15" hidden="false" customHeight="false" outlineLevel="0" collapsed="false">
      <c r="A9492" s="0" t="n">
        <v>59</v>
      </c>
      <c r="B9492" s="0" t="n">
        <v>74</v>
      </c>
      <c r="C9492" s="0" t="n">
        <v>38</v>
      </c>
      <c r="D9492" s="0" t="n">
        <v>75</v>
      </c>
      <c r="E9492" s="0" t="n">
        <v>26</v>
      </c>
      <c r="F9492" s="0" t="n">
        <v>86</v>
      </c>
      <c r="G9492" s="1" t="n">
        <f aca="false">COUNTIF($A9492:$F9492,A9492)-1</f>
        <v>0</v>
      </c>
      <c r="H9492" s="1" t="n">
        <f aca="false">COUNTIF($A9492:$F9492,B9492)-1</f>
        <v>0</v>
      </c>
      <c r="I9492" s="1" t="n">
        <f aca="false">COUNTIF($A9492:$F9492,C9492)-1</f>
        <v>0</v>
      </c>
      <c r="J9492" s="1" t="n">
        <f aca="false">COUNTIF($A9492:$F9492,D9492)-1</f>
        <v>0</v>
      </c>
      <c r="K9492" s="1" t="n">
        <f aca="false">COUNTIF($A9492:$F9492,E9492)-1</f>
        <v>0</v>
      </c>
      <c r="L9492" s="1" t="n">
        <f aca="false">COUNTIF($A9492:$F9492,F9492)-1</f>
        <v>0</v>
      </c>
      <c r="M9492" s="2" t="n">
        <f aca="false">SUMPRODUCT(A9492:F9492,G9492:L9492)</f>
        <v>0</v>
      </c>
      <c r="N9492" s="3" t="str">
        <f aca="false">IF(AND(SUM(G9492:L9492)=2,M9492/2&gt;=(SUM(A9492:F9492)-M9492)/4),1,"")</f>
        <v/>
      </c>
    </row>
    <row r="9493" customFormat="false" ht="15" hidden="false" customHeight="false" outlineLevel="0" collapsed="false">
      <c r="A9493" s="0" t="n">
        <v>38</v>
      </c>
      <c r="B9493" s="0" t="n">
        <v>69</v>
      </c>
      <c r="C9493" s="0" t="n">
        <v>91</v>
      </c>
      <c r="D9493" s="0" t="n">
        <v>84</v>
      </c>
      <c r="E9493" s="0" t="n">
        <v>33</v>
      </c>
      <c r="F9493" s="0" t="n">
        <v>89</v>
      </c>
      <c r="G9493" s="1" t="n">
        <f aca="false">COUNTIF($A9493:$F9493,A9493)-1</f>
        <v>0</v>
      </c>
      <c r="H9493" s="1" t="n">
        <f aca="false">COUNTIF($A9493:$F9493,B9493)-1</f>
        <v>0</v>
      </c>
      <c r="I9493" s="1" t="n">
        <f aca="false">COUNTIF($A9493:$F9493,C9493)-1</f>
        <v>0</v>
      </c>
      <c r="J9493" s="1" t="n">
        <f aca="false">COUNTIF($A9493:$F9493,D9493)-1</f>
        <v>0</v>
      </c>
      <c r="K9493" s="1" t="n">
        <f aca="false">COUNTIF($A9493:$F9493,E9493)-1</f>
        <v>0</v>
      </c>
      <c r="L9493" s="1" t="n">
        <f aca="false">COUNTIF($A9493:$F9493,F9493)-1</f>
        <v>0</v>
      </c>
      <c r="M9493" s="2" t="n">
        <f aca="false">SUMPRODUCT(A9493:F9493,G9493:L9493)</f>
        <v>0</v>
      </c>
      <c r="N9493" s="3" t="str">
        <f aca="false">IF(AND(SUM(G9493:L9493)=2,M9493/2&gt;=(SUM(A9493:F9493)-M9493)/4),1,"")</f>
        <v/>
      </c>
    </row>
    <row r="9494" customFormat="false" ht="15" hidden="false" customHeight="false" outlineLevel="0" collapsed="false">
      <c r="A9494" s="0" t="n">
        <v>82</v>
      </c>
      <c r="B9494" s="0" t="n">
        <v>37</v>
      </c>
      <c r="C9494" s="0" t="n">
        <v>74</v>
      </c>
      <c r="D9494" s="0" t="n">
        <v>68</v>
      </c>
      <c r="E9494" s="0" t="n">
        <v>87</v>
      </c>
      <c r="F9494" s="0" t="n">
        <v>57</v>
      </c>
      <c r="G9494" s="1" t="n">
        <f aca="false">COUNTIF($A9494:$F9494,A9494)-1</f>
        <v>0</v>
      </c>
      <c r="H9494" s="1" t="n">
        <f aca="false">COUNTIF($A9494:$F9494,B9494)-1</f>
        <v>0</v>
      </c>
      <c r="I9494" s="1" t="n">
        <f aca="false">COUNTIF($A9494:$F9494,C9494)-1</f>
        <v>0</v>
      </c>
      <c r="J9494" s="1" t="n">
        <f aca="false">COUNTIF($A9494:$F9494,D9494)-1</f>
        <v>0</v>
      </c>
      <c r="K9494" s="1" t="n">
        <f aca="false">COUNTIF($A9494:$F9494,E9494)-1</f>
        <v>0</v>
      </c>
      <c r="L9494" s="1" t="n">
        <f aca="false">COUNTIF($A9494:$F9494,F9494)-1</f>
        <v>0</v>
      </c>
      <c r="M9494" s="2" t="n">
        <f aca="false">SUMPRODUCT(A9494:F9494,G9494:L9494)</f>
        <v>0</v>
      </c>
      <c r="N9494" s="3" t="str">
        <f aca="false">IF(AND(SUM(G9494:L9494)=2,M9494/2&gt;=(SUM(A9494:F9494)-M9494)/4),1,"")</f>
        <v/>
      </c>
    </row>
    <row r="9495" customFormat="false" ht="15" hidden="false" customHeight="false" outlineLevel="0" collapsed="false">
      <c r="A9495" s="0" t="n">
        <v>79</v>
      </c>
      <c r="B9495" s="0" t="n">
        <v>83</v>
      </c>
      <c r="C9495" s="0" t="n">
        <v>57</v>
      </c>
      <c r="D9495" s="0" t="n">
        <v>59</v>
      </c>
      <c r="E9495" s="0" t="n">
        <v>18</v>
      </c>
      <c r="F9495" s="0" t="n">
        <v>42</v>
      </c>
      <c r="G9495" s="1" t="n">
        <f aca="false">COUNTIF($A9495:$F9495,A9495)-1</f>
        <v>0</v>
      </c>
      <c r="H9495" s="1" t="n">
        <f aca="false">COUNTIF($A9495:$F9495,B9495)-1</f>
        <v>0</v>
      </c>
      <c r="I9495" s="1" t="n">
        <f aca="false">COUNTIF($A9495:$F9495,C9495)-1</f>
        <v>0</v>
      </c>
      <c r="J9495" s="1" t="n">
        <f aca="false">COUNTIF($A9495:$F9495,D9495)-1</f>
        <v>0</v>
      </c>
      <c r="K9495" s="1" t="n">
        <f aca="false">COUNTIF($A9495:$F9495,E9495)-1</f>
        <v>0</v>
      </c>
      <c r="L9495" s="1" t="n">
        <f aca="false">COUNTIF($A9495:$F9495,F9495)-1</f>
        <v>0</v>
      </c>
      <c r="M9495" s="2" t="n">
        <f aca="false">SUMPRODUCT(A9495:F9495,G9495:L9495)</f>
        <v>0</v>
      </c>
      <c r="N9495" s="3" t="str">
        <f aca="false">IF(AND(SUM(G9495:L9495)=2,M9495/2&gt;=(SUM(A9495:F9495)-M9495)/4),1,"")</f>
        <v/>
      </c>
    </row>
    <row r="9496" customFormat="false" ht="15" hidden="false" customHeight="false" outlineLevel="0" collapsed="false">
      <c r="A9496" s="0" t="n">
        <v>26</v>
      </c>
      <c r="B9496" s="0" t="n">
        <v>54</v>
      </c>
      <c r="C9496" s="0" t="n">
        <v>70</v>
      </c>
      <c r="D9496" s="0" t="n">
        <v>42</v>
      </c>
      <c r="E9496" s="0" t="n">
        <v>55</v>
      </c>
      <c r="F9496" s="0" t="n">
        <v>31</v>
      </c>
      <c r="G9496" s="1" t="n">
        <f aca="false">COUNTIF($A9496:$F9496,A9496)-1</f>
        <v>0</v>
      </c>
      <c r="H9496" s="1" t="n">
        <f aca="false">COUNTIF($A9496:$F9496,B9496)-1</f>
        <v>0</v>
      </c>
      <c r="I9496" s="1" t="n">
        <f aca="false">COUNTIF($A9496:$F9496,C9496)-1</f>
        <v>0</v>
      </c>
      <c r="J9496" s="1" t="n">
        <f aca="false">COUNTIF($A9496:$F9496,D9496)-1</f>
        <v>0</v>
      </c>
      <c r="K9496" s="1" t="n">
        <f aca="false">COUNTIF($A9496:$F9496,E9496)-1</f>
        <v>0</v>
      </c>
      <c r="L9496" s="1" t="n">
        <f aca="false">COUNTIF($A9496:$F9496,F9496)-1</f>
        <v>0</v>
      </c>
      <c r="M9496" s="2" t="n">
        <f aca="false">SUMPRODUCT(A9496:F9496,G9496:L9496)</f>
        <v>0</v>
      </c>
      <c r="N9496" s="3" t="str">
        <f aca="false">IF(AND(SUM(G9496:L9496)=2,M9496/2&gt;=(SUM(A9496:F9496)-M9496)/4),1,"")</f>
        <v/>
      </c>
    </row>
    <row r="9497" customFormat="false" ht="15" hidden="false" customHeight="false" outlineLevel="0" collapsed="false">
      <c r="A9497" s="0" t="n">
        <v>55</v>
      </c>
      <c r="B9497" s="0" t="n">
        <v>20</v>
      </c>
      <c r="C9497" s="0" t="n">
        <v>10</v>
      </c>
      <c r="D9497" s="0" t="n">
        <v>50</v>
      </c>
      <c r="E9497" s="0" t="n">
        <v>38</v>
      </c>
      <c r="F9497" s="0" t="n">
        <v>76</v>
      </c>
      <c r="G9497" s="1" t="n">
        <f aca="false">COUNTIF($A9497:$F9497,A9497)-1</f>
        <v>0</v>
      </c>
      <c r="H9497" s="1" t="n">
        <f aca="false">COUNTIF($A9497:$F9497,B9497)-1</f>
        <v>0</v>
      </c>
      <c r="I9497" s="1" t="n">
        <f aca="false">COUNTIF($A9497:$F9497,C9497)-1</f>
        <v>0</v>
      </c>
      <c r="J9497" s="1" t="n">
        <f aca="false">COUNTIF($A9497:$F9497,D9497)-1</f>
        <v>0</v>
      </c>
      <c r="K9497" s="1" t="n">
        <f aca="false">COUNTIF($A9497:$F9497,E9497)-1</f>
        <v>0</v>
      </c>
      <c r="L9497" s="1" t="n">
        <f aca="false">COUNTIF($A9497:$F9497,F9497)-1</f>
        <v>0</v>
      </c>
      <c r="M9497" s="2" t="n">
        <f aca="false">SUMPRODUCT(A9497:F9497,G9497:L9497)</f>
        <v>0</v>
      </c>
      <c r="N9497" s="3" t="str">
        <f aca="false">IF(AND(SUM(G9497:L9497)=2,M9497/2&gt;=(SUM(A9497:F9497)-M9497)/4),1,"")</f>
        <v/>
      </c>
    </row>
    <row r="9498" customFormat="false" ht="15" hidden="false" customHeight="false" outlineLevel="0" collapsed="false">
      <c r="A9498" s="0" t="n">
        <v>78</v>
      </c>
      <c r="B9498" s="0" t="n">
        <v>25</v>
      </c>
      <c r="C9498" s="0" t="n">
        <v>10</v>
      </c>
      <c r="D9498" s="0" t="n">
        <v>26</v>
      </c>
      <c r="E9498" s="0" t="n">
        <v>11</v>
      </c>
      <c r="F9498" s="0" t="n">
        <v>13</v>
      </c>
      <c r="G9498" s="1" t="n">
        <f aca="false">COUNTIF($A9498:$F9498,A9498)-1</f>
        <v>0</v>
      </c>
      <c r="H9498" s="1" t="n">
        <f aca="false">COUNTIF($A9498:$F9498,B9498)-1</f>
        <v>0</v>
      </c>
      <c r="I9498" s="1" t="n">
        <f aca="false">COUNTIF($A9498:$F9498,C9498)-1</f>
        <v>0</v>
      </c>
      <c r="J9498" s="1" t="n">
        <f aca="false">COUNTIF($A9498:$F9498,D9498)-1</f>
        <v>0</v>
      </c>
      <c r="K9498" s="1" t="n">
        <f aca="false">COUNTIF($A9498:$F9498,E9498)-1</f>
        <v>0</v>
      </c>
      <c r="L9498" s="1" t="n">
        <f aca="false">COUNTIF($A9498:$F9498,F9498)-1</f>
        <v>0</v>
      </c>
      <c r="M9498" s="2" t="n">
        <f aca="false">SUMPRODUCT(A9498:F9498,G9498:L9498)</f>
        <v>0</v>
      </c>
      <c r="N9498" s="3" t="str">
        <f aca="false">IF(AND(SUM(G9498:L9498)=2,M9498/2&gt;=(SUM(A9498:F9498)-M9498)/4),1,"")</f>
        <v/>
      </c>
    </row>
    <row r="9499" customFormat="false" ht="15" hidden="false" customHeight="false" outlineLevel="0" collapsed="false">
      <c r="A9499" s="0" t="n">
        <v>14</v>
      </c>
      <c r="B9499" s="0" t="n">
        <v>42</v>
      </c>
      <c r="C9499" s="0" t="n">
        <v>22</v>
      </c>
      <c r="D9499" s="0" t="n">
        <v>17</v>
      </c>
      <c r="E9499" s="0" t="n">
        <v>87</v>
      </c>
      <c r="F9499" s="0" t="n">
        <v>68</v>
      </c>
      <c r="G9499" s="1" t="n">
        <f aca="false">COUNTIF($A9499:$F9499,A9499)-1</f>
        <v>0</v>
      </c>
      <c r="H9499" s="1" t="n">
        <f aca="false">COUNTIF($A9499:$F9499,B9499)-1</f>
        <v>0</v>
      </c>
      <c r="I9499" s="1" t="n">
        <f aca="false">COUNTIF($A9499:$F9499,C9499)-1</f>
        <v>0</v>
      </c>
      <c r="J9499" s="1" t="n">
        <f aca="false">COUNTIF($A9499:$F9499,D9499)-1</f>
        <v>0</v>
      </c>
      <c r="K9499" s="1" t="n">
        <f aca="false">COUNTIF($A9499:$F9499,E9499)-1</f>
        <v>0</v>
      </c>
      <c r="L9499" s="1" t="n">
        <f aca="false">COUNTIF($A9499:$F9499,F9499)-1</f>
        <v>0</v>
      </c>
      <c r="M9499" s="2" t="n">
        <f aca="false">SUMPRODUCT(A9499:F9499,G9499:L9499)</f>
        <v>0</v>
      </c>
      <c r="N9499" s="3" t="str">
        <f aca="false">IF(AND(SUM(G9499:L9499)=2,M9499/2&gt;=(SUM(A9499:F9499)-M9499)/4),1,"")</f>
        <v/>
      </c>
    </row>
    <row r="9500" customFormat="false" ht="15" hidden="false" customHeight="false" outlineLevel="0" collapsed="false">
      <c r="A9500" s="0" t="n">
        <v>52</v>
      </c>
      <c r="B9500" s="0" t="n">
        <v>68</v>
      </c>
      <c r="C9500" s="0" t="n">
        <v>83</v>
      </c>
      <c r="D9500" s="0" t="n">
        <v>89</v>
      </c>
      <c r="E9500" s="0" t="n">
        <v>51</v>
      </c>
      <c r="F9500" s="0" t="n">
        <v>58</v>
      </c>
      <c r="G9500" s="1" t="n">
        <f aca="false">COUNTIF($A9500:$F9500,A9500)-1</f>
        <v>0</v>
      </c>
      <c r="H9500" s="1" t="n">
        <f aca="false">COUNTIF($A9500:$F9500,B9500)-1</f>
        <v>0</v>
      </c>
      <c r="I9500" s="1" t="n">
        <f aca="false">COUNTIF($A9500:$F9500,C9500)-1</f>
        <v>0</v>
      </c>
      <c r="J9500" s="1" t="n">
        <f aca="false">COUNTIF($A9500:$F9500,D9500)-1</f>
        <v>0</v>
      </c>
      <c r="K9500" s="1" t="n">
        <f aca="false">COUNTIF($A9500:$F9500,E9500)-1</f>
        <v>0</v>
      </c>
      <c r="L9500" s="1" t="n">
        <f aca="false">COUNTIF($A9500:$F9500,F9500)-1</f>
        <v>0</v>
      </c>
      <c r="M9500" s="2" t="n">
        <f aca="false">SUMPRODUCT(A9500:F9500,G9500:L9500)</f>
        <v>0</v>
      </c>
      <c r="N9500" s="3" t="str">
        <f aca="false">IF(AND(SUM(G9500:L9500)=2,M9500/2&gt;=(SUM(A9500:F9500)-M9500)/4),1,"")</f>
        <v/>
      </c>
    </row>
    <row r="9501" customFormat="false" ht="15" hidden="false" customHeight="false" outlineLevel="0" collapsed="false">
      <c r="A9501" s="0" t="n">
        <v>68</v>
      </c>
      <c r="B9501" s="0" t="n">
        <v>46</v>
      </c>
      <c r="C9501" s="0" t="n">
        <v>81</v>
      </c>
      <c r="D9501" s="0" t="n">
        <v>83</v>
      </c>
      <c r="E9501" s="0" t="n">
        <v>47</v>
      </c>
      <c r="F9501" s="0" t="n">
        <v>80</v>
      </c>
      <c r="G9501" s="1" t="n">
        <f aca="false">COUNTIF($A9501:$F9501,A9501)-1</f>
        <v>0</v>
      </c>
      <c r="H9501" s="1" t="n">
        <f aca="false">COUNTIF($A9501:$F9501,B9501)-1</f>
        <v>0</v>
      </c>
      <c r="I9501" s="1" t="n">
        <f aca="false">COUNTIF($A9501:$F9501,C9501)-1</f>
        <v>0</v>
      </c>
      <c r="J9501" s="1" t="n">
        <f aca="false">COUNTIF($A9501:$F9501,D9501)-1</f>
        <v>0</v>
      </c>
      <c r="K9501" s="1" t="n">
        <f aca="false">COUNTIF($A9501:$F9501,E9501)-1</f>
        <v>0</v>
      </c>
      <c r="L9501" s="1" t="n">
        <f aca="false">COUNTIF($A9501:$F9501,F9501)-1</f>
        <v>0</v>
      </c>
      <c r="M9501" s="2" t="n">
        <f aca="false">SUMPRODUCT(A9501:F9501,G9501:L9501)</f>
        <v>0</v>
      </c>
      <c r="N9501" s="3" t="str">
        <f aca="false">IF(AND(SUM(G9501:L9501)=2,M9501/2&gt;=(SUM(A9501:F9501)-M9501)/4),1,"")</f>
        <v/>
      </c>
    </row>
    <row r="9502" customFormat="false" ht="15" hidden="false" customHeight="false" outlineLevel="0" collapsed="false">
      <c r="A9502" s="0" t="n">
        <v>63</v>
      </c>
      <c r="B9502" s="0" t="n">
        <v>93</v>
      </c>
      <c r="C9502" s="0" t="n">
        <v>76</v>
      </c>
      <c r="D9502" s="0" t="n">
        <v>24</v>
      </c>
      <c r="E9502" s="0" t="n">
        <v>93</v>
      </c>
      <c r="F9502" s="0" t="n">
        <v>62</v>
      </c>
      <c r="G9502" s="1" t="n">
        <f aca="false">COUNTIF($A9502:$F9502,A9502)-1</f>
        <v>0</v>
      </c>
      <c r="H9502" s="1" t="n">
        <f aca="false">COUNTIF($A9502:$F9502,B9502)-1</f>
        <v>1</v>
      </c>
      <c r="I9502" s="1" t="n">
        <f aca="false">COUNTIF($A9502:$F9502,C9502)-1</f>
        <v>0</v>
      </c>
      <c r="J9502" s="1" t="n">
        <f aca="false">COUNTIF($A9502:$F9502,D9502)-1</f>
        <v>0</v>
      </c>
      <c r="K9502" s="1" t="n">
        <f aca="false">COUNTIF($A9502:$F9502,E9502)-1</f>
        <v>1</v>
      </c>
      <c r="L9502" s="1" t="n">
        <f aca="false">COUNTIF($A9502:$F9502,F9502)-1</f>
        <v>0</v>
      </c>
      <c r="M9502" s="2" t="n">
        <f aca="false">SUMPRODUCT(A9502:F9502,G9502:L9502)</f>
        <v>186</v>
      </c>
      <c r="N9502" s="3" t="n">
        <f aca="false">IF(AND(SUM(G9502:L9502)=2,M9502/2&gt;=(SUM(A9502:F9502)-M9502)/4),1,"")</f>
        <v>1</v>
      </c>
    </row>
    <row r="9503" customFormat="false" ht="15" hidden="false" customHeight="false" outlineLevel="0" collapsed="false">
      <c r="A9503" s="0" t="n">
        <v>67</v>
      </c>
      <c r="B9503" s="0" t="n">
        <v>80</v>
      </c>
      <c r="C9503" s="0" t="n">
        <v>40</v>
      </c>
      <c r="D9503" s="0" t="n">
        <v>17</v>
      </c>
      <c r="E9503" s="0" t="n">
        <v>87</v>
      </c>
      <c r="F9503" s="0" t="n">
        <v>54</v>
      </c>
      <c r="G9503" s="1" t="n">
        <f aca="false">COUNTIF($A9503:$F9503,A9503)-1</f>
        <v>0</v>
      </c>
      <c r="H9503" s="1" t="n">
        <f aca="false">COUNTIF($A9503:$F9503,B9503)-1</f>
        <v>0</v>
      </c>
      <c r="I9503" s="1" t="n">
        <f aca="false">COUNTIF($A9503:$F9503,C9503)-1</f>
        <v>0</v>
      </c>
      <c r="J9503" s="1" t="n">
        <f aca="false">COUNTIF($A9503:$F9503,D9503)-1</f>
        <v>0</v>
      </c>
      <c r="K9503" s="1" t="n">
        <f aca="false">COUNTIF($A9503:$F9503,E9503)-1</f>
        <v>0</v>
      </c>
      <c r="L9503" s="1" t="n">
        <f aca="false">COUNTIF($A9503:$F9503,F9503)-1</f>
        <v>0</v>
      </c>
      <c r="M9503" s="2" t="n">
        <f aca="false">SUMPRODUCT(A9503:F9503,G9503:L9503)</f>
        <v>0</v>
      </c>
      <c r="N9503" s="3" t="str">
        <f aca="false">IF(AND(SUM(G9503:L9503)=2,M9503/2&gt;=(SUM(A9503:F9503)-M9503)/4),1,"")</f>
        <v/>
      </c>
    </row>
    <row r="9504" customFormat="false" ht="15" hidden="false" customHeight="false" outlineLevel="0" collapsed="false">
      <c r="A9504" s="0" t="n">
        <v>40</v>
      </c>
      <c r="B9504" s="0" t="n">
        <v>11</v>
      </c>
      <c r="C9504" s="0" t="n">
        <v>58</v>
      </c>
      <c r="D9504" s="0" t="n">
        <v>14</v>
      </c>
      <c r="E9504" s="0" t="n">
        <v>42</v>
      </c>
      <c r="F9504" s="0" t="n">
        <v>42</v>
      </c>
      <c r="G9504" s="1" t="n">
        <f aca="false">COUNTIF($A9504:$F9504,A9504)-1</f>
        <v>0</v>
      </c>
      <c r="H9504" s="1" t="n">
        <f aca="false">COUNTIF($A9504:$F9504,B9504)-1</f>
        <v>0</v>
      </c>
      <c r="I9504" s="1" t="n">
        <f aca="false">COUNTIF($A9504:$F9504,C9504)-1</f>
        <v>0</v>
      </c>
      <c r="J9504" s="1" t="n">
        <f aca="false">COUNTIF($A9504:$F9504,D9504)-1</f>
        <v>0</v>
      </c>
      <c r="K9504" s="1" t="n">
        <f aca="false">COUNTIF($A9504:$F9504,E9504)-1</f>
        <v>1</v>
      </c>
      <c r="L9504" s="1" t="n">
        <f aca="false">COUNTIF($A9504:$F9504,F9504)-1</f>
        <v>1</v>
      </c>
      <c r="M9504" s="2" t="n">
        <f aca="false">SUMPRODUCT(A9504:F9504,G9504:L9504)</f>
        <v>84</v>
      </c>
      <c r="N9504" s="3" t="n">
        <f aca="false">IF(AND(SUM(G9504:L9504)=2,M9504/2&gt;=(SUM(A9504:F9504)-M9504)/4),1,"")</f>
        <v>1</v>
      </c>
    </row>
    <row r="9505" customFormat="false" ht="15" hidden="false" customHeight="false" outlineLevel="0" collapsed="false">
      <c r="A9505" s="0" t="n">
        <v>74</v>
      </c>
      <c r="B9505" s="0" t="n">
        <v>29</v>
      </c>
      <c r="C9505" s="0" t="n">
        <v>52</v>
      </c>
      <c r="D9505" s="0" t="n">
        <v>57</v>
      </c>
      <c r="E9505" s="0" t="n">
        <v>35</v>
      </c>
      <c r="F9505" s="0" t="n">
        <v>14</v>
      </c>
      <c r="G9505" s="1" t="n">
        <f aca="false">COUNTIF($A9505:$F9505,A9505)-1</f>
        <v>0</v>
      </c>
      <c r="H9505" s="1" t="n">
        <f aca="false">COUNTIF($A9505:$F9505,B9505)-1</f>
        <v>0</v>
      </c>
      <c r="I9505" s="1" t="n">
        <f aca="false">COUNTIF($A9505:$F9505,C9505)-1</f>
        <v>0</v>
      </c>
      <c r="J9505" s="1" t="n">
        <f aca="false">COUNTIF($A9505:$F9505,D9505)-1</f>
        <v>0</v>
      </c>
      <c r="K9505" s="1" t="n">
        <f aca="false">COUNTIF($A9505:$F9505,E9505)-1</f>
        <v>0</v>
      </c>
      <c r="L9505" s="1" t="n">
        <f aca="false">COUNTIF($A9505:$F9505,F9505)-1</f>
        <v>0</v>
      </c>
      <c r="M9505" s="2" t="n">
        <f aca="false">SUMPRODUCT(A9505:F9505,G9505:L9505)</f>
        <v>0</v>
      </c>
      <c r="N9505" s="3" t="str">
        <f aca="false">IF(AND(SUM(G9505:L9505)=2,M9505/2&gt;=(SUM(A9505:F9505)-M9505)/4),1,"")</f>
        <v/>
      </c>
    </row>
    <row r="9506" customFormat="false" ht="15" hidden="false" customHeight="false" outlineLevel="0" collapsed="false">
      <c r="A9506" s="0" t="n">
        <v>64</v>
      </c>
      <c r="B9506" s="0" t="n">
        <v>92</v>
      </c>
      <c r="C9506" s="0" t="n">
        <v>86</v>
      </c>
      <c r="D9506" s="0" t="n">
        <v>96</v>
      </c>
      <c r="E9506" s="0" t="n">
        <v>60</v>
      </c>
      <c r="F9506" s="0" t="n">
        <v>68</v>
      </c>
      <c r="G9506" s="1" t="n">
        <f aca="false">COUNTIF($A9506:$F9506,A9506)-1</f>
        <v>0</v>
      </c>
      <c r="H9506" s="1" t="n">
        <f aca="false">COUNTIF($A9506:$F9506,B9506)-1</f>
        <v>0</v>
      </c>
      <c r="I9506" s="1" t="n">
        <f aca="false">COUNTIF($A9506:$F9506,C9506)-1</f>
        <v>0</v>
      </c>
      <c r="J9506" s="1" t="n">
        <f aca="false">COUNTIF($A9506:$F9506,D9506)-1</f>
        <v>0</v>
      </c>
      <c r="K9506" s="1" t="n">
        <f aca="false">COUNTIF($A9506:$F9506,E9506)-1</f>
        <v>0</v>
      </c>
      <c r="L9506" s="1" t="n">
        <f aca="false">COUNTIF($A9506:$F9506,F9506)-1</f>
        <v>0</v>
      </c>
      <c r="M9506" s="2" t="n">
        <f aca="false">SUMPRODUCT(A9506:F9506,G9506:L9506)</f>
        <v>0</v>
      </c>
      <c r="N9506" s="3" t="str">
        <f aca="false">IF(AND(SUM(G9506:L9506)=2,M9506/2&gt;=(SUM(A9506:F9506)-M9506)/4),1,"")</f>
        <v/>
      </c>
    </row>
    <row r="9507" customFormat="false" ht="15" hidden="false" customHeight="false" outlineLevel="0" collapsed="false">
      <c r="A9507" s="0" t="n">
        <v>52</v>
      </c>
      <c r="B9507" s="0" t="n">
        <v>98</v>
      </c>
      <c r="C9507" s="0" t="n">
        <v>72</v>
      </c>
      <c r="D9507" s="0" t="n">
        <v>25</v>
      </c>
      <c r="E9507" s="0" t="n">
        <v>32</v>
      </c>
      <c r="F9507" s="0" t="n">
        <v>47</v>
      </c>
      <c r="G9507" s="1" t="n">
        <f aca="false">COUNTIF($A9507:$F9507,A9507)-1</f>
        <v>0</v>
      </c>
      <c r="H9507" s="1" t="n">
        <f aca="false">COUNTIF($A9507:$F9507,B9507)-1</f>
        <v>0</v>
      </c>
      <c r="I9507" s="1" t="n">
        <f aca="false">COUNTIF($A9507:$F9507,C9507)-1</f>
        <v>0</v>
      </c>
      <c r="J9507" s="1" t="n">
        <f aca="false">COUNTIF($A9507:$F9507,D9507)-1</f>
        <v>0</v>
      </c>
      <c r="K9507" s="1" t="n">
        <f aca="false">COUNTIF($A9507:$F9507,E9507)-1</f>
        <v>0</v>
      </c>
      <c r="L9507" s="1" t="n">
        <f aca="false">COUNTIF($A9507:$F9507,F9507)-1</f>
        <v>0</v>
      </c>
      <c r="M9507" s="2" t="n">
        <f aca="false">SUMPRODUCT(A9507:F9507,G9507:L9507)</f>
        <v>0</v>
      </c>
      <c r="N9507" s="3" t="str">
        <f aca="false">IF(AND(SUM(G9507:L9507)=2,M9507/2&gt;=(SUM(A9507:F9507)-M9507)/4),1,"")</f>
        <v/>
      </c>
    </row>
    <row r="9508" customFormat="false" ht="15" hidden="false" customHeight="false" outlineLevel="0" collapsed="false">
      <c r="A9508" s="0" t="n">
        <v>23</v>
      </c>
      <c r="B9508" s="0" t="n">
        <v>62</v>
      </c>
      <c r="C9508" s="0" t="n">
        <v>67</v>
      </c>
      <c r="D9508" s="0" t="n">
        <v>16</v>
      </c>
      <c r="E9508" s="0" t="n">
        <v>67</v>
      </c>
      <c r="F9508" s="0" t="n">
        <v>91</v>
      </c>
      <c r="G9508" s="1" t="n">
        <f aca="false">COUNTIF($A9508:$F9508,A9508)-1</f>
        <v>0</v>
      </c>
      <c r="H9508" s="1" t="n">
        <f aca="false">COUNTIF($A9508:$F9508,B9508)-1</f>
        <v>0</v>
      </c>
      <c r="I9508" s="1" t="n">
        <f aca="false">COUNTIF($A9508:$F9508,C9508)-1</f>
        <v>1</v>
      </c>
      <c r="J9508" s="1" t="n">
        <f aca="false">COUNTIF($A9508:$F9508,D9508)-1</f>
        <v>0</v>
      </c>
      <c r="K9508" s="1" t="n">
        <f aca="false">COUNTIF($A9508:$F9508,E9508)-1</f>
        <v>1</v>
      </c>
      <c r="L9508" s="1" t="n">
        <f aca="false">COUNTIF($A9508:$F9508,F9508)-1</f>
        <v>0</v>
      </c>
      <c r="M9508" s="2" t="n">
        <f aca="false">SUMPRODUCT(A9508:F9508,G9508:L9508)</f>
        <v>134</v>
      </c>
      <c r="N9508" s="3" t="n">
        <f aca="false">IF(AND(SUM(G9508:L9508)=2,M9508/2&gt;=(SUM(A9508:F9508)-M9508)/4),1,"")</f>
        <v>1</v>
      </c>
    </row>
    <row r="9509" customFormat="false" ht="15" hidden="false" customHeight="false" outlineLevel="0" collapsed="false">
      <c r="A9509" s="0" t="n">
        <v>48</v>
      </c>
      <c r="B9509" s="0" t="n">
        <v>19</v>
      </c>
      <c r="C9509" s="0" t="n">
        <v>17</v>
      </c>
      <c r="D9509" s="0" t="n">
        <v>22</v>
      </c>
      <c r="E9509" s="0" t="n">
        <v>98</v>
      </c>
      <c r="F9509" s="0" t="n">
        <v>78</v>
      </c>
      <c r="G9509" s="1" t="n">
        <f aca="false">COUNTIF($A9509:$F9509,A9509)-1</f>
        <v>0</v>
      </c>
      <c r="H9509" s="1" t="n">
        <f aca="false">COUNTIF($A9509:$F9509,B9509)-1</f>
        <v>0</v>
      </c>
      <c r="I9509" s="1" t="n">
        <f aca="false">COUNTIF($A9509:$F9509,C9509)-1</f>
        <v>0</v>
      </c>
      <c r="J9509" s="1" t="n">
        <f aca="false">COUNTIF($A9509:$F9509,D9509)-1</f>
        <v>0</v>
      </c>
      <c r="K9509" s="1" t="n">
        <f aca="false">COUNTIF($A9509:$F9509,E9509)-1</f>
        <v>0</v>
      </c>
      <c r="L9509" s="1" t="n">
        <f aca="false">COUNTIF($A9509:$F9509,F9509)-1</f>
        <v>0</v>
      </c>
      <c r="M9509" s="2" t="n">
        <f aca="false">SUMPRODUCT(A9509:F9509,G9509:L9509)</f>
        <v>0</v>
      </c>
      <c r="N9509" s="3" t="str">
        <f aca="false">IF(AND(SUM(G9509:L9509)=2,M9509/2&gt;=(SUM(A9509:F9509)-M9509)/4),1,"")</f>
        <v/>
      </c>
    </row>
    <row r="9510" customFormat="false" ht="15" hidden="false" customHeight="false" outlineLevel="0" collapsed="false">
      <c r="A9510" s="0" t="n">
        <v>12</v>
      </c>
      <c r="B9510" s="0" t="n">
        <v>75</v>
      </c>
      <c r="C9510" s="0" t="n">
        <v>12</v>
      </c>
      <c r="D9510" s="0" t="n">
        <v>67</v>
      </c>
      <c r="E9510" s="0" t="n">
        <v>86</v>
      </c>
      <c r="F9510" s="0" t="n">
        <v>96</v>
      </c>
      <c r="G9510" s="1" t="n">
        <f aca="false">COUNTIF($A9510:$F9510,A9510)-1</f>
        <v>1</v>
      </c>
      <c r="H9510" s="1" t="n">
        <f aca="false">COUNTIF($A9510:$F9510,B9510)-1</f>
        <v>0</v>
      </c>
      <c r="I9510" s="1" t="n">
        <f aca="false">COUNTIF($A9510:$F9510,C9510)-1</f>
        <v>1</v>
      </c>
      <c r="J9510" s="1" t="n">
        <f aca="false">COUNTIF($A9510:$F9510,D9510)-1</f>
        <v>0</v>
      </c>
      <c r="K9510" s="1" t="n">
        <f aca="false">COUNTIF($A9510:$F9510,E9510)-1</f>
        <v>0</v>
      </c>
      <c r="L9510" s="1" t="n">
        <f aca="false">COUNTIF($A9510:$F9510,F9510)-1</f>
        <v>0</v>
      </c>
      <c r="M9510" s="2" t="n">
        <f aca="false">SUMPRODUCT(A9510:F9510,G9510:L9510)</f>
        <v>24</v>
      </c>
      <c r="N9510" s="3" t="str">
        <f aca="false">IF(AND(SUM(G9510:L9510)=2,M9510/2&gt;=(SUM(A9510:F9510)-M9510)/4),1,"")</f>
        <v/>
      </c>
    </row>
    <row r="9511" customFormat="false" ht="15" hidden="false" customHeight="false" outlineLevel="0" collapsed="false">
      <c r="A9511" s="0" t="n">
        <v>92</v>
      </c>
      <c r="B9511" s="0" t="n">
        <v>88</v>
      </c>
      <c r="C9511" s="0" t="n">
        <v>40</v>
      </c>
      <c r="D9511" s="0" t="n">
        <v>88</v>
      </c>
      <c r="E9511" s="0" t="n">
        <v>62</v>
      </c>
      <c r="F9511" s="0" t="n">
        <v>67</v>
      </c>
      <c r="G9511" s="1" t="n">
        <f aca="false">COUNTIF($A9511:$F9511,A9511)-1</f>
        <v>0</v>
      </c>
      <c r="H9511" s="1" t="n">
        <f aca="false">COUNTIF($A9511:$F9511,B9511)-1</f>
        <v>1</v>
      </c>
      <c r="I9511" s="1" t="n">
        <f aca="false">COUNTIF($A9511:$F9511,C9511)-1</f>
        <v>0</v>
      </c>
      <c r="J9511" s="1" t="n">
        <f aca="false">COUNTIF($A9511:$F9511,D9511)-1</f>
        <v>1</v>
      </c>
      <c r="K9511" s="1" t="n">
        <f aca="false">COUNTIF($A9511:$F9511,E9511)-1</f>
        <v>0</v>
      </c>
      <c r="L9511" s="1" t="n">
        <f aca="false">COUNTIF($A9511:$F9511,F9511)-1</f>
        <v>0</v>
      </c>
      <c r="M9511" s="2" t="n">
        <f aca="false">SUMPRODUCT(A9511:F9511,G9511:L9511)</f>
        <v>176</v>
      </c>
      <c r="N9511" s="3" t="n">
        <f aca="false">IF(AND(SUM(G9511:L9511)=2,M9511/2&gt;=(SUM(A9511:F9511)-M9511)/4),1,"")</f>
        <v>1</v>
      </c>
    </row>
    <row r="9512" customFormat="false" ht="15" hidden="false" customHeight="false" outlineLevel="0" collapsed="false">
      <c r="A9512" s="0" t="n">
        <v>42</v>
      </c>
      <c r="B9512" s="0" t="n">
        <v>99</v>
      </c>
      <c r="C9512" s="0" t="n">
        <v>99</v>
      </c>
      <c r="D9512" s="0" t="n">
        <v>52</v>
      </c>
      <c r="E9512" s="0" t="n">
        <v>19</v>
      </c>
      <c r="F9512" s="0" t="n">
        <v>46</v>
      </c>
      <c r="G9512" s="1" t="n">
        <f aca="false">COUNTIF($A9512:$F9512,A9512)-1</f>
        <v>0</v>
      </c>
      <c r="H9512" s="1" t="n">
        <f aca="false">COUNTIF($A9512:$F9512,B9512)-1</f>
        <v>1</v>
      </c>
      <c r="I9512" s="1" t="n">
        <f aca="false">COUNTIF($A9512:$F9512,C9512)-1</f>
        <v>1</v>
      </c>
      <c r="J9512" s="1" t="n">
        <f aca="false">COUNTIF($A9512:$F9512,D9512)-1</f>
        <v>0</v>
      </c>
      <c r="K9512" s="1" t="n">
        <f aca="false">COUNTIF($A9512:$F9512,E9512)-1</f>
        <v>0</v>
      </c>
      <c r="L9512" s="1" t="n">
        <f aca="false">COUNTIF($A9512:$F9512,F9512)-1</f>
        <v>0</v>
      </c>
      <c r="M9512" s="2" t="n">
        <f aca="false">SUMPRODUCT(A9512:F9512,G9512:L9512)</f>
        <v>198</v>
      </c>
      <c r="N9512" s="3" t="n">
        <f aca="false">IF(AND(SUM(G9512:L9512)=2,M9512/2&gt;=(SUM(A9512:F9512)-M9512)/4),1,"")</f>
        <v>1</v>
      </c>
    </row>
    <row r="9513" customFormat="false" ht="15" hidden="false" customHeight="false" outlineLevel="0" collapsed="false">
      <c r="A9513" s="0" t="n">
        <v>10</v>
      </c>
      <c r="B9513" s="0" t="n">
        <v>60</v>
      </c>
      <c r="C9513" s="0" t="n">
        <v>90</v>
      </c>
      <c r="D9513" s="0" t="n">
        <v>93</v>
      </c>
      <c r="E9513" s="0" t="n">
        <v>64</v>
      </c>
      <c r="F9513" s="0" t="n">
        <v>55</v>
      </c>
      <c r="G9513" s="1" t="n">
        <f aca="false">COUNTIF($A9513:$F9513,A9513)-1</f>
        <v>0</v>
      </c>
      <c r="H9513" s="1" t="n">
        <f aca="false">COUNTIF($A9513:$F9513,B9513)-1</f>
        <v>0</v>
      </c>
      <c r="I9513" s="1" t="n">
        <f aca="false">COUNTIF($A9513:$F9513,C9513)-1</f>
        <v>0</v>
      </c>
      <c r="J9513" s="1" t="n">
        <f aca="false">COUNTIF($A9513:$F9513,D9513)-1</f>
        <v>0</v>
      </c>
      <c r="K9513" s="1" t="n">
        <f aca="false">COUNTIF($A9513:$F9513,E9513)-1</f>
        <v>0</v>
      </c>
      <c r="L9513" s="1" t="n">
        <f aca="false">COUNTIF($A9513:$F9513,F9513)-1</f>
        <v>0</v>
      </c>
      <c r="M9513" s="2" t="n">
        <f aca="false">SUMPRODUCT(A9513:F9513,G9513:L9513)</f>
        <v>0</v>
      </c>
      <c r="N9513" s="3" t="str">
        <f aca="false">IF(AND(SUM(G9513:L9513)=2,M9513/2&gt;=(SUM(A9513:F9513)-M9513)/4),1,"")</f>
        <v/>
      </c>
    </row>
    <row r="9514" customFormat="false" ht="15" hidden="false" customHeight="false" outlineLevel="0" collapsed="false">
      <c r="A9514" s="0" t="n">
        <v>35</v>
      </c>
      <c r="B9514" s="0" t="n">
        <v>53</v>
      </c>
      <c r="C9514" s="0" t="n">
        <v>54</v>
      </c>
      <c r="D9514" s="0" t="n">
        <v>29</v>
      </c>
      <c r="E9514" s="0" t="n">
        <v>19</v>
      </c>
      <c r="F9514" s="0" t="n">
        <v>15</v>
      </c>
      <c r="G9514" s="1" t="n">
        <f aca="false">COUNTIF($A9514:$F9514,A9514)-1</f>
        <v>0</v>
      </c>
      <c r="H9514" s="1" t="n">
        <f aca="false">COUNTIF($A9514:$F9514,B9514)-1</f>
        <v>0</v>
      </c>
      <c r="I9514" s="1" t="n">
        <f aca="false">COUNTIF($A9514:$F9514,C9514)-1</f>
        <v>0</v>
      </c>
      <c r="J9514" s="1" t="n">
        <f aca="false">COUNTIF($A9514:$F9514,D9514)-1</f>
        <v>0</v>
      </c>
      <c r="K9514" s="1" t="n">
        <f aca="false">COUNTIF($A9514:$F9514,E9514)-1</f>
        <v>0</v>
      </c>
      <c r="L9514" s="1" t="n">
        <f aca="false">COUNTIF($A9514:$F9514,F9514)-1</f>
        <v>0</v>
      </c>
      <c r="M9514" s="2" t="n">
        <f aca="false">SUMPRODUCT(A9514:F9514,G9514:L9514)</f>
        <v>0</v>
      </c>
      <c r="N9514" s="3" t="str">
        <f aca="false">IF(AND(SUM(G9514:L9514)=2,M9514/2&gt;=(SUM(A9514:F9514)-M9514)/4),1,"")</f>
        <v/>
      </c>
    </row>
    <row r="9515" customFormat="false" ht="15" hidden="false" customHeight="false" outlineLevel="0" collapsed="false">
      <c r="A9515" s="0" t="n">
        <v>77</v>
      </c>
      <c r="B9515" s="0" t="n">
        <v>50</v>
      </c>
      <c r="C9515" s="0" t="n">
        <v>14</v>
      </c>
      <c r="D9515" s="0" t="n">
        <v>42</v>
      </c>
      <c r="E9515" s="0" t="n">
        <v>39</v>
      </c>
      <c r="F9515" s="0" t="n">
        <v>17</v>
      </c>
      <c r="G9515" s="1" t="n">
        <f aca="false">COUNTIF($A9515:$F9515,A9515)-1</f>
        <v>0</v>
      </c>
      <c r="H9515" s="1" t="n">
        <f aca="false">COUNTIF($A9515:$F9515,B9515)-1</f>
        <v>0</v>
      </c>
      <c r="I9515" s="1" t="n">
        <f aca="false">COUNTIF($A9515:$F9515,C9515)-1</f>
        <v>0</v>
      </c>
      <c r="J9515" s="1" t="n">
        <f aca="false">COUNTIF($A9515:$F9515,D9515)-1</f>
        <v>0</v>
      </c>
      <c r="K9515" s="1" t="n">
        <f aca="false">COUNTIF($A9515:$F9515,E9515)-1</f>
        <v>0</v>
      </c>
      <c r="L9515" s="1" t="n">
        <f aca="false">COUNTIF($A9515:$F9515,F9515)-1</f>
        <v>0</v>
      </c>
      <c r="M9515" s="2" t="n">
        <f aca="false">SUMPRODUCT(A9515:F9515,G9515:L9515)</f>
        <v>0</v>
      </c>
      <c r="N9515" s="3" t="str">
        <f aca="false">IF(AND(SUM(G9515:L9515)=2,M9515/2&gt;=(SUM(A9515:F9515)-M9515)/4),1,"")</f>
        <v/>
      </c>
    </row>
    <row r="9516" customFormat="false" ht="15" hidden="false" customHeight="false" outlineLevel="0" collapsed="false">
      <c r="A9516" s="0" t="n">
        <v>76</v>
      </c>
      <c r="B9516" s="0" t="n">
        <v>62</v>
      </c>
      <c r="C9516" s="0" t="n">
        <v>77</v>
      </c>
      <c r="D9516" s="0" t="n">
        <v>10</v>
      </c>
      <c r="E9516" s="0" t="n">
        <v>58</v>
      </c>
      <c r="F9516" s="0" t="n">
        <v>76</v>
      </c>
      <c r="G9516" s="1" t="n">
        <f aca="false">COUNTIF($A9516:$F9516,A9516)-1</f>
        <v>1</v>
      </c>
      <c r="H9516" s="1" t="n">
        <f aca="false">COUNTIF($A9516:$F9516,B9516)-1</f>
        <v>0</v>
      </c>
      <c r="I9516" s="1" t="n">
        <f aca="false">COUNTIF($A9516:$F9516,C9516)-1</f>
        <v>0</v>
      </c>
      <c r="J9516" s="1" t="n">
        <f aca="false">COUNTIF($A9516:$F9516,D9516)-1</f>
        <v>0</v>
      </c>
      <c r="K9516" s="1" t="n">
        <f aca="false">COUNTIF($A9516:$F9516,E9516)-1</f>
        <v>0</v>
      </c>
      <c r="L9516" s="1" t="n">
        <f aca="false">COUNTIF($A9516:$F9516,F9516)-1</f>
        <v>1</v>
      </c>
      <c r="M9516" s="2" t="n">
        <f aca="false">SUMPRODUCT(A9516:F9516,G9516:L9516)</f>
        <v>152</v>
      </c>
      <c r="N9516" s="3" t="n">
        <f aca="false">IF(AND(SUM(G9516:L9516)=2,M9516/2&gt;=(SUM(A9516:F9516)-M9516)/4),1,"")</f>
        <v>1</v>
      </c>
    </row>
    <row r="9517" customFormat="false" ht="15" hidden="false" customHeight="false" outlineLevel="0" collapsed="false">
      <c r="A9517" s="0" t="n">
        <v>60</v>
      </c>
      <c r="B9517" s="0" t="n">
        <v>85</v>
      </c>
      <c r="C9517" s="0" t="n">
        <v>23</v>
      </c>
      <c r="D9517" s="0" t="n">
        <v>60</v>
      </c>
      <c r="E9517" s="0" t="n">
        <v>13</v>
      </c>
      <c r="F9517" s="0" t="n">
        <v>52</v>
      </c>
      <c r="G9517" s="1" t="n">
        <f aca="false">COUNTIF($A9517:$F9517,A9517)-1</f>
        <v>1</v>
      </c>
      <c r="H9517" s="1" t="n">
        <f aca="false">COUNTIF($A9517:$F9517,B9517)-1</f>
        <v>0</v>
      </c>
      <c r="I9517" s="1" t="n">
        <f aca="false">COUNTIF($A9517:$F9517,C9517)-1</f>
        <v>0</v>
      </c>
      <c r="J9517" s="1" t="n">
        <f aca="false">COUNTIF($A9517:$F9517,D9517)-1</f>
        <v>1</v>
      </c>
      <c r="K9517" s="1" t="n">
        <f aca="false">COUNTIF($A9517:$F9517,E9517)-1</f>
        <v>0</v>
      </c>
      <c r="L9517" s="1" t="n">
        <f aca="false">COUNTIF($A9517:$F9517,F9517)-1</f>
        <v>0</v>
      </c>
      <c r="M9517" s="2" t="n">
        <f aca="false">SUMPRODUCT(A9517:F9517,G9517:L9517)</f>
        <v>120</v>
      </c>
      <c r="N9517" s="3" t="n">
        <f aca="false">IF(AND(SUM(G9517:L9517)=2,M9517/2&gt;=(SUM(A9517:F9517)-M9517)/4),1,"")</f>
        <v>1</v>
      </c>
    </row>
    <row r="9518" customFormat="false" ht="15" hidden="false" customHeight="false" outlineLevel="0" collapsed="false">
      <c r="A9518" s="0" t="n">
        <v>63</v>
      </c>
      <c r="B9518" s="0" t="n">
        <v>20</v>
      </c>
      <c r="C9518" s="0" t="n">
        <v>53</v>
      </c>
      <c r="D9518" s="0" t="n">
        <v>94</v>
      </c>
      <c r="E9518" s="0" t="n">
        <v>37</v>
      </c>
      <c r="F9518" s="0" t="n">
        <v>67</v>
      </c>
      <c r="G9518" s="1" t="n">
        <f aca="false">COUNTIF($A9518:$F9518,A9518)-1</f>
        <v>0</v>
      </c>
      <c r="H9518" s="1" t="n">
        <f aca="false">COUNTIF($A9518:$F9518,B9518)-1</f>
        <v>0</v>
      </c>
      <c r="I9518" s="1" t="n">
        <f aca="false">COUNTIF($A9518:$F9518,C9518)-1</f>
        <v>0</v>
      </c>
      <c r="J9518" s="1" t="n">
        <f aca="false">COUNTIF($A9518:$F9518,D9518)-1</f>
        <v>0</v>
      </c>
      <c r="K9518" s="1" t="n">
        <f aca="false">COUNTIF($A9518:$F9518,E9518)-1</f>
        <v>0</v>
      </c>
      <c r="L9518" s="1" t="n">
        <f aca="false">COUNTIF($A9518:$F9518,F9518)-1</f>
        <v>0</v>
      </c>
      <c r="M9518" s="2" t="n">
        <f aca="false">SUMPRODUCT(A9518:F9518,G9518:L9518)</f>
        <v>0</v>
      </c>
      <c r="N9518" s="3" t="str">
        <f aca="false">IF(AND(SUM(G9518:L9518)=2,M9518/2&gt;=(SUM(A9518:F9518)-M9518)/4),1,"")</f>
        <v/>
      </c>
    </row>
    <row r="9519" customFormat="false" ht="15" hidden="false" customHeight="false" outlineLevel="0" collapsed="false">
      <c r="A9519" s="0" t="n">
        <v>87</v>
      </c>
      <c r="B9519" s="0" t="n">
        <v>38</v>
      </c>
      <c r="C9519" s="0" t="n">
        <v>31</v>
      </c>
      <c r="D9519" s="0" t="n">
        <v>81</v>
      </c>
      <c r="E9519" s="0" t="n">
        <v>62</v>
      </c>
      <c r="F9519" s="0" t="n">
        <v>20</v>
      </c>
      <c r="G9519" s="1" t="n">
        <f aca="false">COUNTIF($A9519:$F9519,A9519)-1</f>
        <v>0</v>
      </c>
      <c r="H9519" s="1" t="n">
        <f aca="false">COUNTIF($A9519:$F9519,B9519)-1</f>
        <v>0</v>
      </c>
      <c r="I9519" s="1" t="n">
        <f aca="false">COUNTIF($A9519:$F9519,C9519)-1</f>
        <v>0</v>
      </c>
      <c r="J9519" s="1" t="n">
        <f aca="false">COUNTIF($A9519:$F9519,D9519)-1</f>
        <v>0</v>
      </c>
      <c r="K9519" s="1" t="n">
        <f aca="false">COUNTIF($A9519:$F9519,E9519)-1</f>
        <v>0</v>
      </c>
      <c r="L9519" s="1" t="n">
        <f aca="false">COUNTIF($A9519:$F9519,F9519)-1</f>
        <v>0</v>
      </c>
      <c r="M9519" s="2" t="n">
        <f aca="false">SUMPRODUCT(A9519:F9519,G9519:L9519)</f>
        <v>0</v>
      </c>
      <c r="N9519" s="3" t="str">
        <f aca="false">IF(AND(SUM(G9519:L9519)=2,M9519/2&gt;=(SUM(A9519:F9519)-M9519)/4),1,"")</f>
        <v/>
      </c>
    </row>
    <row r="9520" customFormat="false" ht="15" hidden="false" customHeight="false" outlineLevel="0" collapsed="false">
      <c r="A9520" s="0" t="n">
        <v>11</v>
      </c>
      <c r="B9520" s="0" t="n">
        <v>77</v>
      </c>
      <c r="C9520" s="0" t="n">
        <v>50</v>
      </c>
      <c r="D9520" s="0" t="n">
        <v>49</v>
      </c>
      <c r="E9520" s="0" t="n">
        <v>29</v>
      </c>
      <c r="F9520" s="0" t="n">
        <v>87</v>
      </c>
      <c r="G9520" s="1" t="n">
        <f aca="false">COUNTIF($A9520:$F9520,A9520)-1</f>
        <v>0</v>
      </c>
      <c r="H9520" s="1" t="n">
        <f aca="false">COUNTIF($A9520:$F9520,B9520)-1</f>
        <v>0</v>
      </c>
      <c r="I9520" s="1" t="n">
        <f aca="false">COUNTIF($A9520:$F9520,C9520)-1</f>
        <v>0</v>
      </c>
      <c r="J9520" s="1" t="n">
        <f aca="false">COUNTIF($A9520:$F9520,D9520)-1</f>
        <v>0</v>
      </c>
      <c r="K9520" s="1" t="n">
        <f aca="false">COUNTIF($A9520:$F9520,E9520)-1</f>
        <v>0</v>
      </c>
      <c r="L9520" s="1" t="n">
        <f aca="false">COUNTIF($A9520:$F9520,F9520)-1</f>
        <v>0</v>
      </c>
      <c r="M9520" s="2" t="n">
        <f aca="false">SUMPRODUCT(A9520:F9520,G9520:L9520)</f>
        <v>0</v>
      </c>
      <c r="N9520" s="3" t="str">
        <f aca="false">IF(AND(SUM(G9520:L9520)=2,M9520/2&gt;=(SUM(A9520:F9520)-M9520)/4),1,"")</f>
        <v/>
      </c>
    </row>
    <row r="9521" customFormat="false" ht="15" hidden="false" customHeight="false" outlineLevel="0" collapsed="false">
      <c r="A9521" s="0" t="n">
        <v>38</v>
      </c>
      <c r="B9521" s="0" t="n">
        <v>32</v>
      </c>
      <c r="C9521" s="0" t="n">
        <v>64</v>
      </c>
      <c r="D9521" s="0" t="n">
        <v>22</v>
      </c>
      <c r="E9521" s="0" t="n">
        <v>12</v>
      </c>
      <c r="F9521" s="0" t="n">
        <v>21</v>
      </c>
      <c r="G9521" s="1" t="n">
        <f aca="false">COUNTIF($A9521:$F9521,A9521)-1</f>
        <v>0</v>
      </c>
      <c r="H9521" s="1" t="n">
        <f aca="false">COUNTIF($A9521:$F9521,B9521)-1</f>
        <v>0</v>
      </c>
      <c r="I9521" s="1" t="n">
        <f aca="false">COUNTIF($A9521:$F9521,C9521)-1</f>
        <v>0</v>
      </c>
      <c r="J9521" s="1" t="n">
        <f aca="false">COUNTIF($A9521:$F9521,D9521)-1</f>
        <v>0</v>
      </c>
      <c r="K9521" s="1" t="n">
        <f aca="false">COUNTIF($A9521:$F9521,E9521)-1</f>
        <v>0</v>
      </c>
      <c r="L9521" s="1" t="n">
        <f aca="false">COUNTIF($A9521:$F9521,F9521)-1</f>
        <v>0</v>
      </c>
      <c r="M9521" s="2" t="n">
        <f aca="false">SUMPRODUCT(A9521:F9521,G9521:L9521)</f>
        <v>0</v>
      </c>
      <c r="N9521" s="3" t="str">
        <f aca="false">IF(AND(SUM(G9521:L9521)=2,M9521/2&gt;=(SUM(A9521:F9521)-M9521)/4),1,"")</f>
        <v/>
      </c>
    </row>
    <row r="9522" customFormat="false" ht="15" hidden="false" customHeight="false" outlineLevel="0" collapsed="false">
      <c r="A9522" s="0" t="n">
        <v>65</v>
      </c>
      <c r="B9522" s="0" t="n">
        <v>51</v>
      </c>
      <c r="C9522" s="0" t="n">
        <v>63</v>
      </c>
      <c r="D9522" s="0" t="n">
        <v>65</v>
      </c>
      <c r="E9522" s="0" t="n">
        <v>31</v>
      </c>
      <c r="F9522" s="0" t="n">
        <v>81</v>
      </c>
      <c r="G9522" s="1" t="n">
        <f aca="false">COUNTIF($A9522:$F9522,A9522)-1</f>
        <v>1</v>
      </c>
      <c r="H9522" s="1" t="n">
        <f aca="false">COUNTIF($A9522:$F9522,B9522)-1</f>
        <v>0</v>
      </c>
      <c r="I9522" s="1" t="n">
        <f aca="false">COUNTIF($A9522:$F9522,C9522)-1</f>
        <v>0</v>
      </c>
      <c r="J9522" s="1" t="n">
        <f aca="false">COUNTIF($A9522:$F9522,D9522)-1</f>
        <v>1</v>
      </c>
      <c r="K9522" s="1" t="n">
        <f aca="false">COUNTIF($A9522:$F9522,E9522)-1</f>
        <v>0</v>
      </c>
      <c r="L9522" s="1" t="n">
        <f aca="false">COUNTIF($A9522:$F9522,F9522)-1</f>
        <v>0</v>
      </c>
      <c r="M9522" s="2" t="n">
        <f aca="false">SUMPRODUCT(A9522:F9522,G9522:L9522)</f>
        <v>130</v>
      </c>
      <c r="N9522" s="3" t="n">
        <f aca="false">IF(AND(SUM(G9522:L9522)=2,M9522/2&gt;=(SUM(A9522:F9522)-M9522)/4),1,"")</f>
        <v>1</v>
      </c>
    </row>
    <row r="9523" customFormat="false" ht="15" hidden="false" customHeight="false" outlineLevel="0" collapsed="false">
      <c r="A9523" s="0" t="n">
        <v>96</v>
      </c>
      <c r="B9523" s="0" t="n">
        <v>30</v>
      </c>
      <c r="C9523" s="0" t="n">
        <v>10</v>
      </c>
      <c r="D9523" s="0" t="n">
        <v>63</v>
      </c>
      <c r="E9523" s="0" t="n">
        <v>62</v>
      </c>
      <c r="F9523" s="0" t="n">
        <v>25</v>
      </c>
      <c r="G9523" s="1" t="n">
        <f aca="false">COUNTIF($A9523:$F9523,A9523)-1</f>
        <v>0</v>
      </c>
      <c r="H9523" s="1" t="n">
        <f aca="false">COUNTIF($A9523:$F9523,B9523)-1</f>
        <v>0</v>
      </c>
      <c r="I9523" s="1" t="n">
        <f aca="false">COUNTIF($A9523:$F9523,C9523)-1</f>
        <v>0</v>
      </c>
      <c r="J9523" s="1" t="n">
        <f aca="false">COUNTIF($A9523:$F9523,D9523)-1</f>
        <v>0</v>
      </c>
      <c r="K9523" s="1" t="n">
        <f aca="false">COUNTIF($A9523:$F9523,E9523)-1</f>
        <v>0</v>
      </c>
      <c r="L9523" s="1" t="n">
        <f aca="false">COUNTIF($A9523:$F9523,F9523)-1</f>
        <v>0</v>
      </c>
      <c r="M9523" s="2" t="n">
        <f aca="false">SUMPRODUCT(A9523:F9523,G9523:L9523)</f>
        <v>0</v>
      </c>
      <c r="N9523" s="3" t="str">
        <f aca="false">IF(AND(SUM(G9523:L9523)=2,M9523/2&gt;=(SUM(A9523:F9523)-M9523)/4),1,"")</f>
        <v/>
      </c>
    </row>
    <row r="9524" customFormat="false" ht="15" hidden="false" customHeight="false" outlineLevel="0" collapsed="false">
      <c r="A9524" s="0" t="n">
        <v>95</v>
      </c>
      <c r="B9524" s="0" t="n">
        <v>53</v>
      </c>
      <c r="C9524" s="0" t="n">
        <v>82</v>
      </c>
      <c r="D9524" s="0" t="n">
        <v>10</v>
      </c>
      <c r="E9524" s="0" t="n">
        <v>82</v>
      </c>
      <c r="F9524" s="0" t="n">
        <v>84</v>
      </c>
      <c r="G9524" s="1" t="n">
        <f aca="false">COUNTIF($A9524:$F9524,A9524)-1</f>
        <v>0</v>
      </c>
      <c r="H9524" s="1" t="n">
        <f aca="false">COUNTIF($A9524:$F9524,B9524)-1</f>
        <v>0</v>
      </c>
      <c r="I9524" s="1" t="n">
        <f aca="false">COUNTIF($A9524:$F9524,C9524)-1</f>
        <v>1</v>
      </c>
      <c r="J9524" s="1" t="n">
        <f aca="false">COUNTIF($A9524:$F9524,D9524)-1</f>
        <v>0</v>
      </c>
      <c r="K9524" s="1" t="n">
        <f aca="false">COUNTIF($A9524:$F9524,E9524)-1</f>
        <v>1</v>
      </c>
      <c r="L9524" s="1" t="n">
        <f aca="false">COUNTIF($A9524:$F9524,F9524)-1</f>
        <v>0</v>
      </c>
      <c r="M9524" s="2" t="n">
        <f aca="false">SUMPRODUCT(A9524:F9524,G9524:L9524)</f>
        <v>164</v>
      </c>
      <c r="N9524" s="3" t="n">
        <f aca="false">IF(AND(SUM(G9524:L9524)=2,M9524/2&gt;=(SUM(A9524:F9524)-M9524)/4),1,"")</f>
        <v>1</v>
      </c>
    </row>
    <row r="9525" customFormat="false" ht="15" hidden="false" customHeight="false" outlineLevel="0" collapsed="false">
      <c r="A9525" s="0" t="n">
        <v>45</v>
      </c>
      <c r="B9525" s="0" t="n">
        <v>98</v>
      </c>
      <c r="C9525" s="0" t="n">
        <v>87</v>
      </c>
      <c r="D9525" s="0" t="n">
        <v>92</v>
      </c>
      <c r="E9525" s="0" t="n">
        <v>40</v>
      </c>
      <c r="F9525" s="0" t="n">
        <v>65</v>
      </c>
      <c r="G9525" s="1" t="n">
        <f aca="false">COUNTIF($A9525:$F9525,A9525)-1</f>
        <v>0</v>
      </c>
      <c r="H9525" s="1" t="n">
        <f aca="false">COUNTIF($A9525:$F9525,B9525)-1</f>
        <v>0</v>
      </c>
      <c r="I9525" s="1" t="n">
        <f aca="false">COUNTIF($A9525:$F9525,C9525)-1</f>
        <v>0</v>
      </c>
      <c r="J9525" s="1" t="n">
        <f aca="false">COUNTIF($A9525:$F9525,D9525)-1</f>
        <v>0</v>
      </c>
      <c r="K9525" s="1" t="n">
        <f aca="false">COUNTIF($A9525:$F9525,E9525)-1</f>
        <v>0</v>
      </c>
      <c r="L9525" s="1" t="n">
        <f aca="false">COUNTIF($A9525:$F9525,F9525)-1</f>
        <v>0</v>
      </c>
      <c r="M9525" s="2" t="n">
        <f aca="false">SUMPRODUCT(A9525:F9525,G9525:L9525)</f>
        <v>0</v>
      </c>
      <c r="N9525" s="3" t="str">
        <f aca="false">IF(AND(SUM(G9525:L9525)=2,M9525/2&gt;=(SUM(A9525:F9525)-M9525)/4),1,"")</f>
        <v/>
      </c>
    </row>
    <row r="9526" customFormat="false" ht="15" hidden="false" customHeight="false" outlineLevel="0" collapsed="false">
      <c r="A9526" s="0" t="n">
        <v>47</v>
      </c>
      <c r="B9526" s="0" t="n">
        <v>94</v>
      </c>
      <c r="C9526" s="0" t="n">
        <v>60</v>
      </c>
      <c r="D9526" s="0" t="n">
        <v>39</v>
      </c>
      <c r="E9526" s="0" t="n">
        <v>13</v>
      </c>
      <c r="F9526" s="0" t="n">
        <v>58</v>
      </c>
      <c r="G9526" s="1" t="n">
        <f aca="false">COUNTIF($A9526:$F9526,A9526)-1</f>
        <v>0</v>
      </c>
      <c r="H9526" s="1" t="n">
        <f aca="false">COUNTIF($A9526:$F9526,B9526)-1</f>
        <v>0</v>
      </c>
      <c r="I9526" s="1" t="n">
        <f aca="false">COUNTIF($A9526:$F9526,C9526)-1</f>
        <v>0</v>
      </c>
      <c r="J9526" s="1" t="n">
        <f aca="false">COUNTIF($A9526:$F9526,D9526)-1</f>
        <v>0</v>
      </c>
      <c r="K9526" s="1" t="n">
        <f aca="false">COUNTIF($A9526:$F9526,E9526)-1</f>
        <v>0</v>
      </c>
      <c r="L9526" s="1" t="n">
        <f aca="false">COUNTIF($A9526:$F9526,F9526)-1</f>
        <v>0</v>
      </c>
      <c r="M9526" s="2" t="n">
        <f aca="false">SUMPRODUCT(A9526:F9526,G9526:L9526)</f>
        <v>0</v>
      </c>
      <c r="N9526" s="3" t="str">
        <f aca="false">IF(AND(SUM(G9526:L9526)=2,M9526/2&gt;=(SUM(A9526:F9526)-M9526)/4),1,"")</f>
        <v/>
      </c>
    </row>
    <row r="9527" customFormat="false" ht="15" hidden="false" customHeight="false" outlineLevel="0" collapsed="false">
      <c r="A9527" s="0" t="n">
        <v>11</v>
      </c>
      <c r="B9527" s="0" t="n">
        <v>99</v>
      </c>
      <c r="C9527" s="0" t="n">
        <v>60</v>
      </c>
      <c r="D9527" s="0" t="n">
        <v>58</v>
      </c>
      <c r="E9527" s="0" t="n">
        <v>85</v>
      </c>
      <c r="F9527" s="0" t="n">
        <v>29</v>
      </c>
      <c r="G9527" s="1" t="n">
        <f aca="false">COUNTIF($A9527:$F9527,A9527)-1</f>
        <v>0</v>
      </c>
      <c r="H9527" s="1" t="n">
        <f aca="false">COUNTIF($A9527:$F9527,B9527)-1</f>
        <v>0</v>
      </c>
      <c r="I9527" s="1" t="n">
        <f aca="false">COUNTIF($A9527:$F9527,C9527)-1</f>
        <v>0</v>
      </c>
      <c r="J9527" s="1" t="n">
        <f aca="false">COUNTIF($A9527:$F9527,D9527)-1</f>
        <v>0</v>
      </c>
      <c r="K9527" s="1" t="n">
        <f aca="false">COUNTIF($A9527:$F9527,E9527)-1</f>
        <v>0</v>
      </c>
      <c r="L9527" s="1" t="n">
        <f aca="false">COUNTIF($A9527:$F9527,F9527)-1</f>
        <v>0</v>
      </c>
      <c r="M9527" s="2" t="n">
        <f aca="false">SUMPRODUCT(A9527:F9527,G9527:L9527)</f>
        <v>0</v>
      </c>
      <c r="N9527" s="3" t="str">
        <f aca="false">IF(AND(SUM(G9527:L9527)=2,M9527/2&gt;=(SUM(A9527:F9527)-M9527)/4),1,"")</f>
        <v/>
      </c>
    </row>
    <row r="9528" customFormat="false" ht="15" hidden="false" customHeight="false" outlineLevel="0" collapsed="false">
      <c r="A9528" s="0" t="n">
        <v>45</v>
      </c>
      <c r="B9528" s="0" t="n">
        <v>53</v>
      </c>
      <c r="C9528" s="0" t="n">
        <v>50</v>
      </c>
      <c r="D9528" s="0" t="n">
        <v>41</v>
      </c>
      <c r="E9528" s="0" t="n">
        <v>18</v>
      </c>
      <c r="F9528" s="0" t="n">
        <v>45</v>
      </c>
      <c r="G9528" s="1" t="n">
        <f aca="false">COUNTIF($A9528:$F9528,A9528)-1</f>
        <v>1</v>
      </c>
      <c r="H9528" s="1" t="n">
        <f aca="false">COUNTIF($A9528:$F9528,B9528)-1</f>
        <v>0</v>
      </c>
      <c r="I9528" s="1" t="n">
        <f aca="false">COUNTIF($A9528:$F9528,C9528)-1</f>
        <v>0</v>
      </c>
      <c r="J9528" s="1" t="n">
        <f aca="false">COUNTIF($A9528:$F9528,D9528)-1</f>
        <v>0</v>
      </c>
      <c r="K9528" s="1" t="n">
        <f aca="false">COUNTIF($A9528:$F9528,E9528)-1</f>
        <v>0</v>
      </c>
      <c r="L9528" s="1" t="n">
        <f aca="false">COUNTIF($A9528:$F9528,F9528)-1</f>
        <v>1</v>
      </c>
      <c r="M9528" s="2" t="n">
        <f aca="false">SUMPRODUCT(A9528:F9528,G9528:L9528)</f>
        <v>90</v>
      </c>
      <c r="N9528" s="3" t="n">
        <f aca="false">IF(AND(SUM(G9528:L9528)=2,M9528/2&gt;=(SUM(A9528:F9528)-M9528)/4),1,"")</f>
        <v>1</v>
      </c>
    </row>
    <row r="9529" customFormat="false" ht="15" hidden="false" customHeight="false" outlineLevel="0" collapsed="false">
      <c r="A9529" s="0" t="n">
        <v>48</v>
      </c>
      <c r="B9529" s="0" t="n">
        <v>73</v>
      </c>
      <c r="C9529" s="0" t="n">
        <v>35</v>
      </c>
      <c r="D9529" s="0" t="n">
        <v>27</v>
      </c>
      <c r="E9529" s="0" t="n">
        <v>78</v>
      </c>
      <c r="F9529" s="0" t="n">
        <v>10</v>
      </c>
      <c r="G9529" s="1" t="n">
        <f aca="false">COUNTIF($A9529:$F9529,A9529)-1</f>
        <v>0</v>
      </c>
      <c r="H9529" s="1" t="n">
        <f aca="false">COUNTIF($A9529:$F9529,B9529)-1</f>
        <v>0</v>
      </c>
      <c r="I9529" s="1" t="n">
        <f aca="false">COUNTIF($A9529:$F9529,C9529)-1</f>
        <v>0</v>
      </c>
      <c r="J9529" s="1" t="n">
        <f aca="false">COUNTIF($A9529:$F9529,D9529)-1</f>
        <v>0</v>
      </c>
      <c r="K9529" s="1" t="n">
        <f aca="false">COUNTIF($A9529:$F9529,E9529)-1</f>
        <v>0</v>
      </c>
      <c r="L9529" s="1" t="n">
        <f aca="false">COUNTIF($A9529:$F9529,F9529)-1</f>
        <v>0</v>
      </c>
      <c r="M9529" s="2" t="n">
        <f aca="false">SUMPRODUCT(A9529:F9529,G9529:L9529)</f>
        <v>0</v>
      </c>
      <c r="N9529" s="3" t="str">
        <f aca="false">IF(AND(SUM(G9529:L9529)=2,M9529/2&gt;=(SUM(A9529:F9529)-M9529)/4),1,"")</f>
        <v/>
      </c>
    </row>
    <row r="9530" customFormat="false" ht="15" hidden="false" customHeight="false" outlineLevel="0" collapsed="false">
      <c r="A9530" s="0" t="n">
        <v>96</v>
      </c>
      <c r="B9530" s="0" t="n">
        <v>41</v>
      </c>
      <c r="C9530" s="0" t="n">
        <v>78</v>
      </c>
      <c r="D9530" s="0" t="n">
        <v>36</v>
      </c>
      <c r="E9530" s="0" t="n">
        <v>37</v>
      </c>
      <c r="F9530" s="0" t="n">
        <v>42</v>
      </c>
      <c r="G9530" s="1" t="n">
        <f aca="false">COUNTIF($A9530:$F9530,A9530)-1</f>
        <v>0</v>
      </c>
      <c r="H9530" s="1" t="n">
        <f aca="false">COUNTIF($A9530:$F9530,B9530)-1</f>
        <v>0</v>
      </c>
      <c r="I9530" s="1" t="n">
        <f aca="false">COUNTIF($A9530:$F9530,C9530)-1</f>
        <v>0</v>
      </c>
      <c r="J9530" s="1" t="n">
        <f aca="false">COUNTIF($A9530:$F9530,D9530)-1</f>
        <v>0</v>
      </c>
      <c r="K9530" s="1" t="n">
        <f aca="false">COUNTIF($A9530:$F9530,E9530)-1</f>
        <v>0</v>
      </c>
      <c r="L9530" s="1" t="n">
        <f aca="false">COUNTIF($A9530:$F9530,F9530)-1</f>
        <v>0</v>
      </c>
      <c r="M9530" s="2" t="n">
        <f aca="false">SUMPRODUCT(A9530:F9530,G9530:L9530)</f>
        <v>0</v>
      </c>
      <c r="N9530" s="3" t="str">
        <f aca="false">IF(AND(SUM(G9530:L9530)=2,M9530/2&gt;=(SUM(A9530:F9530)-M9530)/4),1,"")</f>
        <v/>
      </c>
    </row>
    <row r="9531" customFormat="false" ht="15" hidden="false" customHeight="false" outlineLevel="0" collapsed="false">
      <c r="A9531" s="0" t="n">
        <v>39</v>
      </c>
      <c r="B9531" s="0" t="n">
        <v>50</v>
      </c>
      <c r="C9531" s="0" t="n">
        <v>24</v>
      </c>
      <c r="D9531" s="0" t="n">
        <v>50</v>
      </c>
      <c r="E9531" s="0" t="n">
        <v>75</v>
      </c>
      <c r="F9531" s="0" t="n">
        <v>24</v>
      </c>
      <c r="G9531" s="1" t="n">
        <f aca="false">COUNTIF($A9531:$F9531,A9531)-1</f>
        <v>0</v>
      </c>
      <c r="H9531" s="1" t="n">
        <f aca="false">COUNTIF($A9531:$F9531,B9531)-1</f>
        <v>1</v>
      </c>
      <c r="I9531" s="1" t="n">
        <f aca="false">COUNTIF($A9531:$F9531,C9531)-1</f>
        <v>1</v>
      </c>
      <c r="J9531" s="1" t="n">
        <f aca="false">COUNTIF($A9531:$F9531,D9531)-1</f>
        <v>1</v>
      </c>
      <c r="K9531" s="1" t="n">
        <f aca="false">COUNTIF($A9531:$F9531,E9531)-1</f>
        <v>0</v>
      </c>
      <c r="L9531" s="1" t="n">
        <f aca="false">COUNTIF($A9531:$F9531,F9531)-1</f>
        <v>1</v>
      </c>
      <c r="M9531" s="2" t="n">
        <f aca="false">SUMPRODUCT(A9531:F9531,G9531:L9531)</f>
        <v>148</v>
      </c>
      <c r="N9531" s="3" t="str">
        <f aca="false">IF(AND(SUM(G9531:L9531)=2,M9531/2&gt;=(SUM(A9531:F9531)-M9531)/4),1,"")</f>
        <v/>
      </c>
    </row>
    <row r="9532" customFormat="false" ht="15" hidden="false" customHeight="false" outlineLevel="0" collapsed="false">
      <c r="A9532" s="0" t="n">
        <v>82</v>
      </c>
      <c r="B9532" s="0" t="n">
        <v>55</v>
      </c>
      <c r="C9532" s="0" t="n">
        <v>77</v>
      </c>
      <c r="D9532" s="0" t="n">
        <v>35</v>
      </c>
      <c r="E9532" s="0" t="n">
        <v>84</v>
      </c>
      <c r="F9532" s="0" t="n">
        <v>96</v>
      </c>
      <c r="G9532" s="1" t="n">
        <f aca="false">COUNTIF($A9532:$F9532,A9532)-1</f>
        <v>0</v>
      </c>
      <c r="H9532" s="1" t="n">
        <f aca="false">COUNTIF($A9532:$F9532,B9532)-1</f>
        <v>0</v>
      </c>
      <c r="I9532" s="1" t="n">
        <f aca="false">COUNTIF($A9532:$F9532,C9532)-1</f>
        <v>0</v>
      </c>
      <c r="J9532" s="1" t="n">
        <f aca="false">COUNTIF($A9532:$F9532,D9532)-1</f>
        <v>0</v>
      </c>
      <c r="K9532" s="1" t="n">
        <f aca="false">COUNTIF($A9532:$F9532,E9532)-1</f>
        <v>0</v>
      </c>
      <c r="L9532" s="1" t="n">
        <f aca="false">COUNTIF($A9532:$F9532,F9532)-1</f>
        <v>0</v>
      </c>
      <c r="M9532" s="2" t="n">
        <f aca="false">SUMPRODUCT(A9532:F9532,G9532:L9532)</f>
        <v>0</v>
      </c>
      <c r="N9532" s="3" t="str">
        <f aca="false">IF(AND(SUM(G9532:L9532)=2,M9532/2&gt;=(SUM(A9532:F9532)-M9532)/4),1,"")</f>
        <v/>
      </c>
    </row>
    <row r="9533" customFormat="false" ht="15" hidden="false" customHeight="false" outlineLevel="0" collapsed="false">
      <c r="A9533" s="0" t="n">
        <v>30</v>
      </c>
      <c r="B9533" s="0" t="n">
        <v>15</v>
      </c>
      <c r="C9533" s="0" t="n">
        <v>79</v>
      </c>
      <c r="D9533" s="0" t="n">
        <v>70</v>
      </c>
      <c r="E9533" s="0" t="n">
        <v>27</v>
      </c>
      <c r="F9533" s="0" t="n">
        <v>23</v>
      </c>
      <c r="G9533" s="1" t="n">
        <f aca="false">COUNTIF($A9533:$F9533,A9533)-1</f>
        <v>0</v>
      </c>
      <c r="H9533" s="1" t="n">
        <f aca="false">COUNTIF($A9533:$F9533,B9533)-1</f>
        <v>0</v>
      </c>
      <c r="I9533" s="1" t="n">
        <f aca="false">COUNTIF($A9533:$F9533,C9533)-1</f>
        <v>0</v>
      </c>
      <c r="J9533" s="1" t="n">
        <f aca="false">COUNTIF($A9533:$F9533,D9533)-1</f>
        <v>0</v>
      </c>
      <c r="K9533" s="1" t="n">
        <f aca="false">COUNTIF($A9533:$F9533,E9533)-1</f>
        <v>0</v>
      </c>
      <c r="L9533" s="1" t="n">
        <f aca="false">COUNTIF($A9533:$F9533,F9533)-1</f>
        <v>0</v>
      </c>
      <c r="M9533" s="2" t="n">
        <f aca="false">SUMPRODUCT(A9533:F9533,G9533:L9533)</f>
        <v>0</v>
      </c>
      <c r="N9533" s="3" t="str">
        <f aca="false">IF(AND(SUM(G9533:L9533)=2,M9533/2&gt;=(SUM(A9533:F9533)-M9533)/4),1,"")</f>
        <v/>
      </c>
    </row>
    <row r="9534" customFormat="false" ht="15" hidden="false" customHeight="false" outlineLevel="0" collapsed="false">
      <c r="A9534" s="0" t="n">
        <v>36</v>
      </c>
      <c r="B9534" s="0" t="n">
        <v>91</v>
      </c>
      <c r="C9534" s="0" t="n">
        <v>17</v>
      </c>
      <c r="D9534" s="0" t="n">
        <v>78</v>
      </c>
      <c r="E9534" s="0" t="n">
        <v>50</v>
      </c>
      <c r="F9534" s="0" t="n">
        <v>92</v>
      </c>
      <c r="G9534" s="1" t="n">
        <f aca="false">COUNTIF($A9534:$F9534,A9534)-1</f>
        <v>0</v>
      </c>
      <c r="H9534" s="1" t="n">
        <f aca="false">COUNTIF($A9534:$F9534,B9534)-1</f>
        <v>0</v>
      </c>
      <c r="I9534" s="1" t="n">
        <f aca="false">COUNTIF($A9534:$F9534,C9534)-1</f>
        <v>0</v>
      </c>
      <c r="J9534" s="1" t="n">
        <f aca="false">COUNTIF($A9534:$F9534,D9534)-1</f>
        <v>0</v>
      </c>
      <c r="K9534" s="1" t="n">
        <f aca="false">COUNTIF($A9534:$F9534,E9534)-1</f>
        <v>0</v>
      </c>
      <c r="L9534" s="1" t="n">
        <f aca="false">COUNTIF($A9534:$F9534,F9534)-1</f>
        <v>0</v>
      </c>
      <c r="M9534" s="2" t="n">
        <f aca="false">SUMPRODUCT(A9534:F9534,G9534:L9534)</f>
        <v>0</v>
      </c>
      <c r="N9534" s="3" t="str">
        <f aca="false">IF(AND(SUM(G9534:L9534)=2,M9534/2&gt;=(SUM(A9534:F9534)-M9534)/4),1,"")</f>
        <v/>
      </c>
    </row>
    <row r="9535" customFormat="false" ht="15" hidden="false" customHeight="false" outlineLevel="0" collapsed="false">
      <c r="A9535" s="0" t="n">
        <v>45</v>
      </c>
      <c r="B9535" s="0" t="n">
        <v>29</v>
      </c>
      <c r="C9535" s="0" t="n">
        <v>58</v>
      </c>
      <c r="D9535" s="0" t="n">
        <v>80</v>
      </c>
      <c r="E9535" s="0" t="n">
        <v>13</v>
      </c>
      <c r="F9535" s="0" t="n">
        <v>21</v>
      </c>
      <c r="G9535" s="1" t="n">
        <f aca="false">COUNTIF($A9535:$F9535,A9535)-1</f>
        <v>0</v>
      </c>
      <c r="H9535" s="1" t="n">
        <f aca="false">COUNTIF($A9535:$F9535,B9535)-1</f>
        <v>0</v>
      </c>
      <c r="I9535" s="1" t="n">
        <f aca="false">COUNTIF($A9535:$F9535,C9535)-1</f>
        <v>0</v>
      </c>
      <c r="J9535" s="1" t="n">
        <f aca="false">COUNTIF($A9535:$F9535,D9535)-1</f>
        <v>0</v>
      </c>
      <c r="K9535" s="1" t="n">
        <f aca="false">COUNTIF($A9535:$F9535,E9535)-1</f>
        <v>0</v>
      </c>
      <c r="L9535" s="1" t="n">
        <f aca="false">COUNTIF($A9535:$F9535,F9535)-1</f>
        <v>0</v>
      </c>
      <c r="M9535" s="2" t="n">
        <f aca="false">SUMPRODUCT(A9535:F9535,G9535:L9535)</f>
        <v>0</v>
      </c>
      <c r="N9535" s="3" t="str">
        <f aca="false">IF(AND(SUM(G9535:L9535)=2,M9535/2&gt;=(SUM(A9535:F9535)-M9535)/4),1,"")</f>
        <v/>
      </c>
    </row>
    <row r="9536" customFormat="false" ht="15" hidden="false" customHeight="false" outlineLevel="0" collapsed="false">
      <c r="A9536" s="0" t="n">
        <v>55</v>
      </c>
      <c r="B9536" s="0" t="n">
        <v>59</v>
      </c>
      <c r="C9536" s="0" t="n">
        <v>62</v>
      </c>
      <c r="D9536" s="0" t="n">
        <v>13</v>
      </c>
      <c r="E9536" s="0" t="n">
        <v>11</v>
      </c>
      <c r="F9536" s="0" t="n">
        <v>62</v>
      </c>
      <c r="G9536" s="1" t="n">
        <f aca="false">COUNTIF($A9536:$F9536,A9536)-1</f>
        <v>0</v>
      </c>
      <c r="H9536" s="1" t="n">
        <f aca="false">COUNTIF($A9536:$F9536,B9536)-1</f>
        <v>0</v>
      </c>
      <c r="I9536" s="1" t="n">
        <f aca="false">COUNTIF($A9536:$F9536,C9536)-1</f>
        <v>1</v>
      </c>
      <c r="J9536" s="1" t="n">
        <f aca="false">COUNTIF($A9536:$F9536,D9536)-1</f>
        <v>0</v>
      </c>
      <c r="K9536" s="1" t="n">
        <f aca="false">COUNTIF($A9536:$F9536,E9536)-1</f>
        <v>0</v>
      </c>
      <c r="L9536" s="1" t="n">
        <f aca="false">COUNTIF($A9536:$F9536,F9536)-1</f>
        <v>1</v>
      </c>
      <c r="M9536" s="2" t="n">
        <f aca="false">SUMPRODUCT(A9536:F9536,G9536:L9536)</f>
        <v>124</v>
      </c>
      <c r="N9536" s="3" t="n">
        <f aca="false">IF(AND(SUM(G9536:L9536)=2,M9536/2&gt;=(SUM(A9536:F9536)-M9536)/4),1,"")</f>
        <v>1</v>
      </c>
    </row>
    <row r="9537" customFormat="false" ht="15" hidden="false" customHeight="false" outlineLevel="0" collapsed="false">
      <c r="A9537" s="0" t="n">
        <v>48</v>
      </c>
      <c r="B9537" s="0" t="n">
        <v>98</v>
      </c>
      <c r="C9537" s="0" t="n">
        <v>84</v>
      </c>
      <c r="D9537" s="0" t="n">
        <v>13</v>
      </c>
      <c r="E9537" s="0" t="n">
        <v>60</v>
      </c>
      <c r="F9537" s="0" t="n">
        <v>37</v>
      </c>
      <c r="G9537" s="1" t="n">
        <f aca="false">COUNTIF($A9537:$F9537,A9537)-1</f>
        <v>0</v>
      </c>
      <c r="H9537" s="1" t="n">
        <f aca="false">COUNTIF($A9537:$F9537,B9537)-1</f>
        <v>0</v>
      </c>
      <c r="I9537" s="1" t="n">
        <f aca="false">COUNTIF($A9537:$F9537,C9537)-1</f>
        <v>0</v>
      </c>
      <c r="J9537" s="1" t="n">
        <f aca="false">COUNTIF($A9537:$F9537,D9537)-1</f>
        <v>0</v>
      </c>
      <c r="K9537" s="1" t="n">
        <f aca="false">COUNTIF($A9537:$F9537,E9537)-1</f>
        <v>0</v>
      </c>
      <c r="L9537" s="1" t="n">
        <f aca="false">COUNTIF($A9537:$F9537,F9537)-1</f>
        <v>0</v>
      </c>
      <c r="M9537" s="2" t="n">
        <f aca="false">SUMPRODUCT(A9537:F9537,G9537:L9537)</f>
        <v>0</v>
      </c>
      <c r="N9537" s="3" t="str">
        <f aca="false">IF(AND(SUM(G9537:L9537)=2,M9537/2&gt;=(SUM(A9537:F9537)-M9537)/4),1,"")</f>
        <v/>
      </c>
    </row>
    <row r="9538" customFormat="false" ht="15" hidden="false" customHeight="false" outlineLevel="0" collapsed="false">
      <c r="A9538" s="0" t="n">
        <v>67</v>
      </c>
      <c r="B9538" s="0" t="n">
        <v>44</v>
      </c>
      <c r="C9538" s="0" t="n">
        <v>21</v>
      </c>
      <c r="D9538" s="0" t="n">
        <v>97</v>
      </c>
      <c r="E9538" s="0" t="n">
        <v>91</v>
      </c>
      <c r="F9538" s="0" t="n">
        <v>48</v>
      </c>
      <c r="G9538" s="1" t="n">
        <f aca="false">COUNTIF($A9538:$F9538,A9538)-1</f>
        <v>0</v>
      </c>
      <c r="H9538" s="1" t="n">
        <f aca="false">COUNTIF($A9538:$F9538,B9538)-1</f>
        <v>0</v>
      </c>
      <c r="I9538" s="1" t="n">
        <f aca="false">COUNTIF($A9538:$F9538,C9538)-1</f>
        <v>0</v>
      </c>
      <c r="J9538" s="1" t="n">
        <f aca="false">COUNTIF($A9538:$F9538,D9538)-1</f>
        <v>0</v>
      </c>
      <c r="K9538" s="1" t="n">
        <f aca="false">COUNTIF($A9538:$F9538,E9538)-1</f>
        <v>0</v>
      </c>
      <c r="L9538" s="1" t="n">
        <f aca="false">COUNTIF($A9538:$F9538,F9538)-1</f>
        <v>0</v>
      </c>
      <c r="M9538" s="2" t="n">
        <f aca="false">SUMPRODUCT(A9538:F9538,G9538:L9538)</f>
        <v>0</v>
      </c>
      <c r="N9538" s="3" t="str">
        <f aca="false">IF(AND(SUM(G9538:L9538)=2,M9538/2&gt;=(SUM(A9538:F9538)-M9538)/4),1,"")</f>
        <v/>
      </c>
    </row>
    <row r="9539" customFormat="false" ht="15" hidden="false" customHeight="false" outlineLevel="0" collapsed="false">
      <c r="A9539" s="0" t="n">
        <v>93</v>
      </c>
      <c r="B9539" s="0" t="n">
        <v>89</v>
      </c>
      <c r="C9539" s="0" t="n">
        <v>42</v>
      </c>
      <c r="D9539" s="0" t="n">
        <v>54</v>
      </c>
      <c r="E9539" s="0" t="n">
        <v>46</v>
      </c>
      <c r="F9539" s="0" t="n">
        <v>61</v>
      </c>
      <c r="G9539" s="1" t="n">
        <f aca="false">COUNTIF($A9539:$F9539,A9539)-1</f>
        <v>0</v>
      </c>
      <c r="H9539" s="1" t="n">
        <f aca="false">COUNTIF($A9539:$F9539,B9539)-1</f>
        <v>0</v>
      </c>
      <c r="I9539" s="1" t="n">
        <f aca="false">COUNTIF($A9539:$F9539,C9539)-1</f>
        <v>0</v>
      </c>
      <c r="J9539" s="1" t="n">
        <f aca="false">COUNTIF($A9539:$F9539,D9539)-1</f>
        <v>0</v>
      </c>
      <c r="K9539" s="1" t="n">
        <f aca="false">COUNTIF($A9539:$F9539,E9539)-1</f>
        <v>0</v>
      </c>
      <c r="L9539" s="1" t="n">
        <f aca="false">COUNTIF($A9539:$F9539,F9539)-1</f>
        <v>0</v>
      </c>
      <c r="M9539" s="2" t="n">
        <f aca="false">SUMPRODUCT(A9539:F9539,G9539:L9539)</f>
        <v>0</v>
      </c>
      <c r="N9539" s="3" t="str">
        <f aca="false">IF(AND(SUM(G9539:L9539)=2,M9539/2&gt;=(SUM(A9539:F9539)-M9539)/4),1,"")</f>
        <v/>
      </c>
    </row>
    <row r="9540" customFormat="false" ht="15" hidden="false" customHeight="false" outlineLevel="0" collapsed="false">
      <c r="A9540" s="0" t="n">
        <v>16</v>
      </c>
      <c r="B9540" s="0" t="n">
        <v>72</v>
      </c>
      <c r="C9540" s="0" t="n">
        <v>31</v>
      </c>
      <c r="D9540" s="0" t="n">
        <v>94</v>
      </c>
      <c r="E9540" s="0" t="n">
        <v>17</v>
      </c>
      <c r="F9540" s="0" t="n">
        <v>36</v>
      </c>
      <c r="G9540" s="1" t="n">
        <f aca="false">COUNTIF($A9540:$F9540,A9540)-1</f>
        <v>0</v>
      </c>
      <c r="H9540" s="1" t="n">
        <f aca="false">COUNTIF($A9540:$F9540,B9540)-1</f>
        <v>0</v>
      </c>
      <c r="I9540" s="1" t="n">
        <f aca="false">COUNTIF($A9540:$F9540,C9540)-1</f>
        <v>0</v>
      </c>
      <c r="J9540" s="1" t="n">
        <f aca="false">COUNTIF($A9540:$F9540,D9540)-1</f>
        <v>0</v>
      </c>
      <c r="K9540" s="1" t="n">
        <f aca="false">COUNTIF($A9540:$F9540,E9540)-1</f>
        <v>0</v>
      </c>
      <c r="L9540" s="1" t="n">
        <f aca="false">COUNTIF($A9540:$F9540,F9540)-1</f>
        <v>0</v>
      </c>
      <c r="M9540" s="2" t="n">
        <f aca="false">SUMPRODUCT(A9540:F9540,G9540:L9540)</f>
        <v>0</v>
      </c>
      <c r="N9540" s="3" t="str">
        <f aca="false">IF(AND(SUM(G9540:L9540)=2,M9540/2&gt;=(SUM(A9540:F9540)-M9540)/4),1,"")</f>
        <v/>
      </c>
    </row>
    <row r="9541" customFormat="false" ht="15" hidden="false" customHeight="false" outlineLevel="0" collapsed="false">
      <c r="A9541" s="0" t="n">
        <v>89</v>
      </c>
      <c r="B9541" s="0" t="n">
        <v>79</v>
      </c>
      <c r="C9541" s="0" t="n">
        <v>28</v>
      </c>
      <c r="D9541" s="0" t="n">
        <v>11</v>
      </c>
      <c r="E9541" s="0" t="n">
        <v>78</v>
      </c>
      <c r="F9541" s="0" t="n">
        <v>12</v>
      </c>
      <c r="G9541" s="1" t="n">
        <f aca="false">COUNTIF($A9541:$F9541,A9541)-1</f>
        <v>0</v>
      </c>
      <c r="H9541" s="1" t="n">
        <f aca="false">COUNTIF($A9541:$F9541,B9541)-1</f>
        <v>0</v>
      </c>
      <c r="I9541" s="1" t="n">
        <f aca="false">COUNTIF($A9541:$F9541,C9541)-1</f>
        <v>0</v>
      </c>
      <c r="J9541" s="1" t="n">
        <f aca="false">COUNTIF($A9541:$F9541,D9541)-1</f>
        <v>0</v>
      </c>
      <c r="K9541" s="1" t="n">
        <f aca="false">COUNTIF($A9541:$F9541,E9541)-1</f>
        <v>0</v>
      </c>
      <c r="L9541" s="1" t="n">
        <f aca="false">COUNTIF($A9541:$F9541,F9541)-1</f>
        <v>0</v>
      </c>
      <c r="M9541" s="2" t="n">
        <f aca="false">SUMPRODUCT(A9541:F9541,G9541:L9541)</f>
        <v>0</v>
      </c>
      <c r="N9541" s="3" t="str">
        <f aca="false">IF(AND(SUM(G9541:L9541)=2,M9541/2&gt;=(SUM(A9541:F9541)-M9541)/4),1,"")</f>
        <v/>
      </c>
    </row>
    <row r="9542" customFormat="false" ht="15" hidden="false" customHeight="false" outlineLevel="0" collapsed="false">
      <c r="A9542" s="0" t="n">
        <v>95</v>
      </c>
      <c r="B9542" s="0" t="n">
        <v>70</v>
      </c>
      <c r="C9542" s="0" t="n">
        <v>46</v>
      </c>
      <c r="D9542" s="0" t="n">
        <v>99</v>
      </c>
      <c r="E9542" s="0" t="n">
        <v>78</v>
      </c>
      <c r="F9542" s="0" t="n">
        <v>58</v>
      </c>
      <c r="G9542" s="1" t="n">
        <f aca="false">COUNTIF($A9542:$F9542,A9542)-1</f>
        <v>0</v>
      </c>
      <c r="H9542" s="1" t="n">
        <f aca="false">COUNTIF($A9542:$F9542,B9542)-1</f>
        <v>0</v>
      </c>
      <c r="I9542" s="1" t="n">
        <f aca="false">COUNTIF($A9542:$F9542,C9542)-1</f>
        <v>0</v>
      </c>
      <c r="J9542" s="1" t="n">
        <f aca="false">COUNTIF($A9542:$F9542,D9542)-1</f>
        <v>0</v>
      </c>
      <c r="K9542" s="1" t="n">
        <f aca="false">COUNTIF($A9542:$F9542,E9542)-1</f>
        <v>0</v>
      </c>
      <c r="L9542" s="1" t="n">
        <f aca="false">COUNTIF($A9542:$F9542,F9542)-1</f>
        <v>0</v>
      </c>
      <c r="M9542" s="2" t="n">
        <f aca="false">SUMPRODUCT(A9542:F9542,G9542:L9542)</f>
        <v>0</v>
      </c>
      <c r="N9542" s="3" t="str">
        <f aca="false">IF(AND(SUM(G9542:L9542)=2,M9542/2&gt;=(SUM(A9542:F9542)-M9542)/4),1,"")</f>
        <v/>
      </c>
    </row>
    <row r="9543" customFormat="false" ht="15" hidden="false" customHeight="false" outlineLevel="0" collapsed="false">
      <c r="A9543" s="0" t="n">
        <v>91</v>
      </c>
      <c r="B9543" s="0" t="n">
        <v>95</v>
      </c>
      <c r="C9543" s="0" t="n">
        <v>78</v>
      </c>
      <c r="D9543" s="0" t="n">
        <v>89</v>
      </c>
      <c r="E9543" s="0" t="n">
        <v>71</v>
      </c>
      <c r="F9543" s="0" t="n">
        <v>42</v>
      </c>
      <c r="G9543" s="1" t="n">
        <f aca="false">COUNTIF($A9543:$F9543,A9543)-1</f>
        <v>0</v>
      </c>
      <c r="H9543" s="1" t="n">
        <f aca="false">COUNTIF($A9543:$F9543,B9543)-1</f>
        <v>0</v>
      </c>
      <c r="I9543" s="1" t="n">
        <f aca="false">COUNTIF($A9543:$F9543,C9543)-1</f>
        <v>0</v>
      </c>
      <c r="J9543" s="1" t="n">
        <f aca="false">COUNTIF($A9543:$F9543,D9543)-1</f>
        <v>0</v>
      </c>
      <c r="K9543" s="1" t="n">
        <f aca="false">COUNTIF($A9543:$F9543,E9543)-1</f>
        <v>0</v>
      </c>
      <c r="L9543" s="1" t="n">
        <f aca="false">COUNTIF($A9543:$F9543,F9543)-1</f>
        <v>0</v>
      </c>
      <c r="M9543" s="2" t="n">
        <f aca="false">SUMPRODUCT(A9543:F9543,G9543:L9543)</f>
        <v>0</v>
      </c>
      <c r="N9543" s="3" t="str">
        <f aca="false">IF(AND(SUM(G9543:L9543)=2,M9543/2&gt;=(SUM(A9543:F9543)-M9543)/4),1,"")</f>
        <v/>
      </c>
    </row>
    <row r="9544" customFormat="false" ht="15" hidden="false" customHeight="false" outlineLevel="0" collapsed="false">
      <c r="A9544" s="0" t="n">
        <v>60</v>
      </c>
      <c r="B9544" s="0" t="n">
        <v>53</v>
      </c>
      <c r="C9544" s="0" t="n">
        <v>67</v>
      </c>
      <c r="D9544" s="0" t="n">
        <v>52</v>
      </c>
      <c r="E9544" s="0" t="n">
        <v>96</v>
      </c>
      <c r="F9544" s="0" t="n">
        <v>29</v>
      </c>
      <c r="G9544" s="1" t="n">
        <f aca="false">COUNTIF($A9544:$F9544,A9544)-1</f>
        <v>0</v>
      </c>
      <c r="H9544" s="1" t="n">
        <f aca="false">COUNTIF($A9544:$F9544,B9544)-1</f>
        <v>0</v>
      </c>
      <c r="I9544" s="1" t="n">
        <f aca="false">COUNTIF($A9544:$F9544,C9544)-1</f>
        <v>0</v>
      </c>
      <c r="J9544" s="1" t="n">
        <f aca="false">COUNTIF($A9544:$F9544,D9544)-1</f>
        <v>0</v>
      </c>
      <c r="K9544" s="1" t="n">
        <f aca="false">COUNTIF($A9544:$F9544,E9544)-1</f>
        <v>0</v>
      </c>
      <c r="L9544" s="1" t="n">
        <f aca="false">COUNTIF($A9544:$F9544,F9544)-1</f>
        <v>0</v>
      </c>
      <c r="M9544" s="2" t="n">
        <f aca="false">SUMPRODUCT(A9544:F9544,G9544:L9544)</f>
        <v>0</v>
      </c>
      <c r="N9544" s="3" t="str">
        <f aca="false">IF(AND(SUM(G9544:L9544)=2,M9544/2&gt;=(SUM(A9544:F9544)-M9544)/4),1,"")</f>
        <v/>
      </c>
    </row>
    <row r="9545" customFormat="false" ht="15" hidden="false" customHeight="false" outlineLevel="0" collapsed="false">
      <c r="A9545" s="0" t="n">
        <v>30</v>
      </c>
      <c r="B9545" s="0" t="n">
        <v>100</v>
      </c>
      <c r="C9545" s="0" t="n">
        <v>92</v>
      </c>
      <c r="D9545" s="0" t="n">
        <v>43</v>
      </c>
      <c r="E9545" s="0" t="n">
        <v>91</v>
      </c>
      <c r="F9545" s="0" t="n">
        <v>25</v>
      </c>
      <c r="G9545" s="1" t="n">
        <f aca="false">COUNTIF($A9545:$F9545,A9545)-1</f>
        <v>0</v>
      </c>
      <c r="H9545" s="1" t="n">
        <f aca="false">COUNTIF($A9545:$F9545,B9545)-1</f>
        <v>0</v>
      </c>
      <c r="I9545" s="1" t="n">
        <f aca="false">COUNTIF($A9545:$F9545,C9545)-1</f>
        <v>0</v>
      </c>
      <c r="J9545" s="1" t="n">
        <f aca="false">COUNTIF($A9545:$F9545,D9545)-1</f>
        <v>0</v>
      </c>
      <c r="K9545" s="1" t="n">
        <f aca="false">COUNTIF($A9545:$F9545,E9545)-1</f>
        <v>0</v>
      </c>
      <c r="L9545" s="1" t="n">
        <f aca="false">COUNTIF($A9545:$F9545,F9545)-1</f>
        <v>0</v>
      </c>
      <c r="M9545" s="2" t="n">
        <f aca="false">SUMPRODUCT(A9545:F9545,G9545:L9545)</f>
        <v>0</v>
      </c>
      <c r="N9545" s="3" t="str">
        <f aca="false">IF(AND(SUM(G9545:L9545)=2,M9545/2&gt;=(SUM(A9545:F9545)-M9545)/4),1,"")</f>
        <v/>
      </c>
    </row>
    <row r="9546" customFormat="false" ht="15" hidden="false" customHeight="false" outlineLevel="0" collapsed="false">
      <c r="A9546" s="0" t="n">
        <v>42</v>
      </c>
      <c r="B9546" s="0" t="n">
        <v>81</v>
      </c>
      <c r="C9546" s="0" t="n">
        <v>34</v>
      </c>
      <c r="D9546" s="0" t="n">
        <v>21</v>
      </c>
      <c r="E9546" s="0" t="n">
        <v>29</v>
      </c>
      <c r="F9546" s="0" t="n">
        <v>85</v>
      </c>
      <c r="G9546" s="1" t="n">
        <f aca="false">COUNTIF($A9546:$F9546,A9546)-1</f>
        <v>0</v>
      </c>
      <c r="H9546" s="1" t="n">
        <f aca="false">COUNTIF($A9546:$F9546,B9546)-1</f>
        <v>0</v>
      </c>
      <c r="I9546" s="1" t="n">
        <f aca="false">COUNTIF($A9546:$F9546,C9546)-1</f>
        <v>0</v>
      </c>
      <c r="J9546" s="1" t="n">
        <f aca="false">COUNTIF($A9546:$F9546,D9546)-1</f>
        <v>0</v>
      </c>
      <c r="K9546" s="1" t="n">
        <f aca="false">COUNTIF($A9546:$F9546,E9546)-1</f>
        <v>0</v>
      </c>
      <c r="L9546" s="1" t="n">
        <f aca="false">COUNTIF($A9546:$F9546,F9546)-1</f>
        <v>0</v>
      </c>
      <c r="M9546" s="2" t="n">
        <f aca="false">SUMPRODUCT(A9546:F9546,G9546:L9546)</f>
        <v>0</v>
      </c>
      <c r="N9546" s="3" t="str">
        <f aca="false">IF(AND(SUM(G9546:L9546)=2,M9546/2&gt;=(SUM(A9546:F9546)-M9546)/4),1,"")</f>
        <v/>
      </c>
    </row>
    <row r="9547" customFormat="false" ht="15" hidden="false" customHeight="false" outlineLevel="0" collapsed="false">
      <c r="A9547" s="0" t="n">
        <v>53</v>
      </c>
      <c r="B9547" s="0" t="n">
        <v>87</v>
      </c>
      <c r="C9547" s="0" t="n">
        <v>73</v>
      </c>
      <c r="D9547" s="0" t="n">
        <v>92</v>
      </c>
      <c r="E9547" s="0" t="n">
        <v>19</v>
      </c>
      <c r="F9547" s="0" t="n">
        <v>14</v>
      </c>
      <c r="G9547" s="1" t="n">
        <f aca="false">COUNTIF($A9547:$F9547,A9547)-1</f>
        <v>0</v>
      </c>
      <c r="H9547" s="1" t="n">
        <f aca="false">COUNTIF($A9547:$F9547,B9547)-1</f>
        <v>0</v>
      </c>
      <c r="I9547" s="1" t="n">
        <f aca="false">COUNTIF($A9547:$F9547,C9547)-1</f>
        <v>0</v>
      </c>
      <c r="J9547" s="1" t="n">
        <f aca="false">COUNTIF($A9547:$F9547,D9547)-1</f>
        <v>0</v>
      </c>
      <c r="K9547" s="1" t="n">
        <f aca="false">COUNTIF($A9547:$F9547,E9547)-1</f>
        <v>0</v>
      </c>
      <c r="L9547" s="1" t="n">
        <f aca="false">COUNTIF($A9547:$F9547,F9547)-1</f>
        <v>0</v>
      </c>
      <c r="M9547" s="2" t="n">
        <f aca="false">SUMPRODUCT(A9547:F9547,G9547:L9547)</f>
        <v>0</v>
      </c>
      <c r="N9547" s="3" t="str">
        <f aca="false">IF(AND(SUM(G9547:L9547)=2,M9547/2&gt;=(SUM(A9547:F9547)-M9547)/4),1,"")</f>
        <v/>
      </c>
    </row>
    <row r="9548" customFormat="false" ht="15" hidden="false" customHeight="false" outlineLevel="0" collapsed="false">
      <c r="A9548" s="0" t="n">
        <v>51</v>
      </c>
      <c r="B9548" s="0" t="n">
        <v>96</v>
      </c>
      <c r="C9548" s="0" t="n">
        <v>71</v>
      </c>
      <c r="D9548" s="0" t="n">
        <v>55</v>
      </c>
      <c r="E9548" s="0" t="n">
        <v>70</v>
      </c>
      <c r="F9548" s="0" t="n">
        <v>99</v>
      </c>
      <c r="G9548" s="1" t="n">
        <f aca="false">COUNTIF($A9548:$F9548,A9548)-1</f>
        <v>0</v>
      </c>
      <c r="H9548" s="1" t="n">
        <f aca="false">COUNTIF($A9548:$F9548,B9548)-1</f>
        <v>0</v>
      </c>
      <c r="I9548" s="1" t="n">
        <f aca="false">COUNTIF($A9548:$F9548,C9548)-1</f>
        <v>0</v>
      </c>
      <c r="J9548" s="1" t="n">
        <f aca="false">COUNTIF($A9548:$F9548,D9548)-1</f>
        <v>0</v>
      </c>
      <c r="K9548" s="1" t="n">
        <f aca="false">COUNTIF($A9548:$F9548,E9548)-1</f>
        <v>0</v>
      </c>
      <c r="L9548" s="1" t="n">
        <f aca="false">COUNTIF($A9548:$F9548,F9548)-1</f>
        <v>0</v>
      </c>
      <c r="M9548" s="2" t="n">
        <f aca="false">SUMPRODUCT(A9548:F9548,G9548:L9548)</f>
        <v>0</v>
      </c>
      <c r="N9548" s="3" t="str">
        <f aca="false">IF(AND(SUM(G9548:L9548)=2,M9548/2&gt;=(SUM(A9548:F9548)-M9548)/4),1,"")</f>
        <v/>
      </c>
    </row>
    <row r="9549" customFormat="false" ht="15" hidden="false" customHeight="false" outlineLevel="0" collapsed="false">
      <c r="A9549" s="0" t="n">
        <v>43</v>
      </c>
      <c r="B9549" s="0" t="n">
        <v>82</v>
      </c>
      <c r="C9549" s="0" t="n">
        <v>79</v>
      </c>
      <c r="D9549" s="0" t="n">
        <v>13</v>
      </c>
      <c r="E9549" s="0" t="n">
        <v>31</v>
      </c>
      <c r="F9549" s="0" t="n">
        <v>10</v>
      </c>
      <c r="G9549" s="1" t="n">
        <f aca="false">COUNTIF($A9549:$F9549,A9549)-1</f>
        <v>0</v>
      </c>
      <c r="H9549" s="1" t="n">
        <f aca="false">COUNTIF($A9549:$F9549,B9549)-1</f>
        <v>0</v>
      </c>
      <c r="I9549" s="1" t="n">
        <f aca="false">COUNTIF($A9549:$F9549,C9549)-1</f>
        <v>0</v>
      </c>
      <c r="J9549" s="1" t="n">
        <f aca="false">COUNTIF($A9549:$F9549,D9549)-1</f>
        <v>0</v>
      </c>
      <c r="K9549" s="1" t="n">
        <f aca="false">COUNTIF($A9549:$F9549,E9549)-1</f>
        <v>0</v>
      </c>
      <c r="L9549" s="1" t="n">
        <f aca="false">COUNTIF($A9549:$F9549,F9549)-1</f>
        <v>0</v>
      </c>
      <c r="M9549" s="2" t="n">
        <f aca="false">SUMPRODUCT(A9549:F9549,G9549:L9549)</f>
        <v>0</v>
      </c>
      <c r="N9549" s="3" t="str">
        <f aca="false">IF(AND(SUM(G9549:L9549)=2,M9549/2&gt;=(SUM(A9549:F9549)-M9549)/4),1,"")</f>
        <v/>
      </c>
    </row>
    <row r="9550" customFormat="false" ht="15" hidden="false" customHeight="false" outlineLevel="0" collapsed="false">
      <c r="A9550" s="0" t="n">
        <v>90</v>
      </c>
      <c r="B9550" s="0" t="n">
        <v>86</v>
      </c>
      <c r="C9550" s="0" t="n">
        <v>21</v>
      </c>
      <c r="D9550" s="0" t="n">
        <v>16</v>
      </c>
      <c r="E9550" s="0" t="n">
        <v>73</v>
      </c>
      <c r="F9550" s="0" t="n">
        <v>13</v>
      </c>
      <c r="G9550" s="1" t="n">
        <f aca="false">COUNTIF($A9550:$F9550,A9550)-1</f>
        <v>0</v>
      </c>
      <c r="H9550" s="1" t="n">
        <f aca="false">COUNTIF($A9550:$F9550,B9550)-1</f>
        <v>0</v>
      </c>
      <c r="I9550" s="1" t="n">
        <f aca="false">COUNTIF($A9550:$F9550,C9550)-1</f>
        <v>0</v>
      </c>
      <c r="J9550" s="1" t="n">
        <f aca="false">COUNTIF($A9550:$F9550,D9550)-1</f>
        <v>0</v>
      </c>
      <c r="K9550" s="1" t="n">
        <f aca="false">COUNTIF($A9550:$F9550,E9550)-1</f>
        <v>0</v>
      </c>
      <c r="L9550" s="1" t="n">
        <f aca="false">COUNTIF($A9550:$F9550,F9550)-1</f>
        <v>0</v>
      </c>
      <c r="M9550" s="2" t="n">
        <f aca="false">SUMPRODUCT(A9550:F9550,G9550:L9550)</f>
        <v>0</v>
      </c>
      <c r="N9550" s="3" t="str">
        <f aca="false">IF(AND(SUM(G9550:L9550)=2,M9550/2&gt;=(SUM(A9550:F9550)-M9550)/4),1,"")</f>
        <v/>
      </c>
    </row>
    <row r="9551" customFormat="false" ht="15" hidden="false" customHeight="false" outlineLevel="0" collapsed="false">
      <c r="A9551" s="0" t="n">
        <v>43</v>
      </c>
      <c r="B9551" s="0" t="n">
        <v>54</v>
      </c>
      <c r="C9551" s="0" t="n">
        <v>97</v>
      </c>
      <c r="D9551" s="0" t="n">
        <v>56</v>
      </c>
      <c r="E9551" s="0" t="n">
        <v>78</v>
      </c>
      <c r="F9551" s="0" t="n">
        <v>77</v>
      </c>
      <c r="G9551" s="1" t="n">
        <f aca="false">COUNTIF($A9551:$F9551,A9551)-1</f>
        <v>0</v>
      </c>
      <c r="H9551" s="1" t="n">
        <f aca="false">COUNTIF($A9551:$F9551,B9551)-1</f>
        <v>0</v>
      </c>
      <c r="I9551" s="1" t="n">
        <f aca="false">COUNTIF($A9551:$F9551,C9551)-1</f>
        <v>0</v>
      </c>
      <c r="J9551" s="1" t="n">
        <f aca="false">COUNTIF($A9551:$F9551,D9551)-1</f>
        <v>0</v>
      </c>
      <c r="K9551" s="1" t="n">
        <f aca="false">COUNTIF($A9551:$F9551,E9551)-1</f>
        <v>0</v>
      </c>
      <c r="L9551" s="1" t="n">
        <f aca="false">COUNTIF($A9551:$F9551,F9551)-1</f>
        <v>0</v>
      </c>
      <c r="M9551" s="2" t="n">
        <f aca="false">SUMPRODUCT(A9551:F9551,G9551:L9551)</f>
        <v>0</v>
      </c>
      <c r="N9551" s="3" t="str">
        <f aca="false">IF(AND(SUM(G9551:L9551)=2,M9551/2&gt;=(SUM(A9551:F9551)-M9551)/4),1,"")</f>
        <v/>
      </c>
    </row>
    <row r="9552" customFormat="false" ht="15" hidden="false" customHeight="false" outlineLevel="0" collapsed="false">
      <c r="A9552" s="0" t="n">
        <v>24</v>
      </c>
      <c r="B9552" s="0" t="n">
        <v>43</v>
      </c>
      <c r="C9552" s="0" t="n">
        <v>73</v>
      </c>
      <c r="D9552" s="0" t="n">
        <v>12</v>
      </c>
      <c r="E9552" s="0" t="n">
        <v>88</v>
      </c>
      <c r="F9552" s="0" t="n">
        <v>88</v>
      </c>
      <c r="G9552" s="1" t="n">
        <f aca="false">COUNTIF($A9552:$F9552,A9552)-1</f>
        <v>0</v>
      </c>
      <c r="H9552" s="1" t="n">
        <f aca="false">COUNTIF($A9552:$F9552,B9552)-1</f>
        <v>0</v>
      </c>
      <c r="I9552" s="1" t="n">
        <f aca="false">COUNTIF($A9552:$F9552,C9552)-1</f>
        <v>0</v>
      </c>
      <c r="J9552" s="1" t="n">
        <f aca="false">COUNTIF($A9552:$F9552,D9552)-1</f>
        <v>0</v>
      </c>
      <c r="K9552" s="1" t="n">
        <f aca="false">COUNTIF($A9552:$F9552,E9552)-1</f>
        <v>1</v>
      </c>
      <c r="L9552" s="1" t="n">
        <f aca="false">COUNTIF($A9552:$F9552,F9552)-1</f>
        <v>1</v>
      </c>
      <c r="M9552" s="2" t="n">
        <f aca="false">SUMPRODUCT(A9552:F9552,G9552:L9552)</f>
        <v>176</v>
      </c>
      <c r="N9552" s="3" t="n">
        <f aca="false">IF(AND(SUM(G9552:L9552)=2,M9552/2&gt;=(SUM(A9552:F9552)-M9552)/4),1,"")</f>
        <v>1</v>
      </c>
    </row>
    <row r="9553" customFormat="false" ht="15" hidden="false" customHeight="false" outlineLevel="0" collapsed="false">
      <c r="A9553" s="0" t="n">
        <v>73</v>
      </c>
      <c r="B9553" s="0" t="n">
        <v>83</v>
      </c>
      <c r="C9553" s="0" t="n">
        <v>100</v>
      </c>
      <c r="D9553" s="0" t="n">
        <v>19</v>
      </c>
      <c r="E9553" s="0" t="n">
        <v>81</v>
      </c>
      <c r="F9553" s="0" t="n">
        <v>95</v>
      </c>
      <c r="G9553" s="1" t="n">
        <f aca="false">COUNTIF($A9553:$F9553,A9553)-1</f>
        <v>0</v>
      </c>
      <c r="H9553" s="1" t="n">
        <f aca="false">COUNTIF($A9553:$F9553,B9553)-1</f>
        <v>0</v>
      </c>
      <c r="I9553" s="1" t="n">
        <f aca="false">COUNTIF($A9553:$F9553,C9553)-1</f>
        <v>0</v>
      </c>
      <c r="J9553" s="1" t="n">
        <f aca="false">COUNTIF($A9553:$F9553,D9553)-1</f>
        <v>0</v>
      </c>
      <c r="K9553" s="1" t="n">
        <f aca="false">COUNTIF($A9553:$F9553,E9553)-1</f>
        <v>0</v>
      </c>
      <c r="L9553" s="1" t="n">
        <f aca="false">COUNTIF($A9553:$F9553,F9553)-1</f>
        <v>0</v>
      </c>
      <c r="M9553" s="2" t="n">
        <f aca="false">SUMPRODUCT(A9553:F9553,G9553:L9553)</f>
        <v>0</v>
      </c>
      <c r="N9553" s="3" t="str">
        <f aca="false">IF(AND(SUM(G9553:L9553)=2,M9553/2&gt;=(SUM(A9553:F9553)-M9553)/4),1,"")</f>
        <v/>
      </c>
    </row>
    <row r="9554" customFormat="false" ht="15" hidden="false" customHeight="false" outlineLevel="0" collapsed="false">
      <c r="A9554" s="0" t="n">
        <v>40</v>
      </c>
      <c r="B9554" s="0" t="n">
        <v>80</v>
      </c>
      <c r="C9554" s="0" t="n">
        <v>11</v>
      </c>
      <c r="D9554" s="0" t="n">
        <v>55</v>
      </c>
      <c r="E9554" s="0" t="n">
        <v>18</v>
      </c>
      <c r="F9554" s="0" t="n">
        <v>89</v>
      </c>
      <c r="G9554" s="1" t="n">
        <f aca="false">COUNTIF($A9554:$F9554,A9554)-1</f>
        <v>0</v>
      </c>
      <c r="H9554" s="1" t="n">
        <f aca="false">COUNTIF($A9554:$F9554,B9554)-1</f>
        <v>0</v>
      </c>
      <c r="I9554" s="1" t="n">
        <f aca="false">COUNTIF($A9554:$F9554,C9554)-1</f>
        <v>0</v>
      </c>
      <c r="J9554" s="1" t="n">
        <f aca="false">COUNTIF($A9554:$F9554,D9554)-1</f>
        <v>0</v>
      </c>
      <c r="K9554" s="1" t="n">
        <f aca="false">COUNTIF($A9554:$F9554,E9554)-1</f>
        <v>0</v>
      </c>
      <c r="L9554" s="1" t="n">
        <f aca="false">COUNTIF($A9554:$F9554,F9554)-1</f>
        <v>0</v>
      </c>
      <c r="M9554" s="2" t="n">
        <f aca="false">SUMPRODUCT(A9554:F9554,G9554:L9554)</f>
        <v>0</v>
      </c>
      <c r="N9554" s="3" t="str">
        <f aca="false">IF(AND(SUM(G9554:L9554)=2,M9554/2&gt;=(SUM(A9554:F9554)-M9554)/4),1,"")</f>
        <v/>
      </c>
    </row>
    <row r="9555" customFormat="false" ht="15" hidden="false" customHeight="false" outlineLevel="0" collapsed="false">
      <c r="A9555" s="0" t="n">
        <v>15</v>
      </c>
      <c r="B9555" s="0" t="n">
        <v>38</v>
      </c>
      <c r="C9555" s="0" t="n">
        <v>69</v>
      </c>
      <c r="D9555" s="0" t="n">
        <v>30</v>
      </c>
      <c r="E9555" s="0" t="n">
        <v>54</v>
      </c>
      <c r="F9555" s="0" t="n">
        <v>46</v>
      </c>
      <c r="G9555" s="1" t="n">
        <f aca="false">COUNTIF($A9555:$F9555,A9555)-1</f>
        <v>0</v>
      </c>
      <c r="H9555" s="1" t="n">
        <f aca="false">COUNTIF($A9555:$F9555,B9555)-1</f>
        <v>0</v>
      </c>
      <c r="I9555" s="1" t="n">
        <f aca="false">COUNTIF($A9555:$F9555,C9555)-1</f>
        <v>0</v>
      </c>
      <c r="J9555" s="1" t="n">
        <f aca="false">COUNTIF($A9555:$F9555,D9555)-1</f>
        <v>0</v>
      </c>
      <c r="K9555" s="1" t="n">
        <f aca="false">COUNTIF($A9555:$F9555,E9555)-1</f>
        <v>0</v>
      </c>
      <c r="L9555" s="1" t="n">
        <f aca="false">COUNTIF($A9555:$F9555,F9555)-1</f>
        <v>0</v>
      </c>
      <c r="M9555" s="2" t="n">
        <f aca="false">SUMPRODUCT(A9555:F9555,G9555:L9555)</f>
        <v>0</v>
      </c>
      <c r="N9555" s="3" t="str">
        <f aca="false">IF(AND(SUM(G9555:L9555)=2,M9555/2&gt;=(SUM(A9555:F9555)-M9555)/4),1,"")</f>
        <v/>
      </c>
    </row>
    <row r="9556" customFormat="false" ht="15" hidden="false" customHeight="false" outlineLevel="0" collapsed="false">
      <c r="A9556" s="0" t="n">
        <v>48</v>
      </c>
      <c r="B9556" s="0" t="n">
        <v>63</v>
      </c>
      <c r="C9556" s="0" t="n">
        <v>64</v>
      </c>
      <c r="D9556" s="0" t="n">
        <v>80</v>
      </c>
      <c r="E9556" s="0" t="n">
        <v>82</v>
      </c>
      <c r="F9556" s="0" t="n">
        <v>59</v>
      </c>
      <c r="G9556" s="1" t="n">
        <f aca="false">COUNTIF($A9556:$F9556,A9556)-1</f>
        <v>0</v>
      </c>
      <c r="H9556" s="1" t="n">
        <f aca="false">COUNTIF($A9556:$F9556,B9556)-1</f>
        <v>0</v>
      </c>
      <c r="I9556" s="1" t="n">
        <f aca="false">COUNTIF($A9556:$F9556,C9556)-1</f>
        <v>0</v>
      </c>
      <c r="J9556" s="1" t="n">
        <f aca="false">COUNTIF($A9556:$F9556,D9556)-1</f>
        <v>0</v>
      </c>
      <c r="K9556" s="1" t="n">
        <f aca="false">COUNTIF($A9556:$F9556,E9556)-1</f>
        <v>0</v>
      </c>
      <c r="L9556" s="1" t="n">
        <f aca="false">COUNTIF($A9556:$F9556,F9556)-1</f>
        <v>0</v>
      </c>
      <c r="M9556" s="2" t="n">
        <f aca="false">SUMPRODUCT(A9556:F9556,G9556:L9556)</f>
        <v>0</v>
      </c>
      <c r="N9556" s="3" t="str">
        <f aca="false">IF(AND(SUM(G9556:L9556)=2,M9556/2&gt;=(SUM(A9556:F9556)-M9556)/4),1,"")</f>
        <v/>
      </c>
    </row>
    <row r="9557" customFormat="false" ht="15" hidden="false" customHeight="false" outlineLevel="0" collapsed="false">
      <c r="A9557" s="0" t="n">
        <v>34</v>
      </c>
      <c r="B9557" s="0" t="n">
        <v>64</v>
      </c>
      <c r="C9557" s="0" t="n">
        <v>19</v>
      </c>
      <c r="D9557" s="0" t="n">
        <v>32</v>
      </c>
      <c r="E9557" s="0" t="n">
        <v>85</v>
      </c>
      <c r="F9557" s="0" t="n">
        <v>17</v>
      </c>
      <c r="G9557" s="1" t="n">
        <f aca="false">COUNTIF($A9557:$F9557,A9557)-1</f>
        <v>0</v>
      </c>
      <c r="H9557" s="1" t="n">
        <f aca="false">COUNTIF($A9557:$F9557,B9557)-1</f>
        <v>0</v>
      </c>
      <c r="I9557" s="1" t="n">
        <f aca="false">COUNTIF($A9557:$F9557,C9557)-1</f>
        <v>0</v>
      </c>
      <c r="J9557" s="1" t="n">
        <f aca="false">COUNTIF($A9557:$F9557,D9557)-1</f>
        <v>0</v>
      </c>
      <c r="K9557" s="1" t="n">
        <f aca="false">COUNTIF($A9557:$F9557,E9557)-1</f>
        <v>0</v>
      </c>
      <c r="L9557" s="1" t="n">
        <f aca="false">COUNTIF($A9557:$F9557,F9557)-1</f>
        <v>0</v>
      </c>
      <c r="M9557" s="2" t="n">
        <f aca="false">SUMPRODUCT(A9557:F9557,G9557:L9557)</f>
        <v>0</v>
      </c>
      <c r="N9557" s="3" t="str">
        <f aca="false">IF(AND(SUM(G9557:L9557)=2,M9557/2&gt;=(SUM(A9557:F9557)-M9557)/4),1,"")</f>
        <v/>
      </c>
    </row>
    <row r="9558" customFormat="false" ht="15" hidden="false" customHeight="false" outlineLevel="0" collapsed="false">
      <c r="A9558" s="0" t="n">
        <v>60</v>
      </c>
      <c r="B9558" s="0" t="n">
        <v>19</v>
      </c>
      <c r="C9558" s="0" t="n">
        <v>52</v>
      </c>
      <c r="D9558" s="0" t="n">
        <v>87</v>
      </c>
      <c r="E9558" s="0" t="n">
        <v>73</v>
      </c>
      <c r="F9558" s="0" t="n">
        <v>71</v>
      </c>
      <c r="G9558" s="1" t="n">
        <f aca="false">COUNTIF($A9558:$F9558,A9558)-1</f>
        <v>0</v>
      </c>
      <c r="H9558" s="1" t="n">
        <f aca="false">COUNTIF($A9558:$F9558,B9558)-1</f>
        <v>0</v>
      </c>
      <c r="I9558" s="1" t="n">
        <f aca="false">COUNTIF($A9558:$F9558,C9558)-1</f>
        <v>0</v>
      </c>
      <c r="J9558" s="1" t="n">
        <f aca="false">COUNTIF($A9558:$F9558,D9558)-1</f>
        <v>0</v>
      </c>
      <c r="K9558" s="1" t="n">
        <f aca="false">COUNTIF($A9558:$F9558,E9558)-1</f>
        <v>0</v>
      </c>
      <c r="L9558" s="1" t="n">
        <f aca="false">COUNTIF($A9558:$F9558,F9558)-1</f>
        <v>0</v>
      </c>
      <c r="M9558" s="2" t="n">
        <f aca="false">SUMPRODUCT(A9558:F9558,G9558:L9558)</f>
        <v>0</v>
      </c>
      <c r="N9558" s="3" t="str">
        <f aca="false">IF(AND(SUM(G9558:L9558)=2,M9558/2&gt;=(SUM(A9558:F9558)-M9558)/4),1,"")</f>
        <v/>
      </c>
    </row>
    <row r="9559" customFormat="false" ht="15" hidden="false" customHeight="false" outlineLevel="0" collapsed="false">
      <c r="A9559" s="0" t="n">
        <v>24</v>
      </c>
      <c r="B9559" s="0" t="n">
        <v>29</v>
      </c>
      <c r="C9559" s="0" t="n">
        <v>45</v>
      </c>
      <c r="D9559" s="0" t="n">
        <v>42</v>
      </c>
      <c r="E9559" s="0" t="n">
        <v>46</v>
      </c>
      <c r="F9559" s="0" t="n">
        <v>82</v>
      </c>
      <c r="G9559" s="1" t="n">
        <f aca="false">COUNTIF($A9559:$F9559,A9559)-1</f>
        <v>0</v>
      </c>
      <c r="H9559" s="1" t="n">
        <f aca="false">COUNTIF($A9559:$F9559,B9559)-1</f>
        <v>0</v>
      </c>
      <c r="I9559" s="1" t="n">
        <f aca="false">COUNTIF($A9559:$F9559,C9559)-1</f>
        <v>0</v>
      </c>
      <c r="J9559" s="1" t="n">
        <f aca="false">COUNTIF($A9559:$F9559,D9559)-1</f>
        <v>0</v>
      </c>
      <c r="K9559" s="1" t="n">
        <f aca="false">COUNTIF($A9559:$F9559,E9559)-1</f>
        <v>0</v>
      </c>
      <c r="L9559" s="1" t="n">
        <f aca="false">COUNTIF($A9559:$F9559,F9559)-1</f>
        <v>0</v>
      </c>
      <c r="M9559" s="2" t="n">
        <f aca="false">SUMPRODUCT(A9559:F9559,G9559:L9559)</f>
        <v>0</v>
      </c>
      <c r="N9559" s="3" t="str">
        <f aca="false">IF(AND(SUM(G9559:L9559)=2,M9559/2&gt;=(SUM(A9559:F9559)-M9559)/4),1,"")</f>
        <v/>
      </c>
    </row>
    <row r="9560" customFormat="false" ht="15" hidden="false" customHeight="false" outlineLevel="0" collapsed="false">
      <c r="A9560" s="0" t="n">
        <v>89</v>
      </c>
      <c r="B9560" s="0" t="n">
        <v>36</v>
      </c>
      <c r="C9560" s="0" t="n">
        <v>37</v>
      </c>
      <c r="D9560" s="0" t="n">
        <v>52</v>
      </c>
      <c r="E9560" s="0" t="n">
        <v>12</v>
      </c>
      <c r="F9560" s="0" t="n">
        <v>83</v>
      </c>
      <c r="G9560" s="1" t="n">
        <f aca="false">COUNTIF($A9560:$F9560,A9560)-1</f>
        <v>0</v>
      </c>
      <c r="H9560" s="1" t="n">
        <f aca="false">COUNTIF($A9560:$F9560,B9560)-1</f>
        <v>0</v>
      </c>
      <c r="I9560" s="1" t="n">
        <f aca="false">COUNTIF($A9560:$F9560,C9560)-1</f>
        <v>0</v>
      </c>
      <c r="J9560" s="1" t="n">
        <f aca="false">COUNTIF($A9560:$F9560,D9560)-1</f>
        <v>0</v>
      </c>
      <c r="K9560" s="1" t="n">
        <f aca="false">COUNTIF($A9560:$F9560,E9560)-1</f>
        <v>0</v>
      </c>
      <c r="L9560" s="1" t="n">
        <f aca="false">COUNTIF($A9560:$F9560,F9560)-1</f>
        <v>0</v>
      </c>
      <c r="M9560" s="2" t="n">
        <f aca="false">SUMPRODUCT(A9560:F9560,G9560:L9560)</f>
        <v>0</v>
      </c>
      <c r="N9560" s="3" t="str">
        <f aca="false">IF(AND(SUM(G9560:L9560)=2,M9560/2&gt;=(SUM(A9560:F9560)-M9560)/4),1,"")</f>
        <v/>
      </c>
    </row>
    <row r="9561" customFormat="false" ht="15" hidden="false" customHeight="false" outlineLevel="0" collapsed="false">
      <c r="A9561" s="0" t="n">
        <v>56</v>
      </c>
      <c r="B9561" s="0" t="n">
        <v>29</v>
      </c>
      <c r="C9561" s="0" t="n">
        <v>27</v>
      </c>
      <c r="D9561" s="0" t="n">
        <v>53</v>
      </c>
      <c r="E9561" s="0" t="n">
        <v>20</v>
      </c>
      <c r="F9561" s="0" t="n">
        <v>13</v>
      </c>
      <c r="G9561" s="1" t="n">
        <f aca="false">COUNTIF($A9561:$F9561,A9561)-1</f>
        <v>0</v>
      </c>
      <c r="H9561" s="1" t="n">
        <f aca="false">COUNTIF($A9561:$F9561,B9561)-1</f>
        <v>0</v>
      </c>
      <c r="I9561" s="1" t="n">
        <f aca="false">COUNTIF($A9561:$F9561,C9561)-1</f>
        <v>0</v>
      </c>
      <c r="J9561" s="1" t="n">
        <f aca="false">COUNTIF($A9561:$F9561,D9561)-1</f>
        <v>0</v>
      </c>
      <c r="K9561" s="1" t="n">
        <f aca="false">COUNTIF($A9561:$F9561,E9561)-1</f>
        <v>0</v>
      </c>
      <c r="L9561" s="1" t="n">
        <f aca="false">COUNTIF($A9561:$F9561,F9561)-1</f>
        <v>0</v>
      </c>
      <c r="M9561" s="2" t="n">
        <f aca="false">SUMPRODUCT(A9561:F9561,G9561:L9561)</f>
        <v>0</v>
      </c>
      <c r="N9561" s="3" t="str">
        <f aca="false">IF(AND(SUM(G9561:L9561)=2,M9561/2&gt;=(SUM(A9561:F9561)-M9561)/4),1,"")</f>
        <v/>
      </c>
    </row>
    <row r="9562" customFormat="false" ht="15" hidden="false" customHeight="false" outlineLevel="0" collapsed="false">
      <c r="A9562" s="0" t="n">
        <v>31</v>
      </c>
      <c r="B9562" s="0" t="n">
        <v>44</v>
      </c>
      <c r="C9562" s="0" t="n">
        <v>61</v>
      </c>
      <c r="D9562" s="0" t="n">
        <v>44</v>
      </c>
      <c r="E9562" s="0" t="n">
        <v>63</v>
      </c>
      <c r="F9562" s="0" t="n">
        <v>63</v>
      </c>
      <c r="G9562" s="1" t="n">
        <f aca="false">COUNTIF($A9562:$F9562,A9562)-1</f>
        <v>0</v>
      </c>
      <c r="H9562" s="1" t="n">
        <f aca="false">COUNTIF($A9562:$F9562,B9562)-1</f>
        <v>1</v>
      </c>
      <c r="I9562" s="1" t="n">
        <f aca="false">COUNTIF($A9562:$F9562,C9562)-1</f>
        <v>0</v>
      </c>
      <c r="J9562" s="1" t="n">
        <f aca="false">COUNTIF($A9562:$F9562,D9562)-1</f>
        <v>1</v>
      </c>
      <c r="K9562" s="1" t="n">
        <f aca="false">COUNTIF($A9562:$F9562,E9562)-1</f>
        <v>1</v>
      </c>
      <c r="L9562" s="1" t="n">
        <f aca="false">COUNTIF($A9562:$F9562,F9562)-1</f>
        <v>1</v>
      </c>
      <c r="M9562" s="2" t="n">
        <f aca="false">SUMPRODUCT(A9562:F9562,G9562:L9562)</f>
        <v>214</v>
      </c>
      <c r="N9562" s="3" t="str">
        <f aca="false">IF(AND(SUM(G9562:L9562)=2,M9562/2&gt;=(SUM(A9562:F9562)-M9562)/4),1,"")</f>
        <v/>
      </c>
    </row>
    <row r="9563" customFormat="false" ht="15" hidden="false" customHeight="false" outlineLevel="0" collapsed="false">
      <c r="A9563" s="0" t="n">
        <v>23</v>
      </c>
      <c r="B9563" s="0" t="n">
        <v>50</v>
      </c>
      <c r="C9563" s="0" t="n">
        <v>36</v>
      </c>
      <c r="D9563" s="0" t="n">
        <v>96</v>
      </c>
      <c r="E9563" s="0" t="n">
        <v>23</v>
      </c>
      <c r="F9563" s="0" t="n">
        <v>89</v>
      </c>
      <c r="G9563" s="1" t="n">
        <f aca="false">COUNTIF($A9563:$F9563,A9563)-1</f>
        <v>1</v>
      </c>
      <c r="H9563" s="1" t="n">
        <f aca="false">COUNTIF($A9563:$F9563,B9563)-1</f>
        <v>0</v>
      </c>
      <c r="I9563" s="1" t="n">
        <f aca="false">COUNTIF($A9563:$F9563,C9563)-1</f>
        <v>0</v>
      </c>
      <c r="J9563" s="1" t="n">
        <f aca="false">COUNTIF($A9563:$F9563,D9563)-1</f>
        <v>0</v>
      </c>
      <c r="K9563" s="1" t="n">
        <f aca="false">COUNTIF($A9563:$F9563,E9563)-1</f>
        <v>1</v>
      </c>
      <c r="L9563" s="1" t="n">
        <f aca="false">COUNTIF($A9563:$F9563,F9563)-1</f>
        <v>0</v>
      </c>
      <c r="M9563" s="2" t="n">
        <f aca="false">SUMPRODUCT(A9563:F9563,G9563:L9563)</f>
        <v>46</v>
      </c>
      <c r="N9563" s="3" t="str">
        <f aca="false">IF(AND(SUM(G9563:L9563)=2,M9563/2&gt;=(SUM(A9563:F9563)-M9563)/4),1,"")</f>
        <v/>
      </c>
    </row>
    <row r="9564" customFormat="false" ht="15" hidden="false" customHeight="false" outlineLevel="0" collapsed="false">
      <c r="A9564" s="0" t="n">
        <v>44</v>
      </c>
      <c r="B9564" s="0" t="n">
        <v>47</v>
      </c>
      <c r="C9564" s="0" t="n">
        <v>99</v>
      </c>
      <c r="D9564" s="0" t="n">
        <v>79</v>
      </c>
      <c r="E9564" s="0" t="n">
        <v>100</v>
      </c>
      <c r="F9564" s="0" t="n">
        <v>64</v>
      </c>
      <c r="G9564" s="1" t="n">
        <f aca="false">COUNTIF($A9564:$F9564,A9564)-1</f>
        <v>0</v>
      </c>
      <c r="H9564" s="1" t="n">
        <f aca="false">COUNTIF($A9564:$F9564,B9564)-1</f>
        <v>0</v>
      </c>
      <c r="I9564" s="1" t="n">
        <f aca="false">COUNTIF($A9564:$F9564,C9564)-1</f>
        <v>0</v>
      </c>
      <c r="J9564" s="1" t="n">
        <f aca="false">COUNTIF($A9564:$F9564,D9564)-1</f>
        <v>0</v>
      </c>
      <c r="K9564" s="1" t="n">
        <f aca="false">COUNTIF($A9564:$F9564,E9564)-1</f>
        <v>0</v>
      </c>
      <c r="L9564" s="1" t="n">
        <f aca="false">COUNTIF($A9564:$F9564,F9564)-1</f>
        <v>0</v>
      </c>
      <c r="M9564" s="2" t="n">
        <f aca="false">SUMPRODUCT(A9564:F9564,G9564:L9564)</f>
        <v>0</v>
      </c>
      <c r="N9564" s="3" t="str">
        <f aca="false">IF(AND(SUM(G9564:L9564)=2,M9564/2&gt;=(SUM(A9564:F9564)-M9564)/4),1,"")</f>
        <v/>
      </c>
    </row>
    <row r="9565" customFormat="false" ht="15" hidden="false" customHeight="false" outlineLevel="0" collapsed="false">
      <c r="A9565" s="0" t="n">
        <v>91</v>
      </c>
      <c r="B9565" s="0" t="n">
        <v>12</v>
      </c>
      <c r="C9565" s="0" t="n">
        <v>71</v>
      </c>
      <c r="D9565" s="0" t="n">
        <v>18</v>
      </c>
      <c r="E9565" s="0" t="n">
        <v>16</v>
      </c>
      <c r="F9565" s="0" t="n">
        <v>89</v>
      </c>
      <c r="G9565" s="1" t="n">
        <f aca="false">COUNTIF($A9565:$F9565,A9565)-1</f>
        <v>0</v>
      </c>
      <c r="H9565" s="1" t="n">
        <f aca="false">COUNTIF($A9565:$F9565,B9565)-1</f>
        <v>0</v>
      </c>
      <c r="I9565" s="1" t="n">
        <f aca="false">COUNTIF($A9565:$F9565,C9565)-1</f>
        <v>0</v>
      </c>
      <c r="J9565" s="1" t="n">
        <f aca="false">COUNTIF($A9565:$F9565,D9565)-1</f>
        <v>0</v>
      </c>
      <c r="K9565" s="1" t="n">
        <f aca="false">COUNTIF($A9565:$F9565,E9565)-1</f>
        <v>0</v>
      </c>
      <c r="L9565" s="1" t="n">
        <f aca="false">COUNTIF($A9565:$F9565,F9565)-1</f>
        <v>0</v>
      </c>
      <c r="M9565" s="2" t="n">
        <f aca="false">SUMPRODUCT(A9565:F9565,G9565:L9565)</f>
        <v>0</v>
      </c>
      <c r="N9565" s="3" t="str">
        <f aca="false">IF(AND(SUM(G9565:L9565)=2,M9565/2&gt;=(SUM(A9565:F9565)-M9565)/4),1,"")</f>
        <v/>
      </c>
    </row>
    <row r="9566" customFormat="false" ht="15" hidden="false" customHeight="false" outlineLevel="0" collapsed="false">
      <c r="A9566" s="0" t="n">
        <v>35</v>
      </c>
      <c r="B9566" s="0" t="n">
        <v>25</v>
      </c>
      <c r="C9566" s="0" t="n">
        <v>32</v>
      </c>
      <c r="D9566" s="0" t="n">
        <v>47</v>
      </c>
      <c r="E9566" s="0" t="n">
        <v>18</v>
      </c>
      <c r="F9566" s="0" t="n">
        <v>80</v>
      </c>
      <c r="G9566" s="1" t="n">
        <f aca="false">COUNTIF($A9566:$F9566,A9566)-1</f>
        <v>0</v>
      </c>
      <c r="H9566" s="1" t="n">
        <f aca="false">COUNTIF($A9566:$F9566,B9566)-1</f>
        <v>0</v>
      </c>
      <c r="I9566" s="1" t="n">
        <f aca="false">COUNTIF($A9566:$F9566,C9566)-1</f>
        <v>0</v>
      </c>
      <c r="J9566" s="1" t="n">
        <f aca="false">COUNTIF($A9566:$F9566,D9566)-1</f>
        <v>0</v>
      </c>
      <c r="K9566" s="1" t="n">
        <f aca="false">COUNTIF($A9566:$F9566,E9566)-1</f>
        <v>0</v>
      </c>
      <c r="L9566" s="1" t="n">
        <f aca="false">COUNTIF($A9566:$F9566,F9566)-1</f>
        <v>0</v>
      </c>
      <c r="M9566" s="2" t="n">
        <f aca="false">SUMPRODUCT(A9566:F9566,G9566:L9566)</f>
        <v>0</v>
      </c>
      <c r="N9566" s="3" t="str">
        <f aca="false">IF(AND(SUM(G9566:L9566)=2,M9566/2&gt;=(SUM(A9566:F9566)-M9566)/4),1,"")</f>
        <v/>
      </c>
    </row>
    <row r="9567" customFormat="false" ht="15" hidden="false" customHeight="false" outlineLevel="0" collapsed="false">
      <c r="A9567" s="0" t="n">
        <v>38</v>
      </c>
      <c r="B9567" s="0" t="n">
        <v>47</v>
      </c>
      <c r="C9567" s="0" t="n">
        <v>24</v>
      </c>
      <c r="D9567" s="0" t="n">
        <v>20</v>
      </c>
      <c r="E9567" s="0" t="n">
        <v>57</v>
      </c>
      <c r="F9567" s="0" t="n">
        <v>79</v>
      </c>
      <c r="G9567" s="1" t="n">
        <f aca="false">COUNTIF($A9567:$F9567,A9567)-1</f>
        <v>0</v>
      </c>
      <c r="H9567" s="1" t="n">
        <f aca="false">COUNTIF($A9567:$F9567,B9567)-1</f>
        <v>0</v>
      </c>
      <c r="I9567" s="1" t="n">
        <f aca="false">COUNTIF($A9567:$F9567,C9567)-1</f>
        <v>0</v>
      </c>
      <c r="J9567" s="1" t="n">
        <f aca="false">COUNTIF($A9567:$F9567,D9567)-1</f>
        <v>0</v>
      </c>
      <c r="K9567" s="1" t="n">
        <f aca="false">COUNTIF($A9567:$F9567,E9567)-1</f>
        <v>0</v>
      </c>
      <c r="L9567" s="1" t="n">
        <f aca="false">COUNTIF($A9567:$F9567,F9567)-1</f>
        <v>0</v>
      </c>
      <c r="M9567" s="2" t="n">
        <f aca="false">SUMPRODUCT(A9567:F9567,G9567:L9567)</f>
        <v>0</v>
      </c>
      <c r="N9567" s="3" t="str">
        <f aca="false">IF(AND(SUM(G9567:L9567)=2,M9567/2&gt;=(SUM(A9567:F9567)-M9567)/4),1,"")</f>
        <v/>
      </c>
    </row>
    <row r="9568" customFormat="false" ht="15" hidden="false" customHeight="false" outlineLevel="0" collapsed="false">
      <c r="A9568" s="0" t="n">
        <v>65</v>
      </c>
      <c r="B9568" s="0" t="n">
        <v>95</v>
      </c>
      <c r="C9568" s="0" t="n">
        <v>56</v>
      </c>
      <c r="D9568" s="0" t="n">
        <v>40</v>
      </c>
      <c r="E9568" s="0" t="n">
        <v>85</v>
      </c>
      <c r="F9568" s="0" t="n">
        <v>80</v>
      </c>
      <c r="G9568" s="1" t="n">
        <f aca="false">COUNTIF($A9568:$F9568,A9568)-1</f>
        <v>0</v>
      </c>
      <c r="H9568" s="1" t="n">
        <f aca="false">COUNTIF($A9568:$F9568,B9568)-1</f>
        <v>0</v>
      </c>
      <c r="I9568" s="1" t="n">
        <f aca="false">COUNTIF($A9568:$F9568,C9568)-1</f>
        <v>0</v>
      </c>
      <c r="J9568" s="1" t="n">
        <f aca="false">COUNTIF($A9568:$F9568,D9568)-1</f>
        <v>0</v>
      </c>
      <c r="K9568" s="1" t="n">
        <f aca="false">COUNTIF($A9568:$F9568,E9568)-1</f>
        <v>0</v>
      </c>
      <c r="L9568" s="1" t="n">
        <f aca="false">COUNTIF($A9568:$F9568,F9568)-1</f>
        <v>0</v>
      </c>
      <c r="M9568" s="2" t="n">
        <f aca="false">SUMPRODUCT(A9568:F9568,G9568:L9568)</f>
        <v>0</v>
      </c>
      <c r="N9568" s="3" t="str">
        <f aca="false">IF(AND(SUM(G9568:L9568)=2,M9568/2&gt;=(SUM(A9568:F9568)-M9568)/4),1,"")</f>
        <v/>
      </c>
    </row>
    <row r="9569" customFormat="false" ht="15" hidden="false" customHeight="false" outlineLevel="0" collapsed="false">
      <c r="A9569" s="0" t="n">
        <v>52</v>
      </c>
      <c r="B9569" s="0" t="n">
        <v>27</v>
      </c>
      <c r="C9569" s="0" t="n">
        <v>52</v>
      </c>
      <c r="D9569" s="0" t="n">
        <v>93</v>
      </c>
      <c r="E9569" s="0" t="n">
        <v>60</v>
      </c>
      <c r="F9569" s="0" t="n">
        <v>71</v>
      </c>
      <c r="G9569" s="1" t="n">
        <f aca="false">COUNTIF($A9569:$F9569,A9569)-1</f>
        <v>1</v>
      </c>
      <c r="H9569" s="1" t="n">
        <f aca="false">COUNTIF($A9569:$F9569,B9569)-1</f>
        <v>0</v>
      </c>
      <c r="I9569" s="1" t="n">
        <f aca="false">COUNTIF($A9569:$F9569,C9569)-1</f>
        <v>1</v>
      </c>
      <c r="J9569" s="1" t="n">
        <f aca="false">COUNTIF($A9569:$F9569,D9569)-1</f>
        <v>0</v>
      </c>
      <c r="K9569" s="1" t="n">
        <f aca="false">COUNTIF($A9569:$F9569,E9569)-1</f>
        <v>0</v>
      </c>
      <c r="L9569" s="1" t="n">
        <f aca="false">COUNTIF($A9569:$F9569,F9569)-1</f>
        <v>0</v>
      </c>
      <c r="M9569" s="2" t="n">
        <f aca="false">SUMPRODUCT(A9569:F9569,G9569:L9569)</f>
        <v>104</v>
      </c>
      <c r="N9569" s="3" t="str">
        <f aca="false">IF(AND(SUM(G9569:L9569)=2,M9569/2&gt;=(SUM(A9569:F9569)-M9569)/4),1,"")</f>
        <v/>
      </c>
    </row>
    <row r="9570" customFormat="false" ht="15" hidden="false" customHeight="false" outlineLevel="0" collapsed="false">
      <c r="A9570" s="0" t="n">
        <v>69</v>
      </c>
      <c r="B9570" s="0" t="n">
        <v>95</v>
      </c>
      <c r="C9570" s="0" t="n">
        <v>38</v>
      </c>
      <c r="D9570" s="0" t="n">
        <v>87</v>
      </c>
      <c r="E9570" s="0" t="n">
        <v>72</v>
      </c>
      <c r="F9570" s="0" t="n">
        <v>69</v>
      </c>
      <c r="G9570" s="1" t="n">
        <f aca="false">COUNTIF($A9570:$F9570,A9570)-1</f>
        <v>1</v>
      </c>
      <c r="H9570" s="1" t="n">
        <f aca="false">COUNTIF($A9570:$F9570,B9570)-1</f>
        <v>0</v>
      </c>
      <c r="I9570" s="1" t="n">
        <f aca="false">COUNTIF($A9570:$F9570,C9570)-1</f>
        <v>0</v>
      </c>
      <c r="J9570" s="1" t="n">
        <f aca="false">COUNTIF($A9570:$F9570,D9570)-1</f>
        <v>0</v>
      </c>
      <c r="K9570" s="1" t="n">
        <f aca="false">COUNTIF($A9570:$F9570,E9570)-1</f>
        <v>0</v>
      </c>
      <c r="L9570" s="1" t="n">
        <f aca="false">COUNTIF($A9570:$F9570,F9570)-1</f>
        <v>1</v>
      </c>
      <c r="M9570" s="2" t="n">
        <f aca="false">SUMPRODUCT(A9570:F9570,G9570:L9570)</f>
        <v>138</v>
      </c>
      <c r="N9570" s="3" t="str">
        <f aca="false">IF(AND(SUM(G9570:L9570)=2,M9570/2&gt;=(SUM(A9570:F9570)-M9570)/4),1,"")</f>
        <v/>
      </c>
    </row>
    <row r="9571" customFormat="false" ht="15" hidden="false" customHeight="false" outlineLevel="0" collapsed="false">
      <c r="A9571" s="0" t="n">
        <v>64</v>
      </c>
      <c r="B9571" s="0" t="n">
        <v>39</v>
      </c>
      <c r="C9571" s="0" t="n">
        <v>91</v>
      </c>
      <c r="D9571" s="0" t="n">
        <v>86</v>
      </c>
      <c r="E9571" s="0" t="n">
        <v>30</v>
      </c>
      <c r="F9571" s="0" t="n">
        <v>80</v>
      </c>
      <c r="G9571" s="1" t="n">
        <f aca="false">COUNTIF($A9571:$F9571,A9571)-1</f>
        <v>0</v>
      </c>
      <c r="H9571" s="1" t="n">
        <f aca="false">COUNTIF($A9571:$F9571,B9571)-1</f>
        <v>0</v>
      </c>
      <c r="I9571" s="1" t="n">
        <f aca="false">COUNTIF($A9571:$F9571,C9571)-1</f>
        <v>0</v>
      </c>
      <c r="J9571" s="1" t="n">
        <f aca="false">COUNTIF($A9571:$F9571,D9571)-1</f>
        <v>0</v>
      </c>
      <c r="K9571" s="1" t="n">
        <f aca="false">COUNTIF($A9571:$F9571,E9571)-1</f>
        <v>0</v>
      </c>
      <c r="L9571" s="1" t="n">
        <f aca="false">COUNTIF($A9571:$F9571,F9571)-1</f>
        <v>0</v>
      </c>
      <c r="M9571" s="2" t="n">
        <f aca="false">SUMPRODUCT(A9571:F9571,G9571:L9571)</f>
        <v>0</v>
      </c>
      <c r="N9571" s="3" t="str">
        <f aca="false">IF(AND(SUM(G9571:L9571)=2,M9571/2&gt;=(SUM(A9571:F9571)-M9571)/4),1,"")</f>
        <v/>
      </c>
    </row>
    <row r="9572" customFormat="false" ht="15" hidden="false" customHeight="false" outlineLevel="0" collapsed="false">
      <c r="A9572" s="0" t="n">
        <v>30</v>
      </c>
      <c r="B9572" s="0" t="n">
        <v>19</v>
      </c>
      <c r="C9572" s="0" t="n">
        <v>32</v>
      </c>
      <c r="D9572" s="0" t="n">
        <v>97</v>
      </c>
      <c r="E9572" s="0" t="n">
        <v>39</v>
      </c>
      <c r="F9572" s="0" t="n">
        <v>42</v>
      </c>
      <c r="G9572" s="1" t="n">
        <f aca="false">COUNTIF($A9572:$F9572,A9572)-1</f>
        <v>0</v>
      </c>
      <c r="H9572" s="1" t="n">
        <f aca="false">COUNTIF($A9572:$F9572,B9572)-1</f>
        <v>0</v>
      </c>
      <c r="I9572" s="1" t="n">
        <f aca="false">COUNTIF($A9572:$F9572,C9572)-1</f>
        <v>0</v>
      </c>
      <c r="J9572" s="1" t="n">
        <f aca="false">COUNTIF($A9572:$F9572,D9572)-1</f>
        <v>0</v>
      </c>
      <c r="K9572" s="1" t="n">
        <f aca="false">COUNTIF($A9572:$F9572,E9572)-1</f>
        <v>0</v>
      </c>
      <c r="L9572" s="1" t="n">
        <f aca="false">COUNTIF($A9572:$F9572,F9572)-1</f>
        <v>0</v>
      </c>
      <c r="M9572" s="2" t="n">
        <f aca="false">SUMPRODUCT(A9572:F9572,G9572:L9572)</f>
        <v>0</v>
      </c>
      <c r="N9572" s="3" t="str">
        <f aca="false">IF(AND(SUM(G9572:L9572)=2,M9572/2&gt;=(SUM(A9572:F9572)-M9572)/4),1,"")</f>
        <v/>
      </c>
    </row>
    <row r="9573" customFormat="false" ht="15" hidden="false" customHeight="false" outlineLevel="0" collapsed="false">
      <c r="A9573" s="0" t="n">
        <v>87</v>
      </c>
      <c r="B9573" s="0" t="n">
        <v>63</v>
      </c>
      <c r="C9573" s="0" t="n">
        <v>90</v>
      </c>
      <c r="D9573" s="0" t="n">
        <v>33</v>
      </c>
      <c r="E9573" s="0" t="n">
        <v>28</v>
      </c>
      <c r="F9573" s="0" t="n">
        <v>75</v>
      </c>
      <c r="G9573" s="1" t="n">
        <f aca="false">COUNTIF($A9573:$F9573,A9573)-1</f>
        <v>0</v>
      </c>
      <c r="H9573" s="1" t="n">
        <f aca="false">COUNTIF($A9573:$F9573,B9573)-1</f>
        <v>0</v>
      </c>
      <c r="I9573" s="1" t="n">
        <f aca="false">COUNTIF($A9573:$F9573,C9573)-1</f>
        <v>0</v>
      </c>
      <c r="J9573" s="1" t="n">
        <f aca="false">COUNTIF($A9573:$F9573,D9573)-1</f>
        <v>0</v>
      </c>
      <c r="K9573" s="1" t="n">
        <f aca="false">COUNTIF($A9573:$F9573,E9573)-1</f>
        <v>0</v>
      </c>
      <c r="L9573" s="1" t="n">
        <f aca="false">COUNTIF($A9573:$F9573,F9573)-1</f>
        <v>0</v>
      </c>
      <c r="M9573" s="2" t="n">
        <f aca="false">SUMPRODUCT(A9573:F9573,G9573:L9573)</f>
        <v>0</v>
      </c>
      <c r="N9573" s="3" t="str">
        <f aca="false">IF(AND(SUM(G9573:L9573)=2,M9573/2&gt;=(SUM(A9573:F9573)-M9573)/4),1,"")</f>
        <v/>
      </c>
    </row>
    <row r="9574" customFormat="false" ht="15" hidden="false" customHeight="false" outlineLevel="0" collapsed="false">
      <c r="A9574" s="0" t="n">
        <v>56</v>
      </c>
      <c r="B9574" s="0" t="n">
        <v>68</v>
      </c>
      <c r="C9574" s="0" t="n">
        <v>73</v>
      </c>
      <c r="D9574" s="0" t="n">
        <v>100</v>
      </c>
      <c r="E9574" s="0" t="n">
        <v>52</v>
      </c>
      <c r="F9574" s="0" t="n">
        <v>65</v>
      </c>
      <c r="G9574" s="1" t="n">
        <f aca="false">COUNTIF($A9574:$F9574,A9574)-1</f>
        <v>0</v>
      </c>
      <c r="H9574" s="1" t="n">
        <f aca="false">COUNTIF($A9574:$F9574,B9574)-1</f>
        <v>0</v>
      </c>
      <c r="I9574" s="1" t="n">
        <f aca="false">COUNTIF($A9574:$F9574,C9574)-1</f>
        <v>0</v>
      </c>
      <c r="J9574" s="1" t="n">
        <f aca="false">COUNTIF($A9574:$F9574,D9574)-1</f>
        <v>0</v>
      </c>
      <c r="K9574" s="1" t="n">
        <f aca="false">COUNTIF($A9574:$F9574,E9574)-1</f>
        <v>0</v>
      </c>
      <c r="L9574" s="1" t="n">
        <f aca="false">COUNTIF($A9574:$F9574,F9574)-1</f>
        <v>0</v>
      </c>
      <c r="M9574" s="2" t="n">
        <f aca="false">SUMPRODUCT(A9574:F9574,G9574:L9574)</f>
        <v>0</v>
      </c>
      <c r="N9574" s="3" t="str">
        <f aca="false">IF(AND(SUM(G9574:L9574)=2,M9574/2&gt;=(SUM(A9574:F9574)-M9574)/4),1,"")</f>
        <v/>
      </c>
    </row>
    <row r="9575" customFormat="false" ht="15" hidden="false" customHeight="false" outlineLevel="0" collapsed="false">
      <c r="A9575" s="0" t="n">
        <v>77</v>
      </c>
      <c r="B9575" s="0" t="n">
        <v>94</v>
      </c>
      <c r="C9575" s="0" t="n">
        <v>59</v>
      </c>
      <c r="D9575" s="0" t="n">
        <v>80</v>
      </c>
      <c r="E9575" s="0" t="n">
        <v>82</v>
      </c>
      <c r="F9575" s="0" t="n">
        <v>34</v>
      </c>
      <c r="G9575" s="1" t="n">
        <f aca="false">COUNTIF($A9575:$F9575,A9575)-1</f>
        <v>0</v>
      </c>
      <c r="H9575" s="1" t="n">
        <f aca="false">COUNTIF($A9575:$F9575,B9575)-1</f>
        <v>0</v>
      </c>
      <c r="I9575" s="1" t="n">
        <f aca="false">COUNTIF($A9575:$F9575,C9575)-1</f>
        <v>0</v>
      </c>
      <c r="J9575" s="1" t="n">
        <f aca="false">COUNTIF($A9575:$F9575,D9575)-1</f>
        <v>0</v>
      </c>
      <c r="K9575" s="1" t="n">
        <f aca="false">COUNTIF($A9575:$F9575,E9575)-1</f>
        <v>0</v>
      </c>
      <c r="L9575" s="1" t="n">
        <f aca="false">COUNTIF($A9575:$F9575,F9575)-1</f>
        <v>0</v>
      </c>
      <c r="M9575" s="2" t="n">
        <f aca="false">SUMPRODUCT(A9575:F9575,G9575:L9575)</f>
        <v>0</v>
      </c>
      <c r="N9575" s="3" t="str">
        <f aca="false">IF(AND(SUM(G9575:L9575)=2,M9575/2&gt;=(SUM(A9575:F9575)-M9575)/4),1,"")</f>
        <v/>
      </c>
    </row>
    <row r="9576" customFormat="false" ht="15" hidden="false" customHeight="false" outlineLevel="0" collapsed="false">
      <c r="A9576" s="0" t="n">
        <v>23</v>
      </c>
      <c r="B9576" s="0" t="n">
        <v>83</v>
      </c>
      <c r="C9576" s="0" t="n">
        <v>85</v>
      </c>
      <c r="D9576" s="0" t="n">
        <v>82</v>
      </c>
      <c r="E9576" s="0" t="n">
        <v>31</v>
      </c>
      <c r="F9576" s="0" t="n">
        <v>53</v>
      </c>
      <c r="G9576" s="1" t="n">
        <f aca="false">COUNTIF($A9576:$F9576,A9576)-1</f>
        <v>0</v>
      </c>
      <c r="H9576" s="1" t="n">
        <f aca="false">COUNTIF($A9576:$F9576,B9576)-1</f>
        <v>0</v>
      </c>
      <c r="I9576" s="1" t="n">
        <f aca="false">COUNTIF($A9576:$F9576,C9576)-1</f>
        <v>0</v>
      </c>
      <c r="J9576" s="1" t="n">
        <f aca="false">COUNTIF($A9576:$F9576,D9576)-1</f>
        <v>0</v>
      </c>
      <c r="K9576" s="1" t="n">
        <f aca="false">COUNTIF($A9576:$F9576,E9576)-1</f>
        <v>0</v>
      </c>
      <c r="L9576" s="1" t="n">
        <f aca="false">COUNTIF($A9576:$F9576,F9576)-1</f>
        <v>0</v>
      </c>
      <c r="M9576" s="2" t="n">
        <f aca="false">SUMPRODUCT(A9576:F9576,G9576:L9576)</f>
        <v>0</v>
      </c>
      <c r="N9576" s="3" t="str">
        <f aca="false">IF(AND(SUM(G9576:L9576)=2,M9576/2&gt;=(SUM(A9576:F9576)-M9576)/4),1,"")</f>
        <v/>
      </c>
    </row>
    <row r="9577" customFormat="false" ht="15" hidden="false" customHeight="false" outlineLevel="0" collapsed="false">
      <c r="A9577" s="0" t="n">
        <v>38</v>
      </c>
      <c r="B9577" s="0" t="n">
        <v>91</v>
      </c>
      <c r="C9577" s="0" t="n">
        <v>49</v>
      </c>
      <c r="D9577" s="0" t="n">
        <v>46</v>
      </c>
      <c r="E9577" s="0" t="n">
        <v>41</v>
      </c>
      <c r="F9577" s="0" t="n">
        <v>52</v>
      </c>
      <c r="G9577" s="1" t="n">
        <f aca="false">COUNTIF($A9577:$F9577,A9577)-1</f>
        <v>0</v>
      </c>
      <c r="H9577" s="1" t="n">
        <f aca="false">COUNTIF($A9577:$F9577,B9577)-1</f>
        <v>0</v>
      </c>
      <c r="I9577" s="1" t="n">
        <f aca="false">COUNTIF($A9577:$F9577,C9577)-1</f>
        <v>0</v>
      </c>
      <c r="J9577" s="1" t="n">
        <f aca="false">COUNTIF($A9577:$F9577,D9577)-1</f>
        <v>0</v>
      </c>
      <c r="K9577" s="1" t="n">
        <f aca="false">COUNTIF($A9577:$F9577,E9577)-1</f>
        <v>0</v>
      </c>
      <c r="L9577" s="1" t="n">
        <f aca="false">COUNTIF($A9577:$F9577,F9577)-1</f>
        <v>0</v>
      </c>
      <c r="M9577" s="2" t="n">
        <f aca="false">SUMPRODUCT(A9577:F9577,G9577:L9577)</f>
        <v>0</v>
      </c>
      <c r="N9577" s="3" t="str">
        <f aca="false">IF(AND(SUM(G9577:L9577)=2,M9577/2&gt;=(SUM(A9577:F9577)-M9577)/4),1,"")</f>
        <v/>
      </c>
    </row>
    <row r="9578" customFormat="false" ht="15" hidden="false" customHeight="false" outlineLevel="0" collapsed="false">
      <c r="A9578" s="0" t="n">
        <v>35</v>
      </c>
      <c r="B9578" s="0" t="n">
        <v>54</v>
      </c>
      <c r="C9578" s="0" t="n">
        <v>43</v>
      </c>
      <c r="D9578" s="0" t="n">
        <v>12</v>
      </c>
      <c r="E9578" s="0" t="n">
        <v>74</v>
      </c>
      <c r="F9578" s="0" t="n">
        <v>35</v>
      </c>
      <c r="G9578" s="1" t="n">
        <f aca="false">COUNTIF($A9578:$F9578,A9578)-1</f>
        <v>1</v>
      </c>
      <c r="H9578" s="1" t="n">
        <f aca="false">COUNTIF($A9578:$F9578,B9578)-1</f>
        <v>0</v>
      </c>
      <c r="I9578" s="1" t="n">
        <f aca="false">COUNTIF($A9578:$F9578,C9578)-1</f>
        <v>0</v>
      </c>
      <c r="J9578" s="1" t="n">
        <f aca="false">COUNTIF($A9578:$F9578,D9578)-1</f>
        <v>0</v>
      </c>
      <c r="K9578" s="1" t="n">
        <f aca="false">COUNTIF($A9578:$F9578,E9578)-1</f>
        <v>0</v>
      </c>
      <c r="L9578" s="1" t="n">
        <f aca="false">COUNTIF($A9578:$F9578,F9578)-1</f>
        <v>1</v>
      </c>
      <c r="M9578" s="2" t="n">
        <f aca="false">SUMPRODUCT(A9578:F9578,G9578:L9578)</f>
        <v>70</v>
      </c>
      <c r="N9578" s="3" t="str">
        <f aca="false">IF(AND(SUM(G9578:L9578)=2,M9578/2&gt;=(SUM(A9578:F9578)-M9578)/4),1,"")</f>
        <v/>
      </c>
    </row>
    <row r="9579" customFormat="false" ht="15" hidden="false" customHeight="false" outlineLevel="0" collapsed="false">
      <c r="A9579" s="0" t="n">
        <v>53</v>
      </c>
      <c r="B9579" s="0" t="n">
        <v>45</v>
      </c>
      <c r="C9579" s="0" t="n">
        <v>36</v>
      </c>
      <c r="D9579" s="0" t="n">
        <v>79</v>
      </c>
      <c r="E9579" s="0" t="n">
        <v>65</v>
      </c>
      <c r="F9579" s="0" t="n">
        <v>82</v>
      </c>
      <c r="G9579" s="1" t="n">
        <f aca="false">COUNTIF($A9579:$F9579,A9579)-1</f>
        <v>0</v>
      </c>
      <c r="H9579" s="1" t="n">
        <f aca="false">COUNTIF($A9579:$F9579,B9579)-1</f>
        <v>0</v>
      </c>
      <c r="I9579" s="1" t="n">
        <f aca="false">COUNTIF($A9579:$F9579,C9579)-1</f>
        <v>0</v>
      </c>
      <c r="J9579" s="1" t="n">
        <f aca="false">COUNTIF($A9579:$F9579,D9579)-1</f>
        <v>0</v>
      </c>
      <c r="K9579" s="1" t="n">
        <f aca="false">COUNTIF($A9579:$F9579,E9579)-1</f>
        <v>0</v>
      </c>
      <c r="L9579" s="1" t="n">
        <f aca="false">COUNTIF($A9579:$F9579,F9579)-1</f>
        <v>0</v>
      </c>
      <c r="M9579" s="2" t="n">
        <f aca="false">SUMPRODUCT(A9579:F9579,G9579:L9579)</f>
        <v>0</v>
      </c>
      <c r="N9579" s="3" t="str">
        <f aca="false">IF(AND(SUM(G9579:L9579)=2,M9579/2&gt;=(SUM(A9579:F9579)-M9579)/4),1,"")</f>
        <v/>
      </c>
    </row>
    <row r="9580" customFormat="false" ht="15" hidden="false" customHeight="false" outlineLevel="0" collapsed="false">
      <c r="A9580" s="0" t="n">
        <v>23</v>
      </c>
      <c r="B9580" s="0" t="n">
        <v>88</v>
      </c>
      <c r="C9580" s="0" t="n">
        <v>34</v>
      </c>
      <c r="D9580" s="0" t="n">
        <v>79</v>
      </c>
      <c r="E9580" s="0" t="n">
        <v>88</v>
      </c>
      <c r="F9580" s="0" t="n">
        <v>21</v>
      </c>
      <c r="G9580" s="1" t="n">
        <f aca="false">COUNTIF($A9580:$F9580,A9580)-1</f>
        <v>0</v>
      </c>
      <c r="H9580" s="1" t="n">
        <f aca="false">COUNTIF($A9580:$F9580,B9580)-1</f>
        <v>1</v>
      </c>
      <c r="I9580" s="1" t="n">
        <f aca="false">COUNTIF($A9580:$F9580,C9580)-1</f>
        <v>0</v>
      </c>
      <c r="J9580" s="1" t="n">
        <f aca="false">COUNTIF($A9580:$F9580,D9580)-1</f>
        <v>0</v>
      </c>
      <c r="K9580" s="1" t="n">
        <f aca="false">COUNTIF($A9580:$F9580,E9580)-1</f>
        <v>1</v>
      </c>
      <c r="L9580" s="1" t="n">
        <f aca="false">COUNTIF($A9580:$F9580,F9580)-1</f>
        <v>0</v>
      </c>
      <c r="M9580" s="2" t="n">
        <f aca="false">SUMPRODUCT(A9580:F9580,G9580:L9580)</f>
        <v>176</v>
      </c>
      <c r="N9580" s="3" t="n">
        <f aca="false">IF(AND(SUM(G9580:L9580)=2,M9580/2&gt;=(SUM(A9580:F9580)-M9580)/4),1,"")</f>
        <v>1</v>
      </c>
    </row>
    <row r="9581" customFormat="false" ht="15" hidden="false" customHeight="false" outlineLevel="0" collapsed="false">
      <c r="A9581" s="0" t="n">
        <v>52</v>
      </c>
      <c r="B9581" s="0" t="n">
        <v>44</v>
      </c>
      <c r="C9581" s="0" t="n">
        <v>75</v>
      </c>
      <c r="D9581" s="0" t="n">
        <v>34</v>
      </c>
      <c r="E9581" s="0" t="n">
        <v>48</v>
      </c>
      <c r="F9581" s="0" t="n">
        <v>84</v>
      </c>
      <c r="G9581" s="1" t="n">
        <f aca="false">COUNTIF($A9581:$F9581,A9581)-1</f>
        <v>0</v>
      </c>
      <c r="H9581" s="1" t="n">
        <f aca="false">COUNTIF($A9581:$F9581,B9581)-1</f>
        <v>0</v>
      </c>
      <c r="I9581" s="1" t="n">
        <f aca="false">COUNTIF($A9581:$F9581,C9581)-1</f>
        <v>0</v>
      </c>
      <c r="J9581" s="1" t="n">
        <f aca="false">COUNTIF($A9581:$F9581,D9581)-1</f>
        <v>0</v>
      </c>
      <c r="K9581" s="1" t="n">
        <f aca="false">COUNTIF($A9581:$F9581,E9581)-1</f>
        <v>0</v>
      </c>
      <c r="L9581" s="1" t="n">
        <f aca="false">COUNTIF($A9581:$F9581,F9581)-1</f>
        <v>0</v>
      </c>
      <c r="M9581" s="2" t="n">
        <f aca="false">SUMPRODUCT(A9581:F9581,G9581:L9581)</f>
        <v>0</v>
      </c>
      <c r="N9581" s="3" t="str">
        <f aca="false">IF(AND(SUM(G9581:L9581)=2,M9581/2&gt;=(SUM(A9581:F9581)-M9581)/4),1,"")</f>
        <v/>
      </c>
    </row>
    <row r="9582" customFormat="false" ht="15" hidden="false" customHeight="false" outlineLevel="0" collapsed="false">
      <c r="A9582" s="0" t="n">
        <v>18</v>
      </c>
      <c r="B9582" s="0" t="n">
        <v>43</v>
      </c>
      <c r="C9582" s="0" t="n">
        <v>21</v>
      </c>
      <c r="D9582" s="0" t="n">
        <v>69</v>
      </c>
      <c r="E9582" s="0" t="n">
        <v>20</v>
      </c>
      <c r="F9582" s="0" t="n">
        <v>47</v>
      </c>
      <c r="G9582" s="1" t="n">
        <f aca="false">COUNTIF($A9582:$F9582,A9582)-1</f>
        <v>0</v>
      </c>
      <c r="H9582" s="1" t="n">
        <f aca="false">COUNTIF($A9582:$F9582,B9582)-1</f>
        <v>0</v>
      </c>
      <c r="I9582" s="1" t="n">
        <f aca="false">COUNTIF($A9582:$F9582,C9582)-1</f>
        <v>0</v>
      </c>
      <c r="J9582" s="1" t="n">
        <f aca="false">COUNTIF($A9582:$F9582,D9582)-1</f>
        <v>0</v>
      </c>
      <c r="K9582" s="1" t="n">
        <f aca="false">COUNTIF($A9582:$F9582,E9582)-1</f>
        <v>0</v>
      </c>
      <c r="L9582" s="1" t="n">
        <f aca="false">COUNTIF($A9582:$F9582,F9582)-1</f>
        <v>0</v>
      </c>
      <c r="M9582" s="2" t="n">
        <f aca="false">SUMPRODUCT(A9582:F9582,G9582:L9582)</f>
        <v>0</v>
      </c>
      <c r="N9582" s="3" t="str">
        <f aca="false">IF(AND(SUM(G9582:L9582)=2,M9582/2&gt;=(SUM(A9582:F9582)-M9582)/4),1,"")</f>
        <v/>
      </c>
    </row>
    <row r="9583" customFormat="false" ht="15" hidden="false" customHeight="false" outlineLevel="0" collapsed="false">
      <c r="A9583" s="0" t="n">
        <v>86</v>
      </c>
      <c r="B9583" s="0" t="n">
        <v>86</v>
      </c>
      <c r="C9583" s="0" t="n">
        <v>54</v>
      </c>
      <c r="D9583" s="0" t="n">
        <v>72</v>
      </c>
      <c r="E9583" s="0" t="n">
        <v>61</v>
      </c>
      <c r="F9583" s="0" t="n">
        <v>87</v>
      </c>
      <c r="G9583" s="1" t="n">
        <f aca="false">COUNTIF($A9583:$F9583,A9583)-1</f>
        <v>1</v>
      </c>
      <c r="H9583" s="1" t="n">
        <f aca="false">COUNTIF($A9583:$F9583,B9583)-1</f>
        <v>1</v>
      </c>
      <c r="I9583" s="1" t="n">
        <f aca="false">COUNTIF($A9583:$F9583,C9583)-1</f>
        <v>0</v>
      </c>
      <c r="J9583" s="1" t="n">
        <f aca="false">COUNTIF($A9583:$F9583,D9583)-1</f>
        <v>0</v>
      </c>
      <c r="K9583" s="1" t="n">
        <f aca="false">COUNTIF($A9583:$F9583,E9583)-1</f>
        <v>0</v>
      </c>
      <c r="L9583" s="1" t="n">
        <f aca="false">COUNTIF($A9583:$F9583,F9583)-1</f>
        <v>0</v>
      </c>
      <c r="M9583" s="2" t="n">
        <f aca="false">SUMPRODUCT(A9583:F9583,G9583:L9583)</f>
        <v>172</v>
      </c>
      <c r="N9583" s="3" t="n">
        <f aca="false">IF(AND(SUM(G9583:L9583)=2,M9583/2&gt;=(SUM(A9583:F9583)-M9583)/4),1,"")</f>
        <v>1</v>
      </c>
    </row>
    <row r="9584" customFormat="false" ht="15" hidden="false" customHeight="false" outlineLevel="0" collapsed="false">
      <c r="A9584" s="0" t="n">
        <v>100</v>
      </c>
      <c r="B9584" s="0" t="n">
        <v>80</v>
      </c>
      <c r="C9584" s="0" t="n">
        <v>77</v>
      </c>
      <c r="D9584" s="0" t="n">
        <v>80</v>
      </c>
      <c r="E9584" s="0" t="n">
        <v>78</v>
      </c>
      <c r="F9584" s="0" t="n">
        <v>99</v>
      </c>
      <c r="G9584" s="1" t="n">
        <f aca="false">COUNTIF($A9584:$F9584,A9584)-1</f>
        <v>0</v>
      </c>
      <c r="H9584" s="1" t="n">
        <f aca="false">COUNTIF($A9584:$F9584,B9584)-1</f>
        <v>1</v>
      </c>
      <c r="I9584" s="1" t="n">
        <f aca="false">COUNTIF($A9584:$F9584,C9584)-1</f>
        <v>0</v>
      </c>
      <c r="J9584" s="1" t="n">
        <f aca="false">COUNTIF($A9584:$F9584,D9584)-1</f>
        <v>1</v>
      </c>
      <c r="K9584" s="1" t="n">
        <f aca="false">COUNTIF($A9584:$F9584,E9584)-1</f>
        <v>0</v>
      </c>
      <c r="L9584" s="1" t="n">
        <f aca="false">COUNTIF($A9584:$F9584,F9584)-1</f>
        <v>0</v>
      </c>
      <c r="M9584" s="2" t="n">
        <f aca="false">SUMPRODUCT(A9584:F9584,G9584:L9584)</f>
        <v>160</v>
      </c>
      <c r="N9584" s="3" t="str">
        <f aca="false">IF(AND(SUM(G9584:L9584)=2,M9584/2&gt;=(SUM(A9584:F9584)-M9584)/4),1,"")</f>
        <v/>
      </c>
    </row>
    <row r="9585" customFormat="false" ht="15" hidden="false" customHeight="false" outlineLevel="0" collapsed="false">
      <c r="A9585" s="0" t="n">
        <v>20</v>
      </c>
      <c r="B9585" s="0" t="n">
        <v>37</v>
      </c>
      <c r="C9585" s="0" t="n">
        <v>25</v>
      </c>
      <c r="D9585" s="0" t="n">
        <v>10</v>
      </c>
      <c r="E9585" s="0" t="n">
        <v>88</v>
      </c>
      <c r="F9585" s="0" t="n">
        <v>100</v>
      </c>
      <c r="G9585" s="1" t="n">
        <f aca="false">COUNTIF($A9585:$F9585,A9585)-1</f>
        <v>0</v>
      </c>
      <c r="H9585" s="1" t="n">
        <f aca="false">COUNTIF($A9585:$F9585,B9585)-1</f>
        <v>0</v>
      </c>
      <c r="I9585" s="1" t="n">
        <f aca="false">COUNTIF($A9585:$F9585,C9585)-1</f>
        <v>0</v>
      </c>
      <c r="J9585" s="1" t="n">
        <f aca="false">COUNTIF($A9585:$F9585,D9585)-1</f>
        <v>0</v>
      </c>
      <c r="K9585" s="1" t="n">
        <f aca="false">COUNTIF($A9585:$F9585,E9585)-1</f>
        <v>0</v>
      </c>
      <c r="L9585" s="1" t="n">
        <f aca="false">COUNTIF($A9585:$F9585,F9585)-1</f>
        <v>0</v>
      </c>
      <c r="M9585" s="2" t="n">
        <f aca="false">SUMPRODUCT(A9585:F9585,G9585:L9585)</f>
        <v>0</v>
      </c>
      <c r="N9585" s="3" t="str">
        <f aca="false">IF(AND(SUM(G9585:L9585)=2,M9585/2&gt;=(SUM(A9585:F9585)-M9585)/4),1,"")</f>
        <v/>
      </c>
    </row>
    <row r="9586" customFormat="false" ht="15" hidden="false" customHeight="false" outlineLevel="0" collapsed="false">
      <c r="A9586" s="0" t="n">
        <v>45</v>
      </c>
      <c r="B9586" s="0" t="n">
        <v>69</v>
      </c>
      <c r="C9586" s="0" t="n">
        <v>77</v>
      </c>
      <c r="D9586" s="0" t="n">
        <v>62</v>
      </c>
      <c r="E9586" s="0" t="n">
        <v>37</v>
      </c>
      <c r="F9586" s="0" t="n">
        <v>57</v>
      </c>
      <c r="G9586" s="1" t="n">
        <f aca="false">COUNTIF($A9586:$F9586,A9586)-1</f>
        <v>0</v>
      </c>
      <c r="H9586" s="1" t="n">
        <f aca="false">COUNTIF($A9586:$F9586,B9586)-1</f>
        <v>0</v>
      </c>
      <c r="I9586" s="1" t="n">
        <f aca="false">COUNTIF($A9586:$F9586,C9586)-1</f>
        <v>0</v>
      </c>
      <c r="J9586" s="1" t="n">
        <f aca="false">COUNTIF($A9586:$F9586,D9586)-1</f>
        <v>0</v>
      </c>
      <c r="K9586" s="1" t="n">
        <f aca="false">COUNTIF($A9586:$F9586,E9586)-1</f>
        <v>0</v>
      </c>
      <c r="L9586" s="1" t="n">
        <f aca="false">COUNTIF($A9586:$F9586,F9586)-1</f>
        <v>0</v>
      </c>
      <c r="M9586" s="2" t="n">
        <f aca="false">SUMPRODUCT(A9586:F9586,G9586:L9586)</f>
        <v>0</v>
      </c>
      <c r="N9586" s="3" t="str">
        <f aca="false">IF(AND(SUM(G9586:L9586)=2,M9586/2&gt;=(SUM(A9586:F9586)-M9586)/4),1,"")</f>
        <v/>
      </c>
    </row>
    <row r="9587" customFormat="false" ht="15" hidden="false" customHeight="false" outlineLevel="0" collapsed="false">
      <c r="A9587" s="0" t="n">
        <v>90</v>
      </c>
      <c r="B9587" s="0" t="n">
        <v>43</v>
      </c>
      <c r="C9587" s="0" t="n">
        <v>68</v>
      </c>
      <c r="D9587" s="0" t="n">
        <v>55</v>
      </c>
      <c r="E9587" s="0" t="n">
        <v>17</v>
      </c>
      <c r="F9587" s="0" t="n">
        <v>95</v>
      </c>
      <c r="G9587" s="1" t="n">
        <f aca="false">COUNTIF($A9587:$F9587,A9587)-1</f>
        <v>0</v>
      </c>
      <c r="H9587" s="1" t="n">
        <f aca="false">COUNTIF($A9587:$F9587,B9587)-1</f>
        <v>0</v>
      </c>
      <c r="I9587" s="1" t="n">
        <f aca="false">COUNTIF($A9587:$F9587,C9587)-1</f>
        <v>0</v>
      </c>
      <c r="J9587" s="1" t="n">
        <f aca="false">COUNTIF($A9587:$F9587,D9587)-1</f>
        <v>0</v>
      </c>
      <c r="K9587" s="1" t="n">
        <f aca="false">COUNTIF($A9587:$F9587,E9587)-1</f>
        <v>0</v>
      </c>
      <c r="L9587" s="1" t="n">
        <f aca="false">COUNTIF($A9587:$F9587,F9587)-1</f>
        <v>0</v>
      </c>
      <c r="M9587" s="2" t="n">
        <f aca="false">SUMPRODUCT(A9587:F9587,G9587:L9587)</f>
        <v>0</v>
      </c>
      <c r="N9587" s="3" t="str">
        <f aca="false">IF(AND(SUM(G9587:L9587)=2,M9587/2&gt;=(SUM(A9587:F9587)-M9587)/4),1,"")</f>
        <v/>
      </c>
    </row>
    <row r="9588" customFormat="false" ht="15" hidden="false" customHeight="false" outlineLevel="0" collapsed="false">
      <c r="A9588" s="0" t="n">
        <v>35</v>
      </c>
      <c r="B9588" s="0" t="n">
        <v>47</v>
      </c>
      <c r="C9588" s="0" t="n">
        <v>41</v>
      </c>
      <c r="D9588" s="0" t="n">
        <v>59</v>
      </c>
      <c r="E9588" s="0" t="n">
        <v>13</v>
      </c>
      <c r="F9588" s="0" t="n">
        <v>19</v>
      </c>
      <c r="G9588" s="1" t="n">
        <f aca="false">COUNTIF($A9588:$F9588,A9588)-1</f>
        <v>0</v>
      </c>
      <c r="H9588" s="1" t="n">
        <f aca="false">COUNTIF($A9588:$F9588,B9588)-1</f>
        <v>0</v>
      </c>
      <c r="I9588" s="1" t="n">
        <f aca="false">COUNTIF($A9588:$F9588,C9588)-1</f>
        <v>0</v>
      </c>
      <c r="J9588" s="1" t="n">
        <f aca="false">COUNTIF($A9588:$F9588,D9588)-1</f>
        <v>0</v>
      </c>
      <c r="K9588" s="1" t="n">
        <f aca="false">COUNTIF($A9588:$F9588,E9588)-1</f>
        <v>0</v>
      </c>
      <c r="L9588" s="1" t="n">
        <f aca="false">COUNTIF($A9588:$F9588,F9588)-1</f>
        <v>0</v>
      </c>
      <c r="M9588" s="2" t="n">
        <f aca="false">SUMPRODUCT(A9588:F9588,G9588:L9588)</f>
        <v>0</v>
      </c>
      <c r="N9588" s="3" t="str">
        <f aca="false">IF(AND(SUM(G9588:L9588)=2,M9588/2&gt;=(SUM(A9588:F9588)-M9588)/4),1,"")</f>
        <v/>
      </c>
    </row>
    <row r="9589" customFormat="false" ht="15" hidden="false" customHeight="false" outlineLevel="0" collapsed="false">
      <c r="A9589" s="0" t="n">
        <v>32</v>
      </c>
      <c r="B9589" s="0" t="n">
        <v>79</v>
      </c>
      <c r="C9589" s="0" t="n">
        <v>98</v>
      </c>
      <c r="D9589" s="0" t="n">
        <v>68</v>
      </c>
      <c r="E9589" s="0" t="n">
        <v>56</v>
      </c>
      <c r="F9589" s="0" t="n">
        <v>28</v>
      </c>
      <c r="G9589" s="1" t="n">
        <f aca="false">COUNTIF($A9589:$F9589,A9589)-1</f>
        <v>0</v>
      </c>
      <c r="H9589" s="1" t="n">
        <f aca="false">COUNTIF($A9589:$F9589,B9589)-1</f>
        <v>0</v>
      </c>
      <c r="I9589" s="1" t="n">
        <f aca="false">COUNTIF($A9589:$F9589,C9589)-1</f>
        <v>0</v>
      </c>
      <c r="J9589" s="1" t="n">
        <f aca="false">COUNTIF($A9589:$F9589,D9589)-1</f>
        <v>0</v>
      </c>
      <c r="K9589" s="1" t="n">
        <f aca="false">COUNTIF($A9589:$F9589,E9589)-1</f>
        <v>0</v>
      </c>
      <c r="L9589" s="1" t="n">
        <f aca="false">COUNTIF($A9589:$F9589,F9589)-1</f>
        <v>0</v>
      </c>
      <c r="M9589" s="2" t="n">
        <f aca="false">SUMPRODUCT(A9589:F9589,G9589:L9589)</f>
        <v>0</v>
      </c>
      <c r="N9589" s="3" t="str">
        <f aca="false">IF(AND(SUM(G9589:L9589)=2,M9589/2&gt;=(SUM(A9589:F9589)-M9589)/4),1,"")</f>
        <v/>
      </c>
    </row>
    <row r="9590" customFormat="false" ht="15" hidden="false" customHeight="false" outlineLevel="0" collapsed="false">
      <c r="A9590" s="0" t="n">
        <v>56</v>
      </c>
      <c r="B9590" s="0" t="n">
        <v>61</v>
      </c>
      <c r="C9590" s="0" t="n">
        <v>31</v>
      </c>
      <c r="D9590" s="0" t="n">
        <v>22</v>
      </c>
      <c r="E9590" s="0" t="n">
        <v>21</v>
      </c>
      <c r="F9590" s="0" t="n">
        <v>34</v>
      </c>
      <c r="G9590" s="1" t="n">
        <f aca="false">COUNTIF($A9590:$F9590,A9590)-1</f>
        <v>0</v>
      </c>
      <c r="H9590" s="1" t="n">
        <f aca="false">COUNTIF($A9590:$F9590,B9590)-1</f>
        <v>0</v>
      </c>
      <c r="I9590" s="1" t="n">
        <f aca="false">COUNTIF($A9590:$F9590,C9590)-1</f>
        <v>0</v>
      </c>
      <c r="J9590" s="1" t="n">
        <f aca="false">COUNTIF($A9590:$F9590,D9590)-1</f>
        <v>0</v>
      </c>
      <c r="K9590" s="1" t="n">
        <f aca="false">COUNTIF($A9590:$F9590,E9590)-1</f>
        <v>0</v>
      </c>
      <c r="L9590" s="1" t="n">
        <f aca="false">COUNTIF($A9590:$F9590,F9590)-1</f>
        <v>0</v>
      </c>
      <c r="M9590" s="2" t="n">
        <f aca="false">SUMPRODUCT(A9590:F9590,G9590:L9590)</f>
        <v>0</v>
      </c>
      <c r="N9590" s="3" t="str">
        <f aca="false">IF(AND(SUM(G9590:L9590)=2,M9590/2&gt;=(SUM(A9590:F9590)-M9590)/4),1,"")</f>
        <v/>
      </c>
    </row>
    <row r="9591" customFormat="false" ht="15" hidden="false" customHeight="false" outlineLevel="0" collapsed="false">
      <c r="A9591" s="0" t="n">
        <v>19</v>
      </c>
      <c r="B9591" s="0" t="n">
        <v>37</v>
      </c>
      <c r="C9591" s="0" t="n">
        <v>55</v>
      </c>
      <c r="D9591" s="0" t="n">
        <v>54</v>
      </c>
      <c r="E9591" s="0" t="n">
        <v>13</v>
      </c>
      <c r="F9591" s="0" t="n">
        <v>27</v>
      </c>
      <c r="G9591" s="1" t="n">
        <f aca="false">COUNTIF($A9591:$F9591,A9591)-1</f>
        <v>0</v>
      </c>
      <c r="H9591" s="1" t="n">
        <f aca="false">COUNTIF($A9591:$F9591,B9591)-1</f>
        <v>0</v>
      </c>
      <c r="I9591" s="1" t="n">
        <f aca="false">COUNTIF($A9591:$F9591,C9591)-1</f>
        <v>0</v>
      </c>
      <c r="J9591" s="1" t="n">
        <f aca="false">COUNTIF($A9591:$F9591,D9591)-1</f>
        <v>0</v>
      </c>
      <c r="K9591" s="1" t="n">
        <f aca="false">COUNTIF($A9591:$F9591,E9591)-1</f>
        <v>0</v>
      </c>
      <c r="L9591" s="1" t="n">
        <f aca="false">COUNTIF($A9591:$F9591,F9591)-1</f>
        <v>0</v>
      </c>
      <c r="M9591" s="2" t="n">
        <f aca="false">SUMPRODUCT(A9591:F9591,G9591:L9591)</f>
        <v>0</v>
      </c>
      <c r="N9591" s="3" t="str">
        <f aca="false">IF(AND(SUM(G9591:L9591)=2,M9591/2&gt;=(SUM(A9591:F9591)-M9591)/4),1,"")</f>
        <v/>
      </c>
    </row>
    <row r="9592" customFormat="false" ht="15" hidden="false" customHeight="false" outlineLevel="0" collapsed="false">
      <c r="A9592" s="0" t="n">
        <v>57</v>
      </c>
      <c r="B9592" s="0" t="n">
        <v>11</v>
      </c>
      <c r="C9592" s="0" t="n">
        <v>94</v>
      </c>
      <c r="D9592" s="0" t="n">
        <v>86</v>
      </c>
      <c r="E9592" s="0" t="n">
        <v>12</v>
      </c>
      <c r="F9592" s="0" t="n">
        <v>24</v>
      </c>
      <c r="G9592" s="1" t="n">
        <f aca="false">COUNTIF($A9592:$F9592,A9592)-1</f>
        <v>0</v>
      </c>
      <c r="H9592" s="1" t="n">
        <f aca="false">COUNTIF($A9592:$F9592,B9592)-1</f>
        <v>0</v>
      </c>
      <c r="I9592" s="1" t="n">
        <f aca="false">COUNTIF($A9592:$F9592,C9592)-1</f>
        <v>0</v>
      </c>
      <c r="J9592" s="1" t="n">
        <f aca="false">COUNTIF($A9592:$F9592,D9592)-1</f>
        <v>0</v>
      </c>
      <c r="K9592" s="1" t="n">
        <f aca="false">COUNTIF($A9592:$F9592,E9592)-1</f>
        <v>0</v>
      </c>
      <c r="L9592" s="1" t="n">
        <f aca="false">COUNTIF($A9592:$F9592,F9592)-1</f>
        <v>0</v>
      </c>
      <c r="M9592" s="2" t="n">
        <f aca="false">SUMPRODUCT(A9592:F9592,G9592:L9592)</f>
        <v>0</v>
      </c>
      <c r="N9592" s="3" t="str">
        <f aca="false">IF(AND(SUM(G9592:L9592)=2,M9592/2&gt;=(SUM(A9592:F9592)-M9592)/4),1,"")</f>
        <v/>
      </c>
    </row>
    <row r="9593" customFormat="false" ht="15" hidden="false" customHeight="false" outlineLevel="0" collapsed="false">
      <c r="A9593" s="0" t="n">
        <v>94</v>
      </c>
      <c r="B9593" s="0" t="n">
        <v>44</v>
      </c>
      <c r="C9593" s="0" t="n">
        <v>50</v>
      </c>
      <c r="D9593" s="0" t="n">
        <v>21</v>
      </c>
      <c r="E9593" s="0" t="n">
        <v>44</v>
      </c>
      <c r="F9593" s="0" t="n">
        <v>87</v>
      </c>
      <c r="G9593" s="1" t="n">
        <f aca="false">COUNTIF($A9593:$F9593,A9593)-1</f>
        <v>0</v>
      </c>
      <c r="H9593" s="1" t="n">
        <f aca="false">COUNTIF($A9593:$F9593,B9593)-1</f>
        <v>1</v>
      </c>
      <c r="I9593" s="1" t="n">
        <f aca="false">COUNTIF($A9593:$F9593,C9593)-1</f>
        <v>0</v>
      </c>
      <c r="J9593" s="1" t="n">
        <f aca="false">COUNTIF($A9593:$F9593,D9593)-1</f>
        <v>0</v>
      </c>
      <c r="K9593" s="1" t="n">
        <f aca="false">COUNTIF($A9593:$F9593,E9593)-1</f>
        <v>1</v>
      </c>
      <c r="L9593" s="1" t="n">
        <f aca="false">COUNTIF($A9593:$F9593,F9593)-1</f>
        <v>0</v>
      </c>
      <c r="M9593" s="2" t="n">
        <f aca="false">SUMPRODUCT(A9593:F9593,G9593:L9593)</f>
        <v>88</v>
      </c>
      <c r="N9593" s="3" t="str">
        <f aca="false">IF(AND(SUM(G9593:L9593)=2,M9593/2&gt;=(SUM(A9593:F9593)-M9593)/4),1,"")</f>
        <v/>
      </c>
    </row>
    <row r="9594" customFormat="false" ht="15" hidden="false" customHeight="false" outlineLevel="0" collapsed="false">
      <c r="A9594" s="0" t="n">
        <v>30</v>
      </c>
      <c r="B9594" s="0" t="n">
        <v>72</v>
      </c>
      <c r="C9594" s="0" t="n">
        <v>69</v>
      </c>
      <c r="D9594" s="0" t="n">
        <v>13</v>
      </c>
      <c r="E9594" s="0" t="n">
        <v>16</v>
      </c>
      <c r="F9594" s="0" t="n">
        <v>83</v>
      </c>
      <c r="G9594" s="1" t="n">
        <f aca="false">COUNTIF($A9594:$F9594,A9594)-1</f>
        <v>0</v>
      </c>
      <c r="H9594" s="1" t="n">
        <f aca="false">COUNTIF($A9594:$F9594,B9594)-1</f>
        <v>0</v>
      </c>
      <c r="I9594" s="1" t="n">
        <f aca="false">COUNTIF($A9594:$F9594,C9594)-1</f>
        <v>0</v>
      </c>
      <c r="J9594" s="1" t="n">
        <f aca="false">COUNTIF($A9594:$F9594,D9594)-1</f>
        <v>0</v>
      </c>
      <c r="K9594" s="1" t="n">
        <f aca="false">COUNTIF($A9594:$F9594,E9594)-1</f>
        <v>0</v>
      </c>
      <c r="L9594" s="1" t="n">
        <f aca="false">COUNTIF($A9594:$F9594,F9594)-1</f>
        <v>0</v>
      </c>
      <c r="M9594" s="2" t="n">
        <f aca="false">SUMPRODUCT(A9594:F9594,G9594:L9594)</f>
        <v>0</v>
      </c>
      <c r="N9594" s="3" t="str">
        <f aca="false">IF(AND(SUM(G9594:L9594)=2,M9594/2&gt;=(SUM(A9594:F9594)-M9594)/4),1,"")</f>
        <v/>
      </c>
    </row>
    <row r="9595" customFormat="false" ht="15" hidden="false" customHeight="false" outlineLevel="0" collapsed="false">
      <c r="A9595" s="0" t="n">
        <v>67</v>
      </c>
      <c r="B9595" s="0" t="n">
        <v>70</v>
      </c>
      <c r="C9595" s="0" t="n">
        <v>62</v>
      </c>
      <c r="D9595" s="0" t="n">
        <v>42</v>
      </c>
      <c r="E9595" s="0" t="n">
        <v>78</v>
      </c>
      <c r="F9595" s="0" t="n">
        <v>96</v>
      </c>
      <c r="G9595" s="1" t="n">
        <f aca="false">COUNTIF($A9595:$F9595,A9595)-1</f>
        <v>0</v>
      </c>
      <c r="H9595" s="1" t="n">
        <f aca="false">COUNTIF($A9595:$F9595,B9595)-1</f>
        <v>0</v>
      </c>
      <c r="I9595" s="1" t="n">
        <f aca="false">COUNTIF($A9595:$F9595,C9595)-1</f>
        <v>0</v>
      </c>
      <c r="J9595" s="1" t="n">
        <f aca="false">COUNTIF($A9595:$F9595,D9595)-1</f>
        <v>0</v>
      </c>
      <c r="K9595" s="1" t="n">
        <f aca="false">COUNTIF($A9595:$F9595,E9595)-1</f>
        <v>0</v>
      </c>
      <c r="L9595" s="1" t="n">
        <f aca="false">COUNTIF($A9595:$F9595,F9595)-1</f>
        <v>0</v>
      </c>
      <c r="M9595" s="2" t="n">
        <f aca="false">SUMPRODUCT(A9595:F9595,G9595:L9595)</f>
        <v>0</v>
      </c>
      <c r="N9595" s="3" t="str">
        <f aca="false">IF(AND(SUM(G9595:L9595)=2,M9595/2&gt;=(SUM(A9595:F9595)-M9595)/4),1,"")</f>
        <v/>
      </c>
    </row>
    <row r="9596" customFormat="false" ht="15" hidden="false" customHeight="false" outlineLevel="0" collapsed="false">
      <c r="A9596" s="0" t="n">
        <v>30</v>
      </c>
      <c r="B9596" s="0" t="n">
        <v>35</v>
      </c>
      <c r="C9596" s="0" t="n">
        <v>25</v>
      </c>
      <c r="D9596" s="0" t="n">
        <v>54</v>
      </c>
      <c r="E9596" s="0" t="n">
        <v>32</v>
      </c>
      <c r="F9596" s="0" t="n">
        <v>16</v>
      </c>
      <c r="G9596" s="1" t="n">
        <f aca="false">COUNTIF($A9596:$F9596,A9596)-1</f>
        <v>0</v>
      </c>
      <c r="H9596" s="1" t="n">
        <f aca="false">COUNTIF($A9596:$F9596,B9596)-1</f>
        <v>0</v>
      </c>
      <c r="I9596" s="1" t="n">
        <f aca="false">COUNTIF($A9596:$F9596,C9596)-1</f>
        <v>0</v>
      </c>
      <c r="J9596" s="1" t="n">
        <f aca="false">COUNTIF($A9596:$F9596,D9596)-1</f>
        <v>0</v>
      </c>
      <c r="K9596" s="1" t="n">
        <f aca="false">COUNTIF($A9596:$F9596,E9596)-1</f>
        <v>0</v>
      </c>
      <c r="L9596" s="1" t="n">
        <f aca="false">COUNTIF($A9596:$F9596,F9596)-1</f>
        <v>0</v>
      </c>
      <c r="M9596" s="2" t="n">
        <f aca="false">SUMPRODUCT(A9596:F9596,G9596:L9596)</f>
        <v>0</v>
      </c>
      <c r="N9596" s="3" t="str">
        <f aca="false">IF(AND(SUM(G9596:L9596)=2,M9596/2&gt;=(SUM(A9596:F9596)-M9596)/4),1,"")</f>
        <v/>
      </c>
    </row>
    <row r="9597" customFormat="false" ht="15" hidden="false" customHeight="false" outlineLevel="0" collapsed="false">
      <c r="A9597" s="0" t="n">
        <v>70</v>
      </c>
      <c r="B9597" s="0" t="n">
        <v>62</v>
      </c>
      <c r="C9597" s="0" t="n">
        <v>93</v>
      </c>
      <c r="D9597" s="0" t="n">
        <v>97</v>
      </c>
      <c r="E9597" s="0" t="n">
        <v>26</v>
      </c>
      <c r="F9597" s="0" t="n">
        <v>71</v>
      </c>
      <c r="G9597" s="1" t="n">
        <f aca="false">COUNTIF($A9597:$F9597,A9597)-1</f>
        <v>0</v>
      </c>
      <c r="H9597" s="1" t="n">
        <f aca="false">COUNTIF($A9597:$F9597,B9597)-1</f>
        <v>0</v>
      </c>
      <c r="I9597" s="1" t="n">
        <f aca="false">COUNTIF($A9597:$F9597,C9597)-1</f>
        <v>0</v>
      </c>
      <c r="J9597" s="1" t="n">
        <f aca="false">COUNTIF($A9597:$F9597,D9597)-1</f>
        <v>0</v>
      </c>
      <c r="K9597" s="1" t="n">
        <f aca="false">COUNTIF($A9597:$F9597,E9597)-1</f>
        <v>0</v>
      </c>
      <c r="L9597" s="1" t="n">
        <f aca="false">COUNTIF($A9597:$F9597,F9597)-1</f>
        <v>0</v>
      </c>
      <c r="M9597" s="2" t="n">
        <f aca="false">SUMPRODUCT(A9597:F9597,G9597:L9597)</f>
        <v>0</v>
      </c>
      <c r="N9597" s="3" t="str">
        <f aca="false">IF(AND(SUM(G9597:L9597)=2,M9597/2&gt;=(SUM(A9597:F9597)-M9597)/4),1,"")</f>
        <v/>
      </c>
    </row>
    <row r="9598" customFormat="false" ht="15" hidden="false" customHeight="false" outlineLevel="0" collapsed="false">
      <c r="A9598" s="0" t="n">
        <v>40</v>
      </c>
      <c r="B9598" s="0" t="n">
        <v>57</v>
      </c>
      <c r="C9598" s="0" t="n">
        <v>37</v>
      </c>
      <c r="D9598" s="0" t="n">
        <v>55</v>
      </c>
      <c r="E9598" s="0" t="n">
        <v>81</v>
      </c>
      <c r="F9598" s="0" t="n">
        <v>96</v>
      </c>
      <c r="G9598" s="1" t="n">
        <f aca="false">COUNTIF($A9598:$F9598,A9598)-1</f>
        <v>0</v>
      </c>
      <c r="H9598" s="1" t="n">
        <f aca="false">COUNTIF($A9598:$F9598,B9598)-1</f>
        <v>0</v>
      </c>
      <c r="I9598" s="1" t="n">
        <f aca="false">COUNTIF($A9598:$F9598,C9598)-1</f>
        <v>0</v>
      </c>
      <c r="J9598" s="1" t="n">
        <f aca="false">COUNTIF($A9598:$F9598,D9598)-1</f>
        <v>0</v>
      </c>
      <c r="K9598" s="1" t="n">
        <f aca="false">COUNTIF($A9598:$F9598,E9598)-1</f>
        <v>0</v>
      </c>
      <c r="L9598" s="1" t="n">
        <f aca="false">COUNTIF($A9598:$F9598,F9598)-1</f>
        <v>0</v>
      </c>
      <c r="M9598" s="2" t="n">
        <f aca="false">SUMPRODUCT(A9598:F9598,G9598:L9598)</f>
        <v>0</v>
      </c>
      <c r="N9598" s="3" t="str">
        <f aca="false">IF(AND(SUM(G9598:L9598)=2,M9598/2&gt;=(SUM(A9598:F9598)-M9598)/4),1,"")</f>
        <v/>
      </c>
    </row>
    <row r="9599" customFormat="false" ht="15" hidden="false" customHeight="false" outlineLevel="0" collapsed="false">
      <c r="A9599" s="0" t="n">
        <v>25</v>
      </c>
      <c r="B9599" s="0" t="n">
        <v>72</v>
      </c>
      <c r="C9599" s="0" t="n">
        <v>88</v>
      </c>
      <c r="D9599" s="0" t="n">
        <v>58</v>
      </c>
      <c r="E9599" s="0" t="n">
        <v>80</v>
      </c>
      <c r="F9599" s="0" t="n">
        <v>43</v>
      </c>
      <c r="G9599" s="1" t="n">
        <f aca="false">COUNTIF($A9599:$F9599,A9599)-1</f>
        <v>0</v>
      </c>
      <c r="H9599" s="1" t="n">
        <f aca="false">COUNTIF($A9599:$F9599,B9599)-1</f>
        <v>0</v>
      </c>
      <c r="I9599" s="1" t="n">
        <f aca="false">COUNTIF($A9599:$F9599,C9599)-1</f>
        <v>0</v>
      </c>
      <c r="J9599" s="1" t="n">
        <f aca="false">COUNTIF($A9599:$F9599,D9599)-1</f>
        <v>0</v>
      </c>
      <c r="K9599" s="1" t="n">
        <f aca="false">COUNTIF($A9599:$F9599,E9599)-1</f>
        <v>0</v>
      </c>
      <c r="L9599" s="1" t="n">
        <f aca="false">COUNTIF($A9599:$F9599,F9599)-1</f>
        <v>0</v>
      </c>
      <c r="M9599" s="2" t="n">
        <f aca="false">SUMPRODUCT(A9599:F9599,G9599:L9599)</f>
        <v>0</v>
      </c>
      <c r="N9599" s="3" t="str">
        <f aca="false">IF(AND(SUM(G9599:L9599)=2,M9599/2&gt;=(SUM(A9599:F9599)-M9599)/4),1,"")</f>
        <v/>
      </c>
    </row>
    <row r="9600" customFormat="false" ht="15" hidden="false" customHeight="false" outlineLevel="0" collapsed="false">
      <c r="A9600" s="0" t="n">
        <v>21</v>
      </c>
      <c r="B9600" s="0" t="n">
        <v>92</v>
      </c>
      <c r="C9600" s="0" t="n">
        <v>34</v>
      </c>
      <c r="D9600" s="0" t="n">
        <v>42</v>
      </c>
      <c r="E9600" s="0" t="n">
        <v>27</v>
      </c>
      <c r="F9600" s="0" t="n">
        <v>89</v>
      </c>
      <c r="G9600" s="1" t="n">
        <f aca="false">COUNTIF($A9600:$F9600,A9600)-1</f>
        <v>0</v>
      </c>
      <c r="H9600" s="1" t="n">
        <f aca="false">COUNTIF($A9600:$F9600,B9600)-1</f>
        <v>0</v>
      </c>
      <c r="I9600" s="1" t="n">
        <f aca="false">COUNTIF($A9600:$F9600,C9600)-1</f>
        <v>0</v>
      </c>
      <c r="J9600" s="1" t="n">
        <f aca="false">COUNTIF($A9600:$F9600,D9600)-1</f>
        <v>0</v>
      </c>
      <c r="K9600" s="1" t="n">
        <f aca="false">COUNTIF($A9600:$F9600,E9600)-1</f>
        <v>0</v>
      </c>
      <c r="L9600" s="1" t="n">
        <f aca="false">COUNTIF($A9600:$F9600,F9600)-1</f>
        <v>0</v>
      </c>
      <c r="M9600" s="2" t="n">
        <f aca="false">SUMPRODUCT(A9600:F9600,G9600:L9600)</f>
        <v>0</v>
      </c>
      <c r="N9600" s="3" t="str">
        <f aca="false">IF(AND(SUM(G9600:L9600)=2,M9600/2&gt;=(SUM(A9600:F9600)-M9600)/4),1,"")</f>
        <v/>
      </c>
    </row>
    <row r="9601" customFormat="false" ht="15" hidden="false" customHeight="false" outlineLevel="0" collapsed="false">
      <c r="A9601" s="0" t="n">
        <v>71</v>
      </c>
      <c r="B9601" s="0" t="n">
        <v>63</v>
      </c>
      <c r="C9601" s="0" t="n">
        <v>12</v>
      </c>
      <c r="D9601" s="0" t="n">
        <v>79</v>
      </c>
      <c r="E9601" s="0" t="n">
        <v>47</v>
      </c>
      <c r="F9601" s="0" t="n">
        <v>25</v>
      </c>
      <c r="G9601" s="1" t="n">
        <f aca="false">COUNTIF($A9601:$F9601,A9601)-1</f>
        <v>0</v>
      </c>
      <c r="H9601" s="1" t="n">
        <f aca="false">COUNTIF($A9601:$F9601,B9601)-1</f>
        <v>0</v>
      </c>
      <c r="I9601" s="1" t="n">
        <f aca="false">COUNTIF($A9601:$F9601,C9601)-1</f>
        <v>0</v>
      </c>
      <c r="J9601" s="1" t="n">
        <f aca="false">COUNTIF($A9601:$F9601,D9601)-1</f>
        <v>0</v>
      </c>
      <c r="K9601" s="1" t="n">
        <f aca="false">COUNTIF($A9601:$F9601,E9601)-1</f>
        <v>0</v>
      </c>
      <c r="L9601" s="1" t="n">
        <f aca="false">COUNTIF($A9601:$F9601,F9601)-1</f>
        <v>0</v>
      </c>
      <c r="M9601" s="2" t="n">
        <f aca="false">SUMPRODUCT(A9601:F9601,G9601:L9601)</f>
        <v>0</v>
      </c>
      <c r="N9601" s="3" t="str">
        <f aca="false">IF(AND(SUM(G9601:L9601)=2,M9601/2&gt;=(SUM(A9601:F9601)-M9601)/4),1,"")</f>
        <v/>
      </c>
    </row>
    <row r="9602" customFormat="false" ht="15" hidden="false" customHeight="false" outlineLevel="0" collapsed="false">
      <c r="A9602" s="0" t="n">
        <v>38</v>
      </c>
      <c r="B9602" s="0" t="n">
        <v>99</v>
      </c>
      <c r="C9602" s="0" t="n">
        <v>83</v>
      </c>
      <c r="D9602" s="0" t="n">
        <v>15</v>
      </c>
      <c r="E9602" s="0" t="n">
        <v>33</v>
      </c>
      <c r="F9602" s="0" t="n">
        <v>33</v>
      </c>
      <c r="G9602" s="1" t="n">
        <f aca="false">COUNTIF($A9602:$F9602,A9602)-1</f>
        <v>0</v>
      </c>
      <c r="H9602" s="1" t="n">
        <f aca="false">COUNTIF($A9602:$F9602,B9602)-1</f>
        <v>0</v>
      </c>
      <c r="I9602" s="1" t="n">
        <f aca="false">COUNTIF($A9602:$F9602,C9602)-1</f>
        <v>0</v>
      </c>
      <c r="J9602" s="1" t="n">
        <f aca="false">COUNTIF($A9602:$F9602,D9602)-1</f>
        <v>0</v>
      </c>
      <c r="K9602" s="1" t="n">
        <f aca="false">COUNTIF($A9602:$F9602,E9602)-1</f>
        <v>1</v>
      </c>
      <c r="L9602" s="1" t="n">
        <f aca="false">COUNTIF($A9602:$F9602,F9602)-1</f>
        <v>1</v>
      </c>
      <c r="M9602" s="2" t="n">
        <f aca="false">SUMPRODUCT(A9602:F9602,G9602:L9602)</f>
        <v>66</v>
      </c>
      <c r="N9602" s="3" t="str">
        <f aca="false">IF(AND(SUM(G9602:L9602)=2,M9602/2&gt;=(SUM(A9602:F9602)-M9602)/4),1,"")</f>
        <v/>
      </c>
    </row>
    <row r="9603" customFormat="false" ht="15" hidden="false" customHeight="false" outlineLevel="0" collapsed="false">
      <c r="A9603" s="0" t="n">
        <v>32</v>
      </c>
      <c r="B9603" s="0" t="n">
        <v>14</v>
      </c>
      <c r="C9603" s="0" t="n">
        <v>21</v>
      </c>
      <c r="D9603" s="0" t="n">
        <v>51</v>
      </c>
      <c r="E9603" s="0" t="n">
        <v>24</v>
      </c>
      <c r="F9603" s="0" t="n">
        <v>18</v>
      </c>
      <c r="G9603" s="1" t="n">
        <f aca="false">COUNTIF($A9603:$F9603,A9603)-1</f>
        <v>0</v>
      </c>
      <c r="H9603" s="1" t="n">
        <f aca="false">COUNTIF($A9603:$F9603,B9603)-1</f>
        <v>0</v>
      </c>
      <c r="I9603" s="1" t="n">
        <f aca="false">COUNTIF($A9603:$F9603,C9603)-1</f>
        <v>0</v>
      </c>
      <c r="J9603" s="1" t="n">
        <f aca="false">COUNTIF($A9603:$F9603,D9603)-1</f>
        <v>0</v>
      </c>
      <c r="K9603" s="1" t="n">
        <f aca="false">COUNTIF($A9603:$F9603,E9603)-1</f>
        <v>0</v>
      </c>
      <c r="L9603" s="1" t="n">
        <f aca="false">COUNTIF($A9603:$F9603,F9603)-1</f>
        <v>0</v>
      </c>
      <c r="M9603" s="2" t="n">
        <f aca="false">SUMPRODUCT(A9603:F9603,G9603:L9603)</f>
        <v>0</v>
      </c>
      <c r="N9603" s="3" t="str">
        <f aca="false">IF(AND(SUM(G9603:L9603)=2,M9603/2&gt;=(SUM(A9603:F9603)-M9603)/4),1,"")</f>
        <v/>
      </c>
    </row>
    <row r="9604" customFormat="false" ht="15" hidden="false" customHeight="false" outlineLevel="0" collapsed="false">
      <c r="A9604" s="0" t="n">
        <v>58</v>
      </c>
      <c r="B9604" s="0" t="n">
        <v>39</v>
      </c>
      <c r="C9604" s="0" t="n">
        <v>40</v>
      </c>
      <c r="D9604" s="0" t="n">
        <v>30</v>
      </c>
      <c r="E9604" s="0" t="n">
        <v>81</v>
      </c>
      <c r="F9604" s="0" t="n">
        <v>14</v>
      </c>
      <c r="G9604" s="1" t="n">
        <f aca="false">COUNTIF($A9604:$F9604,A9604)-1</f>
        <v>0</v>
      </c>
      <c r="H9604" s="1" t="n">
        <f aca="false">COUNTIF($A9604:$F9604,B9604)-1</f>
        <v>0</v>
      </c>
      <c r="I9604" s="1" t="n">
        <f aca="false">COUNTIF($A9604:$F9604,C9604)-1</f>
        <v>0</v>
      </c>
      <c r="J9604" s="1" t="n">
        <f aca="false">COUNTIF($A9604:$F9604,D9604)-1</f>
        <v>0</v>
      </c>
      <c r="K9604" s="1" t="n">
        <f aca="false">COUNTIF($A9604:$F9604,E9604)-1</f>
        <v>0</v>
      </c>
      <c r="L9604" s="1" t="n">
        <f aca="false">COUNTIF($A9604:$F9604,F9604)-1</f>
        <v>0</v>
      </c>
      <c r="M9604" s="2" t="n">
        <f aca="false">SUMPRODUCT(A9604:F9604,G9604:L9604)</f>
        <v>0</v>
      </c>
      <c r="N9604" s="3" t="str">
        <f aca="false">IF(AND(SUM(G9604:L9604)=2,M9604/2&gt;=(SUM(A9604:F9604)-M9604)/4),1,"")</f>
        <v/>
      </c>
    </row>
    <row r="9605" customFormat="false" ht="15" hidden="false" customHeight="false" outlineLevel="0" collapsed="false">
      <c r="A9605" s="0" t="n">
        <v>29</v>
      </c>
      <c r="B9605" s="0" t="n">
        <v>74</v>
      </c>
      <c r="C9605" s="0" t="n">
        <v>48</v>
      </c>
      <c r="D9605" s="0" t="n">
        <v>38</v>
      </c>
      <c r="E9605" s="0" t="n">
        <v>61</v>
      </c>
      <c r="F9605" s="0" t="n">
        <v>59</v>
      </c>
      <c r="G9605" s="1" t="n">
        <f aca="false">COUNTIF($A9605:$F9605,A9605)-1</f>
        <v>0</v>
      </c>
      <c r="H9605" s="1" t="n">
        <f aca="false">COUNTIF($A9605:$F9605,B9605)-1</f>
        <v>0</v>
      </c>
      <c r="I9605" s="1" t="n">
        <f aca="false">COUNTIF($A9605:$F9605,C9605)-1</f>
        <v>0</v>
      </c>
      <c r="J9605" s="1" t="n">
        <f aca="false">COUNTIF($A9605:$F9605,D9605)-1</f>
        <v>0</v>
      </c>
      <c r="K9605" s="1" t="n">
        <f aca="false">COUNTIF($A9605:$F9605,E9605)-1</f>
        <v>0</v>
      </c>
      <c r="L9605" s="1" t="n">
        <f aca="false">COUNTIF($A9605:$F9605,F9605)-1</f>
        <v>0</v>
      </c>
      <c r="M9605" s="2" t="n">
        <f aca="false">SUMPRODUCT(A9605:F9605,G9605:L9605)</f>
        <v>0</v>
      </c>
      <c r="N9605" s="3" t="str">
        <f aca="false">IF(AND(SUM(G9605:L9605)=2,M9605/2&gt;=(SUM(A9605:F9605)-M9605)/4),1,"")</f>
        <v/>
      </c>
    </row>
    <row r="9606" customFormat="false" ht="15" hidden="false" customHeight="false" outlineLevel="0" collapsed="false">
      <c r="A9606" s="0" t="n">
        <v>99</v>
      </c>
      <c r="B9606" s="0" t="n">
        <v>19</v>
      </c>
      <c r="C9606" s="0" t="n">
        <v>13</v>
      </c>
      <c r="D9606" s="0" t="n">
        <v>13</v>
      </c>
      <c r="E9606" s="0" t="n">
        <v>43</v>
      </c>
      <c r="F9606" s="0" t="n">
        <v>40</v>
      </c>
      <c r="G9606" s="1" t="n">
        <f aca="false">COUNTIF($A9606:$F9606,A9606)-1</f>
        <v>0</v>
      </c>
      <c r="H9606" s="1" t="n">
        <f aca="false">COUNTIF($A9606:$F9606,B9606)-1</f>
        <v>0</v>
      </c>
      <c r="I9606" s="1" t="n">
        <f aca="false">COUNTIF($A9606:$F9606,C9606)-1</f>
        <v>1</v>
      </c>
      <c r="J9606" s="1" t="n">
        <f aca="false">COUNTIF($A9606:$F9606,D9606)-1</f>
        <v>1</v>
      </c>
      <c r="K9606" s="1" t="n">
        <f aca="false">COUNTIF($A9606:$F9606,E9606)-1</f>
        <v>0</v>
      </c>
      <c r="L9606" s="1" t="n">
        <f aca="false">COUNTIF($A9606:$F9606,F9606)-1</f>
        <v>0</v>
      </c>
      <c r="M9606" s="2" t="n">
        <f aca="false">SUMPRODUCT(A9606:F9606,G9606:L9606)</f>
        <v>26</v>
      </c>
      <c r="N9606" s="3" t="str">
        <f aca="false">IF(AND(SUM(G9606:L9606)=2,M9606/2&gt;=(SUM(A9606:F9606)-M9606)/4),1,"")</f>
        <v/>
      </c>
    </row>
    <row r="9607" customFormat="false" ht="15" hidden="false" customHeight="false" outlineLevel="0" collapsed="false">
      <c r="A9607" s="0" t="n">
        <v>83</v>
      </c>
      <c r="B9607" s="0" t="n">
        <v>28</v>
      </c>
      <c r="C9607" s="0" t="n">
        <v>55</v>
      </c>
      <c r="D9607" s="0" t="n">
        <v>69</v>
      </c>
      <c r="E9607" s="0" t="n">
        <v>92</v>
      </c>
      <c r="F9607" s="0" t="n">
        <v>46</v>
      </c>
      <c r="G9607" s="1" t="n">
        <f aca="false">COUNTIF($A9607:$F9607,A9607)-1</f>
        <v>0</v>
      </c>
      <c r="H9607" s="1" t="n">
        <f aca="false">COUNTIF($A9607:$F9607,B9607)-1</f>
        <v>0</v>
      </c>
      <c r="I9607" s="1" t="n">
        <f aca="false">COUNTIF($A9607:$F9607,C9607)-1</f>
        <v>0</v>
      </c>
      <c r="J9607" s="1" t="n">
        <f aca="false">COUNTIF($A9607:$F9607,D9607)-1</f>
        <v>0</v>
      </c>
      <c r="K9607" s="1" t="n">
        <f aca="false">COUNTIF($A9607:$F9607,E9607)-1</f>
        <v>0</v>
      </c>
      <c r="L9607" s="1" t="n">
        <f aca="false">COUNTIF($A9607:$F9607,F9607)-1</f>
        <v>0</v>
      </c>
      <c r="M9607" s="2" t="n">
        <f aca="false">SUMPRODUCT(A9607:F9607,G9607:L9607)</f>
        <v>0</v>
      </c>
      <c r="N9607" s="3" t="str">
        <f aca="false">IF(AND(SUM(G9607:L9607)=2,M9607/2&gt;=(SUM(A9607:F9607)-M9607)/4),1,"")</f>
        <v/>
      </c>
    </row>
    <row r="9608" customFormat="false" ht="15" hidden="false" customHeight="false" outlineLevel="0" collapsed="false">
      <c r="A9608" s="0" t="n">
        <v>48</v>
      </c>
      <c r="B9608" s="0" t="n">
        <v>82</v>
      </c>
      <c r="C9608" s="0" t="n">
        <v>93</v>
      </c>
      <c r="D9608" s="0" t="n">
        <v>15</v>
      </c>
      <c r="E9608" s="0" t="n">
        <v>82</v>
      </c>
      <c r="F9608" s="0" t="n">
        <v>75</v>
      </c>
      <c r="G9608" s="1" t="n">
        <f aca="false">COUNTIF($A9608:$F9608,A9608)-1</f>
        <v>0</v>
      </c>
      <c r="H9608" s="1" t="n">
        <f aca="false">COUNTIF($A9608:$F9608,B9608)-1</f>
        <v>1</v>
      </c>
      <c r="I9608" s="1" t="n">
        <f aca="false">COUNTIF($A9608:$F9608,C9608)-1</f>
        <v>0</v>
      </c>
      <c r="J9608" s="1" t="n">
        <f aca="false">COUNTIF($A9608:$F9608,D9608)-1</f>
        <v>0</v>
      </c>
      <c r="K9608" s="1" t="n">
        <f aca="false">COUNTIF($A9608:$F9608,E9608)-1</f>
        <v>1</v>
      </c>
      <c r="L9608" s="1" t="n">
        <f aca="false">COUNTIF($A9608:$F9608,F9608)-1</f>
        <v>0</v>
      </c>
      <c r="M9608" s="2" t="n">
        <f aca="false">SUMPRODUCT(A9608:F9608,G9608:L9608)</f>
        <v>164</v>
      </c>
      <c r="N9608" s="3" t="n">
        <f aca="false">IF(AND(SUM(G9608:L9608)=2,M9608/2&gt;=(SUM(A9608:F9608)-M9608)/4),1,"")</f>
        <v>1</v>
      </c>
    </row>
    <row r="9609" customFormat="false" ht="15" hidden="false" customHeight="false" outlineLevel="0" collapsed="false">
      <c r="A9609" s="0" t="n">
        <v>40</v>
      </c>
      <c r="B9609" s="0" t="n">
        <v>58</v>
      </c>
      <c r="C9609" s="0" t="n">
        <v>18</v>
      </c>
      <c r="D9609" s="0" t="n">
        <v>11</v>
      </c>
      <c r="E9609" s="0" t="n">
        <v>10</v>
      </c>
      <c r="F9609" s="0" t="n">
        <v>81</v>
      </c>
      <c r="G9609" s="1" t="n">
        <f aca="false">COUNTIF($A9609:$F9609,A9609)-1</f>
        <v>0</v>
      </c>
      <c r="H9609" s="1" t="n">
        <f aca="false">COUNTIF($A9609:$F9609,B9609)-1</f>
        <v>0</v>
      </c>
      <c r="I9609" s="1" t="n">
        <f aca="false">COUNTIF($A9609:$F9609,C9609)-1</f>
        <v>0</v>
      </c>
      <c r="J9609" s="1" t="n">
        <f aca="false">COUNTIF($A9609:$F9609,D9609)-1</f>
        <v>0</v>
      </c>
      <c r="K9609" s="1" t="n">
        <f aca="false">COUNTIF($A9609:$F9609,E9609)-1</f>
        <v>0</v>
      </c>
      <c r="L9609" s="1" t="n">
        <f aca="false">COUNTIF($A9609:$F9609,F9609)-1</f>
        <v>0</v>
      </c>
      <c r="M9609" s="2" t="n">
        <f aca="false">SUMPRODUCT(A9609:F9609,G9609:L9609)</f>
        <v>0</v>
      </c>
      <c r="N9609" s="3" t="str">
        <f aca="false">IF(AND(SUM(G9609:L9609)=2,M9609/2&gt;=(SUM(A9609:F9609)-M9609)/4),1,"")</f>
        <v/>
      </c>
    </row>
    <row r="9610" customFormat="false" ht="15" hidden="false" customHeight="false" outlineLevel="0" collapsed="false">
      <c r="A9610" s="0" t="n">
        <v>33</v>
      </c>
      <c r="B9610" s="0" t="n">
        <v>69</v>
      </c>
      <c r="C9610" s="0" t="n">
        <v>95</v>
      </c>
      <c r="D9610" s="0" t="n">
        <v>42</v>
      </c>
      <c r="E9610" s="0" t="n">
        <v>92</v>
      </c>
      <c r="F9610" s="0" t="n">
        <v>57</v>
      </c>
      <c r="G9610" s="1" t="n">
        <f aca="false">COUNTIF($A9610:$F9610,A9610)-1</f>
        <v>0</v>
      </c>
      <c r="H9610" s="1" t="n">
        <f aca="false">COUNTIF($A9610:$F9610,B9610)-1</f>
        <v>0</v>
      </c>
      <c r="I9610" s="1" t="n">
        <f aca="false">COUNTIF($A9610:$F9610,C9610)-1</f>
        <v>0</v>
      </c>
      <c r="J9610" s="1" t="n">
        <f aca="false">COUNTIF($A9610:$F9610,D9610)-1</f>
        <v>0</v>
      </c>
      <c r="K9610" s="1" t="n">
        <f aca="false">COUNTIF($A9610:$F9610,E9610)-1</f>
        <v>0</v>
      </c>
      <c r="L9610" s="1" t="n">
        <f aca="false">COUNTIF($A9610:$F9610,F9610)-1</f>
        <v>0</v>
      </c>
      <c r="M9610" s="2" t="n">
        <f aca="false">SUMPRODUCT(A9610:F9610,G9610:L9610)</f>
        <v>0</v>
      </c>
      <c r="N9610" s="3" t="str">
        <f aca="false">IF(AND(SUM(G9610:L9610)=2,M9610/2&gt;=(SUM(A9610:F9610)-M9610)/4),1,"")</f>
        <v/>
      </c>
    </row>
    <row r="9611" customFormat="false" ht="15" hidden="false" customHeight="false" outlineLevel="0" collapsed="false">
      <c r="A9611" s="0" t="n">
        <v>87</v>
      </c>
      <c r="B9611" s="0" t="n">
        <v>44</v>
      </c>
      <c r="C9611" s="0" t="n">
        <v>60</v>
      </c>
      <c r="D9611" s="0" t="n">
        <v>36</v>
      </c>
      <c r="E9611" s="0" t="n">
        <v>15</v>
      </c>
      <c r="F9611" s="0" t="n">
        <v>21</v>
      </c>
      <c r="G9611" s="1" t="n">
        <f aca="false">COUNTIF($A9611:$F9611,A9611)-1</f>
        <v>0</v>
      </c>
      <c r="H9611" s="1" t="n">
        <f aca="false">COUNTIF($A9611:$F9611,B9611)-1</f>
        <v>0</v>
      </c>
      <c r="I9611" s="1" t="n">
        <f aca="false">COUNTIF($A9611:$F9611,C9611)-1</f>
        <v>0</v>
      </c>
      <c r="J9611" s="1" t="n">
        <f aca="false">COUNTIF($A9611:$F9611,D9611)-1</f>
        <v>0</v>
      </c>
      <c r="K9611" s="1" t="n">
        <f aca="false">COUNTIF($A9611:$F9611,E9611)-1</f>
        <v>0</v>
      </c>
      <c r="L9611" s="1" t="n">
        <f aca="false">COUNTIF($A9611:$F9611,F9611)-1</f>
        <v>0</v>
      </c>
      <c r="M9611" s="2" t="n">
        <f aca="false">SUMPRODUCT(A9611:F9611,G9611:L9611)</f>
        <v>0</v>
      </c>
      <c r="N9611" s="3" t="str">
        <f aca="false">IF(AND(SUM(G9611:L9611)=2,M9611/2&gt;=(SUM(A9611:F9611)-M9611)/4),1,"")</f>
        <v/>
      </c>
    </row>
    <row r="9612" customFormat="false" ht="15" hidden="false" customHeight="false" outlineLevel="0" collapsed="false">
      <c r="A9612" s="0" t="n">
        <v>72</v>
      </c>
      <c r="B9612" s="0" t="n">
        <v>24</v>
      </c>
      <c r="C9612" s="0" t="n">
        <v>38</v>
      </c>
      <c r="D9612" s="0" t="n">
        <v>74</v>
      </c>
      <c r="E9612" s="0" t="n">
        <v>100</v>
      </c>
      <c r="F9612" s="0" t="n">
        <v>59</v>
      </c>
      <c r="G9612" s="1" t="n">
        <f aca="false">COUNTIF($A9612:$F9612,A9612)-1</f>
        <v>0</v>
      </c>
      <c r="H9612" s="1" t="n">
        <f aca="false">COUNTIF($A9612:$F9612,B9612)-1</f>
        <v>0</v>
      </c>
      <c r="I9612" s="1" t="n">
        <f aca="false">COUNTIF($A9612:$F9612,C9612)-1</f>
        <v>0</v>
      </c>
      <c r="J9612" s="1" t="n">
        <f aca="false">COUNTIF($A9612:$F9612,D9612)-1</f>
        <v>0</v>
      </c>
      <c r="K9612" s="1" t="n">
        <f aca="false">COUNTIF($A9612:$F9612,E9612)-1</f>
        <v>0</v>
      </c>
      <c r="L9612" s="1" t="n">
        <f aca="false">COUNTIF($A9612:$F9612,F9612)-1</f>
        <v>0</v>
      </c>
      <c r="M9612" s="2" t="n">
        <f aca="false">SUMPRODUCT(A9612:F9612,G9612:L9612)</f>
        <v>0</v>
      </c>
      <c r="N9612" s="3" t="str">
        <f aca="false">IF(AND(SUM(G9612:L9612)=2,M9612/2&gt;=(SUM(A9612:F9612)-M9612)/4),1,"")</f>
        <v/>
      </c>
    </row>
    <row r="9613" customFormat="false" ht="15" hidden="false" customHeight="false" outlineLevel="0" collapsed="false">
      <c r="A9613" s="0" t="n">
        <v>81</v>
      </c>
      <c r="B9613" s="0" t="n">
        <v>53</v>
      </c>
      <c r="C9613" s="0" t="n">
        <v>61</v>
      </c>
      <c r="D9613" s="0" t="n">
        <v>29</v>
      </c>
      <c r="E9613" s="0" t="n">
        <v>66</v>
      </c>
      <c r="F9613" s="0" t="n">
        <v>16</v>
      </c>
      <c r="G9613" s="1" t="n">
        <f aca="false">COUNTIF($A9613:$F9613,A9613)-1</f>
        <v>0</v>
      </c>
      <c r="H9613" s="1" t="n">
        <f aca="false">COUNTIF($A9613:$F9613,B9613)-1</f>
        <v>0</v>
      </c>
      <c r="I9613" s="1" t="n">
        <f aca="false">COUNTIF($A9613:$F9613,C9613)-1</f>
        <v>0</v>
      </c>
      <c r="J9613" s="1" t="n">
        <f aca="false">COUNTIF($A9613:$F9613,D9613)-1</f>
        <v>0</v>
      </c>
      <c r="K9613" s="1" t="n">
        <f aca="false">COUNTIF($A9613:$F9613,E9613)-1</f>
        <v>0</v>
      </c>
      <c r="L9613" s="1" t="n">
        <f aca="false">COUNTIF($A9613:$F9613,F9613)-1</f>
        <v>0</v>
      </c>
      <c r="M9613" s="2" t="n">
        <f aca="false">SUMPRODUCT(A9613:F9613,G9613:L9613)</f>
        <v>0</v>
      </c>
      <c r="N9613" s="3" t="str">
        <f aca="false">IF(AND(SUM(G9613:L9613)=2,M9613/2&gt;=(SUM(A9613:F9613)-M9613)/4),1,"")</f>
        <v/>
      </c>
    </row>
    <row r="9614" customFormat="false" ht="15" hidden="false" customHeight="false" outlineLevel="0" collapsed="false">
      <c r="A9614" s="0" t="n">
        <v>98</v>
      </c>
      <c r="B9614" s="0" t="n">
        <v>43</v>
      </c>
      <c r="C9614" s="0" t="n">
        <v>81</v>
      </c>
      <c r="D9614" s="0" t="n">
        <v>83</v>
      </c>
      <c r="E9614" s="0" t="n">
        <v>47</v>
      </c>
      <c r="F9614" s="0" t="n">
        <v>72</v>
      </c>
      <c r="G9614" s="1" t="n">
        <f aca="false">COUNTIF($A9614:$F9614,A9614)-1</f>
        <v>0</v>
      </c>
      <c r="H9614" s="1" t="n">
        <f aca="false">COUNTIF($A9614:$F9614,B9614)-1</f>
        <v>0</v>
      </c>
      <c r="I9614" s="1" t="n">
        <f aca="false">COUNTIF($A9614:$F9614,C9614)-1</f>
        <v>0</v>
      </c>
      <c r="J9614" s="1" t="n">
        <f aca="false">COUNTIF($A9614:$F9614,D9614)-1</f>
        <v>0</v>
      </c>
      <c r="K9614" s="1" t="n">
        <f aca="false">COUNTIF($A9614:$F9614,E9614)-1</f>
        <v>0</v>
      </c>
      <c r="L9614" s="1" t="n">
        <f aca="false">COUNTIF($A9614:$F9614,F9614)-1</f>
        <v>0</v>
      </c>
      <c r="M9614" s="2" t="n">
        <f aca="false">SUMPRODUCT(A9614:F9614,G9614:L9614)</f>
        <v>0</v>
      </c>
      <c r="N9614" s="3" t="str">
        <f aca="false">IF(AND(SUM(G9614:L9614)=2,M9614/2&gt;=(SUM(A9614:F9614)-M9614)/4),1,"")</f>
        <v/>
      </c>
    </row>
    <row r="9615" customFormat="false" ht="15" hidden="false" customHeight="false" outlineLevel="0" collapsed="false">
      <c r="A9615" s="0" t="n">
        <v>93</v>
      </c>
      <c r="B9615" s="0" t="n">
        <v>97</v>
      </c>
      <c r="C9615" s="0" t="n">
        <v>10</v>
      </c>
      <c r="D9615" s="0" t="n">
        <v>81</v>
      </c>
      <c r="E9615" s="0" t="n">
        <v>43</v>
      </c>
      <c r="F9615" s="0" t="n">
        <v>45</v>
      </c>
      <c r="G9615" s="1" t="n">
        <f aca="false">COUNTIF($A9615:$F9615,A9615)-1</f>
        <v>0</v>
      </c>
      <c r="H9615" s="1" t="n">
        <f aca="false">COUNTIF($A9615:$F9615,B9615)-1</f>
        <v>0</v>
      </c>
      <c r="I9615" s="1" t="n">
        <f aca="false">COUNTIF($A9615:$F9615,C9615)-1</f>
        <v>0</v>
      </c>
      <c r="J9615" s="1" t="n">
        <f aca="false">COUNTIF($A9615:$F9615,D9615)-1</f>
        <v>0</v>
      </c>
      <c r="K9615" s="1" t="n">
        <f aca="false">COUNTIF($A9615:$F9615,E9615)-1</f>
        <v>0</v>
      </c>
      <c r="L9615" s="1" t="n">
        <f aca="false">COUNTIF($A9615:$F9615,F9615)-1</f>
        <v>0</v>
      </c>
      <c r="M9615" s="2" t="n">
        <f aca="false">SUMPRODUCT(A9615:F9615,G9615:L9615)</f>
        <v>0</v>
      </c>
      <c r="N9615" s="3" t="str">
        <f aca="false">IF(AND(SUM(G9615:L9615)=2,M9615/2&gt;=(SUM(A9615:F9615)-M9615)/4),1,"")</f>
        <v/>
      </c>
    </row>
    <row r="9616" customFormat="false" ht="15" hidden="false" customHeight="false" outlineLevel="0" collapsed="false">
      <c r="A9616" s="0" t="n">
        <v>36</v>
      </c>
      <c r="B9616" s="0" t="n">
        <v>46</v>
      </c>
      <c r="C9616" s="0" t="n">
        <v>42</v>
      </c>
      <c r="D9616" s="0" t="n">
        <v>43</v>
      </c>
      <c r="E9616" s="0" t="n">
        <v>39</v>
      </c>
      <c r="F9616" s="0" t="n">
        <v>30</v>
      </c>
      <c r="G9616" s="1" t="n">
        <f aca="false">COUNTIF($A9616:$F9616,A9616)-1</f>
        <v>0</v>
      </c>
      <c r="H9616" s="1" t="n">
        <f aca="false">COUNTIF($A9616:$F9616,B9616)-1</f>
        <v>0</v>
      </c>
      <c r="I9616" s="1" t="n">
        <f aca="false">COUNTIF($A9616:$F9616,C9616)-1</f>
        <v>0</v>
      </c>
      <c r="J9616" s="1" t="n">
        <f aca="false">COUNTIF($A9616:$F9616,D9616)-1</f>
        <v>0</v>
      </c>
      <c r="K9616" s="1" t="n">
        <f aca="false">COUNTIF($A9616:$F9616,E9616)-1</f>
        <v>0</v>
      </c>
      <c r="L9616" s="1" t="n">
        <f aca="false">COUNTIF($A9616:$F9616,F9616)-1</f>
        <v>0</v>
      </c>
      <c r="M9616" s="2" t="n">
        <f aca="false">SUMPRODUCT(A9616:F9616,G9616:L9616)</f>
        <v>0</v>
      </c>
      <c r="N9616" s="3" t="str">
        <f aca="false">IF(AND(SUM(G9616:L9616)=2,M9616/2&gt;=(SUM(A9616:F9616)-M9616)/4),1,"")</f>
        <v/>
      </c>
    </row>
    <row r="9617" customFormat="false" ht="15" hidden="false" customHeight="false" outlineLevel="0" collapsed="false">
      <c r="A9617" s="0" t="n">
        <v>47</v>
      </c>
      <c r="B9617" s="0" t="n">
        <v>26</v>
      </c>
      <c r="C9617" s="0" t="n">
        <v>74</v>
      </c>
      <c r="D9617" s="0" t="n">
        <v>73</v>
      </c>
      <c r="E9617" s="0" t="n">
        <v>55</v>
      </c>
      <c r="F9617" s="0" t="n">
        <v>30</v>
      </c>
      <c r="G9617" s="1" t="n">
        <f aca="false">COUNTIF($A9617:$F9617,A9617)-1</f>
        <v>0</v>
      </c>
      <c r="H9617" s="1" t="n">
        <f aca="false">COUNTIF($A9617:$F9617,B9617)-1</f>
        <v>0</v>
      </c>
      <c r="I9617" s="1" t="n">
        <f aca="false">COUNTIF($A9617:$F9617,C9617)-1</f>
        <v>0</v>
      </c>
      <c r="J9617" s="1" t="n">
        <f aca="false">COUNTIF($A9617:$F9617,D9617)-1</f>
        <v>0</v>
      </c>
      <c r="K9617" s="1" t="n">
        <f aca="false">COUNTIF($A9617:$F9617,E9617)-1</f>
        <v>0</v>
      </c>
      <c r="L9617" s="1" t="n">
        <f aca="false">COUNTIF($A9617:$F9617,F9617)-1</f>
        <v>0</v>
      </c>
      <c r="M9617" s="2" t="n">
        <f aca="false">SUMPRODUCT(A9617:F9617,G9617:L9617)</f>
        <v>0</v>
      </c>
      <c r="N9617" s="3" t="str">
        <f aca="false">IF(AND(SUM(G9617:L9617)=2,M9617/2&gt;=(SUM(A9617:F9617)-M9617)/4),1,"")</f>
        <v/>
      </c>
    </row>
    <row r="9618" customFormat="false" ht="15" hidden="false" customHeight="false" outlineLevel="0" collapsed="false">
      <c r="A9618" s="0" t="n">
        <v>58</v>
      </c>
      <c r="B9618" s="0" t="n">
        <v>64</v>
      </c>
      <c r="C9618" s="0" t="n">
        <v>47</v>
      </c>
      <c r="D9618" s="0" t="n">
        <v>43</v>
      </c>
      <c r="E9618" s="0" t="n">
        <v>45</v>
      </c>
      <c r="F9618" s="0" t="n">
        <v>15</v>
      </c>
      <c r="G9618" s="1" t="n">
        <f aca="false">COUNTIF($A9618:$F9618,A9618)-1</f>
        <v>0</v>
      </c>
      <c r="H9618" s="1" t="n">
        <f aca="false">COUNTIF($A9618:$F9618,B9618)-1</f>
        <v>0</v>
      </c>
      <c r="I9618" s="1" t="n">
        <f aca="false">COUNTIF($A9618:$F9618,C9618)-1</f>
        <v>0</v>
      </c>
      <c r="J9618" s="1" t="n">
        <f aca="false">COUNTIF($A9618:$F9618,D9618)-1</f>
        <v>0</v>
      </c>
      <c r="K9618" s="1" t="n">
        <f aca="false">COUNTIF($A9618:$F9618,E9618)-1</f>
        <v>0</v>
      </c>
      <c r="L9618" s="1" t="n">
        <f aca="false">COUNTIF($A9618:$F9618,F9618)-1</f>
        <v>0</v>
      </c>
      <c r="M9618" s="2" t="n">
        <f aca="false">SUMPRODUCT(A9618:F9618,G9618:L9618)</f>
        <v>0</v>
      </c>
      <c r="N9618" s="3" t="str">
        <f aca="false">IF(AND(SUM(G9618:L9618)=2,M9618/2&gt;=(SUM(A9618:F9618)-M9618)/4),1,"")</f>
        <v/>
      </c>
    </row>
    <row r="9619" customFormat="false" ht="15" hidden="false" customHeight="false" outlineLevel="0" collapsed="false">
      <c r="A9619" s="0" t="n">
        <v>18</v>
      </c>
      <c r="B9619" s="0" t="n">
        <v>16</v>
      </c>
      <c r="C9619" s="0" t="n">
        <v>91</v>
      </c>
      <c r="D9619" s="0" t="n">
        <v>77</v>
      </c>
      <c r="E9619" s="0" t="n">
        <v>25</v>
      </c>
      <c r="F9619" s="0" t="n">
        <v>67</v>
      </c>
      <c r="G9619" s="1" t="n">
        <f aca="false">COUNTIF($A9619:$F9619,A9619)-1</f>
        <v>0</v>
      </c>
      <c r="H9619" s="1" t="n">
        <f aca="false">COUNTIF($A9619:$F9619,B9619)-1</f>
        <v>0</v>
      </c>
      <c r="I9619" s="1" t="n">
        <f aca="false">COUNTIF($A9619:$F9619,C9619)-1</f>
        <v>0</v>
      </c>
      <c r="J9619" s="1" t="n">
        <f aca="false">COUNTIF($A9619:$F9619,D9619)-1</f>
        <v>0</v>
      </c>
      <c r="K9619" s="1" t="n">
        <f aca="false">COUNTIF($A9619:$F9619,E9619)-1</f>
        <v>0</v>
      </c>
      <c r="L9619" s="1" t="n">
        <f aca="false">COUNTIF($A9619:$F9619,F9619)-1</f>
        <v>0</v>
      </c>
      <c r="M9619" s="2" t="n">
        <f aca="false">SUMPRODUCT(A9619:F9619,G9619:L9619)</f>
        <v>0</v>
      </c>
      <c r="N9619" s="3" t="str">
        <f aca="false">IF(AND(SUM(G9619:L9619)=2,M9619/2&gt;=(SUM(A9619:F9619)-M9619)/4),1,"")</f>
        <v/>
      </c>
    </row>
    <row r="9620" customFormat="false" ht="15" hidden="false" customHeight="false" outlineLevel="0" collapsed="false">
      <c r="A9620" s="0" t="n">
        <v>80</v>
      </c>
      <c r="B9620" s="0" t="n">
        <v>25</v>
      </c>
      <c r="C9620" s="0" t="n">
        <v>45</v>
      </c>
      <c r="D9620" s="0" t="n">
        <v>15</v>
      </c>
      <c r="E9620" s="0" t="n">
        <v>36</v>
      </c>
      <c r="F9620" s="0" t="n">
        <v>90</v>
      </c>
      <c r="G9620" s="1" t="n">
        <f aca="false">COUNTIF($A9620:$F9620,A9620)-1</f>
        <v>0</v>
      </c>
      <c r="H9620" s="1" t="n">
        <f aca="false">COUNTIF($A9620:$F9620,B9620)-1</f>
        <v>0</v>
      </c>
      <c r="I9620" s="1" t="n">
        <f aca="false">COUNTIF($A9620:$F9620,C9620)-1</f>
        <v>0</v>
      </c>
      <c r="J9620" s="1" t="n">
        <f aca="false">COUNTIF($A9620:$F9620,D9620)-1</f>
        <v>0</v>
      </c>
      <c r="K9620" s="1" t="n">
        <f aca="false">COUNTIF($A9620:$F9620,E9620)-1</f>
        <v>0</v>
      </c>
      <c r="L9620" s="1" t="n">
        <f aca="false">COUNTIF($A9620:$F9620,F9620)-1</f>
        <v>0</v>
      </c>
      <c r="M9620" s="2" t="n">
        <f aca="false">SUMPRODUCT(A9620:F9620,G9620:L9620)</f>
        <v>0</v>
      </c>
      <c r="N9620" s="3" t="str">
        <f aca="false">IF(AND(SUM(G9620:L9620)=2,M9620/2&gt;=(SUM(A9620:F9620)-M9620)/4),1,"")</f>
        <v/>
      </c>
    </row>
    <row r="9621" customFormat="false" ht="15" hidden="false" customHeight="false" outlineLevel="0" collapsed="false">
      <c r="A9621" s="0" t="n">
        <v>49</v>
      </c>
      <c r="B9621" s="0" t="n">
        <v>43</v>
      </c>
      <c r="C9621" s="0" t="n">
        <v>15</v>
      </c>
      <c r="D9621" s="0" t="n">
        <v>15</v>
      </c>
      <c r="E9621" s="0" t="n">
        <v>10</v>
      </c>
      <c r="F9621" s="0" t="n">
        <v>57</v>
      </c>
      <c r="G9621" s="1" t="n">
        <f aca="false">COUNTIF($A9621:$F9621,A9621)-1</f>
        <v>0</v>
      </c>
      <c r="H9621" s="1" t="n">
        <f aca="false">COUNTIF($A9621:$F9621,B9621)-1</f>
        <v>0</v>
      </c>
      <c r="I9621" s="1" t="n">
        <f aca="false">COUNTIF($A9621:$F9621,C9621)-1</f>
        <v>1</v>
      </c>
      <c r="J9621" s="1" t="n">
        <f aca="false">COUNTIF($A9621:$F9621,D9621)-1</f>
        <v>1</v>
      </c>
      <c r="K9621" s="1" t="n">
        <f aca="false">COUNTIF($A9621:$F9621,E9621)-1</f>
        <v>0</v>
      </c>
      <c r="L9621" s="1" t="n">
        <f aca="false">COUNTIF($A9621:$F9621,F9621)-1</f>
        <v>0</v>
      </c>
      <c r="M9621" s="2" t="n">
        <f aca="false">SUMPRODUCT(A9621:F9621,G9621:L9621)</f>
        <v>30</v>
      </c>
      <c r="N9621" s="3" t="str">
        <f aca="false">IF(AND(SUM(G9621:L9621)=2,M9621/2&gt;=(SUM(A9621:F9621)-M9621)/4),1,"")</f>
        <v/>
      </c>
    </row>
    <row r="9622" customFormat="false" ht="15" hidden="false" customHeight="false" outlineLevel="0" collapsed="false">
      <c r="A9622" s="0" t="n">
        <v>57</v>
      </c>
      <c r="B9622" s="0" t="n">
        <v>15</v>
      </c>
      <c r="C9622" s="0" t="n">
        <v>24</v>
      </c>
      <c r="D9622" s="0" t="n">
        <v>27</v>
      </c>
      <c r="E9622" s="0" t="n">
        <v>100</v>
      </c>
      <c r="F9622" s="0" t="n">
        <v>77</v>
      </c>
      <c r="G9622" s="1" t="n">
        <f aca="false">COUNTIF($A9622:$F9622,A9622)-1</f>
        <v>0</v>
      </c>
      <c r="H9622" s="1" t="n">
        <f aca="false">COUNTIF($A9622:$F9622,B9622)-1</f>
        <v>0</v>
      </c>
      <c r="I9622" s="1" t="n">
        <f aca="false">COUNTIF($A9622:$F9622,C9622)-1</f>
        <v>0</v>
      </c>
      <c r="J9622" s="1" t="n">
        <f aca="false">COUNTIF($A9622:$F9622,D9622)-1</f>
        <v>0</v>
      </c>
      <c r="K9622" s="1" t="n">
        <f aca="false">COUNTIF($A9622:$F9622,E9622)-1</f>
        <v>0</v>
      </c>
      <c r="L9622" s="1" t="n">
        <f aca="false">COUNTIF($A9622:$F9622,F9622)-1</f>
        <v>0</v>
      </c>
      <c r="M9622" s="2" t="n">
        <f aca="false">SUMPRODUCT(A9622:F9622,G9622:L9622)</f>
        <v>0</v>
      </c>
      <c r="N9622" s="3" t="str">
        <f aca="false">IF(AND(SUM(G9622:L9622)=2,M9622/2&gt;=(SUM(A9622:F9622)-M9622)/4),1,"")</f>
        <v/>
      </c>
    </row>
    <row r="9623" customFormat="false" ht="15" hidden="false" customHeight="false" outlineLevel="0" collapsed="false">
      <c r="A9623" s="0" t="n">
        <v>36</v>
      </c>
      <c r="B9623" s="0" t="n">
        <v>13</v>
      </c>
      <c r="C9623" s="0" t="n">
        <v>87</v>
      </c>
      <c r="D9623" s="0" t="n">
        <v>39</v>
      </c>
      <c r="E9623" s="0" t="n">
        <v>47</v>
      </c>
      <c r="F9623" s="0" t="n">
        <v>25</v>
      </c>
      <c r="G9623" s="1" t="n">
        <f aca="false">COUNTIF($A9623:$F9623,A9623)-1</f>
        <v>0</v>
      </c>
      <c r="H9623" s="1" t="n">
        <f aca="false">COUNTIF($A9623:$F9623,B9623)-1</f>
        <v>0</v>
      </c>
      <c r="I9623" s="1" t="n">
        <f aca="false">COUNTIF($A9623:$F9623,C9623)-1</f>
        <v>0</v>
      </c>
      <c r="J9623" s="1" t="n">
        <f aca="false">COUNTIF($A9623:$F9623,D9623)-1</f>
        <v>0</v>
      </c>
      <c r="K9623" s="1" t="n">
        <f aca="false">COUNTIF($A9623:$F9623,E9623)-1</f>
        <v>0</v>
      </c>
      <c r="L9623" s="1" t="n">
        <f aca="false">COUNTIF($A9623:$F9623,F9623)-1</f>
        <v>0</v>
      </c>
      <c r="M9623" s="2" t="n">
        <f aca="false">SUMPRODUCT(A9623:F9623,G9623:L9623)</f>
        <v>0</v>
      </c>
      <c r="N9623" s="3" t="str">
        <f aca="false">IF(AND(SUM(G9623:L9623)=2,M9623/2&gt;=(SUM(A9623:F9623)-M9623)/4),1,"")</f>
        <v/>
      </c>
    </row>
    <row r="9624" customFormat="false" ht="15" hidden="false" customHeight="false" outlineLevel="0" collapsed="false">
      <c r="A9624" s="0" t="n">
        <v>85</v>
      </c>
      <c r="B9624" s="0" t="n">
        <v>93</v>
      </c>
      <c r="C9624" s="0" t="n">
        <v>77</v>
      </c>
      <c r="D9624" s="0" t="n">
        <v>49</v>
      </c>
      <c r="E9624" s="0" t="n">
        <v>96</v>
      </c>
      <c r="F9624" s="0" t="n">
        <v>98</v>
      </c>
      <c r="G9624" s="1" t="n">
        <f aca="false">COUNTIF($A9624:$F9624,A9624)-1</f>
        <v>0</v>
      </c>
      <c r="H9624" s="1" t="n">
        <f aca="false">COUNTIF($A9624:$F9624,B9624)-1</f>
        <v>0</v>
      </c>
      <c r="I9624" s="1" t="n">
        <f aca="false">COUNTIF($A9624:$F9624,C9624)-1</f>
        <v>0</v>
      </c>
      <c r="J9624" s="1" t="n">
        <f aca="false">COUNTIF($A9624:$F9624,D9624)-1</f>
        <v>0</v>
      </c>
      <c r="K9624" s="1" t="n">
        <f aca="false">COUNTIF($A9624:$F9624,E9624)-1</f>
        <v>0</v>
      </c>
      <c r="L9624" s="1" t="n">
        <f aca="false">COUNTIF($A9624:$F9624,F9624)-1</f>
        <v>0</v>
      </c>
      <c r="M9624" s="2" t="n">
        <f aca="false">SUMPRODUCT(A9624:F9624,G9624:L9624)</f>
        <v>0</v>
      </c>
      <c r="N9624" s="3" t="str">
        <f aca="false">IF(AND(SUM(G9624:L9624)=2,M9624/2&gt;=(SUM(A9624:F9624)-M9624)/4),1,"")</f>
        <v/>
      </c>
    </row>
    <row r="9625" customFormat="false" ht="15" hidden="false" customHeight="false" outlineLevel="0" collapsed="false">
      <c r="A9625" s="0" t="n">
        <v>83</v>
      </c>
      <c r="B9625" s="0" t="n">
        <v>42</v>
      </c>
      <c r="C9625" s="0" t="n">
        <v>25</v>
      </c>
      <c r="D9625" s="0" t="n">
        <v>36</v>
      </c>
      <c r="E9625" s="0" t="n">
        <v>23</v>
      </c>
      <c r="F9625" s="0" t="n">
        <v>25</v>
      </c>
      <c r="G9625" s="1" t="n">
        <f aca="false">COUNTIF($A9625:$F9625,A9625)-1</f>
        <v>0</v>
      </c>
      <c r="H9625" s="1" t="n">
        <f aca="false">COUNTIF($A9625:$F9625,B9625)-1</f>
        <v>0</v>
      </c>
      <c r="I9625" s="1" t="n">
        <f aca="false">COUNTIF($A9625:$F9625,C9625)-1</f>
        <v>1</v>
      </c>
      <c r="J9625" s="1" t="n">
        <f aca="false">COUNTIF($A9625:$F9625,D9625)-1</f>
        <v>0</v>
      </c>
      <c r="K9625" s="1" t="n">
        <f aca="false">COUNTIF($A9625:$F9625,E9625)-1</f>
        <v>0</v>
      </c>
      <c r="L9625" s="1" t="n">
        <f aca="false">COUNTIF($A9625:$F9625,F9625)-1</f>
        <v>1</v>
      </c>
      <c r="M9625" s="2" t="n">
        <f aca="false">SUMPRODUCT(A9625:F9625,G9625:L9625)</f>
        <v>50</v>
      </c>
      <c r="N9625" s="3" t="str">
        <f aca="false">IF(AND(SUM(G9625:L9625)=2,M9625/2&gt;=(SUM(A9625:F9625)-M9625)/4),1,"")</f>
        <v/>
      </c>
    </row>
    <row r="9626" customFormat="false" ht="15" hidden="false" customHeight="false" outlineLevel="0" collapsed="false">
      <c r="A9626" s="0" t="n">
        <v>69</v>
      </c>
      <c r="B9626" s="0" t="n">
        <v>92</v>
      </c>
      <c r="C9626" s="0" t="n">
        <v>75</v>
      </c>
      <c r="D9626" s="0" t="n">
        <v>71</v>
      </c>
      <c r="E9626" s="0" t="n">
        <v>76</v>
      </c>
      <c r="F9626" s="0" t="n">
        <v>29</v>
      </c>
      <c r="G9626" s="1" t="n">
        <f aca="false">COUNTIF($A9626:$F9626,A9626)-1</f>
        <v>0</v>
      </c>
      <c r="H9626" s="1" t="n">
        <f aca="false">COUNTIF($A9626:$F9626,B9626)-1</f>
        <v>0</v>
      </c>
      <c r="I9626" s="1" t="n">
        <f aca="false">COUNTIF($A9626:$F9626,C9626)-1</f>
        <v>0</v>
      </c>
      <c r="J9626" s="1" t="n">
        <f aca="false">COUNTIF($A9626:$F9626,D9626)-1</f>
        <v>0</v>
      </c>
      <c r="K9626" s="1" t="n">
        <f aca="false">COUNTIF($A9626:$F9626,E9626)-1</f>
        <v>0</v>
      </c>
      <c r="L9626" s="1" t="n">
        <f aca="false">COUNTIF($A9626:$F9626,F9626)-1</f>
        <v>0</v>
      </c>
      <c r="M9626" s="2" t="n">
        <f aca="false">SUMPRODUCT(A9626:F9626,G9626:L9626)</f>
        <v>0</v>
      </c>
      <c r="N9626" s="3" t="str">
        <f aca="false">IF(AND(SUM(G9626:L9626)=2,M9626/2&gt;=(SUM(A9626:F9626)-M9626)/4),1,"")</f>
        <v/>
      </c>
    </row>
    <row r="9627" customFormat="false" ht="15" hidden="false" customHeight="false" outlineLevel="0" collapsed="false">
      <c r="A9627" s="0" t="n">
        <v>78</v>
      </c>
      <c r="B9627" s="0" t="n">
        <v>88</v>
      </c>
      <c r="C9627" s="0" t="n">
        <v>73</v>
      </c>
      <c r="D9627" s="0" t="n">
        <v>68</v>
      </c>
      <c r="E9627" s="0" t="n">
        <v>58</v>
      </c>
      <c r="F9627" s="0" t="n">
        <v>65</v>
      </c>
      <c r="G9627" s="1" t="n">
        <f aca="false">COUNTIF($A9627:$F9627,A9627)-1</f>
        <v>0</v>
      </c>
      <c r="H9627" s="1" t="n">
        <f aca="false">COUNTIF($A9627:$F9627,B9627)-1</f>
        <v>0</v>
      </c>
      <c r="I9627" s="1" t="n">
        <f aca="false">COUNTIF($A9627:$F9627,C9627)-1</f>
        <v>0</v>
      </c>
      <c r="J9627" s="1" t="n">
        <f aca="false">COUNTIF($A9627:$F9627,D9627)-1</f>
        <v>0</v>
      </c>
      <c r="K9627" s="1" t="n">
        <f aca="false">COUNTIF($A9627:$F9627,E9627)-1</f>
        <v>0</v>
      </c>
      <c r="L9627" s="1" t="n">
        <f aca="false">COUNTIF($A9627:$F9627,F9627)-1</f>
        <v>0</v>
      </c>
      <c r="M9627" s="2" t="n">
        <f aca="false">SUMPRODUCT(A9627:F9627,G9627:L9627)</f>
        <v>0</v>
      </c>
      <c r="N9627" s="3" t="str">
        <f aca="false">IF(AND(SUM(G9627:L9627)=2,M9627/2&gt;=(SUM(A9627:F9627)-M9627)/4),1,"")</f>
        <v/>
      </c>
    </row>
    <row r="9628" customFormat="false" ht="15" hidden="false" customHeight="false" outlineLevel="0" collapsed="false">
      <c r="A9628" s="0" t="n">
        <v>53</v>
      </c>
      <c r="B9628" s="0" t="n">
        <v>96</v>
      </c>
      <c r="C9628" s="0" t="n">
        <v>87</v>
      </c>
      <c r="D9628" s="0" t="n">
        <v>89</v>
      </c>
      <c r="E9628" s="0" t="n">
        <v>78</v>
      </c>
      <c r="F9628" s="0" t="n">
        <v>87</v>
      </c>
      <c r="G9628" s="1" t="n">
        <f aca="false">COUNTIF($A9628:$F9628,A9628)-1</f>
        <v>0</v>
      </c>
      <c r="H9628" s="1" t="n">
        <f aca="false">COUNTIF($A9628:$F9628,B9628)-1</f>
        <v>0</v>
      </c>
      <c r="I9628" s="1" t="n">
        <f aca="false">COUNTIF($A9628:$F9628,C9628)-1</f>
        <v>1</v>
      </c>
      <c r="J9628" s="1" t="n">
        <f aca="false">COUNTIF($A9628:$F9628,D9628)-1</f>
        <v>0</v>
      </c>
      <c r="K9628" s="1" t="n">
        <f aca="false">COUNTIF($A9628:$F9628,E9628)-1</f>
        <v>0</v>
      </c>
      <c r="L9628" s="1" t="n">
        <f aca="false">COUNTIF($A9628:$F9628,F9628)-1</f>
        <v>1</v>
      </c>
      <c r="M9628" s="2" t="n">
        <f aca="false">SUMPRODUCT(A9628:F9628,G9628:L9628)</f>
        <v>174</v>
      </c>
      <c r="N9628" s="3" t="n">
        <f aca="false">IF(AND(SUM(G9628:L9628)=2,M9628/2&gt;=(SUM(A9628:F9628)-M9628)/4),1,"")</f>
        <v>1</v>
      </c>
    </row>
    <row r="9629" customFormat="false" ht="15" hidden="false" customHeight="false" outlineLevel="0" collapsed="false">
      <c r="A9629" s="0" t="n">
        <v>36</v>
      </c>
      <c r="B9629" s="0" t="n">
        <v>70</v>
      </c>
      <c r="C9629" s="0" t="n">
        <v>18</v>
      </c>
      <c r="D9629" s="0" t="n">
        <v>44</v>
      </c>
      <c r="E9629" s="0" t="n">
        <v>82</v>
      </c>
      <c r="F9629" s="0" t="n">
        <v>13</v>
      </c>
      <c r="G9629" s="1" t="n">
        <f aca="false">COUNTIF($A9629:$F9629,A9629)-1</f>
        <v>0</v>
      </c>
      <c r="H9629" s="1" t="n">
        <f aca="false">COUNTIF($A9629:$F9629,B9629)-1</f>
        <v>0</v>
      </c>
      <c r="I9629" s="1" t="n">
        <f aca="false">COUNTIF($A9629:$F9629,C9629)-1</f>
        <v>0</v>
      </c>
      <c r="J9629" s="1" t="n">
        <f aca="false">COUNTIF($A9629:$F9629,D9629)-1</f>
        <v>0</v>
      </c>
      <c r="K9629" s="1" t="n">
        <f aca="false">COUNTIF($A9629:$F9629,E9629)-1</f>
        <v>0</v>
      </c>
      <c r="L9629" s="1" t="n">
        <f aca="false">COUNTIF($A9629:$F9629,F9629)-1</f>
        <v>0</v>
      </c>
      <c r="M9629" s="2" t="n">
        <f aca="false">SUMPRODUCT(A9629:F9629,G9629:L9629)</f>
        <v>0</v>
      </c>
      <c r="N9629" s="3" t="str">
        <f aca="false">IF(AND(SUM(G9629:L9629)=2,M9629/2&gt;=(SUM(A9629:F9629)-M9629)/4),1,"")</f>
        <v/>
      </c>
    </row>
    <row r="9630" customFormat="false" ht="15" hidden="false" customHeight="false" outlineLevel="0" collapsed="false">
      <c r="A9630" s="0" t="n">
        <v>30</v>
      </c>
      <c r="B9630" s="0" t="n">
        <v>21</v>
      </c>
      <c r="C9630" s="0" t="n">
        <v>97</v>
      </c>
      <c r="D9630" s="0" t="n">
        <v>83</v>
      </c>
      <c r="E9630" s="0" t="n">
        <v>50</v>
      </c>
      <c r="F9630" s="0" t="n">
        <v>89</v>
      </c>
      <c r="G9630" s="1" t="n">
        <f aca="false">COUNTIF($A9630:$F9630,A9630)-1</f>
        <v>0</v>
      </c>
      <c r="H9630" s="1" t="n">
        <f aca="false">COUNTIF($A9630:$F9630,B9630)-1</f>
        <v>0</v>
      </c>
      <c r="I9630" s="1" t="n">
        <f aca="false">COUNTIF($A9630:$F9630,C9630)-1</f>
        <v>0</v>
      </c>
      <c r="J9630" s="1" t="n">
        <f aca="false">COUNTIF($A9630:$F9630,D9630)-1</f>
        <v>0</v>
      </c>
      <c r="K9630" s="1" t="n">
        <f aca="false">COUNTIF($A9630:$F9630,E9630)-1</f>
        <v>0</v>
      </c>
      <c r="L9630" s="1" t="n">
        <f aca="false">COUNTIF($A9630:$F9630,F9630)-1</f>
        <v>0</v>
      </c>
      <c r="M9630" s="2" t="n">
        <f aca="false">SUMPRODUCT(A9630:F9630,G9630:L9630)</f>
        <v>0</v>
      </c>
      <c r="N9630" s="3" t="str">
        <f aca="false">IF(AND(SUM(G9630:L9630)=2,M9630/2&gt;=(SUM(A9630:F9630)-M9630)/4),1,"")</f>
        <v/>
      </c>
    </row>
    <row r="9631" customFormat="false" ht="15" hidden="false" customHeight="false" outlineLevel="0" collapsed="false">
      <c r="A9631" s="0" t="n">
        <v>69</v>
      </c>
      <c r="B9631" s="0" t="n">
        <v>73</v>
      </c>
      <c r="C9631" s="0" t="n">
        <v>26</v>
      </c>
      <c r="D9631" s="0" t="n">
        <v>62</v>
      </c>
      <c r="E9631" s="0" t="n">
        <v>59</v>
      </c>
      <c r="F9631" s="0" t="n">
        <v>75</v>
      </c>
      <c r="G9631" s="1" t="n">
        <f aca="false">COUNTIF($A9631:$F9631,A9631)-1</f>
        <v>0</v>
      </c>
      <c r="H9631" s="1" t="n">
        <f aca="false">COUNTIF($A9631:$F9631,B9631)-1</f>
        <v>0</v>
      </c>
      <c r="I9631" s="1" t="n">
        <f aca="false">COUNTIF($A9631:$F9631,C9631)-1</f>
        <v>0</v>
      </c>
      <c r="J9631" s="1" t="n">
        <f aca="false">COUNTIF($A9631:$F9631,D9631)-1</f>
        <v>0</v>
      </c>
      <c r="K9631" s="1" t="n">
        <f aca="false">COUNTIF($A9631:$F9631,E9631)-1</f>
        <v>0</v>
      </c>
      <c r="L9631" s="1" t="n">
        <f aca="false">COUNTIF($A9631:$F9631,F9631)-1</f>
        <v>0</v>
      </c>
      <c r="M9631" s="2" t="n">
        <f aca="false">SUMPRODUCT(A9631:F9631,G9631:L9631)</f>
        <v>0</v>
      </c>
      <c r="N9631" s="3" t="str">
        <f aca="false">IF(AND(SUM(G9631:L9631)=2,M9631/2&gt;=(SUM(A9631:F9631)-M9631)/4),1,"")</f>
        <v/>
      </c>
    </row>
    <row r="9632" customFormat="false" ht="15" hidden="false" customHeight="false" outlineLevel="0" collapsed="false">
      <c r="A9632" s="0" t="n">
        <v>79</v>
      </c>
      <c r="B9632" s="0" t="n">
        <v>92</v>
      </c>
      <c r="C9632" s="0" t="n">
        <v>63</v>
      </c>
      <c r="D9632" s="0" t="n">
        <v>39</v>
      </c>
      <c r="E9632" s="0" t="n">
        <v>81</v>
      </c>
      <c r="F9632" s="0" t="n">
        <v>63</v>
      </c>
      <c r="G9632" s="1" t="n">
        <f aca="false">COUNTIF($A9632:$F9632,A9632)-1</f>
        <v>0</v>
      </c>
      <c r="H9632" s="1" t="n">
        <f aca="false">COUNTIF($A9632:$F9632,B9632)-1</f>
        <v>0</v>
      </c>
      <c r="I9632" s="1" t="n">
        <f aca="false">COUNTIF($A9632:$F9632,C9632)-1</f>
        <v>1</v>
      </c>
      <c r="J9632" s="1" t="n">
        <f aca="false">COUNTIF($A9632:$F9632,D9632)-1</f>
        <v>0</v>
      </c>
      <c r="K9632" s="1" t="n">
        <f aca="false">COUNTIF($A9632:$F9632,E9632)-1</f>
        <v>0</v>
      </c>
      <c r="L9632" s="1" t="n">
        <f aca="false">COUNTIF($A9632:$F9632,F9632)-1</f>
        <v>1</v>
      </c>
      <c r="M9632" s="2" t="n">
        <f aca="false">SUMPRODUCT(A9632:F9632,G9632:L9632)</f>
        <v>126</v>
      </c>
      <c r="N9632" s="3" t="str">
        <f aca="false">IF(AND(SUM(G9632:L9632)=2,M9632/2&gt;=(SUM(A9632:F9632)-M9632)/4),1,"")</f>
        <v/>
      </c>
    </row>
    <row r="9633" customFormat="false" ht="15" hidden="false" customHeight="false" outlineLevel="0" collapsed="false">
      <c r="A9633" s="0" t="n">
        <v>15</v>
      </c>
      <c r="B9633" s="0" t="n">
        <v>44</v>
      </c>
      <c r="C9633" s="0" t="n">
        <v>75</v>
      </c>
      <c r="D9633" s="0" t="n">
        <v>92</v>
      </c>
      <c r="E9633" s="0" t="n">
        <v>90</v>
      </c>
      <c r="F9633" s="0" t="n">
        <v>93</v>
      </c>
      <c r="G9633" s="1" t="n">
        <f aca="false">COUNTIF($A9633:$F9633,A9633)-1</f>
        <v>0</v>
      </c>
      <c r="H9633" s="1" t="n">
        <f aca="false">COUNTIF($A9633:$F9633,B9633)-1</f>
        <v>0</v>
      </c>
      <c r="I9633" s="1" t="n">
        <f aca="false">COUNTIF($A9633:$F9633,C9633)-1</f>
        <v>0</v>
      </c>
      <c r="J9633" s="1" t="n">
        <f aca="false">COUNTIF($A9633:$F9633,D9633)-1</f>
        <v>0</v>
      </c>
      <c r="K9633" s="1" t="n">
        <f aca="false">COUNTIF($A9633:$F9633,E9633)-1</f>
        <v>0</v>
      </c>
      <c r="L9633" s="1" t="n">
        <f aca="false">COUNTIF($A9633:$F9633,F9633)-1</f>
        <v>0</v>
      </c>
      <c r="M9633" s="2" t="n">
        <f aca="false">SUMPRODUCT(A9633:F9633,G9633:L9633)</f>
        <v>0</v>
      </c>
      <c r="N9633" s="3" t="str">
        <f aca="false">IF(AND(SUM(G9633:L9633)=2,M9633/2&gt;=(SUM(A9633:F9633)-M9633)/4),1,"")</f>
        <v/>
      </c>
    </row>
    <row r="9634" customFormat="false" ht="15" hidden="false" customHeight="false" outlineLevel="0" collapsed="false">
      <c r="A9634" s="0" t="n">
        <v>51</v>
      </c>
      <c r="B9634" s="0" t="n">
        <v>32</v>
      </c>
      <c r="C9634" s="0" t="n">
        <v>47</v>
      </c>
      <c r="D9634" s="0" t="n">
        <v>47</v>
      </c>
      <c r="E9634" s="0" t="n">
        <v>72</v>
      </c>
      <c r="F9634" s="0" t="n">
        <v>14</v>
      </c>
      <c r="G9634" s="1" t="n">
        <f aca="false">COUNTIF($A9634:$F9634,A9634)-1</f>
        <v>0</v>
      </c>
      <c r="H9634" s="1" t="n">
        <f aca="false">COUNTIF($A9634:$F9634,B9634)-1</f>
        <v>0</v>
      </c>
      <c r="I9634" s="1" t="n">
        <f aca="false">COUNTIF($A9634:$F9634,C9634)-1</f>
        <v>1</v>
      </c>
      <c r="J9634" s="1" t="n">
        <f aca="false">COUNTIF($A9634:$F9634,D9634)-1</f>
        <v>1</v>
      </c>
      <c r="K9634" s="1" t="n">
        <f aca="false">COUNTIF($A9634:$F9634,E9634)-1</f>
        <v>0</v>
      </c>
      <c r="L9634" s="1" t="n">
        <f aca="false">COUNTIF($A9634:$F9634,F9634)-1</f>
        <v>0</v>
      </c>
      <c r="M9634" s="2" t="n">
        <f aca="false">SUMPRODUCT(A9634:F9634,G9634:L9634)</f>
        <v>94</v>
      </c>
      <c r="N9634" s="3" t="n">
        <f aca="false">IF(AND(SUM(G9634:L9634)=2,M9634/2&gt;=(SUM(A9634:F9634)-M9634)/4),1,"")</f>
        <v>1</v>
      </c>
    </row>
    <row r="9635" customFormat="false" ht="15" hidden="false" customHeight="false" outlineLevel="0" collapsed="false">
      <c r="A9635" s="0" t="n">
        <v>10</v>
      </c>
      <c r="B9635" s="0" t="n">
        <v>53</v>
      </c>
      <c r="C9635" s="0" t="n">
        <v>17</v>
      </c>
      <c r="D9635" s="0" t="n">
        <v>60</v>
      </c>
      <c r="E9635" s="0" t="n">
        <v>17</v>
      </c>
      <c r="F9635" s="0" t="n">
        <v>67</v>
      </c>
      <c r="G9635" s="1" t="n">
        <f aca="false">COUNTIF($A9635:$F9635,A9635)-1</f>
        <v>0</v>
      </c>
      <c r="H9635" s="1" t="n">
        <f aca="false">COUNTIF($A9635:$F9635,B9635)-1</f>
        <v>0</v>
      </c>
      <c r="I9635" s="1" t="n">
        <f aca="false">COUNTIF($A9635:$F9635,C9635)-1</f>
        <v>1</v>
      </c>
      <c r="J9635" s="1" t="n">
        <f aca="false">COUNTIF($A9635:$F9635,D9635)-1</f>
        <v>0</v>
      </c>
      <c r="K9635" s="1" t="n">
        <f aca="false">COUNTIF($A9635:$F9635,E9635)-1</f>
        <v>1</v>
      </c>
      <c r="L9635" s="1" t="n">
        <f aca="false">COUNTIF($A9635:$F9635,F9635)-1</f>
        <v>0</v>
      </c>
      <c r="M9635" s="2" t="n">
        <f aca="false">SUMPRODUCT(A9635:F9635,G9635:L9635)</f>
        <v>34</v>
      </c>
      <c r="N9635" s="3" t="str">
        <f aca="false">IF(AND(SUM(G9635:L9635)=2,M9635/2&gt;=(SUM(A9635:F9635)-M9635)/4),1,"")</f>
        <v/>
      </c>
    </row>
    <row r="9636" customFormat="false" ht="15" hidden="false" customHeight="false" outlineLevel="0" collapsed="false">
      <c r="A9636" s="0" t="n">
        <v>34</v>
      </c>
      <c r="B9636" s="0" t="n">
        <v>81</v>
      </c>
      <c r="C9636" s="0" t="n">
        <v>33</v>
      </c>
      <c r="D9636" s="0" t="n">
        <v>88</v>
      </c>
      <c r="E9636" s="0" t="n">
        <v>32</v>
      </c>
      <c r="F9636" s="0" t="n">
        <v>97</v>
      </c>
      <c r="G9636" s="1" t="n">
        <f aca="false">COUNTIF($A9636:$F9636,A9636)-1</f>
        <v>0</v>
      </c>
      <c r="H9636" s="1" t="n">
        <f aca="false">COUNTIF($A9636:$F9636,B9636)-1</f>
        <v>0</v>
      </c>
      <c r="I9636" s="1" t="n">
        <f aca="false">COUNTIF($A9636:$F9636,C9636)-1</f>
        <v>0</v>
      </c>
      <c r="J9636" s="1" t="n">
        <f aca="false">COUNTIF($A9636:$F9636,D9636)-1</f>
        <v>0</v>
      </c>
      <c r="K9636" s="1" t="n">
        <f aca="false">COUNTIF($A9636:$F9636,E9636)-1</f>
        <v>0</v>
      </c>
      <c r="L9636" s="1" t="n">
        <f aca="false">COUNTIF($A9636:$F9636,F9636)-1</f>
        <v>0</v>
      </c>
      <c r="M9636" s="2" t="n">
        <f aca="false">SUMPRODUCT(A9636:F9636,G9636:L9636)</f>
        <v>0</v>
      </c>
      <c r="N9636" s="3" t="str">
        <f aca="false">IF(AND(SUM(G9636:L9636)=2,M9636/2&gt;=(SUM(A9636:F9636)-M9636)/4),1,"")</f>
        <v/>
      </c>
    </row>
    <row r="9637" customFormat="false" ht="15" hidden="false" customHeight="false" outlineLevel="0" collapsed="false">
      <c r="A9637" s="0" t="n">
        <v>27</v>
      </c>
      <c r="B9637" s="0" t="n">
        <v>48</v>
      </c>
      <c r="C9637" s="0" t="n">
        <v>40</v>
      </c>
      <c r="D9637" s="0" t="n">
        <v>99</v>
      </c>
      <c r="E9637" s="0" t="n">
        <v>44</v>
      </c>
      <c r="F9637" s="0" t="n">
        <v>100</v>
      </c>
      <c r="G9637" s="1" t="n">
        <f aca="false">COUNTIF($A9637:$F9637,A9637)-1</f>
        <v>0</v>
      </c>
      <c r="H9637" s="1" t="n">
        <f aca="false">COUNTIF($A9637:$F9637,B9637)-1</f>
        <v>0</v>
      </c>
      <c r="I9637" s="1" t="n">
        <f aca="false">COUNTIF($A9637:$F9637,C9637)-1</f>
        <v>0</v>
      </c>
      <c r="J9637" s="1" t="n">
        <f aca="false">COUNTIF($A9637:$F9637,D9637)-1</f>
        <v>0</v>
      </c>
      <c r="K9637" s="1" t="n">
        <f aca="false">COUNTIF($A9637:$F9637,E9637)-1</f>
        <v>0</v>
      </c>
      <c r="L9637" s="1" t="n">
        <f aca="false">COUNTIF($A9637:$F9637,F9637)-1</f>
        <v>0</v>
      </c>
      <c r="M9637" s="2" t="n">
        <f aca="false">SUMPRODUCT(A9637:F9637,G9637:L9637)</f>
        <v>0</v>
      </c>
      <c r="N9637" s="3" t="str">
        <f aca="false">IF(AND(SUM(G9637:L9637)=2,M9637/2&gt;=(SUM(A9637:F9637)-M9637)/4),1,"")</f>
        <v/>
      </c>
    </row>
    <row r="9638" customFormat="false" ht="15" hidden="false" customHeight="false" outlineLevel="0" collapsed="false">
      <c r="A9638" s="0" t="n">
        <v>47</v>
      </c>
      <c r="B9638" s="0" t="n">
        <v>34</v>
      </c>
      <c r="C9638" s="0" t="n">
        <v>31</v>
      </c>
      <c r="D9638" s="0" t="n">
        <v>15</v>
      </c>
      <c r="E9638" s="0" t="n">
        <v>33</v>
      </c>
      <c r="F9638" s="0" t="n">
        <v>81</v>
      </c>
      <c r="G9638" s="1" t="n">
        <f aca="false">COUNTIF($A9638:$F9638,A9638)-1</f>
        <v>0</v>
      </c>
      <c r="H9638" s="1" t="n">
        <f aca="false">COUNTIF($A9638:$F9638,B9638)-1</f>
        <v>0</v>
      </c>
      <c r="I9638" s="1" t="n">
        <f aca="false">COUNTIF($A9638:$F9638,C9638)-1</f>
        <v>0</v>
      </c>
      <c r="J9638" s="1" t="n">
        <f aca="false">COUNTIF($A9638:$F9638,D9638)-1</f>
        <v>0</v>
      </c>
      <c r="K9638" s="1" t="n">
        <f aca="false">COUNTIF($A9638:$F9638,E9638)-1</f>
        <v>0</v>
      </c>
      <c r="L9638" s="1" t="n">
        <f aca="false">COUNTIF($A9638:$F9638,F9638)-1</f>
        <v>0</v>
      </c>
      <c r="M9638" s="2" t="n">
        <f aca="false">SUMPRODUCT(A9638:F9638,G9638:L9638)</f>
        <v>0</v>
      </c>
      <c r="N9638" s="3" t="str">
        <f aca="false">IF(AND(SUM(G9638:L9638)=2,M9638/2&gt;=(SUM(A9638:F9638)-M9638)/4),1,"")</f>
        <v/>
      </c>
    </row>
    <row r="9639" customFormat="false" ht="15" hidden="false" customHeight="false" outlineLevel="0" collapsed="false">
      <c r="A9639" s="0" t="n">
        <v>11</v>
      </c>
      <c r="B9639" s="0" t="n">
        <v>90</v>
      </c>
      <c r="C9639" s="0" t="n">
        <v>71</v>
      </c>
      <c r="D9639" s="0" t="n">
        <v>59</v>
      </c>
      <c r="E9639" s="0" t="n">
        <v>64</v>
      </c>
      <c r="F9639" s="0" t="n">
        <v>33</v>
      </c>
      <c r="G9639" s="1" t="n">
        <f aca="false">COUNTIF($A9639:$F9639,A9639)-1</f>
        <v>0</v>
      </c>
      <c r="H9639" s="1" t="n">
        <f aca="false">COUNTIF($A9639:$F9639,B9639)-1</f>
        <v>0</v>
      </c>
      <c r="I9639" s="1" t="n">
        <f aca="false">COUNTIF($A9639:$F9639,C9639)-1</f>
        <v>0</v>
      </c>
      <c r="J9639" s="1" t="n">
        <f aca="false">COUNTIF($A9639:$F9639,D9639)-1</f>
        <v>0</v>
      </c>
      <c r="K9639" s="1" t="n">
        <f aca="false">COUNTIF($A9639:$F9639,E9639)-1</f>
        <v>0</v>
      </c>
      <c r="L9639" s="1" t="n">
        <f aca="false">COUNTIF($A9639:$F9639,F9639)-1</f>
        <v>0</v>
      </c>
      <c r="M9639" s="2" t="n">
        <f aca="false">SUMPRODUCT(A9639:F9639,G9639:L9639)</f>
        <v>0</v>
      </c>
      <c r="N9639" s="3" t="str">
        <f aca="false">IF(AND(SUM(G9639:L9639)=2,M9639/2&gt;=(SUM(A9639:F9639)-M9639)/4),1,"")</f>
        <v/>
      </c>
    </row>
    <row r="9640" customFormat="false" ht="15" hidden="false" customHeight="false" outlineLevel="0" collapsed="false">
      <c r="A9640" s="0" t="n">
        <v>88</v>
      </c>
      <c r="B9640" s="0" t="n">
        <v>70</v>
      </c>
      <c r="C9640" s="0" t="n">
        <v>12</v>
      </c>
      <c r="D9640" s="0" t="n">
        <v>12</v>
      </c>
      <c r="E9640" s="0" t="n">
        <v>60</v>
      </c>
      <c r="F9640" s="0" t="n">
        <v>67</v>
      </c>
      <c r="G9640" s="1" t="n">
        <f aca="false">COUNTIF($A9640:$F9640,A9640)-1</f>
        <v>0</v>
      </c>
      <c r="H9640" s="1" t="n">
        <f aca="false">COUNTIF($A9640:$F9640,B9640)-1</f>
        <v>0</v>
      </c>
      <c r="I9640" s="1" t="n">
        <f aca="false">COUNTIF($A9640:$F9640,C9640)-1</f>
        <v>1</v>
      </c>
      <c r="J9640" s="1" t="n">
        <f aca="false">COUNTIF($A9640:$F9640,D9640)-1</f>
        <v>1</v>
      </c>
      <c r="K9640" s="1" t="n">
        <f aca="false">COUNTIF($A9640:$F9640,E9640)-1</f>
        <v>0</v>
      </c>
      <c r="L9640" s="1" t="n">
        <f aca="false">COUNTIF($A9640:$F9640,F9640)-1</f>
        <v>0</v>
      </c>
      <c r="M9640" s="2" t="n">
        <f aca="false">SUMPRODUCT(A9640:F9640,G9640:L9640)</f>
        <v>24</v>
      </c>
      <c r="N9640" s="3" t="str">
        <f aca="false">IF(AND(SUM(G9640:L9640)=2,M9640/2&gt;=(SUM(A9640:F9640)-M9640)/4),1,"")</f>
        <v/>
      </c>
    </row>
    <row r="9641" customFormat="false" ht="15" hidden="false" customHeight="false" outlineLevel="0" collapsed="false">
      <c r="A9641" s="0" t="n">
        <v>66</v>
      </c>
      <c r="B9641" s="0" t="n">
        <v>51</v>
      </c>
      <c r="C9641" s="0" t="n">
        <v>80</v>
      </c>
      <c r="D9641" s="0" t="n">
        <v>85</v>
      </c>
      <c r="E9641" s="0" t="n">
        <v>89</v>
      </c>
      <c r="F9641" s="0" t="n">
        <v>90</v>
      </c>
      <c r="G9641" s="1" t="n">
        <f aca="false">COUNTIF($A9641:$F9641,A9641)-1</f>
        <v>0</v>
      </c>
      <c r="H9641" s="1" t="n">
        <f aca="false">COUNTIF($A9641:$F9641,B9641)-1</f>
        <v>0</v>
      </c>
      <c r="I9641" s="1" t="n">
        <f aca="false">COUNTIF($A9641:$F9641,C9641)-1</f>
        <v>0</v>
      </c>
      <c r="J9641" s="1" t="n">
        <f aca="false">COUNTIF($A9641:$F9641,D9641)-1</f>
        <v>0</v>
      </c>
      <c r="K9641" s="1" t="n">
        <f aca="false">COUNTIF($A9641:$F9641,E9641)-1</f>
        <v>0</v>
      </c>
      <c r="L9641" s="1" t="n">
        <f aca="false">COUNTIF($A9641:$F9641,F9641)-1</f>
        <v>0</v>
      </c>
      <c r="M9641" s="2" t="n">
        <f aca="false">SUMPRODUCT(A9641:F9641,G9641:L9641)</f>
        <v>0</v>
      </c>
      <c r="N9641" s="3" t="str">
        <f aca="false">IF(AND(SUM(G9641:L9641)=2,M9641/2&gt;=(SUM(A9641:F9641)-M9641)/4),1,"")</f>
        <v/>
      </c>
    </row>
    <row r="9642" customFormat="false" ht="15" hidden="false" customHeight="false" outlineLevel="0" collapsed="false">
      <c r="A9642" s="0" t="n">
        <v>27</v>
      </c>
      <c r="B9642" s="0" t="n">
        <v>13</v>
      </c>
      <c r="C9642" s="0" t="n">
        <v>99</v>
      </c>
      <c r="D9642" s="0" t="n">
        <v>98</v>
      </c>
      <c r="E9642" s="0" t="n">
        <v>77</v>
      </c>
      <c r="F9642" s="0" t="n">
        <v>37</v>
      </c>
      <c r="G9642" s="1" t="n">
        <f aca="false">COUNTIF($A9642:$F9642,A9642)-1</f>
        <v>0</v>
      </c>
      <c r="H9642" s="1" t="n">
        <f aca="false">COUNTIF($A9642:$F9642,B9642)-1</f>
        <v>0</v>
      </c>
      <c r="I9642" s="1" t="n">
        <f aca="false">COUNTIF($A9642:$F9642,C9642)-1</f>
        <v>0</v>
      </c>
      <c r="J9642" s="1" t="n">
        <f aca="false">COUNTIF($A9642:$F9642,D9642)-1</f>
        <v>0</v>
      </c>
      <c r="K9642" s="1" t="n">
        <f aca="false">COUNTIF($A9642:$F9642,E9642)-1</f>
        <v>0</v>
      </c>
      <c r="L9642" s="1" t="n">
        <f aca="false">COUNTIF($A9642:$F9642,F9642)-1</f>
        <v>0</v>
      </c>
      <c r="M9642" s="2" t="n">
        <f aca="false">SUMPRODUCT(A9642:F9642,G9642:L9642)</f>
        <v>0</v>
      </c>
      <c r="N9642" s="3" t="str">
        <f aca="false">IF(AND(SUM(G9642:L9642)=2,M9642/2&gt;=(SUM(A9642:F9642)-M9642)/4),1,"")</f>
        <v/>
      </c>
    </row>
    <row r="9643" customFormat="false" ht="15" hidden="false" customHeight="false" outlineLevel="0" collapsed="false">
      <c r="A9643" s="0" t="n">
        <v>80</v>
      </c>
      <c r="B9643" s="0" t="n">
        <v>17</v>
      </c>
      <c r="C9643" s="0" t="n">
        <v>15</v>
      </c>
      <c r="D9643" s="0" t="n">
        <v>36</v>
      </c>
      <c r="E9643" s="0" t="n">
        <v>99</v>
      </c>
      <c r="F9643" s="0" t="n">
        <v>41</v>
      </c>
      <c r="G9643" s="1" t="n">
        <f aca="false">COUNTIF($A9643:$F9643,A9643)-1</f>
        <v>0</v>
      </c>
      <c r="H9643" s="1" t="n">
        <f aca="false">COUNTIF($A9643:$F9643,B9643)-1</f>
        <v>0</v>
      </c>
      <c r="I9643" s="1" t="n">
        <f aca="false">COUNTIF($A9643:$F9643,C9643)-1</f>
        <v>0</v>
      </c>
      <c r="J9643" s="1" t="n">
        <f aca="false">COUNTIF($A9643:$F9643,D9643)-1</f>
        <v>0</v>
      </c>
      <c r="K9643" s="1" t="n">
        <f aca="false">COUNTIF($A9643:$F9643,E9643)-1</f>
        <v>0</v>
      </c>
      <c r="L9643" s="1" t="n">
        <f aca="false">COUNTIF($A9643:$F9643,F9643)-1</f>
        <v>0</v>
      </c>
      <c r="M9643" s="2" t="n">
        <f aca="false">SUMPRODUCT(A9643:F9643,G9643:L9643)</f>
        <v>0</v>
      </c>
      <c r="N9643" s="3" t="str">
        <f aca="false">IF(AND(SUM(G9643:L9643)=2,M9643/2&gt;=(SUM(A9643:F9643)-M9643)/4),1,"")</f>
        <v/>
      </c>
    </row>
    <row r="9644" customFormat="false" ht="15" hidden="false" customHeight="false" outlineLevel="0" collapsed="false">
      <c r="A9644" s="0" t="n">
        <v>95</v>
      </c>
      <c r="B9644" s="0" t="n">
        <v>14</v>
      </c>
      <c r="C9644" s="0" t="n">
        <v>14</v>
      </c>
      <c r="D9644" s="0" t="n">
        <v>15</v>
      </c>
      <c r="E9644" s="0" t="n">
        <v>20</v>
      </c>
      <c r="F9644" s="0" t="n">
        <v>67</v>
      </c>
      <c r="G9644" s="1" t="n">
        <f aca="false">COUNTIF($A9644:$F9644,A9644)-1</f>
        <v>0</v>
      </c>
      <c r="H9644" s="1" t="n">
        <f aca="false">COUNTIF($A9644:$F9644,B9644)-1</f>
        <v>1</v>
      </c>
      <c r="I9644" s="1" t="n">
        <f aca="false">COUNTIF($A9644:$F9644,C9644)-1</f>
        <v>1</v>
      </c>
      <c r="J9644" s="1" t="n">
        <f aca="false">COUNTIF($A9644:$F9644,D9644)-1</f>
        <v>0</v>
      </c>
      <c r="K9644" s="1" t="n">
        <f aca="false">COUNTIF($A9644:$F9644,E9644)-1</f>
        <v>0</v>
      </c>
      <c r="L9644" s="1" t="n">
        <f aca="false">COUNTIF($A9644:$F9644,F9644)-1</f>
        <v>0</v>
      </c>
      <c r="M9644" s="2" t="n">
        <f aca="false">SUMPRODUCT(A9644:F9644,G9644:L9644)</f>
        <v>28</v>
      </c>
      <c r="N9644" s="3" t="str">
        <f aca="false">IF(AND(SUM(G9644:L9644)=2,M9644/2&gt;=(SUM(A9644:F9644)-M9644)/4),1,"")</f>
        <v/>
      </c>
    </row>
    <row r="9645" customFormat="false" ht="15" hidden="false" customHeight="false" outlineLevel="0" collapsed="false">
      <c r="A9645" s="0" t="n">
        <v>59</v>
      </c>
      <c r="B9645" s="0" t="n">
        <v>96</v>
      </c>
      <c r="C9645" s="0" t="n">
        <v>94</v>
      </c>
      <c r="D9645" s="0" t="n">
        <v>27</v>
      </c>
      <c r="E9645" s="0" t="n">
        <v>42</v>
      </c>
      <c r="F9645" s="0" t="n">
        <v>31</v>
      </c>
      <c r="G9645" s="1" t="n">
        <f aca="false">COUNTIF($A9645:$F9645,A9645)-1</f>
        <v>0</v>
      </c>
      <c r="H9645" s="1" t="n">
        <f aca="false">COUNTIF($A9645:$F9645,B9645)-1</f>
        <v>0</v>
      </c>
      <c r="I9645" s="1" t="n">
        <f aca="false">COUNTIF($A9645:$F9645,C9645)-1</f>
        <v>0</v>
      </c>
      <c r="J9645" s="1" t="n">
        <f aca="false">COUNTIF($A9645:$F9645,D9645)-1</f>
        <v>0</v>
      </c>
      <c r="K9645" s="1" t="n">
        <f aca="false">COUNTIF($A9645:$F9645,E9645)-1</f>
        <v>0</v>
      </c>
      <c r="L9645" s="1" t="n">
        <f aca="false">COUNTIF($A9645:$F9645,F9645)-1</f>
        <v>0</v>
      </c>
      <c r="M9645" s="2" t="n">
        <f aca="false">SUMPRODUCT(A9645:F9645,G9645:L9645)</f>
        <v>0</v>
      </c>
      <c r="N9645" s="3" t="str">
        <f aca="false">IF(AND(SUM(G9645:L9645)=2,M9645/2&gt;=(SUM(A9645:F9645)-M9645)/4),1,"")</f>
        <v/>
      </c>
    </row>
    <row r="9646" customFormat="false" ht="15" hidden="false" customHeight="false" outlineLevel="0" collapsed="false">
      <c r="A9646" s="0" t="n">
        <v>46</v>
      </c>
      <c r="B9646" s="0" t="n">
        <v>58</v>
      </c>
      <c r="C9646" s="0" t="n">
        <v>77</v>
      </c>
      <c r="D9646" s="0" t="n">
        <v>39</v>
      </c>
      <c r="E9646" s="0" t="n">
        <v>10</v>
      </c>
      <c r="F9646" s="0" t="n">
        <v>71</v>
      </c>
      <c r="G9646" s="1" t="n">
        <f aca="false">COUNTIF($A9646:$F9646,A9646)-1</f>
        <v>0</v>
      </c>
      <c r="H9646" s="1" t="n">
        <f aca="false">COUNTIF($A9646:$F9646,B9646)-1</f>
        <v>0</v>
      </c>
      <c r="I9646" s="1" t="n">
        <f aca="false">COUNTIF($A9646:$F9646,C9646)-1</f>
        <v>0</v>
      </c>
      <c r="J9646" s="1" t="n">
        <f aca="false">COUNTIF($A9646:$F9646,D9646)-1</f>
        <v>0</v>
      </c>
      <c r="K9646" s="1" t="n">
        <f aca="false">COUNTIF($A9646:$F9646,E9646)-1</f>
        <v>0</v>
      </c>
      <c r="L9646" s="1" t="n">
        <f aca="false">COUNTIF($A9646:$F9646,F9646)-1</f>
        <v>0</v>
      </c>
      <c r="M9646" s="2" t="n">
        <f aca="false">SUMPRODUCT(A9646:F9646,G9646:L9646)</f>
        <v>0</v>
      </c>
      <c r="N9646" s="3" t="str">
        <f aca="false">IF(AND(SUM(G9646:L9646)=2,M9646/2&gt;=(SUM(A9646:F9646)-M9646)/4),1,"")</f>
        <v/>
      </c>
    </row>
    <row r="9647" customFormat="false" ht="15" hidden="false" customHeight="false" outlineLevel="0" collapsed="false">
      <c r="A9647" s="0" t="n">
        <v>67</v>
      </c>
      <c r="B9647" s="0" t="n">
        <v>54</v>
      </c>
      <c r="C9647" s="0" t="n">
        <v>91</v>
      </c>
      <c r="D9647" s="0" t="n">
        <v>83</v>
      </c>
      <c r="E9647" s="0" t="n">
        <v>32</v>
      </c>
      <c r="F9647" s="0" t="n">
        <v>19</v>
      </c>
      <c r="G9647" s="1" t="n">
        <f aca="false">COUNTIF($A9647:$F9647,A9647)-1</f>
        <v>0</v>
      </c>
      <c r="H9647" s="1" t="n">
        <f aca="false">COUNTIF($A9647:$F9647,B9647)-1</f>
        <v>0</v>
      </c>
      <c r="I9647" s="1" t="n">
        <f aca="false">COUNTIF($A9647:$F9647,C9647)-1</f>
        <v>0</v>
      </c>
      <c r="J9647" s="1" t="n">
        <f aca="false">COUNTIF($A9647:$F9647,D9647)-1</f>
        <v>0</v>
      </c>
      <c r="K9647" s="1" t="n">
        <f aca="false">COUNTIF($A9647:$F9647,E9647)-1</f>
        <v>0</v>
      </c>
      <c r="L9647" s="1" t="n">
        <f aca="false">COUNTIF($A9647:$F9647,F9647)-1</f>
        <v>0</v>
      </c>
      <c r="M9647" s="2" t="n">
        <f aca="false">SUMPRODUCT(A9647:F9647,G9647:L9647)</f>
        <v>0</v>
      </c>
      <c r="N9647" s="3" t="str">
        <f aca="false">IF(AND(SUM(G9647:L9647)=2,M9647/2&gt;=(SUM(A9647:F9647)-M9647)/4),1,"")</f>
        <v/>
      </c>
    </row>
    <row r="9648" customFormat="false" ht="15" hidden="false" customHeight="false" outlineLevel="0" collapsed="false">
      <c r="A9648" s="0" t="n">
        <v>65</v>
      </c>
      <c r="B9648" s="0" t="n">
        <v>61</v>
      </c>
      <c r="C9648" s="0" t="n">
        <v>72</v>
      </c>
      <c r="D9648" s="0" t="n">
        <v>46</v>
      </c>
      <c r="E9648" s="0" t="n">
        <v>70</v>
      </c>
      <c r="F9648" s="0" t="n">
        <v>18</v>
      </c>
      <c r="G9648" s="1" t="n">
        <f aca="false">COUNTIF($A9648:$F9648,A9648)-1</f>
        <v>0</v>
      </c>
      <c r="H9648" s="1" t="n">
        <f aca="false">COUNTIF($A9648:$F9648,B9648)-1</f>
        <v>0</v>
      </c>
      <c r="I9648" s="1" t="n">
        <f aca="false">COUNTIF($A9648:$F9648,C9648)-1</f>
        <v>0</v>
      </c>
      <c r="J9648" s="1" t="n">
        <f aca="false">COUNTIF($A9648:$F9648,D9648)-1</f>
        <v>0</v>
      </c>
      <c r="K9648" s="1" t="n">
        <f aca="false">COUNTIF($A9648:$F9648,E9648)-1</f>
        <v>0</v>
      </c>
      <c r="L9648" s="1" t="n">
        <f aca="false">COUNTIF($A9648:$F9648,F9648)-1</f>
        <v>0</v>
      </c>
      <c r="M9648" s="2" t="n">
        <f aca="false">SUMPRODUCT(A9648:F9648,G9648:L9648)</f>
        <v>0</v>
      </c>
      <c r="N9648" s="3" t="str">
        <f aca="false">IF(AND(SUM(G9648:L9648)=2,M9648/2&gt;=(SUM(A9648:F9648)-M9648)/4),1,"")</f>
        <v/>
      </c>
    </row>
    <row r="9649" customFormat="false" ht="15" hidden="false" customHeight="false" outlineLevel="0" collapsed="false">
      <c r="A9649" s="0" t="n">
        <v>95</v>
      </c>
      <c r="B9649" s="0" t="n">
        <v>21</v>
      </c>
      <c r="C9649" s="0" t="n">
        <v>87</v>
      </c>
      <c r="D9649" s="0" t="n">
        <v>23</v>
      </c>
      <c r="E9649" s="0" t="n">
        <v>99</v>
      </c>
      <c r="F9649" s="0" t="n">
        <v>49</v>
      </c>
      <c r="G9649" s="1" t="n">
        <f aca="false">COUNTIF($A9649:$F9649,A9649)-1</f>
        <v>0</v>
      </c>
      <c r="H9649" s="1" t="n">
        <f aca="false">COUNTIF($A9649:$F9649,B9649)-1</f>
        <v>0</v>
      </c>
      <c r="I9649" s="1" t="n">
        <f aca="false">COUNTIF($A9649:$F9649,C9649)-1</f>
        <v>0</v>
      </c>
      <c r="J9649" s="1" t="n">
        <f aca="false">COUNTIF($A9649:$F9649,D9649)-1</f>
        <v>0</v>
      </c>
      <c r="K9649" s="1" t="n">
        <f aca="false">COUNTIF($A9649:$F9649,E9649)-1</f>
        <v>0</v>
      </c>
      <c r="L9649" s="1" t="n">
        <f aca="false">COUNTIF($A9649:$F9649,F9649)-1</f>
        <v>0</v>
      </c>
      <c r="M9649" s="2" t="n">
        <f aca="false">SUMPRODUCT(A9649:F9649,G9649:L9649)</f>
        <v>0</v>
      </c>
      <c r="N9649" s="3" t="str">
        <f aca="false">IF(AND(SUM(G9649:L9649)=2,M9649/2&gt;=(SUM(A9649:F9649)-M9649)/4),1,"")</f>
        <v/>
      </c>
    </row>
    <row r="9650" customFormat="false" ht="15" hidden="false" customHeight="false" outlineLevel="0" collapsed="false">
      <c r="A9650" s="0" t="n">
        <v>65</v>
      </c>
      <c r="B9650" s="0" t="n">
        <v>31</v>
      </c>
      <c r="C9650" s="0" t="n">
        <v>32</v>
      </c>
      <c r="D9650" s="0" t="n">
        <v>29</v>
      </c>
      <c r="E9650" s="0" t="n">
        <v>78</v>
      </c>
      <c r="F9650" s="0" t="n">
        <v>86</v>
      </c>
      <c r="G9650" s="1" t="n">
        <f aca="false">COUNTIF($A9650:$F9650,A9650)-1</f>
        <v>0</v>
      </c>
      <c r="H9650" s="1" t="n">
        <f aca="false">COUNTIF($A9650:$F9650,B9650)-1</f>
        <v>0</v>
      </c>
      <c r="I9650" s="1" t="n">
        <f aca="false">COUNTIF($A9650:$F9650,C9650)-1</f>
        <v>0</v>
      </c>
      <c r="J9650" s="1" t="n">
        <f aca="false">COUNTIF($A9650:$F9650,D9650)-1</f>
        <v>0</v>
      </c>
      <c r="K9650" s="1" t="n">
        <f aca="false">COUNTIF($A9650:$F9650,E9650)-1</f>
        <v>0</v>
      </c>
      <c r="L9650" s="1" t="n">
        <f aca="false">COUNTIF($A9650:$F9650,F9650)-1</f>
        <v>0</v>
      </c>
      <c r="M9650" s="2" t="n">
        <f aca="false">SUMPRODUCT(A9650:F9650,G9650:L9650)</f>
        <v>0</v>
      </c>
      <c r="N9650" s="3" t="str">
        <f aca="false">IF(AND(SUM(G9650:L9650)=2,M9650/2&gt;=(SUM(A9650:F9650)-M9650)/4),1,"")</f>
        <v/>
      </c>
    </row>
    <row r="9651" customFormat="false" ht="15" hidden="false" customHeight="false" outlineLevel="0" collapsed="false">
      <c r="A9651" s="0" t="n">
        <v>54</v>
      </c>
      <c r="B9651" s="0" t="n">
        <v>87</v>
      </c>
      <c r="C9651" s="0" t="n">
        <v>100</v>
      </c>
      <c r="D9651" s="0" t="n">
        <v>26</v>
      </c>
      <c r="E9651" s="0" t="n">
        <v>80</v>
      </c>
      <c r="F9651" s="0" t="n">
        <v>93</v>
      </c>
      <c r="G9651" s="1" t="n">
        <f aca="false">COUNTIF($A9651:$F9651,A9651)-1</f>
        <v>0</v>
      </c>
      <c r="H9651" s="1" t="n">
        <f aca="false">COUNTIF($A9651:$F9651,B9651)-1</f>
        <v>0</v>
      </c>
      <c r="I9651" s="1" t="n">
        <f aca="false">COUNTIF($A9651:$F9651,C9651)-1</f>
        <v>0</v>
      </c>
      <c r="J9651" s="1" t="n">
        <f aca="false">COUNTIF($A9651:$F9651,D9651)-1</f>
        <v>0</v>
      </c>
      <c r="K9651" s="1" t="n">
        <f aca="false">COUNTIF($A9651:$F9651,E9651)-1</f>
        <v>0</v>
      </c>
      <c r="L9651" s="1" t="n">
        <f aca="false">COUNTIF($A9651:$F9651,F9651)-1</f>
        <v>0</v>
      </c>
      <c r="M9651" s="2" t="n">
        <f aca="false">SUMPRODUCT(A9651:F9651,G9651:L9651)</f>
        <v>0</v>
      </c>
      <c r="N9651" s="3" t="str">
        <f aca="false">IF(AND(SUM(G9651:L9651)=2,M9651/2&gt;=(SUM(A9651:F9651)-M9651)/4),1,"")</f>
        <v/>
      </c>
    </row>
    <row r="9652" customFormat="false" ht="15" hidden="false" customHeight="false" outlineLevel="0" collapsed="false">
      <c r="A9652" s="0" t="n">
        <v>91</v>
      </c>
      <c r="B9652" s="0" t="n">
        <v>26</v>
      </c>
      <c r="C9652" s="0" t="n">
        <v>90</v>
      </c>
      <c r="D9652" s="0" t="n">
        <v>36</v>
      </c>
      <c r="E9652" s="0" t="n">
        <v>38</v>
      </c>
      <c r="F9652" s="0" t="n">
        <v>30</v>
      </c>
      <c r="G9652" s="1" t="n">
        <f aca="false">COUNTIF($A9652:$F9652,A9652)-1</f>
        <v>0</v>
      </c>
      <c r="H9652" s="1" t="n">
        <f aca="false">COUNTIF($A9652:$F9652,B9652)-1</f>
        <v>0</v>
      </c>
      <c r="I9652" s="1" t="n">
        <f aca="false">COUNTIF($A9652:$F9652,C9652)-1</f>
        <v>0</v>
      </c>
      <c r="J9652" s="1" t="n">
        <f aca="false">COUNTIF($A9652:$F9652,D9652)-1</f>
        <v>0</v>
      </c>
      <c r="K9652" s="1" t="n">
        <f aca="false">COUNTIF($A9652:$F9652,E9652)-1</f>
        <v>0</v>
      </c>
      <c r="L9652" s="1" t="n">
        <f aca="false">COUNTIF($A9652:$F9652,F9652)-1</f>
        <v>0</v>
      </c>
      <c r="M9652" s="2" t="n">
        <f aca="false">SUMPRODUCT(A9652:F9652,G9652:L9652)</f>
        <v>0</v>
      </c>
      <c r="N9652" s="3" t="str">
        <f aca="false">IF(AND(SUM(G9652:L9652)=2,M9652/2&gt;=(SUM(A9652:F9652)-M9652)/4),1,"")</f>
        <v/>
      </c>
    </row>
    <row r="9653" customFormat="false" ht="15" hidden="false" customHeight="false" outlineLevel="0" collapsed="false">
      <c r="A9653" s="0" t="n">
        <v>71</v>
      </c>
      <c r="B9653" s="0" t="n">
        <v>55</v>
      </c>
      <c r="C9653" s="0" t="n">
        <v>42</v>
      </c>
      <c r="D9653" s="0" t="n">
        <v>40</v>
      </c>
      <c r="E9653" s="0" t="n">
        <v>93</v>
      </c>
      <c r="F9653" s="0" t="n">
        <v>18</v>
      </c>
      <c r="G9653" s="1" t="n">
        <f aca="false">COUNTIF($A9653:$F9653,A9653)-1</f>
        <v>0</v>
      </c>
      <c r="H9653" s="1" t="n">
        <f aca="false">COUNTIF($A9653:$F9653,B9653)-1</f>
        <v>0</v>
      </c>
      <c r="I9653" s="1" t="n">
        <f aca="false">COUNTIF($A9653:$F9653,C9653)-1</f>
        <v>0</v>
      </c>
      <c r="J9653" s="1" t="n">
        <f aca="false">COUNTIF($A9653:$F9653,D9653)-1</f>
        <v>0</v>
      </c>
      <c r="K9653" s="1" t="n">
        <f aca="false">COUNTIF($A9653:$F9653,E9653)-1</f>
        <v>0</v>
      </c>
      <c r="L9653" s="1" t="n">
        <f aca="false">COUNTIF($A9653:$F9653,F9653)-1</f>
        <v>0</v>
      </c>
      <c r="M9653" s="2" t="n">
        <f aca="false">SUMPRODUCT(A9653:F9653,G9653:L9653)</f>
        <v>0</v>
      </c>
      <c r="N9653" s="3" t="str">
        <f aca="false">IF(AND(SUM(G9653:L9653)=2,M9653/2&gt;=(SUM(A9653:F9653)-M9653)/4),1,"")</f>
        <v/>
      </c>
    </row>
    <row r="9654" customFormat="false" ht="15" hidden="false" customHeight="false" outlineLevel="0" collapsed="false">
      <c r="A9654" s="0" t="n">
        <v>88</v>
      </c>
      <c r="B9654" s="0" t="n">
        <v>54</v>
      </c>
      <c r="C9654" s="0" t="n">
        <v>26</v>
      </c>
      <c r="D9654" s="0" t="n">
        <v>40</v>
      </c>
      <c r="E9654" s="0" t="n">
        <v>67</v>
      </c>
      <c r="F9654" s="0" t="n">
        <v>76</v>
      </c>
      <c r="G9654" s="1" t="n">
        <f aca="false">COUNTIF($A9654:$F9654,A9654)-1</f>
        <v>0</v>
      </c>
      <c r="H9654" s="1" t="n">
        <f aca="false">COUNTIF($A9654:$F9654,B9654)-1</f>
        <v>0</v>
      </c>
      <c r="I9654" s="1" t="n">
        <f aca="false">COUNTIF($A9654:$F9654,C9654)-1</f>
        <v>0</v>
      </c>
      <c r="J9654" s="1" t="n">
        <f aca="false">COUNTIF($A9654:$F9654,D9654)-1</f>
        <v>0</v>
      </c>
      <c r="K9654" s="1" t="n">
        <f aca="false">COUNTIF($A9654:$F9654,E9654)-1</f>
        <v>0</v>
      </c>
      <c r="L9654" s="1" t="n">
        <f aca="false">COUNTIF($A9654:$F9654,F9654)-1</f>
        <v>0</v>
      </c>
      <c r="M9654" s="2" t="n">
        <f aca="false">SUMPRODUCT(A9654:F9654,G9654:L9654)</f>
        <v>0</v>
      </c>
      <c r="N9654" s="3" t="str">
        <f aca="false">IF(AND(SUM(G9654:L9654)=2,M9654/2&gt;=(SUM(A9654:F9654)-M9654)/4),1,"")</f>
        <v/>
      </c>
    </row>
    <row r="9655" customFormat="false" ht="15" hidden="false" customHeight="false" outlineLevel="0" collapsed="false">
      <c r="A9655" s="0" t="n">
        <v>47</v>
      </c>
      <c r="B9655" s="0" t="n">
        <v>76</v>
      </c>
      <c r="C9655" s="0" t="n">
        <v>56</v>
      </c>
      <c r="D9655" s="0" t="n">
        <v>76</v>
      </c>
      <c r="E9655" s="0" t="n">
        <v>36</v>
      </c>
      <c r="F9655" s="0" t="n">
        <v>75</v>
      </c>
      <c r="G9655" s="1" t="n">
        <f aca="false">COUNTIF($A9655:$F9655,A9655)-1</f>
        <v>0</v>
      </c>
      <c r="H9655" s="1" t="n">
        <f aca="false">COUNTIF($A9655:$F9655,B9655)-1</f>
        <v>1</v>
      </c>
      <c r="I9655" s="1" t="n">
        <f aca="false">COUNTIF($A9655:$F9655,C9655)-1</f>
        <v>0</v>
      </c>
      <c r="J9655" s="1" t="n">
        <f aca="false">COUNTIF($A9655:$F9655,D9655)-1</f>
        <v>1</v>
      </c>
      <c r="K9655" s="1" t="n">
        <f aca="false">COUNTIF($A9655:$F9655,E9655)-1</f>
        <v>0</v>
      </c>
      <c r="L9655" s="1" t="n">
        <f aca="false">COUNTIF($A9655:$F9655,F9655)-1</f>
        <v>0</v>
      </c>
      <c r="M9655" s="2" t="n">
        <f aca="false">SUMPRODUCT(A9655:F9655,G9655:L9655)</f>
        <v>152</v>
      </c>
      <c r="N9655" s="3" t="n">
        <f aca="false">IF(AND(SUM(G9655:L9655)=2,M9655/2&gt;=(SUM(A9655:F9655)-M9655)/4),1,"")</f>
        <v>1</v>
      </c>
    </row>
    <row r="9656" customFormat="false" ht="15" hidden="false" customHeight="false" outlineLevel="0" collapsed="false">
      <c r="A9656" s="0" t="n">
        <v>57</v>
      </c>
      <c r="B9656" s="0" t="n">
        <v>72</v>
      </c>
      <c r="C9656" s="0" t="n">
        <v>21</v>
      </c>
      <c r="D9656" s="0" t="n">
        <v>40</v>
      </c>
      <c r="E9656" s="0" t="n">
        <v>50</v>
      </c>
      <c r="F9656" s="0" t="n">
        <v>96</v>
      </c>
      <c r="G9656" s="1" t="n">
        <f aca="false">COUNTIF($A9656:$F9656,A9656)-1</f>
        <v>0</v>
      </c>
      <c r="H9656" s="1" t="n">
        <f aca="false">COUNTIF($A9656:$F9656,B9656)-1</f>
        <v>0</v>
      </c>
      <c r="I9656" s="1" t="n">
        <f aca="false">COUNTIF($A9656:$F9656,C9656)-1</f>
        <v>0</v>
      </c>
      <c r="J9656" s="1" t="n">
        <f aca="false">COUNTIF($A9656:$F9656,D9656)-1</f>
        <v>0</v>
      </c>
      <c r="K9656" s="1" t="n">
        <f aca="false">COUNTIF($A9656:$F9656,E9656)-1</f>
        <v>0</v>
      </c>
      <c r="L9656" s="1" t="n">
        <f aca="false">COUNTIF($A9656:$F9656,F9656)-1</f>
        <v>0</v>
      </c>
      <c r="M9656" s="2" t="n">
        <f aca="false">SUMPRODUCT(A9656:F9656,G9656:L9656)</f>
        <v>0</v>
      </c>
      <c r="N9656" s="3" t="str">
        <f aca="false">IF(AND(SUM(G9656:L9656)=2,M9656/2&gt;=(SUM(A9656:F9656)-M9656)/4),1,"")</f>
        <v/>
      </c>
    </row>
    <row r="9657" customFormat="false" ht="15" hidden="false" customHeight="false" outlineLevel="0" collapsed="false">
      <c r="A9657" s="0" t="n">
        <v>40</v>
      </c>
      <c r="B9657" s="0" t="n">
        <v>50</v>
      </c>
      <c r="C9657" s="0" t="n">
        <v>80</v>
      </c>
      <c r="D9657" s="0" t="n">
        <v>37</v>
      </c>
      <c r="E9657" s="0" t="n">
        <v>98</v>
      </c>
      <c r="F9657" s="0" t="n">
        <v>78</v>
      </c>
      <c r="G9657" s="1" t="n">
        <f aca="false">COUNTIF($A9657:$F9657,A9657)-1</f>
        <v>0</v>
      </c>
      <c r="H9657" s="1" t="n">
        <f aca="false">COUNTIF($A9657:$F9657,B9657)-1</f>
        <v>0</v>
      </c>
      <c r="I9657" s="1" t="n">
        <f aca="false">COUNTIF($A9657:$F9657,C9657)-1</f>
        <v>0</v>
      </c>
      <c r="J9657" s="1" t="n">
        <f aca="false">COUNTIF($A9657:$F9657,D9657)-1</f>
        <v>0</v>
      </c>
      <c r="K9657" s="1" t="n">
        <f aca="false">COUNTIF($A9657:$F9657,E9657)-1</f>
        <v>0</v>
      </c>
      <c r="L9657" s="1" t="n">
        <f aca="false">COUNTIF($A9657:$F9657,F9657)-1</f>
        <v>0</v>
      </c>
      <c r="M9657" s="2" t="n">
        <f aca="false">SUMPRODUCT(A9657:F9657,G9657:L9657)</f>
        <v>0</v>
      </c>
      <c r="N9657" s="3" t="str">
        <f aca="false">IF(AND(SUM(G9657:L9657)=2,M9657/2&gt;=(SUM(A9657:F9657)-M9657)/4),1,"")</f>
        <v/>
      </c>
    </row>
    <row r="9658" customFormat="false" ht="15" hidden="false" customHeight="false" outlineLevel="0" collapsed="false">
      <c r="A9658" s="0" t="n">
        <v>43</v>
      </c>
      <c r="B9658" s="0" t="n">
        <v>95</v>
      </c>
      <c r="C9658" s="0" t="n">
        <v>81</v>
      </c>
      <c r="D9658" s="0" t="n">
        <v>45</v>
      </c>
      <c r="E9658" s="0" t="n">
        <v>10</v>
      </c>
      <c r="F9658" s="0" t="n">
        <v>20</v>
      </c>
      <c r="G9658" s="1" t="n">
        <f aca="false">COUNTIF($A9658:$F9658,A9658)-1</f>
        <v>0</v>
      </c>
      <c r="H9658" s="1" t="n">
        <f aca="false">COUNTIF($A9658:$F9658,B9658)-1</f>
        <v>0</v>
      </c>
      <c r="I9658" s="1" t="n">
        <f aca="false">COUNTIF($A9658:$F9658,C9658)-1</f>
        <v>0</v>
      </c>
      <c r="J9658" s="1" t="n">
        <f aca="false">COUNTIF($A9658:$F9658,D9658)-1</f>
        <v>0</v>
      </c>
      <c r="K9658" s="1" t="n">
        <f aca="false">COUNTIF($A9658:$F9658,E9658)-1</f>
        <v>0</v>
      </c>
      <c r="L9658" s="1" t="n">
        <f aca="false">COUNTIF($A9658:$F9658,F9658)-1</f>
        <v>0</v>
      </c>
      <c r="M9658" s="2" t="n">
        <f aca="false">SUMPRODUCT(A9658:F9658,G9658:L9658)</f>
        <v>0</v>
      </c>
      <c r="N9658" s="3" t="str">
        <f aca="false">IF(AND(SUM(G9658:L9658)=2,M9658/2&gt;=(SUM(A9658:F9658)-M9658)/4),1,"")</f>
        <v/>
      </c>
    </row>
    <row r="9659" customFormat="false" ht="15" hidden="false" customHeight="false" outlineLevel="0" collapsed="false">
      <c r="A9659" s="0" t="n">
        <v>74</v>
      </c>
      <c r="B9659" s="0" t="n">
        <v>48</v>
      </c>
      <c r="C9659" s="0" t="n">
        <v>35</v>
      </c>
      <c r="D9659" s="0" t="n">
        <v>57</v>
      </c>
      <c r="E9659" s="0" t="n">
        <v>83</v>
      </c>
      <c r="F9659" s="0" t="n">
        <v>58</v>
      </c>
      <c r="G9659" s="1" t="n">
        <f aca="false">COUNTIF($A9659:$F9659,A9659)-1</f>
        <v>0</v>
      </c>
      <c r="H9659" s="1" t="n">
        <f aca="false">COUNTIF($A9659:$F9659,B9659)-1</f>
        <v>0</v>
      </c>
      <c r="I9659" s="1" t="n">
        <f aca="false">COUNTIF($A9659:$F9659,C9659)-1</f>
        <v>0</v>
      </c>
      <c r="J9659" s="1" t="n">
        <f aca="false">COUNTIF($A9659:$F9659,D9659)-1</f>
        <v>0</v>
      </c>
      <c r="K9659" s="1" t="n">
        <f aca="false">COUNTIF($A9659:$F9659,E9659)-1</f>
        <v>0</v>
      </c>
      <c r="L9659" s="1" t="n">
        <f aca="false">COUNTIF($A9659:$F9659,F9659)-1</f>
        <v>0</v>
      </c>
      <c r="M9659" s="2" t="n">
        <f aca="false">SUMPRODUCT(A9659:F9659,G9659:L9659)</f>
        <v>0</v>
      </c>
      <c r="N9659" s="3" t="str">
        <f aca="false">IF(AND(SUM(G9659:L9659)=2,M9659/2&gt;=(SUM(A9659:F9659)-M9659)/4),1,"")</f>
        <v/>
      </c>
    </row>
    <row r="9660" customFormat="false" ht="15" hidden="false" customHeight="false" outlineLevel="0" collapsed="false">
      <c r="A9660" s="0" t="n">
        <v>65</v>
      </c>
      <c r="B9660" s="0" t="n">
        <v>46</v>
      </c>
      <c r="C9660" s="0" t="n">
        <v>25</v>
      </c>
      <c r="D9660" s="0" t="n">
        <v>21</v>
      </c>
      <c r="E9660" s="0" t="n">
        <v>10</v>
      </c>
      <c r="F9660" s="0" t="n">
        <v>83</v>
      </c>
      <c r="G9660" s="1" t="n">
        <f aca="false">COUNTIF($A9660:$F9660,A9660)-1</f>
        <v>0</v>
      </c>
      <c r="H9660" s="1" t="n">
        <f aca="false">COUNTIF($A9660:$F9660,B9660)-1</f>
        <v>0</v>
      </c>
      <c r="I9660" s="1" t="n">
        <f aca="false">COUNTIF($A9660:$F9660,C9660)-1</f>
        <v>0</v>
      </c>
      <c r="J9660" s="1" t="n">
        <f aca="false">COUNTIF($A9660:$F9660,D9660)-1</f>
        <v>0</v>
      </c>
      <c r="K9660" s="1" t="n">
        <f aca="false">COUNTIF($A9660:$F9660,E9660)-1</f>
        <v>0</v>
      </c>
      <c r="L9660" s="1" t="n">
        <f aca="false">COUNTIF($A9660:$F9660,F9660)-1</f>
        <v>0</v>
      </c>
      <c r="M9660" s="2" t="n">
        <f aca="false">SUMPRODUCT(A9660:F9660,G9660:L9660)</f>
        <v>0</v>
      </c>
      <c r="N9660" s="3" t="str">
        <f aca="false">IF(AND(SUM(G9660:L9660)=2,M9660/2&gt;=(SUM(A9660:F9660)-M9660)/4),1,"")</f>
        <v/>
      </c>
    </row>
    <row r="9661" customFormat="false" ht="15" hidden="false" customHeight="false" outlineLevel="0" collapsed="false">
      <c r="A9661" s="0" t="n">
        <v>45</v>
      </c>
      <c r="B9661" s="0" t="n">
        <v>66</v>
      </c>
      <c r="C9661" s="0" t="n">
        <v>14</v>
      </c>
      <c r="D9661" s="0" t="n">
        <v>41</v>
      </c>
      <c r="E9661" s="0" t="n">
        <v>37</v>
      </c>
      <c r="F9661" s="0" t="n">
        <v>56</v>
      </c>
      <c r="G9661" s="1" t="n">
        <f aca="false">COUNTIF($A9661:$F9661,A9661)-1</f>
        <v>0</v>
      </c>
      <c r="H9661" s="1" t="n">
        <f aca="false">COUNTIF($A9661:$F9661,B9661)-1</f>
        <v>0</v>
      </c>
      <c r="I9661" s="1" t="n">
        <f aca="false">COUNTIF($A9661:$F9661,C9661)-1</f>
        <v>0</v>
      </c>
      <c r="J9661" s="1" t="n">
        <f aca="false">COUNTIF($A9661:$F9661,D9661)-1</f>
        <v>0</v>
      </c>
      <c r="K9661" s="1" t="n">
        <f aca="false">COUNTIF($A9661:$F9661,E9661)-1</f>
        <v>0</v>
      </c>
      <c r="L9661" s="1" t="n">
        <f aca="false">COUNTIF($A9661:$F9661,F9661)-1</f>
        <v>0</v>
      </c>
      <c r="M9661" s="2" t="n">
        <f aca="false">SUMPRODUCT(A9661:F9661,G9661:L9661)</f>
        <v>0</v>
      </c>
      <c r="N9661" s="3" t="str">
        <f aca="false">IF(AND(SUM(G9661:L9661)=2,M9661/2&gt;=(SUM(A9661:F9661)-M9661)/4),1,"")</f>
        <v/>
      </c>
    </row>
    <row r="9662" customFormat="false" ht="15" hidden="false" customHeight="false" outlineLevel="0" collapsed="false">
      <c r="A9662" s="0" t="n">
        <v>62</v>
      </c>
      <c r="B9662" s="0" t="n">
        <v>92</v>
      </c>
      <c r="C9662" s="0" t="n">
        <v>57</v>
      </c>
      <c r="D9662" s="0" t="n">
        <v>36</v>
      </c>
      <c r="E9662" s="0" t="n">
        <v>35</v>
      </c>
      <c r="F9662" s="0" t="n">
        <v>26</v>
      </c>
      <c r="G9662" s="1" t="n">
        <f aca="false">COUNTIF($A9662:$F9662,A9662)-1</f>
        <v>0</v>
      </c>
      <c r="H9662" s="1" t="n">
        <f aca="false">COUNTIF($A9662:$F9662,B9662)-1</f>
        <v>0</v>
      </c>
      <c r="I9662" s="1" t="n">
        <f aca="false">COUNTIF($A9662:$F9662,C9662)-1</f>
        <v>0</v>
      </c>
      <c r="J9662" s="1" t="n">
        <f aca="false">COUNTIF($A9662:$F9662,D9662)-1</f>
        <v>0</v>
      </c>
      <c r="K9662" s="1" t="n">
        <f aca="false">COUNTIF($A9662:$F9662,E9662)-1</f>
        <v>0</v>
      </c>
      <c r="L9662" s="1" t="n">
        <f aca="false">COUNTIF($A9662:$F9662,F9662)-1</f>
        <v>0</v>
      </c>
      <c r="M9662" s="2" t="n">
        <f aca="false">SUMPRODUCT(A9662:F9662,G9662:L9662)</f>
        <v>0</v>
      </c>
      <c r="N9662" s="3" t="str">
        <f aca="false">IF(AND(SUM(G9662:L9662)=2,M9662/2&gt;=(SUM(A9662:F9662)-M9662)/4),1,"")</f>
        <v/>
      </c>
    </row>
    <row r="9663" customFormat="false" ht="15" hidden="false" customHeight="false" outlineLevel="0" collapsed="false">
      <c r="A9663" s="0" t="n">
        <v>61</v>
      </c>
      <c r="B9663" s="0" t="n">
        <v>67</v>
      </c>
      <c r="C9663" s="0" t="n">
        <v>79</v>
      </c>
      <c r="D9663" s="0" t="n">
        <v>34</v>
      </c>
      <c r="E9663" s="0" t="n">
        <v>24</v>
      </c>
      <c r="F9663" s="0" t="n">
        <v>90</v>
      </c>
      <c r="G9663" s="1" t="n">
        <f aca="false">COUNTIF($A9663:$F9663,A9663)-1</f>
        <v>0</v>
      </c>
      <c r="H9663" s="1" t="n">
        <f aca="false">COUNTIF($A9663:$F9663,B9663)-1</f>
        <v>0</v>
      </c>
      <c r="I9663" s="1" t="n">
        <f aca="false">COUNTIF($A9663:$F9663,C9663)-1</f>
        <v>0</v>
      </c>
      <c r="J9663" s="1" t="n">
        <f aca="false">COUNTIF($A9663:$F9663,D9663)-1</f>
        <v>0</v>
      </c>
      <c r="K9663" s="1" t="n">
        <f aca="false">COUNTIF($A9663:$F9663,E9663)-1</f>
        <v>0</v>
      </c>
      <c r="L9663" s="1" t="n">
        <f aca="false">COUNTIF($A9663:$F9663,F9663)-1</f>
        <v>0</v>
      </c>
      <c r="M9663" s="2" t="n">
        <f aca="false">SUMPRODUCT(A9663:F9663,G9663:L9663)</f>
        <v>0</v>
      </c>
      <c r="N9663" s="3" t="str">
        <f aca="false">IF(AND(SUM(G9663:L9663)=2,M9663/2&gt;=(SUM(A9663:F9663)-M9663)/4),1,"")</f>
        <v/>
      </c>
    </row>
    <row r="9664" customFormat="false" ht="15" hidden="false" customHeight="false" outlineLevel="0" collapsed="false">
      <c r="A9664" s="0" t="n">
        <v>68</v>
      </c>
      <c r="B9664" s="0" t="n">
        <v>26</v>
      </c>
      <c r="C9664" s="0" t="n">
        <v>87</v>
      </c>
      <c r="D9664" s="0" t="n">
        <v>43</v>
      </c>
      <c r="E9664" s="0" t="n">
        <v>55</v>
      </c>
      <c r="F9664" s="0" t="n">
        <v>38</v>
      </c>
      <c r="G9664" s="1" t="n">
        <f aca="false">COUNTIF($A9664:$F9664,A9664)-1</f>
        <v>0</v>
      </c>
      <c r="H9664" s="1" t="n">
        <f aca="false">COUNTIF($A9664:$F9664,B9664)-1</f>
        <v>0</v>
      </c>
      <c r="I9664" s="1" t="n">
        <f aca="false">COUNTIF($A9664:$F9664,C9664)-1</f>
        <v>0</v>
      </c>
      <c r="J9664" s="1" t="n">
        <f aca="false">COUNTIF($A9664:$F9664,D9664)-1</f>
        <v>0</v>
      </c>
      <c r="K9664" s="1" t="n">
        <f aca="false">COUNTIF($A9664:$F9664,E9664)-1</f>
        <v>0</v>
      </c>
      <c r="L9664" s="1" t="n">
        <f aca="false">COUNTIF($A9664:$F9664,F9664)-1</f>
        <v>0</v>
      </c>
      <c r="M9664" s="2" t="n">
        <f aca="false">SUMPRODUCT(A9664:F9664,G9664:L9664)</f>
        <v>0</v>
      </c>
      <c r="N9664" s="3" t="str">
        <f aca="false">IF(AND(SUM(G9664:L9664)=2,M9664/2&gt;=(SUM(A9664:F9664)-M9664)/4),1,"")</f>
        <v/>
      </c>
    </row>
    <row r="9665" customFormat="false" ht="15" hidden="false" customHeight="false" outlineLevel="0" collapsed="false">
      <c r="A9665" s="0" t="n">
        <v>95</v>
      </c>
      <c r="B9665" s="0" t="n">
        <v>43</v>
      </c>
      <c r="C9665" s="0" t="n">
        <v>30</v>
      </c>
      <c r="D9665" s="0" t="n">
        <v>73</v>
      </c>
      <c r="E9665" s="0" t="n">
        <v>19</v>
      </c>
      <c r="F9665" s="0" t="n">
        <v>70</v>
      </c>
      <c r="G9665" s="1" t="n">
        <f aca="false">COUNTIF($A9665:$F9665,A9665)-1</f>
        <v>0</v>
      </c>
      <c r="H9665" s="1" t="n">
        <f aca="false">COUNTIF($A9665:$F9665,B9665)-1</f>
        <v>0</v>
      </c>
      <c r="I9665" s="1" t="n">
        <f aca="false">COUNTIF($A9665:$F9665,C9665)-1</f>
        <v>0</v>
      </c>
      <c r="J9665" s="1" t="n">
        <f aca="false">COUNTIF($A9665:$F9665,D9665)-1</f>
        <v>0</v>
      </c>
      <c r="K9665" s="1" t="n">
        <f aca="false">COUNTIF($A9665:$F9665,E9665)-1</f>
        <v>0</v>
      </c>
      <c r="L9665" s="1" t="n">
        <f aca="false">COUNTIF($A9665:$F9665,F9665)-1</f>
        <v>0</v>
      </c>
      <c r="M9665" s="2" t="n">
        <f aca="false">SUMPRODUCT(A9665:F9665,G9665:L9665)</f>
        <v>0</v>
      </c>
      <c r="N9665" s="3" t="str">
        <f aca="false">IF(AND(SUM(G9665:L9665)=2,M9665/2&gt;=(SUM(A9665:F9665)-M9665)/4),1,"")</f>
        <v/>
      </c>
    </row>
    <row r="9666" customFormat="false" ht="15" hidden="false" customHeight="false" outlineLevel="0" collapsed="false">
      <c r="A9666" s="0" t="n">
        <v>76</v>
      </c>
      <c r="B9666" s="0" t="n">
        <v>21</v>
      </c>
      <c r="C9666" s="0" t="n">
        <v>80</v>
      </c>
      <c r="D9666" s="0" t="n">
        <v>50</v>
      </c>
      <c r="E9666" s="0" t="n">
        <v>76</v>
      </c>
      <c r="F9666" s="0" t="n">
        <v>76</v>
      </c>
      <c r="G9666" s="1" t="n">
        <f aca="false">COUNTIF($A9666:$F9666,A9666)-1</f>
        <v>2</v>
      </c>
      <c r="H9666" s="1" t="n">
        <f aca="false">COUNTIF($A9666:$F9666,B9666)-1</f>
        <v>0</v>
      </c>
      <c r="I9666" s="1" t="n">
        <f aca="false">COUNTIF($A9666:$F9666,C9666)-1</f>
        <v>0</v>
      </c>
      <c r="J9666" s="1" t="n">
        <f aca="false">COUNTIF($A9666:$F9666,D9666)-1</f>
        <v>0</v>
      </c>
      <c r="K9666" s="1" t="n">
        <f aca="false">COUNTIF($A9666:$F9666,E9666)-1</f>
        <v>2</v>
      </c>
      <c r="L9666" s="1" t="n">
        <f aca="false">COUNTIF($A9666:$F9666,F9666)-1</f>
        <v>2</v>
      </c>
      <c r="M9666" s="2" t="n">
        <f aca="false">SUMPRODUCT(A9666:F9666,G9666:L9666)</f>
        <v>456</v>
      </c>
      <c r="N9666" s="3" t="str">
        <f aca="false">IF(AND(SUM(G9666:L9666)=2,M9666/2&gt;=(SUM(A9666:F9666)-M9666)/4),1,"")</f>
        <v/>
      </c>
    </row>
    <row r="9667" customFormat="false" ht="15" hidden="false" customHeight="false" outlineLevel="0" collapsed="false">
      <c r="A9667" s="0" t="n">
        <v>74</v>
      </c>
      <c r="B9667" s="0" t="n">
        <v>81</v>
      </c>
      <c r="C9667" s="0" t="n">
        <v>39</v>
      </c>
      <c r="D9667" s="0" t="n">
        <v>55</v>
      </c>
      <c r="E9667" s="0" t="n">
        <v>40</v>
      </c>
      <c r="F9667" s="0" t="n">
        <v>70</v>
      </c>
      <c r="G9667" s="1" t="n">
        <f aca="false">COUNTIF($A9667:$F9667,A9667)-1</f>
        <v>0</v>
      </c>
      <c r="H9667" s="1" t="n">
        <f aca="false">COUNTIF($A9667:$F9667,B9667)-1</f>
        <v>0</v>
      </c>
      <c r="I9667" s="1" t="n">
        <f aca="false">COUNTIF($A9667:$F9667,C9667)-1</f>
        <v>0</v>
      </c>
      <c r="J9667" s="1" t="n">
        <f aca="false">COUNTIF($A9667:$F9667,D9667)-1</f>
        <v>0</v>
      </c>
      <c r="K9667" s="1" t="n">
        <f aca="false">COUNTIF($A9667:$F9667,E9667)-1</f>
        <v>0</v>
      </c>
      <c r="L9667" s="1" t="n">
        <f aca="false">COUNTIF($A9667:$F9667,F9667)-1</f>
        <v>0</v>
      </c>
      <c r="M9667" s="2" t="n">
        <f aca="false">SUMPRODUCT(A9667:F9667,G9667:L9667)</f>
        <v>0</v>
      </c>
      <c r="N9667" s="3" t="str">
        <f aca="false">IF(AND(SUM(G9667:L9667)=2,M9667/2&gt;=(SUM(A9667:F9667)-M9667)/4),1,"")</f>
        <v/>
      </c>
    </row>
    <row r="9668" customFormat="false" ht="15" hidden="false" customHeight="false" outlineLevel="0" collapsed="false">
      <c r="A9668" s="0" t="n">
        <v>92</v>
      </c>
      <c r="B9668" s="0" t="n">
        <v>96</v>
      </c>
      <c r="C9668" s="0" t="n">
        <v>37</v>
      </c>
      <c r="D9668" s="0" t="n">
        <v>59</v>
      </c>
      <c r="E9668" s="0" t="n">
        <v>54</v>
      </c>
      <c r="F9668" s="0" t="n">
        <v>60</v>
      </c>
      <c r="G9668" s="1" t="n">
        <f aca="false">COUNTIF($A9668:$F9668,A9668)-1</f>
        <v>0</v>
      </c>
      <c r="H9668" s="1" t="n">
        <f aca="false">COUNTIF($A9668:$F9668,B9668)-1</f>
        <v>0</v>
      </c>
      <c r="I9668" s="1" t="n">
        <f aca="false">COUNTIF($A9668:$F9668,C9668)-1</f>
        <v>0</v>
      </c>
      <c r="J9668" s="1" t="n">
        <f aca="false">COUNTIF($A9668:$F9668,D9668)-1</f>
        <v>0</v>
      </c>
      <c r="K9668" s="1" t="n">
        <f aca="false">COUNTIF($A9668:$F9668,E9668)-1</f>
        <v>0</v>
      </c>
      <c r="L9668" s="1" t="n">
        <f aca="false">COUNTIF($A9668:$F9668,F9668)-1</f>
        <v>0</v>
      </c>
      <c r="M9668" s="2" t="n">
        <f aca="false">SUMPRODUCT(A9668:F9668,G9668:L9668)</f>
        <v>0</v>
      </c>
      <c r="N9668" s="3" t="str">
        <f aca="false">IF(AND(SUM(G9668:L9668)=2,M9668/2&gt;=(SUM(A9668:F9668)-M9668)/4),1,"")</f>
        <v/>
      </c>
    </row>
    <row r="9669" customFormat="false" ht="15" hidden="false" customHeight="false" outlineLevel="0" collapsed="false">
      <c r="A9669" s="0" t="n">
        <v>51</v>
      </c>
      <c r="B9669" s="0" t="n">
        <v>92</v>
      </c>
      <c r="C9669" s="0" t="n">
        <v>52</v>
      </c>
      <c r="D9669" s="0" t="n">
        <v>36</v>
      </c>
      <c r="E9669" s="0" t="n">
        <v>78</v>
      </c>
      <c r="F9669" s="0" t="n">
        <v>10</v>
      </c>
      <c r="G9669" s="1" t="n">
        <f aca="false">COUNTIF($A9669:$F9669,A9669)-1</f>
        <v>0</v>
      </c>
      <c r="H9669" s="1" t="n">
        <f aca="false">COUNTIF($A9669:$F9669,B9669)-1</f>
        <v>0</v>
      </c>
      <c r="I9669" s="1" t="n">
        <f aca="false">COUNTIF($A9669:$F9669,C9669)-1</f>
        <v>0</v>
      </c>
      <c r="J9669" s="1" t="n">
        <f aca="false">COUNTIF($A9669:$F9669,D9669)-1</f>
        <v>0</v>
      </c>
      <c r="K9669" s="1" t="n">
        <f aca="false">COUNTIF($A9669:$F9669,E9669)-1</f>
        <v>0</v>
      </c>
      <c r="L9669" s="1" t="n">
        <f aca="false">COUNTIF($A9669:$F9669,F9669)-1</f>
        <v>0</v>
      </c>
      <c r="M9669" s="2" t="n">
        <f aca="false">SUMPRODUCT(A9669:F9669,G9669:L9669)</f>
        <v>0</v>
      </c>
      <c r="N9669" s="3" t="str">
        <f aca="false">IF(AND(SUM(G9669:L9669)=2,M9669/2&gt;=(SUM(A9669:F9669)-M9669)/4),1,"")</f>
        <v/>
      </c>
    </row>
    <row r="9670" customFormat="false" ht="15" hidden="false" customHeight="false" outlineLevel="0" collapsed="false">
      <c r="A9670" s="0" t="n">
        <v>62</v>
      </c>
      <c r="B9670" s="0" t="n">
        <v>87</v>
      </c>
      <c r="C9670" s="0" t="n">
        <v>12</v>
      </c>
      <c r="D9670" s="0" t="n">
        <v>88</v>
      </c>
      <c r="E9670" s="0" t="n">
        <v>53</v>
      </c>
      <c r="F9670" s="0" t="n">
        <v>73</v>
      </c>
      <c r="G9670" s="1" t="n">
        <f aca="false">COUNTIF($A9670:$F9670,A9670)-1</f>
        <v>0</v>
      </c>
      <c r="H9670" s="1" t="n">
        <f aca="false">COUNTIF($A9670:$F9670,B9670)-1</f>
        <v>0</v>
      </c>
      <c r="I9670" s="1" t="n">
        <f aca="false">COUNTIF($A9670:$F9670,C9670)-1</f>
        <v>0</v>
      </c>
      <c r="J9670" s="1" t="n">
        <f aca="false">COUNTIF($A9670:$F9670,D9670)-1</f>
        <v>0</v>
      </c>
      <c r="K9670" s="1" t="n">
        <f aca="false">COUNTIF($A9670:$F9670,E9670)-1</f>
        <v>0</v>
      </c>
      <c r="L9670" s="1" t="n">
        <f aca="false">COUNTIF($A9670:$F9670,F9670)-1</f>
        <v>0</v>
      </c>
      <c r="M9670" s="2" t="n">
        <f aca="false">SUMPRODUCT(A9670:F9670,G9670:L9670)</f>
        <v>0</v>
      </c>
      <c r="N9670" s="3" t="str">
        <f aca="false">IF(AND(SUM(G9670:L9670)=2,M9670/2&gt;=(SUM(A9670:F9670)-M9670)/4),1,"")</f>
        <v/>
      </c>
    </row>
    <row r="9671" customFormat="false" ht="15" hidden="false" customHeight="false" outlineLevel="0" collapsed="false">
      <c r="A9671" s="0" t="n">
        <v>16</v>
      </c>
      <c r="B9671" s="0" t="n">
        <v>60</v>
      </c>
      <c r="C9671" s="0" t="n">
        <v>48</v>
      </c>
      <c r="D9671" s="0" t="n">
        <v>76</v>
      </c>
      <c r="E9671" s="0" t="n">
        <v>51</v>
      </c>
      <c r="F9671" s="0" t="n">
        <v>84</v>
      </c>
      <c r="G9671" s="1" t="n">
        <f aca="false">COUNTIF($A9671:$F9671,A9671)-1</f>
        <v>0</v>
      </c>
      <c r="H9671" s="1" t="n">
        <f aca="false">COUNTIF($A9671:$F9671,B9671)-1</f>
        <v>0</v>
      </c>
      <c r="I9671" s="1" t="n">
        <f aca="false">COUNTIF($A9671:$F9671,C9671)-1</f>
        <v>0</v>
      </c>
      <c r="J9671" s="1" t="n">
        <f aca="false">COUNTIF($A9671:$F9671,D9671)-1</f>
        <v>0</v>
      </c>
      <c r="K9671" s="1" t="n">
        <f aca="false">COUNTIF($A9671:$F9671,E9671)-1</f>
        <v>0</v>
      </c>
      <c r="L9671" s="1" t="n">
        <f aca="false">COUNTIF($A9671:$F9671,F9671)-1</f>
        <v>0</v>
      </c>
      <c r="M9671" s="2" t="n">
        <f aca="false">SUMPRODUCT(A9671:F9671,G9671:L9671)</f>
        <v>0</v>
      </c>
      <c r="N9671" s="3" t="str">
        <f aca="false">IF(AND(SUM(G9671:L9671)=2,M9671/2&gt;=(SUM(A9671:F9671)-M9671)/4),1,"")</f>
        <v/>
      </c>
    </row>
    <row r="9672" customFormat="false" ht="15" hidden="false" customHeight="false" outlineLevel="0" collapsed="false">
      <c r="A9672" s="0" t="n">
        <v>95</v>
      </c>
      <c r="B9672" s="0" t="n">
        <v>44</v>
      </c>
      <c r="C9672" s="0" t="n">
        <v>61</v>
      </c>
      <c r="D9672" s="0" t="n">
        <v>16</v>
      </c>
      <c r="E9672" s="0" t="n">
        <v>29</v>
      </c>
      <c r="F9672" s="0" t="n">
        <v>94</v>
      </c>
      <c r="G9672" s="1" t="n">
        <f aca="false">COUNTIF($A9672:$F9672,A9672)-1</f>
        <v>0</v>
      </c>
      <c r="H9672" s="1" t="n">
        <f aca="false">COUNTIF($A9672:$F9672,B9672)-1</f>
        <v>0</v>
      </c>
      <c r="I9672" s="1" t="n">
        <f aca="false">COUNTIF($A9672:$F9672,C9672)-1</f>
        <v>0</v>
      </c>
      <c r="J9672" s="1" t="n">
        <f aca="false">COUNTIF($A9672:$F9672,D9672)-1</f>
        <v>0</v>
      </c>
      <c r="K9672" s="1" t="n">
        <f aca="false">COUNTIF($A9672:$F9672,E9672)-1</f>
        <v>0</v>
      </c>
      <c r="L9672" s="1" t="n">
        <f aca="false">COUNTIF($A9672:$F9672,F9672)-1</f>
        <v>0</v>
      </c>
      <c r="M9672" s="2" t="n">
        <f aca="false">SUMPRODUCT(A9672:F9672,G9672:L9672)</f>
        <v>0</v>
      </c>
      <c r="N9672" s="3" t="str">
        <f aca="false">IF(AND(SUM(G9672:L9672)=2,M9672/2&gt;=(SUM(A9672:F9672)-M9672)/4),1,"")</f>
        <v/>
      </c>
    </row>
    <row r="9673" customFormat="false" ht="15" hidden="false" customHeight="false" outlineLevel="0" collapsed="false">
      <c r="A9673" s="0" t="n">
        <v>28</v>
      </c>
      <c r="B9673" s="0" t="n">
        <v>45</v>
      </c>
      <c r="C9673" s="0" t="n">
        <v>62</v>
      </c>
      <c r="D9673" s="0" t="n">
        <v>11</v>
      </c>
      <c r="E9673" s="0" t="n">
        <v>24</v>
      </c>
      <c r="F9673" s="0" t="n">
        <v>11</v>
      </c>
      <c r="G9673" s="1" t="n">
        <f aca="false">COUNTIF($A9673:$F9673,A9673)-1</f>
        <v>0</v>
      </c>
      <c r="H9673" s="1" t="n">
        <f aca="false">COUNTIF($A9673:$F9673,B9673)-1</f>
        <v>0</v>
      </c>
      <c r="I9673" s="1" t="n">
        <f aca="false">COUNTIF($A9673:$F9673,C9673)-1</f>
        <v>0</v>
      </c>
      <c r="J9673" s="1" t="n">
        <f aca="false">COUNTIF($A9673:$F9673,D9673)-1</f>
        <v>1</v>
      </c>
      <c r="K9673" s="1" t="n">
        <f aca="false">COUNTIF($A9673:$F9673,E9673)-1</f>
        <v>0</v>
      </c>
      <c r="L9673" s="1" t="n">
        <f aca="false">COUNTIF($A9673:$F9673,F9673)-1</f>
        <v>1</v>
      </c>
      <c r="M9673" s="2" t="n">
        <f aca="false">SUMPRODUCT(A9673:F9673,G9673:L9673)</f>
        <v>22</v>
      </c>
      <c r="N9673" s="3" t="str">
        <f aca="false">IF(AND(SUM(G9673:L9673)=2,M9673/2&gt;=(SUM(A9673:F9673)-M9673)/4),1,"")</f>
        <v/>
      </c>
    </row>
    <row r="9674" customFormat="false" ht="15" hidden="false" customHeight="false" outlineLevel="0" collapsed="false">
      <c r="A9674" s="0" t="n">
        <v>79</v>
      </c>
      <c r="B9674" s="0" t="n">
        <v>78</v>
      </c>
      <c r="C9674" s="0" t="n">
        <v>35</v>
      </c>
      <c r="D9674" s="0" t="n">
        <v>70</v>
      </c>
      <c r="E9674" s="0" t="n">
        <v>25</v>
      </c>
      <c r="F9674" s="0" t="n">
        <v>36</v>
      </c>
      <c r="G9674" s="1" t="n">
        <f aca="false">COUNTIF($A9674:$F9674,A9674)-1</f>
        <v>0</v>
      </c>
      <c r="H9674" s="1" t="n">
        <f aca="false">COUNTIF($A9674:$F9674,B9674)-1</f>
        <v>0</v>
      </c>
      <c r="I9674" s="1" t="n">
        <f aca="false">COUNTIF($A9674:$F9674,C9674)-1</f>
        <v>0</v>
      </c>
      <c r="J9674" s="1" t="n">
        <f aca="false">COUNTIF($A9674:$F9674,D9674)-1</f>
        <v>0</v>
      </c>
      <c r="K9674" s="1" t="n">
        <f aca="false">COUNTIF($A9674:$F9674,E9674)-1</f>
        <v>0</v>
      </c>
      <c r="L9674" s="1" t="n">
        <f aca="false">COUNTIF($A9674:$F9674,F9674)-1</f>
        <v>0</v>
      </c>
      <c r="M9674" s="2" t="n">
        <f aca="false">SUMPRODUCT(A9674:F9674,G9674:L9674)</f>
        <v>0</v>
      </c>
      <c r="N9674" s="3" t="str">
        <f aca="false">IF(AND(SUM(G9674:L9674)=2,M9674/2&gt;=(SUM(A9674:F9674)-M9674)/4),1,"")</f>
        <v/>
      </c>
    </row>
    <row r="9675" customFormat="false" ht="15" hidden="false" customHeight="false" outlineLevel="0" collapsed="false">
      <c r="A9675" s="0" t="n">
        <v>83</v>
      </c>
      <c r="B9675" s="0" t="n">
        <v>89</v>
      </c>
      <c r="C9675" s="0" t="n">
        <v>64</v>
      </c>
      <c r="D9675" s="0" t="n">
        <v>46</v>
      </c>
      <c r="E9675" s="0" t="n">
        <v>48</v>
      </c>
      <c r="F9675" s="0" t="n">
        <v>50</v>
      </c>
      <c r="G9675" s="1" t="n">
        <f aca="false">COUNTIF($A9675:$F9675,A9675)-1</f>
        <v>0</v>
      </c>
      <c r="H9675" s="1" t="n">
        <f aca="false">COUNTIF($A9675:$F9675,B9675)-1</f>
        <v>0</v>
      </c>
      <c r="I9675" s="1" t="n">
        <f aca="false">COUNTIF($A9675:$F9675,C9675)-1</f>
        <v>0</v>
      </c>
      <c r="J9675" s="1" t="n">
        <f aca="false">COUNTIF($A9675:$F9675,D9675)-1</f>
        <v>0</v>
      </c>
      <c r="K9675" s="1" t="n">
        <f aca="false">COUNTIF($A9675:$F9675,E9675)-1</f>
        <v>0</v>
      </c>
      <c r="L9675" s="1" t="n">
        <f aca="false">COUNTIF($A9675:$F9675,F9675)-1</f>
        <v>0</v>
      </c>
      <c r="M9675" s="2" t="n">
        <f aca="false">SUMPRODUCT(A9675:F9675,G9675:L9675)</f>
        <v>0</v>
      </c>
      <c r="N9675" s="3" t="str">
        <f aca="false">IF(AND(SUM(G9675:L9675)=2,M9675/2&gt;=(SUM(A9675:F9675)-M9675)/4),1,"")</f>
        <v/>
      </c>
    </row>
    <row r="9676" customFormat="false" ht="15" hidden="false" customHeight="false" outlineLevel="0" collapsed="false">
      <c r="A9676" s="0" t="n">
        <v>18</v>
      </c>
      <c r="B9676" s="0" t="n">
        <v>99</v>
      </c>
      <c r="C9676" s="0" t="n">
        <v>51</v>
      </c>
      <c r="D9676" s="0" t="n">
        <v>12</v>
      </c>
      <c r="E9676" s="0" t="n">
        <v>95</v>
      </c>
      <c r="F9676" s="0" t="n">
        <v>69</v>
      </c>
      <c r="G9676" s="1" t="n">
        <f aca="false">COUNTIF($A9676:$F9676,A9676)-1</f>
        <v>0</v>
      </c>
      <c r="H9676" s="1" t="n">
        <f aca="false">COUNTIF($A9676:$F9676,B9676)-1</f>
        <v>0</v>
      </c>
      <c r="I9676" s="1" t="n">
        <f aca="false">COUNTIF($A9676:$F9676,C9676)-1</f>
        <v>0</v>
      </c>
      <c r="J9676" s="1" t="n">
        <f aca="false">COUNTIF($A9676:$F9676,D9676)-1</f>
        <v>0</v>
      </c>
      <c r="K9676" s="1" t="n">
        <f aca="false">COUNTIF($A9676:$F9676,E9676)-1</f>
        <v>0</v>
      </c>
      <c r="L9676" s="1" t="n">
        <f aca="false">COUNTIF($A9676:$F9676,F9676)-1</f>
        <v>0</v>
      </c>
      <c r="M9676" s="2" t="n">
        <f aca="false">SUMPRODUCT(A9676:F9676,G9676:L9676)</f>
        <v>0</v>
      </c>
      <c r="N9676" s="3" t="str">
        <f aca="false">IF(AND(SUM(G9676:L9676)=2,M9676/2&gt;=(SUM(A9676:F9676)-M9676)/4),1,"")</f>
        <v/>
      </c>
    </row>
    <row r="9677" customFormat="false" ht="15" hidden="false" customHeight="false" outlineLevel="0" collapsed="false">
      <c r="A9677" s="0" t="n">
        <v>41</v>
      </c>
      <c r="B9677" s="0" t="n">
        <v>78</v>
      </c>
      <c r="C9677" s="0" t="n">
        <v>83</v>
      </c>
      <c r="D9677" s="0" t="n">
        <v>78</v>
      </c>
      <c r="E9677" s="0" t="n">
        <v>58</v>
      </c>
      <c r="F9677" s="0" t="n">
        <v>13</v>
      </c>
      <c r="G9677" s="1" t="n">
        <f aca="false">COUNTIF($A9677:$F9677,A9677)-1</f>
        <v>0</v>
      </c>
      <c r="H9677" s="1" t="n">
        <f aca="false">COUNTIF($A9677:$F9677,B9677)-1</f>
        <v>1</v>
      </c>
      <c r="I9677" s="1" t="n">
        <f aca="false">COUNTIF($A9677:$F9677,C9677)-1</f>
        <v>0</v>
      </c>
      <c r="J9677" s="1" t="n">
        <f aca="false">COUNTIF($A9677:$F9677,D9677)-1</f>
        <v>1</v>
      </c>
      <c r="K9677" s="1" t="n">
        <f aca="false">COUNTIF($A9677:$F9677,E9677)-1</f>
        <v>0</v>
      </c>
      <c r="L9677" s="1" t="n">
        <f aca="false">COUNTIF($A9677:$F9677,F9677)-1</f>
        <v>0</v>
      </c>
      <c r="M9677" s="2" t="n">
        <f aca="false">SUMPRODUCT(A9677:F9677,G9677:L9677)</f>
        <v>156</v>
      </c>
      <c r="N9677" s="3" t="n">
        <f aca="false">IF(AND(SUM(G9677:L9677)=2,M9677/2&gt;=(SUM(A9677:F9677)-M9677)/4),1,"")</f>
        <v>1</v>
      </c>
    </row>
    <row r="9678" customFormat="false" ht="15" hidden="false" customHeight="false" outlineLevel="0" collapsed="false">
      <c r="A9678" s="0" t="n">
        <v>15</v>
      </c>
      <c r="B9678" s="0" t="n">
        <v>94</v>
      </c>
      <c r="C9678" s="0" t="n">
        <v>72</v>
      </c>
      <c r="D9678" s="0" t="n">
        <v>16</v>
      </c>
      <c r="E9678" s="0" t="n">
        <v>91</v>
      </c>
      <c r="F9678" s="0" t="n">
        <v>52</v>
      </c>
      <c r="G9678" s="1" t="n">
        <f aca="false">COUNTIF($A9678:$F9678,A9678)-1</f>
        <v>0</v>
      </c>
      <c r="H9678" s="1" t="n">
        <f aca="false">COUNTIF($A9678:$F9678,B9678)-1</f>
        <v>0</v>
      </c>
      <c r="I9678" s="1" t="n">
        <f aca="false">COUNTIF($A9678:$F9678,C9678)-1</f>
        <v>0</v>
      </c>
      <c r="J9678" s="1" t="n">
        <f aca="false">COUNTIF($A9678:$F9678,D9678)-1</f>
        <v>0</v>
      </c>
      <c r="K9678" s="1" t="n">
        <f aca="false">COUNTIF($A9678:$F9678,E9678)-1</f>
        <v>0</v>
      </c>
      <c r="L9678" s="1" t="n">
        <f aca="false">COUNTIF($A9678:$F9678,F9678)-1</f>
        <v>0</v>
      </c>
      <c r="M9678" s="2" t="n">
        <f aca="false">SUMPRODUCT(A9678:F9678,G9678:L9678)</f>
        <v>0</v>
      </c>
      <c r="N9678" s="3" t="str">
        <f aca="false">IF(AND(SUM(G9678:L9678)=2,M9678/2&gt;=(SUM(A9678:F9678)-M9678)/4),1,"")</f>
        <v/>
      </c>
    </row>
    <row r="9679" customFormat="false" ht="15" hidden="false" customHeight="false" outlineLevel="0" collapsed="false">
      <c r="A9679" s="0" t="n">
        <v>33</v>
      </c>
      <c r="B9679" s="0" t="n">
        <v>83</v>
      </c>
      <c r="C9679" s="0" t="n">
        <v>22</v>
      </c>
      <c r="D9679" s="0" t="n">
        <v>46</v>
      </c>
      <c r="E9679" s="0" t="n">
        <v>59</v>
      </c>
      <c r="F9679" s="0" t="n">
        <v>34</v>
      </c>
      <c r="G9679" s="1" t="n">
        <f aca="false">COUNTIF($A9679:$F9679,A9679)-1</f>
        <v>0</v>
      </c>
      <c r="H9679" s="1" t="n">
        <f aca="false">COUNTIF($A9679:$F9679,B9679)-1</f>
        <v>0</v>
      </c>
      <c r="I9679" s="1" t="n">
        <f aca="false">COUNTIF($A9679:$F9679,C9679)-1</f>
        <v>0</v>
      </c>
      <c r="J9679" s="1" t="n">
        <f aca="false">COUNTIF($A9679:$F9679,D9679)-1</f>
        <v>0</v>
      </c>
      <c r="K9679" s="1" t="n">
        <f aca="false">COUNTIF($A9679:$F9679,E9679)-1</f>
        <v>0</v>
      </c>
      <c r="L9679" s="1" t="n">
        <f aca="false">COUNTIF($A9679:$F9679,F9679)-1</f>
        <v>0</v>
      </c>
      <c r="M9679" s="2" t="n">
        <f aca="false">SUMPRODUCT(A9679:F9679,G9679:L9679)</f>
        <v>0</v>
      </c>
      <c r="N9679" s="3" t="str">
        <f aca="false">IF(AND(SUM(G9679:L9679)=2,M9679/2&gt;=(SUM(A9679:F9679)-M9679)/4),1,"")</f>
        <v/>
      </c>
    </row>
    <row r="9680" customFormat="false" ht="15" hidden="false" customHeight="false" outlineLevel="0" collapsed="false">
      <c r="A9680" s="0" t="n">
        <v>69</v>
      </c>
      <c r="B9680" s="0" t="n">
        <v>26</v>
      </c>
      <c r="C9680" s="0" t="n">
        <v>25</v>
      </c>
      <c r="D9680" s="0" t="n">
        <v>26</v>
      </c>
      <c r="E9680" s="0" t="n">
        <v>85</v>
      </c>
      <c r="F9680" s="0" t="n">
        <v>38</v>
      </c>
      <c r="G9680" s="1" t="n">
        <f aca="false">COUNTIF($A9680:$F9680,A9680)-1</f>
        <v>0</v>
      </c>
      <c r="H9680" s="1" t="n">
        <f aca="false">COUNTIF($A9680:$F9680,B9680)-1</f>
        <v>1</v>
      </c>
      <c r="I9680" s="1" t="n">
        <f aca="false">COUNTIF($A9680:$F9680,C9680)-1</f>
        <v>0</v>
      </c>
      <c r="J9680" s="1" t="n">
        <f aca="false">COUNTIF($A9680:$F9680,D9680)-1</f>
        <v>1</v>
      </c>
      <c r="K9680" s="1" t="n">
        <f aca="false">COUNTIF($A9680:$F9680,E9680)-1</f>
        <v>0</v>
      </c>
      <c r="L9680" s="1" t="n">
        <f aca="false">COUNTIF($A9680:$F9680,F9680)-1</f>
        <v>0</v>
      </c>
      <c r="M9680" s="2" t="n">
        <f aca="false">SUMPRODUCT(A9680:F9680,G9680:L9680)</f>
        <v>52</v>
      </c>
      <c r="N9680" s="3" t="str">
        <f aca="false">IF(AND(SUM(G9680:L9680)=2,M9680/2&gt;=(SUM(A9680:F9680)-M9680)/4),1,"")</f>
        <v/>
      </c>
    </row>
    <row r="9681" customFormat="false" ht="15" hidden="false" customHeight="false" outlineLevel="0" collapsed="false">
      <c r="A9681" s="0" t="n">
        <v>16</v>
      </c>
      <c r="B9681" s="0" t="n">
        <v>67</v>
      </c>
      <c r="C9681" s="0" t="n">
        <v>24</v>
      </c>
      <c r="D9681" s="0" t="n">
        <v>42</v>
      </c>
      <c r="E9681" s="0" t="n">
        <v>50</v>
      </c>
      <c r="F9681" s="0" t="n">
        <v>65</v>
      </c>
      <c r="G9681" s="1" t="n">
        <f aca="false">COUNTIF($A9681:$F9681,A9681)-1</f>
        <v>0</v>
      </c>
      <c r="H9681" s="1" t="n">
        <f aca="false">COUNTIF($A9681:$F9681,B9681)-1</f>
        <v>0</v>
      </c>
      <c r="I9681" s="1" t="n">
        <f aca="false">COUNTIF($A9681:$F9681,C9681)-1</f>
        <v>0</v>
      </c>
      <c r="J9681" s="1" t="n">
        <f aca="false">COUNTIF($A9681:$F9681,D9681)-1</f>
        <v>0</v>
      </c>
      <c r="K9681" s="1" t="n">
        <f aca="false">COUNTIF($A9681:$F9681,E9681)-1</f>
        <v>0</v>
      </c>
      <c r="L9681" s="1" t="n">
        <f aca="false">COUNTIF($A9681:$F9681,F9681)-1</f>
        <v>0</v>
      </c>
      <c r="M9681" s="2" t="n">
        <f aca="false">SUMPRODUCT(A9681:F9681,G9681:L9681)</f>
        <v>0</v>
      </c>
      <c r="N9681" s="3" t="str">
        <f aca="false">IF(AND(SUM(G9681:L9681)=2,M9681/2&gt;=(SUM(A9681:F9681)-M9681)/4),1,"")</f>
        <v/>
      </c>
    </row>
    <row r="9682" customFormat="false" ht="15" hidden="false" customHeight="false" outlineLevel="0" collapsed="false">
      <c r="A9682" s="0" t="n">
        <v>20</v>
      </c>
      <c r="B9682" s="0" t="n">
        <v>50</v>
      </c>
      <c r="C9682" s="0" t="n">
        <v>81</v>
      </c>
      <c r="D9682" s="0" t="n">
        <v>26</v>
      </c>
      <c r="E9682" s="0" t="n">
        <v>40</v>
      </c>
      <c r="F9682" s="0" t="n">
        <v>84</v>
      </c>
      <c r="G9682" s="1" t="n">
        <f aca="false">COUNTIF($A9682:$F9682,A9682)-1</f>
        <v>0</v>
      </c>
      <c r="H9682" s="1" t="n">
        <f aca="false">COUNTIF($A9682:$F9682,B9682)-1</f>
        <v>0</v>
      </c>
      <c r="I9682" s="1" t="n">
        <f aca="false">COUNTIF($A9682:$F9682,C9682)-1</f>
        <v>0</v>
      </c>
      <c r="J9682" s="1" t="n">
        <f aca="false">COUNTIF($A9682:$F9682,D9682)-1</f>
        <v>0</v>
      </c>
      <c r="K9682" s="1" t="n">
        <f aca="false">COUNTIF($A9682:$F9682,E9682)-1</f>
        <v>0</v>
      </c>
      <c r="L9682" s="1" t="n">
        <f aca="false">COUNTIF($A9682:$F9682,F9682)-1</f>
        <v>0</v>
      </c>
      <c r="M9682" s="2" t="n">
        <f aca="false">SUMPRODUCT(A9682:F9682,G9682:L9682)</f>
        <v>0</v>
      </c>
      <c r="N9682" s="3" t="str">
        <f aca="false">IF(AND(SUM(G9682:L9682)=2,M9682/2&gt;=(SUM(A9682:F9682)-M9682)/4),1,"")</f>
        <v/>
      </c>
    </row>
    <row r="9683" customFormat="false" ht="15" hidden="false" customHeight="false" outlineLevel="0" collapsed="false">
      <c r="A9683" s="0" t="n">
        <v>10</v>
      </c>
      <c r="B9683" s="0" t="n">
        <v>45</v>
      </c>
      <c r="C9683" s="0" t="n">
        <v>100</v>
      </c>
      <c r="D9683" s="0" t="n">
        <v>53</v>
      </c>
      <c r="E9683" s="0" t="n">
        <v>79</v>
      </c>
      <c r="F9683" s="0" t="n">
        <v>94</v>
      </c>
      <c r="G9683" s="1" t="n">
        <f aca="false">COUNTIF($A9683:$F9683,A9683)-1</f>
        <v>0</v>
      </c>
      <c r="H9683" s="1" t="n">
        <f aca="false">COUNTIF($A9683:$F9683,B9683)-1</f>
        <v>0</v>
      </c>
      <c r="I9683" s="1" t="n">
        <f aca="false">COUNTIF($A9683:$F9683,C9683)-1</f>
        <v>0</v>
      </c>
      <c r="J9683" s="1" t="n">
        <f aca="false">COUNTIF($A9683:$F9683,D9683)-1</f>
        <v>0</v>
      </c>
      <c r="K9683" s="1" t="n">
        <f aca="false">COUNTIF($A9683:$F9683,E9683)-1</f>
        <v>0</v>
      </c>
      <c r="L9683" s="1" t="n">
        <f aca="false">COUNTIF($A9683:$F9683,F9683)-1</f>
        <v>0</v>
      </c>
      <c r="M9683" s="2" t="n">
        <f aca="false">SUMPRODUCT(A9683:F9683,G9683:L9683)</f>
        <v>0</v>
      </c>
      <c r="N9683" s="3" t="str">
        <f aca="false">IF(AND(SUM(G9683:L9683)=2,M9683/2&gt;=(SUM(A9683:F9683)-M9683)/4),1,"")</f>
        <v/>
      </c>
    </row>
    <row r="9684" customFormat="false" ht="15" hidden="false" customHeight="false" outlineLevel="0" collapsed="false">
      <c r="A9684" s="0" t="n">
        <v>59</v>
      </c>
      <c r="B9684" s="0" t="n">
        <v>50</v>
      </c>
      <c r="C9684" s="0" t="n">
        <v>97</v>
      </c>
      <c r="D9684" s="0" t="n">
        <v>14</v>
      </c>
      <c r="E9684" s="0" t="n">
        <v>81</v>
      </c>
      <c r="F9684" s="0" t="n">
        <v>51</v>
      </c>
      <c r="G9684" s="1" t="n">
        <f aca="false">COUNTIF($A9684:$F9684,A9684)-1</f>
        <v>0</v>
      </c>
      <c r="H9684" s="1" t="n">
        <f aca="false">COUNTIF($A9684:$F9684,B9684)-1</f>
        <v>0</v>
      </c>
      <c r="I9684" s="1" t="n">
        <f aca="false">COUNTIF($A9684:$F9684,C9684)-1</f>
        <v>0</v>
      </c>
      <c r="J9684" s="1" t="n">
        <f aca="false">COUNTIF($A9684:$F9684,D9684)-1</f>
        <v>0</v>
      </c>
      <c r="K9684" s="1" t="n">
        <f aca="false">COUNTIF($A9684:$F9684,E9684)-1</f>
        <v>0</v>
      </c>
      <c r="L9684" s="1" t="n">
        <f aca="false">COUNTIF($A9684:$F9684,F9684)-1</f>
        <v>0</v>
      </c>
      <c r="M9684" s="2" t="n">
        <f aca="false">SUMPRODUCT(A9684:F9684,G9684:L9684)</f>
        <v>0</v>
      </c>
      <c r="N9684" s="3" t="str">
        <f aca="false">IF(AND(SUM(G9684:L9684)=2,M9684/2&gt;=(SUM(A9684:F9684)-M9684)/4),1,"")</f>
        <v/>
      </c>
    </row>
    <row r="9685" customFormat="false" ht="15" hidden="false" customHeight="false" outlineLevel="0" collapsed="false">
      <c r="A9685" s="0" t="n">
        <v>81</v>
      </c>
      <c r="B9685" s="0" t="n">
        <v>89</v>
      </c>
      <c r="C9685" s="0" t="n">
        <v>89</v>
      </c>
      <c r="D9685" s="0" t="n">
        <v>57</v>
      </c>
      <c r="E9685" s="0" t="n">
        <v>53</v>
      </c>
      <c r="F9685" s="0" t="n">
        <v>21</v>
      </c>
      <c r="G9685" s="1" t="n">
        <f aca="false">COUNTIF($A9685:$F9685,A9685)-1</f>
        <v>0</v>
      </c>
      <c r="H9685" s="1" t="n">
        <f aca="false">COUNTIF($A9685:$F9685,B9685)-1</f>
        <v>1</v>
      </c>
      <c r="I9685" s="1" t="n">
        <f aca="false">COUNTIF($A9685:$F9685,C9685)-1</f>
        <v>1</v>
      </c>
      <c r="J9685" s="1" t="n">
        <f aca="false">COUNTIF($A9685:$F9685,D9685)-1</f>
        <v>0</v>
      </c>
      <c r="K9685" s="1" t="n">
        <f aca="false">COUNTIF($A9685:$F9685,E9685)-1</f>
        <v>0</v>
      </c>
      <c r="L9685" s="1" t="n">
        <f aca="false">COUNTIF($A9685:$F9685,F9685)-1</f>
        <v>0</v>
      </c>
      <c r="M9685" s="2" t="n">
        <f aca="false">SUMPRODUCT(A9685:F9685,G9685:L9685)</f>
        <v>178</v>
      </c>
      <c r="N9685" s="3" t="n">
        <f aca="false">IF(AND(SUM(G9685:L9685)=2,M9685/2&gt;=(SUM(A9685:F9685)-M9685)/4),1,"")</f>
        <v>1</v>
      </c>
    </row>
    <row r="9686" customFormat="false" ht="15" hidden="false" customHeight="false" outlineLevel="0" collapsed="false">
      <c r="A9686" s="0" t="n">
        <v>50</v>
      </c>
      <c r="B9686" s="0" t="n">
        <v>56</v>
      </c>
      <c r="C9686" s="0" t="n">
        <v>21</v>
      </c>
      <c r="D9686" s="0" t="n">
        <v>82</v>
      </c>
      <c r="E9686" s="0" t="n">
        <v>23</v>
      </c>
      <c r="F9686" s="0" t="n">
        <v>100</v>
      </c>
      <c r="G9686" s="1" t="n">
        <f aca="false">COUNTIF($A9686:$F9686,A9686)-1</f>
        <v>0</v>
      </c>
      <c r="H9686" s="1" t="n">
        <f aca="false">COUNTIF($A9686:$F9686,B9686)-1</f>
        <v>0</v>
      </c>
      <c r="I9686" s="1" t="n">
        <f aca="false">COUNTIF($A9686:$F9686,C9686)-1</f>
        <v>0</v>
      </c>
      <c r="J9686" s="1" t="n">
        <f aca="false">COUNTIF($A9686:$F9686,D9686)-1</f>
        <v>0</v>
      </c>
      <c r="K9686" s="1" t="n">
        <f aca="false">COUNTIF($A9686:$F9686,E9686)-1</f>
        <v>0</v>
      </c>
      <c r="L9686" s="1" t="n">
        <f aca="false">COUNTIF($A9686:$F9686,F9686)-1</f>
        <v>0</v>
      </c>
      <c r="M9686" s="2" t="n">
        <f aca="false">SUMPRODUCT(A9686:F9686,G9686:L9686)</f>
        <v>0</v>
      </c>
      <c r="N9686" s="3" t="str">
        <f aca="false">IF(AND(SUM(G9686:L9686)=2,M9686/2&gt;=(SUM(A9686:F9686)-M9686)/4),1,"")</f>
        <v/>
      </c>
    </row>
    <row r="9687" customFormat="false" ht="15" hidden="false" customHeight="false" outlineLevel="0" collapsed="false">
      <c r="A9687" s="0" t="n">
        <v>24</v>
      </c>
      <c r="B9687" s="0" t="n">
        <v>79</v>
      </c>
      <c r="C9687" s="0" t="n">
        <v>24</v>
      </c>
      <c r="D9687" s="0" t="n">
        <v>54</v>
      </c>
      <c r="E9687" s="0" t="n">
        <v>23</v>
      </c>
      <c r="F9687" s="0" t="n">
        <v>90</v>
      </c>
      <c r="G9687" s="1" t="n">
        <f aca="false">COUNTIF($A9687:$F9687,A9687)-1</f>
        <v>1</v>
      </c>
      <c r="H9687" s="1" t="n">
        <f aca="false">COUNTIF($A9687:$F9687,B9687)-1</f>
        <v>0</v>
      </c>
      <c r="I9687" s="1" t="n">
        <f aca="false">COUNTIF($A9687:$F9687,C9687)-1</f>
        <v>1</v>
      </c>
      <c r="J9687" s="1" t="n">
        <f aca="false">COUNTIF($A9687:$F9687,D9687)-1</f>
        <v>0</v>
      </c>
      <c r="K9687" s="1" t="n">
        <f aca="false">COUNTIF($A9687:$F9687,E9687)-1</f>
        <v>0</v>
      </c>
      <c r="L9687" s="1" t="n">
        <f aca="false">COUNTIF($A9687:$F9687,F9687)-1</f>
        <v>0</v>
      </c>
      <c r="M9687" s="2" t="n">
        <f aca="false">SUMPRODUCT(A9687:F9687,G9687:L9687)</f>
        <v>48</v>
      </c>
      <c r="N9687" s="3" t="str">
        <f aca="false">IF(AND(SUM(G9687:L9687)=2,M9687/2&gt;=(SUM(A9687:F9687)-M9687)/4),1,"")</f>
        <v/>
      </c>
    </row>
    <row r="9688" customFormat="false" ht="15" hidden="false" customHeight="false" outlineLevel="0" collapsed="false">
      <c r="A9688" s="0" t="n">
        <v>91</v>
      </c>
      <c r="B9688" s="0" t="n">
        <v>39</v>
      </c>
      <c r="C9688" s="0" t="n">
        <v>73</v>
      </c>
      <c r="D9688" s="0" t="n">
        <v>51</v>
      </c>
      <c r="E9688" s="0" t="n">
        <v>85</v>
      </c>
      <c r="F9688" s="0" t="n">
        <v>30</v>
      </c>
      <c r="G9688" s="1" t="n">
        <f aca="false">COUNTIF($A9688:$F9688,A9688)-1</f>
        <v>0</v>
      </c>
      <c r="H9688" s="1" t="n">
        <f aca="false">COUNTIF($A9688:$F9688,B9688)-1</f>
        <v>0</v>
      </c>
      <c r="I9688" s="1" t="n">
        <f aca="false">COUNTIF($A9688:$F9688,C9688)-1</f>
        <v>0</v>
      </c>
      <c r="J9688" s="1" t="n">
        <f aca="false">COUNTIF($A9688:$F9688,D9688)-1</f>
        <v>0</v>
      </c>
      <c r="K9688" s="1" t="n">
        <f aca="false">COUNTIF($A9688:$F9688,E9688)-1</f>
        <v>0</v>
      </c>
      <c r="L9688" s="1" t="n">
        <f aca="false">COUNTIF($A9688:$F9688,F9688)-1</f>
        <v>0</v>
      </c>
      <c r="M9688" s="2" t="n">
        <f aca="false">SUMPRODUCT(A9688:F9688,G9688:L9688)</f>
        <v>0</v>
      </c>
      <c r="N9688" s="3" t="str">
        <f aca="false">IF(AND(SUM(G9688:L9688)=2,M9688/2&gt;=(SUM(A9688:F9688)-M9688)/4),1,"")</f>
        <v/>
      </c>
    </row>
    <row r="9689" customFormat="false" ht="15" hidden="false" customHeight="false" outlineLevel="0" collapsed="false">
      <c r="A9689" s="0" t="n">
        <v>92</v>
      </c>
      <c r="B9689" s="0" t="n">
        <v>68</v>
      </c>
      <c r="C9689" s="0" t="n">
        <v>72</v>
      </c>
      <c r="D9689" s="0" t="n">
        <v>21</v>
      </c>
      <c r="E9689" s="0" t="n">
        <v>61</v>
      </c>
      <c r="F9689" s="0" t="n">
        <v>48</v>
      </c>
      <c r="G9689" s="1" t="n">
        <f aca="false">COUNTIF($A9689:$F9689,A9689)-1</f>
        <v>0</v>
      </c>
      <c r="H9689" s="1" t="n">
        <f aca="false">COUNTIF($A9689:$F9689,B9689)-1</f>
        <v>0</v>
      </c>
      <c r="I9689" s="1" t="n">
        <f aca="false">COUNTIF($A9689:$F9689,C9689)-1</f>
        <v>0</v>
      </c>
      <c r="J9689" s="1" t="n">
        <f aca="false">COUNTIF($A9689:$F9689,D9689)-1</f>
        <v>0</v>
      </c>
      <c r="K9689" s="1" t="n">
        <f aca="false">COUNTIF($A9689:$F9689,E9689)-1</f>
        <v>0</v>
      </c>
      <c r="L9689" s="1" t="n">
        <f aca="false">COUNTIF($A9689:$F9689,F9689)-1</f>
        <v>0</v>
      </c>
      <c r="M9689" s="2" t="n">
        <f aca="false">SUMPRODUCT(A9689:F9689,G9689:L9689)</f>
        <v>0</v>
      </c>
      <c r="N9689" s="3" t="str">
        <f aca="false">IF(AND(SUM(G9689:L9689)=2,M9689/2&gt;=(SUM(A9689:F9689)-M9689)/4),1,"")</f>
        <v/>
      </c>
    </row>
    <row r="9690" customFormat="false" ht="15" hidden="false" customHeight="false" outlineLevel="0" collapsed="false">
      <c r="A9690" s="0" t="n">
        <v>27</v>
      </c>
      <c r="B9690" s="0" t="n">
        <v>64</v>
      </c>
      <c r="C9690" s="0" t="n">
        <v>15</v>
      </c>
      <c r="D9690" s="0" t="n">
        <v>56</v>
      </c>
      <c r="E9690" s="0" t="n">
        <v>12</v>
      </c>
      <c r="F9690" s="0" t="n">
        <v>59</v>
      </c>
      <c r="G9690" s="1" t="n">
        <f aca="false">COUNTIF($A9690:$F9690,A9690)-1</f>
        <v>0</v>
      </c>
      <c r="H9690" s="1" t="n">
        <f aca="false">COUNTIF($A9690:$F9690,B9690)-1</f>
        <v>0</v>
      </c>
      <c r="I9690" s="1" t="n">
        <f aca="false">COUNTIF($A9690:$F9690,C9690)-1</f>
        <v>0</v>
      </c>
      <c r="J9690" s="1" t="n">
        <f aca="false">COUNTIF($A9690:$F9690,D9690)-1</f>
        <v>0</v>
      </c>
      <c r="K9690" s="1" t="n">
        <f aca="false">COUNTIF($A9690:$F9690,E9690)-1</f>
        <v>0</v>
      </c>
      <c r="L9690" s="1" t="n">
        <f aca="false">COUNTIF($A9690:$F9690,F9690)-1</f>
        <v>0</v>
      </c>
      <c r="M9690" s="2" t="n">
        <f aca="false">SUMPRODUCT(A9690:F9690,G9690:L9690)</f>
        <v>0</v>
      </c>
      <c r="N9690" s="3" t="str">
        <f aca="false">IF(AND(SUM(G9690:L9690)=2,M9690/2&gt;=(SUM(A9690:F9690)-M9690)/4),1,"")</f>
        <v/>
      </c>
    </row>
    <row r="9691" customFormat="false" ht="15" hidden="false" customHeight="false" outlineLevel="0" collapsed="false">
      <c r="A9691" s="0" t="n">
        <v>51</v>
      </c>
      <c r="B9691" s="0" t="n">
        <v>73</v>
      </c>
      <c r="C9691" s="0" t="n">
        <v>66</v>
      </c>
      <c r="D9691" s="0" t="n">
        <v>72</v>
      </c>
      <c r="E9691" s="0" t="n">
        <v>79</v>
      </c>
      <c r="F9691" s="0" t="n">
        <v>64</v>
      </c>
      <c r="G9691" s="1" t="n">
        <f aca="false">COUNTIF($A9691:$F9691,A9691)-1</f>
        <v>0</v>
      </c>
      <c r="H9691" s="1" t="n">
        <f aca="false">COUNTIF($A9691:$F9691,B9691)-1</f>
        <v>0</v>
      </c>
      <c r="I9691" s="1" t="n">
        <f aca="false">COUNTIF($A9691:$F9691,C9691)-1</f>
        <v>0</v>
      </c>
      <c r="J9691" s="1" t="n">
        <f aca="false">COUNTIF($A9691:$F9691,D9691)-1</f>
        <v>0</v>
      </c>
      <c r="K9691" s="1" t="n">
        <f aca="false">COUNTIF($A9691:$F9691,E9691)-1</f>
        <v>0</v>
      </c>
      <c r="L9691" s="1" t="n">
        <f aca="false">COUNTIF($A9691:$F9691,F9691)-1</f>
        <v>0</v>
      </c>
      <c r="M9691" s="2" t="n">
        <f aca="false">SUMPRODUCT(A9691:F9691,G9691:L9691)</f>
        <v>0</v>
      </c>
      <c r="N9691" s="3" t="str">
        <f aca="false">IF(AND(SUM(G9691:L9691)=2,M9691/2&gt;=(SUM(A9691:F9691)-M9691)/4),1,"")</f>
        <v/>
      </c>
    </row>
    <row r="9692" customFormat="false" ht="15" hidden="false" customHeight="false" outlineLevel="0" collapsed="false">
      <c r="A9692" s="0" t="n">
        <v>84</v>
      </c>
      <c r="B9692" s="0" t="n">
        <v>35</v>
      </c>
      <c r="C9692" s="0" t="n">
        <v>39</v>
      </c>
      <c r="D9692" s="0" t="n">
        <v>79</v>
      </c>
      <c r="E9692" s="0" t="n">
        <v>10</v>
      </c>
      <c r="F9692" s="0" t="n">
        <v>91</v>
      </c>
      <c r="G9692" s="1" t="n">
        <f aca="false">COUNTIF($A9692:$F9692,A9692)-1</f>
        <v>0</v>
      </c>
      <c r="H9692" s="1" t="n">
        <f aca="false">COUNTIF($A9692:$F9692,B9692)-1</f>
        <v>0</v>
      </c>
      <c r="I9692" s="1" t="n">
        <f aca="false">COUNTIF($A9692:$F9692,C9692)-1</f>
        <v>0</v>
      </c>
      <c r="J9692" s="1" t="n">
        <f aca="false">COUNTIF($A9692:$F9692,D9692)-1</f>
        <v>0</v>
      </c>
      <c r="K9692" s="1" t="n">
        <f aca="false">COUNTIF($A9692:$F9692,E9692)-1</f>
        <v>0</v>
      </c>
      <c r="L9692" s="1" t="n">
        <f aca="false">COUNTIF($A9692:$F9692,F9692)-1</f>
        <v>0</v>
      </c>
      <c r="M9692" s="2" t="n">
        <f aca="false">SUMPRODUCT(A9692:F9692,G9692:L9692)</f>
        <v>0</v>
      </c>
      <c r="N9692" s="3" t="str">
        <f aca="false">IF(AND(SUM(G9692:L9692)=2,M9692/2&gt;=(SUM(A9692:F9692)-M9692)/4),1,"")</f>
        <v/>
      </c>
    </row>
    <row r="9693" customFormat="false" ht="15" hidden="false" customHeight="false" outlineLevel="0" collapsed="false">
      <c r="A9693" s="0" t="n">
        <v>21</v>
      </c>
      <c r="B9693" s="0" t="n">
        <v>53</v>
      </c>
      <c r="C9693" s="0" t="n">
        <v>48</v>
      </c>
      <c r="D9693" s="0" t="n">
        <v>72</v>
      </c>
      <c r="E9693" s="0" t="n">
        <v>84</v>
      </c>
      <c r="F9693" s="0" t="n">
        <v>83</v>
      </c>
      <c r="G9693" s="1" t="n">
        <f aca="false">COUNTIF($A9693:$F9693,A9693)-1</f>
        <v>0</v>
      </c>
      <c r="H9693" s="1" t="n">
        <f aca="false">COUNTIF($A9693:$F9693,B9693)-1</f>
        <v>0</v>
      </c>
      <c r="I9693" s="1" t="n">
        <f aca="false">COUNTIF($A9693:$F9693,C9693)-1</f>
        <v>0</v>
      </c>
      <c r="J9693" s="1" t="n">
        <f aca="false">COUNTIF($A9693:$F9693,D9693)-1</f>
        <v>0</v>
      </c>
      <c r="K9693" s="1" t="n">
        <f aca="false">COUNTIF($A9693:$F9693,E9693)-1</f>
        <v>0</v>
      </c>
      <c r="L9693" s="1" t="n">
        <f aca="false">COUNTIF($A9693:$F9693,F9693)-1</f>
        <v>0</v>
      </c>
      <c r="M9693" s="2" t="n">
        <f aca="false">SUMPRODUCT(A9693:F9693,G9693:L9693)</f>
        <v>0</v>
      </c>
      <c r="N9693" s="3" t="str">
        <f aca="false">IF(AND(SUM(G9693:L9693)=2,M9693/2&gt;=(SUM(A9693:F9693)-M9693)/4),1,"")</f>
        <v/>
      </c>
    </row>
    <row r="9694" customFormat="false" ht="15" hidden="false" customHeight="false" outlineLevel="0" collapsed="false">
      <c r="A9694" s="0" t="n">
        <v>20</v>
      </c>
      <c r="B9694" s="0" t="n">
        <v>26</v>
      </c>
      <c r="C9694" s="0" t="n">
        <v>86</v>
      </c>
      <c r="D9694" s="0" t="n">
        <v>26</v>
      </c>
      <c r="E9694" s="0" t="n">
        <v>73</v>
      </c>
      <c r="F9694" s="0" t="n">
        <v>80</v>
      </c>
      <c r="G9694" s="1" t="n">
        <f aca="false">COUNTIF($A9694:$F9694,A9694)-1</f>
        <v>0</v>
      </c>
      <c r="H9694" s="1" t="n">
        <f aca="false">COUNTIF($A9694:$F9694,B9694)-1</f>
        <v>1</v>
      </c>
      <c r="I9694" s="1" t="n">
        <f aca="false">COUNTIF($A9694:$F9694,C9694)-1</f>
        <v>0</v>
      </c>
      <c r="J9694" s="1" t="n">
        <f aca="false">COUNTIF($A9694:$F9694,D9694)-1</f>
        <v>1</v>
      </c>
      <c r="K9694" s="1" t="n">
        <f aca="false">COUNTIF($A9694:$F9694,E9694)-1</f>
        <v>0</v>
      </c>
      <c r="L9694" s="1" t="n">
        <f aca="false">COUNTIF($A9694:$F9694,F9694)-1</f>
        <v>0</v>
      </c>
      <c r="M9694" s="2" t="n">
        <f aca="false">SUMPRODUCT(A9694:F9694,G9694:L9694)</f>
        <v>52</v>
      </c>
      <c r="N9694" s="3" t="str">
        <f aca="false">IF(AND(SUM(G9694:L9694)=2,M9694/2&gt;=(SUM(A9694:F9694)-M9694)/4),1,"")</f>
        <v/>
      </c>
    </row>
    <row r="9695" customFormat="false" ht="15" hidden="false" customHeight="false" outlineLevel="0" collapsed="false">
      <c r="A9695" s="0" t="n">
        <v>85</v>
      </c>
      <c r="B9695" s="0" t="n">
        <v>75</v>
      </c>
      <c r="C9695" s="0" t="n">
        <v>97</v>
      </c>
      <c r="D9695" s="0" t="n">
        <v>91</v>
      </c>
      <c r="E9695" s="0" t="n">
        <v>32</v>
      </c>
      <c r="F9695" s="0" t="n">
        <v>26</v>
      </c>
      <c r="G9695" s="1" t="n">
        <f aca="false">COUNTIF($A9695:$F9695,A9695)-1</f>
        <v>0</v>
      </c>
      <c r="H9695" s="1" t="n">
        <f aca="false">COUNTIF($A9695:$F9695,B9695)-1</f>
        <v>0</v>
      </c>
      <c r="I9695" s="1" t="n">
        <f aca="false">COUNTIF($A9695:$F9695,C9695)-1</f>
        <v>0</v>
      </c>
      <c r="J9695" s="1" t="n">
        <f aca="false">COUNTIF($A9695:$F9695,D9695)-1</f>
        <v>0</v>
      </c>
      <c r="K9695" s="1" t="n">
        <f aca="false">COUNTIF($A9695:$F9695,E9695)-1</f>
        <v>0</v>
      </c>
      <c r="L9695" s="1" t="n">
        <f aca="false">COUNTIF($A9695:$F9695,F9695)-1</f>
        <v>0</v>
      </c>
      <c r="M9695" s="2" t="n">
        <f aca="false">SUMPRODUCT(A9695:F9695,G9695:L9695)</f>
        <v>0</v>
      </c>
      <c r="N9695" s="3" t="str">
        <f aca="false">IF(AND(SUM(G9695:L9695)=2,M9695/2&gt;=(SUM(A9695:F9695)-M9695)/4),1,"")</f>
        <v/>
      </c>
    </row>
    <row r="9696" customFormat="false" ht="15" hidden="false" customHeight="false" outlineLevel="0" collapsed="false">
      <c r="A9696" s="0" t="n">
        <v>32</v>
      </c>
      <c r="B9696" s="0" t="n">
        <v>21</v>
      </c>
      <c r="C9696" s="0" t="n">
        <v>81</v>
      </c>
      <c r="D9696" s="0" t="n">
        <v>29</v>
      </c>
      <c r="E9696" s="0" t="n">
        <v>70</v>
      </c>
      <c r="F9696" s="0" t="n">
        <v>30</v>
      </c>
      <c r="G9696" s="1" t="n">
        <f aca="false">COUNTIF($A9696:$F9696,A9696)-1</f>
        <v>0</v>
      </c>
      <c r="H9696" s="1" t="n">
        <f aca="false">COUNTIF($A9696:$F9696,B9696)-1</f>
        <v>0</v>
      </c>
      <c r="I9696" s="1" t="n">
        <f aca="false">COUNTIF($A9696:$F9696,C9696)-1</f>
        <v>0</v>
      </c>
      <c r="J9696" s="1" t="n">
        <f aca="false">COUNTIF($A9696:$F9696,D9696)-1</f>
        <v>0</v>
      </c>
      <c r="K9696" s="1" t="n">
        <f aca="false">COUNTIF($A9696:$F9696,E9696)-1</f>
        <v>0</v>
      </c>
      <c r="L9696" s="1" t="n">
        <f aca="false">COUNTIF($A9696:$F9696,F9696)-1</f>
        <v>0</v>
      </c>
      <c r="M9696" s="2" t="n">
        <f aca="false">SUMPRODUCT(A9696:F9696,G9696:L9696)</f>
        <v>0</v>
      </c>
      <c r="N9696" s="3" t="str">
        <f aca="false">IF(AND(SUM(G9696:L9696)=2,M9696/2&gt;=(SUM(A9696:F9696)-M9696)/4),1,"")</f>
        <v/>
      </c>
    </row>
    <row r="9697" customFormat="false" ht="15" hidden="false" customHeight="false" outlineLevel="0" collapsed="false">
      <c r="A9697" s="0" t="n">
        <v>18</v>
      </c>
      <c r="B9697" s="0" t="n">
        <v>36</v>
      </c>
      <c r="C9697" s="0" t="n">
        <v>84</v>
      </c>
      <c r="D9697" s="0" t="n">
        <v>19</v>
      </c>
      <c r="E9697" s="0" t="n">
        <v>43</v>
      </c>
      <c r="F9697" s="0" t="n">
        <v>99</v>
      </c>
      <c r="G9697" s="1" t="n">
        <f aca="false">COUNTIF($A9697:$F9697,A9697)-1</f>
        <v>0</v>
      </c>
      <c r="H9697" s="1" t="n">
        <f aca="false">COUNTIF($A9697:$F9697,B9697)-1</f>
        <v>0</v>
      </c>
      <c r="I9697" s="1" t="n">
        <f aca="false">COUNTIF($A9697:$F9697,C9697)-1</f>
        <v>0</v>
      </c>
      <c r="J9697" s="1" t="n">
        <f aca="false">COUNTIF($A9697:$F9697,D9697)-1</f>
        <v>0</v>
      </c>
      <c r="K9697" s="1" t="n">
        <f aca="false">COUNTIF($A9697:$F9697,E9697)-1</f>
        <v>0</v>
      </c>
      <c r="L9697" s="1" t="n">
        <f aca="false">COUNTIF($A9697:$F9697,F9697)-1</f>
        <v>0</v>
      </c>
      <c r="M9697" s="2" t="n">
        <f aca="false">SUMPRODUCT(A9697:F9697,G9697:L9697)</f>
        <v>0</v>
      </c>
      <c r="N9697" s="3" t="str">
        <f aca="false">IF(AND(SUM(G9697:L9697)=2,M9697/2&gt;=(SUM(A9697:F9697)-M9697)/4),1,"")</f>
        <v/>
      </c>
    </row>
    <row r="9698" customFormat="false" ht="15" hidden="false" customHeight="false" outlineLevel="0" collapsed="false">
      <c r="A9698" s="0" t="n">
        <v>26</v>
      </c>
      <c r="B9698" s="0" t="n">
        <v>81</v>
      </c>
      <c r="C9698" s="0" t="n">
        <v>20</v>
      </c>
      <c r="D9698" s="0" t="n">
        <v>53</v>
      </c>
      <c r="E9698" s="0" t="n">
        <v>34</v>
      </c>
      <c r="F9698" s="0" t="n">
        <v>50</v>
      </c>
      <c r="G9698" s="1" t="n">
        <f aca="false">COUNTIF($A9698:$F9698,A9698)-1</f>
        <v>0</v>
      </c>
      <c r="H9698" s="1" t="n">
        <f aca="false">COUNTIF($A9698:$F9698,B9698)-1</f>
        <v>0</v>
      </c>
      <c r="I9698" s="1" t="n">
        <f aca="false">COUNTIF($A9698:$F9698,C9698)-1</f>
        <v>0</v>
      </c>
      <c r="J9698" s="1" t="n">
        <f aca="false">COUNTIF($A9698:$F9698,D9698)-1</f>
        <v>0</v>
      </c>
      <c r="K9698" s="1" t="n">
        <f aca="false">COUNTIF($A9698:$F9698,E9698)-1</f>
        <v>0</v>
      </c>
      <c r="L9698" s="1" t="n">
        <f aca="false">COUNTIF($A9698:$F9698,F9698)-1</f>
        <v>0</v>
      </c>
      <c r="M9698" s="2" t="n">
        <f aca="false">SUMPRODUCT(A9698:F9698,G9698:L9698)</f>
        <v>0</v>
      </c>
      <c r="N9698" s="3" t="str">
        <f aca="false">IF(AND(SUM(G9698:L9698)=2,M9698/2&gt;=(SUM(A9698:F9698)-M9698)/4),1,"")</f>
        <v/>
      </c>
    </row>
    <row r="9699" customFormat="false" ht="15" hidden="false" customHeight="false" outlineLevel="0" collapsed="false">
      <c r="A9699" s="0" t="n">
        <v>78</v>
      </c>
      <c r="B9699" s="0" t="n">
        <v>71</v>
      </c>
      <c r="C9699" s="0" t="n">
        <v>44</v>
      </c>
      <c r="D9699" s="0" t="n">
        <v>15</v>
      </c>
      <c r="E9699" s="0" t="n">
        <v>26</v>
      </c>
      <c r="F9699" s="0" t="n">
        <v>92</v>
      </c>
      <c r="G9699" s="1" t="n">
        <f aca="false">COUNTIF($A9699:$F9699,A9699)-1</f>
        <v>0</v>
      </c>
      <c r="H9699" s="1" t="n">
        <f aca="false">COUNTIF($A9699:$F9699,B9699)-1</f>
        <v>0</v>
      </c>
      <c r="I9699" s="1" t="n">
        <f aca="false">COUNTIF($A9699:$F9699,C9699)-1</f>
        <v>0</v>
      </c>
      <c r="J9699" s="1" t="n">
        <f aca="false">COUNTIF($A9699:$F9699,D9699)-1</f>
        <v>0</v>
      </c>
      <c r="K9699" s="1" t="n">
        <f aca="false">COUNTIF($A9699:$F9699,E9699)-1</f>
        <v>0</v>
      </c>
      <c r="L9699" s="1" t="n">
        <f aca="false">COUNTIF($A9699:$F9699,F9699)-1</f>
        <v>0</v>
      </c>
      <c r="M9699" s="2" t="n">
        <f aca="false">SUMPRODUCT(A9699:F9699,G9699:L9699)</f>
        <v>0</v>
      </c>
      <c r="N9699" s="3" t="str">
        <f aca="false">IF(AND(SUM(G9699:L9699)=2,M9699/2&gt;=(SUM(A9699:F9699)-M9699)/4),1,"")</f>
        <v/>
      </c>
    </row>
    <row r="9700" customFormat="false" ht="15" hidden="false" customHeight="false" outlineLevel="0" collapsed="false">
      <c r="A9700" s="0" t="n">
        <v>87</v>
      </c>
      <c r="B9700" s="0" t="n">
        <v>75</v>
      </c>
      <c r="C9700" s="0" t="n">
        <v>91</v>
      </c>
      <c r="D9700" s="0" t="n">
        <v>88</v>
      </c>
      <c r="E9700" s="0" t="n">
        <v>97</v>
      </c>
      <c r="F9700" s="0" t="n">
        <v>75</v>
      </c>
      <c r="G9700" s="1" t="n">
        <f aca="false">COUNTIF($A9700:$F9700,A9700)-1</f>
        <v>0</v>
      </c>
      <c r="H9700" s="1" t="n">
        <f aca="false">COUNTIF($A9700:$F9700,B9700)-1</f>
        <v>1</v>
      </c>
      <c r="I9700" s="1" t="n">
        <f aca="false">COUNTIF($A9700:$F9700,C9700)-1</f>
        <v>0</v>
      </c>
      <c r="J9700" s="1" t="n">
        <f aca="false">COUNTIF($A9700:$F9700,D9700)-1</f>
        <v>0</v>
      </c>
      <c r="K9700" s="1" t="n">
        <f aca="false">COUNTIF($A9700:$F9700,E9700)-1</f>
        <v>0</v>
      </c>
      <c r="L9700" s="1" t="n">
        <f aca="false">COUNTIF($A9700:$F9700,F9700)-1</f>
        <v>1</v>
      </c>
      <c r="M9700" s="2" t="n">
        <f aca="false">SUMPRODUCT(A9700:F9700,G9700:L9700)</f>
        <v>150</v>
      </c>
      <c r="N9700" s="3" t="str">
        <f aca="false">IF(AND(SUM(G9700:L9700)=2,M9700/2&gt;=(SUM(A9700:F9700)-M9700)/4),1,"")</f>
        <v/>
      </c>
    </row>
    <row r="9701" customFormat="false" ht="15" hidden="false" customHeight="false" outlineLevel="0" collapsed="false">
      <c r="A9701" s="0" t="n">
        <v>68</v>
      </c>
      <c r="B9701" s="0" t="n">
        <v>54</v>
      </c>
      <c r="C9701" s="0" t="n">
        <v>54</v>
      </c>
      <c r="D9701" s="0" t="n">
        <v>24</v>
      </c>
      <c r="E9701" s="0" t="n">
        <v>83</v>
      </c>
      <c r="F9701" s="0" t="n">
        <v>24</v>
      </c>
      <c r="G9701" s="1" t="n">
        <f aca="false">COUNTIF($A9701:$F9701,A9701)-1</f>
        <v>0</v>
      </c>
      <c r="H9701" s="1" t="n">
        <f aca="false">COUNTIF($A9701:$F9701,B9701)-1</f>
        <v>1</v>
      </c>
      <c r="I9701" s="1" t="n">
        <f aca="false">COUNTIF($A9701:$F9701,C9701)-1</f>
        <v>1</v>
      </c>
      <c r="J9701" s="1" t="n">
        <f aca="false">COUNTIF($A9701:$F9701,D9701)-1</f>
        <v>1</v>
      </c>
      <c r="K9701" s="1" t="n">
        <f aca="false">COUNTIF($A9701:$F9701,E9701)-1</f>
        <v>0</v>
      </c>
      <c r="L9701" s="1" t="n">
        <f aca="false">COUNTIF($A9701:$F9701,F9701)-1</f>
        <v>1</v>
      </c>
      <c r="M9701" s="2" t="n">
        <f aca="false">SUMPRODUCT(A9701:F9701,G9701:L9701)</f>
        <v>156</v>
      </c>
      <c r="N9701" s="3" t="str">
        <f aca="false">IF(AND(SUM(G9701:L9701)=2,M9701/2&gt;=(SUM(A9701:F9701)-M9701)/4),1,"")</f>
        <v/>
      </c>
    </row>
    <row r="9702" customFormat="false" ht="15" hidden="false" customHeight="false" outlineLevel="0" collapsed="false">
      <c r="A9702" s="0" t="n">
        <v>46</v>
      </c>
      <c r="B9702" s="0" t="n">
        <v>86</v>
      </c>
      <c r="C9702" s="0" t="n">
        <v>32</v>
      </c>
      <c r="D9702" s="0" t="n">
        <v>18</v>
      </c>
      <c r="E9702" s="0" t="n">
        <v>35</v>
      </c>
      <c r="F9702" s="0" t="n">
        <v>76</v>
      </c>
      <c r="G9702" s="1" t="n">
        <f aca="false">COUNTIF($A9702:$F9702,A9702)-1</f>
        <v>0</v>
      </c>
      <c r="H9702" s="1" t="n">
        <f aca="false">COUNTIF($A9702:$F9702,B9702)-1</f>
        <v>0</v>
      </c>
      <c r="I9702" s="1" t="n">
        <f aca="false">COUNTIF($A9702:$F9702,C9702)-1</f>
        <v>0</v>
      </c>
      <c r="J9702" s="1" t="n">
        <f aca="false">COUNTIF($A9702:$F9702,D9702)-1</f>
        <v>0</v>
      </c>
      <c r="K9702" s="1" t="n">
        <f aca="false">COUNTIF($A9702:$F9702,E9702)-1</f>
        <v>0</v>
      </c>
      <c r="L9702" s="1" t="n">
        <f aca="false">COUNTIF($A9702:$F9702,F9702)-1</f>
        <v>0</v>
      </c>
      <c r="M9702" s="2" t="n">
        <f aca="false">SUMPRODUCT(A9702:F9702,G9702:L9702)</f>
        <v>0</v>
      </c>
      <c r="N9702" s="3" t="str">
        <f aca="false">IF(AND(SUM(G9702:L9702)=2,M9702/2&gt;=(SUM(A9702:F9702)-M9702)/4),1,"")</f>
        <v/>
      </c>
    </row>
    <row r="9703" customFormat="false" ht="15" hidden="false" customHeight="false" outlineLevel="0" collapsed="false">
      <c r="A9703" s="0" t="n">
        <v>66</v>
      </c>
      <c r="B9703" s="0" t="n">
        <v>39</v>
      </c>
      <c r="C9703" s="0" t="n">
        <v>63</v>
      </c>
      <c r="D9703" s="0" t="n">
        <v>52</v>
      </c>
      <c r="E9703" s="0" t="n">
        <v>84</v>
      </c>
      <c r="F9703" s="0" t="n">
        <v>49</v>
      </c>
      <c r="G9703" s="1" t="n">
        <f aca="false">COUNTIF($A9703:$F9703,A9703)-1</f>
        <v>0</v>
      </c>
      <c r="H9703" s="1" t="n">
        <f aca="false">COUNTIF($A9703:$F9703,B9703)-1</f>
        <v>0</v>
      </c>
      <c r="I9703" s="1" t="n">
        <f aca="false">COUNTIF($A9703:$F9703,C9703)-1</f>
        <v>0</v>
      </c>
      <c r="J9703" s="1" t="n">
        <f aca="false">COUNTIF($A9703:$F9703,D9703)-1</f>
        <v>0</v>
      </c>
      <c r="K9703" s="1" t="n">
        <f aca="false">COUNTIF($A9703:$F9703,E9703)-1</f>
        <v>0</v>
      </c>
      <c r="L9703" s="1" t="n">
        <f aca="false">COUNTIF($A9703:$F9703,F9703)-1</f>
        <v>0</v>
      </c>
      <c r="M9703" s="2" t="n">
        <f aca="false">SUMPRODUCT(A9703:F9703,G9703:L9703)</f>
        <v>0</v>
      </c>
      <c r="N9703" s="3" t="str">
        <f aca="false">IF(AND(SUM(G9703:L9703)=2,M9703/2&gt;=(SUM(A9703:F9703)-M9703)/4),1,"")</f>
        <v/>
      </c>
    </row>
    <row r="9704" customFormat="false" ht="15" hidden="false" customHeight="false" outlineLevel="0" collapsed="false">
      <c r="A9704" s="0" t="n">
        <v>51</v>
      </c>
      <c r="B9704" s="0" t="n">
        <v>50</v>
      </c>
      <c r="C9704" s="0" t="n">
        <v>20</v>
      </c>
      <c r="D9704" s="0" t="n">
        <v>100</v>
      </c>
      <c r="E9704" s="0" t="n">
        <v>24</v>
      </c>
      <c r="F9704" s="0" t="n">
        <v>58</v>
      </c>
      <c r="G9704" s="1" t="n">
        <f aca="false">COUNTIF($A9704:$F9704,A9704)-1</f>
        <v>0</v>
      </c>
      <c r="H9704" s="1" t="n">
        <f aca="false">COUNTIF($A9704:$F9704,B9704)-1</f>
        <v>0</v>
      </c>
      <c r="I9704" s="1" t="n">
        <f aca="false">COUNTIF($A9704:$F9704,C9704)-1</f>
        <v>0</v>
      </c>
      <c r="J9704" s="1" t="n">
        <f aca="false">COUNTIF($A9704:$F9704,D9704)-1</f>
        <v>0</v>
      </c>
      <c r="K9704" s="1" t="n">
        <f aca="false">COUNTIF($A9704:$F9704,E9704)-1</f>
        <v>0</v>
      </c>
      <c r="L9704" s="1" t="n">
        <f aca="false">COUNTIF($A9704:$F9704,F9704)-1</f>
        <v>0</v>
      </c>
      <c r="M9704" s="2" t="n">
        <f aca="false">SUMPRODUCT(A9704:F9704,G9704:L9704)</f>
        <v>0</v>
      </c>
      <c r="N9704" s="3" t="str">
        <f aca="false">IF(AND(SUM(G9704:L9704)=2,M9704/2&gt;=(SUM(A9704:F9704)-M9704)/4),1,"")</f>
        <v/>
      </c>
    </row>
    <row r="9705" customFormat="false" ht="15" hidden="false" customHeight="false" outlineLevel="0" collapsed="false">
      <c r="A9705" s="0" t="n">
        <v>57</v>
      </c>
      <c r="B9705" s="0" t="n">
        <v>47</v>
      </c>
      <c r="C9705" s="0" t="n">
        <v>83</v>
      </c>
      <c r="D9705" s="0" t="n">
        <v>39</v>
      </c>
      <c r="E9705" s="0" t="n">
        <v>87</v>
      </c>
      <c r="F9705" s="0" t="n">
        <v>26</v>
      </c>
      <c r="G9705" s="1" t="n">
        <f aca="false">COUNTIF($A9705:$F9705,A9705)-1</f>
        <v>0</v>
      </c>
      <c r="H9705" s="1" t="n">
        <f aca="false">COUNTIF($A9705:$F9705,B9705)-1</f>
        <v>0</v>
      </c>
      <c r="I9705" s="1" t="n">
        <f aca="false">COUNTIF($A9705:$F9705,C9705)-1</f>
        <v>0</v>
      </c>
      <c r="J9705" s="1" t="n">
        <f aca="false">COUNTIF($A9705:$F9705,D9705)-1</f>
        <v>0</v>
      </c>
      <c r="K9705" s="1" t="n">
        <f aca="false">COUNTIF($A9705:$F9705,E9705)-1</f>
        <v>0</v>
      </c>
      <c r="L9705" s="1" t="n">
        <f aca="false">COUNTIF($A9705:$F9705,F9705)-1</f>
        <v>0</v>
      </c>
      <c r="M9705" s="2" t="n">
        <f aca="false">SUMPRODUCT(A9705:F9705,G9705:L9705)</f>
        <v>0</v>
      </c>
      <c r="N9705" s="3" t="str">
        <f aca="false">IF(AND(SUM(G9705:L9705)=2,M9705/2&gt;=(SUM(A9705:F9705)-M9705)/4),1,"")</f>
        <v/>
      </c>
    </row>
    <row r="9706" customFormat="false" ht="15" hidden="false" customHeight="false" outlineLevel="0" collapsed="false">
      <c r="A9706" s="0" t="n">
        <v>14</v>
      </c>
      <c r="B9706" s="0" t="n">
        <v>32</v>
      </c>
      <c r="C9706" s="0" t="n">
        <v>38</v>
      </c>
      <c r="D9706" s="0" t="n">
        <v>47</v>
      </c>
      <c r="E9706" s="0" t="n">
        <v>29</v>
      </c>
      <c r="F9706" s="0" t="n">
        <v>38</v>
      </c>
      <c r="G9706" s="1" t="n">
        <f aca="false">COUNTIF($A9706:$F9706,A9706)-1</f>
        <v>0</v>
      </c>
      <c r="H9706" s="1" t="n">
        <f aca="false">COUNTIF($A9706:$F9706,B9706)-1</f>
        <v>0</v>
      </c>
      <c r="I9706" s="1" t="n">
        <f aca="false">COUNTIF($A9706:$F9706,C9706)-1</f>
        <v>1</v>
      </c>
      <c r="J9706" s="1" t="n">
        <f aca="false">COUNTIF($A9706:$F9706,D9706)-1</f>
        <v>0</v>
      </c>
      <c r="K9706" s="1" t="n">
        <f aca="false">COUNTIF($A9706:$F9706,E9706)-1</f>
        <v>0</v>
      </c>
      <c r="L9706" s="1" t="n">
        <f aca="false">COUNTIF($A9706:$F9706,F9706)-1</f>
        <v>1</v>
      </c>
      <c r="M9706" s="2" t="n">
        <f aca="false">SUMPRODUCT(A9706:F9706,G9706:L9706)</f>
        <v>76</v>
      </c>
      <c r="N9706" s="3" t="n">
        <f aca="false">IF(AND(SUM(G9706:L9706)=2,M9706/2&gt;=(SUM(A9706:F9706)-M9706)/4),1,"")</f>
        <v>1</v>
      </c>
    </row>
    <row r="9707" customFormat="false" ht="15" hidden="false" customHeight="false" outlineLevel="0" collapsed="false">
      <c r="A9707" s="0" t="n">
        <v>63</v>
      </c>
      <c r="B9707" s="0" t="n">
        <v>74</v>
      </c>
      <c r="C9707" s="0" t="n">
        <v>24</v>
      </c>
      <c r="D9707" s="0" t="n">
        <v>84</v>
      </c>
      <c r="E9707" s="0" t="n">
        <v>54</v>
      </c>
      <c r="F9707" s="0" t="n">
        <v>44</v>
      </c>
      <c r="G9707" s="1" t="n">
        <f aca="false">COUNTIF($A9707:$F9707,A9707)-1</f>
        <v>0</v>
      </c>
      <c r="H9707" s="1" t="n">
        <f aca="false">COUNTIF($A9707:$F9707,B9707)-1</f>
        <v>0</v>
      </c>
      <c r="I9707" s="1" t="n">
        <f aca="false">COUNTIF($A9707:$F9707,C9707)-1</f>
        <v>0</v>
      </c>
      <c r="J9707" s="1" t="n">
        <f aca="false">COUNTIF($A9707:$F9707,D9707)-1</f>
        <v>0</v>
      </c>
      <c r="K9707" s="1" t="n">
        <f aca="false">COUNTIF($A9707:$F9707,E9707)-1</f>
        <v>0</v>
      </c>
      <c r="L9707" s="1" t="n">
        <f aca="false">COUNTIF($A9707:$F9707,F9707)-1</f>
        <v>0</v>
      </c>
      <c r="M9707" s="2" t="n">
        <f aca="false">SUMPRODUCT(A9707:F9707,G9707:L9707)</f>
        <v>0</v>
      </c>
      <c r="N9707" s="3" t="str">
        <f aca="false">IF(AND(SUM(G9707:L9707)=2,M9707/2&gt;=(SUM(A9707:F9707)-M9707)/4),1,"")</f>
        <v/>
      </c>
    </row>
    <row r="9708" customFormat="false" ht="15" hidden="false" customHeight="false" outlineLevel="0" collapsed="false">
      <c r="A9708" s="0" t="n">
        <v>15</v>
      </c>
      <c r="B9708" s="0" t="n">
        <v>25</v>
      </c>
      <c r="C9708" s="0" t="n">
        <v>27</v>
      </c>
      <c r="D9708" s="0" t="n">
        <v>25</v>
      </c>
      <c r="E9708" s="0" t="n">
        <v>70</v>
      </c>
      <c r="F9708" s="0" t="n">
        <v>20</v>
      </c>
      <c r="G9708" s="1" t="n">
        <f aca="false">COUNTIF($A9708:$F9708,A9708)-1</f>
        <v>0</v>
      </c>
      <c r="H9708" s="1" t="n">
        <f aca="false">COUNTIF($A9708:$F9708,B9708)-1</f>
        <v>1</v>
      </c>
      <c r="I9708" s="1" t="n">
        <f aca="false">COUNTIF($A9708:$F9708,C9708)-1</f>
        <v>0</v>
      </c>
      <c r="J9708" s="1" t="n">
        <f aca="false">COUNTIF($A9708:$F9708,D9708)-1</f>
        <v>1</v>
      </c>
      <c r="K9708" s="1" t="n">
        <f aca="false">COUNTIF($A9708:$F9708,E9708)-1</f>
        <v>0</v>
      </c>
      <c r="L9708" s="1" t="n">
        <f aca="false">COUNTIF($A9708:$F9708,F9708)-1</f>
        <v>0</v>
      </c>
      <c r="M9708" s="2" t="n">
        <f aca="false">SUMPRODUCT(A9708:F9708,G9708:L9708)</f>
        <v>50</v>
      </c>
      <c r="N9708" s="3" t="str">
        <f aca="false">IF(AND(SUM(G9708:L9708)=2,M9708/2&gt;=(SUM(A9708:F9708)-M9708)/4),1,"")</f>
        <v/>
      </c>
    </row>
    <row r="9709" customFormat="false" ht="15" hidden="false" customHeight="false" outlineLevel="0" collapsed="false">
      <c r="A9709" s="0" t="n">
        <v>35</v>
      </c>
      <c r="B9709" s="0" t="n">
        <v>27</v>
      </c>
      <c r="C9709" s="0" t="n">
        <v>39</v>
      </c>
      <c r="D9709" s="0" t="n">
        <v>41</v>
      </c>
      <c r="E9709" s="0" t="n">
        <v>68</v>
      </c>
      <c r="F9709" s="0" t="n">
        <v>13</v>
      </c>
      <c r="G9709" s="1" t="n">
        <f aca="false">COUNTIF($A9709:$F9709,A9709)-1</f>
        <v>0</v>
      </c>
      <c r="H9709" s="1" t="n">
        <f aca="false">COUNTIF($A9709:$F9709,B9709)-1</f>
        <v>0</v>
      </c>
      <c r="I9709" s="1" t="n">
        <f aca="false">COUNTIF($A9709:$F9709,C9709)-1</f>
        <v>0</v>
      </c>
      <c r="J9709" s="1" t="n">
        <f aca="false">COUNTIF($A9709:$F9709,D9709)-1</f>
        <v>0</v>
      </c>
      <c r="K9709" s="1" t="n">
        <f aca="false">COUNTIF($A9709:$F9709,E9709)-1</f>
        <v>0</v>
      </c>
      <c r="L9709" s="1" t="n">
        <f aca="false">COUNTIF($A9709:$F9709,F9709)-1</f>
        <v>0</v>
      </c>
      <c r="M9709" s="2" t="n">
        <f aca="false">SUMPRODUCT(A9709:F9709,G9709:L9709)</f>
        <v>0</v>
      </c>
      <c r="N9709" s="3" t="str">
        <f aca="false">IF(AND(SUM(G9709:L9709)=2,M9709/2&gt;=(SUM(A9709:F9709)-M9709)/4),1,"")</f>
        <v/>
      </c>
    </row>
    <row r="9710" customFormat="false" ht="15" hidden="false" customHeight="false" outlineLevel="0" collapsed="false">
      <c r="A9710" s="0" t="n">
        <v>60</v>
      </c>
      <c r="B9710" s="0" t="n">
        <v>66</v>
      </c>
      <c r="C9710" s="0" t="n">
        <v>14</v>
      </c>
      <c r="D9710" s="0" t="n">
        <v>45</v>
      </c>
      <c r="E9710" s="0" t="n">
        <v>77</v>
      </c>
      <c r="F9710" s="0" t="n">
        <v>46</v>
      </c>
      <c r="G9710" s="1" t="n">
        <f aca="false">COUNTIF($A9710:$F9710,A9710)-1</f>
        <v>0</v>
      </c>
      <c r="H9710" s="1" t="n">
        <f aca="false">COUNTIF($A9710:$F9710,B9710)-1</f>
        <v>0</v>
      </c>
      <c r="I9710" s="1" t="n">
        <f aca="false">COUNTIF($A9710:$F9710,C9710)-1</f>
        <v>0</v>
      </c>
      <c r="J9710" s="1" t="n">
        <f aca="false">COUNTIF($A9710:$F9710,D9710)-1</f>
        <v>0</v>
      </c>
      <c r="K9710" s="1" t="n">
        <f aca="false">COUNTIF($A9710:$F9710,E9710)-1</f>
        <v>0</v>
      </c>
      <c r="L9710" s="1" t="n">
        <f aca="false">COUNTIF($A9710:$F9710,F9710)-1</f>
        <v>0</v>
      </c>
      <c r="M9710" s="2" t="n">
        <f aca="false">SUMPRODUCT(A9710:F9710,G9710:L9710)</f>
        <v>0</v>
      </c>
      <c r="N9710" s="3" t="str">
        <f aca="false">IF(AND(SUM(G9710:L9710)=2,M9710/2&gt;=(SUM(A9710:F9710)-M9710)/4),1,"")</f>
        <v/>
      </c>
    </row>
    <row r="9711" customFormat="false" ht="15" hidden="false" customHeight="false" outlineLevel="0" collapsed="false">
      <c r="A9711" s="0" t="n">
        <v>44</v>
      </c>
      <c r="B9711" s="0" t="n">
        <v>17</v>
      </c>
      <c r="C9711" s="0" t="n">
        <v>49</v>
      </c>
      <c r="D9711" s="0" t="n">
        <v>52</v>
      </c>
      <c r="E9711" s="0" t="n">
        <v>37</v>
      </c>
      <c r="F9711" s="0" t="n">
        <v>81</v>
      </c>
      <c r="G9711" s="1" t="n">
        <f aca="false">COUNTIF($A9711:$F9711,A9711)-1</f>
        <v>0</v>
      </c>
      <c r="H9711" s="1" t="n">
        <f aca="false">COUNTIF($A9711:$F9711,B9711)-1</f>
        <v>0</v>
      </c>
      <c r="I9711" s="1" t="n">
        <f aca="false">COUNTIF($A9711:$F9711,C9711)-1</f>
        <v>0</v>
      </c>
      <c r="J9711" s="1" t="n">
        <f aca="false">COUNTIF($A9711:$F9711,D9711)-1</f>
        <v>0</v>
      </c>
      <c r="K9711" s="1" t="n">
        <f aca="false">COUNTIF($A9711:$F9711,E9711)-1</f>
        <v>0</v>
      </c>
      <c r="L9711" s="1" t="n">
        <f aca="false">COUNTIF($A9711:$F9711,F9711)-1</f>
        <v>0</v>
      </c>
      <c r="M9711" s="2" t="n">
        <f aca="false">SUMPRODUCT(A9711:F9711,G9711:L9711)</f>
        <v>0</v>
      </c>
      <c r="N9711" s="3" t="str">
        <f aca="false">IF(AND(SUM(G9711:L9711)=2,M9711/2&gt;=(SUM(A9711:F9711)-M9711)/4),1,"")</f>
        <v/>
      </c>
    </row>
    <row r="9712" customFormat="false" ht="15" hidden="false" customHeight="false" outlineLevel="0" collapsed="false">
      <c r="A9712" s="0" t="n">
        <v>13</v>
      </c>
      <c r="B9712" s="0" t="n">
        <v>19</v>
      </c>
      <c r="C9712" s="0" t="n">
        <v>70</v>
      </c>
      <c r="D9712" s="0" t="n">
        <v>71</v>
      </c>
      <c r="E9712" s="0" t="n">
        <v>36</v>
      </c>
      <c r="F9712" s="0" t="n">
        <v>28</v>
      </c>
      <c r="G9712" s="1" t="n">
        <f aca="false">COUNTIF($A9712:$F9712,A9712)-1</f>
        <v>0</v>
      </c>
      <c r="H9712" s="1" t="n">
        <f aca="false">COUNTIF($A9712:$F9712,B9712)-1</f>
        <v>0</v>
      </c>
      <c r="I9712" s="1" t="n">
        <f aca="false">COUNTIF($A9712:$F9712,C9712)-1</f>
        <v>0</v>
      </c>
      <c r="J9712" s="1" t="n">
        <f aca="false">COUNTIF($A9712:$F9712,D9712)-1</f>
        <v>0</v>
      </c>
      <c r="K9712" s="1" t="n">
        <f aca="false">COUNTIF($A9712:$F9712,E9712)-1</f>
        <v>0</v>
      </c>
      <c r="L9712" s="1" t="n">
        <f aca="false">COUNTIF($A9712:$F9712,F9712)-1</f>
        <v>0</v>
      </c>
      <c r="M9712" s="2" t="n">
        <f aca="false">SUMPRODUCT(A9712:F9712,G9712:L9712)</f>
        <v>0</v>
      </c>
      <c r="N9712" s="3" t="str">
        <f aca="false">IF(AND(SUM(G9712:L9712)=2,M9712/2&gt;=(SUM(A9712:F9712)-M9712)/4),1,"")</f>
        <v/>
      </c>
    </row>
    <row r="9713" customFormat="false" ht="15" hidden="false" customHeight="false" outlineLevel="0" collapsed="false">
      <c r="A9713" s="0" t="n">
        <v>23</v>
      </c>
      <c r="B9713" s="0" t="n">
        <v>66</v>
      </c>
      <c r="C9713" s="0" t="n">
        <v>52</v>
      </c>
      <c r="D9713" s="0" t="n">
        <v>32</v>
      </c>
      <c r="E9713" s="0" t="n">
        <v>89</v>
      </c>
      <c r="F9713" s="0" t="n">
        <v>17</v>
      </c>
      <c r="G9713" s="1" t="n">
        <f aca="false">COUNTIF($A9713:$F9713,A9713)-1</f>
        <v>0</v>
      </c>
      <c r="H9713" s="1" t="n">
        <f aca="false">COUNTIF($A9713:$F9713,B9713)-1</f>
        <v>0</v>
      </c>
      <c r="I9713" s="1" t="n">
        <f aca="false">COUNTIF($A9713:$F9713,C9713)-1</f>
        <v>0</v>
      </c>
      <c r="J9713" s="1" t="n">
        <f aca="false">COUNTIF($A9713:$F9713,D9713)-1</f>
        <v>0</v>
      </c>
      <c r="K9713" s="1" t="n">
        <f aca="false">COUNTIF($A9713:$F9713,E9713)-1</f>
        <v>0</v>
      </c>
      <c r="L9713" s="1" t="n">
        <f aca="false">COUNTIF($A9713:$F9713,F9713)-1</f>
        <v>0</v>
      </c>
      <c r="M9713" s="2" t="n">
        <f aca="false">SUMPRODUCT(A9713:F9713,G9713:L9713)</f>
        <v>0</v>
      </c>
      <c r="N9713" s="3" t="str">
        <f aca="false">IF(AND(SUM(G9713:L9713)=2,M9713/2&gt;=(SUM(A9713:F9713)-M9713)/4),1,"")</f>
        <v/>
      </c>
    </row>
    <row r="9714" customFormat="false" ht="15" hidden="false" customHeight="false" outlineLevel="0" collapsed="false">
      <c r="A9714" s="0" t="n">
        <v>88</v>
      </c>
      <c r="B9714" s="0" t="n">
        <v>69</v>
      </c>
      <c r="C9714" s="0" t="n">
        <v>95</v>
      </c>
      <c r="D9714" s="0" t="n">
        <v>14</v>
      </c>
      <c r="E9714" s="0" t="n">
        <v>62</v>
      </c>
      <c r="F9714" s="0" t="n">
        <v>87</v>
      </c>
      <c r="G9714" s="1" t="n">
        <f aca="false">COUNTIF($A9714:$F9714,A9714)-1</f>
        <v>0</v>
      </c>
      <c r="H9714" s="1" t="n">
        <f aca="false">COUNTIF($A9714:$F9714,B9714)-1</f>
        <v>0</v>
      </c>
      <c r="I9714" s="1" t="n">
        <f aca="false">COUNTIF($A9714:$F9714,C9714)-1</f>
        <v>0</v>
      </c>
      <c r="J9714" s="1" t="n">
        <f aca="false">COUNTIF($A9714:$F9714,D9714)-1</f>
        <v>0</v>
      </c>
      <c r="K9714" s="1" t="n">
        <f aca="false">COUNTIF($A9714:$F9714,E9714)-1</f>
        <v>0</v>
      </c>
      <c r="L9714" s="1" t="n">
        <f aca="false">COUNTIF($A9714:$F9714,F9714)-1</f>
        <v>0</v>
      </c>
      <c r="M9714" s="2" t="n">
        <f aca="false">SUMPRODUCT(A9714:F9714,G9714:L9714)</f>
        <v>0</v>
      </c>
      <c r="N9714" s="3" t="str">
        <f aca="false">IF(AND(SUM(G9714:L9714)=2,M9714/2&gt;=(SUM(A9714:F9714)-M9714)/4),1,"")</f>
        <v/>
      </c>
    </row>
    <row r="9715" customFormat="false" ht="15" hidden="false" customHeight="false" outlineLevel="0" collapsed="false">
      <c r="A9715" s="0" t="n">
        <v>90</v>
      </c>
      <c r="B9715" s="0" t="n">
        <v>20</v>
      </c>
      <c r="C9715" s="0" t="n">
        <v>87</v>
      </c>
      <c r="D9715" s="0" t="n">
        <v>10</v>
      </c>
      <c r="E9715" s="0" t="n">
        <v>50</v>
      </c>
      <c r="F9715" s="0" t="n">
        <v>61</v>
      </c>
      <c r="G9715" s="1" t="n">
        <f aca="false">COUNTIF($A9715:$F9715,A9715)-1</f>
        <v>0</v>
      </c>
      <c r="H9715" s="1" t="n">
        <f aca="false">COUNTIF($A9715:$F9715,B9715)-1</f>
        <v>0</v>
      </c>
      <c r="I9715" s="1" t="n">
        <f aca="false">COUNTIF($A9715:$F9715,C9715)-1</f>
        <v>0</v>
      </c>
      <c r="J9715" s="1" t="n">
        <f aca="false">COUNTIF($A9715:$F9715,D9715)-1</f>
        <v>0</v>
      </c>
      <c r="K9715" s="1" t="n">
        <f aca="false">COUNTIF($A9715:$F9715,E9715)-1</f>
        <v>0</v>
      </c>
      <c r="L9715" s="1" t="n">
        <f aca="false">COUNTIF($A9715:$F9715,F9715)-1</f>
        <v>0</v>
      </c>
      <c r="M9715" s="2" t="n">
        <f aca="false">SUMPRODUCT(A9715:F9715,G9715:L9715)</f>
        <v>0</v>
      </c>
      <c r="N9715" s="3" t="str">
        <f aca="false">IF(AND(SUM(G9715:L9715)=2,M9715/2&gt;=(SUM(A9715:F9715)-M9715)/4),1,"")</f>
        <v/>
      </c>
    </row>
    <row r="9716" customFormat="false" ht="15" hidden="false" customHeight="false" outlineLevel="0" collapsed="false">
      <c r="A9716" s="0" t="n">
        <v>20</v>
      </c>
      <c r="B9716" s="0" t="n">
        <v>85</v>
      </c>
      <c r="C9716" s="0" t="n">
        <v>94</v>
      </c>
      <c r="D9716" s="0" t="n">
        <v>12</v>
      </c>
      <c r="E9716" s="0" t="n">
        <v>50</v>
      </c>
      <c r="F9716" s="0" t="n">
        <v>41</v>
      </c>
      <c r="G9716" s="1" t="n">
        <f aca="false">COUNTIF($A9716:$F9716,A9716)-1</f>
        <v>0</v>
      </c>
      <c r="H9716" s="1" t="n">
        <f aca="false">COUNTIF($A9716:$F9716,B9716)-1</f>
        <v>0</v>
      </c>
      <c r="I9716" s="1" t="n">
        <f aca="false">COUNTIF($A9716:$F9716,C9716)-1</f>
        <v>0</v>
      </c>
      <c r="J9716" s="1" t="n">
        <f aca="false">COUNTIF($A9716:$F9716,D9716)-1</f>
        <v>0</v>
      </c>
      <c r="K9716" s="1" t="n">
        <f aca="false">COUNTIF($A9716:$F9716,E9716)-1</f>
        <v>0</v>
      </c>
      <c r="L9716" s="1" t="n">
        <f aca="false">COUNTIF($A9716:$F9716,F9716)-1</f>
        <v>0</v>
      </c>
      <c r="M9716" s="2" t="n">
        <f aca="false">SUMPRODUCT(A9716:F9716,G9716:L9716)</f>
        <v>0</v>
      </c>
      <c r="N9716" s="3" t="str">
        <f aca="false">IF(AND(SUM(G9716:L9716)=2,M9716/2&gt;=(SUM(A9716:F9716)-M9716)/4),1,"")</f>
        <v/>
      </c>
    </row>
    <row r="9717" customFormat="false" ht="15" hidden="false" customHeight="false" outlineLevel="0" collapsed="false">
      <c r="A9717" s="0" t="n">
        <v>10</v>
      </c>
      <c r="B9717" s="0" t="n">
        <v>34</v>
      </c>
      <c r="C9717" s="0" t="n">
        <v>28</v>
      </c>
      <c r="D9717" s="0" t="n">
        <v>21</v>
      </c>
      <c r="E9717" s="0" t="n">
        <v>12</v>
      </c>
      <c r="F9717" s="0" t="n">
        <v>93</v>
      </c>
      <c r="G9717" s="1" t="n">
        <f aca="false">COUNTIF($A9717:$F9717,A9717)-1</f>
        <v>0</v>
      </c>
      <c r="H9717" s="1" t="n">
        <f aca="false">COUNTIF($A9717:$F9717,B9717)-1</f>
        <v>0</v>
      </c>
      <c r="I9717" s="1" t="n">
        <f aca="false">COUNTIF($A9717:$F9717,C9717)-1</f>
        <v>0</v>
      </c>
      <c r="J9717" s="1" t="n">
        <f aca="false">COUNTIF($A9717:$F9717,D9717)-1</f>
        <v>0</v>
      </c>
      <c r="K9717" s="1" t="n">
        <f aca="false">COUNTIF($A9717:$F9717,E9717)-1</f>
        <v>0</v>
      </c>
      <c r="L9717" s="1" t="n">
        <f aca="false">COUNTIF($A9717:$F9717,F9717)-1</f>
        <v>0</v>
      </c>
      <c r="M9717" s="2" t="n">
        <f aca="false">SUMPRODUCT(A9717:F9717,G9717:L9717)</f>
        <v>0</v>
      </c>
      <c r="N9717" s="3" t="str">
        <f aca="false">IF(AND(SUM(G9717:L9717)=2,M9717/2&gt;=(SUM(A9717:F9717)-M9717)/4),1,"")</f>
        <v/>
      </c>
    </row>
    <row r="9718" customFormat="false" ht="15" hidden="false" customHeight="false" outlineLevel="0" collapsed="false">
      <c r="A9718" s="0" t="n">
        <v>29</v>
      </c>
      <c r="B9718" s="0" t="n">
        <v>87</v>
      </c>
      <c r="C9718" s="0" t="n">
        <v>30</v>
      </c>
      <c r="D9718" s="0" t="n">
        <v>78</v>
      </c>
      <c r="E9718" s="0" t="n">
        <v>55</v>
      </c>
      <c r="F9718" s="0" t="n">
        <v>57</v>
      </c>
      <c r="G9718" s="1" t="n">
        <f aca="false">COUNTIF($A9718:$F9718,A9718)-1</f>
        <v>0</v>
      </c>
      <c r="H9718" s="1" t="n">
        <f aca="false">COUNTIF($A9718:$F9718,B9718)-1</f>
        <v>0</v>
      </c>
      <c r="I9718" s="1" t="n">
        <f aca="false">COUNTIF($A9718:$F9718,C9718)-1</f>
        <v>0</v>
      </c>
      <c r="J9718" s="1" t="n">
        <f aca="false">COUNTIF($A9718:$F9718,D9718)-1</f>
        <v>0</v>
      </c>
      <c r="K9718" s="1" t="n">
        <f aca="false">COUNTIF($A9718:$F9718,E9718)-1</f>
        <v>0</v>
      </c>
      <c r="L9718" s="1" t="n">
        <f aca="false">COUNTIF($A9718:$F9718,F9718)-1</f>
        <v>0</v>
      </c>
      <c r="M9718" s="2" t="n">
        <f aca="false">SUMPRODUCT(A9718:F9718,G9718:L9718)</f>
        <v>0</v>
      </c>
      <c r="N9718" s="3" t="str">
        <f aca="false">IF(AND(SUM(G9718:L9718)=2,M9718/2&gt;=(SUM(A9718:F9718)-M9718)/4),1,"")</f>
        <v/>
      </c>
    </row>
    <row r="9719" customFormat="false" ht="15" hidden="false" customHeight="false" outlineLevel="0" collapsed="false">
      <c r="A9719" s="0" t="n">
        <v>55</v>
      </c>
      <c r="B9719" s="0" t="n">
        <v>82</v>
      </c>
      <c r="C9719" s="0" t="n">
        <v>19</v>
      </c>
      <c r="D9719" s="0" t="n">
        <v>18</v>
      </c>
      <c r="E9719" s="0" t="n">
        <v>86</v>
      </c>
      <c r="F9719" s="0" t="n">
        <v>63</v>
      </c>
      <c r="G9719" s="1" t="n">
        <f aca="false">COUNTIF($A9719:$F9719,A9719)-1</f>
        <v>0</v>
      </c>
      <c r="H9719" s="1" t="n">
        <f aca="false">COUNTIF($A9719:$F9719,B9719)-1</f>
        <v>0</v>
      </c>
      <c r="I9719" s="1" t="n">
        <f aca="false">COUNTIF($A9719:$F9719,C9719)-1</f>
        <v>0</v>
      </c>
      <c r="J9719" s="1" t="n">
        <f aca="false">COUNTIF($A9719:$F9719,D9719)-1</f>
        <v>0</v>
      </c>
      <c r="K9719" s="1" t="n">
        <f aca="false">COUNTIF($A9719:$F9719,E9719)-1</f>
        <v>0</v>
      </c>
      <c r="L9719" s="1" t="n">
        <f aca="false">COUNTIF($A9719:$F9719,F9719)-1</f>
        <v>0</v>
      </c>
      <c r="M9719" s="2" t="n">
        <f aca="false">SUMPRODUCT(A9719:F9719,G9719:L9719)</f>
        <v>0</v>
      </c>
      <c r="N9719" s="3" t="str">
        <f aca="false">IF(AND(SUM(G9719:L9719)=2,M9719/2&gt;=(SUM(A9719:F9719)-M9719)/4),1,"")</f>
        <v/>
      </c>
    </row>
    <row r="9720" customFormat="false" ht="15" hidden="false" customHeight="false" outlineLevel="0" collapsed="false">
      <c r="A9720" s="0" t="n">
        <v>63</v>
      </c>
      <c r="B9720" s="0" t="n">
        <v>76</v>
      </c>
      <c r="C9720" s="0" t="n">
        <v>57</v>
      </c>
      <c r="D9720" s="0" t="n">
        <v>88</v>
      </c>
      <c r="E9720" s="0" t="n">
        <v>23</v>
      </c>
      <c r="F9720" s="0" t="n">
        <v>66</v>
      </c>
      <c r="G9720" s="1" t="n">
        <f aca="false">COUNTIF($A9720:$F9720,A9720)-1</f>
        <v>0</v>
      </c>
      <c r="H9720" s="1" t="n">
        <f aca="false">COUNTIF($A9720:$F9720,B9720)-1</f>
        <v>0</v>
      </c>
      <c r="I9720" s="1" t="n">
        <f aca="false">COUNTIF($A9720:$F9720,C9720)-1</f>
        <v>0</v>
      </c>
      <c r="J9720" s="1" t="n">
        <f aca="false">COUNTIF($A9720:$F9720,D9720)-1</f>
        <v>0</v>
      </c>
      <c r="K9720" s="1" t="n">
        <f aca="false">COUNTIF($A9720:$F9720,E9720)-1</f>
        <v>0</v>
      </c>
      <c r="L9720" s="1" t="n">
        <f aca="false">COUNTIF($A9720:$F9720,F9720)-1</f>
        <v>0</v>
      </c>
      <c r="M9720" s="2" t="n">
        <f aca="false">SUMPRODUCT(A9720:F9720,G9720:L9720)</f>
        <v>0</v>
      </c>
      <c r="N9720" s="3" t="str">
        <f aca="false">IF(AND(SUM(G9720:L9720)=2,M9720/2&gt;=(SUM(A9720:F9720)-M9720)/4),1,"")</f>
        <v/>
      </c>
    </row>
    <row r="9721" customFormat="false" ht="15" hidden="false" customHeight="false" outlineLevel="0" collapsed="false">
      <c r="A9721" s="0" t="n">
        <v>84</v>
      </c>
      <c r="B9721" s="0" t="n">
        <v>52</v>
      </c>
      <c r="C9721" s="0" t="n">
        <v>87</v>
      </c>
      <c r="D9721" s="0" t="n">
        <v>40</v>
      </c>
      <c r="E9721" s="0" t="n">
        <v>47</v>
      </c>
      <c r="F9721" s="0" t="n">
        <v>25</v>
      </c>
      <c r="G9721" s="1" t="n">
        <f aca="false">COUNTIF($A9721:$F9721,A9721)-1</f>
        <v>0</v>
      </c>
      <c r="H9721" s="1" t="n">
        <f aca="false">COUNTIF($A9721:$F9721,B9721)-1</f>
        <v>0</v>
      </c>
      <c r="I9721" s="1" t="n">
        <f aca="false">COUNTIF($A9721:$F9721,C9721)-1</f>
        <v>0</v>
      </c>
      <c r="J9721" s="1" t="n">
        <f aca="false">COUNTIF($A9721:$F9721,D9721)-1</f>
        <v>0</v>
      </c>
      <c r="K9721" s="1" t="n">
        <f aca="false">COUNTIF($A9721:$F9721,E9721)-1</f>
        <v>0</v>
      </c>
      <c r="L9721" s="1" t="n">
        <f aca="false">COUNTIF($A9721:$F9721,F9721)-1</f>
        <v>0</v>
      </c>
      <c r="M9721" s="2" t="n">
        <f aca="false">SUMPRODUCT(A9721:F9721,G9721:L9721)</f>
        <v>0</v>
      </c>
      <c r="N9721" s="3" t="str">
        <f aca="false">IF(AND(SUM(G9721:L9721)=2,M9721/2&gt;=(SUM(A9721:F9721)-M9721)/4),1,"")</f>
        <v/>
      </c>
    </row>
    <row r="9722" customFormat="false" ht="15" hidden="false" customHeight="false" outlineLevel="0" collapsed="false">
      <c r="A9722" s="0" t="n">
        <v>28</v>
      </c>
      <c r="B9722" s="0" t="n">
        <v>80</v>
      </c>
      <c r="C9722" s="0" t="n">
        <v>73</v>
      </c>
      <c r="D9722" s="0" t="n">
        <v>25</v>
      </c>
      <c r="E9722" s="0" t="n">
        <v>17</v>
      </c>
      <c r="F9722" s="0" t="n">
        <v>49</v>
      </c>
      <c r="G9722" s="1" t="n">
        <f aca="false">COUNTIF($A9722:$F9722,A9722)-1</f>
        <v>0</v>
      </c>
      <c r="H9722" s="1" t="n">
        <f aca="false">COUNTIF($A9722:$F9722,B9722)-1</f>
        <v>0</v>
      </c>
      <c r="I9722" s="1" t="n">
        <f aca="false">COUNTIF($A9722:$F9722,C9722)-1</f>
        <v>0</v>
      </c>
      <c r="J9722" s="1" t="n">
        <f aca="false">COUNTIF($A9722:$F9722,D9722)-1</f>
        <v>0</v>
      </c>
      <c r="K9722" s="1" t="n">
        <f aca="false">COUNTIF($A9722:$F9722,E9722)-1</f>
        <v>0</v>
      </c>
      <c r="L9722" s="1" t="n">
        <f aca="false">COUNTIF($A9722:$F9722,F9722)-1</f>
        <v>0</v>
      </c>
      <c r="M9722" s="2" t="n">
        <f aca="false">SUMPRODUCT(A9722:F9722,G9722:L9722)</f>
        <v>0</v>
      </c>
      <c r="N9722" s="3" t="str">
        <f aca="false">IF(AND(SUM(G9722:L9722)=2,M9722/2&gt;=(SUM(A9722:F9722)-M9722)/4),1,"")</f>
        <v/>
      </c>
    </row>
    <row r="9723" customFormat="false" ht="15" hidden="false" customHeight="false" outlineLevel="0" collapsed="false">
      <c r="A9723" s="0" t="n">
        <v>41</v>
      </c>
      <c r="B9723" s="0" t="n">
        <v>81</v>
      </c>
      <c r="C9723" s="0" t="n">
        <v>23</v>
      </c>
      <c r="D9723" s="0" t="n">
        <v>50</v>
      </c>
      <c r="E9723" s="0" t="n">
        <v>76</v>
      </c>
      <c r="F9723" s="0" t="n">
        <v>65</v>
      </c>
      <c r="G9723" s="1" t="n">
        <f aca="false">COUNTIF($A9723:$F9723,A9723)-1</f>
        <v>0</v>
      </c>
      <c r="H9723" s="1" t="n">
        <f aca="false">COUNTIF($A9723:$F9723,B9723)-1</f>
        <v>0</v>
      </c>
      <c r="I9723" s="1" t="n">
        <f aca="false">COUNTIF($A9723:$F9723,C9723)-1</f>
        <v>0</v>
      </c>
      <c r="J9723" s="1" t="n">
        <f aca="false">COUNTIF($A9723:$F9723,D9723)-1</f>
        <v>0</v>
      </c>
      <c r="K9723" s="1" t="n">
        <f aca="false">COUNTIF($A9723:$F9723,E9723)-1</f>
        <v>0</v>
      </c>
      <c r="L9723" s="1" t="n">
        <f aca="false">COUNTIF($A9723:$F9723,F9723)-1</f>
        <v>0</v>
      </c>
      <c r="M9723" s="2" t="n">
        <f aca="false">SUMPRODUCT(A9723:F9723,G9723:L9723)</f>
        <v>0</v>
      </c>
      <c r="N9723" s="3" t="str">
        <f aca="false">IF(AND(SUM(G9723:L9723)=2,M9723/2&gt;=(SUM(A9723:F9723)-M9723)/4),1,"")</f>
        <v/>
      </c>
    </row>
    <row r="9724" customFormat="false" ht="15" hidden="false" customHeight="false" outlineLevel="0" collapsed="false">
      <c r="A9724" s="0" t="n">
        <v>62</v>
      </c>
      <c r="B9724" s="0" t="n">
        <v>30</v>
      </c>
      <c r="C9724" s="0" t="n">
        <v>98</v>
      </c>
      <c r="D9724" s="0" t="n">
        <v>32</v>
      </c>
      <c r="E9724" s="0" t="n">
        <v>37</v>
      </c>
      <c r="F9724" s="0" t="n">
        <v>62</v>
      </c>
      <c r="G9724" s="1" t="n">
        <f aca="false">COUNTIF($A9724:$F9724,A9724)-1</f>
        <v>1</v>
      </c>
      <c r="H9724" s="1" t="n">
        <f aca="false">COUNTIF($A9724:$F9724,B9724)-1</f>
        <v>0</v>
      </c>
      <c r="I9724" s="1" t="n">
        <f aca="false">COUNTIF($A9724:$F9724,C9724)-1</f>
        <v>0</v>
      </c>
      <c r="J9724" s="1" t="n">
        <f aca="false">COUNTIF($A9724:$F9724,D9724)-1</f>
        <v>0</v>
      </c>
      <c r="K9724" s="1" t="n">
        <f aca="false">COUNTIF($A9724:$F9724,E9724)-1</f>
        <v>0</v>
      </c>
      <c r="L9724" s="1" t="n">
        <f aca="false">COUNTIF($A9724:$F9724,F9724)-1</f>
        <v>1</v>
      </c>
      <c r="M9724" s="2" t="n">
        <f aca="false">SUMPRODUCT(A9724:F9724,G9724:L9724)</f>
        <v>124</v>
      </c>
      <c r="N9724" s="3" t="n">
        <f aca="false">IF(AND(SUM(G9724:L9724)=2,M9724/2&gt;=(SUM(A9724:F9724)-M9724)/4),1,"")</f>
        <v>1</v>
      </c>
    </row>
    <row r="9725" customFormat="false" ht="15" hidden="false" customHeight="false" outlineLevel="0" collapsed="false">
      <c r="A9725" s="0" t="n">
        <v>32</v>
      </c>
      <c r="B9725" s="0" t="n">
        <v>66</v>
      </c>
      <c r="C9725" s="0" t="n">
        <v>12</v>
      </c>
      <c r="D9725" s="0" t="n">
        <v>57</v>
      </c>
      <c r="E9725" s="0" t="n">
        <v>38</v>
      </c>
      <c r="F9725" s="0" t="n">
        <v>15</v>
      </c>
      <c r="G9725" s="1" t="n">
        <f aca="false">COUNTIF($A9725:$F9725,A9725)-1</f>
        <v>0</v>
      </c>
      <c r="H9725" s="1" t="n">
        <f aca="false">COUNTIF($A9725:$F9725,B9725)-1</f>
        <v>0</v>
      </c>
      <c r="I9725" s="1" t="n">
        <f aca="false">COUNTIF($A9725:$F9725,C9725)-1</f>
        <v>0</v>
      </c>
      <c r="J9725" s="1" t="n">
        <f aca="false">COUNTIF($A9725:$F9725,D9725)-1</f>
        <v>0</v>
      </c>
      <c r="K9725" s="1" t="n">
        <f aca="false">COUNTIF($A9725:$F9725,E9725)-1</f>
        <v>0</v>
      </c>
      <c r="L9725" s="1" t="n">
        <f aca="false">COUNTIF($A9725:$F9725,F9725)-1</f>
        <v>0</v>
      </c>
      <c r="M9725" s="2" t="n">
        <f aca="false">SUMPRODUCT(A9725:F9725,G9725:L9725)</f>
        <v>0</v>
      </c>
      <c r="N9725" s="3" t="str">
        <f aca="false">IF(AND(SUM(G9725:L9725)=2,M9725/2&gt;=(SUM(A9725:F9725)-M9725)/4),1,"")</f>
        <v/>
      </c>
    </row>
    <row r="9726" customFormat="false" ht="15" hidden="false" customHeight="false" outlineLevel="0" collapsed="false">
      <c r="A9726" s="0" t="n">
        <v>59</v>
      </c>
      <c r="B9726" s="0" t="n">
        <v>71</v>
      </c>
      <c r="C9726" s="0" t="n">
        <v>70</v>
      </c>
      <c r="D9726" s="0" t="n">
        <v>75</v>
      </c>
      <c r="E9726" s="0" t="n">
        <v>80</v>
      </c>
      <c r="F9726" s="0" t="n">
        <v>25</v>
      </c>
      <c r="G9726" s="1" t="n">
        <f aca="false">COUNTIF($A9726:$F9726,A9726)-1</f>
        <v>0</v>
      </c>
      <c r="H9726" s="1" t="n">
        <f aca="false">COUNTIF($A9726:$F9726,B9726)-1</f>
        <v>0</v>
      </c>
      <c r="I9726" s="1" t="n">
        <f aca="false">COUNTIF($A9726:$F9726,C9726)-1</f>
        <v>0</v>
      </c>
      <c r="J9726" s="1" t="n">
        <f aca="false">COUNTIF($A9726:$F9726,D9726)-1</f>
        <v>0</v>
      </c>
      <c r="K9726" s="1" t="n">
        <f aca="false">COUNTIF($A9726:$F9726,E9726)-1</f>
        <v>0</v>
      </c>
      <c r="L9726" s="1" t="n">
        <f aca="false">COUNTIF($A9726:$F9726,F9726)-1</f>
        <v>0</v>
      </c>
      <c r="M9726" s="2" t="n">
        <f aca="false">SUMPRODUCT(A9726:F9726,G9726:L9726)</f>
        <v>0</v>
      </c>
      <c r="N9726" s="3" t="str">
        <f aca="false">IF(AND(SUM(G9726:L9726)=2,M9726/2&gt;=(SUM(A9726:F9726)-M9726)/4),1,"")</f>
        <v/>
      </c>
    </row>
    <row r="9727" customFormat="false" ht="15" hidden="false" customHeight="false" outlineLevel="0" collapsed="false">
      <c r="A9727" s="0" t="n">
        <v>15</v>
      </c>
      <c r="B9727" s="0" t="n">
        <v>50</v>
      </c>
      <c r="C9727" s="0" t="n">
        <v>66</v>
      </c>
      <c r="D9727" s="0" t="n">
        <v>26</v>
      </c>
      <c r="E9727" s="0" t="n">
        <v>47</v>
      </c>
      <c r="F9727" s="0" t="n">
        <v>79</v>
      </c>
      <c r="G9727" s="1" t="n">
        <f aca="false">COUNTIF($A9727:$F9727,A9727)-1</f>
        <v>0</v>
      </c>
      <c r="H9727" s="1" t="n">
        <f aca="false">COUNTIF($A9727:$F9727,B9727)-1</f>
        <v>0</v>
      </c>
      <c r="I9727" s="1" t="n">
        <f aca="false">COUNTIF($A9727:$F9727,C9727)-1</f>
        <v>0</v>
      </c>
      <c r="J9727" s="1" t="n">
        <f aca="false">COUNTIF($A9727:$F9727,D9727)-1</f>
        <v>0</v>
      </c>
      <c r="K9727" s="1" t="n">
        <f aca="false">COUNTIF($A9727:$F9727,E9727)-1</f>
        <v>0</v>
      </c>
      <c r="L9727" s="1" t="n">
        <f aca="false">COUNTIF($A9727:$F9727,F9727)-1</f>
        <v>0</v>
      </c>
      <c r="M9727" s="2" t="n">
        <f aca="false">SUMPRODUCT(A9727:F9727,G9727:L9727)</f>
        <v>0</v>
      </c>
      <c r="N9727" s="3" t="str">
        <f aca="false">IF(AND(SUM(G9727:L9727)=2,M9727/2&gt;=(SUM(A9727:F9727)-M9727)/4),1,"")</f>
        <v/>
      </c>
    </row>
    <row r="9728" customFormat="false" ht="15" hidden="false" customHeight="false" outlineLevel="0" collapsed="false">
      <c r="A9728" s="0" t="n">
        <v>75</v>
      </c>
      <c r="B9728" s="0" t="n">
        <v>61</v>
      </c>
      <c r="C9728" s="0" t="n">
        <v>10</v>
      </c>
      <c r="D9728" s="0" t="n">
        <v>80</v>
      </c>
      <c r="E9728" s="0" t="n">
        <v>43</v>
      </c>
      <c r="F9728" s="0" t="n">
        <v>55</v>
      </c>
      <c r="G9728" s="1" t="n">
        <f aca="false">COUNTIF($A9728:$F9728,A9728)-1</f>
        <v>0</v>
      </c>
      <c r="H9728" s="1" t="n">
        <f aca="false">COUNTIF($A9728:$F9728,B9728)-1</f>
        <v>0</v>
      </c>
      <c r="I9728" s="1" t="n">
        <f aca="false">COUNTIF($A9728:$F9728,C9728)-1</f>
        <v>0</v>
      </c>
      <c r="J9728" s="1" t="n">
        <f aca="false">COUNTIF($A9728:$F9728,D9728)-1</f>
        <v>0</v>
      </c>
      <c r="K9728" s="1" t="n">
        <f aca="false">COUNTIF($A9728:$F9728,E9728)-1</f>
        <v>0</v>
      </c>
      <c r="L9728" s="1" t="n">
        <f aca="false">COUNTIF($A9728:$F9728,F9728)-1</f>
        <v>0</v>
      </c>
      <c r="M9728" s="2" t="n">
        <f aca="false">SUMPRODUCT(A9728:F9728,G9728:L9728)</f>
        <v>0</v>
      </c>
      <c r="N9728" s="3" t="str">
        <f aca="false">IF(AND(SUM(G9728:L9728)=2,M9728/2&gt;=(SUM(A9728:F9728)-M9728)/4),1,"")</f>
        <v/>
      </c>
    </row>
    <row r="9729" customFormat="false" ht="15" hidden="false" customHeight="false" outlineLevel="0" collapsed="false">
      <c r="A9729" s="0" t="n">
        <v>99</v>
      </c>
      <c r="B9729" s="0" t="n">
        <v>40</v>
      </c>
      <c r="C9729" s="0" t="n">
        <v>10</v>
      </c>
      <c r="D9729" s="0" t="n">
        <v>79</v>
      </c>
      <c r="E9729" s="0" t="n">
        <v>49</v>
      </c>
      <c r="F9729" s="0" t="n">
        <v>34</v>
      </c>
      <c r="G9729" s="1" t="n">
        <f aca="false">COUNTIF($A9729:$F9729,A9729)-1</f>
        <v>0</v>
      </c>
      <c r="H9729" s="1" t="n">
        <f aca="false">COUNTIF($A9729:$F9729,B9729)-1</f>
        <v>0</v>
      </c>
      <c r="I9729" s="1" t="n">
        <f aca="false">COUNTIF($A9729:$F9729,C9729)-1</f>
        <v>0</v>
      </c>
      <c r="J9729" s="1" t="n">
        <f aca="false">COUNTIF($A9729:$F9729,D9729)-1</f>
        <v>0</v>
      </c>
      <c r="K9729" s="1" t="n">
        <f aca="false">COUNTIF($A9729:$F9729,E9729)-1</f>
        <v>0</v>
      </c>
      <c r="L9729" s="1" t="n">
        <f aca="false">COUNTIF($A9729:$F9729,F9729)-1</f>
        <v>0</v>
      </c>
      <c r="M9729" s="2" t="n">
        <f aca="false">SUMPRODUCT(A9729:F9729,G9729:L9729)</f>
        <v>0</v>
      </c>
      <c r="N9729" s="3" t="str">
        <f aca="false">IF(AND(SUM(G9729:L9729)=2,M9729/2&gt;=(SUM(A9729:F9729)-M9729)/4),1,"")</f>
        <v/>
      </c>
    </row>
    <row r="9730" customFormat="false" ht="15" hidden="false" customHeight="false" outlineLevel="0" collapsed="false">
      <c r="A9730" s="0" t="n">
        <v>47</v>
      </c>
      <c r="B9730" s="0" t="n">
        <v>12</v>
      </c>
      <c r="C9730" s="0" t="n">
        <v>32</v>
      </c>
      <c r="D9730" s="0" t="n">
        <v>37</v>
      </c>
      <c r="E9730" s="0" t="n">
        <v>61</v>
      </c>
      <c r="F9730" s="0" t="n">
        <v>25</v>
      </c>
      <c r="G9730" s="1" t="n">
        <f aca="false">COUNTIF($A9730:$F9730,A9730)-1</f>
        <v>0</v>
      </c>
      <c r="H9730" s="1" t="n">
        <f aca="false">COUNTIF($A9730:$F9730,B9730)-1</f>
        <v>0</v>
      </c>
      <c r="I9730" s="1" t="n">
        <f aca="false">COUNTIF($A9730:$F9730,C9730)-1</f>
        <v>0</v>
      </c>
      <c r="J9730" s="1" t="n">
        <f aca="false">COUNTIF($A9730:$F9730,D9730)-1</f>
        <v>0</v>
      </c>
      <c r="K9730" s="1" t="n">
        <f aca="false">COUNTIF($A9730:$F9730,E9730)-1</f>
        <v>0</v>
      </c>
      <c r="L9730" s="1" t="n">
        <f aca="false">COUNTIF($A9730:$F9730,F9730)-1</f>
        <v>0</v>
      </c>
      <c r="M9730" s="2" t="n">
        <f aca="false">SUMPRODUCT(A9730:F9730,G9730:L9730)</f>
        <v>0</v>
      </c>
      <c r="N9730" s="3" t="str">
        <f aca="false">IF(AND(SUM(G9730:L9730)=2,M9730/2&gt;=(SUM(A9730:F9730)-M9730)/4),1,"")</f>
        <v/>
      </c>
    </row>
    <row r="9731" customFormat="false" ht="15" hidden="false" customHeight="false" outlineLevel="0" collapsed="false">
      <c r="A9731" s="0" t="n">
        <v>58</v>
      </c>
      <c r="B9731" s="0" t="n">
        <v>50</v>
      </c>
      <c r="C9731" s="0" t="n">
        <v>67</v>
      </c>
      <c r="D9731" s="0" t="n">
        <v>62</v>
      </c>
      <c r="E9731" s="0" t="n">
        <v>87</v>
      </c>
      <c r="F9731" s="0" t="n">
        <v>41</v>
      </c>
      <c r="G9731" s="1" t="n">
        <f aca="false">COUNTIF($A9731:$F9731,A9731)-1</f>
        <v>0</v>
      </c>
      <c r="H9731" s="1" t="n">
        <f aca="false">COUNTIF($A9731:$F9731,B9731)-1</f>
        <v>0</v>
      </c>
      <c r="I9731" s="1" t="n">
        <f aca="false">COUNTIF($A9731:$F9731,C9731)-1</f>
        <v>0</v>
      </c>
      <c r="J9731" s="1" t="n">
        <f aca="false">COUNTIF($A9731:$F9731,D9731)-1</f>
        <v>0</v>
      </c>
      <c r="K9731" s="1" t="n">
        <f aca="false">COUNTIF($A9731:$F9731,E9731)-1</f>
        <v>0</v>
      </c>
      <c r="L9731" s="1" t="n">
        <f aca="false">COUNTIF($A9731:$F9731,F9731)-1</f>
        <v>0</v>
      </c>
      <c r="M9731" s="2" t="n">
        <f aca="false">SUMPRODUCT(A9731:F9731,G9731:L9731)</f>
        <v>0</v>
      </c>
      <c r="N9731" s="3" t="str">
        <f aca="false">IF(AND(SUM(G9731:L9731)=2,M9731/2&gt;=(SUM(A9731:F9731)-M9731)/4),1,"")</f>
        <v/>
      </c>
    </row>
    <row r="9732" customFormat="false" ht="15" hidden="false" customHeight="false" outlineLevel="0" collapsed="false">
      <c r="A9732" s="0" t="n">
        <v>61</v>
      </c>
      <c r="B9732" s="0" t="n">
        <v>24</v>
      </c>
      <c r="C9732" s="0" t="n">
        <v>22</v>
      </c>
      <c r="D9732" s="0" t="n">
        <v>15</v>
      </c>
      <c r="E9732" s="0" t="n">
        <v>88</v>
      </c>
      <c r="F9732" s="0" t="n">
        <v>80</v>
      </c>
      <c r="G9732" s="1" t="n">
        <f aca="false">COUNTIF($A9732:$F9732,A9732)-1</f>
        <v>0</v>
      </c>
      <c r="H9732" s="1" t="n">
        <f aca="false">COUNTIF($A9732:$F9732,B9732)-1</f>
        <v>0</v>
      </c>
      <c r="I9732" s="1" t="n">
        <f aca="false">COUNTIF($A9732:$F9732,C9732)-1</f>
        <v>0</v>
      </c>
      <c r="J9732" s="1" t="n">
        <f aca="false">COUNTIF($A9732:$F9732,D9732)-1</f>
        <v>0</v>
      </c>
      <c r="K9732" s="1" t="n">
        <f aca="false">COUNTIF($A9732:$F9732,E9732)-1</f>
        <v>0</v>
      </c>
      <c r="L9732" s="1" t="n">
        <f aca="false">COUNTIF($A9732:$F9732,F9732)-1</f>
        <v>0</v>
      </c>
      <c r="M9732" s="2" t="n">
        <f aca="false">SUMPRODUCT(A9732:F9732,G9732:L9732)</f>
        <v>0</v>
      </c>
      <c r="N9732" s="3" t="str">
        <f aca="false">IF(AND(SUM(G9732:L9732)=2,M9732/2&gt;=(SUM(A9732:F9732)-M9732)/4),1,"")</f>
        <v/>
      </c>
    </row>
    <row r="9733" customFormat="false" ht="15" hidden="false" customHeight="false" outlineLevel="0" collapsed="false">
      <c r="A9733" s="0" t="n">
        <v>30</v>
      </c>
      <c r="B9733" s="0" t="n">
        <v>11</v>
      </c>
      <c r="C9733" s="0" t="n">
        <v>56</v>
      </c>
      <c r="D9733" s="0" t="n">
        <v>49</v>
      </c>
      <c r="E9733" s="0" t="n">
        <v>94</v>
      </c>
      <c r="F9733" s="0" t="n">
        <v>20</v>
      </c>
      <c r="G9733" s="1" t="n">
        <f aca="false">COUNTIF($A9733:$F9733,A9733)-1</f>
        <v>0</v>
      </c>
      <c r="H9733" s="1" t="n">
        <f aca="false">COUNTIF($A9733:$F9733,B9733)-1</f>
        <v>0</v>
      </c>
      <c r="I9733" s="1" t="n">
        <f aca="false">COUNTIF($A9733:$F9733,C9733)-1</f>
        <v>0</v>
      </c>
      <c r="J9733" s="1" t="n">
        <f aca="false">COUNTIF($A9733:$F9733,D9733)-1</f>
        <v>0</v>
      </c>
      <c r="K9733" s="1" t="n">
        <f aca="false">COUNTIF($A9733:$F9733,E9733)-1</f>
        <v>0</v>
      </c>
      <c r="L9733" s="1" t="n">
        <f aca="false">COUNTIF($A9733:$F9733,F9733)-1</f>
        <v>0</v>
      </c>
      <c r="M9733" s="2" t="n">
        <f aca="false">SUMPRODUCT(A9733:F9733,G9733:L9733)</f>
        <v>0</v>
      </c>
      <c r="N9733" s="3" t="str">
        <f aca="false">IF(AND(SUM(G9733:L9733)=2,M9733/2&gt;=(SUM(A9733:F9733)-M9733)/4),1,"")</f>
        <v/>
      </c>
    </row>
    <row r="9734" customFormat="false" ht="15" hidden="false" customHeight="false" outlineLevel="0" collapsed="false">
      <c r="A9734" s="0" t="n">
        <v>80</v>
      </c>
      <c r="B9734" s="0" t="n">
        <v>83</v>
      </c>
      <c r="C9734" s="0" t="n">
        <v>68</v>
      </c>
      <c r="D9734" s="0" t="n">
        <v>68</v>
      </c>
      <c r="E9734" s="0" t="n">
        <v>16</v>
      </c>
      <c r="F9734" s="0" t="n">
        <v>97</v>
      </c>
      <c r="G9734" s="1" t="n">
        <f aca="false">COUNTIF($A9734:$F9734,A9734)-1</f>
        <v>0</v>
      </c>
      <c r="H9734" s="1" t="n">
        <f aca="false">COUNTIF($A9734:$F9734,B9734)-1</f>
        <v>0</v>
      </c>
      <c r="I9734" s="1" t="n">
        <f aca="false">COUNTIF($A9734:$F9734,C9734)-1</f>
        <v>1</v>
      </c>
      <c r="J9734" s="1" t="n">
        <f aca="false">COUNTIF($A9734:$F9734,D9734)-1</f>
        <v>1</v>
      </c>
      <c r="K9734" s="1" t="n">
        <f aca="false">COUNTIF($A9734:$F9734,E9734)-1</f>
        <v>0</v>
      </c>
      <c r="L9734" s="1" t="n">
        <f aca="false">COUNTIF($A9734:$F9734,F9734)-1</f>
        <v>0</v>
      </c>
      <c r="M9734" s="2" t="n">
        <f aca="false">SUMPRODUCT(A9734:F9734,G9734:L9734)</f>
        <v>136</v>
      </c>
      <c r="N9734" s="3" t="str">
        <f aca="false">IF(AND(SUM(G9734:L9734)=2,M9734/2&gt;=(SUM(A9734:F9734)-M9734)/4),1,"")</f>
        <v/>
      </c>
    </row>
    <row r="9735" customFormat="false" ht="15" hidden="false" customHeight="false" outlineLevel="0" collapsed="false">
      <c r="A9735" s="0" t="n">
        <v>76</v>
      </c>
      <c r="B9735" s="0" t="n">
        <v>31</v>
      </c>
      <c r="C9735" s="0" t="n">
        <v>88</v>
      </c>
      <c r="D9735" s="0" t="n">
        <v>95</v>
      </c>
      <c r="E9735" s="0" t="n">
        <v>76</v>
      </c>
      <c r="F9735" s="0" t="n">
        <v>88</v>
      </c>
      <c r="G9735" s="1" t="n">
        <f aca="false">COUNTIF($A9735:$F9735,A9735)-1</f>
        <v>1</v>
      </c>
      <c r="H9735" s="1" t="n">
        <f aca="false">COUNTIF($A9735:$F9735,B9735)-1</f>
        <v>0</v>
      </c>
      <c r="I9735" s="1" t="n">
        <f aca="false">COUNTIF($A9735:$F9735,C9735)-1</f>
        <v>1</v>
      </c>
      <c r="J9735" s="1" t="n">
        <f aca="false">COUNTIF($A9735:$F9735,D9735)-1</f>
        <v>0</v>
      </c>
      <c r="K9735" s="1" t="n">
        <f aca="false">COUNTIF($A9735:$F9735,E9735)-1</f>
        <v>1</v>
      </c>
      <c r="L9735" s="1" t="n">
        <f aca="false">COUNTIF($A9735:$F9735,F9735)-1</f>
        <v>1</v>
      </c>
      <c r="M9735" s="2" t="n">
        <f aca="false">SUMPRODUCT(A9735:F9735,G9735:L9735)</f>
        <v>328</v>
      </c>
      <c r="N9735" s="3" t="str">
        <f aca="false">IF(AND(SUM(G9735:L9735)=2,M9735/2&gt;=(SUM(A9735:F9735)-M9735)/4),1,"")</f>
        <v/>
      </c>
    </row>
    <row r="9736" customFormat="false" ht="15" hidden="false" customHeight="false" outlineLevel="0" collapsed="false">
      <c r="A9736" s="0" t="n">
        <v>50</v>
      </c>
      <c r="B9736" s="0" t="n">
        <v>63</v>
      </c>
      <c r="C9736" s="0" t="n">
        <v>49</v>
      </c>
      <c r="D9736" s="0" t="n">
        <v>12</v>
      </c>
      <c r="E9736" s="0" t="n">
        <v>15</v>
      </c>
      <c r="F9736" s="0" t="n">
        <v>90</v>
      </c>
      <c r="G9736" s="1" t="n">
        <f aca="false">COUNTIF($A9736:$F9736,A9736)-1</f>
        <v>0</v>
      </c>
      <c r="H9736" s="1" t="n">
        <f aca="false">COUNTIF($A9736:$F9736,B9736)-1</f>
        <v>0</v>
      </c>
      <c r="I9736" s="1" t="n">
        <f aca="false">COUNTIF($A9736:$F9736,C9736)-1</f>
        <v>0</v>
      </c>
      <c r="J9736" s="1" t="n">
        <f aca="false">COUNTIF($A9736:$F9736,D9736)-1</f>
        <v>0</v>
      </c>
      <c r="K9736" s="1" t="n">
        <f aca="false">COUNTIF($A9736:$F9736,E9736)-1</f>
        <v>0</v>
      </c>
      <c r="L9736" s="1" t="n">
        <f aca="false">COUNTIF($A9736:$F9736,F9736)-1</f>
        <v>0</v>
      </c>
      <c r="M9736" s="2" t="n">
        <f aca="false">SUMPRODUCT(A9736:F9736,G9736:L9736)</f>
        <v>0</v>
      </c>
      <c r="N9736" s="3" t="str">
        <f aca="false">IF(AND(SUM(G9736:L9736)=2,M9736/2&gt;=(SUM(A9736:F9736)-M9736)/4),1,"")</f>
        <v/>
      </c>
    </row>
    <row r="9737" customFormat="false" ht="15" hidden="false" customHeight="false" outlineLevel="0" collapsed="false">
      <c r="A9737" s="0" t="n">
        <v>22</v>
      </c>
      <c r="B9737" s="0" t="n">
        <v>93</v>
      </c>
      <c r="C9737" s="0" t="n">
        <v>59</v>
      </c>
      <c r="D9737" s="0" t="n">
        <v>66</v>
      </c>
      <c r="E9737" s="0" t="n">
        <v>81</v>
      </c>
      <c r="F9737" s="0" t="n">
        <v>73</v>
      </c>
      <c r="G9737" s="1" t="n">
        <f aca="false">COUNTIF($A9737:$F9737,A9737)-1</f>
        <v>0</v>
      </c>
      <c r="H9737" s="1" t="n">
        <f aca="false">COUNTIF($A9737:$F9737,B9737)-1</f>
        <v>0</v>
      </c>
      <c r="I9737" s="1" t="n">
        <f aca="false">COUNTIF($A9737:$F9737,C9737)-1</f>
        <v>0</v>
      </c>
      <c r="J9737" s="1" t="n">
        <f aca="false">COUNTIF($A9737:$F9737,D9737)-1</f>
        <v>0</v>
      </c>
      <c r="K9737" s="1" t="n">
        <f aca="false">COUNTIF($A9737:$F9737,E9737)-1</f>
        <v>0</v>
      </c>
      <c r="L9737" s="1" t="n">
        <f aca="false">COUNTIF($A9737:$F9737,F9737)-1</f>
        <v>0</v>
      </c>
      <c r="M9737" s="2" t="n">
        <f aca="false">SUMPRODUCT(A9737:F9737,G9737:L9737)</f>
        <v>0</v>
      </c>
      <c r="N9737" s="3" t="str">
        <f aca="false">IF(AND(SUM(G9737:L9737)=2,M9737/2&gt;=(SUM(A9737:F9737)-M9737)/4),1,"")</f>
        <v/>
      </c>
    </row>
    <row r="9738" customFormat="false" ht="15" hidden="false" customHeight="false" outlineLevel="0" collapsed="false">
      <c r="A9738" s="0" t="n">
        <v>85</v>
      </c>
      <c r="B9738" s="0" t="n">
        <v>26</v>
      </c>
      <c r="C9738" s="0" t="n">
        <v>70</v>
      </c>
      <c r="D9738" s="0" t="n">
        <v>30</v>
      </c>
      <c r="E9738" s="0" t="n">
        <v>51</v>
      </c>
      <c r="F9738" s="0" t="n">
        <v>13</v>
      </c>
      <c r="G9738" s="1" t="n">
        <f aca="false">COUNTIF($A9738:$F9738,A9738)-1</f>
        <v>0</v>
      </c>
      <c r="H9738" s="1" t="n">
        <f aca="false">COUNTIF($A9738:$F9738,B9738)-1</f>
        <v>0</v>
      </c>
      <c r="I9738" s="1" t="n">
        <f aca="false">COUNTIF($A9738:$F9738,C9738)-1</f>
        <v>0</v>
      </c>
      <c r="J9738" s="1" t="n">
        <f aca="false">COUNTIF($A9738:$F9738,D9738)-1</f>
        <v>0</v>
      </c>
      <c r="K9738" s="1" t="n">
        <f aca="false">COUNTIF($A9738:$F9738,E9738)-1</f>
        <v>0</v>
      </c>
      <c r="L9738" s="1" t="n">
        <f aca="false">COUNTIF($A9738:$F9738,F9738)-1</f>
        <v>0</v>
      </c>
      <c r="M9738" s="2" t="n">
        <f aca="false">SUMPRODUCT(A9738:F9738,G9738:L9738)</f>
        <v>0</v>
      </c>
      <c r="N9738" s="3" t="str">
        <f aca="false">IF(AND(SUM(G9738:L9738)=2,M9738/2&gt;=(SUM(A9738:F9738)-M9738)/4),1,"")</f>
        <v/>
      </c>
    </row>
    <row r="9739" customFormat="false" ht="15" hidden="false" customHeight="false" outlineLevel="0" collapsed="false">
      <c r="A9739" s="0" t="n">
        <v>50</v>
      </c>
      <c r="B9739" s="0" t="n">
        <v>57</v>
      </c>
      <c r="C9739" s="0" t="n">
        <v>45</v>
      </c>
      <c r="D9739" s="0" t="n">
        <v>29</v>
      </c>
      <c r="E9739" s="0" t="n">
        <v>63</v>
      </c>
      <c r="F9739" s="0" t="n">
        <v>66</v>
      </c>
      <c r="G9739" s="1" t="n">
        <f aca="false">COUNTIF($A9739:$F9739,A9739)-1</f>
        <v>0</v>
      </c>
      <c r="H9739" s="1" t="n">
        <f aca="false">COUNTIF($A9739:$F9739,B9739)-1</f>
        <v>0</v>
      </c>
      <c r="I9739" s="1" t="n">
        <f aca="false">COUNTIF($A9739:$F9739,C9739)-1</f>
        <v>0</v>
      </c>
      <c r="J9739" s="1" t="n">
        <f aca="false">COUNTIF($A9739:$F9739,D9739)-1</f>
        <v>0</v>
      </c>
      <c r="K9739" s="1" t="n">
        <f aca="false">COUNTIF($A9739:$F9739,E9739)-1</f>
        <v>0</v>
      </c>
      <c r="L9739" s="1" t="n">
        <f aca="false">COUNTIF($A9739:$F9739,F9739)-1</f>
        <v>0</v>
      </c>
      <c r="M9739" s="2" t="n">
        <f aca="false">SUMPRODUCT(A9739:F9739,G9739:L9739)</f>
        <v>0</v>
      </c>
      <c r="N9739" s="3" t="str">
        <f aca="false">IF(AND(SUM(G9739:L9739)=2,M9739/2&gt;=(SUM(A9739:F9739)-M9739)/4),1,"")</f>
        <v/>
      </c>
    </row>
    <row r="9740" customFormat="false" ht="15" hidden="false" customHeight="false" outlineLevel="0" collapsed="false">
      <c r="A9740" s="0" t="n">
        <v>76</v>
      </c>
      <c r="B9740" s="0" t="n">
        <v>91</v>
      </c>
      <c r="C9740" s="0" t="n">
        <v>61</v>
      </c>
      <c r="D9740" s="0" t="n">
        <v>74</v>
      </c>
      <c r="E9740" s="0" t="n">
        <v>48</v>
      </c>
      <c r="F9740" s="0" t="n">
        <v>88</v>
      </c>
      <c r="G9740" s="1" t="n">
        <f aca="false">COUNTIF($A9740:$F9740,A9740)-1</f>
        <v>0</v>
      </c>
      <c r="H9740" s="1" t="n">
        <f aca="false">COUNTIF($A9740:$F9740,B9740)-1</f>
        <v>0</v>
      </c>
      <c r="I9740" s="1" t="n">
        <f aca="false">COUNTIF($A9740:$F9740,C9740)-1</f>
        <v>0</v>
      </c>
      <c r="J9740" s="1" t="n">
        <f aca="false">COUNTIF($A9740:$F9740,D9740)-1</f>
        <v>0</v>
      </c>
      <c r="K9740" s="1" t="n">
        <f aca="false">COUNTIF($A9740:$F9740,E9740)-1</f>
        <v>0</v>
      </c>
      <c r="L9740" s="1" t="n">
        <f aca="false">COUNTIF($A9740:$F9740,F9740)-1</f>
        <v>0</v>
      </c>
      <c r="M9740" s="2" t="n">
        <f aca="false">SUMPRODUCT(A9740:F9740,G9740:L9740)</f>
        <v>0</v>
      </c>
      <c r="N9740" s="3" t="str">
        <f aca="false">IF(AND(SUM(G9740:L9740)=2,M9740/2&gt;=(SUM(A9740:F9740)-M9740)/4),1,"")</f>
        <v/>
      </c>
    </row>
    <row r="9741" customFormat="false" ht="15" hidden="false" customHeight="false" outlineLevel="0" collapsed="false">
      <c r="A9741" s="0" t="n">
        <v>14</v>
      </c>
      <c r="B9741" s="0" t="n">
        <v>40</v>
      </c>
      <c r="C9741" s="0" t="n">
        <v>68</v>
      </c>
      <c r="D9741" s="0" t="n">
        <v>11</v>
      </c>
      <c r="E9741" s="0" t="n">
        <v>44</v>
      </c>
      <c r="F9741" s="0" t="n">
        <v>45</v>
      </c>
      <c r="G9741" s="1" t="n">
        <f aca="false">COUNTIF($A9741:$F9741,A9741)-1</f>
        <v>0</v>
      </c>
      <c r="H9741" s="1" t="n">
        <f aca="false">COUNTIF($A9741:$F9741,B9741)-1</f>
        <v>0</v>
      </c>
      <c r="I9741" s="1" t="n">
        <f aca="false">COUNTIF($A9741:$F9741,C9741)-1</f>
        <v>0</v>
      </c>
      <c r="J9741" s="1" t="n">
        <f aca="false">COUNTIF($A9741:$F9741,D9741)-1</f>
        <v>0</v>
      </c>
      <c r="K9741" s="1" t="n">
        <f aca="false">COUNTIF($A9741:$F9741,E9741)-1</f>
        <v>0</v>
      </c>
      <c r="L9741" s="1" t="n">
        <f aca="false">COUNTIF($A9741:$F9741,F9741)-1</f>
        <v>0</v>
      </c>
      <c r="M9741" s="2" t="n">
        <f aca="false">SUMPRODUCT(A9741:F9741,G9741:L9741)</f>
        <v>0</v>
      </c>
      <c r="N9741" s="3" t="str">
        <f aca="false">IF(AND(SUM(G9741:L9741)=2,M9741/2&gt;=(SUM(A9741:F9741)-M9741)/4),1,"")</f>
        <v/>
      </c>
    </row>
    <row r="9742" customFormat="false" ht="15" hidden="false" customHeight="false" outlineLevel="0" collapsed="false">
      <c r="A9742" s="0" t="n">
        <v>34</v>
      </c>
      <c r="B9742" s="0" t="n">
        <v>35</v>
      </c>
      <c r="C9742" s="0" t="n">
        <v>96</v>
      </c>
      <c r="D9742" s="0" t="n">
        <v>73</v>
      </c>
      <c r="E9742" s="0" t="n">
        <v>55</v>
      </c>
      <c r="F9742" s="0" t="n">
        <v>56</v>
      </c>
      <c r="G9742" s="1" t="n">
        <f aca="false">COUNTIF($A9742:$F9742,A9742)-1</f>
        <v>0</v>
      </c>
      <c r="H9742" s="1" t="n">
        <f aca="false">COUNTIF($A9742:$F9742,B9742)-1</f>
        <v>0</v>
      </c>
      <c r="I9742" s="1" t="n">
        <f aca="false">COUNTIF($A9742:$F9742,C9742)-1</f>
        <v>0</v>
      </c>
      <c r="J9742" s="1" t="n">
        <f aca="false">COUNTIF($A9742:$F9742,D9742)-1</f>
        <v>0</v>
      </c>
      <c r="K9742" s="1" t="n">
        <f aca="false">COUNTIF($A9742:$F9742,E9742)-1</f>
        <v>0</v>
      </c>
      <c r="L9742" s="1" t="n">
        <f aca="false">COUNTIF($A9742:$F9742,F9742)-1</f>
        <v>0</v>
      </c>
      <c r="M9742" s="2" t="n">
        <f aca="false">SUMPRODUCT(A9742:F9742,G9742:L9742)</f>
        <v>0</v>
      </c>
      <c r="N9742" s="3" t="str">
        <f aca="false">IF(AND(SUM(G9742:L9742)=2,M9742/2&gt;=(SUM(A9742:F9742)-M9742)/4),1,"")</f>
        <v/>
      </c>
    </row>
    <row r="9743" customFormat="false" ht="15" hidden="false" customHeight="false" outlineLevel="0" collapsed="false">
      <c r="A9743" s="0" t="n">
        <v>56</v>
      </c>
      <c r="B9743" s="0" t="n">
        <v>96</v>
      </c>
      <c r="C9743" s="0" t="n">
        <v>25</v>
      </c>
      <c r="D9743" s="0" t="n">
        <v>98</v>
      </c>
      <c r="E9743" s="0" t="n">
        <v>29</v>
      </c>
      <c r="F9743" s="0" t="n">
        <v>29</v>
      </c>
      <c r="G9743" s="1" t="n">
        <f aca="false">COUNTIF($A9743:$F9743,A9743)-1</f>
        <v>0</v>
      </c>
      <c r="H9743" s="1" t="n">
        <f aca="false">COUNTIF($A9743:$F9743,B9743)-1</f>
        <v>0</v>
      </c>
      <c r="I9743" s="1" t="n">
        <f aca="false">COUNTIF($A9743:$F9743,C9743)-1</f>
        <v>0</v>
      </c>
      <c r="J9743" s="1" t="n">
        <f aca="false">COUNTIF($A9743:$F9743,D9743)-1</f>
        <v>0</v>
      </c>
      <c r="K9743" s="1" t="n">
        <f aca="false">COUNTIF($A9743:$F9743,E9743)-1</f>
        <v>1</v>
      </c>
      <c r="L9743" s="1" t="n">
        <f aca="false">COUNTIF($A9743:$F9743,F9743)-1</f>
        <v>1</v>
      </c>
      <c r="M9743" s="2" t="n">
        <f aca="false">SUMPRODUCT(A9743:F9743,G9743:L9743)</f>
        <v>58</v>
      </c>
      <c r="N9743" s="3" t="str">
        <f aca="false">IF(AND(SUM(G9743:L9743)=2,M9743/2&gt;=(SUM(A9743:F9743)-M9743)/4),1,"")</f>
        <v/>
      </c>
    </row>
    <row r="9744" customFormat="false" ht="15" hidden="false" customHeight="false" outlineLevel="0" collapsed="false">
      <c r="A9744" s="0" t="n">
        <v>44</v>
      </c>
      <c r="B9744" s="0" t="n">
        <v>51</v>
      </c>
      <c r="C9744" s="0" t="n">
        <v>35</v>
      </c>
      <c r="D9744" s="0" t="n">
        <v>78</v>
      </c>
      <c r="E9744" s="0" t="n">
        <v>82</v>
      </c>
      <c r="F9744" s="0" t="n">
        <v>42</v>
      </c>
      <c r="G9744" s="1" t="n">
        <f aca="false">COUNTIF($A9744:$F9744,A9744)-1</f>
        <v>0</v>
      </c>
      <c r="H9744" s="1" t="n">
        <f aca="false">COUNTIF($A9744:$F9744,B9744)-1</f>
        <v>0</v>
      </c>
      <c r="I9744" s="1" t="n">
        <f aca="false">COUNTIF($A9744:$F9744,C9744)-1</f>
        <v>0</v>
      </c>
      <c r="J9744" s="1" t="n">
        <f aca="false">COUNTIF($A9744:$F9744,D9744)-1</f>
        <v>0</v>
      </c>
      <c r="K9744" s="1" t="n">
        <f aca="false">COUNTIF($A9744:$F9744,E9744)-1</f>
        <v>0</v>
      </c>
      <c r="L9744" s="1" t="n">
        <f aca="false">COUNTIF($A9744:$F9744,F9744)-1</f>
        <v>0</v>
      </c>
      <c r="M9744" s="2" t="n">
        <f aca="false">SUMPRODUCT(A9744:F9744,G9744:L9744)</f>
        <v>0</v>
      </c>
      <c r="N9744" s="3" t="str">
        <f aca="false">IF(AND(SUM(G9744:L9744)=2,M9744/2&gt;=(SUM(A9744:F9744)-M9744)/4),1,"")</f>
        <v/>
      </c>
    </row>
    <row r="9745" customFormat="false" ht="15" hidden="false" customHeight="false" outlineLevel="0" collapsed="false">
      <c r="A9745" s="0" t="n">
        <v>36</v>
      </c>
      <c r="B9745" s="0" t="n">
        <v>73</v>
      </c>
      <c r="C9745" s="0" t="n">
        <v>58</v>
      </c>
      <c r="D9745" s="0" t="n">
        <v>37</v>
      </c>
      <c r="E9745" s="0" t="n">
        <v>27</v>
      </c>
      <c r="F9745" s="0" t="n">
        <v>28</v>
      </c>
      <c r="G9745" s="1" t="n">
        <f aca="false">COUNTIF($A9745:$F9745,A9745)-1</f>
        <v>0</v>
      </c>
      <c r="H9745" s="1" t="n">
        <f aca="false">COUNTIF($A9745:$F9745,B9745)-1</f>
        <v>0</v>
      </c>
      <c r="I9745" s="1" t="n">
        <f aca="false">COUNTIF($A9745:$F9745,C9745)-1</f>
        <v>0</v>
      </c>
      <c r="J9745" s="1" t="n">
        <f aca="false">COUNTIF($A9745:$F9745,D9745)-1</f>
        <v>0</v>
      </c>
      <c r="K9745" s="1" t="n">
        <f aca="false">COUNTIF($A9745:$F9745,E9745)-1</f>
        <v>0</v>
      </c>
      <c r="L9745" s="1" t="n">
        <f aca="false">COUNTIF($A9745:$F9745,F9745)-1</f>
        <v>0</v>
      </c>
      <c r="M9745" s="2" t="n">
        <f aca="false">SUMPRODUCT(A9745:F9745,G9745:L9745)</f>
        <v>0</v>
      </c>
      <c r="N9745" s="3" t="str">
        <f aca="false">IF(AND(SUM(G9745:L9745)=2,M9745/2&gt;=(SUM(A9745:F9745)-M9745)/4),1,"")</f>
        <v/>
      </c>
    </row>
    <row r="9746" customFormat="false" ht="15" hidden="false" customHeight="false" outlineLevel="0" collapsed="false">
      <c r="A9746" s="0" t="n">
        <v>84</v>
      </c>
      <c r="B9746" s="0" t="n">
        <v>93</v>
      </c>
      <c r="C9746" s="0" t="n">
        <v>84</v>
      </c>
      <c r="D9746" s="0" t="n">
        <v>83</v>
      </c>
      <c r="E9746" s="0" t="n">
        <v>18</v>
      </c>
      <c r="F9746" s="0" t="n">
        <v>15</v>
      </c>
      <c r="G9746" s="1" t="n">
        <f aca="false">COUNTIF($A9746:$F9746,A9746)-1</f>
        <v>1</v>
      </c>
      <c r="H9746" s="1" t="n">
        <f aca="false">COUNTIF($A9746:$F9746,B9746)-1</f>
        <v>0</v>
      </c>
      <c r="I9746" s="1" t="n">
        <f aca="false">COUNTIF($A9746:$F9746,C9746)-1</f>
        <v>1</v>
      </c>
      <c r="J9746" s="1" t="n">
        <f aca="false">COUNTIF($A9746:$F9746,D9746)-1</f>
        <v>0</v>
      </c>
      <c r="K9746" s="1" t="n">
        <f aca="false">COUNTIF($A9746:$F9746,E9746)-1</f>
        <v>0</v>
      </c>
      <c r="L9746" s="1" t="n">
        <f aca="false">COUNTIF($A9746:$F9746,F9746)-1</f>
        <v>0</v>
      </c>
      <c r="M9746" s="2" t="n">
        <f aca="false">SUMPRODUCT(A9746:F9746,G9746:L9746)</f>
        <v>168</v>
      </c>
      <c r="N9746" s="3" t="n">
        <f aca="false">IF(AND(SUM(G9746:L9746)=2,M9746/2&gt;=(SUM(A9746:F9746)-M9746)/4),1,"")</f>
        <v>1</v>
      </c>
    </row>
    <row r="9747" customFormat="false" ht="15" hidden="false" customHeight="false" outlineLevel="0" collapsed="false">
      <c r="A9747" s="0" t="n">
        <v>57</v>
      </c>
      <c r="B9747" s="0" t="n">
        <v>37</v>
      </c>
      <c r="C9747" s="0" t="n">
        <v>30</v>
      </c>
      <c r="D9747" s="0" t="n">
        <v>39</v>
      </c>
      <c r="E9747" s="0" t="n">
        <v>64</v>
      </c>
      <c r="F9747" s="0" t="n">
        <v>87</v>
      </c>
      <c r="G9747" s="1" t="n">
        <f aca="false">COUNTIF($A9747:$F9747,A9747)-1</f>
        <v>0</v>
      </c>
      <c r="H9747" s="1" t="n">
        <f aca="false">COUNTIF($A9747:$F9747,B9747)-1</f>
        <v>0</v>
      </c>
      <c r="I9747" s="1" t="n">
        <f aca="false">COUNTIF($A9747:$F9747,C9747)-1</f>
        <v>0</v>
      </c>
      <c r="J9747" s="1" t="n">
        <f aca="false">COUNTIF($A9747:$F9747,D9747)-1</f>
        <v>0</v>
      </c>
      <c r="K9747" s="1" t="n">
        <f aca="false">COUNTIF($A9747:$F9747,E9747)-1</f>
        <v>0</v>
      </c>
      <c r="L9747" s="1" t="n">
        <f aca="false">COUNTIF($A9747:$F9747,F9747)-1</f>
        <v>0</v>
      </c>
      <c r="M9747" s="2" t="n">
        <f aca="false">SUMPRODUCT(A9747:F9747,G9747:L9747)</f>
        <v>0</v>
      </c>
      <c r="N9747" s="3" t="str">
        <f aca="false">IF(AND(SUM(G9747:L9747)=2,M9747/2&gt;=(SUM(A9747:F9747)-M9747)/4),1,"")</f>
        <v/>
      </c>
    </row>
    <row r="9748" customFormat="false" ht="15" hidden="false" customHeight="false" outlineLevel="0" collapsed="false">
      <c r="A9748" s="0" t="n">
        <v>91</v>
      </c>
      <c r="B9748" s="0" t="n">
        <v>30</v>
      </c>
      <c r="C9748" s="0" t="n">
        <v>10</v>
      </c>
      <c r="D9748" s="0" t="n">
        <v>68</v>
      </c>
      <c r="E9748" s="0" t="n">
        <v>93</v>
      </c>
      <c r="F9748" s="0" t="n">
        <v>56</v>
      </c>
      <c r="G9748" s="1" t="n">
        <f aca="false">COUNTIF($A9748:$F9748,A9748)-1</f>
        <v>0</v>
      </c>
      <c r="H9748" s="1" t="n">
        <f aca="false">COUNTIF($A9748:$F9748,B9748)-1</f>
        <v>0</v>
      </c>
      <c r="I9748" s="1" t="n">
        <f aca="false">COUNTIF($A9748:$F9748,C9748)-1</f>
        <v>0</v>
      </c>
      <c r="J9748" s="1" t="n">
        <f aca="false">COUNTIF($A9748:$F9748,D9748)-1</f>
        <v>0</v>
      </c>
      <c r="K9748" s="1" t="n">
        <f aca="false">COUNTIF($A9748:$F9748,E9748)-1</f>
        <v>0</v>
      </c>
      <c r="L9748" s="1" t="n">
        <f aca="false">COUNTIF($A9748:$F9748,F9748)-1</f>
        <v>0</v>
      </c>
      <c r="M9748" s="2" t="n">
        <f aca="false">SUMPRODUCT(A9748:F9748,G9748:L9748)</f>
        <v>0</v>
      </c>
      <c r="N9748" s="3" t="str">
        <f aca="false">IF(AND(SUM(G9748:L9748)=2,M9748/2&gt;=(SUM(A9748:F9748)-M9748)/4),1,"")</f>
        <v/>
      </c>
    </row>
    <row r="9749" customFormat="false" ht="15" hidden="false" customHeight="false" outlineLevel="0" collapsed="false">
      <c r="A9749" s="0" t="n">
        <v>99</v>
      </c>
      <c r="B9749" s="0" t="n">
        <v>54</v>
      </c>
      <c r="C9749" s="0" t="n">
        <v>42</v>
      </c>
      <c r="D9749" s="0" t="n">
        <v>67</v>
      </c>
      <c r="E9749" s="0" t="n">
        <v>60</v>
      </c>
      <c r="F9749" s="0" t="n">
        <v>84</v>
      </c>
      <c r="G9749" s="1" t="n">
        <f aca="false">COUNTIF($A9749:$F9749,A9749)-1</f>
        <v>0</v>
      </c>
      <c r="H9749" s="1" t="n">
        <f aca="false">COUNTIF($A9749:$F9749,B9749)-1</f>
        <v>0</v>
      </c>
      <c r="I9749" s="1" t="n">
        <f aca="false">COUNTIF($A9749:$F9749,C9749)-1</f>
        <v>0</v>
      </c>
      <c r="J9749" s="1" t="n">
        <f aca="false">COUNTIF($A9749:$F9749,D9749)-1</f>
        <v>0</v>
      </c>
      <c r="K9749" s="1" t="n">
        <f aca="false">COUNTIF($A9749:$F9749,E9749)-1</f>
        <v>0</v>
      </c>
      <c r="L9749" s="1" t="n">
        <f aca="false">COUNTIF($A9749:$F9749,F9749)-1</f>
        <v>0</v>
      </c>
      <c r="M9749" s="2" t="n">
        <f aca="false">SUMPRODUCT(A9749:F9749,G9749:L9749)</f>
        <v>0</v>
      </c>
      <c r="N9749" s="3" t="str">
        <f aca="false">IF(AND(SUM(G9749:L9749)=2,M9749/2&gt;=(SUM(A9749:F9749)-M9749)/4),1,"")</f>
        <v/>
      </c>
    </row>
    <row r="9750" customFormat="false" ht="15" hidden="false" customHeight="false" outlineLevel="0" collapsed="false">
      <c r="A9750" s="0" t="n">
        <v>35</v>
      </c>
      <c r="B9750" s="0" t="n">
        <v>15</v>
      </c>
      <c r="C9750" s="0" t="n">
        <v>53</v>
      </c>
      <c r="D9750" s="0" t="n">
        <v>90</v>
      </c>
      <c r="E9750" s="0" t="n">
        <v>89</v>
      </c>
      <c r="F9750" s="0" t="n">
        <v>64</v>
      </c>
      <c r="G9750" s="1" t="n">
        <f aca="false">COUNTIF($A9750:$F9750,A9750)-1</f>
        <v>0</v>
      </c>
      <c r="H9750" s="1" t="n">
        <f aca="false">COUNTIF($A9750:$F9750,B9750)-1</f>
        <v>0</v>
      </c>
      <c r="I9750" s="1" t="n">
        <f aca="false">COUNTIF($A9750:$F9750,C9750)-1</f>
        <v>0</v>
      </c>
      <c r="J9750" s="1" t="n">
        <f aca="false">COUNTIF($A9750:$F9750,D9750)-1</f>
        <v>0</v>
      </c>
      <c r="K9750" s="1" t="n">
        <f aca="false">COUNTIF($A9750:$F9750,E9750)-1</f>
        <v>0</v>
      </c>
      <c r="L9750" s="1" t="n">
        <f aca="false">COUNTIF($A9750:$F9750,F9750)-1</f>
        <v>0</v>
      </c>
      <c r="M9750" s="2" t="n">
        <f aca="false">SUMPRODUCT(A9750:F9750,G9750:L9750)</f>
        <v>0</v>
      </c>
      <c r="N9750" s="3" t="str">
        <f aca="false">IF(AND(SUM(G9750:L9750)=2,M9750/2&gt;=(SUM(A9750:F9750)-M9750)/4),1,"")</f>
        <v/>
      </c>
    </row>
    <row r="9751" customFormat="false" ht="15" hidden="false" customHeight="false" outlineLevel="0" collapsed="false">
      <c r="A9751" s="0" t="n">
        <v>74</v>
      </c>
      <c r="B9751" s="0" t="n">
        <v>77</v>
      </c>
      <c r="C9751" s="0" t="n">
        <v>81</v>
      </c>
      <c r="D9751" s="0" t="n">
        <v>46</v>
      </c>
      <c r="E9751" s="0" t="n">
        <v>57</v>
      </c>
      <c r="F9751" s="0" t="n">
        <v>66</v>
      </c>
      <c r="G9751" s="1" t="n">
        <f aca="false">COUNTIF($A9751:$F9751,A9751)-1</f>
        <v>0</v>
      </c>
      <c r="H9751" s="1" t="n">
        <f aca="false">COUNTIF($A9751:$F9751,B9751)-1</f>
        <v>0</v>
      </c>
      <c r="I9751" s="1" t="n">
        <f aca="false">COUNTIF($A9751:$F9751,C9751)-1</f>
        <v>0</v>
      </c>
      <c r="J9751" s="1" t="n">
        <f aca="false">COUNTIF($A9751:$F9751,D9751)-1</f>
        <v>0</v>
      </c>
      <c r="K9751" s="1" t="n">
        <f aca="false">COUNTIF($A9751:$F9751,E9751)-1</f>
        <v>0</v>
      </c>
      <c r="L9751" s="1" t="n">
        <f aca="false">COUNTIF($A9751:$F9751,F9751)-1</f>
        <v>0</v>
      </c>
      <c r="M9751" s="2" t="n">
        <f aca="false">SUMPRODUCT(A9751:F9751,G9751:L9751)</f>
        <v>0</v>
      </c>
      <c r="N9751" s="3" t="str">
        <f aca="false">IF(AND(SUM(G9751:L9751)=2,M9751/2&gt;=(SUM(A9751:F9751)-M9751)/4),1,"")</f>
        <v/>
      </c>
    </row>
    <row r="9752" customFormat="false" ht="15" hidden="false" customHeight="false" outlineLevel="0" collapsed="false">
      <c r="A9752" s="0" t="n">
        <v>51</v>
      </c>
      <c r="B9752" s="0" t="n">
        <v>52</v>
      </c>
      <c r="C9752" s="0" t="n">
        <v>72</v>
      </c>
      <c r="D9752" s="0" t="n">
        <v>41</v>
      </c>
      <c r="E9752" s="0" t="n">
        <v>54</v>
      </c>
      <c r="F9752" s="0" t="n">
        <v>36</v>
      </c>
      <c r="G9752" s="1" t="n">
        <f aca="false">COUNTIF($A9752:$F9752,A9752)-1</f>
        <v>0</v>
      </c>
      <c r="H9752" s="1" t="n">
        <f aca="false">COUNTIF($A9752:$F9752,B9752)-1</f>
        <v>0</v>
      </c>
      <c r="I9752" s="1" t="n">
        <f aca="false">COUNTIF($A9752:$F9752,C9752)-1</f>
        <v>0</v>
      </c>
      <c r="J9752" s="1" t="n">
        <f aca="false">COUNTIF($A9752:$F9752,D9752)-1</f>
        <v>0</v>
      </c>
      <c r="K9752" s="1" t="n">
        <f aca="false">COUNTIF($A9752:$F9752,E9752)-1</f>
        <v>0</v>
      </c>
      <c r="L9752" s="1" t="n">
        <f aca="false">COUNTIF($A9752:$F9752,F9752)-1</f>
        <v>0</v>
      </c>
      <c r="M9752" s="2" t="n">
        <f aca="false">SUMPRODUCT(A9752:F9752,G9752:L9752)</f>
        <v>0</v>
      </c>
      <c r="N9752" s="3" t="str">
        <f aca="false">IF(AND(SUM(G9752:L9752)=2,M9752/2&gt;=(SUM(A9752:F9752)-M9752)/4),1,"")</f>
        <v/>
      </c>
    </row>
    <row r="9753" customFormat="false" ht="15" hidden="false" customHeight="false" outlineLevel="0" collapsed="false">
      <c r="A9753" s="0" t="n">
        <v>93</v>
      </c>
      <c r="B9753" s="0" t="n">
        <v>50</v>
      </c>
      <c r="C9753" s="0" t="n">
        <v>11</v>
      </c>
      <c r="D9753" s="0" t="n">
        <v>54</v>
      </c>
      <c r="E9753" s="0" t="n">
        <v>78</v>
      </c>
      <c r="F9753" s="0" t="n">
        <v>18</v>
      </c>
      <c r="G9753" s="1" t="n">
        <f aca="false">COUNTIF($A9753:$F9753,A9753)-1</f>
        <v>0</v>
      </c>
      <c r="H9753" s="1" t="n">
        <f aca="false">COUNTIF($A9753:$F9753,B9753)-1</f>
        <v>0</v>
      </c>
      <c r="I9753" s="1" t="n">
        <f aca="false">COUNTIF($A9753:$F9753,C9753)-1</f>
        <v>0</v>
      </c>
      <c r="J9753" s="1" t="n">
        <f aca="false">COUNTIF($A9753:$F9753,D9753)-1</f>
        <v>0</v>
      </c>
      <c r="K9753" s="1" t="n">
        <f aca="false">COUNTIF($A9753:$F9753,E9753)-1</f>
        <v>0</v>
      </c>
      <c r="L9753" s="1" t="n">
        <f aca="false">COUNTIF($A9753:$F9753,F9753)-1</f>
        <v>0</v>
      </c>
      <c r="M9753" s="2" t="n">
        <f aca="false">SUMPRODUCT(A9753:F9753,G9753:L9753)</f>
        <v>0</v>
      </c>
      <c r="N9753" s="3" t="str">
        <f aca="false">IF(AND(SUM(G9753:L9753)=2,M9753/2&gt;=(SUM(A9753:F9753)-M9753)/4),1,"")</f>
        <v/>
      </c>
    </row>
    <row r="9754" customFormat="false" ht="15" hidden="false" customHeight="false" outlineLevel="0" collapsed="false">
      <c r="A9754" s="0" t="n">
        <v>65</v>
      </c>
      <c r="B9754" s="0" t="n">
        <v>60</v>
      </c>
      <c r="C9754" s="0" t="n">
        <v>59</v>
      </c>
      <c r="D9754" s="0" t="n">
        <v>75</v>
      </c>
      <c r="E9754" s="0" t="n">
        <v>85</v>
      </c>
      <c r="F9754" s="0" t="n">
        <v>94</v>
      </c>
      <c r="G9754" s="1" t="n">
        <f aca="false">COUNTIF($A9754:$F9754,A9754)-1</f>
        <v>0</v>
      </c>
      <c r="H9754" s="1" t="n">
        <f aca="false">COUNTIF($A9754:$F9754,B9754)-1</f>
        <v>0</v>
      </c>
      <c r="I9754" s="1" t="n">
        <f aca="false">COUNTIF($A9754:$F9754,C9754)-1</f>
        <v>0</v>
      </c>
      <c r="J9754" s="1" t="n">
        <f aca="false">COUNTIF($A9754:$F9754,D9754)-1</f>
        <v>0</v>
      </c>
      <c r="K9754" s="1" t="n">
        <f aca="false">COUNTIF($A9754:$F9754,E9754)-1</f>
        <v>0</v>
      </c>
      <c r="L9754" s="1" t="n">
        <f aca="false">COUNTIF($A9754:$F9754,F9754)-1</f>
        <v>0</v>
      </c>
      <c r="M9754" s="2" t="n">
        <f aca="false">SUMPRODUCT(A9754:F9754,G9754:L9754)</f>
        <v>0</v>
      </c>
      <c r="N9754" s="3" t="str">
        <f aca="false">IF(AND(SUM(G9754:L9754)=2,M9754/2&gt;=(SUM(A9754:F9754)-M9754)/4),1,"")</f>
        <v/>
      </c>
    </row>
    <row r="9755" customFormat="false" ht="15" hidden="false" customHeight="false" outlineLevel="0" collapsed="false">
      <c r="A9755" s="0" t="n">
        <v>98</v>
      </c>
      <c r="B9755" s="0" t="n">
        <v>47</v>
      </c>
      <c r="C9755" s="0" t="n">
        <v>83</v>
      </c>
      <c r="D9755" s="0" t="n">
        <v>29</v>
      </c>
      <c r="E9755" s="0" t="n">
        <v>19</v>
      </c>
      <c r="F9755" s="0" t="n">
        <v>94</v>
      </c>
      <c r="G9755" s="1" t="n">
        <f aca="false">COUNTIF($A9755:$F9755,A9755)-1</f>
        <v>0</v>
      </c>
      <c r="H9755" s="1" t="n">
        <f aca="false">COUNTIF($A9755:$F9755,B9755)-1</f>
        <v>0</v>
      </c>
      <c r="I9755" s="1" t="n">
        <f aca="false">COUNTIF($A9755:$F9755,C9755)-1</f>
        <v>0</v>
      </c>
      <c r="J9755" s="1" t="n">
        <f aca="false">COUNTIF($A9755:$F9755,D9755)-1</f>
        <v>0</v>
      </c>
      <c r="K9755" s="1" t="n">
        <f aca="false">COUNTIF($A9755:$F9755,E9755)-1</f>
        <v>0</v>
      </c>
      <c r="L9755" s="1" t="n">
        <f aca="false">COUNTIF($A9755:$F9755,F9755)-1</f>
        <v>0</v>
      </c>
      <c r="M9755" s="2" t="n">
        <f aca="false">SUMPRODUCT(A9755:F9755,G9755:L9755)</f>
        <v>0</v>
      </c>
      <c r="N9755" s="3" t="str">
        <f aca="false">IF(AND(SUM(G9755:L9755)=2,M9755/2&gt;=(SUM(A9755:F9755)-M9755)/4),1,"")</f>
        <v/>
      </c>
    </row>
    <row r="9756" customFormat="false" ht="15" hidden="false" customHeight="false" outlineLevel="0" collapsed="false">
      <c r="A9756" s="0" t="n">
        <v>52</v>
      </c>
      <c r="B9756" s="0" t="n">
        <v>25</v>
      </c>
      <c r="C9756" s="0" t="n">
        <v>74</v>
      </c>
      <c r="D9756" s="0" t="n">
        <v>73</v>
      </c>
      <c r="E9756" s="0" t="n">
        <v>75</v>
      </c>
      <c r="F9756" s="0" t="n">
        <v>100</v>
      </c>
      <c r="G9756" s="1" t="n">
        <f aca="false">COUNTIF($A9756:$F9756,A9756)-1</f>
        <v>0</v>
      </c>
      <c r="H9756" s="1" t="n">
        <f aca="false">COUNTIF($A9756:$F9756,B9756)-1</f>
        <v>0</v>
      </c>
      <c r="I9756" s="1" t="n">
        <f aca="false">COUNTIF($A9756:$F9756,C9756)-1</f>
        <v>0</v>
      </c>
      <c r="J9756" s="1" t="n">
        <f aca="false">COUNTIF($A9756:$F9756,D9756)-1</f>
        <v>0</v>
      </c>
      <c r="K9756" s="1" t="n">
        <f aca="false">COUNTIF($A9756:$F9756,E9756)-1</f>
        <v>0</v>
      </c>
      <c r="L9756" s="1" t="n">
        <f aca="false">COUNTIF($A9756:$F9756,F9756)-1</f>
        <v>0</v>
      </c>
      <c r="M9756" s="2" t="n">
        <f aca="false">SUMPRODUCT(A9756:F9756,G9756:L9756)</f>
        <v>0</v>
      </c>
      <c r="N9756" s="3" t="str">
        <f aca="false">IF(AND(SUM(G9756:L9756)=2,M9756/2&gt;=(SUM(A9756:F9756)-M9756)/4),1,"")</f>
        <v/>
      </c>
    </row>
    <row r="9757" customFormat="false" ht="15" hidden="false" customHeight="false" outlineLevel="0" collapsed="false">
      <c r="A9757" s="0" t="n">
        <v>31</v>
      </c>
      <c r="B9757" s="0" t="n">
        <v>32</v>
      </c>
      <c r="C9757" s="0" t="n">
        <v>41</v>
      </c>
      <c r="D9757" s="0" t="n">
        <v>34</v>
      </c>
      <c r="E9757" s="0" t="n">
        <v>36</v>
      </c>
      <c r="F9757" s="0" t="n">
        <v>90</v>
      </c>
      <c r="G9757" s="1" t="n">
        <f aca="false">COUNTIF($A9757:$F9757,A9757)-1</f>
        <v>0</v>
      </c>
      <c r="H9757" s="1" t="n">
        <f aca="false">COUNTIF($A9757:$F9757,B9757)-1</f>
        <v>0</v>
      </c>
      <c r="I9757" s="1" t="n">
        <f aca="false">COUNTIF($A9757:$F9757,C9757)-1</f>
        <v>0</v>
      </c>
      <c r="J9757" s="1" t="n">
        <f aca="false">COUNTIF($A9757:$F9757,D9757)-1</f>
        <v>0</v>
      </c>
      <c r="K9757" s="1" t="n">
        <f aca="false">COUNTIF($A9757:$F9757,E9757)-1</f>
        <v>0</v>
      </c>
      <c r="L9757" s="1" t="n">
        <f aca="false">COUNTIF($A9757:$F9757,F9757)-1</f>
        <v>0</v>
      </c>
      <c r="M9757" s="2" t="n">
        <f aca="false">SUMPRODUCT(A9757:F9757,G9757:L9757)</f>
        <v>0</v>
      </c>
      <c r="N9757" s="3" t="str">
        <f aca="false">IF(AND(SUM(G9757:L9757)=2,M9757/2&gt;=(SUM(A9757:F9757)-M9757)/4),1,"")</f>
        <v/>
      </c>
    </row>
    <row r="9758" customFormat="false" ht="15" hidden="false" customHeight="false" outlineLevel="0" collapsed="false">
      <c r="A9758" s="0" t="n">
        <v>27</v>
      </c>
      <c r="B9758" s="0" t="n">
        <v>12</v>
      </c>
      <c r="C9758" s="0" t="n">
        <v>49</v>
      </c>
      <c r="D9758" s="0" t="n">
        <v>29</v>
      </c>
      <c r="E9758" s="0" t="n">
        <v>64</v>
      </c>
      <c r="F9758" s="0" t="n">
        <v>85</v>
      </c>
      <c r="G9758" s="1" t="n">
        <f aca="false">COUNTIF($A9758:$F9758,A9758)-1</f>
        <v>0</v>
      </c>
      <c r="H9758" s="1" t="n">
        <f aca="false">COUNTIF($A9758:$F9758,B9758)-1</f>
        <v>0</v>
      </c>
      <c r="I9758" s="1" t="n">
        <f aca="false">COUNTIF($A9758:$F9758,C9758)-1</f>
        <v>0</v>
      </c>
      <c r="J9758" s="1" t="n">
        <f aca="false">COUNTIF($A9758:$F9758,D9758)-1</f>
        <v>0</v>
      </c>
      <c r="K9758" s="1" t="n">
        <f aca="false">COUNTIF($A9758:$F9758,E9758)-1</f>
        <v>0</v>
      </c>
      <c r="L9758" s="1" t="n">
        <f aca="false">COUNTIF($A9758:$F9758,F9758)-1</f>
        <v>0</v>
      </c>
      <c r="M9758" s="2" t="n">
        <f aca="false">SUMPRODUCT(A9758:F9758,G9758:L9758)</f>
        <v>0</v>
      </c>
      <c r="N9758" s="3" t="str">
        <f aca="false">IF(AND(SUM(G9758:L9758)=2,M9758/2&gt;=(SUM(A9758:F9758)-M9758)/4),1,"")</f>
        <v/>
      </c>
    </row>
    <row r="9759" customFormat="false" ht="15" hidden="false" customHeight="false" outlineLevel="0" collapsed="false">
      <c r="A9759" s="0" t="n">
        <v>31</v>
      </c>
      <c r="B9759" s="0" t="n">
        <v>34</v>
      </c>
      <c r="C9759" s="0" t="n">
        <v>11</v>
      </c>
      <c r="D9759" s="0" t="n">
        <v>67</v>
      </c>
      <c r="E9759" s="0" t="n">
        <v>93</v>
      </c>
      <c r="F9759" s="0" t="n">
        <v>94</v>
      </c>
      <c r="G9759" s="1" t="n">
        <f aca="false">COUNTIF($A9759:$F9759,A9759)-1</f>
        <v>0</v>
      </c>
      <c r="H9759" s="1" t="n">
        <f aca="false">COUNTIF($A9759:$F9759,B9759)-1</f>
        <v>0</v>
      </c>
      <c r="I9759" s="1" t="n">
        <f aca="false">COUNTIF($A9759:$F9759,C9759)-1</f>
        <v>0</v>
      </c>
      <c r="J9759" s="1" t="n">
        <f aca="false">COUNTIF($A9759:$F9759,D9759)-1</f>
        <v>0</v>
      </c>
      <c r="K9759" s="1" t="n">
        <f aca="false">COUNTIF($A9759:$F9759,E9759)-1</f>
        <v>0</v>
      </c>
      <c r="L9759" s="1" t="n">
        <f aca="false">COUNTIF($A9759:$F9759,F9759)-1</f>
        <v>0</v>
      </c>
      <c r="M9759" s="2" t="n">
        <f aca="false">SUMPRODUCT(A9759:F9759,G9759:L9759)</f>
        <v>0</v>
      </c>
      <c r="N9759" s="3" t="str">
        <f aca="false">IF(AND(SUM(G9759:L9759)=2,M9759/2&gt;=(SUM(A9759:F9759)-M9759)/4),1,"")</f>
        <v/>
      </c>
    </row>
    <row r="9760" customFormat="false" ht="15" hidden="false" customHeight="false" outlineLevel="0" collapsed="false">
      <c r="A9760" s="0" t="n">
        <v>59</v>
      </c>
      <c r="B9760" s="0" t="n">
        <v>56</v>
      </c>
      <c r="C9760" s="0" t="n">
        <v>68</v>
      </c>
      <c r="D9760" s="0" t="n">
        <v>34</v>
      </c>
      <c r="E9760" s="0" t="n">
        <v>46</v>
      </c>
      <c r="F9760" s="0" t="n">
        <v>91</v>
      </c>
      <c r="G9760" s="1" t="n">
        <f aca="false">COUNTIF($A9760:$F9760,A9760)-1</f>
        <v>0</v>
      </c>
      <c r="H9760" s="1" t="n">
        <f aca="false">COUNTIF($A9760:$F9760,B9760)-1</f>
        <v>0</v>
      </c>
      <c r="I9760" s="1" t="n">
        <f aca="false">COUNTIF($A9760:$F9760,C9760)-1</f>
        <v>0</v>
      </c>
      <c r="J9760" s="1" t="n">
        <f aca="false">COUNTIF($A9760:$F9760,D9760)-1</f>
        <v>0</v>
      </c>
      <c r="K9760" s="1" t="n">
        <f aca="false">COUNTIF($A9760:$F9760,E9760)-1</f>
        <v>0</v>
      </c>
      <c r="L9760" s="1" t="n">
        <f aca="false">COUNTIF($A9760:$F9760,F9760)-1</f>
        <v>0</v>
      </c>
      <c r="M9760" s="2" t="n">
        <f aca="false">SUMPRODUCT(A9760:F9760,G9760:L9760)</f>
        <v>0</v>
      </c>
      <c r="N9760" s="3" t="str">
        <f aca="false">IF(AND(SUM(G9760:L9760)=2,M9760/2&gt;=(SUM(A9760:F9760)-M9760)/4),1,"")</f>
        <v/>
      </c>
    </row>
    <row r="9761" customFormat="false" ht="15" hidden="false" customHeight="false" outlineLevel="0" collapsed="false">
      <c r="A9761" s="0" t="n">
        <v>62</v>
      </c>
      <c r="B9761" s="0" t="n">
        <v>38</v>
      </c>
      <c r="C9761" s="0" t="n">
        <v>26</v>
      </c>
      <c r="D9761" s="0" t="n">
        <v>31</v>
      </c>
      <c r="E9761" s="0" t="n">
        <v>62</v>
      </c>
      <c r="F9761" s="0" t="n">
        <v>54</v>
      </c>
      <c r="G9761" s="1" t="n">
        <f aca="false">COUNTIF($A9761:$F9761,A9761)-1</f>
        <v>1</v>
      </c>
      <c r="H9761" s="1" t="n">
        <f aca="false">COUNTIF($A9761:$F9761,B9761)-1</f>
        <v>0</v>
      </c>
      <c r="I9761" s="1" t="n">
        <f aca="false">COUNTIF($A9761:$F9761,C9761)-1</f>
        <v>0</v>
      </c>
      <c r="J9761" s="1" t="n">
        <f aca="false">COUNTIF($A9761:$F9761,D9761)-1</f>
        <v>0</v>
      </c>
      <c r="K9761" s="1" t="n">
        <f aca="false">COUNTIF($A9761:$F9761,E9761)-1</f>
        <v>1</v>
      </c>
      <c r="L9761" s="1" t="n">
        <f aca="false">COUNTIF($A9761:$F9761,F9761)-1</f>
        <v>0</v>
      </c>
      <c r="M9761" s="2" t="n">
        <f aca="false">SUMPRODUCT(A9761:F9761,G9761:L9761)</f>
        <v>124</v>
      </c>
      <c r="N9761" s="3" t="n">
        <f aca="false">IF(AND(SUM(G9761:L9761)=2,M9761/2&gt;=(SUM(A9761:F9761)-M9761)/4),1,"")</f>
        <v>1</v>
      </c>
    </row>
    <row r="9762" customFormat="false" ht="15" hidden="false" customHeight="false" outlineLevel="0" collapsed="false">
      <c r="A9762" s="0" t="n">
        <v>36</v>
      </c>
      <c r="B9762" s="0" t="n">
        <v>45</v>
      </c>
      <c r="C9762" s="0" t="n">
        <v>25</v>
      </c>
      <c r="D9762" s="0" t="n">
        <v>88</v>
      </c>
      <c r="E9762" s="0" t="n">
        <v>43</v>
      </c>
      <c r="F9762" s="0" t="n">
        <v>89</v>
      </c>
      <c r="G9762" s="1" t="n">
        <f aca="false">COUNTIF($A9762:$F9762,A9762)-1</f>
        <v>0</v>
      </c>
      <c r="H9762" s="1" t="n">
        <f aca="false">COUNTIF($A9762:$F9762,B9762)-1</f>
        <v>0</v>
      </c>
      <c r="I9762" s="1" t="n">
        <f aca="false">COUNTIF($A9762:$F9762,C9762)-1</f>
        <v>0</v>
      </c>
      <c r="J9762" s="1" t="n">
        <f aca="false">COUNTIF($A9762:$F9762,D9762)-1</f>
        <v>0</v>
      </c>
      <c r="K9762" s="1" t="n">
        <f aca="false">COUNTIF($A9762:$F9762,E9762)-1</f>
        <v>0</v>
      </c>
      <c r="L9762" s="1" t="n">
        <f aca="false">COUNTIF($A9762:$F9762,F9762)-1</f>
        <v>0</v>
      </c>
      <c r="M9762" s="2" t="n">
        <f aca="false">SUMPRODUCT(A9762:F9762,G9762:L9762)</f>
        <v>0</v>
      </c>
      <c r="N9762" s="3" t="str">
        <f aca="false">IF(AND(SUM(G9762:L9762)=2,M9762/2&gt;=(SUM(A9762:F9762)-M9762)/4),1,"")</f>
        <v/>
      </c>
    </row>
    <row r="9763" customFormat="false" ht="15" hidden="false" customHeight="false" outlineLevel="0" collapsed="false">
      <c r="A9763" s="0" t="n">
        <v>90</v>
      </c>
      <c r="B9763" s="0" t="n">
        <v>74</v>
      </c>
      <c r="C9763" s="0" t="n">
        <v>88</v>
      </c>
      <c r="D9763" s="0" t="n">
        <v>87</v>
      </c>
      <c r="E9763" s="0" t="n">
        <v>31</v>
      </c>
      <c r="F9763" s="0" t="n">
        <v>65</v>
      </c>
      <c r="G9763" s="1" t="n">
        <f aca="false">COUNTIF($A9763:$F9763,A9763)-1</f>
        <v>0</v>
      </c>
      <c r="H9763" s="1" t="n">
        <f aca="false">COUNTIF($A9763:$F9763,B9763)-1</f>
        <v>0</v>
      </c>
      <c r="I9763" s="1" t="n">
        <f aca="false">COUNTIF($A9763:$F9763,C9763)-1</f>
        <v>0</v>
      </c>
      <c r="J9763" s="1" t="n">
        <f aca="false">COUNTIF($A9763:$F9763,D9763)-1</f>
        <v>0</v>
      </c>
      <c r="K9763" s="1" t="n">
        <f aca="false">COUNTIF($A9763:$F9763,E9763)-1</f>
        <v>0</v>
      </c>
      <c r="L9763" s="1" t="n">
        <f aca="false">COUNTIF($A9763:$F9763,F9763)-1</f>
        <v>0</v>
      </c>
      <c r="M9763" s="2" t="n">
        <f aca="false">SUMPRODUCT(A9763:F9763,G9763:L9763)</f>
        <v>0</v>
      </c>
      <c r="N9763" s="3" t="str">
        <f aca="false">IF(AND(SUM(G9763:L9763)=2,M9763/2&gt;=(SUM(A9763:F9763)-M9763)/4),1,"")</f>
        <v/>
      </c>
    </row>
    <row r="9764" customFormat="false" ht="15" hidden="false" customHeight="false" outlineLevel="0" collapsed="false">
      <c r="A9764" s="0" t="n">
        <v>53</v>
      </c>
      <c r="B9764" s="0" t="n">
        <v>97</v>
      </c>
      <c r="C9764" s="0" t="n">
        <v>33</v>
      </c>
      <c r="D9764" s="0" t="n">
        <v>91</v>
      </c>
      <c r="E9764" s="0" t="n">
        <v>95</v>
      </c>
      <c r="F9764" s="0" t="n">
        <v>46</v>
      </c>
      <c r="G9764" s="1" t="n">
        <f aca="false">COUNTIF($A9764:$F9764,A9764)-1</f>
        <v>0</v>
      </c>
      <c r="H9764" s="1" t="n">
        <f aca="false">COUNTIF($A9764:$F9764,B9764)-1</f>
        <v>0</v>
      </c>
      <c r="I9764" s="1" t="n">
        <f aca="false">COUNTIF($A9764:$F9764,C9764)-1</f>
        <v>0</v>
      </c>
      <c r="J9764" s="1" t="n">
        <f aca="false">COUNTIF($A9764:$F9764,D9764)-1</f>
        <v>0</v>
      </c>
      <c r="K9764" s="1" t="n">
        <f aca="false">COUNTIF($A9764:$F9764,E9764)-1</f>
        <v>0</v>
      </c>
      <c r="L9764" s="1" t="n">
        <f aca="false">COUNTIF($A9764:$F9764,F9764)-1</f>
        <v>0</v>
      </c>
      <c r="M9764" s="2" t="n">
        <f aca="false">SUMPRODUCT(A9764:F9764,G9764:L9764)</f>
        <v>0</v>
      </c>
      <c r="N9764" s="3" t="str">
        <f aca="false">IF(AND(SUM(G9764:L9764)=2,M9764/2&gt;=(SUM(A9764:F9764)-M9764)/4),1,"")</f>
        <v/>
      </c>
    </row>
    <row r="9765" customFormat="false" ht="15" hidden="false" customHeight="false" outlineLevel="0" collapsed="false">
      <c r="A9765" s="0" t="n">
        <v>86</v>
      </c>
      <c r="B9765" s="0" t="n">
        <v>44</v>
      </c>
      <c r="C9765" s="0" t="n">
        <v>16</v>
      </c>
      <c r="D9765" s="0" t="n">
        <v>40</v>
      </c>
      <c r="E9765" s="0" t="n">
        <v>19</v>
      </c>
      <c r="F9765" s="0" t="n">
        <v>20</v>
      </c>
      <c r="G9765" s="1" t="n">
        <f aca="false">COUNTIF($A9765:$F9765,A9765)-1</f>
        <v>0</v>
      </c>
      <c r="H9765" s="1" t="n">
        <f aca="false">COUNTIF($A9765:$F9765,B9765)-1</f>
        <v>0</v>
      </c>
      <c r="I9765" s="1" t="n">
        <f aca="false">COUNTIF($A9765:$F9765,C9765)-1</f>
        <v>0</v>
      </c>
      <c r="J9765" s="1" t="n">
        <f aca="false">COUNTIF($A9765:$F9765,D9765)-1</f>
        <v>0</v>
      </c>
      <c r="K9765" s="1" t="n">
        <f aca="false">COUNTIF($A9765:$F9765,E9765)-1</f>
        <v>0</v>
      </c>
      <c r="L9765" s="1" t="n">
        <f aca="false">COUNTIF($A9765:$F9765,F9765)-1</f>
        <v>0</v>
      </c>
      <c r="M9765" s="2" t="n">
        <f aca="false">SUMPRODUCT(A9765:F9765,G9765:L9765)</f>
        <v>0</v>
      </c>
      <c r="N9765" s="3" t="str">
        <f aca="false">IF(AND(SUM(G9765:L9765)=2,M9765/2&gt;=(SUM(A9765:F9765)-M9765)/4),1,"")</f>
        <v/>
      </c>
    </row>
    <row r="9766" customFormat="false" ht="15" hidden="false" customHeight="false" outlineLevel="0" collapsed="false">
      <c r="A9766" s="0" t="n">
        <v>82</v>
      </c>
      <c r="B9766" s="0" t="n">
        <v>77</v>
      </c>
      <c r="C9766" s="0" t="n">
        <v>93</v>
      </c>
      <c r="D9766" s="0" t="n">
        <v>19</v>
      </c>
      <c r="E9766" s="0" t="n">
        <v>25</v>
      </c>
      <c r="F9766" s="0" t="n">
        <v>75</v>
      </c>
      <c r="G9766" s="1" t="n">
        <f aca="false">COUNTIF($A9766:$F9766,A9766)-1</f>
        <v>0</v>
      </c>
      <c r="H9766" s="1" t="n">
        <f aca="false">COUNTIF($A9766:$F9766,B9766)-1</f>
        <v>0</v>
      </c>
      <c r="I9766" s="1" t="n">
        <f aca="false">COUNTIF($A9766:$F9766,C9766)-1</f>
        <v>0</v>
      </c>
      <c r="J9766" s="1" t="n">
        <f aca="false">COUNTIF($A9766:$F9766,D9766)-1</f>
        <v>0</v>
      </c>
      <c r="K9766" s="1" t="n">
        <f aca="false">COUNTIF($A9766:$F9766,E9766)-1</f>
        <v>0</v>
      </c>
      <c r="L9766" s="1" t="n">
        <f aca="false">COUNTIF($A9766:$F9766,F9766)-1</f>
        <v>0</v>
      </c>
      <c r="M9766" s="2" t="n">
        <f aca="false">SUMPRODUCT(A9766:F9766,G9766:L9766)</f>
        <v>0</v>
      </c>
      <c r="N9766" s="3" t="str">
        <f aca="false">IF(AND(SUM(G9766:L9766)=2,M9766/2&gt;=(SUM(A9766:F9766)-M9766)/4),1,"")</f>
        <v/>
      </c>
    </row>
    <row r="9767" customFormat="false" ht="15" hidden="false" customHeight="false" outlineLevel="0" collapsed="false">
      <c r="A9767" s="0" t="n">
        <v>13</v>
      </c>
      <c r="B9767" s="0" t="n">
        <v>16</v>
      </c>
      <c r="C9767" s="0" t="n">
        <v>30</v>
      </c>
      <c r="D9767" s="0" t="n">
        <v>37</v>
      </c>
      <c r="E9767" s="0" t="n">
        <v>93</v>
      </c>
      <c r="F9767" s="0" t="n">
        <v>62</v>
      </c>
      <c r="G9767" s="1" t="n">
        <f aca="false">COUNTIF($A9767:$F9767,A9767)-1</f>
        <v>0</v>
      </c>
      <c r="H9767" s="1" t="n">
        <f aca="false">COUNTIF($A9767:$F9767,B9767)-1</f>
        <v>0</v>
      </c>
      <c r="I9767" s="1" t="n">
        <f aca="false">COUNTIF($A9767:$F9767,C9767)-1</f>
        <v>0</v>
      </c>
      <c r="J9767" s="1" t="n">
        <f aca="false">COUNTIF($A9767:$F9767,D9767)-1</f>
        <v>0</v>
      </c>
      <c r="K9767" s="1" t="n">
        <f aca="false">COUNTIF($A9767:$F9767,E9767)-1</f>
        <v>0</v>
      </c>
      <c r="L9767" s="1" t="n">
        <f aca="false">COUNTIF($A9767:$F9767,F9767)-1</f>
        <v>0</v>
      </c>
      <c r="M9767" s="2" t="n">
        <f aca="false">SUMPRODUCT(A9767:F9767,G9767:L9767)</f>
        <v>0</v>
      </c>
      <c r="N9767" s="3" t="str">
        <f aca="false">IF(AND(SUM(G9767:L9767)=2,M9767/2&gt;=(SUM(A9767:F9767)-M9767)/4),1,"")</f>
        <v/>
      </c>
    </row>
    <row r="9768" customFormat="false" ht="15" hidden="false" customHeight="false" outlineLevel="0" collapsed="false">
      <c r="A9768" s="0" t="n">
        <v>81</v>
      </c>
      <c r="B9768" s="0" t="n">
        <v>34</v>
      </c>
      <c r="C9768" s="0" t="n">
        <v>74</v>
      </c>
      <c r="D9768" s="0" t="n">
        <v>46</v>
      </c>
      <c r="E9768" s="0" t="n">
        <v>32</v>
      </c>
      <c r="F9768" s="0" t="n">
        <v>20</v>
      </c>
      <c r="G9768" s="1" t="n">
        <f aca="false">COUNTIF($A9768:$F9768,A9768)-1</f>
        <v>0</v>
      </c>
      <c r="H9768" s="1" t="n">
        <f aca="false">COUNTIF($A9768:$F9768,B9768)-1</f>
        <v>0</v>
      </c>
      <c r="I9768" s="1" t="n">
        <f aca="false">COUNTIF($A9768:$F9768,C9768)-1</f>
        <v>0</v>
      </c>
      <c r="J9768" s="1" t="n">
        <f aca="false">COUNTIF($A9768:$F9768,D9768)-1</f>
        <v>0</v>
      </c>
      <c r="K9768" s="1" t="n">
        <f aca="false">COUNTIF($A9768:$F9768,E9768)-1</f>
        <v>0</v>
      </c>
      <c r="L9768" s="1" t="n">
        <f aca="false">COUNTIF($A9768:$F9768,F9768)-1</f>
        <v>0</v>
      </c>
      <c r="M9768" s="2" t="n">
        <f aca="false">SUMPRODUCT(A9768:F9768,G9768:L9768)</f>
        <v>0</v>
      </c>
      <c r="N9768" s="3" t="str">
        <f aca="false">IF(AND(SUM(G9768:L9768)=2,M9768/2&gt;=(SUM(A9768:F9768)-M9768)/4),1,"")</f>
        <v/>
      </c>
    </row>
    <row r="9769" customFormat="false" ht="15" hidden="false" customHeight="false" outlineLevel="0" collapsed="false">
      <c r="A9769" s="0" t="n">
        <v>98</v>
      </c>
      <c r="B9769" s="0" t="n">
        <v>73</v>
      </c>
      <c r="C9769" s="0" t="n">
        <v>23</v>
      </c>
      <c r="D9769" s="0" t="n">
        <v>86</v>
      </c>
      <c r="E9769" s="0" t="n">
        <v>56</v>
      </c>
      <c r="F9769" s="0" t="n">
        <v>33</v>
      </c>
      <c r="G9769" s="1" t="n">
        <f aca="false">COUNTIF($A9769:$F9769,A9769)-1</f>
        <v>0</v>
      </c>
      <c r="H9769" s="1" t="n">
        <f aca="false">COUNTIF($A9769:$F9769,B9769)-1</f>
        <v>0</v>
      </c>
      <c r="I9769" s="1" t="n">
        <f aca="false">COUNTIF($A9769:$F9769,C9769)-1</f>
        <v>0</v>
      </c>
      <c r="J9769" s="1" t="n">
        <f aca="false">COUNTIF($A9769:$F9769,D9769)-1</f>
        <v>0</v>
      </c>
      <c r="K9769" s="1" t="n">
        <f aca="false">COUNTIF($A9769:$F9769,E9769)-1</f>
        <v>0</v>
      </c>
      <c r="L9769" s="1" t="n">
        <f aca="false">COUNTIF($A9769:$F9769,F9769)-1</f>
        <v>0</v>
      </c>
      <c r="M9769" s="2" t="n">
        <f aca="false">SUMPRODUCT(A9769:F9769,G9769:L9769)</f>
        <v>0</v>
      </c>
      <c r="N9769" s="3" t="str">
        <f aca="false">IF(AND(SUM(G9769:L9769)=2,M9769/2&gt;=(SUM(A9769:F9769)-M9769)/4),1,"")</f>
        <v/>
      </c>
    </row>
    <row r="9770" customFormat="false" ht="15" hidden="false" customHeight="false" outlineLevel="0" collapsed="false">
      <c r="A9770" s="0" t="n">
        <v>30</v>
      </c>
      <c r="B9770" s="0" t="n">
        <v>25</v>
      </c>
      <c r="C9770" s="0" t="n">
        <v>68</v>
      </c>
      <c r="D9770" s="0" t="n">
        <v>84</v>
      </c>
      <c r="E9770" s="0" t="n">
        <v>70</v>
      </c>
      <c r="F9770" s="0" t="n">
        <v>11</v>
      </c>
      <c r="G9770" s="1" t="n">
        <f aca="false">COUNTIF($A9770:$F9770,A9770)-1</f>
        <v>0</v>
      </c>
      <c r="H9770" s="1" t="n">
        <f aca="false">COUNTIF($A9770:$F9770,B9770)-1</f>
        <v>0</v>
      </c>
      <c r="I9770" s="1" t="n">
        <f aca="false">COUNTIF($A9770:$F9770,C9770)-1</f>
        <v>0</v>
      </c>
      <c r="J9770" s="1" t="n">
        <f aca="false">COUNTIF($A9770:$F9770,D9770)-1</f>
        <v>0</v>
      </c>
      <c r="K9770" s="1" t="n">
        <f aca="false">COUNTIF($A9770:$F9770,E9770)-1</f>
        <v>0</v>
      </c>
      <c r="L9770" s="1" t="n">
        <f aca="false">COUNTIF($A9770:$F9770,F9770)-1</f>
        <v>0</v>
      </c>
      <c r="M9770" s="2" t="n">
        <f aca="false">SUMPRODUCT(A9770:F9770,G9770:L9770)</f>
        <v>0</v>
      </c>
      <c r="N9770" s="3" t="str">
        <f aca="false">IF(AND(SUM(G9770:L9770)=2,M9770/2&gt;=(SUM(A9770:F9770)-M9770)/4),1,"")</f>
        <v/>
      </c>
    </row>
    <row r="9771" customFormat="false" ht="15" hidden="false" customHeight="false" outlineLevel="0" collapsed="false">
      <c r="A9771" s="0" t="n">
        <v>17</v>
      </c>
      <c r="B9771" s="0" t="n">
        <v>55</v>
      </c>
      <c r="C9771" s="0" t="n">
        <v>26</v>
      </c>
      <c r="D9771" s="0" t="n">
        <v>13</v>
      </c>
      <c r="E9771" s="0" t="n">
        <v>47</v>
      </c>
      <c r="F9771" s="0" t="n">
        <v>34</v>
      </c>
      <c r="G9771" s="1" t="n">
        <f aca="false">COUNTIF($A9771:$F9771,A9771)-1</f>
        <v>0</v>
      </c>
      <c r="H9771" s="1" t="n">
        <f aca="false">COUNTIF($A9771:$F9771,B9771)-1</f>
        <v>0</v>
      </c>
      <c r="I9771" s="1" t="n">
        <f aca="false">COUNTIF($A9771:$F9771,C9771)-1</f>
        <v>0</v>
      </c>
      <c r="J9771" s="1" t="n">
        <f aca="false">COUNTIF($A9771:$F9771,D9771)-1</f>
        <v>0</v>
      </c>
      <c r="K9771" s="1" t="n">
        <f aca="false">COUNTIF($A9771:$F9771,E9771)-1</f>
        <v>0</v>
      </c>
      <c r="L9771" s="1" t="n">
        <f aca="false">COUNTIF($A9771:$F9771,F9771)-1</f>
        <v>0</v>
      </c>
      <c r="M9771" s="2" t="n">
        <f aca="false">SUMPRODUCT(A9771:F9771,G9771:L9771)</f>
        <v>0</v>
      </c>
      <c r="N9771" s="3" t="str">
        <f aca="false">IF(AND(SUM(G9771:L9771)=2,M9771/2&gt;=(SUM(A9771:F9771)-M9771)/4),1,"")</f>
        <v/>
      </c>
    </row>
    <row r="9772" customFormat="false" ht="15" hidden="false" customHeight="false" outlineLevel="0" collapsed="false">
      <c r="A9772" s="0" t="n">
        <v>55</v>
      </c>
      <c r="B9772" s="0" t="n">
        <v>10</v>
      </c>
      <c r="C9772" s="0" t="n">
        <v>10</v>
      </c>
      <c r="D9772" s="0" t="n">
        <v>30</v>
      </c>
      <c r="E9772" s="0" t="n">
        <v>77</v>
      </c>
      <c r="F9772" s="0" t="n">
        <v>60</v>
      </c>
      <c r="G9772" s="1" t="n">
        <f aca="false">COUNTIF($A9772:$F9772,A9772)-1</f>
        <v>0</v>
      </c>
      <c r="H9772" s="1" t="n">
        <f aca="false">COUNTIF($A9772:$F9772,B9772)-1</f>
        <v>1</v>
      </c>
      <c r="I9772" s="1" t="n">
        <f aca="false">COUNTIF($A9772:$F9772,C9772)-1</f>
        <v>1</v>
      </c>
      <c r="J9772" s="1" t="n">
        <f aca="false">COUNTIF($A9772:$F9772,D9772)-1</f>
        <v>0</v>
      </c>
      <c r="K9772" s="1" t="n">
        <f aca="false">COUNTIF($A9772:$F9772,E9772)-1</f>
        <v>0</v>
      </c>
      <c r="L9772" s="1" t="n">
        <f aca="false">COUNTIF($A9772:$F9772,F9772)-1</f>
        <v>0</v>
      </c>
      <c r="M9772" s="2" t="n">
        <f aca="false">SUMPRODUCT(A9772:F9772,G9772:L9772)</f>
        <v>20</v>
      </c>
      <c r="N9772" s="3" t="str">
        <f aca="false">IF(AND(SUM(G9772:L9772)=2,M9772/2&gt;=(SUM(A9772:F9772)-M9772)/4),1,"")</f>
        <v/>
      </c>
    </row>
    <row r="9773" customFormat="false" ht="15" hidden="false" customHeight="false" outlineLevel="0" collapsed="false">
      <c r="A9773" s="0" t="n">
        <v>36</v>
      </c>
      <c r="B9773" s="0" t="n">
        <v>38</v>
      </c>
      <c r="C9773" s="0" t="n">
        <v>76</v>
      </c>
      <c r="D9773" s="0" t="n">
        <v>54</v>
      </c>
      <c r="E9773" s="0" t="n">
        <v>47</v>
      </c>
      <c r="F9773" s="0" t="n">
        <v>71</v>
      </c>
      <c r="G9773" s="1" t="n">
        <f aca="false">COUNTIF($A9773:$F9773,A9773)-1</f>
        <v>0</v>
      </c>
      <c r="H9773" s="1" t="n">
        <f aca="false">COUNTIF($A9773:$F9773,B9773)-1</f>
        <v>0</v>
      </c>
      <c r="I9773" s="1" t="n">
        <f aca="false">COUNTIF($A9773:$F9773,C9773)-1</f>
        <v>0</v>
      </c>
      <c r="J9773" s="1" t="n">
        <f aca="false">COUNTIF($A9773:$F9773,D9773)-1</f>
        <v>0</v>
      </c>
      <c r="K9773" s="1" t="n">
        <f aca="false">COUNTIF($A9773:$F9773,E9773)-1</f>
        <v>0</v>
      </c>
      <c r="L9773" s="1" t="n">
        <f aca="false">COUNTIF($A9773:$F9773,F9773)-1</f>
        <v>0</v>
      </c>
      <c r="M9773" s="2" t="n">
        <f aca="false">SUMPRODUCT(A9773:F9773,G9773:L9773)</f>
        <v>0</v>
      </c>
      <c r="N9773" s="3" t="str">
        <f aca="false">IF(AND(SUM(G9773:L9773)=2,M9773/2&gt;=(SUM(A9773:F9773)-M9773)/4),1,"")</f>
        <v/>
      </c>
    </row>
    <row r="9774" customFormat="false" ht="15" hidden="false" customHeight="false" outlineLevel="0" collapsed="false">
      <c r="A9774" s="0" t="n">
        <v>45</v>
      </c>
      <c r="B9774" s="0" t="n">
        <v>30</v>
      </c>
      <c r="C9774" s="0" t="n">
        <v>62</v>
      </c>
      <c r="D9774" s="0" t="n">
        <v>55</v>
      </c>
      <c r="E9774" s="0" t="n">
        <v>29</v>
      </c>
      <c r="F9774" s="0" t="n">
        <v>86</v>
      </c>
      <c r="G9774" s="1" t="n">
        <f aca="false">COUNTIF($A9774:$F9774,A9774)-1</f>
        <v>0</v>
      </c>
      <c r="H9774" s="1" t="n">
        <f aca="false">COUNTIF($A9774:$F9774,B9774)-1</f>
        <v>0</v>
      </c>
      <c r="I9774" s="1" t="n">
        <f aca="false">COUNTIF($A9774:$F9774,C9774)-1</f>
        <v>0</v>
      </c>
      <c r="J9774" s="1" t="n">
        <f aca="false">COUNTIF($A9774:$F9774,D9774)-1</f>
        <v>0</v>
      </c>
      <c r="K9774" s="1" t="n">
        <f aca="false">COUNTIF($A9774:$F9774,E9774)-1</f>
        <v>0</v>
      </c>
      <c r="L9774" s="1" t="n">
        <f aca="false">COUNTIF($A9774:$F9774,F9774)-1</f>
        <v>0</v>
      </c>
      <c r="M9774" s="2" t="n">
        <f aca="false">SUMPRODUCT(A9774:F9774,G9774:L9774)</f>
        <v>0</v>
      </c>
      <c r="N9774" s="3" t="str">
        <f aca="false">IF(AND(SUM(G9774:L9774)=2,M9774/2&gt;=(SUM(A9774:F9774)-M9774)/4),1,"")</f>
        <v/>
      </c>
    </row>
    <row r="9775" customFormat="false" ht="15" hidden="false" customHeight="false" outlineLevel="0" collapsed="false">
      <c r="A9775" s="0" t="n">
        <v>50</v>
      </c>
      <c r="B9775" s="0" t="n">
        <v>88</v>
      </c>
      <c r="C9775" s="0" t="n">
        <v>22</v>
      </c>
      <c r="D9775" s="0" t="n">
        <v>70</v>
      </c>
      <c r="E9775" s="0" t="n">
        <v>58</v>
      </c>
      <c r="F9775" s="0" t="n">
        <v>53</v>
      </c>
      <c r="G9775" s="1" t="n">
        <f aca="false">COUNTIF($A9775:$F9775,A9775)-1</f>
        <v>0</v>
      </c>
      <c r="H9775" s="1" t="n">
        <f aca="false">COUNTIF($A9775:$F9775,B9775)-1</f>
        <v>0</v>
      </c>
      <c r="I9775" s="1" t="n">
        <f aca="false">COUNTIF($A9775:$F9775,C9775)-1</f>
        <v>0</v>
      </c>
      <c r="J9775" s="1" t="n">
        <f aca="false">COUNTIF($A9775:$F9775,D9775)-1</f>
        <v>0</v>
      </c>
      <c r="K9775" s="1" t="n">
        <f aca="false">COUNTIF($A9775:$F9775,E9775)-1</f>
        <v>0</v>
      </c>
      <c r="L9775" s="1" t="n">
        <f aca="false">COUNTIF($A9775:$F9775,F9775)-1</f>
        <v>0</v>
      </c>
      <c r="M9775" s="2" t="n">
        <f aca="false">SUMPRODUCT(A9775:F9775,G9775:L9775)</f>
        <v>0</v>
      </c>
      <c r="N9775" s="3" t="str">
        <f aca="false">IF(AND(SUM(G9775:L9775)=2,M9775/2&gt;=(SUM(A9775:F9775)-M9775)/4),1,"")</f>
        <v/>
      </c>
    </row>
    <row r="9776" customFormat="false" ht="15" hidden="false" customHeight="false" outlineLevel="0" collapsed="false">
      <c r="A9776" s="0" t="n">
        <v>86</v>
      </c>
      <c r="B9776" s="0" t="n">
        <v>14</v>
      </c>
      <c r="C9776" s="0" t="n">
        <v>47</v>
      </c>
      <c r="D9776" s="0" t="n">
        <v>24</v>
      </c>
      <c r="E9776" s="0" t="n">
        <v>30</v>
      </c>
      <c r="F9776" s="0" t="n">
        <v>44</v>
      </c>
      <c r="G9776" s="1" t="n">
        <f aca="false">COUNTIF($A9776:$F9776,A9776)-1</f>
        <v>0</v>
      </c>
      <c r="H9776" s="1" t="n">
        <f aca="false">COUNTIF($A9776:$F9776,B9776)-1</f>
        <v>0</v>
      </c>
      <c r="I9776" s="1" t="n">
        <f aca="false">COUNTIF($A9776:$F9776,C9776)-1</f>
        <v>0</v>
      </c>
      <c r="J9776" s="1" t="n">
        <f aca="false">COUNTIF($A9776:$F9776,D9776)-1</f>
        <v>0</v>
      </c>
      <c r="K9776" s="1" t="n">
        <f aca="false">COUNTIF($A9776:$F9776,E9776)-1</f>
        <v>0</v>
      </c>
      <c r="L9776" s="1" t="n">
        <f aca="false">COUNTIF($A9776:$F9776,F9776)-1</f>
        <v>0</v>
      </c>
      <c r="M9776" s="2" t="n">
        <f aca="false">SUMPRODUCT(A9776:F9776,G9776:L9776)</f>
        <v>0</v>
      </c>
      <c r="N9776" s="3" t="str">
        <f aca="false">IF(AND(SUM(G9776:L9776)=2,M9776/2&gt;=(SUM(A9776:F9776)-M9776)/4),1,"")</f>
        <v/>
      </c>
    </row>
    <row r="9777" customFormat="false" ht="15" hidden="false" customHeight="false" outlineLevel="0" collapsed="false">
      <c r="A9777" s="0" t="n">
        <v>41</v>
      </c>
      <c r="B9777" s="0" t="n">
        <v>55</v>
      </c>
      <c r="C9777" s="0" t="n">
        <v>72</v>
      </c>
      <c r="D9777" s="0" t="n">
        <v>64</v>
      </c>
      <c r="E9777" s="0" t="n">
        <v>86</v>
      </c>
      <c r="F9777" s="0" t="n">
        <v>79</v>
      </c>
      <c r="G9777" s="1" t="n">
        <f aca="false">COUNTIF($A9777:$F9777,A9777)-1</f>
        <v>0</v>
      </c>
      <c r="H9777" s="1" t="n">
        <f aca="false">COUNTIF($A9777:$F9777,B9777)-1</f>
        <v>0</v>
      </c>
      <c r="I9777" s="1" t="n">
        <f aca="false">COUNTIF($A9777:$F9777,C9777)-1</f>
        <v>0</v>
      </c>
      <c r="J9777" s="1" t="n">
        <f aca="false">COUNTIF($A9777:$F9777,D9777)-1</f>
        <v>0</v>
      </c>
      <c r="K9777" s="1" t="n">
        <f aca="false">COUNTIF($A9777:$F9777,E9777)-1</f>
        <v>0</v>
      </c>
      <c r="L9777" s="1" t="n">
        <f aca="false">COUNTIF($A9777:$F9777,F9777)-1</f>
        <v>0</v>
      </c>
      <c r="M9777" s="2" t="n">
        <f aca="false">SUMPRODUCT(A9777:F9777,G9777:L9777)</f>
        <v>0</v>
      </c>
      <c r="N9777" s="3" t="str">
        <f aca="false">IF(AND(SUM(G9777:L9777)=2,M9777/2&gt;=(SUM(A9777:F9777)-M9777)/4),1,"")</f>
        <v/>
      </c>
    </row>
    <row r="9778" customFormat="false" ht="15" hidden="false" customHeight="false" outlineLevel="0" collapsed="false">
      <c r="A9778" s="0" t="n">
        <v>78</v>
      </c>
      <c r="B9778" s="0" t="n">
        <v>26</v>
      </c>
      <c r="C9778" s="0" t="n">
        <v>44</v>
      </c>
      <c r="D9778" s="0" t="n">
        <v>27</v>
      </c>
      <c r="E9778" s="0" t="n">
        <v>45</v>
      </c>
      <c r="F9778" s="0" t="n">
        <v>92</v>
      </c>
      <c r="G9778" s="1" t="n">
        <f aca="false">COUNTIF($A9778:$F9778,A9778)-1</f>
        <v>0</v>
      </c>
      <c r="H9778" s="1" t="n">
        <f aca="false">COUNTIF($A9778:$F9778,B9778)-1</f>
        <v>0</v>
      </c>
      <c r="I9778" s="1" t="n">
        <f aca="false">COUNTIF($A9778:$F9778,C9778)-1</f>
        <v>0</v>
      </c>
      <c r="J9778" s="1" t="n">
        <f aca="false">COUNTIF($A9778:$F9778,D9778)-1</f>
        <v>0</v>
      </c>
      <c r="K9778" s="1" t="n">
        <f aca="false">COUNTIF($A9778:$F9778,E9778)-1</f>
        <v>0</v>
      </c>
      <c r="L9778" s="1" t="n">
        <f aca="false">COUNTIF($A9778:$F9778,F9778)-1</f>
        <v>0</v>
      </c>
      <c r="M9778" s="2" t="n">
        <f aca="false">SUMPRODUCT(A9778:F9778,G9778:L9778)</f>
        <v>0</v>
      </c>
      <c r="N9778" s="3" t="str">
        <f aca="false">IF(AND(SUM(G9778:L9778)=2,M9778/2&gt;=(SUM(A9778:F9778)-M9778)/4),1,"")</f>
        <v/>
      </c>
    </row>
    <row r="9779" customFormat="false" ht="15" hidden="false" customHeight="false" outlineLevel="0" collapsed="false">
      <c r="A9779" s="0" t="n">
        <v>42</v>
      </c>
      <c r="B9779" s="0" t="n">
        <v>28</v>
      </c>
      <c r="C9779" s="0" t="n">
        <v>86</v>
      </c>
      <c r="D9779" s="0" t="n">
        <v>28</v>
      </c>
      <c r="E9779" s="0" t="n">
        <v>61</v>
      </c>
      <c r="F9779" s="0" t="n">
        <v>26</v>
      </c>
      <c r="G9779" s="1" t="n">
        <f aca="false">COUNTIF($A9779:$F9779,A9779)-1</f>
        <v>0</v>
      </c>
      <c r="H9779" s="1" t="n">
        <f aca="false">COUNTIF($A9779:$F9779,B9779)-1</f>
        <v>1</v>
      </c>
      <c r="I9779" s="1" t="n">
        <f aca="false">COUNTIF($A9779:$F9779,C9779)-1</f>
        <v>0</v>
      </c>
      <c r="J9779" s="1" t="n">
        <f aca="false">COUNTIF($A9779:$F9779,D9779)-1</f>
        <v>1</v>
      </c>
      <c r="K9779" s="1" t="n">
        <f aca="false">COUNTIF($A9779:$F9779,E9779)-1</f>
        <v>0</v>
      </c>
      <c r="L9779" s="1" t="n">
        <f aca="false">COUNTIF($A9779:$F9779,F9779)-1</f>
        <v>0</v>
      </c>
      <c r="M9779" s="2" t="n">
        <f aca="false">SUMPRODUCT(A9779:F9779,G9779:L9779)</f>
        <v>56</v>
      </c>
      <c r="N9779" s="3" t="str">
        <f aca="false">IF(AND(SUM(G9779:L9779)=2,M9779/2&gt;=(SUM(A9779:F9779)-M9779)/4),1,"")</f>
        <v/>
      </c>
    </row>
    <row r="9780" customFormat="false" ht="15" hidden="false" customHeight="false" outlineLevel="0" collapsed="false">
      <c r="A9780" s="0" t="n">
        <v>73</v>
      </c>
      <c r="B9780" s="0" t="n">
        <v>47</v>
      </c>
      <c r="C9780" s="0" t="n">
        <v>58</v>
      </c>
      <c r="D9780" s="0" t="n">
        <v>100</v>
      </c>
      <c r="E9780" s="0" t="n">
        <v>33</v>
      </c>
      <c r="F9780" s="0" t="n">
        <v>40</v>
      </c>
      <c r="G9780" s="1" t="n">
        <f aca="false">COUNTIF($A9780:$F9780,A9780)-1</f>
        <v>0</v>
      </c>
      <c r="H9780" s="1" t="n">
        <f aca="false">COUNTIF($A9780:$F9780,B9780)-1</f>
        <v>0</v>
      </c>
      <c r="I9780" s="1" t="n">
        <f aca="false">COUNTIF($A9780:$F9780,C9780)-1</f>
        <v>0</v>
      </c>
      <c r="J9780" s="1" t="n">
        <f aca="false">COUNTIF($A9780:$F9780,D9780)-1</f>
        <v>0</v>
      </c>
      <c r="K9780" s="1" t="n">
        <f aca="false">COUNTIF($A9780:$F9780,E9780)-1</f>
        <v>0</v>
      </c>
      <c r="L9780" s="1" t="n">
        <f aca="false">COUNTIF($A9780:$F9780,F9780)-1</f>
        <v>0</v>
      </c>
      <c r="M9780" s="2" t="n">
        <f aca="false">SUMPRODUCT(A9780:F9780,G9780:L9780)</f>
        <v>0</v>
      </c>
      <c r="N9780" s="3" t="str">
        <f aca="false">IF(AND(SUM(G9780:L9780)=2,M9780/2&gt;=(SUM(A9780:F9780)-M9780)/4),1,"")</f>
        <v/>
      </c>
    </row>
    <row r="9781" customFormat="false" ht="15" hidden="false" customHeight="false" outlineLevel="0" collapsed="false">
      <c r="A9781" s="0" t="n">
        <v>50</v>
      </c>
      <c r="B9781" s="0" t="n">
        <v>65</v>
      </c>
      <c r="C9781" s="0" t="n">
        <v>73</v>
      </c>
      <c r="D9781" s="0" t="n">
        <v>64</v>
      </c>
      <c r="E9781" s="0" t="n">
        <v>98</v>
      </c>
      <c r="F9781" s="0" t="n">
        <v>23</v>
      </c>
      <c r="G9781" s="1" t="n">
        <f aca="false">COUNTIF($A9781:$F9781,A9781)-1</f>
        <v>0</v>
      </c>
      <c r="H9781" s="1" t="n">
        <f aca="false">COUNTIF($A9781:$F9781,B9781)-1</f>
        <v>0</v>
      </c>
      <c r="I9781" s="1" t="n">
        <f aca="false">COUNTIF($A9781:$F9781,C9781)-1</f>
        <v>0</v>
      </c>
      <c r="J9781" s="1" t="n">
        <f aca="false">COUNTIF($A9781:$F9781,D9781)-1</f>
        <v>0</v>
      </c>
      <c r="K9781" s="1" t="n">
        <f aca="false">COUNTIF($A9781:$F9781,E9781)-1</f>
        <v>0</v>
      </c>
      <c r="L9781" s="1" t="n">
        <f aca="false">COUNTIF($A9781:$F9781,F9781)-1</f>
        <v>0</v>
      </c>
      <c r="M9781" s="2" t="n">
        <f aca="false">SUMPRODUCT(A9781:F9781,G9781:L9781)</f>
        <v>0</v>
      </c>
      <c r="N9781" s="3" t="str">
        <f aca="false">IF(AND(SUM(G9781:L9781)=2,M9781/2&gt;=(SUM(A9781:F9781)-M9781)/4),1,"")</f>
        <v/>
      </c>
    </row>
    <row r="9782" customFormat="false" ht="15" hidden="false" customHeight="false" outlineLevel="0" collapsed="false">
      <c r="A9782" s="0" t="n">
        <v>95</v>
      </c>
      <c r="B9782" s="0" t="n">
        <v>91</v>
      </c>
      <c r="C9782" s="0" t="n">
        <v>43</v>
      </c>
      <c r="D9782" s="0" t="n">
        <v>16</v>
      </c>
      <c r="E9782" s="0" t="n">
        <v>80</v>
      </c>
      <c r="F9782" s="0" t="n">
        <v>16</v>
      </c>
      <c r="G9782" s="1" t="n">
        <f aca="false">COUNTIF($A9782:$F9782,A9782)-1</f>
        <v>0</v>
      </c>
      <c r="H9782" s="1" t="n">
        <f aca="false">COUNTIF($A9782:$F9782,B9782)-1</f>
        <v>0</v>
      </c>
      <c r="I9782" s="1" t="n">
        <f aca="false">COUNTIF($A9782:$F9782,C9782)-1</f>
        <v>0</v>
      </c>
      <c r="J9782" s="1" t="n">
        <f aca="false">COUNTIF($A9782:$F9782,D9782)-1</f>
        <v>1</v>
      </c>
      <c r="K9782" s="1" t="n">
        <f aca="false">COUNTIF($A9782:$F9782,E9782)-1</f>
        <v>0</v>
      </c>
      <c r="L9782" s="1" t="n">
        <f aca="false">COUNTIF($A9782:$F9782,F9782)-1</f>
        <v>1</v>
      </c>
      <c r="M9782" s="2" t="n">
        <f aca="false">SUMPRODUCT(A9782:F9782,G9782:L9782)</f>
        <v>32</v>
      </c>
      <c r="N9782" s="3" t="str">
        <f aca="false">IF(AND(SUM(G9782:L9782)=2,M9782/2&gt;=(SUM(A9782:F9782)-M9782)/4),1,"")</f>
        <v/>
      </c>
    </row>
    <row r="9783" customFormat="false" ht="15" hidden="false" customHeight="false" outlineLevel="0" collapsed="false">
      <c r="A9783" s="0" t="n">
        <v>77</v>
      </c>
      <c r="B9783" s="0" t="n">
        <v>25</v>
      </c>
      <c r="C9783" s="0" t="n">
        <v>97</v>
      </c>
      <c r="D9783" s="0" t="n">
        <v>34</v>
      </c>
      <c r="E9783" s="0" t="n">
        <v>30</v>
      </c>
      <c r="F9783" s="0" t="n">
        <v>36</v>
      </c>
      <c r="G9783" s="1" t="n">
        <f aca="false">COUNTIF($A9783:$F9783,A9783)-1</f>
        <v>0</v>
      </c>
      <c r="H9783" s="1" t="n">
        <f aca="false">COUNTIF($A9783:$F9783,B9783)-1</f>
        <v>0</v>
      </c>
      <c r="I9783" s="1" t="n">
        <f aca="false">COUNTIF($A9783:$F9783,C9783)-1</f>
        <v>0</v>
      </c>
      <c r="J9783" s="1" t="n">
        <f aca="false">COUNTIF($A9783:$F9783,D9783)-1</f>
        <v>0</v>
      </c>
      <c r="K9783" s="1" t="n">
        <f aca="false">COUNTIF($A9783:$F9783,E9783)-1</f>
        <v>0</v>
      </c>
      <c r="L9783" s="1" t="n">
        <f aca="false">COUNTIF($A9783:$F9783,F9783)-1</f>
        <v>0</v>
      </c>
      <c r="M9783" s="2" t="n">
        <f aca="false">SUMPRODUCT(A9783:F9783,G9783:L9783)</f>
        <v>0</v>
      </c>
      <c r="N9783" s="3" t="str">
        <f aca="false">IF(AND(SUM(G9783:L9783)=2,M9783/2&gt;=(SUM(A9783:F9783)-M9783)/4),1,"")</f>
        <v/>
      </c>
    </row>
    <row r="9784" customFormat="false" ht="15" hidden="false" customHeight="false" outlineLevel="0" collapsed="false">
      <c r="A9784" s="0" t="n">
        <v>41</v>
      </c>
      <c r="B9784" s="0" t="n">
        <v>64</v>
      </c>
      <c r="C9784" s="0" t="n">
        <v>60</v>
      </c>
      <c r="D9784" s="0" t="n">
        <v>48</v>
      </c>
      <c r="E9784" s="0" t="n">
        <v>29</v>
      </c>
      <c r="F9784" s="0" t="n">
        <v>91</v>
      </c>
      <c r="G9784" s="1" t="n">
        <f aca="false">COUNTIF($A9784:$F9784,A9784)-1</f>
        <v>0</v>
      </c>
      <c r="H9784" s="1" t="n">
        <f aca="false">COUNTIF($A9784:$F9784,B9784)-1</f>
        <v>0</v>
      </c>
      <c r="I9784" s="1" t="n">
        <f aca="false">COUNTIF($A9784:$F9784,C9784)-1</f>
        <v>0</v>
      </c>
      <c r="J9784" s="1" t="n">
        <f aca="false">COUNTIF($A9784:$F9784,D9784)-1</f>
        <v>0</v>
      </c>
      <c r="K9784" s="1" t="n">
        <f aca="false">COUNTIF($A9784:$F9784,E9784)-1</f>
        <v>0</v>
      </c>
      <c r="L9784" s="1" t="n">
        <f aca="false">COUNTIF($A9784:$F9784,F9784)-1</f>
        <v>0</v>
      </c>
      <c r="M9784" s="2" t="n">
        <f aca="false">SUMPRODUCT(A9784:F9784,G9784:L9784)</f>
        <v>0</v>
      </c>
      <c r="N9784" s="3" t="str">
        <f aca="false">IF(AND(SUM(G9784:L9784)=2,M9784/2&gt;=(SUM(A9784:F9784)-M9784)/4),1,"")</f>
        <v/>
      </c>
    </row>
    <row r="9785" customFormat="false" ht="15" hidden="false" customHeight="false" outlineLevel="0" collapsed="false">
      <c r="A9785" s="0" t="n">
        <v>57</v>
      </c>
      <c r="B9785" s="0" t="n">
        <v>55</v>
      </c>
      <c r="C9785" s="0" t="n">
        <v>57</v>
      </c>
      <c r="D9785" s="0" t="n">
        <v>74</v>
      </c>
      <c r="E9785" s="0" t="n">
        <v>91</v>
      </c>
      <c r="F9785" s="0" t="n">
        <v>81</v>
      </c>
      <c r="G9785" s="1" t="n">
        <f aca="false">COUNTIF($A9785:$F9785,A9785)-1</f>
        <v>1</v>
      </c>
      <c r="H9785" s="1" t="n">
        <f aca="false">COUNTIF($A9785:$F9785,B9785)-1</f>
        <v>0</v>
      </c>
      <c r="I9785" s="1" t="n">
        <f aca="false">COUNTIF($A9785:$F9785,C9785)-1</f>
        <v>1</v>
      </c>
      <c r="J9785" s="1" t="n">
        <f aca="false">COUNTIF($A9785:$F9785,D9785)-1</f>
        <v>0</v>
      </c>
      <c r="K9785" s="1" t="n">
        <f aca="false">COUNTIF($A9785:$F9785,E9785)-1</f>
        <v>0</v>
      </c>
      <c r="L9785" s="1" t="n">
        <f aca="false">COUNTIF($A9785:$F9785,F9785)-1</f>
        <v>0</v>
      </c>
      <c r="M9785" s="2" t="n">
        <f aca="false">SUMPRODUCT(A9785:F9785,G9785:L9785)</f>
        <v>114</v>
      </c>
      <c r="N9785" s="3" t="str">
        <f aca="false">IF(AND(SUM(G9785:L9785)=2,M9785/2&gt;=(SUM(A9785:F9785)-M9785)/4),1,"")</f>
        <v/>
      </c>
    </row>
    <row r="9786" customFormat="false" ht="15" hidden="false" customHeight="false" outlineLevel="0" collapsed="false">
      <c r="A9786" s="0" t="n">
        <v>60</v>
      </c>
      <c r="B9786" s="0" t="n">
        <v>80</v>
      </c>
      <c r="C9786" s="0" t="n">
        <v>99</v>
      </c>
      <c r="D9786" s="0" t="n">
        <v>36</v>
      </c>
      <c r="E9786" s="0" t="n">
        <v>53</v>
      </c>
      <c r="F9786" s="0" t="n">
        <v>81</v>
      </c>
      <c r="G9786" s="1" t="n">
        <f aca="false">COUNTIF($A9786:$F9786,A9786)-1</f>
        <v>0</v>
      </c>
      <c r="H9786" s="1" t="n">
        <f aca="false">COUNTIF($A9786:$F9786,B9786)-1</f>
        <v>0</v>
      </c>
      <c r="I9786" s="1" t="n">
        <f aca="false">COUNTIF($A9786:$F9786,C9786)-1</f>
        <v>0</v>
      </c>
      <c r="J9786" s="1" t="n">
        <f aca="false">COUNTIF($A9786:$F9786,D9786)-1</f>
        <v>0</v>
      </c>
      <c r="K9786" s="1" t="n">
        <f aca="false">COUNTIF($A9786:$F9786,E9786)-1</f>
        <v>0</v>
      </c>
      <c r="L9786" s="1" t="n">
        <f aca="false">COUNTIF($A9786:$F9786,F9786)-1</f>
        <v>0</v>
      </c>
      <c r="M9786" s="2" t="n">
        <f aca="false">SUMPRODUCT(A9786:F9786,G9786:L9786)</f>
        <v>0</v>
      </c>
      <c r="N9786" s="3" t="str">
        <f aca="false">IF(AND(SUM(G9786:L9786)=2,M9786/2&gt;=(SUM(A9786:F9786)-M9786)/4),1,"")</f>
        <v/>
      </c>
    </row>
    <row r="9787" customFormat="false" ht="15" hidden="false" customHeight="false" outlineLevel="0" collapsed="false">
      <c r="A9787" s="0" t="n">
        <v>86</v>
      </c>
      <c r="B9787" s="0" t="n">
        <v>87</v>
      </c>
      <c r="C9787" s="0" t="n">
        <v>11</v>
      </c>
      <c r="D9787" s="0" t="n">
        <v>27</v>
      </c>
      <c r="E9787" s="0" t="n">
        <v>33</v>
      </c>
      <c r="F9787" s="0" t="n">
        <v>29</v>
      </c>
      <c r="G9787" s="1" t="n">
        <f aca="false">COUNTIF($A9787:$F9787,A9787)-1</f>
        <v>0</v>
      </c>
      <c r="H9787" s="1" t="n">
        <f aca="false">COUNTIF($A9787:$F9787,B9787)-1</f>
        <v>0</v>
      </c>
      <c r="I9787" s="1" t="n">
        <f aca="false">COUNTIF($A9787:$F9787,C9787)-1</f>
        <v>0</v>
      </c>
      <c r="J9787" s="1" t="n">
        <f aca="false">COUNTIF($A9787:$F9787,D9787)-1</f>
        <v>0</v>
      </c>
      <c r="K9787" s="1" t="n">
        <f aca="false">COUNTIF($A9787:$F9787,E9787)-1</f>
        <v>0</v>
      </c>
      <c r="L9787" s="1" t="n">
        <f aca="false">COUNTIF($A9787:$F9787,F9787)-1</f>
        <v>0</v>
      </c>
      <c r="M9787" s="2" t="n">
        <f aca="false">SUMPRODUCT(A9787:F9787,G9787:L9787)</f>
        <v>0</v>
      </c>
      <c r="N9787" s="3" t="str">
        <f aca="false">IF(AND(SUM(G9787:L9787)=2,M9787/2&gt;=(SUM(A9787:F9787)-M9787)/4),1,"")</f>
        <v/>
      </c>
    </row>
    <row r="9788" customFormat="false" ht="15" hidden="false" customHeight="false" outlineLevel="0" collapsed="false">
      <c r="A9788" s="0" t="n">
        <v>45</v>
      </c>
      <c r="B9788" s="0" t="n">
        <v>77</v>
      </c>
      <c r="C9788" s="0" t="n">
        <v>10</v>
      </c>
      <c r="D9788" s="0" t="n">
        <v>25</v>
      </c>
      <c r="E9788" s="0" t="n">
        <v>15</v>
      </c>
      <c r="F9788" s="0" t="n">
        <v>54</v>
      </c>
      <c r="G9788" s="1" t="n">
        <f aca="false">COUNTIF($A9788:$F9788,A9788)-1</f>
        <v>0</v>
      </c>
      <c r="H9788" s="1" t="n">
        <f aca="false">COUNTIF($A9788:$F9788,B9788)-1</f>
        <v>0</v>
      </c>
      <c r="I9788" s="1" t="n">
        <f aca="false">COUNTIF($A9788:$F9788,C9788)-1</f>
        <v>0</v>
      </c>
      <c r="J9788" s="1" t="n">
        <f aca="false">COUNTIF($A9788:$F9788,D9788)-1</f>
        <v>0</v>
      </c>
      <c r="K9788" s="1" t="n">
        <f aca="false">COUNTIF($A9788:$F9788,E9788)-1</f>
        <v>0</v>
      </c>
      <c r="L9788" s="1" t="n">
        <f aca="false">COUNTIF($A9788:$F9788,F9788)-1</f>
        <v>0</v>
      </c>
      <c r="M9788" s="2" t="n">
        <f aca="false">SUMPRODUCT(A9788:F9788,G9788:L9788)</f>
        <v>0</v>
      </c>
      <c r="N9788" s="3" t="str">
        <f aca="false">IF(AND(SUM(G9788:L9788)=2,M9788/2&gt;=(SUM(A9788:F9788)-M9788)/4),1,"")</f>
        <v/>
      </c>
    </row>
    <row r="9789" customFormat="false" ht="15" hidden="false" customHeight="false" outlineLevel="0" collapsed="false">
      <c r="A9789" s="0" t="n">
        <v>38</v>
      </c>
      <c r="B9789" s="0" t="n">
        <v>72</v>
      </c>
      <c r="C9789" s="0" t="n">
        <v>23</v>
      </c>
      <c r="D9789" s="0" t="n">
        <v>13</v>
      </c>
      <c r="E9789" s="0" t="n">
        <v>56</v>
      </c>
      <c r="F9789" s="0" t="n">
        <v>51</v>
      </c>
      <c r="G9789" s="1" t="n">
        <f aca="false">COUNTIF($A9789:$F9789,A9789)-1</f>
        <v>0</v>
      </c>
      <c r="H9789" s="1" t="n">
        <f aca="false">COUNTIF($A9789:$F9789,B9789)-1</f>
        <v>0</v>
      </c>
      <c r="I9789" s="1" t="n">
        <f aca="false">COUNTIF($A9789:$F9789,C9789)-1</f>
        <v>0</v>
      </c>
      <c r="J9789" s="1" t="n">
        <f aca="false">COUNTIF($A9789:$F9789,D9789)-1</f>
        <v>0</v>
      </c>
      <c r="K9789" s="1" t="n">
        <f aca="false">COUNTIF($A9789:$F9789,E9789)-1</f>
        <v>0</v>
      </c>
      <c r="L9789" s="1" t="n">
        <f aca="false">COUNTIF($A9789:$F9789,F9789)-1</f>
        <v>0</v>
      </c>
      <c r="M9789" s="2" t="n">
        <f aca="false">SUMPRODUCT(A9789:F9789,G9789:L9789)</f>
        <v>0</v>
      </c>
      <c r="N9789" s="3" t="str">
        <f aca="false">IF(AND(SUM(G9789:L9789)=2,M9789/2&gt;=(SUM(A9789:F9789)-M9789)/4),1,"")</f>
        <v/>
      </c>
    </row>
    <row r="9790" customFormat="false" ht="15" hidden="false" customHeight="false" outlineLevel="0" collapsed="false">
      <c r="A9790" s="0" t="n">
        <v>22</v>
      </c>
      <c r="B9790" s="0" t="n">
        <v>44</v>
      </c>
      <c r="C9790" s="0" t="n">
        <v>22</v>
      </c>
      <c r="D9790" s="0" t="n">
        <v>48</v>
      </c>
      <c r="E9790" s="0" t="n">
        <v>47</v>
      </c>
      <c r="F9790" s="0" t="n">
        <v>17</v>
      </c>
      <c r="G9790" s="1" t="n">
        <f aca="false">COUNTIF($A9790:$F9790,A9790)-1</f>
        <v>1</v>
      </c>
      <c r="H9790" s="1" t="n">
        <f aca="false">COUNTIF($A9790:$F9790,B9790)-1</f>
        <v>0</v>
      </c>
      <c r="I9790" s="1" t="n">
        <f aca="false">COUNTIF($A9790:$F9790,C9790)-1</f>
        <v>1</v>
      </c>
      <c r="J9790" s="1" t="n">
        <f aca="false">COUNTIF($A9790:$F9790,D9790)-1</f>
        <v>0</v>
      </c>
      <c r="K9790" s="1" t="n">
        <f aca="false">COUNTIF($A9790:$F9790,E9790)-1</f>
        <v>0</v>
      </c>
      <c r="L9790" s="1" t="n">
        <f aca="false">COUNTIF($A9790:$F9790,F9790)-1</f>
        <v>0</v>
      </c>
      <c r="M9790" s="2" t="n">
        <f aca="false">SUMPRODUCT(A9790:F9790,G9790:L9790)</f>
        <v>44</v>
      </c>
      <c r="N9790" s="3" t="str">
        <f aca="false">IF(AND(SUM(G9790:L9790)=2,M9790/2&gt;=(SUM(A9790:F9790)-M9790)/4),1,"")</f>
        <v/>
      </c>
    </row>
    <row r="9791" customFormat="false" ht="15" hidden="false" customHeight="false" outlineLevel="0" collapsed="false">
      <c r="A9791" s="0" t="n">
        <v>85</v>
      </c>
      <c r="B9791" s="0" t="n">
        <v>42</v>
      </c>
      <c r="C9791" s="0" t="n">
        <v>16</v>
      </c>
      <c r="D9791" s="0" t="n">
        <v>84</v>
      </c>
      <c r="E9791" s="0" t="n">
        <v>28</v>
      </c>
      <c r="F9791" s="0" t="n">
        <v>53</v>
      </c>
      <c r="G9791" s="1" t="n">
        <f aca="false">COUNTIF($A9791:$F9791,A9791)-1</f>
        <v>0</v>
      </c>
      <c r="H9791" s="1" t="n">
        <f aca="false">COUNTIF($A9791:$F9791,B9791)-1</f>
        <v>0</v>
      </c>
      <c r="I9791" s="1" t="n">
        <f aca="false">COUNTIF($A9791:$F9791,C9791)-1</f>
        <v>0</v>
      </c>
      <c r="J9791" s="1" t="n">
        <f aca="false">COUNTIF($A9791:$F9791,D9791)-1</f>
        <v>0</v>
      </c>
      <c r="K9791" s="1" t="n">
        <f aca="false">COUNTIF($A9791:$F9791,E9791)-1</f>
        <v>0</v>
      </c>
      <c r="L9791" s="1" t="n">
        <f aca="false">COUNTIF($A9791:$F9791,F9791)-1</f>
        <v>0</v>
      </c>
      <c r="M9791" s="2" t="n">
        <f aca="false">SUMPRODUCT(A9791:F9791,G9791:L9791)</f>
        <v>0</v>
      </c>
      <c r="N9791" s="3" t="str">
        <f aca="false">IF(AND(SUM(G9791:L9791)=2,M9791/2&gt;=(SUM(A9791:F9791)-M9791)/4),1,"")</f>
        <v/>
      </c>
    </row>
    <row r="9792" customFormat="false" ht="15" hidden="false" customHeight="false" outlineLevel="0" collapsed="false">
      <c r="A9792" s="0" t="n">
        <v>62</v>
      </c>
      <c r="B9792" s="0" t="n">
        <v>17</v>
      </c>
      <c r="C9792" s="0" t="n">
        <v>32</v>
      </c>
      <c r="D9792" s="0" t="n">
        <v>67</v>
      </c>
      <c r="E9792" s="0" t="n">
        <v>74</v>
      </c>
      <c r="F9792" s="0" t="n">
        <v>93</v>
      </c>
      <c r="G9792" s="1" t="n">
        <f aca="false">COUNTIF($A9792:$F9792,A9792)-1</f>
        <v>0</v>
      </c>
      <c r="H9792" s="1" t="n">
        <f aca="false">COUNTIF($A9792:$F9792,B9792)-1</f>
        <v>0</v>
      </c>
      <c r="I9792" s="1" t="n">
        <f aca="false">COUNTIF($A9792:$F9792,C9792)-1</f>
        <v>0</v>
      </c>
      <c r="J9792" s="1" t="n">
        <f aca="false">COUNTIF($A9792:$F9792,D9792)-1</f>
        <v>0</v>
      </c>
      <c r="K9792" s="1" t="n">
        <f aca="false">COUNTIF($A9792:$F9792,E9792)-1</f>
        <v>0</v>
      </c>
      <c r="L9792" s="1" t="n">
        <f aca="false">COUNTIF($A9792:$F9792,F9792)-1</f>
        <v>0</v>
      </c>
      <c r="M9792" s="2" t="n">
        <f aca="false">SUMPRODUCT(A9792:F9792,G9792:L9792)</f>
        <v>0</v>
      </c>
      <c r="N9792" s="3" t="str">
        <f aca="false">IF(AND(SUM(G9792:L9792)=2,M9792/2&gt;=(SUM(A9792:F9792)-M9792)/4),1,"")</f>
        <v/>
      </c>
    </row>
    <row r="9793" customFormat="false" ht="15" hidden="false" customHeight="false" outlineLevel="0" collapsed="false">
      <c r="A9793" s="0" t="n">
        <v>78</v>
      </c>
      <c r="B9793" s="0" t="n">
        <v>51</v>
      </c>
      <c r="C9793" s="0" t="n">
        <v>55</v>
      </c>
      <c r="D9793" s="0" t="n">
        <v>46</v>
      </c>
      <c r="E9793" s="0" t="n">
        <v>19</v>
      </c>
      <c r="F9793" s="0" t="n">
        <v>79</v>
      </c>
      <c r="G9793" s="1" t="n">
        <f aca="false">COUNTIF($A9793:$F9793,A9793)-1</f>
        <v>0</v>
      </c>
      <c r="H9793" s="1" t="n">
        <f aca="false">COUNTIF($A9793:$F9793,B9793)-1</f>
        <v>0</v>
      </c>
      <c r="I9793" s="1" t="n">
        <f aca="false">COUNTIF($A9793:$F9793,C9793)-1</f>
        <v>0</v>
      </c>
      <c r="J9793" s="1" t="n">
        <f aca="false">COUNTIF($A9793:$F9793,D9793)-1</f>
        <v>0</v>
      </c>
      <c r="K9793" s="1" t="n">
        <f aca="false">COUNTIF($A9793:$F9793,E9793)-1</f>
        <v>0</v>
      </c>
      <c r="L9793" s="1" t="n">
        <f aca="false">COUNTIF($A9793:$F9793,F9793)-1</f>
        <v>0</v>
      </c>
      <c r="M9793" s="2" t="n">
        <f aca="false">SUMPRODUCT(A9793:F9793,G9793:L9793)</f>
        <v>0</v>
      </c>
      <c r="N9793" s="3" t="str">
        <f aca="false">IF(AND(SUM(G9793:L9793)=2,M9793/2&gt;=(SUM(A9793:F9793)-M9793)/4),1,"")</f>
        <v/>
      </c>
    </row>
    <row r="9794" customFormat="false" ht="15" hidden="false" customHeight="false" outlineLevel="0" collapsed="false">
      <c r="A9794" s="0" t="n">
        <v>67</v>
      </c>
      <c r="B9794" s="0" t="n">
        <v>55</v>
      </c>
      <c r="C9794" s="0" t="n">
        <v>94</v>
      </c>
      <c r="D9794" s="0" t="n">
        <v>47</v>
      </c>
      <c r="E9794" s="0" t="n">
        <v>23</v>
      </c>
      <c r="F9794" s="0" t="n">
        <v>95</v>
      </c>
      <c r="G9794" s="1" t="n">
        <f aca="false">COUNTIF($A9794:$F9794,A9794)-1</f>
        <v>0</v>
      </c>
      <c r="H9794" s="1" t="n">
        <f aca="false">COUNTIF($A9794:$F9794,B9794)-1</f>
        <v>0</v>
      </c>
      <c r="I9794" s="1" t="n">
        <f aca="false">COUNTIF($A9794:$F9794,C9794)-1</f>
        <v>0</v>
      </c>
      <c r="J9794" s="1" t="n">
        <f aca="false">COUNTIF($A9794:$F9794,D9794)-1</f>
        <v>0</v>
      </c>
      <c r="K9794" s="1" t="n">
        <f aca="false">COUNTIF($A9794:$F9794,E9794)-1</f>
        <v>0</v>
      </c>
      <c r="L9794" s="1" t="n">
        <f aca="false">COUNTIF($A9794:$F9794,F9794)-1</f>
        <v>0</v>
      </c>
      <c r="M9794" s="2" t="n">
        <f aca="false">SUMPRODUCT(A9794:F9794,G9794:L9794)</f>
        <v>0</v>
      </c>
      <c r="N9794" s="3" t="str">
        <f aca="false">IF(AND(SUM(G9794:L9794)=2,M9794/2&gt;=(SUM(A9794:F9794)-M9794)/4),1,"")</f>
        <v/>
      </c>
    </row>
    <row r="9795" customFormat="false" ht="15" hidden="false" customHeight="false" outlineLevel="0" collapsed="false">
      <c r="A9795" s="0" t="n">
        <v>62</v>
      </c>
      <c r="B9795" s="0" t="n">
        <v>36</v>
      </c>
      <c r="C9795" s="0" t="n">
        <v>43</v>
      </c>
      <c r="D9795" s="0" t="n">
        <v>69</v>
      </c>
      <c r="E9795" s="0" t="n">
        <v>12</v>
      </c>
      <c r="F9795" s="0" t="n">
        <v>52</v>
      </c>
      <c r="G9795" s="1" t="n">
        <f aca="false">COUNTIF($A9795:$F9795,A9795)-1</f>
        <v>0</v>
      </c>
      <c r="H9795" s="1" t="n">
        <f aca="false">COUNTIF($A9795:$F9795,B9795)-1</f>
        <v>0</v>
      </c>
      <c r="I9795" s="1" t="n">
        <f aca="false">COUNTIF($A9795:$F9795,C9795)-1</f>
        <v>0</v>
      </c>
      <c r="J9795" s="1" t="n">
        <f aca="false">COUNTIF($A9795:$F9795,D9795)-1</f>
        <v>0</v>
      </c>
      <c r="K9795" s="1" t="n">
        <f aca="false">COUNTIF($A9795:$F9795,E9795)-1</f>
        <v>0</v>
      </c>
      <c r="L9795" s="1" t="n">
        <f aca="false">COUNTIF($A9795:$F9795,F9795)-1</f>
        <v>0</v>
      </c>
      <c r="M9795" s="2" t="n">
        <f aca="false">SUMPRODUCT(A9795:F9795,G9795:L9795)</f>
        <v>0</v>
      </c>
      <c r="N9795" s="3" t="str">
        <f aca="false">IF(AND(SUM(G9795:L9795)=2,M9795/2&gt;=(SUM(A9795:F9795)-M9795)/4),1,"")</f>
        <v/>
      </c>
    </row>
    <row r="9796" customFormat="false" ht="15" hidden="false" customHeight="false" outlineLevel="0" collapsed="false">
      <c r="A9796" s="0" t="n">
        <v>63</v>
      </c>
      <c r="B9796" s="0" t="n">
        <v>76</v>
      </c>
      <c r="C9796" s="0" t="n">
        <v>32</v>
      </c>
      <c r="D9796" s="0" t="n">
        <v>64</v>
      </c>
      <c r="E9796" s="0" t="n">
        <v>14</v>
      </c>
      <c r="F9796" s="0" t="n">
        <v>17</v>
      </c>
      <c r="G9796" s="1" t="n">
        <f aca="false">COUNTIF($A9796:$F9796,A9796)-1</f>
        <v>0</v>
      </c>
      <c r="H9796" s="1" t="n">
        <f aca="false">COUNTIF($A9796:$F9796,B9796)-1</f>
        <v>0</v>
      </c>
      <c r="I9796" s="1" t="n">
        <f aca="false">COUNTIF($A9796:$F9796,C9796)-1</f>
        <v>0</v>
      </c>
      <c r="J9796" s="1" t="n">
        <f aca="false">COUNTIF($A9796:$F9796,D9796)-1</f>
        <v>0</v>
      </c>
      <c r="K9796" s="1" t="n">
        <f aca="false">COUNTIF($A9796:$F9796,E9796)-1</f>
        <v>0</v>
      </c>
      <c r="L9796" s="1" t="n">
        <f aca="false">COUNTIF($A9796:$F9796,F9796)-1</f>
        <v>0</v>
      </c>
      <c r="M9796" s="2" t="n">
        <f aca="false">SUMPRODUCT(A9796:F9796,G9796:L9796)</f>
        <v>0</v>
      </c>
      <c r="N9796" s="3" t="str">
        <f aca="false">IF(AND(SUM(G9796:L9796)=2,M9796/2&gt;=(SUM(A9796:F9796)-M9796)/4),1,"")</f>
        <v/>
      </c>
    </row>
    <row r="9797" customFormat="false" ht="15" hidden="false" customHeight="false" outlineLevel="0" collapsed="false">
      <c r="A9797" s="0" t="n">
        <v>76</v>
      </c>
      <c r="B9797" s="0" t="n">
        <v>61</v>
      </c>
      <c r="C9797" s="0" t="n">
        <v>86</v>
      </c>
      <c r="D9797" s="0" t="n">
        <v>78</v>
      </c>
      <c r="E9797" s="0" t="n">
        <v>26</v>
      </c>
      <c r="F9797" s="0" t="n">
        <v>21</v>
      </c>
      <c r="G9797" s="1" t="n">
        <f aca="false">COUNTIF($A9797:$F9797,A9797)-1</f>
        <v>0</v>
      </c>
      <c r="H9797" s="1" t="n">
        <f aca="false">COUNTIF($A9797:$F9797,B9797)-1</f>
        <v>0</v>
      </c>
      <c r="I9797" s="1" t="n">
        <f aca="false">COUNTIF($A9797:$F9797,C9797)-1</f>
        <v>0</v>
      </c>
      <c r="J9797" s="1" t="n">
        <f aca="false">COUNTIF($A9797:$F9797,D9797)-1</f>
        <v>0</v>
      </c>
      <c r="K9797" s="1" t="n">
        <f aca="false">COUNTIF($A9797:$F9797,E9797)-1</f>
        <v>0</v>
      </c>
      <c r="L9797" s="1" t="n">
        <f aca="false">COUNTIF($A9797:$F9797,F9797)-1</f>
        <v>0</v>
      </c>
      <c r="M9797" s="2" t="n">
        <f aca="false">SUMPRODUCT(A9797:F9797,G9797:L9797)</f>
        <v>0</v>
      </c>
      <c r="N9797" s="3" t="str">
        <f aca="false">IF(AND(SUM(G9797:L9797)=2,M9797/2&gt;=(SUM(A9797:F9797)-M9797)/4),1,"")</f>
        <v/>
      </c>
    </row>
    <row r="9798" customFormat="false" ht="15" hidden="false" customHeight="false" outlineLevel="0" collapsed="false">
      <c r="A9798" s="0" t="n">
        <v>79</v>
      </c>
      <c r="B9798" s="0" t="n">
        <v>59</v>
      </c>
      <c r="C9798" s="0" t="n">
        <v>47</v>
      </c>
      <c r="D9798" s="0" t="n">
        <v>33</v>
      </c>
      <c r="E9798" s="0" t="n">
        <v>74</v>
      </c>
      <c r="F9798" s="0" t="n">
        <v>78</v>
      </c>
      <c r="G9798" s="1" t="n">
        <f aca="false">COUNTIF($A9798:$F9798,A9798)-1</f>
        <v>0</v>
      </c>
      <c r="H9798" s="1" t="n">
        <f aca="false">COUNTIF($A9798:$F9798,B9798)-1</f>
        <v>0</v>
      </c>
      <c r="I9798" s="1" t="n">
        <f aca="false">COUNTIF($A9798:$F9798,C9798)-1</f>
        <v>0</v>
      </c>
      <c r="J9798" s="1" t="n">
        <f aca="false">COUNTIF($A9798:$F9798,D9798)-1</f>
        <v>0</v>
      </c>
      <c r="K9798" s="1" t="n">
        <f aca="false">COUNTIF($A9798:$F9798,E9798)-1</f>
        <v>0</v>
      </c>
      <c r="L9798" s="1" t="n">
        <f aca="false">COUNTIF($A9798:$F9798,F9798)-1</f>
        <v>0</v>
      </c>
      <c r="M9798" s="2" t="n">
        <f aca="false">SUMPRODUCT(A9798:F9798,G9798:L9798)</f>
        <v>0</v>
      </c>
      <c r="N9798" s="3" t="str">
        <f aca="false">IF(AND(SUM(G9798:L9798)=2,M9798/2&gt;=(SUM(A9798:F9798)-M9798)/4),1,"")</f>
        <v/>
      </c>
    </row>
    <row r="9799" customFormat="false" ht="15" hidden="false" customHeight="false" outlineLevel="0" collapsed="false">
      <c r="A9799" s="0" t="n">
        <v>16</v>
      </c>
      <c r="B9799" s="0" t="n">
        <v>14</v>
      </c>
      <c r="C9799" s="0" t="n">
        <v>23</v>
      </c>
      <c r="D9799" s="0" t="n">
        <v>70</v>
      </c>
      <c r="E9799" s="0" t="n">
        <v>56</v>
      </c>
      <c r="F9799" s="0" t="n">
        <v>90</v>
      </c>
      <c r="G9799" s="1" t="n">
        <f aca="false">COUNTIF($A9799:$F9799,A9799)-1</f>
        <v>0</v>
      </c>
      <c r="H9799" s="1" t="n">
        <f aca="false">COUNTIF($A9799:$F9799,B9799)-1</f>
        <v>0</v>
      </c>
      <c r="I9799" s="1" t="n">
        <f aca="false">COUNTIF($A9799:$F9799,C9799)-1</f>
        <v>0</v>
      </c>
      <c r="J9799" s="1" t="n">
        <f aca="false">COUNTIF($A9799:$F9799,D9799)-1</f>
        <v>0</v>
      </c>
      <c r="K9799" s="1" t="n">
        <f aca="false">COUNTIF($A9799:$F9799,E9799)-1</f>
        <v>0</v>
      </c>
      <c r="L9799" s="1" t="n">
        <f aca="false">COUNTIF($A9799:$F9799,F9799)-1</f>
        <v>0</v>
      </c>
      <c r="M9799" s="2" t="n">
        <f aca="false">SUMPRODUCT(A9799:F9799,G9799:L9799)</f>
        <v>0</v>
      </c>
      <c r="N9799" s="3" t="str">
        <f aca="false">IF(AND(SUM(G9799:L9799)=2,M9799/2&gt;=(SUM(A9799:F9799)-M9799)/4),1,"")</f>
        <v/>
      </c>
    </row>
    <row r="9800" customFormat="false" ht="15" hidden="false" customHeight="false" outlineLevel="0" collapsed="false">
      <c r="A9800" s="0" t="n">
        <v>70</v>
      </c>
      <c r="B9800" s="0" t="n">
        <v>46</v>
      </c>
      <c r="C9800" s="0" t="n">
        <v>22</v>
      </c>
      <c r="D9800" s="0" t="n">
        <v>14</v>
      </c>
      <c r="E9800" s="0" t="n">
        <v>41</v>
      </c>
      <c r="F9800" s="0" t="n">
        <v>94</v>
      </c>
      <c r="G9800" s="1" t="n">
        <f aca="false">COUNTIF($A9800:$F9800,A9800)-1</f>
        <v>0</v>
      </c>
      <c r="H9800" s="1" t="n">
        <f aca="false">COUNTIF($A9800:$F9800,B9800)-1</f>
        <v>0</v>
      </c>
      <c r="I9800" s="1" t="n">
        <f aca="false">COUNTIF($A9800:$F9800,C9800)-1</f>
        <v>0</v>
      </c>
      <c r="J9800" s="1" t="n">
        <f aca="false">COUNTIF($A9800:$F9800,D9800)-1</f>
        <v>0</v>
      </c>
      <c r="K9800" s="1" t="n">
        <f aca="false">COUNTIF($A9800:$F9800,E9800)-1</f>
        <v>0</v>
      </c>
      <c r="L9800" s="1" t="n">
        <f aca="false">COUNTIF($A9800:$F9800,F9800)-1</f>
        <v>0</v>
      </c>
      <c r="M9800" s="2" t="n">
        <f aca="false">SUMPRODUCT(A9800:F9800,G9800:L9800)</f>
        <v>0</v>
      </c>
      <c r="N9800" s="3" t="str">
        <f aca="false">IF(AND(SUM(G9800:L9800)=2,M9800/2&gt;=(SUM(A9800:F9800)-M9800)/4),1,"")</f>
        <v/>
      </c>
    </row>
    <row r="9801" customFormat="false" ht="15" hidden="false" customHeight="false" outlineLevel="0" collapsed="false">
      <c r="A9801" s="0" t="n">
        <v>31</v>
      </c>
      <c r="B9801" s="0" t="n">
        <v>28</v>
      </c>
      <c r="C9801" s="0" t="n">
        <v>49</v>
      </c>
      <c r="D9801" s="0" t="n">
        <v>14</v>
      </c>
      <c r="E9801" s="0" t="n">
        <v>14</v>
      </c>
      <c r="F9801" s="0" t="n">
        <v>91</v>
      </c>
      <c r="G9801" s="1" t="n">
        <f aca="false">COUNTIF($A9801:$F9801,A9801)-1</f>
        <v>0</v>
      </c>
      <c r="H9801" s="1" t="n">
        <f aca="false">COUNTIF($A9801:$F9801,B9801)-1</f>
        <v>0</v>
      </c>
      <c r="I9801" s="1" t="n">
        <f aca="false">COUNTIF($A9801:$F9801,C9801)-1</f>
        <v>0</v>
      </c>
      <c r="J9801" s="1" t="n">
        <f aca="false">COUNTIF($A9801:$F9801,D9801)-1</f>
        <v>1</v>
      </c>
      <c r="K9801" s="1" t="n">
        <f aca="false">COUNTIF($A9801:$F9801,E9801)-1</f>
        <v>1</v>
      </c>
      <c r="L9801" s="1" t="n">
        <f aca="false">COUNTIF($A9801:$F9801,F9801)-1</f>
        <v>0</v>
      </c>
      <c r="M9801" s="2" t="n">
        <f aca="false">SUMPRODUCT(A9801:F9801,G9801:L9801)</f>
        <v>28</v>
      </c>
      <c r="N9801" s="3" t="str">
        <f aca="false">IF(AND(SUM(G9801:L9801)=2,M9801/2&gt;=(SUM(A9801:F9801)-M9801)/4),1,"")</f>
        <v/>
      </c>
    </row>
    <row r="9802" customFormat="false" ht="15" hidden="false" customHeight="false" outlineLevel="0" collapsed="false">
      <c r="A9802" s="0" t="n">
        <v>81</v>
      </c>
      <c r="B9802" s="0" t="n">
        <v>74</v>
      </c>
      <c r="C9802" s="0" t="n">
        <v>41</v>
      </c>
      <c r="D9802" s="0" t="n">
        <v>47</v>
      </c>
      <c r="E9802" s="0" t="n">
        <v>69</v>
      </c>
      <c r="F9802" s="0" t="n">
        <v>76</v>
      </c>
      <c r="G9802" s="1" t="n">
        <f aca="false">COUNTIF($A9802:$F9802,A9802)-1</f>
        <v>0</v>
      </c>
      <c r="H9802" s="1" t="n">
        <f aca="false">COUNTIF($A9802:$F9802,B9802)-1</f>
        <v>0</v>
      </c>
      <c r="I9802" s="1" t="n">
        <f aca="false">COUNTIF($A9802:$F9802,C9802)-1</f>
        <v>0</v>
      </c>
      <c r="J9802" s="1" t="n">
        <f aca="false">COUNTIF($A9802:$F9802,D9802)-1</f>
        <v>0</v>
      </c>
      <c r="K9802" s="1" t="n">
        <f aca="false">COUNTIF($A9802:$F9802,E9802)-1</f>
        <v>0</v>
      </c>
      <c r="L9802" s="1" t="n">
        <f aca="false">COUNTIF($A9802:$F9802,F9802)-1</f>
        <v>0</v>
      </c>
      <c r="M9802" s="2" t="n">
        <f aca="false">SUMPRODUCT(A9802:F9802,G9802:L9802)</f>
        <v>0</v>
      </c>
      <c r="N9802" s="3" t="str">
        <f aca="false">IF(AND(SUM(G9802:L9802)=2,M9802/2&gt;=(SUM(A9802:F9802)-M9802)/4),1,"")</f>
        <v/>
      </c>
    </row>
    <row r="9803" customFormat="false" ht="15" hidden="false" customHeight="false" outlineLevel="0" collapsed="false">
      <c r="A9803" s="0" t="n">
        <v>59</v>
      </c>
      <c r="B9803" s="0" t="n">
        <v>80</v>
      </c>
      <c r="C9803" s="0" t="n">
        <v>18</v>
      </c>
      <c r="D9803" s="0" t="n">
        <v>84</v>
      </c>
      <c r="E9803" s="0" t="n">
        <v>24</v>
      </c>
      <c r="F9803" s="0" t="n">
        <v>94</v>
      </c>
      <c r="G9803" s="1" t="n">
        <f aca="false">COUNTIF($A9803:$F9803,A9803)-1</f>
        <v>0</v>
      </c>
      <c r="H9803" s="1" t="n">
        <f aca="false">COUNTIF($A9803:$F9803,B9803)-1</f>
        <v>0</v>
      </c>
      <c r="I9803" s="1" t="n">
        <f aca="false">COUNTIF($A9803:$F9803,C9803)-1</f>
        <v>0</v>
      </c>
      <c r="J9803" s="1" t="n">
        <f aca="false">COUNTIF($A9803:$F9803,D9803)-1</f>
        <v>0</v>
      </c>
      <c r="K9803" s="1" t="n">
        <f aca="false">COUNTIF($A9803:$F9803,E9803)-1</f>
        <v>0</v>
      </c>
      <c r="L9803" s="1" t="n">
        <f aca="false">COUNTIF($A9803:$F9803,F9803)-1</f>
        <v>0</v>
      </c>
      <c r="M9803" s="2" t="n">
        <f aca="false">SUMPRODUCT(A9803:F9803,G9803:L9803)</f>
        <v>0</v>
      </c>
      <c r="N9803" s="3" t="str">
        <f aca="false">IF(AND(SUM(G9803:L9803)=2,M9803/2&gt;=(SUM(A9803:F9803)-M9803)/4),1,"")</f>
        <v/>
      </c>
    </row>
    <row r="9804" customFormat="false" ht="15" hidden="false" customHeight="false" outlineLevel="0" collapsed="false">
      <c r="A9804" s="0" t="n">
        <v>20</v>
      </c>
      <c r="B9804" s="0" t="n">
        <v>85</v>
      </c>
      <c r="C9804" s="0" t="n">
        <v>60</v>
      </c>
      <c r="D9804" s="0" t="n">
        <v>60</v>
      </c>
      <c r="E9804" s="0" t="n">
        <v>88</v>
      </c>
      <c r="F9804" s="0" t="n">
        <v>96</v>
      </c>
      <c r="G9804" s="1" t="n">
        <f aca="false">COUNTIF($A9804:$F9804,A9804)-1</f>
        <v>0</v>
      </c>
      <c r="H9804" s="1" t="n">
        <f aca="false">COUNTIF($A9804:$F9804,B9804)-1</f>
        <v>0</v>
      </c>
      <c r="I9804" s="1" t="n">
        <f aca="false">COUNTIF($A9804:$F9804,C9804)-1</f>
        <v>1</v>
      </c>
      <c r="J9804" s="1" t="n">
        <f aca="false">COUNTIF($A9804:$F9804,D9804)-1</f>
        <v>1</v>
      </c>
      <c r="K9804" s="1" t="n">
        <f aca="false">COUNTIF($A9804:$F9804,E9804)-1</f>
        <v>0</v>
      </c>
      <c r="L9804" s="1" t="n">
        <f aca="false">COUNTIF($A9804:$F9804,F9804)-1</f>
        <v>0</v>
      </c>
      <c r="M9804" s="2" t="n">
        <f aca="false">SUMPRODUCT(A9804:F9804,G9804:L9804)</f>
        <v>120</v>
      </c>
      <c r="N9804" s="3" t="str">
        <f aca="false">IF(AND(SUM(G9804:L9804)=2,M9804/2&gt;=(SUM(A9804:F9804)-M9804)/4),1,"")</f>
        <v/>
      </c>
    </row>
    <row r="9805" customFormat="false" ht="15" hidden="false" customHeight="false" outlineLevel="0" collapsed="false">
      <c r="A9805" s="0" t="n">
        <v>68</v>
      </c>
      <c r="B9805" s="0" t="n">
        <v>45</v>
      </c>
      <c r="C9805" s="0" t="n">
        <v>45</v>
      </c>
      <c r="D9805" s="0" t="n">
        <v>98</v>
      </c>
      <c r="E9805" s="0" t="n">
        <v>20</v>
      </c>
      <c r="F9805" s="0" t="n">
        <v>98</v>
      </c>
      <c r="G9805" s="1" t="n">
        <f aca="false">COUNTIF($A9805:$F9805,A9805)-1</f>
        <v>0</v>
      </c>
      <c r="H9805" s="1" t="n">
        <f aca="false">COUNTIF($A9805:$F9805,B9805)-1</f>
        <v>1</v>
      </c>
      <c r="I9805" s="1" t="n">
        <f aca="false">COUNTIF($A9805:$F9805,C9805)-1</f>
        <v>1</v>
      </c>
      <c r="J9805" s="1" t="n">
        <f aca="false">COUNTIF($A9805:$F9805,D9805)-1</f>
        <v>1</v>
      </c>
      <c r="K9805" s="1" t="n">
        <f aca="false">COUNTIF($A9805:$F9805,E9805)-1</f>
        <v>0</v>
      </c>
      <c r="L9805" s="1" t="n">
        <f aca="false">COUNTIF($A9805:$F9805,F9805)-1</f>
        <v>1</v>
      </c>
      <c r="M9805" s="2" t="n">
        <f aca="false">SUMPRODUCT(A9805:F9805,G9805:L9805)</f>
        <v>286</v>
      </c>
      <c r="N9805" s="3" t="str">
        <f aca="false">IF(AND(SUM(G9805:L9805)=2,M9805/2&gt;=(SUM(A9805:F9805)-M9805)/4),1,"")</f>
        <v/>
      </c>
    </row>
    <row r="9806" customFormat="false" ht="15" hidden="false" customHeight="false" outlineLevel="0" collapsed="false">
      <c r="A9806" s="0" t="n">
        <v>37</v>
      </c>
      <c r="B9806" s="0" t="n">
        <v>33</v>
      </c>
      <c r="C9806" s="0" t="n">
        <v>90</v>
      </c>
      <c r="D9806" s="0" t="n">
        <v>49</v>
      </c>
      <c r="E9806" s="0" t="n">
        <v>40</v>
      </c>
      <c r="F9806" s="0" t="n">
        <v>17</v>
      </c>
      <c r="G9806" s="1" t="n">
        <f aca="false">COUNTIF($A9806:$F9806,A9806)-1</f>
        <v>0</v>
      </c>
      <c r="H9806" s="1" t="n">
        <f aca="false">COUNTIF($A9806:$F9806,B9806)-1</f>
        <v>0</v>
      </c>
      <c r="I9806" s="1" t="n">
        <f aca="false">COUNTIF($A9806:$F9806,C9806)-1</f>
        <v>0</v>
      </c>
      <c r="J9806" s="1" t="n">
        <f aca="false">COUNTIF($A9806:$F9806,D9806)-1</f>
        <v>0</v>
      </c>
      <c r="K9806" s="1" t="n">
        <f aca="false">COUNTIF($A9806:$F9806,E9806)-1</f>
        <v>0</v>
      </c>
      <c r="L9806" s="1" t="n">
        <f aca="false">COUNTIF($A9806:$F9806,F9806)-1</f>
        <v>0</v>
      </c>
      <c r="M9806" s="2" t="n">
        <f aca="false">SUMPRODUCT(A9806:F9806,G9806:L9806)</f>
        <v>0</v>
      </c>
      <c r="N9806" s="3" t="str">
        <f aca="false">IF(AND(SUM(G9806:L9806)=2,M9806/2&gt;=(SUM(A9806:F9806)-M9806)/4),1,"")</f>
        <v/>
      </c>
    </row>
    <row r="9807" customFormat="false" ht="15" hidden="false" customHeight="false" outlineLevel="0" collapsed="false">
      <c r="A9807" s="0" t="n">
        <v>82</v>
      </c>
      <c r="B9807" s="0" t="n">
        <v>81</v>
      </c>
      <c r="C9807" s="0" t="n">
        <v>36</v>
      </c>
      <c r="D9807" s="0" t="n">
        <v>66</v>
      </c>
      <c r="E9807" s="0" t="n">
        <v>34</v>
      </c>
      <c r="F9807" s="0" t="n">
        <v>14</v>
      </c>
      <c r="G9807" s="1" t="n">
        <f aca="false">COUNTIF($A9807:$F9807,A9807)-1</f>
        <v>0</v>
      </c>
      <c r="H9807" s="1" t="n">
        <f aca="false">COUNTIF($A9807:$F9807,B9807)-1</f>
        <v>0</v>
      </c>
      <c r="I9807" s="1" t="n">
        <f aca="false">COUNTIF($A9807:$F9807,C9807)-1</f>
        <v>0</v>
      </c>
      <c r="J9807" s="1" t="n">
        <f aca="false">COUNTIF($A9807:$F9807,D9807)-1</f>
        <v>0</v>
      </c>
      <c r="K9807" s="1" t="n">
        <f aca="false">COUNTIF($A9807:$F9807,E9807)-1</f>
        <v>0</v>
      </c>
      <c r="L9807" s="1" t="n">
        <f aca="false">COUNTIF($A9807:$F9807,F9807)-1</f>
        <v>0</v>
      </c>
      <c r="M9807" s="2" t="n">
        <f aca="false">SUMPRODUCT(A9807:F9807,G9807:L9807)</f>
        <v>0</v>
      </c>
      <c r="N9807" s="3" t="str">
        <f aca="false">IF(AND(SUM(G9807:L9807)=2,M9807/2&gt;=(SUM(A9807:F9807)-M9807)/4),1,"")</f>
        <v/>
      </c>
    </row>
    <row r="9808" customFormat="false" ht="15" hidden="false" customHeight="false" outlineLevel="0" collapsed="false">
      <c r="A9808" s="0" t="n">
        <v>27</v>
      </c>
      <c r="B9808" s="0" t="n">
        <v>68</v>
      </c>
      <c r="C9808" s="0" t="n">
        <v>66</v>
      </c>
      <c r="D9808" s="0" t="n">
        <v>76</v>
      </c>
      <c r="E9808" s="0" t="n">
        <v>16</v>
      </c>
      <c r="F9808" s="0" t="n">
        <v>47</v>
      </c>
      <c r="G9808" s="1" t="n">
        <f aca="false">COUNTIF($A9808:$F9808,A9808)-1</f>
        <v>0</v>
      </c>
      <c r="H9808" s="1" t="n">
        <f aca="false">COUNTIF($A9808:$F9808,B9808)-1</f>
        <v>0</v>
      </c>
      <c r="I9808" s="1" t="n">
        <f aca="false">COUNTIF($A9808:$F9808,C9808)-1</f>
        <v>0</v>
      </c>
      <c r="J9808" s="1" t="n">
        <f aca="false">COUNTIF($A9808:$F9808,D9808)-1</f>
        <v>0</v>
      </c>
      <c r="K9808" s="1" t="n">
        <f aca="false">COUNTIF($A9808:$F9808,E9808)-1</f>
        <v>0</v>
      </c>
      <c r="L9808" s="1" t="n">
        <f aca="false">COUNTIF($A9808:$F9808,F9808)-1</f>
        <v>0</v>
      </c>
      <c r="M9808" s="2" t="n">
        <f aca="false">SUMPRODUCT(A9808:F9808,G9808:L9808)</f>
        <v>0</v>
      </c>
      <c r="N9808" s="3" t="str">
        <f aca="false">IF(AND(SUM(G9808:L9808)=2,M9808/2&gt;=(SUM(A9808:F9808)-M9808)/4),1,"")</f>
        <v/>
      </c>
    </row>
    <row r="9809" customFormat="false" ht="15" hidden="false" customHeight="false" outlineLevel="0" collapsed="false">
      <c r="A9809" s="0" t="n">
        <v>53</v>
      </c>
      <c r="B9809" s="0" t="n">
        <v>17</v>
      </c>
      <c r="C9809" s="0" t="n">
        <v>28</v>
      </c>
      <c r="D9809" s="0" t="n">
        <v>69</v>
      </c>
      <c r="E9809" s="0" t="n">
        <v>84</v>
      </c>
      <c r="F9809" s="0" t="n">
        <v>38</v>
      </c>
      <c r="G9809" s="1" t="n">
        <f aca="false">COUNTIF($A9809:$F9809,A9809)-1</f>
        <v>0</v>
      </c>
      <c r="H9809" s="1" t="n">
        <f aca="false">COUNTIF($A9809:$F9809,B9809)-1</f>
        <v>0</v>
      </c>
      <c r="I9809" s="1" t="n">
        <f aca="false">COUNTIF($A9809:$F9809,C9809)-1</f>
        <v>0</v>
      </c>
      <c r="J9809" s="1" t="n">
        <f aca="false">COUNTIF($A9809:$F9809,D9809)-1</f>
        <v>0</v>
      </c>
      <c r="K9809" s="1" t="n">
        <f aca="false">COUNTIF($A9809:$F9809,E9809)-1</f>
        <v>0</v>
      </c>
      <c r="L9809" s="1" t="n">
        <f aca="false">COUNTIF($A9809:$F9809,F9809)-1</f>
        <v>0</v>
      </c>
      <c r="M9809" s="2" t="n">
        <f aca="false">SUMPRODUCT(A9809:F9809,G9809:L9809)</f>
        <v>0</v>
      </c>
      <c r="N9809" s="3" t="str">
        <f aca="false">IF(AND(SUM(G9809:L9809)=2,M9809/2&gt;=(SUM(A9809:F9809)-M9809)/4),1,"")</f>
        <v/>
      </c>
    </row>
    <row r="9810" customFormat="false" ht="15" hidden="false" customHeight="false" outlineLevel="0" collapsed="false">
      <c r="A9810" s="0" t="n">
        <v>63</v>
      </c>
      <c r="B9810" s="0" t="n">
        <v>70</v>
      </c>
      <c r="C9810" s="0" t="n">
        <v>88</v>
      </c>
      <c r="D9810" s="0" t="n">
        <v>42</v>
      </c>
      <c r="E9810" s="0" t="n">
        <v>23</v>
      </c>
      <c r="F9810" s="0" t="n">
        <v>10</v>
      </c>
      <c r="G9810" s="1" t="n">
        <f aca="false">COUNTIF($A9810:$F9810,A9810)-1</f>
        <v>0</v>
      </c>
      <c r="H9810" s="1" t="n">
        <f aca="false">COUNTIF($A9810:$F9810,B9810)-1</f>
        <v>0</v>
      </c>
      <c r="I9810" s="1" t="n">
        <f aca="false">COUNTIF($A9810:$F9810,C9810)-1</f>
        <v>0</v>
      </c>
      <c r="J9810" s="1" t="n">
        <f aca="false">COUNTIF($A9810:$F9810,D9810)-1</f>
        <v>0</v>
      </c>
      <c r="K9810" s="1" t="n">
        <f aca="false">COUNTIF($A9810:$F9810,E9810)-1</f>
        <v>0</v>
      </c>
      <c r="L9810" s="1" t="n">
        <f aca="false">COUNTIF($A9810:$F9810,F9810)-1</f>
        <v>0</v>
      </c>
      <c r="M9810" s="2" t="n">
        <f aca="false">SUMPRODUCT(A9810:F9810,G9810:L9810)</f>
        <v>0</v>
      </c>
      <c r="N9810" s="3" t="str">
        <f aca="false">IF(AND(SUM(G9810:L9810)=2,M9810/2&gt;=(SUM(A9810:F9810)-M9810)/4),1,"")</f>
        <v/>
      </c>
    </row>
    <row r="9811" customFormat="false" ht="15" hidden="false" customHeight="false" outlineLevel="0" collapsed="false">
      <c r="A9811" s="0" t="n">
        <v>70</v>
      </c>
      <c r="B9811" s="0" t="n">
        <v>18</v>
      </c>
      <c r="C9811" s="0" t="n">
        <v>23</v>
      </c>
      <c r="D9811" s="0" t="n">
        <v>50</v>
      </c>
      <c r="E9811" s="0" t="n">
        <v>81</v>
      </c>
      <c r="F9811" s="0" t="n">
        <v>43</v>
      </c>
      <c r="G9811" s="1" t="n">
        <f aca="false">COUNTIF($A9811:$F9811,A9811)-1</f>
        <v>0</v>
      </c>
      <c r="H9811" s="1" t="n">
        <f aca="false">COUNTIF($A9811:$F9811,B9811)-1</f>
        <v>0</v>
      </c>
      <c r="I9811" s="1" t="n">
        <f aca="false">COUNTIF($A9811:$F9811,C9811)-1</f>
        <v>0</v>
      </c>
      <c r="J9811" s="1" t="n">
        <f aca="false">COUNTIF($A9811:$F9811,D9811)-1</f>
        <v>0</v>
      </c>
      <c r="K9811" s="1" t="n">
        <f aca="false">COUNTIF($A9811:$F9811,E9811)-1</f>
        <v>0</v>
      </c>
      <c r="L9811" s="1" t="n">
        <f aca="false">COUNTIF($A9811:$F9811,F9811)-1</f>
        <v>0</v>
      </c>
      <c r="M9811" s="2" t="n">
        <f aca="false">SUMPRODUCT(A9811:F9811,G9811:L9811)</f>
        <v>0</v>
      </c>
      <c r="N9811" s="3" t="str">
        <f aca="false">IF(AND(SUM(G9811:L9811)=2,M9811/2&gt;=(SUM(A9811:F9811)-M9811)/4),1,"")</f>
        <v/>
      </c>
    </row>
    <row r="9812" customFormat="false" ht="15" hidden="false" customHeight="false" outlineLevel="0" collapsed="false">
      <c r="A9812" s="0" t="n">
        <v>57</v>
      </c>
      <c r="B9812" s="0" t="n">
        <v>79</v>
      </c>
      <c r="C9812" s="0" t="n">
        <v>70</v>
      </c>
      <c r="D9812" s="0" t="n">
        <v>10</v>
      </c>
      <c r="E9812" s="0" t="n">
        <v>37</v>
      </c>
      <c r="F9812" s="0" t="n">
        <v>64</v>
      </c>
      <c r="G9812" s="1" t="n">
        <f aca="false">COUNTIF($A9812:$F9812,A9812)-1</f>
        <v>0</v>
      </c>
      <c r="H9812" s="1" t="n">
        <f aca="false">COUNTIF($A9812:$F9812,B9812)-1</f>
        <v>0</v>
      </c>
      <c r="I9812" s="1" t="n">
        <f aca="false">COUNTIF($A9812:$F9812,C9812)-1</f>
        <v>0</v>
      </c>
      <c r="J9812" s="1" t="n">
        <f aca="false">COUNTIF($A9812:$F9812,D9812)-1</f>
        <v>0</v>
      </c>
      <c r="K9812" s="1" t="n">
        <f aca="false">COUNTIF($A9812:$F9812,E9812)-1</f>
        <v>0</v>
      </c>
      <c r="L9812" s="1" t="n">
        <f aca="false">COUNTIF($A9812:$F9812,F9812)-1</f>
        <v>0</v>
      </c>
      <c r="M9812" s="2" t="n">
        <f aca="false">SUMPRODUCT(A9812:F9812,G9812:L9812)</f>
        <v>0</v>
      </c>
      <c r="N9812" s="3" t="str">
        <f aca="false">IF(AND(SUM(G9812:L9812)=2,M9812/2&gt;=(SUM(A9812:F9812)-M9812)/4),1,"")</f>
        <v/>
      </c>
    </row>
    <row r="9813" customFormat="false" ht="15" hidden="false" customHeight="false" outlineLevel="0" collapsed="false">
      <c r="A9813" s="0" t="n">
        <v>12</v>
      </c>
      <c r="B9813" s="0" t="n">
        <v>87</v>
      </c>
      <c r="C9813" s="0" t="n">
        <v>19</v>
      </c>
      <c r="D9813" s="0" t="n">
        <v>53</v>
      </c>
      <c r="E9813" s="0" t="n">
        <v>48</v>
      </c>
      <c r="F9813" s="0" t="n">
        <v>32</v>
      </c>
      <c r="G9813" s="1" t="n">
        <f aca="false">COUNTIF($A9813:$F9813,A9813)-1</f>
        <v>0</v>
      </c>
      <c r="H9813" s="1" t="n">
        <f aca="false">COUNTIF($A9813:$F9813,B9813)-1</f>
        <v>0</v>
      </c>
      <c r="I9813" s="1" t="n">
        <f aca="false">COUNTIF($A9813:$F9813,C9813)-1</f>
        <v>0</v>
      </c>
      <c r="J9813" s="1" t="n">
        <f aca="false">COUNTIF($A9813:$F9813,D9813)-1</f>
        <v>0</v>
      </c>
      <c r="K9813" s="1" t="n">
        <f aca="false">COUNTIF($A9813:$F9813,E9813)-1</f>
        <v>0</v>
      </c>
      <c r="L9813" s="1" t="n">
        <f aca="false">COUNTIF($A9813:$F9813,F9813)-1</f>
        <v>0</v>
      </c>
      <c r="M9813" s="2" t="n">
        <f aca="false">SUMPRODUCT(A9813:F9813,G9813:L9813)</f>
        <v>0</v>
      </c>
      <c r="N9813" s="3" t="str">
        <f aca="false">IF(AND(SUM(G9813:L9813)=2,M9813/2&gt;=(SUM(A9813:F9813)-M9813)/4),1,"")</f>
        <v/>
      </c>
    </row>
    <row r="9814" customFormat="false" ht="15" hidden="false" customHeight="false" outlineLevel="0" collapsed="false">
      <c r="A9814" s="0" t="n">
        <v>30</v>
      </c>
      <c r="B9814" s="0" t="n">
        <v>50</v>
      </c>
      <c r="C9814" s="0" t="n">
        <v>31</v>
      </c>
      <c r="D9814" s="0" t="n">
        <v>66</v>
      </c>
      <c r="E9814" s="0" t="n">
        <v>31</v>
      </c>
      <c r="F9814" s="0" t="n">
        <v>14</v>
      </c>
      <c r="G9814" s="1" t="n">
        <f aca="false">COUNTIF($A9814:$F9814,A9814)-1</f>
        <v>0</v>
      </c>
      <c r="H9814" s="1" t="n">
        <f aca="false">COUNTIF($A9814:$F9814,B9814)-1</f>
        <v>0</v>
      </c>
      <c r="I9814" s="1" t="n">
        <f aca="false">COUNTIF($A9814:$F9814,C9814)-1</f>
        <v>1</v>
      </c>
      <c r="J9814" s="1" t="n">
        <f aca="false">COUNTIF($A9814:$F9814,D9814)-1</f>
        <v>0</v>
      </c>
      <c r="K9814" s="1" t="n">
        <f aca="false">COUNTIF($A9814:$F9814,E9814)-1</f>
        <v>1</v>
      </c>
      <c r="L9814" s="1" t="n">
        <f aca="false">COUNTIF($A9814:$F9814,F9814)-1</f>
        <v>0</v>
      </c>
      <c r="M9814" s="2" t="n">
        <f aca="false">SUMPRODUCT(A9814:F9814,G9814:L9814)</f>
        <v>62</v>
      </c>
      <c r="N9814" s="3" t="str">
        <f aca="false">IF(AND(SUM(G9814:L9814)=2,M9814/2&gt;=(SUM(A9814:F9814)-M9814)/4),1,"")</f>
        <v/>
      </c>
    </row>
    <row r="9815" customFormat="false" ht="15" hidden="false" customHeight="false" outlineLevel="0" collapsed="false">
      <c r="A9815" s="0" t="n">
        <v>47</v>
      </c>
      <c r="B9815" s="0" t="n">
        <v>69</v>
      </c>
      <c r="C9815" s="0" t="n">
        <v>32</v>
      </c>
      <c r="D9815" s="0" t="n">
        <v>36</v>
      </c>
      <c r="E9815" s="0" t="n">
        <v>83</v>
      </c>
      <c r="F9815" s="0" t="n">
        <v>38</v>
      </c>
      <c r="G9815" s="1" t="n">
        <f aca="false">COUNTIF($A9815:$F9815,A9815)-1</f>
        <v>0</v>
      </c>
      <c r="H9815" s="1" t="n">
        <f aca="false">COUNTIF($A9815:$F9815,B9815)-1</f>
        <v>0</v>
      </c>
      <c r="I9815" s="1" t="n">
        <f aca="false">COUNTIF($A9815:$F9815,C9815)-1</f>
        <v>0</v>
      </c>
      <c r="J9815" s="1" t="n">
        <f aca="false">COUNTIF($A9815:$F9815,D9815)-1</f>
        <v>0</v>
      </c>
      <c r="K9815" s="1" t="n">
        <f aca="false">COUNTIF($A9815:$F9815,E9815)-1</f>
        <v>0</v>
      </c>
      <c r="L9815" s="1" t="n">
        <f aca="false">COUNTIF($A9815:$F9815,F9815)-1</f>
        <v>0</v>
      </c>
      <c r="M9815" s="2" t="n">
        <f aca="false">SUMPRODUCT(A9815:F9815,G9815:L9815)</f>
        <v>0</v>
      </c>
      <c r="N9815" s="3" t="str">
        <f aca="false">IF(AND(SUM(G9815:L9815)=2,M9815/2&gt;=(SUM(A9815:F9815)-M9815)/4),1,"")</f>
        <v/>
      </c>
    </row>
    <row r="9816" customFormat="false" ht="15" hidden="false" customHeight="false" outlineLevel="0" collapsed="false">
      <c r="A9816" s="0" t="n">
        <v>26</v>
      </c>
      <c r="B9816" s="0" t="n">
        <v>58</v>
      </c>
      <c r="C9816" s="0" t="n">
        <v>67</v>
      </c>
      <c r="D9816" s="0" t="n">
        <v>23</v>
      </c>
      <c r="E9816" s="0" t="n">
        <v>66</v>
      </c>
      <c r="F9816" s="0" t="n">
        <v>96</v>
      </c>
      <c r="G9816" s="1" t="n">
        <f aca="false">COUNTIF($A9816:$F9816,A9816)-1</f>
        <v>0</v>
      </c>
      <c r="H9816" s="1" t="n">
        <f aca="false">COUNTIF($A9816:$F9816,B9816)-1</f>
        <v>0</v>
      </c>
      <c r="I9816" s="1" t="n">
        <f aca="false">COUNTIF($A9816:$F9816,C9816)-1</f>
        <v>0</v>
      </c>
      <c r="J9816" s="1" t="n">
        <f aca="false">COUNTIF($A9816:$F9816,D9816)-1</f>
        <v>0</v>
      </c>
      <c r="K9816" s="1" t="n">
        <f aca="false">COUNTIF($A9816:$F9816,E9816)-1</f>
        <v>0</v>
      </c>
      <c r="L9816" s="1" t="n">
        <f aca="false">COUNTIF($A9816:$F9816,F9816)-1</f>
        <v>0</v>
      </c>
      <c r="M9816" s="2" t="n">
        <f aca="false">SUMPRODUCT(A9816:F9816,G9816:L9816)</f>
        <v>0</v>
      </c>
      <c r="N9816" s="3" t="str">
        <f aca="false">IF(AND(SUM(G9816:L9816)=2,M9816/2&gt;=(SUM(A9816:F9816)-M9816)/4),1,"")</f>
        <v/>
      </c>
    </row>
    <row r="9817" customFormat="false" ht="15" hidden="false" customHeight="false" outlineLevel="0" collapsed="false">
      <c r="A9817" s="0" t="n">
        <v>47</v>
      </c>
      <c r="B9817" s="0" t="n">
        <v>57</v>
      </c>
      <c r="C9817" s="0" t="n">
        <v>82</v>
      </c>
      <c r="D9817" s="0" t="n">
        <v>64</v>
      </c>
      <c r="E9817" s="0" t="n">
        <v>65</v>
      </c>
      <c r="F9817" s="0" t="n">
        <v>99</v>
      </c>
      <c r="G9817" s="1" t="n">
        <f aca="false">COUNTIF($A9817:$F9817,A9817)-1</f>
        <v>0</v>
      </c>
      <c r="H9817" s="1" t="n">
        <f aca="false">COUNTIF($A9817:$F9817,B9817)-1</f>
        <v>0</v>
      </c>
      <c r="I9817" s="1" t="n">
        <f aca="false">COUNTIF($A9817:$F9817,C9817)-1</f>
        <v>0</v>
      </c>
      <c r="J9817" s="1" t="n">
        <f aca="false">COUNTIF($A9817:$F9817,D9817)-1</f>
        <v>0</v>
      </c>
      <c r="K9817" s="1" t="n">
        <f aca="false">COUNTIF($A9817:$F9817,E9817)-1</f>
        <v>0</v>
      </c>
      <c r="L9817" s="1" t="n">
        <f aca="false">COUNTIF($A9817:$F9817,F9817)-1</f>
        <v>0</v>
      </c>
      <c r="M9817" s="2" t="n">
        <f aca="false">SUMPRODUCT(A9817:F9817,G9817:L9817)</f>
        <v>0</v>
      </c>
      <c r="N9817" s="3" t="str">
        <f aca="false">IF(AND(SUM(G9817:L9817)=2,M9817/2&gt;=(SUM(A9817:F9817)-M9817)/4),1,"")</f>
        <v/>
      </c>
    </row>
    <row r="9818" customFormat="false" ht="15" hidden="false" customHeight="false" outlineLevel="0" collapsed="false">
      <c r="A9818" s="0" t="n">
        <v>18</v>
      </c>
      <c r="B9818" s="0" t="n">
        <v>87</v>
      </c>
      <c r="C9818" s="0" t="n">
        <v>83</v>
      </c>
      <c r="D9818" s="0" t="n">
        <v>97</v>
      </c>
      <c r="E9818" s="0" t="n">
        <v>42</v>
      </c>
      <c r="F9818" s="0" t="n">
        <v>15</v>
      </c>
      <c r="G9818" s="1" t="n">
        <f aca="false">COUNTIF($A9818:$F9818,A9818)-1</f>
        <v>0</v>
      </c>
      <c r="H9818" s="1" t="n">
        <f aca="false">COUNTIF($A9818:$F9818,B9818)-1</f>
        <v>0</v>
      </c>
      <c r="I9818" s="1" t="n">
        <f aca="false">COUNTIF($A9818:$F9818,C9818)-1</f>
        <v>0</v>
      </c>
      <c r="J9818" s="1" t="n">
        <f aca="false">COUNTIF($A9818:$F9818,D9818)-1</f>
        <v>0</v>
      </c>
      <c r="K9818" s="1" t="n">
        <f aca="false">COUNTIF($A9818:$F9818,E9818)-1</f>
        <v>0</v>
      </c>
      <c r="L9818" s="1" t="n">
        <f aca="false">COUNTIF($A9818:$F9818,F9818)-1</f>
        <v>0</v>
      </c>
      <c r="M9818" s="2" t="n">
        <f aca="false">SUMPRODUCT(A9818:F9818,G9818:L9818)</f>
        <v>0</v>
      </c>
      <c r="N9818" s="3" t="str">
        <f aca="false">IF(AND(SUM(G9818:L9818)=2,M9818/2&gt;=(SUM(A9818:F9818)-M9818)/4),1,"")</f>
        <v/>
      </c>
    </row>
    <row r="9819" customFormat="false" ht="15" hidden="false" customHeight="false" outlineLevel="0" collapsed="false">
      <c r="A9819" s="0" t="n">
        <v>12</v>
      </c>
      <c r="B9819" s="0" t="n">
        <v>35</v>
      </c>
      <c r="C9819" s="0" t="n">
        <v>48</v>
      </c>
      <c r="D9819" s="0" t="n">
        <v>91</v>
      </c>
      <c r="E9819" s="0" t="n">
        <v>99</v>
      </c>
      <c r="F9819" s="0" t="n">
        <v>75</v>
      </c>
      <c r="G9819" s="1" t="n">
        <f aca="false">COUNTIF($A9819:$F9819,A9819)-1</f>
        <v>0</v>
      </c>
      <c r="H9819" s="1" t="n">
        <f aca="false">COUNTIF($A9819:$F9819,B9819)-1</f>
        <v>0</v>
      </c>
      <c r="I9819" s="1" t="n">
        <f aca="false">COUNTIF($A9819:$F9819,C9819)-1</f>
        <v>0</v>
      </c>
      <c r="J9819" s="1" t="n">
        <f aca="false">COUNTIF($A9819:$F9819,D9819)-1</f>
        <v>0</v>
      </c>
      <c r="K9819" s="1" t="n">
        <f aca="false">COUNTIF($A9819:$F9819,E9819)-1</f>
        <v>0</v>
      </c>
      <c r="L9819" s="1" t="n">
        <f aca="false">COUNTIF($A9819:$F9819,F9819)-1</f>
        <v>0</v>
      </c>
      <c r="M9819" s="2" t="n">
        <f aca="false">SUMPRODUCT(A9819:F9819,G9819:L9819)</f>
        <v>0</v>
      </c>
      <c r="N9819" s="3" t="str">
        <f aca="false">IF(AND(SUM(G9819:L9819)=2,M9819/2&gt;=(SUM(A9819:F9819)-M9819)/4),1,"")</f>
        <v/>
      </c>
    </row>
    <row r="9820" customFormat="false" ht="15" hidden="false" customHeight="false" outlineLevel="0" collapsed="false">
      <c r="A9820" s="0" t="n">
        <v>24</v>
      </c>
      <c r="B9820" s="0" t="n">
        <v>84</v>
      </c>
      <c r="C9820" s="0" t="n">
        <v>67</v>
      </c>
      <c r="D9820" s="0" t="n">
        <v>61</v>
      </c>
      <c r="E9820" s="0" t="n">
        <v>91</v>
      </c>
      <c r="F9820" s="0" t="n">
        <v>14</v>
      </c>
      <c r="G9820" s="1" t="n">
        <f aca="false">COUNTIF($A9820:$F9820,A9820)-1</f>
        <v>0</v>
      </c>
      <c r="H9820" s="1" t="n">
        <f aca="false">COUNTIF($A9820:$F9820,B9820)-1</f>
        <v>0</v>
      </c>
      <c r="I9820" s="1" t="n">
        <f aca="false">COUNTIF($A9820:$F9820,C9820)-1</f>
        <v>0</v>
      </c>
      <c r="J9820" s="1" t="n">
        <f aca="false">COUNTIF($A9820:$F9820,D9820)-1</f>
        <v>0</v>
      </c>
      <c r="K9820" s="1" t="n">
        <f aca="false">COUNTIF($A9820:$F9820,E9820)-1</f>
        <v>0</v>
      </c>
      <c r="L9820" s="1" t="n">
        <f aca="false">COUNTIF($A9820:$F9820,F9820)-1</f>
        <v>0</v>
      </c>
      <c r="M9820" s="2" t="n">
        <f aca="false">SUMPRODUCT(A9820:F9820,G9820:L9820)</f>
        <v>0</v>
      </c>
      <c r="N9820" s="3" t="str">
        <f aca="false">IF(AND(SUM(G9820:L9820)=2,M9820/2&gt;=(SUM(A9820:F9820)-M9820)/4),1,"")</f>
        <v/>
      </c>
    </row>
    <row r="9821" customFormat="false" ht="15" hidden="false" customHeight="false" outlineLevel="0" collapsed="false">
      <c r="A9821" s="0" t="n">
        <v>55</v>
      </c>
      <c r="B9821" s="0" t="n">
        <v>22</v>
      </c>
      <c r="C9821" s="0" t="n">
        <v>19</v>
      </c>
      <c r="D9821" s="0" t="n">
        <v>92</v>
      </c>
      <c r="E9821" s="0" t="n">
        <v>99</v>
      </c>
      <c r="F9821" s="0" t="n">
        <v>31</v>
      </c>
      <c r="G9821" s="1" t="n">
        <f aca="false">COUNTIF($A9821:$F9821,A9821)-1</f>
        <v>0</v>
      </c>
      <c r="H9821" s="1" t="n">
        <f aca="false">COUNTIF($A9821:$F9821,B9821)-1</f>
        <v>0</v>
      </c>
      <c r="I9821" s="1" t="n">
        <f aca="false">COUNTIF($A9821:$F9821,C9821)-1</f>
        <v>0</v>
      </c>
      <c r="J9821" s="1" t="n">
        <f aca="false">COUNTIF($A9821:$F9821,D9821)-1</f>
        <v>0</v>
      </c>
      <c r="K9821" s="1" t="n">
        <f aca="false">COUNTIF($A9821:$F9821,E9821)-1</f>
        <v>0</v>
      </c>
      <c r="L9821" s="1" t="n">
        <f aca="false">COUNTIF($A9821:$F9821,F9821)-1</f>
        <v>0</v>
      </c>
      <c r="M9821" s="2" t="n">
        <f aca="false">SUMPRODUCT(A9821:F9821,G9821:L9821)</f>
        <v>0</v>
      </c>
      <c r="N9821" s="3" t="str">
        <f aca="false">IF(AND(SUM(G9821:L9821)=2,M9821/2&gt;=(SUM(A9821:F9821)-M9821)/4),1,"")</f>
        <v/>
      </c>
    </row>
    <row r="9822" customFormat="false" ht="15" hidden="false" customHeight="false" outlineLevel="0" collapsed="false">
      <c r="A9822" s="0" t="n">
        <v>98</v>
      </c>
      <c r="B9822" s="0" t="n">
        <v>63</v>
      </c>
      <c r="C9822" s="0" t="n">
        <v>22</v>
      </c>
      <c r="D9822" s="0" t="n">
        <v>95</v>
      </c>
      <c r="E9822" s="0" t="n">
        <v>84</v>
      </c>
      <c r="F9822" s="0" t="n">
        <v>99</v>
      </c>
      <c r="G9822" s="1" t="n">
        <f aca="false">COUNTIF($A9822:$F9822,A9822)-1</f>
        <v>0</v>
      </c>
      <c r="H9822" s="1" t="n">
        <f aca="false">COUNTIF($A9822:$F9822,B9822)-1</f>
        <v>0</v>
      </c>
      <c r="I9822" s="1" t="n">
        <f aca="false">COUNTIF($A9822:$F9822,C9822)-1</f>
        <v>0</v>
      </c>
      <c r="J9822" s="1" t="n">
        <f aca="false">COUNTIF($A9822:$F9822,D9822)-1</f>
        <v>0</v>
      </c>
      <c r="K9822" s="1" t="n">
        <f aca="false">COUNTIF($A9822:$F9822,E9822)-1</f>
        <v>0</v>
      </c>
      <c r="L9822" s="1" t="n">
        <f aca="false">COUNTIF($A9822:$F9822,F9822)-1</f>
        <v>0</v>
      </c>
      <c r="M9822" s="2" t="n">
        <f aca="false">SUMPRODUCT(A9822:F9822,G9822:L9822)</f>
        <v>0</v>
      </c>
      <c r="N9822" s="3" t="str">
        <f aca="false">IF(AND(SUM(G9822:L9822)=2,M9822/2&gt;=(SUM(A9822:F9822)-M9822)/4),1,"")</f>
        <v/>
      </c>
    </row>
    <row r="9823" customFormat="false" ht="15" hidden="false" customHeight="false" outlineLevel="0" collapsed="false">
      <c r="A9823" s="0" t="n">
        <v>58</v>
      </c>
      <c r="B9823" s="0" t="n">
        <v>57</v>
      </c>
      <c r="C9823" s="0" t="n">
        <v>62</v>
      </c>
      <c r="D9823" s="0" t="n">
        <v>70</v>
      </c>
      <c r="E9823" s="0" t="n">
        <v>31</v>
      </c>
      <c r="F9823" s="0" t="n">
        <v>44</v>
      </c>
      <c r="G9823" s="1" t="n">
        <f aca="false">COUNTIF($A9823:$F9823,A9823)-1</f>
        <v>0</v>
      </c>
      <c r="H9823" s="1" t="n">
        <f aca="false">COUNTIF($A9823:$F9823,B9823)-1</f>
        <v>0</v>
      </c>
      <c r="I9823" s="1" t="n">
        <f aca="false">COUNTIF($A9823:$F9823,C9823)-1</f>
        <v>0</v>
      </c>
      <c r="J9823" s="1" t="n">
        <f aca="false">COUNTIF($A9823:$F9823,D9823)-1</f>
        <v>0</v>
      </c>
      <c r="K9823" s="1" t="n">
        <f aca="false">COUNTIF($A9823:$F9823,E9823)-1</f>
        <v>0</v>
      </c>
      <c r="L9823" s="1" t="n">
        <f aca="false">COUNTIF($A9823:$F9823,F9823)-1</f>
        <v>0</v>
      </c>
      <c r="M9823" s="2" t="n">
        <f aca="false">SUMPRODUCT(A9823:F9823,G9823:L9823)</f>
        <v>0</v>
      </c>
      <c r="N9823" s="3" t="str">
        <f aca="false">IF(AND(SUM(G9823:L9823)=2,M9823/2&gt;=(SUM(A9823:F9823)-M9823)/4),1,"")</f>
        <v/>
      </c>
    </row>
    <row r="9824" customFormat="false" ht="15" hidden="false" customHeight="false" outlineLevel="0" collapsed="false">
      <c r="A9824" s="0" t="n">
        <v>95</v>
      </c>
      <c r="B9824" s="0" t="n">
        <v>72</v>
      </c>
      <c r="C9824" s="0" t="n">
        <v>68</v>
      </c>
      <c r="D9824" s="0" t="n">
        <v>26</v>
      </c>
      <c r="E9824" s="0" t="n">
        <v>35</v>
      </c>
      <c r="F9824" s="0" t="n">
        <v>11</v>
      </c>
      <c r="G9824" s="1" t="n">
        <f aca="false">COUNTIF($A9824:$F9824,A9824)-1</f>
        <v>0</v>
      </c>
      <c r="H9824" s="1" t="n">
        <f aca="false">COUNTIF($A9824:$F9824,B9824)-1</f>
        <v>0</v>
      </c>
      <c r="I9824" s="1" t="n">
        <f aca="false">COUNTIF($A9824:$F9824,C9824)-1</f>
        <v>0</v>
      </c>
      <c r="J9824" s="1" t="n">
        <f aca="false">COUNTIF($A9824:$F9824,D9824)-1</f>
        <v>0</v>
      </c>
      <c r="K9824" s="1" t="n">
        <f aca="false">COUNTIF($A9824:$F9824,E9824)-1</f>
        <v>0</v>
      </c>
      <c r="L9824" s="1" t="n">
        <f aca="false">COUNTIF($A9824:$F9824,F9824)-1</f>
        <v>0</v>
      </c>
      <c r="M9824" s="2" t="n">
        <f aca="false">SUMPRODUCT(A9824:F9824,G9824:L9824)</f>
        <v>0</v>
      </c>
      <c r="N9824" s="3" t="str">
        <f aca="false">IF(AND(SUM(G9824:L9824)=2,M9824/2&gt;=(SUM(A9824:F9824)-M9824)/4),1,"")</f>
        <v/>
      </c>
    </row>
    <row r="9825" customFormat="false" ht="15" hidden="false" customHeight="false" outlineLevel="0" collapsed="false">
      <c r="A9825" s="0" t="n">
        <v>73</v>
      </c>
      <c r="B9825" s="0" t="n">
        <v>72</v>
      </c>
      <c r="C9825" s="0" t="n">
        <v>32</v>
      </c>
      <c r="D9825" s="0" t="n">
        <v>34</v>
      </c>
      <c r="E9825" s="0" t="n">
        <v>10</v>
      </c>
      <c r="F9825" s="0" t="n">
        <v>23</v>
      </c>
      <c r="G9825" s="1" t="n">
        <f aca="false">COUNTIF($A9825:$F9825,A9825)-1</f>
        <v>0</v>
      </c>
      <c r="H9825" s="1" t="n">
        <f aca="false">COUNTIF($A9825:$F9825,B9825)-1</f>
        <v>0</v>
      </c>
      <c r="I9825" s="1" t="n">
        <f aca="false">COUNTIF($A9825:$F9825,C9825)-1</f>
        <v>0</v>
      </c>
      <c r="J9825" s="1" t="n">
        <f aca="false">COUNTIF($A9825:$F9825,D9825)-1</f>
        <v>0</v>
      </c>
      <c r="K9825" s="1" t="n">
        <f aca="false">COUNTIF($A9825:$F9825,E9825)-1</f>
        <v>0</v>
      </c>
      <c r="L9825" s="1" t="n">
        <f aca="false">COUNTIF($A9825:$F9825,F9825)-1</f>
        <v>0</v>
      </c>
      <c r="M9825" s="2" t="n">
        <f aca="false">SUMPRODUCT(A9825:F9825,G9825:L9825)</f>
        <v>0</v>
      </c>
      <c r="N9825" s="3" t="str">
        <f aca="false">IF(AND(SUM(G9825:L9825)=2,M9825/2&gt;=(SUM(A9825:F9825)-M9825)/4),1,"")</f>
        <v/>
      </c>
    </row>
    <row r="9826" customFormat="false" ht="15" hidden="false" customHeight="false" outlineLevel="0" collapsed="false">
      <c r="A9826" s="0" t="n">
        <v>73</v>
      </c>
      <c r="B9826" s="0" t="n">
        <v>89</v>
      </c>
      <c r="C9826" s="0" t="n">
        <v>30</v>
      </c>
      <c r="D9826" s="0" t="n">
        <v>13</v>
      </c>
      <c r="E9826" s="0" t="n">
        <v>79</v>
      </c>
      <c r="F9826" s="0" t="n">
        <v>22</v>
      </c>
      <c r="G9826" s="1" t="n">
        <f aca="false">COUNTIF($A9826:$F9826,A9826)-1</f>
        <v>0</v>
      </c>
      <c r="H9826" s="1" t="n">
        <f aca="false">COUNTIF($A9826:$F9826,B9826)-1</f>
        <v>0</v>
      </c>
      <c r="I9826" s="1" t="n">
        <f aca="false">COUNTIF($A9826:$F9826,C9826)-1</f>
        <v>0</v>
      </c>
      <c r="J9826" s="1" t="n">
        <f aca="false">COUNTIF($A9826:$F9826,D9826)-1</f>
        <v>0</v>
      </c>
      <c r="K9826" s="1" t="n">
        <f aca="false">COUNTIF($A9826:$F9826,E9826)-1</f>
        <v>0</v>
      </c>
      <c r="L9826" s="1" t="n">
        <f aca="false">COUNTIF($A9826:$F9826,F9826)-1</f>
        <v>0</v>
      </c>
      <c r="M9826" s="2" t="n">
        <f aca="false">SUMPRODUCT(A9826:F9826,G9826:L9826)</f>
        <v>0</v>
      </c>
      <c r="N9826" s="3" t="str">
        <f aca="false">IF(AND(SUM(G9826:L9826)=2,M9826/2&gt;=(SUM(A9826:F9826)-M9826)/4),1,"")</f>
        <v/>
      </c>
    </row>
    <row r="9827" customFormat="false" ht="15" hidden="false" customHeight="false" outlineLevel="0" collapsed="false">
      <c r="A9827" s="0" t="n">
        <v>71</v>
      </c>
      <c r="B9827" s="0" t="n">
        <v>17</v>
      </c>
      <c r="C9827" s="0" t="n">
        <v>83</v>
      </c>
      <c r="D9827" s="0" t="n">
        <v>69</v>
      </c>
      <c r="E9827" s="0" t="n">
        <v>88</v>
      </c>
      <c r="F9827" s="0" t="n">
        <v>70</v>
      </c>
      <c r="G9827" s="1" t="n">
        <f aca="false">COUNTIF($A9827:$F9827,A9827)-1</f>
        <v>0</v>
      </c>
      <c r="H9827" s="1" t="n">
        <f aca="false">COUNTIF($A9827:$F9827,B9827)-1</f>
        <v>0</v>
      </c>
      <c r="I9827" s="1" t="n">
        <f aca="false">COUNTIF($A9827:$F9827,C9827)-1</f>
        <v>0</v>
      </c>
      <c r="J9827" s="1" t="n">
        <f aca="false">COUNTIF($A9827:$F9827,D9827)-1</f>
        <v>0</v>
      </c>
      <c r="K9827" s="1" t="n">
        <f aca="false">COUNTIF($A9827:$F9827,E9827)-1</f>
        <v>0</v>
      </c>
      <c r="L9827" s="1" t="n">
        <f aca="false">COUNTIF($A9827:$F9827,F9827)-1</f>
        <v>0</v>
      </c>
      <c r="M9827" s="2" t="n">
        <f aca="false">SUMPRODUCT(A9827:F9827,G9827:L9827)</f>
        <v>0</v>
      </c>
      <c r="N9827" s="3" t="str">
        <f aca="false">IF(AND(SUM(G9827:L9827)=2,M9827/2&gt;=(SUM(A9827:F9827)-M9827)/4),1,"")</f>
        <v/>
      </c>
    </row>
    <row r="9828" customFormat="false" ht="15" hidden="false" customHeight="false" outlineLevel="0" collapsed="false">
      <c r="A9828" s="0" t="n">
        <v>94</v>
      </c>
      <c r="B9828" s="0" t="n">
        <v>56</v>
      </c>
      <c r="C9828" s="0" t="n">
        <v>24</v>
      </c>
      <c r="D9828" s="0" t="n">
        <v>100</v>
      </c>
      <c r="E9828" s="0" t="n">
        <v>92</v>
      </c>
      <c r="F9828" s="0" t="n">
        <v>22</v>
      </c>
      <c r="G9828" s="1" t="n">
        <f aca="false">COUNTIF($A9828:$F9828,A9828)-1</f>
        <v>0</v>
      </c>
      <c r="H9828" s="1" t="n">
        <f aca="false">COUNTIF($A9828:$F9828,B9828)-1</f>
        <v>0</v>
      </c>
      <c r="I9828" s="1" t="n">
        <f aca="false">COUNTIF($A9828:$F9828,C9828)-1</f>
        <v>0</v>
      </c>
      <c r="J9828" s="1" t="n">
        <f aca="false">COUNTIF($A9828:$F9828,D9828)-1</f>
        <v>0</v>
      </c>
      <c r="K9828" s="1" t="n">
        <f aca="false">COUNTIF($A9828:$F9828,E9828)-1</f>
        <v>0</v>
      </c>
      <c r="L9828" s="1" t="n">
        <f aca="false">COUNTIF($A9828:$F9828,F9828)-1</f>
        <v>0</v>
      </c>
      <c r="M9828" s="2" t="n">
        <f aca="false">SUMPRODUCT(A9828:F9828,G9828:L9828)</f>
        <v>0</v>
      </c>
      <c r="N9828" s="3" t="str">
        <f aca="false">IF(AND(SUM(G9828:L9828)=2,M9828/2&gt;=(SUM(A9828:F9828)-M9828)/4),1,"")</f>
        <v/>
      </c>
    </row>
    <row r="9829" customFormat="false" ht="15" hidden="false" customHeight="false" outlineLevel="0" collapsed="false">
      <c r="A9829" s="0" t="n">
        <v>78</v>
      </c>
      <c r="B9829" s="0" t="n">
        <v>58</v>
      </c>
      <c r="C9829" s="0" t="n">
        <v>24</v>
      </c>
      <c r="D9829" s="0" t="n">
        <v>13</v>
      </c>
      <c r="E9829" s="0" t="n">
        <v>14</v>
      </c>
      <c r="F9829" s="0" t="n">
        <v>83</v>
      </c>
      <c r="G9829" s="1" t="n">
        <f aca="false">COUNTIF($A9829:$F9829,A9829)-1</f>
        <v>0</v>
      </c>
      <c r="H9829" s="1" t="n">
        <f aca="false">COUNTIF($A9829:$F9829,B9829)-1</f>
        <v>0</v>
      </c>
      <c r="I9829" s="1" t="n">
        <f aca="false">COUNTIF($A9829:$F9829,C9829)-1</f>
        <v>0</v>
      </c>
      <c r="J9829" s="1" t="n">
        <f aca="false">COUNTIF($A9829:$F9829,D9829)-1</f>
        <v>0</v>
      </c>
      <c r="K9829" s="1" t="n">
        <f aca="false">COUNTIF($A9829:$F9829,E9829)-1</f>
        <v>0</v>
      </c>
      <c r="L9829" s="1" t="n">
        <f aca="false">COUNTIF($A9829:$F9829,F9829)-1</f>
        <v>0</v>
      </c>
      <c r="M9829" s="2" t="n">
        <f aca="false">SUMPRODUCT(A9829:F9829,G9829:L9829)</f>
        <v>0</v>
      </c>
      <c r="N9829" s="3" t="str">
        <f aca="false">IF(AND(SUM(G9829:L9829)=2,M9829/2&gt;=(SUM(A9829:F9829)-M9829)/4),1,"")</f>
        <v/>
      </c>
    </row>
    <row r="9830" customFormat="false" ht="15" hidden="false" customHeight="false" outlineLevel="0" collapsed="false">
      <c r="A9830" s="0" t="n">
        <v>38</v>
      </c>
      <c r="B9830" s="0" t="n">
        <v>88</v>
      </c>
      <c r="C9830" s="0" t="n">
        <v>13</v>
      </c>
      <c r="D9830" s="0" t="n">
        <v>31</v>
      </c>
      <c r="E9830" s="0" t="n">
        <v>17</v>
      </c>
      <c r="F9830" s="0" t="n">
        <v>72</v>
      </c>
      <c r="G9830" s="1" t="n">
        <f aca="false">COUNTIF($A9830:$F9830,A9830)-1</f>
        <v>0</v>
      </c>
      <c r="H9830" s="1" t="n">
        <f aca="false">COUNTIF($A9830:$F9830,B9830)-1</f>
        <v>0</v>
      </c>
      <c r="I9830" s="1" t="n">
        <f aca="false">COUNTIF($A9830:$F9830,C9830)-1</f>
        <v>0</v>
      </c>
      <c r="J9830" s="1" t="n">
        <f aca="false">COUNTIF($A9830:$F9830,D9830)-1</f>
        <v>0</v>
      </c>
      <c r="K9830" s="1" t="n">
        <f aca="false">COUNTIF($A9830:$F9830,E9830)-1</f>
        <v>0</v>
      </c>
      <c r="L9830" s="1" t="n">
        <f aca="false">COUNTIF($A9830:$F9830,F9830)-1</f>
        <v>0</v>
      </c>
      <c r="M9830" s="2" t="n">
        <f aca="false">SUMPRODUCT(A9830:F9830,G9830:L9830)</f>
        <v>0</v>
      </c>
      <c r="N9830" s="3" t="str">
        <f aca="false">IF(AND(SUM(G9830:L9830)=2,M9830/2&gt;=(SUM(A9830:F9830)-M9830)/4),1,"")</f>
        <v/>
      </c>
    </row>
    <row r="9831" customFormat="false" ht="15" hidden="false" customHeight="false" outlineLevel="0" collapsed="false">
      <c r="A9831" s="0" t="n">
        <v>44</v>
      </c>
      <c r="B9831" s="0" t="n">
        <v>50</v>
      </c>
      <c r="C9831" s="0" t="n">
        <v>99</v>
      </c>
      <c r="D9831" s="0" t="n">
        <v>98</v>
      </c>
      <c r="E9831" s="0" t="n">
        <v>40</v>
      </c>
      <c r="F9831" s="0" t="n">
        <v>90</v>
      </c>
      <c r="G9831" s="1" t="n">
        <f aca="false">COUNTIF($A9831:$F9831,A9831)-1</f>
        <v>0</v>
      </c>
      <c r="H9831" s="1" t="n">
        <f aca="false">COUNTIF($A9831:$F9831,B9831)-1</f>
        <v>0</v>
      </c>
      <c r="I9831" s="1" t="n">
        <f aca="false">COUNTIF($A9831:$F9831,C9831)-1</f>
        <v>0</v>
      </c>
      <c r="J9831" s="1" t="n">
        <f aca="false">COUNTIF($A9831:$F9831,D9831)-1</f>
        <v>0</v>
      </c>
      <c r="K9831" s="1" t="n">
        <f aca="false">COUNTIF($A9831:$F9831,E9831)-1</f>
        <v>0</v>
      </c>
      <c r="L9831" s="1" t="n">
        <f aca="false">COUNTIF($A9831:$F9831,F9831)-1</f>
        <v>0</v>
      </c>
      <c r="M9831" s="2" t="n">
        <f aca="false">SUMPRODUCT(A9831:F9831,G9831:L9831)</f>
        <v>0</v>
      </c>
      <c r="N9831" s="3" t="str">
        <f aca="false">IF(AND(SUM(G9831:L9831)=2,M9831/2&gt;=(SUM(A9831:F9831)-M9831)/4),1,"")</f>
        <v/>
      </c>
    </row>
    <row r="9832" customFormat="false" ht="15" hidden="false" customHeight="false" outlineLevel="0" collapsed="false">
      <c r="A9832" s="0" t="n">
        <v>99</v>
      </c>
      <c r="B9832" s="0" t="n">
        <v>33</v>
      </c>
      <c r="C9832" s="0" t="n">
        <v>64</v>
      </c>
      <c r="D9832" s="0" t="n">
        <v>83</v>
      </c>
      <c r="E9832" s="0" t="n">
        <v>25</v>
      </c>
      <c r="F9832" s="0" t="n">
        <v>80</v>
      </c>
      <c r="G9832" s="1" t="n">
        <f aca="false">COUNTIF($A9832:$F9832,A9832)-1</f>
        <v>0</v>
      </c>
      <c r="H9832" s="1" t="n">
        <f aca="false">COUNTIF($A9832:$F9832,B9832)-1</f>
        <v>0</v>
      </c>
      <c r="I9832" s="1" t="n">
        <f aca="false">COUNTIF($A9832:$F9832,C9832)-1</f>
        <v>0</v>
      </c>
      <c r="J9832" s="1" t="n">
        <f aca="false">COUNTIF($A9832:$F9832,D9832)-1</f>
        <v>0</v>
      </c>
      <c r="K9832" s="1" t="n">
        <f aca="false">COUNTIF($A9832:$F9832,E9832)-1</f>
        <v>0</v>
      </c>
      <c r="L9832" s="1" t="n">
        <f aca="false">COUNTIF($A9832:$F9832,F9832)-1</f>
        <v>0</v>
      </c>
      <c r="M9832" s="2" t="n">
        <f aca="false">SUMPRODUCT(A9832:F9832,G9832:L9832)</f>
        <v>0</v>
      </c>
      <c r="N9832" s="3" t="str">
        <f aca="false">IF(AND(SUM(G9832:L9832)=2,M9832/2&gt;=(SUM(A9832:F9832)-M9832)/4),1,"")</f>
        <v/>
      </c>
    </row>
    <row r="9833" customFormat="false" ht="15" hidden="false" customHeight="false" outlineLevel="0" collapsed="false">
      <c r="A9833" s="0" t="n">
        <v>42</v>
      </c>
      <c r="B9833" s="0" t="n">
        <v>49</v>
      </c>
      <c r="C9833" s="0" t="n">
        <v>81</v>
      </c>
      <c r="D9833" s="0" t="n">
        <v>95</v>
      </c>
      <c r="E9833" s="0" t="n">
        <v>44</v>
      </c>
      <c r="F9833" s="0" t="n">
        <v>82</v>
      </c>
      <c r="G9833" s="1" t="n">
        <f aca="false">COUNTIF($A9833:$F9833,A9833)-1</f>
        <v>0</v>
      </c>
      <c r="H9833" s="1" t="n">
        <f aca="false">COUNTIF($A9833:$F9833,B9833)-1</f>
        <v>0</v>
      </c>
      <c r="I9833" s="1" t="n">
        <f aca="false">COUNTIF($A9833:$F9833,C9833)-1</f>
        <v>0</v>
      </c>
      <c r="J9833" s="1" t="n">
        <f aca="false">COUNTIF($A9833:$F9833,D9833)-1</f>
        <v>0</v>
      </c>
      <c r="K9833" s="1" t="n">
        <f aca="false">COUNTIF($A9833:$F9833,E9833)-1</f>
        <v>0</v>
      </c>
      <c r="L9833" s="1" t="n">
        <f aca="false">COUNTIF($A9833:$F9833,F9833)-1</f>
        <v>0</v>
      </c>
      <c r="M9833" s="2" t="n">
        <f aca="false">SUMPRODUCT(A9833:F9833,G9833:L9833)</f>
        <v>0</v>
      </c>
      <c r="N9833" s="3" t="str">
        <f aca="false">IF(AND(SUM(G9833:L9833)=2,M9833/2&gt;=(SUM(A9833:F9833)-M9833)/4),1,"")</f>
        <v/>
      </c>
    </row>
    <row r="9834" customFormat="false" ht="15" hidden="false" customHeight="false" outlineLevel="0" collapsed="false">
      <c r="A9834" s="0" t="n">
        <v>87</v>
      </c>
      <c r="B9834" s="0" t="n">
        <v>14</v>
      </c>
      <c r="C9834" s="0" t="n">
        <v>53</v>
      </c>
      <c r="D9834" s="0" t="n">
        <v>10</v>
      </c>
      <c r="E9834" s="0" t="n">
        <v>59</v>
      </c>
      <c r="F9834" s="0" t="n">
        <v>92</v>
      </c>
      <c r="G9834" s="1" t="n">
        <f aca="false">COUNTIF($A9834:$F9834,A9834)-1</f>
        <v>0</v>
      </c>
      <c r="H9834" s="1" t="n">
        <f aca="false">COUNTIF($A9834:$F9834,B9834)-1</f>
        <v>0</v>
      </c>
      <c r="I9834" s="1" t="n">
        <f aca="false">COUNTIF($A9834:$F9834,C9834)-1</f>
        <v>0</v>
      </c>
      <c r="J9834" s="1" t="n">
        <f aca="false">COUNTIF($A9834:$F9834,D9834)-1</f>
        <v>0</v>
      </c>
      <c r="K9834" s="1" t="n">
        <f aca="false">COUNTIF($A9834:$F9834,E9834)-1</f>
        <v>0</v>
      </c>
      <c r="L9834" s="1" t="n">
        <f aca="false">COUNTIF($A9834:$F9834,F9834)-1</f>
        <v>0</v>
      </c>
      <c r="M9834" s="2" t="n">
        <f aca="false">SUMPRODUCT(A9834:F9834,G9834:L9834)</f>
        <v>0</v>
      </c>
      <c r="N9834" s="3" t="str">
        <f aca="false">IF(AND(SUM(G9834:L9834)=2,M9834/2&gt;=(SUM(A9834:F9834)-M9834)/4),1,"")</f>
        <v/>
      </c>
    </row>
    <row r="9835" customFormat="false" ht="15" hidden="false" customHeight="false" outlineLevel="0" collapsed="false">
      <c r="A9835" s="0" t="n">
        <v>62</v>
      </c>
      <c r="B9835" s="0" t="n">
        <v>18</v>
      </c>
      <c r="C9835" s="0" t="n">
        <v>28</v>
      </c>
      <c r="D9835" s="0" t="n">
        <v>56</v>
      </c>
      <c r="E9835" s="0" t="n">
        <v>92</v>
      </c>
      <c r="F9835" s="0" t="n">
        <v>87</v>
      </c>
      <c r="G9835" s="1" t="n">
        <f aca="false">COUNTIF($A9835:$F9835,A9835)-1</f>
        <v>0</v>
      </c>
      <c r="H9835" s="1" t="n">
        <f aca="false">COUNTIF($A9835:$F9835,B9835)-1</f>
        <v>0</v>
      </c>
      <c r="I9835" s="1" t="n">
        <f aca="false">COUNTIF($A9835:$F9835,C9835)-1</f>
        <v>0</v>
      </c>
      <c r="J9835" s="1" t="n">
        <f aca="false">COUNTIF($A9835:$F9835,D9835)-1</f>
        <v>0</v>
      </c>
      <c r="K9835" s="1" t="n">
        <f aca="false">COUNTIF($A9835:$F9835,E9835)-1</f>
        <v>0</v>
      </c>
      <c r="L9835" s="1" t="n">
        <f aca="false">COUNTIF($A9835:$F9835,F9835)-1</f>
        <v>0</v>
      </c>
      <c r="M9835" s="2" t="n">
        <f aca="false">SUMPRODUCT(A9835:F9835,G9835:L9835)</f>
        <v>0</v>
      </c>
      <c r="N9835" s="3" t="str">
        <f aca="false">IF(AND(SUM(G9835:L9835)=2,M9835/2&gt;=(SUM(A9835:F9835)-M9835)/4),1,"")</f>
        <v/>
      </c>
    </row>
    <row r="9836" customFormat="false" ht="15" hidden="false" customHeight="false" outlineLevel="0" collapsed="false">
      <c r="A9836" s="0" t="n">
        <v>35</v>
      </c>
      <c r="B9836" s="0" t="n">
        <v>21</v>
      </c>
      <c r="C9836" s="0" t="n">
        <v>79</v>
      </c>
      <c r="D9836" s="0" t="n">
        <v>31</v>
      </c>
      <c r="E9836" s="0" t="n">
        <v>38</v>
      </c>
      <c r="F9836" s="0" t="n">
        <v>62</v>
      </c>
      <c r="G9836" s="1" t="n">
        <f aca="false">COUNTIF($A9836:$F9836,A9836)-1</f>
        <v>0</v>
      </c>
      <c r="H9836" s="1" t="n">
        <f aca="false">COUNTIF($A9836:$F9836,B9836)-1</f>
        <v>0</v>
      </c>
      <c r="I9836" s="1" t="n">
        <f aca="false">COUNTIF($A9836:$F9836,C9836)-1</f>
        <v>0</v>
      </c>
      <c r="J9836" s="1" t="n">
        <f aca="false">COUNTIF($A9836:$F9836,D9836)-1</f>
        <v>0</v>
      </c>
      <c r="K9836" s="1" t="n">
        <f aca="false">COUNTIF($A9836:$F9836,E9836)-1</f>
        <v>0</v>
      </c>
      <c r="L9836" s="1" t="n">
        <f aca="false">COUNTIF($A9836:$F9836,F9836)-1</f>
        <v>0</v>
      </c>
      <c r="M9836" s="2" t="n">
        <f aca="false">SUMPRODUCT(A9836:F9836,G9836:L9836)</f>
        <v>0</v>
      </c>
      <c r="N9836" s="3" t="str">
        <f aca="false">IF(AND(SUM(G9836:L9836)=2,M9836/2&gt;=(SUM(A9836:F9836)-M9836)/4),1,"")</f>
        <v/>
      </c>
    </row>
    <row r="9837" customFormat="false" ht="15" hidden="false" customHeight="false" outlineLevel="0" collapsed="false">
      <c r="A9837" s="0" t="n">
        <v>75</v>
      </c>
      <c r="B9837" s="0" t="n">
        <v>42</v>
      </c>
      <c r="C9837" s="0" t="n">
        <v>22</v>
      </c>
      <c r="D9837" s="0" t="n">
        <v>94</v>
      </c>
      <c r="E9837" s="0" t="n">
        <v>78</v>
      </c>
      <c r="F9837" s="0" t="n">
        <v>53</v>
      </c>
      <c r="G9837" s="1" t="n">
        <f aca="false">COUNTIF($A9837:$F9837,A9837)-1</f>
        <v>0</v>
      </c>
      <c r="H9837" s="1" t="n">
        <f aca="false">COUNTIF($A9837:$F9837,B9837)-1</f>
        <v>0</v>
      </c>
      <c r="I9837" s="1" t="n">
        <f aca="false">COUNTIF($A9837:$F9837,C9837)-1</f>
        <v>0</v>
      </c>
      <c r="J9837" s="1" t="n">
        <f aca="false">COUNTIF($A9837:$F9837,D9837)-1</f>
        <v>0</v>
      </c>
      <c r="K9837" s="1" t="n">
        <f aca="false">COUNTIF($A9837:$F9837,E9837)-1</f>
        <v>0</v>
      </c>
      <c r="L9837" s="1" t="n">
        <f aca="false">COUNTIF($A9837:$F9837,F9837)-1</f>
        <v>0</v>
      </c>
      <c r="M9837" s="2" t="n">
        <f aca="false">SUMPRODUCT(A9837:F9837,G9837:L9837)</f>
        <v>0</v>
      </c>
      <c r="N9837" s="3" t="str">
        <f aca="false">IF(AND(SUM(G9837:L9837)=2,M9837/2&gt;=(SUM(A9837:F9837)-M9837)/4),1,"")</f>
        <v/>
      </c>
    </row>
    <row r="9838" customFormat="false" ht="15" hidden="false" customHeight="false" outlineLevel="0" collapsed="false">
      <c r="A9838" s="0" t="n">
        <v>91</v>
      </c>
      <c r="B9838" s="0" t="n">
        <v>75</v>
      </c>
      <c r="C9838" s="0" t="n">
        <v>92</v>
      </c>
      <c r="D9838" s="0" t="n">
        <v>24</v>
      </c>
      <c r="E9838" s="0" t="n">
        <v>38</v>
      </c>
      <c r="F9838" s="0" t="n">
        <v>89</v>
      </c>
      <c r="G9838" s="1" t="n">
        <f aca="false">COUNTIF($A9838:$F9838,A9838)-1</f>
        <v>0</v>
      </c>
      <c r="H9838" s="1" t="n">
        <f aca="false">COUNTIF($A9838:$F9838,B9838)-1</f>
        <v>0</v>
      </c>
      <c r="I9838" s="1" t="n">
        <f aca="false">COUNTIF($A9838:$F9838,C9838)-1</f>
        <v>0</v>
      </c>
      <c r="J9838" s="1" t="n">
        <f aca="false">COUNTIF($A9838:$F9838,D9838)-1</f>
        <v>0</v>
      </c>
      <c r="K9838" s="1" t="n">
        <f aca="false">COUNTIF($A9838:$F9838,E9838)-1</f>
        <v>0</v>
      </c>
      <c r="L9838" s="1" t="n">
        <f aca="false">COUNTIF($A9838:$F9838,F9838)-1</f>
        <v>0</v>
      </c>
      <c r="M9838" s="2" t="n">
        <f aca="false">SUMPRODUCT(A9838:F9838,G9838:L9838)</f>
        <v>0</v>
      </c>
      <c r="N9838" s="3" t="str">
        <f aca="false">IF(AND(SUM(G9838:L9838)=2,M9838/2&gt;=(SUM(A9838:F9838)-M9838)/4),1,"")</f>
        <v/>
      </c>
    </row>
    <row r="9839" customFormat="false" ht="15" hidden="false" customHeight="false" outlineLevel="0" collapsed="false">
      <c r="A9839" s="0" t="n">
        <v>17</v>
      </c>
      <c r="B9839" s="0" t="n">
        <v>96</v>
      </c>
      <c r="C9839" s="0" t="n">
        <v>21</v>
      </c>
      <c r="D9839" s="0" t="n">
        <v>18</v>
      </c>
      <c r="E9839" s="0" t="n">
        <v>13</v>
      </c>
      <c r="F9839" s="0" t="n">
        <v>14</v>
      </c>
      <c r="G9839" s="1" t="n">
        <f aca="false">COUNTIF($A9839:$F9839,A9839)-1</f>
        <v>0</v>
      </c>
      <c r="H9839" s="1" t="n">
        <f aca="false">COUNTIF($A9839:$F9839,B9839)-1</f>
        <v>0</v>
      </c>
      <c r="I9839" s="1" t="n">
        <f aca="false">COUNTIF($A9839:$F9839,C9839)-1</f>
        <v>0</v>
      </c>
      <c r="J9839" s="1" t="n">
        <f aca="false">COUNTIF($A9839:$F9839,D9839)-1</f>
        <v>0</v>
      </c>
      <c r="K9839" s="1" t="n">
        <f aca="false">COUNTIF($A9839:$F9839,E9839)-1</f>
        <v>0</v>
      </c>
      <c r="L9839" s="1" t="n">
        <f aca="false">COUNTIF($A9839:$F9839,F9839)-1</f>
        <v>0</v>
      </c>
      <c r="M9839" s="2" t="n">
        <f aca="false">SUMPRODUCT(A9839:F9839,G9839:L9839)</f>
        <v>0</v>
      </c>
      <c r="N9839" s="3" t="str">
        <f aca="false">IF(AND(SUM(G9839:L9839)=2,M9839/2&gt;=(SUM(A9839:F9839)-M9839)/4),1,"")</f>
        <v/>
      </c>
    </row>
    <row r="9840" customFormat="false" ht="15" hidden="false" customHeight="false" outlineLevel="0" collapsed="false">
      <c r="A9840" s="0" t="n">
        <v>72</v>
      </c>
      <c r="B9840" s="0" t="n">
        <v>10</v>
      </c>
      <c r="C9840" s="0" t="n">
        <v>60</v>
      </c>
      <c r="D9840" s="0" t="n">
        <v>12</v>
      </c>
      <c r="E9840" s="0" t="n">
        <v>51</v>
      </c>
      <c r="F9840" s="0" t="n">
        <v>46</v>
      </c>
      <c r="G9840" s="1" t="n">
        <f aca="false">COUNTIF($A9840:$F9840,A9840)-1</f>
        <v>0</v>
      </c>
      <c r="H9840" s="1" t="n">
        <f aca="false">COUNTIF($A9840:$F9840,B9840)-1</f>
        <v>0</v>
      </c>
      <c r="I9840" s="1" t="n">
        <f aca="false">COUNTIF($A9840:$F9840,C9840)-1</f>
        <v>0</v>
      </c>
      <c r="J9840" s="1" t="n">
        <f aca="false">COUNTIF($A9840:$F9840,D9840)-1</f>
        <v>0</v>
      </c>
      <c r="K9840" s="1" t="n">
        <f aca="false">COUNTIF($A9840:$F9840,E9840)-1</f>
        <v>0</v>
      </c>
      <c r="L9840" s="1" t="n">
        <f aca="false">COUNTIF($A9840:$F9840,F9840)-1</f>
        <v>0</v>
      </c>
      <c r="M9840" s="2" t="n">
        <f aca="false">SUMPRODUCT(A9840:F9840,G9840:L9840)</f>
        <v>0</v>
      </c>
      <c r="N9840" s="3" t="str">
        <f aca="false">IF(AND(SUM(G9840:L9840)=2,M9840/2&gt;=(SUM(A9840:F9840)-M9840)/4),1,"")</f>
        <v/>
      </c>
    </row>
    <row r="9841" customFormat="false" ht="15" hidden="false" customHeight="false" outlineLevel="0" collapsed="false">
      <c r="A9841" s="0" t="n">
        <v>21</v>
      </c>
      <c r="B9841" s="0" t="n">
        <v>53</v>
      </c>
      <c r="C9841" s="0" t="n">
        <v>80</v>
      </c>
      <c r="D9841" s="0" t="n">
        <v>81</v>
      </c>
      <c r="E9841" s="0" t="n">
        <v>10</v>
      </c>
      <c r="F9841" s="0" t="n">
        <v>10</v>
      </c>
      <c r="G9841" s="1" t="n">
        <f aca="false">COUNTIF($A9841:$F9841,A9841)-1</f>
        <v>0</v>
      </c>
      <c r="H9841" s="1" t="n">
        <f aca="false">COUNTIF($A9841:$F9841,B9841)-1</f>
        <v>0</v>
      </c>
      <c r="I9841" s="1" t="n">
        <f aca="false">COUNTIF($A9841:$F9841,C9841)-1</f>
        <v>0</v>
      </c>
      <c r="J9841" s="1" t="n">
        <f aca="false">COUNTIF($A9841:$F9841,D9841)-1</f>
        <v>0</v>
      </c>
      <c r="K9841" s="1" t="n">
        <f aca="false">COUNTIF($A9841:$F9841,E9841)-1</f>
        <v>1</v>
      </c>
      <c r="L9841" s="1" t="n">
        <f aca="false">COUNTIF($A9841:$F9841,F9841)-1</f>
        <v>1</v>
      </c>
      <c r="M9841" s="2" t="n">
        <f aca="false">SUMPRODUCT(A9841:F9841,G9841:L9841)</f>
        <v>20</v>
      </c>
      <c r="N9841" s="3" t="str">
        <f aca="false">IF(AND(SUM(G9841:L9841)=2,M9841/2&gt;=(SUM(A9841:F9841)-M9841)/4),1,"")</f>
        <v/>
      </c>
    </row>
    <row r="9842" customFormat="false" ht="15" hidden="false" customHeight="false" outlineLevel="0" collapsed="false">
      <c r="A9842" s="0" t="n">
        <v>16</v>
      </c>
      <c r="B9842" s="0" t="n">
        <v>70</v>
      </c>
      <c r="C9842" s="0" t="n">
        <v>93</v>
      </c>
      <c r="D9842" s="0" t="n">
        <v>61</v>
      </c>
      <c r="E9842" s="0" t="n">
        <v>16</v>
      </c>
      <c r="F9842" s="0" t="n">
        <v>40</v>
      </c>
      <c r="G9842" s="1" t="n">
        <f aca="false">COUNTIF($A9842:$F9842,A9842)-1</f>
        <v>1</v>
      </c>
      <c r="H9842" s="1" t="n">
        <f aca="false">COUNTIF($A9842:$F9842,B9842)-1</f>
        <v>0</v>
      </c>
      <c r="I9842" s="1" t="n">
        <f aca="false">COUNTIF($A9842:$F9842,C9842)-1</f>
        <v>0</v>
      </c>
      <c r="J9842" s="1" t="n">
        <f aca="false">COUNTIF($A9842:$F9842,D9842)-1</f>
        <v>0</v>
      </c>
      <c r="K9842" s="1" t="n">
        <f aca="false">COUNTIF($A9842:$F9842,E9842)-1</f>
        <v>1</v>
      </c>
      <c r="L9842" s="1" t="n">
        <f aca="false">COUNTIF($A9842:$F9842,F9842)-1</f>
        <v>0</v>
      </c>
      <c r="M9842" s="2" t="n">
        <f aca="false">SUMPRODUCT(A9842:F9842,G9842:L9842)</f>
        <v>32</v>
      </c>
      <c r="N9842" s="3" t="str">
        <f aca="false">IF(AND(SUM(G9842:L9842)=2,M9842/2&gt;=(SUM(A9842:F9842)-M9842)/4),1,"")</f>
        <v/>
      </c>
    </row>
    <row r="9843" customFormat="false" ht="15" hidden="false" customHeight="false" outlineLevel="0" collapsed="false">
      <c r="A9843" s="0" t="n">
        <v>73</v>
      </c>
      <c r="B9843" s="0" t="n">
        <v>79</v>
      </c>
      <c r="C9843" s="0" t="n">
        <v>74</v>
      </c>
      <c r="D9843" s="0" t="n">
        <v>34</v>
      </c>
      <c r="E9843" s="0" t="n">
        <v>44</v>
      </c>
      <c r="F9843" s="0" t="n">
        <v>36</v>
      </c>
      <c r="G9843" s="1" t="n">
        <f aca="false">COUNTIF($A9843:$F9843,A9843)-1</f>
        <v>0</v>
      </c>
      <c r="H9843" s="1" t="n">
        <f aca="false">COUNTIF($A9843:$F9843,B9843)-1</f>
        <v>0</v>
      </c>
      <c r="I9843" s="1" t="n">
        <f aca="false">COUNTIF($A9843:$F9843,C9843)-1</f>
        <v>0</v>
      </c>
      <c r="J9843" s="1" t="n">
        <f aca="false">COUNTIF($A9843:$F9843,D9843)-1</f>
        <v>0</v>
      </c>
      <c r="K9843" s="1" t="n">
        <f aca="false">COUNTIF($A9843:$F9843,E9843)-1</f>
        <v>0</v>
      </c>
      <c r="L9843" s="1" t="n">
        <f aca="false">COUNTIF($A9843:$F9843,F9843)-1</f>
        <v>0</v>
      </c>
      <c r="M9843" s="2" t="n">
        <f aca="false">SUMPRODUCT(A9843:F9843,G9843:L9843)</f>
        <v>0</v>
      </c>
      <c r="N9843" s="3" t="str">
        <f aca="false">IF(AND(SUM(G9843:L9843)=2,M9843/2&gt;=(SUM(A9843:F9843)-M9843)/4),1,"")</f>
        <v/>
      </c>
    </row>
    <row r="9844" customFormat="false" ht="15" hidden="false" customHeight="false" outlineLevel="0" collapsed="false">
      <c r="A9844" s="0" t="n">
        <v>57</v>
      </c>
      <c r="B9844" s="0" t="n">
        <v>86</v>
      </c>
      <c r="C9844" s="0" t="n">
        <v>73</v>
      </c>
      <c r="D9844" s="0" t="n">
        <v>32</v>
      </c>
      <c r="E9844" s="0" t="n">
        <v>99</v>
      </c>
      <c r="F9844" s="0" t="n">
        <v>78</v>
      </c>
      <c r="G9844" s="1" t="n">
        <f aca="false">COUNTIF($A9844:$F9844,A9844)-1</f>
        <v>0</v>
      </c>
      <c r="H9844" s="1" t="n">
        <f aca="false">COUNTIF($A9844:$F9844,B9844)-1</f>
        <v>0</v>
      </c>
      <c r="I9844" s="1" t="n">
        <f aca="false">COUNTIF($A9844:$F9844,C9844)-1</f>
        <v>0</v>
      </c>
      <c r="J9844" s="1" t="n">
        <f aca="false">COUNTIF($A9844:$F9844,D9844)-1</f>
        <v>0</v>
      </c>
      <c r="K9844" s="1" t="n">
        <f aca="false">COUNTIF($A9844:$F9844,E9844)-1</f>
        <v>0</v>
      </c>
      <c r="L9844" s="1" t="n">
        <f aca="false">COUNTIF($A9844:$F9844,F9844)-1</f>
        <v>0</v>
      </c>
      <c r="M9844" s="2" t="n">
        <f aca="false">SUMPRODUCT(A9844:F9844,G9844:L9844)</f>
        <v>0</v>
      </c>
      <c r="N9844" s="3" t="str">
        <f aca="false">IF(AND(SUM(G9844:L9844)=2,M9844/2&gt;=(SUM(A9844:F9844)-M9844)/4),1,"")</f>
        <v/>
      </c>
    </row>
    <row r="9845" customFormat="false" ht="15" hidden="false" customHeight="false" outlineLevel="0" collapsed="false">
      <c r="A9845" s="0" t="n">
        <v>23</v>
      </c>
      <c r="B9845" s="0" t="n">
        <v>82</v>
      </c>
      <c r="C9845" s="0" t="n">
        <v>71</v>
      </c>
      <c r="D9845" s="0" t="n">
        <v>88</v>
      </c>
      <c r="E9845" s="0" t="n">
        <v>83</v>
      </c>
      <c r="F9845" s="0" t="n">
        <v>70</v>
      </c>
      <c r="G9845" s="1" t="n">
        <f aca="false">COUNTIF($A9845:$F9845,A9845)-1</f>
        <v>0</v>
      </c>
      <c r="H9845" s="1" t="n">
        <f aca="false">COUNTIF($A9845:$F9845,B9845)-1</f>
        <v>0</v>
      </c>
      <c r="I9845" s="1" t="n">
        <f aca="false">COUNTIF($A9845:$F9845,C9845)-1</f>
        <v>0</v>
      </c>
      <c r="J9845" s="1" t="n">
        <f aca="false">COUNTIF($A9845:$F9845,D9845)-1</f>
        <v>0</v>
      </c>
      <c r="K9845" s="1" t="n">
        <f aca="false">COUNTIF($A9845:$F9845,E9845)-1</f>
        <v>0</v>
      </c>
      <c r="L9845" s="1" t="n">
        <f aca="false">COUNTIF($A9845:$F9845,F9845)-1</f>
        <v>0</v>
      </c>
      <c r="M9845" s="2" t="n">
        <f aca="false">SUMPRODUCT(A9845:F9845,G9845:L9845)</f>
        <v>0</v>
      </c>
      <c r="N9845" s="3" t="str">
        <f aca="false">IF(AND(SUM(G9845:L9845)=2,M9845/2&gt;=(SUM(A9845:F9845)-M9845)/4),1,"")</f>
        <v/>
      </c>
    </row>
    <row r="9846" customFormat="false" ht="15" hidden="false" customHeight="false" outlineLevel="0" collapsed="false">
      <c r="A9846" s="0" t="n">
        <v>66</v>
      </c>
      <c r="B9846" s="0" t="n">
        <v>17</v>
      </c>
      <c r="C9846" s="0" t="n">
        <v>72</v>
      </c>
      <c r="D9846" s="0" t="n">
        <v>71</v>
      </c>
      <c r="E9846" s="0" t="n">
        <v>81</v>
      </c>
      <c r="F9846" s="0" t="n">
        <v>49</v>
      </c>
      <c r="G9846" s="1" t="n">
        <f aca="false">COUNTIF($A9846:$F9846,A9846)-1</f>
        <v>0</v>
      </c>
      <c r="H9846" s="1" t="n">
        <f aca="false">COUNTIF($A9846:$F9846,B9846)-1</f>
        <v>0</v>
      </c>
      <c r="I9846" s="1" t="n">
        <f aca="false">COUNTIF($A9846:$F9846,C9846)-1</f>
        <v>0</v>
      </c>
      <c r="J9846" s="1" t="n">
        <f aca="false">COUNTIF($A9846:$F9846,D9846)-1</f>
        <v>0</v>
      </c>
      <c r="K9846" s="1" t="n">
        <f aca="false">COUNTIF($A9846:$F9846,E9846)-1</f>
        <v>0</v>
      </c>
      <c r="L9846" s="1" t="n">
        <f aca="false">COUNTIF($A9846:$F9846,F9846)-1</f>
        <v>0</v>
      </c>
      <c r="M9846" s="2" t="n">
        <f aca="false">SUMPRODUCT(A9846:F9846,G9846:L9846)</f>
        <v>0</v>
      </c>
      <c r="N9846" s="3" t="str">
        <f aca="false">IF(AND(SUM(G9846:L9846)=2,M9846/2&gt;=(SUM(A9846:F9846)-M9846)/4),1,"")</f>
        <v/>
      </c>
    </row>
    <row r="9847" customFormat="false" ht="15" hidden="false" customHeight="false" outlineLevel="0" collapsed="false">
      <c r="A9847" s="0" t="n">
        <v>78</v>
      </c>
      <c r="B9847" s="0" t="n">
        <v>87</v>
      </c>
      <c r="C9847" s="0" t="n">
        <v>62</v>
      </c>
      <c r="D9847" s="0" t="n">
        <v>87</v>
      </c>
      <c r="E9847" s="0" t="n">
        <v>37</v>
      </c>
      <c r="F9847" s="0" t="n">
        <v>12</v>
      </c>
      <c r="G9847" s="1" t="n">
        <f aca="false">COUNTIF($A9847:$F9847,A9847)-1</f>
        <v>0</v>
      </c>
      <c r="H9847" s="1" t="n">
        <f aca="false">COUNTIF($A9847:$F9847,B9847)-1</f>
        <v>1</v>
      </c>
      <c r="I9847" s="1" t="n">
        <f aca="false">COUNTIF($A9847:$F9847,C9847)-1</f>
        <v>0</v>
      </c>
      <c r="J9847" s="1" t="n">
        <f aca="false">COUNTIF($A9847:$F9847,D9847)-1</f>
        <v>1</v>
      </c>
      <c r="K9847" s="1" t="n">
        <f aca="false">COUNTIF($A9847:$F9847,E9847)-1</f>
        <v>0</v>
      </c>
      <c r="L9847" s="1" t="n">
        <f aca="false">COUNTIF($A9847:$F9847,F9847)-1</f>
        <v>0</v>
      </c>
      <c r="M9847" s="2" t="n">
        <f aca="false">SUMPRODUCT(A9847:F9847,G9847:L9847)</f>
        <v>174</v>
      </c>
      <c r="N9847" s="3" t="n">
        <f aca="false">IF(AND(SUM(G9847:L9847)=2,M9847/2&gt;=(SUM(A9847:F9847)-M9847)/4),1,"")</f>
        <v>1</v>
      </c>
    </row>
    <row r="9848" customFormat="false" ht="15" hidden="false" customHeight="false" outlineLevel="0" collapsed="false">
      <c r="A9848" s="0" t="n">
        <v>95</v>
      </c>
      <c r="B9848" s="0" t="n">
        <v>60</v>
      </c>
      <c r="C9848" s="0" t="n">
        <v>35</v>
      </c>
      <c r="D9848" s="0" t="n">
        <v>24</v>
      </c>
      <c r="E9848" s="0" t="n">
        <v>35</v>
      </c>
      <c r="F9848" s="0" t="n">
        <v>98</v>
      </c>
      <c r="G9848" s="1" t="n">
        <f aca="false">COUNTIF($A9848:$F9848,A9848)-1</f>
        <v>0</v>
      </c>
      <c r="H9848" s="1" t="n">
        <f aca="false">COUNTIF($A9848:$F9848,B9848)-1</f>
        <v>0</v>
      </c>
      <c r="I9848" s="1" t="n">
        <f aca="false">COUNTIF($A9848:$F9848,C9848)-1</f>
        <v>1</v>
      </c>
      <c r="J9848" s="1" t="n">
        <f aca="false">COUNTIF($A9848:$F9848,D9848)-1</f>
        <v>0</v>
      </c>
      <c r="K9848" s="1" t="n">
        <f aca="false">COUNTIF($A9848:$F9848,E9848)-1</f>
        <v>1</v>
      </c>
      <c r="L9848" s="1" t="n">
        <f aca="false">COUNTIF($A9848:$F9848,F9848)-1</f>
        <v>0</v>
      </c>
      <c r="M9848" s="2" t="n">
        <f aca="false">SUMPRODUCT(A9848:F9848,G9848:L9848)</f>
        <v>70</v>
      </c>
      <c r="N9848" s="3" t="str">
        <f aca="false">IF(AND(SUM(G9848:L9848)=2,M9848/2&gt;=(SUM(A9848:F9848)-M9848)/4),1,"")</f>
        <v/>
      </c>
    </row>
    <row r="9849" customFormat="false" ht="15" hidden="false" customHeight="false" outlineLevel="0" collapsed="false">
      <c r="A9849" s="0" t="n">
        <v>46</v>
      </c>
      <c r="B9849" s="0" t="n">
        <v>27</v>
      </c>
      <c r="C9849" s="0" t="n">
        <v>69</v>
      </c>
      <c r="D9849" s="0" t="n">
        <v>46</v>
      </c>
      <c r="E9849" s="0" t="n">
        <v>21</v>
      </c>
      <c r="F9849" s="0" t="n">
        <v>46</v>
      </c>
      <c r="G9849" s="1" t="n">
        <f aca="false">COUNTIF($A9849:$F9849,A9849)-1</f>
        <v>2</v>
      </c>
      <c r="H9849" s="1" t="n">
        <f aca="false">COUNTIF($A9849:$F9849,B9849)-1</f>
        <v>0</v>
      </c>
      <c r="I9849" s="1" t="n">
        <f aca="false">COUNTIF($A9849:$F9849,C9849)-1</f>
        <v>0</v>
      </c>
      <c r="J9849" s="1" t="n">
        <f aca="false">COUNTIF($A9849:$F9849,D9849)-1</f>
        <v>2</v>
      </c>
      <c r="K9849" s="1" t="n">
        <f aca="false">COUNTIF($A9849:$F9849,E9849)-1</f>
        <v>0</v>
      </c>
      <c r="L9849" s="1" t="n">
        <f aca="false">COUNTIF($A9849:$F9849,F9849)-1</f>
        <v>2</v>
      </c>
      <c r="M9849" s="2" t="n">
        <f aca="false">SUMPRODUCT(A9849:F9849,G9849:L9849)</f>
        <v>276</v>
      </c>
      <c r="N9849" s="3" t="str">
        <f aca="false">IF(AND(SUM(G9849:L9849)=2,M9849/2&gt;=(SUM(A9849:F9849)-M9849)/4),1,"")</f>
        <v/>
      </c>
    </row>
    <row r="9850" customFormat="false" ht="15" hidden="false" customHeight="false" outlineLevel="0" collapsed="false">
      <c r="A9850" s="0" t="n">
        <v>51</v>
      </c>
      <c r="B9850" s="0" t="n">
        <v>45</v>
      </c>
      <c r="C9850" s="0" t="n">
        <v>71</v>
      </c>
      <c r="D9850" s="0" t="n">
        <v>16</v>
      </c>
      <c r="E9850" s="0" t="n">
        <v>30</v>
      </c>
      <c r="F9850" s="0" t="n">
        <v>72</v>
      </c>
      <c r="G9850" s="1" t="n">
        <f aca="false">COUNTIF($A9850:$F9850,A9850)-1</f>
        <v>0</v>
      </c>
      <c r="H9850" s="1" t="n">
        <f aca="false">COUNTIF($A9850:$F9850,B9850)-1</f>
        <v>0</v>
      </c>
      <c r="I9850" s="1" t="n">
        <f aca="false">COUNTIF($A9850:$F9850,C9850)-1</f>
        <v>0</v>
      </c>
      <c r="J9850" s="1" t="n">
        <f aca="false">COUNTIF($A9850:$F9850,D9850)-1</f>
        <v>0</v>
      </c>
      <c r="K9850" s="1" t="n">
        <f aca="false">COUNTIF($A9850:$F9850,E9850)-1</f>
        <v>0</v>
      </c>
      <c r="L9850" s="1" t="n">
        <f aca="false">COUNTIF($A9850:$F9850,F9850)-1</f>
        <v>0</v>
      </c>
      <c r="M9850" s="2" t="n">
        <f aca="false">SUMPRODUCT(A9850:F9850,G9850:L9850)</f>
        <v>0</v>
      </c>
      <c r="N9850" s="3" t="str">
        <f aca="false">IF(AND(SUM(G9850:L9850)=2,M9850/2&gt;=(SUM(A9850:F9850)-M9850)/4),1,"")</f>
        <v/>
      </c>
    </row>
    <row r="9851" customFormat="false" ht="15" hidden="false" customHeight="false" outlineLevel="0" collapsed="false">
      <c r="A9851" s="0" t="n">
        <v>81</v>
      </c>
      <c r="B9851" s="0" t="n">
        <v>71</v>
      </c>
      <c r="C9851" s="0" t="n">
        <v>42</v>
      </c>
      <c r="D9851" s="0" t="n">
        <v>89</v>
      </c>
      <c r="E9851" s="0" t="n">
        <v>19</v>
      </c>
      <c r="F9851" s="0" t="n">
        <v>99</v>
      </c>
      <c r="G9851" s="1" t="n">
        <f aca="false">COUNTIF($A9851:$F9851,A9851)-1</f>
        <v>0</v>
      </c>
      <c r="H9851" s="1" t="n">
        <f aca="false">COUNTIF($A9851:$F9851,B9851)-1</f>
        <v>0</v>
      </c>
      <c r="I9851" s="1" t="n">
        <f aca="false">COUNTIF($A9851:$F9851,C9851)-1</f>
        <v>0</v>
      </c>
      <c r="J9851" s="1" t="n">
        <f aca="false">COUNTIF($A9851:$F9851,D9851)-1</f>
        <v>0</v>
      </c>
      <c r="K9851" s="1" t="n">
        <f aca="false">COUNTIF($A9851:$F9851,E9851)-1</f>
        <v>0</v>
      </c>
      <c r="L9851" s="1" t="n">
        <f aca="false">COUNTIF($A9851:$F9851,F9851)-1</f>
        <v>0</v>
      </c>
      <c r="M9851" s="2" t="n">
        <f aca="false">SUMPRODUCT(A9851:F9851,G9851:L9851)</f>
        <v>0</v>
      </c>
      <c r="N9851" s="3" t="str">
        <f aca="false">IF(AND(SUM(G9851:L9851)=2,M9851/2&gt;=(SUM(A9851:F9851)-M9851)/4),1,"")</f>
        <v/>
      </c>
    </row>
    <row r="9852" customFormat="false" ht="15" hidden="false" customHeight="false" outlineLevel="0" collapsed="false">
      <c r="A9852" s="0" t="n">
        <v>82</v>
      </c>
      <c r="B9852" s="0" t="n">
        <v>74</v>
      </c>
      <c r="C9852" s="0" t="n">
        <v>74</v>
      </c>
      <c r="D9852" s="0" t="n">
        <v>86</v>
      </c>
      <c r="E9852" s="0" t="n">
        <v>17</v>
      </c>
      <c r="F9852" s="0" t="n">
        <v>47</v>
      </c>
      <c r="G9852" s="1" t="n">
        <f aca="false">COUNTIF($A9852:$F9852,A9852)-1</f>
        <v>0</v>
      </c>
      <c r="H9852" s="1" t="n">
        <f aca="false">COUNTIF($A9852:$F9852,B9852)-1</f>
        <v>1</v>
      </c>
      <c r="I9852" s="1" t="n">
        <f aca="false">COUNTIF($A9852:$F9852,C9852)-1</f>
        <v>1</v>
      </c>
      <c r="J9852" s="1" t="n">
        <f aca="false">COUNTIF($A9852:$F9852,D9852)-1</f>
        <v>0</v>
      </c>
      <c r="K9852" s="1" t="n">
        <f aca="false">COUNTIF($A9852:$F9852,E9852)-1</f>
        <v>0</v>
      </c>
      <c r="L9852" s="1" t="n">
        <f aca="false">COUNTIF($A9852:$F9852,F9852)-1</f>
        <v>0</v>
      </c>
      <c r="M9852" s="2" t="n">
        <f aca="false">SUMPRODUCT(A9852:F9852,G9852:L9852)</f>
        <v>148</v>
      </c>
      <c r="N9852" s="3" t="n">
        <f aca="false">IF(AND(SUM(G9852:L9852)=2,M9852/2&gt;=(SUM(A9852:F9852)-M9852)/4),1,"")</f>
        <v>1</v>
      </c>
    </row>
    <row r="9853" customFormat="false" ht="15" hidden="false" customHeight="false" outlineLevel="0" collapsed="false">
      <c r="A9853" s="0" t="n">
        <v>39</v>
      </c>
      <c r="B9853" s="0" t="n">
        <v>95</v>
      </c>
      <c r="C9853" s="0" t="n">
        <v>21</v>
      </c>
      <c r="D9853" s="0" t="n">
        <v>62</v>
      </c>
      <c r="E9853" s="0" t="n">
        <v>63</v>
      </c>
      <c r="F9853" s="0" t="n">
        <v>55</v>
      </c>
      <c r="G9853" s="1" t="n">
        <f aca="false">COUNTIF($A9853:$F9853,A9853)-1</f>
        <v>0</v>
      </c>
      <c r="H9853" s="1" t="n">
        <f aca="false">COUNTIF($A9853:$F9853,B9853)-1</f>
        <v>0</v>
      </c>
      <c r="I9853" s="1" t="n">
        <f aca="false">COUNTIF($A9853:$F9853,C9853)-1</f>
        <v>0</v>
      </c>
      <c r="J9853" s="1" t="n">
        <f aca="false">COUNTIF($A9853:$F9853,D9853)-1</f>
        <v>0</v>
      </c>
      <c r="K9853" s="1" t="n">
        <f aca="false">COUNTIF($A9853:$F9853,E9853)-1</f>
        <v>0</v>
      </c>
      <c r="L9853" s="1" t="n">
        <f aca="false">COUNTIF($A9853:$F9853,F9853)-1</f>
        <v>0</v>
      </c>
      <c r="M9853" s="2" t="n">
        <f aca="false">SUMPRODUCT(A9853:F9853,G9853:L9853)</f>
        <v>0</v>
      </c>
      <c r="N9853" s="3" t="str">
        <f aca="false">IF(AND(SUM(G9853:L9853)=2,M9853/2&gt;=(SUM(A9853:F9853)-M9853)/4),1,"")</f>
        <v/>
      </c>
    </row>
    <row r="9854" customFormat="false" ht="15" hidden="false" customHeight="false" outlineLevel="0" collapsed="false">
      <c r="A9854" s="0" t="n">
        <v>52</v>
      </c>
      <c r="B9854" s="0" t="n">
        <v>47</v>
      </c>
      <c r="C9854" s="0" t="n">
        <v>55</v>
      </c>
      <c r="D9854" s="0" t="n">
        <v>31</v>
      </c>
      <c r="E9854" s="0" t="n">
        <v>93</v>
      </c>
      <c r="F9854" s="0" t="n">
        <v>52</v>
      </c>
      <c r="G9854" s="1" t="n">
        <f aca="false">COUNTIF($A9854:$F9854,A9854)-1</f>
        <v>1</v>
      </c>
      <c r="H9854" s="1" t="n">
        <f aca="false">COUNTIF($A9854:$F9854,B9854)-1</f>
        <v>0</v>
      </c>
      <c r="I9854" s="1" t="n">
        <f aca="false">COUNTIF($A9854:$F9854,C9854)-1</f>
        <v>0</v>
      </c>
      <c r="J9854" s="1" t="n">
        <f aca="false">COUNTIF($A9854:$F9854,D9854)-1</f>
        <v>0</v>
      </c>
      <c r="K9854" s="1" t="n">
        <f aca="false">COUNTIF($A9854:$F9854,E9854)-1</f>
        <v>0</v>
      </c>
      <c r="L9854" s="1" t="n">
        <f aca="false">COUNTIF($A9854:$F9854,F9854)-1</f>
        <v>1</v>
      </c>
      <c r="M9854" s="2" t="n">
        <f aca="false">SUMPRODUCT(A9854:F9854,G9854:L9854)</f>
        <v>104</v>
      </c>
      <c r="N9854" s="3" t="str">
        <f aca="false">IF(AND(SUM(G9854:L9854)=2,M9854/2&gt;=(SUM(A9854:F9854)-M9854)/4),1,"")</f>
        <v/>
      </c>
    </row>
    <row r="9855" customFormat="false" ht="15" hidden="false" customHeight="false" outlineLevel="0" collapsed="false">
      <c r="A9855" s="0" t="n">
        <v>78</v>
      </c>
      <c r="B9855" s="0" t="n">
        <v>39</v>
      </c>
      <c r="C9855" s="0" t="n">
        <v>58</v>
      </c>
      <c r="D9855" s="0" t="n">
        <v>80</v>
      </c>
      <c r="E9855" s="0" t="n">
        <v>11</v>
      </c>
      <c r="F9855" s="0" t="n">
        <v>25</v>
      </c>
      <c r="G9855" s="1" t="n">
        <f aca="false">COUNTIF($A9855:$F9855,A9855)-1</f>
        <v>0</v>
      </c>
      <c r="H9855" s="1" t="n">
        <f aca="false">COUNTIF($A9855:$F9855,B9855)-1</f>
        <v>0</v>
      </c>
      <c r="I9855" s="1" t="n">
        <f aca="false">COUNTIF($A9855:$F9855,C9855)-1</f>
        <v>0</v>
      </c>
      <c r="J9855" s="1" t="n">
        <f aca="false">COUNTIF($A9855:$F9855,D9855)-1</f>
        <v>0</v>
      </c>
      <c r="K9855" s="1" t="n">
        <f aca="false">COUNTIF($A9855:$F9855,E9855)-1</f>
        <v>0</v>
      </c>
      <c r="L9855" s="1" t="n">
        <f aca="false">COUNTIF($A9855:$F9855,F9855)-1</f>
        <v>0</v>
      </c>
      <c r="M9855" s="2" t="n">
        <f aca="false">SUMPRODUCT(A9855:F9855,G9855:L9855)</f>
        <v>0</v>
      </c>
      <c r="N9855" s="3" t="str">
        <f aca="false">IF(AND(SUM(G9855:L9855)=2,M9855/2&gt;=(SUM(A9855:F9855)-M9855)/4),1,"")</f>
        <v/>
      </c>
    </row>
    <row r="9856" customFormat="false" ht="15" hidden="false" customHeight="false" outlineLevel="0" collapsed="false">
      <c r="A9856" s="0" t="n">
        <v>13</v>
      </c>
      <c r="B9856" s="0" t="n">
        <v>51</v>
      </c>
      <c r="C9856" s="0" t="n">
        <v>53</v>
      </c>
      <c r="D9856" s="0" t="n">
        <v>70</v>
      </c>
      <c r="E9856" s="0" t="n">
        <v>39</v>
      </c>
      <c r="F9856" s="0" t="n">
        <v>77</v>
      </c>
      <c r="G9856" s="1" t="n">
        <f aca="false">COUNTIF($A9856:$F9856,A9856)-1</f>
        <v>0</v>
      </c>
      <c r="H9856" s="1" t="n">
        <f aca="false">COUNTIF($A9856:$F9856,B9856)-1</f>
        <v>0</v>
      </c>
      <c r="I9856" s="1" t="n">
        <f aca="false">COUNTIF($A9856:$F9856,C9856)-1</f>
        <v>0</v>
      </c>
      <c r="J9856" s="1" t="n">
        <f aca="false">COUNTIF($A9856:$F9856,D9856)-1</f>
        <v>0</v>
      </c>
      <c r="K9856" s="1" t="n">
        <f aca="false">COUNTIF($A9856:$F9856,E9856)-1</f>
        <v>0</v>
      </c>
      <c r="L9856" s="1" t="n">
        <f aca="false">COUNTIF($A9856:$F9856,F9856)-1</f>
        <v>0</v>
      </c>
      <c r="M9856" s="2" t="n">
        <f aca="false">SUMPRODUCT(A9856:F9856,G9856:L9856)</f>
        <v>0</v>
      </c>
      <c r="N9856" s="3" t="str">
        <f aca="false">IF(AND(SUM(G9856:L9856)=2,M9856/2&gt;=(SUM(A9856:F9856)-M9856)/4),1,"")</f>
        <v/>
      </c>
    </row>
    <row r="9857" customFormat="false" ht="15" hidden="false" customHeight="false" outlineLevel="0" collapsed="false">
      <c r="A9857" s="0" t="n">
        <v>79</v>
      </c>
      <c r="B9857" s="0" t="n">
        <v>43</v>
      </c>
      <c r="C9857" s="0" t="n">
        <v>82</v>
      </c>
      <c r="D9857" s="0" t="n">
        <v>58</v>
      </c>
      <c r="E9857" s="0" t="n">
        <v>76</v>
      </c>
      <c r="F9857" s="0" t="n">
        <v>34</v>
      </c>
      <c r="G9857" s="1" t="n">
        <f aca="false">COUNTIF($A9857:$F9857,A9857)-1</f>
        <v>0</v>
      </c>
      <c r="H9857" s="1" t="n">
        <f aca="false">COUNTIF($A9857:$F9857,B9857)-1</f>
        <v>0</v>
      </c>
      <c r="I9857" s="1" t="n">
        <f aca="false">COUNTIF($A9857:$F9857,C9857)-1</f>
        <v>0</v>
      </c>
      <c r="J9857" s="1" t="n">
        <f aca="false">COUNTIF($A9857:$F9857,D9857)-1</f>
        <v>0</v>
      </c>
      <c r="K9857" s="1" t="n">
        <f aca="false">COUNTIF($A9857:$F9857,E9857)-1</f>
        <v>0</v>
      </c>
      <c r="L9857" s="1" t="n">
        <f aca="false">COUNTIF($A9857:$F9857,F9857)-1</f>
        <v>0</v>
      </c>
      <c r="M9857" s="2" t="n">
        <f aca="false">SUMPRODUCT(A9857:F9857,G9857:L9857)</f>
        <v>0</v>
      </c>
      <c r="N9857" s="3" t="str">
        <f aca="false">IF(AND(SUM(G9857:L9857)=2,M9857/2&gt;=(SUM(A9857:F9857)-M9857)/4),1,"")</f>
        <v/>
      </c>
    </row>
    <row r="9858" customFormat="false" ht="15" hidden="false" customHeight="false" outlineLevel="0" collapsed="false">
      <c r="A9858" s="0" t="n">
        <v>16</v>
      </c>
      <c r="B9858" s="0" t="n">
        <v>90</v>
      </c>
      <c r="C9858" s="0" t="n">
        <v>55</v>
      </c>
      <c r="D9858" s="0" t="n">
        <v>14</v>
      </c>
      <c r="E9858" s="0" t="n">
        <v>95</v>
      </c>
      <c r="F9858" s="0" t="n">
        <v>32</v>
      </c>
      <c r="G9858" s="1" t="n">
        <f aca="false">COUNTIF($A9858:$F9858,A9858)-1</f>
        <v>0</v>
      </c>
      <c r="H9858" s="1" t="n">
        <f aca="false">COUNTIF($A9858:$F9858,B9858)-1</f>
        <v>0</v>
      </c>
      <c r="I9858" s="1" t="n">
        <f aca="false">COUNTIF($A9858:$F9858,C9858)-1</f>
        <v>0</v>
      </c>
      <c r="J9858" s="1" t="n">
        <f aca="false">COUNTIF($A9858:$F9858,D9858)-1</f>
        <v>0</v>
      </c>
      <c r="K9858" s="1" t="n">
        <f aca="false">COUNTIF($A9858:$F9858,E9858)-1</f>
        <v>0</v>
      </c>
      <c r="L9858" s="1" t="n">
        <f aca="false">COUNTIF($A9858:$F9858,F9858)-1</f>
        <v>0</v>
      </c>
      <c r="M9858" s="2" t="n">
        <f aca="false">SUMPRODUCT(A9858:F9858,G9858:L9858)</f>
        <v>0</v>
      </c>
      <c r="N9858" s="3" t="str">
        <f aca="false">IF(AND(SUM(G9858:L9858)=2,M9858/2&gt;=(SUM(A9858:F9858)-M9858)/4),1,"")</f>
        <v/>
      </c>
    </row>
    <row r="9859" customFormat="false" ht="15" hidden="false" customHeight="false" outlineLevel="0" collapsed="false">
      <c r="A9859" s="0" t="n">
        <v>63</v>
      </c>
      <c r="B9859" s="0" t="n">
        <v>32</v>
      </c>
      <c r="C9859" s="0" t="n">
        <v>47</v>
      </c>
      <c r="D9859" s="0" t="n">
        <v>51</v>
      </c>
      <c r="E9859" s="0" t="n">
        <v>87</v>
      </c>
      <c r="F9859" s="0" t="n">
        <v>69</v>
      </c>
      <c r="G9859" s="1" t="n">
        <f aca="false">COUNTIF($A9859:$F9859,A9859)-1</f>
        <v>0</v>
      </c>
      <c r="H9859" s="1" t="n">
        <f aca="false">COUNTIF($A9859:$F9859,B9859)-1</f>
        <v>0</v>
      </c>
      <c r="I9859" s="1" t="n">
        <f aca="false">COUNTIF($A9859:$F9859,C9859)-1</f>
        <v>0</v>
      </c>
      <c r="J9859" s="1" t="n">
        <f aca="false">COUNTIF($A9859:$F9859,D9859)-1</f>
        <v>0</v>
      </c>
      <c r="K9859" s="1" t="n">
        <f aca="false">COUNTIF($A9859:$F9859,E9859)-1</f>
        <v>0</v>
      </c>
      <c r="L9859" s="1" t="n">
        <f aca="false">COUNTIF($A9859:$F9859,F9859)-1</f>
        <v>0</v>
      </c>
      <c r="M9859" s="2" t="n">
        <f aca="false">SUMPRODUCT(A9859:F9859,G9859:L9859)</f>
        <v>0</v>
      </c>
      <c r="N9859" s="3" t="str">
        <f aca="false">IF(AND(SUM(G9859:L9859)=2,M9859/2&gt;=(SUM(A9859:F9859)-M9859)/4),1,"")</f>
        <v/>
      </c>
    </row>
    <row r="9860" customFormat="false" ht="15" hidden="false" customHeight="false" outlineLevel="0" collapsed="false">
      <c r="A9860" s="0" t="n">
        <v>45</v>
      </c>
      <c r="B9860" s="0" t="n">
        <v>49</v>
      </c>
      <c r="C9860" s="0" t="n">
        <v>49</v>
      </c>
      <c r="D9860" s="0" t="n">
        <v>36</v>
      </c>
      <c r="E9860" s="0" t="n">
        <v>95</v>
      </c>
      <c r="F9860" s="0" t="n">
        <v>32</v>
      </c>
      <c r="G9860" s="1" t="n">
        <f aca="false">COUNTIF($A9860:$F9860,A9860)-1</f>
        <v>0</v>
      </c>
      <c r="H9860" s="1" t="n">
        <f aca="false">COUNTIF($A9860:$F9860,B9860)-1</f>
        <v>1</v>
      </c>
      <c r="I9860" s="1" t="n">
        <f aca="false">COUNTIF($A9860:$F9860,C9860)-1</f>
        <v>1</v>
      </c>
      <c r="J9860" s="1" t="n">
        <f aca="false">COUNTIF($A9860:$F9860,D9860)-1</f>
        <v>0</v>
      </c>
      <c r="K9860" s="1" t="n">
        <f aca="false">COUNTIF($A9860:$F9860,E9860)-1</f>
        <v>0</v>
      </c>
      <c r="L9860" s="1" t="n">
        <f aca="false">COUNTIF($A9860:$F9860,F9860)-1</f>
        <v>0</v>
      </c>
      <c r="M9860" s="2" t="n">
        <f aca="false">SUMPRODUCT(A9860:F9860,G9860:L9860)</f>
        <v>98</v>
      </c>
      <c r="N9860" s="3" t="str">
        <f aca="false">IF(AND(SUM(G9860:L9860)=2,M9860/2&gt;=(SUM(A9860:F9860)-M9860)/4),1,"")</f>
        <v/>
      </c>
    </row>
    <row r="9861" customFormat="false" ht="15" hidden="false" customHeight="false" outlineLevel="0" collapsed="false">
      <c r="A9861" s="0" t="n">
        <v>97</v>
      </c>
      <c r="B9861" s="0" t="n">
        <v>62</v>
      </c>
      <c r="C9861" s="0" t="n">
        <v>76</v>
      </c>
      <c r="D9861" s="0" t="n">
        <v>62</v>
      </c>
      <c r="E9861" s="0" t="n">
        <v>57</v>
      </c>
      <c r="F9861" s="0" t="n">
        <v>33</v>
      </c>
      <c r="G9861" s="1" t="n">
        <f aca="false">COUNTIF($A9861:$F9861,A9861)-1</f>
        <v>0</v>
      </c>
      <c r="H9861" s="1" t="n">
        <f aca="false">COUNTIF($A9861:$F9861,B9861)-1</f>
        <v>1</v>
      </c>
      <c r="I9861" s="1" t="n">
        <f aca="false">COUNTIF($A9861:$F9861,C9861)-1</f>
        <v>0</v>
      </c>
      <c r="J9861" s="1" t="n">
        <f aca="false">COUNTIF($A9861:$F9861,D9861)-1</f>
        <v>1</v>
      </c>
      <c r="K9861" s="1" t="n">
        <f aca="false">COUNTIF($A9861:$F9861,E9861)-1</f>
        <v>0</v>
      </c>
      <c r="L9861" s="1" t="n">
        <f aca="false">COUNTIF($A9861:$F9861,F9861)-1</f>
        <v>0</v>
      </c>
      <c r="M9861" s="2" t="n">
        <f aca="false">SUMPRODUCT(A9861:F9861,G9861:L9861)</f>
        <v>124</v>
      </c>
      <c r="N9861" s="3" t="str">
        <f aca="false">IF(AND(SUM(G9861:L9861)=2,M9861/2&gt;=(SUM(A9861:F9861)-M9861)/4),1,"")</f>
        <v/>
      </c>
    </row>
    <row r="9862" customFormat="false" ht="15" hidden="false" customHeight="false" outlineLevel="0" collapsed="false">
      <c r="A9862" s="0" t="n">
        <v>26</v>
      </c>
      <c r="B9862" s="0" t="n">
        <v>15</v>
      </c>
      <c r="C9862" s="0" t="n">
        <v>75</v>
      </c>
      <c r="D9862" s="0" t="n">
        <v>88</v>
      </c>
      <c r="E9862" s="0" t="n">
        <v>51</v>
      </c>
      <c r="F9862" s="0" t="n">
        <v>88</v>
      </c>
      <c r="G9862" s="1" t="n">
        <f aca="false">COUNTIF($A9862:$F9862,A9862)-1</f>
        <v>0</v>
      </c>
      <c r="H9862" s="1" t="n">
        <f aca="false">COUNTIF($A9862:$F9862,B9862)-1</f>
        <v>0</v>
      </c>
      <c r="I9862" s="1" t="n">
        <f aca="false">COUNTIF($A9862:$F9862,C9862)-1</f>
        <v>0</v>
      </c>
      <c r="J9862" s="1" t="n">
        <f aca="false">COUNTIF($A9862:$F9862,D9862)-1</f>
        <v>1</v>
      </c>
      <c r="K9862" s="1" t="n">
        <f aca="false">COUNTIF($A9862:$F9862,E9862)-1</f>
        <v>0</v>
      </c>
      <c r="L9862" s="1" t="n">
        <f aca="false">COUNTIF($A9862:$F9862,F9862)-1</f>
        <v>1</v>
      </c>
      <c r="M9862" s="2" t="n">
        <f aca="false">SUMPRODUCT(A9862:F9862,G9862:L9862)</f>
        <v>176</v>
      </c>
      <c r="N9862" s="3" t="n">
        <f aca="false">IF(AND(SUM(G9862:L9862)=2,M9862/2&gt;=(SUM(A9862:F9862)-M9862)/4),1,"")</f>
        <v>1</v>
      </c>
    </row>
    <row r="9863" customFormat="false" ht="15" hidden="false" customHeight="false" outlineLevel="0" collapsed="false">
      <c r="A9863" s="0" t="n">
        <v>27</v>
      </c>
      <c r="B9863" s="0" t="n">
        <v>19</v>
      </c>
      <c r="C9863" s="0" t="n">
        <v>100</v>
      </c>
      <c r="D9863" s="0" t="n">
        <v>97</v>
      </c>
      <c r="E9863" s="0" t="n">
        <v>36</v>
      </c>
      <c r="F9863" s="0" t="n">
        <v>65</v>
      </c>
      <c r="G9863" s="1" t="n">
        <f aca="false">COUNTIF($A9863:$F9863,A9863)-1</f>
        <v>0</v>
      </c>
      <c r="H9863" s="1" t="n">
        <f aca="false">COUNTIF($A9863:$F9863,B9863)-1</f>
        <v>0</v>
      </c>
      <c r="I9863" s="1" t="n">
        <f aca="false">COUNTIF($A9863:$F9863,C9863)-1</f>
        <v>0</v>
      </c>
      <c r="J9863" s="1" t="n">
        <f aca="false">COUNTIF($A9863:$F9863,D9863)-1</f>
        <v>0</v>
      </c>
      <c r="K9863" s="1" t="n">
        <f aca="false">COUNTIF($A9863:$F9863,E9863)-1</f>
        <v>0</v>
      </c>
      <c r="L9863" s="1" t="n">
        <f aca="false">COUNTIF($A9863:$F9863,F9863)-1</f>
        <v>0</v>
      </c>
      <c r="M9863" s="2" t="n">
        <f aca="false">SUMPRODUCT(A9863:F9863,G9863:L9863)</f>
        <v>0</v>
      </c>
      <c r="N9863" s="3" t="str">
        <f aca="false">IF(AND(SUM(G9863:L9863)=2,M9863/2&gt;=(SUM(A9863:F9863)-M9863)/4),1,"")</f>
        <v/>
      </c>
    </row>
    <row r="9864" customFormat="false" ht="15" hidden="false" customHeight="false" outlineLevel="0" collapsed="false">
      <c r="A9864" s="0" t="n">
        <v>72</v>
      </c>
      <c r="B9864" s="0" t="n">
        <v>16</v>
      </c>
      <c r="C9864" s="0" t="n">
        <v>81</v>
      </c>
      <c r="D9864" s="0" t="n">
        <v>52</v>
      </c>
      <c r="E9864" s="0" t="n">
        <v>81</v>
      </c>
      <c r="F9864" s="0" t="n">
        <v>16</v>
      </c>
      <c r="G9864" s="1" t="n">
        <f aca="false">COUNTIF($A9864:$F9864,A9864)-1</f>
        <v>0</v>
      </c>
      <c r="H9864" s="1" t="n">
        <f aca="false">COUNTIF($A9864:$F9864,B9864)-1</f>
        <v>1</v>
      </c>
      <c r="I9864" s="1" t="n">
        <f aca="false">COUNTIF($A9864:$F9864,C9864)-1</f>
        <v>1</v>
      </c>
      <c r="J9864" s="1" t="n">
        <f aca="false">COUNTIF($A9864:$F9864,D9864)-1</f>
        <v>0</v>
      </c>
      <c r="K9864" s="1" t="n">
        <f aca="false">COUNTIF($A9864:$F9864,E9864)-1</f>
        <v>1</v>
      </c>
      <c r="L9864" s="1" t="n">
        <f aca="false">COUNTIF($A9864:$F9864,F9864)-1</f>
        <v>1</v>
      </c>
      <c r="M9864" s="2" t="n">
        <f aca="false">SUMPRODUCT(A9864:F9864,G9864:L9864)</f>
        <v>194</v>
      </c>
      <c r="N9864" s="3" t="str">
        <f aca="false">IF(AND(SUM(G9864:L9864)=2,M9864/2&gt;=(SUM(A9864:F9864)-M9864)/4),1,"")</f>
        <v/>
      </c>
    </row>
    <row r="9865" customFormat="false" ht="15" hidden="false" customHeight="false" outlineLevel="0" collapsed="false">
      <c r="A9865" s="0" t="n">
        <v>80</v>
      </c>
      <c r="B9865" s="0" t="n">
        <v>83</v>
      </c>
      <c r="C9865" s="0" t="n">
        <v>75</v>
      </c>
      <c r="D9865" s="0" t="n">
        <v>43</v>
      </c>
      <c r="E9865" s="0" t="n">
        <v>58</v>
      </c>
      <c r="F9865" s="0" t="n">
        <v>30</v>
      </c>
      <c r="G9865" s="1" t="n">
        <f aca="false">COUNTIF($A9865:$F9865,A9865)-1</f>
        <v>0</v>
      </c>
      <c r="H9865" s="1" t="n">
        <f aca="false">COUNTIF($A9865:$F9865,B9865)-1</f>
        <v>0</v>
      </c>
      <c r="I9865" s="1" t="n">
        <f aca="false">COUNTIF($A9865:$F9865,C9865)-1</f>
        <v>0</v>
      </c>
      <c r="J9865" s="1" t="n">
        <f aca="false">COUNTIF($A9865:$F9865,D9865)-1</f>
        <v>0</v>
      </c>
      <c r="K9865" s="1" t="n">
        <f aca="false">COUNTIF($A9865:$F9865,E9865)-1</f>
        <v>0</v>
      </c>
      <c r="L9865" s="1" t="n">
        <f aca="false">COUNTIF($A9865:$F9865,F9865)-1</f>
        <v>0</v>
      </c>
      <c r="M9865" s="2" t="n">
        <f aca="false">SUMPRODUCT(A9865:F9865,G9865:L9865)</f>
        <v>0</v>
      </c>
      <c r="N9865" s="3" t="str">
        <f aca="false">IF(AND(SUM(G9865:L9865)=2,M9865/2&gt;=(SUM(A9865:F9865)-M9865)/4),1,"")</f>
        <v/>
      </c>
    </row>
    <row r="9866" customFormat="false" ht="15" hidden="false" customHeight="false" outlineLevel="0" collapsed="false">
      <c r="A9866" s="0" t="n">
        <v>80</v>
      </c>
      <c r="B9866" s="0" t="n">
        <v>23</v>
      </c>
      <c r="C9866" s="0" t="n">
        <v>72</v>
      </c>
      <c r="D9866" s="0" t="n">
        <v>72</v>
      </c>
      <c r="E9866" s="0" t="n">
        <v>41</v>
      </c>
      <c r="F9866" s="0" t="n">
        <v>53</v>
      </c>
      <c r="G9866" s="1" t="n">
        <f aca="false">COUNTIF($A9866:$F9866,A9866)-1</f>
        <v>0</v>
      </c>
      <c r="H9866" s="1" t="n">
        <f aca="false">COUNTIF($A9866:$F9866,B9866)-1</f>
        <v>0</v>
      </c>
      <c r="I9866" s="1" t="n">
        <f aca="false">COUNTIF($A9866:$F9866,C9866)-1</f>
        <v>1</v>
      </c>
      <c r="J9866" s="1" t="n">
        <f aca="false">COUNTIF($A9866:$F9866,D9866)-1</f>
        <v>1</v>
      </c>
      <c r="K9866" s="1" t="n">
        <f aca="false">COUNTIF($A9866:$F9866,E9866)-1</f>
        <v>0</v>
      </c>
      <c r="L9866" s="1" t="n">
        <f aca="false">COUNTIF($A9866:$F9866,F9866)-1</f>
        <v>0</v>
      </c>
      <c r="M9866" s="2" t="n">
        <f aca="false">SUMPRODUCT(A9866:F9866,G9866:L9866)</f>
        <v>144</v>
      </c>
      <c r="N9866" s="3" t="n">
        <f aca="false">IF(AND(SUM(G9866:L9866)=2,M9866/2&gt;=(SUM(A9866:F9866)-M9866)/4),1,"")</f>
        <v>1</v>
      </c>
    </row>
    <row r="9867" customFormat="false" ht="15" hidden="false" customHeight="false" outlineLevel="0" collapsed="false">
      <c r="A9867" s="0" t="n">
        <v>24</v>
      </c>
      <c r="B9867" s="0" t="n">
        <v>82</v>
      </c>
      <c r="C9867" s="0" t="n">
        <v>52</v>
      </c>
      <c r="D9867" s="0" t="n">
        <v>32</v>
      </c>
      <c r="E9867" s="0" t="n">
        <v>94</v>
      </c>
      <c r="F9867" s="0" t="n">
        <v>67</v>
      </c>
      <c r="G9867" s="1" t="n">
        <f aca="false">COUNTIF($A9867:$F9867,A9867)-1</f>
        <v>0</v>
      </c>
      <c r="H9867" s="1" t="n">
        <f aca="false">COUNTIF($A9867:$F9867,B9867)-1</f>
        <v>0</v>
      </c>
      <c r="I9867" s="1" t="n">
        <f aca="false">COUNTIF($A9867:$F9867,C9867)-1</f>
        <v>0</v>
      </c>
      <c r="J9867" s="1" t="n">
        <f aca="false">COUNTIF($A9867:$F9867,D9867)-1</f>
        <v>0</v>
      </c>
      <c r="K9867" s="1" t="n">
        <f aca="false">COUNTIF($A9867:$F9867,E9867)-1</f>
        <v>0</v>
      </c>
      <c r="L9867" s="1" t="n">
        <f aca="false">COUNTIF($A9867:$F9867,F9867)-1</f>
        <v>0</v>
      </c>
      <c r="M9867" s="2" t="n">
        <f aca="false">SUMPRODUCT(A9867:F9867,G9867:L9867)</f>
        <v>0</v>
      </c>
      <c r="N9867" s="3" t="str">
        <f aca="false">IF(AND(SUM(G9867:L9867)=2,M9867/2&gt;=(SUM(A9867:F9867)-M9867)/4),1,"")</f>
        <v/>
      </c>
    </row>
    <row r="9868" customFormat="false" ht="15" hidden="false" customHeight="false" outlineLevel="0" collapsed="false">
      <c r="A9868" s="0" t="n">
        <v>11</v>
      </c>
      <c r="B9868" s="0" t="n">
        <v>80</v>
      </c>
      <c r="C9868" s="0" t="n">
        <v>12</v>
      </c>
      <c r="D9868" s="0" t="n">
        <v>57</v>
      </c>
      <c r="E9868" s="0" t="n">
        <v>79</v>
      </c>
      <c r="F9868" s="0" t="n">
        <v>77</v>
      </c>
      <c r="G9868" s="1" t="n">
        <f aca="false">COUNTIF($A9868:$F9868,A9868)-1</f>
        <v>0</v>
      </c>
      <c r="H9868" s="1" t="n">
        <f aca="false">COUNTIF($A9868:$F9868,B9868)-1</f>
        <v>0</v>
      </c>
      <c r="I9868" s="1" t="n">
        <f aca="false">COUNTIF($A9868:$F9868,C9868)-1</f>
        <v>0</v>
      </c>
      <c r="J9868" s="1" t="n">
        <f aca="false">COUNTIF($A9868:$F9868,D9868)-1</f>
        <v>0</v>
      </c>
      <c r="K9868" s="1" t="n">
        <f aca="false">COUNTIF($A9868:$F9868,E9868)-1</f>
        <v>0</v>
      </c>
      <c r="L9868" s="1" t="n">
        <f aca="false">COUNTIF($A9868:$F9868,F9868)-1</f>
        <v>0</v>
      </c>
      <c r="M9868" s="2" t="n">
        <f aca="false">SUMPRODUCT(A9868:F9868,G9868:L9868)</f>
        <v>0</v>
      </c>
      <c r="N9868" s="3" t="str">
        <f aca="false">IF(AND(SUM(G9868:L9868)=2,M9868/2&gt;=(SUM(A9868:F9868)-M9868)/4),1,"")</f>
        <v/>
      </c>
    </row>
    <row r="9869" customFormat="false" ht="15" hidden="false" customHeight="false" outlineLevel="0" collapsed="false">
      <c r="A9869" s="0" t="n">
        <v>61</v>
      </c>
      <c r="B9869" s="0" t="n">
        <v>55</v>
      </c>
      <c r="C9869" s="0" t="n">
        <v>57</v>
      </c>
      <c r="D9869" s="0" t="n">
        <v>61</v>
      </c>
      <c r="E9869" s="0" t="n">
        <v>86</v>
      </c>
      <c r="F9869" s="0" t="n">
        <v>63</v>
      </c>
      <c r="G9869" s="1" t="n">
        <f aca="false">COUNTIF($A9869:$F9869,A9869)-1</f>
        <v>1</v>
      </c>
      <c r="H9869" s="1" t="n">
        <f aca="false">COUNTIF($A9869:$F9869,B9869)-1</f>
        <v>0</v>
      </c>
      <c r="I9869" s="1" t="n">
        <f aca="false">COUNTIF($A9869:$F9869,C9869)-1</f>
        <v>0</v>
      </c>
      <c r="J9869" s="1" t="n">
        <f aca="false">COUNTIF($A9869:$F9869,D9869)-1</f>
        <v>1</v>
      </c>
      <c r="K9869" s="1" t="n">
        <f aca="false">COUNTIF($A9869:$F9869,E9869)-1</f>
        <v>0</v>
      </c>
      <c r="L9869" s="1" t="n">
        <f aca="false">COUNTIF($A9869:$F9869,F9869)-1</f>
        <v>0</v>
      </c>
      <c r="M9869" s="2" t="n">
        <f aca="false">SUMPRODUCT(A9869:F9869,G9869:L9869)</f>
        <v>122</v>
      </c>
      <c r="N9869" s="3" t="str">
        <f aca="false">IF(AND(SUM(G9869:L9869)=2,M9869/2&gt;=(SUM(A9869:F9869)-M9869)/4),1,"")</f>
        <v/>
      </c>
    </row>
    <row r="9870" customFormat="false" ht="15" hidden="false" customHeight="false" outlineLevel="0" collapsed="false">
      <c r="A9870" s="0" t="n">
        <v>31</v>
      </c>
      <c r="B9870" s="0" t="n">
        <v>74</v>
      </c>
      <c r="C9870" s="0" t="n">
        <v>49</v>
      </c>
      <c r="D9870" s="0" t="n">
        <v>90</v>
      </c>
      <c r="E9870" s="0" t="n">
        <v>51</v>
      </c>
      <c r="F9870" s="0" t="n">
        <v>69</v>
      </c>
      <c r="G9870" s="1" t="n">
        <f aca="false">COUNTIF($A9870:$F9870,A9870)-1</f>
        <v>0</v>
      </c>
      <c r="H9870" s="1" t="n">
        <f aca="false">COUNTIF($A9870:$F9870,B9870)-1</f>
        <v>0</v>
      </c>
      <c r="I9870" s="1" t="n">
        <f aca="false">COUNTIF($A9870:$F9870,C9870)-1</f>
        <v>0</v>
      </c>
      <c r="J9870" s="1" t="n">
        <f aca="false">COUNTIF($A9870:$F9870,D9870)-1</f>
        <v>0</v>
      </c>
      <c r="K9870" s="1" t="n">
        <f aca="false">COUNTIF($A9870:$F9870,E9870)-1</f>
        <v>0</v>
      </c>
      <c r="L9870" s="1" t="n">
        <f aca="false">COUNTIF($A9870:$F9870,F9870)-1</f>
        <v>0</v>
      </c>
      <c r="M9870" s="2" t="n">
        <f aca="false">SUMPRODUCT(A9870:F9870,G9870:L9870)</f>
        <v>0</v>
      </c>
      <c r="N9870" s="3" t="str">
        <f aca="false">IF(AND(SUM(G9870:L9870)=2,M9870/2&gt;=(SUM(A9870:F9870)-M9870)/4),1,"")</f>
        <v/>
      </c>
    </row>
    <row r="9871" customFormat="false" ht="15" hidden="false" customHeight="false" outlineLevel="0" collapsed="false">
      <c r="A9871" s="0" t="n">
        <v>79</v>
      </c>
      <c r="B9871" s="0" t="n">
        <v>42</v>
      </c>
      <c r="C9871" s="0" t="n">
        <v>25</v>
      </c>
      <c r="D9871" s="0" t="n">
        <v>86</v>
      </c>
      <c r="E9871" s="0" t="n">
        <v>29</v>
      </c>
      <c r="F9871" s="0" t="n">
        <v>10</v>
      </c>
      <c r="G9871" s="1" t="n">
        <f aca="false">COUNTIF($A9871:$F9871,A9871)-1</f>
        <v>0</v>
      </c>
      <c r="H9871" s="1" t="n">
        <f aca="false">COUNTIF($A9871:$F9871,B9871)-1</f>
        <v>0</v>
      </c>
      <c r="I9871" s="1" t="n">
        <f aca="false">COUNTIF($A9871:$F9871,C9871)-1</f>
        <v>0</v>
      </c>
      <c r="J9871" s="1" t="n">
        <f aca="false">COUNTIF($A9871:$F9871,D9871)-1</f>
        <v>0</v>
      </c>
      <c r="K9871" s="1" t="n">
        <f aca="false">COUNTIF($A9871:$F9871,E9871)-1</f>
        <v>0</v>
      </c>
      <c r="L9871" s="1" t="n">
        <f aca="false">COUNTIF($A9871:$F9871,F9871)-1</f>
        <v>0</v>
      </c>
      <c r="M9871" s="2" t="n">
        <f aca="false">SUMPRODUCT(A9871:F9871,G9871:L9871)</f>
        <v>0</v>
      </c>
      <c r="N9871" s="3" t="str">
        <f aca="false">IF(AND(SUM(G9871:L9871)=2,M9871/2&gt;=(SUM(A9871:F9871)-M9871)/4),1,"")</f>
        <v/>
      </c>
    </row>
    <row r="9872" customFormat="false" ht="15" hidden="false" customHeight="false" outlineLevel="0" collapsed="false">
      <c r="A9872" s="0" t="n">
        <v>78</v>
      </c>
      <c r="B9872" s="0" t="n">
        <v>76</v>
      </c>
      <c r="C9872" s="0" t="n">
        <v>13</v>
      </c>
      <c r="D9872" s="0" t="n">
        <v>63</v>
      </c>
      <c r="E9872" s="0" t="n">
        <v>31</v>
      </c>
      <c r="F9872" s="0" t="n">
        <v>96</v>
      </c>
      <c r="G9872" s="1" t="n">
        <f aca="false">COUNTIF($A9872:$F9872,A9872)-1</f>
        <v>0</v>
      </c>
      <c r="H9872" s="1" t="n">
        <f aca="false">COUNTIF($A9872:$F9872,B9872)-1</f>
        <v>0</v>
      </c>
      <c r="I9872" s="1" t="n">
        <f aca="false">COUNTIF($A9872:$F9872,C9872)-1</f>
        <v>0</v>
      </c>
      <c r="J9872" s="1" t="n">
        <f aca="false">COUNTIF($A9872:$F9872,D9872)-1</f>
        <v>0</v>
      </c>
      <c r="K9872" s="1" t="n">
        <f aca="false">COUNTIF($A9872:$F9872,E9872)-1</f>
        <v>0</v>
      </c>
      <c r="L9872" s="1" t="n">
        <f aca="false">COUNTIF($A9872:$F9872,F9872)-1</f>
        <v>0</v>
      </c>
      <c r="M9872" s="2" t="n">
        <f aca="false">SUMPRODUCT(A9872:F9872,G9872:L9872)</f>
        <v>0</v>
      </c>
      <c r="N9872" s="3" t="str">
        <f aca="false">IF(AND(SUM(G9872:L9872)=2,M9872/2&gt;=(SUM(A9872:F9872)-M9872)/4),1,"")</f>
        <v/>
      </c>
    </row>
    <row r="9873" customFormat="false" ht="15" hidden="false" customHeight="false" outlineLevel="0" collapsed="false">
      <c r="A9873" s="0" t="n">
        <v>24</v>
      </c>
      <c r="B9873" s="0" t="n">
        <v>98</v>
      </c>
      <c r="C9873" s="0" t="n">
        <v>61</v>
      </c>
      <c r="D9873" s="0" t="n">
        <v>15</v>
      </c>
      <c r="E9873" s="0" t="n">
        <v>94</v>
      </c>
      <c r="F9873" s="0" t="n">
        <v>40</v>
      </c>
      <c r="G9873" s="1" t="n">
        <f aca="false">COUNTIF($A9873:$F9873,A9873)-1</f>
        <v>0</v>
      </c>
      <c r="H9873" s="1" t="n">
        <f aca="false">COUNTIF($A9873:$F9873,B9873)-1</f>
        <v>0</v>
      </c>
      <c r="I9873" s="1" t="n">
        <f aca="false">COUNTIF($A9873:$F9873,C9873)-1</f>
        <v>0</v>
      </c>
      <c r="J9873" s="1" t="n">
        <f aca="false">COUNTIF($A9873:$F9873,D9873)-1</f>
        <v>0</v>
      </c>
      <c r="K9873" s="1" t="n">
        <f aca="false">COUNTIF($A9873:$F9873,E9873)-1</f>
        <v>0</v>
      </c>
      <c r="L9873" s="1" t="n">
        <f aca="false">COUNTIF($A9873:$F9873,F9873)-1</f>
        <v>0</v>
      </c>
      <c r="M9873" s="2" t="n">
        <f aca="false">SUMPRODUCT(A9873:F9873,G9873:L9873)</f>
        <v>0</v>
      </c>
      <c r="N9873" s="3" t="str">
        <f aca="false">IF(AND(SUM(G9873:L9873)=2,M9873/2&gt;=(SUM(A9873:F9873)-M9873)/4),1,"")</f>
        <v/>
      </c>
    </row>
    <row r="9874" customFormat="false" ht="15" hidden="false" customHeight="false" outlineLevel="0" collapsed="false">
      <c r="A9874" s="0" t="n">
        <v>60</v>
      </c>
      <c r="B9874" s="0" t="n">
        <v>30</v>
      </c>
      <c r="C9874" s="0" t="n">
        <v>78</v>
      </c>
      <c r="D9874" s="0" t="n">
        <v>59</v>
      </c>
      <c r="E9874" s="0" t="n">
        <v>39</v>
      </c>
      <c r="F9874" s="0" t="n">
        <v>40</v>
      </c>
      <c r="G9874" s="1" t="n">
        <f aca="false">COUNTIF($A9874:$F9874,A9874)-1</f>
        <v>0</v>
      </c>
      <c r="H9874" s="1" t="n">
        <f aca="false">COUNTIF($A9874:$F9874,B9874)-1</f>
        <v>0</v>
      </c>
      <c r="I9874" s="1" t="n">
        <f aca="false">COUNTIF($A9874:$F9874,C9874)-1</f>
        <v>0</v>
      </c>
      <c r="J9874" s="1" t="n">
        <f aca="false">COUNTIF($A9874:$F9874,D9874)-1</f>
        <v>0</v>
      </c>
      <c r="K9874" s="1" t="n">
        <f aca="false">COUNTIF($A9874:$F9874,E9874)-1</f>
        <v>0</v>
      </c>
      <c r="L9874" s="1" t="n">
        <f aca="false">COUNTIF($A9874:$F9874,F9874)-1</f>
        <v>0</v>
      </c>
      <c r="M9874" s="2" t="n">
        <f aca="false">SUMPRODUCT(A9874:F9874,G9874:L9874)</f>
        <v>0</v>
      </c>
      <c r="N9874" s="3" t="str">
        <f aca="false">IF(AND(SUM(G9874:L9874)=2,M9874/2&gt;=(SUM(A9874:F9874)-M9874)/4),1,"")</f>
        <v/>
      </c>
    </row>
    <row r="9875" customFormat="false" ht="15" hidden="false" customHeight="false" outlineLevel="0" collapsed="false">
      <c r="A9875" s="0" t="n">
        <v>73</v>
      </c>
      <c r="B9875" s="0" t="n">
        <v>37</v>
      </c>
      <c r="C9875" s="0" t="n">
        <v>39</v>
      </c>
      <c r="D9875" s="0" t="n">
        <v>88</v>
      </c>
      <c r="E9875" s="0" t="n">
        <v>24</v>
      </c>
      <c r="F9875" s="0" t="n">
        <v>25</v>
      </c>
      <c r="G9875" s="1" t="n">
        <f aca="false">COUNTIF($A9875:$F9875,A9875)-1</f>
        <v>0</v>
      </c>
      <c r="H9875" s="1" t="n">
        <f aca="false">COUNTIF($A9875:$F9875,B9875)-1</f>
        <v>0</v>
      </c>
      <c r="I9875" s="1" t="n">
        <f aca="false">COUNTIF($A9875:$F9875,C9875)-1</f>
        <v>0</v>
      </c>
      <c r="J9875" s="1" t="n">
        <f aca="false">COUNTIF($A9875:$F9875,D9875)-1</f>
        <v>0</v>
      </c>
      <c r="K9875" s="1" t="n">
        <f aca="false">COUNTIF($A9875:$F9875,E9875)-1</f>
        <v>0</v>
      </c>
      <c r="L9875" s="1" t="n">
        <f aca="false">COUNTIF($A9875:$F9875,F9875)-1</f>
        <v>0</v>
      </c>
      <c r="M9875" s="2" t="n">
        <f aca="false">SUMPRODUCT(A9875:F9875,G9875:L9875)</f>
        <v>0</v>
      </c>
      <c r="N9875" s="3" t="str">
        <f aca="false">IF(AND(SUM(G9875:L9875)=2,M9875/2&gt;=(SUM(A9875:F9875)-M9875)/4),1,"")</f>
        <v/>
      </c>
    </row>
    <row r="9876" customFormat="false" ht="15" hidden="false" customHeight="false" outlineLevel="0" collapsed="false">
      <c r="A9876" s="0" t="n">
        <v>24</v>
      </c>
      <c r="B9876" s="0" t="n">
        <v>21</v>
      </c>
      <c r="C9876" s="0" t="n">
        <v>40</v>
      </c>
      <c r="D9876" s="0" t="n">
        <v>21</v>
      </c>
      <c r="E9876" s="0" t="n">
        <v>47</v>
      </c>
      <c r="F9876" s="0" t="n">
        <v>97</v>
      </c>
      <c r="G9876" s="1" t="n">
        <f aca="false">COUNTIF($A9876:$F9876,A9876)-1</f>
        <v>0</v>
      </c>
      <c r="H9876" s="1" t="n">
        <f aca="false">COUNTIF($A9876:$F9876,B9876)-1</f>
        <v>1</v>
      </c>
      <c r="I9876" s="1" t="n">
        <f aca="false">COUNTIF($A9876:$F9876,C9876)-1</f>
        <v>0</v>
      </c>
      <c r="J9876" s="1" t="n">
        <f aca="false">COUNTIF($A9876:$F9876,D9876)-1</f>
        <v>1</v>
      </c>
      <c r="K9876" s="1" t="n">
        <f aca="false">COUNTIF($A9876:$F9876,E9876)-1</f>
        <v>0</v>
      </c>
      <c r="L9876" s="1" t="n">
        <f aca="false">COUNTIF($A9876:$F9876,F9876)-1</f>
        <v>0</v>
      </c>
      <c r="M9876" s="2" t="n">
        <f aca="false">SUMPRODUCT(A9876:F9876,G9876:L9876)</f>
        <v>42</v>
      </c>
      <c r="N9876" s="3" t="str">
        <f aca="false">IF(AND(SUM(G9876:L9876)=2,M9876/2&gt;=(SUM(A9876:F9876)-M9876)/4),1,"")</f>
        <v/>
      </c>
    </row>
    <row r="9877" customFormat="false" ht="15" hidden="false" customHeight="false" outlineLevel="0" collapsed="false">
      <c r="A9877" s="0" t="n">
        <v>58</v>
      </c>
      <c r="B9877" s="0" t="n">
        <v>70</v>
      </c>
      <c r="C9877" s="0" t="n">
        <v>60</v>
      </c>
      <c r="D9877" s="0" t="n">
        <v>58</v>
      </c>
      <c r="E9877" s="0" t="n">
        <v>51</v>
      </c>
      <c r="F9877" s="0" t="n">
        <v>42</v>
      </c>
      <c r="G9877" s="1" t="n">
        <f aca="false">COUNTIF($A9877:$F9877,A9877)-1</f>
        <v>1</v>
      </c>
      <c r="H9877" s="1" t="n">
        <f aca="false">COUNTIF($A9877:$F9877,B9877)-1</f>
        <v>0</v>
      </c>
      <c r="I9877" s="1" t="n">
        <f aca="false">COUNTIF($A9877:$F9877,C9877)-1</f>
        <v>0</v>
      </c>
      <c r="J9877" s="1" t="n">
        <f aca="false">COUNTIF($A9877:$F9877,D9877)-1</f>
        <v>1</v>
      </c>
      <c r="K9877" s="1" t="n">
        <f aca="false">COUNTIF($A9877:$F9877,E9877)-1</f>
        <v>0</v>
      </c>
      <c r="L9877" s="1" t="n">
        <f aca="false">COUNTIF($A9877:$F9877,F9877)-1</f>
        <v>0</v>
      </c>
      <c r="M9877" s="2" t="n">
        <f aca="false">SUMPRODUCT(A9877:F9877,G9877:L9877)</f>
        <v>116</v>
      </c>
      <c r="N9877" s="3" t="n">
        <f aca="false">IF(AND(SUM(G9877:L9877)=2,M9877/2&gt;=(SUM(A9877:F9877)-M9877)/4),1,"")</f>
        <v>1</v>
      </c>
    </row>
    <row r="9878" customFormat="false" ht="15" hidden="false" customHeight="false" outlineLevel="0" collapsed="false">
      <c r="A9878" s="0" t="n">
        <v>68</v>
      </c>
      <c r="B9878" s="0" t="n">
        <v>23</v>
      </c>
      <c r="C9878" s="0" t="n">
        <v>75</v>
      </c>
      <c r="D9878" s="0" t="n">
        <v>56</v>
      </c>
      <c r="E9878" s="0" t="n">
        <v>41</v>
      </c>
      <c r="F9878" s="0" t="n">
        <v>16</v>
      </c>
      <c r="G9878" s="1" t="n">
        <f aca="false">COUNTIF($A9878:$F9878,A9878)-1</f>
        <v>0</v>
      </c>
      <c r="H9878" s="1" t="n">
        <f aca="false">COUNTIF($A9878:$F9878,B9878)-1</f>
        <v>0</v>
      </c>
      <c r="I9878" s="1" t="n">
        <f aca="false">COUNTIF($A9878:$F9878,C9878)-1</f>
        <v>0</v>
      </c>
      <c r="J9878" s="1" t="n">
        <f aca="false">COUNTIF($A9878:$F9878,D9878)-1</f>
        <v>0</v>
      </c>
      <c r="K9878" s="1" t="n">
        <f aca="false">COUNTIF($A9878:$F9878,E9878)-1</f>
        <v>0</v>
      </c>
      <c r="L9878" s="1" t="n">
        <f aca="false">COUNTIF($A9878:$F9878,F9878)-1</f>
        <v>0</v>
      </c>
      <c r="M9878" s="2" t="n">
        <f aca="false">SUMPRODUCT(A9878:F9878,G9878:L9878)</f>
        <v>0</v>
      </c>
      <c r="N9878" s="3" t="str">
        <f aca="false">IF(AND(SUM(G9878:L9878)=2,M9878/2&gt;=(SUM(A9878:F9878)-M9878)/4),1,"")</f>
        <v/>
      </c>
    </row>
    <row r="9879" customFormat="false" ht="15" hidden="false" customHeight="false" outlineLevel="0" collapsed="false">
      <c r="A9879" s="0" t="n">
        <v>21</v>
      </c>
      <c r="B9879" s="0" t="n">
        <v>32</v>
      </c>
      <c r="C9879" s="0" t="n">
        <v>62</v>
      </c>
      <c r="D9879" s="0" t="n">
        <v>43</v>
      </c>
      <c r="E9879" s="0" t="n">
        <v>77</v>
      </c>
      <c r="F9879" s="0" t="n">
        <v>50</v>
      </c>
      <c r="G9879" s="1" t="n">
        <f aca="false">COUNTIF($A9879:$F9879,A9879)-1</f>
        <v>0</v>
      </c>
      <c r="H9879" s="1" t="n">
        <f aca="false">COUNTIF($A9879:$F9879,B9879)-1</f>
        <v>0</v>
      </c>
      <c r="I9879" s="1" t="n">
        <f aca="false">COUNTIF($A9879:$F9879,C9879)-1</f>
        <v>0</v>
      </c>
      <c r="J9879" s="1" t="n">
        <f aca="false">COUNTIF($A9879:$F9879,D9879)-1</f>
        <v>0</v>
      </c>
      <c r="K9879" s="1" t="n">
        <f aca="false">COUNTIF($A9879:$F9879,E9879)-1</f>
        <v>0</v>
      </c>
      <c r="L9879" s="1" t="n">
        <f aca="false">COUNTIF($A9879:$F9879,F9879)-1</f>
        <v>0</v>
      </c>
      <c r="M9879" s="2" t="n">
        <f aca="false">SUMPRODUCT(A9879:F9879,G9879:L9879)</f>
        <v>0</v>
      </c>
      <c r="N9879" s="3" t="str">
        <f aca="false">IF(AND(SUM(G9879:L9879)=2,M9879/2&gt;=(SUM(A9879:F9879)-M9879)/4),1,"")</f>
        <v/>
      </c>
    </row>
    <row r="9880" customFormat="false" ht="15" hidden="false" customHeight="false" outlineLevel="0" collapsed="false">
      <c r="A9880" s="0" t="n">
        <v>41</v>
      </c>
      <c r="B9880" s="0" t="n">
        <v>27</v>
      </c>
      <c r="C9880" s="0" t="n">
        <v>57</v>
      </c>
      <c r="D9880" s="0" t="n">
        <v>73</v>
      </c>
      <c r="E9880" s="0" t="n">
        <v>37</v>
      </c>
      <c r="F9880" s="0" t="n">
        <v>68</v>
      </c>
      <c r="G9880" s="1" t="n">
        <f aca="false">COUNTIF($A9880:$F9880,A9880)-1</f>
        <v>0</v>
      </c>
      <c r="H9880" s="1" t="n">
        <f aca="false">COUNTIF($A9880:$F9880,B9880)-1</f>
        <v>0</v>
      </c>
      <c r="I9880" s="1" t="n">
        <f aca="false">COUNTIF($A9880:$F9880,C9880)-1</f>
        <v>0</v>
      </c>
      <c r="J9880" s="1" t="n">
        <f aca="false">COUNTIF($A9880:$F9880,D9880)-1</f>
        <v>0</v>
      </c>
      <c r="K9880" s="1" t="n">
        <f aca="false">COUNTIF($A9880:$F9880,E9880)-1</f>
        <v>0</v>
      </c>
      <c r="L9880" s="1" t="n">
        <f aca="false">COUNTIF($A9880:$F9880,F9880)-1</f>
        <v>0</v>
      </c>
      <c r="M9880" s="2" t="n">
        <f aca="false">SUMPRODUCT(A9880:F9880,G9880:L9880)</f>
        <v>0</v>
      </c>
      <c r="N9880" s="3" t="str">
        <f aca="false">IF(AND(SUM(G9880:L9880)=2,M9880/2&gt;=(SUM(A9880:F9880)-M9880)/4),1,"")</f>
        <v/>
      </c>
    </row>
    <row r="9881" customFormat="false" ht="15" hidden="false" customHeight="false" outlineLevel="0" collapsed="false">
      <c r="A9881" s="0" t="n">
        <v>26</v>
      </c>
      <c r="B9881" s="0" t="n">
        <v>64</v>
      </c>
      <c r="C9881" s="0" t="n">
        <v>87</v>
      </c>
      <c r="D9881" s="0" t="n">
        <v>13</v>
      </c>
      <c r="E9881" s="0" t="n">
        <v>62</v>
      </c>
      <c r="F9881" s="0" t="n">
        <v>86</v>
      </c>
      <c r="G9881" s="1" t="n">
        <f aca="false">COUNTIF($A9881:$F9881,A9881)-1</f>
        <v>0</v>
      </c>
      <c r="H9881" s="1" t="n">
        <f aca="false">COUNTIF($A9881:$F9881,B9881)-1</f>
        <v>0</v>
      </c>
      <c r="I9881" s="1" t="n">
        <f aca="false">COUNTIF($A9881:$F9881,C9881)-1</f>
        <v>0</v>
      </c>
      <c r="J9881" s="1" t="n">
        <f aca="false">COUNTIF($A9881:$F9881,D9881)-1</f>
        <v>0</v>
      </c>
      <c r="K9881" s="1" t="n">
        <f aca="false">COUNTIF($A9881:$F9881,E9881)-1</f>
        <v>0</v>
      </c>
      <c r="L9881" s="1" t="n">
        <f aca="false">COUNTIF($A9881:$F9881,F9881)-1</f>
        <v>0</v>
      </c>
      <c r="M9881" s="2" t="n">
        <f aca="false">SUMPRODUCT(A9881:F9881,G9881:L9881)</f>
        <v>0</v>
      </c>
      <c r="N9881" s="3" t="str">
        <f aca="false">IF(AND(SUM(G9881:L9881)=2,M9881/2&gt;=(SUM(A9881:F9881)-M9881)/4),1,"")</f>
        <v/>
      </c>
    </row>
    <row r="9882" customFormat="false" ht="15" hidden="false" customHeight="false" outlineLevel="0" collapsed="false">
      <c r="A9882" s="0" t="n">
        <v>37</v>
      </c>
      <c r="B9882" s="0" t="n">
        <v>75</v>
      </c>
      <c r="C9882" s="0" t="n">
        <v>87</v>
      </c>
      <c r="D9882" s="0" t="n">
        <v>35</v>
      </c>
      <c r="E9882" s="0" t="n">
        <v>21</v>
      </c>
      <c r="F9882" s="0" t="n">
        <v>97</v>
      </c>
      <c r="G9882" s="1" t="n">
        <f aca="false">COUNTIF($A9882:$F9882,A9882)-1</f>
        <v>0</v>
      </c>
      <c r="H9882" s="1" t="n">
        <f aca="false">COUNTIF($A9882:$F9882,B9882)-1</f>
        <v>0</v>
      </c>
      <c r="I9882" s="1" t="n">
        <f aca="false">COUNTIF($A9882:$F9882,C9882)-1</f>
        <v>0</v>
      </c>
      <c r="J9882" s="1" t="n">
        <f aca="false">COUNTIF($A9882:$F9882,D9882)-1</f>
        <v>0</v>
      </c>
      <c r="K9882" s="1" t="n">
        <f aca="false">COUNTIF($A9882:$F9882,E9882)-1</f>
        <v>0</v>
      </c>
      <c r="L9882" s="1" t="n">
        <f aca="false">COUNTIF($A9882:$F9882,F9882)-1</f>
        <v>0</v>
      </c>
      <c r="M9882" s="2" t="n">
        <f aca="false">SUMPRODUCT(A9882:F9882,G9882:L9882)</f>
        <v>0</v>
      </c>
      <c r="N9882" s="3" t="str">
        <f aca="false">IF(AND(SUM(G9882:L9882)=2,M9882/2&gt;=(SUM(A9882:F9882)-M9882)/4),1,"")</f>
        <v/>
      </c>
    </row>
    <row r="9883" customFormat="false" ht="15" hidden="false" customHeight="false" outlineLevel="0" collapsed="false">
      <c r="A9883" s="0" t="n">
        <v>100</v>
      </c>
      <c r="B9883" s="0" t="n">
        <v>89</v>
      </c>
      <c r="C9883" s="0" t="n">
        <v>89</v>
      </c>
      <c r="D9883" s="0" t="n">
        <v>46</v>
      </c>
      <c r="E9883" s="0" t="n">
        <v>25</v>
      </c>
      <c r="F9883" s="0" t="n">
        <v>27</v>
      </c>
      <c r="G9883" s="1" t="n">
        <f aca="false">COUNTIF($A9883:$F9883,A9883)-1</f>
        <v>0</v>
      </c>
      <c r="H9883" s="1" t="n">
        <f aca="false">COUNTIF($A9883:$F9883,B9883)-1</f>
        <v>1</v>
      </c>
      <c r="I9883" s="1" t="n">
        <f aca="false">COUNTIF($A9883:$F9883,C9883)-1</f>
        <v>1</v>
      </c>
      <c r="J9883" s="1" t="n">
        <f aca="false">COUNTIF($A9883:$F9883,D9883)-1</f>
        <v>0</v>
      </c>
      <c r="K9883" s="1" t="n">
        <f aca="false">COUNTIF($A9883:$F9883,E9883)-1</f>
        <v>0</v>
      </c>
      <c r="L9883" s="1" t="n">
        <f aca="false">COUNTIF($A9883:$F9883,F9883)-1</f>
        <v>0</v>
      </c>
      <c r="M9883" s="2" t="n">
        <f aca="false">SUMPRODUCT(A9883:F9883,G9883:L9883)</f>
        <v>178</v>
      </c>
      <c r="N9883" s="3" t="n">
        <f aca="false">IF(AND(SUM(G9883:L9883)=2,M9883/2&gt;=(SUM(A9883:F9883)-M9883)/4),1,"")</f>
        <v>1</v>
      </c>
    </row>
    <row r="9884" customFormat="false" ht="15" hidden="false" customHeight="false" outlineLevel="0" collapsed="false">
      <c r="A9884" s="0" t="n">
        <v>68</v>
      </c>
      <c r="B9884" s="0" t="n">
        <v>45</v>
      </c>
      <c r="C9884" s="0" t="n">
        <v>63</v>
      </c>
      <c r="D9884" s="0" t="n">
        <v>38</v>
      </c>
      <c r="E9884" s="0" t="n">
        <v>94</v>
      </c>
      <c r="F9884" s="0" t="n">
        <v>27</v>
      </c>
      <c r="G9884" s="1" t="n">
        <f aca="false">COUNTIF($A9884:$F9884,A9884)-1</f>
        <v>0</v>
      </c>
      <c r="H9884" s="1" t="n">
        <f aca="false">COUNTIF($A9884:$F9884,B9884)-1</f>
        <v>0</v>
      </c>
      <c r="I9884" s="1" t="n">
        <f aca="false">COUNTIF($A9884:$F9884,C9884)-1</f>
        <v>0</v>
      </c>
      <c r="J9884" s="1" t="n">
        <f aca="false">COUNTIF($A9884:$F9884,D9884)-1</f>
        <v>0</v>
      </c>
      <c r="K9884" s="1" t="n">
        <f aca="false">COUNTIF($A9884:$F9884,E9884)-1</f>
        <v>0</v>
      </c>
      <c r="L9884" s="1" t="n">
        <f aca="false">COUNTIF($A9884:$F9884,F9884)-1</f>
        <v>0</v>
      </c>
      <c r="M9884" s="2" t="n">
        <f aca="false">SUMPRODUCT(A9884:F9884,G9884:L9884)</f>
        <v>0</v>
      </c>
      <c r="N9884" s="3" t="str">
        <f aca="false">IF(AND(SUM(G9884:L9884)=2,M9884/2&gt;=(SUM(A9884:F9884)-M9884)/4),1,"")</f>
        <v/>
      </c>
    </row>
    <row r="9885" customFormat="false" ht="15" hidden="false" customHeight="false" outlineLevel="0" collapsed="false">
      <c r="A9885" s="0" t="n">
        <v>43</v>
      </c>
      <c r="B9885" s="0" t="n">
        <v>36</v>
      </c>
      <c r="C9885" s="0" t="n">
        <v>60</v>
      </c>
      <c r="D9885" s="0" t="n">
        <v>73</v>
      </c>
      <c r="E9885" s="0" t="n">
        <v>41</v>
      </c>
      <c r="F9885" s="0" t="n">
        <v>85</v>
      </c>
      <c r="G9885" s="1" t="n">
        <f aca="false">COUNTIF($A9885:$F9885,A9885)-1</f>
        <v>0</v>
      </c>
      <c r="H9885" s="1" t="n">
        <f aca="false">COUNTIF($A9885:$F9885,B9885)-1</f>
        <v>0</v>
      </c>
      <c r="I9885" s="1" t="n">
        <f aca="false">COUNTIF($A9885:$F9885,C9885)-1</f>
        <v>0</v>
      </c>
      <c r="J9885" s="1" t="n">
        <f aca="false">COUNTIF($A9885:$F9885,D9885)-1</f>
        <v>0</v>
      </c>
      <c r="K9885" s="1" t="n">
        <f aca="false">COUNTIF($A9885:$F9885,E9885)-1</f>
        <v>0</v>
      </c>
      <c r="L9885" s="1" t="n">
        <f aca="false">COUNTIF($A9885:$F9885,F9885)-1</f>
        <v>0</v>
      </c>
      <c r="M9885" s="2" t="n">
        <f aca="false">SUMPRODUCT(A9885:F9885,G9885:L9885)</f>
        <v>0</v>
      </c>
      <c r="N9885" s="3" t="str">
        <f aca="false">IF(AND(SUM(G9885:L9885)=2,M9885/2&gt;=(SUM(A9885:F9885)-M9885)/4),1,"")</f>
        <v/>
      </c>
    </row>
    <row r="9886" customFormat="false" ht="15" hidden="false" customHeight="false" outlineLevel="0" collapsed="false">
      <c r="A9886" s="0" t="n">
        <v>63</v>
      </c>
      <c r="B9886" s="0" t="n">
        <v>52</v>
      </c>
      <c r="C9886" s="0" t="n">
        <v>31</v>
      </c>
      <c r="D9886" s="0" t="n">
        <v>52</v>
      </c>
      <c r="E9886" s="0" t="n">
        <v>79</v>
      </c>
      <c r="F9886" s="0" t="n">
        <v>48</v>
      </c>
      <c r="G9886" s="1" t="n">
        <f aca="false">COUNTIF($A9886:$F9886,A9886)-1</f>
        <v>0</v>
      </c>
      <c r="H9886" s="1" t="n">
        <f aca="false">COUNTIF($A9886:$F9886,B9886)-1</f>
        <v>1</v>
      </c>
      <c r="I9886" s="1" t="n">
        <f aca="false">COUNTIF($A9886:$F9886,C9886)-1</f>
        <v>0</v>
      </c>
      <c r="J9886" s="1" t="n">
        <f aca="false">COUNTIF($A9886:$F9886,D9886)-1</f>
        <v>1</v>
      </c>
      <c r="K9886" s="1" t="n">
        <f aca="false">COUNTIF($A9886:$F9886,E9886)-1</f>
        <v>0</v>
      </c>
      <c r="L9886" s="1" t="n">
        <f aca="false">COUNTIF($A9886:$F9886,F9886)-1</f>
        <v>0</v>
      </c>
      <c r="M9886" s="2" t="n">
        <f aca="false">SUMPRODUCT(A9886:F9886,G9886:L9886)</f>
        <v>104</v>
      </c>
      <c r="N9886" s="3" t="str">
        <f aca="false">IF(AND(SUM(G9886:L9886)=2,M9886/2&gt;=(SUM(A9886:F9886)-M9886)/4),1,"")</f>
        <v/>
      </c>
    </row>
    <row r="9887" customFormat="false" ht="15" hidden="false" customHeight="false" outlineLevel="0" collapsed="false">
      <c r="A9887" s="0" t="n">
        <v>96</v>
      </c>
      <c r="B9887" s="0" t="n">
        <v>33</v>
      </c>
      <c r="C9887" s="0" t="n">
        <v>71</v>
      </c>
      <c r="D9887" s="0" t="n">
        <v>12</v>
      </c>
      <c r="E9887" s="0" t="n">
        <v>43</v>
      </c>
      <c r="F9887" s="0" t="n">
        <v>48</v>
      </c>
      <c r="G9887" s="1" t="n">
        <f aca="false">COUNTIF($A9887:$F9887,A9887)-1</f>
        <v>0</v>
      </c>
      <c r="H9887" s="1" t="n">
        <f aca="false">COUNTIF($A9887:$F9887,B9887)-1</f>
        <v>0</v>
      </c>
      <c r="I9887" s="1" t="n">
        <f aca="false">COUNTIF($A9887:$F9887,C9887)-1</f>
        <v>0</v>
      </c>
      <c r="J9887" s="1" t="n">
        <f aca="false">COUNTIF($A9887:$F9887,D9887)-1</f>
        <v>0</v>
      </c>
      <c r="K9887" s="1" t="n">
        <f aca="false">COUNTIF($A9887:$F9887,E9887)-1</f>
        <v>0</v>
      </c>
      <c r="L9887" s="1" t="n">
        <f aca="false">COUNTIF($A9887:$F9887,F9887)-1</f>
        <v>0</v>
      </c>
      <c r="M9887" s="2" t="n">
        <f aca="false">SUMPRODUCT(A9887:F9887,G9887:L9887)</f>
        <v>0</v>
      </c>
      <c r="N9887" s="3" t="str">
        <f aca="false">IF(AND(SUM(G9887:L9887)=2,M9887/2&gt;=(SUM(A9887:F9887)-M9887)/4),1,"")</f>
        <v/>
      </c>
    </row>
    <row r="9888" customFormat="false" ht="15" hidden="false" customHeight="false" outlineLevel="0" collapsed="false">
      <c r="A9888" s="0" t="n">
        <v>50</v>
      </c>
      <c r="B9888" s="0" t="n">
        <v>59</v>
      </c>
      <c r="C9888" s="0" t="n">
        <v>46</v>
      </c>
      <c r="D9888" s="0" t="n">
        <v>39</v>
      </c>
      <c r="E9888" s="0" t="n">
        <v>42</v>
      </c>
      <c r="F9888" s="0" t="n">
        <v>95</v>
      </c>
      <c r="G9888" s="1" t="n">
        <f aca="false">COUNTIF($A9888:$F9888,A9888)-1</f>
        <v>0</v>
      </c>
      <c r="H9888" s="1" t="n">
        <f aca="false">COUNTIF($A9888:$F9888,B9888)-1</f>
        <v>0</v>
      </c>
      <c r="I9888" s="1" t="n">
        <f aca="false">COUNTIF($A9888:$F9888,C9888)-1</f>
        <v>0</v>
      </c>
      <c r="J9888" s="1" t="n">
        <f aca="false">COUNTIF($A9888:$F9888,D9888)-1</f>
        <v>0</v>
      </c>
      <c r="K9888" s="1" t="n">
        <f aca="false">COUNTIF($A9888:$F9888,E9888)-1</f>
        <v>0</v>
      </c>
      <c r="L9888" s="1" t="n">
        <f aca="false">COUNTIF($A9888:$F9888,F9888)-1</f>
        <v>0</v>
      </c>
      <c r="M9888" s="2" t="n">
        <f aca="false">SUMPRODUCT(A9888:F9888,G9888:L9888)</f>
        <v>0</v>
      </c>
      <c r="N9888" s="3" t="str">
        <f aca="false">IF(AND(SUM(G9888:L9888)=2,M9888/2&gt;=(SUM(A9888:F9888)-M9888)/4),1,"")</f>
        <v/>
      </c>
    </row>
    <row r="9889" customFormat="false" ht="15" hidden="false" customHeight="false" outlineLevel="0" collapsed="false">
      <c r="A9889" s="0" t="n">
        <v>66</v>
      </c>
      <c r="B9889" s="0" t="n">
        <v>31</v>
      </c>
      <c r="C9889" s="0" t="n">
        <v>47</v>
      </c>
      <c r="D9889" s="0" t="n">
        <v>16</v>
      </c>
      <c r="E9889" s="0" t="n">
        <v>20</v>
      </c>
      <c r="F9889" s="0" t="n">
        <v>57</v>
      </c>
      <c r="G9889" s="1" t="n">
        <f aca="false">COUNTIF($A9889:$F9889,A9889)-1</f>
        <v>0</v>
      </c>
      <c r="H9889" s="1" t="n">
        <f aca="false">COUNTIF($A9889:$F9889,B9889)-1</f>
        <v>0</v>
      </c>
      <c r="I9889" s="1" t="n">
        <f aca="false">COUNTIF($A9889:$F9889,C9889)-1</f>
        <v>0</v>
      </c>
      <c r="J9889" s="1" t="n">
        <f aca="false">COUNTIF($A9889:$F9889,D9889)-1</f>
        <v>0</v>
      </c>
      <c r="K9889" s="1" t="n">
        <f aca="false">COUNTIF($A9889:$F9889,E9889)-1</f>
        <v>0</v>
      </c>
      <c r="L9889" s="1" t="n">
        <f aca="false">COUNTIF($A9889:$F9889,F9889)-1</f>
        <v>0</v>
      </c>
      <c r="M9889" s="2" t="n">
        <f aca="false">SUMPRODUCT(A9889:F9889,G9889:L9889)</f>
        <v>0</v>
      </c>
      <c r="N9889" s="3" t="str">
        <f aca="false">IF(AND(SUM(G9889:L9889)=2,M9889/2&gt;=(SUM(A9889:F9889)-M9889)/4),1,"")</f>
        <v/>
      </c>
    </row>
    <row r="9890" customFormat="false" ht="15" hidden="false" customHeight="false" outlineLevel="0" collapsed="false">
      <c r="A9890" s="0" t="n">
        <v>70</v>
      </c>
      <c r="B9890" s="0" t="n">
        <v>90</v>
      </c>
      <c r="C9890" s="0" t="n">
        <v>70</v>
      </c>
      <c r="D9890" s="0" t="n">
        <v>87</v>
      </c>
      <c r="E9890" s="0" t="n">
        <v>75</v>
      </c>
      <c r="F9890" s="0" t="n">
        <v>98</v>
      </c>
      <c r="G9890" s="1" t="n">
        <f aca="false">COUNTIF($A9890:$F9890,A9890)-1</f>
        <v>1</v>
      </c>
      <c r="H9890" s="1" t="n">
        <f aca="false">COUNTIF($A9890:$F9890,B9890)-1</f>
        <v>0</v>
      </c>
      <c r="I9890" s="1" t="n">
        <f aca="false">COUNTIF($A9890:$F9890,C9890)-1</f>
        <v>1</v>
      </c>
      <c r="J9890" s="1" t="n">
        <f aca="false">COUNTIF($A9890:$F9890,D9890)-1</f>
        <v>0</v>
      </c>
      <c r="K9890" s="1" t="n">
        <f aca="false">COUNTIF($A9890:$F9890,E9890)-1</f>
        <v>0</v>
      </c>
      <c r="L9890" s="1" t="n">
        <f aca="false">COUNTIF($A9890:$F9890,F9890)-1</f>
        <v>0</v>
      </c>
      <c r="M9890" s="2" t="n">
        <f aca="false">SUMPRODUCT(A9890:F9890,G9890:L9890)</f>
        <v>140</v>
      </c>
      <c r="N9890" s="3" t="str">
        <f aca="false">IF(AND(SUM(G9890:L9890)=2,M9890/2&gt;=(SUM(A9890:F9890)-M9890)/4),1,"")</f>
        <v/>
      </c>
    </row>
    <row r="9891" customFormat="false" ht="15" hidden="false" customHeight="false" outlineLevel="0" collapsed="false">
      <c r="A9891" s="0" t="n">
        <v>54</v>
      </c>
      <c r="B9891" s="0" t="n">
        <v>53</v>
      </c>
      <c r="C9891" s="0" t="n">
        <v>32</v>
      </c>
      <c r="D9891" s="0" t="n">
        <v>68</v>
      </c>
      <c r="E9891" s="0" t="n">
        <v>74</v>
      </c>
      <c r="F9891" s="0" t="n">
        <v>87</v>
      </c>
      <c r="G9891" s="1" t="n">
        <f aca="false">COUNTIF($A9891:$F9891,A9891)-1</f>
        <v>0</v>
      </c>
      <c r="H9891" s="1" t="n">
        <f aca="false">COUNTIF($A9891:$F9891,B9891)-1</f>
        <v>0</v>
      </c>
      <c r="I9891" s="1" t="n">
        <f aca="false">COUNTIF($A9891:$F9891,C9891)-1</f>
        <v>0</v>
      </c>
      <c r="J9891" s="1" t="n">
        <f aca="false">COUNTIF($A9891:$F9891,D9891)-1</f>
        <v>0</v>
      </c>
      <c r="K9891" s="1" t="n">
        <f aca="false">COUNTIF($A9891:$F9891,E9891)-1</f>
        <v>0</v>
      </c>
      <c r="L9891" s="1" t="n">
        <f aca="false">COUNTIF($A9891:$F9891,F9891)-1</f>
        <v>0</v>
      </c>
      <c r="M9891" s="2" t="n">
        <f aca="false">SUMPRODUCT(A9891:F9891,G9891:L9891)</f>
        <v>0</v>
      </c>
      <c r="N9891" s="3" t="str">
        <f aca="false">IF(AND(SUM(G9891:L9891)=2,M9891/2&gt;=(SUM(A9891:F9891)-M9891)/4),1,"")</f>
        <v/>
      </c>
    </row>
    <row r="9892" customFormat="false" ht="15" hidden="false" customHeight="false" outlineLevel="0" collapsed="false">
      <c r="A9892" s="0" t="n">
        <v>75</v>
      </c>
      <c r="B9892" s="0" t="n">
        <v>46</v>
      </c>
      <c r="C9892" s="0" t="n">
        <v>16</v>
      </c>
      <c r="D9892" s="0" t="n">
        <v>38</v>
      </c>
      <c r="E9892" s="0" t="n">
        <v>100</v>
      </c>
      <c r="F9892" s="0" t="n">
        <v>57</v>
      </c>
      <c r="G9892" s="1" t="n">
        <f aca="false">COUNTIF($A9892:$F9892,A9892)-1</f>
        <v>0</v>
      </c>
      <c r="H9892" s="1" t="n">
        <f aca="false">COUNTIF($A9892:$F9892,B9892)-1</f>
        <v>0</v>
      </c>
      <c r="I9892" s="1" t="n">
        <f aca="false">COUNTIF($A9892:$F9892,C9892)-1</f>
        <v>0</v>
      </c>
      <c r="J9892" s="1" t="n">
        <f aca="false">COUNTIF($A9892:$F9892,D9892)-1</f>
        <v>0</v>
      </c>
      <c r="K9892" s="1" t="n">
        <f aca="false">COUNTIF($A9892:$F9892,E9892)-1</f>
        <v>0</v>
      </c>
      <c r="L9892" s="1" t="n">
        <f aca="false">COUNTIF($A9892:$F9892,F9892)-1</f>
        <v>0</v>
      </c>
      <c r="M9892" s="2" t="n">
        <f aca="false">SUMPRODUCT(A9892:F9892,G9892:L9892)</f>
        <v>0</v>
      </c>
      <c r="N9892" s="3" t="str">
        <f aca="false">IF(AND(SUM(G9892:L9892)=2,M9892/2&gt;=(SUM(A9892:F9892)-M9892)/4),1,"")</f>
        <v/>
      </c>
    </row>
    <row r="9893" customFormat="false" ht="15" hidden="false" customHeight="false" outlineLevel="0" collapsed="false">
      <c r="A9893" s="0" t="n">
        <v>15</v>
      </c>
      <c r="B9893" s="0" t="n">
        <v>82</v>
      </c>
      <c r="C9893" s="0" t="n">
        <v>34</v>
      </c>
      <c r="D9893" s="0" t="n">
        <v>72</v>
      </c>
      <c r="E9893" s="0" t="n">
        <v>56</v>
      </c>
      <c r="F9893" s="0" t="n">
        <v>20</v>
      </c>
      <c r="G9893" s="1" t="n">
        <f aca="false">COUNTIF($A9893:$F9893,A9893)-1</f>
        <v>0</v>
      </c>
      <c r="H9893" s="1" t="n">
        <f aca="false">COUNTIF($A9893:$F9893,B9893)-1</f>
        <v>0</v>
      </c>
      <c r="I9893" s="1" t="n">
        <f aca="false">COUNTIF($A9893:$F9893,C9893)-1</f>
        <v>0</v>
      </c>
      <c r="J9893" s="1" t="n">
        <f aca="false">COUNTIF($A9893:$F9893,D9893)-1</f>
        <v>0</v>
      </c>
      <c r="K9893" s="1" t="n">
        <f aca="false">COUNTIF($A9893:$F9893,E9893)-1</f>
        <v>0</v>
      </c>
      <c r="L9893" s="1" t="n">
        <f aca="false">COUNTIF($A9893:$F9893,F9893)-1</f>
        <v>0</v>
      </c>
      <c r="M9893" s="2" t="n">
        <f aca="false">SUMPRODUCT(A9893:F9893,G9893:L9893)</f>
        <v>0</v>
      </c>
      <c r="N9893" s="3" t="str">
        <f aca="false">IF(AND(SUM(G9893:L9893)=2,M9893/2&gt;=(SUM(A9893:F9893)-M9893)/4),1,"")</f>
        <v/>
      </c>
    </row>
    <row r="9894" customFormat="false" ht="15" hidden="false" customHeight="false" outlineLevel="0" collapsed="false">
      <c r="A9894" s="0" t="n">
        <v>56</v>
      </c>
      <c r="B9894" s="0" t="n">
        <v>26</v>
      </c>
      <c r="C9894" s="0" t="n">
        <v>29</v>
      </c>
      <c r="D9894" s="0" t="n">
        <v>20</v>
      </c>
      <c r="E9894" s="0" t="n">
        <v>94</v>
      </c>
      <c r="F9894" s="0" t="n">
        <v>74</v>
      </c>
      <c r="G9894" s="1" t="n">
        <f aca="false">COUNTIF($A9894:$F9894,A9894)-1</f>
        <v>0</v>
      </c>
      <c r="H9894" s="1" t="n">
        <f aca="false">COUNTIF($A9894:$F9894,B9894)-1</f>
        <v>0</v>
      </c>
      <c r="I9894" s="1" t="n">
        <f aca="false">COUNTIF($A9894:$F9894,C9894)-1</f>
        <v>0</v>
      </c>
      <c r="J9894" s="1" t="n">
        <f aca="false">COUNTIF($A9894:$F9894,D9894)-1</f>
        <v>0</v>
      </c>
      <c r="K9894" s="1" t="n">
        <f aca="false">COUNTIF($A9894:$F9894,E9894)-1</f>
        <v>0</v>
      </c>
      <c r="L9894" s="1" t="n">
        <f aca="false">COUNTIF($A9894:$F9894,F9894)-1</f>
        <v>0</v>
      </c>
      <c r="M9894" s="2" t="n">
        <f aca="false">SUMPRODUCT(A9894:F9894,G9894:L9894)</f>
        <v>0</v>
      </c>
      <c r="N9894" s="3" t="str">
        <f aca="false">IF(AND(SUM(G9894:L9894)=2,M9894/2&gt;=(SUM(A9894:F9894)-M9894)/4),1,"")</f>
        <v/>
      </c>
    </row>
    <row r="9895" customFormat="false" ht="15" hidden="false" customHeight="false" outlineLevel="0" collapsed="false">
      <c r="A9895" s="0" t="n">
        <v>36</v>
      </c>
      <c r="B9895" s="0" t="n">
        <v>54</v>
      </c>
      <c r="C9895" s="0" t="n">
        <v>23</v>
      </c>
      <c r="D9895" s="0" t="n">
        <v>72</v>
      </c>
      <c r="E9895" s="0" t="n">
        <v>71</v>
      </c>
      <c r="F9895" s="0" t="n">
        <v>55</v>
      </c>
      <c r="G9895" s="1" t="n">
        <f aca="false">COUNTIF($A9895:$F9895,A9895)-1</f>
        <v>0</v>
      </c>
      <c r="H9895" s="1" t="n">
        <f aca="false">COUNTIF($A9895:$F9895,B9895)-1</f>
        <v>0</v>
      </c>
      <c r="I9895" s="1" t="n">
        <f aca="false">COUNTIF($A9895:$F9895,C9895)-1</f>
        <v>0</v>
      </c>
      <c r="J9895" s="1" t="n">
        <f aca="false">COUNTIF($A9895:$F9895,D9895)-1</f>
        <v>0</v>
      </c>
      <c r="K9895" s="1" t="n">
        <f aca="false">COUNTIF($A9895:$F9895,E9895)-1</f>
        <v>0</v>
      </c>
      <c r="L9895" s="1" t="n">
        <f aca="false">COUNTIF($A9895:$F9895,F9895)-1</f>
        <v>0</v>
      </c>
      <c r="M9895" s="2" t="n">
        <f aca="false">SUMPRODUCT(A9895:F9895,G9895:L9895)</f>
        <v>0</v>
      </c>
      <c r="N9895" s="3" t="str">
        <f aca="false">IF(AND(SUM(G9895:L9895)=2,M9895/2&gt;=(SUM(A9895:F9895)-M9895)/4),1,"")</f>
        <v/>
      </c>
    </row>
    <row r="9896" customFormat="false" ht="15" hidden="false" customHeight="false" outlineLevel="0" collapsed="false">
      <c r="A9896" s="0" t="n">
        <v>65</v>
      </c>
      <c r="B9896" s="0" t="n">
        <v>85</v>
      </c>
      <c r="C9896" s="0" t="n">
        <v>36</v>
      </c>
      <c r="D9896" s="0" t="n">
        <v>40</v>
      </c>
      <c r="E9896" s="0" t="n">
        <v>59</v>
      </c>
      <c r="F9896" s="0" t="n">
        <v>49</v>
      </c>
      <c r="G9896" s="1" t="n">
        <f aca="false">COUNTIF($A9896:$F9896,A9896)-1</f>
        <v>0</v>
      </c>
      <c r="H9896" s="1" t="n">
        <f aca="false">COUNTIF($A9896:$F9896,B9896)-1</f>
        <v>0</v>
      </c>
      <c r="I9896" s="1" t="n">
        <f aca="false">COUNTIF($A9896:$F9896,C9896)-1</f>
        <v>0</v>
      </c>
      <c r="J9896" s="1" t="n">
        <f aca="false">COUNTIF($A9896:$F9896,D9896)-1</f>
        <v>0</v>
      </c>
      <c r="K9896" s="1" t="n">
        <f aca="false">COUNTIF($A9896:$F9896,E9896)-1</f>
        <v>0</v>
      </c>
      <c r="L9896" s="1" t="n">
        <f aca="false">COUNTIF($A9896:$F9896,F9896)-1</f>
        <v>0</v>
      </c>
      <c r="M9896" s="2" t="n">
        <f aca="false">SUMPRODUCT(A9896:F9896,G9896:L9896)</f>
        <v>0</v>
      </c>
      <c r="N9896" s="3" t="str">
        <f aca="false">IF(AND(SUM(G9896:L9896)=2,M9896/2&gt;=(SUM(A9896:F9896)-M9896)/4),1,"")</f>
        <v/>
      </c>
    </row>
    <row r="9897" customFormat="false" ht="15" hidden="false" customHeight="false" outlineLevel="0" collapsed="false">
      <c r="A9897" s="0" t="n">
        <v>16</v>
      </c>
      <c r="B9897" s="0" t="n">
        <v>79</v>
      </c>
      <c r="C9897" s="0" t="n">
        <v>59</v>
      </c>
      <c r="D9897" s="0" t="n">
        <v>66</v>
      </c>
      <c r="E9897" s="0" t="n">
        <v>46</v>
      </c>
      <c r="F9897" s="0" t="n">
        <v>92</v>
      </c>
      <c r="G9897" s="1" t="n">
        <f aca="false">COUNTIF($A9897:$F9897,A9897)-1</f>
        <v>0</v>
      </c>
      <c r="H9897" s="1" t="n">
        <f aca="false">COUNTIF($A9897:$F9897,B9897)-1</f>
        <v>0</v>
      </c>
      <c r="I9897" s="1" t="n">
        <f aca="false">COUNTIF($A9897:$F9897,C9897)-1</f>
        <v>0</v>
      </c>
      <c r="J9897" s="1" t="n">
        <f aca="false">COUNTIF($A9897:$F9897,D9897)-1</f>
        <v>0</v>
      </c>
      <c r="K9897" s="1" t="n">
        <f aca="false">COUNTIF($A9897:$F9897,E9897)-1</f>
        <v>0</v>
      </c>
      <c r="L9897" s="1" t="n">
        <f aca="false">COUNTIF($A9897:$F9897,F9897)-1</f>
        <v>0</v>
      </c>
      <c r="M9897" s="2" t="n">
        <f aca="false">SUMPRODUCT(A9897:F9897,G9897:L9897)</f>
        <v>0</v>
      </c>
      <c r="N9897" s="3" t="str">
        <f aca="false">IF(AND(SUM(G9897:L9897)=2,M9897/2&gt;=(SUM(A9897:F9897)-M9897)/4),1,"")</f>
        <v/>
      </c>
    </row>
    <row r="9898" customFormat="false" ht="15" hidden="false" customHeight="false" outlineLevel="0" collapsed="false">
      <c r="A9898" s="0" t="n">
        <v>29</v>
      </c>
      <c r="B9898" s="0" t="n">
        <v>57</v>
      </c>
      <c r="C9898" s="0" t="n">
        <v>99</v>
      </c>
      <c r="D9898" s="0" t="n">
        <v>37</v>
      </c>
      <c r="E9898" s="0" t="n">
        <v>52</v>
      </c>
      <c r="F9898" s="0" t="n">
        <v>41</v>
      </c>
      <c r="G9898" s="1" t="n">
        <f aca="false">COUNTIF($A9898:$F9898,A9898)-1</f>
        <v>0</v>
      </c>
      <c r="H9898" s="1" t="n">
        <f aca="false">COUNTIF($A9898:$F9898,B9898)-1</f>
        <v>0</v>
      </c>
      <c r="I9898" s="1" t="n">
        <f aca="false">COUNTIF($A9898:$F9898,C9898)-1</f>
        <v>0</v>
      </c>
      <c r="J9898" s="1" t="n">
        <f aca="false">COUNTIF($A9898:$F9898,D9898)-1</f>
        <v>0</v>
      </c>
      <c r="K9898" s="1" t="n">
        <f aca="false">COUNTIF($A9898:$F9898,E9898)-1</f>
        <v>0</v>
      </c>
      <c r="L9898" s="1" t="n">
        <f aca="false">COUNTIF($A9898:$F9898,F9898)-1</f>
        <v>0</v>
      </c>
      <c r="M9898" s="2" t="n">
        <f aca="false">SUMPRODUCT(A9898:F9898,G9898:L9898)</f>
        <v>0</v>
      </c>
      <c r="N9898" s="3" t="str">
        <f aca="false">IF(AND(SUM(G9898:L9898)=2,M9898/2&gt;=(SUM(A9898:F9898)-M9898)/4),1,"")</f>
        <v/>
      </c>
    </row>
    <row r="9899" customFormat="false" ht="15" hidden="false" customHeight="false" outlineLevel="0" collapsed="false">
      <c r="A9899" s="0" t="n">
        <v>26</v>
      </c>
      <c r="B9899" s="0" t="n">
        <v>46</v>
      </c>
      <c r="C9899" s="0" t="n">
        <v>81</v>
      </c>
      <c r="D9899" s="0" t="n">
        <v>11</v>
      </c>
      <c r="E9899" s="0" t="n">
        <v>91</v>
      </c>
      <c r="F9899" s="0" t="n">
        <v>99</v>
      </c>
      <c r="G9899" s="1" t="n">
        <f aca="false">COUNTIF($A9899:$F9899,A9899)-1</f>
        <v>0</v>
      </c>
      <c r="H9899" s="1" t="n">
        <f aca="false">COUNTIF($A9899:$F9899,B9899)-1</f>
        <v>0</v>
      </c>
      <c r="I9899" s="1" t="n">
        <f aca="false">COUNTIF($A9899:$F9899,C9899)-1</f>
        <v>0</v>
      </c>
      <c r="J9899" s="1" t="n">
        <f aca="false">COUNTIF($A9899:$F9899,D9899)-1</f>
        <v>0</v>
      </c>
      <c r="K9899" s="1" t="n">
        <f aca="false">COUNTIF($A9899:$F9899,E9899)-1</f>
        <v>0</v>
      </c>
      <c r="L9899" s="1" t="n">
        <f aca="false">COUNTIF($A9899:$F9899,F9899)-1</f>
        <v>0</v>
      </c>
      <c r="M9899" s="2" t="n">
        <f aca="false">SUMPRODUCT(A9899:F9899,G9899:L9899)</f>
        <v>0</v>
      </c>
      <c r="N9899" s="3" t="str">
        <f aca="false">IF(AND(SUM(G9899:L9899)=2,M9899/2&gt;=(SUM(A9899:F9899)-M9899)/4),1,"")</f>
        <v/>
      </c>
    </row>
    <row r="9900" customFormat="false" ht="15" hidden="false" customHeight="false" outlineLevel="0" collapsed="false">
      <c r="A9900" s="0" t="n">
        <v>92</v>
      </c>
      <c r="B9900" s="0" t="n">
        <v>26</v>
      </c>
      <c r="C9900" s="0" t="n">
        <v>31</v>
      </c>
      <c r="D9900" s="0" t="n">
        <v>46</v>
      </c>
      <c r="E9900" s="0" t="n">
        <v>70</v>
      </c>
      <c r="F9900" s="0" t="n">
        <v>47</v>
      </c>
      <c r="G9900" s="1" t="n">
        <f aca="false">COUNTIF($A9900:$F9900,A9900)-1</f>
        <v>0</v>
      </c>
      <c r="H9900" s="1" t="n">
        <f aca="false">COUNTIF($A9900:$F9900,B9900)-1</f>
        <v>0</v>
      </c>
      <c r="I9900" s="1" t="n">
        <f aca="false">COUNTIF($A9900:$F9900,C9900)-1</f>
        <v>0</v>
      </c>
      <c r="J9900" s="1" t="n">
        <f aca="false">COUNTIF($A9900:$F9900,D9900)-1</f>
        <v>0</v>
      </c>
      <c r="K9900" s="1" t="n">
        <f aca="false">COUNTIF($A9900:$F9900,E9900)-1</f>
        <v>0</v>
      </c>
      <c r="L9900" s="1" t="n">
        <f aca="false">COUNTIF($A9900:$F9900,F9900)-1</f>
        <v>0</v>
      </c>
      <c r="M9900" s="2" t="n">
        <f aca="false">SUMPRODUCT(A9900:F9900,G9900:L9900)</f>
        <v>0</v>
      </c>
      <c r="N9900" s="3" t="str">
        <f aca="false">IF(AND(SUM(G9900:L9900)=2,M9900/2&gt;=(SUM(A9900:F9900)-M9900)/4),1,"")</f>
        <v/>
      </c>
    </row>
    <row r="9901" customFormat="false" ht="15" hidden="false" customHeight="false" outlineLevel="0" collapsed="false">
      <c r="A9901" s="0" t="n">
        <v>25</v>
      </c>
      <c r="B9901" s="0" t="n">
        <v>15</v>
      </c>
      <c r="C9901" s="0" t="n">
        <v>30</v>
      </c>
      <c r="D9901" s="0" t="n">
        <v>17</v>
      </c>
      <c r="E9901" s="0" t="n">
        <v>94</v>
      </c>
      <c r="F9901" s="0" t="n">
        <v>49</v>
      </c>
      <c r="G9901" s="1" t="n">
        <f aca="false">COUNTIF($A9901:$F9901,A9901)-1</f>
        <v>0</v>
      </c>
      <c r="H9901" s="1" t="n">
        <f aca="false">COUNTIF($A9901:$F9901,B9901)-1</f>
        <v>0</v>
      </c>
      <c r="I9901" s="1" t="n">
        <f aca="false">COUNTIF($A9901:$F9901,C9901)-1</f>
        <v>0</v>
      </c>
      <c r="J9901" s="1" t="n">
        <f aca="false">COUNTIF($A9901:$F9901,D9901)-1</f>
        <v>0</v>
      </c>
      <c r="K9901" s="1" t="n">
        <f aca="false">COUNTIF($A9901:$F9901,E9901)-1</f>
        <v>0</v>
      </c>
      <c r="L9901" s="1" t="n">
        <f aca="false">COUNTIF($A9901:$F9901,F9901)-1</f>
        <v>0</v>
      </c>
      <c r="M9901" s="2" t="n">
        <f aca="false">SUMPRODUCT(A9901:F9901,G9901:L9901)</f>
        <v>0</v>
      </c>
      <c r="N9901" s="3" t="str">
        <f aca="false">IF(AND(SUM(G9901:L9901)=2,M9901/2&gt;=(SUM(A9901:F9901)-M9901)/4),1,"")</f>
        <v/>
      </c>
    </row>
    <row r="9902" customFormat="false" ht="15" hidden="false" customHeight="false" outlineLevel="0" collapsed="false">
      <c r="A9902" s="0" t="n">
        <v>81</v>
      </c>
      <c r="B9902" s="0" t="n">
        <v>65</v>
      </c>
      <c r="C9902" s="0" t="n">
        <v>33</v>
      </c>
      <c r="D9902" s="0" t="n">
        <v>61</v>
      </c>
      <c r="E9902" s="0" t="n">
        <v>93</v>
      </c>
      <c r="F9902" s="0" t="n">
        <v>69</v>
      </c>
      <c r="G9902" s="1" t="n">
        <f aca="false">COUNTIF($A9902:$F9902,A9902)-1</f>
        <v>0</v>
      </c>
      <c r="H9902" s="1" t="n">
        <f aca="false">COUNTIF($A9902:$F9902,B9902)-1</f>
        <v>0</v>
      </c>
      <c r="I9902" s="1" t="n">
        <f aca="false">COUNTIF($A9902:$F9902,C9902)-1</f>
        <v>0</v>
      </c>
      <c r="J9902" s="1" t="n">
        <f aca="false">COUNTIF($A9902:$F9902,D9902)-1</f>
        <v>0</v>
      </c>
      <c r="K9902" s="1" t="n">
        <f aca="false">COUNTIF($A9902:$F9902,E9902)-1</f>
        <v>0</v>
      </c>
      <c r="L9902" s="1" t="n">
        <f aca="false">COUNTIF($A9902:$F9902,F9902)-1</f>
        <v>0</v>
      </c>
      <c r="M9902" s="2" t="n">
        <f aca="false">SUMPRODUCT(A9902:F9902,G9902:L9902)</f>
        <v>0</v>
      </c>
      <c r="N9902" s="3" t="str">
        <f aca="false">IF(AND(SUM(G9902:L9902)=2,M9902/2&gt;=(SUM(A9902:F9902)-M9902)/4),1,"")</f>
        <v/>
      </c>
    </row>
    <row r="9903" customFormat="false" ht="15" hidden="false" customHeight="false" outlineLevel="0" collapsed="false">
      <c r="A9903" s="0" t="n">
        <v>67</v>
      </c>
      <c r="B9903" s="0" t="n">
        <v>64</v>
      </c>
      <c r="C9903" s="0" t="n">
        <v>71</v>
      </c>
      <c r="D9903" s="0" t="n">
        <v>20</v>
      </c>
      <c r="E9903" s="0" t="n">
        <v>51</v>
      </c>
      <c r="F9903" s="0" t="n">
        <v>50</v>
      </c>
      <c r="G9903" s="1" t="n">
        <f aca="false">COUNTIF($A9903:$F9903,A9903)-1</f>
        <v>0</v>
      </c>
      <c r="H9903" s="1" t="n">
        <f aca="false">COUNTIF($A9903:$F9903,B9903)-1</f>
        <v>0</v>
      </c>
      <c r="I9903" s="1" t="n">
        <f aca="false">COUNTIF($A9903:$F9903,C9903)-1</f>
        <v>0</v>
      </c>
      <c r="J9903" s="1" t="n">
        <f aca="false">COUNTIF($A9903:$F9903,D9903)-1</f>
        <v>0</v>
      </c>
      <c r="K9903" s="1" t="n">
        <f aca="false">COUNTIF($A9903:$F9903,E9903)-1</f>
        <v>0</v>
      </c>
      <c r="L9903" s="1" t="n">
        <f aca="false">COUNTIF($A9903:$F9903,F9903)-1</f>
        <v>0</v>
      </c>
      <c r="M9903" s="2" t="n">
        <f aca="false">SUMPRODUCT(A9903:F9903,G9903:L9903)</f>
        <v>0</v>
      </c>
      <c r="N9903" s="3" t="str">
        <f aca="false">IF(AND(SUM(G9903:L9903)=2,M9903/2&gt;=(SUM(A9903:F9903)-M9903)/4),1,"")</f>
        <v/>
      </c>
    </row>
    <row r="9904" customFormat="false" ht="15" hidden="false" customHeight="false" outlineLevel="0" collapsed="false">
      <c r="A9904" s="0" t="n">
        <v>17</v>
      </c>
      <c r="B9904" s="0" t="n">
        <v>85</v>
      </c>
      <c r="C9904" s="0" t="n">
        <v>69</v>
      </c>
      <c r="D9904" s="0" t="n">
        <v>56</v>
      </c>
      <c r="E9904" s="0" t="n">
        <v>25</v>
      </c>
      <c r="F9904" s="0" t="n">
        <v>16</v>
      </c>
      <c r="G9904" s="1" t="n">
        <f aca="false">COUNTIF($A9904:$F9904,A9904)-1</f>
        <v>0</v>
      </c>
      <c r="H9904" s="1" t="n">
        <f aca="false">COUNTIF($A9904:$F9904,B9904)-1</f>
        <v>0</v>
      </c>
      <c r="I9904" s="1" t="n">
        <f aca="false">COUNTIF($A9904:$F9904,C9904)-1</f>
        <v>0</v>
      </c>
      <c r="J9904" s="1" t="n">
        <f aca="false">COUNTIF($A9904:$F9904,D9904)-1</f>
        <v>0</v>
      </c>
      <c r="K9904" s="1" t="n">
        <f aca="false">COUNTIF($A9904:$F9904,E9904)-1</f>
        <v>0</v>
      </c>
      <c r="L9904" s="1" t="n">
        <f aca="false">COUNTIF($A9904:$F9904,F9904)-1</f>
        <v>0</v>
      </c>
      <c r="M9904" s="2" t="n">
        <f aca="false">SUMPRODUCT(A9904:F9904,G9904:L9904)</f>
        <v>0</v>
      </c>
      <c r="N9904" s="3" t="str">
        <f aca="false">IF(AND(SUM(G9904:L9904)=2,M9904/2&gt;=(SUM(A9904:F9904)-M9904)/4),1,"")</f>
        <v/>
      </c>
    </row>
    <row r="9905" customFormat="false" ht="15" hidden="false" customHeight="false" outlineLevel="0" collapsed="false">
      <c r="A9905" s="0" t="n">
        <v>10</v>
      </c>
      <c r="B9905" s="0" t="n">
        <v>98</v>
      </c>
      <c r="C9905" s="0" t="n">
        <v>95</v>
      </c>
      <c r="D9905" s="0" t="n">
        <v>49</v>
      </c>
      <c r="E9905" s="0" t="n">
        <v>98</v>
      </c>
      <c r="F9905" s="0" t="n">
        <v>47</v>
      </c>
      <c r="G9905" s="1" t="n">
        <f aca="false">COUNTIF($A9905:$F9905,A9905)-1</f>
        <v>0</v>
      </c>
      <c r="H9905" s="1" t="n">
        <f aca="false">COUNTIF($A9905:$F9905,B9905)-1</f>
        <v>1</v>
      </c>
      <c r="I9905" s="1" t="n">
        <f aca="false">COUNTIF($A9905:$F9905,C9905)-1</f>
        <v>0</v>
      </c>
      <c r="J9905" s="1" t="n">
        <f aca="false">COUNTIF($A9905:$F9905,D9905)-1</f>
        <v>0</v>
      </c>
      <c r="K9905" s="1" t="n">
        <f aca="false">COUNTIF($A9905:$F9905,E9905)-1</f>
        <v>1</v>
      </c>
      <c r="L9905" s="1" t="n">
        <f aca="false">COUNTIF($A9905:$F9905,F9905)-1</f>
        <v>0</v>
      </c>
      <c r="M9905" s="2" t="n">
        <f aca="false">SUMPRODUCT(A9905:F9905,G9905:L9905)</f>
        <v>196</v>
      </c>
      <c r="N9905" s="3" t="n">
        <f aca="false">IF(AND(SUM(G9905:L9905)=2,M9905/2&gt;=(SUM(A9905:F9905)-M9905)/4),1,"")</f>
        <v>1</v>
      </c>
    </row>
    <row r="9906" customFormat="false" ht="15" hidden="false" customHeight="false" outlineLevel="0" collapsed="false">
      <c r="A9906" s="0" t="n">
        <v>59</v>
      </c>
      <c r="B9906" s="0" t="n">
        <v>100</v>
      </c>
      <c r="C9906" s="0" t="n">
        <v>50</v>
      </c>
      <c r="D9906" s="0" t="n">
        <v>91</v>
      </c>
      <c r="E9906" s="0" t="n">
        <v>16</v>
      </c>
      <c r="F9906" s="0" t="n">
        <v>80</v>
      </c>
      <c r="G9906" s="1" t="n">
        <f aca="false">COUNTIF($A9906:$F9906,A9906)-1</f>
        <v>0</v>
      </c>
      <c r="H9906" s="1" t="n">
        <f aca="false">COUNTIF($A9906:$F9906,B9906)-1</f>
        <v>0</v>
      </c>
      <c r="I9906" s="1" t="n">
        <f aca="false">COUNTIF($A9906:$F9906,C9906)-1</f>
        <v>0</v>
      </c>
      <c r="J9906" s="1" t="n">
        <f aca="false">COUNTIF($A9906:$F9906,D9906)-1</f>
        <v>0</v>
      </c>
      <c r="K9906" s="1" t="n">
        <f aca="false">COUNTIF($A9906:$F9906,E9906)-1</f>
        <v>0</v>
      </c>
      <c r="L9906" s="1" t="n">
        <f aca="false">COUNTIF($A9906:$F9906,F9906)-1</f>
        <v>0</v>
      </c>
      <c r="M9906" s="2" t="n">
        <f aca="false">SUMPRODUCT(A9906:F9906,G9906:L9906)</f>
        <v>0</v>
      </c>
      <c r="N9906" s="3" t="str">
        <f aca="false">IF(AND(SUM(G9906:L9906)=2,M9906/2&gt;=(SUM(A9906:F9906)-M9906)/4),1,"")</f>
        <v/>
      </c>
    </row>
    <row r="9907" customFormat="false" ht="15" hidden="false" customHeight="false" outlineLevel="0" collapsed="false">
      <c r="A9907" s="0" t="n">
        <v>48</v>
      </c>
      <c r="B9907" s="0" t="n">
        <v>66</v>
      </c>
      <c r="C9907" s="0" t="n">
        <v>32</v>
      </c>
      <c r="D9907" s="0" t="n">
        <v>87</v>
      </c>
      <c r="E9907" s="0" t="n">
        <v>70</v>
      </c>
      <c r="F9907" s="0" t="n">
        <v>25</v>
      </c>
      <c r="G9907" s="1" t="n">
        <f aca="false">COUNTIF($A9907:$F9907,A9907)-1</f>
        <v>0</v>
      </c>
      <c r="H9907" s="1" t="n">
        <f aca="false">COUNTIF($A9907:$F9907,B9907)-1</f>
        <v>0</v>
      </c>
      <c r="I9907" s="1" t="n">
        <f aca="false">COUNTIF($A9907:$F9907,C9907)-1</f>
        <v>0</v>
      </c>
      <c r="J9907" s="1" t="n">
        <f aca="false">COUNTIF($A9907:$F9907,D9907)-1</f>
        <v>0</v>
      </c>
      <c r="K9907" s="1" t="n">
        <f aca="false">COUNTIF($A9907:$F9907,E9907)-1</f>
        <v>0</v>
      </c>
      <c r="L9907" s="1" t="n">
        <f aca="false">COUNTIF($A9907:$F9907,F9907)-1</f>
        <v>0</v>
      </c>
      <c r="M9907" s="2" t="n">
        <f aca="false">SUMPRODUCT(A9907:F9907,G9907:L9907)</f>
        <v>0</v>
      </c>
      <c r="N9907" s="3" t="str">
        <f aca="false">IF(AND(SUM(G9907:L9907)=2,M9907/2&gt;=(SUM(A9907:F9907)-M9907)/4),1,"")</f>
        <v/>
      </c>
    </row>
    <row r="9908" customFormat="false" ht="15" hidden="false" customHeight="false" outlineLevel="0" collapsed="false">
      <c r="A9908" s="0" t="n">
        <v>45</v>
      </c>
      <c r="B9908" s="0" t="n">
        <v>86</v>
      </c>
      <c r="C9908" s="0" t="n">
        <v>74</v>
      </c>
      <c r="D9908" s="0" t="n">
        <v>26</v>
      </c>
      <c r="E9908" s="0" t="n">
        <v>79</v>
      </c>
      <c r="F9908" s="0" t="n">
        <v>66</v>
      </c>
      <c r="G9908" s="1" t="n">
        <f aca="false">COUNTIF($A9908:$F9908,A9908)-1</f>
        <v>0</v>
      </c>
      <c r="H9908" s="1" t="n">
        <f aca="false">COUNTIF($A9908:$F9908,B9908)-1</f>
        <v>0</v>
      </c>
      <c r="I9908" s="1" t="n">
        <f aca="false">COUNTIF($A9908:$F9908,C9908)-1</f>
        <v>0</v>
      </c>
      <c r="J9908" s="1" t="n">
        <f aca="false">COUNTIF($A9908:$F9908,D9908)-1</f>
        <v>0</v>
      </c>
      <c r="K9908" s="1" t="n">
        <f aca="false">COUNTIF($A9908:$F9908,E9908)-1</f>
        <v>0</v>
      </c>
      <c r="L9908" s="1" t="n">
        <f aca="false">COUNTIF($A9908:$F9908,F9908)-1</f>
        <v>0</v>
      </c>
      <c r="M9908" s="2" t="n">
        <f aca="false">SUMPRODUCT(A9908:F9908,G9908:L9908)</f>
        <v>0</v>
      </c>
      <c r="N9908" s="3" t="str">
        <f aca="false">IF(AND(SUM(G9908:L9908)=2,M9908/2&gt;=(SUM(A9908:F9908)-M9908)/4),1,"")</f>
        <v/>
      </c>
    </row>
    <row r="9909" customFormat="false" ht="15" hidden="false" customHeight="false" outlineLevel="0" collapsed="false">
      <c r="A9909" s="0" t="n">
        <v>72</v>
      </c>
      <c r="B9909" s="0" t="n">
        <v>62</v>
      </c>
      <c r="C9909" s="0" t="n">
        <v>52</v>
      </c>
      <c r="D9909" s="0" t="n">
        <v>24</v>
      </c>
      <c r="E9909" s="0" t="n">
        <v>99</v>
      </c>
      <c r="F9909" s="0" t="n">
        <v>79</v>
      </c>
      <c r="G9909" s="1" t="n">
        <f aca="false">COUNTIF($A9909:$F9909,A9909)-1</f>
        <v>0</v>
      </c>
      <c r="H9909" s="1" t="n">
        <f aca="false">COUNTIF($A9909:$F9909,B9909)-1</f>
        <v>0</v>
      </c>
      <c r="I9909" s="1" t="n">
        <f aca="false">COUNTIF($A9909:$F9909,C9909)-1</f>
        <v>0</v>
      </c>
      <c r="J9909" s="1" t="n">
        <f aca="false">COUNTIF($A9909:$F9909,D9909)-1</f>
        <v>0</v>
      </c>
      <c r="K9909" s="1" t="n">
        <f aca="false">COUNTIF($A9909:$F9909,E9909)-1</f>
        <v>0</v>
      </c>
      <c r="L9909" s="1" t="n">
        <f aca="false">COUNTIF($A9909:$F9909,F9909)-1</f>
        <v>0</v>
      </c>
      <c r="M9909" s="2" t="n">
        <f aca="false">SUMPRODUCT(A9909:F9909,G9909:L9909)</f>
        <v>0</v>
      </c>
      <c r="N9909" s="3" t="str">
        <f aca="false">IF(AND(SUM(G9909:L9909)=2,M9909/2&gt;=(SUM(A9909:F9909)-M9909)/4),1,"")</f>
        <v/>
      </c>
    </row>
    <row r="9910" customFormat="false" ht="15" hidden="false" customHeight="false" outlineLevel="0" collapsed="false">
      <c r="A9910" s="0" t="n">
        <v>19</v>
      </c>
      <c r="B9910" s="0" t="n">
        <v>41</v>
      </c>
      <c r="C9910" s="0" t="n">
        <v>16</v>
      </c>
      <c r="D9910" s="0" t="n">
        <v>18</v>
      </c>
      <c r="E9910" s="0" t="n">
        <v>25</v>
      </c>
      <c r="F9910" s="0" t="n">
        <v>32</v>
      </c>
      <c r="G9910" s="1" t="n">
        <f aca="false">COUNTIF($A9910:$F9910,A9910)-1</f>
        <v>0</v>
      </c>
      <c r="H9910" s="1" t="n">
        <f aca="false">COUNTIF($A9910:$F9910,B9910)-1</f>
        <v>0</v>
      </c>
      <c r="I9910" s="1" t="n">
        <f aca="false">COUNTIF($A9910:$F9910,C9910)-1</f>
        <v>0</v>
      </c>
      <c r="J9910" s="1" t="n">
        <f aca="false">COUNTIF($A9910:$F9910,D9910)-1</f>
        <v>0</v>
      </c>
      <c r="K9910" s="1" t="n">
        <f aca="false">COUNTIF($A9910:$F9910,E9910)-1</f>
        <v>0</v>
      </c>
      <c r="L9910" s="1" t="n">
        <f aca="false">COUNTIF($A9910:$F9910,F9910)-1</f>
        <v>0</v>
      </c>
      <c r="M9910" s="2" t="n">
        <f aca="false">SUMPRODUCT(A9910:F9910,G9910:L9910)</f>
        <v>0</v>
      </c>
      <c r="N9910" s="3" t="str">
        <f aca="false">IF(AND(SUM(G9910:L9910)=2,M9910/2&gt;=(SUM(A9910:F9910)-M9910)/4),1,"")</f>
        <v/>
      </c>
    </row>
    <row r="9911" customFormat="false" ht="15" hidden="false" customHeight="false" outlineLevel="0" collapsed="false">
      <c r="A9911" s="0" t="n">
        <v>38</v>
      </c>
      <c r="B9911" s="0" t="n">
        <v>97</v>
      </c>
      <c r="C9911" s="0" t="n">
        <v>74</v>
      </c>
      <c r="D9911" s="0" t="n">
        <v>59</v>
      </c>
      <c r="E9911" s="0" t="n">
        <v>90</v>
      </c>
      <c r="F9911" s="0" t="n">
        <v>99</v>
      </c>
      <c r="G9911" s="1" t="n">
        <f aca="false">COUNTIF($A9911:$F9911,A9911)-1</f>
        <v>0</v>
      </c>
      <c r="H9911" s="1" t="n">
        <f aca="false">COUNTIF($A9911:$F9911,B9911)-1</f>
        <v>0</v>
      </c>
      <c r="I9911" s="1" t="n">
        <f aca="false">COUNTIF($A9911:$F9911,C9911)-1</f>
        <v>0</v>
      </c>
      <c r="J9911" s="1" t="n">
        <f aca="false">COUNTIF($A9911:$F9911,D9911)-1</f>
        <v>0</v>
      </c>
      <c r="K9911" s="1" t="n">
        <f aca="false">COUNTIF($A9911:$F9911,E9911)-1</f>
        <v>0</v>
      </c>
      <c r="L9911" s="1" t="n">
        <f aca="false">COUNTIF($A9911:$F9911,F9911)-1</f>
        <v>0</v>
      </c>
      <c r="M9911" s="2" t="n">
        <f aca="false">SUMPRODUCT(A9911:F9911,G9911:L9911)</f>
        <v>0</v>
      </c>
      <c r="N9911" s="3" t="str">
        <f aca="false">IF(AND(SUM(G9911:L9911)=2,M9911/2&gt;=(SUM(A9911:F9911)-M9911)/4),1,"")</f>
        <v/>
      </c>
    </row>
    <row r="9912" customFormat="false" ht="15" hidden="false" customHeight="false" outlineLevel="0" collapsed="false">
      <c r="A9912" s="0" t="n">
        <v>85</v>
      </c>
      <c r="B9912" s="0" t="n">
        <v>20</v>
      </c>
      <c r="C9912" s="0" t="n">
        <v>42</v>
      </c>
      <c r="D9912" s="0" t="n">
        <v>47</v>
      </c>
      <c r="E9912" s="0" t="n">
        <v>69</v>
      </c>
      <c r="F9912" s="0" t="n">
        <v>41</v>
      </c>
      <c r="G9912" s="1" t="n">
        <f aca="false">COUNTIF($A9912:$F9912,A9912)-1</f>
        <v>0</v>
      </c>
      <c r="H9912" s="1" t="n">
        <f aca="false">COUNTIF($A9912:$F9912,B9912)-1</f>
        <v>0</v>
      </c>
      <c r="I9912" s="1" t="n">
        <f aca="false">COUNTIF($A9912:$F9912,C9912)-1</f>
        <v>0</v>
      </c>
      <c r="J9912" s="1" t="n">
        <f aca="false">COUNTIF($A9912:$F9912,D9912)-1</f>
        <v>0</v>
      </c>
      <c r="K9912" s="1" t="n">
        <f aca="false">COUNTIF($A9912:$F9912,E9912)-1</f>
        <v>0</v>
      </c>
      <c r="L9912" s="1" t="n">
        <f aca="false">COUNTIF($A9912:$F9912,F9912)-1</f>
        <v>0</v>
      </c>
      <c r="M9912" s="2" t="n">
        <f aca="false">SUMPRODUCT(A9912:F9912,G9912:L9912)</f>
        <v>0</v>
      </c>
      <c r="N9912" s="3" t="str">
        <f aca="false">IF(AND(SUM(G9912:L9912)=2,M9912/2&gt;=(SUM(A9912:F9912)-M9912)/4),1,"")</f>
        <v/>
      </c>
    </row>
    <row r="9913" customFormat="false" ht="15" hidden="false" customHeight="false" outlineLevel="0" collapsed="false">
      <c r="A9913" s="0" t="n">
        <v>67</v>
      </c>
      <c r="B9913" s="0" t="n">
        <v>46</v>
      </c>
      <c r="C9913" s="0" t="n">
        <v>29</v>
      </c>
      <c r="D9913" s="0" t="n">
        <v>74</v>
      </c>
      <c r="E9913" s="0" t="n">
        <v>88</v>
      </c>
      <c r="F9913" s="0" t="n">
        <v>22</v>
      </c>
      <c r="G9913" s="1" t="n">
        <f aca="false">COUNTIF($A9913:$F9913,A9913)-1</f>
        <v>0</v>
      </c>
      <c r="H9913" s="1" t="n">
        <f aca="false">COUNTIF($A9913:$F9913,B9913)-1</f>
        <v>0</v>
      </c>
      <c r="I9913" s="1" t="n">
        <f aca="false">COUNTIF($A9913:$F9913,C9913)-1</f>
        <v>0</v>
      </c>
      <c r="J9913" s="1" t="n">
        <f aca="false">COUNTIF($A9913:$F9913,D9913)-1</f>
        <v>0</v>
      </c>
      <c r="K9913" s="1" t="n">
        <f aca="false">COUNTIF($A9913:$F9913,E9913)-1</f>
        <v>0</v>
      </c>
      <c r="L9913" s="1" t="n">
        <f aca="false">COUNTIF($A9913:$F9913,F9913)-1</f>
        <v>0</v>
      </c>
      <c r="M9913" s="2" t="n">
        <f aca="false">SUMPRODUCT(A9913:F9913,G9913:L9913)</f>
        <v>0</v>
      </c>
      <c r="N9913" s="3" t="str">
        <f aca="false">IF(AND(SUM(G9913:L9913)=2,M9913/2&gt;=(SUM(A9913:F9913)-M9913)/4),1,"")</f>
        <v/>
      </c>
    </row>
    <row r="9914" customFormat="false" ht="15" hidden="false" customHeight="false" outlineLevel="0" collapsed="false">
      <c r="A9914" s="0" t="n">
        <v>95</v>
      </c>
      <c r="B9914" s="0" t="n">
        <v>22</v>
      </c>
      <c r="C9914" s="0" t="n">
        <v>55</v>
      </c>
      <c r="D9914" s="0" t="n">
        <v>89</v>
      </c>
      <c r="E9914" s="0" t="n">
        <v>93</v>
      </c>
      <c r="F9914" s="0" t="n">
        <v>90</v>
      </c>
      <c r="G9914" s="1" t="n">
        <f aca="false">COUNTIF($A9914:$F9914,A9914)-1</f>
        <v>0</v>
      </c>
      <c r="H9914" s="1" t="n">
        <f aca="false">COUNTIF($A9914:$F9914,B9914)-1</f>
        <v>0</v>
      </c>
      <c r="I9914" s="1" t="n">
        <f aca="false">COUNTIF($A9914:$F9914,C9914)-1</f>
        <v>0</v>
      </c>
      <c r="J9914" s="1" t="n">
        <f aca="false">COUNTIF($A9914:$F9914,D9914)-1</f>
        <v>0</v>
      </c>
      <c r="K9914" s="1" t="n">
        <f aca="false">COUNTIF($A9914:$F9914,E9914)-1</f>
        <v>0</v>
      </c>
      <c r="L9914" s="1" t="n">
        <f aca="false">COUNTIF($A9914:$F9914,F9914)-1</f>
        <v>0</v>
      </c>
      <c r="M9914" s="2" t="n">
        <f aca="false">SUMPRODUCT(A9914:F9914,G9914:L9914)</f>
        <v>0</v>
      </c>
      <c r="N9914" s="3" t="str">
        <f aca="false">IF(AND(SUM(G9914:L9914)=2,M9914/2&gt;=(SUM(A9914:F9914)-M9914)/4),1,"")</f>
        <v/>
      </c>
    </row>
    <row r="9915" customFormat="false" ht="15" hidden="false" customHeight="false" outlineLevel="0" collapsed="false">
      <c r="A9915" s="0" t="n">
        <v>19</v>
      </c>
      <c r="B9915" s="0" t="n">
        <v>100</v>
      </c>
      <c r="C9915" s="0" t="n">
        <v>15</v>
      </c>
      <c r="D9915" s="0" t="n">
        <v>38</v>
      </c>
      <c r="E9915" s="0" t="n">
        <v>80</v>
      </c>
      <c r="F9915" s="0" t="n">
        <v>36</v>
      </c>
      <c r="G9915" s="1" t="n">
        <f aca="false">COUNTIF($A9915:$F9915,A9915)-1</f>
        <v>0</v>
      </c>
      <c r="H9915" s="1" t="n">
        <f aca="false">COUNTIF($A9915:$F9915,B9915)-1</f>
        <v>0</v>
      </c>
      <c r="I9915" s="1" t="n">
        <f aca="false">COUNTIF($A9915:$F9915,C9915)-1</f>
        <v>0</v>
      </c>
      <c r="J9915" s="1" t="n">
        <f aca="false">COUNTIF($A9915:$F9915,D9915)-1</f>
        <v>0</v>
      </c>
      <c r="K9915" s="1" t="n">
        <f aca="false">COUNTIF($A9915:$F9915,E9915)-1</f>
        <v>0</v>
      </c>
      <c r="L9915" s="1" t="n">
        <f aca="false">COUNTIF($A9915:$F9915,F9915)-1</f>
        <v>0</v>
      </c>
      <c r="M9915" s="2" t="n">
        <f aca="false">SUMPRODUCT(A9915:F9915,G9915:L9915)</f>
        <v>0</v>
      </c>
      <c r="N9915" s="3" t="str">
        <f aca="false">IF(AND(SUM(G9915:L9915)=2,M9915/2&gt;=(SUM(A9915:F9915)-M9915)/4),1,"")</f>
        <v/>
      </c>
    </row>
    <row r="9916" customFormat="false" ht="15" hidden="false" customHeight="false" outlineLevel="0" collapsed="false">
      <c r="A9916" s="0" t="n">
        <v>76</v>
      </c>
      <c r="B9916" s="0" t="n">
        <v>42</v>
      </c>
      <c r="C9916" s="0" t="n">
        <v>94</v>
      </c>
      <c r="D9916" s="0" t="n">
        <v>92</v>
      </c>
      <c r="E9916" s="0" t="n">
        <v>17</v>
      </c>
      <c r="F9916" s="0" t="n">
        <v>76</v>
      </c>
      <c r="G9916" s="1" t="n">
        <f aca="false">COUNTIF($A9916:$F9916,A9916)-1</f>
        <v>1</v>
      </c>
      <c r="H9916" s="1" t="n">
        <f aca="false">COUNTIF($A9916:$F9916,B9916)-1</f>
        <v>0</v>
      </c>
      <c r="I9916" s="1" t="n">
        <f aca="false">COUNTIF($A9916:$F9916,C9916)-1</f>
        <v>0</v>
      </c>
      <c r="J9916" s="1" t="n">
        <f aca="false">COUNTIF($A9916:$F9916,D9916)-1</f>
        <v>0</v>
      </c>
      <c r="K9916" s="1" t="n">
        <f aca="false">COUNTIF($A9916:$F9916,E9916)-1</f>
        <v>0</v>
      </c>
      <c r="L9916" s="1" t="n">
        <f aca="false">COUNTIF($A9916:$F9916,F9916)-1</f>
        <v>1</v>
      </c>
      <c r="M9916" s="2" t="n">
        <f aca="false">SUMPRODUCT(A9916:F9916,G9916:L9916)</f>
        <v>152</v>
      </c>
      <c r="N9916" s="3" t="n">
        <f aca="false">IF(AND(SUM(G9916:L9916)=2,M9916/2&gt;=(SUM(A9916:F9916)-M9916)/4),1,"")</f>
        <v>1</v>
      </c>
    </row>
    <row r="9917" customFormat="false" ht="15" hidden="false" customHeight="false" outlineLevel="0" collapsed="false">
      <c r="A9917" s="0" t="n">
        <v>62</v>
      </c>
      <c r="B9917" s="0" t="n">
        <v>17</v>
      </c>
      <c r="C9917" s="0" t="n">
        <v>19</v>
      </c>
      <c r="D9917" s="0" t="n">
        <v>81</v>
      </c>
      <c r="E9917" s="0" t="n">
        <v>44</v>
      </c>
      <c r="F9917" s="0" t="n">
        <v>40</v>
      </c>
      <c r="G9917" s="1" t="n">
        <f aca="false">COUNTIF($A9917:$F9917,A9917)-1</f>
        <v>0</v>
      </c>
      <c r="H9917" s="1" t="n">
        <f aca="false">COUNTIF($A9917:$F9917,B9917)-1</f>
        <v>0</v>
      </c>
      <c r="I9917" s="1" t="n">
        <f aca="false">COUNTIF($A9917:$F9917,C9917)-1</f>
        <v>0</v>
      </c>
      <c r="J9917" s="1" t="n">
        <f aca="false">COUNTIF($A9917:$F9917,D9917)-1</f>
        <v>0</v>
      </c>
      <c r="K9917" s="1" t="n">
        <f aca="false">COUNTIF($A9917:$F9917,E9917)-1</f>
        <v>0</v>
      </c>
      <c r="L9917" s="1" t="n">
        <f aca="false">COUNTIF($A9917:$F9917,F9917)-1</f>
        <v>0</v>
      </c>
      <c r="M9917" s="2" t="n">
        <f aca="false">SUMPRODUCT(A9917:F9917,G9917:L9917)</f>
        <v>0</v>
      </c>
      <c r="N9917" s="3" t="str">
        <f aca="false">IF(AND(SUM(G9917:L9917)=2,M9917/2&gt;=(SUM(A9917:F9917)-M9917)/4),1,"")</f>
        <v/>
      </c>
    </row>
    <row r="9918" customFormat="false" ht="15" hidden="false" customHeight="false" outlineLevel="0" collapsed="false">
      <c r="A9918" s="0" t="n">
        <v>42</v>
      </c>
      <c r="B9918" s="0" t="n">
        <v>84</v>
      </c>
      <c r="C9918" s="0" t="n">
        <v>63</v>
      </c>
      <c r="D9918" s="0" t="n">
        <v>89</v>
      </c>
      <c r="E9918" s="0" t="n">
        <v>63</v>
      </c>
      <c r="F9918" s="0" t="n">
        <v>58</v>
      </c>
      <c r="G9918" s="1" t="n">
        <f aca="false">COUNTIF($A9918:$F9918,A9918)-1</f>
        <v>0</v>
      </c>
      <c r="H9918" s="1" t="n">
        <f aca="false">COUNTIF($A9918:$F9918,B9918)-1</f>
        <v>0</v>
      </c>
      <c r="I9918" s="1" t="n">
        <f aca="false">COUNTIF($A9918:$F9918,C9918)-1</f>
        <v>1</v>
      </c>
      <c r="J9918" s="1" t="n">
        <f aca="false">COUNTIF($A9918:$F9918,D9918)-1</f>
        <v>0</v>
      </c>
      <c r="K9918" s="1" t="n">
        <f aca="false">COUNTIF($A9918:$F9918,E9918)-1</f>
        <v>1</v>
      </c>
      <c r="L9918" s="1" t="n">
        <f aca="false">COUNTIF($A9918:$F9918,F9918)-1</f>
        <v>0</v>
      </c>
      <c r="M9918" s="2" t="n">
        <f aca="false">SUMPRODUCT(A9918:F9918,G9918:L9918)</f>
        <v>126</v>
      </c>
      <c r="N9918" s="3" t="str">
        <f aca="false">IF(AND(SUM(G9918:L9918)=2,M9918/2&gt;=(SUM(A9918:F9918)-M9918)/4),1,"")</f>
        <v/>
      </c>
    </row>
    <row r="9919" customFormat="false" ht="15" hidden="false" customHeight="false" outlineLevel="0" collapsed="false">
      <c r="A9919" s="0" t="n">
        <v>81</v>
      </c>
      <c r="B9919" s="0" t="n">
        <v>16</v>
      </c>
      <c r="C9919" s="0" t="n">
        <v>55</v>
      </c>
      <c r="D9919" s="0" t="n">
        <v>87</v>
      </c>
      <c r="E9919" s="0" t="n">
        <v>72</v>
      </c>
      <c r="F9919" s="0" t="n">
        <v>19</v>
      </c>
      <c r="G9919" s="1" t="n">
        <f aca="false">COUNTIF($A9919:$F9919,A9919)-1</f>
        <v>0</v>
      </c>
      <c r="H9919" s="1" t="n">
        <f aca="false">COUNTIF($A9919:$F9919,B9919)-1</f>
        <v>0</v>
      </c>
      <c r="I9919" s="1" t="n">
        <f aca="false">COUNTIF($A9919:$F9919,C9919)-1</f>
        <v>0</v>
      </c>
      <c r="J9919" s="1" t="n">
        <f aca="false">COUNTIF($A9919:$F9919,D9919)-1</f>
        <v>0</v>
      </c>
      <c r="K9919" s="1" t="n">
        <f aca="false">COUNTIF($A9919:$F9919,E9919)-1</f>
        <v>0</v>
      </c>
      <c r="L9919" s="1" t="n">
        <f aca="false">COUNTIF($A9919:$F9919,F9919)-1</f>
        <v>0</v>
      </c>
      <c r="M9919" s="2" t="n">
        <f aca="false">SUMPRODUCT(A9919:F9919,G9919:L9919)</f>
        <v>0</v>
      </c>
      <c r="N9919" s="3" t="str">
        <f aca="false">IF(AND(SUM(G9919:L9919)=2,M9919/2&gt;=(SUM(A9919:F9919)-M9919)/4),1,"")</f>
        <v/>
      </c>
    </row>
    <row r="9920" customFormat="false" ht="15" hidden="false" customHeight="false" outlineLevel="0" collapsed="false">
      <c r="A9920" s="0" t="n">
        <v>74</v>
      </c>
      <c r="B9920" s="0" t="n">
        <v>95</v>
      </c>
      <c r="C9920" s="0" t="n">
        <v>11</v>
      </c>
      <c r="D9920" s="0" t="n">
        <v>72</v>
      </c>
      <c r="E9920" s="0" t="n">
        <v>37</v>
      </c>
      <c r="F9920" s="0" t="n">
        <v>87</v>
      </c>
      <c r="G9920" s="1" t="n">
        <f aca="false">COUNTIF($A9920:$F9920,A9920)-1</f>
        <v>0</v>
      </c>
      <c r="H9920" s="1" t="n">
        <f aca="false">COUNTIF($A9920:$F9920,B9920)-1</f>
        <v>0</v>
      </c>
      <c r="I9920" s="1" t="n">
        <f aca="false">COUNTIF($A9920:$F9920,C9920)-1</f>
        <v>0</v>
      </c>
      <c r="J9920" s="1" t="n">
        <f aca="false">COUNTIF($A9920:$F9920,D9920)-1</f>
        <v>0</v>
      </c>
      <c r="K9920" s="1" t="n">
        <f aca="false">COUNTIF($A9920:$F9920,E9920)-1</f>
        <v>0</v>
      </c>
      <c r="L9920" s="1" t="n">
        <f aca="false">COUNTIF($A9920:$F9920,F9920)-1</f>
        <v>0</v>
      </c>
      <c r="M9920" s="2" t="n">
        <f aca="false">SUMPRODUCT(A9920:F9920,G9920:L9920)</f>
        <v>0</v>
      </c>
      <c r="N9920" s="3" t="str">
        <f aca="false">IF(AND(SUM(G9920:L9920)=2,M9920/2&gt;=(SUM(A9920:F9920)-M9920)/4),1,"")</f>
        <v/>
      </c>
    </row>
    <row r="9921" customFormat="false" ht="15" hidden="false" customHeight="false" outlineLevel="0" collapsed="false">
      <c r="A9921" s="0" t="n">
        <v>11</v>
      </c>
      <c r="B9921" s="0" t="n">
        <v>52</v>
      </c>
      <c r="C9921" s="0" t="n">
        <v>17</v>
      </c>
      <c r="D9921" s="0" t="n">
        <v>55</v>
      </c>
      <c r="E9921" s="0" t="n">
        <v>29</v>
      </c>
      <c r="F9921" s="0" t="n">
        <v>14</v>
      </c>
      <c r="G9921" s="1" t="n">
        <f aca="false">COUNTIF($A9921:$F9921,A9921)-1</f>
        <v>0</v>
      </c>
      <c r="H9921" s="1" t="n">
        <f aca="false">COUNTIF($A9921:$F9921,B9921)-1</f>
        <v>0</v>
      </c>
      <c r="I9921" s="1" t="n">
        <f aca="false">COUNTIF($A9921:$F9921,C9921)-1</f>
        <v>0</v>
      </c>
      <c r="J9921" s="1" t="n">
        <f aca="false">COUNTIF($A9921:$F9921,D9921)-1</f>
        <v>0</v>
      </c>
      <c r="K9921" s="1" t="n">
        <f aca="false">COUNTIF($A9921:$F9921,E9921)-1</f>
        <v>0</v>
      </c>
      <c r="L9921" s="1" t="n">
        <f aca="false">COUNTIF($A9921:$F9921,F9921)-1</f>
        <v>0</v>
      </c>
      <c r="M9921" s="2" t="n">
        <f aca="false">SUMPRODUCT(A9921:F9921,G9921:L9921)</f>
        <v>0</v>
      </c>
      <c r="N9921" s="3" t="str">
        <f aca="false">IF(AND(SUM(G9921:L9921)=2,M9921/2&gt;=(SUM(A9921:F9921)-M9921)/4),1,"")</f>
        <v/>
      </c>
    </row>
    <row r="9922" customFormat="false" ht="15" hidden="false" customHeight="false" outlineLevel="0" collapsed="false">
      <c r="A9922" s="0" t="n">
        <v>56</v>
      </c>
      <c r="B9922" s="0" t="n">
        <v>31</v>
      </c>
      <c r="C9922" s="0" t="n">
        <v>67</v>
      </c>
      <c r="D9922" s="0" t="n">
        <v>43</v>
      </c>
      <c r="E9922" s="0" t="n">
        <v>53</v>
      </c>
      <c r="F9922" s="0" t="n">
        <v>87</v>
      </c>
      <c r="G9922" s="1" t="n">
        <f aca="false">COUNTIF($A9922:$F9922,A9922)-1</f>
        <v>0</v>
      </c>
      <c r="H9922" s="1" t="n">
        <f aca="false">COUNTIF($A9922:$F9922,B9922)-1</f>
        <v>0</v>
      </c>
      <c r="I9922" s="1" t="n">
        <f aca="false">COUNTIF($A9922:$F9922,C9922)-1</f>
        <v>0</v>
      </c>
      <c r="J9922" s="1" t="n">
        <f aca="false">COUNTIF($A9922:$F9922,D9922)-1</f>
        <v>0</v>
      </c>
      <c r="K9922" s="1" t="n">
        <f aca="false">COUNTIF($A9922:$F9922,E9922)-1</f>
        <v>0</v>
      </c>
      <c r="L9922" s="1" t="n">
        <f aca="false">COUNTIF($A9922:$F9922,F9922)-1</f>
        <v>0</v>
      </c>
      <c r="M9922" s="2" t="n">
        <f aca="false">SUMPRODUCT(A9922:F9922,G9922:L9922)</f>
        <v>0</v>
      </c>
      <c r="N9922" s="3" t="str">
        <f aca="false">IF(AND(SUM(G9922:L9922)=2,M9922/2&gt;=(SUM(A9922:F9922)-M9922)/4),1,"")</f>
        <v/>
      </c>
    </row>
    <row r="9923" customFormat="false" ht="15" hidden="false" customHeight="false" outlineLevel="0" collapsed="false">
      <c r="A9923" s="0" t="n">
        <v>76</v>
      </c>
      <c r="B9923" s="0" t="n">
        <v>40</v>
      </c>
      <c r="C9923" s="0" t="n">
        <v>88</v>
      </c>
      <c r="D9923" s="0" t="n">
        <v>48</v>
      </c>
      <c r="E9923" s="0" t="n">
        <v>12</v>
      </c>
      <c r="F9923" s="0" t="n">
        <v>84</v>
      </c>
      <c r="G9923" s="1" t="n">
        <f aca="false">COUNTIF($A9923:$F9923,A9923)-1</f>
        <v>0</v>
      </c>
      <c r="H9923" s="1" t="n">
        <f aca="false">COUNTIF($A9923:$F9923,B9923)-1</f>
        <v>0</v>
      </c>
      <c r="I9923" s="1" t="n">
        <f aca="false">COUNTIF($A9923:$F9923,C9923)-1</f>
        <v>0</v>
      </c>
      <c r="J9923" s="1" t="n">
        <f aca="false">COUNTIF($A9923:$F9923,D9923)-1</f>
        <v>0</v>
      </c>
      <c r="K9923" s="1" t="n">
        <f aca="false">COUNTIF($A9923:$F9923,E9923)-1</f>
        <v>0</v>
      </c>
      <c r="L9923" s="1" t="n">
        <f aca="false">COUNTIF($A9923:$F9923,F9923)-1</f>
        <v>0</v>
      </c>
      <c r="M9923" s="2" t="n">
        <f aca="false">SUMPRODUCT(A9923:F9923,G9923:L9923)</f>
        <v>0</v>
      </c>
      <c r="N9923" s="3" t="str">
        <f aca="false">IF(AND(SUM(G9923:L9923)=2,M9923/2&gt;=(SUM(A9923:F9923)-M9923)/4),1,"")</f>
        <v/>
      </c>
    </row>
    <row r="9924" customFormat="false" ht="15" hidden="false" customHeight="false" outlineLevel="0" collapsed="false">
      <c r="A9924" s="0" t="n">
        <v>87</v>
      </c>
      <c r="B9924" s="0" t="n">
        <v>80</v>
      </c>
      <c r="C9924" s="0" t="n">
        <v>44</v>
      </c>
      <c r="D9924" s="0" t="n">
        <v>49</v>
      </c>
      <c r="E9924" s="0" t="n">
        <v>66</v>
      </c>
      <c r="F9924" s="0" t="n">
        <v>49</v>
      </c>
      <c r="G9924" s="1" t="n">
        <f aca="false">COUNTIF($A9924:$F9924,A9924)-1</f>
        <v>0</v>
      </c>
      <c r="H9924" s="1" t="n">
        <f aca="false">COUNTIF($A9924:$F9924,B9924)-1</f>
        <v>0</v>
      </c>
      <c r="I9924" s="1" t="n">
        <f aca="false">COUNTIF($A9924:$F9924,C9924)-1</f>
        <v>0</v>
      </c>
      <c r="J9924" s="1" t="n">
        <f aca="false">COUNTIF($A9924:$F9924,D9924)-1</f>
        <v>1</v>
      </c>
      <c r="K9924" s="1" t="n">
        <f aca="false">COUNTIF($A9924:$F9924,E9924)-1</f>
        <v>0</v>
      </c>
      <c r="L9924" s="1" t="n">
        <f aca="false">COUNTIF($A9924:$F9924,F9924)-1</f>
        <v>1</v>
      </c>
      <c r="M9924" s="2" t="n">
        <f aca="false">SUMPRODUCT(A9924:F9924,G9924:L9924)</f>
        <v>98</v>
      </c>
      <c r="N9924" s="3" t="str">
        <f aca="false">IF(AND(SUM(G9924:L9924)=2,M9924/2&gt;=(SUM(A9924:F9924)-M9924)/4),1,"")</f>
        <v/>
      </c>
    </row>
    <row r="9925" customFormat="false" ht="15" hidden="false" customHeight="false" outlineLevel="0" collapsed="false">
      <c r="A9925" s="0" t="n">
        <v>74</v>
      </c>
      <c r="B9925" s="0" t="n">
        <v>94</v>
      </c>
      <c r="C9925" s="0" t="n">
        <v>42</v>
      </c>
      <c r="D9925" s="0" t="n">
        <v>86</v>
      </c>
      <c r="E9925" s="0" t="n">
        <v>71</v>
      </c>
      <c r="F9925" s="0" t="n">
        <v>37</v>
      </c>
      <c r="G9925" s="1" t="n">
        <f aca="false">COUNTIF($A9925:$F9925,A9925)-1</f>
        <v>0</v>
      </c>
      <c r="H9925" s="1" t="n">
        <f aca="false">COUNTIF($A9925:$F9925,B9925)-1</f>
        <v>0</v>
      </c>
      <c r="I9925" s="1" t="n">
        <f aca="false">COUNTIF($A9925:$F9925,C9925)-1</f>
        <v>0</v>
      </c>
      <c r="J9925" s="1" t="n">
        <f aca="false">COUNTIF($A9925:$F9925,D9925)-1</f>
        <v>0</v>
      </c>
      <c r="K9925" s="1" t="n">
        <f aca="false">COUNTIF($A9925:$F9925,E9925)-1</f>
        <v>0</v>
      </c>
      <c r="L9925" s="1" t="n">
        <f aca="false">COUNTIF($A9925:$F9925,F9925)-1</f>
        <v>0</v>
      </c>
      <c r="M9925" s="2" t="n">
        <f aca="false">SUMPRODUCT(A9925:F9925,G9925:L9925)</f>
        <v>0</v>
      </c>
      <c r="N9925" s="3" t="str">
        <f aca="false">IF(AND(SUM(G9925:L9925)=2,M9925/2&gt;=(SUM(A9925:F9925)-M9925)/4),1,"")</f>
        <v/>
      </c>
    </row>
    <row r="9926" customFormat="false" ht="15" hidden="false" customHeight="false" outlineLevel="0" collapsed="false">
      <c r="A9926" s="0" t="n">
        <v>94</v>
      </c>
      <c r="B9926" s="0" t="n">
        <v>28</v>
      </c>
      <c r="C9926" s="0" t="n">
        <v>40</v>
      </c>
      <c r="D9926" s="0" t="n">
        <v>83</v>
      </c>
      <c r="E9926" s="0" t="n">
        <v>84</v>
      </c>
      <c r="F9926" s="0" t="n">
        <v>60</v>
      </c>
      <c r="G9926" s="1" t="n">
        <f aca="false">COUNTIF($A9926:$F9926,A9926)-1</f>
        <v>0</v>
      </c>
      <c r="H9926" s="1" t="n">
        <f aca="false">COUNTIF($A9926:$F9926,B9926)-1</f>
        <v>0</v>
      </c>
      <c r="I9926" s="1" t="n">
        <f aca="false">COUNTIF($A9926:$F9926,C9926)-1</f>
        <v>0</v>
      </c>
      <c r="J9926" s="1" t="n">
        <f aca="false">COUNTIF($A9926:$F9926,D9926)-1</f>
        <v>0</v>
      </c>
      <c r="K9926" s="1" t="n">
        <f aca="false">COUNTIF($A9926:$F9926,E9926)-1</f>
        <v>0</v>
      </c>
      <c r="L9926" s="1" t="n">
        <f aca="false">COUNTIF($A9926:$F9926,F9926)-1</f>
        <v>0</v>
      </c>
      <c r="M9926" s="2" t="n">
        <f aca="false">SUMPRODUCT(A9926:F9926,G9926:L9926)</f>
        <v>0</v>
      </c>
      <c r="N9926" s="3" t="str">
        <f aca="false">IF(AND(SUM(G9926:L9926)=2,M9926/2&gt;=(SUM(A9926:F9926)-M9926)/4),1,"")</f>
        <v/>
      </c>
    </row>
    <row r="9927" customFormat="false" ht="15" hidden="false" customHeight="false" outlineLevel="0" collapsed="false">
      <c r="A9927" s="0" t="n">
        <v>29</v>
      </c>
      <c r="B9927" s="0" t="n">
        <v>36</v>
      </c>
      <c r="C9927" s="0" t="n">
        <v>87</v>
      </c>
      <c r="D9927" s="0" t="n">
        <v>93</v>
      </c>
      <c r="E9927" s="0" t="n">
        <v>18</v>
      </c>
      <c r="F9927" s="0" t="n">
        <v>89</v>
      </c>
      <c r="G9927" s="1" t="n">
        <f aca="false">COUNTIF($A9927:$F9927,A9927)-1</f>
        <v>0</v>
      </c>
      <c r="H9927" s="1" t="n">
        <f aca="false">COUNTIF($A9927:$F9927,B9927)-1</f>
        <v>0</v>
      </c>
      <c r="I9927" s="1" t="n">
        <f aca="false">COUNTIF($A9927:$F9927,C9927)-1</f>
        <v>0</v>
      </c>
      <c r="J9927" s="1" t="n">
        <f aca="false">COUNTIF($A9927:$F9927,D9927)-1</f>
        <v>0</v>
      </c>
      <c r="K9927" s="1" t="n">
        <f aca="false">COUNTIF($A9927:$F9927,E9927)-1</f>
        <v>0</v>
      </c>
      <c r="L9927" s="1" t="n">
        <f aca="false">COUNTIF($A9927:$F9927,F9927)-1</f>
        <v>0</v>
      </c>
      <c r="M9927" s="2" t="n">
        <f aca="false">SUMPRODUCT(A9927:F9927,G9927:L9927)</f>
        <v>0</v>
      </c>
      <c r="N9927" s="3" t="str">
        <f aca="false">IF(AND(SUM(G9927:L9927)=2,M9927/2&gt;=(SUM(A9927:F9927)-M9927)/4),1,"")</f>
        <v/>
      </c>
    </row>
    <row r="9928" customFormat="false" ht="15" hidden="false" customHeight="false" outlineLevel="0" collapsed="false">
      <c r="A9928" s="0" t="n">
        <v>67</v>
      </c>
      <c r="B9928" s="0" t="n">
        <v>42</v>
      </c>
      <c r="C9928" s="0" t="n">
        <v>47</v>
      </c>
      <c r="D9928" s="0" t="n">
        <v>71</v>
      </c>
      <c r="E9928" s="0" t="n">
        <v>68</v>
      </c>
      <c r="F9928" s="0" t="n">
        <v>72</v>
      </c>
      <c r="G9928" s="1" t="n">
        <f aca="false">COUNTIF($A9928:$F9928,A9928)-1</f>
        <v>0</v>
      </c>
      <c r="H9928" s="1" t="n">
        <f aca="false">COUNTIF($A9928:$F9928,B9928)-1</f>
        <v>0</v>
      </c>
      <c r="I9928" s="1" t="n">
        <f aca="false">COUNTIF($A9928:$F9928,C9928)-1</f>
        <v>0</v>
      </c>
      <c r="J9928" s="1" t="n">
        <f aca="false">COUNTIF($A9928:$F9928,D9928)-1</f>
        <v>0</v>
      </c>
      <c r="K9928" s="1" t="n">
        <f aca="false">COUNTIF($A9928:$F9928,E9928)-1</f>
        <v>0</v>
      </c>
      <c r="L9928" s="1" t="n">
        <f aca="false">COUNTIF($A9928:$F9928,F9928)-1</f>
        <v>0</v>
      </c>
      <c r="M9928" s="2" t="n">
        <f aca="false">SUMPRODUCT(A9928:F9928,G9928:L9928)</f>
        <v>0</v>
      </c>
      <c r="N9928" s="3" t="str">
        <f aca="false">IF(AND(SUM(G9928:L9928)=2,M9928/2&gt;=(SUM(A9928:F9928)-M9928)/4),1,"")</f>
        <v/>
      </c>
    </row>
    <row r="9929" customFormat="false" ht="15" hidden="false" customHeight="false" outlineLevel="0" collapsed="false">
      <c r="A9929" s="0" t="n">
        <v>37</v>
      </c>
      <c r="B9929" s="0" t="n">
        <v>55</v>
      </c>
      <c r="C9929" s="0" t="n">
        <v>25</v>
      </c>
      <c r="D9929" s="0" t="n">
        <v>46</v>
      </c>
      <c r="E9929" s="0" t="n">
        <v>95</v>
      </c>
      <c r="F9929" s="0" t="n">
        <v>29</v>
      </c>
      <c r="G9929" s="1" t="n">
        <f aca="false">COUNTIF($A9929:$F9929,A9929)-1</f>
        <v>0</v>
      </c>
      <c r="H9929" s="1" t="n">
        <f aca="false">COUNTIF($A9929:$F9929,B9929)-1</f>
        <v>0</v>
      </c>
      <c r="I9929" s="1" t="n">
        <f aca="false">COUNTIF($A9929:$F9929,C9929)-1</f>
        <v>0</v>
      </c>
      <c r="J9929" s="1" t="n">
        <f aca="false">COUNTIF($A9929:$F9929,D9929)-1</f>
        <v>0</v>
      </c>
      <c r="K9929" s="1" t="n">
        <f aca="false">COUNTIF($A9929:$F9929,E9929)-1</f>
        <v>0</v>
      </c>
      <c r="L9929" s="1" t="n">
        <f aca="false">COUNTIF($A9929:$F9929,F9929)-1</f>
        <v>0</v>
      </c>
      <c r="M9929" s="2" t="n">
        <f aca="false">SUMPRODUCT(A9929:F9929,G9929:L9929)</f>
        <v>0</v>
      </c>
      <c r="N9929" s="3" t="str">
        <f aca="false">IF(AND(SUM(G9929:L9929)=2,M9929/2&gt;=(SUM(A9929:F9929)-M9929)/4),1,"")</f>
        <v/>
      </c>
    </row>
    <row r="9930" customFormat="false" ht="15" hidden="false" customHeight="false" outlineLevel="0" collapsed="false">
      <c r="A9930" s="0" t="n">
        <v>44</v>
      </c>
      <c r="B9930" s="0" t="n">
        <v>58</v>
      </c>
      <c r="C9930" s="0" t="n">
        <v>13</v>
      </c>
      <c r="D9930" s="0" t="n">
        <v>67</v>
      </c>
      <c r="E9930" s="0" t="n">
        <v>57</v>
      </c>
      <c r="F9930" s="0" t="n">
        <v>14</v>
      </c>
      <c r="G9930" s="1" t="n">
        <f aca="false">COUNTIF($A9930:$F9930,A9930)-1</f>
        <v>0</v>
      </c>
      <c r="H9930" s="1" t="n">
        <f aca="false">COUNTIF($A9930:$F9930,B9930)-1</f>
        <v>0</v>
      </c>
      <c r="I9930" s="1" t="n">
        <f aca="false">COUNTIF($A9930:$F9930,C9930)-1</f>
        <v>0</v>
      </c>
      <c r="J9930" s="1" t="n">
        <f aca="false">COUNTIF($A9930:$F9930,D9930)-1</f>
        <v>0</v>
      </c>
      <c r="K9930" s="1" t="n">
        <f aca="false">COUNTIF($A9930:$F9930,E9930)-1</f>
        <v>0</v>
      </c>
      <c r="L9930" s="1" t="n">
        <f aca="false">COUNTIF($A9930:$F9930,F9930)-1</f>
        <v>0</v>
      </c>
      <c r="M9930" s="2" t="n">
        <f aca="false">SUMPRODUCT(A9930:F9930,G9930:L9930)</f>
        <v>0</v>
      </c>
      <c r="N9930" s="3" t="str">
        <f aca="false">IF(AND(SUM(G9930:L9930)=2,M9930/2&gt;=(SUM(A9930:F9930)-M9930)/4),1,"")</f>
        <v/>
      </c>
    </row>
    <row r="9931" customFormat="false" ht="15" hidden="false" customHeight="false" outlineLevel="0" collapsed="false">
      <c r="A9931" s="0" t="n">
        <v>32</v>
      </c>
      <c r="B9931" s="0" t="n">
        <v>81</v>
      </c>
      <c r="C9931" s="0" t="n">
        <v>92</v>
      </c>
      <c r="D9931" s="0" t="n">
        <v>31</v>
      </c>
      <c r="E9931" s="0" t="n">
        <v>43</v>
      </c>
      <c r="F9931" s="0" t="n">
        <v>76</v>
      </c>
      <c r="G9931" s="1" t="n">
        <f aca="false">COUNTIF($A9931:$F9931,A9931)-1</f>
        <v>0</v>
      </c>
      <c r="H9931" s="1" t="n">
        <f aca="false">COUNTIF($A9931:$F9931,B9931)-1</f>
        <v>0</v>
      </c>
      <c r="I9931" s="1" t="n">
        <f aca="false">COUNTIF($A9931:$F9931,C9931)-1</f>
        <v>0</v>
      </c>
      <c r="J9931" s="1" t="n">
        <f aca="false">COUNTIF($A9931:$F9931,D9931)-1</f>
        <v>0</v>
      </c>
      <c r="K9931" s="1" t="n">
        <f aca="false">COUNTIF($A9931:$F9931,E9931)-1</f>
        <v>0</v>
      </c>
      <c r="L9931" s="1" t="n">
        <f aca="false">COUNTIF($A9931:$F9931,F9931)-1</f>
        <v>0</v>
      </c>
      <c r="M9931" s="2" t="n">
        <f aca="false">SUMPRODUCT(A9931:F9931,G9931:L9931)</f>
        <v>0</v>
      </c>
      <c r="N9931" s="3" t="str">
        <f aca="false">IF(AND(SUM(G9931:L9931)=2,M9931/2&gt;=(SUM(A9931:F9931)-M9931)/4),1,"")</f>
        <v/>
      </c>
    </row>
    <row r="9932" customFormat="false" ht="15" hidden="false" customHeight="false" outlineLevel="0" collapsed="false">
      <c r="A9932" s="0" t="n">
        <v>24</v>
      </c>
      <c r="B9932" s="0" t="n">
        <v>100</v>
      </c>
      <c r="C9932" s="0" t="n">
        <v>84</v>
      </c>
      <c r="D9932" s="0" t="n">
        <v>85</v>
      </c>
      <c r="E9932" s="0" t="n">
        <v>51</v>
      </c>
      <c r="F9932" s="0" t="n">
        <v>84</v>
      </c>
      <c r="G9932" s="1" t="n">
        <f aca="false">COUNTIF($A9932:$F9932,A9932)-1</f>
        <v>0</v>
      </c>
      <c r="H9932" s="1" t="n">
        <f aca="false">COUNTIF($A9932:$F9932,B9932)-1</f>
        <v>0</v>
      </c>
      <c r="I9932" s="1" t="n">
        <f aca="false">COUNTIF($A9932:$F9932,C9932)-1</f>
        <v>1</v>
      </c>
      <c r="J9932" s="1" t="n">
        <f aca="false">COUNTIF($A9932:$F9932,D9932)-1</f>
        <v>0</v>
      </c>
      <c r="K9932" s="1" t="n">
        <f aca="false">COUNTIF($A9932:$F9932,E9932)-1</f>
        <v>0</v>
      </c>
      <c r="L9932" s="1" t="n">
        <f aca="false">COUNTIF($A9932:$F9932,F9932)-1</f>
        <v>1</v>
      </c>
      <c r="M9932" s="2" t="n">
        <f aca="false">SUMPRODUCT(A9932:F9932,G9932:L9932)</f>
        <v>168</v>
      </c>
      <c r="N9932" s="3" t="n">
        <f aca="false">IF(AND(SUM(G9932:L9932)=2,M9932/2&gt;=(SUM(A9932:F9932)-M9932)/4),1,"")</f>
        <v>1</v>
      </c>
    </row>
    <row r="9933" customFormat="false" ht="15" hidden="false" customHeight="false" outlineLevel="0" collapsed="false">
      <c r="A9933" s="0" t="n">
        <v>53</v>
      </c>
      <c r="B9933" s="0" t="n">
        <v>12</v>
      </c>
      <c r="C9933" s="0" t="n">
        <v>73</v>
      </c>
      <c r="D9933" s="0" t="n">
        <v>50</v>
      </c>
      <c r="E9933" s="0" t="n">
        <v>64</v>
      </c>
      <c r="F9933" s="0" t="n">
        <v>100</v>
      </c>
      <c r="G9933" s="1" t="n">
        <f aca="false">COUNTIF($A9933:$F9933,A9933)-1</f>
        <v>0</v>
      </c>
      <c r="H9933" s="1" t="n">
        <f aca="false">COUNTIF($A9933:$F9933,B9933)-1</f>
        <v>0</v>
      </c>
      <c r="I9933" s="1" t="n">
        <f aca="false">COUNTIF($A9933:$F9933,C9933)-1</f>
        <v>0</v>
      </c>
      <c r="J9933" s="1" t="n">
        <f aca="false">COUNTIF($A9933:$F9933,D9933)-1</f>
        <v>0</v>
      </c>
      <c r="K9933" s="1" t="n">
        <f aca="false">COUNTIF($A9933:$F9933,E9933)-1</f>
        <v>0</v>
      </c>
      <c r="L9933" s="1" t="n">
        <f aca="false">COUNTIF($A9933:$F9933,F9933)-1</f>
        <v>0</v>
      </c>
      <c r="M9933" s="2" t="n">
        <f aca="false">SUMPRODUCT(A9933:F9933,G9933:L9933)</f>
        <v>0</v>
      </c>
      <c r="N9933" s="3" t="str">
        <f aca="false">IF(AND(SUM(G9933:L9933)=2,M9933/2&gt;=(SUM(A9933:F9933)-M9933)/4),1,"")</f>
        <v/>
      </c>
    </row>
    <row r="9934" customFormat="false" ht="15" hidden="false" customHeight="false" outlineLevel="0" collapsed="false">
      <c r="A9934" s="0" t="n">
        <v>51</v>
      </c>
      <c r="B9934" s="0" t="n">
        <v>30</v>
      </c>
      <c r="C9934" s="0" t="n">
        <v>24</v>
      </c>
      <c r="D9934" s="0" t="n">
        <v>50</v>
      </c>
      <c r="E9934" s="0" t="n">
        <v>64</v>
      </c>
      <c r="F9934" s="0" t="n">
        <v>16</v>
      </c>
      <c r="G9934" s="1" t="n">
        <f aca="false">COUNTIF($A9934:$F9934,A9934)-1</f>
        <v>0</v>
      </c>
      <c r="H9934" s="1" t="n">
        <f aca="false">COUNTIF($A9934:$F9934,B9934)-1</f>
        <v>0</v>
      </c>
      <c r="I9934" s="1" t="n">
        <f aca="false">COUNTIF($A9934:$F9934,C9934)-1</f>
        <v>0</v>
      </c>
      <c r="J9934" s="1" t="n">
        <f aca="false">COUNTIF($A9934:$F9934,D9934)-1</f>
        <v>0</v>
      </c>
      <c r="K9934" s="1" t="n">
        <f aca="false">COUNTIF($A9934:$F9934,E9934)-1</f>
        <v>0</v>
      </c>
      <c r="L9934" s="1" t="n">
        <f aca="false">COUNTIF($A9934:$F9934,F9934)-1</f>
        <v>0</v>
      </c>
      <c r="M9934" s="2" t="n">
        <f aca="false">SUMPRODUCT(A9934:F9934,G9934:L9934)</f>
        <v>0</v>
      </c>
      <c r="N9934" s="3" t="str">
        <f aca="false">IF(AND(SUM(G9934:L9934)=2,M9934/2&gt;=(SUM(A9934:F9934)-M9934)/4),1,"")</f>
        <v/>
      </c>
    </row>
    <row r="9935" customFormat="false" ht="15" hidden="false" customHeight="false" outlineLevel="0" collapsed="false">
      <c r="A9935" s="0" t="n">
        <v>17</v>
      </c>
      <c r="B9935" s="0" t="n">
        <v>46</v>
      </c>
      <c r="C9935" s="0" t="n">
        <v>53</v>
      </c>
      <c r="D9935" s="0" t="n">
        <v>44</v>
      </c>
      <c r="E9935" s="0" t="n">
        <v>57</v>
      </c>
      <c r="F9935" s="0" t="n">
        <v>85</v>
      </c>
      <c r="G9935" s="1" t="n">
        <f aca="false">COUNTIF($A9935:$F9935,A9935)-1</f>
        <v>0</v>
      </c>
      <c r="H9935" s="1" t="n">
        <f aca="false">COUNTIF($A9935:$F9935,B9935)-1</f>
        <v>0</v>
      </c>
      <c r="I9935" s="1" t="n">
        <f aca="false">COUNTIF($A9935:$F9935,C9935)-1</f>
        <v>0</v>
      </c>
      <c r="J9935" s="1" t="n">
        <f aca="false">COUNTIF($A9935:$F9935,D9935)-1</f>
        <v>0</v>
      </c>
      <c r="K9935" s="1" t="n">
        <f aca="false">COUNTIF($A9935:$F9935,E9935)-1</f>
        <v>0</v>
      </c>
      <c r="L9935" s="1" t="n">
        <f aca="false">COUNTIF($A9935:$F9935,F9935)-1</f>
        <v>0</v>
      </c>
      <c r="M9935" s="2" t="n">
        <f aca="false">SUMPRODUCT(A9935:F9935,G9935:L9935)</f>
        <v>0</v>
      </c>
      <c r="N9935" s="3" t="str">
        <f aca="false">IF(AND(SUM(G9935:L9935)=2,M9935/2&gt;=(SUM(A9935:F9935)-M9935)/4),1,"")</f>
        <v/>
      </c>
    </row>
    <row r="9936" customFormat="false" ht="15" hidden="false" customHeight="false" outlineLevel="0" collapsed="false">
      <c r="A9936" s="0" t="n">
        <v>13</v>
      </c>
      <c r="B9936" s="0" t="n">
        <v>53</v>
      </c>
      <c r="C9936" s="0" t="n">
        <v>62</v>
      </c>
      <c r="D9936" s="0" t="n">
        <v>73</v>
      </c>
      <c r="E9936" s="0" t="n">
        <v>12</v>
      </c>
      <c r="F9936" s="0" t="n">
        <v>65</v>
      </c>
      <c r="G9936" s="1" t="n">
        <f aca="false">COUNTIF($A9936:$F9936,A9936)-1</f>
        <v>0</v>
      </c>
      <c r="H9936" s="1" t="n">
        <f aca="false">COUNTIF($A9936:$F9936,B9936)-1</f>
        <v>0</v>
      </c>
      <c r="I9936" s="1" t="n">
        <f aca="false">COUNTIF($A9936:$F9936,C9936)-1</f>
        <v>0</v>
      </c>
      <c r="J9936" s="1" t="n">
        <f aca="false">COUNTIF($A9936:$F9936,D9936)-1</f>
        <v>0</v>
      </c>
      <c r="K9936" s="1" t="n">
        <f aca="false">COUNTIF($A9936:$F9936,E9936)-1</f>
        <v>0</v>
      </c>
      <c r="L9936" s="1" t="n">
        <f aca="false">COUNTIF($A9936:$F9936,F9936)-1</f>
        <v>0</v>
      </c>
      <c r="M9936" s="2" t="n">
        <f aca="false">SUMPRODUCT(A9936:F9936,G9936:L9936)</f>
        <v>0</v>
      </c>
      <c r="N9936" s="3" t="str">
        <f aca="false">IF(AND(SUM(G9936:L9936)=2,M9936/2&gt;=(SUM(A9936:F9936)-M9936)/4),1,"")</f>
        <v/>
      </c>
    </row>
    <row r="9937" customFormat="false" ht="15" hidden="false" customHeight="false" outlineLevel="0" collapsed="false">
      <c r="A9937" s="0" t="n">
        <v>65</v>
      </c>
      <c r="B9937" s="0" t="n">
        <v>61</v>
      </c>
      <c r="C9937" s="0" t="n">
        <v>77</v>
      </c>
      <c r="D9937" s="0" t="n">
        <v>89</v>
      </c>
      <c r="E9937" s="0" t="n">
        <v>50</v>
      </c>
      <c r="F9937" s="0" t="n">
        <v>77</v>
      </c>
      <c r="G9937" s="1" t="n">
        <f aca="false">COUNTIF($A9937:$F9937,A9937)-1</f>
        <v>0</v>
      </c>
      <c r="H9937" s="1" t="n">
        <f aca="false">COUNTIF($A9937:$F9937,B9937)-1</f>
        <v>0</v>
      </c>
      <c r="I9937" s="1" t="n">
        <f aca="false">COUNTIF($A9937:$F9937,C9937)-1</f>
        <v>1</v>
      </c>
      <c r="J9937" s="1" t="n">
        <f aca="false">COUNTIF($A9937:$F9937,D9937)-1</f>
        <v>0</v>
      </c>
      <c r="K9937" s="1" t="n">
        <f aca="false">COUNTIF($A9937:$F9937,E9937)-1</f>
        <v>0</v>
      </c>
      <c r="L9937" s="1" t="n">
        <f aca="false">COUNTIF($A9937:$F9937,F9937)-1</f>
        <v>1</v>
      </c>
      <c r="M9937" s="2" t="n">
        <f aca="false">SUMPRODUCT(A9937:F9937,G9937:L9937)</f>
        <v>154</v>
      </c>
      <c r="N9937" s="3" t="n">
        <f aca="false">IF(AND(SUM(G9937:L9937)=2,M9937/2&gt;=(SUM(A9937:F9937)-M9937)/4),1,"")</f>
        <v>1</v>
      </c>
    </row>
    <row r="9938" customFormat="false" ht="15" hidden="false" customHeight="false" outlineLevel="0" collapsed="false">
      <c r="A9938" s="0" t="n">
        <v>37</v>
      </c>
      <c r="B9938" s="0" t="n">
        <v>31</v>
      </c>
      <c r="C9938" s="0" t="n">
        <v>35</v>
      </c>
      <c r="D9938" s="0" t="n">
        <v>60</v>
      </c>
      <c r="E9938" s="0" t="n">
        <v>42</v>
      </c>
      <c r="F9938" s="0" t="n">
        <v>87</v>
      </c>
      <c r="G9938" s="1" t="n">
        <f aca="false">COUNTIF($A9938:$F9938,A9938)-1</f>
        <v>0</v>
      </c>
      <c r="H9938" s="1" t="n">
        <f aca="false">COUNTIF($A9938:$F9938,B9938)-1</f>
        <v>0</v>
      </c>
      <c r="I9938" s="1" t="n">
        <f aca="false">COUNTIF($A9938:$F9938,C9938)-1</f>
        <v>0</v>
      </c>
      <c r="J9938" s="1" t="n">
        <f aca="false">COUNTIF($A9938:$F9938,D9938)-1</f>
        <v>0</v>
      </c>
      <c r="K9938" s="1" t="n">
        <f aca="false">COUNTIF($A9938:$F9938,E9938)-1</f>
        <v>0</v>
      </c>
      <c r="L9938" s="1" t="n">
        <f aca="false">COUNTIF($A9938:$F9938,F9938)-1</f>
        <v>0</v>
      </c>
      <c r="M9938" s="2" t="n">
        <f aca="false">SUMPRODUCT(A9938:F9938,G9938:L9938)</f>
        <v>0</v>
      </c>
      <c r="N9938" s="3" t="str">
        <f aca="false">IF(AND(SUM(G9938:L9938)=2,M9938/2&gt;=(SUM(A9938:F9938)-M9938)/4),1,"")</f>
        <v/>
      </c>
    </row>
    <row r="9939" customFormat="false" ht="15" hidden="false" customHeight="false" outlineLevel="0" collapsed="false">
      <c r="A9939" s="0" t="n">
        <v>48</v>
      </c>
      <c r="B9939" s="0" t="n">
        <v>78</v>
      </c>
      <c r="C9939" s="0" t="n">
        <v>16</v>
      </c>
      <c r="D9939" s="0" t="n">
        <v>15</v>
      </c>
      <c r="E9939" s="0" t="n">
        <v>69</v>
      </c>
      <c r="F9939" s="0" t="n">
        <v>100</v>
      </c>
      <c r="G9939" s="1" t="n">
        <f aca="false">COUNTIF($A9939:$F9939,A9939)-1</f>
        <v>0</v>
      </c>
      <c r="H9939" s="1" t="n">
        <f aca="false">COUNTIF($A9939:$F9939,B9939)-1</f>
        <v>0</v>
      </c>
      <c r="I9939" s="1" t="n">
        <f aca="false">COUNTIF($A9939:$F9939,C9939)-1</f>
        <v>0</v>
      </c>
      <c r="J9939" s="1" t="n">
        <f aca="false">COUNTIF($A9939:$F9939,D9939)-1</f>
        <v>0</v>
      </c>
      <c r="K9939" s="1" t="n">
        <f aca="false">COUNTIF($A9939:$F9939,E9939)-1</f>
        <v>0</v>
      </c>
      <c r="L9939" s="1" t="n">
        <f aca="false">COUNTIF($A9939:$F9939,F9939)-1</f>
        <v>0</v>
      </c>
      <c r="M9939" s="2" t="n">
        <f aca="false">SUMPRODUCT(A9939:F9939,G9939:L9939)</f>
        <v>0</v>
      </c>
      <c r="N9939" s="3" t="str">
        <f aca="false">IF(AND(SUM(G9939:L9939)=2,M9939/2&gt;=(SUM(A9939:F9939)-M9939)/4),1,"")</f>
        <v/>
      </c>
    </row>
    <row r="9940" customFormat="false" ht="15" hidden="false" customHeight="false" outlineLevel="0" collapsed="false">
      <c r="A9940" s="0" t="n">
        <v>47</v>
      </c>
      <c r="B9940" s="0" t="n">
        <v>94</v>
      </c>
      <c r="C9940" s="0" t="n">
        <v>18</v>
      </c>
      <c r="D9940" s="0" t="n">
        <v>47</v>
      </c>
      <c r="E9940" s="0" t="n">
        <v>24</v>
      </c>
      <c r="F9940" s="0" t="n">
        <v>95</v>
      </c>
      <c r="G9940" s="1" t="n">
        <f aca="false">COUNTIF($A9940:$F9940,A9940)-1</f>
        <v>1</v>
      </c>
      <c r="H9940" s="1" t="n">
        <f aca="false">COUNTIF($A9940:$F9940,B9940)-1</f>
        <v>0</v>
      </c>
      <c r="I9940" s="1" t="n">
        <f aca="false">COUNTIF($A9940:$F9940,C9940)-1</f>
        <v>0</v>
      </c>
      <c r="J9940" s="1" t="n">
        <f aca="false">COUNTIF($A9940:$F9940,D9940)-1</f>
        <v>1</v>
      </c>
      <c r="K9940" s="1" t="n">
        <f aca="false">COUNTIF($A9940:$F9940,E9940)-1</f>
        <v>0</v>
      </c>
      <c r="L9940" s="1" t="n">
        <f aca="false">COUNTIF($A9940:$F9940,F9940)-1</f>
        <v>0</v>
      </c>
      <c r="M9940" s="2" t="n">
        <f aca="false">SUMPRODUCT(A9940:F9940,G9940:L9940)</f>
        <v>94</v>
      </c>
      <c r="N9940" s="3" t="str">
        <f aca="false">IF(AND(SUM(G9940:L9940)=2,M9940/2&gt;=(SUM(A9940:F9940)-M9940)/4),1,"")</f>
        <v/>
      </c>
    </row>
    <row r="9941" customFormat="false" ht="15" hidden="false" customHeight="false" outlineLevel="0" collapsed="false">
      <c r="A9941" s="0" t="n">
        <v>47</v>
      </c>
      <c r="B9941" s="0" t="n">
        <v>72</v>
      </c>
      <c r="C9941" s="0" t="n">
        <v>81</v>
      </c>
      <c r="D9941" s="0" t="n">
        <v>35</v>
      </c>
      <c r="E9941" s="0" t="n">
        <v>74</v>
      </c>
      <c r="F9941" s="0" t="n">
        <v>88</v>
      </c>
      <c r="G9941" s="1" t="n">
        <f aca="false">COUNTIF($A9941:$F9941,A9941)-1</f>
        <v>0</v>
      </c>
      <c r="H9941" s="1" t="n">
        <f aca="false">COUNTIF($A9941:$F9941,B9941)-1</f>
        <v>0</v>
      </c>
      <c r="I9941" s="1" t="n">
        <f aca="false">COUNTIF($A9941:$F9941,C9941)-1</f>
        <v>0</v>
      </c>
      <c r="J9941" s="1" t="n">
        <f aca="false">COUNTIF($A9941:$F9941,D9941)-1</f>
        <v>0</v>
      </c>
      <c r="K9941" s="1" t="n">
        <f aca="false">COUNTIF($A9941:$F9941,E9941)-1</f>
        <v>0</v>
      </c>
      <c r="L9941" s="1" t="n">
        <f aca="false">COUNTIF($A9941:$F9941,F9941)-1</f>
        <v>0</v>
      </c>
      <c r="M9941" s="2" t="n">
        <f aca="false">SUMPRODUCT(A9941:F9941,G9941:L9941)</f>
        <v>0</v>
      </c>
      <c r="N9941" s="3" t="str">
        <f aca="false">IF(AND(SUM(G9941:L9941)=2,M9941/2&gt;=(SUM(A9941:F9941)-M9941)/4),1,"")</f>
        <v/>
      </c>
    </row>
    <row r="9942" customFormat="false" ht="15" hidden="false" customHeight="false" outlineLevel="0" collapsed="false">
      <c r="A9942" s="0" t="n">
        <v>53</v>
      </c>
      <c r="B9942" s="0" t="n">
        <v>41</v>
      </c>
      <c r="C9942" s="0" t="n">
        <v>48</v>
      </c>
      <c r="D9942" s="0" t="n">
        <v>78</v>
      </c>
      <c r="E9942" s="0" t="n">
        <v>45</v>
      </c>
      <c r="F9942" s="0" t="n">
        <v>13</v>
      </c>
      <c r="G9942" s="1" t="n">
        <f aca="false">COUNTIF($A9942:$F9942,A9942)-1</f>
        <v>0</v>
      </c>
      <c r="H9942" s="1" t="n">
        <f aca="false">COUNTIF($A9942:$F9942,B9942)-1</f>
        <v>0</v>
      </c>
      <c r="I9942" s="1" t="n">
        <f aca="false">COUNTIF($A9942:$F9942,C9942)-1</f>
        <v>0</v>
      </c>
      <c r="J9942" s="1" t="n">
        <f aca="false">COUNTIF($A9942:$F9942,D9942)-1</f>
        <v>0</v>
      </c>
      <c r="K9942" s="1" t="n">
        <f aca="false">COUNTIF($A9942:$F9942,E9942)-1</f>
        <v>0</v>
      </c>
      <c r="L9942" s="1" t="n">
        <f aca="false">COUNTIF($A9942:$F9942,F9942)-1</f>
        <v>0</v>
      </c>
      <c r="M9942" s="2" t="n">
        <f aca="false">SUMPRODUCT(A9942:F9942,G9942:L9942)</f>
        <v>0</v>
      </c>
      <c r="N9942" s="3" t="str">
        <f aca="false">IF(AND(SUM(G9942:L9942)=2,M9942/2&gt;=(SUM(A9942:F9942)-M9942)/4),1,"")</f>
        <v/>
      </c>
    </row>
    <row r="9943" customFormat="false" ht="15" hidden="false" customHeight="false" outlineLevel="0" collapsed="false">
      <c r="A9943" s="0" t="n">
        <v>39</v>
      </c>
      <c r="B9943" s="0" t="n">
        <v>98</v>
      </c>
      <c r="C9943" s="0" t="n">
        <v>95</v>
      </c>
      <c r="D9943" s="0" t="n">
        <v>65</v>
      </c>
      <c r="E9943" s="0" t="n">
        <v>63</v>
      </c>
      <c r="F9943" s="0" t="n">
        <v>36</v>
      </c>
      <c r="G9943" s="1" t="n">
        <f aca="false">COUNTIF($A9943:$F9943,A9943)-1</f>
        <v>0</v>
      </c>
      <c r="H9943" s="1" t="n">
        <f aca="false">COUNTIF($A9943:$F9943,B9943)-1</f>
        <v>0</v>
      </c>
      <c r="I9943" s="1" t="n">
        <f aca="false">COUNTIF($A9943:$F9943,C9943)-1</f>
        <v>0</v>
      </c>
      <c r="J9943" s="1" t="n">
        <f aca="false">COUNTIF($A9943:$F9943,D9943)-1</f>
        <v>0</v>
      </c>
      <c r="K9943" s="1" t="n">
        <f aca="false">COUNTIF($A9943:$F9943,E9943)-1</f>
        <v>0</v>
      </c>
      <c r="L9943" s="1" t="n">
        <f aca="false">COUNTIF($A9943:$F9943,F9943)-1</f>
        <v>0</v>
      </c>
      <c r="M9943" s="2" t="n">
        <f aca="false">SUMPRODUCT(A9943:F9943,G9943:L9943)</f>
        <v>0</v>
      </c>
      <c r="N9943" s="3" t="str">
        <f aca="false">IF(AND(SUM(G9943:L9943)=2,M9943/2&gt;=(SUM(A9943:F9943)-M9943)/4),1,"")</f>
        <v/>
      </c>
    </row>
    <row r="9944" customFormat="false" ht="15" hidden="false" customHeight="false" outlineLevel="0" collapsed="false">
      <c r="A9944" s="0" t="n">
        <v>62</v>
      </c>
      <c r="B9944" s="0" t="n">
        <v>90</v>
      </c>
      <c r="C9944" s="0" t="n">
        <v>61</v>
      </c>
      <c r="D9944" s="0" t="n">
        <v>72</v>
      </c>
      <c r="E9944" s="0" t="n">
        <v>14</v>
      </c>
      <c r="F9944" s="0" t="n">
        <v>88</v>
      </c>
      <c r="G9944" s="1" t="n">
        <f aca="false">COUNTIF($A9944:$F9944,A9944)-1</f>
        <v>0</v>
      </c>
      <c r="H9944" s="1" t="n">
        <f aca="false">COUNTIF($A9944:$F9944,B9944)-1</f>
        <v>0</v>
      </c>
      <c r="I9944" s="1" t="n">
        <f aca="false">COUNTIF($A9944:$F9944,C9944)-1</f>
        <v>0</v>
      </c>
      <c r="J9944" s="1" t="n">
        <f aca="false">COUNTIF($A9944:$F9944,D9944)-1</f>
        <v>0</v>
      </c>
      <c r="K9944" s="1" t="n">
        <f aca="false">COUNTIF($A9944:$F9944,E9944)-1</f>
        <v>0</v>
      </c>
      <c r="L9944" s="1" t="n">
        <f aca="false">COUNTIF($A9944:$F9944,F9944)-1</f>
        <v>0</v>
      </c>
      <c r="M9944" s="2" t="n">
        <f aca="false">SUMPRODUCT(A9944:F9944,G9944:L9944)</f>
        <v>0</v>
      </c>
      <c r="N9944" s="3" t="str">
        <f aca="false">IF(AND(SUM(G9944:L9944)=2,M9944/2&gt;=(SUM(A9944:F9944)-M9944)/4),1,"")</f>
        <v/>
      </c>
    </row>
    <row r="9945" customFormat="false" ht="15" hidden="false" customHeight="false" outlineLevel="0" collapsed="false">
      <c r="A9945" s="0" t="n">
        <v>48</v>
      </c>
      <c r="B9945" s="0" t="n">
        <v>82</v>
      </c>
      <c r="C9945" s="0" t="n">
        <v>30</v>
      </c>
      <c r="D9945" s="0" t="n">
        <v>58</v>
      </c>
      <c r="E9945" s="0" t="n">
        <v>46</v>
      </c>
      <c r="F9945" s="0" t="n">
        <v>13</v>
      </c>
      <c r="G9945" s="1" t="n">
        <f aca="false">COUNTIF($A9945:$F9945,A9945)-1</f>
        <v>0</v>
      </c>
      <c r="H9945" s="1" t="n">
        <f aca="false">COUNTIF($A9945:$F9945,B9945)-1</f>
        <v>0</v>
      </c>
      <c r="I9945" s="1" t="n">
        <f aca="false">COUNTIF($A9945:$F9945,C9945)-1</f>
        <v>0</v>
      </c>
      <c r="J9945" s="1" t="n">
        <f aca="false">COUNTIF($A9945:$F9945,D9945)-1</f>
        <v>0</v>
      </c>
      <c r="K9945" s="1" t="n">
        <f aca="false">COUNTIF($A9945:$F9945,E9945)-1</f>
        <v>0</v>
      </c>
      <c r="L9945" s="1" t="n">
        <f aca="false">COUNTIF($A9945:$F9945,F9945)-1</f>
        <v>0</v>
      </c>
      <c r="M9945" s="2" t="n">
        <f aca="false">SUMPRODUCT(A9945:F9945,G9945:L9945)</f>
        <v>0</v>
      </c>
      <c r="N9945" s="3" t="str">
        <f aca="false">IF(AND(SUM(G9945:L9945)=2,M9945/2&gt;=(SUM(A9945:F9945)-M9945)/4),1,"")</f>
        <v/>
      </c>
    </row>
    <row r="9946" customFormat="false" ht="15" hidden="false" customHeight="false" outlineLevel="0" collapsed="false">
      <c r="A9946" s="0" t="n">
        <v>80</v>
      </c>
      <c r="B9946" s="0" t="n">
        <v>11</v>
      </c>
      <c r="C9946" s="0" t="n">
        <v>62</v>
      </c>
      <c r="D9946" s="0" t="n">
        <v>84</v>
      </c>
      <c r="E9946" s="0" t="n">
        <v>93</v>
      </c>
      <c r="F9946" s="0" t="n">
        <v>53</v>
      </c>
      <c r="G9946" s="1" t="n">
        <f aca="false">COUNTIF($A9946:$F9946,A9946)-1</f>
        <v>0</v>
      </c>
      <c r="H9946" s="1" t="n">
        <f aca="false">COUNTIF($A9946:$F9946,B9946)-1</f>
        <v>0</v>
      </c>
      <c r="I9946" s="1" t="n">
        <f aca="false">COUNTIF($A9946:$F9946,C9946)-1</f>
        <v>0</v>
      </c>
      <c r="J9946" s="1" t="n">
        <f aca="false">COUNTIF($A9946:$F9946,D9946)-1</f>
        <v>0</v>
      </c>
      <c r="K9946" s="1" t="n">
        <f aca="false">COUNTIF($A9946:$F9946,E9946)-1</f>
        <v>0</v>
      </c>
      <c r="L9946" s="1" t="n">
        <f aca="false">COUNTIF($A9946:$F9946,F9946)-1</f>
        <v>0</v>
      </c>
      <c r="M9946" s="2" t="n">
        <f aca="false">SUMPRODUCT(A9946:F9946,G9946:L9946)</f>
        <v>0</v>
      </c>
      <c r="N9946" s="3" t="str">
        <f aca="false">IF(AND(SUM(G9946:L9946)=2,M9946/2&gt;=(SUM(A9946:F9946)-M9946)/4),1,"")</f>
        <v/>
      </c>
    </row>
    <row r="9947" customFormat="false" ht="15" hidden="false" customHeight="false" outlineLevel="0" collapsed="false">
      <c r="A9947" s="0" t="n">
        <v>36</v>
      </c>
      <c r="B9947" s="0" t="n">
        <v>58</v>
      </c>
      <c r="C9947" s="0" t="n">
        <v>64</v>
      </c>
      <c r="D9947" s="0" t="n">
        <v>12</v>
      </c>
      <c r="E9947" s="0" t="n">
        <v>57</v>
      </c>
      <c r="F9947" s="0" t="n">
        <v>100</v>
      </c>
      <c r="G9947" s="1" t="n">
        <f aca="false">COUNTIF($A9947:$F9947,A9947)-1</f>
        <v>0</v>
      </c>
      <c r="H9947" s="1" t="n">
        <f aca="false">COUNTIF($A9947:$F9947,B9947)-1</f>
        <v>0</v>
      </c>
      <c r="I9947" s="1" t="n">
        <f aca="false">COUNTIF($A9947:$F9947,C9947)-1</f>
        <v>0</v>
      </c>
      <c r="J9947" s="1" t="n">
        <f aca="false">COUNTIF($A9947:$F9947,D9947)-1</f>
        <v>0</v>
      </c>
      <c r="K9947" s="1" t="n">
        <f aca="false">COUNTIF($A9947:$F9947,E9947)-1</f>
        <v>0</v>
      </c>
      <c r="L9947" s="1" t="n">
        <f aca="false">COUNTIF($A9947:$F9947,F9947)-1</f>
        <v>0</v>
      </c>
      <c r="M9947" s="2" t="n">
        <f aca="false">SUMPRODUCT(A9947:F9947,G9947:L9947)</f>
        <v>0</v>
      </c>
      <c r="N9947" s="3" t="str">
        <f aca="false">IF(AND(SUM(G9947:L9947)=2,M9947/2&gt;=(SUM(A9947:F9947)-M9947)/4),1,"")</f>
        <v/>
      </c>
    </row>
    <row r="9948" customFormat="false" ht="15" hidden="false" customHeight="false" outlineLevel="0" collapsed="false">
      <c r="A9948" s="0" t="n">
        <v>47</v>
      </c>
      <c r="B9948" s="0" t="n">
        <v>41</v>
      </c>
      <c r="C9948" s="0" t="n">
        <v>84</v>
      </c>
      <c r="D9948" s="0" t="n">
        <v>20</v>
      </c>
      <c r="E9948" s="0" t="n">
        <v>71</v>
      </c>
      <c r="F9948" s="0" t="n">
        <v>40</v>
      </c>
      <c r="G9948" s="1" t="n">
        <f aca="false">COUNTIF($A9948:$F9948,A9948)-1</f>
        <v>0</v>
      </c>
      <c r="H9948" s="1" t="n">
        <f aca="false">COUNTIF($A9948:$F9948,B9948)-1</f>
        <v>0</v>
      </c>
      <c r="I9948" s="1" t="n">
        <f aca="false">COUNTIF($A9948:$F9948,C9948)-1</f>
        <v>0</v>
      </c>
      <c r="J9948" s="1" t="n">
        <f aca="false">COUNTIF($A9948:$F9948,D9948)-1</f>
        <v>0</v>
      </c>
      <c r="K9948" s="1" t="n">
        <f aca="false">COUNTIF($A9948:$F9948,E9948)-1</f>
        <v>0</v>
      </c>
      <c r="L9948" s="1" t="n">
        <f aca="false">COUNTIF($A9948:$F9948,F9948)-1</f>
        <v>0</v>
      </c>
      <c r="M9948" s="2" t="n">
        <f aca="false">SUMPRODUCT(A9948:F9948,G9948:L9948)</f>
        <v>0</v>
      </c>
      <c r="N9948" s="3" t="str">
        <f aca="false">IF(AND(SUM(G9948:L9948)=2,M9948/2&gt;=(SUM(A9948:F9948)-M9948)/4),1,"")</f>
        <v/>
      </c>
    </row>
    <row r="9949" customFormat="false" ht="15" hidden="false" customHeight="false" outlineLevel="0" collapsed="false">
      <c r="A9949" s="0" t="n">
        <v>28</v>
      </c>
      <c r="B9949" s="0" t="n">
        <v>38</v>
      </c>
      <c r="C9949" s="0" t="n">
        <v>98</v>
      </c>
      <c r="D9949" s="0" t="n">
        <v>59</v>
      </c>
      <c r="E9949" s="0" t="n">
        <v>26</v>
      </c>
      <c r="F9949" s="0" t="n">
        <v>28</v>
      </c>
      <c r="G9949" s="1" t="n">
        <f aca="false">COUNTIF($A9949:$F9949,A9949)-1</f>
        <v>1</v>
      </c>
      <c r="H9949" s="1" t="n">
        <f aca="false">COUNTIF($A9949:$F9949,B9949)-1</f>
        <v>0</v>
      </c>
      <c r="I9949" s="1" t="n">
        <f aca="false">COUNTIF($A9949:$F9949,C9949)-1</f>
        <v>0</v>
      </c>
      <c r="J9949" s="1" t="n">
        <f aca="false">COUNTIF($A9949:$F9949,D9949)-1</f>
        <v>0</v>
      </c>
      <c r="K9949" s="1" t="n">
        <f aca="false">COUNTIF($A9949:$F9949,E9949)-1</f>
        <v>0</v>
      </c>
      <c r="L9949" s="1" t="n">
        <f aca="false">COUNTIF($A9949:$F9949,F9949)-1</f>
        <v>1</v>
      </c>
      <c r="M9949" s="2" t="n">
        <f aca="false">SUMPRODUCT(A9949:F9949,G9949:L9949)</f>
        <v>56</v>
      </c>
      <c r="N9949" s="3" t="str">
        <f aca="false">IF(AND(SUM(G9949:L9949)=2,M9949/2&gt;=(SUM(A9949:F9949)-M9949)/4),1,"")</f>
        <v/>
      </c>
    </row>
    <row r="9950" customFormat="false" ht="15" hidden="false" customHeight="false" outlineLevel="0" collapsed="false">
      <c r="A9950" s="0" t="n">
        <v>99</v>
      </c>
      <c r="B9950" s="0" t="n">
        <v>67</v>
      </c>
      <c r="C9950" s="0" t="n">
        <v>59</v>
      </c>
      <c r="D9950" s="0" t="n">
        <v>46</v>
      </c>
      <c r="E9950" s="0" t="n">
        <v>37</v>
      </c>
      <c r="F9950" s="0" t="n">
        <v>37</v>
      </c>
      <c r="G9950" s="1" t="n">
        <f aca="false">COUNTIF($A9950:$F9950,A9950)-1</f>
        <v>0</v>
      </c>
      <c r="H9950" s="1" t="n">
        <f aca="false">COUNTIF($A9950:$F9950,B9950)-1</f>
        <v>0</v>
      </c>
      <c r="I9950" s="1" t="n">
        <f aca="false">COUNTIF($A9950:$F9950,C9950)-1</f>
        <v>0</v>
      </c>
      <c r="J9950" s="1" t="n">
        <f aca="false">COUNTIF($A9950:$F9950,D9950)-1</f>
        <v>0</v>
      </c>
      <c r="K9950" s="1" t="n">
        <f aca="false">COUNTIF($A9950:$F9950,E9950)-1</f>
        <v>1</v>
      </c>
      <c r="L9950" s="1" t="n">
        <f aca="false">COUNTIF($A9950:$F9950,F9950)-1</f>
        <v>1</v>
      </c>
      <c r="M9950" s="2" t="n">
        <f aca="false">SUMPRODUCT(A9950:F9950,G9950:L9950)</f>
        <v>74</v>
      </c>
      <c r="N9950" s="3" t="str">
        <f aca="false">IF(AND(SUM(G9950:L9950)=2,M9950/2&gt;=(SUM(A9950:F9950)-M9950)/4),1,"")</f>
        <v/>
      </c>
    </row>
    <row r="9951" customFormat="false" ht="15" hidden="false" customHeight="false" outlineLevel="0" collapsed="false">
      <c r="A9951" s="0" t="n">
        <v>95</v>
      </c>
      <c r="B9951" s="0" t="n">
        <v>24</v>
      </c>
      <c r="C9951" s="0" t="n">
        <v>61</v>
      </c>
      <c r="D9951" s="0" t="n">
        <v>33</v>
      </c>
      <c r="E9951" s="0" t="n">
        <v>53</v>
      </c>
      <c r="F9951" s="0" t="n">
        <v>92</v>
      </c>
      <c r="G9951" s="1" t="n">
        <f aca="false">COUNTIF($A9951:$F9951,A9951)-1</f>
        <v>0</v>
      </c>
      <c r="H9951" s="1" t="n">
        <f aca="false">COUNTIF($A9951:$F9951,B9951)-1</f>
        <v>0</v>
      </c>
      <c r="I9951" s="1" t="n">
        <f aca="false">COUNTIF($A9951:$F9951,C9951)-1</f>
        <v>0</v>
      </c>
      <c r="J9951" s="1" t="n">
        <f aca="false">COUNTIF($A9951:$F9951,D9951)-1</f>
        <v>0</v>
      </c>
      <c r="K9951" s="1" t="n">
        <f aca="false">COUNTIF($A9951:$F9951,E9951)-1</f>
        <v>0</v>
      </c>
      <c r="L9951" s="1" t="n">
        <f aca="false">COUNTIF($A9951:$F9951,F9951)-1</f>
        <v>0</v>
      </c>
      <c r="M9951" s="2" t="n">
        <f aca="false">SUMPRODUCT(A9951:F9951,G9951:L9951)</f>
        <v>0</v>
      </c>
      <c r="N9951" s="3" t="str">
        <f aca="false">IF(AND(SUM(G9951:L9951)=2,M9951/2&gt;=(SUM(A9951:F9951)-M9951)/4),1,"")</f>
        <v/>
      </c>
    </row>
    <row r="9952" customFormat="false" ht="15" hidden="false" customHeight="false" outlineLevel="0" collapsed="false">
      <c r="A9952" s="0" t="n">
        <v>61</v>
      </c>
      <c r="B9952" s="0" t="n">
        <v>88</v>
      </c>
      <c r="C9952" s="0" t="n">
        <v>80</v>
      </c>
      <c r="D9952" s="0" t="n">
        <v>39</v>
      </c>
      <c r="E9952" s="0" t="n">
        <v>26</v>
      </c>
      <c r="F9952" s="0" t="n">
        <v>29</v>
      </c>
      <c r="G9952" s="1" t="n">
        <f aca="false">COUNTIF($A9952:$F9952,A9952)-1</f>
        <v>0</v>
      </c>
      <c r="H9952" s="1" t="n">
        <f aca="false">COUNTIF($A9952:$F9952,B9952)-1</f>
        <v>0</v>
      </c>
      <c r="I9952" s="1" t="n">
        <f aca="false">COUNTIF($A9952:$F9952,C9952)-1</f>
        <v>0</v>
      </c>
      <c r="J9952" s="1" t="n">
        <f aca="false">COUNTIF($A9952:$F9952,D9952)-1</f>
        <v>0</v>
      </c>
      <c r="K9952" s="1" t="n">
        <f aca="false">COUNTIF($A9952:$F9952,E9952)-1</f>
        <v>0</v>
      </c>
      <c r="L9952" s="1" t="n">
        <f aca="false">COUNTIF($A9952:$F9952,F9952)-1</f>
        <v>0</v>
      </c>
      <c r="M9952" s="2" t="n">
        <f aca="false">SUMPRODUCT(A9952:F9952,G9952:L9952)</f>
        <v>0</v>
      </c>
      <c r="N9952" s="3" t="str">
        <f aca="false">IF(AND(SUM(G9952:L9952)=2,M9952/2&gt;=(SUM(A9952:F9952)-M9952)/4),1,"")</f>
        <v/>
      </c>
    </row>
    <row r="9953" customFormat="false" ht="15" hidden="false" customHeight="false" outlineLevel="0" collapsed="false">
      <c r="A9953" s="0" t="n">
        <v>35</v>
      </c>
      <c r="B9953" s="0" t="n">
        <v>67</v>
      </c>
      <c r="C9953" s="0" t="n">
        <v>39</v>
      </c>
      <c r="D9953" s="0" t="n">
        <v>75</v>
      </c>
      <c r="E9953" s="0" t="n">
        <v>91</v>
      </c>
      <c r="F9953" s="0" t="n">
        <v>83</v>
      </c>
      <c r="G9953" s="1" t="n">
        <f aca="false">COUNTIF($A9953:$F9953,A9953)-1</f>
        <v>0</v>
      </c>
      <c r="H9953" s="1" t="n">
        <f aca="false">COUNTIF($A9953:$F9953,B9953)-1</f>
        <v>0</v>
      </c>
      <c r="I9953" s="1" t="n">
        <f aca="false">COUNTIF($A9953:$F9953,C9953)-1</f>
        <v>0</v>
      </c>
      <c r="J9953" s="1" t="n">
        <f aca="false">COUNTIF($A9953:$F9953,D9953)-1</f>
        <v>0</v>
      </c>
      <c r="K9953" s="1" t="n">
        <f aca="false">COUNTIF($A9953:$F9953,E9953)-1</f>
        <v>0</v>
      </c>
      <c r="L9953" s="1" t="n">
        <f aca="false">COUNTIF($A9953:$F9953,F9953)-1</f>
        <v>0</v>
      </c>
      <c r="M9953" s="2" t="n">
        <f aca="false">SUMPRODUCT(A9953:F9953,G9953:L9953)</f>
        <v>0</v>
      </c>
      <c r="N9953" s="3" t="str">
        <f aca="false">IF(AND(SUM(G9953:L9953)=2,M9953/2&gt;=(SUM(A9953:F9953)-M9953)/4),1,"")</f>
        <v/>
      </c>
    </row>
    <row r="9954" customFormat="false" ht="15" hidden="false" customHeight="false" outlineLevel="0" collapsed="false">
      <c r="A9954" s="0" t="n">
        <v>69</v>
      </c>
      <c r="B9954" s="0" t="n">
        <v>17</v>
      </c>
      <c r="C9954" s="0" t="n">
        <v>28</v>
      </c>
      <c r="D9954" s="0" t="n">
        <v>86</v>
      </c>
      <c r="E9954" s="0" t="n">
        <v>14</v>
      </c>
      <c r="F9954" s="0" t="n">
        <v>53</v>
      </c>
      <c r="G9954" s="1" t="n">
        <f aca="false">COUNTIF($A9954:$F9954,A9954)-1</f>
        <v>0</v>
      </c>
      <c r="H9954" s="1" t="n">
        <f aca="false">COUNTIF($A9954:$F9954,B9954)-1</f>
        <v>0</v>
      </c>
      <c r="I9954" s="1" t="n">
        <f aca="false">COUNTIF($A9954:$F9954,C9954)-1</f>
        <v>0</v>
      </c>
      <c r="J9954" s="1" t="n">
        <f aca="false">COUNTIF($A9954:$F9954,D9954)-1</f>
        <v>0</v>
      </c>
      <c r="K9954" s="1" t="n">
        <f aca="false">COUNTIF($A9954:$F9954,E9954)-1</f>
        <v>0</v>
      </c>
      <c r="L9954" s="1" t="n">
        <f aca="false">COUNTIF($A9954:$F9954,F9954)-1</f>
        <v>0</v>
      </c>
      <c r="M9954" s="2" t="n">
        <f aca="false">SUMPRODUCT(A9954:F9954,G9954:L9954)</f>
        <v>0</v>
      </c>
      <c r="N9954" s="3" t="str">
        <f aca="false">IF(AND(SUM(G9954:L9954)=2,M9954/2&gt;=(SUM(A9954:F9954)-M9954)/4),1,"")</f>
        <v/>
      </c>
    </row>
    <row r="9955" customFormat="false" ht="15" hidden="false" customHeight="false" outlineLevel="0" collapsed="false">
      <c r="A9955" s="0" t="n">
        <v>56</v>
      </c>
      <c r="B9955" s="0" t="n">
        <v>27</v>
      </c>
      <c r="C9955" s="0" t="n">
        <v>74</v>
      </c>
      <c r="D9955" s="0" t="n">
        <v>72</v>
      </c>
      <c r="E9955" s="0" t="n">
        <v>40</v>
      </c>
      <c r="F9955" s="0" t="n">
        <v>49</v>
      </c>
      <c r="G9955" s="1" t="n">
        <f aca="false">COUNTIF($A9955:$F9955,A9955)-1</f>
        <v>0</v>
      </c>
      <c r="H9955" s="1" t="n">
        <f aca="false">COUNTIF($A9955:$F9955,B9955)-1</f>
        <v>0</v>
      </c>
      <c r="I9955" s="1" t="n">
        <f aca="false">COUNTIF($A9955:$F9955,C9955)-1</f>
        <v>0</v>
      </c>
      <c r="J9955" s="1" t="n">
        <f aca="false">COUNTIF($A9955:$F9955,D9955)-1</f>
        <v>0</v>
      </c>
      <c r="K9955" s="1" t="n">
        <f aca="false">COUNTIF($A9955:$F9955,E9955)-1</f>
        <v>0</v>
      </c>
      <c r="L9955" s="1" t="n">
        <f aca="false">COUNTIF($A9955:$F9955,F9955)-1</f>
        <v>0</v>
      </c>
      <c r="M9955" s="2" t="n">
        <f aca="false">SUMPRODUCT(A9955:F9955,G9955:L9955)</f>
        <v>0</v>
      </c>
      <c r="N9955" s="3" t="str">
        <f aca="false">IF(AND(SUM(G9955:L9955)=2,M9955/2&gt;=(SUM(A9955:F9955)-M9955)/4),1,"")</f>
        <v/>
      </c>
    </row>
    <row r="9956" customFormat="false" ht="15" hidden="false" customHeight="false" outlineLevel="0" collapsed="false">
      <c r="A9956" s="0" t="n">
        <v>86</v>
      </c>
      <c r="B9956" s="0" t="n">
        <v>76</v>
      </c>
      <c r="C9956" s="0" t="n">
        <v>56</v>
      </c>
      <c r="D9956" s="0" t="n">
        <v>15</v>
      </c>
      <c r="E9956" s="0" t="n">
        <v>93</v>
      </c>
      <c r="F9956" s="0" t="n">
        <v>90</v>
      </c>
      <c r="G9956" s="1" t="n">
        <f aca="false">COUNTIF($A9956:$F9956,A9956)-1</f>
        <v>0</v>
      </c>
      <c r="H9956" s="1" t="n">
        <f aca="false">COUNTIF($A9956:$F9956,B9956)-1</f>
        <v>0</v>
      </c>
      <c r="I9956" s="1" t="n">
        <f aca="false">COUNTIF($A9956:$F9956,C9956)-1</f>
        <v>0</v>
      </c>
      <c r="J9956" s="1" t="n">
        <f aca="false">COUNTIF($A9956:$F9956,D9956)-1</f>
        <v>0</v>
      </c>
      <c r="K9956" s="1" t="n">
        <f aca="false">COUNTIF($A9956:$F9956,E9956)-1</f>
        <v>0</v>
      </c>
      <c r="L9956" s="1" t="n">
        <f aca="false">COUNTIF($A9956:$F9956,F9956)-1</f>
        <v>0</v>
      </c>
      <c r="M9956" s="2" t="n">
        <f aca="false">SUMPRODUCT(A9956:F9956,G9956:L9956)</f>
        <v>0</v>
      </c>
      <c r="N9956" s="3" t="str">
        <f aca="false">IF(AND(SUM(G9956:L9956)=2,M9956/2&gt;=(SUM(A9956:F9956)-M9956)/4),1,"")</f>
        <v/>
      </c>
    </row>
    <row r="9957" customFormat="false" ht="15" hidden="false" customHeight="false" outlineLevel="0" collapsed="false">
      <c r="A9957" s="0" t="n">
        <v>11</v>
      </c>
      <c r="B9957" s="0" t="n">
        <v>90</v>
      </c>
      <c r="C9957" s="0" t="n">
        <v>52</v>
      </c>
      <c r="D9957" s="0" t="n">
        <v>12</v>
      </c>
      <c r="E9957" s="0" t="n">
        <v>46</v>
      </c>
      <c r="F9957" s="0" t="n">
        <v>99</v>
      </c>
      <c r="G9957" s="1" t="n">
        <f aca="false">COUNTIF($A9957:$F9957,A9957)-1</f>
        <v>0</v>
      </c>
      <c r="H9957" s="1" t="n">
        <f aca="false">COUNTIF($A9957:$F9957,B9957)-1</f>
        <v>0</v>
      </c>
      <c r="I9957" s="1" t="n">
        <f aca="false">COUNTIF($A9957:$F9957,C9957)-1</f>
        <v>0</v>
      </c>
      <c r="J9957" s="1" t="n">
        <f aca="false">COUNTIF($A9957:$F9957,D9957)-1</f>
        <v>0</v>
      </c>
      <c r="K9957" s="1" t="n">
        <f aca="false">COUNTIF($A9957:$F9957,E9957)-1</f>
        <v>0</v>
      </c>
      <c r="L9957" s="1" t="n">
        <f aca="false">COUNTIF($A9957:$F9957,F9957)-1</f>
        <v>0</v>
      </c>
      <c r="M9957" s="2" t="n">
        <f aca="false">SUMPRODUCT(A9957:F9957,G9957:L9957)</f>
        <v>0</v>
      </c>
      <c r="N9957" s="3" t="str">
        <f aca="false">IF(AND(SUM(G9957:L9957)=2,M9957/2&gt;=(SUM(A9957:F9957)-M9957)/4),1,"")</f>
        <v/>
      </c>
    </row>
    <row r="9958" customFormat="false" ht="15" hidden="false" customHeight="false" outlineLevel="0" collapsed="false">
      <c r="A9958" s="0" t="n">
        <v>88</v>
      </c>
      <c r="B9958" s="0" t="n">
        <v>12</v>
      </c>
      <c r="C9958" s="0" t="n">
        <v>99</v>
      </c>
      <c r="D9958" s="0" t="n">
        <v>33</v>
      </c>
      <c r="E9958" s="0" t="n">
        <v>33</v>
      </c>
      <c r="F9958" s="0" t="n">
        <v>65</v>
      </c>
      <c r="G9958" s="1" t="n">
        <f aca="false">COUNTIF($A9958:$F9958,A9958)-1</f>
        <v>0</v>
      </c>
      <c r="H9958" s="1" t="n">
        <f aca="false">COUNTIF($A9958:$F9958,B9958)-1</f>
        <v>0</v>
      </c>
      <c r="I9958" s="1" t="n">
        <f aca="false">COUNTIF($A9958:$F9958,C9958)-1</f>
        <v>0</v>
      </c>
      <c r="J9958" s="1" t="n">
        <f aca="false">COUNTIF($A9958:$F9958,D9958)-1</f>
        <v>1</v>
      </c>
      <c r="K9958" s="1" t="n">
        <f aca="false">COUNTIF($A9958:$F9958,E9958)-1</f>
        <v>1</v>
      </c>
      <c r="L9958" s="1" t="n">
        <f aca="false">COUNTIF($A9958:$F9958,F9958)-1</f>
        <v>0</v>
      </c>
      <c r="M9958" s="2" t="n">
        <f aca="false">SUMPRODUCT(A9958:F9958,G9958:L9958)</f>
        <v>66</v>
      </c>
      <c r="N9958" s="3" t="str">
        <f aca="false">IF(AND(SUM(G9958:L9958)=2,M9958/2&gt;=(SUM(A9958:F9958)-M9958)/4),1,"")</f>
        <v/>
      </c>
    </row>
    <row r="9959" customFormat="false" ht="15" hidden="false" customHeight="false" outlineLevel="0" collapsed="false">
      <c r="A9959" s="0" t="n">
        <v>98</v>
      </c>
      <c r="B9959" s="0" t="n">
        <v>44</v>
      </c>
      <c r="C9959" s="0" t="n">
        <v>54</v>
      </c>
      <c r="D9959" s="0" t="n">
        <v>58</v>
      </c>
      <c r="E9959" s="0" t="n">
        <v>87</v>
      </c>
      <c r="F9959" s="0" t="n">
        <v>99</v>
      </c>
      <c r="G9959" s="1" t="n">
        <f aca="false">COUNTIF($A9959:$F9959,A9959)-1</f>
        <v>0</v>
      </c>
      <c r="H9959" s="1" t="n">
        <f aca="false">COUNTIF($A9959:$F9959,B9959)-1</f>
        <v>0</v>
      </c>
      <c r="I9959" s="1" t="n">
        <f aca="false">COUNTIF($A9959:$F9959,C9959)-1</f>
        <v>0</v>
      </c>
      <c r="J9959" s="1" t="n">
        <f aca="false">COUNTIF($A9959:$F9959,D9959)-1</f>
        <v>0</v>
      </c>
      <c r="K9959" s="1" t="n">
        <f aca="false">COUNTIF($A9959:$F9959,E9959)-1</f>
        <v>0</v>
      </c>
      <c r="L9959" s="1" t="n">
        <f aca="false">COUNTIF($A9959:$F9959,F9959)-1</f>
        <v>0</v>
      </c>
      <c r="M9959" s="2" t="n">
        <f aca="false">SUMPRODUCT(A9959:F9959,G9959:L9959)</f>
        <v>0</v>
      </c>
      <c r="N9959" s="3" t="str">
        <f aca="false">IF(AND(SUM(G9959:L9959)=2,M9959/2&gt;=(SUM(A9959:F9959)-M9959)/4),1,"")</f>
        <v/>
      </c>
    </row>
    <row r="9960" customFormat="false" ht="15" hidden="false" customHeight="false" outlineLevel="0" collapsed="false">
      <c r="A9960" s="0" t="n">
        <v>95</v>
      </c>
      <c r="B9960" s="0" t="n">
        <v>55</v>
      </c>
      <c r="C9960" s="0" t="n">
        <v>16</v>
      </c>
      <c r="D9960" s="0" t="n">
        <v>42</v>
      </c>
      <c r="E9960" s="0" t="n">
        <v>35</v>
      </c>
      <c r="F9960" s="0" t="n">
        <v>87</v>
      </c>
      <c r="G9960" s="1" t="n">
        <f aca="false">COUNTIF($A9960:$F9960,A9960)-1</f>
        <v>0</v>
      </c>
      <c r="H9960" s="1" t="n">
        <f aca="false">COUNTIF($A9960:$F9960,B9960)-1</f>
        <v>0</v>
      </c>
      <c r="I9960" s="1" t="n">
        <f aca="false">COUNTIF($A9960:$F9960,C9960)-1</f>
        <v>0</v>
      </c>
      <c r="J9960" s="1" t="n">
        <f aca="false">COUNTIF($A9960:$F9960,D9960)-1</f>
        <v>0</v>
      </c>
      <c r="K9960" s="1" t="n">
        <f aca="false">COUNTIF($A9960:$F9960,E9960)-1</f>
        <v>0</v>
      </c>
      <c r="L9960" s="1" t="n">
        <f aca="false">COUNTIF($A9960:$F9960,F9960)-1</f>
        <v>0</v>
      </c>
      <c r="M9960" s="2" t="n">
        <f aca="false">SUMPRODUCT(A9960:F9960,G9960:L9960)</f>
        <v>0</v>
      </c>
      <c r="N9960" s="3" t="str">
        <f aca="false">IF(AND(SUM(G9960:L9960)=2,M9960/2&gt;=(SUM(A9960:F9960)-M9960)/4),1,"")</f>
        <v/>
      </c>
    </row>
    <row r="9961" customFormat="false" ht="15" hidden="false" customHeight="false" outlineLevel="0" collapsed="false">
      <c r="A9961" s="0" t="n">
        <v>22</v>
      </c>
      <c r="B9961" s="0" t="n">
        <v>63</v>
      </c>
      <c r="C9961" s="0" t="n">
        <v>77</v>
      </c>
      <c r="D9961" s="0" t="n">
        <v>46</v>
      </c>
      <c r="E9961" s="0" t="n">
        <v>62</v>
      </c>
      <c r="F9961" s="0" t="n">
        <v>24</v>
      </c>
      <c r="G9961" s="1" t="n">
        <f aca="false">COUNTIF($A9961:$F9961,A9961)-1</f>
        <v>0</v>
      </c>
      <c r="H9961" s="1" t="n">
        <f aca="false">COUNTIF($A9961:$F9961,B9961)-1</f>
        <v>0</v>
      </c>
      <c r="I9961" s="1" t="n">
        <f aca="false">COUNTIF($A9961:$F9961,C9961)-1</f>
        <v>0</v>
      </c>
      <c r="J9961" s="1" t="n">
        <f aca="false">COUNTIF($A9961:$F9961,D9961)-1</f>
        <v>0</v>
      </c>
      <c r="K9961" s="1" t="n">
        <f aca="false">COUNTIF($A9961:$F9961,E9961)-1</f>
        <v>0</v>
      </c>
      <c r="L9961" s="1" t="n">
        <f aca="false">COUNTIF($A9961:$F9961,F9961)-1</f>
        <v>0</v>
      </c>
      <c r="M9961" s="2" t="n">
        <f aca="false">SUMPRODUCT(A9961:F9961,G9961:L9961)</f>
        <v>0</v>
      </c>
      <c r="N9961" s="3" t="str">
        <f aca="false">IF(AND(SUM(G9961:L9961)=2,M9961/2&gt;=(SUM(A9961:F9961)-M9961)/4),1,"")</f>
        <v/>
      </c>
    </row>
    <row r="9962" customFormat="false" ht="15" hidden="false" customHeight="false" outlineLevel="0" collapsed="false">
      <c r="A9962" s="0" t="n">
        <v>26</v>
      </c>
      <c r="B9962" s="0" t="n">
        <v>66</v>
      </c>
      <c r="C9962" s="0" t="n">
        <v>63</v>
      </c>
      <c r="D9962" s="0" t="n">
        <v>53</v>
      </c>
      <c r="E9962" s="0" t="n">
        <v>13</v>
      </c>
      <c r="F9962" s="0" t="n">
        <v>82</v>
      </c>
      <c r="G9962" s="1" t="n">
        <f aca="false">COUNTIF($A9962:$F9962,A9962)-1</f>
        <v>0</v>
      </c>
      <c r="H9962" s="1" t="n">
        <f aca="false">COUNTIF($A9962:$F9962,B9962)-1</f>
        <v>0</v>
      </c>
      <c r="I9962" s="1" t="n">
        <f aca="false">COUNTIF($A9962:$F9962,C9962)-1</f>
        <v>0</v>
      </c>
      <c r="J9962" s="1" t="n">
        <f aca="false">COUNTIF($A9962:$F9962,D9962)-1</f>
        <v>0</v>
      </c>
      <c r="K9962" s="1" t="n">
        <f aca="false">COUNTIF($A9962:$F9962,E9962)-1</f>
        <v>0</v>
      </c>
      <c r="L9962" s="1" t="n">
        <f aca="false">COUNTIF($A9962:$F9962,F9962)-1</f>
        <v>0</v>
      </c>
      <c r="M9962" s="2" t="n">
        <f aca="false">SUMPRODUCT(A9962:F9962,G9962:L9962)</f>
        <v>0</v>
      </c>
      <c r="N9962" s="3" t="str">
        <f aca="false">IF(AND(SUM(G9962:L9962)=2,M9962/2&gt;=(SUM(A9962:F9962)-M9962)/4),1,"")</f>
        <v/>
      </c>
    </row>
    <row r="9963" customFormat="false" ht="15" hidden="false" customHeight="false" outlineLevel="0" collapsed="false">
      <c r="A9963" s="0" t="n">
        <v>78</v>
      </c>
      <c r="B9963" s="0" t="n">
        <v>19</v>
      </c>
      <c r="C9963" s="0" t="n">
        <v>20</v>
      </c>
      <c r="D9963" s="0" t="n">
        <v>64</v>
      </c>
      <c r="E9963" s="0" t="n">
        <v>82</v>
      </c>
      <c r="F9963" s="0" t="n">
        <v>39</v>
      </c>
      <c r="G9963" s="1" t="n">
        <f aca="false">COUNTIF($A9963:$F9963,A9963)-1</f>
        <v>0</v>
      </c>
      <c r="H9963" s="1" t="n">
        <f aca="false">COUNTIF($A9963:$F9963,B9963)-1</f>
        <v>0</v>
      </c>
      <c r="I9963" s="1" t="n">
        <f aca="false">COUNTIF($A9963:$F9963,C9963)-1</f>
        <v>0</v>
      </c>
      <c r="J9963" s="1" t="n">
        <f aca="false">COUNTIF($A9963:$F9963,D9963)-1</f>
        <v>0</v>
      </c>
      <c r="K9963" s="1" t="n">
        <f aca="false">COUNTIF($A9963:$F9963,E9963)-1</f>
        <v>0</v>
      </c>
      <c r="L9963" s="1" t="n">
        <f aca="false">COUNTIF($A9963:$F9963,F9963)-1</f>
        <v>0</v>
      </c>
      <c r="M9963" s="2" t="n">
        <f aca="false">SUMPRODUCT(A9963:F9963,G9963:L9963)</f>
        <v>0</v>
      </c>
      <c r="N9963" s="3" t="str">
        <f aca="false">IF(AND(SUM(G9963:L9963)=2,M9963/2&gt;=(SUM(A9963:F9963)-M9963)/4),1,"")</f>
        <v/>
      </c>
    </row>
    <row r="9964" customFormat="false" ht="15" hidden="false" customHeight="false" outlineLevel="0" collapsed="false">
      <c r="A9964" s="0" t="n">
        <v>39</v>
      </c>
      <c r="B9964" s="0" t="n">
        <v>58</v>
      </c>
      <c r="C9964" s="0" t="n">
        <v>56</v>
      </c>
      <c r="D9964" s="0" t="n">
        <v>68</v>
      </c>
      <c r="E9964" s="0" t="n">
        <v>87</v>
      </c>
      <c r="F9964" s="0" t="n">
        <v>90</v>
      </c>
      <c r="G9964" s="1" t="n">
        <f aca="false">COUNTIF($A9964:$F9964,A9964)-1</f>
        <v>0</v>
      </c>
      <c r="H9964" s="1" t="n">
        <f aca="false">COUNTIF($A9964:$F9964,B9964)-1</f>
        <v>0</v>
      </c>
      <c r="I9964" s="1" t="n">
        <f aca="false">COUNTIF($A9964:$F9964,C9964)-1</f>
        <v>0</v>
      </c>
      <c r="J9964" s="1" t="n">
        <f aca="false">COUNTIF($A9964:$F9964,D9964)-1</f>
        <v>0</v>
      </c>
      <c r="K9964" s="1" t="n">
        <f aca="false">COUNTIF($A9964:$F9964,E9964)-1</f>
        <v>0</v>
      </c>
      <c r="L9964" s="1" t="n">
        <f aca="false">COUNTIF($A9964:$F9964,F9964)-1</f>
        <v>0</v>
      </c>
      <c r="M9964" s="2" t="n">
        <f aca="false">SUMPRODUCT(A9964:F9964,G9964:L9964)</f>
        <v>0</v>
      </c>
      <c r="N9964" s="3" t="str">
        <f aca="false">IF(AND(SUM(G9964:L9964)=2,M9964/2&gt;=(SUM(A9964:F9964)-M9964)/4),1,"")</f>
        <v/>
      </c>
    </row>
    <row r="9965" customFormat="false" ht="15" hidden="false" customHeight="false" outlineLevel="0" collapsed="false">
      <c r="A9965" s="0" t="n">
        <v>39</v>
      </c>
      <c r="B9965" s="0" t="n">
        <v>44</v>
      </c>
      <c r="C9965" s="0" t="n">
        <v>29</v>
      </c>
      <c r="D9965" s="0" t="n">
        <v>65</v>
      </c>
      <c r="E9965" s="0" t="n">
        <v>12</v>
      </c>
      <c r="F9965" s="0" t="n">
        <v>49</v>
      </c>
      <c r="G9965" s="1" t="n">
        <f aca="false">COUNTIF($A9965:$F9965,A9965)-1</f>
        <v>0</v>
      </c>
      <c r="H9965" s="1" t="n">
        <f aca="false">COUNTIF($A9965:$F9965,B9965)-1</f>
        <v>0</v>
      </c>
      <c r="I9965" s="1" t="n">
        <f aca="false">COUNTIF($A9965:$F9965,C9965)-1</f>
        <v>0</v>
      </c>
      <c r="J9965" s="1" t="n">
        <f aca="false">COUNTIF($A9965:$F9965,D9965)-1</f>
        <v>0</v>
      </c>
      <c r="K9965" s="1" t="n">
        <f aca="false">COUNTIF($A9965:$F9965,E9965)-1</f>
        <v>0</v>
      </c>
      <c r="L9965" s="1" t="n">
        <f aca="false">COUNTIF($A9965:$F9965,F9965)-1</f>
        <v>0</v>
      </c>
      <c r="M9965" s="2" t="n">
        <f aca="false">SUMPRODUCT(A9965:F9965,G9965:L9965)</f>
        <v>0</v>
      </c>
      <c r="N9965" s="3" t="str">
        <f aca="false">IF(AND(SUM(G9965:L9965)=2,M9965/2&gt;=(SUM(A9965:F9965)-M9965)/4),1,"")</f>
        <v/>
      </c>
    </row>
    <row r="9966" customFormat="false" ht="15" hidden="false" customHeight="false" outlineLevel="0" collapsed="false">
      <c r="A9966" s="0" t="n">
        <v>38</v>
      </c>
      <c r="B9966" s="0" t="n">
        <v>60</v>
      </c>
      <c r="C9966" s="0" t="n">
        <v>33</v>
      </c>
      <c r="D9966" s="0" t="n">
        <v>66</v>
      </c>
      <c r="E9966" s="0" t="n">
        <v>12</v>
      </c>
      <c r="F9966" s="0" t="n">
        <v>29</v>
      </c>
      <c r="G9966" s="1" t="n">
        <f aca="false">COUNTIF($A9966:$F9966,A9966)-1</f>
        <v>0</v>
      </c>
      <c r="H9966" s="1" t="n">
        <f aca="false">COUNTIF($A9966:$F9966,B9966)-1</f>
        <v>0</v>
      </c>
      <c r="I9966" s="1" t="n">
        <f aca="false">COUNTIF($A9966:$F9966,C9966)-1</f>
        <v>0</v>
      </c>
      <c r="J9966" s="1" t="n">
        <f aca="false">COUNTIF($A9966:$F9966,D9966)-1</f>
        <v>0</v>
      </c>
      <c r="K9966" s="1" t="n">
        <f aca="false">COUNTIF($A9966:$F9966,E9966)-1</f>
        <v>0</v>
      </c>
      <c r="L9966" s="1" t="n">
        <f aca="false">COUNTIF($A9966:$F9966,F9966)-1</f>
        <v>0</v>
      </c>
      <c r="M9966" s="2" t="n">
        <f aca="false">SUMPRODUCT(A9966:F9966,G9966:L9966)</f>
        <v>0</v>
      </c>
      <c r="N9966" s="3" t="str">
        <f aca="false">IF(AND(SUM(G9966:L9966)=2,M9966/2&gt;=(SUM(A9966:F9966)-M9966)/4),1,"")</f>
        <v/>
      </c>
    </row>
    <row r="9967" customFormat="false" ht="15" hidden="false" customHeight="false" outlineLevel="0" collapsed="false">
      <c r="A9967" s="0" t="n">
        <v>88</v>
      </c>
      <c r="B9967" s="0" t="n">
        <v>42</v>
      </c>
      <c r="C9967" s="0" t="n">
        <v>37</v>
      </c>
      <c r="D9967" s="0" t="n">
        <v>65</v>
      </c>
      <c r="E9967" s="0" t="n">
        <v>34</v>
      </c>
      <c r="F9967" s="0" t="n">
        <v>95</v>
      </c>
      <c r="G9967" s="1" t="n">
        <f aca="false">COUNTIF($A9967:$F9967,A9967)-1</f>
        <v>0</v>
      </c>
      <c r="H9967" s="1" t="n">
        <f aca="false">COUNTIF($A9967:$F9967,B9967)-1</f>
        <v>0</v>
      </c>
      <c r="I9967" s="1" t="n">
        <f aca="false">COUNTIF($A9967:$F9967,C9967)-1</f>
        <v>0</v>
      </c>
      <c r="J9967" s="1" t="n">
        <f aca="false">COUNTIF($A9967:$F9967,D9967)-1</f>
        <v>0</v>
      </c>
      <c r="K9967" s="1" t="n">
        <f aca="false">COUNTIF($A9967:$F9967,E9967)-1</f>
        <v>0</v>
      </c>
      <c r="L9967" s="1" t="n">
        <f aca="false">COUNTIF($A9967:$F9967,F9967)-1</f>
        <v>0</v>
      </c>
      <c r="M9967" s="2" t="n">
        <f aca="false">SUMPRODUCT(A9967:F9967,G9967:L9967)</f>
        <v>0</v>
      </c>
      <c r="N9967" s="3" t="str">
        <f aca="false">IF(AND(SUM(G9967:L9967)=2,M9967/2&gt;=(SUM(A9967:F9967)-M9967)/4),1,"")</f>
        <v/>
      </c>
    </row>
    <row r="9968" customFormat="false" ht="15" hidden="false" customHeight="false" outlineLevel="0" collapsed="false">
      <c r="A9968" s="0" t="n">
        <v>73</v>
      </c>
      <c r="B9968" s="0" t="n">
        <v>31</v>
      </c>
      <c r="C9968" s="0" t="n">
        <v>28</v>
      </c>
      <c r="D9968" s="0" t="n">
        <v>28</v>
      </c>
      <c r="E9968" s="0" t="n">
        <v>54</v>
      </c>
      <c r="F9968" s="0" t="n">
        <v>34</v>
      </c>
      <c r="G9968" s="1" t="n">
        <f aca="false">COUNTIF($A9968:$F9968,A9968)-1</f>
        <v>0</v>
      </c>
      <c r="H9968" s="1" t="n">
        <f aca="false">COUNTIF($A9968:$F9968,B9968)-1</f>
        <v>0</v>
      </c>
      <c r="I9968" s="1" t="n">
        <f aca="false">COUNTIF($A9968:$F9968,C9968)-1</f>
        <v>1</v>
      </c>
      <c r="J9968" s="1" t="n">
        <f aca="false">COUNTIF($A9968:$F9968,D9968)-1</f>
        <v>1</v>
      </c>
      <c r="K9968" s="1" t="n">
        <f aca="false">COUNTIF($A9968:$F9968,E9968)-1</f>
        <v>0</v>
      </c>
      <c r="L9968" s="1" t="n">
        <f aca="false">COUNTIF($A9968:$F9968,F9968)-1</f>
        <v>0</v>
      </c>
      <c r="M9968" s="2" t="n">
        <f aca="false">SUMPRODUCT(A9968:F9968,G9968:L9968)</f>
        <v>56</v>
      </c>
      <c r="N9968" s="3" t="str">
        <f aca="false">IF(AND(SUM(G9968:L9968)=2,M9968/2&gt;=(SUM(A9968:F9968)-M9968)/4),1,"")</f>
        <v/>
      </c>
    </row>
    <row r="9969" customFormat="false" ht="15" hidden="false" customHeight="false" outlineLevel="0" collapsed="false">
      <c r="A9969" s="0" t="n">
        <v>24</v>
      </c>
      <c r="B9969" s="0" t="n">
        <v>83</v>
      </c>
      <c r="C9969" s="0" t="n">
        <v>12</v>
      </c>
      <c r="D9969" s="0" t="n">
        <v>18</v>
      </c>
      <c r="E9969" s="0" t="n">
        <v>76</v>
      </c>
      <c r="F9969" s="0" t="n">
        <v>56</v>
      </c>
      <c r="G9969" s="1" t="n">
        <f aca="false">COUNTIF($A9969:$F9969,A9969)-1</f>
        <v>0</v>
      </c>
      <c r="H9969" s="1" t="n">
        <f aca="false">COUNTIF($A9969:$F9969,B9969)-1</f>
        <v>0</v>
      </c>
      <c r="I9969" s="1" t="n">
        <f aca="false">COUNTIF($A9969:$F9969,C9969)-1</f>
        <v>0</v>
      </c>
      <c r="J9969" s="1" t="n">
        <f aca="false">COUNTIF($A9969:$F9969,D9969)-1</f>
        <v>0</v>
      </c>
      <c r="K9969" s="1" t="n">
        <f aca="false">COUNTIF($A9969:$F9969,E9969)-1</f>
        <v>0</v>
      </c>
      <c r="L9969" s="1" t="n">
        <f aca="false">COUNTIF($A9969:$F9969,F9969)-1</f>
        <v>0</v>
      </c>
      <c r="M9969" s="2" t="n">
        <f aca="false">SUMPRODUCT(A9969:F9969,G9969:L9969)</f>
        <v>0</v>
      </c>
      <c r="N9969" s="3" t="str">
        <f aca="false">IF(AND(SUM(G9969:L9969)=2,M9969/2&gt;=(SUM(A9969:F9969)-M9969)/4),1,"")</f>
        <v/>
      </c>
    </row>
    <row r="9970" customFormat="false" ht="15" hidden="false" customHeight="false" outlineLevel="0" collapsed="false">
      <c r="A9970" s="0" t="n">
        <v>87</v>
      </c>
      <c r="B9970" s="0" t="n">
        <v>28</v>
      </c>
      <c r="C9970" s="0" t="n">
        <v>77</v>
      </c>
      <c r="D9970" s="0" t="n">
        <v>46</v>
      </c>
      <c r="E9970" s="0" t="n">
        <v>70</v>
      </c>
      <c r="F9970" s="0" t="n">
        <v>59</v>
      </c>
      <c r="G9970" s="1" t="n">
        <f aca="false">COUNTIF($A9970:$F9970,A9970)-1</f>
        <v>0</v>
      </c>
      <c r="H9970" s="1" t="n">
        <f aca="false">COUNTIF($A9970:$F9970,B9970)-1</f>
        <v>0</v>
      </c>
      <c r="I9970" s="1" t="n">
        <f aca="false">COUNTIF($A9970:$F9970,C9970)-1</f>
        <v>0</v>
      </c>
      <c r="J9970" s="1" t="n">
        <f aca="false">COUNTIF($A9970:$F9970,D9970)-1</f>
        <v>0</v>
      </c>
      <c r="K9970" s="1" t="n">
        <f aca="false">COUNTIF($A9970:$F9970,E9970)-1</f>
        <v>0</v>
      </c>
      <c r="L9970" s="1" t="n">
        <f aca="false">COUNTIF($A9970:$F9970,F9970)-1</f>
        <v>0</v>
      </c>
      <c r="M9970" s="2" t="n">
        <f aca="false">SUMPRODUCT(A9970:F9970,G9970:L9970)</f>
        <v>0</v>
      </c>
      <c r="N9970" s="3" t="str">
        <f aca="false">IF(AND(SUM(G9970:L9970)=2,M9970/2&gt;=(SUM(A9970:F9970)-M9970)/4),1,"")</f>
        <v/>
      </c>
    </row>
    <row r="9971" customFormat="false" ht="15" hidden="false" customHeight="false" outlineLevel="0" collapsed="false">
      <c r="A9971" s="0" t="n">
        <v>52</v>
      </c>
      <c r="B9971" s="0" t="n">
        <v>44</v>
      </c>
      <c r="C9971" s="0" t="n">
        <v>17</v>
      </c>
      <c r="D9971" s="0" t="n">
        <v>82</v>
      </c>
      <c r="E9971" s="0" t="n">
        <v>92</v>
      </c>
      <c r="F9971" s="0" t="n">
        <v>41</v>
      </c>
      <c r="G9971" s="1" t="n">
        <f aca="false">COUNTIF($A9971:$F9971,A9971)-1</f>
        <v>0</v>
      </c>
      <c r="H9971" s="1" t="n">
        <f aca="false">COUNTIF($A9971:$F9971,B9971)-1</f>
        <v>0</v>
      </c>
      <c r="I9971" s="1" t="n">
        <f aca="false">COUNTIF($A9971:$F9971,C9971)-1</f>
        <v>0</v>
      </c>
      <c r="J9971" s="1" t="n">
        <f aca="false">COUNTIF($A9971:$F9971,D9971)-1</f>
        <v>0</v>
      </c>
      <c r="K9971" s="1" t="n">
        <f aca="false">COUNTIF($A9971:$F9971,E9971)-1</f>
        <v>0</v>
      </c>
      <c r="L9971" s="1" t="n">
        <f aca="false">COUNTIF($A9971:$F9971,F9971)-1</f>
        <v>0</v>
      </c>
      <c r="M9971" s="2" t="n">
        <f aca="false">SUMPRODUCT(A9971:F9971,G9971:L9971)</f>
        <v>0</v>
      </c>
      <c r="N9971" s="3" t="str">
        <f aca="false">IF(AND(SUM(G9971:L9971)=2,M9971/2&gt;=(SUM(A9971:F9971)-M9971)/4),1,"")</f>
        <v/>
      </c>
    </row>
    <row r="9972" customFormat="false" ht="15" hidden="false" customHeight="false" outlineLevel="0" collapsed="false">
      <c r="A9972" s="0" t="n">
        <v>52</v>
      </c>
      <c r="B9972" s="0" t="n">
        <v>99</v>
      </c>
      <c r="C9972" s="0" t="n">
        <v>36</v>
      </c>
      <c r="D9972" s="0" t="n">
        <v>36</v>
      </c>
      <c r="E9972" s="0" t="n">
        <v>70</v>
      </c>
      <c r="F9972" s="0" t="n">
        <v>13</v>
      </c>
      <c r="G9972" s="1" t="n">
        <f aca="false">COUNTIF($A9972:$F9972,A9972)-1</f>
        <v>0</v>
      </c>
      <c r="H9972" s="1" t="n">
        <f aca="false">COUNTIF($A9972:$F9972,B9972)-1</f>
        <v>0</v>
      </c>
      <c r="I9972" s="1" t="n">
        <f aca="false">COUNTIF($A9972:$F9972,C9972)-1</f>
        <v>1</v>
      </c>
      <c r="J9972" s="1" t="n">
        <f aca="false">COUNTIF($A9972:$F9972,D9972)-1</f>
        <v>1</v>
      </c>
      <c r="K9972" s="1" t="n">
        <f aca="false">COUNTIF($A9972:$F9972,E9972)-1</f>
        <v>0</v>
      </c>
      <c r="L9972" s="1" t="n">
        <f aca="false">COUNTIF($A9972:$F9972,F9972)-1</f>
        <v>0</v>
      </c>
      <c r="M9972" s="2" t="n">
        <f aca="false">SUMPRODUCT(A9972:F9972,G9972:L9972)</f>
        <v>72</v>
      </c>
      <c r="N9972" s="3" t="str">
        <f aca="false">IF(AND(SUM(G9972:L9972)=2,M9972/2&gt;=(SUM(A9972:F9972)-M9972)/4),1,"")</f>
        <v/>
      </c>
    </row>
    <row r="9973" customFormat="false" ht="15" hidden="false" customHeight="false" outlineLevel="0" collapsed="false">
      <c r="A9973" s="0" t="n">
        <v>44</v>
      </c>
      <c r="B9973" s="0" t="n">
        <v>26</v>
      </c>
      <c r="C9973" s="0" t="n">
        <v>82</v>
      </c>
      <c r="D9973" s="0" t="n">
        <v>29</v>
      </c>
      <c r="E9973" s="0" t="n">
        <v>57</v>
      </c>
      <c r="F9973" s="0" t="n">
        <v>26</v>
      </c>
      <c r="G9973" s="1" t="n">
        <f aca="false">COUNTIF($A9973:$F9973,A9973)-1</f>
        <v>0</v>
      </c>
      <c r="H9973" s="1" t="n">
        <f aca="false">COUNTIF($A9973:$F9973,B9973)-1</f>
        <v>1</v>
      </c>
      <c r="I9973" s="1" t="n">
        <f aca="false">COUNTIF($A9973:$F9973,C9973)-1</f>
        <v>0</v>
      </c>
      <c r="J9973" s="1" t="n">
        <f aca="false">COUNTIF($A9973:$F9973,D9973)-1</f>
        <v>0</v>
      </c>
      <c r="K9973" s="1" t="n">
        <f aca="false">COUNTIF($A9973:$F9973,E9973)-1</f>
        <v>0</v>
      </c>
      <c r="L9973" s="1" t="n">
        <f aca="false">COUNTIF($A9973:$F9973,F9973)-1</f>
        <v>1</v>
      </c>
      <c r="M9973" s="2" t="n">
        <f aca="false">SUMPRODUCT(A9973:F9973,G9973:L9973)</f>
        <v>52</v>
      </c>
      <c r="N9973" s="3" t="str">
        <f aca="false">IF(AND(SUM(G9973:L9973)=2,M9973/2&gt;=(SUM(A9973:F9973)-M9973)/4),1,"")</f>
        <v/>
      </c>
    </row>
    <row r="9974" customFormat="false" ht="15" hidden="false" customHeight="false" outlineLevel="0" collapsed="false">
      <c r="A9974" s="0" t="n">
        <v>67</v>
      </c>
      <c r="B9974" s="0" t="n">
        <v>71</v>
      </c>
      <c r="C9974" s="0" t="n">
        <v>84</v>
      </c>
      <c r="D9974" s="0" t="n">
        <v>57</v>
      </c>
      <c r="E9974" s="0" t="n">
        <v>15</v>
      </c>
      <c r="F9974" s="0" t="n">
        <v>14</v>
      </c>
      <c r="G9974" s="1" t="n">
        <f aca="false">COUNTIF($A9974:$F9974,A9974)-1</f>
        <v>0</v>
      </c>
      <c r="H9974" s="1" t="n">
        <f aca="false">COUNTIF($A9974:$F9974,B9974)-1</f>
        <v>0</v>
      </c>
      <c r="I9974" s="1" t="n">
        <f aca="false">COUNTIF($A9974:$F9974,C9974)-1</f>
        <v>0</v>
      </c>
      <c r="J9974" s="1" t="n">
        <f aca="false">COUNTIF($A9974:$F9974,D9974)-1</f>
        <v>0</v>
      </c>
      <c r="K9974" s="1" t="n">
        <f aca="false">COUNTIF($A9974:$F9974,E9974)-1</f>
        <v>0</v>
      </c>
      <c r="L9974" s="1" t="n">
        <f aca="false">COUNTIF($A9974:$F9974,F9974)-1</f>
        <v>0</v>
      </c>
      <c r="M9974" s="2" t="n">
        <f aca="false">SUMPRODUCT(A9974:F9974,G9974:L9974)</f>
        <v>0</v>
      </c>
      <c r="N9974" s="3" t="str">
        <f aca="false">IF(AND(SUM(G9974:L9974)=2,M9974/2&gt;=(SUM(A9974:F9974)-M9974)/4),1,"")</f>
        <v/>
      </c>
    </row>
    <row r="9975" customFormat="false" ht="15" hidden="false" customHeight="false" outlineLevel="0" collapsed="false">
      <c r="A9975" s="0" t="n">
        <v>28</v>
      </c>
      <c r="B9975" s="0" t="n">
        <v>72</v>
      </c>
      <c r="C9975" s="0" t="n">
        <v>27</v>
      </c>
      <c r="D9975" s="0" t="n">
        <v>87</v>
      </c>
      <c r="E9975" s="0" t="n">
        <v>64</v>
      </c>
      <c r="F9975" s="0" t="n">
        <v>24</v>
      </c>
      <c r="G9975" s="1" t="n">
        <f aca="false">COUNTIF($A9975:$F9975,A9975)-1</f>
        <v>0</v>
      </c>
      <c r="H9975" s="1" t="n">
        <f aca="false">COUNTIF($A9975:$F9975,B9975)-1</f>
        <v>0</v>
      </c>
      <c r="I9975" s="1" t="n">
        <f aca="false">COUNTIF($A9975:$F9975,C9975)-1</f>
        <v>0</v>
      </c>
      <c r="J9975" s="1" t="n">
        <f aca="false">COUNTIF($A9975:$F9975,D9975)-1</f>
        <v>0</v>
      </c>
      <c r="K9975" s="1" t="n">
        <f aca="false">COUNTIF($A9975:$F9975,E9975)-1</f>
        <v>0</v>
      </c>
      <c r="L9975" s="1" t="n">
        <f aca="false">COUNTIF($A9975:$F9975,F9975)-1</f>
        <v>0</v>
      </c>
      <c r="M9975" s="2" t="n">
        <f aca="false">SUMPRODUCT(A9975:F9975,G9975:L9975)</f>
        <v>0</v>
      </c>
      <c r="N9975" s="3" t="str">
        <f aca="false">IF(AND(SUM(G9975:L9975)=2,M9975/2&gt;=(SUM(A9975:F9975)-M9975)/4),1,"")</f>
        <v/>
      </c>
    </row>
    <row r="9976" customFormat="false" ht="15" hidden="false" customHeight="false" outlineLevel="0" collapsed="false">
      <c r="A9976" s="0" t="n">
        <v>21</v>
      </c>
      <c r="B9976" s="0" t="n">
        <v>64</v>
      </c>
      <c r="C9976" s="0" t="n">
        <v>91</v>
      </c>
      <c r="D9976" s="0" t="n">
        <v>57</v>
      </c>
      <c r="E9976" s="0" t="n">
        <v>49</v>
      </c>
      <c r="F9976" s="0" t="n">
        <v>99</v>
      </c>
      <c r="G9976" s="1" t="n">
        <f aca="false">COUNTIF($A9976:$F9976,A9976)-1</f>
        <v>0</v>
      </c>
      <c r="H9976" s="1" t="n">
        <f aca="false">COUNTIF($A9976:$F9976,B9976)-1</f>
        <v>0</v>
      </c>
      <c r="I9976" s="1" t="n">
        <f aca="false">COUNTIF($A9976:$F9976,C9976)-1</f>
        <v>0</v>
      </c>
      <c r="J9976" s="1" t="n">
        <f aca="false">COUNTIF($A9976:$F9976,D9976)-1</f>
        <v>0</v>
      </c>
      <c r="K9976" s="1" t="n">
        <f aca="false">COUNTIF($A9976:$F9976,E9976)-1</f>
        <v>0</v>
      </c>
      <c r="L9976" s="1" t="n">
        <f aca="false">COUNTIF($A9976:$F9976,F9976)-1</f>
        <v>0</v>
      </c>
      <c r="M9976" s="2" t="n">
        <f aca="false">SUMPRODUCT(A9976:F9976,G9976:L9976)</f>
        <v>0</v>
      </c>
      <c r="N9976" s="3" t="str">
        <f aca="false">IF(AND(SUM(G9976:L9976)=2,M9976/2&gt;=(SUM(A9976:F9976)-M9976)/4),1,"")</f>
        <v/>
      </c>
    </row>
    <row r="9977" customFormat="false" ht="15" hidden="false" customHeight="false" outlineLevel="0" collapsed="false">
      <c r="A9977" s="0" t="n">
        <v>36</v>
      </c>
      <c r="B9977" s="0" t="n">
        <v>93</v>
      </c>
      <c r="C9977" s="0" t="n">
        <v>66</v>
      </c>
      <c r="D9977" s="0" t="n">
        <v>11</v>
      </c>
      <c r="E9977" s="0" t="n">
        <v>56</v>
      </c>
      <c r="F9977" s="0" t="n">
        <v>86</v>
      </c>
      <c r="G9977" s="1" t="n">
        <f aca="false">COUNTIF($A9977:$F9977,A9977)-1</f>
        <v>0</v>
      </c>
      <c r="H9977" s="1" t="n">
        <f aca="false">COUNTIF($A9977:$F9977,B9977)-1</f>
        <v>0</v>
      </c>
      <c r="I9977" s="1" t="n">
        <f aca="false">COUNTIF($A9977:$F9977,C9977)-1</f>
        <v>0</v>
      </c>
      <c r="J9977" s="1" t="n">
        <f aca="false">COUNTIF($A9977:$F9977,D9977)-1</f>
        <v>0</v>
      </c>
      <c r="K9977" s="1" t="n">
        <f aca="false">COUNTIF($A9977:$F9977,E9977)-1</f>
        <v>0</v>
      </c>
      <c r="L9977" s="1" t="n">
        <f aca="false">COUNTIF($A9977:$F9977,F9977)-1</f>
        <v>0</v>
      </c>
      <c r="M9977" s="2" t="n">
        <f aca="false">SUMPRODUCT(A9977:F9977,G9977:L9977)</f>
        <v>0</v>
      </c>
      <c r="N9977" s="3" t="str">
        <f aca="false">IF(AND(SUM(G9977:L9977)=2,M9977/2&gt;=(SUM(A9977:F9977)-M9977)/4),1,"")</f>
        <v/>
      </c>
    </row>
    <row r="9978" customFormat="false" ht="15" hidden="false" customHeight="false" outlineLevel="0" collapsed="false">
      <c r="A9978" s="0" t="n">
        <v>99</v>
      </c>
      <c r="B9978" s="0" t="n">
        <v>96</v>
      </c>
      <c r="C9978" s="0" t="n">
        <v>11</v>
      </c>
      <c r="D9978" s="0" t="n">
        <v>93</v>
      </c>
      <c r="E9978" s="0" t="n">
        <v>26</v>
      </c>
      <c r="F9978" s="0" t="n">
        <v>92</v>
      </c>
      <c r="G9978" s="1" t="n">
        <f aca="false">COUNTIF($A9978:$F9978,A9978)-1</f>
        <v>0</v>
      </c>
      <c r="H9978" s="1" t="n">
        <f aca="false">COUNTIF($A9978:$F9978,B9978)-1</f>
        <v>0</v>
      </c>
      <c r="I9978" s="1" t="n">
        <f aca="false">COUNTIF($A9978:$F9978,C9978)-1</f>
        <v>0</v>
      </c>
      <c r="J9978" s="1" t="n">
        <f aca="false">COUNTIF($A9978:$F9978,D9978)-1</f>
        <v>0</v>
      </c>
      <c r="K9978" s="1" t="n">
        <f aca="false">COUNTIF($A9978:$F9978,E9978)-1</f>
        <v>0</v>
      </c>
      <c r="L9978" s="1" t="n">
        <f aca="false">COUNTIF($A9978:$F9978,F9978)-1</f>
        <v>0</v>
      </c>
      <c r="M9978" s="2" t="n">
        <f aca="false">SUMPRODUCT(A9978:F9978,G9978:L9978)</f>
        <v>0</v>
      </c>
      <c r="N9978" s="3" t="str">
        <f aca="false">IF(AND(SUM(G9978:L9978)=2,M9978/2&gt;=(SUM(A9978:F9978)-M9978)/4),1,"")</f>
        <v/>
      </c>
    </row>
    <row r="9979" customFormat="false" ht="15" hidden="false" customHeight="false" outlineLevel="0" collapsed="false">
      <c r="A9979" s="0" t="n">
        <v>88</v>
      </c>
      <c r="B9979" s="0" t="n">
        <v>14</v>
      </c>
      <c r="C9979" s="0" t="n">
        <v>19</v>
      </c>
      <c r="D9979" s="0" t="n">
        <v>57</v>
      </c>
      <c r="E9979" s="0" t="n">
        <v>64</v>
      </c>
      <c r="F9979" s="0" t="n">
        <v>94</v>
      </c>
      <c r="G9979" s="1" t="n">
        <f aca="false">COUNTIF($A9979:$F9979,A9979)-1</f>
        <v>0</v>
      </c>
      <c r="H9979" s="1" t="n">
        <f aca="false">COUNTIF($A9979:$F9979,B9979)-1</f>
        <v>0</v>
      </c>
      <c r="I9979" s="1" t="n">
        <f aca="false">COUNTIF($A9979:$F9979,C9979)-1</f>
        <v>0</v>
      </c>
      <c r="J9979" s="1" t="n">
        <f aca="false">COUNTIF($A9979:$F9979,D9979)-1</f>
        <v>0</v>
      </c>
      <c r="K9979" s="1" t="n">
        <f aca="false">COUNTIF($A9979:$F9979,E9979)-1</f>
        <v>0</v>
      </c>
      <c r="L9979" s="1" t="n">
        <f aca="false">COUNTIF($A9979:$F9979,F9979)-1</f>
        <v>0</v>
      </c>
      <c r="M9979" s="2" t="n">
        <f aca="false">SUMPRODUCT(A9979:F9979,G9979:L9979)</f>
        <v>0</v>
      </c>
      <c r="N9979" s="3" t="str">
        <f aca="false">IF(AND(SUM(G9979:L9979)=2,M9979/2&gt;=(SUM(A9979:F9979)-M9979)/4),1,"")</f>
        <v/>
      </c>
    </row>
    <row r="9980" customFormat="false" ht="15" hidden="false" customHeight="false" outlineLevel="0" collapsed="false">
      <c r="A9980" s="0" t="n">
        <v>76</v>
      </c>
      <c r="B9980" s="0" t="n">
        <v>10</v>
      </c>
      <c r="C9980" s="0" t="n">
        <v>18</v>
      </c>
      <c r="D9980" s="0" t="n">
        <v>75</v>
      </c>
      <c r="E9980" s="0" t="n">
        <v>13</v>
      </c>
      <c r="F9980" s="0" t="n">
        <v>82</v>
      </c>
      <c r="G9980" s="1" t="n">
        <f aca="false">COUNTIF($A9980:$F9980,A9980)-1</f>
        <v>0</v>
      </c>
      <c r="H9980" s="1" t="n">
        <f aca="false">COUNTIF($A9980:$F9980,B9980)-1</f>
        <v>0</v>
      </c>
      <c r="I9980" s="1" t="n">
        <f aca="false">COUNTIF($A9980:$F9980,C9980)-1</f>
        <v>0</v>
      </c>
      <c r="J9980" s="1" t="n">
        <f aca="false">COUNTIF($A9980:$F9980,D9980)-1</f>
        <v>0</v>
      </c>
      <c r="K9980" s="1" t="n">
        <f aca="false">COUNTIF($A9980:$F9980,E9980)-1</f>
        <v>0</v>
      </c>
      <c r="L9980" s="1" t="n">
        <f aca="false">COUNTIF($A9980:$F9980,F9980)-1</f>
        <v>0</v>
      </c>
      <c r="M9980" s="2" t="n">
        <f aca="false">SUMPRODUCT(A9980:F9980,G9980:L9980)</f>
        <v>0</v>
      </c>
      <c r="N9980" s="3" t="str">
        <f aca="false">IF(AND(SUM(G9980:L9980)=2,M9980/2&gt;=(SUM(A9980:F9980)-M9980)/4),1,"")</f>
        <v/>
      </c>
    </row>
    <row r="9981" customFormat="false" ht="15" hidden="false" customHeight="false" outlineLevel="0" collapsed="false">
      <c r="A9981" s="0" t="n">
        <v>97</v>
      </c>
      <c r="B9981" s="0" t="n">
        <v>96</v>
      </c>
      <c r="C9981" s="0" t="n">
        <v>12</v>
      </c>
      <c r="D9981" s="0" t="n">
        <v>50</v>
      </c>
      <c r="E9981" s="0" t="n">
        <v>44</v>
      </c>
      <c r="F9981" s="0" t="n">
        <v>72</v>
      </c>
      <c r="G9981" s="1" t="n">
        <f aca="false">COUNTIF($A9981:$F9981,A9981)-1</f>
        <v>0</v>
      </c>
      <c r="H9981" s="1" t="n">
        <f aca="false">COUNTIF($A9981:$F9981,B9981)-1</f>
        <v>0</v>
      </c>
      <c r="I9981" s="1" t="n">
        <f aca="false">COUNTIF($A9981:$F9981,C9981)-1</f>
        <v>0</v>
      </c>
      <c r="J9981" s="1" t="n">
        <f aca="false">COUNTIF($A9981:$F9981,D9981)-1</f>
        <v>0</v>
      </c>
      <c r="K9981" s="1" t="n">
        <f aca="false">COUNTIF($A9981:$F9981,E9981)-1</f>
        <v>0</v>
      </c>
      <c r="L9981" s="1" t="n">
        <f aca="false">COUNTIF($A9981:$F9981,F9981)-1</f>
        <v>0</v>
      </c>
      <c r="M9981" s="2" t="n">
        <f aca="false">SUMPRODUCT(A9981:F9981,G9981:L9981)</f>
        <v>0</v>
      </c>
      <c r="N9981" s="3" t="str">
        <f aca="false">IF(AND(SUM(G9981:L9981)=2,M9981/2&gt;=(SUM(A9981:F9981)-M9981)/4),1,"")</f>
        <v/>
      </c>
    </row>
    <row r="9982" customFormat="false" ht="15" hidden="false" customHeight="false" outlineLevel="0" collapsed="false">
      <c r="A9982" s="0" t="n">
        <v>63</v>
      </c>
      <c r="B9982" s="0" t="n">
        <v>33</v>
      </c>
      <c r="C9982" s="0" t="n">
        <v>90</v>
      </c>
      <c r="D9982" s="0" t="n">
        <v>54</v>
      </c>
      <c r="E9982" s="0" t="n">
        <v>82</v>
      </c>
      <c r="F9982" s="0" t="n">
        <v>39</v>
      </c>
      <c r="G9982" s="1" t="n">
        <f aca="false">COUNTIF($A9982:$F9982,A9982)-1</f>
        <v>0</v>
      </c>
      <c r="H9982" s="1" t="n">
        <f aca="false">COUNTIF($A9982:$F9982,B9982)-1</f>
        <v>0</v>
      </c>
      <c r="I9982" s="1" t="n">
        <f aca="false">COUNTIF($A9982:$F9982,C9982)-1</f>
        <v>0</v>
      </c>
      <c r="J9982" s="1" t="n">
        <f aca="false">COUNTIF($A9982:$F9982,D9982)-1</f>
        <v>0</v>
      </c>
      <c r="K9982" s="1" t="n">
        <f aca="false">COUNTIF($A9982:$F9982,E9982)-1</f>
        <v>0</v>
      </c>
      <c r="L9982" s="1" t="n">
        <f aca="false">COUNTIF($A9982:$F9982,F9982)-1</f>
        <v>0</v>
      </c>
      <c r="M9982" s="2" t="n">
        <f aca="false">SUMPRODUCT(A9982:F9982,G9982:L9982)</f>
        <v>0</v>
      </c>
      <c r="N9982" s="3" t="str">
        <f aca="false">IF(AND(SUM(G9982:L9982)=2,M9982/2&gt;=(SUM(A9982:F9982)-M9982)/4),1,"")</f>
        <v/>
      </c>
    </row>
    <row r="9983" customFormat="false" ht="15" hidden="false" customHeight="false" outlineLevel="0" collapsed="false">
      <c r="A9983" s="0" t="n">
        <v>72</v>
      </c>
      <c r="B9983" s="0" t="n">
        <v>63</v>
      </c>
      <c r="C9983" s="0" t="n">
        <v>79</v>
      </c>
      <c r="D9983" s="0" t="n">
        <v>58</v>
      </c>
      <c r="E9983" s="0" t="n">
        <v>73</v>
      </c>
      <c r="F9983" s="0" t="n">
        <v>52</v>
      </c>
      <c r="G9983" s="1" t="n">
        <f aca="false">COUNTIF($A9983:$F9983,A9983)-1</f>
        <v>0</v>
      </c>
      <c r="H9983" s="1" t="n">
        <f aca="false">COUNTIF($A9983:$F9983,B9983)-1</f>
        <v>0</v>
      </c>
      <c r="I9983" s="1" t="n">
        <f aca="false">COUNTIF($A9983:$F9983,C9983)-1</f>
        <v>0</v>
      </c>
      <c r="J9983" s="1" t="n">
        <f aca="false">COUNTIF($A9983:$F9983,D9983)-1</f>
        <v>0</v>
      </c>
      <c r="K9983" s="1" t="n">
        <f aca="false">COUNTIF($A9983:$F9983,E9983)-1</f>
        <v>0</v>
      </c>
      <c r="L9983" s="1" t="n">
        <f aca="false">COUNTIF($A9983:$F9983,F9983)-1</f>
        <v>0</v>
      </c>
      <c r="M9983" s="2" t="n">
        <f aca="false">SUMPRODUCT(A9983:F9983,G9983:L9983)</f>
        <v>0</v>
      </c>
      <c r="N9983" s="3" t="str">
        <f aca="false">IF(AND(SUM(G9983:L9983)=2,M9983/2&gt;=(SUM(A9983:F9983)-M9983)/4),1,"")</f>
        <v/>
      </c>
    </row>
    <row r="9984" customFormat="false" ht="15" hidden="false" customHeight="false" outlineLevel="0" collapsed="false">
      <c r="A9984" s="0" t="n">
        <v>43</v>
      </c>
      <c r="B9984" s="0" t="n">
        <v>33</v>
      </c>
      <c r="C9984" s="0" t="n">
        <v>54</v>
      </c>
      <c r="D9984" s="0" t="n">
        <v>81</v>
      </c>
      <c r="E9984" s="0" t="n">
        <v>11</v>
      </c>
      <c r="F9984" s="0" t="n">
        <v>84</v>
      </c>
      <c r="G9984" s="1" t="n">
        <f aca="false">COUNTIF($A9984:$F9984,A9984)-1</f>
        <v>0</v>
      </c>
      <c r="H9984" s="1" t="n">
        <f aca="false">COUNTIF($A9984:$F9984,B9984)-1</f>
        <v>0</v>
      </c>
      <c r="I9984" s="1" t="n">
        <f aca="false">COUNTIF($A9984:$F9984,C9984)-1</f>
        <v>0</v>
      </c>
      <c r="J9984" s="1" t="n">
        <f aca="false">COUNTIF($A9984:$F9984,D9984)-1</f>
        <v>0</v>
      </c>
      <c r="K9984" s="1" t="n">
        <f aca="false">COUNTIF($A9984:$F9984,E9984)-1</f>
        <v>0</v>
      </c>
      <c r="L9984" s="1" t="n">
        <f aca="false">COUNTIF($A9984:$F9984,F9984)-1</f>
        <v>0</v>
      </c>
      <c r="M9984" s="2" t="n">
        <f aca="false">SUMPRODUCT(A9984:F9984,G9984:L9984)</f>
        <v>0</v>
      </c>
      <c r="N9984" s="3" t="str">
        <f aca="false">IF(AND(SUM(G9984:L9984)=2,M9984/2&gt;=(SUM(A9984:F9984)-M9984)/4),1,"")</f>
        <v/>
      </c>
    </row>
    <row r="9985" customFormat="false" ht="15" hidden="false" customHeight="false" outlineLevel="0" collapsed="false">
      <c r="A9985" s="0" t="n">
        <v>23</v>
      </c>
      <c r="B9985" s="0" t="n">
        <v>29</v>
      </c>
      <c r="C9985" s="0" t="n">
        <v>58</v>
      </c>
      <c r="D9985" s="0" t="n">
        <v>88</v>
      </c>
      <c r="E9985" s="0" t="n">
        <v>11</v>
      </c>
      <c r="F9985" s="0" t="n">
        <v>62</v>
      </c>
      <c r="G9985" s="1" t="n">
        <f aca="false">COUNTIF($A9985:$F9985,A9985)-1</f>
        <v>0</v>
      </c>
      <c r="H9985" s="1" t="n">
        <f aca="false">COUNTIF($A9985:$F9985,B9985)-1</f>
        <v>0</v>
      </c>
      <c r="I9985" s="1" t="n">
        <f aca="false">COUNTIF($A9985:$F9985,C9985)-1</f>
        <v>0</v>
      </c>
      <c r="J9985" s="1" t="n">
        <f aca="false">COUNTIF($A9985:$F9985,D9985)-1</f>
        <v>0</v>
      </c>
      <c r="K9985" s="1" t="n">
        <f aca="false">COUNTIF($A9985:$F9985,E9985)-1</f>
        <v>0</v>
      </c>
      <c r="L9985" s="1" t="n">
        <f aca="false">COUNTIF($A9985:$F9985,F9985)-1</f>
        <v>0</v>
      </c>
      <c r="M9985" s="2" t="n">
        <f aca="false">SUMPRODUCT(A9985:F9985,G9985:L9985)</f>
        <v>0</v>
      </c>
      <c r="N9985" s="3" t="str">
        <f aca="false">IF(AND(SUM(G9985:L9985)=2,M9985/2&gt;=(SUM(A9985:F9985)-M9985)/4),1,"")</f>
        <v/>
      </c>
    </row>
    <row r="9986" customFormat="false" ht="15" hidden="false" customHeight="false" outlineLevel="0" collapsed="false">
      <c r="A9986" s="0" t="n">
        <v>46</v>
      </c>
      <c r="B9986" s="0" t="n">
        <v>63</v>
      </c>
      <c r="C9986" s="0" t="n">
        <v>48</v>
      </c>
      <c r="D9986" s="0" t="n">
        <v>69</v>
      </c>
      <c r="E9986" s="0" t="n">
        <v>35</v>
      </c>
      <c r="F9986" s="0" t="n">
        <v>16</v>
      </c>
      <c r="G9986" s="1" t="n">
        <f aca="false">COUNTIF($A9986:$F9986,A9986)-1</f>
        <v>0</v>
      </c>
      <c r="H9986" s="1" t="n">
        <f aca="false">COUNTIF($A9986:$F9986,B9986)-1</f>
        <v>0</v>
      </c>
      <c r="I9986" s="1" t="n">
        <f aca="false">COUNTIF($A9986:$F9986,C9986)-1</f>
        <v>0</v>
      </c>
      <c r="J9986" s="1" t="n">
        <f aca="false">COUNTIF($A9986:$F9986,D9986)-1</f>
        <v>0</v>
      </c>
      <c r="K9986" s="1" t="n">
        <f aca="false">COUNTIF($A9986:$F9986,E9986)-1</f>
        <v>0</v>
      </c>
      <c r="L9986" s="1" t="n">
        <f aca="false">COUNTIF($A9986:$F9986,F9986)-1</f>
        <v>0</v>
      </c>
      <c r="M9986" s="2" t="n">
        <f aca="false">SUMPRODUCT(A9986:F9986,G9986:L9986)</f>
        <v>0</v>
      </c>
      <c r="N9986" s="3" t="str">
        <f aca="false">IF(AND(SUM(G9986:L9986)=2,M9986/2&gt;=(SUM(A9986:F9986)-M9986)/4),1,"")</f>
        <v/>
      </c>
    </row>
    <row r="9987" customFormat="false" ht="15" hidden="false" customHeight="false" outlineLevel="0" collapsed="false">
      <c r="A9987" s="0" t="n">
        <v>41</v>
      </c>
      <c r="B9987" s="0" t="n">
        <v>51</v>
      </c>
      <c r="C9987" s="0" t="n">
        <v>74</v>
      </c>
      <c r="D9987" s="0" t="n">
        <v>12</v>
      </c>
      <c r="E9987" s="0" t="n">
        <v>85</v>
      </c>
      <c r="F9987" s="0" t="n">
        <v>28</v>
      </c>
      <c r="G9987" s="1" t="n">
        <f aca="false">COUNTIF($A9987:$F9987,A9987)-1</f>
        <v>0</v>
      </c>
      <c r="H9987" s="1" t="n">
        <f aca="false">COUNTIF($A9987:$F9987,B9987)-1</f>
        <v>0</v>
      </c>
      <c r="I9987" s="1" t="n">
        <f aca="false">COUNTIF($A9987:$F9987,C9987)-1</f>
        <v>0</v>
      </c>
      <c r="J9987" s="1" t="n">
        <f aca="false">COUNTIF($A9987:$F9987,D9987)-1</f>
        <v>0</v>
      </c>
      <c r="K9987" s="1" t="n">
        <f aca="false">COUNTIF($A9987:$F9987,E9987)-1</f>
        <v>0</v>
      </c>
      <c r="L9987" s="1" t="n">
        <f aca="false">COUNTIF($A9987:$F9987,F9987)-1</f>
        <v>0</v>
      </c>
      <c r="M9987" s="2" t="n">
        <f aca="false">SUMPRODUCT(A9987:F9987,G9987:L9987)</f>
        <v>0</v>
      </c>
      <c r="N9987" s="3" t="str">
        <f aca="false">IF(AND(SUM(G9987:L9987)=2,M9987/2&gt;=(SUM(A9987:F9987)-M9987)/4),1,"")</f>
        <v/>
      </c>
    </row>
    <row r="9988" customFormat="false" ht="15" hidden="false" customHeight="false" outlineLevel="0" collapsed="false">
      <c r="A9988" s="0" t="n">
        <v>50</v>
      </c>
      <c r="B9988" s="0" t="n">
        <v>70</v>
      </c>
      <c r="C9988" s="0" t="n">
        <v>94</v>
      </c>
      <c r="D9988" s="0" t="n">
        <v>11</v>
      </c>
      <c r="E9988" s="0" t="n">
        <v>36</v>
      </c>
      <c r="F9988" s="0" t="n">
        <v>20</v>
      </c>
      <c r="G9988" s="1" t="n">
        <f aca="false">COUNTIF($A9988:$F9988,A9988)-1</f>
        <v>0</v>
      </c>
      <c r="H9988" s="1" t="n">
        <f aca="false">COUNTIF($A9988:$F9988,B9988)-1</f>
        <v>0</v>
      </c>
      <c r="I9988" s="1" t="n">
        <f aca="false">COUNTIF($A9988:$F9988,C9988)-1</f>
        <v>0</v>
      </c>
      <c r="J9988" s="1" t="n">
        <f aca="false">COUNTIF($A9988:$F9988,D9988)-1</f>
        <v>0</v>
      </c>
      <c r="K9988" s="1" t="n">
        <f aca="false">COUNTIF($A9988:$F9988,E9988)-1</f>
        <v>0</v>
      </c>
      <c r="L9988" s="1" t="n">
        <f aca="false">COUNTIF($A9988:$F9988,F9988)-1</f>
        <v>0</v>
      </c>
      <c r="M9988" s="2" t="n">
        <f aca="false">SUMPRODUCT(A9988:F9988,G9988:L9988)</f>
        <v>0</v>
      </c>
      <c r="N9988" s="3" t="str">
        <f aca="false">IF(AND(SUM(G9988:L9988)=2,M9988/2&gt;=(SUM(A9988:F9988)-M9988)/4),1,"")</f>
        <v/>
      </c>
    </row>
    <row r="9989" customFormat="false" ht="15" hidden="false" customHeight="false" outlineLevel="0" collapsed="false">
      <c r="A9989" s="0" t="n">
        <v>72</v>
      </c>
      <c r="B9989" s="0" t="n">
        <v>91</v>
      </c>
      <c r="C9989" s="0" t="n">
        <v>34</v>
      </c>
      <c r="D9989" s="0" t="n">
        <v>79</v>
      </c>
      <c r="E9989" s="0" t="n">
        <v>59</v>
      </c>
      <c r="F9989" s="0" t="n">
        <v>82</v>
      </c>
      <c r="G9989" s="1" t="n">
        <f aca="false">COUNTIF($A9989:$F9989,A9989)-1</f>
        <v>0</v>
      </c>
      <c r="H9989" s="1" t="n">
        <f aca="false">COUNTIF($A9989:$F9989,B9989)-1</f>
        <v>0</v>
      </c>
      <c r="I9989" s="1" t="n">
        <f aca="false">COUNTIF($A9989:$F9989,C9989)-1</f>
        <v>0</v>
      </c>
      <c r="J9989" s="1" t="n">
        <f aca="false">COUNTIF($A9989:$F9989,D9989)-1</f>
        <v>0</v>
      </c>
      <c r="K9989" s="1" t="n">
        <f aca="false">COUNTIF($A9989:$F9989,E9989)-1</f>
        <v>0</v>
      </c>
      <c r="L9989" s="1" t="n">
        <f aca="false">COUNTIF($A9989:$F9989,F9989)-1</f>
        <v>0</v>
      </c>
      <c r="M9989" s="2" t="n">
        <f aca="false">SUMPRODUCT(A9989:F9989,G9989:L9989)</f>
        <v>0</v>
      </c>
      <c r="N9989" s="3" t="str">
        <f aca="false">IF(AND(SUM(G9989:L9989)=2,M9989/2&gt;=(SUM(A9989:F9989)-M9989)/4),1,"")</f>
        <v/>
      </c>
    </row>
    <row r="9990" customFormat="false" ht="15" hidden="false" customHeight="false" outlineLevel="0" collapsed="false">
      <c r="A9990" s="0" t="n">
        <v>40</v>
      </c>
      <c r="B9990" s="0" t="n">
        <v>69</v>
      </c>
      <c r="C9990" s="0" t="n">
        <v>46</v>
      </c>
      <c r="D9990" s="0" t="n">
        <v>96</v>
      </c>
      <c r="E9990" s="0" t="n">
        <v>25</v>
      </c>
      <c r="F9990" s="0" t="n">
        <v>99</v>
      </c>
      <c r="G9990" s="1" t="n">
        <f aca="false">COUNTIF($A9990:$F9990,A9990)-1</f>
        <v>0</v>
      </c>
      <c r="H9990" s="1" t="n">
        <f aca="false">COUNTIF($A9990:$F9990,B9990)-1</f>
        <v>0</v>
      </c>
      <c r="I9990" s="1" t="n">
        <f aca="false">COUNTIF($A9990:$F9990,C9990)-1</f>
        <v>0</v>
      </c>
      <c r="J9990" s="1" t="n">
        <f aca="false">COUNTIF($A9990:$F9990,D9990)-1</f>
        <v>0</v>
      </c>
      <c r="K9990" s="1" t="n">
        <f aca="false">COUNTIF($A9990:$F9990,E9990)-1</f>
        <v>0</v>
      </c>
      <c r="L9990" s="1" t="n">
        <f aca="false">COUNTIF($A9990:$F9990,F9990)-1</f>
        <v>0</v>
      </c>
      <c r="M9990" s="2" t="n">
        <f aca="false">SUMPRODUCT(A9990:F9990,G9990:L9990)</f>
        <v>0</v>
      </c>
      <c r="N9990" s="3" t="str">
        <f aca="false">IF(AND(SUM(G9990:L9990)=2,M9990/2&gt;=(SUM(A9990:F9990)-M9990)/4),1,"")</f>
        <v/>
      </c>
    </row>
    <row r="9991" customFormat="false" ht="15" hidden="false" customHeight="false" outlineLevel="0" collapsed="false">
      <c r="A9991" s="0" t="n">
        <v>81</v>
      </c>
      <c r="B9991" s="0" t="n">
        <v>40</v>
      </c>
      <c r="C9991" s="0" t="n">
        <v>30</v>
      </c>
      <c r="D9991" s="0" t="n">
        <v>51</v>
      </c>
      <c r="E9991" s="0" t="n">
        <v>24</v>
      </c>
      <c r="F9991" s="0" t="n">
        <v>97</v>
      </c>
      <c r="G9991" s="1" t="n">
        <f aca="false">COUNTIF($A9991:$F9991,A9991)-1</f>
        <v>0</v>
      </c>
      <c r="H9991" s="1" t="n">
        <f aca="false">COUNTIF($A9991:$F9991,B9991)-1</f>
        <v>0</v>
      </c>
      <c r="I9991" s="1" t="n">
        <f aca="false">COUNTIF($A9991:$F9991,C9991)-1</f>
        <v>0</v>
      </c>
      <c r="J9991" s="1" t="n">
        <f aca="false">COUNTIF($A9991:$F9991,D9991)-1</f>
        <v>0</v>
      </c>
      <c r="K9991" s="1" t="n">
        <f aca="false">COUNTIF($A9991:$F9991,E9991)-1</f>
        <v>0</v>
      </c>
      <c r="L9991" s="1" t="n">
        <f aca="false">COUNTIF($A9991:$F9991,F9991)-1</f>
        <v>0</v>
      </c>
      <c r="M9991" s="2" t="n">
        <f aca="false">SUMPRODUCT(A9991:F9991,G9991:L9991)</f>
        <v>0</v>
      </c>
      <c r="N9991" s="3" t="str">
        <f aca="false">IF(AND(SUM(G9991:L9991)=2,M9991/2&gt;=(SUM(A9991:F9991)-M9991)/4),1,"")</f>
        <v/>
      </c>
    </row>
    <row r="9992" customFormat="false" ht="15" hidden="false" customHeight="false" outlineLevel="0" collapsed="false">
      <c r="A9992" s="0" t="n">
        <v>59</v>
      </c>
      <c r="B9992" s="0" t="n">
        <v>63</v>
      </c>
      <c r="C9992" s="0" t="n">
        <v>90</v>
      </c>
      <c r="D9992" s="0" t="n">
        <v>10</v>
      </c>
      <c r="E9992" s="0" t="n">
        <v>89</v>
      </c>
      <c r="F9992" s="0" t="n">
        <v>77</v>
      </c>
      <c r="G9992" s="1" t="n">
        <f aca="false">COUNTIF($A9992:$F9992,A9992)-1</f>
        <v>0</v>
      </c>
      <c r="H9992" s="1" t="n">
        <f aca="false">COUNTIF($A9992:$F9992,B9992)-1</f>
        <v>0</v>
      </c>
      <c r="I9992" s="1" t="n">
        <f aca="false">COUNTIF($A9992:$F9992,C9992)-1</f>
        <v>0</v>
      </c>
      <c r="J9992" s="1" t="n">
        <f aca="false">COUNTIF($A9992:$F9992,D9992)-1</f>
        <v>0</v>
      </c>
      <c r="K9992" s="1" t="n">
        <f aca="false">COUNTIF($A9992:$F9992,E9992)-1</f>
        <v>0</v>
      </c>
      <c r="L9992" s="1" t="n">
        <f aca="false">COUNTIF($A9992:$F9992,F9992)-1</f>
        <v>0</v>
      </c>
      <c r="M9992" s="2" t="n">
        <f aca="false">SUMPRODUCT(A9992:F9992,G9992:L9992)</f>
        <v>0</v>
      </c>
      <c r="N9992" s="3" t="str">
        <f aca="false">IF(AND(SUM(G9992:L9992)=2,M9992/2&gt;=(SUM(A9992:F9992)-M9992)/4),1,"")</f>
        <v/>
      </c>
    </row>
    <row r="9993" customFormat="false" ht="15" hidden="false" customHeight="false" outlineLevel="0" collapsed="false">
      <c r="A9993" s="0" t="n">
        <v>25</v>
      </c>
      <c r="B9993" s="0" t="n">
        <v>98</v>
      </c>
      <c r="C9993" s="0" t="n">
        <v>55</v>
      </c>
      <c r="D9993" s="0" t="n">
        <v>12</v>
      </c>
      <c r="E9993" s="0" t="n">
        <v>74</v>
      </c>
      <c r="F9993" s="0" t="n">
        <v>65</v>
      </c>
      <c r="G9993" s="1" t="n">
        <f aca="false">COUNTIF($A9993:$F9993,A9993)-1</f>
        <v>0</v>
      </c>
      <c r="H9993" s="1" t="n">
        <f aca="false">COUNTIF($A9993:$F9993,B9993)-1</f>
        <v>0</v>
      </c>
      <c r="I9993" s="1" t="n">
        <f aca="false">COUNTIF($A9993:$F9993,C9993)-1</f>
        <v>0</v>
      </c>
      <c r="J9993" s="1" t="n">
        <f aca="false">COUNTIF($A9993:$F9993,D9993)-1</f>
        <v>0</v>
      </c>
      <c r="K9993" s="1" t="n">
        <f aca="false">COUNTIF($A9993:$F9993,E9993)-1</f>
        <v>0</v>
      </c>
      <c r="L9993" s="1" t="n">
        <f aca="false">COUNTIF($A9993:$F9993,F9993)-1</f>
        <v>0</v>
      </c>
      <c r="M9993" s="2" t="n">
        <f aca="false">SUMPRODUCT(A9993:F9993,G9993:L9993)</f>
        <v>0</v>
      </c>
      <c r="N9993" s="3" t="str">
        <f aca="false">IF(AND(SUM(G9993:L9993)=2,M9993/2&gt;=(SUM(A9993:F9993)-M9993)/4),1,"")</f>
        <v/>
      </c>
    </row>
    <row r="9994" customFormat="false" ht="15" hidden="false" customHeight="false" outlineLevel="0" collapsed="false">
      <c r="A9994" s="0" t="n">
        <v>94</v>
      </c>
      <c r="B9994" s="0" t="n">
        <v>47</v>
      </c>
      <c r="C9994" s="0" t="n">
        <v>80</v>
      </c>
      <c r="D9994" s="0" t="n">
        <v>12</v>
      </c>
      <c r="E9994" s="0" t="n">
        <v>41</v>
      </c>
      <c r="F9994" s="0" t="n">
        <v>79</v>
      </c>
      <c r="G9994" s="1" t="n">
        <f aca="false">COUNTIF($A9994:$F9994,A9994)-1</f>
        <v>0</v>
      </c>
      <c r="H9994" s="1" t="n">
        <f aca="false">COUNTIF($A9994:$F9994,B9994)-1</f>
        <v>0</v>
      </c>
      <c r="I9994" s="1" t="n">
        <f aca="false">COUNTIF($A9994:$F9994,C9994)-1</f>
        <v>0</v>
      </c>
      <c r="J9994" s="1" t="n">
        <f aca="false">COUNTIF($A9994:$F9994,D9994)-1</f>
        <v>0</v>
      </c>
      <c r="K9994" s="1" t="n">
        <f aca="false">COUNTIF($A9994:$F9994,E9994)-1</f>
        <v>0</v>
      </c>
      <c r="L9994" s="1" t="n">
        <f aca="false">COUNTIF($A9994:$F9994,F9994)-1</f>
        <v>0</v>
      </c>
      <c r="M9994" s="2" t="n">
        <f aca="false">SUMPRODUCT(A9994:F9994,G9994:L9994)</f>
        <v>0</v>
      </c>
      <c r="N9994" s="3" t="str">
        <f aca="false">IF(AND(SUM(G9994:L9994)=2,M9994/2&gt;=(SUM(A9994:F9994)-M9994)/4),1,"")</f>
        <v/>
      </c>
    </row>
    <row r="9995" customFormat="false" ht="15" hidden="false" customHeight="false" outlineLevel="0" collapsed="false">
      <c r="A9995" s="0" t="n">
        <v>69</v>
      </c>
      <c r="B9995" s="0" t="n">
        <v>46</v>
      </c>
      <c r="C9995" s="0" t="n">
        <v>81</v>
      </c>
      <c r="D9995" s="0" t="n">
        <v>81</v>
      </c>
      <c r="E9995" s="0" t="n">
        <v>42</v>
      </c>
      <c r="F9995" s="0" t="n">
        <v>23</v>
      </c>
      <c r="G9995" s="1" t="n">
        <f aca="false">COUNTIF($A9995:$F9995,A9995)-1</f>
        <v>0</v>
      </c>
      <c r="H9995" s="1" t="n">
        <f aca="false">COUNTIF($A9995:$F9995,B9995)-1</f>
        <v>0</v>
      </c>
      <c r="I9995" s="1" t="n">
        <f aca="false">COUNTIF($A9995:$F9995,C9995)-1</f>
        <v>1</v>
      </c>
      <c r="J9995" s="1" t="n">
        <f aca="false">COUNTIF($A9995:$F9995,D9995)-1</f>
        <v>1</v>
      </c>
      <c r="K9995" s="1" t="n">
        <f aca="false">COUNTIF($A9995:$F9995,E9995)-1</f>
        <v>0</v>
      </c>
      <c r="L9995" s="1" t="n">
        <f aca="false">COUNTIF($A9995:$F9995,F9995)-1</f>
        <v>0</v>
      </c>
      <c r="M9995" s="2" t="n">
        <f aca="false">SUMPRODUCT(A9995:F9995,G9995:L9995)</f>
        <v>162</v>
      </c>
      <c r="N9995" s="3" t="n">
        <f aca="false">IF(AND(SUM(G9995:L9995)=2,M9995/2&gt;=(SUM(A9995:F9995)-M9995)/4),1,"")</f>
        <v>1</v>
      </c>
    </row>
    <row r="9996" customFormat="false" ht="15" hidden="false" customHeight="false" outlineLevel="0" collapsed="false">
      <c r="A9996" s="0" t="n">
        <v>93</v>
      </c>
      <c r="B9996" s="0" t="n">
        <v>96</v>
      </c>
      <c r="C9996" s="0" t="n">
        <v>68</v>
      </c>
      <c r="D9996" s="0" t="n">
        <v>26</v>
      </c>
      <c r="E9996" s="0" t="n">
        <v>74</v>
      </c>
      <c r="F9996" s="0" t="n">
        <v>45</v>
      </c>
      <c r="G9996" s="1" t="n">
        <f aca="false">COUNTIF($A9996:$F9996,A9996)-1</f>
        <v>0</v>
      </c>
      <c r="H9996" s="1" t="n">
        <f aca="false">COUNTIF($A9996:$F9996,B9996)-1</f>
        <v>0</v>
      </c>
      <c r="I9996" s="1" t="n">
        <f aca="false">COUNTIF($A9996:$F9996,C9996)-1</f>
        <v>0</v>
      </c>
      <c r="J9996" s="1" t="n">
        <f aca="false">COUNTIF($A9996:$F9996,D9996)-1</f>
        <v>0</v>
      </c>
      <c r="K9996" s="1" t="n">
        <f aca="false">COUNTIF($A9996:$F9996,E9996)-1</f>
        <v>0</v>
      </c>
      <c r="L9996" s="1" t="n">
        <f aca="false">COUNTIF($A9996:$F9996,F9996)-1</f>
        <v>0</v>
      </c>
      <c r="M9996" s="2" t="n">
        <f aca="false">SUMPRODUCT(A9996:F9996,G9996:L9996)</f>
        <v>0</v>
      </c>
      <c r="N9996" s="3" t="str">
        <f aca="false">IF(AND(SUM(G9996:L9996)=2,M9996/2&gt;=(SUM(A9996:F9996)-M9996)/4),1,"")</f>
        <v/>
      </c>
    </row>
    <row r="9997" customFormat="false" ht="15" hidden="false" customHeight="false" outlineLevel="0" collapsed="false">
      <c r="A9997" s="0" t="n">
        <v>27</v>
      </c>
      <c r="B9997" s="0" t="n">
        <v>78</v>
      </c>
      <c r="C9997" s="0" t="n">
        <v>26</v>
      </c>
      <c r="D9997" s="0" t="n">
        <v>63</v>
      </c>
      <c r="E9997" s="0" t="n">
        <v>47</v>
      </c>
      <c r="F9997" s="0" t="n">
        <v>24</v>
      </c>
      <c r="G9997" s="1" t="n">
        <f aca="false">COUNTIF($A9997:$F9997,A9997)-1</f>
        <v>0</v>
      </c>
      <c r="H9997" s="1" t="n">
        <f aca="false">COUNTIF($A9997:$F9997,B9997)-1</f>
        <v>0</v>
      </c>
      <c r="I9997" s="1" t="n">
        <f aca="false">COUNTIF($A9997:$F9997,C9997)-1</f>
        <v>0</v>
      </c>
      <c r="J9997" s="1" t="n">
        <f aca="false">COUNTIF($A9997:$F9997,D9997)-1</f>
        <v>0</v>
      </c>
      <c r="K9997" s="1" t="n">
        <f aca="false">COUNTIF($A9997:$F9997,E9997)-1</f>
        <v>0</v>
      </c>
      <c r="L9997" s="1" t="n">
        <f aca="false">COUNTIF($A9997:$F9997,F9997)-1</f>
        <v>0</v>
      </c>
      <c r="M9997" s="2" t="n">
        <f aca="false">SUMPRODUCT(A9997:F9997,G9997:L9997)</f>
        <v>0</v>
      </c>
      <c r="N9997" s="3" t="str">
        <f aca="false">IF(AND(SUM(G9997:L9997)=2,M9997/2&gt;=(SUM(A9997:F9997)-M9997)/4),1,"")</f>
        <v/>
      </c>
    </row>
    <row r="9998" customFormat="false" ht="15" hidden="false" customHeight="false" outlineLevel="0" collapsed="false">
      <c r="A9998" s="0" t="n">
        <v>50</v>
      </c>
      <c r="B9998" s="0" t="n">
        <v>81</v>
      </c>
      <c r="C9998" s="0" t="n">
        <v>87</v>
      </c>
      <c r="D9998" s="0" t="n">
        <v>41</v>
      </c>
      <c r="E9998" s="0" t="n">
        <v>64</v>
      </c>
      <c r="F9998" s="0" t="n">
        <v>46</v>
      </c>
      <c r="G9998" s="1" t="n">
        <f aca="false">COUNTIF($A9998:$F9998,A9998)-1</f>
        <v>0</v>
      </c>
      <c r="H9998" s="1" t="n">
        <f aca="false">COUNTIF($A9998:$F9998,B9998)-1</f>
        <v>0</v>
      </c>
      <c r="I9998" s="1" t="n">
        <f aca="false">COUNTIF($A9998:$F9998,C9998)-1</f>
        <v>0</v>
      </c>
      <c r="J9998" s="1" t="n">
        <f aca="false">COUNTIF($A9998:$F9998,D9998)-1</f>
        <v>0</v>
      </c>
      <c r="K9998" s="1" t="n">
        <f aca="false">COUNTIF($A9998:$F9998,E9998)-1</f>
        <v>0</v>
      </c>
      <c r="L9998" s="1" t="n">
        <f aca="false">COUNTIF($A9998:$F9998,F9998)-1</f>
        <v>0</v>
      </c>
      <c r="M9998" s="2" t="n">
        <f aca="false">SUMPRODUCT(A9998:F9998,G9998:L9998)</f>
        <v>0</v>
      </c>
      <c r="N9998" s="3" t="str">
        <f aca="false">IF(AND(SUM(G9998:L9998)=2,M9998/2&gt;=(SUM(A9998:F9998)-M9998)/4),1,"")</f>
        <v/>
      </c>
    </row>
    <row r="9999" customFormat="false" ht="15" hidden="false" customHeight="false" outlineLevel="0" collapsed="false">
      <c r="A9999" s="0" t="n">
        <v>81</v>
      </c>
      <c r="B9999" s="0" t="n">
        <v>12</v>
      </c>
      <c r="C9999" s="0" t="n">
        <v>66</v>
      </c>
      <c r="D9999" s="0" t="n">
        <v>26</v>
      </c>
      <c r="E9999" s="0" t="n">
        <v>31</v>
      </c>
      <c r="F9999" s="0" t="n">
        <v>21</v>
      </c>
      <c r="G9999" s="1" t="n">
        <f aca="false">COUNTIF($A9999:$F9999,A9999)-1</f>
        <v>0</v>
      </c>
      <c r="H9999" s="1" t="n">
        <f aca="false">COUNTIF($A9999:$F9999,B9999)-1</f>
        <v>0</v>
      </c>
      <c r="I9999" s="1" t="n">
        <f aca="false">COUNTIF($A9999:$F9999,C9999)-1</f>
        <v>0</v>
      </c>
      <c r="J9999" s="1" t="n">
        <f aca="false">COUNTIF($A9999:$F9999,D9999)-1</f>
        <v>0</v>
      </c>
      <c r="K9999" s="1" t="n">
        <f aca="false">COUNTIF($A9999:$F9999,E9999)-1</f>
        <v>0</v>
      </c>
      <c r="L9999" s="1" t="n">
        <f aca="false">COUNTIF($A9999:$F9999,F9999)-1</f>
        <v>0</v>
      </c>
      <c r="M9999" s="2" t="n">
        <f aca="false">SUMPRODUCT(A9999:F9999,G9999:L9999)</f>
        <v>0</v>
      </c>
      <c r="N9999" s="3" t="str">
        <f aca="false">IF(AND(SUM(G9999:L9999)=2,M9999/2&gt;=(SUM(A9999:F9999)-M9999)/4),1,"")</f>
        <v/>
      </c>
    </row>
    <row r="10000" customFormat="false" ht="15" hidden="false" customHeight="false" outlineLevel="0" collapsed="false">
      <c r="A10000" s="0" t="n">
        <v>59</v>
      </c>
      <c r="B10000" s="0" t="n">
        <v>39</v>
      </c>
      <c r="C10000" s="0" t="n">
        <v>80</v>
      </c>
      <c r="D10000" s="0" t="n">
        <v>68</v>
      </c>
      <c r="E10000" s="0" t="n">
        <v>13</v>
      </c>
      <c r="F10000" s="0" t="n">
        <v>69</v>
      </c>
      <c r="G10000" s="1" t="n">
        <f aca="false">COUNTIF($A10000:$F10000,A10000)-1</f>
        <v>0</v>
      </c>
      <c r="H10000" s="1" t="n">
        <f aca="false">COUNTIF($A10000:$F10000,B10000)-1</f>
        <v>0</v>
      </c>
      <c r="I10000" s="1" t="n">
        <f aca="false">COUNTIF($A10000:$F10000,C10000)-1</f>
        <v>0</v>
      </c>
      <c r="J10000" s="1" t="n">
        <f aca="false">COUNTIF($A10000:$F10000,D10000)-1</f>
        <v>0</v>
      </c>
      <c r="K10000" s="1" t="n">
        <f aca="false">COUNTIF($A10000:$F10000,E10000)-1</f>
        <v>0</v>
      </c>
      <c r="L10000" s="1" t="n">
        <f aca="false">COUNTIF($A10000:$F10000,F10000)-1</f>
        <v>0</v>
      </c>
      <c r="M10000" s="2" t="n">
        <f aca="false">SUMPRODUCT(A10000:F10000,G10000:L10000)</f>
        <v>0</v>
      </c>
      <c r="N10000" s="3" t="str">
        <f aca="false">IF(AND(SUM(G10000:L10000)=2,M10000/2&gt;=(SUM(A10000:F10000)-M10000)/4),1,"")</f>
        <v/>
      </c>
    </row>
    <row r="10001" customFormat="false" ht="15" hidden="false" customHeight="false" outlineLevel="0" collapsed="false">
      <c r="A10001" s="0" t="n">
        <v>83</v>
      </c>
      <c r="B10001" s="0" t="n">
        <v>80</v>
      </c>
      <c r="C10001" s="0" t="n">
        <v>31</v>
      </c>
      <c r="D10001" s="0" t="n">
        <v>85</v>
      </c>
      <c r="E10001" s="0" t="n">
        <v>86</v>
      </c>
      <c r="F10001" s="0" t="n">
        <v>29</v>
      </c>
      <c r="G10001" s="1" t="n">
        <f aca="false">COUNTIF($A10001:$F10001,A10001)-1</f>
        <v>0</v>
      </c>
      <c r="H10001" s="1" t="n">
        <f aca="false">COUNTIF($A10001:$F10001,B10001)-1</f>
        <v>0</v>
      </c>
      <c r="I10001" s="1" t="n">
        <f aca="false">COUNTIF($A10001:$F10001,C10001)-1</f>
        <v>0</v>
      </c>
      <c r="J10001" s="1" t="n">
        <f aca="false">COUNTIF($A10001:$F10001,D10001)-1</f>
        <v>0</v>
      </c>
      <c r="K10001" s="1" t="n">
        <f aca="false">COUNTIF($A10001:$F10001,E10001)-1</f>
        <v>0</v>
      </c>
      <c r="L10001" s="1" t="n">
        <f aca="false">COUNTIF($A10001:$F10001,F10001)-1</f>
        <v>0</v>
      </c>
      <c r="M10001" s="2" t="n">
        <f aca="false">SUMPRODUCT(A10001:F10001,G10001:L10001)</f>
        <v>0</v>
      </c>
      <c r="N10001" s="3" t="str">
        <f aca="false">IF(AND(SUM(G10001:L10001)=2,M10001/2&gt;=(SUM(A10001:F10001)-M10001)/4),1,"")</f>
        <v/>
      </c>
    </row>
    <row r="10002" customFormat="false" ht="15" hidden="false" customHeight="false" outlineLevel="0" collapsed="false">
      <c r="A10002" s="0" t="n">
        <v>52</v>
      </c>
      <c r="B10002" s="0" t="n">
        <v>20</v>
      </c>
      <c r="C10002" s="0" t="n">
        <v>96</v>
      </c>
      <c r="D10002" s="0" t="n">
        <v>58</v>
      </c>
      <c r="E10002" s="0" t="n">
        <v>55</v>
      </c>
      <c r="F10002" s="0" t="n">
        <v>63</v>
      </c>
      <c r="G10002" s="1" t="n">
        <f aca="false">COUNTIF($A10002:$F10002,A10002)-1</f>
        <v>0</v>
      </c>
      <c r="H10002" s="1" t="n">
        <f aca="false">COUNTIF($A10002:$F10002,B10002)-1</f>
        <v>0</v>
      </c>
      <c r="I10002" s="1" t="n">
        <f aca="false">COUNTIF($A10002:$F10002,C10002)-1</f>
        <v>0</v>
      </c>
      <c r="J10002" s="1" t="n">
        <f aca="false">COUNTIF($A10002:$F10002,D10002)-1</f>
        <v>0</v>
      </c>
      <c r="K10002" s="1" t="n">
        <f aca="false">COUNTIF($A10002:$F10002,E10002)-1</f>
        <v>0</v>
      </c>
      <c r="L10002" s="1" t="n">
        <f aca="false">COUNTIF($A10002:$F10002,F10002)-1</f>
        <v>0</v>
      </c>
      <c r="M10002" s="2" t="n">
        <f aca="false">SUMPRODUCT(A10002:F10002,G10002:L10002)</f>
        <v>0</v>
      </c>
      <c r="N10002" s="3" t="str">
        <f aca="false">IF(AND(SUM(G10002:L10002)=2,M10002/2&gt;=(SUM(A10002:F10002)-M10002)/4),1,"")</f>
        <v/>
      </c>
    </row>
    <row r="10003" customFormat="false" ht="15" hidden="false" customHeight="false" outlineLevel="0" collapsed="false">
      <c r="A10003" s="0" t="n">
        <v>64</v>
      </c>
      <c r="B10003" s="0" t="n">
        <v>63</v>
      </c>
      <c r="C10003" s="0" t="n">
        <v>63</v>
      </c>
      <c r="D10003" s="0" t="n">
        <v>85</v>
      </c>
      <c r="E10003" s="0" t="n">
        <v>72</v>
      </c>
      <c r="F10003" s="0" t="n">
        <v>97</v>
      </c>
      <c r="G10003" s="1" t="n">
        <f aca="false">COUNTIF($A10003:$F10003,A10003)-1</f>
        <v>0</v>
      </c>
      <c r="H10003" s="1" t="n">
        <f aca="false">COUNTIF($A10003:$F10003,B10003)-1</f>
        <v>1</v>
      </c>
      <c r="I10003" s="1" t="n">
        <f aca="false">COUNTIF($A10003:$F10003,C10003)-1</f>
        <v>1</v>
      </c>
      <c r="J10003" s="1" t="n">
        <f aca="false">COUNTIF($A10003:$F10003,D10003)-1</f>
        <v>0</v>
      </c>
      <c r="K10003" s="1" t="n">
        <f aca="false">COUNTIF($A10003:$F10003,E10003)-1</f>
        <v>0</v>
      </c>
      <c r="L10003" s="1" t="n">
        <f aca="false">COUNTIF($A10003:$F10003,F10003)-1</f>
        <v>0</v>
      </c>
      <c r="M10003" s="2" t="n">
        <f aca="false">SUMPRODUCT(A10003:F10003,G10003:L10003)</f>
        <v>126</v>
      </c>
      <c r="N10003" s="3" t="str">
        <f aca="false">IF(AND(SUM(G10003:L10003)=2,M10003/2&gt;=(SUM(A10003:F10003)-M10003)/4),1,"")</f>
        <v/>
      </c>
    </row>
    <row r="10004" customFormat="false" ht="15" hidden="false" customHeight="false" outlineLevel="0" collapsed="false">
      <c r="A10004" s="0" t="n">
        <v>34</v>
      </c>
      <c r="B10004" s="0" t="n">
        <v>12</v>
      </c>
      <c r="C10004" s="0" t="n">
        <v>33</v>
      </c>
      <c r="D10004" s="0" t="n">
        <v>22</v>
      </c>
      <c r="E10004" s="0" t="n">
        <v>47</v>
      </c>
      <c r="F10004" s="0" t="n">
        <v>83</v>
      </c>
      <c r="G10004" s="1" t="n">
        <f aca="false">COUNTIF($A10004:$F10004,A10004)-1</f>
        <v>0</v>
      </c>
      <c r="H10004" s="1" t="n">
        <f aca="false">COUNTIF($A10004:$F10004,B10004)-1</f>
        <v>0</v>
      </c>
      <c r="I10004" s="1" t="n">
        <f aca="false">COUNTIF($A10004:$F10004,C10004)-1</f>
        <v>0</v>
      </c>
      <c r="J10004" s="1" t="n">
        <f aca="false">COUNTIF($A10004:$F10004,D10004)-1</f>
        <v>0</v>
      </c>
      <c r="K10004" s="1" t="n">
        <f aca="false">COUNTIF($A10004:$F10004,E10004)-1</f>
        <v>0</v>
      </c>
      <c r="L10004" s="1" t="n">
        <f aca="false">COUNTIF($A10004:$F10004,F10004)-1</f>
        <v>0</v>
      </c>
      <c r="M10004" s="2" t="n">
        <f aca="false">SUMPRODUCT(A10004:F10004,G10004:L10004)</f>
        <v>0</v>
      </c>
      <c r="N10004" s="3" t="str">
        <f aca="false">IF(AND(SUM(G10004:L10004)=2,M10004/2&gt;=(SUM(A10004:F10004)-M10004)/4),1,"")</f>
        <v/>
      </c>
    </row>
    <row r="10005" customFormat="false" ht="15" hidden="false" customHeight="false" outlineLevel="0" collapsed="false">
      <c r="A10005" s="0" t="n">
        <v>55</v>
      </c>
      <c r="B10005" s="0" t="n">
        <v>48</v>
      </c>
      <c r="C10005" s="0" t="n">
        <v>32</v>
      </c>
      <c r="D10005" s="0" t="n">
        <v>50</v>
      </c>
      <c r="E10005" s="0" t="n">
        <v>72</v>
      </c>
      <c r="F10005" s="0" t="n">
        <v>48</v>
      </c>
      <c r="G10005" s="1" t="n">
        <f aca="false">COUNTIF($A10005:$F10005,A10005)-1</f>
        <v>0</v>
      </c>
      <c r="H10005" s="1" t="n">
        <f aca="false">COUNTIF($A10005:$F10005,B10005)-1</f>
        <v>1</v>
      </c>
      <c r="I10005" s="1" t="n">
        <f aca="false">COUNTIF($A10005:$F10005,C10005)-1</f>
        <v>0</v>
      </c>
      <c r="J10005" s="1" t="n">
        <f aca="false">COUNTIF($A10005:$F10005,D10005)-1</f>
        <v>0</v>
      </c>
      <c r="K10005" s="1" t="n">
        <f aca="false">COUNTIF($A10005:$F10005,E10005)-1</f>
        <v>0</v>
      </c>
      <c r="L10005" s="1" t="n">
        <f aca="false">COUNTIF($A10005:$F10005,F10005)-1</f>
        <v>1</v>
      </c>
      <c r="M10005" s="2" t="n">
        <f aca="false">SUMPRODUCT(A10005:F10005,G10005:L10005)</f>
        <v>96</v>
      </c>
      <c r="N10005" s="3" t="str">
        <f aca="false">IF(AND(SUM(G10005:L10005)=2,M10005/2&gt;=(SUM(A10005:F10005)-M10005)/4),1,"")</f>
        <v/>
      </c>
    </row>
    <row r="10006" customFormat="false" ht="15" hidden="false" customHeight="false" outlineLevel="0" collapsed="false">
      <c r="A10006" s="0" t="n">
        <v>85</v>
      </c>
      <c r="B10006" s="0" t="n">
        <v>64</v>
      </c>
      <c r="C10006" s="0" t="n">
        <v>71</v>
      </c>
      <c r="D10006" s="0" t="n">
        <v>72</v>
      </c>
      <c r="E10006" s="0" t="n">
        <v>91</v>
      </c>
      <c r="F10006" s="0" t="n">
        <v>63</v>
      </c>
      <c r="G10006" s="1" t="n">
        <f aca="false">COUNTIF($A10006:$F10006,A10006)-1</f>
        <v>0</v>
      </c>
      <c r="H10006" s="1" t="n">
        <f aca="false">COUNTIF($A10006:$F10006,B10006)-1</f>
        <v>0</v>
      </c>
      <c r="I10006" s="1" t="n">
        <f aca="false">COUNTIF($A10006:$F10006,C10006)-1</f>
        <v>0</v>
      </c>
      <c r="J10006" s="1" t="n">
        <f aca="false">COUNTIF($A10006:$F10006,D10006)-1</f>
        <v>0</v>
      </c>
      <c r="K10006" s="1" t="n">
        <f aca="false">COUNTIF($A10006:$F10006,E10006)-1</f>
        <v>0</v>
      </c>
      <c r="L10006" s="1" t="n">
        <f aca="false">COUNTIF($A10006:$F10006,F10006)-1</f>
        <v>0</v>
      </c>
      <c r="M10006" s="2" t="n">
        <f aca="false">SUMPRODUCT(A10006:F10006,G10006:L10006)</f>
        <v>0</v>
      </c>
      <c r="N10006" s="3" t="str">
        <f aca="false">IF(AND(SUM(G10006:L10006)=2,M10006/2&gt;=(SUM(A10006:F10006)-M10006)/4),1,"")</f>
        <v/>
      </c>
    </row>
    <row r="10007" customFormat="false" ht="15" hidden="false" customHeight="false" outlineLevel="0" collapsed="false">
      <c r="A10007" s="0" t="n">
        <v>99</v>
      </c>
      <c r="B10007" s="0" t="n">
        <v>50</v>
      </c>
      <c r="C10007" s="0" t="n">
        <v>75</v>
      </c>
      <c r="D10007" s="0" t="n">
        <v>80</v>
      </c>
      <c r="E10007" s="0" t="n">
        <v>16</v>
      </c>
      <c r="F10007" s="0" t="n">
        <v>11</v>
      </c>
      <c r="G10007" s="1" t="n">
        <f aca="false">COUNTIF($A10007:$F10007,A10007)-1</f>
        <v>0</v>
      </c>
      <c r="H10007" s="1" t="n">
        <f aca="false">COUNTIF($A10007:$F10007,B10007)-1</f>
        <v>0</v>
      </c>
      <c r="I10007" s="1" t="n">
        <f aca="false">COUNTIF($A10007:$F10007,C10007)-1</f>
        <v>0</v>
      </c>
      <c r="J10007" s="1" t="n">
        <f aca="false">COUNTIF($A10007:$F10007,D10007)-1</f>
        <v>0</v>
      </c>
      <c r="K10007" s="1" t="n">
        <f aca="false">COUNTIF($A10007:$F10007,E10007)-1</f>
        <v>0</v>
      </c>
      <c r="L10007" s="1" t="n">
        <f aca="false">COUNTIF($A10007:$F10007,F10007)-1</f>
        <v>0</v>
      </c>
      <c r="M10007" s="2" t="n">
        <f aca="false">SUMPRODUCT(A10007:F10007,G10007:L10007)</f>
        <v>0</v>
      </c>
      <c r="N10007" s="3" t="str">
        <f aca="false">IF(AND(SUM(G10007:L10007)=2,M10007/2&gt;=(SUM(A10007:F10007)-M10007)/4),1,"")</f>
        <v/>
      </c>
    </row>
    <row r="10008" customFormat="false" ht="15" hidden="false" customHeight="false" outlineLevel="0" collapsed="false">
      <c r="A10008" s="0" t="n">
        <v>85</v>
      </c>
      <c r="B10008" s="0" t="n">
        <v>44</v>
      </c>
      <c r="C10008" s="0" t="n">
        <v>71</v>
      </c>
      <c r="D10008" s="0" t="n">
        <v>29</v>
      </c>
      <c r="E10008" s="0" t="n">
        <v>37</v>
      </c>
      <c r="F10008" s="0" t="n">
        <v>64</v>
      </c>
      <c r="G10008" s="1" t="n">
        <f aca="false">COUNTIF($A10008:$F10008,A10008)-1</f>
        <v>0</v>
      </c>
      <c r="H10008" s="1" t="n">
        <f aca="false">COUNTIF($A10008:$F10008,B10008)-1</f>
        <v>0</v>
      </c>
      <c r="I10008" s="1" t="n">
        <f aca="false">COUNTIF($A10008:$F10008,C10008)-1</f>
        <v>0</v>
      </c>
      <c r="J10008" s="1" t="n">
        <f aca="false">COUNTIF($A10008:$F10008,D10008)-1</f>
        <v>0</v>
      </c>
      <c r="K10008" s="1" t="n">
        <f aca="false">COUNTIF($A10008:$F10008,E10008)-1</f>
        <v>0</v>
      </c>
      <c r="L10008" s="1" t="n">
        <f aca="false">COUNTIF($A10008:$F10008,F10008)-1</f>
        <v>0</v>
      </c>
      <c r="M10008" s="2" t="n">
        <f aca="false">SUMPRODUCT(A10008:F10008,G10008:L10008)</f>
        <v>0</v>
      </c>
      <c r="N10008" s="3" t="str">
        <f aca="false">IF(AND(SUM(G10008:L10008)=2,M10008/2&gt;=(SUM(A10008:F10008)-M10008)/4),1,"")</f>
        <v/>
      </c>
    </row>
    <row r="10009" customFormat="false" ht="15" hidden="false" customHeight="false" outlineLevel="0" collapsed="false">
      <c r="A10009" s="0" t="n">
        <v>100</v>
      </c>
      <c r="B10009" s="0" t="n">
        <v>59</v>
      </c>
      <c r="C10009" s="0" t="n">
        <v>49</v>
      </c>
      <c r="D10009" s="0" t="n">
        <v>84</v>
      </c>
      <c r="E10009" s="0" t="n">
        <v>96</v>
      </c>
      <c r="F10009" s="0" t="n">
        <v>34</v>
      </c>
      <c r="G10009" s="1" t="n">
        <f aca="false">COUNTIF($A10009:$F10009,A10009)-1</f>
        <v>0</v>
      </c>
      <c r="H10009" s="1" t="n">
        <f aca="false">COUNTIF($A10009:$F10009,B10009)-1</f>
        <v>0</v>
      </c>
      <c r="I10009" s="1" t="n">
        <f aca="false">COUNTIF($A10009:$F10009,C10009)-1</f>
        <v>0</v>
      </c>
      <c r="J10009" s="1" t="n">
        <f aca="false">COUNTIF($A10009:$F10009,D10009)-1</f>
        <v>0</v>
      </c>
      <c r="K10009" s="1" t="n">
        <f aca="false">COUNTIF($A10009:$F10009,E10009)-1</f>
        <v>0</v>
      </c>
      <c r="L10009" s="1" t="n">
        <f aca="false">COUNTIF($A10009:$F10009,F10009)-1</f>
        <v>0</v>
      </c>
      <c r="M10009" s="2" t="n">
        <f aca="false">SUMPRODUCT(A10009:F10009,G10009:L10009)</f>
        <v>0</v>
      </c>
      <c r="N10009" s="3" t="str">
        <f aca="false">IF(AND(SUM(G10009:L10009)=2,M10009/2&gt;=(SUM(A10009:F10009)-M10009)/4),1,"")</f>
        <v/>
      </c>
    </row>
    <row r="10010" customFormat="false" ht="15" hidden="false" customHeight="false" outlineLevel="0" collapsed="false">
      <c r="A10010" s="0" t="n">
        <v>15</v>
      </c>
      <c r="B10010" s="0" t="n">
        <v>65</v>
      </c>
      <c r="C10010" s="0" t="n">
        <v>87</v>
      </c>
      <c r="D10010" s="0" t="n">
        <v>23</v>
      </c>
      <c r="E10010" s="0" t="n">
        <v>94</v>
      </c>
      <c r="F10010" s="0" t="n">
        <v>74</v>
      </c>
      <c r="G10010" s="1" t="n">
        <f aca="false">COUNTIF($A10010:$F10010,A10010)-1</f>
        <v>0</v>
      </c>
      <c r="H10010" s="1" t="n">
        <f aca="false">COUNTIF($A10010:$F10010,B10010)-1</f>
        <v>0</v>
      </c>
      <c r="I10010" s="1" t="n">
        <f aca="false">COUNTIF($A10010:$F10010,C10010)-1</f>
        <v>0</v>
      </c>
      <c r="J10010" s="1" t="n">
        <f aca="false">COUNTIF($A10010:$F10010,D10010)-1</f>
        <v>0</v>
      </c>
      <c r="K10010" s="1" t="n">
        <f aca="false">COUNTIF($A10010:$F10010,E10010)-1</f>
        <v>0</v>
      </c>
      <c r="L10010" s="1" t="n">
        <f aca="false">COUNTIF($A10010:$F10010,F10010)-1</f>
        <v>0</v>
      </c>
      <c r="M10010" s="2" t="n">
        <f aca="false">SUMPRODUCT(A10010:F10010,G10010:L10010)</f>
        <v>0</v>
      </c>
      <c r="N10010" s="3" t="str">
        <f aca="false">IF(AND(SUM(G10010:L10010)=2,M10010/2&gt;=(SUM(A10010:F10010)-M10010)/4),1,"")</f>
        <v/>
      </c>
    </row>
    <row r="10011" customFormat="false" ht="15" hidden="false" customHeight="false" outlineLevel="0" collapsed="false">
      <c r="A10011" s="0" t="n">
        <v>58</v>
      </c>
      <c r="B10011" s="0" t="n">
        <v>63</v>
      </c>
      <c r="C10011" s="0" t="n">
        <v>32</v>
      </c>
      <c r="D10011" s="0" t="n">
        <v>24</v>
      </c>
      <c r="E10011" s="0" t="n">
        <v>15</v>
      </c>
      <c r="F10011" s="0" t="n">
        <v>56</v>
      </c>
      <c r="G10011" s="1" t="n">
        <f aca="false">COUNTIF($A10011:$F10011,A10011)-1</f>
        <v>0</v>
      </c>
      <c r="H10011" s="1" t="n">
        <f aca="false">COUNTIF($A10011:$F10011,B10011)-1</f>
        <v>0</v>
      </c>
      <c r="I10011" s="1" t="n">
        <f aca="false">COUNTIF($A10011:$F10011,C10011)-1</f>
        <v>0</v>
      </c>
      <c r="J10011" s="1" t="n">
        <f aca="false">COUNTIF($A10011:$F10011,D10011)-1</f>
        <v>0</v>
      </c>
      <c r="K10011" s="1" t="n">
        <f aca="false">COUNTIF($A10011:$F10011,E10011)-1</f>
        <v>0</v>
      </c>
      <c r="L10011" s="1" t="n">
        <f aca="false">COUNTIF($A10011:$F10011,F10011)-1</f>
        <v>0</v>
      </c>
      <c r="M10011" s="2" t="n">
        <f aca="false">SUMPRODUCT(A10011:F10011,G10011:L10011)</f>
        <v>0</v>
      </c>
      <c r="N10011" s="3" t="str">
        <f aca="false">IF(AND(SUM(G10011:L10011)=2,M10011/2&gt;=(SUM(A10011:F10011)-M10011)/4),1,"")</f>
        <v/>
      </c>
    </row>
    <row r="10012" customFormat="false" ht="15" hidden="false" customHeight="false" outlineLevel="0" collapsed="false">
      <c r="A10012" s="0" t="n">
        <v>24</v>
      </c>
      <c r="B10012" s="0" t="n">
        <v>98</v>
      </c>
      <c r="C10012" s="0" t="n">
        <v>73</v>
      </c>
      <c r="D10012" s="0" t="n">
        <v>90</v>
      </c>
      <c r="E10012" s="0" t="n">
        <v>55</v>
      </c>
      <c r="F10012" s="0" t="n">
        <v>99</v>
      </c>
      <c r="G10012" s="1" t="n">
        <f aca="false">COUNTIF($A10012:$F10012,A10012)-1</f>
        <v>0</v>
      </c>
      <c r="H10012" s="1" t="n">
        <f aca="false">COUNTIF($A10012:$F10012,B10012)-1</f>
        <v>0</v>
      </c>
      <c r="I10012" s="1" t="n">
        <f aca="false">COUNTIF($A10012:$F10012,C10012)-1</f>
        <v>0</v>
      </c>
      <c r="J10012" s="1" t="n">
        <f aca="false">COUNTIF($A10012:$F10012,D10012)-1</f>
        <v>0</v>
      </c>
      <c r="K10012" s="1" t="n">
        <f aca="false">COUNTIF($A10012:$F10012,E10012)-1</f>
        <v>0</v>
      </c>
      <c r="L10012" s="1" t="n">
        <f aca="false">COUNTIF($A10012:$F10012,F10012)-1</f>
        <v>0</v>
      </c>
      <c r="M10012" s="2" t="n">
        <f aca="false">SUMPRODUCT(A10012:F10012,G10012:L10012)</f>
        <v>0</v>
      </c>
      <c r="N10012" s="3" t="str">
        <f aca="false">IF(AND(SUM(G10012:L10012)=2,M10012/2&gt;=(SUM(A10012:F10012)-M10012)/4),1,"")</f>
        <v/>
      </c>
    </row>
    <row r="10013" customFormat="false" ht="15" hidden="false" customHeight="false" outlineLevel="0" collapsed="false">
      <c r="A10013" s="0" t="n">
        <v>87</v>
      </c>
      <c r="B10013" s="0" t="n">
        <v>26</v>
      </c>
      <c r="C10013" s="0" t="n">
        <v>69</v>
      </c>
      <c r="D10013" s="0" t="n">
        <v>65</v>
      </c>
      <c r="E10013" s="0" t="n">
        <v>29</v>
      </c>
      <c r="F10013" s="0" t="n">
        <v>57</v>
      </c>
      <c r="G10013" s="1" t="n">
        <f aca="false">COUNTIF($A10013:$F10013,A10013)-1</f>
        <v>0</v>
      </c>
      <c r="H10013" s="1" t="n">
        <f aca="false">COUNTIF($A10013:$F10013,B10013)-1</f>
        <v>0</v>
      </c>
      <c r="I10013" s="1" t="n">
        <f aca="false">COUNTIF($A10013:$F10013,C10013)-1</f>
        <v>0</v>
      </c>
      <c r="J10013" s="1" t="n">
        <f aca="false">COUNTIF($A10013:$F10013,D10013)-1</f>
        <v>0</v>
      </c>
      <c r="K10013" s="1" t="n">
        <f aca="false">COUNTIF($A10013:$F10013,E10013)-1</f>
        <v>0</v>
      </c>
      <c r="L10013" s="1" t="n">
        <f aca="false">COUNTIF($A10013:$F10013,F10013)-1</f>
        <v>0</v>
      </c>
      <c r="M10013" s="2" t="n">
        <f aca="false">SUMPRODUCT(A10013:F10013,G10013:L10013)</f>
        <v>0</v>
      </c>
      <c r="N10013" s="3" t="str">
        <f aca="false">IF(AND(SUM(G10013:L10013)=2,M10013/2&gt;=(SUM(A10013:F10013)-M10013)/4),1,"")</f>
        <v/>
      </c>
    </row>
    <row r="10014" customFormat="false" ht="15" hidden="false" customHeight="false" outlineLevel="0" collapsed="false">
      <c r="A10014" s="0" t="n">
        <v>22</v>
      </c>
      <c r="B10014" s="0" t="n">
        <v>50</v>
      </c>
      <c r="C10014" s="0" t="n">
        <v>21</v>
      </c>
      <c r="D10014" s="0" t="n">
        <v>89</v>
      </c>
      <c r="E10014" s="0" t="n">
        <v>29</v>
      </c>
      <c r="F10014" s="0" t="n">
        <v>43</v>
      </c>
      <c r="G10014" s="1" t="n">
        <f aca="false">COUNTIF($A10014:$F10014,A10014)-1</f>
        <v>0</v>
      </c>
      <c r="H10014" s="1" t="n">
        <f aca="false">COUNTIF($A10014:$F10014,B10014)-1</f>
        <v>0</v>
      </c>
      <c r="I10014" s="1" t="n">
        <f aca="false">COUNTIF($A10014:$F10014,C10014)-1</f>
        <v>0</v>
      </c>
      <c r="J10014" s="1" t="n">
        <f aca="false">COUNTIF($A10014:$F10014,D10014)-1</f>
        <v>0</v>
      </c>
      <c r="K10014" s="1" t="n">
        <f aca="false">COUNTIF($A10014:$F10014,E10014)-1</f>
        <v>0</v>
      </c>
      <c r="L10014" s="1" t="n">
        <f aca="false">COUNTIF($A10014:$F10014,F10014)-1</f>
        <v>0</v>
      </c>
      <c r="M10014" s="2" t="n">
        <f aca="false">SUMPRODUCT(A10014:F10014,G10014:L10014)</f>
        <v>0</v>
      </c>
      <c r="N10014" s="3" t="str">
        <f aca="false">IF(AND(SUM(G10014:L10014)=2,M10014/2&gt;=(SUM(A10014:F10014)-M10014)/4),1,"")</f>
        <v/>
      </c>
    </row>
    <row r="10015" customFormat="false" ht="15" hidden="false" customHeight="false" outlineLevel="0" collapsed="false">
      <c r="A10015" s="0" t="n">
        <v>13</v>
      </c>
      <c r="B10015" s="0" t="n">
        <v>10</v>
      </c>
      <c r="C10015" s="0" t="n">
        <v>81</v>
      </c>
      <c r="D10015" s="0" t="n">
        <v>10</v>
      </c>
      <c r="E10015" s="0" t="n">
        <v>57</v>
      </c>
      <c r="F10015" s="0" t="n">
        <v>80</v>
      </c>
      <c r="G10015" s="1" t="n">
        <f aca="false">COUNTIF($A10015:$F10015,A10015)-1</f>
        <v>0</v>
      </c>
      <c r="H10015" s="1" t="n">
        <f aca="false">COUNTIF($A10015:$F10015,B10015)-1</f>
        <v>1</v>
      </c>
      <c r="I10015" s="1" t="n">
        <f aca="false">COUNTIF($A10015:$F10015,C10015)-1</f>
        <v>0</v>
      </c>
      <c r="J10015" s="1" t="n">
        <f aca="false">COUNTIF($A10015:$F10015,D10015)-1</f>
        <v>1</v>
      </c>
      <c r="K10015" s="1" t="n">
        <f aca="false">COUNTIF($A10015:$F10015,E10015)-1</f>
        <v>0</v>
      </c>
      <c r="L10015" s="1" t="n">
        <f aca="false">COUNTIF($A10015:$F10015,F10015)-1</f>
        <v>0</v>
      </c>
      <c r="M10015" s="2" t="n">
        <f aca="false">SUMPRODUCT(A10015:F10015,G10015:L10015)</f>
        <v>20</v>
      </c>
      <c r="N10015" s="3" t="str">
        <f aca="false">IF(AND(SUM(G10015:L10015)=2,M10015/2&gt;=(SUM(A10015:F10015)-M10015)/4),1,"")</f>
        <v/>
      </c>
    </row>
    <row r="10016" customFormat="false" ht="15" hidden="false" customHeight="false" outlineLevel="0" collapsed="false">
      <c r="A10016" s="0" t="n">
        <v>55</v>
      </c>
      <c r="B10016" s="0" t="n">
        <v>79</v>
      </c>
      <c r="C10016" s="0" t="n">
        <v>68</v>
      </c>
      <c r="D10016" s="0" t="n">
        <v>83</v>
      </c>
      <c r="E10016" s="0" t="n">
        <v>72</v>
      </c>
      <c r="F10016" s="0" t="n">
        <v>90</v>
      </c>
      <c r="G10016" s="1" t="n">
        <f aca="false">COUNTIF($A10016:$F10016,A10016)-1</f>
        <v>0</v>
      </c>
      <c r="H10016" s="1" t="n">
        <f aca="false">COUNTIF($A10016:$F10016,B10016)-1</f>
        <v>0</v>
      </c>
      <c r="I10016" s="1" t="n">
        <f aca="false">COUNTIF($A10016:$F10016,C10016)-1</f>
        <v>0</v>
      </c>
      <c r="J10016" s="1" t="n">
        <f aca="false">COUNTIF($A10016:$F10016,D10016)-1</f>
        <v>0</v>
      </c>
      <c r="K10016" s="1" t="n">
        <f aca="false">COUNTIF($A10016:$F10016,E10016)-1</f>
        <v>0</v>
      </c>
      <c r="L10016" s="1" t="n">
        <f aca="false">COUNTIF($A10016:$F10016,F10016)-1</f>
        <v>0</v>
      </c>
      <c r="M10016" s="2" t="n">
        <f aca="false">SUMPRODUCT(A10016:F10016,G10016:L10016)</f>
        <v>0</v>
      </c>
      <c r="N10016" s="3" t="str">
        <f aca="false">IF(AND(SUM(G10016:L10016)=2,M10016/2&gt;=(SUM(A10016:F10016)-M10016)/4),1,"")</f>
        <v/>
      </c>
    </row>
    <row r="10017" customFormat="false" ht="15" hidden="false" customHeight="false" outlineLevel="0" collapsed="false">
      <c r="A10017" s="0" t="n">
        <v>89</v>
      </c>
      <c r="B10017" s="0" t="n">
        <v>11</v>
      </c>
      <c r="C10017" s="0" t="n">
        <v>44</v>
      </c>
      <c r="D10017" s="0" t="n">
        <v>59</v>
      </c>
      <c r="E10017" s="0" t="n">
        <v>20</v>
      </c>
      <c r="F10017" s="0" t="n">
        <v>50</v>
      </c>
      <c r="G10017" s="1" t="n">
        <f aca="false">COUNTIF($A10017:$F10017,A10017)-1</f>
        <v>0</v>
      </c>
      <c r="H10017" s="1" t="n">
        <f aca="false">COUNTIF($A10017:$F10017,B10017)-1</f>
        <v>0</v>
      </c>
      <c r="I10017" s="1" t="n">
        <f aca="false">COUNTIF($A10017:$F10017,C10017)-1</f>
        <v>0</v>
      </c>
      <c r="J10017" s="1" t="n">
        <f aca="false">COUNTIF($A10017:$F10017,D10017)-1</f>
        <v>0</v>
      </c>
      <c r="K10017" s="1" t="n">
        <f aca="false">COUNTIF($A10017:$F10017,E10017)-1</f>
        <v>0</v>
      </c>
      <c r="L10017" s="1" t="n">
        <f aca="false">COUNTIF($A10017:$F10017,F10017)-1</f>
        <v>0</v>
      </c>
      <c r="M10017" s="2" t="n">
        <f aca="false">SUMPRODUCT(A10017:F10017,G10017:L10017)</f>
        <v>0</v>
      </c>
      <c r="N10017" s="3" t="str">
        <f aca="false">IF(AND(SUM(G10017:L10017)=2,M10017/2&gt;=(SUM(A10017:F10017)-M10017)/4),1,"")</f>
        <v/>
      </c>
    </row>
    <row r="10018" customFormat="false" ht="15" hidden="false" customHeight="false" outlineLevel="0" collapsed="false">
      <c r="A10018" s="0" t="n">
        <v>43</v>
      </c>
      <c r="B10018" s="0" t="n">
        <v>86</v>
      </c>
      <c r="C10018" s="0" t="n">
        <v>79</v>
      </c>
      <c r="D10018" s="0" t="n">
        <v>12</v>
      </c>
      <c r="E10018" s="0" t="n">
        <v>11</v>
      </c>
      <c r="F10018" s="0" t="n">
        <v>69</v>
      </c>
      <c r="G10018" s="1" t="n">
        <f aca="false">COUNTIF($A10018:$F10018,A10018)-1</f>
        <v>0</v>
      </c>
      <c r="H10018" s="1" t="n">
        <f aca="false">COUNTIF($A10018:$F10018,B10018)-1</f>
        <v>0</v>
      </c>
      <c r="I10018" s="1" t="n">
        <f aca="false">COUNTIF($A10018:$F10018,C10018)-1</f>
        <v>0</v>
      </c>
      <c r="J10018" s="1" t="n">
        <f aca="false">COUNTIF($A10018:$F10018,D10018)-1</f>
        <v>0</v>
      </c>
      <c r="K10018" s="1" t="n">
        <f aca="false">COUNTIF($A10018:$F10018,E10018)-1</f>
        <v>0</v>
      </c>
      <c r="L10018" s="1" t="n">
        <f aca="false">COUNTIF($A10018:$F10018,F10018)-1</f>
        <v>0</v>
      </c>
      <c r="M10018" s="2" t="n">
        <f aca="false">SUMPRODUCT(A10018:F10018,G10018:L10018)</f>
        <v>0</v>
      </c>
      <c r="N10018" s="3" t="str">
        <f aca="false">IF(AND(SUM(G10018:L10018)=2,M10018/2&gt;=(SUM(A10018:F10018)-M10018)/4),1,"")</f>
        <v/>
      </c>
    </row>
    <row r="10019" customFormat="false" ht="15" hidden="false" customHeight="false" outlineLevel="0" collapsed="false">
      <c r="A10019" s="0" t="n">
        <v>72</v>
      </c>
      <c r="B10019" s="0" t="n">
        <v>71</v>
      </c>
      <c r="C10019" s="0" t="n">
        <v>72</v>
      </c>
      <c r="D10019" s="0" t="n">
        <v>74</v>
      </c>
      <c r="E10019" s="0" t="n">
        <v>85</v>
      </c>
      <c r="F10019" s="0" t="n">
        <v>86</v>
      </c>
      <c r="G10019" s="1" t="n">
        <f aca="false">COUNTIF($A10019:$F10019,A10019)-1</f>
        <v>1</v>
      </c>
      <c r="H10019" s="1" t="n">
        <f aca="false">COUNTIF($A10019:$F10019,B10019)-1</f>
        <v>0</v>
      </c>
      <c r="I10019" s="1" t="n">
        <f aca="false">COUNTIF($A10019:$F10019,C10019)-1</f>
        <v>1</v>
      </c>
      <c r="J10019" s="1" t="n">
        <f aca="false">COUNTIF($A10019:$F10019,D10019)-1</f>
        <v>0</v>
      </c>
      <c r="K10019" s="1" t="n">
        <f aca="false">COUNTIF($A10019:$F10019,E10019)-1</f>
        <v>0</v>
      </c>
      <c r="L10019" s="1" t="n">
        <f aca="false">COUNTIF($A10019:$F10019,F10019)-1</f>
        <v>0</v>
      </c>
      <c r="M10019" s="2" t="n">
        <f aca="false">SUMPRODUCT(A10019:F10019,G10019:L10019)</f>
        <v>144</v>
      </c>
      <c r="N10019" s="3" t="str">
        <f aca="false">IF(AND(SUM(G10019:L10019)=2,M10019/2&gt;=(SUM(A10019:F10019)-M10019)/4),1,"")</f>
        <v/>
      </c>
    </row>
    <row r="10020" customFormat="false" ht="15" hidden="false" customHeight="false" outlineLevel="0" collapsed="false">
      <c r="A10020" s="0" t="n">
        <v>48</v>
      </c>
      <c r="B10020" s="0" t="n">
        <v>77</v>
      </c>
      <c r="C10020" s="0" t="n">
        <v>17</v>
      </c>
      <c r="D10020" s="0" t="n">
        <v>75</v>
      </c>
      <c r="E10020" s="0" t="n">
        <v>12</v>
      </c>
      <c r="F10020" s="0" t="n">
        <v>22</v>
      </c>
      <c r="G10020" s="1" t="n">
        <f aca="false">COUNTIF($A10020:$F10020,A10020)-1</f>
        <v>0</v>
      </c>
      <c r="H10020" s="1" t="n">
        <f aca="false">COUNTIF($A10020:$F10020,B10020)-1</f>
        <v>0</v>
      </c>
      <c r="I10020" s="1" t="n">
        <f aca="false">COUNTIF($A10020:$F10020,C10020)-1</f>
        <v>0</v>
      </c>
      <c r="J10020" s="1" t="n">
        <f aca="false">COUNTIF($A10020:$F10020,D10020)-1</f>
        <v>0</v>
      </c>
      <c r="K10020" s="1" t="n">
        <f aca="false">COUNTIF($A10020:$F10020,E10020)-1</f>
        <v>0</v>
      </c>
      <c r="L10020" s="1" t="n">
        <f aca="false">COUNTIF($A10020:$F10020,F10020)-1</f>
        <v>0</v>
      </c>
      <c r="M10020" s="2" t="n">
        <f aca="false">SUMPRODUCT(A10020:F10020,G10020:L10020)</f>
        <v>0</v>
      </c>
      <c r="N10020" s="3" t="str">
        <f aca="false">IF(AND(SUM(G10020:L10020)=2,M10020/2&gt;=(SUM(A10020:F10020)-M10020)/4),1,"")</f>
        <v/>
      </c>
    </row>
    <row r="10021" customFormat="false" ht="15" hidden="false" customHeight="false" outlineLevel="0" collapsed="false">
      <c r="A10021" s="0" t="n">
        <v>51</v>
      </c>
      <c r="B10021" s="0" t="n">
        <v>39</v>
      </c>
      <c r="C10021" s="0" t="n">
        <v>64</v>
      </c>
      <c r="D10021" s="0" t="n">
        <v>76</v>
      </c>
      <c r="E10021" s="0" t="n">
        <v>77</v>
      </c>
      <c r="F10021" s="0" t="n">
        <v>76</v>
      </c>
      <c r="G10021" s="1" t="n">
        <f aca="false">COUNTIF($A10021:$F10021,A10021)-1</f>
        <v>0</v>
      </c>
      <c r="H10021" s="1" t="n">
        <f aca="false">COUNTIF($A10021:$F10021,B10021)-1</f>
        <v>0</v>
      </c>
      <c r="I10021" s="1" t="n">
        <f aca="false">COUNTIF($A10021:$F10021,C10021)-1</f>
        <v>0</v>
      </c>
      <c r="J10021" s="1" t="n">
        <f aca="false">COUNTIF($A10021:$F10021,D10021)-1</f>
        <v>1</v>
      </c>
      <c r="K10021" s="1" t="n">
        <f aca="false">COUNTIF($A10021:$F10021,E10021)-1</f>
        <v>0</v>
      </c>
      <c r="L10021" s="1" t="n">
        <f aca="false">COUNTIF($A10021:$F10021,F10021)-1</f>
        <v>1</v>
      </c>
      <c r="M10021" s="2" t="n">
        <f aca="false">SUMPRODUCT(A10021:F10021,G10021:L10021)</f>
        <v>152</v>
      </c>
      <c r="N10021" s="3" t="n">
        <f aca="false">IF(AND(SUM(G10021:L10021)=2,M10021/2&gt;=(SUM(A10021:F10021)-M10021)/4),1,"")</f>
        <v>1</v>
      </c>
    </row>
    <row r="10022" customFormat="false" ht="15" hidden="false" customHeight="false" outlineLevel="0" collapsed="false">
      <c r="A10022" s="0" t="n">
        <v>99</v>
      </c>
      <c r="B10022" s="0" t="n">
        <v>80</v>
      </c>
      <c r="C10022" s="0" t="n">
        <v>55</v>
      </c>
      <c r="D10022" s="0" t="n">
        <v>66</v>
      </c>
      <c r="E10022" s="0" t="n">
        <v>55</v>
      </c>
      <c r="F10022" s="0" t="n">
        <v>28</v>
      </c>
      <c r="G10022" s="1" t="n">
        <f aca="false">COUNTIF($A10022:$F10022,A10022)-1</f>
        <v>0</v>
      </c>
      <c r="H10022" s="1" t="n">
        <f aca="false">COUNTIF($A10022:$F10022,B10022)-1</f>
        <v>0</v>
      </c>
      <c r="I10022" s="1" t="n">
        <f aca="false">COUNTIF($A10022:$F10022,C10022)-1</f>
        <v>1</v>
      </c>
      <c r="J10022" s="1" t="n">
        <f aca="false">COUNTIF($A10022:$F10022,D10022)-1</f>
        <v>0</v>
      </c>
      <c r="K10022" s="1" t="n">
        <f aca="false">COUNTIF($A10022:$F10022,E10022)-1</f>
        <v>1</v>
      </c>
      <c r="L10022" s="1" t="n">
        <f aca="false">COUNTIF($A10022:$F10022,F10022)-1</f>
        <v>0</v>
      </c>
      <c r="M10022" s="2" t="n">
        <f aca="false">SUMPRODUCT(A10022:F10022,G10022:L10022)</f>
        <v>110</v>
      </c>
      <c r="N10022" s="3" t="str">
        <f aca="false">IF(AND(SUM(G10022:L10022)=2,M10022/2&gt;=(SUM(A10022:F10022)-M10022)/4),1,"")</f>
        <v/>
      </c>
    </row>
    <row r="10023" customFormat="false" ht="15" hidden="false" customHeight="false" outlineLevel="0" collapsed="false">
      <c r="A10023" s="0" t="n">
        <v>86</v>
      </c>
      <c r="B10023" s="0" t="n">
        <v>72</v>
      </c>
      <c r="C10023" s="0" t="n">
        <v>85</v>
      </c>
      <c r="D10023" s="0" t="n">
        <v>62</v>
      </c>
      <c r="E10023" s="0" t="n">
        <v>60</v>
      </c>
      <c r="F10023" s="0" t="n">
        <v>18</v>
      </c>
      <c r="G10023" s="1" t="n">
        <f aca="false">COUNTIF($A10023:$F10023,A10023)-1</f>
        <v>0</v>
      </c>
      <c r="H10023" s="1" t="n">
        <f aca="false">COUNTIF($A10023:$F10023,B10023)-1</f>
        <v>0</v>
      </c>
      <c r="I10023" s="1" t="n">
        <f aca="false">COUNTIF($A10023:$F10023,C10023)-1</f>
        <v>0</v>
      </c>
      <c r="J10023" s="1" t="n">
        <f aca="false">COUNTIF($A10023:$F10023,D10023)-1</f>
        <v>0</v>
      </c>
      <c r="K10023" s="1" t="n">
        <f aca="false">COUNTIF($A10023:$F10023,E10023)-1</f>
        <v>0</v>
      </c>
      <c r="L10023" s="1" t="n">
        <f aca="false">COUNTIF($A10023:$F10023,F10023)-1</f>
        <v>0</v>
      </c>
      <c r="M10023" s="2" t="n">
        <f aca="false">SUMPRODUCT(A10023:F10023,G10023:L10023)</f>
        <v>0</v>
      </c>
      <c r="N10023" s="3" t="str">
        <f aca="false">IF(AND(SUM(G10023:L10023)=2,M10023/2&gt;=(SUM(A10023:F10023)-M10023)/4),1,"")</f>
        <v/>
      </c>
    </row>
    <row r="10024" customFormat="false" ht="15" hidden="false" customHeight="false" outlineLevel="0" collapsed="false">
      <c r="A10024" s="0" t="n">
        <v>12</v>
      </c>
      <c r="B10024" s="0" t="n">
        <v>24</v>
      </c>
      <c r="C10024" s="0" t="n">
        <v>51</v>
      </c>
      <c r="D10024" s="0" t="n">
        <v>89</v>
      </c>
      <c r="E10024" s="0" t="n">
        <v>30</v>
      </c>
      <c r="F10024" s="0" t="n">
        <v>56</v>
      </c>
      <c r="G10024" s="1" t="n">
        <f aca="false">COUNTIF($A10024:$F10024,A10024)-1</f>
        <v>0</v>
      </c>
      <c r="H10024" s="1" t="n">
        <f aca="false">COUNTIF($A10024:$F10024,B10024)-1</f>
        <v>0</v>
      </c>
      <c r="I10024" s="1" t="n">
        <f aca="false">COUNTIF($A10024:$F10024,C10024)-1</f>
        <v>0</v>
      </c>
      <c r="J10024" s="1" t="n">
        <f aca="false">COUNTIF($A10024:$F10024,D10024)-1</f>
        <v>0</v>
      </c>
      <c r="K10024" s="1" t="n">
        <f aca="false">COUNTIF($A10024:$F10024,E10024)-1</f>
        <v>0</v>
      </c>
      <c r="L10024" s="1" t="n">
        <f aca="false">COUNTIF($A10024:$F10024,F10024)-1</f>
        <v>0</v>
      </c>
      <c r="M10024" s="2" t="n">
        <f aca="false">SUMPRODUCT(A10024:F10024,G10024:L10024)</f>
        <v>0</v>
      </c>
      <c r="N10024" s="3" t="str">
        <f aca="false">IF(AND(SUM(G10024:L10024)=2,M10024/2&gt;=(SUM(A10024:F10024)-M10024)/4),1,"")</f>
        <v/>
      </c>
    </row>
    <row r="10025" customFormat="false" ht="15" hidden="false" customHeight="false" outlineLevel="0" collapsed="false">
      <c r="A10025" s="0" t="n">
        <v>17</v>
      </c>
      <c r="B10025" s="0" t="n">
        <v>70</v>
      </c>
      <c r="C10025" s="0" t="n">
        <v>28</v>
      </c>
      <c r="D10025" s="0" t="n">
        <v>20</v>
      </c>
      <c r="E10025" s="0" t="n">
        <v>74</v>
      </c>
      <c r="F10025" s="0" t="n">
        <v>11</v>
      </c>
      <c r="G10025" s="1" t="n">
        <f aca="false">COUNTIF($A10025:$F10025,A10025)-1</f>
        <v>0</v>
      </c>
      <c r="H10025" s="1" t="n">
        <f aca="false">COUNTIF($A10025:$F10025,B10025)-1</f>
        <v>0</v>
      </c>
      <c r="I10025" s="1" t="n">
        <f aca="false">COUNTIF($A10025:$F10025,C10025)-1</f>
        <v>0</v>
      </c>
      <c r="J10025" s="1" t="n">
        <f aca="false">COUNTIF($A10025:$F10025,D10025)-1</f>
        <v>0</v>
      </c>
      <c r="K10025" s="1" t="n">
        <f aca="false">COUNTIF($A10025:$F10025,E10025)-1</f>
        <v>0</v>
      </c>
      <c r="L10025" s="1" t="n">
        <f aca="false">COUNTIF($A10025:$F10025,F10025)-1</f>
        <v>0</v>
      </c>
      <c r="M10025" s="2" t="n">
        <f aca="false">SUMPRODUCT(A10025:F10025,G10025:L10025)</f>
        <v>0</v>
      </c>
      <c r="N10025" s="3" t="str">
        <f aca="false">IF(AND(SUM(G10025:L10025)=2,M10025/2&gt;=(SUM(A10025:F10025)-M10025)/4),1,"")</f>
        <v/>
      </c>
    </row>
    <row r="10026" customFormat="false" ht="15" hidden="false" customHeight="false" outlineLevel="0" collapsed="false">
      <c r="A10026" s="0" t="n">
        <v>84</v>
      </c>
      <c r="B10026" s="0" t="n">
        <v>17</v>
      </c>
      <c r="C10026" s="0" t="n">
        <v>31</v>
      </c>
      <c r="D10026" s="0" t="n">
        <v>83</v>
      </c>
      <c r="E10026" s="0" t="n">
        <v>96</v>
      </c>
      <c r="F10026" s="0" t="n">
        <v>25</v>
      </c>
      <c r="G10026" s="1" t="n">
        <f aca="false">COUNTIF($A10026:$F10026,A10026)-1</f>
        <v>0</v>
      </c>
      <c r="H10026" s="1" t="n">
        <f aca="false">COUNTIF($A10026:$F10026,B10026)-1</f>
        <v>0</v>
      </c>
      <c r="I10026" s="1" t="n">
        <f aca="false">COUNTIF($A10026:$F10026,C10026)-1</f>
        <v>0</v>
      </c>
      <c r="J10026" s="1" t="n">
        <f aca="false">COUNTIF($A10026:$F10026,D10026)-1</f>
        <v>0</v>
      </c>
      <c r="K10026" s="1" t="n">
        <f aca="false">COUNTIF($A10026:$F10026,E10026)-1</f>
        <v>0</v>
      </c>
      <c r="L10026" s="1" t="n">
        <f aca="false">COUNTIF($A10026:$F10026,F10026)-1</f>
        <v>0</v>
      </c>
      <c r="M10026" s="2" t="n">
        <f aca="false">SUMPRODUCT(A10026:F10026,G10026:L10026)</f>
        <v>0</v>
      </c>
      <c r="N10026" s="3" t="str">
        <f aca="false">IF(AND(SUM(G10026:L10026)=2,M10026/2&gt;=(SUM(A10026:F10026)-M10026)/4),1,"")</f>
        <v/>
      </c>
    </row>
    <row r="10027" customFormat="false" ht="15" hidden="false" customHeight="false" outlineLevel="0" collapsed="false">
      <c r="A10027" s="0" t="n">
        <v>43</v>
      </c>
      <c r="B10027" s="0" t="n">
        <v>70</v>
      </c>
      <c r="C10027" s="0" t="n">
        <v>38</v>
      </c>
      <c r="D10027" s="0" t="n">
        <v>50</v>
      </c>
      <c r="E10027" s="0" t="n">
        <v>96</v>
      </c>
      <c r="F10027" s="0" t="n">
        <v>60</v>
      </c>
      <c r="G10027" s="1" t="n">
        <f aca="false">COUNTIF($A10027:$F10027,A10027)-1</f>
        <v>0</v>
      </c>
      <c r="H10027" s="1" t="n">
        <f aca="false">COUNTIF($A10027:$F10027,B10027)-1</f>
        <v>0</v>
      </c>
      <c r="I10027" s="1" t="n">
        <f aca="false">COUNTIF($A10027:$F10027,C10027)-1</f>
        <v>0</v>
      </c>
      <c r="J10027" s="1" t="n">
        <f aca="false">COUNTIF($A10027:$F10027,D10027)-1</f>
        <v>0</v>
      </c>
      <c r="K10027" s="1" t="n">
        <f aca="false">COUNTIF($A10027:$F10027,E10027)-1</f>
        <v>0</v>
      </c>
      <c r="L10027" s="1" t="n">
        <f aca="false">COUNTIF($A10027:$F10027,F10027)-1</f>
        <v>0</v>
      </c>
      <c r="M10027" s="2" t="n">
        <f aca="false">SUMPRODUCT(A10027:F10027,G10027:L10027)</f>
        <v>0</v>
      </c>
      <c r="N10027" s="3" t="str">
        <f aca="false">IF(AND(SUM(G10027:L10027)=2,M10027/2&gt;=(SUM(A10027:F10027)-M10027)/4),1,"")</f>
        <v/>
      </c>
    </row>
    <row r="10028" customFormat="false" ht="15" hidden="false" customHeight="false" outlineLevel="0" collapsed="false">
      <c r="A10028" s="0" t="n">
        <v>65</v>
      </c>
      <c r="B10028" s="0" t="n">
        <v>78</v>
      </c>
      <c r="C10028" s="0" t="n">
        <v>18</v>
      </c>
      <c r="D10028" s="0" t="n">
        <v>49</v>
      </c>
      <c r="E10028" s="0" t="n">
        <v>36</v>
      </c>
      <c r="F10028" s="0" t="n">
        <v>64</v>
      </c>
      <c r="G10028" s="1" t="n">
        <f aca="false">COUNTIF($A10028:$F10028,A10028)-1</f>
        <v>0</v>
      </c>
      <c r="H10028" s="1" t="n">
        <f aca="false">COUNTIF($A10028:$F10028,B10028)-1</f>
        <v>0</v>
      </c>
      <c r="I10028" s="1" t="n">
        <f aca="false">COUNTIF($A10028:$F10028,C10028)-1</f>
        <v>0</v>
      </c>
      <c r="J10028" s="1" t="n">
        <f aca="false">COUNTIF($A10028:$F10028,D10028)-1</f>
        <v>0</v>
      </c>
      <c r="K10028" s="1" t="n">
        <f aca="false">COUNTIF($A10028:$F10028,E10028)-1</f>
        <v>0</v>
      </c>
      <c r="L10028" s="1" t="n">
        <f aca="false">COUNTIF($A10028:$F10028,F10028)-1</f>
        <v>0</v>
      </c>
      <c r="M10028" s="2" t="n">
        <f aca="false">SUMPRODUCT(A10028:F10028,G10028:L10028)</f>
        <v>0</v>
      </c>
      <c r="N10028" s="3" t="str">
        <f aca="false">IF(AND(SUM(G10028:L10028)=2,M10028/2&gt;=(SUM(A10028:F10028)-M10028)/4),1,"")</f>
        <v/>
      </c>
    </row>
    <row r="10029" customFormat="false" ht="15" hidden="false" customHeight="false" outlineLevel="0" collapsed="false">
      <c r="A10029" s="0" t="n">
        <v>61</v>
      </c>
      <c r="B10029" s="0" t="n">
        <v>71</v>
      </c>
      <c r="C10029" s="0" t="n">
        <v>97</v>
      </c>
      <c r="D10029" s="0" t="n">
        <v>49</v>
      </c>
      <c r="E10029" s="0" t="n">
        <v>71</v>
      </c>
      <c r="F10029" s="0" t="n">
        <v>22</v>
      </c>
      <c r="G10029" s="1" t="n">
        <f aca="false">COUNTIF($A10029:$F10029,A10029)-1</f>
        <v>0</v>
      </c>
      <c r="H10029" s="1" t="n">
        <f aca="false">COUNTIF($A10029:$F10029,B10029)-1</f>
        <v>1</v>
      </c>
      <c r="I10029" s="1" t="n">
        <f aca="false">COUNTIF($A10029:$F10029,C10029)-1</f>
        <v>0</v>
      </c>
      <c r="J10029" s="1" t="n">
        <f aca="false">COUNTIF($A10029:$F10029,D10029)-1</f>
        <v>0</v>
      </c>
      <c r="K10029" s="1" t="n">
        <f aca="false">COUNTIF($A10029:$F10029,E10029)-1</f>
        <v>1</v>
      </c>
      <c r="L10029" s="1" t="n">
        <f aca="false">COUNTIF($A10029:$F10029,F10029)-1</f>
        <v>0</v>
      </c>
      <c r="M10029" s="2" t="n">
        <f aca="false">SUMPRODUCT(A10029:F10029,G10029:L10029)</f>
        <v>142</v>
      </c>
      <c r="N10029" s="3" t="n">
        <f aca="false">IF(AND(SUM(G10029:L10029)=2,M10029/2&gt;=(SUM(A10029:F10029)-M10029)/4),1,"")</f>
        <v>1</v>
      </c>
    </row>
    <row r="10030" customFormat="false" ht="15" hidden="false" customHeight="false" outlineLevel="0" collapsed="false">
      <c r="A10030" s="0" t="n">
        <v>71</v>
      </c>
      <c r="B10030" s="0" t="n">
        <v>36</v>
      </c>
      <c r="C10030" s="0" t="n">
        <v>25</v>
      </c>
      <c r="D10030" s="0" t="n">
        <v>16</v>
      </c>
      <c r="E10030" s="0" t="n">
        <v>66</v>
      </c>
      <c r="F10030" s="0" t="n">
        <v>52</v>
      </c>
      <c r="G10030" s="1" t="n">
        <f aca="false">COUNTIF($A10030:$F10030,A10030)-1</f>
        <v>0</v>
      </c>
      <c r="H10030" s="1" t="n">
        <f aca="false">COUNTIF($A10030:$F10030,B10030)-1</f>
        <v>0</v>
      </c>
      <c r="I10030" s="1" t="n">
        <f aca="false">COUNTIF($A10030:$F10030,C10030)-1</f>
        <v>0</v>
      </c>
      <c r="J10030" s="1" t="n">
        <f aca="false">COUNTIF($A10030:$F10030,D10030)-1</f>
        <v>0</v>
      </c>
      <c r="K10030" s="1" t="n">
        <f aca="false">COUNTIF($A10030:$F10030,E10030)-1</f>
        <v>0</v>
      </c>
      <c r="L10030" s="1" t="n">
        <f aca="false">COUNTIF($A10030:$F10030,F10030)-1</f>
        <v>0</v>
      </c>
      <c r="M10030" s="2" t="n">
        <f aca="false">SUMPRODUCT(A10030:F10030,G10030:L10030)</f>
        <v>0</v>
      </c>
      <c r="N10030" s="3" t="str">
        <f aca="false">IF(AND(SUM(G10030:L10030)=2,M10030/2&gt;=(SUM(A10030:F10030)-M10030)/4),1,"")</f>
        <v/>
      </c>
    </row>
    <row r="10031" customFormat="false" ht="15" hidden="false" customHeight="false" outlineLevel="0" collapsed="false">
      <c r="A10031" s="0" t="n">
        <v>34</v>
      </c>
      <c r="B10031" s="0" t="n">
        <v>36</v>
      </c>
      <c r="C10031" s="0" t="n">
        <v>98</v>
      </c>
      <c r="D10031" s="0" t="n">
        <v>25</v>
      </c>
      <c r="E10031" s="0" t="n">
        <v>72</v>
      </c>
      <c r="F10031" s="0" t="n">
        <v>86</v>
      </c>
      <c r="G10031" s="1" t="n">
        <f aca="false">COUNTIF($A10031:$F10031,A10031)-1</f>
        <v>0</v>
      </c>
      <c r="H10031" s="1" t="n">
        <f aca="false">COUNTIF($A10031:$F10031,B10031)-1</f>
        <v>0</v>
      </c>
      <c r="I10031" s="1" t="n">
        <f aca="false">COUNTIF($A10031:$F10031,C10031)-1</f>
        <v>0</v>
      </c>
      <c r="J10031" s="1" t="n">
        <f aca="false">COUNTIF($A10031:$F10031,D10031)-1</f>
        <v>0</v>
      </c>
      <c r="K10031" s="1" t="n">
        <f aca="false">COUNTIF($A10031:$F10031,E10031)-1</f>
        <v>0</v>
      </c>
      <c r="L10031" s="1" t="n">
        <f aca="false">COUNTIF($A10031:$F10031,F10031)-1</f>
        <v>0</v>
      </c>
      <c r="M10031" s="2" t="n">
        <f aca="false">SUMPRODUCT(A10031:F10031,G10031:L10031)</f>
        <v>0</v>
      </c>
      <c r="N10031" s="3" t="str">
        <f aca="false">IF(AND(SUM(G10031:L10031)=2,M10031/2&gt;=(SUM(A10031:F10031)-M10031)/4),1,"")</f>
        <v/>
      </c>
    </row>
    <row r="10032" customFormat="false" ht="15" hidden="false" customHeight="false" outlineLevel="0" collapsed="false">
      <c r="A10032" s="0" t="n">
        <v>64</v>
      </c>
      <c r="B10032" s="0" t="n">
        <v>10</v>
      </c>
      <c r="C10032" s="0" t="n">
        <v>98</v>
      </c>
      <c r="D10032" s="0" t="n">
        <v>86</v>
      </c>
      <c r="E10032" s="0" t="n">
        <v>93</v>
      </c>
      <c r="F10032" s="0" t="n">
        <v>32</v>
      </c>
      <c r="G10032" s="1" t="n">
        <f aca="false">COUNTIF($A10032:$F10032,A10032)-1</f>
        <v>0</v>
      </c>
      <c r="H10032" s="1" t="n">
        <f aca="false">COUNTIF($A10032:$F10032,B10032)-1</f>
        <v>0</v>
      </c>
      <c r="I10032" s="1" t="n">
        <f aca="false">COUNTIF($A10032:$F10032,C10032)-1</f>
        <v>0</v>
      </c>
      <c r="J10032" s="1" t="n">
        <f aca="false">COUNTIF($A10032:$F10032,D10032)-1</f>
        <v>0</v>
      </c>
      <c r="K10032" s="1" t="n">
        <f aca="false">COUNTIF($A10032:$F10032,E10032)-1</f>
        <v>0</v>
      </c>
      <c r="L10032" s="1" t="n">
        <f aca="false">COUNTIF($A10032:$F10032,F10032)-1</f>
        <v>0</v>
      </c>
      <c r="M10032" s="2" t="n">
        <f aca="false">SUMPRODUCT(A10032:F10032,G10032:L10032)</f>
        <v>0</v>
      </c>
      <c r="N10032" s="3" t="str">
        <f aca="false">IF(AND(SUM(G10032:L10032)=2,M10032/2&gt;=(SUM(A10032:F10032)-M10032)/4),1,"")</f>
        <v/>
      </c>
    </row>
    <row r="10033" customFormat="false" ht="15" hidden="false" customHeight="false" outlineLevel="0" collapsed="false">
      <c r="A10033" s="0" t="n">
        <v>16</v>
      </c>
      <c r="B10033" s="0" t="n">
        <v>11</v>
      </c>
      <c r="C10033" s="0" t="n">
        <v>81</v>
      </c>
      <c r="D10033" s="0" t="n">
        <v>35</v>
      </c>
      <c r="E10033" s="0" t="n">
        <v>73</v>
      </c>
      <c r="F10033" s="0" t="n">
        <v>60</v>
      </c>
      <c r="G10033" s="1" t="n">
        <f aca="false">COUNTIF($A10033:$F10033,A10033)-1</f>
        <v>0</v>
      </c>
      <c r="H10033" s="1" t="n">
        <f aca="false">COUNTIF($A10033:$F10033,B10033)-1</f>
        <v>0</v>
      </c>
      <c r="I10033" s="1" t="n">
        <f aca="false">COUNTIF($A10033:$F10033,C10033)-1</f>
        <v>0</v>
      </c>
      <c r="J10033" s="1" t="n">
        <f aca="false">COUNTIF($A10033:$F10033,D10033)-1</f>
        <v>0</v>
      </c>
      <c r="K10033" s="1" t="n">
        <f aca="false">COUNTIF($A10033:$F10033,E10033)-1</f>
        <v>0</v>
      </c>
      <c r="L10033" s="1" t="n">
        <f aca="false">COUNTIF($A10033:$F10033,F10033)-1</f>
        <v>0</v>
      </c>
      <c r="M10033" s="2" t="n">
        <f aca="false">SUMPRODUCT(A10033:F10033,G10033:L10033)</f>
        <v>0</v>
      </c>
      <c r="N10033" s="3" t="str">
        <f aca="false">IF(AND(SUM(G10033:L10033)=2,M10033/2&gt;=(SUM(A10033:F10033)-M10033)/4),1,"")</f>
        <v/>
      </c>
    </row>
    <row r="10034" customFormat="false" ht="15" hidden="false" customHeight="false" outlineLevel="0" collapsed="false">
      <c r="A10034" s="0" t="n">
        <v>12</v>
      </c>
      <c r="B10034" s="0" t="n">
        <v>26</v>
      </c>
      <c r="C10034" s="0" t="n">
        <v>18</v>
      </c>
      <c r="D10034" s="0" t="n">
        <v>46</v>
      </c>
      <c r="E10034" s="0" t="n">
        <v>56</v>
      </c>
      <c r="F10034" s="0" t="n">
        <v>83</v>
      </c>
      <c r="G10034" s="1" t="n">
        <f aca="false">COUNTIF($A10034:$F10034,A10034)-1</f>
        <v>0</v>
      </c>
      <c r="H10034" s="1" t="n">
        <f aca="false">COUNTIF($A10034:$F10034,B10034)-1</f>
        <v>0</v>
      </c>
      <c r="I10034" s="1" t="n">
        <f aca="false">COUNTIF($A10034:$F10034,C10034)-1</f>
        <v>0</v>
      </c>
      <c r="J10034" s="1" t="n">
        <f aca="false">COUNTIF($A10034:$F10034,D10034)-1</f>
        <v>0</v>
      </c>
      <c r="K10034" s="1" t="n">
        <f aca="false">COUNTIF($A10034:$F10034,E10034)-1</f>
        <v>0</v>
      </c>
      <c r="L10034" s="1" t="n">
        <f aca="false">COUNTIF($A10034:$F10034,F10034)-1</f>
        <v>0</v>
      </c>
      <c r="M10034" s="2" t="n">
        <f aca="false">SUMPRODUCT(A10034:F10034,G10034:L10034)</f>
        <v>0</v>
      </c>
      <c r="N10034" s="3" t="str">
        <f aca="false">IF(AND(SUM(G10034:L10034)=2,M10034/2&gt;=(SUM(A10034:F10034)-M10034)/4),1,"")</f>
        <v/>
      </c>
    </row>
    <row r="10035" customFormat="false" ht="15" hidden="false" customHeight="false" outlineLevel="0" collapsed="false">
      <c r="A10035" s="0" t="n">
        <v>34</v>
      </c>
      <c r="B10035" s="0" t="n">
        <v>34</v>
      </c>
      <c r="C10035" s="0" t="n">
        <v>29</v>
      </c>
      <c r="D10035" s="0" t="n">
        <v>46</v>
      </c>
      <c r="E10035" s="0" t="n">
        <v>93</v>
      </c>
      <c r="F10035" s="0" t="n">
        <v>77</v>
      </c>
      <c r="G10035" s="1" t="n">
        <f aca="false">COUNTIF($A10035:$F10035,A10035)-1</f>
        <v>1</v>
      </c>
      <c r="H10035" s="1" t="n">
        <f aca="false">COUNTIF($A10035:$F10035,B10035)-1</f>
        <v>1</v>
      </c>
      <c r="I10035" s="1" t="n">
        <f aca="false">COUNTIF($A10035:$F10035,C10035)-1</f>
        <v>0</v>
      </c>
      <c r="J10035" s="1" t="n">
        <f aca="false">COUNTIF($A10035:$F10035,D10035)-1</f>
        <v>0</v>
      </c>
      <c r="K10035" s="1" t="n">
        <f aca="false">COUNTIF($A10035:$F10035,E10035)-1</f>
        <v>0</v>
      </c>
      <c r="L10035" s="1" t="n">
        <f aca="false">COUNTIF($A10035:$F10035,F10035)-1</f>
        <v>0</v>
      </c>
      <c r="M10035" s="2" t="n">
        <f aca="false">SUMPRODUCT(A10035:F10035,G10035:L10035)</f>
        <v>68</v>
      </c>
      <c r="N10035" s="3" t="str">
        <f aca="false">IF(AND(SUM(G10035:L10035)=2,M10035/2&gt;=(SUM(A10035:F10035)-M10035)/4),1,"")</f>
        <v/>
      </c>
    </row>
    <row r="10036" customFormat="false" ht="15" hidden="false" customHeight="false" outlineLevel="0" collapsed="false">
      <c r="A10036" s="0" t="n">
        <v>37</v>
      </c>
      <c r="B10036" s="0" t="n">
        <v>22</v>
      </c>
      <c r="C10036" s="0" t="n">
        <v>57</v>
      </c>
      <c r="D10036" s="0" t="n">
        <v>39</v>
      </c>
      <c r="E10036" s="0" t="n">
        <v>26</v>
      </c>
      <c r="F10036" s="0" t="n">
        <v>17</v>
      </c>
      <c r="G10036" s="1" t="n">
        <f aca="false">COUNTIF($A10036:$F10036,A10036)-1</f>
        <v>0</v>
      </c>
      <c r="H10036" s="1" t="n">
        <f aca="false">COUNTIF($A10036:$F10036,B10036)-1</f>
        <v>0</v>
      </c>
      <c r="I10036" s="1" t="n">
        <f aca="false">COUNTIF($A10036:$F10036,C10036)-1</f>
        <v>0</v>
      </c>
      <c r="J10036" s="1" t="n">
        <f aca="false">COUNTIF($A10036:$F10036,D10036)-1</f>
        <v>0</v>
      </c>
      <c r="K10036" s="1" t="n">
        <f aca="false">COUNTIF($A10036:$F10036,E10036)-1</f>
        <v>0</v>
      </c>
      <c r="L10036" s="1" t="n">
        <f aca="false">COUNTIF($A10036:$F10036,F10036)-1</f>
        <v>0</v>
      </c>
      <c r="M10036" s="2" t="n">
        <f aca="false">SUMPRODUCT(A10036:F10036,G10036:L10036)</f>
        <v>0</v>
      </c>
      <c r="N10036" s="3" t="str">
        <f aca="false">IF(AND(SUM(G10036:L10036)=2,M10036/2&gt;=(SUM(A10036:F10036)-M10036)/4),1,"")</f>
        <v/>
      </c>
    </row>
    <row r="10037" customFormat="false" ht="15" hidden="false" customHeight="false" outlineLevel="0" collapsed="false">
      <c r="A10037" s="0" t="n">
        <v>92</v>
      </c>
      <c r="B10037" s="0" t="n">
        <v>13</v>
      </c>
      <c r="C10037" s="0" t="n">
        <v>69</v>
      </c>
      <c r="D10037" s="0" t="n">
        <v>88</v>
      </c>
      <c r="E10037" s="0" t="n">
        <v>57</v>
      </c>
      <c r="F10037" s="0" t="n">
        <v>49</v>
      </c>
      <c r="G10037" s="1" t="n">
        <f aca="false">COUNTIF($A10037:$F10037,A10037)-1</f>
        <v>0</v>
      </c>
      <c r="H10037" s="1" t="n">
        <f aca="false">COUNTIF($A10037:$F10037,B10037)-1</f>
        <v>0</v>
      </c>
      <c r="I10037" s="1" t="n">
        <f aca="false">COUNTIF($A10037:$F10037,C10037)-1</f>
        <v>0</v>
      </c>
      <c r="J10037" s="1" t="n">
        <f aca="false">COUNTIF($A10037:$F10037,D10037)-1</f>
        <v>0</v>
      </c>
      <c r="K10037" s="1" t="n">
        <f aca="false">COUNTIF($A10037:$F10037,E10037)-1</f>
        <v>0</v>
      </c>
      <c r="L10037" s="1" t="n">
        <f aca="false">COUNTIF($A10037:$F10037,F10037)-1</f>
        <v>0</v>
      </c>
      <c r="M10037" s="2" t="n">
        <f aca="false">SUMPRODUCT(A10037:F10037,G10037:L10037)</f>
        <v>0</v>
      </c>
      <c r="N10037" s="3" t="str">
        <f aca="false">IF(AND(SUM(G10037:L10037)=2,M10037/2&gt;=(SUM(A10037:F10037)-M10037)/4),1,"")</f>
        <v/>
      </c>
    </row>
    <row r="10038" customFormat="false" ht="15" hidden="false" customHeight="false" outlineLevel="0" collapsed="false">
      <c r="A10038" s="0" t="n">
        <v>58</v>
      </c>
      <c r="B10038" s="0" t="n">
        <v>42</v>
      </c>
      <c r="C10038" s="0" t="n">
        <v>37</v>
      </c>
      <c r="D10038" s="0" t="n">
        <v>69</v>
      </c>
      <c r="E10038" s="0" t="n">
        <v>10</v>
      </c>
      <c r="F10038" s="0" t="n">
        <v>10</v>
      </c>
      <c r="G10038" s="1" t="n">
        <f aca="false">COUNTIF($A10038:$F10038,A10038)-1</f>
        <v>0</v>
      </c>
      <c r="H10038" s="1" t="n">
        <f aca="false">COUNTIF($A10038:$F10038,B10038)-1</f>
        <v>0</v>
      </c>
      <c r="I10038" s="1" t="n">
        <f aca="false">COUNTIF($A10038:$F10038,C10038)-1</f>
        <v>0</v>
      </c>
      <c r="J10038" s="1" t="n">
        <f aca="false">COUNTIF($A10038:$F10038,D10038)-1</f>
        <v>0</v>
      </c>
      <c r="K10038" s="1" t="n">
        <f aca="false">COUNTIF($A10038:$F10038,E10038)-1</f>
        <v>1</v>
      </c>
      <c r="L10038" s="1" t="n">
        <f aca="false">COUNTIF($A10038:$F10038,F10038)-1</f>
        <v>1</v>
      </c>
      <c r="M10038" s="2" t="n">
        <f aca="false">SUMPRODUCT(A10038:F10038,G10038:L10038)</f>
        <v>20</v>
      </c>
      <c r="N10038" s="3" t="str">
        <f aca="false">IF(AND(SUM(G10038:L10038)=2,M10038/2&gt;=(SUM(A10038:F10038)-M10038)/4),1,"")</f>
        <v/>
      </c>
    </row>
    <row r="10039" customFormat="false" ht="15" hidden="false" customHeight="false" outlineLevel="0" collapsed="false">
      <c r="A10039" s="0" t="n">
        <v>57</v>
      </c>
      <c r="B10039" s="0" t="n">
        <v>27</v>
      </c>
      <c r="C10039" s="0" t="n">
        <v>50</v>
      </c>
      <c r="D10039" s="0" t="n">
        <v>16</v>
      </c>
      <c r="E10039" s="0" t="n">
        <v>59</v>
      </c>
      <c r="F10039" s="0" t="n">
        <v>40</v>
      </c>
      <c r="G10039" s="1" t="n">
        <f aca="false">COUNTIF($A10039:$F10039,A10039)-1</f>
        <v>0</v>
      </c>
      <c r="H10039" s="1" t="n">
        <f aca="false">COUNTIF($A10039:$F10039,B10039)-1</f>
        <v>0</v>
      </c>
      <c r="I10039" s="1" t="n">
        <f aca="false">COUNTIF($A10039:$F10039,C10039)-1</f>
        <v>0</v>
      </c>
      <c r="J10039" s="1" t="n">
        <f aca="false">COUNTIF($A10039:$F10039,D10039)-1</f>
        <v>0</v>
      </c>
      <c r="K10039" s="1" t="n">
        <f aca="false">COUNTIF($A10039:$F10039,E10039)-1</f>
        <v>0</v>
      </c>
      <c r="L10039" s="1" t="n">
        <f aca="false">COUNTIF($A10039:$F10039,F10039)-1</f>
        <v>0</v>
      </c>
      <c r="M10039" s="2" t="n">
        <f aca="false">SUMPRODUCT(A10039:F10039,G10039:L10039)</f>
        <v>0</v>
      </c>
      <c r="N10039" s="3" t="str">
        <f aca="false">IF(AND(SUM(G10039:L10039)=2,M10039/2&gt;=(SUM(A10039:F10039)-M10039)/4),1,"")</f>
        <v/>
      </c>
    </row>
    <row r="10040" customFormat="false" ht="15" hidden="false" customHeight="false" outlineLevel="0" collapsed="false">
      <c r="A10040" s="0" t="n">
        <v>95</v>
      </c>
      <c r="B10040" s="0" t="n">
        <v>69</v>
      </c>
      <c r="C10040" s="0" t="n">
        <v>96</v>
      </c>
      <c r="D10040" s="0" t="n">
        <v>97</v>
      </c>
      <c r="E10040" s="0" t="n">
        <v>51</v>
      </c>
      <c r="F10040" s="0" t="n">
        <v>92</v>
      </c>
      <c r="G10040" s="1" t="n">
        <f aca="false">COUNTIF($A10040:$F10040,A10040)-1</f>
        <v>0</v>
      </c>
      <c r="H10040" s="1" t="n">
        <f aca="false">COUNTIF($A10040:$F10040,B10040)-1</f>
        <v>0</v>
      </c>
      <c r="I10040" s="1" t="n">
        <f aca="false">COUNTIF($A10040:$F10040,C10040)-1</f>
        <v>0</v>
      </c>
      <c r="J10040" s="1" t="n">
        <f aca="false">COUNTIF($A10040:$F10040,D10040)-1</f>
        <v>0</v>
      </c>
      <c r="K10040" s="1" t="n">
        <f aca="false">COUNTIF($A10040:$F10040,E10040)-1</f>
        <v>0</v>
      </c>
      <c r="L10040" s="1" t="n">
        <f aca="false">COUNTIF($A10040:$F10040,F10040)-1</f>
        <v>0</v>
      </c>
      <c r="M10040" s="2" t="n">
        <f aca="false">SUMPRODUCT(A10040:F10040,G10040:L10040)</f>
        <v>0</v>
      </c>
      <c r="N10040" s="3" t="str">
        <f aca="false">IF(AND(SUM(G10040:L10040)=2,M10040/2&gt;=(SUM(A10040:F10040)-M10040)/4),1,"")</f>
        <v/>
      </c>
    </row>
    <row r="10041" customFormat="false" ht="15" hidden="false" customHeight="false" outlineLevel="0" collapsed="false">
      <c r="A10041" s="0" t="n">
        <v>53</v>
      </c>
      <c r="B10041" s="0" t="n">
        <v>18</v>
      </c>
      <c r="C10041" s="0" t="n">
        <v>99</v>
      </c>
      <c r="D10041" s="0" t="n">
        <v>70</v>
      </c>
      <c r="E10041" s="0" t="n">
        <v>54</v>
      </c>
      <c r="F10041" s="0" t="n">
        <v>43</v>
      </c>
      <c r="G10041" s="1" t="n">
        <f aca="false">COUNTIF($A10041:$F10041,A10041)-1</f>
        <v>0</v>
      </c>
      <c r="H10041" s="1" t="n">
        <f aca="false">COUNTIF($A10041:$F10041,B10041)-1</f>
        <v>0</v>
      </c>
      <c r="I10041" s="1" t="n">
        <f aca="false">COUNTIF($A10041:$F10041,C10041)-1</f>
        <v>0</v>
      </c>
      <c r="J10041" s="1" t="n">
        <f aca="false">COUNTIF($A10041:$F10041,D10041)-1</f>
        <v>0</v>
      </c>
      <c r="K10041" s="1" t="n">
        <f aca="false">COUNTIF($A10041:$F10041,E10041)-1</f>
        <v>0</v>
      </c>
      <c r="L10041" s="1" t="n">
        <f aca="false">COUNTIF($A10041:$F10041,F10041)-1</f>
        <v>0</v>
      </c>
      <c r="M10041" s="2" t="n">
        <f aca="false">SUMPRODUCT(A10041:F10041,G10041:L10041)</f>
        <v>0</v>
      </c>
      <c r="N10041" s="3" t="str">
        <f aca="false">IF(AND(SUM(G10041:L10041)=2,M10041/2&gt;=(SUM(A10041:F10041)-M10041)/4),1,"")</f>
        <v/>
      </c>
    </row>
    <row r="10042" customFormat="false" ht="15" hidden="false" customHeight="false" outlineLevel="0" collapsed="false">
      <c r="A10042" s="0" t="n">
        <v>33</v>
      </c>
      <c r="B10042" s="0" t="n">
        <v>99</v>
      </c>
      <c r="C10042" s="0" t="n">
        <v>11</v>
      </c>
      <c r="D10042" s="0" t="n">
        <v>18</v>
      </c>
      <c r="E10042" s="0" t="n">
        <v>38</v>
      </c>
      <c r="F10042" s="0" t="n">
        <v>70</v>
      </c>
      <c r="G10042" s="1" t="n">
        <f aca="false">COUNTIF($A10042:$F10042,A10042)-1</f>
        <v>0</v>
      </c>
      <c r="H10042" s="1" t="n">
        <f aca="false">COUNTIF($A10042:$F10042,B10042)-1</f>
        <v>0</v>
      </c>
      <c r="I10042" s="1" t="n">
        <f aca="false">COUNTIF($A10042:$F10042,C10042)-1</f>
        <v>0</v>
      </c>
      <c r="J10042" s="1" t="n">
        <f aca="false">COUNTIF($A10042:$F10042,D10042)-1</f>
        <v>0</v>
      </c>
      <c r="K10042" s="1" t="n">
        <f aca="false">COUNTIF($A10042:$F10042,E10042)-1</f>
        <v>0</v>
      </c>
      <c r="L10042" s="1" t="n">
        <f aca="false">COUNTIF($A10042:$F10042,F10042)-1</f>
        <v>0</v>
      </c>
      <c r="M10042" s="2" t="n">
        <f aca="false">SUMPRODUCT(A10042:F10042,G10042:L10042)</f>
        <v>0</v>
      </c>
      <c r="N10042" s="3" t="str">
        <f aca="false">IF(AND(SUM(G10042:L10042)=2,M10042/2&gt;=(SUM(A10042:F10042)-M10042)/4),1,"")</f>
        <v/>
      </c>
    </row>
    <row r="10043" customFormat="false" ht="15" hidden="false" customHeight="false" outlineLevel="0" collapsed="false">
      <c r="A10043" s="0" t="n">
        <v>59</v>
      </c>
      <c r="B10043" s="0" t="n">
        <v>19</v>
      </c>
      <c r="C10043" s="0" t="n">
        <v>38</v>
      </c>
      <c r="D10043" s="0" t="n">
        <v>20</v>
      </c>
      <c r="E10043" s="0" t="n">
        <v>25</v>
      </c>
      <c r="F10043" s="0" t="n">
        <v>69</v>
      </c>
      <c r="G10043" s="1" t="n">
        <f aca="false">COUNTIF($A10043:$F10043,A10043)-1</f>
        <v>0</v>
      </c>
      <c r="H10043" s="1" t="n">
        <f aca="false">COUNTIF($A10043:$F10043,B10043)-1</f>
        <v>0</v>
      </c>
      <c r="I10043" s="1" t="n">
        <f aca="false">COUNTIF($A10043:$F10043,C10043)-1</f>
        <v>0</v>
      </c>
      <c r="J10043" s="1" t="n">
        <f aca="false">COUNTIF($A10043:$F10043,D10043)-1</f>
        <v>0</v>
      </c>
      <c r="K10043" s="1" t="n">
        <f aca="false">COUNTIF($A10043:$F10043,E10043)-1</f>
        <v>0</v>
      </c>
      <c r="L10043" s="1" t="n">
        <f aca="false">COUNTIF($A10043:$F10043,F10043)-1</f>
        <v>0</v>
      </c>
      <c r="M10043" s="2" t="n">
        <f aca="false">SUMPRODUCT(A10043:F10043,G10043:L10043)</f>
        <v>0</v>
      </c>
      <c r="N10043" s="3" t="str">
        <f aca="false">IF(AND(SUM(G10043:L10043)=2,M10043/2&gt;=(SUM(A10043:F10043)-M10043)/4),1,"")</f>
        <v/>
      </c>
    </row>
    <row r="10044" customFormat="false" ht="15" hidden="false" customHeight="false" outlineLevel="0" collapsed="false">
      <c r="A10044" s="0" t="n">
        <v>18</v>
      </c>
      <c r="B10044" s="0" t="n">
        <v>94</v>
      </c>
      <c r="C10044" s="0" t="n">
        <v>45</v>
      </c>
      <c r="D10044" s="0" t="n">
        <v>99</v>
      </c>
      <c r="E10044" s="0" t="n">
        <v>50</v>
      </c>
      <c r="F10044" s="0" t="n">
        <v>55</v>
      </c>
      <c r="G10044" s="1" t="n">
        <f aca="false">COUNTIF($A10044:$F10044,A10044)-1</f>
        <v>0</v>
      </c>
      <c r="H10044" s="1" t="n">
        <f aca="false">COUNTIF($A10044:$F10044,B10044)-1</f>
        <v>0</v>
      </c>
      <c r="I10044" s="1" t="n">
        <f aca="false">COUNTIF($A10044:$F10044,C10044)-1</f>
        <v>0</v>
      </c>
      <c r="J10044" s="1" t="n">
        <f aca="false">COUNTIF($A10044:$F10044,D10044)-1</f>
        <v>0</v>
      </c>
      <c r="K10044" s="1" t="n">
        <f aca="false">COUNTIF($A10044:$F10044,E10044)-1</f>
        <v>0</v>
      </c>
      <c r="L10044" s="1" t="n">
        <f aca="false">COUNTIF($A10044:$F10044,F10044)-1</f>
        <v>0</v>
      </c>
      <c r="M10044" s="2" t="n">
        <f aca="false">SUMPRODUCT(A10044:F10044,G10044:L10044)</f>
        <v>0</v>
      </c>
      <c r="N10044" s="3" t="str">
        <f aca="false">IF(AND(SUM(G10044:L10044)=2,M10044/2&gt;=(SUM(A10044:F10044)-M10044)/4),1,"")</f>
        <v/>
      </c>
    </row>
    <row r="10045" customFormat="false" ht="15" hidden="false" customHeight="false" outlineLevel="0" collapsed="false">
      <c r="A10045" s="0" t="n">
        <v>35</v>
      </c>
      <c r="B10045" s="0" t="n">
        <v>26</v>
      </c>
      <c r="C10045" s="0" t="n">
        <v>95</v>
      </c>
      <c r="D10045" s="0" t="n">
        <v>25</v>
      </c>
      <c r="E10045" s="0" t="n">
        <v>49</v>
      </c>
      <c r="F10045" s="0" t="n">
        <v>55</v>
      </c>
      <c r="G10045" s="1" t="n">
        <f aca="false">COUNTIF($A10045:$F10045,A10045)-1</f>
        <v>0</v>
      </c>
      <c r="H10045" s="1" t="n">
        <f aca="false">COUNTIF($A10045:$F10045,B10045)-1</f>
        <v>0</v>
      </c>
      <c r="I10045" s="1" t="n">
        <f aca="false">COUNTIF($A10045:$F10045,C10045)-1</f>
        <v>0</v>
      </c>
      <c r="J10045" s="1" t="n">
        <f aca="false">COUNTIF($A10045:$F10045,D10045)-1</f>
        <v>0</v>
      </c>
      <c r="K10045" s="1" t="n">
        <f aca="false">COUNTIF($A10045:$F10045,E10045)-1</f>
        <v>0</v>
      </c>
      <c r="L10045" s="1" t="n">
        <f aca="false">COUNTIF($A10045:$F10045,F10045)-1</f>
        <v>0</v>
      </c>
      <c r="M10045" s="2" t="n">
        <f aca="false">SUMPRODUCT(A10045:F10045,G10045:L10045)</f>
        <v>0</v>
      </c>
      <c r="N10045" s="3" t="str">
        <f aca="false">IF(AND(SUM(G10045:L10045)=2,M10045/2&gt;=(SUM(A10045:F10045)-M10045)/4),1,"")</f>
        <v/>
      </c>
    </row>
    <row r="10046" customFormat="false" ht="15" hidden="false" customHeight="false" outlineLevel="0" collapsed="false">
      <c r="A10046" s="0" t="n">
        <v>54</v>
      </c>
      <c r="B10046" s="0" t="n">
        <v>30</v>
      </c>
      <c r="C10046" s="0" t="n">
        <v>20</v>
      </c>
      <c r="D10046" s="0" t="n">
        <v>83</v>
      </c>
      <c r="E10046" s="0" t="n">
        <v>14</v>
      </c>
      <c r="F10046" s="0" t="n">
        <v>22</v>
      </c>
      <c r="G10046" s="1" t="n">
        <f aca="false">COUNTIF($A10046:$F10046,A10046)-1</f>
        <v>0</v>
      </c>
      <c r="H10046" s="1" t="n">
        <f aca="false">COUNTIF($A10046:$F10046,B10046)-1</f>
        <v>0</v>
      </c>
      <c r="I10046" s="1" t="n">
        <f aca="false">COUNTIF($A10046:$F10046,C10046)-1</f>
        <v>0</v>
      </c>
      <c r="J10046" s="1" t="n">
        <f aca="false">COUNTIF($A10046:$F10046,D10046)-1</f>
        <v>0</v>
      </c>
      <c r="K10046" s="1" t="n">
        <f aca="false">COUNTIF($A10046:$F10046,E10046)-1</f>
        <v>0</v>
      </c>
      <c r="L10046" s="1" t="n">
        <f aca="false">COUNTIF($A10046:$F10046,F10046)-1</f>
        <v>0</v>
      </c>
      <c r="M10046" s="2" t="n">
        <f aca="false">SUMPRODUCT(A10046:F10046,G10046:L10046)</f>
        <v>0</v>
      </c>
      <c r="N10046" s="3" t="str">
        <f aca="false">IF(AND(SUM(G10046:L10046)=2,M10046/2&gt;=(SUM(A10046:F10046)-M10046)/4),1,"")</f>
        <v/>
      </c>
    </row>
    <row r="10047" customFormat="false" ht="15" hidden="false" customHeight="false" outlineLevel="0" collapsed="false">
      <c r="A10047" s="0" t="n">
        <v>90</v>
      </c>
      <c r="B10047" s="0" t="n">
        <v>81</v>
      </c>
      <c r="C10047" s="0" t="n">
        <v>26</v>
      </c>
      <c r="D10047" s="0" t="n">
        <v>33</v>
      </c>
      <c r="E10047" s="0" t="n">
        <v>83</v>
      </c>
      <c r="F10047" s="0" t="n">
        <v>40</v>
      </c>
      <c r="G10047" s="1" t="n">
        <f aca="false">COUNTIF($A10047:$F10047,A10047)-1</f>
        <v>0</v>
      </c>
      <c r="H10047" s="1" t="n">
        <f aca="false">COUNTIF($A10047:$F10047,B10047)-1</f>
        <v>0</v>
      </c>
      <c r="I10047" s="1" t="n">
        <f aca="false">COUNTIF($A10047:$F10047,C10047)-1</f>
        <v>0</v>
      </c>
      <c r="J10047" s="1" t="n">
        <f aca="false">COUNTIF($A10047:$F10047,D10047)-1</f>
        <v>0</v>
      </c>
      <c r="K10047" s="1" t="n">
        <f aca="false">COUNTIF($A10047:$F10047,E10047)-1</f>
        <v>0</v>
      </c>
      <c r="L10047" s="1" t="n">
        <f aca="false">COUNTIF($A10047:$F10047,F10047)-1</f>
        <v>0</v>
      </c>
      <c r="M10047" s="2" t="n">
        <f aca="false">SUMPRODUCT(A10047:F10047,G10047:L10047)</f>
        <v>0</v>
      </c>
      <c r="N10047" s="3" t="str">
        <f aca="false">IF(AND(SUM(G10047:L10047)=2,M10047/2&gt;=(SUM(A10047:F10047)-M10047)/4),1,"")</f>
        <v/>
      </c>
    </row>
    <row r="10048" customFormat="false" ht="15" hidden="false" customHeight="false" outlineLevel="0" collapsed="false">
      <c r="A10048" s="0" t="n">
        <v>79</v>
      </c>
      <c r="B10048" s="0" t="n">
        <v>78</v>
      </c>
      <c r="C10048" s="0" t="n">
        <v>53</v>
      </c>
      <c r="D10048" s="0" t="n">
        <v>48</v>
      </c>
      <c r="E10048" s="0" t="n">
        <v>25</v>
      </c>
      <c r="F10048" s="0" t="n">
        <v>56</v>
      </c>
      <c r="G10048" s="1" t="n">
        <f aca="false">COUNTIF($A10048:$F10048,A10048)-1</f>
        <v>0</v>
      </c>
      <c r="H10048" s="1" t="n">
        <f aca="false">COUNTIF($A10048:$F10048,B10048)-1</f>
        <v>0</v>
      </c>
      <c r="I10048" s="1" t="n">
        <f aca="false">COUNTIF($A10048:$F10048,C10048)-1</f>
        <v>0</v>
      </c>
      <c r="J10048" s="1" t="n">
        <f aca="false">COUNTIF($A10048:$F10048,D10048)-1</f>
        <v>0</v>
      </c>
      <c r="K10048" s="1" t="n">
        <f aca="false">COUNTIF($A10048:$F10048,E10048)-1</f>
        <v>0</v>
      </c>
      <c r="L10048" s="1" t="n">
        <f aca="false">COUNTIF($A10048:$F10048,F10048)-1</f>
        <v>0</v>
      </c>
      <c r="M10048" s="2" t="n">
        <f aca="false">SUMPRODUCT(A10048:F10048,G10048:L10048)</f>
        <v>0</v>
      </c>
      <c r="N10048" s="3" t="str">
        <f aca="false">IF(AND(SUM(G10048:L10048)=2,M10048/2&gt;=(SUM(A10048:F10048)-M10048)/4),1,"")</f>
        <v/>
      </c>
    </row>
    <row r="10049" customFormat="false" ht="15" hidden="false" customHeight="false" outlineLevel="0" collapsed="false">
      <c r="A10049" s="0" t="n">
        <v>83</v>
      </c>
      <c r="B10049" s="0" t="n">
        <v>59</v>
      </c>
      <c r="C10049" s="0" t="n">
        <v>82</v>
      </c>
      <c r="D10049" s="0" t="n">
        <v>96</v>
      </c>
      <c r="E10049" s="0" t="n">
        <v>61</v>
      </c>
      <c r="F10049" s="0" t="n">
        <v>82</v>
      </c>
      <c r="G10049" s="1" t="n">
        <f aca="false">COUNTIF($A10049:$F10049,A10049)-1</f>
        <v>0</v>
      </c>
      <c r="H10049" s="1" t="n">
        <f aca="false">COUNTIF($A10049:$F10049,B10049)-1</f>
        <v>0</v>
      </c>
      <c r="I10049" s="1" t="n">
        <f aca="false">COUNTIF($A10049:$F10049,C10049)-1</f>
        <v>1</v>
      </c>
      <c r="J10049" s="1" t="n">
        <f aca="false">COUNTIF($A10049:$F10049,D10049)-1</f>
        <v>0</v>
      </c>
      <c r="K10049" s="1" t="n">
        <f aca="false">COUNTIF($A10049:$F10049,E10049)-1</f>
        <v>0</v>
      </c>
      <c r="L10049" s="1" t="n">
        <f aca="false">COUNTIF($A10049:$F10049,F10049)-1</f>
        <v>1</v>
      </c>
      <c r="M10049" s="2" t="n">
        <f aca="false">SUMPRODUCT(A10049:F10049,G10049:L10049)</f>
        <v>164</v>
      </c>
      <c r="N10049" s="3" t="n">
        <f aca="false">IF(AND(SUM(G10049:L10049)=2,M10049/2&gt;=(SUM(A10049:F10049)-M10049)/4),1,"")</f>
        <v>1</v>
      </c>
    </row>
    <row r="10050" customFormat="false" ht="15" hidden="false" customHeight="false" outlineLevel="0" collapsed="false">
      <c r="A10050" s="0" t="n">
        <v>76</v>
      </c>
      <c r="B10050" s="0" t="n">
        <v>98</v>
      </c>
      <c r="C10050" s="0" t="n">
        <v>36</v>
      </c>
      <c r="D10050" s="0" t="n">
        <v>50</v>
      </c>
      <c r="E10050" s="0" t="n">
        <v>18</v>
      </c>
      <c r="F10050" s="0" t="n">
        <v>31</v>
      </c>
      <c r="G10050" s="1" t="n">
        <f aca="false">COUNTIF($A10050:$F10050,A10050)-1</f>
        <v>0</v>
      </c>
      <c r="H10050" s="1" t="n">
        <f aca="false">COUNTIF($A10050:$F10050,B10050)-1</f>
        <v>0</v>
      </c>
      <c r="I10050" s="1" t="n">
        <f aca="false">COUNTIF($A10050:$F10050,C10050)-1</f>
        <v>0</v>
      </c>
      <c r="J10050" s="1" t="n">
        <f aca="false">COUNTIF($A10050:$F10050,D10050)-1</f>
        <v>0</v>
      </c>
      <c r="K10050" s="1" t="n">
        <f aca="false">COUNTIF($A10050:$F10050,E10050)-1</f>
        <v>0</v>
      </c>
      <c r="L10050" s="1" t="n">
        <f aca="false">COUNTIF($A10050:$F10050,F10050)-1</f>
        <v>0</v>
      </c>
      <c r="M10050" s="2" t="n">
        <f aca="false">SUMPRODUCT(A10050:F10050,G10050:L10050)</f>
        <v>0</v>
      </c>
      <c r="N10050" s="3" t="str">
        <f aca="false">IF(AND(SUM(G10050:L10050)=2,M10050/2&gt;=(SUM(A10050:F10050)-M10050)/4),1,"")</f>
        <v/>
      </c>
    </row>
    <row r="10051" customFormat="false" ht="15" hidden="false" customHeight="false" outlineLevel="0" collapsed="false">
      <c r="A10051" s="0" t="n">
        <v>89</v>
      </c>
      <c r="B10051" s="0" t="n">
        <v>48</v>
      </c>
      <c r="C10051" s="0" t="n">
        <v>80</v>
      </c>
      <c r="D10051" s="0" t="n">
        <v>74</v>
      </c>
      <c r="E10051" s="0" t="n">
        <v>66</v>
      </c>
      <c r="F10051" s="0" t="n">
        <v>76</v>
      </c>
      <c r="G10051" s="1" t="n">
        <f aca="false">COUNTIF($A10051:$F10051,A10051)-1</f>
        <v>0</v>
      </c>
      <c r="H10051" s="1" t="n">
        <f aca="false">COUNTIF($A10051:$F10051,B10051)-1</f>
        <v>0</v>
      </c>
      <c r="I10051" s="1" t="n">
        <f aca="false">COUNTIF($A10051:$F10051,C10051)-1</f>
        <v>0</v>
      </c>
      <c r="J10051" s="1" t="n">
        <f aca="false">COUNTIF($A10051:$F10051,D10051)-1</f>
        <v>0</v>
      </c>
      <c r="K10051" s="1" t="n">
        <f aca="false">COUNTIF($A10051:$F10051,E10051)-1</f>
        <v>0</v>
      </c>
      <c r="L10051" s="1" t="n">
        <f aca="false">COUNTIF($A10051:$F10051,F10051)-1</f>
        <v>0</v>
      </c>
      <c r="M10051" s="2" t="n">
        <f aca="false">SUMPRODUCT(A10051:F10051,G10051:L10051)</f>
        <v>0</v>
      </c>
      <c r="N10051" s="3" t="str">
        <f aca="false">IF(AND(SUM(G10051:L10051)=2,M10051/2&gt;=(SUM(A10051:F10051)-M10051)/4),1,"")</f>
        <v/>
      </c>
    </row>
    <row r="10052" customFormat="false" ht="15" hidden="false" customHeight="false" outlineLevel="0" collapsed="false">
      <c r="A10052" s="0" t="n">
        <v>15</v>
      </c>
      <c r="B10052" s="0" t="n">
        <v>95</v>
      </c>
      <c r="C10052" s="0" t="n">
        <v>60</v>
      </c>
      <c r="D10052" s="0" t="n">
        <v>12</v>
      </c>
      <c r="E10052" s="0" t="n">
        <v>76</v>
      </c>
      <c r="F10052" s="0" t="n">
        <v>60</v>
      </c>
      <c r="G10052" s="1" t="n">
        <f aca="false">COUNTIF($A10052:$F10052,A10052)-1</f>
        <v>0</v>
      </c>
      <c r="H10052" s="1" t="n">
        <f aca="false">COUNTIF($A10052:$F10052,B10052)-1</f>
        <v>0</v>
      </c>
      <c r="I10052" s="1" t="n">
        <f aca="false">COUNTIF($A10052:$F10052,C10052)-1</f>
        <v>1</v>
      </c>
      <c r="J10052" s="1" t="n">
        <f aca="false">COUNTIF($A10052:$F10052,D10052)-1</f>
        <v>0</v>
      </c>
      <c r="K10052" s="1" t="n">
        <f aca="false">COUNTIF($A10052:$F10052,E10052)-1</f>
        <v>0</v>
      </c>
      <c r="L10052" s="1" t="n">
        <f aca="false">COUNTIF($A10052:$F10052,F10052)-1</f>
        <v>1</v>
      </c>
      <c r="M10052" s="2" t="n">
        <f aca="false">SUMPRODUCT(A10052:F10052,G10052:L10052)</f>
        <v>120</v>
      </c>
      <c r="N10052" s="3" t="n">
        <f aca="false">IF(AND(SUM(G10052:L10052)=2,M10052/2&gt;=(SUM(A10052:F10052)-M10052)/4),1,"")</f>
        <v>1</v>
      </c>
    </row>
    <row r="10053" customFormat="false" ht="15" hidden="false" customHeight="false" outlineLevel="0" collapsed="false">
      <c r="A10053" s="0" t="n">
        <v>65</v>
      </c>
      <c r="B10053" s="0" t="n">
        <v>52</v>
      </c>
      <c r="C10053" s="0" t="n">
        <v>100</v>
      </c>
      <c r="D10053" s="0" t="n">
        <v>45</v>
      </c>
      <c r="E10053" s="0" t="n">
        <v>66</v>
      </c>
      <c r="F10053" s="0" t="n">
        <v>18</v>
      </c>
      <c r="G10053" s="1" t="n">
        <f aca="false">COUNTIF($A10053:$F10053,A10053)-1</f>
        <v>0</v>
      </c>
      <c r="H10053" s="1" t="n">
        <f aca="false">COUNTIF($A10053:$F10053,B10053)-1</f>
        <v>0</v>
      </c>
      <c r="I10053" s="1" t="n">
        <f aca="false">COUNTIF($A10053:$F10053,C10053)-1</f>
        <v>0</v>
      </c>
      <c r="J10053" s="1" t="n">
        <f aca="false">COUNTIF($A10053:$F10053,D10053)-1</f>
        <v>0</v>
      </c>
      <c r="K10053" s="1" t="n">
        <f aca="false">COUNTIF($A10053:$F10053,E10053)-1</f>
        <v>0</v>
      </c>
      <c r="L10053" s="1" t="n">
        <f aca="false">COUNTIF($A10053:$F10053,F10053)-1</f>
        <v>0</v>
      </c>
      <c r="M10053" s="2" t="n">
        <f aca="false">SUMPRODUCT(A10053:F10053,G10053:L10053)</f>
        <v>0</v>
      </c>
      <c r="N10053" s="3" t="str">
        <f aca="false">IF(AND(SUM(G10053:L10053)=2,M10053/2&gt;=(SUM(A10053:F10053)-M10053)/4),1,"")</f>
        <v/>
      </c>
    </row>
    <row r="10054" customFormat="false" ht="15" hidden="false" customHeight="false" outlineLevel="0" collapsed="false">
      <c r="A10054" s="0" t="n">
        <v>82</v>
      </c>
      <c r="B10054" s="0" t="n">
        <v>42</v>
      </c>
      <c r="C10054" s="0" t="n">
        <v>86</v>
      </c>
      <c r="D10054" s="0" t="n">
        <v>14</v>
      </c>
      <c r="E10054" s="0" t="n">
        <v>15</v>
      </c>
      <c r="F10054" s="0" t="n">
        <v>43</v>
      </c>
      <c r="G10054" s="1" t="n">
        <f aca="false">COUNTIF($A10054:$F10054,A10054)-1</f>
        <v>0</v>
      </c>
      <c r="H10054" s="1" t="n">
        <f aca="false">COUNTIF($A10054:$F10054,B10054)-1</f>
        <v>0</v>
      </c>
      <c r="I10054" s="1" t="n">
        <f aca="false">COUNTIF($A10054:$F10054,C10054)-1</f>
        <v>0</v>
      </c>
      <c r="J10054" s="1" t="n">
        <f aca="false">COUNTIF($A10054:$F10054,D10054)-1</f>
        <v>0</v>
      </c>
      <c r="K10054" s="1" t="n">
        <f aca="false">COUNTIF($A10054:$F10054,E10054)-1</f>
        <v>0</v>
      </c>
      <c r="L10054" s="1" t="n">
        <f aca="false">COUNTIF($A10054:$F10054,F10054)-1</f>
        <v>0</v>
      </c>
      <c r="M10054" s="2" t="n">
        <f aca="false">SUMPRODUCT(A10054:F10054,G10054:L10054)</f>
        <v>0</v>
      </c>
      <c r="N10054" s="3" t="str">
        <f aca="false">IF(AND(SUM(G10054:L10054)=2,M10054/2&gt;=(SUM(A10054:F10054)-M10054)/4),1,"")</f>
        <v/>
      </c>
    </row>
    <row r="10055" customFormat="false" ht="15" hidden="false" customHeight="false" outlineLevel="0" collapsed="false">
      <c r="A10055" s="0" t="n">
        <v>86</v>
      </c>
      <c r="B10055" s="0" t="n">
        <v>37</v>
      </c>
      <c r="C10055" s="0" t="n">
        <v>42</v>
      </c>
      <c r="D10055" s="0" t="n">
        <v>58</v>
      </c>
      <c r="E10055" s="0" t="n">
        <v>85</v>
      </c>
      <c r="F10055" s="0" t="n">
        <v>48</v>
      </c>
      <c r="G10055" s="1" t="n">
        <f aca="false">COUNTIF($A10055:$F10055,A10055)-1</f>
        <v>0</v>
      </c>
      <c r="H10055" s="1" t="n">
        <f aca="false">COUNTIF($A10055:$F10055,B10055)-1</f>
        <v>0</v>
      </c>
      <c r="I10055" s="1" t="n">
        <f aca="false">COUNTIF($A10055:$F10055,C10055)-1</f>
        <v>0</v>
      </c>
      <c r="J10055" s="1" t="n">
        <f aca="false">COUNTIF($A10055:$F10055,D10055)-1</f>
        <v>0</v>
      </c>
      <c r="K10055" s="1" t="n">
        <f aca="false">COUNTIF($A10055:$F10055,E10055)-1</f>
        <v>0</v>
      </c>
      <c r="L10055" s="1" t="n">
        <f aca="false">COUNTIF($A10055:$F10055,F10055)-1</f>
        <v>0</v>
      </c>
      <c r="M10055" s="2" t="n">
        <f aca="false">SUMPRODUCT(A10055:F10055,G10055:L10055)</f>
        <v>0</v>
      </c>
      <c r="N10055" s="3" t="str">
        <f aca="false">IF(AND(SUM(G10055:L10055)=2,M10055/2&gt;=(SUM(A10055:F10055)-M10055)/4),1,"")</f>
        <v/>
      </c>
    </row>
    <row r="10056" customFormat="false" ht="15" hidden="false" customHeight="false" outlineLevel="0" collapsed="false">
      <c r="A10056" s="0" t="n">
        <v>41</v>
      </c>
      <c r="B10056" s="0" t="n">
        <v>30</v>
      </c>
      <c r="C10056" s="0" t="n">
        <v>62</v>
      </c>
      <c r="D10056" s="0" t="n">
        <v>14</v>
      </c>
      <c r="E10056" s="0" t="n">
        <v>20</v>
      </c>
      <c r="F10056" s="0" t="n">
        <v>89</v>
      </c>
      <c r="G10056" s="1" t="n">
        <f aca="false">COUNTIF($A10056:$F10056,A10056)-1</f>
        <v>0</v>
      </c>
      <c r="H10056" s="1" t="n">
        <f aca="false">COUNTIF($A10056:$F10056,B10056)-1</f>
        <v>0</v>
      </c>
      <c r="I10056" s="1" t="n">
        <f aca="false">COUNTIF($A10056:$F10056,C10056)-1</f>
        <v>0</v>
      </c>
      <c r="J10056" s="1" t="n">
        <f aca="false">COUNTIF($A10056:$F10056,D10056)-1</f>
        <v>0</v>
      </c>
      <c r="K10056" s="1" t="n">
        <f aca="false">COUNTIF($A10056:$F10056,E10056)-1</f>
        <v>0</v>
      </c>
      <c r="L10056" s="1" t="n">
        <f aca="false">COUNTIF($A10056:$F10056,F10056)-1</f>
        <v>0</v>
      </c>
      <c r="M10056" s="2" t="n">
        <f aca="false">SUMPRODUCT(A10056:F10056,G10056:L10056)</f>
        <v>0</v>
      </c>
      <c r="N10056" s="3" t="str">
        <f aca="false">IF(AND(SUM(G10056:L10056)=2,M10056/2&gt;=(SUM(A10056:F10056)-M10056)/4),1,"")</f>
        <v/>
      </c>
    </row>
    <row r="10057" customFormat="false" ht="15" hidden="false" customHeight="false" outlineLevel="0" collapsed="false">
      <c r="A10057" s="0" t="n">
        <v>54</v>
      </c>
      <c r="B10057" s="0" t="n">
        <v>71</v>
      </c>
      <c r="C10057" s="0" t="n">
        <v>53</v>
      </c>
      <c r="D10057" s="0" t="n">
        <v>83</v>
      </c>
      <c r="E10057" s="0" t="n">
        <v>25</v>
      </c>
      <c r="F10057" s="0" t="n">
        <v>45</v>
      </c>
      <c r="G10057" s="1" t="n">
        <f aca="false">COUNTIF($A10057:$F10057,A10057)-1</f>
        <v>0</v>
      </c>
      <c r="H10057" s="1" t="n">
        <f aca="false">COUNTIF($A10057:$F10057,B10057)-1</f>
        <v>0</v>
      </c>
      <c r="I10057" s="1" t="n">
        <f aca="false">COUNTIF($A10057:$F10057,C10057)-1</f>
        <v>0</v>
      </c>
      <c r="J10057" s="1" t="n">
        <f aca="false">COUNTIF($A10057:$F10057,D10057)-1</f>
        <v>0</v>
      </c>
      <c r="K10057" s="1" t="n">
        <f aca="false">COUNTIF($A10057:$F10057,E10057)-1</f>
        <v>0</v>
      </c>
      <c r="L10057" s="1" t="n">
        <f aca="false">COUNTIF($A10057:$F10057,F10057)-1</f>
        <v>0</v>
      </c>
      <c r="M10057" s="2" t="n">
        <f aca="false">SUMPRODUCT(A10057:F10057,G10057:L10057)</f>
        <v>0</v>
      </c>
      <c r="N10057" s="3" t="str">
        <f aca="false">IF(AND(SUM(G10057:L10057)=2,M10057/2&gt;=(SUM(A10057:F10057)-M10057)/4),1,"")</f>
        <v/>
      </c>
    </row>
    <row r="10058" customFormat="false" ht="15" hidden="false" customHeight="false" outlineLevel="0" collapsed="false">
      <c r="A10058" s="0" t="n">
        <v>62</v>
      </c>
      <c r="B10058" s="0" t="n">
        <v>75</v>
      </c>
      <c r="C10058" s="0" t="n">
        <v>94</v>
      </c>
      <c r="D10058" s="0" t="n">
        <v>32</v>
      </c>
      <c r="E10058" s="0" t="n">
        <v>94</v>
      </c>
      <c r="F10058" s="0" t="n">
        <v>65</v>
      </c>
      <c r="G10058" s="1" t="n">
        <f aca="false">COUNTIF($A10058:$F10058,A10058)-1</f>
        <v>0</v>
      </c>
      <c r="H10058" s="1" t="n">
        <f aca="false">COUNTIF($A10058:$F10058,B10058)-1</f>
        <v>0</v>
      </c>
      <c r="I10058" s="1" t="n">
        <f aca="false">COUNTIF($A10058:$F10058,C10058)-1</f>
        <v>1</v>
      </c>
      <c r="J10058" s="1" t="n">
        <f aca="false">COUNTIF($A10058:$F10058,D10058)-1</f>
        <v>0</v>
      </c>
      <c r="K10058" s="1" t="n">
        <f aca="false">COUNTIF($A10058:$F10058,E10058)-1</f>
        <v>1</v>
      </c>
      <c r="L10058" s="1" t="n">
        <f aca="false">COUNTIF($A10058:$F10058,F10058)-1</f>
        <v>0</v>
      </c>
      <c r="M10058" s="2" t="n">
        <f aca="false">SUMPRODUCT(A10058:F10058,G10058:L10058)</f>
        <v>188</v>
      </c>
      <c r="N10058" s="3" t="n">
        <f aca="false">IF(AND(SUM(G10058:L10058)=2,M10058/2&gt;=(SUM(A10058:F10058)-M10058)/4),1,"")</f>
        <v>1</v>
      </c>
    </row>
    <row r="10059" customFormat="false" ht="15" hidden="false" customHeight="false" outlineLevel="0" collapsed="false">
      <c r="A10059" s="0" t="n">
        <v>76</v>
      </c>
      <c r="B10059" s="0" t="n">
        <v>74</v>
      </c>
      <c r="C10059" s="0" t="n">
        <v>85</v>
      </c>
      <c r="D10059" s="0" t="n">
        <v>75</v>
      </c>
      <c r="E10059" s="0" t="n">
        <v>21</v>
      </c>
      <c r="F10059" s="0" t="n">
        <v>51</v>
      </c>
      <c r="G10059" s="1" t="n">
        <f aca="false">COUNTIF($A10059:$F10059,A10059)-1</f>
        <v>0</v>
      </c>
      <c r="H10059" s="1" t="n">
        <f aca="false">COUNTIF($A10059:$F10059,B10059)-1</f>
        <v>0</v>
      </c>
      <c r="I10059" s="1" t="n">
        <f aca="false">COUNTIF($A10059:$F10059,C10059)-1</f>
        <v>0</v>
      </c>
      <c r="J10059" s="1" t="n">
        <f aca="false">COUNTIF($A10059:$F10059,D10059)-1</f>
        <v>0</v>
      </c>
      <c r="K10059" s="1" t="n">
        <f aca="false">COUNTIF($A10059:$F10059,E10059)-1</f>
        <v>0</v>
      </c>
      <c r="L10059" s="1" t="n">
        <f aca="false">COUNTIF($A10059:$F10059,F10059)-1</f>
        <v>0</v>
      </c>
      <c r="M10059" s="2" t="n">
        <f aca="false">SUMPRODUCT(A10059:F10059,G10059:L10059)</f>
        <v>0</v>
      </c>
      <c r="N10059" s="3" t="str">
        <f aca="false">IF(AND(SUM(G10059:L10059)=2,M10059/2&gt;=(SUM(A10059:F10059)-M10059)/4),1,"")</f>
        <v/>
      </c>
    </row>
    <row r="10060" customFormat="false" ht="15" hidden="false" customHeight="false" outlineLevel="0" collapsed="false">
      <c r="A10060" s="0" t="n">
        <v>57</v>
      </c>
      <c r="B10060" s="0" t="n">
        <v>53</v>
      </c>
      <c r="C10060" s="0" t="n">
        <v>48</v>
      </c>
      <c r="D10060" s="0" t="n">
        <v>60</v>
      </c>
      <c r="E10060" s="0" t="n">
        <v>12</v>
      </c>
      <c r="F10060" s="0" t="n">
        <v>88</v>
      </c>
      <c r="G10060" s="1" t="n">
        <f aca="false">COUNTIF($A10060:$F10060,A10060)-1</f>
        <v>0</v>
      </c>
      <c r="H10060" s="1" t="n">
        <f aca="false">COUNTIF($A10060:$F10060,B10060)-1</f>
        <v>0</v>
      </c>
      <c r="I10060" s="1" t="n">
        <f aca="false">COUNTIF($A10060:$F10060,C10060)-1</f>
        <v>0</v>
      </c>
      <c r="J10060" s="1" t="n">
        <f aca="false">COUNTIF($A10060:$F10060,D10060)-1</f>
        <v>0</v>
      </c>
      <c r="K10060" s="1" t="n">
        <f aca="false">COUNTIF($A10060:$F10060,E10060)-1</f>
        <v>0</v>
      </c>
      <c r="L10060" s="1" t="n">
        <f aca="false">COUNTIF($A10060:$F10060,F10060)-1</f>
        <v>0</v>
      </c>
      <c r="M10060" s="2" t="n">
        <f aca="false">SUMPRODUCT(A10060:F10060,G10060:L10060)</f>
        <v>0</v>
      </c>
      <c r="N10060" s="3" t="str">
        <f aca="false">IF(AND(SUM(G10060:L10060)=2,M10060/2&gt;=(SUM(A10060:F10060)-M10060)/4),1,"")</f>
        <v/>
      </c>
    </row>
    <row r="10061" customFormat="false" ht="15" hidden="false" customHeight="false" outlineLevel="0" collapsed="false">
      <c r="A10061" s="0" t="n">
        <v>33</v>
      </c>
      <c r="B10061" s="0" t="n">
        <v>49</v>
      </c>
      <c r="C10061" s="0" t="n">
        <v>61</v>
      </c>
      <c r="D10061" s="0" t="n">
        <v>13</v>
      </c>
      <c r="E10061" s="0" t="n">
        <v>32</v>
      </c>
      <c r="F10061" s="0" t="n">
        <v>42</v>
      </c>
      <c r="G10061" s="1" t="n">
        <f aca="false">COUNTIF($A10061:$F10061,A10061)-1</f>
        <v>0</v>
      </c>
      <c r="H10061" s="1" t="n">
        <f aca="false">COUNTIF($A10061:$F10061,B10061)-1</f>
        <v>0</v>
      </c>
      <c r="I10061" s="1" t="n">
        <f aca="false">COUNTIF($A10061:$F10061,C10061)-1</f>
        <v>0</v>
      </c>
      <c r="J10061" s="1" t="n">
        <f aca="false">COUNTIF($A10061:$F10061,D10061)-1</f>
        <v>0</v>
      </c>
      <c r="K10061" s="1" t="n">
        <f aca="false">COUNTIF($A10061:$F10061,E10061)-1</f>
        <v>0</v>
      </c>
      <c r="L10061" s="1" t="n">
        <f aca="false">COUNTIF($A10061:$F10061,F10061)-1</f>
        <v>0</v>
      </c>
      <c r="M10061" s="2" t="n">
        <f aca="false">SUMPRODUCT(A10061:F10061,G10061:L10061)</f>
        <v>0</v>
      </c>
      <c r="N10061" s="3" t="str">
        <f aca="false">IF(AND(SUM(G10061:L10061)=2,M10061/2&gt;=(SUM(A10061:F10061)-M10061)/4),1,"")</f>
        <v/>
      </c>
    </row>
    <row r="10062" customFormat="false" ht="15" hidden="false" customHeight="false" outlineLevel="0" collapsed="false">
      <c r="A10062" s="0" t="n">
        <v>38</v>
      </c>
      <c r="B10062" s="0" t="n">
        <v>95</v>
      </c>
      <c r="C10062" s="0" t="n">
        <v>72</v>
      </c>
      <c r="D10062" s="0" t="n">
        <v>21</v>
      </c>
      <c r="E10062" s="0" t="n">
        <v>69</v>
      </c>
      <c r="F10062" s="0" t="n">
        <v>90</v>
      </c>
      <c r="G10062" s="1" t="n">
        <f aca="false">COUNTIF($A10062:$F10062,A10062)-1</f>
        <v>0</v>
      </c>
      <c r="H10062" s="1" t="n">
        <f aca="false">COUNTIF($A10062:$F10062,B10062)-1</f>
        <v>0</v>
      </c>
      <c r="I10062" s="1" t="n">
        <f aca="false">COUNTIF($A10062:$F10062,C10062)-1</f>
        <v>0</v>
      </c>
      <c r="J10062" s="1" t="n">
        <f aca="false">COUNTIF($A10062:$F10062,D10062)-1</f>
        <v>0</v>
      </c>
      <c r="K10062" s="1" t="n">
        <f aca="false">COUNTIF($A10062:$F10062,E10062)-1</f>
        <v>0</v>
      </c>
      <c r="L10062" s="1" t="n">
        <f aca="false">COUNTIF($A10062:$F10062,F10062)-1</f>
        <v>0</v>
      </c>
      <c r="M10062" s="2" t="n">
        <f aca="false">SUMPRODUCT(A10062:F10062,G10062:L10062)</f>
        <v>0</v>
      </c>
      <c r="N10062" s="3" t="str">
        <f aca="false">IF(AND(SUM(G10062:L10062)=2,M10062/2&gt;=(SUM(A10062:F10062)-M10062)/4),1,"")</f>
        <v/>
      </c>
    </row>
    <row r="10063" customFormat="false" ht="15" hidden="false" customHeight="false" outlineLevel="0" collapsed="false">
      <c r="A10063" s="0" t="n">
        <v>92</v>
      </c>
      <c r="B10063" s="0" t="n">
        <v>100</v>
      </c>
      <c r="C10063" s="0" t="n">
        <v>86</v>
      </c>
      <c r="D10063" s="0" t="n">
        <v>32</v>
      </c>
      <c r="E10063" s="0" t="n">
        <v>13</v>
      </c>
      <c r="F10063" s="0" t="n">
        <v>95</v>
      </c>
      <c r="G10063" s="1" t="n">
        <f aca="false">COUNTIF($A10063:$F10063,A10063)-1</f>
        <v>0</v>
      </c>
      <c r="H10063" s="1" t="n">
        <f aca="false">COUNTIF($A10063:$F10063,B10063)-1</f>
        <v>0</v>
      </c>
      <c r="I10063" s="1" t="n">
        <f aca="false">COUNTIF($A10063:$F10063,C10063)-1</f>
        <v>0</v>
      </c>
      <c r="J10063" s="1" t="n">
        <f aca="false">COUNTIF($A10063:$F10063,D10063)-1</f>
        <v>0</v>
      </c>
      <c r="K10063" s="1" t="n">
        <f aca="false">COUNTIF($A10063:$F10063,E10063)-1</f>
        <v>0</v>
      </c>
      <c r="L10063" s="1" t="n">
        <f aca="false">COUNTIF($A10063:$F10063,F10063)-1</f>
        <v>0</v>
      </c>
      <c r="M10063" s="2" t="n">
        <f aca="false">SUMPRODUCT(A10063:F10063,G10063:L10063)</f>
        <v>0</v>
      </c>
      <c r="N10063" s="3" t="str">
        <f aca="false">IF(AND(SUM(G10063:L10063)=2,M10063/2&gt;=(SUM(A10063:F10063)-M10063)/4),1,"")</f>
        <v/>
      </c>
    </row>
    <row r="10064" customFormat="false" ht="15" hidden="false" customHeight="false" outlineLevel="0" collapsed="false">
      <c r="A10064" s="0" t="n">
        <v>93</v>
      </c>
      <c r="B10064" s="0" t="n">
        <v>32</v>
      </c>
      <c r="C10064" s="0" t="n">
        <v>61</v>
      </c>
      <c r="D10064" s="0" t="n">
        <v>23</v>
      </c>
      <c r="E10064" s="0" t="n">
        <v>72</v>
      </c>
      <c r="F10064" s="0" t="n">
        <v>47</v>
      </c>
      <c r="G10064" s="1" t="n">
        <f aca="false">COUNTIF($A10064:$F10064,A10064)-1</f>
        <v>0</v>
      </c>
      <c r="H10064" s="1" t="n">
        <f aca="false">COUNTIF($A10064:$F10064,B10064)-1</f>
        <v>0</v>
      </c>
      <c r="I10064" s="1" t="n">
        <f aca="false">COUNTIF($A10064:$F10064,C10064)-1</f>
        <v>0</v>
      </c>
      <c r="J10064" s="1" t="n">
        <f aca="false">COUNTIF($A10064:$F10064,D10064)-1</f>
        <v>0</v>
      </c>
      <c r="K10064" s="1" t="n">
        <f aca="false">COUNTIF($A10064:$F10064,E10064)-1</f>
        <v>0</v>
      </c>
      <c r="L10064" s="1" t="n">
        <f aca="false">COUNTIF($A10064:$F10064,F10064)-1</f>
        <v>0</v>
      </c>
      <c r="M10064" s="2" t="n">
        <f aca="false">SUMPRODUCT(A10064:F10064,G10064:L10064)</f>
        <v>0</v>
      </c>
      <c r="N10064" s="3" t="str">
        <f aca="false">IF(AND(SUM(G10064:L10064)=2,M10064/2&gt;=(SUM(A10064:F10064)-M10064)/4),1,"")</f>
        <v/>
      </c>
    </row>
    <row r="10065" customFormat="false" ht="15" hidden="false" customHeight="false" outlineLevel="0" collapsed="false">
      <c r="A10065" s="0" t="n">
        <v>82</v>
      </c>
      <c r="B10065" s="0" t="n">
        <v>23</v>
      </c>
      <c r="C10065" s="0" t="n">
        <v>11</v>
      </c>
      <c r="D10065" s="0" t="n">
        <v>100</v>
      </c>
      <c r="E10065" s="0" t="n">
        <v>26</v>
      </c>
      <c r="F10065" s="0" t="n">
        <v>95</v>
      </c>
      <c r="G10065" s="1" t="n">
        <f aca="false">COUNTIF($A10065:$F10065,A10065)-1</f>
        <v>0</v>
      </c>
      <c r="H10065" s="1" t="n">
        <f aca="false">COUNTIF($A10065:$F10065,B10065)-1</f>
        <v>0</v>
      </c>
      <c r="I10065" s="1" t="n">
        <f aca="false">COUNTIF($A10065:$F10065,C10065)-1</f>
        <v>0</v>
      </c>
      <c r="J10065" s="1" t="n">
        <f aca="false">COUNTIF($A10065:$F10065,D10065)-1</f>
        <v>0</v>
      </c>
      <c r="K10065" s="1" t="n">
        <f aca="false">COUNTIF($A10065:$F10065,E10065)-1</f>
        <v>0</v>
      </c>
      <c r="L10065" s="1" t="n">
        <f aca="false">COUNTIF($A10065:$F10065,F10065)-1</f>
        <v>0</v>
      </c>
      <c r="M10065" s="2" t="n">
        <f aca="false">SUMPRODUCT(A10065:F10065,G10065:L10065)</f>
        <v>0</v>
      </c>
      <c r="N10065" s="3" t="str">
        <f aca="false">IF(AND(SUM(G10065:L10065)=2,M10065/2&gt;=(SUM(A10065:F10065)-M10065)/4),1,"")</f>
        <v/>
      </c>
    </row>
    <row r="10066" customFormat="false" ht="15" hidden="false" customHeight="false" outlineLevel="0" collapsed="false">
      <c r="A10066" s="0" t="n">
        <v>40</v>
      </c>
      <c r="B10066" s="0" t="n">
        <v>58</v>
      </c>
      <c r="C10066" s="0" t="n">
        <v>48</v>
      </c>
      <c r="D10066" s="0" t="n">
        <v>58</v>
      </c>
      <c r="E10066" s="0" t="n">
        <v>93</v>
      </c>
      <c r="F10066" s="0" t="n">
        <v>79</v>
      </c>
      <c r="G10066" s="1" t="n">
        <f aca="false">COUNTIF($A10066:$F10066,A10066)-1</f>
        <v>0</v>
      </c>
      <c r="H10066" s="1" t="n">
        <f aca="false">COUNTIF($A10066:$F10066,B10066)-1</f>
        <v>1</v>
      </c>
      <c r="I10066" s="1" t="n">
        <f aca="false">COUNTIF($A10066:$F10066,C10066)-1</f>
        <v>0</v>
      </c>
      <c r="J10066" s="1" t="n">
        <f aca="false">COUNTIF($A10066:$F10066,D10066)-1</f>
        <v>1</v>
      </c>
      <c r="K10066" s="1" t="n">
        <f aca="false">COUNTIF($A10066:$F10066,E10066)-1</f>
        <v>0</v>
      </c>
      <c r="L10066" s="1" t="n">
        <f aca="false">COUNTIF($A10066:$F10066,F10066)-1</f>
        <v>0</v>
      </c>
      <c r="M10066" s="2" t="n">
        <f aca="false">SUMPRODUCT(A10066:F10066,G10066:L10066)</f>
        <v>116</v>
      </c>
      <c r="N10066" s="3" t="str">
        <f aca="false">IF(AND(SUM(G10066:L10066)=2,M10066/2&gt;=(SUM(A10066:F10066)-M10066)/4),1,"")</f>
        <v/>
      </c>
    </row>
    <row r="10067" customFormat="false" ht="15" hidden="false" customHeight="false" outlineLevel="0" collapsed="false">
      <c r="A10067" s="0" t="n">
        <v>100</v>
      </c>
      <c r="B10067" s="0" t="n">
        <v>67</v>
      </c>
      <c r="C10067" s="0" t="n">
        <v>51</v>
      </c>
      <c r="D10067" s="0" t="n">
        <v>33</v>
      </c>
      <c r="E10067" s="0" t="n">
        <v>41</v>
      </c>
      <c r="F10067" s="0" t="n">
        <v>68</v>
      </c>
      <c r="G10067" s="1" t="n">
        <f aca="false">COUNTIF($A10067:$F10067,A10067)-1</f>
        <v>0</v>
      </c>
      <c r="H10067" s="1" t="n">
        <f aca="false">COUNTIF($A10067:$F10067,B10067)-1</f>
        <v>0</v>
      </c>
      <c r="I10067" s="1" t="n">
        <f aca="false">COUNTIF($A10067:$F10067,C10067)-1</f>
        <v>0</v>
      </c>
      <c r="J10067" s="1" t="n">
        <f aca="false">COUNTIF($A10067:$F10067,D10067)-1</f>
        <v>0</v>
      </c>
      <c r="K10067" s="1" t="n">
        <f aca="false">COUNTIF($A10067:$F10067,E10067)-1</f>
        <v>0</v>
      </c>
      <c r="L10067" s="1" t="n">
        <f aca="false">COUNTIF($A10067:$F10067,F10067)-1</f>
        <v>0</v>
      </c>
      <c r="M10067" s="2" t="n">
        <f aca="false">SUMPRODUCT(A10067:F10067,G10067:L10067)</f>
        <v>0</v>
      </c>
      <c r="N10067" s="3" t="str">
        <f aca="false">IF(AND(SUM(G10067:L10067)=2,M10067/2&gt;=(SUM(A10067:F10067)-M10067)/4),1,"")</f>
        <v/>
      </c>
    </row>
    <row r="10068" customFormat="false" ht="15" hidden="false" customHeight="false" outlineLevel="0" collapsed="false">
      <c r="A10068" s="0" t="n">
        <v>56</v>
      </c>
      <c r="B10068" s="0" t="n">
        <v>51</v>
      </c>
      <c r="C10068" s="0" t="n">
        <v>58</v>
      </c>
      <c r="D10068" s="0" t="n">
        <v>85</v>
      </c>
      <c r="E10068" s="0" t="n">
        <v>89</v>
      </c>
      <c r="F10068" s="0" t="n">
        <v>72</v>
      </c>
      <c r="G10068" s="1" t="n">
        <f aca="false">COUNTIF($A10068:$F10068,A10068)-1</f>
        <v>0</v>
      </c>
      <c r="H10068" s="1" t="n">
        <f aca="false">COUNTIF($A10068:$F10068,B10068)-1</f>
        <v>0</v>
      </c>
      <c r="I10068" s="1" t="n">
        <f aca="false">COUNTIF($A10068:$F10068,C10068)-1</f>
        <v>0</v>
      </c>
      <c r="J10068" s="1" t="n">
        <f aca="false">COUNTIF($A10068:$F10068,D10068)-1</f>
        <v>0</v>
      </c>
      <c r="K10068" s="1" t="n">
        <f aca="false">COUNTIF($A10068:$F10068,E10068)-1</f>
        <v>0</v>
      </c>
      <c r="L10068" s="1" t="n">
        <f aca="false">COUNTIF($A10068:$F10068,F10068)-1</f>
        <v>0</v>
      </c>
      <c r="M10068" s="2" t="n">
        <f aca="false">SUMPRODUCT(A10068:F10068,G10068:L10068)</f>
        <v>0</v>
      </c>
      <c r="N10068" s="3" t="str">
        <f aca="false">IF(AND(SUM(G10068:L10068)=2,M10068/2&gt;=(SUM(A10068:F10068)-M10068)/4),1,"")</f>
        <v/>
      </c>
    </row>
    <row r="10069" customFormat="false" ht="15" hidden="false" customHeight="false" outlineLevel="0" collapsed="false">
      <c r="A10069" s="0" t="n">
        <v>61</v>
      </c>
      <c r="B10069" s="0" t="n">
        <v>32</v>
      </c>
      <c r="C10069" s="0" t="n">
        <v>52</v>
      </c>
      <c r="D10069" s="0" t="n">
        <v>48</v>
      </c>
      <c r="E10069" s="0" t="n">
        <v>91</v>
      </c>
      <c r="F10069" s="0" t="n">
        <v>33</v>
      </c>
      <c r="G10069" s="1" t="n">
        <f aca="false">COUNTIF($A10069:$F10069,A10069)-1</f>
        <v>0</v>
      </c>
      <c r="H10069" s="1" t="n">
        <f aca="false">COUNTIF($A10069:$F10069,B10069)-1</f>
        <v>0</v>
      </c>
      <c r="I10069" s="1" t="n">
        <f aca="false">COUNTIF($A10069:$F10069,C10069)-1</f>
        <v>0</v>
      </c>
      <c r="J10069" s="1" t="n">
        <f aca="false">COUNTIF($A10069:$F10069,D10069)-1</f>
        <v>0</v>
      </c>
      <c r="K10069" s="1" t="n">
        <f aca="false">COUNTIF($A10069:$F10069,E10069)-1</f>
        <v>0</v>
      </c>
      <c r="L10069" s="1" t="n">
        <f aca="false">COUNTIF($A10069:$F10069,F10069)-1</f>
        <v>0</v>
      </c>
      <c r="M10069" s="2" t="n">
        <f aca="false">SUMPRODUCT(A10069:F10069,G10069:L10069)</f>
        <v>0</v>
      </c>
      <c r="N10069" s="3" t="str">
        <f aca="false">IF(AND(SUM(G10069:L10069)=2,M10069/2&gt;=(SUM(A10069:F10069)-M10069)/4),1,"")</f>
        <v/>
      </c>
    </row>
    <row r="10070" customFormat="false" ht="15" hidden="false" customHeight="false" outlineLevel="0" collapsed="false">
      <c r="A10070" s="0" t="n">
        <v>87</v>
      </c>
      <c r="B10070" s="0" t="n">
        <v>35</v>
      </c>
      <c r="C10070" s="0" t="n">
        <v>74</v>
      </c>
      <c r="D10070" s="0" t="n">
        <v>20</v>
      </c>
      <c r="E10070" s="0" t="n">
        <v>82</v>
      </c>
      <c r="F10070" s="0" t="n">
        <v>10</v>
      </c>
      <c r="G10070" s="1" t="n">
        <f aca="false">COUNTIF($A10070:$F10070,A10070)-1</f>
        <v>0</v>
      </c>
      <c r="H10070" s="1" t="n">
        <f aca="false">COUNTIF($A10070:$F10070,B10070)-1</f>
        <v>0</v>
      </c>
      <c r="I10070" s="1" t="n">
        <f aca="false">COUNTIF($A10070:$F10070,C10070)-1</f>
        <v>0</v>
      </c>
      <c r="J10070" s="1" t="n">
        <f aca="false">COUNTIF($A10070:$F10070,D10070)-1</f>
        <v>0</v>
      </c>
      <c r="K10070" s="1" t="n">
        <f aca="false">COUNTIF($A10070:$F10070,E10070)-1</f>
        <v>0</v>
      </c>
      <c r="L10070" s="1" t="n">
        <f aca="false">COUNTIF($A10070:$F10070,F10070)-1</f>
        <v>0</v>
      </c>
      <c r="M10070" s="2" t="n">
        <f aca="false">SUMPRODUCT(A10070:F10070,G10070:L10070)</f>
        <v>0</v>
      </c>
      <c r="N10070" s="3" t="str">
        <f aca="false">IF(AND(SUM(G10070:L10070)=2,M10070/2&gt;=(SUM(A10070:F10070)-M10070)/4),1,"")</f>
        <v/>
      </c>
    </row>
    <row r="10071" customFormat="false" ht="15" hidden="false" customHeight="false" outlineLevel="0" collapsed="false">
      <c r="A10071" s="0" t="n">
        <v>28</v>
      </c>
      <c r="B10071" s="0" t="n">
        <v>85</v>
      </c>
      <c r="C10071" s="0" t="n">
        <v>80</v>
      </c>
      <c r="D10071" s="0" t="n">
        <v>48</v>
      </c>
      <c r="E10071" s="0" t="n">
        <v>85</v>
      </c>
      <c r="F10071" s="0" t="n">
        <v>76</v>
      </c>
      <c r="G10071" s="1" t="n">
        <f aca="false">COUNTIF($A10071:$F10071,A10071)-1</f>
        <v>0</v>
      </c>
      <c r="H10071" s="1" t="n">
        <f aca="false">COUNTIF($A10071:$F10071,B10071)-1</f>
        <v>1</v>
      </c>
      <c r="I10071" s="1" t="n">
        <f aca="false">COUNTIF($A10071:$F10071,C10071)-1</f>
        <v>0</v>
      </c>
      <c r="J10071" s="1" t="n">
        <f aca="false">COUNTIF($A10071:$F10071,D10071)-1</f>
        <v>0</v>
      </c>
      <c r="K10071" s="1" t="n">
        <f aca="false">COUNTIF($A10071:$F10071,E10071)-1</f>
        <v>1</v>
      </c>
      <c r="L10071" s="1" t="n">
        <f aca="false">COUNTIF($A10071:$F10071,F10071)-1</f>
        <v>0</v>
      </c>
      <c r="M10071" s="2" t="n">
        <f aca="false">SUMPRODUCT(A10071:F10071,G10071:L10071)</f>
        <v>170</v>
      </c>
      <c r="N10071" s="3" t="n">
        <f aca="false">IF(AND(SUM(G10071:L10071)=2,M10071/2&gt;=(SUM(A10071:F10071)-M10071)/4),1,"")</f>
        <v>1</v>
      </c>
    </row>
    <row r="10072" customFormat="false" ht="15" hidden="false" customHeight="false" outlineLevel="0" collapsed="false">
      <c r="A10072" s="0" t="n">
        <v>43</v>
      </c>
      <c r="B10072" s="0" t="n">
        <v>46</v>
      </c>
      <c r="C10072" s="0" t="n">
        <v>54</v>
      </c>
      <c r="D10072" s="0" t="n">
        <v>22</v>
      </c>
      <c r="E10072" s="0" t="n">
        <v>60</v>
      </c>
      <c r="F10072" s="0" t="n">
        <v>77</v>
      </c>
      <c r="G10072" s="1" t="n">
        <f aca="false">COUNTIF($A10072:$F10072,A10072)-1</f>
        <v>0</v>
      </c>
      <c r="H10072" s="1" t="n">
        <f aca="false">COUNTIF($A10072:$F10072,B10072)-1</f>
        <v>0</v>
      </c>
      <c r="I10072" s="1" t="n">
        <f aca="false">COUNTIF($A10072:$F10072,C10072)-1</f>
        <v>0</v>
      </c>
      <c r="J10072" s="1" t="n">
        <f aca="false">COUNTIF($A10072:$F10072,D10072)-1</f>
        <v>0</v>
      </c>
      <c r="K10072" s="1" t="n">
        <f aca="false">COUNTIF($A10072:$F10072,E10072)-1</f>
        <v>0</v>
      </c>
      <c r="L10072" s="1" t="n">
        <f aca="false">COUNTIF($A10072:$F10072,F10072)-1</f>
        <v>0</v>
      </c>
      <c r="M10072" s="2" t="n">
        <f aca="false">SUMPRODUCT(A10072:F10072,G10072:L10072)</f>
        <v>0</v>
      </c>
      <c r="N10072" s="3" t="str">
        <f aca="false">IF(AND(SUM(G10072:L10072)=2,M10072/2&gt;=(SUM(A10072:F10072)-M10072)/4),1,"")</f>
        <v/>
      </c>
    </row>
    <row r="10073" customFormat="false" ht="15" hidden="false" customHeight="false" outlineLevel="0" collapsed="false">
      <c r="A10073" s="0" t="n">
        <v>47</v>
      </c>
      <c r="B10073" s="0" t="n">
        <v>46</v>
      </c>
      <c r="C10073" s="0" t="n">
        <v>96</v>
      </c>
      <c r="D10073" s="0" t="n">
        <v>32</v>
      </c>
      <c r="E10073" s="0" t="n">
        <v>89</v>
      </c>
      <c r="F10073" s="0" t="n">
        <v>24</v>
      </c>
      <c r="G10073" s="1" t="n">
        <f aca="false">COUNTIF($A10073:$F10073,A10073)-1</f>
        <v>0</v>
      </c>
      <c r="H10073" s="1" t="n">
        <f aca="false">COUNTIF($A10073:$F10073,B10073)-1</f>
        <v>0</v>
      </c>
      <c r="I10073" s="1" t="n">
        <f aca="false">COUNTIF($A10073:$F10073,C10073)-1</f>
        <v>0</v>
      </c>
      <c r="J10073" s="1" t="n">
        <f aca="false">COUNTIF($A10073:$F10073,D10073)-1</f>
        <v>0</v>
      </c>
      <c r="K10073" s="1" t="n">
        <f aca="false">COUNTIF($A10073:$F10073,E10073)-1</f>
        <v>0</v>
      </c>
      <c r="L10073" s="1" t="n">
        <f aca="false">COUNTIF($A10073:$F10073,F10073)-1</f>
        <v>0</v>
      </c>
      <c r="M10073" s="2" t="n">
        <f aca="false">SUMPRODUCT(A10073:F10073,G10073:L10073)</f>
        <v>0</v>
      </c>
      <c r="N10073" s="3" t="str">
        <f aca="false">IF(AND(SUM(G10073:L10073)=2,M10073/2&gt;=(SUM(A10073:F10073)-M10073)/4),1,"")</f>
        <v/>
      </c>
    </row>
    <row r="10074" customFormat="false" ht="15" hidden="false" customHeight="false" outlineLevel="0" collapsed="false">
      <c r="A10074" s="0" t="n">
        <v>33</v>
      </c>
      <c r="B10074" s="0" t="n">
        <v>57</v>
      </c>
      <c r="C10074" s="0" t="n">
        <v>50</v>
      </c>
      <c r="D10074" s="0" t="n">
        <v>61</v>
      </c>
      <c r="E10074" s="0" t="n">
        <v>21</v>
      </c>
      <c r="F10074" s="0" t="n">
        <v>39</v>
      </c>
      <c r="G10074" s="1" t="n">
        <f aca="false">COUNTIF($A10074:$F10074,A10074)-1</f>
        <v>0</v>
      </c>
      <c r="H10074" s="1" t="n">
        <f aca="false">COUNTIF($A10074:$F10074,B10074)-1</f>
        <v>0</v>
      </c>
      <c r="I10074" s="1" t="n">
        <f aca="false">COUNTIF($A10074:$F10074,C10074)-1</f>
        <v>0</v>
      </c>
      <c r="J10074" s="1" t="n">
        <f aca="false">COUNTIF($A10074:$F10074,D10074)-1</f>
        <v>0</v>
      </c>
      <c r="K10074" s="1" t="n">
        <f aca="false">COUNTIF($A10074:$F10074,E10074)-1</f>
        <v>0</v>
      </c>
      <c r="L10074" s="1" t="n">
        <f aca="false">COUNTIF($A10074:$F10074,F10074)-1</f>
        <v>0</v>
      </c>
      <c r="M10074" s="2" t="n">
        <f aca="false">SUMPRODUCT(A10074:F10074,G10074:L10074)</f>
        <v>0</v>
      </c>
      <c r="N10074" s="3" t="str">
        <f aca="false">IF(AND(SUM(G10074:L10074)=2,M10074/2&gt;=(SUM(A10074:F10074)-M10074)/4),1,"")</f>
        <v/>
      </c>
    </row>
    <row r="10075" customFormat="false" ht="15" hidden="false" customHeight="false" outlineLevel="0" collapsed="false">
      <c r="A10075" s="0" t="n">
        <v>80</v>
      </c>
      <c r="B10075" s="0" t="n">
        <v>34</v>
      </c>
      <c r="C10075" s="0" t="n">
        <v>75</v>
      </c>
      <c r="D10075" s="0" t="n">
        <v>58</v>
      </c>
      <c r="E10075" s="0" t="n">
        <v>59</v>
      </c>
      <c r="F10075" s="0" t="n">
        <v>97</v>
      </c>
      <c r="G10075" s="1" t="n">
        <f aca="false">COUNTIF($A10075:$F10075,A10075)-1</f>
        <v>0</v>
      </c>
      <c r="H10075" s="1" t="n">
        <f aca="false">COUNTIF($A10075:$F10075,B10075)-1</f>
        <v>0</v>
      </c>
      <c r="I10075" s="1" t="n">
        <f aca="false">COUNTIF($A10075:$F10075,C10075)-1</f>
        <v>0</v>
      </c>
      <c r="J10075" s="1" t="n">
        <f aca="false">COUNTIF($A10075:$F10075,D10075)-1</f>
        <v>0</v>
      </c>
      <c r="K10075" s="1" t="n">
        <f aca="false">COUNTIF($A10075:$F10075,E10075)-1</f>
        <v>0</v>
      </c>
      <c r="L10075" s="1" t="n">
        <f aca="false">COUNTIF($A10075:$F10075,F10075)-1</f>
        <v>0</v>
      </c>
      <c r="M10075" s="2" t="n">
        <f aca="false">SUMPRODUCT(A10075:F10075,G10075:L10075)</f>
        <v>0</v>
      </c>
      <c r="N10075" s="3" t="str">
        <f aca="false">IF(AND(SUM(G10075:L10075)=2,M10075/2&gt;=(SUM(A10075:F10075)-M10075)/4),1,"")</f>
        <v/>
      </c>
    </row>
    <row r="10076" customFormat="false" ht="15" hidden="false" customHeight="false" outlineLevel="0" collapsed="false">
      <c r="A10076" s="0" t="n">
        <v>68</v>
      </c>
      <c r="B10076" s="0" t="n">
        <v>54</v>
      </c>
      <c r="C10076" s="0" t="n">
        <v>56</v>
      </c>
      <c r="D10076" s="0" t="n">
        <v>32</v>
      </c>
      <c r="E10076" s="0" t="n">
        <v>30</v>
      </c>
      <c r="F10076" s="0" t="n">
        <v>40</v>
      </c>
      <c r="G10076" s="1" t="n">
        <f aca="false">COUNTIF($A10076:$F10076,A10076)-1</f>
        <v>0</v>
      </c>
      <c r="H10076" s="1" t="n">
        <f aca="false">COUNTIF($A10076:$F10076,B10076)-1</f>
        <v>0</v>
      </c>
      <c r="I10076" s="1" t="n">
        <f aca="false">COUNTIF($A10076:$F10076,C10076)-1</f>
        <v>0</v>
      </c>
      <c r="J10076" s="1" t="n">
        <f aca="false">COUNTIF($A10076:$F10076,D10076)-1</f>
        <v>0</v>
      </c>
      <c r="K10076" s="1" t="n">
        <f aca="false">COUNTIF($A10076:$F10076,E10076)-1</f>
        <v>0</v>
      </c>
      <c r="L10076" s="1" t="n">
        <f aca="false">COUNTIF($A10076:$F10076,F10076)-1</f>
        <v>0</v>
      </c>
      <c r="M10076" s="2" t="n">
        <f aca="false">SUMPRODUCT(A10076:F10076,G10076:L10076)</f>
        <v>0</v>
      </c>
      <c r="N10076" s="3" t="str">
        <f aca="false">IF(AND(SUM(G10076:L10076)=2,M10076/2&gt;=(SUM(A10076:F10076)-M10076)/4),1,"")</f>
        <v/>
      </c>
    </row>
    <row r="10077" customFormat="false" ht="15" hidden="false" customHeight="false" outlineLevel="0" collapsed="false">
      <c r="A10077" s="0" t="n">
        <v>33</v>
      </c>
      <c r="B10077" s="0" t="n">
        <v>44</v>
      </c>
      <c r="C10077" s="0" t="n">
        <v>28</v>
      </c>
      <c r="D10077" s="0" t="n">
        <v>70</v>
      </c>
      <c r="E10077" s="0" t="n">
        <v>67</v>
      </c>
      <c r="F10077" s="0" t="n">
        <v>89</v>
      </c>
      <c r="G10077" s="1" t="n">
        <f aca="false">COUNTIF($A10077:$F10077,A10077)-1</f>
        <v>0</v>
      </c>
      <c r="H10077" s="1" t="n">
        <f aca="false">COUNTIF($A10077:$F10077,B10077)-1</f>
        <v>0</v>
      </c>
      <c r="I10077" s="1" t="n">
        <f aca="false">COUNTIF($A10077:$F10077,C10077)-1</f>
        <v>0</v>
      </c>
      <c r="J10077" s="1" t="n">
        <f aca="false">COUNTIF($A10077:$F10077,D10077)-1</f>
        <v>0</v>
      </c>
      <c r="K10077" s="1" t="n">
        <f aca="false">COUNTIF($A10077:$F10077,E10077)-1</f>
        <v>0</v>
      </c>
      <c r="L10077" s="1" t="n">
        <f aca="false">COUNTIF($A10077:$F10077,F10077)-1</f>
        <v>0</v>
      </c>
      <c r="M10077" s="2" t="n">
        <f aca="false">SUMPRODUCT(A10077:F10077,G10077:L10077)</f>
        <v>0</v>
      </c>
      <c r="N10077" s="3" t="str">
        <f aca="false">IF(AND(SUM(G10077:L10077)=2,M10077/2&gt;=(SUM(A10077:F10077)-M10077)/4),1,"")</f>
        <v/>
      </c>
    </row>
    <row r="10078" customFormat="false" ht="15" hidden="false" customHeight="false" outlineLevel="0" collapsed="false">
      <c r="A10078" s="0" t="n">
        <v>58</v>
      </c>
      <c r="B10078" s="0" t="n">
        <v>12</v>
      </c>
      <c r="C10078" s="0" t="n">
        <v>50</v>
      </c>
      <c r="D10078" s="0" t="n">
        <v>15</v>
      </c>
      <c r="E10078" s="0" t="n">
        <v>62</v>
      </c>
      <c r="F10078" s="0" t="n">
        <v>20</v>
      </c>
      <c r="G10078" s="1" t="n">
        <f aca="false">COUNTIF($A10078:$F10078,A10078)-1</f>
        <v>0</v>
      </c>
      <c r="H10078" s="1" t="n">
        <f aca="false">COUNTIF($A10078:$F10078,B10078)-1</f>
        <v>0</v>
      </c>
      <c r="I10078" s="1" t="n">
        <f aca="false">COUNTIF($A10078:$F10078,C10078)-1</f>
        <v>0</v>
      </c>
      <c r="J10078" s="1" t="n">
        <f aca="false">COUNTIF($A10078:$F10078,D10078)-1</f>
        <v>0</v>
      </c>
      <c r="K10078" s="1" t="n">
        <f aca="false">COUNTIF($A10078:$F10078,E10078)-1</f>
        <v>0</v>
      </c>
      <c r="L10078" s="1" t="n">
        <f aca="false">COUNTIF($A10078:$F10078,F10078)-1</f>
        <v>0</v>
      </c>
      <c r="M10078" s="2" t="n">
        <f aca="false">SUMPRODUCT(A10078:F10078,G10078:L10078)</f>
        <v>0</v>
      </c>
      <c r="N10078" s="3" t="str">
        <f aca="false">IF(AND(SUM(G10078:L10078)=2,M10078/2&gt;=(SUM(A10078:F10078)-M10078)/4),1,"")</f>
        <v/>
      </c>
    </row>
    <row r="10079" customFormat="false" ht="15" hidden="false" customHeight="false" outlineLevel="0" collapsed="false">
      <c r="A10079" s="0" t="n">
        <v>98</v>
      </c>
      <c r="B10079" s="0" t="n">
        <v>42</v>
      </c>
      <c r="C10079" s="0" t="n">
        <v>41</v>
      </c>
      <c r="D10079" s="0" t="n">
        <v>75</v>
      </c>
      <c r="E10079" s="0" t="n">
        <v>98</v>
      </c>
      <c r="F10079" s="0" t="n">
        <v>23</v>
      </c>
      <c r="G10079" s="1" t="n">
        <f aca="false">COUNTIF($A10079:$F10079,A10079)-1</f>
        <v>1</v>
      </c>
      <c r="H10079" s="1" t="n">
        <f aca="false">COUNTIF($A10079:$F10079,B10079)-1</f>
        <v>0</v>
      </c>
      <c r="I10079" s="1" t="n">
        <f aca="false">COUNTIF($A10079:$F10079,C10079)-1</f>
        <v>0</v>
      </c>
      <c r="J10079" s="1" t="n">
        <f aca="false">COUNTIF($A10079:$F10079,D10079)-1</f>
        <v>0</v>
      </c>
      <c r="K10079" s="1" t="n">
        <f aca="false">COUNTIF($A10079:$F10079,E10079)-1</f>
        <v>1</v>
      </c>
      <c r="L10079" s="1" t="n">
        <f aca="false">COUNTIF($A10079:$F10079,F10079)-1</f>
        <v>0</v>
      </c>
      <c r="M10079" s="2" t="n">
        <f aca="false">SUMPRODUCT(A10079:F10079,G10079:L10079)</f>
        <v>196</v>
      </c>
      <c r="N10079" s="3" t="n">
        <f aca="false">IF(AND(SUM(G10079:L10079)=2,M10079/2&gt;=(SUM(A10079:F10079)-M10079)/4),1,"")</f>
        <v>1</v>
      </c>
    </row>
    <row r="10080" customFormat="false" ht="15" hidden="false" customHeight="false" outlineLevel="0" collapsed="false">
      <c r="A10080" s="0" t="n">
        <v>71</v>
      </c>
      <c r="B10080" s="0" t="n">
        <v>76</v>
      </c>
      <c r="C10080" s="0" t="n">
        <v>24</v>
      </c>
      <c r="D10080" s="0" t="n">
        <v>53</v>
      </c>
      <c r="E10080" s="0" t="n">
        <v>82</v>
      </c>
      <c r="F10080" s="0" t="n">
        <v>57</v>
      </c>
      <c r="G10080" s="1" t="n">
        <f aca="false">COUNTIF($A10080:$F10080,A10080)-1</f>
        <v>0</v>
      </c>
      <c r="H10080" s="1" t="n">
        <f aca="false">COUNTIF($A10080:$F10080,B10080)-1</f>
        <v>0</v>
      </c>
      <c r="I10080" s="1" t="n">
        <f aca="false">COUNTIF($A10080:$F10080,C10080)-1</f>
        <v>0</v>
      </c>
      <c r="J10080" s="1" t="n">
        <f aca="false">COUNTIF($A10080:$F10080,D10080)-1</f>
        <v>0</v>
      </c>
      <c r="K10080" s="1" t="n">
        <f aca="false">COUNTIF($A10080:$F10080,E10080)-1</f>
        <v>0</v>
      </c>
      <c r="L10080" s="1" t="n">
        <f aca="false">COUNTIF($A10080:$F10080,F10080)-1</f>
        <v>0</v>
      </c>
      <c r="M10080" s="2" t="n">
        <f aca="false">SUMPRODUCT(A10080:F10080,G10080:L10080)</f>
        <v>0</v>
      </c>
      <c r="N10080" s="3" t="str">
        <f aca="false">IF(AND(SUM(G10080:L10080)=2,M10080/2&gt;=(SUM(A10080:F10080)-M10080)/4),1,"")</f>
        <v/>
      </c>
    </row>
    <row r="10081" customFormat="false" ht="15" hidden="false" customHeight="false" outlineLevel="0" collapsed="false">
      <c r="A10081" s="0" t="n">
        <v>10</v>
      </c>
      <c r="B10081" s="0" t="n">
        <v>37</v>
      </c>
      <c r="C10081" s="0" t="n">
        <v>65</v>
      </c>
      <c r="D10081" s="0" t="n">
        <v>79</v>
      </c>
      <c r="E10081" s="0" t="n">
        <v>71</v>
      </c>
      <c r="F10081" s="0" t="n">
        <v>57</v>
      </c>
      <c r="G10081" s="1" t="n">
        <f aca="false">COUNTIF($A10081:$F10081,A10081)-1</f>
        <v>0</v>
      </c>
      <c r="H10081" s="1" t="n">
        <f aca="false">COUNTIF($A10081:$F10081,B10081)-1</f>
        <v>0</v>
      </c>
      <c r="I10081" s="1" t="n">
        <f aca="false">COUNTIF($A10081:$F10081,C10081)-1</f>
        <v>0</v>
      </c>
      <c r="J10081" s="1" t="n">
        <f aca="false">COUNTIF($A10081:$F10081,D10081)-1</f>
        <v>0</v>
      </c>
      <c r="K10081" s="1" t="n">
        <f aca="false">COUNTIF($A10081:$F10081,E10081)-1</f>
        <v>0</v>
      </c>
      <c r="L10081" s="1" t="n">
        <f aca="false">COUNTIF($A10081:$F10081,F10081)-1</f>
        <v>0</v>
      </c>
      <c r="M10081" s="2" t="n">
        <f aca="false">SUMPRODUCT(A10081:F10081,G10081:L10081)</f>
        <v>0</v>
      </c>
      <c r="N10081" s="3" t="str">
        <f aca="false">IF(AND(SUM(G10081:L10081)=2,M10081/2&gt;=(SUM(A10081:F10081)-M10081)/4),1,"")</f>
        <v/>
      </c>
    </row>
    <row r="10082" customFormat="false" ht="15" hidden="false" customHeight="false" outlineLevel="0" collapsed="false">
      <c r="A10082" s="0" t="n">
        <v>21</v>
      </c>
      <c r="B10082" s="0" t="n">
        <v>22</v>
      </c>
      <c r="C10082" s="0" t="n">
        <v>88</v>
      </c>
      <c r="D10082" s="0" t="n">
        <v>51</v>
      </c>
      <c r="E10082" s="0" t="n">
        <v>68</v>
      </c>
      <c r="F10082" s="0" t="n">
        <v>21</v>
      </c>
      <c r="G10082" s="1" t="n">
        <f aca="false">COUNTIF($A10082:$F10082,A10082)-1</f>
        <v>1</v>
      </c>
      <c r="H10082" s="1" t="n">
        <f aca="false">COUNTIF($A10082:$F10082,B10082)-1</f>
        <v>0</v>
      </c>
      <c r="I10082" s="1" t="n">
        <f aca="false">COUNTIF($A10082:$F10082,C10082)-1</f>
        <v>0</v>
      </c>
      <c r="J10082" s="1" t="n">
        <f aca="false">COUNTIF($A10082:$F10082,D10082)-1</f>
        <v>0</v>
      </c>
      <c r="K10082" s="1" t="n">
        <f aca="false">COUNTIF($A10082:$F10082,E10082)-1</f>
        <v>0</v>
      </c>
      <c r="L10082" s="1" t="n">
        <f aca="false">COUNTIF($A10082:$F10082,F10082)-1</f>
        <v>1</v>
      </c>
      <c r="M10082" s="2" t="n">
        <f aca="false">SUMPRODUCT(A10082:F10082,G10082:L10082)</f>
        <v>42</v>
      </c>
      <c r="N10082" s="3" t="str">
        <f aca="false">IF(AND(SUM(G10082:L10082)=2,M10082/2&gt;=(SUM(A10082:F10082)-M10082)/4),1,"")</f>
        <v/>
      </c>
    </row>
    <row r="10083" customFormat="false" ht="15" hidden="false" customHeight="false" outlineLevel="0" collapsed="false">
      <c r="A10083" s="0" t="n">
        <v>25</v>
      </c>
      <c r="B10083" s="0" t="n">
        <v>55</v>
      </c>
      <c r="C10083" s="0" t="n">
        <v>90</v>
      </c>
      <c r="D10083" s="0" t="n">
        <v>87</v>
      </c>
      <c r="E10083" s="0" t="n">
        <v>83</v>
      </c>
      <c r="F10083" s="0" t="n">
        <v>34</v>
      </c>
      <c r="G10083" s="1" t="n">
        <f aca="false">COUNTIF($A10083:$F10083,A10083)-1</f>
        <v>0</v>
      </c>
      <c r="H10083" s="1" t="n">
        <f aca="false">COUNTIF($A10083:$F10083,B10083)-1</f>
        <v>0</v>
      </c>
      <c r="I10083" s="1" t="n">
        <f aca="false">COUNTIF($A10083:$F10083,C10083)-1</f>
        <v>0</v>
      </c>
      <c r="J10083" s="1" t="n">
        <f aca="false">COUNTIF($A10083:$F10083,D10083)-1</f>
        <v>0</v>
      </c>
      <c r="K10083" s="1" t="n">
        <f aca="false">COUNTIF($A10083:$F10083,E10083)-1</f>
        <v>0</v>
      </c>
      <c r="L10083" s="1" t="n">
        <f aca="false">COUNTIF($A10083:$F10083,F10083)-1</f>
        <v>0</v>
      </c>
      <c r="M10083" s="2" t="n">
        <f aca="false">SUMPRODUCT(A10083:F10083,G10083:L10083)</f>
        <v>0</v>
      </c>
      <c r="N10083" s="3" t="str">
        <f aca="false">IF(AND(SUM(G10083:L10083)=2,M10083/2&gt;=(SUM(A10083:F10083)-M10083)/4),1,"")</f>
        <v/>
      </c>
    </row>
    <row r="10084" customFormat="false" ht="15" hidden="false" customHeight="false" outlineLevel="0" collapsed="false">
      <c r="A10084" s="0" t="n">
        <v>18</v>
      </c>
      <c r="B10084" s="0" t="n">
        <v>44</v>
      </c>
      <c r="C10084" s="0" t="n">
        <v>36</v>
      </c>
      <c r="D10084" s="0" t="n">
        <v>48</v>
      </c>
      <c r="E10084" s="0" t="n">
        <v>80</v>
      </c>
      <c r="F10084" s="0" t="n">
        <v>13</v>
      </c>
      <c r="G10084" s="1" t="n">
        <f aca="false">COUNTIF($A10084:$F10084,A10084)-1</f>
        <v>0</v>
      </c>
      <c r="H10084" s="1" t="n">
        <f aca="false">COUNTIF($A10084:$F10084,B10084)-1</f>
        <v>0</v>
      </c>
      <c r="I10084" s="1" t="n">
        <f aca="false">COUNTIF($A10084:$F10084,C10084)-1</f>
        <v>0</v>
      </c>
      <c r="J10084" s="1" t="n">
        <f aca="false">COUNTIF($A10084:$F10084,D10084)-1</f>
        <v>0</v>
      </c>
      <c r="K10084" s="1" t="n">
        <f aca="false">COUNTIF($A10084:$F10084,E10084)-1</f>
        <v>0</v>
      </c>
      <c r="L10084" s="1" t="n">
        <f aca="false">COUNTIF($A10084:$F10084,F10084)-1</f>
        <v>0</v>
      </c>
      <c r="M10084" s="2" t="n">
        <f aca="false">SUMPRODUCT(A10084:F10084,G10084:L10084)</f>
        <v>0</v>
      </c>
      <c r="N10084" s="3" t="str">
        <f aca="false">IF(AND(SUM(G10084:L10084)=2,M10084/2&gt;=(SUM(A10084:F10084)-M10084)/4),1,"")</f>
        <v/>
      </c>
    </row>
    <row r="10085" customFormat="false" ht="15" hidden="false" customHeight="false" outlineLevel="0" collapsed="false">
      <c r="A10085" s="0" t="n">
        <v>49</v>
      </c>
      <c r="B10085" s="0" t="n">
        <v>37</v>
      </c>
      <c r="C10085" s="0" t="n">
        <v>97</v>
      </c>
      <c r="D10085" s="0" t="n">
        <v>94</v>
      </c>
      <c r="E10085" s="0" t="n">
        <v>96</v>
      </c>
      <c r="F10085" s="0" t="n">
        <v>30</v>
      </c>
      <c r="G10085" s="1" t="n">
        <f aca="false">COUNTIF($A10085:$F10085,A10085)-1</f>
        <v>0</v>
      </c>
      <c r="H10085" s="1" t="n">
        <f aca="false">COUNTIF($A10085:$F10085,B10085)-1</f>
        <v>0</v>
      </c>
      <c r="I10085" s="1" t="n">
        <f aca="false">COUNTIF($A10085:$F10085,C10085)-1</f>
        <v>0</v>
      </c>
      <c r="J10085" s="1" t="n">
        <f aca="false">COUNTIF($A10085:$F10085,D10085)-1</f>
        <v>0</v>
      </c>
      <c r="K10085" s="1" t="n">
        <f aca="false">COUNTIF($A10085:$F10085,E10085)-1</f>
        <v>0</v>
      </c>
      <c r="L10085" s="1" t="n">
        <f aca="false">COUNTIF($A10085:$F10085,F10085)-1</f>
        <v>0</v>
      </c>
      <c r="M10085" s="2" t="n">
        <f aca="false">SUMPRODUCT(A10085:F10085,G10085:L10085)</f>
        <v>0</v>
      </c>
      <c r="N10085" s="3" t="str">
        <f aca="false">IF(AND(SUM(G10085:L10085)=2,M10085/2&gt;=(SUM(A10085:F10085)-M10085)/4),1,"")</f>
        <v/>
      </c>
    </row>
    <row r="10086" customFormat="false" ht="15" hidden="false" customHeight="false" outlineLevel="0" collapsed="false">
      <c r="A10086" s="0" t="n">
        <v>100</v>
      </c>
      <c r="B10086" s="0" t="n">
        <v>32</v>
      </c>
      <c r="C10086" s="0" t="n">
        <v>43</v>
      </c>
      <c r="D10086" s="0" t="n">
        <v>85</v>
      </c>
      <c r="E10086" s="0" t="n">
        <v>56</v>
      </c>
      <c r="F10086" s="0" t="n">
        <v>48</v>
      </c>
      <c r="G10086" s="1" t="n">
        <f aca="false">COUNTIF($A10086:$F10086,A10086)-1</f>
        <v>0</v>
      </c>
      <c r="H10086" s="1" t="n">
        <f aca="false">COUNTIF($A10086:$F10086,B10086)-1</f>
        <v>0</v>
      </c>
      <c r="I10086" s="1" t="n">
        <f aca="false">COUNTIF($A10086:$F10086,C10086)-1</f>
        <v>0</v>
      </c>
      <c r="J10086" s="1" t="n">
        <f aca="false">COUNTIF($A10086:$F10086,D10086)-1</f>
        <v>0</v>
      </c>
      <c r="K10086" s="1" t="n">
        <f aca="false">COUNTIF($A10086:$F10086,E10086)-1</f>
        <v>0</v>
      </c>
      <c r="L10086" s="1" t="n">
        <f aca="false">COUNTIF($A10086:$F10086,F10086)-1</f>
        <v>0</v>
      </c>
      <c r="M10086" s="2" t="n">
        <f aca="false">SUMPRODUCT(A10086:F10086,G10086:L10086)</f>
        <v>0</v>
      </c>
      <c r="N10086" s="3" t="str">
        <f aca="false">IF(AND(SUM(G10086:L10086)=2,M10086/2&gt;=(SUM(A10086:F10086)-M10086)/4),1,"")</f>
        <v/>
      </c>
    </row>
    <row r="10087" customFormat="false" ht="15" hidden="false" customHeight="false" outlineLevel="0" collapsed="false">
      <c r="A10087" s="0" t="n">
        <v>45</v>
      </c>
      <c r="B10087" s="0" t="n">
        <v>25</v>
      </c>
      <c r="C10087" s="0" t="n">
        <v>22</v>
      </c>
      <c r="D10087" s="0" t="n">
        <v>63</v>
      </c>
      <c r="E10087" s="0" t="n">
        <v>66</v>
      </c>
      <c r="F10087" s="0" t="n">
        <v>97</v>
      </c>
      <c r="G10087" s="1" t="n">
        <f aca="false">COUNTIF($A10087:$F10087,A10087)-1</f>
        <v>0</v>
      </c>
      <c r="H10087" s="1" t="n">
        <f aca="false">COUNTIF($A10087:$F10087,B10087)-1</f>
        <v>0</v>
      </c>
      <c r="I10087" s="1" t="n">
        <f aca="false">COUNTIF($A10087:$F10087,C10087)-1</f>
        <v>0</v>
      </c>
      <c r="J10087" s="1" t="n">
        <f aca="false">COUNTIF($A10087:$F10087,D10087)-1</f>
        <v>0</v>
      </c>
      <c r="K10087" s="1" t="n">
        <f aca="false">COUNTIF($A10087:$F10087,E10087)-1</f>
        <v>0</v>
      </c>
      <c r="L10087" s="1" t="n">
        <f aca="false">COUNTIF($A10087:$F10087,F10087)-1</f>
        <v>0</v>
      </c>
      <c r="M10087" s="2" t="n">
        <f aca="false">SUMPRODUCT(A10087:F10087,G10087:L10087)</f>
        <v>0</v>
      </c>
      <c r="N10087" s="3" t="str">
        <f aca="false">IF(AND(SUM(G10087:L10087)=2,M10087/2&gt;=(SUM(A10087:F10087)-M10087)/4),1,"")</f>
        <v/>
      </c>
    </row>
    <row r="10088" customFormat="false" ht="15" hidden="false" customHeight="false" outlineLevel="0" collapsed="false">
      <c r="A10088" s="0" t="n">
        <v>17</v>
      </c>
      <c r="B10088" s="0" t="n">
        <v>53</v>
      </c>
      <c r="C10088" s="0" t="n">
        <v>47</v>
      </c>
      <c r="D10088" s="0" t="n">
        <v>63</v>
      </c>
      <c r="E10088" s="0" t="n">
        <v>19</v>
      </c>
      <c r="F10088" s="0" t="n">
        <v>48</v>
      </c>
      <c r="G10088" s="1" t="n">
        <f aca="false">COUNTIF($A10088:$F10088,A10088)-1</f>
        <v>0</v>
      </c>
      <c r="H10088" s="1" t="n">
        <f aca="false">COUNTIF($A10088:$F10088,B10088)-1</f>
        <v>0</v>
      </c>
      <c r="I10088" s="1" t="n">
        <f aca="false">COUNTIF($A10088:$F10088,C10088)-1</f>
        <v>0</v>
      </c>
      <c r="J10088" s="1" t="n">
        <f aca="false">COUNTIF($A10088:$F10088,D10088)-1</f>
        <v>0</v>
      </c>
      <c r="K10088" s="1" t="n">
        <f aca="false">COUNTIF($A10088:$F10088,E10088)-1</f>
        <v>0</v>
      </c>
      <c r="L10088" s="1" t="n">
        <f aca="false">COUNTIF($A10088:$F10088,F10088)-1</f>
        <v>0</v>
      </c>
      <c r="M10088" s="2" t="n">
        <f aca="false">SUMPRODUCT(A10088:F10088,G10088:L10088)</f>
        <v>0</v>
      </c>
      <c r="N10088" s="3" t="str">
        <f aca="false">IF(AND(SUM(G10088:L10088)=2,M10088/2&gt;=(SUM(A10088:F10088)-M10088)/4),1,"")</f>
        <v/>
      </c>
    </row>
    <row r="10089" customFormat="false" ht="15" hidden="false" customHeight="false" outlineLevel="0" collapsed="false">
      <c r="A10089" s="0" t="n">
        <v>98</v>
      </c>
      <c r="B10089" s="0" t="n">
        <v>51</v>
      </c>
      <c r="C10089" s="0" t="n">
        <v>42</v>
      </c>
      <c r="D10089" s="0" t="n">
        <v>30</v>
      </c>
      <c r="E10089" s="0" t="n">
        <v>73</v>
      </c>
      <c r="F10089" s="0" t="n">
        <v>73</v>
      </c>
      <c r="G10089" s="1" t="n">
        <f aca="false">COUNTIF($A10089:$F10089,A10089)-1</f>
        <v>0</v>
      </c>
      <c r="H10089" s="1" t="n">
        <f aca="false">COUNTIF($A10089:$F10089,B10089)-1</f>
        <v>0</v>
      </c>
      <c r="I10089" s="1" t="n">
        <f aca="false">COUNTIF($A10089:$F10089,C10089)-1</f>
        <v>0</v>
      </c>
      <c r="J10089" s="1" t="n">
        <f aca="false">COUNTIF($A10089:$F10089,D10089)-1</f>
        <v>0</v>
      </c>
      <c r="K10089" s="1" t="n">
        <f aca="false">COUNTIF($A10089:$F10089,E10089)-1</f>
        <v>1</v>
      </c>
      <c r="L10089" s="1" t="n">
        <f aca="false">COUNTIF($A10089:$F10089,F10089)-1</f>
        <v>1</v>
      </c>
      <c r="M10089" s="2" t="n">
        <f aca="false">SUMPRODUCT(A10089:F10089,G10089:L10089)</f>
        <v>146</v>
      </c>
      <c r="N10089" s="3" t="n">
        <f aca="false">IF(AND(SUM(G10089:L10089)=2,M10089/2&gt;=(SUM(A10089:F10089)-M10089)/4),1,"")</f>
        <v>1</v>
      </c>
    </row>
    <row r="10090" customFormat="false" ht="15" hidden="false" customHeight="false" outlineLevel="0" collapsed="false">
      <c r="A10090" s="0" t="n">
        <v>17</v>
      </c>
      <c r="B10090" s="0" t="n">
        <v>94</v>
      </c>
      <c r="C10090" s="0" t="n">
        <v>22</v>
      </c>
      <c r="D10090" s="0" t="n">
        <v>38</v>
      </c>
      <c r="E10090" s="0" t="n">
        <v>92</v>
      </c>
      <c r="F10090" s="0" t="n">
        <v>94</v>
      </c>
      <c r="G10090" s="1" t="n">
        <f aca="false">COUNTIF($A10090:$F10090,A10090)-1</f>
        <v>0</v>
      </c>
      <c r="H10090" s="1" t="n">
        <f aca="false">COUNTIF($A10090:$F10090,B10090)-1</f>
        <v>1</v>
      </c>
      <c r="I10090" s="1" t="n">
        <f aca="false">COUNTIF($A10090:$F10090,C10090)-1</f>
        <v>0</v>
      </c>
      <c r="J10090" s="1" t="n">
        <f aca="false">COUNTIF($A10090:$F10090,D10090)-1</f>
        <v>0</v>
      </c>
      <c r="K10090" s="1" t="n">
        <f aca="false">COUNTIF($A10090:$F10090,E10090)-1</f>
        <v>0</v>
      </c>
      <c r="L10090" s="1" t="n">
        <f aca="false">COUNTIF($A10090:$F10090,F10090)-1</f>
        <v>1</v>
      </c>
      <c r="M10090" s="2" t="n">
        <f aca="false">SUMPRODUCT(A10090:F10090,G10090:L10090)</f>
        <v>188</v>
      </c>
      <c r="N10090" s="3" t="n">
        <f aca="false">IF(AND(SUM(G10090:L10090)=2,M10090/2&gt;=(SUM(A10090:F10090)-M10090)/4),1,"")</f>
        <v>1</v>
      </c>
    </row>
    <row r="10091" customFormat="false" ht="15" hidden="false" customHeight="false" outlineLevel="0" collapsed="false">
      <c r="A10091" s="0" t="n">
        <v>41</v>
      </c>
      <c r="B10091" s="0" t="n">
        <v>54</v>
      </c>
      <c r="C10091" s="0" t="n">
        <v>81</v>
      </c>
      <c r="D10091" s="0" t="n">
        <v>99</v>
      </c>
      <c r="E10091" s="0" t="n">
        <v>29</v>
      </c>
      <c r="F10091" s="0" t="n">
        <v>29</v>
      </c>
      <c r="G10091" s="1" t="n">
        <f aca="false">COUNTIF($A10091:$F10091,A10091)-1</f>
        <v>0</v>
      </c>
      <c r="H10091" s="1" t="n">
        <f aca="false">COUNTIF($A10091:$F10091,B10091)-1</f>
        <v>0</v>
      </c>
      <c r="I10091" s="1" t="n">
        <f aca="false">COUNTIF($A10091:$F10091,C10091)-1</f>
        <v>0</v>
      </c>
      <c r="J10091" s="1" t="n">
        <f aca="false">COUNTIF($A10091:$F10091,D10091)-1</f>
        <v>0</v>
      </c>
      <c r="K10091" s="1" t="n">
        <f aca="false">COUNTIF($A10091:$F10091,E10091)-1</f>
        <v>1</v>
      </c>
      <c r="L10091" s="1" t="n">
        <f aca="false">COUNTIF($A10091:$F10091,F10091)-1</f>
        <v>1</v>
      </c>
      <c r="M10091" s="2" t="n">
        <f aca="false">SUMPRODUCT(A10091:F10091,G10091:L10091)</f>
        <v>58</v>
      </c>
      <c r="N10091" s="3" t="str">
        <f aca="false">IF(AND(SUM(G10091:L10091)=2,M10091/2&gt;=(SUM(A10091:F10091)-M10091)/4),1,"")</f>
        <v/>
      </c>
    </row>
    <row r="10092" customFormat="false" ht="15" hidden="false" customHeight="false" outlineLevel="0" collapsed="false">
      <c r="A10092" s="0" t="n">
        <v>90</v>
      </c>
      <c r="B10092" s="0" t="n">
        <v>46</v>
      </c>
      <c r="C10092" s="0" t="n">
        <v>89</v>
      </c>
      <c r="D10092" s="0" t="n">
        <v>84</v>
      </c>
      <c r="E10092" s="0" t="n">
        <v>19</v>
      </c>
      <c r="F10092" s="0" t="n">
        <v>48</v>
      </c>
      <c r="G10092" s="1" t="n">
        <f aca="false">COUNTIF($A10092:$F10092,A10092)-1</f>
        <v>0</v>
      </c>
      <c r="H10092" s="1" t="n">
        <f aca="false">COUNTIF($A10092:$F10092,B10092)-1</f>
        <v>0</v>
      </c>
      <c r="I10092" s="1" t="n">
        <f aca="false">COUNTIF($A10092:$F10092,C10092)-1</f>
        <v>0</v>
      </c>
      <c r="J10092" s="1" t="n">
        <f aca="false">COUNTIF($A10092:$F10092,D10092)-1</f>
        <v>0</v>
      </c>
      <c r="K10092" s="1" t="n">
        <f aca="false">COUNTIF($A10092:$F10092,E10092)-1</f>
        <v>0</v>
      </c>
      <c r="L10092" s="1" t="n">
        <f aca="false">COUNTIF($A10092:$F10092,F10092)-1</f>
        <v>0</v>
      </c>
      <c r="M10092" s="2" t="n">
        <f aca="false">SUMPRODUCT(A10092:F10092,G10092:L10092)</f>
        <v>0</v>
      </c>
      <c r="N10092" s="3" t="str">
        <f aca="false">IF(AND(SUM(G10092:L10092)=2,M10092/2&gt;=(SUM(A10092:F10092)-M10092)/4),1,"")</f>
        <v/>
      </c>
    </row>
    <row r="10093" customFormat="false" ht="15" hidden="false" customHeight="false" outlineLevel="0" collapsed="false">
      <c r="A10093" s="0" t="n">
        <v>59</v>
      </c>
      <c r="B10093" s="0" t="n">
        <v>99</v>
      </c>
      <c r="C10093" s="0" t="n">
        <v>76</v>
      </c>
      <c r="D10093" s="0" t="n">
        <v>41</v>
      </c>
      <c r="E10093" s="0" t="n">
        <v>31</v>
      </c>
      <c r="F10093" s="0" t="n">
        <v>34</v>
      </c>
      <c r="G10093" s="1" t="n">
        <f aca="false">COUNTIF($A10093:$F10093,A10093)-1</f>
        <v>0</v>
      </c>
      <c r="H10093" s="1" t="n">
        <f aca="false">COUNTIF($A10093:$F10093,B10093)-1</f>
        <v>0</v>
      </c>
      <c r="I10093" s="1" t="n">
        <f aca="false">COUNTIF($A10093:$F10093,C10093)-1</f>
        <v>0</v>
      </c>
      <c r="J10093" s="1" t="n">
        <f aca="false">COUNTIF($A10093:$F10093,D10093)-1</f>
        <v>0</v>
      </c>
      <c r="K10093" s="1" t="n">
        <f aca="false">COUNTIF($A10093:$F10093,E10093)-1</f>
        <v>0</v>
      </c>
      <c r="L10093" s="1" t="n">
        <f aca="false">COUNTIF($A10093:$F10093,F10093)-1</f>
        <v>0</v>
      </c>
      <c r="M10093" s="2" t="n">
        <f aca="false">SUMPRODUCT(A10093:F10093,G10093:L10093)</f>
        <v>0</v>
      </c>
      <c r="N10093" s="3" t="str">
        <f aca="false">IF(AND(SUM(G10093:L10093)=2,M10093/2&gt;=(SUM(A10093:F10093)-M10093)/4),1,"")</f>
        <v/>
      </c>
    </row>
    <row r="10094" customFormat="false" ht="15" hidden="false" customHeight="false" outlineLevel="0" collapsed="false">
      <c r="A10094" s="0" t="n">
        <v>62</v>
      </c>
      <c r="B10094" s="0" t="n">
        <v>29</v>
      </c>
      <c r="C10094" s="0" t="n">
        <v>15</v>
      </c>
      <c r="D10094" s="0" t="n">
        <v>73</v>
      </c>
      <c r="E10094" s="0" t="n">
        <v>77</v>
      </c>
      <c r="F10094" s="0" t="n">
        <v>36</v>
      </c>
      <c r="G10094" s="1" t="n">
        <f aca="false">COUNTIF($A10094:$F10094,A10094)-1</f>
        <v>0</v>
      </c>
      <c r="H10094" s="1" t="n">
        <f aca="false">COUNTIF($A10094:$F10094,B10094)-1</f>
        <v>0</v>
      </c>
      <c r="I10094" s="1" t="n">
        <f aca="false">COUNTIF($A10094:$F10094,C10094)-1</f>
        <v>0</v>
      </c>
      <c r="J10094" s="1" t="n">
        <f aca="false">COUNTIF($A10094:$F10094,D10094)-1</f>
        <v>0</v>
      </c>
      <c r="K10094" s="1" t="n">
        <f aca="false">COUNTIF($A10094:$F10094,E10094)-1</f>
        <v>0</v>
      </c>
      <c r="L10094" s="1" t="n">
        <f aca="false">COUNTIF($A10094:$F10094,F10094)-1</f>
        <v>0</v>
      </c>
      <c r="M10094" s="2" t="n">
        <f aca="false">SUMPRODUCT(A10094:F10094,G10094:L10094)</f>
        <v>0</v>
      </c>
      <c r="N10094" s="3" t="str">
        <f aca="false">IF(AND(SUM(G10094:L10094)=2,M10094/2&gt;=(SUM(A10094:F10094)-M10094)/4),1,"")</f>
        <v/>
      </c>
    </row>
    <row r="10095" customFormat="false" ht="15" hidden="false" customHeight="false" outlineLevel="0" collapsed="false">
      <c r="A10095" s="0" t="n">
        <v>46</v>
      </c>
      <c r="B10095" s="0" t="n">
        <v>91</v>
      </c>
      <c r="C10095" s="0" t="n">
        <v>78</v>
      </c>
      <c r="D10095" s="0" t="n">
        <v>36</v>
      </c>
      <c r="E10095" s="0" t="n">
        <v>55</v>
      </c>
      <c r="F10095" s="0" t="n">
        <v>52</v>
      </c>
      <c r="G10095" s="1" t="n">
        <f aca="false">COUNTIF($A10095:$F10095,A10095)-1</f>
        <v>0</v>
      </c>
      <c r="H10095" s="1" t="n">
        <f aca="false">COUNTIF($A10095:$F10095,B10095)-1</f>
        <v>0</v>
      </c>
      <c r="I10095" s="1" t="n">
        <f aca="false">COUNTIF($A10095:$F10095,C10095)-1</f>
        <v>0</v>
      </c>
      <c r="J10095" s="1" t="n">
        <f aca="false">COUNTIF($A10095:$F10095,D10095)-1</f>
        <v>0</v>
      </c>
      <c r="K10095" s="1" t="n">
        <f aca="false">COUNTIF($A10095:$F10095,E10095)-1</f>
        <v>0</v>
      </c>
      <c r="L10095" s="1" t="n">
        <f aca="false">COUNTIF($A10095:$F10095,F10095)-1</f>
        <v>0</v>
      </c>
      <c r="M10095" s="2" t="n">
        <f aca="false">SUMPRODUCT(A10095:F10095,G10095:L10095)</f>
        <v>0</v>
      </c>
      <c r="N10095" s="3" t="str">
        <f aca="false">IF(AND(SUM(G10095:L10095)=2,M10095/2&gt;=(SUM(A10095:F10095)-M10095)/4),1,"")</f>
        <v/>
      </c>
    </row>
    <row r="10096" customFormat="false" ht="15" hidden="false" customHeight="false" outlineLevel="0" collapsed="false">
      <c r="A10096" s="0" t="n">
        <v>13</v>
      </c>
      <c r="B10096" s="0" t="n">
        <v>23</v>
      </c>
      <c r="C10096" s="0" t="n">
        <v>73</v>
      </c>
      <c r="D10096" s="0" t="n">
        <v>37</v>
      </c>
      <c r="E10096" s="0" t="n">
        <v>22</v>
      </c>
      <c r="F10096" s="0" t="n">
        <v>53</v>
      </c>
      <c r="G10096" s="1" t="n">
        <f aca="false">COUNTIF($A10096:$F10096,A10096)-1</f>
        <v>0</v>
      </c>
      <c r="H10096" s="1" t="n">
        <f aca="false">COUNTIF($A10096:$F10096,B10096)-1</f>
        <v>0</v>
      </c>
      <c r="I10096" s="1" t="n">
        <f aca="false">COUNTIF($A10096:$F10096,C10096)-1</f>
        <v>0</v>
      </c>
      <c r="J10096" s="1" t="n">
        <f aca="false">COUNTIF($A10096:$F10096,D10096)-1</f>
        <v>0</v>
      </c>
      <c r="K10096" s="1" t="n">
        <f aca="false">COUNTIF($A10096:$F10096,E10096)-1</f>
        <v>0</v>
      </c>
      <c r="L10096" s="1" t="n">
        <f aca="false">COUNTIF($A10096:$F10096,F10096)-1</f>
        <v>0</v>
      </c>
      <c r="M10096" s="2" t="n">
        <f aca="false">SUMPRODUCT(A10096:F10096,G10096:L10096)</f>
        <v>0</v>
      </c>
      <c r="N10096" s="3" t="str">
        <f aca="false">IF(AND(SUM(G10096:L10096)=2,M10096/2&gt;=(SUM(A10096:F10096)-M10096)/4),1,"")</f>
        <v/>
      </c>
    </row>
    <row r="10097" customFormat="false" ht="15" hidden="false" customHeight="false" outlineLevel="0" collapsed="false">
      <c r="A10097" s="0" t="n">
        <v>12</v>
      </c>
      <c r="B10097" s="0" t="n">
        <v>84</v>
      </c>
      <c r="C10097" s="0" t="n">
        <v>67</v>
      </c>
      <c r="D10097" s="0" t="n">
        <v>34</v>
      </c>
      <c r="E10097" s="0" t="n">
        <v>65</v>
      </c>
      <c r="F10097" s="0" t="n">
        <v>93</v>
      </c>
      <c r="G10097" s="1" t="n">
        <f aca="false">COUNTIF($A10097:$F10097,A10097)-1</f>
        <v>0</v>
      </c>
      <c r="H10097" s="1" t="n">
        <f aca="false">COUNTIF($A10097:$F10097,B10097)-1</f>
        <v>0</v>
      </c>
      <c r="I10097" s="1" t="n">
        <f aca="false">COUNTIF($A10097:$F10097,C10097)-1</f>
        <v>0</v>
      </c>
      <c r="J10097" s="1" t="n">
        <f aca="false">COUNTIF($A10097:$F10097,D10097)-1</f>
        <v>0</v>
      </c>
      <c r="K10097" s="1" t="n">
        <f aca="false">COUNTIF($A10097:$F10097,E10097)-1</f>
        <v>0</v>
      </c>
      <c r="L10097" s="1" t="n">
        <f aca="false">COUNTIF($A10097:$F10097,F10097)-1</f>
        <v>0</v>
      </c>
      <c r="M10097" s="2" t="n">
        <f aca="false">SUMPRODUCT(A10097:F10097,G10097:L10097)</f>
        <v>0</v>
      </c>
      <c r="N10097" s="3" t="str">
        <f aca="false">IF(AND(SUM(G10097:L10097)=2,M10097/2&gt;=(SUM(A10097:F10097)-M10097)/4),1,"")</f>
        <v/>
      </c>
    </row>
    <row r="10098" customFormat="false" ht="15" hidden="false" customHeight="false" outlineLevel="0" collapsed="false">
      <c r="A10098" s="0" t="n">
        <v>41</v>
      </c>
      <c r="B10098" s="0" t="n">
        <v>60</v>
      </c>
      <c r="C10098" s="0" t="n">
        <v>89</v>
      </c>
      <c r="D10098" s="0" t="n">
        <v>100</v>
      </c>
      <c r="E10098" s="0" t="n">
        <v>51</v>
      </c>
      <c r="F10098" s="0" t="n">
        <v>60</v>
      </c>
      <c r="G10098" s="1" t="n">
        <f aca="false">COUNTIF($A10098:$F10098,A10098)-1</f>
        <v>0</v>
      </c>
      <c r="H10098" s="1" t="n">
        <f aca="false">COUNTIF($A10098:$F10098,B10098)-1</f>
        <v>1</v>
      </c>
      <c r="I10098" s="1" t="n">
        <f aca="false">COUNTIF($A10098:$F10098,C10098)-1</f>
        <v>0</v>
      </c>
      <c r="J10098" s="1" t="n">
        <f aca="false">COUNTIF($A10098:$F10098,D10098)-1</f>
        <v>0</v>
      </c>
      <c r="K10098" s="1" t="n">
        <f aca="false">COUNTIF($A10098:$F10098,E10098)-1</f>
        <v>0</v>
      </c>
      <c r="L10098" s="1" t="n">
        <f aca="false">COUNTIF($A10098:$F10098,F10098)-1</f>
        <v>1</v>
      </c>
      <c r="M10098" s="2" t="n">
        <f aca="false">SUMPRODUCT(A10098:F10098,G10098:L10098)</f>
        <v>120</v>
      </c>
      <c r="N10098" s="3" t="str">
        <f aca="false">IF(AND(SUM(G10098:L10098)=2,M10098/2&gt;=(SUM(A10098:F10098)-M10098)/4),1,"")</f>
        <v/>
      </c>
    </row>
    <row r="10099" customFormat="false" ht="15" hidden="false" customHeight="false" outlineLevel="0" collapsed="false">
      <c r="A10099" s="0" t="n">
        <v>42</v>
      </c>
      <c r="B10099" s="0" t="n">
        <v>93</v>
      </c>
      <c r="C10099" s="0" t="n">
        <v>63</v>
      </c>
      <c r="D10099" s="0" t="n">
        <v>100</v>
      </c>
      <c r="E10099" s="0" t="n">
        <v>85</v>
      </c>
      <c r="F10099" s="0" t="n">
        <v>62</v>
      </c>
      <c r="G10099" s="1" t="n">
        <f aca="false">COUNTIF($A10099:$F10099,A10099)-1</f>
        <v>0</v>
      </c>
      <c r="H10099" s="1" t="n">
        <f aca="false">COUNTIF($A10099:$F10099,B10099)-1</f>
        <v>0</v>
      </c>
      <c r="I10099" s="1" t="n">
        <f aca="false">COUNTIF($A10099:$F10099,C10099)-1</f>
        <v>0</v>
      </c>
      <c r="J10099" s="1" t="n">
        <f aca="false">COUNTIF($A10099:$F10099,D10099)-1</f>
        <v>0</v>
      </c>
      <c r="K10099" s="1" t="n">
        <f aca="false">COUNTIF($A10099:$F10099,E10099)-1</f>
        <v>0</v>
      </c>
      <c r="L10099" s="1" t="n">
        <f aca="false">COUNTIF($A10099:$F10099,F10099)-1</f>
        <v>0</v>
      </c>
      <c r="M10099" s="2" t="n">
        <f aca="false">SUMPRODUCT(A10099:F10099,G10099:L10099)</f>
        <v>0</v>
      </c>
      <c r="N10099" s="3" t="str">
        <f aca="false">IF(AND(SUM(G10099:L10099)=2,M10099/2&gt;=(SUM(A10099:F10099)-M10099)/4),1,"")</f>
        <v/>
      </c>
    </row>
    <row r="10100" customFormat="false" ht="15" hidden="false" customHeight="false" outlineLevel="0" collapsed="false">
      <c r="A10100" s="0" t="n">
        <v>86</v>
      </c>
      <c r="B10100" s="0" t="n">
        <v>21</v>
      </c>
      <c r="C10100" s="0" t="n">
        <v>71</v>
      </c>
      <c r="D10100" s="0" t="n">
        <v>71</v>
      </c>
      <c r="E10100" s="0" t="n">
        <v>70</v>
      </c>
      <c r="F10100" s="0" t="n">
        <v>33</v>
      </c>
      <c r="G10100" s="1" t="n">
        <f aca="false">COUNTIF($A10100:$F10100,A10100)-1</f>
        <v>0</v>
      </c>
      <c r="H10100" s="1" t="n">
        <f aca="false">COUNTIF($A10100:$F10100,B10100)-1</f>
        <v>0</v>
      </c>
      <c r="I10100" s="1" t="n">
        <f aca="false">COUNTIF($A10100:$F10100,C10100)-1</f>
        <v>1</v>
      </c>
      <c r="J10100" s="1" t="n">
        <f aca="false">COUNTIF($A10100:$F10100,D10100)-1</f>
        <v>1</v>
      </c>
      <c r="K10100" s="1" t="n">
        <f aca="false">COUNTIF($A10100:$F10100,E10100)-1</f>
        <v>0</v>
      </c>
      <c r="L10100" s="1" t="n">
        <f aca="false">COUNTIF($A10100:$F10100,F10100)-1</f>
        <v>0</v>
      </c>
      <c r="M10100" s="2" t="n">
        <f aca="false">SUMPRODUCT(A10100:F10100,G10100:L10100)</f>
        <v>142</v>
      </c>
      <c r="N10100" s="3" t="n">
        <f aca="false">IF(AND(SUM(G10100:L10100)=2,M10100/2&gt;=(SUM(A10100:F10100)-M10100)/4),1,"")</f>
        <v>1</v>
      </c>
    </row>
    <row r="10101" customFormat="false" ht="15" hidden="false" customHeight="false" outlineLevel="0" collapsed="false">
      <c r="A10101" s="0" t="n">
        <v>40</v>
      </c>
      <c r="B10101" s="0" t="n">
        <v>51</v>
      </c>
      <c r="C10101" s="0" t="n">
        <v>13</v>
      </c>
      <c r="D10101" s="0" t="n">
        <v>57</v>
      </c>
      <c r="E10101" s="0" t="n">
        <v>96</v>
      </c>
      <c r="F10101" s="0" t="n">
        <v>69</v>
      </c>
      <c r="G10101" s="1" t="n">
        <f aca="false">COUNTIF($A10101:$F10101,A10101)-1</f>
        <v>0</v>
      </c>
      <c r="H10101" s="1" t="n">
        <f aca="false">COUNTIF($A10101:$F10101,B10101)-1</f>
        <v>0</v>
      </c>
      <c r="I10101" s="1" t="n">
        <f aca="false">COUNTIF($A10101:$F10101,C10101)-1</f>
        <v>0</v>
      </c>
      <c r="J10101" s="1" t="n">
        <f aca="false">COUNTIF($A10101:$F10101,D10101)-1</f>
        <v>0</v>
      </c>
      <c r="K10101" s="1" t="n">
        <f aca="false">COUNTIF($A10101:$F10101,E10101)-1</f>
        <v>0</v>
      </c>
      <c r="L10101" s="1" t="n">
        <f aca="false">COUNTIF($A10101:$F10101,F10101)-1</f>
        <v>0</v>
      </c>
      <c r="M10101" s="2" t="n">
        <f aca="false">SUMPRODUCT(A10101:F10101,G10101:L10101)</f>
        <v>0</v>
      </c>
      <c r="N10101" s="3" t="str">
        <f aca="false">IF(AND(SUM(G10101:L10101)=2,M10101/2&gt;=(SUM(A10101:F10101)-M10101)/4),1,"")</f>
        <v/>
      </c>
    </row>
    <row r="10102" customFormat="false" ht="15" hidden="false" customHeight="false" outlineLevel="0" collapsed="false">
      <c r="A10102" s="0" t="n">
        <v>70</v>
      </c>
      <c r="B10102" s="0" t="n">
        <v>42</v>
      </c>
      <c r="C10102" s="0" t="n">
        <v>58</v>
      </c>
      <c r="D10102" s="0" t="n">
        <v>86</v>
      </c>
      <c r="E10102" s="0" t="n">
        <v>29</v>
      </c>
      <c r="F10102" s="0" t="n">
        <v>84</v>
      </c>
      <c r="G10102" s="1" t="n">
        <f aca="false">COUNTIF($A10102:$F10102,A10102)-1</f>
        <v>0</v>
      </c>
      <c r="H10102" s="1" t="n">
        <f aca="false">COUNTIF($A10102:$F10102,B10102)-1</f>
        <v>0</v>
      </c>
      <c r="I10102" s="1" t="n">
        <f aca="false">COUNTIF($A10102:$F10102,C10102)-1</f>
        <v>0</v>
      </c>
      <c r="J10102" s="1" t="n">
        <f aca="false">COUNTIF($A10102:$F10102,D10102)-1</f>
        <v>0</v>
      </c>
      <c r="K10102" s="1" t="n">
        <f aca="false">COUNTIF($A10102:$F10102,E10102)-1</f>
        <v>0</v>
      </c>
      <c r="L10102" s="1" t="n">
        <f aca="false">COUNTIF($A10102:$F10102,F10102)-1</f>
        <v>0</v>
      </c>
      <c r="M10102" s="2" t="n">
        <f aca="false">SUMPRODUCT(A10102:F10102,G10102:L10102)</f>
        <v>0</v>
      </c>
      <c r="N10102" s="3" t="str">
        <f aca="false">IF(AND(SUM(G10102:L10102)=2,M10102/2&gt;=(SUM(A10102:F10102)-M10102)/4),1,"")</f>
        <v/>
      </c>
    </row>
    <row r="10103" customFormat="false" ht="15" hidden="false" customHeight="false" outlineLevel="0" collapsed="false">
      <c r="A10103" s="0" t="n">
        <v>99</v>
      </c>
      <c r="B10103" s="0" t="n">
        <v>23</v>
      </c>
      <c r="C10103" s="0" t="n">
        <v>62</v>
      </c>
      <c r="D10103" s="0" t="n">
        <v>73</v>
      </c>
      <c r="E10103" s="0" t="n">
        <v>98</v>
      </c>
      <c r="F10103" s="0" t="n">
        <v>88</v>
      </c>
      <c r="G10103" s="1" t="n">
        <f aca="false">COUNTIF($A10103:$F10103,A10103)-1</f>
        <v>0</v>
      </c>
      <c r="H10103" s="1" t="n">
        <f aca="false">COUNTIF($A10103:$F10103,B10103)-1</f>
        <v>0</v>
      </c>
      <c r="I10103" s="1" t="n">
        <f aca="false">COUNTIF($A10103:$F10103,C10103)-1</f>
        <v>0</v>
      </c>
      <c r="J10103" s="1" t="n">
        <f aca="false">COUNTIF($A10103:$F10103,D10103)-1</f>
        <v>0</v>
      </c>
      <c r="K10103" s="1" t="n">
        <f aca="false">COUNTIF($A10103:$F10103,E10103)-1</f>
        <v>0</v>
      </c>
      <c r="L10103" s="1" t="n">
        <f aca="false">COUNTIF($A10103:$F10103,F10103)-1</f>
        <v>0</v>
      </c>
      <c r="M10103" s="2" t="n">
        <f aca="false">SUMPRODUCT(A10103:F10103,G10103:L10103)</f>
        <v>0</v>
      </c>
      <c r="N10103" s="3" t="str">
        <f aca="false">IF(AND(SUM(G10103:L10103)=2,M10103/2&gt;=(SUM(A10103:F10103)-M10103)/4),1,"")</f>
        <v/>
      </c>
    </row>
    <row r="10104" customFormat="false" ht="15" hidden="false" customHeight="false" outlineLevel="0" collapsed="false">
      <c r="A10104" s="0" t="n">
        <v>80</v>
      </c>
      <c r="B10104" s="0" t="n">
        <v>68</v>
      </c>
      <c r="C10104" s="0" t="n">
        <v>12</v>
      </c>
      <c r="D10104" s="0" t="n">
        <v>56</v>
      </c>
      <c r="E10104" s="0" t="n">
        <v>70</v>
      </c>
      <c r="F10104" s="0" t="n">
        <v>89</v>
      </c>
      <c r="G10104" s="1" t="n">
        <f aca="false">COUNTIF($A10104:$F10104,A10104)-1</f>
        <v>0</v>
      </c>
      <c r="H10104" s="1" t="n">
        <f aca="false">COUNTIF($A10104:$F10104,B10104)-1</f>
        <v>0</v>
      </c>
      <c r="I10104" s="1" t="n">
        <f aca="false">COUNTIF($A10104:$F10104,C10104)-1</f>
        <v>0</v>
      </c>
      <c r="J10104" s="1" t="n">
        <f aca="false">COUNTIF($A10104:$F10104,D10104)-1</f>
        <v>0</v>
      </c>
      <c r="K10104" s="1" t="n">
        <f aca="false">COUNTIF($A10104:$F10104,E10104)-1</f>
        <v>0</v>
      </c>
      <c r="L10104" s="1" t="n">
        <f aca="false">COUNTIF($A10104:$F10104,F10104)-1</f>
        <v>0</v>
      </c>
      <c r="M10104" s="2" t="n">
        <f aca="false">SUMPRODUCT(A10104:F10104,G10104:L10104)</f>
        <v>0</v>
      </c>
      <c r="N10104" s="3" t="str">
        <f aca="false">IF(AND(SUM(G10104:L10104)=2,M10104/2&gt;=(SUM(A10104:F10104)-M10104)/4),1,"")</f>
        <v/>
      </c>
    </row>
    <row r="10105" customFormat="false" ht="15" hidden="false" customHeight="false" outlineLevel="0" collapsed="false">
      <c r="A10105" s="0" t="n">
        <v>42</v>
      </c>
      <c r="B10105" s="0" t="n">
        <v>89</v>
      </c>
      <c r="C10105" s="0" t="n">
        <v>77</v>
      </c>
      <c r="D10105" s="0" t="n">
        <v>96</v>
      </c>
      <c r="E10105" s="0" t="n">
        <v>93</v>
      </c>
      <c r="F10105" s="0" t="n">
        <v>62</v>
      </c>
      <c r="G10105" s="1" t="n">
        <f aca="false">COUNTIF($A10105:$F10105,A10105)-1</f>
        <v>0</v>
      </c>
      <c r="H10105" s="1" t="n">
        <f aca="false">COUNTIF($A10105:$F10105,B10105)-1</f>
        <v>0</v>
      </c>
      <c r="I10105" s="1" t="n">
        <f aca="false">COUNTIF($A10105:$F10105,C10105)-1</f>
        <v>0</v>
      </c>
      <c r="J10105" s="1" t="n">
        <f aca="false">COUNTIF($A10105:$F10105,D10105)-1</f>
        <v>0</v>
      </c>
      <c r="K10105" s="1" t="n">
        <f aca="false">COUNTIF($A10105:$F10105,E10105)-1</f>
        <v>0</v>
      </c>
      <c r="L10105" s="1" t="n">
        <f aca="false">COUNTIF($A10105:$F10105,F10105)-1</f>
        <v>0</v>
      </c>
      <c r="M10105" s="2" t="n">
        <f aca="false">SUMPRODUCT(A10105:F10105,G10105:L10105)</f>
        <v>0</v>
      </c>
      <c r="N10105" s="3" t="str">
        <f aca="false">IF(AND(SUM(G10105:L10105)=2,M10105/2&gt;=(SUM(A10105:F10105)-M10105)/4),1,"")</f>
        <v/>
      </c>
    </row>
    <row r="10106" customFormat="false" ht="15" hidden="false" customHeight="false" outlineLevel="0" collapsed="false">
      <c r="A10106" s="0" t="n">
        <v>70</v>
      </c>
      <c r="B10106" s="0" t="n">
        <v>68</v>
      </c>
      <c r="C10106" s="0" t="n">
        <v>15</v>
      </c>
      <c r="D10106" s="0" t="n">
        <v>95</v>
      </c>
      <c r="E10106" s="0" t="n">
        <v>51</v>
      </c>
      <c r="F10106" s="0" t="n">
        <v>14</v>
      </c>
      <c r="G10106" s="1" t="n">
        <f aca="false">COUNTIF($A10106:$F10106,A10106)-1</f>
        <v>0</v>
      </c>
      <c r="H10106" s="1" t="n">
        <f aca="false">COUNTIF($A10106:$F10106,B10106)-1</f>
        <v>0</v>
      </c>
      <c r="I10106" s="1" t="n">
        <f aca="false">COUNTIF($A10106:$F10106,C10106)-1</f>
        <v>0</v>
      </c>
      <c r="J10106" s="1" t="n">
        <f aca="false">COUNTIF($A10106:$F10106,D10106)-1</f>
        <v>0</v>
      </c>
      <c r="K10106" s="1" t="n">
        <f aca="false">COUNTIF($A10106:$F10106,E10106)-1</f>
        <v>0</v>
      </c>
      <c r="L10106" s="1" t="n">
        <f aca="false">COUNTIF($A10106:$F10106,F10106)-1</f>
        <v>0</v>
      </c>
      <c r="M10106" s="2" t="n">
        <f aca="false">SUMPRODUCT(A10106:F10106,G10106:L10106)</f>
        <v>0</v>
      </c>
      <c r="N10106" s="3" t="str">
        <f aca="false">IF(AND(SUM(G10106:L10106)=2,M10106/2&gt;=(SUM(A10106:F10106)-M10106)/4),1,"")</f>
        <v/>
      </c>
    </row>
    <row r="10107" customFormat="false" ht="15" hidden="false" customHeight="false" outlineLevel="0" collapsed="false">
      <c r="A10107" s="0" t="n">
        <v>73</v>
      </c>
      <c r="B10107" s="0" t="n">
        <v>16</v>
      </c>
      <c r="C10107" s="0" t="n">
        <v>68</v>
      </c>
      <c r="D10107" s="0" t="n">
        <v>72</v>
      </c>
      <c r="E10107" s="0" t="n">
        <v>61</v>
      </c>
      <c r="F10107" s="0" t="n">
        <v>53</v>
      </c>
      <c r="G10107" s="1" t="n">
        <f aca="false">COUNTIF($A10107:$F10107,A10107)-1</f>
        <v>0</v>
      </c>
      <c r="H10107" s="1" t="n">
        <f aca="false">COUNTIF($A10107:$F10107,B10107)-1</f>
        <v>0</v>
      </c>
      <c r="I10107" s="1" t="n">
        <f aca="false">COUNTIF($A10107:$F10107,C10107)-1</f>
        <v>0</v>
      </c>
      <c r="J10107" s="1" t="n">
        <f aca="false">COUNTIF($A10107:$F10107,D10107)-1</f>
        <v>0</v>
      </c>
      <c r="K10107" s="1" t="n">
        <f aca="false">COUNTIF($A10107:$F10107,E10107)-1</f>
        <v>0</v>
      </c>
      <c r="L10107" s="1" t="n">
        <f aca="false">COUNTIF($A10107:$F10107,F10107)-1</f>
        <v>0</v>
      </c>
      <c r="M10107" s="2" t="n">
        <f aca="false">SUMPRODUCT(A10107:F10107,G10107:L10107)</f>
        <v>0</v>
      </c>
      <c r="N10107" s="3" t="str">
        <f aca="false">IF(AND(SUM(G10107:L10107)=2,M10107/2&gt;=(SUM(A10107:F10107)-M10107)/4),1,"")</f>
        <v/>
      </c>
    </row>
    <row r="10108" customFormat="false" ht="15" hidden="false" customHeight="false" outlineLevel="0" collapsed="false">
      <c r="A10108" s="0" t="n">
        <v>73</v>
      </c>
      <c r="B10108" s="0" t="n">
        <v>62</v>
      </c>
      <c r="C10108" s="0" t="n">
        <v>93</v>
      </c>
      <c r="D10108" s="0" t="n">
        <v>97</v>
      </c>
      <c r="E10108" s="0" t="n">
        <v>13</v>
      </c>
      <c r="F10108" s="0" t="n">
        <v>64</v>
      </c>
      <c r="G10108" s="1" t="n">
        <f aca="false">COUNTIF($A10108:$F10108,A10108)-1</f>
        <v>0</v>
      </c>
      <c r="H10108" s="1" t="n">
        <f aca="false">COUNTIF($A10108:$F10108,B10108)-1</f>
        <v>0</v>
      </c>
      <c r="I10108" s="1" t="n">
        <f aca="false">COUNTIF($A10108:$F10108,C10108)-1</f>
        <v>0</v>
      </c>
      <c r="J10108" s="1" t="n">
        <f aca="false">COUNTIF($A10108:$F10108,D10108)-1</f>
        <v>0</v>
      </c>
      <c r="K10108" s="1" t="n">
        <f aca="false">COUNTIF($A10108:$F10108,E10108)-1</f>
        <v>0</v>
      </c>
      <c r="L10108" s="1" t="n">
        <f aca="false">COUNTIF($A10108:$F10108,F10108)-1</f>
        <v>0</v>
      </c>
      <c r="M10108" s="2" t="n">
        <f aca="false">SUMPRODUCT(A10108:F10108,G10108:L10108)</f>
        <v>0</v>
      </c>
      <c r="N10108" s="3" t="str">
        <f aca="false">IF(AND(SUM(G10108:L10108)=2,M10108/2&gt;=(SUM(A10108:F10108)-M10108)/4),1,"")</f>
        <v/>
      </c>
    </row>
    <row r="10109" customFormat="false" ht="15" hidden="false" customHeight="false" outlineLevel="0" collapsed="false">
      <c r="A10109" s="0" t="n">
        <v>58</v>
      </c>
      <c r="B10109" s="0" t="n">
        <v>19</v>
      </c>
      <c r="C10109" s="0" t="n">
        <v>49</v>
      </c>
      <c r="D10109" s="0" t="n">
        <v>40</v>
      </c>
      <c r="E10109" s="0" t="n">
        <v>91</v>
      </c>
      <c r="F10109" s="0" t="n">
        <v>10</v>
      </c>
      <c r="G10109" s="1" t="n">
        <f aca="false">COUNTIF($A10109:$F10109,A10109)-1</f>
        <v>0</v>
      </c>
      <c r="H10109" s="1" t="n">
        <f aca="false">COUNTIF($A10109:$F10109,B10109)-1</f>
        <v>0</v>
      </c>
      <c r="I10109" s="1" t="n">
        <f aca="false">COUNTIF($A10109:$F10109,C10109)-1</f>
        <v>0</v>
      </c>
      <c r="J10109" s="1" t="n">
        <f aca="false">COUNTIF($A10109:$F10109,D10109)-1</f>
        <v>0</v>
      </c>
      <c r="K10109" s="1" t="n">
        <f aca="false">COUNTIF($A10109:$F10109,E10109)-1</f>
        <v>0</v>
      </c>
      <c r="L10109" s="1" t="n">
        <f aca="false">COUNTIF($A10109:$F10109,F10109)-1</f>
        <v>0</v>
      </c>
      <c r="M10109" s="2" t="n">
        <f aca="false">SUMPRODUCT(A10109:F10109,G10109:L10109)</f>
        <v>0</v>
      </c>
      <c r="N10109" s="3" t="str">
        <f aca="false">IF(AND(SUM(G10109:L10109)=2,M10109/2&gt;=(SUM(A10109:F10109)-M10109)/4),1,"")</f>
        <v/>
      </c>
    </row>
    <row r="10110" customFormat="false" ht="15" hidden="false" customHeight="false" outlineLevel="0" collapsed="false">
      <c r="A10110" s="0" t="n">
        <v>79</v>
      </c>
      <c r="B10110" s="0" t="n">
        <v>77</v>
      </c>
      <c r="C10110" s="0" t="n">
        <v>62</v>
      </c>
      <c r="D10110" s="0" t="n">
        <v>47</v>
      </c>
      <c r="E10110" s="0" t="n">
        <v>47</v>
      </c>
      <c r="F10110" s="0" t="n">
        <v>41</v>
      </c>
      <c r="G10110" s="1" t="n">
        <f aca="false">COUNTIF($A10110:$F10110,A10110)-1</f>
        <v>0</v>
      </c>
      <c r="H10110" s="1" t="n">
        <f aca="false">COUNTIF($A10110:$F10110,B10110)-1</f>
        <v>0</v>
      </c>
      <c r="I10110" s="1" t="n">
        <f aca="false">COUNTIF($A10110:$F10110,C10110)-1</f>
        <v>0</v>
      </c>
      <c r="J10110" s="1" t="n">
        <f aca="false">COUNTIF($A10110:$F10110,D10110)-1</f>
        <v>1</v>
      </c>
      <c r="K10110" s="1" t="n">
        <f aca="false">COUNTIF($A10110:$F10110,E10110)-1</f>
        <v>1</v>
      </c>
      <c r="L10110" s="1" t="n">
        <f aca="false">COUNTIF($A10110:$F10110,F10110)-1</f>
        <v>0</v>
      </c>
      <c r="M10110" s="2" t="n">
        <f aca="false">SUMPRODUCT(A10110:F10110,G10110:L10110)</f>
        <v>94</v>
      </c>
      <c r="N10110" s="3" t="str">
        <f aca="false">IF(AND(SUM(G10110:L10110)=2,M10110/2&gt;=(SUM(A10110:F10110)-M10110)/4),1,"")</f>
        <v/>
      </c>
    </row>
    <row r="10111" customFormat="false" ht="15" hidden="false" customHeight="false" outlineLevel="0" collapsed="false">
      <c r="A10111" s="0" t="n">
        <v>54</v>
      </c>
      <c r="B10111" s="0" t="n">
        <v>63</v>
      </c>
      <c r="C10111" s="0" t="n">
        <v>21</v>
      </c>
      <c r="D10111" s="0" t="n">
        <v>78</v>
      </c>
      <c r="E10111" s="0" t="n">
        <v>89</v>
      </c>
      <c r="F10111" s="0" t="n">
        <v>88</v>
      </c>
      <c r="G10111" s="1" t="n">
        <f aca="false">COUNTIF($A10111:$F10111,A10111)-1</f>
        <v>0</v>
      </c>
      <c r="H10111" s="1" t="n">
        <f aca="false">COUNTIF($A10111:$F10111,B10111)-1</f>
        <v>0</v>
      </c>
      <c r="I10111" s="1" t="n">
        <f aca="false">COUNTIF($A10111:$F10111,C10111)-1</f>
        <v>0</v>
      </c>
      <c r="J10111" s="1" t="n">
        <f aca="false">COUNTIF($A10111:$F10111,D10111)-1</f>
        <v>0</v>
      </c>
      <c r="K10111" s="1" t="n">
        <f aca="false">COUNTIF($A10111:$F10111,E10111)-1</f>
        <v>0</v>
      </c>
      <c r="L10111" s="1" t="n">
        <f aca="false">COUNTIF($A10111:$F10111,F10111)-1</f>
        <v>0</v>
      </c>
      <c r="M10111" s="2" t="n">
        <f aca="false">SUMPRODUCT(A10111:F10111,G10111:L10111)</f>
        <v>0</v>
      </c>
      <c r="N10111" s="3" t="str">
        <f aca="false">IF(AND(SUM(G10111:L10111)=2,M10111/2&gt;=(SUM(A10111:F10111)-M10111)/4),1,"")</f>
        <v/>
      </c>
    </row>
    <row r="10112" customFormat="false" ht="15" hidden="false" customHeight="false" outlineLevel="0" collapsed="false">
      <c r="A10112" s="0" t="n">
        <v>94</v>
      </c>
      <c r="B10112" s="0" t="n">
        <v>47</v>
      </c>
      <c r="C10112" s="0" t="n">
        <v>76</v>
      </c>
      <c r="D10112" s="0" t="n">
        <v>24</v>
      </c>
      <c r="E10112" s="0" t="n">
        <v>70</v>
      </c>
      <c r="F10112" s="0" t="n">
        <v>44</v>
      </c>
      <c r="G10112" s="1" t="n">
        <f aca="false">COUNTIF($A10112:$F10112,A10112)-1</f>
        <v>0</v>
      </c>
      <c r="H10112" s="1" t="n">
        <f aca="false">COUNTIF($A10112:$F10112,B10112)-1</f>
        <v>0</v>
      </c>
      <c r="I10112" s="1" t="n">
        <f aca="false">COUNTIF($A10112:$F10112,C10112)-1</f>
        <v>0</v>
      </c>
      <c r="J10112" s="1" t="n">
        <f aca="false">COUNTIF($A10112:$F10112,D10112)-1</f>
        <v>0</v>
      </c>
      <c r="K10112" s="1" t="n">
        <f aca="false">COUNTIF($A10112:$F10112,E10112)-1</f>
        <v>0</v>
      </c>
      <c r="L10112" s="1" t="n">
        <f aca="false">COUNTIF($A10112:$F10112,F10112)-1</f>
        <v>0</v>
      </c>
      <c r="M10112" s="2" t="n">
        <f aca="false">SUMPRODUCT(A10112:F10112,G10112:L10112)</f>
        <v>0</v>
      </c>
      <c r="N10112" s="3" t="str">
        <f aca="false">IF(AND(SUM(G10112:L10112)=2,M10112/2&gt;=(SUM(A10112:F10112)-M10112)/4),1,"")</f>
        <v/>
      </c>
    </row>
    <row r="10113" customFormat="false" ht="15" hidden="false" customHeight="false" outlineLevel="0" collapsed="false">
      <c r="A10113" s="0" t="n">
        <v>60</v>
      </c>
      <c r="B10113" s="0" t="n">
        <v>47</v>
      </c>
      <c r="C10113" s="0" t="n">
        <v>24</v>
      </c>
      <c r="D10113" s="0" t="n">
        <v>60</v>
      </c>
      <c r="E10113" s="0" t="n">
        <v>69</v>
      </c>
      <c r="F10113" s="0" t="n">
        <v>76</v>
      </c>
      <c r="G10113" s="1" t="n">
        <f aca="false">COUNTIF($A10113:$F10113,A10113)-1</f>
        <v>1</v>
      </c>
      <c r="H10113" s="1" t="n">
        <f aca="false">COUNTIF($A10113:$F10113,B10113)-1</f>
        <v>0</v>
      </c>
      <c r="I10113" s="1" t="n">
        <f aca="false">COUNTIF($A10113:$F10113,C10113)-1</f>
        <v>0</v>
      </c>
      <c r="J10113" s="1" t="n">
        <f aca="false">COUNTIF($A10113:$F10113,D10113)-1</f>
        <v>1</v>
      </c>
      <c r="K10113" s="1" t="n">
        <f aca="false">COUNTIF($A10113:$F10113,E10113)-1</f>
        <v>0</v>
      </c>
      <c r="L10113" s="1" t="n">
        <f aca="false">COUNTIF($A10113:$F10113,F10113)-1</f>
        <v>0</v>
      </c>
      <c r="M10113" s="2" t="n">
        <f aca="false">SUMPRODUCT(A10113:F10113,G10113:L10113)</f>
        <v>120</v>
      </c>
      <c r="N10113" s="3" t="n">
        <f aca="false">IF(AND(SUM(G10113:L10113)=2,M10113/2&gt;=(SUM(A10113:F10113)-M10113)/4),1,"")</f>
        <v>1</v>
      </c>
    </row>
    <row r="10114" customFormat="false" ht="15" hidden="false" customHeight="false" outlineLevel="0" collapsed="false">
      <c r="A10114" s="0" t="n">
        <v>17</v>
      </c>
      <c r="B10114" s="0" t="n">
        <v>32</v>
      </c>
      <c r="C10114" s="0" t="n">
        <v>89</v>
      </c>
      <c r="D10114" s="0" t="n">
        <v>53</v>
      </c>
      <c r="E10114" s="0" t="n">
        <v>47</v>
      </c>
      <c r="F10114" s="0" t="n">
        <v>93</v>
      </c>
      <c r="G10114" s="1" t="n">
        <f aca="false">COUNTIF($A10114:$F10114,A10114)-1</f>
        <v>0</v>
      </c>
      <c r="H10114" s="1" t="n">
        <f aca="false">COUNTIF($A10114:$F10114,B10114)-1</f>
        <v>0</v>
      </c>
      <c r="I10114" s="1" t="n">
        <f aca="false">COUNTIF($A10114:$F10114,C10114)-1</f>
        <v>0</v>
      </c>
      <c r="J10114" s="1" t="n">
        <f aca="false">COUNTIF($A10114:$F10114,D10114)-1</f>
        <v>0</v>
      </c>
      <c r="K10114" s="1" t="n">
        <f aca="false">COUNTIF($A10114:$F10114,E10114)-1</f>
        <v>0</v>
      </c>
      <c r="L10114" s="1" t="n">
        <f aca="false">COUNTIF($A10114:$F10114,F10114)-1</f>
        <v>0</v>
      </c>
      <c r="M10114" s="2" t="n">
        <f aca="false">SUMPRODUCT(A10114:F10114,G10114:L10114)</f>
        <v>0</v>
      </c>
      <c r="N10114" s="3" t="str">
        <f aca="false">IF(AND(SUM(G10114:L10114)=2,M10114/2&gt;=(SUM(A10114:F10114)-M10114)/4),1,"")</f>
        <v/>
      </c>
    </row>
    <row r="10115" customFormat="false" ht="15" hidden="false" customHeight="false" outlineLevel="0" collapsed="false">
      <c r="A10115" s="0" t="n">
        <v>61</v>
      </c>
      <c r="B10115" s="0" t="n">
        <v>50</v>
      </c>
      <c r="C10115" s="0" t="n">
        <v>78</v>
      </c>
      <c r="D10115" s="0" t="n">
        <v>43</v>
      </c>
      <c r="E10115" s="0" t="n">
        <v>58</v>
      </c>
      <c r="F10115" s="0" t="n">
        <v>66</v>
      </c>
      <c r="G10115" s="1" t="n">
        <f aca="false">COUNTIF($A10115:$F10115,A10115)-1</f>
        <v>0</v>
      </c>
      <c r="H10115" s="1" t="n">
        <f aca="false">COUNTIF($A10115:$F10115,B10115)-1</f>
        <v>0</v>
      </c>
      <c r="I10115" s="1" t="n">
        <f aca="false">COUNTIF($A10115:$F10115,C10115)-1</f>
        <v>0</v>
      </c>
      <c r="J10115" s="1" t="n">
        <f aca="false">COUNTIF($A10115:$F10115,D10115)-1</f>
        <v>0</v>
      </c>
      <c r="K10115" s="1" t="n">
        <f aca="false">COUNTIF($A10115:$F10115,E10115)-1</f>
        <v>0</v>
      </c>
      <c r="L10115" s="1" t="n">
        <f aca="false">COUNTIF($A10115:$F10115,F10115)-1</f>
        <v>0</v>
      </c>
      <c r="M10115" s="2" t="n">
        <f aca="false">SUMPRODUCT(A10115:F10115,G10115:L10115)</f>
        <v>0</v>
      </c>
      <c r="N10115" s="3" t="str">
        <f aca="false">IF(AND(SUM(G10115:L10115)=2,M10115/2&gt;=(SUM(A10115:F10115)-M10115)/4),1,"")</f>
        <v/>
      </c>
    </row>
    <row r="10116" customFormat="false" ht="15" hidden="false" customHeight="false" outlineLevel="0" collapsed="false">
      <c r="A10116" s="0" t="n">
        <v>12</v>
      </c>
      <c r="B10116" s="0" t="n">
        <v>29</v>
      </c>
      <c r="C10116" s="0" t="n">
        <v>30</v>
      </c>
      <c r="D10116" s="0" t="n">
        <v>73</v>
      </c>
      <c r="E10116" s="0" t="n">
        <v>63</v>
      </c>
      <c r="F10116" s="0" t="n">
        <v>16</v>
      </c>
      <c r="G10116" s="1" t="n">
        <f aca="false">COUNTIF($A10116:$F10116,A10116)-1</f>
        <v>0</v>
      </c>
      <c r="H10116" s="1" t="n">
        <f aca="false">COUNTIF($A10116:$F10116,B10116)-1</f>
        <v>0</v>
      </c>
      <c r="I10116" s="1" t="n">
        <f aca="false">COUNTIF($A10116:$F10116,C10116)-1</f>
        <v>0</v>
      </c>
      <c r="J10116" s="1" t="n">
        <f aca="false">COUNTIF($A10116:$F10116,D10116)-1</f>
        <v>0</v>
      </c>
      <c r="K10116" s="1" t="n">
        <f aca="false">COUNTIF($A10116:$F10116,E10116)-1</f>
        <v>0</v>
      </c>
      <c r="L10116" s="1" t="n">
        <f aca="false">COUNTIF($A10116:$F10116,F10116)-1</f>
        <v>0</v>
      </c>
      <c r="M10116" s="2" t="n">
        <f aca="false">SUMPRODUCT(A10116:F10116,G10116:L10116)</f>
        <v>0</v>
      </c>
      <c r="N10116" s="3" t="str">
        <f aca="false">IF(AND(SUM(G10116:L10116)=2,M10116/2&gt;=(SUM(A10116:F10116)-M10116)/4),1,"")</f>
        <v/>
      </c>
    </row>
    <row r="10117" customFormat="false" ht="15" hidden="false" customHeight="false" outlineLevel="0" collapsed="false">
      <c r="A10117" s="0" t="n">
        <v>21</v>
      </c>
      <c r="B10117" s="0" t="n">
        <v>96</v>
      </c>
      <c r="C10117" s="0" t="n">
        <v>36</v>
      </c>
      <c r="D10117" s="0" t="n">
        <v>24</v>
      </c>
      <c r="E10117" s="0" t="n">
        <v>19</v>
      </c>
      <c r="F10117" s="0" t="n">
        <v>38</v>
      </c>
      <c r="G10117" s="1" t="n">
        <f aca="false">COUNTIF($A10117:$F10117,A10117)-1</f>
        <v>0</v>
      </c>
      <c r="H10117" s="1" t="n">
        <f aca="false">COUNTIF($A10117:$F10117,B10117)-1</f>
        <v>0</v>
      </c>
      <c r="I10117" s="1" t="n">
        <f aca="false">COUNTIF($A10117:$F10117,C10117)-1</f>
        <v>0</v>
      </c>
      <c r="J10117" s="1" t="n">
        <f aca="false">COUNTIF($A10117:$F10117,D10117)-1</f>
        <v>0</v>
      </c>
      <c r="K10117" s="1" t="n">
        <f aca="false">COUNTIF($A10117:$F10117,E10117)-1</f>
        <v>0</v>
      </c>
      <c r="L10117" s="1" t="n">
        <f aca="false">COUNTIF($A10117:$F10117,F10117)-1</f>
        <v>0</v>
      </c>
      <c r="M10117" s="2" t="n">
        <f aca="false">SUMPRODUCT(A10117:F10117,G10117:L10117)</f>
        <v>0</v>
      </c>
      <c r="N10117" s="3" t="str">
        <f aca="false">IF(AND(SUM(G10117:L10117)=2,M10117/2&gt;=(SUM(A10117:F10117)-M10117)/4),1,"")</f>
        <v/>
      </c>
    </row>
    <row r="10118" customFormat="false" ht="15" hidden="false" customHeight="false" outlineLevel="0" collapsed="false">
      <c r="A10118" s="0" t="n">
        <v>70</v>
      </c>
      <c r="B10118" s="0" t="n">
        <v>38</v>
      </c>
      <c r="C10118" s="0" t="n">
        <v>81</v>
      </c>
      <c r="D10118" s="0" t="n">
        <v>46</v>
      </c>
      <c r="E10118" s="0" t="n">
        <v>13</v>
      </c>
      <c r="F10118" s="0" t="n">
        <v>11</v>
      </c>
      <c r="G10118" s="1" t="n">
        <f aca="false">COUNTIF($A10118:$F10118,A10118)-1</f>
        <v>0</v>
      </c>
      <c r="H10118" s="1" t="n">
        <f aca="false">COUNTIF($A10118:$F10118,B10118)-1</f>
        <v>0</v>
      </c>
      <c r="I10118" s="1" t="n">
        <f aca="false">COUNTIF($A10118:$F10118,C10118)-1</f>
        <v>0</v>
      </c>
      <c r="J10118" s="1" t="n">
        <f aca="false">COUNTIF($A10118:$F10118,D10118)-1</f>
        <v>0</v>
      </c>
      <c r="K10118" s="1" t="n">
        <f aca="false">COUNTIF($A10118:$F10118,E10118)-1</f>
        <v>0</v>
      </c>
      <c r="L10118" s="1" t="n">
        <f aca="false">COUNTIF($A10118:$F10118,F10118)-1</f>
        <v>0</v>
      </c>
      <c r="M10118" s="2" t="n">
        <f aca="false">SUMPRODUCT(A10118:F10118,G10118:L10118)</f>
        <v>0</v>
      </c>
      <c r="N10118" s="3" t="str">
        <f aca="false">IF(AND(SUM(G10118:L10118)=2,M10118/2&gt;=(SUM(A10118:F10118)-M10118)/4),1,"")</f>
        <v/>
      </c>
    </row>
    <row r="10119" customFormat="false" ht="15" hidden="false" customHeight="false" outlineLevel="0" collapsed="false">
      <c r="A10119" s="0" t="n">
        <v>48</v>
      </c>
      <c r="B10119" s="0" t="n">
        <v>14</v>
      </c>
      <c r="C10119" s="0" t="n">
        <v>72</v>
      </c>
      <c r="D10119" s="0" t="n">
        <v>88</v>
      </c>
      <c r="E10119" s="0" t="n">
        <v>64</v>
      </c>
      <c r="F10119" s="0" t="n">
        <v>34</v>
      </c>
      <c r="G10119" s="1" t="n">
        <f aca="false">COUNTIF($A10119:$F10119,A10119)-1</f>
        <v>0</v>
      </c>
      <c r="H10119" s="1" t="n">
        <f aca="false">COUNTIF($A10119:$F10119,B10119)-1</f>
        <v>0</v>
      </c>
      <c r="I10119" s="1" t="n">
        <f aca="false">COUNTIF($A10119:$F10119,C10119)-1</f>
        <v>0</v>
      </c>
      <c r="J10119" s="1" t="n">
        <f aca="false">COUNTIF($A10119:$F10119,D10119)-1</f>
        <v>0</v>
      </c>
      <c r="K10119" s="1" t="n">
        <f aca="false">COUNTIF($A10119:$F10119,E10119)-1</f>
        <v>0</v>
      </c>
      <c r="L10119" s="1" t="n">
        <f aca="false">COUNTIF($A10119:$F10119,F10119)-1</f>
        <v>0</v>
      </c>
      <c r="M10119" s="2" t="n">
        <f aca="false">SUMPRODUCT(A10119:F10119,G10119:L10119)</f>
        <v>0</v>
      </c>
      <c r="N10119" s="3" t="str">
        <f aca="false">IF(AND(SUM(G10119:L10119)=2,M10119/2&gt;=(SUM(A10119:F10119)-M10119)/4),1,"")</f>
        <v/>
      </c>
    </row>
    <row r="10120" customFormat="false" ht="15" hidden="false" customHeight="false" outlineLevel="0" collapsed="false">
      <c r="A10120" s="0" t="n">
        <v>28</v>
      </c>
      <c r="B10120" s="0" t="n">
        <v>23</v>
      </c>
      <c r="C10120" s="0" t="n">
        <v>64</v>
      </c>
      <c r="D10120" s="0" t="n">
        <v>37</v>
      </c>
      <c r="E10120" s="0" t="n">
        <v>74</v>
      </c>
      <c r="F10120" s="0" t="n">
        <v>90</v>
      </c>
      <c r="G10120" s="1" t="n">
        <f aca="false">COUNTIF($A10120:$F10120,A10120)-1</f>
        <v>0</v>
      </c>
      <c r="H10120" s="1" t="n">
        <f aca="false">COUNTIF($A10120:$F10120,B10120)-1</f>
        <v>0</v>
      </c>
      <c r="I10120" s="1" t="n">
        <f aca="false">COUNTIF($A10120:$F10120,C10120)-1</f>
        <v>0</v>
      </c>
      <c r="J10120" s="1" t="n">
        <f aca="false">COUNTIF($A10120:$F10120,D10120)-1</f>
        <v>0</v>
      </c>
      <c r="K10120" s="1" t="n">
        <f aca="false">COUNTIF($A10120:$F10120,E10120)-1</f>
        <v>0</v>
      </c>
      <c r="L10120" s="1" t="n">
        <f aca="false">COUNTIF($A10120:$F10120,F10120)-1</f>
        <v>0</v>
      </c>
      <c r="M10120" s="2" t="n">
        <f aca="false">SUMPRODUCT(A10120:F10120,G10120:L10120)</f>
        <v>0</v>
      </c>
      <c r="N10120" s="3" t="str">
        <f aca="false">IF(AND(SUM(G10120:L10120)=2,M10120/2&gt;=(SUM(A10120:F10120)-M10120)/4),1,"")</f>
        <v/>
      </c>
    </row>
    <row r="10121" customFormat="false" ht="15" hidden="false" customHeight="false" outlineLevel="0" collapsed="false">
      <c r="A10121" s="0" t="n">
        <v>50</v>
      </c>
      <c r="B10121" s="0" t="n">
        <v>38</v>
      </c>
      <c r="C10121" s="0" t="n">
        <v>52</v>
      </c>
      <c r="D10121" s="0" t="n">
        <v>14</v>
      </c>
      <c r="E10121" s="0" t="n">
        <v>73</v>
      </c>
      <c r="F10121" s="0" t="n">
        <v>80</v>
      </c>
      <c r="G10121" s="1" t="n">
        <f aca="false">COUNTIF($A10121:$F10121,A10121)-1</f>
        <v>0</v>
      </c>
      <c r="H10121" s="1" t="n">
        <f aca="false">COUNTIF($A10121:$F10121,B10121)-1</f>
        <v>0</v>
      </c>
      <c r="I10121" s="1" t="n">
        <f aca="false">COUNTIF($A10121:$F10121,C10121)-1</f>
        <v>0</v>
      </c>
      <c r="J10121" s="1" t="n">
        <f aca="false">COUNTIF($A10121:$F10121,D10121)-1</f>
        <v>0</v>
      </c>
      <c r="K10121" s="1" t="n">
        <f aca="false">COUNTIF($A10121:$F10121,E10121)-1</f>
        <v>0</v>
      </c>
      <c r="L10121" s="1" t="n">
        <f aca="false">COUNTIF($A10121:$F10121,F10121)-1</f>
        <v>0</v>
      </c>
      <c r="M10121" s="2" t="n">
        <f aca="false">SUMPRODUCT(A10121:F10121,G10121:L10121)</f>
        <v>0</v>
      </c>
      <c r="N10121" s="3" t="str">
        <f aca="false">IF(AND(SUM(G10121:L10121)=2,M10121/2&gt;=(SUM(A10121:F10121)-M10121)/4),1,"")</f>
        <v/>
      </c>
    </row>
    <row r="10122" customFormat="false" ht="15" hidden="false" customHeight="false" outlineLevel="0" collapsed="false">
      <c r="A10122" s="0" t="n">
        <v>56</v>
      </c>
      <c r="B10122" s="0" t="n">
        <v>25</v>
      </c>
      <c r="C10122" s="0" t="n">
        <v>55</v>
      </c>
      <c r="D10122" s="0" t="n">
        <v>71</v>
      </c>
      <c r="E10122" s="0" t="n">
        <v>57</v>
      </c>
      <c r="F10122" s="0" t="n">
        <v>47</v>
      </c>
      <c r="G10122" s="1" t="n">
        <f aca="false">COUNTIF($A10122:$F10122,A10122)-1</f>
        <v>0</v>
      </c>
      <c r="H10122" s="1" t="n">
        <f aca="false">COUNTIF($A10122:$F10122,B10122)-1</f>
        <v>0</v>
      </c>
      <c r="I10122" s="1" t="n">
        <f aca="false">COUNTIF($A10122:$F10122,C10122)-1</f>
        <v>0</v>
      </c>
      <c r="J10122" s="1" t="n">
        <f aca="false">COUNTIF($A10122:$F10122,D10122)-1</f>
        <v>0</v>
      </c>
      <c r="K10122" s="1" t="n">
        <f aca="false">COUNTIF($A10122:$F10122,E10122)-1</f>
        <v>0</v>
      </c>
      <c r="L10122" s="1" t="n">
        <f aca="false">COUNTIF($A10122:$F10122,F10122)-1</f>
        <v>0</v>
      </c>
      <c r="M10122" s="2" t="n">
        <f aca="false">SUMPRODUCT(A10122:F10122,G10122:L10122)</f>
        <v>0</v>
      </c>
      <c r="N10122" s="3" t="str">
        <f aca="false">IF(AND(SUM(G10122:L10122)=2,M10122/2&gt;=(SUM(A10122:F10122)-M10122)/4),1,"")</f>
        <v/>
      </c>
    </row>
    <row r="10123" customFormat="false" ht="15" hidden="false" customHeight="false" outlineLevel="0" collapsed="false">
      <c r="A10123" s="0" t="n">
        <v>99</v>
      </c>
      <c r="B10123" s="0" t="n">
        <v>29</v>
      </c>
      <c r="C10123" s="0" t="n">
        <v>39</v>
      </c>
      <c r="D10123" s="0" t="n">
        <v>77</v>
      </c>
      <c r="E10123" s="0" t="n">
        <v>100</v>
      </c>
      <c r="F10123" s="0" t="n">
        <v>81</v>
      </c>
      <c r="G10123" s="1" t="n">
        <f aca="false">COUNTIF($A10123:$F10123,A10123)-1</f>
        <v>0</v>
      </c>
      <c r="H10123" s="1" t="n">
        <f aca="false">COUNTIF($A10123:$F10123,B10123)-1</f>
        <v>0</v>
      </c>
      <c r="I10123" s="1" t="n">
        <f aca="false">COUNTIF($A10123:$F10123,C10123)-1</f>
        <v>0</v>
      </c>
      <c r="J10123" s="1" t="n">
        <f aca="false">COUNTIF($A10123:$F10123,D10123)-1</f>
        <v>0</v>
      </c>
      <c r="K10123" s="1" t="n">
        <f aca="false">COUNTIF($A10123:$F10123,E10123)-1</f>
        <v>0</v>
      </c>
      <c r="L10123" s="1" t="n">
        <f aca="false">COUNTIF($A10123:$F10123,F10123)-1</f>
        <v>0</v>
      </c>
      <c r="M10123" s="2" t="n">
        <f aca="false">SUMPRODUCT(A10123:F10123,G10123:L10123)</f>
        <v>0</v>
      </c>
      <c r="N10123" s="3" t="str">
        <f aca="false">IF(AND(SUM(G10123:L10123)=2,M10123/2&gt;=(SUM(A10123:F10123)-M10123)/4),1,"")</f>
        <v/>
      </c>
    </row>
    <row r="10124" customFormat="false" ht="15" hidden="false" customHeight="false" outlineLevel="0" collapsed="false">
      <c r="A10124" s="0" t="n">
        <v>49</v>
      </c>
      <c r="B10124" s="0" t="n">
        <v>34</v>
      </c>
      <c r="C10124" s="0" t="n">
        <v>78</v>
      </c>
      <c r="D10124" s="0" t="n">
        <v>32</v>
      </c>
      <c r="E10124" s="0" t="n">
        <v>97</v>
      </c>
      <c r="F10124" s="0" t="n">
        <v>33</v>
      </c>
      <c r="G10124" s="1" t="n">
        <f aca="false">COUNTIF($A10124:$F10124,A10124)-1</f>
        <v>0</v>
      </c>
      <c r="H10124" s="1" t="n">
        <f aca="false">COUNTIF($A10124:$F10124,B10124)-1</f>
        <v>0</v>
      </c>
      <c r="I10124" s="1" t="n">
        <f aca="false">COUNTIF($A10124:$F10124,C10124)-1</f>
        <v>0</v>
      </c>
      <c r="J10124" s="1" t="n">
        <f aca="false">COUNTIF($A10124:$F10124,D10124)-1</f>
        <v>0</v>
      </c>
      <c r="K10124" s="1" t="n">
        <f aca="false">COUNTIF($A10124:$F10124,E10124)-1</f>
        <v>0</v>
      </c>
      <c r="L10124" s="1" t="n">
        <f aca="false">COUNTIF($A10124:$F10124,F10124)-1</f>
        <v>0</v>
      </c>
      <c r="M10124" s="2" t="n">
        <f aca="false">SUMPRODUCT(A10124:F10124,G10124:L10124)</f>
        <v>0</v>
      </c>
      <c r="N10124" s="3" t="str">
        <f aca="false">IF(AND(SUM(G10124:L10124)=2,M10124/2&gt;=(SUM(A10124:F10124)-M10124)/4),1,"")</f>
        <v/>
      </c>
    </row>
    <row r="10125" customFormat="false" ht="15" hidden="false" customHeight="false" outlineLevel="0" collapsed="false">
      <c r="A10125" s="0" t="n">
        <v>15</v>
      </c>
      <c r="B10125" s="0" t="n">
        <v>97</v>
      </c>
      <c r="C10125" s="0" t="n">
        <v>69</v>
      </c>
      <c r="D10125" s="0" t="n">
        <v>19</v>
      </c>
      <c r="E10125" s="0" t="n">
        <v>51</v>
      </c>
      <c r="F10125" s="0" t="n">
        <v>36</v>
      </c>
      <c r="G10125" s="1" t="n">
        <f aca="false">COUNTIF($A10125:$F10125,A10125)-1</f>
        <v>0</v>
      </c>
      <c r="H10125" s="1" t="n">
        <f aca="false">COUNTIF($A10125:$F10125,B10125)-1</f>
        <v>0</v>
      </c>
      <c r="I10125" s="1" t="n">
        <f aca="false">COUNTIF($A10125:$F10125,C10125)-1</f>
        <v>0</v>
      </c>
      <c r="J10125" s="1" t="n">
        <f aca="false">COUNTIF($A10125:$F10125,D10125)-1</f>
        <v>0</v>
      </c>
      <c r="K10125" s="1" t="n">
        <f aca="false">COUNTIF($A10125:$F10125,E10125)-1</f>
        <v>0</v>
      </c>
      <c r="L10125" s="1" t="n">
        <f aca="false">COUNTIF($A10125:$F10125,F10125)-1</f>
        <v>0</v>
      </c>
      <c r="M10125" s="2" t="n">
        <f aca="false">SUMPRODUCT(A10125:F10125,G10125:L10125)</f>
        <v>0</v>
      </c>
      <c r="N10125" s="3" t="str">
        <f aca="false">IF(AND(SUM(G10125:L10125)=2,M10125/2&gt;=(SUM(A10125:F10125)-M10125)/4),1,"")</f>
        <v/>
      </c>
    </row>
    <row r="10126" customFormat="false" ht="15" hidden="false" customHeight="false" outlineLevel="0" collapsed="false">
      <c r="A10126" s="0" t="n">
        <v>78</v>
      </c>
      <c r="B10126" s="0" t="n">
        <v>74</v>
      </c>
      <c r="C10126" s="0" t="n">
        <v>27</v>
      </c>
      <c r="D10126" s="0" t="n">
        <v>67</v>
      </c>
      <c r="E10126" s="0" t="n">
        <v>65</v>
      </c>
      <c r="F10126" s="0" t="n">
        <v>53</v>
      </c>
      <c r="G10126" s="1" t="n">
        <f aca="false">COUNTIF($A10126:$F10126,A10126)-1</f>
        <v>0</v>
      </c>
      <c r="H10126" s="1" t="n">
        <f aca="false">COUNTIF($A10126:$F10126,B10126)-1</f>
        <v>0</v>
      </c>
      <c r="I10126" s="1" t="n">
        <f aca="false">COUNTIF($A10126:$F10126,C10126)-1</f>
        <v>0</v>
      </c>
      <c r="J10126" s="1" t="n">
        <f aca="false">COUNTIF($A10126:$F10126,D10126)-1</f>
        <v>0</v>
      </c>
      <c r="K10126" s="1" t="n">
        <f aca="false">COUNTIF($A10126:$F10126,E10126)-1</f>
        <v>0</v>
      </c>
      <c r="L10126" s="1" t="n">
        <f aca="false">COUNTIF($A10126:$F10126,F10126)-1</f>
        <v>0</v>
      </c>
      <c r="M10126" s="2" t="n">
        <f aca="false">SUMPRODUCT(A10126:F10126,G10126:L10126)</f>
        <v>0</v>
      </c>
      <c r="N10126" s="3" t="str">
        <f aca="false">IF(AND(SUM(G10126:L10126)=2,M10126/2&gt;=(SUM(A10126:F10126)-M10126)/4),1,"")</f>
        <v/>
      </c>
    </row>
    <row r="10127" customFormat="false" ht="15" hidden="false" customHeight="false" outlineLevel="0" collapsed="false">
      <c r="A10127" s="0" t="n">
        <v>100</v>
      </c>
      <c r="B10127" s="0" t="n">
        <v>33</v>
      </c>
      <c r="C10127" s="0" t="n">
        <v>72</v>
      </c>
      <c r="D10127" s="0" t="n">
        <v>61</v>
      </c>
      <c r="E10127" s="0" t="n">
        <v>58</v>
      </c>
      <c r="F10127" s="0" t="n">
        <v>14</v>
      </c>
      <c r="G10127" s="1" t="n">
        <f aca="false">COUNTIF($A10127:$F10127,A10127)-1</f>
        <v>0</v>
      </c>
      <c r="H10127" s="1" t="n">
        <f aca="false">COUNTIF($A10127:$F10127,B10127)-1</f>
        <v>0</v>
      </c>
      <c r="I10127" s="1" t="n">
        <f aca="false">COUNTIF($A10127:$F10127,C10127)-1</f>
        <v>0</v>
      </c>
      <c r="J10127" s="1" t="n">
        <f aca="false">COUNTIF($A10127:$F10127,D10127)-1</f>
        <v>0</v>
      </c>
      <c r="K10127" s="1" t="n">
        <f aca="false">COUNTIF($A10127:$F10127,E10127)-1</f>
        <v>0</v>
      </c>
      <c r="L10127" s="1" t="n">
        <f aca="false">COUNTIF($A10127:$F10127,F10127)-1</f>
        <v>0</v>
      </c>
      <c r="M10127" s="2" t="n">
        <f aca="false">SUMPRODUCT(A10127:F10127,G10127:L10127)</f>
        <v>0</v>
      </c>
      <c r="N10127" s="3" t="str">
        <f aca="false">IF(AND(SUM(G10127:L10127)=2,M10127/2&gt;=(SUM(A10127:F10127)-M10127)/4),1,"")</f>
        <v/>
      </c>
    </row>
    <row r="10128" customFormat="false" ht="15" hidden="false" customHeight="false" outlineLevel="0" collapsed="false">
      <c r="A10128" s="0" t="n">
        <v>93</v>
      </c>
      <c r="B10128" s="0" t="n">
        <v>88</v>
      </c>
      <c r="C10128" s="0" t="n">
        <v>32</v>
      </c>
      <c r="D10128" s="0" t="n">
        <v>31</v>
      </c>
      <c r="E10128" s="0" t="n">
        <v>15</v>
      </c>
      <c r="F10128" s="0" t="n">
        <v>18</v>
      </c>
      <c r="G10128" s="1" t="n">
        <f aca="false">COUNTIF($A10128:$F10128,A10128)-1</f>
        <v>0</v>
      </c>
      <c r="H10128" s="1" t="n">
        <f aca="false">COUNTIF($A10128:$F10128,B10128)-1</f>
        <v>0</v>
      </c>
      <c r="I10128" s="1" t="n">
        <f aca="false">COUNTIF($A10128:$F10128,C10128)-1</f>
        <v>0</v>
      </c>
      <c r="J10128" s="1" t="n">
        <f aca="false">COUNTIF($A10128:$F10128,D10128)-1</f>
        <v>0</v>
      </c>
      <c r="K10128" s="1" t="n">
        <f aca="false">COUNTIF($A10128:$F10128,E10128)-1</f>
        <v>0</v>
      </c>
      <c r="L10128" s="1" t="n">
        <f aca="false">COUNTIF($A10128:$F10128,F10128)-1</f>
        <v>0</v>
      </c>
      <c r="M10128" s="2" t="n">
        <f aca="false">SUMPRODUCT(A10128:F10128,G10128:L10128)</f>
        <v>0</v>
      </c>
      <c r="N10128" s="3" t="str">
        <f aca="false">IF(AND(SUM(G10128:L10128)=2,M10128/2&gt;=(SUM(A10128:F10128)-M10128)/4),1,"")</f>
        <v/>
      </c>
    </row>
    <row r="10129" customFormat="false" ht="15" hidden="false" customHeight="false" outlineLevel="0" collapsed="false">
      <c r="A10129" s="0" t="n">
        <v>79</v>
      </c>
      <c r="B10129" s="0" t="n">
        <v>73</v>
      </c>
      <c r="C10129" s="0" t="n">
        <v>32</v>
      </c>
      <c r="D10129" s="0" t="n">
        <v>18</v>
      </c>
      <c r="E10129" s="0" t="n">
        <v>53</v>
      </c>
      <c r="F10129" s="0" t="n">
        <v>85</v>
      </c>
      <c r="G10129" s="1" t="n">
        <f aca="false">COUNTIF($A10129:$F10129,A10129)-1</f>
        <v>0</v>
      </c>
      <c r="H10129" s="1" t="n">
        <f aca="false">COUNTIF($A10129:$F10129,B10129)-1</f>
        <v>0</v>
      </c>
      <c r="I10129" s="1" t="n">
        <f aca="false">COUNTIF($A10129:$F10129,C10129)-1</f>
        <v>0</v>
      </c>
      <c r="J10129" s="1" t="n">
        <f aca="false">COUNTIF($A10129:$F10129,D10129)-1</f>
        <v>0</v>
      </c>
      <c r="K10129" s="1" t="n">
        <f aca="false">COUNTIF($A10129:$F10129,E10129)-1</f>
        <v>0</v>
      </c>
      <c r="L10129" s="1" t="n">
        <f aca="false">COUNTIF($A10129:$F10129,F10129)-1</f>
        <v>0</v>
      </c>
      <c r="M10129" s="2" t="n">
        <f aca="false">SUMPRODUCT(A10129:F10129,G10129:L10129)</f>
        <v>0</v>
      </c>
      <c r="N10129" s="3" t="str">
        <f aca="false">IF(AND(SUM(G10129:L10129)=2,M10129/2&gt;=(SUM(A10129:F10129)-M10129)/4),1,"")</f>
        <v/>
      </c>
    </row>
    <row r="10130" customFormat="false" ht="15" hidden="false" customHeight="false" outlineLevel="0" collapsed="false">
      <c r="A10130" s="0" t="n">
        <v>91</v>
      </c>
      <c r="B10130" s="0" t="n">
        <v>69</v>
      </c>
      <c r="C10130" s="0" t="n">
        <v>65</v>
      </c>
      <c r="D10130" s="0" t="n">
        <v>52</v>
      </c>
      <c r="E10130" s="0" t="n">
        <v>95</v>
      </c>
      <c r="F10130" s="0" t="n">
        <v>10</v>
      </c>
      <c r="G10130" s="1" t="n">
        <f aca="false">COUNTIF($A10130:$F10130,A10130)-1</f>
        <v>0</v>
      </c>
      <c r="H10130" s="1" t="n">
        <f aca="false">COUNTIF($A10130:$F10130,B10130)-1</f>
        <v>0</v>
      </c>
      <c r="I10130" s="1" t="n">
        <f aca="false">COUNTIF($A10130:$F10130,C10130)-1</f>
        <v>0</v>
      </c>
      <c r="J10130" s="1" t="n">
        <f aca="false">COUNTIF($A10130:$F10130,D10130)-1</f>
        <v>0</v>
      </c>
      <c r="K10130" s="1" t="n">
        <f aca="false">COUNTIF($A10130:$F10130,E10130)-1</f>
        <v>0</v>
      </c>
      <c r="L10130" s="1" t="n">
        <f aca="false">COUNTIF($A10130:$F10130,F10130)-1</f>
        <v>0</v>
      </c>
      <c r="M10130" s="2" t="n">
        <f aca="false">SUMPRODUCT(A10130:F10130,G10130:L10130)</f>
        <v>0</v>
      </c>
      <c r="N10130" s="3" t="str">
        <f aca="false">IF(AND(SUM(G10130:L10130)=2,M10130/2&gt;=(SUM(A10130:F10130)-M10130)/4),1,"")</f>
        <v/>
      </c>
    </row>
    <row r="10131" customFormat="false" ht="15" hidden="false" customHeight="false" outlineLevel="0" collapsed="false">
      <c r="A10131" s="0" t="n">
        <v>81</v>
      </c>
      <c r="B10131" s="0" t="n">
        <v>85</v>
      </c>
      <c r="C10131" s="0" t="n">
        <v>37</v>
      </c>
      <c r="D10131" s="0" t="n">
        <v>45</v>
      </c>
      <c r="E10131" s="0" t="n">
        <v>56</v>
      </c>
      <c r="F10131" s="0" t="n">
        <v>69</v>
      </c>
      <c r="G10131" s="1" t="n">
        <f aca="false">COUNTIF($A10131:$F10131,A10131)-1</f>
        <v>0</v>
      </c>
      <c r="H10131" s="1" t="n">
        <f aca="false">COUNTIF($A10131:$F10131,B10131)-1</f>
        <v>0</v>
      </c>
      <c r="I10131" s="1" t="n">
        <f aca="false">COUNTIF($A10131:$F10131,C10131)-1</f>
        <v>0</v>
      </c>
      <c r="J10131" s="1" t="n">
        <f aca="false">COUNTIF($A10131:$F10131,D10131)-1</f>
        <v>0</v>
      </c>
      <c r="K10131" s="1" t="n">
        <f aca="false">COUNTIF($A10131:$F10131,E10131)-1</f>
        <v>0</v>
      </c>
      <c r="L10131" s="1" t="n">
        <f aca="false">COUNTIF($A10131:$F10131,F10131)-1</f>
        <v>0</v>
      </c>
      <c r="M10131" s="2" t="n">
        <f aca="false">SUMPRODUCT(A10131:F10131,G10131:L10131)</f>
        <v>0</v>
      </c>
      <c r="N10131" s="3" t="str">
        <f aca="false">IF(AND(SUM(G10131:L10131)=2,M10131/2&gt;=(SUM(A10131:F10131)-M10131)/4),1,"")</f>
        <v/>
      </c>
    </row>
    <row r="10132" customFormat="false" ht="15" hidden="false" customHeight="false" outlineLevel="0" collapsed="false">
      <c r="A10132" s="0" t="n">
        <v>64</v>
      </c>
      <c r="B10132" s="0" t="n">
        <v>80</v>
      </c>
      <c r="C10132" s="0" t="n">
        <v>87</v>
      </c>
      <c r="D10132" s="0" t="n">
        <v>59</v>
      </c>
      <c r="E10132" s="0" t="n">
        <v>59</v>
      </c>
      <c r="F10132" s="0" t="n">
        <v>61</v>
      </c>
      <c r="G10132" s="1" t="n">
        <f aca="false">COUNTIF($A10132:$F10132,A10132)-1</f>
        <v>0</v>
      </c>
      <c r="H10132" s="1" t="n">
        <f aca="false">COUNTIF($A10132:$F10132,B10132)-1</f>
        <v>0</v>
      </c>
      <c r="I10132" s="1" t="n">
        <f aca="false">COUNTIF($A10132:$F10132,C10132)-1</f>
        <v>0</v>
      </c>
      <c r="J10132" s="1" t="n">
        <f aca="false">COUNTIF($A10132:$F10132,D10132)-1</f>
        <v>1</v>
      </c>
      <c r="K10132" s="1" t="n">
        <f aca="false">COUNTIF($A10132:$F10132,E10132)-1</f>
        <v>1</v>
      </c>
      <c r="L10132" s="1" t="n">
        <f aca="false">COUNTIF($A10132:$F10132,F10132)-1</f>
        <v>0</v>
      </c>
      <c r="M10132" s="2" t="n">
        <f aca="false">SUMPRODUCT(A10132:F10132,G10132:L10132)</f>
        <v>118</v>
      </c>
      <c r="N10132" s="3" t="str">
        <f aca="false">IF(AND(SUM(G10132:L10132)=2,M10132/2&gt;=(SUM(A10132:F10132)-M10132)/4),1,"")</f>
        <v/>
      </c>
    </row>
    <row r="10133" customFormat="false" ht="15" hidden="false" customHeight="false" outlineLevel="0" collapsed="false">
      <c r="A10133" s="0" t="n">
        <v>18</v>
      </c>
      <c r="B10133" s="0" t="n">
        <v>55</v>
      </c>
      <c r="C10133" s="0" t="n">
        <v>52</v>
      </c>
      <c r="D10133" s="0" t="n">
        <v>81</v>
      </c>
      <c r="E10133" s="0" t="n">
        <v>42</v>
      </c>
      <c r="F10133" s="0" t="n">
        <v>95</v>
      </c>
      <c r="G10133" s="1" t="n">
        <f aca="false">COUNTIF($A10133:$F10133,A10133)-1</f>
        <v>0</v>
      </c>
      <c r="H10133" s="1" t="n">
        <f aca="false">COUNTIF($A10133:$F10133,B10133)-1</f>
        <v>0</v>
      </c>
      <c r="I10133" s="1" t="n">
        <f aca="false">COUNTIF($A10133:$F10133,C10133)-1</f>
        <v>0</v>
      </c>
      <c r="J10133" s="1" t="n">
        <f aca="false">COUNTIF($A10133:$F10133,D10133)-1</f>
        <v>0</v>
      </c>
      <c r="K10133" s="1" t="n">
        <f aca="false">COUNTIF($A10133:$F10133,E10133)-1</f>
        <v>0</v>
      </c>
      <c r="L10133" s="1" t="n">
        <f aca="false">COUNTIF($A10133:$F10133,F10133)-1</f>
        <v>0</v>
      </c>
      <c r="M10133" s="2" t="n">
        <f aca="false">SUMPRODUCT(A10133:F10133,G10133:L10133)</f>
        <v>0</v>
      </c>
      <c r="N10133" s="3" t="str">
        <f aca="false">IF(AND(SUM(G10133:L10133)=2,M10133/2&gt;=(SUM(A10133:F10133)-M10133)/4),1,"")</f>
        <v/>
      </c>
    </row>
    <row r="10134" customFormat="false" ht="15" hidden="false" customHeight="false" outlineLevel="0" collapsed="false">
      <c r="A10134" s="0" t="n">
        <v>56</v>
      </c>
      <c r="B10134" s="0" t="n">
        <v>57</v>
      </c>
      <c r="C10134" s="0" t="n">
        <v>96</v>
      </c>
      <c r="D10134" s="0" t="n">
        <v>61</v>
      </c>
      <c r="E10134" s="0" t="n">
        <v>73</v>
      </c>
      <c r="F10134" s="0" t="n">
        <v>87</v>
      </c>
      <c r="G10134" s="1" t="n">
        <f aca="false">COUNTIF($A10134:$F10134,A10134)-1</f>
        <v>0</v>
      </c>
      <c r="H10134" s="1" t="n">
        <f aca="false">COUNTIF($A10134:$F10134,B10134)-1</f>
        <v>0</v>
      </c>
      <c r="I10134" s="1" t="n">
        <f aca="false">COUNTIF($A10134:$F10134,C10134)-1</f>
        <v>0</v>
      </c>
      <c r="J10134" s="1" t="n">
        <f aca="false">COUNTIF($A10134:$F10134,D10134)-1</f>
        <v>0</v>
      </c>
      <c r="K10134" s="1" t="n">
        <f aca="false">COUNTIF($A10134:$F10134,E10134)-1</f>
        <v>0</v>
      </c>
      <c r="L10134" s="1" t="n">
        <f aca="false">COUNTIF($A10134:$F10134,F10134)-1</f>
        <v>0</v>
      </c>
      <c r="M10134" s="2" t="n">
        <f aca="false">SUMPRODUCT(A10134:F10134,G10134:L10134)</f>
        <v>0</v>
      </c>
      <c r="N10134" s="3" t="str">
        <f aca="false">IF(AND(SUM(G10134:L10134)=2,M10134/2&gt;=(SUM(A10134:F10134)-M10134)/4),1,"")</f>
        <v/>
      </c>
    </row>
    <row r="10135" customFormat="false" ht="15" hidden="false" customHeight="false" outlineLevel="0" collapsed="false">
      <c r="A10135" s="0" t="n">
        <v>50</v>
      </c>
      <c r="B10135" s="0" t="n">
        <v>69</v>
      </c>
      <c r="C10135" s="0" t="n">
        <v>50</v>
      </c>
      <c r="D10135" s="0" t="n">
        <v>72</v>
      </c>
      <c r="E10135" s="0" t="n">
        <v>65</v>
      </c>
      <c r="F10135" s="0" t="n">
        <v>91</v>
      </c>
      <c r="G10135" s="1" t="n">
        <f aca="false">COUNTIF($A10135:$F10135,A10135)-1</f>
        <v>1</v>
      </c>
      <c r="H10135" s="1" t="n">
        <f aca="false">COUNTIF($A10135:$F10135,B10135)-1</f>
        <v>0</v>
      </c>
      <c r="I10135" s="1" t="n">
        <f aca="false">COUNTIF($A10135:$F10135,C10135)-1</f>
        <v>1</v>
      </c>
      <c r="J10135" s="1" t="n">
        <f aca="false">COUNTIF($A10135:$F10135,D10135)-1</f>
        <v>0</v>
      </c>
      <c r="K10135" s="1" t="n">
        <f aca="false">COUNTIF($A10135:$F10135,E10135)-1</f>
        <v>0</v>
      </c>
      <c r="L10135" s="1" t="n">
        <f aca="false">COUNTIF($A10135:$F10135,F10135)-1</f>
        <v>0</v>
      </c>
      <c r="M10135" s="2" t="n">
        <f aca="false">SUMPRODUCT(A10135:F10135,G10135:L10135)</f>
        <v>100</v>
      </c>
      <c r="N10135" s="3" t="str">
        <f aca="false">IF(AND(SUM(G10135:L10135)=2,M10135/2&gt;=(SUM(A10135:F10135)-M10135)/4),1,"")</f>
        <v/>
      </c>
    </row>
    <row r="10136" customFormat="false" ht="15" hidden="false" customHeight="false" outlineLevel="0" collapsed="false">
      <c r="A10136" s="0" t="n">
        <v>16</v>
      </c>
      <c r="B10136" s="0" t="n">
        <v>81</v>
      </c>
      <c r="C10136" s="0" t="n">
        <v>70</v>
      </c>
      <c r="D10136" s="0" t="n">
        <v>57</v>
      </c>
      <c r="E10136" s="0" t="n">
        <v>91</v>
      </c>
      <c r="F10136" s="0" t="n">
        <v>98</v>
      </c>
      <c r="G10136" s="1" t="n">
        <f aca="false">COUNTIF($A10136:$F10136,A10136)-1</f>
        <v>0</v>
      </c>
      <c r="H10136" s="1" t="n">
        <f aca="false">COUNTIF($A10136:$F10136,B10136)-1</f>
        <v>0</v>
      </c>
      <c r="I10136" s="1" t="n">
        <f aca="false">COUNTIF($A10136:$F10136,C10136)-1</f>
        <v>0</v>
      </c>
      <c r="J10136" s="1" t="n">
        <f aca="false">COUNTIF($A10136:$F10136,D10136)-1</f>
        <v>0</v>
      </c>
      <c r="K10136" s="1" t="n">
        <f aca="false">COUNTIF($A10136:$F10136,E10136)-1</f>
        <v>0</v>
      </c>
      <c r="L10136" s="1" t="n">
        <f aca="false">COUNTIF($A10136:$F10136,F10136)-1</f>
        <v>0</v>
      </c>
      <c r="M10136" s="2" t="n">
        <f aca="false">SUMPRODUCT(A10136:F10136,G10136:L10136)</f>
        <v>0</v>
      </c>
      <c r="N10136" s="3" t="str">
        <f aca="false">IF(AND(SUM(G10136:L10136)=2,M10136/2&gt;=(SUM(A10136:F10136)-M10136)/4),1,"")</f>
        <v/>
      </c>
    </row>
    <row r="10137" customFormat="false" ht="15" hidden="false" customHeight="false" outlineLevel="0" collapsed="false">
      <c r="A10137" s="0" t="n">
        <v>84</v>
      </c>
      <c r="B10137" s="0" t="n">
        <v>26</v>
      </c>
      <c r="C10137" s="0" t="n">
        <v>87</v>
      </c>
      <c r="D10137" s="0" t="n">
        <v>91</v>
      </c>
      <c r="E10137" s="0" t="n">
        <v>91</v>
      </c>
      <c r="F10137" s="0" t="n">
        <v>57</v>
      </c>
      <c r="G10137" s="1" t="n">
        <f aca="false">COUNTIF($A10137:$F10137,A10137)-1</f>
        <v>0</v>
      </c>
      <c r="H10137" s="1" t="n">
        <f aca="false">COUNTIF($A10137:$F10137,B10137)-1</f>
        <v>0</v>
      </c>
      <c r="I10137" s="1" t="n">
        <f aca="false">COUNTIF($A10137:$F10137,C10137)-1</f>
        <v>0</v>
      </c>
      <c r="J10137" s="1" t="n">
        <f aca="false">COUNTIF($A10137:$F10137,D10137)-1</f>
        <v>1</v>
      </c>
      <c r="K10137" s="1" t="n">
        <f aca="false">COUNTIF($A10137:$F10137,E10137)-1</f>
        <v>1</v>
      </c>
      <c r="L10137" s="1" t="n">
        <f aca="false">COUNTIF($A10137:$F10137,F10137)-1</f>
        <v>0</v>
      </c>
      <c r="M10137" s="2" t="n">
        <f aca="false">SUMPRODUCT(A10137:F10137,G10137:L10137)</f>
        <v>182</v>
      </c>
      <c r="N10137" s="3" t="n">
        <f aca="false">IF(AND(SUM(G10137:L10137)=2,M10137/2&gt;=(SUM(A10137:F10137)-M10137)/4),1,"")</f>
        <v>1</v>
      </c>
    </row>
    <row r="10138" customFormat="false" ht="15" hidden="false" customHeight="false" outlineLevel="0" collapsed="false">
      <c r="A10138" s="0" t="n">
        <v>82</v>
      </c>
      <c r="B10138" s="0" t="n">
        <v>83</v>
      </c>
      <c r="C10138" s="0" t="n">
        <v>71</v>
      </c>
      <c r="D10138" s="0" t="n">
        <v>53</v>
      </c>
      <c r="E10138" s="0" t="n">
        <v>40</v>
      </c>
      <c r="F10138" s="0" t="n">
        <v>68</v>
      </c>
      <c r="G10138" s="1" t="n">
        <f aca="false">COUNTIF($A10138:$F10138,A10138)-1</f>
        <v>0</v>
      </c>
      <c r="H10138" s="1" t="n">
        <f aca="false">COUNTIF($A10138:$F10138,B10138)-1</f>
        <v>0</v>
      </c>
      <c r="I10138" s="1" t="n">
        <f aca="false">COUNTIF($A10138:$F10138,C10138)-1</f>
        <v>0</v>
      </c>
      <c r="J10138" s="1" t="n">
        <f aca="false">COUNTIF($A10138:$F10138,D10138)-1</f>
        <v>0</v>
      </c>
      <c r="K10138" s="1" t="n">
        <f aca="false">COUNTIF($A10138:$F10138,E10138)-1</f>
        <v>0</v>
      </c>
      <c r="L10138" s="1" t="n">
        <f aca="false">COUNTIF($A10138:$F10138,F10138)-1</f>
        <v>0</v>
      </c>
      <c r="M10138" s="2" t="n">
        <f aca="false">SUMPRODUCT(A10138:F10138,G10138:L10138)</f>
        <v>0</v>
      </c>
      <c r="N10138" s="3" t="str">
        <f aca="false">IF(AND(SUM(G10138:L10138)=2,M10138/2&gt;=(SUM(A10138:F10138)-M10138)/4),1,"")</f>
        <v/>
      </c>
    </row>
    <row r="10139" customFormat="false" ht="15" hidden="false" customHeight="false" outlineLevel="0" collapsed="false">
      <c r="A10139" s="0" t="n">
        <v>86</v>
      </c>
      <c r="B10139" s="0" t="n">
        <v>46</v>
      </c>
      <c r="C10139" s="0" t="n">
        <v>48</v>
      </c>
      <c r="D10139" s="0" t="n">
        <v>55</v>
      </c>
      <c r="E10139" s="0" t="n">
        <v>86</v>
      </c>
      <c r="F10139" s="0" t="n">
        <v>47</v>
      </c>
      <c r="G10139" s="1" t="n">
        <f aca="false">COUNTIF($A10139:$F10139,A10139)-1</f>
        <v>1</v>
      </c>
      <c r="H10139" s="1" t="n">
        <f aca="false">COUNTIF($A10139:$F10139,B10139)-1</f>
        <v>0</v>
      </c>
      <c r="I10139" s="1" t="n">
        <f aca="false">COUNTIF($A10139:$F10139,C10139)-1</f>
        <v>0</v>
      </c>
      <c r="J10139" s="1" t="n">
        <f aca="false">COUNTIF($A10139:$F10139,D10139)-1</f>
        <v>0</v>
      </c>
      <c r="K10139" s="1" t="n">
        <f aca="false">COUNTIF($A10139:$F10139,E10139)-1</f>
        <v>1</v>
      </c>
      <c r="L10139" s="1" t="n">
        <f aca="false">COUNTIF($A10139:$F10139,F10139)-1</f>
        <v>0</v>
      </c>
      <c r="M10139" s="2" t="n">
        <f aca="false">SUMPRODUCT(A10139:F10139,G10139:L10139)</f>
        <v>172</v>
      </c>
      <c r="N10139" s="3" t="n">
        <f aca="false">IF(AND(SUM(G10139:L10139)=2,M10139/2&gt;=(SUM(A10139:F10139)-M10139)/4),1,"")</f>
        <v>1</v>
      </c>
    </row>
    <row r="10140" customFormat="false" ht="15" hidden="false" customHeight="false" outlineLevel="0" collapsed="false">
      <c r="A10140" s="0" t="n">
        <v>49</v>
      </c>
      <c r="B10140" s="0" t="n">
        <v>49</v>
      </c>
      <c r="C10140" s="0" t="n">
        <v>31</v>
      </c>
      <c r="D10140" s="0" t="n">
        <v>38</v>
      </c>
      <c r="E10140" s="0" t="n">
        <v>23</v>
      </c>
      <c r="F10140" s="0" t="n">
        <v>82</v>
      </c>
      <c r="G10140" s="1" t="n">
        <f aca="false">COUNTIF($A10140:$F10140,A10140)-1</f>
        <v>1</v>
      </c>
      <c r="H10140" s="1" t="n">
        <f aca="false">COUNTIF($A10140:$F10140,B10140)-1</f>
        <v>1</v>
      </c>
      <c r="I10140" s="1" t="n">
        <f aca="false">COUNTIF($A10140:$F10140,C10140)-1</f>
        <v>0</v>
      </c>
      <c r="J10140" s="1" t="n">
        <f aca="false">COUNTIF($A10140:$F10140,D10140)-1</f>
        <v>0</v>
      </c>
      <c r="K10140" s="1" t="n">
        <f aca="false">COUNTIF($A10140:$F10140,E10140)-1</f>
        <v>0</v>
      </c>
      <c r="L10140" s="1" t="n">
        <f aca="false">COUNTIF($A10140:$F10140,F10140)-1</f>
        <v>0</v>
      </c>
      <c r="M10140" s="2" t="n">
        <f aca="false">SUMPRODUCT(A10140:F10140,G10140:L10140)</f>
        <v>98</v>
      </c>
      <c r="N10140" s="3" t="n">
        <f aca="false">IF(AND(SUM(G10140:L10140)=2,M10140/2&gt;=(SUM(A10140:F10140)-M10140)/4),1,"")</f>
        <v>1</v>
      </c>
    </row>
    <row r="10141" customFormat="false" ht="15" hidden="false" customHeight="false" outlineLevel="0" collapsed="false">
      <c r="A10141" s="0" t="n">
        <v>72</v>
      </c>
      <c r="B10141" s="0" t="n">
        <v>32</v>
      </c>
      <c r="C10141" s="0" t="n">
        <v>33</v>
      </c>
      <c r="D10141" s="0" t="n">
        <v>27</v>
      </c>
      <c r="E10141" s="0" t="n">
        <v>24</v>
      </c>
      <c r="F10141" s="0" t="n">
        <v>21</v>
      </c>
      <c r="G10141" s="1" t="n">
        <f aca="false">COUNTIF($A10141:$F10141,A10141)-1</f>
        <v>0</v>
      </c>
      <c r="H10141" s="1" t="n">
        <f aca="false">COUNTIF($A10141:$F10141,B10141)-1</f>
        <v>0</v>
      </c>
      <c r="I10141" s="1" t="n">
        <f aca="false">COUNTIF($A10141:$F10141,C10141)-1</f>
        <v>0</v>
      </c>
      <c r="J10141" s="1" t="n">
        <f aca="false">COUNTIF($A10141:$F10141,D10141)-1</f>
        <v>0</v>
      </c>
      <c r="K10141" s="1" t="n">
        <f aca="false">COUNTIF($A10141:$F10141,E10141)-1</f>
        <v>0</v>
      </c>
      <c r="L10141" s="1" t="n">
        <f aca="false">COUNTIF($A10141:$F10141,F10141)-1</f>
        <v>0</v>
      </c>
      <c r="M10141" s="2" t="n">
        <f aca="false">SUMPRODUCT(A10141:F10141,G10141:L10141)</f>
        <v>0</v>
      </c>
      <c r="N10141" s="3" t="str">
        <f aca="false">IF(AND(SUM(G10141:L10141)=2,M10141/2&gt;=(SUM(A10141:F10141)-M10141)/4),1,"")</f>
        <v/>
      </c>
    </row>
    <row r="10142" customFormat="false" ht="15" hidden="false" customHeight="false" outlineLevel="0" collapsed="false">
      <c r="A10142" s="0" t="n">
        <v>94</v>
      </c>
      <c r="B10142" s="0" t="n">
        <v>65</v>
      </c>
      <c r="C10142" s="0" t="n">
        <v>25</v>
      </c>
      <c r="D10142" s="0" t="n">
        <v>89</v>
      </c>
      <c r="E10142" s="0" t="n">
        <v>56</v>
      </c>
      <c r="F10142" s="0" t="n">
        <v>45</v>
      </c>
      <c r="G10142" s="1" t="n">
        <f aca="false">COUNTIF($A10142:$F10142,A10142)-1</f>
        <v>0</v>
      </c>
      <c r="H10142" s="1" t="n">
        <f aca="false">COUNTIF($A10142:$F10142,B10142)-1</f>
        <v>0</v>
      </c>
      <c r="I10142" s="1" t="n">
        <f aca="false">COUNTIF($A10142:$F10142,C10142)-1</f>
        <v>0</v>
      </c>
      <c r="J10142" s="1" t="n">
        <f aca="false">COUNTIF($A10142:$F10142,D10142)-1</f>
        <v>0</v>
      </c>
      <c r="K10142" s="1" t="n">
        <f aca="false">COUNTIF($A10142:$F10142,E10142)-1</f>
        <v>0</v>
      </c>
      <c r="L10142" s="1" t="n">
        <f aca="false">COUNTIF($A10142:$F10142,F10142)-1</f>
        <v>0</v>
      </c>
      <c r="M10142" s="2" t="n">
        <f aca="false">SUMPRODUCT(A10142:F10142,G10142:L10142)</f>
        <v>0</v>
      </c>
      <c r="N10142" s="3" t="str">
        <f aca="false">IF(AND(SUM(G10142:L10142)=2,M10142/2&gt;=(SUM(A10142:F10142)-M10142)/4),1,"")</f>
        <v/>
      </c>
    </row>
    <row r="10143" customFormat="false" ht="15" hidden="false" customHeight="false" outlineLevel="0" collapsed="false">
      <c r="A10143" s="0" t="n">
        <v>99</v>
      </c>
      <c r="B10143" s="0" t="n">
        <v>92</v>
      </c>
      <c r="C10143" s="0" t="n">
        <v>39</v>
      </c>
      <c r="D10143" s="0" t="n">
        <v>57</v>
      </c>
      <c r="E10143" s="0" t="n">
        <v>50</v>
      </c>
      <c r="F10143" s="0" t="n">
        <v>60</v>
      </c>
      <c r="G10143" s="1" t="n">
        <f aca="false">COUNTIF($A10143:$F10143,A10143)-1</f>
        <v>0</v>
      </c>
      <c r="H10143" s="1" t="n">
        <f aca="false">COUNTIF($A10143:$F10143,B10143)-1</f>
        <v>0</v>
      </c>
      <c r="I10143" s="1" t="n">
        <f aca="false">COUNTIF($A10143:$F10143,C10143)-1</f>
        <v>0</v>
      </c>
      <c r="J10143" s="1" t="n">
        <f aca="false">COUNTIF($A10143:$F10143,D10143)-1</f>
        <v>0</v>
      </c>
      <c r="K10143" s="1" t="n">
        <f aca="false">COUNTIF($A10143:$F10143,E10143)-1</f>
        <v>0</v>
      </c>
      <c r="L10143" s="1" t="n">
        <f aca="false">COUNTIF($A10143:$F10143,F10143)-1</f>
        <v>0</v>
      </c>
      <c r="M10143" s="2" t="n">
        <f aca="false">SUMPRODUCT(A10143:F10143,G10143:L10143)</f>
        <v>0</v>
      </c>
      <c r="N10143" s="3" t="str">
        <f aca="false">IF(AND(SUM(G10143:L10143)=2,M10143/2&gt;=(SUM(A10143:F10143)-M10143)/4),1,"")</f>
        <v/>
      </c>
    </row>
    <row r="10144" customFormat="false" ht="15" hidden="false" customHeight="false" outlineLevel="0" collapsed="false">
      <c r="A10144" s="0" t="n">
        <v>16</v>
      </c>
      <c r="B10144" s="0" t="n">
        <v>93</v>
      </c>
      <c r="C10144" s="0" t="n">
        <v>56</v>
      </c>
      <c r="D10144" s="0" t="n">
        <v>30</v>
      </c>
      <c r="E10144" s="0" t="n">
        <v>76</v>
      </c>
      <c r="F10144" s="0" t="n">
        <v>18</v>
      </c>
      <c r="G10144" s="1" t="n">
        <f aca="false">COUNTIF($A10144:$F10144,A10144)-1</f>
        <v>0</v>
      </c>
      <c r="H10144" s="1" t="n">
        <f aca="false">COUNTIF($A10144:$F10144,B10144)-1</f>
        <v>0</v>
      </c>
      <c r="I10144" s="1" t="n">
        <f aca="false">COUNTIF($A10144:$F10144,C10144)-1</f>
        <v>0</v>
      </c>
      <c r="J10144" s="1" t="n">
        <f aca="false">COUNTIF($A10144:$F10144,D10144)-1</f>
        <v>0</v>
      </c>
      <c r="K10144" s="1" t="n">
        <f aca="false">COUNTIF($A10144:$F10144,E10144)-1</f>
        <v>0</v>
      </c>
      <c r="L10144" s="1" t="n">
        <f aca="false">COUNTIF($A10144:$F10144,F10144)-1</f>
        <v>0</v>
      </c>
      <c r="M10144" s="2" t="n">
        <f aca="false">SUMPRODUCT(A10144:F10144,G10144:L10144)</f>
        <v>0</v>
      </c>
      <c r="N10144" s="3" t="str">
        <f aca="false">IF(AND(SUM(G10144:L10144)=2,M10144/2&gt;=(SUM(A10144:F10144)-M10144)/4),1,"")</f>
        <v/>
      </c>
    </row>
    <row r="10145" customFormat="false" ht="15" hidden="false" customHeight="false" outlineLevel="0" collapsed="false">
      <c r="A10145" s="0" t="n">
        <v>25</v>
      </c>
      <c r="B10145" s="0" t="n">
        <v>58</v>
      </c>
      <c r="C10145" s="0" t="n">
        <v>37</v>
      </c>
      <c r="D10145" s="0" t="n">
        <v>67</v>
      </c>
      <c r="E10145" s="0" t="n">
        <v>90</v>
      </c>
      <c r="F10145" s="0" t="n">
        <v>91</v>
      </c>
      <c r="G10145" s="1" t="n">
        <f aca="false">COUNTIF($A10145:$F10145,A10145)-1</f>
        <v>0</v>
      </c>
      <c r="H10145" s="1" t="n">
        <f aca="false">COUNTIF($A10145:$F10145,B10145)-1</f>
        <v>0</v>
      </c>
      <c r="I10145" s="1" t="n">
        <f aca="false">COUNTIF($A10145:$F10145,C10145)-1</f>
        <v>0</v>
      </c>
      <c r="J10145" s="1" t="n">
        <f aca="false">COUNTIF($A10145:$F10145,D10145)-1</f>
        <v>0</v>
      </c>
      <c r="K10145" s="1" t="n">
        <f aca="false">COUNTIF($A10145:$F10145,E10145)-1</f>
        <v>0</v>
      </c>
      <c r="L10145" s="1" t="n">
        <f aca="false">COUNTIF($A10145:$F10145,F10145)-1</f>
        <v>0</v>
      </c>
      <c r="M10145" s="2" t="n">
        <f aca="false">SUMPRODUCT(A10145:F10145,G10145:L10145)</f>
        <v>0</v>
      </c>
      <c r="N10145" s="3" t="str">
        <f aca="false">IF(AND(SUM(G10145:L10145)=2,M10145/2&gt;=(SUM(A10145:F10145)-M10145)/4),1,"")</f>
        <v/>
      </c>
    </row>
    <row r="10146" customFormat="false" ht="15" hidden="false" customHeight="false" outlineLevel="0" collapsed="false">
      <c r="A10146" s="0" t="n">
        <v>83</v>
      </c>
      <c r="B10146" s="0" t="n">
        <v>45</v>
      </c>
      <c r="C10146" s="0" t="n">
        <v>81</v>
      </c>
      <c r="D10146" s="0" t="n">
        <v>60</v>
      </c>
      <c r="E10146" s="0" t="n">
        <v>14</v>
      </c>
      <c r="F10146" s="0" t="n">
        <v>96</v>
      </c>
      <c r="G10146" s="1" t="n">
        <f aca="false">COUNTIF($A10146:$F10146,A10146)-1</f>
        <v>0</v>
      </c>
      <c r="H10146" s="1" t="n">
        <f aca="false">COUNTIF($A10146:$F10146,B10146)-1</f>
        <v>0</v>
      </c>
      <c r="I10146" s="1" t="n">
        <f aca="false">COUNTIF($A10146:$F10146,C10146)-1</f>
        <v>0</v>
      </c>
      <c r="J10146" s="1" t="n">
        <f aca="false">COUNTIF($A10146:$F10146,D10146)-1</f>
        <v>0</v>
      </c>
      <c r="K10146" s="1" t="n">
        <f aca="false">COUNTIF($A10146:$F10146,E10146)-1</f>
        <v>0</v>
      </c>
      <c r="L10146" s="1" t="n">
        <f aca="false">COUNTIF($A10146:$F10146,F10146)-1</f>
        <v>0</v>
      </c>
      <c r="M10146" s="2" t="n">
        <f aca="false">SUMPRODUCT(A10146:F10146,G10146:L10146)</f>
        <v>0</v>
      </c>
      <c r="N10146" s="3" t="str">
        <f aca="false">IF(AND(SUM(G10146:L10146)=2,M10146/2&gt;=(SUM(A10146:F10146)-M10146)/4),1,"")</f>
        <v/>
      </c>
    </row>
    <row r="10147" customFormat="false" ht="15" hidden="false" customHeight="false" outlineLevel="0" collapsed="false">
      <c r="A10147" s="0" t="n">
        <v>90</v>
      </c>
      <c r="B10147" s="0" t="n">
        <v>58</v>
      </c>
      <c r="C10147" s="0" t="n">
        <v>64</v>
      </c>
      <c r="D10147" s="0" t="n">
        <v>99</v>
      </c>
      <c r="E10147" s="0" t="n">
        <v>59</v>
      </c>
      <c r="F10147" s="0" t="n">
        <v>80</v>
      </c>
      <c r="G10147" s="1" t="n">
        <f aca="false">COUNTIF($A10147:$F10147,A10147)-1</f>
        <v>0</v>
      </c>
      <c r="H10147" s="1" t="n">
        <f aca="false">COUNTIF($A10147:$F10147,B10147)-1</f>
        <v>0</v>
      </c>
      <c r="I10147" s="1" t="n">
        <f aca="false">COUNTIF($A10147:$F10147,C10147)-1</f>
        <v>0</v>
      </c>
      <c r="J10147" s="1" t="n">
        <f aca="false">COUNTIF($A10147:$F10147,D10147)-1</f>
        <v>0</v>
      </c>
      <c r="K10147" s="1" t="n">
        <f aca="false">COUNTIF($A10147:$F10147,E10147)-1</f>
        <v>0</v>
      </c>
      <c r="L10147" s="1" t="n">
        <f aca="false">COUNTIF($A10147:$F10147,F10147)-1</f>
        <v>0</v>
      </c>
      <c r="M10147" s="2" t="n">
        <f aca="false">SUMPRODUCT(A10147:F10147,G10147:L10147)</f>
        <v>0</v>
      </c>
      <c r="N10147" s="3" t="str">
        <f aca="false">IF(AND(SUM(G10147:L10147)=2,M10147/2&gt;=(SUM(A10147:F10147)-M10147)/4),1,"")</f>
        <v/>
      </c>
    </row>
    <row r="10148" customFormat="false" ht="15" hidden="false" customHeight="false" outlineLevel="0" collapsed="false">
      <c r="A10148" s="0" t="n">
        <v>63</v>
      </c>
      <c r="B10148" s="0" t="n">
        <v>54</v>
      </c>
      <c r="C10148" s="0" t="n">
        <v>56</v>
      </c>
      <c r="D10148" s="0" t="n">
        <v>37</v>
      </c>
      <c r="E10148" s="0" t="n">
        <v>52</v>
      </c>
      <c r="F10148" s="0" t="n">
        <v>60</v>
      </c>
      <c r="G10148" s="1" t="n">
        <f aca="false">COUNTIF($A10148:$F10148,A10148)-1</f>
        <v>0</v>
      </c>
      <c r="H10148" s="1" t="n">
        <f aca="false">COUNTIF($A10148:$F10148,B10148)-1</f>
        <v>0</v>
      </c>
      <c r="I10148" s="1" t="n">
        <f aca="false">COUNTIF($A10148:$F10148,C10148)-1</f>
        <v>0</v>
      </c>
      <c r="J10148" s="1" t="n">
        <f aca="false">COUNTIF($A10148:$F10148,D10148)-1</f>
        <v>0</v>
      </c>
      <c r="K10148" s="1" t="n">
        <f aca="false">COUNTIF($A10148:$F10148,E10148)-1</f>
        <v>0</v>
      </c>
      <c r="L10148" s="1" t="n">
        <f aca="false">COUNTIF($A10148:$F10148,F10148)-1</f>
        <v>0</v>
      </c>
      <c r="M10148" s="2" t="n">
        <f aca="false">SUMPRODUCT(A10148:F10148,G10148:L10148)</f>
        <v>0</v>
      </c>
      <c r="N10148" s="3" t="str">
        <f aca="false">IF(AND(SUM(G10148:L10148)=2,M10148/2&gt;=(SUM(A10148:F10148)-M10148)/4),1,"")</f>
        <v/>
      </c>
    </row>
    <row r="10149" customFormat="false" ht="15" hidden="false" customHeight="false" outlineLevel="0" collapsed="false">
      <c r="A10149" s="0" t="n">
        <v>22</v>
      </c>
      <c r="B10149" s="0" t="n">
        <v>69</v>
      </c>
      <c r="C10149" s="0" t="n">
        <v>86</v>
      </c>
      <c r="D10149" s="0" t="n">
        <v>36</v>
      </c>
      <c r="E10149" s="0" t="n">
        <v>36</v>
      </c>
      <c r="F10149" s="0" t="n">
        <v>88</v>
      </c>
      <c r="G10149" s="1" t="n">
        <f aca="false">COUNTIF($A10149:$F10149,A10149)-1</f>
        <v>0</v>
      </c>
      <c r="H10149" s="1" t="n">
        <f aca="false">COUNTIF($A10149:$F10149,B10149)-1</f>
        <v>0</v>
      </c>
      <c r="I10149" s="1" t="n">
        <f aca="false">COUNTIF($A10149:$F10149,C10149)-1</f>
        <v>0</v>
      </c>
      <c r="J10149" s="1" t="n">
        <f aca="false">COUNTIF($A10149:$F10149,D10149)-1</f>
        <v>1</v>
      </c>
      <c r="K10149" s="1" t="n">
        <f aca="false">COUNTIF($A10149:$F10149,E10149)-1</f>
        <v>1</v>
      </c>
      <c r="L10149" s="1" t="n">
        <f aca="false">COUNTIF($A10149:$F10149,F10149)-1</f>
        <v>0</v>
      </c>
      <c r="M10149" s="2" t="n">
        <f aca="false">SUMPRODUCT(A10149:F10149,G10149:L10149)</f>
        <v>72</v>
      </c>
      <c r="N10149" s="3" t="str">
        <f aca="false">IF(AND(SUM(G10149:L10149)=2,M10149/2&gt;=(SUM(A10149:F10149)-M10149)/4),1,"")</f>
        <v/>
      </c>
    </row>
    <row r="10150" customFormat="false" ht="15" hidden="false" customHeight="false" outlineLevel="0" collapsed="false">
      <c r="A10150" s="0" t="n">
        <v>64</v>
      </c>
      <c r="B10150" s="0" t="n">
        <v>81</v>
      </c>
      <c r="C10150" s="0" t="n">
        <v>37</v>
      </c>
      <c r="D10150" s="0" t="n">
        <v>95</v>
      </c>
      <c r="E10150" s="0" t="n">
        <v>28</v>
      </c>
      <c r="F10150" s="0" t="n">
        <v>98</v>
      </c>
      <c r="G10150" s="1" t="n">
        <f aca="false">COUNTIF($A10150:$F10150,A10150)-1</f>
        <v>0</v>
      </c>
      <c r="H10150" s="1" t="n">
        <f aca="false">COUNTIF($A10150:$F10150,B10150)-1</f>
        <v>0</v>
      </c>
      <c r="I10150" s="1" t="n">
        <f aca="false">COUNTIF($A10150:$F10150,C10150)-1</f>
        <v>0</v>
      </c>
      <c r="J10150" s="1" t="n">
        <f aca="false">COUNTIF($A10150:$F10150,D10150)-1</f>
        <v>0</v>
      </c>
      <c r="K10150" s="1" t="n">
        <f aca="false">COUNTIF($A10150:$F10150,E10150)-1</f>
        <v>0</v>
      </c>
      <c r="L10150" s="1" t="n">
        <f aca="false">COUNTIF($A10150:$F10150,F10150)-1</f>
        <v>0</v>
      </c>
      <c r="M10150" s="2" t="n">
        <f aca="false">SUMPRODUCT(A10150:F10150,G10150:L10150)</f>
        <v>0</v>
      </c>
      <c r="N10150" s="3" t="str">
        <f aca="false">IF(AND(SUM(G10150:L10150)=2,M10150/2&gt;=(SUM(A10150:F10150)-M10150)/4),1,"")</f>
        <v/>
      </c>
    </row>
    <row r="10151" customFormat="false" ht="15" hidden="false" customHeight="false" outlineLevel="0" collapsed="false">
      <c r="A10151" s="0" t="n">
        <v>54</v>
      </c>
      <c r="B10151" s="0" t="n">
        <v>13</v>
      </c>
      <c r="C10151" s="0" t="n">
        <v>75</v>
      </c>
      <c r="D10151" s="0" t="n">
        <v>11</v>
      </c>
      <c r="E10151" s="0" t="n">
        <v>65</v>
      </c>
      <c r="F10151" s="0" t="n">
        <v>86</v>
      </c>
      <c r="G10151" s="1" t="n">
        <f aca="false">COUNTIF($A10151:$F10151,A10151)-1</f>
        <v>0</v>
      </c>
      <c r="H10151" s="1" t="n">
        <f aca="false">COUNTIF($A10151:$F10151,B10151)-1</f>
        <v>0</v>
      </c>
      <c r="I10151" s="1" t="n">
        <f aca="false">COUNTIF($A10151:$F10151,C10151)-1</f>
        <v>0</v>
      </c>
      <c r="J10151" s="1" t="n">
        <f aca="false">COUNTIF($A10151:$F10151,D10151)-1</f>
        <v>0</v>
      </c>
      <c r="K10151" s="1" t="n">
        <f aca="false">COUNTIF($A10151:$F10151,E10151)-1</f>
        <v>0</v>
      </c>
      <c r="L10151" s="1" t="n">
        <f aca="false">COUNTIF($A10151:$F10151,F10151)-1</f>
        <v>0</v>
      </c>
      <c r="M10151" s="2" t="n">
        <f aca="false">SUMPRODUCT(A10151:F10151,G10151:L10151)</f>
        <v>0</v>
      </c>
      <c r="N10151" s="3" t="str">
        <f aca="false">IF(AND(SUM(G10151:L10151)=2,M10151/2&gt;=(SUM(A10151:F10151)-M10151)/4),1,"")</f>
        <v/>
      </c>
    </row>
    <row r="10152" customFormat="false" ht="15" hidden="false" customHeight="false" outlineLevel="0" collapsed="false">
      <c r="A10152" s="0" t="n">
        <v>32</v>
      </c>
      <c r="B10152" s="0" t="n">
        <v>18</v>
      </c>
      <c r="C10152" s="0" t="n">
        <v>28</v>
      </c>
      <c r="D10152" s="0" t="n">
        <v>52</v>
      </c>
      <c r="E10152" s="0" t="n">
        <v>23</v>
      </c>
      <c r="F10152" s="0" t="n">
        <v>64</v>
      </c>
      <c r="G10152" s="1" t="n">
        <f aca="false">COUNTIF($A10152:$F10152,A10152)-1</f>
        <v>0</v>
      </c>
      <c r="H10152" s="1" t="n">
        <f aca="false">COUNTIF($A10152:$F10152,B10152)-1</f>
        <v>0</v>
      </c>
      <c r="I10152" s="1" t="n">
        <f aca="false">COUNTIF($A10152:$F10152,C10152)-1</f>
        <v>0</v>
      </c>
      <c r="J10152" s="1" t="n">
        <f aca="false">COUNTIF($A10152:$F10152,D10152)-1</f>
        <v>0</v>
      </c>
      <c r="K10152" s="1" t="n">
        <f aca="false">COUNTIF($A10152:$F10152,E10152)-1</f>
        <v>0</v>
      </c>
      <c r="L10152" s="1" t="n">
        <f aca="false">COUNTIF($A10152:$F10152,F10152)-1</f>
        <v>0</v>
      </c>
      <c r="M10152" s="2" t="n">
        <f aca="false">SUMPRODUCT(A10152:F10152,G10152:L10152)</f>
        <v>0</v>
      </c>
      <c r="N10152" s="3" t="str">
        <f aca="false">IF(AND(SUM(G10152:L10152)=2,M10152/2&gt;=(SUM(A10152:F10152)-M10152)/4),1,"")</f>
        <v/>
      </c>
    </row>
    <row r="10153" customFormat="false" ht="15" hidden="false" customHeight="false" outlineLevel="0" collapsed="false">
      <c r="A10153" s="0" t="n">
        <v>72</v>
      </c>
      <c r="B10153" s="0" t="n">
        <v>63</v>
      </c>
      <c r="C10153" s="0" t="n">
        <v>22</v>
      </c>
      <c r="D10153" s="0" t="n">
        <v>82</v>
      </c>
      <c r="E10153" s="0" t="n">
        <v>51</v>
      </c>
      <c r="F10153" s="0" t="n">
        <v>86</v>
      </c>
      <c r="G10153" s="1" t="n">
        <f aca="false">COUNTIF($A10153:$F10153,A10153)-1</f>
        <v>0</v>
      </c>
      <c r="H10153" s="1" t="n">
        <f aca="false">COUNTIF($A10153:$F10153,B10153)-1</f>
        <v>0</v>
      </c>
      <c r="I10153" s="1" t="n">
        <f aca="false">COUNTIF($A10153:$F10153,C10153)-1</f>
        <v>0</v>
      </c>
      <c r="J10153" s="1" t="n">
        <f aca="false">COUNTIF($A10153:$F10153,D10153)-1</f>
        <v>0</v>
      </c>
      <c r="K10153" s="1" t="n">
        <f aca="false">COUNTIF($A10153:$F10153,E10153)-1</f>
        <v>0</v>
      </c>
      <c r="L10153" s="1" t="n">
        <f aca="false">COUNTIF($A10153:$F10153,F10153)-1</f>
        <v>0</v>
      </c>
      <c r="M10153" s="2" t="n">
        <f aca="false">SUMPRODUCT(A10153:F10153,G10153:L10153)</f>
        <v>0</v>
      </c>
      <c r="N10153" s="3" t="str">
        <f aca="false">IF(AND(SUM(G10153:L10153)=2,M10153/2&gt;=(SUM(A10153:F10153)-M10153)/4),1,"")</f>
        <v/>
      </c>
    </row>
    <row r="10154" customFormat="false" ht="15" hidden="false" customHeight="false" outlineLevel="0" collapsed="false">
      <c r="A10154" s="0" t="n">
        <v>64</v>
      </c>
      <c r="B10154" s="0" t="n">
        <v>49</v>
      </c>
      <c r="C10154" s="0" t="n">
        <v>56</v>
      </c>
      <c r="D10154" s="0" t="n">
        <v>63</v>
      </c>
      <c r="E10154" s="0" t="n">
        <v>43</v>
      </c>
      <c r="F10154" s="0" t="n">
        <v>78</v>
      </c>
      <c r="G10154" s="1" t="n">
        <f aca="false">COUNTIF($A10154:$F10154,A10154)-1</f>
        <v>0</v>
      </c>
      <c r="H10154" s="1" t="n">
        <f aca="false">COUNTIF($A10154:$F10154,B10154)-1</f>
        <v>0</v>
      </c>
      <c r="I10154" s="1" t="n">
        <f aca="false">COUNTIF($A10154:$F10154,C10154)-1</f>
        <v>0</v>
      </c>
      <c r="J10154" s="1" t="n">
        <f aca="false">COUNTIF($A10154:$F10154,D10154)-1</f>
        <v>0</v>
      </c>
      <c r="K10154" s="1" t="n">
        <f aca="false">COUNTIF($A10154:$F10154,E10154)-1</f>
        <v>0</v>
      </c>
      <c r="L10154" s="1" t="n">
        <f aca="false">COUNTIF($A10154:$F10154,F10154)-1</f>
        <v>0</v>
      </c>
      <c r="M10154" s="2" t="n">
        <f aca="false">SUMPRODUCT(A10154:F10154,G10154:L10154)</f>
        <v>0</v>
      </c>
      <c r="N10154" s="3" t="str">
        <f aca="false">IF(AND(SUM(G10154:L10154)=2,M10154/2&gt;=(SUM(A10154:F10154)-M10154)/4),1,"")</f>
        <v/>
      </c>
    </row>
    <row r="10155" customFormat="false" ht="15" hidden="false" customHeight="false" outlineLevel="0" collapsed="false">
      <c r="A10155" s="0" t="n">
        <v>42</v>
      </c>
      <c r="B10155" s="0" t="n">
        <v>28</v>
      </c>
      <c r="C10155" s="0" t="n">
        <v>36</v>
      </c>
      <c r="D10155" s="0" t="n">
        <v>35</v>
      </c>
      <c r="E10155" s="0" t="n">
        <v>34</v>
      </c>
      <c r="F10155" s="0" t="n">
        <v>84</v>
      </c>
      <c r="G10155" s="1" t="n">
        <f aca="false">COUNTIF($A10155:$F10155,A10155)-1</f>
        <v>0</v>
      </c>
      <c r="H10155" s="1" t="n">
        <f aca="false">COUNTIF($A10155:$F10155,B10155)-1</f>
        <v>0</v>
      </c>
      <c r="I10155" s="1" t="n">
        <f aca="false">COUNTIF($A10155:$F10155,C10155)-1</f>
        <v>0</v>
      </c>
      <c r="J10155" s="1" t="n">
        <f aca="false">COUNTIF($A10155:$F10155,D10155)-1</f>
        <v>0</v>
      </c>
      <c r="K10155" s="1" t="n">
        <f aca="false">COUNTIF($A10155:$F10155,E10155)-1</f>
        <v>0</v>
      </c>
      <c r="L10155" s="1" t="n">
        <f aca="false">COUNTIF($A10155:$F10155,F10155)-1</f>
        <v>0</v>
      </c>
      <c r="M10155" s="2" t="n">
        <f aca="false">SUMPRODUCT(A10155:F10155,G10155:L10155)</f>
        <v>0</v>
      </c>
      <c r="N10155" s="3" t="str">
        <f aca="false">IF(AND(SUM(G10155:L10155)=2,M10155/2&gt;=(SUM(A10155:F10155)-M10155)/4),1,"")</f>
        <v/>
      </c>
    </row>
    <row r="10156" customFormat="false" ht="15" hidden="false" customHeight="false" outlineLevel="0" collapsed="false">
      <c r="A10156" s="0" t="n">
        <v>21</v>
      </c>
      <c r="B10156" s="0" t="n">
        <v>95</v>
      </c>
      <c r="C10156" s="0" t="n">
        <v>52</v>
      </c>
      <c r="D10156" s="0" t="n">
        <v>19</v>
      </c>
      <c r="E10156" s="0" t="n">
        <v>73</v>
      </c>
      <c r="F10156" s="0" t="n">
        <v>49</v>
      </c>
      <c r="G10156" s="1" t="n">
        <f aca="false">COUNTIF($A10156:$F10156,A10156)-1</f>
        <v>0</v>
      </c>
      <c r="H10156" s="1" t="n">
        <f aca="false">COUNTIF($A10156:$F10156,B10156)-1</f>
        <v>0</v>
      </c>
      <c r="I10156" s="1" t="n">
        <f aca="false">COUNTIF($A10156:$F10156,C10156)-1</f>
        <v>0</v>
      </c>
      <c r="J10156" s="1" t="n">
        <f aca="false">COUNTIF($A10156:$F10156,D10156)-1</f>
        <v>0</v>
      </c>
      <c r="K10156" s="1" t="n">
        <f aca="false">COUNTIF($A10156:$F10156,E10156)-1</f>
        <v>0</v>
      </c>
      <c r="L10156" s="1" t="n">
        <f aca="false">COUNTIF($A10156:$F10156,F10156)-1</f>
        <v>0</v>
      </c>
      <c r="M10156" s="2" t="n">
        <f aca="false">SUMPRODUCT(A10156:F10156,G10156:L10156)</f>
        <v>0</v>
      </c>
      <c r="N10156" s="3" t="str">
        <f aca="false">IF(AND(SUM(G10156:L10156)=2,M10156/2&gt;=(SUM(A10156:F10156)-M10156)/4),1,"")</f>
        <v/>
      </c>
    </row>
    <row r="10157" customFormat="false" ht="15" hidden="false" customHeight="false" outlineLevel="0" collapsed="false">
      <c r="A10157" s="0" t="n">
        <v>23</v>
      </c>
      <c r="B10157" s="0" t="n">
        <v>36</v>
      </c>
      <c r="C10157" s="0" t="n">
        <v>71</v>
      </c>
      <c r="D10157" s="0" t="n">
        <v>72</v>
      </c>
      <c r="E10157" s="0" t="n">
        <v>61</v>
      </c>
      <c r="F10157" s="0" t="n">
        <v>100</v>
      </c>
      <c r="G10157" s="1" t="n">
        <f aca="false">COUNTIF($A10157:$F10157,A10157)-1</f>
        <v>0</v>
      </c>
      <c r="H10157" s="1" t="n">
        <f aca="false">COUNTIF($A10157:$F10157,B10157)-1</f>
        <v>0</v>
      </c>
      <c r="I10157" s="1" t="n">
        <f aca="false">COUNTIF($A10157:$F10157,C10157)-1</f>
        <v>0</v>
      </c>
      <c r="J10157" s="1" t="n">
        <f aca="false">COUNTIF($A10157:$F10157,D10157)-1</f>
        <v>0</v>
      </c>
      <c r="K10157" s="1" t="n">
        <f aca="false">COUNTIF($A10157:$F10157,E10157)-1</f>
        <v>0</v>
      </c>
      <c r="L10157" s="1" t="n">
        <f aca="false">COUNTIF($A10157:$F10157,F10157)-1</f>
        <v>0</v>
      </c>
      <c r="M10157" s="2" t="n">
        <f aca="false">SUMPRODUCT(A10157:F10157,G10157:L10157)</f>
        <v>0</v>
      </c>
      <c r="N10157" s="3" t="str">
        <f aca="false">IF(AND(SUM(G10157:L10157)=2,M10157/2&gt;=(SUM(A10157:F10157)-M10157)/4),1,"")</f>
        <v/>
      </c>
    </row>
    <row r="10158" customFormat="false" ht="15" hidden="false" customHeight="false" outlineLevel="0" collapsed="false">
      <c r="A10158" s="0" t="n">
        <v>51</v>
      </c>
      <c r="B10158" s="0" t="n">
        <v>85</v>
      </c>
      <c r="C10158" s="0" t="n">
        <v>46</v>
      </c>
      <c r="D10158" s="0" t="n">
        <v>37</v>
      </c>
      <c r="E10158" s="0" t="n">
        <v>60</v>
      </c>
      <c r="F10158" s="0" t="n">
        <v>66</v>
      </c>
      <c r="G10158" s="1" t="n">
        <f aca="false">COUNTIF($A10158:$F10158,A10158)-1</f>
        <v>0</v>
      </c>
      <c r="H10158" s="1" t="n">
        <f aca="false">COUNTIF($A10158:$F10158,B10158)-1</f>
        <v>0</v>
      </c>
      <c r="I10158" s="1" t="n">
        <f aca="false">COUNTIF($A10158:$F10158,C10158)-1</f>
        <v>0</v>
      </c>
      <c r="J10158" s="1" t="n">
        <f aca="false">COUNTIF($A10158:$F10158,D10158)-1</f>
        <v>0</v>
      </c>
      <c r="K10158" s="1" t="n">
        <f aca="false">COUNTIF($A10158:$F10158,E10158)-1</f>
        <v>0</v>
      </c>
      <c r="L10158" s="1" t="n">
        <f aca="false">COUNTIF($A10158:$F10158,F10158)-1</f>
        <v>0</v>
      </c>
      <c r="M10158" s="2" t="n">
        <f aca="false">SUMPRODUCT(A10158:F10158,G10158:L10158)</f>
        <v>0</v>
      </c>
      <c r="N10158" s="3" t="str">
        <f aca="false">IF(AND(SUM(G10158:L10158)=2,M10158/2&gt;=(SUM(A10158:F10158)-M10158)/4),1,"")</f>
        <v/>
      </c>
    </row>
    <row r="10159" customFormat="false" ht="15" hidden="false" customHeight="false" outlineLevel="0" collapsed="false">
      <c r="A10159" s="0" t="n">
        <v>48</v>
      </c>
      <c r="B10159" s="0" t="n">
        <v>65</v>
      </c>
      <c r="C10159" s="0" t="n">
        <v>46</v>
      </c>
      <c r="D10159" s="0" t="n">
        <v>40</v>
      </c>
      <c r="E10159" s="0" t="n">
        <v>65</v>
      </c>
      <c r="F10159" s="0" t="n">
        <v>39</v>
      </c>
      <c r="G10159" s="1" t="n">
        <f aca="false">COUNTIF($A10159:$F10159,A10159)-1</f>
        <v>0</v>
      </c>
      <c r="H10159" s="1" t="n">
        <f aca="false">COUNTIF($A10159:$F10159,B10159)-1</f>
        <v>1</v>
      </c>
      <c r="I10159" s="1" t="n">
        <f aca="false">COUNTIF($A10159:$F10159,C10159)-1</f>
        <v>0</v>
      </c>
      <c r="J10159" s="1" t="n">
        <f aca="false">COUNTIF($A10159:$F10159,D10159)-1</f>
        <v>0</v>
      </c>
      <c r="K10159" s="1" t="n">
        <f aca="false">COUNTIF($A10159:$F10159,E10159)-1</f>
        <v>1</v>
      </c>
      <c r="L10159" s="1" t="n">
        <f aca="false">COUNTIF($A10159:$F10159,F10159)-1</f>
        <v>0</v>
      </c>
      <c r="M10159" s="2" t="n">
        <f aca="false">SUMPRODUCT(A10159:F10159,G10159:L10159)</f>
        <v>130</v>
      </c>
      <c r="N10159" s="3" t="n">
        <f aca="false">IF(AND(SUM(G10159:L10159)=2,M10159/2&gt;=(SUM(A10159:F10159)-M10159)/4),1,"")</f>
        <v>1</v>
      </c>
    </row>
    <row r="10160" customFormat="false" ht="15" hidden="false" customHeight="false" outlineLevel="0" collapsed="false">
      <c r="A10160" s="0" t="n">
        <v>25</v>
      </c>
      <c r="B10160" s="0" t="n">
        <v>84</v>
      </c>
      <c r="C10160" s="0" t="n">
        <v>61</v>
      </c>
      <c r="D10160" s="0" t="n">
        <v>90</v>
      </c>
      <c r="E10160" s="0" t="n">
        <v>67</v>
      </c>
      <c r="F10160" s="0" t="n">
        <v>94</v>
      </c>
      <c r="G10160" s="1" t="n">
        <f aca="false">COUNTIF($A10160:$F10160,A10160)-1</f>
        <v>0</v>
      </c>
      <c r="H10160" s="1" t="n">
        <f aca="false">COUNTIF($A10160:$F10160,B10160)-1</f>
        <v>0</v>
      </c>
      <c r="I10160" s="1" t="n">
        <f aca="false">COUNTIF($A10160:$F10160,C10160)-1</f>
        <v>0</v>
      </c>
      <c r="J10160" s="1" t="n">
        <f aca="false">COUNTIF($A10160:$F10160,D10160)-1</f>
        <v>0</v>
      </c>
      <c r="K10160" s="1" t="n">
        <f aca="false">COUNTIF($A10160:$F10160,E10160)-1</f>
        <v>0</v>
      </c>
      <c r="L10160" s="1" t="n">
        <f aca="false">COUNTIF($A10160:$F10160,F10160)-1</f>
        <v>0</v>
      </c>
      <c r="M10160" s="2" t="n">
        <f aca="false">SUMPRODUCT(A10160:F10160,G10160:L10160)</f>
        <v>0</v>
      </c>
      <c r="N10160" s="3" t="str">
        <f aca="false">IF(AND(SUM(G10160:L10160)=2,M10160/2&gt;=(SUM(A10160:F10160)-M10160)/4),1,"")</f>
        <v/>
      </c>
    </row>
    <row r="10161" customFormat="false" ht="15" hidden="false" customHeight="false" outlineLevel="0" collapsed="false">
      <c r="A10161" s="0" t="n">
        <v>33</v>
      </c>
      <c r="B10161" s="0" t="n">
        <v>71</v>
      </c>
      <c r="C10161" s="0" t="n">
        <v>30</v>
      </c>
      <c r="D10161" s="0" t="n">
        <v>42</v>
      </c>
      <c r="E10161" s="0" t="n">
        <v>52</v>
      </c>
      <c r="F10161" s="0" t="n">
        <v>88</v>
      </c>
      <c r="G10161" s="1" t="n">
        <f aca="false">COUNTIF($A10161:$F10161,A10161)-1</f>
        <v>0</v>
      </c>
      <c r="H10161" s="1" t="n">
        <f aca="false">COUNTIF($A10161:$F10161,B10161)-1</f>
        <v>0</v>
      </c>
      <c r="I10161" s="1" t="n">
        <f aca="false">COUNTIF($A10161:$F10161,C10161)-1</f>
        <v>0</v>
      </c>
      <c r="J10161" s="1" t="n">
        <f aca="false">COUNTIF($A10161:$F10161,D10161)-1</f>
        <v>0</v>
      </c>
      <c r="K10161" s="1" t="n">
        <f aca="false">COUNTIF($A10161:$F10161,E10161)-1</f>
        <v>0</v>
      </c>
      <c r="L10161" s="1" t="n">
        <f aca="false">COUNTIF($A10161:$F10161,F10161)-1</f>
        <v>0</v>
      </c>
      <c r="M10161" s="2" t="n">
        <f aca="false">SUMPRODUCT(A10161:F10161,G10161:L10161)</f>
        <v>0</v>
      </c>
      <c r="N10161" s="3" t="str">
        <f aca="false">IF(AND(SUM(G10161:L10161)=2,M10161/2&gt;=(SUM(A10161:F10161)-M10161)/4),1,"")</f>
        <v/>
      </c>
    </row>
    <row r="10162" customFormat="false" ht="15" hidden="false" customHeight="false" outlineLevel="0" collapsed="false">
      <c r="A10162" s="0" t="n">
        <v>64</v>
      </c>
      <c r="B10162" s="0" t="n">
        <v>56</v>
      </c>
      <c r="C10162" s="0" t="n">
        <v>79</v>
      </c>
      <c r="D10162" s="0" t="n">
        <v>94</v>
      </c>
      <c r="E10162" s="0" t="n">
        <v>11</v>
      </c>
      <c r="F10162" s="0" t="n">
        <v>58</v>
      </c>
      <c r="G10162" s="1" t="n">
        <f aca="false">COUNTIF($A10162:$F10162,A10162)-1</f>
        <v>0</v>
      </c>
      <c r="H10162" s="1" t="n">
        <f aca="false">COUNTIF($A10162:$F10162,B10162)-1</f>
        <v>0</v>
      </c>
      <c r="I10162" s="1" t="n">
        <f aca="false">COUNTIF($A10162:$F10162,C10162)-1</f>
        <v>0</v>
      </c>
      <c r="J10162" s="1" t="n">
        <f aca="false">COUNTIF($A10162:$F10162,D10162)-1</f>
        <v>0</v>
      </c>
      <c r="K10162" s="1" t="n">
        <f aca="false">COUNTIF($A10162:$F10162,E10162)-1</f>
        <v>0</v>
      </c>
      <c r="L10162" s="1" t="n">
        <f aca="false">COUNTIF($A10162:$F10162,F10162)-1</f>
        <v>0</v>
      </c>
      <c r="M10162" s="2" t="n">
        <f aca="false">SUMPRODUCT(A10162:F10162,G10162:L10162)</f>
        <v>0</v>
      </c>
      <c r="N10162" s="3" t="str">
        <f aca="false">IF(AND(SUM(G10162:L10162)=2,M10162/2&gt;=(SUM(A10162:F10162)-M10162)/4),1,"")</f>
        <v/>
      </c>
    </row>
    <row r="10163" customFormat="false" ht="15" hidden="false" customHeight="false" outlineLevel="0" collapsed="false">
      <c r="A10163" s="0" t="n">
        <v>100</v>
      </c>
      <c r="B10163" s="0" t="n">
        <v>44</v>
      </c>
      <c r="C10163" s="0" t="n">
        <v>14</v>
      </c>
      <c r="D10163" s="0" t="n">
        <v>52</v>
      </c>
      <c r="E10163" s="0" t="n">
        <v>81</v>
      </c>
      <c r="F10163" s="0" t="n">
        <v>26</v>
      </c>
      <c r="G10163" s="1" t="n">
        <f aca="false">COUNTIF($A10163:$F10163,A10163)-1</f>
        <v>0</v>
      </c>
      <c r="H10163" s="1" t="n">
        <f aca="false">COUNTIF($A10163:$F10163,B10163)-1</f>
        <v>0</v>
      </c>
      <c r="I10163" s="1" t="n">
        <f aca="false">COUNTIF($A10163:$F10163,C10163)-1</f>
        <v>0</v>
      </c>
      <c r="J10163" s="1" t="n">
        <f aca="false">COUNTIF($A10163:$F10163,D10163)-1</f>
        <v>0</v>
      </c>
      <c r="K10163" s="1" t="n">
        <f aca="false">COUNTIF($A10163:$F10163,E10163)-1</f>
        <v>0</v>
      </c>
      <c r="L10163" s="1" t="n">
        <f aca="false">COUNTIF($A10163:$F10163,F10163)-1</f>
        <v>0</v>
      </c>
      <c r="M10163" s="2" t="n">
        <f aca="false">SUMPRODUCT(A10163:F10163,G10163:L10163)</f>
        <v>0</v>
      </c>
      <c r="N10163" s="3" t="str">
        <f aca="false">IF(AND(SUM(G10163:L10163)=2,M10163/2&gt;=(SUM(A10163:F10163)-M10163)/4),1,"")</f>
        <v/>
      </c>
    </row>
    <row r="10164" customFormat="false" ht="15" hidden="false" customHeight="false" outlineLevel="0" collapsed="false">
      <c r="A10164" s="0" t="n">
        <v>53</v>
      </c>
      <c r="B10164" s="0" t="n">
        <v>52</v>
      </c>
      <c r="C10164" s="0" t="n">
        <v>46</v>
      </c>
      <c r="D10164" s="0" t="n">
        <v>96</v>
      </c>
      <c r="E10164" s="0" t="n">
        <v>76</v>
      </c>
      <c r="F10164" s="0" t="n">
        <v>64</v>
      </c>
      <c r="G10164" s="1" t="n">
        <f aca="false">COUNTIF($A10164:$F10164,A10164)-1</f>
        <v>0</v>
      </c>
      <c r="H10164" s="1" t="n">
        <f aca="false">COUNTIF($A10164:$F10164,B10164)-1</f>
        <v>0</v>
      </c>
      <c r="I10164" s="1" t="n">
        <f aca="false">COUNTIF($A10164:$F10164,C10164)-1</f>
        <v>0</v>
      </c>
      <c r="J10164" s="1" t="n">
        <f aca="false">COUNTIF($A10164:$F10164,D10164)-1</f>
        <v>0</v>
      </c>
      <c r="K10164" s="1" t="n">
        <f aca="false">COUNTIF($A10164:$F10164,E10164)-1</f>
        <v>0</v>
      </c>
      <c r="L10164" s="1" t="n">
        <f aca="false">COUNTIF($A10164:$F10164,F10164)-1</f>
        <v>0</v>
      </c>
      <c r="M10164" s="2" t="n">
        <f aca="false">SUMPRODUCT(A10164:F10164,G10164:L10164)</f>
        <v>0</v>
      </c>
      <c r="N10164" s="3" t="str">
        <f aca="false">IF(AND(SUM(G10164:L10164)=2,M10164/2&gt;=(SUM(A10164:F10164)-M10164)/4),1,"")</f>
        <v/>
      </c>
    </row>
    <row r="10165" customFormat="false" ht="15" hidden="false" customHeight="false" outlineLevel="0" collapsed="false">
      <c r="A10165" s="0" t="n">
        <v>43</v>
      </c>
      <c r="B10165" s="0" t="n">
        <v>62</v>
      </c>
      <c r="C10165" s="0" t="n">
        <v>96</v>
      </c>
      <c r="D10165" s="0" t="n">
        <v>29</v>
      </c>
      <c r="E10165" s="0" t="n">
        <v>79</v>
      </c>
      <c r="F10165" s="0" t="n">
        <v>50</v>
      </c>
      <c r="G10165" s="1" t="n">
        <f aca="false">COUNTIF($A10165:$F10165,A10165)-1</f>
        <v>0</v>
      </c>
      <c r="H10165" s="1" t="n">
        <f aca="false">COUNTIF($A10165:$F10165,B10165)-1</f>
        <v>0</v>
      </c>
      <c r="I10165" s="1" t="n">
        <f aca="false">COUNTIF($A10165:$F10165,C10165)-1</f>
        <v>0</v>
      </c>
      <c r="J10165" s="1" t="n">
        <f aca="false">COUNTIF($A10165:$F10165,D10165)-1</f>
        <v>0</v>
      </c>
      <c r="K10165" s="1" t="n">
        <f aca="false">COUNTIF($A10165:$F10165,E10165)-1</f>
        <v>0</v>
      </c>
      <c r="L10165" s="1" t="n">
        <f aca="false">COUNTIF($A10165:$F10165,F10165)-1</f>
        <v>0</v>
      </c>
      <c r="M10165" s="2" t="n">
        <f aca="false">SUMPRODUCT(A10165:F10165,G10165:L10165)</f>
        <v>0</v>
      </c>
      <c r="N10165" s="3" t="str">
        <f aca="false">IF(AND(SUM(G10165:L10165)=2,M10165/2&gt;=(SUM(A10165:F10165)-M10165)/4),1,"")</f>
        <v/>
      </c>
    </row>
    <row r="10166" customFormat="false" ht="15" hidden="false" customHeight="false" outlineLevel="0" collapsed="false">
      <c r="A10166" s="0" t="n">
        <v>51</v>
      </c>
      <c r="B10166" s="0" t="n">
        <v>38</v>
      </c>
      <c r="C10166" s="0" t="n">
        <v>41</v>
      </c>
      <c r="D10166" s="0" t="n">
        <v>88</v>
      </c>
      <c r="E10166" s="0" t="n">
        <v>65</v>
      </c>
      <c r="F10166" s="0" t="n">
        <v>19</v>
      </c>
      <c r="G10166" s="1" t="n">
        <f aca="false">COUNTIF($A10166:$F10166,A10166)-1</f>
        <v>0</v>
      </c>
      <c r="H10166" s="1" t="n">
        <f aca="false">COUNTIF($A10166:$F10166,B10166)-1</f>
        <v>0</v>
      </c>
      <c r="I10166" s="1" t="n">
        <f aca="false">COUNTIF($A10166:$F10166,C10166)-1</f>
        <v>0</v>
      </c>
      <c r="J10166" s="1" t="n">
        <f aca="false">COUNTIF($A10166:$F10166,D10166)-1</f>
        <v>0</v>
      </c>
      <c r="K10166" s="1" t="n">
        <f aca="false">COUNTIF($A10166:$F10166,E10166)-1</f>
        <v>0</v>
      </c>
      <c r="L10166" s="1" t="n">
        <f aca="false">COUNTIF($A10166:$F10166,F10166)-1</f>
        <v>0</v>
      </c>
      <c r="M10166" s="2" t="n">
        <f aca="false">SUMPRODUCT(A10166:F10166,G10166:L10166)</f>
        <v>0</v>
      </c>
      <c r="N10166" s="3" t="str">
        <f aca="false">IF(AND(SUM(G10166:L10166)=2,M10166/2&gt;=(SUM(A10166:F10166)-M10166)/4),1,"")</f>
        <v/>
      </c>
    </row>
    <row r="10167" customFormat="false" ht="15" hidden="false" customHeight="false" outlineLevel="0" collapsed="false">
      <c r="A10167" s="0" t="n">
        <v>67</v>
      </c>
      <c r="B10167" s="0" t="n">
        <v>12</v>
      </c>
      <c r="C10167" s="0" t="n">
        <v>35</v>
      </c>
      <c r="D10167" s="0" t="n">
        <v>70</v>
      </c>
      <c r="E10167" s="0" t="n">
        <v>62</v>
      </c>
      <c r="F10167" s="0" t="n">
        <v>26</v>
      </c>
      <c r="G10167" s="1" t="n">
        <f aca="false">COUNTIF($A10167:$F10167,A10167)-1</f>
        <v>0</v>
      </c>
      <c r="H10167" s="1" t="n">
        <f aca="false">COUNTIF($A10167:$F10167,B10167)-1</f>
        <v>0</v>
      </c>
      <c r="I10167" s="1" t="n">
        <f aca="false">COUNTIF($A10167:$F10167,C10167)-1</f>
        <v>0</v>
      </c>
      <c r="J10167" s="1" t="n">
        <f aca="false">COUNTIF($A10167:$F10167,D10167)-1</f>
        <v>0</v>
      </c>
      <c r="K10167" s="1" t="n">
        <f aca="false">COUNTIF($A10167:$F10167,E10167)-1</f>
        <v>0</v>
      </c>
      <c r="L10167" s="1" t="n">
        <f aca="false">COUNTIF($A10167:$F10167,F10167)-1</f>
        <v>0</v>
      </c>
      <c r="M10167" s="2" t="n">
        <f aca="false">SUMPRODUCT(A10167:F10167,G10167:L10167)</f>
        <v>0</v>
      </c>
      <c r="N10167" s="3" t="str">
        <f aca="false">IF(AND(SUM(G10167:L10167)=2,M10167/2&gt;=(SUM(A10167:F10167)-M10167)/4),1,"")</f>
        <v/>
      </c>
    </row>
    <row r="10168" customFormat="false" ht="15" hidden="false" customHeight="false" outlineLevel="0" collapsed="false">
      <c r="A10168" s="0" t="n">
        <v>96</v>
      </c>
      <c r="B10168" s="0" t="n">
        <v>26</v>
      </c>
      <c r="C10168" s="0" t="n">
        <v>36</v>
      </c>
      <c r="D10168" s="0" t="n">
        <v>75</v>
      </c>
      <c r="E10168" s="0" t="n">
        <v>68</v>
      </c>
      <c r="F10168" s="0" t="n">
        <v>38</v>
      </c>
      <c r="G10168" s="1" t="n">
        <f aca="false">COUNTIF($A10168:$F10168,A10168)-1</f>
        <v>0</v>
      </c>
      <c r="H10168" s="1" t="n">
        <f aca="false">COUNTIF($A10168:$F10168,B10168)-1</f>
        <v>0</v>
      </c>
      <c r="I10168" s="1" t="n">
        <f aca="false">COUNTIF($A10168:$F10168,C10168)-1</f>
        <v>0</v>
      </c>
      <c r="J10168" s="1" t="n">
        <f aca="false">COUNTIF($A10168:$F10168,D10168)-1</f>
        <v>0</v>
      </c>
      <c r="K10168" s="1" t="n">
        <f aca="false">COUNTIF($A10168:$F10168,E10168)-1</f>
        <v>0</v>
      </c>
      <c r="L10168" s="1" t="n">
        <f aca="false">COUNTIF($A10168:$F10168,F10168)-1</f>
        <v>0</v>
      </c>
      <c r="M10168" s="2" t="n">
        <f aca="false">SUMPRODUCT(A10168:F10168,G10168:L10168)</f>
        <v>0</v>
      </c>
      <c r="N10168" s="3" t="str">
        <f aca="false">IF(AND(SUM(G10168:L10168)=2,M10168/2&gt;=(SUM(A10168:F10168)-M10168)/4),1,"")</f>
        <v/>
      </c>
    </row>
    <row r="10169" customFormat="false" ht="15" hidden="false" customHeight="false" outlineLevel="0" collapsed="false">
      <c r="A10169" s="0" t="n">
        <v>89</v>
      </c>
      <c r="B10169" s="0" t="n">
        <v>71</v>
      </c>
      <c r="C10169" s="0" t="n">
        <v>15</v>
      </c>
      <c r="D10169" s="0" t="n">
        <v>46</v>
      </c>
      <c r="E10169" s="0" t="n">
        <v>87</v>
      </c>
      <c r="F10169" s="0" t="n">
        <v>87</v>
      </c>
      <c r="G10169" s="1" t="n">
        <f aca="false">COUNTIF($A10169:$F10169,A10169)-1</f>
        <v>0</v>
      </c>
      <c r="H10169" s="1" t="n">
        <f aca="false">COUNTIF($A10169:$F10169,B10169)-1</f>
        <v>0</v>
      </c>
      <c r="I10169" s="1" t="n">
        <f aca="false">COUNTIF($A10169:$F10169,C10169)-1</f>
        <v>0</v>
      </c>
      <c r="J10169" s="1" t="n">
        <f aca="false">COUNTIF($A10169:$F10169,D10169)-1</f>
        <v>0</v>
      </c>
      <c r="K10169" s="1" t="n">
        <f aca="false">COUNTIF($A10169:$F10169,E10169)-1</f>
        <v>1</v>
      </c>
      <c r="L10169" s="1" t="n">
        <f aca="false">COUNTIF($A10169:$F10169,F10169)-1</f>
        <v>1</v>
      </c>
      <c r="M10169" s="2" t="n">
        <f aca="false">SUMPRODUCT(A10169:F10169,G10169:L10169)</f>
        <v>174</v>
      </c>
      <c r="N10169" s="3" t="n">
        <f aca="false">IF(AND(SUM(G10169:L10169)=2,M10169/2&gt;=(SUM(A10169:F10169)-M10169)/4),1,"")</f>
        <v>1</v>
      </c>
    </row>
    <row r="10170" customFormat="false" ht="15" hidden="false" customHeight="false" outlineLevel="0" collapsed="false">
      <c r="A10170" s="0" t="n">
        <v>32</v>
      </c>
      <c r="B10170" s="0" t="n">
        <v>62</v>
      </c>
      <c r="C10170" s="0" t="n">
        <v>40</v>
      </c>
      <c r="D10170" s="0" t="n">
        <v>50</v>
      </c>
      <c r="E10170" s="0" t="n">
        <v>78</v>
      </c>
      <c r="F10170" s="0" t="n">
        <v>50</v>
      </c>
      <c r="G10170" s="1" t="n">
        <f aca="false">COUNTIF($A10170:$F10170,A10170)-1</f>
        <v>0</v>
      </c>
      <c r="H10170" s="1" t="n">
        <f aca="false">COUNTIF($A10170:$F10170,B10170)-1</f>
        <v>0</v>
      </c>
      <c r="I10170" s="1" t="n">
        <f aca="false">COUNTIF($A10170:$F10170,C10170)-1</f>
        <v>0</v>
      </c>
      <c r="J10170" s="1" t="n">
        <f aca="false">COUNTIF($A10170:$F10170,D10170)-1</f>
        <v>1</v>
      </c>
      <c r="K10170" s="1" t="n">
        <f aca="false">COUNTIF($A10170:$F10170,E10170)-1</f>
        <v>0</v>
      </c>
      <c r="L10170" s="1" t="n">
        <f aca="false">COUNTIF($A10170:$F10170,F10170)-1</f>
        <v>1</v>
      </c>
      <c r="M10170" s="2" t="n">
        <f aca="false">SUMPRODUCT(A10170:F10170,G10170:L10170)</f>
        <v>100</v>
      </c>
      <c r="N10170" s="3" t="str">
        <f aca="false">IF(AND(SUM(G10170:L10170)=2,M10170/2&gt;=(SUM(A10170:F10170)-M10170)/4),1,"")</f>
        <v/>
      </c>
    </row>
    <row r="10171" customFormat="false" ht="15" hidden="false" customHeight="false" outlineLevel="0" collapsed="false">
      <c r="A10171" s="0" t="n">
        <v>72</v>
      </c>
      <c r="B10171" s="0" t="n">
        <v>34</v>
      </c>
      <c r="C10171" s="0" t="n">
        <v>39</v>
      </c>
      <c r="D10171" s="0" t="n">
        <v>43</v>
      </c>
      <c r="E10171" s="0" t="n">
        <v>11</v>
      </c>
      <c r="F10171" s="0" t="n">
        <v>51</v>
      </c>
      <c r="G10171" s="1" t="n">
        <f aca="false">COUNTIF($A10171:$F10171,A10171)-1</f>
        <v>0</v>
      </c>
      <c r="H10171" s="1" t="n">
        <f aca="false">COUNTIF($A10171:$F10171,B10171)-1</f>
        <v>0</v>
      </c>
      <c r="I10171" s="1" t="n">
        <f aca="false">COUNTIF($A10171:$F10171,C10171)-1</f>
        <v>0</v>
      </c>
      <c r="J10171" s="1" t="n">
        <f aca="false">COUNTIF($A10171:$F10171,D10171)-1</f>
        <v>0</v>
      </c>
      <c r="K10171" s="1" t="n">
        <f aca="false">COUNTIF($A10171:$F10171,E10171)-1</f>
        <v>0</v>
      </c>
      <c r="L10171" s="1" t="n">
        <f aca="false">COUNTIF($A10171:$F10171,F10171)-1</f>
        <v>0</v>
      </c>
      <c r="M10171" s="2" t="n">
        <f aca="false">SUMPRODUCT(A10171:F10171,G10171:L10171)</f>
        <v>0</v>
      </c>
      <c r="N10171" s="3" t="str">
        <f aca="false">IF(AND(SUM(G10171:L10171)=2,M10171/2&gt;=(SUM(A10171:F10171)-M10171)/4),1,"")</f>
        <v/>
      </c>
    </row>
    <row r="10172" customFormat="false" ht="15" hidden="false" customHeight="false" outlineLevel="0" collapsed="false">
      <c r="A10172" s="0" t="n">
        <v>33</v>
      </c>
      <c r="B10172" s="0" t="n">
        <v>69</v>
      </c>
      <c r="C10172" s="0" t="n">
        <v>47</v>
      </c>
      <c r="D10172" s="0" t="n">
        <v>94</v>
      </c>
      <c r="E10172" s="0" t="n">
        <v>34</v>
      </c>
      <c r="F10172" s="0" t="n">
        <v>59</v>
      </c>
      <c r="G10172" s="1" t="n">
        <f aca="false">COUNTIF($A10172:$F10172,A10172)-1</f>
        <v>0</v>
      </c>
      <c r="H10172" s="1" t="n">
        <f aca="false">COUNTIF($A10172:$F10172,B10172)-1</f>
        <v>0</v>
      </c>
      <c r="I10172" s="1" t="n">
        <f aca="false">COUNTIF($A10172:$F10172,C10172)-1</f>
        <v>0</v>
      </c>
      <c r="J10172" s="1" t="n">
        <f aca="false">COUNTIF($A10172:$F10172,D10172)-1</f>
        <v>0</v>
      </c>
      <c r="K10172" s="1" t="n">
        <f aca="false">COUNTIF($A10172:$F10172,E10172)-1</f>
        <v>0</v>
      </c>
      <c r="L10172" s="1" t="n">
        <f aca="false">COUNTIF($A10172:$F10172,F10172)-1</f>
        <v>0</v>
      </c>
      <c r="M10172" s="2" t="n">
        <f aca="false">SUMPRODUCT(A10172:F10172,G10172:L10172)</f>
        <v>0</v>
      </c>
      <c r="N10172" s="3" t="str">
        <f aca="false">IF(AND(SUM(G10172:L10172)=2,M10172/2&gt;=(SUM(A10172:F10172)-M10172)/4),1,"")</f>
        <v/>
      </c>
    </row>
    <row r="10173" customFormat="false" ht="15" hidden="false" customHeight="false" outlineLevel="0" collapsed="false">
      <c r="A10173" s="0" t="n">
        <v>20</v>
      </c>
      <c r="B10173" s="0" t="n">
        <v>46</v>
      </c>
      <c r="C10173" s="0" t="n">
        <v>64</v>
      </c>
      <c r="D10173" s="0" t="n">
        <v>46</v>
      </c>
      <c r="E10173" s="0" t="n">
        <v>99</v>
      </c>
      <c r="F10173" s="0" t="n">
        <v>72</v>
      </c>
      <c r="G10173" s="1" t="n">
        <f aca="false">COUNTIF($A10173:$F10173,A10173)-1</f>
        <v>0</v>
      </c>
      <c r="H10173" s="1" t="n">
        <f aca="false">COUNTIF($A10173:$F10173,B10173)-1</f>
        <v>1</v>
      </c>
      <c r="I10173" s="1" t="n">
        <f aca="false">COUNTIF($A10173:$F10173,C10173)-1</f>
        <v>0</v>
      </c>
      <c r="J10173" s="1" t="n">
        <f aca="false">COUNTIF($A10173:$F10173,D10173)-1</f>
        <v>1</v>
      </c>
      <c r="K10173" s="1" t="n">
        <f aca="false">COUNTIF($A10173:$F10173,E10173)-1</f>
        <v>0</v>
      </c>
      <c r="L10173" s="1" t="n">
        <f aca="false">COUNTIF($A10173:$F10173,F10173)-1</f>
        <v>0</v>
      </c>
      <c r="M10173" s="2" t="n">
        <f aca="false">SUMPRODUCT(A10173:F10173,G10173:L10173)</f>
        <v>92</v>
      </c>
      <c r="N10173" s="3" t="str">
        <f aca="false">IF(AND(SUM(G10173:L10173)=2,M10173/2&gt;=(SUM(A10173:F10173)-M10173)/4),1,"")</f>
        <v/>
      </c>
    </row>
    <row r="10174" customFormat="false" ht="15" hidden="false" customHeight="false" outlineLevel="0" collapsed="false">
      <c r="A10174" s="0" t="n">
        <v>41</v>
      </c>
      <c r="B10174" s="0" t="n">
        <v>70</v>
      </c>
      <c r="C10174" s="0" t="n">
        <v>31</v>
      </c>
      <c r="D10174" s="0" t="n">
        <v>38</v>
      </c>
      <c r="E10174" s="0" t="n">
        <v>45</v>
      </c>
      <c r="F10174" s="0" t="n">
        <v>80</v>
      </c>
      <c r="G10174" s="1" t="n">
        <f aca="false">COUNTIF($A10174:$F10174,A10174)-1</f>
        <v>0</v>
      </c>
      <c r="H10174" s="1" t="n">
        <f aca="false">COUNTIF($A10174:$F10174,B10174)-1</f>
        <v>0</v>
      </c>
      <c r="I10174" s="1" t="n">
        <f aca="false">COUNTIF($A10174:$F10174,C10174)-1</f>
        <v>0</v>
      </c>
      <c r="J10174" s="1" t="n">
        <f aca="false">COUNTIF($A10174:$F10174,D10174)-1</f>
        <v>0</v>
      </c>
      <c r="K10174" s="1" t="n">
        <f aca="false">COUNTIF($A10174:$F10174,E10174)-1</f>
        <v>0</v>
      </c>
      <c r="L10174" s="1" t="n">
        <f aca="false">COUNTIF($A10174:$F10174,F10174)-1</f>
        <v>0</v>
      </c>
      <c r="M10174" s="2" t="n">
        <f aca="false">SUMPRODUCT(A10174:F10174,G10174:L10174)</f>
        <v>0</v>
      </c>
      <c r="N10174" s="3" t="str">
        <f aca="false">IF(AND(SUM(G10174:L10174)=2,M10174/2&gt;=(SUM(A10174:F10174)-M10174)/4),1,"")</f>
        <v/>
      </c>
    </row>
    <row r="10175" customFormat="false" ht="15" hidden="false" customHeight="false" outlineLevel="0" collapsed="false">
      <c r="A10175" s="0" t="n">
        <v>11</v>
      </c>
      <c r="B10175" s="0" t="n">
        <v>50</v>
      </c>
      <c r="C10175" s="0" t="n">
        <v>58</v>
      </c>
      <c r="D10175" s="0" t="n">
        <v>27</v>
      </c>
      <c r="E10175" s="0" t="n">
        <v>85</v>
      </c>
      <c r="F10175" s="0" t="n">
        <v>63</v>
      </c>
      <c r="G10175" s="1" t="n">
        <f aca="false">COUNTIF($A10175:$F10175,A10175)-1</f>
        <v>0</v>
      </c>
      <c r="H10175" s="1" t="n">
        <f aca="false">COUNTIF($A10175:$F10175,B10175)-1</f>
        <v>0</v>
      </c>
      <c r="I10175" s="1" t="n">
        <f aca="false">COUNTIF($A10175:$F10175,C10175)-1</f>
        <v>0</v>
      </c>
      <c r="J10175" s="1" t="n">
        <f aca="false">COUNTIF($A10175:$F10175,D10175)-1</f>
        <v>0</v>
      </c>
      <c r="K10175" s="1" t="n">
        <f aca="false">COUNTIF($A10175:$F10175,E10175)-1</f>
        <v>0</v>
      </c>
      <c r="L10175" s="1" t="n">
        <f aca="false">COUNTIF($A10175:$F10175,F10175)-1</f>
        <v>0</v>
      </c>
      <c r="M10175" s="2" t="n">
        <f aca="false">SUMPRODUCT(A10175:F10175,G10175:L10175)</f>
        <v>0</v>
      </c>
      <c r="N10175" s="3" t="str">
        <f aca="false">IF(AND(SUM(G10175:L10175)=2,M10175/2&gt;=(SUM(A10175:F10175)-M10175)/4),1,"")</f>
        <v/>
      </c>
    </row>
    <row r="10176" customFormat="false" ht="15" hidden="false" customHeight="false" outlineLevel="0" collapsed="false">
      <c r="A10176" s="0" t="n">
        <v>76</v>
      </c>
      <c r="B10176" s="0" t="n">
        <v>41</v>
      </c>
      <c r="C10176" s="0" t="n">
        <v>45</v>
      </c>
      <c r="D10176" s="0" t="n">
        <v>86</v>
      </c>
      <c r="E10176" s="0" t="n">
        <v>67</v>
      </c>
      <c r="F10176" s="0" t="n">
        <v>61</v>
      </c>
      <c r="G10176" s="1" t="n">
        <f aca="false">COUNTIF($A10176:$F10176,A10176)-1</f>
        <v>0</v>
      </c>
      <c r="H10176" s="1" t="n">
        <f aca="false">COUNTIF($A10176:$F10176,B10176)-1</f>
        <v>0</v>
      </c>
      <c r="I10176" s="1" t="n">
        <f aca="false">COUNTIF($A10176:$F10176,C10176)-1</f>
        <v>0</v>
      </c>
      <c r="J10176" s="1" t="n">
        <f aca="false">COUNTIF($A10176:$F10176,D10176)-1</f>
        <v>0</v>
      </c>
      <c r="K10176" s="1" t="n">
        <f aca="false">COUNTIF($A10176:$F10176,E10176)-1</f>
        <v>0</v>
      </c>
      <c r="L10176" s="1" t="n">
        <f aca="false">COUNTIF($A10176:$F10176,F10176)-1</f>
        <v>0</v>
      </c>
      <c r="M10176" s="2" t="n">
        <f aca="false">SUMPRODUCT(A10176:F10176,G10176:L10176)</f>
        <v>0</v>
      </c>
      <c r="N10176" s="3" t="str">
        <f aca="false">IF(AND(SUM(G10176:L10176)=2,M10176/2&gt;=(SUM(A10176:F10176)-M10176)/4),1,"")</f>
        <v/>
      </c>
    </row>
    <row r="10177" customFormat="false" ht="15" hidden="false" customHeight="false" outlineLevel="0" collapsed="false">
      <c r="A10177" s="0" t="n">
        <v>100</v>
      </c>
      <c r="B10177" s="0" t="n">
        <v>56</v>
      </c>
      <c r="C10177" s="0" t="n">
        <v>42</v>
      </c>
      <c r="D10177" s="0" t="n">
        <v>51</v>
      </c>
      <c r="E10177" s="0" t="n">
        <v>95</v>
      </c>
      <c r="F10177" s="0" t="n">
        <v>99</v>
      </c>
      <c r="G10177" s="1" t="n">
        <f aca="false">COUNTIF($A10177:$F10177,A10177)-1</f>
        <v>0</v>
      </c>
      <c r="H10177" s="1" t="n">
        <f aca="false">COUNTIF($A10177:$F10177,B10177)-1</f>
        <v>0</v>
      </c>
      <c r="I10177" s="1" t="n">
        <f aca="false">COUNTIF($A10177:$F10177,C10177)-1</f>
        <v>0</v>
      </c>
      <c r="J10177" s="1" t="n">
        <f aca="false">COUNTIF($A10177:$F10177,D10177)-1</f>
        <v>0</v>
      </c>
      <c r="K10177" s="1" t="n">
        <f aca="false">COUNTIF($A10177:$F10177,E10177)-1</f>
        <v>0</v>
      </c>
      <c r="L10177" s="1" t="n">
        <f aca="false">COUNTIF($A10177:$F10177,F10177)-1</f>
        <v>0</v>
      </c>
      <c r="M10177" s="2" t="n">
        <f aca="false">SUMPRODUCT(A10177:F10177,G10177:L10177)</f>
        <v>0</v>
      </c>
      <c r="N10177" s="3" t="str">
        <f aca="false">IF(AND(SUM(G10177:L10177)=2,M10177/2&gt;=(SUM(A10177:F10177)-M10177)/4),1,"")</f>
        <v/>
      </c>
    </row>
    <row r="10178" customFormat="false" ht="15" hidden="false" customHeight="false" outlineLevel="0" collapsed="false">
      <c r="A10178" s="0" t="n">
        <v>67</v>
      </c>
      <c r="B10178" s="0" t="n">
        <v>23</v>
      </c>
      <c r="C10178" s="0" t="n">
        <v>55</v>
      </c>
      <c r="D10178" s="0" t="n">
        <v>81</v>
      </c>
      <c r="E10178" s="0" t="n">
        <v>16</v>
      </c>
      <c r="F10178" s="0" t="n">
        <v>95</v>
      </c>
      <c r="G10178" s="1" t="n">
        <f aca="false">COUNTIF($A10178:$F10178,A10178)-1</f>
        <v>0</v>
      </c>
      <c r="H10178" s="1" t="n">
        <f aca="false">COUNTIF($A10178:$F10178,B10178)-1</f>
        <v>0</v>
      </c>
      <c r="I10178" s="1" t="n">
        <f aca="false">COUNTIF($A10178:$F10178,C10178)-1</f>
        <v>0</v>
      </c>
      <c r="J10178" s="1" t="n">
        <f aca="false">COUNTIF($A10178:$F10178,D10178)-1</f>
        <v>0</v>
      </c>
      <c r="K10178" s="1" t="n">
        <f aca="false">COUNTIF($A10178:$F10178,E10178)-1</f>
        <v>0</v>
      </c>
      <c r="L10178" s="1" t="n">
        <f aca="false">COUNTIF($A10178:$F10178,F10178)-1</f>
        <v>0</v>
      </c>
      <c r="M10178" s="2" t="n">
        <f aca="false">SUMPRODUCT(A10178:F10178,G10178:L10178)</f>
        <v>0</v>
      </c>
      <c r="N10178" s="3" t="str">
        <f aca="false">IF(AND(SUM(G10178:L10178)=2,M10178/2&gt;=(SUM(A10178:F10178)-M10178)/4),1,"")</f>
        <v/>
      </c>
    </row>
    <row r="10179" customFormat="false" ht="15" hidden="false" customHeight="false" outlineLevel="0" collapsed="false">
      <c r="A10179" s="0" t="n">
        <v>32</v>
      </c>
      <c r="B10179" s="0" t="n">
        <v>48</v>
      </c>
      <c r="C10179" s="0" t="n">
        <v>67</v>
      </c>
      <c r="D10179" s="0" t="n">
        <v>60</v>
      </c>
      <c r="E10179" s="0" t="n">
        <v>80</v>
      </c>
      <c r="F10179" s="0" t="n">
        <v>81</v>
      </c>
      <c r="G10179" s="1" t="n">
        <f aca="false">COUNTIF($A10179:$F10179,A10179)-1</f>
        <v>0</v>
      </c>
      <c r="H10179" s="1" t="n">
        <f aca="false">COUNTIF($A10179:$F10179,B10179)-1</f>
        <v>0</v>
      </c>
      <c r="I10179" s="1" t="n">
        <f aca="false">COUNTIF($A10179:$F10179,C10179)-1</f>
        <v>0</v>
      </c>
      <c r="J10179" s="1" t="n">
        <f aca="false">COUNTIF($A10179:$F10179,D10179)-1</f>
        <v>0</v>
      </c>
      <c r="K10179" s="1" t="n">
        <f aca="false">COUNTIF($A10179:$F10179,E10179)-1</f>
        <v>0</v>
      </c>
      <c r="L10179" s="1" t="n">
        <f aca="false">COUNTIF($A10179:$F10179,F10179)-1</f>
        <v>0</v>
      </c>
      <c r="M10179" s="2" t="n">
        <f aca="false">SUMPRODUCT(A10179:F10179,G10179:L10179)</f>
        <v>0</v>
      </c>
      <c r="N10179" s="3" t="str">
        <f aca="false">IF(AND(SUM(G10179:L10179)=2,M10179/2&gt;=(SUM(A10179:F10179)-M10179)/4),1,"")</f>
        <v/>
      </c>
    </row>
    <row r="10180" customFormat="false" ht="15" hidden="false" customHeight="false" outlineLevel="0" collapsed="false">
      <c r="A10180" s="0" t="n">
        <v>87</v>
      </c>
      <c r="B10180" s="0" t="n">
        <v>27</v>
      </c>
      <c r="C10180" s="0" t="n">
        <v>53</v>
      </c>
      <c r="D10180" s="0" t="n">
        <v>42</v>
      </c>
      <c r="E10180" s="0" t="n">
        <v>13</v>
      </c>
      <c r="F10180" s="0" t="n">
        <v>29</v>
      </c>
      <c r="G10180" s="1" t="n">
        <f aca="false">COUNTIF($A10180:$F10180,A10180)-1</f>
        <v>0</v>
      </c>
      <c r="H10180" s="1" t="n">
        <f aca="false">COUNTIF($A10180:$F10180,B10180)-1</f>
        <v>0</v>
      </c>
      <c r="I10180" s="1" t="n">
        <f aca="false">COUNTIF($A10180:$F10180,C10180)-1</f>
        <v>0</v>
      </c>
      <c r="J10180" s="1" t="n">
        <f aca="false">COUNTIF($A10180:$F10180,D10180)-1</f>
        <v>0</v>
      </c>
      <c r="K10180" s="1" t="n">
        <f aca="false">COUNTIF($A10180:$F10180,E10180)-1</f>
        <v>0</v>
      </c>
      <c r="L10180" s="1" t="n">
        <f aca="false">COUNTIF($A10180:$F10180,F10180)-1</f>
        <v>0</v>
      </c>
      <c r="M10180" s="2" t="n">
        <f aca="false">SUMPRODUCT(A10180:F10180,G10180:L10180)</f>
        <v>0</v>
      </c>
      <c r="N10180" s="3" t="str">
        <f aca="false">IF(AND(SUM(G10180:L10180)=2,M10180/2&gt;=(SUM(A10180:F10180)-M10180)/4),1,"")</f>
        <v/>
      </c>
    </row>
    <row r="10181" customFormat="false" ht="15" hidden="false" customHeight="false" outlineLevel="0" collapsed="false">
      <c r="A10181" s="0" t="n">
        <v>97</v>
      </c>
      <c r="B10181" s="0" t="n">
        <v>20</v>
      </c>
      <c r="C10181" s="0" t="n">
        <v>19</v>
      </c>
      <c r="D10181" s="0" t="n">
        <v>27</v>
      </c>
      <c r="E10181" s="0" t="n">
        <v>23</v>
      </c>
      <c r="F10181" s="0" t="n">
        <v>22</v>
      </c>
      <c r="G10181" s="1" t="n">
        <f aca="false">COUNTIF($A10181:$F10181,A10181)-1</f>
        <v>0</v>
      </c>
      <c r="H10181" s="1" t="n">
        <f aca="false">COUNTIF($A10181:$F10181,B10181)-1</f>
        <v>0</v>
      </c>
      <c r="I10181" s="1" t="n">
        <f aca="false">COUNTIF($A10181:$F10181,C10181)-1</f>
        <v>0</v>
      </c>
      <c r="J10181" s="1" t="n">
        <f aca="false">COUNTIF($A10181:$F10181,D10181)-1</f>
        <v>0</v>
      </c>
      <c r="K10181" s="1" t="n">
        <f aca="false">COUNTIF($A10181:$F10181,E10181)-1</f>
        <v>0</v>
      </c>
      <c r="L10181" s="1" t="n">
        <f aca="false">COUNTIF($A10181:$F10181,F10181)-1</f>
        <v>0</v>
      </c>
      <c r="M10181" s="2" t="n">
        <f aca="false">SUMPRODUCT(A10181:F10181,G10181:L10181)</f>
        <v>0</v>
      </c>
      <c r="N10181" s="3" t="str">
        <f aca="false">IF(AND(SUM(G10181:L10181)=2,M10181/2&gt;=(SUM(A10181:F10181)-M10181)/4),1,"")</f>
        <v/>
      </c>
    </row>
    <row r="10182" customFormat="false" ht="15" hidden="false" customHeight="false" outlineLevel="0" collapsed="false">
      <c r="A10182" s="0" t="n">
        <v>25</v>
      </c>
      <c r="B10182" s="0" t="n">
        <v>35</v>
      </c>
      <c r="C10182" s="0" t="n">
        <v>42</v>
      </c>
      <c r="D10182" s="0" t="n">
        <v>82</v>
      </c>
      <c r="E10182" s="0" t="n">
        <v>67</v>
      </c>
      <c r="F10182" s="0" t="n">
        <v>91</v>
      </c>
      <c r="G10182" s="1" t="n">
        <f aca="false">COUNTIF($A10182:$F10182,A10182)-1</f>
        <v>0</v>
      </c>
      <c r="H10182" s="1" t="n">
        <f aca="false">COUNTIF($A10182:$F10182,B10182)-1</f>
        <v>0</v>
      </c>
      <c r="I10182" s="1" t="n">
        <f aca="false">COUNTIF($A10182:$F10182,C10182)-1</f>
        <v>0</v>
      </c>
      <c r="J10182" s="1" t="n">
        <f aca="false">COUNTIF($A10182:$F10182,D10182)-1</f>
        <v>0</v>
      </c>
      <c r="K10182" s="1" t="n">
        <f aca="false">COUNTIF($A10182:$F10182,E10182)-1</f>
        <v>0</v>
      </c>
      <c r="L10182" s="1" t="n">
        <f aca="false">COUNTIF($A10182:$F10182,F10182)-1</f>
        <v>0</v>
      </c>
      <c r="M10182" s="2" t="n">
        <f aca="false">SUMPRODUCT(A10182:F10182,G10182:L10182)</f>
        <v>0</v>
      </c>
      <c r="N10182" s="3" t="str">
        <f aca="false">IF(AND(SUM(G10182:L10182)=2,M10182/2&gt;=(SUM(A10182:F10182)-M10182)/4),1,"")</f>
        <v/>
      </c>
    </row>
    <row r="10183" customFormat="false" ht="15" hidden="false" customHeight="false" outlineLevel="0" collapsed="false">
      <c r="A10183" s="0" t="n">
        <v>23</v>
      </c>
      <c r="B10183" s="0" t="n">
        <v>93</v>
      </c>
      <c r="C10183" s="0" t="n">
        <v>96</v>
      </c>
      <c r="D10183" s="0" t="n">
        <v>58</v>
      </c>
      <c r="E10183" s="0" t="n">
        <v>62</v>
      </c>
      <c r="F10183" s="0" t="n">
        <v>72</v>
      </c>
      <c r="G10183" s="1" t="n">
        <f aca="false">COUNTIF($A10183:$F10183,A10183)-1</f>
        <v>0</v>
      </c>
      <c r="H10183" s="1" t="n">
        <f aca="false">COUNTIF($A10183:$F10183,B10183)-1</f>
        <v>0</v>
      </c>
      <c r="I10183" s="1" t="n">
        <f aca="false">COUNTIF($A10183:$F10183,C10183)-1</f>
        <v>0</v>
      </c>
      <c r="J10183" s="1" t="n">
        <f aca="false">COUNTIF($A10183:$F10183,D10183)-1</f>
        <v>0</v>
      </c>
      <c r="K10183" s="1" t="n">
        <f aca="false">COUNTIF($A10183:$F10183,E10183)-1</f>
        <v>0</v>
      </c>
      <c r="L10183" s="1" t="n">
        <f aca="false">COUNTIF($A10183:$F10183,F10183)-1</f>
        <v>0</v>
      </c>
      <c r="M10183" s="2" t="n">
        <f aca="false">SUMPRODUCT(A10183:F10183,G10183:L10183)</f>
        <v>0</v>
      </c>
      <c r="N10183" s="3" t="str">
        <f aca="false">IF(AND(SUM(G10183:L10183)=2,M10183/2&gt;=(SUM(A10183:F10183)-M10183)/4),1,"")</f>
        <v/>
      </c>
    </row>
    <row r="10184" customFormat="false" ht="15" hidden="false" customHeight="false" outlineLevel="0" collapsed="false">
      <c r="A10184" s="0" t="n">
        <v>79</v>
      </c>
      <c r="B10184" s="0" t="n">
        <v>46</v>
      </c>
      <c r="C10184" s="0" t="n">
        <v>50</v>
      </c>
      <c r="D10184" s="0" t="n">
        <v>32</v>
      </c>
      <c r="E10184" s="0" t="n">
        <v>62</v>
      </c>
      <c r="F10184" s="0" t="n">
        <v>71</v>
      </c>
      <c r="G10184" s="1" t="n">
        <f aca="false">COUNTIF($A10184:$F10184,A10184)-1</f>
        <v>0</v>
      </c>
      <c r="H10184" s="1" t="n">
        <f aca="false">COUNTIF($A10184:$F10184,B10184)-1</f>
        <v>0</v>
      </c>
      <c r="I10184" s="1" t="n">
        <f aca="false">COUNTIF($A10184:$F10184,C10184)-1</f>
        <v>0</v>
      </c>
      <c r="J10184" s="1" t="n">
        <f aca="false">COUNTIF($A10184:$F10184,D10184)-1</f>
        <v>0</v>
      </c>
      <c r="K10184" s="1" t="n">
        <f aca="false">COUNTIF($A10184:$F10184,E10184)-1</f>
        <v>0</v>
      </c>
      <c r="L10184" s="1" t="n">
        <f aca="false">COUNTIF($A10184:$F10184,F10184)-1</f>
        <v>0</v>
      </c>
      <c r="M10184" s="2" t="n">
        <f aca="false">SUMPRODUCT(A10184:F10184,G10184:L10184)</f>
        <v>0</v>
      </c>
      <c r="N10184" s="3" t="str">
        <f aca="false">IF(AND(SUM(G10184:L10184)=2,M10184/2&gt;=(SUM(A10184:F10184)-M10184)/4),1,"")</f>
        <v/>
      </c>
    </row>
    <row r="10185" customFormat="false" ht="15" hidden="false" customHeight="false" outlineLevel="0" collapsed="false">
      <c r="A10185" s="0" t="n">
        <v>40</v>
      </c>
      <c r="B10185" s="0" t="n">
        <v>24</v>
      </c>
      <c r="C10185" s="0" t="n">
        <v>97</v>
      </c>
      <c r="D10185" s="0" t="n">
        <v>71</v>
      </c>
      <c r="E10185" s="0" t="n">
        <v>68</v>
      </c>
      <c r="F10185" s="0" t="n">
        <v>14</v>
      </c>
      <c r="G10185" s="1" t="n">
        <f aca="false">COUNTIF($A10185:$F10185,A10185)-1</f>
        <v>0</v>
      </c>
      <c r="H10185" s="1" t="n">
        <f aca="false">COUNTIF($A10185:$F10185,B10185)-1</f>
        <v>0</v>
      </c>
      <c r="I10185" s="1" t="n">
        <f aca="false">COUNTIF($A10185:$F10185,C10185)-1</f>
        <v>0</v>
      </c>
      <c r="J10185" s="1" t="n">
        <f aca="false">COUNTIF($A10185:$F10185,D10185)-1</f>
        <v>0</v>
      </c>
      <c r="K10185" s="1" t="n">
        <f aca="false">COUNTIF($A10185:$F10185,E10185)-1</f>
        <v>0</v>
      </c>
      <c r="L10185" s="1" t="n">
        <f aca="false">COUNTIF($A10185:$F10185,F10185)-1</f>
        <v>0</v>
      </c>
      <c r="M10185" s="2" t="n">
        <f aca="false">SUMPRODUCT(A10185:F10185,G10185:L10185)</f>
        <v>0</v>
      </c>
      <c r="N10185" s="3" t="str">
        <f aca="false">IF(AND(SUM(G10185:L10185)=2,M10185/2&gt;=(SUM(A10185:F10185)-M10185)/4),1,"")</f>
        <v/>
      </c>
    </row>
    <row r="10186" customFormat="false" ht="15" hidden="false" customHeight="false" outlineLevel="0" collapsed="false">
      <c r="A10186" s="0" t="n">
        <v>87</v>
      </c>
      <c r="B10186" s="0" t="n">
        <v>43</v>
      </c>
      <c r="C10186" s="0" t="n">
        <v>79</v>
      </c>
      <c r="D10186" s="0" t="n">
        <v>78</v>
      </c>
      <c r="E10186" s="0" t="n">
        <v>50</v>
      </c>
      <c r="F10186" s="0" t="n">
        <v>19</v>
      </c>
      <c r="G10186" s="1" t="n">
        <f aca="false">COUNTIF($A10186:$F10186,A10186)-1</f>
        <v>0</v>
      </c>
      <c r="H10186" s="1" t="n">
        <f aca="false">COUNTIF($A10186:$F10186,B10186)-1</f>
        <v>0</v>
      </c>
      <c r="I10186" s="1" t="n">
        <f aca="false">COUNTIF($A10186:$F10186,C10186)-1</f>
        <v>0</v>
      </c>
      <c r="J10186" s="1" t="n">
        <f aca="false">COUNTIF($A10186:$F10186,D10186)-1</f>
        <v>0</v>
      </c>
      <c r="K10186" s="1" t="n">
        <f aca="false">COUNTIF($A10186:$F10186,E10186)-1</f>
        <v>0</v>
      </c>
      <c r="L10186" s="1" t="n">
        <f aca="false">COUNTIF($A10186:$F10186,F10186)-1</f>
        <v>0</v>
      </c>
      <c r="M10186" s="2" t="n">
        <f aca="false">SUMPRODUCT(A10186:F10186,G10186:L10186)</f>
        <v>0</v>
      </c>
      <c r="N10186" s="3" t="str">
        <f aca="false">IF(AND(SUM(G10186:L10186)=2,M10186/2&gt;=(SUM(A10186:F10186)-M10186)/4),1,"")</f>
        <v/>
      </c>
    </row>
    <row r="10187" customFormat="false" ht="15" hidden="false" customHeight="false" outlineLevel="0" collapsed="false">
      <c r="A10187" s="0" t="n">
        <v>27</v>
      </c>
      <c r="B10187" s="0" t="n">
        <v>50</v>
      </c>
      <c r="C10187" s="0" t="n">
        <v>71</v>
      </c>
      <c r="D10187" s="0" t="n">
        <v>92</v>
      </c>
      <c r="E10187" s="0" t="n">
        <v>18</v>
      </c>
      <c r="F10187" s="0" t="n">
        <v>80</v>
      </c>
      <c r="G10187" s="1" t="n">
        <f aca="false">COUNTIF($A10187:$F10187,A10187)-1</f>
        <v>0</v>
      </c>
      <c r="H10187" s="1" t="n">
        <f aca="false">COUNTIF($A10187:$F10187,B10187)-1</f>
        <v>0</v>
      </c>
      <c r="I10187" s="1" t="n">
        <f aca="false">COUNTIF($A10187:$F10187,C10187)-1</f>
        <v>0</v>
      </c>
      <c r="J10187" s="1" t="n">
        <f aca="false">COUNTIF($A10187:$F10187,D10187)-1</f>
        <v>0</v>
      </c>
      <c r="K10187" s="1" t="n">
        <f aca="false">COUNTIF($A10187:$F10187,E10187)-1</f>
        <v>0</v>
      </c>
      <c r="L10187" s="1" t="n">
        <f aca="false">COUNTIF($A10187:$F10187,F10187)-1</f>
        <v>0</v>
      </c>
      <c r="M10187" s="2" t="n">
        <f aca="false">SUMPRODUCT(A10187:F10187,G10187:L10187)</f>
        <v>0</v>
      </c>
      <c r="N10187" s="3" t="str">
        <f aca="false">IF(AND(SUM(G10187:L10187)=2,M10187/2&gt;=(SUM(A10187:F10187)-M10187)/4),1,"")</f>
        <v/>
      </c>
    </row>
    <row r="10188" customFormat="false" ht="15" hidden="false" customHeight="false" outlineLevel="0" collapsed="false">
      <c r="A10188" s="0" t="n">
        <v>98</v>
      </c>
      <c r="B10188" s="0" t="n">
        <v>92</v>
      </c>
      <c r="C10188" s="0" t="n">
        <v>52</v>
      </c>
      <c r="D10188" s="0" t="n">
        <v>76</v>
      </c>
      <c r="E10188" s="0" t="n">
        <v>76</v>
      </c>
      <c r="F10188" s="0" t="n">
        <v>77</v>
      </c>
      <c r="G10188" s="1" t="n">
        <f aca="false">COUNTIF($A10188:$F10188,A10188)-1</f>
        <v>0</v>
      </c>
      <c r="H10188" s="1" t="n">
        <f aca="false">COUNTIF($A10188:$F10188,B10188)-1</f>
        <v>0</v>
      </c>
      <c r="I10188" s="1" t="n">
        <f aca="false">COUNTIF($A10188:$F10188,C10188)-1</f>
        <v>0</v>
      </c>
      <c r="J10188" s="1" t="n">
        <f aca="false">COUNTIF($A10188:$F10188,D10188)-1</f>
        <v>1</v>
      </c>
      <c r="K10188" s="1" t="n">
        <f aca="false">COUNTIF($A10188:$F10188,E10188)-1</f>
        <v>1</v>
      </c>
      <c r="L10188" s="1" t="n">
        <f aca="false">COUNTIF($A10188:$F10188,F10188)-1</f>
        <v>0</v>
      </c>
      <c r="M10188" s="2" t="n">
        <f aca="false">SUMPRODUCT(A10188:F10188,G10188:L10188)</f>
        <v>152</v>
      </c>
      <c r="N10188" s="3" t="str">
        <f aca="false">IF(AND(SUM(G10188:L10188)=2,M10188/2&gt;=(SUM(A10188:F10188)-M10188)/4),1,"")</f>
        <v/>
      </c>
    </row>
    <row r="10189" customFormat="false" ht="15" hidden="false" customHeight="false" outlineLevel="0" collapsed="false">
      <c r="A10189" s="0" t="n">
        <v>71</v>
      </c>
      <c r="B10189" s="0" t="n">
        <v>86</v>
      </c>
      <c r="C10189" s="0" t="n">
        <v>47</v>
      </c>
      <c r="D10189" s="0" t="n">
        <v>97</v>
      </c>
      <c r="E10189" s="0" t="n">
        <v>59</v>
      </c>
      <c r="F10189" s="0" t="n">
        <v>36</v>
      </c>
      <c r="G10189" s="1" t="n">
        <f aca="false">COUNTIF($A10189:$F10189,A10189)-1</f>
        <v>0</v>
      </c>
      <c r="H10189" s="1" t="n">
        <f aca="false">COUNTIF($A10189:$F10189,B10189)-1</f>
        <v>0</v>
      </c>
      <c r="I10189" s="1" t="n">
        <f aca="false">COUNTIF($A10189:$F10189,C10189)-1</f>
        <v>0</v>
      </c>
      <c r="J10189" s="1" t="n">
        <f aca="false">COUNTIF($A10189:$F10189,D10189)-1</f>
        <v>0</v>
      </c>
      <c r="K10189" s="1" t="n">
        <f aca="false">COUNTIF($A10189:$F10189,E10189)-1</f>
        <v>0</v>
      </c>
      <c r="L10189" s="1" t="n">
        <f aca="false">COUNTIF($A10189:$F10189,F10189)-1</f>
        <v>0</v>
      </c>
      <c r="M10189" s="2" t="n">
        <f aca="false">SUMPRODUCT(A10189:F10189,G10189:L10189)</f>
        <v>0</v>
      </c>
      <c r="N10189" s="3" t="str">
        <f aca="false">IF(AND(SUM(G10189:L10189)=2,M10189/2&gt;=(SUM(A10189:F10189)-M10189)/4),1,"")</f>
        <v/>
      </c>
    </row>
    <row r="10190" customFormat="false" ht="15" hidden="false" customHeight="false" outlineLevel="0" collapsed="false">
      <c r="A10190" s="0" t="n">
        <v>43</v>
      </c>
      <c r="B10190" s="0" t="n">
        <v>55</v>
      </c>
      <c r="C10190" s="0" t="n">
        <v>52</v>
      </c>
      <c r="D10190" s="0" t="n">
        <v>11</v>
      </c>
      <c r="E10190" s="0" t="n">
        <v>26</v>
      </c>
      <c r="F10190" s="0" t="n">
        <v>99</v>
      </c>
      <c r="G10190" s="1" t="n">
        <f aca="false">COUNTIF($A10190:$F10190,A10190)-1</f>
        <v>0</v>
      </c>
      <c r="H10190" s="1" t="n">
        <f aca="false">COUNTIF($A10190:$F10190,B10190)-1</f>
        <v>0</v>
      </c>
      <c r="I10190" s="1" t="n">
        <f aca="false">COUNTIF($A10190:$F10190,C10190)-1</f>
        <v>0</v>
      </c>
      <c r="J10190" s="1" t="n">
        <f aca="false">COUNTIF($A10190:$F10190,D10190)-1</f>
        <v>0</v>
      </c>
      <c r="K10190" s="1" t="n">
        <f aca="false">COUNTIF($A10190:$F10190,E10190)-1</f>
        <v>0</v>
      </c>
      <c r="L10190" s="1" t="n">
        <f aca="false">COUNTIF($A10190:$F10190,F10190)-1</f>
        <v>0</v>
      </c>
      <c r="M10190" s="2" t="n">
        <f aca="false">SUMPRODUCT(A10190:F10190,G10190:L10190)</f>
        <v>0</v>
      </c>
      <c r="N10190" s="3" t="str">
        <f aca="false">IF(AND(SUM(G10190:L10190)=2,M10190/2&gt;=(SUM(A10190:F10190)-M10190)/4),1,"")</f>
        <v/>
      </c>
    </row>
    <row r="10191" customFormat="false" ht="15" hidden="false" customHeight="false" outlineLevel="0" collapsed="false">
      <c r="A10191" s="0" t="n">
        <v>46</v>
      </c>
      <c r="B10191" s="0" t="n">
        <v>45</v>
      </c>
      <c r="C10191" s="0" t="n">
        <v>46</v>
      </c>
      <c r="D10191" s="0" t="n">
        <v>75</v>
      </c>
      <c r="E10191" s="0" t="n">
        <v>62</v>
      </c>
      <c r="F10191" s="0" t="n">
        <v>87</v>
      </c>
      <c r="G10191" s="1" t="n">
        <f aca="false">COUNTIF($A10191:$F10191,A10191)-1</f>
        <v>1</v>
      </c>
      <c r="H10191" s="1" t="n">
        <f aca="false">COUNTIF($A10191:$F10191,B10191)-1</f>
        <v>0</v>
      </c>
      <c r="I10191" s="1" t="n">
        <f aca="false">COUNTIF($A10191:$F10191,C10191)-1</f>
        <v>1</v>
      </c>
      <c r="J10191" s="1" t="n">
        <f aca="false">COUNTIF($A10191:$F10191,D10191)-1</f>
        <v>0</v>
      </c>
      <c r="K10191" s="1" t="n">
        <f aca="false">COUNTIF($A10191:$F10191,E10191)-1</f>
        <v>0</v>
      </c>
      <c r="L10191" s="1" t="n">
        <f aca="false">COUNTIF($A10191:$F10191,F10191)-1</f>
        <v>0</v>
      </c>
      <c r="M10191" s="2" t="n">
        <f aca="false">SUMPRODUCT(A10191:F10191,G10191:L10191)</f>
        <v>92</v>
      </c>
      <c r="N10191" s="3" t="str">
        <f aca="false">IF(AND(SUM(G10191:L10191)=2,M10191/2&gt;=(SUM(A10191:F10191)-M10191)/4),1,"")</f>
        <v/>
      </c>
    </row>
    <row r="10192" customFormat="false" ht="15" hidden="false" customHeight="false" outlineLevel="0" collapsed="false">
      <c r="A10192" s="0" t="n">
        <v>46</v>
      </c>
      <c r="B10192" s="0" t="n">
        <v>70</v>
      </c>
      <c r="C10192" s="0" t="n">
        <v>15</v>
      </c>
      <c r="D10192" s="0" t="n">
        <v>19</v>
      </c>
      <c r="E10192" s="0" t="n">
        <v>44</v>
      </c>
      <c r="F10192" s="0" t="n">
        <v>80</v>
      </c>
      <c r="G10192" s="1" t="n">
        <f aca="false">COUNTIF($A10192:$F10192,A10192)-1</f>
        <v>0</v>
      </c>
      <c r="H10192" s="1" t="n">
        <f aca="false">COUNTIF($A10192:$F10192,B10192)-1</f>
        <v>0</v>
      </c>
      <c r="I10192" s="1" t="n">
        <f aca="false">COUNTIF($A10192:$F10192,C10192)-1</f>
        <v>0</v>
      </c>
      <c r="J10192" s="1" t="n">
        <f aca="false">COUNTIF($A10192:$F10192,D10192)-1</f>
        <v>0</v>
      </c>
      <c r="K10192" s="1" t="n">
        <f aca="false">COUNTIF($A10192:$F10192,E10192)-1</f>
        <v>0</v>
      </c>
      <c r="L10192" s="1" t="n">
        <f aca="false">COUNTIF($A10192:$F10192,F10192)-1</f>
        <v>0</v>
      </c>
      <c r="M10192" s="2" t="n">
        <f aca="false">SUMPRODUCT(A10192:F10192,G10192:L10192)</f>
        <v>0</v>
      </c>
      <c r="N10192" s="3" t="str">
        <f aca="false">IF(AND(SUM(G10192:L10192)=2,M10192/2&gt;=(SUM(A10192:F10192)-M10192)/4),1,"")</f>
        <v/>
      </c>
    </row>
    <row r="10193" customFormat="false" ht="15" hidden="false" customHeight="false" outlineLevel="0" collapsed="false">
      <c r="A10193" s="0" t="n">
        <v>75</v>
      </c>
      <c r="B10193" s="0" t="n">
        <v>100</v>
      </c>
      <c r="C10193" s="0" t="n">
        <v>43</v>
      </c>
      <c r="D10193" s="0" t="n">
        <v>28</v>
      </c>
      <c r="E10193" s="0" t="n">
        <v>94</v>
      </c>
      <c r="F10193" s="0" t="n">
        <v>58</v>
      </c>
      <c r="G10193" s="1" t="n">
        <f aca="false">COUNTIF($A10193:$F10193,A10193)-1</f>
        <v>0</v>
      </c>
      <c r="H10193" s="1" t="n">
        <f aca="false">COUNTIF($A10193:$F10193,B10193)-1</f>
        <v>0</v>
      </c>
      <c r="I10193" s="1" t="n">
        <f aca="false">COUNTIF($A10193:$F10193,C10193)-1</f>
        <v>0</v>
      </c>
      <c r="J10193" s="1" t="n">
        <f aca="false">COUNTIF($A10193:$F10193,D10193)-1</f>
        <v>0</v>
      </c>
      <c r="K10193" s="1" t="n">
        <f aca="false">COUNTIF($A10193:$F10193,E10193)-1</f>
        <v>0</v>
      </c>
      <c r="L10193" s="1" t="n">
        <f aca="false">COUNTIF($A10193:$F10193,F10193)-1</f>
        <v>0</v>
      </c>
      <c r="M10193" s="2" t="n">
        <f aca="false">SUMPRODUCT(A10193:F10193,G10193:L10193)</f>
        <v>0</v>
      </c>
      <c r="N10193" s="3" t="str">
        <f aca="false">IF(AND(SUM(G10193:L10193)=2,M10193/2&gt;=(SUM(A10193:F10193)-M10193)/4),1,"")</f>
        <v/>
      </c>
    </row>
    <row r="10194" customFormat="false" ht="15" hidden="false" customHeight="false" outlineLevel="0" collapsed="false">
      <c r="A10194" s="0" t="n">
        <v>37</v>
      </c>
      <c r="B10194" s="0" t="n">
        <v>57</v>
      </c>
      <c r="C10194" s="0" t="n">
        <v>61</v>
      </c>
      <c r="D10194" s="0" t="n">
        <v>93</v>
      </c>
      <c r="E10194" s="0" t="n">
        <v>19</v>
      </c>
      <c r="F10194" s="0" t="n">
        <v>88</v>
      </c>
      <c r="G10194" s="1" t="n">
        <f aca="false">COUNTIF($A10194:$F10194,A10194)-1</f>
        <v>0</v>
      </c>
      <c r="H10194" s="1" t="n">
        <f aca="false">COUNTIF($A10194:$F10194,B10194)-1</f>
        <v>0</v>
      </c>
      <c r="I10194" s="1" t="n">
        <f aca="false">COUNTIF($A10194:$F10194,C10194)-1</f>
        <v>0</v>
      </c>
      <c r="J10194" s="1" t="n">
        <f aca="false">COUNTIF($A10194:$F10194,D10194)-1</f>
        <v>0</v>
      </c>
      <c r="K10194" s="1" t="n">
        <f aca="false">COUNTIF($A10194:$F10194,E10194)-1</f>
        <v>0</v>
      </c>
      <c r="L10194" s="1" t="n">
        <f aca="false">COUNTIF($A10194:$F10194,F10194)-1</f>
        <v>0</v>
      </c>
      <c r="M10194" s="2" t="n">
        <f aca="false">SUMPRODUCT(A10194:F10194,G10194:L10194)</f>
        <v>0</v>
      </c>
      <c r="N10194" s="3" t="str">
        <f aca="false">IF(AND(SUM(G10194:L10194)=2,M10194/2&gt;=(SUM(A10194:F10194)-M10194)/4),1,"")</f>
        <v/>
      </c>
    </row>
    <row r="10195" customFormat="false" ht="15" hidden="false" customHeight="false" outlineLevel="0" collapsed="false">
      <c r="A10195" s="0" t="n">
        <v>51</v>
      </c>
      <c r="B10195" s="0" t="n">
        <v>79</v>
      </c>
      <c r="C10195" s="0" t="n">
        <v>70</v>
      </c>
      <c r="D10195" s="0" t="n">
        <v>70</v>
      </c>
      <c r="E10195" s="0" t="n">
        <v>29</v>
      </c>
      <c r="F10195" s="0" t="n">
        <v>14</v>
      </c>
      <c r="G10195" s="1" t="n">
        <f aca="false">COUNTIF($A10195:$F10195,A10195)-1</f>
        <v>0</v>
      </c>
      <c r="H10195" s="1" t="n">
        <f aca="false">COUNTIF($A10195:$F10195,B10195)-1</f>
        <v>0</v>
      </c>
      <c r="I10195" s="1" t="n">
        <f aca="false">COUNTIF($A10195:$F10195,C10195)-1</f>
        <v>1</v>
      </c>
      <c r="J10195" s="1" t="n">
        <f aca="false">COUNTIF($A10195:$F10195,D10195)-1</f>
        <v>1</v>
      </c>
      <c r="K10195" s="1" t="n">
        <f aca="false">COUNTIF($A10195:$F10195,E10195)-1</f>
        <v>0</v>
      </c>
      <c r="L10195" s="1" t="n">
        <f aca="false">COUNTIF($A10195:$F10195,F10195)-1</f>
        <v>0</v>
      </c>
      <c r="M10195" s="2" t="n">
        <f aca="false">SUMPRODUCT(A10195:F10195,G10195:L10195)</f>
        <v>140</v>
      </c>
      <c r="N10195" s="3" t="n">
        <f aca="false">IF(AND(SUM(G10195:L10195)=2,M10195/2&gt;=(SUM(A10195:F10195)-M10195)/4),1,"")</f>
        <v>1</v>
      </c>
    </row>
    <row r="10196" customFormat="false" ht="15" hidden="false" customHeight="false" outlineLevel="0" collapsed="false">
      <c r="A10196" s="0" t="n">
        <v>93</v>
      </c>
      <c r="B10196" s="0" t="n">
        <v>46</v>
      </c>
      <c r="C10196" s="0" t="n">
        <v>57</v>
      </c>
      <c r="D10196" s="0" t="n">
        <v>67</v>
      </c>
      <c r="E10196" s="0" t="n">
        <v>49</v>
      </c>
      <c r="F10196" s="0" t="n">
        <v>90</v>
      </c>
      <c r="G10196" s="1" t="n">
        <f aca="false">COUNTIF($A10196:$F10196,A10196)-1</f>
        <v>0</v>
      </c>
      <c r="H10196" s="1" t="n">
        <f aca="false">COUNTIF($A10196:$F10196,B10196)-1</f>
        <v>0</v>
      </c>
      <c r="I10196" s="1" t="n">
        <f aca="false">COUNTIF($A10196:$F10196,C10196)-1</f>
        <v>0</v>
      </c>
      <c r="J10196" s="1" t="n">
        <f aca="false">COUNTIF($A10196:$F10196,D10196)-1</f>
        <v>0</v>
      </c>
      <c r="K10196" s="1" t="n">
        <f aca="false">COUNTIF($A10196:$F10196,E10196)-1</f>
        <v>0</v>
      </c>
      <c r="L10196" s="1" t="n">
        <f aca="false">COUNTIF($A10196:$F10196,F10196)-1</f>
        <v>0</v>
      </c>
      <c r="M10196" s="2" t="n">
        <f aca="false">SUMPRODUCT(A10196:F10196,G10196:L10196)</f>
        <v>0</v>
      </c>
      <c r="N10196" s="3" t="str">
        <f aca="false">IF(AND(SUM(G10196:L10196)=2,M10196/2&gt;=(SUM(A10196:F10196)-M10196)/4),1,"")</f>
        <v/>
      </c>
    </row>
    <row r="10197" customFormat="false" ht="15" hidden="false" customHeight="false" outlineLevel="0" collapsed="false">
      <c r="A10197" s="0" t="n">
        <v>31</v>
      </c>
      <c r="B10197" s="0" t="n">
        <v>78</v>
      </c>
      <c r="C10197" s="0" t="n">
        <v>55</v>
      </c>
      <c r="D10197" s="0" t="n">
        <v>89</v>
      </c>
      <c r="E10197" s="0" t="n">
        <v>85</v>
      </c>
      <c r="F10197" s="0" t="n">
        <v>92</v>
      </c>
      <c r="G10197" s="1" t="n">
        <f aca="false">COUNTIF($A10197:$F10197,A10197)-1</f>
        <v>0</v>
      </c>
      <c r="H10197" s="1" t="n">
        <f aca="false">COUNTIF($A10197:$F10197,B10197)-1</f>
        <v>0</v>
      </c>
      <c r="I10197" s="1" t="n">
        <f aca="false">COUNTIF($A10197:$F10197,C10197)-1</f>
        <v>0</v>
      </c>
      <c r="J10197" s="1" t="n">
        <f aca="false">COUNTIF($A10197:$F10197,D10197)-1</f>
        <v>0</v>
      </c>
      <c r="K10197" s="1" t="n">
        <f aca="false">COUNTIF($A10197:$F10197,E10197)-1</f>
        <v>0</v>
      </c>
      <c r="L10197" s="1" t="n">
        <f aca="false">COUNTIF($A10197:$F10197,F10197)-1</f>
        <v>0</v>
      </c>
      <c r="M10197" s="2" t="n">
        <f aca="false">SUMPRODUCT(A10197:F10197,G10197:L10197)</f>
        <v>0</v>
      </c>
      <c r="N10197" s="3" t="str">
        <f aca="false">IF(AND(SUM(G10197:L10197)=2,M10197/2&gt;=(SUM(A10197:F10197)-M10197)/4),1,"")</f>
        <v/>
      </c>
    </row>
    <row r="10198" customFormat="false" ht="15" hidden="false" customHeight="false" outlineLevel="0" collapsed="false">
      <c r="A10198" s="0" t="n">
        <v>95</v>
      </c>
      <c r="B10198" s="0" t="n">
        <v>18</v>
      </c>
      <c r="C10198" s="0" t="n">
        <v>78</v>
      </c>
      <c r="D10198" s="0" t="n">
        <v>51</v>
      </c>
      <c r="E10198" s="0" t="n">
        <v>50</v>
      </c>
      <c r="F10198" s="0" t="n">
        <v>54</v>
      </c>
      <c r="G10198" s="1" t="n">
        <f aca="false">COUNTIF($A10198:$F10198,A10198)-1</f>
        <v>0</v>
      </c>
      <c r="H10198" s="1" t="n">
        <f aca="false">COUNTIF($A10198:$F10198,B10198)-1</f>
        <v>0</v>
      </c>
      <c r="I10198" s="1" t="n">
        <f aca="false">COUNTIF($A10198:$F10198,C10198)-1</f>
        <v>0</v>
      </c>
      <c r="J10198" s="1" t="n">
        <f aca="false">COUNTIF($A10198:$F10198,D10198)-1</f>
        <v>0</v>
      </c>
      <c r="K10198" s="1" t="n">
        <f aca="false">COUNTIF($A10198:$F10198,E10198)-1</f>
        <v>0</v>
      </c>
      <c r="L10198" s="1" t="n">
        <f aca="false">COUNTIF($A10198:$F10198,F10198)-1</f>
        <v>0</v>
      </c>
      <c r="M10198" s="2" t="n">
        <f aca="false">SUMPRODUCT(A10198:F10198,G10198:L10198)</f>
        <v>0</v>
      </c>
      <c r="N10198" s="3" t="str">
        <f aca="false">IF(AND(SUM(G10198:L10198)=2,M10198/2&gt;=(SUM(A10198:F10198)-M10198)/4),1,"")</f>
        <v/>
      </c>
    </row>
    <row r="10199" customFormat="false" ht="15" hidden="false" customHeight="false" outlineLevel="0" collapsed="false">
      <c r="A10199" s="0" t="n">
        <v>52</v>
      </c>
      <c r="B10199" s="0" t="n">
        <v>61</v>
      </c>
      <c r="C10199" s="0" t="n">
        <v>33</v>
      </c>
      <c r="D10199" s="0" t="n">
        <v>56</v>
      </c>
      <c r="E10199" s="0" t="n">
        <v>18</v>
      </c>
      <c r="F10199" s="0" t="n">
        <v>65</v>
      </c>
      <c r="G10199" s="1" t="n">
        <f aca="false">COUNTIF($A10199:$F10199,A10199)-1</f>
        <v>0</v>
      </c>
      <c r="H10199" s="1" t="n">
        <f aca="false">COUNTIF($A10199:$F10199,B10199)-1</f>
        <v>0</v>
      </c>
      <c r="I10199" s="1" t="n">
        <f aca="false">COUNTIF($A10199:$F10199,C10199)-1</f>
        <v>0</v>
      </c>
      <c r="J10199" s="1" t="n">
        <f aca="false">COUNTIF($A10199:$F10199,D10199)-1</f>
        <v>0</v>
      </c>
      <c r="K10199" s="1" t="n">
        <f aca="false">COUNTIF($A10199:$F10199,E10199)-1</f>
        <v>0</v>
      </c>
      <c r="L10199" s="1" t="n">
        <f aca="false">COUNTIF($A10199:$F10199,F10199)-1</f>
        <v>0</v>
      </c>
      <c r="M10199" s="2" t="n">
        <f aca="false">SUMPRODUCT(A10199:F10199,G10199:L10199)</f>
        <v>0</v>
      </c>
      <c r="N10199" s="3" t="str">
        <f aca="false">IF(AND(SUM(G10199:L10199)=2,M10199/2&gt;=(SUM(A10199:F10199)-M10199)/4),1,"")</f>
        <v/>
      </c>
    </row>
    <row r="10200" customFormat="false" ht="15" hidden="false" customHeight="false" outlineLevel="0" collapsed="false">
      <c r="A10200" s="0" t="n">
        <v>27</v>
      </c>
      <c r="B10200" s="0" t="n">
        <v>91</v>
      </c>
      <c r="C10200" s="0" t="n">
        <v>96</v>
      </c>
      <c r="D10200" s="0" t="n">
        <v>93</v>
      </c>
      <c r="E10200" s="0" t="n">
        <v>12</v>
      </c>
      <c r="F10200" s="0" t="n">
        <v>40</v>
      </c>
      <c r="G10200" s="1" t="n">
        <f aca="false">COUNTIF($A10200:$F10200,A10200)-1</f>
        <v>0</v>
      </c>
      <c r="H10200" s="1" t="n">
        <f aca="false">COUNTIF($A10200:$F10200,B10200)-1</f>
        <v>0</v>
      </c>
      <c r="I10200" s="1" t="n">
        <f aca="false">COUNTIF($A10200:$F10200,C10200)-1</f>
        <v>0</v>
      </c>
      <c r="J10200" s="1" t="n">
        <f aca="false">COUNTIF($A10200:$F10200,D10200)-1</f>
        <v>0</v>
      </c>
      <c r="K10200" s="1" t="n">
        <f aca="false">COUNTIF($A10200:$F10200,E10200)-1</f>
        <v>0</v>
      </c>
      <c r="L10200" s="1" t="n">
        <f aca="false">COUNTIF($A10200:$F10200,F10200)-1</f>
        <v>0</v>
      </c>
      <c r="M10200" s="2" t="n">
        <f aca="false">SUMPRODUCT(A10200:F10200,G10200:L10200)</f>
        <v>0</v>
      </c>
      <c r="N10200" s="3" t="str">
        <f aca="false">IF(AND(SUM(G10200:L10200)=2,M10200/2&gt;=(SUM(A10200:F10200)-M10200)/4),1,"")</f>
        <v/>
      </c>
    </row>
    <row r="10201" customFormat="false" ht="15" hidden="false" customHeight="false" outlineLevel="0" collapsed="false">
      <c r="A10201" s="0" t="n">
        <v>43</v>
      </c>
      <c r="B10201" s="0" t="n">
        <v>56</v>
      </c>
      <c r="C10201" s="0" t="n">
        <v>34</v>
      </c>
      <c r="D10201" s="0" t="n">
        <v>19</v>
      </c>
      <c r="E10201" s="0" t="n">
        <v>90</v>
      </c>
      <c r="F10201" s="0" t="n">
        <v>93</v>
      </c>
      <c r="G10201" s="1" t="n">
        <f aca="false">COUNTIF($A10201:$F10201,A10201)-1</f>
        <v>0</v>
      </c>
      <c r="H10201" s="1" t="n">
        <f aca="false">COUNTIF($A10201:$F10201,B10201)-1</f>
        <v>0</v>
      </c>
      <c r="I10201" s="1" t="n">
        <f aca="false">COUNTIF($A10201:$F10201,C10201)-1</f>
        <v>0</v>
      </c>
      <c r="J10201" s="1" t="n">
        <f aca="false">COUNTIF($A10201:$F10201,D10201)-1</f>
        <v>0</v>
      </c>
      <c r="K10201" s="1" t="n">
        <f aca="false">COUNTIF($A10201:$F10201,E10201)-1</f>
        <v>0</v>
      </c>
      <c r="L10201" s="1" t="n">
        <f aca="false">COUNTIF($A10201:$F10201,F10201)-1</f>
        <v>0</v>
      </c>
      <c r="M10201" s="2" t="n">
        <f aca="false">SUMPRODUCT(A10201:F10201,G10201:L10201)</f>
        <v>0</v>
      </c>
      <c r="N10201" s="3" t="str">
        <f aca="false">IF(AND(SUM(G10201:L10201)=2,M10201/2&gt;=(SUM(A10201:F10201)-M10201)/4),1,"")</f>
        <v/>
      </c>
    </row>
    <row r="10202" customFormat="false" ht="15" hidden="false" customHeight="false" outlineLevel="0" collapsed="false">
      <c r="A10202" s="0" t="n">
        <v>40</v>
      </c>
      <c r="B10202" s="0" t="n">
        <v>45</v>
      </c>
      <c r="C10202" s="0" t="n">
        <v>85</v>
      </c>
      <c r="D10202" s="0" t="n">
        <v>25</v>
      </c>
      <c r="E10202" s="0" t="n">
        <v>71</v>
      </c>
      <c r="F10202" s="0" t="n">
        <v>25</v>
      </c>
      <c r="G10202" s="1" t="n">
        <f aca="false">COUNTIF($A10202:$F10202,A10202)-1</f>
        <v>0</v>
      </c>
      <c r="H10202" s="1" t="n">
        <f aca="false">COUNTIF($A10202:$F10202,B10202)-1</f>
        <v>0</v>
      </c>
      <c r="I10202" s="1" t="n">
        <f aca="false">COUNTIF($A10202:$F10202,C10202)-1</f>
        <v>0</v>
      </c>
      <c r="J10202" s="1" t="n">
        <f aca="false">COUNTIF($A10202:$F10202,D10202)-1</f>
        <v>1</v>
      </c>
      <c r="K10202" s="1" t="n">
        <f aca="false">COUNTIF($A10202:$F10202,E10202)-1</f>
        <v>0</v>
      </c>
      <c r="L10202" s="1" t="n">
        <f aca="false">COUNTIF($A10202:$F10202,F10202)-1</f>
        <v>1</v>
      </c>
      <c r="M10202" s="2" t="n">
        <f aca="false">SUMPRODUCT(A10202:F10202,G10202:L10202)</f>
        <v>50</v>
      </c>
      <c r="N10202" s="3" t="str">
        <f aca="false">IF(AND(SUM(G10202:L10202)=2,M10202/2&gt;=(SUM(A10202:F10202)-M10202)/4),1,"")</f>
        <v/>
      </c>
    </row>
    <row r="10203" customFormat="false" ht="15" hidden="false" customHeight="false" outlineLevel="0" collapsed="false">
      <c r="A10203" s="0" t="n">
        <v>10</v>
      </c>
      <c r="B10203" s="0" t="n">
        <v>100</v>
      </c>
      <c r="C10203" s="0" t="n">
        <v>81</v>
      </c>
      <c r="D10203" s="0" t="n">
        <v>30</v>
      </c>
      <c r="E10203" s="0" t="n">
        <v>24</v>
      </c>
      <c r="F10203" s="0" t="n">
        <v>90</v>
      </c>
      <c r="G10203" s="1" t="n">
        <f aca="false">COUNTIF($A10203:$F10203,A10203)-1</f>
        <v>0</v>
      </c>
      <c r="H10203" s="1" t="n">
        <f aca="false">COUNTIF($A10203:$F10203,B10203)-1</f>
        <v>0</v>
      </c>
      <c r="I10203" s="1" t="n">
        <f aca="false">COUNTIF($A10203:$F10203,C10203)-1</f>
        <v>0</v>
      </c>
      <c r="J10203" s="1" t="n">
        <f aca="false">COUNTIF($A10203:$F10203,D10203)-1</f>
        <v>0</v>
      </c>
      <c r="K10203" s="1" t="n">
        <f aca="false">COUNTIF($A10203:$F10203,E10203)-1</f>
        <v>0</v>
      </c>
      <c r="L10203" s="1" t="n">
        <f aca="false">COUNTIF($A10203:$F10203,F10203)-1</f>
        <v>0</v>
      </c>
      <c r="M10203" s="2" t="n">
        <f aca="false">SUMPRODUCT(A10203:F10203,G10203:L10203)</f>
        <v>0</v>
      </c>
      <c r="N10203" s="3" t="str">
        <f aca="false">IF(AND(SUM(G10203:L10203)=2,M10203/2&gt;=(SUM(A10203:F10203)-M10203)/4),1,"")</f>
        <v/>
      </c>
    </row>
    <row r="10204" customFormat="false" ht="15" hidden="false" customHeight="false" outlineLevel="0" collapsed="false">
      <c r="A10204" s="0" t="n">
        <v>32</v>
      </c>
      <c r="B10204" s="0" t="n">
        <v>69</v>
      </c>
      <c r="C10204" s="0" t="n">
        <v>24</v>
      </c>
      <c r="D10204" s="0" t="n">
        <v>88</v>
      </c>
      <c r="E10204" s="0" t="n">
        <v>13</v>
      </c>
      <c r="F10204" s="0" t="n">
        <v>81</v>
      </c>
      <c r="G10204" s="1" t="n">
        <f aca="false">COUNTIF($A10204:$F10204,A10204)-1</f>
        <v>0</v>
      </c>
      <c r="H10204" s="1" t="n">
        <f aca="false">COUNTIF($A10204:$F10204,B10204)-1</f>
        <v>0</v>
      </c>
      <c r="I10204" s="1" t="n">
        <f aca="false">COUNTIF($A10204:$F10204,C10204)-1</f>
        <v>0</v>
      </c>
      <c r="J10204" s="1" t="n">
        <f aca="false">COUNTIF($A10204:$F10204,D10204)-1</f>
        <v>0</v>
      </c>
      <c r="K10204" s="1" t="n">
        <f aca="false">COUNTIF($A10204:$F10204,E10204)-1</f>
        <v>0</v>
      </c>
      <c r="L10204" s="1" t="n">
        <f aca="false">COUNTIF($A10204:$F10204,F10204)-1</f>
        <v>0</v>
      </c>
      <c r="M10204" s="2" t="n">
        <f aca="false">SUMPRODUCT(A10204:F10204,G10204:L10204)</f>
        <v>0</v>
      </c>
      <c r="N10204" s="3" t="str">
        <f aca="false">IF(AND(SUM(G10204:L10204)=2,M10204/2&gt;=(SUM(A10204:F10204)-M10204)/4),1,"")</f>
        <v/>
      </c>
    </row>
    <row r="10205" customFormat="false" ht="15" hidden="false" customHeight="false" outlineLevel="0" collapsed="false">
      <c r="A10205" s="0" t="n">
        <v>53</v>
      </c>
      <c r="B10205" s="0" t="n">
        <v>94</v>
      </c>
      <c r="C10205" s="0" t="n">
        <v>41</v>
      </c>
      <c r="D10205" s="0" t="n">
        <v>14</v>
      </c>
      <c r="E10205" s="0" t="n">
        <v>64</v>
      </c>
      <c r="F10205" s="0" t="n">
        <v>92</v>
      </c>
      <c r="G10205" s="1" t="n">
        <f aca="false">COUNTIF($A10205:$F10205,A10205)-1</f>
        <v>0</v>
      </c>
      <c r="H10205" s="1" t="n">
        <f aca="false">COUNTIF($A10205:$F10205,B10205)-1</f>
        <v>0</v>
      </c>
      <c r="I10205" s="1" t="n">
        <f aca="false">COUNTIF($A10205:$F10205,C10205)-1</f>
        <v>0</v>
      </c>
      <c r="J10205" s="1" t="n">
        <f aca="false">COUNTIF($A10205:$F10205,D10205)-1</f>
        <v>0</v>
      </c>
      <c r="K10205" s="1" t="n">
        <f aca="false">COUNTIF($A10205:$F10205,E10205)-1</f>
        <v>0</v>
      </c>
      <c r="L10205" s="1" t="n">
        <f aca="false">COUNTIF($A10205:$F10205,F10205)-1</f>
        <v>0</v>
      </c>
      <c r="M10205" s="2" t="n">
        <f aca="false">SUMPRODUCT(A10205:F10205,G10205:L10205)</f>
        <v>0</v>
      </c>
      <c r="N10205" s="3" t="str">
        <f aca="false">IF(AND(SUM(G10205:L10205)=2,M10205/2&gt;=(SUM(A10205:F10205)-M10205)/4),1,"")</f>
        <v/>
      </c>
    </row>
    <row r="10206" customFormat="false" ht="15" hidden="false" customHeight="false" outlineLevel="0" collapsed="false">
      <c r="A10206" s="0" t="n">
        <v>45</v>
      </c>
      <c r="B10206" s="0" t="n">
        <v>55</v>
      </c>
      <c r="C10206" s="0" t="n">
        <v>74</v>
      </c>
      <c r="D10206" s="0" t="n">
        <v>15</v>
      </c>
      <c r="E10206" s="0" t="n">
        <v>33</v>
      </c>
      <c r="F10206" s="0" t="n">
        <v>57</v>
      </c>
      <c r="G10206" s="1" t="n">
        <f aca="false">COUNTIF($A10206:$F10206,A10206)-1</f>
        <v>0</v>
      </c>
      <c r="H10206" s="1" t="n">
        <f aca="false">COUNTIF($A10206:$F10206,B10206)-1</f>
        <v>0</v>
      </c>
      <c r="I10206" s="1" t="n">
        <f aca="false">COUNTIF($A10206:$F10206,C10206)-1</f>
        <v>0</v>
      </c>
      <c r="J10206" s="1" t="n">
        <f aca="false">COUNTIF($A10206:$F10206,D10206)-1</f>
        <v>0</v>
      </c>
      <c r="K10206" s="1" t="n">
        <f aca="false">COUNTIF($A10206:$F10206,E10206)-1</f>
        <v>0</v>
      </c>
      <c r="L10206" s="1" t="n">
        <f aca="false">COUNTIF($A10206:$F10206,F10206)-1</f>
        <v>0</v>
      </c>
      <c r="M10206" s="2" t="n">
        <f aca="false">SUMPRODUCT(A10206:F10206,G10206:L10206)</f>
        <v>0</v>
      </c>
      <c r="N10206" s="3" t="str">
        <f aca="false">IF(AND(SUM(G10206:L10206)=2,M10206/2&gt;=(SUM(A10206:F10206)-M10206)/4),1,"")</f>
        <v/>
      </c>
    </row>
    <row r="10207" customFormat="false" ht="15" hidden="false" customHeight="false" outlineLevel="0" collapsed="false">
      <c r="A10207" s="0" t="n">
        <v>35</v>
      </c>
      <c r="B10207" s="0" t="n">
        <v>75</v>
      </c>
      <c r="C10207" s="0" t="n">
        <v>66</v>
      </c>
      <c r="D10207" s="0" t="n">
        <v>80</v>
      </c>
      <c r="E10207" s="0" t="n">
        <v>72</v>
      </c>
      <c r="F10207" s="0" t="n">
        <v>85</v>
      </c>
      <c r="G10207" s="1" t="n">
        <f aca="false">COUNTIF($A10207:$F10207,A10207)-1</f>
        <v>0</v>
      </c>
      <c r="H10207" s="1" t="n">
        <f aca="false">COUNTIF($A10207:$F10207,B10207)-1</f>
        <v>0</v>
      </c>
      <c r="I10207" s="1" t="n">
        <f aca="false">COUNTIF($A10207:$F10207,C10207)-1</f>
        <v>0</v>
      </c>
      <c r="J10207" s="1" t="n">
        <f aca="false">COUNTIF($A10207:$F10207,D10207)-1</f>
        <v>0</v>
      </c>
      <c r="K10207" s="1" t="n">
        <f aca="false">COUNTIF($A10207:$F10207,E10207)-1</f>
        <v>0</v>
      </c>
      <c r="L10207" s="1" t="n">
        <f aca="false">COUNTIF($A10207:$F10207,F10207)-1</f>
        <v>0</v>
      </c>
      <c r="M10207" s="2" t="n">
        <f aca="false">SUMPRODUCT(A10207:F10207,G10207:L10207)</f>
        <v>0</v>
      </c>
      <c r="N10207" s="3" t="str">
        <f aca="false">IF(AND(SUM(G10207:L10207)=2,M10207/2&gt;=(SUM(A10207:F10207)-M10207)/4),1,"")</f>
        <v/>
      </c>
    </row>
    <row r="10208" customFormat="false" ht="15" hidden="false" customHeight="false" outlineLevel="0" collapsed="false">
      <c r="A10208" s="0" t="n">
        <v>43</v>
      </c>
      <c r="B10208" s="0" t="n">
        <v>47</v>
      </c>
      <c r="C10208" s="0" t="n">
        <v>12</v>
      </c>
      <c r="D10208" s="0" t="n">
        <v>43</v>
      </c>
      <c r="E10208" s="0" t="n">
        <v>16</v>
      </c>
      <c r="F10208" s="0" t="n">
        <v>57</v>
      </c>
      <c r="G10208" s="1" t="n">
        <f aca="false">COUNTIF($A10208:$F10208,A10208)-1</f>
        <v>1</v>
      </c>
      <c r="H10208" s="1" t="n">
        <f aca="false">COUNTIF($A10208:$F10208,B10208)-1</f>
        <v>0</v>
      </c>
      <c r="I10208" s="1" t="n">
        <f aca="false">COUNTIF($A10208:$F10208,C10208)-1</f>
        <v>0</v>
      </c>
      <c r="J10208" s="1" t="n">
        <f aca="false">COUNTIF($A10208:$F10208,D10208)-1</f>
        <v>1</v>
      </c>
      <c r="K10208" s="1" t="n">
        <f aca="false">COUNTIF($A10208:$F10208,E10208)-1</f>
        <v>0</v>
      </c>
      <c r="L10208" s="1" t="n">
        <f aca="false">COUNTIF($A10208:$F10208,F10208)-1</f>
        <v>0</v>
      </c>
      <c r="M10208" s="2" t="n">
        <f aca="false">SUMPRODUCT(A10208:F10208,G10208:L10208)</f>
        <v>86</v>
      </c>
      <c r="N10208" s="3" t="n">
        <f aca="false">IF(AND(SUM(G10208:L10208)=2,M10208/2&gt;=(SUM(A10208:F10208)-M10208)/4),1,"")</f>
        <v>1</v>
      </c>
    </row>
    <row r="10209" customFormat="false" ht="15" hidden="false" customHeight="false" outlineLevel="0" collapsed="false">
      <c r="A10209" s="0" t="n">
        <v>87</v>
      </c>
      <c r="B10209" s="0" t="n">
        <v>91</v>
      </c>
      <c r="C10209" s="0" t="n">
        <v>24</v>
      </c>
      <c r="D10209" s="0" t="n">
        <v>70</v>
      </c>
      <c r="E10209" s="0" t="n">
        <v>86</v>
      </c>
      <c r="F10209" s="0" t="n">
        <v>22</v>
      </c>
      <c r="G10209" s="1" t="n">
        <f aca="false">COUNTIF($A10209:$F10209,A10209)-1</f>
        <v>0</v>
      </c>
      <c r="H10209" s="1" t="n">
        <f aca="false">COUNTIF($A10209:$F10209,B10209)-1</f>
        <v>0</v>
      </c>
      <c r="I10209" s="1" t="n">
        <f aca="false">COUNTIF($A10209:$F10209,C10209)-1</f>
        <v>0</v>
      </c>
      <c r="J10209" s="1" t="n">
        <f aca="false">COUNTIF($A10209:$F10209,D10209)-1</f>
        <v>0</v>
      </c>
      <c r="K10209" s="1" t="n">
        <f aca="false">COUNTIF($A10209:$F10209,E10209)-1</f>
        <v>0</v>
      </c>
      <c r="L10209" s="1" t="n">
        <f aca="false">COUNTIF($A10209:$F10209,F10209)-1</f>
        <v>0</v>
      </c>
      <c r="M10209" s="2" t="n">
        <f aca="false">SUMPRODUCT(A10209:F10209,G10209:L10209)</f>
        <v>0</v>
      </c>
      <c r="N10209" s="3" t="str">
        <f aca="false">IF(AND(SUM(G10209:L10209)=2,M10209/2&gt;=(SUM(A10209:F10209)-M10209)/4),1,"")</f>
        <v/>
      </c>
    </row>
    <row r="10210" customFormat="false" ht="15" hidden="false" customHeight="false" outlineLevel="0" collapsed="false">
      <c r="A10210" s="0" t="n">
        <v>52</v>
      </c>
      <c r="B10210" s="0" t="n">
        <v>12</v>
      </c>
      <c r="C10210" s="0" t="n">
        <v>84</v>
      </c>
      <c r="D10210" s="0" t="n">
        <v>37</v>
      </c>
      <c r="E10210" s="0" t="n">
        <v>77</v>
      </c>
      <c r="F10210" s="0" t="n">
        <v>82</v>
      </c>
      <c r="G10210" s="1" t="n">
        <f aca="false">COUNTIF($A10210:$F10210,A10210)-1</f>
        <v>0</v>
      </c>
      <c r="H10210" s="1" t="n">
        <f aca="false">COUNTIF($A10210:$F10210,B10210)-1</f>
        <v>0</v>
      </c>
      <c r="I10210" s="1" t="n">
        <f aca="false">COUNTIF($A10210:$F10210,C10210)-1</f>
        <v>0</v>
      </c>
      <c r="J10210" s="1" t="n">
        <f aca="false">COUNTIF($A10210:$F10210,D10210)-1</f>
        <v>0</v>
      </c>
      <c r="K10210" s="1" t="n">
        <f aca="false">COUNTIF($A10210:$F10210,E10210)-1</f>
        <v>0</v>
      </c>
      <c r="L10210" s="1" t="n">
        <f aca="false">COUNTIF($A10210:$F10210,F10210)-1</f>
        <v>0</v>
      </c>
      <c r="M10210" s="2" t="n">
        <f aca="false">SUMPRODUCT(A10210:F10210,G10210:L10210)</f>
        <v>0</v>
      </c>
      <c r="N10210" s="3" t="str">
        <f aca="false">IF(AND(SUM(G10210:L10210)=2,M10210/2&gt;=(SUM(A10210:F10210)-M10210)/4),1,"")</f>
        <v/>
      </c>
    </row>
    <row r="10211" customFormat="false" ht="15" hidden="false" customHeight="false" outlineLevel="0" collapsed="false">
      <c r="A10211" s="0" t="n">
        <v>75</v>
      </c>
      <c r="B10211" s="0" t="n">
        <v>64</v>
      </c>
      <c r="C10211" s="0" t="n">
        <v>11</v>
      </c>
      <c r="D10211" s="0" t="n">
        <v>53</v>
      </c>
      <c r="E10211" s="0" t="n">
        <v>50</v>
      </c>
      <c r="F10211" s="0" t="n">
        <v>52</v>
      </c>
      <c r="G10211" s="1" t="n">
        <f aca="false">COUNTIF($A10211:$F10211,A10211)-1</f>
        <v>0</v>
      </c>
      <c r="H10211" s="1" t="n">
        <f aca="false">COUNTIF($A10211:$F10211,B10211)-1</f>
        <v>0</v>
      </c>
      <c r="I10211" s="1" t="n">
        <f aca="false">COUNTIF($A10211:$F10211,C10211)-1</f>
        <v>0</v>
      </c>
      <c r="J10211" s="1" t="n">
        <f aca="false">COUNTIF($A10211:$F10211,D10211)-1</f>
        <v>0</v>
      </c>
      <c r="K10211" s="1" t="n">
        <f aca="false">COUNTIF($A10211:$F10211,E10211)-1</f>
        <v>0</v>
      </c>
      <c r="L10211" s="1" t="n">
        <f aca="false">COUNTIF($A10211:$F10211,F10211)-1</f>
        <v>0</v>
      </c>
      <c r="M10211" s="2" t="n">
        <f aca="false">SUMPRODUCT(A10211:F10211,G10211:L10211)</f>
        <v>0</v>
      </c>
      <c r="N10211" s="3" t="str">
        <f aca="false">IF(AND(SUM(G10211:L10211)=2,M10211/2&gt;=(SUM(A10211:F10211)-M10211)/4),1,"")</f>
        <v/>
      </c>
    </row>
    <row r="10212" customFormat="false" ht="15" hidden="false" customHeight="false" outlineLevel="0" collapsed="false">
      <c r="A10212" s="0" t="n">
        <v>63</v>
      </c>
      <c r="B10212" s="0" t="n">
        <v>46</v>
      </c>
      <c r="C10212" s="0" t="n">
        <v>50</v>
      </c>
      <c r="D10212" s="0" t="n">
        <v>48</v>
      </c>
      <c r="E10212" s="0" t="n">
        <v>81</v>
      </c>
      <c r="F10212" s="0" t="n">
        <v>37</v>
      </c>
      <c r="G10212" s="1" t="n">
        <f aca="false">COUNTIF($A10212:$F10212,A10212)-1</f>
        <v>0</v>
      </c>
      <c r="H10212" s="1" t="n">
        <f aca="false">COUNTIF($A10212:$F10212,B10212)-1</f>
        <v>0</v>
      </c>
      <c r="I10212" s="1" t="n">
        <f aca="false">COUNTIF($A10212:$F10212,C10212)-1</f>
        <v>0</v>
      </c>
      <c r="J10212" s="1" t="n">
        <f aca="false">COUNTIF($A10212:$F10212,D10212)-1</f>
        <v>0</v>
      </c>
      <c r="K10212" s="1" t="n">
        <f aca="false">COUNTIF($A10212:$F10212,E10212)-1</f>
        <v>0</v>
      </c>
      <c r="L10212" s="1" t="n">
        <f aca="false">COUNTIF($A10212:$F10212,F10212)-1</f>
        <v>0</v>
      </c>
      <c r="M10212" s="2" t="n">
        <f aca="false">SUMPRODUCT(A10212:F10212,G10212:L10212)</f>
        <v>0</v>
      </c>
      <c r="N10212" s="3" t="str">
        <f aca="false">IF(AND(SUM(G10212:L10212)=2,M10212/2&gt;=(SUM(A10212:F10212)-M10212)/4),1,"")</f>
        <v/>
      </c>
    </row>
    <row r="10213" customFormat="false" ht="15" hidden="false" customHeight="false" outlineLevel="0" collapsed="false">
      <c r="A10213" s="0" t="n">
        <v>60</v>
      </c>
      <c r="B10213" s="0" t="n">
        <v>20</v>
      </c>
      <c r="C10213" s="0" t="n">
        <v>26</v>
      </c>
      <c r="D10213" s="0" t="n">
        <v>54</v>
      </c>
      <c r="E10213" s="0" t="n">
        <v>43</v>
      </c>
      <c r="F10213" s="0" t="n">
        <v>60</v>
      </c>
      <c r="G10213" s="1" t="n">
        <f aca="false">COUNTIF($A10213:$F10213,A10213)-1</f>
        <v>1</v>
      </c>
      <c r="H10213" s="1" t="n">
        <f aca="false">COUNTIF($A10213:$F10213,B10213)-1</f>
        <v>0</v>
      </c>
      <c r="I10213" s="1" t="n">
        <f aca="false">COUNTIF($A10213:$F10213,C10213)-1</f>
        <v>0</v>
      </c>
      <c r="J10213" s="1" t="n">
        <f aca="false">COUNTIF($A10213:$F10213,D10213)-1</f>
        <v>0</v>
      </c>
      <c r="K10213" s="1" t="n">
        <f aca="false">COUNTIF($A10213:$F10213,E10213)-1</f>
        <v>0</v>
      </c>
      <c r="L10213" s="1" t="n">
        <f aca="false">COUNTIF($A10213:$F10213,F10213)-1</f>
        <v>1</v>
      </c>
      <c r="M10213" s="2" t="n">
        <f aca="false">SUMPRODUCT(A10213:F10213,G10213:L10213)</f>
        <v>120</v>
      </c>
      <c r="N10213" s="3" t="n">
        <f aca="false">IF(AND(SUM(G10213:L10213)=2,M10213/2&gt;=(SUM(A10213:F10213)-M10213)/4),1,"")</f>
        <v>1</v>
      </c>
    </row>
    <row r="10214" customFormat="false" ht="15" hidden="false" customHeight="false" outlineLevel="0" collapsed="false">
      <c r="A10214" s="0" t="n">
        <v>33</v>
      </c>
      <c r="B10214" s="0" t="n">
        <v>55</v>
      </c>
      <c r="C10214" s="0" t="n">
        <v>71</v>
      </c>
      <c r="D10214" s="0" t="n">
        <v>36</v>
      </c>
      <c r="E10214" s="0" t="n">
        <v>99</v>
      </c>
      <c r="F10214" s="0" t="n">
        <v>72</v>
      </c>
      <c r="G10214" s="1" t="n">
        <f aca="false">COUNTIF($A10214:$F10214,A10214)-1</f>
        <v>0</v>
      </c>
      <c r="H10214" s="1" t="n">
        <f aca="false">COUNTIF($A10214:$F10214,B10214)-1</f>
        <v>0</v>
      </c>
      <c r="I10214" s="1" t="n">
        <f aca="false">COUNTIF($A10214:$F10214,C10214)-1</f>
        <v>0</v>
      </c>
      <c r="J10214" s="1" t="n">
        <f aca="false">COUNTIF($A10214:$F10214,D10214)-1</f>
        <v>0</v>
      </c>
      <c r="K10214" s="1" t="n">
        <f aca="false">COUNTIF($A10214:$F10214,E10214)-1</f>
        <v>0</v>
      </c>
      <c r="L10214" s="1" t="n">
        <f aca="false">COUNTIF($A10214:$F10214,F10214)-1</f>
        <v>0</v>
      </c>
      <c r="M10214" s="2" t="n">
        <f aca="false">SUMPRODUCT(A10214:F10214,G10214:L10214)</f>
        <v>0</v>
      </c>
      <c r="N10214" s="3" t="str">
        <f aca="false">IF(AND(SUM(G10214:L10214)=2,M10214/2&gt;=(SUM(A10214:F10214)-M10214)/4),1,"")</f>
        <v/>
      </c>
    </row>
    <row r="10215" customFormat="false" ht="15" hidden="false" customHeight="false" outlineLevel="0" collapsed="false">
      <c r="A10215" s="0" t="n">
        <v>70</v>
      </c>
      <c r="B10215" s="0" t="n">
        <v>97</v>
      </c>
      <c r="C10215" s="0" t="n">
        <v>12</v>
      </c>
      <c r="D10215" s="0" t="n">
        <v>66</v>
      </c>
      <c r="E10215" s="0" t="n">
        <v>54</v>
      </c>
      <c r="F10215" s="0" t="n">
        <v>38</v>
      </c>
      <c r="G10215" s="1" t="n">
        <f aca="false">COUNTIF($A10215:$F10215,A10215)-1</f>
        <v>0</v>
      </c>
      <c r="H10215" s="1" t="n">
        <f aca="false">COUNTIF($A10215:$F10215,B10215)-1</f>
        <v>0</v>
      </c>
      <c r="I10215" s="1" t="n">
        <f aca="false">COUNTIF($A10215:$F10215,C10215)-1</f>
        <v>0</v>
      </c>
      <c r="J10215" s="1" t="n">
        <f aca="false">COUNTIF($A10215:$F10215,D10215)-1</f>
        <v>0</v>
      </c>
      <c r="K10215" s="1" t="n">
        <f aca="false">COUNTIF($A10215:$F10215,E10215)-1</f>
        <v>0</v>
      </c>
      <c r="L10215" s="1" t="n">
        <f aca="false">COUNTIF($A10215:$F10215,F10215)-1</f>
        <v>0</v>
      </c>
      <c r="M10215" s="2" t="n">
        <f aca="false">SUMPRODUCT(A10215:F10215,G10215:L10215)</f>
        <v>0</v>
      </c>
      <c r="N10215" s="3" t="str">
        <f aca="false">IF(AND(SUM(G10215:L10215)=2,M10215/2&gt;=(SUM(A10215:F10215)-M10215)/4),1,"")</f>
        <v/>
      </c>
    </row>
    <row r="10216" customFormat="false" ht="15" hidden="false" customHeight="false" outlineLevel="0" collapsed="false">
      <c r="A10216" s="0" t="n">
        <v>91</v>
      </c>
      <c r="B10216" s="0" t="n">
        <v>81</v>
      </c>
      <c r="C10216" s="0" t="n">
        <v>61</v>
      </c>
      <c r="D10216" s="0" t="n">
        <v>70</v>
      </c>
      <c r="E10216" s="0" t="n">
        <v>81</v>
      </c>
      <c r="F10216" s="0" t="n">
        <v>50</v>
      </c>
      <c r="G10216" s="1" t="n">
        <f aca="false">COUNTIF($A10216:$F10216,A10216)-1</f>
        <v>0</v>
      </c>
      <c r="H10216" s="1" t="n">
        <f aca="false">COUNTIF($A10216:$F10216,B10216)-1</f>
        <v>1</v>
      </c>
      <c r="I10216" s="1" t="n">
        <f aca="false">COUNTIF($A10216:$F10216,C10216)-1</f>
        <v>0</v>
      </c>
      <c r="J10216" s="1" t="n">
        <f aca="false">COUNTIF($A10216:$F10216,D10216)-1</f>
        <v>0</v>
      </c>
      <c r="K10216" s="1" t="n">
        <f aca="false">COUNTIF($A10216:$F10216,E10216)-1</f>
        <v>1</v>
      </c>
      <c r="L10216" s="1" t="n">
        <f aca="false">COUNTIF($A10216:$F10216,F10216)-1</f>
        <v>0</v>
      </c>
      <c r="M10216" s="2" t="n">
        <f aca="false">SUMPRODUCT(A10216:F10216,G10216:L10216)</f>
        <v>162</v>
      </c>
      <c r="N10216" s="3" t="n">
        <f aca="false">IF(AND(SUM(G10216:L10216)=2,M10216/2&gt;=(SUM(A10216:F10216)-M10216)/4),1,"")</f>
        <v>1</v>
      </c>
    </row>
    <row r="10217" customFormat="false" ht="15" hidden="false" customHeight="false" outlineLevel="0" collapsed="false">
      <c r="A10217" s="0" t="n">
        <v>41</v>
      </c>
      <c r="B10217" s="0" t="n">
        <v>47</v>
      </c>
      <c r="C10217" s="0" t="n">
        <v>59</v>
      </c>
      <c r="D10217" s="0" t="n">
        <v>59</v>
      </c>
      <c r="E10217" s="0" t="n">
        <v>39</v>
      </c>
      <c r="F10217" s="0" t="n">
        <v>64</v>
      </c>
      <c r="G10217" s="1" t="n">
        <f aca="false">COUNTIF($A10217:$F10217,A10217)-1</f>
        <v>0</v>
      </c>
      <c r="H10217" s="1" t="n">
        <f aca="false">COUNTIF($A10217:$F10217,B10217)-1</f>
        <v>0</v>
      </c>
      <c r="I10217" s="1" t="n">
        <f aca="false">COUNTIF($A10217:$F10217,C10217)-1</f>
        <v>1</v>
      </c>
      <c r="J10217" s="1" t="n">
        <f aca="false">COUNTIF($A10217:$F10217,D10217)-1</f>
        <v>1</v>
      </c>
      <c r="K10217" s="1" t="n">
        <f aca="false">COUNTIF($A10217:$F10217,E10217)-1</f>
        <v>0</v>
      </c>
      <c r="L10217" s="1" t="n">
        <f aca="false">COUNTIF($A10217:$F10217,F10217)-1</f>
        <v>0</v>
      </c>
      <c r="M10217" s="2" t="n">
        <f aca="false">SUMPRODUCT(A10217:F10217,G10217:L10217)</f>
        <v>118</v>
      </c>
      <c r="N10217" s="3" t="n">
        <f aca="false">IF(AND(SUM(G10217:L10217)=2,M10217/2&gt;=(SUM(A10217:F10217)-M10217)/4),1,"")</f>
        <v>1</v>
      </c>
    </row>
    <row r="10218" customFormat="false" ht="15" hidden="false" customHeight="false" outlineLevel="0" collapsed="false">
      <c r="A10218" s="0" t="n">
        <v>50</v>
      </c>
      <c r="B10218" s="0" t="n">
        <v>41</v>
      </c>
      <c r="C10218" s="0" t="n">
        <v>45</v>
      </c>
      <c r="D10218" s="0" t="n">
        <v>76</v>
      </c>
      <c r="E10218" s="0" t="n">
        <v>17</v>
      </c>
      <c r="F10218" s="0" t="n">
        <v>78</v>
      </c>
      <c r="G10218" s="1" t="n">
        <f aca="false">COUNTIF($A10218:$F10218,A10218)-1</f>
        <v>0</v>
      </c>
      <c r="H10218" s="1" t="n">
        <f aca="false">COUNTIF($A10218:$F10218,B10218)-1</f>
        <v>0</v>
      </c>
      <c r="I10218" s="1" t="n">
        <f aca="false">COUNTIF($A10218:$F10218,C10218)-1</f>
        <v>0</v>
      </c>
      <c r="J10218" s="1" t="n">
        <f aca="false">COUNTIF($A10218:$F10218,D10218)-1</f>
        <v>0</v>
      </c>
      <c r="K10218" s="1" t="n">
        <f aca="false">COUNTIF($A10218:$F10218,E10218)-1</f>
        <v>0</v>
      </c>
      <c r="L10218" s="1" t="n">
        <f aca="false">COUNTIF($A10218:$F10218,F10218)-1</f>
        <v>0</v>
      </c>
      <c r="M10218" s="2" t="n">
        <f aca="false">SUMPRODUCT(A10218:F10218,G10218:L10218)</f>
        <v>0</v>
      </c>
      <c r="N10218" s="3" t="str">
        <f aca="false">IF(AND(SUM(G10218:L10218)=2,M10218/2&gt;=(SUM(A10218:F10218)-M10218)/4),1,"")</f>
        <v/>
      </c>
    </row>
    <row r="10219" customFormat="false" ht="15" hidden="false" customHeight="false" outlineLevel="0" collapsed="false">
      <c r="A10219" s="0" t="n">
        <v>34</v>
      </c>
      <c r="B10219" s="0" t="n">
        <v>22</v>
      </c>
      <c r="C10219" s="0" t="n">
        <v>19</v>
      </c>
      <c r="D10219" s="0" t="n">
        <v>68</v>
      </c>
      <c r="E10219" s="0" t="n">
        <v>31</v>
      </c>
      <c r="F10219" s="0" t="n">
        <v>38</v>
      </c>
      <c r="G10219" s="1" t="n">
        <f aca="false">COUNTIF($A10219:$F10219,A10219)-1</f>
        <v>0</v>
      </c>
      <c r="H10219" s="1" t="n">
        <f aca="false">COUNTIF($A10219:$F10219,B10219)-1</f>
        <v>0</v>
      </c>
      <c r="I10219" s="1" t="n">
        <f aca="false">COUNTIF($A10219:$F10219,C10219)-1</f>
        <v>0</v>
      </c>
      <c r="J10219" s="1" t="n">
        <f aca="false">COUNTIF($A10219:$F10219,D10219)-1</f>
        <v>0</v>
      </c>
      <c r="K10219" s="1" t="n">
        <f aca="false">COUNTIF($A10219:$F10219,E10219)-1</f>
        <v>0</v>
      </c>
      <c r="L10219" s="1" t="n">
        <f aca="false">COUNTIF($A10219:$F10219,F10219)-1</f>
        <v>0</v>
      </c>
      <c r="M10219" s="2" t="n">
        <f aca="false">SUMPRODUCT(A10219:F10219,G10219:L10219)</f>
        <v>0</v>
      </c>
      <c r="N10219" s="3" t="str">
        <f aca="false">IF(AND(SUM(G10219:L10219)=2,M10219/2&gt;=(SUM(A10219:F10219)-M10219)/4),1,"")</f>
        <v/>
      </c>
    </row>
    <row r="10220" customFormat="false" ht="15" hidden="false" customHeight="false" outlineLevel="0" collapsed="false">
      <c r="A10220" s="0" t="n">
        <v>12</v>
      </c>
      <c r="B10220" s="0" t="n">
        <v>16</v>
      </c>
      <c r="C10220" s="0" t="n">
        <v>75</v>
      </c>
      <c r="D10220" s="0" t="n">
        <v>36</v>
      </c>
      <c r="E10220" s="0" t="n">
        <v>67</v>
      </c>
      <c r="F10220" s="0" t="n">
        <v>82</v>
      </c>
      <c r="G10220" s="1" t="n">
        <f aca="false">COUNTIF($A10220:$F10220,A10220)-1</f>
        <v>0</v>
      </c>
      <c r="H10220" s="1" t="n">
        <f aca="false">COUNTIF($A10220:$F10220,B10220)-1</f>
        <v>0</v>
      </c>
      <c r="I10220" s="1" t="n">
        <f aca="false">COUNTIF($A10220:$F10220,C10220)-1</f>
        <v>0</v>
      </c>
      <c r="J10220" s="1" t="n">
        <f aca="false">COUNTIF($A10220:$F10220,D10220)-1</f>
        <v>0</v>
      </c>
      <c r="K10220" s="1" t="n">
        <f aca="false">COUNTIF($A10220:$F10220,E10220)-1</f>
        <v>0</v>
      </c>
      <c r="L10220" s="1" t="n">
        <f aca="false">COUNTIF($A10220:$F10220,F10220)-1</f>
        <v>0</v>
      </c>
      <c r="M10220" s="2" t="n">
        <f aca="false">SUMPRODUCT(A10220:F10220,G10220:L10220)</f>
        <v>0</v>
      </c>
      <c r="N10220" s="3" t="str">
        <f aca="false">IF(AND(SUM(G10220:L10220)=2,M10220/2&gt;=(SUM(A10220:F10220)-M10220)/4),1,"")</f>
        <v/>
      </c>
    </row>
    <row r="10221" customFormat="false" ht="15" hidden="false" customHeight="false" outlineLevel="0" collapsed="false">
      <c r="A10221" s="0" t="n">
        <v>91</v>
      </c>
      <c r="B10221" s="0" t="n">
        <v>53</v>
      </c>
      <c r="C10221" s="0" t="n">
        <v>94</v>
      </c>
      <c r="D10221" s="0" t="n">
        <v>14</v>
      </c>
      <c r="E10221" s="0" t="n">
        <v>99</v>
      </c>
      <c r="F10221" s="0" t="n">
        <v>65</v>
      </c>
      <c r="G10221" s="1" t="n">
        <f aca="false">COUNTIF($A10221:$F10221,A10221)-1</f>
        <v>0</v>
      </c>
      <c r="H10221" s="1" t="n">
        <f aca="false">COUNTIF($A10221:$F10221,B10221)-1</f>
        <v>0</v>
      </c>
      <c r="I10221" s="1" t="n">
        <f aca="false">COUNTIF($A10221:$F10221,C10221)-1</f>
        <v>0</v>
      </c>
      <c r="J10221" s="1" t="n">
        <f aca="false">COUNTIF($A10221:$F10221,D10221)-1</f>
        <v>0</v>
      </c>
      <c r="K10221" s="1" t="n">
        <f aca="false">COUNTIF($A10221:$F10221,E10221)-1</f>
        <v>0</v>
      </c>
      <c r="L10221" s="1" t="n">
        <f aca="false">COUNTIF($A10221:$F10221,F10221)-1</f>
        <v>0</v>
      </c>
      <c r="M10221" s="2" t="n">
        <f aca="false">SUMPRODUCT(A10221:F10221,G10221:L10221)</f>
        <v>0</v>
      </c>
      <c r="N10221" s="3" t="str">
        <f aca="false">IF(AND(SUM(G10221:L10221)=2,M10221/2&gt;=(SUM(A10221:F10221)-M10221)/4),1,"")</f>
        <v/>
      </c>
    </row>
    <row r="10222" customFormat="false" ht="15" hidden="false" customHeight="false" outlineLevel="0" collapsed="false">
      <c r="A10222" s="0" t="n">
        <v>79</v>
      </c>
      <c r="B10222" s="0" t="n">
        <v>40</v>
      </c>
      <c r="C10222" s="0" t="n">
        <v>13</v>
      </c>
      <c r="D10222" s="0" t="n">
        <v>41</v>
      </c>
      <c r="E10222" s="0" t="n">
        <v>47</v>
      </c>
      <c r="F10222" s="0" t="n">
        <v>65</v>
      </c>
      <c r="G10222" s="1" t="n">
        <f aca="false">COUNTIF($A10222:$F10222,A10222)-1</f>
        <v>0</v>
      </c>
      <c r="H10222" s="1" t="n">
        <f aca="false">COUNTIF($A10222:$F10222,B10222)-1</f>
        <v>0</v>
      </c>
      <c r="I10222" s="1" t="n">
        <f aca="false">COUNTIF($A10222:$F10222,C10222)-1</f>
        <v>0</v>
      </c>
      <c r="J10222" s="1" t="n">
        <f aca="false">COUNTIF($A10222:$F10222,D10222)-1</f>
        <v>0</v>
      </c>
      <c r="K10222" s="1" t="n">
        <f aca="false">COUNTIF($A10222:$F10222,E10222)-1</f>
        <v>0</v>
      </c>
      <c r="L10222" s="1" t="n">
        <f aca="false">COUNTIF($A10222:$F10222,F10222)-1</f>
        <v>0</v>
      </c>
      <c r="M10222" s="2" t="n">
        <f aca="false">SUMPRODUCT(A10222:F10222,G10222:L10222)</f>
        <v>0</v>
      </c>
      <c r="N10222" s="3" t="str">
        <f aca="false">IF(AND(SUM(G10222:L10222)=2,M10222/2&gt;=(SUM(A10222:F10222)-M10222)/4),1,"")</f>
        <v/>
      </c>
    </row>
    <row r="10223" customFormat="false" ht="15" hidden="false" customHeight="false" outlineLevel="0" collapsed="false">
      <c r="A10223" s="0" t="n">
        <v>74</v>
      </c>
      <c r="B10223" s="0" t="n">
        <v>68</v>
      </c>
      <c r="C10223" s="0" t="n">
        <v>26</v>
      </c>
      <c r="D10223" s="0" t="n">
        <v>22</v>
      </c>
      <c r="E10223" s="0" t="n">
        <v>96</v>
      </c>
      <c r="F10223" s="0" t="n">
        <v>93</v>
      </c>
      <c r="G10223" s="1" t="n">
        <f aca="false">COUNTIF($A10223:$F10223,A10223)-1</f>
        <v>0</v>
      </c>
      <c r="H10223" s="1" t="n">
        <f aca="false">COUNTIF($A10223:$F10223,B10223)-1</f>
        <v>0</v>
      </c>
      <c r="I10223" s="1" t="n">
        <f aca="false">COUNTIF($A10223:$F10223,C10223)-1</f>
        <v>0</v>
      </c>
      <c r="J10223" s="1" t="n">
        <f aca="false">COUNTIF($A10223:$F10223,D10223)-1</f>
        <v>0</v>
      </c>
      <c r="K10223" s="1" t="n">
        <f aca="false">COUNTIF($A10223:$F10223,E10223)-1</f>
        <v>0</v>
      </c>
      <c r="L10223" s="1" t="n">
        <f aca="false">COUNTIF($A10223:$F10223,F10223)-1</f>
        <v>0</v>
      </c>
      <c r="M10223" s="2" t="n">
        <f aca="false">SUMPRODUCT(A10223:F10223,G10223:L10223)</f>
        <v>0</v>
      </c>
      <c r="N10223" s="3" t="str">
        <f aca="false">IF(AND(SUM(G10223:L10223)=2,M10223/2&gt;=(SUM(A10223:F10223)-M10223)/4),1,"")</f>
        <v/>
      </c>
    </row>
    <row r="10224" customFormat="false" ht="15" hidden="false" customHeight="false" outlineLevel="0" collapsed="false">
      <c r="A10224" s="0" t="n">
        <v>46</v>
      </c>
      <c r="B10224" s="0" t="n">
        <v>75</v>
      </c>
      <c r="C10224" s="0" t="n">
        <v>52</v>
      </c>
      <c r="D10224" s="0" t="n">
        <v>81</v>
      </c>
      <c r="E10224" s="0" t="n">
        <v>94</v>
      </c>
      <c r="F10224" s="0" t="n">
        <v>51</v>
      </c>
      <c r="G10224" s="1" t="n">
        <f aca="false">COUNTIF($A10224:$F10224,A10224)-1</f>
        <v>0</v>
      </c>
      <c r="H10224" s="1" t="n">
        <f aca="false">COUNTIF($A10224:$F10224,B10224)-1</f>
        <v>0</v>
      </c>
      <c r="I10224" s="1" t="n">
        <f aca="false">COUNTIF($A10224:$F10224,C10224)-1</f>
        <v>0</v>
      </c>
      <c r="J10224" s="1" t="n">
        <f aca="false">COUNTIF($A10224:$F10224,D10224)-1</f>
        <v>0</v>
      </c>
      <c r="K10224" s="1" t="n">
        <f aca="false">COUNTIF($A10224:$F10224,E10224)-1</f>
        <v>0</v>
      </c>
      <c r="L10224" s="1" t="n">
        <f aca="false">COUNTIF($A10224:$F10224,F10224)-1</f>
        <v>0</v>
      </c>
      <c r="M10224" s="2" t="n">
        <f aca="false">SUMPRODUCT(A10224:F10224,G10224:L10224)</f>
        <v>0</v>
      </c>
      <c r="N10224" s="3" t="str">
        <f aca="false">IF(AND(SUM(G10224:L10224)=2,M10224/2&gt;=(SUM(A10224:F10224)-M10224)/4),1,"")</f>
        <v/>
      </c>
    </row>
    <row r="10225" customFormat="false" ht="15" hidden="false" customHeight="false" outlineLevel="0" collapsed="false">
      <c r="A10225" s="0" t="n">
        <v>47</v>
      </c>
      <c r="B10225" s="0" t="n">
        <v>22</v>
      </c>
      <c r="C10225" s="0" t="n">
        <v>35</v>
      </c>
      <c r="D10225" s="0" t="n">
        <v>16</v>
      </c>
      <c r="E10225" s="0" t="n">
        <v>10</v>
      </c>
      <c r="F10225" s="0" t="n">
        <v>12</v>
      </c>
      <c r="G10225" s="1" t="n">
        <f aca="false">COUNTIF($A10225:$F10225,A10225)-1</f>
        <v>0</v>
      </c>
      <c r="H10225" s="1" t="n">
        <f aca="false">COUNTIF($A10225:$F10225,B10225)-1</f>
        <v>0</v>
      </c>
      <c r="I10225" s="1" t="n">
        <f aca="false">COUNTIF($A10225:$F10225,C10225)-1</f>
        <v>0</v>
      </c>
      <c r="J10225" s="1" t="n">
        <f aca="false">COUNTIF($A10225:$F10225,D10225)-1</f>
        <v>0</v>
      </c>
      <c r="K10225" s="1" t="n">
        <f aca="false">COUNTIF($A10225:$F10225,E10225)-1</f>
        <v>0</v>
      </c>
      <c r="L10225" s="1" t="n">
        <f aca="false">COUNTIF($A10225:$F10225,F10225)-1</f>
        <v>0</v>
      </c>
      <c r="M10225" s="2" t="n">
        <f aca="false">SUMPRODUCT(A10225:F10225,G10225:L10225)</f>
        <v>0</v>
      </c>
      <c r="N10225" s="3" t="str">
        <f aca="false">IF(AND(SUM(G10225:L10225)=2,M10225/2&gt;=(SUM(A10225:F10225)-M10225)/4),1,"")</f>
        <v/>
      </c>
    </row>
    <row r="10226" customFormat="false" ht="15" hidden="false" customHeight="false" outlineLevel="0" collapsed="false">
      <c r="A10226" s="0" t="n">
        <v>63</v>
      </c>
      <c r="B10226" s="0" t="n">
        <v>48</v>
      </c>
      <c r="C10226" s="0" t="n">
        <v>38</v>
      </c>
      <c r="D10226" s="0" t="n">
        <v>31</v>
      </c>
      <c r="E10226" s="0" t="n">
        <v>47</v>
      </c>
      <c r="F10226" s="0" t="n">
        <v>54</v>
      </c>
      <c r="G10226" s="1" t="n">
        <f aca="false">COUNTIF($A10226:$F10226,A10226)-1</f>
        <v>0</v>
      </c>
      <c r="H10226" s="1" t="n">
        <f aca="false">COUNTIF($A10226:$F10226,B10226)-1</f>
        <v>0</v>
      </c>
      <c r="I10226" s="1" t="n">
        <f aca="false">COUNTIF($A10226:$F10226,C10226)-1</f>
        <v>0</v>
      </c>
      <c r="J10226" s="1" t="n">
        <f aca="false">COUNTIF($A10226:$F10226,D10226)-1</f>
        <v>0</v>
      </c>
      <c r="K10226" s="1" t="n">
        <f aca="false">COUNTIF($A10226:$F10226,E10226)-1</f>
        <v>0</v>
      </c>
      <c r="L10226" s="1" t="n">
        <f aca="false">COUNTIF($A10226:$F10226,F10226)-1</f>
        <v>0</v>
      </c>
      <c r="M10226" s="2" t="n">
        <f aca="false">SUMPRODUCT(A10226:F10226,G10226:L10226)</f>
        <v>0</v>
      </c>
      <c r="N10226" s="3" t="str">
        <f aca="false">IF(AND(SUM(G10226:L10226)=2,M10226/2&gt;=(SUM(A10226:F10226)-M10226)/4),1,"")</f>
        <v/>
      </c>
    </row>
    <row r="10227" customFormat="false" ht="15" hidden="false" customHeight="false" outlineLevel="0" collapsed="false">
      <c r="A10227" s="0" t="n">
        <v>98</v>
      </c>
      <c r="B10227" s="0" t="n">
        <v>32</v>
      </c>
      <c r="C10227" s="0" t="n">
        <v>74</v>
      </c>
      <c r="D10227" s="0" t="n">
        <v>88</v>
      </c>
      <c r="E10227" s="0" t="n">
        <v>33</v>
      </c>
      <c r="F10227" s="0" t="n">
        <v>34</v>
      </c>
      <c r="G10227" s="1" t="n">
        <f aca="false">COUNTIF($A10227:$F10227,A10227)-1</f>
        <v>0</v>
      </c>
      <c r="H10227" s="1" t="n">
        <f aca="false">COUNTIF($A10227:$F10227,B10227)-1</f>
        <v>0</v>
      </c>
      <c r="I10227" s="1" t="n">
        <f aca="false">COUNTIF($A10227:$F10227,C10227)-1</f>
        <v>0</v>
      </c>
      <c r="J10227" s="1" t="n">
        <f aca="false">COUNTIF($A10227:$F10227,D10227)-1</f>
        <v>0</v>
      </c>
      <c r="K10227" s="1" t="n">
        <f aca="false">COUNTIF($A10227:$F10227,E10227)-1</f>
        <v>0</v>
      </c>
      <c r="L10227" s="1" t="n">
        <f aca="false">COUNTIF($A10227:$F10227,F10227)-1</f>
        <v>0</v>
      </c>
      <c r="M10227" s="2" t="n">
        <f aca="false">SUMPRODUCT(A10227:F10227,G10227:L10227)</f>
        <v>0</v>
      </c>
      <c r="N10227" s="3" t="str">
        <f aca="false">IF(AND(SUM(G10227:L10227)=2,M10227/2&gt;=(SUM(A10227:F10227)-M10227)/4),1,"")</f>
        <v/>
      </c>
    </row>
    <row r="10228" customFormat="false" ht="15" hidden="false" customHeight="false" outlineLevel="0" collapsed="false">
      <c r="A10228" s="0" t="n">
        <v>48</v>
      </c>
      <c r="B10228" s="0" t="n">
        <v>41</v>
      </c>
      <c r="C10228" s="0" t="n">
        <v>16</v>
      </c>
      <c r="D10228" s="0" t="n">
        <v>45</v>
      </c>
      <c r="E10228" s="0" t="n">
        <v>18</v>
      </c>
      <c r="F10228" s="0" t="n">
        <v>36</v>
      </c>
      <c r="G10228" s="1" t="n">
        <f aca="false">COUNTIF($A10228:$F10228,A10228)-1</f>
        <v>0</v>
      </c>
      <c r="H10228" s="1" t="n">
        <f aca="false">COUNTIF($A10228:$F10228,B10228)-1</f>
        <v>0</v>
      </c>
      <c r="I10228" s="1" t="n">
        <f aca="false">COUNTIF($A10228:$F10228,C10228)-1</f>
        <v>0</v>
      </c>
      <c r="J10228" s="1" t="n">
        <f aca="false">COUNTIF($A10228:$F10228,D10228)-1</f>
        <v>0</v>
      </c>
      <c r="K10228" s="1" t="n">
        <f aca="false">COUNTIF($A10228:$F10228,E10228)-1</f>
        <v>0</v>
      </c>
      <c r="L10228" s="1" t="n">
        <f aca="false">COUNTIF($A10228:$F10228,F10228)-1</f>
        <v>0</v>
      </c>
      <c r="M10228" s="2" t="n">
        <f aca="false">SUMPRODUCT(A10228:F10228,G10228:L10228)</f>
        <v>0</v>
      </c>
      <c r="N10228" s="3" t="str">
        <f aca="false">IF(AND(SUM(G10228:L10228)=2,M10228/2&gt;=(SUM(A10228:F10228)-M10228)/4),1,"")</f>
        <v/>
      </c>
    </row>
    <row r="10229" customFormat="false" ht="15" hidden="false" customHeight="false" outlineLevel="0" collapsed="false">
      <c r="A10229" s="0" t="n">
        <v>66</v>
      </c>
      <c r="B10229" s="0" t="n">
        <v>52</v>
      </c>
      <c r="C10229" s="0" t="n">
        <v>59</v>
      </c>
      <c r="D10229" s="0" t="n">
        <v>42</v>
      </c>
      <c r="E10229" s="0" t="n">
        <v>33</v>
      </c>
      <c r="F10229" s="0" t="n">
        <v>18</v>
      </c>
      <c r="G10229" s="1" t="n">
        <f aca="false">COUNTIF($A10229:$F10229,A10229)-1</f>
        <v>0</v>
      </c>
      <c r="H10229" s="1" t="n">
        <f aca="false">COUNTIF($A10229:$F10229,B10229)-1</f>
        <v>0</v>
      </c>
      <c r="I10229" s="1" t="n">
        <f aca="false">COUNTIF($A10229:$F10229,C10229)-1</f>
        <v>0</v>
      </c>
      <c r="J10229" s="1" t="n">
        <f aca="false">COUNTIF($A10229:$F10229,D10229)-1</f>
        <v>0</v>
      </c>
      <c r="K10229" s="1" t="n">
        <f aca="false">COUNTIF($A10229:$F10229,E10229)-1</f>
        <v>0</v>
      </c>
      <c r="L10229" s="1" t="n">
        <f aca="false">COUNTIF($A10229:$F10229,F10229)-1</f>
        <v>0</v>
      </c>
      <c r="M10229" s="2" t="n">
        <f aca="false">SUMPRODUCT(A10229:F10229,G10229:L10229)</f>
        <v>0</v>
      </c>
      <c r="N10229" s="3" t="str">
        <f aca="false">IF(AND(SUM(G10229:L10229)=2,M10229/2&gt;=(SUM(A10229:F10229)-M10229)/4),1,"")</f>
        <v/>
      </c>
    </row>
    <row r="10230" customFormat="false" ht="15" hidden="false" customHeight="false" outlineLevel="0" collapsed="false">
      <c r="A10230" s="0" t="n">
        <v>81</v>
      </c>
      <c r="B10230" s="0" t="n">
        <v>33</v>
      </c>
      <c r="C10230" s="0" t="n">
        <v>72</v>
      </c>
      <c r="D10230" s="0" t="n">
        <v>28</v>
      </c>
      <c r="E10230" s="0" t="n">
        <v>97</v>
      </c>
      <c r="F10230" s="0" t="n">
        <v>76</v>
      </c>
      <c r="G10230" s="1" t="n">
        <f aca="false">COUNTIF($A10230:$F10230,A10230)-1</f>
        <v>0</v>
      </c>
      <c r="H10230" s="1" t="n">
        <f aca="false">COUNTIF($A10230:$F10230,B10230)-1</f>
        <v>0</v>
      </c>
      <c r="I10230" s="1" t="n">
        <f aca="false">COUNTIF($A10230:$F10230,C10230)-1</f>
        <v>0</v>
      </c>
      <c r="J10230" s="1" t="n">
        <f aca="false">COUNTIF($A10230:$F10230,D10230)-1</f>
        <v>0</v>
      </c>
      <c r="K10230" s="1" t="n">
        <f aca="false">COUNTIF($A10230:$F10230,E10230)-1</f>
        <v>0</v>
      </c>
      <c r="L10230" s="1" t="n">
        <f aca="false">COUNTIF($A10230:$F10230,F10230)-1</f>
        <v>0</v>
      </c>
      <c r="M10230" s="2" t="n">
        <f aca="false">SUMPRODUCT(A10230:F10230,G10230:L10230)</f>
        <v>0</v>
      </c>
      <c r="N10230" s="3" t="str">
        <f aca="false">IF(AND(SUM(G10230:L10230)=2,M10230/2&gt;=(SUM(A10230:F10230)-M10230)/4),1,"")</f>
        <v/>
      </c>
    </row>
    <row r="10231" customFormat="false" ht="15" hidden="false" customHeight="false" outlineLevel="0" collapsed="false">
      <c r="A10231" s="0" t="n">
        <v>85</v>
      </c>
      <c r="B10231" s="0" t="n">
        <v>84</v>
      </c>
      <c r="C10231" s="0" t="n">
        <v>45</v>
      </c>
      <c r="D10231" s="0" t="n">
        <v>81</v>
      </c>
      <c r="E10231" s="0" t="n">
        <v>63</v>
      </c>
      <c r="F10231" s="0" t="n">
        <v>61</v>
      </c>
      <c r="G10231" s="1" t="n">
        <f aca="false">COUNTIF($A10231:$F10231,A10231)-1</f>
        <v>0</v>
      </c>
      <c r="H10231" s="1" t="n">
        <f aca="false">COUNTIF($A10231:$F10231,B10231)-1</f>
        <v>0</v>
      </c>
      <c r="I10231" s="1" t="n">
        <f aca="false">COUNTIF($A10231:$F10231,C10231)-1</f>
        <v>0</v>
      </c>
      <c r="J10231" s="1" t="n">
        <f aca="false">COUNTIF($A10231:$F10231,D10231)-1</f>
        <v>0</v>
      </c>
      <c r="K10231" s="1" t="n">
        <f aca="false">COUNTIF($A10231:$F10231,E10231)-1</f>
        <v>0</v>
      </c>
      <c r="L10231" s="1" t="n">
        <f aca="false">COUNTIF($A10231:$F10231,F10231)-1</f>
        <v>0</v>
      </c>
      <c r="M10231" s="2" t="n">
        <f aca="false">SUMPRODUCT(A10231:F10231,G10231:L10231)</f>
        <v>0</v>
      </c>
      <c r="N10231" s="3" t="str">
        <f aca="false">IF(AND(SUM(G10231:L10231)=2,M10231/2&gt;=(SUM(A10231:F10231)-M10231)/4),1,"")</f>
        <v/>
      </c>
    </row>
    <row r="10232" customFormat="false" ht="15" hidden="false" customHeight="false" outlineLevel="0" collapsed="false">
      <c r="A10232" s="0" t="n">
        <v>69</v>
      </c>
      <c r="B10232" s="0" t="n">
        <v>24</v>
      </c>
      <c r="C10232" s="0" t="n">
        <v>23</v>
      </c>
      <c r="D10232" s="0" t="n">
        <v>76</v>
      </c>
      <c r="E10232" s="0" t="n">
        <v>29</v>
      </c>
      <c r="F10232" s="0" t="n">
        <v>53</v>
      </c>
      <c r="G10232" s="1" t="n">
        <f aca="false">COUNTIF($A10232:$F10232,A10232)-1</f>
        <v>0</v>
      </c>
      <c r="H10232" s="1" t="n">
        <f aca="false">COUNTIF($A10232:$F10232,B10232)-1</f>
        <v>0</v>
      </c>
      <c r="I10232" s="1" t="n">
        <f aca="false">COUNTIF($A10232:$F10232,C10232)-1</f>
        <v>0</v>
      </c>
      <c r="J10232" s="1" t="n">
        <f aca="false">COUNTIF($A10232:$F10232,D10232)-1</f>
        <v>0</v>
      </c>
      <c r="K10232" s="1" t="n">
        <f aca="false">COUNTIF($A10232:$F10232,E10232)-1</f>
        <v>0</v>
      </c>
      <c r="L10232" s="1" t="n">
        <f aca="false">COUNTIF($A10232:$F10232,F10232)-1</f>
        <v>0</v>
      </c>
      <c r="M10232" s="2" t="n">
        <f aca="false">SUMPRODUCT(A10232:F10232,G10232:L10232)</f>
        <v>0</v>
      </c>
      <c r="N10232" s="3" t="str">
        <f aca="false">IF(AND(SUM(G10232:L10232)=2,M10232/2&gt;=(SUM(A10232:F10232)-M10232)/4),1,"")</f>
        <v/>
      </c>
    </row>
    <row r="10233" customFormat="false" ht="15" hidden="false" customHeight="false" outlineLevel="0" collapsed="false">
      <c r="A10233" s="0" t="n">
        <v>71</v>
      </c>
      <c r="B10233" s="0" t="n">
        <v>15</v>
      </c>
      <c r="C10233" s="0" t="n">
        <v>77</v>
      </c>
      <c r="D10233" s="0" t="n">
        <v>94</v>
      </c>
      <c r="E10233" s="0" t="n">
        <v>50</v>
      </c>
      <c r="F10233" s="0" t="n">
        <v>53</v>
      </c>
      <c r="G10233" s="1" t="n">
        <f aca="false">COUNTIF($A10233:$F10233,A10233)-1</f>
        <v>0</v>
      </c>
      <c r="H10233" s="1" t="n">
        <f aca="false">COUNTIF($A10233:$F10233,B10233)-1</f>
        <v>0</v>
      </c>
      <c r="I10233" s="1" t="n">
        <f aca="false">COUNTIF($A10233:$F10233,C10233)-1</f>
        <v>0</v>
      </c>
      <c r="J10233" s="1" t="n">
        <f aca="false">COUNTIF($A10233:$F10233,D10233)-1</f>
        <v>0</v>
      </c>
      <c r="K10233" s="1" t="n">
        <f aca="false">COUNTIF($A10233:$F10233,E10233)-1</f>
        <v>0</v>
      </c>
      <c r="L10233" s="1" t="n">
        <f aca="false">COUNTIF($A10233:$F10233,F10233)-1</f>
        <v>0</v>
      </c>
      <c r="M10233" s="2" t="n">
        <f aca="false">SUMPRODUCT(A10233:F10233,G10233:L10233)</f>
        <v>0</v>
      </c>
      <c r="N10233" s="3" t="str">
        <f aca="false">IF(AND(SUM(G10233:L10233)=2,M10233/2&gt;=(SUM(A10233:F10233)-M10233)/4),1,"")</f>
        <v/>
      </c>
    </row>
    <row r="10234" customFormat="false" ht="15" hidden="false" customHeight="false" outlineLevel="0" collapsed="false">
      <c r="A10234" s="0" t="n">
        <v>37</v>
      </c>
      <c r="B10234" s="0" t="n">
        <v>12</v>
      </c>
      <c r="C10234" s="0" t="n">
        <v>98</v>
      </c>
      <c r="D10234" s="0" t="n">
        <v>95</v>
      </c>
      <c r="E10234" s="0" t="n">
        <v>26</v>
      </c>
      <c r="F10234" s="0" t="n">
        <v>62</v>
      </c>
      <c r="G10234" s="1" t="n">
        <f aca="false">COUNTIF($A10234:$F10234,A10234)-1</f>
        <v>0</v>
      </c>
      <c r="H10234" s="1" t="n">
        <f aca="false">COUNTIF($A10234:$F10234,B10234)-1</f>
        <v>0</v>
      </c>
      <c r="I10234" s="1" t="n">
        <f aca="false">COUNTIF($A10234:$F10234,C10234)-1</f>
        <v>0</v>
      </c>
      <c r="J10234" s="1" t="n">
        <f aca="false">COUNTIF($A10234:$F10234,D10234)-1</f>
        <v>0</v>
      </c>
      <c r="K10234" s="1" t="n">
        <f aca="false">COUNTIF($A10234:$F10234,E10234)-1</f>
        <v>0</v>
      </c>
      <c r="L10234" s="1" t="n">
        <f aca="false">COUNTIF($A10234:$F10234,F10234)-1</f>
        <v>0</v>
      </c>
      <c r="M10234" s="2" t="n">
        <f aca="false">SUMPRODUCT(A10234:F10234,G10234:L10234)</f>
        <v>0</v>
      </c>
      <c r="N10234" s="3" t="str">
        <f aca="false">IF(AND(SUM(G10234:L10234)=2,M10234/2&gt;=(SUM(A10234:F10234)-M10234)/4),1,"")</f>
        <v/>
      </c>
    </row>
    <row r="10235" customFormat="false" ht="15" hidden="false" customHeight="false" outlineLevel="0" collapsed="false">
      <c r="A10235" s="0" t="n">
        <v>61</v>
      </c>
      <c r="B10235" s="0" t="n">
        <v>73</v>
      </c>
      <c r="C10235" s="0" t="n">
        <v>81</v>
      </c>
      <c r="D10235" s="0" t="n">
        <v>46</v>
      </c>
      <c r="E10235" s="0" t="n">
        <v>47</v>
      </c>
      <c r="F10235" s="0" t="n">
        <v>86</v>
      </c>
      <c r="G10235" s="1" t="n">
        <f aca="false">COUNTIF($A10235:$F10235,A10235)-1</f>
        <v>0</v>
      </c>
      <c r="H10235" s="1" t="n">
        <f aca="false">COUNTIF($A10235:$F10235,B10235)-1</f>
        <v>0</v>
      </c>
      <c r="I10235" s="1" t="n">
        <f aca="false">COUNTIF($A10235:$F10235,C10235)-1</f>
        <v>0</v>
      </c>
      <c r="J10235" s="1" t="n">
        <f aca="false">COUNTIF($A10235:$F10235,D10235)-1</f>
        <v>0</v>
      </c>
      <c r="K10235" s="1" t="n">
        <f aca="false">COUNTIF($A10235:$F10235,E10235)-1</f>
        <v>0</v>
      </c>
      <c r="L10235" s="1" t="n">
        <f aca="false">COUNTIF($A10235:$F10235,F10235)-1</f>
        <v>0</v>
      </c>
      <c r="M10235" s="2" t="n">
        <f aca="false">SUMPRODUCT(A10235:F10235,G10235:L10235)</f>
        <v>0</v>
      </c>
      <c r="N10235" s="3" t="str">
        <f aca="false">IF(AND(SUM(G10235:L10235)=2,M10235/2&gt;=(SUM(A10235:F10235)-M10235)/4),1,"")</f>
        <v/>
      </c>
    </row>
    <row r="10236" customFormat="false" ht="15" hidden="false" customHeight="false" outlineLevel="0" collapsed="false">
      <c r="A10236" s="0" t="n">
        <v>90</v>
      </c>
      <c r="B10236" s="0" t="n">
        <v>14</v>
      </c>
      <c r="C10236" s="0" t="n">
        <v>60</v>
      </c>
      <c r="D10236" s="0" t="n">
        <v>93</v>
      </c>
      <c r="E10236" s="0" t="n">
        <v>12</v>
      </c>
      <c r="F10236" s="0" t="n">
        <v>67</v>
      </c>
      <c r="G10236" s="1" t="n">
        <f aca="false">COUNTIF($A10236:$F10236,A10236)-1</f>
        <v>0</v>
      </c>
      <c r="H10236" s="1" t="n">
        <f aca="false">COUNTIF($A10236:$F10236,B10236)-1</f>
        <v>0</v>
      </c>
      <c r="I10236" s="1" t="n">
        <f aca="false">COUNTIF($A10236:$F10236,C10236)-1</f>
        <v>0</v>
      </c>
      <c r="J10236" s="1" t="n">
        <f aca="false">COUNTIF($A10236:$F10236,D10236)-1</f>
        <v>0</v>
      </c>
      <c r="K10236" s="1" t="n">
        <f aca="false">COUNTIF($A10236:$F10236,E10236)-1</f>
        <v>0</v>
      </c>
      <c r="L10236" s="1" t="n">
        <f aca="false">COUNTIF($A10236:$F10236,F10236)-1</f>
        <v>0</v>
      </c>
      <c r="M10236" s="2" t="n">
        <f aca="false">SUMPRODUCT(A10236:F10236,G10236:L10236)</f>
        <v>0</v>
      </c>
      <c r="N10236" s="3" t="str">
        <f aca="false">IF(AND(SUM(G10236:L10236)=2,M10236/2&gt;=(SUM(A10236:F10236)-M10236)/4),1,"")</f>
        <v/>
      </c>
    </row>
    <row r="10237" customFormat="false" ht="15" hidden="false" customHeight="false" outlineLevel="0" collapsed="false">
      <c r="A10237" s="0" t="n">
        <v>33</v>
      </c>
      <c r="B10237" s="0" t="n">
        <v>72</v>
      </c>
      <c r="C10237" s="0" t="n">
        <v>57</v>
      </c>
      <c r="D10237" s="0" t="n">
        <v>68</v>
      </c>
      <c r="E10237" s="0" t="n">
        <v>20</v>
      </c>
      <c r="F10237" s="0" t="n">
        <v>84</v>
      </c>
      <c r="G10237" s="1" t="n">
        <f aca="false">COUNTIF($A10237:$F10237,A10237)-1</f>
        <v>0</v>
      </c>
      <c r="H10237" s="1" t="n">
        <f aca="false">COUNTIF($A10237:$F10237,B10237)-1</f>
        <v>0</v>
      </c>
      <c r="I10237" s="1" t="n">
        <f aca="false">COUNTIF($A10237:$F10237,C10237)-1</f>
        <v>0</v>
      </c>
      <c r="J10237" s="1" t="n">
        <f aca="false">COUNTIF($A10237:$F10237,D10237)-1</f>
        <v>0</v>
      </c>
      <c r="K10237" s="1" t="n">
        <f aca="false">COUNTIF($A10237:$F10237,E10237)-1</f>
        <v>0</v>
      </c>
      <c r="L10237" s="1" t="n">
        <f aca="false">COUNTIF($A10237:$F10237,F10237)-1</f>
        <v>0</v>
      </c>
      <c r="M10237" s="2" t="n">
        <f aca="false">SUMPRODUCT(A10237:F10237,G10237:L10237)</f>
        <v>0</v>
      </c>
      <c r="N10237" s="3" t="str">
        <f aca="false">IF(AND(SUM(G10237:L10237)=2,M10237/2&gt;=(SUM(A10237:F10237)-M10237)/4),1,"")</f>
        <v/>
      </c>
    </row>
    <row r="10238" customFormat="false" ht="15" hidden="false" customHeight="false" outlineLevel="0" collapsed="false">
      <c r="A10238" s="0" t="n">
        <v>89</v>
      </c>
      <c r="B10238" s="0" t="n">
        <v>40</v>
      </c>
      <c r="C10238" s="0" t="n">
        <v>24</v>
      </c>
      <c r="D10238" s="0" t="n">
        <v>37</v>
      </c>
      <c r="E10238" s="0" t="n">
        <v>82</v>
      </c>
      <c r="F10238" s="0" t="n">
        <v>77</v>
      </c>
      <c r="G10238" s="1" t="n">
        <f aca="false">COUNTIF($A10238:$F10238,A10238)-1</f>
        <v>0</v>
      </c>
      <c r="H10238" s="1" t="n">
        <f aca="false">COUNTIF($A10238:$F10238,B10238)-1</f>
        <v>0</v>
      </c>
      <c r="I10238" s="1" t="n">
        <f aca="false">COUNTIF($A10238:$F10238,C10238)-1</f>
        <v>0</v>
      </c>
      <c r="J10238" s="1" t="n">
        <f aca="false">COUNTIF($A10238:$F10238,D10238)-1</f>
        <v>0</v>
      </c>
      <c r="K10238" s="1" t="n">
        <f aca="false">COUNTIF($A10238:$F10238,E10238)-1</f>
        <v>0</v>
      </c>
      <c r="L10238" s="1" t="n">
        <f aca="false">COUNTIF($A10238:$F10238,F10238)-1</f>
        <v>0</v>
      </c>
      <c r="M10238" s="2" t="n">
        <f aca="false">SUMPRODUCT(A10238:F10238,G10238:L10238)</f>
        <v>0</v>
      </c>
      <c r="N10238" s="3" t="str">
        <f aca="false">IF(AND(SUM(G10238:L10238)=2,M10238/2&gt;=(SUM(A10238:F10238)-M10238)/4),1,"")</f>
        <v/>
      </c>
    </row>
    <row r="10239" customFormat="false" ht="15" hidden="false" customHeight="false" outlineLevel="0" collapsed="false">
      <c r="A10239" s="0" t="n">
        <v>62</v>
      </c>
      <c r="B10239" s="0" t="n">
        <v>36</v>
      </c>
      <c r="C10239" s="0" t="n">
        <v>58</v>
      </c>
      <c r="D10239" s="0" t="n">
        <v>91</v>
      </c>
      <c r="E10239" s="0" t="n">
        <v>34</v>
      </c>
      <c r="F10239" s="0" t="n">
        <v>60</v>
      </c>
      <c r="G10239" s="1" t="n">
        <f aca="false">COUNTIF($A10239:$F10239,A10239)-1</f>
        <v>0</v>
      </c>
      <c r="H10239" s="1" t="n">
        <f aca="false">COUNTIF($A10239:$F10239,B10239)-1</f>
        <v>0</v>
      </c>
      <c r="I10239" s="1" t="n">
        <f aca="false">COUNTIF($A10239:$F10239,C10239)-1</f>
        <v>0</v>
      </c>
      <c r="J10239" s="1" t="n">
        <f aca="false">COUNTIF($A10239:$F10239,D10239)-1</f>
        <v>0</v>
      </c>
      <c r="K10239" s="1" t="n">
        <f aca="false">COUNTIF($A10239:$F10239,E10239)-1</f>
        <v>0</v>
      </c>
      <c r="L10239" s="1" t="n">
        <f aca="false">COUNTIF($A10239:$F10239,F10239)-1</f>
        <v>0</v>
      </c>
      <c r="M10239" s="2" t="n">
        <f aca="false">SUMPRODUCT(A10239:F10239,G10239:L10239)</f>
        <v>0</v>
      </c>
      <c r="N10239" s="3" t="str">
        <f aca="false">IF(AND(SUM(G10239:L10239)=2,M10239/2&gt;=(SUM(A10239:F10239)-M10239)/4),1,"")</f>
        <v/>
      </c>
    </row>
    <row r="10240" customFormat="false" ht="15" hidden="false" customHeight="false" outlineLevel="0" collapsed="false">
      <c r="A10240" s="0" t="n">
        <v>36</v>
      </c>
      <c r="B10240" s="0" t="n">
        <v>62</v>
      </c>
      <c r="C10240" s="0" t="n">
        <v>16</v>
      </c>
      <c r="D10240" s="0" t="n">
        <v>42</v>
      </c>
      <c r="E10240" s="0" t="n">
        <v>21</v>
      </c>
      <c r="F10240" s="0" t="n">
        <v>16</v>
      </c>
      <c r="G10240" s="1" t="n">
        <f aca="false">COUNTIF($A10240:$F10240,A10240)-1</f>
        <v>0</v>
      </c>
      <c r="H10240" s="1" t="n">
        <f aca="false">COUNTIF($A10240:$F10240,B10240)-1</f>
        <v>0</v>
      </c>
      <c r="I10240" s="1" t="n">
        <f aca="false">COUNTIF($A10240:$F10240,C10240)-1</f>
        <v>1</v>
      </c>
      <c r="J10240" s="1" t="n">
        <f aca="false">COUNTIF($A10240:$F10240,D10240)-1</f>
        <v>0</v>
      </c>
      <c r="K10240" s="1" t="n">
        <f aca="false">COUNTIF($A10240:$F10240,E10240)-1</f>
        <v>0</v>
      </c>
      <c r="L10240" s="1" t="n">
        <f aca="false">COUNTIF($A10240:$F10240,F10240)-1</f>
        <v>1</v>
      </c>
      <c r="M10240" s="2" t="n">
        <f aca="false">SUMPRODUCT(A10240:F10240,G10240:L10240)</f>
        <v>32</v>
      </c>
      <c r="N10240" s="3" t="str">
        <f aca="false">IF(AND(SUM(G10240:L10240)=2,M10240/2&gt;=(SUM(A10240:F10240)-M10240)/4),1,"")</f>
        <v/>
      </c>
    </row>
    <row r="10241" customFormat="false" ht="15" hidden="false" customHeight="false" outlineLevel="0" collapsed="false">
      <c r="A10241" s="0" t="n">
        <v>60</v>
      </c>
      <c r="B10241" s="0" t="n">
        <v>32</v>
      </c>
      <c r="C10241" s="0" t="n">
        <v>92</v>
      </c>
      <c r="D10241" s="0" t="n">
        <v>48</v>
      </c>
      <c r="E10241" s="0" t="n">
        <v>89</v>
      </c>
      <c r="F10241" s="0" t="n">
        <v>98</v>
      </c>
      <c r="G10241" s="1" t="n">
        <f aca="false">COUNTIF($A10241:$F10241,A10241)-1</f>
        <v>0</v>
      </c>
      <c r="H10241" s="1" t="n">
        <f aca="false">COUNTIF($A10241:$F10241,B10241)-1</f>
        <v>0</v>
      </c>
      <c r="I10241" s="1" t="n">
        <f aca="false">COUNTIF($A10241:$F10241,C10241)-1</f>
        <v>0</v>
      </c>
      <c r="J10241" s="1" t="n">
        <f aca="false">COUNTIF($A10241:$F10241,D10241)-1</f>
        <v>0</v>
      </c>
      <c r="K10241" s="1" t="n">
        <f aca="false">COUNTIF($A10241:$F10241,E10241)-1</f>
        <v>0</v>
      </c>
      <c r="L10241" s="1" t="n">
        <f aca="false">COUNTIF($A10241:$F10241,F10241)-1</f>
        <v>0</v>
      </c>
      <c r="M10241" s="2" t="n">
        <f aca="false">SUMPRODUCT(A10241:F10241,G10241:L10241)</f>
        <v>0</v>
      </c>
      <c r="N10241" s="3" t="str">
        <f aca="false">IF(AND(SUM(G10241:L10241)=2,M10241/2&gt;=(SUM(A10241:F10241)-M10241)/4),1,"")</f>
        <v/>
      </c>
    </row>
    <row r="10242" customFormat="false" ht="15" hidden="false" customHeight="false" outlineLevel="0" collapsed="false">
      <c r="A10242" s="0" t="n">
        <v>48</v>
      </c>
      <c r="B10242" s="0" t="n">
        <v>84</v>
      </c>
      <c r="C10242" s="0" t="n">
        <v>78</v>
      </c>
      <c r="D10242" s="0" t="n">
        <v>33</v>
      </c>
      <c r="E10242" s="0" t="n">
        <v>74</v>
      </c>
      <c r="F10242" s="0" t="n">
        <v>91</v>
      </c>
      <c r="G10242" s="1" t="n">
        <f aca="false">COUNTIF($A10242:$F10242,A10242)-1</f>
        <v>0</v>
      </c>
      <c r="H10242" s="1" t="n">
        <f aca="false">COUNTIF($A10242:$F10242,B10242)-1</f>
        <v>0</v>
      </c>
      <c r="I10242" s="1" t="n">
        <f aca="false">COUNTIF($A10242:$F10242,C10242)-1</f>
        <v>0</v>
      </c>
      <c r="J10242" s="1" t="n">
        <f aca="false">COUNTIF($A10242:$F10242,D10242)-1</f>
        <v>0</v>
      </c>
      <c r="K10242" s="1" t="n">
        <f aca="false">COUNTIF($A10242:$F10242,E10242)-1</f>
        <v>0</v>
      </c>
      <c r="L10242" s="1" t="n">
        <f aca="false">COUNTIF($A10242:$F10242,F10242)-1</f>
        <v>0</v>
      </c>
      <c r="M10242" s="2" t="n">
        <f aca="false">SUMPRODUCT(A10242:F10242,G10242:L10242)</f>
        <v>0</v>
      </c>
      <c r="N10242" s="3" t="str">
        <f aca="false">IF(AND(SUM(G10242:L10242)=2,M10242/2&gt;=(SUM(A10242:F10242)-M10242)/4),1,"")</f>
        <v/>
      </c>
    </row>
    <row r="10243" customFormat="false" ht="15" hidden="false" customHeight="false" outlineLevel="0" collapsed="false">
      <c r="A10243" s="0" t="n">
        <v>49</v>
      </c>
      <c r="B10243" s="0" t="n">
        <v>48</v>
      </c>
      <c r="C10243" s="0" t="n">
        <v>56</v>
      </c>
      <c r="D10243" s="0" t="n">
        <v>52</v>
      </c>
      <c r="E10243" s="0" t="n">
        <v>21</v>
      </c>
      <c r="F10243" s="0" t="n">
        <v>55</v>
      </c>
      <c r="G10243" s="1" t="n">
        <f aca="false">COUNTIF($A10243:$F10243,A10243)-1</f>
        <v>0</v>
      </c>
      <c r="H10243" s="1" t="n">
        <f aca="false">COUNTIF($A10243:$F10243,B10243)-1</f>
        <v>0</v>
      </c>
      <c r="I10243" s="1" t="n">
        <f aca="false">COUNTIF($A10243:$F10243,C10243)-1</f>
        <v>0</v>
      </c>
      <c r="J10243" s="1" t="n">
        <f aca="false">COUNTIF($A10243:$F10243,D10243)-1</f>
        <v>0</v>
      </c>
      <c r="K10243" s="1" t="n">
        <f aca="false">COUNTIF($A10243:$F10243,E10243)-1</f>
        <v>0</v>
      </c>
      <c r="L10243" s="1" t="n">
        <f aca="false">COUNTIF($A10243:$F10243,F10243)-1</f>
        <v>0</v>
      </c>
      <c r="M10243" s="2" t="n">
        <f aca="false">SUMPRODUCT(A10243:F10243,G10243:L10243)</f>
        <v>0</v>
      </c>
      <c r="N10243" s="3" t="str">
        <f aca="false">IF(AND(SUM(G10243:L10243)=2,M10243/2&gt;=(SUM(A10243:F10243)-M10243)/4),1,"")</f>
        <v/>
      </c>
    </row>
    <row r="10244" customFormat="false" ht="15" hidden="false" customHeight="false" outlineLevel="0" collapsed="false">
      <c r="A10244" s="0" t="n">
        <v>85</v>
      </c>
      <c r="B10244" s="0" t="n">
        <v>52</v>
      </c>
      <c r="C10244" s="0" t="n">
        <v>50</v>
      </c>
      <c r="D10244" s="0" t="n">
        <v>15</v>
      </c>
      <c r="E10244" s="0" t="n">
        <v>100</v>
      </c>
      <c r="F10244" s="0" t="n">
        <v>98</v>
      </c>
      <c r="G10244" s="1" t="n">
        <f aca="false">COUNTIF($A10244:$F10244,A10244)-1</f>
        <v>0</v>
      </c>
      <c r="H10244" s="1" t="n">
        <f aca="false">COUNTIF($A10244:$F10244,B10244)-1</f>
        <v>0</v>
      </c>
      <c r="I10244" s="1" t="n">
        <f aca="false">COUNTIF($A10244:$F10244,C10244)-1</f>
        <v>0</v>
      </c>
      <c r="J10244" s="1" t="n">
        <f aca="false">COUNTIF($A10244:$F10244,D10244)-1</f>
        <v>0</v>
      </c>
      <c r="K10244" s="1" t="n">
        <f aca="false">COUNTIF($A10244:$F10244,E10244)-1</f>
        <v>0</v>
      </c>
      <c r="L10244" s="1" t="n">
        <f aca="false">COUNTIF($A10244:$F10244,F10244)-1</f>
        <v>0</v>
      </c>
      <c r="M10244" s="2" t="n">
        <f aca="false">SUMPRODUCT(A10244:F10244,G10244:L10244)</f>
        <v>0</v>
      </c>
      <c r="N10244" s="3" t="str">
        <f aca="false">IF(AND(SUM(G10244:L10244)=2,M10244/2&gt;=(SUM(A10244:F10244)-M10244)/4),1,"")</f>
        <v/>
      </c>
    </row>
    <row r="10245" customFormat="false" ht="15" hidden="false" customHeight="false" outlineLevel="0" collapsed="false">
      <c r="A10245" s="0" t="n">
        <v>30</v>
      </c>
      <c r="B10245" s="0" t="n">
        <v>11</v>
      </c>
      <c r="C10245" s="0" t="n">
        <v>80</v>
      </c>
      <c r="D10245" s="0" t="n">
        <v>89</v>
      </c>
      <c r="E10245" s="0" t="n">
        <v>69</v>
      </c>
      <c r="F10245" s="0" t="n">
        <v>65</v>
      </c>
      <c r="G10245" s="1" t="n">
        <f aca="false">COUNTIF($A10245:$F10245,A10245)-1</f>
        <v>0</v>
      </c>
      <c r="H10245" s="1" t="n">
        <f aca="false">COUNTIF($A10245:$F10245,B10245)-1</f>
        <v>0</v>
      </c>
      <c r="I10245" s="1" t="n">
        <f aca="false">COUNTIF($A10245:$F10245,C10245)-1</f>
        <v>0</v>
      </c>
      <c r="J10245" s="1" t="n">
        <f aca="false">COUNTIF($A10245:$F10245,D10245)-1</f>
        <v>0</v>
      </c>
      <c r="K10245" s="1" t="n">
        <f aca="false">COUNTIF($A10245:$F10245,E10245)-1</f>
        <v>0</v>
      </c>
      <c r="L10245" s="1" t="n">
        <f aca="false">COUNTIF($A10245:$F10245,F10245)-1</f>
        <v>0</v>
      </c>
      <c r="M10245" s="2" t="n">
        <f aca="false">SUMPRODUCT(A10245:F10245,G10245:L10245)</f>
        <v>0</v>
      </c>
      <c r="N10245" s="3" t="str">
        <f aca="false">IF(AND(SUM(G10245:L10245)=2,M10245/2&gt;=(SUM(A10245:F10245)-M10245)/4),1,"")</f>
        <v/>
      </c>
    </row>
    <row r="10246" customFormat="false" ht="15" hidden="false" customHeight="false" outlineLevel="0" collapsed="false">
      <c r="A10246" s="0" t="n">
        <v>45</v>
      </c>
      <c r="B10246" s="0" t="n">
        <v>31</v>
      </c>
      <c r="C10246" s="0" t="n">
        <v>100</v>
      </c>
      <c r="D10246" s="0" t="n">
        <v>28</v>
      </c>
      <c r="E10246" s="0" t="n">
        <v>90</v>
      </c>
      <c r="F10246" s="0" t="n">
        <v>57</v>
      </c>
      <c r="G10246" s="1" t="n">
        <f aca="false">COUNTIF($A10246:$F10246,A10246)-1</f>
        <v>0</v>
      </c>
      <c r="H10246" s="1" t="n">
        <f aca="false">COUNTIF($A10246:$F10246,B10246)-1</f>
        <v>0</v>
      </c>
      <c r="I10246" s="1" t="n">
        <f aca="false">COUNTIF($A10246:$F10246,C10246)-1</f>
        <v>0</v>
      </c>
      <c r="J10246" s="1" t="n">
        <f aca="false">COUNTIF($A10246:$F10246,D10246)-1</f>
        <v>0</v>
      </c>
      <c r="K10246" s="1" t="n">
        <f aca="false">COUNTIF($A10246:$F10246,E10246)-1</f>
        <v>0</v>
      </c>
      <c r="L10246" s="1" t="n">
        <f aca="false">COUNTIF($A10246:$F10246,F10246)-1</f>
        <v>0</v>
      </c>
      <c r="M10246" s="2" t="n">
        <f aca="false">SUMPRODUCT(A10246:F10246,G10246:L10246)</f>
        <v>0</v>
      </c>
      <c r="N10246" s="3" t="str">
        <f aca="false">IF(AND(SUM(G10246:L10246)=2,M10246/2&gt;=(SUM(A10246:F10246)-M10246)/4),1,"")</f>
        <v/>
      </c>
    </row>
    <row r="10247" customFormat="false" ht="15" hidden="false" customHeight="false" outlineLevel="0" collapsed="false">
      <c r="A10247" s="0" t="n">
        <v>87</v>
      </c>
      <c r="B10247" s="0" t="n">
        <v>65</v>
      </c>
      <c r="C10247" s="0" t="n">
        <v>35</v>
      </c>
      <c r="D10247" s="0" t="n">
        <v>34</v>
      </c>
      <c r="E10247" s="0" t="n">
        <v>40</v>
      </c>
      <c r="F10247" s="0" t="n">
        <v>44</v>
      </c>
      <c r="G10247" s="1" t="n">
        <f aca="false">COUNTIF($A10247:$F10247,A10247)-1</f>
        <v>0</v>
      </c>
      <c r="H10247" s="1" t="n">
        <f aca="false">COUNTIF($A10247:$F10247,B10247)-1</f>
        <v>0</v>
      </c>
      <c r="I10247" s="1" t="n">
        <f aca="false">COUNTIF($A10247:$F10247,C10247)-1</f>
        <v>0</v>
      </c>
      <c r="J10247" s="1" t="n">
        <f aca="false">COUNTIF($A10247:$F10247,D10247)-1</f>
        <v>0</v>
      </c>
      <c r="K10247" s="1" t="n">
        <f aca="false">COUNTIF($A10247:$F10247,E10247)-1</f>
        <v>0</v>
      </c>
      <c r="L10247" s="1" t="n">
        <f aca="false">COUNTIF($A10247:$F10247,F10247)-1</f>
        <v>0</v>
      </c>
      <c r="M10247" s="2" t="n">
        <f aca="false">SUMPRODUCT(A10247:F10247,G10247:L10247)</f>
        <v>0</v>
      </c>
      <c r="N10247" s="3" t="str">
        <f aca="false">IF(AND(SUM(G10247:L10247)=2,M10247/2&gt;=(SUM(A10247:F10247)-M10247)/4),1,"")</f>
        <v/>
      </c>
    </row>
    <row r="10248" customFormat="false" ht="15" hidden="false" customHeight="false" outlineLevel="0" collapsed="false">
      <c r="A10248" s="0" t="n">
        <v>86</v>
      </c>
      <c r="B10248" s="0" t="n">
        <v>61</v>
      </c>
      <c r="C10248" s="0" t="n">
        <v>80</v>
      </c>
      <c r="D10248" s="0" t="n">
        <v>96</v>
      </c>
      <c r="E10248" s="0" t="n">
        <v>92</v>
      </c>
      <c r="F10248" s="0" t="n">
        <v>66</v>
      </c>
      <c r="G10248" s="1" t="n">
        <f aca="false">COUNTIF($A10248:$F10248,A10248)-1</f>
        <v>0</v>
      </c>
      <c r="H10248" s="1" t="n">
        <f aca="false">COUNTIF($A10248:$F10248,B10248)-1</f>
        <v>0</v>
      </c>
      <c r="I10248" s="1" t="n">
        <f aca="false">COUNTIF($A10248:$F10248,C10248)-1</f>
        <v>0</v>
      </c>
      <c r="J10248" s="1" t="n">
        <f aca="false">COUNTIF($A10248:$F10248,D10248)-1</f>
        <v>0</v>
      </c>
      <c r="K10248" s="1" t="n">
        <f aca="false">COUNTIF($A10248:$F10248,E10248)-1</f>
        <v>0</v>
      </c>
      <c r="L10248" s="1" t="n">
        <f aca="false">COUNTIF($A10248:$F10248,F10248)-1</f>
        <v>0</v>
      </c>
      <c r="M10248" s="2" t="n">
        <f aca="false">SUMPRODUCT(A10248:F10248,G10248:L10248)</f>
        <v>0</v>
      </c>
      <c r="N10248" s="3" t="str">
        <f aca="false">IF(AND(SUM(G10248:L10248)=2,M10248/2&gt;=(SUM(A10248:F10248)-M10248)/4),1,"")</f>
        <v/>
      </c>
    </row>
    <row r="10249" customFormat="false" ht="15" hidden="false" customHeight="false" outlineLevel="0" collapsed="false">
      <c r="A10249" s="0" t="n">
        <v>34</v>
      </c>
      <c r="B10249" s="0" t="n">
        <v>82</v>
      </c>
      <c r="C10249" s="0" t="n">
        <v>99</v>
      </c>
      <c r="D10249" s="0" t="n">
        <v>34</v>
      </c>
      <c r="E10249" s="0" t="n">
        <v>60</v>
      </c>
      <c r="F10249" s="0" t="n">
        <v>28</v>
      </c>
      <c r="G10249" s="1" t="n">
        <f aca="false">COUNTIF($A10249:$F10249,A10249)-1</f>
        <v>1</v>
      </c>
      <c r="H10249" s="1" t="n">
        <f aca="false">COUNTIF($A10249:$F10249,B10249)-1</f>
        <v>0</v>
      </c>
      <c r="I10249" s="1" t="n">
        <f aca="false">COUNTIF($A10249:$F10249,C10249)-1</f>
        <v>0</v>
      </c>
      <c r="J10249" s="1" t="n">
        <f aca="false">COUNTIF($A10249:$F10249,D10249)-1</f>
        <v>1</v>
      </c>
      <c r="K10249" s="1" t="n">
        <f aca="false">COUNTIF($A10249:$F10249,E10249)-1</f>
        <v>0</v>
      </c>
      <c r="L10249" s="1" t="n">
        <f aca="false">COUNTIF($A10249:$F10249,F10249)-1</f>
        <v>0</v>
      </c>
      <c r="M10249" s="2" t="n">
        <f aca="false">SUMPRODUCT(A10249:F10249,G10249:L10249)</f>
        <v>68</v>
      </c>
      <c r="N10249" s="3" t="str">
        <f aca="false">IF(AND(SUM(G10249:L10249)=2,M10249/2&gt;=(SUM(A10249:F10249)-M10249)/4),1,"")</f>
        <v/>
      </c>
    </row>
    <row r="10250" customFormat="false" ht="15" hidden="false" customHeight="false" outlineLevel="0" collapsed="false">
      <c r="A10250" s="0" t="n">
        <v>36</v>
      </c>
      <c r="B10250" s="0" t="n">
        <v>50</v>
      </c>
      <c r="C10250" s="0" t="n">
        <v>39</v>
      </c>
      <c r="D10250" s="0" t="n">
        <v>47</v>
      </c>
      <c r="E10250" s="0" t="n">
        <v>76</v>
      </c>
      <c r="F10250" s="0" t="n">
        <v>47</v>
      </c>
      <c r="G10250" s="1" t="n">
        <f aca="false">COUNTIF($A10250:$F10250,A10250)-1</f>
        <v>0</v>
      </c>
      <c r="H10250" s="1" t="n">
        <f aca="false">COUNTIF($A10250:$F10250,B10250)-1</f>
        <v>0</v>
      </c>
      <c r="I10250" s="1" t="n">
        <f aca="false">COUNTIF($A10250:$F10250,C10250)-1</f>
        <v>0</v>
      </c>
      <c r="J10250" s="1" t="n">
        <f aca="false">COUNTIF($A10250:$F10250,D10250)-1</f>
        <v>1</v>
      </c>
      <c r="K10250" s="1" t="n">
        <f aca="false">COUNTIF($A10250:$F10250,E10250)-1</f>
        <v>0</v>
      </c>
      <c r="L10250" s="1" t="n">
        <f aca="false">COUNTIF($A10250:$F10250,F10250)-1</f>
        <v>1</v>
      </c>
      <c r="M10250" s="2" t="n">
        <f aca="false">SUMPRODUCT(A10250:F10250,G10250:L10250)</f>
        <v>94</v>
      </c>
      <c r="N10250" s="3" t="str">
        <f aca="false">IF(AND(SUM(G10250:L10250)=2,M10250/2&gt;=(SUM(A10250:F10250)-M10250)/4),1,"")</f>
        <v/>
      </c>
    </row>
    <row r="10251" customFormat="false" ht="15" hidden="false" customHeight="false" outlineLevel="0" collapsed="false">
      <c r="A10251" s="0" t="n">
        <v>46</v>
      </c>
      <c r="B10251" s="0" t="n">
        <v>67</v>
      </c>
      <c r="C10251" s="0" t="n">
        <v>24</v>
      </c>
      <c r="D10251" s="0" t="n">
        <v>11</v>
      </c>
      <c r="E10251" s="0" t="n">
        <v>59</v>
      </c>
      <c r="F10251" s="0" t="n">
        <v>93</v>
      </c>
      <c r="G10251" s="1" t="n">
        <f aca="false">COUNTIF($A10251:$F10251,A10251)-1</f>
        <v>0</v>
      </c>
      <c r="H10251" s="1" t="n">
        <f aca="false">COUNTIF($A10251:$F10251,B10251)-1</f>
        <v>0</v>
      </c>
      <c r="I10251" s="1" t="n">
        <f aca="false">COUNTIF($A10251:$F10251,C10251)-1</f>
        <v>0</v>
      </c>
      <c r="J10251" s="1" t="n">
        <f aca="false">COUNTIF($A10251:$F10251,D10251)-1</f>
        <v>0</v>
      </c>
      <c r="K10251" s="1" t="n">
        <f aca="false">COUNTIF($A10251:$F10251,E10251)-1</f>
        <v>0</v>
      </c>
      <c r="L10251" s="1" t="n">
        <f aca="false">COUNTIF($A10251:$F10251,F10251)-1</f>
        <v>0</v>
      </c>
      <c r="M10251" s="2" t="n">
        <f aca="false">SUMPRODUCT(A10251:F10251,G10251:L10251)</f>
        <v>0</v>
      </c>
      <c r="N10251" s="3" t="str">
        <f aca="false">IF(AND(SUM(G10251:L10251)=2,M10251/2&gt;=(SUM(A10251:F10251)-M10251)/4),1,"")</f>
        <v/>
      </c>
    </row>
    <row r="10252" customFormat="false" ht="15" hidden="false" customHeight="false" outlineLevel="0" collapsed="false">
      <c r="A10252" s="0" t="n">
        <v>55</v>
      </c>
      <c r="B10252" s="0" t="n">
        <v>30</v>
      </c>
      <c r="C10252" s="0" t="n">
        <v>52</v>
      </c>
      <c r="D10252" s="0" t="n">
        <v>51</v>
      </c>
      <c r="E10252" s="0" t="n">
        <v>57</v>
      </c>
      <c r="F10252" s="0" t="n">
        <v>93</v>
      </c>
      <c r="G10252" s="1" t="n">
        <f aca="false">COUNTIF($A10252:$F10252,A10252)-1</f>
        <v>0</v>
      </c>
      <c r="H10252" s="1" t="n">
        <f aca="false">COUNTIF($A10252:$F10252,B10252)-1</f>
        <v>0</v>
      </c>
      <c r="I10252" s="1" t="n">
        <f aca="false">COUNTIF($A10252:$F10252,C10252)-1</f>
        <v>0</v>
      </c>
      <c r="J10252" s="1" t="n">
        <f aca="false">COUNTIF($A10252:$F10252,D10252)-1</f>
        <v>0</v>
      </c>
      <c r="K10252" s="1" t="n">
        <f aca="false">COUNTIF($A10252:$F10252,E10252)-1</f>
        <v>0</v>
      </c>
      <c r="L10252" s="1" t="n">
        <f aca="false">COUNTIF($A10252:$F10252,F10252)-1</f>
        <v>0</v>
      </c>
      <c r="M10252" s="2" t="n">
        <f aca="false">SUMPRODUCT(A10252:F10252,G10252:L10252)</f>
        <v>0</v>
      </c>
      <c r="N10252" s="3" t="str">
        <f aca="false">IF(AND(SUM(G10252:L10252)=2,M10252/2&gt;=(SUM(A10252:F10252)-M10252)/4),1,"")</f>
        <v/>
      </c>
    </row>
    <row r="10253" customFormat="false" ht="15" hidden="false" customHeight="false" outlineLevel="0" collapsed="false">
      <c r="A10253" s="0" t="n">
        <v>53</v>
      </c>
      <c r="B10253" s="0" t="n">
        <v>35</v>
      </c>
      <c r="C10253" s="0" t="n">
        <v>36</v>
      </c>
      <c r="D10253" s="0" t="n">
        <v>80</v>
      </c>
      <c r="E10253" s="0" t="n">
        <v>17</v>
      </c>
      <c r="F10253" s="0" t="n">
        <v>59</v>
      </c>
      <c r="G10253" s="1" t="n">
        <f aca="false">COUNTIF($A10253:$F10253,A10253)-1</f>
        <v>0</v>
      </c>
      <c r="H10253" s="1" t="n">
        <f aca="false">COUNTIF($A10253:$F10253,B10253)-1</f>
        <v>0</v>
      </c>
      <c r="I10253" s="1" t="n">
        <f aca="false">COUNTIF($A10253:$F10253,C10253)-1</f>
        <v>0</v>
      </c>
      <c r="J10253" s="1" t="n">
        <f aca="false">COUNTIF($A10253:$F10253,D10253)-1</f>
        <v>0</v>
      </c>
      <c r="K10253" s="1" t="n">
        <f aca="false">COUNTIF($A10253:$F10253,E10253)-1</f>
        <v>0</v>
      </c>
      <c r="L10253" s="1" t="n">
        <f aca="false">COUNTIF($A10253:$F10253,F10253)-1</f>
        <v>0</v>
      </c>
      <c r="M10253" s="2" t="n">
        <f aca="false">SUMPRODUCT(A10253:F10253,G10253:L10253)</f>
        <v>0</v>
      </c>
      <c r="N10253" s="3" t="str">
        <f aca="false">IF(AND(SUM(G10253:L10253)=2,M10253/2&gt;=(SUM(A10253:F10253)-M10253)/4),1,"")</f>
        <v/>
      </c>
    </row>
    <row r="10254" customFormat="false" ht="15" hidden="false" customHeight="false" outlineLevel="0" collapsed="false">
      <c r="A10254" s="0" t="n">
        <v>58</v>
      </c>
      <c r="B10254" s="0" t="n">
        <v>75</v>
      </c>
      <c r="C10254" s="0" t="n">
        <v>92</v>
      </c>
      <c r="D10254" s="0" t="n">
        <v>84</v>
      </c>
      <c r="E10254" s="0" t="n">
        <v>79</v>
      </c>
      <c r="F10254" s="0" t="n">
        <v>36</v>
      </c>
      <c r="G10254" s="1" t="n">
        <f aca="false">COUNTIF($A10254:$F10254,A10254)-1</f>
        <v>0</v>
      </c>
      <c r="H10254" s="1" t="n">
        <f aca="false">COUNTIF($A10254:$F10254,B10254)-1</f>
        <v>0</v>
      </c>
      <c r="I10254" s="1" t="n">
        <f aca="false">COUNTIF($A10254:$F10254,C10254)-1</f>
        <v>0</v>
      </c>
      <c r="J10254" s="1" t="n">
        <f aca="false">COUNTIF($A10254:$F10254,D10254)-1</f>
        <v>0</v>
      </c>
      <c r="K10254" s="1" t="n">
        <f aca="false">COUNTIF($A10254:$F10254,E10254)-1</f>
        <v>0</v>
      </c>
      <c r="L10254" s="1" t="n">
        <f aca="false">COUNTIF($A10254:$F10254,F10254)-1</f>
        <v>0</v>
      </c>
      <c r="M10254" s="2" t="n">
        <f aca="false">SUMPRODUCT(A10254:F10254,G10254:L10254)</f>
        <v>0</v>
      </c>
      <c r="N10254" s="3" t="str">
        <f aca="false">IF(AND(SUM(G10254:L10254)=2,M10254/2&gt;=(SUM(A10254:F10254)-M10254)/4),1,"")</f>
        <v/>
      </c>
    </row>
    <row r="10255" customFormat="false" ht="15" hidden="false" customHeight="false" outlineLevel="0" collapsed="false">
      <c r="A10255" s="0" t="n">
        <v>61</v>
      </c>
      <c r="B10255" s="0" t="n">
        <v>68</v>
      </c>
      <c r="C10255" s="0" t="n">
        <v>31</v>
      </c>
      <c r="D10255" s="0" t="n">
        <v>24</v>
      </c>
      <c r="E10255" s="0" t="n">
        <v>67</v>
      </c>
      <c r="F10255" s="0" t="n">
        <v>35</v>
      </c>
      <c r="G10255" s="1" t="n">
        <f aca="false">COUNTIF($A10255:$F10255,A10255)-1</f>
        <v>0</v>
      </c>
      <c r="H10255" s="1" t="n">
        <f aca="false">COUNTIF($A10255:$F10255,B10255)-1</f>
        <v>0</v>
      </c>
      <c r="I10255" s="1" t="n">
        <f aca="false">COUNTIF($A10255:$F10255,C10255)-1</f>
        <v>0</v>
      </c>
      <c r="J10255" s="1" t="n">
        <f aca="false">COUNTIF($A10255:$F10255,D10255)-1</f>
        <v>0</v>
      </c>
      <c r="K10255" s="1" t="n">
        <f aca="false">COUNTIF($A10255:$F10255,E10255)-1</f>
        <v>0</v>
      </c>
      <c r="L10255" s="1" t="n">
        <f aca="false">COUNTIF($A10255:$F10255,F10255)-1</f>
        <v>0</v>
      </c>
      <c r="M10255" s="2" t="n">
        <f aca="false">SUMPRODUCT(A10255:F10255,G10255:L10255)</f>
        <v>0</v>
      </c>
      <c r="N10255" s="3" t="str">
        <f aca="false">IF(AND(SUM(G10255:L10255)=2,M10255/2&gt;=(SUM(A10255:F10255)-M10255)/4),1,"")</f>
        <v/>
      </c>
    </row>
    <row r="10256" customFormat="false" ht="15" hidden="false" customHeight="false" outlineLevel="0" collapsed="false">
      <c r="A10256" s="0" t="n">
        <v>31</v>
      </c>
      <c r="B10256" s="0" t="n">
        <v>36</v>
      </c>
      <c r="C10256" s="0" t="n">
        <v>59</v>
      </c>
      <c r="D10256" s="0" t="n">
        <v>71</v>
      </c>
      <c r="E10256" s="0" t="n">
        <v>94</v>
      </c>
      <c r="F10256" s="0" t="n">
        <v>61</v>
      </c>
      <c r="G10256" s="1" t="n">
        <f aca="false">COUNTIF($A10256:$F10256,A10256)-1</f>
        <v>0</v>
      </c>
      <c r="H10256" s="1" t="n">
        <f aca="false">COUNTIF($A10256:$F10256,B10256)-1</f>
        <v>0</v>
      </c>
      <c r="I10256" s="1" t="n">
        <f aca="false">COUNTIF($A10256:$F10256,C10256)-1</f>
        <v>0</v>
      </c>
      <c r="J10256" s="1" t="n">
        <f aca="false">COUNTIF($A10256:$F10256,D10256)-1</f>
        <v>0</v>
      </c>
      <c r="K10256" s="1" t="n">
        <f aca="false">COUNTIF($A10256:$F10256,E10256)-1</f>
        <v>0</v>
      </c>
      <c r="L10256" s="1" t="n">
        <f aca="false">COUNTIF($A10256:$F10256,F10256)-1</f>
        <v>0</v>
      </c>
      <c r="M10256" s="2" t="n">
        <f aca="false">SUMPRODUCT(A10256:F10256,G10256:L10256)</f>
        <v>0</v>
      </c>
      <c r="N10256" s="3" t="str">
        <f aca="false">IF(AND(SUM(G10256:L10256)=2,M10256/2&gt;=(SUM(A10256:F10256)-M10256)/4),1,"")</f>
        <v/>
      </c>
    </row>
    <row r="10257" customFormat="false" ht="15" hidden="false" customHeight="false" outlineLevel="0" collapsed="false">
      <c r="A10257" s="0" t="n">
        <v>91</v>
      </c>
      <c r="B10257" s="0" t="n">
        <v>73</v>
      </c>
      <c r="C10257" s="0" t="n">
        <v>76</v>
      </c>
      <c r="D10257" s="0" t="n">
        <v>98</v>
      </c>
      <c r="E10257" s="0" t="n">
        <v>100</v>
      </c>
      <c r="F10257" s="0" t="n">
        <v>38</v>
      </c>
      <c r="G10257" s="1" t="n">
        <f aca="false">COUNTIF($A10257:$F10257,A10257)-1</f>
        <v>0</v>
      </c>
      <c r="H10257" s="1" t="n">
        <f aca="false">COUNTIF($A10257:$F10257,B10257)-1</f>
        <v>0</v>
      </c>
      <c r="I10257" s="1" t="n">
        <f aca="false">COUNTIF($A10257:$F10257,C10257)-1</f>
        <v>0</v>
      </c>
      <c r="J10257" s="1" t="n">
        <f aca="false">COUNTIF($A10257:$F10257,D10257)-1</f>
        <v>0</v>
      </c>
      <c r="K10257" s="1" t="n">
        <f aca="false">COUNTIF($A10257:$F10257,E10257)-1</f>
        <v>0</v>
      </c>
      <c r="L10257" s="1" t="n">
        <f aca="false">COUNTIF($A10257:$F10257,F10257)-1</f>
        <v>0</v>
      </c>
      <c r="M10257" s="2" t="n">
        <f aca="false">SUMPRODUCT(A10257:F10257,G10257:L10257)</f>
        <v>0</v>
      </c>
      <c r="N10257" s="3" t="str">
        <f aca="false">IF(AND(SUM(G10257:L10257)=2,M10257/2&gt;=(SUM(A10257:F10257)-M10257)/4),1,"")</f>
        <v/>
      </c>
    </row>
    <row r="10258" customFormat="false" ht="15" hidden="false" customHeight="false" outlineLevel="0" collapsed="false">
      <c r="A10258" s="0" t="n">
        <v>92</v>
      </c>
      <c r="B10258" s="0" t="n">
        <v>60</v>
      </c>
      <c r="C10258" s="0" t="n">
        <v>65</v>
      </c>
      <c r="D10258" s="0" t="n">
        <v>81</v>
      </c>
      <c r="E10258" s="0" t="n">
        <v>10</v>
      </c>
      <c r="F10258" s="0" t="n">
        <v>60</v>
      </c>
      <c r="G10258" s="1" t="n">
        <f aca="false">COUNTIF($A10258:$F10258,A10258)-1</f>
        <v>0</v>
      </c>
      <c r="H10258" s="1" t="n">
        <f aca="false">COUNTIF($A10258:$F10258,B10258)-1</f>
        <v>1</v>
      </c>
      <c r="I10258" s="1" t="n">
        <f aca="false">COUNTIF($A10258:$F10258,C10258)-1</f>
        <v>0</v>
      </c>
      <c r="J10258" s="1" t="n">
        <f aca="false">COUNTIF($A10258:$F10258,D10258)-1</f>
        <v>0</v>
      </c>
      <c r="K10258" s="1" t="n">
        <f aca="false">COUNTIF($A10258:$F10258,E10258)-1</f>
        <v>0</v>
      </c>
      <c r="L10258" s="1" t="n">
        <f aca="false">COUNTIF($A10258:$F10258,F10258)-1</f>
        <v>1</v>
      </c>
      <c r="M10258" s="2" t="n">
        <f aca="false">SUMPRODUCT(A10258:F10258,G10258:L10258)</f>
        <v>120</v>
      </c>
      <c r="N10258" s="3" t="str">
        <f aca="false">IF(AND(SUM(G10258:L10258)=2,M10258/2&gt;=(SUM(A10258:F10258)-M10258)/4),1,"")</f>
        <v/>
      </c>
    </row>
    <row r="10259" customFormat="false" ht="15" hidden="false" customHeight="false" outlineLevel="0" collapsed="false">
      <c r="A10259" s="0" t="n">
        <v>47</v>
      </c>
      <c r="B10259" s="0" t="n">
        <v>85</v>
      </c>
      <c r="C10259" s="0" t="n">
        <v>15</v>
      </c>
      <c r="D10259" s="0" t="n">
        <v>99</v>
      </c>
      <c r="E10259" s="0" t="n">
        <v>42</v>
      </c>
      <c r="F10259" s="0" t="n">
        <v>96</v>
      </c>
      <c r="G10259" s="1" t="n">
        <f aca="false">COUNTIF($A10259:$F10259,A10259)-1</f>
        <v>0</v>
      </c>
      <c r="H10259" s="1" t="n">
        <f aca="false">COUNTIF($A10259:$F10259,B10259)-1</f>
        <v>0</v>
      </c>
      <c r="I10259" s="1" t="n">
        <f aca="false">COUNTIF($A10259:$F10259,C10259)-1</f>
        <v>0</v>
      </c>
      <c r="J10259" s="1" t="n">
        <f aca="false">COUNTIF($A10259:$F10259,D10259)-1</f>
        <v>0</v>
      </c>
      <c r="K10259" s="1" t="n">
        <f aca="false">COUNTIF($A10259:$F10259,E10259)-1</f>
        <v>0</v>
      </c>
      <c r="L10259" s="1" t="n">
        <f aca="false">COUNTIF($A10259:$F10259,F10259)-1</f>
        <v>0</v>
      </c>
      <c r="M10259" s="2" t="n">
        <f aca="false">SUMPRODUCT(A10259:F10259,G10259:L10259)</f>
        <v>0</v>
      </c>
      <c r="N10259" s="3" t="str">
        <f aca="false">IF(AND(SUM(G10259:L10259)=2,M10259/2&gt;=(SUM(A10259:F10259)-M10259)/4),1,"")</f>
        <v/>
      </c>
    </row>
    <row r="10260" customFormat="false" ht="15" hidden="false" customHeight="false" outlineLevel="0" collapsed="false">
      <c r="A10260" s="0" t="n">
        <v>92</v>
      </c>
      <c r="B10260" s="0" t="n">
        <v>51</v>
      </c>
      <c r="C10260" s="0" t="n">
        <v>43</v>
      </c>
      <c r="D10260" s="0" t="n">
        <v>20</v>
      </c>
      <c r="E10260" s="0" t="n">
        <v>16</v>
      </c>
      <c r="F10260" s="0" t="n">
        <v>50</v>
      </c>
      <c r="G10260" s="1" t="n">
        <f aca="false">COUNTIF($A10260:$F10260,A10260)-1</f>
        <v>0</v>
      </c>
      <c r="H10260" s="1" t="n">
        <f aca="false">COUNTIF($A10260:$F10260,B10260)-1</f>
        <v>0</v>
      </c>
      <c r="I10260" s="1" t="n">
        <f aca="false">COUNTIF($A10260:$F10260,C10260)-1</f>
        <v>0</v>
      </c>
      <c r="J10260" s="1" t="n">
        <f aca="false">COUNTIF($A10260:$F10260,D10260)-1</f>
        <v>0</v>
      </c>
      <c r="K10260" s="1" t="n">
        <f aca="false">COUNTIF($A10260:$F10260,E10260)-1</f>
        <v>0</v>
      </c>
      <c r="L10260" s="1" t="n">
        <f aca="false">COUNTIF($A10260:$F10260,F10260)-1</f>
        <v>0</v>
      </c>
      <c r="M10260" s="2" t="n">
        <f aca="false">SUMPRODUCT(A10260:F10260,G10260:L10260)</f>
        <v>0</v>
      </c>
      <c r="N10260" s="3" t="str">
        <f aca="false">IF(AND(SUM(G10260:L10260)=2,M10260/2&gt;=(SUM(A10260:F10260)-M10260)/4),1,"")</f>
        <v/>
      </c>
    </row>
    <row r="10261" customFormat="false" ht="15" hidden="false" customHeight="false" outlineLevel="0" collapsed="false">
      <c r="A10261" s="0" t="n">
        <v>28</v>
      </c>
      <c r="B10261" s="0" t="n">
        <v>29</v>
      </c>
      <c r="C10261" s="0" t="n">
        <v>32</v>
      </c>
      <c r="D10261" s="0" t="n">
        <v>21</v>
      </c>
      <c r="E10261" s="0" t="n">
        <v>80</v>
      </c>
      <c r="F10261" s="0" t="n">
        <v>92</v>
      </c>
      <c r="G10261" s="1" t="n">
        <f aca="false">COUNTIF($A10261:$F10261,A10261)-1</f>
        <v>0</v>
      </c>
      <c r="H10261" s="1" t="n">
        <f aca="false">COUNTIF($A10261:$F10261,B10261)-1</f>
        <v>0</v>
      </c>
      <c r="I10261" s="1" t="n">
        <f aca="false">COUNTIF($A10261:$F10261,C10261)-1</f>
        <v>0</v>
      </c>
      <c r="J10261" s="1" t="n">
        <f aca="false">COUNTIF($A10261:$F10261,D10261)-1</f>
        <v>0</v>
      </c>
      <c r="K10261" s="1" t="n">
        <f aca="false">COUNTIF($A10261:$F10261,E10261)-1</f>
        <v>0</v>
      </c>
      <c r="L10261" s="1" t="n">
        <f aca="false">COUNTIF($A10261:$F10261,F10261)-1</f>
        <v>0</v>
      </c>
      <c r="M10261" s="2" t="n">
        <f aca="false">SUMPRODUCT(A10261:F10261,G10261:L10261)</f>
        <v>0</v>
      </c>
      <c r="N10261" s="3" t="str">
        <f aca="false">IF(AND(SUM(G10261:L10261)=2,M10261/2&gt;=(SUM(A10261:F10261)-M10261)/4),1,"")</f>
        <v/>
      </c>
    </row>
    <row r="10262" customFormat="false" ht="15" hidden="false" customHeight="false" outlineLevel="0" collapsed="false">
      <c r="A10262" s="0" t="n">
        <v>25</v>
      </c>
      <c r="B10262" s="0" t="n">
        <v>53</v>
      </c>
      <c r="C10262" s="0" t="n">
        <v>54</v>
      </c>
      <c r="D10262" s="0" t="n">
        <v>10</v>
      </c>
      <c r="E10262" s="0" t="n">
        <v>47</v>
      </c>
      <c r="F10262" s="0" t="n">
        <v>12</v>
      </c>
      <c r="G10262" s="1" t="n">
        <f aca="false">COUNTIF($A10262:$F10262,A10262)-1</f>
        <v>0</v>
      </c>
      <c r="H10262" s="1" t="n">
        <f aca="false">COUNTIF($A10262:$F10262,B10262)-1</f>
        <v>0</v>
      </c>
      <c r="I10262" s="1" t="n">
        <f aca="false">COUNTIF($A10262:$F10262,C10262)-1</f>
        <v>0</v>
      </c>
      <c r="J10262" s="1" t="n">
        <f aca="false">COUNTIF($A10262:$F10262,D10262)-1</f>
        <v>0</v>
      </c>
      <c r="K10262" s="1" t="n">
        <f aca="false">COUNTIF($A10262:$F10262,E10262)-1</f>
        <v>0</v>
      </c>
      <c r="L10262" s="1" t="n">
        <f aca="false">COUNTIF($A10262:$F10262,F10262)-1</f>
        <v>0</v>
      </c>
      <c r="M10262" s="2" t="n">
        <f aca="false">SUMPRODUCT(A10262:F10262,G10262:L10262)</f>
        <v>0</v>
      </c>
      <c r="N10262" s="3" t="str">
        <f aca="false">IF(AND(SUM(G10262:L10262)=2,M10262/2&gt;=(SUM(A10262:F10262)-M10262)/4),1,"")</f>
        <v/>
      </c>
    </row>
    <row r="10263" customFormat="false" ht="15" hidden="false" customHeight="false" outlineLevel="0" collapsed="false">
      <c r="A10263" s="0" t="n">
        <v>100</v>
      </c>
      <c r="B10263" s="0" t="n">
        <v>76</v>
      </c>
      <c r="C10263" s="0" t="n">
        <v>54</v>
      </c>
      <c r="D10263" s="0" t="n">
        <v>12</v>
      </c>
      <c r="E10263" s="0" t="n">
        <v>34</v>
      </c>
      <c r="F10263" s="0" t="n">
        <v>97</v>
      </c>
      <c r="G10263" s="1" t="n">
        <f aca="false">COUNTIF($A10263:$F10263,A10263)-1</f>
        <v>0</v>
      </c>
      <c r="H10263" s="1" t="n">
        <f aca="false">COUNTIF($A10263:$F10263,B10263)-1</f>
        <v>0</v>
      </c>
      <c r="I10263" s="1" t="n">
        <f aca="false">COUNTIF($A10263:$F10263,C10263)-1</f>
        <v>0</v>
      </c>
      <c r="J10263" s="1" t="n">
        <f aca="false">COUNTIF($A10263:$F10263,D10263)-1</f>
        <v>0</v>
      </c>
      <c r="K10263" s="1" t="n">
        <f aca="false">COUNTIF($A10263:$F10263,E10263)-1</f>
        <v>0</v>
      </c>
      <c r="L10263" s="1" t="n">
        <f aca="false">COUNTIF($A10263:$F10263,F10263)-1</f>
        <v>0</v>
      </c>
      <c r="M10263" s="2" t="n">
        <f aca="false">SUMPRODUCT(A10263:F10263,G10263:L10263)</f>
        <v>0</v>
      </c>
      <c r="N10263" s="3" t="str">
        <f aca="false">IF(AND(SUM(G10263:L10263)=2,M10263/2&gt;=(SUM(A10263:F10263)-M10263)/4),1,"")</f>
        <v/>
      </c>
    </row>
    <row r="10264" customFormat="false" ht="15" hidden="false" customHeight="false" outlineLevel="0" collapsed="false">
      <c r="A10264" s="0" t="n">
        <v>57</v>
      </c>
      <c r="B10264" s="0" t="n">
        <v>82</v>
      </c>
      <c r="C10264" s="0" t="n">
        <v>60</v>
      </c>
      <c r="D10264" s="0" t="n">
        <v>74</v>
      </c>
      <c r="E10264" s="0" t="n">
        <v>23</v>
      </c>
      <c r="F10264" s="0" t="n">
        <v>29</v>
      </c>
      <c r="G10264" s="1" t="n">
        <f aca="false">COUNTIF($A10264:$F10264,A10264)-1</f>
        <v>0</v>
      </c>
      <c r="H10264" s="1" t="n">
        <f aca="false">COUNTIF($A10264:$F10264,B10264)-1</f>
        <v>0</v>
      </c>
      <c r="I10264" s="1" t="n">
        <f aca="false">COUNTIF($A10264:$F10264,C10264)-1</f>
        <v>0</v>
      </c>
      <c r="J10264" s="1" t="n">
        <f aca="false">COUNTIF($A10264:$F10264,D10264)-1</f>
        <v>0</v>
      </c>
      <c r="K10264" s="1" t="n">
        <f aca="false">COUNTIF($A10264:$F10264,E10264)-1</f>
        <v>0</v>
      </c>
      <c r="L10264" s="1" t="n">
        <f aca="false">COUNTIF($A10264:$F10264,F10264)-1</f>
        <v>0</v>
      </c>
      <c r="M10264" s="2" t="n">
        <f aca="false">SUMPRODUCT(A10264:F10264,G10264:L10264)</f>
        <v>0</v>
      </c>
      <c r="N10264" s="3" t="str">
        <f aca="false">IF(AND(SUM(G10264:L10264)=2,M10264/2&gt;=(SUM(A10264:F10264)-M10264)/4),1,"")</f>
        <v/>
      </c>
    </row>
    <row r="10265" customFormat="false" ht="15" hidden="false" customHeight="false" outlineLevel="0" collapsed="false">
      <c r="A10265" s="0" t="n">
        <v>39</v>
      </c>
      <c r="B10265" s="0" t="n">
        <v>26</v>
      </c>
      <c r="C10265" s="0" t="n">
        <v>84</v>
      </c>
      <c r="D10265" s="0" t="n">
        <v>12</v>
      </c>
      <c r="E10265" s="0" t="n">
        <v>17</v>
      </c>
      <c r="F10265" s="0" t="n">
        <v>89</v>
      </c>
      <c r="G10265" s="1" t="n">
        <f aca="false">COUNTIF($A10265:$F10265,A10265)-1</f>
        <v>0</v>
      </c>
      <c r="H10265" s="1" t="n">
        <f aca="false">COUNTIF($A10265:$F10265,B10265)-1</f>
        <v>0</v>
      </c>
      <c r="I10265" s="1" t="n">
        <f aca="false">COUNTIF($A10265:$F10265,C10265)-1</f>
        <v>0</v>
      </c>
      <c r="J10265" s="1" t="n">
        <f aca="false">COUNTIF($A10265:$F10265,D10265)-1</f>
        <v>0</v>
      </c>
      <c r="K10265" s="1" t="n">
        <f aca="false">COUNTIF($A10265:$F10265,E10265)-1</f>
        <v>0</v>
      </c>
      <c r="L10265" s="1" t="n">
        <f aca="false">COUNTIF($A10265:$F10265,F10265)-1</f>
        <v>0</v>
      </c>
      <c r="M10265" s="2" t="n">
        <f aca="false">SUMPRODUCT(A10265:F10265,G10265:L10265)</f>
        <v>0</v>
      </c>
      <c r="N10265" s="3" t="str">
        <f aca="false">IF(AND(SUM(G10265:L10265)=2,M10265/2&gt;=(SUM(A10265:F10265)-M10265)/4),1,"")</f>
        <v/>
      </c>
    </row>
    <row r="10266" customFormat="false" ht="15" hidden="false" customHeight="false" outlineLevel="0" collapsed="false">
      <c r="A10266" s="0" t="n">
        <v>67</v>
      </c>
      <c r="B10266" s="0" t="n">
        <v>36</v>
      </c>
      <c r="C10266" s="0" t="n">
        <v>84</v>
      </c>
      <c r="D10266" s="0" t="n">
        <v>22</v>
      </c>
      <c r="E10266" s="0" t="n">
        <v>92</v>
      </c>
      <c r="F10266" s="0" t="n">
        <v>97</v>
      </c>
      <c r="G10266" s="1" t="n">
        <f aca="false">COUNTIF($A10266:$F10266,A10266)-1</f>
        <v>0</v>
      </c>
      <c r="H10266" s="1" t="n">
        <f aca="false">COUNTIF($A10266:$F10266,B10266)-1</f>
        <v>0</v>
      </c>
      <c r="I10266" s="1" t="n">
        <f aca="false">COUNTIF($A10266:$F10266,C10266)-1</f>
        <v>0</v>
      </c>
      <c r="J10266" s="1" t="n">
        <f aca="false">COUNTIF($A10266:$F10266,D10266)-1</f>
        <v>0</v>
      </c>
      <c r="K10266" s="1" t="n">
        <f aca="false">COUNTIF($A10266:$F10266,E10266)-1</f>
        <v>0</v>
      </c>
      <c r="L10266" s="1" t="n">
        <f aca="false">COUNTIF($A10266:$F10266,F10266)-1</f>
        <v>0</v>
      </c>
      <c r="M10266" s="2" t="n">
        <f aca="false">SUMPRODUCT(A10266:F10266,G10266:L10266)</f>
        <v>0</v>
      </c>
      <c r="N10266" s="3" t="str">
        <f aca="false">IF(AND(SUM(G10266:L10266)=2,M10266/2&gt;=(SUM(A10266:F10266)-M10266)/4),1,"")</f>
        <v/>
      </c>
    </row>
    <row r="10267" customFormat="false" ht="15" hidden="false" customHeight="false" outlineLevel="0" collapsed="false">
      <c r="A10267" s="0" t="n">
        <v>62</v>
      </c>
      <c r="B10267" s="0" t="n">
        <v>81</v>
      </c>
      <c r="C10267" s="0" t="n">
        <v>56</v>
      </c>
      <c r="D10267" s="0" t="n">
        <v>47</v>
      </c>
      <c r="E10267" s="0" t="n">
        <v>20</v>
      </c>
      <c r="F10267" s="0" t="n">
        <v>89</v>
      </c>
      <c r="G10267" s="1" t="n">
        <f aca="false">COUNTIF($A10267:$F10267,A10267)-1</f>
        <v>0</v>
      </c>
      <c r="H10267" s="1" t="n">
        <f aca="false">COUNTIF($A10267:$F10267,B10267)-1</f>
        <v>0</v>
      </c>
      <c r="I10267" s="1" t="n">
        <f aca="false">COUNTIF($A10267:$F10267,C10267)-1</f>
        <v>0</v>
      </c>
      <c r="J10267" s="1" t="n">
        <f aca="false">COUNTIF($A10267:$F10267,D10267)-1</f>
        <v>0</v>
      </c>
      <c r="K10267" s="1" t="n">
        <f aca="false">COUNTIF($A10267:$F10267,E10267)-1</f>
        <v>0</v>
      </c>
      <c r="L10267" s="1" t="n">
        <f aca="false">COUNTIF($A10267:$F10267,F10267)-1</f>
        <v>0</v>
      </c>
      <c r="M10267" s="2" t="n">
        <f aca="false">SUMPRODUCT(A10267:F10267,G10267:L10267)</f>
        <v>0</v>
      </c>
      <c r="N10267" s="3" t="str">
        <f aca="false">IF(AND(SUM(G10267:L10267)=2,M10267/2&gt;=(SUM(A10267:F10267)-M10267)/4),1,"")</f>
        <v/>
      </c>
    </row>
    <row r="10268" customFormat="false" ht="15" hidden="false" customHeight="false" outlineLevel="0" collapsed="false">
      <c r="A10268" s="0" t="n">
        <v>77</v>
      </c>
      <c r="B10268" s="0" t="n">
        <v>25</v>
      </c>
      <c r="C10268" s="0" t="n">
        <v>100</v>
      </c>
      <c r="D10268" s="0" t="n">
        <v>93</v>
      </c>
      <c r="E10268" s="0" t="n">
        <v>86</v>
      </c>
      <c r="F10268" s="0" t="n">
        <v>18</v>
      </c>
      <c r="G10268" s="1" t="n">
        <f aca="false">COUNTIF($A10268:$F10268,A10268)-1</f>
        <v>0</v>
      </c>
      <c r="H10268" s="1" t="n">
        <f aca="false">COUNTIF($A10268:$F10268,B10268)-1</f>
        <v>0</v>
      </c>
      <c r="I10268" s="1" t="n">
        <f aca="false">COUNTIF($A10268:$F10268,C10268)-1</f>
        <v>0</v>
      </c>
      <c r="J10268" s="1" t="n">
        <f aca="false">COUNTIF($A10268:$F10268,D10268)-1</f>
        <v>0</v>
      </c>
      <c r="K10268" s="1" t="n">
        <f aca="false">COUNTIF($A10268:$F10268,E10268)-1</f>
        <v>0</v>
      </c>
      <c r="L10268" s="1" t="n">
        <f aca="false">COUNTIF($A10268:$F10268,F10268)-1</f>
        <v>0</v>
      </c>
      <c r="M10268" s="2" t="n">
        <f aca="false">SUMPRODUCT(A10268:F10268,G10268:L10268)</f>
        <v>0</v>
      </c>
      <c r="N10268" s="3" t="str">
        <f aca="false">IF(AND(SUM(G10268:L10268)=2,M10268/2&gt;=(SUM(A10268:F10268)-M10268)/4),1,"")</f>
        <v/>
      </c>
    </row>
    <row r="10269" customFormat="false" ht="15" hidden="false" customHeight="false" outlineLevel="0" collapsed="false">
      <c r="A10269" s="0" t="n">
        <v>77</v>
      </c>
      <c r="B10269" s="0" t="n">
        <v>46</v>
      </c>
      <c r="C10269" s="0" t="n">
        <v>73</v>
      </c>
      <c r="D10269" s="0" t="n">
        <v>73</v>
      </c>
      <c r="E10269" s="0" t="n">
        <v>46</v>
      </c>
      <c r="F10269" s="0" t="n">
        <v>75</v>
      </c>
      <c r="G10269" s="1" t="n">
        <f aca="false">COUNTIF($A10269:$F10269,A10269)-1</f>
        <v>0</v>
      </c>
      <c r="H10269" s="1" t="n">
        <f aca="false">COUNTIF($A10269:$F10269,B10269)-1</f>
        <v>1</v>
      </c>
      <c r="I10269" s="1" t="n">
        <f aca="false">COUNTIF($A10269:$F10269,C10269)-1</f>
        <v>1</v>
      </c>
      <c r="J10269" s="1" t="n">
        <f aca="false">COUNTIF($A10269:$F10269,D10269)-1</f>
        <v>1</v>
      </c>
      <c r="K10269" s="1" t="n">
        <f aca="false">COUNTIF($A10269:$F10269,E10269)-1</f>
        <v>1</v>
      </c>
      <c r="L10269" s="1" t="n">
        <f aca="false">COUNTIF($A10269:$F10269,F10269)-1</f>
        <v>0</v>
      </c>
      <c r="M10269" s="2" t="n">
        <f aca="false">SUMPRODUCT(A10269:F10269,G10269:L10269)</f>
        <v>238</v>
      </c>
      <c r="N10269" s="3" t="str">
        <f aca="false">IF(AND(SUM(G10269:L10269)=2,M10269/2&gt;=(SUM(A10269:F10269)-M10269)/4),1,"")</f>
        <v/>
      </c>
    </row>
    <row r="10270" customFormat="false" ht="15" hidden="false" customHeight="false" outlineLevel="0" collapsed="false">
      <c r="A10270" s="0" t="n">
        <v>100</v>
      </c>
      <c r="B10270" s="0" t="n">
        <v>77</v>
      </c>
      <c r="C10270" s="0" t="n">
        <v>32</v>
      </c>
      <c r="D10270" s="0" t="n">
        <v>70</v>
      </c>
      <c r="E10270" s="0" t="n">
        <v>94</v>
      </c>
      <c r="F10270" s="0" t="n">
        <v>84</v>
      </c>
      <c r="G10270" s="1" t="n">
        <f aca="false">COUNTIF($A10270:$F10270,A10270)-1</f>
        <v>0</v>
      </c>
      <c r="H10270" s="1" t="n">
        <f aca="false">COUNTIF($A10270:$F10270,B10270)-1</f>
        <v>0</v>
      </c>
      <c r="I10270" s="1" t="n">
        <f aca="false">COUNTIF($A10270:$F10270,C10270)-1</f>
        <v>0</v>
      </c>
      <c r="J10270" s="1" t="n">
        <f aca="false">COUNTIF($A10270:$F10270,D10270)-1</f>
        <v>0</v>
      </c>
      <c r="K10270" s="1" t="n">
        <f aca="false">COUNTIF($A10270:$F10270,E10270)-1</f>
        <v>0</v>
      </c>
      <c r="L10270" s="1" t="n">
        <f aca="false">COUNTIF($A10270:$F10270,F10270)-1</f>
        <v>0</v>
      </c>
      <c r="M10270" s="2" t="n">
        <f aca="false">SUMPRODUCT(A10270:F10270,G10270:L10270)</f>
        <v>0</v>
      </c>
      <c r="N10270" s="3" t="str">
        <f aca="false">IF(AND(SUM(G10270:L10270)=2,M10270/2&gt;=(SUM(A10270:F10270)-M10270)/4),1,"")</f>
        <v/>
      </c>
    </row>
    <row r="10271" customFormat="false" ht="15" hidden="false" customHeight="false" outlineLevel="0" collapsed="false">
      <c r="A10271" s="0" t="n">
        <v>98</v>
      </c>
      <c r="B10271" s="0" t="n">
        <v>94</v>
      </c>
      <c r="C10271" s="0" t="n">
        <v>71</v>
      </c>
      <c r="D10271" s="0" t="n">
        <v>47</v>
      </c>
      <c r="E10271" s="0" t="n">
        <v>85</v>
      </c>
      <c r="F10271" s="0" t="n">
        <v>73</v>
      </c>
      <c r="G10271" s="1" t="n">
        <f aca="false">COUNTIF($A10271:$F10271,A10271)-1</f>
        <v>0</v>
      </c>
      <c r="H10271" s="1" t="n">
        <f aca="false">COUNTIF($A10271:$F10271,B10271)-1</f>
        <v>0</v>
      </c>
      <c r="I10271" s="1" t="n">
        <f aca="false">COUNTIF($A10271:$F10271,C10271)-1</f>
        <v>0</v>
      </c>
      <c r="J10271" s="1" t="n">
        <f aca="false">COUNTIF($A10271:$F10271,D10271)-1</f>
        <v>0</v>
      </c>
      <c r="K10271" s="1" t="n">
        <f aca="false">COUNTIF($A10271:$F10271,E10271)-1</f>
        <v>0</v>
      </c>
      <c r="L10271" s="1" t="n">
        <f aca="false">COUNTIF($A10271:$F10271,F10271)-1</f>
        <v>0</v>
      </c>
      <c r="M10271" s="2" t="n">
        <f aca="false">SUMPRODUCT(A10271:F10271,G10271:L10271)</f>
        <v>0</v>
      </c>
      <c r="N10271" s="3" t="str">
        <f aca="false">IF(AND(SUM(G10271:L10271)=2,M10271/2&gt;=(SUM(A10271:F10271)-M10271)/4),1,"")</f>
        <v/>
      </c>
    </row>
    <row r="10272" customFormat="false" ht="15" hidden="false" customHeight="false" outlineLevel="0" collapsed="false">
      <c r="A10272" s="0" t="n">
        <v>46</v>
      </c>
      <c r="B10272" s="0" t="n">
        <v>89</v>
      </c>
      <c r="C10272" s="0" t="n">
        <v>80</v>
      </c>
      <c r="D10272" s="0" t="n">
        <v>93</v>
      </c>
      <c r="E10272" s="0" t="n">
        <v>64</v>
      </c>
      <c r="F10272" s="0" t="n">
        <v>36</v>
      </c>
      <c r="G10272" s="1" t="n">
        <f aca="false">COUNTIF($A10272:$F10272,A10272)-1</f>
        <v>0</v>
      </c>
      <c r="H10272" s="1" t="n">
        <f aca="false">COUNTIF($A10272:$F10272,B10272)-1</f>
        <v>0</v>
      </c>
      <c r="I10272" s="1" t="n">
        <f aca="false">COUNTIF($A10272:$F10272,C10272)-1</f>
        <v>0</v>
      </c>
      <c r="J10272" s="1" t="n">
        <f aca="false">COUNTIF($A10272:$F10272,D10272)-1</f>
        <v>0</v>
      </c>
      <c r="K10272" s="1" t="n">
        <f aca="false">COUNTIF($A10272:$F10272,E10272)-1</f>
        <v>0</v>
      </c>
      <c r="L10272" s="1" t="n">
        <f aca="false">COUNTIF($A10272:$F10272,F10272)-1</f>
        <v>0</v>
      </c>
      <c r="M10272" s="2" t="n">
        <f aca="false">SUMPRODUCT(A10272:F10272,G10272:L10272)</f>
        <v>0</v>
      </c>
      <c r="N10272" s="3" t="str">
        <f aca="false">IF(AND(SUM(G10272:L10272)=2,M10272/2&gt;=(SUM(A10272:F10272)-M10272)/4),1,"")</f>
        <v/>
      </c>
    </row>
    <row r="10273" customFormat="false" ht="15" hidden="false" customHeight="false" outlineLevel="0" collapsed="false">
      <c r="A10273" s="0" t="n">
        <v>65</v>
      </c>
      <c r="B10273" s="0" t="n">
        <v>53</v>
      </c>
      <c r="C10273" s="0" t="n">
        <v>31</v>
      </c>
      <c r="D10273" s="0" t="n">
        <v>37</v>
      </c>
      <c r="E10273" s="0" t="n">
        <v>84</v>
      </c>
      <c r="F10273" s="0" t="n">
        <v>25</v>
      </c>
      <c r="G10273" s="1" t="n">
        <f aca="false">COUNTIF($A10273:$F10273,A10273)-1</f>
        <v>0</v>
      </c>
      <c r="H10273" s="1" t="n">
        <f aca="false">COUNTIF($A10273:$F10273,B10273)-1</f>
        <v>0</v>
      </c>
      <c r="I10273" s="1" t="n">
        <f aca="false">COUNTIF($A10273:$F10273,C10273)-1</f>
        <v>0</v>
      </c>
      <c r="J10273" s="1" t="n">
        <f aca="false">COUNTIF($A10273:$F10273,D10273)-1</f>
        <v>0</v>
      </c>
      <c r="K10273" s="1" t="n">
        <f aca="false">COUNTIF($A10273:$F10273,E10273)-1</f>
        <v>0</v>
      </c>
      <c r="L10273" s="1" t="n">
        <f aca="false">COUNTIF($A10273:$F10273,F10273)-1</f>
        <v>0</v>
      </c>
      <c r="M10273" s="2" t="n">
        <f aca="false">SUMPRODUCT(A10273:F10273,G10273:L10273)</f>
        <v>0</v>
      </c>
      <c r="N10273" s="3" t="str">
        <f aca="false">IF(AND(SUM(G10273:L10273)=2,M10273/2&gt;=(SUM(A10273:F10273)-M10273)/4),1,"")</f>
        <v/>
      </c>
    </row>
    <row r="10274" customFormat="false" ht="15" hidden="false" customHeight="false" outlineLevel="0" collapsed="false">
      <c r="A10274" s="0" t="n">
        <v>81</v>
      </c>
      <c r="B10274" s="0" t="n">
        <v>12</v>
      </c>
      <c r="C10274" s="0" t="n">
        <v>84</v>
      </c>
      <c r="D10274" s="0" t="n">
        <v>70</v>
      </c>
      <c r="E10274" s="0" t="n">
        <v>50</v>
      </c>
      <c r="F10274" s="0" t="n">
        <v>63</v>
      </c>
      <c r="G10274" s="1" t="n">
        <f aca="false">COUNTIF($A10274:$F10274,A10274)-1</f>
        <v>0</v>
      </c>
      <c r="H10274" s="1" t="n">
        <f aca="false">COUNTIF($A10274:$F10274,B10274)-1</f>
        <v>0</v>
      </c>
      <c r="I10274" s="1" t="n">
        <f aca="false">COUNTIF($A10274:$F10274,C10274)-1</f>
        <v>0</v>
      </c>
      <c r="J10274" s="1" t="n">
        <f aca="false">COUNTIF($A10274:$F10274,D10274)-1</f>
        <v>0</v>
      </c>
      <c r="K10274" s="1" t="n">
        <f aca="false">COUNTIF($A10274:$F10274,E10274)-1</f>
        <v>0</v>
      </c>
      <c r="L10274" s="1" t="n">
        <f aca="false">COUNTIF($A10274:$F10274,F10274)-1</f>
        <v>0</v>
      </c>
      <c r="M10274" s="2" t="n">
        <f aca="false">SUMPRODUCT(A10274:F10274,G10274:L10274)</f>
        <v>0</v>
      </c>
      <c r="N10274" s="3" t="str">
        <f aca="false">IF(AND(SUM(G10274:L10274)=2,M10274/2&gt;=(SUM(A10274:F10274)-M10274)/4),1,"")</f>
        <v/>
      </c>
    </row>
    <row r="10275" customFormat="false" ht="15" hidden="false" customHeight="false" outlineLevel="0" collapsed="false">
      <c r="A10275" s="0" t="n">
        <v>71</v>
      </c>
      <c r="B10275" s="0" t="n">
        <v>17</v>
      </c>
      <c r="C10275" s="0" t="n">
        <v>84</v>
      </c>
      <c r="D10275" s="0" t="n">
        <v>77</v>
      </c>
      <c r="E10275" s="0" t="n">
        <v>78</v>
      </c>
      <c r="F10275" s="0" t="n">
        <v>20</v>
      </c>
      <c r="G10275" s="1" t="n">
        <f aca="false">COUNTIF($A10275:$F10275,A10275)-1</f>
        <v>0</v>
      </c>
      <c r="H10275" s="1" t="n">
        <f aca="false">COUNTIF($A10275:$F10275,B10275)-1</f>
        <v>0</v>
      </c>
      <c r="I10275" s="1" t="n">
        <f aca="false">COUNTIF($A10275:$F10275,C10275)-1</f>
        <v>0</v>
      </c>
      <c r="J10275" s="1" t="n">
        <f aca="false">COUNTIF($A10275:$F10275,D10275)-1</f>
        <v>0</v>
      </c>
      <c r="K10275" s="1" t="n">
        <f aca="false">COUNTIF($A10275:$F10275,E10275)-1</f>
        <v>0</v>
      </c>
      <c r="L10275" s="1" t="n">
        <f aca="false">COUNTIF($A10275:$F10275,F10275)-1</f>
        <v>0</v>
      </c>
      <c r="M10275" s="2" t="n">
        <f aca="false">SUMPRODUCT(A10275:F10275,G10275:L10275)</f>
        <v>0</v>
      </c>
      <c r="N10275" s="3" t="str">
        <f aca="false">IF(AND(SUM(G10275:L10275)=2,M10275/2&gt;=(SUM(A10275:F10275)-M10275)/4),1,"")</f>
        <v/>
      </c>
    </row>
    <row r="10276" customFormat="false" ht="15" hidden="false" customHeight="false" outlineLevel="0" collapsed="false">
      <c r="A10276" s="0" t="n">
        <v>30</v>
      </c>
      <c r="B10276" s="0" t="n">
        <v>96</v>
      </c>
      <c r="C10276" s="0" t="n">
        <v>69</v>
      </c>
      <c r="D10276" s="0" t="n">
        <v>73</v>
      </c>
      <c r="E10276" s="0" t="n">
        <v>74</v>
      </c>
      <c r="F10276" s="0" t="n">
        <v>54</v>
      </c>
      <c r="G10276" s="1" t="n">
        <f aca="false">COUNTIF($A10276:$F10276,A10276)-1</f>
        <v>0</v>
      </c>
      <c r="H10276" s="1" t="n">
        <f aca="false">COUNTIF($A10276:$F10276,B10276)-1</f>
        <v>0</v>
      </c>
      <c r="I10276" s="1" t="n">
        <f aca="false">COUNTIF($A10276:$F10276,C10276)-1</f>
        <v>0</v>
      </c>
      <c r="J10276" s="1" t="n">
        <f aca="false">COUNTIF($A10276:$F10276,D10276)-1</f>
        <v>0</v>
      </c>
      <c r="K10276" s="1" t="n">
        <f aca="false">COUNTIF($A10276:$F10276,E10276)-1</f>
        <v>0</v>
      </c>
      <c r="L10276" s="1" t="n">
        <f aca="false">COUNTIF($A10276:$F10276,F10276)-1</f>
        <v>0</v>
      </c>
      <c r="M10276" s="2" t="n">
        <f aca="false">SUMPRODUCT(A10276:F10276,G10276:L10276)</f>
        <v>0</v>
      </c>
      <c r="N10276" s="3" t="str">
        <f aca="false">IF(AND(SUM(G10276:L10276)=2,M10276/2&gt;=(SUM(A10276:F10276)-M10276)/4),1,"")</f>
        <v/>
      </c>
    </row>
    <row r="10277" customFormat="false" ht="15" hidden="false" customHeight="false" outlineLevel="0" collapsed="false">
      <c r="A10277" s="0" t="n">
        <v>25</v>
      </c>
      <c r="B10277" s="0" t="n">
        <v>81</v>
      </c>
      <c r="C10277" s="0" t="n">
        <v>68</v>
      </c>
      <c r="D10277" s="0" t="n">
        <v>33</v>
      </c>
      <c r="E10277" s="0" t="n">
        <v>28</v>
      </c>
      <c r="F10277" s="0" t="n">
        <v>87</v>
      </c>
      <c r="G10277" s="1" t="n">
        <f aca="false">COUNTIF($A10277:$F10277,A10277)-1</f>
        <v>0</v>
      </c>
      <c r="H10277" s="1" t="n">
        <f aca="false">COUNTIF($A10277:$F10277,B10277)-1</f>
        <v>0</v>
      </c>
      <c r="I10277" s="1" t="n">
        <f aca="false">COUNTIF($A10277:$F10277,C10277)-1</f>
        <v>0</v>
      </c>
      <c r="J10277" s="1" t="n">
        <f aca="false">COUNTIF($A10277:$F10277,D10277)-1</f>
        <v>0</v>
      </c>
      <c r="K10277" s="1" t="n">
        <f aca="false">COUNTIF($A10277:$F10277,E10277)-1</f>
        <v>0</v>
      </c>
      <c r="L10277" s="1" t="n">
        <f aca="false">COUNTIF($A10277:$F10277,F10277)-1</f>
        <v>0</v>
      </c>
      <c r="M10277" s="2" t="n">
        <f aca="false">SUMPRODUCT(A10277:F10277,G10277:L10277)</f>
        <v>0</v>
      </c>
      <c r="N10277" s="3" t="str">
        <f aca="false">IF(AND(SUM(G10277:L10277)=2,M10277/2&gt;=(SUM(A10277:F10277)-M10277)/4),1,"")</f>
        <v/>
      </c>
    </row>
    <row r="10278" customFormat="false" ht="15" hidden="false" customHeight="false" outlineLevel="0" collapsed="false">
      <c r="A10278" s="0" t="n">
        <v>24</v>
      </c>
      <c r="B10278" s="0" t="n">
        <v>64</v>
      </c>
      <c r="C10278" s="0" t="n">
        <v>33</v>
      </c>
      <c r="D10278" s="0" t="n">
        <v>27</v>
      </c>
      <c r="E10278" s="0" t="n">
        <v>91</v>
      </c>
      <c r="F10278" s="0" t="n">
        <v>62</v>
      </c>
      <c r="G10278" s="1" t="n">
        <f aca="false">COUNTIF($A10278:$F10278,A10278)-1</f>
        <v>0</v>
      </c>
      <c r="H10278" s="1" t="n">
        <f aca="false">COUNTIF($A10278:$F10278,B10278)-1</f>
        <v>0</v>
      </c>
      <c r="I10278" s="1" t="n">
        <f aca="false">COUNTIF($A10278:$F10278,C10278)-1</f>
        <v>0</v>
      </c>
      <c r="J10278" s="1" t="n">
        <f aca="false">COUNTIF($A10278:$F10278,D10278)-1</f>
        <v>0</v>
      </c>
      <c r="K10278" s="1" t="n">
        <f aca="false">COUNTIF($A10278:$F10278,E10278)-1</f>
        <v>0</v>
      </c>
      <c r="L10278" s="1" t="n">
        <f aca="false">COUNTIF($A10278:$F10278,F10278)-1</f>
        <v>0</v>
      </c>
      <c r="M10278" s="2" t="n">
        <f aca="false">SUMPRODUCT(A10278:F10278,G10278:L10278)</f>
        <v>0</v>
      </c>
      <c r="N10278" s="3" t="str">
        <f aca="false">IF(AND(SUM(G10278:L10278)=2,M10278/2&gt;=(SUM(A10278:F10278)-M10278)/4),1,"")</f>
        <v/>
      </c>
    </row>
    <row r="10279" customFormat="false" ht="15" hidden="false" customHeight="false" outlineLevel="0" collapsed="false">
      <c r="A10279" s="0" t="n">
        <v>75</v>
      </c>
      <c r="B10279" s="0" t="n">
        <v>83</v>
      </c>
      <c r="C10279" s="0" t="n">
        <v>47</v>
      </c>
      <c r="D10279" s="0" t="n">
        <v>17</v>
      </c>
      <c r="E10279" s="0" t="n">
        <v>19</v>
      </c>
      <c r="F10279" s="0" t="n">
        <v>40</v>
      </c>
      <c r="G10279" s="1" t="n">
        <f aca="false">COUNTIF($A10279:$F10279,A10279)-1</f>
        <v>0</v>
      </c>
      <c r="H10279" s="1" t="n">
        <f aca="false">COUNTIF($A10279:$F10279,B10279)-1</f>
        <v>0</v>
      </c>
      <c r="I10279" s="1" t="n">
        <f aca="false">COUNTIF($A10279:$F10279,C10279)-1</f>
        <v>0</v>
      </c>
      <c r="J10279" s="1" t="n">
        <f aca="false">COUNTIF($A10279:$F10279,D10279)-1</f>
        <v>0</v>
      </c>
      <c r="K10279" s="1" t="n">
        <f aca="false">COUNTIF($A10279:$F10279,E10279)-1</f>
        <v>0</v>
      </c>
      <c r="L10279" s="1" t="n">
        <f aca="false">COUNTIF($A10279:$F10279,F10279)-1</f>
        <v>0</v>
      </c>
      <c r="M10279" s="2" t="n">
        <f aca="false">SUMPRODUCT(A10279:F10279,G10279:L10279)</f>
        <v>0</v>
      </c>
      <c r="N10279" s="3" t="str">
        <f aca="false">IF(AND(SUM(G10279:L10279)=2,M10279/2&gt;=(SUM(A10279:F10279)-M10279)/4),1,"")</f>
        <v/>
      </c>
    </row>
    <row r="10280" customFormat="false" ht="15" hidden="false" customHeight="false" outlineLevel="0" collapsed="false">
      <c r="A10280" s="0" t="n">
        <v>30</v>
      </c>
      <c r="B10280" s="0" t="n">
        <v>20</v>
      </c>
      <c r="C10280" s="0" t="n">
        <v>92</v>
      </c>
      <c r="D10280" s="0" t="n">
        <v>90</v>
      </c>
      <c r="E10280" s="0" t="n">
        <v>91</v>
      </c>
      <c r="F10280" s="0" t="n">
        <v>11</v>
      </c>
      <c r="G10280" s="1" t="n">
        <f aca="false">COUNTIF($A10280:$F10280,A10280)-1</f>
        <v>0</v>
      </c>
      <c r="H10280" s="1" t="n">
        <f aca="false">COUNTIF($A10280:$F10280,B10280)-1</f>
        <v>0</v>
      </c>
      <c r="I10280" s="1" t="n">
        <f aca="false">COUNTIF($A10280:$F10280,C10280)-1</f>
        <v>0</v>
      </c>
      <c r="J10280" s="1" t="n">
        <f aca="false">COUNTIF($A10280:$F10280,D10280)-1</f>
        <v>0</v>
      </c>
      <c r="K10280" s="1" t="n">
        <f aca="false">COUNTIF($A10280:$F10280,E10280)-1</f>
        <v>0</v>
      </c>
      <c r="L10280" s="1" t="n">
        <f aca="false">COUNTIF($A10280:$F10280,F10280)-1</f>
        <v>0</v>
      </c>
      <c r="M10280" s="2" t="n">
        <f aca="false">SUMPRODUCT(A10280:F10280,G10280:L10280)</f>
        <v>0</v>
      </c>
      <c r="N10280" s="3" t="str">
        <f aca="false">IF(AND(SUM(G10280:L10280)=2,M10280/2&gt;=(SUM(A10280:F10280)-M10280)/4),1,"")</f>
        <v/>
      </c>
    </row>
    <row r="10281" customFormat="false" ht="15" hidden="false" customHeight="false" outlineLevel="0" collapsed="false">
      <c r="A10281" s="0" t="n">
        <v>75</v>
      </c>
      <c r="B10281" s="0" t="n">
        <v>95</v>
      </c>
      <c r="C10281" s="0" t="n">
        <v>44</v>
      </c>
      <c r="D10281" s="0" t="n">
        <v>95</v>
      </c>
      <c r="E10281" s="0" t="n">
        <v>61</v>
      </c>
      <c r="F10281" s="0" t="n">
        <v>57</v>
      </c>
      <c r="G10281" s="1" t="n">
        <f aca="false">COUNTIF($A10281:$F10281,A10281)-1</f>
        <v>0</v>
      </c>
      <c r="H10281" s="1" t="n">
        <f aca="false">COUNTIF($A10281:$F10281,B10281)-1</f>
        <v>1</v>
      </c>
      <c r="I10281" s="1" t="n">
        <f aca="false">COUNTIF($A10281:$F10281,C10281)-1</f>
        <v>0</v>
      </c>
      <c r="J10281" s="1" t="n">
        <f aca="false">COUNTIF($A10281:$F10281,D10281)-1</f>
        <v>1</v>
      </c>
      <c r="K10281" s="1" t="n">
        <f aca="false">COUNTIF($A10281:$F10281,E10281)-1</f>
        <v>0</v>
      </c>
      <c r="L10281" s="1" t="n">
        <f aca="false">COUNTIF($A10281:$F10281,F10281)-1</f>
        <v>0</v>
      </c>
      <c r="M10281" s="2" t="n">
        <f aca="false">SUMPRODUCT(A10281:F10281,G10281:L10281)</f>
        <v>190</v>
      </c>
      <c r="N10281" s="3" t="n">
        <f aca="false">IF(AND(SUM(G10281:L10281)=2,M10281/2&gt;=(SUM(A10281:F10281)-M10281)/4),1,"")</f>
        <v>1</v>
      </c>
    </row>
    <row r="10282" customFormat="false" ht="15" hidden="false" customHeight="false" outlineLevel="0" collapsed="false">
      <c r="A10282" s="0" t="n">
        <v>79</v>
      </c>
      <c r="B10282" s="0" t="n">
        <v>90</v>
      </c>
      <c r="C10282" s="0" t="n">
        <v>27</v>
      </c>
      <c r="D10282" s="0" t="n">
        <v>91</v>
      </c>
      <c r="E10282" s="0" t="n">
        <v>71</v>
      </c>
      <c r="F10282" s="0" t="n">
        <v>57</v>
      </c>
      <c r="G10282" s="1" t="n">
        <f aca="false">COUNTIF($A10282:$F10282,A10282)-1</f>
        <v>0</v>
      </c>
      <c r="H10282" s="1" t="n">
        <f aca="false">COUNTIF($A10282:$F10282,B10282)-1</f>
        <v>0</v>
      </c>
      <c r="I10282" s="1" t="n">
        <f aca="false">COUNTIF($A10282:$F10282,C10282)-1</f>
        <v>0</v>
      </c>
      <c r="J10282" s="1" t="n">
        <f aca="false">COUNTIF($A10282:$F10282,D10282)-1</f>
        <v>0</v>
      </c>
      <c r="K10282" s="1" t="n">
        <f aca="false">COUNTIF($A10282:$F10282,E10282)-1</f>
        <v>0</v>
      </c>
      <c r="L10282" s="1" t="n">
        <f aca="false">COUNTIF($A10282:$F10282,F10282)-1</f>
        <v>0</v>
      </c>
      <c r="M10282" s="2" t="n">
        <f aca="false">SUMPRODUCT(A10282:F10282,G10282:L10282)</f>
        <v>0</v>
      </c>
      <c r="N10282" s="3" t="str">
        <f aca="false">IF(AND(SUM(G10282:L10282)=2,M10282/2&gt;=(SUM(A10282:F10282)-M10282)/4),1,"")</f>
        <v/>
      </c>
    </row>
    <row r="10283" customFormat="false" ht="15" hidden="false" customHeight="false" outlineLevel="0" collapsed="false">
      <c r="A10283" s="0" t="n">
        <v>39</v>
      </c>
      <c r="B10283" s="0" t="n">
        <v>40</v>
      </c>
      <c r="C10283" s="0" t="n">
        <v>76</v>
      </c>
      <c r="D10283" s="0" t="n">
        <v>42</v>
      </c>
      <c r="E10283" s="0" t="n">
        <v>68</v>
      </c>
      <c r="F10283" s="0" t="n">
        <v>66</v>
      </c>
      <c r="G10283" s="1" t="n">
        <f aca="false">COUNTIF($A10283:$F10283,A10283)-1</f>
        <v>0</v>
      </c>
      <c r="H10283" s="1" t="n">
        <f aca="false">COUNTIF($A10283:$F10283,B10283)-1</f>
        <v>0</v>
      </c>
      <c r="I10283" s="1" t="n">
        <f aca="false">COUNTIF($A10283:$F10283,C10283)-1</f>
        <v>0</v>
      </c>
      <c r="J10283" s="1" t="n">
        <f aca="false">COUNTIF($A10283:$F10283,D10283)-1</f>
        <v>0</v>
      </c>
      <c r="K10283" s="1" t="n">
        <f aca="false">COUNTIF($A10283:$F10283,E10283)-1</f>
        <v>0</v>
      </c>
      <c r="L10283" s="1" t="n">
        <f aca="false">COUNTIF($A10283:$F10283,F10283)-1</f>
        <v>0</v>
      </c>
      <c r="M10283" s="2" t="n">
        <f aca="false">SUMPRODUCT(A10283:F10283,G10283:L10283)</f>
        <v>0</v>
      </c>
      <c r="N10283" s="3" t="str">
        <f aca="false">IF(AND(SUM(G10283:L10283)=2,M10283/2&gt;=(SUM(A10283:F10283)-M10283)/4),1,"")</f>
        <v/>
      </c>
    </row>
    <row r="10284" customFormat="false" ht="15" hidden="false" customHeight="false" outlineLevel="0" collapsed="false">
      <c r="A10284" s="0" t="n">
        <v>96</v>
      </c>
      <c r="B10284" s="0" t="n">
        <v>22</v>
      </c>
      <c r="C10284" s="0" t="n">
        <v>57</v>
      </c>
      <c r="D10284" s="0" t="n">
        <v>12</v>
      </c>
      <c r="E10284" s="0" t="n">
        <v>52</v>
      </c>
      <c r="F10284" s="0" t="n">
        <v>28</v>
      </c>
      <c r="G10284" s="1" t="n">
        <f aca="false">COUNTIF($A10284:$F10284,A10284)-1</f>
        <v>0</v>
      </c>
      <c r="H10284" s="1" t="n">
        <f aca="false">COUNTIF($A10284:$F10284,B10284)-1</f>
        <v>0</v>
      </c>
      <c r="I10284" s="1" t="n">
        <f aca="false">COUNTIF($A10284:$F10284,C10284)-1</f>
        <v>0</v>
      </c>
      <c r="J10284" s="1" t="n">
        <f aca="false">COUNTIF($A10284:$F10284,D10284)-1</f>
        <v>0</v>
      </c>
      <c r="K10284" s="1" t="n">
        <f aca="false">COUNTIF($A10284:$F10284,E10284)-1</f>
        <v>0</v>
      </c>
      <c r="L10284" s="1" t="n">
        <f aca="false">COUNTIF($A10284:$F10284,F10284)-1</f>
        <v>0</v>
      </c>
      <c r="M10284" s="2" t="n">
        <f aca="false">SUMPRODUCT(A10284:F10284,G10284:L10284)</f>
        <v>0</v>
      </c>
      <c r="N10284" s="3" t="str">
        <f aca="false">IF(AND(SUM(G10284:L10284)=2,M10284/2&gt;=(SUM(A10284:F10284)-M10284)/4),1,"")</f>
        <v/>
      </c>
    </row>
    <row r="10285" customFormat="false" ht="15" hidden="false" customHeight="false" outlineLevel="0" collapsed="false">
      <c r="A10285" s="0" t="n">
        <v>40</v>
      </c>
      <c r="B10285" s="0" t="n">
        <v>31</v>
      </c>
      <c r="C10285" s="0" t="n">
        <v>24</v>
      </c>
      <c r="D10285" s="0" t="n">
        <v>75</v>
      </c>
      <c r="E10285" s="0" t="n">
        <v>28</v>
      </c>
      <c r="F10285" s="0" t="n">
        <v>99</v>
      </c>
      <c r="G10285" s="1" t="n">
        <f aca="false">COUNTIF($A10285:$F10285,A10285)-1</f>
        <v>0</v>
      </c>
      <c r="H10285" s="1" t="n">
        <f aca="false">COUNTIF($A10285:$F10285,B10285)-1</f>
        <v>0</v>
      </c>
      <c r="I10285" s="1" t="n">
        <f aca="false">COUNTIF($A10285:$F10285,C10285)-1</f>
        <v>0</v>
      </c>
      <c r="J10285" s="1" t="n">
        <f aca="false">COUNTIF($A10285:$F10285,D10285)-1</f>
        <v>0</v>
      </c>
      <c r="K10285" s="1" t="n">
        <f aca="false">COUNTIF($A10285:$F10285,E10285)-1</f>
        <v>0</v>
      </c>
      <c r="L10285" s="1" t="n">
        <f aca="false">COUNTIF($A10285:$F10285,F10285)-1</f>
        <v>0</v>
      </c>
      <c r="M10285" s="2" t="n">
        <f aca="false">SUMPRODUCT(A10285:F10285,G10285:L10285)</f>
        <v>0</v>
      </c>
      <c r="N10285" s="3" t="str">
        <f aca="false">IF(AND(SUM(G10285:L10285)=2,M10285/2&gt;=(SUM(A10285:F10285)-M10285)/4),1,"")</f>
        <v/>
      </c>
    </row>
    <row r="10286" customFormat="false" ht="15" hidden="false" customHeight="false" outlineLevel="0" collapsed="false">
      <c r="A10286" s="0" t="n">
        <v>21</v>
      </c>
      <c r="B10286" s="0" t="n">
        <v>76</v>
      </c>
      <c r="C10286" s="0" t="n">
        <v>32</v>
      </c>
      <c r="D10286" s="0" t="n">
        <v>26</v>
      </c>
      <c r="E10286" s="0" t="n">
        <v>26</v>
      </c>
      <c r="F10286" s="0" t="n">
        <v>35</v>
      </c>
      <c r="G10286" s="1" t="n">
        <f aca="false">COUNTIF($A10286:$F10286,A10286)-1</f>
        <v>0</v>
      </c>
      <c r="H10286" s="1" t="n">
        <f aca="false">COUNTIF($A10286:$F10286,B10286)-1</f>
        <v>0</v>
      </c>
      <c r="I10286" s="1" t="n">
        <f aca="false">COUNTIF($A10286:$F10286,C10286)-1</f>
        <v>0</v>
      </c>
      <c r="J10286" s="1" t="n">
        <f aca="false">COUNTIF($A10286:$F10286,D10286)-1</f>
        <v>1</v>
      </c>
      <c r="K10286" s="1" t="n">
        <f aca="false">COUNTIF($A10286:$F10286,E10286)-1</f>
        <v>1</v>
      </c>
      <c r="L10286" s="1" t="n">
        <f aca="false">COUNTIF($A10286:$F10286,F10286)-1</f>
        <v>0</v>
      </c>
      <c r="M10286" s="2" t="n">
        <f aca="false">SUMPRODUCT(A10286:F10286,G10286:L10286)</f>
        <v>52</v>
      </c>
      <c r="N10286" s="3" t="str">
        <f aca="false">IF(AND(SUM(G10286:L10286)=2,M10286/2&gt;=(SUM(A10286:F10286)-M10286)/4),1,"")</f>
        <v/>
      </c>
    </row>
    <row r="10287" customFormat="false" ht="15" hidden="false" customHeight="false" outlineLevel="0" collapsed="false">
      <c r="A10287" s="0" t="n">
        <v>20</v>
      </c>
      <c r="B10287" s="0" t="n">
        <v>23</v>
      </c>
      <c r="C10287" s="0" t="n">
        <v>82</v>
      </c>
      <c r="D10287" s="0" t="n">
        <v>39</v>
      </c>
      <c r="E10287" s="0" t="n">
        <v>58</v>
      </c>
      <c r="F10287" s="0" t="n">
        <v>72</v>
      </c>
      <c r="G10287" s="1" t="n">
        <f aca="false">COUNTIF($A10287:$F10287,A10287)-1</f>
        <v>0</v>
      </c>
      <c r="H10287" s="1" t="n">
        <f aca="false">COUNTIF($A10287:$F10287,B10287)-1</f>
        <v>0</v>
      </c>
      <c r="I10287" s="1" t="n">
        <f aca="false">COUNTIF($A10287:$F10287,C10287)-1</f>
        <v>0</v>
      </c>
      <c r="J10287" s="1" t="n">
        <f aca="false">COUNTIF($A10287:$F10287,D10287)-1</f>
        <v>0</v>
      </c>
      <c r="K10287" s="1" t="n">
        <f aca="false">COUNTIF($A10287:$F10287,E10287)-1</f>
        <v>0</v>
      </c>
      <c r="L10287" s="1" t="n">
        <f aca="false">COUNTIF($A10287:$F10287,F10287)-1</f>
        <v>0</v>
      </c>
      <c r="M10287" s="2" t="n">
        <f aca="false">SUMPRODUCT(A10287:F10287,G10287:L10287)</f>
        <v>0</v>
      </c>
      <c r="N10287" s="3" t="str">
        <f aca="false">IF(AND(SUM(G10287:L10287)=2,M10287/2&gt;=(SUM(A10287:F10287)-M10287)/4),1,"")</f>
        <v/>
      </c>
    </row>
    <row r="10288" customFormat="false" ht="15" hidden="false" customHeight="false" outlineLevel="0" collapsed="false">
      <c r="A10288" s="0" t="n">
        <v>52</v>
      </c>
      <c r="B10288" s="0" t="n">
        <v>94</v>
      </c>
      <c r="C10288" s="0" t="n">
        <v>13</v>
      </c>
      <c r="D10288" s="0" t="n">
        <v>98</v>
      </c>
      <c r="E10288" s="0" t="n">
        <v>58</v>
      </c>
      <c r="F10288" s="0" t="n">
        <v>22</v>
      </c>
      <c r="G10288" s="1" t="n">
        <f aca="false">COUNTIF($A10288:$F10288,A10288)-1</f>
        <v>0</v>
      </c>
      <c r="H10288" s="1" t="n">
        <f aca="false">COUNTIF($A10288:$F10288,B10288)-1</f>
        <v>0</v>
      </c>
      <c r="I10288" s="1" t="n">
        <f aca="false">COUNTIF($A10288:$F10288,C10288)-1</f>
        <v>0</v>
      </c>
      <c r="J10288" s="1" t="n">
        <f aca="false">COUNTIF($A10288:$F10288,D10288)-1</f>
        <v>0</v>
      </c>
      <c r="K10288" s="1" t="n">
        <f aca="false">COUNTIF($A10288:$F10288,E10288)-1</f>
        <v>0</v>
      </c>
      <c r="L10288" s="1" t="n">
        <f aca="false">COUNTIF($A10288:$F10288,F10288)-1</f>
        <v>0</v>
      </c>
      <c r="M10288" s="2" t="n">
        <f aca="false">SUMPRODUCT(A10288:F10288,G10288:L10288)</f>
        <v>0</v>
      </c>
      <c r="N10288" s="3" t="str">
        <f aca="false">IF(AND(SUM(G10288:L10288)=2,M10288/2&gt;=(SUM(A10288:F10288)-M10288)/4),1,"")</f>
        <v/>
      </c>
    </row>
    <row r="10289" customFormat="false" ht="15" hidden="false" customHeight="false" outlineLevel="0" collapsed="false">
      <c r="A10289" s="0" t="n">
        <v>11</v>
      </c>
      <c r="B10289" s="0" t="n">
        <v>32</v>
      </c>
      <c r="C10289" s="0" t="n">
        <v>36</v>
      </c>
      <c r="D10289" s="0" t="n">
        <v>60</v>
      </c>
      <c r="E10289" s="0" t="n">
        <v>34</v>
      </c>
      <c r="F10289" s="0" t="n">
        <v>61</v>
      </c>
      <c r="G10289" s="1" t="n">
        <f aca="false">COUNTIF($A10289:$F10289,A10289)-1</f>
        <v>0</v>
      </c>
      <c r="H10289" s="1" t="n">
        <f aca="false">COUNTIF($A10289:$F10289,B10289)-1</f>
        <v>0</v>
      </c>
      <c r="I10289" s="1" t="n">
        <f aca="false">COUNTIF($A10289:$F10289,C10289)-1</f>
        <v>0</v>
      </c>
      <c r="J10289" s="1" t="n">
        <f aca="false">COUNTIF($A10289:$F10289,D10289)-1</f>
        <v>0</v>
      </c>
      <c r="K10289" s="1" t="n">
        <f aca="false">COUNTIF($A10289:$F10289,E10289)-1</f>
        <v>0</v>
      </c>
      <c r="L10289" s="1" t="n">
        <f aca="false">COUNTIF($A10289:$F10289,F10289)-1</f>
        <v>0</v>
      </c>
      <c r="M10289" s="2" t="n">
        <f aca="false">SUMPRODUCT(A10289:F10289,G10289:L10289)</f>
        <v>0</v>
      </c>
      <c r="N10289" s="3" t="str">
        <f aca="false">IF(AND(SUM(G10289:L10289)=2,M10289/2&gt;=(SUM(A10289:F10289)-M10289)/4),1,"")</f>
        <v/>
      </c>
    </row>
    <row r="10290" customFormat="false" ht="15" hidden="false" customHeight="false" outlineLevel="0" collapsed="false">
      <c r="A10290" s="0" t="n">
        <v>80</v>
      </c>
      <c r="B10290" s="0" t="n">
        <v>68</v>
      </c>
      <c r="C10290" s="0" t="n">
        <v>49</v>
      </c>
      <c r="D10290" s="0" t="n">
        <v>97</v>
      </c>
      <c r="E10290" s="0" t="n">
        <v>60</v>
      </c>
      <c r="F10290" s="0" t="n">
        <v>50</v>
      </c>
      <c r="G10290" s="1" t="n">
        <f aca="false">COUNTIF($A10290:$F10290,A10290)-1</f>
        <v>0</v>
      </c>
      <c r="H10290" s="1" t="n">
        <f aca="false">COUNTIF($A10290:$F10290,B10290)-1</f>
        <v>0</v>
      </c>
      <c r="I10290" s="1" t="n">
        <f aca="false">COUNTIF($A10290:$F10290,C10290)-1</f>
        <v>0</v>
      </c>
      <c r="J10290" s="1" t="n">
        <f aca="false">COUNTIF($A10290:$F10290,D10290)-1</f>
        <v>0</v>
      </c>
      <c r="K10290" s="1" t="n">
        <f aca="false">COUNTIF($A10290:$F10290,E10290)-1</f>
        <v>0</v>
      </c>
      <c r="L10290" s="1" t="n">
        <f aca="false">COUNTIF($A10290:$F10290,F10290)-1</f>
        <v>0</v>
      </c>
      <c r="M10290" s="2" t="n">
        <f aca="false">SUMPRODUCT(A10290:F10290,G10290:L10290)</f>
        <v>0</v>
      </c>
      <c r="N10290" s="3" t="str">
        <f aca="false">IF(AND(SUM(G10290:L10290)=2,M10290/2&gt;=(SUM(A10290:F10290)-M10290)/4),1,"")</f>
        <v/>
      </c>
    </row>
    <row r="10291" customFormat="false" ht="15" hidden="false" customHeight="false" outlineLevel="0" collapsed="false">
      <c r="A10291" s="0" t="n">
        <v>64</v>
      </c>
      <c r="B10291" s="0" t="n">
        <v>82</v>
      </c>
      <c r="C10291" s="0" t="n">
        <v>36</v>
      </c>
      <c r="D10291" s="0" t="n">
        <v>56</v>
      </c>
      <c r="E10291" s="0" t="n">
        <v>67</v>
      </c>
      <c r="F10291" s="0" t="n">
        <v>23</v>
      </c>
      <c r="G10291" s="1" t="n">
        <f aca="false">COUNTIF($A10291:$F10291,A10291)-1</f>
        <v>0</v>
      </c>
      <c r="H10291" s="1" t="n">
        <f aca="false">COUNTIF($A10291:$F10291,B10291)-1</f>
        <v>0</v>
      </c>
      <c r="I10291" s="1" t="n">
        <f aca="false">COUNTIF($A10291:$F10291,C10291)-1</f>
        <v>0</v>
      </c>
      <c r="J10291" s="1" t="n">
        <f aca="false">COUNTIF($A10291:$F10291,D10291)-1</f>
        <v>0</v>
      </c>
      <c r="K10291" s="1" t="n">
        <f aca="false">COUNTIF($A10291:$F10291,E10291)-1</f>
        <v>0</v>
      </c>
      <c r="L10291" s="1" t="n">
        <f aca="false">COUNTIF($A10291:$F10291,F10291)-1</f>
        <v>0</v>
      </c>
      <c r="M10291" s="2" t="n">
        <f aca="false">SUMPRODUCT(A10291:F10291,G10291:L10291)</f>
        <v>0</v>
      </c>
      <c r="N10291" s="3" t="str">
        <f aca="false">IF(AND(SUM(G10291:L10291)=2,M10291/2&gt;=(SUM(A10291:F10291)-M10291)/4),1,"")</f>
        <v/>
      </c>
    </row>
    <row r="10292" customFormat="false" ht="15" hidden="false" customHeight="false" outlineLevel="0" collapsed="false">
      <c r="A10292" s="0" t="n">
        <v>52</v>
      </c>
      <c r="B10292" s="0" t="n">
        <v>60</v>
      </c>
      <c r="C10292" s="0" t="n">
        <v>46</v>
      </c>
      <c r="D10292" s="0" t="n">
        <v>78</v>
      </c>
      <c r="E10292" s="0" t="n">
        <v>16</v>
      </c>
      <c r="F10292" s="0" t="n">
        <v>23</v>
      </c>
      <c r="G10292" s="1" t="n">
        <f aca="false">COUNTIF($A10292:$F10292,A10292)-1</f>
        <v>0</v>
      </c>
      <c r="H10292" s="1" t="n">
        <f aca="false">COUNTIF($A10292:$F10292,B10292)-1</f>
        <v>0</v>
      </c>
      <c r="I10292" s="1" t="n">
        <f aca="false">COUNTIF($A10292:$F10292,C10292)-1</f>
        <v>0</v>
      </c>
      <c r="J10292" s="1" t="n">
        <f aca="false">COUNTIF($A10292:$F10292,D10292)-1</f>
        <v>0</v>
      </c>
      <c r="K10292" s="1" t="n">
        <f aca="false">COUNTIF($A10292:$F10292,E10292)-1</f>
        <v>0</v>
      </c>
      <c r="L10292" s="1" t="n">
        <f aca="false">COUNTIF($A10292:$F10292,F10292)-1</f>
        <v>0</v>
      </c>
      <c r="M10292" s="2" t="n">
        <f aca="false">SUMPRODUCT(A10292:F10292,G10292:L10292)</f>
        <v>0</v>
      </c>
      <c r="N10292" s="3" t="str">
        <f aca="false">IF(AND(SUM(G10292:L10292)=2,M10292/2&gt;=(SUM(A10292:F10292)-M10292)/4),1,"")</f>
        <v/>
      </c>
    </row>
    <row r="10293" customFormat="false" ht="15" hidden="false" customHeight="false" outlineLevel="0" collapsed="false">
      <c r="A10293" s="0" t="n">
        <v>58</v>
      </c>
      <c r="B10293" s="0" t="n">
        <v>60</v>
      </c>
      <c r="C10293" s="0" t="n">
        <v>71</v>
      </c>
      <c r="D10293" s="0" t="n">
        <v>16</v>
      </c>
      <c r="E10293" s="0" t="n">
        <v>100</v>
      </c>
      <c r="F10293" s="0" t="n">
        <v>78</v>
      </c>
      <c r="G10293" s="1" t="n">
        <f aca="false">COUNTIF($A10293:$F10293,A10293)-1</f>
        <v>0</v>
      </c>
      <c r="H10293" s="1" t="n">
        <f aca="false">COUNTIF($A10293:$F10293,B10293)-1</f>
        <v>0</v>
      </c>
      <c r="I10293" s="1" t="n">
        <f aca="false">COUNTIF($A10293:$F10293,C10293)-1</f>
        <v>0</v>
      </c>
      <c r="J10293" s="1" t="n">
        <f aca="false">COUNTIF($A10293:$F10293,D10293)-1</f>
        <v>0</v>
      </c>
      <c r="K10293" s="1" t="n">
        <f aca="false">COUNTIF($A10293:$F10293,E10293)-1</f>
        <v>0</v>
      </c>
      <c r="L10293" s="1" t="n">
        <f aca="false">COUNTIF($A10293:$F10293,F10293)-1</f>
        <v>0</v>
      </c>
      <c r="M10293" s="2" t="n">
        <f aca="false">SUMPRODUCT(A10293:F10293,G10293:L10293)</f>
        <v>0</v>
      </c>
      <c r="N10293" s="3" t="str">
        <f aca="false">IF(AND(SUM(G10293:L10293)=2,M10293/2&gt;=(SUM(A10293:F10293)-M10293)/4),1,"")</f>
        <v/>
      </c>
    </row>
    <row r="10294" customFormat="false" ht="15" hidden="false" customHeight="false" outlineLevel="0" collapsed="false">
      <c r="A10294" s="0" t="n">
        <v>30</v>
      </c>
      <c r="B10294" s="0" t="n">
        <v>80</v>
      </c>
      <c r="C10294" s="0" t="n">
        <v>73</v>
      </c>
      <c r="D10294" s="0" t="n">
        <v>61</v>
      </c>
      <c r="E10294" s="0" t="n">
        <v>43</v>
      </c>
      <c r="F10294" s="0" t="n">
        <v>98</v>
      </c>
      <c r="G10294" s="1" t="n">
        <f aca="false">COUNTIF($A10294:$F10294,A10294)-1</f>
        <v>0</v>
      </c>
      <c r="H10294" s="1" t="n">
        <f aca="false">COUNTIF($A10294:$F10294,B10294)-1</f>
        <v>0</v>
      </c>
      <c r="I10294" s="1" t="n">
        <f aca="false">COUNTIF($A10294:$F10294,C10294)-1</f>
        <v>0</v>
      </c>
      <c r="J10294" s="1" t="n">
        <f aca="false">COUNTIF($A10294:$F10294,D10294)-1</f>
        <v>0</v>
      </c>
      <c r="K10294" s="1" t="n">
        <f aca="false">COUNTIF($A10294:$F10294,E10294)-1</f>
        <v>0</v>
      </c>
      <c r="L10294" s="1" t="n">
        <f aca="false">COUNTIF($A10294:$F10294,F10294)-1</f>
        <v>0</v>
      </c>
      <c r="M10294" s="2" t="n">
        <f aca="false">SUMPRODUCT(A10294:F10294,G10294:L10294)</f>
        <v>0</v>
      </c>
      <c r="N10294" s="3" t="str">
        <f aca="false">IF(AND(SUM(G10294:L10294)=2,M10294/2&gt;=(SUM(A10294:F10294)-M10294)/4),1,"")</f>
        <v/>
      </c>
    </row>
    <row r="10295" customFormat="false" ht="15" hidden="false" customHeight="false" outlineLevel="0" collapsed="false">
      <c r="A10295" s="0" t="n">
        <v>36</v>
      </c>
      <c r="B10295" s="0" t="n">
        <v>74</v>
      </c>
      <c r="C10295" s="0" t="n">
        <v>35</v>
      </c>
      <c r="D10295" s="0" t="n">
        <v>67</v>
      </c>
      <c r="E10295" s="0" t="n">
        <v>97</v>
      </c>
      <c r="F10295" s="0" t="n">
        <v>58</v>
      </c>
      <c r="G10295" s="1" t="n">
        <f aca="false">COUNTIF($A10295:$F10295,A10295)-1</f>
        <v>0</v>
      </c>
      <c r="H10295" s="1" t="n">
        <f aca="false">COUNTIF($A10295:$F10295,B10295)-1</f>
        <v>0</v>
      </c>
      <c r="I10295" s="1" t="n">
        <f aca="false">COUNTIF($A10295:$F10295,C10295)-1</f>
        <v>0</v>
      </c>
      <c r="J10295" s="1" t="n">
        <f aca="false">COUNTIF($A10295:$F10295,D10295)-1</f>
        <v>0</v>
      </c>
      <c r="K10295" s="1" t="n">
        <f aca="false">COUNTIF($A10295:$F10295,E10295)-1</f>
        <v>0</v>
      </c>
      <c r="L10295" s="1" t="n">
        <f aca="false">COUNTIF($A10295:$F10295,F10295)-1</f>
        <v>0</v>
      </c>
      <c r="M10295" s="2" t="n">
        <f aca="false">SUMPRODUCT(A10295:F10295,G10295:L10295)</f>
        <v>0</v>
      </c>
      <c r="N10295" s="3" t="str">
        <f aca="false">IF(AND(SUM(G10295:L10295)=2,M10295/2&gt;=(SUM(A10295:F10295)-M10295)/4),1,"")</f>
        <v/>
      </c>
    </row>
    <row r="10296" customFormat="false" ht="15" hidden="false" customHeight="false" outlineLevel="0" collapsed="false">
      <c r="A10296" s="0" t="n">
        <v>13</v>
      </c>
      <c r="B10296" s="0" t="n">
        <v>19</v>
      </c>
      <c r="C10296" s="0" t="n">
        <v>56</v>
      </c>
      <c r="D10296" s="0" t="n">
        <v>17</v>
      </c>
      <c r="E10296" s="0" t="n">
        <v>86</v>
      </c>
      <c r="F10296" s="0" t="n">
        <v>16</v>
      </c>
      <c r="G10296" s="1" t="n">
        <f aca="false">COUNTIF($A10296:$F10296,A10296)-1</f>
        <v>0</v>
      </c>
      <c r="H10296" s="1" t="n">
        <f aca="false">COUNTIF($A10296:$F10296,B10296)-1</f>
        <v>0</v>
      </c>
      <c r="I10296" s="1" t="n">
        <f aca="false">COUNTIF($A10296:$F10296,C10296)-1</f>
        <v>0</v>
      </c>
      <c r="J10296" s="1" t="n">
        <f aca="false">COUNTIF($A10296:$F10296,D10296)-1</f>
        <v>0</v>
      </c>
      <c r="K10296" s="1" t="n">
        <f aca="false">COUNTIF($A10296:$F10296,E10296)-1</f>
        <v>0</v>
      </c>
      <c r="L10296" s="1" t="n">
        <f aca="false">COUNTIF($A10296:$F10296,F10296)-1</f>
        <v>0</v>
      </c>
      <c r="M10296" s="2" t="n">
        <f aca="false">SUMPRODUCT(A10296:F10296,G10296:L10296)</f>
        <v>0</v>
      </c>
      <c r="N10296" s="3" t="str">
        <f aca="false">IF(AND(SUM(G10296:L10296)=2,M10296/2&gt;=(SUM(A10296:F10296)-M10296)/4),1,"")</f>
        <v/>
      </c>
    </row>
    <row r="10297" customFormat="false" ht="15" hidden="false" customHeight="false" outlineLevel="0" collapsed="false">
      <c r="A10297" s="0" t="n">
        <v>63</v>
      </c>
      <c r="B10297" s="0" t="n">
        <v>74</v>
      </c>
      <c r="C10297" s="0" t="n">
        <v>73</v>
      </c>
      <c r="D10297" s="0" t="n">
        <v>70</v>
      </c>
      <c r="E10297" s="0" t="n">
        <v>81</v>
      </c>
      <c r="F10297" s="0" t="n">
        <v>77</v>
      </c>
      <c r="G10297" s="1" t="n">
        <f aca="false">COUNTIF($A10297:$F10297,A10297)-1</f>
        <v>0</v>
      </c>
      <c r="H10297" s="1" t="n">
        <f aca="false">COUNTIF($A10297:$F10297,B10297)-1</f>
        <v>0</v>
      </c>
      <c r="I10297" s="1" t="n">
        <f aca="false">COUNTIF($A10297:$F10297,C10297)-1</f>
        <v>0</v>
      </c>
      <c r="J10297" s="1" t="n">
        <f aca="false">COUNTIF($A10297:$F10297,D10297)-1</f>
        <v>0</v>
      </c>
      <c r="K10297" s="1" t="n">
        <f aca="false">COUNTIF($A10297:$F10297,E10297)-1</f>
        <v>0</v>
      </c>
      <c r="L10297" s="1" t="n">
        <f aca="false">COUNTIF($A10297:$F10297,F10297)-1</f>
        <v>0</v>
      </c>
      <c r="M10297" s="2" t="n">
        <f aca="false">SUMPRODUCT(A10297:F10297,G10297:L10297)</f>
        <v>0</v>
      </c>
      <c r="N10297" s="3" t="str">
        <f aca="false">IF(AND(SUM(G10297:L10297)=2,M10297/2&gt;=(SUM(A10297:F10297)-M10297)/4),1,"")</f>
        <v/>
      </c>
    </row>
    <row r="10298" customFormat="false" ht="15" hidden="false" customHeight="false" outlineLevel="0" collapsed="false">
      <c r="A10298" s="0" t="n">
        <v>92</v>
      </c>
      <c r="B10298" s="0" t="n">
        <v>85</v>
      </c>
      <c r="C10298" s="0" t="n">
        <v>30</v>
      </c>
      <c r="D10298" s="0" t="n">
        <v>87</v>
      </c>
      <c r="E10298" s="0" t="n">
        <v>34</v>
      </c>
      <c r="F10298" s="0" t="n">
        <v>34</v>
      </c>
      <c r="G10298" s="1" t="n">
        <f aca="false">COUNTIF($A10298:$F10298,A10298)-1</f>
        <v>0</v>
      </c>
      <c r="H10298" s="1" t="n">
        <f aca="false">COUNTIF($A10298:$F10298,B10298)-1</f>
        <v>0</v>
      </c>
      <c r="I10298" s="1" t="n">
        <f aca="false">COUNTIF($A10298:$F10298,C10298)-1</f>
        <v>0</v>
      </c>
      <c r="J10298" s="1" t="n">
        <f aca="false">COUNTIF($A10298:$F10298,D10298)-1</f>
        <v>0</v>
      </c>
      <c r="K10298" s="1" t="n">
        <f aca="false">COUNTIF($A10298:$F10298,E10298)-1</f>
        <v>1</v>
      </c>
      <c r="L10298" s="1" t="n">
        <f aca="false">COUNTIF($A10298:$F10298,F10298)-1</f>
        <v>1</v>
      </c>
      <c r="M10298" s="2" t="n">
        <f aca="false">SUMPRODUCT(A10298:F10298,G10298:L10298)</f>
        <v>68</v>
      </c>
      <c r="N10298" s="3" t="str">
        <f aca="false">IF(AND(SUM(G10298:L10298)=2,M10298/2&gt;=(SUM(A10298:F10298)-M10298)/4),1,"")</f>
        <v/>
      </c>
    </row>
    <row r="10299" customFormat="false" ht="15" hidden="false" customHeight="false" outlineLevel="0" collapsed="false">
      <c r="A10299" s="0" t="n">
        <v>32</v>
      </c>
      <c r="B10299" s="0" t="n">
        <v>65</v>
      </c>
      <c r="C10299" s="0" t="n">
        <v>79</v>
      </c>
      <c r="D10299" s="0" t="n">
        <v>52</v>
      </c>
      <c r="E10299" s="0" t="n">
        <v>86</v>
      </c>
      <c r="F10299" s="0" t="n">
        <v>85</v>
      </c>
      <c r="G10299" s="1" t="n">
        <f aca="false">COUNTIF($A10299:$F10299,A10299)-1</f>
        <v>0</v>
      </c>
      <c r="H10299" s="1" t="n">
        <f aca="false">COUNTIF($A10299:$F10299,B10299)-1</f>
        <v>0</v>
      </c>
      <c r="I10299" s="1" t="n">
        <f aca="false">COUNTIF($A10299:$F10299,C10299)-1</f>
        <v>0</v>
      </c>
      <c r="J10299" s="1" t="n">
        <f aca="false">COUNTIF($A10299:$F10299,D10299)-1</f>
        <v>0</v>
      </c>
      <c r="K10299" s="1" t="n">
        <f aca="false">COUNTIF($A10299:$F10299,E10299)-1</f>
        <v>0</v>
      </c>
      <c r="L10299" s="1" t="n">
        <f aca="false">COUNTIF($A10299:$F10299,F10299)-1</f>
        <v>0</v>
      </c>
      <c r="M10299" s="2" t="n">
        <f aca="false">SUMPRODUCT(A10299:F10299,G10299:L10299)</f>
        <v>0</v>
      </c>
      <c r="N10299" s="3" t="str">
        <f aca="false">IF(AND(SUM(G10299:L10299)=2,M10299/2&gt;=(SUM(A10299:F10299)-M10299)/4),1,"")</f>
        <v/>
      </c>
    </row>
    <row r="10300" customFormat="false" ht="15" hidden="false" customHeight="false" outlineLevel="0" collapsed="false">
      <c r="A10300" s="0" t="n">
        <v>78</v>
      </c>
      <c r="B10300" s="0" t="n">
        <v>83</v>
      </c>
      <c r="C10300" s="0" t="n">
        <v>86</v>
      </c>
      <c r="D10300" s="0" t="n">
        <v>36</v>
      </c>
      <c r="E10300" s="0" t="n">
        <v>83</v>
      </c>
      <c r="F10300" s="0" t="n">
        <v>18</v>
      </c>
      <c r="G10300" s="1" t="n">
        <f aca="false">COUNTIF($A10300:$F10300,A10300)-1</f>
        <v>0</v>
      </c>
      <c r="H10300" s="1" t="n">
        <f aca="false">COUNTIF($A10300:$F10300,B10300)-1</f>
        <v>1</v>
      </c>
      <c r="I10300" s="1" t="n">
        <f aca="false">COUNTIF($A10300:$F10300,C10300)-1</f>
        <v>0</v>
      </c>
      <c r="J10300" s="1" t="n">
        <f aca="false">COUNTIF($A10300:$F10300,D10300)-1</f>
        <v>0</v>
      </c>
      <c r="K10300" s="1" t="n">
        <f aca="false">COUNTIF($A10300:$F10300,E10300)-1</f>
        <v>1</v>
      </c>
      <c r="L10300" s="1" t="n">
        <f aca="false">COUNTIF($A10300:$F10300,F10300)-1</f>
        <v>0</v>
      </c>
      <c r="M10300" s="2" t="n">
        <f aca="false">SUMPRODUCT(A10300:F10300,G10300:L10300)</f>
        <v>166</v>
      </c>
      <c r="N10300" s="3" t="n">
        <f aca="false">IF(AND(SUM(G10300:L10300)=2,M10300/2&gt;=(SUM(A10300:F10300)-M10300)/4),1,"")</f>
        <v>1</v>
      </c>
    </row>
    <row r="10301" customFormat="false" ht="15" hidden="false" customHeight="false" outlineLevel="0" collapsed="false">
      <c r="A10301" s="0" t="n">
        <v>47</v>
      </c>
      <c r="B10301" s="0" t="n">
        <v>23</v>
      </c>
      <c r="C10301" s="0" t="n">
        <v>22</v>
      </c>
      <c r="D10301" s="0" t="n">
        <v>21</v>
      </c>
      <c r="E10301" s="0" t="n">
        <v>50</v>
      </c>
      <c r="F10301" s="0" t="n">
        <v>78</v>
      </c>
      <c r="G10301" s="1" t="n">
        <f aca="false">COUNTIF($A10301:$F10301,A10301)-1</f>
        <v>0</v>
      </c>
      <c r="H10301" s="1" t="n">
        <f aca="false">COUNTIF($A10301:$F10301,B10301)-1</f>
        <v>0</v>
      </c>
      <c r="I10301" s="1" t="n">
        <f aca="false">COUNTIF($A10301:$F10301,C10301)-1</f>
        <v>0</v>
      </c>
      <c r="J10301" s="1" t="n">
        <f aca="false">COUNTIF($A10301:$F10301,D10301)-1</f>
        <v>0</v>
      </c>
      <c r="K10301" s="1" t="n">
        <f aca="false">COUNTIF($A10301:$F10301,E10301)-1</f>
        <v>0</v>
      </c>
      <c r="L10301" s="1" t="n">
        <f aca="false">COUNTIF($A10301:$F10301,F10301)-1</f>
        <v>0</v>
      </c>
      <c r="M10301" s="2" t="n">
        <f aca="false">SUMPRODUCT(A10301:F10301,G10301:L10301)</f>
        <v>0</v>
      </c>
      <c r="N10301" s="3" t="str">
        <f aca="false">IF(AND(SUM(G10301:L10301)=2,M10301/2&gt;=(SUM(A10301:F10301)-M10301)/4),1,"")</f>
        <v/>
      </c>
    </row>
    <row r="10302" customFormat="false" ht="15" hidden="false" customHeight="false" outlineLevel="0" collapsed="false">
      <c r="A10302" s="0" t="n">
        <v>31</v>
      </c>
      <c r="B10302" s="0" t="n">
        <v>80</v>
      </c>
      <c r="C10302" s="0" t="n">
        <v>47</v>
      </c>
      <c r="D10302" s="0" t="n">
        <v>74</v>
      </c>
      <c r="E10302" s="0" t="n">
        <v>74</v>
      </c>
      <c r="F10302" s="0" t="n">
        <v>53</v>
      </c>
      <c r="G10302" s="1" t="n">
        <f aca="false">COUNTIF($A10302:$F10302,A10302)-1</f>
        <v>0</v>
      </c>
      <c r="H10302" s="1" t="n">
        <f aca="false">COUNTIF($A10302:$F10302,B10302)-1</f>
        <v>0</v>
      </c>
      <c r="I10302" s="1" t="n">
        <f aca="false">COUNTIF($A10302:$F10302,C10302)-1</f>
        <v>0</v>
      </c>
      <c r="J10302" s="1" t="n">
        <f aca="false">COUNTIF($A10302:$F10302,D10302)-1</f>
        <v>1</v>
      </c>
      <c r="K10302" s="1" t="n">
        <f aca="false">COUNTIF($A10302:$F10302,E10302)-1</f>
        <v>1</v>
      </c>
      <c r="L10302" s="1" t="n">
        <f aca="false">COUNTIF($A10302:$F10302,F10302)-1</f>
        <v>0</v>
      </c>
      <c r="M10302" s="2" t="n">
        <f aca="false">SUMPRODUCT(A10302:F10302,G10302:L10302)</f>
        <v>148</v>
      </c>
      <c r="N10302" s="3" t="n">
        <f aca="false">IF(AND(SUM(G10302:L10302)=2,M10302/2&gt;=(SUM(A10302:F10302)-M10302)/4),1,"")</f>
        <v>1</v>
      </c>
    </row>
    <row r="10303" customFormat="false" ht="15" hidden="false" customHeight="false" outlineLevel="0" collapsed="false">
      <c r="A10303" s="0" t="n">
        <v>19</v>
      </c>
      <c r="B10303" s="0" t="n">
        <v>69</v>
      </c>
      <c r="C10303" s="0" t="n">
        <v>100</v>
      </c>
      <c r="D10303" s="0" t="n">
        <v>37</v>
      </c>
      <c r="E10303" s="0" t="n">
        <v>14</v>
      </c>
      <c r="F10303" s="0" t="n">
        <v>11</v>
      </c>
      <c r="G10303" s="1" t="n">
        <f aca="false">COUNTIF($A10303:$F10303,A10303)-1</f>
        <v>0</v>
      </c>
      <c r="H10303" s="1" t="n">
        <f aca="false">COUNTIF($A10303:$F10303,B10303)-1</f>
        <v>0</v>
      </c>
      <c r="I10303" s="1" t="n">
        <f aca="false">COUNTIF($A10303:$F10303,C10303)-1</f>
        <v>0</v>
      </c>
      <c r="J10303" s="1" t="n">
        <f aca="false">COUNTIF($A10303:$F10303,D10303)-1</f>
        <v>0</v>
      </c>
      <c r="K10303" s="1" t="n">
        <f aca="false">COUNTIF($A10303:$F10303,E10303)-1</f>
        <v>0</v>
      </c>
      <c r="L10303" s="1" t="n">
        <f aca="false">COUNTIF($A10303:$F10303,F10303)-1</f>
        <v>0</v>
      </c>
      <c r="M10303" s="2" t="n">
        <f aca="false">SUMPRODUCT(A10303:F10303,G10303:L10303)</f>
        <v>0</v>
      </c>
      <c r="N10303" s="3" t="str">
        <f aca="false">IF(AND(SUM(G10303:L10303)=2,M10303/2&gt;=(SUM(A10303:F10303)-M10303)/4),1,"")</f>
        <v/>
      </c>
    </row>
    <row r="10304" customFormat="false" ht="15" hidden="false" customHeight="false" outlineLevel="0" collapsed="false">
      <c r="A10304" s="0" t="n">
        <v>41</v>
      </c>
      <c r="B10304" s="0" t="n">
        <v>57</v>
      </c>
      <c r="C10304" s="0" t="n">
        <v>21</v>
      </c>
      <c r="D10304" s="0" t="n">
        <v>33</v>
      </c>
      <c r="E10304" s="0" t="n">
        <v>84</v>
      </c>
      <c r="F10304" s="0" t="n">
        <v>34</v>
      </c>
      <c r="G10304" s="1" t="n">
        <f aca="false">COUNTIF($A10304:$F10304,A10304)-1</f>
        <v>0</v>
      </c>
      <c r="H10304" s="1" t="n">
        <f aca="false">COUNTIF($A10304:$F10304,B10304)-1</f>
        <v>0</v>
      </c>
      <c r="I10304" s="1" t="n">
        <f aca="false">COUNTIF($A10304:$F10304,C10304)-1</f>
        <v>0</v>
      </c>
      <c r="J10304" s="1" t="n">
        <f aca="false">COUNTIF($A10304:$F10304,D10304)-1</f>
        <v>0</v>
      </c>
      <c r="K10304" s="1" t="n">
        <f aca="false">COUNTIF($A10304:$F10304,E10304)-1</f>
        <v>0</v>
      </c>
      <c r="L10304" s="1" t="n">
        <f aca="false">COUNTIF($A10304:$F10304,F10304)-1</f>
        <v>0</v>
      </c>
      <c r="M10304" s="2" t="n">
        <f aca="false">SUMPRODUCT(A10304:F10304,G10304:L10304)</f>
        <v>0</v>
      </c>
      <c r="N10304" s="3" t="str">
        <f aca="false">IF(AND(SUM(G10304:L10304)=2,M10304/2&gt;=(SUM(A10304:F10304)-M10304)/4),1,"")</f>
        <v/>
      </c>
    </row>
    <row r="10305" customFormat="false" ht="15" hidden="false" customHeight="false" outlineLevel="0" collapsed="false">
      <c r="A10305" s="0" t="n">
        <v>88</v>
      </c>
      <c r="B10305" s="0" t="n">
        <v>37</v>
      </c>
      <c r="C10305" s="0" t="n">
        <v>96</v>
      </c>
      <c r="D10305" s="0" t="n">
        <v>50</v>
      </c>
      <c r="E10305" s="0" t="n">
        <v>44</v>
      </c>
      <c r="F10305" s="0" t="n">
        <v>83</v>
      </c>
      <c r="G10305" s="1" t="n">
        <f aca="false">COUNTIF($A10305:$F10305,A10305)-1</f>
        <v>0</v>
      </c>
      <c r="H10305" s="1" t="n">
        <f aca="false">COUNTIF($A10305:$F10305,B10305)-1</f>
        <v>0</v>
      </c>
      <c r="I10305" s="1" t="n">
        <f aca="false">COUNTIF($A10305:$F10305,C10305)-1</f>
        <v>0</v>
      </c>
      <c r="J10305" s="1" t="n">
        <f aca="false">COUNTIF($A10305:$F10305,D10305)-1</f>
        <v>0</v>
      </c>
      <c r="K10305" s="1" t="n">
        <f aca="false">COUNTIF($A10305:$F10305,E10305)-1</f>
        <v>0</v>
      </c>
      <c r="L10305" s="1" t="n">
        <f aca="false">COUNTIF($A10305:$F10305,F10305)-1</f>
        <v>0</v>
      </c>
      <c r="M10305" s="2" t="n">
        <f aca="false">SUMPRODUCT(A10305:F10305,G10305:L10305)</f>
        <v>0</v>
      </c>
      <c r="N10305" s="3" t="str">
        <f aca="false">IF(AND(SUM(G10305:L10305)=2,M10305/2&gt;=(SUM(A10305:F10305)-M10305)/4),1,"")</f>
        <v/>
      </c>
    </row>
    <row r="10306" customFormat="false" ht="15" hidden="false" customHeight="false" outlineLevel="0" collapsed="false">
      <c r="A10306" s="0" t="n">
        <v>47</v>
      </c>
      <c r="B10306" s="0" t="n">
        <v>75</v>
      </c>
      <c r="C10306" s="0" t="n">
        <v>91</v>
      </c>
      <c r="D10306" s="0" t="n">
        <v>48</v>
      </c>
      <c r="E10306" s="0" t="n">
        <v>61</v>
      </c>
      <c r="F10306" s="0" t="n">
        <v>45</v>
      </c>
      <c r="G10306" s="1" t="n">
        <f aca="false">COUNTIF($A10306:$F10306,A10306)-1</f>
        <v>0</v>
      </c>
      <c r="H10306" s="1" t="n">
        <f aca="false">COUNTIF($A10306:$F10306,B10306)-1</f>
        <v>0</v>
      </c>
      <c r="I10306" s="1" t="n">
        <f aca="false">COUNTIF($A10306:$F10306,C10306)-1</f>
        <v>0</v>
      </c>
      <c r="J10306" s="1" t="n">
        <f aca="false">COUNTIF($A10306:$F10306,D10306)-1</f>
        <v>0</v>
      </c>
      <c r="K10306" s="1" t="n">
        <f aca="false">COUNTIF($A10306:$F10306,E10306)-1</f>
        <v>0</v>
      </c>
      <c r="L10306" s="1" t="n">
        <f aca="false">COUNTIF($A10306:$F10306,F10306)-1</f>
        <v>0</v>
      </c>
      <c r="M10306" s="2" t="n">
        <f aca="false">SUMPRODUCT(A10306:F10306,G10306:L10306)</f>
        <v>0</v>
      </c>
      <c r="N10306" s="3" t="str">
        <f aca="false">IF(AND(SUM(G10306:L10306)=2,M10306/2&gt;=(SUM(A10306:F10306)-M10306)/4),1,"")</f>
        <v/>
      </c>
    </row>
    <row r="10307" customFormat="false" ht="15" hidden="false" customHeight="false" outlineLevel="0" collapsed="false">
      <c r="A10307" s="0" t="n">
        <v>74</v>
      </c>
      <c r="B10307" s="0" t="n">
        <v>47</v>
      </c>
      <c r="C10307" s="0" t="n">
        <v>27</v>
      </c>
      <c r="D10307" s="0" t="n">
        <v>66</v>
      </c>
      <c r="E10307" s="0" t="n">
        <v>18</v>
      </c>
      <c r="F10307" s="0" t="n">
        <v>54</v>
      </c>
      <c r="G10307" s="1" t="n">
        <f aca="false">COUNTIF($A10307:$F10307,A10307)-1</f>
        <v>0</v>
      </c>
      <c r="H10307" s="1" t="n">
        <f aca="false">COUNTIF($A10307:$F10307,B10307)-1</f>
        <v>0</v>
      </c>
      <c r="I10307" s="1" t="n">
        <f aca="false">COUNTIF($A10307:$F10307,C10307)-1</f>
        <v>0</v>
      </c>
      <c r="J10307" s="1" t="n">
        <f aca="false">COUNTIF($A10307:$F10307,D10307)-1</f>
        <v>0</v>
      </c>
      <c r="K10307" s="1" t="n">
        <f aca="false">COUNTIF($A10307:$F10307,E10307)-1</f>
        <v>0</v>
      </c>
      <c r="L10307" s="1" t="n">
        <f aca="false">COUNTIF($A10307:$F10307,F10307)-1</f>
        <v>0</v>
      </c>
      <c r="M10307" s="2" t="n">
        <f aca="false">SUMPRODUCT(A10307:F10307,G10307:L10307)</f>
        <v>0</v>
      </c>
      <c r="N10307" s="3" t="str">
        <f aca="false">IF(AND(SUM(G10307:L10307)=2,M10307/2&gt;=(SUM(A10307:F10307)-M10307)/4),1,"")</f>
        <v/>
      </c>
    </row>
    <row r="10308" customFormat="false" ht="15" hidden="false" customHeight="false" outlineLevel="0" collapsed="false">
      <c r="A10308" s="0" t="n">
        <v>63</v>
      </c>
      <c r="B10308" s="0" t="n">
        <v>29</v>
      </c>
      <c r="C10308" s="0" t="n">
        <v>53</v>
      </c>
      <c r="D10308" s="0" t="n">
        <v>32</v>
      </c>
      <c r="E10308" s="0" t="n">
        <v>62</v>
      </c>
      <c r="F10308" s="0" t="n">
        <v>25</v>
      </c>
      <c r="G10308" s="1" t="n">
        <f aca="false">COUNTIF($A10308:$F10308,A10308)-1</f>
        <v>0</v>
      </c>
      <c r="H10308" s="1" t="n">
        <f aca="false">COUNTIF($A10308:$F10308,B10308)-1</f>
        <v>0</v>
      </c>
      <c r="I10308" s="1" t="n">
        <f aca="false">COUNTIF($A10308:$F10308,C10308)-1</f>
        <v>0</v>
      </c>
      <c r="J10308" s="1" t="n">
        <f aca="false">COUNTIF($A10308:$F10308,D10308)-1</f>
        <v>0</v>
      </c>
      <c r="K10308" s="1" t="n">
        <f aca="false">COUNTIF($A10308:$F10308,E10308)-1</f>
        <v>0</v>
      </c>
      <c r="L10308" s="1" t="n">
        <f aca="false">COUNTIF($A10308:$F10308,F10308)-1</f>
        <v>0</v>
      </c>
      <c r="M10308" s="2" t="n">
        <f aca="false">SUMPRODUCT(A10308:F10308,G10308:L10308)</f>
        <v>0</v>
      </c>
      <c r="N10308" s="3" t="str">
        <f aca="false">IF(AND(SUM(G10308:L10308)=2,M10308/2&gt;=(SUM(A10308:F10308)-M10308)/4),1,"")</f>
        <v/>
      </c>
    </row>
    <row r="10309" customFormat="false" ht="15" hidden="false" customHeight="false" outlineLevel="0" collapsed="false">
      <c r="A10309" s="0" t="n">
        <v>37</v>
      </c>
      <c r="B10309" s="0" t="n">
        <v>92</v>
      </c>
      <c r="C10309" s="0" t="n">
        <v>34</v>
      </c>
      <c r="D10309" s="0" t="n">
        <v>87</v>
      </c>
      <c r="E10309" s="0" t="n">
        <v>18</v>
      </c>
      <c r="F10309" s="0" t="n">
        <v>74</v>
      </c>
      <c r="G10309" s="1" t="n">
        <f aca="false">COUNTIF($A10309:$F10309,A10309)-1</f>
        <v>0</v>
      </c>
      <c r="H10309" s="1" t="n">
        <f aca="false">COUNTIF($A10309:$F10309,B10309)-1</f>
        <v>0</v>
      </c>
      <c r="I10309" s="1" t="n">
        <f aca="false">COUNTIF($A10309:$F10309,C10309)-1</f>
        <v>0</v>
      </c>
      <c r="J10309" s="1" t="n">
        <f aca="false">COUNTIF($A10309:$F10309,D10309)-1</f>
        <v>0</v>
      </c>
      <c r="K10309" s="1" t="n">
        <f aca="false">COUNTIF($A10309:$F10309,E10309)-1</f>
        <v>0</v>
      </c>
      <c r="L10309" s="1" t="n">
        <f aca="false">COUNTIF($A10309:$F10309,F10309)-1</f>
        <v>0</v>
      </c>
      <c r="M10309" s="2" t="n">
        <f aca="false">SUMPRODUCT(A10309:F10309,G10309:L10309)</f>
        <v>0</v>
      </c>
      <c r="N10309" s="3" t="str">
        <f aca="false">IF(AND(SUM(G10309:L10309)=2,M10309/2&gt;=(SUM(A10309:F10309)-M10309)/4),1,"")</f>
        <v/>
      </c>
    </row>
    <row r="10310" customFormat="false" ht="15" hidden="false" customHeight="false" outlineLevel="0" collapsed="false">
      <c r="A10310" s="0" t="n">
        <v>46</v>
      </c>
      <c r="B10310" s="0" t="n">
        <v>59</v>
      </c>
      <c r="C10310" s="0" t="n">
        <v>42</v>
      </c>
      <c r="D10310" s="0" t="n">
        <v>90</v>
      </c>
      <c r="E10310" s="0" t="n">
        <v>11</v>
      </c>
      <c r="F10310" s="0" t="n">
        <v>31</v>
      </c>
      <c r="G10310" s="1" t="n">
        <f aca="false">COUNTIF($A10310:$F10310,A10310)-1</f>
        <v>0</v>
      </c>
      <c r="H10310" s="1" t="n">
        <f aca="false">COUNTIF($A10310:$F10310,B10310)-1</f>
        <v>0</v>
      </c>
      <c r="I10310" s="1" t="n">
        <f aca="false">COUNTIF($A10310:$F10310,C10310)-1</f>
        <v>0</v>
      </c>
      <c r="J10310" s="1" t="n">
        <f aca="false">COUNTIF($A10310:$F10310,D10310)-1</f>
        <v>0</v>
      </c>
      <c r="K10310" s="1" t="n">
        <f aca="false">COUNTIF($A10310:$F10310,E10310)-1</f>
        <v>0</v>
      </c>
      <c r="L10310" s="1" t="n">
        <f aca="false">COUNTIF($A10310:$F10310,F10310)-1</f>
        <v>0</v>
      </c>
      <c r="M10310" s="2" t="n">
        <f aca="false">SUMPRODUCT(A10310:F10310,G10310:L10310)</f>
        <v>0</v>
      </c>
      <c r="N10310" s="3" t="str">
        <f aca="false">IF(AND(SUM(G10310:L10310)=2,M10310/2&gt;=(SUM(A10310:F10310)-M10310)/4),1,"")</f>
        <v/>
      </c>
    </row>
    <row r="10311" customFormat="false" ht="15" hidden="false" customHeight="false" outlineLevel="0" collapsed="false">
      <c r="A10311" s="0" t="n">
        <v>21</v>
      </c>
      <c r="B10311" s="0" t="n">
        <v>25</v>
      </c>
      <c r="C10311" s="0" t="n">
        <v>31</v>
      </c>
      <c r="D10311" s="0" t="n">
        <v>68</v>
      </c>
      <c r="E10311" s="0" t="n">
        <v>83</v>
      </c>
      <c r="F10311" s="0" t="n">
        <v>76</v>
      </c>
      <c r="G10311" s="1" t="n">
        <f aca="false">COUNTIF($A10311:$F10311,A10311)-1</f>
        <v>0</v>
      </c>
      <c r="H10311" s="1" t="n">
        <f aca="false">COUNTIF($A10311:$F10311,B10311)-1</f>
        <v>0</v>
      </c>
      <c r="I10311" s="1" t="n">
        <f aca="false">COUNTIF($A10311:$F10311,C10311)-1</f>
        <v>0</v>
      </c>
      <c r="J10311" s="1" t="n">
        <f aca="false">COUNTIF($A10311:$F10311,D10311)-1</f>
        <v>0</v>
      </c>
      <c r="K10311" s="1" t="n">
        <f aca="false">COUNTIF($A10311:$F10311,E10311)-1</f>
        <v>0</v>
      </c>
      <c r="L10311" s="1" t="n">
        <f aca="false">COUNTIF($A10311:$F10311,F10311)-1</f>
        <v>0</v>
      </c>
      <c r="M10311" s="2" t="n">
        <f aca="false">SUMPRODUCT(A10311:F10311,G10311:L10311)</f>
        <v>0</v>
      </c>
      <c r="N10311" s="3" t="str">
        <f aca="false">IF(AND(SUM(G10311:L10311)=2,M10311/2&gt;=(SUM(A10311:F10311)-M10311)/4),1,"")</f>
        <v/>
      </c>
    </row>
    <row r="10312" customFormat="false" ht="15" hidden="false" customHeight="false" outlineLevel="0" collapsed="false">
      <c r="A10312" s="0" t="n">
        <v>12</v>
      </c>
      <c r="B10312" s="0" t="n">
        <v>30</v>
      </c>
      <c r="C10312" s="0" t="n">
        <v>28</v>
      </c>
      <c r="D10312" s="0" t="n">
        <v>73</v>
      </c>
      <c r="E10312" s="0" t="n">
        <v>86</v>
      </c>
      <c r="F10312" s="0" t="n">
        <v>57</v>
      </c>
      <c r="G10312" s="1" t="n">
        <f aca="false">COUNTIF($A10312:$F10312,A10312)-1</f>
        <v>0</v>
      </c>
      <c r="H10312" s="1" t="n">
        <f aca="false">COUNTIF($A10312:$F10312,B10312)-1</f>
        <v>0</v>
      </c>
      <c r="I10312" s="1" t="n">
        <f aca="false">COUNTIF($A10312:$F10312,C10312)-1</f>
        <v>0</v>
      </c>
      <c r="J10312" s="1" t="n">
        <f aca="false">COUNTIF($A10312:$F10312,D10312)-1</f>
        <v>0</v>
      </c>
      <c r="K10312" s="1" t="n">
        <f aca="false">COUNTIF($A10312:$F10312,E10312)-1</f>
        <v>0</v>
      </c>
      <c r="L10312" s="1" t="n">
        <f aca="false">COUNTIF($A10312:$F10312,F10312)-1</f>
        <v>0</v>
      </c>
      <c r="M10312" s="2" t="n">
        <f aca="false">SUMPRODUCT(A10312:F10312,G10312:L10312)</f>
        <v>0</v>
      </c>
      <c r="N10312" s="3" t="str">
        <f aca="false">IF(AND(SUM(G10312:L10312)=2,M10312/2&gt;=(SUM(A10312:F10312)-M10312)/4),1,"")</f>
        <v/>
      </c>
    </row>
    <row r="10313" customFormat="false" ht="15" hidden="false" customHeight="false" outlineLevel="0" collapsed="false">
      <c r="A10313" s="0" t="n">
        <v>56</v>
      </c>
      <c r="B10313" s="0" t="n">
        <v>16</v>
      </c>
      <c r="C10313" s="0" t="n">
        <v>45</v>
      </c>
      <c r="D10313" s="0" t="n">
        <v>80</v>
      </c>
      <c r="E10313" s="0" t="n">
        <v>86</v>
      </c>
      <c r="F10313" s="0" t="n">
        <v>55</v>
      </c>
      <c r="G10313" s="1" t="n">
        <f aca="false">COUNTIF($A10313:$F10313,A10313)-1</f>
        <v>0</v>
      </c>
      <c r="H10313" s="1" t="n">
        <f aca="false">COUNTIF($A10313:$F10313,B10313)-1</f>
        <v>0</v>
      </c>
      <c r="I10313" s="1" t="n">
        <f aca="false">COUNTIF($A10313:$F10313,C10313)-1</f>
        <v>0</v>
      </c>
      <c r="J10313" s="1" t="n">
        <f aca="false">COUNTIF($A10313:$F10313,D10313)-1</f>
        <v>0</v>
      </c>
      <c r="K10313" s="1" t="n">
        <f aca="false">COUNTIF($A10313:$F10313,E10313)-1</f>
        <v>0</v>
      </c>
      <c r="L10313" s="1" t="n">
        <f aca="false">COUNTIF($A10313:$F10313,F10313)-1</f>
        <v>0</v>
      </c>
      <c r="M10313" s="2" t="n">
        <f aca="false">SUMPRODUCT(A10313:F10313,G10313:L10313)</f>
        <v>0</v>
      </c>
      <c r="N10313" s="3" t="str">
        <f aca="false">IF(AND(SUM(G10313:L10313)=2,M10313/2&gt;=(SUM(A10313:F10313)-M10313)/4),1,"")</f>
        <v/>
      </c>
    </row>
    <row r="10314" customFormat="false" ht="15" hidden="false" customHeight="false" outlineLevel="0" collapsed="false">
      <c r="A10314" s="0" t="n">
        <v>30</v>
      </c>
      <c r="B10314" s="0" t="n">
        <v>72</v>
      </c>
      <c r="C10314" s="0" t="n">
        <v>13</v>
      </c>
      <c r="D10314" s="0" t="n">
        <v>72</v>
      </c>
      <c r="E10314" s="0" t="n">
        <v>19</v>
      </c>
      <c r="F10314" s="0" t="n">
        <v>62</v>
      </c>
      <c r="G10314" s="1" t="n">
        <f aca="false">COUNTIF($A10314:$F10314,A10314)-1</f>
        <v>0</v>
      </c>
      <c r="H10314" s="1" t="n">
        <f aca="false">COUNTIF($A10314:$F10314,B10314)-1</f>
        <v>1</v>
      </c>
      <c r="I10314" s="1" t="n">
        <f aca="false">COUNTIF($A10314:$F10314,C10314)-1</f>
        <v>0</v>
      </c>
      <c r="J10314" s="1" t="n">
        <f aca="false">COUNTIF($A10314:$F10314,D10314)-1</f>
        <v>1</v>
      </c>
      <c r="K10314" s="1" t="n">
        <f aca="false">COUNTIF($A10314:$F10314,E10314)-1</f>
        <v>0</v>
      </c>
      <c r="L10314" s="1" t="n">
        <f aca="false">COUNTIF($A10314:$F10314,F10314)-1</f>
        <v>0</v>
      </c>
      <c r="M10314" s="2" t="n">
        <f aca="false">SUMPRODUCT(A10314:F10314,G10314:L10314)</f>
        <v>144</v>
      </c>
      <c r="N10314" s="3" t="n">
        <f aca="false">IF(AND(SUM(G10314:L10314)=2,M10314/2&gt;=(SUM(A10314:F10314)-M10314)/4),1,"")</f>
        <v>1</v>
      </c>
    </row>
    <row r="10315" customFormat="false" ht="15" hidden="false" customHeight="false" outlineLevel="0" collapsed="false">
      <c r="A10315" s="0" t="n">
        <v>75</v>
      </c>
      <c r="B10315" s="0" t="n">
        <v>93</v>
      </c>
      <c r="C10315" s="0" t="n">
        <v>19</v>
      </c>
      <c r="D10315" s="0" t="n">
        <v>77</v>
      </c>
      <c r="E10315" s="0" t="n">
        <v>28</v>
      </c>
      <c r="F10315" s="0" t="n">
        <v>55</v>
      </c>
      <c r="G10315" s="1" t="n">
        <f aca="false">COUNTIF($A10315:$F10315,A10315)-1</f>
        <v>0</v>
      </c>
      <c r="H10315" s="1" t="n">
        <f aca="false">COUNTIF($A10315:$F10315,B10315)-1</f>
        <v>0</v>
      </c>
      <c r="I10315" s="1" t="n">
        <f aca="false">COUNTIF($A10315:$F10315,C10315)-1</f>
        <v>0</v>
      </c>
      <c r="J10315" s="1" t="n">
        <f aca="false">COUNTIF($A10315:$F10315,D10315)-1</f>
        <v>0</v>
      </c>
      <c r="K10315" s="1" t="n">
        <f aca="false">COUNTIF($A10315:$F10315,E10315)-1</f>
        <v>0</v>
      </c>
      <c r="L10315" s="1" t="n">
        <f aca="false">COUNTIF($A10315:$F10315,F10315)-1</f>
        <v>0</v>
      </c>
      <c r="M10315" s="2" t="n">
        <f aca="false">SUMPRODUCT(A10315:F10315,G10315:L10315)</f>
        <v>0</v>
      </c>
      <c r="N10315" s="3" t="str">
        <f aca="false">IF(AND(SUM(G10315:L10315)=2,M10315/2&gt;=(SUM(A10315:F10315)-M10315)/4),1,"")</f>
        <v/>
      </c>
    </row>
    <row r="10316" customFormat="false" ht="15" hidden="false" customHeight="false" outlineLevel="0" collapsed="false">
      <c r="A10316" s="0" t="n">
        <v>68</v>
      </c>
      <c r="B10316" s="0" t="n">
        <v>41</v>
      </c>
      <c r="C10316" s="0" t="n">
        <v>15</v>
      </c>
      <c r="D10316" s="0" t="n">
        <v>75</v>
      </c>
      <c r="E10316" s="0" t="n">
        <v>44</v>
      </c>
      <c r="F10316" s="0" t="n">
        <v>14</v>
      </c>
      <c r="G10316" s="1" t="n">
        <f aca="false">COUNTIF($A10316:$F10316,A10316)-1</f>
        <v>0</v>
      </c>
      <c r="H10316" s="1" t="n">
        <f aca="false">COUNTIF($A10316:$F10316,B10316)-1</f>
        <v>0</v>
      </c>
      <c r="I10316" s="1" t="n">
        <f aca="false">COUNTIF($A10316:$F10316,C10316)-1</f>
        <v>0</v>
      </c>
      <c r="J10316" s="1" t="n">
        <f aca="false">COUNTIF($A10316:$F10316,D10316)-1</f>
        <v>0</v>
      </c>
      <c r="K10316" s="1" t="n">
        <f aca="false">COUNTIF($A10316:$F10316,E10316)-1</f>
        <v>0</v>
      </c>
      <c r="L10316" s="1" t="n">
        <f aca="false">COUNTIF($A10316:$F10316,F10316)-1</f>
        <v>0</v>
      </c>
      <c r="M10316" s="2" t="n">
        <f aca="false">SUMPRODUCT(A10316:F10316,G10316:L10316)</f>
        <v>0</v>
      </c>
      <c r="N10316" s="3" t="str">
        <f aca="false">IF(AND(SUM(G10316:L10316)=2,M10316/2&gt;=(SUM(A10316:F10316)-M10316)/4),1,"")</f>
        <v/>
      </c>
    </row>
    <row r="10317" customFormat="false" ht="15" hidden="false" customHeight="false" outlineLevel="0" collapsed="false">
      <c r="A10317" s="0" t="n">
        <v>33</v>
      </c>
      <c r="B10317" s="0" t="n">
        <v>34</v>
      </c>
      <c r="C10317" s="0" t="n">
        <v>93</v>
      </c>
      <c r="D10317" s="0" t="n">
        <v>79</v>
      </c>
      <c r="E10317" s="0" t="n">
        <v>77</v>
      </c>
      <c r="F10317" s="0" t="n">
        <v>77</v>
      </c>
      <c r="G10317" s="1" t="n">
        <f aca="false">COUNTIF($A10317:$F10317,A10317)-1</f>
        <v>0</v>
      </c>
      <c r="H10317" s="1" t="n">
        <f aca="false">COUNTIF($A10317:$F10317,B10317)-1</f>
        <v>0</v>
      </c>
      <c r="I10317" s="1" t="n">
        <f aca="false">COUNTIF($A10317:$F10317,C10317)-1</f>
        <v>0</v>
      </c>
      <c r="J10317" s="1" t="n">
        <f aca="false">COUNTIF($A10317:$F10317,D10317)-1</f>
        <v>0</v>
      </c>
      <c r="K10317" s="1" t="n">
        <f aca="false">COUNTIF($A10317:$F10317,E10317)-1</f>
        <v>1</v>
      </c>
      <c r="L10317" s="1" t="n">
        <f aca="false">COUNTIF($A10317:$F10317,F10317)-1</f>
        <v>1</v>
      </c>
      <c r="M10317" s="2" t="n">
        <f aca="false">SUMPRODUCT(A10317:F10317,G10317:L10317)</f>
        <v>154</v>
      </c>
      <c r="N10317" s="3" t="n">
        <f aca="false">IF(AND(SUM(G10317:L10317)=2,M10317/2&gt;=(SUM(A10317:F10317)-M10317)/4),1,"")</f>
        <v>1</v>
      </c>
    </row>
    <row r="10318" customFormat="false" ht="15" hidden="false" customHeight="false" outlineLevel="0" collapsed="false">
      <c r="A10318" s="0" t="n">
        <v>12</v>
      </c>
      <c r="B10318" s="0" t="n">
        <v>71</v>
      </c>
      <c r="C10318" s="0" t="n">
        <v>85</v>
      </c>
      <c r="D10318" s="0" t="n">
        <v>92</v>
      </c>
      <c r="E10318" s="0" t="n">
        <v>44</v>
      </c>
      <c r="F10318" s="0" t="n">
        <v>66</v>
      </c>
      <c r="G10318" s="1" t="n">
        <f aca="false">COUNTIF($A10318:$F10318,A10318)-1</f>
        <v>0</v>
      </c>
      <c r="H10318" s="1" t="n">
        <f aca="false">COUNTIF($A10318:$F10318,B10318)-1</f>
        <v>0</v>
      </c>
      <c r="I10318" s="1" t="n">
        <f aca="false">COUNTIF($A10318:$F10318,C10318)-1</f>
        <v>0</v>
      </c>
      <c r="J10318" s="1" t="n">
        <f aca="false">COUNTIF($A10318:$F10318,D10318)-1</f>
        <v>0</v>
      </c>
      <c r="K10318" s="1" t="n">
        <f aca="false">COUNTIF($A10318:$F10318,E10318)-1</f>
        <v>0</v>
      </c>
      <c r="L10318" s="1" t="n">
        <f aca="false">COUNTIF($A10318:$F10318,F10318)-1</f>
        <v>0</v>
      </c>
      <c r="M10318" s="2" t="n">
        <f aca="false">SUMPRODUCT(A10318:F10318,G10318:L10318)</f>
        <v>0</v>
      </c>
      <c r="N10318" s="3" t="str">
        <f aca="false">IF(AND(SUM(G10318:L10318)=2,M10318/2&gt;=(SUM(A10318:F10318)-M10318)/4),1,"")</f>
        <v/>
      </c>
    </row>
    <row r="10319" customFormat="false" ht="15" hidden="false" customHeight="false" outlineLevel="0" collapsed="false">
      <c r="A10319" s="0" t="n">
        <v>36</v>
      </c>
      <c r="B10319" s="0" t="n">
        <v>25</v>
      </c>
      <c r="C10319" s="0" t="n">
        <v>65</v>
      </c>
      <c r="D10319" s="0" t="n">
        <v>44</v>
      </c>
      <c r="E10319" s="0" t="n">
        <v>25</v>
      </c>
      <c r="F10319" s="0" t="n">
        <v>50</v>
      </c>
      <c r="G10319" s="1" t="n">
        <f aca="false">COUNTIF($A10319:$F10319,A10319)-1</f>
        <v>0</v>
      </c>
      <c r="H10319" s="1" t="n">
        <f aca="false">COUNTIF($A10319:$F10319,B10319)-1</f>
        <v>1</v>
      </c>
      <c r="I10319" s="1" t="n">
        <f aca="false">COUNTIF($A10319:$F10319,C10319)-1</f>
        <v>0</v>
      </c>
      <c r="J10319" s="1" t="n">
        <f aca="false">COUNTIF($A10319:$F10319,D10319)-1</f>
        <v>0</v>
      </c>
      <c r="K10319" s="1" t="n">
        <f aca="false">COUNTIF($A10319:$F10319,E10319)-1</f>
        <v>1</v>
      </c>
      <c r="L10319" s="1" t="n">
        <f aca="false">COUNTIF($A10319:$F10319,F10319)-1</f>
        <v>0</v>
      </c>
      <c r="M10319" s="2" t="n">
        <f aca="false">SUMPRODUCT(A10319:F10319,G10319:L10319)</f>
        <v>50</v>
      </c>
      <c r="N10319" s="3" t="str">
        <f aca="false">IF(AND(SUM(G10319:L10319)=2,M10319/2&gt;=(SUM(A10319:F10319)-M10319)/4),1,"")</f>
        <v/>
      </c>
    </row>
    <row r="10320" customFormat="false" ht="15" hidden="false" customHeight="false" outlineLevel="0" collapsed="false">
      <c r="A10320" s="0" t="n">
        <v>43</v>
      </c>
      <c r="B10320" s="0" t="n">
        <v>73</v>
      </c>
      <c r="C10320" s="0" t="n">
        <v>32</v>
      </c>
      <c r="D10320" s="0" t="n">
        <v>63</v>
      </c>
      <c r="E10320" s="0" t="n">
        <v>72</v>
      </c>
      <c r="F10320" s="0" t="n">
        <v>38</v>
      </c>
      <c r="G10320" s="1" t="n">
        <f aca="false">COUNTIF($A10320:$F10320,A10320)-1</f>
        <v>0</v>
      </c>
      <c r="H10320" s="1" t="n">
        <f aca="false">COUNTIF($A10320:$F10320,B10320)-1</f>
        <v>0</v>
      </c>
      <c r="I10320" s="1" t="n">
        <f aca="false">COUNTIF($A10320:$F10320,C10320)-1</f>
        <v>0</v>
      </c>
      <c r="J10320" s="1" t="n">
        <f aca="false">COUNTIF($A10320:$F10320,D10320)-1</f>
        <v>0</v>
      </c>
      <c r="K10320" s="1" t="n">
        <f aca="false">COUNTIF($A10320:$F10320,E10320)-1</f>
        <v>0</v>
      </c>
      <c r="L10320" s="1" t="n">
        <f aca="false">COUNTIF($A10320:$F10320,F10320)-1</f>
        <v>0</v>
      </c>
      <c r="M10320" s="2" t="n">
        <f aca="false">SUMPRODUCT(A10320:F10320,G10320:L10320)</f>
        <v>0</v>
      </c>
      <c r="N10320" s="3" t="str">
        <f aca="false">IF(AND(SUM(G10320:L10320)=2,M10320/2&gt;=(SUM(A10320:F10320)-M10320)/4),1,"")</f>
        <v/>
      </c>
    </row>
    <row r="10321" customFormat="false" ht="15" hidden="false" customHeight="false" outlineLevel="0" collapsed="false">
      <c r="A10321" s="0" t="n">
        <v>34</v>
      </c>
      <c r="B10321" s="0" t="n">
        <v>15</v>
      </c>
      <c r="C10321" s="0" t="n">
        <v>15</v>
      </c>
      <c r="D10321" s="0" t="n">
        <v>70</v>
      </c>
      <c r="E10321" s="0" t="n">
        <v>18</v>
      </c>
      <c r="F10321" s="0" t="n">
        <v>78</v>
      </c>
      <c r="G10321" s="1" t="n">
        <f aca="false">COUNTIF($A10321:$F10321,A10321)-1</f>
        <v>0</v>
      </c>
      <c r="H10321" s="1" t="n">
        <f aca="false">COUNTIF($A10321:$F10321,B10321)-1</f>
        <v>1</v>
      </c>
      <c r="I10321" s="1" t="n">
        <f aca="false">COUNTIF($A10321:$F10321,C10321)-1</f>
        <v>1</v>
      </c>
      <c r="J10321" s="1" t="n">
        <f aca="false">COUNTIF($A10321:$F10321,D10321)-1</f>
        <v>0</v>
      </c>
      <c r="K10321" s="1" t="n">
        <f aca="false">COUNTIF($A10321:$F10321,E10321)-1</f>
        <v>0</v>
      </c>
      <c r="L10321" s="1" t="n">
        <f aca="false">COUNTIF($A10321:$F10321,F10321)-1</f>
        <v>0</v>
      </c>
      <c r="M10321" s="2" t="n">
        <f aca="false">SUMPRODUCT(A10321:F10321,G10321:L10321)</f>
        <v>30</v>
      </c>
      <c r="N10321" s="3" t="str">
        <f aca="false">IF(AND(SUM(G10321:L10321)=2,M10321/2&gt;=(SUM(A10321:F10321)-M10321)/4),1,"")</f>
        <v/>
      </c>
    </row>
    <row r="10322" customFormat="false" ht="15" hidden="false" customHeight="false" outlineLevel="0" collapsed="false">
      <c r="A10322" s="0" t="n">
        <v>63</v>
      </c>
      <c r="B10322" s="0" t="n">
        <v>66</v>
      </c>
      <c r="C10322" s="0" t="n">
        <v>76</v>
      </c>
      <c r="D10322" s="0" t="n">
        <v>32</v>
      </c>
      <c r="E10322" s="0" t="n">
        <v>88</v>
      </c>
      <c r="F10322" s="0" t="n">
        <v>99</v>
      </c>
      <c r="G10322" s="1" t="n">
        <f aca="false">COUNTIF($A10322:$F10322,A10322)-1</f>
        <v>0</v>
      </c>
      <c r="H10322" s="1" t="n">
        <f aca="false">COUNTIF($A10322:$F10322,B10322)-1</f>
        <v>0</v>
      </c>
      <c r="I10322" s="1" t="n">
        <f aca="false">COUNTIF($A10322:$F10322,C10322)-1</f>
        <v>0</v>
      </c>
      <c r="J10322" s="1" t="n">
        <f aca="false">COUNTIF($A10322:$F10322,D10322)-1</f>
        <v>0</v>
      </c>
      <c r="K10322" s="1" t="n">
        <f aca="false">COUNTIF($A10322:$F10322,E10322)-1</f>
        <v>0</v>
      </c>
      <c r="L10322" s="1" t="n">
        <f aca="false">COUNTIF($A10322:$F10322,F10322)-1</f>
        <v>0</v>
      </c>
      <c r="M10322" s="2" t="n">
        <f aca="false">SUMPRODUCT(A10322:F10322,G10322:L10322)</f>
        <v>0</v>
      </c>
      <c r="N10322" s="3" t="str">
        <f aca="false">IF(AND(SUM(G10322:L10322)=2,M10322/2&gt;=(SUM(A10322:F10322)-M10322)/4),1,"")</f>
        <v/>
      </c>
    </row>
    <row r="10323" customFormat="false" ht="15" hidden="false" customHeight="false" outlineLevel="0" collapsed="false">
      <c r="A10323" s="0" t="n">
        <v>70</v>
      </c>
      <c r="B10323" s="0" t="n">
        <v>92</v>
      </c>
      <c r="C10323" s="0" t="n">
        <v>14</v>
      </c>
      <c r="D10323" s="0" t="n">
        <v>30</v>
      </c>
      <c r="E10323" s="0" t="n">
        <v>64</v>
      </c>
      <c r="F10323" s="0" t="n">
        <v>88</v>
      </c>
      <c r="G10323" s="1" t="n">
        <f aca="false">COUNTIF($A10323:$F10323,A10323)-1</f>
        <v>0</v>
      </c>
      <c r="H10323" s="1" t="n">
        <f aca="false">COUNTIF($A10323:$F10323,B10323)-1</f>
        <v>0</v>
      </c>
      <c r="I10323" s="1" t="n">
        <f aca="false">COUNTIF($A10323:$F10323,C10323)-1</f>
        <v>0</v>
      </c>
      <c r="J10323" s="1" t="n">
        <f aca="false">COUNTIF($A10323:$F10323,D10323)-1</f>
        <v>0</v>
      </c>
      <c r="K10323" s="1" t="n">
        <f aca="false">COUNTIF($A10323:$F10323,E10323)-1</f>
        <v>0</v>
      </c>
      <c r="L10323" s="1" t="n">
        <f aca="false">COUNTIF($A10323:$F10323,F10323)-1</f>
        <v>0</v>
      </c>
      <c r="M10323" s="2" t="n">
        <f aca="false">SUMPRODUCT(A10323:F10323,G10323:L10323)</f>
        <v>0</v>
      </c>
      <c r="N10323" s="3" t="str">
        <f aca="false">IF(AND(SUM(G10323:L10323)=2,M10323/2&gt;=(SUM(A10323:F10323)-M10323)/4),1,"")</f>
        <v/>
      </c>
    </row>
    <row r="10324" customFormat="false" ht="15" hidden="false" customHeight="false" outlineLevel="0" collapsed="false">
      <c r="A10324" s="0" t="n">
        <v>74</v>
      </c>
      <c r="B10324" s="0" t="n">
        <v>19</v>
      </c>
      <c r="C10324" s="0" t="n">
        <v>16</v>
      </c>
      <c r="D10324" s="0" t="n">
        <v>47</v>
      </c>
      <c r="E10324" s="0" t="n">
        <v>89</v>
      </c>
      <c r="F10324" s="0" t="n">
        <v>78</v>
      </c>
      <c r="G10324" s="1" t="n">
        <f aca="false">COUNTIF($A10324:$F10324,A10324)-1</f>
        <v>0</v>
      </c>
      <c r="H10324" s="1" t="n">
        <f aca="false">COUNTIF($A10324:$F10324,B10324)-1</f>
        <v>0</v>
      </c>
      <c r="I10324" s="1" t="n">
        <f aca="false">COUNTIF($A10324:$F10324,C10324)-1</f>
        <v>0</v>
      </c>
      <c r="J10324" s="1" t="n">
        <f aca="false">COUNTIF($A10324:$F10324,D10324)-1</f>
        <v>0</v>
      </c>
      <c r="K10324" s="1" t="n">
        <f aca="false">COUNTIF($A10324:$F10324,E10324)-1</f>
        <v>0</v>
      </c>
      <c r="L10324" s="1" t="n">
        <f aca="false">COUNTIF($A10324:$F10324,F10324)-1</f>
        <v>0</v>
      </c>
      <c r="M10324" s="2" t="n">
        <f aca="false">SUMPRODUCT(A10324:F10324,G10324:L10324)</f>
        <v>0</v>
      </c>
      <c r="N10324" s="3" t="str">
        <f aca="false">IF(AND(SUM(G10324:L10324)=2,M10324/2&gt;=(SUM(A10324:F10324)-M10324)/4),1,"")</f>
        <v/>
      </c>
    </row>
    <row r="10325" customFormat="false" ht="15" hidden="false" customHeight="false" outlineLevel="0" collapsed="false">
      <c r="A10325" s="0" t="n">
        <v>42</v>
      </c>
      <c r="B10325" s="0" t="n">
        <v>65</v>
      </c>
      <c r="C10325" s="0" t="n">
        <v>31</v>
      </c>
      <c r="D10325" s="0" t="n">
        <v>95</v>
      </c>
      <c r="E10325" s="0" t="n">
        <v>71</v>
      </c>
      <c r="F10325" s="0" t="n">
        <v>26</v>
      </c>
      <c r="G10325" s="1" t="n">
        <f aca="false">COUNTIF($A10325:$F10325,A10325)-1</f>
        <v>0</v>
      </c>
      <c r="H10325" s="1" t="n">
        <f aca="false">COUNTIF($A10325:$F10325,B10325)-1</f>
        <v>0</v>
      </c>
      <c r="I10325" s="1" t="n">
        <f aca="false">COUNTIF($A10325:$F10325,C10325)-1</f>
        <v>0</v>
      </c>
      <c r="J10325" s="1" t="n">
        <f aca="false">COUNTIF($A10325:$F10325,D10325)-1</f>
        <v>0</v>
      </c>
      <c r="K10325" s="1" t="n">
        <f aca="false">COUNTIF($A10325:$F10325,E10325)-1</f>
        <v>0</v>
      </c>
      <c r="L10325" s="1" t="n">
        <f aca="false">COUNTIF($A10325:$F10325,F10325)-1</f>
        <v>0</v>
      </c>
      <c r="M10325" s="2" t="n">
        <f aca="false">SUMPRODUCT(A10325:F10325,G10325:L10325)</f>
        <v>0</v>
      </c>
      <c r="N10325" s="3" t="str">
        <f aca="false">IF(AND(SUM(G10325:L10325)=2,M10325/2&gt;=(SUM(A10325:F10325)-M10325)/4),1,"")</f>
        <v/>
      </c>
    </row>
    <row r="10326" customFormat="false" ht="15" hidden="false" customHeight="false" outlineLevel="0" collapsed="false">
      <c r="A10326" s="0" t="n">
        <v>92</v>
      </c>
      <c r="B10326" s="0" t="n">
        <v>55</v>
      </c>
      <c r="C10326" s="0" t="n">
        <v>80</v>
      </c>
      <c r="D10326" s="0" t="n">
        <v>18</v>
      </c>
      <c r="E10326" s="0" t="n">
        <v>33</v>
      </c>
      <c r="F10326" s="0" t="n">
        <v>68</v>
      </c>
      <c r="G10326" s="1" t="n">
        <f aca="false">COUNTIF($A10326:$F10326,A10326)-1</f>
        <v>0</v>
      </c>
      <c r="H10326" s="1" t="n">
        <f aca="false">COUNTIF($A10326:$F10326,B10326)-1</f>
        <v>0</v>
      </c>
      <c r="I10326" s="1" t="n">
        <f aca="false">COUNTIF($A10326:$F10326,C10326)-1</f>
        <v>0</v>
      </c>
      <c r="J10326" s="1" t="n">
        <f aca="false">COUNTIF($A10326:$F10326,D10326)-1</f>
        <v>0</v>
      </c>
      <c r="K10326" s="1" t="n">
        <f aca="false">COUNTIF($A10326:$F10326,E10326)-1</f>
        <v>0</v>
      </c>
      <c r="L10326" s="1" t="n">
        <f aca="false">COUNTIF($A10326:$F10326,F10326)-1</f>
        <v>0</v>
      </c>
      <c r="M10326" s="2" t="n">
        <f aca="false">SUMPRODUCT(A10326:F10326,G10326:L10326)</f>
        <v>0</v>
      </c>
      <c r="N10326" s="3" t="str">
        <f aca="false">IF(AND(SUM(G10326:L10326)=2,M10326/2&gt;=(SUM(A10326:F10326)-M10326)/4),1,"")</f>
        <v/>
      </c>
    </row>
    <row r="10327" customFormat="false" ht="15" hidden="false" customHeight="false" outlineLevel="0" collapsed="false">
      <c r="A10327" s="0" t="n">
        <v>14</v>
      </c>
      <c r="B10327" s="0" t="n">
        <v>80</v>
      </c>
      <c r="C10327" s="0" t="n">
        <v>41</v>
      </c>
      <c r="D10327" s="0" t="n">
        <v>20</v>
      </c>
      <c r="E10327" s="0" t="n">
        <v>50</v>
      </c>
      <c r="F10327" s="0" t="n">
        <v>12</v>
      </c>
      <c r="G10327" s="1" t="n">
        <f aca="false">COUNTIF($A10327:$F10327,A10327)-1</f>
        <v>0</v>
      </c>
      <c r="H10327" s="1" t="n">
        <f aca="false">COUNTIF($A10327:$F10327,B10327)-1</f>
        <v>0</v>
      </c>
      <c r="I10327" s="1" t="n">
        <f aca="false">COUNTIF($A10327:$F10327,C10327)-1</f>
        <v>0</v>
      </c>
      <c r="J10327" s="1" t="n">
        <f aca="false">COUNTIF($A10327:$F10327,D10327)-1</f>
        <v>0</v>
      </c>
      <c r="K10327" s="1" t="n">
        <f aca="false">COUNTIF($A10327:$F10327,E10327)-1</f>
        <v>0</v>
      </c>
      <c r="L10327" s="1" t="n">
        <f aca="false">COUNTIF($A10327:$F10327,F10327)-1</f>
        <v>0</v>
      </c>
      <c r="M10327" s="2" t="n">
        <f aca="false">SUMPRODUCT(A10327:F10327,G10327:L10327)</f>
        <v>0</v>
      </c>
      <c r="N10327" s="3" t="str">
        <f aca="false">IF(AND(SUM(G10327:L10327)=2,M10327/2&gt;=(SUM(A10327:F10327)-M10327)/4),1,"")</f>
        <v/>
      </c>
    </row>
    <row r="10328" customFormat="false" ht="15" hidden="false" customHeight="false" outlineLevel="0" collapsed="false">
      <c r="A10328" s="0" t="n">
        <v>99</v>
      </c>
      <c r="B10328" s="0" t="n">
        <v>35</v>
      </c>
      <c r="C10328" s="0" t="n">
        <v>92</v>
      </c>
      <c r="D10328" s="0" t="n">
        <v>16</v>
      </c>
      <c r="E10328" s="0" t="n">
        <v>81</v>
      </c>
      <c r="F10328" s="0" t="n">
        <v>26</v>
      </c>
      <c r="G10328" s="1" t="n">
        <f aca="false">COUNTIF($A10328:$F10328,A10328)-1</f>
        <v>0</v>
      </c>
      <c r="H10328" s="1" t="n">
        <f aca="false">COUNTIF($A10328:$F10328,B10328)-1</f>
        <v>0</v>
      </c>
      <c r="I10328" s="1" t="n">
        <f aca="false">COUNTIF($A10328:$F10328,C10328)-1</f>
        <v>0</v>
      </c>
      <c r="J10328" s="1" t="n">
        <f aca="false">COUNTIF($A10328:$F10328,D10328)-1</f>
        <v>0</v>
      </c>
      <c r="K10328" s="1" t="n">
        <f aca="false">COUNTIF($A10328:$F10328,E10328)-1</f>
        <v>0</v>
      </c>
      <c r="L10328" s="1" t="n">
        <f aca="false">COUNTIF($A10328:$F10328,F10328)-1</f>
        <v>0</v>
      </c>
      <c r="M10328" s="2" t="n">
        <f aca="false">SUMPRODUCT(A10328:F10328,G10328:L10328)</f>
        <v>0</v>
      </c>
      <c r="N10328" s="3" t="str">
        <f aca="false">IF(AND(SUM(G10328:L10328)=2,M10328/2&gt;=(SUM(A10328:F10328)-M10328)/4),1,"")</f>
        <v/>
      </c>
    </row>
    <row r="10329" customFormat="false" ht="15" hidden="false" customHeight="false" outlineLevel="0" collapsed="false">
      <c r="A10329" s="0" t="n">
        <v>13</v>
      </c>
      <c r="B10329" s="0" t="n">
        <v>59</v>
      </c>
      <c r="C10329" s="0" t="n">
        <v>50</v>
      </c>
      <c r="D10329" s="0" t="n">
        <v>42</v>
      </c>
      <c r="E10329" s="0" t="n">
        <v>28</v>
      </c>
      <c r="F10329" s="0" t="n">
        <v>51</v>
      </c>
      <c r="G10329" s="1" t="n">
        <f aca="false">COUNTIF($A10329:$F10329,A10329)-1</f>
        <v>0</v>
      </c>
      <c r="H10329" s="1" t="n">
        <f aca="false">COUNTIF($A10329:$F10329,B10329)-1</f>
        <v>0</v>
      </c>
      <c r="I10329" s="1" t="n">
        <f aca="false">COUNTIF($A10329:$F10329,C10329)-1</f>
        <v>0</v>
      </c>
      <c r="J10329" s="1" t="n">
        <f aca="false">COUNTIF($A10329:$F10329,D10329)-1</f>
        <v>0</v>
      </c>
      <c r="K10329" s="1" t="n">
        <f aca="false">COUNTIF($A10329:$F10329,E10329)-1</f>
        <v>0</v>
      </c>
      <c r="L10329" s="1" t="n">
        <f aca="false">COUNTIF($A10329:$F10329,F10329)-1</f>
        <v>0</v>
      </c>
      <c r="M10329" s="2" t="n">
        <f aca="false">SUMPRODUCT(A10329:F10329,G10329:L10329)</f>
        <v>0</v>
      </c>
      <c r="N10329" s="3" t="str">
        <f aca="false">IF(AND(SUM(G10329:L10329)=2,M10329/2&gt;=(SUM(A10329:F10329)-M10329)/4),1,"")</f>
        <v/>
      </c>
    </row>
    <row r="10330" customFormat="false" ht="15" hidden="false" customHeight="false" outlineLevel="0" collapsed="false">
      <c r="A10330" s="0" t="n">
        <v>92</v>
      </c>
      <c r="B10330" s="0" t="n">
        <v>50</v>
      </c>
      <c r="C10330" s="0" t="n">
        <v>67</v>
      </c>
      <c r="D10330" s="0" t="n">
        <v>88</v>
      </c>
      <c r="E10330" s="0" t="n">
        <v>46</v>
      </c>
      <c r="F10330" s="0" t="n">
        <v>81</v>
      </c>
      <c r="G10330" s="1" t="n">
        <f aca="false">COUNTIF($A10330:$F10330,A10330)-1</f>
        <v>0</v>
      </c>
      <c r="H10330" s="1" t="n">
        <f aca="false">COUNTIF($A10330:$F10330,B10330)-1</f>
        <v>0</v>
      </c>
      <c r="I10330" s="1" t="n">
        <f aca="false">COUNTIF($A10330:$F10330,C10330)-1</f>
        <v>0</v>
      </c>
      <c r="J10330" s="1" t="n">
        <f aca="false">COUNTIF($A10330:$F10330,D10330)-1</f>
        <v>0</v>
      </c>
      <c r="K10330" s="1" t="n">
        <f aca="false">COUNTIF($A10330:$F10330,E10330)-1</f>
        <v>0</v>
      </c>
      <c r="L10330" s="1" t="n">
        <f aca="false">COUNTIF($A10330:$F10330,F10330)-1</f>
        <v>0</v>
      </c>
      <c r="M10330" s="2" t="n">
        <f aca="false">SUMPRODUCT(A10330:F10330,G10330:L10330)</f>
        <v>0</v>
      </c>
      <c r="N10330" s="3" t="str">
        <f aca="false">IF(AND(SUM(G10330:L10330)=2,M10330/2&gt;=(SUM(A10330:F10330)-M10330)/4),1,"")</f>
        <v/>
      </c>
    </row>
    <row r="10331" customFormat="false" ht="15" hidden="false" customHeight="false" outlineLevel="0" collapsed="false">
      <c r="A10331" s="0" t="n">
        <v>53</v>
      </c>
      <c r="B10331" s="0" t="n">
        <v>47</v>
      </c>
      <c r="C10331" s="0" t="n">
        <v>16</v>
      </c>
      <c r="D10331" s="0" t="n">
        <v>29</v>
      </c>
      <c r="E10331" s="0" t="n">
        <v>58</v>
      </c>
      <c r="F10331" s="0" t="n">
        <v>86</v>
      </c>
      <c r="G10331" s="1" t="n">
        <f aca="false">COUNTIF($A10331:$F10331,A10331)-1</f>
        <v>0</v>
      </c>
      <c r="H10331" s="1" t="n">
        <f aca="false">COUNTIF($A10331:$F10331,B10331)-1</f>
        <v>0</v>
      </c>
      <c r="I10331" s="1" t="n">
        <f aca="false">COUNTIF($A10331:$F10331,C10331)-1</f>
        <v>0</v>
      </c>
      <c r="J10331" s="1" t="n">
        <f aca="false">COUNTIF($A10331:$F10331,D10331)-1</f>
        <v>0</v>
      </c>
      <c r="K10331" s="1" t="n">
        <f aca="false">COUNTIF($A10331:$F10331,E10331)-1</f>
        <v>0</v>
      </c>
      <c r="L10331" s="1" t="n">
        <f aca="false">COUNTIF($A10331:$F10331,F10331)-1</f>
        <v>0</v>
      </c>
      <c r="M10331" s="2" t="n">
        <f aca="false">SUMPRODUCT(A10331:F10331,G10331:L10331)</f>
        <v>0</v>
      </c>
      <c r="N10331" s="3" t="str">
        <f aca="false">IF(AND(SUM(G10331:L10331)=2,M10331/2&gt;=(SUM(A10331:F10331)-M10331)/4),1,"")</f>
        <v/>
      </c>
    </row>
    <row r="10332" customFormat="false" ht="15" hidden="false" customHeight="false" outlineLevel="0" collapsed="false">
      <c r="A10332" s="0" t="n">
        <v>30</v>
      </c>
      <c r="B10332" s="0" t="n">
        <v>65</v>
      </c>
      <c r="C10332" s="0" t="n">
        <v>83</v>
      </c>
      <c r="D10332" s="0" t="n">
        <v>50</v>
      </c>
      <c r="E10332" s="0" t="n">
        <v>96</v>
      </c>
      <c r="F10332" s="0" t="n">
        <v>56</v>
      </c>
      <c r="G10332" s="1" t="n">
        <f aca="false">COUNTIF($A10332:$F10332,A10332)-1</f>
        <v>0</v>
      </c>
      <c r="H10332" s="1" t="n">
        <f aca="false">COUNTIF($A10332:$F10332,B10332)-1</f>
        <v>0</v>
      </c>
      <c r="I10332" s="1" t="n">
        <f aca="false">COUNTIF($A10332:$F10332,C10332)-1</f>
        <v>0</v>
      </c>
      <c r="J10332" s="1" t="n">
        <f aca="false">COUNTIF($A10332:$F10332,D10332)-1</f>
        <v>0</v>
      </c>
      <c r="K10332" s="1" t="n">
        <f aca="false">COUNTIF($A10332:$F10332,E10332)-1</f>
        <v>0</v>
      </c>
      <c r="L10332" s="1" t="n">
        <f aca="false">COUNTIF($A10332:$F10332,F10332)-1</f>
        <v>0</v>
      </c>
      <c r="M10332" s="2" t="n">
        <f aca="false">SUMPRODUCT(A10332:F10332,G10332:L10332)</f>
        <v>0</v>
      </c>
      <c r="N10332" s="3" t="str">
        <f aca="false">IF(AND(SUM(G10332:L10332)=2,M10332/2&gt;=(SUM(A10332:F10332)-M10332)/4),1,"")</f>
        <v/>
      </c>
    </row>
    <row r="10333" customFormat="false" ht="15" hidden="false" customHeight="false" outlineLevel="0" collapsed="false">
      <c r="A10333" s="0" t="n">
        <v>57</v>
      </c>
      <c r="B10333" s="0" t="n">
        <v>73</v>
      </c>
      <c r="C10333" s="0" t="n">
        <v>77</v>
      </c>
      <c r="D10333" s="0" t="n">
        <v>80</v>
      </c>
      <c r="E10333" s="0" t="n">
        <v>12</v>
      </c>
      <c r="F10333" s="0" t="n">
        <v>71</v>
      </c>
      <c r="G10333" s="1" t="n">
        <f aca="false">COUNTIF($A10333:$F10333,A10333)-1</f>
        <v>0</v>
      </c>
      <c r="H10333" s="1" t="n">
        <f aca="false">COUNTIF($A10333:$F10333,B10333)-1</f>
        <v>0</v>
      </c>
      <c r="I10333" s="1" t="n">
        <f aca="false">COUNTIF($A10333:$F10333,C10333)-1</f>
        <v>0</v>
      </c>
      <c r="J10333" s="1" t="n">
        <f aca="false">COUNTIF($A10333:$F10333,D10333)-1</f>
        <v>0</v>
      </c>
      <c r="K10333" s="1" t="n">
        <f aca="false">COUNTIF($A10333:$F10333,E10333)-1</f>
        <v>0</v>
      </c>
      <c r="L10333" s="1" t="n">
        <f aca="false">COUNTIF($A10333:$F10333,F10333)-1</f>
        <v>0</v>
      </c>
      <c r="M10333" s="2" t="n">
        <f aca="false">SUMPRODUCT(A10333:F10333,G10333:L10333)</f>
        <v>0</v>
      </c>
      <c r="N10333" s="3" t="str">
        <f aca="false">IF(AND(SUM(G10333:L10333)=2,M10333/2&gt;=(SUM(A10333:F10333)-M10333)/4),1,"")</f>
        <v/>
      </c>
    </row>
    <row r="10334" customFormat="false" ht="15" hidden="false" customHeight="false" outlineLevel="0" collapsed="false">
      <c r="A10334" s="0" t="n">
        <v>71</v>
      </c>
      <c r="B10334" s="0" t="n">
        <v>71</v>
      </c>
      <c r="C10334" s="0" t="n">
        <v>77</v>
      </c>
      <c r="D10334" s="0" t="n">
        <v>72</v>
      </c>
      <c r="E10334" s="0" t="n">
        <v>25</v>
      </c>
      <c r="F10334" s="0" t="n">
        <v>32</v>
      </c>
      <c r="G10334" s="1" t="n">
        <f aca="false">COUNTIF($A10334:$F10334,A10334)-1</f>
        <v>1</v>
      </c>
      <c r="H10334" s="1" t="n">
        <f aca="false">COUNTIF($A10334:$F10334,B10334)-1</f>
        <v>1</v>
      </c>
      <c r="I10334" s="1" t="n">
        <f aca="false">COUNTIF($A10334:$F10334,C10334)-1</f>
        <v>0</v>
      </c>
      <c r="J10334" s="1" t="n">
        <f aca="false">COUNTIF($A10334:$F10334,D10334)-1</f>
        <v>0</v>
      </c>
      <c r="K10334" s="1" t="n">
        <f aca="false">COUNTIF($A10334:$F10334,E10334)-1</f>
        <v>0</v>
      </c>
      <c r="L10334" s="1" t="n">
        <f aca="false">COUNTIF($A10334:$F10334,F10334)-1</f>
        <v>0</v>
      </c>
      <c r="M10334" s="2" t="n">
        <f aca="false">SUMPRODUCT(A10334:F10334,G10334:L10334)</f>
        <v>142</v>
      </c>
      <c r="N10334" s="3" t="n">
        <f aca="false">IF(AND(SUM(G10334:L10334)=2,M10334/2&gt;=(SUM(A10334:F10334)-M10334)/4),1,"")</f>
        <v>1</v>
      </c>
    </row>
    <row r="10335" customFormat="false" ht="15" hidden="false" customHeight="false" outlineLevel="0" collapsed="false">
      <c r="A10335" s="0" t="n">
        <v>22</v>
      </c>
      <c r="B10335" s="0" t="n">
        <v>28</v>
      </c>
      <c r="C10335" s="0" t="n">
        <v>21</v>
      </c>
      <c r="D10335" s="0" t="n">
        <v>82</v>
      </c>
      <c r="E10335" s="0" t="n">
        <v>54</v>
      </c>
      <c r="F10335" s="0" t="n">
        <v>30</v>
      </c>
      <c r="G10335" s="1" t="n">
        <f aca="false">COUNTIF($A10335:$F10335,A10335)-1</f>
        <v>0</v>
      </c>
      <c r="H10335" s="1" t="n">
        <f aca="false">COUNTIF($A10335:$F10335,B10335)-1</f>
        <v>0</v>
      </c>
      <c r="I10335" s="1" t="n">
        <f aca="false">COUNTIF($A10335:$F10335,C10335)-1</f>
        <v>0</v>
      </c>
      <c r="J10335" s="1" t="n">
        <f aca="false">COUNTIF($A10335:$F10335,D10335)-1</f>
        <v>0</v>
      </c>
      <c r="K10335" s="1" t="n">
        <f aca="false">COUNTIF($A10335:$F10335,E10335)-1</f>
        <v>0</v>
      </c>
      <c r="L10335" s="1" t="n">
        <f aca="false">COUNTIF($A10335:$F10335,F10335)-1</f>
        <v>0</v>
      </c>
      <c r="M10335" s="2" t="n">
        <f aca="false">SUMPRODUCT(A10335:F10335,G10335:L10335)</f>
        <v>0</v>
      </c>
      <c r="N10335" s="3" t="str">
        <f aca="false">IF(AND(SUM(G10335:L10335)=2,M10335/2&gt;=(SUM(A10335:F10335)-M10335)/4),1,"")</f>
        <v/>
      </c>
    </row>
    <row r="10336" customFormat="false" ht="15" hidden="false" customHeight="false" outlineLevel="0" collapsed="false">
      <c r="A10336" s="0" t="n">
        <v>52</v>
      </c>
      <c r="B10336" s="0" t="n">
        <v>44</v>
      </c>
      <c r="C10336" s="0" t="n">
        <v>63</v>
      </c>
      <c r="D10336" s="0" t="n">
        <v>88</v>
      </c>
      <c r="E10336" s="0" t="n">
        <v>61</v>
      </c>
      <c r="F10336" s="0" t="n">
        <v>11</v>
      </c>
      <c r="G10336" s="1" t="n">
        <f aca="false">COUNTIF($A10336:$F10336,A10336)-1</f>
        <v>0</v>
      </c>
      <c r="H10336" s="1" t="n">
        <f aca="false">COUNTIF($A10336:$F10336,B10336)-1</f>
        <v>0</v>
      </c>
      <c r="I10336" s="1" t="n">
        <f aca="false">COUNTIF($A10336:$F10336,C10336)-1</f>
        <v>0</v>
      </c>
      <c r="J10336" s="1" t="n">
        <f aca="false">COUNTIF($A10336:$F10336,D10336)-1</f>
        <v>0</v>
      </c>
      <c r="K10336" s="1" t="n">
        <f aca="false">COUNTIF($A10336:$F10336,E10336)-1</f>
        <v>0</v>
      </c>
      <c r="L10336" s="1" t="n">
        <f aca="false">COUNTIF($A10336:$F10336,F10336)-1</f>
        <v>0</v>
      </c>
      <c r="M10336" s="2" t="n">
        <f aca="false">SUMPRODUCT(A10336:F10336,G10336:L10336)</f>
        <v>0</v>
      </c>
      <c r="N10336" s="3" t="str">
        <f aca="false">IF(AND(SUM(G10336:L10336)=2,M10336/2&gt;=(SUM(A10336:F10336)-M10336)/4),1,"")</f>
        <v/>
      </c>
    </row>
    <row r="10337" customFormat="false" ht="15" hidden="false" customHeight="false" outlineLevel="0" collapsed="false">
      <c r="A10337" s="0" t="n">
        <v>65</v>
      </c>
      <c r="B10337" s="0" t="n">
        <v>27</v>
      </c>
      <c r="C10337" s="0" t="n">
        <v>39</v>
      </c>
      <c r="D10337" s="0" t="n">
        <v>12</v>
      </c>
      <c r="E10337" s="0" t="n">
        <v>81</v>
      </c>
      <c r="F10337" s="0" t="n">
        <v>99</v>
      </c>
      <c r="G10337" s="1" t="n">
        <f aca="false">COUNTIF($A10337:$F10337,A10337)-1</f>
        <v>0</v>
      </c>
      <c r="H10337" s="1" t="n">
        <f aca="false">COUNTIF($A10337:$F10337,B10337)-1</f>
        <v>0</v>
      </c>
      <c r="I10337" s="1" t="n">
        <f aca="false">COUNTIF($A10337:$F10337,C10337)-1</f>
        <v>0</v>
      </c>
      <c r="J10337" s="1" t="n">
        <f aca="false">COUNTIF($A10337:$F10337,D10337)-1</f>
        <v>0</v>
      </c>
      <c r="K10337" s="1" t="n">
        <f aca="false">COUNTIF($A10337:$F10337,E10337)-1</f>
        <v>0</v>
      </c>
      <c r="L10337" s="1" t="n">
        <f aca="false">COUNTIF($A10337:$F10337,F10337)-1</f>
        <v>0</v>
      </c>
      <c r="M10337" s="2" t="n">
        <f aca="false">SUMPRODUCT(A10337:F10337,G10337:L10337)</f>
        <v>0</v>
      </c>
      <c r="N10337" s="3" t="str">
        <f aca="false">IF(AND(SUM(G10337:L10337)=2,M10337/2&gt;=(SUM(A10337:F10337)-M10337)/4),1,"")</f>
        <v/>
      </c>
    </row>
    <row r="10338" customFormat="false" ht="15" hidden="false" customHeight="false" outlineLevel="0" collapsed="false">
      <c r="A10338" s="0" t="n">
        <v>41</v>
      </c>
      <c r="B10338" s="0" t="n">
        <v>23</v>
      </c>
      <c r="C10338" s="0" t="n">
        <v>67</v>
      </c>
      <c r="D10338" s="0" t="n">
        <v>37</v>
      </c>
      <c r="E10338" s="0" t="n">
        <v>41</v>
      </c>
      <c r="F10338" s="0" t="n">
        <v>86</v>
      </c>
      <c r="G10338" s="1" t="n">
        <f aca="false">COUNTIF($A10338:$F10338,A10338)-1</f>
        <v>1</v>
      </c>
      <c r="H10338" s="1" t="n">
        <f aca="false">COUNTIF($A10338:$F10338,B10338)-1</f>
        <v>0</v>
      </c>
      <c r="I10338" s="1" t="n">
        <f aca="false">COUNTIF($A10338:$F10338,C10338)-1</f>
        <v>0</v>
      </c>
      <c r="J10338" s="1" t="n">
        <f aca="false">COUNTIF($A10338:$F10338,D10338)-1</f>
        <v>0</v>
      </c>
      <c r="K10338" s="1" t="n">
        <f aca="false">COUNTIF($A10338:$F10338,E10338)-1</f>
        <v>1</v>
      </c>
      <c r="L10338" s="1" t="n">
        <f aca="false">COUNTIF($A10338:$F10338,F10338)-1</f>
        <v>0</v>
      </c>
      <c r="M10338" s="2" t="n">
        <f aca="false">SUMPRODUCT(A10338:F10338,G10338:L10338)</f>
        <v>82</v>
      </c>
      <c r="N10338" s="3" t="str">
        <f aca="false">IF(AND(SUM(G10338:L10338)=2,M10338/2&gt;=(SUM(A10338:F10338)-M10338)/4),1,"")</f>
        <v/>
      </c>
    </row>
    <row r="10339" customFormat="false" ht="15" hidden="false" customHeight="false" outlineLevel="0" collapsed="false">
      <c r="A10339" s="0" t="n">
        <v>79</v>
      </c>
      <c r="B10339" s="0" t="n">
        <v>34</v>
      </c>
      <c r="C10339" s="0" t="n">
        <v>10</v>
      </c>
      <c r="D10339" s="0" t="n">
        <v>77</v>
      </c>
      <c r="E10339" s="0" t="n">
        <v>84</v>
      </c>
      <c r="F10339" s="0" t="n">
        <v>11</v>
      </c>
      <c r="G10339" s="1" t="n">
        <f aca="false">COUNTIF($A10339:$F10339,A10339)-1</f>
        <v>0</v>
      </c>
      <c r="H10339" s="1" t="n">
        <f aca="false">COUNTIF($A10339:$F10339,B10339)-1</f>
        <v>0</v>
      </c>
      <c r="I10339" s="1" t="n">
        <f aca="false">COUNTIF($A10339:$F10339,C10339)-1</f>
        <v>0</v>
      </c>
      <c r="J10339" s="1" t="n">
        <f aca="false">COUNTIF($A10339:$F10339,D10339)-1</f>
        <v>0</v>
      </c>
      <c r="K10339" s="1" t="n">
        <f aca="false">COUNTIF($A10339:$F10339,E10339)-1</f>
        <v>0</v>
      </c>
      <c r="L10339" s="1" t="n">
        <f aca="false">COUNTIF($A10339:$F10339,F10339)-1</f>
        <v>0</v>
      </c>
      <c r="M10339" s="2" t="n">
        <f aca="false">SUMPRODUCT(A10339:F10339,G10339:L10339)</f>
        <v>0</v>
      </c>
      <c r="N10339" s="3" t="str">
        <f aca="false">IF(AND(SUM(G10339:L10339)=2,M10339/2&gt;=(SUM(A10339:F10339)-M10339)/4),1,"")</f>
        <v/>
      </c>
    </row>
    <row r="10340" customFormat="false" ht="15" hidden="false" customHeight="false" outlineLevel="0" collapsed="false">
      <c r="A10340" s="0" t="n">
        <v>91</v>
      </c>
      <c r="B10340" s="0" t="n">
        <v>13</v>
      </c>
      <c r="C10340" s="0" t="n">
        <v>54</v>
      </c>
      <c r="D10340" s="0" t="n">
        <v>66</v>
      </c>
      <c r="E10340" s="0" t="n">
        <v>70</v>
      </c>
      <c r="F10340" s="0" t="n">
        <v>21</v>
      </c>
      <c r="G10340" s="1" t="n">
        <f aca="false">COUNTIF($A10340:$F10340,A10340)-1</f>
        <v>0</v>
      </c>
      <c r="H10340" s="1" t="n">
        <f aca="false">COUNTIF($A10340:$F10340,B10340)-1</f>
        <v>0</v>
      </c>
      <c r="I10340" s="1" t="n">
        <f aca="false">COUNTIF($A10340:$F10340,C10340)-1</f>
        <v>0</v>
      </c>
      <c r="J10340" s="1" t="n">
        <f aca="false">COUNTIF($A10340:$F10340,D10340)-1</f>
        <v>0</v>
      </c>
      <c r="K10340" s="1" t="n">
        <f aca="false">COUNTIF($A10340:$F10340,E10340)-1</f>
        <v>0</v>
      </c>
      <c r="L10340" s="1" t="n">
        <f aca="false">COUNTIF($A10340:$F10340,F10340)-1</f>
        <v>0</v>
      </c>
      <c r="M10340" s="2" t="n">
        <f aca="false">SUMPRODUCT(A10340:F10340,G10340:L10340)</f>
        <v>0</v>
      </c>
      <c r="N10340" s="3" t="str">
        <f aca="false">IF(AND(SUM(G10340:L10340)=2,M10340/2&gt;=(SUM(A10340:F10340)-M10340)/4),1,"")</f>
        <v/>
      </c>
    </row>
    <row r="10341" customFormat="false" ht="15" hidden="false" customHeight="false" outlineLevel="0" collapsed="false">
      <c r="A10341" s="0" t="n">
        <v>65</v>
      </c>
      <c r="B10341" s="0" t="n">
        <v>93</v>
      </c>
      <c r="C10341" s="0" t="n">
        <v>45</v>
      </c>
      <c r="D10341" s="0" t="n">
        <v>10</v>
      </c>
      <c r="E10341" s="0" t="n">
        <v>89</v>
      </c>
      <c r="F10341" s="0" t="n">
        <v>96</v>
      </c>
      <c r="G10341" s="1" t="n">
        <f aca="false">COUNTIF($A10341:$F10341,A10341)-1</f>
        <v>0</v>
      </c>
      <c r="H10341" s="1" t="n">
        <f aca="false">COUNTIF($A10341:$F10341,B10341)-1</f>
        <v>0</v>
      </c>
      <c r="I10341" s="1" t="n">
        <f aca="false">COUNTIF($A10341:$F10341,C10341)-1</f>
        <v>0</v>
      </c>
      <c r="J10341" s="1" t="n">
        <f aca="false">COUNTIF($A10341:$F10341,D10341)-1</f>
        <v>0</v>
      </c>
      <c r="K10341" s="1" t="n">
        <f aca="false">COUNTIF($A10341:$F10341,E10341)-1</f>
        <v>0</v>
      </c>
      <c r="L10341" s="1" t="n">
        <f aca="false">COUNTIF($A10341:$F10341,F10341)-1</f>
        <v>0</v>
      </c>
      <c r="M10341" s="2" t="n">
        <f aca="false">SUMPRODUCT(A10341:F10341,G10341:L10341)</f>
        <v>0</v>
      </c>
      <c r="N10341" s="3" t="str">
        <f aca="false">IF(AND(SUM(G10341:L10341)=2,M10341/2&gt;=(SUM(A10341:F10341)-M10341)/4),1,"")</f>
        <v/>
      </c>
    </row>
    <row r="10342" customFormat="false" ht="15" hidden="false" customHeight="false" outlineLevel="0" collapsed="false">
      <c r="A10342" s="0" t="n">
        <v>65</v>
      </c>
      <c r="B10342" s="0" t="n">
        <v>93</v>
      </c>
      <c r="C10342" s="0" t="n">
        <v>53</v>
      </c>
      <c r="D10342" s="0" t="n">
        <v>81</v>
      </c>
      <c r="E10342" s="0" t="n">
        <v>39</v>
      </c>
      <c r="F10342" s="0" t="n">
        <v>77</v>
      </c>
      <c r="G10342" s="1" t="n">
        <f aca="false">COUNTIF($A10342:$F10342,A10342)-1</f>
        <v>0</v>
      </c>
      <c r="H10342" s="1" t="n">
        <f aca="false">COUNTIF($A10342:$F10342,B10342)-1</f>
        <v>0</v>
      </c>
      <c r="I10342" s="1" t="n">
        <f aca="false">COUNTIF($A10342:$F10342,C10342)-1</f>
        <v>0</v>
      </c>
      <c r="J10342" s="1" t="n">
        <f aca="false">COUNTIF($A10342:$F10342,D10342)-1</f>
        <v>0</v>
      </c>
      <c r="K10342" s="1" t="n">
        <f aca="false">COUNTIF($A10342:$F10342,E10342)-1</f>
        <v>0</v>
      </c>
      <c r="L10342" s="1" t="n">
        <f aca="false">COUNTIF($A10342:$F10342,F10342)-1</f>
        <v>0</v>
      </c>
      <c r="M10342" s="2" t="n">
        <f aca="false">SUMPRODUCT(A10342:F10342,G10342:L10342)</f>
        <v>0</v>
      </c>
      <c r="N10342" s="3" t="str">
        <f aca="false">IF(AND(SUM(G10342:L10342)=2,M10342/2&gt;=(SUM(A10342:F10342)-M10342)/4),1,"")</f>
        <v/>
      </c>
    </row>
    <row r="10343" customFormat="false" ht="15" hidden="false" customHeight="false" outlineLevel="0" collapsed="false">
      <c r="A10343" s="0" t="n">
        <v>21</v>
      </c>
      <c r="B10343" s="0" t="n">
        <v>97</v>
      </c>
      <c r="C10343" s="0" t="n">
        <v>14</v>
      </c>
      <c r="D10343" s="0" t="n">
        <v>21</v>
      </c>
      <c r="E10343" s="0" t="n">
        <v>78</v>
      </c>
      <c r="F10343" s="0" t="n">
        <v>38</v>
      </c>
      <c r="G10343" s="1" t="n">
        <f aca="false">COUNTIF($A10343:$F10343,A10343)-1</f>
        <v>1</v>
      </c>
      <c r="H10343" s="1" t="n">
        <f aca="false">COUNTIF($A10343:$F10343,B10343)-1</f>
        <v>0</v>
      </c>
      <c r="I10343" s="1" t="n">
        <f aca="false">COUNTIF($A10343:$F10343,C10343)-1</f>
        <v>0</v>
      </c>
      <c r="J10343" s="1" t="n">
        <f aca="false">COUNTIF($A10343:$F10343,D10343)-1</f>
        <v>1</v>
      </c>
      <c r="K10343" s="1" t="n">
        <f aca="false">COUNTIF($A10343:$F10343,E10343)-1</f>
        <v>0</v>
      </c>
      <c r="L10343" s="1" t="n">
        <f aca="false">COUNTIF($A10343:$F10343,F10343)-1</f>
        <v>0</v>
      </c>
      <c r="M10343" s="2" t="n">
        <f aca="false">SUMPRODUCT(A10343:F10343,G10343:L10343)</f>
        <v>42</v>
      </c>
      <c r="N10343" s="3" t="str">
        <f aca="false">IF(AND(SUM(G10343:L10343)=2,M10343/2&gt;=(SUM(A10343:F10343)-M10343)/4),1,"")</f>
        <v/>
      </c>
    </row>
    <row r="10344" customFormat="false" ht="15" hidden="false" customHeight="false" outlineLevel="0" collapsed="false">
      <c r="A10344" s="0" t="n">
        <v>30</v>
      </c>
      <c r="B10344" s="0" t="n">
        <v>59</v>
      </c>
      <c r="C10344" s="0" t="n">
        <v>26</v>
      </c>
      <c r="D10344" s="0" t="n">
        <v>43</v>
      </c>
      <c r="E10344" s="0" t="n">
        <v>97</v>
      </c>
      <c r="F10344" s="0" t="n">
        <v>31</v>
      </c>
      <c r="G10344" s="1" t="n">
        <f aca="false">COUNTIF($A10344:$F10344,A10344)-1</f>
        <v>0</v>
      </c>
      <c r="H10344" s="1" t="n">
        <f aca="false">COUNTIF($A10344:$F10344,B10344)-1</f>
        <v>0</v>
      </c>
      <c r="I10344" s="1" t="n">
        <f aca="false">COUNTIF($A10344:$F10344,C10344)-1</f>
        <v>0</v>
      </c>
      <c r="J10344" s="1" t="n">
        <f aca="false">COUNTIF($A10344:$F10344,D10344)-1</f>
        <v>0</v>
      </c>
      <c r="K10344" s="1" t="n">
        <f aca="false">COUNTIF($A10344:$F10344,E10344)-1</f>
        <v>0</v>
      </c>
      <c r="L10344" s="1" t="n">
        <f aca="false">COUNTIF($A10344:$F10344,F10344)-1</f>
        <v>0</v>
      </c>
      <c r="M10344" s="2" t="n">
        <f aca="false">SUMPRODUCT(A10344:F10344,G10344:L10344)</f>
        <v>0</v>
      </c>
      <c r="N10344" s="3" t="str">
        <f aca="false">IF(AND(SUM(G10344:L10344)=2,M10344/2&gt;=(SUM(A10344:F10344)-M10344)/4),1,"")</f>
        <v/>
      </c>
    </row>
    <row r="10345" customFormat="false" ht="15" hidden="false" customHeight="false" outlineLevel="0" collapsed="false">
      <c r="A10345" s="0" t="n">
        <v>48</v>
      </c>
      <c r="B10345" s="0" t="n">
        <v>26</v>
      </c>
      <c r="C10345" s="0" t="n">
        <v>38</v>
      </c>
      <c r="D10345" s="0" t="n">
        <v>28</v>
      </c>
      <c r="E10345" s="0" t="n">
        <v>99</v>
      </c>
      <c r="F10345" s="0" t="n">
        <v>15</v>
      </c>
      <c r="G10345" s="1" t="n">
        <f aca="false">COUNTIF($A10345:$F10345,A10345)-1</f>
        <v>0</v>
      </c>
      <c r="H10345" s="1" t="n">
        <f aca="false">COUNTIF($A10345:$F10345,B10345)-1</f>
        <v>0</v>
      </c>
      <c r="I10345" s="1" t="n">
        <f aca="false">COUNTIF($A10345:$F10345,C10345)-1</f>
        <v>0</v>
      </c>
      <c r="J10345" s="1" t="n">
        <f aca="false">COUNTIF($A10345:$F10345,D10345)-1</f>
        <v>0</v>
      </c>
      <c r="K10345" s="1" t="n">
        <f aca="false">COUNTIF($A10345:$F10345,E10345)-1</f>
        <v>0</v>
      </c>
      <c r="L10345" s="1" t="n">
        <f aca="false">COUNTIF($A10345:$F10345,F10345)-1</f>
        <v>0</v>
      </c>
      <c r="M10345" s="2" t="n">
        <f aca="false">SUMPRODUCT(A10345:F10345,G10345:L10345)</f>
        <v>0</v>
      </c>
      <c r="N10345" s="3" t="str">
        <f aca="false">IF(AND(SUM(G10345:L10345)=2,M10345/2&gt;=(SUM(A10345:F10345)-M10345)/4),1,"")</f>
        <v/>
      </c>
    </row>
    <row r="10346" customFormat="false" ht="15" hidden="false" customHeight="false" outlineLevel="0" collapsed="false">
      <c r="A10346" s="0" t="n">
        <v>43</v>
      </c>
      <c r="B10346" s="0" t="n">
        <v>57</v>
      </c>
      <c r="C10346" s="0" t="n">
        <v>72</v>
      </c>
      <c r="D10346" s="0" t="n">
        <v>87</v>
      </c>
      <c r="E10346" s="0" t="n">
        <v>36</v>
      </c>
      <c r="F10346" s="0" t="n">
        <v>12</v>
      </c>
      <c r="G10346" s="1" t="n">
        <f aca="false">COUNTIF($A10346:$F10346,A10346)-1</f>
        <v>0</v>
      </c>
      <c r="H10346" s="1" t="n">
        <f aca="false">COUNTIF($A10346:$F10346,B10346)-1</f>
        <v>0</v>
      </c>
      <c r="I10346" s="1" t="n">
        <f aca="false">COUNTIF($A10346:$F10346,C10346)-1</f>
        <v>0</v>
      </c>
      <c r="J10346" s="1" t="n">
        <f aca="false">COUNTIF($A10346:$F10346,D10346)-1</f>
        <v>0</v>
      </c>
      <c r="K10346" s="1" t="n">
        <f aca="false">COUNTIF($A10346:$F10346,E10346)-1</f>
        <v>0</v>
      </c>
      <c r="L10346" s="1" t="n">
        <f aca="false">COUNTIF($A10346:$F10346,F10346)-1</f>
        <v>0</v>
      </c>
      <c r="M10346" s="2" t="n">
        <f aca="false">SUMPRODUCT(A10346:F10346,G10346:L10346)</f>
        <v>0</v>
      </c>
      <c r="N10346" s="3" t="str">
        <f aca="false">IF(AND(SUM(G10346:L10346)=2,M10346/2&gt;=(SUM(A10346:F10346)-M10346)/4),1,"")</f>
        <v/>
      </c>
    </row>
    <row r="10347" customFormat="false" ht="15" hidden="false" customHeight="false" outlineLevel="0" collapsed="false">
      <c r="A10347" s="0" t="n">
        <v>20</v>
      </c>
      <c r="B10347" s="0" t="n">
        <v>97</v>
      </c>
      <c r="C10347" s="0" t="n">
        <v>92</v>
      </c>
      <c r="D10347" s="0" t="n">
        <v>21</v>
      </c>
      <c r="E10347" s="0" t="n">
        <v>98</v>
      </c>
      <c r="F10347" s="0" t="n">
        <v>55</v>
      </c>
      <c r="G10347" s="1" t="n">
        <f aca="false">COUNTIF($A10347:$F10347,A10347)-1</f>
        <v>0</v>
      </c>
      <c r="H10347" s="1" t="n">
        <f aca="false">COUNTIF($A10347:$F10347,B10347)-1</f>
        <v>0</v>
      </c>
      <c r="I10347" s="1" t="n">
        <f aca="false">COUNTIF($A10347:$F10347,C10347)-1</f>
        <v>0</v>
      </c>
      <c r="J10347" s="1" t="n">
        <f aca="false">COUNTIF($A10347:$F10347,D10347)-1</f>
        <v>0</v>
      </c>
      <c r="K10347" s="1" t="n">
        <f aca="false">COUNTIF($A10347:$F10347,E10347)-1</f>
        <v>0</v>
      </c>
      <c r="L10347" s="1" t="n">
        <f aca="false">COUNTIF($A10347:$F10347,F10347)-1</f>
        <v>0</v>
      </c>
      <c r="M10347" s="2" t="n">
        <f aca="false">SUMPRODUCT(A10347:F10347,G10347:L10347)</f>
        <v>0</v>
      </c>
      <c r="N10347" s="3" t="str">
        <f aca="false">IF(AND(SUM(G10347:L10347)=2,M10347/2&gt;=(SUM(A10347:F10347)-M10347)/4),1,"")</f>
        <v/>
      </c>
    </row>
    <row r="10348" customFormat="false" ht="15" hidden="false" customHeight="false" outlineLevel="0" collapsed="false">
      <c r="A10348" s="0" t="n">
        <v>85</v>
      </c>
      <c r="B10348" s="0" t="n">
        <v>92</v>
      </c>
      <c r="C10348" s="0" t="n">
        <v>23</v>
      </c>
      <c r="D10348" s="0" t="n">
        <v>81</v>
      </c>
      <c r="E10348" s="0" t="n">
        <v>52</v>
      </c>
      <c r="F10348" s="0" t="n">
        <v>13</v>
      </c>
      <c r="G10348" s="1" t="n">
        <f aca="false">COUNTIF($A10348:$F10348,A10348)-1</f>
        <v>0</v>
      </c>
      <c r="H10348" s="1" t="n">
        <f aca="false">COUNTIF($A10348:$F10348,B10348)-1</f>
        <v>0</v>
      </c>
      <c r="I10348" s="1" t="n">
        <f aca="false">COUNTIF($A10348:$F10348,C10348)-1</f>
        <v>0</v>
      </c>
      <c r="J10348" s="1" t="n">
        <f aca="false">COUNTIF($A10348:$F10348,D10348)-1</f>
        <v>0</v>
      </c>
      <c r="K10348" s="1" t="n">
        <f aca="false">COUNTIF($A10348:$F10348,E10348)-1</f>
        <v>0</v>
      </c>
      <c r="L10348" s="1" t="n">
        <f aca="false">COUNTIF($A10348:$F10348,F10348)-1</f>
        <v>0</v>
      </c>
      <c r="M10348" s="2" t="n">
        <f aca="false">SUMPRODUCT(A10348:F10348,G10348:L10348)</f>
        <v>0</v>
      </c>
      <c r="N10348" s="3" t="str">
        <f aca="false">IF(AND(SUM(G10348:L10348)=2,M10348/2&gt;=(SUM(A10348:F10348)-M10348)/4),1,"")</f>
        <v/>
      </c>
    </row>
    <row r="10349" customFormat="false" ht="15" hidden="false" customHeight="false" outlineLevel="0" collapsed="false">
      <c r="A10349" s="0" t="n">
        <v>67</v>
      </c>
      <c r="B10349" s="0" t="n">
        <v>29</v>
      </c>
      <c r="C10349" s="0" t="n">
        <v>30</v>
      </c>
      <c r="D10349" s="0" t="n">
        <v>77</v>
      </c>
      <c r="E10349" s="0" t="n">
        <v>35</v>
      </c>
      <c r="F10349" s="0" t="n">
        <v>92</v>
      </c>
      <c r="G10349" s="1" t="n">
        <f aca="false">COUNTIF($A10349:$F10349,A10349)-1</f>
        <v>0</v>
      </c>
      <c r="H10349" s="1" t="n">
        <f aca="false">COUNTIF($A10349:$F10349,B10349)-1</f>
        <v>0</v>
      </c>
      <c r="I10349" s="1" t="n">
        <f aca="false">COUNTIF($A10349:$F10349,C10349)-1</f>
        <v>0</v>
      </c>
      <c r="J10349" s="1" t="n">
        <f aca="false">COUNTIF($A10349:$F10349,D10349)-1</f>
        <v>0</v>
      </c>
      <c r="K10349" s="1" t="n">
        <f aca="false">COUNTIF($A10349:$F10349,E10349)-1</f>
        <v>0</v>
      </c>
      <c r="L10349" s="1" t="n">
        <f aca="false">COUNTIF($A10349:$F10349,F10349)-1</f>
        <v>0</v>
      </c>
      <c r="M10349" s="2" t="n">
        <f aca="false">SUMPRODUCT(A10349:F10349,G10349:L10349)</f>
        <v>0</v>
      </c>
      <c r="N10349" s="3" t="str">
        <f aca="false">IF(AND(SUM(G10349:L10349)=2,M10349/2&gt;=(SUM(A10349:F10349)-M10349)/4),1,"")</f>
        <v/>
      </c>
    </row>
    <row r="10350" customFormat="false" ht="15" hidden="false" customHeight="false" outlineLevel="0" collapsed="false">
      <c r="A10350" s="0" t="n">
        <v>32</v>
      </c>
      <c r="B10350" s="0" t="n">
        <v>66</v>
      </c>
      <c r="C10350" s="0" t="n">
        <v>90</v>
      </c>
      <c r="D10350" s="0" t="n">
        <v>27</v>
      </c>
      <c r="E10350" s="0" t="n">
        <v>27</v>
      </c>
      <c r="F10350" s="0" t="n">
        <v>40</v>
      </c>
      <c r="G10350" s="1" t="n">
        <f aca="false">COUNTIF($A10350:$F10350,A10350)-1</f>
        <v>0</v>
      </c>
      <c r="H10350" s="1" t="n">
        <f aca="false">COUNTIF($A10350:$F10350,B10350)-1</f>
        <v>0</v>
      </c>
      <c r="I10350" s="1" t="n">
        <f aca="false">COUNTIF($A10350:$F10350,C10350)-1</f>
        <v>0</v>
      </c>
      <c r="J10350" s="1" t="n">
        <f aca="false">COUNTIF($A10350:$F10350,D10350)-1</f>
        <v>1</v>
      </c>
      <c r="K10350" s="1" t="n">
        <f aca="false">COUNTIF($A10350:$F10350,E10350)-1</f>
        <v>1</v>
      </c>
      <c r="L10350" s="1" t="n">
        <f aca="false">COUNTIF($A10350:$F10350,F10350)-1</f>
        <v>0</v>
      </c>
      <c r="M10350" s="2" t="n">
        <f aca="false">SUMPRODUCT(A10350:F10350,G10350:L10350)</f>
        <v>54</v>
      </c>
      <c r="N10350" s="3" t="str">
        <f aca="false">IF(AND(SUM(G10350:L10350)=2,M10350/2&gt;=(SUM(A10350:F10350)-M10350)/4),1,"")</f>
        <v/>
      </c>
    </row>
    <row r="10351" customFormat="false" ht="15" hidden="false" customHeight="false" outlineLevel="0" collapsed="false">
      <c r="A10351" s="0" t="n">
        <v>40</v>
      </c>
      <c r="B10351" s="0" t="n">
        <v>96</v>
      </c>
      <c r="C10351" s="0" t="n">
        <v>20</v>
      </c>
      <c r="D10351" s="0" t="n">
        <v>57</v>
      </c>
      <c r="E10351" s="0" t="n">
        <v>30</v>
      </c>
      <c r="F10351" s="0" t="n">
        <v>35</v>
      </c>
      <c r="G10351" s="1" t="n">
        <f aca="false">COUNTIF($A10351:$F10351,A10351)-1</f>
        <v>0</v>
      </c>
      <c r="H10351" s="1" t="n">
        <f aca="false">COUNTIF($A10351:$F10351,B10351)-1</f>
        <v>0</v>
      </c>
      <c r="I10351" s="1" t="n">
        <f aca="false">COUNTIF($A10351:$F10351,C10351)-1</f>
        <v>0</v>
      </c>
      <c r="J10351" s="1" t="n">
        <f aca="false">COUNTIF($A10351:$F10351,D10351)-1</f>
        <v>0</v>
      </c>
      <c r="K10351" s="1" t="n">
        <f aca="false">COUNTIF($A10351:$F10351,E10351)-1</f>
        <v>0</v>
      </c>
      <c r="L10351" s="1" t="n">
        <f aca="false">COUNTIF($A10351:$F10351,F10351)-1</f>
        <v>0</v>
      </c>
      <c r="M10351" s="2" t="n">
        <f aca="false">SUMPRODUCT(A10351:F10351,G10351:L10351)</f>
        <v>0</v>
      </c>
      <c r="N10351" s="3" t="str">
        <f aca="false">IF(AND(SUM(G10351:L10351)=2,M10351/2&gt;=(SUM(A10351:F10351)-M10351)/4),1,"")</f>
        <v/>
      </c>
    </row>
    <row r="10352" customFormat="false" ht="15" hidden="false" customHeight="false" outlineLevel="0" collapsed="false">
      <c r="A10352" s="0" t="n">
        <v>60</v>
      </c>
      <c r="B10352" s="0" t="n">
        <v>30</v>
      </c>
      <c r="C10352" s="0" t="n">
        <v>100</v>
      </c>
      <c r="D10352" s="0" t="n">
        <v>23</v>
      </c>
      <c r="E10352" s="0" t="n">
        <v>17</v>
      </c>
      <c r="F10352" s="0" t="n">
        <v>59</v>
      </c>
      <c r="G10352" s="1" t="n">
        <f aca="false">COUNTIF($A10352:$F10352,A10352)-1</f>
        <v>0</v>
      </c>
      <c r="H10352" s="1" t="n">
        <f aca="false">COUNTIF($A10352:$F10352,B10352)-1</f>
        <v>0</v>
      </c>
      <c r="I10352" s="1" t="n">
        <f aca="false">COUNTIF($A10352:$F10352,C10352)-1</f>
        <v>0</v>
      </c>
      <c r="J10352" s="1" t="n">
        <f aca="false">COUNTIF($A10352:$F10352,D10352)-1</f>
        <v>0</v>
      </c>
      <c r="K10352" s="1" t="n">
        <f aca="false">COUNTIF($A10352:$F10352,E10352)-1</f>
        <v>0</v>
      </c>
      <c r="L10352" s="1" t="n">
        <f aca="false">COUNTIF($A10352:$F10352,F10352)-1</f>
        <v>0</v>
      </c>
      <c r="M10352" s="2" t="n">
        <f aca="false">SUMPRODUCT(A10352:F10352,G10352:L10352)</f>
        <v>0</v>
      </c>
      <c r="N10352" s="3" t="str">
        <f aca="false">IF(AND(SUM(G10352:L10352)=2,M10352/2&gt;=(SUM(A10352:F10352)-M10352)/4),1,"")</f>
        <v/>
      </c>
    </row>
    <row r="10353" customFormat="false" ht="15" hidden="false" customHeight="false" outlineLevel="0" collapsed="false">
      <c r="A10353" s="0" t="n">
        <v>70</v>
      </c>
      <c r="B10353" s="0" t="n">
        <v>18</v>
      </c>
      <c r="C10353" s="0" t="n">
        <v>43</v>
      </c>
      <c r="D10353" s="0" t="n">
        <v>78</v>
      </c>
      <c r="E10353" s="0" t="n">
        <v>75</v>
      </c>
      <c r="F10353" s="0" t="n">
        <v>18</v>
      </c>
      <c r="G10353" s="1" t="n">
        <f aca="false">COUNTIF($A10353:$F10353,A10353)-1</f>
        <v>0</v>
      </c>
      <c r="H10353" s="1" t="n">
        <f aca="false">COUNTIF($A10353:$F10353,B10353)-1</f>
        <v>1</v>
      </c>
      <c r="I10353" s="1" t="n">
        <f aca="false">COUNTIF($A10353:$F10353,C10353)-1</f>
        <v>0</v>
      </c>
      <c r="J10353" s="1" t="n">
        <f aca="false">COUNTIF($A10353:$F10353,D10353)-1</f>
        <v>0</v>
      </c>
      <c r="K10353" s="1" t="n">
        <f aca="false">COUNTIF($A10353:$F10353,E10353)-1</f>
        <v>0</v>
      </c>
      <c r="L10353" s="1" t="n">
        <f aca="false">COUNTIF($A10353:$F10353,F10353)-1</f>
        <v>1</v>
      </c>
      <c r="M10353" s="2" t="n">
        <f aca="false">SUMPRODUCT(A10353:F10353,G10353:L10353)</f>
        <v>36</v>
      </c>
      <c r="N10353" s="3" t="str">
        <f aca="false">IF(AND(SUM(G10353:L10353)=2,M10353/2&gt;=(SUM(A10353:F10353)-M10353)/4),1,"")</f>
        <v/>
      </c>
    </row>
    <row r="10354" customFormat="false" ht="15" hidden="false" customHeight="false" outlineLevel="0" collapsed="false">
      <c r="A10354" s="0" t="n">
        <v>51</v>
      </c>
      <c r="B10354" s="0" t="n">
        <v>79</v>
      </c>
      <c r="C10354" s="0" t="n">
        <v>13</v>
      </c>
      <c r="D10354" s="0" t="n">
        <v>93</v>
      </c>
      <c r="E10354" s="0" t="n">
        <v>10</v>
      </c>
      <c r="F10354" s="0" t="n">
        <v>13</v>
      </c>
      <c r="G10354" s="1" t="n">
        <f aca="false">COUNTIF($A10354:$F10354,A10354)-1</f>
        <v>0</v>
      </c>
      <c r="H10354" s="1" t="n">
        <f aca="false">COUNTIF($A10354:$F10354,B10354)-1</f>
        <v>0</v>
      </c>
      <c r="I10354" s="1" t="n">
        <f aca="false">COUNTIF($A10354:$F10354,C10354)-1</f>
        <v>1</v>
      </c>
      <c r="J10354" s="1" t="n">
        <f aca="false">COUNTIF($A10354:$F10354,D10354)-1</f>
        <v>0</v>
      </c>
      <c r="K10354" s="1" t="n">
        <f aca="false">COUNTIF($A10354:$F10354,E10354)-1</f>
        <v>0</v>
      </c>
      <c r="L10354" s="1" t="n">
        <f aca="false">COUNTIF($A10354:$F10354,F10354)-1</f>
        <v>1</v>
      </c>
      <c r="M10354" s="2" t="n">
        <f aca="false">SUMPRODUCT(A10354:F10354,G10354:L10354)</f>
        <v>26</v>
      </c>
      <c r="N10354" s="3" t="str">
        <f aca="false">IF(AND(SUM(G10354:L10354)=2,M10354/2&gt;=(SUM(A10354:F10354)-M10354)/4),1,"")</f>
        <v/>
      </c>
    </row>
    <row r="10355" customFormat="false" ht="15" hidden="false" customHeight="false" outlineLevel="0" collapsed="false">
      <c r="A10355" s="0" t="n">
        <v>78</v>
      </c>
      <c r="B10355" s="0" t="n">
        <v>30</v>
      </c>
      <c r="C10355" s="0" t="n">
        <v>29</v>
      </c>
      <c r="D10355" s="0" t="n">
        <v>48</v>
      </c>
      <c r="E10355" s="0" t="n">
        <v>94</v>
      </c>
      <c r="F10355" s="0" t="n">
        <v>74</v>
      </c>
      <c r="G10355" s="1" t="n">
        <f aca="false">COUNTIF($A10355:$F10355,A10355)-1</f>
        <v>0</v>
      </c>
      <c r="H10355" s="1" t="n">
        <f aca="false">COUNTIF($A10355:$F10355,B10355)-1</f>
        <v>0</v>
      </c>
      <c r="I10355" s="1" t="n">
        <f aca="false">COUNTIF($A10355:$F10355,C10355)-1</f>
        <v>0</v>
      </c>
      <c r="J10355" s="1" t="n">
        <f aca="false">COUNTIF($A10355:$F10355,D10355)-1</f>
        <v>0</v>
      </c>
      <c r="K10355" s="1" t="n">
        <f aca="false">COUNTIF($A10355:$F10355,E10355)-1</f>
        <v>0</v>
      </c>
      <c r="L10355" s="1" t="n">
        <f aca="false">COUNTIF($A10355:$F10355,F10355)-1</f>
        <v>0</v>
      </c>
      <c r="M10355" s="2" t="n">
        <f aca="false">SUMPRODUCT(A10355:F10355,G10355:L10355)</f>
        <v>0</v>
      </c>
      <c r="N10355" s="3" t="str">
        <f aca="false">IF(AND(SUM(G10355:L10355)=2,M10355/2&gt;=(SUM(A10355:F10355)-M10355)/4),1,"")</f>
        <v/>
      </c>
    </row>
    <row r="10356" customFormat="false" ht="15" hidden="false" customHeight="false" outlineLevel="0" collapsed="false">
      <c r="A10356" s="0" t="n">
        <v>26</v>
      </c>
      <c r="B10356" s="0" t="n">
        <v>98</v>
      </c>
      <c r="C10356" s="0" t="n">
        <v>93</v>
      </c>
      <c r="D10356" s="0" t="n">
        <v>39</v>
      </c>
      <c r="E10356" s="0" t="n">
        <v>63</v>
      </c>
      <c r="F10356" s="0" t="n">
        <v>14</v>
      </c>
      <c r="G10356" s="1" t="n">
        <f aca="false">COUNTIF($A10356:$F10356,A10356)-1</f>
        <v>0</v>
      </c>
      <c r="H10356" s="1" t="n">
        <f aca="false">COUNTIF($A10356:$F10356,B10356)-1</f>
        <v>0</v>
      </c>
      <c r="I10356" s="1" t="n">
        <f aca="false">COUNTIF($A10356:$F10356,C10356)-1</f>
        <v>0</v>
      </c>
      <c r="J10356" s="1" t="n">
        <f aca="false">COUNTIF($A10356:$F10356,D10356)-1</f>
        <v>0</v>
      </c>
      <c r="K10356" s="1" t="n">
        <f aca="false">COUNTIF($A10356:$F10356,E10356)-1</f>
        <v>0</v>
      </c>
      <c r="L10356" s="1" t="n">
        <f aca="false">COUNTIF($A10356:$F10356,F10356)-1</f>
        <v>0</v>
      </c>
      <c r="M10356" s="2" t="n">
        <f aca="false">SUMPRODUCT(A10356:F10356,G10356:L10356)</f>
        <v>0</v>
      </c>
      <c r="N10356" s="3" t="str">
        <f aca="false">IF(AND(SUM(G10356:L10356)=2,M10356/2&gt;=(SUM(A10356:F10356)-M10356)/4),1,"")</f>
        <v/>
      </c>
    </row>
    <row r="10357" customFormat="false" ht="15" hidden="false" customHeight="false" outlineLevel="0" collapsed="false">
      <c r="A10357" s="0" t="n">
        <v>12</v>
      </c>
      <c r="B10357" s="0" t="n">
        <v>69</v>
      </c>
      <c r="C10357" s="0" t="n">
        <v>88</v>
      </c>
      <c r="D10357" s="0" t="n">
        <v>55</v>
      </c>
      <c r="E10357" s="0" t="n">
        <v>77</v>
      </c>
      <c r="F10357" s="0" t="n">
        <v>91</v>
      </c>
      <c r="G10357" s="1" t="n">
        <f aca="false">COUNTIF($A10357:$F10357,A10357)-1</f>
        <v>0</v>
      </c>
      <c r="H10357" s="1" t="n">
        <f aca="false">COUNTIF($A10357:$F10357,B10357)-1</f>
        <v>0</v>
      </c>
      <c r="I10357" s="1" t="n">
        <f aca="false">COUNTIF($A10357:$F10357,C10357)-1</f>
        <v>0</v>
      </c>
      <c r="J10357" s="1" t="n">
        <f aca="false">COUNTIF($A10357:$F10357,D10357)-1</f>
        <v>0</v>
      </c>
      <c r="K10357" s="1" t="n">
        <f aca="false">COUNTIF($A10357:$F10357,E10357)-1</f>
        <v>0</v>
      </c>
      <c r="L10357" s="1" t="n">
        <f aca="false">COUNTIF($A10357:$F10357,F10357)-1</f>
        <v>0</v>
      </c>
      <c r="M10357" s="2" t="n">
        <f aca="false">SUMPRODUCT(A10357:F10357,G10357:L10357)</f>
        <v>0</v>
      </c>
      <c r="N10357" s="3" t="str">
        <f aca="false">IF(AND(SUM(G10357:L10357)=2,M10357/2&gt;=(SUM(A10357:F10357)-M10357)/4),1,"")</f>
        <v/>
      </c>
    </row>
    <row r="10358" customFormat="false" ht="15" hidden="false" customHeight="false" outlineLevel="0" collapsed="false">
      <c r="A10358" s="0" t="n">
        <v>75</v>
      </c>
      <c r="B10358" s="0" t="n">
        <v>22</v>
      </c>
      <c r="C10358" s="0" t="n">
        <v>94</v>
      </c>
      <c r="D10358" s="0" t="n">
        <v>20</v>
      </c>
      <c r="E10358" s="0" t="n">
        <v>93</v>
      </c>
      <c r="F10358" s="0" t="n">
        <v>95</v>
      </c>
      <c r="G10358" s="1" t="n">
        <f aca="false">COUNTIF($A10358:$F10358,A10358)-1</f>
        <v>0</v>
      </c>
      <c r="H10358" s="1" t="n">
        <f aca="false">COUNTIF($A10358:$F10358,B10358)-1</f>
        <v>0</v>
      </c>
      <c r="I10358" s="1" t="n">
        <f aca="false">COUNTIF($A10358:$F10358,C10358)-1</f>
        <v>0</v>
      </c>
      <c r="J10358" s="1" t="n">
        <f aca="false">COUNTIF($A10358:$F10358,D10358)-1</f>
        <v>0</v>
      </c>
      <c r="K10358" s="1" t="n">
        <f aca="false">COUNTIF($A10358:$F10358,E10358)-1</f>
        <v>0</v>
      </c>
      <c r="L10358" s="1" t="n">
        <f aca="false">COUNTIF($A10358:$F10358,F10358)-1</f>
        <v>0</v>
      </c>
      <c r="M10358" s="2" t="n">
        <f aca="false">SUMPRODUCT(A10358:F10358,G10358:L10358)</f>
        <v>0</v>
      </c>
      <c r="N10358" s="3" t="str">
        <f aca="false">IF(AND(SUM(G10358:L10358)=2,M10358/2&gt;=(SUM(A10358:F10358)-M10358)/4),1,"")</f>
        <v/>
      </c>
    </row>
    <row r="10359" customFormat="false" ht="15" hidden="false" customHeight="false" outlineLevel="0" collapsed="false">
      <c r="A10359" s="0" t="n">
        <v>94</v>
      </c>
      <c r="B10359" s="0" t="n">
        <v>30</v>
      </c>
      <c r="C10359" s="0" t="n">
        <v>81</v>
      </c>
      <c r="D10359" s="0" t="n">
        <v>82</v>
      </c>
      <c r="E10359" s="0" t="n">
        <v>38</v>
      </c>
      <c r="F10359" s="0" t="n">
        <v>49</v>
      </c>
      <c r="G10359" s="1" t="n">
        <f aca="false">COUNTIF($A10359:$F10359,A10359)-1</f>
        <v>0</v>
      </c>
      <c r="H10359" s="1" t="n">
        <f aca="false">COUNTIF($A10359:$F10359,B10359)-1</f>
        <v>0</v>
      </c>
      <c r="I10359" s="1" t="n">
        <f aca="false">COUNTIF($A10359:$F10359,C10359)-1</f>
        <v>0</v>
      </c>
      <c r="J10359" s="1" t="n">
        <f aca="false">COUNTIF($A10359:$F10359,D10359)-1</f>
        <v>0</v>
      </c>
      <c r="K10359" s="1" t="n">
        <f aca="false">COUNTIF($A10359:$F10359,E10359)-1</f>
        <v>0</v>
      </c>
      <c r="L10359" s="1" t="n">
        <f aca="false">COUNTIF($A10359:$F10359,F10359)-1</f>
        <v>0</v>
      </c>
      <c r="M10359" s="2" t="n">
        <f aca="false">SUMPRODUCT(A10359:F10359,G10359:L10359)</f>
        <v>0</v>
      </c>
      <c r="N10359" s="3" t="str">
        <f aca="false">IF(AND(SUM(G10359:L10359)=2,M10359/2&gt;=(SUM(A10359:F10359)-M10359)/4),1,"")</f>
        <v/>
      </c>
    </row>
    <row r="10360" customFormat="false" ht="15" hidden="false" customHeight="false" outlineLevel="0" collapsed="false">
      <c r="A10360" s="0" t="n">
        <v>60</v>
      </c>
      <c r="B10360" s="0" t="n">
        <v>65</v>
      </c>
      <c r="C10360" s="0" t="n">
        <v>12</v>
      </c>
      <c r="D10360" s="0" t="n">
        <v>45</v>
      </c>
      <c r="E10360" s="0" t="n">
        <v>91</v>
      </c>
      <c r="F10360" s="0" t="n">
        <v>12</v>
      </c>
      <c r="G10360" s="1" t="n">
        <f aca="false">COUNTIF($A10360:$F10360,A10360)-1</f>
        <v>0</v>
      </c>
      <c r="H10360" s="1" t="n">
        <f aca="false">COUNTIF($A10360:$F10360,B10360)-1</f>
        <v>0</v>
      </c>
      <c r="I10360" s="1" t="n">
        <f aca="false">COUNTIF($A10360:$F10360,C10360)-1</f>
        <v>1</v>
      </c>
      <c r="J10360" s="1" t="n">
        <f aca="false">COUNTIF($A10360:$F10360,D10360)-1</f>
        <v>0</v>
      </c>
      <c r="K10360" s="1" t="n">
        <f aca="false">COUNTIF($A10360:$F10360,E10360)-1</f>
        <v>0</v>
      </c>
      <c r="L10360" s="1" t="n">
        <f aca="false">COUNTIF($A10360:$F10360,F10360)-1</f>
        <v>1</v>
      </c>
      <c r="M10360" s="2" t="n">
        <f aca="false">SUMPRODUCT(A10360:F10360,G10360:L10360)</f>
        <v>24</v>
      </c>
      <c r="N10360" s="3" t="str">
        <f aca="false">IF(AND(SUM(G10360:L10360)=2,M10360/2&gt;=(SUM(A10360:F10360)-M10360)/4),1,"")</f>
        <v/>
      </c>
    </row>
    <row r="10361" customFormat="false" ht="15" hidden="false" customHeight="false" outlineLevel="0" collapsed="false">
      <c r="A10361" s="0" t="n">
        <v>83</v>
      </c>
      <c r="B10361" s="0" t="n">
        <v>81</v>
      </c>
      <c r="C10361" s="0" t="n">
        <v>24</v>
      </c>
      <c r="D10361" s="0" t="n">
        <v>91</v>
      </c>
      <c r="E10361" s="0" t="n">
        <v>72</v>
      </c>
      <c r="F10361" s="0" t="n">
        <v>42</v>
      </c>
      <c r="G10361" s="1" t="n">
        <f aca="false">COUNTIF($A10361:$F10361,A10361)-1</f>
        <v>0</v>
      </c>
      <c r="H10361" s="1" t="n">
        <f aca="false">COUNTIF($A10361:$F10361,B10361)-1</f>
        <v>0</v>
      </c>
      <c r="I10361" s="1" t="n">
        <f aca="false">COUNTIF($A10361:$F10361,C10361)-1</f>
        <v>0</v>
      </c>
      <c r="J10361" s="1" t="n">
        <f aca="false">COUNTIF($A10361:$F10361,D10361)-1</f>
        <v>0</v>
      </c>
      <c r="K10361" s="1" t="n">
        <f aca="false">COUNTIF($A10361:$F10361,E10361)-1</f>
        <v>0</v>
      </c>
      <c r="L10361" s="1" t="n">
        <f aca="false">COUNTIF($A10361:$F10361,F10361)-1</f>
        <v>0</v>
      </c>
      <c r="M10361" s="2" t="n">
        <f aca="false">SUMPRODUCT(A10361:F10361,G10361:L10361)</f>
        <v>0</v>
      </c>
      <c r="N10361" s="3" t="str">
        <f aca="false">IF(AND(SUM(G10361:L10361)=2,M10361/2&gt;=(SUM(A10361:F10361)-M10361)/4),1,"")</f>
        <v/>
      </c>
    </row>
    <row r="10362" customFormat="false" ht="15" hidden="false" customHeight="false" outlineLevel="0" collapsed="false">
      <c r="A10362" s="0" t="n">
        <v>98</v>
      </c>
      <c r="B10362" s="0" t="n">
        <v>50</v>
      </c>
      <c r="C10362" s="0" t="n">
        <v>14</v>
      </c>
      <c r="D10362" s="0" t="n">
        <v>72</v>
      </c>
      <c r="E10362" s="0" t="n">
        <v>24</v>
      </c>
      <c r="F10362" s="0" t="n">
        <v>12</v>
      </c>
      <c r="G10362" s="1" t="n">
        <f aca="false">COUNTIF($A10362:$F10362,A10362)-1</f>
        <v>0</v>
      </c>
      <c r="H10362" s="1" t="n">
        <f aca="false">COUNTIF($A10362:$F10362,B10362)-1</f>
        <v>0</v>
      </c>
      <c r="I10362" s="1" t="n">
        <f aca="false">COUNTIF($A10362:$F10362,C10362)-1</f>
        <v>0</v>
      </c>
      <c r="J10362" s="1" t="n">
        <f aca="false">COUNTIF($A10362:$F10362,D10362)-1</f>
        <v>0</v>
      </c>
      <c r="K10362" s="1" t="n">
        <f aca="false">COUNTIF($A10362:$F10362,E10362)-1</f>
        <v>0</v>
      </c>
      <c r="L10362" s="1" t="n">
        <f aca="false">COUNTIF($A10362:$F10362,F10362)-1</f>
        <v>0</v>
      </c>
      <c r="M10362" s="2" t="n">
        <f aca="false">SUMPRODUCT(A10362:F10362,G10362:L10362)</f>
        <v>0</v>
      </c>
      <c r="N10362" s="3" t="str">
        <f aca="false">IF(AND(SUM(G10362:L10362)=2,M10362/2&gt;=(SUM(A10362:F10362)-M10362)/4),1,"")</f>
        <v/>
      </c>
    </row>
    <row r="10363" customFormat="false" ht="15" hidden="false" customHeight="false" outlineLevel="0" collapsed="false">
      <c r="A10363" s="0" t="n">
        <v>48</v>
      </c>
      <c r="B10363" s="0" t="n">
        <v>90</v>
      </c>
      <c r="C10363" s="0" t="n">
        <v>58</v>
      </c>
      <c r="D10363" s="0" t="n">
        <v>74</v>
      </c>
      <c r="E10363" s="0" t="n">
        <v>78</v>
      </c>
      <c r="F10363" s="0" t="n">
        <v>40</v>
      </c>
      <c r="G10363" s="1" t="n">
        <f aca="false">COUNTIF($A10363:$F10363,A10363)-1</f>
        <v>0</v>
      </c>
      <c r="H10363" s="1" t="n">
        <f aca="false">COUNTIF($A10363:$F10363,B10363)-1</f>
        <v>0</v>
      </c>
      <c r="I10363" s="1" t="n">
        <f aca="false">COUNTIF($A10363:$F10363,C10363)-1</f>
        <v>0</v>
      </c>
      <c r="J10363" s="1" t="n">
        <f aca="false">COUNTIF($A10363:$F10363,D10363)-1</f>
        <v>0</v>
      </c>
      <c r="K10363" s="1" t="n">
        <f aca="false">COUNTIF($A10363:$F10363,E10363)-1</f>
        <v>0</v>
      </c>
      <c r="L10363" s="1" t="n">
        <f aca="false">COUNTIF($A10363:$F10363,F10363)-1</f>
        <v>0</v>
      </c>
      <c r="M10363" s="2" t="n">
        <f aca="false">SUMPRODUCT(A10363:F10363,G10363:L10363)</f>
        <v>0</v>
      </c>
      <c r="N10363" s="3" t="str">
        <f aca="false">IF(AND(SUM(G10363:L10363)=2,M10363/2&gt;=(SUM(A10363:F10363)-M10363)/4),1,"")</f>
        <v/>
      </c>
    </row>
    <row r="10364" customFormat="false" ht="15" hidden="false" customHeight="false" outlineLevel="0" collapsed="false">
      <c r="A10364" s="0" t="n">
        <v>88</v>
      </c>
      <c r="B10364" s="0" t="n">
        <v>12</v>
      </c>
      <c r="C10364" s="0" t="n">
        <v>89</v>
      </c>
      <c r="D10364" s="0" t="n">
        <v>71</v>
      </c>
      <c r="E10364" s="0" t="n">
        <v>35</v>
      </c>
      <c r="F10364" s="0" t="n">
        <v>23</v>
      </c>
      <c r="G10364" s="1" t="n">
        <f aca="false">COUNTIF($A10364:$F10364,A10364)-1</f>
        <v>0</v>
      </c>
      <c r="H10364" s="1" t="n">
        <f aca="false">COUNTIF($A10364:$F10364,B10364)-1</f>
        <v>0</v>
      </c>
      <c r="I10364" s="1" t="n">
        <f aca="false">COUNTIF($A10364:$F10364,C10364)-1</f>
        <v>0</v>
      </c>
      <c r="J10364" s="1" t="n">
        <f aca="false">COUNTIF($A10364:$F10364,D10364)-1</f>
        <v>0</v>
      </c>
      <c r="K10364" s="1" t="n">
        <f aca="false">COUNTIF($A10364:$F10364,E10364)-1</f>
        <v>0</v>
      </c>
      <c r="L10364" s="1" t="n">
        <f aca="false">COUNTIF($A10364:$F10364,F10364)-1</f>
        <v>0</v>
      </c>
      <c r="M10364" s="2" t="n">
        <f aca="false">SUMPRODUCT(A10364:F10364,G10364:L10364)</f>
        <v>0</v>
      </c>
      <c r="N10364" s="3" t="str">
        <f aca="false">IF(AND(SUM(G10364:L10364)=2,M10364/2&gt;=(SUM(A10364:F10364)-M10364)/4),1,"")</f>
        <v/>
      </c>
    </row>
    <row r="10365" customFormat="false" ht="15" hidden="false" customHeight="false" outlineLevel="0" collapsed="false">
      <c r="A10365" s="0" t="n">
        <v>42</v>
      </c>
      <c r="B10365" s="0" t="n">
        <v>27</v>
      </c>
      <c r="C10365" s="0" t="n">
        <v>53</v>
      </c>
      <c r="D10365" s="0" t="n">
        <v>11</v>
      </c>
      <c r="E10365" s="0" t="n">
        <v>81</v>
      </c>
      <c r="F10365" s="0" t="n">
        <v>12</v>
      </c>
      <c r="G10365" s="1" t="n">
        <f aca="false">COUNTIF($A10365:$F10365,A10365)-1</f>
        <v>0</v>
      </c>
      <c r="H10365" s="1" t="n">
        <f aca="false">COUNTIF($A10365:$F10365,B10365)-1</f>
        <v>0</v>
      </c>
      <c r="I10365" s="1" t="n">
        <f aca="false">COUNTIF($A10365:$F10365,C10365)-1</f>
        <v>0</v>
      </c>
      <c r="J10365" s="1" t="n">
        <f aca="false">COUNTIF($A10365:$F10365,D10365)-1</f>
        <v>0</v>
      </c>
      <c r="K10365" s="1" t="n">
        <f aca="false">COUNTIF($A10365:$F10365,E10365)-1</f>
        <v>0</v>
      </c>
      <c r="L10365" s="1" t="n">
        <f aca="false">COUNTIF($A10365:$F10365,F10365)-1</f>
        <v>0</v>
      </c>
      <c r="M10365" s="2" t="n">
        <f aca="false">SUMPRODUCT(A10365:F10365,G10365:L10365)</f>
        <v>0</v>
      </c>
      <c r="N10365" s="3" t="str">
        <f aca="false">IF(AND(SUM(G10365:L10365)=2,M10365/2&gt;=(SUM(A10365:F10365)-M10365)/4),1,"")</f>
        <v/>
      </c>
    </row>
    <row r="10366" customFormat="false" ht="15" hidden="false" customHeight="false" outlineLevel="0" collapsed="false">
      <c r="A10366" s="0" t="n">
        <v>44</v>
      </c>
      <c r="B10366" s="0" t="n">
        <v>72</v>
      </c>
      <c r="C10366" s="0" t="n">
        <v>30</v>
      </c>
      <c r="D10366" s="0" t="n">
        <v>95</v>
      </c>
      <c r="E10366" s="0" t="n">
        <v>22</v>
      </c>
      <c r="F10366" s="0" t="n">
        <v>28</v>
      </c>
      <c r="G10366" s="1" t="n">
        <f aca="false">COUNTIF($A10366:$F10366,A10366)-1</f>
        <v>0</v>
      </c>
      <c r="H10366" s="1" t="n">
        <f aca="false">COUNTIF($A10366:$F10366,B10366)-1</f>
        <v>0</v>
      </c>
      <c r="I10366" s="1" t="n">
        <f aca="false">COUNTIF($A10366:$F10366,C10366)-1</f>
        <v>0</v>
      </c>
      <c r="J10366" s="1" t="n">
        <f aca="false">COUNTIF($A10366:$F10366,D10366)-1</f>
        <v>0</v>
      </c>
      <c r="K10366" s="1" t="n">
        <f aca="false">COUNTIF($A10366:$F10366,E10366)-1</f>
        <v>0</v>
      </c>
      <c r="L10366" s="1" t="n">
        <f aca="false">COUNTIF($A10366:$F10366,F10366)-1</f>
        <v>0</v>
      </c>
      <c r="M10366" s="2" t="n">
        <f aca="false">SUMPRODUCT(A10366:F10366,G10366:L10366)</f>
        <v>0</v>
      </c>
      <c r="N10366" s="3" t="str">
        <f aca="false">IF(AND(SUM(G10366:L10366)=2,M10366/2&gt;=(SUM(A10366:F10366)-M10366)/4),1,"")</f>
        <v/>
      </c>
    </row>
    <row r="10367" customFormat="false" ht="15" hidden="false" customHeight="false" outlineLevel="0" collapsed="false">
      <c r="A10367" s="0" t="n">
        <v>15</v>
      </c>
      <c r="B10367" s="0" t="n">
        <v>19</v>
      </c>
      <c r="C10367" s="0" t="n">
        <v>80</v>
      </c>
      <c r="D10367" s="0" t="n">
        <v>65</v>
      </c>
      <c r="E10367" s="0" t="n">
        <v>13</v>
      </c>
      <c r="F10367" s="0" t="n">
        <v>67</v>
      </c>
      <c r="G10367" s="1" t="n">
        <f aca="false">COUNTIF($A10367:$F10367,A10367)-1</f>
        <v>0</v>
      </c>
      <c r="H10367" s="1" t="n">
        <f aca="false">COUNTIF($A10367:$F10367,B10367)-1</f>
        <v>0</v>
      </c>
      <c r="I10367" s="1" t="n">
        <f aca="false">COUNTIF($A10367:$F10367,C10367)-1</f>
        <v>0</v>
      </c>
      <c r="J10367" s="1" t="n">
        <f aca="false">COUNTIF($A10367:$F10367,D10367)-1</f>
        <v>0</v>
      </c>
      <c r="K10367" s="1" t="n">
        <f aca="false">COUNTIF($A10367:$F10367,E10367)-1</f>
        <v>0</v>
      </c>
      <c r="L10367" s="1" t="n">
        <f aca="false">COUNTIF($A10367:$F10367,F10367)-1</f>
        <v>0</v>
      </c>
      <c r="M10367" s="2" t="n">
        <f aca="false">SUMPRODUCT(A10367:F10367,G10367:L10367)</f>
        <v>0</v>
      </c>
      <c r="N10367" s="3" t="str">
        <f aca="false">IF(AND(SUM(G10367:L10367)=2,M10367/2&gt;=(SUM(A10367:F10367)-M10367)/4),1,"")</f>
        <v/>
      </c>
    </row>
    <row r="10368" customFormat="false" ht="15" hidden="false" customHeight="false" outlineLevel="0" collapsed="false">
      <c r="A10368" s="0" t="n">
        <v>73</v>
      </c>
      <c r="B10368" s="0" t="n">
        <v>92</v>
      </c>
      <c r="C10368" s="0" t="n">
        <v>22</v>
      </c>
      <c r="D10368" s="0" t="n">
        <v>52</v>
      </c>
      <c r="E10368" s="0" t="n">
        <v>98</v>
      </c>
      <c r="F10368" s="0" t="n">
        <v>92</v>
      </c>
      <c r="G10368" s="1" t="n">
        <f aca="false">COUNTIF($A10368:$F10368,A10368)-1</f>
        <v>0</v>
      </c>
      <c r="H10368" s="1" t="n">
        <f aca="false">COUNTIF($A10368:$F10368,B10368)-1</f>
        <v>1</v>
      </c>
      <c r="I10368" s="1" t="n">
        <f aca="false">COUNTIF($A10368:$F10368,C10368)-1</f>
        <v>0</v>
      </c>
      <c r="J10368" s="1" t="n">
        <f aca="false">COUNTIF($A10368:$F10368,D10368)-1</f>
        <v>0</v>
      </c>
      <c r="K10368" s="1" t="n">
        <f aca="false">COUNTIF($A10368:$F10368,E10368)-1</f>
        <v>0</v>
      </c>
      <c r="L10368" s="1" t="n">
        <f aca="false">COUNTIF($A10368:$F10368,F10368)-1</f>
        <v>1</v>
      </c>
      <c r="M10368" s="2" t="n">
        <f aca="false">SUMPRODUCT(A10368:F10368,G10368:L10368)</f>
        <v>184</v>
      </c>
      <c r="N10368" s="3" t="n">
        <f aca="false">IF(AND(SUM(G10368:L10368)=2,M10368/2&gt;=(SUM(A10368:F10368)-M10368)/4),1,"")</f>
        <v>1</v>
      </c>
    </row>
    <row r="10369" customFormat="false" ht="15" hidden="false" customHeight="false" outlineLevel="0" collapsed="false">
      <c r="A10369" s="0" t="n">
        <v>43</v>
      </c>
      <c r="B10369" s="0" t="n">
        <v>68</v>
      </c>
      <c r="C10369" s="0" t="n">
        <v>59</v>
      </c>
      <c r="D10369" s="0" t="n">
        <v>84</v>
      </c>
      <c r="E10369" s="0" t="n">
        <v>22</v>
      </c>
      <c r="F10369" s="0" t="n">
        <v>63</v>
      </c>
      <c r="G10369" s="1" t="n">
        <f aca="false">COUNTIF($A10369:$F10369,A10369)-1</f>
        <v>0</v>
      </c>
      <c r="H10369" s="1" t="n">
        <f aca="false">COUNTIF($A10369:$F10369,B10369)-1</f>
        <v>0</v>
      </c>
      <c r="I10369" s="1" t="n">
        <f aca="false">COUNTIF($A10369:$F10369,C10369)-1</f>
        <v>0</v>
      </c>
      <c r="J10369" s="1" t="n">
        <f aca="false">COUNTIF($A10369:$F10369,D10369)-1</f>
        <v>0</v>
      </c>
      <c r="K10369" s="1" t="n">
        <f aca="false">COUNTIF($A10369:$F10369,E10369)-1</f>
        <v>0</v>
      </c>
      <c r="L10369" s="1" t="n">
        <f aca="false">COUNTIF($A10369:$F10369,F10369)-1</f>
        <v>0</v>
      </c>
      <c r="M10369" s="2" t="n">
        <f aca="false">SUMPRODUCT(A10369:F10369,G10369:L10369)</f>
        <v>0</v>
      </c>
      <c r="N10369" s="3" t="str">
        <f aca="false">IF(AND(SUM(G10369:L10369)=2,M10369/2&gt;=(SUM(A10369:F10369)-M10369)/4),1,"")</f>
        <v/>
      </c>
    </row>
    <row r="10370" customFormat="false" ht="15" hidden="false" customHeight="false" outlineLevel="0" collapsed="false">
      <c r="A10370" s="0" t="n">
        <v>73</v>
      </c>
      <c r="B10370" s="0" t="n">
        <v>59</v>
      </c>
      <c r="C10370" s="0" t="n">
        <v>66</v>
      </c>
      <c r="D10370" s="0" t="n">
        <v>72</v>
      </c>
      <c r="E10370" s="0" t="n">
        <v>77</v>
      </c>
      <c r="F10370" s="0" t="n">
        <v>37</v>
      </c>
      <c r="G10370" s="1" t="n">
        <f aca="false">COUNTIF($A10370:$F10370,A10370)-1</f>
        <v>0</v>
      </c>
      <c r="H10370" s="1" t="n">
        <f aca="false">COUNTIF($A10370:$F10370,B10370)-1</f>
        <v>0</v>
      </c>
      <c r="I10370" s="1" t="n">
        <f aca="false">COUNTIF($A10370:$F10370,C10370)-1</f>
        <v>0</v>
      </c>
      <c r="J10370" s="1" t="n">
        <f aca="false">COUNTIF($A10370:$F10370,D10370)-1</f>
        <v>0</v>
      </c>
      <c r="K10370" s="1" t="n">
        <f aca="false">COUNTIF($A10370:$F10370,E10370)-1</f>
        <v>0</v>
      </c>
      <c r="L10370" s="1" t="n">
        <f aca="false">COUNTIF($A10370:$F10370,F10370)-1</f>
        <v>0</v>
      </c>
      <c r="M10370" s="2" t="n">
        <f aca="false">SUMPRODUCT(A10370:F10370,G10370:L10370)</f>
        <v>0</v>
      </c>
      <c r="N10370" s="3" t="str">
        <f aca="false">IF(AND(SUM(G10370:L10370)=2,M10370/2&gt;=(SUM(A10370:F10370)-M10370)/4),1,"")</f>
        <v/>
      </c>
    </row>
    <row r="10371" customFormat="false" ht="15" hidden="false" customHeight="false" outlineLevel="0" collapsed="false">
      <c r="A10371" s="0" t="n">
        <v>54</v>
      </c>
      <c r="B10371" s="0" t="n">
        <v>15</v>
      </c>
      <c r="C10371" s="0" t="n">
        <v>83</v>
      </c>
      <c r="D10371" s="0" t="n">
        <v>20</v>
      </c>
      <c r="E10371" s="0" t="n">
        <v>84</v>
      </c>
      <c r="F10371" s="0" t="n">
        <v>12</v>
      </c>
      <c r="G10371" s="1" t="n">
        <f aca="false">COUNTIF($A10371:$F10371,A10371)-1</f>
        <v>0</v>
      </c>
      <c r="H10371" s="1" t="n">
        <f aca="false">COUNTIF($A10371:$F10371,B10371)-1</f>
        <v>0</v>
      </c>
      <c r="I10371" s="1" t="n">
        <f aca="false">COUNTIF($A10371:$F10371,C10371)-1</f>
        <v>0</v>
      </c>
      <c r="J10371" s="1" t="n">
        <f aca="false">COUNTIF($A10371:$F10371,D10371)-1</f>
        <v>0</v>
      </c>
      <c r="K10371" s="1" t="n">
        <f aca="false">COUNTIF($A10371:$F10371,E10371)-1</f>
        <v>0</v>
      </c>
      <c r="L10371" s="1" t="n">
        <f aca="false">COUNTIF($A10371:$F10371,F10371)-1</f>
        <v>0</v>
      </c>
      <c r="M10371" s="2" t="n">
        <f aca="false">SUMPRODUCT(A10371:F10371,G10371:L10371)</f>
        <v>0</v>
      </c>
      <c r="N10371" s="3" t="str">
        <f aca="false">IF(AND(SUM(G10371:L10371)=2,M10371/2&gt;=(SUM(A10371:F10371)-M10371)/4),1,"")</f>
        <v/>
      </c>
    </row>
    <row r="10372" customFormat="false" ht="15" hidden="false" customHeight="false" outlineLevel="0" collapsed="false">
      <c r="A10372" s="0" t="n">
        <v>71</v>
      </c>
      <c r="B10372" s="0" t="n">
        <v>71</v>
      </c>
      <c r="C10372" s="0" t="n">
        <v>94</v>
      </c>
      <c r="D10372" s="0" t="n">
        <v>25</v>
      </c>
      <c r="E10372" s="0" t="n">
        <v>71</v>
      </c>
      <c r="F10372" s="0" t="n">
        <v>98</v>
      </c>
      <c r="G10372" s="1" t="n">
        <f aca="false">COUNTIF($A10372:$F10372,A10372)-1</f>
        <v>2</v>
      </c>
      <c r="H10372" s="1" t="n">
        <f aca="false">COUNTIF($A10372:$F10372,B10372)-1</f>
        <v>2</v>
      </c>
      <c r="I10372" s="1" t="n">
        <f aca="false">COUNTIF($A10372:$F10372,C10372)-1</f>
        <v>0</v>
      </c>
      <c r="J10372" s="1" t="n">
        <f aca="false">COUNTIF($A10372:$F10372,D10372)-1</f>
        <v>0</v>
      </c>
      <c r="K10372" s="1" t="n">
        <f aca="false">COUNTIF($A10372:$F10372,E10372)-1</f>
        <v>2</v>
      </c>
      <c r="L10372" s="1" t="n">
        <f aca="false">COUNTIF($A10372:$F10372,F10372)-1</f>
        <v>0</v>
      </c>
      <c r="M10372" s="2" t="n">
        <f aca="false">SUMPRODUCT(A10372:F10372,G10372:L10372)</f>
        <v>426</v>
      </c>
      <c r="N10372" s="3" t="str">
        <f aca="false">IF(AND(SUM(G10372:L10372)=2,M10372/2&gt;=(SUM(A10372:F10372)-M10372)/4),1,"")</f>
        <v/>
      </c>
    </row>
    <row r="10373" customFormat="false" ht="15" hidden="false" customHeight="false" outlineLevel="0" collapsed="false">
      <c r="A10373" s="0" t="n">
        <v>96</v>
      </c>
      <c r="B10373" s="0" t="n">
        <v>14</v>
      </c>
      <c r="C10373" s="0" t="n">
        <v>46</v>
      </c>
      <c r="D10373" s="0" t="n">
        <v>61</v>
      </c>
      <c r="E10373" s="0" t="n">
        <v>95</v>
      </c>
      <c r="F10373" s="0" t="n">
        <v>90</v>
      </c>
      <c r="G10373" s="1" t="n">
        <f aca="false">COUNTIF($A10373:$F10373,A10373)-1</f>
        <v>0</v>
      </c>
      <c r="H10373" s="1" t="n">
        <f aca="false">COUNTIF($A10373:$F10373,B10373)-1</f>
        <v>0</v>
      </c>
      <c r="I10373" s="1" t="n">
        <f aca="false">COUNTIF($A10373:$F10373,C10373)-1</f>
        <v>0</v>
      </c>
      <c r="J10373" s="1" t="n">
        <f aca="false">COUNTIF($A10373:$F10373,D10373)-1</f>
        <v>0</v>
      </c>
      <c r="K10373" s="1" t="n">
        <f aca="false">COUNTIF($A10373:$F10373,E10373)-1</f>
        <v>0</v>
      </c>
      <c r="L10373" s="1" t="n">
        <f aca="false">COUNTIF($A10373:$F10373,F10373)-1</f>
        <v>0</v>
      </c>
      <c r="M10373" s="2" t="n">
        <f aca="false">SUMPRODUCT(A10373:F10373,G10373:L10373)</f>
        <v>0</v>
      </c>
      <c r="N10373" s="3" t="str">
        <f aca="false">IF(AND(SUM(G10373:L10373)=2,M10373/2&gt;=(SUM(A10373:F10373)-M10373)/4),1,"")</f>
        <v/>
      </c>
    </row>
    <row r="10374" customFormat="false" ht="15" hidden="false" customHeight="false" outlineLevel="0" collapsed="false">
      <c r="A10374" s="0" t="n">
        <v>100</v>
      </c>
      <c r="B10374" s="0" t="n">
        <v>75</v>
      </c>
      <c r="C10374" s="0" t="n">
        <v>60</v>
      </c>
      <c r="D10374" s="0" t="n">
        <v>87</v>
      </c>
      <c r="E10374" s="0" t="n">
        <v>88</v>
      </c>
      <c r="F10374" s="0" t="n">
        <v>48</v>
      </c>
      <c r="G10374" s="1" t="n">
        <f aca="false">COUNTIF($A10374:$F10374,A10374)-1</f>
        <v>0</v>
      </c>
      <c r="H10374" s="1" t="n">
        <f aca="false">COUNTIF($A10374:$F10374,B10374)-1</f>
        <v>0</v>
      </c>
      <c r="I10374" s="1" t="n">
        <f aca="false">COUNTIF($A10374:$F10374,C10374)-1</f>
        <v>0</v>
      </c>
      <c r="J10374" s="1" t="n">
        <f aca="false">COUNTIF($A10374:$F10374,D10374)-1</f>
        <v>0</v>
      </c>
      <c r="K10374" s="1" t="n">
        <f aca="false">COUNTIF($A10374:$F10374,E10374)-1</f>
        <v>0</v>
      </c>
      <c r="L10374" s="1" t="n">
        <f aca="false">COUNTIF($A10374:$F10374,F10374)-1</f>
        <v>0</v>
      </c>
      <c r="M10374" s="2" t="n">
        <f aca="false">SUMPRODUCT(A10374:F10374,G10374:L10374)</f>
        <v>0</v>
      </c>
      <c r="N10374" s="3" t="str">
        <f aca="false">IF(AND(SUM(G10374:L10374)=2,M10374/2&gt;=(SUM(A10374:F10374)-M10374)/4),1,"")</f>
        <v/>
      </c>
    </row>
    <row r="10375" customFormat="false" ht="15" hidden="false" customHeight="false" outlineLevel="0" collapsed="false">
      <c r="A10375" s="0" t="n">
        <v>33</v>
      </c>
      <c r="B10375" s="0" t="n">
        <v>41</v>
      </c>
      <c r="C10375" s="0" t="n">
        <v>29</v>
      </c>
      <c r="D10375" s="0" t="n">
        <v>29</v>
      </c>
      <c r="E10375" s="0" t="n">
        <v>65</v>
      </c>
      <c r="F10375" s="0" t="n">
        <v>23</v>
      </c>
      <c r="G10375" s="1" t="n">
        <f aca="false">COUNTIF($A10375:$F10375,A10375)-1</f>
        <v>0</v>
      </c>
      <c r="H10375" s="1" t="n">
        <f aca="false">COUNTIF($A10375:$F10375,B10375)-1</f>
        <v>0</v>
      </c>
      <c r="I10375" s="1" t="n">
        <f aca="false">COUNTIF($A10375:$F10375,C10375)-1</f>
        <v>1</v>
      </c>
      <c r="J10375" s="1" t="n">
        <f aca="false">COUNTIF($A10375:$F10375,D10375)-1</f>
        <v>1</v>
      </c>
      <c r="K10375" s="1" t="n">
        <f aca="false">COUNTIF($A10375:$F10375,E10375)-1</f>
        <v>0</v>
      </c>
      <c r="L10375" s="1" t="n">
        <f aca="false">COUNTIF($A10375:$F10375,F10375)-1</f>
        <v>0</v>
      </c>
      <c r="M10375" s="2" t="n">
        <f aca="false">SUMPRODUCT(A10375:F10375,G10375:L10375)</f>
        <v>58</v>
      </c>
      <c r="N10375" s="3" t="str">
        <f aca="false">IF(AND(SUM(G10375:L10375)=2,M10375/2&gt;=(SUM(A10375:F10375)-M10375)/4),1,"")</f>
        <v/>
      </c>
    </row>
    <row r="10376" customFormat="false" ht="15" hidden="false" customHeight="false" outlineLevel="0" collapsed="false">
      <c r="A10376" s="0" t="n">
        <v>27</v>
      </c>
      <c r="B10376" s="0" t="n">
        <v>96</v>
      </c>
      <c r="C10376" s="0" t="n">
        <v>31</v>
      </c>
      <c r="D10376" s="0" t="n">
        <v>60</v>
      </c>
      <c r="E10376" s="0" t="n">
        <v>85</v>
      </c>
      <c r="F10376" s="0" t="n">
        <v>94</v>
      </c>
      <c r="G10376" s="1" t="n">
        <f aca="false">COUNTIF($A10376:$F10376,A10376)-1</f>
        <v>0</v>
      </c>
      <c r="H10376" s="1" t="n">
        <f aca="false">COUNTIF($A10376:$F10376,B10376)-1</f>
        <v>0</v>
      </c>
      <c r="I10376" s="1" t="n">
        <f aca="false">COUNTIF($A10376:$F10376,C10376)-1</f>
        <v>0</v>
      </c>
      <c r="J10376" s="1" t="n">
        <f aca="false">COUNTIF($A10376:$F10376,D10376)-1</f>
        <v>0</v>
      </c>
      <c r="K10376" s="1" t="n">
        <f aca="false">COUNTIF($A10376:$F10376,E10376)-1</f>
        <v>0</v>
      </c>
      <c r="L10376" s="1" t="n">
        <f aca="false">COUNTIF($A10376:$F10376,F10376)-1</f>
        <v>0</v>
      </c>
      <c r="M10376" s="2" t="n">
        <f aca="false">SUMPRODUCT(A10376:F10376,G10376:L10376)</f>
        <v>0</v>
      </c>
      <c r="N10376" s="3" t="str">
        <f aca="false">IF(AND(SUM(G10376:L10376)=2,M10376/2&gt;=(SUM(A10376:F10376)-M10376)/4),1,"")</f>
        <v/>
      </c>
    </row>
    <row r="10377" customFormat="false" ht="15" hidden="false" customHeight="false" outlineLevel="0" collapsed="false">
      <c r="A10377" s="0" t="n">
        <v>19</v>
      </c>
      <c r="B10377" s="0" t="n">
        <v>34</v>
      </c>
      <c r="C10377" s="0" t="n">
        <v>22</v>
      </c>
      <c r="D10377" s="0" t="n">
        <v>24</v>
      </c>
      <c r="E10377" s="0" t="n">
        <v>35</v>
      </c>
      <c r="F10377" s="0" t="n">
        <v>93</v>
      </c>
      <c r="G10377" s="1" t="n">
        <f aca="false">COUNTIF($A10377:$F10377,A10377)-1</f>
        <v>0</v>
      </c>
      <c r="H10377" s="1" t="n">
        <f aca="false">COUNTIF($A10377:$F10377,B10377)-1</f>
        <v>0</v>
      </c>
      <c r="I10377" s="1" t="n">
        <f aca="false">COUNTIF($A10377:$F10377,C10377)-1</f>
        <v>0</v>
      </c>
      <c r="J10377" s="1" t="n">
        <f aca="false">COUNTIF($A10377:$F10377,D10377)-1</f>
        <v>0</v>
      </c>
      <c r="K10377" s="1" t="n">
        <f aca="false">COUNTIF($A10377:$F10377,E10377)-1</f>
        <v>0</v>
      </c>
      <c r="L10377" s="1" t="n">
        <f aca="false">COUNTIF($A10377:$F10377,F10377)-1</f>
        <v>0</v>
      </c>
      <c r="M10377" s="2" t="n">
        <f aca="false">SUMPRODUCT(A10377:F10377,G10377:L10377)</f>
        <v>0</v>
      </c>
      <c r="N10377" s="3" t="str">
        <f aca="false">IF(AND(SUM(G10377:L10377)=2,M10377/2&gt;=(SUM(A10377:F10377)-M10377)/4),1,"")</f>
        <v/>
      </c>
    </row>
    <row r="10378" customFormat="false" ht="15" hidden="false" customHeight="false" outlineLevel="0" collapsed="false">
      <c r="A10378" s="0" t="n">
        <v>41</v>
      </c>
      <c r="B10378" s="0" t="n">
        <v>67</v>
      </c>
      <c r="C10378" s="0" t="n">
        <v>24</v>
      </c>
      <c r="D10378" s="0" t="n">
        <v>66</v>
      </c>
      <c r="E10378" s="0" t="n">
        <v>57</v>
      </c>
      <c r="F10378" s="0" t="n">
        <v>69</v>
      </c>
      <c r="G10378" s="1" t="n">
        <f aca="false">COUNTIF($A10378:$F10378,A10378)-1</f>
        <v>0</v>
      </c>
      <c r="H10378" s="1" t="n">
        <f aca="false">COUNTIF($A10378:$F10378,B10378)-1</f>
        <v>0</v>
      </c>
      <c r="I10378" s="1" t="n">
        <f aca="false">COUNTIF($A10378:$F10378,C10378)-1</f>
        <v>0</v>
      </c>
      <c r="J10378" s="1" t="n">
        <f aca="false">COUNTIF($A10378:$F10378,D10378)-1</f>
        <v>0</v>
      </c>
      <c r="K10378" s="1" t="n">
        <f aca="false">COUNTIF($A10378:$F10378,E10378)-1</f>
        <v>0</v>
      </c>
      <c r="L10378" s="1" t="n">
        <f aca="false">COUNTIF($A10378:$F10378,F10378)-1</f>
        <v>0</v>
      </c>
      <c r="M10378" s="2" t="n">
        <f aca="false">SUMPRODUCT(A10378:F10378,G10378:L10378)</f>
        <v>0</v>
      </c>
      <c r="N10378" s="3" t="str">
        <f aca="false">IF(AND(SUM(G10378:L10378)=2,M10378/2&gt;=(SUM(A10378:F10378)-M10378)/4),1,"")</f>
        <v/>
      </c>
    </row>
    <row r="10379" customFormat="false" ht="15" hidden="false" customHeight="false" outlineLevel="0" collapsed="false">
      <c r="A10379" s="0" t="n">
        <v>97</v>
      </c>
      <c r="B10379" s="0" t="n">
        <v>36</v>
      </c>
      <c r="C10379" s="0" t="n">
        <v>76</v>
      </c>
      <c r="D10379" s="0" t="n">
        <v>37</v>
      </c>
      <c r="E10379" s="0" t="n">
        <v>44</v>
      </c>
      <c r="F10379" s="0" t="n">
        <v>19</v>
      </c>
      <c r="G10379" s="1" t="n">
        <f aca="false">COUNTIF($A10379:$F10379,A10379)-1</f>
        <v>0</v>
      </c>
      <c r="H10379" s="1" t="n">
        <f aca="false">COUNTIF($A10379:$F10379,B10379)-1</f>
        <v>0</v>
      </c>
      <c r="I10379" s="1" t="n">
        <f aca="false">COUNTIF($A10379:$F10379,C10379)-1</f>
        <v>0</v>
      </c>
      <c r="J10379" s="1" t="n">
        <f aca="false">COUNTIF($A10379:$F10379,D10379)-1</f>
        <v>0</v>
      </c>
      <c r="K10379" s="1" t="n">
        <f aca="false">COUNTIF($A10379:$F10379,E10379)-1</f>
        <v>0</v>
      </c>
      <c r="L10379" s="1" t="n">
        <f aca="false">COUNTIF($A10379:$F10379,F10379)-1</f>
        <v>0</v>
      </c>
      <c r="M10379" s="2" t="n">
        <f aca="false">SUMPRODUCT(A10379:F10379,G10379:L10379)</f>
        <v>0</v>
      </c>
      <c r="N10379" s="3" t="str">
        <f aca="false">IF(AND(SUM(G10379:L10379)=2,M10379/2&gt;=(SUM(A10379:F10379)-M10379)/4),1,"")</f>
        <v/>
      </c>
    </row>
    <row r="10380" customFormat="false" ht="15" hidden="false" customHeight="false" outlineLevel="0" collapsed="false">
      <c r="A10380" s="0" t="n">
        <v>42</v>
      </c>
      <c r="B10380" s="0" t="n">
        <v>20</v>
      </c>
      <c r="C10380" s="0" t="n">
        <v>41</v>
      </c>
      <c r="D10380" s="0" t="n">
        <v>84</v>
      </c>
      <c r="E10380" s="0" t="n">
        <v>26</v>
      </c>
      <c r="F10380" s="0" t="n">
        <v>17</v>
      </c>
      <c r="G10380" s="1" t="n">
        <f aca="false">COUNTIF($A10380:$F10380,A10380)-1</f>
        <v>0</v>
      </c>
      <c r="H10380" s="1" t="n">
        <f aca="false">COUNTIF($A10380:$F10380,B10380)-1</f>
        <v>0</v>
      </c>
      <c r="I10380" s="1" t="n">
        <f aca="false">COUNTIF($A10380:$F10380,C10380)-1</f>
        <v>0</v>
      </c>
      <c r="J10380" s="1" t="n">
        <f aca="false">COUNTIF($A10380:$F10380,D10380)-1</f>
        <v>0</v>
      </c>
      <c r="K10380" s="1" t="n">
        <f aca="false">COUNTIF($A10380:$F10380,E10380)-1</f>
        <v>0</v>
      </c>
      <c r="L10380" s="1" t="n">
        <f aca="false">COUNTIF($A10380:$F10380,F10380)-1</f>
        <v>0</v>
      </c>
      <c r="M10380" s="2" t="n">
        <f aca="false">SUMPRODUCT(A10380:F10380,G10380:L10380)</f>
        <v>0</v>
      </c>
      <c r="N10380" s="3" t="str">
        <f aca="false">IF(AND(SUM(G10380:L10380)=2,M10380/2&gt;=(SUM(A10380:F10380)-M10380)/4),1,"")</f>
        <v/>
      </c>
    </row>
    <row r="10381" customFormat="false" ht="15" hidden="false" customHeight="false" outlineLevel="0" collapsed="false">
      <c r="A10381" s="0" t="n">
        <v>48</v>
      </c>
      <c r="B10381" s="0" t="n">
        <v>22</v>
      </c>
      <c r="C10381" s="0" t="n">
        <v>38</v>
      </c>
      <c r="D10381" s="0" t="n">
        <v>74</v>
      </c>
      <c r="E10381" s="0" t="n">
        <v>15</v>
      </c>
      <c r="F10381" s="0" t="n">
        <v>52</v>
      </c>
      <c r="G10381" s="1" t="n">
        <f aca="false">COUNTIF($A10381:$F10381,A10381)-1</f>
        <v>0</v>
      </c>
      <c r="H10381" s="1" t="n">
        <f aca="false">COUNTIF($A10381:$F10381,B10381)-1</f>
        <v>0</v>
      </c>
      <c r="I10381" s="1" t="n">
        <f aca="false">COUNTIF($A10381:$F10381,C10381)-1</f>
        <v>0</v>
      </c>
      <c r="J10381" s="1" t="n">
        <f aca="false">COUNTIF($A10381:$F10381,D10381)-1</f>
        <v>0</v>
      </c>
      <c r="K10381" s="1" t="n">
        <f aca="false">COUNTIF($A10381:$F10381,E10381)-1</f>
        <v>0</v>
      </c>
      <c r="L10381" s="1" t="n">
        <f aca="false">COUNTIF($A10381:$F10381,F10381)-1</f>
        <v>0</v>
      </c>
      <c r="M10381" s="2" t="n">
        <f aca="false">SUMPRODUCT(A10381:F10381,G10381:L10381)</f>
        <v>0</v>
      </c>
      <c r="N10381" s="3" t="str">
        <f aca="false">IF(AND(SUM(G10381:L10381)=2,M10381/2&gt;=(SUM(A10381:F10381)-M10381)/4),1,"")</f>
        <v/>
      </c>
    </row>
    <row r="10382" customFormat="false" ht="15" hidden="false" customHeight="false" outlineLevel="0" collapsed="false">
      <c r="A10382" s="0" t="n">
        <v>80</v>
      </c>
      <c r="B10382" s="0" t="n">
        <v>12</v>
      </c>
      <c r="C10382" s="0" t="n">
        <v>60</v>
      </c>
      <c r="D10382" s="0" t="n">
        <v>67</v>
      </c>
      <c r="E10382" s="0" t="n">
        <v>67</v>
      </c>
      <c r="F10382" s="0" t="n">
        <v>60</v>
      </c>
      <c r="G10382" s="1" t="n">
        <f aca="false">COUNTIF($A10382:$F10382,A10382)-1</f>
        <v>0</v>
      </c>
      <c r="H10382" s="1" t="n">
        <f aca="false">COUNTIF($A10382:$F10382,B10382)-1</f>
        <v>0</v>
      </c>
      <c r="I10382" s="1" t="n">
        <f aca="false">COUNTIF($A10382:$F10382,C10382)-1</f>
        <v>1</v>
      </c>
      <c r="J10382" s="1" t="n">
        <f aca="false">COUNTIF($A10382:$F10382,D10382)-1</f>
        <v>1</v>
      </c>
      <c r="K10382" s="1" t="n">
        <f aca="false">COUNTIF($A10382:$F10382,E10382)-1</f>
        <v>1</v>
      </c>
      <c r="L10382" s="1" t="n">
        <f aca="false">COUNTIF($A10382:$F10382,F10382)-1</f>
        <v>1</v>
      </c>
      <c r="M10382" s="2" t="n">
        <f aca="false">SUMPRODUCT(A10382:F10382,G10382:L10382)</f>
        <v>254</v>
      </c>
      <c r="N10382" s="3" t="str">
        <f aca="false">IF(AND(SUM(G10382:L10382)=2,M10382/2&gt;=(SUM(A10382:F10382)-M10382)/4),1,"")</f>
        <v/>
      </c>
    </row>
    <row r="10383" customFormat="false" ht="15" hidden="false" customHeight="false" outlineLevel="0" collapsed="false">
      <c r="A10383" s="0" t="n">
        <v>20</v>
      </c>
      <c r="B10383" s="0" t="n">
        <v>51</v>
      </c>
      <c r="C10383" s="0" t="n">
        <v>29</v>
      </c>
      <c r="D10383" s="0" t="n">
        <v>38</v>
      </c>
      <c r="E10383" s="0" t="n">
        <v>24</v>
      </c>
      <c r="F10383" s="0" t="n">
        <v>79</v>
      </c>
      <c r="G10383" s="1" t="n">
        <f aca="false">COUNTIF($A10383:$F10383,A10383)-1</f>
        <v>0</v>
      </c>
      <c r="H10383" s="1" t="n">
        <f aca="false">COUNTIF($A10383:$F10383,B10383)-1</f>
        <v>0</v>
      </c>
      <c r="I10383" s="1" t="n">
        <f aca="false">COUNTIF($A10383:$F10383,C10383)-1</f>
        <v>0</v>
      </c>
      <c r="J10383" s="1" t="n">
        <f aca="false">COUNTIF($A10383:$F10383,D10383)-1</f>
        <v>0</v>
      </c>
      <c r="K10383" s="1" t="n">
        <f aca="false">COUNTIF($A10383:$F10383,E10383)-1</f>
        <v>0</v>
      </c>
      <c r="L10383" s="1" t="n">
        <f aca="false">COUNTIF($A10383:$F10383,F10383)-1</f>
        <v>0</v>
      </c>
      <c r="M10383" s="2" t="n">
        <f aca="false">SUMPRODUCT(A10383:F10383,G10383:L10383)</f>
        <v>0</v>
      </c>
      <c r="N10383" s="3" t="str">
        <f aca="false">IF(AND(SUM(G10383:L10383)=2,M10383/2&gt;=(SUM(A10383:F10383)-M10383)/4),1,"")</f>
        <v/>
      </c>
    </row>
    <row r="10384" customFormat="false" ht="15" hidden="false" customHeight="false" outlineLevel="0" collapsed="false">
      <c r="A10384" s="0" t="n">
        <v>88</v>
      </c>
      <c r="B10384" s="0" t="n">
        <v>89</v>
      </c>
      <c r="C10384" s="0" t="n">
        <v>100</v>
      </c>
      <c r="D10384" s="0" t="n">
        <v>16</v>
      </c>
      <c r="E10384" s="0" t="n">
        <v>73</v>
      </c>
      <c r="F10384" s="0" t="n">
        <v>96</v>
      </c>
      <c r="G10384" s="1" t="n">
        <f aca="false">COUNTIF($A10384:$F10384,A10384)-1</f>
        <v>0</v>
      </c>
      <c r="H10384" s="1" t="n">
        <f aca="false">COUNTIF($A10384:$F10384,B10384)-1</f>
        <v>0</v>
      </c>
      <c r="I10384" s="1" t="n">
        <f aca="false">COUNTIF($A10384:$F10384,C10384)-1</f>
        <v>0</v>
      </c>
      <c r="J10384" s="1" t="n">
        <f aca="false">COUNTIF($A10384:$F10384,D10384)-1</f>
        <v>0</v>
      </c>
      <c r="K10384" s="1" t="n">
        <f aca="false">COUNTIF($A10384:$F10384,E10384)-1</f>
        <v>0</v>
      </c>
      <c r="L10384" s="1" t="n">
        <f aca="false">COUNTIF($A10384:$F10384,F10384)-1</f>
        <v>0</v>
      </c>
      <c r="M10384" s="2" t="n">
        <f aca="false">SUMPRODUCT(A10384:F10384,G10384:L10384)</f>
        <v>0</v>
      </c>
      <c r="N10384" s="3" t="str">
        <f aca="false">IF(AND(SUM(G10384:L10384)=2,M10384/2&gt;=(SUM(A10384:F10384)-M10384)/4),1,"")</f>
        <v/>
      </c>
    </row>
    <row r="10385" customFormat="false" ht="15" hidden="false" customHeight="false" outlineLevel="0" collapsed="false">
      <c r="A10385" s="0" t="n">
        <v>44</v>
      </c>
      <c r="B10385" s="0" t="n">
        <v>39</v>
      </c>
      <c r="C10385" s="0" t="n">
        <v>96</v>
      </c>
      <c r="D10385" s="0" t="n">
        <v>84</v>
      </c>
      <c r="E10385" s="0" t="n">
        <v>41</v>
      </c>
      <c r="F10385" s="0" t="n">
        <v>25</v>
      </c>
      <c r="G10385" s="1" t="n">
        <f aca="false">COUNTIF($A10385:$F10385,A10385)-1</f>
        <v>0</v>
      </c>
      <c r="H10385" s="1" t="n">
        <f aca="false">COUNTIF($A10385:$F10385,B10385)-1</f>
        <v>0</v>
      </c>
      <c r="I10385" s="1" t="n">
        <f aca="false">COUNTIF($A10385:$F10385,C10385)-1</f>
        <v>0</v>
      </c>
      <c r="J10385" s="1" t="n">
        <f aca="false">COUNTIF($A10385:$F10385,D10385)-1</f>
        <v>0</v>
      </c>
      <c r="K10385" s="1" t="n">
        <f aca="false">COUNTIF($A10385:$F10385,E10385)-1</f>
        <v>0</v>
      </c>
      <c r="L10385" s="1" t="n">
        <f aca="false">COUNTIF($A10385:$F10385,F10385)-1</f>
        <v>0</v>
      </c>
      <c r="M10385" s="2" t="n">
        <f aca="false">SUMPRODUCT(A10385:F10385,G10385:L10385)</f>
        <v>0</v>
      </c>
      <c r="N10385" s="3" t="str">
        <f aca="false">IF(AND(SUM(G10385:L10385)=2,M10385/2&gt;=(SUM(A10385:F10385)-M10385)/4),1,"")</f>
        <v/>
      </c>
    </row>
    <row r="10386" customFormat="false" ht="15" hidden="false" customHeight="false" outlineLevel="0" collapsed="false">
      <c r="A10386" s="0" t="n">
        <v>60</v>
      </c>
      <c r="B10386" s="0" t="n">
        <v>14</v>
      </c>
      <c r="C10386" s="0" t="n">
        <v>71</v>
      </c>
      <c r="D10386" s="0" t="n">
        <v>52</v>
      </c>
      <c r="E10386" s="0" t="n">
        <v>100</v>
      </c>
      <c r="F10386" s="0" t="n">
        <v>57</v>
      </c>
      <c r="G10386" s="1" t="n">
        <f aca="false">COUNTIF($A10386:$F10386,A10386)-1</f>
        <v>0</v>
      </c>
      <c r="H10386" s="1" t="n">
        <f aca="false">COUNTIF($A10386:$F10386,B10386)-1</f>
        <v>0</v>
      </c>
      <c r="I10386" s="1" t="n">
        <f aca="false">COUNTIF($A10386:$F10386,C10386)-1</f>
        <v>0</v>
      </c>
      <c r="J10386" s="1" t="n">
        <f aca="false">COUNTIF($A10386:$F10386,D10386)-1</f>
        <v>0</v>
      </c>
      <c r="K10386" s="1" t="n">
        <f aca="false">COUNTIF($A10386:$F10386,E10386)-1</f>
        <v>0</v>
      </c>
      <c r="L10386" s="1" t="n">
        <f aca="false">COUNTIF($A10386:$F10386,F10386)-1</f>
        <v>0</v>
      </c>
      <c r="M10386" s="2" t="n">
        <f aca="false">SUMPRODUCT(A10386:F10386,G10386:L10386)</f>
        <v>0</v>
      </c>
      <c r="N10386" s="3" t="str">
        <f aca="false">IF(AND(SUM(G10386:L10386)=2,M10386/2&gt;=(SUM(A10386:F10386)-M10386)/4),1,"")</f>
        <v/>
      </c>
    </row>
    <row r="10387" customFormat="false" ht="15" hidden="false" customHeight="false" outlineLevel="0" collapsed="false">
      <c r="A10387" s="0" t="n">
        <v>39</v>
      </c>
      <c r="B10387" s="0" t="n">
        <v>20</v>
      </c>
      <c r="C10387" s="0" t="n">
        <v>28</v>
      </c>
      <c r="D10387" s="0" t="n">
        <v>79</v>
      </c>
      <c r="E10387" s="0" t="n">
        <v>68</v>
      </c>
      <c r="F10387" s="0" t="n">
        <v>76</v>
      </c>
      <c r="G10387" s="1" t="n">
        <f aca="false">COUNTIF($A10387:$F10387,A10387)-1</f>
        <v>0</v>
      </c>
      <c r="H10387" s="1" t="n">
        <f aca="false">COUNTIF($A10387:$F10387,B10387)-1</f>
        <v>0</v>
      </c>
      <c r="I10387" s="1" t="n">
        <f aca="false">COUNTIF($A10387:$F10387,C10387)-1</f>
        <v>0</v>
      </c>
      <c r="J10387" s="1" t="n">
        <f aca="false">COUNTIF($A10387:$F10387,D10387)-1</f>
        <v>0</v>
      </c>
      <c r="K10387" s="1" t="n">
        <f aca="false">COUNTIF($A10387:$F10387,E10387)-1</f>
        <v>0</v>
      </c>
      <c r="L10387" s="1" t="n">
        <f aca="false">COUNTIF($A10387:$F10387,F10387)-1</f>
        <v>0</v>
      </c>
      <c r="M10387" s="2" t="n">
        <f aca="false">SUMPRODUCT(A10387:F10387,G10387:L10387)</f>
        <v>0</v>
      </c>
      <c r="N10387" s="3" t="str">
        <f aca="false">IF(AND(SUM(G10387:L10387)=2,M10387/2&gt;=(SUM(A10387:F10387)-M10387)/4),1,"")</f>
        <v/>
      </c>
    </row>
    <row r="10388" customFormat="false" ht="15" hidden="false" customHeight="false" outlineLevel="0" collapsed="false">
      <c r="A10388" s="0" t="n">
        <v>17</v>
      </c>
      <c r="B10388" s="0" t="n">
        <v>62</v>
      </c>
      <c r="C10388" s="0" t="n">
        <v>77</v>
      </c>
      <c r="D10388" s="0" t="n">
        <v>99</v>
      </c>
      <c r="E10388" s="0" t="n">
        <v>15</v>
      </c>
      <c r="F10388" s="0" t="n">
        <v>42</v>
      </c>
      <c r="G10388" s="1" t="n">
        <f aca="false">COUNTIF($A10388:$F10388,A10388)-1</f>
        <v>0</v>
      </c>
      <c r="H10388" s="1" t="n">
        <f aca="false">COUNTIF($A10388:$F10388,B10388)-1</f>
        <v>0</v>
      </c>
      <c r="I10388" s="1" t="n">
        <f aca="false">COUNTIF($A10388:$F10388,C10388)-1</f>
        <v>0</v>
      </c>
      <c r="J10388" s="1" t="n">
        <f aca="false">COUNTIF($A10388:$F10388,D10388)-1</f>
        <v>0</v>
      </c>
      <c r="K10388" s="1" t="n">
        <f aca="false">COUNTIF($A10388:$F10388,E10388)-1</f>
        <v>0</v>
      </c>
      <c r="L10388" s="1" t="n">
        <f aca="false">COUNTIF($A10388:$F10388,F10388)-1</f>
        <v>0</v>
      </c>
      <c r="M10388" s="2" t="n">
        <f aca="false">SUMPRODUCT(A10388:F10388,G10388:L10388)</f>
        <v>0</v>
      </c>
      <c r="N10388" s="3" t="str">
        <f aca="false">IF(AND(SUM(G10388:L10388)=2,M10388/2&gt;=(SUM(A10388:F10388)-M10388)/4),1,"")</f>
        <v/>
      </c>
    </row>
    <row r="10389" customFormat="false" ht="15" hidden="false" customHeight="false" outlineLevel="0" collapsed="false">
      <c r="A10389" s="0" t="n">
        <v>52</v>
      </c>
      <c r="B10389" s="0" t="n">
        <v>47</v>
      </c>
      <c r="C10389" s="0" t="n">
        <v>96</v>
      </c>
      <c r="D10389" s="0" t="n">
        <v>63</v>
      </c>
      <c r="E10389" s="0" t="n">
        <v>45</v>
      </c>
      <c r="F10389" s="0" t="n">
        <v>63</v>
      </c>
      <c r="G10389" s="1" t="n">
        <f aca="false">COUNTIF($A10389:$F10389,A10389)-1</f>
        <v>0</v>
      </c>
      <c r="H10389" s="1" t="n">
        <f aca="false">COUNTIF($A10389:$F10389,B10389)-1</f>
        <v>0</v>
      </c>
      <c r="I10389" s="1" t="n">
        <f aca="false">COUNTIF($A10389:$F10389,C10389)-1</f>
        <v>0</v>
      </c>
      <c r="J10389" s="1" t="n">
        <f aca="false">COUNTIF($A10389:$F10389,D10389)-1</f>
        <v>1</v>
      </c>
      <c r="K10389" s="1" t="n">
        <f aca="false">COUNTIF($A10389:$F10389,E10389)-1</f>
        <v>0</v>
      </c>
      <c r="L10389" s="1" t="n">
        <f aca="false">COUNTIF($A10389:$F10389,F10389)-1</f>
        <v>1</v>
      </c>
      <c r="M10389" s="2" t="n">
        <f aca="false">SUMPRODUCT(A10389:F10389,G10389:L10389)</f>
        <v>126</v>
      </c>
      <c r="N10389" s="3" t="n">
        <f aca="false">IF(AND(SUM(G10389:L10389)=2,M10389/2&gt;=(SUM(A10389:F10389)-M10389)/4),1,"")</f>
        <v>1</v>
      </c>
    </row>
    <row r="10390" customFormat="false" ht="15" hidden="false" customHeight="false" outlineLevel="0" collapsed="false">
      <c r="A10390" s="0" t="n">
        <v>45</v>
      </c>
      <c r="B10390" s="0" t="n">
        <v>58</v>
      </c>
      <c r="C10390" s="0" t="n">
        <v>54</v>
      </c>
      <c r="D10390" s="0" t="n">
        <v>92</v>
      </c>
      <c r="E10390" s="0" t="n">
        <v>59</v>
      </c>
      <c r="F10390" s="0" t="n">
        <v>45</v>
      </c>
      <c r="G10390" s="1" t="n">
        <f aca="false">COUNTIF($A10390:$F10390,A10390)-1</f>
        <v>1</v>
      </c>
      <c r="H10390" s="1" t="n">
        <f aca="false">COUNTIF($A10390:$F10390,B10390)-1</f>
        <v>0</v>
      </c>
      <c r="I10390" s="1" t="n">
        <f aca="false">COUNTIF($A10390:$F10390,C10390)-1</f>
        <v>0</v>
      </c>
      <c r="J10390" s="1" t="n">
        <f aca="false">COUNTIF($A10390:$F10390,D10390)-1</f>
        <v>0</v>
      </c>
      <c r="K10390" s="1" t="n">
        <f aca="false">COUNTIF($A10390:$F10390,E10390)-1</f>
        <v>0</v>
      </c>
      <c r="L10390" s="1" t="n">
        <f aca="false">COUNTIF($A10390:$F10390,F10390)-1</f>
        <v>1</v>
      </c>
      <c r="M10390" s="2" t="n">
        <f aca="false">SUMPRODUCT(A10390:F10390,G10390:L10390)</f>
        <v>90</v>
      </c>
      <c r="N10390" s="3" t="str">
        <f aca="false">IF(AND(SUM(G10390:L10390)=2,M10390/2&gt;=(SUM(A10390:F10390)-M10390)/4),1,"")</f>
        <v/>
      </c>
    </row>
    <row r="10391" customFormat="false" ht="15" hidden="false" customHeight="false" outlineLevel="0" collapsed="false">
      <c r="A10391" s="0" t="n">
        <v>62</v>
      </c>
      <c r="B10391" s="0" t="n">
        <v>72</v>
      </c>
      <c r="C10391" s="0" t="n">
        <v>25</v>
      </c>
      <c r="D10391" s="0" t="n">
        <v>82</v>
      </c>
      <c r="E10391" s="0" t="n">
        <v>26</v>
      </c>
      <c r="F10391" s="0" t="n">
        <v>76</v>
      </c>
      <c r="G10391" s="1" t="n">
        <f aca="false">COUNTIF($A10391:$F10391,A10391)-1</f>
        <v>0</v>
      </c>
      <c r="H10391" s="1" t="n">
        <f aca="false">COUNTIF($A10391:$F10391,B10391)-1</f>
        <v>0</v>
      </c>
      <c r="I10391" s="1" t="n">
        <f aca="false">COUNTIF($A10391:$F10391,C10391)-1</f>
        <v>0</v>
      </c>
      <c r="J10391" s="1" t="n">
        <f aca="false">COUNTIF($A10391:$F10391,D10391)-1</f>
        <v>0</v>
      </c>
      <c r="K10391" s="1" t="n">
        <f aca="false">COUNTIF($A10391:$F10391,E10391)-1</f>
        <v>0</v>
      </c>
      <c r="L10391" s="1" t="n">
        <f aca="false">COUNTIF($A10391:$F10391,F10391)-1</f>
        <v>0</v>
      </c>
      <c r="M10391" s="2" t="n">
        <f aca="false">SUMPRODUCT(A10391:F10391,G10391:L10391)</f>
        <v>0</v>
      </c>
      <c r="N10391" s="3" t="str">
        <f aca="false">IF(AND(SUM(G10391:L10391)=2,M10391/2&gt;=(SUM(A10391:F10391)-M10391)/4),1,"")</f>
        <v/>
      </c>
    </row>
    <row r="10392" customFormat="false" ht="15" hidden="false" customHeight="false" outlineLevel="0" collapsed="false">
      <c r="A10392" s="0" t="n">
        <v>95</v>
      </c>
      <c r="B10392" s="0" t="n">
        <v>88</v>
      </c>
      <c r="C10392" s="0" t="n">
        <v>56</v>
      </c>
      <c r="D10392" s="0" t="n">
        <v>29</v>
      </c>
      <c r="E10392" s="0" t="n">
        <v>18</v>
      </c>
      <c r="F10392" s="0" t="n">
        <v>35</v>
      </c>
      <c r="G10392" s="1" t="n">
        <f aca="false">COUNTIF($A10392:$F10392,A10392)-1</f>
        <v>0</v>
      </c>
      <c r="H10392" s="1" t="n">
        <f aca="false">COUNTIF($A10392:$F10392,B10392)-1</f>
        <v>0</v>
      </c>
      <c r="I10392" s="1" t="n">
        <f aca="false">COUNTIF($A10392:$F10392,C10392)-1</f>
        <v>0</v>
      </c>
      <c r="J10392" s="1" t="n">
        <f aca="false">COUNTIF($A10392:$F10392,D10392)-1</f>
        <v>0</v>
      </c>
      <c r="K10392" s="1" t="n">
        <f aca="false">COUNTIF($A10392:$F10392,E10392)-1</f>
        <v>0</v>
      </c>
      <c r="L10392" s="1" t="n">
        <f aca="false">COUNTIF($A10392:$F10392,F10392)-1</f>
        <v>0</v>
      </c>
      <c r="M10392" s="2" t="n">
        <f aca="false">SUMPRODUCT(A10392:F10392,G10392:L10392)</f>
        <v>0</v>
      </c>
      <c r="N10392" s="3" t="str">
        <f aca="false">IF(AND(SUM(G10392:L10392)=2,M10392/2&gt;=(SUM(A10392:F10392)-M10392)/4),1,"")</f>
        <v/>
      </c>
    </row>
    <row r="10393" customFormat="false" ht="15" hidden="false" customHeight="false" outlineLevel="0" collapsed="false">
      <c r="A10393" s="0" t="n">
        <v>64</v>
      </c>
      <c r="B10393" s="0" t="n">
        <v>12</v>
      </c>
      <c r="C10393" s="0" t="n">
        <v>63</v>
      </c>
      <c r="D10393" s="0" t="n">
        <v>99</v>
      </c>
      <c r="E10393" s="0" t="n">
        <v>10</v>
      </c>
      <c r="F10393" s="0" t="n">
        <v>37</v>
      </c>
      <c r="G10393" s="1" t="n">
        <f aca="false">COUNTIF($A10393:$F10393,A10393)-1</f>
        <v>0</v>
      </c>
      <c r="H10393" s="1" t="n">
        <f aca="false">COUNTIF($A10393:$F10393,B10393)-1</f>
        <v>0</v>
      </c>
      <c r="I10393" s="1" t="n">
        <f aca="false">COUNTIF($A10393:$F10393,C10393)-1</f>
        <v>0</v>
      </c>
      <c r="J10393" s="1" t="n">
        <f aca="false">COUNTIF($A10393:$F10393,D10393)-1</f>
        <v>0</v>
      </c>
      <c r="K10393" s="1" t="n">
        <f aca="false">COUNTIF($A10393:$F10393,E10393)-1</f>
        <v>0</v>
      </c>
      <c r="L10393" s="1" t="n">
        <f aca="false">COUNTIF($A10393:$F10393,F10393)-1</f>
        <v>0</v>
      </c>
      <c r="M10393" s="2" t="n">
        <f aca="false">SUMPRODUCT(A10393:F10393,G10393:L10393)</f>
        <v>0</v>
      </c>
      <c r="N10393" s="3" t="str">
        <f aca="false">IF(AND(SUM(G10393:L10393)=2,M10393/2&gt;=(SUM(A10393:F10393)-M10393)/4),1,"")</f>
        <v/>
      </c>
    </row>
    <row r="10394" customFormat="false" ht="15" hidden="false" customHeight="false" outlineLevel="0" collapsed="false">
      <c r="A10394" s="0" t="n">
        <v>32</v>
      </c>
      <c r="B10394" s="0" t="n">
        <v>35</v>
      </c>
      <c r="C10394" s="0" t="n">
        <v>61</v>
      </c>
      <c r="D10394" s="0" t="n">
        <v>91</v>
      </c>
      <c r="E10394" s="0" t="n">
        <v>80</v>
      </c>
      <c r="F10394" s="0" t="n">
        <v>18</v>
      </c>
      <c r="G10394" s="1" t="n">
        <f aca="false">COUNTIF($A10394:$F10394,A10394)-1</f>
        <v>0</v>
      </c>
      <c r="H10394" s="1" t="n">
        <f aca="false">COUNTIF($A10394:$F10394,B10394)-1</f>
        <v>0</v>
      </c>
      <c r="I10394" s="1" t="n">
        <f aca="false">COUNTIF($A10394:$F10394,C10394)-1</f>
        <v>0</v>
      </c>
      <c r="J10394" s="1" t="n">
        <f aca="false">COUNTIF($A10394:$F10394,D10394)-1</f>
        <v>0</v>
      </c>
      <c r="K10394" s="1" t="n">
        <f aca="false">COUNTIF($A10394:$F10394,E10394)-1</f>
        <v>0</v>
      </c>
      <c r="L10394" s="1" t="n">
        <f aca="false">COUNTIF($A10394:$F10394,F10394)-1</f>
        <v>0</v>
      </c>
      <c r="M10394" s="2" t="n">
        <f aca="false">SUMPRODUCT(A10394:F10394,G10394:L10394)</f>
        <v>0</v>
      </c>
      <c r="N10394" s="3" t="str">
        <f aca="false">IF(AND(SUM(G10394:L10394)=2,M10394/2&gt;=(SUM(A10394:F10394)-M10394)/4),1,"")</f>
        <v/>
      </c>
    </row>
    <row r="10395" customFormat="false" ht="15" hidden="false" customHeight="false" outlineLevel="0" collapsed="false">
      <c r="A10395" s="0" t="n">
        <v>19</v>
      </c>
      <c r="B10395" s="0" t="n">
        <v>54</v>
      </c>
      <c r="C10395" s="0" t="n">
        <v>51</v>
      </c>
      <c r="D10395" s="0" t="n">
        <v>41</v>
      </c>
      <c r="E10395" s="0" t="n">
        <v>69</v>
      </c>
      <c r="F10395" s="0" t="n">
        <v>32</v>
      </c>
      <c r="G10395" s="1" t="n">
        <f aca="false">COUNTIF($A10395:$F10395,A10395)-1</f>
        <v>0</v>
      </c>
      <c r="H10395" s="1" t="n">
        <f aca="false">COUNTIF($A10395:$F10395,B10395)-1</f>
        <v>0</v>
      </c>
      <c r="I10395" s="1" t="n">
        <f aca="false">COUNTIF($A10395:$F10395,C10395)-1</f>
        <v>0</v>
      </c>
      <c r="J10395" s="1" t="n">
        <f aca="false">COUNTIF($A10395:$F10395,D10395)-1</f>
        <v>0</v>
      </c>
      <c r="K10395" s="1" t="n">
        <f aca="false">COUNTIF($A10395:$F10395,E10395)-1</f>
        <v>0</v>
      </c>
      <c r="L10395" s="1" t="n">
        <f aca="false">COUNTIF($A10395:$F10395,F10395)-1</f>
        <v>0</v>
      </c>
      <c r="M10395" s="2" t="n">
        <f aca="false">SUMPRODUCT(A10395:F10395,G10395:L10395)</f>
        <v>0</v>
      </c>
      <c r="N10395" s="3" t="str">
        <f aca="false">IF(AND(SUM(G10395:L10395)=2,M10395/2&gt;=(SUM(A10395:F10395)-M10395)/4),1,"")</f>
        <v/>
      </c>
    </row>
    <row r="10396" customFormat="false" ht="15" hidden="false" customHeight="false" outlineLevel="0" collapsed="false">
      <c r="A10396" s="0" t="n">
        <v>92</v>
      </c>
      <c r="B10396" s="0" t="n">
        <v>60</v>
      </c>
      <c r="C10396" s="0" t="n">
        <v>44</v>
      </c>
      <c r="D10396" s="0" t="n">
        <v>47</v>
      </c>
      <c r="E10396" s="0" t="n">
        <v>64</v>
      </c>
      <c r="F10396" s="0" t="n">
        <v>90</v>
      </c>
      <c r="G10396" s="1" t="n">
        <f aca="false">COUNTIF($A10396:$F10396,A10396)-1</f>
        <v>0</v>
      </c>
      <c r="H10396" s="1" t="n">
        <f aca="false">COUNTIF($A10396:$F10396,B10396)-1</f>
        <v>0</v>
      </c>
      <c r="I10396" s="1" t="n">
        <f aca="false">COUNTIF($A10396:$F10396,C10396)-1</f>
        <v>0</v>
      </c>
      <c r="J10396" s="1" t="n">
        <f aca="false">COUNTIF($A10396:$F10396,D10396)-1</f>
        <v>0</v>
      </c>
      <c r="K10396" s="1" t="n">
        <f aca="false">COUNTIF($A10396:$F10396,E10396)-1</f>
        <v>0</v>
      </c>
      <c r="L10396" s="1" t="n">
        <f aca="false">COUNTIF($A10396:$F10396,F10396)-1</f>
        <v>0</v>
      </c>
      <c r="M10396" s="2" t="n">
        <f aca="false">SUMPRODUCT(A10396:F10396,G10396:L10396)</f>
        <v>0</v>
      </c>
      <c r="N10396" s="3" t="str">
        <f aca="false">IF(AND(SUM(G10396:L10396)=2,M10396/2&gt;=(SUM(A10396:F10396)-M10396)/4),1,"")</f>
        <v/>
      </c>
    </row>
    <row r="10397" customFormat="false" ht="15" hidden="false" customHeight="false" outlineLevel="0" collapsed="false">
      <c r="A10397" s="0" t="n">
        <v>91</v>
      </c>
      <c r="B10397" s="0" t="n">
        <v>30</v>
      </c>
      <c r="C10397" s="0" t="n">
        <v>48</v>
      </c>
      <c r="D10397" s="0" t="n">
        <v>74</v>
      </c>
      <c r="E10397" s="0" t="n">
        <v>99</v>
      </c>
      <c r="F10397" s="0" t="n">
        <v>32</v>
      </c>
      <c r="G10397" s="1" t="n">
        <f aca="false">COUNTIF($A10397:$F10397,A10397)-1</f>
        <v>0</v>
      </c>
      <c r="H10397" s="1" t="n">
        <f aca="false">COUNTIF($A10397:$F10397,B10397)-1</f>
        <v>0</v>
      </c>
      <c r="I10397" s="1" t="n">
        <f aca="false">COUNTIF($A10397:$F10397,C10397)-1</f>
        <v>0</v>
      </c>
      <c r="J10397" s="1" t="n">
        <f aca="false">COUNTIF($A10397:$F10397,D10397)-1</f>
        <v>0</v>
      </c>
      <c r="K10397" s="1" t="n">
        <f aca="false">COUNTIF($A10397:$F10397,E10397)-1</f>
        <v>0</v>
      </c>
      <c r="L10397" s="1" t="n">
        <f aca="false">COUNTIF($A10397:$F10397,F10397)-1</f>
        <v>0</v>
      </c>
      <c r="M10397" s="2" t="n">
        <f aca="false">SUMPRODUCT(A10397:F10397,G10397:L10397)</f>
        <v>0</v>
      </c>
      <c r="N10397" s="3" t="str">
        <f aca="false">IF(AND(SUM(G10397:L10397)=2,M10397/2&gt;=(SUM(A10397:F10397)-M10397)/4),1,"")</f>
        <v/>
      </c>
    </row>
    <row r="10398" customFormat="false" ht="15" hidden="false" customHeight="false" outlineLevel="0" collapsed="false">
      <c r="A10398" s="0" t="n">
        <v>50</v>
      </c>
      <c r="B10398" s="0" t="n">
        <v>50</v>
      </c>
      <c r="C10398" s="0" t="n">
        <v>34</v>
      </c>
      <c r="D10398" s="0" t="n">
        <v>27</v>
      </c>
      <c r="E10398" s="0" t="n">
        <v>66</v>
      </c>
      <c r="F10398" s="0" t="n">
        <v>13</v>
      </c>
      <c r="G10398" s="1" t="n">
        <f aca="false">COUNTIF($A10398:$F10398,A10398)-1</f>
        <v>1</v>
      </c>
      <c r="H10398" s="1" t="n">
        <f aca="false">COUNTIF($A10398:$F10398,B10398)-1</f>
        <v>1</v>
      </c>
      <c r="I10398" s="1" t="n">
        <f aca="false">COUNTIF($A10398:$F10398,C10398)-1</f>
        <v>0</v>
      </c>
      <c r="J10398" s="1" t="n">
        <f aca="false">COUNTIF($A10398:$F10398,D10398)-1</f>
        <v>0</v>
      </c>
      <c r="K10398" s="1" t="n">
        <f aca="false">COUNTIF($A10398:$F10398,E10398)-1</f>
        <v>0</v>
      </c>
      <c r="L10398" s="1" t="n">
        <f aca="false">COUNTIF($A10398:$F10398,F10398)-1</f>
        <v>0</v>
      </c>
      <c r="M10398" s="2" t="n">
        <f aca="false">SUMPRODUCT(A10398:F10398,G10398:L10398)</f>
        <v>100</v>
      </c>
      <c r="N10398" s="3" t="n">
        <f aca="false">IF(AND(SUM(G10398:L10398)=2,M10398/2&gt;=(SUM(A10398:F10398)-M10398)/4),1,"")</f>
        <v>1</v>
      </c>
    </row>
    <row r="10399" customFormat="false" ht="15" hidden="false" customHeight="false" outlineLevel="0" collapsed="false">
      <c r="A10399" s="0" t="n">
        <v>16</v>
      </c>
      <c r="B10399" s="0" t="n">
        <v>26</v>
      </c>
      <c r="C10399" s="0" t="n">
        <v>41</v>
      </c>
      <c r="D10399" s="0" t="n">
        <v>87</v>
      </c>
      <c r="E10399" s="0" t="n">
        <v>25</v>
      </c>
      <c r="F10399" s="0" t="n">
        <v>20</v>
      </c>
      <c r="G10399" s="1" t="n">
        <f aca="false">COUNTIF($A10399:$F10399,A10399)-1</f>
        <v>0</v>
      </c>
      <c r="H10399" s="1" t="n">
        <f aca="false">COUNTIF($A10399:$F10399,B10399)-1</f>
        <v>0</v>
      </c>
      <c r="I10399" s="1" t="n">
        <f aca="false">COUNTIF($A10399:$F10399,C10399)-1</f>
        <v>0</v>
      </c>
      <c r="J10399" s="1" t="n">
        <f aca="false">COUNTIF($A10399:$F10399,D10399)-1</f>
        <v>0</v>
      </c>
      <c r="K10399" s="1" t="n">
        <f aca="false">COUNTIF($A10399:$F10399,E10399)-1</f>
        <v>0</v>
      </c>
      <c r="L10399" s="1" t="n">
        <f aca="false">COUNTIF($A10399:$F10399,F10399)-1</f>
        <v>0</v>
      </c>
      <c r="M10399" s="2" t="n">
        <f aca="false">SUMPRODUCT(A10399:F10399,G10399:L10399)</f>
        <v>0</v>
      </c>
      <c r="N10399" s="3" t="str">
        <f aca="false">IF(AND(SUM(G10399:L10399)=2,M10399/2&gt;=(SUM(A10399:F10399)-M10399)/4),1,"")</f>
        <v/>
      </c>
    </row>
    <row r="10400" customFormat="false" ht="15" hidden="false" customHeight="false" outlineLevel="0" collapsed="false">
      <c r="A10400" s="0" t="n">
        <v>73</v>
      </c>
      <c r="B10400" s="0" t="n">
        <v>93</v>
      </c>
      <c r="C10400" s="0" t="n">
        <v>70</v>
      </c>
      <c r="D10400" s="0" t="n">
        <v>12</v>
      </c>
      <c r="E10400" s="0" t="n">
        <v>66</v>
      </c>
      <c r="F10400" s="0" t="n">
        <v>90</v>
      </c>
      <c r="G10400" s="1" t="n">
        <f aca="false">COUNTIF($A10400:$F10400,A10400)-1</f>
        <v>0</v>
      </c>
      <c r="H10400" s="1" t="n">
        <f aca="false">COUNTIF($A10400:$F10400,B10400)-1</f>
        <v>0</v>
      </c>
      <c r="I10400" s="1" t="n">
        <f aca="false">COUNTIF($A10400:$F10400,C10400)-1</f>
        <v>0</v>
      </c>
      <c r="J10400" s="1" t="n">
        <f aca="false">COUNTIF($A10400:$F10400,D10400)-1</f>
        <v>0</v>
      </c>
      <c r="K10400" s="1" t="n">
        <f aca="false">COUNTIF($A10400:$F10400,E10400)-1</f>
        <v>0</v>
      </c>
      <c r="L10400" s="1" t="n">
        <f aca="false">COUNTIF($A10400:$F10400,F10400)-1</f>
        <v>0</v>
      </c>
      <c r="M10400" s="2" t="n">
        <f aca="false">SUMPRODUCT(A10400:F10400,G10400:L10400)</f>
        <v>0</v>
      </c>
      <c r="N10400" s="3" t="str">
        <f aca="false">IF(AND(SUM(G10400:L10400)=2,M10400/2&gt;=(SUM(A10400:F10400)-M10400)/4),1,"")</f>
        <v/>
      </c>
    </row>
    <row r="10401" customFormat="false" ht="15" hidden="false" customHeight="false" outlineLevel="0" collapsed="false">
      <c r="A10401" s="0" t="n">
        <v>71</v>
      </c>
      <c r="B10401" s="0" t="n">
        <v>15</v>
      </c>
      <c r="C10401" s="0" t="n">
        <v>99</v>
      </c>
      <c r="D10401" s="0" t="n">
        <v>25</v>
      </c>
      <c r="E10401" s="0" t="n">
        <v>51</v>
      </c>
      <c r="F10401" s="0" t="n">
        <v>47</v>
      </c>
      <c r="G10401" s="1" t="n">
        <f aca="false">COUNTIF($A10401:$F10401,A10401)-1</f>
        <v>0</v>
      </c>
      <c r="H10401" s="1" t="n">
        <f aca="false">COUNTIF($A10401:$F10401,B10401)-1</f>
        <v>0</v>
      </c>
      <c r="I10401" s="1" t="n">
        <f aca="false">COUNTIF($A10401:$F10401,C10401)-1</f>
        <v>0</v>
      </c>
      <c r="J10401" s="1" t="n">
        <f aca="false">COUNTIF($A10401:$F10401,D10401)-1</f>
        <v>0</v>
      </c>
      <c r="K10401" s="1" t="n">
        <f aca="false">COUNTIF($A10401:$F10401,E10401)-1</f>
        <v>0</v>
      </c>
      <c r="L10401" s="1" t="n">
        <f aca="false">COUNTIF($A10401:$F10401,F10401)-1</f>
        <v>0</v>
      </c>
      <c r="M10401" s="2" t="n">
        <f aca="false">SUMPRODUCT(A10401:F10401,G10401:L10401)</f>
        <v>0</v>
      </c>
      <c r="N10401" s="3" t="str">
        <f aca="false">IF(AND(SUM(G10401:L10401)=2,M10401/2&gt;=(SUM(A10401:F10401)-M10401)/4),1,"")</f>
        <v/>
      </c>
    </row>
    <row r="10402" customFormat="false" ht="15" hidden="false" customHeight="false" outlineLevel="0" collapsed="false">
      <c r="A10402" s="0" t="n">
        <v>17</v>
      </c>
      <c r="B10402" s="0" t="n">
        <v>84</v>
      </c>
      <c r="C10402" s="0" t="n">
        <v>71</v>
      </c>
      <c r="D10402" s="0" t="n">
        <v>81</v>
      </c>
      <c r="E10402" s="0" t="n">
        <v>51</v>
      </c>
      <c r="F10402" s="0" t="n">
        <v>15</v>
      </c>
      <c r="G10402" s="1" t="n">
        <f aca="false">COUNTIF($A10402:$F10402,A10402)-1</f>
        <v>0</v>
      </c>
      <c r="H10402" s="1" t="n">
        <f aca="false">COUNTIF($A10402:$F10402,B10402)-1</f>
        <v>0</v>
      </c>
      <c r="I10402" s="1" t="n">
        <f aca="false">COUNTIF($A10402:$F10402,C10402)-1</f>
        <v>0</v>
      </c>
      <c r="J10402" s="1" t="n">
        <f aca="false">COUNTIF($A10402:$F10402,D10402)-1</f>
        <v>0</v>
      </c>
      <c r="K10402" s="1" t="n">
        <f aca="false">COUNTIF($A10402:$F10402,E10402)-1</f>
        <v>0</v>
      </c>
      <c r="L10402" s="1" t="n">
        <f aca="false">COUNTIF($A10402:$F10402,F10402)-1</f>
        <v>0</v>
      </c>
      <c r="M10402" s="2" t="n">
        <f aca="false">SUMPRODUCT(A10402:F10402,G10402:L10402)</f>
        <v>0</v>
      </c>
      <c r="N10402" s="3" t="str">
        <f aca="false">IF(AND(SUM(G10402:L10402)=2,M10402/2&gt;=(SUM(A10402:F10402)-M10402)/4),1,"")</f>
        <v/>
      </c>
    </row>
    <row r="10403" customFormat="false" ht="15" hidden="false" customHeight="false" outlineLevel="0" collapsed="false">
      <c r="A10403" s="0" t="n">
        <v>53</v>
      </c>
      <c r="B10403" s="0" t="n">
        <v>18</v>
      </c>
      <c r="C10403" s="0" t="n">
        <v>57</v>
      </c>
      <c r="D10403" s="0" t="n">
        <v>74</v>
      </c>
      <c r="E10403" s="0" t="n">
        <v>62</v>
      </c>
      <c r="F10403" s="0" t="n">
        <v>50</v>
      </c>
      <c r="G10403" s="1" t="n">
        <f aca="false">COUNTIF($A10403:$F10403,A10403)-1</f>
        <v>0</v>
      </c>
      <c r="H10403" s="1" t="n">
        <f aca="false">COUNTIF($A10403:$F10403,B10403)-1</f>
        <v>0</v>
      </c>
      <c r="I10403" s="1" t="n">
        <f aca="false">COUNTIF($A10403:$F10403,C10403)-1</f>
        <v>0</v>
      </c>
      <c r="J10403" s="1" t="n">
        <f aca="false">COUNTIF($A10403:$F10403,D10403)-1</f>
        <v>0</v>
      </c>
      <c r="K10403" s="1" t="n">
        <f aca="false">COUNTIF($A10403:$F10403,E10403)-1</f>
        <v>0</v>
      </c>
      <c r="L10403" s="1" t="n">
        <f aca="false">COUNTIF($A10403:$F10403,F10403)-1</f>
        <v>0</v>
      </c>
      <c r="M10403" s="2" t="n">
        <f aca="false">SUMPRODUCT(A10403:F10403,G10403:L10403)</f>
        <v>0</v>
      </c>
      <c r="N10403" s="3" t="str">
        <f aca="false">IF(AND(SUM(G10403:L10403)=2,M10403/2&gt;=(SUM(A10403:F10403)-M10403)/4),1,"")</f>
        <v/>
      </c>
    </row>
    <row r="10404" customFormat="false" ht="15" hidden="false" customHeight="false" outlineLevel="0" collapsed="false">
      <c r="A10404" s="0" t="n">
        <v>81</v>
      </c>
      <c r="B10404" s="0" t="n">
        <v>17</v>
      </c>
      <c r="C10404" s="0" t="n">
        <v>87</v>
      </c>
      <c r="D10404" s="0" t="n">
        <v>26</v>
      </c>
      <c r="E10404" s="0" t="n">
        <v>85</v>
      </c>
      <c r="F10404" s="0" t="n">
        <v>86</v>
      </c>
      <c r="G10404" s="1" t="n">
        <f aca="false">COUNTIF($A10404:$F10404,A10404)-1</f>
        <v>0</v>
      </c>
      <c r="H10404" s="1" t="n">
        <f aca="false">COUNTIF($A10404:$F10404,B10404)-1</f>
        <v>0</v>
      </c>
      <c r="I10404" s="1" t="n">
        <f aca="false">COUNTIF($A10404:$F10404,C10404)-1</f>
        <v>0</v>
      </c>
      <c r="J10404" s="1" t="n">
        <f aca="false">COUNTIF($A10404:$F10404,D10404)-1</f>
        <v>0</v>
      </c>
      <c r="K10404" s="1" t="n">
        <f aca="false">COUNTIF($A10404:$F10404,E10404)-1</f>
        <v>0</v>
      </c>
      <c r="L10404" s="1" t="n">
        <f aca="false">COUNTIF($A10404:$F10404,F10404)-1</f>
        <v>0</v>
      </c>
      <c r="M10404" s="2" t="n">
        <f aca="false">SUMPRODUCT(A10404:F10404,G10404:L10404)</f>
        <v>0</v>
      </c>
      <c r="N10404" s="3" t="str">
        <f aca="false">IF(AND(SUM(G10404:L10404)=2,M10404/2&gt;=(SUM(A10404:F10404)-M10404)/4),1,"")</f>
        <v/>
      </c>
    </row>
    <row r="10405" customFormat="false" ht="15" hidden="false" customHeight="false" outlineLevel="0" collapsed="false">
      <c r="A10405" s="0" t="n">
        <v>91</v>
      </c>
      <c r="B10405" s="0" t="n">
        <v>40</v>
      </c>
      <c r="C10405" s="0" t="n">
        <v>95</v>
      </c>
      <c r="D10405" s="0" t="n">
        <v>35</v>
      </c>
      <c r="E10405" s="0" t="n">
        <v>31</v>
      </c>
      <c r="F10405" s="0" t="n">
        <v>86</v>
      </c>
      <c r="G10405" s="1" t="n">
        <f aca="false">COUNTIF($A10405:$F10405,A10405)-1</f>
        <v>0</v>
      </c>
      <c r="H10405" s="1" t="n">
        <f aca="false">COUNTIF($A10405:$F10405,B10405)-1</f>
        <v>0</v>
      </c>
      <c r="I10405" s="1" t="n">
        <f aca="false">COUNTIF($A10405:$F10405,C10405)-1</f>
        <v>0</v>
      </c>
      <c r="J10405" s="1" t="n">
        <f aca="false">COUNTIF($A10405:$F10405,D10405)-1</f>
        <v>0</v>
      </c>
      <c r="K10405" s="1" t="n">
        <f aca="false">COUNTIF($A10405:$F10405,E10405)-1</f>
        <v>0</v>
      </c>
      <c r="L10405" s="1" t="n">
        <f aca="false">COUNTIF($A10405:$F10405,F10405)-1</f>
        <v>0</v>
      </c>
      <c r="M10405" s="2" t="n">
        <f aca="false">SUMPRODUCT(A10405:F10405,G10405:L10405)</f>
        <v>0</v>
      </c>
      <c r="N10405" s="3" t="str">
        <f aca="false">IF(AND(SUM(G10405:L10405)=2,M10405/2&gt;=(SUM(A10405:F10405)-M10405)/4),1,"")</f>
        <v/>
      </c>
    </row>
    <row r="10406" customFormat="false" ht="15" hidden="false" customHeight="false" outlineLevel="0" collapsed="false">
      <c r="A10406" s="0" t="n">
        <v>29</v>
      </c>
      <c r="B10406" s="0" t="n">
        <v>70</v>
      </c>
      <c r="C10406" s="0" t="n">
        <v>82</v>
      </c>
      <c r="D10406" s="0" t="n">
        <v>62</v>
      </c>
      <c r="E10406" s="0" t="n">
        <v>13</v>
      </c>
      <c r="F10406" s="0" t="n">
        <v>53</v>
      </c>
      <c r="G10406" s="1" t="n">
        <f aca="false">COUNTIF($A10406:$F10406,A10406)-1</f>
        <v>0</v>
      </c>
      <c r="H10406" s="1" t="n">
        <f aca="false">COUNTIF($A10406:$F10406,B10406)-1</f>
        <v>0</v>
      </c>
      <c r="I10406" s="1" t="n">
        <f aca="false">COUNTIF($A10406:$F10406,C10406)-1</f>
        <v>0</v>
      </c>
      <c r="J10406" s="1" t="n">
        <f aca="false">COUNTIF($A10406:$F10406,D10406)-1</f>
        <v>0</v>
      </c>
      <c r="K10406" s="1" t="n">
        <f aca="false">COUNTIF($A10406:$F10406,E10406)-1</f>
        <v>0</v>
      </c>
      <c r="L10406" s="1" t="n">
        <f aca="false">COUNTIF($A10406:$F10406,F10406)-1</f>
        <v>0</v>
      </c>
      <c r="M10406" s="2" t="n">
        <f aca="false">SUMPRODUCT(A10406:F10406,G10406:L10406)</f>
        <v>0</v>
      </c>
      <c r="N10406" s="3" t="str">
        <f aca="false">IF(AND(SUM(G10406:L10406)=2,M10406/2&gt;=(SUM(A10406:F10406)-M10406)/4),1,"")</f>
        <v/>
      </c>
    </row>
    <row r="10407" customFormat="false" ht="15" hidden="false" customHeight="false" outlineLevel="0" collapsed="false">
      <c r="A10407" s="0" t="n">
        <v>41</v>
      </c>
      <c r="B10407" s="0" t="n">
        <v>51</v>
      </c>
      <c r="C10407" s="0" t="n">
        <v>76</v>
      </c>
      <c r="D10407" s="0" t="n">
        <v>97</v>
      </c>
      <c r="E10407" s="0" t="n">
        <v>82</v>
      </c>
      <c r="F10407" s="0" t="n">
        <v>88</v>
      </c>
      <c r="G10407" s="1" t="n">
        <f aca="false">COUNTIF($A10407:$F10407,A10407)-1</f>
        <v>0</v>
      </c>
      <c r="H10407" s="1" t="n">
        <f aca="false">COUNTIF($A10407:$F10407,B10407)-1</f>
        <v>0</v>
      </c>
      <c r="I10407" s="1" t="n">
        <f aca="false">COUNTIF($A10407:$F10407,C10407)-1</f>
        <v>0</v>
      </c>
      <c r="J10407" s="1" t="n">
        <f aca="false">COUNTIF($A10407:$F10407,D10407)-1</f>
        <v>0</v>
      </c>
      <c r="K10407" s="1" t="n">
        <f aca="false">COUNTIF($A10407:$F10407,E10407)-1</f>
        <v>0</v>
      </c>
      <c r="L10407" s="1" t="n">
        <f aca="false">COUNTIF($A10407:$F10407,F10407)-1</f>
        <v>0</v>
      </c>
      <c r="M10407" s="2" t="n">
        <f aca="false">SUMPRODUCT(A10407:F10407,G10407:L10407)</f>
        <v>0</v>
      </c>
      <c r="N10407" s="3" t="str">
        <f aca="false">IF(AND(SUM(G10407:L10407)=2,M10407/2&gt;=(SUM(A10407:F10407)-M10407)/4),1,"")</f>
        <v/>
      </c>
    </row>
    <row r="10408" customFormat="false" ht="15" hidden="false" customHeight="false" outlineLevel="0" collapsed="false">
      <c r="A10408" s="0" t="n">
        <v>30</v>
      </c>
      <c r="B10408" s="0" t="n">
        <v>67</v>
      </c>
      <c r="C10408" s="0" t="n">
        <v>14</v>
      </c>
      <c r="D10408" s="0" t="n">
        <v>56</v>
      </c>
      <c r="E10408" s="0" t="n">
        <v>38</v>
      </c>
      <c r="F10408" s="0" t="n">
        <v>79</v>
      </c>
      <c r="G10408" s="1" t="n">
        <f aca="false">COUNTIF($A10408:$F10408,A10408)-1</f>
        <v>0</v>
      </c>
      <c r="H10408" s="1" t="n">
        <f aca="false">COUNTIF($A10408:$F10408,B10408)-1</f>
        <v>0</v>
      </c>
      <c r="I10408" s="1" t="n">
        <f aca="false">COUNTIF($A10408:$F10408,C10408)-1</f>
        <v>0</v>
      </c>
      <c r="J10408" s="1" t="n">
        <f aca="false">COUNTIF($A10408:$F10408,D10408)-1</f>
        <v>0</v>
      </c>
      <c r="K10408" s="1" t="n">
        <f aca="false">COUNTIF($A10408:$F10408,E10408)-1</f>
        <v>0</v>
      </c>
      <c r="L10408" s="1" t="n">
        <f aca="false">COUNTIF($A10408:$F10408,F10408)-1</f>
        <v>0</v>
      </c>
      <c r="M10408" s="2" t="n">
        <f aca="false">SUMPRODUCT(A10408:F10408,G10408:L10408)</f>
        <v>0</v>
      </c>
      <c r="N10408" s="3" t="str">
        <f aca="false">IF(AND(SUM(G10408:L10408)=2,M10408/2&gt;=(SUM(A10408:F10408)-M10408)/4),1,"")</f>
        <v/>
      </c>
    </row>
    <row r="10409" customFormat="false" ht="15" hidden="false" customHeight="false" outlineLevel="0" collapsed="false">
      <c r="A10409" s="0" t="n">
        <v>78</v>
      </c>
      <c r="B10409" s="0" t="n">
        <v>20</v>
      </c>
      <c r="C10409" s="0" t="n">
        <v>100</v>
      </c>
      <c r="D10409" s="0" t="n">
        <v>17</v>
      </c>
      <c r="E10409" s="0" t="n">
        <v>11</v>
      </c>
      <c r="F10409" s="0" t="n">
        <v>13</v>
      </c>
      <c r="G10409" s="1" t="n">
        <f aca="false">COUNTIF($A10409:$F10409,A10409)-1</f>
        <v>0</v>
      </c>
      <c r="H10409" s="1" t="n">
        <f aca="false">COUNTIF($A10409:$F10409,B10409)-1</f>
        <v>0</v>
      </c>
      <c r="I10409" s="1" t="n">
        <f aca="false">COUNTIF($A10409:$F10409,C10409)-1</f>
        <v>0</v>
      </c>
      <c r="J10409" s="1" t="n">
        <f aca="false">COUNTIF($A10409:$F10409,D10409)-1</f>
        <v>0</v>
      </c>
      <c r="K10409" s="1" t="n">
        <f aca="false">COUNTIF($A10409:$F10409,E10409)-1</f>
        <v>0</v>
      </c>
      <c r="L10409" s="1" t="n">
        <f aca="false">COUNTIF($A10409:$F10409,F10409)-1</f>
        <v>0</v>
      </c>
      <c r="M10409" s="2" t="n">
        <f aca="false">SUMPRODUCT(A10409:F10409,G10409:L10409)</f>
        <v>0</v>
      </c>
      <c r="N10409" s="3" t="str">
        <f aca="false">IF(AND(SUM(G10409:L10409)=2,M10409/2&gt;=(SUM(A10409:F10409)-M10409)/4),1,"")</f>
        <v/>
      </c>
    </row>
    <row r="10410" customFormat="false" ht="15" hidden="false" customHeight="false" outlineLevel="0" collapsed="false">
      <c r="A10410" s="0" t="n">
        <v>68</v>
      </c>
      <c r="B10410" s="0" t="n">
        <v>54</v>
      </c>
      <c r="C10410" s="0" t="n">
        <v>37</v>
      </c>
      <c r="D10410" s="0" t="n">
        <v>95</v>
      </c>
      <c r="E10410" s="0" t="n">
        <v>99</v>
      </c>
      <c r="F10410" s="0" t="n">
        <v>71</v>
      </c>
      <c r="G10410" s="1" t="n">
        <f aca="false">COUNTIF($A10410:$F10410,A10410)-1</f>
        <v>0</v>
      </c>
      <c r="H10410" s="1" t="n">
        <f aca="false">COUNTIF($A10410:$F10410,B10410)-1</f>
        <v>0</v>
      </c>
      <c r="I10410" s="1" t="n">
        <f aca="false">COUNTIF($A10410:$F10410,C10410)-1</f>
        <v>0</v>
      </c>
      <c r="J10410" s="1" t="n">
        <f aca="false">COUNTIF($A10410:$F10410,D10410)-1</f>
        <v>0</v>
      </c>
      <c r="K10410" s="1" t="n">
        <f aca="false">COUNTIF($A10410:$F10410,E10410)-1</f>
        <v>0</v>
      </c>
      <c r="L10410" s="1" t="n">
        <f aca="false">COUNTIF($A10410:$F10410,F10410)-1</f>
        <v>0</v>
      </c>
      <c r="M10410" s="2" t="n">
        <f aca="false">SUMPRODUCT(A10410:F10410,G10410:L10410)</f>
        <v>0</v>
      </c>
      <c r="N10410" s="3" t="str">
        <f aca="false">IF(AND(SUM(G10410:L10410)=2,M10410/2&gt;=(SUM(A10410:F10410)-M10410)/4),1,"")</f>
        <v/>
      </c>
    </row>
    <row r="10411" customFormat="false" ht="15" hidden="false" customHeight="false" outlineLevel="0" collapsed="false">
      <c r="A10411" s="0" t="n">
        <v>66</v>
      </c>
      <c r="B10411" s="0" t="n">
        <v>48</v>
      </c>
      <c r="C10411" s="0" t="n">
        <v>93</v>
      </c>
      <c r="D10411" s="0" t="n">
        <v>80</v>
      </c>
      <c r="E10411" s="0" t="n">
        <v>65</v>
      </c>
      <c r="F10411" s="0" t="n">
        <v>33</v>
      </c>
      <c r="G10411" s="1" t="n">
        <f aca="false">COUNTIF($A10411:$F10411,A10411)-1</f>
        <v>0</v>
      </c>
      <c r="H10411" s="1" t="n">
        <f aca="false">COUNTIF($A10411:$F10411,B10411)-1</f>
        <v>0</v>
      </c>
      <c r="I10411" s="1" t="n">
        <f aca="false">COUNTIF($A10411:$F10411,C10411)-1</f>
        <v>0</v>
      </c>
      <c r="J10411" s="1" t="n">
        <f aca="false">COUNTIF($A10411:$F10411,D10411)-1</f>
        <v>0</v>
      </c>
      <c r="K10411" s="1" t="n">
        <f aca="false">COUNTIF($A10411:$F10411,E10411)-1</f>
        <v>0</v>
      </c>
      <c r="L10411" s="1" t="n">
        <f aca="false">COUNTIF($A10411:$F10411,F10411)-1</f>
        <v>0</v>
      </c>
      <c r="M10411" s="2" t="n">
        <f aca="false">SUMPRODUCT(A10411:F10411,G10411:L10411)</f>
        <v>0</v>
      </c>
      <c r="N10411" s="3" t="str">
        <f aca="false">IF(AND(SUM(G10411:L10411)=2,M10411/2&gt;=(SUM(A10411:F10411)-M10411)/4),1,"")</f>
        <v/>
      </c>
    </row>
    <row r="10412" customFormat="false" ht="15" hidden="false" customHeight="false" outlineLevel="0" collapsed="false">
      <c r="A10412" s="0" t="n">
        <v>99</v>
      </c>
      <c r="B10412" s="0" t="n">
        <v>65</v>
      </c>
      <c r="C10412" s="0" t="n">
        <v>33</v>
      </c>
      <c r="D10412" s="0" t="n">
        <v>42</v>
      </c>
      <c r="E10412" s="0" t="n">
        <v>11</v>
      </c>
      <c r="F10412" s="0" t="n">
        <v>26</v>
      </c>
      <c r="G10412" s="1" t="n">
        <f aca="false">COUNTIF($A10412:$F10412,A10412)-1</f>
        <v>0</v>
      </c>
      <c r="H10412" s="1" t="n">
        <f aca="false">COUNTIF($A10412:$F10412,B10412)-1</f>
        <v>0</v>
      </c>
      <c r="I10412" s="1" t="n">
        <f aca="false">COUNTIF($A10412:$F10412,C10412)-1</f>
        <v>0</v>
      </c>
      <c r="J10412" s="1" t="n">
        <f aca="false">COUNTIF($A10412:$F10412,D10412)-1</f>
        <v>0</v>
      </c>
      <c r="K10412" s="1" t="n">
        <f aca="false">COUNTIF($A10412:$F10412,E10412)-1</f>
        <v>0</v>
      </c>
      <c r="L10412" s="1" t="n">
        <f aca="false">COUNTIF($A10412:$F10412,F10412)-1</f>
        <v>0</v>
      </c>
      <c r="M10412" s="2" t="n">
        <f aca="false">SUMPRODUCT(A10412:F10412,G10412:L10412)</f>
        <v>0</v>
      </c>
      <c r="N10412" s="3" t="str">
        <f aca="false">IF(AND(SUM(G10412:L10412)=2,M10412/2&gt;=(SUM(A10412:F10412)-M10412)/4),1,"")</f>
        <v/>
      </c>
    </row>
    <row r="10413" customFormat="false" ht="15" hidden="false" customHeight="false" outlineLevel="0" collapsed="false">
      <c r="A10413" s="0" t="n">
        <v>50</v>
      </c>
      <c r="B10413" s="0" t="n">
        <v>82</v>
      </c>
      <c r="C10413" s="0" t="n">
        <v>56</v>
      </c>
      <c r="D10413" s="0" t="n">
        <v>28</v>
      </c>
      <c r="E10413" s="0" t="n">
        <v>32</v>
      </c>
      <c r="F10413" s="0" t="n">
        <v>76</v>
      </c>
      <c r="G10413" s="1" t="n">
        <f aca="false">COUNTIF($A10413:$F10413,A10413)-1</f>
        <v>0</v>
      </c>
      <c r="H10413" s="1" t="n">
        <f aca="false">COUNTIF($A10413:$F10413,B10413)-1</f>
        <v>0</v>
      </c>
      <c r="I10413" s="1" t="n">
        <f aca="false">COUNTIF($A10413:$F10413,C10413)-1</f>
        <v>0</v>
      </c>
      <c r="J10413" s="1" t="n">
        <f aca="false">COUNTIF($A10413:$F10413,D10413)-1</f>
        <v>0</v>
      </c>
      <c r="K10413" s="1" t="n">
        <f aca="false">COUNTIF($A10413:$F10413,E10413)-1</f>
        <v>0</v>
      </c>
      <c r="L10413" s="1" t="n">
        <f aca="false">COUNTIF($A10413:$F10413,F10413)-1</f>
        <v>0</v>
      </c>
      <c r="M10413" s="2" t="n">
        <f aca="false">SUMPRODUCT(A10413:F10413,G10413:L10413)</f>
        <v>0</v>
      </c>
      <c r="N10413" s="3" t="str">
        <f aca="false">IF(AND(SUM(G10413:L10413)=2,M10413/2&gt;=(SUM(A10413:F10413)-M10413)/4),1,"")</f>
        <v/>
      </c>
    </row>
    <row r="10414" customFormat="false" ht="15" hidden="false" customHeight="false" outlineLevel="0" collapsed="false">
      <c r="A10414" s="0" t="n">
        <v>34</v>
      </c>
      <c r="B10414" s="0" t="n">
        <v>21</v>
      </c>
      <c r="C10414" s="0" t="n">
        <v>82</v>
      </c>
      <c r="D10414" s="0" t="n">
        <v>86</v>
      </c>
      <c r="E10414" s="0" t="n">
        <v>29</v>
      </c>
      <c r="F10414" s="0" t="n">
        <v>81</v>
      </c>
      <c r="G10414" s="1" t="n">
        <f aca="false">COUNTIF($A10414:$F10414,A10414)-1</f>
        <v>0</v>
      </c>
      <c r="H10414" s="1" t="n">
        <f aca="false">COUNTIF($A10414:$F10414,B10414)-1</f>
        <v>0</v>
      </c>
      <c r="I10414" s="1" t="n">
        <f aca="false">COUNTIF($A10414:$F10414,C10414)-1</f>
        <v>0</v>
      </c>
      <c r="J10414" s="1" t="n">
        <f aca="false">COUNTIF($A10414:$F10414,D10414)-1</f>
        <v>0</v>
      </c>
      <c r="K10414" s="1" t="n">
        <f aca="false">COUNTIF($A10414:$F10414,E10414)-1</f>
        <v>0</v>
      </c>
      <c r="L10414" s="1" t="n">
        <f aca="false">COUNTIF($A10414:$F10414,F10414)-1</f>
        <v>0</v>
      </c>
      <c r="M10414" s="2" t="n">
        <f aca="false">SUMPRODUCT(A10414:F10414,G10414:L10414)</f>
        <v>0</v>
      </c>
      <c r="N10414" s="3" t="str">
        <f aca="false">IF(AND(SUM(G10414:L10414)=2,M10414/2&gt;=(SUM(A10414:F10414)-M10414)/4),1,"")</f>
        <v/>
      </c>
    </row>
    <row r="10415" customFormat="false" ht="15" hidden="false" customHeight="false" outlineLevel="0" collapsed="false">
      <c r="A10415" s="0" t="n">
        <v>94</v>
      </c>
      <c r="B10415" s="0" t="n">
        <v>94</v>
      </c>
      <c r="C10415" s="0" t="n">
        <v>14</v>
      </c>
      <c r="D10415" s="0" t="n">
        <v>66</v>
      </c>
      <c r="E10415" s="0" t="n">
        <v>91</v>
      </c>
      <c r="F10415" s="0" t="n">
        <v>87</v>
      </c>
      <c r="G10415" s="1" t="n">
        <f aca="false">COUNTIF($A10415:$F10415,A10415)-1</f>
        <v>1</v>
      </c>
      <c r="H10415" s="1" t="n">
        <f aca="false">COUNTIF($A10415:$F10415,B10415)-1</f>
        <v>1</v>
      </c>
      <c r="I10415" s="1" t="n">
        <f aca="false">COUNTIF($A10415:$F10415,C10415)-1</f>
        <v>0</v>
      </c>
      <c r="J10415" s="1" t="n">
        <f aca="false">COUNTIF($A10415:$F10415,D10415)-1</f>
        <v>0</v>
      </c>
      <c r="K10415" s="1" t="n">
        <f aca="false">COUNTIF($A10415:$F10415,E10415)-1</f>
        <v>0</v>
      </c>
      <c r="L10415" s="1" t="n">
        <f aca="false">COUNTIF($A10415:$F10415,F10415)-1</f>
        <v>0</v>
      </c>
      <c r="M10415" s="2" t="n">
        <f aca="false">SUMPRODUCT(A10415:F10415,G10415:L10415)</f>
        <v>188</v>
      </c>
      <c r="N10415" s="3" t="n">
        <f aca="false">IF(AND(SUM(G10415:L10415)=2,M10415/2&gt;=(SUM(A10415:F10415)-M10415)/4),1,"")</f>
        <v>1</v>
      </c>
    </row>
    <row r="10416" customFormat="false" ht="15" hidden="false" customHeight="false" outlineLevel="0" collapsed="false">
      <c r="A10416" s="0" t="n">
        <v>13</v>
      </c>
      <c r="B10416" s="0" t="n">
        <v>17</v>
      </c>
      <c r="C10416" s="0" t="n">
        <v>66</v>
      </c>
      <c r="D10416" s="0" t="n">
        <v>39</v>
      </c>
      <c r="E10416" s="0" t="n">
        <v>31</v>
      </c>
      <c r="F10416" s="0" t="n">
        <v>15</v>
      </c>
      <c r="G10416" s="1" t="n">
        <f aca="false">COUNTIF($A10416:$F10416,A10416)-1</f>
        <v>0</v>
      </c>
      <c r="H10416" s="1" t="n">
        <f aca="false">COUNTIF($A10416:$F10416,B10416)-1</f>
        <v>0</v>
      </c>
      <c r="I10416" s="1" t="n">
        <f aca="false">COUNTIF($A10416:$F10416,C10416)-1</f>
        <v>0</v>
      </c>
      <c r="J10416" s="1" t="n">
        <f aca="false">COUNTIF($A10416:$F10416,D10416)-1</f>
        <v>0</v>
      </c>
      <c r="K10416" s="1" t="n">
        <f aca="false">COUNTIF($A10416:$F10416,E10416)-1</f>
        <v>0</v>
      </c>
      <c r="L10416" s="1" t="n">
        <f aca="false">COUNTIF($A10416:$F10416,F10416)-1</f>
        <v>0</v>
      </c>
      <c r="M10416" s="2" t="n">
        <f aca="false">SUMPRODUCT(A10416:F10416,G10416:L10416)</f>
        <v>0</v>
      </c>
      <c r="N10416" s="3" t="str">
        <f aca="false">IF(AND(SUM(G10416:L10416)=2,M10416/2&gt;=(SUM(A10416:F10416)-M10416)/4),1,"")</f>
        <v/>
      </c>
    </row>
    <row r="10417" customFormat="false" ht="15" hidden="false" customHeight="false" outlineLevel="0" collapsed="false">
      <c r="A10417" s="0" t="n">
        <v>83</v>
      </c>
      <c r="B10417" s="0" t="n">
        <v>27</v>
      </c>
      <c r="C10417" s="0" t="n">
        <v>31</v>
      </c>
      <c r="D10417" s="0" t="n">
        <v>91</v>
      </c>
      <c r="E10417" s="0" t="n">
        <v>11</v>
      </c>
      <c r="F10417" s="0" t="n">
        <v>82</v>
      </c>
      <c r="G10417" s="1" t="n">
        <f aca="false">COUNTIF($A10417:$F10417,A10417)-1</f>
        <v>0</v>
      </c>
      <c r="H10417" s="1" t="n">
        <f aca="false">COUNTIF($A10417:$F10417,B10417)-1</f>
        <v>0</v>
      </c>
      <c r="I10417" s="1" t="n">
        <f aca="false">COUNTIF($A10417:$F10417,C10417)-1</f>
        <v>0</v>
      </c>
      <c r="J10417" s="1" t="n">
        <f aca="false">COUNTIF($A10417:$F10417,D10417)-1</f>
        <v>0</v>
      </c>
      <c r="K10417" s="1" t="n">
        <f aca="false">COUNTIF($A10417:$F10417,E10417)-1</f>
        <v>0</v>
      </c>
      <c r="L10417" s="1" t="n">
        <f aca="false">COUNTIF($A10417:$F10417,F10417)-1</f>
        <v>0</v>
      </c>
      <c r="M10417" s="2" t="n">
        <f aca="false">SUMPRODUCT(A10417:F10417,G10417:L10417)</f>
        <v>0</v>
      </c>
      <c r="N10417" s="3" t="str">
        <f aca="false">IF(AND(SUM(G10417:L10417)=2,M10417/2&gt;=(SUM(A10417:F10417)-M10417)/4),1,"")</f>
        <v/>
      </c>
    </row>
    <row r="10418" customFormat="false" ht="15" hidden="false" customHeight="false" outlineLevel="0" collapsed="false">
      <c r="A10418" s="0" t="n">
        <v>41</v>
      </c>
      <c r="B10418" s="0" t="n">
        <v>11</v>
      </c>
      <c r="C10418" s="0" t="n">
        <v>64</v>
      </c>
      <c r="D10418" s="0" t="n">
        <v>56</v>
      </c>
      <c r="E10418" s="0" t="n">
        <v>92</v>
      </c>
      <c r="F10418" s="0" t="n">
        <v>59</v>
      </c>
      <c r="G10418" s="1" t="n">
        <f aca="false">COUNTIF($A10418:$F10418,A10418)-1</f>
        <v>0</v>
      </c>
      <c r="H10418" s="1" t="n">
        <f aca="false">COUNTIF($A10418:$F10418,B10418)-1</f>
        <v>0</v>
      </c>
      <c r="I10418" s="1" t="n">
        <f aca="false">COUNTIF($A10418:$F10418,C10418)-1</f>
        <v>0</v>
      </c>
      <c r="J10418" s="1" t="n">
        <f aca="false">COUNTIF($A10418:$F10418,D10418)-1</f>
        <v>0</v>
      </c>
      <c r="K10418" s="1" t="n">
        <f aca="false">COUNTIF($A10418:$F10418,E10418)-1</f>
        <v>0</v>
      </c>
      <c r="L10418" s="1" t="n">
        <f aca="false">COUNTIF($A10418:$F10418,F10418)-1</f>
        <v>0</v>
      </c>
      <c r="M10418" s="2" t="n">
        <f aca="false">SUMPRODUCT(A10418:F10418,G10418:L10418)</f>
        <v>0</v>
      </c>
      <c r="N10418" s="3" t="str">
        <f aca="false">IF(AND(SUM(G10418:L10418)=2,M10418/2&gt;=(SUM(A10418:F10418)-M10418)/4),1,"")</f>
        <v/>
      </c>
    </row>
    <row r="10419" customFormat="false" ht="15" hidden="false" customHeight="false" outlineLevel="0" collapsed="false">
      <c r="A10419" s="0" t="n">
        <v>58</v>
      </c>
      <c r="B10419" s="0" t="n">
        <v>22</v>
      </c>
      <c r="C10419" s="0" t="n">
        <v>36</v>
      </c>
      <c r="D10419" s="0" t="n">
        <v>52</v>
      </c>
      <c r="E10419" s="0" t="n">
        <v>15</v>
      </c>
      <c r="F10419" s="0" t="n">
        <v>90</v>
      </c>
      <c r="G10419" s="1" t="n">
        <f aca="false">COUNTIF($A10419:$F10419,A10419)-1</f>
        <v>0</v>
      </c>
      <c r="H10419" s="1" t="n">
        <f aca="false">COUNTIF($A10419:$F10419,B10419)-1</f>
        <v>0</v>
      </c>
      <c r="I10419" s="1" t="n">
        <f aca="false">COUNTIF($A10419:$F10419,C10419)-1</f>
        <v>0</v>
      </c>
      <c r="J10419" s="1" t="n">
        <f aca="false">COUNTIF($A10419:$F10419,D10419)-1</f>
        <v>0</v>
      </c>
      <c r="K10419" s="1" t="n">
        <f aca="false">COUNTIF($A10419:$F10419,E10419)-1</f>
        <v>0</v>
      </c>
      <c r="L10419" s="1" t="n">
        <f aca="false">COUNTIF($A10419:$F10419,F10419)-1</f>
        <v>0</v>
      </c>
      <c r="M10419" s="2" t="n">
        <f aca="false">SUMPRODUCT(A10419:F10419,G10419:L10419)</f>
        <v>0</v>
      </c>
      <c r="N10419" s="3" t="str">
        <f aca="false">IF(AND(SUM(G10419:L10419)=2,M10419/2&gt;=(SUM(A10419:F10419)-M10419)/4),1,"")</f>
        <v/>
      </c>
    </row>
    <row r="10420" customFormat="false" ht="15" hidden="false" customHeight="false" outlineLevel="0" collapsed="false">
      <c r="A10420" s="0" t="n">
        <v>89</v>
      </c>
      <c r="B10420" s="0" t="n">
        <v>51</v>
      </c>
      <c r="C10420" s="0" t="n">
        <v>11</v>
      </c>
      <c r="D10420" s="0" t="n">
        <v>45</v>
      </c>
      <c r="E10420" s="0" t="n">
        <v>17</v>
      </c>
      <c r="F10420" s="0" t="n">
        <v>91</v>
      </c>
      <c r="G10420" s="1" t="n">
        <f aca="false">COUNTIF($A10420:$F10420,A10420)-1</f>
        <v>0</v>
      </c>
      <c r="H10420" s="1" t="n">
        <f aca="false">COUNTIF($A10420:$F10420,B10420)-1</f>
        <v>0</v>
      </c>
      <c r="I10420" s="1" t="n">
        <f aca="false">COUNTIF($A10420:$F10420,C10420)-1</f>
        <v>0</v>
      </c>
      <c r="J10420" s="1" t="n">
        <f aca="false">COUNTIF($A10420:$F10420,D10420)-1</f>
        <v>0</v>
      </c>
      <c r="K10420" s="1" t="n">
        <f aca="false">COUNTIF($A10420:$F10420,E10420)-1</f>
        <v>0</v>
      </c>
      <c r="L10420" s="1" t="n">
        <f aca="false">COUNTIF($A10420:$F10420,F10420)-1</f>
        <v>0</v>
      </c>
      <c r="M10420" s="2" t="n">
        <f aca="false">SUMPRODUCT(A10420:F10420,G10420:L10420)</f>
        <v>0</v>
      </c>
      <c r="N10420" s="3" t="str">
        <f aca="false">IF(AND(SUM(G10420:L10420)=2,M10420/2&gt;=(SUM(A10420:F10420)-M10420)/4),1,"")</f>
        <v/>
      </c>
    </row>
    <row r="10421" customFormat="false" ht="15" hidden="false" customHeight="false" outlineLevel="0" collapsed="false">
      <c r="A10421" s="0" t="n">
        <v>98</v>
      </c>
      <c r="B10421" s="0" t="n">
        <v>48</v>
      </c>
      <c r="C10421" s="0" t="n">
        <v>79</v>
      </c>
      <c r="D10421" s="0" t="n">
        <v>14</v>
      </c>
      <c r="E10421" s="0" t="n">
        <v>82</v>
      </c>
      <c r="F10421" s="0" t="n">
        <v>93</v>
      </c>
      <c r="G10421" s="1" t="n">
        <f aca="false">COUNTIF($A10421:$F10421,A10421)-1</f>
        <v>0</v>
      </c>
      <c r="H10421" s="1" t="n">
        <f aca="false">COUNTIF($A10421:$F10421,B10421)-1</f>
        <v>0</v>
      </c>
      <c r="I10421" s="1" t="n">
        <f aca="false">COUNTIF($A10421:$F10421,C10421)-1</f>
        <v>0</v>
      </c>
      <c r="J10421" s="1" t="n">
        <f aca="false">COUNTIF($A10421:$F10421,D10421)-1</f>
        <v>0</v>
      </c>
      <c r="K10421" s="1" t="n">
        <f aca="false">COUNTIF($A10421:$F10421,E10421)-1</f>
        <v>0</v>
      </c>
      <c r="L10421" s="1" t="n">
        <f aca="false">COUNTIF($A10421:$F10421,F10421)-1</f>
        <v>0</v>
      </c>
      <c r="M10421" s="2" t="n">
        <f aca="false">SUMPRODUCT(A10421:F10421,G10421:L10421)</f>
        <v>0</v>
      </c>
      <c r="N10421" s="3" t="str">
        <f aca="false">IF(AND(SUM(G10421:L10421)=2,M10421/2&gt;=(SUM(A10421:F10421)-M10421)/4),1,"")</f>
        <v/>
      </c>
    </row>
    <row r="10422" customFormat="false" ht="15" hidden="false" customHeight="false" outlineLevel="0" collapsed="false">
      <c r="A10422" s="0" t="n">
        <v>93</v>
      </c>
      <c r="B10422" s="0" t="n">
        <v>80</v>
      </c>
      <c r="C10422" s="0" t="n">
        <v>85</v>
      </c>
      <c r="D10422" s="0" t="n">
        <v>56</v>
      </c>
      <c r="E10422" s="0" t="n">
        <v>30</v>
      </c>
      <c r="F10422" s="0" t="n">
        <v>81</v>
      </c>
      <c r="G10422" s="1" t="n">
        <f aca="false">COUNTIF($A10422:$F10422,A10422)-1</f>
        <v>0</v>
      </c>
      <c r="H10422" s="1" t="n">
        <f aca="false">COUNTIF($A10422:$F10422,B10422)-1</f>
        <v>0</v>
      </c>
      <c r="I10422" s="1" t="n">
        <f aca="false">COUNTIF($A10422:$F10422,C10422)-1</f>
        <v>0</v>
      </c>
      <c r="J10422" s="1" t="n">
        <f aca="false">COUNTIF($A10422:$F10422,D10422)-1</f>
        <v>0</v>
      </c>
      <c r="K10422" s="1" t="n">
        <f aca="false">COUNTIF($A10422:$F10422,E10422)-1</f>
        <v>0</v>
      </c>
      <c r="L10422" s="1" t="n">
        <f aca="false">COUNTIF($A10422:$F10422,F10422)-1</f>
        <v>0</v>
      </c>
      <c r="M10422" s="2" t="n">
        <f aca="false">SUMPRODUCT(A10422:F10422,G10422:L10422)</f>
        <v>0</v>
      </c>
      <c r="N10422" s="3" t="str">
        <f aca="false">IF(AND(SUM(G10422:L10422)=2,M10422/2&gt;=(SUM(A10422:F10422)-M10422)/4),1,"")</f>
        <v/>
      </c>
    </row>
    <row r="10423" customFormat="false" ht="15" hidden="false" customHeight="false" outlineLevel="0" collapsed="false">
      <c r="A10423" s="0" t="n">
        <v>39</v>
      </c>
      <c r="B10423" s="0" t="n">
        <v>66</v>
      </c>
      <c r="C10423" s="0" t="n">
        <v>70</v>
      </c>
      <c r="D10423" s="0" t="n">
        <v>79</v>
      </c>
      <c r="E10423" s="0" t="n">
        <v>59</v>
      </c>
      <c r="F10423" s="0" t="n">
        <v>84</v>
      </c>
      <c r="G10423" s="1" t="n">
        <f aca="false">COUNTIF($A10423:$F10423,A10423)-1</f>
        <v>0</v>
      </c>
      <c r="H10423" s="1" t="n">
        <f aca="false">COUNTIF($A10423:$F10423,B10423)-1</f>
        <v>0</v>
      </c>
      <c r="I10423" s="1" t="n">
        <f aca="false">COUNTIF($A10423:$F10423,C10423)-1</f>
        <v>0</v>
      </c>
      <c r="J10423" s="1" t="n">
        <f aca="false">COUNTIF($A10423:$F10423,D10423)-1</f>
        <v>0</v>
      </c>
      <c r="K10423" s="1" t="n">
        <f aca="false">COUNTIF($A10423:$F10423,E10423)-1</f>
        <v>0</v>
      </c>
      <c r="L10423" s="1" t="n">
        <f aca="false">COUNTIF($A10423:$F10423,F10423)-1</f>
        <v>0</v>
      </c>
      <c r="M10423" s="2" t="n">
        <f aca="false">SUMPRODUCT(A10423:F10423,G10423:L10423)</f>
        <v>0</v>
      </c>
      <c r="N10423" s="3" t="str">
        <f aca="false">IF(AND(SUM(G10423:L10423)=2,M10423/2&gt;=(SUM(A10423:F10423)-M10423)/4),1,"")</f>
        <v/>
      </c>
    </row>
    <row r="10424" customFormat="false" ht="15" hidden="false" customHeight="false" outlineLevel="0" collapsed="false">
      <c r="A10424" s="0" t="n">
        <v>82</v>
      </c>
      <c r="B10424" s="0" t="n">
        <v>53</v>
      </c>
      <c r="C10424" s="0" t="n">
        <v>88</v>
      </c>
      <c r="D10424" s="0" t="n">
        <v>14</v>
      </c>
      <c r="E10424" s="0" t="n">
        <v>66</v>
      </c>
      <c r="F10424" s="0" t="n">
        <v>20</v>
      </c>
      <c r="G10424" s="1" t="n">
        <f aca="false">COUNTIF($A10424:$F10424,A10424)-1</f>
        <v>0</v>
      </c>
      <c r="H10424" s="1" t="n">
        <f aca="false">COUNTIF($A10424:$F10424,B10424)-1</f>
        <v>0</v>
      </c>
      <c r="I10424" s="1" t="n">
        <f aca="false">COUNTIF($A10424:$F10424,C10424)-1</f>
        <v>0</v>
      </c>
      <c r="J10424" s="1" t="n">
        <f aca="false">COUNTIF($A10424:$F10424,D10424)-1</f>
        <v>0</v>
      </c>
      <c r="K10424" s="1" t="n">
        <f aca="false">COUNTIF($A10424:$F10424,E10424)-1</f>
        <v>0</v>
      </c>
      <c r="L10424" s="1" t="n">
        <f aca="false">COUNTIF($A10424:$F10424,F10424)-1</f>
        <v>0</v>
      </c>
      <c r="M10424" s="2" t="n">
        <f aca="false">SUMPRODUCT(A10424:F10424,G10424:L10424)</f>
        <v>0</v>
      </c>
      <c r="N10424" s="3" t="str">
        <f aca="false">IF(AND(SUM(G10424:L10424)=2,M10424/2&gt;=(SUM(A10424:F10424)-M10424)/4),1,"")</f>
        <v/>
      </c>
    </row>
    <row r="10425" customFormat="false" ht="15" hidden="false" customHeight="false" outlineLevel="0" collapsed="false">
      <c r="A10425" s="0" t="n">
        <v>87</v>
      </c>
      <c r="B10425" s="0" t="n">
        <v>73</v>
      </c>
      <c r="C10425" s="0" t="n">
        <v>79</v>
      </c>
      <c r="D10425" s="0" t="n">
        <v>17</v>
      </c>
      <c r="E10425" s="0" t="n">
        <v>10</v>
      </c>
      <c r="F10425" s="0" t="n">
        <v>31</v>
      </c>
      <c r="G10425" s="1" t="n">
        <f aca="false">COUNTIF($A10425:$F10425,A10425)-1</f>
        <v>0</v>
      </c>
      <c r="H10425" s="1" t="n">
        <f aca="false">COUNTIF($A10425:$F10425,B10425)-1</f>
        <v>0</v>
      </c>
      <c r="I10425" s="1" t="n">
        <f aca="false">COUNTIF($A10425:$F10425,C10425)-1</f>
        <v>0</v>
      </c>
      <c r="J10425" s="1" t="n">
        <f aca="false">COUNTIF($A10425:$F10425,D10425)-1</f>
        <v>0</v>
      </c>
      <c r="K10425" s="1" t="n">
        <f aca="false">COUNTIF($A10425:$F10425,E10425)-1</f>
        <v>0</v>
      </c>
      <c r="L10425" s="1" t="n">
        <f aca="false">COUNTIF($A10425:$F10425,F10425)-1</f>
        <v>0</v>
      </c>
      <c r="M10425" s="2" t="n">
        <f aca="false">SUMPRODUCT(A10425:F10425,G10425:L10425)</f>
        <v>0</v>
      </c>
      <c r="N10425" s="3" t="str">
        <f aca="false">IF(AND(SUM(G10425:L10425)=2,M10425/2&gt;=(SUM(A10425:F10425)-M10425)/4),1,"")</f>
        <v/>
      </c>
    </row>
    <row r="10426" customFormat="false" ht="15" hidden="false" customHeight="false" outlineLevel="0" collapsed="false">
      <c r="A10426" s="0" t="n">
        <v>24</v>
      </c>
      <c r="B10426" s="0" t="n">
        <v>26</v>
      </c>
      <c r="C10426" s="0" t="n">
        <v>53</v>
      </c>
      <c r="D10426" s="0" t="n">
        <v>22</v>
      </c>
      <c r="E10426" s="0" t="n">
        <v>20</v>
      </c>
      <c r="F10426" s="0" t="n">
        <v>64</v>
      </c>
      <c r="G10426" s="1" t="n">
        <f aca="false">COUNTIF($A10426:$F10426,A10426)-1</f>
        <v>0</v>
      </c>
      <c r="H10426" s="1" t="n">
        <f aca="false">COUNTIF($A10426:$F10426,B10426)-1</f>
        <v>0</v>
      </c>
      <c r="I10426" s="1" t="n">
        <f aca="false">COUNTIF($A10426:$F10426,C10426)-1</f>
        <v>0</v>
      </c>
      <c r="J10426" s="1" t="n">
        <f aca="false">COUNTIF($A10426:$F10426,D10426)-1</f>
        <v>0</v>
      </c>
      <c r="K10426" s="1" t="n">
        <f aca="false">COUNTIF($A10426:$F10426,E10426)-1</f>
        <v>0</v>
      </c>
      <c r="L10426" s="1" t="n">
        <f aca="false">COUNTIF($A10426:$F10426,F10426)-1</f>
        <v>0</v>
      </c>
      <c r="M10426" s="2" t="n">
        <f aca="false">SUMPRODUCT(A10426:F10426,G10426:L10426)</f>
        <v>0</v>
      </c>
      <c r="N10426" s="3" t="str">
        <f aca="false">IF(AND(SUM(G10426:L10426)=2,M10426/2&gt;=(SUM(A10426:F10426)-M10426)/4),1,"")</f>
        <v/>
      </c>
    </row>
    <row r="10427" customFormat="false" ht="15" hidden="false" customHeight="false" outlineLevel="0" collapsed="false">
      <c r="A10427" s="0" t="n">
        <v>85</v>
      </c>
      <c r="B10427" s="0" t="n">
        <v>96</v>
      </c>
      <c r="C10427" s="0" t="n">
        <v>38</v>
      </c>
      <c r="D10427" s="0" t="n">
        <v>90</v>
      </c>
      <c r="E10427" s="0" t="n">
        <v>79</v>
      </c>
      <c r="F10427" s="0" t="n">
        <v>76</v>
      </c>
      <c r="G10427" s="1" t="n">
        <f aca="false">COUNTIF($A10427:$F10427,A10427)-1</f>
        <v>0</v>
      </c>
      <c r="H10427" s="1" t="n">
        <f aca="false">COUNTIF($A10427:$F10427,B10427)-1</f>
        <v>0</v>
      </c>
      <c r="I10427" s="1" t="n">
        <f aca="false">COUNTIF($A10427:$F10427,C10427)-1</f>
        <v>0</v>
      </c>
      <c r="J10427" s="1" t="n">
        <f aca="false">COUNTIF($A10427:$F10427,D10427)-1</f>
        <v>0</v>
      </c>
      <c r="K10427" s="1" t="n">
        <f aca="false">COUNTIF($A10427:$F10427,E10427)-1</f>
        <v>0</v>
      </c>
      <c r="L10427" s="1" t="n">
        <f aca="false">COUNTIF($A10427:$F10427,F10427)-1</f>
        <v>0</v>
      </c>
      <c r="M10427" s="2" t="n">
        <f aca="false">SUMPRODUCT(A10427:F10427,G10427:L10427)</f>
        <v>0</v>
      </c>
      <c r="N10427" s="3" t="str">
        <f aca="false">IF(AND(SUM(G10427:L10427)=2,M10427/2&gt;=(SUM(A10427:F10427)-M10427)/4),1,"")</f>
        <v/>
      </c>
    </row>
    <row r="10428" customFormat="false" ht="15" hidden="false" customHeight="false" outlineLevel="0" collapsed="false">
      <c r="A10428" s="0" t="n">
        <v>55</v>
      </c>
      <c r="B10428" s="0" t="n">
        <v>41</v>
      </c>
      <c r="C10428" s="0" t="n">
        <v>72</v>
      </c>
      <c r="D10428" s="0" t="n">
        <v>15</v>
      </c>
      <c r="E10428" s="0" t="n">
        <v>83</v>
      </c>
      <c r="F10428" s="0" t="n">
        <v>74</v>
      </c>
      <c r="G10428" s="1" t="n">
        <f aca="false">COUNTIF($A10428:$F10428,A10428)-1</f>
        <v>0</v>
      </c>
      <c r="H10428" s="1" t="n">
        <f aca="false">COUNTIF($A10428:$F10428,B10428)-1</f>
        <v>0</v>
      </c>
      <c r="I10428" s="1" t="n">
        <f aca="false">COUNTIF($A10428:$F10428,C10428)-1</f>
        <v>0</v>
      </c>
      <c r="J10428" s="1" t="n">
        <f aca="false">COUNTIF($A10428:$F10428,D10428)-1</f>
        <v>0</v>
      </c>
      <c r="K10428" s="1" t="n">
        <f aca="false">COUNTIF($A10428:$F10428,E10428)-1</f>
        <v>0</v>
      </c>
      <c r="L10428" s="1" t="n">
        <f aca="false">COUNTIF($A10428:$F10428,F10428)-1</f>
        <v>0</v>
      </c>
      <c r="M10428" s="2" t="n">
        <f aca="false">SUMPRODUCT(A10428:F10428,G10428:L10428)</f>
        <v>0</v>
      </c>
      <c r="N10428" s="3" t="str">
        <f aca="false">IF(AND(SUM(G10428:L10428)=2,M10428/2&gt;=(SUM(A10428:F10428)-M10428)/4),1,"")</f>
        <v/>
      </c>
    </row>
    <row r="10429" customFormat="false" ht="15" hidden="false" customHeight="false" outlineLevel="0" collapsed="false">
      <c r="A10429" s="0" t="n">
        <v>46</v>
      </c>
      <c r="B10429" s="0" t="n">
        <v>98</v>
      </c>
      <c r="C10429" s="0" t="n">
        <v>69</v>
      </c>
      <c r="D10429" s="0" t="n">
        <v>38</v>
      </c>
      <c r="E10429" s="0" t="n">
        <v>95</v>
      </c>
      <c r="F10429" s="0" t="n">
        <v>41</v>
      </c>
      <c r="G10429" s="1" t="n">
        <f aca="false">COUNTIF($A10429:$F10429,A10429)-1</f>
        <v>0</v>
      </c>
      <c r="H10429" s="1" t="n">
        <f aca="false">COUNTIF($A10429:$F10429,B10429)-1</f>
        <v>0</v>
      </c>
      <c r="I10429" s="1" t="n">
        <f aca="false">COUNTIF($A10429:$F10429,C10429)-1</f>
        <v>0</v>
      </c>
      <c r="J10429" s="1" t="n">
        <f aca="false">COUNTIF($A10429:$F10429,D10429)-1</f>
        <v>0</v>
      </c>
      <c r="K10429" s="1" t="n">
        <f aca="false">COUNTIF($A10429:$F10429,E10429)-1</f>
        <v>0</v>
      </c>
      <c r="L10429" s="1" t="n">
        <f aca="false">COUNTIF($A10429:$F10429,F10429)-1</f>
        <v>0</v>
      </c>
      <c r="M10429" s="2" t="n">
        <f aca="false">SUMPRODUCT(A10429:F10429,G10429:L10429)</f>
        <v>0</v>
      </c>
      <c r="N10429" s="3" t="str">
        <f aca="false">IF(AND(SUM(G10429:L10429)=2,M10429/2&gt;=(SUM(A10429:F10429)-M10429)/4),1,"")</f>
        <v/>
      </c>
    </row>
    <row r="10430" customFormat="false" ht="15" hidden="false" customHeight="false" outlineLevel="0" collapsed="false">
      <c r="A10430" s="0" t="n">
        <v>44</v>
      </c>
      <c r="B10430" s="0" t="n">
        <v>39</v>
      </c>
      <c r="C10430" s="0" t="n">
        <v>11</v>
      </c>
      <c r="D10430" s="0" t="n">
        <v>69</v>
      </c>
      <c r="E10430" s="0" t="n">
        <v>91</v>
      </c>
      <c r="F10430" s="0" t="n">
        <v>35</v>
      </c>
      <c r="G10430" s="1" t="n">
        <f aca="false">COUNTIF($A10430:$F10430,A10430)-1</f>
        <v>0</v>
      </c>
      <c r="H10430" s="1" t="n">
        <f aca="false">COUNTIF($A10430:$F10430,B10430)-1</f>
        <v>0</v>
      </c>
      <c r="I10430" s="1" t="n">
        <f aca="false">COUNTIF($A10430:$F10430,C10430)-1</f>
        <v>0</v>
      </c>
      <c r="J10430" s="1" t="n">
        <f aca="false">COUNTIF($A10430:$F10430,D10430)-1</f>
        <v>0</v>
      </c>
      <c r="K10430" s="1" t="n">
        <f aca="false">COUNTIF($A10430:$F10430,E10430)-1</f>
        <v>0</v>
      </c>
      <c r="L10430" s="1" t="n">
        <f aca="false">COUNTIF($A10430:$F10430,F10430)-1</f>
        <v>0</v>
      </c>
      <c r="M10430" s="2" t="n">
        <f aca="false">SUMPRODUCT(A10430:F10430,G10430:L10430)</f>
        <v>0</v>
      </c>
      <c r="N10430" s="3" t="str">
        <f aca="false">IF(AND(SUM(G10430:L10430)=2,M10430/2&gt;=(SUM(A10430:F10430)-M10430)/4),1,"")</f>
        <v/>
      </c>
    </row>
    <row r="10431" customFormat="false" ht="15" hidden="false" customHeight="false" outlineLevel="0" collapsed="false">
      <c r="A10431" s="0" t="n">
        <v>99</v>
      </c>
      <c r="B10431" s="0" t="n">
        <v>18</v>
      </c>
      <c r="C10431" s="0" t="n">
        <v>80</v>
      </c>
      <c r="D10431" s="0" t="n">
        <v>33</v>
      </c>
      <c r="E10431" s="0" t="n">
        <v>97</v>
      </c>
      <c r="F10431" s="0" t="n">
        <v>62</v>
      </c>
      <c r="G10431" s="1" t="n">
        <f aca="false">COUNTIF($A10431:$F10431,A10431)-1</f>
        <v>0</v>
      </c>
      <c r="H10431" s="1" t="n">
        <f aca="false">COUNTIF($A10431:$F10431,B10431)-1</f>
        <v>0</v>
      </c>
      <c r="I10431" s="1" t="n">
        <f aca="false">COUNTIF($A10431:$F10431,C10431)-1</f>
        <v>0</v>
      </c>
      <c r="J10431" s="1" t="n">
        <f aca="false">COUNTIF($A10431:$F10431,D10431)-1</f>
        <v>0</v>
      </c>
      <c r="K10431" s="1" t="n">
        <f aca="false">COUNTIF($A10431:$F10431,E10431)-1</f>
        <v>0</v>
      </c>
      <c r="L10431" s="1" t="n">
        <f aca="false">COUNTIF($A10431:$F10431,F10431)-1</f>
        <v>0</v>
      </c>
      <c r="M10431" s="2" t="n">
        <f aca="false">SUMPRODUCT(A10431:F10431,G10431:L10431)</f>
        <v>0</v>
      </c>
      <c r="N10431" s="3" t="str">
        <f aca="false">IF(AND(SUM(G10431:L10431)=2,M10431/2&gt;=(SUM(A10431:F10431)-M10431)/4),1,"")</f>
        <v/>
      </c>
    </row>
    <row r="10432" customFormat="false" ht="15" hidden="false" customHeight="false" outlineLevel="0" collapsed="false">
      <c r="A10432" s="0" t="n">
        <v>37</v>
      </c>
      <c r="B10432" s="0" t="n">
        <v>94</v>
      </c>
      <c r="C10432" s="0" t="n">
        <v>85</v>
      </c>
      <c r="D10432" s="0" t="n">
        <v>31</v>
      </c>
      <c r="E10432" s="0" t="n">
        <v>95</v>
      </c>
      <c r="F10432" s="0" t="n">
        <v>95</v>
      </c>
      <c r="G10432" s="1" t="n">
        <f aca="false">COUNTIF($A10432:$F10432,A10432)-1</f>
        <v>0</v>
      </c>
      <c r="H10432" s="1" t="n">
        <f aca="false">COUNTIF($A10432:$F10432,B10432)-1</f>
        <v>0</v>
      </c>
      <c r="I10432" s="1" t="n">
        <f aca="false">COUNTIF($A10432:$F10432,C10432)-1</f>
        <v>0</v>
      </c>
      <c r="J10432" s="1" t="n">
        <f aca="false">COUNTIF($A10432:$F10432,D10432)-1</f>
        <v>0</v>
      </c>
      <c r="K10432" s="1" t="n">
        <f aca="false">COUNTIF($A10432:$F10432,E10432)-1</f>
        <v>1</v>
      </c>
      <c r="L10432" s="1" t="n">
        <f aca="false">COUNTIF($A10432:$F10432,F10432)-1</f>
        <v>1</v>
      </c>
      <c r="M10432" s="2" t="n">
        <f aca="false">SUMPRODUCT(A10432:F10432,G10432:L10432)</f>
        <v>190</v>
      </c>
      <c r="N10432" s="3" t="n">
        <f aca="false">IF(AND(SUM(G10432:L10432)=2,M10432/2&gt;=(SUM(A10432:F10432)-M10432)/4),1,"")</f>
        <v>1</v>
      </c>
    </row>
    <row r="10433" customFormat="false" ht="15" hidden="false" customHeight="false" outlineLevel="0" collapsed="false">
      <c r="A10433" s="0" t="n">
        <v>46</v>
      </c>
      <c r="B10433" s="0" t="n">
        <v>94</v>
      </c>
      <c r="C10433" s="0" t="n">
        <v>41</v>
      </c>
      <c r="D10433" s="0" t="n">
        <v>98</v>
      </c>
      <c r="E10433" s="0" t="n">
        <v>55</v>
      </c>
      <c r="F10433" s="0" t="n">
        <v>73</v>
      </c>
      <c r="G10433" s="1" t="n">
        <f aca="false">COUNTIF($A10433:$F10433,A10433)-1</f>
        <v>0</v>
      </c>
      <c r="H10433" s="1" t="n">
        <f aca="false">COUNTIF($A10433:$F10433,B10433)-1</f>
        <v>0</v>
      </c>
      <c r="I10433" s="1" t="n">
        <f aca="false">COUNTIF($A10433:$F10433,C10433)-1</f>
        <v>0</v>
      </c>
      <c r="J10433" s="1" t="n">
        <f aca="false">COUNTIF($A10433:$F10433,D10433)-1</f>
        <v>0</v>
      </c>
      <c r="K10433" s="1" t="n">
        <f aca="false">COUNTIF($A10433:$F10433,E10433)-1</f>
        <v>0</v>
      </c>
      <c r="L10433" s="1" t="n">
        <f aca="false">COUNTIF($A10433:$F10433,F10433)-1</f>
        <v>0</v>
      </c>
      <c r="M10433" s="2" t="n">
        <f aca="false">SUMPRODUCT(A10433:F10433,G10433:L10433)</f>
        <v>0</v>
      </c>
      <c r="N10433" s="3" t="str">
        <f aca="false">IF(AND(SUM(G10433:L10433)=2,M10433/2&gt;=(SUM(A10433:F10433)-M10433)/4),1,"")</f>
        <v/>
      </c>
    </row>
    <row r="10434" customFormat="false" ht="15" hidden="false" customHeight="false" outlineLevel="0" collapsed="false">
      <c r="A10434" s="0" t="n">
        <v>64</v>
      </c>
      <c r="B10434" s="0" t="n">
        <v>75</v>
      </c>
      <c r="C10434" s="0" t="n">
        <v>65</v>
      </c>
      <c r="D10434" s="0" t="n">
        <v>92</v>
      </c>
      <c r="E10434" s="0" t="n">
        <v>25</v>
      </c>
      <c r="F10434" s="0" t="n">
        <v>11</v>
      </c>
      <c r="G10434" s="1" t="n">
        <f aca="false">COUNTIF($A10434:$F10434,A10434)-1</f>
        <v>0</v>
      </c>
      <c r="H10434" s="1" t="n">
        <f aca="false">COUNTIF($A10434:$F10434,B10434)-1</f>
        <v>0</v>
      </c>
      <c r="I10434" s="1" t="n">
        <f aca="false">COUNTIF($A10434:$F10434,C10434)-1</f>
        <v>0</v>
      </c>
      <c r="J10434" s="1" t="n">
        <f aca="false">COUNTIF($A10434:$F10434,D10434)-1</f>
        <v>0</v>
      </c>
      <c r="K10434" s="1" t="n">
        <f aca="false">COUNTIF($A10434:$F10434,E10434)-1</f>
        <v>0</v>
      </c>
      <c r="L10434" s="1" t="n">
        <f aca="false">COUNTIF($A10434:$F10434,F10434)-1</f>
        <v>0</v>
      </c>
      <c r="M10434" s="2" t="n">
        <f aca="false">SUMPRODUCT(A10434:F10434,G10434:L10434)</f>
        <v>0</v>
      </c>
      <c r="N10434" s="3" t="str">
        <f aca="false">IF(AND(SUM(G10434:L10434)=2,M10434/2&gt;=(SUM(A10434:F10434)-M10434)/4),1,"")</f>
        <v/>
      </c>
    </row>
    <row r="10435" customFormat="false" ht="15" hidden="false" customHeight="false" outlineLevel="0" collapsed="false">
      <c r="A10435" s="0" t="n">
        <v>16</v>
      </c>
      <c r="B10435" s="0" t="n">
        <v>51</v>
      </c>
      <c r="C10435" s="0" t="n">
        <v>83</v>
      </c>
      <c r="D10435" s="0" t="n">
        <v>81</v>
      </c>
      <c r="E10435" s="0" t="n">
        <v>94</v>
      </c>
      <c r="F10435" s="0" t="n">
        <v>34</v>
      </c>
      <c r="G10435" s="1" t="n">
        <f aca="false">COUNTIF($A10435:$F10435,A10435)-1</f>
        <v>0</v>
      </c>
      <c r="H10435" s="1" t="n">
        <f aca="false">COUNTIF($A10435:$F10435,B10435)-1</f>
        <v>0</v>
      </c>
      <c r="I10435" s="1" t="n">
        <f aca="false">COUNTIF($A10435:$F10435,C10435)-1</f>
        <v>0</v>
      </c>
      <c r="J10435" s="1" t="n">
        <f aca="false">COUNTIF($A10435:$F10435,D10435)-1</f>
        <v>0</v>
      </c>
      <c r="K10435" s="1" t="n">
        <f aca="false">COUNTIF($A10435:$F10435,E10435)-1</f>
        <v>0</v>
      </c>
      <c r="L10435" s="1" t="n">
        <f aca="false">COUNTIF($A10435:$F10435,F10435)-1</f>
        <v>0</v>
      </c>
      <c r="M10435" s="2" t="n">
        <f aca="false">SUMPRODUCT(A10435:F10435,G10435:L10435)</f>
        <v>0</v>
      </c>
      <c r="N10435" s="3" t="str">
        <f aca="false">IF(AND(SUM(G10435:L10435)=2,M10435/2&gt;=(SUM(A10435:F10435)-M10435)/4),1,"")</f>
        <v/>
      </c>
    </row>
    <row r="10436" customFormat="false" ht="15" hidden="false" customHeight="false" outlineLevel="0" collapsed="false">
      <c r="A10436" s="0" t="n">
        <v>40</v>
      </c>
      <c r="B10436" s="0" t="n">
        <v>58</v>
      </c>
      <c r="C10436" s="0" t="n">
        <v>34</v>
      </c>
      <c r="D10436" s="0" t="n">
        <v>13</v>
      </c>
      <c r="E10436" s="0" t="n">
        <v>17</v>
      </c>
      <c r="F10436" s="0" t="n">
        <v>95</v>
      </c>
      <c r="G10436" s="1" t="n">
        <f aca="false">COUNTIF($A10436:$F10436,A10436)-1</f>
        <v>0</v>
      </c>
      <c r="H10436" s="1" t="n">
        <f aca="false">COUNTIF($A10436:$F10436,B10436)-1</f>
        <v>0</v>
      </c>
      <c r="I10436" s="1" t="n">
        <f aca="false">COUNTIF($A10436:$F10436,C10436)-1</f>
        <v>0</v>
      </c>
      <c r="J10436" s="1" t="n">
        <f aca="false">COUNTIF($A10436:$F10436,D10436)-1</f>
        <v>0</v>
      </c>
      <c r="K10436" s="1" t="n">
        <f aca="false">COUNTIF($A10436:$F10436,E10436)-1</f>
        <v>0</v>
      </c>
      <c r="L10436" s="1" t="n">
        <f aca="false">COUNTIF($A10436:$F10436,F10436)-1</f>
        <v>0</v>
      </c>
      <c r="M10436" s="2" t="n">
        <f aca="false">SUMPRODUCT(A10436:F10436,G10436:L10436)</f>
        <v>0</v>
      </c>
      <c r="N10436" s="3" t="str">
        <f aca="false">IF(AND(SUM(G10436:L10436)=2,M10436/2&gt;=(SUM(A10436:F10436)-M10436)/4),1,"")</f>
        <v/>
      </c>
    </row>
    <row r="10437" customFormat="false" ht="15" hidden="false" customHeight="false" outlineLevel="0" collapsed="false">
      <c r="A10437" s="0" t="n">
        <v>28</v>
      </c>
      <c r="B10437" s="0" t="n">
        <v>99</v>
      </c>
      <c r="C10437" s="0" t="n">
        <v>77</v>
      </c>
      <c r="D10437" s="0" t="n">
        <v>58</v>
      </c>
      <c r="E10437" s="0" t="n">
        <v>38</v>
      </c>
      <c r="F10437" s="0" t="n">
        <v>20</v>
      </c>
      <c r="G10437" s="1" t="n">
        <f aca="false">COUNTIF($A10437:$F10437,A10437)-1</f>
        <v>0</v>
      </c>
      <c r="H10437" s="1" t="n">
        <f aca="false">COUNTIF($A10437:$F10437,B10437)-1</f>
        <v>0</v>
      </c>
      <c r="I10437" s="1" t="n">
        <f aca="false">COUNTIF($A10437:$F10437,C10437)-1</f>
        <v>0</v>
      </c>
      <c r="J10437" s="1" t="n">
        <f aca="false">COUNTIF($A10437:$F10437,D10437)-1</f>
        <v>0</v>
      </c>
      <c r="K10437" s="1" t="n">
        <f aca="false">COUNTIF($A10437:$F10437,E10437)-1</f>
        <v>0</v>
      </c>
      <c r="L10437" s="1" t="n">
        <f aca="false">COUNTIF($A10437:$F10437,F10437)-1</f>
        <v>0</v>
      </c>
      <c r="M10437" s="2" t="n">
        <f aca="false">SUMPRODUCT(A10437:F10437,G10437:L10437)</f>
        <v>0</v>
      </c>
      <c r="N10437" s="3" t="str">
        <f aca="false">IF(AND(SUM(G10437:L10437)=2,M10437/2&gt;=(SUM(A10437:F10437)-M10437)/4),1,"")</f>
        <v/>
      </c>
    </row>
    <row r="10438" customFormat="false" ht="15" hidden="false" customHeight="false" outlineLevel="0" collapsed="false">
      <c r="A10438" s="0" t="n">
        <v>42</v>
      </c>
      <c r="B10438" s="0" t="n">
        <v>10</v>
      </c>
      <c r="C10438" s="0" t="n">
        <v>90</v>
      </c>
      <c r="D10438" s="0" t="n">
        <v>39</v>
      </c>
      <c r="E10438" s="0" t="n">
        <v>35</v>
      </c>
      <c r="F10438" s="0" t="n">
        <v>33</v>
      </c>
      <c r="G10438" s="1" t="n">
        <f aca="false">COUNTIF($A10438:$F10438,A10438)-1</f>
        <v>0</v>
      </c>
      <c r="H10438" s="1" t="n">
        <f aca="false">COUNTIF($A10438:$F10438,B10438)-1</f>
        <v>0</v>
      </c>
      <c r="I10438" s="1" t="n">
        <f aca="false">COUNTIF($A10438:$F10438,C10438)-1</f>
        <v>0</v>
      </c>
      <c r="J10438" s="1" t="n">
        <f aca="false">COUNTIF($A10438:$F10438,D10438)-1</f>
        <v>0</v>
      </c>
      <c r="K10438" s="1" t="n">
        <f aca="false">COUNTIF($A10438:$F10438,E10438)-1</f>
        <v>0</v>
      </c>
      <c r="L10438" s="1" t="n">
        <f aca="false">COUNTIF($A10438:$F10438,F10438)-1</f>
        <v>0</v>
      </c>
      <c r="M10438" s="2" t="n">
        <f aca="false">SUMPRODUCT(A10438:F10438,G10438:L10438)</f>
        <v>0</v>
      </c>
      <c r="N10438" s="3" t="str">
        <f aca="false">IF(AND(SUM(G10438:L10438)=2,M10438/2&gt;=(SUM(A10438:F10438)-M10438)/4),1,"")</f>
        <v/>
      </c>
    </row>
    <row r="10439" customFormat="false" ht="15" hidden="false" customHeight="false" outlineLevel="0" collapsed="false">
      <c r="A10439" s="0" t="n">
        <v>73</v>
      </c>
      <c r="B10439" s="0" t="n">
        <v>89</v>
      </c>
      <c r="C10439" s="0" t="n">
        <v>100</v>
      </c>
      <c r="D10439" s="0" t="n">
        <v>18</v>
      </c>
      <c r="E10439" s="0" t="n">
        <v>46</v>
      </c>
      <c r="F10439" s="0" t="n">
        <v>80</v>
      </c>
      <c r="G10439" s="1" t="n">
        <f aca="false">COUNTIF($A10439:$F10439,A10439)-1</f>
        <v>0</v>
      </c>
      <c r="H10439" s="1" t="n">
        <f aca="false">COUNTIF($A10439:$F10439,B10439)-1</f>
        <v>0</v>
      </c>
      <c r="I10439" s="1" t="n">
        <f aca="false">COUNTIF($A10439:$F10439,C10439)-1</f>
        <v>0</v>
      </c>
      <c r="J10439" s="1" t="n">
        <f aca="false">COUNTIF($A10439:$F10439,D10439)-1</f>
        <v>0</v>
      </c>
      <c r="K10439" s="1" t="n">
        <f aca="false">COUNTIF($A10439:$F10439,E10439)-1</f>
        <v>0</v>
      </c>
      <c r="L10439" s="1" t="n">
        <f aca="false">COUNTIF($A10439:$F10439,F10439)-1</f>
        <v>0</v>
      </c>
      <c r="M10439" s="2" t="n">
        <f aca="false">SUMPRODUCT(A10439:F10439,G10439:L10439)</f>
        <v>0</v>
      </c>
      <c r="N10439" s="3" t="str">
        <f aca="false">IF(AND(SUM(G10439:L10439)=2,M10439/2&gt;=(SUM(A10439:F10439)-M10439)/4),1,"")</f>
        <v/>
      </c>
    </row>
    <row r="10440" customFormat="false" ht="15" hidden="false" customHeight="false" outlineLevel="0" collapsed="false">
      <c r="A10440" s="0" t="n">
        <v>27</v>
      </c>
      <c r="B10440" s="0" t="n">
        <v>40</v>
      </c>
      <c r="C10440" s="0" t="n">
        <v>33</v>
      </c>
      <c r="D10440" s="0" t="n">
        <v>45</v>
      </c>
      <c r="E10440" s="0" t="n">
        <v>83</v>
      </c>
      <c r="F10440" s="0" t="n">
        <v>82</v>
      </c>
      <c r="G10440" s="1" t="n">
        <f aca="false">COUNTIF($A10440:$F10440,A10440)-1</f>
        <v>0</v>
      </c>
      <c r="H10440" s="1" t="n">
        <f aca="false">COUNTIF($A10440:$F10440,B10440)-1</f>
        <v>0</v>
      </c>
      <c r="I10440" s="1" t="n">
        <f aca="false">COUNTIF($A10440:$F10440,C10440)-1</f>
        <v>0</v>
      </c>
      <c r="J10440" s="1" t="n">
        <f aca="false">COUNTIF($A10440:$F10440,D10440)-1</f>
        <v>0</v>
      </c>
      <c r="K10440" s="1" t="n">
        <f aca="false">COUNTIF($A10440:$F10440,E10440)-1</f>
        <v>0</v>
      </c>
      <c r="L10440" s="1" t="n">
        <f aca="false">COUNTIF($A10440:$F10440,F10440)-1</f>
        <v>0</v>
      </c>
      <c r="M10440" s="2" t="n">
        <f aca="false">SUMPRODUCT(A10440:F10440,G10440:L10440)</f>
        <v>0</v>
      </c>
      <c r="N10440" s="3" t="str">
        <f aca="false">IF(AND(SUM(G10440:L10440)=2,M10440/2&gt;=(SUM(A10440:F10440)-M10440)/4),1,"")</f>
        <v/>
      </c>
    </row>
    <row r="10441" customFormat="false" ht="15" hidden="false" customHeight="false" outlineLevel="0" collapsed="false">
      <c r="A10441" s="0" t="n">
        <v>60</v>
      </c>
      <c r="B10441" s="0" t="n">
        <v>36</v>
      </c>
      <c r="C10441" s="0" t="n">
        <v>78</v>
      </c>
      <c r="D10441" s="0" t="n">
        <v>88</v>
      </c>
      <c r="E10441" s="0" t="n">
        <v>91</v>
      </c>
      <c r="F10441" s="0" t="n">
        <v>25</v>
      </c>
      <c r="G10441" s="1" t="n">
        <f aca="false">COUNTIF($A10441:$F10441,A10441)-1</f>
        <v>0</v>
      </c>
      <c r="H10441" s="1" t="n">
        <f aca="false">COUNTIF($A10441:$F10441,B10441)-1</f>
        <v>0</v>
      </c>
      <c r="I10441" s="1" t="n">
        <f aca="false">COUNTIF($A10441:$F10441,C10441)-1</f>
        <v>0</v>
      </c>
      <c r="J10441" s="1" t="n">
        <f aca="false">COUNTIF($A10441:$F10441,D10441)-1</f>
        <v>0</v>
      </c>
      <c r="K10441" s="1" t="n">
        <f aca="false">COUNTIF($A10441:$F10441,E10441)-1</f>
        <v>0</v>
      </c>
      <c r="L10441" s="1" t="n">
        <f aca="false">COUNTIF($A10441:$F10441,F10441)-1</f>
        <v>0</v>
      </c>
      <c r="M10441" s="2" t="n">
        <f aca="false">SUMPRODUCT(A10441:F10441,G10441:L10441)</f>
        <v>0</v>
      </c>
      <c r="N10441" s="3" t="str">
        <f aca="false">IF(AND(SUM(G10441:L10441)=2,M10441/2&gt;=(SUM(A10441:F10441)-M10441)/4),1,"")</f>
        <v/>
      </c>
    </row>
    <row r="10442" customFormat="false" ht="15" hidden="false" customHeight="false" outlineLevel="0" collapsed="false">
      <c r="A10442" s="0" t="n">
        <v>94</v>
      </c>
      <c r="B10442" s="0" t="n">
        <v>94</v>
      </c>
      <c r="C10442" s="0" t="n">
        <v>93</v>
      </c>
      <c r="D10442" s="0" t="n">
        <v>66</v>
      </c>
      <c r="E10442" s="0" t="n">
        <v>23</v>
      </c>
      <c r="F10442" s="0" t="n">
        <v>37</v>
      </c>
      <c r="G10442" s="1" t="n">
        <f aca="false">COUNTIF($A10442:$F10442,A10442)-1</f>
        <v>1</v>
      </c>
      <c r="H10442" s="1" t="n">
        <f aca="false">COUNTIF($A10442:$F10442,B10442)-1</f>
        <v>1</v>
      </c>
      <c r="I10442" s="1" t="n">
        <f aca="false">COUNTIF($A10442:$F10442,C10442)-1</f>
        <v>0</v>
      </c>
      <c r="J10442" s="1" t="n">
        <f aca="false">COUNTIF($A10442:$F10442,D10442)-1</f>
        <v>0</v>
      </c>
      <c r="K10442" s="1" t="n">
        <f aca="false">COUNTIF($A10442:$F10442,E10442)-1</f>
        <v>0</v>
      </c>
      <c r="L10442" s="1" t="n">
        <f aca="false">COUNTIF($A10442:$F10442,F10442)-1</f>
        <v>0</v>
      </c>
      <c r="M10442" s="2" t="n">
        <f aca="false">SUMPRODUCT(A10442:F10442,G10442:L10442)</f>
        <v>188</v>
      </c>
      <c r="N10442" s="3" t="n">
        <f aca="false">IF(AND(SUM(G10442:L10442)=2,M10442/2&gt;=(SUM(A10442:F10442)-M10442)/4),1,"")</f>
        <v>1</v>
      </c>
    </row>
    <row r="10443" customFormat="false" ht="15" hidden="false" customHeight="false" outlineLevel="0" collapsed="false">
      <c r="A10443" s="0" t="n">
        <v>17</v>
      </c>
      <c r="B10443" s="0" t="n">
        <v>69</v>
      </c>
      <c r="C10443" s="0" t="n">
        <v>66</v>
      </c>
      <c r="D10443" s="0" t="n">
        <v>72</v>
      </c>
      <c r="E10443" s="0" t="n">
        <v>73</v>
      </c>
      <c r="F10443" s="0" t="n">
        <v>73</v>
      </c>
      <c r="G10443" s="1" t="n">
        <f aca="false">COUNTIF($A10443:$F10443,A10443)-1</f>
        <v>0</v>
      </c>
      <c r="H10443" s="1" t="n">
        <f aca="false">COUNTIF($A10443:$F10443,B10443)-1</f>
        <v>0</v>
      </c>
      <c r="I10443" s="1" t="n">
        <f aca="false">COUNTIF($A10443:$F10443,C10443)-1</f>
        <v>0</v>
      </c>
      <c r="J10443" s="1" t="n">
        <f aca="false">COUNTIF($A10443:$F10443,D10443)-1</f>
        <v>0</v>
      </c>
      <c r="K10443" s="1" t="n">
        <f aca="false">COUNTIF($A10443:$F10443,E10443)-1</f>
        <v>1</v>
      </c>
      <c r="L10443" s="1" t="n">
        <f aca="false">COUNTIF($A10443:$F10443,F10443)-1</f>
        <v>1</v>
      </c>
      <c r="M10443" s="2" t="n">
        <f aca="false">SUMPRODUCT(A10443:F10443,G10443:L10443)</f>
        <v>146</v>
      </c>
      <c r="N10443" s="3" t="n">
        <f aca="false">IF(AND(SUM(G10443:L10443)=2,M10443/2&gt;=(SUM(A10443:F10443)-M10443)/4),1,"")</f>
        <v>1</v>
      </c>
    </row>
    <row r="10444" customFormat="false" ht="15" hidden="false" customHeight="false" outlineLevel="0" collapsed="false">
      <c r="A10444" s="0" t="n">
        <v>48</v>
      </c>
      <c r="B10444" s="0" t="n">
        <v>35</v>
      </c>
      <c r="C10444" s="0" t="n">
        <v>51</v>
      </c>
      <c r="D10444" s="0" t="n">
        <v>73</v>
      </c>
      <c r="E10444" s="0" t="n">
        <v>35</v>
      </c>
      <c r="F10444" s="0" t="n">
        <v>70</v>
      </c>
      <c r="G10444" s="1" t="n">
        <f aca="false">COUNTIF($A10444:$F10444,A10444)-1</f>
        <v>0</v>
      </c>
      <c r="H10444" s="1" t="n">
        <f aca="false">COUNTIF($A10444:$F10444,B10444)-1</f>
        <v>1</v>
      </c>
      <c r="I10444" s="1" t="n">
        <f aca="false">COUNTIF($A10444:$F10444,C10444)-1</f>
        <v>0</v>
      </c>
      <c r="J10444" s="1" t="n">
        <f aca="false">COUNTIF($A10444:$F10444,D10444)-1</f>
        <v>0</v>
      </c>
      <c r="K10444" s="1" t="n">
        <f aca="false">COUNTIF($A10444:$F10444,E10444)-1</f>
        <v>1</v>
      </c>
      <c r="L10444" s="1" t="n">
        <f aca="false">COUNTIF($A10444:$F10444,F10444)-1</f>
        <v>0</v>
      </c>
      <c r="M10444" s="2" t="n">
        <f aca="false">SUMPRODUCT(A10444:F10444,G10444:L10444)</f>
        <v>70</v>
      </c>
      <c r="N10444" s="3" t="str">
        <f aca="false">IF(AND(SUM(G10444:L10444)=2,M10444/2&gt;=(SUM(A10444:F10444)-M10444)/4),1,"")</f>
        <v/>
      </c>
    </row>
    <row r="10445" customFormat="false" ht="15" hidden="false" customHeight="false" outlineLevel="0" collapsed="false">
      <c r="A10445" s="0" t="n">
        <v>52</v>
      </c>
      <c r="B10445" s="0" t="n">
        <v>34</v>
      </c>
      <c r="C10445" s="0" t="n">
        <v>21</v>
      </c>
      <c r="D10445" s="0" t="n">
        <v>83</v>
      </c>
      <c r="E10445" s="0" t="n">
        <v>19</v>
      </c>
      <c r="F10445" s="0" t="n">
        <v>11</v>
      </c>
      <c r="G10445" s="1" t="n">
        <f aca="false">COUNTIF($A10445:$F10445,A10445)-1</f>
        <v>0</v>
      </c>
      <c r="H10445" s="1" t="n">
        <f aca="false">COUNTIF($A10445:$F10445,B10445)-1</f>
        <v>0</v>
      </c>
      <c r="I10445" s="1" t="n">
        <f aca="false">COUNTIF($A10445:$F10445,C10445)-1</f>
        <v>0</v>
      </c>
      <c r="J10445" s="1" t="n">
        <f aca="false">COUNTIF($A10445:$F10445,D10445)-1</f>
        <v>0</v>
      </c>
      <c r="K10445" s="1" t="n">
        <f aca="false">COUNTIF($A10445:$F10445,E10445)-1</f>
        <v>0</v>
      </c>
      <c r="L10445" s="1" t="n">
        <f aca="false">COUNTIF($A10445:$F10445,F10445)-1</f>
        <v>0</v>
      </c>
      <c r="M10445" s="2" t="n">
        <f aca="false">SUMPRODUCT(A10445:F10445,G10445:L10445)</f>
        <v>0</v>
      </c>
      <c r="N10445" s="3" t="str">
        <f aca="false">IF(AND(SUM(G10445:L10445)=2,M10445/2&gt;=(SUM(A10445:F10445)-M10445)/4),1,"")</f>
        <v/>
      </c>
    </row>
    <row r="10446" customFormat="false" ht="15" hidden="false" customHeight="false" outlineLevel="0" collapsed="false">
      <c r="A10446" s="0" t="n">
        <v>43</v>
      </c>
      <c r="B10446" s="0" t="n">
        <v>18</v>
      </c>
      <c r="C10446" s="0" t="n">
        <v>86</v>
      </c>
      <c r="D10446" s="0" t="n">
        <v>55</v>
      </c>
      <c r="E10446" s="0" t="n">
        <v>73</v>
      </c>
      <c r="F10446" s="0" t="n">
        <v>49</v>
      </c>
      <c r="G10446" s="1" t="n">
        <f aca="false">COUNTIF($A10446:$F10446,A10446)-1</f>
        <v>0</v>
      </c>
      <c r="H10446" s="1" t="n">
        <f aca="false">COUNTIF($A10446:$F10446,B10446)-1</f>
        <v>0</v>
      </c>
      <c r="I10446" s="1" t="n">
        <f aca="false">COUNTIF($A10446:$F10446,C10446)-1</f>
        <v>0</v>
      </c>
      <c r="J10446" s="1" t="n">
        <f aca="false">COUNTIF($A10446:$F10446,D10446)-1</f>
        <v>0</v>
      </c>
      <c r="K10446" s="1" t="n">
        <f aca="false">COUNTIF($A10446:$F10446,E10446)-1</f>
        <v>0</v>
      </c>
      <c r="L10446" s="1" t="n">
        <f aca="false">COUNTIF($A10446:$F10446,F10446)-1</f>
        <v>0</v>
      </c>
      <c r="M10446" s="2" t="n">
        <f aca="false">SUMPRODUCT(A10446:F10446,G10446:L10446)</f>
        <v>0</v>
      </c>
      <c r="N10446" s="3" t="str">
        <f aca="false">IF(AND(SUM(G10446:L10446)=2,M10446/2&gt;=(SUM(A10446:F10446)-M10446)/4),1,"")</f>
        <v/>
      </c>
    </row>
    <row r="10447" customFormat="false" ht="15" hidden="false" customHeight="false" outlineLevel="0" collapsed="false">
      <c r="A10447" s="0" t="n">
        <v>10</v>
      </c>
      <c r="B10447" s="0" t="n">
        <v>82</v>
      </c>
      <c r="C10447" s="0" t="n">
        <v>85</v>
      </c>
      <c r="D10447" s="0" t="n">
        <v>96</v>
      </c>
      <c r="E10447" s="0" t="n">
        <v>47</v>
      </c>
      <c r="F10447" s="0" t="n">
        <v>69</v>
      </c>
      <c r="G10447" s="1" t="n">
        <f aca="false">COUNTIF($A10447:$F10447,A10447)-1</f>
        <v>0</v>
      </c>
      <c r="H10447" s="1" t="n">
        <f aca="false">COUNTIF($A10447:$F10447,B10447)-1</f>
        <v>0</v>
      </c>
      <c r="I10447" s="1" t="n">
        <f aca="false">COUNTIF($A10447:$F10447,C10447)-1</f>
        <v>0</v>
      </c>
      <c r="J10447" s="1" t="n">
        <f aca="false">COUNTIF($A10447:$F10447,D10447)-1</f>
        <v>0</v>
      </c>
      <c r="K10447" s="1" t="n">
        <f aca="false">COUNTIF($A10447:$F10447,E10447)-1</f>
        <v>0</v>
      </c>
      <c r="L10447" s="1" t="n">
        <f aca="false">COUNTIF($A10447:$F10447,F10447)-1</f>
        <v>0</v>
      </c>
      <c r="M10447" s="2" t="n">
        <f aca="false">SUMPRODUCT(A10447:F10447,G10447:L10447)</f>
        <v>0</v>
      </c>
      <c r="N10447" s="3" t="str">
        <f aca="false">IF(AND(SUM(G10447:L10447)=2,M10447/2&gt;=(SUM(A10447:F10447)-M10447)/4),1,"")</f>
        <v/>
      </c>
    </row>
    <row r="10448" customFormat="false" ht="15" hidden="false" customHeight="false" outlineLevel="0" collapsed="false">
      <c r="A10448" s="0" t="n">
        <v>42</v>
      </c>
      <c r="B10448" s="0" t="n">
        <v>12</v>
      </c>
      <c r="C10448" s="0" t="n">
        <v>31</v>
      </c>
      <c r="D10448" s="0" t="n">
        <v>13</v>
      </c>
      <c r="E10448" s="0" t="n">
        <v>68</v>
      </c>
      <c r="F10448" s="0" t="n">
        <v>30</v>
      </c>
      <c r="G10448" s="1" t="n">
        <f aca="false">COUNTIF($A10448:$F10448,A10448)-1</f>
        <v>0</v>
      </c>
      <c r="H10448" s="1" t="n">
        <f aca="false">COUNTIF($A10448:$F10448,B10448)-1</f>
        <v>0</v>
      </c>
      <c r="I10448" s="1" t="n">
        <f aca="false">COUNTIF($A10448:$F10448,C10448)-1</f>
        <v>0</v>
      </c>
      <c r="J10448" s="1" t="n">
        <f aca="false">COUNTIF($A10448:$F10448,D10448)-1</f>
        <v>0</v>
      </c>
      <c r="K10448" s="1" t="n">
        <f aca="false">COUNTIF($A10448:$F10448,E10448)-1</f>
        <v>0</v>
      </c>
      <c r="L10448" s="1" t="n">
        <f aca="false">COUNTIF($A10448:$F10448,F10448)-1</f>
        <v>0</v>
      </c>
      <c r="M10448" s="2" t="n">
        <f aca="false">SUMPRODUCT(A10448:F10448,G10448:L10448)</f>
        <v>0</v>
      </c>
      <c r="N10448" s="3" t="str">
        <f aca="false">IF(AND(SUM(G10448:L10448)=2,M10448/2&gt;=(SUM(A10448:F10448)-M10448)/4),1,"")</f>
        <v/>
      </c>
    </row>
    <row r="10449" customFormat="false" ht="15" hidden="false" customHeight="false" outlineLevel="0" collapsed="false">
      <c r="A10449" s="0" t="n">
        <v>50</v>
      </c>
      <c r="B10449" s="0" t="n">
        <v>84</v>
      </c>
      <c r="C10449" s="0" t="n">
        <v>58</v>
      </c>
      <c r="D10449" s="0" t="n">
        <v>80</v>
      </c>
      <c r="E10449" s="0" t="n">
        <v>52</v>
      </c>
      <c r="F10449" s="0" t="n">
        <v>71</v>
      </c>
      <c r="G10449" s="1" t="n">
        <f aca="false">COUNTIF($A10449:$F10449,A10449)-1</f>
        <v>0</v>
      </c>
      <c r="H10449" s="1" t="n">
        <f aca="false">COUNTIF($A10449:$F10449,B10449)-1</f>
        <v>0</v>
      </c>
      <c r="I10449" s="1" t="n">
        <f aca="false">COUNTIF($A10449:$F10449,C10449)-1</f>
        <v>0</v>
      </c>
      <c r="J10449" s="1" t="n">
        <f aca="false">COUNTIF($A10449:$F10449,D10449)-1</f>
        <v>0</v>
      </c>
      <c r="K10449" s="1" t="n">
        <f aca="false">COUNTIF($A10449:$F10449,E10449)-1</f>
        <v>0</v>
      </c>
      <c r="L10449" s="1" t="n">
        <f aca="false">COUNTIF($A10449:$F10449,F10449)-1</f>
        <v>0</v>
      </c>
      <c r="M10449" s="2" t="n">
        <f aca="false">SUMPRODUCT(A10449:F10449,G10449:L10449)</f>
        <v>0</v>
      </c>
      <c r="N10449" s="3" t="str">
        <f aca="false">IF(AND(SUM(G10449:L10449)=2,M10449/2&gt;=(SUM(A10449:F10449)-M10449)/4),1,"")</f>
        <v/>
      </c>
    </row>
    <row r="10450" customFormat="false" ht="15" hidden="false" customHeight="false" outlineLevel="0" collapsed="false">
      <c r="A10450" s="0" t="n">
        <v>51</v>
      </c>
      <c r="B10450" s="0" t="n">
        <v>60</v>
      </c>
      <c r="C10450" s="0" t="n">
        <v>76</v>
      </c>
      <c r="D10450" s="0" t="n">
        <v>99</v>
      </c>
      <c r="E10450" s="0" t="n">
        <v>15</v>
      </c>
      <c r="F10450" s="0" t="n">
        <v>25</v>
      </c>
      <c r="G10450" s="1" t="n">
        <f aca="false">COUNTIF($A10450:$F10450,A10450)-1</f>
        <v>0</v>
      </c>
      <c r="H10450" s="1" t="n">
        <f aca="false">COUNTIF($A10450:$F10450,B10450)-1</f>
        <v>0</v>
      </c>
      <c r="I10450" s="1" t="n">
        <f aca="false">COUNTIF($A10450:$F10450,C10450)-1</f>
        <v>0</v>
      </c>
      <c r="J10450" s="1" t="n">
        <f aca="false">COUNTIF($A10450:$F10450,D10450)-1</f>
        <v>0</v>
      </c>
      <c r="K10450" s="1" t="n">
        <f aca="false">COUNTIF($A10450:$F10450,E10450)-1</f>
        <v>0</v>
      </c>
      <c r="L10450" s="1" t="n">
        <f aca="false">COUNTIF($A10450:$F10450,F10450)-1</f>
        <v>0</v>
      </c>
      <c r="M10450" s="2" t="n">
        <f aca="false">SUMPRODUCT(A10450:F10450,G10450:L10450)</f>
        <v>0</v>
      </c>
      <c r="N10450" s="3" t="str">
        <f aca="false">IF(AND(SUM(G10450:L10450)=2,M10450/2&gt;=(SUM(A10450:F10450)-M10450)/4),1,"")</f>
        <v/>
      </c>
    </row>
    <row r="10451" customFormat="false" ht="15" hidden="false" customHeight="false" outlineLevel="0" collapsed="false">
      <c r="A10451" s="0" t="n">
        <v>72</v>
      </c>
      <c r="B10451" s="0" t="n">
        <v>89</v>
      </c>
      <c r="C10451" s="0" t="n">
        <v>65</v>
      </c>
      <c r="D10451" s="0" t="n">
        <v>19</v>
      </c>
      <c r="E10451" s="0" t="n">
        <v>12</v>
      </c>
      <c r="F10451" s="0" t="n">
        <v>90</v>
      </c>
      <c r="G10451" s="1" t="n">
        <f aca="false">COUNTIF($A10451:$F10451,A10451)-1</f>
        <v>0</v>
      </c>
      <c r="H10451" s="1" t="n">
        <f aca="false">COUNTIF($A10451:$F10451,B10451)-1</f>
        <v>0</v>
      </c>
      <c r="I10451" s="1" t="n">
        <f aca="false">COUNTIF($A10451:$F10451,C10451)-1</f>
        <v>0</v>
      </c>
      <c r="J10451" s="1" t="n">
        <f aca="false">COUNTIF($A10451:$F10451,D10451)-1</f>
        <v>0</v>
      </c>
      <c r="K10451" s="1" t="n">
        <f aca="false">COUNTIF($A10451:$F10451,E10451)-1</f>
        <v>0</v>
      </c>
      <c r="L10451" s="1" t="n">
        <f aca="false">COUNTIF($A10451:$F10451,F10451)-1</f>
        <v>0</v>
      </c>
      <c r="M10451" s="2" t="n">
        <f aca="false">SUMPRODUCT(A10451:F10451,G10451:L10451)</f>
        <v>0</v>
      </c>
      <c r="N10451" s="3" t="str">
        <f aca="false">IF(AND(SUM(G10451:L10451)=2,M10451/2&gt;=(SUM(A10451:F10451)-M10451)/4),1,"")</f>
        <v/>
      </c>
    </row>
    <row r="10452" customFormat="false" ht="15" hidden="false" customHeight="false" outlineLevel="0" collapsed="false">
      <c r="A10452" s="0" t="n">
        <v>62</v>
      </c>
      <c r="B10452" s="0" t="n">
        <v>55</v>
      </c>
      <c r="C10452" s="0" t="n">
        <v>18</v>
      </c>
      <c r="D10452" s="0" t="n">
        <v>18</v>
      </c>
      <c r="E10452" s="0" t="n">
        <v>88</v>
      </c>
      <c r="F10452" s="0" t="n">
        <v>88</v>
      </c>
      <c r="G10452" s="1" t="n">
        <f aca="false">COUNTIF($A10452:$F10452,A10452)-1</f>
        <v>0</v>
      </c>
      <c r="H10452" s="1" t="n">
        <f aca="false">COUNTIF($A10452:$F10452,B10452)-1</f>
        <v>0</v>
      </c>
      <c r="I10452" s="1" t="n">
        <f aca="false">COUNTIF($A10452:$F10452,C10452)-1</f>
        <v>1</v>
      </c>
      <c r="J10452" s="1" t="n">
        <f aca="false">COUNTIF($A10452:$F10452,D10452)-1</f>
        <v>1</v>
      </c>
      <c r="K10452" s="1" t="n">
        <f aca="false">COUNTIF($A10452:$F10452,E10452)-1</f>
        <v>1</v>
      </c>
      <c r="L10452" s="1" t="n">
        <f aca="false">COUNTIF($A10452:$F10452,F10452)-1</f>
        <v>1</v>
      </c>
      <c r="M10452" s="2" t="n">
        <f aca="false">SUMPRODUCT(A10452:F10452,G10452:L10452)</f>
        <v>212</v>
      </c>
      <c r="N10452" s="3" t="str">
        <f aca="false">IF(AND(SUM(G10452:L10452)=2,M10452/2&gt;=(SUM(A10452:F10452)-M10452)/4),1,"")</f>
        <v/>
      </c>
    </row>
    <row r="10453" customFormat="false" ht="15" hidden="false" customHeight="false" outlineLevel="0" collapsed="false">
      <c r="A10453" s="0" t="n">
        <v>27</v>
      </c>
      <c r="B10453" s="0" t="n">
        <v>82</v>
      </c>
      <c r="C10453" s="0" t="n">
        <v>58</v>
      </c>
      <c r="D10453" s="0" t="n">
        <v>98</v>
      </c>
      <c r="E10453" s="0" t="n">
        <v>30</v>
      </c>
      <c r="F10453" s="0" t="n">
        <v>57</v>
      </c>
      <c r="G10453" s="1" t="n">
        <f aca="false">COUNTIF($A10453:$F10453,A10453)-1</f>
        <v>0</v>
      </c>
      <c r="H10453" s="1" t="n">
        <f aca="false">COUNTIF($A10453:$F10453,B10453)-1</f>
        <v>0</v>
      </c>
      <c r="I10453" s="1" t="n">
        <f aca="false">COUNTIF($A10453:$F10453,C10453)-1</f>
        <v>0</v>
      </c>
      <c r="J10453" s="1" t="n">
        <f aca="false">COUNTIF($A10453:$F10453,D10453)-1</f>
        <v>0</v>
      </c>
      <c r="K10453" s="1" t="n">
        <f aca="false">COUNTIF($A10453:$F10453,E10453)-1</f>
        <v>0</v>
      </c>
      <c r="L10453" s="1" t="n">
        <f aca="false">COUNTIF($A10453:$F10453,F10453)-1</f>
        <v>0</v>
      </c>
      <c r="M10453" s="2" t="n">
        <f aca="false">SUMPRODUCT(A10453:F10453,G10453:L10453)</f>
        <v>0</v>
      </c>
      <c r="N10453" s="3" t="str">
        <f aca="false">IF(AND(SUM(G10453:L10453)=2,M10453/2&gt;=(SUM(A10453:F10453)-M10453)/4),1,"")</f>
        <v/>
      </c>
    </row>
    <row r="10454" customFormat="false" ht="15" hidden="false" customHeight="false" outlineLevel="0" collapsed="false">
      <c r="A10454" s="0" t="n">
        <v>25</v>
      </c>
      <c r="B10454" s="0" t="n">
        <v>89</v>
      </c>
      <c r="C10454" s="0" t="n">
        <v>65</v>
      </c>
      <c r="D10454" s="0" t="n">
        <v>68</v>
      </c>
      <c r="E10454" s="0" t="n">
        <v>63</v>
      </c>
      <c r="F10454" s="0" t="n">
        <v>61</v>
      </c>
      <c r="G10454" s="1" t="n">
        <f aca="false">COUNTIF($A10454:$F10454,A10454)-1</f>
        <v>0</v>
      </c>
      <c r="H10454" s="1" t="n">
        <f aca="false">COUNTIF($A10454:$F10454,B10454)-1</f>
        <v>0</v>
      </c>
      <c r="I10454" s="1" t="n">
        <f aca="false">COUNTIF($A10454:$F10454,C10454)-1</f>
        <v>0</v>
      </c>
      <c r="J10454" s="1" t="n">
        <f aca="false">COUNTIF($A10454:$F10454,D10454)-1</f>
        <v>0</v>
      </c>
      <c r="K10454" s="1" t="n">
        <f aca="false">COUNTIF($A10454:$F10454,E10454)-1</f>
        <v>0</v>
      </c>
      <c r="L10454" s="1" t="n">
        <f aca="false">COUNTIF($A10454:$F10454,F10454)-1</f>
        <v>0</v>
      </c>
      <c r="M10454" s="2" t="n">
        <f aca="false">SUMPRODUCT(A10454:F10454,G10454:L10454)</f>
        <v>0</v>
      </c>
      <c r="N10454" s="3" t="str">
        <f aca="false">IF(AND(SUM(G10454:L10454)=2,M10454/2&gt;=(SUM(A10454:F10454)-M10454)/4),1,"")</f>
        <v/>
      </c>
    </row>
    <row r="10455" customFormat="false" ht="15" hidden="false" customHeight="false" outlineLevel="0" collapsed="false">
      <c r="A10455" s="0" t="n">
        <v>70</v>
      </c>
      <c r="B10455" s="0" t="n">
        <v>53</v>
      </c>
      <c r="C10455" s="0" t="n">
        <v>57</v>
      </c>
      <c r="D10455" s="0" t="n">
        <v>42</v>
      </c>
      <c r="E10455" s="0" t="n">
        <v>81</v>
      </c>
      <c r="F10455" s="0" t="n">
        <v>36</v>
      </c>
      <c r="G10455" s="1" t="n">
        <f aca="false">COUNTIF($A10455:$F10455,A10455)-1</f>
        <v>0</v>
      </c>
      <c r="H10455" s="1" t="n">
        <f aca="false">COUNTIF($A10455:$F10455,B10455)-1</f>
        <v>0</v>
      </c>
      <c r="I10455" s="1" t="n">
        <f aca="false">COUNTIF($A10455:$F10455,C10455)-1</f>
        <v>0</v>
      </c>
      <c r="J10455" s="1" t="n">
        <f aca="false">COUNTIF($A10455:$F10455,D10455)-1</f>
        <v>0</v>
      </c>
      <c r="K10455" s="1" t="n">
        <f aca="false">COUNTIF($A10455:$F10455,E10455)-1</f>
        <v>0</v>
      </c>
      <c r="L10455" s="1" t="n">
        <f aca="false">COUNTIF($A10455:$F10455,F10455)-1</f>
        <v>0</v>
      </c>
      <c r="M10455" s="2" t="n">
        <f aca="false">SUMPRODUCT(A10455:F10455,G10455:L10455)</f>
        <v>0</v>
      </c>
      <c r="N10455" s="3" t="str">
        <f aca="false">IF(AND(SUM(G10455:L10455)=2,M10455/2&gt;=(SUM(A10455:F10455)-M10455)/4),1,"")</f>
        <v/>
      </c>
    </row>
    <row r="10456" customFormat="false" ht="15" hidden="false" customHeight="false" outlineLevel="0" collapsed="false">
      <c r="A10456" s="0" t="n">
        <v>76</v>
      </c>
      <c r="B10456" s="0" t="n">
        <v>68</v>
      </c>
      <c r="C10456" s="0" t="n">
        <v>56</v>
      </c>
      <c r="D10456" s="0" t="n">
        <v>55</v>
      </c>
      <c r="E10456" s="0" t="n">
        <v>13</v>
      </c>
      <c r="F10456" s="0" t="n">
        <v>76</v>
      </c>
      <c r="G10456" s="1" t="n">
        <f aca="false">COUNTIF($A10456:$F10456,A10456)-1</f>
        <v>1</v>
      </c>
      <c r="H10456" s="1" t="n">
        <f aca="false">COUNTIF($A10456:$F10456,B10456)-1</f>
        <v>0</v>
      </c>
      <c r="I10456" s="1" t="n">
        <f aca="false">COUNTIF($A10456:$F10456,C10456)-1</f>
        <v>0</v>
      </c>
      <c r="J10456" s="1" t="n">
        <f aca="false">COUNTIF($A10456:$F10456,D10456)-1</f>
        <v>0</v>
      </c>
      <c r="K10456" s="1" t="n">
        <f aca="false">COUNTIF($A10456:$F10456,E10456)-1</f>
        <v>0</v>
      </c>
      <c r="L10456" s="1" t="n">
        <f aca="false">COUNTIF($A10456:$F10456,F10456)-1</f>
        <v>1</v>
      </c>
      <c r="M10456" s="2" t="n">
        <f aca="false">SUMPRODUCT(A10456:F10456,G10456:L10456)</f>
        <v>152</v>
      </c>
      <c r="N10456" s="3" t="n">
        <f aca="false">IF(AND(SUM(G10456:L10456)=2,M10456/2&gt;=(SUM(A10456:F10456)-M10456)/4),1,"")</f>
        <v>1</v>
      </c>
    </row>
    <row r="10457" customFormat="false" ht="15" hidden="false" customHeight="false" outlineLevel="0" collapsed="false">
      <c r="A10457" s="0" t="n">
        <v>41</v>
      </c>
      <c r="B10457" s="0" t="n">
        <v>57</v>
      </c>
      <c r="C10457" s="0" t="n">
        <v>55</v>
      </c>
      <c r="D10457" s="0" t="n">
        <v>29</v>
      </c>
      <c r="E10457" s="0" t="n">
        <v>18</v>
      </c>
      <c r="F10457" s="0" t="n">
        <v>79</v>
      </c>
      <c r="G10457" s="1" t="n">
        <f aca="false">COUNTIF($A10457:$F10457,A10457)-1</f>
        <v>0</v>
      </c>
      <c r="H10457" s="1" t="n">
        <f aca="false">COUNTIF($A10457:$F10457,B10457)-1</f>
        <v>0</v>
      </c>
      <c r="I10457" s="1" t="n">
        <f aca="false">COUNTIF($A10457:$F10457,C10457)-1</f>
        <v>0</v>
      </c>
      <c r="J10457" s="1" t="n">
        <f aca="false">COUNTIF($A10457:$F10457,D10457)-1</f>
        <v>0</v>
      </c>
      <c r="K10457" s="1" t="n">
        <f aca="false">COUNTIF($A10457:$F10457,E10457)-1</f>
        <v>0</v>
      </c>
      <c r="L10457" s="1" t="n">
        <f aca="false">COUNTIF($A10457:$F10457,F10457)-1</f>
        <v>0</v>
      </c>
      <c r="M10457" s="2" t="n">
        <f aca="false">SUMPRODUCT(A10457:F10457,G10457:L10457)</f>
        <v>0</v>
      </c>
      <c r="N10457" s="3" t="str">
        <f aca="false">IF(AND(SUM(G10457:L10457)=2,M10457/2&gt;=(SUM(A10457:F10457)-M10457)/4),1,"")</f>
        <v/>
      </c>
    </row>
    <row r="10458" customFormat="false" ht="15" hidden="false" customHeight="false" outlineLevel="0" collapsed="false">
      <c r="A10458" s="0" t="n">
        <v>52</v>
      </c>
      <c r="B10458" s="0" t="n">
        <v>69</v>
      </c>
      <c r="C10458" s="0" t="n">
        <v>65</v>
      </c>
      <c r="D10458" s="0" t="n">
        <v>83</v>
      </c>
      <c r="E10458" s="0" t="n">
        <v>75</v>
      </c>
      <c r="F10458" s="0" t="n">
        <v>25</v>
      </c>
      <c r="G10458" s="1" t="n">
        <f aca="false">COUNTIF($A10458:$F10458,A10458)-1</f>
        <v>0</v>
      </c>
      <c r="H10458" s="1" t="n">
        <f aca="false">COUNTIF($A10458:$F10458,B10458)-1</f>
        <v>0</v>
      </c>
      <c r="I10458" s="1" t="n">
        <f aca="false">COUNTIF($A10458:$F10458,C10458)-1</f>
        <v>0</v>
      </c>
      <c r="J10458" s="1" t="n">
        <f aca="false">COUNTIF($A10458:$F10458,D10458)-1</f>
        <v>0</v>
      </c>
      <c r="K10458" s="1" t="n">
        <f aca="false">COUNTIF($A10458:$F10458,E10458)-1</f>
        <v>0</v>
      </c>
      <c r="L10458" s="1" t="n">
        <f aca="false">COUNTIF($A10458:$F10458,F10458)-1</f>
        <v>0</v>
      </c>
      <c r="M10458" s="2" t="n">
        <f aca="false">SUMPRODUCT(A10458:F10458,G10458:L10458)</f>
        <v>0</v>
      </c>
      <c r="N10458" s="3" t="str">
        <f aca="false">IF(AND(SUM(G10458:L10458)=2,M10458/2&gt;=(SUM(A10458:F10458)-M10458)/4),1,"")</f>
        <v/>
      </c>
    </row>
    <row r="10459" customFormat="false" ht="15" hidden="false" customHeight="false" outlineLevel="0" collapsed="false">
      <c r="A10459" s="0" t="n">
        <v>82</v>
      </c>
      <c r="B10459" s="0" t="n">
        <v>61</v>
      </c>
      <c r="C10459" s="0" t="n">
        <v>72</v>
      </c>
      <c r="D10459" s="0" t="n">
        <v>69</v>
      </c>
      <c r="E10459" s="0" t="n">
        <v>92</v>
      </c>
      <c r="F10459" s="0" t="n">
        <v>29</v>
      </c>
      <c r="G10459" s="1" t="n">
        <f aca="false">COUNTIF($A10459:$F10459,A10459)-1</f>
        <v>0</v>
      </c>
      <c r="H10459" s="1" t="n">
        <f aca="false">COUNTIF($A10459:$F10459,B10459)-1</f>
        <v>0</v>
      </c>
      <c r="I10459" s="1" t="n">
        <f aca="false">COUNTIF($A10459:$F10459,C10459)-1</f>
        <v>0</v>
      </c>
      <c r="J10459" s="1" t="n">
        <f aca="false">COUNTIF($A10459:$F10459,D10459)-1</f>
        <v>0</v>
      </c>
      <c r="K10459" s="1" t="n">
        <f aca="false">COUNTIF($A10459:$F10459,E10459)-1</f>
        <v>0</v>
      </c>
      <c r="L10459" s="1" t="n">
        <f aca="false">COUNTIF($A10459:$F10459,F10459)-1</f>
        <v>0</v>
      </c>
      <c r="M10459" s="2" t="n">
        <f aca="false">SUMPRODUCT(A10459:F10459,G10459:L10459)</f>
        <v>0</v>
      </c>
      <c r="N10459" s="3" t="str">
        <f aca="false">IF(AND(SUM(G10459:L10459)=2,M10459/2&gt;=(SUM(A10459:F10459)-M10459)/4),1,"")</f>
        <v/>
      </c>
    </row>
    <row r="10460" customFormat="false" ht="15" hidden="false" customHeight="false" outlineLevel="0" collapsed="false">
      <c r="A10460" s="0" t="n">
        <v>43</v>
      </c>
      <c r="B10460" s="0" t="n">
        <v>67</v>
      </c>
      <c r="C10460" s="0" t="n">
        <v>45</v>
      </c>
      <c r="D10460" s="0" t="n">
        <v>80</v>
      </c>
      <c r="E10460" s="0" t="n">
        <v>31</v>
      </c>
      <c r="F10460" s="0" t="n">
        <v>71</v>
      </c>
      <c r="G10460" s="1" t="n">
        <f aca="false">COUNTIF($A10460:$F10460,A10460)-1</f>
        <v>0</v>
      </c>
      <c r="H10460" s="1" t="n">
        <f aca="false">COUNTIF($A10460:$F10460,B10460)-1</f>
        <v>0</v>
      </c>
      <c r="I10460" s="1" t="n">
        <f aca="false">COUNTIF($A10460:$F10460,C10460)-1</f>
        <v>0</v>
      </c>
      <c r="J10460" s="1" t="n">
        <f aca="false">COUNTIF($A10460:$F10460,D10460)-1</f>
        <v>0</v>
      </c>
      <c r="K10460" s="1" t="n">
        <f aca="false">COUNTIF($A10460:$F10460,E10460)-1</f>
        <v>0</v>
      </c>
      <c r="L10460" s="1" t="n">
        <f aca="false">COUNTIF($A10460:$F10460,F10460)-1</f>
        <v>0</v>
      </c>
      <c r="M10460" s="2" t="n">
        <f aca="false">SUMPRODUCT(A10460:F10460,G10460:L10460)</f>
        <v>0</v>
      </c>
      <c r="N10460" s="3" t="str">
        <f aca="false">IF(AND(SUM(G10460:L10460)=2,M10460/2&gt;=(SUM(A10460:F10460)-M10460)/4),1,"")</f>
        <v/>
      </c>
    </row>
    <row r="10461" customFormat="false" ht="15" hidden="false" customHeight="false" outlineLevel="0" collapsed="false">
      <c r="A10461" s="0" t="n">
        <v>41</v>
      </c>
      <c r="B10461" s="0" t="n">
        <v>86</v>
      </c>
      <c r="C10461" s="0" t="n">
        <v>67</v>
      </c>
      <c r="D10461" s="0" t="n">
        <v>66</v>
      </c>
      <c r="E10461" s="0" t="n">
        <v>55</v>
      </c>
      <c r="F10461" s="0" t="n">
        <v>74</v>
      </c>
      <c r="G10461" s="1" t="n">
        <f aca="false">COUNTIF($A10461:$F10461,A10461)-1</f>
        <v>0</v>
      </c>
      <c r="H10461" s="1" t="n">
        <f aca="false">COUNTIF($A10461:$F10461,B10461)-1</f>
        <v>0</v>
      </c>
      <c r="I10461" s="1" t="n">
        <f aca="false">COUNTIF($A10461:$F10461,C10461)-1</f>
        <v>0</v>
      </c>
      <c r="J10461" s="1" t="n">
        <f aca="false">COUNTIF($A10461:$F10461,D10461)-1</f>
        <v>0</v>
      </c>
      <c r="K10461" s="1" t="n">
        <f aca="false">COUNTIF($A10461:$F10461,E10461)-1</f>
        <v>0</v>
      </c>
      <c r="L10461" s="1" t="n">
        <f aca="false">COUNTIF($A10461:$F10461,F10461)-1</f>
        <v>0</v>
      </c>
      <c r="M10461" s="2" t="n">
        <f aca="false">SUMPRODUCT(A10461:F10461,G10461:L10461)</f>
        <v>0</v>
      </c>
      <c r="N10461" s="3" t="str">
        <f aca="false">IF(AND(SUM(G10461:L10461)=2,M10461/2&gt;=(SUM(A10461:F10461)-M10461)/4),1,"")</f>
        <v/>
      </c>
    </row>
    <row r="10462" customFormat="false" ht="15" hidden="false" customHeight="false" outlineLevel="0" collapsed="false">
      <c r="A10462" s="0" t="n">
        <v>89</v>
      </c>
      <c r="B10462" s="0" t="n">
        <v>61</v>
      </c>
      <c r="C10462" s="0" t="n">
        <v>19</v>
      </c>
      <c r="D10462" s="0" t="n">
        <v>42</v>
      </c>
      <c r="E10462" s="0" t="n">
        <v>58</v>
      </c>
      <c r="F10462" s="0" t="n">
        <v>34</v>
      </c>
      <c r="G10462" s="1" t="n">
        <f aca="false">COUNTIF($A10462:$F10462,A10462)-1</f>
        <v>0</v>
      </c>
      <c r="H10462" s="1" t="n">
        <f aca="false">COUNTIF($A10462:$F10462,B10462)-1</f>
        <v>0</v>
      </c>
      <c r="I10462" s="1" t="n">
        <f aca="false">COUNTIF($A10462:$F10462,C10462)-1</f>
        <v>0</v>
      </c>
      <c r="J10462" s="1" t="n">
        <f aca="false">COUNTIF($A10462:$F10462,D10462)-1</f>
        <v>0</v>
      </c>
      <c r="K10462" s="1" t="n">
        <f aca="false">COUNTIF($A10462:$F10462,E10462)-1</f>
        <v>0</v>
      </c>
      <c r="L10462" s="1" t="n">
        <f aca="false">COUNTIF($A10462:$F10462,F10462)-1</f>
        <v>0</v>
      </c>
      <c r="M10462" s="2" t="n">
        <f aca="false">SUMPRODUCT(A10462:F10462,G10462:L10462)</f>
        <v>0</v>
      </c>
      <c r="N10462" s="3" t="str">
        <f aca="false">IF(AND(SUM(G10462:L10462)=2,M10462/2&gt;=(SUM(A10462:F10462)-M10462)/4),1,"")</f>
        <v/>
      </c>
    </row>
    <row r="10463" customFormat="false" ht="15" hidden="false" customHeight="false" outlineLevel="0" collapsed="false">
      <c r="A10463" s="0" t="n">
        <v>49</v>
      </c>
      <c r="B10463" s="0" t="n">
        <v>86</v>
      </c>
      <c r="C10463" s="0" t="n">
        <v>89</v>
      </c>
      <c r="D10463" s="0" t="n">
        <v>96</v>
      </c>
      <c r="E10463" s="0" t="n">
        <v>62</v>
      </c>
      <c r="F10463" s="0" t="n">
        <v>58</v>
      </c>
      <c r="G10463" s="1" t="n">
        <f aca="false">COUNTIF($A10463:$F10463,A10463)-1</f>
        <v>0</v>
      </c>
      <c r="H10463" s="1" t="n">
        <f aca="false">COUNTIF($A10463:$F10463,B10463)-1</f>
        <v>0</v>
      </c>
      <c r="I10463" s="1" t="n">
        <f aca="false">COUNTIF($A10463:$F10463,C10463)-1</f>
        <v>0</v>
      </c>
      <c r="J10463" s="1" t="n">
        <f aca="false">COUNTIF($A10463:$F10463,D10463)-1</f>
        <v>0</v>
      </c>
      <c r="K10463" s="1" t="n">
        <f aca="false">COUNTIF($A10463:$F10463,E10463)-1</f>
        <v>0</v>
      </c>
      <c r="L10463" s="1" t="n">
        <f aca="false">COUNTIF($A10463:$F10463,F10463)-1</f>
        <v>0</v>
      </c>
      <c r="M10463" s="2" t="n">
        <f aca="false">SUMPRODUCT(A10463:F10463,G10463:L10463)</f>
        <v>0</v>
      </c>
      <c r="N10463" s="3" t="str">
        <f aca="false">IF(AND(SUM(G10463:L10463)=2,M10463/2&gt;=(SUM(A10463:F10463)-M10463)/4),1,"")</f>
        <v/>
      </c>
    </row>
    <row r="10464" customFormat="false" ht="15" hidden="false" customHeight="false" outlineLevel="0" collapsed="false">
      <c r="A10464" s="0" t="n">
        <v>68</v>
      </c>
      <c r="B10464" s="0" t="n">
        <v>75</v>
      </c>
      <c r="C10464" s="0" t="n">
        <v>31</v>
      </c>
      <c r="D10464" s="0" t="n">
        <v>100</v>
      </c>
      <c r="E10464" s="0" t="n">
        <v>19</v>
      </c>
      <c r="F10464" s="0" t="n">
        <v>93</v>
      </c>
      <c r="G10464" s="1" t="n">
        <f aca="false">COUNTIF($A10464:$F10464,A10464)-1</f>
        <v>0</v>
      </c>
      <c r="H10464" s="1" t="n">
        <f aca="false">COUNTIF($A10464:$F10464,B10464)-1</f>
        <v>0</v>
      </c>
      <c r="I10464" s="1" t="n">
        <f aca="false">COUNTIF($A10464:$F10464,C10464)-1</f>
        <v>0</v>
      </c>
      <c r="J10464" s="1" t="n">
        <f aca="false">COUNTIF($A10464:$F10464,D10464)-1</f>
        <v>0</v>
      </c>
      <c r="K10464" s="1" t="n">
        <f aca="false">COUNTIF($A10464:$F10464,E10464)-1</f>
        <v>0</v>
      </c>
      <c r="L10464" s="1" t="n">
        <f aca="false">COUNTIF($A10464:$F10464,F10464)-1</f>
        <v>0</v>
      </c>
      <c r="M10464" s="2" t="n">
        <f aca="false">SUMPRODUCT(A10464:F10464,G10464:L10464)</f>
        <v>0</v>
      </c>
      <c r="N10464" s="3" t="str">
        <f aca="false">IF(AND(SUM(G10464:L10464)=2,M10464/2&gt;=(SUM(A10464:F10464)-M10464)/4),1,"")</f>
        <v/>
      </c>
    </row>
    <row r="10465" customFormat="false" ht="15" hidden="false" customHeight="false" outlineLevel="0" collapsed="false">
      <c r="A10465" s="0" t="n">
        <v>16</v>
      </c>
      <c r="B10465" s="0" t="n">
        <v>68</v>
      </c>
      <c r="C10465" s="0" t="n">
        <v>80</v>
      </c>
      <c r="D10465" s="0" t="n">
        <v>25</v>
      </c>
      <c r="E10465" s="0" t="n">
        <v>51</v>
      </c>
      <c r="F10465" s="0" t="n">
        <v>49</v>
      </c>
      <c r="G10465" s="1" t="n">
        <f aca="false">COUNTIF($A10465:$F10465,A10465)-1</f>
        <v>0</v>
      </c>
      <c r="H10465" s="1" t="n">
        <f aca="false">COUNTIF($A10465:$F10465,B10465)-1</f>
        <v>0</v>
      </c>
      <c r="I10465" s="1" t="n">
        <f aca="false">COUNTIF($A10465:$F10465,C10465)-1</f>
        <v>0</v>
      </c>
      <c r="J10465" s="1" t="n">
        <f aca="false">COUNTIF($A10465:$F10465,D10465)-1</f>
        <v>0</v>
      </c>
      <c r="K10465" s="1" t="n">
        <f aca="false">COUNTIF($A10465:$F10465,E10465)-1</f>
        <v>0</v>
      </c>
      <c r="L10465" s="1" t="n">
        <f aca="false">COUNTIF($A10465:$F10465,F10465)-1</f>
        <v>0</v>
      </c>
      <c r="M10465" s="2" t="n">
        <f aca="false">SUMPRODUCT(A10465:F10465,G10465:L10465)</f>
        <v>0</v>
      </c>
      <c r="N10465" s="3" t="str">
        <f aca="false">IF(AND(SUM(G10465:L10465)=2,M10465/2&gt;=(SUM(A10465:F10465)-M10465)/4),1,"")</f>
        <v/>
      </c>
    </row>
    <row r="10466" customFormat="false" ht="15" hidden="false" customHeight="false" outlineLevel="0" collapsed="false">
      <c r="A10466" s="0" t="n">
        <v>73</v>
      </c>
      <c r="B10466" s="0" t="n">
        <v>31</v>
      </c>
      <c r="C10466" s="0" t="n">
        <v>26</v>
      </c>
      <c r="D10466" s="0" t="n">
        <v>32</v>
      </c>
      <c r="E10466" s="0" t="n">
        <v>37</v>
      </c>
      <c r="F10466" s="0" t="n">
        <v>77</v>
      </c>
      <c r="G10466" s="1" t="n">
        <f aca="false">COUNTIF($A10466:$F10466,A10466)-1</f>
        <v>0</v>
      </c>
      <c r="H10466" s="1" t="n">
        <f aca="false">COUNTIF($A10466:$F10466,B10466)-1</f>
        <v>0</v>
      </c>
      <c r="I10466" s="1" t="n">
        <f aca="false">COUNTIF($A10466:$F10466,C10466)-1</f>
        <v>0</v>
      </c>
      <c r="J10466" s="1" t="n">
        <f aca="false">COUNTIF($A10466:$F10466,D10466)-1</f>
        <v>0</v>
      </c>
      <c r="K10466" s="1" t="n">
        <f aca="false">COUNTIF($A10466:$F10466,E10466)-1</f>
        <v>0</v>
      </c>
      <c r="L10466" s="1" t="n">
        <f aca="false">COUNTIF($A10466:$F10466,F10466)-1</f>
        <v>0</v>
      </c>
      <c r="M10466" s="2" t="n">
        <f aca="false">SUMPRODUCT(A10466:F10466,G10466:L10466)</f>
        <v>0</v>
      </c>
      <c r="N10466" s="3" t="str">
        <f aca="false">IF(AND(SUM(G10466:L10466)=2,M10466/2&gt;=(SUM(A10466:F10466)-M10466)/4),1,"")</f>
        <v/>
      </c>
    </row>
    <row r="10467" customFormat="false" ht="15" hidden="false" customHeight="false" outlineLevel="0" collapsed="false">
      <c r="A10467" s="0" t="n">
        <v>79</v>
      </c>
      <c r="B10467" s="0" t="n">
        <v>68</v>
      </c>
      <c r="C10467" s="0" t="n">
        <v>63</v>
      </c>
      <c r="D10467" s="0" t="n">
        <v>91</v>
      </c>
      <c r="E10467" s="0" t="n">
        <v>41</v>
      </c>
      <c r="F10467" s="0" t="n">
        <v>92</v>
      </c>
      <c r="G10467" s="1" t="n">
        <f aca="false">COUNTIF($A10467:$F10467,A10467)-1</f>
        <v>0</v>
      </c>
      <c r="H10467" s="1" t="n">
        <f aca="false">COUNTIF($A10467:$F10467,B10467)-1</f>
        <v>0</v>
      </c>
      <c r="I10467" s="1" t="n">
        <f aca="false">COUNTIF($A10467:$F10467,C10467)-1</f>
        <v>0</v>
      </c>
      <c r="J10467" s="1" t="n">
        <f aca="false">COUNTIF($A10467:$F10467,D10467)-1</f>
        <v>0</v>
      </c>
      <c r="K10467" s="1" t="n">
        <f aca="false">COUNTIF($A10467:$F10467,E10467)-1</f>
        <v>0</v>
      </c>
      <c r="L10467" s="1" t="n">
        <f aca="false">COUNTIF($A10467:$F10467,F10467)-1</f>
        <v>0</v>
      </c>
      <c r="M10467" s="2" t="n">
        <f aca="false">SUMPRODUCT(A10467:F10467,G10467:L10467)</f>
        <v>0</v>
      </c>
      <c r="N10467" s="3" t="str">
        <f aca="false">IF(AND(SUM(G10467:L10467)=2,M10467/2&gt;=(SUM(A10467:F10467)-M10467)/4),1,"")</f>
        <v/>
      </c>
    </row>
    <row r="10468" customFormat="false" ht="15" hidden="false" customHeight="false" outlineLevel="0" collapsed="false">
      <c r="A10468" s="0" t="n">
        <v>81</v>
      </c>
      <c r="B10468" s="0" t="n">
        <v>43</v>
      </c>
      <c r="C10468" s="0" t="n">
        <v>12</v>
      </c>
      <c r="D10468" s="0" t="n">
        <v>97</v>
      </c>
      <c r="E10468" s="0" t="n">
        <v>12</v>
      </c>
      <c r="F10468" s="0" t="n">
        <v>52</v>
      </c>
      <c r="G10468" s="1" t="n">
        <f aca="false">COUNTIF($A10468:$F10468,A10468)-1</f>
        <v>0</v>
      </c>
      <c r="H10468" s="1" t="n">
        <f aca="false">COUNTIF($A10468:$F10468,B10468)-1</f>
        <v>0</v>
      </c>
      <c r="I10468" s="1" t="n">
        <f aca="false">COUNTIF($A10468:$F10468,C10468)-1</f>
        <v>1</v>
      </c>
      <c r="J10468" s="1" t="n">
        <f aca="false">COUNTIF($A10468:$F10468,D10468)-1</f>
        <v>0</v>
      </c>
      <c r="K10468" s="1" t="n">
        <f aca="false">COUNTIF($A10468:$F10468,E10468)-1</f>
        <v>1</v>
      </c>
      <c r="L10468" s="1" t="n">
        <f aca="false">COUNTIF($A10468:$F10468,F10468)-1</f>
        <v>0</v>
      </c>
      <c r="M10468" s="2" t="n">
        <f aca="false">SUMPRODUCT(A10468:F10468,G10468:L10468)</f>
        <v>24</v>
      </c>
      <c r="N10468" s="3" t="str">
        <f aca="false">IF(AND(SUM(G10468:L10468)=2,M10468/2&gt;=(SUM(A10468:F10468)-M10468)/4),1,"")</f>
        <v/>
      </c>
    </row>
    <row r="10469" customFormat="false" ht="15" hidden="false" customHeight="false" outlineLevel="0" collapsed="false">
      <c r="A10469" s="0" t="n">
        <v>39</v>
      </c>
      <c r="B10469" s="0" t="n">
        <v>20</v>
      </c>
      <c r="C10469" s="0" t="n">
        <v>88</v>
      </c>
      <c r="D10469" s="0" t="n">
        <v>43</v>
      </c>
      <c r="E10469" s="0" t="n">
        <v>58</v>
      </c>
      <c r="F10469" s="0" t="n">
        <v>27</v>
      </c>
      <c r="G10469" s="1" t="n">
        <f aca="false">COUNTIF($A10469:$F10469,A10469)-1</f>
        <v>0</v>
      </c>
      <c r="H10469" s="1" t="n">
        <f aca="false">COUNTIF($A10469:$F10469,B10469)-1</f>
        <v>0</v>
      </c>
      <c r="I10469" s="1" t="n">
        <f aca="false">COUNTIF($A10469:$F10469,C10469)-1</f>
        <v>0</v>
      </c>
      <c r="J10469" s="1" t="n">
        <f aca="false">COUNTIF($A10469:$F10469,D10469)-1</f>
        <v>0</v>
      </c>
      <c r="K10469" s="1" t="n">
        <f aca="false">COUNTIF($A10469:$F10469,E10469)-1</f>
        <v>0</v>
      </c>
      <c r="L10469" s="1" t="n">
        <f aca="false">COUNTIF($A10469:$F10469,F10469)-1</f>
        <v>0</v>
      </c>
      <c r="M10469" s="2" t="n">
        <f aca="false">SUMPRODUCT(A10469:F10469,G10469:L10469)</f>
        <v>0</v>
      </c>
      <c r="N10469" s="3" t="str">
        <f aca="false">IF(AND(SUM(G10469:L10469)=2,M10469/2&gt;=(SUM(A10469:F10469)-M10469)/4),1,"")</f>
        <v/>
      </c>
    </row>
    <row r="10470" customFormat="false" ht="15" hidden="false" customHeight="false" outlineLevel="0" collapsed="false">
      <c r="A10470" s="0" t="n">
        <v>27</v>
      </c>
      <c r="B10470" s="0" t="n">
        <v>31</v>
      </c>
      <c r="C10470" s="0" t="n">
        <v>21</v>
      </c>
      <c r="D10470" s="0" t="n">
        <v>11</v>
      </c>
      <c r="E10470" s="0" t="n">
        <v>46</v>
      </c>
      <c r="F10470" s="0" t="n">
        <v>61</v>
      </c>
      <c r="G10470" s="1" t="n">
        <f aca="false">COUNTIF($A10470:$F10470,A10470)-1</f>
        <v>0</v>
      </c>
      <c r="H10470" s="1" t="n">
        <f aca="false">COUNTIF($A10470:$F10470,B10470)-1</f>
        <v>0</v>
      </c>
      <c r="I10470" s="1" t="n">
        <f aca="false">COUNTIF($A10470:$F10470,C10470)-1</f>
        <v>0</v>
      </c>
      <c r="J10470" s="1" t="n">
        <f aca="false">COUNTIF($A10470:$F10470,D10470)-1</f>
        <v>0</v>
      </c>
      <c r="K10470" s="1" t="n">
        <f aca="false">COUNTIF($A10470:$F10470,E10470)-1</f>
        <v>0</v>
      </c>
      <c r="L10470" s="1" t="n">
        <f aca="false">COUNTIF($A10470:$F10470,F10470)-1</f>
        <v>0</v>
      </c>
      <c r="M10470" s="2" t="n">
        <f aca="false">SUMPRODUCT(A10470:F10470,G10470:L10470)</f>
        <v>0</v>
      </c>
      <c r="N10470" s="3" t="str">
        <f aca="false">IF(AND(SUM(G10470:L10470)=2,M10470/2&gt;=(SUM(A10470:F10470)-M10470)/4),1,"")</f>
        <v/>
      </c>
    </row>
    <row r="10471" customFormat="false" ht="15" hidden="false" customHeight="false" outlineLevel="0" collapsed="false">
      <c r="A10471" s="0" t="n">
        <v>55</v>
      </c>
      <c r="B10471" s="0" t="n">
        <v>43</v>
      </c>
      <c r="C10471" s="0" t="n">
        <v>17</v>
      </c>
      <c r="D10471" s="0" t="n">
        <v>37</v>
      </c>
      <c r="E10471" s="0" t="n">
        <v>88</v>
      </c>
      <c r="F10471" s="0" t="n">
        <v>56</v>
      </c>
      <c r="G10471" s="1" t="n">
        <f aca="false">COUNTIF($A10471:$F10471,A10471)-1</f>
        <v>0</v>
      </c>
      <c r="H10471" s="1" t="n">
        <f aca="false">COUNTIF($A10471:$F10471,B10471)-1</f>
        <v>0</v>
      </c>
      <c r="I10471" s="1" t="n">
        <f aca="false">COUNTIF($A10471:$F10471,C10471)-1</f>
        <v>0</v>
      </c>
      <c r="J10471" s="1" t="n">
        <f aca="false">COUNTIF($A10471:$F10471,D10471)-1</f>
        <v>0</v>
      </c>
      <c r="K10471" s="1" t="n">
        <f aca="false">COUNTIF($A10471:$F10471,E10471)-1</f>
        <v>0</v>
      </c>
      <c r="L10471" s="1" t="n">
        <f aca="false">COUNTIF($A10471:$F10471,F10471)-1</f>
        <v>0</v>
      </c>
      <c r="M10471" s="2" t="n">
        <f aca="false">SUMPRODUCT(A10471:F10471,G10471:L10471)</f>
        <v>0</v>
      </c>
      <c r="N10471" s="3" t="str">
        <f aca="false">IF(AND(SUM(G10471:L10471)=2,M10471/2&gt;=(SUM(A10471:F10471)-M10471)/4),1,"")</f>
        <v/>
      </c>
    </row>
    <row r="10472" customFormat="false" ht="15" hidden="false" customHeight="false" outlineLevel="0" collapsed="false">
      <c r="A10472" s="0" t="n">
        <v>16</v>
      </c>
      <c r="B10472" s="0" t="n">
        <v>18</v>
      </c>
      <c r="C10472" s="0" t="n">
        <v>95</v>
      </c>
      <c r="D10472" s="0" t="n">
        <v>77</v>
      </c>
      <c r="E10472" s="0" t="n">
        <v>95</v>
      </c>
      <c r="F10472" s="0" t="n">
        <v>15</v>
      </c>
      <c r="G10472" s="1" t="n">
        <f aca="false">COUNTIF($A10472:$F10472,A10472)-1</f>
        <v>0</v>
      </c>
      <c r="H10472" s="1" t="n">
        <f aca="false">COUNTIF($A10472:$F10472,B10472)-1</f>
        <v>0</v>
      </c>
      <c r="I10472" s="1" t="n">
        <f aca="false">COUNTIF($A10472:$F10472,C10472)-1</f>
        <v>1</v>
      </c>
      <c r="J10472" s="1" t="n">
        <f aca="false">COUNTIF($A10472:$F10472,D10472)-1</f>
        <v>0</v>
      </c>
      <c r="K10472" s="1" t="n">
        <f aca="false">COUNTIF($A10472:$F10472,E10472)-1</f>
        <v>1</v>
      </c>
      <c r="L10472" s="1" t="n">
        <f aca="false">COUNTIF($A10472:$F10472,F10472)-1</f>
        <v>0</v>
      </c>
      <c r="M10472" s="2" t="n">
        <f aca="false">SUMPRODUCT(A10472:F10472,G10472:L10472)</f>
        <v>190</v>
      </c>
      <c r="N10472" s="3" t="n">
        <f aca="false">IF(AND(SUM(G10472:L10472)=2,M10472/2&gt;=(SUM(A10472:F10472)-M10472)/4),1,"")</f>
        <v>1</v>
      </c>
    </row>
    <row r="10473" customFormat="false" ht="15" hidden="false" customHeight="false" outlineLevel="0" collapsed="false">
      <c r="A10473" s="0" t="n">
        <v>32</v>
      </c>
      <c r="B10473" s="0" t="n">
        <v>46</v>
      </c>
      <c r="C10473" s="0" t="n">
        <v>39</v>
      </c>
      <c r="D10473" s="0" t="n">
        <v>13</v>
      </c>
      <c r="E10473" s="0" t="n">
        <v>54</v>
      </c>
      <c r="F10473" s="0" t="n">
        <v>74</v>
      </c>
      <c r="G10473" s="1" t="n">
        <f aca="false">COUNTIF($A10473:$F10473,A10473)-1</f>
        <v>0</v>
      </c>
      <c r="H10473" s="1" t="n">
        <f aca="false">COUNTIF($A10473:$F10473,B10473)-1</f>
        <v>0</v>
      </c>
      <c r="I10473" s="1" t="n">
        <f aca="false">COUNTIF($A10473:$F10473,C10473)-1</f>
        <v>0</v>
      </c>
      <c r="J10473" s="1" t="n">
        <f aca="false">COUNTIF($A10473:$F10473,D10473)-1</f>
        <v>0</v>
      </c>
      <c r="K10473" s="1" t="n">
        <f aca="false">COUNTIF($A10473:$F10473,E10473)-1</f>
        <v>0</v>
      </c>
      <c r="L10473" s="1" t="n">
        <f aca="false">COUNTIF($A10473:$F10473,F10473)-1</f>
        <v>0</v>
      </c>
      <c r="M10473" s="2" t="n">
        <f aca="false">SUMPRODUCT(A10473:F10473,G10473:L10473)</f>
        <v>0</v>
      </c>
      <c r="N10473" s="3" t="str">
        <f aca="false">IF(AND(SUM(G10473:L10473)=2,M10473/2&gt;=(SUM(A10473:F10473)-M10473)/4),1,"")</f>
        <v/>
      </c>
    </row>
    <row r="10474" customFormat="false" ht="15" hidden="false" customHeight="false" outlineLevel="0" collapsed="false">
      <c r="A10474" s="0" t="n">
        <v>76</v>
      </c>
      <c r="B10474" s="0" t="n">
        <v>88</v>
      </c>
      <c r="C10474" s="0" t="n">
        <v>99</v>
      </c>
      <c r="D10474" s="0" t="n">
        <v>51</v>
      </c>
      <c r="E10474" s="0" t="n">
        <v>94</v>
      </c>
      <c r="F10474" s="0" t="n">
        <v>21</v>
      </c>
      <c r="G10474" s="1" t="n">
        <f aca="false">COUNTIF($A10474:$F10474,A10474)-1</f>
        <v>0</v>
      </c>
      <c r="H10474" s="1" t="n">
        <f aca="false">COUNTIF($A10474:$F10474,B10474)-1</f>
        <v>0</v>
      </c>
      <c r="I10474" s="1" t="n">
        <f aca="false">COUNTIF($A10474:$F10474,C10474)-1</f>
        <v>0</v>
      </c>
      <c r="J10474" s="1" t="n">
        <f aca="false">COUNTIF($A10474:$F10474,D10474)-1</f>
        <v>0</v>
      </c>
      <c r="K10474" s="1" t="n">
        <f aca="false">COUNTIF($A10474:$F10474,E10474)-1</f>
        <v>0</v>
      </c>
      <c r="L10474" s="1" t="n">
        <f aca="false">COUNTIF($A10474:$F10474,F10474)-1</f>
        <v>0</v>
      </c>
      <c r="M10474" s="2" t="n">
        <f aca="false">SUMPRODUCT(A10474:F10474,G10474:L10474)</f>
        <v>0</v>
      </c>
      <c r="N10474" s="3" t="str">
        <f aca="false">IF(AND(SUM(G10474:L10474)=2,M10474/2&gt;=(SUM(A10474:F10474)-M10474)/4),1,"")</f>
        <v/>
      </c>
    </row>
    <row r="10475" customFormat="false" ht="15" hidden="false" customHeight="false" outlineLevel="0" collapsed="false">
      <c r="A10475" s="0" t="n">
        <v>49</v>
      </c>
      <c r="B10475" s="0" t="n">
        <v>94</v>
      </c>
      <c r="C10475" s="0" t="n">
        <v>75</v>
      </c>
      <c r="D10475" s="0" t="n">
        <v>62</v>
      </c>
      <c r="E10475" s="0" t="n">
        <v>35</v>
      </c>
      <c r="F10475" s="0" t="n">
        <v>70</v>
      </c>
      <c r="G10475" s="1" t="n">
        <f aca="false">COUNTIF($A10475:$F10475,A10475)-1</f>
        <v>0</v>
      </c>
      <c r="H10475" s="1" t="n">
        <f aca="false">COUNTIF($A10475:$F10475,B10475)-1</f>
        <v>0</v>
      </c>
      <c r="I10475" s="1" t="n">
        <f aca="false">COUNTIF($A10475:$F10475,C10475)-1</f>
        <v>0</v>
      </c>
      <c r="J10475" s="1" t="n">
        <f aca="false">COUNTIF($A10475:$F10475,D10475)-1</f>
        <v>0</v>
      </c>
      <c r="K10475" s="1" t="n">
        <f aca="false">COUNTIF($A10475:$F10475,E10475)-1</f>
        <v>0</v>
      </c>
      <c r="L10475" s="1" t="n">
        <f aca="false">COUNTIF($A10475:$F10475,F10475)-1</f>
        <v>0</v>
      </c>
      <c r="M10475" s="2" t="n">
        <f aca="false">SUMPRODUCT(A10475:F10475,G10475:L10475)</f>
        <v>0</v>
      </c>
      <c r="N10475" s="3" t="str">
        <f aca="false">IF(AND(SUM(G10475:L10475)=2,M10475/2&gt;=(SUM(A10475:F10475)-M10475)/4),1,"")</f>
        <v/>
      </c>
    </row>
    <row r="10476" customFormat="false" ht="15" hidden="false" customHeight="false" outlineLevel="0" collapsed="false">
      <c r="A10476" s="0" t="n">
        <v>54</v>
      </c>
      <c r="B10476" s="0" t="n">
        <v>83</v>
      </c>
      <c r="C10476" s="0" t="n">
        <v>77</v>
      </c>
      <c r="D10476" s="0" t="n">
        <v>20</v>
      </c>
      <c r="E10476" s="0" t="n">
        <v>45</v>
      </c>
      <c r="F10476" s="0" t="n">
        <v>97</v>
      </c>
      <c r="G10476" s="1" t="n">
        <f aca="false">COUNTIF($A10476:$F10476,A10476)-1</f>
        <v>0</v>
      </c>
      <c r="H10476" s="1" t="n">
        <f aca="false">COUNTIF($A10476:$F10476,B10476)-1</f>
        <v>0</v>
      </c>
      <c r="I10476" s="1" t="n">
        <f aca="false">COUNTIF($A10476:$F10476,C10476)-1</f>
        <v>0</v>
      </c>
      <c r="J10476" s="1" t="n">
        <f aca="false">COUNTIF($A10476:$F10476,D10476)-1</f>
        <v>0</v>
      </c>
      <c r="K10476" s="1" t="n">
        <f aca="false">COUNTIF($A10476:$F10476,E10476)-1</f>
        <v>0</v>
      </c>
      <c r="L10476" s="1" t="n">
        <f aca="false">COUNTIF($A10476:$F10476,F10476)-1</f>
        <v>0</v>
      </c>
      <c r="M10476" s="2" t="n">
        <f aca="false">SUMPRODUCT(A10476:F10476,G10476:L10476)</f>
        <v>0</v>
      </c>
      <c r="N10476" s="3" t="str">
        <f aca="false">IF(AND(SUM(G10476:L10476)=2,M10476/2&gt;=(SUM(A10476:F10476)-M10476)/4),1,"")</f>
        <v/>
      </c>
    </row>
    <row r="10477" customFormat="false" ht="15" hidden="false" customHeight="false" outlineLevel="0" collapsed="false">
      <c r="A10477" s="0" t="n">
        <v>14</v>
      </c>
      <c r="B10477" s="0" t="n">
        <v>84</v>
      </c>
      <c r="C10477" s="0" t="n">
        <v>43</v>
      </c>
      <c r="D10477" s="0" t="n">
        <v>25</v>
      </c>
      <c r="E10477" s="0" t="n">
        <v>28</v>
      </c>
      <c r="F10477" s="0" t="n">
        <v>96</v>
      </c>
      <c r="G10477" s="1" t="n">
        <f aca="false">COUNTIF($A10477:$F10477,A10477)-1</f>
        <v>0</v>
      </c>
      <c r="H10477" s="1" t="n">
        <f aca="false">COUNTIF($A10477:$F10477,B10477)-1</f>
        <v>0</v>
      </c>
      <c r="I10477" s="1" t="n">
        <f aca="false">COUNTIF($A10477:$F10477,C10477)-1</f>
        <v>0</v>
      </c>
      <c r="J10477" s="1" t="n">
        <f aca="false">COUNTIF($A10477:$F10477,D10477)-1</f>
        <v>0</v>
      </c>
      <c r="K10477" s="1" t="n">
        <f aca="false">COUNTIF($A10477:$F10477,E10477)-1</f>
        <v>0</v>
      </c>
      <c r="L10477" s="1" t="n">
        <f aca="false">COUNTIF($A10477:$F10477,F10477)-1</f>
        <v>0</v>
      </c>
      <c r="M10477" s="2" t="n">
        <f aca="false">SUMPRODUCT(A10477:F10477,G10477:L10477)</f>
        <v>0</v>
      </c>
      <c r="N10477" s="3" t="str">
        <f aca="false">IF(AND(SUM(G10477:L10477)=2,M10477/2&gt;=(SUM(A10477:F10477)-M10477)/4),1,"")</f>
        <v/>
      </c>
    </row>
    <row r="10478" customFormat="false" ht="15" hidden="false" customHeight="false" outlineLevel="0" collapsed="false">
      <c r="A10478" s="0" t="n">
        <v>89</v>
      </c>
      <c r="B10478" s="0" t="n">
        <v>42</v>
      </c>
      <c r="C10478" s="0" t="n">
        <v>56</v>
      </c>
      <c r="D10478" s="0" t="n">
        <v>69</v>
      </c>
      <c r="E10478" s="0" t="n">
        <v>85</v>
      </c>
      <c r="F10478" s="0" t="n">
        <v>31</v>
      </c>
      <c r="G10478" s="1" t="n">
        <f aca="false">COUNTIF($A10478:$F10478,A10478)-1</f>
        <v>0</v>
      </c>
      <c r="H10478" s="1" t="n">
        <f aca="false">COUNTIF($A10478:$F10478,B10478)-1</f>
        <v>0</v>
      </c>
      <c r="I10478" s="1" t="n">
        <f aca="false">COUNTIF($A10478:$F10478,C10478)-1</f>
        <v>0</v>
      </c>
      <c r="J10478" s="1" t="n">
        <f aca="false">COUNTIF($A10478:$F10478,D10478)-1</f>
        <v>0</v>
      </c>
      <c r="K10478" s="1" t="n">
        <f aca="false">COUNTIF($A10478:$F10478,E10478)-1</f>
        <v>0</v>
      </c>
      <c r="L10478" s="1" t="n">
        <f aca="false">COUNTIF($A10478:$F10478,F10478)-1</f>
        <v>0</v>
      </c>
      <c r="M10478" s="2" t="n">
        <f aca="false">SUMPRODUCT(A10478:F10478,G10478:L10478)</f>
        <v>0</v>
      </c>
      <c r="N10478" s="3" t="str">
        <f aca="false">IF(AND(SUM(G10478:L10478)=2,M10478/2&gt;=(SUM(A10478:F10478)-M10478)/4),1,"")</f>
        <v/>
      </c>
    </row>
    <row r="10479" customFormat="false" ht="15" hidden="false" customHeight="false" outlineLevel="0" collapsed="false">
      <c r="A10479" s="0" t="n">
        <v>87</v>
      </c>
      <c r="B10479" s="0" t="n">
        <v>19</v>
      </c>
      <c r="C10479" s="0" t="n">
        <v>96</v>
      </c>
      <c r="D10479" s="0" t="n">
        <v>97</v>
      </c>
      <c r="E10479" s="0" t="n">
        <v>82</v>
      </c>
      <c r="F10479" s="0" t="n">
        <v>11</v>
      </c>
      <c r="G10479" s="1" t="n">
        <f aca="false">COUNTIF($A10479:$F10479,A10479)-1</f>
        <v>0</v>
      </c>
      <c r="H10479" s="1" t="n">
        <f aca="false">COUNTIF($A10479:$F10479,B10479)-1</f>
        <v>0</v>
      </c>
      <c r="I10479" s="1" t="n">
        <f aca="false">COUNTIF($A10479:$F10479,C10479)-1</f>
        <v>0</v>
      </c>
      <c r="J10479" s="1" t="n">
        <f aca="false">COUNTIF($A10479:$F10479,D10479)-1</f>
        <v>0</v>
      </c>
      <c r="K10479" s="1" t="n">
        <f aca="false">COUNTIF($A10479:$F10479,E10479)-1</f>
        <v>0</v>
      </c>
      <c r="L10479" s="1" t="n">
        <f aca="false">COUNTIF($A10479:$F10479,F10479)-1</f>
        <v>0</v>
      </c>
      <c r="M10479" s="2" t="n">
        <f aca="false">SUMPRODUCT(A10479:F10479,G10479:L10479)</f>
        <v>0</v>
      </c>
      <c r="N10479" s="3" t="str">
        <f aca="false">IF(AND(SUM(G10479:L10479)=2,M10479/2&gt;=(SUM(A10479:F10479)-M10479)/4),1,"")</f>
        <v/>
      </c>
    </row>
    <row r="10480" customFormat="false" ht="15" hidden="false" customHeight="false" outlineLevel="0" collapsed="false">
      <c r="A10480" s="0" t="n">
        <v>97</v>
      </c>
      <c r="B10480" s="0" t="n">
        <v>85</v>
      </c>
      <c r="C10480" s="0" t="n">
        <v>48</v>
      </c>
      <c r="D10480" s="0" t="n">
        <v>49</v>
      </c>
      <c r="E10480" s="0" t="n">
        <v>35</v>
      </c>
      <c r="F10480" s="0" t="n">
        <v>74</v>
      </c>
      <c r="G10480" s="1" t="n">
        <f aca="false">COUNTIF($A10480:$F10480,A10480)-1</f>
        <v>0</v>
      </c>
      <c r="H10480" s="1" t="n">
        <f aca="false">COUNTIF($A10480:$F10480,B10480)-1</f>
        <v>0</v>
      </c>
      <c r="I10480" s="1" t="n">
        <f aca="false">COUNTIF($A10480:$F10480,C10480)-1</f>
        <v>0</v>
      </c>
      <c r="J10480" s="1" t="n">
        <f aca="false">COUNTIF($A10480:$F10480,D10480)-1</f>
        <v>0</v>
      </c>
      <c r="K10480" s="1" t="n">
        <f aca="false">COUNTIF($A10480:$F10480,E10480)-1</f>
        <v>0</v>
      </c>
      <c r="L10480" s="1" t="n">
        <f aca="false">COUNTIF($A10480:$F10480,F10480)-1</f>
        <v>0</v>
      </c>
      <c r="M10480" s="2" t="n">
        <f aca="false">SUMPRODUCT(A10480:F10480,G10480:L10480)</f>
        <v>0</v>
      </c>
      <c r="N10480" s="3" t="str">
        <f aca="false">IF(AND(SUM(G10480:L10480)=2,M10480/2&gt;=(SUM(A10480:F10480)-M10480)/4),1,"")</f>
        <v/>
      </c>
    </row>
    <row r="10481" customFormat="false" ht="15" hidden="false" customHeight="false" outlineLevel="0" collapsed="false">
      <c r="A10481" s="0" t="n">
        <v>54</v>
      </c>
      <c r="B10481" s="0" t="n">
        <v>43</v>
      </c>
      <c r="C10481" s="0" t="n">
        <v>51</v>
      </c>
      <c r="D10481" s="0" t="n">
        <v>14</v>
      </c>
      <c r="E10481" s="0" t="n">
        <v>14</v>
      </c>
      <c r="F10481" s="0" t="n">
        <v>60</v>
      </c>
      <c r="G10481" s="1" t="n">
        <f aca="false">COUNTIF($A10481:$F10481,A10481)-1</f>
        <v>0</v>
      </c>
      <c r="H10481" s="1" t="n">
        <f aca="false">COUNTIF($A10481:$F10481,B10481)-1</f>
        <v>0</v>
      </c>
      <c r="I10481" s="1" t="n">
        <f aca="false">COUNTIF($A10481:$F10481,C10481)-1</f>
        <v>0</v>
      </c>
      <c r="J10481" s="1" t="n">
        <f aca="false">COUNTIF($A10481:$F10481,D10481)-1</f>
        <v>1</v>
      </c>
      <c r="K10481" s="1" t="n">
        <f aca="false">COUNTIF($A10481:$F10481,E10481)-1</f>
        <v>1</v>
      </c>
      <c r="L10481" s="1" t="n">
        <f aca="false">COUNTIF($A10481:$F10481,F10481)-1</f>
        <v>0</v>
      </c>
      <c r="M10481" s="2" t="n">
        <f aca="false">SUMPRODUCT(A10481:F10481,G10481:L10481)</f>
        <v>28</v>
      </c>
      <c r="N10481" s="3" t="str">
        <f aca="false">IF(AND(SUM(G10481:L10481)=2,M10481/2&gt;=(SUM(A10481:F10481)-M10481)/4),1,"")</f>
        <v/>
      </c>
    </row>
    <row r="10482" customFormat="false" ht="15" hidden="false" customHeight="false" outlineLevel="0" collapsed="false">
      <c r="A10482" s="0" t="n">
        <v>38</v>
      </c>
      <c r="B10482" s="0" t="n">
        <v>19</v>
      </c>
      <c r="C10482" s="0" t="n">
        <v>95</v>
      </c>
      <c r="D10482" s="0" t="n">
        <v>16</v>
      </c>
      <c r="E10482" s="0" t="n">
        <v>99</v>
      </c>
      <c r="F10482" s="0" t="n">
        <v>72</v>
      </c>
      <c r="G10482" s="1" t="n">
        <f aca="false">COUNTIF($A10482:$F10482,A10482)-1</f>
        <v>0</v>
      </c>
      <c r="H10482" s="1" t="n">
        <f aca="false">COUNTIF($A10482:$F10482,B10482)-1</f>
        <v>0</v>
      </c>
      <c r="I10482" s="1" t="n">
        <f aca="false">COUNTIF($A10482:$F10482,C10482)-1</f>
        <v>0</v>
      </c>
      <c r="J10482" s="1" t="n">
        <f aca="false">COUNTIF($A10482:$F10482,D10482)-1</f>
        <v>0</v>
      </c>
      <c r="K10482" s="1" t="n">
        <f aca="false">COUNTIF($A10482:$F10482,E10482)-1</f>
        <v>0</v>
      </c>
      <c r="L10482" s="1" t="n">
        <f aca="false">COUNTIF($A10482:$F10482,F10482)-1</f>
        <v>0</v>
      </c>
      <c r="M10482" s="2" t="n">
        <f aca="false">SUMPRODUCT(A10482:F10482,G10482:L10482)</f>
        <v>0</v>
      </c>
      <c r="N10482" s="3" t="str">
        <f aca="false">IF(AND(SUM(G10482:L10482)=2,M10482/2&gt;=(SUM(A10482:F10482)-M10482)/4),1,"")</f>
        <v/>
      </c>
    </row>
    <row r="10483" customFormat="false" ht="15" hidden="false" customHeight="false" outlineLevel="0" collapsed="false">
      <c r="A10483" s="0" t="n">
        <v>67</v>
      </c>
      <c r="B10483" s="0" t="n">
        <v>35</v>
      </c>
      <c r="C10483" s="0" t="n">
        <v>80</v>
      </c>
      <c r="D10483" s="0" t="n">
        <v>82</v>
      </c>
      <c r="E10483" s="0" t="n">
        <v>69</v>
      </c>
      <c r="F10483" s="0" t="n">
        <v>85</v>
      </c>
      <c r="G10483" s="1" t="n">
        <f aca="false">COUNTIF($A10483:$F10483,A10483)-1</f>
        <v>0</v>
      </c>
      <c r="H10483" s="1" t="n">
        <f aca="false">COUNTIF($A10483:$F10483,B10483)-1</f>
        <v>0</v>
      </c>
      <c r="I10483" s="1" t="n">
        <f aca="false">COUNTIF($A10483:$F10483,C10483)-1</f>
        <v>0</v>
      </c>
      <c r="J10483" s="1" t="n">
        <f aca="false">COUNTIF($A10483:$F10483,D10483)-1</f>
        <v>0</v>
      </c>
      <c r="K10483" s="1" t="n">
        <f aca="false">COUNTIF($A10483:$F10483,E10483)-1</f>
        <v>0</v>
      </c>
      <c r="L10483" s="1" t="n">
        <f aca="false">COUNTIF($A10483:$F10483,F10483)-1</f>
        <v>0</v>
      </c>
      <c r="M10483" s="2" t="n">
        <f aca="false">SUMPRODUCT(A10483:F10483,G10483:L10483)</f>
        <v>0</v>
      </c>
      <c r="N10483" s="3" t="str">
        <f aca="false">IF(AND(SUM(G10483:L10483)=2,M10483/2&gt;=(SUM(A10483:F10483)-M10483)/4),1,"")</f>
        <v/>
      </c>
    </row>
    <row r="10484" customFormat="false" ht="15" hidden="false" customHeight="false" outlineLevel="0" collapsed="false">
      <c r="A10484" s="0" t="n">
        <v>55</v>
      </c>
      <c r="B10484" s="0" t="n">
        <v>72</v>
      </c>
      <c r="C10484" s="0" t="n">
        <v>10</v>
      </c>
      <c r="D10484" s="0" t="n">
        <v>31</v>
      </c>
      <c r="E10484" s="0" t="n">
        <v>68</v>
      </c>
      <c r="F10484" s="0" t="n">
        <v>82</v>
      </c>
      <c r="G10484" s="1" t="n">
        <f aca="false">COUNTIF($A10484:$F10484,A10484)-1</f>
        <v>0</v>
      </c>
      <c r="H10484" s="1" t="n">
        <f aca="false">COUNTIF($A10484:$F10484,B10484)-1</f>
        <v>0</v>
      </c>
      <c r="I10484" s="1" t="n">
        <f aca="false">COUNTIF($A10484:$F10484,C10484)-1</f>
        <v>0</v>
      </c>
      <c r="J10484" s="1" t="n">
        <f aca="false">COUNTIF($A10484:$F10484,D10484)-1</f>
        <v>0</v>
      </c>
      <c r="K10484" s="1" t="n">
        <f aca="false">COUNTIF($A10484:$F10484,E10484)-1</f>
        <v>0</v>
      </c>
      <c r="L10484" s="1" t="n">
        <f aca="false">COUNTIF($A10484:$F10484,F10484)-1</f>
        <v>0</v>
      </c>
      <c r="M10484" s="2" t="n">
        <f aca="false">SUMPRODUCT(A10484:F10484,G10484:L10484)</f>
        <v>0</v>
      </c>
      <c r="N10484" s="3" t="str">
        <f aca="false">IF(AND(SUM(G10484:L10484)=2,M10484/2&gt;=(SUM(A10484:F10484)-M10484)/4),1,"")</f>
        <v/>
      </c>
    </row>
    <row r="10485" customFormat="false" ht="15" hidden="false" customHeight="false" outlineLevel="0" collapsed="false">
      <c r="A10485" s="0" t="n">
        <v>15</v>
      </c>
      <c r="B10485" s="0" t="n">
        <v>33</v>
      </c>
      <c r="C10485" s="0" t="n">
        <v>32</v>
      </c>
      <c r="D10485" s="0" t="n">
        <v>56</v>
      </c>
      <c r="E10485" s="0" t="n">
        <v>56</v>
      </c>
      <c r="F10485" s="0" t="n">
        <v>22</v>
      </c>
      <c r="G10485" s="1" t="n">
        <f aca="false">COUNTIF($A10485:$F10485,A10485)-1</f>
        <v>0</v>
      </c>
      <c r="H10485" s="1" t="n">
        <f aca="false">COUNTIF($A10485:$F10485,B10485)-1</f>
        <v>0</v>
      </c>
      <c r="I10485" s="1" t="n">
        <f aca="false">COUNTIF($A10485:$F10485,C10485)-1</f>
        <v>0</v>
      </c>
      <c r="J10485" s="1" t="n">
        <f aca="false">COUNTIF($A10485:$F10485,D10485)-1</f>
        <v>1</v>
      </c>
      <c r="K10485" s="1" t="n">
        <f aca="false">COUNTIF($A10485:$F10485,E10485)-1</f>
        <v>1</v>
      </c>
      <c r="L10485" s="1" t="n">
        <f aca="false">COUNTIF($A10485:$F10485,F10485)-1</f>
        <v>0</v>
      </c>
      <c r="M10485" s="2" t="n">
        <f aca="false">SUMPRODUCT(A10485:F10485,G10485:L10485)</f>
        <v>112</v>
      </c>
      <c r="N10485" s="3" t="n">
        <f aca="false">IF(AND(SUM(G10485:L10485)=2,M10485/2&gt;=(SUM(A10485:F10485)-M10485)/4),1,"")</f>
        <v>1</v>
      </c>
    </row>
    <row r="10486" customFormat="false" ht="15" hidden="false" customHeight="false" outlineLevel="0" collapsed="false">
      <c r="A10486" s="0" t="n">
        <v>27</v>
      </c>
      <c r="B10486" s="0" t="n">
        <v>42</v>
      </c>
      <c r="C10486" s="0" t="n">
        <v>18</v>
      </c>
      <c r="D10486" s="0" t="n">
        <v>77</v>
      </c>
      <c r="E10486" s="0" t="n">
        <v>35</v>
      </c>
      <c r="F10486" s="0" t="n">
        <v>97</v>
      </c>
      <c r="G10486" s="1" t="n">
        <f aca="false">COUNTIF($A10486:$F10486,A10486)-1</f>
        <v>0</v>
      </c>
      <c r="H10486" s="1" t="n">
        <f aca="false">COUNTIF($A10486:$F10486,B10486)-1</f>
        <v>0</v>
      </c>
      <c r="I10486" s="1" t="n">
        <f aca="false">COUNTIF($A10486:$F10486,C10486)-1</f>
        <v>0</v>
      </c>
      <c r="J10486" s="1" t="n">
        <f aca="false">COUNTIF($A10486:$F10486,D10486)-1</f>
        <v>0</v>
      </c>
      <c r="K10486" s="1" t="n">
        <f aca="false">COUNTIF($A10486:$F10486,E10486)-1</f>
        <v>0</v>
      </c>
      <c r="L10486" s="1" t="n">
        <f aca="false">COUNTIF($A10486:$F10486,F10486)-1</f>
        <v>0</v>
      </c>
      <c r="M10486" s="2" t="n">
        <f aca="false">SUMPRODUCT(A10486:F10486,G10486:L10486)</f>
        <v>0</v>
      </c>
      <c r="N10486" s="3" t="str">
        <f aca="false">IF(AND(SUM(G10486:L10486)=2,M10486/2&gt;=(SUM(A10486:F10486)-M10486)/4),1,"")</f>
        <v/>
      </c>
    </row>
    <row r="10487" customFormat="false" ht="15" hidden="false" customHeight="false" outlineLevel="0" collapsed="false">
      <c r="A10487" s="0" t="n">
        <v>48</v>
      </c>
      <c r="B10487" s="0" t="n">
        <v>70</v>
      </c>
      <c r="C10487" s="0" t="n">
        <v>96</v>
      </c>
      <c r="D10487" s="0" t="n">
        <v>80</v>
      </c>
      <c r="E10487" s="0" t="n">
        <v>76</v>
      </c>
      <c r="F10487" s="0" t="n">
        <v>36</v>
      </c>
      <c r="G10487" s="1" t="n">
        <f aca="false">COUNTIF($A10487:$F10487,A10487)-1</f>
        <v>0</v>
      </c>
      <c r="H10487" s="1" t="n">
        <f aca="false">COUNTIF($A10487:$F10487,B10487)-1</f>
        <v>0</v>
      </c>
      <c r="I10487" s="1" t="n">
        <f aca="false">COUNTIF($A10487:$F10487,C10487)-1</f>
        <v>0</v>
      </c>
      <c r="J10487" s="1" t="n">
        <f aca="false">COUNTIF($A10487:$F10487,D10487)-1</f>
        <v>0</v>
      </c>
      <c r="K10487" s="1" t="n">
        <f aca="false">COUNTIF($A10487:$F10487,E10487)-1</f>
        <v>0</v>
      </c>
      <c r="L10487" s="1" t="n">
        <f aca="false">COUNTIF($A10487:$F10487,F10487)-1</f>
        <v>0</v>
      </c>
      <c r="M10487" s="2" t="n">
        <f aca="false">SUMPRODUCT(A10487:F10487,G10487:L10487)</f>
        <v>0</v>
      </c>
      <c r="N10487" s="3" t="str">
        <f aca="false">IF(AND(SUM(G10487:L10487)=2,M10487/2&gt;=(SUM(A10487:F10487)-M10487)/4),1,"")</f>
        <v/>
      </c>
    </row>
    <row r="10488" customFormat="false" ht="15" hidden="false" customHeight="false" outlineLevel="0" collapsed="false">
      <c r="A10488" s="0" t="n">
        <v>94</v>
      </c>
      <c r="B10488" s="0" t="n">
        <v>27</v>
      </c>
      <c r="C10488" s="0" t="n">
        <v>78</v>
      </c>
      <c r="D10488" s="0" t="n">
        <v>78</v>
      </c>
      <c r="E10488" s="0" t="n">
        <v>29</v>
      </c>
      <c r="F10488" s="0" t="n">
        <v>37</v>
      </c>
      <c r="G10488" s="1" t="n">
        <f aca="false">COUNTIF($A10488:$F10488,A10488)-1</f>
        <v>0</v>
      </c>
      <c r="H10488" s="1" t="n">
        <f aca="false">COUNTIF($A10488:$F10488,B10488)-1</f>
        <v>0</v>
      </c>
      <c r="I10488" s="1" t="n">
        <f aca="false">COUNTIF($A10488:$F10488,C10488)-1</f>
        <v>1</v>
      </c>
      <c r="J10488" s="1" t="n">
        <f aca="false">COUNTIF($A10488:$F10488,D10488)-1</f>
        <v>1</v>
      </c>
      <c r="K10488" s="1" t="n">
        <f aca="false">COUNTIF($A10488:$F10488,E10488)-1</f>
        <v>0</v>
      </c>
      <c r="L10488" s="1" t="n">
        <f aca="false">COUNTIF($A10488:$F10488,F10488)-1</f>
        <v>0</v>
      </c>
      <c r="M10488" s="2" t="n">
        <f aca="false">SUMPRODUCT(A10488:F10488,G10488:L10488)</f>
        <v>156</v>
      </c>
      <c r="N10488" s="3" t="n">
        <f aca="false">IF(AND(SUM(G10488:L10488)=2,M10488/2&gt;=(SUM(A10488:F10488)-M10488)/4),1,"")</f>
        <v>1</v>
      </c>
    </row>
    <row r="10489" customFormat="false" ht="15" hidden="false" customHeight="false" outlineLevel="0" collapsed="false">
      <c r="A10489" s="0" t="n">
        <v>45</v>
      </c>
      <c r="B10489" s="0" t="n">
        <v>68</v>
      </c>
      <c r="C10489" s="0" t="n">
        <v>63</v>
      </c>
      <c r="D10489" s="0" t="n">
        <v>37</v>
      </c>
      <c r="E10489" s="0" t="n">
        <v>96</v>
      </c>
      <c r="F10489" s="0" t="n">
        <v>32</v>
      </c>
      <c r="G10489" s="1" t="n">
        <f aca="false">COUNTIF($A10489:$F10489,A10489)-1</f>
        <v>0</v>
      </c>
      <c r="H10489" s="1" t="n">
        <f aca="false">COUNTIF($A10489:$F10489,B10489)-1</f>
        <v>0</v>
      </c>
      <c r="I10489" s="1" t="n">
        <f aca="false">COUNTIF($A10489:$F10489,C10489)-1</f>
        <v>0</v>
      </c>
      <c r="J10489" s="1" t="n">
        <f aca="false">COUNTIF($A10489:$F10489,D10489)-1</f>
        <v>0</v>
      </c>
      <c r="K10489" s="1" t="n">
        <f aca="false">COUNTIF($A10489:$F10489,E10489)-1</f>
        <v>0</v>
      </c>
      <c r="L10489" s="1" t="n">
        <f aca="false">COUNTIF($A10489:$F10489,F10489)-1</f>
        <v>0</v>
      </c>
      <c r="M10489" s="2" t="n">
        <f aca="false">SUMPRODUCT(A10489:F10489,G10489:L10489)</f>
        <v>0</v>
      </c>
      <c r="N10489" s="3" t="str">
        <f aca="false">IF(AND(SUM(G10489:L10489)=2,M10489/2&gt;=(SUM(A10489:F10489)-M10489)/4),1,"")</f>
        <v/>
      </c>
    </row>
    <row r="10490" customFormat="false" ht="15" hidden="false" customHeight="false" outlineLevel="0" collapsed="false">
      <c r="A10490" s="0" t="n">
        <v>66</v>
      </c>
      <c r="B10490" s="0" t="n">
        <v>88</v>
      </c>
      <c r="C10490" s="0" t="n">
        <v>60</v>
      </c>
      <c r="D10490" s="0" t="n">
        <v>37</v>
      </c>
      <c r="E10490" s="0" t="n">
        <v>34</v>
      </c>
      <c r="F10490" s="0" t="n">
        <v>21</v>
      </c>
      <c r="G10490" s="1" t="n">
        <f aca="false">COUNTIF($A10490:$F10490,A10490)-1</f>
        <v>0</v>
      </c>
      <c r="H10490" s="1" t="n">
        <f aca="false">COUNTIF($A10490:$F10490,B10490)-1</f>
        <v>0</v>
      </c>
      <c r="I10490" s="1" t="n">
        <f aca="false">COUNTIF($A10490:$F10490,C10490)-1</f>
        <v>0</v>
      </c>
      <c r="J10490" s="1" t="n">
        <f aca="false">COUNTIF($A10490:$F10490,D10490)-1</f>
        <v>0</v>
      </c>
      <c r="K10490" s="1" t="n">
        <f aca="false">COUNTIF($A10490:$F10490,E10490)-1</f>
        <v>0</v>
      </c>
      <c r="L10490" s="1" t="n">
        <f aca="false">COUNTIF($A10490:$F10490,F10490)-1</f>
        <v>0</v>
      </c>
      <c r="M10490" s="2" t="n">
        <f aca="false">SUMPRODUCT(A10490:F10490,G10490:L10490)</f>
        <v>0</v>
      </c>
      <c r="N10490" s="3" t="str">
        <f aca="false">IF(AND(SUM(G10490:L10490)=2,M10490/2&gt;=(SUM(A10490:F10490)-M10490)/4),1,"")</f>
        <v/>
      </c>
    </row>
    <row r="10491" customFormat="false" ht="15" hidden="false" customHeight="false" outlineLevel="0" collapsed="false">
      <c r="A10491" s="0" t="n">
        <v>100</v>
      </c>
      <c r="B10491" s="0" t="n">
        <v>60</v>
      </c>
      <c r="C10491" s="0" t="n">
        <v>75</v>
      </c>
      <c r="D10491" s="0" t="n">
        <v>31</v>
      </c>
      <c r="E10491" s="0" t="n">
        <v>29</v>
      </c>
      <c r="F10491" s="0" t="n">
        <v>44</v>
      </c>
      <c r="G10491" s="1" t="n">
        <f aca="false">COUNTIF($A10491:$F10491,A10491)-1</f>
        <v>0</v>
      </c>
      <c r="H10491" s="1" t="n">
        <f aca="false">COUNTIF($A10491:$F10491,B10491)-1</f>
        <v>0</v>
      </c>
      <c r="I10491" s="1" t="n">
        <f aca="false">COUNTIF($A10491:$F10491,C10491)-1</f>
        <v>0</v>
      </c>
      <c r="J10491" s="1" t="n">
        <f aca="false">COUNTIF($A10491:$F10491,D10491)-1</f>
        <v>0</v>
      </c>
      <c r="K10491" s="1" t="n">
        <f aca="false">COUNTIF($A10491:$F10491,E10491)-1</f>
        <v>0</v>
      </c>
      <c r="L10491" s="1" t="n">
        <f aca="false">COUNTIF($A10491:$F10491,F10491)-1</f>
        <v>0</v>
      </c>
      <c r="M10491" s="2" t="n">
        <f aca="false">SUMPRODUCT(A10491:F10491,G10491:L10491)</f>
        <v>0</v>
      </c>
      <c r="N10491" s="3" t="str">
        <f aca="false">IF(AND(SUM(G10491:L10491)=2,M10491/2&gt;=(SUM(A10491:F10491)-M10491)/4),1,"")</f>
        <v/>
      </c>
    </row>
    <row r="10492" customFormat="false" ht="15" hidden="false" customHeight="false" outlineLevel="0" collapsed="false">
      <c r="A10492" s="0" t="n">
        <v>61</v>
      </c>
      <c r="B10492" s="0" t="n">
        <v>24</v>
      </c>
      <c r="C10492" s="0" t="n">
        <v>65</v>
      </c>
      <c r="D10492" s="0" t="n">
        <v>58</v>
      </c>
      <c r="E10492" s="0" t="n">
        <v>17</v>
      </c>
      <c r="F10492" s="0" t="n">
        <v>24</v>
      </c>
      <c r="G10492" s="1" t="n">
        <f aca="false">COUNTIF($A10492:$F10492,A10492)-1</f>
        <v>0</v>
      </c>
      <c r="H10492" s="1" t="n">
        <f aca="false">COUNTIF($A10492:$F10492,B10492)-1</f>
        <v>1</v>
      </c>
      <c r="I10492" s="1" t="n">
        <f aca="false">COUNTIF($A10492:$F10492,C10492)-1</f>
        <v>0</v>
      </c>
      <c r="J10492" s="1" t="n">
        <f aca="false">COUNTIF($A10492:$F10492,D10492)-1</f>
        <v>0</v>
      </c>
      <c r="K10492" s="1" t="n">
        <f aca="false">COUNTIF($A10492:$F10492,E10492)-1</f>
        <v>0</v>
      </c>
      <c r="L10492" s="1" t="n">
        <f aca="false">COUNTIF($A10492:$F10492,F10492)-1</f>
        <v>1</v>
      </c>
      <c r="M10492" s="2" t="n">
        <f aca="false">SUMPRODUCT(A10492:F10492,G10492:L10492)</f>
        <v>48</v>
      </c>
      <c r="N10492" s="3" t="str">
        <f aca="false">IF(AND(SUM(G10492:L10492)=2,M10492/2&gt;=(SUM(A10492:F10492)-M10492)/4),1,"")</f>
        <v/>
      </c>
    </row>
    <row r="10493" customFormat="false" ht="15" hidden="false" customHeight="false" outlineLevel="0" collapsed="false">
      <c r="A10493" s="0" t="n">
        <v>66</v>
      </c>
      <c r="B10493" s="0" t="n">
        <v>65</v>
      </c>
      <c r="C10493" s="0" t="n">
        <v>47</v>
      </c>
      <c r="D10493" s="0" t="n">
        <v>30</v>
      </c>
      <c r="E10493" s="0" t="n">
        <v>42</v>
      </c>
      <c r="F10493" s="0" t="n">
        <v>61</v>
      </c>
      <c r="G10493" s="1" t="n">
        <f aca="false">COUNTIF($A10493:$F10493,A10493)-1</f>
        <v>0</v>
      </c>
      <c r="H10493" s="1" t="n">
        <f aca="false">COUNTIF($A10493:$F10493,B10493)-1</f>
        <v>0</v>
      </c>
      <c r="I10493" s="1" t="n">
        <f aca="false">COUNTIF($A10493:$F10493,C10493)-1</f>
        <v>0</v>
      </c>
      <c r="J10493" s="1" t="n">
        <f aca="false">COUNTIF($A10493:$F10493,D10493)-1</f>
        <v>0</v>
      </c>
      <c r="K10493" s="1" t="n">
        <f aca="false">COUNTIF($A10493:$F10493,E10493)-1</f>
        <v>0</v>
      </c>
      <c r="L10493" s="1" t="n">
        <f aca="false">COUNTIF($A10493:$F10493,F10493)-1</f>
        <v>0</v>
      </c>
      <c r="M10493" s="2" t="n">
        <f aca="false">SUMPRODUCT(A10493:F10493,G10493:L10493)</f>
        <v>0</v>
      </c>
      <c r="N10493" s="3" t="str">
        <f aca="false">IF(AND(SUM(G10493:L10493)=2,M10493/2&gt;=(SUM(A10493:F10493)-M10493)/4),1,"")</f>
        <v/>
      </c>
    </row>
    <row r="10494" customFormat="false" ht="15" hidden="false" customHeight="false" outlineLevel="0" collapsed="false">
      <c r="A10494" s="0" t="n">
        <v>12</v>
      </c>
      <c r="B10494" s="0" t="n">
        <v>83</v>
      </c>
      <c r="C10494" s="0" t="n">
        <v>41</v>
      </c>
      <c r="D10494" s="0" t="n">
        <v>22</v>
      </c>
      <c r="E10494" s="0" t="n">
        <v>69</v>
      </c>
      <c r="F10494" s="0" t="n">
        <v>34</v>
      </c>
      <c r="G10494" s="1" t="n">
        <f aca="false">COUNTIF($A10494:$F10494,A10494)-1</f>
        <v>0</v>
      </c>
      <c r="H10494" s="1" t="n">
        <f aca="false">COUNTIF($A10494:$F10494,B10494)-1</f>
        <v>0</v>
      </c>
      <c r="I10494" s="1" t="n">
        <f aca="false">COUNTIF($A10494:$F10494,C10494)-1</f>
        <v>0</v>
      </c>
      <c r="J10494" s="1" t="n">
        <f aca="false">COUNTIF($A10494:$F10494,D10494)-1</f>
        <v>0</v>
      </c>
      <c r="K10494" s="1" t="n">
        <f aca="false">COUNTIF($A10494:$F10494,E10494)-1</f>
        <v>0</v>
      </c>
      <c r="L10494" s="1" t="n">
        <f aca="false">COUNTIF($A10494:$F10494,F10494)-1</f>
        <v>0</v>
      </c>
      <c r="M10494" s="2" t="n">
        <f aca="false">SUMPRODUCT(A10494:F10494,G10494:L10494)</f>
        <v>0</v>
      </c>
      <c r="N10494" s="3" t="str">
        <f aca="false">IF(AND(SUM(G10494:L10494)=2,M10494/2&gt;=(SUM(A10494:F10494)-M10494)/4),1,"")</f>
        <v/>
      </c>
    </row>
    <row r="10495" customFormat="false" ht="15" hidden="false" customHeight="false" outlineLevel="0" collapsed="false">
      <c r="A10495" s="0" t="n">
        <v>78</v>
      </c>
      <c r="B10495" s="0" t="n">
        <v>43</v>
      </c>
      <c r="C10495" s="0" t="n">
        <v>63</v>
      </c>
      <c r="D10495" s="0" t="n">
        <v>65</v>
      </c>
      <c r="E10495" s="0" t="n">
        <v>42</v>
      </c>
      <c r="F10495" s="0" t="n">
        <v>98</v>
      </c>
      <c r="G10495" s="1" t="n">
        <f aca="false">COUNTIF($A10495:$F10495,A10495)-1</f>
        <v>0</v>
      </c>
      <c r="H10495" s="1" t="n">
        <f aca="false">COUNTIF($A10495:$F10495,B10495)-1</f>
        <v>0</v>
      </c>
      <c r="I10495" s="1" t="n">
        <f aca="false">COUNTIF($A10495:$F10495,C10495)-1</f>
        <v>0</v>
      </c>
      <c r="J10495" s="1" t="n">
        <f aca="false">COUNTIF($A10495:$F10495,D10495)-1</f>
        <v>0</v>
      </c>
      <c r="K10495" s="1" t="n">
        <f aca="false">COUNTIF($A10495:$F10495,E10495)-1</f>
        <v>0</v>
      </c>
      <c r="L10495" s="1" t="n">
        <f aca="false">COUNTIF($A10495:$F10495,F10495)-1</f>
        <v>0</v>
      </c>
      <c r="M10495" s="2" t="n">
        <f aca="false">SUMPRODUCT(A10495:F10495,G10495:L10495)</f>
        <v>0</v>
      </c>
      <c r="N10495" s="3" t="str">
        <f aca="false">IF(AND(SUM(G10495:L10495)=2,M10495/2&gt;=(SUM(A10495:F10495)-M10495)/4),1,"")</f>
        <v/>
      </c>
    </row>
    <row r="10496" customFormat="false" ht="15" hidden="false" customHeight="false" outlineLevel="0" collapsed="false">
      <c r="A10496" s="0" t="n">
        <v>35</v>
      </c>
      <c r="B10496" s="0" t="n">
        <v>90</v>
      </c>
      <c r="C10496" s="0" t="n">
        <v>97</v>
      </c>
      <c r="D10496" s="0" t="n">
        <v>83</v>
      </c>
      <c r="E10496" s="0" t="n">
        <v>61</v>
      </c>
      <c r="F10496" s="0" t="n">
        <v>76</v>
      </c>
      <c r="G10496" s="1" t="n">
        <f aca="false">COUNTIF($A10496:$F10496,A10496)-1</f>
        <v>0</v>
      </c>
      <c r="H10496" s="1" t="n">
        <f aca="false">COUNTIF($A10496:$F10496,B10496)-1</f>
        <v>0</v>
      </c>
      <c r="I10496" s="1" t="n">
        <f aca="false">COUNTIF($A10496:$F10496,C10496)-1</f>
        <v>0</v>
      </c>
      <c r="J10496" s="1" t="n">
        <f aca="false">COUNTIF($A10496:$F10496,D10496)-1</f>
        <v>0</v>
      </c>
      <c r="K10496" s="1" t="n">
        <f aca="false">COUNTIF($A10496:$F10496,E10496)-1</f>
        <v>0</v>
      </c>
      <c r="L10496" s="1" t="n">
        <f aca="false">COUNTIF($A10496:$F10496,F10496)-1</f>
        <v>0</v>
      </c>
      <c r="M10496" s="2" t="n">
        <f aca="false">SUMPRODUCT(A10496:F10496,G10496:L10496)</f>
        <v>0</v>
      </c>
      <c r="N10496" s="3" t="str">
        <f aca="false">IF(AND(SUM(G10496:L10496)=2,M10496/2&gt;=(SUM(A10496:F10496)-M10496)/4),1,"")</f>
        <v/>
      </c>
    </row>
    <row r="10497" customFormat="false" ht="15" hidden="false" customHeight="false" outlineLevel="0" collapsed="false">
      <c r="A10497" s="0" t="n">
        <v>96</v>
      </c>
      <c r="B10497" s="0" t="n">
        <v>62</v>
      </c>
      <c r="C10497" s="0" t="n">
        <v>70</v>
      </c>
      <c r="D10497" s="0" t="n">
        <v>19</v>
      </c>
      <c r="E10497" s="0" t="n">
        <v>87</v>
      </c>
      <c r="F10497" s="0" t="n">
        <v>98</v>
      </c>
      <c r="G10497" s="1" t="n">
        <f aca="false">COUNTIF($A10497:$F10497,A10497)-1</f>
        <v>0</v>
      </c>
      <c r="H10497" s="1" t="n">
        <f aca="false">COUNTIF($A10497:$F10497,B10497)-1</f>
        <v>0</v>
      </c>
      <c r="I10497" s="1" t="n">
        <f aca="false">COUNTIF($A10497:$F10497,C10497)-1</f>
        <v>0</v>
      </c>
      <c r="J10497" s="1" t="n">
        <f aca="false">COUNTIF($A10497:$F10497,D10497)-1</f>
        <v>0</v>
      </c>
      <c r="K10497" s="1" t="n">
        <f aca="false">COUNTIF($A10497:$F10497,E10497)-1</f>
        <v>0</v>
      </c>
      <c r="L10497" s="1" t="n">
        <f aca="false">COUNTIF($A10497:$F10497,F10497)-1</f>
        <v>0</v>
      </c>
      <c r="M10497" s="2" t="n">
        <f aca="false">SUMPRODUCT(A10497:F10497,G10497:L10497)</f>
        <v>0</v>
      </c>
      <c r="N10497" s="3" t="str">
        <f aca="false">IF(AND(SUM(G10497:L10497)=2,M10497/2&gt;=(SUM(A10497:F10497)-M10497)/4),1,"")</f>
        <v/>
      </c>
    </row>
    <row r="10498" customFormat="false" ht="15" hidden="false" customHeight="false" outlineLevel="0" collapsed="false">
      <c r="A10498" s="0" t="n">
        <v>78</v>
      </c>
      <c r="B10498" s="0" t="n">
        <v>91</v>
      </c>
      <c r="C10498" s="0" t="n">
        <v>35</v>
      </c>
      <c r="D10498" s="0" t="n">
        <v>73</v>
      </c>
      <c r="E10498" s="0" t="n">
        <v>100</v>
      </c>
      <c r="F10498" s="0" t="n">
        <v>16</v>
      </c>
      <c r="G10498" s="1" t="n">
        <f aca="false">COUNTIF($A10498:$F10498,A10498)-1</f>
        <v>0</v>
      </c>
      <c r="H10498" s="1" t="n">
        <f aca="false">COUNTIF($A10498:$F10498,B10498)-1</f>
        <v>0</v>
      </c>
      <c r="I10498" s="1" t="n">
        <f aca="false">COUNTIF($A10498:$F10498,C10498)-1</f>
        <v>0</v>
      </c>
      <c r="J10498" s="1" t="n">
        <f aca="false">COUNTIF($A10498:$F10498,D10498)-1</f>
        <v>0</v>
      </c>
      <c r="K10498" s="1" t="n">
        <f aca="false">COUNTIF($A10498:$F10498,E10498)-1</f>
        <v>0</v>
      </c>
      <c r="L10498" s="1" t="n">
        <f aca="false">COUNTIF($A10498:$F10498,F10498)-1</f>
        <v>0</v>
      </c>
      <c r="M10498" s="2" t="n">
        <f aca="false">SUMPRODUCT(A10498:F10498,G10498:L10498)</f>
        <v>0</v>
      </c>
      <c r="N10498" s="3" t="str">
        <f aca="false">IF(AND(SUM(G10498:L10498)=2,M10498/2&gt;=(SUM(A10498:F10498)-M10498)/4),1,"")</f>
        <v/>
      </c>
    </row>
    <row r="10499" customFormat="false" ht="15" hidden="false" customHeight="false" outlineLevel="0" collapsed="false">
      <c r="A10499" s="0" t="n">
        <v>23</v>
      </c>
      <c r="B10499" s="0" t="n">
        <v>45</v>
      </c>
      <c r="C10499" s="0" t="n">
        <v>25</v>
      </c>
      <c r="D10499" s="0" t="n">
        <v>54</v>
      </c>
      <c r="E10499" s="0" t="n">
        <v>84</v>
      </c>
      <c r="F10499" s="0" t="n">
        <v>81</v>
      </c>
      <c r="G10499" s="1" t="n">
        <f aca="false">COUNTIF($A10499:$F10499,A10499)-1</f>
        <v>0</v>
      </c>
      <c r="H10499" s="1" t="n">
        <f aca="false">COUNTIF($A10499:$F10499,B10499)-1</f>
        <v>0</v>
      </c>
      <c r="I10499" s="1" t="n">
        <f aca="false">COUNTIF($A10499:$F10499,C10499)-1</f>
        <v>0</v>
      </c>
      <c r="J10499" s="1" t="n">
        <f aca="false">COUNTIF($A10499:$F10499,D10499)-1</f>
        <v>0</v>
      </c>
      <c r="K10499" s="1" t="n">
        <f aca="false">COUNTIF($A10499:$F10499,E10499)-1</f>
        <v>0</v>
      </c>
      <c r="L10499" s="1" t="n">
        <f aca="false">COUNTIF($A10499:$F10499,F10499)-1</f>
        <v>0</v>
      </c>
      <c r="M10499" s="2" t="n">
        <f aca="false">SUMPRODUCT(A10499:F10499,G10499:L10499)</f>
        <v>0</v>
      </c>
      <c r="N10499" s="3" t="str">
        <f aca="false">IF(AND(SUM(G10499:L10499)=2,M10499/2&gt;=(SUM(A10499:F10499)-M10499)/4),1,"")</f>
        <v/>
      </c>
    </row>
    <row r="10500" customFormat="false" ht="15" hidden="false" customHeight="false" outlineLevel="0" collapsed="false">
      <c r="A10500" s="0" t="n">
        <v>63</v>
      </c>
      <c r="B10500" s="0" t="n">
        <v>12</v>
      </c>
      <c r="C10500" s="0" t="n">
        <v>96</v>
      </c>
      <c r="D10500" s="0" t="n">
        <v>52</v>
      </c>
      <c r="E10500" s="0" t="n">
        <v>37</v>
      </c>
      <c r="F10500" s="0" t="n">
        <v>54</v>
      </c>
      <c r="G10500" s="1" t="n">
        <f aca="false">COUNTIF($A10500:$F10500,A10500)-1</f>
        <v>0</v>
      </c>
      <c r="H10500" s="1" t="n">
        <f aca="false">COUNTIF($A10500:$F10500,B10500)-1</f>
        <v>0</v>
      </c>
      <c r="I10500" s="1" t="n">
        <f aca="false">COUNTIF($A10500:$F10500,C10500)-1</f>
        <v>0</v>
      </c>
      <c r="J10500" s="1" t="n">
        <f aca="false">COUNTIF($A10500:$F10500,D10500)-1</f>
        <v>0</v>
      </c>
      <c r="K10500" s="1" t="n">
        <f aca="false">COUNTIF($A10500:$F10500,E10500)-1</f>
        <v>0</v>
      </c>
      <c r="L10500" s="1" t="n">
        <f aca="false">COUNTIF($A10500:$F10500,F10500)-1</f>
        <v>0</v>
      </c>
      <c r="M10500" s="2" t="n">
        <f aca="false">SUMPRODUCT(A10500:F10500,G10500:L10500)</f>
        <v>0</v>
      </c>
      <c r="N10500" s="3" t="str">
        <f aca="false">IF(AND(SUM(G10500:L10500)=2,M10500/2&gt;=(SUM(A10500:F10500)-M10500)/4),1,"")</f>
        <v/>
      </c>
    </row>
    <row r="10501" customFormat="false" ht="15" hidden="false" customHeight="false" outlineLevel="0" collapsed="false">
      <c r="A10501" s="0" t="n">
        <v>72</v>
      </c>
      <c r="B10501" s="0" t="n">
        <v>65</v>
      </c>
      <c r="C10501" s="0" t="n">
        <v>10</v>
      </c>
      <c r="D10501" s="0" t="n">
        <v>50</v>
      </c>
      <c r="E10501" s="0" t="n">
        <v>91</v>
      </c>
      <c r="F10501" s="0" t="n">
        <v>35</v>
      </c>
      <c r="G10501" s="1" t="n">
        <f aca="false">COUNTIF($A10501:$F10501,A10501)-1</f>
        <v>0</v>
      </c>
      <c r="H10501" s="1" t="n">
        <f aca="false">COUNTIF($A10501:$F10501,B10501)-1</f>
        <v>0</v>
      </c>
      <c r="I10501" s="1" t="n">
        <f aca="false">COUNTIF($A10501:$F10501,C10501)-1</f>
        <v>0</v>
      </c>
      <c r="J10501" s="1" t="n">
        <f aca="false">COUNTIF($A10501:$F10501,D10501)-1</f>
        <v>0</v>
      </c>
      <c r="K10501" s="1" t="n">
        <f aca="false">COUNTIF($A10501:$F10501,E10501)-1</f>
        <v>0</v>
      </c>
      <c r="L10501" s="1" t="n">
        <f aca="false">COUNTIF($A10501:$F10501,F10501)-1</f>
        <v>0</v>
      </c>
      <c r="M10501" s="2" t="n">
        <f aca="false">SUMPRODUCT(A10501:F10501,G10501:L10501)</f>
        <v>0</v>
      </c>
      <c r="N10501" s="3" t="str">
        <f aca="false">IF(AND(SUM(G10501:L10501)=2,M10501/2&gt;=(SUM(A10501:F10501)-M10501)/4),1,"")</f>
        <v/>
      </c>
    </row>
    <row r="10502" customFormat="false" ht="15" hidden="false" customHeight="false" outlineLevel="0" collapsed="false">
      <c r="A10502" s="0" t="n">
        <v>74</v>
      </c>
      <c r="B10502" s="0" t="n">
        <v>84</v>
      </c>
      <c r="C10502" s="0" t="n">
        <v>55</v>
      </c>
      <c r="D10502" s="0" t="n">
        <v>16</v>
      </c>
      <c r="E10502" s="0" t="n">
        <v>72</v>
      </c>
      <c r="F10502" s="0" t="n">
        <v>48</v>
      </c>
      <c r="G10502" s="1" t="n">
        <f aca="false">COUNTIF($A10502:$F10502,A10502)-1</f>
        <v>0</v>
      </c>
      <c r="H10502" s="1" t="n">
        <f aca="false">COUNTIF($A10502:$F10502,B10502)-1</f>
        <v>0</v>
      </c>
      <c r="I10502" s="1" t="n">
        <f aca="false">COUNTIF($A10502:$F10502,C10502)-1</f>
        <v>0</v>
      </c>
      <c r="J10502" s="1" t="n">
        <f aca="false">COUNTIF($A10502:$F10502,D10502)-1</f>
        <v>0</v>
      </c>
      <c r="K10502" s="1" t="n">
        <f aca="false">COUNTIF($A10502:$F10502,E10502)-1</f>
        <v>0</v>
      </c>
      <c r="L10502" s="1" t="n">
        <f aca="false">COUNTIF($A10502:$F10502,F10502)-1</f>
        <v>0</v>
      </c>
      <c r="M10502" s="2" t="n">
        <f aca="false">SUMPRODUCT(A10502:F10502,G10502:L10502)</f>
        <v>0</v>
      </c>
      <c r="N10502" s="3" t="str">
        <f aca="false">IF(AND(SUM(G10502:L10502)=2,M10502/2&gt;=(SUM(A10502:F10502)-M10502)/4),1,"")</f>
        <v/>
      </c>
    </row>
    <row r="10503" customFormat="false" ht="15" hidden="false" customHeight="false" outlineLevel="0" collapsed="false">
      <c r="A10503" s="0" t="n">
        <v>93</v>
      </c>
      <c r="B10503" s="0" t="n">
        <v>95</v>
      </c>
      <c r="C10503" s="0" t="n">
        <v>35</v>
      </c>
      <c r="D10503" s="0" t="n">
        <v>12</v>
      </c>
      <c r="E10503" s="0" t="n">
        <v>65</v>
      </c>
      <c r="F10503" s="0" t="n">
        <v>26</v>
      </c>
      <c r="G10503" s="1" t="n">
        <f aca="false">COUNTIF($A10503:$F10503,A10503)-1</f>
        <v>0</v>
      </c>
      <c r="H10503" s="1" t="n">
        <f aca="false">COUNTIF($A10503:$F10503,B10503)-1</f>
        <v>0</v>
      </c>
      <c r="I10503" s="1" t="n">
        <f aca="false">COUNTIF($A10503:$F10503,C10503)-1</f>
        <v>0</v>
      </c>
      <c r="J10503" s="1" t="n">
        <f aca="false">COUNTIF($A10503:$F10503,D10503)-1</f>
        <v>0</v>
      </c>
      <c r="K10503" s="1" t="n">
        <f aca="false">COUNTIF($A10503:$F10503,E10503)-1</f>
        <v>0</v>
      </c>
      <c r="L10503" s="1" t="n">
        <f aca="false">COUNTIF($A10503:$F10503,F10503)-1</f>
        <v>0</v>
      </c>
      <c r="M10503" s="2" t="n">
        <f aca="false">SUMPRODUCT(A10503:F10503,G10503:L10503)</f>
        <v>0</v>
      </c>
      <c r="N10503" s="3" t="str">
        <f aca="false">IF(AND(SUM(G10503:L10503)=2,M10503/2&gt;=(SUM(A10503:F10503)-M10503)/4),1,"")</f>
        <v/>
      </c>
    </row>
    <row r="10504" customFormat="false" ht="15" hidden="false" customHeight="false" outlineLevel="0" collapsed="false">
      <c r="A10504" s="0" t="n">
        <v>52</v>
      </c>
      <c r="B10504" s="0" t="n">
        <v>62</v>
      </c>
      <c r="C10504" s="0" t="n">
        <v>65</v>
      </c>
      <c r="D10504" s="0" t="n">
        <v>68</v>
      </c>
      <c r="E10504" s="0" t="n">
        <v>19</v>
      </c>
      <c r="F10504" s="0" t="n">
        <v>40</v>
      </c>
      <c r="G10504" s="1" t="n">
        <f aca="false">COUNTIF($A10504:$F10504,A10504)-1</f>
        <v>0</v>
      </c>
      <c r="H10504" s="1" t="n">
        <f aca="false">COUNTIF($A10504:$F10504,B10504)-1</f>
        <v>0</v>
      </c>
      <c r="I10504" s="1" t="n">
        <f aca="false">COUNTIF($A10504:$F10504,C10504)-1</f>
        <v>0</v>
      </c>
      <c r="J10504" s="1" t="n">
        <f aca="false">COUNTIF($A10504:$F10504,D10504)-1</f>
        <v>0</v>
      </c>
      <c r="K10504" s="1" t="n">
        <f aca="false">COUNTIF($A10504:$F10504,E10504)-1</f>
        <v>0</v>
      </c>
      <c r="L10504" s="1" t="n">
        <f aca="false">COUNTIF($A10504:$F10504,F10504)-1</f>
        <v>0</v>
      </c>
      <c r="M10504" s="2" t="n">
        <f aca="false">SUMPRODUCT(A10504:F10504,G10504:L10504)</f>
        <v>0</v>
      </c>
      <c r="N10504" s="3" t="str">
        <f aca="false">IF(AND(SUM(G10504:L10504)=2,M10504/2&gt;=(SUM(A10504:F10504)-M10504)/4),1,"")</f>
        <v/>
      </c>
    </row>
    <row r="10505" customFormat="false" ht="15" hidden="false" customHeight="false" outlineLevel="0" collapsed="false">
      <c r="A10505" s="0" t="n">
        <v>32</v>
      </c>
      <c r="B10505" s="0" t="n">
        <v>83</v>
      </c>
      <c r="C10505" s="0" t="n">
        <v>28</v>
      </c>
      <c r="D10505" s="0" t="n">
        <v>60</v>
      </c>
      <c r="E10505" s="0" t="n">
        <v>97</v>
      </c>
      <c r="F10505" s="0" t="n">
        <v>32</v>
      </c>
      <c r="G10505" s="1" t="n">
        <f aca="false">COUNTIF($A10505:$F10505,A10505)-1</f>
        <v>1</v>
      </c>
      <c r="H10505" s="1" t="n">
        <f aca="false">COUNTIF($A10505:$F10505,B10505)-1</f>
        <v>0</v>
      </c>
      <c r="I10505" s="1" t="n">
        <f aca="false">COUNTIF($A10505:$F10505,C10505)-1</f>
        <v>0</v>
      </c>
      <c r="J10505" s="1" t="n">
        <f aca="false">COUNTIF($A10505:$F10505,D10505)-1</f>
        <v>0</v>
      </c>
      <c r="K10505" s="1" t="n">
        <f aca="false">COUNTIF($A10505:$F10505,E10505)-1</f>
        <v>0</v>
      </c>
      <c r="L10505" s="1" t="n">
        <f aca="false">COUNTIF($A10505:$F10505,F10505)-1</f>
        <v>1</v>
      </c>
      <c r="M10505" s="2" t="n">
        <f aca="false">SUMPRODUCT(A10505:F10505,G10505:L10505)</f>
        <v>64</v>
      </c>
      <c r="N10505" s="3" t="str">
        <f aca="false">IF(AND(SUM(G10505:L10505)=2,M10505/2&gt;=(SUM(A10505:F10505)-M10505)/4),1,"")</f>
        <v/>
      </c>
    </row>
    <row r="10506" customFormat="false" ht="15" hidden="false" customHeight="false" outlineLevel="0" collapsed="false">
      <c r="A10506" s="0" t="n">
        <v>18</v>
      </c>
      <c r="B10506" s="0" t="n">
        <v>61</v>
      </c>
      <c r="C10506" s="0" t="n">
        <v>35</v>
      </c>
      <c r="D10506" s="0" t="n">
        <v>50</v>
      </c>
      <c r="E10506" s="0" t="n">
        <v>15</v>
      </c>
      <c r="F10506" s="0" t="n">
        <v>93</v>
      </c>
      <c r="G10506" s="1" t="n">
        <f aca="false">COUNTIF($A10506:$F10506,A10506)-1</f>
        <v>0</v>
      </c>
      <c r="H10506" s="1" t="n">
        <f aca="false">COUNTIF($A10506:$F10506,B10506)-1</f>
        <v>0</v>
      </c>
      <c r="I10506" s="1" t="n">
        <f aca="false">COUNTIF($A10506:$F10506,C10506)-1</f>
        <v>0</v>
      </c>
      <c r="J10506" s="1" t="n">
        <f aca="false">COUNTIF($A10506:$F10506,D10506)-1</f>
        <v>0</v>
      </c>
      <c r="K10506" s="1" t="n">
        <f aca="false">COUNTIF($A10506:$F10506,E10506)-1</f>
        <v>0</v>
      </c>
      <c r="L10506" s="1" t="n">
        <f aca="false">COUNTIF($A10506:$F10506,F10506)-1</f>
        <v>0</v>
      </c>
      <c r="M10506" s="2" t="n">
        <f aca="false">SUMPRODUCT(A10506:F10506,G10506:L10506)</f>
        <v>0</v>
      </c>
      <c r="N10506" s="3" t="str">
        <f aca="false">IF(AND(SUM(G10506:L10506)=2,M10506/2&gt;=(SUM(A10506:F10506)-M10506)/4),1,"")</f>
        <v/>
      </c>
    </row>
    <row r="10507" customFormat="false" ht="15" hidden="false" customHeight="false" outlineLevel="0" collapsed="false">
      <c r="A10507" s="0" t="n">
        <v>36</v>
      </c>
      <c r="B10507" s="0" t="n">
        <v>78</v>
      </c>
      <c r="C10507" s="0" t="n">
        <v>17</v>
      </c>
      <c r="D10507" s="0" t="n">
        <v>37</v>
      </c>
      <c r="E10507" s="0" t="n">
        <v>47</v>
      </c>
      <c r="F10507" s="0" t="n">
        <v>55</v>
      </c>
      <c r="G10507" s="1" t="n">
        <f aca="false">COUNTIF($A10507:$F10507,A10507)-1</f>
        <v>0</v>
      </c>
      <c r="H10507" s="1" t="n">
        <f aca="false">COUNTIF($A10507:$F10507,B10507)-1</f>
        <v>0</v>
      </c>
      <c r="I10507" s="1" t="n">
        <f aca="false">COUNTIF($A10507:$F10507,C10507)-1</f>
        <v>0</v>
      </c>
      <c r="J10507" s="1" t="n">
        <f aca="false">COUNTIF($A10507:$F10507,D10507)-1</f>
        <v>0</v>
      </c>
      <c r="K10507" s="1" t="n">
        <f aca="false">COUNTIF($A10507:$F10507,E10507)-1</f>
        <v>0</v>
      </c>
      <c r="L10507" s="1" t="n">
        <f aca="false">COUNTIF($A10507:$F10507,F10507)-1</f>
        <v>0</v>
      </c>
      <c r="M10507" s="2" t="n">
        <f aca="false">SUMPRODUCT(A10507:F10507,G10507:L10507)</f>
        <v>0</v>
      </c>
      <c r="N10507" s="3" t="str">
        <f aca="false">IF(AND(SUM(G10507:L10507)=2,M10507/2&gt;=(SUM(A10507:F10507)-M10507)/4),1,"")</f>
        <v/>
      </c>
    </row>
    <row r="10508" customFormat="false" ht="15" hidden="false" customHeight="false" outlineLevel="0" collapsed="false">
      <c r="A10508" s="0" t="n">
        <v>87</v>
      </c>
      <c r="B10508" s="0" t="n">
        <v>51</v>
      </c>
      <c r="C10508" s="0" t="n">
        <v>72</v>
      </c>
      <c r="D10508" s="0" t="n">
        <v>74</v>
      </c>
      <c r="E10508" s="0" t="n">
        <v>16</v>
      </c>
      <c r="F10508" s="0" t="n">
        <v>76</v>
      </c>
      <c r="G10508" s="1" t="n">
        <f aca="false">COUNTIF($A10508:$F10508,A10508)-1</f>
        <v>0</v>
      </c>
      <c r="H10508" s="1" t="n">
        <f aca="false">COUNTIF($A10508:$F10508,B10508)-1</f>
        <v>0</v>
      </c>
      <c r="I10508" s="1" t="n">
        <f aca="false">COUNTIF($A10508:$F10508,C10508)-1</f>
        <v>0</v>
      </c>
      <c r="J10508" s="1" t="n">
        <f aca="false">COUNTIF($A10508:$F10508,D10508)-1</f>
        <v>0</v>
      </c>
      <c r="K10508" s="1" t="n">
        <f aca="false">COUNTIF($A10508:$F10508,E10508)-1</f>
        <v>0</v>
      </c>
      <c r="L10508" s="1" t="n">
        <f aca="false">COUNTIF($A10508:$F10508,F10508)-1</f>
        <v>0</v>
      </c>
      <c r="M10508" s="2" t="n">
        <f aca="false">SUMPRODUCT(A10508:F10508,G10508:L10508)</f>
        <v>0</v>
      </c>
      <c r="N10508" s="3" t="str">
        <f aca="false">IF(AND(SUM(G10508:L10508)=2,M10508/2&gt;=(SUM(A10508:F10508)-M10508)/4),1,"")</f>
        <v/>
      </c>
    </row>
    <row r="10509" customFormat="false" ht="15" hidden="false" customHeight="false" outlineLevel="0" collapsed="false">
      <c r="A10509" s="0" t="n">
        <v>39</v>
      </c>
      <c r="B10509" s="0" t="n">
        <v>66</v>
      </c>
      <c r="C10509" s="0" t="n">
        <v>27</v>
      </c>
      <c r="D10509" s="0" t="n">
        <v>48</v>
      </c>
      <c r="E10509" s="0" t="n">
        <v>32</v>
      </c>
      <c r="F10509" s="0" t="n">
        <v>77</v>
      </c>
      <c r="G10509" s="1" t="n">
        <f aca="false">COUNTIF($A10509:$F10509,A10509)-1</f>
        <v>0</v>
      </c>
      <c r="H10509" s="1" t="n">
        <f aca="false">COUNTIF($A10509:$F10509,B10509)-1</f>
        <v>0</v>
      </c>
      <c r="I10509" s="1" t="n">
        <f aca="false">COUNTIF($A10509:$F10509,C10509)-1</f>
        <v>0</v>
      </c>
      <c r="J10509" s="1" t="n">
        <f aca="false">COUNTIF($A10509:$F10509,D10509)-1</f>
        <v>0</v>
      </c>
      <c r="K10509" s="1" t="n">
        <f aca="false">COUNTIF($A10509:$F10509,E10509)-1</f>
        <v>0</v>
      </c>
      <c r="L10509" s="1" t="n">
        <f aca="false">COUNTIF($A10509:$F10509,F10509)-1</f>
        <v>0</v>
      </c>
      <c r="M10509" s="2" t="n">
        <f aca="false">SUMPRODUCT(A10509:F10509,G10509:L10509)</f>
        <v>0</v>
      </c>
      <c r="N10509" s="3" t="str">
        <f aca="false">IF(AND(SUM(G10509:L10509)=2,M10509/2&gt;=(SUM(A10509:F10509)-M10509)/4),1,"")</f>
        <v/>
      </c>
    </row>
    <row r="10510" customFormat="false" ht="15" hidden="false" customHeight="false" outlineLevel="0" collapsed="false">
      <c r="A10510" s="0" t="n">
        <v>57</v>
      </c>
      <c r="B10510" s="0" t="n">
        <v>54</v>
      </c>
      <c r="C10510" s="0" t="n">
        <v>41</v>
      </c>
      <c r="D10510" s="0" t="n">
        <v>78</v>
      </c>
      <c r="E10510" s="0" t="n">
        <v>61</v>
      </c>
      <c r="F10510" s="0" t="n">
        <v>48</v>
      </c>
      <c r="G10510" s="1" t="n">
        <f aca="false">COUNTIF($A10510:$F10510,A10510)-1</f>
        <v>0</v>
      </c>
      <c r="H10510" s="1" t="n">
        <f aca="false">COUNTIF($A10510:$F10510,B10510)-1</f>
        <v>0</v>
      </c>
      <c r="I10510" s="1" t="n">
        <f aca="false">COUNTIF($A10510:$F10510,C10510)-1</f>
        <v>0</v>
      </c>
      <c r="J10510" s="1" t="n">
        <f aca="false">COUNTIF($A10510:$F10510,D10510)-1</f>
        <v>0</v>
      </c>
      <c r="K10510" s="1" t="n">
        <f aca="false">COUNTIF($A10510:$F10510,E10510)-1</f>
        <v>0</v>
      </c>
      <c r="L10510" s="1" t="n">
        <f aca="false">COUNTIF($A10510:$F10510,F10510)-1</f>
        <v>0</v>
      </c>
      <c r="M10510" s="2" t="n">
        <f aca="false">SUMPRODUCT(A10510:F10510,G10510:L10510)</f>
        <v>0</v>
      </c>
      <c r="N10510" s="3" t="str">
        <f aca="false">IF(AND(SUM(G10510:L10510)=2,M10510/2&gt;=(SUM(A10510:F10510)-M10510)/4),1,"")</f>
        <v/>
      </c>
    </row>
    <row r="10511" customFormat="false" ht="15" hidden="false" customHeight="false" outlineLevel="0" collapsed="false">
      <c r="A10511" s="0" t="n">
        <v>83</v>
      </c>
      <c r="B10511" s="0" t="n">
        <v>62</v>
      </c>
      <c r="C10511" s="0" t="n">
        <v>46</v>
      </c>
      <c r="D10511" s="0" t="n">
        <v>72</v>
      </c>
      <c r="E10511" s="0" t="n">
        <v>53</v>
      </c>
      <c r="F10511" s="0" t="n">
        <v>50</v>
      </c>
      <c r="G10511" s="1" t="n">
        <f aca="false">COUNTIF($A10511:$F10511,A10511)-1</f>
        <v>0</v>
      </c>
      <c r="H10511" s="1" t="n">
        <f aca="false">COUNTIF($A10511:$F10511,B10511)-1</f>
        <v>0</v>
      </c>
      <c r="I10511" s="1" t="n">
        <f aca="false">COUNTIF($A10511:$F10511,C10511)-1</f>
        <v>0</v>
      </c>
      <c r="J10511" s="1" t="n">
        <f aca="false">COUNTIF($A10511:$F10511,D10511)-1</f>
        <v>0</v>
      </c>
      <c r="K10511" s="1" t="n">
        <f aca="false">COUNTIF($A10511:$F10511,E10511)-1</f>
        <v>0</v>
      </c>
      <c r="L10511" s="1" t="n">
        <f aca="false">COUNTIF($A10511:$F10511,F10511)-1</f>
        <v>0</v>
      </c>
      <c r="M10511" s="2" t="n">
        <f aca="false">SUMPRODUCT(A10511:F10511,G10511:L10511)</f>
        <v>0</v>
      </c>
      <c r="N10511" s="3" t="str">
        <f aca="false">IF(AND(SUM(G10511:L10511)=2,M10511/2&gt;=(SUM(A10511:F10511)-M10511)/4),1,"")</f>
        <v/>
      </c>
    </row>
    <row r="10512" customFormat="false" ht="15" hidden="false" customHeight="false" outlineLevel="0" collapsed="false">
      <c r="A10512" s="0" t="n">
        <v>42</v>
      </c>
      <c r="B10512" s="0" t="n">
        <v>12</v>
      </c>
      <c r="C10512" s="0" t="n">
        <v>54</v>
      </c>
      <c r="D10512" s="0" t="n">
        <v>47</v>
      </c>
      <c r="E10512" s="0" t="n">
        <v>71</v>
      </c>
      <c r="F10512" s="0" t="n">
        <v>52</v>
      </c>
      <c r="G10512" s="1" t="n">
        <f aca="false">COUNTIF($A10512:$F10512,A10512)-1</f>
        <v>0</v>
      </c>
      <c r="H10512" s="1" t="n">
        <f aca="false">COUNTIF($A10512:$F10512,B10512)-1</f>
        <v>0</v>
      </c>
      <c r="I10512" s="1" t="n">
        <f aca="false">COUNTIF($A10512:$F10512,C10512)-1</f>
        <v>0</v>
      </c>
      <c r="J10512" s="1" t="n">
        <f aca="false">COUNTIF($A10512:$F10512,D10512)-1</f>
        <v>0</v>
      </c>
      <c r="K10512" s="1" t="n">
        <f aca="false">COUNTIF($A10512:$F10512,E10512)-1</f>
        <v>0</v>
      </c>
      <c r="L10512" s="1" t="n">
        <f aca="false">COUNTIF($A10512:$F10512,F10512)-1</f>
        <v>0</v>
      </c>
      <c r="M10512" s="2" t="n">
        <f aca="false">SUMPRODUCT(A10512:F10512,G10512:L10512)</f>
        <v>0</v>
      </c>
      <c r="N10512" s="3" t="str">
        <f aca="false">IF(AND(SUM(G10512:L10512)=2,M10512/2&gt;=(SUM(A10512:F10512)-M10512)/4),1,"")</f>
        <v/>
      </c>
    </row>
    <row r="10513" customFormat="false" ht="15" hidden="false" customHeight="false" outlineLevel="0" collapsed="false">
      <c r="A10513" s="0" t="n">
        <v>80</v>
      </c>
      <c r="B10513" s="0" t="n">
        <v>53</v>
      </c>
      <c r="C10513" s="0" t="n">
        <v>25</v>
      </c>
      <c r="D10513" s="0" t="n">
        <v>10</v>
      </c>
      <c r="E10513" s="0" t="n">
        <v>86</v>
      </c>
      <c r="F10513" s="0" t="n">
        <v>41</v>
      </c>
      <c r="G10513" s="1" t="n">
        <f aca="false">COUNTIF($A10513:$F10513,A10513)-1</f>
        <v>0</v>
      </c>
      <c r="H10513" s="1" t="n">
        <f aca="false">COUNTIF($A10513:$F10513,B10513)-1</f>
        <v>0</v>
      </c>
      <c r="I10513" s="1" t="n">
        <f aca="false">COUNTIF($A10513:$F10513,C10513)-1</f>
        <v>0</v>
      </c>
      <c r="J10513" s="1" t="n">
        <f aca="false">COUNTIF($A10513:$F10513,D10513)-1</f>
        <v>0</v>
      </c>
      <c r="K10513" s="1" t="n">
        <f aca="false">COUNTIF($A10513:$F10513,E10513)-1</f>
        <v>0</v>
      </c>
      <c r="L10513" s="1" t="n">
        <f aca="false">COUNTIF($A10513:$F10513,F10513)-1</f>
        <v>0</v>
      </c>
      <c r="M10513" s="2" t="n">
        <f aca="false">SUMPRODUCT(A10513:F10513,G10513:L10513)</f>
        <v>0</v>
      </c>
      <c r="N10513" s="3" t="str">
        <f aca="false">IF(AND(SUM(G10513:L10513)=2,M10513/2&gt;=(SUM(A10513:F10513)-M10513)/4),1,"")</f>
        <v/>
      </c>
    </row>
    <row r="10514" customFormat="false" ht="15" hidden="false" customHeight="false" outlineLevel="0" collapsed="false">
      <c r="A10514" s="0" t="n">
        <v>12</v>
      </c>
      <c r="B10514" s="0" t="n">
        <v>47</v>
      </c>
      <c r="C10514" s="0" t="n">
        <v>69</v>
      </c>
      <c r="D10514" s="0" t="n">
        <v>99</v>
      </c>
      <c r="E10514" s="0" t="n">
        <v>65</v>
      </c>
      <c r="F10514" s="0" t="n">
        <v>43</v>
      </c>
      <c r="G10514" s="1" t="n">
        <f aca="false">COUNTIF($A10514:$F10514,A10514)-1</f>
        <v>0</v>
      </c>
      <c r="H10514" s="1" t="n">
        <f aca="false">COUNTIF($A10514:$F10514,B10514)-1</f>
        <v>0</v>
      </c>
      <c r="I10514" s="1" t="n">
        <f aca="false">COUNTIF($A10514:$F10514,C10514)-1</f>
        <v>0</v>
      </c>
      <c r="J10514" s="1" t="n">
        <f aca="false">COUNTIF($A10514:$F10514,D10514)-1</f>
        <v>0</v>
      </c>
      <c r="K10514" s="1" t="n">
        <f aca="false">COUNTIF($A10514:$F10514,E10514)-1</f>
        <v>0</v>
      </c>
      <c r="L10514" s="1" t="n">
        <f aca="false">COUNTIF($A10514:$F10514,F10514)-1</f>
        <v>0</v>
      </c>
      <c r="M10514" s="2" t="n">
        <f aca="false">SUMPRODUCT(A10514:F10514,G10514:L10514)</f>
        <v>0</v>
      </c>
      <c r="N10514" s="3" t="str">
        <f aca="false">IF(AND(SUM(G10514:L10514)=2,M10514/2&gt;=(SUM(A10514:F10514)-M10514)/4),1,"")</f>
        <v/>
      </c>
    </row>
    <row r="10515" customFormat="false" ht="15" hidden="false" customHeight="false" outlineLevel="0" collapsed="false">
      <c r="A10515" s="0" t="n">
        <v>47</v>
      </c>
      <c r="B10515" s="0" t="n">
        <v>78</v>
      </c>
      <c r="C10515" s="0" t="n">
        <v>86</v>
      </c>
      <c r="D10515" s="0" t="n">
        <v>65</v>
      </c>
      <c r="E10515" s="0" t="n">
        <v>79</v>
      </c>
      <c r="F10515" s="0" t="n">
        <v>90</v>
      </c>
      <c r="G10515" s="1" t="n">
        <f aca="false">COUNTIF($A10515:$F10515,A10515)-1</f>
        <v>0</v>
      </c>
      <c r="H10515" s="1" t="n">
        <f aca="false">COUNTIF($A10515:$F10515,B10515)-1</f>
        <v>0</v>
      </c>
      <c r="I10515" s="1" t="n">
        <f aca="false">COUNTIF($A10515:$F10515,C10515)-1</f>
        <v>0</v>
      </c>
      <c r="J10515" s="1" t="n">
        <f aca="false">COUNTIF($A10515:$F10515,D10515)-1</f>
        <v>0</v>
      </c>
      <c r="K10515" s="1" t="n">
        <f aca="false">COUNTIF($A10515:$F10515,E10515)-1</f>
        <v>0</v>
      </c>
      <c r="L10515" s="1" t="n">
        <f aca="false">COUNTIF($A10515:$F10515,F10515)-1</f>
        <v>0</v>
      </c>
      <c r="M10515" s="2" t="n">
        <f aca="false">SUMPRODUCT(A10515:F10515,G10515:L10515)</f>
        <v>0</v>
      </c>
      <c r="N10515" s="3" t="str">
        <f aca="false">IF(AND(SUM(G10515:L10515)=2,M10515/2&gt;=(SUM(A10515:F10515)-M10515)/4),1,"")</f>
        <v/>
      </c>
    </row>
    <row r="10516" customFormat="false" ht="15" hidden="false" customHeight="false" outlineLevel="0" collapsed="false">
      <c r="A10516" s="0" t="n">
        <v>70</v>
      </c>
      <c r="B10516" s="0" t="n">
        <v>40</v>
      </c>
      <c r="C10516" s="0" t="n">
        <v>36</v>
      </c>
      <c r="D10516" s="0" t="n">
        <v>61</v>
      </c>
      <c r="E10516" s="0" t="n">
        <v>10</v>
      </c>
      <c r="F10516" s="0" t="n">
        <v>46</v>
      </c>
      <c r="G10516" s="1" t="n">
        <f aca="false">COUNTIF($A10516:$F10516,A10516)-1</f>
        <v>0</v>
      </c>
      <c r="H10516" s="1" t="n">
        <f aca="false">COUNTIF($A10516:$F10516,B10516)-1</f>
        <v>0</v>
      </c>
      <c r="I10516" s="1" t="n">
        <f aca="false">COUNTIF($A10516:$F10516,C10516)-1</f>
        <v>0</v>
      </c>
      <c r="J10516" s="1" t="n">
        <f aca="false">COUNTIF($A10516:$F10516,D10516)-1</f>
        <v>0</v>
      </c>
      <c r="K10516" s="1" t="n">
        <f aca="false">COUNTIF($A10516:$F10516,E10516)-1</f>
        <v>0</v>
      </c>
      <c r="L10516" s="1" t="n">
        <f aca="false">COUNTIF($A10516:$F10516,F10516)-1</f>
        <v>0</v>
      </c>
      <c r="M10516" s="2" t="n">
        <f aca="false">SUMPRODUCT(A10516:F10516,G10516:L10516)</f>
        <v>0</v>
      </c>
      <c r="N10516" s="3" t="str">
        <f aca="false">IF(AND(SUM(G10516:L10516)=2,M10516/2&gt;=(SUM(A10516:F10516)-M10516)/4),1,"")</f>
        <v/>
      </c>
    </row>
    <row r="10517" customFormat="false" ht="15" hidden="false" customHeight="false" outlineLevel="0" collapsed="false">
      <c r="A10517" s="0" t="n">
        <v>18</v>
      </c>
      <c r="B10517" s="0" t="n">
        <v>49</v>
      </c>
      <c r="C10517" s="0" t="n">
        <v>28</v>
      </c>
      <c r="D10517" s="0" t="n">
        <v>79</v>
      </c>
      <c r="E10517" s="0" t="n">
        <v>96</v>
      </c>
      <c r="F10517" s="0" t="n">
        <v>29</v>
      </c>
      <c r="G10517" s="1" t="n">
        <f aca="false">COUNTIF($A10517:$F10517,A10517)-1</f>
        <v>0</v>
      </c>
      <c r="H10517" s="1" t="n">
        <f aca="false">COUNTIF($A10517:$F10517,B10517)-1</f>
        <v>0</v>
      </c>
      <c r="I10517" s="1" t="n">
        <f aca="false">COUNTIF($A10517:$F10517,C10517)-1</f>
        <v>0</v>
      </c>
      <c r="J10517" s="1" t="n">
        <f aca="false">COUNTIF($A10517:$F10517,D10517)-1</f>
        <v>0</v>
      </c>
      <c r="K10517" s="1" t="n">
        <f aca="false">COUNTIF($A10517:$F10517,E10517)-1</f>
        <v>0</v>
      </c>
      <c r="L10517" s="1" t="n">
        <f aca="false">COUNTIF($A10517:$F10517,F10517)-1</f>
        <v>0</v>
      </c>
      <c r="M10517" s="2" t="n">
        <f aca="false">SUMPRODUCT(A10517:F10517,G10517:L10517)</f>
        <v>0</v>
      </c>
      <c r="N10517" s="3" t="str">
        <f aca="false">IF(AND(SUM(G10517:L10517)=2,M10517/2&gt;=(SUM(A10517:F10517)-M10517)/4),1,"")</f>
        <v/>
      </c>
    </row>
    <row r="10518" customFormat="false" ht="15" hidden="false" customHeight="false" outlineLevel="0" collapsed="false">
      <c r="A10518" s="0" t="n">
        <v>41</v>
      </c>
      <c r="B10518" s="0" t="n">
        <v>88</v>
      </c>
      <c r="C10518" s="0" t="n">
        <v>52</v>
      </c>
      <c r="D10518" s="0" t="n">
        <v>79</v>
      </c>
      <c r="E10518" s="0" t="n">
        <v>12</v>
      </c>
      <c r="F10518" s="0" t="n">
        <v>40</v>
      </c>
      <c r="G10518" s="1" t="n">
        <f aca="false">COUNTIF($A10518:$F10518,A10518)-1</f>
        <v>0</v>
      </c>
      <c r="H10518" s="1" t="n">
        <f aca="false">COUNTIF($A10518:$F10518,B10518)-1</f>
        <v>0</v>
      </c>
      <c r="I10518" s="1" t="n">
        <f aca="false">COUNTIF($A10518:$F10518,C10518)-1</f>
        <v>0</v>
      </c>
      <c r="J10518" s="1" t="n">
        <f aca="false">COUNTIF($A10518:$F10518,D10518)-1</f>
        <v>0</v>
      </c>
      <c r="K10518" s="1" t="n">
        <f aca="false">COUNTIF($A10518:$F10518,E10518)-1</f>
        <v>0</v>
      </c>
      <c r="L10518" s="1" t="n">
        <f aca="false">COUNTIF($A10518:$F10518,F10518)-1</f>
        <v>0</v>
      </c>
      <c r="M10518" s="2" t="n">
        <f aca="false">SUMPRODUCT(A10518:F10518,G10518:L10518)</f>
        <v>0</v>
      </c>
      <c r="N10518" s="3" t="str">
        <f aca="false">IF(AND(SUM(G10518:L10518)=2,M10518/2&gt;=(SUM(A10518:F10518)-M10518)/4),1,"")</f>
        <v/>
      </c>
    </row>
    <row r="10519" customFormat="false" ht="15" hidden="false" customHeight="false" outlineLevel="0" collapsed="false">
      <c r="A10519" s="0" t="n">
        <v>21</v>
      </c>
      <c r="B10519" s="0" t="n">
        <v>48</v>
      </c>
      <c r="C10519" s="0" t="n">
        <v>30</v>
      </c>
      <c r="D10519" s="0" t="n">
        <v>82</v>
      </c>
      <c r="E10519" s="0" t="n">
        <v>66</v>
      </c>
      <c r="F10519" s="0" t="n">
        <v>24</v>
      </c>
      <c r="G10519" s="1" t="n">
        <f aca="false">COUNTIF($A10519:$F10519,A10519)-1</f>
        <v>0</v>
      </c>
      <c r="H10519" s="1" t="n">
        <f aca="false">COUNTIF($A10519:$F10519,B10519)-1</f>
        <v>0</v>
      </c>
      <c r="I10519" s="1" t="n">
        <f aca="false">COUNTIF($A10519:$F10519,C10519)-1</f>
        <v>0</v>
      </c>
      <c r="J10519" s="1" t="n">
        <f aca="false">COUNTIF($A10519:$F10519,D10519)-1</f>
        <v>0</v>
      </c>
      <c r="K10519" s="1" t="n">
        <f aca="false">COUNTIF($A10519:$F10519,E10519)-1</f>
        <v>0</v>
      </c>
      <c r="L10519" s="1" t="n">
        <f aca="false">COUNTIF($A10519:$F10519,F10519)-1</f>
        <v>0</v>
      </c>
      <c r="M10519" s="2" t="n">
        <f aca="false">SUMPRODUCT(A10519:F10519,G10519:L10519)</f>
        <v>0</v>
      </c>
      <c r="N10519" s="3" t="str">
        <f aca="false">IF(AND(SUM(G10519:L10519)=2,M10519/2&gt;=(SUM(A10519:F10519)-M10519)/4),1,"")</f>
        <v/>
      </c>
    </row>
    <row r="10520" customFormat="false" ht="15" hidden="false" customHeight="false" outlineLevel="0" collapsed="false">
      <c r="A10520" s="0" t="n">
        <v>18</v>
      </c>
      <c r="B10520" s="0" t="n">
        <v>46</v>
      </c>
      <c r="C10520" s="0" t="n">
        <v>36</v>
      </c>
      <c r="D10520" s="0" t="n">
        <v>93</v>
      </c>
      <c r="E10520" s="0" t="n">
        <v>76</v>
      </c>
      <c r="F10520" s="0" t="n">
        <v>16</v>
      </c>
      <c r="G10520" s="1" t="n">
        <f aca="false">COUNTIF($A10520:$F10520,A10520)-1</f>
        <v>0</v>
      </c>
      <c r="H10520" s="1" t="n">
        <f aca="false">COUNTIF($A10520:$F10520,B10520)-1</f>
        <v>0</v>
      </c>
      <c r="I10520" s="1" t="n">
        <f aca="false">COUNTIF($A10520:$F10520,C10520)-1</f>
        <v>0</v>
      </c>
      <c r="J10520" s="1" t="n">
        <f aca="false">COUNTIF($A10520:$F10520,D10520)-1</f>
        <v>0</v>
      </c>
      <c r="K10520" s="1" t="n">
        <f aca="false">COUNTIF($A10520:$F10520,E10520)-1</f>
        <v>0</v>
      </c>
      <c r="L10520" s="1" t="n">
        <f aca="false">COUNTIF($A10520:$F10520,F10520)-1</f>
        <v>0</v>
      </c>
      <c r="M10520" s="2" t="n">
        <f aca="false">SUMPRODUCT(A10520:F10520,G10520:L10520)</f>
        <v>0</v>
      </c>
      <c r="N10520" s="3" t="str">
        <f aca="false">IF(AND(SUM(G10520:L10520)=2,M10520/2&gt;=(SUM(A10520:F10520)-M10520)/4),1,"")</f>
        <v/>
      </c>
    </row>
    <row r="10521" customFormat="false" ht="15" hidden="false" customHeight="false" outlineLevel="0" collapsed="false">
      <c r="A10521" s="0" t="n">
        <v>25</v>
      </c>
      <c r="B10521" s="0" t="n">
        <v>77</v>
      </c>
      <c r="C10521" s="0" t="n">
        <v>80</v>
      </c>
      <c r="D10521" s="0" t="n">
        <v>25</v>
      </c>
      <c r="E10521" s="0" t="n">
        <v>28</v>
      </c>
      <c r="F10521" s="0" t="n">
        <v>98</v>
      </c>
      <c r="G10521" s="1" t="n">
        <f aca="false">COUNTIF($A10521:$F10521,A10521)-1</f>
        <v>1</v>
      </c>
      <c r="H10521" s="1" t="n">
        <f aca="false">COUNTIF($A10521:$F10521,B10521)-1</f>
        <v>0</v>
      </c>
      <c r="I10521" s="1" t="n">
        <f aca="false">COUNTIF($A10521:$F10521,C10521)-1</f>
        <v>0</v>
      </c>
      <c r="J10521" s="1" t="n">
        <f aca="false">COUNTIF($A10521:$F10521,D10521)-1</f>
        <v>1</v>
      </c>
      <c r="K10521" s="1" t="n">
        <f aca="false">COUNTIF($A10521:$F10521,E10521)-1</f>
        <v>0</v>
      </c>
      <c r="L10521" s="1" t="n">
        <f aca="false">COUNTIF($A10521:$F10521,F10521)-1</f>
        <v>0</v>
      </c>
      <c r="M10521" s="2" t="n">
        <f aca="false">SUMPRODUCT(A10521:F10521,G10521:L10521)</f>
        <v>50</v>
      </c>
      <c r="N10521" s="3" t="str">
        <f aca="false">IF(AND(SUM(G10521:L10521)=2,M10521/2&gt;=(SUM(A10521:F10521)-M10521)/4),1,"")</f>
        <v/>
      </c>
    </row>
    <row r="10522" customFormat="false" ht="15" hidden="false" customHeight="false" outlineLevel="0" collapsed="false">
      <c r="A10522" s="0" t="n">
        <v>32</v>
      </c>
      <c r="B10522" s="0" t="n">
        <v>38</v>
      </c>
      <c r="C10522" s="0" t="n">
        <v>80</v>
      </c>
      <c r="D10522" s="0" t="n">
        <v>64</v>
      </c>
      <c r="E10522" s="0" t="n">
        <v>13</v>
      </c>
      <c r="F10522" s="0" t="n">
        <v>23</v>
      </c>
      <c r="G10522" s="1" t="n">
        <f aca="false">COUNTIF($A10522:$F10522,A10522)-1</f>
        <v>0</v>
      </c>
      <c r="H10522" s="1" t="n">
        <f aca="false">COUNTIF($A10522:$F10522,B10522)-1</f>
        <v>0</v>
      </c>
      <c r="I10522" s="1" t="n">
        <f aca="false">COUNTIF($A10522:$F10522,C10522)-1</f>
        <v>0</v>
      </c>
      <c r="J10522" s="1" t="n">
        <f aca="false">COUNTIF($A10522:$F10522,D10522)-1</f>
        <v>0</v>
      </c>
      <c r="K10522" s="1" t="n">
        <f aca="false">COUNTIF($A10522:$F10522,E10522)-1</f>
        <v>0</v>
      </c>
      <c r="L10522" s="1" t="n">
        <f aca="false">COUNTIF($A10522:$F10522,F10522)-1</f>
        <v>0</v>
      </c>
      <c r="M10522" s="2" t="n">
        <f aca="false">SUMPRODUCT(A10522:F10522,G10522:L10522)</f>
        <v>0</v>
      </c>
      <c r="N10522" s="3" t="str">
        <f aca="false">IF(AND(SUM(G10522:L10522)=2,M10522/2&gt;=(SUM(A10522:F10522)-M10522)/4),1,"")</f>
        <v/>
      </c>
    </row>
    <row r="10523" customFormat="false" ht="15" hidden="false" customHeight="false" outlineLevel="0" collapsed="false">
      <c r="A10523" s="0" t="n">
        <v>39</v>
      </c>
      <c r="B10523" s="0" t="n">
        <v>16</v>
      </c>
      <c r="C10523" s="0" t="n">
        <v>63</v>
      </c>
      <c r="D10523" s="0" t="n">
        <v>75</v>
      </c>
      <c r="E10523" s="0" t="n">
        <v>61</v>
      </c>
      <c r="F10523" s="0" t="n">
        <v>34</v>
      </c>
      <c r="G10523" s="1" t="n">
        <f aca="false">COUNTIF($A10523:$F10523,A10523)-1</f>
        <v>0</v>
      </c>
      <c r="H10523" s="1" t="n">
        <f aca="false">COUNTIF($A10523:$F10523,B10523)-1</f>
        <v>0</v>
      </c>
      <c r="I10523" s="1" t="n">
        <f aca="false">COUNTIF($A10523:$F10523,C10523)-1</f>
        <v>0</v>
      </c>
      <c r="J10523" s="1" t="n">
        <f aca="false">COUNTIF($A10523:$F10523,D10523)-1</f>
        <v>0</v>
      </c>
      <c r="K10523" s="1" t="n">
        <f aca="false">COUNTIF($A10523:$F10523,E10523)-1</f>
        <v>0</v>
      </c>
      <c r="L10523" s="1" t="n">
        <f aca="false">COUNTIF($A10523:$F10523,F10523)-1</f>
        <v>0</v>
      </c>
      <c r="M10523" s="2" t="n">
        <f aca="false">SUMPRODUCT(A10523:F10523,G10523:L10523)</f>
        <v>0</v>
      </c>
      <c r="N10523" s="3" t="str">
        <f aca="false">IF(AND(SUM(G10523:L10523)=2,M10523/2&gt;=(SUM(A10523:F10523)-M10523)/4),1,"")</f>
        <v/>
      </c>
    </row>
    <row r="10524" customFormat="false" ht="15" hidden="false" customHeight="false" outlineLevel="0" collapsed="false">
      <c r="A10524" s="0" t="n">
        <v>32</v>
      </c>
      <c r="B10524" s="0" t="n">
        <v>93</v>
      </c>
      <c r="C10524" s="0" t="n">
        <v>11</v>
      </c>
      <c r="D10524" s="0" t="n">
        <v>73</v>
      </c>
      <c r="E10524" s="0" t="n">
        <v>33</v>
      </c>
      <c r="F10524" s="0" t="n">
        <v>55</v>
      </c>
      <c r="G10524" s="1" t="n">
        <f aca="false">COUNTIF($A10524:$F10524,A10524)-1</f>
        <v>0</v>
      </c>
      <c r="H10524" s="1" t="n">
        <f aca="false">COUNTIF($A10524:$F10524,B10524)-1</f>
        <v>0</v>
      </c>
      <c r="I10524" s="1" t="n">
        <f aca="false">COUNTIF($A10524:$F10524,C10524)-1</f>
        <v>0</v>
      </c>
      <c r="J10524" s="1" t="n">
        <f aca="false">COUNTIF($A10524:$F10524,D10524)-1</f>
        <v>0</v>
      </c>
      <c r="K10524" s="1" t="n">
        <f aca="false">COUNTIF($A10524:$F10524,E10524)-1</f>
        <v>0</v>
      </c>
      <c r="L10524" s="1" t="n">
        <f aca="false">COUNTIF($A10524:$F10524,F10524)-1</f>
        <v>0</v>
      </c>
      <c r="M10524" s="2" t="n">
        <f aca="false">SUMPRODUCT(A10524:F10524,G10524:L10524)</f>
        <v>0</v>
      </c>
      <c r="N10524" s="3" t="str">
        <f aca="false">IF(AND(SUM(G10524:L10524)=2,M10524/2&gt;=(SUM(A10524:F10524)-M10524)/4),1,"")</f>
        <v/>
      </c>
    </row>
    <row r="10525" customFormat="false" ht="15" hidden="false" customHeight="false" outlineLevel="0" collapsed="false">
      <c r="A10525" s="0" t="n">
        <v>47</v>
      </c>
      <c r="B10525" s="0" t="n">
        <v>69</v>
      </c>
      <c r="C10525" s="0" t="n">
        <v>72</v>
      </c>
      <c r="D10525" s="0" t="n">
        <v>41</v>
      </c>
      <c r="E10525" s="0" t="n">
        <v>32</v>
      </c>
      <c r="F10525" s="0" t="n">
        <v>84</v>
      </c>
      <c r="G10525" s="1" t="n">
        <f aca="false">COUNTIF($A10525:$F10525,A10525)-1</f>
        <v>0</v>
      </c>
      <c r="H10525" s="1" t="n">
        <f aca="false">COUNTIF($A10525:$F10525,B10525)-1</f>
        <v>0</v>
      </c>
      <c r="I10525" s="1" t="n">
        <f aca="false">COUNTIF($A10525:$F10525,C10525)-1</f>
        <v>0</v>
      </c>
      <c r="J10525" s="1" t="n">
        <f aca="false">COUNTIF($A10525:$F10525,D10525)-1</f>
        <v>0</v>
      </c>
      <c r="K10525" s="1" t="n">
        <f aca="false">COUNTIF($A10525:$F10525,E10525)-1</f>
        <v>0</v>
      </c>
      <c r="L10525" s="1" t="n">
        <f aca="false">COUNTIF($A10525:$F10525,F10525)-1</f>
        <v>0</v>
      </c>
      <c r="M10525" s="2" t="n">
        <f aca="false">SUMPRODUCT(A10525:F10525,G10525:L10525)</f>
        <v>0</v>
      </c>
      <c r="N10525" s="3" t="str">
        <f aca="false">IF(AND(SUM(G10525:L10525)=2,M10525/2&gt;=(SUM(A10525:F10525)-M10525)/4),1,"")</f>
        <v/>
      </c>
    </row>
    <row r="10526" customFormat="false" ht="15" hidden="false" customHeight="false" outlineLevel="0" collapsed="false">
      <c r="A10526" s="0" t="n">
        <v>58</v>
      </c>
      <c r="B10526" s="0" t="n">
        <v>54</v>
      </c>
      <c r="C10526" s="0" t="n">
        <v>44</v>
      </c>
      <c r="D10526" s="0" t="n">
        <v>89</v>
      </c>
      <c r="E10526" s="0" t="n">
        <v>23</v>
      </c>
      <c r="F10526" s="0" t="n">
        <v>62</v>
      </c>
      <c r="G10526" s="1" t="n">
        <f aca="false">COUNTIF($A10526:$F10526,A10526)-1</f>
        <v>0</v>
      </c>
      <c r="H10526" s="1" t="n">
        <f aca="false">COUNTIF($A10526:$F10526,B10526)-1</f>
        <v>0</v>
      </c>
      <c r="I10526" s="1" t="n">
        <f aca="false">COUNTIF($A10526:$F10526,C10526)-1</f>
        <v>0</v>
      </c>
      <c r="J10526" s="1" t="n">
        <f aca="false">COUNTIF($A10526:$F10526,D10526)-1</f>
        <v>0</v>
      </c>
      <c r="K10526" s="1" t="n">
        <f aca="false">COUNTIF($A10526:$F10526,E10526)-1</f>
        <v>0</v>
      </c>
      <c r="L10526" s="1" t="n">
        <f aca="false">COUNTIF($A10526:$F10526,F10526)-1</f>
        <v>0</v>
      </c>
      <c r="M10526" s="2" t="n">
        <f aca="false">SUMPRODUCT(A10526:F10526,G10526:L10526)</f>
        <v>0</v>
      </c>
      <c r="N10526" s="3" t="str">
        <f aca="false">IF(AND(SUM(G10526:L10526)=2,M10526/2&gt;=(SUM(A10526:F10526)-M10526)/4),1,"")</f>
        <v/>
      </c>
    </row>
    <row r="10527" customFormat="false" ht="15" hidden="false" customHeight="false" outlineLevel="0" collapsed="false">
      <c r="A10527" s="0" t="n">
        <v>38</v>
      </c>
      <c r="B10527" s="0" t="n">
        <v>53</v>
      </c>
      <c r="C10527" s="0" t="n">
        <v>48</v>
      </c>
      <c r="D10527" s="0" t="n">
        <v>60</v>
      </c>
      <c r="E10527" s="0" t="n">
        <v>37</v>
      </c>
      <c r="F10527" s="0" t="n">
        <v>83</v>
      </c>
      <c r="G10527" s="1" t="n">
        <f aca="false">COUNTIF($A10527:$F10527,A10527)-1</f>
        <v>0</v>
      </c>
      <c r="H10527" s="1" t="n">
        <f aca="false">COUNTIF($A10527:$F10527,B10527)-1</f>
        <v>0</v>
      </c>
      <c r="I10527" s="1" t="n">
        <f aca="false">COUNTIF($A10527:$F10527,C10527)-1</f>
        <v>0</v>
      </c>
      <c r="J10527" s="1" t="n">
        <f aca="false">COUNTIF($A10527:$F10527,D10527)-1</f>
        <v>0</v>
      </c>
      <c r="K10527" s="1" t="n">
        <f aca="false">COUNTIF($A10527:$F10527,E10527)-1</f>
        <v>0</v>
      </c>
      <c r="L10527" s="1" t="n">
        <f aca="false">COUNTIF($A10527:$F10527,F10527)-1</f>
        <v>0</v>
      </c>
      <c r="M10527" s="2" t="n">
        <f aca="false">SUMPRODUCT(A10527:F10527,G10527:L10527)</f>
        <v>0</v>
      </c>
      <c r="N10527" s="3" t="str">
        <f aca="false">IF(AND(SUM(G10527:L10527)=2,M10527/2&gt;=(SUM(A10527:F10527)-M10527)/4),1,"")</f>
        <v/>
      </c>
    </row>
    <row r="10528" customFormat="false" ht="15" hidden="false" customHeight="false" outlineLevel="0" collapsed="false">
      <c r="A10528" s="0" t="n">
        <v>25</v>
      </c>
      <c r="B10528" s="0" t="n">
        <v>15</v>
      </c>
      <c r="C10528" s="0" t="n">
        <v>19</v>
      </c>
      <c r="D10528" s="0" t="n">
        <v>47</v>
      </c>
      <c r="E10528" s="0" t="n">
        <v>29</v>
      </c>
      <c r="F10528" s="0" t="n">
        <v>27</v>
      </c>
      <c r="G10528" s="1" t="n">
        <f aca="false">COUNTIF($A10528:$F10528,A10528)-1</f>
        <v>0</v>
      </c>
      <c r="H10528" s="1" t="n">
        <f aca="false">COUNTIF($A10528:$F10528,B10528)-1</f>
        <v>0</v>
      </c>
      <c r="I10528" s="1" t="n">
        <f aca="false">COUNTIF($A10528:$F10528,C10528)-1</f>
        <v>0</v>
      </c>
      <c r="J10528" s="1" t="n">
        <f aca="false">COUNTIF($A10528:$F10528,D10528)-1</f>
        <v>0</v>
      </c>
      <c r="K10528" s="1" t="n">
        <f aca="false">COUNTIF($A10528:$F10528,E10528)-1</f>
        <v>0</v>
      </c>
      <c r="L10528" s="1" t="n">
        <f aca="false">COUNTIF($A10528:$F10528,F10528)-1</f>
        <v>0</v>
      </c>
      <c r="M10528" s="2" t="n">
        <f aca="false">SUMPRODUCT(A10528:F10528,G10528:L10528)</f>
        <v>0</v>
      </c>
      <c r="N10528" s="3" t="str">
        <f aca="false">IF(AND(SUM(G10528:L10528)=2,M10528/2&gt;=(SUM(A10528:F10528)-M10528)/4),1,"")</f>
        <v/>
      </c>
    </row>
    <row r="10529" customFormat="false" ht="15" hidden="false" customHeight="false" outlineLevel="0" collapsed="false">
      <c r="A10529" s="0" t="n">
        <v>10</v>
      </c>
      <c r="B10529" s="0" t="n">
        <v>15</v>
      </c>
      <c r="C10529" s="0" t="n">
        <v>73</v>
      </c>
      <c r="D10529" s="0" t="n">
        <v>18</v>
      </c>
      <c r="E10529" s="0" t="n">
        <v>43</v>
      </c>
      <c r="F10529" s="0" t="n">
        <v>57</v>
      </c>
      <c r="G10529" s="1" t="n">
        <f aca="false">COUNTIF($A10529:$F10529,A10529)-1</f>
        <v>0</v>
      </c>
      <c r="H10529" s="1" t="n">
        <f aca="false">COUNTIF($A10529:$F10529,B10529)-1</f>
        <v>0</v>
      </c>
      <c r="I10529" s="1" t="n">
        <f aca="false">COUNTIF($A10529:$F10529,C10529)-1</f>
        <v>0</v>
      </c>
      <c r="J10529" s="1" t="n">
        <f aca="false">COUNTIF($A10529:$F10529,D10529)-1</f>
        <v>0</v>
      </c>
      <c r="K10529" s="1" t="n">
        <f aca="false">COUNTIF($A10529:$F10529,E10529)-1</f>
        <v>0</v>
      </c>
      <c r="L10529" s="1" t="n">
        <f aca="false">COUNTIF($A10529:$F10529,F10529)-1</f>
        <v>0</v>
      </c>
      <c r="M10529" s="2" t="n">
        <f aca="false">SUMPRODUCT(A10529:F10529,G10529:L10529)</f>
        <v>0</v>
      </c>
      <c r="N10529" s="3" t="str">
        <f aca="false">IF(AND(SUM(G10529:L10529)=2,M10529/2&gt;=(SUM(A10529:F10529)-M10529)/4),1,"")</f>
        <v/>
      </c>
    </row>
    <row r="10530" customFormat="false" ht="15" hidden="false" customHeight="false" outlineLevel="0" collapsed="false">
      <c r="A10530" s="0" t="n">
        <v>52</v>
      </c>
      <c r="B10530" s="0" t="n">
        <v>24</v>
      </c>
      <c r="C10530" s="0" t="n">
        <v>67</v>
      </c>
      <c r="D10530" s="0" t="n">
        <v>61</v>
      </c>
      <c r="E10530" s="0" t="n">
        <v>14</v>
      </c>
      <c r="F10530" s="0" t="n">
        <v>10</v>
      </c>
      <c r="G10530" s="1" t="n">
        <f aca="false">COUNTIF($A10530:$F10530,A10530)-1</f>
        <v>0</v>
      </c>
      <c r="H10530" s="1" t="n">
        <f aca="false">COUNTIF($A10530:$F10530,B10530)-1</f>
        <v>0</v>
      </c>
      <c r="I10530" s="1" t="n">
        <f aca="false">COUNTIF($A10530:$F10530,C10530)-1</f>
        <v>0</v>
      </c>
      <c r="J10530" s="1" t="n">
        <f aca="false">COUNTIF($A10530:$F10530,D10530)-1</f>
        <v>0</v>
      </c>
      <c r="K10530" s="1" t="n">
        <f aca="false">COUNTIF($A10530:$F10530,E10530)-1</f>
        <v>0</v>
      </c>
      <c r="L10530" s="1" t="n">
        <f aca="false">COUNTIF($A10530:$F10530,F10530)-1</f>
        <v>0</v>
      </c>
      <c r="M10530" s="2" t="n">
        <f aca="false">SUMPRODUCT(A10530:F10530,G10530:L10530)</f>
        <v>0</v>
      </c>
      <c r="N10530" s="3" t="str">
        <f aca="false">IF(AND(SUM(G10530:L10530)=2,M10530/2&gt;=(SUM(A10530:F10530)-M10530)/4),1,"")</f>
        <v/>
      </c>
    </row>
    <row r="10531" customFormat="false" ht="15" hidden="false" customHeight="false" outlineLevel="0" collapsed="false">
      <c r="A10531" s="0" t="n">
        <v>35</v>
      </c>
      <c r="B10531" s="0" t="n">
        <v>59</v>
      </c>
      <c r="C10531" s="0" t="n">
        <v>81</v>
      </c>
      <c r="D10531" s="0" t="n">
        <v>99</v>
      </c>
      <c r="E10531" s="0" t="n">
        <v>56</v>
      </c>
      <c r="F10531" s="0" t="n">
        <v>65</v>
      </c>
      <c r="G10531" s="1" t="n">
        <f aca="false">COUNTIF($A10531:$F10531,A10531)-1</f>
        <v>0</v>
      </c>
      <c r="H10531" s="1" t="n">
        <f aca="false">COUNTIF($A10531:$F10531,B10531)-1</f>
        <v>0</v>
      </c>
      <c r="I10531" s="1" t="n">
        <f aca="false">COUNTIF($A10531:$F10531,C10531)-1</f>
        <v>0</v>
      </c>
      <c r="J10531" s="1" t="n">
        <f aca="false">COUNTIF($A10531:$F10531,D10531)-1</f>
        <v>0</v>
      </c>
      <c r="K10531" s="1" t="n">
        <f aca="false">COUNTIF($A10531:$F10531,E10531)-1</f>
        <v>0</v>
      </c>
      <c r="L10531" s="1" t="n">
        <f aca="false">COUNTIF($A10531:$F10531,F10531)-1</f>
        <v>0</v>
      </c>
      <c r="M10531" s="2" t="n">
        <f aca="false">SUMPRODUCT(A10531:F10531,G10531:L10531)</f>
        <v>0</v>
      </c>
      <c r="N10531" s="3" t="str">
        <f aca="false">IF(AND(SUM(G10531:L10531)=2,M10531/2&gt;=(SUM(A10531:F10531)-M10531)/4),1,"")</f>
        <v/>
      </c>
    </row>
    <row r="10532" customFormat="false" ht="15" hidden="false" customHeight="false" outlineLevel="0" collapsed="false">
      <c r="A10532" s="0" t="n">
        <v>48</v>
      </c>
      <c r="B10532" s="0" t="n">
        <v>67</v>
      </c>
      <c r="C10532" s="0" t="n">
        <v>53</v>
      </c>
      <c r="D10532" s="0" t="n">
        <v>79</v>
      </c>
      <c r="E10532" s="0" t="n">
        <v>64</v>
      </c>
      <c r="F10532" s="0" t="n">
        <v>70</v>
      </c>
      <c r="G10532" s="1" t="n">
        <f aca="false">COUNTIF($A10532:$F10532,A10532)-1</f>
        <v>0</v>
      </c>
      <c r="H10532" s="1" t="n">
        <f aca="false">COUNTIF($A10532:$F10532,B10532)-1</f>
        <v>0</v>
      </c>
      <c r="I10532" s="1" t="n">
        <f aca="false">COUNTIF($A10532:$F10532,C10532)-1</f>
        <v>0</v>
      </c>
      <c r="J10532" s="1" t="n">
        <f aca="false">COUNTIF($A10532:$F10532,D10532)-1</f>
        <v>0</v>
      </c>
      <c r="K10532" s="1" t="n">
        <f aca="false">COUNTIF($A10532:$F10532,E10532)-1</f>
        <v>0</v>
      </c>
      <c r="L10532" s="1" t="n">
        <f aca="false">COUNTIF($A10532:$F10532,F10532)-1</f>
        <v>0</v>
      </c>
      <c r="M10532" s="2" t="n">
        <f aca="false">SUMPRODUCT(A10532:F10532,G10532:L10532)</f>
        <v>0</v>
      </c>
      <c r="N10532" s="3" t="str">
        <f aca="false">IF(AND(SUM(G10532:L10532)=2,M10532/2&gt;=(SUM(A10532:F10532)-M10532)/4),1,"")</f>
        <v/>
      </c>
    </row>
    <row r="10533" customFormat="false" ht="15" hidden="false" customHeight="false" outlineLevel="0" collapsed="false">
      <c r="A10533" s="0" t="n">
        <v>40</v>
      </c>
      <c r="B10533" s="0" t="n">
        <v>81</v>
      </c>
      <c r="C10533" s="0" t="n">
        <v>68</v>
      </c>
      <c r="D10533" s="0" t="n">
        <v>92</v>
      </c>
      <c r="E10533" s="0" t="n">
        <v>89</v>
      </c>
      <c r="F10533" s="0" t="n">
        <v>75</v>
      </c>
      <c r="G10533" s="1" t="n">
        <f aca="false">COUNTIF($A10533:$F10533,A10533)-1</f>
        <v>0</v>
      </c>
      <c r="H10533" s="1" t="n">
        <f aca="false">COUNTIF($A10533:$F10533,B10533)-1</f>
        <v>0</v>
      </c>
      <c r="I10533" s="1" t="n">
        <f aca="false">COUNTIF($A10533:$F10533,C10533)-1</f>
        <v>0</v>
      </c>
      <c r="J10533" s="1" t="n">
        <f aca="false">COUNTIF($A10533:$F10533,D10533)-1</f>
        <v>0</v>
      </c>
      <c r="K10533" s="1" t="n">
        <f aca="false">COUNTIF($A10533:$F10533,E10533)-1</f>
        <v>0</v>
      </c>
      <c r="L10533" s="1" t="n">
        <f aca="false">COUNTIF($A10533:$F10533,F10533)-1</f>
        <v>0</v>
      </c>
      <c r="M10533" s="2" t="n">
        <f aca="false">SUMPRODUCT(A10533:F10533,G10533:L10533)</f>
        <v>0</v>
      </c>
      <c r="N10533" s="3" t="str">
        <f aca="false">IF(AND(SUM(G10533:L10533)=2,M10533/2&gt;=(SUM(A10533:F10533)-M10533)/4),1,"")</f>
        <v/>
      </c>
    </row>
    <row r="10534" customFormat="false" ht="15" hidden="false" customHeight="false" outlineLevel="0" collapsed="false">
      <c r="A10534" s="0" t="n">
        <v>70</v>
      </c>
      <c r="B10534" s="0" t="n">
        <v>42</v>
      </c>
      <c r="C10534" s="0" t="n">
        <v>39</v>
      </c>
      <c r="D10534" s="0" t="n">
        <v>85</v>
      </c>
      <c r="E10534" s="0" t="n">
        <v>90</v>
      </c>
      <c r="F10534" s="0" t="n">
        <v>22</v>
      </c>
      <c r="G10534" s="1" t="n">
        <f aca="false">COUNTIF($A10534:$F10534,A10534)-1</f>
        <v>0</v>
      </c>
      <c r="H10534" s="1" t="n">
        <f aca="false">COUNTIF($A10534:$F10534,B10534)-1</f>
        <v>0</v>
      </c>
      <c r="I10534" s="1" t="n">
        <f aca="false">COUNTIF($A10534:$F10534,C10534)-1</f>
        <v>0</v>
      </c>
      <c r="J10534" s="1" t="n">
        <f aca="false">COUNTIF($A10534:$F10534,D10534)-1</f>
        <v>0</v>
      </c>
      <c r="K10534" s="1" t="n">
        <f aca="false">COUNTIF($A10534:$F10534,E10534)-1</f>
        <v>0</v>
      </c>
      <c r="L10534" s="1" t="n">
        <f aca="false">COUNTIF($A10534:$F10534,F10534)-1</f>
        <v>0</v>
      </c>
      <c r="M10534" s="2" t="n">
        <f aca="false">SUMPRODUCT(A10534:F10534,G10534:L10534)</f>
        <v>0</v>
      </c>
      <c r="N10534" s="3" t="str">
        <f aca="false">IF(AND(SUM(G10534:L10534)=2,M10534/2&gt;=(SUM(A10534:F10534)-M10534)/4),1,"")</f>
        <v/>
      </c>
    </row>
    <row r="10535" customFormat="false" ht="15" hidden="false" customHeight="false" outlineLevel="0" collapsed="false">
      <c r="A10535" s="0" t="n">
        <v>77</v>
      </c>
      <c r="B10535" s="0" t="n">
        <v>58</v>
      </c>
      <c r="C10535" s="0" t="n">
        <v>61</v>
      </c>
      <c r="D10535" s="0" t="n">
        <v>51</v>
      </c>
      <c r="E10535" s="0" t="n">
        <v>27</v>
      </c>
      <c r="F10535" s="0" t="n">
        <v>88</v>
      </c>
      <c r="G10535" s="1" t="n">
        <f aca="false">COUNTIF($A10535:$F10535,A10535)-1</f>
        <v>0</v>
      </c>
      <c r="H10535" s="1" t="n">
        <f aca="false">COUNTIF($A10535:$F10535,B10535)-1</f>
        <v>0</v>
      </c>
      <c r="I10535" s="1" t="n">
        <f aca="false">COUNTIF($A10535:$F10535,C10535)-1</f>
        <v>0</v>
      </c>
      <c r="J10535" s="1" t="n">
        <f aca="false">COUNTIF($A10535:$F10535,D10535)-1</f>
        <v>0</v>
      </c>
      <c r="K10535" s="1" t="n">
        <f aca="false">COUNTIF($A10535:$F10535,E10535)-1</f>
        <v>0</v>
      </c>
      <c r="L10535" s="1" t="n">
        <f aca="false">COUNTIF($A10535:$F10535,F10535)-1</f>
        <v>0</v>
      </c>
      <c r="M10535" s="2" t="n">
        <f aca="false">SUMPRODUCT(A10535:F10535,G10535:L10535)</f>
        <v>0</v>
      </c>
      <c r="N10535" s="3" t="str">
        <f aca="false">IF(AND(SUM(G10535:L10535)=2,M10535/2&gt;=(SUM(A10535:F10535)-M10535)/4),1,"")</f>
        <v/>
      </c>
    </row>
    <row r="10536" customFormat="false" ht="15" hidden="false" customHeight="false" outlineLevel="0" collapsed="false">
      <c r="A10536" s="0" t="n">
        <v>84</v>
      </c>
      <c r="B10536" s="0" t="n">
        <v>50</v>
      </c>
      <c r="C10536" s="0" t="n">
        <v>58</v>
      </c>
      <c r="D10536" s="0" t="n">
        <v>87</v>
      </c>
      <c r="E10536" s="0" t="n">
        <v>32</v>
      </c>
      <c r="F10536" s="0" t="n">
        <v>30</v>
      </c>
      <c r="G10536" s="1" t="n">
        <f aca="false">COUNTIF($A10536:$F10536,A10536)-1</f>
        <v>0</v>
      </c>
      <c r="H10536" s="1" t="n">
        <f aca="false">COUNTIF($A10536:$F10536,B10536)-1</f>
        <v>0</v>
      </c>
      <c r="I10536" s="1" t="n">
        <f aca="false">COUNTIF($A10536:$F10536,C10536)-1</f>
        <v>0</v>
      </c>
      <c r="J10536" s="1" t="n">
        <f aca="false">COUNTIF($A10536:$F10536,D10536)-1</f>
        <v>0</v>
      </c>
      <c r="K10536" s="1" t="n">
        <f aca="false">COUNTIF($A10536:$F10536,E10536)-1</f>
        <v>0</v>
      </c>
      <c r="L10536" s="1" t="n">
        <f aca="false">COUNTIF($A10536:$F10536,F10536)-1</f>
        <v>0</v>
      </c>
      <c r="M10536" s="2" t="n">
        <f aca="false">SUMPRODUCT(A10536:F10536,G10536:L10536)</f>
        <v>0</v>
      </c>
      <c r="N10536" s="3" t="str">
        <f aca="false">IF(AND(SUM(G10536:L10536)=2,M10536/2&gt;=(SUM(A10536:F10536)-M10536)/4),1,"")</f>
        <v/>
      </c>
    </row>
    <row r="10537" customFormat="false" ht="15" hidden="false" customHeight="false" outlineLevel="0" collapsed="false">
      <c r="A10537" s="0" t="n">
        <v>27</v>
      </c>
      <c r="B10537" s="0" t="n">
        <v>86</v>
      </c>
      <c r="C10537" s="0" t="n">
        <v>30</v>
      </c>
      <c r="D10537" s="0" t="n">
        <v>85</v>
      </c>
      <c r="E10537" s="0" t="n">
        <v>62</v>
      </c>
      <c r="F10537" s="0" t="n">
        <v>87</v>
      </c>
      <c r="G10537" s="1" t="n">
        <f aca="false">COUNTIF($A10537:$F10537,A10537)-1</f>
        <v>0</v>
      </c>
      <c r="H10537" s="1" t="n">
        <f aca="false">COUNTIF($A10537:$F10537,B10537)-1</f>
        <v>0</v>
      </c>
      <c r="I10537" s="1" t="n">
        <f aca="false">COUNTIF($A10537:$F10537,C10537)-1</f>
        <v>0</v>
      </c>
      <c r="J10537" s="1" t="n">
        <f aca="false">COUNTIF($A10537:$F10537,D10537)-1</f>
        <v>0</v>
      </c>
      <c r="K10537" s="1" t="n">
        <f aca="false">COUNTIF($A10537:$F10537,E10537)-1</f>
        <v>0</v>
      </c>
      <c r="L10537" s="1" t="n">
        <f aca="false">COUNTIF($A10537:$F10537,F10537)-1</f>
        <v>0</v>
      </c>
      <c r="M10537" s="2" t="n">
        <f aca="false">SUMPRODUCT(A10537:F10537,G10537:L10537)</f>
        <v>0</v>
      </c>
      <c r="N10537" s="3" t="str">
        <f aca="false">IF(AND(SUM(G10537:L10537)=2,M10537/2&gt;=(SUM(A10537:F10537)-M10537)/4),1,"")</f>
        <v/>
      </c>
    </row>
    <row r="10538" customFormat="false" ht="15" hidden="false" customHeight="false" outlineLevel="0" collapsed="false">
      <c r="A10538" s="0" t="n">
        <v>64</v>
      </c>
      <c r="B10538" s="0" t="n">
        <v>67</v>
      </c>
      <c r="C10538" s="0" t="n">
        <v>35</v>
      </c>
      <c r="D10538" s="0" t="n">
        <v>14</v>
      </c>
      <c r="E10538" s="0" t="n">
        <v>80</v>
      </c>
      <c r="F10538" s="0" t="n">
        <v>10</v>
      </c>
      <c r="G10538" s="1" t="n">
        <f aca="false">COUNTIF($A10538:$F10538,A10538)-1</f>
        <v>0</v>
      </c>
      <c r="H10538" s="1" t="n">
        <f aca="false">COUNTIF($A10538:$F10538,B10538)-1</f>
        <v>0</v>
      </c>
      <c r="I10538" s="1" t="n">
        <f aca="false">COUNTIF($A10538:$F10538,C10538)-1</f>
        <v>0</v>
      </c>
      <c r="J10538" s="1" t="n">
        <f aca="false">COUNTIF($A10538:$F10538,D10538)-1</f>
        <v>0</v>
      </c>
      <c r="K10538" s="1" t="n">
        <f aca="false">COUNTIF($A10538:$F10538,E10538)-1</f>
        <v>0</v>
      </c>
      <c r="L10538" s="1" t="n">
        <f aca="false">COUNTIF($A10538:$F10538,F10538)-1</f>
        <v>0</v>
      </c>
      <c r="M10538" s="2" t="n">
        <f aca="false">SUMPRODUCT(A10538:F10538,G10538:L10538)</f>
        <v>0</v>
      </c>
      <c r="N10538" s="3" t="str">
        <f aca="false">IF(AND(SUM(G10538:L10538)=2,M10538/2&gt;=(SUM(A10538:F10538)-M10538)/4),1,"")</f>
        <v/>
      </c>
    </row>
    <row r="10539" customFormat="false" ht="15" hidden="false" customHeight="false" outlineLevel="0" collapsed="false">
      <c r="A10539" s="0" t="n">
        <v>33</v>
      </c>
      <c r="B10539" s="0" t="n">
        <v>53</v>
      </c>
      <c r="C10539" s="0" t="n">
        <v>13</v>
      </c>
      <c r="D10539" s="0" t="n">
        <v>16</v>
      </c>
      <c r="E10539" s="0" t="n">
        <v>79</v>
      </c>
      <c r="F10539" s="0" t="n">
        <v>65</v>
      </c>
      <c r="G10539" s="1" t="n">
        <f aca="false">COUNTIF($A10539:$F10539,A10539)-1</f>
        <v>0</v>
      </c>
      <c r="H10539" s="1" t="n">
        <f aca="false">COUNTIF($A10539:$F10539,B10539)-1</f>
        <v>0</v>
      </c>
      <c r="I10539" s="1" t="n">
        <f aca="false">COUNTIF($A10539:$F10539,C10539)-1</f>
        <v>0</v>
      </c>
      <c r="J10539" s="1" t="n">
        <f aca="false">COUNTIF($A10539:$F10539,D10539)-1</f>
        <v>0</v>
      </c>
      <c r="K10539" s="1" t="n">
        <f aca="false">COUNTIF($A10539:$F10539,E10539)-1</f>
        <v>0</v>
      </c>
      <c r="L10539" s="1" t="n">
        <f aca="false">COUNTIF($A10539:$F10539,F10539)-1</f>
        <v>0</v>
      </c>
      <c r="M10539" s="2" t="n">
        <f aca="false">SUMPRODUCT(A10539:F10539,G10539:L10539)</f>
        <v>0</v>
      </c>
      <c r="N10539" s="3" t="str">
        <f aca="false">IF(AND(SUM(G10539:L10539)=2,M10539/2&gt;=(SUM(A10539:F10539)-M10539)/4),1,"")</f>
        <v/>
      </c>
    </row>
    <row r="10540" customFormat="false" ht="15" hidden="false" customHeight="false" outlineLevel="0" collapsed="false">
      <c r="A10540" s="0" t="n">
        <v>32</v>
      </c>
      <c r="B10540" s="0" t="n">
        <v>76</v>
      </c>
      <c r="C10540" s="0" t="n">
        <v>31</v>
      </c>
      <c r="D10540" s="0" t="n">
        <v>98</v>
      </c>
      <c r="E10540" s="0" t="n">
        <v>99</v>
      </c>
      <c r="F10540" s="0" t="n">
        <v>99</v>
      </c>
      <c r="G10540" s="1" t="n">
        <f aca="false">COUNTIF($A10540:$F10540,A10540)-1</f>
        <v>0</v>
      </c>
      <c r="H10540" s="1" t="n">
        <f aca="false">COUNTIF($A10540:$F10540,B10540)-1</f>
        <v>0</v>
      </c>
      <c r="I10540" s="1" t="n">
        <f aca="false">COUNTIF($A10540:$F10540,C10540)-1</f>
        <v>0</v>
      </c>
      <c r="J10540" s="1" t="n">
        <f aca="false">COUNTIF($A10540:$F10540,D10540)-1</f>
        <v>0</v>
      </c>
      <c r="K10540" s="1" t="n">
        <f aca="false">COUNTIF($A10540:$F10540,E10540)-1</f>
        <v>1</v>
      </c>
      <c r="L10540" s="1" t="n">
        <f aca="false">COUNTIF($A10540:$F10540,F10540)-1</f>
        <v>1</v>
      </c>
      <c r="M10540" s="2" t="n">
        <f aca="false">SUMPRODUCT(A10540:F10540,G10540:L10540)</f>
        <v>198</v>
      </c>
      <c r="N10540" s="3" t="n">
        <f aca="false">IF(AND(SUM(G10540:L10540)=2,M10540/2&gt;=(SUM(A10540:F10540)-M10540)/4),1,"")</f>
        <v>1</v>
      </c>
    </row>
    <row r="10541" customFormat="false" ht="15" hidden="false" customHeight="false" outlineLevel="0" collapsed="false">
      <c r="A10541" s="0" t="n">
        <v>38</v>
      </c>
      <c r="B10541" s="0" t="n">
        <v>63</v>
      </c>
      <c r="C10541" s="0" t="n">
        <v>64</v>
      </c>
      <c r="D10541" s="0" t="n">
        <v>64</v>
      </c>
      <c r="E10541" s="0" t="n">
        <v>62</v>
      </c>
      <c r="F10541" s="0" t="n">
        <v>19</v>
      </c>
      <c r="G10541" s="1" t="n">
        <f aca="false">COUNTIF($A10541:$F10541,A10541)-1</f>
        <v>0</v>
      </c>
      <c r="H10541" s="1" t="n">
        <f aca="false">COUNTIF($A10541:$F10541,B10541)-1</f>
        <v>0</v>
      </c>
      <c r="I10541" s="1" t="n">
        <f aca="false">COUNTIF($A10541:$F10541,C10541)-1</f>
        <v>1</v>
      </c>
      <c r="J10541" s="1" t="n">
        <f aca="false">COUNTIF($A10541:$F10541,D10541)-1</f>
        <v>1</v>
      </c>
      <c r="K10541" s="1" t="n">
        <f aca="false">COUNTIF($A10541:$F10541,E10541)-1</f>
        <v>0</v>
      </c>
      <c r="L10541" s="1" t="n">
        <f aca="false">COUNTIF($A10541:$F10541,F10541)-1</f>
        <v>0</v>
      </c>
      <c r="M10541" s="2" t="n">
        <f aca="false">SUMPRODUCT(A10541:F10541,G10541:L10541)</f>
        <v>128</v>
      </c>
      <c r="N10541" s="3" t="n">
        <f aca="false">IF(AND(SUM(G10541:L10541)=2,M10541/2&gt;=(SUM(A10541:F10541)-M10541)/4),1,"")</f>
        <v>1</v>
      </c>
    </row>
    <row r="10542" customFormat="false" ht="15" hidden="false" customHeight="false" outlineLevel="0" collapsed="false">
      <c r="A10542" s="0" t="n">
        <v>84</v>
      </c>
      <c r="B10542" s="0" t="n">
        <v>48</v>
      </c>
      <c r="C10542" s="0" t="n">
        <v>16</v>
      </c>
      <c r="D10542" s="0" t="n">
        <v>83</v>
      </c>
      <c r="E10542" s="0" t="n">
        <v>57</v>
      </c>
      <c r="F10542" s="0" t="n">
        <v>53</v>
      </c>
      <c r="G10542" s="1" t="n">
        <f aca="false">COUNTIF($A10542:$F10542,A10542)-1</f>
        <v>0</v>
      </c>
      <c r="H10542" s="1" t="n">
        <f aca="false">COUNTIF($A10542:$F10542,B10542)-1</f>
        <v>0</v>
      </c>
      <c r="I10542" s="1" t="n">
        <f aca="false">COUNTIF($A10542:$F10542,C10542)-1</f>
        <v>0</v>
      </c>
      <c r="J10542" s="1" t="n">
        <f aca="false">COUNTIF($A10542:$F10542,D10542)-1</f>
        <v>0</v>
      </c>
      <c r="K10542" s="1" t="n">
        <f aca="false">COUNTIF($A10542:$F10542,E10542)-1</f>
        <v>0</v>
      </c>
      <c r="L10542" s="1" t="n">
        <f aca="false">COUNTIF($A10542:$F10542,F10542)-1</f>
        <v>0</v>
      </c>
      <c r="M10542" s="2" t="n">
        <f aca="false">SUMPRODUCT(A10542:F10542,G10542:L10542)</f>
        <v>0</v>
      </c>
      <c r="N10542" s="3" t="str">
        <f aca="false">IF(AND(SUM(G10542:L10542)=2,M10542/2&gt;=(SUM(A10542:F10542)-M10542)/4),1,"")</f>
        <v/>
      </c>
    </row>
    <row r="10543" customFormat="false" ht="15" hidden="false" customHeight="false" outlineLevel="0" collapsed="false">
      <c r="A10543" s="0" t="n">
        <v>18</v>
      </c>
      <c r="B10543" s="0" t="n">
        <v>82</v>
      </c>
      <c r="C10543" s="0" t="n">
        <v>80</v>
      </c>
      <c r="D10543" s="0" t="n">
        <v>84</v>
      </c>
      <c r="E10543" s="0" t="n">
        <v>93</v>
      </c>
      <c r="F10543" s="0" t="n">
        <v>42</v>
      </c>
      <c r="G10543" s="1" t="n">
        <f aca="false">COUNTIF($A10543:$F10543,A10543)-1</f>
        <v>0</v>
      </c>
      <c r="H10543" s="1" t="n">
        <f aca="false">COUNTIF($A10543:$F10543,B10543)-1</f>
        <v>0</v>
      </c>
      <c r="I10543" s="1" t="n">
        <f aca="false">COUNTIF($A10543:$F10543,C10543)-1</f>
        <v>0</v>
      </c>
      <c r="J10543" s="1" t="n">
        <f aca="false">COUNTIF($A10543:$F10543,D10543)-1</f>
        <v>0</v>
      </c>
      <c r="K10543" s="1" t="n">
        <f aca="false">COUNTIF($A10543:$F10543,E10543)-1</f>
        <v>0</v>
      </c>
      <c r="L10543" s="1" t="n">
        <f aca="false">COUNTIF($A10543:$F10543,F10543)-1</f>
        <v>0</v>
      </c>
      <c r="M10543" s="2" t="n">
        <f aca="false">SUMPRODUCT(A10543:F10543,G10543:L10543)</f>
        <v>0</v>
      </c>
      <c r="N10543" s="3" t="str">
        <f aca="false">IF(AND(SUM(G10543:L10543)=2,M10543/2&gt;=(SUM(A10543:F10543)-M10543)/4),1,"")</f>
        <v/>
      </c>
    </row>
    <row r="10544" customFormat="false" ht="15" hidden="false" customHeight="false" outlineLevel="0" collapsed="false">
      <c r="A10544" s="0" t="n">
        <v>20</v>
      </c>
      <c r="B10544" s="0" t="n">
        <v>82</v>
      </c>
      <c r="C10544" s="0" t="n">
        <v>17</v>
      </c>
      <c r="D10544" s="0" t="n">
        <v>69</v>
      </c>
      <c r="E10544" s="0" t="n">
        <v>41</v>
      </c>
      <c r="F10544" s="0" t="n">
        <v>65</v>
      </c>
      <c r="G10544" s="1" t="n">
        <f aca="false">COUNTIF($A10544:$F10544,A10544)-1</f>
        <v>0</v>
      </c>
      <c r="H10544" s="1" t="n">
        <f aca="false">COUNTIF($A10544:$F10544,B10544)-1</f>
        <v>0</v>
      </c>
      <c r="I10544" s="1" t="n">
        <f aca="false">COUNTIF($A10544:$F10544,C10544)-1</f>
        <v>0</v>
      </c>
      <c r="J10544" s="1" t="n">
        <f aca="false">COUNTIF($A10544:$F10544,D10544)-1</f>
        <v>0</v>
      </c>
      <c r="K10544" s="1" t="n">
        <f aca="false">COUNTIF($A10544:$F10544,E10544)-1</f>
        <v>0</v>
      </c>
      <c r="L10544" s="1" t="n">
        <f aca="false">COUNTIF($A10544:$F10544,F10544)-1</f>
        <v>0</v>
      </c>
      <c r="M10544" s="2" t="n">
        <f aca="false">SUMPRODUCT(A10544:F10544,G10544:L10544)</f>
        <v>0</v>
      </c>
      <c r="N10544" s="3" t="str">
        <f aca="false">IF(AND(SUM(G10544:L10544)=2,M10544/2&gt;=(SUM(A10544:F10544)-M10544)/4),1,"")</f>
        <v/>
      </c>
    </row>
    <row r="10545" customFormat="false" ht="15" hidden="false" customHeight="false" outlineLevel="0" collapsed="false">
      <c r="A10545" s="0" t="n">
        <v>18</v>
      </c>
      <c r="B10545" s="0" t="n">
        <v>10</v>
      </c>
      <c r="C10545" s="0" t="n">
        <v>28</v>
      </c>
      <c r="D10545" s="0" t="n">
        <v>92</v>
      </c>
      <c r="E10545" s="0" t="n">
        <v>98</v>
      </c>
      <c r="F10545" s="0" t="n">
        <v>54</v>
      </c>
      <c r="G10545" s="1" t="n">
        <f aca="false">COUNTIF($A10545:$F10545,A10545)-1</f>
        <v>0</v>
      </c>
      <c r="H10545" s="1" t="n">
        <f aca="false">COUNTIF($A10545:$F10545,B10545)-1</f>
        <v>0</v>
      </c>
      <c r="I10545" s="1" t="n">
        <f aca="false">COUNTIF($A10545:$F10545,C10545)-1</f>
        <v>0</v>
      </c>
      <c r="J10545" s="1" t="n">
        <f aca="false">COUNTIF($A10545:$F10545,D10545)-1</f>
        <v>0</v>
      </c>
      <c r="K10545" s="1" t="n">
        <f aca="false">COUNTIF($A10545:$F10545,E10545)-1</f>
        <v>0</v>
      </c>
      <c r="L10545" s="1" t="n">
        <f aca="false">COUNTIF($A10545:$F10545,F10545)-1</f>
        <v>0</v>
      </c>
      <c r="M10545" s="2" t="n">
        <f aca="false">SUMPRODUCT(A10545:F10545,G10545:L10545)</f>
        <v>0</v>
      </c>
      <c r="N10545" s="3" t="str">
        <f aca="false">IF(AND(SUM(G10545:L10545)=2,M10545/2&gt;=(SUM(A10545:F10545)-M10545)/4),1,"")</f>
        <v/>
      </c>
    </row>
    <row r="10546" customFormat="false" ht="15" hidden="false" customHeight="false" outlineLevel="0" collapsed="false">
      <c r="A10546" s="0" t="n">
        <v>13</v>
      </c>
      <c r="B10546" s="0" t="n">
        <v>69</v>
      </c>
      <c r="C10546" s="0" t="n">
        <v>36</v>
      </c>
      <c r="D10546" s="0" t="n">
        <v>14</v>
      </c>
      <c r="E10546" s="0" t="n">
        <v>82</v>
      </c>
      <c r="F10546" s="0" t="n">
        <v>36</v>
      </c>
      <c r="G10546" s="1" t="n">
        <f aca="false">COUNTIF($A10546:$F10546,A10546)-1</f>
        <v>0</v>
      </c>
      <c r="H10546" s="1" t="n">
        <f aca="false">COUNTIF($A10546:$F10546,B10546)-1</f>
        <v>0</v>
      </c>
      <c r="I10546" s="1" t="n">
        <f aca="false">COUNTIF($A10546:$F10546,C10546)-1</f>
        <v>1</v>
      </c>
      <c r="J10546" s="1" t="n">
        <f aca="false">COUNTIF($A10546:$F10546,D10546)-1</f>
        <v>0</v>
      </c>
      <c r="K10546" s="1" t="n">
        <f aca="false">COUNTIF($A10546:$F10546,E10546)-1</f>
        <v>0</v>
      </c>
      <c r="L10546" s="1" t="n">
        <f aca="false">COUNTIF($A10546:$F10546,F10546)-1</f>
        <v>1</v>
      </c>
      <c r="M10546" s="2" t="n">
        <f aca="false">SUMPRODUCT(A10546:F10546,G10546:L10546)</f>
        <v>72</v>
      </c>
      <c r="N10546" s="3" t="str">
        <f aca="false">IF(AND(SUM(G10546:L10546)=2,M10546/2&gt;=(SUM(A10546:F10546)-M10546)/4),1,"")</f>
        <v/>
      </c>
    </row>
    <row r="10547" customFormat="false" ht="15" hidden="false" customHeight="false" outlineLevel="0" collapsed="false">
      <c r="A10547" s="0" t="n">
        <v>27</v>
      </c>
      <c r="B10547" s="0" t="n">
        <v>59</v>
      </c>
      <c r="C10547" s="0" t="n">
        <v>76</v>
      </c>
      <c r="D10547" s="0" t="n">
        <v>82</v>
      </c>
      <c r="E10547" s="0" t="n">
        <v>89</v>
      </c>
      <c r="F10547" s="0" t="n">
        <v>40</v>
      </c>
      <c r="G10547" s="1" t="n">
        <f aca="false">COUNTIF($A10547:$F10547,A10547)-1</f>
        <v>0</v>
      </c>
      <c r="H10547" s="1" t="n">
        <f aca="false">COUNTIF($A10547:$F10547,B10547)-1</f>
        <v>0</v>
      </c>
      <c r="I10547" s="1" t="n">
        <f aca="false">COUNTIF($A10547:$F10547,C10547)-1</f>
        <v>0</v>
      </c>
      <c r="J10547" s="1" t="n">
        <f aca="false">COUNTIF($A10547:$F10547,D10547)-1</f>
        <v>0</v>
      </c>
      <c r="K10547" s="1" t="n">
        <f aca="false">COUNTIF($A10547:$F10547,E10547)-1</f>
        <v>0</v>
      </c>
      <c r="L10547" s="1" t="n">
        <f aca="false">COUNTIF($A10547:$F10547,F10547)-1</f>
        <v>0</v>
      </c>
      <c r="M10547" s="2" t="n">
        <f aca="false">SUMPRODUCT(A10547:F10547,G10547:L10547)</f>
        <v>0</v>
      </c>
      <c r="N10547" s="3" t="str">
        <f aca="false">IF(AND(SUM(G10547:L10547)=2,M10547/2&gt;=(SUM(A10547:F10547)-M10547)/4),1,"")</f>
        <v/>
      </c>
    </row>
    <row r="10548" customFormat="false" ht="15" hidden="false" customHeight="false" outlineLevel="0" collapsed="false">
      <c r="A10548" s="0" t="n">
        <v>17</v>
      </c>
      <c r="B10548" s="0" t="n">
        <v>13</v>
      </c>
      <c r="C10548" s="0" t="n">
        <v>11</v>
      </c>
      <c r="D10548" s="0" t="n">
        <v>33</v>
      </c>
      <c r="E10548" s="0" t="n">
        <v>77</v>
      </c>
      <c r="F10548" s="0" t="n">
        <v>84</v>
      </c>
      <c r="G10548" s="1" t="n">
        <f aca="false">COUNTIF($A10548:$F10548,A10548)-1</f>
        <v>0</v>
      </c>
      <c r="H10548" s="1" t="n">
        <f aca="false">COUNTIF($A10548:$F10548,B10548)-1</f>
        <v>0</v>
      </c>
      <c r="I10548" s="1" t="n">
        <f aca="false">COUNTIF($A10548:$F10548,C10548)-1</f>
        <v>0</v>
      </c>
      <c r="J10548" s="1" t="n">
        <f aca="false">COUNTIF($A10548:$F10548,D10548)-1</f>
        <v>0</v>
      </c>
      <c r="K10548" s="1" t="n">
        <f aca="false">COUNTIF($A10548:$F10548,E10548)-1</f>
        <v>0</v>
      </c>
      <c r="L10548" s="1" t="n">
        <f aca="false">COUNTIF($A10548:$F10548,F10548)-1</f>
        <v>0</v>
      </c>
      <c r="M10548" s="2" t="n">
        <f aca="false">SUMPRODUCT(A10548:F10548,G10548:L10548)</f>
        <v>0</v>
      </c>
      <c r="N10548" s="3" t="str">
        <f aca="false">IF(AND(SUM(G10548:L10548)=2,M10548/2&gt;=(SUM(A10548:F10548)-M10548)/4),1,"")</f>
        <v/>
      </c>
    </row>
    <row r="10549" customFormat="false" ht="15" hidden="false" customHeight="false" outlineLevel="0" collapsed="false">
      <c r="A10549" s="0" t="n">
        <v>36</v>
      </c>
      <c r="B10549" s="0" t="n">
        <v>35</v>
      </c>
      <c r="C10549" s="0" t="n">
        <v>97</v>
      </c>
      <c r="D10549" s="0" t="n">
        <v>97</v>
      </c>
      <c r="E10549" s="0" t="n">
        <v>17</v>
      </c>
      <c r="F10549" s="0" t="n">
        <v>71</v>
      </c>
      <c r="G10549" s="1" t="n">
        <f aca="false">COUNTIF($A10549:$F10549,A10549)-1</f>
        <v>0</v>
      </c>
      <c r="H10549" s="1" t="n">
        <f aca="false">COUNTIF($A10549:$F10549,B10549)-1</f>
        <v>0</v>
      </c>
      <c r="I10549" s="1" t="n">
        <f aca="false">COUNTIF($A10549:$F10549,C10549)-1</f>
        <v>1</v>
      </c>
      <c r="J10549" s="1" t="n">
        <f aca="false">COUNTIF($A10549:$F10549,D10549)-1</f>
        <v>1</v>
      </c>
      <c r="K10549" s="1" t="n">
        <f aca="false">COUNTIF($A10549:$F10549,E10549)-1</f>
        <v>0</v>
      </c>
      <c r="L10549" s="1" t="n">
        <f aca="false">COUNTIF($A10549:$F10549,F10549)-1</f>
        <v>0</v>
      </c>
      <c r="M10549" s="2" t="n">
        <f aca="false">SUMPRODUCT(A10549:F10549,G10549:L10549)</f>
        <v>194</v>
      </c>
      <c r="N10549" s="3" t="n">
        <f aca="false">IF(AND(SUM(G10549:L10549)=2,M10549/2&gt;=(SUM(A10549:F10549)-M10549)/4),1,"")</f>
        <v>1</v>
      </c>
    </row>
    <row r="10550" customFormat="false" ht="15" hidden="false" customHeight="false" outlineLevel="0" collapsed="false">
      <c r="A10550" s="0" t="n">
        <v>78</v>
      </c>
      <c r="B10550" s="0" t="n">
        <v>40</v>
      </c>
      <c r="C10550" s="0" t="n">
        <v>87</v>
      </c>
      <c r="D10550" s="0" t="n">
        <v>10</v>
      </c>
      <c r="E10550" s="0" t="n">
        <v>55</v>
      </c>
      <c r="F10550" s="0" t="n">
        <v>84</v>
      </c>
      <c r="G10550" s="1" t="n">
        <f aca="false">COUNTIF($A10550:$F10550,A10550)-1</f>
        <v>0</v>
      </c>
      <c r="H10550" s="1" t="n">
        <f aca="false">COUNTIF($A10550:$F10550,B10550)-1</f>
        <v>0</v>
      </c>
      <c r="I10550" s="1" t="n">
        <f aca="false">COUNTIF($A10550:$F10550,C10550)-1</f>
        <v>0</v>
      </c>
      <c r="J10550" s="1" t="n">
        <f aca="false">COUNTIF($A10550:$F10550,D10550)-1</f>
        <v>0</v>
      </c>
      <c r="K10550" s="1" t="n">
        <f aca="false">COUNTIF($A10550:$F10550,E10550)-1</f>
        <v>0</v>
      </c>
      <c r="L10550" s="1" t="n">
        <f aca="false">COUNTIF($A10550:$F10550,F10550)-1</f>
        <v>0</v>
      </c>
      <c r="M10550" s="2" t="n">
        <f aca="false">SUMPRODUCT(A10550:F10550,G10550:L10550)</f>
        <v>0</v>
      </c>
      <c r="N10550" s="3" t="str">
        <f aca="false">IF(AND(SUM(G10550:L10550)=2,M10550/2&gt;=(SUM(A10550:F10550)-M10550)/4),1,"")</f>
        <v/>
      </c>
    </row>
    <row r="10551" customFormat="false" ht="15" hidden="false" customHeight="false" outlineLevel="0" collapsed="false">
      <c r="A10551" s="0" t="n">
        <v>80</v>
      </c>
      <c r="B10551" s="0" t="n">
        <v>86</v>
      </c>
      <c r="C10551" s="0" t="n">
        <v>72</v>
      </c>
      <c r="D10551" s="0" t="n">
        <v>12</v>
      </c>
      <c r="E10551" s="0" t="n">
        <v>81</v>
      </c>
      <c r="F10551" s="0" t="n">
        <v>70</v>
      </c>
      <c r="G10551" s="1" t="n">
        <f aca="false">COUNTIF($A10551:$F10551,A10551)-1</f>
        <v>0</v>
      </c>
      <c r="H10551" s="1" t="n">
        <f aca="false">COUNTIF($A10551:$F10551,B10551)-1</f>
        <v>0</v>
      </c>
      <c r="I10551" s="1" t="n">
        <f aca="false">COUNTIF($A10551:$F10551,C10551)-1</f>
        <v>0</v>
      </c>
      <c r="J10551" s="1" t="n">
        <f aca="false">COUNTIF($A10551:$F10551,D10551)-1</f>
        <v>0</v>
      </c>
      <c r="K10551" s="1" t="n">
        <f aca="false">COUNTIF($A10551:$F10551,E10551)-1</f>
        <v>0</v>
      </c>
      <c r="L10551" s="1" t="n">
        <f aca="false">COUNTIF($A10551:$F10551,F10551)-1</f>
        <v>0</v>
      </c>
      <c r="M10551" s="2" t="n">
        <f aca="false">SUMPRODUCT(A10551:F10551,G10551:L10551)</f>
        <v>0</v>
      </c>
      <c r="N10551" s="3" t="str">
        <f aca="false">IF(AND(SUM(G10551:L10551)=2,M10551/2&gt;=(SUM(A10551:F10551)-M10551)/4),1,"")</f>
        <v/>
      </c>
    </row>
    <row r="10552" customFormat="false" ht="15" hidden="false" customHeight="false" outlineLevel="0" collapsed="false">
      <c r="A10552" s="0" t="n">
        <v>75</v>
      </c>
      <c r="B10552" s="0" t="n">
        <v>17</v>
      </c>
      <c r="C10552" s="0" t="n">
        <v>83</v>
      </c>
      <c r="D10552" s="0" t="n">
        <v>93</v>
      </c>
      <c r="E10552" s="0" t="n">
        <v>77</v>
      </c>
      <c r="F10552" s="0" t="n">
        <v>15</v>
      </c>
      <c r="G10552" s="1" t="n">
        <f aca="false">COUNTIF($A10552:$F10552,A10552)-1</f>
        <v>0</v>
      </c>
      <c r="H10552" s="1" t="n">
        <f aca="false">COUNTIF($A10552:$F10552,B10552)-1</f>
        <v>0</v>
      </c>
      <c r="I10552" s="1" t="n">
        <f aca="false">COUNTIF($A10552:$F10552,C10552)-1</f>
        <v>0</v>
      </c>
      <c r="J10552" s="1" t="n">
        <f aca="false">COUNTIF($A10552:$F10552,D10552)-1</f>
        <v>0</v>
      </c>
      <c r="K10552" s="1" t="n">
        <f aca="false">COUNTIF($A10552:$F10552,E10552)-1</f>
        <v>0</v>
      </c>
      <c r="L10552" s="1" t="n">
        <f aca="false">COUNTIF($A10552:$F10552,F10552)-1</f>
        <v>0</v>
      </c>
      <c r="M10552" s="2" t="n">
        <f aca="false">SUMPRODUCT(A10552:F10552,G10552:L10552)</f>
        <v>0</v>
      </c>
      <c r="N10552" s="3" t="str">
        <f aca="false">IF(AND(SUM(G10552:L10552)=2,M10552/2&gt;=(SUM(A10552:F10552)-M10552)/4),1,"")</f>
        <v/>
      </c>
    </row>
    <row r="10553" customFormat="false" ht="15" hidden="false" customHeight="false" outlineLevel="0" collapsed="false">
      <c r="A10553" s="0" t="n">
        <v>11</v>
      </c>
      <c r="B10553" s="0" t="n">
        <v>24</v>
      </c>
      <c r="C10553" s="0" t="n">
        <v>90</v>
      </c>
      <c r="D10553" s="0" t="n">
        <v>46</v>
      </c>
      <c r="E10553" s="0" t="n">
        <v>76</v>
      </c>
      <c r="F10553" s="0" t="n">
        <v>17</v>
      </c>
      <c r="G10553" s="1" t="n">
        <f aca="false">COUNTIF($A10553:$F10553,A10553)-1</f>
        <v>0</v>
      </c>
      <c r="H10553" s="1" t="n">
        <f aca="false">COUNTIF($A10553:$F10553,B10553)-1</f>
        <v>0</v>
      </c>
      <c r="I10553" s="1" t="n">
        <f aca="false">COUNTIF($A10553:$F10553,C10553)-1</f>
        <v>0</v>
      </c>
      <c r="J10553" s="1" t="n">
        <f aca="false">COUNTIF($A10553:$F10553,D10553)-1</f>
        <v>0</v>
      </c>
      <c r="K10553" s="1" t="n">
        <f aca="false">COUNTIF($A10553:$F10553,E10553)-1</f>
        <v>0</v>
      </c>
      <c r="L10553" s="1" t="n">
        <f aca="false">COUNTIF($A10553:$F10553,F10553)-1</f>
        <v>0</v>
      </c>
      <c r="M10553" s="2" t="n">
        <f aca="false">SUMPRODUCT(A10553:F10553,G10553:L10553)</f>
        <v>0</v>
      </c>
      <c r="N10553" s="3" t="str">
        <f aca="false">IF(AND(SUM(G10553:L10553)=2,M10553/2&gt;=(SUM(A10553:F10553)-M10553)/4),1,"")</f>
        <v/>
      </c>
    </row>
    <row r="10554" customFormat="false" ht="15" hidden="false" customHeight="false" outlineLevel="0" collapsed="false">
      <c r="A10554" s="0" t="n">
        <v>69</v>
      </c>
      <c r="B10554" s="0" t="n">
        <v>31</v>
      </c>
      <c r="C10554" s="0" t="n">
        <v>53</v>
      </c>
      <c r="D10554" s="0" t="n">
        <v>87</v>
      </c>
      <c r="E10554" s="0" t="n">
        <v>36</v>
      </c>
      <c r="F10554" s="0" t="n">
        <v>19</v>
      </c>
      <c r="G10554" s="1" t="n">
        <f aca="false">COUNTIF($A10554:$F10554,A10554)-1</f>
        <v>0</v>
      </c>
      <c r="H10554" s="1" t="n">
        <f aca="false">COUNTIF($A10554:$F10554,B10554)-1</f>
        <v>0</v>
      </c>
      <c r="I10554" s="1" t="n">
        <f aca="false">COUNTIF($A10554:$F10554,C10554)-1</f>
        <v>0</v>
      </c>
      <c r="J10554" s="1" t="n">
        <f aca="false">COUNTIF($A10554:$F10554,D10554)-1</f>
        <v>0</v>
      </c>
      <c r="K10554" s="1" t="n">
        <f aca="false">COUNTIF($A10554:$F10554,E10554)-1</f>
        <v>0</v>
      </c>
      <c r="L10554" s="1" t="n">
        <f aca="false">COUNTIF($A10554:$F10554,F10554)-1</f>
        <v>0</v>
      </c>
      <c r="M10554" s="2" t="n">
        <f aca="false">SUMPRODUCT(A10554:F10554,G10554:L10554)</f>
        <v>0</v>
      </c>
      <c r="N10554" s="3" t="str">
        <f aca="false">IF(AND(SUM(G10554:L10554)=2,M10554/2&gt;=(SUM(A10554:F10554)-M10554)/4),1,"")</f>
        <v/>
      </c>
    </row>
    <row r="10555" customFormat="false" ht="15" hidden="false" customHeight="false" outlineLevel="0" collapsed="false">
      <c r="A10555" s="0" t="n">
        <v>16</v>
      </c>
      <c r="B10555" s="0" t="n">
        <v>87</v>
      </c>
      <c r="C10555" s="0" t="n">
        <v>20</v>
      </c>
      <c r="D10555" s="0" t="n">
        <v>58</v>
      </c>
      <c r="E10555" s="0" t="n">
        <v>30</v>
      </c>
      <c r="F10555" s="0" t="n">
        <v>57</v>
      </c>
      <c r="G10555" s="1" t="n">
        <f aca="false">COUNTIF($A10555:$F10555,A10555)-1</f>
        <v>0</v>
      </c>
      <c r="H10555" s="1" t="n">
        <f aca="false">COUNTIF($A10555:$F10555,B10555)-1</f>
        <v>0</v>
      </c>
      <c r="I10555" s="1" t="n">
        <f aca="false">COUNTIF($A10555:$F10555,C10555)-1</f>
        <v>0</v>
      </c>
      <c r="J10555" s="1" t="n">
        <f aca="false">COUNTIF($A10555:$F10555,D10555)-1</f>
        <v>0</v>
      </c>
      <c r="K10555" s="1" t="n">
        <f aca="false">COUNTIF($A10555:$F10555,E10555)-1</f>
        <v>0</v>
      </c>
      <c r="L10555" s="1" t="n">
        <f aca="false">COUNTIF($A10555:$F10555,F10555)-1</f>
        <v>0</v>
      </c>
      <c r="M10555" s="2" t="n">
        <f aca="false">SUMPRODUCT(A10555:F10555,G10555:L10555)</f>
        <v>0</v>
      </c>
      <c r="N10555" s="3" t="str">
        <f aca="false">IF(AND(SUM(G10555:L10555)=2,M10555/2&gt;=(SUM(A10555:F10555)-M10555)/4),1,"")</f>
        <v/>
      </c>
    </row>
    <row r="10556" customFormat="false" ht="15" hidden="false" customHeight="false" outlineLevel="0" collapsed="false">
      <c r="A10556" s="0" t="n">
        <v>22</v>
      </c>
      <c r="B10556" s="0" t="n">
        <v>26</v>
      </c>
      <c r="C10556" s="0" t="n">
        <v>20</v>
      </c>
      <c r="D10556" s="0" t="n">
        <v>96</v>
      </c>
      <c r="E10556" s="0" t="n">
        <v>23</v>
      </c>
      <c r="F10556" s="0" t="n">
        <v>45</v>
      </c>
      <c r="G10556" s="1" t="n">
        <f aca="false">COUNTIF($A10556:$F10556,A10556)-1</f>
        <v>0</v>
      </c>
      <c r="H10556" s="1" t="n">
        <f aca="false">COUNTIF($A10556:$F10556,B10556)-1</f>
        <v>0</v>
      </c>
      <c r="I10556" s="1" t="n">
        <f aca="false">COUNTIF($A10556:$F10556,C10556)-1</f>
        <v>0</v>
      </c>
      <c r="J10556" s="1" t="n">
        <f aca="false">COUNTIF($A10556:$F10556,D10556)-1</f>
        <v>0</v>
      </c>
      <c r="K10556" s="1" t="n">
        <f aca="false">COUNTIF($A10556:$F10556,E10556)-1</f>
        <v>0</v>
      </c>
      <c r="L10556" s="1" t="n">
        <f aca="false">COUNTIF($A10556:$F10556,F10556)-1</f>
        <v>0</v>
      </c>
      <c r="M10556" s="2" t="n">
        <f aca="false">SUMPRODUCT(A10556:F10556,G10556:L10556)</f>
        <v>0</v>
      </c>
      <c r="N10556" s="3" t="str">
        <f aca="false">IF(AND(SUM(G10556:L10556)=2,M10556/2&gt;=(SUM(A10556:F10556)-M10556)/4),1,"")</f>
        <v/>
      </c>
    </row>
    <row r="10557" customFormat="false" ht="15" hidden="false" customHeight="false" outlineLevel="0" collapsed="false">
      <c r="A10557" s="0" t="n">
        <v>74</v>
      </c>
      <c r="B10557" s="0" t="n">
        <v>28</v>
      </c>
      <c r="C10557" s="0" t="n">
        <v>35</v>
      </c>
      <c r="D10557" s="0" t="n">
        <v>24</v>
      </c>
      <c r="E10557" s="0" t="n">
        <v>16</v>
      </c>
      <c r="F10557" s="0" t="n">
        <v>53</v>
      </c>
      <c r="G10557" s="1" t="n">
        <f aca="false">COUNTIF($A10557:$F10557,A10557)-1</f>
        <v>0</v>
      </c>
      <c r="H10557" s="1" t="n">
        <f aca="false">COUNTIF($A10557:$F10557,B10557)-1</f>
        <v>0</v>
      </c>
      <c r="I10557" s="1" t="n">
        <f aca="false">COUNTIF($A10557:$F10557,C10557)-1</f>
        <v>0</v>
      </c>
      <c r="J10557" s="1" t="n">
        <f aca="false">COUNTIF($A10557:$F10557,D10557)-1</f>
        <v>0</v>
      </c>
      <c r="K10557" s="1" t="n">
        <f aca="false">COUNTIF($A10557:$F10557,E10557)-1</f>
        <v>0</v>
      </c>
      <c r="L10557" s="1" t="n">
        <f aca="false">COUNTIF($A10557:$F10557,F10557)-1</f>
        <v>0</v>
      </c>
      <c r="M10557" s="2" t="n">
        <f aca="false">SUMPRODUCT(A10557:F10557,G10557:L10557)</f>
        <v>0</v>
      </c>
      <c r="N10557" s="3" t="str">
        <f aca="false">IF(AND(SUM(G10557:L10557)=2,M10557/2&gt;=(SUM(A10557:F10557)-M10557)/4),1,"")</f>
        <v/>
      </c>
    </row>
    <row r="10558" customFormat="false" ht="15" hidden="false" customHeight="false" outlineLevel="0" collapsed="false">
      <c r="A10558" s="0" t="n">
        <v>20</v>
      </c>
      <c r="B10558" s="0" t="n">
        <v>26</v>
      </c>
      <c r="C10558" s="0" t="n">
        <v>77</v>
      </c>
      <c r="D10558" s="0" t="n">
        <v>56</v>
      </c>
      <c r="E10558" s="0" t="n">
        <v>18</v>
      </c>
      <c r="F10558" s="0" t="n">
        <v>41</v>
      </c>
      <c r="G10558" s="1" t="n">
        <f aca="false">COUNTIF($A10558:$F10558,A10558)-1</f>
        <v>0</v>
      </c>
      <c r="H10558" s="1" t="n">
        <f aca="false">COUNTIF($A10558:$F10558,B10558)-1</f>
        <v>0</v>
      </c>
      <c r="I10558" s="1" t="n">
        <f aca="false">COUNTIF($A10558:$F10558,C10558)-1</f>
        <v>0</v>
      </c>
      <c r="J10558" s="1" t="n">
        <f aca="false">COUNTIF($A10558:$F10558,D10558)-1</f>
        <v>0</v>
      </c>
      <c r="K10558" s="1" t="n">
        <f aca="false">COUNTIF($A10558:$F10558,E10558)-1</f>
        <v>0</v>
      </c>
      <c r="L10558" s="1" t="n">
        <f aca="false">COUNTIF($A10558:$F10558,F10558)-1</f>
        <v>0</v>
      </c>
      <c r="M10558" s="2" t="n">
        <f aca="false">SUMPRODUCT(A10558:F10558,G10558:L10558)</f>
        <v>0</v>
      </c>
      <c r="N10558" s="3" t="str">
        <f aca="false">IF(AND(SUM(G10558:L10558)=2,M10558/2&gt;=(SUM(A10558:F10558)-M10558)/4),1,"")</f>
        <v/>
      </c>
    </row>
    <row r="10559" customFormat="false" ht="15" hidden="false" customHeight="false" outlineLevel="0" collapsed="false">
      <c r="A10559" s="0" t="n">
        <v>11</v>
      </c>
      <c r="B10559" s="0" t="n">
        <v>61</v>
      </c>
      <c r="C10559" s="0" t="n">
        <v>58</v>
      </c>
      <c r="D10559" s="0" t="n">
        <v>35</v>
      </c>
      <c r="E10559" s="0" t="n">
        <v>49</v>
      </c>
      <c r="F10559" s="0" t="n">
        <v>70</v>
      </c>
      <c r="G10559" s="1" t="n">
        <f aca="false">COUNTIF($A10559:$F10559,A10559)-1</f>
        <v>0</v>
      </c>
      <c r="H10559" s="1" t="n">
        <f aca="false">COUNTIF($A10559:$F10559,B10559)-1</f>
        <v>0</v>
      </c>
      <c r="I10559" s="1" t="n">
        <f aca="false">COUNTIF($A10559:$F10559,C10559)-1</f>
        <v>0</v>
      </c>
      <c r="J10559" s="1" t="n">
        <f aca="false">COUNTIF($A10559:$F10559,D10559)-1</f>
        <v>0</v>
      </c>
      <c r="K10559" s="1" t="n">
        <f aca="false">COUNTIF($A10559:$F10559,E10559)-1</f>
        <v>0</v>
      </c>
      <c r="L10559" s="1" t="n">
        <f aca="false">COUNTIF($A10559:$F10559,F10559)-1</f>
        <v>0</v>
      </c>
      <c r="M10559" s="2" t="n">
        <f aca="false">SUMPRODUCT(A10559:F10559,G10559:L10559)</f>
        <v>0</v>
      </c>
      <c r="N10559" s="3" t="str">
        <f aca="false">IF(AND(SUM(G10559:L10559)=2,M10559/2&gt;=(SUM(A10559:F10559)-M10559)/4),1,"")</f>
        <v/>
      </c>
    </row>
    <row r="10560" customFormat="false" ht="15" hidden="false" customHeight="false" outlineLevel="0" collapsed="false">
      <c r="A10560" s="0" t="n">
        <v>70</v>
      </c>
      <c r="B10560" s="0" t="n">
        <v>51</v>
      </c>
      <c r="C10560" s="0" t="n">
        <v>100</v>
      </c>
      <c r="D10560" s="0" t="n">
        <v>39</v>
      </c>
      <c r="E10560" s="0" t="n">
        <v>49</v>
      </c>
      <c r="F10560" s="0" t="n">
        <v>57</v>
      </c>
      <c r="G10560" s="1" t="n">
        <f aca="false">COUNTIF($A10560:$F10560,A10560)-1</f>
        <v>0</v>
      </c>
      <c r="H10560" s="1" t="n">
        <f aca="false">COUNTIF($A10560:$F10560,B10560)-1</f>
        <v>0</v>
      </c>
      <c r="I10560" s="1" t="n">
        <f aca="false">COUNTIF($A10560:$F10560,C10560)-1</f>
        <v>0</v>
      </c>
      <c r="J10560" s="1" t="n">
        <f aca="false">COUNTIF($A10560:$F10560,D10560)-1</f>
        <v>0</v>
      </c>
      <c r="K10560" s="1" t="n">
        <f aca="false">COUNTIF($A10560:$F10560,E10560)-1</f>
        <v>0</v>
      </c>
      <c r="L10560" s="1" t="n">
        <f aca="false">COUNTIF($A10560:$F10560,F10560)-1</f>
        <v>0</v>
      </c>
      <c r="M10560" s="2" t="n">
        <f aca="false">SUMPRODUCT(A10560:F10560,G10560:L10560)</f>
        <v>0</v>
      </c>
      <c r="N10560" s="3" t="str">
        <f aca="false">IF(AND(SUM(G10560:L10560)=2,M10560/2&gt;=(SUM(A10560:F10560)-M10560)/4),1,"")</f>
        <v/>
      </c>
    </row>
    <row r="10561" customFormat="false" ht="15" hidden="false" customHeight="false" outlineLevel="0" collapsed="false">
      <c r="A10561" s="0" t="n">
        <v>93</v>
      </c>
      <c r="B10561" s="0" t="n">
        <v>95</v>
      </c>
      <c r="C10561" s="0" t="n">
        <v>73</v>
      </c>
      <c r="D10561" s="0" t="n">
        <v>14</v>
      </c>
      <c r="E10561" s="0" t="n">
        <v>30</v>
      </c>
      <c r="F10561" s="0" t="n">
        <v>62</v>
      </c>
      <c r="G10561" s="1" t="n">
        <f aca="false">COUNTIF($A10561:$F10561,A10561)-1</f>
        <v>0</v>
      </c>
      <c r="H10561" s="1" t="n">
        <f aca="false">COUNTIF($A10561:$F10561,B10561)-1</f>
        <v>0</v>
      </c>
      <c r="I10561" s="1" t="n">
        <f aca="false">COUNTIF($A10561:$F10561,C10561)-1</f>
        <v>0</v>
      </c>
      <c r="J10561" s="1" t="n">
        <f aca="false">COUNTIF($A10561:$F10561,D10561)-1</f>
        <v>0</v>
      </c>
      <c r="K10561" s="1" t="n">
        <f aca="false">COUNTIF($A10561:$F10561,E10561)-1</f>
        <v>0</v>
      </c>
      <c r="L10561" s="1" t="n">
        <f aca="false">COUNTIF($A10561:$F10561,F10561)-1</f>
        <v>0</v>
      </c>
      <c r="M10561" s="2" t="n">
        <f aca="false">SUMPRODUCT(A10561:F10561,G10561:L10561)</f>
        <v>0</v>
      </c>
      <c r="N10561" s="3" t="str">
        <f aca="false">IF(AND(SUM(G10561:L10561)=2,M10561/2&gt;=(SUM(A10561:F10561)-M10561)/4),1,"")</f>
        <v/>
      </c>
    </row>
    <row r="10562" customFormat="false" ht="15" hidden="false" customHeight="false" outlineLevel="0" collapsed="false">
      <c r="A10562" s="0" t="n">
        <v>59</v>
      </c>
      <c r="B10562" s="0" t="n">
        <v>49</v>
      </c>
      <c r="C10562" s="0" t="n">
        <v>92</v>
      </c>
      <c r="D10562" s="0" t="n">
        <v>48</v>
      </c>
      <c r="E10562" s="0" t="n">
        <v>68</v>
      </c>
      <c r="F10562" s="0" t="n">
        <v>30</v>
      </c>
      <c r="G10562" s="1" t="n">
        <f aca="false">COUNTIF($A10562:$F10562,A10562)-1</f>
        <v>0</v>
      </c>
      <c r="H10562" s="1" t="n">
        <f aca="false">COUNTIF($A10562:$F10562,B10562)-1</f>
        <v>0</v>
      </c>
      <c r="I10562" s="1" t="n">
        <f aca="false">COUNTIF($A10562:$F10562,C10562)-1</f>
        <v>0</v>
      </c>
      <c r="J10562" s="1" t="n">
        <f aca="false">COUNTIF($A10562:$F10562,D10562)-1</f>
        <v>0</v>
      </c>
      <c r="K10562" s="1" t="n">
        <f aca="false">COUNTIF($A10562:$F10562,E10562)-1</f>
        <v>0</v>
      </c>
      <c r="L10562" s="1" t="n">
        <f aca="false">COUNTIF($A10562:$F10562,F10562)-1</f>
        <v>0</v>
      </c>
      <c r="M10562" s="2" t="n">
        <f aca="false">SUMPRODUCT(A10562:F10562,G10562:L10562)</f>
        <v>0</v>
      </c>
      <c r="N10562" s="3" t="str">
        <f aca="false">IF(AND(SUM(G10562:L10562)=2,M10562/2&gt;=(SUM(A10562:F10562)-M10562)/4),1,"")</f>
        <v/>
      </c>
    </row>
    <row r="10563" customFormat="false" ht="15" hidden="false" customHeight="false" outlineLevel="0" collapsed="false">
      <c r="A10563" s="0" t="n">
        <v>34</v>
      </c>
      <c r="B10563" s="0" t="n">
        <v>12</v>
      </c>
      <c r="C10563" s="0" t="n">
        <v>88</v>
      </c>
      <c r="D10563" s="0" t="n">
        <v>19</v>
      </c>
      <c r="E10563" s="0" t="n">
        <v>39</v>
      </c>
      <c r="F10563" s="0" t="n">
        <v>24</v>
      </c>
      <c r="G10563" s="1" t="n">
        <f aca="false">COUNTIF($A10563:$F10563,A10563)-1</f>
        <v>0</v>
      </c>
      <c r="H10563" s="1" t="n">
        <f aca="false">COUNTIF($A10563:$F10563,B10563)-1</f>
        <v>0</v>
      </c>
      <c r="I10563" s="1" t="n">
        <f aca="false">COUNTIF($A10563:$F10563,C10563)-1</f>
        <v>0</v>
      </c>
      <c r="J10563" s="1" t="n">
        <f aca="false">COUNTIF($A10563:$F10563,D10563)-1</f>
        <v>0</v>
      </c>
      <c r="K10563" s="1" t="n">
        <f aca="false">COUNTIF($A10563:$F10563,E10563)-1</f>
        <v>0</v>
      </c>
      <c r="L10563" s="1" t="n">
        <f aca="false">COUNTIF($A10563:$F10563,F10563)-1</f>
        <v>0</v>
      </c>
      <c r="M10563" s="2" t="n">
        <f aca="false">SUMPRODUCT(A10563:F10563,G10563:L10563)</f>
        <v>0</v>
      </c>
      <c r="N10563" s="3" t="str">
        <f aca="false">IF(AND(SUM(G10563:L10563)=2,M10563/2&gt;=(SUM(A10563:F10563)-M10563)/4),1,"")</f>
        <v/>
      </c>
    </row>
    <row r="10564" customFormat="false" ht="15" hidden="false" customHeight="false" outlineLevel="0" collapsed="false">
      <c r="A10564" s="0" t="n">
        <v>94</v>
      </c>
      <c r="B10564" s="0" t="n">
        <v>11</v>
      </c>
      <c r="C10564" s="0" t="n">
        <v>62</v>
      </c>
      <c r="D10564" s="0" t="n">
        <v>11</v>
      </c>
      <c r="E10564" s="0" t="n">
        <v>30</v>
      </c>
      <c r="F10564" s="0" t="n">
        <v>90</v>
      </c>
      <c r="G10564" s="1" t="n">
        <f aca="false">COUNTIF($A10564:$F10564,A10564)-1</f>
        <v>0</v>
      </c>
      <c r="H10564" s="1" t="n">
        <f aca="false">COUNTIF($A10564:$F10564,B10564)-1</f>
        <v>1</v>
      </c>
      <c r="I10564" s="1" t="n">
        <f aca="false">COUNTIF($A10564:$F10564,C10564)-1</f>
        <v>0</v>
      </c>
      <c r="J10564" s="1" t="n">
        <f aca="false">COUNTIF($A10564:$F10564,D10564)-1</f>
        <v>1</v>
      </c>
      <c r="K10564" s="1" t="n">
        <f aca="false">COUNTIF($A10564:$F10564,E10564)-1</f>
        <v>0</v>
      </c>
      <c r="L10564" s="1" t="n">
        <f aca="false">COUNTIF($A10564:$F10564,F10564)-1</f>
        <v>0</v>
      </c>
      <c r="M10564" s="2" t="n">
        <f aca="false">SUMPRODUCT(A10564:F10564,G10564:L10564)</f>
        <v>22</v>
      </c>
      <c r="N10564" s="3" t="str">
        <f aca="false">IF(AND(SUM(G10564:L10564)=2,M10564/2&gt;=(SUM(A10564:F10564)-M10564)/4),1,"")</f>
        <v/>
      </c>
    </row>
    <row r="10565" customFormat="false" ht="15" hidden="false" customHeight="false" outlineLevel="0" collapsed="false">
      <c r="A10565" s="0" t="n">
        <v>19</v>
      </c>
      <c r="B10565" s="0" t="n">
        <v>66</v>
      </c>
      <c r="C10565" s="0" t="n">
        <v>69</v>
      </c>
      <c r="D10565" s="0" t="n">
        <v>73</v>
      </c>
      <c r="E10565" s="0" t="n">
        <v>73</v>
      </c>
      <c r="F10565" s="0" t="n">
        <v>36</v>
      </c>
      <c r="G10565" s="1" t="n">
        <f aca="false">COUNTIF($A10565:$F10565,A10565)-1</f>
        <v>0</v>
      </c>
      <c r="H10565" s="1" t="n">
        <f aca="false">COUNTIF($A10565:$F10565,B10565)-1</f>
        <v>0</v>
      </c>
      <c r="I10565" s="1" t="n">
        <f aca="false">COUNTIF($A10565:$F10565,C10565)-1</f>
        <v>0</v>
      </c>
      <c r="J10565" s="1" t="n">
        <f aca="false">COUNTIF($A10565:$F10565,D10565)-1</f>
        <v>1</v>
      </c>
      <c r="K10565" s="1" t="n">
        <f aca="false">COUNTIF($A10565:$F10565,E10565)-1</f>
        <v>1</v>
      </c>
      <c r="L10565" s="1" t="n">
        <f aca="false">COUNTIF($A10565:$F10565,F10565)-1</f>
        <v>0</v>
      </c>
      <c r="M10565" s="2" t="n">
        <f aca="false">SUMPRODUCT(A10565:F10565,G10565:L10565)</f>
        <v>146</v>
      </c>
      <c r="N10565" s="3" t="n">
        <f aca="false">IF(AND(SUM(G10565:L10565)=2,M10565/2&gt;=(SUM(A10565:F10565)-M10565)/4),1,"")</f>
        <v>1</v>
      </c>
    </row>
    <row r="10566" customFormat="false" ht="15" hidden="false" customHeight="false" outlineLevel="0" collapsed="false">
      <c r="A10566" s="0" t="n">
        <v>29</v>
      </c>
      <c r="B10566" s="0" t="n">
        <v>31</v>
      </c>
      <c r="C10566" s="0" t="n">
        <v>46</v>
      </c>
      <c r="D10566" s="0" t="n">
        <v>73</v>
      </c>
      <c r="E10566" s="0" t="n">
        <v>73</v>
      </c>
      <c r="F10566" s="0" t="n">
        <v>10</v>
      </c>
      <c r="G10566" s="1" t="n">
        <f aca="false">COUNTIF($A10566:$F10566,A10566)-1</f>
        <v>0</v>
      </c>
      <c r="H10566" s="1" t="n">
        <f aca="false">COUNTIF($A10566:$F10566,B10566)-1</f>
        <v>0</v>
      </c>
      <c r="I10566" s="1" t="n">
        <f aca="false">COUNTIF($A10566:$F10566,C10566)-1</f>
        <v>0</v>
      </c>
      <c r="J10566" s="1" t="n">
        <f aca="false">COUNTIF($A10566:$F10566,D10566)-1</f>
        <v>1</v>
      </c>
      <c r="K10566" s="1" t="n">
        <f aca="false">COUNTIF($A10566:$F10566,E10566)-1</f>
        <v>1</v>
      </c>
      <c r="L10566" s="1" t="n">
        <f aca="false">COUNTIF($A10566:$F10566,F10566)-1</f>
        <v>0</v>
      </c>
      <c r="M10566" s="2" t="n">
        <f aca="false">SUMPRODUCT(A10566:F10566,G10566:L10566)</f>
        <v>146</v>
      </c>
      <c r="N10566" s="3" t="n">
        <f aca="false">IF(AND(SUM(G10566:L10566)=2,M10566/2&gt;=(SUM(A10566:F10566)-M10566)/4),1,"")</f>
        <v>1</v>
      </c>
    </row>
    <row r="10567" customFormat="false" ht="15" hidden="false" customHeight="false" outlineLevel="0" collapsed="false">
      <c r="A10567" s="0" t="n">
        <v>87</v>
      </c>
      <c r="B10567" s="0" t="n">
        <v>74</v>
      </c>
      <c r="C10567" s="0" t="n">
        <v>70</v>
      </c>
      <c r="D10567" s="0" t="n">
        <v>82</v>
      </c>
      <c r="E10567" s="0" t="n">
        <v>44</v>
      </c>
      <c r="F10567" s="0" t="n">
        <v>71</v>
      </c>
      <c r="G10567" s="1" t="n">
        <f aca="false">COUNTIF($A10567:$F10567,A10567)-1</f>
        <v>0</v>
      </c>
      <c r="H10567" s="1" t="n">
        <f aca="false">COUNTIF($A10567:$F10567,B10567)-1</f>
        <v>0</v>
      </c>
      <c r="I10567" s="1" t="n">
        <f aca="false">COUNTIF($A10567:$F10567,C10567)-1</f>
        <v>0</v>
      </c>
      <c r="J10567" s="1" t="n">
        <f aca="false">COUNTIF($A10567:$F10567,D10567)-1</f>
        <v>0</v>
      </c>
      <c r="K10567" s="1" t="n">
        <f aca="false">COUNTIF($A10567:$F10567,E10567)-1</f>
        <v>0</v>
      </c>
      <c r="L10567" s="1" t="n">
        <f aca="false">COUNTIF($A10567:$F10567,F10567)-1</f>
        <v>0</v>
      </c>
      <c r="M10567" s="2" t="n">
        <f aca="false">SUMPRODUCT(A10567:F10567,G10567:L10567)</f>
        <v>0</v>
      </c>
      <c r="N10567" s="3" t="str">
        <f aca="false">IF(AND(SUM(G10567:L10567)=2,M10567/2&gt;=(SUM(A10567:F10567)-M10567)/4),1,"")</f>
        <v/>
      </c>
    </row>
    <row r="10568" customFormat="false" ht="15" hidden="false" customHeight="false" outlineLevel="0" collapsed="false">
      <c r="A10568" s="0" t="n">
        <v>66</v>
      </c>
      <c r="B10568" s="0" t="n">
        <v>54</v>
      </c>
      <c r="C10568" s="0" t="n">
        <v>15</v>
      </c>
      <c r="D10568" s="0" t="n">
        <v>95</v>
      </c>
      <c r="E10568" s="0" t="n">
        <v>92</v>
      </c>
      <c r="F10568" s="0" t="n">
        <v>93</v>
      </c>
      <c r="G10568" s="1" t="n">
        <f aca="false">COUNTIF($A10568:$F10568,A10568)-1</f>
        <v>0</v>
      </c>
      <c r="H10568" s="1" t="n">
        <f aca="false">COUNTIF($A10568:$F10568,B10568)-1</f>
        <v>0</v>
      </c>
      <c r="I10568" s="1" t="n">
        <f aca="false">COUNTIF($A10568:$F10568,C10568)-1</f>
        <v>0</v>
      </c>
      <c r="J10568" s="1" t="n">
        <f aca="false">COUNTIF($A10568:$F10568,D10568)-1</f>
        <v>0</v>
      </c>
      <c r="K10568" s="1" t="n">
        <f aca="false">COUNTIF($A10568:$F10568,E10568)-1</f>
        <v>0</v>
      </c>
      <c r="L10568" s="1" t="n">
        <f aca="false">COUNTIF($A10568:$F10568,F10568)-1</f>
        <v>0</v>
      </c>
      <c r="M10568" s="2" t="n">
        <f aca="false">SUMPRODUCT(A10568:F10568,G10568:L10568)</f>
        <v>0</v>
      </c>
      <c r="N10568" s="3" t="str">
        <f aca="false">IF(AND(SUM(G10568:L10568)=2,M10568/2&gt;=(SUM(A10568:F10568)-M10568)/4),1,"")</f>
        <v/>
      </c>
    </row>
    <row r="10569" customFormat="false" ht="15" hidden="false" customHeight="false" outlineLevel="0" collapsed="false">
      <c r="A10569" s="0" t="n">
        <v>11</v>
      </c>
      <c r="B10569" s="0" t="n">
        <v>15</v>
      </c>
      <c r="C10569" s="0" t="n">
        <v>95</v>
      </c>
      <c r="D10569" s="0" t="n">
        <v>88</v>
      </c>
      <c r="E10569" s="0" t="n">
        <v>61</v>
      </c>
      <c r="F10569" s="0" t="n">
        <v>88</v>
      </c>
      <c r="G10569" s="1" t="n">
        <f aca="false">COUNTIF($A10569:$F10569,A10569)-1</f>
        <v>0</v>
      </c>
      <c r="H10569" s="1" t="n">
        <f aca="false">COUNTIF($A10569:$F10569,B10569)-1</f>
        <v>0</v>
      </c>
      <c r="I10569" s="1" t="n">
        <f aca="false">COUNTIF($A10569:$F10569,C10569)-1</f>
        <v>0</v>
      </c>
      <c r="J10569" s="1" t="n">
        <f aca="false">COUNTIF($A10569:$F10569,D10569)-1</f>
        <v>1</v>
      </c>
      <c r="K10569" s="1" t="n">
        <f aca="false">COUNTIF($A10569:$F10569,E10569)-1</f>
        <v>0</v>
      </c>
      <c r="L10569" s="1" t="n">
        <f aca="false">COUNTIF($A10569:$F10569,F10569)-1</f>
        <v>1</v>
      </c>
      <c r="M10569" s="2" t="n">
        <f aca="false">SUMPRODUCT(A10569:F10569,G10569:L10569)</f>
        <v>176</v>
      </c>
      <c r="N10569" s="3" t="n">
        <f aca="false">IF(AND(SUM(G10569:L10569)=2,M10569/2&gt;=(SUM(A10569:F10569)-M10569)/4),1,"")</f>
        <v>1</v>
      </c>
    </row>
    <row r="10570" customFormat="false" ht="15" hidden="false" customHeight="false" outlineLevel="0" collapsed="false">
      <c r="A10570" s="0" t="n">
        <v>24</v>
      </c>
      <c r="B10570" s="0" t="n">
        <v>53</v>
      </c>
      <c r="C10570" s="0" t="n">
        <v>98</v>
      </c>
      <c r="D10570" s="0" t="n">
        <v>76</v>
      </c>
      <c r="E10570" s="0" t="n">
        <v>35</v>
      </c>
      <c r="F10570" s="0" t="n">
        <v>79</v>
      </c>
      <c r="G10570" s="1" t="n">
        <f aca="false">COUNTIF($A10570:$F10570,A10570)-1</f>
        <v>0</v>
      </c>
      <c r="H10570" s="1" t="n">
        <f aca="false">COUNTIF($A10570:$F10570,B10570)-1</f>
        <v>0</v>
      </c>
      <c r="I10570" s="1" t="n">
        <f aca="false">COUNTIF($A10570:$F10570,C10570)-1</f>
        <v>0</v>
      </c>
      <c r="J10570" s="1" t="n">
        <f aca="false">COUNTIF($A10570:$F10570,D10570)-1</f>
        <v>0</v>
      </c>
      <c r="K10570" s="1" t="n">
        <f aca="false">COUNTIF($A10570:$F10570,E10570)-1</f>
        <v>0</v>
      </c>
      <c r="L10570" s="1" t="n">
        <f aca="false">COUNTIF($A10570:$F10570,F10570)-1</f>
        <v>0</v>
      </c>
      <c r="M10570" s="2" t="n">
        <f aca="false">SUMPRODUCT(A10570:F10570,G10570:L10570)</f>
        <v>0</v>
      </c>
      <c r="N10570" s="3" t="str">
        <f aca="false">IF(AND(SUM(G10570:L10570)=2,M10570/2&gt;=(SUM(A10570:F10570)-M10570)/4),1,"")</f>
        <v/>
      </c>
    </row>
    <row r="10571" customFormat="false" ht="15" hidden="false" customHeight="false" outlineLevel="0" collapsed="false">
      <c r="A10571" s="0" t="n">
        <v>41</v>
      </c>
      <c r="B10571" s="0" t="n">
        <v>21</v>
      </c>
      <c r="C10571" s="0" t="n">
        <v>93</v>
      </c>
      <c r="D10571" s="0" t="n">
        <v>48</v>
      </c>
      <c r="E10571" s="0" t="n">
        <v>76</v>
      </c>
      <c r="F10571" s="0" t="n">
        <v>29</v>
      </c>
      <c r="G10571" s="1" t="n">
        <f aca="false">COUNTIF($A10571:$F10571,A10571)-1</f>
        <v>0</v>
      </c>
      <c r="H10571" s="1" t="n">
        <f aca="false">COUNTIF($A10571:$F10571,B10571)-1</f>
        <v>0</v>
      </c>
      <c r="I10571" s="1" t="n">
        <f aca="false">COUNTIF($A10571:$F10571,C10571)-1</f>
        <v>0</v>
      </c>
      <c r="J10571" s="1" t="n">
        <f aca="false">COUNTIF($A10571:$F10571,D10571)-1</f>
        <v>0</v>
      </c>
      <c r="K10571" s="1" t="n">
        <f aca="false">COUNTIF($A10571:$F10571,E10571)-1</f>
        <v>0</v>
      </c>
      <c r="L10571" s="1" t="n">
        <f aca="false">COUNTIF($A10571:$F10571,F10571)-1</f>
        <v>0</v>
      </c>
      <c r="M10571" s="2" t="n">
        <f aca="false">SUMPRODUCT(A10571:F10571,G10571:L10571)</f>
        <v>0</v>
      </c>
      <c r="N10571" s="3" t="str">
        <f aca="false">IF(AND(SUM(G10571:L10571)=2,M10571/2&gt;=(SUM(A10571:F10571)-M10571)/4),1,"")</f>
        <v/>
      </c>
    </row>
    <row r="10572" customFormat="false" ht="15" hidden="false" customHeight="false" outlineLevel="0" collapsed="false">
      <c r="A10572" s="0" t="n">
        <v>63</v>
      </c>
      <c r="B10572" s="0" t="n">
        <v>53</v>
      </c>
      <c r="C10572" s="0" t="n">
        <v>57</v>
      </c>
      <c r="D10572" s="0" t="n">
        <v>70</v>
      </c>
      <c r="E10572" s="0" t="n">
        <v>59</v>
      </c>
      <c r="F10572" s="0" t="n">
        <v>96</v>
      </c>
      <c r="G10572" s="1" t="n">
        <f aca="false">COUNTIF($A10572:$F10572,A10572)-1</f>
        <v>0</v>
      </c>
      <c r="H10572" s="1" t="n">
        <f aca="false">COUNTIF($A10572:$F10572,B10572)-1</f>
        <v>0</v>
      </c>
      <c r="I10572" s="1" t="n">
        <f aca="false">COUNTIF($A10572:$F10572,C10572)-1</f>
        <v>0</v>
      </c>
      <c r="J10572" s="1" t="n">
        <f aca="false">COUNTIF($A10572:$F10572,D10572)-1</f>
        <v>0</v>
      </c>
      <c r="K10572" s="1" t="n">
        <f aca="false">COUNTIF($A10572:$F10572,E10572)-1</f>
        <v>0</v>
      </c>
      <c r="L10572" s="1" t="n">
        <f aca="false">COUNTIF($A10572:$F10572,F10572)-1</f>
        <v>0</v>
      </c>
      <c r="M10572" s="2" t="n">
        <f aca="false">SUMPRODUCT(A10572:F10572,G10572:L10572)</f>
        <v>0</v>
      </c>
      <c r="N10572" s="3" t="str">
        <f aca="false">IF(AND(SUM(G10572:L10572)=2,M10572/2&gt;=(SUM(A10572:F10572)-M10572)/4),1,"")</f>
        <v/>
      </c>
    </row>
    <row r="10573" customFormat="false" ht="15" hidden="false" customHeight="false" outlineLevel="0" collapsed="false">
      <c r="A10573" s="0" t="n">
        <v>24</v>
      </c>
      <c r="B10573" s="0" t="n">
        <v>12</v>
      </c>
      <c r="C10573" s="0" t="n">
        <v>59</v>
      </c>
      <c r="D10573" s="0" t="n">
        <v>40</v>
      </c>
      <c r="E10573" s="0" t="n">
        <v>13</v>
      </c>
      <c r="F10573" s="0" t="n">
        <v>11</v>
      </c>
      <c r="G10573" s="1" t="n">
        <f aca="false">COUNTIF($A10573:$F10573,A10573)-1</f>
        <v>0</v>
      </c>
      <c r="H10573" s="1" t="n">
        <f aca="false">COUNTIF($A10573:$F10573,B10573)-1</f>
        <v>0</v>
      </c>
      <c r="I10573" s="1" t="n">
        <f aca="false">COUNTIF($A10573:$F10573,C10573)-1</f>
        <v>0</v>
      </c>
      <c r="J10573" s="1" t="n">
        <f aca="false">COUNTIF($A10573:$F10573,D10573)-1</f>
        <v>0</v>
      </c>
      <c r="K10573" s="1" t="n">
        <f aca="false">COUNTIF($A10573:$F10573,E10573)-1</f>
        <v>0</v>
      </c>
      <c r="L10573" s="1" t="n">
        <f aca="false">COUNTIF($A10573:$F10573,F10573)-1</f>
        <v>0</v>
      </c>
      <c r="M10573" s="2" t="n">
        <f aca="false">SUMPRODUCT(A10573:F10573,G10573:L10573)</f>
        <v>0</v>
      </c>
      <c r="N10573" s="3" t="str">
        <f aca="false">IF(AND(SUM(G10573:L10573)=2,M10573/2&gt;=(SUM(A10573:F10573)-M10573)/4),1,"")</f>
        <v/>
      </c>
    </row>
    <row r="10574" customFormat="false" ht="15" hidden="false" customHeight="false" outlineLevel="0" collapsed="false">
      <c r="A10574" s="0" t="n">
        <v>89</v>
      </c>
      <c r="B10574" s="0" t="n">
        <v>91</v>
      </c>
      <c r="C10574" s="0" t="n">
        <v>36</v>
      </c>
      <c r="D10574" s="0" t="n">
        <v>98</v>
      </c>
      <c r="E10574" s="0" t="n">
        <v>36</v>
      </c>
      <c r="F10574" s="0" t="n">
        <v>97</v>
      </c>
      <c r="G10574" s="1" t="n">
        <f aca="false">COUNTIF($A10574:$F10574,A10574)-1</f>
        <v>0</v>
      </c>
      <c r="H10574" s="1" t="n">
        <f aca="false">COUNTIF($A10574:$F10574,B10574)-1</f>
        <v>0</v>
      </c>
      <c r="I10574" s="1" t="n">
        <f aca="false">COUNTIF($A10574:$F10574,C10574)-1</f>
        <v>1</v>
      </c>
      <c r="J10574" s="1" t="n">
        <f aca="false">COUNTIF($A10574:$F10574,D10574)-1</f>
        <v>0</v>
      </c>
      <c r="K10574" s="1" t="n">
        <f aca="false">COUNTIF($A10574:$F10574,E10574)-1</f>
        <v>1</v>
      </c>
      <c r="L10574" s="1" t="n">
        <f aca="false">COUNTIF($A10574:$F10574,F10574)-1</f>
        <v>0</v>
      </c>
      <c r="M10574" s="2" t="n">
        <f aca="false">SUMPRODUCT(A10574:F10574,G10574:L10574)</f>
        <v>72</v>
      </c>
      <c r="N10574" s="3" t="str">
        <f aca="false">IF(AND(SUM(G10574:L10574)=2,M10574/2&gt;=(SUM(A10574:F10574)-M10574)/4),1,"")</f>
        <v/>
      </c>
    </row>
    <row r="10575" customFormat="false" ht="15" hidden="false" customHeight="false" outlineLevel="0" collapsed="false">
      <c r="A10575" s="0" t="n">
        <v>87</v>
      </c>
      <c r="B10575" s="0" t="n">
        <v>12</v>
      </c>
      <c r="C10575" s="0" t="n">
        <v>38</v>
      </c>
      <c r="D10575" s="0" t="n">
        <v>36</v>
      </c>
      <c r="E10575" s="0" t="n">
        <v>25</v>
      </c>
      <c r="F10575" s="0" t="n">
        <v>98</v>
      </c>
      <c r="G10575" s="1" t="n">
        <f aca="false">COUNTIF($A10575:$F10575,A10575)-1</f>
        <v>0</v>
      </c>
      <c r="H10575" s="1" t="n">
        <f aca="false">COUNTIF($A10575:$F10575,B10575)-1</f>
        <v>0</v>
      </c>
      <c r="I10575" s="1" t="n">
        <f aca="false">COUNTIF($A10575:$F10575,C10575)-1</f>
        <v>0</v>
      </c>
      <c r="J10575" s="1" t="n">
        <f aca="false">COUNTIF($A10575:$F10575,D10575)-1</f>
        <v>0</v>
      </c>
      <c r="K10575" s="1" t="n">
        <f aca="false">COUNTIF($A10575:$F10575,E10575)-1</f>
        <v>0</v>
      </c>
      <c r="L10575" s="1" t="n">
        <f aca="false">COUNTIF($A10575:$F10575,F10575)-1</f>
        <v>0</v>
      </c>
      <c r="M10575" s="2" t="n">
        <f aca="false">SUMPRODUCT(A10575:F10575,G10575:L10575)</f>
        <v>0</v>
      </c>
      <c r="N10575" s="3" t="str">
        <f aca="false">IF(AND(SUM(G10575:L10575)=2,M10575/2&gt;=(SUM(A10575:F10575)-M10575)/4),1,"")</f>
        <v/>
      </c>
    </row>
    <row r="10576" customFormat="false" ht="15" hidden="false" customHeight="false" outlineLevel="0" collapsed="false">
      <c r="A10576" s="0" t="n">
        <v>71</v>
      </c>
      <c r="B10576" s="0" t="n">
        <v>17</v>
      </c>
      <c r="C10576" s="0" t="n">
        <v>38</v>
      </c>
      <c r="D10576" s="0" t="n">
        <v>35</v>
      </c>
      <c r="E10576" s="0" t="n">
        <v>59</v>
      </c>
      <c r="F10576" s="0" t="n">
        <v>41</v>
      </c>
      <c r="G10576" s="1" t="n">
        <f aca="false">COUNTIF($A10576:$F10576,A10576)-1</f>
        <v>0</v>
      </c>
      <c r="H10576" s="1" t="n">
        <f aca="false">COUNTIF($A10576:$F10576,B10576)-1</f>
        <v>0</v>
      </c>
      <c r="I10576" s="1" t="n">
        <f aca="false">COUNTIF($A10576:$F10576,C10576)-1</f>
        <v>0</v>
      </c>
      <c r="J10576" s="1" t="n">
        <f aca="false">COUNTIF($A10576:$F10576,D10576)-1</f>
        <v>0</v>
      </c>
      <c r="K10576" s="1" t="n">
        <f aca="false">COUNTIF($A10576:$F10576,E10576)-1</f>
        <v>0</v>
      </c>
      <c r="L10576" s="1" t="n">
        <f aca="false">COUNTIF($A10576:$F10576,F10576)-1</f>
        <v>0</v>
      </c>
      <c r="M10576" s="2" t="n">
        <f aca="false">SUMPRODUCT(A10576:F10576,G10576:L10576)</f>
        <v>0</v>
      </c>
      <c r="N10576" s="3" t="str">
        <f aca="false">IF(AND(SUM(G10576:L10576)=2,M10576/2&gt;=(SUM(A10576:F10576)-M10576)/4),1,"")</f>
        <v/>
      </c>
    </row>
    <row r="10577" customFormat="false" ht="15" hidden="false" customHeight="false" outlineLevel="0" collapsed="false">
      <c r="A10577" s="0" t="n">
        <v>23</v>
      </c>
      <c r="B10577" s="0" t="n">
        <v>43</v>
      </c>
      <c r="C10577" s="0" t="n">
        <v>20</v>
      </c>
      <c r="D10577" s="0" t="n">
        <v>68</v>
      </c>
      <c r="E10577" s="0" t="n">
        <v>43</v>
      </c>
      <c r="F10577" s="0" t="n">
        <v>94</v>
      </c>
      <c r="G10577" s="1" t="n">
        <f aca="false">COUNTIF($A10577:$F10577,A10577)-1</f>
        <v>0</v>
      </c>
      <c r="H10577" s="1" t="n">
        <f aca="false">COUNTIF($A10577:$F10577,B10577)-1</f>
        <v>1</v>
      </c>
      <c r="I10577" s="1" t="n">
        <f aca="false">COUNTIF($A10577:$F10577,C10577)-1</f>
        <v>0</v>
      </c>
      <c r="J10577" s="1" t="n">
        <f aca="false">COUNTIF($A10577:$F10577,D10577)-1</f>
        <v>0</v>
      </c>
      <c r="K10577" s="1" t="n">
        <f aca="false">COUNTIF($A10577:$F10577,E10577)-1</f>
        <v>1</v>
      </c>
      <c r="L10577" s="1" t="n">
        <f aca="false">COUNTIF($A10577:$F10577,F10577)-1</f>
        <v>0</v>
      </c>
      <c r="M10577" s="2" t="n">
        <f aca="false">SUMPRODUCT(A10577:F10577,G10577:L10577)</f>
        <v>86</v>
      </c>
      <c r="N10577" s="3" t="str">
        <f aca="false">IF(AND(SUM(G10577:L10577)=2,M10577/2&gt;=(SUM(A10577:F10577)-M10577)/4),1,"")</f>
        <v/>
      </c>
    </row>
    <row r="10578" customFormat="false" ht="15" hidden="false" customHeight="false" outlineLevel="0" collapsed="false">
      <c r="A10578" s="0" t="n">
        <v>30</v>
      </c>
      <c r="B10578" s="0" t="n">
        <v>53</v>
      </c>
      <c r="C10578" s="0" t="n">
        <v>46</v>
      </c>
      <c r="D10578" s="0" t="n">
        <v>75</v>
      </c>
      <c r="E10578" s="0" t="n">
        <v>78</v>
      </c>
      <c r="F10578" s="0" t="n">
        <v>26</v>
      </c>
      <c r="G10578" s="1" t="n">
        <f aca="false">COUNTIF($A10578:$F10578,A10578)-1</f>
        <v>0</v>
      </c>
      <c r="H10578" s="1" t="n">
        <f aca="false">COUNTIF($A10578:$F10578,B10578)-1</f>
        <v>0</v>
      </c>
      <c r="I10578" s="1" t="n">
        <f aca="false">COUNTIF($A10578:$F10578,C10578)-1</f>
        <v>0</v>
      </c>
      <c r="J10578" s="1" t="n">
        <f aca="false">COUNTIF($A10578:$F10578,D10578)-1</f>
        <v>0</v>
      </c>
      <c r="K10578" s="1" t="n">
        <f aca="false">COUNTIF($A10578:$F10578,E10578)-1</f>
        <v>0</v>
      </c>
      <c r="L10578" s="1" t="n">
        <f aca="false">COUNTIF($A10578:$F10578,F10578)-1</f>
        <v>0</v>
      </c>
      <c r="M10578" s="2" t="n">
        <f aca="false">SUMPRODUCT(A10578:F10578,G10578:L10578)</f>
        <v>0</v>
      </c>
      <c r="N10578" s="3" t="str">
        <f aca="false">IF(AND(SUM(G10578:L10578)=2,M10578/2&gt;=(SUM(A10578:F10578)-M10578)/4),1,"")</f>
        <v/>
      </c>
    </row>
    <row r="10579" customFormat="false" ht="15" hidden="false" customHeight="false" outlineLevel="0" collapsed="false">
      <c r="A10579" s="0" t="n">
        <v>99</v>
      </c>
      <c r="B10579" s="0" t="n">
        <v>32</v>
      </c>
      <c r="C10579" s="0" t="n">
        <v>13</v>
      </c>
      <c r="D10579" s="0" t="n">
        <v>32</v>
      </c>
      <c r="E10579" s="0" t="n">
        <v>70</v>
      </c>
      <c r="F10579" s="0" t="n">
        <v>74</v>
      </c>
      <c r="G10579" s="1" t="n">
        <f aca="false">COUNTIF($A10579:$F10579,A10579)-1</f>
        <v>0</v>
      </c>
      <c r="H10579" s="1" t="n">
        <f aca="false">COUNTIF($A10579:$F10579,B10579)-1</f>
        <v>1</v>
      </c>
      <c r="I10579" s="1" t="n">
        <f aca="false">COUNTIF($A10579:$F10579,C10579)-1</f>
        <v>0</v>
      </c>
      <c r="J10579" s="1" t="n">
        <f aca="false">COUNTIF($A10579:$F10579,D10579)-1</f>
        <v>1</v>
      </c>
      <c r="K10579" s="1" t="n">
        <f aca="false">COUNTIF($A10579:$F10579,E10579)-1</f>
        <v>0</v>
      </c>
      <c r="L10579" s="1" t="n">
        <f aca="false">COUNTIF($A10579:$F10579,F10579)-1</f>
        <v>0</v>
      </c>
      <c r="M10579" s="2" t="n">
        <f aca="false">SUMPRODUCT(A10579:F10579,G10579:L10579)</f>
        <v>64</v>
      </c>
      <c r="N10579" s="3" t="str">
        <f aca="false">IF(AND(SUM(G10579:L10579)=2,M10579/2&gt;=(SUM(A10579:F10579)-M10579)/4),1,"")</f>
        <v/>
      </c>
    </row>
    <row r="10580" customFormat="false" ht="15" hidden="false" customHeight="false" outlineLevel="0" collapsed="false">
      <c r="A10580" s="0" t="n">
        <v>35</v>
      </c>
      <c r="B10580" s="0" t="n">
        <v>56</v>
      </c>
      <c r="C10580" s="0" t="n">
        <v>38</v>
      </c>
      <c r="D10580" s="0" t="n">
        <v>75</v>
      </c>
      <c r="E10580" s="0" t="n">
        <v>34</v>
      </c>
      <c r="F10580" s="0" t="n">
        <v>72</v>
      </c>
      <c r="G10580" s="1" t="n">
        <f aca="false">COUNTIF($A10580:$F10580,A10580)-1</f>
        <v>0</v>
      </c>
      <c r="H10580" s="1" t="n">
        <f aca="false">COUNTIF($A10580:$F10580,B10580)-1</f>
        <v>0</v>
      </c>
      <c r="I10580" s="1" t="n">
        <f aca="false">COUNTIF($A10580:$F10580,C10580)-1</f>
        <v>0</v>
      </c>
      <c r="J10580" s="1" t="n">
        <f aca="false">COUNTIF($A10580:$F10580,D10580)-1</f>
        <v>0</v>
      </c>
      <c r="K10580" s="1" t="n">
        <f aca="false">COUNTIF($A10580:$F10580,E10580)-1</f>
        <v>0</v>
      </c>
      <c r="L10580" s="1" t="n">
        <f aca="false">COUNTIF($A10580:$F10580,F10580)-1</f>
        <v>0</v>
      </c>
      <c r="M10580" s="2" t="n">
        <f aca="false">SUMPRODUCT(A10580:F10580,G10580:L10580)</f>
        <v>0</v>
      </c>
      <c r="N10580" s="3" t="str">
        <f aca="false">IF(AND(SUM(G10580:L10580)=2,M10580/2&gt;=(SUM(A10580:F10580)-M10580)/4),1,"")</f>
        <v/>
      </c>
    </row>
    <row r="10581" customFormat="false" ht="15" hidden="false" customHeight="false" outlineLevel="0" collapsed="false">
      <c r="A10581" s="0" t="n">
        <v>44</v>
      </c>
      <c r="B10581" s="0" t="n">
        <v>90</v>
      </c>
      <c r="C10581" s="0" t="n">
        <v>42</v>
      </c>
      <c r="D10581" s="0" t="n">
        <v>18</v>
      </c>
      <c r="E10581" s="0" t="n">
        <v>62</v>
      </c>
      <c r="F10581" s="0" t="n">
        <v>46</v>
      </c>
      <c r="G10581" s="1" t="n">
        <f aca="false">COUNTIF($A10581:$F10581,A10581)-1</f>
        <v>0</v>
      </c>
      <c r="H10581" s="1" t="n">
        <f aca="false">COUNTIF($A10581:$F10581,B10581)-1</f>
        <v>0</v>
      </c>
      <c r="I10581" s="1" t="n">
        <f aca="false">COUNTIF($A10581:$F10581,C10581)-1</f>
        <v>0</v>
      </c>
      <c r="J10581" s="1" t="n">
        <f aca="false">COUNTIF($A10581:$F10581,D10581)-1</f>
        <v>0</v>
      </c>
      <c r="K10581" s="1" t="n">
        <f aca="false">COUNTIF($A10581:$F10581,E10581)-1</f>
        <v>0</v>
      </c>
      <c r="L10581" s="1" t="n">
        <f aca="false">COUNTIF($A10581:$F10581,F10581)-1</f>
        <v>0</v>
      </c>
      <c r="M10581" s="2" t="n">
        <f aca="false">SUMPRODUCT(A10581:F10581,G10581:L10581)</f>
        <v>0</v>
      </c>
      <c r="N10581" s="3" t="str">
        <f aca="false">IF(AND(SUM(G10581:L10581)=2,M10581/2&gt;=(SUM(A10581:F10581)-M10581)/4),1,"")</f>
        <v/>
      </c>
    </row>
    <row r="10582" customFormat="false" ht="15" hidden="false" customHeight="false" outlineLevel="0" collapsed="false">
      <c r="A10582" s="0" t="n">
        <v>74</v>
      </c>
      <c r="B10582" s="0" t="n">
        <v>98</v>
      </c>
      <c r="C10582" s="0" t="n">
        <v>75</v>
      </c>
      <c r="D10582" s="0" t="n">
        <v>28</v>
      </c>
      <c r="E10582" s="0" t="n">
        <v>27</v>
      </c>
      <c r="F10582" s="0" t="n">
        <v>29</v>
      </c>
      <c r="G10582" s="1" t="n">
        <f aca="false">COUNTIF($A10582:$F10582,A10582)-1</f>
        <v>0</v>
      </c>
      <c r="H10582" s="1" t="n">
        <f aca="false">COUNTIF($A10582:$F10582,B10582)-1</f>
        <v>0</v>
      </c>
      <c r="I10582" s="1" t="n">
        <f aca="false">COUNTIF($A10582:$F10582,C10582)-1</f>
        <v>0</v>
      </c>
      <c r="J10582" s="1" t="n">
        <f aca="false">COUNTIF($A10582:$F10582,D10582)-1</f>
        <v>0</v>
      </c>
      <c r="K10582" s="1" t="n">
        <f aca="false">COUNTIF($A10582:$F10582,E10582)-1</f>
        <v>0</v>
      </c>
      <c r="L10582" s="1" t="n">
        <f aca="false">COUNTIF($A10582:$F10582,F10582)-1</f>
        <v>0</v>
      </c>
      <c r="M10582" s="2" t="n">
        <f aca="false">SUMPRODUCT(A10582:F10582,G10582:L10582)</f>
        <v>0</v>
      </c>
      <c r="N10582" s="3" t="str">
        <f aca="false">IF(AND(SUM(G10582:L10582)=2,M10582/2&gt;=(SUM(A10582:F10582)-M10582)/4),1,"")</f>
        <v/>
      </c>
    </row>
    <row r="10583" customFormat="false" ht="15" hidden="false" customHeight="false" outlineLevel="0" collapsed="false">
      <c r="A10583" s="0" t="n">
        <v>17</v>
      </c>
      <c r="B10583" s="0" t="n">
        <v>51</v>
      </c>
      <c r="C10583" s="0" t="n">
        <v>99</v>
      </c>
      <c r="D10583" s="0" t="n">
        <v>97</v>
      </c>
      <c r="E10583" s="0" t="n">
        <v>16</v>
      </c>
      <c r="F10583" s="0" t="n">
        <v>69</v>
      </c>
      <c r="G10583" s="1" t="n">
        <f aca="false">COUNTIF($A10583:$F10583,A10583)-1</f>
        <v>0</v>
      </c>
      <c r="H10583" s="1" t="n">
        <f aca="false">COUNTIF($A10583:$F10583,B10583)-1</f>
        <v>0</v>
      </c>
      <c r="I10583" s="1" t="n">
        <f aca="false">COUNTIF($A10583:$F10583,C10583)-1</f>
        <v>0</v>
      </c>
      <c r="J10583" s="1" t="n">
        <f aca="false">COUNTIF($A10583:$F10583,D10583)-1</f>
        <v>0</v>
      </c>
      <c r="K10583" s="1" t="n">
        <f aca="false">COUNTIF($A10583:$F10583,E10583)-1</f>
        <v>0</v>
      </c>
      <c r="L10583" s="1" t="n">
        <f aca="false">COUNTIF($A10583:$F10583,F10583)-1</f>
        <v>0</v>
      </c>
      <c r="M10583" s="2" t="n">
        <f aca="false">SUMPRODUCT(A10583:F10583,G10583:L10583)</f>
        <v>0</v>
      </c>
      <c r="N10583" s="3" t="str">
        <f aca="false">IF(AND(SUM(G10583:L10583)=2,M10583/2&gt;=(SUM(A10583:F10583)-M10583)/4),1,"")</f>
        <v/>
      </c>
    </row>
    <row r="10584" customFormat="false" ht="15" hidden="false" customHeight="false" outlineLevel="0" collapsed="false">
      <c r="A10584" s="0" t="n">
        <v>12</v>
      </c>
      <c r="B10584" s="0" t="n">
        <v>84</v>
      </c>
      <c r="C10584" s="0" t="n">
        <v>52</v>
      </c>
      <c r="D10584" s="0" t="n">
        <v>94</v>
      </c>
      <c r="E10584" s="0" t="n">
        <v>79</v>
      </c>
      <c r="F10584" s="0" t="n">
        <v>80</v>
      </c>
      <c r="G10584" s="1" t="n">
        <f aca="false">COUNTIF($A10584:$F10584,A10584)-1</f>
        <v>0</v>
      </c>
      <c r="H10584" s="1" t="n">
        <f aca="false">COUNTIF($A10584:$F10584,B10584)-1</f>
        <v>0</v>
      </c>
      <c r="I10584" s="1" t="n">
        <f aca="false">COUNTIF($A10584:$F10584,C10584)-1</f>
        <v>0</v>
      </c>
      <c r="J10584" s="1" t="n">
        <f aca="false">COUNTIF($A10584:$F10584,D10584)-1</f>
        <v>0</v>
      </c>
      <c r="K10584" s="1" t="n">
        <f aca="false">COUNTIF($A10584:$F10584,E10584)-1</f>
        <v>0</v>
      </c>
      <c r="L10584" s="1" t="n">
        <f aca="false">COUNTIF($A10584:$F10584,F10584)-1</f>
        <v>0</v>
      </c>
      <c r="M10584" s="2" t="n">
        <f aca="false">SUMPRODUCT(A10584:F10584,G10584:L10584)</f>
        <v>0</v>
      </c>
      <c r="N10584" s="3" t="str">
        <f aca="false">IF(AND(SUM(G10584:L10584)=2,M10584/2&gt;=(SUM(A10584:F10584)-M10584)/4),1,"")</f>
        <v/>
      </c>
    </row>
    <row r="10585" customFormat="false" ht="15" hidden="false" customHeight="false" outlineLevel="0" collapsed="false">
      <c r="A10585" s="0" t="n">
        <v>99</v>
      </c>
      <c r="B10585" s="0" t="n">
        <v>44</v>
      </c>
      <c r="C10585" s="0" t="n">
        <v>87</v>
      </c>
      <c r="D10585" s="0" t="n">
        <v>17</v>
      </c>
      <c r="E10585" s="0" t="n">
        <v>74</v>
      </c>
      <c r="F10585" s="0" t="n">
        <v>18</v>
      </c>
      <c r="G10585" s="1" t="n">
        <f aca="false">COUNTIF($A10585:$F10585,A10585)-1</f>
        <v>0</v>
      </c>
      <c r="H10585" s="1" t="n">
        <f aca="false">COUNTIF($A10585:$F10585,B10585)-1</f>
        <v>0</v>
      </c>
      <c r="I10585" s="1" t="n">
        <f aca="false">COUNTIF($A10585:$F10585,C10585)-1</f>
        <v>0</v>
      </c>
      <c r="J10585" s="1" t="n">
        <f aca="false">COUNTIF($A10585:$F10585,D10585)-1</f>
        <v>0</v>
      </c>
      <c r="K10585" s="1" t="n">
        <f aca="false">COUNTIF($A10585:$F10585,E10585)-1</f>
        <v>0</v>
      </c>
      <c r="L10585" s="1" t="n">
        <f aca="false">COUNTIF($A10585:$F10585,F10585)-1</f>
        <v>0</v>
      </c>
      <c r="M10585" s="2" t="n">
        <f aca="false">SUMPRODUCT(A10585:F10585,G10585:L10585)</f>
        <v>0</v>
      </c>
      <c r="N10585" s="3" t="str">
        <f aca="false">IF(AND(SUM(G10585:L10585)=2,M10585/2&gt;=(SUM(A10585:F10585)-M10585)/4),1,"")</f>
        <v/>
      </c>
    </row>
    <row r="10586" customFormat="false" ht="15" hidden="false" customHeight="false" outlineLevel="0" collapsed="false">
      <c r="A10586" s="0" t="n">
        <v>68</v>
      </c>
      <c r="B10586" s="0" t="n">
        <v>53</v>
      </c>
      <c r="C10586" s="0" t="n">
        <v>90</v>
      </c>
      <c r="D10586" s="0" t="n">
        <v>94</v>
      </c>
      <c r="E10586" s="0" t="n">
        <v>51</v>
      </c>
      <c r="F10586" s="0" t="n">
        <v>51</v>
      </c>
      <c r="G10586" s="1" t="n">
        <f aca="false">COUNTIF($A10586:$F10586,A10586)-1</f>
        <v>0</v>
      </c>
      <c r="H10586" s="1" t="n">
        <f aca="false">COUNTIF($A10586:$F10586,B10586)-1</f>
        <v>0</v>
      </c>
      <c r="I10586" s="1" t="n">
        <f aca="false">COUNTIF($A10586:$F10586,C10586)-1</f>
        <v>0</v>
      </c>
      <c r="J10586" s="1" t="n">
        <f aca="false">COUNTIF($A10586:$F10586,D10586)-1</f>
        <v>0</v>
      </c>
      <c r="K10586" s="1" t="n">
        <f aca="false">COUNTIF($A10586:$F10586,E10586)-1</f>
        <v>1</v>
      </c>
      <c r="L10586" s="1" t="n">
        <f aca="false">COUNTIF($A10586:$F10586,F10586)-1</f>
        <v>1</v>
      </c>
      <c r="M10586" s="2" t="n">
        <f aca="false">SUMPRODUCT(A10586:F10586,G10586:L10586)</f>
        <v>102</v>
      </c>
      <c r="N10586" s="3" t="str">
        <f aca="false">IF(AND(SUM(G10586:L10586)=2,M10586/2&gt;=(SUM(A10586:F10586)-M10586)/4),1,"")</f>
        <v/>
      </c>
    </row>
    <row r="10587" customFormat="false" ht="15" hidden="false" customHeight="false" outlineLevel="0" collapsed="false">
      <c r="A10587" s="0" t="n">
        <v>34</v>
      </c>
      <c r="B10587" s="0" t="n">
        <v>65</v>
      </c>
      <c r="C10587" s="0" t="n">
        <v>46</v>
      </c>
      <c r="D10587" s="0" t="n">
        <v>90</v>
      </c>
      <c r="E10587" s="0" t="n">
        <v>74</v>
      </c>
      <c r="F10587" s="0" t="n">
        <v>55</v>
      </c>
      <c r="G10587" s="1" t="n">
        <f aca="false">COUNTIF($A10587:$F10587,A10587)-1</f>
        <v>0</v>
      </c>
      <c r="H10587" s="1" t="n">
        <f aca="false">COUNTIF($A10587:$F10587,B10587)-1</f>
        <v>0</v>
      </c>
      <c r="I10587" s="1" t="n">
        <f aca="false">COUNTIF($A10587:$F10587,C10587)-1</f>
        <v>0</v>
      </c>
      <c r="J10587" s="1" t="n">
        <f aca="false">COUNTIF($A10587:$F10587,D10587)-1</f>
        <v>0</v>
      </c>
      <c r="K10587" s="1" t="n">
        <f aca="false">COUNTIF($A10587:$F10587,E10587)-1</f>
        <v>0</v>
      </c>
      <c r="L10587" s="1" t="n">
        <f aca="false">COUNTIF($A10587:$F10587,F10587)-1</f>
        <v>0</v>
      </c>
      <c r="M10587" s="2" t="n">
        <f aca="false">SUMPRODUCT(A10587:F10587,G10587:L10587)</f>
        <v>0</v>
      </c>
      <c r="N10587" s="3" t="str">
        <f aca="false">IF(AND(SUM(G10587:L10587)=2,M10587/2&gt;=(SUM(A10587:F10587)-M10587)/4),1,"")</f>
        <v/>
      </c>
    </row>
    <row r="10588" customFormat="false" ht="15" hidden="false" customHeight="false" outlineLevel="0" collapsed="false">
      <c r="A10588" s="0" t="n">
        <v>20</v>
      </c>
      <c r="B10588" s="0" t="n">
        <v>79</v>
      </c>
      <c r="C10588" s="0" t="n">
        <v>81</v>
      </c>
      <c r="D10588" s="0" t="n">
        <v>85</v>
      </c>
      <c r="E10588" s="0" t="n">
        <v>61</v>
      </c>
      <c r="F10588" s="0" t="n">
        <v>17</v>
      </c>
      <c r="G10588" s="1" t="n">
        <f aca="false">COUNTIF($A10588:$F10588,A10588)-1</f>
        <v>0</v>
      </c>
      <c r="H10588" s="1" t="n">
        <f aca="false">COUNTIF($A10588:$F10588,B10588)-1</f>
        <v>0</v>
      </c>
      <c r="I10588" s="1" t="n">
        <f aca="false">COUNTIF($A10588:$F10588,C10588)-1</f>
        <v>0</v>
      </c>
      <c r="J10588" s="1" t="n">
        <f aca="false">COUNTIF($A10588:$F10588,D10588)-1</f>
        <v>0</v>
      </c>
      <c r="K10588" s="1" t="n">
        <f aca="false">COUNTIF($A10588:$F10588,E10588)-1</f>
        <v>0</v>
      </c>
      <c r="L10588" s="1" t="n">
        <f aca="false">COUNTIF($A10588:$F10588,F10588)-1</f>
        <v>0</v>
      </c>
      <c r="M10588" s="2" t="n">
        <f aca="false">SUMPRODUCT(A10588:F10588,G10588:L10588)</f>
        <v>0</v>
      </c>
      <c r="N10588" s="3" t="str">
        <f aca="false">IF(AND(SUM(G10588:L10588)=2,M10588/2&gt;=(SUM(A10588:F10588)-M10588)/4),1,"")</f>
        <v/>
      </c>
    </row>
    <row r="10589" customFormat="false" ht="15" hidden="false" customHeight="false" outlineLevel="0" collapsed="false">
      <c r="A10589" s="0" t="n">
        <v>29</v>
      </c>
      <c r="B10589" s="0" t="n">
        <v>48</v>
      </c>
      <c r="C10589" s="0" t="n">
        <v>85</v>
      </c>
      <c r="D10589" s="0" t="n">
        <v>49</v>
      </c>
      <c r="E10589" s="0" t="n">
        <v>86</v>
      </c>
      <c r="F10589" s="0" t="n">
        <v>38</v>
      </c>
      <c r="G10589" s="1" t="n">
        <f aca="false">COUNTIF($A10589:$F10589,A10589)-1</f>
        <v>0</v>
      </c>
      <c r="H10589" s="1" t="n">
        <f aca="false">COUNTIF($A10589:$F10589,B10589)-1</f>
        <v>0</v>
      </c>
      <c r="I10589" s="1" t="n">
        <f aca="false">COUNTIF($A10589:$F10589,C10589)-1</f>
        <v>0</v>
      </c>
      <c r="J10589" s="1" t="n">
        <f aca="false">COUNTIF($A10589:$F10589,D10589)-1</f>
        <v>0</v>
      </c>
      <c r="K10589" s="1" t="n">
        <f aca="false">COUNTIF($A10589:$F10589,E10589)-1</f>
        <v>0</v>
      </c>
      <c r="L10589" s="1" t="n">
        <f aca="false">COUNTIF($A10589:$F10589,F10589)-1</f>
        <v>0</v>
      </c>
      <c r="M10589" s="2" t="n">
        <f aca="false">SUMPRODUCT(A10589:F10589,G10589:L10589)</f>
        <v>0</v>
      </c>
      <c r="N10589" s="3" t="str">
        <f aca="false">IF(AND(SUM(G10589:L10589)=2,M10589/2&gt;=(SUM(A10589:F10589)-M10589)/4),1,"")</f>
        <v/>
      </c>
    </row>
    <row r="10590" customFormat="false" ht="15" hidden="false" customHeight="false" outlineLevel="0" collapsed="false">
      <c r="A10590" s="0" t="n">
        <v>88</v>
      </c>
      <c r="B10590" s="0" t="n">
        <v>68</v>
      </c>
      <c r="C10590" s="0" t="n">
        <v>61</v>
      </c>
      <c r="D10590" s="0" t="n">
        <v>13</v>
      </c>
      <c r="E10590" s="0" t="n">
        <v>91</v>
      </c>
      <c r="F10590" s="0" t="n">
        <v>43</v>
      </c>
      <c r="G10590" s="1" t="n">
        <f aca="false">COUNTIF($A10590:$F10590,A10590)-1</f>
        <v>0</v>
      </c>
      <c r="H10590" s="1" t="n">
        <f aca="false">COUNTIF($A10590:$F10590,B10590)-1</f>
        <v>0</v>
      </c>
      <c r="I10590" s="1" t="n">
        <f aca="false">COUNTIF($A10590:$F10590,C10590)-1</f>
        <v>0</v>
      </c>
      <c r="J10590" s="1" t="n">
        <f aca="false">COUNTIF($A10590:$F10590,D10590)-1</f>
        <v>0</v>
      </c>
      <c r="K10590" s="1" t="n">
        <f aca="false">COUNTIF($A10590:$F10590,E10590)-1</f>
        <v>0</v>
      </c>
      <c r="L10590" s="1" t="n">
        <f aca="false">COUNTIF($A10590:$F10590,F10590)-1</f>
        <v>0</v>
      </c>
      <c r="M10590" s="2" t="n">
        <f aca="false">SUMPRODUCT(A10590:F10590,G10590:L10590)</f>
        <v>0</v>
      </c>
      <c r="N10590" s="3" t="str">
        <f aca="false">IF(AND(SUM(G10590:L10590)=2,M10590/2&gt;=(SUM(A10590:F10590)-M10590)/4),1,"")</f>
        <v/>
      </c>
    </row>
    <row r="10591" customFormat="false" ht="15" hidden="false" customHeight="false" outlineLevel="0" collapsed="false">
      <c r="A10591" s="0" t="n">
        <v>53</v>
      </c>
      <c r="B10591" s="0" t="n">
        <v>63</v>
      </c>
      <c r="C10591" s="0" t="n">
        <v>38</v>
      </c>
      <c r="D10591" s="0" t="n">
        <v>33</v>
      </c>
      <c r="E10591" s="0" t="n">
        <v>95</v>
      </c>
      <c r="F10591" s="0" t="n">
        <v>75</v>
      </c>
      <c r="G10591" s="1" t="n">
        <f aca="false">COUNTIF($A10591:$F10591,A10591)-1</f>
        <v>0</v>
      </c>
      <c r="H10591" s="1" t="n">
        <f aca="false">COUNTIF($A10591:$F10591,B10591)-1</f>
        <v>0</v>
      </c>
      <c r="I10591" s="1" t="n">
        <f aca="false">COUNTIF($A10591:$F10591,C10591)-1</f>
        <v>0</v>
      </c>
      <c r="J10591" s="1" t="n">
        <f aca="false">COUNTIF($A10591:$F10591,D10591)-1</f>
        <v>0</v>
      </c>
      <c r="K10591" s="1" t="n">
        <f aca="false">COUNTIF($A10591:$F10591,E10591)-1</f>
        <v>0</v>
      </c>
      <c r="L10591" s="1" t="n">
        <f aca="false">COUNTIF($A10591:$F10591,F10591)-1</f>
        <v>0</v>
      </c>
      <c r="M10591" s="2" t="n">
        <f aca="false">SUMPRODUCT(A10591:F10591,G10591:L10591)</f>
        <v>0</v>
      </c>
      <c r="N10591" s="3" t="str">
        <f aca="false">IF(AND(SUM(G10591:L10591)=2,M10591/2&gt;=(SUM(A10591:F10591)-M10591)/4),1,"")</f>
        <v/>
      </c>
    </row>
    <row r="10592" customFormat="false" ht="15" hidden="false" customHeight="false" outlineLevel="0" collapsed="false">
      <c r="A10592" s="0" t="n">
        <v>33</v>
      </c>
      <c r="B10592" s="0" t="n">
        <v>98</v>
      </c>
      <c r="C10592" s="0" t="n">
        <v>22</v>
      </c>
      <c r="D10592" s="0" t="n">
        <v>71</v>
      </c>
      <c r="E10592" s="0" t="n">
        <v>74</v>
      </c>
      <c r="F10592" s="0" t="n">
        <v>86</v>
      </c>
      <c r="G10592" s="1" t="n">
        <f aca="false">COUNTIF($A10592:$F10592,A10592)-1</f>
        <v>0</v>
      </c>
      <c r="H10592" s="1" t="n">
        <f aca="false">COUNTIF($A10592:$F10592,B10592)-1</f>
        <v>0</v>
      </c>
      <c r="I10592" s="1" t="n">
        <f aca="false">COUNTIF($A10592:$F10592,C10592)-1</f>
        <v>0</v>
      </c>
      <c r="J10592" s="1" t="n">
        <f aca="false">COUNTIF($A10592:$F10592,D10592)-1</f>
        <v>0</v>
      </c>
      <c r="K10592" s="1" t="n">
        <f aca="false">COUNTIF($A10592:$F10592,E10592)-1</f>
        <v>0</v>
      </c>
      <c r="L10592" s="1" t="n">
        <f aca="false">COUNTIF($A10592:$F10592,F10592)-1</f>
        <v>0</v>
      </c>
      <c r="M10592" s="2" t="n">
        <f aca="false">SUMPRODUCT(A10592:F10592,G10592:L10592)</f>
        <v>0</v>
      </c>
      <c r="N10592" s="3" t="str">
        <f aca="false">IF(AND(SUM(G10592:L10592)=2,M10592/2&gt;=(SUM(A10592:F10592)-M10592)/4),1,"")</f>
        <v/>
      </c>
    </row>
    <row r="10593" customFormat="false" ht="15" hidden="false" customHeight="false" outlineLevel="0" collapsed="false">
      <c r="A10593" s="0" t="n">
        <v>28</v>
      </c>
      <c r="B10593" s="0" t="n">
        <v>43</v>
      </c>
      <c r="C10593" s="0" t="n">
        <v>74</v>
      </c>
      <c r="D10593" s="0" t="n">
        <v>71</v>
      </c>
      <c r="E10593" s="0" t="n">
        <v>97</v>
      </c>
      <c r="F10593" s="0" t="n">
        <v>54</v>
      </c>
      <c r="G10593" s="1" t="n">
        <f aca="false">COUNTIF($A10593:$F10593,A10593)-1</f>
        <v>0</v>
      </c>
      <c r="H10593" s="1" t="n">
        <f aca="false">COUNTIF($A10593:$F10593,B10593)-1</f>
        <v>0</v>
      </c>
      <c r="I10593" s="1" t="n">
        <f aca="false">COUNTIF($A10593:$F10593,C10593)-1</f>
        <v>0</v>
      </c>
      <c r="J10593" s="1" t="n">
        <f aca="false">COUNTIF($A10593:$F10593,D10593)-1</f>
        <v>0</v>
      </c>
      <c r="K10593" s="1" t="n">
        <f aca="false">COUNTIF($A10593:$F10593,E10593)-1</f>
        <v>0</v>
      </c>
      <c r="L10593" s="1" t="n">
        <f aca="false">COUNTIF($A10593:$F10593,F10593)-1</f>
        <v>0</v>
      </c>
      <c r="M10593" s="2" t="n">
        <f aca="false">SUMPRODUCT(A10593:F10593,G10593:L10593)</f>
        <v>0</v>
      </c>
      <c r="N10593" s="3" t="str">
        <f aca="false">IF(AND(SUM(G10593:L10593)=2,M10593/2&gt;=(SUM(A10593:F10593)-M10593)/4),1,"")</f>
        <v/>
      </c>
    </row>
    <row r="10594" customFormat="false" ht="15" hidden="false" customHeight="false" outlineLevel="0" collapsed="false">
      <c r="A10594" s="0" t="n">
        <v>20</v>
      </c>
      <c r="B10594" s="0" t="n">
        <v>44</v>
      </c>
      <c r="C10594" s="0" t="n">
        <v>44</v>
      </c>
      <c r="D10594" s="0" t="n">
        <v>55</v>
      </c>
      <c r="E10594" s="0" t="n">
        <v>86</v>
      </c>
      <c r="F10594" s="0" t="n">
        <v>96</v>
      </c>
      <c r="G10594" s="1" t="n">
        <f aca="false">COUNTIF($A10594:$F10594,A10594)-1</f>
        <v>0</v>
      </c>
      <c r="H10594" s="1" t="n">
        <f aca="false">COUNTIF($A10594:$F10594,B10594)-1</f>
        <v>1</v>
      </c>
      <c r="I10594" s="1" t="n">
        <f aca="false">COUNTIF($A10594:$F10594,C10594)-1</f>
        <v>1</v>
      </c>
      <c r="J10594" s="1" t="n">
        <f aca="false">COUNTIF($A10594:$F10594,D10594)-1</f>
        <v>0</v>
      </c>
      <c r="K10594" s="1" t="n">
        <f aca="false">COUNTIF($A10594:$F10594,E10594)-1</f>
        <v>0</v>
      </c>
      <c r="L10594" s="1" t="n">
        <f aca="false">COUNTIF($A10594:$F10594,F10594)-1</f>
        <v>0</v>
      </c>
      <c r="M10594" s="2" t="n">
        <f aca="false">SUMPRODUCT(A10594:F10594,G10594:L10594)</f>
        <v>88</v>
      </c>
      <c r="N10594" s="3" t="str">
        <f aca="false">IF(AND(SUM(G10594:L10594)=2,M10594/2&gt;=(SUM(A10594:F10594)-M10594)/4),1,"")</f>
        <v/>
      </c>
    </row>
    <row r="10595" customFormat="false" ht="15" hidden="false" customHeight="false" outlineLevel="0" collapsed="false">
      <c r="A10595" s="0" t="n">
        <v>32</v>
      </c>
      <c r="B10595" s="0" t="n">
        <v>16</v>
      </c>
      <c r="C10595" s="0" t="n">
        <v>29</v>
      </c>
      <c r="D10595" s="0" t="n">
        <v>96</v>
      </c>
      <c r="E10595" s="0" t="n">
        <v>74</v>
      </c>
      <c r="F10595" s="0" t="n">
        <v>54</v>
      </c>
      <c r="G10595" s="1" t="n">
        <f aca="false">COUNTIF($A10595:$F10595,A10595)-1</f>
        <v>0</v>
      </c>
      <c r="H10595" s="1" t="n">
        <f aca="false">COUNTIF($A10595:$F10595,B10595)-1</f>
        <v>0</v>
      </c>
      <c r="I10595" s="1" t="n">
        <f aca="false">COUNTIF($A10595:$F10595,C10595)-1</f>
        <v>0</v>
      </c>
      <c r="J10595" s="1" t="n">
        <f aca="false">COUNTIF($A10595:$F10595,D10595)-1</f>
        <v>0</v>
      </c>
      <c r="K10595" s="1" t="n">
        <f aca="false">COUNTIF($A10595:$F10595,E10595)-1</f>
        <v>0</v>
      </c>
      <c r="L10595" s="1" t="n">
        <f aca="false">COUNTIF($A10595:$F10595,F10595)-1</f>
        <v>0</v>
      </c>
      <c r="M10595" s="2" t="n">
        <f aca="false">SUMPRODUCT(A10595:F10595,G10595:L10595)</f>
        <v>0</v>
      </c>
      <c r="N10595" s="3" t="str">
        <f aca="false">IF(AND(SUM(G10595:L10595)=2,M10595/2&gt;=(SUM(A10595:F10595)-M10595)/4),1,"")</f>
        <v/>
      </c>
    </row>
    <row r="10596" customFormat="false" ht="15" hidden="false" customHeight="false" outlineLevel="0" collapsed="false">
      <c r="A10596" s="0" t="n">
        <v>29</v>
      </c>
      <c r="B10596" s="0" t="n">
        <v>49</v>
      </c>
      <c r="C10596" s="0" t="n">
        <v>65</v>
      </c>
      <c r="D10596" s="0" t="n">
        <v>50</v>
      </c>
      <c r="E10596" s="0" t="n">
        <v>36</v>
      </c>
      <c r="F10596" s="0" t="n">
        <v>89</v>
      </c>
      <c r="G10596" s="1" t="n">
        <f aca="false">COUNTIF($A10596:$F10596,A10596)-1</f>
        <v>0</v>
      </c>
      <c r="H10596" s="1" t="n">
        <f aca="false">COUNTIF($A10596:$F10596,B10596)-1</f>
        <v>0</v>
      </c>
      <c r="I10596" s="1" t="n">
        <f aca="false">COUNTIF($A10596:$F10596,C10596)-1</f>
        <v>0</v>
      </c>
      <c r="J10596" s="1" t="n">
        <f aca="false">COUNTIF($A10596:$F10596,D10596)-1</f>
        <v>0</v>
      </c>
      <c r="K10596" s="1" t="n">
        <f aca="false">COUNTIF($A10596:$F10596,E10596)-1</f>
        <v>0</v>
      </c>
      <c r="L10596" s="1" t="n">
        <f aca="false">COUNTIF($A10596:$F10596,F10596)-1</f>
        <v>0</v>
      </c>
      <c r="M10596" s="2" t="n">
        <f aca="false">SUMPRODUCT(A10596:F10596,G10596:L10596)</f>
        <v>0</v>
      </c>
      <c r="N10596" s="3" t="str">
        <f aca="false">IF(AND(SUM(G10596:L10596)=2,M10596/2&gt;=(SUM(A10596:F10596)-M10596)/4),1,"")</f>
        <v/>
      </c>
    </row>
    <row r="10597" customFormat="false" ht="15" hidden="false" customHeight="false" outlineLevel="0" collapsed="false">
      <c r="A10597" s="0" t="n">
        <v>97</v>
      </c>
      <c r="B10597" s="0" t="n">
        <v>80</v>
      </c>
      <c r="C10597" s="0" t="n">
        <v>54</v>
      </c>
      <c r="D10597" s="0" t="n">
        <v>18</v>
      </c>
      <c r="E10597" s="0" t="n">
        <v>12</v>
      </c>
      <c r="F10597" s="0" t="n">
        <v>72</v>
      </c>
      <c r="G10597" s="1" t="n">
        <f aca="false">COUNTIF($A10597:$F10597,A10597)-1</f>
        <v>0</v>
      </c>
      <c r="H10597" s="1" t="n">
        <f aca="false">COUNTIF($A10597:$F10597,B10597)-1</f>
        <v>0</v>
      </c>
      <c r="I10597" s="1" t="n">
        <f aca="false">COUNTIF($A10597:$F10597,C10597)-1</f>
        <v>0</v>
      </c>
      <c r="J10597" s="1" t="n">
        <f aca="false">COUNTIF($A10597:$F10597,D10597)-1</f>
        <v>0</v>
      </c>
      <c r="K10597" s="1" t="n">
        <f aca="false">COUNTIF($A10597:$F10597,E10597)-1</f>
        <v>0</v>
      </c>
      <c r="L10597" s="1" t="n">
        <f aca="false">COUNTIF($A10597:$F10597,F10597)-1</f>
        <v>0</v>
      </c>
      <c r="M10597" s="2" t="n">
        <f aca="false">SUMPRODUCT(A10597:F10597,G10597:L10597)</f>
        <v>0</v>
      </c>
      <c r="N10597" s="3" t="str">
        <f aca="false">IF(AND(SUM(G10597:L10597)=2,M10597/2&gt;=(SUM(A10597:F10597)-M10597)/4),1,"")</f>
        <v/>
      </c>
    </row>
    <row r="10598" customFormat="false" ht="15" hidden="false" customHeight="false" outlineLevel="0" collapsed="false">
      <c r="A10598" s="0" t="n">
        <v>91</v>
      </c>
      <c r="B10598" s="0" t="n">
        <v>58</v>
      </c>
      <c r="C10598" s="0" t="n">
        <v>50</v>
      </c>
      <c r="D10598" s="0" t="n">
        <v>30</v>
      </c>
      <c r="E10598" s="0" t="n">
        <v>47</v>
      </c>
      <c r="F10598" s="0" t="n">
        <v>38</v>
      </c>
      <c r="G10598" s="1" t="n">
        <f aca="false">COUNTIF($A10598:$F10598,A10598)-1</f>
        <v>0</v>
      </c>
      <c r="H10598" s="1" t="n">
        <f aca="false">COUNTIF($A10598:$F10598,B10598)-1</f>
        <v>0</v>
      </c>
      <c r="I10598" s="1" t="n">
        <f aca="false">COUNTIF($A10598:$F10598,C10598)-1</f>
        <v>0</v>
      </c>
      <c r="J10598" s="1" t="n">
        <f aca="false">COUNTIF($A10598:$F10598,D10598)-1</f>
        <v>0</v>
      </c>
      <c r="K10598" s="1" t="n">
        <f aca="false">COUNTIF($A10598:$F10598,E10598)-1</f>
        <v>0</v>
      </c>
      <c r="L10598" s="1" t="n">
        <f aca="false">COUNTIF($A10598:$F10598,F10598)-1</f>
        <v>0</v>
      </c>
      <c r="M10598" s="2" t="n">
        <f aca="false">SUMPRODUCT(A10598:F10598,G10598:L10598)</f>
        <v>0</v>
      </c>
      <c r="N10598" s="3" t="str">
        <f aca="false">IF(AND(SUM(G10598:L10598)=2,M10598/2&gt;=(SUM(A10598:F10598)-M10598)/4),1,"")</f>
        <v/>
      </c>
    </row>
    <row r="10599" customFormat="false" ht="15" hidden="false" customHeight="false" outlineLevel="0" collapsed="false">
      <c r="A10599" s="0" t="n">
        <v>76</v>
      </c>
      <c r="B10599" s="0" t="n">
        <v>37</v>
      </c>
      <c r="C10599" s="0" t="n">
        <v>12</v>
      </c>
      <c r="D10599" s="0" t="n">
        <v>85</v>
      </c>
      <c r="E10599" s="0" t="n">
        <v>54</v>
      </c>
      <c r="F10599" s="0" t="n">
        <v>61</v>
      </c>
      <c r="G10599" s="1" t="n">
        <f aca="false">COUNTIF($A10599:$F10599,A10599)-1</f>
        <v>0</v>
      </c>
      <c r="H10599" s="1" t="n">
        <f aca="false">COUNTIF($A10599:$F10599,B10599)-1</f>
        <v>0</v>
      </c>
      <c r="I10599" s="1" t="n">
        <f aca="false">COUNTIF($A10599:$F10599,C10599)-1</f>
        <v>0</v>
      </c>
      <c r="J10599" s="1" t="n">
        <f aca="false">COUNTIF($A10599:$F10599,D10599)-1</f>
        <v>0</v>
      </c>
      <c r="K10599" s="1" t="n">
        <f aca="false">COUNTIF($A10599:$F10599,E10599)-1</f>
        <v>0</v>
      </c>
      <c r="L10599" s="1" t="n">
        <f aca="false">COUNTIF($A10599:$F10599,F10599)-1</f>
        <v>0</v>
      </c>
      <c r="M10599" s="2" t="n">
        <f aca="false">SUMPRODUCT(A10599:F10599,G10599:L10599)</f>
        <v>0</v>
      </c>
      <c r="N10599" s="3" t="str">
        <f aca="false">IF(AND(SUM(G10599:L10599)=2,M10599/2&gt;=(SUM(A10599:F10599)-M10599)/4),1,"")</f>
        <v/>
      </c>
    </row>
    <row r="10600" customFormat="false" ht="15" hidden="false" customHeight="false" outlineLevel="0" collapsed="false">
      <c r="A10600" s="0" t="n">
        <v>54</v>
      </c>
      <c r="B10600" s="0" t="n">
        <v>34</v>
      </c>
      <c r="C10600" s="0" t="n">
        <v>48</v>
      </c>
      <c r="D10600" s="0" t="n">
        <v>43</v>
      </c>
      <c r="E10600" s="0" t="n">
        <v>50</v>
      </c>
      <c r="F10600" s="0" t="n">
        <v>100</v>
      </c>
      <c r="G10600" s="1" t="n">
        <f aca="false">COUNTIF($A10600:$F10600,A10600)-1</f>
        <v>0</v>
      </c>
      <c r="H10600" s="1" t="n">
        <f aca="false">COUNTIF($A10600:$F10600,B10600)-1</f>
        <v>0</v>
      </c>
      <c r="I10600" s="1" t="n">
        <f aca="false">COUNTIF($A10600:$F10600,C10600)-1</f>
        <v>0</v>
      </c>
      <c r="J10600" s="1" t="n">
        <f aca="false">COUNTIF($A10600:$F10600,D10600)-1</f>
        <v>0</v>
      </c>
      <c r="K10600" s="1" t="n">
        <f aca="false">COUNTIF($A10600:$F10600,E10600)-1</f>
        <v>0</v>
      </c>
      <c r="L10600" s="1" t="n">
        <f aca="false">COUNTIF($A10600:$F10600,F10600)-1</f>
        <v>0</v>
      </c>
      <c r="M10600" s="2" t="n">
        <f aca="false">SUMPRODUCT(A10600:F10600,G10600:L10600)</f>
        <v>0</v>
      </c>
      <c r="N10600" s="3" t="str">
        <f aca="false">IF(AND(SUM(G10600:L10600)=2,M10600/2&gt;=(SUM(A10600:F10600)-M10600)/4),1,"")</f>
        <v/>
      </c>
    </row>
    <row r="10601" customFormat="false" ht="15" hidden="false" customHeight="false" outlineLevel="0" collapsed="false">
      <c r="A10601" s="0" t="n">
        <v>67</v>
      </c>
      <c r="B10601" s="0" t="n">
        <v>39</v>
      </c>
      <c r="C10601" s="0" t="n">
        <v>100</v>
      </c>
      <c r="D10601" s="0" t="n">
        <v>14</v>
      </c>
      <c r="E10601" s="0" t="n">
        <v>96</v>
      </c>
      <c r="F10601" s="0" t="n">
        <v>22</v>
      </c>
      <c r="G10601" s="1" t="n">
        <f aca="false">COUNTIF($A10601:$F10601,A10601)-1</f>
        <v>0</v>
      </c>
      <c r="H10601" s="1" t="n">
        <f aca="false">COUNTIF($A10601:$F10601,B10601)-1</f>
        <v>0</v>
      </c>
      <c r="I10601" s="1" t="n">
        <f aca="false">COUNTIF($A10601:$F10601,C10601)-1</f>
        <v>0</v>
      </c>
      <c r="J10601" s="1" t="n">
        <f aca="false">COUNTIF($A10601:$F10601,D10601)-1</f>
        <v>0</v>
      </c>
      <c r="K10601" s="1" t="n">
        <f aca="false">COUNTIF($A10601:$F10601,E10601)-1</f>
        <v>0</v>
      </c>
      <c r="L10601" s="1" t="n">
        <f aca="false">COUNTIF($A10601:$F10601,F10601)-1</f>
        <v>0</v>
      </c>
      <c r="M10601" s="2" t="n">
        <f aca="false">SUMPRODUCT(A10601:F10601,G10601:L10601)</f>
        <v>0</v>
      </c>
      <c r="N10601" s="3" t="str">
        <f aca="false">IF(AND(SUM(G10601:L10601)=2,M10601/2&gt;=(SUM(A10601:F10601)-M10601)/4),1,"")</f>
        <v/>
      </c>
    </row>
    <row r="10602" customFormat="false" ht="15" hidden="false" customHeight="false" outlineLevel="0" collapsed="false">
      <c r="A10602" s="0" t="n">
        <v>43</v>
      </c>
      <c r="B10602" s="0" t="n">
        <v>32</v>
      </c>
      <c r="C10602" s="0" t="n">
        <v>36</v>
      </c>
      <c r="D10602" s="0" t="n">
        <v>59</v>
      </c>
      <c r="E10602" s="0" t="n">
        <v>50</v>
      </c>
      <c r="F10602" s="0" t="n">
        <v>63</v>
      </c>
      <c r="G10602" s="1" t="n">
        <f aca="false">COUNTIF($A10602:$F10602,A10602)-1</f>
        <v>0</v>
      </c>
      <c r="H10602" s="1" t="n">
        <f aca="false">COUNTIF($A10602:$F10602,B10602)-1</f>
        <v>0</v>
      </c>
      <c r="I10602" s="1" t="n">
        <f aca="false">COUNTIF($A10602:$F10602,C10602)-1</f>
        <v>0</v>
      </c>
      <c r="J10602" s="1" t="n">
        <f aca="false">COUNTIF($A10602:$F10602,D10602)-1</f>
        <v>0</v>
      </c>
      <c r="K10602" s="1" t="n">
        <f aca="false">COUNTIF($A10602:$F10602,E10602)-1</f>
        <v>0</v>
      </c>
      <c r="L10602" s="1" t="n">
        <f aca="false">COUNTIF($A10602:$F10602,F10602)-1</f>
        <v>0</v>
      </c>
      <c r="M10602" s="2" t="n">
        <f aca="false">SUMPRODUCT(A10602:F10602,G10602:L10602)</f>
        <v>0</v>
      </c>
      <c r="N10602" s="3" t="str">
        <f aca="false">IF(AND(SUM(G10602:L10602)=2,M10602/2&gt;=(SUM(A10602:F10602)-M10602)/4),1,"")</f>
        <v/>
      </c>
    </row>
    <row r="10603" customFormat="false" ht="15" hidden="false" customHeight="false" outlineLevel="0" collapsed="false">
      <c r="A10603" s="0" t="n">
        <v>22</v>
      </c>
      <c r="B10603" s="0" t="n">
        <v>86</v>
      </c>
      <c r="C10603" s="0" t="n">
        <v>21</v>
      </c>
      <c r="D10603" s="0" t="n">
        <v>28</v>
      </c>
      <c r="E10603" s="0" t="n">
        <v>87</v>
      </c>
      <c r="F10603" s="0" t="n">
        <v>58</v>
      </c>
      <c r="G10603" s="1" t="n">
        <f aca="false">COUNTIF($A10603:$F10603,A10603)-1</f>
        <v>0</v>
      </c>
      <c r="H10603" s="1" t="n">
        <f aca="false">COUNTIF($A10603:$F10603,B10603)-1</f>
        <v>0</v>
      </c>
      <c r="I10603" s="1" t="n">
        <f aca="false">COUNTIF($A10603:$F10603,C10603)-1</f>
        <v>0</v>
      </c>
      <c r="J10603" s="1" t="n">
        <f aca="false">COUNTIF($A10603:$F10603,D10603)-1</f>
        <v>0</v>
      </c>
      <c r="K10603" s="1" t="n">
        <f aca="false">COUNTIF($A10603:$F10603,E10603)-1</f>
        <v>0</v>
      </c>
      <c r="L10603" s="1" t="n">
        <f aca="false">COUNTIF($A10603:$F10603,F10603)-1</f>
        <v>0</v>
      </c>
      <c r="M10603" s="2" t="n">
        <f aca="false">SUMPRODUCT(A10603:F10603,G10603:L10603)</f>
        <v>0</v>
      </c>
      <c r="N10603" s="3" t="str">
        <f aca="false">IF(AND(SUM(G10603:L10603)=2,M10603/2&gt;=(SUM(A10603:F10603)-M10603)/4),1,"")</f>
        <v/>
      </c>
    </row>
    <row r="10604" customFormat="false" ht="15" hidden="false" customHeight="false" outlineLevel="0" collapsed="false">
      <c r="A10604" s="0" t="n">
        <v>85</v>
      </c>
      <c r="B10604" s="0" t="n">
        <v>73</v>
      </c>
      <c r="C10604" s="0" t="n">
        <v>82</v>
      </c>
      <c r="D10604" s="0" t="n">
        <v>93</v>
      </c>
      <c r="E10604" s="0" t="n">
        <v>89</v>
      </c>
      <c r="F10604" s="0" t="n">
        <v>97</v>
      </c>
      <c r="G10604" s="1" t="n">
        <f aca="false">COUNTIF($A10604:$F10604,A10604)-1</f>
        <v>0</v>
      </c>
      <c r="H10604" s="1" t="n">
        <f aca="false">COUNTIF($A10604:$F10604,B10604)-1</f>
        <v>0</v>
      </c>
      <c r="I10604" s="1" t="n">
        <f aca="false">COUNTIF($A10604:$F10604,C10604)-1</f>
        <v>0</v>
      </c>
      <c r="J10604" s="1" t="n">
        <f aca="false">COUNTIF($A10604:$F10604,D10604)-1</f>
        <v>0</v>
      </c>
      <c r="K10604" s="1" t="n">
        <f aca="false">COUNTIF($A10604:$F10604,E10604)-1</f>
        <v>0</v>
      </c>
      <c r="L10604" s="1" t="n">
        <f aca="false">COUNTIF($A10604:$F10604,F10604)-1</f>
        <v>0</v>
      </c>
      <c r="M10604" s="2" t="n">
        <f aca="false">SUMPRODUCT(A10604:F10604,G10604:L10604)</f>
        <v>0</v>
      </c>
      <c r="N10604" s="3" t="str">
        <f aca="false">IF(AND(SUM(G10604:L10604)=2,M10604/2&gt;=(SUM(A10604:F10604)-M10604)/4),1,"")</f>
        <v/>
      </c>
    </row>
    <row r="10605" customFormat="false" ht="15" hidden="false" customHeight="false" outlineLevel="0" collapsed="false">
      <c r="A10605" s="0" t="n">
        <v>73</v>
      </c>
      <c r="B10605" s="0" t="n">
        <v>37</v>
      </c>
      <c r="C10605" s="0" t="n">
        <v>60</v>
      </c>
      <c r="D10605" s="0" t="n">
        <v>39</v>
      </c>
      <c r="E10605" s="0" t="n">
        <v>53</v>
      </c>
      <c r="F10605" s="0" t="n">
        <v>68</v>
      </c>
      <c r="G10605" s="1" t="n">
        <f aca="false">COUNTIF($A10605:$F10605,A10605)-1</f>
        <v>0</v>
      </c>
      <c r="H10605" s="1" t="n">
        <f aca="false">COUNTIF($A10605:$F10605,B10605)-1</f>
        <v>0</v>
      </c>
      <c r="I10605" s="1" t="n">
        <f aca="false">COUNTIF($A10605:$F10605,C10605)-1</f>
        <v>0</v>
      </c>
      <c r="J10605" s="1" t="n">
        <f aca="false">COUNTIF($A10605:$F10605,D10605)-1</f>
        <v>0</v>
      </c>
      <c r="K10605" s="1" t="n">
        <f aca="false">COUNTIF($A10605:$F10605,E10605)-1</f>
        <v>0</v>
      </c>
      <c r="L10605" s="1" t="n">
        <f aca="false">COUNTIF($A10605:$F10605,F10605)-1</f>
        <v>0</v>
      </c>
      <c r="M10605" s="2" t="n">
        <f aca="false">SUMPRODUCT(A10605:F10605,G10605:L10605)</f>
        <v>0</v>
      </c>
      <c r="N10605" s="3" t="str">
        <f aca="false">IF(AND(SUM(G10605:L10605)=2,M10605/2&gt;=(SUM(A10605:F10605)-M10605)/4),1,"")</f>
        <v/>
      </c>
    </row>
    <row r="10606" customFormat="false" ht="15" hidden="false" customHeight="false" outlineLevel="0" collapsed="false">
      <c r="A10606" s="0" t="n">
        <v>82</v>
      </c>
      <c r="B10606" s="0" t="n">
        <v>86</v>
      </c>
      <c r="C10606" s="0" t="n">
        <v>31</v>
      </c>
      <c r="D10606" s="0" t="n">
        <v>42</v>
      </c>
      <c r="E10606" s="0" t="n">
        <v>34</v>
      </c>
      <c r="F10606" s="0" t="n">
        <v>44</v>
      </c>
      <c r="G10606" s="1" t="n">
        <f aca="false">COUNTIF($A10606:$F10606,A10606)-1</f>
        <v>0</v>
      </c>
      <c r="H10606" s="1" t="n">
        <f aca="false">COUNTIF($A10606:$F10606,B10606)-1</f>
        <v>0</v>
      </c>
      <c r="I10606" s="1" t="n">
        <f aca="false">COUNTIF($A10606:$F10606,C10606)-1</f>
        <v>0</v>
      </c>
      <c r="J10606" s="1" t="n">
        <f aca="false">COUNTIF($A10606:$F10606,D10606)-1</f>
        <v>0</v>
      </c>
      <c r="K10606" s="1" t="n">
        <f aca="false">COUNTIF($A10606:$F10606,E10606)-1</f>
        <v>0</v>
      </c>
      <c r="L10606" s="1" t="n">
        <f aca="false">COUNTIF($A10606:$F10606,F10606)-1</f>
        <v>0</v>
      </c>
      <c r="M10606" s="2" t="n">
        <f aca="false">SUMPRODUCT(A10606:F10606,G10606:L10606)</f>
        <v>0</v>
      </c>
      <c r="N10606" s="3" t="str">
        <f aca="false">IF(AND(SUM(G10606:L10606)=2,M10606/2&gt;=(SUM(A10606:F10606)-M10606)/4),1,"")</f>
        <v/>
      </c>
    </row>
    <row r="10607" customFormat="false" ht="15" hidden="false" customHeight="false" outlineLevel="0" collapsed="false">
      <c r="A10607" s="0" t="n">
        <v>69</v>
      </c>
      <c r="B10607" s="0" t="n">
        <v>72</v>
      </c>
      <c r="C10607" s="0" t="n">
        <v>89</v>
      </c>
      <c r="D10607" s="0" t="n">
        <v>19</v>
      </c>
      <c r="E10607" s="0" t="n">
        <v>87</v>
      </c>
      <c r="F10607" s="0" t="n">
        <v>21</v>
      </c>
      <c r="G10607" s="1" t="n">
        <f aca="false">COUNTIF($A10607:$F10607,A10607)-1</f>
        <v>0</v>
      </c>
      <c r="H10607" s="1" t="n">
        <f aca="false">COUNTIF($A10607:$F10607,B10607)-1</f>
        <v>0</v>
      </c>
      <c r="I10607" s="1" t="n">
        <f aca="false">COUNTIF($A10607:$F10607,C10607)-1</f>
        <v>0</v>
      </c>
      <c r="J10607" s="1" t="n">
        <f aca="false">COUNTIF($A10607:$F10607,D10607)-1</f>
        <v>0</v>
      </c>
      <c r="K10607" s="1" t="n">
        <f aca="false">COUNTIF($A10607:$F10607,E10607)-1</f>
        <v>0</v>
      </c>
      <c r="L10607" s="1" t="n">
        <f aca="false">COUNTIF($A10607:$F10607,F10607)-1</f>
        <v>0</v>
      </c>
      <c r="M10607" s="2" t="n">
        <f aca="false">SUMPRODUCT(A10607:F10607,G10607:L10607)</f>
        <v>0</v>
      </c>
      <c r="N10607" s="3" t="str">
        <f aca="false">IF(AND(SUM(G10607:L10607)=2,M10607/2&gt;=(SUM(A10607:F10607)-M10607)/4),1,"")</f>
        <v/>
      </c>
    </row>
    <row r="10608" customFormat="false" ht="15" hidden="false" customHeight="false" outlineLevel="0" collapsed="false">
      <c r="A10608" s="0" t="n">
        <v>81</v>
      </c>
      <c r="B10608" s="0" t="n">
        <v>90</v>
      </c>
      <c r="C10608" s="0" t="n">
        <v>63</v>
      </c>
      <c r="D10608" s="0" t="n">
        <v>31</v>
      </c>
      <c r="E10608" s="0" t="n">
        <v>89</v>
      </c>
      <c r="F10608" s="0" t="n">
        <v>23</v>
      </c>
      <c r="G10608" s="1" t="n">
        <f aca="false">COUNTIF($A10608:$F10608,A10608)-1</f>
        <v>0</v>
      </c>
      <c r="H10608" s="1" t="n">
        <f aca="false">COUNTIF($A10608:$F10608,B10608)-1</f>
        <v>0</v>
      </c>
      <c r="I10608" s="1" t="n">
        <f aca="false">COUNTIF($A10608:$F10608,C10608)-1</f>
        <v>0</v>
      </c>
      <c r="J10608" s="1" t="n">
        <f aca="false">COUNTIF($A10608:$F10608,D10608)-1</f>
        <v>0</v>
      </c>
      <c r="K10608" s="1" t="n">
        <f aca="false">COUNTIF($A10608:$F10608,E10608)-1</f>
        <v>0</v>
      </c>
      <c r="L10608" s="1" t="n">
        <f aca="false">COUNTIF($A10608:$F10608,F10608)-1</f>
        <v>0</v>
      </c>
      <c r="M10608" s="2" t="n">
        <f aca="false">SUMPRODUCT(A10608:F10608,G10608:L10608)</f>
        <v>0</v>
      </c>
      <c r="N10608" s="3" t="str">
        <f aca="false">IF(AND(SUM(G10608:L10608)=2,M10608/2&gt;=(SUM(A10608:F10608)-M10608)/4),1,"")</f>
        <v/>
      </c>
    </row>
    <row r="10609" customFormat="false" ht="15" hidden="false" customHeight="false" outlineLevel="0" collapsed="false">
      <c r="A10609" s="0" t="n">
        <v>30</v>
      </c>
      <c r="B10609" s="0" t="n">
        <v>74</v>
      </c>
      <c r="C10609" s="0" t="n">
        <v>97</v>
      </c>
      <c r="D10609" s="0" t="n">
        <v>27</v>
      </c>
      <c r="E10609" s="0" t="n">
        <v>32</v>
      </c>
      <c r="F10609" s="0" t="n">
        <v>49</v>
      </c>
      <c r="G10609" s="1" t="n">
        <f aca="false">COUNTIF($A10609:$F10609,A10609)-1</f>
        <v>0</v>
      </c>
      <c r="H10609" s="1" t="n">
        <f aca="false">COUNTIF($A10609:$F10609,B10609)-1</f>
        <v>0</v>
      </c>
      <c r="I10609" s="1" t="n">
        <f aca="false">COUNTIF($A10609:$F10609,C10609)-1</f>
        <v>0</v>
      </c>
      <c r="J10609" s="1" t="n">
        <f aca="false">COUNTIF($A10609:$F10609,D10609)-1</f>
        <v>0</v>
      </c>
      <c r="K10609" s="1" t="n">
        <f aca="false">COUNTIF($A10609:$F10609,E10609)-1</f>
        <v>0</v>
      </c>
      <c r="L10609" s="1" t="n">
        <f aca="false">COUNTIF($A10609:$F10609,F10609)-1</f>
        <v>0</v>
      </c>
      <c r="M10609" s="2" t="n">
        <f aca="false">SUMPRODUCT(A10609:F10609,G10609:L10609)</f>
        <v>0</v>
      </c>
      <c r="N10609" s="3" t="str">
        <f aca="false">IF(AND(SUM(G10609:L10609)=2,M10609/2&gt;=(SUM(A10609:F10609)-M10609)/4),1,"")</f>
        <v/>
      </c>
    </row>
    <row r="10610" customFormat="false" ht="15" hidden="false" customHeight="false" outlineLevel="0" collapsed="false">
      <c r="A10610" s="0" t="n">
        <v>18</v>
      </c>
      <c r="B10610" s="0" t="n">
        <v>32</v>
      </c>
      <c r="C10610" s="0" t="n">
        <v>48</v>
      </c>
      <c r="D10610" s="0" t="n">
        <v>73</v>
      </c>
      <c r="E10610" s="0" t="n">
        <v>98</v>
      </c>
      <c r="F10610" s="0" t="n">
        <v>58</v>
      </c>
      <c r="G10610" s="1" t="n">
        <f aca="false">COUNTIF($A10610:$F10610,A10610)-1</f>
        <v>0</v>
      </c>
      <c r="H10610" s="1" t="n">
        <f aca="false">COUNTIF($A10610:$F10610,B10610)-1</f>
        <v>0</v>
      </c>
      <c r="I10610" s="1" t="n">
        <f aca="false">COUNTIF($A10610:$F10610,C10610)-1</f>
        <v>0</v>
      </c>
      <c r="J10610" s="1" t="n">
        <f aca="false">COUNTIF($A10610:$F10610,D10610)-1</f>
        <v>0</v>
      </c>
      <c r="K10610" s="1" t="n">
        <f aca="false">COUNTIF($A10610:$F10610,E10610)-1</f>
        <v>0</v>
      </c>
      <c r="L10610" s="1" t="n">
        <f aca="false">COUNTIF($A10610:$F10610,F10610)-1</f>
        <v>0</v>
      </c>
      <c r="M10610" s="2" t="n">
        <f aca="false">SUMPRODUCT(A10610:F10610,G10610:L10610)</f>
        <v>0</v>
      </c>
      <c r="N10610" s="3" t="str">
        <f aca="false">IF(AND(SUM(G10610:L10610)=2,M10610/2&gt;=(SUM(A10610:F10610)-M10610)/4),1,"")</f>
        <v/>
      </c>
    </row>
    <row r="10611" customFormat="false" ht="15" hidden="false" customHeight="false" outlineLevel="0" collapsed="false">
      <c r="A10611" s="0" t="n">
        <v>99</v>
      </c>
      <c r="B10611" s="0" t="n">
        <v>77</v>
      </c>
      <c r="C10611" s="0" t="n">
        <v>31</v>
      </c>
      <c r="D10611" s="0" t="n">
        <v>60</v>
      </c>
      <c r="E10611" s="0" t="n">
        <v>33</v>
      </c>
      <c r="F10611" s="0" t="n">
        <v>30</v>
      </c>
      <c r="G10611" s="1" t="n">
        <f aca="false">COUNTIF($A10611:$F10611,A10611)-1</f>
        <v>0</v>
      </c>
      <c r="H10611" s="1" t="n">
        <f aca="false">COUNTIF($A10611:$F10611,B10611)-1</f>
        <v>0</v>
      </c>
      <c r="I10611" s="1" t="n">
        <f aca="false">COUNTIF($A10611:$F10611,C10611)-1</f>
        <v>0</v>
      </c>
      <c r="J10611" s="1" t="n">
        <f aca="false">COUNTIF($A10611:$F10611,D10611)-1</f>
        <v>0</v>
      </c>
      <c r="K10611" s="1" t="n">
        <f aca="false">COUNTIF($A10611:$F10611,E10611)-1</f>
        <v>0</v>
      </c>
      <c r="L10611" s="1" t="n">
        <f aca="false">COUNTIF($A10611:$F10611,F10611)-1</f>
        <v>0</v>
      </c>
      <c r="M10611" s="2" t="n">
        <f aca="false">SUMPRODUCT(A10611:F10611,G10611:L10611)</f>
        <v>0</v>
      </c>
      <c r="N10611" s="3" t="str">
        <f aca="false">IF(AND(SUM(G10611:L10611)=2,M10611/2&gt;=(SUM(A10611:F10611)-M10611)/4),1,"")</f>
        <v/>
      </c>
    </row>
    <row r="10612" customFormat="false" ht="15" hidden="false" customHeight="false" outlineLevel="0" collapsed="false">
      <c r="A10612" s="0" t="n">
        <v>27</v>
      </c>
      <c r="B10612" s="0" t="n">
        <v>16</v>
      </c>
      <c r="C10612" s="0" t="n">
        <v>81</v>
      </c>
      <c r="D10612" s="0" t="n">
        <v>59</v>
      </c>
      <c r="E10612" s="0" t="n">
        <v>29</v>
      </c>
      <c r="F10612" s="0" t="n">
        <v>15</v>
      </c>
      <c r="G10612" s="1" t="n">
        <f aca="false">COUNTIF($A10612:$F10612,A10612)-1</f>
        <v>0</v>
      </c>
      <c r="H10612" s="1" t="n">
        <f aca="false">COUNTIF($A10612:$F10612,B10612)-1</f>
        <v>0</v>
      </c>
      <c r="I10612" s="1" t="n">
        <f aca="false">COUNTIF($A10612:$F10612,C10612)-1</f>
        <v>0</v>
      </c>
      <c r="J10612" s="1" t="n">
        <f aca="false">COUNTIF($A10612:$F10612,D10612)-1</f>
        <v>0</v>
      </c>
      <c r="K10612" s="1" t="n">
        <f aca="false">COUNTIF($A10612:$F10612,E10612)-1</f>
        <v>0</v>
      </c>
      <c r="L10612" s="1" t="n">
        <f aca="false">COUNTIF($A10612:$F10612,F10612)-1</f>
        <v>0</v>
      </c>
      <c r="M10612" s="2" t="n">
        <f aca="false">SUMPRODUCT(A10612:F10612,G10612:L10612)</f>
        <v>0</v>
      </c>
      <c r="N10612" s="3" t="str">
        <f aca="false">IF(AND(SUM(G10612:L10612)=2,M10612/2&gt;=(SUM(A10612:F10612)-M10612)/4),1,"")</f>
        <v/>
      </c>
    </row>
    <row r="10613" customFormat="false" ht="15" hidden="false" customHeight="false" outlineLevel="0" collapsed="false">
      <c r="A10613" s="0" t="n">
        <v>78</v>
      </c>
      <c r="B10613" s="0" t="n">
        <v>43</v>
      </c>
      <c r="C10613" s="0" t="n">
        <v>32</v>
      </c>
      <c r="D10613" s="0" t="n">
        <v>20</v>
      </c>
      <c r="E10613" s="0" t="n">
        <v>78</v>
      </c>
      <c r="F10613" s="0" t="n">
        <v>11</v>
      </c>
      <c r="G10613" s="1" t="n">
        <f aca="false">COUNTIF($A10613:$F10613,A10613)-1</f>
        <v>1</v>
      </c>
      <c r="H10613" s="1" t="n">
        <f aca="false">COUNTIF($A10613:$F10613,B10613)-1</f>
        <v>0</v>
      </c>
      <c r="I10613" s="1" t="n">
        <f aca="false">COUNTIF($A10613:$F10613,C10613)-1</f>
        <v>0</v>
      </c>
      <c r="J10613" s="1" t="n">
        <f aca="false">COUNTIF($A10613:$F10613,D10613)-1</f>
        <v>0</v>
      </c>
      <c r="K10613" s="1" t="n">
        <f aca="false">COUNTIF($A10613:$F10613,E10613)-1</f>
        <v>1</v>
      </c>
      <c r="L10613" s="1" t="n">
        <f aca="false">COUNTIF($A10613:$F10613,F10613)-1</f>
        <v>0</v>
      </c>
      <c r="M10613" s="2" t="n">
        <f aca="false">SUMPRODUCT(A10613:F10613,G10613:L10613)</f>
        <v>156</v>
      </c>
      <c r="N10613" s="3" t="n">
        <f aca="false">IF(AND(SUM(G10613:L10613)=2,M10613/2&gt;=(SUM(A10613:F10613)-M10613)/4),1,"")</f>
        <v>1</v>
      </c>
    </row>
    <row r="10614" customFormat="false" ht="15" hidden="false" customHeight="false" outlineLevel="0" collapsed="false">
      <c r="A10614" s="0" t="n">
        <v>96</v>
      </c>
      <c r="B10614" s="0" t="n">
        <v>66</v>
      </c>
      <c r="C10614" s="0" t="n">
        <v>16</v>
      </c>
      <c r="D10614" s="0" t="n">
        <v>90</v>
      </c>
      <c r="E10614" s="0" t="n">
        <v>11</v>
      </c>
      <c r="F10614" s="0" t="n">
        <v>31</v>
      </c>
      <c r="G10614" s="1" t="n">
        <f aca="false">COUNTIF($A10614:$F10614,A10614)-1</f>
        <v>0</v>
      </c>
      <c r="H10614" s="1" t="n">
        <f aca="false">COUNTIF($A10614:$F10614,B10614)-1</f>
        <v>0</v>
      </c>
      <c r="I10614" s="1" t="n">
        <f aca="false">COUNTIF($A10614:$F10614,C10614)-1</f>
        <v>0</v>
      </c>
      <c r="J10614" s="1" t="n">
        <f aca="false">COUNTIF($A10614:$F10614,D10614)-1</f>
        <v>0</v>
      </c>
      <c r="K10614" s="1" t="n">
        <f aca="false">COUNTIF($A10614:$F10614,E10614)-1</f>
        <v>0</v>
      </c>
      <c r="L10614" s="1" t="n">
        <f aca="false">COUNTIF($A10614:$F10614,F10614)-1</f>
        <v>0</v>
      </c>
      <c r="M10614" s="2" t="n">
        <f aca="false">SUMPRODUCT(A10614:F10614,G10614:L10614)</f>
        <v>0</v>
      </c>
      <c r="N10614" s="3" t="str">
        <f aca="false">IF(AND(SUM(G10614:L10614)=2,M10614/2&gt;=(SUM(A10614:F10614)-M10614)/4),1,"")</f>
        <v/>
      </c>
    </row>
    <row r="10615" customFormat="false" ht="15" hidden="false" customHeight="false" outlineLevel="0" collapsed="false">
      <c r="A10615" s="0" t="n">
        <v>99</v>
      </c>
      <c r="B10615" s="0" t="n">
        <v>47</v>
      </c>
      <c r="C10615" s="0" t="n">
        <v>100</v>
      </c>
      <c r="D10615" s="0" t="n">
        <v>56</v>
      </c>
      <c r="E10615" s="0" t="n">
        <v>32</v>
      </c>
      <c r="F10615" s="0" t="n">
        <v>43</v>
      </c>
      <c r="G10615" s="1" t="n">
        <f aca="false">COUNTIF($A10615:$F10615,A10615)-1</f>
        <v>0</v>
      </c>
      <c r="H10615" s="1" t="n">
        <f aca="false">COUNTIF($A10615:$F10615,B10615)-1</f>
        <v>0</v>
      </c>
      <c r="I10615" s="1" t="n">
        <f aca="false">COUNTIF($A10615:$F10615,C10615)-1</f>
        <v>0</v>
      </c>
      <c r="J10615" s="1" t="n">
        <f aca="false">COUNTIF($A10615:$F10615,D10615)-1</f>
        <v>0</v>
      </c>
      <c r="K10615" s="1" t="n">
        <f aca="false">COUNTIF($A10615:$F10615,E10615)-1</f>
        <v>0</v>
      </c>
      <c r="L10615" s="1" t="n">
        <f aca="false">COUNTIF($A10615:$F10615,F10615)-1</f>
        <v>0</v>
      </c>
      <c r="M10615" s="2" t="n">
        <f aca="false">SUMPRODUCT(A10615:F10615,G10615:L10615)</f>
        <v>0</v>
      </c>
      <c r="N10615" s="3" t="str">
        <f aca="false">IF(AND(SUM(G10615:L10615)=2,M10615/2&gt;=(SUM(A10615:F10615)-M10615)/4),1,"")</f>
        <v/>
      </c>
    </row>
    <row r="10616" customFormat="false" ht="15" hidden="false" customHeight="false" outlineLevel="0" collapsed="false">
      <c r="A10616" s="0" t="n">
        <v>67</v>
      </c>
      <c r="B10616" s="0" t="n">
        <v>50</v>
      </c>
      <c r="C10616" s="0" t="n">
        <v>85</v>
      </c>
      <c r="D10616" s="0" t="n">
        <v>68</v>
      </c>
      <c r="E10616" s="0" t="n">
        <v>23</v>
      </c>
      <c r="F10616" s="0" t="n">
        <v>61</v>
      </c>
      <c r="G10616" s="1" t="n">
        <f aca="false">COUNTIF($A10616:$F10616,A10616)-1</f>
        <v>0</v>
      </c>
      <c r="H10616" s="1" t="n">
        <f aca="false">COUNTIF($A10616:$F10616,B10616)-1</f>
        <v>0</v>
      </c>
      <c r="I10616" s="1" t="n">
        <f aca="false">COUNTIF($A10616:$F10616,C10616)-1</f>
        <v>0</v>
      </c>
      <c r="J10616" s="1" t="n">
        <f aca="false">COUNTIF($A10616:$F10616,D10616)-1</f>
        <v>0</v>
      </c>
      <c r="K10616" s="1" t="n">
        <f aca="false">COUNTIF($A10616:$F10616,E10616)-1</f>
        <v>0</v>
      </c>
      <c r="L10616" s="1" t="n">
        <f aca="false">COUNTIF($A10616:$F10616,F10616)-1</f>
        <v>0</v>
      </c>
      <c r="M10616" s="2" t="n">
        <f aca="false">SUMPRODUCT(A10616:F10616,G10616:L10616)</f>
        <v>0</v>
      </c>
      <c r="N10616" s="3" t="str">
        <f aca="false">IF(AND(SUM(G10616:L10616)=2,M10616/2&gt;=(SUM(A10616:F10616)-M10616)/4),1,"")</f>
        <v/>
      </c>
    </row>
    <row r="10617" customFormat="false" ht="15" hidden="false" customHeight="false" outlineLevel="0" collapsed="false">
      <c r="A10617" s="0" t="n">
        <v>42</v>
      </c>
      <c r="B10617" s="0" t="n">
        <v>38</v>
      </c>
      <c r="C10617" s="0" t="n">
        <v>46</v>
      </c>
      <c r="D10617" s="0" t="n">
        <v>27</v>
      </c>
      <c r="E10617" s="0" t="n">
        <v>75</v>
      </c>
      <c r="F10617" s="0" t="n">
        <v>80</v>
      </c>
      <c r="G10617" s="1" t="n">
        <f aca="false">COUNTIF($A10617:$F10617,A10617)-1</f>
        <v>0</v>
      </c>
      <c r="H10617" s="1" t="n">
        <f aca="false">COUNTIF($A10617:$F10617,B10617)-1</f>
        <v>0</v>
      </c>
      <c r="I10617" s="1" t="n">
        <f aca="false">COUNTIF($A10617:$F10617,C10617)-1</f>
        <v>0</v>
      </c>
      <c r="J10617" s="1" t="n">
        <f aca="false">COUNTIF($A10617:$F10617,D10617)-1</f>
        <v>0</v>
      </c>
      <c r="K10617" s="1" t="n">
        <f aca="false">COUNTIF($A10617:$F10617,E10617)-1</f>
        <v>0</v>
      </c>
      <c r="L10617" s="1" t="n">
        <f aca="false">COUNTIF($A10617:$F10617,F10617)-1</f>
        <v>0</v>
      </c>
      <c r="M10617" s="2" t="n">
        <f aca="false">SUMPRODUCT(A10617:F10617,G10617:L10617)</f>
        <v>0</v>
      </c>
      <c r="N10617" s="3" t="str">
        <f aca="false">IF(AND(SUM(G10617:L10617)=2,M10617/2&gt;=(SUM(A10617:F10617)-M10617)/4),1,"")</f>
        <v/>
      </c>
    </row>
    <row r="10618" customFormat="false" ht="15" hidden="false" customHeight="false" outlineLevel="0" collapsed="false">
      <c r="A10618" s="0" t="n">
        <v>10</v>
      </c>
      <c r="B10618" s="0" t="n">
        <v>82</v>
      </c>
      <c r="C10618" s="0" t="n">
        <v>23</v>
      </c>
      <c r="D10618" s="0" t="n">
        <v>41</v>
      </c>
      <c r="E10618" s="0" t="n">
        <v>97</v>
      </c>
      <c r="F10618" s="0" t="n">
        <v>41</v>
      </c>
      <c r="G10618" s="1" t="n">
        <f aca="false">COUNTIF($A10618:$F10618,A10618)-1</f>
        <v>0</v>
      </c>
      <c r="H10618" s="1" t="n">
        <f aca="false">COUNTIF($A10618:$F10618,B10618)-1</f>
        <v>0</v>
      </c>
      <c r="I10618" s="1" t="n">
        <f aca="false">COUNTIF($A10618:$F10618,C10618)-1</f>
        <v>0</v>
      </c>
      <c r="J10618" s="1" t="n">
        <f aca="false">COUNTIF($A10618:$F10618,D10618)-1</f>
        <v>1</v>
      </c>
      <c r="K10618" s="1" t="n">
        <f aca="false">COUNTIF($A10618:$F10618,E10618)-1</f>
        <v>0</v>
      </c>
      <c r="L10618" s="1" t="n">
        <f aca="false">COUNTIF($A10618:$F10618,F10618)-1</f>
        <v>1</v>
      </c>
      <c r="M10618" s="2" t="n">
        <f aca="false">SUMPRODUCT(A10618:F10618,G10618:L10618)</f>
        <v>82</v>
      </c>
      <c r="N10618" s="3" t="str">
        <f aca="false">IF(AND(SUM(G10618:L10618)=2,M10618/2&gt;=(SUM(A10618:F10618)-M10618)/4),1,"")</f>
        <v/>
      </c>
    </row>
    <row r="10619" customFormat="false" ht="15" hidden="false" customHeight="false" outlineLevel="0" collapsed="false">
      <c r="A10619" s="0" t="n">
        <v>72</v>
      </c>
      <c r="B10619" s="0" t="n">
        <v>65</v>
      </c>
      <c r="C10619" s="0" t="n">
        <v>45</v>
      </c>
      <c r="D10619" s="0" t="n">
        <v>33</v>
      </c>
      <c r="E10619" s="0" t="n">
        <v>74</v>
      </c>
      <c r="F10619" s="0" t="n">
        <v>41</v>
      </c>
      <c r="G10619" s="1" t="n">
        <f aca="false">COUNTIF($A10619:$F10619,A10619)-1</f>
        <v>0</v>
      </c>
      <c r="H10619" s="1" t="n">
        <f aca="false">COUNTIF($A10619:$F10619,B10619)-1</f>
        <v>0</v>
      </c>
      <c r="I10619" s="1" t="n">
        <f aca="false">COUNTIF($A10619:$F10619,C10619)-1</f>
        <v>0</v>
      </c>
      <c r="J10619" s="1" t="n">
        <f aca="false">COUNTIF($A10619:$F10619,D10619)-1</f>
        <v>0</v>
      </c>
      <c r="K10619" s="1" t="n">
        <f aca="false">COUNTIF($A10619:$F10619,E10619)-1</f>
        <v>0</v>
      </c>
      <c r="L10619" s="1" t="n">
        <f aca="false">COUNTIF($A10619:$F10619,F10619)-1</f>
        <v>0</v>
      </c>
      <c r="M10619" s="2" t="n">
        <f aca="false">SUMPRODUCT(A10619:F10619,G10619:L10619)</f>
        <v>0</v>
      </c>
      <c r="N10619" s="3" t="str">
        <f aca="false">IF(AND(SUM(G10619:L10619)=2,M10619/2&gt;=(SUM(A10619:F10619)-M10619)/4),1,"")</f>
        <v/>
      </c>
    </row>
    <row r="10620" customFormat="false" ht="15" hidden="false" customHeight="false" outlineLevel="0" collapsed="false">
      <c r="A10620" s="0" t="n">
        <v>83</v>
      </c>
      <c r="B10620" s="0" t="n">
        <v>70</v>
      </c>
      <c r="C10620" s="0" t="n">
        <v>34</v>
      </c>
      <c r="D10620" s="0" t="n">
        <v>23</v>
      </c>
      <c r="E10620" s="0" t="n">
        <v>93</v>
      </c>
      <c r="F10620" s="0" t="n">
        <v>57</v>
      </c>
      <c r="G10620" s="1" t="n">
        <f aca="false">COUNTIF($A10620:$F10620,A10620)-1</f>
        <v>0</v>
      </c>
      <c r="H10620" s="1" t="n">
        <f aca="false">COUNTIF($A10620:$F10620,B10620)-1</f>
        <v>0</v>
      </c>
      <c r="I10620" s="1" t="n">
        <f aca="false">COUNTIF($A10620:$F10620,C10620)-1</f>
        <v>0</v>
      </c>
      <c r="J10620" s="1" t="n">
        <f aca="false">COUNTIF($A10620:$F10620,D10620)-1</f>
        <v>0</v>
      </c>
      <c r="K10620" s="1" t="n">
        <f aca="false">COUNTIF($A10620:$F10620,E10620)-1</f>
        <v>0</v>
      </c>
      <c r="L10620" s="1" t="n">
        <f aca="false">COUNTIF($A10620:$F10620,F10620)-1</f>
        <v>0</v>
      </c>
      <c r="M10620" s="2" t="n">
        <f aca="false">SUMPRODUCT(A10620:F10620,G10620:L10620)</f>
        <v>0</v>
      </c>
      <c r="N10620" s="3" t="str">
        <f aca="false">IF(AND(SUM(G10620:L10620)=2,M10620/2&gt;=(SUM(A10620:F10620)-M10620)/4),1,"")</f>
        <v/>
      </c>
    </row>
    <row r="10621" customFormat="false" ht="15" hidden="false" customHeight="false" outlineLevel="0" collapsed="false">
      <c r="A10621" s="0" t="n">
        <v>81</v>
      </c>
      <c r="B10621" s="0" t="n">
        <v>85</v>
      </c>
      <c r="C10621" s="0" t="n">
        <v>40</v>
      </c>
      <c r="D10621" s="0" t="n">
        <v>35</v>
      </c>
      <c r="E10621" s="0" t="n">
        <v>78</v>
      </c>
      <c r="F10621" s="0" t="n">
        <v>27</v>
      </c>
      <c r="G10621" s="1" t="n">
        <f aca="false">COUNTIF($A10621:$F10621,A10621)-1</f>
        <v>0</v>
      </c>
      <c r="H10621" s="1" t="n">
        <f aca="false">COUNTIF($A10621:$F10621,B10621)-1</f>
        <v>0</v>
      </c>
      <c r="I10621" s="1" t="n">
        <f aca="false">COUNTIF($A10621:$F10621,C10621)-1</f>
        <v>0</v>
      </c>
      <c r="J10621" s="1" t="n">
        <f aca="false">COUNTIF($A10621:$F10621,D10621)-1</f>
        <v>0</v>
      </c>
      <c r="K10621" s="1" t="n">
        <f aca="false">COUNTIF($A10621:$F10621,E10621)-1</f>
        <v>0</v>
      </c>
      <c r="L10621" s="1" t="n">
        <f aca="false">COUNTIF($A10621:$F10621,F10621)-1</f>
        <v>0</v>
      </c>
      <c r="M10621" s="2" t="n">
        <f aca="false">SUMPRODUCT(A10621:F10621,G10621:L10621)</f>
        <v>0</v>
      </c>
      <c r="N10621" s="3" t="str">
        <f aca="false">IF(AND(SUM(G10621:L10621)=2,M10621/2&gt;=(SUM(A10621:F10621)-M10621)/4),1,"")</f>
        <v/>
      </c>
    </row>
    <row r="10622" customFormat="false" ht="15" hidden="false" customHeight="false" outlineLevel="0" collapsed="false">
      <c r="A10622" s="0" t="n">
        <v>44</v>
      </c>
      <c r="B10622" s="0" t="n">
        <v>96</v>
      </c>
      <c r="C10622" s="0" t="n">
        <v>73</v>
      </c>
      <c r="D10622" s="0" t="n">
        <v>51</v>
      </c>
      <c r="E10622" s="0" t="n">
        <v>56</v>
      </c>
      <c r="F10622" s="0" t="n">
        <v>10</v>
      </c>
      <c r="G10622" s="1" t="n">
        <f aca="false">COUNTIF($A10622:$F10622,A10622)-1</f>
        <v>0</v>
      </c>
      <c r="H10622" s="1" t="n">
        <f aca="false">COUNTIF($A10622:$F10622,B10622)-1</f>
        <v>0</v>
      </c>
      <c r="I10622" s="1" t="n">
        <f aca="false">COUNTIF($A10622:$F10622,C10622)-1</f>
        <v>0</v>
      </c>
      <c r="J10622" s="1" t="n">
        <f aca="false">COUNTIF($A10622:$F10622,D10622)-1</f>
        <v>0</v>
      </c>
      <c r="K10622" s="1" t="n">
        <f aca="false">COUNTIF($A10622:$F10622,E10622)-1</f>
        <v>0</v>
      </c>
      <c r="L10622" s="1" t="n">
        <f aca="false">COUNTIF($A10622:$F10622,F10622)-1</f>
        <v>0</v>
      </c>
      <c r="M10622" s="2" t="n">
        <f aca="false">SUMPRODUCT(A10622:F10622,G10622:L10622)</f>
        <v>0</v>
      </c>
      <c r="N10622" s="3" t="str">
        <f aca="false">IF(AND(SUM(G10622:L10622)=2,M10622/2&gt;=(SUM(A10622:F10622)-M10622)/4),1,"")</f>
        <v/>
      </c>
    </row>
    <row r="10623" customFormat="false" ht="15" hidden="false" customHeight="false" outlineLevel="0" collapsed="false">
      <c r="A10623" s="0" t="n">
        <v>32</v>
      </c>
      <c r="B10623" s="0" t="n">
        <v>41</v>
      </c>
      <c r="C10623" s="0" t="n">
        <v>28</v>
      </c>
      <c r="D10623" s="0" t="n">
        <v>19</v>
      </c>
      <c r="E10623" s="0" t="n">
        <v>22</v>
      </c>
      <c r="F10623" s="0" t="n">
        <v>94</v>
      </c>
      <c r="G10623" s="1" t="n">
        <f aca="false">COUNTIF($A10623:$F10623,A10623)-1</f>
        <v>0</v>
      </c>
      <c r="H10623" s="1" t="n">
        <f aca="false">COUNTIF($A10623:$F10623,B10623)-1</f>
        <v>0</v>
      </c>
      <c r="I10623" s="1" t="n">
        <f aca="false">COUNTIF($A10623:$F10623,C10623)-1</f>
        <v>0</v>
      </c>
      <c r="J10623" s="1" t="n">
        <f aca="false">COUNTIF($A10623:$F10623,D10623)-1</f>
        <v>0</v>
      </c>
      <c r="K10623" s="1" t="n">
        <f aca="false">COUNTIF($A10623:$F10623,E10623)-1</f>
        <v>0</v>
      </c>
      <c r="L10623" s="1" t="n">
        <f aca="false">COUNTIF($A10623:$F10623,F10623)-1</f>
        <v>0</v>
      </c>
      <c r="M10623" s="2" t="n">
        <f aca="false">SUMPRODUCT(A10623:F10623,G10623:L10623)</f>
        <v>0</v>
      </c>
      <c r="N10623" s="3" t="str">
        <f aca="false">IF(AND(SUM(G10623:L10623)=2,M10623/2&gt;=(SUM(A10623:F10623)-M10623)/4),1,"")</f>
        <v/>
      </c>
    </row>
    <row r="10624" customFormat="false" ht="15" hidden="false" customHeight="false" outlineLevel="0" collapsed="false">
      <c r="A10624" s="0" t="n">
        <v>81</v>
      </c>
      <c r="B10624" s="0" t="n">
        <v>78</v>
      </c>
      <c r="C10624" s="0" t="n">
        <v>61</v>
      </c>
      <c r="D10624" s="0" t="n">
        <v>100</v>
      </c>
      <c r="E10624" s="0" t="n">
        <v>66</v>
      </c>
      <c r="F10624" s="0" t="n">
        <v>23</v>
      </c>
      <c r="G10624" s="1" t="n">
        <f aca="false">COUNTIF($A10624:$F10624,A10624)-1</f>
        <v>0</v>
      </c>
      <c r="H10624" s="1" t="n">
        <f aca="false">COUNTIF($A10624:$F10624,B10624)-1</f>
        <v>0</v>
      </c>
      <c r="I10624" s="1" t="n">
        <f aca="false">COUNTIF($A10624:$F10624,C10624)-1</f>
        <v>0</v>
      </c>
      <c r="J10624" s="1" t="n">
        <f aca="false">COUNTIF($A10624:$F10624,D10624)-1</f>
        <v>0</v>
      </c>
      <c r="K10624" s="1" t="n">
        <f aca="false">COUNTIF($A10624:$F10624,E10624)-1</f>
        <v>0</v>
      </c>
      <c r="L10624" s="1" t="n">
        <f aca="false">COUNTIF($A10624:$F10624,F10624)-1</f>
        <v>0</v>
      </c>
      <c r="M10624" s="2" t="n">
        <f aca="false">SUMPRODUCT(A10624:F10624,G10624:L10624)</f>
        <v>0</v>
      </c>
      <c r="N10624" s="3" t="str">
        <f aca="false">IF(AND(SUM(G10624:L10624)=2,M10624/2&gt;=(SUM(A10624:F10624)-M10624)/4),1,"")</f>
        <v/>
      </c>
    </row>
    <row r="10625" customFormat="false" ht="15" hidden="false" customHeight="false" outlineLevel="0" collapsed="false">
      <c r="A10625" s="0" t="n">
        <v>92</v>
      </c>
      <c r="B10625" s="0" t="n">
        <v>17</v>
      </c>
      <c r="C10625" s="0" t="n">
        <v>38</v>
      </c>
      <c r="D10625" s="0" t="n">
        <v>57</v>
      </c>
      <c r="E10625" s="0" t="n">
        <v>35</v>
      </c>
      <c r="F10625" s="0" t="n">
        <v>12</v>
      </c>
      <c r="G10625" s="1" t="n">
        <f aca="false">COUNTIF($A10625:$F10625,A10625)-1</f>
        <v>0</v>
      </c>
      <c r="H10625" s="1" t="n">
        <f aca="false">COUNTIF($A10625:$F10625,B10625)-1</f>
        <v>0</v>
      </c>
      <c r="I10625" s="1" t="n">
        <f aca="false">COUNTIF($A10625:$F10625,C10625)-1</f>
        <v>0</v>
      </c>
      <c r="J10625" s="1" t="n">
        <f aca="false">COUNTIF($A10625:$F10625,D10625)-1</f>
        <v>0</v>
      </c>
      <c r="K10625" s="1" t="n">
        <f aca="false">COUNTIF($A10625:$F10625,E10625)-1</f>
        <v>0</v>
      </c>
      <c r="L10625" s="1" t="n">
        <f aca="false">COUNTIF($A10625:$F10625,F10625)-1</f>
        <v>0</v>
      </c>
      <c r="M10625" s="2" t="n">
        <f aca="false">SUMPRODUCT(A10625:F10625,G10625:L10625)</f>
        <v>0</v>
      </c>
      <c r="N10625" s="3" t="str">
        <f aca="false">IF(AND(SUM(G10625:L10625)=2,M10625/2&gt;=(SUM(A10625:F10625)-M10625)/4),1,"")</f>
        <v/>
      </c>
    </row>
    <row r="10626" customFormat="false" ht="15" hidden="false" customHeight="false" outlineLevel="0" collapsed="false">
      <c r="A10626" s="0" t="n">
        <v>67</v>
      </c>
      <c r="B10626" s="0" t="n">
        <v>56</v>
      </c>
      <c r="C10626" s="0" t="n">
        <v>22</v>
      </c>
      <c r="D10626" s="0" t="n">
        <v>56</v>
      </c>
      <c r="E10626" s="0" t="n">
        <v>68</v>
      </c>
      <c r="F10626" s="0" t="n">
        <v>92</v>
      </c>
      <c r="G10626" s="1" t="n">
        <f aca="false">COUNTIF($A10626:$F10626,A10626)-1</f>
        <v>0</v>
      </c>
      <c r="H10626" s="1" t="n">
        <f aca="false">COUNTIF($A10626:$F10626,B10626)-1</f>
        <v>1</v>
      </c>
      <c r="I10626" s="1" t="n">
        <f aca="false">COUNTIF($A10626:$F10626,C10626)-1</f>
        <v>0</v>
      </c>
      <c r="J10626" s="1" t="n">
        <f aca="false">COUNTIF($A10626:$F10626,D10626)-1</f>
        <v>1</v>
      </c>
      <c r="K10626" s="1" t="n">
        <f aca="false">COUNTIF($A10626:$F10626,E10626)-1</f>
        <v>0</v>
      </c>
      <c r="L10626" s="1" t="n">
        <f aca="false">COUNTIF($A10626:$F10626,F10626)-1</f>
        <v>0</v>
      </c>
      <c r="M10626" s="2" t="n">
        <f aca="false">SUMPRODUCT(A10626:F10626,G10626:L10626)</f>
        <v>112</v>
      </c>
      <c r="N10626" s="3" t="str">
        <f aca="false">IF(AND(SUM(G10626:L10626)=2,M10626/2&gt;=(SUM(A10626:F10626)-M10626)/4),1,"")</f>
        <v/>
      </c>
    </row>
    <row r="10627" customFormat="false" ht="15" hidden="false" customHeight="false" outlineLevel="0" collapsed="false">
      <c r="A10627" s="0" t="n">
        <v>14</v>
      </c>
      <c r="B10627" s="0" t="n">
        <v>77</v>
      </c>
      <c r="C10627" s="0" t="n">
        <v>65</v>
      </c>
      <c r="D10627" s="0" t="n">
        <v>34</v>
      </c>
      <c r="E10627" s="0" t="n">
        <v>45</v>
      </c>
      <c r="F10627" s="0" t="n">
        <v>87</v>
      </c>
      <c r="G10627" s="1" t="n">
        <f aca="false">COUNTIF($A10627:$F10627,A10627)-1</f>
        <v>0</v>
      </c>
      <c r="H10627" s="1" t="n">
        <f aca="false">COUNTIF($A10627:$F10627,B10627)-1</f>
        <v>0</v>
      </c>
      <c r="I10627" s="1" t="n">
        <f aca="false">COUNTIF($A10627:$F10627,C10627)-1</f>
        <v>0</v>
      </c>
      <c r="J10627" s="1" t="n">
        <f aca="false">COUNTIF($A10627:$F10627,D10627)-1</f>
        <v>0</v>
      </c>
      <c r="K10627" s="1" t="n">
        <f aca="false">COUNTIF($A10627:$F10627,E10627)-1</f>
        <v>0</v>
      </c>
      <c r="L10627" s="1" t="n">
        <f aca="false">COUNTIF($A10627:$F10627,F10627)-1</f>
        <v>0</v>
      </c>
      <c r="M10627" s="2" t="n">
        <f aca="false">SUMPRODUCT(A10627:F10627,G10627:L10627)</f>
        <v>0</v>
      </c>
      <c r="N10627" s="3" t="str">
        <f aca="false">IF(AND(SUM(G10627:L10627)=2,M10627/2&gt;=(SUM(A10627:F10627)-M10627)/4),1,"")</f>
        <v/>
      </c>
    </row>
    <row r="10628" customFormat="false" ht="15" hidden="false" customHeight="false" outlineLevel="0" collapsed="false">
      <c r="A10628" s="0" t="n">
        <v>35</v>
      </c>
      <c r="B10628" s="0" t="n">
        <v>18</v>
      </c>
      <c r="C10628" s="0" t="n">
        <v>59</v>
      </c>
      <c r="D10628" s="0" t="n">
        <v>96</v>
      </c>
      <c r="E10628" s="0" t="n">
        <v>79</v>
      </c>
      <c r="F10628" s="0" t="n">
        <v>50</v>
      </c>
      <c r="G10628" s="1" t="n">
        <f aca="false">COUNTIF($A10628:$F10628,A10628)-1</f>
        <v>0</v>
      </c>
      <c r="H10628" s="1" t="n">
        <f aca="false">COUNTIF($A10628:$F10628,B10628)-1</f>
        <v>0</v>
      </c>
      <c r="I10628" s="1" t="n">
        <f aca="false">COUNTIF($A10628:$F10628,C10628)-1</f>
        <v>0</v>
      </c>
      <c r="J10628" s="1" t="n">
        <f aca="false">COUNTIF($A10628:$F10628,D10628)-1</f>
        <v>0</v>
      </c>
      <c r="K10628" s="1" t="n">
        <f aca="false">COUNTIF($A10628:$F10628,E10628)-1</f>
        <v>0</v>
      </c>
      <c r="L10628" s="1" t="n">
        <f aca="false">COUNTIF($A10628:$F10628,F10628)-1</f>
        <v>0</v>
      </c>
      <c r="M10628" s="2" t="n">
        <f aca="false">SUMPRODUCT(A10628:F10628,G10628:L10628)</f>
        <v>0</v>
      </c>
      <c r="N10628" s="3" t="str">
        <f aca="false">IF(AND(SUM(G10628:L10628)=2,M10628/2&gt;=(SUM(A10628:F10628)-M10628)/4),1,"")</f>
        <v/>
      </c>
    </row>
    <row r="10629" customFormat="false" ht="15" hidden="false" customHeight="false" outlineLevel="0" collapsed="false">
      <c r="A10629" s="0" t="n">
        <v>47</v>
      </c>
      <c r="B10629" s="0" t="n">
        <v>26</v>
      </c>
      <c r="C10629" s="0" t="n">
        <v>99</v>
      </c>
      <c r="D10629" s="0" t="n">
        <v>71</v>
      </c>
      <c r="E10629" s="0" t="n">
        <v>83</v>
      </c>
      <c r="F10629" s="0" t="n">
        <v>19</v>
      </c>
      <c r="G10629" s="1" t="n">
        <f aca="false">COUNTIF($A10629:$F10629,A10629)-1</f>
        <v>0</v>
      </c>
      <c r="H10629" s="1" t="n">
        <f aca="false">COUNTIF($A10629:$F10629,B10629)-1</f>
        <v>0</v>
      </c>
      <c r="I10629" s="1" t="n">
        <f aca="false">COUNTIF($A10629:$F10629,C10629)-1</f>
        <v>0</v>
      </c>
      <c r="J10629" s="1" t="n">
        <f aca="false">COUNTIF($A10629:$F10629,D10629)-1</f>
        <v>0</v>
      </c>
      <c r="K10629" s="1" t="n">
        <f aca="false">COUNTIF($A10629:$F10629,E10629)-1</f>
        <v>0</v>
      </c>
      <c r="L10629" s="1" t="n">
        <f aca="false">COUNTIF($A10629:$F10629,F10629)-1</f>
        <v>0</v>
      </c>
      <c r="M10629" s="2" t="n">
        <f aca="false">SUMPRODUCT(A10629:F10629,G10629:L10629)</f>
        <v>0</v>
      </c>
      <c r="N10629" s="3" t="str">
        <f aca="false">IF(AND(SUM(G10629:L10629)=2,M10629/2&gt;=(SUM(A10629:F10629)-M10629)/4),1,"")</f>
        <v/>
      </c>
    </row>
    <row r="10630" customFormat="false" ht="15" hidden="false" customHeight="false" outlineLevel="0" collapsed="false">
      <c r="A10630" s="0" t="n">
        <v>30</v>
      </c>
      <c r="B10630" s="0" t="n">
        <v>50</v>
      </c>
      <c r="C10630" s="0" t="n">
        <v>68</v>
      </c>
      <c r="D10630" s="0" t="n">
        <v>22</v>
      </c>
      <c r="E10630" s="0" t="n">
        <v>19</v>
      </c>
      <c r="F10630" s="0" t="n">
        <v>37</v>
      </c>
      <c r="G10630" s="1" t="n">
        <f aca="false">COUNTIF($A10630:$F10630,A10630)-1</f>
        <v>0</v>
      </c>
      <c r="H10630" s="1" t="n">
        <f aca="false">COUNTIF($A10630:$F10630,B10630)-1</f>
        <v>0</v>
      </c>
      <c r="I10630" s="1" t="n">
        <f aca="false">COUNTIF($A10630:$F10630,C10630)-1</f>
        <v>0</v>
      </c>
      <c r="J10630" s="1" t="n">
        <f aca="false">COUNTIF($A10630:$F10630,D10630)-1</f>
        <v>0</v>
      </c>
      <c r="K10630" s="1" t="n">
        <f aca="false">COUNTIF($A10630:$F10630,E10630)-1</f>
        <v>0</v>
      </c>
      <c r="L10630" s="1" t="n">
        <f aca="false">COUNTIF($A10630:$F10630,F10630)-1</f>
        <v>0</v>
      </c>
      <c r="M10630" s="2" t="n">
        <f aca="false">SUMPRODUCT(A10630:F10630,G10630:L10630)</f>
        <v>0</v>
      </c>
      <c r="N10630" s="3" t="str">
        <f aca="false">IF(AND(SUM(G10630:L10630)=2,M10630/2&gt;=(SUM(A10630:F10630)-M10630)/4),1,"")</f>
        <v/>
      </c>
    </row>
    <row r="10631" customFormat="false" ht="15" hidden="false" customHeight="false" outlineLevel="0" collapsed="false">
      <c r="A10631" s="0" t="n">
        <v>42</v>
      </c>
      <c r="B10631" s="0" t="n">
        <v>84</v>
      </c>
      <c r="C10631" s="0" t="n">
        <v>24</v>
      </c>
      <c r="D10631" s="0" t="n">
        <v>19</v>
      </c>
      <c r="E10631" s="0" t="n">
        <v>72</v>
      </c>
      <c r="F10631" s="0" t="n">
        <v>55</v>
      </c>
      <c r="G10631" s="1" t="n">
        <f aca="false">COUNTIF($A10631:$F10631,A10631)-1</f>
        <v>0</v>
      </c>
      <c r="H10631" s="1" t="n">
        <f aca="false">COUNTIF($A10631:$F10631,B10631)-1</f>
        <v>0</v>
      </c>
      <c r="I10631" s="1" t="n">
        <f aca="false">COUNTIF($A10631:$F10631,C10631)-1</f>
        <v>0</v>
      </c>
      <c r="J10631" s="1" t="n">
        <f aca="false">COUNTIF($A10631:$F10631,D10631)-1</f>
        <v>0</v>
      </c>
      <c r="K10631" s="1" t="n">
        <f aca="false">COUNTIF($A10631:$F10631,E10631)-1</f>
        <v>0</v>
      </c>
      <c r="L10631" s="1" t="n">
        <f aca="false">COUNTIF($A10631:$F10631,F10631)-1</f>
        <v>0</v>
      </c>
      <c r="M10631" s="2" t="n">
        <f aca="false">SUMPRODUCT(A10631:F10631,G10631:L10631)</f>
        <v>0</v>
      </c>
      <c r="N10631" s="3" t="str">
        <f aca="false">IF(AND(SUM(G10631:L10631)=2,M10631/2&gt;=(SUM(A10631:F10631)-M10631)/4),1,"")</f>
        <v/>
      </c>
    </row>
    <row r="10632" customFormat="false" ht="15" hidden="false" customHeight="false" outlineLevel="0" collapsed="false">
      <c r="A10632" s="0" t="n">
        <v>17</v>
      </c>
      <c r="B10632" s="0" t="n">
        <v>18</v>
      </c>
      <c r="C10632" s="0" t="n">
        <v>85</v>
      </c>
      <c r="D10632" s="0" t="n">
        <v>13</v>
      </c>
      <c r="E10632" s="0" t="n">
        <v>74</v>
      </c>
      <c r="F10632" s="0" t="n">
        <v>58</v>
      </c>
      <c r="G10632" s="1" t="n">
        <f aca="false">COUNTIF($A10632:$F10632,A10632)-1</f>
        <v>0</v>
      </c>
      <c r="H10632" s="1" t="n">
        <f aca="false">COUNTIF($A10632:$F10632,B10632)-1</f>
        <v>0</v>
      </c>
      <c r="I10632" s="1" t="n">
        <f aca="false">COUNTIF($A10632:$F10632,C10632)-1</f>
        <v>0</v>
      </c>
      <c r="J10632" s="1" t="n">
        <f aca="false">COUNTIF($A10632:$F10632,D10632)-1</f>
        <v>0</v>
      </c>
      <c r="K10632" s="1" t="n">
        <f aca="false">COUNTIF($A10632:$F10632,E10632)-1</f>
        <v>0</v>
      </c>
      <c r="L10632" s="1" t="n">
        <f aca="false">COUNTIF($A10632:$F10632,F10632)-1</f>
        <v>0</v>
      </c>
      <c r="M10632" s="2" t="n">
        <f aca="false">SUMPRODUCT(A10632:F10632,G10632:L10632)</f>
        <v>0</v>
      </c>
      <c r="N10632" s="3" t="str">
        <f aca="false">IF(AND(SUM(G10632:L10632)=2,M10632/2&gt;=(SUM(A10632:F10632)-M10632)/4),1,"")</f>
        <v/>
      </c>
    </row>
    <row r="10633" customFormat="false" ht="15" hidden="false" customHeight="false" outlineLevel="0" collapsed="false">
      <c r="A10633" s="0" t="n">
        <v>33</v>
      </c>
      <c r="B10633" s="0" t="n">
        <v>17</v>
      </c>
      <c r="C10633" s="0" t="n">
        <v>90</v>
      </c>
      <c r="D10633" s="0" t="n">
        <v>54</v>
      </c>
      <c r="E10633" s="0" t="n">
        <v>45</v>
      </c>
      <c r="F10633" s="0" t="n">
        <v>48</v>
      </c>
      <c r="G10633" s="1" t="n">
        <f aca="false">COUNTIF($A10633:$F10633,A10633)-1</f>
        <v>0</v>
      </c>
      <c r="H10633" s="1" t="n">
        <f aca="false">COUNTIF($A10633:$F10633,B10633)-1</f>
        <v>0</v>
      </c>
      <c r="I10633" s="1" t="n">
        <f aca="false">COUNTIF($A10633:$F10633,C10633)-1</f>
        <v>0</v>
      </c>
      <c r="J10633" s="1" t="n">
        <f aca="false">COUNTIF($A10633:$F10633,D10633)-1</f>
        <v>0</v>
      </c>
      <c r="K10633" s="1" t="n">
        <f aca="false">COUNTIF($A10633:$F10633,E10633)-1</f>
        <v>0</v>
      </c>
      <c r="L10633" s="1" t="n">
        <f aca="false">COUNTIF($A10633:$F10633,F10633)-1</f>
        <v>0</v>
      </c>
      <c r="M10633" s="2" t="n">
        <f aca="false">SUMPRODUCT(A10633:F10633,G10633:L10633)</f>
        <v>0</v>
      </c>
      <c r="N10633" s="3" t="str">
        <f aca="false">IF(AND(SUM(G10633:L10633)=2,M10633/2&gt;=(SUM(A10633:F10633)-M10633)/4),1,"")</f>
        <v/>
      </c>
    </row>
    <row r="10634" customFormat="false" ht="15" hidden="false" customHeight="false" outlineLevel="0" collapsed="false">
      <c r="A10634" s="0" t="n">
        <v>68</v>
      </c>
      <c r="B10634" s="0" t="n">
        <v>56</v>
      </c>
      <c r="C10634" s="0" t="n">
        <v>96</v>
      </c>
      <c r="D10634" s="0" t="n">
        <v>14</v>
      </c>
      <c r="E10634" s="0" t="n">
        <v>23</v>
      </c>
      <c r="F10634" s="0" t="n">
        <v>53</v>
      </c>
      <c r="G10634" s="1" t="n">
        <f aca="false">COUNTIF($A10634:$F10634,A10634)-1</f>
        <v>0</v>
      </c>
      <c r="H10634" s="1" t="n">
        <f aca="false">COUNTIF($A10634:$F10634,B10634)-1</f>
        <v>0</v>
      </c>
      <c r="I10634" s="1" t="n">
        <f aca="false">COUNTIF($A10634:$F10634,C10634)-1</f>
        <v>0</v>
      </c>
      <c r="J10634" s="1" t="n">
        <f aca="false">COUNTIF($A10634:$F10634,D10634)-1</f>
        <v>0</v>
      </c>
      <c r="K10634" s="1" t="n">
        <f aca="false">COUNTIF($A10634:$F10634,E10634)-1</f>
        <v>0</v>
      </c>
      <c r="L10634" s="1" t="n">
        <f aca="false">COUNTIF($A10634:$F10634,F10634)-1</f>
        <v>0</v>
      </c>
      <c r="M10634" s="2" t="n">
        <f aca="false">SUMPRODUCT(A10634:F10634,G10634:L10634)</f>
        <v>0</v>
      </c>
      <c r="N10634" s="3" t="str">
        <f aca="false">IF(AND(SUM(G10634:L10634)=2,M10634/2&gt;=(SUM(A10634:F10634)-M10634)/4),1,"")</f>
        <v/>
      </c>
    </row>
    <row r="10635" customFormat="false" ht="15" hidden="false" customHeight="false" outlineLevel="0" collapsed="false">
      <c r="A10635" s="0" t="n">
        <v>42</v>
      </c>
      <c r="B10635" s="0" t="n">
        <v>64</v>
      </c>
      <c r="C10635" s="0" t="n">
        <v>71</v>
      </c>
      <c r="D10635" s="0" t="n">
        <v>10</v>
      </c>
      <c r="E10635" s="0" t="n">
        <v>20</v>
      </c>
      <c r="F10635" s="0" t="n">
        <v>47</v>
      </c>
      <c r="G10635" s="1" t="n">
        <f aca="false">COUNTIF($A10635:$F10635,A10635)-1</f>
        <v>0</v>
      </c>
      <c r="H10635" s="1" t="n">
        <f aca="false">COUNTIF($A10635:$F10635,B10635)-1</f>
        <v>0</v>
      </c>
      <c r="I10635" s="1" t="n">
        <f aca="false">COUNTIF($A10635:$F10635,C10635)-1</f>
        <v>0</v>
      </c>
      <c r="J10635" s="1" t="n">
        <f aca="false">COUNTIF($A10635:$F10635,D10635)-1</f>
        <v>0</v>
      </c>
      <c r="K10635" s="1" t="n">
        <f aca="false">COUNTIF($A10635:$F10635,E10635)-1</f>
        <v>0</v>
      </c>
      <c r="L10635" s="1" t="n">
        <f aca="false">COUNTIF($A10635:$F10635,F10635)-1</f>
        <v>0</v>
      </c>
      <c r="M10635" s="2" t="n">
        <f aca="false">SUMPRODUCT(A10635:F10635,G10635:L10635)</f>
        <v>0</v>
      </c>
      <c r="N10635" s="3" t="str">
        <f aca="false">IF(AND(SUM(G10635:L10635)=2,M10635/2&gt;=(SUM(A10635:F10635)-M10635)/4),1,"")</f>
        <v/>
      </c>
    </row>
    <row r="10636" customFormat="false" ht="15" hidden="false" customHeight="false" outlineLevel="0" collapsed="false">
      <c r="A10636" s="0" t="n">
        <v>67</v>
      </c>
      <c r="B10636" s="0" t="n">
        <v>10</v>
      </c>
      <c r="C10636" s="0" t="n">
        <v>57</v>
      </c>
      <c r="D10636" s="0" t="n">
        <v>30</v>
      </c>
      <c r="E10636" s="0" t="n">
        <v>43</v>
      </c>
      <c r="F10636" s="0" t="n">
        <v>38</v>
      </c>
      <c r="G10636" s="1" t="n">
        <f aca="false">COUNTIF($A10636:$F10636,A10636)-1</f>
        <v>0</v>
      </c>
      <c r="H10636" s="1" t="n">
        <f aca="false">COUNTIF($A10636:$F10636,B10636)-1</f>
        <v>0</v>
      </c>
      <c r="I10636" s="1" t="n">
        <f aca="false">COUNTIF($A10636:$F10636,C10636)-1</f>
        <v>0</v>
      </c>
      <c r="J10636" s="1" t="n">
        <f aca="false">COUNTIF($A10636:$F10636,D10636)-1</f>
        <v>0</v>
      </c>
      <c r="K10636" s="1" t="n">
        <f aca="false">COUNTIF($A10636:$F10636,E10636)-1</f>
        <v>0</v>
      </c>
      <c r="L10636" s="1" t="n">
        <f aca="false">COUNTIF($A10636:$F10636,F10636)-1</f>
        <v>0</v>
      </c>
      <c r="M10636" s="2" t="n">
        <f aca="false">SUMPRODUCT(A10636:F10636,G10636:L10636)</f>
        <v>0</v>
      </c>
      <c r="N10636" s="3" t="str">
        <f aca="false">IF(AND(SUM(G10636:L10636)=2,M10636/2&gt;=(SUM(A10636:F10636)-M10636)/4),1,"")</f>
        <v/>
      </c>
    </row>
    <row r="10637" customFormat="false" ht="15" hidden="false" customHeight="false" outlineLevel="0" collapsed="false">
      <c r="A10637" s="0" t="n">
        <v>54</v>
      </c>
      <c r="B10637" s="0" t="n">
        <v>46</v>
      </c>
      <c r="C10637" s="0" t="n">
        <v>45</v>
      </c>
      <c r="D10637" s="0" t="n">
        <v>18</v>
      </c>
      <c r="E10637" s="0" t="n">
        <v>77</v>
      </c>
      <c r="F10637" s="0" t="n">
        <v>22</v>
      </c>
      <c r="G10637" s="1" t="n">
        <f aca="false">COUNTIF($A10637:$F10637,A10637)-1</f>
        <v>0</v>
      </c>
      <c r="H10637" s="1" t="n">
        <f aca="false">COUNTIF($A10637:$F10637,B10637)-1</f>
        <v>0</v>
      </c>
      <c r="I10637" s="1" t="n">
        <f aca="false">COUNTIF($A10637:$F10637,C10637)-1</f>
        <v>0</v>
      </c>
      <c r="J10637" s="1" t="n">
        <f aca="false">COUNTIF($A10637:$F10637,D10637)-1</f>
        <v>0</v>
      </c>
      <c r="K10637" s="1" t="n">
        <f aca="false">COUNTIF($A10637:$F10637,E10637)-1</f>
        <v>0</v>
      </c>
      <c r="L10637" s="1" t="n">
        <f aca="false">COUNTIF($A10637:$F10637,F10637)-1</f>
        <v>0</v>
      </c>
      <c r="M10637" s="2" t="n">
        <f aca="false">SUMPRODUCT(A10637:F10637,G10637:L10637)</f>
        <v>0</v>
      </c>
      <c r="N10637" s="3" t="str">
        <f aca="false">IF(AND(SUM(G10637:L10637)=2,M10637/2&gt;=(SUM(A10637:F10637)-M10637)/4),1,"")</f>
        <v/>
      </c>
    </row>
    <row r="10638" customFormat="false" ht="15" hidden="false" customHeight="false" outlineLevel="0" collapsed="false">
      <c r="A10638" s="0" t="n">
        <v>82</v>
      </c>
      <c r="B10638" s="0" t="n">
        <v>85</v>
      </c>
      <c r="C10638" s="0" t="n">
        <v>14</v>
      </c>
      <c r="D10638" s="0" t="n">
        <v>71</v>
      </c>
      <c r="E10638" s="0" t="n">
        <v>69</v>
      </c>
      <c r="F10638" s="0" t="n">
        <v>36</v>
      </c>
      <c r="G10638" s="1" t="n">
        <f aca="false">COUNTIF($A10638:$F10638,A10638)-1</f>
        <v>0</v>
      </c>
      <c r="H10638" s="1" t="n">
        <f aca="false">COUNTIF($A10638:$F10638,B10638)-1</f>
        <v>0</v>
      </c>
      <c r="I10638" s="1" t="n">
        <f aca="false">COUNTIF($A10638:$F10638,C10638)-1</f>
        <v>0</v>
      </c>
      <c r="J10638" s="1" t="n">
        <f aca="false">COUNTIF($A10638:$F10638,D10638)-1</f>
        <v>0</v>
      </c>
      <c r="K10638" s="1" t="n">
        <f aca="false">COUNTIF($A10638:$F10638,E10638)-1</f>
        <v>0</v>
      </c>
      <c r="L10638" s="1" t="n">
        <f aca="false">COUNTIF($A10638:$F10638,F10638)-1</f>
        <v>0</v>
      </c>
      <c r="M10638" s="2" t="n">
        <f aca="false">SUMPRODUCT(A10638:F10638,G10638:L10638)</f>
        <v>0</v>
      </c>
      <c r="N10638" s="3" t="str">
        <f aca="false">IF(AND(SUM(G10638:L10638)=2,M10638/2&gt;=(SUM(A10638:F10638)-M10638)/4),1,"")</f>
        <v/>
      </c>
    </row>
    <row r="10639" customFormat="false" ht="15" hidden="false" customHeight="false" outlineLevel="0" collapsed="false">
      <c r="A10639" s="0" t="n">
        <v>63</v>
      </c>
      <c r="B10639" s="0" t="n">
        <v>78</v>
      </c>
      <c r="C10639" s="0" t="n">
        <v>11</v>
      </c>
      <c r="D10639" s="0" t="n">
        <v>67</v>
      </c>
      <c r="E10639" s="0" t="n">
        <v>90</v>
      </c>
      <c r="F10639" s="0" t="n">
        <v>68</v>
      </c>
      <c r="G10639" s="1" t="n">
        <f aca="false">COUNTIF($A10639:$F10639,A10639)-1</f>
        <v>0</v>
      </c>
      <c r="H10639" s="1" t="n">
        <f aca="false">COUNTIF($A10639:$F10639,B10639)-1</f>
        <v>0</v>
      </c>
      <c r="I10639" s="1" t="n">
        <f aca="false">COUNTIF($A10639:$F10639,C10639)-1</f>
        <v>0</v>
      </c>
      <c r="J10639" s="1" t="n">
        <f aca="false">COUNTIF($A10639:$F10639,D10639)-1</f>
        <v>0</v>
      </c>
      <c r="K10639" s="1" t="n">
        <f aca="false">COUNTIF($A10639:$F10639,E10639)-1</f>
        <v>0</v>
      </c>
      <c r="L10639" s="1" t="n">
        <f aca="false">COUNTIF($A10639:$F10639,F10639)-1</f>
        <v>0</v>
      </c>
      <c r="M10639" s="2" t="n">
        <f aca="false">SUMPRODUCT(A10639:F10639,G10639:L10639)</f>
        <v>0</v>
      </c>
      <c r="N10639" s="3" t="str">
        <f aca="false">IF(AND(SUM(G10639:L10639)=2,M10639/2&gt;=(SUM(A10639:F10639)-M10639)/4),1,"")</f>
        <v/>
      </c>
    </row>
    <row r="10640" customFormat="false" ht="15" hidden="false" customHeight="false" outlineLevel="0" collapsed="false">
      <c r="A10640" s="0" t="n">
        <v>36</v>
      </c>
      <c r="B10640" s="0" t="n">
        <v>92</v>
      </c>
      <c r="C10640" s="0" t="n">
        <v>93</v>
      </c>
      <c r="D10640" s="0" t="n">
        <v>88</v>
      </c>
      <c r="E10640" s="0" t="n">
        <v>33</v>
      </c>
      <c r="F10640" s="0" t="n">
        <v>99</v>
      </c>
      <c r="G10640" s="1" t="n">
        <f aca="false">COUNTIF($A10640:$F10640,A10640)-1</f>
        <v>0</v>
      </c>
      <c r="H10640" s="1" t="n">
        <f aca="false">COUNTIF($A10640:$F10640,B10640)-1</f>
        <v>0</v>
      </c>
      <c r="I10640" s="1" t="n">
        <f aca="false">COUNTIF($A10640:$F10640,C10640)-1</f>
        <v>0</v>
      </c>
      <c r="J10640" s="1" t="n">
        <f aca="false">COUNTIF($A10640:$F10640,D10640)-1</f>
        <v>0</v>
      </c>
      <c r="K10640" s="1" t="n">
        <f aca="false">COUNTIF($A10640:$F10640,E10640)-1</f>
        <v>0</v>
      </c>
      <c r="L10640" s="1" t="n">
        <f aca="false">COUNTIF($A10640:$F10640,F10640)-1</f>
        <v>0</v>
      </c>
      <c r="M10640" s="2" t="n">
        <f aca="false">SUMPRODUCT(A10640:F10640,G10640:L10640)</f>
        <v>0</v>
      </c>
      <c r="N10640" s="3" t="str">
        <f aca="false">IF(AND(SUM(G10640:L10640)=2,M10640/2&gt;=(SUM(A10640:F10640)-M10640)/4),1,"")</f>
        <v/>
      </c>
    </row>
    <row r="10641" customFormat="false" ht="15" hidden="false" customHeight="false" outlineLevel="0" collapsed="false">
      <c r="A10641" s="0" t="n">
        <v>15</v>
      </c>
      <c r="B10641" s="0" t="n">
        <v>62</v>
      </c>
      <c r="C10641" s="0" t="n">
        <v>29</v>
      </c>
      <c r="D10641" s="0" t="n">
        <v>93</v>
      </c>
      <c r="E10641" s="0" t="n">
        <v>77</v>
      </c>
      <c r="F10641" s="0" t="n">
        <v>43</v>
      </c>
      <c r="G10641" s="1" t="n">
        <f aca="false">COUNTIF($A10641:$F10641,A10641)-1</f>
        <v>0</v>
      </c>
      <c r="H10641" s="1" t="n">
        <f aca="false">COUNTIF($A10641:$F10641,B10641)-1</f>
        <v>0</v>
      </c>
      <c r="I10641" s="1" t="n">
        <f aca="false">COUNTIF($A10641:$F10641,C10641)-1</f>
        <v>0</v>
      </c>
      <c r="J10641" s="1" t="n">
        <f aca="false">COUNTIF($A10641:$F10641,D10641)-1</f>
        <v>0</v>
      </c>
      <c r="K10641" s="1" t="n">
        <f aca="false">COUNTIF($A10641:$F10641,E10641)-1</f>
        <v>0</v>
      </c>
      <c r="L10641" s="1" t="n">
        <f aca="false">COUNTIF($A10641:$F10641,F10641)-1</f>
        <v>0</v>
      </c>
      <c r="M10641" s="2" t="n">
        <f aca="false">SUMPRODUCT(A10641:F10641,G10641:L10641)</f>
        <v>0</v>
      </c>
      <c r="N10641" s="3" t="str">
        <f aca="false">IF(AND(SUM(G10641:L10641)=2,M10641/2&gt;=(SUM(A10641:F10641)-M10641)/4),1,"")</f>
        <v/>
      </c>
    </row>
    <row r="10642" customFormat="false" ht="15" hidden="false" customHeight="false" outlineLevel="0" collapsed="false">
      <c r="A10642" s="0" t="n">
        <v>66</v>
      </c>
      <c r="B10642" s="0" t="n">
        <v>11</v>
      </c>
      <c r="C10642" s="0" t="n">
        <v>77</v>
      </c>
      <c r="D10642" s="0" t="n">
        <v>18</v>
      </c>
      <c r="E10642" s="0" t="n">
        <v>73</v>
      </c>
      <c r="F10642" s="0" t="n">
        <v>37</v>
      </c>
      <c r="G10642" s="1" t="n">
        <f aca="false">COUNTIF($A10642:$F10642,A10642)-1</f>
        <v>0</v>
      </c>
      <c r="H10642" s="1" t="n">
        <f aca="false">COUNTIF($A10642:$F10642,B10642)-1</f>
        <v>0</v>
      </c>
      <c r="I10642" s="1" t="n">
        <f aca="false">COUNTIF($A10642:$F10642,C10642)-1</f>
        <v>0</v>
      </c>
      <c r="J10642" s="1" t="n">
        <f aca="false">COUNTIF($A10642:$F10642,D10642)-1</f>
        <v>0</v>
      </c>
      <c r="K10642" s="1" t="n">
        <f aca="false">COUNTIF($A10642:$F10642,E10642)-1</f>
        <v>0</v>
      </c>
      <c r="L10642" s="1" t="n">
        <f aca="false">COUNTIF($A10642:$F10642,F10642)-1</f>
        <v>0</v>
      </c>
      <c r="M10642" s="2" t="n">
        <f aca="false">SUMPRODUCT(A10642:F10642,G10642:L10642)</f>
        <v>0</v>
      </c>
      <c r="N10642" s="3" t="str">
        <f aca="false">IF(AND(SUM(G10642:L10642)=2,M10642/2&gt;=(SUM(A10642:F10642)-M10642)/4),1,"")</f>
        <v/>
      </c>
    </row>
    <row r="10643" customFormat="false" ht="15" hidden="false" customHeight="false" outlineLevel="0" collapsed="false">
      <c r="A10643" s="0" t="n">
        <v>67</v>
      </c>
      <c r="B10643" s="0" t="n">
        <v>59</v>
      </c>
      <c r="C10643" s="0" t="n">
        <v>39</v>
      </c>
      <c r="D10643" s="0" t="n">
        <v>96</v>
      </c>
      <c r="E10643" s="0" t="n">
        <v>14</v>
      </c>
      <c r="F10643" s="0" t="n">
        <v>48</v>
      </c>
      <c r="G10643" s="1" t="n">
        <f aca="false">COUNTIF($A10643:$F10643,A10643)-1</f>
        <v>0</v>
      </c>
      <c r="H10643" s="1" t="n">
        <f aca="false">COUNTIF($A10643:$F10643,B10643)-1</f>
        <v>0</v>
      </c>
      <c r="I10643" s="1" t="n">
        <f aca="false">COUNTIF($A10643:$F10643,C10643)-1</f>
        <v>0</v>
      </c>
      <c r="J10643" s="1" t="n">
        <f aca="false">COUNTIF($A10643:$F10643,D10643)-1</f>
        <v>0</v>
      </c>
      <c r="K10643" s="1" t="n">
        <f aca="false">COUNTIF($A10643:$F10643,E10643)-1</f>
        <v>0</v>
      </c>
      <c r="L10643" s="1" t="n">
        <f aca="false">COUNTIF($A10643:$F10643,F10643)-1</f>
        <v>0</v>
      </c>
      <c r="M10643" s="2" t="n">
        <f aca="false">SUMPRODUCT(A10643:F10643,G10643:L10643)</f>
        <v>0</v>
      </c>
      <c r="N10643" s="3" t="str">
        <f aca="false">IF(AND(SUM(G10643:L10643)=2,M10643/2&gt;=(SUM(A10643:F10643)-M10643)/4),1,"")</f>
        <v/>
      </c>
    </row>
    <row r="10644" customFormat="false" ht="15" hidden="false" customHeight="false" outlineLevel="0" collapsed="false">
      <c r="A10644" s="0" t="n">
        <v>15</v>
      </c>
      <c r="B10644" s="0" t="n">
        <v>94</v>
      </c>
      <c r="C10644" s="0" t="n">
        <v>24</v>
      </c>
      <c r="D10644" s="0" t="n">
        <v>88</v>
      </c>
      <c r="E10644" s="0" t="n">
        <v>17</v>
      </c>
      <c r="F10644" s="0" t="n">
        <v>40</v>
      </c>
      <c r="G10644" s="1" t="n">
        <f aca="false">COUNTIF($A10644:$F10644,A10644)-1</f>
        <v>0</v>
      </c>
      <c r="H10644" s="1" t="n">
        <f aca="false">COUNTIF($A10644:$F10644,B10644)-1</f>
        <v>0</v>
      </c>
      <c r="I10644" s="1" t="n">
        <f aca="false">COUNTIF($A10644:$F10644,C10644)-1</f>
        <v>0</v>
      </c>
      <c r="J10644" s="1" t="n">
        <f aca="false">COUNTIF($A10644:$F10644,D10644)-1</f>
        <v>0</v>
      </c>
      <c r="K10644" s="1" t="n">
        <f aca="false">COUNTIF($A10644:$F10644,E10644)-1</f>
        <v>0</v>
      </c>
      <c r="L10644" s="1" t="n">
        <f aca="false">COUNTIF($A10644:$F10644,F10644)-1</f>
        <v>0</v>
      </c>
      <c r="M10644" s="2" t="n">
        <f aca="false">SUMPRODUCT(A10644:F10644,G10644:L10644)</f>
        <v>0</v>
      </c>
      <c r="N10644" s="3" t="str">
        <f aca="false">IF(AND(SUM(G10644:L10644)=2,M10644/2&gt;=(SUM(A10644:F10644)-M10644)/4),1,"")</f>
        <v/>
      </c>
    </row>
    <row r="10645" customFormat="false" ht="15" hidden="false" customHeight="false" outlineLevel="0" collapsed="false">
      <c r="A10645" s="0" t="n">
        <v>67</v>
      </c>
      <c r="B10645" s="0" t="n">
        <v>93</v>
      </c>
      <c r="C10645" s="0" t="n">
        <v>31</v>
      </c>
      <c r="D10645" s="0" t="n">
        <v>75</v>
      </c>
      <c r="E10645" s="0" t="n">
        <v>97</v>
      </c>
      <c r="F10645" s="0" t="n">
        <v>13</v>
      </c>
      <c r="G10645" s="1" t="n">
        <f aca="false">COUNTIF($A10645:$F10645,A10645)-1</f>
        <v>0</v>
      </c>
      <c r="H10645" s="1" t="n">
        <f aca="false">COUNTIF($A10645:$F10645,B10645)-1</f>
        <v>0</v>
      </c>
      <c r="I10645" s="1" t="n">
        <f aca="false">COUNTIF($A10645:$F10645,C10645)-1</f>
        <v>0</v>
      </c>
      <c r="J10645" s="1" t="n">
        <f aca="false">COUNTIF($A10645:$F10645,D10645)-1</f>
        <v>0</v>
      </c>
      <c r="K10645" s="1" t="n">
        <f aca="false">COUNTIF($A10645:$F10645,E10645)-1</f>
        <v>0</v>
      </c>
      <c r="L10645" s="1" t="n">
        <f aca="false">COUNTIF($A10645:$F10645,F10645)-1</f>
        <v>0</v>
      </c>
      <c r="M10645" s="2" t="n">
        <f aca="false">SUMPRODUCT(A10645:F10645,G10645:L10645)</f>
        <v>0</v>
      </c>
      <c r="N10645" s="3" t="str">
        <f aca="false">IF(AND(SUM(G10645:L10645)=2,M10645/2&gt;=(SUM(A10645:F10645)-M10645)/4),1,"")</f>
        <v/>
      </c>
    </row>
    <row r="10646" customFormat="false" ht="15" hidden="false" customHeight="false" outlineLevel="0" collapsed="false">
      <c r="A10646" s="0" t="n">
        <v>69</v>
      </c>
      <c r="B10646" s="0" t="n">
        <v>79</v>
      </c>
      <c r="C10646" s="0" t="n">
        <v>20</v>
      </c>
      <c r="D10646" s="0" t="n">
        <v>91</v>
      </c>
      <c r="E10646" s="0" t="n">
        <v>39</v>
      </c>
      <c r="F10646" s="0" t="n">
        <v>19</v>
      </c>
      <c r="G10646" s="1" t="n">
        <f aca="false">COUNTIF($A10646:$F10646,A10646)-1</f>
        <v>0</v>
      </c>
      <c r="H10646" s="1" t="n">
        <f aca="false">COUNTIF($A10646:$F10646,B10646)-1</f>
        <v>0</v>
      </c>
      <c r="I10646" s="1" t="n">
        <f aca="false">COUNTIF($A10646:$F10646,C10646)-1</f>
        <v>0</v>
      </c>
      <c r="J10646" s="1" t="n">
        <f aca="false">COUNTIF($A10646:$F10646,D10646)-1</f>
        <v>0</v>
      </c>
      <c r="K10646" s="1" t="n">
        <f aca="false">COUNTIF($A10646:$F10646,E10646)-1</f>
        <v>0</v>
      </c>
      <c r="L10646" s="1" t="n">
        <f aca="false">COUNTIF($A10646:$F10646,F10646)-1</f>
        <v>0</v>
      </c>
      <c r="M10646" s="2" t="n">
        <f aca="false">SUMPRODUCT(A10646:F10646,G10646:L10646)</f>
        <v>0</v>
      </c>
      <c r="N10646" s="3" t="str">
        <f aca="false">IF(AND(SUM(G10646:L10646)=2,M10646/2&gt;=(SUM(A10646:F10646)-M10646)/4),1,"")</f>
        <v/>
      </c>
    </row>
    <row r="10647" customFormat="false" ht="15" hidden="false" customHeight="false" outlineLevel="0" collapsed="false">
      <c r="A10647" s="0" t="n">
        <v>41</v>
      </c>
      <c r="B10647" s="0" t="n">
        <v>86</v>
      </c>
      <c r="C10647" s="0" t="n">
        <v>17</v>
      </c>
      <c r="D10647" s="0" t="n">
        <v>19</v>
      </c>
      <c r="E10647" s="0" t="n">
        <v>58</v>
      </c>
      <c r="F10647" s="0" t="n">
        <v>31</v>
      </c>
      <c r="G10647" s="1" t="n">
        <f aca="false">COUNTIF($A10647:$F10647,A10647)-1</f>
        <v>0</v>
      </c>
      <c r="H10647" s="1" t="n">
        <f aca="false">COUNTIF($A10647:$F10647,B10647)-1</f>
        <v>0</v>
      </c>
      <c r="I10647" s="1" t="n">
        <f aca="false">COUNTIF($A10647:$F10647,C10647)-1</f>
        <v>0</v>
      </c>
      <c r="J10647" s="1" t="n">
        <f aca="false">COUNTIF($A10647:$F10647,D10647)-1</f>
        <v>0</v>
      </c>
      <c r="K10647" s="1" t="n">
        <f aca="false">COUNTIF($A10647:$F10647,E10647)-1</f>
        <v>0</v>
      </c>
      <c r="L10647" s="1" t="n">
        <f aca="false">COUNTIF($A10647:$F10647,F10647)-1</f>
        <v>0</v>
      </c>
      <c r="M10647" s="2" t="n">
        <f aca="false">SUMPRODUCT(A10647:F10647,G10647:L10647)</f>
        <v>0</v>
      </c>
      <c r="N10647" s="3" t="str">
        <f aca="false">IF(AND(SUM(G10647:L10647)=2,M10647/2&gt;=(SUM(A10647:F10647)-M10647)/4),1,"")</f>
        <v/>
      </c>
    </row>
    <row r="10648" customFormat="false" ht="15" hidden="false" customHeight="false" outlineLevel="0" collapsed="false">
      <c r="A10648" s="0" t="n">
        <v>50</v>
      </c>
      <c r="B10648" s="0" t="n">
        <v>30</v>
      </c>
      <c r="C10648" s="0" t="n">
        <v>96</v>
      </c>
      <c r="D10648" s="0" t="n">
        <v>59</v>
      </c>
      <c r="E10648" s="0" t="n">
        <v>73</v>
      </c>
      <c r="F10648" s="0" t="n">
        <v>100</v>
      </c>
      <c r="G10648" s="1" t="n">
        <f aca="false">COUNTIF($A10648:$F10648,A10648)-1</f>
        <v>0</v>
      </c>
      <c r="H10648" s="1" t="n">
        <f aca="false">COUNTIF($A10648:$F10648,B10648)-1</f>
        <v>0</v>
      </c>
      <c r="I10648" s="1" t="n">
        <f aca="false">COUNTIF($A10648:$F10648,C10648)-1</f>
        <v>0</v>
      </c>
      <c r="J10648" s="1" t="n">
        <f aca="false">COUNTIF($A10648:$F10648,D10648)-1</f>
        <v>0</v>
      </c>
      <c r="K10648" s="1" t="n">
        <f aca="false">COUNTIF($A10648:$F10648,E10648)-1</f>
        <v>0</v>
      </c>
      <c r="L10648" s="1" t="n">
        <f aca="false">COUNTIF($A10648:$F10648,F10648)-1</f>
        <v>0</v>
      </c>
      <c r="M10648" s="2" t="n">
        <f aca="false">SUMPRODUCT(A10648:F10648,G10648:L10648)</f>
        <v>0</v>
      </c>
      <c r="N10648" s="3" t="str">
        <f aca="false">IF(AND(SUM(G10648:L10648)=2,M10648/2&gt;=(SUM(A10648:F10648)-M10648)/4),1,"")</f>
        <v/>
      </c>
    </row>
    <row r="10649" customFormat="false" ht="15" hidden="false" customHeight="false" outlineLevel="0" collapsed="false">
      <c r="A10649" s="0" t="n">
        <v>27</v>
      </c>
      <c r="B10649" s="0" t="n">
        <v>51</v>
      </c>
      <c r="C10649" s="0" t="n">
        <v>52</v>
      </c>
      <c r="D10649" s="0" t="n">
        <v>48</v>
      </c>
      <c r="E10649" s="0" t="n">
        <v>88</v>
      </c>
      <c r="F10649" s="0" t="n">
        <v>81</v>
      </c>
      <c r="G10649" s="1" t="n">
        <f aca="false">COUNTIF($A10649:$F10649,A10649)-1</f>
        <v>0</v>
      </c>
      <c r="H10649" s="1" t="n">
        <f aca="false">COUNTIF($A10649:$F10649,B10649)-1</f>
        <v>0</v>
      </c>
      <c r="I10649" s="1" t="n">
        <f aca="false">COUNTIF($A10649:$F10649,C10649)-1</f>
        <v>0</v>
      </c>
      <c r="J10649" s="1" t="n">
        <f aca="false">COUNTIF($A10649:$F10649,D10649)-1</f>
        <v>0</v>
      </c>
      <c r="K10649" s="1" t="n">
        <f aca="false">COUNTIF($A10649:$F10649,E10649)-1</f>
        <v>0</v>
      </c>
      <c r="L10649" s="1" t="n">
        <f aca="false">COUNTIF($A10649:$F10649,F10649)-1</f>
        <v>0</v>
      </c>
      <c r="M10649" s="2" t="n">
        <f aca="false">SUMPRODUCT(A10649:F10649,G10649:L10649)</f>
        <v>0</v>
      </c>
      <c r="N10649" s="3" t="str">
        <f aca="false">IF(AND(SUM(G10649:L10649)=2,M10649/2&gt;=(SUM(A10649:F10649)-M10649)/4),1,"")</f>
        <v/>
      </c>
    </row>
    <row r="10650" customFormat="false" ht="15" hidden="false" customHeight="false" outlineLevel="0" collapsed="false">
      <c r="A10650" s="0" t="n">
        <v>18</v>
      </c>
      <c r="B10650" s="0" t="n">
        <v>78</v>
      </c>
      <c r="C10650" s="0" t="n">
        <v>42</v>
      </c>
      <c r="D10650" s="0" t="n">
        <v>74</v>
      </c>
      <c r="E10650" s="0" t="n">
        <v>69</v>
      </c>
      <c r="F10650" s="0" t="n">
        <v>23</v>
      </c>
      <c r="G10650" s="1" t="n">
        <f aca="false">COUNTIF($A10650:$F10650,A10650)-1</f>
        <v>0</v>
      </c>
      <c r="H10650" s="1" t="n">
        <f aca="false">COUNTIF($A10650:$F10650,B10650)-1</f>
        <v>0</v>
      </c>
      <c r="I10650" s="1" t="n">
        <f aca="false">COUNTIF($A10650:$F10650,C10650)-1</f>
        <v>0</v>
      </c>
      <c r="J10650" s="1" t="n">
        <f aca="false">COUNTIF($A10650:$F10650,D10650)-1</f>
        <v>0</v>
      </c>
      <c r="K10650" s="1" t="n">
        <f aca="false">COUNTIF($A10650:$F10650,E10650)-1</f>
        <v>0</v>
      </c>
      <c r="L10650" s="1" t="n">
        <f aca="false">COUNTIF($A10650:$F10650,F10650)-1</f>
        <v>0</v>
      </c>
      <c r="M10650" s="2" t="n">
        <f aca="false">SUMPRODUCT(A10650:F10650,G10650:L10650)</f>
        <v>0</v>
      </c>
      <c r="N10650" s="3" t="str">
        <f aca="false">IF(AND(SUM(G10650:L10650)=2,M10650/2&gt;=(SUM(A10650:F10650)-M10650)/4),1,"")</f>
        <v/>
      </c>
    </row>
    <row r="10651" customFormat="false" ht="15" hidden="false" customHeight="false" outlineLevel="0" collapsed="false">
      <c r="A10651" s="0" t="n">
        <v>100</v>
      </c>
      <c r="B10651" s="0" t="n">
        <v>76</v>
      </c>
      <c r="C10651" s="0" t="n">
        <v>63</v>
      </c>
      <c r="D10651" s="0" t="n">
        <v>66</v>
      </c>
      <c r="E10651" s="0" t="n">
        <v>91</v>
      </c>
      <c r="F10651" s="0" t="n">
        <v>54</v>
      </c>
      <c r="G10651" s="1" t="n">
        <f aca="false">COUNTIF($A10651:$F10651,A10651)-1</f>
        <v>0</v>
      </c>
      <c r="H10651" s="1" t="n">
        <f aca="false">COUNTIF($A10651:$F10651,B10651)-1</f>
        <v>0</v>
      </c>
      <c r="I10651" s="1" t="n">
        <f aca="false">COUNTIF($A10651:$F10651,C10651)-1</f>
        <v>0</v>
      </c>
      <c r="J10651" s="1" t="n">
        <f aca="false">COUNTIF($A10651:$F10651,D10651)-1</f>
        <v>0</v>
      </c>
      <c r="K10651" s="1" t="n">
        <f aca="false">COUNTIF($A10651:$F10651,E10651)-1</f>
        <v>0</v>
      </c>
      <c r="L10651" s="1" t="n">
        <f aca="false">COUNTIF($A10651:$F10651,F10651)-1</f>
        <v>0</v>
      </c>
      <c r="M10651" s="2" t="n">
        <f aca="false">SUMPRODUCT(A10651:F10651,G10651:L10651)</f>
        <v>0</v>
      </c>
      <c r="N10651" s="3" t="str">
        <f aca="false">IF(AND(SUM(G10651:L10651)=2,M10651/2&gt;=(SUM(A10651:F10651)-M10651)/4),1,"")</f>
        <v/>
      </c>
    </row>
    <row r="10652" customFormat="false" ht="15" hidden="false" customHeight="false" outlineLevel="0" collapsed="false">
      <c r="A10652" s="0" t="n">
        <v>81</v>
      </c>
      <c r="B10652" s="0" t="n">
        <v>23</v>
      </c>
      <c r="C10652" s="0" t="n">
        <v>23</v>
      </c>
      <c r="D10652" s="0" t="n">
        <v>63</v>
      </c>
      <c r="E10652" s="0" t="n">
        <v>19</v>
      </c>
      <c r="F10652" s="0" t="n">
        <v>48</v>
      </c>
      <c r="G10652" s="1" t="n">
        <f aca="false">COUNTIF($A10652:$F10652,A10652)-1</f>
        <v>0</v>
      </c>
      <c r="H10652" s="1" t="n">
        <f aca="false">COUNTIF($A10652:$F10652,B10652)-1</f>
        <v>1</v>
      </c>
      <c r="I10652" s="1" t="n">
        <f aca="false">COUNTIF($A10652:$F10652,C10652)-1</f>
        <v>1</v>
      </c>
      <c r="J10652" s="1" t="n">
        <f aca="false">COUNTIF($A10652:$F10652,D10652)-1</f>
        <v>0</v>
      </c>
      <c r="K10652" s="1" t="n">
        <f aca="false">COUNTIF($A10652:$F10652,E10652)-1</f>
        <v>0</v>
      </c>
      <c r="L10652" s="1" t="n">
        <f aca="false">COUNTIF($A10652:$F10652,F10652)-1</f>
        <v>0</v>
      </c>
      <c r="M10652" s="2" t="n">
        <f aca="false">SUMPRODUCT(A10652:F10652,G10652:L10652)</f>
        <v>46</v>
      </c>
      <c r="N10652" s="3" t="str">
        <f aca="false">IF(AND(SUM(G10652:L10652)=2,M10652/2&gt;=(SUM(A10652:F10652)-M10652)/4),1,"")</f>
        <v/>
      </c>
    </row>
    <row r="10653" customFormat="false" ht="15" hidden="false" customHeight="false" outlineLevel="0" collapsed="false">
      <c r="A10653" s="0" t="n">
        <v>60</v>
      </c>
      <c r="B10653" s="0" t="n">
        <v>29</v>
      </c>
      <c r="C10653" s="0" t="n">
        <v>15</v>
      </c>
      <c r="D10653" s="0" t="n">
        <v>25</v>
      </c>
      <c r="E10653" s="0" t="n">
        <v>87</v>
      </c>
      <c r="F10653" s="0" t="n">
        <v>63</v>
      </c>
      <c r="G10653" s="1" t="n">
        <f aca="false">COUNTIF($A10653:$F10653,A10653)-1</f>
        <v>0</v>
      </c>
      <c r="H10653" s="1" t="n">
        <f aca="false">COUNTIF($A10653:$F10653,B10653)-1</f>
        <v>0</v>
      </c>
      <c r="I10653" s="1" t="n">
        <f aca="false">COUNTIF($A10653:$F10653,C10653)-1</f>
        <v>0</v>
      </c>
      <c r="J10653" s="1" t="n">
        <f aca="false">COUNTIF($A10653:$F10653,D10653)-1</f>
        <v>0</v>
      </c>
      <c r="K10653" s="1" t="n">
        <f aca="false">COUNTIF($A10653:$F10653,E10653)-1</f>
        <v>0</v>
      </c>
      <c r="L10653" s="1" t="n">
        <f aca="false">COUNTIF($A10653:$F10653,F10653)-1</f>
        <v>0</v>
      </c>
      <c r="M10653" s="2" t="n">
        <f aca="false">SUMPRODUCT(A10653:F10653,G10653:L10653)</f>
        <v>0</v>
      </c>
      <c r="N10653" s="3" t="str">
        <f aca="false">IF(AND(SUM(G10653:L10653)=2,M10653/2&gt;=(SUM(A10653:F10653)-M10653)/4),1,"")</f>
        <v/>
      </c>
    </row>
    <row r="10654" customFormat="false" ht="15" hidden="false" customHeight="false" outlineLevel="0" collapsed="false">
      <c r="A10654" s="0" t="n">
        <v>87</v>
      </c>
      <c r="B10654" s="0" t="n">
        <v>93</v>
      </c>
      <c r="C10654" s="0" t="n">
        <v>55</v>
      </c>
      <c r="D10654" s="0" t="n">
        <v>18</v>
      </c>
      <c r="E10654" s="0" t="n">
        <v>48</v>
      </c>
      <c r="F10654" s="0" t="n">
        <v>24</v>
      </c>
      <c r="G10654" s="1" t="n">
        <f aca="false">COUNTIF($A10654:$F10654,A10654)-1</f>
        <v>0</v>
      </c>
      <c r="H10654" s="1" t="n">
        <f aca="false">COUNTIF($A10654:$F10654,B10654)-1</f>
        <v>0</v>
      </c>
      <c r="I10654" s="1" t="n">
        <f aca="false">COUNTIF($A10654:$F10654,C10654)-1</f>
        <v>0</v>
      </c>
      <c r="J10654" s="1" t="n">
        <f aca="false">COUNTIF($A10654:$F10654,D10654)-1</f>
        <v>0</v>
      </c>
      <c r="K10654" s="1" t="n">
        <f aca="false">COUNTIF($A10654:$F10654,E10654)-1</f>
        <v>0</v>
      </c>
      <c r="L10654" s="1" t="n">
        <f aca="false">COUNTIF($A10654:$F10654,F10654)-1</f>
        <v>0</v>
      </c>
      <c r="M10654" s="2" t="n">
        <f aca="false">SUMPRODUCT(A10654:F10654,G10654:L10654)</f>
        <v>0</v>
      </c>
      <c r="N10654" s="3" t="str">
        <f aca="false">IF(AND(SUM(G10654:L10654)=2,M10654/2&gt;=(SUM(A10654:F10654)-M10654)/4),1,"")</f>
        <v/>
      </c>
    </row>
    <row r="10655" customFormat="false" ht="15" hidden="false" customHeight="false" outlineLevel="0" collapsed="false">
      <c r="A10655" s="0" t="n">
        <v>30</v>
      </c>
      <c r="B10655" s="0" t="n">
        <v>15</v>
      </c>
      <c r="C10655" s="0" t="n">
        <v>59</v>
      </c>
      <c r="D10655" s="0" t="n">
        <v>31</v>
      </c>
      <c r="E10655" s="0" t="n">
        <v>10</v>
      </c>
      <c r="F10655" s="0" t="n">
        <v>85</v>
      </c>
      <c r="G10655" s="1" t="n">
        <f aca="false">COUNTIF($A10655:$F10655,A10655)-1</f>
        <v>0</v>
      </c>
      <c r="H10655" s="1" t="n">
        <f aca="false">COUNTIF($A10655:$F10655,B10655)-1</f>
        <v>0</v>
      </c>
      <c r="I10655" s="1" t="n">
        <f aca="false">COUNTIF($A10655:$F10655,C10655)-1</f>
        <v>0</v>
      </c>
      <c r="J10655" s="1" t="n">
        <f aca="false">COUNTIF($A10655:$F10655,D10655)-1</f>
        <v>0</v>
      </c>
      <c r="K10655" s="1" t="n">
        <f aca="false">COUNTIF($A10655:$F10655,E10655)-1</f>
        <v>0</v>
      </c>
      <c r="L10655" s="1" t="n">
        <f aca="false">COUNTIF($A10655:$F10655,F10655)-1</f>
        <v>0</v>
      </c>
      <c r="M10655" s="2" t="n">
        <f aca="false">SUMPRODUCT(A10655:F10655,G10655:L10655)</f>
        <v>0</v>
      </c>
      <c r="N10655" s="3" t="str">
        <f aca="false">IF(AND(SUM(G10655:L10655)=2,M10655/2&gt;=(SUM(A10655:F10655)-M10655)/4),1,"")</f>
        <v/>
      </c>
    </row>
    <row r="10656" customFormat="false" ht="15" hidden="false" customHeight="false" outlineLevel="0" collapsed="false">
      <c r="A10656" s="0" t="n">
        <v>90</v>
      </c>
      <c r="B10656" s="0" t="n">
        <v>99</v>
      </c>
      <c r="C10656" s="0" t="n">
        <v>17</v>
      </c>
      <c r="D10656" s="0" t="n">
        <v>34</v>
      </c>
      <c r="E10656" s="0" t="n">
        <v>98</v>
      </c>
      <c r="F10656" s="0" t="n">
        <v>75</v>
      </c>
      <c r="G10656" s="1" t="n">
        <f aca="false">COUNTIF($A10656:$F10656,A10656)-1</f>
        <v>0</v>
      </c>
      <c r="H10656" s="1" t="n">
        <f aca="false">COUNTIF($A10656:$F10656,B10656)-1</f>
        <v>0</v>
      </c>
      <c r="I10656" s="1" t="n">
        <f aca="false">COUNTIF($A10656:$F10656,C10656)-1</f>
        <v>0</v>
      </c>
      <c r="J10656" s="1" t="n">
        <f aca="false">COUNTIF($A10656:$F10656,D10656)-1</f>
        <v>0</v>
      </c>
      <c r="K10656" s="1" t="n">
        <f aca="false">COUNTIF($A10656:$F10656,E10656)-1</f>
        <v>0</v>
      </c>
      <c r="L10656" s="1" t="n">
        <f aca="false">COUNTIF($A10656:$F10656,F10656)-1</f>
        <v>0</v>
      </c>
      <c r="M10656" s="2" t="n">
        <f aca="false">SUMPRODUCT(A10656:F10656,G10656:L10656)</f>
        <v>0</v>
      </c>
      <c r="N10656" s="3" t="str">
        <f aca="false">IF(AND(SUM(G10656:L10656)=2,M10656/2&gt;=(SUM(A10656:F10656)-M10656)/4),1,"")</f>
        <v/>
      </c>
    </row>
    <row r="10657" customFormat="false" ht="15" hidden="false" customHeight="false" outlineLevel="0" collapsed="false">
      <c r="A10657" s="0" t="n">
        <v>24</v>
      </c>
      <c r="B10657" s="0" t="n">
        <v>89</v>
      </c>
      <c r="C10657" s="0" t="n">
        <v>92</v>
      </c>
      <c r="D10657" s="0" t="n">
        <v>51</v>
      </c>
      <c r="E10657" s="0" t="n">
        <v>84</v>
      </c>
      <c r="F10657" s="0" t="n">
        <v>55</v>
      </c>
      <c r="G10657" s="1" t="n">
        <f aca="false">COUNTIF($A10657:$F10657,A10657)-1</f>
        <v>0</v>
      </c>
      <c r="H10657" s="1" t="n">
        <f aca="false">COUNTIF($A10657:$F10657,B10657)-1</f>
        <v>0</v>
      </c>
      <c r="I10657" s="1" t="n">
        <f aca="false">COUNTIF($A10657:$F10657,C10657)-1</f>
        <v>0</v>
      </c>
      <c r="J10657" s="1" t="n">
        <f aca="false">COUNTIF($A10657:$F10657,D10657)-1</f>
        <v>0</v>
      </c>
      <c r="K10657" s="1" t="n">
        <f aca="false">COUNTIF($A10657:$F10657,E10657)-1</f>
        <v>0</v>
      </c>
      <c r="L10657" s="1" t="n">
        <f aca="false">COUNTIF($A10657:$F10657,F10657)-1</f>
        <v>0</v>
      </c>
      <c r="M10657" s="2" t="n">
        <f aca="false">SUMPRODUCT(A10657:F10657,G10657:L10657)</f>
        <v>0</v>
      </c>
      <c r="N10657" s="3" t="str">
        <f aca="false">IF(AND(SUM(G10657:L10657)=2,M10657/2&gt;=(SUM(A10657:F10657)-M10657)/4),1,"")</f>
        <v/>
      </c>
    </row>
    <row r="10658" customFormat="false" ht="15" hidden="false" customHeight="false" outlineLevel="0" collapsed="false">
      <c r="A10658" s="0" t="n">
        <v>76</v>
      </c>
      <c r="B10658" s="0" t="n">
        <v>96</v>
      </c>
      <c r="C10658" s="0" t="n">
        <v>44</v>
      </c>
      <c r="D10658" s="0" t="n">
        <v>83</v>
      </c>
      <c r="E10658" s="0" t="n">
        <v>83</v>
      </c>
      <c r="F10658" s="0" t="n">
        <v>22</v>
      </c>
      <c r="G10658" s="1" t="n">
        <f aca="false">COUNTIF($A10658:$F10658,A10658)-1</f>
        <v>0</v>
      </c>
      <c r="H10658" s="1" t="n">
        <f aca="false">COUNTIF($A10658:$F10658,B10658)-1</f>
        <v>0</v>
      </c>
      <c r="I10658" s="1" t="n">
        <f aca="false">COUNTIF($A10658:$F10658,C10658)-1</f>
        <v>0</v>
      </c>
      <c r="J10658" s="1" t="n">
        <f aca="false">COUNTIF($A10658:$F10658,D10658)-1</f>
        <v>1</v>
      </c>
      <c r="K10658" s="1" t="n">
        <f aca="false">COUNTIF($A10658:$F10658,E10658)-1</f>
        <v>1</v>
      </c>
      <c r="L10658" s="1" t="n">
        <f aca="false">COUNTIF($A10658:$F10658,F10658)-1</f>
        <v>0</v>
      </c>
      <c r="M10658" s="2" t="n">
        <f aca="false">SUMPRODUCT(A10658:F10658,G10658:L10658)</f>
        <v>166</v>
      </c>
      <c r="N10658" s="3" t="n">
        <f aca="false">IF(AND(SUM(G10658:L10658)=2,M10658/2&gt;=(SUM(A10658:F10658)-M10658)/4),1,"")</f>
        <v>1</v>
      </c>
    </row>
    <row r="10659" customFormat="false" ht="15" hidden="false" customHeight="false" outlineLevel="0" collapsed="false">
      <c r="A10659" s="0" t="n">
        <v>58</v>
      </c>
      <c r="B10659" s="0" t="n">
        <v>63</v>
      </c>
      <c r="C10659" s="0" t="n">
        <v>46</v>
      </c>
      <c r="D10659" s="0" t="n">
        <v>81</v>
      </c>
      <c r="E10659" s="0" t="n">
        <v>31</v>
      </c>
      <c r="F10659" s="0" t="n">
        <v>63</v>
      </c>
      <c r="G10659" s="1" t="n">
        <f aca="false">COUNTIF($A10659:$F10659,A10659)-1</f>
        <v>0</v>
      </c>
      <c r="H10659" s="1" t="n">
        <f aca="false">COUNTIF($A10659:$F10659,B10659)-1</f>
        <v>1</v>
      </c>
      <c r="I10659" s="1" t="n">
        <f aca="false">COUNTIF($A10659:$F10659,C10659)-1</f>
        <v>0</v>
      </c>
      <c r="J10659" s="1" t="n">
        <f aca="false">COUNTIF($A10659:$F10659,D10659)-1</f>
        <v>0</v>
      </c>
      <c r="K10659" s="1" t="n">
        <f aca="false">COUNTIF($A10659:$F10659,E10659)-1</f>
        <v>0</v>
      </c>
      <c r="L10659" s="1" t="n">
        <f aca="false">COUNTIF($A10659:$F10659,F10659)-1</f>
        <v>1</v>
      </c>
      <c r="M10659" s="2" t="n">
        <f aca="false">SUMPRODUCT(A10659:F10659,G10659:L10659)</f>
        <v>126</v>
      </c>
      <c r="N10659" s="3" t="n">
        <f aca="false">IF(AND(SUM(G10659:L10659)=2,M10659/2&gt;=(SUM(A10659:F10659)-M10659)/4),1,"")</f>
        <v>1</v>
      </c>
    </row>
    <row r="10660" customFormat="false" ht="15" hidden="false" customHeight="false" outlineLevel="0" collapsed="false">
      <c r="A10660" s="0" t="n">
        <v>73</v>
      </c>
      <c r="B10660" s="0" t="n">
        <v>89</v>
      </c>
      <c r="C10660" s="0" t="n">
        <v>25</v>
      </c>
      <c r="D10660" s="0" t="n">
        <v>58</v>
      </c>
      <c r="E10660" s="0" t="n">
        <v>32</v>
      </c>
      <c r="F10660" s="0" t="n">
        <v>16</v>
      </c>
      <c r="G10660" s="1" t="n">
        <f aca="false">COUNTIF($A10660:$F10660,A10660)-1</f>
        <v>0</v>
      </c>
      <c r="H10660" s="1" t="n">
        <f aca="false">COUNTIF($A10660:$F10660,B10660)-1</f>
        <v>0</v>
      </c>
      <c r="I10660" s="1" t="n">
        <f aca="false">COUNTIF($A10660:$F10660,C10660)-1</f>
        <v>0</v>
      </c>
      <c r="J10660" s="1" t="n">
        <f aca="false">COUNTIF($A10660:$F10660,D10660)-1</f>
        <v>0</v>
      </c>
      <c r="K10660" s="1" t="n">
        <f aca="false">COUNTIF($A10660:$F10660,E10660)-1</f>
        <v>0</v>
      </c>
      <c r="L10660" s="1" t="n">
        <f aca="false">COUNTIF($A10660:$F10660,F10660)-1</f>
        <v>0</v>
      </c>
      <c r="M10660" s="2" t="n">
        <f aca="false">SUMPRODUCT(A10660:F10660,G10660:L10660)</f>
        <v>0</v>
      </c>
      <c r="N10660" s="3" t="str">
        <f aca="false">IF(AND(SUM(G10660:L10660)=2,M10660/2&gt;=(SUM(A10660:F10660)-M10660)/4),1,"")</f>
        <v/>
      </c>
    </row>
    <row r="10661" customFormat="false" ht="15" hidden="false" customHeight="false" outlineLevel="0" collapsed="false">
      <c r="A10661" s="0" t="n">
        <v>19</v>
      </c>
      <c r="B10661" s="0" t="n">
        <v>17</v>
      </c>
      <c r="C10661" s="0" t="n">
        <v>85</v>
      </c>
      <c r="D10661" s="0" t="n">
        <v>97</v>
      </c>
      <c r="E10661" s="0" t="n">
        <v>17</v>
      </c>
      <c r="F10661" s="0" t="n">
        <v>99</v>
      </c>
      <c r="G10661" s="1" t="n">
        <f aca="false">COUNTIF($A10661:$F10661,A10661)-1</f>
        <v>0</v>
      </c>
      <c r="H10661" s="1" t="n">
        <f aca="false">COUNTIF($A10661:$F10661,B10661)-1</f>
        <v>1</v>
      </c>
      <c r="I10661" s="1" t="n">
        <f aca="false">COUNTIF($A10661:$F10661,C10661)-1</f>
        <v>0</v>
      </c>
      <c r="J10661" s="1" t="n">
        <f aca="false">COUNTIF($A10661:$F10661,D10661)-1</f>
        <v>0</v>
      </c>
      <c r="K10661" s="1" t="n">
        <f aca="false">COUNTIF($A10661:$F10661,E10661)-1</f>
        <v>1</v>
      </c>
      <c r="L10661" s="1" t="n">
        <f aca="false">COUNTIF($A10661:$F10661,F10661)-1</f>
        <v>0</v>
      </c>
      <c r="M10661" s="2" t="n">
        <f aca="false">SUMPRODUCT(A10661:F10661,G10661:L10661)</f>
        <v>34</v>
      </c>
      <c r="N10661" s="3" t="str">
        <f aca="false">IF(AND(SUM(G10661:L10661)=2,M10661/2&gt;=(SUM(A10661:F10661)-M10661)/4),1,"")</f>
        <v/>
      </c>
    </row>
    <row r="10662" customFormat="false" ht="15" hidden="false" customHeight="false" outlineLevel="0" collapsed="false">
      <c r="A10662" s="0" t="n">
        <v>79</v>
      </c>
      <c r="B10662" s="0" t="n">
        <v>31</v>
      </c>
      <c r="C10662" s="0" t="n">
        <v>53</v>
      </c>
      <c r="D10662" s="0" t="n">
        <v>69</v>
      </c>
      <c r="E10662" s="0" t="n">
        <v>25</v>
      </c>
      <c r="F10662" s="0" t="n">
        <v>57</v>
      </c>
      <c r="G10662" s="1" t="n">
        <f aca="false">COUNTIF($A10662:$F10662,A10662)-1</f>
        <v>0</v>
      </c>
      <c r="H10662" s="1" t="n">
        <f aca="false">COUNTIF($A10662:$F10662,B10662)-1</f>
        <v>0</v>
      </c>
      <c r="I10662" s="1" t="n">
        <f aca="false">COUNTIF($A10662:$F10662,C10662)-1</f>
        <v>0</v>
      </c>
      <c r="J10662" s="1" t="n">
        <f aca="false">COUNTIF($A10662:$F10662,D10662)-1</f>
        <v>0</v>
      </c>
      <c r="K10662" s="1" t="n">
        <f aca="false">COUNTIF($A10662:$F10662,E10662)-1</f>
        <v>0</v>
      </c>
      <c r="L10662" s="1" t="n">
        <f aca="false">COUNTIF($A10662:$F10662,F10662)-1</f>
        <v>0</v>
      </c>
      <c r="M10662" s="2" t="n">
        <f aca="false">SUMPRODUCT(A10662:F10662,G10662:L10662)</f>
        <v>0</v>
      </c>
      <c r="N10662" s="3" t="str">
        <f aca="false">IF(AND(SUM(G10662:L10662)=2,M10662/2&gt;=(SUM(A10662:F10662)-M10662)/4),1,"")</f>
        <v/>
      </c>
    </row>
    <row r="10663" customFormat="false" ht="15" hidden="false" customHeight="false" outlineLevel="0" collapsed="false">
      <c r="A10663" s="0" t="n">
        <v>29</v>
      </c>
      <c r="B10663" s="0" t="n">
        <v>67</v>
      </c>
      <c r="C10663" s="0" t="n">
        <v>87</v>
      </c>
      <c r="D10663" s="0" t="n">
        <v>22</v>
      </c>
      <c r="E10663" s="0" t="n">
        <v>57</v>
      </c>
      <c r="F10663" s="0" t="n">
        <v>99</v>
      </c>
      <c r="G10663" s="1" t="n">
        <f aca="false">COUNTIF($A10663:$F10663,A10663)-1</f>
        <v>0</v>
      </c>
      <c r="H10663" s="1" t="n">
        <f aca="false">COUNTIF($A10663:$F10663,B10663)-1</f>
        <v>0</v>
      </c>
      <c r="I10663" s="1" t="n">
        <f aca="false">COUNTIF($A10663:$F10663,C10663)-1</f>
        <v>0</v>
      </c>
      <c r="J10663" s="1" t="n">
        <f aca="false">COUNTIF($A10663:$F10663,D10663)-1</f>
        <v>0</v>
      </c>
      <c r="K10663" s="1" t="n">
        <f aca="false">COUNTIF($A10663:$F10663,E10663)-1</f>
        <v>0</v>
      </c>
      <c r="L10663" s="1" t="n">
        <f aca="false">COUNTIF($A10663:$F10663,F10663)-1</f>
        <v>0</v>
      </c>
      <c r="M10663" s="2" t="n">
        <f aca="false">SUMPRODUCT(A10663:F10663,G10663:L10663)</f>
        <v>0</v>
      </c>
      <c r="N10663" s="3" t="str">
        <f aca="false">IF(AND(SUM(G10663:L10663)=2,M10663/2&gt;=(SUM(A10663:F10663)-M10663)/4),1,"")</f>
        <v/>
      </c>
    </row>
    <row r="10664" customFormat="false" ht="15" hidden="false" customHeight="false" outlineLevel="0" collapsed="false">
      <c r="A10664" s="0" t="n">
        <v>32</v>
      </c>
      <c r="B10664" s="0" t="n">
        <v>76</v>
      </c>
      <c r="C10664" s="0" t="n">
        <v>53</v>
      </c>
      <c r="D10664" s="0" t="n">
        <v>94</v>
      </c>
      <c r="E10664" s="0" t="n">
        <v>21</v>
      </c>
      <c r="F10664" s="0" t="n">
        <v>31</v>
      </c>
      <c r="G10664" s="1" t="n">
        <f aca="false">COUNTIF($A10664:$F10664,A10664)-1</f>
        <v>0</v>
      </c>
      <c r="H10664" s="1" t="n">
        <f aca="false">COUNTIF($A10664:$F10664,B10664)-1</f>
        <v>0</v>
      </c>
      <c r="I10664" s="1" t="n">
        <f aca="false">COUNTIF($A10664:$F10664,C10664)-1</f>
        <v>0</v>
      </c>
      <c r="J10664" s="1" t="n">
        <f aca="false">COUNTIF($A10664:$F10664,D10664)-1</f>
        <v>0</v>
      </c>
      <c r="K10664" s="1" t="n">
        <f aca="false">COUNTIF($A10664:$F10664,E10664)-1</f>
        <v>0</v>
      </c>
      <c r="L10664" s="1" t="n">
        <f aca="false">COUNTIF($A10664:$F10664,F10664)-1</f>
        <v>0</v>
      </c>
      <c r="M10664" s="2" t="n">
        <f aca="false">SUMPRODUCT(A10664:F10664,G10664:L10664)</f>
        <v>0</v>
      </c>
      <c r="N10664" s="3" t="str">
        <f aca="false">IF(AND(SUM(G10664:L10664)=2,M10664/2&gt;=(SUM(A10664:F10664)-M10664)/4),1,"")</f>
        <v/>
      </c>
    </row>
    <row r="10665" customFormat="false" ht="15" hidden="false" customHeight="false" outlineLevel="0" collapsed="false">
      <c r="A10665" s="0" t="n">
        <v>79</v>
      </c>
      <c r="B10665" s="0" t="n">
        <v>15</v>
      </c>
      <c r="C10665" s="0" t="n">
        <v>75</v>
      </c>
      <c r="D10665" s="0" t="n">
        <v>76</v>
      </c>
      <c r="E10665" s="0" t="n">
        <v>97</v>
      </c>
      <c r="F10665" s="0" t="n">
        <v>43</v>
      </c>
      <c r="G10665" s="1" t="n">
        <f aca="false">COUNTIF($A10665:$F10665,A10665)-1</f>
        <v>0</v>
      </c>
      <c r="H10665" s="1" t="n">
        <f aca="false">COUNTIF($A10665:$F10665,B10665)-1</f>
        <v>0</v>
      </c>
      <c r="I10665" s="1" t="n">
        <f aca="false">COUNTIF($A10665:$F10665,C10665)-1</f>
        <v>0</v>
      </c>
      <c r="J10665" s="1" t="n">
        <f aca="false">COUNTIF($A10665:$F10665,D10665)-1</f>
        <v>0</v>
      </c>
      <c r="K10665" s="1" t="n">
        <f aca="false">COUNTIF($A10665:$F10665,E10665)-1</f>
        <v>0</v>
      </c>
      <c r="L10665" s="1" t="n">
        <f aca="false">COUNTIF($A10665:$F10665,F10665)-1</f>
        <v>0</v>
      </c>
      <c r="M10665" s="2" t="n">
        <f aca="false">SUMPRODUCT(A10665:F10665,G10665:L10665)</f>
        <v>0</v>
      </c>
      <c r="N10665" s="3" t="str">
        <f aca="false">IF(AND(SUM(G10665:L10665)=2,M10665/2&gt;=(SUM(A10665:F10665)-M10665)/4),1,"")</f>
        <v/>
      </c>
    </row>
    <row r="10666" customFormat="false" ht="15" hidden="false" customHeight="false" outlineLevel="0" collapsed="false">
      <c r="A10666" s="0" t="n">
        <v>31</v>
      </c>
      <c r="B10666" s="0" t="n">
        <v>68</v>
      </c>
      <c r="C10666" s="0" t="n">
        <v>77</v>
      </c>
      <c r="D10666" s="0" t="n">
        <v>98</v>
      </c>
      <c r="E10666" s="0" t="n">
        <v>31</v>
      </c>
      <c r="F10666" s="0" t="n">
        <v>42</v>
      </c>
      <c r="G10666" s="1" t="n">
        <f aca="false">COUNTIF($A10666:$F10666,A10666)-1</f>
        <v>1</v>
      </c>
      <c r="H10666" s="1" t="n">
        <f aca="false">COUNTIF($A10666:$F10666,B10666)-1</f>
        <v>0</v>
      </c>
      <c r="I10666" s="1" t="n">
        <f aca="false">COUNTIF($A10666:$F10666,C10666)-1</f>
        <v>0</v>
      </c>
      <c r="J10666" s="1" t="n">
        <f aca="false">COUNTIF($A10666:$F10666,D10666)-1</f>
        <v>0</v>
      </c>
      <c r="K10666" s="1" t="n">
        <f aca="false">COUNTIF($A10666:$F10666,E10666)-1</f>
        <v>1</v>
      </c>
      <c r="L10666" s="1" t="n">
        <f aca="false">COUNTIF($A10666:$F10666,F10666)-1</f>
        <v>0</v>
      </c>
      <c r="M10666" s="2" t="n">
        <f aca="false">SUMPRODUCT(A10666:F10666,G10666:L10666)</f>
        <v>62</v>
      </c>
      <c r="N10666" s="3" t="str">
        <f aca="false">IF(AND(SUM(G10666:L10666)=2,M10666/2&gt;=(SUM(A10666:F10666)-M10666)/4),1,"")</f>
        <v/>
      </c>
    </row>
    <row r="10667" customFormat="false" ht="15" hidden="false" customHeight="false" outlineLevel="0" collapsed="false">
      <c r="A10667" s="0" t="n">
        <v>64</v>
      </c>
      <c r="B10667" s="0" t="n">
        <v>17</v>
      </c>
      <c r="C10667" s="0" t="n">
        <v>63</v>
      </c>
      <c r="D10667" s="0" t="n">
        <v>80</v>
      </c>
      <c r="E10667" s="0" t="n">
        <v>36</v>
      </c>
      <c r="F10667" s="0" t="n">
        <v>38</v>
      </c>
      <c r="G10667" s="1" t="n">
        <f aca="false">COUNTIF($A10667:$F10667,A10667)-1</f>
        <v>0</v>
      </c>
      <c r="H10667" s="1" t="n">
        <f aca="false">COUNTIF($A10667:$F10667,B10667)-1</f>
        <v>0</v>
      </c>
      <c r="I10667" s="1" t="n">
        <f aca="false">COUNTIF($A10667:$F10667,C10667)-1</f>
        <v>0</v>
      </c>
      <c r="J10667" s="1" t="n">
        <f aca="false">COUNTIF($A10667:$F10667,D10667)-1</f>
        <v>0</v>
      </c>
      <c r="K10667" s="1" t="n">
        <f aca="false">COUNTIF($A10667:$F10667,E10667)-1</f>
        <v>0</v>
      </c>
      <c r="L10667" s="1" t="n">
        <f aca="false">COUNTIF($A10667:$F10667,F10667)-1</f>
        <v>0</v>
      </c>
      <c r="M10667" s="2" t="n">
        <f aca="false">SUMPRODUCT(A10667:F10667,G10667:L10667)</f>
        <v>0</v>
      </c>
      <c r="N10667" s="3" t="str">
        <f aca="false">IF(AND(SUM(G10667:L10667)=2,M10667/2&gt;=(SUM(A10667:F10667)-M10667)/4),1,"")</f>
        <v/>
      </c>
    </row>
    <row r="10668" customFormat="false" ht="15" hidden="false" customHeight="false" outlineLevel="0" collapsed="false">
      <c r="A10668" s="0" t="n">
        <v>94</v>
      </c>
      <c r="B10668" s="0" t="n">
        <v>77</v>
      </c>
      <c r="C10668" s="0" t="n">
        <v>33</v>
      </c>
      <c r="D10668" s="0" t="n">
        <v>62</v>
      </c>
      <c r="E10668" s="0" t="n">
        <v>26</v>
      </c>
      <c r="F10668" s="0" t="n">
        <v>88</v>
      </c>
      <c r="G10668" s="1" t="n">
        <f aca="false">COUNTIF($A10668:$F10668,A10668)-1</f>
        <v>0</v>
      </c>
      <c r="H10668" s="1" t="n">
        <f aca="false">COUNTIF($A10668:$F10668,B10668)-1</f>
        <v>0</v>
      </c>
      <c r="I10668" s="1" t="n">
        <f aca="false">COUNTIF($A10668:$F10668,C10668)-1</f>
        <v>0</v>
      </c>
      <c r="J10668" s="1" t="n">
        <f aca="false">COUNTIF($A10668:$F10668,D10668)-1</f>
        <v>0</v>
      </c>
      <c r="K10668" s="1" t="n">
        <f aca="false">COUNTIF($A10668:$F10668,E10668)-1</f>
        <v>0</v>
      </c>
      <c r="L10668" s="1" t="n">
        <f aca="false">COUNTIF($A10668:$F10668,F10668)-1</f>
        <v>0</v>
      </c>
      <c r="M10668" s="2" t="n">
        <f aca="false">SUMPRODUCT(A10668:F10668,G10668:L10668)</f>
        <v>0</v>
      </c>
      <c r="N10668" s="3" t="str">
        <f aca="false">IF(AND(SUM(G10668:L10668)=2,M10668/2&gt;=(SUM(A10668:F10668)-M10668)/4),1,"")</f>
        <v/>
      </c>
    </row>
    <row r="10669" customFormat="false" ht="15" hidden="false" customHeight="false" outlineLevel="0" collapsed="false">
      <c r="A10669" s="0" t="n">
        <v>83</v>
      </c>
      <c r="B10669" s="0" t="n">
        <v>84</v>
      </c>
      <c r="C10669" s="0" t="n">
        <v>49</v>
      </c>
      <c r="D10669" s="0" t="n">
        <v>37</v>
      </c>
      <c r="E10669" s="0" t="n">
        <v>40</v>
      </c>
      <c r="F10669" s="0" t="n">
        <v>58</v>
      </c>
      <c r="G10669" s="1" t="n">
        <f aca="false">COUNTIF($A10669:$F10669,A10669)-1</f>
        <v>0</v>
      </c>
      <c r="H10669" s="1" t="n">
        <f aca="false">COUNTIF($A10669:$F10669,B10669)-1</f>
        <v>0</v>
      </c>
      <c r="I10669" s="1" t="n">
        <f aca="false">COUNTIF($A10669:$F10669,C10669)-1</f>
        <v>0</v>
      </c>
      <c r="J10669" s="1" t="n">
        <f aca="false">COUNTIF($A10669:$F10669,D10669)-1</f>
        <v>0</v>
      </c>
      <c r="K10669" s="1" t="n">
        <f aca="false">COUNTIF($A10669:$F10669,E10669)-1</f>
        <v>0</v>
      </c>
      <c r="L10669" s="1" t="n">
        <f aca="false">COUNTIF($A10669:$F10669,F10669)-1</f>
        <v>0</v>
      </c>
      <c r="M10669" s="2" t="n">
        <f aca="false">SUMPRODUCT(A10669:F10669,G10669:L10669)</f>
        <v>0</v>
      </c>
      <c r="N10669" s="3" t="str">
        <f aca="false">IF(AND(SUM(G10669:L10669)=2,M10669/2&gt;=(SUM(A10669:F10669)-M10669)/4),1,"")</f>
        <v/>
      </c>
    </row>
    <row r="10670" customFormat="false" ht="15" hidden="false" customHeight="false" outlineLevel="0" collapsed="false">
      <c r="A10670" s="0" t="n">
        <v>38</v>
      </c>
      <c r="B10670" s="0" t="n">
        <v>16</v>
      </c>
      <c r="C10670" s="0" t="n">
        <v>61</v>
      </c>
      <c r="D10670" s="0" t="n">
        <v>100</v>
      </c>
      <c r="E10670" s="0" t="n">
        <v>38</v>
      </c>
      <c r="F10670" s="0" t="n">
        <v>78</v>
      </c>
      <c r="G10670" s="1" t="n">
        <f aca="false">COUNTIF($A10670:$F10670,A10670)-1</f>
        <v>1</v>
      </c>
      <c r="H10670" s="1" t="n">
        <f aca="false">COUNTIF($A10670:$F10670,B10670)-1</f>
        <v>0</v>
      </c>
      <c r="I10670" s="1" t="n">
        <f aca="false">COUNTIF($A10670:$F10670,C10670)-1</f>
        <v>0</v>
      </c>
      <c r="J10670" s="1" t="n">
        <f aca="false">COUNTIF($A10670:$F10670,D10670)-1</f>
        <v>0</v>
      </c>
      <c r="K10670" s="1" t="n">
        <f aca="false">COUNTIF($A10670:$F10670,E10670)-1</f>
        <v>1</v>
      </c>
      <c r="L10670" s="1" t="n">
        <f aca="false">COUNTIF($A10670:$F10670,F10670)-1</f>
        <v>0</v>
      </c>
      <c r="M10670" s="2" t="n">
        <f aca="false">SUMPRODUCT(A10670:F10670,G10670:L10670)</f>
        <v>76</v>
      </c>
      <c r="N10670" s="3" t="str">
        <f aca="false">IF(AND(SUM(G10670:L10670)=2,M10670/2&gt;=(SUM(A10670:F10670)-M10670)/4),1,"")</f>
        <v/>
      </c>
    </row>
    <row r="10671" customFormat="false" ht="15" hidden="false" customHeight="false" outlineLevel="0" collapsed="false">
      <c r="A10671" s="0" t="n">
        <v>38</v>
      </c>
      <c r="B10671" s="0" t="n">
        <v>78</v>
      </c>
      <c r="C10671" s="0" t="n">
        <v>76</v>
      </c>
      <c r="D10671" s="0" t="n">
        <v>31</v>
      </c>
      <c r="E10671" s="0" t="n">
        <v>54</v>
      </c>
      <c r="F10671" s="0" t="n">
        <v>71</v>
      </c>
      <c r="G10671" s="1" t="n">
        <f aca="false">COUNTIF($A10671:$F10671,A10671)-1</f>
        <v>0</v>
      </c>
      <c r="H10671" s="1" t="n">
        <f aca="false">COUNTIF($A10671:$F10671,B10671)-1</f>
        <v>0</v>
      </c>
      <c r="I10671" s="1" t="n">
        <f aca="false">COUNTIF($A10671:$F10671,C10671)-1</f>
        <v>0</v>
      </c>
      <c r="J10671" s="1" t="n">
        <f aca="false">COUNTIF($A10671:$F10671,D10671)-1</f>
        <v>0</v>
      </c>
      <c r="K10671" s="1" t="n">
        <f aca="false">COUNTIF($A10671:$F10671,E10671)-1</f>
        <v>0</v>
      </c>
      <c r="L10671" s="1" t="n">
        <f aca="false">COUNTIF($A10671:$F10671,F10671)-1</f>
        <v>0</v>
      </c>
      <c r="M10671" s="2" t="n">
        <f aca="false">SUMPRODUCT(A10671:F10671,G10671:L10671)</f>
        <v>0</v>
      </c>
      <c r="N10671" s="3" t="str">
        <f aca="false">IF(AND(SUM(G10671:L10671)=2,M10671/2&gt;=(SUM(A10671:F10671)-M10671)/4),1,"")</f>
        <v/>
      </c>
    </row>
    <row r="10672" customFormat="false" ht="15" hidden="false" customHeight="false" outlineLevel="0" collapsed="false">
      <c r="A10672" s="0" t="n">
        <v>39</v>
      </c>
      <c r="B10672" s="0" t="n">
        <v>46</v>
      </c>
      <c r="C10672" s="0" t="n">
        <v>19</v>
      </c>
      <c r="D10672" s="0" t="n">
        <v>75</v>
      </c>
      <c r="E10672" s="0" t="n">
        <v>82</v>
      </c>
      <c r="F10672" s="0" t="n">
        <v>17</v>
      </c>
      <c r="G10672" s="1" t="n">
        <f aca="false">COUNTIF($A10672:$F10672,A10672)-1</f>
        <v>0</v>
      </c>
      <c r="H10672" s="1" t="n">
        <f aca="false">COUNTIF($A10672:$F10672,B10672)-1</f>
        <v>0</v>
      </c>
      <c r="I10672" s="1" t="n">
        <f aca="false">COUNTIF($A10672:$F10672,C10672)-1</f>
        <v>0</v>
      </c>
      <c r="J10672" s="1" t="n">
        <f aca="false">COUNTIF($A10672:$F10672,D10672)-1</f>
        <v>0</v>
      </c>
      <c r="K10672" s="1" t="n">
        <f aca="false">COUNTIF($A10672:$F10672,E10672)-1</f>
        <v>0</v>
      </c>
      <c r="L10672" s="1" t="n">
        <f aca="false">COUNTIF($A10672:$F10672,F10672)-1</f>
        <v>0</v>
      </c>
      <c r="M10672" s="2" t="n">
        <f aca="false">SUMPRODUCT(A10672:F10672,G10672:L10672)</f>
        <v>0</v>
      </c>
      <c r="N10672" s="3" t="str">
        <f aca="false">IF(AND(SUM(G10672:L10672)=2,M10672/2&gt;=(SUM(A10672:F10672)-M10672)/4),1,"")</f>
        <v/>
      </c>
    </row>
    <row r="10673" customFormat="false" ht="15" hidden="false" customHeight="false" outlineLevel="0" collapsed="false">
      <c r="A10673" s="0" t="n">
        <v>38</v>
      </c>
      <c r="B10673" s="0" t="n">
        <v>18</v>
      </c>
      <c r="C10673" s="0" t="n">
        <v>69</v>
      </c>
      <c r="D10673" s="0" t="n">
        <v>62</v>
      </c>
      <c r="E10673" s="0" t="n">
        <v>24</v>
      </c>
      <c r="F10673" s="0" t="n">
        <v>34</v>
      </c>
      <c r="G10673" s="1" t="n">
        <f aca="false">COUNTIF($A10673:$F10673,A10673)-1</f>
        <v>0</v>
      </c>
      <c r="H10673" s="1" t="n">
        <f aca="false">COUNTIF($A10673:$F10673,B10673)-1</f>
        <v>0</v>
      </c>
      <c r="I10673" s="1" t="n">
        <f aca="false">COUNTIF($A10673:$F10673,C10673)-1</f>
        <v>0</v>
      </c>
      <c r="J10673" s="1" t="n">
        <f aca="false">COUNTIF($A10673:$F10673,D10673)-1</f>
        <v>0</v>
      </c>
      <c r="K10673" s="1" t="n">
        <f aca="false">COUNTIF($A10673:$F10673,E10673)-1</f>
        <v>0</v>
      </c>
      <c r="L10673" s="1" t="n">
        <f aca="false">COUNTIF($A10673:$F10673,F10673)-1</f>
        <v>0</v>
      </c>
      <c r="M10673" s="2" t="n">
        <f aca="false">SUMPRODUCT(A10673:F10673,G10673:L10673)</f>
        <v>0</v>
      </c>
      <c r="N10673" s="3" t="str">
        <f aca="false">IF(AND(SUM(G10673:L10673)=2,M10673/2&gt;=(SUM(A10673:F10673)-M10673)/4),1,"")</f>
        <v/>
      </c>
    </row>
    <row r="10674" customFormat="false" ht="15" hidden="false" customHeight="false" outlineLevel="0" collapsed="false">
      <c r="A10674" s="0" t="n">
        <v>96</v>
      </c>
      <c r="B10674" s="0" t="n">
        <v>78</v>
      </c>
      <c r="C10674" s="0" t="n">
        <v>82</v>
      </c>
      <c r="D10674" s="0" t="n">
        <v>36</v>
      </c>
      <c r="E10674" s="0" t="n">
        <v>74</v>
      </c>
      <c r="F10674" s="0" t="n">
        <v>36</v>
      </c>
      <c r="G10674" s="1" t="n">
        <f aca="false">COUNTIF($A10674:$F10674,A10674)-1</f>
        <v>0</v>
      </c>
      <c r="H10674" s="1" t="n">
        <f aca="false">COUNTIF($A10674:$F10674,B10674)-1</f>
        <v>0</v>
      </c>
      <c r="I10674" s="1" t="n">
        <f aca="false">COUNTIF($A10674:$F10674,C10674)-1</f>
        <v>0</v>
      </c>
      <c r="J10674" s="1" t="n">
        <f aca="false">COUNTIF($A10674:$F10674,D10674)-1</f>
        <v>1</v>
      </c>
      <c r="K10674" s="1" t="n">
        <f aca="false">COUNTIF($A10674:$F10674,E10674)-1</f>
        <v>0</v>
      </c>
      <c r="L10674" s="1" t="n">
        <f aca="false">COUNTIF($A10674:$F10674,F10674)-1</f>
        <v>1</v>
      </c>
      <c r="M10674" s="2" t="n">
        <f aca="false">SUMPRODUCT(A10674:F10674,G10674:L10674)</f>
        <v>72</v>
      </c>
      <c r="N10674" s="3" t="str">
        <f aca="false">IF(AND(SUM(G10674:L10674)=2,M10674/2&gt;=(SUM(A10674:F10674)-M10674)/4),1,"")</f>
        <v/>
      </c>
    </row>
    <row r="10675" customFormat="false" ht="15" hidden="false" customHeight="false" outlineLevel="0" collapsed="false">
      <c r="A10675" s="0" t="n">
        <v>51</v>
      </c>
      <c r="B10675" s="0" t="n">
        <v>61</v>
      </c>
      <c r="C10675" s="0" t="n">
        <v>63</v>
      </c>
      <c r="D10675" s="0" t="n">
        <v>12</v>
      </c>
      <c r="E10675" s="0" t="n">
        <v>12</v>
      </c>
      <c r="F10675" s="0" t="n">
        <v>68</v>
      </c>
      <c r="G10675" s="1" t="n">
        <f aca="false">COUNTIF($A10675:$F10675,A10675)-1</f>
        <v>0</v>
      </c>
      <c r="H10675" s="1" t="n">
        <f aca="false">COUNTIF($A10675:$F10675,B10675)-1</f>
        <v>0</v>
      </c>
      <c r="I10675" s="1" t="n">
        <f aca="false">COUNTIF($A10675:$F10675,C10675)-1</f>
        <v>0</v>
      </c>
      <c r="J10675" s="1" t="n">
        <f aca="false">COUNTIF($A10675:$F10675,D10675)-1</f>
        <v>1</v>
      </c>
      <c r="K10675" s="1" t="n">
        <f aca="false">COUNTIF($A10675:$F10675,E10675)-1</f>
        <v>1</v>
      </c>
      <c r="L10675" s="1" t="n">
        <f aca="false">COUNTIF($A10675:$F10675,F10675)-1</f>
        <v>0</v>
      </c>
      <c r="M10675" s="2" t="n">
        <f aca="false">SUMPRODUCT(A10675:F10675,G10675:L10675)</f>
        <v>24</v>
      </c>
      <c r="N10675" s="3" t="str">
        <f aca="false">IF(AND(SUM(G10675:L10675)=2,M10675/2&gt;=(SUM(A10675:F10675)-M10675)/4),1,"")</f>
        <v/>
      </c>
    </row>
    <row r="10676" customFormat="false" ht="15" hidden="false" customHeight="false" outlineLevel="0" collapsed="false">
      <c r="A10676" s="0" t="n">
        <v>73</v>
      </c>
      <c r="B10676" s="0" t="n">
        <v>66</v>
      </c>
      <c r="C10676" s="0" t="n">
        <v>55</v>
      </c>
      <c r="D10676" s="0" t="n">
        <v>11</v>
      </c>
      <c r="E10676" s="0" t="n">
        <v>55</v>
      </c>
      <c r="F10676" s="0" t="n">
        <v>30</v>
      </c>
      <c r="G10676" s="1" t="n">
        <f aca="false">COUNTIF($A10676:$F10676,A10676)-1</f>
        <v>0</v>
      </c>
      <c r="H10676" s="1" t="n">
        <f aca="false">COUNTIF($A10676:$F10676,B10676)-1</f>
        <v>0</v>
      </c>
      <c r="I10676" s="1" t="n">
        <f aca="false">COUNTIF($A10676:$F10676,C10676)-1</f>
        <v>1</v>
      </c>
      <c r="J10676" s="1" t="n">
        <f aca="false">COUNTIF($A10676:$F10676,D10676)-1</f>
        <v>0</v>
      </c>
      <c r="K10676" s="1" t="n">
        <f aca="false">COUNTIF($A10676:$F10676,E10676)-1</f>
        <v>1</v>
      </c>
      <c r="L10676" s="1" t="n">
        <f aca="false">COUNTIF($A10676:$F10676,F10676)-1</f>
        <v>0</v>
      </c>
      <c r="M10676" s="2" t="n">
        <f aca="false">SUMPRODUCT(A10676:F10676,G10676:L10676)</f>
        <v>110</v>
      </c>
      <c r="N10676" s="3" t="n">
        <f aca="false">IF(AND(SUM(G10676:L10676)=2,M10676/2&gt;=(SUM(A10676:F10676)-M10676)/4),1,"")</f>
        <v>1</v>
      </c>
    </row>
    <row r="10677" customFormat="false" ht="15" hidden="false" customHeight="false" outlineLevel="0" collapsed="false">
      <c r="A10677" s="0" t="n">
        <v>86</v>
      </c>
      <c r="B10677" s="0" t="n">
        <v>61</v>
      </c>
      <c r="C10677" s="0" t="n">
        <v>83</v>
      </c>
      <c r="D10677" s="0" t="n">
        <v>44</v>
      </c>
      <c r="E10677" s="0" t="n">
        <v>97</v>
      </c>
      <c r="F10677" s="0" t="n">
        <v>56</v>
      </c>
      <c r="G10677" s="1" t="n">
        <f aca="false">COUNTIF($A10677:$F10677,A10677)-1</f>
        <v>0</v>
      </c>
      <c r="H10677" s="1" t="n">
        <f aca="false">COUNTIF($A10677:$F10677,B10677)-1</f>
        <v>0</v>
      </c>
      <c r="I10677" s="1" t="n">
        <f aca="false">COUNTIF($A10677:$F10677,C10677)-1</f>
        <v>0</v>
      </c>
      <c r="J10677" s="1" t="n">
        <f aca="false">COUNTIF($A10677:$F10677,D10677)-1</f>
        <v>0</v>
      </c>
      <c r="K10677" s="1" t="n">
        <f aca="false">COUNTIF($A10677:$F10677,E10677)-1</f>
        <v>0</v>
      </c>
      <c r="L10677" s="1" t="n">
        <f aca="false">COUNTIF($A10677:$F10677,F10677)-1</f>
        <v>0</v>
      </c>
      <c r="M10677" s="2" t="n">
        <f aca="false">SUMPRODUCT(A10677:F10677,G10677:L10677)</f>
        <v>0</v>
      </c>
      <c r="N10677" s="3" t="str">
        <f aca="false">IF(AND(SUM(G10677:L10677)=2,M10677/2&gt;=(SUM(A10677:F10677)-M10677)/4),1,"")</f>
        <v/>
      </c>
    </row>
    <row r="10678" customFormat="false" ht="15" hidden="false" customHeight="false" outlineLevel="0" collapsed="false">
      <c r="A10678" s="0" t="n">
        <v>45</v>
      </c>
      <c r="B10678" s="0" t="n">
        <v>31</v>
      </c>
      <c r="C10678" s="0" t="n">
        <v>29</v>
      </c>
      <c r="D10678" s="0" t="n">
        <v>64</v>
      </c>
      <c r="E10678" s="0" t="n">
        <v>78</v>
      </c>
      <c r="F10678" s="0" t="n">
        <v>54</v>
      </c>
      <c r="G10678" s="1" t="n">
        <f aca="false">COUNTIF($A10678:$F10678,A10678)-1</f>
        <v>0</v>
      </c>
      <c r="H10678" s="1" t="n">
        <f aca="false">COUNTIF($A10678:$F10678,B10678)-1</f>
        <v>0</v>
      </c>
      <c r="I10678" s="1" t="n">
        <f aca="false">COUNTIF($A10678:$F10678,C10678)-1</f>
        <v>0</v>
      </c>
      <c r="J10678" s="1" t="n">
        <f aca="false">COUNTIF($A10678:$F10678,D10678)-1</f>
        <v>0</v>
      </c>
      <c r="K10678" s="1" t="n">
        <f aca="false">COUNTIF($A10678:$F10678,E10678)-1</f>
        <v>0</v>
      </c>
      <c r="L10678" s="1" t="n">
        <f aca="false">COUNTIF($A10678:$F10678,F10678)-1</f>
        <v>0</v>
      </c>
      <c r="M10678" s="2" t="n">
        <f aca="false">SUMPRODUCT(A10678:F10678,G10678:L10678)</f>
        <v>0</v>
      </c>
      <c r="N10678" s="3" t="str">
        <f aca="false">IF(AND(SUM(G10678:L10678)=2,M10678/2&gt;=(SUM(A10678:F10678)-M10678)/4),1,"")</f>
        <v/>
      </c>
    </row>
    <row r="10679" customFormat="false" ht="15" hidden="false" customHeight="false" outlineLevel="0" collapsed="false">
      <c r="A10679" s="0" t="n">
        <v>76</v>
      </c>
      <c r="B10679" s="0" t="n">
        <v>93</v>
      </c>
      <c r="C10679" s="0" t="n">
        <v>56</v>
      </c>
      <c r="D10679" s="0" t="n">
        <v>100</v>
      </c>
      <c r="E10679" s="0" t="n">
        <v>16</v>
      </c>
      <c r="F10679" s="0" t="n">
        <v>99</v>
      </c>
      <c r="G10679" s="1" t="n">
        <f aca="false">COUNTIF($A10679:$F10679,A10679)-1</f>
        <v>0</v>
      </c>
      <c r="H10679" s="1" t="n">
        <f aca="false">COUNTIF($A10679:$F10679,B10679)-1</f>
        <v>0</v>
      </c>
      <c r="I10679" s="1" t="n">
        <f aca="false">COUNTIF($A10679:$F10679,C10679)-1</f>
        <v>0</v>
      </c>
      <c r="J10679" s="1" t="n">
        <f aca="false">COUNTIF($A10679:$F10679,D10679)-1</f>
        <v>0</v>
      </c>
      <c r="K10679" s="1" t="n">
        <f aca="false">COUNTIF($A10679:$F10679,E10679)-1</f>
        <v>0</v>
      </c>
      <c r="L10679" s="1" t="n">
        <f aca="false">COUNTIF($A10679:$F10679,F10679)-1</f>
        <v>0</v>
      </c>
      <c r="M10679" s="2" t="n">
        <f aca="false">SUMPRODUCT(A10679:F10679,G10679:L10679)</f>
        <v>0</v>
      </c>
      <c r="N10679" s="3" t="str">
        <f aca="false">IF(AND(SUM(G10679:L10679)=2,M10679/2&gt;=(SUM(A10679:F10679)-M10679)/4),1,"")</f>
        <v/>
      </c>
    </row>
    <row r="10680" customFormat="false" ht="15" hidden="false" customHeight="false" outlineLevel="0" collapsed="false">
      <c r="A10680" s="0" t="n">
        <v>57</v>
      </c>
      <c r="B10680" s="0" t="n">
        <v>98</v>
      </c>
      <c r="C10680" s="0" t="n">
        <v>81</v>
      </c>
      <c r="D10680" s="0" t="n">
        <v>20</v>
      </c>
      <c r="E10680" s="0" t="n">
        <v>51</v>
      </c>
      <c r="F10680" s="0" t="n">
        <v>38</v>
      </c>
      <c r="G10680" s="1" t="n">
        <f aca="false">COUNTIF($A10680:$F10680,A10680)-1</f>
        <v>0</v>
      </c>
      <c r="H10680" s="1" t="n">
        <f aca="false">COUNTIF($A10680:$F10680,B10680)-1</f>
        <v>0</v>
      </c>
      <c r="I10680" s="1" t="n">
        <f aca="false">COUNTIF($A10680:$F10680,C10680)-1</f>
        <v>0</v>
      </c>
      <c r="J10680" s="1" t="n">
        <f aca="false">COUNTIF($A10680:$F10680,D10680)-1</f>
        <v>0</v>
      </c>
      <c r="K10680" s="1" t="n">
        <f aca="false">COUNTIF($A10680:$F10680,E10680)-1</f>
        <v>0</v>
      </c>
      <c r="L10680" s="1" t="n">
        <f aca="false">COUNTIF($A10680:$F10680,F10680)-1</f>
        <v>0</v>
      </c>
      <c r="M10680" s="2" t="n">
        <f aca="false">SUMPRODUCT(A10680:F10680,G10680:L10680)</f>
        <v>0</v>
      </c>
      <c r="N10680" s="3" t="str">
        <f aca="false">IF(AND(SUM(G10680:L10680)=2,M10680/2&gt;=(SUM(A10680:F10680)-M10680)/4),1,"")</f>
        <v/>
      </c>
    </row>
    <row r="10681" customFormat="false" ht="15" hidden="false" customHeight="false" outlineLevel="0" collapsed="false">
      <c r="A10681" s="0" t="n">
        <v>90</v>
      </c>
      <c r="B10681" s="0" t="n">
        <v>46</v>
      </c>
      <c r="C10681" s="0" t="n">
        <v>36</v>
      </c>
      <c r="D10681" s="0" t="n">
        <v>67</v>
      </c>
      <c r="E10681" s="0" t="n">
        <v>17</v>
      </c>
      <c r="F10681" s="0" t="n">
        <v>62</v>
      </c>
      <c r="G10681" s="1" t="n">
        <f aca="false">COUNTIF($A10681:$F10681,A10681)-1</f>
        <v>0</v>
      </c>
      <c r="H10681" s="1" t="n">
        <f aca="false">COUNTIF($A10681:$F10681,B10681)-1</f>
        <v>0</v>
      </c>
      <c r="I10681" s="1" t="n">
        <f aca="false">COUNTIF($A10681:$F10681,C10681)-1</f>
        <v>0</v>
      </c>
      <c r="J10681" s="1" t="n">
        <f aca="false">COUNTIF($A10681:$F10681,D10681)-1</f>
        <v>0</v>
      </c>
      <c r="K10681" s="1" t="n">
        <f aca="false">COUNTIF($A10681:$F10681,E10681)-1</f>
        <v>0</v>
      </c>
      <c r="L10681" s="1" t="n">
        <f aca="false">COUNTIF($A10681:$F10681,F10681)-1</f>
        <v>0</v>
      </c>
      <c r="M10681" s="2" t="n">
        <f aca="false">SUMPRODUCT(A10681:F10681,G10681:L10681)</f>
        <v>0</v>
      </c>
      <c r="N10681" s="3" t="str">
        <f aca="false">IF(AND(SUM(G10681:L10681)=2,M10681/2&gt;=(SUM(A10681:F10681)-M10681)/4),1,"")</f>
        <v/>
      </c>
    </row>
    <row r="10682" customFormat="false" ht="15" hidden="false" customHeight="false" outlineLevel="0" collapsed="false">
      <c r="A10682" s="0" t="n">
        <v>14</v>
      </c>
      <c r="B10682" s="0" t="n">
        <v>82</v>
      </c>
      <c r="C10682" s="0" t="n">
        <v>90</v>
      </c>
      <c r="D10682" s="0" t="n">
        <v>98</v>
      </c>
      <c r="E10682" s="0" t="n">
        <v>44</v>
      </c>
      <c r="F10682" s="0" t="n">
        <v>62</v>
      </c>
      <c r="G10682" s="1" t="n">
        <f aca="false">COUNTIF($A10682:$F10682,A10682)-1</f>
        <v>0</v>
      </c>
      <c r="H10682" s="1" t="n">
        <f aca="false">COUNTIF($A10682:$F10682,B10682)-1</f>
        <v>0</v>
      </c>
      <c r="I10682" s="1" t="n">
        <f aca="false">COUNTIF($A10682:$F10682,C10682)-1</f>
        <v>0</v>
      </c>
      <c r="J10682" s="1" t="n">
        <f aca="false">COUNTIF($A10682:$F10682,D10682)-1</f>
        <v>0</v>
      </c>
      <c r="K10682" s="1" t="n">
        <f aca="false">COUNTIF($A10682:$F10682,E10682)-1</f>
        <v>0</v>
      </c>
      <c r="L10682" s="1" t="n">
        <f aca="false">COUNTIF($A10682:$F10682,F10682)-1</f>
        <v>0</v>
      </c>
      <c r="M10682" s="2" t="n">
        <f aca="false">SUMPRODUCT(A10682:F10682,G10682:L10682)</f>
        <v>0</v>
      </c>
      <c r="N10682" s="3" t="str">
        <f aca="false">IF(AND(SUM(G10682:L10682)=2,M10682/2&gt;=(SUM(A10682:F10682)-M10682)/4),1,"")</f>
        <v/>
      </c>
    </row>
    <row r="10683" customFormat="false" ht="15" hidden="false" customHeight="false" outlineLevel="0" collapsed="false">
      <c r="A10683" s="0" t="n">
        <v>65</v>
      </c>
      <c r="B10683" s="0" t="n">
        <v>95</v>
      </c>
      <c r="C10683" s="0" t="n">
        <v>82</v>
      </c>
      <c r="D10683" s="0" t="n">
        <v>31</v>
      </c>
      <c r="E10683" s="0" t="n">
        <v>89</v>
      </c>
      <c r="F10683" s="0" t="n">
        <v>41</v>
      </c>
      <c r="G10683" s="1" t="n">
        <f aca="false">COUNTIF($A10683:$F10683,A10683)-1</f>
        <v>0</v>
      </c>
      <c r="H10683" s="1" t="n">
        <f aca="false">COUNTIF($A10683:$F10683,B10683)-1</f>
        <v>0</v>
      </c>
      <c r="I10683" s="1" t="n">
        <f aca="false">COUNTIF($A10683:$F10683,C10683)-1</f>
        <v>0</v>
      </c>
      <c r="J10683" s="1" t="n">
        <f aca="false">COUNTIF($A10683:$F10683,D10683)-1</f>
        <v>0</v>
      </c>
      <c r="K10683" s="1" t="n">
        <f aca="false">COUNTIF($A10683:$F10683,E10683)-1</f>
        <v>0</v>
      </c>
      <c r="L10683" s="1" t="n">
        <f aca="false">COUNTIF($A10683:$F10683,F10683)-1</f>
        <v>0</v>
      </c>
      <c r="M10683" s="2" t="n">
        <f aca="false">SUMPRODUCT(A10683:F10683,G10683:L10683)</f>
        <v>0</v>
      </c>
      <c r="N10683" s="3" t="str">
        <f aca="false">IF(AND(SUM(G10683:L10683)=2,M10683/2&gt;=(SUM(A10683:F10683)-M10683)/4),1,"")</f>
        <v/>
      </c>
    </row>
    <row r="10684" customFormat="false" ht="15" hidden="false" customHeight="false" outlineLevel="0" collapsed="false">
      <c r="A10684" s="0" t="n">
        <v>59</v>
      </c>
      <c r="B10684" s="0" t="n">
        <v>76</v>
      </c>
      <c r="C10684" s="0" t="n">
        <v>92</v>
      </c>
      <c r="D10684" s="0" t="n">
        <v>60</v>
      </c>
      <c r="E10684" s="0" t="n">
        <v>30</v>
      </c>
      <c r="F10684" s="0" t="n">
        <v>42</v>
      </c>
      <c r="G10684" s="1" t="n">
        <f aca="false">COUNTIF($A10684:$F10684,A10684)-1</f>
        <v>0</v>
      </c>
      <c r="H10684" s="1" t="n">
        <f aca="false">COUNTIF($A10684:$F10684,B10684)-1</f>
        <v>0</v>
      </c>
      <c r="I10684" s="1" t="n">
        <f aca="false">COUNTIF($A10684:$F10684,C10684)-1</f>
        <v>0</v>
      </c>
      <c r="J10684" s="1" t="n">
        <f aca="false">COUNTIF($A10684:$F10684,D10684)-1</f>
        <v>0</v>
      </c>
      <c r="K10684" s="1" t="n">
        <f aca="false">COUNTIF($A10684:$F10684,E10684)-1</f>
        <v>0</v>
      </c>
      <c r="L10684" s="1" t="n">
        <f aca="false">COUNTIF($A10684:$F10684,F10684)-1</f>
        <v>0</v>
      </c>
      <c r="M10684" s="2" t="n">
        <f aca="false">SUMPRODUCT(A10684:F10684,G10684:L10684)</f>
        <v>0</v>
      </c>
      <c r="N10684" s="3" t="str">
        <f aca="false">IF(AND(SUM(G10684:L10684)=2,M10684/2&gt;=(SUM(A10684:F10684)-M10684)/4),1,"")</f>
        <v/>
      </c>
    </row>
    <row r="10685" customFormat="false" ht="15" hidden="false" customHeight="false" outlineLevel="0" collapsed="false">
      <c r="A10685" s="0" t="n">
        <v>100</v>
      </c>
      <c r="B10685" s="0" t="n">
        <v>78</v>
      </c>
      <c r="C10685" s="0" t="n">
        <v>16</v>
      </c>
      <c r="D10685" s="0" t="n">
        <v>19</v>
      </c>
      <c r="E10685" s="0" t="n">
        <v>34</v>
      </c>
      <c r="F10685" s="0" t="n">
        <v>53</v>
      </c>
      <c r="G10685" s="1" t="n">
        <f aca="false">COUNTIF($A10685:$F10685,A10685)-1</f>
        <v>0</v>
      </c>
      <c r="H10685" s="1" t="n">
        <f aca="false">COUNTIF($A10685:$F10685,B10685)-1</f>
        <v>0</v>
      </c>
      <c r="I10685" s="1" t="n">
        <f aca="false">COUNTIF($A10685:$F10685,C10685)-1</f>
        <v>0</v>
      </c>
      <c r="J10685" s="1" t="n">
        <f aca="false">COUNTIF($A10685:$F10685,D10685)-1</f>
        <v>0</v>
      </c>
      <c r="K10685" s="1" t="n">
        <f aca="false">COUNTIF($A10685:$F10685,E10685)-1</f>
        <v>0</v>
      </c>
      <c r="L10685" s="1" t="n">
        <f aca="false">COUNTIF($A10685:$F10685,F10685)-1</f>
        <v>0</v>
      </c>
      <c r="M10685" s="2" t="n">
        <f aca="false">SUMPRODUCT(A10685:F10685,G10685:L10685)</f>
        <v>0</v>
      </c>
      <c r="N10685" s="3" t="str">
        <f aca="false">IF(AND(SUM(G10685:L10685)=2,M10685/2&gt;=(SUM(A10685:F10685)-M10685)/4),1,"")</f>
        <v/>
      </c>
    </row>
    <row r="10686" customFormat="false" ht="15" hidden="false" customHeight="false" outlineLevel="0" collapsed="false">
      <c r="A10686" s="0" t="n">
        <v>49</v>
      </c>
      <c r="B10686" s="0" t="n">
        <v>32</v>
      </c>
      <c r="C10686" s="0" t="n">
        <v>88</v>
      </c>
      <c r="D10686" s="0" t="n">
        <v>13</v>
      </c>
      <c r="E10686" s="0" t="n">
        <v>72</v>
      </c>
      <c r="F10686" s="0" t="n">
        <v>40</v>
      </c>
      <c r="G10686" s="1" t="n">
        <f aca="false">COUNTIF($A10686:$F10686,A10686)-1</f>
        <v>0</v>
      </c>
      <c r="H10686" s="1" t="n">
        <f aca="false">COUNTIF($A10686:$F10686,B10686)-1</f>
        <v>0</v>
      </c>
      <c r="I10686" s="1" t="n">
        <f aca="false">COUNTIF($A10686:$F10686,C10686)-1</f>
        <v>0</v>
      </c>
      <c r="J10686" s="1" t="n">
        <f aca="false">COUNTIF($A10686:$F10686,D10686)-1</f>
        <v>0</v>
      </c>
      <c r="K10686" s="1" t="n">
        <f aca="false">COUNTIF($A10686:$F10686,E10686)-1</f>
        <v>0</v>
      </c>
      <c r="L10686" s="1" t="n">
        <f aca="false">COUNTIF($A10686:$F10686,F10686)-1</f>
        <v>0</v>
      </c>
      <c r="M10686" s="2" t="n">
        <f aca="false">SUMPRODUCT(A10686:F10686,G10686:L10686)</f>
        <v>0</v>
      </c>
      <c r="N10686" s="3" t="str">
        <f aca="false">IF(AND(SUM(G10686:L10686)=2,M10686/2&gt;=(SUM(A10686:F10686)-M10686)/4),1,"")</f>
        <v/>
      </c>
    </row>
    <row r="10687" customFormat="false" ht="15" hidden="false" customHeight="false" outlineLevel="0" collapsed="false">
      <c r="A10687" s="0" t="n">
        <v>42</v>
      </c>
      <c r="B10687" s="0" t="n">
        <v>85</v>
      </c>
      <c r="C10687" s="0" t="n">
        <v>16</v>
      </c>
      <c r="D10687" s="0" t="n">
        <v>52</v>
      </c>
      <c r="E10687" s="0" t="n">
        <v>72</v>
      </c>
      <c r="F10687" s="0" t="n">
        <v>98</v>
      </c>
      <c r="G10687" s="1" t="n">
        <f aca="false">COUNTIF($A10687:$F10687,A10687)-1</f>
        <v>0</v>
      </c>
      <c r="H10687" s="1" t="n">
        <f aca="false">COUNTIF($A10687:$F10687,B10687)-1</f>
        <v>0</v>
      </c>
      <c r="I10687" s="1" t="n">
        <f aca="false">COUNTIF($A10687:$F10687,C10687)-1</f>
        <v>0</v>
      </c>
      <c r="J10687" s="1" t="n">
        <f aca="false">COUNTIF($A10687:$F10687,D10687)-1</f>
        <v>0</v>
      </c>
      <c r="K10687" s="1" t="n">
        <f aca="false">COUNTIF($A10687:$F10687,E10687)-1</f>
        <v>0</v>
      </c>
      <c r="L10687" s="1" t="n">
        <f aca="false">COUNTIF($A10687:$F10687,F10687)-1</f>
        <v>0</v>
      </c>
      <c r="M10687" s="2" t="n">
        <f aca="false">SUMPRODUCT(A10687:F10687,G10687:L10687)</f>
        <v>0</v>
      </c>
      <c r="N10687" s="3" t="str">
        <f aca="false">IF(AND(SUM(G10687:L10687)=2,M10687/2&gt;=(SUM(A10687:F10687)-M10687)/4),1,"")</f>
        <v/>
      </c>
    </row>
    <row r="10688" customFormat="false" ht="15" hidden="false" customHeight="false" outlineLevel="0" collapsed="false">
      <c r="A10688" s="0" t="n">
        <v>29</v>
      </c>
      <c r="B10688" s="0" t="n">
        <v>43</v>
      </c>
      <c r="C10688" s="0" t="n">
        <v>76</v>
      </c>
      <c r="D10688" s="0" t="n">
        <v>80</v>
      </c>
      <c r="E10688" s="0" t="n">
        <v>70</v>
      </c>
      <c r="F10688" s="0" t="n">
        <v>69</v>
      </c>
      <c r="G10688" s="1" t="n">
        <f aca="false">COUNTIF($A10688:$F10688,A10688)-1</f>
        <v>0</v>
      </c>
      <c r="H10688" s="1" t="n">
        <f aca="false">COUNTIF($A10688:$F10688,B10688)-1</f>
        <v>0</v>
      </c>
      <c r="I10688" s="1" t="n">
        <f aca="false">COUNTIF($A10688:$F10688,C10688)-1</f>
        <v>0</v>
      </c>
      <c r="J10688" s="1" t="n">
        <f aca="false">COUNTIF($A10688:$F10688,D10688)-1</f>
        <v>0</v>
      </c>
      <c r="K10688" s="1" t="n">
        <f aca="false">COUNTIF($A10688:$F10688,E10688)-1</f>
        <v>0</v>
      </c>
      <c r="L10688" s="1" t="n">
        <f aca="false">COUNTIF($A10688:$F10688,F10688)-1</f>
        <v>0</v>
      </c>
      <c r="M10688" s="2" t="n">
        <f aca="false">SUMPRODUCT(A10688:F10688,G10688:L10688)</f>
        <v>0</v>
      </c>
      <c r="N10688" s="3" t="str">
        <f aca="false">IF(AND(SUM(G10688:L10688)=2,M10688/2&gt;=(SUM(A10688:F10688)-M10688)/4),1,"")</f>
        <v/>
      </c>
    </row>
    <row r="10689" customFormat="false" ht="15" hidden="false" customHeight="false" outlineLevel="0" collapsed="false">
      <c r="A10689" s="0" t="n">
        <v>64</v>
      </c>
      <c r="B10689" s="0" t="n">
        <v>48</v>
      </c>
      <c r="C10689" s="0" t="n">
        <v>71</v>
      </c>
      <c r="D10689" s="0" t="n">
        <v>66</v>
      </c>
      <c r="E10689" s="0" t="n">
        <v>46</v>
      </c>
      <c r="F10689" s="0" t="n">
        <v>73</v>
      </c>
      <c r="G10689" s="1" t="n">
        <f aca="false">COUNTIF($A10689:$F10689,A10689)-1</f>
        <v>0</v>
      </c>
      <c r="H10689" s="1" t="n">
        <f aca="false">COUNTIF($A10689:$F10689,B10689)-1</f>
        <v>0</v>
      </c>
      <c r="I10689" s="1" t="n">
        <f aca="false">COUNTIF($A10689:$F10689,C10689)-1</f>
        <v>0</v>
      </c>
      <c r="J10689" s="1" t="n">
        <f aca="false">COUNTIF($A10689:$F10689,D10689)-1</f>
        <v>0</v>
      </c>
      <c r="K10689" s="1" t="n">
        <f aca="false">COUNTIF($A10689:$F10689,E10689)-1</f>
        <v>0</v>
      </c>
      <c r="L10689" s="1" t="n">
        <f aca="false">COUNTIF($A10689:$F10689,F10689)-1</f>
        <v>0</v>
      </c>
      <c r="M10689" s="2" t="n">
        <f aca="false">SUMPRODUCT(A10689:F10689,G10689:L10689)</f>
        <v>0</v>
      </c>
      <c r="N10689" s="3" t="str">
        <f aca="false">IF(AND(SUM(G10689:L10689)=2,M10689/2&gt;=(SUM(A10689:F10689)-M10689)/4),1,"")</f>
        <v/>
      </c>
    </row>
    <row r="10690" customFormat="false" ht="15" hidden="false" customHeight="false" outlineLevel="0" collapsed="false">
      <c r="A10690" s="0" t="n">
        <v>36</v>
      </c>
      <c r="B10690" s="0" t="n">
        <v>99</v>
      </c>
      <c r="C10690" s="0" t="n">
        <v>28</v>
      </c>
      <c r="D10690" s="0" t="n">
        <v>83</v>
      </c>
      <c r="E10690" s="0" t="n">
        <v>44</v>
      </c>
      <c r="F10690" s="0" t="n">
        <v>64</v>
      </c>
      <c r="G10690" s="1" t="n">
        <f aca="false">COUNTIF($A10690:$F10690,A10690)-1</f>
        <v>0</v>
      </c>
      <c r="H10690" s="1" t="n">
        <f aca="false">COUNTIF($A10690:$F10690,B10690)-1</f>
        <v>0</v>
      </c>
      <c r="I10690" s="1" t="n">
        <f aca="false">COUNTIF($A10690:$F10690,C10690)-1</f>
        <v>0</v>
      </c>
      <c r="J10690" s="1" t="n">
        <f aca="false">COUNTIF($A10690:$F10690,D10690)-1</f>
        <v>0</v>
      </c>
      <c r="K10690" s="1" t="n">
        <f aca="false">COUNTIF($A10690:$F10690,E10690)-1</f>
        <v>0</v>
      </c>
      <c r="L10690" s="1" t="n">
        <f aca="false">COUNTIF($A10690:$F10690,F10690)-1</f>
        <v>0</v>
      </c>
      <c r="M10690" s="2" t="n">
        <f aca="false">SUMPRODUCT(A10690:F10690,G10690:L10690)</f>
        <v>0</v>
      </c>
      <c r="N10690" s="3" t="str">
        <f aca="false">IF(AND(SUM(G10690:L10690)=2,M10690/2&gt;=(SUM(A10690:F10690)-M10690)/4),1,"")</f>
        <v/>
      </c>
    </row>
    <row r="10691" customFormat="false" ht="15" hidden="false" customHeight="false" outlineLevel="0" collapsed="false">
      <c r="A10691" s="0" t="n">
        <v>29</v>
      </c>
      <c r="B10691" s="0" t="n">
        <v>28</v>
      </c>
      <c r="C10691" s="0" t="n">
        <v>28</v>
      </c>
      <c r="D10691" s="0" t="n">
        <v>84</v>
      </c>
      <c r="E10691" s="0" t="n">
        <v>53</v>
      </c>
      <c r="F10691" s="0" t="n">
        <v>73</v>
      </c>
      <c r="G10691" s="1" t="n">
        <f aca="false">COUNTIF($A10691:$F10691,A10691)-1</f>
        <v>0</v>
      </c>
      <c r="H10691" s="1" t="n">
        <f aca="false">COUNTIF($A10691:$F10691,B10691)-1</f>
        <v>1</v>
      </c>
      <c r="I10691" s="1" t="n">
        <f aca="false">COUNTIF($A10691:$F10691,C10691)-1</f>
        <v>1</v>
      </c>
      <c r="J10691" s="1" t="n">
        <f aca="false">COUNTIF($A10691:$F10691,D10691)-1</f>
        <v>0</v>
      </c>
      <c r="K10691" s="1" t="n">
        <f aca="false">COUNTIF($A10691:$F10691,E10691)-1</f>
        <v>0</v>
      </c>
      <c r="L10691" s="1" t="n">
        <f aca="false">COUNTIF($A10691:$F10691,F10691)-1</f>
        <v>0</v>
      </c>
      <c r="M10691" s="2" t="n">
        <f aca="false">SUMPRODUCT(A10691:F10691,G10691:L10691)</f>
        <v>56</v>
      </c>
      <c r="N10691" s="3" t="str">
        <f aca="false">IF(AND(SUM(G10691:L10691)=2,M10691/2&gt;=(SUM(A10691:F10691)-M10691)/4),1,"")</f>
        <v/>
      </c>
    </row>
    <row r="10692" customFormat="false" ht="15" hidden="false" customHeight="false" outlineLevel="0" collapsed="false">
      <c r="A10692" s="0" t="n">
        <v>38</v>
      </c>
      <c r="B10692" s="0" t="n">
        <v>22</v>
      </c>
      <c r="C10692" s="0" t="n">
        <v>32</v>
      </c>
      <c r="D10692" s="0" t="n">
        <v>53</v>
      </c>
      <c r="E10692" s="0" t="n">
        <v>96</v>
      </c>
      <c r="F10692" s="0" t="n">
        <v>13</v>
      </c>
      <c r="G10692" s="1" t="n">
        <f aca="false">COUNTIF($A10692:$F10692,A10692)-1</f>
        <v>0</v>
      </c>
      <c r="H10692" s="1" t="n">
        <f aca="false">COUNTIF($A10692:$F10692,B10692)-1</f>
        <v>0</v>
      </c>
      <c r="I10692" s="1" t="n">
        <f aca="false">COUNTIF($A10692:$F10692,C10692)-1</f>
        <v>0</v>
      </c>
      <c r="J10692" s="1" t="n">
        <f aca="false">COUNTIF($A10692:$F10692,D10692)-1</f>
        <v>0</v>
      </c>
      <c r="K10692" s="1" t="n">
        <f aca="false">COUNTIF($A10692:$F10692,E10692)-1</f>
        <v>0</v>
      </c>
      <c r="L10692" s="1" t="n">
        <f aca="false">COUNTIF($A10692:$F10692,F10692)-1</f>
        <v>0</v>
      </c>
      <c r="M10692" s="2" t="n">
        <f aca="false">SUMPRODUCT(A10692:F10692,G10692:L10692)</f>
        <v>0</v>
      </c>
      <c r="N10692" s="3" t="str">
        <f aca="false">IF(AND(SUM(G10692:L10692)=2,M10692/2&gt;=(SUM(A10692:F10692)-M10692)/4),1,"")</f>
        <v/>
      </c>
    </row>
    <row r="10693" customFormat="false" ht="15" hidden="false" customHeight="false" outlineLevel="0" collapsed="false">
      <c r="A10693" s="0" t="n">
        <v>38</v>
      </c>
      <c r="B10693" s="0" t="n">
        <v>77</v>
      </c>
      <c r="C10693" s="0" t="n">
        <v>56</v>
      </c>
      <c r="D10693" s="0" t="n">
        <v>35</v>
      </c>
      <c r="E10693" s="0" t="n">
        <v>20</v>
      </c>
      <c r="F10693" s="0" t="n">
        <v>71</v>
      </c>
      <c r="G10693" s="1" t="n">
        <f aca="false">COUNTIF($A10693:$F10693,A10693)-1</f>
        <v>0</v>
      </c>
      <c r="H10693" s="1" t="n">
        <f aca="false">COUNTIF($A10693:$F10693,B10693)-1</f>
        <v>0</v>
      </c>
      <c r="I10693" s="1" t="n">
        <f aca="false">COUNTIF($A10693:$F10693,C10693)-1</f>
        <v>0</v>
      </c>
      <c r="J10693" s="1" t="n">
        <f aca="false">COUNTIF($A10693:$F10693,D10693)-1</f>
        <v>0</v>
      </c>
      <c r="K10693" s="1" t="n">
        <f aca="false">COUNTIF($A10693:$F10693,E10693)-1</f>
        <v>0</v>
      </c>
      <c r="L10693" s="1" t="n">
        <f aca="false">COUNTIF($A10693:$F10693,F10693)-1</f>
        <v>0</v>
      </c>
      <c r="M10693" s="2" t="n">
        <f aca="false">SUMPRODUCT(A10693:F10693,G10693:L10693)</f>
        <v>0</v>
      </c>
      <c r="N10693" s="3" t="str">
        <f aca="false">IF(AND(SUM(G10693:L10693)=2,M10693/2&gt;=(SUM(A10693:F10693)-M10693)/4),1,"")</f>
        <v/>
      </c>
    </row>
    <row r="10694" customFormat="false" ht="15" hidden="false" customHeight="false" outlineLevel="0" collapsed="false">
      <c r="A10694" s="0" t="n">
        <v>31</v>
      </c>
      <c r="B10694" s="0" t="n">
        <v>43</v>
      </c>
      <c r="C10694" s="0" t="n">
        <v>45</v>
      </c>
      <c r="D10694" s="0" t="n">
        <v>20</v>
      </c>
      <c r="E10694" s="0" t="n">
        <v>81</v>
      </c>
      <c r="F10694" s="0" t="n">
        <v>51</v>
      </c>
      <c r="G10694" s="1" t="n">
        <f aca="false">COUNTIF($A10694:$F10694,A10694)-1</f>
        <v>0</v>
      </c>
      <c r="H10694" s="1" t="n">
        <f aca="false">COUNTIF($A10694:$F10694,B10694)-1</f>
        <v>0</v>
      </c>
      <c r="I10694" s="1" t="n">
        <f aca="false">COUNTIF($A10694:$F10694,C10694)-1</f>
        <v>0</v>
      </c>
      <c r="J10694" s="1" t="n">
        <f aca="false">COUNTIF($A10694:$F10694,D10694)-1</f>
        <v>0</v>
      </c>
      <c r="K10694" s="1" t="n">
        <f aca="false">COUNTIF($A10694:$F10694,E10694)-1</f>
        <v>0</v>
      </c>
      <c r="L10694" s="1" t="n">
        <f aca="false">COUNTIF($A10694:$F10694,F10694)-1</f>
        <v>0</v>
      </c>
      <c r="M10694" s="2" t="n">
        <f aca="false">SUMPRODUCT(A10694:F10694,G10694:L10694)</f>
        <v>0</v>
      </c>
      <c r="N10694" s="3" t="str">
        <f aca="false">IF(AND(SUM(G10694:L10694)=2,M10694/2&gt;=(SUM(A10694:F10694)-M10694)/4),1,"")</f>
        <v/>
      </c>
    </row>
    <row r="10695" customFormat="false" ht="15" hidden="false" customHeight="false" outlineLevel="0" collapsed="false">
      <c r="A10695" s="0" t="n">
        <v>45</v>
      </c>
      <c r="B10695" s="0" t="n">
        <v>100</v>
      </c>
      <c r="C10695" s="0" t="n">
        <v>28</v>
      </c>
      <c r="D10695" s="0" t="n">
        <v>42</v>
      </c>
      <c r="E10695" s="0" t="n">
        <v>34</v>
      </c>
      <c r="F10695" s="0" t="n">
        <v>62</v>
      </c>
      <c r="G10695" s="1" t="n">
        <f aca="false">COUNTIF($A10695:$F10695,A10695)-1</f>
        <v>0</v>
      </c>
      <c r="H10695" s="1" t="n">
        <f aca="false">COUNTIF($A10695:$F10695,B10695)-1</f>
        <v>0</v>
      </c>
      <c r="I10695" s="1" t="n">
        <f aca="false">COUNTIF($A10695:$F10695,C10695)-1</f>
        <v>0</v>
      </c>
      <c r="J10695" s="1" t="n">
        <f aca="false">COUNTIF($A10695:$F10695,D10695)-1</f>
        <v>0</v>
      </c>
      <c r="K10695" s="1" t="n">
        <f aca="false">COUNTIF($A10695:$F10695,E10695)-1</f>
        <v>0</v>
      </c>
      <c r="L10695" s="1" t="n">
        <f aca="false">COUNTIF($A10695:$F10695,F10695)-1</f>
        <v>0</v>
      </c>
      <c r="M10695" s="2" t="n">
        <f aca="false">SUMPRODUCT(A10695:F10695,G10695:L10695)</f>
        <v>0</v>
      </c>
      <c r="N10695" s="3" t="str">
        <f aca="false">IF(AND(SUM(G10695:L10695)=2,M10695/2&gt;=(SUM(A10695:F10695)-M10695)/4),1,"")</f>
        <v/>
      </c>
    </row>
    <row r="10696" customFormat="false" ht="15" hidden="false" customHeight="false" outlineLevel="0" collapsed="false">
      <c r="A10696" s="0" t="n">
        <v>34</v>
      </c>
      <c r="B10696" s="0" t="n">
        <v>60</v>
      </c>
      <c r="C10696" s="0" t="n">
        <v>67</v>
      </c>
      <c r="D10696" s="0" t="n">
        <v>100</v>
      </c>
      <c r="E10696" s="0" t="n">
        <v>44</v>
      </c>
      <c r="F10696" s="0" t="n">
        <v>55</v>
      </c>
      <c r="G10696" s="1" t="n">
        <f aca="false">COUNTIF($A10696:$F10696,A10696)-1</f>
        <v>0</v>
      </c>
      <c r="H10696" s="1" t="n">
        <f aca="false">COUNTIF($A10696:$F10696,B10696)-1</f>
        <v>0</v>
      </c>
      <c r="I10696" s="1" t="n">
        <f aca="false">COUNTIF($A10696:$F10696,C10696)-1</f>
        <v>0</v>
      </c>
      <c r="J10696" s="1" t="n">
        <f aca="false">COUNTIF($A10696:$F10696,D10696)-1</f>
        <v>0</v>
      </c>
      <c r="K10696" s="1" t="n">
        <f aca="false">COUNTIF($A10696:$F10696,E10696)-1</f>
        <v>0</v>
      </c>
      <c r="L10696" s="1" t="n">
        <f aca="false">COUNTIF($A10696:$F10696,F10696)-1</f>
        <v>0</v>
      </c>
      <c r="M10696" s="2" t="n">
        <f aca="false">SUMPRODUCT(A10696:F10696,G10696:L10696)</f>
        <v>0</v>
      </c>
      <c r="N10696" s="3" t="str">
        <f aca="false">IF(AND(SUM(G10696:L10696)=2,M10696/2&gt;=(SUM(A10696:F10696)-M10696)/4),1,"")</f>
        <v/>
      </c>
    </row>
    <row r="10697" customFormat="false" ht="15" hidden="false" customHeight="false" outlineLevel="0" collapsed="false">
      <c r="A10697" s="0" t="n">
        <v>57</v>
      </c>
      <c r="B10697" s="0" t="n">
        <v>32</v>
      </c>
      <c r="C10697" s="0" t="n">
        <v>76</v>
      </c>
      <c r="D10697" s="0" t="n">
        <v>26</v>
      </c>
      <c r="E10697" s="0" t="n">
        <v>74</v>
      </c>
      <c r="F10697" s="0" t="n">
        <v>70</v>
      </c>
      <c r="G10697" s="1" t="n">
        <f aca="false">COUNTIF($A10697:$F10697,A10697)-1</f>
        <v>0</v>
      </c>
      <c r="H10697" s="1" t="n">
        <f aca="false">COUNTIF($A10697:$F10697,B10697)-1</f>
        <v>0</v>
      </c>
      <c r="I10697" s="1" t="n">
        <f aca="false">COUNTIF($A10697:$F10697,C10697)-1</f>
        <v>0</v>
      </c>
      <c r="J10697" s="1" t="n">
        <f aca="false">COUNTIF($A10697:$F10697,D10697)-1</f>
        <v>0</v>
      </c>
      <c r="K10697" s="1" t="n">
        <f aca="false">COUNTIF($A10697:$F10697,E10697)-1</f>
        <v>0</v>
      </c>
      <c r="L10697" s="1" t="n">
        <f aca="false">COUNTIF($A10697:$F10697,F10697)-1</f>
        <v>0</v>
      </c>
      <c r="M10697" s="2" t="n">
        <f aca="false">SUMPRODUCT(A10697:F10697,G10697:L10697)</f>
        <v>0</v>
      </c>
      <c r="N10697" s="3" t="str">
        <f aca="false">IF(AND(SUM(G10697:L10697)=2,M10697/2&gt;=(SUM(A10697:F10697)-M10697)/4),1,"")</f>
        <v/>
      </c>
    </row>
    <row r="10698" customFormat="false" ht="15" hidden="false" customHeight="false" outlineLevel="0" collapsed="false">
      <c r="A10698" s="0" t="n">
        <v>35</v>
      </c>
      <c r="B10698" s="0" t="n">
        <v>95</v>
      </c>
      <c r="C10698" s="0" t="n">
        <v>24</v>
      </c>
      <c r="D10698" s="0" t="n">
        <v>38</v>
      </c>
      <c r="E10698" s="0" t="n">
        <v>76</v>
      </c>
      <c r="F10698" s="0" t="n">
        <v>63</v>
      </c>
      <c r="G10698" s="1" t="n">
        <f aca="false">COUNTIF($A10698:$F10698,A10698)-1</f>
        <v>0</v>
      </c>
      <c r="H10698" s="1" t="n">
        <f aca="false">COUNTIF($A10698:$F10698,B10698)-1</f>
        <v>0</v>
      </c>
      <c r="I10698" s="1" t="n">
        <f aca="false">COUNTIF($A10698:$F10698,C10698)-1</f>
        <v>0</v>
      </c>
      <c r="J10698" s="1" t="n">
        <f aca="false">COUNTIF($A10698:$F10698,D10698)-1</f>
        <v>0</v>
      </c>
      <c r="K10698" s="1" t="n">
        <f aca="false">COUNTIF($A10698:$F10698,E10698)-1</f>
        <v>0</v>
      </c>
      <c r="L10698" s="1" t="n">
        <f aca="false">COUNTIF($A10698:$F10698,F10698)-1</f>
        <v>0</v>
      </c>
      <c r="M10698" s="2" t="n">
        <f aca="false">SUMPRODUCT(A10698:F10698,G10698:L10698)</f>
        <v>0</v>
      </c>
      <c r="N10698" s="3" t="str">
        <f aca="false">IF(AND(SUM(G10698:L10698)=2,M10698/2&gt;=(SUM(A10698:F10698)-M10698)/4),1,"")</f>
        <v/>
      </c>
    </row>
    <row r="10699" customFormat="false" ht="15" hidden="false" customHeight="false" outlineLevel="0" collapsed="false">
      <c r="A10699" s="0" t="n">
        <v>97</v>
      </c>
      <c r="B10699" s="0" t="n">
        <v>23</v>
      </c>
      <c r="C10699" s="0" t="n">
        <v>51</v>
      </c>
      <c r="D10699" s="0" t="n">
        <v>17</v>
      </c>
      <c r="E10699" s="0" t="n">
        <v>19</v>
      </c>
      <c r="F10699" s="0" t="n">
        <v>42</v>
      </c>
      <c r="G10699" s="1" t="n">
        <f aca="false">COUNTIF($A10699:$F10699,A10699)-1</f>
        <v>0</v>
      </c>
      <c r="H10699" s="1" t="n">
        <f aca="false">COUNTIF($A10699:$F10699,B10699)-1</f>
        <v>0</v>
      </c>
      <c r="I10699" s="1" t="n">
        <f aca="false">COUNTIF($A10699:$F10699,C10699)-1</f>
        <v>0</v>
      </c>
      <c r="J10699" s="1" t="n">
        <f aca="false">COUNTIF($A10699:$F10699,D10699)-1</f>
        <v>0</v>
      </c>
      <c r="K10699" s="1" t="n">
        <f aca="false">COUNTIF($A10699:$F10699,E10699)-1</f>
        <v>0</v>
      </c>
      <c r="L10699" s="1" t="n">
        <f aca="false">COUNTIF($A10699:$F10699,F10699)-1</f>
        <v>0</v>
      </c>
      <c r="M10699" s="2" t="n">
        <f aca="false">SUMPRODUCT(A10699:F10699,G10699:L10699)</f>
        <v>0</v>
      </c>
      <c r="N10699" s="3" t="str">
        <f aca="false">IF(AND(SUM(G10699:L10699)=2,M10699/2&gt;=(SUM(A10699:F10699)-M10699)/4),1,"")</f>
        <v/>
      </c>
    </row>
    <row r="10700" customFormat="false" ht="15" hidden="false" customHeight="false" outlineLevel="0" collapsed="false">
      <c r="A10700" s="0" t="n">
        <v>46</v>
      </c>
      <c r="B10700" s="0" t="n">
        <v>82</v>
      </c>
      <c r="C10700" s="0" t="n">
        <v>90</v>
      </c>
      <c r="D10700" s="0" t="n">
        <v>13</v>
      </c>
      <c r="E10700" s="0" t="n">
        <v>92</v>
      </c>
      <c r="F10700" s="0" t="n">
        <v>20</v>
      </c>
      <c r="G10700" s="1" t="n">
        <f aca="false">COUNTIF($A10700:$F10700,A10700)-1</f>
        <v>0</v>
      </c>
      <c r="H10700" s="1" t="n">
        <f aca="false">COUNTIF($A10700:$F10700,B10700)-1</f>
        <v>0</v>
      </c>
      <c r="I10700" s="1" t="n">
        <f aca="false">COUNTIF($A10700:$F10700,C10700)-1</f>
        <v>0</v>
      </c>
      <c r="J10700" s="1" t="n">
        <f aca="false">COUNTIF($A10700:$F10700,D10700)-1</f>
        <v>0</v>
      </c>
      <c r="K10700" s="1" t="n">
        <f aca="false">COUNTIF($A10700:$F10700,E10700)-1</f>
        <v>0</v>
      </c>
      <c r="L10700" s="1" t="n">
        <f aca="false">COUNTIF($A10700:$F10700,F10700)-1</f>
        <v>0</v>
      </c>
      <c r="M10700" s="2" t="n">
        <f aca="false">SUMPRODUCT(A10700:F10700,G10700:L10700)</f>
        <v>0</v>
      </c>
      <c r="N10700" s="3" t="str">
        <f aca="false">IF(AND(SUM(G10700:L10700)=2,M10700/2&gt;=(SUM(A10700:F10700)-M10700)/4),1,"")</f>
        <v/>
      </c>
    </row>
    <row r="10701" customFormat="false" ht="15" hidden="false" customHeight="false" outlineLevel="0" collapsed="false">
      <c r="A10701" s="0" t="n">
        <v>44</v>
      </c>
      <c r="B10701" s="0" t="n">
        <v>92</v>
      </c>
      <c r="C10701" s="0" t="n">
        <v>37</v>
      </c>
      <c r="D10701" s="0" t="n">
        <v>96</v>
      </c>
      <c r="E10701" s="0" t="n">
        <v>84</v>
      </c>
      <c r="F10701" s="0" t="n">
        <v>96</v>
      </c>
      <c r="G10701" s="1" t="n">
        <f aca="false">COUNTIF($A10701:$F10701,A10701)-1</f>
        <v>0</v>
      </c>
      <c r="H10701" s="1" t="n">
        <f aca="false">COUNTIF($A10701:$F10701,B10701)-1</f>
        <v>0</v>
      </c>
      <c r="I10701" s="1" t="n">
        <f aca="false">COUNTIF($A10701:$F10701,C10701)-1</f>
        <v>0</v>
      </c>
      <c r="J10701" s="1" t="n">
        <f aca="false">COUNTIF($A10701:$F10701,D10701)-1</f>
        <v>1</v>
      </c>
      <c r="K10701" s="1" t="n">
        <f aca="false">COUNTIF($A10701:$F10701,E10701)-1</f>
        <v>0</v>
      </c>
      <c r="L10701" s="1" t="n">
        <f aca="false">COUNTIF($A10701:$F10701,F10701)-1</f>
        <v>1</v>
      </c>
      <c r="M10701" s="2" t="n">
        <f aca="false">SUMPRODUCT(A10701:F10701,G10701:L10701)</f>
        <v>192</v>
      </c>
      <c r="N10701" s="3" t="n">
        <f aca="false">IF(AND(SUM(G10701:L10701)=2,M10701/2&gt;=(SUM(A10701:F10701)-M10701)/4),1,"")</f>
        <v>1</v>
      </c>
    </row>
    <row r="10702" customFormat="false" ht="15" hidden="false" customHeight="false" outlineLevel="0" collapsed="false">
      <c r="A10702" s="0" t="n">
        <v>69</v>
      </c>
      <c r="B10702" s="0" t="n">
        <v>77</v>
      </c>
      <c r="C10702" s="0" t="n">
        <v>83</v>
      </c>
      <c r="D10702" s="0" t="n">
        <v>88</v>
      </c>
      <c r="E10702" s="0" t="n">
        <v>33</v>
      </c>
      <c r="F10702" s="0" t="n">
        <v>11</v>
      </c>
      <c r="G10702" s="1" t="n">
        <f aca="false">COUNTIF($A10702:$F10702,A10702)-1</f>
        <v>0</v>
      </c>
      <c r="H10702" s="1" t="n">
        <f aca="false">COUNTIF($A10702:$F10702,B10702)-1</f>
        <v>0</v>
      </c>
      <c r="I10702" s="1" t="n">
        <f aca="false">COUNTIF($A10702:$F10702,C10702)-1</f>
        <v>0</v>
      </c>
      <c r="J10702" s="1" t="n">
        <f aca="false">COUNTIF($A10702:$F10702,D10702)-1</f>
        <v>0</v>
      </c>
      <c r="K10702" s="1" t="n">
        <f aca="false">COUNTIF($A10702:$F10702,E10702)-1</f>
        <v>0</v>
      </c>
      <c r="L10702" s="1" t="n">
        <f aca="false">COUNTIF($A10702:$F10702,F10702)-1</f>
        <v>0</v>
      </c>
      <c r="M10702" s="2" t="n">
        <f aca="false">SUMPRODUCT(A10702:F10702,G10702:L10702)</f>
        <v>0</v>
      </c>
      <c r="N10702" s="3" t="str">
        <f aca="false">IF(AND(SUM(G10702:L10702)=2,M10702/2&gt;=(SUM(A10702:F10702)-M10702)/4),1,"")</f>
        <v/>
      </c>
    </row>
    <row r="10703" customFormat="false" ht="15" hidden="false" customHeight="false" outlineLevel="0" collapsed="false">
      <c r="A10703" s="0" t="n">
        <v>94</v>
      </c>
      <c r="B10703" s="0" t="n">
        <v>44</v>
      </c>
      <c r="C10703" s="0" t="n">
        <v>27</v>
      </c>
      <c r="D10703" s="0" t="n">
        <v>39</v>
      </c>
      <c r="E10703" s="0" t="n">
        <v>97</v>
      </c>
      <c r="F10703" s="0" t="n">
        <v>21</v>
      </c>
      <c r="G10703" s="1" t="n">
        <f aca="false">COUNTIF($A10703:$F10703,A10703)-1</f>
        <v>0</v>
      </c>
      <c r="H10703" s="1" t="n">
        <f aca="false">COUNTIF($A10703:$F10703,B10703)-1</f>
        <v>0</v>
      </c>
      <c r="I10703" s="1" t="n">
        <f aca="false">COUNTIF($A10703:$F10703,C10703)-1</f>
        <v>0</v>
      </c>
      <c r="J10703" s="1" t="n">
        <f aca="false">COUNTIF($A10703:$F10703,D10703)-1</f>
        <v>0</v>
      </c>
      <c r="K10703" s="1" t="n">
        <f aca="false">COUNTIF($A10703:$F10703,E10703)-1</f>
        <v>0</v>
      </c>
      <c r="L10703" s="1" t="n">
        <f aca="false">COUNTIF($A10703:$F10703,F10703)-1</f>
        <v>0</v>
      </c>
      <c r="M10703" s="2" t="n">
        <f aca="false">SUMPRODUCT(A10703:F10703,G10703:L10703)</f>
        <v>0</v>
      </c>
      <c r="N10703" s="3" t="str">
        <f aca="false">IF(AND(SUM(G10703:L10703)=2,M10703/2&gt;=(SUM(A10703:F10703)-M10703)/4),1,"")</f>
        <v/>
      </c>
    </row>
    <row r="10704" customFormat="false" ht="15" hidden="false" customHeight="false" outlineLevel="0" collapsed="false">
      <c r="A10704" s="0" t="n">
        <v>50</v>
      </c>
      <c r="B10704" s="0" t="n">
        <v>68</v>
      </c>
      <c r="C10704" s="0" t="n">
        <v>57</v>
      </c>
      <c r="D10704" s="0" t="n">
        <v>90</v>
      </c>
      <c r="E10704" s="0" t="n">
        <v>90</v>
      </c>
      <c r="F10704" s="0" t="n">
        <v>92</v>
      </c>
      <c r="G10704" s="1" t="n">
        <f aca="false">COUNTIF($A10704:$F10704,A10704)-1</f>
        <v>0</v>
      </c>
      <c r="H10704" s="1" t="n">
        <f aca="false">COUNTIF($A10704:$F10704,B10704)-1</f>
        <v>0</v>
      </c>
      <c r="I10704" s="1" t="n">
        <f aca="false">COUNTIF($A10704:$F10704,C10704)-1</f>
        <v>0</v>
      </c>
      <c r="J10704" s="1" t="n">
        <f aca="false">COUNTIF($A10704:$F10704,D10704)-1</f>
        <v>1</v>
      </c>
      <c r="K10704" s="1" t="n">
        <f aca="false">COUNTIF($A10704:$F10704,E10704)-1</f>
        <v>1</v>
      </c>
      <c r="L10704" s="1" t="n">
        <f aca="false">COUNTIF($A10704:$F10704,F10704)-1</f>
        <v>0</v>
      </c>
      <c r="M10704" s="2" t="n">
        <f aca="false">SUMPRODUCT(A10704:F10704,G10704:L10704)</f>
        <v>180</v>
      </c>
      <c r="N10704" s="3" t="n">
        <f aca="false">IF(AND(SUM(G10704:L10704)=2,M10704/2&gt;=(SUM(A10704:F10704)-M10704)/4),1,"")</f>
        <v>1</v>
      </c>
    </row>
    <row r="10705" customFormat="false" ht="15" hidden="false" customHeight="false" outlineLevel="0" collapsed="false">
      <c r="A10705" s="0" t="n">
        <v>17</v>
      </c>
      <c r="B10705" s="0" t="n">
        <v>56</v>
      </c>
      <c r="C10705" s="0" t="n">
        <v>86</v>
      </c>
      <c r="D10705" s="0" t="n">
        <v>59</v>
      </c>
      <c r="E10705" s="0" t="n">
        <v>14</v>
      </c>
      <c r="F10705" s="0" t="n">
        <v>58</v>
      </c>
      <c r="G10705" s="1" t="n">
        <f aca="false">COUNTIF($A10705:$F10705,A10705)-1</f>
        <v>0</v>
      </c>
      <c r="H10705" s="1" t="n">
        <f aca="false">COUNTIF($A10705:$F10705,B10705)-1</f>
        <v>0</v>
      </c>
      <c r="I10705" s="1" t="n">
        <f aca="false">COUNTIF($A10705:$F10705,C10705)-1</f>
        <v>0</v>
      </c>
      <c r="J10705" s="1" t="n">
        <f aca="false">COUNTIF($A10705:$F10705,D10705)-1</f>
        <v>0</v>
      </c>
      <c r="K10705" s="1" t="n">
        <f aca="false">COUNTIF($A10705:$F10705,E10705)-1</f>
        <v>0</v>
      </c>
      <c r="L10705" s="1" t="n">
        <f aca="false">COUNTIF($A10705:$F10705,F10705)-1</f>
        <v>0</v>
      </c>
      <c r="M10705" s="2" t="n">
        <f aca="false">SUMPRODUCT(A10705:F10705,G10705:L10705)</f>
        <v>0</v>
      </c>
      <c r="N10705" s="3" t="str">
        <f aca="false">IF(AND(SUM(G10705:L10705)=2,M10705/2&gt;=(SUM(A10705:F10705)-M10705)/4),1,"")</f>
        <v/>
      </c>
    </row>
    <row r="10706" customFormat="false" ht="15" hidden="false" customHeight="false" outlineLevel="0" collapsed="false">
      <c r="A10706" s="0" t="n">
        <v>38</v>
      </c>
      <c r="B10706" s="0" t="n">
        <v>62</v>
      </c>
      <c r="C10706" s="0" t="n">
        <v>12</v>
      </c>
      <c r="D10706" s="0" t="n">
        <v>43</v>
      </c>
      <c r="E10706" s="0" t="n">
        <v>85</v>
      </c>
      <c r="F10706" s="0" t="n">
        <v>69</v>
      </c>
      <c r="G10706" s="1" t="n">
        <f aca="false">COUNTIF($A10706:$F10706,A10706)-1</f>
        <v>0</v>
      </c>
      <c r="H10706" s="1" t="n">
        <f aca="false">COUNTIF($A10706:$F10706,B10706)-1</f>
        <v>0</v>
      </c>
      <c r="I10706" s="1" t="n">
        <f aca="false">COUNTIF($A10706:$F10706,C10706)-1</f>
        <v>0</v>
      </c>
      <c r="J10706" s="1" t="n">
        <f aca="false">COUNTIF($A10706:$F10706,D10706)-1</f>
        <v>0</v>
      </c>
      <c r="K10706" s="1" t="n">
        <f aca="false">COUNTIF($A10706:$F10706,E10706)-1</f>
        <v>0</v>
      </c>
      <c r="L10706" s="1" t="n">
        <f aca="false">COUNTIF($A10706:$F10706,F10706)-1</f>
        <v>0</v>
      </c>
      <c r="M10706" s="2" t="n">
        <f aca="false">SUMPRODUCT(A10706:F10706,G10706:L10706)</f>
        <v>0</v>
      </c>
      <c r="N10706" s="3" t="str">
        <f aca="false">IF(AND(SUM(G10706:L10706)=2,M10706/2&gt;=(SUM(A10706:F10706)-M10706)/4),1,"")</f>
        <v/>
      </c>
    </row>
    <row r="10707" customFormat="false" ht="15" hidden="false" customHeight="false" outlineLevel="0" collapsed="false">
      <c r="A10707" s="0" t="n">
        <v>54</v>
      </c>
      <c r="B10707" s="0" t="n">
        <v>33</v>
      </c>
      <c r="C10707" s="0" t="n">
        <v>70</v>
      </c>
      <c r="D10707" s="0" t="n">
        <v>79</v>
      </c>
      <c r="E10707" s="0" t="n">
        <v>43</v>
      </c>
      <c r="F10707" s="0" t="n">
        <v>74</v>
      </c>
      <c r="G10707" s="1" t="n">
        <f aca="false">COUNTIF($A10707:$F10707,A10707)-1</f>
        <v>0</v>
      </c>
      <c r="H10707" s="1" t="n">
        <f aca="false">COUNTIF($A10707:$F10707,B10707)-1</f>
        <v>0</v>
      </c>
      <c r="I10707" s="1" t="n">
        <f aca="false">COUNTIF($A10707:$F10707,C10707)-1</f>
        <v>0</v>
      </c>
      <c r="J10707" s="1" t="n">
        <f aca="false">COUNTIF($A10707:$F10707,D10707)-1</f>
        <v>0</v>
      </c>
      <c r="K10707" s="1" t="n">
        <f aca="false">COUNTIF($A10707:$F10707,E10707)-1</f>
        <v>0</v>
      </c>
      <c r="L10707" s="1" t="n">
        <f aca="false">COUNTIF($A10707:$F10707,F10707)-1</f>
        <v>0</v>
      </c>
      <c r="M10707" s="2" t="n">
        <f aca="false">SUMPRODUCT(A10707:F10707,G10707:L10707)</f>
        <v>0</v>
      </c>
      <c r="N10707" s="3" t="str">
        <f aca="false">IF(AND(SUM(G10707:L10707)=2,M10707/2&gt;=(SUM(A10707:F10707)-M10707)/4),1,"")</f>
        <v/>
      </c>
    </row>
    <row r="10708" customFormat="false" ht="15" hidden="false" customHeight="false" outlineLevel="0" collapsed="false">
      <c r="A10708" s="0" t="n">
        <v>10</v>
      </c>
      <c r="B10708" s="0" t="n">
        <v>78</v>
      </c>
      <c r="C10708" s="0" t="n">
        <v>71</v>
      </c>
      <c r="D10708" s="0" t="n">
        <v>52</v>
      </c>
      <c r="E10708" s="0" t="n">
        <v>84</v>
      </c>
      <c r="F10708" s="0" t="n">
        <v>49</v>
      </c>
      <c r="G10708" s="1" t="n">
        <f aca="false">COUNTIF($A10708:$F10708,A10708)-1</f>
        <v>0</v>
      </c>
      <c r="H10708" s="1" t="n">
        <f aca="false">COUNTIF($A10708:$F10708,B10708)-1</f>
        <v>0</v>
      </c>
      <c r="I10708" s="1" t="n">
        <f aca="false">COUNTIF($A10708:$F10708,C10708)-1</f>
        <v>0</v>
      </c>
      <c r="J10708" s="1" t="n">
        <f aca="false">COUNTIF($A10708:$F10708,D10708)-1</f>
        <v>0</v>
      </c>
      <c r="K10708" s="1" t="n">
        <f aca="false">COUNTIF($A10708:$F10708,E10708)-1</f>
        <v>0</v>
      </c>
      <c r="L10708" s="1" t="n">
        <f aca="false">COUNTIF($A10708:$F10708,F10708)-1</f>
        <v>0</v>
      </c>
      <c r="M10708" s="2" t="n">
        <f aca="false">SUMPRODUCT(A10708:F10708,G10708:L10708)</f>
        <v>0</v>
      </c>
      <c r="N10708" s="3" t="str">
        <f aca="false">IF(AND(SUM(G10708:L10708)=2,M10708/2&gt;=(SUM(A10708:F10708)-M10708)/4),1,"")</f>
        <v/>
      </c>
    </row>
    <row r="10709" customFormat="false" ht="15" hidden="false" customHeight="false" outlineLevel="0" collapsed="false">
      <c r="A10709" s="0" t="n">
        <v>56</v>
      </c>
      <c r="B10709" s="0" t="n">
        <v>90</v>
      </c>
      <c r="C10709" s="0" t="n">
        <v>51</v>
      </c>
      <c r="D10709" s="0" t="n">
        <v>86</v>
      </c>
      <c r="E10709" s="0" t="n">
        <v>75</v>
      </c>
      <c r="F10709" s="0" t="n">
        <v>31</v>
      </c>
      <c r="G10709" s="1" t="n">
        <f aca="false">COUNTIF($A10709:$F10709,A10709)-1</f>
        <v>0</v>
      </c>
      <c r="H10709" s="1" t="n">
        <f aca="false">COUNTIF($A10709:$F10709,B10709)-1</f>
        <v>0</v>
      </c>
      <c r="I10709" s="1" t="n">
        <f aca="false">COUNTIF($A10709:$F10709,C10709)-1</f>
        <v>0</v>
      </c>
      <c r="J10709" s="1" t="n">
        <f aca="false">COUNTIF($A10709:$F10709,D10709)-1</f>
        <v>0</v>
      </c>
      <c r="K10709" s="1" t="n">
        <f aca="false">COUNTIF($A10709:$F10709,E10709)-1</f>
        <v>0</v>
      </c>
      <c r="L10709" s="1" t="n">
        <f aca="false">COUNTIF($A10709:$F10709,F10709)-1</f>
        <v>0</v>
      </c>
      <c r="M10709" s="2" t="n">
        <f aca="false">SUMPRODUCT(A10709:F10709,G10709:L10709)</f>
        <v>0</v>
      </c>
      <c r="N10709" s="3" t="str">
        <f aca="false">IF(AND(SUM(G10709:L10709)=2,M10709/2&gt;=(SUM(A10709:F10709)-M10709)/4),1,"")</f>
        <v/>
      </c>
    </row>
    <row r="10710" customFormat="false" ht="15" hidden="false" customHeight="false" outlineLevel="0" collapsed="false">
      <c r="A10710" s="0" t="n">
        <v>78</v>
      </c>
      <c r="B10710" s="0" t="n">
        <v>41</v>
      </c>
      <c r="C10710" s="0" t="n">
        <v>13</v>
      </c>
      <c r="D10710" s="0" t="n">
        <v>94</v>
      </c>
      <c r="E10710" s="0" t="n">
        <v>33</v>
      </c>
      <c r="F10710" s="0" t="n">
        <v>18</v>
      </c>
      <c r="G10710" s="1" t="n">
        <f aca="false">COUNTIF($A10710:$F10710,A10710)-1</f>
        <v>0</v>
      </c>
      <c r="H10710" s="1" t="n">
        <f aca="false">COUNTIF($A10710:$F10710,B10710)-1</f>
        <v>0</v>
      </c>
      <c r="I10710" s="1" t="n">
        <f aca="false">COUNTIF($A10710:$F10710,C10710)-1</f>
        <v>0</v>
      </c>
      <c r="J10710" s="1" t="n">
        <f aca="false">COUNTIF($A10710:$F10710,D10710)-1</f>
        <v>0</v>
      </c>
      <c r="K10710" s="1" t="n">
        <f aca="false">COUNTIF($A10710:$F10710,E10710)-1</f>
        <v>0</v>
      </c>
      <c r="L10710" s="1" t="n">
        <f aca="false">COUNTIF($A10710:$F10710,F10710)-1</f>
        <v>0</v>
      </c>
      <c r="M10710" s="2" t="n">
        <f aca="false">SUMPRODUCT(A10710:F10710,G10710:L10710)</f>
        <v>0</v>
      </c>
      <c r="N10710" s="3" t="str">
        <f aca="false">IF(AND(SUM(G10710:L10710)=2,M10710/2&gt;=(SUM(A10710:F10710)-M10710)/4),1,"")</f>
        <v/>
      </c>
    </row>
    <row r="10711" customFormat="false" ht="15" hidden="false" customHeight="false" outlineLevel="0" collapsed="false">
      <c r="A10711" s="0" t="n">
        <v>56</v>
      </c>
      <c r="B10711" s="0" t="n">
        <v>76</v>
      </c>
      <c r="C10711" s="0" t="n">
        <v>13</v>
      </c>
      <c r="D10711" s="0" t="n">
        <v>74</v>
      </c>
      <c r="E10711" s="0" t="n">
        <v>66</v>
      </c>
      <c r="F10711" s="0" t="n">
        <v>77</v>
      </c>
      <c r="G10711" s="1" t="n">
        <f aca="false">COUNTIF($A10711:$F10711,A10711)-1</f>
        <v>0</v>
      </c>
      <c r="H10711" s="1" t="n">
        <f aca="false">COUNTIF($A10711:$F10711,B10711)-1</f>
        <v>0</v>
      </c>
      <c r="I10711" s="1" t="n">
        <f aca="false">COUNTIF($A10711:$F10711,C10711)-1</f>
        <v>0</v>
      </c>
      <c r="J10711" s="1" t="n">
        <f aca="false">COUNTIF($A10711:$F10711,D10711)-1</f>
        <v>0</v>
      </c>
      <c r="K10711" s="1" t="n">
        <f aca="false">COUNTIF($A10711:$F10711,E10711)-1</f>
        <v>0</v>
      </c>
      <c r="L10711" s="1" t="n">
        <f aca="false">COUNTIF($A10711:$F10711,F10711)-1</f>
        <v>0</v>
      </c>
      <c r="M10711" s="2" t="n">
        <f aca="false">SUMPRODUCT(A10711:F10711,G10711:L10711)</f>
        <v>0</v>
      </c>
      <c r="N10711" s="3" t="str">
        <f aca="false">IF(AND(SUM(G10711:L10711)=2,M10711/2&gt;=(SUM(A10711:F10711)-M10711)/4),1,"")</f>
        <v/>
      </c>
    </row>
    <row r="10712" customFormat="false" ht="15" hidden="false" customHeight="false" outlineLevel="0" collapsed="false">
      <c r="A10712" s="0" t="n">
        <v>34</v>
      </c>
      <c r="B10712" s="0" t="n">
        <v>50</v>
      </c>
      <c r="C10712" s="0" t="n">
        <v>25</v>
      </c>
      <c r="D10712" s="0" t="n">
        <v>70</v>
      </c>
      <c r="E10712" s="0" t="n">
        <v>65</v>
      </c>
      <c r="F10712" s="0" t="n">
        <v>56</v>
      </c>
      <c r="G10712" s="1" t="n">
        <f aca="false">COUNTIF($A10712:$F10712,A10712)-1</f>
        <v>0</v>
      </c>
      <c r="H10712" s="1" t="n">
        <f aca="false">COUNTIF($A10712:$F10712,B10712)-1</f>
        <v>0</v>
      </c>
      <c r="I10712" s="1" t="n">
        <f aca="false">COUNTIF($A10712:$F10712,C10712)-1</f>
        <v>0</v>
      </c>
      <c r="J10712" s="1" t="n">
        <f aca="false">COUNTIF($A10712:$F10712,D10712)-1</f>
        <v>0</v>
      </c>
      <c r="K10712" s="1" t="n">
        <f aca="false">COUNTIF($A10712:$F10712,E10712)-1</f>
        <v>0</v>
      </c>
      <c r="L10712" s="1" t="n">
        <f aca="false">COUNTIF($A10712:$F10712,F10712)-1</f>
        <v>0</v>
      </c>
      <c r="M10712" s="2" t="n">
        <f aca="false">SUMPRODUCT(A10712:F10712,G10712:L10712)</f>
        <v>0</v>
      </c>
      <c r="N10712" s="3" t="str">
        <f aca="false">IF(AND(SUM(G10712:L10712)=2,M10712/2&gt;=(SUM(A10712:F10712)-M10712)/4),1,"")</f>
        <v/>
      </c>
    </row>
    <row r="10713" customFormat="false" ht="15" hidden="false" customHeight="false" outlineLevel="0" collapsed="false">
      <c r="A10713" s="0" t="n">
        <v>31</v>
      </c>
      <c r="B10713" s="0" t="n">
        <v>57</v>
      </c>
      <c r="C10713" s="0" t="n">
        <v>24</v>
      </c>
      <c r="D10713" s="0" t="n">
        <v>10</v>
      </c>
      <c r="E10713" s="0" t="n">
        <v>30</v>
      </c>
      <c r="F10713" s="0" t="n">
        <v>93</v>
      </c>
      <c r="G10713" s="1" t="n">
        <f aca="false">COUNTIF($A10713:$F10713,A10713)-1</f>
        <v>0</v>
      </c>
      <c r="H10713" s="1" t="n">
        <f aca="false">COUNTIF($A10713:$F10713,B10713)-1</f>
        <v>0</v>
      </c>
      <c r="I10713" s="1" t="n">
        <f aca="false">COUNTIF($A10713:$F10713,C10713)-1</f>
        <v>0</v>
      </c>
      <c r="J10713" s="1" t="n">
        <f aca="false">COUNTIF($A10713:$F10713,D10713)-1</f>
        <v>0</v>
      </c>
      <c r="K10713" s="1" t="n">
        <f aca="false">COUNTIF($A10713:$F10713,E10713)-1</f>
        <v>0</v>
      </c>
      <c r="L10713" s="1" t="n">
        <f aca="false">COUNTIF($A10713:$F10713,F10713)-1</f>
        <v>0</v>
      </c>
      <c r="M10713" s="2" t="n">
        <f aca="false">SUMPRODUCT(A10713:F10713,G10713:L10713)</f>
        <v>0</v>
      </c>
      <c r="N10713" s="3" t="str">
        <f aca="false">IF(AND(SUM(G10713:L10713)=2,M10713/2&gt;=(SUM(A10713:F10713)-M10713)/4),1,"")</f>
        <v/>
      </c>
    </row>
    <row r="10714" customFormat="false" ht="15" hidden="false" customHeight="false" outlineLevel="0" collapsed="false">
      <c r="A10714" s="0" t="n">
        <v>44</v>
      </c>
      <c r="B10714" s="0" t="n">
        <v>91</v>
      </c>
      <c r="C10714" s="0" t="n">
        <v>59</v>
      </c>
      <c r="D10714" s="0" t="n">
        <v>33</v>
      </c>
      <c r="E10714" s="0" t="n">
        <v>51</v>
      </c>
      <c r="F10714" s="0" t="n">
        <v>16</v>
      </c>
      <c r="G10714" s="1" t="n">
        <f aca="false">COUNTIF($A10714:$F10714,A10714)-1</f>
        <v>0</v>
      </c>
      <c r="H10714" s="1" t="n">
        <f aca="false">COUNTIF($A10714:$F10714,B10714)-1</f>
        <v>0</v>
      </c>
      <c r="I10714" s="1" t="n">
        <f aca="false">COUNTIF($A10714:$F10714,C10714)-1</f>
        <v>0</v>
      </c>
      <c r="J10714" s="1" t="n">
        <f aca="false">COUNTIF($A10714:$F10714,D10714)-1</f>
        <v>0</v>
      </c>
      <c r="K10714" s="1" t="n">
        <f aca="false">COUNTIF($A10714:$F10714,E10714)-1</f>
        <v>0</v>
      </c>
      <c r="L10714" s="1" t="n">
        <f aca="false">COUNTIF($A10714:$F10714,F10714)-1</f>
        <v>0</v>
      </c>
      <c r="M10714" s="2" t="n">
        <f aca="false">SUMPRODUCT(A10714:F10714,G10714:L10714)</f>
        <v>0</v>
      </c>
      <c r="N10714" s="3" t="str">
        <f aca="false">IF(AND(SUM(G10714:L10714)=2,M10714/2&gt;=(SUM(A10714:F10714)-M10714)/4),1,"")</f>
        <v/>
      </c>
    </row>
    <row r="10715" customFormat="false" ht="15" hidden="false" customHeight="false" outlineLevel="0" collapsed="false">
      <c r="A10715" s="0" t="n">
        <v>90</v>
      </c>
      <c r="B10715" s="0" t="n">
        <v>99</v>
      </c>
      <c r="C10715" s="0" t="n">
        <v>93</v>
      </c>
      <c r="D10715" s="0" t="n">
        <v>85</v>
      </c>
      <c r="E10715" s="0" t="n">
        <v>70</v>
      </c>
      <c r="F10715" s="0" t="n">
        <v>96</v>
      </c>
      <c r="G10715" s="1" t="n">
        <f aca="false">COUNTIF($A10715:$F10715,A10715)-1</f>
        <v>0</v>
      </c>
      <c r="H10715" s="1" t="n">
        <f aca="false">COUNTIF($A10715:$F10715,B10715)-1</f>
        <v>0</v>
      </c>
      <c r="I10715" s="1" t="n">
        <f aca="false">COUNTIF($A10715:$F10715,C10715)-1</f>
        <v>0</v>
      </c>
      <c r="J10715" s="1" t="n">
        <f aca="false">COUNTIF($A10715:$F10715,D10715)-1</f>
        <v>0</v>
      </c>
      <c r="K10715" s="1" t="n">
        <f aca="false">COUNTIF($A10715:$F10715,E10715)-1</f>
        <v>0</v>
      </c>
      <c r="L10715" s="1" t="n">
        <f aca="false">COUNTIF($A10715:$F10715,F10715)-1</f>
        <v>0</v>
      </c>
      <c r="M10715" s="2" t="n">
        <f aca="false">SUMPRODUCT(A10715:F10715,G10715:L10715)</f>
        <v>0</v>
      </c>
      <c r="N10715" s="3" t="str">
        <f aca="false">IF(AND(SUM(G10715:L10715)=2,M10715/2&gt;=(SUM(A10715:F10715)-M10715)/4),1,"")</f>
        <v/>
      </c>
    </row>
    <row r="10716" customFormat="false" ht="15" hidden="false" customHeight="false" outlineLevel="0" collapsed="false">
      <c r="A10716" s="0" t="n">
        <v>41</v>
      </c>
      <c r="B10716" s="0" t="n">
        <v>69</v>
      </c>
      <c r="C10716" s="0" t="n">
        <v>96</v>
      </c>
      <c r="D10716" s="0" t="n">
        <v>17</v>
      </c>
      <c r="E10716" s="0" t="n">
        <v>78</v>
      </c>
      <c r="F10716" s="0" t="n">
        <v>55</v>
      </c>
      <c r="G10716" s="1" t="n">
        <f aca="false">COUNTIF($A10716:$F10716,A10716)-1</f>
        <v>0</v>
      </c>
      <c r="H10716" s="1" t="n">
        <f aca="false">COUNTIF($A10716:$F10716,B10716)-1</f>
        <v>0</v>
      </c>
      <c r="I10716" s="1" t="n">
        <f aca="false">COUNTIF($A10716:$F10716,C10716)-1</f>
        <v>0</v>
      </c>
      <c r="J10716" s="1" t="n">
        <f aca="false">COUNTIF($A10716:$F10716,D10716)-1</f>
        <v>0</v>
      </c>
      <c r="K10716" s="1" t="n">
        <f aca="false">COUNTIF($A10716:$F10716,E10716)-1</f>
        <v>0</v>
      </c>
      <c r="L10716" s="1" t="n">
        <f aca="false">COUNTIF($A10716:$F10716,F10716)-1</f>
        <v>0</v>
      </c>
      <c r="M10716" s="2" t="n">
        <f aca="false">SUMPRODUCT(A10716:F10716,G10716:L10716)</f>
        <v>0</v>
      </c>
      <c r="N10716" s="3" t="str">
        <f aca="false">IF(AND(SUM(G10716:L10716)=2,M10716/2&gt;=(SUM(A10716:F10716)-M10716)/4),1,"")</f>
        <v/>
      </c>
    </row>
    <row r="10717" customFormat="false" ht="15" hidden="false" customHeight="false" outlineLevel="0" collapsed="false">
      <c r="A10717" s="0" t="n">
        <v>70</v>
      </c>
      <c r="B10717" s="0" t="n">
        <v>40</v>
      </c>
      <c r="C10717" s="0" t="n">
        <v>10</v>
      </c>
      <c r="D10717" s="0" t="n">
        <v>76</v>
      </c>
      <c r="E10717" s="0" t="n">
        <v>48</v>
      </c>
      <c r="F10717" s="0" t="n">
        <v>47</v>
      </c>
      <c r="G10717" s="1" t="n">
        <f aca="false">COUNTIF($A10717:$F10717,A10717)-1</f>
        <v>0</v>
      </c>
      <c r="H10717" s="1" t="n">
        <f aca="false">COUNTIF($A10717:$F10717,B10717)-1</f>
        <v>0</v>
      </c>
      <c r="I10717" s="1" t="n">
        <f aca="false">COUNTIF($A10717:$F10717,C10717)-1</f>
        <v>0</v>
      </c>
      <c r="J10717" s="1" t="n">
        <f aca="false">COUNTIF($A10717:$F10717,D10717)-1</f>
        <v>0</v>
      </c>
      <c r="K10717" s="1" t="n">
        <f aca="false">COUNTIF($A10717:$F10717,E10717)-1</f>
        <v>0</v>
      </c>
      <c r="L10717" s="1" t="n">
        <f aca="false">COUNTIF($A10717:$F10717,F10717)-1</f>
        <v>0</v>
      </c>
      <c r="M10717" s="2" t="n">
        <f aca="false">SUMPRODUCT(A10717:F10717,G10717:L10717)</f>
        <v>0</v>
      </c>
      <c r="N10717" s="3" t="str">
        <f aca="false">IF(AND(SUM(G10717:L10717)=2,M10717/2&gt;=(SUM(A10717:F10717)-M10717)/4),1,"")</f>
        <v/>
      </c>
    </row>
    <row r="10718" customFormat="false" ht="15" hidden="false" customHeight="false" outlineLevel="0" collapsed="false">
      <c r="A10718" s="0" t="n">
        <v>82</v>
      </c>
      <c r="B10718" s="0" t="n">
        <v>17</v>
      </c>
      <c r="C10718" s="0" t="n">
        <v>97</v>
      </c>
      <c r="D10718" s="0" t="n">
        <v>87</v>
      </c>
      <c r="E10718" s="0" t="n">
        <v>33</v>
      </c>
      <c r="F10718" s="0" t="n">
        <v>20</v>
      </c>
      <c r="G10718" s="1" t="n">
        <f aca="false">COUNTIF($A10718:$F10718,A10718)-1</f>
        <v>0</v>
      </c>
      <c r="H10718" s="1" t="n">
        <f aca="false">COUNTIF($A10718:$F10718,B10718)-1</f>
        <v>0</v>
      </c>
      <c r="I10718" s="1" t="n">
        <f aca="false">COUNTIF($A10718:$F10718,C10718)-1</f>
        <v>0</v>
      </c>
      <c r="J10718" s="1" t="n">
        <f aca="false">COUNTIF($A10718:$F10718,D10718)-1</f>
        <v>0</v>
      </c>
      <c r="K10718" s="1" t="n">
        <f aca="false">COUNTIF($A10718:$F10718,E10718)-1</f>
        <v>0</v>
      </c>
      <c r="L10718" s="1" t="n">
        <f aca="false">COUNTIF($A10718:$F10718,F10718)-1</f>
        <v>0</v>
      </c>
      <c r="M10718" s="2" t="n">
        <f aca="false">SUMPRODUCT(A10718:F10718,G10718:L10718)</f>
        <v>0</v>
      </c>
      <c r="N10718" s="3" t="str">
        <f aca="false">IF(AND(SUM(G10718:L10718)=2,M10718/2&gt;=(SUM(A10718:F10718)-M10718)/4),1,"")</f>
        <v/>
      </c>
    </row>
    <row r="10719" customFormat="false" ht="15" hidden="false" customHeight="false" outlineLevel="0" collapsed="false">
      <c r="A10719" s="0" t="n">
        <v>85</v>
      </c>
      <c r="B10719" s="0" t="n">
        <v>97</v>
      </c>
      <c r="C10719" s="0" t="n">
        <v>81</v>
      </c>
      <c r="D10719" s="0" t="n">
        <v>21</v>
      </c>
      <c r="E10719" s="0" t="n">
        <v>32</v>
      </c>
      <c r="F10719" s="0" t="n">
        <v>45</v>
      </c>
      <c r="G10719" s="1" t="n">
        <f aca="false">COUNTIF($A10719:$F10719,A10719)-1</f>
        <v>0</v>
      </c>
      <c r="H10719" s="1" t="n">
        <f aca="false">COUNTIF($A10719:$F10719,B10719)-1</f>
        <v>0</v>
      </c>
      <c r="I10719" s="1" t="n">
        <f aca="false">COUNTIF($A10719:$F10719,C10719)-1</f>
        <v>0</v>
      </c>
      <c r="J10719" s="1" t="n">
        <f aca="false">COUNTIF($A10719:$F10719,D10719)-1</f>
        <v>0</v>
      </c>
      <c r="K10719" s="1" t="n">
        <f aca="false">COUNTIF($A10719:$F10719,E10719)-1</f>
        <v>0</v>
      </c>
      <c r="L10719" s="1" t="n">
        <f aca="false">COUNTIF($A10719:$F10719,F10719)-1</f>
        <v>0</v>
      </c>
      <c r="M10719" s="2" t="n">
        <f aca="false">SUMPRODUCT(A10719:F10719,G10719:L10719)</f>
        <v>0</v>
      </c>
      <c r="N10719" s="3" t="str">
        <f aca="false">IF(AND(SUM(G10719:L10719)=2,M10719/2&gt;=(SUM(A10719:F10719)-M10719)/4),1,"")</f>
        <v/>
      </c>
    </row>
    <row r="10720" customFormat="false" ht="15" hidden="false" customHeight="false" outlineLevel="0" collapsed="false">
      <c r="A10720" s="0" t="n">
        <v>26</v>
      </c>
      <c r="B10720" s="0" t="n">
        <v>28</v>
      </c>
      <c r="C10720" s="0" t="n">
        <v>40</v>
      </c>
      <c r="D10720" s="0" t="n">
        <v>74</v>
      </c>
      <c r="E10720" s="0" t="n">
        <v>77</v>
      </c>
      <c r="F10720" s="0" t="n">
        <v>45</v>
      </c>
      <c r="G10720" s="1" t="n">
        <f aca="false">COUNTIF($A10720:$F10720,A10720)-1</f>
        <v>0</v>
      </c>
      <c r="H10720" s="1" t="n">
        <f aca="false">COUNTIF($A10720:$F10720,B10720)-1</f>
        <v>0</v>
      </c>
      <c r="I10720" s="1" t="n">
        <f aca="false">COUNTIF($A10720:$F10720,C10720)-1</f>
        <v>0</v>
      </c>
      <c r="J10720" s="1" t="n">
        <f aca="false">COUNTIF($A10720:$F10720,D10720)-1</f>
        <v>0</v>
      </c>
      <c r="K10720" s="1" t="n">
        <f aca="false">COUNTIF($A10720:$F10720,E10720)-1</f>
        <v>0</v>
      </c>
      <c r="L10720" s="1" t="n">
        <f aca="false">COUNTIF($A10720:$F10720,F10720)-1</f>
        <v>0</v>
      </c>
      <c r="M10720" s="2" t="n">
        <f aca="false">SUMPRODUCT(A10720:F10720,G10720:L10720)</f>
        <v>0</v>
      </c>
      <c r="N10720" s="3" t="str">
        <f aca="false">IF(AND(SUM(G10720:L10720)=2,M10720/2&gt;=(SUM(A10720:F10720)-M10720)/4),1,"")</f>
        <v/>
      </c>
    </row>
    <row r="10721" customFormat="false" ht="15" hidden="false" customHeight="false" outlineLevel="0" collapsed="false">
      <c r="A10721" s="0" t="n">
        <v>77</v>
      </c>
      <c r="B10721" s="0" t="n">
        <v>23</v>
      </c>
      <c r="C10721" s="0" t="n">
        <v>86</v>
      </c>
      <c r="D10721" s="0" t="n">
        <v>68</v>
      </c>
      <c r="E10721" s="0" t="n">
        <v>45</v>
      </c>
      <c r="F10721" s="0" t="n">
        <v>97</v>
      </c>
      <c r="G10721" s="1" t="n">
        <f aca="false">COUNTIF($A10721:$F10721,A10721)-1</f>
        <v>0</v>
      </c>
      <c r="H10721" s="1" t="n">
        <f aca="false">COUNTIF($A10721:$F10721,B10721)-1</f>
        <v>0</v>
      </c>
      <c r="I10721" s="1" t="n">
        <f aca="false">COUNTIF($A10721:$F10721,C10721)-1</f>
        <v>0</v>
      </c>
      <c r="J10721" s="1" t="n">
        <f aca="false">COUNTIF($A10721:$F10721,D10721)-1</f>
        <v>0</v>
      </c>
      <c r="K10721" s="1" t="n">
        <f aca="false">COUNTIF($A10721:$F10721,E10721)-1</f>
        <v>0</v>
      </c>
      <c r="L10721" s="1" t="n">
        <f aca="false">COUNTIF($A10721:$F10721,F10721)-1</f>
        <v>0</v>
      </c>
      <c r="M10721" s="2" t="n">
        <f aca="false">SUMPRODUCT(A10721:F10721,G10721:L10721)</f>
        <v>0</v>
      </c>
      <c r="N10721" s="3" t="str">
        <f aca="false">IF(AND(SUM(G10721:L10721)=2,M10721/2&gt;=(SUM(A10721:F10721)-M10721)/4),1,"")</f>
        <v/>
      </c>
    </row>
    <row r="10722" customFormat="false" ht="15" hidden="false" customHeight="false" outlineLevel="0" collapsed="false">
      <c r="A10722" s="0" t="n">
        <v>95</v>
      </c>
      <c r="B10722" s="0" t="n">
        <v>90</v>
      </c>
      <c r="C10722" s="0" t="n">
        <v>30</v>
      </c>
      <c r="D10722" s="0" t="n">
        <v>99</v>
      </c>
      <c r="E10722" s="0" t="n">
        <v>89</v>
      </c>
      <c r="F10722" s="0" t="n">
        <v>80</v>
      </c>
      <c r="G10722" s="1" t="n">
        <f aca="false">COUNTIF($A10722:$F10722,A10722)-1</f>
        <v>0</v>
      </c>
      <c r="H10722" s="1" t="n">
        <f aca="false">COUNTIF($A10722:$F10722,B10722)-1</f>
        <v>0</v>
      </c>
      <c r="I10722" s="1" t="n">
        <f aca="false">COUNTIF($A10722:$F10722,C10722)-1</f>
        <v>0</v>
      </c>
      <c r="J10722" s="1" t="n">
        <f aca="false">COUNTIF($A10722:$F10722,D10722)-1</f>
        <v>0</v>
      </c>
      <c r="K10722" s="1" t="n">
        <f aca="false">COUNTIF($A10722:$F10722,E10722)-1</f>
        <v>0</v>
      </c>
      <c r="L10722" s="1" t="n">
        <f aca="false">COUNTIF($A10722:$F10722,F10722)-1</f>
        <v>0</v>
      </c>
      <c r="M10722" s="2" t="n">
        <f aca="false">SUMPRODUCT(A10722:F10722,G10722:L10722)</f>
        <v>0</v>
      </c>
      <c r="N10722" s="3" t="str">
        <f aca="false">IF(AND(SUM(G10722:L10722)=2,M10722/2&gt;=(SUM(A10722:F10722)-M10722)/4),1,"")</f>
        <v/>
      </c>
    </row>
    <row r="10723" customFormat="false" ht="15" hidden="false" customHeight="false" outlineLevel="0" collapsed="false">
      <c r="A10723" s="0" t="n">
        <v>33</v>
      </c>
      <c r="B10723" s="0" t="n">
        <v>83</v>
      </c>
      <c r="C10723" s="0" t="n">
        <v>16</v>
      </c>
      <c r="D10723" s="0" t="n">
        <v>42</v>
      </c>
      <c r="E10723" s="0" t="n">
        <v>62</v>
      </c>
      <c r="F10723" s="0" t="n">
        <v>11</v>
      </c>
      <c r="G10723" s="1" t="n">
        <f aca="false">COUNTIF($A10723:$F10723,A10723)-1</f>
        <v>0</v>
      </c>
      <c r="H10723" s="1" t="n">
        <f aca="false">COUNTIF($A10723:$F10723,B10723)-1</f>
        <v>0</v>
      </c>
      <c r="I10723" s="1" t="n">
        <f aca="false">COUNTIF($A10723:$F10723,C10723)-1</f>
        <v>0</v>
      </c>
      <c r="J10723" s="1" t="n">
        <f aca="false">COUNTIF($A10723:$F10723,D10723)-1</f>
        <v>0</v>
      </c>
      <c r="K10723" s="1" t="n">
        <f aca="false">COUNTIF($A10723:$F10723,E10723)-1</f>
        <v>0</v>
      </c>
      <c r="L10723" s="1" t="n">
        <f aca="false">COUNTIF($A10723:$F10723,F10723)-1</f>
        <v>0</v>
      </c>
      <c r="M10723" s="2" t="n">
        <f aca="false">SUMPRODUCT(A10723:F10723,G10723:L10723)</f>
        <v>0</v>
      </c>
      <c r="N10723" s="3" t="str">
        <f aca="false">IF(AND(SUM(G10723:L10723)=2,M10723/2&gt;=(SUM(A10723:F10723)-M10723)/4),1,"")</f>
        <v/>
      </c>
    </row>
    <row r="10724" customFormat="false" ht="15" hidden="false" customHeight="false" outlineLevel="0" collapsed="false">
      <c r="A10724" s="0" t="n">
        <v>80</v>
      </c>
      <c r="B10724" s="0" t="n">
        <v>42</v>
      </c>
      <c r="C10724" s="0" t="n">
        <v>10</v>
      </c>
      <c r="D10724" s="0" t="n">
        <v>88</v>
      </c>
      <c r="E10724" s="0" t="n">
        <v>63</v>
      </c>
      <c r="F10724" s="0" t="n">
        <v>63</v>
      </c>
      <c r="G10724" s="1" t="n">
        <f aca="false">COUNTIF($A10724:$F10724,A10724)-1</f>
        <v>0</v>
      </c>
      <c r="H10724" s="1" t="n">
        <f aca="false">COUNTIF($A10724:$F10724,B10724)-1</f>
        <v>0</v>
      </c>
      <c r="I10724" s="1" t="n">
        <f aca="false">COUNTIF($A10724:$F10724,C10724)-1</f>
        <v>0</v>
      </c>
      <c r="J10724" s="1" t="n">
        <f aca="false">COUNTIF($A10724:$F10724,D10724)-1</f>
        <v>0</v>
      </c>
      <c r="K10724" s="1" t="n">
        <f aca="false">COUNTIF($A10724:$F10724,E10724)-1</f>
        <v>1</v>
      </c>
      <c r="L10724" s="1" t="n">
        <f aca="false">COUNTIF($A10724:$F10724,F10724)-1</f>
        <v>1</v>
      </c>
      <c r="M10724" s="2" t="n">
        <f aca="false">SUMPRODUCT(A10724:F10724,G10724:L10724)</f>
        <v>126</v>
      </c>
      <c r="N10724" s="3" t="n">
        <f aca="false">IF(AND(SUM(G10724:L10724)=2,M10724/2&gt;=(SUM(A10724:F10724)-M10724)/4),1,"")</f>
        <v>1</v>
      </c>
    </row>
    <row r="10725" customFormat="false" ht="15" hidden="false" customHeight="false" outlineLevel="0" collapsed="false">
      <c r="A10725" s="0" t="n">
        <v>34</v>
      </c>
      <c r="B10725" s="0" t="n">
        <v>81</v>
      </c>
      <c r="C10725" s="0" t="n">
        <v>85</v>
      </c>
      <c r="D10725" s="0" t="n">
        <v>91</v>
      </c>
      <c r="E10725" s="0" t="n">
        <v>53</v>
      </c>
      <c r="F10725" s="0" t="n">
        <v>28</v>
      </c>
      <c r="G10725" s="1" t="n">
        <f aca="false">COUNTIF($A10725:$F10725,A10725)-1</f>
        <v>0</v>
      </c>
      <c r="H10725" s="1" t="n">
        <f aca="false">COUNTIF($A10725:$F10725,B10725)-1</f>
        <v>0</v>
      </c>
      <c r="I10725" s="1" t="n">
        <f aca="false">COUNTIF($A10725:$F10725,C10725)-1</f>
        <v>0</v>
      </c>
      <c r="J10725" s="1" t="n">
        <f aca="false">COUNTIF($A10725:$F10725,D10725)-1</f>
        <v>0</v>
      </c>
      <c r="K10725" s="1" t="n">
        <f aca="false">COUNTIF($A10725:$F10725,E10725)-1</f>
        <v>0</v>
      </c>
      <c r="L10725" s="1" t="n">
        <f aca="false">COUNTIF($A10725:$F10725,F10725)-1</f>
        <v>0</v>
      </c>
      <c r="M10725" s="2" t="n">
        <f aca="false">SUMPRODUCT(A10725:F10725,G10725:L10725)</f>
        <v>0</v>
      </c>
      <c r="N10725" s="3" t="str">
        <f aca="false">IF(AND(SUM(G10725:L10725)=2,M10725/2&gt;=(SUM(A10725:F10725)-M10725)/4),1,"")</f>
        <v/>
      </c>
    </row>
    <row r="10726" customFormat="false" ht="15" hidden="false" customHeight="false" outlineLevel="0" collapsed="false">
      <c r="A10726" s="0" t="n">
        <v>20</v>
      </c>
      <c r="B10726" s="0" t="n">
        <v>25</v>
      </c>
      <c r="C10726" s="0" t="n">
        <v>29</v>
      </c>
      <c r="D10726" s="0" t="n">
        <v>23</v>
      </c>
      <c r="E10726" s="0" t="n">
        <v>94</v>
      </c>
      <c r="F10726" s="0" t="n">
        <v>37</v>
      </c>
      <c r="G10726" s="1" t="n">
        <f aca="false">COUNTIF($A10726:$F10726,A10726)-1</f>
        <v>0</v>
      </c>
      <c r="H10726" s="1" t="n">
        <f aca="false">COUNTIF($A10726:$F10726,B10726)-1</f>
        <v>0</v>
      </c>
      <c r="I10726" s="1" t="n">
        <f aca="false">COUNTIF($A10726:$F10726,C10726)-1</f>
        <v>0</v>
      </c>
      <c r="J10726" s="1" t="n">
        <f aca="false">COUNTIF($A10726:$F10726,D10726)-1</f>
        <v>0</v>
      </c>
      <c r="K10726" s="1" t="n">
        <f aca="false">COUNTIF($A10726:$F10726,E10726)-1</f>
        <v>0</v>
      </c>
      <c r="L10726" s="1" t="n">
        <f aca="false">COUNTIF($A10726:$F10726,F10726)-1</f>
        <v>0</v>
      </c>
      <c r="M10726" s="2" t="n">
        <f aca="false">SUMPRODUCT(A10726:F10726,G10726:L10726)</f>
        <v>0</v>
      </c>
      <c r="N10726" s="3" t="str">
        <f aca="false">IF(AND(SUM(G10726:L10726)=2,M10726/2&gt;=(SUM(A10726:F10726)-M10726)/4),1,"")</f>
        <v/>
      </c>
    </row>
    <row r="10727" customFormat="false" ht="15" hidden="false" customHeight="false" outlineLevel="0" collapsed="false">
      <c r="A10727" s="0" t="n">
        <v>10</v>
      </c>
      <c r="B10727" s="0" t="n">
        <v>94</v>
      </c>
      <c r="C10727" s="0" t="n">
        <v>57</v>
      </c>
      <c r="D10727" s="0" t="n">
        <v>70</v>
      </c>
      <c r="E10727" s="0" t="n">
        <v>56</v>
      </c>
      <c r="F10727" s="0" t="n">
        <v>92</v>
      </c>
      <c r="G10727" s="1" t="n">
        <f aca="false">COUNTIF($A10727:$F10727,A10727)-1</f>
        <v>0</v>
      </c>
      <c r="H10727" s="1" t="n">
        <f aca="false">COUNTIF($A10727:$F10727,B10727)-1</f>
        <v>0</v>
      </c>
      <c r="I10727" s="1" t="n">
        <f aca="false">COUNTIF($A10727:$F10727,C10727)-1</f>
        <v>0</v>
      </c>
      <c r="J10727" s="1" t="n">
        <f aca="false">COUNTIF($A10727:$F10727,D10727)-1</f>
        <v>0</v>
      </c>
      <c r="K10727" s="1" t="n">
        <f aca="false">COUNTIF($A10727:$F10727,E10727)-1</f>
        <v>0</v>
      </c>
      <c r="L10727" s="1" t="n">
        <f aca="false">COUNTIF($A10727:$F10727,F10727)-1</f>
        <v>0</v>
      </c>
      <c r="M10727" s="2" t="n">
        <f aca="false">SUMPRODUCT(A10727:F10727,G10727:L10727)</f>
        <v>0</v>
      </c>
      <c r="N10727" s="3" t="str">
        <f aca="false">IF(AND(SUM(G10727:L10727)=2,M10727/2&gt;=(SUM(A10727:F10727)-M10727)/4),1,"")</f>
        <v/>
      </c>
    </row>
    <row r="10728" customFormat="false" ht="15" hidden="false" customHeight="false" outlineLevel="0" collapsed="false">
      <c r="A10728" s="0" t="n">
        <v>57</v>
      </c>
      <c r="B10728" s="0" t="n">
        <v>60</v>
      </c>
      <c r="C10728" s="0" t="n">
        <v>79</v>
      </c>
      <c r="D10728" s="0" t="n">
        <v>79</v>
      </c>
      <c r="E10728" s="0" t="n">
        <v>81</v>
      </c>
      <c r="F10728" s="0" t="n">
        <v>35</v>
      </c>
      <c r="G10728" s="1" t="n">
        <f aca="false">COUNTIF($A10728:$F10728,A10728)-1</f>
        <v>0</v>
      </c>
      <c r="H10728" s="1" t="n">
        <f aca="false">COUNTIF($A10728:$F10728,B10728)-1</f>
        <v>0</v>
      </c>
      <c r="I10728" s="1" t="n">
        <f aca="false">COUNTIF($A10728:$F10728,C10728)-1</f>
        <v>1</v>
      </c>
      <c r="J10728" s="1" t="n">
        <f aca="false">COUNTIF($A10728:$F10728,D10728)-1</f>
        <v>1</v>
      </c>
      <c r="K10728" s="1" t="n">
        <f aca="false">COUNTIF($A10728:$F10728,E10728)-1</f>
        <v>0</v>
      </c>
      <c r="L10728" s="1" t="n">
        <f aca="false">COUNTIF($A10728:$F10728,F10728)-1</f>
        <v>0</v>
      </c>
      <c r="M10728" s="2" t="n">
        <f aca="false">SUMPRODUCT(A10728:F10728,G10728:L10728)</f>
        <v>158</v>
      </c>
      <c r="N10728" s="3" t="n">
        <f aca="false">IF(AND(SUM(G10728:L10728)=2,M10728/2&gt;=(SUM(A10728:F10728)-M10728)/4),1,"")</f>
        <v>1</v>
      </c>
    </row>
    <row r="10729" customFormat="false" ht="15" hidden="false" customHeight="false" outlineLevel="0" collapsed="false">
      <c r="A10729" s="0" t="n">
        <v>10</v>
      </c>
      <c r="B10729" s="0" t="n">
        <v>74</v>
      </c>
      <c r="C10729" s="0" t="n">
        <v>66</v>
      </c>
      <c r="D10729" s="0" t="n">
        <v>89</v>
      </c>
      <c r="E10729" s="0" t="n">
        <v>78</v>
      </c>
      <c r="F10729" s="0" t="n">
        <v>39</v>
      </c>
      <c r="G10729" s="1" t="n">
        <f aca="false">COUNTIF($A10729:$F10729,A10729)-1</f>
        <v>0</v>
      </c>
      <c r="H10729" s="1" t="n">
        <f aca="false">COUNTIF($A10729:$F10729,B10729)-1</f>
        <v>0</v>
      </c>
      <c r="I10729" s="1" t="n">
        <f aca="false">COUNTIF($A10729:$F10729,C10729)-1</f>
        <v>0</v>
      </c>
      <c r="J10729" s="1" t="n">
        <f aca="false">COUNTIF($A10729:$F10729,D10729)-1</f>
        <v>0</v>
      </c>
      <c r="K10729" s="1" t="n">
        <f aca="false">COUNTIF($A10729:$F10729,E10729)-1</f>
        <v>0</v>
      </c>
      <c r="L10729" s="1" t="n">
        <f aca="false">COUNTIF($A10729:$F10729,F10729)-1</f>
        <v>0</v>
      </c>
      <c r="M10729" s="2" t="n">
        <f aca="false">SUMPRODUCT(A10729:F10729,G10729:L10729)</f>
        <v>0</v>
      </c>
      <c r="N10729" s="3" t="str">
        <f aca="false">IF(AND(SUM(G10729:L10729)=2,M10729/2&gt;=(SUM(A10729:F10729)-M10729)/4),1,"")</f>
        <v/>
      </c>
    </row>
    <row r="10730" customFormat="false" ht="15" hidden="false" customHeight="false" outlineLevel="0" collapsed="false">
      <c r="A10730" s="0" t="n">
        <v>19</v>
      </c>
      <c r="B10730" s="0" t="n">
        <v>75</v>
      </c>
      <c r="C10730" s="0" t="n">
        <v>29</v>
      </c>
      <c r="D10730" s="0" t="n">
        <v>94</v>
      </c>
      <c r="E10730" s="0" t="n">
        <v>42</v>
      </c>
      <c r="F10730" s="0" t="n">
        <v>90</v>
      </c>
      <c r="G10730" s="1" t="n">
        <f aca="false">COUNTIF($A10730:$F10730,A10730)-1</f>
        <v>0</v>
      </c>
      <c r="H10730" s="1" t="n">
        <f aca="false">COUNTIF($A10730:$F10730,B10730)-1</f>
        <v>0</v>
      </c>
      <c r="I10730" s="1" t="n">
        <f aca="false">COUNTIF($A10730:$F10730,C10730)-1</f>
        <v>0</v>
      </c>
      <c r="J10730" s="1" t="n">
        <f aca="false">COUNTIF($A10730:$F10730,D10730)-1</f>
        <v>0</v>
      </c>
      <c r="K10730" s="1" t="n">
        <f aca="false">COUNTIF($A10730:$F10730,E10730)-1</f>
        <v>0</v>
      </c>
      <c r="L10730" s="1" t="n">
        <f aca="false">COUNTIF($A10730:$F10730,F10730)-1</f>
        <v>0</v>
      </c>
      <c r="M10730" s="2" t="n">
        <f aca="false">SUMPRODUCT(A10730:F10730,G10730:L10730)</f>
        <v>0</v>
      </c>
      <c r="N10730" s="3" t="str">
        <f aca="false">IF(AND(SUM(G10730:L10730)=2,M10730/2&gt;=(SUM(A10730:F10730)-M10730)/4),1,"")</f>
        <v/>
      </c>
    </row>
    <row r="10731" customFormat="false" ht="15" hidden="false" customHeight="false" outlineLevel="0" collapsed="false">
      <c r="A10731" s="0" t="n">
        <v>36</v>
      </c>
      <c r="B10731" s="0" t="n">
        <v>51</v>
      </c>
      <c r="C10731" s="0" t="n">
        <v>35</v>
      </c>
      <c r="D10731" s="0" t="n">
        <v>22</v>
      </c>
      <c r="E10731" s="0" t="n">
        <v>59</v>
      </c>
      <c r="F10731" s="0" t="n">
        <v>19</v>
      </c>
      <c r="G10731" s="1" t="n">
        <f aca="false">COUNTIF($A10731:$F10731,A10731)-1</f>
        <v>0</v>
      </c>
      <c r="H10731" s="1" t="n">
        <f aca="false">COUNTIF($A10731:$F10731,B10731)-1</f>
        <v>0</v>
      </c>
      <c r="I10731" s="1" t="n">
        <f aca="false">COUNTIF($A10731:$F10731,C10731)-1</f>
        <v>0</v>
      </c>
      <c r="J10731" s="1" t="n">
        <f aca="false">COUNTIF($A10731:$F10731,D10731)-1</f>
        <v>0</v>
      </c>
      <c r="K10731" s="1" t="n">
        <f aca="false">COUNTIF($A10731:$F10731,E10731)-1</f>
        <v>0</v>
      </c>
      <c r="L10731" s="1" t="n">
        <f aca="false">COUNTIF($A10731:$F10731,F10731)-1</f>
        <v>0</v>
      </c>
      <c r="M10731" s="2" t="n">
        <f aca="false">SUMPRODUCT(A10731:F10731,G10731:L10731)</f>
        <v>0</v>
      </c>
      <c r="N10731" s="3" t="str">
        <f aca="false">IF(AND(SUM(G10731:L10731)=2,M10731/2&gt;=(SUM(A10731:F10731)-M10731)/4),1,"")</f>
        <v/>
      </c>
    </row>
    <row r="10732" customFormat="false" ht="15" hidden="false" customHeight="false" outlineLevel="0" collapsed="false">
      <c r="A10732" s="0" t="n">
        <v>40</v>
      </c>
      <c r="B10732" s="0" t="n">
        <v>93</v>
      </c>
      <c r="C10732" s="0" t="n">
        <v>70</v>
      </c>
      <c r="D10732" s="0" t="n">
        <v>68</v>
      </c>
      <c r="E10732" s="0" t="n">
        <v>79</v>
      </c>
      <c r="F10732" s="0" t="n">
        <v>97</v>
      </c>
      <c r="G10732" s="1" t="n">
        <f aca="false">COUNTIF($A10732:$F10732,A10732)-1</f>
        <v>0</v>
      </c>
      <c r="H10732" s="1" t="n">
        <f aca="false">COUNTIF($A10732:$F10732,B10732)-1</f>
        <v>0</v>
      </c>
      <c r="I10732" s="1" t="n">
        <f aca="false">COUNTIF($A10732:$F10732,C10732)-1</f>
        <v>0</v>
      </c>
      <c r="J10732" s="1" t="n">
        <f aca="false">COUNTIF($A10732:$F10732,D10732)-1</f>
        <v>0</v>
      </c>
      <c r="K10732" s="1" t="n">
        <f aca="false">COUNTIF($A10732:$F10732,E10732)-1</f>
        <v>0</v>
      </c>
      <c r="L10732" s="1" t="n">
        <f aca="false">COUNTIF($A10732:$F10732,F10732)-1</f>
        <v>0</v>
      </c>
      <c r="M10732" s="2" t="n">
        <f aca="false">SUMPRODUCT(A10732:F10732,G10732:L10732)</f>
        <v>0</v>
      </c>
      <c r="N10732" s="3" t="str">
        <f aca="false">IF(AND(SUM(G10732:L10732)=2,M10732/2&gt;=(SUM(A10732:F10732)-M10732)/4),1,"")</f>
        <v/>
      </c>
    </row>
    <row r="10733" customFormat="false" ht="15" hidden="false" customHeight="false" outlineLevel="0" collapsed="false">
      <c r="A10733" s="0" t="n">
        <v>43</v>
      </c>
      <c r="B10733" s="0" t="n">
        <v>23</v>
      </c>
      <c r="C10733" s="0" t="n">
        <v>77</v>
      </c>
      <c r="D10733" s="0" t="n">
        <v>95</v>
      </c>
      <c r="E10733" s="0" t="n">
        <v>57</v>
      </c>
      <c r="F10733" s="0" t="n">
        <v>12</v>
      </c>
      <c r="G10733" s="1" t="n">
        <f aca="false">COUNTIF($A10733:$F10733,A10733)-1</f>
        <v>0</v>
      </c>
      <c r="H10733" s="1" t="n">
        <f aca="false">COUNTIF($A10733:$F10733,B10733)-1</f>
        <v>0</v>
      </c>
      <c r="I10733" s="1" t="n">
        <f aca="false">COUNTIF($A10733:$F10733,C10733)-1</f>
        <v>0</v>
      </c>
      <c r="J10733" s="1" t="n">
        <f aca="false">COUNTIF($A10733:$F10733,D10733)-1</f>
        <v>0</v>
      </c>
      <c r="K10733" s="1" t="n">
        <f aca="false">COUNTIF($A10733:$F10733,E10733)-1</f>
        <v>0</v>
      </c>
      <c r="L10733" s="1" t="n">
        <f aca="false">COUNTIF($A10733:$F10733,F10733)-1</f>
        <v>0</v>
      </c>
      <c r="M10733" s="2" t="n">
        <f aca="false">SUMPRODUCT(A10733:F10733,G10733:L10733)</f>
        <v>0</v>
      </c>
      <c r="N10733" s="3" t="str">
        <f aca="false">IF(AND(SUM(G10733:L10733)=2,M10733/2&gt;=(SUM(A10733:F10733)-M10733)/4),1,"")</f>
        <v/>
      </c>
    </row>
    <row r="10734" customFormat="false" ht="15" hidden="false" customHeight="false" outlineLevel="0" collapsed="false">
      <c r="A10734" s="0" t="n">
        <v>59</v>
      </c>
      <c r="B10734" s="0" t="n">
        <v>32</v>
      </c>
      <c r="C10734" s="0" t="n">
        <v>76</v>
      </c>
      <c r="D10734" s="0" t="n">
        <v>26</v>
      </c>
      <c r="E10734" s="0" t="n">
        <v>65</v>
      </c>
      <c r="F10734" s="0" t="n">
        <v>12</v>
      </c>
      <c r="G10734" s="1" t="n">
        <f aca="false">COUNTIF($A10734:$F10734,A10734)-1</f>
        <v>0</v>
      </c>
      <c r="H10734" s="1" t="n">
        <f aca="false">COUNTIF($A10734:$F10734,B10734)-1</f>
        <v>0</v>
      </c>
      <c r="I10734" s="1" t="n">
        <f aca="false">COUNTIF($A10734:$F10734,C10734)-1</f>
        <v>0</v>
      </c>
      <c r="J10734" s="1" t="n">
        <f aca="false">COUNTIF($A10734:$F10734,D10734)-1</f>
        <v>0</v>
      </c>
      <c r="K10734" s="1" t="n">
        <f aca="false">COUNTIF($A10734:$F10734,E10734)-1</f>
        <v>0</v>
      </c>
      <c r="L10734" s="1" t="n">
        <f aca="false">COUNTIF($A10734:$F10734,F10734)-1</f>
        <v>0</v>
      </c>
      <c r="M10734" s="2" t="n">
        <f aca="false">SUMPRODUCT(A10734:F10734,G10734:L10734)</f>
        <v>0</v>
      </c>
      <c r="N10734" s="3" t="str">
        <f aca="false">IF(AND(SUM(G10734:L10734)=2,M10734/2&gt;=(SUM(A10734:F10734)-M10734)/4),1,"")</f>
        <v/>
      </c>
    </row>
    <row r="10735" customFormat="false" ht="15" hidden="false" customHeight="false" outlineLevel="0" collapsed="false">
      <c r="A10735" s="0" t="n">
        <v>92</v>
      </c>
      <c r="B10735" s="0" t="n">
        <v>95</v>
      </c>
      <c r="C10735" s="0" t="n">
        <v>48</v>
      </c>
      <c r="D10735" s="0" t="n">
        <v>37</v>
      </c>
      <c r="E10735" s="0" t="n">
        <v>64</v>
      </c>
      <c r="F10735" s="0" t="n">
        <v>75</v>
      </c>
      <c r="G10735" s="1" t="n">
        <f aca="false">COUNTIF($A10735:$F10735,A10735)-1</f>
        <v>0</v>
      </c>
      <c r="H10735" s="1" t="n">
        <f aca="false">COUNTIF($A10735:$F10735,B10735)-1</f>
        <v>0</v>
      </c>
      <c r="I10735" s="1" t="n">
        <f aca="false">COUNTIF($A10735:$F10735,C10735)-1</f>
        <v>0</v>
      </c>
      <c r="J10735" s="1" t="n">
        <f aca="false">COUNTIF($A10735:$F10735,D10735)-1</f>
        <v>0</v>
      </c>
      <c r="K10735" s="1" t="n">
        <f aca="false">COUNTIF($A10735:$F10735,E10735)-1</f>
        <v>0</v>
      </c>
      <c r="L10735" s="1" t="n">
        <f aca="false">COUNTIF($A10735:$F10735,F10735)-1</f>
        <v>0</v>
      </c>
      <c r="M10735" s="2" t="n">
        <f aca="false">SUMPRODUCT(A10735:F10735,G10735:L10735)</f>
        <v>0</v>
      </c>
      <c r="N10735" s="3" t="str">
        <f aca="false">IF(AND(SUM(G10735:L10735)=2,M10735/2&gt;=(SUM(A10735:F10735)-M10735)/4),1,"")</f>
        <v/>
      </c>
    </row>
    <row r="10736" customFormat="false" ht="15" hidden="false" customHeight="false" outlineLevel="0" collapsed="false">
      <c r="A10736" s="0" t="n">
        <v>18</v>
      </c>
      <c r="B10736" s="0" t="n">
        <v>37</v>
      </c>
      <c r="C10736" s="0" t="n">
        <v>70</v>
      </c>
      <c r="D10736" s="0" t="n">
        <v>20</v>
      </c>
      <c r="E10736" s="0" t="n">
        <v>50</v>
      </c>
      <c r="F10736" s="0" t="n">
        <v>44</v>
      </c>
      <c r="G10736" s="1" t="n">
        <f aca="false">COUNTIF($A10736:$F10736,A10736)-1</f>
        <v>0</v>
      </c>
      <c r="H10736" s="1" t="n">
        <f aca="false">COUNTIF($A10736:$F10736,B10736)-1</f>
        <v>0</v>
      </c>
      <c r="I10736" s="1" t="n">
        <f aca="false">COUNTIF($A10736:$F10736,C10736)-1</f>
        <v>0</v>
      </c>
      <c r="J10736" s="1" t="n">
        <f aca="false">COUNTIF($A10736:$F10736,D10736)-1</f>
        <v>0</v>
      </c>
      <c r="K10736" s="1" t="n">
        <f aca="false">COUNTIF($A10736:$F10736,E10736)-1</f>
        <v>0</v>
      </c>
      <c r="L10736" s="1" t="n">
        <f aca="false">COUNTIF($A10736:$F10736,F10736)-1</f>
        <v>0</v>
      </c>
      <c r="M10736" s="2" t="n">
        <f aca="false">SUMPRODUCT(A10736:F10736,G10736:L10736)</f>
        <v>0</v>
      </c>
      <c r="N10736" s="3" t="str">
        <f aca="false">IF(AND(SUM(G10736:L10736)=2,M10736/2&gt;=(SUM(A10736:F10736)-M10736)/4),1,"")</f>
        <v/>
      </c>
    </row>
    <row r="10737" customFormat="false" ht="15" hidden="false" customHeight="false" outlineLevel="0" collapsed="false">
      <c r="A10737" s="0" t="n">
        <v>50</v>
      </c>
      <c r="B10737" s="0" t="n">
        <v>96</v>
      </c>
      <c r="C10737" s="0" t="n">
        <v>27</v>
      </c>
      <c r="D10737" s="0" t="n">
        <v>56</v>
      </c>
      <c r="E10737" s="0" t="n">
        <v>55</v>
      </c>
      <c r="F10737" s="0" t="n">
        <v>21</v>
      </c>
      <c r="G10737" s="1" t="n">
        <f aca="false">COUNTIF($A10737:$F10737,A10737)-1</f>
        <v>0</v>
      </c>
      <c r="H10737" s="1" t="n">
        <f aca="false">COUNTIF($A10737:$F10737,B10737)-1</f>
        <v>0</v>
      </c>
      <c r="I10737" s="1" t="n">
        <f aca="false">COUNTIF($A10737:$F10737,C10737)-1</f>
        <v>0</v>
      </c>
      <c r="J10737" s="1" t="n">
        <f aca="false">COUNTIF($A10737:$F10737,D10737)-1</f>
        <v>0</v>
      </c>
      <c r="K10737" s="1" t="n">
        <f aca="false">COUNTIF($A10737:$F10737,E10737)-1</f>
        <v>0</v>
      </c>
      <c r="L10737" s="1" t="n">
        <f aca="false">COUNTIF($A10737:$F10737,F10737)-1</f>
        <v>0</v>
      </c>
      <c r="M10737" s="2" t="n">
        <f aca="false">SUMPRODUCT(A10737:F10737,G10737:L10737)</f>
        <v>0</v>
      </c>
      <c r="N10737" s="3" t="str">
        <f aca="false">IF(AND(SUM(G10737:L10737)=2,M10737/2&gt;=(SUM(A10737:F10737)-M10737)/4),1,"")</f>
        <v/>
      </c>
    </row>
    <row r="10738" customFormat="false" ht="15" hidden="false" customHeight="false" outlineLevel="0" collapsed="false">
      <c r="A10738" s="0" t="n">
        <v>33</v>
      </c>
      <c r="B10738" s="0" t="n">
        <v>15</v>
      </c>
      <c r="C10738" s="0" t="n">
        <v>41</v>
      </c>
      <c r="D10738" s="0" t="n">
        <v>99</v>
      </c>
      <c r="E10738" s="0" t="n">
        <v>60</v>
      </c>
      <c r="F10738" s="0" t="n">
        <v>30</v>
      </c>
      <c r="G10738" s="1" t="n">
        <f aca="false">COUNTIF($A10738:$F10738,A10738)-1</f>
        <v>0</v>
      </c>
      <c r="H10738" s="1" t="n">
        <f aca="false">COUNTIF($A10738:$F10738,B10738)-1</f>
        <v>0</v>
      </c>
      <c r="I10738" s="1" t="n">
        <f aca="false">COUNTIF($A10738:$F10738,C10738)-1</f>
        <v>0</v>
      </c>
      <c r="J10738" s="1" t="n">
        <f aca="false">COUNTIF($A10738:$F10738,D10738)-1</f>
        <v>0</v>
      </c>
      <c r="K10738" s="1" t="n">
        <f aca="false">COUNTIF($A10738:$F10738,E10738)-1</f>
        <v>0</v>
      </c>
      <c r="L10738" s="1" t="n">
        <f aca="false">COUNTIF($A10738:$F10738,F10738)-1</f>
        <v>0</v>
      </c>
      <c r="M10738" s="2" t="n">
        <f aca="false">SUMPRODUCT(A10738:F10738,G10738:L10738)</f>
        <v>0</v>
      </c>
      <c r="N10738" s="3" t="str">
        <f aca="false">IF(AND(SUM(G10738:L10738)=2,M10738/2&gt;=(SUM(A10738:F10738)-M10738)/4),1,"")</f>
        <v/>
      </c>
    </row>
    <row r="10739" customFormat="false" ht="15" hidden="false" customHeight="false" outlineLevel="0" collapsed="false">
      <c r="A10739" s="0" t="n">
        <v>67</v>
      </c>
      <c r="B10739" s="0" t="n">
        <v>50</v>
      </c>
      <c r="C10739" s="0" t="n">
        <v>85</v>
      </c>
      <c r="D10739" s="0" t="n">
        <v>45</v>
      </c>
      <c r="E10739" s="0" t="n">
        <v>28</v>
      </c>
      <c r="F10739" s="0" t="n">
        <v>10</v>
      </c>
      <c r="G10739" s="1" t="n">
        <f aca="false">COUNTIF($A10739:$F10739,A10739)-1</f>
        <v>0</v>
      </c>
      <c r="H10739" s="1" t="n">
        <f aca="false">COUNTIF($A10739:$F10739,B10739)-1</f>
        <v>0</v>
      </c>
      <c r="I10739" s="1" t="n">
        <f aca="false">COUNTIF($A10739:$F10739,C10739)-1</f>
        <v>0</v>
      </c>
      <c r="J10739" s="1" t="n">
        <f aca="false">COUNTIF($A10739:$F10739,D10739)-1</f>
        <v>0</v>
      </c>
      <c r="K10739" s="1" t="n">
        <f aca="false">COUNTIF($A10739:$F10739,E10739)-1</f>
        <v>0</v>
      </c>
      <c r="L10739" s="1" t="n">
        <f aca="false">COUNTIF($A10739:$F10739,F10739)-1</f>
        <v>0</v>
      </c>
      <c r="M10739" s="2" t="n">
        <f aca="false">SUMPRODUCT(A10739:F10739,G10739:L10739)</f>
        <v>0</v>
      </c>
      <c r="N10739" s="3" t="str">
        <f aca="false">IF(AND(SUM(G10739:L10739)=2,M10739/2&gt;=(SUM(A10739:F10739)-M10739)/4),1,"")</f>
        <v/>
      </c>
    </row>
    <row r="10740" customFormat="false" ht="15" hidden="false" customHeight="false" outlineLevel="0" collapsed="false">
      <c r="A10740" s="0" t="n">
        <v>18</v>
      </c>
      <c r="B10740" s="0" t="n">
        <v>30</v>
      </c>
      <c r="C10740" s="0" t="n">
        <v>29</v>
      </c>
      <c r="D10740" s="0" t="n">
        <v>57</v>
      </c>
      <c r="E10740" s="0" t="n">
        <v>71</v>
      </c>
      <c r="F10740" s="0" t="n">
        <v>32</v>
      </c>
      <c r="G10740" s="1" t="n">
        <f aca="false">COUNTIF($A10740:$F10740,A10740)-1</f>
        <v>0</v>
      </c>
      <c r="H10740" s="1" t="n">
        <f aca="false">COUNTIF($A10740:$F10740,B10740)-1</f>
        <v>0</v>
      </c>
      <c r="I10740" s="1" t="n">
        <f aca="false">COUNTIF($A10740:$F10740,C10740)-1</f>
        <v>0</v>
      </c>
      <c r="J10740" s="1" t="n">
        <f aca="false">COUNTIF($A10740:$F10740,D10740)-1</f>
        <v>0</v>
      </c>
      <c r="K10740" s="1" t="n">
        <f aca="false">COUNTIF($A10740:$F10740,E10740)-1</f>
        <v>0</v>
      </c>
      <c r="L10740" s="1" t="n">
        <f aca="false">COUNTIF($A10740:$F10740,F10740)-1</f>
        <v>0</v>
      </c>
      <c r="M10740" s="2" t="n">
        <f aca="false">SUMPRODUCT(A10740:F10740,G10740:L10740)</f>
        <v>0</v>
      </c>
      <c r="N10740" s="3" t="str">
        <f aca="false">IF(AND(SUM(G10740:L10740)=2,M10740/2&gt;=(SUM(A10740:F10740)-M10740)/4),1,"")</f>
        <v/>
      </c>
    </row>
    <row r="10741" customFormat="false" ht="15" hidden="false" customHeight="false" outlineLevel="0" collapsed="false">
      <c r="A10741" s="0" t="n">
        <v>73</v>
      </c>
      <c r="B10741" s="0" t="n">
        <v>17</v>
      </c>
      <c r="C10741" s="0" t="n">
        <v>45</v>
      </c>
      <c r="D10741" s="0" t="n">
        <v>39</v>
      </c>
      <c r="E10741" s="0" t="n">
        <v>93</v>
      </c>
      <c r="F10741" s="0" t="n">
        <v>20</v>
      </c>
      <c r="G10741" s="1" t="n">
        <f aca="false">COUNTIF($A10741:$F10741,A10741)-1</f>
        <v>0</v>
      </c>
      <c r="H10741" s="1" t="n">
        <f aca="false">COUNTIF($A10741:$F10741,B10741)-1</f>
        <v>0</v>
      </c>
      <c r="I10741" s="1" t="n">
        <f aca="false">COUNTIF($A10741:$F10741,C10741)-1</f>
        <v>0</v>
      </c>
      <c r="J10741" s="1" t="n">
        <f aca="false">COUNTIF($A10741:$F10741,D10741)-1</f>
        <v>0</v>
      </c>
      <c r="K10741" s="1" t="n">
        <f aca="false">COUNTIF($A10741:$F10741,E10741)-1</f>
        <v>0</v>
      </c>
      <c r="L10741" s="1" t="n">
        <f aca="false">COUNTIF($A10741:$F10741,F10741)-1</f>
        <v>0</v>
      </c>
      <c r="M10741" s="2" t="n">
        <f aca="false">SUMPRODUCT(A10741:F10741,G10741:L10741)</f>
        <v>0</v>
      </c>
      <c r="N10741" s="3" t="str">
        <f aca="false">IF(AND(SUM(G10741:L10741)=2,M10741/2&gt;=(SUM(A10741:F10741)-M10741)/4),1,"")</f>
        <v/>
      </c>
    </row>
    <row r="10742" customFormat="false" ht="15" hidden="false" customHeight="false" outlineLevel="0" collapsed="false">
      <c r="A10742" s="0" t="n">
        <v>87</v>
      </c>
      <c r="B10742" s="0" t="n">
        <v>20</v>
      </c>
      <c r="C10742" s="0" t="n">
        <v>33</v>
      </c>
      <c r="D10742" s="0" t="n">
        <v>42</v>
      </c>
      <c r="E10742" s="0" t="n">
        <v>91</v>
      </c>
      <c r="F10742" s="0" t="n">
        <v>88</v>
      </c>
      <c r="G10742" s="1" t="n">
        <f aca="false">COUNTIF($A10742:$F10742,A10742)-1</f>
        <v>0</v>
      </c>
      <c r="H10742" s="1" t="n">
        <f aca="false">COUNTIF($A10742:$F10742,B10742)-1</f>
        <v>0</v>
      </c>
      <c r="I10742" s="1" t="n">
        <f aca="false">COUNTIF($A10742:$F10742,C10742)-1</f>
        <v>0</v>
      </c>
      <c r="J10742" s="1" t="n">
        <f aca="false">COUNTIF($A10742:$F10742,D10742)-1</f>
        <v>0</v>
      </c>
      <c r="K10742" s="1" t="n">
        <f aca="false">COUNTIF($A10742:$F10742,E10742)-1</f>
        <v>0</v>
      </c>
      <c r="L10742" s="1" t="n">
        <f aca="false">COUNTIF($A10742:$F10742,F10742)-1</f>
        <v>0</v>
      </c>
      <c r="M10742" s="2" t="n">
        <f aca="false">SUMPRODUCT(A10742:F10742,G10742:L10742)</f>
        <v>0</v>
      </c>
      <c r="N10742" s="3" t="str">
        <f aca="false">IF(AND(SUM(G10742:L10742)=2,M10742/2&gt;=(SUM(A10742:F10742)-M10742)/4),1,"")</f>
        <v/>
      </c>
    </row>
    <row r="10743" customFormat="false" ht="15" hidden="false" customHeight="false" outlineLevel="0" collapsed="false">
      <c r="A10743" s="0" t="n">
        <v>71</v>
      </c>
      <c r="B10743" s="0" t="n">
        <v>25</v>
      </c>
      <c r="C10743" s="0" t="n">
        <v>11</v>
      </c>
      <c r="D10743" s="0" t="n">
        <v>89</v>
      </c>
      <c r="E10743" s="0" t="n">
        <v>75</v>
      </c>
      <c r="F10743" s="0" t="n">
        <v>56</v>
      </c>
      <c r="G10743" s="1" t="n">
        <f aca="false">COUNTIF($A10743:$F10743,A10743)-1</f>
        <v>0</v>
      </c>
      <c r="H10743" s="1" t="n">
        <f aca="false">COUNTIF($A10743:$F10743,B10743)-1</f>
        <v>0</v>
      </c>
      <c r="I10743" s="1" t="n">
        <f aca="false">COUNTIF($A10743:$F10743,C10743)-1</f>
        <v>0</v>
      </c>
      <c r="J10743" s="1" t="n">
        <f aca="false">COUNTIF($A10743:$F10743,D10743)-1</f>
        <v>0</v>
      </c>
      <c r="K10743" s="1" t="n">
        <f aca="false">COUNTIF($A10743:$F10743,E10743)-1</f>
        <v>0</v>
      </c>
      <c r="L10743" s="1" t="n">
        <f aca="false">COUNTIF($A10743:$F10743,F10743)-1</f>
        <v>0</v>
      </c>
      <c r="M10743" s="2" t="n">
        <f aca="false">SUMPRODUCT(A10743:F10743,G10743:L10743)</f>
        <v>0</v>
      </c>
      <c r="N10743" s="3" t="str">
        <f aca="false">IF(AND(SUM(G10743:L10743)=2,M10743/2&gt;=(SUM(A10743:F10743)-M10743)/4),1,"")</f>
        <v/>
      </c>
    </row>
    <row r="10744" customFormat="false" ht="15" hidden="false" customHeight="false" outlineLevel="0" collapsed="false">
      <c r="A10744" s="0" t="n">
        <v>82</v>
      </c>
      <c r="B10744" s="0" t="n">
        <v>35</v>
      </c>
      <c r="C10744" s="0" t="n">
        <v>91</v>
      </c>
      <c r="D10744" s="0" t="n">
        <v>22</v>
      </c>
      <c r="E10744" s="0" t="n">
        <v>61</v>
      </c>
      <c r="F10744" s="0" t="n">
        <v>36</v>
      </c>
      <c r="G10744" s="1" t="n">
        <f aca="false">COUNTIF($A10744:$F10744,A10744)-1</f>
        <v>0</v>
      </c>
      <c r="H10744" s="1" t="n">
        <f aca="false">COUNTIF($A10744:$F10744,B10744)-1</f>
        <v>0</v>
      </c>
      <c r="I10744" s="1" t="n">
        <f aca="false">COUNTIF($A10744:$F10744,C10744)-1</f>
        <v>0</v>
      </c>
      <c r="J10744" s="1" t="n">
        <f aca="false">COUNTIF($A10744:$F10744,D10744)-1</f>
        <v>0</v>
      </c>
      <c r="K10744" s="1" t="n">
        <f aca="false">COUNTIF($A10744:$F10744,E10744)-1</f>
        <v>0</v>
      </c>
      <c r="L10744" s="1" t="n">
        <f aca="false">COUNTIF($A10744:$F10744,F10744)-1</f>
        <v>0</v>
      </c>
      <c r="M10744" s="2" t="n">
        <f aca="false">SUMPRODUCT(A10744:F10744,G10744:L10744)</f>
        <v>0</v>
      </c>
      <c r="N10744" s="3" t="str">
        <f aca="false">IF(AND(SUM(G10744:L10744)=2,M10744/2&gt;=(SUM(A10744:F10744)-M10744)/4),1,"")</f>
        <v/>
      </c>
    </row>
    <row r="10745" customFormat="false" ht="15" hidden="false" customHeight="false" outlineLevel="0" collapsed="false">
      <c r="A10745" s="0" t="n">
        <v>31</v>
      </c>
      <c r="B10745" s="0" t="n">
        <v>10</v>
      </c>
      <c r="C10745" s="0" t="n">
        <v>35</v>
      </c>
      <c r="D10745" s="0" t="n">
        <v>73</v>
      </c>
      <c r="E10745" s="0" t="n">
        <v>92</v>
      </c>
      <c r="F10745" s="0" t="n">
        <v>65</v>
      </c>
      <c r="G10745" s="1" t="n">
        <f aca="false">COUNTIF($A10745:$F10745,A10745)-1</f>
        <v>0</v>
      </c>
      <c r="H10745" s="1" t="n">
        <f aca="false">COUNTIF($A10745:$F10745,B10745)-1</f>
        <v>0</v>
      </c>
      <c r="I10745" s="1" t="n">
        <f aca="false">COUNTIF($A10745:$F10745,C10745)-1</f>
        <v>0</v>
      </c>
      <c r="J10745" s="1" t="n">
        <f aca="false">COUNTIF($A10745:$F10745,D10745)-1</f>
        <v>0</v>
      </c>
      <c r="K10745" s="1" t="n">
        <f aca="false">COUNTIF($A10745:$F10745,E10745)-1</f>
        <v>0</v>
      </c>
      <c r="L10745" s="1" t="n">
        <f aca="false">COUNTIF($A10745:$F10745,F10745)-1</f>
        <v>0</v>
      </c>
      <c r="M10745" s="2" t="n">
        <f aca="false">SUMPRODUCT(A10745:F10745,G10745:L10745)</f>
        <v>0</v>
      </c>
      <c r="N10745" s="3" t="str">
        <f aca="false">IF(AND(SUM(G10745:L10745)=2,M10745/2&gt;=(SUM(A10745:F10745)-M10745)/4),1,"")</f>
        <v/>
      </c>
    </row>
    <row r="10746" customFormat="false" ht="15" hidden="false" customHeight="false" outlineLevel="0" collapsed="false">
      <c r="A10746" s="0" t="n">
        <v>15</v>
      </c>
      <c r="B10746" s="0" t="n">
        <v>40</v>
      </c>
      <c r="C10746" s="0" t="n">
        <v>99</v>
      </c>
      <c r="D10746" s="0" t="n">
        <v>40</v>
      </c>
      <c r="E10746" s="0" t="n">
        <v>96</v>
      </c>
      <c r="F10746" s="0" t="n">
        <v>94</v>
      </c>
      <c r="G10746" s="1" t="n">
        <f aca="false">COUNTIF($A10746:$F10746,A10746)-1</f>
        <v>0</v>
      </c>
      <c r="H10746" s="1" t="n">
        <f aca="false">COUNTIF($A10746:$F10746,B10746)-1</f>
        <v>1</v>
      </c>
      <c r="I10746" s="1" t="n">
        <f aca="false">COUNTIF($A10746:$F10746,C10746)-1</f>
        <v>0</v>
      </c>
      <c r="J10746" s="1" t="n">
        <f aca="false">COUNTIF($A10746:$F10746,D10746)-1</f>
        <v>1</v>
      </c>
      <c r="K10746" s="1" t="n">
        <f aca="false">COUNTIF($A10746:$F10746,E10746)-1</f>
        <v>0</v>
      </c>
      <c r="L10746" s="1" t="n">
        <f aca="false">COUNTIF($A10746:$F10746,F10746)-1</f>
        <v>0</v>
      </c>
      <c r="M10746" s="2" t="n">
        <f aca="false">SUMPRODUCT(A10746:F10746,G10746:L10746)</f>
        <v>80</v>
      </c>
      <c r="N10746" s="3" t="str">
        <f aca="false">IF(AND(SUM(G10746:L10746)=2,M10746/2&gt;=(SUM(A10746:F10746)-M10746)/4),1,"")</f>
        <v/>
      </c>
    </row>
    <row r="10747" customFormat="false" ht="15" hidden="false" customHeight="false" outlineLevel="0" collapsed="false">
      <c r="A10747" s="0" t="n">
        <v>55</v>
      </c>
      <c r="B10747" s="0" t="n">
        <v>22</v>
      </c>
      <c r="C10747" s="0" t="n">
        <v>17</v>
      </c>
      <c r="D10747" s="0" t="n">
        <v>54</v>
      </c>
      <c r="E10747" s="0" t="n">
        <v>78</v>
      </c>
      <c r="F10747" s="0" t="n">
        <v>99</v>
      </c>
      <c r="G10747" s="1" t="n">
        <f aca="false">COUNTIF($A10747:$F10747,A10747)-1</f>
        <v>0</v>
      </c>
      <c r="H10747" s="1" t="n">
        <f aca="false">COUNTIF($A10747:$F10747,B10747)-1</f>
        <v>0</v>
      </c>
      <c r="I10747" s="1" t="n">
        <f aca="false">COUNTIF($A10747:$F10747,C10747)-1</f>
        <v>0</v>
      </c>
      <c r="J10747" s="1" t="n">
        <f aca="false">COUNTIF($A10747:$F10747,D10747)-1</f>
        <v>0</v>
      </c>
      <c r="K10747" s="1" t="n">
        <f aca="false">COUNTIF($A10747:$F10747,E10747)-1</f>
        <v>0</v>
      </c>
      <c r="L10747" s="1" t="n">
        <f aca="false">COUNTIF($A10747:$F10747,F10747)-1</f>
        <v>0</v>
      </c>
      <c r="M10747" s="2" t="n">
        <f aca="false">SUMPRODUCT(A10747:F10747,G10747:L10747)</f>
        <v>0</v>
      </c>
      <c r="N10747" s="3" t="str">
        <f aca="false">IF(AND(SUM(G10747:L10747)=2,M10747/2&gt;=(SUM(A10747:F10747)-M10747)/4),1,"")</f>
        <v/>
      </c>
    </row>
    <row r="10748" customFormat="false" ht="15" hidden="false" customHeight="false" outlineLevel="0" collapsed="false">
      <c r="A10748" s="0" t="n">
        <v>21</v>
      </c>
      <c r="B10748" s="0" t="n">
        <v>83</v>
      </c>
      <c r="C10748" s="0" t="n">
        <v>59</v>
      </c>
      <c r="D10748" s="0" t="n">
        <v>11</v>
      </c>
      <c r="E10748" s="0" t="n">
        <v>29</v>
      </c>
      <c r="F10748" s="0" t="n">
        <v>33</v>
      </c>
      <c r="G10748" s="1" t="n">
        <f aca="false">COUNTIF($A10748:$F10748,A10748)-1</f>
        <v>0</v>
      </c>
      <c r="H10748" s="1" t="n">
        <f aca="false">COUNTIF($A10748:$F10748,B10748)-1</f>
        <v>0</v>
      </c>
      <c r="I10748" s="1" t="n">
        <f aca="false">COUNTIF($A10748:$F10748,C10748)-1</f>
        <v>0</v>
      </c>
      <c r="J10748" s="1" t="n">
        <f aca="false">COUNTIF($A10748:$F10748,D10748)-1</f>
        <v>0</v>
      </c>
      <c r="K10748" s="1" t="n">
        <f aca="false">COUNTIF($A10748:$F10748,E10748)-1</f>
        <v>0</v>
      </c>
      <c r="L10748" s="1" t="n">
        <f aca="false">COUNTIF($A10748:$F10748,F10748)-1</f>
        <v>0</v>
      </c>
      <c r="M10748" s="2" t="n">
        <f aca="false">SUMPRODUCT(A10748:F10748,G10748:L10748)</f>
        <v>0</v>
      </c>
      <c r="N10748" s="3" t="str">
        <f aca="false">IF(AND(SUM(G10748:L10748)=2,M10748/2&gt;=(SUM(A10748:F10748)-M10748)/4),1,"")</f>
        <v/>
      </c>
    </row>
    <row r="10749" customFormat="false" ht="15" hidden="false" customHeight="false" outlineLevel="0" collapsed="false">
      <c r="A10749" s="0" t="n">
        <v>32</v>
      </c>
      <c r="B10749" s="0" t="n">
        <v>46</v>
      </c>
      <c r="C10749" s="0" t="n">
        <v>21</v>
      </c>
      <c r="D10749" s="0" t="n">
        <v>18</v>
      </c>
      <c r="E10749" s="0" t="n">
        <v>54</v>
      </c>
      <c r="F10749" s="0" t="n">
        <v>14</v>
      </c>
      <c r="G10749" s="1" t="n">
        <f aca="false">COUNTIF($A10749:$F10749,A10749)-1</f>
        <v>0</v>
      </c>
      <c r="H10749" s="1" t="n">
        <f aca="false">COUNTIF($A10749:$F10749,B10749)-1</f>
        <v>0</v>
      </c>
      <c r="I10749" s="1" t="n">
        <f aca="false">COUNTIF($A10749:$F10749,C10749)-1</f>
        <v>0</v>
      </c>
      <c r="J10749" s="1" t="n">
        <f aca="false">COUNTIF($A10749:$F10749,D10749)-1</f>
        <v>0</v>
      </c>
      <c r="K10749" s="1" t="n">
        <f aca="false">COUNTIF($A10749:$F10749,E10749)-1</f>
        <v>0</v>
      </c>
      <c r="L10749" s="1" t="n">
        <f aca="false">COUNTIF($A10749:$F10749,F10749)-1</f>
        <v>0</v>
      </c>
      <c r="M10749" s="2" t="n">
        <f aca="false">SUMPRODUCT(A10749:F10749,G10749:L10749)</f>
        <v>0</v>
      </c>
      <c r="N10749" s="3" t="str">
        <f aca="false">IF(AND(SUM(G10749:L10749)=2,M10749/2&gt;=(SUM(A10749:F10749)-M10749)/4),1,"")</f>
        <v/>
      </c>
    </row>
    <row r="10750" customFormat="false" ht="15" hidden="false" customHeight="false" outlineLevel="0" collapsed="false">
      <c r="A10750" s="0" t="n">
        <v>90</v>
      </c>
      <c r="B10750" s="0" t="n">
        <v>19</v>
      </c>
      <c r="C10750" s="0" t="n">
        <v>99</v>
      </c>
      <c r="D10750" s="0" t="n">
        <v>13</v>
      </c>
      <c r="E10750" s="0" t="n">
        <v>23</v>
      </c>
      <c r="F10750" s="0" t="n">
        <v>57</v>
      </c>
      <c r="G10750" s="1" t="n">
        <f aca="false">COUNTIF($A10750:$F10750,A10750)-1</f>
        <v>0</v>
      </c>
      <c r="H10750" s="1" t="n">
        <f aca="false">COUNTIF($A10750:$F10750,B10750)-1</f>
        <v>0</v>
      </c>
      <c r="I10750" s="1" t="n">
        <f aca="false">COUNTIF($A10750:$F10750,C10750)-1</f>
        <v>0</v>
      </c>
      <c r="J10750" s="1" t="n">
        <f aca="false">COUNTIF($A10750:$F10750,D10750)-1</f>
        <v>0</v>
      </c>
      <c r="K10750" s="1" t="n">
        <f aca="false">COUNTIF($A10750:$F10750,E10750)-1</f>
        <v>0</v>
      </c>
      <c r="L10750" s="1" t="n">
        <f aca="false">COUNTIF($A10750:$F10750,F10750)-1</f>
        <v>0</v>
      </c>
      <c r="M10750" s="2" t="n">
        <f aca="false">SUMPRODUCT(A10750:F10750,G10750:L10750)</f>
        <v>0</v>
      </c>
      <c r="N10750" s="3" t="str">
        <f aca="false">IF(AND(SUM(G10750:L10750)=2,M10750/2&gt;=(SUM(A10750:F10750)-M10750)/4),1,"")</f>
        <v/>
      </c>
    </row>
    <row r="10751" customFormat="false" ht="15" hidden="false" customHeight="false" outlineLevel="0" collapsed="false">
      <c r="A10751" s="0" t="n">
        <v>42</v>
      </c>
      <c r="B10751" s="0" t="n">
        <v>70</v>
      </c>
      <c r="C10751" s="0" t="n">
        <v>57</v>
      </c>
      <c r="D10751" s="0" t="n">
        <v>85</v>
      </c>
      <c r="E10751" s="0" t="n">
        <v>41</v>
      </c>
      <c r="F10751" s="0" t="n">
        <v>49</v>
      </c>
      <c r="G10751" s="1" t="n">
        <f aca="false">COUNTIF($A10751:$F10751,A10751)-1</f>
        <v>0</v>
      </c>
      <c r="H10751" s="1" t="n">
        <f aca="false">COUNTIF($A10751:$F10751,B10751)-1</f>
        <v>0</v>
      </c>
      <c r="I10751" s="1" t="n">
        <f aca="false">COUNTIF($A10751:$F10751,C10751)-1</f>
        <v>0</v>
      </c>
      <c r="J10751" s="1" t="n">
        <f aca="false">COUNTIF($A10751:$F10751,D10751)-1</f>
        <v>0</v>
      </c>
      <c r="K10751" s="1" t="n">
        <f aca="false">COUNTIF($A10751:$F10751,E10751)-1</f>
        <v>0</v>
      </c>
      <c r="L10751" s="1" t="n">
        <f aca="false">COUNTIF($A10751:$F10751,F10751)-1</f>
        <v>0</v>
      </c>
      <c r="M10751" s="2" t="n">
        <f aca="false">SUMPRODUCT(A10751:F10751,G10751:L10751)</f>
        <v>0</v>
      </c>
      <c r="N10751" s="3" t="str">
        <f aca="false">IF(AND(SUM(G10751:L10751)=2,M10751/2&gt;=(SUM(A10751:F10751)-M10751)/4),1,"")</f>
        <v/>
      </c>
    </row>
    <row r="10752" customFormat="false" ht="15" hidden="false" customHeight="false" outlineLevel="0" collapsed="false">
      <c r="A10752" s="0" t="n">
        <v>34</v>
      </c>
      <c r="B10752" s="0" t="n">
        <v>73</v>
      </c>
      <c r="C10752" s="0" t="n">
        <v>21</v>
      </c>
      <c r="D10752" s="0" t="n">
        <v>25</v>
      </c>
      <c r="E10752" s="0" t="n">
        <v>73</v>
      </c>
      <c r="F10752" s="0" t="n">
        <v>98</v>
      </c>
      <c r="G10752" s="1" t="n">
        <f aca="false">COUNTIF($A10752:$F10752,A10752)-1</f>
        <v>0</v>
      </c>
      <c r="H10752" s="1" t="n">
        <f aca="false">COUNTIF($A10752:$F10752,B10752)-1</f>
        <v>1</v>
      </c>
      <c r="I10752" s="1" t="n">
        <f aca="false">COUNTIF($A10752:$F10752,C10752)-1</f>
        <v>0</v>
      </c>
      <c r="J10752" s="1" t="n">
        <f aca="false">COUNTIF($A10752:$F10752,D10752)-1</f>
        <v>0</v>
      </c>
      <c r="K10752" s="1" t="n">
        <f aca="false">COUNTIF($A10752:$F10752,E10752)-1</f>
        <v>1</v>
      </c>
      <c r="L10752" s="1" t="n">
        <f aca="false">COUNTIF($A10752:$F10752,F10752)-1</f>
        <v>0</v>
      </c>
      <c r="M10752" s="2" t="n">
        <f aca="false">SUMPRODUCT(A10752:F10752,G10752:L10752)</f>
        <v>146</v>
      </c>
      <c r="N10752" s="3" t="n">
        <f aca="false">IF(AND(SUM(G10752:L10752)=2,M10752/2&gt;=(SUM(A10752:F10752)-M10752)/4),1,"")</f>
        <v>1</v>
      </c>
    </row>
    <row r="10753" customFormat="false" ht="15" hidden="false" customHeight="false" outlineLevel="0" collapsed="false">
      <c r="A10753" s="0" t="n">
        <v>61</v>
      </c>
      <c r="B10753" s="0" t="n">
        <v>99</v>
      </c>
      <c r="C10753" s="0" t="n">
        <v>39</v>
      </c>
      <c r="D10753" s="0" t="n">
        <v>23</v>
      </c>
      <c r="E10753" s="0" t="n">
        <v>89</v>
      </c>
      <c r="F10753" s="0" t="n">
        <v>20</v>
      </c>
      <c r="G10753" s="1" t="n">
        <f aca="false">COUNTIF($A10753:$F10753,A10753)-1</f>
        <v>0</v>
      </c>
      <c r="H10753" s="1" t="n">
        <f aca="false">COUNTIF($A10753:$F10753,B10753)-1</f>
        <v>0</v>
      </c>
      <c r="I10753" s="1" t="n">
        <f aca="false">COUNTIF($A10753:$F10753,C10753)-1</f>
        <v>0</v>
      </c>
      <c r="J10753" s="1" t="n">
        <f aca="false">COUNTIF($A10753:$F10753,D10753)-1</f>
        <v>0</v>
      </c>
      <c r="K10753" s="1" t="n">
        <f aca="false">COUNTIF($A10753:$F10753,E10753)-1</f>
        <v>0</v>
      </c>
      <c r="L10753" s="1" t="n">
        <f aca="false">COUNTIF($A10753:$F10753,F10753)-1</f>
        <v>0</v>
      </c>
      <c r="M10753" s="2" t="n">
        <f aca="false">SUMPRODUCT(A10753:F10753,G10753:L10753)</f>
        <v>0</v>
      </c>
      <c r="N10753" s="3" t="str">
        <f aca="false">IF(AND(SUM(G10753:L10753)=2,M10753/2&gt;=(SUM(A10753:F10753)-M10753)/4),1,"")</f>
        <v/>
      </c>
    </row>
    <row r="10754" customFormat="false" ht="15" hidden="false" customHeight="false" outlineLevel="0" collapsed="false">
      <c r="A10754" s="0" t="n">
        <v>20</v>
      </c>
      <c r="B10754" s="0" t="n">
        <v>46</v>
      </c>
      <c r="C10754" s="0" t="n">
        <v>87</v>
      </c>
      <c r="D10754" s="0" t="n">
        <v>35</v>
      </c>
      <c r="E10754" s="0" t="n">
        <v>57</v>
      </c>
      <c r="F10754" s="0" t="n">
        <v>16</v>
      </c>
      <c r="G10754" s="1" t="n">
        <f aca="false">COUNTIF($A10754:$F10754,A10754)-1</f>
        <v>0</v>
      </c>
      <c r="H10754" s="1" t="n">
        <f aca="false">COUNTIF($A10754:$F10754,B10754)-1</f>
        <v>0</v>
      </c>
      <c r="I10754" s="1" t="n">
        <f aca="false">COUNTIF($A10754:$F10754,C10754)-1</f>
        <v>0</v>
      </c>
      <c r="J10754" s="1" t="n">
        <f aca="false">COUNTIF($A10754:$F10754,D10754)-1</f>
        <v>0</v>
      </c>
      <c r="K10754" s="1" t="n">
        <f aca="false">COUNTIF($A10754:$F10754,E10754)-1</f>
        <v>0</v>
      </c>
      <c r="L10754" s="1" t="n">
        <f aca="false">COUNTIF($A10754:$F10754,F10754)-1</f>
        <v>0</v>
      </c>
      <c r="M10754" s="2" t="n">
        <f aca="false">SUMPRODUCT(A10754:F10754,G10754:L10754)</f>
        <v>0</v>
      </c>
      <c r="N10754" s="3" t="str">
        <f aca="false">IF(AND(SUM(G10754:L10754)=2,M10754/2&gt;=(SUM(A10754:F10754)-M10754)/4),1,"")</f>
        <v/>
      </c>
    </row>
    <row r="10755" customFormat="false" ht="15" hidden="false" customHeight="false" outlineLevel="0" collapsed="false">
      <c r="A10755" s="0" t="n">
        <v>85</v>
      </c>
      <c r="B10755" s="0" t="n">
        <v>37</v>
      </c>
      <c r="C10755" s="0" t="n">
        <v>82</v>
      </c>
      <c r="D10755" s="0" t="n">
        <v>96</v>
      </c>
      <c r="E10755" s="0" t="n">
        <v>48</v>
      </c>
      <c r="F10755" s="0" t="n">
        <v>67</v>
      </c>
      <c r="G10755" s="1" t="n">
        <f aca="false">COUNTIF($A10755:$F10755,A10755)-1</f>
        <v>0</v>
      </c>
      <c r="H10755" s="1" t="n">
        <f aca="false">COUNTIF($A10755:$F10755,B10755)-1</f>
        <v>0</v>
      </c>
      <c r="I10755" s="1" t="n">
        <f aca="false">COUNTIF($A10755:$F10755,C10755)-1</f>
        <v>0</v>
      </c>
      <c r="J10755" s="1" t="n">
        <f aca="false">COUNTIF($A10755:$F10755,D10755)-1</f>
        <v>0</v>
      </c>
      <c r="K10755" s="1" t="n">
        <f aca="false">COUNTIF($A10755:$F10755,E10755)-1</f>
        <v>0</v>
      </c>
      <c r="L10755" s="1" t="n">
        <f aca="false">COUNTIF($A10755:$F10755,F10755)-1</f>
        <v>0</v>
      </c>
      <c r="M10755" s="2" t="n">
        <f aca="false">SUMPRODUCT(A10755:F10755,G10755:L10755)</f>
        <v>0</v>
      </c>
      <c r="N10755" s="3" t="str">
        <f aca="false">IF(AND(SUM(G10755:L10755)=2,M10755/2&gt;=(SUM(A10755:F10755)-M10755)/4),1,"")</f>
        <v/>
      </c>
    </row>
    <row r="10756" customFormat="false" ht="15" hidden="false" customHeight="false" outlineLevel="0" collapsed="false">
      <c r="A10756" s="0" t="n">
        <v>12</v>
      </c>
      <c r="B10756" s="0" t="n">
        <v>18</v>
      </c>
      <c r="C10756" s="0" t="n">
        <v>48</v>
      </c>
      <c r="D10756" s="0" t="n">
        <v>76</v>
      </c>
      <c r="E10756" s="0" t="n">
        <v>17</v>
      </c>
      <c r="F10756" s="0" t="n">
        <v>50</v>
      </c>
      <c r="G10756" s="1" t="n">
        <f aca="false">COUNTIF($A10756:$F10756,A10756)-1</f>
        <v>0</v>
      </c>
      <c r="H10756" s="1" t="n">
        <f aca="false">COUNTIF($A10756:$F10756,B10756)-1</f>
        <v>0</v>
      </c>
      <c r="I10756" s="1" t="n">
        <f aca="false">COUNTIF($A10756:$F10756,C10756)-1</f>
        <v>0</v>
      </c>
      <c r="J10756" s="1" t="n">
        <f aca="false">COUNTIF($A10756:$F10756,D10756)-1</f>
        <v>0</v>
      </c>
      <c r="K10756" s="1" t="n">
        <f aca="false">COUNTIF($A10756:$F10756,E10756)-1</f>
        <v>0</v>
      </c>
      <c r="L10756" s="1" t="n">
        <f aca="false">COUNTIF($A10756:$F10756,F10756)-1</f>
        <v>0</v>
      </c>
      <c r="M10756" s="2" t="n">
        <f aca="false">SUMPRODUCT(A10756:F10756,G10756:L10756)</f>
        <v>0</v>
      </c>
      <c r="N10756" s="3" t="str">
        <f aca="false">IF(AND(SUM(G10756:L10756)=2,M10756/2&gt;=(SUM(A10756:F10756)-M10756)/4),1,"")</f>
        <v/>
      </c>
    </row>
    <row r="10757" customFormat="false" ht="15" hidden="false" customHeight="false" outlineLevel="0" collapsed="false">
      <c r="A10757" s="0" t="n">
        <v>28</v>
      </c>
      <c r="B10757" s="0" t="n">
        <v>12</v>
      </c>
      <c r="C10757" s="0" t="n">
        <v>94</v>
      </c>
      <c r="D10757" s="0" t="n">
        <v>64</v>
      </c>
      <c r="E10757" s="0" t="n">
        <v>52</v>
      </c>
      <c r="F10757" s="0" t="n">
        <v>55</v>
      </c>
      <c r="G10757" s="1" t="n">
        <f aca="false">COUNTIF($A10757:$F10757,A10757)-1</f>
        <v>0</v>
      </c>
      <c r="H10757" s="1" t="n">
        <f aca="false">COUNTIF($A10757:$F10757,B10757)-1</f>
        <v>0</v>
      </c>
      <c r="I10757" s="1" t="n">
        <f aca="false">COUNTIF($A10757:$F10757,C10757)-1</f>
        <v>0</v>
      </c>
      <c r="J10757" s="1" t="n">
        <f aca="false">COUNTIF($A10757:$F10757,D10757)-1</f>
        <v>0</v>
      </c>
      <c r="K10757" s="1" t="n">
        <f aca="false">COUNTIF($A10757:$F10757,E10757)-1</f>
        <v>0</v>
      </c>
      <c r="L10757" s="1" t="n">
        <f aca="false">COUNTIF($A10757:$F10757,F10757)-1</f>
        <v>0</v>
      </c>
      <c r="M10757" s="2" t="n">
        <f aca="false">SUMPRODUCT(A10757:F10757,G10757:L10757)</f>
        <v>0</v>
      </c>
      <c r="N10757" s="3" t="str">
        <f aca="false">IF(AND(SUM(G10757:L10757)=2,M10757/2&gt;=(SUM(A10757:F10757)-M10757)/4),1,"")</f>
        <v/>
      </c>
    </row>
    <row r="10758" customFormat="false" ht="15" hidden="false" customHeight="false" outlineLevel="0" collapsed="false">
      <c r="A10758" s="0" t="n">
        <v>64</v>
      </c>
      <c r="B10758" s="0" t="n">
        <v>25</v>
      </c>
      <c r="C10758" s="0" t="n">
        <v>21</v>
      </c>
      <c r="D10758" s="0" t="n">
        <v>12</v>
      </c>
      <c r="E10758" s="0" t="n">
        <v>28</v>
      </c>
      <c r="F10758" s="0" t="n">
        <v>50</v>
      </c>
      <c r="G10758" s="1" t="n">
        <f aca="false">COUNTIF($A10758:$F10758,A10758)-1</f>
        <v>0</v>
      </c>
      <c r="H10758" s="1" t="n">
        <f aca="false">COUNTIF($A10758:$F10758,B10758)-1</f>
        <v>0</v>
      </c>
      <c r="I10758" s="1" t="n">
        <f aca="false">COUNTIF($A10758:$F10758,C10758)-1</f>
        <v>0</v>
      </c>
      <c r="J10758" s="1" t="n">
        <f aca="false">COUNTIF($A10758:$F10758,D10758)-1</f>
        <v>0</v>
      </c>
      <c r="K10758" s="1" t="n">
        <f aca="false">COUNTIF($A10758:$F10758,E10758)-1</f>
        <v>0</v>
      </c>
      <c r="L10758" s="1" t="n">
        <f aca="false">COUNTIF($A10758:$F10758,F10758)-1</f>
        <v>0</v>
      </c>
      <c r="M10758" s="2" t="n">
        <f aca="false">SUMPRODUCT(A10758:F10758,G10758:L10758)</f>
        <v>0</v>
      </c>
      <c r="N10758" s="3" t="str">
        <f aca="false">IF(AND(SUM(G10758:L10758)=2,M10758/2&gt;=(SUM(A10758:F10758)-M10758)/4),1,"")</f>
        <v/>
      </c>
    </row>
    <row r="10759" customFormat="false" ht="15" hidden="false" customHeight="false" outlineLevel="0" collapsed="false">
      <c r="A10759" s="0" t="n">
        <v>44</v>
      </c>
      <c r="B10759" s="0" t="n">
        <v>65</v>
      </c>
      <c r="C10759" s="0" t="n">
        <v>67</v>
      </c>
      <c r="D10759" s="0" t="n">
        <v>50</v>
      </c>
      <c r="E10759" s="0" t="n">
        <v>31</v>
      </c>
      <c r="F10759" s="0" t="n">
        <v>12</v>
      </c>
      <c r="G10759" s="1" t="n">
        <f aca="false">COUNTIF($A10759:$F10759,A10759)-1</f>
        <v>0</v>
      </c>
      <c r="H10759" s="1" t="n">
        <f aca="false">COUNTIF($A10759:$F10759,B10759)-1</f>
        <v>0</v>
      </c>
      <c r="I10759" s="1" t="n">
        <f aca="false">COUNTIF($A10759:$F10759,C10759)-1</f>
        <v>0</v>
      </c>
      <c r="J10759" s="1" t="n">
        <f aca="false">COUNTIF($A10759:$F10759,D10759)-1</f>
        <v>0</v>
      </c>
      <c r="K10759" s="1" t="n">
        <f aca="false">COUNTIF($A10759:$F10759,E10759)-1</f>
        <v>0</v>
      </c>
      <c r="L10759" s="1" t="n">
        <f aca="false">COUNTIF($A10759:$F10759,F10759)-1</f>
        <v>0</v>
      </c>
      <c r="M10759" s="2" t="n">
        <f aca="false">SUMPRODUCT(A10759:F10759,G10759:L10759)</f>
        <v>0</v>
      </c>
      <c r="N10759" s="3" t="str">
        <f aca="false">IF(AND(SUM(G10759:L10759)=2,M10759/2&gt;=(SUM(A10759:F10759)-M10759)/4),1,"")</f>
        <v/>
      </c>
    </row>
    <row r="10760" customFormat="false" ht="15" hidden="false" customHeight="false" outlineLevel="0" collapsed="false">
      <c r="A10760" s="0" t="n">
        <v>27</v>
      </c>
      <c r="B10760" s="0" t="n">
        <v>74</v>
      </c>
      <c r="C10760" s="0" t="n">
        <v>69</v>
      </c>
      <c r="D10760" s="0" t="n">
        <v>75</v>
      </c>
      <c r="E10760" s="0" t="n">
        <v>81</v>
      </c>
      <c r="F10760" s="0" t="n">
        <v>99</v>
      </c>
      <c r="G10760" s="1" t="n">
        <f aca="false">COUNTIF($A10760:$F10760,A10760)-1</f>
        <v>0</v>
      </c>
      <c r="H10760" s="1" t="n">
        <f aca="false">COUNTIF($A10760:$F10760,B10760)-1</f>
        <v>0</v>
      </c>
      <c r="I10760" s="1" t="n">
        <f aca="false">COUNTIF($A10760:$F10760,C10760)-1</f>
        <v>0</v>
      </c>
      <c r="J10760" s="1" t="n">
        <f aca="false">COUNTIF($A10760:$F10760,D10760)-1</f>
        <v>0</v>
      </c>
      <c r="K10760" s="1" t="n">
        <f aca="false">COUNTIF($A10760:$F10760,E10760)-1</f>
        <v>0</v>
      </c>
      <c r="L10760" s="1" t="n">
        <f aca="false">COUNTIF($A10760:$F10760,F10760)-1</f>
        <v>0</v>
      </c>
      <c r="M10760" s="2" t="n">
        <f aca="false">SUMPRODUCT(A10760:F10760,G10760:L10760)</f>
        <v>0</v>
      </c>
      <c r="N10760" s="3" t="str">
        <f aca="false">IF(AND(SUM(G10760:L10760)=2,M10760/2&gt;=(SUM(A10760:F10760)-M10760)/4),1,"")</f>
        <v/>
      </c>
    </row>
    <row r="10761" customFormat="false" ht="15" hidden="false" customHeight="false" outlineLevel="0" collapsed="false">
      <c r="A10761" s="0" t="n">
        <v>83</v>
      </c>
      <c r="B10761" s="0" t="n">
        <v>90</v>
      </c>
      <c r="C10761" s="0" t="n">
        <v>82</v>
      </c>
      <c r="D10761" s="0" t="n">
        <v>34</v>
      </c>
      <c r="E10761" s="0" t="n">
        <v>18</v>
      </c>
      <c r="F10761" s="0" t="n">
        <v>81</v>
      </c>
      <c r="G10761" s="1" t="n">
        <f aca="false">COUNTIF($A10761:$F10761,A10761)-1</f>
        <v>0</v>
      </c>
      <c r="H10761" s="1" t="n">
        <f aca="false">COUNTIF($A10761:$F10761,B10761)-1</f>
        <v>0</v>
      </c>
      <c r="I10761" s="1" t="n">
        <f aca="false">COUNTIF($A10761:$F10761,C10761)-1</f>
        <v>0</v>
      </c>
      <c r="J10761" s="1" t="n">
        <f aca="false">COUNTIF($A10761:$F10761,D10761)-1</f>
        <v>0</v>
      </c>
      <c r="K10761" s="1" t="n">
        <f aca="false">COUNTIF($A10761:$F10761,E10761)-1</f>
        <v>0</v>
      </c>
      <c r="L10761" s="1" t="n">
        <f aca="false">COUNTIF($A10761:$F10761,F10761)-1</f>
        <v>0</v>
      </c>
      <c r="M10761" s="2" t="n">
        <f aca="false">SUMPRODUCT(A10761:F10761,G10761:L10761)</f>
        <v>0</v>
      </c>
      <c r="N10761" s="3" t="str">
        <f aca="false">IF(AND(SUM(G10761:L10761)=2,M10761/2&gt;=(SUM(A10761:F10761)-M10761)/4),1,"")</f>
        <v/>
      </c>
    </row>
    <row r="10762" customFormat="false" ht="15" hidden="false" customHeight="false" outlineLevel="0" collapsed="false">
      <c r="A10762" s="0" t="n">
        <v>51</v>
      </c>
      <c r="B10762" s="0" t="n">
        <v>24</v>
      </c>
      <c r="C10762" s="0" t="n">
        <v>96</v>
      </c>
      <c r="D10762" s="0" t="n">
        <v>23</v>
      </c>
      <c r="E10762" s="0" t="n">
        <v>51</v>
      </c>
      <c r="F10762" s="0" t="n">
        <v>72</v>
      </c>
      <c r="G10762" s="1" t="n">
        <f aca="false">COUNTIF($A10762:$F10762,A10762)-1</f>
        <v>1</v>
      </c>
      <c r="H10762" s="1" t="n">
        <f aca="false">COUNTIF($A10762:$F10762,B10762)-1</f>
        <v>0</v>
      </c>
      <c r="I10762" s="1" t="n">
        <f aca="false">COUNTIF($A10762:$F10762,C10762)-1</f>
        <v>0</v>
      </c>
      <c r="J10762" s="1" t="n">
        <f aca="false">COUNTIF($A10762:$F10762,D10762)-1</f>
        <v>0</v>
      </c>
      <c r="K10762" s="1" t="n">
        <f aca="false">COUNTIF($A10762:$F10762,E10762)-1</f>
        <v>1</v>
      </c>
      <c r="L10762" s="1" t="n">
        <f aca="false">COUNTIF($A10762:$F10762,F10762)-1</f>
        <v>0</v>
      </c>
      <c r="M10762" s="2" t="n">
        <f aca="false">SUMPRODUCT(A10762:F10762,G10762:L10762)</f>
        <v>102</v>
      </c>
      <c r="N10762" s="3" t="str">
        <f aca="false">IF(AND(SUM(G10762:L10762)=2,M10762/2&gt;=(SUM(A10762:F10762)-M10762)/4),1,"")</f>
        <v/>
      </c>
    </row>
    <row r="10763" customFormat="false" ht="15" hidden="false" customHeight="false" outlineLevel="0" collapsed="false">
      <c r="A10763" s="0" t="n">
        <v>26</v>
      </c>
      <c r="B10763" s="0" t="n">
        <v>75</v>
      </c>
      <c r="C10763" s="0" t="n">
        <v>95</v>
      </c>
      <c r="D10763" s="0" t="n">
        <v>48</v>
      </c>
      <c r="E10763" s="0" t="n">
        <v>56</v>
      </c>
      <c r="F10763" s="0" t="n">
        <v>26</v>
      </c>
      <c r="G10763" s="1" t="n">
        <f aca="false">COUNTIF($A10763:$F10763,A10763)-1</f>
        <v>1</v>
      </c>
      <c r="H10763" s="1" t="n">
        <f aca="false">COUNTIF($A10763:$F10763,B10763)-1</f>
        <v>0</v>
      </c>
      <c r="I10763" s="1" t="n">
        <f aca="false">COUNTIF($A10763:$F10763,C10763)-1</f>
        <v>0</v>
      </c>
      <c r="J10763" s="1" t="n">
        <f aca="false">COUNTIF($A10763:$F10763,D10763)-1</f>
        <v>0</v>
      </c>
      <c r="K10763" s="1" t="n">
        <f aca="false">COUNTIF($A10763:$F10763,E10763)-1</f>
        <v>0</v>
      </c>
      <c r="L10763" s="1" t="n">
        <f aca="false">COUNTIF($A10763:$F10763,F10763)-1</f>
        <v>1</v>
      </c>
      <c r="M10763" s="2" t="n">
        <f aca="false">SUMPRODUCT(A10763:F10763,G10763:L10763)</f>
        <v>52</v>
      </c>
      <c r="N10763" s="3" t="str">
        <f aca="false">IF(AND(SUM(G10763:L10763)=2,M10763/2&gt;=(SUM(A10763:F10763)-M10763)/4),1,"")</f>
        <v/>
      </c>
    </row>
    <row r="10764" customFormat="false" ht="15" hidden="false" customHeight="false" outlineLevel="0" collapsed="false">
      <c r="A10764" s="0" t="n">
        <v>60</v>
      </c>
      <c r="B10764" s="0" t="n">
        <v>82</v>
      </c>
      <c r="C10764" s="0" t="n">
        <v>25</v>
      </c>
      <c r="D10764" s="0" t="n">
        <v>17</v>
      </c>
      <c r="E10764" s="0" t="n">
        <v>83</v>
      </c>
      <c r="F10764" s="0" t="n">
        <v>17</v>
      </c>
      <c r="G10764" s="1" t="n">
        <f aca="false">COUNTIF($A10764:$F10764,A10764)-1</f>
        <v>0</v>
      </c>
      <c r="H10764" s="1" t="n">
        <f aca="false">COUNTIF($A10764:$F10764,B10764)-1</f>
        <v>0</v>
      </c>
      <c r="I10764" s="1" t="n">
        <f aca="false">COUNTIF($A10764:$F10764,C10764)-1</f>
        <v>0</v>
      </c>
      <c r="J10764" s="1" t="n">
        <f aca="false">COUNTIF($A10764:$F10764,D10764)-1</f>
        <v>1</v>
      </c>
      <c r="K10764" s="1" t="n">
        <f aca="false">COUNTIF($A10764:$F10764,E10764)-1</f>
        <v>0</v>
      </c>
      <c r="L10764" s="1" t="n">
        <f aca="false">COUNTIF($A10764:$F10764,F10764)-1</f>
        <v>1</v>
      </c>
      <c r="M10764" s="2" t="n">
        <f aca="false">SUMPRODUCT(A10764:F10764,G10764:L10764)</f>
        <v>34</v>
      </c>
      <c r="N10764" s="3" t="str">
        <f aca="false">IF(AND(SUM(G10764:L10764)=2,M10764/2&gt;=(SUM(A10764:F10764)-M10764)/4),1,"")</f>
        <v/>
      </c>
    </row>
    <row r="10765" customFormat="false" ht="15" hidden="false" customHeight="false" outlineLevel="0" collapsed="false">
      <c r="A10765" s="0" t="n">
        <v>41</v>
      </c>
      <c r="B10765" s="0" t="n">
        <v>56</v>
      </c>
      <c r="C10765" s="0" t="n">
        <v>100</v>
      </c>
      <c r="D10765" s="0" t="n">
        <v>73</v>
      </c>
      <c r="E10765" s="0" t="n">
        <v>34</v>
      </c>
      <c r="F10765" s="0" t="n">
        <v>56</v>
      </c>
      <c r="G10765" s="1" t="n">
        <f aca="false">COUNTIF($A10765:$F10765,A10765)-1</f>
        <v>0</v>
      </c>
      <c r="H10765" s="1" t="n">
        <f aca="false">COUNTIF($A10765:$F10765,B10765)-1</f>
        <v>1</v>
      </c>
      <c r="I10765" s="1" t="n">
        <f aca="false">COUNTIF($A10765:$F10765,C10765)-1</f>
        <v>0</v>
      </c>
      <c r="J10765" s="1" t="n">
        <f aca="false">COUNTIF($A10765:$F10765,D10765)-1</f>
        <v>0</v>
      </c>
      <c r="K10765" s="1" t="n">
        <f aca="false">COUNTIF($A10765:$F10765,E10765)-1</f>
        <v>0</v>
      </c>
      <c r="L10765" s="1" t="n">
        <f aca="false">COUNTIF($A10765:$F10765,F10765)-1</f>
        <v>1</v>
      </c>
      <c r="M10765" s="2" t="n">
        <f aca="false">SUMPRODUCT(A10765:F10765,G10765:L10765)</f>
        <v>112</v>
      </c>
      <c r="N10765" s="3" t="str">
        <f aca="false">IF(AND(SUM(G10765:L10765)=2,M10765/2&gt;=(SUM(A10765:F10765)-M10765)/4),1,"")</f>
        <v/>
      </c>
    </row>
    <row r="10766" customFormat="false" ht="15" hidden="false" customHeight="false" outlineLevel="0" collapsed="false">
      <c r="A10766" s="0" t="n">
        <v>43</v>
      </c>
      <c r="B10766" s="0" t="n">
        <v>16</v>
      </c>
      <c r="C10766" s="0" t="n">
        <v>31</v>
      </c>
      <c r="D10766" s="0" t="n">
        <v>85</v>
      </c>
      <c r="E10766" s="0" t="n">
        <v>71</v>
      </c>
      <c r="F10766" s="0" t="n">
        <v>36</v>
      </c>
      <c r="G10766" s="1" t="n">
        <f aca="false">COUNTIF($A10766:$F10766,A10766)-1</f>
        <v>0</v>
      </c>
      <c r="H10766" s="1" t="n">
        <f aca="false">COUNTIF($A10766:$F10766,B10766)-1</f>
        <v>0</v>
      </c>
      <c r="I10766" s="1" t="n">
        <f aca="false">COUNTIF($A10766:$F10766,C10766)-1</f>
        <v>0</v>
      </c>
      <c r="J10766" s="1" t="n">
        <f aca="false">COUNTIF($A10766:$F10766,D10766)-1</f>
        <v>0</v>
      </c>
      <c r="K10766" s="1" t="n">
        <f aca="false">COUNTIF($A10766:$F10766,E10766)-1</f>
        <v>0</v>
      </c>
      <c r="L10766" s="1" t="n">
        <f aca="false">COUNTIF($A10766:$F10766,F10766)-1</f>
        <v>0</v>
      </c>
      <c r="M10766" s="2" t="n">
        <f aca="false">SUMPRODUCT(A10766:F10766,G10766:L10766)</f>
        <v>0</v>
      </c>
      <c r="N10766" s="3" t="str">
        <f aca="false">IF(AND(SUM(G10766:L10766)=2,M10766/2&gt;=(SUM(A10766:F10766)-M10766)/4),1,"")</f>
        <v/>
      </c>
    </row>
    <row r="10767" customFormat="false" ht="15" hidden="false" customHeight="false" outlineLevel="0" collapsed="false">
      <c r="A10767" s="0" t="n">
        <v>84</v>
      </c>
      <c r="B10767" s="0" t="n">
        <v>33</v>
      </c>
      <c r="C10767" s="0" t="n">
        <v>80</v>
      </c>
      <c r="D10767" s="0" t="n">
        <v>93</v>
      </c>
      <c r="E10767" s="0" t="n">
        <v>67</v>
      </c>
      <c r="F10767" s="0" t="n">
        <v>80</v>
      </c>
      <c r="G10767" s="1" t="n">
        <f aca="false">COUNTIF($A10767:$F10767,A10767)-1</f>
        <v>0</v>
      </c>
      <c r="H10767" s="1" t="n">
        <f aca="false">COUNTIF($A10767:$F10767,B10767)-1</f>
        <v>0</v>
      </c>
      <c r="I10767" s="1" t="n">
        <f aca="false">COUNTIF($A10767:$F10767,C10767)-1</f>
        <v>1</v>
      </c>
      <c r="J10767" s="1" t="n">
        <f aca="false">COUNTIF($A10767:$F10767,D10767)-1</f>
        <v>0</v>
      </c>
      <c r="K10767" s="1" t="n">
        <f aca="false">COUNTIF($A10767:$F10767,E10767)-1</f>
        <v>0</v>
      </c>
      <c r="L10767" s="1" t="n">
        <f aca="false">COUNTIF($A10767:$F10767,F10767)-1</f>
        <v>1</v>
      </c>
      <c r="M10767" s="2" t="n">
        <f aca="false">SUMPRODUCT(A10767:F10767,G10767:L10767)</f>
        <v>160</v>
      </c>
      <c r="N10767" s="3" t="n">
        <f aca="false">IF(AND(SUM(G10767:L10767)=2,M10767/2&gt;=(SUM(A10767:F10767)-M10767)/4),1,"")</f>
        <v>1</v>
      </c>
    </row>
    <row r="10768" customFormat="false" ht="15" hidden="false" customHeight="false" outlineLevel="0" collapsed="false">
      <c r="A10768" s="0" t="n">
        <v>76</v>
      </c>
      <c r="B10768" s="0" t="n">
        <v>39</v>
      </c>
      <c r="C10768" s="0" t="n">
        <v>89</v>
      </c>
      <c r="D10768" s="0" t="n">
        <v>17</v>
      </c>
      <c r="E10768" s="0" t="n">
        <v>46</v>
      </c>
      <c r="F10768" s="0" t="n">
        <v>83</v>
      </c>
      <c r="G10768" s="1" t="n">
        <f aca="false">COUNTIF($A10768:$F10768,A10768)-1</f>
        <v>0</v>
      </c>
      <c r="H10768" s="1" t="n">
        <f aca="false">COUNTIF($A10768:$F10768,B10768)-1</f>
        <v>0</v>
      </c>
      <c r="I10768" s="1" t="n">
        <f aca="false">COUNTIF($A10768:$F10768,C10768)-1</f>
        <v>0</v>
      </c>
      <c r="J10768" s="1" t="n">
        <f aca="false">COUNTIF($A10768:$F10768,D10768)-1</f>
        <v>0</v>
      </c>
      <c r="K10768" s="1" t="n">
        <f aca="false">COUNTIF($A10768:$F10768,E10768)-1</f>
        <v>0</v>
      </c>
      <c r="L10768" s="1" t="n">
        <f aca="false">COUNTIF($A10768:$F10768,F10768)-1</f>
        <v>0</v>
      </c>
      <c r="M10768" s="2" t="n">
        <f aca="false">SUMPRODUCT(A10768:F10768,G10768:L10768)</f>
        <v>0</v>
      </c>
      <c r="N10768" s="3" t="str">
        <f aca="false">IF(AND(SUM(G10768:L10768)=2,M10768/2&gt;=(SUM(A10768:F10768)-M10768)/4),1,"")</f>
        <v/>
      </c>
    </row>
    <row r="10769" customFormat="false" ht="15" hidden="false" customHeight="false" outlineLevel="0" collapsed="false">
      <c r="A10769" s="0" t="n">
        <v>94</v>
      </c>
      <c r="B10769" s="0" t="n">
        <v>45</v>
      </c>
      <c r="C10769" s="0" t="n">
        <v>10</v>
      </c>
      <c r="D10769" s="0" t="n">
        <v>19</v>
      </c>
      <c r="E10769" s="0" t="n">
        <v>51</v>
      </c>
      <c r="F10769" s="0" t="n">
        <v>100</v>
      </c>
      <c r="G10769" s="1" t="n">
        <f aca="false">COUNTIF($A10769:$F10769,A10769)-1</f>
        <v>0</v>
      </c>
      <c r="H10769" s="1" t="n">
        <f aca="false">COUNTIF($A10769:$F10769,B10769)-1</f>
        <v>0</v>
      </c>
      <c r="I10769" s="1" t="n">
        <f aca="false">COUNTIF($A10769:$F10769,C10769)-1</f>
        <v>0</v>
      </c>
      <c r="J10769" s="1" t="n">
        <f aca="false">COUNTIF($A10769:$F10769,D10769)-1</f>
        <v>0</v>
      </c>
      <c r="K10769" s="1" t="n">
        <f aca="false">COUNTIF($A10769:$F10769,E10769)-1</f>
        <v>0</v>
      </c>
      <c r="L10769" s="1" t="n">
        <f aca="false">COUNTIF($A10769:$F10769,F10769)-1</f>
        <v>0</v>
      </c>
      <c r="M10769" s="2" t="n">
        <f aca="false">SUMPRODUCT(A10769:F10769,G10769:L10769)</f>
        <v>0</v>
      </c>
      <c r="N10769" s="3" t="str">
        <f aca="false">IF(AND(SUM(G10769:L10769)=2,M10769/2&gt;=(SUM(A10769:F10769)-M10769)/4),1,"")</f>
        <v/>
      </c>
    </row>
    <row r="10770" customFormat="false" ht="15" hidden="false" customHeight="false" outlineLevel="0" collapsed="false">
      <c r="A10770" s="0" t="n">
        <v>66</v>
      </c>
      <c r="B10770" s="0" t="n">
        <v>26</v>
      </c>
      <c r="C10770" s="0" t="n">
        <v>87</v>
      </c>
      <c r="D10770" s="0" t="n">
        <v>46</v>
      </c>
      <c r="E10770" s="0" t="n">
        <v>46</v>
      </c>
      <c r="F10770" s="0" t="n">
        <v>39</v>
      </c>
      <c r="G10770" s="1" t="n">
        <f aca="false">COUNTIF($A10770:$F10770,A10770)-1</f>
        <v>0</v>
      </c>
      <c r="H10770" s="1" t="n">
        <f aca="false">COUNTIF($A10770:$F10770,B10770)-1</f>
        <v>0</v>
      </c>
      <c r="I10770" s="1" t="n">
        <f aca="false">COUNTIF($A10770:$F10770,C10770)-1</f>
        <v>0</v>
      </c>
      <c r="J10770" s="1" t="n">
        <f aca="false">COUNTIF($A10770:$F10770,D10770)-1</f>
        <v>1</v>
      </c>
      <c r="K10770" s="1" t="n">
        <f aca="false">COUNTIF($A10770:$F10770,E10770)-1</f>
        <v>1</v>
      </c>
      <c r="L10770" s="1" t="n">
        <f aca="false">COUNTIF($A10770:$F10770,F10770)-1</f>
        <v>0</v>
      </c>
      <c r="M10770" s="2" t="n">
        <f aca="false">SUMPRODUCT(A10770:F10770,G10770:L10770)</f>
        <v>92</v>
      </c>
      <c r="N10770" s="3" t="str">
        <f aca="false">IF(AND(SUM(G10770:L10770)=2,M10770/2&gt;=(SUM(A10770:F10770)-M10770)/4),1,"")</f>
        <v/>
      </c>
    </row>
    <row r="10771" customFormat="false" ht="15" hidden="false" customHeight="false" outlineLevel="0" collapsed="false">
      <c r="A10771" s="0" t="n">
        <v>60</v>
      </c>
      <c r="B10771" s="0" t="n">
        <v>39</v>
      </c>
      <c r="C10771" s="0" t="n">
        <v>34</v>
      </c>
      <c r="D10771" s="0" t="n">
        <v>36</v>
      </c>
      <c r="E10771" s="0" t="n">
        <v>46</v>
      </c>
      <c r="F10771" s="0" t="n">
        <v>70</v>
      </c>
      <c r="G10771" s="1" t="n">
        <f aca="false">COUNTIF($A10771:$F10771,A10771)-1</f>
        <v>0</v>
      </c>
      <c r="H10771" s="1" t="n">
        <f aca="false">COUNTIF($A10771:$F10771,B10771)-1</f>
        <v>0</v>
      </c>
      <c r="I10771" s="1" t="n">
        <f aca="false">COUNTIF($A10771:$F10771,C10771)-1</f>
        <v>0</v>
      </c>
      <c r="J10771" s="1" t="n">
        <f aca="false">COUNTIF($A10771:$F10771,D10771)-1</f>
        <v>0</v>
      </c>
      <c r="K10771" s="1" t="n">
        <f aca="false">COUNTIF($A10771:$F10771,E10771)-1</f>
        <v>0</v>
      </c>
      <c r="L10771" s="1" t="n">
        <f aca="false">COUNTIF($A10771:$F10771,F10771)-1</f>
        <v>0</v>
      </c>
      <c r="M10771" s="2" t="n">
        <f aca="false">SUMPRODUCT(A10771:F10771,G10771:L10771)</f>
        <v>0</v>
      </c>
      <c r="N10771" s="3" t="str">
        <f aca="false">IF(AND(SUM(G10771:L10771)=2,M10771/2&gt;=(SUM(A10771:F10771)-M10771)/4),1,"")</f>
        <v/>
      </c>
    </row>
    <row r="10772" customFormat="false" ht="15" hidden="false" customHeight="false" outlineLevel="0" collapsed="false">
      <c r="A10772" s="0" t="n">
        <v>36</v>
      </c>
      <c r="B10772" s="0" t="n">
        <v>16</v>
      </c>
      <c r="C10772" s="0" t="n">
        <v>28</v>
      </c>
      <c r="D10772" s="0" t="n">
        <v>21</v>
      </c>
      <c r="E10772" s="0" t="n">
        <v>27</v>
      </c>
      <c r="F10772" s="0" t="n">
        <v>55</v>
      </c>
      <c r="G10772" s="1" t="n">
        <f aca="false">COUNTIF($A10772:$F10772,A10772)-1</f>
        <v>0</v>
      </c>
      <c r="H10772" s="1" t="n">
        <f aca="false">COUNTIF($A10772:$F10772,B10772)-1</f>
        <v>0</v>
      </c>
      <c r="I10772" s="1" t="n">
        <f aca="false">COUNTIF($A10772:$F10772,C10772)-1</f>
        <v>0</v>
      </c>
      <c r="J10772" s="1" t="n">
        <f aca="false">COUNTIF($A10772:$F10772,D10772)-1</f>
        <v>0</v>
      </c>
      <c r="K10772" s="1" t="n">
        <f aca="false">COUNTIF($A10772:$F10772,E10772)-1</f>
        <v>0</v>
      </c>
      <c r="L10772" s="1" t="n">
        <f aca="false">COUNTIF($A10772:$F10772,F10772)-1</f>
        <v>0</v>
      </c>
      <c r="M10772" s="2" t="n">
        <f aca="false">SUMPRODUCT(A10772:F10772,G10772:L10772)</f>
        <v>0</v>
      </c>
      <c r="N10772" s="3" t="str">
        <f aca="false">IF(AND(SUM(G10772:L10772)=2,M10772/2&gt;=(SUM(A10772:F10772)-M10772)/4),1,"")</f>
        <v/>
      </c>
    </row>
    <row r="10773" customFormat="false" ht="15" hidden="false" customHeight="false" outlineLevel="0" collapsed="false">
      <c r="A10773" s="0" t="n">
        <v>77</v>
      </c>
      <c r="B10773" s="0" t="n">
        <v>68</v>
      </c>
      <c r="C10773" s="0" t="n">
        <v>68</v>
      </c>
      <c r="D10773" s="0" t="n">
        <v>61</v>
      </c>
      <c r="E10773" s="0" t="n">
        <v>99</v>
      </c>
      <c r="F10773" s="0" t="n">
        <v>85</v>
      </c>
      <c r="G10773" s="1" t="n">
        <f aca="false">COUNTIF($A10773:$F10773,A10773)-1</f>
        <v>0</v>
      </c>
      <c r="H10773" s="1" t="n">
        <f aca="false">COUNTIF($A10773:$F10773,B10773)-1</f>
        <v>1</v>
      </c>
      <c r="I10773" s="1" t="n">
        <f aca="false">COUNTIF($A10773:$F10773,C10773)-1</f>
        <v>1</v>
      </c>
      <c r="J10773" s="1" t="n">
        <f aca="false">COUNTIF($A10773:$F10773,D10773)-1</f>
        <v>0</v>
      </c>
      <c r="K10773" s="1" t="n">
        <f aca="false">COUNTIF($A10773:$F10773,E10773)-1</f>
        <v>0</v>
      </c>
      <c r="L10773" s="1" t="n">
        <f aca="false">COUNTIF($A10773:$F10773,F10773)-1</f>
        <v>0</v>
      </c>
      <c r="M10773" s="2" t="n">
        <f aca="false">SUMPRODUCT(A10773:F10773,G10773:L10773)</f>
        <v>136</v>
      </c>
      <c r="N10773" s="3" t="str">
        <f aca="false">IF(AND(SUM(G10773:L10773)=2,M10773/2&gt;=(SUM(A10773:F10773)-M10773)/4),1,"")</f>
        <v/>
      </c>
    </row>
    <row r="10774" customFormat="false" ht="15" hidden="false" customHeight="false" outlineLevel="0" collapsed="false">
      <c r="A10774" s="0" t="n">
        <v>60</v>
      </c>
      <c r="B10774" s="0" t="n">
        <v>78</v>
      </c>
      <c r="C10774" s="0" t="n">
        <v>76</v>
      </c>
      <c r="D10774" s="0" t="n">
        <v>22</v>
      </c>
      <c r="E10774" s="0" t="n">
        <v>62</v>
      </c>
      <c r="F10774" s="0" t="n">
        <v>73</v>
      </c>
      <c r="G10774" s="1" t="n">
        <f aca="false">COUNTIF($A10774:$F10774,A10774)-1</f>
        <v>0</v>
      </c>
      <c r="H10774" s="1" t="n">
        <f aca="false">COUNTIF($A10774:$F10774,B10774)-1</f>
        <v>0</v>
      </c>
      <c r="I10774" s="1" t="n">
        <f aca="false">COUNTIF($A10774:$F10774,C10774)-1</f>
        <v>0</v>
      </c>
      <c r="J10774" s="1" t="n">
        <f aca="false">COUNTIF($A10774:$F10774,D10774)-1</f>
        <v>0</v>
      </c>
      <c r="K10774" s="1" t="n">
        <f aca="false">COUNTIF($A10774:$F10774,E10774)-1</f>
        <v>0</v>
      </c>
      <c r="L10774" s="1" t="n">
        <f aca="false">COUNTIF($A10774:$F10774,F10774)-1</f>
        <v>0</v>
      </c>
      <c r="M10774" s="2" t="n">
        <f aca="false">SUMPRODUCT(A10774:F10774,G10774:L10774)</f>
        <v>0</v>
      </c>
      <c r="N10774" s="3" t="str">
        <f aca="false">IF(AND(SUM(G10774:L10774)=2,M10774/2&gt;=(SUM(A10774:F10774)-M10774)/4),1,"")</f>
        <v/>
      </c>
    </row>
    <row r="10775" customFormat="false" ht="15" hidden="false" customHeight="false" outlineLevel="0" collapsed="false">
      <c r="A10775" s="0" t="n">
        <v>86</v>
      </c>
      <c r="B10775" s="0" t="n">
        <v>67</v>
      </c>
      <c r="C10775" s="0" t="n">
        <v>56</v>
      </c>
      <c r="D10775" s="0" t="n">
        <v>16</v>
      </c>
      <c r="E10775" s="0" t="n">
        <v>76</v>
      </c>
      <c r="F10775" s="0" t="n">
        <v>52</v>
      </c>
      <c r="G10775" s="1" t="n">
        <f aca="false">COUNTIF($A10775:$F10775,A10775)-1</f>
        <v>0</v>
      </c>
      <c r="H10775" s="1" t="n">
        <f aca="false">COUNTIF($A10775:$F10775,B10775)-1</f>
        <v>0</v>
      </c>
      <c r="I10775" s="1" t="n">
        <f aca="false">COUNTIF($A10775:$F10775,C10775)-1</f>
        <v>0</v>
      </c>
      <c r="J10775" s="1" t="n">
        <f aca="false">COUNTIF($A10775:$F10775,D10775)-1</f>
        <v>0</v>
      </c>
      <c r="K10775" s="1" t="n">
        <f aca="false">COUNTIF($A10775:$F10775,E10775)-1</f>
        <v>0</v>
      </c>
      <c r="L10775" s="1" t="n">
        <f aca="false">COUNTIF($A10775:$F10775,F10775)-1</f>
        <v>0</v>
      </c>
      <c r="M10775" s="2" t="n">
        <f aca="false">SUMPRODUCT(A10775:F10775,G10775:L10775)</f>
        <v>0</v>
      </c>
      <c r="N10775" s="3" t="str">
        <f aca="false">IF(AND(SUM(G10775:L10775)=2,M10775/2&gt;=(SUM(A10775:F10775)-M10775)/4),1,"")</f>
        <v/>
      </c>
    </row>
    <row r="10776" customFormat="false" ht="15" hidden="false" customHeight="false" outlineLevel="0" collapsed="false">
      <c r="A10776" s="0" t="n">
        <v>68</v>
      </c>
      <c r="B10776" s="0" t="n">
        <v>72</v>
      </c>
      <c r="C10776" s="0" t="n">
        <v>52</v>
      </c>
      <c r="D10776" s="0" t="n">
        <v>54</v>
      </c>
      <c r="E10776" s="0" t="n">
        <v>28</v>
      </c>
      <c r="F10776" s="0" t="n">
        <v>97</v>
      </c>
      <c r="G10776" s="1" t="n">
        <f aca="false">COUNTIF($A10776:$F10776,A10776)-1</f>
        <v>0</v>
      </c>
      <c r="H10776" s="1" t="n">
        <f aca="false">COUNTIF($A10776:$F10776,B10776)-1</f>
        <v>0</v>
      </c>
      <c r="I10776" s="1" t="n">
        <f aca="false">COUNTIF($A10776:$F10776,C10776)-1</f>
        <v>0</v>
      </c>
      <c r="J10776" s="1" t="n">
        <f aca="false">COUNTIF($A10776:$F10776,D10776)-1</f>
        <v>0</v>
      </c>
      <c r="K10776" s="1" t="n">
        <f aca="false">COUNTIF($A10776:$F10776,E10776)-1</f>
        <v>0</v>
      </c>
      <c r="L10776" s="1" t="n">
        <f aca="false">COUNTIF($A10776:$F10776,F10776)-1</f>
        <v>0</v>
      </c>
      <c r="M10776" s="2" t="n">
        <f aca="false">SUMPRODUCT(A10776:F10776,G10776:L10776)</f>
        <v>0</v>
      </c>
      <c r="N10776" s="3" t="str">
        <f aca="false">IF(AND(SUM(G10776:L10776)=2,M10776/2&gt;=(SUM(A10776:F10776)-M10776)/4),1,"")</f>
        <v/>
      </c>
    </row>
    <row r="10777" customFormat="false" ht="15" hidden="false" customHeight="false" outlineLevel="0" collapsed="false">
      <c r="A10777" s="0" t="n">
        <v>97</v>
      </c>
      <c r="B10777" s="0" t="n">
        <v>23</v>
      </c>
      <c r="C10777" s="0" t="n">
        <v>90</v>
      </c>
      <c r="D10777" s="0" t="n">
        <v>19</v>
      </c>
      <c r="E10777" s="0" t="n">
        <v>88</v>
      </c>
      <c r="F10777" s="0" t="n">
        <v>64</v>
      </c>
      <c r="G10777" s="1" t="n">
        <f aca="false">COUNTIF($A10777:$F10777,A10777)-1</f>
        <v>0</v>
      </c>
      <c r="H10777" s="1" t="n">
        <f aca="false">COUNTIF($A10777:$F10777,B10777)-1</f>
        <v>0</v>
      </c>
      <c r="I10777" s="1" t="n">
        <f aca="false">COUNTIF($A10777:$F10777,C10777)-1</f>
        <v>0</v>
      </c>
      <c r="J10777" s="1" t="n">
        <f aca="false">COUNTIF($A10777:$F10777,D10777)-1</f>
        <v>0</v>
      </c>
      <c r="K10777" s="1" t="n">
        <f aca="false">COUNTIF($A10777:$F10777,E10777)-1</f>
        <v>0</v>
      </c>
      <c r="L10777" s="1" t="n">
        <f aca="false">COUNTIF($A10777:$F10777,F10777)-1</f>
        <v>0</v>
      </c>
      <c r="M10777" s="2" t="n">
        <f aca="false">SUMPRODUCT(A10777:F10777,G10777:L10777)</f>
        <v>0</v>
      </c>
      <c r="N10777" s="3" t="str">
        <f aca="false">IF(AND(SUM(G10777:L10777)=2,M10777/2&gt;=(SUM(A10777:F10777)-M10777)/4),1,"")</f>
        <v/>
      </c>
    </row>
    <row r="10778" customFormat="false" ht="15" hidden="false" customHeight="false" outlineLevel="0" collapsed="false">
      <c r="A10778" s="0" t="n">
        <v>41</v>
      </c>
      <c r="B10778" s="0" t="n">
        <v>41</v>
      </c>
      <c r="C10778" s="0" t="n">
        <v>81</v>
      </c>
      <c r="D10778" s="0" t="n">
        <v>11</v>
      </c>
      <c r="E10778" s="0" t="n">
        <v>70</v>
      </c>
      <c r="F10778" s="0" t="n">
        <v>33</v>
      </c>
      <c r="G10778" s="1" t="n">
        <f aca="false">COUNTIF($A10778:$F10778,A10778)-1</f>
        <v>1</v>
      </c>
      <c r="H10778" s="1" t="n">
        <f aca="false">COUNTIF($A10778:$F10778,B10778)-1</f>
        <v>1</v>
      </c>
      <c r="I10778" s="1" t="n">
        <f aca="false">COUNTIF($A10778:$F10778,C10778)-1</f>
        <v>0</v>
      </c>
      <c r="J10778" s="1" t="n">
        <f aca="false">COUNTIF($A10778:$F10778,D10778)-1</f>
        <v>0</v>
      </c>
      <c r="K10778" s="1" t="n">
        <f aca="false">COUNTIF($A10778:$F10778,E10778)-1</f>
        <v>0</v>
      </c>
      <c r="L10778" s="1" t="n">
        <f aca="false">COUNTIF($A10778:$F10778,F10778)-1</f>
        <v>0</v>
      </c>
      <c r="M10778" s="2" t="n">
        <f aca="false">SUMPRODUCT(A10778:F10778,G10778:L10778)</f>
        <v>82</v>
      </c>
      <c r="N10778" s="3" t="str">
        <f aca="false">IF(AND(SUM(G10778:L10778)=2,M10778/2&gt;=(SUM(A10778:F10778)-M10778)/4),1,"")</f>
        <v/>
      </c>
    </row>
    <row r="10779" customFormat="false" ht="15" hidden="false" customHeight="false" outlineLevel="0" collapsed="false">
      <c r="A10779" s="0" t="n">
        <v>39</v>
      </c>
      <c r="B10779" s="0" t="n">
        <v>100</v>
      </c>
      <c r="C10779" s="0" t="n">
        <v>71</v>
      </c>
      <c r="D10779" s="0" t="n">
        <v>34</v>
      </c>
      <c r="E10779" s="0" t="n">
        <v>64</v>
      </c>
      <c r="F10779" s="0" t="n">
        <v>87</v>
      </c>
      <c r="G10779" s="1" t="n">
        <f aca="false">COUNTIF($A10779:$F10779,A10779)-1</f>
        <v>0</v>
      </c>
      <c r="H10779" s="1" t="n">
        <f aca="false">COUNTIF($A10779:$F10779,B10779)-1</f>
        <v>0</v>
      </c>
      <c r="I10779" s="1" t="n">
        <f aca="false">COUNTIF($A10779:$F10779,C10779)-1</f>
        <v>0</v>
      </c>
      <c r="J10779" s="1" t="n">
        <f aca="false">COUNTIF($A10779:$F10779,D10779)-1</f>
        <v>0</v>
      </c>
      <c r="K10779" s="1" t="n">
        <f aca="false">COUNTIF($A10779:$F10779,E10779)-1</f>
        <v>0</v>
      </c>
      <c r="L10779" s="1" t="n">
        <f aca="false">COUNTIF($A10779:$F10779,F10779)-1</f>
        <v>0</v>
      </c>
      <c r="M10779" s="2" t="n">
        <f aca="false">SUMPRODUCT(A10779:F10779,G10779:L10779)</f>
        <v>0</v>
      </c>
      <c r="N10779" s="3" t="str">
        <f aca="false">IF(AND(SUM(G10779:L10779)=2,M10779/2&gt;=(SUM(A10779:F10779)-M10779)/4),1,"")</f>
        <v/>
      </c>
    </row>
    <row r="10780" customFormat="false" ht="15" hidden="false" customHeight="false" outlineLevel="0" collapsed="false">
      <c r="A10780" s="0" t="n">
        <v>34</v>
      </c>
      <c r="B10780" s="0" t="n">
        <v>94</v>
      </c>
      <c r="C10780" s="0" t="n">
        <v>99</v>
      </c>
      <c r="D10780" s="0" t="n">
        <v>28</v>
      </c>
      <c r="E10780" s="0" t="n">
        <v>45</v>
      </c>
      <c r="F10780" s="0" t="n">
        <v>59</v>
      </c>
      <c r="G10780" s="1" t="n">
        <f aca="false">COUNTIF($A10780:$F10780,A10780)-1</f>
        <v>0</v>
      </c>
      <c r="H10780" s="1" t="n">
        <f aca="false">COUNTIF($A10780:$F10780,B10780)-1</f>
        <v>0</v>
      </c>
      <c r="I10780" s="1" t="n">
        <f aca="false">COUNTIF($A10780:$F10780,C10780)-1</f>
        <v>0</v>
      </c>
      <c r="J10780" s="1" t="n">
        <f aca="false">COUNTIF($A10780:$F10780,D10780)-1</f>
        <v>0</v>
      </c>
      <c r="K10780" s="1" t="n">
        <f aca="false">COUNTIF($A10780:$F10780,E10780)-1</f>
        <v>0</v>
      </c>
      <c r="L10780" s="1" t="n">
        <f aca="false">COUNTIF($A10780:$F10780,F10780)-1</f>
        <v>0</v>
      </c>
      <c r="M10780" s="2" t="n">
        <f aca="false">SUMPRODUCT(A10780:F10780,G10780:L10780)</f>
        <v>0</v>
      </c>
      <c r="N10780" s="3" t="str">
        <f aca="false">IF(AND(SUM(G10780:L10780)=2,M10780/2&gt;=(SUM(A10780:F10780)-M10780)/4),1,"")</f>
        <v/>
      </c>
    </row>
    <row r="10781" customFormat="false" ht="15" hidden="false" customHeight="false" outlineLevel="0" collapsed="false">
      <c r="A10781" s="0" t="n">
        <v>48</v>
      </c>
      <c r="B10781" s="0" t="n">
        <v>33</v>
      </c>
      <c r="C10781" s="0" t="n">
        <v>45</v>
      </c>
      <c r="D10781" s="0" t="n">
        <v>39</v>
      </c>
      <c r="E10781" s="0" t="n">
        <v>79</v>
      </c>
      <c r="F10781" s="0" t="n">
        <v>87</v>
      </c>
      <c r="G10781" s="1" t="n">
        <f aca="false">COUNTIF($A10781:$F10781,A10781)-1</f>
        <v>0</v>
      </c>
      <c r="H10781" s="1" t="n">
        <f aca="false">COUNTIF($A10781:$F10781,B10781)-1</f>
        <v>0</v>
      </c>
      <c r="I10781" s="1" t="n">
        <f aca="false">COUNTIF($A10781:$F10781,C10781)-1</f>
        <v>0</v>
      </c>
      <c r="J10781" s="1" t="n">
        <f aca="false">COUNTIF($A10781:$F10781,D10781)-1</f>
        <v>0</v>
      </c>
      <c r="K10781" s="1" t="n">
        <f aca="false">COUNTIF($A10781:$F10781,E10781)-1</f>
        <v>0</v>
      </c>
      <c r="L10781" s="1" t="n">
        <f aca="false">COUNTIF($A10781:$F10781,F10781)-1</f>
        <v>0</v>
      </c>
      <c r="M10781" s="2" t="n">
        <f aca="false">SUMPRODUCT(A10781:F10781,G10781:L10781)</f>
        <v>0</v>
      </c>
      <c r="N10781" s="3" t="str">
        <f aca="false">IF(AND(SUM(G10781:L10781)=2,M10781/2&gt;=(SUM(A10781:F10781)-M10781)/4),1,"")</f>
        <v/>
      </c>
    </row>
    <row r="10782" customFormat="false" ht="15" hidden="false" customHeight="false" outlineLevel="0" collapsed="false">
      <c r="A10782" s="0" t="n">
        <v>60</v>
      </c>
      <c r="B10782" s="0" t="n">
        <v>47</v>
      </c>
      <c r="C10782" s="0" t="n">
        <v>84</v>
      </c>
      <c r="D10782" s="0" t="n">
        <v>86</v>
      </c>
      <c r="E10782" s="0" t="n">
        <v>81</v>
      </c>
      <c r="F10782" s="0" t="n">
        <v>30</v>
      </c>
      <c r="G10782" s="1" t="n">
        <f aca="false">COUNTIF($A10782:$F10782,A10782)-1</f>
        <v>0</v>
      </c>
      <c r="H10782" s="1" t="n">
        <f aca="false">COUNTIF($A10782:$F10782,B10782)-1</f>
        <v>0</v>
      </c>
      <c r="I10782" s="1" t="n">
        <f aca="false">COUNTIF($A10782:$F10782,C10782)-1</f>
        <v>0</v>
      </c>
      <c r="J10782" s="1" t="n">
        <f aca="false">COUNTIF($A10782:$F10782,D10782)-1</f>
        <v>0</v>
      </c>
      <c r="K10782" s="1" t="n">
        <f aca="false">COUNTIF($A10782:$F10782,E10782)-1</f>
        <v>0</v>
      </c>
      <c r="L10782" s="1" t="n">
        <f aca="false">COUNTIF($A10782:$F10782,F10782)-1</f>
        <v>0</v>
      </c>
      <c r="M10782" s="2" t="n">
        <f aca="false">SUMPRODUCT(A10782:F10782,G10782:L10782)</f>
        <v>0</v>
      </c>
      <c r="N10782" s="3" t="str">
        <f aca="false">IF(AND(SUM(G10782:L10782)=2,M10782/2&gt;=(SUM(A10782:F10782)-M10782)/4),1,"")</f>
        <v/>
      </c>
    </row>
    <row r="10783" customFormat="false" ht="15" hidden="false" customHeight="false" outlineLevel="0" collapsed="false">
      <c r="A10783" s="0" t="n">
        <v>85</v>
      </c>
      <c r="B10783" s="0" t="n">
        <v>29</v>
      </c>
      <c r="C10783" s="0" t="n">
        <v>18</v>
      </c>
      <c r="D10783" s="0" t="n">
        <v>12</v>
      </c>
      <c r="E10783" s="0" t="n">
        <v>98</v>
      </c>
      <c r="F10783" s="0" t="n">
        <v>63</v>
      </c>
      <c r="G10783" s="1" t="n">
        <f aca="false">COUNTIF($A10783:$F10783,A10783)-1</f>
        <v>0</v>
      </c>
      <c r="H10783" s="1" t="n">
        <f aca="false">COUNTIF($A10783:$F10783,B10783)-1</f>
        <v>0</v>
      </c>
      <c r="I10783" s="1" t="n">
        <f aca="false">COUNTIF($A10783:$F10783,C10783)-1</f>
        <v>0</v>
      </c>
      <c r="J10783" s="1" t="n">
        <f aca="false">COUNTIF($A10783:$F10783,D10783)-1</f>
        <v>0</v>
      </c>
      <c r="K10783" s="1" t="n">
        <f aca="false">COUNTIF($A10783:$F10783,E10783)-1</f>
        <v>0</v>
      </c>
      <c r="L10783" s="1" t="n">
        <f aca="false">COUNTIF($A10783:$F10783,F10783)-1</f>
        <v>0</v>
      </c>
      <c r="M10783" s="2" t="n">
        <f aca="false">SUMPRODUCT(A10783:F10783,G10783:L10783)</f>
        <v>0</v>
      </c>
      <c r="N10783" s="3" t="str">
        <f aca="false">IF(AND(SUM(G10783:L10783)=2,M10783/2&gt;=(SUM(A10783:F10783)-M10783)/4),1,"")</f>
        <v/>
      </c>
    </row>
    <row r="10784" customFormat="false" ht="15" hidden="false" customHeight="false" outlineLevel="0" collapsed="false">
      <c r="A10784" s="0" t="n">
        <v>92</v>
      </c>
      <c r="B10784" s="0" t="n">
        <v>87</v>
      </c>
      <c r="C10784" s="0" t="n">
        <v>40</v>
      </c>
      <c r="D10784" s="0" t="n">
        <v>60</v>
      </c>
      <c r="E10784" s="0" t="n">
        <v>55</v>
      </c>
      <c r="F10784" s="0" t="n">
        <v>25</v>
      </c>
      <c r="G10784" s="1" t="n">
        <f aca="false">COUNTIF($A10784:$F10784,A10784)-1</f>
        <v>0</v>
      </c>
      <c r="H10784" s="1" t="n">
        <f aca="false">COUNTIF($A10784:$F10784,B10784)-1</f>
        <v>0</v>
      </c>
      <c r="I10784" s="1" t="n">
        <f aca="false">COUNTIF($A10784:$F10784,C10784)-1</f>
        <v>0</v>
      </c>
      <c r="J10784" s="1" t="n">
        <f aca="false">COUNTIF($A10784:$F10784,D10784)-1</f>
        <v>0</v>
      </c>
      <c r="K10784" s="1" t="n">
        <f aca="false">COUNTIF($A10784:$F10784,E10784)-1</f>
        <v>0</v>
      </c>
      <c r="L10784" s="1" t="n">
        <f aca="false">COUNTIF($A10784:$F10784,F10784)-1</f>
        <v>0</v>
      </c>
      <c r="M10784" s="2" t="n">
        <f aca="false">SUMPRODUCT(A10784:F10784,G10784:L10784)</f>
        <v>0</v>
      </c>
      <c r="N10784" s="3" t="str">
        <f aca="false">IF(AND(SUM(G10784:L10784)=2,M10784/2&gt;=(SUM(A10784:F10784)-M10784)/4),1,"")</f>
        <v/>
      </c>
    </row>
    <row r="10785" customFormat="false" ht="15" hidden="false" customHeight="false" outlineLevel="0" collapsed="false">
      <c r="A10785" s="0" t="n">
        <v>41</v>
      </c>
      <c r="B10785" s="0" t="n">
        <v>42</v>
      </c>
      <c r="C10785" s="0" t="n">
        <v>26</v>
      </c>
      <c r="D10785" s="0" t="n">
        <v>28</v>
      </c>
      <c r="E10785" s="0" t="n">
        <v>46</v>
      </c>
      <c r="F10785" s="0" t="n">
        <v>85</v>
      </c>
      <c r="G10785" s="1" t="n">
        <f aca="false">COUNTIF($A10785:$F10785,A10785)-1</f>
        <v>0</v>
      </c>
      <c r="H10785" s="1" t="n">
        <f aca="false">COUNTIF($A10785:$F10785,B10785)-1</f>
        <v>0</v>
      </c>
      <c r="I10785" s="1" t="n">
        <f aca="false">COUNTIF($A10785:$F10785,C10785)-1</f>
        <v>0</v>
      </c>
      <c r="J10785" s="1" t="n">
        <f aca="false">COUNTIF($A10785:$F10785,D10785)-1</f>
        <v>0</v>
      </c>
      <c r="K10785" s="1" t="n">
        <f aca="false">COUNTIF($A10785:$F10785,E10785)-1</f>
        <v>0</v>
      </c>
      <c r="L10785" s="1" t="n">
        <f aca="false">COUNTIF($A10785:$F10785,F10785)-1</f>
        <v>0</v>
      </c>
      <c r="M10785" s="2" t="n">
        <f aca="false">SUMPRODUCT(A10785:F10785,G10785:L10785)</f>
        <v>0</v>
      </c>
      <c r="N10785" s="3" t="str">
        <f aca="false">IF(AND(SUM(G10785:L10785)=2,M10785/2&gt;=(SUM(A10785:F10785)-M10785)/4),1,"")</f>
        <v/>
      </c>
    </row>
    <row r="10786" customFormat="false" ht="15" hidden="false" customHeight="false" outlineLevel="0" collapsed="false">
      <c r="A10786" s="0" t="n">
        <v>85</v>
      </c>
      <c r="B10786" s="0" t="n">
        <v>44</v>
      </c>
      <c r="C10786" s="0" t="n">
        <v>37</v>
      </c>
      <c r="D10786" s="0" t="n">
        <v>20</v>
      </c>
      <c r="E10786" s="0" t="n">
        <v>91</v>
      </c>
      <c r="F10786" s="0" t="n">
        <v>44</v>
      </c>
      <c r="G10786" s="1" t="n">
        <f aca="false">COUNTIF($A10786:$F10786,A10786)-1</f>
        <v>0</v>
      </c>
      <c r="H10786" s="1" t="n">
        <f aca="false">COUNTIF($A10786:$F10786,B10786)-1</f>
        <v>1</v>
      </c>
      <c r="I10786" s="1" t="n">
        <f aca="false">COUNTIF($A10786:$F10786,C10786)-1</f>
        <v>0</v>
      </c>
      <c r="J10786" s="1" t="n">
        <f aca="false">COUNTIF($A10786:$F10786,D10786)-1</f>
        <v>0</v>
      </c>
      <c r="K10786" s="1" t="n">
        <f aca="false">COUNTIF($A10786:$F10786,E10786)-1</f>
        <v>0</v>
      </c>
      <c r="L10786" s="1" t="n">
        <f aca="false">COUNTIF($A10786:$F10786,F10786)-1</f>
        <v>1</v>
      </c>
      <c r="M10786" s="2" t="n">
        <f aca="false">SUMPRODUCT(A10786:F10786,G10786:L10786)</f>
        <v>88</v>
      </c>
      <c r="N10786" s="3" t="str">
        <f aca="false">IF(AND(SUM(G10786:L10786)=2,M10786/2&gt;=(SUM(A10786:F10786)-M10786)/4),1,"")</f>
        <v/>
      </c>
    </row>
    <row r="10787" customFormat="false" ht="15" hidden="false" customHeight="false" outlineLevel="0" collapsed="false">
      <c r="A10787" s="0" t="n">
        <v>73</v>
      </c>
      <c r="B10787" s="0" t="n">
        <v>64</v>
      </c>
      <c r="C10787" s="0" t="n">
        <v>82</v>
      </c>
      <c r="D10787" s="0" t="n">
        <v>21</v>
      </c>
      <c r="E10787" s="0" t="n">
        <v>75</v>
      </c>
      <c r="F10787" s="0" t="n">
        <v>10</v>
      </c>
      <c r="G10787" s="1" t="n">
        <f aca="false">COUNTIF($A10787:$F10787,A10787)-1</f>
        <v>0</v>
      </c>
      <c r="H10787" s="1" t="n">
        <f aca="false">COUNTIF($A10787:$F10787,B10787)-1</f>
        <v>0</v>
      </c>
      <c r="I10787" s="1" t="n">
        <f aca="false">COUNTIF($A10787:$F10787,C10787)-1</f>
        <v>0</v>
      </c>
      <c r="J10787" s="1" t="n">
        <f aca="false">COUNTIF($A10787:$F10787,D10787)-1</f>
        <v>0</v>
      </c>
      <c r="K10787" s="1" t="n">
        <f aca="false">COUNTIF($A10787:$F10787,E10787)-1</f>
        <v>0</v>
      </c>
      <c r="L10787" s="1" t="n">
        <f aca="false">COUNTIF($A10787:$F10787,F10787)-1</f>
        <v>0</v>
      </c>
      <c r="M10787" s="2" t="n">
        <f aca="false">SUMPRODUCT(A10787:F10787,G10787:L10787)</f>
        <v>0</v>
      </c>
      <c r="N10787" s="3" t="str">
        <f aca="false">IF(AND(SUM(G10787:L10787)=2,M10787/2&gt;=(SUM(A10787:F10787)-M10787)/4),1,"")</f>
        <v/>
      </c>
    </row>
    <row r="10788" customFormat="false" ht="15" hidden="false" customHeight="false" outlineLevel="0" collapsed="false">
      <c r="A10788" s="0" t="n">
        <v>49</v>
      </c>
      <c r="B10788" s="0" t="n">
        <v>76</v>
      </c>
      <c r="C10788" s="0" t="n">
        <v>18</v>
      </c>
      <c r="D10788" s="0" t="n">
        <v>16</v>
      </c>
      <c r="E10788" s="0" t="n">
        <v>79</v>
      </c>
      <c r="F10788" s="0" t="n">
        <v>59</v>
      </c>
      <c r="G10788" s="1" t="n">
        <f aca="false">COUNTIF($A10788:$F10788,A10788)-1</f>
        <v>0</v>
      </c>
      <c r="H10788" s="1" t="n">
        <f aca="false">COUNTIF($A10788:$F10788,B10788)-1</f>
        <v>0</v>
      </c>
      <c r="I10788" s="1" t="n">
        <f aca="false">COUNTIF($A10788:$F10788,C10788)-1</f>
        <v>0</v>
      </c>
      <c r="J10788" s="1" t="n">
        <f aca="false">COUNTIF($A10788:$F10788,D10788)-1</f>
        <v>0</v>
      </c>
      <c r="K10788" s="1" t="n">
        <f aca="false">COUNTIF($A10788:$F10788,E10788)-1</f>
        <v>0</v>
      </c>
      <c r="L10788" s="1" t="n">
        <f aca="false">COUNTIF($A10788:$F10788,F10788)-1</f>
        <v>0</v>
      </c>
      <c r="M10788" s="2" t="n">
        <f aca="false">SUMPRODUCT(A10788:F10788,G10788:L10788)</f>
        <v>0</v>
      </c>
      <c r="N10788" s="3" t="str">
        <f aca="false">IF(AND(SUM(G10788:L10788)=2,M10788/2&gt;=(SUM(A10788:F10788)-M10788)/4),1,"")</f>
        <v/>
      </c>
    </row>
    <row r="10789" customFormat="false" ht="15" hidden="false" customHeight="false" outlineLevel="0" collapsed="false">
      <c r="A10789" s="0" t="n">
        <v>74</v>
      </c>
      <c r="B10789" s="0" t="n">
        <v>15</v>
      </c>
      <c r="C10789" s="0" t="n">
        <v>28</v>
      </c>
      <c r="D10789" s="0" t="n">
        <v>100</v>
      </c>
      <c r="E10789" s="0" t="n">
        <v>75</v>
      </c>
      <c r="F10789" s="0" t="n">
        <v>26</v>
      </c>
      <c r="G10789" s="1" t="n">
        <f aca="false">COUNTIF($A10789:$F10789,A10789)-1</f>
        <v>0</v>
      </c>
      <c r="H10789" s="1" t="n">
        <f aca="false">COUNTIF($A10789:$F10789,B10789)-1</f>
        <v>0</v>
      </c>
      <c r="I10789" s="1" t="n">
        <f aca="false">COUNTIF($A10789:$F10789,C10789)-1</f>
        <v>0</v>
      </c>
      <c r="J10789" s="1" t="n">
        <f aca="false">COUNTIF($A10789:$F10789,D10789)-1</f>
        <v>0</v>
      </c>
      <c r="K10789" s="1" t="n">
        <f aca="false">COUNTIF($A10789:$F10789,E10789)-1</f>
        <v>0</v>
      </c>
      <c r="L10789" s="1" t="n">
        <f aca="false">COUNTIF($A10789:$F10789,F10789)-1</f>
        <v>0</v>
      </c>
      <c r="M10789" s="2" t="n">
        <f aca="false">SUMPRODUCT(A10789:F10789,G10789:L10789)</f>
        <v>0</v>
      </c>
      <c r="N10789" s="3" t="str">
        <f aca="false">IF(AND(SUM(G10789:L10789)=2,M10789/2&gt;=(SUM(A10789:F10789)-M10789)/4),1,"")</f>
        <v/>
      </c>
    </row>
    <row r="10790" customFormat="false" ht="15" hidden="false" customHeight="false" outlineLevel="0" collapsed="false">
      <c r="A10790" s="0" t="n">
        <v>39</v>
      </c>
      <c r="B10790" s="0" t="n">
        <v>70</v>
      </c>
      <c r="C10790" s="0" t="n">
        <v>20</v>
      </c>
      <c r="D10790" s="0" t="n">
        <v>16</v>
      </c>
      <c r="E10790" s="0" t="n">
        <v>19</v>
      </c>
      <c r="F10790" s="0" t="n">
        <v>74</v>
      </c>
      <c r="G10790" s="1" t="n">
        <f aca="false">COUNTIF($A10790:$F10790,A10790)-1</f>
        <v>0</v>
      </c>
      <c r="H10790" s="1" t="n">
        <f aca="false">COUNTIF($A10790:$F10790,B10790)-1</f>
        <v>0</v>
      </c>
      <c r="I10790" s="1" t="n">
        <f aca="false">COUNTIF($A10790:$F10790,C10790)-1</f>
        <v>0</v>
      </c>
      <c r="J10790" s="1" t="n">
        <f aca="false">COUNTIF($A10790:$F10790,D10790)-1</f>
        <v>0</v>
      </c>
      <c r="K10790" s="1" t="n">
        <f aca="false">COUNTIF($A10790:$F10790,E10790)-1</f>
        <v>0</v>
      </c>
      <c r="L10790" s="1" t="n">
        <f aca="false">COUNTIF($A10790:$F10790,F10790)-1</f>
        <v>0</v>
      </c>
      <c r="M10790" s="2" t="n">
        <f aca="false">SUMPRODUCT(A10790:F10790,G10790:L10790)</f>
        <v>0</v>
      </c>
      <c r="N10790" s="3" t="str">
        <f aca="false">IF(AND(SUM(G10790:L10790)=2,M10790/2&gt;=(SUM(A10790:F10790)-M10790)/4),1,"")</f>
        <v/>
      </c>
    </row>
    <row r="10791" customFormat="false" ht="15" hidden="false" customHeight="false" outlineLevel="0" collapsed="false">
      <c r="A10791" s="0" t="n">
        <v>21</v>
      </c>
      <c r="B10791" s="0" t="n">
        <v>90</v>
      </c>
      <c r="C10791" s="0" t="n">
        <v>90</v>
      </c>
      <c r="D10791" s="0" t="n">
        <v>80</v>
      </c>
      <c r="E10791" s="0" t="n">
        <v>53</v>
      </c>
      <c r="F10791" s="0" t="n">
        <v>41</v>
      </c>
      <c r="G10791" s="1" t="n">
        <f aca="false">COUNTIF($A10791:$F10791,A10791)-1</f>
        <v>0</v>
      </c>
      <c r="H10791" s="1" t="n">
        <f aca="false">COUNTIF($A10791:$F10791,B10791)-1</f>
        <v>1</v>
      </c>
      <c r="I10791" s="1" t="n">
        <f aca="false">COUNTIF($A10791:$F10791,C10791)-1</f>
        <v>1</v>
      </c>
      <c r="J10791" s="1" t="n">
        <f aca="false">COUNTIF($A10791:$F10791,D10791)-1</f>
        <v>0</v>
      </c>
      <c r="K10791" s="1" t="n">
        <f aca="false">COUNTIF($A10791:$F10791,E10791)-1</f>
        <v>0</v>
      </c>
      <c r="L10791" s="1" t="n">
        <f aca="false">COUNTIF($A10791:$F10791,F10791)-1</f>
        <v>0</v>
      </c>
      <c r="M10791" s="2" t="n">
        <f aca="false">SUMPRODUCT(A10791:F10791,G10791:L10791)</f>
        <v>180</v>
      </c>
      <c r="N10791" s="3" t="n">
        <f aca="false">IF(AND(SUM(G10791:L10791)=2,M10791/2&gt;=(SUM(A10791:F10791)-M10791)/4),1,"")</f>
        <v>1</v>
      </c>
    </row>
    <row r="10792" customFormat="false" ht="15" hidden="false" customHeight="false" outlineLevel="0" collapsed="false">
      <c r="A10792" s="0" t="n">
        <v>86</v>
      </c>
      <c r="B10792" s="0" t="n">
        <v>18</v>
      </c>
      <c r="C10792" s="0" t="n">
        <v>53</v>
      </c>
      <c r="D10792" s="0" t="n">
        <v>91</v>
      </c>
      <c r="E10792" s="0" t="n">
        <v>97</v>
      </c>
      <c r="F10792" s="0" t="n">
        <v>72</v>
      </c>
      <c r="G10792" s="1" t="n">
        <f aca="false">COUNTIF($A10792:$F10792,A10792)-1</f>
        <v>0</v>
      </c>
      <c r="H10792" s="1" t="n">
        <f aca="false">COUNTIF($A10792:$F10792,B10792)-1</f>
        <v>0</v>
      </c>
      <c r="I10792" s="1" t="n">
        <f aca="false">COUNTIF($A10792:$F10792,C10792)-1</f>
        <v>0</v>
      </c>
      <c r="J10792" s="1" t="n">
        <f aca="false">COUNTIF($A10792:$F10792,D10792)-1</f>
        <v>0</v>
      </c>
      <c r="K10792" s="1" t="n">
        <f aca="false">COUNTIF($A10792:$F10792,E10792)-1</f>
        <v>0</v>
      </c>
      <c r="L10792" s="1" t="n">
        <f aca="false">COUNTIF($A10792:$F10792,F10792)-1</f>
        <v>0</v>
      </c>
      <c r="M10792" s="2" t="n">
        <f aca="false">SUMPRODUCT(A10792:F10792,G10792:L10792)</f>
        <v>0</v>
      </c>
      <c r="N10792" s="3" t="str">
        <f aca="false">IF(AND(SUM(G10792:L10792)=2,M10792/2&gt;=(SUM(A10792:F10792)-M10792)/4),1,"")</f>
        <v/>
      </c>
    </row>
    <row r="10793" customFormat="false" ht="15" hidden="false" customHeight="false" outlineLevel="0" collapsed="false">
      <c r="A10793" s="0" t="n">
        <v>14</v>
      </c>
      <c r="B10793" s="0" t="n">
        <v>42</v>
      </c>
      <c r="C10793" s="0" t="n">
        <v>13</v>
      </c>
      <c r="D10793" s="0" t="n">
        <v>95</v>
      </c>
      <c r="E10793" s="0" t="n">
        <v>32</v>
      </c>
      <c r="F10793" s="0" t="n">
        <v>66</v>
      </c>
      <c r="G10793" s="1" t="n">
        <f aca="false">COUNTIF($A10793:$F10793,A10793)-1</f>
        <v>0</v>
      </c>
      <c r="H10793" s="1" t="n">
        <f aca="false">COUNTIF($A10793:$F10793,B10793)-1</f>
        <v>0</v>
      </c>
      <c r="I10793" s="1" t="n">
        <f aca="false">COUNTIF($A10793:$F10793,C10793)-1</f>
        <v>0</v>
      </c>
      <c r="J10793" s="1" t="n">
        <f aca="false">COUNTIF($A10793:$F10793,D10793)-1</f>
        <v>0</v>
      </c>
      <c r="K10793" s="1" t="n">
        <f aca="false">COUNTIF($A10793:$F10793,E10793)-1</f>
        <v>0</v>
      </c>
      <c r="L10793" s="1" t="n">
        <f aca="false">COUNTIF($A10793:$F10793,F10793)-1</f>
        <v>0</v>
      </c>
      <c r="M10793" s="2" t="n">
        <f aca="false">SUMPRODUCT(A10793:F10793,G10793:L10793)</f>
        <v>0</v>
      </c>
      <c r="N10793" s="3" t="str">
        <f aca="false">IF(AND(SUM(G10793:L10793)=2,M10793/2&gt;=(SUM(A10793:F10793)-M10793)/4),1,"")</f>
        <v/>
      </c>
    </row>
    <row r="10794" customFormat="false" ht="15" hidden="false" customHeight="false" outlineLevel="0" collapsed="false">
      <c r="A10794" s="0" t="n">
        <v>47</v>
      </c>
      <c r="B10794" s="0" t="n">
        <v>60</v>
      </c>
      <c r="C10794" s="0" t="n">
        <v>59</v>
      </c>
      <c r="D10794" s="0" t="n">
        <v>91</v>
      </c>
      <c r="E10794" s="0" t="n">
        <v>94</v>
      </c>
      <c r="F10794" s="0" t="n">
        <v>77</v>
      </c>
      <c r="G10794" s="1" t="n">
        <f aca="false">COUNTIF($A10794:$F10794,A10794)-1</f>
        <v>0</v>
      </c>
      <c r="H10794" s="1" t="n">
        <f aca="false">COUNTIF($A10794:$F10794,B10794)-1</f>
        <v>0</v>
      </c>
      <c r="I10794" s="1" t="n">
        <f aca="false">COUNTIF($A10794:$F10794,C10794)-1</f>
        <v>0</v>
      </c>
      <c r="J10794" s="1" t="n">
        <f aca="false">COUNTIF($A10794:$F10794,D10794)-1</f>
        <v>0</v>
      </c>
      <c r="K10794" s="1" t="n">
        <f aca="false">COUNTIF($A10794:$F10794,E10794)-1</f>
        <v>0</v>
      </c>
      <c r="L10794" s="1" t="n">
        <f aca="false">COUNTIF($A10794:$F10794,F10794)-1</f>
        <v>0</v>
      </c>
      <c r="M10794" s="2" t="n">
        <f aca="false">SUMPRODUCT(A10794:F10794,G10794:L10794)</f>
        <v>0</v>
      </c>
      <c r="N10794" s="3" t="str">
        <f aca="false">IF(AND(SUM(G10794:L10794)=2,M10794/2&gt;=(SUM(A10794:F10794)-M10794)/4),1,"")</f>
        <v/>
      </c>
    </row>
    <row r="10795" customFormat="false" ht="15" hidden="false" customHeight="false" outlineLevel="0" collapsed="false">
      <c r="A10795" s="0" t="n">
        <v>99</v>
      </c>
      <c r="B10795" s="0" t="n">
        <v>86</v>
      </c>
      <c r="C10795" s="0" t="n">
        <v>74</v>
      </c>
      <c r="D10795" s="0" t="n">
        <v>71</v>
      </c>
      <c r="E10795" s="0" t="n">
        <v>27</v>
      </c>
      <c r="F10795" s="0" t="n">
        <v>15</v>
      </c>
      <c r="G10795" s="1" t="n">
        <f aca="false">COUNTIF($A10795:$F10795,A10795)-1</f>
        <v>0</v>
      </c>
      <c r="H10795" s="1" t="n">
        <f aca="false">COUNTIF($A10795:$F10795,B10795)-1</f>
        <v>0</v>
      </c>
      <c r="I10795" s="1" t="n">
        <f aca="false">COUNTIF($A10795:$F10795,C10795)-1</f>
        <v>0</v>
      </c>
      <c r="J10795" s="1" t="n">
        <f aca="false">COUNTIF($A10795:$F10795,D10795)-1</f>
        <v>0</v>
      </c>
      <c r="K10795" s="1" t="n">
        <f aca="false">COUNTIF($A10795:$F10795,E10795)-1</f>
        <v>0</v>
      </c>
      <c r="L10795" s="1" t="n">
        <f aca="false">COUNTIF($A10795:$F10795,F10795)-1</f>
        <v>0</v>
      </c>
      <c r="M10795" s="2" t="n">
        <f aca="false">SUMPRODUCT(A10795:F10795,G10795:L10795)</f>
        <v>0</v>
      </c>
      <c r="N10795" s="3" t="str">
        <f aca="false">IF(AND(SUM(G10795:L10795)=2,M10795/2&gt;=(SUM(A10795:F10795)-M10795)/4),1,"")</f>
        <v/>
      </c>
    </row>
    <row r="10796" customFormat="false" ht="15" hidden="false" customHeight="false" outlineLevel="0" collapsed="false">
      <c r="A10796" s="0" t="n">
        <v>74</v>
      </c>
      <c r="B10796" s="0" t="n">
        <v>31</v>
      </c>
      <c r="C10796" s="0" t="n">
        <v>100</v>
      </c>
      <c r="D10796" s="0" t="n">
        <v>97</v>
      </c>
      <c r="E10796" s="0" t="n">
        <v>89</v>
      </c>
      <c r="F10796" s="0" t="n">
        <v>29</v>
      </c>
      <c r="G10796" s="1" t="n">
        <f aca="false">COUNTIF($A10796:$F10796,A10796)-1</f>
        <v>0</v>
      </c>
      <c r="H10796" s="1" t="n">
        <f aca="false">COUNTIF($A10796:$F10796,B10796)-1</f>
        <v>0</v>
      </c>
      <c r="I10796" s="1" t="n">
        <f aca="false">COUNTIF($A10796:$F10796,C10796)-1</f>
        <v>0</v>
      </c>
      <c r="J10796" s="1" t="n">
        <f aca="false">COUNTIF($A10796:$F10796,D10796)-1</f>
        <v>0</v>
      </c>
      <c r="K10796" s="1" t="n">
        <f aca="false">COUNTIF($A10796:$F10796,E10796)-1</f>
        <v>0</v>
      </c>
      <c r="L10796" s="1" t="n">
        <f aca="false">COUNTIF($A10796:$F10796,F10796)-1</f>
        <v>0</v>
      </c>
      <c r="M10796" s="2" t="n">
        <f aca="false">SUMPRODUCT(A10796:F10796,G10796:L10796)</f>
        <v>0</v>
      </c>
      <c r="N10796" s="3" t="str">
        <f aca="false">IF(AND(SUM(G10796:L10796)=2,M10796/2&gt;=(SUM(A10796:F10796)-M10796)/4),1,"")</f>
        <v/>
      </c>
    </row>
    <row r="10797" customFormat="false" ht="15" hidden="false" customHeight="false" outlineLevel="0" collapsed="false">
      <c r="A10797" s="0" t="n">
        <v>83</v>
      </c>
      <c r="B10797" s="0" t="n">
        <v>67</v>
      </c>
      <c r="C10797" s="0" t="n">
        <v>76</v>
      </c>
      <c r="D10797" s="0" t="n">
        <v>20</v>
      </c>
      <c r="E10797" s="0" t="n">
        <v>60</v>
      </c>
      <c r="F10797" s="0" t="n">
        <v>12</v>
      </c>
      <c r="G10797" s="1" t="n">
        <f aca="false">COUNTIF($A10797:$F10797,A10797)-1</f>
        <v>0</v>
      </c>
      <c r="H10797" s="1" t="n">
        <f aca="false">COUNTIF($A10797:$F10797,B10797)-1</f>
        <v>0</v>
      </c>
      <c r="I10797" s="1" t="n">
        <f aca="false">COUNTIF($A10797:$F10797,C10797)-1</f>
        <v>0</v>
      </c>
      <c r="J10797" s="1" t="n">
        <f aca="false">COUNTIF($A10797:$F10797,D10797)-1</f>
        <v>0</v>
      </c>
      <c r="K10797" s="1" t="n">
        <f aca="false">COUNTIF($A10797:$F10797,E10797)-1</f>
        <v>0</v>
      </c>
      <c r="L10797" s="1" t="n">
        <f aca="false">COUNTIF($A10797:$F10797,F10797)-1</f>
        <v>0</v>
      </c>
      <c r="M10797" s="2" t="n">
        <f aca="false">SUMPRODUCT(A10797:F10797,G10797:L10797)</f>
        <v>0</v>
      </c>
      <c r="N10797" s="3" t="str">
        <f aca="false">IF(AND(SUM(G10797:L10797)=2,M10797/2&gt;=(SUM(A10797:F10797)-M10797)/4),1,"")</f>
        <v/>
      </c>
    </row>
    <row r="10798" customFormat="false" ht="15" hidden="false" customHeight="false" outlineLevel="0" collapsed="false">
      <c r="A10798" s="0" t="n">
        <v>33</v>
      </c>
      <c r="B10798" s="0" t="n">
        <v>75</v>
      </c>
      <c r="C10798" s="0" t="n">
        <v>49</v>
      </c>
      <c r="D10798" s="0" t="n">
        <v>68</v>
      </c>
      <c r="E10798" s="0" t="n">
        <v>68</v>
      </c>
      <c r="F10798" s="0" t="n">
        <v>11</v>
      </c>
      <c r="G10798" s="1" t="n">
        <f aca="false">COUNTIF($A10798:$F10798,A10798)-1</f>
        <v>0</v>
      </c>
      <c r="H10798" s="1" t="n">
        <f aca="false">COUNTIF($A10798:$F10798,B10798)-1</f>
        <v>0</v>
      </c>
      <c r="I10798" s="1" t="n">
        <f aca="false">COUNTIF($A10798:$F10798,C10798)-1</f>
        <v>0</v>
      </c>
      <c r="J10798" s="1" t="n">
        <f aca="false">COUNTIF($A10798:$F10798,D10798)-1</f>
        <v>1</v>
      </c>
      <c r="K10798" s="1" t="n">
        <f aca="false">COUNTIF($A10798:$F10798,E10798)-1</f>
        <v>1</v>
      </c>
      <c r="L10798" s="1" t="n">
        <f aca="false">COUNTIF($A10798:$F10798,F10798)-1</f>
        <v>0</v>
      </c>
      <c r="M10798" s="2" t="n">
        <f aca="false">SUMPRODUCT(A10798:F10798,G10798:L10798)</f>
        <v>136</v>
      </c>
      <c r="N10798" s="3" t="n">
        <f aca="false">IF(AND(SUM(G10798:L10798)=2,M10798/2&gt;=(SUM(A10798:F10798)-M10798)/4),1,"")</f>
        <v>1</v>
      </c>
    </row>
    <row r="10799" customFormat="false" ht="15" hidden="false" customHeight="false" outlineLevel="0" collapsed="false">
      <c r="A10799" s="0" t="n">
        <v>57</v>
      </c>
      <c r="B10799" s="0" t="n">
        <v>29</v>
      </c>
      <c r="C10799" s="0" t="n">
        <v>77</v>
      </c>
      <c r="D10799" s="0" t="n">
        <v>93</v>
      </c>
      <c r="E10799" s="0" t="n">
        <v>33</v>
      </c>
      <c r="F10799" s="0" t="n">
        <v>34</v>
      </c>
      <c r="G10799" s="1" t="n">
        <f aca="false">COUNTIF($A10799:$F10799,A10799)-1</f>
        <v>0</v>
      </c>
      <c r="H10799" s="1" t="n">
        <f aca="false">COUNTIF($A10799:$F10799,B10799)-1</f>
        <v>0</v>
      </c>
      <c r="I10799" s="1" t="n">
        <f aca="false">COUNTIF($A10799:$F10799,C10799)-1</f>
        <v>0</v>
      </c>
      <c r="J10799" s="1" t="n">
        <f aca="false">COUNTIF($A10799:$F10799,D10799)-1</f>
        <v>0</v>
      </c>
      <c r="K10799" s="1" t="n">
        <f aca="false">COUNTIF($A10799:$F10799,E10799)-1</f>
        <v>0</v>
      </c>
      <c r="L10799" s="1" t="n">
        <f aca="false">COUNTIF($A10799:$F10799,F10799)-1</f>
        <v>0</v>
      </c>
      <c r="M10799" s="2" t="n">
        <f aca="false">SUMPRODUCT(A10799:F10799,G10799:L10799)</f>
        <v>0</v>
      </c>
      <c r="N10799" s="3" t="str">
        <f aca="false">IF(AND(SUM(G10799:L10799)=2,M10799/2&gt;=(SUM(A10799:F10799)-M10799)/4),1,"")</f>
        <v/>
      </c>
    </row>
    <row r="10800" customFormat="false" ht="15" hidden="false" customHeight="false" outlineLevel="0" collapsed="false">
      <c r="A10800" s="0" t="n">
        <v>95</v>
      </c>
      <c r="B10800" s="0" t="n">
        <v>65</v>
      </c>
      <c r="C10800" s="0" t="n">
        <v>82</v>
      </c>
      <c r="D10800" s="0" t="n">
        <v>78</v>
      </c>
      <c r="E10800" s="0" t="n">
        <v>37</v>
      </c>
      <c r="F10800" s="0" t="n">
        <v>88</v>
      </c>
      <c r="G10800" s="1" t="n">
        <f aca="false">COUNTIF($A10800:$F10800,A10800)-1</f>
        <v>0</v>
      </c>
      <c r="H10800" s="1" t="n">
        <f aca="false">COUNTIF($A10800:$F10800,B10800)-1</f>
        <v>0</v>
      </c>
      <c r="I10800" s="1" t="n">
        <f aca="false">COUNTIF($A10800:$F10800,C10800)-1</f>
        <v>0</v>
      </c>
      <c r="J10800" s="1" t="n">
        <f aca="false">COUNTIF($A10800:$F10800,D10800)-1</f>
        <v>0</v>
      </c>
      <c r="K10800" s="1" t="n">
        <f aca="false">COUNTIF($A10800:$F10800,E10800)-1</f>
        <v>0</v>
      </c>
      <c r="L10800" s="1" t="n">
        <f aca="false">COUNTIF($A10800:$F10800,F10800)-1</f>
        <v>0</v>
      </c>
      <c r="M10800" s="2" t="n">
        <f aca="false">SUMPRODUCT(A10800:F10800,G10800:L10800)</f>
        <v>0</v>
      </c>
      <c r="N10800" s="3" t="str">
        <f aca="false">IF(AND(SUM(G10800:L10800)=2,M10800/2&gt;=(SUM(A10800:F10800)-M10800)/4),1,"")</f>
        <v/>
      </c>
    </row>
    <row r="10801" customFormat="false" ht="15" hidden="false" customHeight="false" outlineLevel="0" collapsed="false">
      <c r="A10801" s="0" t="n">
        <v>52</v>
      </c>
      <c r="B10801" s="0" t="n">
        <v>38</v>
      </c>
      <c r="C10801" s="0" t="n">
        <v>27</v>
      </c>
      <c r="D10801" s="0" t="n">
        <v>31</v>
      </c>
      <c r="E10801" s="0" t="n">
        <v>78</v>
      </c>
      <c r="F10801" s="0" t="n">
        <v>15</v>
      </c>
      <c r="G10801" s="1" t="n">
        <f aca="false">COUNTIF($A10801:$F10801,A10801)-1</f>
        <v>0</v>
      </c>
      <c r="H10801" s="1" t="n">
        <f aca="false">COUNTIF($A10801:$F10801,B10801)-1</f>
        <v>0</v>
      </c>
      <c r="I10801" s="1" t="n">
        <f aca="false">COUNTIF($A10801:$F10801,C10801)-1</f>
        <v>0</v>
      </c>
      <c r="J10801" s="1" t="n">
        <f aca="false">COUNTIF($A10801:$F10801,D10801)-1</f>
        <v>0</v>
      </c>
      <c r="K10801" s="1" t="n">
        <f aca="false">COUNTIF($A10801:$F10801,E10801)-1</f>
        <v>0</v>
      </c>
      <c r="L10801" s="1" t="n">
        <f aca="false">COUNTIF($A10801:$F10801,F10801)-1</f>
        <v>0</v>
      </c>
      <c r="M10801" s="2" t="n">
        <f aca="false">SUMPRODUCT(A10801:F10801,G10801:L10801)</f>
        <v>0</v>
      </c>
      <c r="N10801" s="3" t="str">
        <f aca="false">IF(AND(SUM(G10801:L10801)=2,M10801/2&gt;=(SUM(A10801:F10801)-M10801)/4),1,"")</f>
        <v/>
      </c>
    </row>
    <row r="10802" customFormat="false" ht="15" hidden="false" customHeight="false" outlineLevel="0" collapsed="false">
      <c r="A10802" s="0" t="n">
        <v>50</v>
      </c>
      <c r="B10802" s="0" t="n">
        <v>19</v>
      </c>
      <c r="C10802" s="0" t="n">
        <v>84</v>
      </c>
      <c r="D10802" s="0" t="n">
        <v>66</v>
      </c>
      <c r="E10802" s="0" t="n">
        <v>58</v>
      </c>
      <c r="F10802" s="0" t="n">
        <v>21</v>
      </c>
      <c r="G10802" s="1" t="n">
        <f aca="false">COUNTIF($A10802:$F10802,A10802)-1</f>
        <v>0</v>
      </c>
      <c r="H10802" s="1" t="n">
        <f aca="false">COUNTIF($A10802:$F10802,B10802)-1</f>
        <v>0</v>
      </c>
      <c r="I10802" s="1" t="n">
        <f aca="false">COUNTIF($A10802:$F10802,C10802)-1</f>
        <v>0</v>
      </c>
      <c r="J10802" s="1" t="n">
        <f aca="false">COUNTIF($A10802:$F10802,D10802)-1</f>
        <v>0</v>
      </c>
      <c r="K10802" s="1" t="n">
        <f aca="false">COUNTIF($A10802:$F10802,E10802)-1</f>
        <v>0</v>
      </c>
      <c r="L10802" s="1" t="n">
        <f aca="false">COUNTIF($A10802:$F10802,F10802)-1</f>
        <v>0</v>
      </c>
      <c r="M10802" s="2" t="n">
        <f aca="false">SUMPRODUCT(A10802:F10802,G10802:L10802)</f>
        <v>0</v>
      </c>
      <c r="N10802" s="3" t="str">
        <f aca="false">IF(AND(SUM(G10802:L10802)=2,M10802/2&gt;=(SUM(A10802:F10802)-M10802)/4),1,"")</f>
        <v/>
      </c>
    </row>
    <row r="10803" customFormat="false" ht="15" hidden="false" customHeight="false" outlineLevel="0" collapsed="false">
      <c r="A10803" s="0" t="n">
        <v>18</v>
      </c>
      <c r="B10803" s="0" t="n">
        <v>60</v>
      </c>
      <c r="C10803" s="0" t="n">
        <v>10</v>
      </c>
      <c r="D10803" s="0" t="n">
        <v>97</v>
      </c>
      <c r="E10803" s="0" t="n">
        <v>57</v>
      </c>
      <c r="F10803" s="0" t="n">
        <v>86</v>
      </c>
      <c r="G10803" s="1" t="n">
        <f aca="false">COUNTIF($A10803:$F10803,A10803)-1</f>
        <v>0</v>
      </c>
      <c r="H10803" s="1" t="n">
        <f aca="false">COUNTIF($A10803:$F10803,B10803)-1</f>
        <v>0</v>
      </c>
      <c r="I10803" s="1" t="n">
        <f aca="false">COUNTIF($A10803:$F10803,C10803)-1</f>
        <v>0</v>
      </c>
      <c r="J10803" s="1" t="n">
        <f aca="false">COUNTIF($A10803:$F10803,D10803)-1</f>
        <v>0</v>
      </c>
      <c r="K10803" s="1" t="n">
        <f aca="false">COUNTIF($A10803:$F10803,E10803)-1</f>
        <v>0</v>
      </c>
      <c r="L10803" s="1" t="n">
        <f aca="false">COUNTIF($A10803:$F10803,F10803)-1</f>
        <v>0</v>
      </c>
      <c r="M10803" s="2" t="n">
        <f aca="false">SUMPRODUCT(A10803:F10803,G10803:L10803)</f>
        <v>0</v>
      </c>
      <c r="N10803" s="3" t="str">
        <f aca="false">IF(AND(SUM(G10803:L10803)=2,M10803/2&gt;=(SUM(A10803:F10803)-M10803)/4),1,"")</f>
        <v/>
      </c>
    </row>
    <row r="10804" customFormat="false" ht="15" hidden="false" customHeight="false" outlineLevel="0" collapsed="false">
      <c r="A10804" s="0" t="n">
        <v>81</v>
      </c>
      <c r="B10804" s="0" t="n">
        <v>76</v>
      </c>
      <c r="C10804" s="0" t="n">
        <v>85</v>
      </c>
      <c r="D10804" s="0" t="n">
        <v>11</v>
      </c>
      <c r="E10804" s="0" t="n">
        <v>25</v>
      </c>
      <c r="F10804" s="0" t="n">
        <v>11</v>
      </c>
      <c r="G10804" s="1" t="n">
        <f aca="false">COUNTIF($A10804:$F10804,A10804)-1</f>
        <v>0</v>
      </c>
      <c r="H10804" s="1" t="n">
        <f aca="false">COUNTIF($A10804:$F10804,B10804)-1</f>
        <v>0</v>
      </c>
      <c r="I10804" s="1" t="n">
        <f aca="false">COUNTIF($A10804:$F10804,C10804)-1</f>
        <v>0</v>
      </c>
      <c r="J10804" s="1" t="n">
        <f aca="false">COUNTIF($A10804:$F10804,D10804)-1</f>
        <v>1</v>
      </c>
      <c r="K10804" s="1" t="n">
        <f aca="false">COUNTIF($A10804:$F10804,E10804)-1</f>
        <v>0</v>
      </c>
      <c r="L10804" s="1" t="n">
        <f aca="false">COUNTIF($A10804:$F10804,F10804)-1</f>
        <v>1</v>
      </c>
      <c r="M10804" s="2" t="n">
        <f aca="false">SUMPRODUCT(A10804:F10804,G10804:L10804)</f>
        <v>22</v>
      </c>
      <c r="N10804" s="3" t="str">
        <f aca="false">IF(AND(SUM(G10804:L10804)=2,M10804/2&gt;=(SUM(A10804:F10804)-M10804)/4),1,"")</f>
        <v/>
      </c>
    </row>
    <row r="10805" customFormat="false" ht="15" hidden="false" customHeight="false" outlineLevel="0" collapsed="false">
      <c r="A10805" s="0" t="n">
        <v>32</v>
      </c>
      <c r="B10805" s="0" t="n">
        <v>90</v>
      </c>
      <c r="C10805" s="0" t="n">
        <v>38</v>
      </c>
      <c r="D10805" s="0" t="n">
        <v>67</v>
      </c>
      <c r="E10805" s="0" t="n">
        <v>40</v>
      </c>
      <c r="F10805" s="0" t="n">
        <v>72</v>
      </c>
      <c r="G10805" s="1" t="n">
        <f aca="false">COUNTIF($A10805:$F10805,A10805)-1</f>
        <v>0</v>
      </c>
      <c r="H10805" s="1" t="n">
        <f aca="false">COUNTIF($A10805:$F10805,B10805)-1</f>
        <v>0</v>
      </c>
      <c r="I10805" s="1" t="n">
        <f aca="false">COUNTIF($A10805:$F10805,C10805)-1</f>
        <v>0</v>
      </c>
      <c r="J10805" s="1" t="n">
        <f aca="false">COUNTIF($A10805:$F10805,D10805)-1</f>
        <v>0</v>
      </c>
      <c r="K10805" s="1" t="n">
        <f aca="false">COUNTIF($A10805:$F10805,E10805)-1</f>
        <v>0</v>
      </c>
      <c r="L10805" s="1" t="n">
        <f aca="false">COUNTIF($A10805:$F10805,F10805)-1</f>
        <v>0</v>
      </c>
      <c r="M10805" s="2" t="n">
        <f aca="false">SUMPRODUCT(A10805:F10805,G10805:L10805)</f>
        <v>0</v>
      </c>
      <c r="N10805" s="3" t="str">
        <f aca="false">IF(AND(SUM(G10805:L10805)=2,M10805/2&gt;=(SUM(A10805:F10805)-M10805)/4),1,"")</f>
        <v/>
      </c>
    </row>
    <row r="10806" customFormat="false" ht="15" hidden="false" customHeight="false" outlineLevel="0" collapsed="false">
      <c r="A10806" s="0" t="n">
        <v>16</v>
      </c>
      <c r="B10806" s="0" t="n">
        <v>90</v>
      </c>
      <c r="C10806" s="0" t="n">
        <v>96</v>
      </c>
      <c r="D10806" s="0" t="n">
        <v>86</v>
      </c>
      <c r="E10806" s="0" t="n">
        <v>77</v>
      </c>
      <c r="F10806" s="0" t="n">
        <v>44</v>
      </c>
      <c r="G10806" s="1" t="n">
        <f aca="false">COUNTIF($A10806:$F10806,A10806)-1</f>
        <v>0</v>
      </c>
      <c r="H10806" s="1" t="n">
        <f aca="false">COUNTIF($A10806:$F10806,B10806)-1</f>
        <v>0</v>
      </c>
      <c r="I10806" s="1" t="n">
        <f aca="false">COUNTIF($A10806:$F10806,C10806)-1</f>
        <v>0</v>
      </c>
      <c r="J10806" s="1" t="n">
        <f aca="false">COUNTIF($A10806:$F10806,D10806)-1</f>
        <v>0</v>
      </c>
      <c r="K10806" s="1" t="n">
        <f aca="false">COUNTIF($A10806:$F10806,E10806)-1</f>
        <v>0</v>
      </c>
      <c r="L10806" s="1" t="n">
        <f aca="false">COUNTIF($A10806:$F10806,F10806)-1</f>
        <v>0</v>
      </c>
      <c r="M10806" s="2" t="n">
        <f aca="false">SUMPRODUCT(A10806:F10806,G10806:L10806)</f>
        <v>0</v>
      </c>
      <c r="N10806" s="3" t="str">
        <f aca="false">IF(AND(SUM(G10806:L10806)=2,M10806/2&gt;=(SUM(A10806:F10806)-M10806)/4),1,"")</f>
        <v/>
      </c>
    </row>
    <row r="10807" customFormat="false" ht="15" hidden="false" customHeight="false" outlineLevel="0" collapsed="false">
      <c r="A10807" s="0" t="n">
        <v>13</v>
      </c>
      <c r="B10807" s="0" t="n">
        <v>63</v>
      </c>
      <c r="C10807" s="0" t="n">
        <v>97</v>
      </c>
      <c r="D10807" s="0" t="n">
        <v>84</v>
      </c>
      <c r="E10807" s="0" t="n">
        <v>94</v>
      </c>
      <c r="F10807" s="0" t="n">
        <v>96</v>
      </c>
      <c r="G10807" s="1" t="n">
        <f aca="false">COUNTIF($A10807:$F10807,A10807)-1</f>
        <v>0</v>
      </c>
      <c r="H10807" s="1" t="n">
        <f aca="false">COUNTIF($A10807:$F10807,B10807)-1</f>
        <v>0</v>
      </c>
      <c r="I10807" s="1" t="n">
        <f aca="false">COUNTIF($A10807:$F10807,C10807)-1</f>
        <v>0</v>
      </c>
      <c r="J10807" s="1" t="n">
        <f aca="false">COUNTIF($A10807:$F10807,D10807)-1</f>
        <v>0</v>
      </c>
      <c r="K10807" s="1" t="n">
        <f aca="false">COUNTIF($A10807:$F10807,E10807)-1</f>
        <v>0</v>
      </c>
      <c r="L10807" s="1" t="n">
        <f aca="false">COUNTIF($A10807:$F10807,F10807)-1</f>
        <v>0</v>
      </c>
      <c r="M10807" s="2" t="n">
        <f aca="false">SUMPRODUCT(A10807:F10807,G10807:L10807)</f>
        <v>0</v>
      </c>
      <c r="N10807" s="3" t="str">
        <f aca="false">IF(AND(SUM(G10807:L10807)=2,M10807/2&gt;=(SUM(A10807:F10807)-M10807)/4),1,"")</f>
        <v/>
      </c>
    </row>
    <row r="10808" customFormat="false" ht="15" hidden="false" customHeight="false" outlineLevel="0" collapsed="false">
      <c r="A10808" s="0" t="n">
        <v>52</v>
      </c>
      <c r="B10808" s="0" t="n">
        <v>39</v>
      </c>
      <c r="C10808" s="0" t="n">
        <v>22</v>
      </c>
      <c r="D10808" s="0" t="n">
        <v>75</v>
      </c>
      <c r="E10808" s="0" t="n">
        <v>73</v>
      </c>
      <c r="F10808" s="0" t="n">
        <v>70</v>
      </c>
      <c r="G10808" s="1" t="n">
        <f aca="false">COUNTIF($A10808:$F10808,A10808)-1</f>
        <v>0</v>
      </c>
      <c r="H10808" s="1" t="n">
        <f aca="false">COUNTIF($A10808:$F10808,B10808)-1</f>
        <v>0</v>
      </c>
      <c r="I10808" s="1" t="n">
        <f aca="false">COUNTIF($A10808:$F10808,C10808)-1</f>
        <v>0</v>
      </c>
      <c r="J10808" s="1" t="n">
        <f aca="false">COUNTIF($A10808:$F10808,D10808)-1</f>
        <v>0</v>
      </c>
      <c r="K10808" s="1" t="n">
        <f aca="false">COUNTIF($A10808:$F10808,E10808)-1</f>
        <v>0</v>
      </c>
      <c r="L10808" s="1" t="n">
        <f aca="false">COUNTIF($A10808:$F10808,F10808)-1</f>
        <v>0</v>
      </c>
      <c r="M10808" s="2" t="n">
        <f aca="false">SUMPRODUCT(A10808:F10808,G10808:L10808)</f>
        <v>0</v>
      </c>
      <c r="N10808" s="3" t="str">
        <f aca="false">IF(AND(SUM(G10808:L10808)=2,M10808/2&gt;=(SUM(A10808:F10808)-M10808)/4),1,"")</f>
        <v/>
      </c>
    </row>
    <row r="10809" customFormat="false" ht="15" hidden="false" customHeight="false" outlineLevel="0" collapsed="false">
      <c r="A10809" s="0" t="n">
        <v>100</v>
      </c>
      <c r="B10809" s="0" t="n">
        <v>14</v>
      </c>
      <c r="C10809" s="0" t="n">
        <v>71</v>
      </c>
      <c r="D10809" s="0" t="n">
        <v>80</v>
      </c>
      <c r="E10809" s="0" t="n">
        <v>67</v>
      </c>
      <c r="F10809" s="0" t="n">
        <v>19</v>
      </c>
      <c r="G10809" s="1" t="n">
        <f aca="false">COUNTIF($A10809:$F10809,A10809)-1</f>
        <v>0</v>
      </c>
      <c r="H10809" s="1" t="n">
        <f aca="false">COUNTIF($A10809:$F10809,B10809)-1</f>
        <v>0</v>
      </c>
      <c r="I10809" s="1" t="n">
        <f aca="false">COUNTIF($A10809:$F10809,C10809)-1</f>
        <v>0</v>
      </c>
      <c r="J10809" s="1" t="n">
        <f aca="false">COUNTIF($A10809:$F10809,D10809)-1</f>
        <v>0</v>
      </c>
      <c r="K10809" s="1" t="n">
        <f aca="false">COUNTIF($A10809:$F10809,E10809)-1</f>
        <v>0</v>
      </c>
      <c r="L10809" s="1" t="n">
        <f aca="false">COUNTIF($A10809:$F10809,F10809)-1</f>
        <v>0</v>
      </c>
      <c r="M10809" s="2" t="n">
        <f aca="false">SUMPRODUCT(A10809:F10809,G10809:L10809)</f>
        <v>0</v>
      </c>
      <c r="N10809" s="3" t="str">
        <f aca="false">IF(AND(SUM(G10809:L10809)=2,M10809/2&gt;=(SUM(A10809:F10809)-M10809)/4),1,"")</f>
        <v/>
      </c>
    </row>
    <row r="10810" customFormat="false" ht="15" hidden="false" customHeight="false" outlineLevel="0" collapsed="false">
      <c r="A10810" s="0" t="n">
        <v>88</v>
      </c>
      <c r="B10810" s="0" t="n">
        <v>66</v>
      </c>
      <c r="C10810" s="0" t="n">
        <v>89</v>
      </c>
      <c r="D10810" s="0" t="n">
        <v>47</v>
      </c>
      <c r="E10810" s="0" t="n">
        <v>97</v>
      </c>
      <c r="F10810" s="0" t="n">
        <v>81</v>
      </c>
      <c r="G10810" s="1" t="n">
        <f aca="false">COUNTIF($A10810:$F10810,A10810)-1</f>
        <v>0</v>
      </c>
      <c r="H10810" s="1" t="n">
        <f aca="false">COUNTIF($A10810:$F10810,B10810)-1</f>
        <v>0</v>
      </c>
      <c r="I10810" s="1" t="n">
        <f aca="false">COUNTIF($A10810:$F10810,C10810)-1</f>
        <v>0</v>
      </c>
      <c r="J10810" s="1" t="n">
        <f aca="false">COUNTIF($A10810:$F10810,D10810)-1</f>
        <v>0</v>
      </c>
      <c r="K10810" s="1" t="n">
        <f aca="false">COUNTIF($A10810:$F10810,E10810)-1</f>
        <v>0</v>
      </c>
      <c r="L10810" s="1" t="n">
        <f aca="false">COUNTIF($A10810:$F10810,F10810)-1</f>
        <v>0</v>
      </c>
      <c r="M10810" s="2" t="n">
        <f aca="false">SUMPRODUCT(A10810:F10810,G10810:L10810)</f>
        <v>0</v>
      </c>
      <c r="N10810" s="3" t="str">
        <f aca="false">IF(AND(SUM(G10810:L10810)=2,M10810/2&gt;=(SUM(A10810:F10810)-M10810)/4),1,"")</f>
        <v/>
      </c>
    </row>
    <row r="10811" customFormat="false" ht="15" hidden="false" customHeight="false" outlineLevel="0" collapsed="false">
      <c r="A10811" s="0" t="n">
        <v>17</v>
      </c>
      <c r="B10811" s="0" t="n">
        <v>47</v>
      </c>
      <c r="C10811" s="0" t="n">
        <v>34</v>
      </c>
      <c r="D10811" s="0" t="n">
        <v>43</v>
      </c>
      <c r="E10811" s="0" t="n">
        <v>26</v>
      </c>
      <c r="F10811" s="0" t="n">
        <v>62</v>
      </c>
      <c r="G10811" s="1" t="n">
        <f aca="false">COUNTIF($A10811:$F10811,A10811)-1</f>
        <v>0</v>
      </c>
      <c r="H10811" s="1" t="n">
        <f aca="false">COUNTIF($A10811:$F10811,B10811)-1</f>
        <v>0</v>
      </c>
      <c r="I10811" s="1" t="n">
        <f aca="false">COUNTIF($A10811:$F10811,C10811)-1</f>
        <v>0</v>
      </c>
      <c r="J10811" s="1" t="n">
        <f aca="false">COUNTIF($A10811:$F10811,D10811)-1</f>
        <v>0</v>
      </c>
      <c r="K10811" s="1" t="n">
        <f aca="false">COUNTIF($A10811:$F10811,E10811)-1</f>
        <v>0</v>
      </c>
      <c r="L10811" s="1" t="n">
        <f aca="false">COUNTIF($A10811:$F10811,F10811)-1</f>
        <v>0</v>
      </c>
      <c r="M10811" s="2" t="n">
        <f aca="false">SUMPRODUCT(A10811:F10811,G10811:L10811)</f>
        <v>0</v>
      </c>
      <c r="N10811" s="3" t="str">
        <f aca="false">IF(AND(SUM(G10811:L10811)=2,M10811/2&gt;=(SUM(A10811:F10811)-M10811)/4),1,"")</f>
        <v/>
      </c>
    </row>
    <row r="10812" customFormat="false" ht="15" hidden="false" customHeight="false" outlineLevel="0" collapsed="false">
      <c r="A10812" s="0" t="n">
        <v>27</v>
      </c>
      <c r="B10812" s="0" t="n">
        <v>95</v>
      </c>
      <c r="C10812" s="0" t="n">
        <v>56</v>
      </c>
      <c r="D10812" s="0" t="n">
        <v>16</v>
      </c>
      <c r="E10812" s="0" t="n">
        <v>95</v>
      </c>
      <c r="F10812" s="0" t="n">
        <v>64</v>
      </c>
      <c r="G10812" s="1" t="n">
        <f aca="false">COUNTIF($A10812:$F10812,A10812)-1</f>
        <v>0</v>
      </c>
      <c r="H10812" s="1" t="n">
        <f aca="false">COUNTIF($A10812:$F10812,B10812)-1</f>
        <v>1</v>
      </c>
      <c r="I10812" s="1" t="n">
        <f aca="false">COUNTIF($A10812:$F10812,C10812)-1</f>
        <v>0</v>
      </c>
      <c r="J10812" s="1" t="n">
        <f aca="false">COUNTIF($A10812:$F10812,D10812)-1</f>
        <v>0</v>
      </c>
      <c r="K10812" s="1" t="n">
        <f aca="false">COUNTIF($A10812:$F10812,E10812)-1</f>
        <v>1</v>
      </c>
      <c r="L10812" s="1" t="n">
        <f aca="false">COUNTIF($A10812:$F10812,F10812)-1</f>
        <v>0</v>
      </c>
      <c r="M10812" s="2" t="n">
        <f aca="false">SUMPRODUCT(A10812:F10812,G10812:L10812)</f>
        <v>190</v>
      </c>
      <c r="N10812" s="3" t="n">
        <f aca="false">IF(AND(SUM(G10812:L10812)=2,M10812/2&gt;=(SUM(A10812:F10812)-M10812)/4),1,"")</f>
        <v>1</v>
      </c>
    </row>
    <row r="10813" customFormat="false" ht="15" hidden="false" customHeight="false" outlineLevel="0" collapsed="false">
      <c r="A10813" s="0" t="n">
        <v>11</v>
      </c>
      <c r="B10813" s="0" t="n">
        <v>34</v>
      </c>
      <c r="C10813" s="0" t="n">
        <v>93</v>
      </c>
      <c r="D10813" s="0" t="n">
        <v>77</v>
      </c>
      <c r="E10813" s="0" t="n">
        <v>47</v>
      </c>
      <c r="F10813" s="0" t="n">
        <v>77</v>
      </c>
      <c r="G10813" s="1" t="n">
        <f aca="false">COUNTIF($A10813:$F10813,A10813)-1</f>
        <v>0</v>
      </c>
      <c r="H10813" s="1" t="n">
        <f aca="false">COUNTIF($A10813:$F10813,B10813)-1</f>
        <v>0</v>
      </c>
      <c r="I10813" s="1" t="n">
        <f aca="false">COUNTIF($A10813:$F10813,C10813)-1</f>
        <v>0</v>
      </c>
      <c r="J10813" s="1" t="n">
        <f aca="false">COUNTIF($A10813:$F10813,D10813)-1</f>
        <v>1</v>
      </c>
      <c r="K10813" s="1" t="n">
        <f aca="false">COUNTIF($A10813:$F10813,E10813)-1</f>
        <v>0</v>
      </c>
      <c r="L10813" s="1" t="n">
        <f aca="false">COUNTIF($A10813:$F10813,F10813)-1</f>
        <v>1</v>
      </c>
      <c r="M10813" s="2" t="n">
        <f aca="false">SUMPRODUCT(A10813:F10813,G10813:L10813)</f>
        <v>154</v>
      </c>
      <c r="N10813" s="3" t="n">
        <f aca="false">IF(AND(SUM(G10813:L10813)=2,M10813/2&gt;=(SUM(A10813:F10813)-M10813)/4),1,"")</f>
        <v>1</v>
      </c>
    </row>
    <row r="10814" customFormat="false" ht="15" hidden="false" customHeight="false" outlineLevel="0" collapsed="false">
      <c r="A10814" s="0" t="n">
        <v>10</v>
      </c>
      <c r="B10814" s="0" t="n">
        <v>30</v>
      </c>
      <c r="C10814" s="0" t="n">
        <v>39</v>
      </c>
      <c r="D10814" s="0" t="n">
        <v>89</v>
      </c>
      <c r="E10814" s="0" t="n">
        <v>76</v>
      </c>
      <c r="F10814" s="0" t="n">
        <v>50</v>
      </c>
      <c r="G10814" s="1" t="n">
        <f aca="false">COUNTIF($A10814:$F10814,A10814)-1</f>
        <v>0</v>
      </c>
      <c r="H10814" s="1" t="n">
        <f aca="false">COUNTIF($A10814:$F10814,B10814)-1</f>
        <v>0</v>
      </c>
      <c r="I10814" s="1" t="n">
        <f aca="false">COUNTIF($A10814:$F10814,C10814)-1</f>
        <v>0</v>
      </c>
      <c r="J10814" s="1" t="n">
        <f aca="false">COUNTIF($A10814:$F10814,D10814)-1</f>
        <v>0</v>
      </c>
      <c r="K10814" s="1" t="n">
        <f aca="false">COUNTIF($A10814:$F10814,E10814)-1</f>
        <v>0</v>
      </c>
      <c r="L10814" s="1" t="n">
        <f aca="false">COUNTIF($A10814:$F10814,F10814)-1</f>
        <v>0</v>
      </c>
      <c r="M10814" s="2" t="n">
        <f aca="false">SUMPRODUCT(A10814:F10814,G10814:L10814)</f>
        <v>0</v>
      </c>
      <c r="N10814" s="3" t="str">
        <f aca="false">IF(AND(SUM(G10814:L10814)=2,M10814/2&gt;=(SUM(A10814:F10814)-M10814)/4),1,"")</f>
        <v/>
      </c>
    </row>
    <row r="10815" customFormat="false" ht="15" hidden="false" customHeight="false" outlineLevel="0" collapsed="false">
      <c r="A10815" s="0" t="n">
        <v>81</v>
      </c>
      <c r="B10815" s="0" t="n">
        <v>15</v>
      </c>
      <c r="C10815" s="0" t="n">
        <v>90</v>
      </c>
      <c r="D10815" s="0" t="n">
        <v>52</v>
      </c>
      <c r="E10815" s="0" t="n">
        <v>32</v>
      </c>
      <c r="F10815" s="0" t="n">
        <v>12</v>
      </c>
      <c r="G10815" s="1" t="n">
        <f aca="false">COUNTIF($A10815:$F10815,A10815)-1</f>
        <v>0</v>
      </c>
      <c r="H10815" s="1" t="n">
        <f aca="false">COUNTIF($A10815:$F10815,B10815)-1</f>
        <v>0</v>
      </c>
      <c r="I10815" s="1" t="n">
        <f aca="false">COUNTIF($A10815:$F10815,C10815)-1</f>
        <v>0</v>
      </c>
      <c r="J10815" s="1" t="n">
        <f aca="false">COUNTIF($A10815:$F10815,D10815)-1</f>
        <v>0</v>
      </c>
      <c r="K10815" s="1" t="n">
        <f aca="false">COUNTIF($A10815:$F10815,E10815)-1</f>
        <v>0</v>
      </c>
      <c r="L10815" s="1" t="n">
        <f aca="false">COUNTIF($A10815:$F10815,F10815)-1</f>
        <v>0</v>
      </c>
      <c r="M10815" s="2" t="n">
        <f aca="false">SUMPRODUCT(A10815:F10815,G10815:L10815)</f>
        <v>0</v>
      </c>
      <c r="N10815" s="3" t="str">
        <f aca="false">IF(AND(SUM(G10815:L10815)=2,M10815/2&gt;=(SUM(A10815:F10815)-M10815)/4),1,"")</f>
        <v/>
      </c>
    </row>
    <row r="10816" customFormat="false" ht="15" hidden="false" customHeight="false" outlineLevel="0" collapsed="false">
      <c r="A10816" s="0" t="n">
        <v>68</v>
      </c>
      <c r="B10816" s="0" t="n">
        <v>19</v>
      </c>
      <c r="C10816" s="0" t="n">
        <v>96</v>
      </c>
      <c r="D10816" s="0" t="n">
        <v>40</v>
      </c>
      <c r="E10816" s="0" t="n">
        <v>89</v>
      </c>
      <c r="F10816" s="0" t="n">
        <v>65</v>
      </c>
      <c r="G10816" s="1" t="n">
        <f aca="false">COUNTIF($A10816:$F10816,A10816)-1</f>
        <v>0</v>
      </c>
      <c r="H10816" s="1" t="n">
        <f aca="false">COUNTIF($A10816:$F10816,B10816)-1</f>
        <v>0</v>
      </c>
      <c r="I10816" s="1" t="n">
        <f aca="false">COUNTIF($A10816:$F10816,C10816)-1</f>
        <v>0</v>
      </c>
      <c r="J10816" s="1" t="n">
        <f aca="false">COUNTIF($A10816:$F10816,D10816)-1</f>
        <v>0</v>
      </c>
      <c r="K10816" s="1" t="n">
        <f aca="false">COUNTIF($A10816:$F10816,E10816)-1</f>
        <v>0</v>
      </c>
      <c r="L10816" s="1" t="n">
        <f aca="false">COUNTIF($A10816:$F10816,F10816)-1</f>
        <v>0</v>
      </c>
      <c r="M10816" s="2" t="n">
        <f aca="false">SUMPRODUCT(A10816:F10816,G10816:L10816)</f>
        <v>0</v>
      </c>
      <c r="N10816" s="3" t="str">
        <f aca="false">IF(AND(SUM(G10816:L10816)=2,M10816/2&gt;=(SUM(A10816:F10816)-M10816)/4),1,"")</f>
        <v/>
      </c>
    </row>
    <row r="10817" customFormat="false" ht="15" hidden="false" customHeight="false" outlineLevel="0" collapsed="false">
      <c r="A10817" s="0" t="n">
        <v>52</v>
      </c>
      <c r="B10817" s="0" t="n">
        <v>43</v>
      </c>
      <c r="C10817" s="0" t="n">
        <v>45</v>
      </c>
      <c r="D10817" s="0" t="n">
        <v>27</v>
      </c>
      <c r="E10817" s="0" t="n">
        <v>81</v>
      </c>
      <c r="F10817" s="0" t="n">
        <v>54</v>
      </c>
      <c r="G10817" s="1" t="n">
        <f aca="false">COUNTIF($A10817:$F10817,A10817)-1</f>
        <v>0</v>
      </c>
      <c r="H10817" s="1" t="n">
        <f aca="false">COUNTIF($A10817:$F10817,B10817)-1</f>
        <v>0</v>
      </c>
      <c r="I10817" s="1" t="n">
        <f aca="false">COUNTIF($A10817:$F10817,C10817)-1</f>
        <v>0</v>
      </c>
      <c r="J10817" s="1" t="n">
        <f aca="false">COUNTIF($A10817:$F10817,D10817)-1</f>
        <v>0</v>
      </c>
      <c r="K10817" s="1" t="n">
        <f aca="false">COUNTIF($A10817:$F10817,E10817)-1</f>
        <v>0</v>
      </c>
      <c r="L10817" s="1" t="n">
        <f aca="false">COUNTIF($A10817:$F10817,F10817)-1</f>
        <v>0</v>
      </c>
      <c r="M10817" s="2" t="n">
        <f aca="false">SUMPRODUCT(A10817:F10817,G10817:L10817)</f>
        <v>0</v>
      </c>
      <c r="N10817" s="3" t="str">
        <f aca="false">IF(AND(SUM(G10817:L10817)=2,M10817/2&gt;=(SUM(A10817:F10817)-M10817)/4),1,"")</f>
        <v/>
      </c>
    </row>
    <row r="10818" customFormat="false" ht="15" hidden="false" customHeight="false" outlineLevel="0" collapsed="false">
      <c r="A10818" s="0" t="n">
        <v>94</v>
      </c>
      <c r="B10818" s="0" t="n">
        <v>15</v>
      </c>
      <c r="C10818" s="0" t="n">
        <v>69</v>
      </c>
      <c r="D10818" s="0" t="n">
        <v>45</v>
      </c>
      <c r="E10818" s="0" t="n">
        <v>34</v>
      </c>
      <c r="F10818" s="0" t="n">
        <v>63</v>
      </c>
      <c r="G10818" s="1" t="n">
        <f aca="false">COUNTIF($A10818:$F10818,A10818)-1</f>
        <v>0</v>
      </c>
      <c r="H10818" s="1" t="n">
        <f aca="false">COUNTIF($A10818:$F10818,B10818)-1</f>
        <v>0</v>
      </c>
      <c r="I10818" s="1" t="n">
        <f aca="false">COUNTIF($A10818:$F10818,C10818)-1</f>
        <v>0</v>
      </c>
      <c r="J10818" s="1" t="n">
        <f aca="false">COUNTIF($A10818:$F10818,D10818)-1</f>
        <v>0</v>
      </c>
      <c r="K10818" s="1" t="n">
        <f aca="false">COUNTIF($A10818:$F10818,E10818)-1</f>
        <v>0</v>
      </c>
      <c r="L10818" s="1" t="n">
        <f aca="false">COUNTIF($A10818:$F10818,F10818)-1</f>
        <v>0</v>
      </c>
      <c r="M10818" s="2" t="n">
        <f aca="false">SUMPRODUCT(A10818:F10818,G10818:L10818)</f>
        <v>0</v>
      </c>
      <c r="N10818" s="3" t="str">
        <f aca="false">IF(AND(SUM(G10818:L10818)=2,M10818/2&gt;=(SUM(A10818:F10818)-M10818)/4),1,"")</f>
        <v/>
      </c>
    </row>
    <row r="10819" customFormat="false" ht="15" hidden="false" customHeight="false" outlineLevel="0" collapsed="false">
      <c r="A10819" s="0" t="n">
        <v>75</v>
      </c>
      <c r="B10819" s="0" t="n">
        <v>80</v>
      </c>
      <c r="C10819" s="0" t="n">
        <v>75</v>
      </c>
      <c r="D10819" s="0" t="n">
        <v>25</v>
      </c>
      <c r="E10819" s="0" t="n">
        <v>89</v>
      </c>
      <c r="F10819" s="0" t="n">
        <v>32</v>
      </c>
      <c r="G10819" s="1" t="n">
        <f aca="false">COUNTIF($A10819:$F10819,A10819)-1</f>
        <v>1</v>
      </c>
      <c r="H10819" s="1" t="n">
        <f aca="false">COUNTIF($A10819:$F10819,B10819)-1</f>
        <v>0</v>
      </c>
      <c r="I10819" s="1" t="n">
        <f aca="false">COUNTIF($A10819:$F10819,C10819)-1</f>
        <v>1</v>
      </c>
      <c r="J10819" s="1" t="n">
        <f aca="false">COUNTIF($A10819:$F10819,D10819)-1</f>
        <v>0</v>
      </c>
      <c r="K10819" s="1" t="n">
        <f aca="false">COUNTIF($A10819:$F10819,E10819)-1</f>
        <v>0</v>
      </c>
      <c r="L10819" s="1" t="n">
        <f aca="false">COUNTIF($A10819:$F10819,F10819)-1</f>
        <v>0</v>
      </c>
      <c r="M10819" s="2" t="n">
        <f aca="false">SUMPRODUCT(A10819:F10819,G10819:L10819)</f>
        <v>150</v>
      </c>
      <c r="N10819" s="3" t="n">
        <f aca="false">IF(AND(SUM(G10819:L10819)=2,M10819/2&gt;=(SUM(A10819:F10819)-M10819)/4),1,"")</f>
        <v>1</v>
      </c>
    </row>
    <row r="10820" customFormat="false" ht="15" hidden="false" customHeight="false" outlineLevel="0" collapsed="false">
      <c r="A10820" s="0" t="n">
        <v>62</v>
      </c>
      <c r="B10820" s="0" t="n">
        <v>12</v>
      </c>
      <c r="C10820" s="0" t="n">
        <v>73</v>
      </c>
      <c r="D10820" s="0" t="n">
        <v>39</v>
      </c>
      <c r="E10820" s="0" t="n">
        <v>16</v>
      </c>
      <c r="F10820" s="0" t="n">
        <v>57</v>
      </c>
      <c r="G10820" s="1" t="n">
        <f aca="false">COUNTIF($A10820:$F10820,A10820)-1</f>
        <v>0</v>
      </c>
      <c r="H10820" s="1" t="n">
        <f aca="false">COUNTIF($A10820:$F10820,B10820)-1</f>
        <v>0</v>
      </c>
      <c r="I10820" s="1" t="n">
        <f aca="false">COUNTIF($A10820:$F10820,C10820)-1</f>
        <v>0</v>
      </c>
      <c r="J10820" s="1" t="n">
        <f aca="false">COUNTIF($A10820:$F10820,D10820)-1</f>
        <v>0</v>
      </c>
      <c r="K10820" s="1" t="n">
        <f aca="false">COUNTIF($A10820:$F10820,E10820)-1</f>
        <v>0</v>
      </c>
      <c r="L10820" s="1" t="n">
        <f aca="false">COUNTIF($A10820:$F10820,F10820)-1</f>
        <v>0</v>
      </c>
      <c r="M10820" s="2" t="n">
        <f aca="false">SUMPRODUCT(A10820:F10820,G10820:L10820)</f>
        <v>0</v>
      </c>
      <c r="N10820" s="3" t="str">
        <f aca="false">IF(AND(SUM(G10820:L10820)=2,M10820/2&gt;=(SUM(A10820:F10820)-M10820)/4),1,"")</f>
        <v/>
      </c>
    </row>
    <row r="10821" customFormat="false" ht="15" hidden="false" customHeight="false" outlineLevel="0" collapsed="false">
      <c r="A10821" s="0" t="n">
        <v>31</v>
      </c>
      <c r="B10821" s="0" t="n">
        <v>92</v>
      </c>
      <c r="C10821" s="0" t="n">
        <v>15</v>
      </c>
      <c r="D10821" s="0" t="n">
        <v>10</v>
      </c>
      <c r="E10821" s="0" t="n">
        <v>58</v>
      </c>
      <c r="F10821" s="0" t="n">
        <v>67</v>
      </c>
      <c r="G10821" s="1" t="n">
        <f aca="false">COUNTIF($A10821:$F10821,A10821)-1</f>
        <v>0</v>
      </c>
      <c r="H10821" s="1" t="n">
        <f aca="false">COUNTIF($A10821:$F10821,B10821)-1</f>
        <v>0</v>
      </c>
      <c r="I10821" s="1" t="n">
        <f aca="false">COUNTIF($A10821:$F10821,C10821)-1</f>
        <v>0</v>
      </c>
      <c r="J10821" s="1" t="n">
        <f aca="false">COUNTIF($A10821:$F10821,D10821)-1</f>
        <v>0</v>
      </c>
      <c r="K10821" s="1" t="n">
        <f aca="false">COUNTIF($A10821:$F10821,E10821)-1</f>
        <v>0</v>
      </c>
      <c r="L10821" s="1" t="n">
        <f aca="false">COUNTIF($A10821:$F10821,F10821)-1</f>
        <v>0</v>
      </c>
      <c r="M10821" s="2" t="n">
        <f aca="false">SUMPRODUCT(A10821:F10821,G10821:L10821)</f>
        <v>0</v>
      </c>
      <c r="N10821" s="3" t="str">
        <f aca="false">IF(AND(SUM(G10821:L10821)=2,M10821/2&gt;=(SUM(A10821:F10821)-M10821)/4),1,"")</f>
        <v/>
      </c>
    </row>
    <row r="10822" customFormat="false" ht="15" hidden="false" customHeight="false" outlineLevel="0" collapsed="false">
      <c r="A10822" s="0" t="n">
        <v>51</v>
      </c>
      <c r="B10822" s="0" t="n">
        <v>45</v>
      </c>
      <c r="C10822" s="0" t="n">
        <v>79</v>
      </c>
      <c r="D10822" s="0" t="n">
        <v>42</v>
      </c>
      <c r="E10822" s="0" t="n">
        <v>57</v>
      </c>
      <c r="F10822" s="0" t="n">
        <v>58</v>
      </c>
      <c r="G10822" s="1" t="n">
        <f aca="false">COUNTIF($A10822:$F10822,A10822)-1</f>
        <v>0</v>
      </c>
      <c r="H10822" s="1" t="n">
        <f aca="false">COUNTIF($A10822:$F10822,B10822)-1</f>
        <v>0</v>
      </c>
      <c r="I10822" s="1" t="n">
        <f aca="false">COUNTIF($A10822:$F10822,C10822)-1</f>
        <v>0</v>
      </c>
      <c r="J10822" s="1" t="n">
        <f aca="false">COUNTIF($A10822:$F10822,D10822)-1</f>
        <v>0</v>
      </c>
      <c r="K10822" s="1" t="n">
        <f aca="false">COUNTIF($A10822:$F10822,E10822)-1</f>
        <v>0</v>
      </c>
      <c r="L10822" s="1" t="n">
        <f aca="false">COUNTIF($A10822:$F10822,F10822)-1</f>
        <v>0</v>
      </c>
      <c r="M10822" s="2" t="n">
        <f aca="false">SUMPRODUCT(A10822:F10822,G10822:L10822)</f>
        <v>0</v>
      </c>
      <c r="N10822" s="3" t="str">
        <f aca="false">IF(AND(SUM(G10822:L10822)=2,M10822/2&gt;=(SUM(A10822:F10822)-M10822)/4),1,"")</f>
        <v/>
      </c>
    </row>
    <row r="10823" customFormat="false" ht="15" hidden="false" customHeight="false" outlineLevel="0" collapsed="false">
      <c r="A10823" s="0" t="n">
        <v>45</v>
      </c>
      <c r="B10823" s="0" t="n">
        <v>84</v>
      </c>
      <c r="C10823" s="0" t="n">
        <v>47</v>
      </c>
      <c r="D10823" s="0" t="n">
        <v>44</v>
      </c>
      <c r="E10823" s="0" t="n">
        <v>75</v>
      </c>
      <c r="F10823" s="0" t="n">
        <v>45</v>
      </c>
      <c r="G10823" s="1" t="n">
        <f aca="false">COUNTIF($A10823:$F10823,A10823)-1</f>
        <v>1</v>
      </c>
      <c r="H10823" s="1" t="n">
        <f aca="false">COUNTIF($A10823:$F10823,B10823)-1</f>
        <v>0</v>
      </c>
      <c r="I10823" s="1" t="n">
        <f aca="false">COUNTIF($A10823:$F10823,C10823)-1</f>
        <v>0</v>
      </c>
      <c r="J10823" s="1" t="n">
        <f aca="false">COUNTIF($A10823:$F10823,D10823)-1</f>
        <v>0</v>
      </c>
      <c r="K10823" s="1" t="n">
        <f aca="false">COUNTIF($A10823:$F10823,E10823)-1</f>
        <v>0</v>
      </c>
      <c r="L10823" s="1" t="n">
        <f aca="false">COUNTIF($A10823:$F10823,F10823)-1</f>
        <v>1</v>
      </c>
      <c r="M10823" s="2" t="n">
        <f aca="false">SUMPRODUCT(A10823:F10823,G10823:L10823)</f>
        <v>90</v>
      </c>
      <c r="N10823" s="3" t="str">
        <f aca="false">IF(AND(SUM(G10823:L10823)=2,M10823/2&gt;=(SUM(A10823:F10823)-M10823)/4),1,"")</f>
        <v/>
      </c>
    </row>
    <row r="10824" customFormat="false" ht="15" hidden="false" customHeight="false" outlineLevel="0" collapsed="false">
      <c r="A10824" s="0" t="n">
        <v>24</v>
      </c>
      <c r="B10824" s="0" t="n">
        <v>20</v>
      </c>
      <c r="C10824" s="0" t="n">
        <v>49</v>
      </c>
      <c r="D10824" s="0" t="n">
        <v>53</v>
      </c>
      <c r="E10824" s="0" t="n">
        <v>84</v>
      </c>
      <c r="F10824" s="0" t="n">
        <v>11</v>
      </c>
      <c r="G10824" s="1" t="n">
        <f aca="false">COUNTIF($A10824:$F10824,A10824)-1</f>
        <v>0</v>
      </c>
      <c r="H10824" s="1" t="n">
        <f aca="false">COUNTIF($A10824:$F10824,B10824)-1</f>
        <v>0</v>
      </c>
      <c r="I10824" s="1" t="n">
        <f aca="false">COUNTIF($A10824:$F10824,C10824)-1</f>
        <v>0</v>
      </c>
      <c r="J10824" s="1" t="n">
        <f aca="false">COUNTIF($A10824:$F10824,D10824)-1</f>
        <v>0</v>
      </c>
      <c r="K10824" s="1" t="n">
        <f aca="false">COUNTIF($A10824:$F10824,E10824)-1</f>
        <v>0</v>
      </c>
      <c r="L10824" s="1" t="n">
        <f aca="false">COUNTIF($A10824:$F10824,F10824)-1</f>
        <v>0</v>
      </c>
      <c r="M10824" s="2" t="n">
        <f aca="false">SUMPRODUCT(A10824:F10824,G10824:L10824)</f>
        <v>0</v>
      </c>
      <c r="N10824" s="3" t="str">
        <f aca="false">IF(AND(SUM(G10824:L10824)=2,M10824/2&gt;=(SUM(A10824:F10824)-M10824)/4),1,"")</f>
        <v/>
      </c>
    </row>
    <row r="10825" customFormat="false" ht="15" hidden="false" customHeight="false" outlineLevel="0" collapsed="false">
      <c r="A10825" s="0" t="n">
        <v>27</v>
      </c>
      <c r="B10825" s="0" t="n">
        <v>95</v>
      </c>
      <c r="C10825" s="0" t="n">
        <v>60</v>
      </c>
      <c r="D10825" s="0" t="n">
        <v>89</v>
      </c>
      <c r="E10825" s="0" t="n">
        <v>39</v>
      </c>
      <c r="F10825" s="0" t="n">
        <v>32</v>
      </c>
      <c r="G10825" s="1" t="n">
        <f aca="false">COUNTIF($A10825:$F10825,A10825)-1</f>
        <v>0</v>
      </c>
      <c r="H10825" s="1" t="n">
        <f aca="false">COUNTIF($A10825:$F10825,B10825)-1</f>
        <v>0</v>
      </c>
      <c r="I10825" s="1" t="n">
        <f aca="false">COUNTIF($A10825:$F10825,C10825)-1</f>
        <v>0</v>
      </c>
      <c r="J10825" s="1" t="n">
        <f aca="false">COUNTIF($A10825:$F10825,D10825)-1</f>
        <v>0</v>
      </c>
      <c r="K10825" s="1" t="n">
        <f aca="false">COUNTIF($A10825:$F10825,E10825)-1</f>
        <v>0</v>
      </c>
      <c r="L10825" s="1" t="n">
        <f aca="false">COUNTIF($A10825:$F10825,F10825)-1</f>
        <v>0</v>
      </c>
      <c r="M10825" s="2" t="n">
        <f aca="false">SUMPRODUCT(A10825:F10825,G10825:L10825)</f>
        <v>0</v>
      </c>
      <c r="N10825" s="3" t="str">
        <f aca="false">IF(AND(SUM(G10825:L10825)=2,M10825/2&gt;=(SUM(A10825:F10825)-M10825)/4),1,"")</f>
        <v/>
      </c>
    </row>
    <row r="10826" customFormat="false" ht="15" hidden="false" customHeight="false" outlineLevel="0" collapsed="false">
      <c r="A10826" s="0" t="n">
        <v>96</v>
      </c>
      <c r="B10826" s="0" t="n">
        <v>19</v>
      </c>
      <c r="C10826" s="0" t="n">
        <v>53</v>
      </c>
      <c r="D10826" s="0" t="n">
        <v>27</v>
      </c>
      <c r="E10826" s="0" t="n">
        <v>75</v>
      </c>
      <c r="F10826" s="0" t="n">
        <v>60</v>
      </c>
      <c r="G10826" s="1" t="n">
        <f aca="false">COUNTIF($A10826:$F10826,A10826)-1</f>
        <v>0</v>
      </c>
      <c r="H10826" s="1" t="n">
        <f aca="false">COUNTIF($A10826:$F10826,B10826)-1</f>
        <v>0</v>
      </c>
      <c r="I10826" s="1" t="n">
        <f aca="false">COUNTIF($A10826:$F10826,C10826)-1</f>
        <v>0</v>
      </c>
      <c r="J10826" s="1" t="n">
        <f aca="false">COUNTIF($A10826:$F10826,D10826)-1</f>
        <v>0</v>
      </c>
      <c r="K10826" s="1" t="n">
        <f aca="false">COUNTIF($A10826:$F10826,E10826)-1</f>
        <v>0</v>
      </c>
      <c r="L10826" s="1" t="n">
        <f aca="false">COUNTIF($A10826:$F10826,F10826)-1</f>
        <v>0</v>
      </c>
      <c r="M10826" s="2" t="n">
        <f aca="false">SUMPRODUCT(A10826:F10826,G10826:L10826)</f>
        <v>0</v>
      </c>
      <c r="N10826" s="3" t="str">
        <f aca="false">IF(AND(SUM(G10826:L10826)=2,M10826/2&gt;=(SUM(A10826:F10826)-M10826)/4),1,"")</f>
        <v/>
      </c>
    </row>
    <row r="10827" customFormat="false" ht="15" hidden="false" customHeight="false" outlineLevel="0" collapsed="false">
      <c r="A10827" s="0" t="n">
        <v>61</v>
      </c>
      <c r="B10827" s="0" t="n">
        <v>38</v>
      </c>
      <c r="C10827" s="0" t="n">
        <v>86</v>
      </c>
      <c r="D10827" s="0" t="n">
        <v>28</v>
      </c>
      <c r="E10827" s="0" t="n">
        <v>86</v>
      </c>
      <c r="F10827" s="0" t="n">
        <v>50</v>
      </c>
      <c r="G10827" s="1" t="n">
        <f aca="false">COUNTIF($A10827:$F10827,A10827)-1</f>
        <v>0</v>
      </c>
      <c r="H10827" s="1" t="n">
        <f aca="false">COUNTIF($A10827:$F10827,B10827)-1</f>
        <v>0</v>
      </c>
      <c r="I10827" s="1" t="n">
        <f aca="false">COUNTIF($A10827:$F10827,C10827)-1</f>
        <v>1</v>
      </c>
      <c r="J10827" s="1" t="n">
        <f aca="false">COUNTIF($A10827:$F10827,D10827)-1</f>
        <v>0</v>
      </c>
      <c r="K10827" s="1" t="n">
        <f aca="false">COUNTIF($A10827:$F10827,E10827)-1</f>
        <v>1</v>
      </c>
      <c r="L10827" s="1" t="n">
        <f aca="false">COUNTIF($A10827:$F10827,F10827)-1</f>
        <v>0</v>
      </c>
      <c r="M10827" s="2" t="n">
        <f aca="false">SUMPRODUCT(A10827:F10827,G10827:L10827)</f>
        <v>172</v>
      </c>
      <c r="N10827" s="3" t="n">
        <f aca="false">IF(AND(SUM(G10827:L10827)=2,M10827/2&gt;=(SUM(A10827:F10827)-M10827)/4),1,"")</f>
        <v>1</v>
      </c>
    </row>
    <row r="10828" customFormat="false" ht="15" hidden="false" customHeight="false" outlineLevel="0" collapsed="false">
      <c r="A10828" s="0" t="n">
        <v>53</v>
      </c>
      <c r="B10828" s="0" t="n">
        <v>80</v>
      </c>
      <c r="C10828" s="0" t="n">
        <v>70</v>
      </c>
      <c r="D10828" s="0" t="n">
        <v>19</v>
      </c>
      <c r="E10828" s="0" t="n">
        <v>86</v>
      </c>
      <c r="F10828" s="0" t="n">
        <v>54</v>
      </c>
      <c r="G10828" s="1" t="n">
        <f aca="false">COUNTIF($A10828:$F10828,A10828)-1</f>
        <v>0</v>
      </c>
      <c r="H10828" s="1" t="n">
        <f aca="false">COUNTIF($A10828:$F10828,B10828)-1</f>
        <v>0</v>
      </c>
      <c r="I10828" s="1" t="n">
        <f aca="false">COUNTIF($A10828:$F10828,C10828)-1</f>
        <v>0</v>
      </c>
      <c r="J10828" s="1" t="n">
        <f aca="false">COUNTIF($A10828:$F10828,D10828)-1</f>
        <v>0</v>
      </c>
      <c r="K10828" s="1" t="n">
        <f aca="false">COUNTIF($A10828:$F10828,E10828)-1</f>
        <v>0</v>
      </c>
      <c r="L10828" s="1" t="n">
        <f aca="false">COUNTIF($A10828:$F10828,F10828)-1</f>
        <v>0</v>
      </c>
      <c r="M10828" s="2" t="n">
        <f aca="false">SUMPRODUCT(A10828:F10828,G10828:L10828)</f>
        <v>0</v>
      </c>
      <c r="N10828" s="3" t="str">
        <f aca="false">IF(AND(SUM(G10828:L10828)=2,M10828/2&gt;=(SUM(A10828:F10828)-M10828)/4),1,"")</f>
        <v/>
      </c>
    </row>
    <row r="10829" customFormat="false" ht="15" hidden="false" customHeight="false" outlineLevel="0" collapsed="false">
      <c r="A10829" s="0" t="n">
        <v>41</v>
      </c>
      <c r="B10829" s="0" t="n">
        <v>17</v>
      </c>
      <c r="C10829" s="0" t="n">
        <v>54</v>
      </c>
      <c r="D10829" s="0" t="n">
        <v>89</v>
      </c>
      <c r="E10829" s="0" t="n">
        <v>77</v>
      </c>
      <c r="F10829" s="0" t="n">
        <v>53</v>
      </c>
      <c r="G10829" s="1" t="n">
        <f aca="false">COUNTIF($A10829:$F10829,A10829)-1</f>
        <v>0</v>
      </c>
      <c r="H10829" s="1" t="n">
        <f aca="false">COUNTIF($A10829:$F10829,B10829)-1</f>
        <v>0</v>
      </c>
      <c r="I10829" s="1" t="n">
        <f aca="false">COUNTIF($A10829:$F10829,C10829)-1</f>
        <v>0</v>
      </c>
      <c r="J10829" s="1" t="n">
        <f aca="false">COUNTIF($A10829:$F10829,D10829)-1</f>
        <v>0</v>
      </c>
      <c r="K10829" s="1" t="n">
        <f aca="false">COUNTIF($A10829:$F10829,E10829)-1</f>
        <v>0</v>
      </c>
      <c r="L10829" s="1" t="n">
        <f aca="false">COUNTIF($A10829:$F10829,F10829)-1</f>
        <v>0</v>
      </c>
      <c r="M10829" s="2" t="n">
        <f aca="false">SUMPRODUCT(A10829:F10829,G10829:L10829)</f>
        <v>0</v>
      </c>
      <c r="N10829" s="3" t="str">
        <f aca="false">IF(AND(SUM(G10829:L10829)=2,M10829/2&gt;=(SUM(A10829:F10829)-M10829)/4),1,"")</f>
        <v/>
      </c>
    </row>
    <row r="10830" customFormat="false" ht="15" hidden="false" customHeight="false" outlineLevel="0" collapsed="false">
      <c r="A10830" s="0" t="n">
        <v>22</v>
      </c>
      <c r="B10830" s="0" t="n">
        <v>66</v>
      </c>
      <c r="C10830" s="0" t="n">
        <v>88</v>
      </c>
      <c r="D10830" s="0" t="n">
        <v>80</v>
      </c>
      <c r="E10830" s="0" t="n">
        <v>14</v>
      </c>
      <c r="F10830" s="0" t="n">
        <v>25</v>
      </c>
      <c r="G10830" s="1" t="n">
        <f aca="false">COUNTIF($A10830:$F10830,A10830)-1</f>
        <v>0</v>
      </c>
      <c r="H10830" s="1" t="n">
        <f aca="false">COUNTIF($A10830:$F10830,B10830)-1</f>
        <v>0</v>
      </c>
      <c r="I10830" s="1" t="n">
        <f aca="false">COUNTIF($A10830:$F10830,C10830)-1</f>
        <v>0</v>
      </c>
      <c r="J10830" s="1" t="n">
        <f aca="false">COUNTIF($A10830:$F10830,D10830)-1</f>
        <v>0</v>
      </c>
      <c r="K10830" s="1" t="n">
        <f aca="false">COUNTIF($A10830:$F10830,E10830)-1</f>
        <v>0</v>
      </c>
      <c r="L10830" s="1" t="n">
        <f aca="false">COUNTIF($A10830:$F10830,F10830)-1</f>
        <v>0</v>
      </c>
      <c r="M10830" s="2" t="n">
        <f aca="false">SUMPRODUCT(A10830:F10830,G10830:L10830)</f>
        <v>0</v>
      </c>
      <c r="N10830" s="3" t="str">
        <f aca="false">IF(AND(SUM(G10830:L10830)=2,M10830/2&gt;=(SUM(A10830:F10830)-M10830)/4),1,"")</f>
        <v/>
      </c>
    </row>
    <row r="10831" customFormat="false" ht="15" hidden="false" customHeight="false" outlineLevel="0" collapsed="false">
      <c r="A10831" s="0" t="n">
        <v>12</v>
      </c>
      <c r="B10831" s="0" t="n">
        <v>31</v>
      </c>
      <c r="C10831" s="0" t="n">
        <v>36</v>
      </c>
      <c r="D10831" s="0" t="n">
        <v>18</v>
      </c>
      <c r="E10831" s="0" t="n">
        <v>60</v>
      </c>
      <c r="F10831" s="0" t="n">
        <v>73</v>
      </c>
      <c r="G10831" s="1" t="n">
        <f aca="false">COUNTIF($A10831:$F10831,A10831)-1</f>
        <v>0</v>
      </c>
      <c r="H10831" s="1" t="n">
        <f aca="false">COUNTIF($A10831:$F10831,B10831)-1</f>
        <v>0</v>
      </c>
      <c r="I10831" s="1" t="n">
        <f aca="false">COUNTIF($A10831:$F10831,C10831)-1</f>
        <v>0</v>
      </c>
      <c r="J10831" s="1" t="n">
        <f aca="false">COUNTIF($A10831:$F10831,D10831)-1</f>
        <v>0</v>
      </c>
      <c r="K10831" s="1" t="n">
        <f aca="false">COUNTIF($A10831:$F10831,E10831)-1</f>
        <v>0</v>
      </c>
      <c r="L10831" s="1" t="n">
        <f aca="false">COUNTIF($A10831:$F10831,F10831)-1</f>
        <v>0</v>
      </c>
      <c r="M10831" s="2" t="n">
        <f aca="false">SUMPRODUCT(A10831:F10831,G10831:L10831)</f>
        <v>0</v>
      </c>
      <c r="N10831" s="3" t="str">
        <f aca="false">IF(AND(SUM(G10831:L10831)=2,M10831/2&gt;=(SUM(A10831:F10831)-M10831)/4),1,"")</f>
        <v/>
      </c>
    </row>
    <row r="10832" customFormat="false" ht="15" hidden="false" customHeight="false" outlineLevel="0" collapsed="false">
      <c r="A10832" s="0" t="n">
        <v>73</v>
      </c>
      <c r="B10832" s="0" t="n">
        <v>96</v>
      </c>
      <c r="C10832" s="0" t="n">
        <v>76</v>
      </c>
      <c r="D10832" s="0" t="n">
        <v>62</v>
      </c>
      <c r="E10832" s="0" t="n">
        <v>30</v>
      </c>
      <c r="F10832" s="0" t="n">
        <v>21</v>
      </c>
      <c r="G10832" s="1" t="n">
        <f aca="false">COUNTIF($A10832:$F10832,A10832)-1</f>
        <v>0</v>
      </c>
      <c r="H10832" s="1" t="n">
        <f aca="false">COUNTIF($A10832:$F10832,B10832)-1</f>
        <v>0</v>
      </c>
      <c r="I10832" s="1" t="n">
        <f aca="false">COUNTIF($A10832:$F10832,C10832)-1</f>
        <v>0</v>
      </c>
      <c r="J10832" s="1" t="n">
        <f aca="false">COUNTIF($A10832:$F10832,D10832)-1</f>
        <v>0</v>
      </c>
      <c r="K10832" s="1" t="n">
        <f aca="false">COUNTIF($A10832:$F10832,E10832)-1</f>
        <v>0</v>
      </c>
      <c r="L10832" s="1" t="n">
        <f aca="false">COUNTIF($A10832:$F10832,F10832)-1</f>
        <v>0</v>
      </c>
      <c r="M10832" s="2" t="n">
        <f aca="false">SUMPRODUCT(A10832:F10832,G10832:L10832)</f>
        <v>0</v>
      </c>
      <c r="N10832" s="3" t="str">
        <f aca="false">IF(AND(SUM(G10832:L10832)=2,M10832/2&gt;=(SUM(A10832:F10832)-M10832)/4),1,"")</f>
        <v/>
      </c>
    </row>
    <row r="10833" customFormat="false" ht="15" hidden="false" customHeight="false" outlineLevel="0" collapsed="false">
      <c r="A10833" s="0" t="n">
        <v>20</v>
      </c>
      <c r="B10833" s="0" t="n">
        <v>17</v>
      </c>
      <c r="C10833" s="0" t="n">
        <v>93</v>
      </c>
      <c r="D10833" s="0" t="n">
        <v>57</v>
      </c>
      <c r="E10833" s="0" t="n">
        <v>30</v>
      </c>
      <c r="F10833" s="0" t="n">
        <v>84</v>
      </c>
      <c r="G10833" s="1" t="n">
        <f aca="false">COUNTIF($A10833:$F10833,A10833)-1</f>
        <v>0</v>
      </c>
      <c r="H10833" s="1" t="n">
        <f aca="false">COUNTIF($A10833:$F10833,B10833)-1</f>
        <v>0</v>
      </c>
      <c r="I10833" s="1" t="n">
        <f aca="false">COUNTIF($A10833:$F10833,C10833)-1</f>
        <v>0</v>
      </c>
      <c r="J10833" s="1" t="n">
        <f aca="false">COUNTIF($A10833:$F10833,D10833)-1</f>
        <v>0</v>
      </c>
      <c r="K10833" s="1" t="n">
        <f aca="false">COUNTIF($A10833:$F10833,E10833)-1</f>
        <v>0</v>
      </c>
      <c r="L10833" s="1" t="n">
        <f aca="false">COUNTIF($A10833:$F10833,F10833)-1</f>
        <v>0</v>
      </c>
      <c r="M10833" s="2" t="n">
        <f aca="false">SUMPRODUCT(A10833:F10833,G10833:L10833)</f>
        <v>0</v>
      </c>
      <c r="N10833" s="3" t="str">
        <f aca="false">IF(AND(SUM(G10833:L10833)=2,M10833/2&gt;=(SUM(A10833:F10833)-M10833)/4),1,"")</f>
        <v/>
      </c>
    </row>
    <row r="10834" customFormat="false" ht="15" hidden="false" customHeight="false" outlineLevel="0" collapsed="false">
      <c r="A10834" s="0" t="n">
        <v>71</v>
      </c>
      <c r="B10834" s="0" t="n">
        <v>54</v>
      </c>
      <c r="C10834" s="0" t="n">
        <v>32</v>
      </c>
      <c r="D10834" s="0" t="n">
        <v>78</v>
      </c>
      <c r="E10834" s="0" t="n">
        <v>20</v>
      </c>
      <c r="F10834" s="0" t="n">
        <v>81</v>
      </c>
      <c r="G10834" s="1" t="n">
        <f aca="false">COUNTIF($A10834:$F10834,A10834)-1</f>
        <v>0</v>
      </c>
      <c r="H10834" s="1" t="n">
        <f aca="false">COUNTIF($A10834:$F10834,B10834)-1</f>
        <v>0</v>
      </c>
      <c r="I10834" s="1" t="n">
        <f aca="false">COUNTIF($A10834:$F10834,C10834)-1</f>
        <v>0</v>
      </c>
      <c r="J10834" s="1" t="n">
        <f aca="false">COUNTIF($A10834:$F10834,D10834)-1</f>
        <v>0</v>
      </c>
      <c r="K10834" s="1" t="n">
        <f aca="false">COUNTIF($A10834:$F10834,E10834)-1</f>
        <v>0</v>
      </c>
      <c r="L10834" s="1" t="n">
        <f aca="false">COUNTIF($A10834:$F10834,F10834)-1</f>
        <v>0</v>
      </c>
      <c r="M10834" s="2" t="n">
        <f aca="false">SUMPRODUCT(A10834:F10834,G10834:L10834)</f>
        <v>0</v>
      </c>
      <c r="N10834" s="3" t="str">
        <f aca="false">IF(AND(SUM(G10834:L10834)=2,M10834/2&gt;=(SUM(A10834:F10834)-M10834)/4),1,"")</f>
        <v/>
      </c>
    </row>
    <row r="10835" customFormat="false" ht="15" hidden="false" customHeight="false" outlineLevel="0" collapsed="false">
      <c r="A10835" s="0" t="n">
        <v>14</v>
      </c>
      <c r="B10835" s="0" t="n">
        <v>38</v>
      </c>
      <c r="C10835" s="0" t="n">
        <v>89</v>
      </c>
      <c r="D10835" s="0" t="n">
        <v>37</v>
      </c>
      <c r="E10835" s="0" t="n">
        <v>48</v>
      </c>
      <c r="F10835" s="0" t="n">
        <v>22</v>
      </c>
      <c r="G10835" s="1" t="n">
        <f aca="false">COUNTIF($A10835:$F10835,A10835)-1</f>
        <v>0</v>
      </c>
      <c r="H10835" s="1" t="n">
        <f aca="false">COUNTIF($A10835:$F10835,B10835)-1</f>
        <v>0</v>
      </c>
      <c r="I10835" s="1" t="n">
        <f aca="false">COUNTIF($A10835:$F10835,C10835)-1</f>
        <v>0</v>
      </c>
      <c r="J10835" s="1" t="n">
        <f aca="false">COUNTIF($A10835:$F10835,D10835)-1</f>
        <v>0</v>
      </c>
      <c r="K10835" s="1" t="n">
        <f aca="false">COUNTIF($A10835:$F10835,E10835)-1</f>
        <v>0</v>
      </c>
      <c r="L10835" s="1" t="n">
        <f aca="false">COUNTIF($A10835:$F10835,F10835)-1</f>
        <v>0</v>
      </c>
      <c r="M10835" s="2" t="n">
        <f aca="false">SUMPRODUCT(A10835:F10835,G10835:L10835)</f>
        <v>0</v>
      </c>
      <c r="N10835" s="3" t="str">
        <f aca="false">IF(AND(SUM(G10835:L10835)=2,M10835/2&gt;=(SUM(A10835:F10835)-M10835)/4),1,"")</f>
        <v/>
      </c>
    </row>
    <row r="10836" customFormat="false" ht="15" hidden="false" customHeight="false" outlineLevel="0" collapsed="false">
      <c r="A10836" s="0" t="n">
        <v>96</v>
      </c>
      <c r="B10836" s="0" t="n">
        <v>55</v>
      </c>
      <c r="C10836" s="0" t="n">
        <v>25</v>
      </c>
      <c r="D10836" s="0" t="n">
        <v>37</v>
      </c>
      <c r="E10836" s="0" t="n">
        <v>81</v>
      </c>
      <c r="F10836" s="0" t="n">
        <v>66</v>
      </c>
      <c r="G10836" s="1" t="n">
        <f aca="false">COUNTIF($A10836:$F10836,A10836)-1</f>
        <v>0</v>
      </c>
      <c r="H10836" s="1" t="n">
        <f aca="false">COUNTIF($A10836:$F10836,B10836)-1</f>
        <v>0</v>
      </c>
      <c r="I10836" s="1" t="n">
        <f aca="false">COUNTIF($A10836:$F10836,C10836)-1</f>
        <v>0</v>
      </c>
      <c r="J10836" s="1" t="n">
        <f aca="false">COUNTIF($A10836:$F10836,D10836)-1</f>
        <v>0</v>
      </c>
      <c r="K10836" s="1" t="n">
        <f aca="false">COUNTIF($A10836:$F10836,E10836)-1</f>
        <v>0</v>
      </c>
      <c r="L10836" s="1" t="n">
        <f aca="false">COUNTIF($A10836:$F10836,F10836)-1</f>
        <v>0</v>
      </c>
      <c r="M10836" s="2" t="n">
        <f aca="false">SUMPRODUCT(A10836:F10836,G10836:L10836)</f>
        <v>0</v>
      </c>
      <c r="N10836" s="3" t="str">
        <f aca="false">IF(AND(SUM(G10836:L10836)=2,M10836/2&gt;=(SUM(A10836:F10836)-M10836)/4),1,"")</f>
        <v/>
      </c>
    </row>
    <row r="10837" customFormat="false" ht="15" hidden="false" customHeight="false" outlineLevel="0" collapsed="false">
      <c r="A10837" s="0" t="n">
        <v>84</v>
      </c>
      <c r="B10837" s="0" t="n">
        <v>65</v>
      </c>
      <c r="C10837" s="0" t="n">
        <v>88</v>
      </c>
      <c r="D10837" s="0" t="n">
        <v>35</v>
      </c>
      <c r="E10837" s="0" t="n">
        <v>74</v>
      </c>
      <c r="F10837" s="0" t="n">
        <v>71</v>
      </c>
      <c r="G10837" s="1" t="n">
        <f aca="false">COUNTIF($A10837:$F10837,A10837)-1</f>
        <v>0</v>
      </c>
      <c r="H10837" s="1" t="n">
        <f aca="false">COUNTIF($A10837:$F10837,B10837)-1</f>
        <v>0</v>
      </c>
      <c r="I10837" s="1" t="n">
        <f aca="false">COUNTIF($A10837:$F10837,C10837)-1</f>
        <v>0</v>
      </c>
      <c r="J10837" s="1" t="n">
        <f aca="false">COUNTIF($A10837:$F10837,D10837)-1</f>
        <v>0</v>
      </c>
      <c r="K10837" s="1" t="n">
        <f aca="false">COUNTIF($A10837:$F10837,E10837)-1</f>
        <v>0</v>
      </c>
      <c r="L10837" s="1" t="n">
        <f aca="false">COUNTIF($A10837:$F10837,F10837)-1</f>
        <v>0</v>
      </c>
      <c r="M10837" s="2" t="n">
        <f aca="false">SUMPRODUCT(A10837:F10837,G10837:L10837)</f>
        <v>0</v>
      </c>
      <c r="N10837" s="3" t="str">
        <f aca="false">IF(AND(SUM(G10837:L10837)=2,M10837/2&gt;=(SUM(A10837:F10837)-M10837)/4),1,"")</f>
        <v/>
      </c>
    </row>
    <row r="10838" customFormat="false" ht="15" hidden="false" customHeight="false" outlineLevel="0" collapsed="false">
      <c r="A10838" s="0" t="n">
        <v>74</v>
      </c>
      <c r="B10838" s="0" t="n">
        <v>13</v>
      </c>
      <c r="C10838" s="0" t="n">
        <v>26</v>
      </c>
      <c r="D10838" s="0" t="n">
        <v>58</v>
      </c>
      <c r="E10838" s="0" t="n">
        <v>29</v>
      </c>
      <c r="F10838" s="0" t="n">
        <v>81</v>
      </c>
      <c r="G10838" s="1" t="n">
        <f aca="false">COUNTIF($A10838:$F10838,A10838)-1</f>
        <v>0</v>
      </c>
      <c r="H10838" s="1" t="n">
        <f aca="false">COUNTIF($A10838:$F10838,B10838)-1</f>
        <v>0</v>
      </c>
      <c r="I10838" s="1" t="n">
        <f aca="false">COUNTIF($A10838:$F10838,C10838)-1</f>
        <v>0</v>
      </c>
      <c r="J10838" s="1" t="n">
        <f aca="false">COUNTIF($A10838:$F10838,D10838)-1</f>
        <v>0</v>
      </c>
      <c r="K10838" s="1" t="n">
        <f aca="false">COUNTIF($A10838:$F10838,E10838)-1</f>
        <v>0</v>
      </c>
      <c r="L10838" s="1" t="n">
        <f aca="false">COUNTIF($A10838:$F10838,F10838)-1</f>
        <v>0</v>
      </c>
      <c r="M10838" s="2" t="n">
        <f aca="false">SUMPRODUCT(A10838:F10838,G10838:L10838)</f>
        <v>0</v>
      </c>
      <c r="N10838" s="3" t="str">
        <f aca="false">IF(AND(SUM(G10838:L10838)=2,M10838/2&gt;=(SUM(A10838:F10838)-M10838)/4),1,"")</f>
        <v/>
      </c>
    </row>
    <row r="10839" customFormat="false" ht="15" hidden="false" customHeight="false" outlineLevel="0" collapsed="false">
      <c r="A10839" s="0" t="n">
        <v>85</v>
      </c>
      <c r="B10839" s="0" t="n">
        <v>16</v>
      </c>
      <c r="C10839" s="0" t="n">
        <v>40</v>
      </c>
      <c r="D10839" s="0" t="n">
        <v>19</v>
      </c>
      <c r="E10839" s="0" t="n">
        <v>58</v>
      </c>
      <c r="F10839" s="0" t="n">
        <v>21</v>
      </c>
      <c r="G10839" s="1" t="n">
        <f aca="false">COUNTIF($A10839:$F10839,A10839)-1</f>
        <v>0</v>
      </c>
      <c r="H10839" s="1" t="n">
        <f aca="false">COUNTIF($A10839:$F10839,B10839)-1</f>
        <v>0</v>
      </c>
      <c r="I10839" s="1" t="n">
        <f aca="false">COUNTIF($A10839:$F10839,C10839)-1</f>
        <v>0</v>
      </c>
      <c r="J10839" s="1" t="n">
        <f aca="false">COUNTIF($A10839:$F10839,D10839)-1</f>
        <v>0</v>
      </c>
      <c r="K10839" s="1" t="n">
        <f aca="false">COUNTIF($A10839:$F10839,E10839)-1</f>
        <v>0</v>
      </c>
      <c r="L10839" s="1" t="n">
        <f aca="false">COUNTIF($A10839:$F10839,F10839)-1</f>
        <v>0</v>
      </c>
      <c r="M10839" s="2" t="n">
        <f aca="false">SUMPRODUCT(A10839:F10839,G10839:L10839)</f>
        <v>0</v>
      </c>
      <c r="N10839" s="3" t="str">
        <f aca="false">IF(AND(SUM(G10839:L10839)=2,M10839/2&gt;=(SUM(A10839:F10839)-M10839)/4),1,"")</f>
        <v/>
      </c>
    </row>
    <row r="10840" customFormat="false" ht="15" hidden="false" customHeight="false" outlineLevel="0" collapsed="false">
      <c r="A10840" s="0" t="n">
        <v>34</v>
      </c>
      <c r="B10840" s="0" t="n">
        <v>18</v>
      </c>
      <c r="C10840" s="0" t="n">
        <v>85</v>
      </c>
      <c r="D10840" s="0" t="n">
        <v>69</v>
      </c>
      <c r="E10840" s="0" t="n">
        <v>25</v>
      </c>
      <c r="F10840" s="0" t="n">
        <v>55</v>
      </c>
      <c r="G10840" s="1" t="n">
        <f aca="false">COUNTIF($A10840:$F10840,A10840)-1</f>
        <v>0</v>
      </c>
      <c r="H10840" s="1" t="n">
        <f aca="false">COUNTIF($A10840:$F10840,B10840)-1</f>
        <v>0</v>
      </c>
      <c r="I10840" s="1" t="n">
        <f aca="false">COUNTIF($A10840:$F10840,C10840)-1</f>
        <v>0</v>
      </c>
      <c r="J10840" s="1" t="n">
        <f aca="false">COUNTIF($A10840:$F10840,D10840)-1</f>
        <v>0</v>
      </c>
      <c r="K10840" s="1" t="n">
        <f aca="false">COUNTIF($A10840:$F10840,E10840)-1</f>
        <v>0</v>
      </c>
      <c r="L10840" s="1" t="n">
        <f aca="false">COUNTIF($A10840:$F10840,F10840)-1</f>
        <v>0</v>
      </c>
      <c r="M10840" s="2" t="n">
        <f aca="false">SUMPRODUCT(A10840:F10840,G10840:L10840)</f>
        <v>0</v>
      </c>
      <c r="N10840" s="3" t="str">
        <f aca="false">IF(AND(SUM(G10840:L10840)=2,M10840/2&gt;=(SUM(A10840:F10840)-M10840)/4),1,"")</f>
        <v/>
      </c>
    </row>
    <row r="10841" customFormat="false" ht="15" hidden="false" customHeight="false" outlineLevel="0" collapsed="false">
      <c r="A10841" s="0" t="n">
        <v>73</v>
      </c>
      <c r="B10841" s="0" t="n">
        <v>17</v>
      </c>
      <c r="C10841" s="0" t="n">
        <v>73</v>
      </c>
      <c r="D10841" s="0" t="n">
        <v>44</v>
      </c>
      <c r="E10841" s="0" t="n">
        <v>36</v>
      </c>
      <c r="F10841" s="0" t="n">
        <v>86</v>
      </c>
      <c r="G10841" s="1" t="n">
        <f aca="false">COUNTIF($A10841:$F10841,A10841)-1</f>
        <v>1</v>
      </c>
      <c r="H10841" s="1" t="n">
        <f aca="false">COUNTIF($A10841:$F10841,B10841)-1</f>
        <v>0</v>
      </c>
      <c r="I10841" s="1" t="n">
        <f aca="false">COUNTIF($A10841:$F10841,C10841)-1</f>
        <v>1</v>
      </c>
      <c r="J10841" s="1" t="n">
        <f aca="false">COUNTIF($A10841:$F10841,D10841)-1</f>
        <v>0</v>
      </c>
      <c r="K10841" s="1" t="n">
        <f aca="false">COUNTIF($A10841:$F10841,E10841)-1</f>
        <v>0</v>
      </c>
      <c r="L10841" s="1" t="n">
        <f aca="false">COUNTIF($A10841:$F10841,F10841)-1</f>
        <v>0</v>
      </c>
      <c r="M10841" s="2" t="n">
        <f aca="false">SUMPRODUCT(A10841:F10841,G10841:L10841)</f>
        <v>146</v>
      </c>
      <c r="N10841" s="3" t="n">
        <f aca="false">IF(AND(SUM(G10841:L10841)=2,M10841/2&gt;=(SUM(A10841:F10841)-M10841)/4),1,"")</f>
        <v>1</v>
      </c>
    </row>
    <row r="10842" customFormat="false" ht="15" hidden="false" customHeight="false" outlineLevel="0" collapsed="false">
      <c r="A10842" s="0" t="n">
        <v>69</v>
      </c>
      <c r="B10842" s="0" t="n">
        <v>95</v>
      </c>
      <c r="C10842" s="0" t="n">
        <v>10</v>
      </c>
      <c r="D10842" s="0" t="n">
        <v>24</v>
      </c>
      <c r="E10842" s="0" t="n">
        <v>68</v>
      </c>
      <c r="F10842" s="0" t="n">
        <v>46</v>
      </c>
      <c r="G10842" s="1" t="n">
        <f aca="false">COUNTIF($A10842:$F10842,A10842)-1</f>
        <v>0</v>
      </c>
      <c r="H10842" s="1" t="n">
        <f aca="false">COUNTIF($A10842:$F10842,B10842)-1</f>
        <v>0</v>
      </c>
      <c r="I10842" s="1" t="n">
        <f aca="false">COUNTIF($A10842:$F10842,C10842)-1</f>
        <v>0</v>
      </c>
      <c r="J10842" s="1" t="n">
        <f aca="false">COUNTIF($A10842:$F10842,D10842)-1</f>
        <v>0</v>
      </c>
      <c r="K10842" s="1" t="n">
        <f aca="false">COUNTIF($A10842:$F10842,E10842)-1</f>
        <v>0</v>
      </c>
      <c r="L10842" s="1" t="n">
        <f aca="false">COUNTIF($A10842:$F10842,F10842)-1</f>
        <v>0</v>
      </c>
      <c r="M10842" s="2" t="n">
        <f aca="false">SUMPRODUCT(A10842:F10842,G10842:L10842)</f>
        <v>0</v>
      </c>
      <c r="N10842" s="3" t="str">
        <f aca="false">IF(AND(SUM(G10842:L10842)=2,M10842/2&gt;=(SUM(A10842:F10842)-M10842)/4),1,"")</f>
        <v/>
      </c>
    </row>
    <row r="10843" customFormat="false" ht="15" hidden="false" customHeight="false" outlineLevel="0" collapsed="false">
      <c r="A10843" s="0" t="n">
        <v>47</v>
      </c>
      <c r="B10843" s="0" t="n">
        <v>59</v>
      </c>
      <c r="C10843" s="0" t="n">
        <v>47</v>
      </c>
      <c r="D10843" s="0" t="n">
        <v>77</v>
      </c>
      <c r="E10843" s="0" t="n">
        <v>37</v>
      </c>
      <c r="F10843" s="0" t="n">
        <v>90</v>
      </c>
      <c r="G10843" s="1" t="n">
        <f aca="false">COUNTIF($A10843:$F10843,A10843)-1</f>
        <v>1</v>
      </c>
      <c r="H10843" s="1" t="n">
        <f aca="false">COUNTIF($A10843:$F10843,B10843)-1</f>
        <v>0</v>
      </c>
      <c r="I10843" s="1" t="n">
        <f aca="false">COUNTIF($A10843:$F10843,C10843)-1</f>
        <v>1</v>
      </c>
      <c r="J10843" s="1" t="n">
        <f aca="false">COUNTIF($A10843:$F10843,D10843)-1</f>
        <v>0</v>
      </c>
      <c r="K10843" s="1" t="n">
        <f aca="false">COUNTIF($A10843:$F10843,E10843)-1</f>
        <v>0</v>
      </c>
      <c r="L10843" s="1" t="n">
        <f aca="false">COUNTIF($A10843:$F10843,F10843)-1</f>
        <v>0</v>
      </c>
      <c r="M10843" s="2" t="n">
        <f aca="false">SUMPRODUCT(A10843:F10843,G10843:L10843)</f>
        <v>94</v>
      </c>
      <c r="N10843" s="3" t="str">
        <f aca="false">IF(AND(SUM(G10843:L10843)=2,M10843/2&gt;=(SUM(A10843:F10843)-M10843)/4),1,"")</f>
        <v/>
      </c>
    </row>
    <row r="10844" customFormat="false" ht="15" hidden="false" customHeight="false" outlineLevel="0" collapsed="false">
      <c r="A10844" s="0" t="n">
        <v>35</v>
      </c>
      <c r="B10844" s="0" t="n">
        <v>65</v>
      </c>
      <c r="C10844" s="0" t="n">
        <v>75</v>
      </c>
      <c r="D10844" s="0" t="n">
        <v>93</v>
      </c>
      <c r="E10844" s="0" t="n">
        <v>94</v>
      </c>
      <c r="F10844" s="0" t="n">
        <v>40</v>
      </c>
      <c r="G10844" s="1" t="n">
        <f aca="false">COUNTIF($A10844:$F10844,A10844)-1</f>
        <v>0</v>
      </c>
      <c r="H10844" s="1" t="n">
        <f aca="false">COUNTIF($A10844:$F10844,B10844)-1</f>
        <v>0</v>
      </c>
      <c r="I10844" s="1" t="n">
        <f aca="false">COUNTIF($A10844:$F10844,C10844)-1</f>
        <v>0</v>
      </c>
      <c r="J10844" s="1" t="n">
        <f aca="false">COUNTIF($A10844:$F10844,D10844)-1</f>
        <v>0</v>
      </c>
      <c r="K10844" s="1" t="n">
        <f aca="false">COUNTIF($A10844:$F10844,E10844)-1</f>
        <v>0</v>
      </c>
      <c r="L10844" s="1" t="n">
        <f aca="false">COUNTIF($A10844:$F10844,F10844)-1</f>
        <v>0</v>
      </c>
      <c r="M10844" s="2" t="n">
        <f aca="false">SUMPRODUCT(A10844:F10844,G10844:L10844)</f>
        <v>0</v>
      </c>
      <c r="N10844" s="3" t="str">
        <f aca="false">IF(AND(SUM(G10844:L10844)=2,M10844/2&gt;=(SUM(A10844:F10844)-M10844)/4),1,"")</f>
        <v/>
      </c>
    </row>
    <row r="10845" customFormat="false" ht="15" hidden="false" customHeight="false" outlineLevel="0" collapsed="false">
      <c r="A10845" s="0" t="n">
        <v>64</v>
      </c>
      <c r="B10845" s="0" t="n">
        <v>23</v>
      </c>
      <c r="C10845" s="0" t="n">
        <v>74</v>
      </c>
      <c r="D10845" s="0" t="n">
        <v>73</v>
      </c>
      <c r="E10845" s="0" t="n">
        <v>16</v>
      </c>
      <c r="F10845" s="0" t="n">
        <v>88</v>
      </c>
      <c r="G10845" s="1" t="n">
        <f aca="false">COUNTIF($A10845:$F10845,A10845)-1</f>
        <v>0</v>
      </c>
      <c r="H10845" s="1" t="n">
        <f aca="false">COUNTIF($A10845:$F10845,B10845)-1</f>
        <v>0</v>
      </c>
      <c r="I10845" s="1" t="n">
        <f aca="false">COUNTIF($A10845:$F10845,C10845)-1</f>
        <v>0</v>
      </c>
      <c r="J10845" s="1" t="n">
        <f aca="false">COUNTIF($A10845:$F10845,D10845)-1</f>
        <v>0</v>
      </c>
      <c r="K10845" s="1" t="n">
        <f aca="false">COUNTIF($A10845:$F10845,E10845)-1</f>
        <v>0</v>
      </c>
      <c r="L10845" s="1" t="n">
        <f aca="false">COUNTIF($A10845:$F10845,F10845)-1</f>
        <v>0</v>
      </c>
      <c r="M10845" s="2" t="n">
        <f aca="false">SUMPRODUCT(A10845:F10845,G10845:L10845)</f>
        <v>0</v>
      </c>
      <c r="N10845" s="3" t="str">
        <f aca="false">IF(AND(SUM(G10845:L10845)=2,M10845/2&gt;=(SUM(A10845:F10845)-M10845)/4),1,"")</f>
        <v/>
      </c>
    </row>
    <row r="10846" customFormat="false" ht="15" hidden="false" customHeight="false" outlineLevel="0" collapsed="false">
      <c r="A10846" s="0" t="n">
        <v>41</v>
      </c>
      <c r="B10846" s="0" t="n">
        <v>45</v>
      </c>
      <c r="C10846" s="0" t="n">
        <v>42</v>
      </c>
      <c r="D10846" s="0" t="n">
        <v>55</v>
      </c>
      <c r="E10846" s="0" t="n">
        <v>52</v>
      </c>
      <c r="F10846" s="0" t="n">
        <v>63</v>
      </c>
      <c r="G10846" s="1" t="n">
        <f aca="false">COUNTIF($A10846:$F10846,A10846)-1</f>
        <v>0</v>
      </c>
      <c r="H10846" s="1" t="n">
        <f aca="false">COUNTIF($A10846:$F10846,B10846)-1</f>
        <v>0</v>
      </c>
      <c r="I10846" s="1" t="n">
        <f aca="false">COUNTIF($A10846:$F10846,C10846)-1</f>
        <v>0</v>
      </c>
      <c r="J10846" s="1" t="n">
        <f aca="false">COUNTIF($A10846:$F10846,D10846)-1</f>
        <v>0</v>
      </c>
      <c r="K10846" s="1" t="n">
        <f aca="false">COUNTIF($A10846:$F10846,E10846)-1</f>
        <v>0</v>
      </c>
      <c r="L10846" s="1" t="n">
        <f aca="false">COUNTIF($A10846:$F10846,F10846)-1</f>
        <v>0</v>
      </c>
      <c r="M10846" s="2" t="n">
        <f aca="false">SUMPRODUCT(A10846:F10846,G10846:L10846)</f>
        <v>0</v>
      </c>
      <c r="N10846" s="3" t="str">
        <f aca="false">IF(AND(SUM(G10846:L10846)=2,M10846/2&gt;=(SUM(A10846:F10846)-M10846)/4),1,"")</f>
        <v/>
      </c>
    </row>
    <row r="10847" customFormat="false" ht="15" hidden="false" customHeight="false" outlineLevel="0" collapsed="false">
      <c r="A10847" s="0" t="n">
        <v>18</v>
      </c>
      <c r="B10847" s="0" t="n">
        <v>13</v>
      </c>
      <c r="C10847" s="0" t="n">
        <v>55</v>
      </c>
      <c r="D10847" s="0" t="n">
        <v>33</v>
      </c>
      <c r="E10847" s="0" t="n">
        <v>13</v>
      </c>
      <c r="F10847" s="0" t="n">
        <v>20</v>
      </c>
      <c r="G10847" s="1" t="n">
        <f aca="false">COUNTIF($A10847:$F10847,A10847)-1</f>
        <v>0</v>
      </c>
      <c r="H10847" s="1" t="n">
        <f aca="false">COUNTIF($A10847:$F10847,B10847)-1</f>
        <v>1</v>
      </c>
      <c r="I10847" s="1" t="n">
        <f aca="false">COUNTIF($A10847:$F10847,C10847)-1</f>
        <v>0</v>
      </c>
      <c r="J10847" s="1" t="n">
        <f aca="false">COUNTIF($A10847:$F10847,D10847)-1</f>
        <v>0</v>
      </c>
      <c r="K10847" s="1" t="n">
        <f aca="false">COUNTIF($A10847:$F10847,E10847)-1</f>
        <v>1</v>
      </c>
      <c r="L10847" s="1" t="n">
        <f aca="false">COUNTIF($A10847:$F10847,F10847)-1</f>
        <v>0</v>
      </c>
      <c r="M10847" s="2" t="n">
        <f aca="false">SUMPRODUCT(A10847:F10847,G10847:L10847)</f>
        <v>26</v>
      </c>
      <c r="N10847" s="3" t="str">
        <f aca="false">IF(AND(SUM(G10847:L10847)=2,M10847/2&gt;=(SUM(A10847:F10847)-M10847)/4),1,"")</f>
        <v/>
      </c>
    </row>
    <row r="10848" customFormat="false" ht="15" hidden="false" customHeight="false" outlineLevel="0" collapsed="false">
      <c r="A10848" s="0" t="n">
        <v>86</v>
      </c>
      <c r="B10848" s="0" t="n">
        <v>48</v>
      </c>
      <c r="C10848" s="0" t="n">
        <v>30</v>
      </c>
      <c r="D10848" s="0" t="n">
        <v>29</v>
      </c>
      <c r="E10848" s="0" t="n">
        <v>41</v>
      </c>
      <c r="F10848" s="0" t="n">
        <v>43</v>
      </c>
      <c r="G10848" s="1" t="n">
        <f aca="false">COUNTIF($A10848:$F10848,A10848)-1</f>
        <v>0</v>
      </c>
      <c r="H10848" s="1" t="n">
        <f aca="false">COUNTIF($A10848:$F10848,B10848)-1</f>
        <v>0</v>
      </c>
      <c r="I10848" s="1" t="n">
        <f aca="false">COUNTIF($A10848:$F10848,C10848)-1</f>
        <v>0</v>
      </c>
      <c r="J10848" s="1" t="n">
        <f aca="false">COUNTIF($A10848:$F10848,D10848)-1</f>
        <v>0</v>
      </c>
      <c r="K10848" s="1" t="n">
        <f aca="false">COUNTIF($A10848:$F10848,E10848)-1</f>
        <v>0</v>
      </c>
      <c r="L10848" s="1" t="n">
        <f aca="false">COUNTIF($A10848:$F10848,F10848)-1</f>
        <v>0</v>
      </c>
      <c r="M10848" s="2" t="n">
        <f aca="false">SUMPRODUCT(A10848:F10848,G10848:L10848)</f>
        <v>0</v>
      </c>
      <c r="N10848" s="3" t="str">
        <f aca="false">IF(AND(SUM(G10848:L10848)=2,M10848/2&gt;=(SUM(A10848:F10848)-M10848)/4),1,"")</f>
        <v/>
      </c>
    </row>
    <row r="10849" customFormat="false" ht="15" hidden="false" customHeight="false" outlineLevel="0" collapsed="false">
      <c r="A10849" s="0" t="n">
        <v>93</v>
      </c>
      <c r="B10849" s="0" t="n">
        <v>40</v>
      </c>
      <c r="C10849" s="0" t="n">
        <v>59</v>
      </c>
      <c r="D10849" s="0" t="n">
        <v>33</v>
      </c>
      <c r="E10849" s="0" t="n">
        <v>15</v>
      </c>
      <c r="F10849" s="0" t="n">
        <v>44</v>
      </c>
      <c r="G10849" s="1" t="n">
        <f aca="false">COUNTIF($A10849:$F10849,A10849)-1</f>
        <v>0</v>
      </c>
      <c r="H10849" s="1" t="n">
        <f aca="false">COUNTIF($A10849:$F10849,B10849)-1</f>
        <v>0</v>
      </c>
      <c r="I10849" s="1" t="n">
        <f aca="false">COUNTIF($A10849:$F10849,C10849)-1</f>
        <v>0</v>
      </c>
      <c r="J10849" s="1" t="n">
        <f aca="false">COUNTIF($A10849:$F10849,D10849)-1</f>
        <v>0</v>
      </c>
      <c r="K10849" s="1" t="n">
        <f aca="false">COUNTIF($A10849:$F10849,E10849)-1</f>
        <v>0</v>
      </c>
      <c r="L10849" s="1" t="n">
        <f aca="false">COUNTIF($A10849:$F10849,F10849)-1</f>
        <v>0</v>
      </c>
      <c r="M10849" s="2" t="n">
        <f aca="false">SUMPRODUCT(A10849:F10849,G10849:L10849)</f>
        <v>0</v>
      </c>
      <c r="N10849" s="3" t="str">
        <f aca="false">IF(AND(SUM(G10849:L10849)=2,M10849/2&gt;=(SUM(A10849:F10849)-M10849)/4),1,"")</f>
        <v/>
      </c>
    </row>
    <row r="10850" customFormat="false" ht="15" hidden="false" customHeight="false" outlineLevel="0" collapsed="false">
      <c r="A10850" s="0" t="n">
        <v>33</v>
      </c>
      <c r="B10850" s="0" t="n">
        <v>92</v>
      </c>
      <c r="C10850" s="0" t="n">
        <v>68</v>
      </c>
      <c r="D10850" s="0" t="n">
        <v>10</v>
      </c>
      <c r="E10850" s="0" t="n">
        <v>83</v>
      </c>
      <c r="F10850" s="0" t="n">
        <v>10</v>
      </c>
      <c r="G10850" s="1" t="n">
        <f aca="false">COUNTIF($A10850:$F10850,A10850)-1</f>
        <v>0</v>
      </c>
      <c r="H10850" s="1" t="n">
        <f aca="false">COUNTIF($A10850:$F10850,B10850)-1</f>
        <v>0</v>
      </c>
      <c r="I10850" s="1" t="n">
        <f aca="false">COUNTIF($A10850:$F10850,C10850)-1</f>
        <v>0</v>
      </c>
      <c r="J10850" s="1" t="n">
        <f aca="false">COUNTIF($A10850:$F10850,D10850)-1</f>
        <v>1</v>
      </c>
      <c r="K10850" s="1" t="n">
        <f aca="false">COUNTIF($A10850:$F10850,E10850)-1</f>
        <v>0</v>
      </c>
      <c r="L10850" s="1" t="n">
        <f aca="false">COUNTIF($A10850:$F10850,F10850)-1</f>
        <v>1</v>
      </c>
      <c r="M10850" s="2" t="n">
        <f aca="false">SUMPRODUCT(A10850:F10850,G10850:L10850)</f>
        <v>20</v>
      </c>
      <c r="N10850" s="3" t="str">
        <f aca="false">IF(AND(SUM(G10850:L10850)=2,M10850/2&gt;=(SUM(A10850:F10850)-M10850)/4),1,"")</f>
        <v/>
      </c>
    </row>
    <row r="10851" customFormat="false" ht="15" hidden="false" customHeight="false" outlineLevel="0" collapsed="false">
      <c r="A10851" s="0" t="n">
        <v>97</v>
      </c>
      <c r="B10851" s="0" t="n">
        <v>99</v>
      </c>
      <c r="C10851" s="0" t="n">
        <v>58</v>
      </c>
      <c r="D10851" s="0" t="n">
        <v>100</v>
      </c>
      <c r="E10851" s="0" t="n">
        <v>82</v>
      </c>
      <c r="F10851" s="0" t="n">
        <v>14</v>
      </c>
      <c r="G10851" s="1" t="n">
        <f aca="false">COUNTIF($A10851:$F10851,A10851)-1</f>
        <v>0</v>
      </c>
      <c r="H10851" s="1" t="n">
        <f aca="false">COUNTIF($A10851:$F10851,B10851)-1</f>
        <v>0</v>
      </c>
      <c r="I10851" s="1" t="n">
        <f aca="false">COUNTIF($A10851:$F10851,C10851)-1</f>
        <v>0</v>
      </c>
      <c r="J10851" s="1" t="n">
        <f aca="false">COUNTIF($A10851:$F10851,D10851)-1</f>
        <v>0</v>
      </c>
      <c r="K10851" s="1" t="n">
        <f aca="false">COUNTIF($A10851:$F10851,E10851)-1</f>
        <v>0</v>
      </c>
      <c r="L10851" s="1" t="n">
        <f aca="false">COUNTIF($A10851:$F10851,F10851)-1</f>
        <v>0</v>
      </c>
      <c r="M10851" s="2" t="n">
        <f aca="false">SUMPRODUCT(A10851:F10851,G10851:L10851)</f>
        <v>0</v>
      </c>
      <c r="N10851" s="3" t="str">
        <f aca="false">IF(AND(SUM(G10851:L10851)=2,M10851/2&gt;=(SUM(A10851:F10851)-M10851)/4),1,"")</f>
        <v/>
      </c>
    </row>
    <row r="10852" customFormat="false" ht="15" hidden="false" customHeight="false" outlineLevel="0" collapsed="false">
      <c r="A10852" s="0" t="n">
        <v>79</v>
      </c>
      <c r="B10852" s="0" t="n">
        <v>84</v>
      </c>
      <c r="C10852" s="0" t="n">
        <v>75</v>
      </c>
      <c r="D10852" s="0" t="n">
        <v>63</v>
      </c>
      <c r="E10852" s="0" t="n">
        <v>36</v>
      </c>
      <c r="F10852" s="0" t="n">
        <v>77</v>
      </c>
      <c r="G10852" s="1" t="n">
        <f aca="false">COUNTIF($A10852:$F10852,A10852)-1</f>
        <v>0</v>
      </c>
      <c r="H10852" s="1" t="n">
        <f aca="false">COUNTIF($A10852:$F10852,B10852)-1</f>
        <v>0</v>
      </c>
      <c r="I10852" s="1" t="n">
        <f aca="false">COUNTIF($A10852:$F10852,C10852)-1</f>
        <v>0</v>
      </c>
      <c r="J10852" s="1" t="n">
        <f aca="false">COUNTIF($A10852:$F10852,D10852)-1</f>
        <v>0</v>
      </c>
      <c r="K10852" s="1" t="n">
        <f aca="false">COUNTIF($A10852:$F10852,E10852)-1</f>
        <v>0</v>
      </c>
      <c r="L10852" s="1" t="n">
        <f aca="false">COUNTIF($A10852:$F10852,F10852)-1</f>
        <v>0</v>
      </c>
      <c r="M10852" s="2" t="n">
        <f aca="false">SUMPRODUCT(A10852:F10852,G10852:L10852)</f>
        <v>0</v>
      </c>
      <c r="N10852" s="3" t="str">
        <f aca="false">IF(AND(SUM(G10852:L10852)=2,M10852/2&gt;=(SUM(A10852:F10852)-M10852)/4),1,"")</f>
        <v/>
      </c>
    </row>
    <row r="10853" customFormat="false" ht="15" hidden="false" customHeight="false" outlineLevel="0" collapsed="false">
      <c r="A10853" s="0" t="n">
        <v>76</v>
      </c>
      <c r="B10853" s="0" t="n">
        <v>80</v>
      </c>
      <c r="C10853" s="0" t="n">
        <v>85</v>
      </c>
      <c r="D10853" s="0" t="n">
        <v>56</v>
      </c>
      <c r="E10853" s="0" t="n">
        <v>79</v>
      </c>
      <c r="F10853" s="0" t="n">
        <v>92</v>
      </c>
      <c r="G10853" s="1" t="n">
        <f aca="false">COUNTIF($A10853:$F10853,A10853)-1</f>
        <v>0</v>
      </c>
      <c r="H10853" s="1" t="n">
        <f aca="false">COUNTIF($A10853:$F10853,B10853)-1</f>
        <v>0</v>
      </c>
      <c r="I10853" s="1" t="n">
        <f aca="false">COUNTIF($A10853:$F10853,C10853)-1</f>
        <v>0</v>
      </c>
      <c r="J10853" s="1" t="n">
        <f aca="false">COUNTIF($A10853:$F10853,D10853)-1</f>
        <v>0</v>
      </c>
      <c r="K10853" s="1" t="n">
        <f aca="false">COUNTIF($A10853:$F10853,E10853)-1</f>
        <v>0</v>
      </c>
      <c r="L10853" s="1" t="n">
        <f aca="false">COUNTIF($A10853:$F10853,F10853)-1</f>
        <v>0</v>
      </c>
      <c r="M10853" s="2" t="n">
        <f aca="false">SUMPRODUCT(A10853:F10853,G10853:L10853)</f>
        <v>0</v>
      </c>
      <c r="N10853" s="3" t="str">
        <f aca="false">IF(AND(SUM(G10853:L10853)=2,M10853/2&gt;=(SUM(A10853:F10853)-M10853)/4),1,"")</f>
        <v/>
      </c>
    </row>
    <row r="10854" customFormat="false" ht="15" hidden="false" customHeight="false" outlineLevel="0" collapsed="false">
      <c r="A10854" s="0" t="n">
        <v>75</v>
      </c>
      <c r="B10854" s="0" t="n">
        <v>61</v>
      </c>
      <c r="C10854" s="0" t="n">
        <v>20</v>
      </c>
      <c r="D10854" s="0" t="n">
        <v>46</v>
      </c>
      <c r="E10854" s="0" t="n">
        <v>37</v>
      </c>
      <c r="F10854" s="0" t="n">
        <v>58</v>
      </c>
      <c r="G10854" s="1" t="n">
        <f aca="false">COUNTIF($A10854:$F10854,A10854)-1</f>
        <v>0</v>
      </c>
      <c r="H10854" s="1" t="n">
        <f aca="false">COUNTIF($A10854:$F10854,B10854)-1</f>
        <v>0</v>
      </c>
      <c r="I10854" s="1" t="n">
        <f aca="false">COUNTIF($A10854:$F10854,C10854)-1</f>
        <v>0</v>
      </c>
      <c r="J10854" s="1" t="n">
        <f aca="false">COUNTIF($A10854:$F10854,D10854)-1</f>
        <v>0</v>
      </c>
      <c r="K10854" s="1" t="n">
        <f aca="false">COUNTIF($A10854:$F10854,E10854)-1</f>
        <v>0</v>
      </c>
      <c r="L10854" s="1" t="n">
        <f aca="false">COUNTIF($A10854:$F10854,F10854)-1</f>
        <v>0</v>
      </c>
      <c r="M10854" s="2" t="n">
        <f aca="false">SUMPRODUCT(A10854:F10854,G10854:L10854)</f>
        <v>0</v>
      </c>
      <c r="N10854" s="3" t="str">
        <f aca="false">IF(AND(SUM(G10854:L10854)=2,M10854/2&gt;=(SUM(A10854:F10854)-M10854)/4),1,"")</f>
        <v/>
      </c>
    </row>
    <row r="10855" customFormat="false" ht="15" hidden="false" customHeight="false" outlineLevel="0" collapsed="false">
      <c r="A10855" s="0" t="n">
        <v>57</v>
      </c>
      <c r="B10855" s="0" t="n">
        <v>33</v>
      </c>
      <c r="C10855" s="0" t="n">
        <v>77</v>
      </c>
      <c r="D10855" s="0" t="n">
        <v>36</v>
      </c>
      <c r="E10855" s="0" t="n">
        <v>37</v>
      </c>
      <c r="F10855" s="0" t="n">
        <v>49</v>
      </c>
      <c r="G10855" s="1" t="n">
        <f aca="false">COUNTIF($A10855:$F10855,A10855)-1</f>
        <v>0</v>
      </c>
      <c r="H10855" s="1" t="n">
        <f aca="false">COUNTIF($A10855:$F10855,B10855)-1</f>
        <v>0</v>
      </c>
      <c r="I10855" s="1" t="n">
        <f aca="false">COUNTIF($A10855:$F10855,C10855)-1</f>
        <v>0</v>
      </c>
      <c r="J10855" s="1" t="n">
        <f aca="false">COUNTIF($A10855:$F10855,D10855)-1</f>
        <v>0</v>
      </c>
      <c r="K10855" s="1" t="n">
        <f aca="false">COUNTIF($A10855:$F10855,E10855)-1</f>
        <v>0</v>
      </c>
      <c r="L10855" s="1" t="n">
        <f aca="false">COUNTIF($A10855:$F10855,F10855)-1</f>
        <v>0</v>
      </c>
      <c r="M10855" s="2" t="n">
        <f aca="false">SUMPRODUCT(A10855:F10855,G10855:L10855)</f>
        <v>0</v>
      </c>
      <c r="N10855" s="3" t="str">
        <f aca="false">IF(AND(SUM(G10855:L10855)=2,M10855/2&gt;=(SUM(A10855:F10855)-M10855)/4),1,"")</f>
        <v/>
      </c>
    </row>
    <row r="10856" customFormat="false" ht="15" hidden="false" customHeight="false" outlineLevel="0" collapsed="false">
      <c r="A10856" s="0" t="n">
        <v>55</v>
      </c>
      <c r="B10856" s="0" t="n">
        <v>79</v>
      </c>
      <c r="C10856" s="0" t="n">
        <v>71</v>
      </c>
      <c r="D10856" s="0" t="n">
        <v>35</v>
      </c>
      <c r="E10856" s="0" t="n">
        <v>13</v>
      </c>
      <c r="F10856" s="0" t="n">
        <v>56</v>
      </c>
      <c r="G10856" s="1" t="n">
        <f aca="false">COUNTIF($A10856:$F10856,A10856)-1</f>
        <v>0</v>
      </c>
      <c r="H10856" s="1" t="n">
        <f aca="false">COUNTIF($A10856:$F10856,B10856)-1</f>
        <v>0</v>
      </c>
      <c r="I10856" s="1" t="n">
        <f aca="false">COUNTIF($A10856:$F10856,C10856)-1</f>
        <v>0</v>
      </c>
      <c r="J10856" s="1" t="n">
        <f aca="false">COUNTIF($A10856:$F10856,D10856)-1</f>
        <v>0</v>
      </c>
      <c r="K10856" s="1" t="n">
        <f aca="false">COUNTIF($A10856:$F10856,E10856)-1</f>
        <v>0</v>
      </c>
      <c r="L10856" s="1" t="n">
        <f aca="false">COUNTIF($A10856:$F10856,F10856)-1</f>
        <v>0</v>
      </c>
      <c r="M10856" s="2" t="n">
        <f aca="false">SUMPRODUCT(A10856:F10856,G10856:L10856)</f>
        <v>0</v>
      </c>
      <c r="N10856" s="3" t="str">
        <f aca="false">IF(AND(SUM(G10856:L10856)=2,M10856/2&gt;=(SUM(A10856:F10856)-M10856)/4),1,"")</f>
        <v/>
      </c>
    </row>
    <row r="10857" customFormat="false" ht="15" hidden="false" customHeight="false" outlineLevel="0" collapsed="false">
      <c r="A10857" s="0" t="n">
        <v>43</v>
      </c>
      <c r="B10857" s="0" t="n">
        <v>80</v>
      </c>
      <c r="C10857" s="0" t="n">
        <v>95</v>
      </c>
      <c r="D10857" s="0" t="n">
        <v>48</v>
      </c>
      <c r="E10857" s="0" t="n">
        <v>25</v>
      </c>
      <c r="F10857" s="0" t="n">
        <v>84</v>
      </c>
      <c r="G10857" s="1" t="n">
        <f aca="false">COUNTIF($A10857:$F10857,A10857)-1</f>
        <v>0</v>
      </c>
      <c r="H10857" s="1" t="n">
        <f aca="false">COUNTIF($A10857:$F10857,B10857)-1</f>
        <v>0</v>
      </c>
      <c r="I10857" s="1" t="n">
        <f aca="false">COUNTIF($A10857:$F10857,C10857)-1</f>
        <v>0</v>
      </c>
      <c r="J10857" s="1" t="n">
        <f aca="false">COUNTIF($A10857:$F10857,D10857)-1</f>
        <v>0</v>
      </c>
      <c r="K10857" s="1" t="n">
        <f aca="false">COUNTIF($A10857:$F10857,E10857)-1</f>
        <v>0</v>
      </c>
      <c r="L10857" s="1" t="n">
        <f aca="false">COUNTIF($A10857:$F10857,F10857)-1</f>
        <v>0</v>
      </c>
      <c r="M10857" s="2" t="n">
        <f aca="false">SUMPRODUCT(A10857:F10857,G10857:L10857)</f>
        <v>0</v>
      </c>
      <c r="N10857" s="3" t="str">
        <f aca="false">IF(AND(SUM(G10857:L10857)=2,M10857/2&gt;=(SUM(A10857:F10857)-M10857)/4),1,"")</f>
        <v/>
      </c>
    </row>
    <row r="10858" customFormat="false" ht="15" hidden="false" customHeight="false" outlineLevel="0" collapsed="false">
      <c r="A10858" s="0" t="n">
        <v>17</v>
      </c>
      <c r="B10858" s="0" t="n">
        <v>45</v>
      </c>
      <c r="C10858" s="0" t="n">
        <v>96</v>
      </c>
      <c r="D10858" s="0" t="n">
        <v>99</v>
      </c>
      <c r="E10858" s="0" t="n">
        <v>49</v>
      </c>
      <c r="F10858" s="0" t="n">
        <v>14</v>
      </c>
      <c r="G10858" s="1" t="n">
        <f aca="false">COUNTIF($A10858:$F10858,A10858)-1</f>
        <v>0</v>
      </c>
      <c r="H10858" s="1" t="n">
        <f aca="false">COUNTIF($A10858:$F10858,B10858)-1</f>
        <v>0</v>
      </c>
      <c r="I10858" s="1" t="n">
        <f aca="false">COUNTIF($A10858:$F10858,C10858)-1</f>
        <v>0</v>
      </c>
      <c r="J10858" s="1" t="n">
        <f aca="false">COUNTIF($A10858:$F10858,D10858)-1</f>
        <v>0</v>
      </c>
      <c r="K10858" s="1" t="n">
        <f aca="false">COUNTIF($A10858:$F10858,E10858)-1</f>
        <v>0</v>
      </c>
      <c r="L10858" s="1" t="n">
        <f aca="false">COUNTIF($A10858:$F10858,F10858)-1</f>
        <v>0</v>
      </c>
      <c r="M10858" s="2" t="n">
        <f aca="false">SUMPRODUCT(A10858:F10858,G10858:L10858)</f>
        <v>0</v>
      </c>
      <c r="N10858" s="3" t="str">
        <f aca="false">IF(AND(SUM(G10858:L10858)=2,M10858/2&gt;=(SUM(A10858:F10858)-M10858)/4),1,"")</f>
        <v/>
      </c>
    </row>
    <row r="10859" customFormat="false" ht="15" hidden="false" customHeight="false" outlineLevel="0" collapsed="false">
      <c r="A10859" s="0" t="n">
        <v>74</v>
      </c>
      <c r="B10859" s="0" t="n">
        <v>93</v>
      </c>
      <c r="C10859" s="0" t="n">
        <v>88</v>
      </c>
      <c r="D10859" s="0" t="n">
        <v>15</v>
      </c>
      <c r="E10859" s="0" t="n">
        <v>41</v>
      </c>
      <c r="F10859" s="0" t="n">
        <v>21</v>
      </c>
      <c r="G10859" s="1" t="n">
        <f aca="false">COUNTIF($A10859:$F10859,A10859)-1</f>
        <v>0</v>
      </c>
      <c r="H10859" s="1" t="n">
        <f aca="false">COUNTIF($A10859:$F10859,B10859)-1</f>
        <v>0</v>
      </c>
      <c r="I10859" s="1" t="n">
        <f aca="false">COUNTIF($A10859:$F10859,C10859)-1</f>
        <v>0</v>
      </c>
      <c r="J10859" s="1" t="n">
        <f aca="false">COUNTIF($A10859:$F10859,D10859)-1</f>
        <v>0</v>
      </c>
      <c r="K10859" s="1" t="n">
        <f aca="false">COUNTIF($A10859:$F10859,E10859)-1</f>
        <v>0</v>
      </c>
      <c r="L10859" s="1" t="n">
        <f aca="false">COUNTIF($A10859:$F10859,F10859)-1</f>
        <v>0</v>
      </c>
      <c r="M10859" s="2" t="n">
        <f aca="false">SUMPRODUCT(A10859:F10859,G10859:L10859)</f>
        <v>0</v>
      </c>
      <c r="N10859" s="3" t="str">
        <f aca="false">IF(AND(SUM(G10859:L10859)=2,M10859/2&gt;=(SUM(A10859:F10859)-M10859)/4),1,"")</f>
        <v/>
      </c>
    </row>
    <row r="10860" customFormat="false" ht="15" hidden="false" customHeight="false" outlineLevel="0" collapsed="false">
      <c r="A10860" s="0" t="n">
        <v>25</v>
      </c>
      <c r="B10860" s="0" t="n">
        <v>66</v>
      </c>
      <c r="C10860" s="0" t="n">
        <v>16</v>
      </c>
      <c r="D10860" s="0" t="n">
        <v>85</v>
      </c>
      <c r="E10860" s="0" t="n">
        <v>53</v>
      </c>
      <c r="F10860" s="0" t="n">
        <v>73</v>
      </c>
      <c r="G10860" s="1" t="n">
        <f aca="false">COUNTIF($A10860:$F10860,A10860)-1</f>
        <v>0</v>
      </c>
      <c r="H10860" s="1" t="n">
        <f aca="false">COUNTIF($A10860:$F10860,B10860)-1</f>
        <v>0</v>
      </c>
      <c r="I10860" s="1" t="n">
        <f aca="false">COUNTIF($A10860:$F10860,C10860)-1</f>
        <v>0</v>
      </c>
      <c r="J10860" s="1" t="n">
        <f aca="false">COUNTIF($A10860:$F10860,D10860)-1</f>
        <v>0</v>
      </c>
      <c r="K10860" s="1" t="n">
        <f aca="false">COUNTIF($A10860:$F10860,E10860)-1</f>
        <v>0</v>
      </c>
      <c r="L10860" s="1" t="n">
        <f aca="false">COUNTIF($A10860:$F10860,F10860)-1</f>
        <v>0</v>
      </c>
      <c r="M10860" s="2" t="n">
        <f aca="false">SUMPRODUCT(A10860:F10860,G10860:L10860)</f>
        <v>0</v>
      </c>
      <c r="N10860" s="3" t="str">
        <f aca="false">IF(AND(SUM(G10860:L10860)=2,M10860/2&gt;=(SUM(A10860:F10860)-M10860)/4),1,"")</f>
        <v/>
      </c>
    </row>
    <row r="10861" customFormat="false" ht="15" hidden="false" customHeight="false" outlineLevel="0" collapsed="false">
      <c r="A10861" s="0" t="n">
        <v>22</v>
      </c>
      <c r="B10861" s="0" t="n">
        <v>78</v>
      </c>
      <c r="C10861" s="0" t="n">
        <v>20</v>
      </c>
      <c r="D10861" s="0" t="n">
        <v>13</v>
      </c>
      <c r="E10861" s="0" t="n">
        <v>71</v>
      </c>
      <c r="F10861" s="0" t="n">
        <v>12</v>
      </c>
      <c r="G10861" s="1" t="n">
        <f aca="false">COUNTIF($A10861:$F10861,A10861)-1</f>
        <v>0</v>
      </c>
      <c r="H10861" s="1" t="n">
        <f aca="false">COUNTIF($A10861:$F10861,B10861)-1</f>
        <v>0</v>
      </c>
      <c r="I10861" s="1" t="n">
        <f aca="false">COUNTIF($A10861:$F10861,C10861)-1</f>
        <v>0</v>
      </c>
      <c r="J10861" s="1" t="n">
        <f aca="false">COUNTIF($A10861:$F10861,D10861)-1</f>
        <v>0</v>
      </c>
      <c r="K10861" s="1" t="n">
        <f aca="false">COUNTIF($A10861:$F10861,E10861)-1</f>
        <v>0</v>
      </c>
      <c r="L10861" s="1" t="n">
        <f aca="false">COUNTIF($A10861:$F10861,F10861)-1</f>
        <v>0</v>
      </c>
      <c r="M10861" s="2" t="n">
        <f aca="false">SUMPRODUCT(A10861:F10861,G10861:L10861)</f>
        <v>0</v>
      </c>
      <c r="N10861" s="3" t="str">
        <f aca="false">IF(AND(SUM(G10861:L10861)=2,M10861/2&gt;=(SUM(A10861:F10861)-M10861)/4),1,"")</f>
        <v/>
      </c>
    </row>
    <row r="10862" customFormat="false" ht="15" hidden="false" customHeight="false" outlineLevel="0" collapsed="false">
      <c r="A10862" s="0" t="n">
        <v>96</v>
      </c>
      <c r="B10862" s="0" t="n">
        <v>42</v>
      </c>
      <c r="C10862" s="0" t="n">
        <v>90</v>
      </c>
      <c r="D10862" s="0" t="n">
        <v>28</v>
      </c>
      <c r="E10862" s="0" t="n">
        <v>53</v>
      </c>
      <c r="F10862" s="0" t="n">
        <v>18</v>
      </c>
      <c r="G10862" s="1" t="n">
        <f aca="false">COUNTIF($A10862:$F10862,A10862)-1</f>
        <v>0</v>
      </c>
      <c r="H10862" s="1" t="n">
        <f aca="false">COUNTIF($A10862:$F10862,B10862)-1</f>
        <v>0</v>
      </c>
      <c r="I10862" s="1" t="n">
        <f aca="false">COUNTIF($A10862:$F10862,C10862)-1</f>
        <v>0</v>
      </c>
      <c r="J10862" s="1" t="n">
        <f aca="false">COUNTIF($A10862:$F10862,D10862)-1</f>
        <v>0</v>
      </c>
      <c r="K10862" s="1" t="n">
        <f aca="false">COUNTIF($A10862:$F10862,E10862)-1</f>
        <v>0</v>
      </c>
      <c r="L10862" s="1" t="n">
        <f aca="false">COUNTIF($A10862:$F10862,F10862)-1</f>
        <v>0</v>
      </c>
      <c r="M10862" s="2" t="n">
        <f aca="false">SUMPRODUCT(A10862:F10862,G10862:L10862)</f>
        <v>0</v>
      </c>
      <c r="N10862" s="3" t="str">
        <f aca="false">IF(AND(SUM(G10862:L10862)=2,M10862/2&gt;=(SUM(A10862:F10862)-M10862)/4),1,"")</f>
        <v/>
      </c>
    </row>
    <row r="10863" customFormat="false" ht="15" hidden="false" customHeight="false" outlineLevel="0" collapsed="false">
      <c r="A10863" s="0" t="n">
        <v>89</v>
      </c>
      <c r="B10863" s="0" t="n">
        <v>25</v>
      </c>
      <c r="C10863" s="0" t="n">
        <v>54</v>
      </c>
      <c r="D10863" s="0" t="n">
        <v>91</v>
      </c>
      <c r="E10863" s="0" t="n">
        <v>35</v>
      </c>
      <c r="F10863" s="0" t="n">
        <v>87</v>
      </c>
      <c r="G10863" s="1" t="n">
        <f aca="false">COUNTIF($A10863:$F10863,A10863)-1</f>
        <v>0</v>
      </c>
      <c r="H10863" s="1" t="n">
        <f aca="false">COUNTIF($A10863:$F10863,B10863)-1</f>
        <v>0</v>
      </c>
      <c r="I10863" s="1" t="n">
        <f aca="false">COUNTIF($A10863:$F10863,C10863)-1</f>
        <v>0</v>
      </c>
      <c r="J10863" s="1" t="n">
        <f aca="false">COUNTIF($A10863:$F10863,D10863)-1</f>
        <v>0</v>
      </c>
      <c r="K10863" s="1" t="n">
        <f aca="false">COUNTIF($A10863:$F10863,E10863)-1</f>
        <v>0</v>
      </c>
      <c r="L10863" s="1" t="n">
        <f aca="false">COUNTIF($A10863:$F10863,F10863)-1</f>
        <v>0</v>
      </c>
      <c r="M10863" s="2" t="n">
        <f aca="false">SUMPRODUCT(A10863:F10863,G10863:L10863)</f>
        <v>0</v>
      </c>
      <c r="N10863" s="3" t="str">
        <f aca="false">IF(AND(SUM(G10863:L10863)=2,M10863/2&gt;=(SUM(A10863:F10863)-M10863)/4),1,"")</f>
        <v/>
      </c>
    </row>
    <row r="10864" customFormat="false" ht="15" hidden="false" customHeight="false" outlineLevel="0" collapsed="false">
      <c r="A10864" s="0" t="n">
        <v>61</v>
      </c>
      <c r="B10864" s="0" t="n">
        <v>17</v>
      </c>
      <c r="C10864" s="0" t="n">
        <v>49</v>
      </c>
      <c r="D10864" s="0" t="n">
        <v>43</v>
      </c>
      <c r="E10864" s="0" t="n">
        <v>21</v>
      </c>
      <c r="F10864" s="0" t="n">
        <v>10</v>
      </c>
      <c r="G10864" s="1" t="n">
        <f aca="false">COUNTIF($A10864:$F10864,A10864)-1</f>
        <v>0</v>
      </c>
      <c r="H10864" s="1" t="n">
        <f aca="false">COUNTIF($A10864:$F10864,B10864)-1</f>
        <v>0</v>
      </c>
      <c r="I10864" s="1" t="n">
        <f aca="false">COUNTIF($A10864:$F10864,C10864)-1</f>
        <v>0</v>
      </c>
      <c r="J10864" s="1" t="n">
        <f aca="false">COUNTIF($A10864:$F10864,D10864)-1</f>
        <v>0</v>
      </c>
      <c r="K10864" s="1" t="n">
        <f aca="false">COUNTIF($A10864:$F10864,E10864)-1</f>
        <v>0</v>
      </c>
      <c r="L10864" s="1" t="n">
        <f aca="false">COUNTIF($A10864:$F10864,F10864)-1</f>
        <v>0</v>
      </c>
      <c r="M10864" s="2" t="n">
        <f aca="false">SUMPRODUCT(A10864:F10864,G10864:L10864)</f>
        <v>0</v>
      </c>
      <c r="N10864" s="3" t="str">
        <f aca="false">IF(AND(SUM(G10864:L10864)=2,M10864/2&gt;=(SUM(A10864:F10864)-M10864)/4),1,"")</f>
        <v/>
      </c>
    </row>
    <row r="10865" customFormat="false" ht="15" hidden="false" customHeight="false" outlineLevel="0" collapsed="false">
      <c r="A10865" s="0" t="n">
        <v>69</v>
      </c>
      <c r="B10865" s="0" t="n">
        <v>31</v>
      </c>
      <c r="C10865" s="0" t="n">
        <v>31</v>
      </c>
      <c r="D10865" s="0" t="n">
        <v>42</v>
      </c>
      <c r="E10865" s="0" t="n">
        <v>46</v>
      </c>
      <c r="F10865" s="0" t="n">
        <v>83</v>
      </c>
      <c r="G10865" s="1" t="n">
        <f aca="false">COUNTIF($A10865:$F10865,A10865)-1</f>
        <v>0</v>
      </c>
      <c r="H10865" s="1" t="n">
        <f aca="false">COUNTIF($A10865:$F10865,B10865)-1</f>
        <v>1</v>
      </c>
      <c r="I10865" s="1" t="n">
        <f aca="false">COUNTIF($A10865:$F10865,C10865)-1</f>
        <v>1</v>
      </c>
      <c r="J10865" s="1" t="n">
        <f aca="false">COUNTIF($A10865:$F10865,D10865)-1</f>
        <v>0</v>
      </c>
      <c r="K10865" s="1" t="n">
        <f aca="false">COUNTIF($A10865:$F10865,E10865)-1</f>
        <v>0</v>
      </c>
      <c r="L10865" s="1" t="n">
        <f aca="false">COUNTIF($A10865:$F10865,F10865)-1</f>
        <v>0</v>
      </c>
      <c r="M10865" s="2" t="n">
        <f aca="false">SUMPRODUCT(A10865:F10865,G10865:L10865)</f>
        <v>62</v>
      </c>
      <c r="N10865" s="3" t="str">
        <f aca="false">IF(AND(SUM(G10865:L10865)=2,M10865/2&gt;=(SUM(A10865:F10865)-M10865)/4),1,"")</f>
        <v/>
      </c>
    </row>
    <row r="10866" customFormat="false" ht="15" hidden="false" customHeight="false" outlineLevel="0" collapsed="false">
      <c r="A10866" s="0" t="n">
        <v>22</v>
      </c>
      <c r="B10866" s="0" t="n">
        <v>93</v>
      </c>
      <c r="C10866" s="0" t="n">
        <v>36</v>
      </c>
      <c r="D10866" s="0" t="n">
        <v>47</v>
      </c>
      <c r="E10866" s="0" t="n">
        <v>34</v>
      </c>
      <c r="F10866" s="0" t="n">
        <v>83</v>
      </c>
      <c r="G10866" s="1" t="n">
        <f aca="false">COUNTIF($A10866:$F10866,A10866)-1</f>
        <v>0</v>
      </c>
      <c r="H10866" s="1" t="n">
        <f aca="false">COUNTIF($A10866:$F10866,B10866)-1</f>
        <v>0</v>
      </c>
      <c r="I10866" s="1" t="n">
        <f aca="false">COUNTIF($A10866:$F10866,C10866)-1</f>
        <v>0</v>
      </c>
      <c r="J10866" s="1" t="n">
        <f aca="false">COUNTIF($A10866:$F10866,D10866)-1</f>
        <v>0</v>
      </c>
      <c r="K10866" s="1" t="n">
        <f aca="false">COUNTIF($A10866:$F10866,E10866)-1</f>
        <v>0</v>
      </c>
      <c r="L10866" s="1" t="n">
        <f aca="false">COUNTIF($A10866:$F10866,F10866)-1</f>
        <v>0</v>
      </c>
      <c r="M10866" s="2" t="n">
        <f aca="false">SUMPRODUCT(A10866:F10866,G10866:L10866)</f>
        <v>0</v>
      </c>
      <c r="N10866" s="3" t="str">
        <f aca="false">IF(AND(SUM(G10866:L10866)=2,M10866/2&gt;=(SUM(A10866:F10866)-M10866)/4),1,"")</f>
        <v/>
      </c>
    </row>
    <row r="10867" customFormat="false" ht="15" hidden="false" customHeight="false" outlineLevel="0" collapsed="false">
      <c r="A10867" s="0" t="n">
        <v>80</v>
      </c>
      <c r="B10867" s="0" t="n">
        <v>39</v>
      </c>
      <c r="C10867" s="0" t="n">
        <v>19</v>
      </c>
      <c r="D10867" s="0" t="n">
        <v>56</v>
      </c>
      <c r="E10867" s="0" t="n">
        <v>76</v>
      </c>
      <c r="F10867" s="0" t="n">
        <v>82</v>
      </c>
      <c r="G10867" s="1" t="n">
        <f aca="false">COUNTIF($A10867:$F10867,A10867)-1</f>
        <v>0</v>
      </c>
      <c r="H10867" s="1" t="n">
        <f aca="false">COUNTIF($A10867:$F10867,B10867)-1</f>
        <v>0</v>
      </c>
      <c r="I10867" s="1" t="n">
        <f aca="false">COUNTIF($A10867:$F10867,C10867)-1</f>
        <v>0</v>
      </c>
      <c r="J10867" s="1" t="n">
        <f aca="false">COUNTIF($A10867:$F10867,D10867)-1</f>
        <v>0</v>
      </c>
      <c r="K10867" s="1" t="n">
        <f aca="false">COUNTIF($A10867:$F10867,E10867)-1</f>
        <v>0</v>
      </c>
      <c r="L10867" s="1" t="n">
        <f aca="false">COUNTIF($A10867:$F10867,F10867)-1</f>
        <v>0</v>
      </c>
      <c r="M10867" s="2" t="n">
        <f aca="false">SUMPRODUCT(A10867:F10867,G10867:L10867)</f>
        <v>0</v>
      </c>
      <c r="N10867" s="3" t="str">
        <f aca="false">IF(AND(SUM(G10867:L10867)=2,M10867/2&gt;=(SUM(A10867:F10867)-M10867)/4),1,"")</f>
        <v/>
      </c>
    </row>
    <row r="10868" customFormat="false" ht="15" hidden="false" customHeight="false" outlineLevel="0" collapsed="false">
      <c r="A10868" s="0" t="n">
        <v>83</v>
      </c>
      <c r="B10868" s="0" t="n">
        <v>10</v>
      </c>
      <c r="C10868" s="0" t="n">
        <v>67</v>
      </c>
      <c r="D10868" s="0" t="n">
        <v>41</v>
      </c>
      <c r="E10868" s="0" t="n">
        <v>16</v>
      </c>
      <c r="F10868" s="0" t="n">
        <v>91</v>
      </c>
      <c r="G10868" s="1" t="n">
        <f aca="false">COUNTIF($A10868:$F10868,A10868)-1</f>
        <v>0</v>
      </c>
      <c r="H10868" s="1" t="n">
        <f aca="false">COUNTIF($A10868:$F10868,B10868)-1</f>
        <v>0</v>
      </c>
      <c r="I10868" s="1" t="n">
        <f aca="false">COUNTIF($A10868:$F10868,C10868)-1</f>
        <v>0</v>
      </c>
      <c r="J10868" s="1" t="n">
        <f aca="false">COUNTIF($A10868:$F10868,D10868)-1</f>
        <v>0</v>
      </c>
      <c r="K10868" s="1" t="n">
        <f aca="false">COUNTIF($A10868:$F10868,E10868)-1</f>
        <v>0</v>
      </c>
      <c r="L10868" s="1" t="n">
        <f aca="false">COUNTIF($A10868:$F10868,F10868)-1</f>
        <v>0</v>
      </c>
      <c r="M10868" s="2" t="n">
        <f aca="false">SUMPRODUCT(A10868:F10868,G10868:L10868)</f>
        <v>0</v>
      </c>
      <c r="N10868" s="3" t="str">
        <f aca="false">IF(AND(SUM(G10868:L10868)=2,M10868/2&gt;=(SUM(A10868:F10868)-M10868)/4),1,"")</f>
        <v/>
      </c>
    </row>
    <row r="10869" customFormat="false" ht="15" hidden="false" customHeight="false" outlineLevel="0" collapsed="false">
      <c r="A10869" s="0" t="n">
        <v>21</v>
      </c>
      <c r="B10869" s="0" t="n">
        <v>13</v>
      </c>
      <c r="C10869" s="0" t="n">
        <v>27</v>
      </c>
      <c r="D10869" s="0" t="n">
        <v>48</v>
      </c>
      <c r="E10869" s="0" t="n">
        <v>76</v>
      </c>
      <c r="F10869" s="0" t="n">
        <v>59</v>
      </c>
      <c r="G10869" s="1" t="n">
        <f aca="false">COUNTIF($A10869:$F10869,A10869)-1</f>
        <v>0</v>
      </c>
      <c r="H10869" s="1" t="n">
        <f aca="false">COUNTIF($A10869:$F10869,B10869)-1</f>
        <v>0</v>
      </c>
      <c r="I10869" s="1" t="n">
        <f aca="false">COUNTIF($A10869:$F10869,C10869)-1</f>
        <v>0</v>
      </c>
      <c r="J10869" s="1" t="n">
        <f aca="false">COUNTIF($A10869:$F10869,D10869)-1</f>
        <v>0</v>
      </c>
      <c r="K10869" s="1" t="n">
        <f aca="false">COUNTIF($A10869:$F10869,E10869)-1</f>
        <v>0</v>
      </c>
      <c r="L10869" s="1" t="n">
        <f aca="false">COUNTIF($A10869:$F10869,F10869)-1</f>
        <v>0</v>
      </c>
      <c r="M10869" s="2" t="n">
        <f aca="false">SUMPRODUCT(A10869:F10869,G10869:L10869)</f>
        <v>0</v>
      </c>
      <c r="N10869" s="3" t="str">
        <f aca="false">IF(AND(SUM(G10869:L10869)=2,M10869/2&gt;=(SUM(A10869:F10869)-M10869)/4),1,"")</f>
        <v/>
      </c>
    </row>
    <row r="10870" customFormat="false" ht="15" hidden="false" customHeight="false" outlineLevel="0" collapsed="false">
      <c r="A10870" s="0" t="n">
        <v>94</v>
      </c>
      <c r="B10870" s="0" t="n">
        <v>44</v>
      </c>
      <c r="C10870" s="0" t="n">
        <v>17</v>
      </c>
      <c r="D10870" s="0" t="n">
        <v>56</v>
      </c>
      <c r="E10870" s="0" t="n">
        <v>83</v>
      </c>
      <c r="F10870" s="0" t="n">
        <v>80</v>
      </c>
      <c r="G10870" s="1" t="n">
        <f aca="false">COUNTIF($A10870:$F10870,A10870)-1</f>
        <v>0</v>
      </c>
      <c r="H10870" s="1" t="n">
        <f aca="false">COUNTIF($A10870:$F10870,B10870)-1</f>
        <v>0</v>
      </c>
      <c r="I10870" s="1" t="n">
        <f aca="false">COUNTIF($A10870:$F10870,C10870)-1</f>
        <v>0</v>
      </c>
      <c r="J10870" s="1" t="n">
        <f aca="false">COUNTIF($A10870:$F10870,D10870)-1</f>
        <v>0</v>
      </c>
      <c r="K10870" s="1" t="n">
        <f aca="false">COUNTIF($A10870:$F10870,E10870)-1</f>
        <v>0</v>
      </c>
      <c r="L10870" s="1" t="n">
        <f aca="false">COUNTIF($A10870:$F10870,F10870)-1</f>
        <v>0</v>
      </c>
      <c r="M10870" s="2" t="n">
        <f aca="false">SUMPRODUCT(A10870:F10870,G10870:L10870)</f>
        <v>0</v>
      </c>
      <c r="N10870" s="3" t="str">
        <f aca="false">IF(AND(SUM(G10870:L10870)=2,M10870/2&gt;=(SUM(A10870:F10870)-M10870)/4),1,"")</f>
        <v/>
      </c>
    </row>
    <row r="10871" customFormat="false" ht="15" hidden="false" customHeight="false" outlineLevel="0" collapsed="false">
      <c r="A10871" s="0" t="n">
        <v>100</v>
      </c>
      <c r="B10871" s="0" t="n">
        <v>87</v>
      </c>
      <c r="C10871" s="0" t="n">
        <v>83</v>
      </c>
      <c r="D10871" s="0" t="n">
        <v>20</v>
      </c>
      <c r="E10871" s="0" t="n">
        <v>62</v>
      </c>
      <c r="F10871" s="0" t="n">
        <v>99</v>
      </c>
      <c r="G10871" s="1" t="n">
        <f aca="false">COUNTIF($A10871:$F10871,A10871)-1</f>
        <v>0</v>
      </c>
      <c r="H10871" s="1" t="n">
        <f aca="false">COUNTIF($A10871:$F10871,B10871)-1</f>
        <v>0</v>
      </c>
      <c r="I10871" s="1" t="n">
        <f aca="false">COUNTIF($A10871:$F10871,C10871)-1</f>
        <v>0</v>
      </c>
      <c r="J10871" s="1" t="n">
        <f aca="false">COUNTIF($A10871:$F10871,D10871)-1</f>
        <v>0</v>
      </c>
      <c r="K10871" s="1" t="n">
        <f aca="false">COUNTIF($A10871:$F10871,E10871)-1</f>
        <v>0</v>
      </c>
      <c r="L10871" s="1" t="n">
        <f aca="false">COUNTIF($A10871:$F10871,F10871)-1</f>
        <v>0</v>
      </c>
      <c r="M10871" s="2" t="n">
        <f aca="false">SUMPRODUCT(A10871:F10871,G10871:L10871)</f>
        <v>0</v>
      </c>
      <c r="N10871" s="3" t="str">
        <f aca="false">IF(AND(SUM(G10871:L10871)=2,M10871/2&gt;=(SUM(A10871:F10871)-M10871)/4),1,"")</f>
        <v/>
      </c>
    </row>
    <row r="10872" customFormat="false" ht="15" hidden="false" customHeight="false" outlineLevel="0" collapsed="false">
      <c r="A10872" s="0" t="n">
        <v>80</v>
      </c>
      <c r="B10872" s="0" t="n">
        <v>61</v>
      </c>
      <c r="C10872" s="0" t="n">
        <v>69</v>
      </c>
      <c r="D10872" s="0" t="n">
        <v>89</v>
      </c>
      <c r="E10872" s="0" t="n">
        <v>76</v>
      </c>
      <c r="F10872" s="0" t="n">
        <v>81</v>
      </c>
      <c r="G10872" s="1" t="n">
        <f aca="false">COUNTIF($A10872:$F10872,A10872)-1</f>
        <v>0</v>
      </c>
      <c r="H10872" s="1" t="n">
        <f aca="false">COUNTIF($A10872:$F10872,B10872)-1</f>
        <v>0</v>
      </c>
      <c r="I10872" s="1" t="n">
        <f aca="false">COUNTIF($A10872:$F10872,C10872)-1</f>
        <v>0</v>
      </c>
      <c r="J10872" s="1" t="n">
        <f aca="false">COUNTIF($A10872:$F10872,D10872)-1</f>
        <v>0</v>
      </c>
      <c r="K10872" s="1" t="n">
        <f aca="false">COUNTIF($A10872:$F10872,E10872)-1</f>
        <v>0</v>
      </c>
      <c r="L10872" s="1" t="n">
        <f aca="false">COUNTIF($A10872:$F10872,F10872)-1</f>
        <v>0</v>
      </c>
      <c r="M10872" s="2" t="n">
        <f aca="false">SUMPRODUCT(A10872:F10872,G10872:L10872)</f>
        <v>0</v>
      </c>
      <c r="N10872" s="3" t="str">
        <f aca="false">IF(AND(SUM(G10872:L10872)=2,M10872/2&gt;=(SUM(A10872:F10872)-M10872)/4),1,"")</f>
        <v/>
      </c>
    </row>
    <row r="10873" customFormat="false" ht="15" hidden="false" customHeight="false" outlineLevel="0" collapsed="false">
      <c r="A10873" s="0" t="n">
        <v>52</v>
      </c>
      <c r="B10873" s="0" t="n">
        <v>59</v>
      </c>
      <c r="C10873" s="0" t="n">
        <v>77</v>
      </c>
      <c r="D10873" s="0" t="n">
        <v>79</v>
      </c>
      <c r="E10873" s="0" t="n">
        <v>33</v>
      </c>
      <c r="F10873" s="0" t="n">
        <v>40</v>
      </c>
      <c r="G10873" s="1" t="n">
        <f aca="false">COUNTIF($A10873:$F10873,A10873)-1</f>
        <v>0</v>
      </c>
      <c r="H10873" s="1" t="n">
        <f aca="false">COUNTIF($A10873:$F10873,B10873)-1</f>
        <v>0</v>
      </c>
      <c r="I10873" s="1" t="n">
        <f aca="false">COUNTIF($A10873:$F10873,C10873)-1</f>
        <v>0</v>
      </c>
      <c r="J10873" s="1" t="n">
        <f aca="false">COUNTIF($A10873:$F10873,D10873)-1</f>
        <v>0</v>
      </c>
      <c r="K10873" s="1" t="n">
        <f aca="false">COUNTIF($A10873:$F10873,E10873)-1</f>
        <v>0</v>
      </c>
      <c r="L10873" s="1" t="n">
        <f aca="false">COUNTIF($A10873:$F10873,F10873)-1</f>
        <v>0</v>
      </c>
      <c r="M10873" s="2" t="n">
        <f aca="false">SUMPRODUCT(A10873:F10873,G10873:L10873)</f>
        <v>0</v>
      </c>
      <c r="N10873" s="3" t="str">
        <f aca="false">IF(AND(SUM(G10873:L10873)=2,M10873/2&gt;=(SUM(A10873:F10873)-M10873)/4),1,"")</f>
        <v/>
      </c>
    </row>
    <row r="10874" customFormat="false" ht="15" hidden="false" customHeight="false" outlineLevel="0" collapsed="false">
      <c r="A10874" s="0" t="n">
        <v>23</v>
      </c>
      <c r="B10874" s="0" t="n">
        <v>62</v>
      </c>
      <c r="C10874" s="0" t="n">
        <v>23</v>
      </c>
      <c r="D10874" s="0" t="n">
        <v>13</v>
      </c>
      <c r="E10874" s="0" t="n">
        <v>94</v>
      </c>
      <c r="F10874" s="0" t="n">
        <v>50</v>
      </c>
      <c r="G10874" s="1" t="n">
        <f aca="false">COUNTIF($A10874:$F10874,A10874)-1</f>
        <v>1</v>
      </c>
      <c r="H10874" s="1" t="n">
        <f aca="false">COUNTIF($A10874:$F10874,B10874)-1</f>
        <v>0</v>
      </c>
      <c r="I10874" s="1" t="n">
        <f aca="false">COUNTIF($A10874:$F10874,C10874)-1</f>
        <v>1</v>
      </c>
      <c r="J10874" s="1" t="n">
        <f aca="false">COUNTIF($A10874:$F10874,D10874)-1</f>
        <v>0</v>
      </c>
      <c r="K10874" s="1" t="n">
        <f aca="false">COUNTIF($A10874:$F10874,E10874)-1</f>
        <v>0</v>
      </c>
      <c r="L10874" s="1" t="n">
        <f aca="false">COUNTIF($A10874:$F10874,F10874)-1</f>
        <v>0</v>
      </c>
      <c r="M10874" s="2" t="n">
        <f aca="false">SUMPRODUCT(A10874:F10874,G10874:L10874)</f>
        <v>46</v>
      </c>
      <c r="N10874" s="3" t="str">
        <f aca="false">IF(AND(SUM(G10874:L10874)=2,M10874/2&gt;=(SUM(A10874:F10874)-M10874)/4),1,"")</f>
        <v/>
      </c>
    </row>
    <row r="10875" customFormat="false" ht="15" hidden="false" customHeight="false" outlineLevel="0" collapsed="false">
      <c r="A10875" s="0" t="n">
        <v>63</v>
      </c>
      <c r="B10875" s="0" t="n">
        <v>90</v>
      </c>
      <c r="C10875" s="0" t="n">
        <v>88</v>
      </c>
      <c r="D10875" s="0" t="n">
        <v>94</v>
      </c>
      <c r="E10875" s="0" t="n">
        <v>43</v>
      </c>
      <c r="F10875" s="0" t="n">
        <v>39</v>
      </c>
      <c r="G10875" s="1" t="n">
        <f aca="false">COUNTIF($A10875:$F10875,A10875)-1</f>
        <v>0</v>
      </c>
      <c r="H10875" s="1" t="n">
        <f aca="false">COUNTIF($A10875:$F10875,B10875)-1</f>
        <v>0</v>
      </c>
      <c r="I10875" s="1" t="n">
        <f aca="false">COUNTIF($A10875:$F10875,C10875)-1</f>
        <v>0</v>
      </c>
      <c r="J10875" s="1" t="n">
        <f aca="false">COUNTIF($A10875:$F10875,D10875)-1</f>
        <v>0</v>
      </c>
      <c r="K10875" s="1" t="n">
        <f aca="false">COUNTIF($A10875:$F10875,E10875)-1</f>
        <v>0</v>
      </c>
      <c r="L10875" s="1" t="n">
        <f aca="false">COUNTIF($A10875:$F10875,F10875)-1</f>
        <v>0</v>
      </c>
      <c r="M10875" s="2" t="n">
        <f aca="false">SUMPRODUCT(A10875:F10875,G10875:L10875)</f>
        <v>0</v>
      </c>
      <c r="N10875" s="3" t="str">
        <f aca="false">IF(AND(SUM(G10875:L10875)=2,M10875/2&gt;=(SUM(A10875:F10875)-M10875)/4),1,"")</f>
        <v/>
      </c>
    </row>
    <row r="10876" customFormat="false" ht="15" hidden="false" customHeight="false" outlineLevel="0" collapsed="false">
      <c r="A10876" s="0" t="n">
        <v>35</v>
      </c>
      <c r="B10876" s="0" t="n">
        <v>51</v>
      </c>
      <c r="C10876" s="0" t="n">
        <v>94</v>
      </c>
      <c r="D10876" s="0" t="n">
        <v>61</v>
      </c>
      <c r="E10876" s="0" t="n">
        <v>75</v>
      </c>
      <c r="F10876" s="0" t="n">
        <v>39</v>
      </c>
      <c r="G10876" s="1" t="n">
        <f aca="false">COUNTIF($A10876:$F10876,A10876)-1</f>
        <v>0</v>
      </c>
      <c r="H10876" s="1" t="n">
        <f aca="false">COUNTIF($A10876:$F10876,B10876)-1</f>
        <v>0</v>
      </c>
      <c r="I10876" s="1" t="n">
        <f aca="false">COUNTIF($A10876:$F10876,C10876)-1</f>
        <v>0</v>
      </c>
      <c r="J10876" s="1" t="n">
        <f aca="false">COUNTIF($A10876:$F10876,D10876)-1</f>
        <v>0</v>
      </c>
      <c r="K10876" s="1" t="n">
        <f aca="false">COUNTIF($A10876:$F10876,E10876)-1</f>
        <v>0</v>
      </c>
      <c r="L10876" s="1" t="n">
        <f aca="false">COUNTIF($A10876:$F10876,F10876)-1</f>
        <v>0</v>
      </c>
      <c r="M10876" s="2" t="n">
        <f aca="false">SUMPRODUCT(A10876:F10876,G10876:L10876)</f>
        <v>0</v>
      </c>
      <c r="N10876" s="3" t="str">
        <f aca="false">IF(AND(SUM(G10876:L10876)=2,M10876/2&gt;=(SUM(A10876:F10876)-M10876)/4),1,"")</f>
        <v/>
      </c>
    </row>
    <row r="10877" customFormat="false" ht="15" hidden="false" customHeight="false" outlineLevel="0" collapsed="false">
      <c r="A10877" s="0" t="n">
        <v>26</v>
      </c>
      <c r="B10877" s="0" t="n">
        <v>42</v>
      </c>
      <c r="C10877" s="0" t="n">
        <v>35</v>
      </c>
      <c r="D10877" s="0" t="n">
        <v>15</v>
      </c>
      <c r="E10877" s="0" t="n">
        <v>94</v>
      </c>
      <c r="F10877" s="0" t="n">
        <v>93</v>
      </c>
      <c r="G10877" s="1" t="n">
        <f aca="false">COUNTIF($A10877:$F10877,A10877)-1</f>
        <v>0</v>
      </c>
      <c r="H10877" s="1" t="n">
        <f aca="false">COUNTIF($A10877:$F10877,B10877)-1</f>
        <v>0</v>
      </c>
      <c r="I10877" s="1" t="n">
        <f aca="false">COUNTIF($A10877:$F10877,C10877)-1</f>
        <v>0</v>
      </c>
      <c r="J10877" s="1" t="n">
        <f aca="false">COUNTIF($A10877:$F10877,D10877)-1</f>
        <v>0</v>
      </c>
      <c r="K10877" s="1" t="n">
        <f aca="false">COUNTIF($A10877:$F10877,E10877)-1</f>
        <v>0</v>
      </c>
      <c r="L10877" s="1" t="n">
        <f aca="false">COUNTIF($A10877:$F10877,F10877)-1</f>
        <v>0</v>
      </c>
      <c r="M10877" s="2" t="n">
        <f aca="false">SUMPRODUCT(A10877:F10877,G10877:L10877)</f>
        <v>0</v>
      </c>
      <c r="N10877" s="3" t="str">
        <f aca="false">IF(AND(SUM(G10877:L10877)=2,M10877/2&gt;=(SUM(A10877:F10877)-M10877)/4),1,"")</f>
        <v/>
      </c>
    </row>
    <row r="10878" customFormat="false" ht="15" hidden="false" customHeight="false" outlineLevel="0" collapsed="false">
      <c r="A10878" s="0" t="n">
        <v>97</v>
      </c>
      <c r="B10878" s="0" t="n">
        <v>13</v>
      </c>
      <c r="C10878" s="0" t="n">
        <v>74</v>
      </c>
      <c r="D10878" s="0" t="n">
        <v>88</v>
      </c>
      <c r="E10878" s="0" t="n">
        <v>29</v>
      </c>
      <c r="F10878" s="0" t="n">
        <v>54</v>
      </c>
      <c r="G10878" s="1" t="n">
        <f aca="false">COUNTIF($A10878:$F10878,A10878)-1</f>
        <v>0</v>
      </c>
      <c r="H10878" s="1" t="n">
        <f aca="false">COUNTIF($A10878:$F10878,B10878)-1</f>
        <v>0</v>
      </c>
      <c r="I10878" s="1" t="n">
        <f aca="false">COUNTIF($A10878:$F10878,C10878)-1</f>
        <v>0</v>
      </c>
      <c r="J10878" s="1" t="n">
        <f aca="false">COUNTIF($A10878:$F10878,D10878)-1</f>
        <v>0</v>
      </c>
      <c r="K10878" s="1" t="n">
        <f aca="false">COUNTIF($A10878:$F10878,E10878)-1</f>
        <v>0</v>
      </c>
      <c r="L10878" s="1" t="n">
        <f aca="false">COUNTIF($A10878:$F10878,F10878)-1</f>
        <v>0</v>
      </c>
      <c r="M10878" s="2" t="n">
        <f aca="false">SUMPRODUCT(A10878:F10878,G10878:L10878)</f>
        <v>0</v>
      </c>
      <c r="N10878" s="3" t="str">
        <f aca="false">IF(AND(SUM(G10878:L10878)=2,M10878/2&gt;=(SUM(A10878:F10878)-M10878)/4),1,"")</f>
        <v/>
      </c>
    </row>
    <row r="10879" customFormat="false" ht="15" hidden="false" customHeight="false" outlineLevel="0" collapsed="false">
      <c r="A10879" s="0" t="n">
        <v>78</v>
      </c>
      <c r="B10879" s="0" t="n">
        <v>29</v>
      </c>
      <c r="C10879" s="0" t="n">
        <v>38</v>
      </c>
      <c r="D10879" s="0" t="n">
        <v>74</v>
      </c>
      <c r="E10879" s="0" t="n">
        <v>18</v>
      </c>
      <c r="F10879" s="0" t="n">
        <v>69</v>
      </c>
      <c r="G10879" s="1" t="n">
        <f aca="false">COUNTIF($A10879:$F10879,A10879)-1</f>
        <v>0</v>
      </c>
      <c r="H10879" s="1" t="n">
        <f aca="false">COUNTIF($A10879:$F10879,B10879)-1</f>
        <v>0</v>
      </c>
      <c r="I10879" s="1" t="n">
        <f aca="false">COUNTIF($A10879:$F10879,C10879)-1</f>
        <v>0</v>
      </c>
      <c r="J10879" s="1" t="n">
        <f aca="false">COUNTIF($A10879:$F10879,D10879)-1</f>
        <v>0</v>
      </c>
      <c r="K10879" s="1" t="n">
        <f aca="false">COUNTIF($A10879:$F10879,E10879)-1</f>
        <v>0</v>
      </c>
      <c r="L10879" s="1" t="n">
        <f aca="false">COUNTIF($A10879:$F10879,F10879)-1</f>
        <v>0</v>
      </c>
      <c r="M10879" s="2" t="n">
        <f aca="false">SUMPRODUCT(A10879:F10879,G10879:L10879)</f>
        <v>0</v>
      </c>
      <c r="N10879" s="3" t="str">
        <f aca="false">IF(AND(SUM(G10879:L10879)=2,M10879/2&gt;=(SUM(A10879:F10879)-M10879)/4),1,"")</f>
        <v/>
      </c>
    </row>
    <row r="10880" customFormat="false" ht="15" hidden="false" customHeight="false" outlineLevel="0" collapsed="false">
      <c r="A10880" s="0" t="n">
        <v>34</v>
      </c>
      <c r="B10880" s="0" t="n">
        <v>68</v>
      </c>
      <c r="C10880" s="0" t="n">
        <v>39</v>
      </c>
      <c r="D10880" s="0" t="n">
        <v>10</v>
      </c>
      <c r="E10880" s="0" t="n">
        <v>47</v>
      </c>
      <c r="F10880" s="0" t="n">
        <v>15</v>
      </c>
      <c r="G10880" s="1" t="n">
        <f aca="false">COUNTIF($A10880:$F10880,A10880)-1</f>
        <v>0</v>
      </c>
      <c r="H10880" s="1" t="n">
        <f aca="false">COUNTIF($A10880:$F10880,B10880)-1</f>
        <v>0</v>
      </c>
      <c r="I10880" s="1" t="n">
        <f aca="false">COUNTIF($A10880:$F10880,C10880)-1</f>
        <v>0</v>
      </c>
      <c r="J10880" s="1" t="n">
        <f aca="false">COUNTIF($A10880:$F10880,D10880)-1</f>
        <v>0</v>
      </c>
      <c r="K10880" s="1" t="n">
        <f aca="false">COUNTIF($A10880:$F10880,E10880)-1</f>
        <v>0</v>
      </c>
      <c r="L10880" s="1" t="n">
        <f aca="false">COUNTIF($A10880:$F10880,F10880)-1</f>
        <v>0</v>
      </c>
      <c r="M10880" s="2" t="n">
        <f aca="false">SUMPRODUCT(A10880:F10880,G10880:L10880)</f>
        <v>0</v>
      </c>
      <c r="N10880" s="3" t="str">
        <f aca="false">IF(AND(SUM(G10880:L10880)=2,M10880/2&gt;=(SUM(A10880:F10880)-M10880)/4),1,"")</f>
        <v/>
      </c>
    </row>
    <row r="10881" customFormat="false" ht="15" hidden="false" customHeight="false" outlineLevel="0" collapsed="false">
      <c r="A10881" s="0" t="n">
        <v>19</v>
      </c>
      <c r="B10881" s="0" t="n">
        <v>29</v>
      </c>
      <c r="C10881" s="0" t="n">
        <v>18</v>
      </c>
      <c r="D10881" s="0" t="n">
        <v>26</v>
      </c>
      <c r="E10881" s="0" t="n">
        <v>95</v>
      </c>
      <c r="F10881" s="0" t="n">
        <v>45</v>
      </c>
      <c r="G10881" s="1" t="n">
        <f aca="false">COUNTIF($A10881:$F10881,A10881)-1</f>
        <v>0</v>
      </c>
      <c r="H10881" s="1" t="n">
        <f aca="false">COUNTIF($A10881:$F10881,B10881)-1</f>
        <v>0</v>
      </c>
      <c r="I10881" s="1" t="n">
        <f aca="false">COUNTIF($A10881:$F10881,C10881)-1</f>
        <v>0</v>
      </c>
      <c r="J10881" s="1" t="n">
        <f aca="false">COUNTIF($A10881:$F10881,D10881)-1</f>
        <v>0</v>
      </c>
      <c r="K10881" s="1" t="n">
        <f aca="false">COUNTIF($A10881:$F10881,E10881)-1</f>
        <v>0</v>
      </c>
      <c r="L10881" s="1" t="n">
        <f aca="false">COUNTIF($A10881:$F10881,F10881)-1</f>
        <v>0</v>
      </c>
      <c r="M10881" s="2" t="n">
        <f aca="false">SUMPRODUCT(A10881:F10881,G10881:L10881)</f>
        <v>0</v>
      </c>
      <c r="N10881" s="3" t="str">
        <f aca="false">IF(AND(SUM(G10881:L10881)=2,M10881/2&gt;=(SUM(A10881:F10881)-M10881)/4),1,"")</f>
        <v/>
      </c>
    </row>
    <row r="10882" customFormat="false" ht="15" hidden="false" customHeight="false" outlineLevel="0" collapsed="false">
      <c r="A10882" s="0" t="n">
        <v>43</v>
      </c>
      <c r="B10882" s="0" t="n">
        <v>51</v>
      </c>
      <c r="C10882" s="0" t="n">
        <v>94</v>
      </c>
      <c r="D10882" s="0" t="n">
        <v>10</v>
      </c>
      <c r="E10882" s="0" t="n">
        <v>18</v>
      </c>
      <c r="F10882" s="0" t="n">
        <v>30</v>
      </c>
      <c r="G10882" s="1" t="n">
        <f aca="false">COUNTIF($A10882:$F10882,A10882)-1</f>
        <v>0</v>
      </c>
      <c r="H10882" s="1" t="n">
        <f aca="false">COUNTIF($A10882:$F10882,B10882)-1</f>
        <v>0</v>
      </c>
      <c r="I10882" s="1" t="n">
        <f aca="false">COUNTIF($A10882:$F10882,C10882)-1</f>
        <v>0</v>
      </c>
      <c r="J10882" s="1" t="n">
        <f aca="false">COUNTIF($A10882:$F10882,D10882)-1</f>
        <v>0</v>
      </c>
      <c r="K10882" s="1" t="n">
        <f aca="false">COUNTIF($A10882:$F10882,E10882)-1</f>
        <v>0</v>
      </c>
      <c r="L10882" s="1" t="n">
        <f aca="false">COUNTIF($A10882:$F10882,F10882)-1</f>
        <v>0</v>
      </c>
      <c r="M10882" s="2" t="n">
        <f aca="false">SUMPRODUCT(A10882:F10882,G10882:L10882)</f>
        <v>0</v>
      </c>
      <c r="N10882" s="3" t="str">
        <f aca="false">IF(AND(SUM(G10882:L10882)=2,M10882/2&gt;=(SUM(A10882:F10882)-M10882)/4),1,"")</f>
        <v/>
      </c>
    </row>
    <row r="10883" customFormat="false" ht="15" hidden="false" customHeight="false" outlineLevel="0" collapsed="false">
      <c r="A10883" s="0" t="n">
        <v>67</v>
      </c>
      <c r="B10883" s="0" t="n">
        <v>39</v>
      </c>
      <c r="C10883" s="0" t="n">
        <v>46</v>
      </c>
      <c r="D10883" s="0" t="n">
        <v>53</v>
      </c>
      <c r="E10883" s="0" t="n">
        <v>70</v>
      </c>
      <c r="F10883" s="0" t="n">
        <v>60</v>
      </c>
      <c r="G10883" s="1" t="n">
        <f aca="false">COUNTIF($A10883:$F10883,A10883)-1</f>
        <v>0</v>
      </c>
      <c r="H10883" s="1" t="n">
        <f aca="false">COUNTIF($A10883:$F10883,B10883)-1</f>
        <v>0</v>
      </c>
      <c r="I10883" s="1" t="n">
        <f aca="false">COUNTIF($A10883:$F10883,C10883)-1</f>
        <v>0</v>
      </c>
      <c r="J10883" s="1" t="n">
        <f aca="false">COUNTIF($A10883:$F10883,D10883)-1</f>
        <v>0</v>
      </c>
      <c r="K10883" s="1" t="n">
        <f aca="false">COUNTIF($A10883:$F10883,E10883)-1</f>
        <v>0</v>
      </c>
      <c r="L10883" s="1" t="n">
        <f aca="false">COUNTIF($A10883:$F10883,F10883)-1</f>
        <v>0</v>
      </c>
      <c r="M10883" s="2" t="n">
        <f aca="false">SUMPRODUCT(A10883:F10883,G10883:L10883)</f>
        <v>0</v>
      </c>
      <c r="N10883" s="3" t="str">
        <f aca="false">IF(AND(SUM(G10883:L10883)=2,M10883/2&gt;=(SUM(A10883:F10883)-M10883)/4),1,"")</f>
        <v/>
      </c>
    </row>
    <row r="10884" customFormat="false" ht="15" hidden="false" customHeight="false" outlineLevel="0" collapsed="false">
      <c r="A10884" s="0" t="n">
        <v>53</v>
      </c>
      <c r="B10884" s="0" t="n">
        <v>10</v>
      </c>
      <c r="C10884" s="0" t="n">
        <v>18</v>
      </c>
      <c r="D10884" s="0" t="n">
        <v>100</v>
      </c>
      <c r="E10884" s="0" t="n">
        <v>33</v>
      </c>
      <c r="F10884" s="0" t="n">
        <v>86</v>
      </c>
      <c r="G10884" s="1" t="n">
        <f aca="false">COUNTIF($A10884:$F10884,A10884)-1</f>
        <v>0</v>
      </c>
      <c r="H10884" s="1" t="n">
        <f aca="false">COUNTIF($A10884:$F10884,B10884)-1</f>
        <v>0</v>
      </c>
      <c r="I10884" s="1" t="n">
        <f aca="false">COUNTIF($A10884:$F10884,C10884)-1</f>
        <v>0</v>
      </c>
      <c r="J10884" s="1" t="n">
        <f aca="false">COUNTIF($A10884:$F10884,D10884)-1</f>
        <v>0</v>
      </c>
      <c r="K10884" s="1" t="n">
        <f aca="false">COUNTIF($A10884:$F10884,E10884)-1</f>
        <v>0</v>
      </c>
      <c r="L10884" s="1" t="n">
        <f aca="false">COUNTIF($A10884:$F10884,F10884)-1</f>
        <v>0</v>
      </c>
      <c r="M10884" s="2" t="n">
        <f aca="false">SUMPRODUCT(A10884:F10884,G10884:L10884)</f>
        <v>0</v>
      </c>
      <c r="N10884" s="3" t="str">
        <f aca="false">IF(AND(SUM(G10884:L10884)=2,M10884/2&gt;=(SUM(A10884:F10884)-M10884)/4),1,"")</f>
        <v/>
      </c>
    </row>
    <row r="10885" customFormat="false" ht="15" hidden="false" customHeight="false" outlineLevel="0" collapsed="false">
      <c r="A10885" s="0" t="n">
        <v>59</v>
      </c>
      <c r="B10885" s="0" t="n">
        <v>100</v>
      </c>
      <c r="C10885" s="0" t="n">
        <v>54</v>
      </c>
      <c r="D10885" s="0" t="n">
        <v>43</v>
      </c>
      <c r="E10885" s="0" t="n">
        <v>91</v>
      </c>
      <c r="F10885" s="0" t="n">
        <v>80</v>
      </c>
      <c r="G10885" s="1" t="n">
        <f aca="false">COUNTIF($A10885:$F10885,A10885)-1</f>
        <v>0</v>
      </c>
      <c r="H10885" s="1" t="n">
        <f aca="false">COUNTIF($A10885:$F10885,B10885)-1</f>
        <v>0</v>
      </c>
      <c r="I10885" s="1" t="n">
        <f aca="false">COUNTIF($A10885:$F10885,C10885)-1</f>
        <v>0</v>
      </c>
      <c r="J10885" s="1" t="n">
        <f aca="false">COUNTIF($A10885:$F10885,D10885)-1</f>
        <v>0</v>
      </c>
      <c r="K10885" s="1" t="n">
        <f aca="false">COUNTIF($A10885:$F10885,E10885)-1</f>
        <v>0</v>
      </c>
      <c r="L10885" s="1" t="n">
        <f aca="false">COUNTIF($A10885:$F10885,F10885)-1</f>
        <v>0</v>
      </c>
      <c r="M10885" s="2" t="n">
        <f aca="false">SUMPRODUCT(A10885:F10885,G10885:L10885)</f>
        <v>0</v>
      </c>
      <c r="N10885" s="3" t="str">
        <f aca="false">IF(AND(SUM(G10885:L10885)=2,M10885/2&gt;=(SUM(A10885:F10885)-M10885)/4),1,"")</f>
        <v/>
      </c>
    </row>
    <row r="10886" customFormat="false" ht="15" hidden="false" customHeight="false" outlineLevel="0" collapsed="false">
      <c r="A10886" s="0" t="n">
        <v>10</v>
      </c>
      <c r="B10886" s="0" t="n">
        <v>30</v>
      </c>
      <c r="C10886" s="0" t="n">
        <v>96</v>
      </c>
      <c r="D10886" s="0" t="n">
        <v>93</v>
      </c>
      <c r="E10886" s="0" t="n">
        <v>58</v>
      </c>
      <c r="F10886" s="0" t="n">
        <v>62</v>
      </c>
      <c r="G10886" s="1" t="n">
        <f aca="false">COUNTIF($A10886:$F10886,A10886)-1</f>
        <v>0</v>
      </c>
      <c r="H10886" s="1" t="n">
        <f aca="false">COUNTIF($A10886:$F10886,B10886)-1</f>
        <v>0</v>
      </c>
      <c r="I10886" s="1" t="n">
        <f aca="false">COUNTIF($A10886:$F10886,C10886)-1</f>
        <v>0</v>
      </c>
      <c r="J10886" s="1" t="n">
        <f aca="false">COUNTIF($A10886:$F10886,D10886)-1</f>
        <v>0</v>
      </c>
      <c r="K10886" s="1" t="n">
        <f aca="false">COUNTIF($A10886:$F10886,E10886)-1</f>
        <v>0</v>
      </c>
      <c r="L10886" s="1" t="n">
        <f aca="false">COUNTIF($A10886:$F10886,F10886)-1</f>
        <v>0</v>
      </c>
      <c r="M10886" s="2" t="n">
        <f aca="false">SUMPRODUCT(A10886:F10886,G10886:L10886)</f>
        <v>0</v>
      </c>
      <c r="N10886" s="3" t="str">
        <f aca="false">IF(AND(SUM(G10886:L10886)=2,M10886/2&gt;=(SUM(A10886:F10886)-M10886)/4),1,"")</f>
        <v/>
      </c>
    </row>
    <row r="10887" customFormat="false" ht="15" hidden="false" customHeight="false" outlineLevel="0" collapsed="false">
      <c r="A10887" s="0" t="n">
        <v>13</v>
      </c>
      <c r="B10887" s="0" t="n">
        <v>81</v>
      </c>
      <c r="C10887" s="0" t="n">
        <v>11</v>
      </c>
      <c r="D10887" s="0" t="n">
        <v>53</v>
      </c>
      <c r="E10887" s="0" t="n">
        <v>73</v>
      </c>
      <c r="F10887" s="0" t="n">
        <v>56</v>
      </c>
      <c r="G10887" s="1" t="n">
        <f aca="false">COUNTIF($A10887:$F10887,A10887)-1</f>
        <v>0</v>
      </c>
      <c r="H10887" s="1" t="n">
        <f aca="false">COUNTIF($A10887:$F10887,B10887)-1</f>
        <v>0</v>
      </c>
      <c r="I10887" s="1" t="n">
        <f aca="false">COUNTIF($A10887:$F10887,C10887)-1</f>
        <v>0</v>
      </c>
      <c r="J10887" s="1" t="n">
        <f aca="false">COUNTIF($A10887:$F10887,D10887)-1</f>
        <v>0</v>
      </c>
      <c r="K10887" s="1" t="n">
        <f aca="false">COUNTIF($A10887:$F10887,E10887)-1</f>
        <v>0</v>
      </c>
      <c r="L10887" s="1" t="n">
        <f aca="false">COUNTIF($A10887:$F10887,F10887)-1</f>
        <v>0</v>
      </c>
      <c r="M10887" s="2" t="n">
        <f aca="false">SUMPRODUCT(A10887:F10887,G10887:L10887)</f>
        <v>0</v>
      </c>
      <c r="N10887" s="3" t="str">
        <f aca="false">IF(AND(SUM(G10887:L10887)=2,M10887/2&gt;=(SUM(A10887:F10887)-M10887)/4),1,"")</f>
        <v/>
      </c>
    </row>
    <row r="10888" customFormat="false" ht="15" hidden="false" customHeight="false" outlineLevel="0" collapsed="false">
      <c r="A10888" s="0" t="n">
        <v>96</v>
      </c>
      <c r="B10888" s="0" t="n">
        <v>54</v>
      </c>
      <c r="C10888" s="0" t="n">
        <v>36</v>
      </c>
      <c r="D10888" s="0" t="n">
        <v>99</v>
      </c>
      <c r="E10888" s="0" t="n">
        <v>26</v>
      </c>
      <c r="F10888" s="0" t="n">
        <v>39</v>
      </c>
      <c r="G10888" s="1" t="n">
        <f aca="false">COUNTIF($A10888:$F10888,A10888)-1</f>
        <v>0</v>
      </c>
      <c r="H10888" s="1" t="n">
        <f aca="false">COUNTIF($A10888:$F10888,B10888)-1</f>
        <v>0</v>
      </c>
      <c r="I10888" s="1" t="n">
        <f aca="false">COUNTIF($A10888:$F10888,C10888)-1</f>
        <v>0</v>
      </c>
      <c r="J10888" s="1" t="n">
        <f aca="false">COUNTIF($A10888:$F10888,D10888)-1</f>
        <v>0</v>
      </c>
      <c r="K10888" s="1" t="n">
        <f aca="false">COUNTIF($A10888:$F10888,E10888)-1</f>
        <v>0</v>
      </c>
      <c r="L10888" s="1" t="n">
        <f aca="false">COUNTIF($A10888:$F10888,F10888)-1</f>
        <v>0</v>
      </c>
      <c r="M10888" s="2" t="n">
        <f aca="false">SUMPRODUCT(A10888:F10888,G10888:L10888)</f>
        <v>0</v>
      </c>
      <c r="N10888" s="3" t="str">
        <f aca="false">IF(AND(SUM(G10888:L10888)=2,M10888/2&gt;=(SUM(A10888:F10888)-M10888)/4),1,"")</f>
        <v/>
      </c>
    </row>
    <row r="10889" customFormat="false" ht="15" hidden="false" customHeight="false" outlineLevel="0" collapsed="false">
      <c r="A10889" s="0" t="n">
        <v>100</v>
      </c>
      <c r="B10889" s="0" t="n">
        <v>88</v>
      </c>
      <c r="C10889" s="0" t="n">
        <v>16</v>
      </c>
      <c r="D10889" s="0" t="n">
        <v>87</v>
      </c>
      <c r="E10889" s="0" t="n">
        <v>100</v>
      </c>
      <c r="F10889" s="0" t="n">
        <v>27</v>
      </c>
      <c r="G10889" s="1" t="n">
        <f aca="false">COUNTIF($A10889:$F10889,A10889)-1</f>
        <v>1</v>
      </c>
      <c r="H10889" s="1" t="n">
        <f aca="false">COUNTIF($A10889:$F10889,B10889)-1</f>
        <v>0</v>
      </c>
      <c r="I10889" s="1" t="n">
        <f aca="false">COUNTIF($A10889:$F10889,C10889)-1</f>
        <v>0</v>
      </c>
      <c r="J10889" s="1" t="n">
        <f aca="false">COUNTIF($A10889:$F10889,D10889)-1</f>
        <v>0</v>
      </c>
      <c r="K10889" s="1" t="n">
        <f aca="false">COUNTIF($A10889:$F10889,E10889)-1</f>
        <v>1</v>
      </c>
      <c r="L10889" s="1" t="n">
        <f aca="false">COUNTIF($A10889:$F10889,F10889)-1</f>
        <v>0</v>
      </c>
      <c r="M10889" s="2" t="n">
        <f aca="false">SUMPRODUCT(A10889:F10889,G10889:L10889)</f>
        <v>200</v>
      </c>
      <c r="N10889" s="3" t="n">
        <f aca="false">IF(AND(SUM(G10889:L10889)=2,M10889/2&gt;=(SUM(A10889:F10889)-M10889)/4),1,"")</f>
        <v>1</v>
      </c>
    </row>
    <row r="10890" customFormat="false" ht="15" hidden="false" customHeight="false" outlineLevel="0" collapsed="false">
      <c r="A10890" s="0" t="n">
        <v>49</v>
      </c>
      <c r="B10890" s="0" t="n">
        <v>85</v>
      </c>
      <c r="C10890" s="0" t="n">
        <v>59</v>
      </c>
      <c r="D10890" s="0" t="n">
        <v>99</v>
      </c>
      <c r="E10890" s="0" t="n">
        <v>82</v>
      </c>
      <c r="F10890" s="0" t="n">
        <v>82</v>
      </c>
      <c r="G10890" s="1" t="n">
        <f aca="false">COUNTIF($A10890:$F10890,A10890)-1</f>
        <v>0</v>
      </c>
      <c r="H10890" s="1" t="n">
        <f aca="false">COUNTIF($A10890:$F10890,B10890)-1</f>
        <v>0</v>
      </c>
      <c r="I10890" s="1" t="n">
        <f aca="false">COUNTIF($A10890:$F10890,C10890)-1</f>
        <v>0</v>
      </c>
      <c r="J10890" s="1" t="n">
        <f aca="false">COUNTIF($A10890:$F10890,D10890)-1</f>
        <v>0</v>
      </c>
      <c r="K10890" s="1" t="n">
        <f aca="false">COUNTIF($A10890:$F10890,E10890)-1</f>
        <v>1</v>
      </c>
      <c r="L10890" s="1" t="n">
        <f aca="false">COUNTIF($A10890:$F10890,F10890)-1</f>
        <v>1</v>
      </c>
      <c r="M10890" s="2" t="n">
        <f aca="false">SUMPRODUCT(A10890:F10890,G10890:L10890)</f>
        <v>164</v>
      </c>
      <c r="N10890" s="3" t="n">
        <f aca="false">IF(AND(SUM(G10890:L10890)=2,M10890/2&gt;=(SUM(A10890:F10890)-M10890)/4),1,"")</f>
        <v>1</v>
      </c>
    </row>
    <row r="10891" customFormat="false" ht="15" hidden="false" customHeight="false" outlineLevel="0" collapsed="false">
      <c r="A10891" s="0" t="n">
        <v>41</v>
      </c>
      <c r="B10891" s="0" t="n">
        <v>85</v>
      </c>
      <c r="C10891" s="0" t="n">
        <v>24</v>
      </c>
      <c r="D10891" s="0" t="n">
        <v>20</v>
      </c>
      <c r="E10891" s="0" t="n">
        <v>49</v>
      </c>
      <c r="F10891" s="0" t="n">
        <v>66</v>
      </c>
      <c r="G10891" s="1" t="n">
        <f aca="false">COUNTIF($A10891:$F10891,A10891)-1</f>
        <v>0</v>
      </c>
      <c r="H10891" s="1" t="n">
        <f aca="false">COUNTIF($A10891:$F10891,B10891)-1</f>
        <v>0</v>
      </c>
      <c r="I10891" s="1" t="n">
        <f aca="false">COUNTIF($A10891:$F10891,C10891)-1</f>
        <v>0</v>
      </c>
      <c r="J10891" s="1" t="n">
        <f aca="false">COUNTIF($A10891:$F10891,D10891)-1</f>
        <v>0</v>
      </c>
      <c r="K10891" s="1" t="n">
        <f aca="false">COUNTIF($A10891:$F10891,E10891)-1</f>
        <v>0</v>
      </c>
      <c r="L10891" s="1" t="n">
        <f aca="false">COUNTIF($A10891:$F10891,F10891)-1</f>
        <v>0</v>
      </c>
      <c r="M10891" s="2" t="n">
        <f aca="false">SUMPRODUCT(A10891:F10891,G10891:L10891)</f>
        <v>0</v>
      </c>
      <c r="N10891" s="3" t="str">
        <f aca="false">IF(AND(SUM(G10891:L10891)=2,M10891/2&gt;=(SUM(A10891:F10891)-M10891)/4),1,"")</f>
        <v/>
      </c>
    </row>
    <row r="10892" customFormat="false" ht="15" hidden="false" customHeight="false" outlineLevel="0" collapsed="false">
      <c r="A10892" s="0" t="n">
        <v>54</v>
      </c>
      <c r="B10892" s="0" t="n">
        <v>91</v>
      </c>
      <c r="C10892" s="0" t="n">
        <v>67</v>
      </c>
      <c r="D10892" s="0" t="n">
        <v>74</v>
      </c>
      <c r="E10892" s="0" t="n">
        <v>28</v>
      </c>
      <c r="F10892" s="0" t="n">
        <v>83</v>
      </c>
      <c r="G10892" s="1" t="n">
        <f aca="false">COUNTIF($A10892:$F10892,A10892)-1</f>
        <v>0</v>
      </c>
      <c r="H10892" s="1" t="n">
        <f aca="false">COUNTIF($A10892:$F10892,B10892)-1</f>
        <v>0</v>
      </c>
      <c r="I10892" s="1" t="n">
        <f aca="false">COUNTIF($A10892:$F10892,C10892)-1</f>
        <v>0</v>
      </c>
      <c r="J10892" s="1" t="n">
        <f aca="false">COUNTIF($A10892:$F10892,D10892)-1</f>
        <v>0</v>
      </c>
      <c r="K10892" s="1" t="n">
        <f aca="false">COUNTIF($A10892:$F10892,E10892)-1</f>
        <v>0</v>
      </c>
      <c r="L10892" s="1" t="n">
        <f aca="false">COUNTIF($A10892:$F10892,F10892)-1</f>
        <v>0</v>
      </c>
      <c r="M10892" s="2" t="n">
        <f aca="false">SUMPRODUCT(A10892:F10892,G10892:L10892)</f>
        <v>0</v>
      </c>
      <c r="N10892" s="3" t="str">
        <f aca="false">IF(AND(SUM(G10892:L10892)=2,M10892/2&gt;=(SUM(A10892:F10892)-M10892)/4),1,"")</f>
        <v/>
      </c>
    </row>
    <row r="10893" customFormat="false" ht="15" hidden="false" customHeight="false" outlineLevel="0" collapsed="false">
      <c r="A10893" s="0" t="n">
        <v>80</v>
      </c>
      <c r="B10893" s="0" t="n">
        <v>65</v>
      </c>
      <c r="C10893" s="0" t="n">
        <v>83</v>
      </c>
      <c r="D10893" s="0" t="n">
        <v>31</v>
      </c>
      <c r="E10893" s="0" t="n">
        <v>38</v>
      </c>
      <c r="F10893" s="0" t="n">
        <v>54</v>
      </c>
      <c r="G10893" s="1" t="n">
        <f aca="false">COUNTIF($A10893:$F10893,A10893)-1</f>
        <v>0</v>
      </c>
      <c r="H10893" s="1" t="n">
        <f aca="false">COUNTIF($A10893:$F10893,B10893)-1</f>
        <v>0</v>
      </c>
      <c r="I10893" s="1" t="n">
        <f aca="false">COUNTIF($A10893:$F10893,C10893)-1</f>
        <v>0</v>
      </c>
      <c r="J10893" s="1" t="n">
        <f aca="false">COUNTIF($A10893:$F10893,D10893)-1</f>
        <v>0</v>
      </c>
      <c r="K10893" s="1" t="n">
        <f aca="false">COUNTIF($A10893:$F10893,E10893)-1</f>
        <v>0</v>
      </c>
      <c r="L10893" s="1" t="n">
        <f aca="false">COUNTIF($A10893:$F10893,F10893)-1</f>
        <v>0</v>
      </c>
      <c r="M10893" s="2" t="n">
        <f aca="false">SUMPRODUCT(A10893:F10893,G10893:L10893)</f>
        <v>0</v>
      </c>
      <c r="N10893" s="3" t="str">
        <f aca="false">IF(AND(SUM(G10893:L10893)=2,M10893/2&gt;=(SUM(A10893:F10893)-M10893)/4),1,"")</f>
        <v/>
      </c>
    </row>
    <row r="10894" customFormat="false" ht="15" hidden="false" customHeight="false" outlineLevel="0" collapsed="false">
      <c r="A10894" s="0" t="n">
        <v>99</v>
      </c>
      <c r="B10894" s="0" t="n">
        <v>57</v>
      </c>
      <c r="C10894" s="0" t="n">
        <v>89</v>
      </c>
      <c r="D10894" s="0" t="n">
        <v>43</v>
      </c>
      <c r="E10894" s="0" t="n">
        <v>77</v>
      </c>
      <c r="F10894" s="0" t="n">
        <v>57</v>
      </c>
      <c r="G10894" s="1" t="n">
        <f aca="false">COUNTIF($A10894:$F10894,A10894)-1</f>
        <v>0</v>
      </c>
      <c r="H10894" s="1" t="n">
        <f aca="false">COUNTIF($A10894:$F10894,B10894)-1</f>
        <v>1</v>
      </c>
      <c r="I10894" s="1" t="n">
        <f aca="false">COUNTIF($A10894:$F10894,C10894)-1</f>
        <v>0</v>
      </c>
      <c r="J10894" s="1" t="n">
        <f aca="false">COUNTIF($A10894:$F10894,D10894)-1</f>
        <v>0</v>
      </c>
      <c r="K10894" s="1" t="n">
        <f aca="false">COUNTIF($A10894:$F10894,E10894)-1</f>
        <v>0</v>
      </c>
      <c r="L10894" s="1" t="n">
        <f aca="false">COUNTIF($A10894:$F10894,F10894)-1</f>
        <v>1</v>
      </c>
      <c r="M10894" s="2" t="n">
        <f aca="false">SUMPRODUCT(A10894:F10894,G10894:L10894)</f>
        <v>114</v>
      </c>
      <c r="N10894" s="3" t="str">
        <f aca="false">IF(AND(SUM(G10894:L10894)=2,M10894/2&gt;=(SUM(A10894:F10894)-M10894)/4),1,"")</f>
        <v/>
      </c>
    </row>
    <row r="10895" customFormat="false" ht="15" hidden="false" customHeight="false" outlineLevel="0" collapsed="false">
      <c r="A10895" s="0" t="n">
        <v>34</v>
      </c>
      <c r="B10895" s="0" t="n">
        <v>87</v>
      </c>
      <c r="C10895" s="0" t="n">
        <v>52</v>
      </c>
      <c r="D10895" s="0" t="n">
        <v>80</v>
      </c>
      <c r="E10895" s="0" t="n">
        <v>92</v>
      </c>
      <c r="F10895" s="0" t="n">
        <v>74</v>
      </c>
      <c r="G10895" s="1" t="n">
        <f aca="false">COUNTIF($A10895:$F10895,A10895)-1</f>
        <v>0</v>
      </c>
      <c r="H10895" s="1" t="n">
        <f aca="false">COUNTIF($A10895:$F10895,B10895)-1</f>
        <v>0</v>
      </c>
      <c r="I10895" s="1" t="n">
        <f aca="false">COUNTIF($A10895:$F10895,C10895)-1</f>
        <v>0</v>
      </c>
      <c r="J10895" s="1" t="n">
        <f aca="false">COUNTIF($A10895:$F10895,D10895)-1</f>
        <v>0</v>
      </c>
      <c r="K10895" s="1" t="n">
        <f aca="false">COUNTIF($A10895:$F10895,E10895)-1</f>
        <v>0</v>
      </c>
      <c r="L10895" s="1" t="n">
        <f aca="false">COUNTIF($A10895:$F10895,F10895)-1</f>
        <v>0</v>
      </c>
      <c r="M10895" s="2" t="n">
        <f aca="false">SUMPRODUCT(A10895:F10895,G10895:L10895)</f>
        <v>0</v>
      </c>
      <c r="N10895" s="3" t="str">
        <f aca="false">IF(AND(SUM(G10895:L10895)=2,M10895/2&gt;=(SUM(A10895:F10895)-M10895)/4),1,"")</f>
        <v/>
      </c>
    </row>
    <row r="10896" customFormat="false" ht="15" hidden="false" customHeight="false" outlineLevel="0" collapsed="false">
      <c r="A10896" s="0" t="n">
        <v>94</v>
      </c>
      <c r="B10896" s="0" t="n">
        <v>84</v>
      </c>
      <c r="C10896" s="0" t="n">
        <v>80</v>
      </c>
      <c r="D10896" s="0" t="n">
        <v>78</v>
      </c>
      <c r="E10896" s="0" t="n">
        <v>23</v>
      </c>
      <c r="F10896" s="0" t="n">
        <v>26</v>
      </c>
      <c r="G10896" s="1" t="n">
        <f aca="false">COUNTIF($A10896:$F10896,A10896)-1</f>
        <v>0</v>
      </c>
      <c r="H10896" s="1" t="n">
        <f aca="false">COUNTIF($A10896:$F10896,B10896)-1</f>
        <v>0</v>
      </c>
      <c r="I10896" s="1" t="n">
        <f aca="false">COUNTIF($A10896:$F10896,C10896)-1</f>
        <v>0</v>
      </c>
      <c r="J10896" s="1" t="n">
        <f aca="false">COUNTIF($A10896:$F10896,D10896)-1</f>
        <v>0</v>
      </c>
      <c r="K10896" s="1" t="n">
        <f aca="false">COUNTIF($A10896:$F10896,E10896)-1</f>
        <v>0</v>
      </c>
      <c r="L10896" s="1" t="n">
        <f aca="false">COUNTIF($A10896:$F10896,F10896)-1</f>
        <v>0</v>
      </c>
      <c r="M10896" s="2" t="n">
        <f aca="false">SUMPRODUCT(A10896:F10896,G10896:L10896)</f>
        <v>0</v>
      </c>
      <c r="N10896" s="3" t="str">
        <f aca="false">IF(AND(SUM(G10896:L10896)=2,M10896/2&gt;=(SUM(A10896:F10896)-M10896)/4),1,"")</f>
        <v/>
      </c>
    </row>
    <row r="10897" customFormat="false" ht="15" hidden="false" customHeight="false" outlineLevel="0" collapsed="false">
      <c r="A10897" s="0" t="n">
        <v>90</v>
      </c>
      <c r="B10897" s="0" t="n">
        <v>59</v>
      </c>
      <c r="C10897" s="0" t="n">
        <v>98</v>
      </c>
      <c r="D10897" s="0" t="n">
        <v>98</v>
      </c>
      <c r="E10897" s="0" t="n">
        <v>52</v>
      </c>
      <c r="F10897" s="0" t="n">
        <v>78</v>
      </c>
      <c r="G10897" s="1" t="n">
        <f aca="false">COUNTIF($A10897:$F10897,A10897)-1</f>
        <v>0</v>
      </c>
      <c r="H10897" s="1" t="n">
        <f aca="false">COUNTIF($A10897:$F10897,B10897)-1</f>
        <v>0</v>
      </c>
      <c r="I10897" s="1" t="n">
        <f aca="false">COUNTIF($A10897:$F10897,C10897)-1</f>
        <v>1</v>
      </c>
      <c r="J10897" s="1" t="n">
        <f aca="false">COUNTIF($A10897:$F10897,D10897)-1</f>
        <v>1</v>
      </c>
      <c r="K10897" s="1" t="n">
        <f aca="false">COUNTIF($A10897:$F10897,E10897)-1</f>
        <v>0</v>
      </c>
      <c r="L10897" s="1" t="n">
        <f aca="false">COUNTIF($A10897:$F10897,F10897)-1</f>
        <v>0</v>
      </c>
      <c r="M10897" s="2" t="n">
        <f aca="false">SUMPRODUCT(A10897:F10897,G10897:L10897)</f>
        <v>196</v>
      </c>
      <c r="N10897" s="3" t="n">
        <f aca="false">IF(AND(SUM(G10897:L10897)=2,M10897/2&gt;=(SUM(A10897:F10897)-M10897)/4),1,"")</f>
        <v>1</v>
      </c>
    </row>
    <row r="10898" customFormat="false" ht="15" hidden="false" customHeight="false" outlineLevel="0" collapsed="false">
      <c r="A10898" s="0" t="n">
        <v>32</v>
      </c>
      <c r="B10898" s="0" t="n">
        <v>44</v>
      </c>
      <c r="C10898" s="0" t="n">
        <v>67</v>
      </c>
      <c r="D10898" s="0" t="n">
        <v>62</v>
      </c>
      <c r="E10898" s="0" t="n">
        <v>20</v>
      </c>
      <c r="F10898" s="0" t="n">
        <v>26</v>
      </c>
      <c r="G10898" s="1" t="n">
        <f aca="false">COUNTIF($A10898:$F10898,A10898)-1</f>
        <v>0</v>
      </c>
      <c r="H10898" s="1" t="n">
        <f aca="false">COUNTIF($A10898:$F10898,B10898)-1</f>
        <v>0</v>
      </c>
      <c r="I10898" s="1" t="n">
        <f aca="false">COUNTIF($A10898:$F10898,C10898)-1</f>
        <v>0</v>
      </c>
      <c r="J10898" s="1" t="n">
        <f aca="false">COUNTIF($A10898:$F10898,D10898)-1</f>
        <v>0</v>
      </c>
      <c r="K10898" s="1" t="n">
        <f aca="false">COUNTIF($A10898:$F10898,E10898)-1</f>
        <v>0</v>
      </c>
      <c r="L10898" s="1" t="n">
        <f aca="false">COUNTIF($A10898:$F10898,F10898)-1</f>
        <v>0</v>
      </c>
      <c r="M10898" s="2" t="n">
        <f aca="false">SUMPRODUCT(A10898:F10898,G10898:L10898)</f>
        <v>0</v>
      </c>
      <c r="N10898" s="3" t="str">
        <f aca="false">IF(AND(SUM(G10898:L10898)=2,M10898/2&gt;=(SUM(A10898:F10898)-M10898)/4),1,"")</f>
        <v/>
      </c>
    </row>
    <row r="10899" customFormat="false" ht="15" hidden="false" customHeight="false" outlineLevel="0" collapsed="false">
      <c r="A10899" s="0" t="n">
        <v>29</v>
      </c>
      <c r="B10899" s="0" t="n">
        <v>81</v>
      </c>
      <c r="C10899" s="0" t="n">
        <v>35</v>
      </c>
      <c r="D10899" s="0" t="n">
        <v>17</v>
      </c>
      <c r="E10899" s="0" t="n">
        <v>47</v>
      </c>
      <c r="F10899" s="0" t="n">
        <v>29</v>
      </c>
      <c r="G10899" s="1" t="n">
        <f aca="false">COUNTIF($A10899:$F10899,A10899)-1</f>
        <v>1</v>
      </c>
      <c r="H10899" s="1" t="n">
        <f aca="false">COUNTIF($A10899:$F10899,B10899)-1</f>
        <v>0</v>
      </c>
      <c r="I10899" s="1" t="n">
        <f aca="false">COUNTIF($A10899:$F10899,C10899)-1</f>
        <v>0</v>
      </c>
      <c r="J10899" s="1" t="n">
        <f aca="false">COUNTIF($A10899:$F10899,D10899)-1</f>
        <v>0</v>
      </c>
      <c r="K10899" s="1" t="n">
        <f aca="false">COUNTIF($A10899:$F10899,E10899)-1</f>
        <v>0</v>
      </c>
      <c r="L10899" s="1" t="n">
        <f aca="false">COUNTIF($A10899:$F10899,F10899)-1</f>
        <v>1</v>
      </c>
      <c r="M10899" s="2" t="n">
        <f aca="false">SUMPRODUCT(A10899:F10899,G10899:L10899)</f>
        <v>58</v>
      </c>
      <c r="N10899" s="3" t="str">
        <f aca="false">IF(AND(SUM(G10899:L10899)=2,M10899/2&gt;=(SUM(A10899:F10899)-M10899)/4),1,"")</f>
        <v/>
      </c>
    </row>
    <row r="10900" customFormat="false" ht="15" hidden="false" customHeight="false" outlineLevel="0" collapsed="false">
      <c r="A10900" s="0" t="n">
        <v>71</v>
      </c>
      <c r="B10900" s="0" t="n">
        <v>35</v>
      </c>
      <c r="C10900" s="0" t="n">
        <v>66</v>
      </c>
      <c r="D10900" s="0" t="n">
        <v>74</v>
      </c>
      <c r="E10900" s="0" t="n">
        <v>91</v>
      </c>
      <c r="F10900" s="0" t="n">
        <v>26</v>
      </c>
      <c r="G10900" s="1" t="n">
        <f aca="false">COUNTIF($A10900:$F10900,A10900)-1</f>
        <v>0</v>
      </c>
      <c r="H10900" s="1" t="n">
        <f aca="false">COUNTIF($A10900:$F10900,B10900)-1</f>
        <v>0</v>
      </c>
      <c r="I10900" s="1" t="n">
        <f aca="false">COUNTIF($A10900:$F10900,C10900)-1</f>
        <v>0</v>
      </c>
      <c r="J10900" s="1" t="n">
        <f aca="false">COUNTIF($A10900:$F10900,D10900)-1</f>
        <v>0</v>
      </c>
      <c r="K10900" s="1" t="n">
        <f aca="false">COUNTIF($A10900:$F10900,E10900)-1</f>
        <v>0</v>
      </c>
      <c r="L10900" s="1" t="n">
        <f aca="false">COUNTIF($A10900:$F10900,F10900)-1</f>
        <v>0</v>
      </c>
      <c r="M10900" s="2" t="n">
        <f aca="false">SUMPRODUCT(A10900:F10900,G10900:L10900)</f>
        <v>0</v>
      </c>
      <c r="N10900" s="3" t="str">
        <f aca="false">IF(AND(SUM(G10900:L10900)=2,M10900/2&gt;=(SUM(A10900:F10900)-M10900)/4),1,"")</f>
        <v/>
      </c>
    </row>
    <row r="10901" customFormat="false" ht="15" hidden="false" customHeight="false" outlineLevel="0" collapsed="false">
      <c r="A10901" s="0" t="n">
        <v>73</v>
      </c>
      <c r="B10901" s="0" t="n">
        <v>76</v>
      </c>
      <c r="C10901" s="0" t="n">
        <v>30</v>
      </c>
      <c r="D10901" s="0" t="n">
        <v>97</v>
      </c>
      <c r="E10901" s="0" t="n">
        <v>92</v>
      </c>
      <c r="F10901" s="0" t="n">
        <v>67</v>
      </c>
      <c r="G10901" s="1" t="n">
        <f aca="false">COUNTIF($A10901:$F10901,A10901)-1</f>
        <v>0</v>
      </c>
      <c r="H10901" s="1" t="n">
        <f aca="false">COUNTIF($A10901:$F10901,B10901)-1</f>
        <v>0</v>
      </c>
      <c r="I10901" s="1" t="n">
        <f aca="false">COUNTIF($A10901:$F10901,C10901)-1</f>
        <v>0</v>
      </c>
      <c r="J10901" s="1" t="n">
        <f aca="false">COUNTIF($A10901:$F10901,D10901)-1</f>
        <v>0</v>
      </c>
      <c r="K10901" s="1" t="n">
        <f aca="false">COUNTIF($A10901:$F10901,E10901)-1</f>
        <v>0</v>
      </c>
      <c r="L10901" s="1" t="n">
        <f aca="false">COUNTIF($A10901:$F10901,F10901)-1</f>
        <v>0</v>
      </c>
      <c r="M10901" s="2" t="n">
        <f aca="false">SUMPRODUCT(A10901:F10901,G10901:L10901)</f>
        <v>0</v>
      </c>
      <c r="N10901" s="3" t="str">
        <f aca="false">IF(AND(SUM(G10901:L10901)=2,M10901/2&gt;=(SUM(A10901:F10901)-M10901)/4),1,"")</f>
        <v/>
      </c>
    </row>
    <row r="10902" customFormat="false" ht="15" hidden="false" customHeight="false" outlineLevel="0" collapsed="false">
      <c r="A10902" s="0" t="n">
        <v>99</v>
      </c>
      <c r="B10902" s="0" t="n">
        <v>79</v>
      </c>
      <c r="C10902" s="0" t="n">
        <v>61</v>
      </c>
      <c r="D10902" s="0" t="n">
        <v>87</v>
      </c>
      <c r="E10902" s="0" t="n">
        <v>48</v>
      </c>
      <c r="F10902" s="0" t="n">
        <v>17</v>
      </c>
      <c r="G10902" s="1" t="n">
        <f aca="false">COUNTIF($A10902:$F10902,A10902)-1</f>
        <v>0</v>
      </c>
      <c r="H10902" s="1" t="n">
        <f aca="false">COUNTIF($A10902:$F10902,B10902)-1</f>
        <v>0</v>
      </c>
      <c r="I10902" s="1" t="n">
        <f aca="false">COUNTIF($A10902:$F10902,C10902)-1</f>
        <v>0</v>
      </c>
      <c r="J10902" s="1" t="n">
        <f aca="false">COUNTIF($A10902:$F10902,D10902)-1</f>
        <v>0</v>
      </c>
      <c r="K10902" s="1" t="n">
        <f aca="false">COUNTIF($A10902:$F10902,E10902)-1</f>
        <v>0</v>
      </c>
      <c r="L10902" s="1" t="n">
        <f aca="false">COUNTIF($A10902:$F10902,F10902)-1</f>
        <v>0</v>
      </c>
      <c r="M10902" s="2" t="n">
        <f aca="false">SUMPRODUCT(A10902:F10902,G10902:L10902)</f>
        <v>0</v>
      </c>
      <c r="N10902" s="3" t="str">
        <f aca="false">IF(AND(SUM(G10902:L10902)=2,M10902/2&gt;=(SUM(A10902:F10902)-M10902)/4),1,"")</f>
        <v/>
      </c>
    </row>
    <row r="10903" customFormat="false" ht="15" hidden="false" customHeight="false" outlineLevel="0" collapsed="false">
      <c r="A10903" s="0" t="n">
        <v>74</v>
      </c>
      <c r="B10903" s="0" t="n">
        <v>42</v>
      </c>
      <c r="C10903" s="0" t="n">
        <v>27</v>
      </c>
      <c r="D10903" s="0" t="n">
        <v>42</v>
      </c>
      <c r="E10903" s="0" t="n">
        <v>93</v>
      </c>
      <c r="F10903" s="0" t="n">
        <v>24</v>
      </c>
      <c r="G10903" s="1" t="n">
        <f aca="false">COUNTIF($A10903:$F10903,A10903)-1</f>
        <v>0</v>
      </c>
      <c r="H10903" s="1" t="n">
        <f aca="false">COUNTIF($A10903:$F10903,B10903)-1</f>
        <v>1</v>
      </c>
      <c r="I10903" s="1" t="n">
        <f aca="false">COUNTIF($A10903:$F10903,C10903)-1</f>
        <v>0</v>
      </c>
      <c r="J10903" s="1" t="n">
        <f aca="false">COUNTIF($A10903:$F10903,D10903)-1</f>
        <v>1</v>
      </c>
      <c r="K10903" s="1" t="n">
        <f aca="false">COUNTIF($A10903:$F10903,E10903)-1</f>
        <v>0</v>
      </c>
      <c r="L10903" s="1" t="n">
        <f aca="false">COUNTIF($A10903:$F10903,F10903)-1</f>
        <v>0</v>
      </c>
      <c r="M10903" s="2" t="n">
        <f aca="false">SUMPRODUCT(A10903:F10903,G10903:L10903)</f>
        <v>84</v>
      </c>
      <c r="N10903" s="3" t="str">
        <f aca="false">IF(AND(SUM(G10903:L10903)=2,M10903/2&gt;=(SUM(A10903:F10903)-M10903)/4),1,"")</f>
        <v/>
      </c>
    </row>
    <row r="10904" customFormat="false" ht="15" hidden="false" customHeight="false" outlineLevel="0" collapsed="false">
      <c r="A10904" s="0" t="n">
        <v>93</v>
      </c>
      <c r="B10904" s="0" t="n">
        <v>28</v>
      </c>
      <c r="C10904" s="0" t="n">
        <v>31</v>
      </c>
      <c r="D10904" s="0" t="n">
        <v>99</v>
      </c>
      <c r="E10904" s="0" t="n">
        <v>45</v>
      </c>
      <c r="F10904" s="0" t="n">
        <v>31</v>
      </c>
      <c r="G10904" s="1" t="n">
        <f aca="false">COUNTIF($A10904:$F10904,A10904)-1</f>
        <v>0</v>
      </c>
      <c r="H10904" s="1" t="n">
        <f aca="false">COUNTIF($A10904:$F10904,B10904)-1</f>
        <v>0</v>
      </c>
      <c r="I10904" s="1" t="n">
        <f aca="false">COUNTIF($A10904:$F10904,C10904)-1</f>
        <v>1</v>
      </c>
      <c r="J10904" s="1" t="n">
        <f aca="false">COUNTIF($A10904:$F10904,D10904)-1</f>
        <v>0</v>
      </c>
      <c r="K10904" s="1" t="n">
        <f aca="false">COUNTIF($A10904:$F10904,E10904)-1</f>
        <v>0</v>
      </c>
      <c r="L10904" s="1" t="n">
        <f aca="false">COUNTIF($A10904:$F10904,F10904)-1</f>
        <v>1</v>
      </c>
      <c r="M10904" s="2" t="n">
        <f aca="false">SUMPRODUCT(A10904:F10904,G10904:L10904)</f>
        <v>62</v>
      </c>
      <c r="N10904" s="3" t="str">
        <f aca="false">IF(AND(SUM(G10904:L10904)=2,M10904/2&gt;=(SUM(A10904:F10904)-M10904)/4),1,"")</f>
        <v/>
      </c>
    </row>
    <row r="10905" customFormat="false" ht="15" hidden="false" customHeight="false" outlineLevel="0" collapsed="false">
      <c r="A10905" s="0" t="n">
        <v>85</v>
      </c>
      <c r="B10905" s="0" t="n">
        <v>55</v>
      </c>
      <c r="C10905" s="0" t="n">
        <v>82</v>
      </c>
      <c r="D10905" s="0" t="n">
        <v>22</v>
      </c>
      <c r="E10905" s="0" t="n">
        <v>83</v>
      </c>
      <c r="F10905" s="0" t="n">
        <v>44</v>
      </c>
      <c r="G10905" s="1" t="n">
        <f aca="false">COUNTIF($A10905:$F10905,A10905)-1</f>
        <v>0</v>
      </c>
      <c r="H10905" s="1" t="n">
        <f aca="false">COUNTIF($A10905:$F10905,B10905)-1</f>
        <v>0</v>
      </c>
      <c r="I10905" s="1" t="n">
        <f aca="false">COUNTIF($A10905:$F10905,C10905)-1</f>
        <v>0</v>
      </c>
      <c r="J10905" s="1" t="n">
        <f aca="false">COUNTIF($A10905:$F10905,D10905)-1</f>
        <v>0</v>
      </c>
      <c r="K10905" s="1" t="n">
        <f aca="false">COUNTIF($A10905:$F10905,E10905)-1</f>
        <v>0</v>
      </c>
      <c r="L10905" s="1" t="n">
        <f aca="false">COUNTIF($A10905:$F10905,F10905)-1</f>
        <v>0</v>
      </c>
      <c r="M10905" s="2" t="n">
        <f aca="false">SUMPRODUCT(A10905:F10905,G10905:L10905)</f>
        <v>0</v>
      </c>
      <c r="N10905" s="3" t="str">
        <f aca="false">IF(AND(SUM(G10905:L10905)=2,M10905/2&gt;=(SUM(A10905:F10905)-M10905)/4),1,"")</f>
        <v/>
      </c>
    </row>
    <row r="10906" customFormat="false" ht="15" hidden="false" customHeight="false" outlineLevel="0" collapsed="false">
      <c r="A10906" s="0" t="n">
        <v>27</v>
      </c>
      <c r="B10906" s="0" t="n">
        <v>96</v>
      </c>
      <c r="C10906" s="0" t="n">
        <v>64</v>
      </c>
      <c r="D10906" s="0" t="n">
        <v>98</v>
      </c>
      <c r="E10906" s="0" t="n">
        <v>31</v>
      </c>
      <c r="F10906" s="0" t="n">
        <v>69</v>
      </c>
      <c r="G10906" s="1" t="n">
        <f aca="false">COUNTIF($A10906:$F10906,A10906)-1</f>
        <v>0</v>
      </c>
      <c r="H10906" s="1" t="n">
        <f aca="false">COUNTIF($A10906:$F10906,B10906)-1</f>
        <v>0</v>
      </c>
      <c r="I10906" s="1" t="n">
        <f aca="false">COUNTIF($A10906:$F10906,C10906)-1</f>
        <v>0</v>
      </c>
      <c r="J10906" s="1" t="n">
        <f aca="false">COUNTIF($A10906:$F10906,D10906)-1</f>
        <v>0</v>
      </c>
      <c r="K10906" s="1" t="n">
        <f aca="false">COUNTIF($A10906:$F10906,E10906)-1</f>
        <v>0</v>
      </c>
      <c r="L10906" s="1" t="n">
        <f aca="false">COUNTIF($A10906:$F10906,F10906)-1</f>
        <v>0</v>
      </c>
      <c r="M10906" s="2" t="n">
        <f aca="false">SUMPRODUCT(A10906:F10906,G10906:L10906)</f>
        <v>0</v>
      </c>
      <c r="N10906" s="3" t="str">
        <f aca="false">IF(AND(SUM(G10906:L10906)=2,M10906/2&gt;=(SUM(A10906:F10906)-M10906)/4),1,"")</f>
        <v/>
      </c>
    </row>
    <row r="10907" customFormat="false" ht="15" hidden="false" customHeight="false" outlineLevel="0" collapsed="false">
      <c r="A10907" s="0" t="n">
        <v>94</v>
      </c>
      <c r="B10907" s="0" t="n">
        <v>61</v>
      </c>
      <c r="C10907" s="0" t="n">
        <v>79</v>
      </c>
      <c r="D10907" s="0" t="n">
        <v>52</v>
      </c>
      <c r="E10907" s="0" t="n">
        <v>74</v>
      </c>
      <c r="F10907" s="0" t="n">
        <v>80</v>
      </c>
      <c r="G10907" s="1" t="n">
        <f aca="false">COUNTIF($A10907:$F10907,A10907)-1</f>
        <v>0</v>
      </c>
      <c r="H10907" s="1" t="n">
        <f aca="false">COUNTIF($A10907:$F10907,B10907)-1</f>
        <v>0</v>
      </c>
      <c r="I10907" s="1" t="n">
        <f aca="false">COUNTIF($A10907:$F10907,C10907)-1</f>
        <v>0</v>
      </c>
      <c r="J10907" s="1" t="n">
        <f aca="false">COUNTIF($A10907:$F10907,D10907)-1</f>
        <v>0</v>
      </c>
      <c r="K10907" s="1" t="n">
        <f aca="false">COUNTIF($A10907:$F10907,E10907)-1</f>
        <v>0</v>
      </c>
      <c r="L10907" s="1" t="n">
        <f aca="false">COUNTIF($A10907:$F10907,F10907)-1</f>
        <v>0</v>
      </c>
      <c r="M10907" s="2" t="n">
        <f aca="false">SUMPRODUCT(A10907:F10907,G10907:L10907)</f>
        <v>0</v>
      </c>
      <c r="N10907" s="3" t="str">
        <f aca="false">IF(AND(SUM(G10907:L10907)=2,M10907/2&gt;=(SUM(A10907:F10907)-M10907)/4),1,"")</f>
        <v/>
      </c>
    </row>
    <row r="10908" customFormat="false" ht="15" hidden="false" customHeight="false" outlineLevel="0" collapsed="false">
      <c r="A10908" s="0" t="n">
        <v>92</v>
      </c>
      <c r="B10908" s="0" t="n">
        <v>86</v>
      </c>
      <c r="C10908" s="0" t="n">
        <v>38</v>
      </c>
      <c r="D10908" s="0" t="n">
        <v>92</v>
      </c>
      <c r="E10908" s="0" t="n">
        <v>32</v>
      </c>
      <c r="F10908" s="0" t="n">
        <v>25</v>
      </c>
      <c r="G10908" s="1" t="n">
        <f aca="false">COUNTIF($A10908:$F10908,A10908)-1</f>
        <v>1</v>
      </c>
      <c r="H10908" s="1" t="n">
        <f aca="false">COUNTIF($A10908:$F10908,B10908)-1</f>
        <v>0</v>
      </c>
      <c r="I10908" s="1" t="n">
        <f aca="false">COUNTIF($A10908:$F10908,C10908)-1</f>
        <v>0</v>
      </c>
      <c r="J10908" s="1" t="n">
        <f aca="false">COUNTIF($A10908:$F10908,D10908)-1</f>
        <v>1</v>
      </c>
      <c r="K10908" s="1" t="n">
        <f aca="false">COUNTIF($A10908:$F10908,E10908)-1</f>
        <v>0</v>
      </c>
      <c r="L10908" s="1" t="n">
        <f aca="false">COUNTIF($A10908:$F10908,F10908)-1</f>
        <v>0</v>
      </c>
      <c r="M10908" s="2" t="n">
        <f aca="false">SUMPRODUCT(A10908:F10908,G10908:L10908)</f>
        <v>184</v>
      </c>
      <c r="N10908" s="3" t="n">
        <f aca="false">IF(AND(SUM(G10908:L10908)=2,M10908/2&gt;=(SUM(A10908:F10908)-M10908)/4),1,"")</f>
        <v>1</v>
      </c>
    </row>
    <row r="10909" customFormat="false" ht="15" hidden="false" customHeight="false" outlineLevel="0" collapsed="false">
      <c r="A10909" s="0" t="n">
        <v>79</v>
      </c>
      <c r="B10909" s="0" t="n">
        <v>13</v>
      </c>
      <c r="C10909" s="0" t="n">
        <v>38</v>
      </c>
      <c r="D10909" s="0" t="n">
        <v>88</v>
      </c>
      <c r="E10909" s="0" t="n">
        <v>71</v>
      </c>
      <c r="F10909" s="0" t="n">
        <v>52</v>
      </c>
      <c r="G10909" s="1" t="n">
        <f aca="false">COUNTIF($A10909:$F10909,A10909)-1</f>
        <v>0</v>
      </c>
      <c r="H10909" s="1" t="n">
        <f aca="false">COUNTIF($A10909:$F10909,B10909)-1</f>
        <v>0</v>
      </c>
      <c r="I10909" s="1" t="n">
        <f aca="false">COUNTIF($A10909:$F10909,C10909)-1</f>
        <v>0</v>
      </c>
      <c r="J10909" s="1" t="n">
        <f aca="false">COUNTIF($A10909:$F10909,D10909)-1</f>
        <v>0</v>
      </c>
      <c r="K10909" s="1" t="n">
        <f aca="false">COUNTIF($A10909:$F10909,E10909)-1</f>
        <v>0</v>
      </c>
      <c r="L10909" s="1" t="n">
        <f aca="false">COUNTIF($A10909:$F10909,F10909)-1</f>
        <v>0</v>
      </c>
      <c r="M10909" s="2" t="n">
        <f aca="false">SUMPRODUCT(A10909:F10909,G10909:L10909)</f>
        <v>0</v>
      </c>
      <c r="N10909" s="3" t="str">
        <f aca="false">IF(AND(SUM(G10909:L10909)=2,M10909/2&gt;=(SUM(A10909:F10909)-M10909)/4),1,"")</f>
        <v/>
      </c>
    </row>
    <row r="10910" customFormat="false" ht="15" hidden="false" customHeight="false" outlineLevel="0" collapsed="false">
      <c r="A10910" s="0" t="n">
        <v>29</v>
      </c>
      <c r="B10910" s="0" t="n">
        <v>73</v>
      </c>
      <c r="C10910" s="0" t="n">
        <v>50</v>
      </c>
      <c r="D10910" s="0" t="n">
        <v>21</v>
      </c>
      <c r="E10910" s="0" t="n">
        <v>17</v>
      </c>
      <c r="F10910" s="0" t="n">
        <v>66</v>
      </c>
      <c r="G10910" s="1" t="n">
        <f aca="false">COUNTIF($A10910:$F10910,A10910)-1</f>
        <v>0</v>
      </c>
      <c r="H10910" s="1" t="n">
        <f aca="false">COUNTIF($A10910:$F10910,B10910)-1</f>
        <v>0</v>
      </c>
      <c r="I10910" s="1" t="n">
        <f aca="false">COUNTIF($A10910:$F10910,C10910)-1</f>
        <v>0</v>
      </c>
      <c r="J10910" s="1" t="n">
        <f aca="false">COUNTIF($A10910:$F10910,D10910)-1</f>
        <v>0</v>
      </c>
      <c r="K10910" s="1" t="n">
        <f aca="false">COUNTIF($A10910:$F10910,E10910)-1</f>
        <v>0</v>
      </c>
      <c r="L10910" s="1" t="n">
        <f aca="false">COUNTIF($A10910:$F10910,F10910)-1</f>
        <v>0</v>
      </c>
      <c r="M10910" s="2" t="n">
        <f aca="false">SUMPRODUCT(A10910:F10910,G10910:L10910)</f>
        <v>0</v>
      </c>
      <c r="N10910" s="3" t="str">
        <f aca="false">IF(AND(SUM(G10910:L10910)=2,M10910/2&gt;=(SUM(A10910:F10910)-M10910)/4),1,"")</f>
        <v/>
      </c>
    </row>
    <row r="10911" customFormat="false" ht="15" hidden="false" customHeight="false" outlineLevel="0" collapsed="false">
      <c r="A10911" s="0" t="n">
        <v>26</v>
      </c>
      <c r="B10911" s="0" t="n">
        <v>66</v>
      </c>
      <c r="C10911" s="0" t="n">
        <v>22</v>
      </c>
      <c r="D10911" s="0" t="n">
        <v>37</v>
      </c>
      <c r="E10911" s="0" t="n">
        <v>94</v>
      </c>
      <c r="F10911" s="0" t="n">
        <v>80</v>
      </c>
      <c r="G10911" s="1" t="n">
        <f aca="false">COUNTIF($A10911:$F10911,A10911)-1</f>
        <v>0</v>
      </c>
      <c r="H10911" s="1" t="n">
        <f aca="false">COUNTIF($A10911:$F10911,B10911)-1</f>
        <v>0</v>
      </c>
      <c r="I10911" s="1" t="n">
        <f aca="false">COUNTIF($A10911:$F10911,C10911)-1</f>
        <v>0</v>
      </c>
      <c r="J10911" s="1" t="n">
        <f aca="false">COUNTIF($A10911:$F10911,D10911)-1</f>
        <v>0</v>
      </c>
      <c r="K10911" s="1" t="n">
        <f aca="false">COUNTIF($A10911:$F10911,E10911)-1</f>
        <v>0</v>
      </c>
      <c r="L10911" s="1" t="n">
        <f aca="false">COUNTIF($A10911:$F10911,F10911)-1</f>
        <v>0</v>
      </c>
      <c r="M10911" s="2" t="n">
        <f aca="false">SUMPRODUCT(A10911:F10911,G10911:L10911)</f>
        <v>0</v>
      </c>
      <c r="N10911" s="3" t="str">
        <f aca="false">IF(AND(SUM(G10911:L10911)=2,M10911/2&gt;=(SUM(A10911:F10911)-M10911)/4),1,"")</f>
        <v/>
      </c>
    </row>
    <row r="10912" customFormat="false" ht="15" hidden="false" customHeight="false" outlineLevel="0" collapsed="false">
      <c r="A10912" s="0" t="n">
        <v>15</v>
      </c>
      <c r="B10912" s="0" t="n">
        <v>13</v>
      </c>
      <c r="C10912" s="0" t="n">
        <v>42</v>
      </c>
      <c r="D10912" s="0" t="n">
        <v>32</v>
      </c>
      <c r="E10912" s="0" t="n">
        <v>48</v>
      </c>
      <c r="F10912" s="0" t="n">
        <v>31</v>
      </c>
      <c r="G10912" s="1" t="n">
        <f aca="false">COUNTIF($A10912:$F10912,A10912)-1</f>
        <v>0</v>
      </c>
      <c r="H10912" s="1" t="n">
        <f aca="false">COUNTIF($A10912:$F10912,B10912)-1</f>
        <v>0</v>
      </c>
      <c r="I10912" s="1" t="n">
        <f aca="false">COUNTIF($A10912:$F10912,C10912)-1</f>
        <v>0</v>
      </c>
      <c r="J10912" s="1" t="n">
        <f aca="false">COUNTIF($A10912:$F10912,D10912)-1</f>
        <v>0</v>
      </c>
      <c r="K10912" s="1" t="n">
        <f aca="false">COUNTIF($A10912:$F10912,E10912)-1</f>
        <v>0</v>
      </c>
      <c r="L10912" s="1" t="n">
        <f aca="false">COUNTIF($A10912:$F10912,F10912)-1</f>
        <v>0</v>
      </c>
      <c r="M10912" s="2" t="n">
        <f aca="false">SUMPRODUCT(A10912:F10912,G10912:L10912)</f>
        <v>0</v>
      </c>
      <c r="N10912" s="3" t="str">
        <f aca="false">IF(AND(SUM(G10912:L10912)=2,M10912/2&gt;=(SUM(A10912:F10912)-M10912)/4),1,"")</f>
        <v/>
      </c>
    </row>
    <row r="10913" customFormat="false" ht="15" hidden="false" customHeight="false" outlineLevel="0" collapsed="false">
      <c r="A10913" s="0" t="n">
        <v>79</v>
      </c>
      <c r="B10913" s="0" t="n">
        <v>30</v>
      </c>
      <c r="C10913" s="0" t="n">
        <v>32</v>
      </c>
      <c r="D10913" s="0" t="n">
        <v>44</v>
      </c>
      <c r="E10913" s="0" t="n">
        <v>28</v>
      </c>
      <c r="F10913" s="0" t="n">
        <v>34</v>
      </c>
      <c r="G10913" s="1" t="n">
        <f aca="false">COUNTIF($A10913:$F10913,A10913)-1</f>
        <v>0</v>
      </c>
      <c r="H10913" s="1" t="n">
        <f aca="false">COUNTIF($A10913:$F10913,B10913)-1</f>
        <v>0</v>
      </c>
      <c r="I10913" s="1" t="n">
        <f aca="false">COUNTIF($A10913:$F10913,C10913)-1</f>
        <v>0</v>
      </c>
      <c r="J10913" s="1" t="n">
        <f aca="false">COUNTIF($A10913:$F10913,D10913)-1</f>
        <v>0</v>
      </c>
      <c r="K10913" s="1" t="n">
        <f aca="false">COUNTIF($A10913:$F10913,E10913)-1</f>
        <v>0</v>
      </c>
      <c r="L10913" s="1" t="n">
        <f aca="false">COUNTIF($A10913:$F10913,F10913)-1</f>
        <v>0</v>
      </c>
      <c r="M10913" s="2" t="n">
        <f aca="false">SUMPRODUCT(A10913:F10913,G10913:L10913)</f>
        <v>0</v>
      </c>
      <c r="N10913" s="3" t="str">
        <f aca="false">IF(AND(SUM(G10913:L10913)=2,M10913/2&gt;=(SUM(A10913:F10913)-M10913)/4),1,"")</f>
        <v/>
      </c>
    </row>
    <row r="10914" customFormat="false" ht="15" hidden="false" customHeight="false" outlineLevel="0" collapsed="false">
      <c r="A10914" s="0" t="n">
        <v>34</v>
      </c>
      <c r="B10914" s="0" t="n">
        <v>52</v>
      </c>
      <c r="C10914" s="0" t="n">
        <v>24</v>
      </c>
      <c r="D10914" s="0" t="n">
        <v>72</v>
      </c>
      <c r="E10914" s="0" t="n">
        <v>95</v>
      </c>
      <c r="F10914" s="0" t="n">
        <v>23</v>
      </c>
      <c r="G10914" s="1" t="n">
        <f aca="false">COUNTIF($A10914:$F10914,A10914)-1</f>
        <v>0</v>
      </c>
      <c r="H10914" s="1" t="n">
        <f aca="false">COUNTIF($A10914:$F10914,B10914)-1</f>
        <v>0</v>
      </c>
      <c r="I10914" s="1" t="n">
        <f aca="false">COUNTIF($A10914:$F10914,C10914)-1</f>
        <v>0</v>
      </c>
      <c r="J10914" s="1" t="n">
        <f aca="false">COUNTIF($A10914:$F10914,D10914)-1</f>
        <v>0</v>
      </c>
      <c r="K10914" s="1" t="n">
        <f aca="false">COUNTIF($A10914:$F10914,E10914)-1</f>
        <v>0</v>
      </c>
      <c r="L10914" s="1" t="n">
        <f aca="false">COUNTIF($A10914:$F10914,F10914)-1</f>
        <v>0</v>
      </c>
      <c r="M10914" s="2" t="n">
        <f aca="false">SUMPRODUCT(A10914:F10914,G10914:L10914)</f>
        <v>0</v>
      </c>
      <c r="N10914" s="3" t="str">
        <f aca="false">IF(AND(SUM(G10914:L10914)=2,M10914/2&gt;=(SUM(A10914:F10914)-M10914)/4),1,"")</f>
        <v/>
      </c>
    </row>
    <row r="10915" customFormat="false" ht="15" hidden="false" customHeight="false" outlineLevel="0" collapsed="false">
      <c r="A10915" s="0" t="n">
        <v>16</v>
      </c>
      <c r="B10915" s="0" t="n">
        <v>57</v>
      </c>
      <c r="C10915" s="0" t="n">
        <v>93</v>
      </c>
      <c r="D10915" s="0" t="n">
        <v>57</v>
      </c>
      <c r="E10915" s="0" t="n">
        <v>15</v>
      </c>
      <c r="F10915" s="0" t="n">
        <v>67</v>
      </c>
      <c r="G10915" s="1" t="n">
        <f aca="false">COUNTIF($A10915:$F10915,A10915)-1</f>
        <v>0</v>
      </c>
      <c r="H10915" s="1" t="n">
        <f aca="false">COUNTIF($A10915:$F10915,B10915)-1</f>
        <v>1</v>
      </c>
      <c r="I10915" s="1" t="n">
        <f aca="false">COUNTIF($A10915:$F10915,C10915)-1</f>
        <v>0</v>
      </c>
      <c r="J10915" s="1" t="n">
        <f aca="false">COUNTIF($A10915:$F10915,D10915)-1</f>
        <v>1</v>
      </c>
      <c r="K10915" s="1" t="n">
        <f aca="false">COUNTIF($A10915:$F10915,E10915)-1</f>
        <v>0</v>
      </c>
      <c r="L10915" s="1" t="n">
        <f aca="false">COUNTIF($A10915:$F10915,F10915)-1</f>
        <v>0</v>
      </c>
      <c r="M10915" s="2" t="n">
        <f aca="false">SUMPRODUCT(A10915:F10915,G10915:L10915)</f>
        <v>114</v>
      </c>
      <c r="N10915" s="3" t="n">
        <f aca="false">IF(AND(SUM(G10915:L10915)=2,M10915/2&gt;=(SUM(A10915:F10915)-M10915)/4),1,"")</f>
        <v>1</v>
      </c>
    </row>
    <row r="10916" customFormat="false" ht="15" hidden="false" customHeight="false" outlineLevel="0" collapsed="false">
      <c r="A10916" s="0" t="n">
        <v>12</v>
      </c>
      <c r="B10916" s="0" t="n">
        <v>95</v>
      </c>
      <c r="C10916" s="0" t="n">
        <v>67</v>
      </c>
      <c r="D10916" s="0" t="n">
        <v>19</v>
      </c>
      <c r="E10916" s="0" t="n">
        <v>21</v>
      </c>
      <c r="F10916" s="0" t="n">
        <v>60</v>
      </c>
      <c r="G10916" s="1" t="n">
        <f aca="false">COUNTIF($A10916:$F10916,A10916)-1</f>
        <v>0</v>
      </c>
      <c r="H10916" s="1" t="n">
        <f aca="false">COUNTIF($A10916:$F10916,B10916)-1</f>
        <v>0</v>
      </c>
      <c r="I10916" s="1" t="n">
        <f aca="false">COUNTIF($A10916:$F10916,C10916)-1</f>
        <v>0</v>
      </c>
      <c r="J10916" s="1" t="n">
        <f aca="false">COUNTIF($A10916:$F10916,D10916)-1</f>
        <v>0</v>
      </c>
      <c r="K10916" s="1" t="n">
        <f aca="false">COUNTIF($A10916:$F10916,E10916)-1</f>
        <v>0</v>
      </c>
      <c r="L10916" s="1" t="n">
        <f aca="false">COUNTIF($A10916:$F10916,F10916)-1</f>
        <v>0</v>
      </c>
      <c r="M10916" s="2" t="n">
        <f aca="false">SUMPRODUCT(A10916:F10916,G10916:L10916)</f>
        <v>0</v>
      </c>
      <c r="N10916" s="3" t="str">
        <f aca="false">IF(AND(SUM(G10916:L10916)=2,M10916/2&gt;=(SUM(A10916:F10916)-M10916)/4),1,"")</f>
        <v/>
      </c>
    </row>
    <row r="10917" customFormat="false" ht="15" hidden="false" customHeight="false" outlineLevel="0" collapsed="false">
      <c r="A10917" s="0" t="n">
        <v>32</v>
      </c>
      <c r="B10917" s="0" t="n">
        <v>96</v>
      </c>
      <c r="C10917" s="0" t="n">
        <v>25</v>
      </c>
      <c r="D10917" s="0" t="n">
        <v>83</v>
      </c>
      <c r="E10917" s="0" t="n">
        <v>62</v>
      </c>
      <c r="F10917" s="0" t="n">
        <v>91</v>
      </c>
      <c r="G10917" s="1" t="n">
        <f aca="false">COUNTIF($A10917:$F10917,A10917)-1</f>
        <v>0</v>
      </c>
      <c r="H10917" s="1" t="n">
        <f aca="false">COUNTIF($A10917:$F10917,B10917)-1</f>
        <v>0</v>
      </c>
      <c r="I10917" s="1" t="n">
        <f aca="false">COUNTIF($A10917:$F10917,C10917)-1</f>
        <v>0</v>
      </c>
      <c r="J10917" s="1" t="n">
        <f aca="false">COUNTIF($A10917:$F10917,D10917)-1</f>
        <v>0</v>
      </c>
      <c r="K10917" s="1" t="n">
        <f aca="false">COUNTIF($A10917:$F10917,E10917)-1</f>
        <v>0</v>
      </c>
      <c r="L10917" s="1" t="n">
        <f aca="false">COUNTIF($A10917:$F10917,F10917)-1</f>
        <v>0</v>
      </c>
      <c r="M10917" s="2" t="n">
        <f aca="false">SUMPRODUCT(A10917:F10917,G10917:L10917)</f>
        <v>0</v>
      </c>
      <c r="N10917" s="3" t="str">
        <f aca="false">IF(AND(SUM(G10917:L10917)=2,M10917/2&gt;=(SUM(A10917:F10917)-M10917)/4),1,"")</f>
        <v/>
      </c>
    </row>
    <row r="10918" customFormat="false" ht="15" hidden="false" customHeight="false" outlineLevel="0" collapsed="false">
      <c r="A10918" s="0" t="n">
        <v>23</v>
      </c>
      <c r="B10918" s="0" t="n">
        <v>27</v>
      </c>
      <c r="C10918" s="0" t="n">
        <v>45</v>
      </c>
      <c r="D10918" s="0" t="n">
        <v>65</v>
      </c>
      <c r="E10918" s="0" t="n">
        <v>63</v>
      </c>
      <c r="F10918" s="0" t="n">
        <v>19</v>
      </c>
      <c r="G10918" s="1" t="n">
        <f aca="false">COUNTIF($A10918:$F10918,A10918)-1</f>
        <v>0</v>
      </c>
      <c r="H10918" s="1" t="n">
        <f aca="false">COUNTIF($A10918:$F10918,B10918)-1</f>
        <v>0</v>
      </c>
      <c r="I10918" s="1" t="n">
        <f aca="false">COUNTIF($A10918:$F10918,C10918)-1</f>
        <v>0</v>
      </c>
      <c r="J10918" s="1" t="n">
        <f aca="false">COUNTIF($A10918:$F10918,D10918)-1</f>
        <v>0</v>
      </c>
      <c r="K10918" s="1" t="n">
        <f aca="false">COUNTIF($A10918:$F10918,E10918)-1</f>
        <v>0</v>
      </c>
      <c r="L10918" s="1" t="n">
        <f aca="false">COUNTIF($A10918:$F10918,F10918)-1</f>
        <v>0</v>
      </c>
      <c r="M10918" s="2" t="n">
        <f aca="false">SUMPRODUCT(A10918:F10918,G10918:L10918)</f>
        <v>0</v>
      </c>
      <c r="N10918" s="3" t="str">
        <f aca="false">IF(AND(SUM(G10918:L10918)=2,M10918/2&gt;=(SUM(A10918:F10918)-M10918)/4),1,"")</f>
        <v/>
      </c>
    </row>
    <row r="10919" customFormat="false" ht="15" hidden="false" customHeight="false" outlineLevel="0" collapsed="false">
      <c r="A10919" s="0" t="n">
        <v>52</v>
      </c>
      <c r="B10919" s="0" t="n">
        <v>28</v>
      </c>
      <c r="C10919" s="0" t="n">
        <v>25</v>
      </c>
      <c r="D10919" s="0" t="n">
        <v>60</v>
      </c>
      <c r="E10919" s="0" t="n">
        <v>70</v>
      </c>
      <c r="F10919" s="0" t="n">
        <v>41</v>
      </c>
      <c r="G10919" s="1" t="n">
        <f aca="false">COUNTIF($A10919:$F10919,A10919)-1</f>
        <v>0</v>
      </c>
      <c r="H10919" s="1" t="n">
        <f aca="false">COUNTIF($A10919:$F10919,B10919)-1</f>
        <v>0</v>
      </c>
      <c r="I10919" s="1" t="n">
        <f aca="false">COUNTIF($A10919:$F10919,C10919)-1</f>
        <v>0</v>
      </c>
      <c r="J10919" s="1" t="n">
        <f aca="false">COUNTIF($A10919:$F10919,D10919)-1</f>
        <v>0</v>
      </c>
      <c r="K10919" s="1" t="n">
        <f aca="false">COUNTIF($A10919:$F10919,E10919)-1</f>
        <v>0</v>
      </c>
      <c r="L10919" s="1" t="n">
        <f aca="false">COUNTIF($A10919:$F10919,F10919)-1</f>
        <v>0</v>
      </c>
      <c r="M10919" s="2" t="n">
        <f aca="false">SUMPRODUCT(A10919:F10919,G10919:L10919)</f>
        <v>0</v>
      </c>
      <c r="N10919" s="3" t="str">
        <f aca="false">IF(AND(SUM(G10919:L10919)=2,M10919/2&gt;=(SUM(A10919:F10919)-M10919)/4),1,"")</f>
        <v/>
      </c>
    </row>
    <row r="10920" customFormat="false" ht="15" hidden="false" customHeight="false" outlineLevel="0" collapsed="false">
      <c r="A10920" s="0" t="n">
        <v>96</v>
      </c>
      <c r="B10920" s="0" t="n">
        <v>84</v>
      </c>
      <c r="C10920" s="0" t="n">
        <v>97</v>
      </c>
      <c r="D10920" s="0" t="n">
        <v>24</v>
      </c>
      <c r="E10920" s="0" t="n">
        <v>39</v>
      </c>
      <c r="F10920" s="0" t="n">
        <v>62</v>
      </c>
      <c r="G10920" s="1" t="n">
        <f aca="false">COUNTIF($A10920:$F10920,A10920)-1</f>
        <v>0</v>
      </c>
      <c r="H10920" s="1" t="n">
        <f aca="false">COUNTIF($A10920:$F10920,B10920)-1</f>
        <v>0</v>
      </c>
      <c r="I10920" s="1" t="n">
        <f aca="false">COUNTIF($A10920:$F10920,C10920)-1</f>
        <v>0</v>
      </c>
      <c r="J10920" s="1" t="n">
        <f aca="false">COUNTIF($A10920:$F10920,D10920)-1</f>
        <v>0</v>
      </c>
      <c r="K10920" s="1" t="n">
        <f aca="false">COUNTIF($A10920:$F10920,E10920)-1</f>
        <v>0</v>
      </c>
      <c r="L10920" s="1" t="n">
        <f aca="false">COUNTIF($A10920:$F10920,F10920)-1</f>
        <v>0</v>
      </c>
      <c r="M10920" s="2" t="n">
        <f aca="false">SUMPRODUCT(A10920:F10920,G10920:L10920)</f>
        <v>0</v>
      </c>
      <c r="N10920" s="3" t="str">
        <f aca="false">IF(AND(SUM(G10920:L10920)=2,M10920/2&gt;=(SUM(A10920:F10920)-M10920)/4),1,"")</f>
        <v/>
      </c>
    </row>
    <row r="10921" customFormat="false" ht="15" hidden="false" customHeight="false" outlineLevel="0" collapsed="false">
      <c r="A10921" s="0" t="n">
        <v>99</v>
      </c>
      <c r="B10921" s="0" t="n">
        <v>71</v>
      </c>
      <c r="C10921" s="0" t="n">
        <v>18</v>
      </c>
      <c r="D10921" s="0" t="n">
        <v>26</v>
      </c>
      <c r="E10921" s="0" t="n">
        <v>28</v>
      </c>
      <c r="F10921" s="0" t="n">
        <v>71</v>
      </c>
      <c r="G10921" s="1" t="n">
        <f aca="false">COUNTIF($A10921:$F10921,A10921)-1</f>
        <v>0</v>
      </c>
      <c r="H10921" s="1" t="n">
        <f aca="false">COUNTIF($A10921:$F10921,B10921)-1</f>
        <v>1</v>
      </c>
      <c r="I10921" s="1" t="n">
        <f aca="false">COUNTIF($A10921:$F10921,C10921)-1</f>
        <v>0</v>
      </c>
      <c r="J10921" s="1" t="n">
        <f aca="false">COUNTIF($A10921:$F10921,D10921)-1</f>
        <v>0</v>
      </c>
      <c r="K10921" s="1" t="n">
        <f aca="false">COUNTIF($A10921:$F10921,E10921)-1</f>
        <v>0</v>
      </c>
      <c r="L10921" s="1" t="n">
        <f aca="false">COUNTIF($A10921:$F10921,F10921)-1</f>
        <v>1</v>
      </c>
      <c r="M10921" s="2" t="n">
        <f aca="false">SUMPRODUCT(A10921:F10921,G10921:L10921)</f>
        <v>142</v>
      </c>
      <c r="N10921" s="3" t="n">
        <f aca="false">IF(AND(SUM(G10921:L10921)=2,M10921/2&gt;=(SUM(A10921:F10921)-M10921)/4),1,"")</f>
        <v>1</v>
      </c>
    </row>
    <row r="10922" customFormat="false" ht="15" hidden="false" customHeight="false" outlineLevel="0" collapsed="false">
      <c r="A10922" s="0" t="n">
        <v>96</v>
      </c>
      <c r="B10922" s="0" t="n">
        <v>76</v>
      </c>
      <c r="C10922" s="0" t="n">
        <v>45</v>
      </c>
      <c r="D10922" s="0" t="n">
        <v>31</v>
      </c>
      <c r="E10922" s="0" t="n">
        <v>12</v>
      </c>
      <c r="F10922" s="0" t="n">
        <v>56</v>
      </c>
      <c r="G10922" s="1" t="n">
        <f aca="false">COUNTIF($A10922:$F10922,A10922)-1</f>
        <v>0</v>
      </c>
      <c r="H10922" s="1" t="n">
        <f aca="false">COUNTIF($A10922:$F10922,B10922)-1</f>
        <v>0</v>
      </c>
      <c r="I10922" s="1" t="n">
        <f aca="false">COUNTIF($A10922:$F10922,C10922)-1</f>
        <v>0</v>
      </c>
      <c r="J10922" s="1" t="n">
        <f aca="false">COUNTIF($A10922:$F10922,D10922)-1</f>
        <v>0</v>
      </c>
      <c r="K10922" s="1" t="n">
        <f aca="false">COUNTIF($A10922:$F10922,E10922)-1</f>
        <v>0</v>
      </c>
      <c r="L10922" s="1" t="n">
        <f aca="false">COUNTIF($A10922:$F10922,F10922)-1</f>
        <v>0</v>
      </c>
      <c r="M10922" s="2" t="n">
        <f aca="false">SUMPRODUCT(A10922:F10922,G10922:L10922)</f>
        <v>0</v>
      </c>
      <c r="N10922" s="3" t="str">
        <f aca="false">IF(AND(SUM(G10922:L10922)=2,M10922/2&gt;=(SUM(A10922:F10922)-M10922)/4),1,"")</f>
        <v/>
      </c>
    </row>
    <row r="10923" customFormat="false" ht="15" hidden="false" customHeight="false" outlineLevel="0" collapsed="false">
      <c r="A10923" s="0" t="n">
        <v>31</v>
      </c>
      <c r="B10923" s="0" t="n">
        <v>54</v>
      </c>
      <c r="C10923" s="0" t="n">
        <v>31</v>
      </c>
      <c r="D10923" s="0" t="n">
        <v>93</v>
      </c>
      <c r="E10923" s="0" t="n">
        <v>51</v>
      </c>
      <c r="F10923" s="0" t="n">
        <v>13</v>
      </c>
      <c r="G10923" s="1" t="n">
        <f aca="false">COUNTIF($A10923:$F10923,A10923)-1</f>
        <v>1</v>
      </c>
      <c r="H10923" s="1" t="n">
        <f aca="false">COUNTIF($A10923:$F10923,B10923)-1</f>
        <v>0</v>
      </c>
      <c r="I10923" s="1" t="n">
        <f aca="false">COUNTIF($A10923:$F10923,C10923)-1</f>
        <v>1</v>
      </c>
      <c r="J10923" s="1" t="n">
        <f aca="false">COUNTIF($A10923:$F10923,D10923)-1</f>
        <v>0</v>
      </c>
      <c r="K10923" s="1" t="n">
        <f aca="false">COUNTIF($A10923:$F10923,E10923)-1</f>
        <v>0</v>
      </c>
      <c r="L10923" s="1" t="n">
        <f aca="false">COUNTIF($A10923:$F10923,F10923)-1</f>
        <v>0</v>
      </c>
      <c r="M10923" s="2" t="n">
        <f aca="false">SUMPRODUCT(A10923:F10923,G10923:L10923)</f>
        <v>62</v>
      </c>
      <c r="N10923" s="3" t="str">
        <f aca="false">IF(AND(SUM(G10923:L10923)=2,M10923/2&gt;=(SUM(A10923:F10923)-M10923)/4),1,"")</f>
        <v/>
      </c>
    </row>
    <row r="10924" customFormat="false" ht="15" hidden="false" customHeight="false" outlineLevel="0" collapsed="false">
      <c r="A10924" s="0" t="n">
        <v>11</v>
      </c>
      <c r="B10924" s="0" t="n">
        <v>48</v>
      </c>
      <c r="C10924" s="0" t="n">
        <v>25</v>
      </c>
      <c r="D10924" s="0" t="n">
        <v>22</v>
      </c>
      <c r="E10924" s="0" t="n">
        <v>67</v>
      </c>
      <c r="F10924" s="0" t="n">
        <v>99</v>
      </c>
      <c r="G10924" s="1" t="n">
        <f aca="false">COUNTIF($A10924:$F10924,A10924)-1</f>
        <v>0</v>
      </c>
      <c r="H10924" s="1" t="n">
        <f aca="false">COUNTIF($A10924:$F10924,B10924)-1</f>
        <v>0</v>
      </c>
      <c r="I10924" s="1" t="n">
        <f aca="false">COUNTIF($A10924:$F10924,C10924)-1</f>
        <v>0</v>
      </c>
      <c r="J10924" s="1" t="n">
        <f aca="false">COUNTIF($A10924:$F10924,D10924)-1</f>
        <v>0</v>
      </c>
      <c r="K10924" s="1" t="n">
        <f aca="false">COUNTIF($A10924:$F10924,E10924)-1</f>
        <v>0</v>
      </c>
      <c r="L10924" s="1" t="n">
        <f aca="false">COUNTIF($A10924:$F10924,F10924)-1</f>
        <v>0</v>
      </c>
      <c r="M10924" s="2" t="n">
        <f aca="false">SUMPRODUCT(A10924:F10924,G10924:L10924)</f>
        <v>0</v>
      </c>
      <c r="N10924" s="3" t="str">
        <f aca="false">IF(AND(SUM(G10924:L10924)=2,M10924/2&gt;=(SUM(A10924:F10924)-M10924)/4),1,"")</f>
        <v/>
      </c>
    </row>
    <row r="10925" customFormat="false" ht="15" hidden="false" customHeight="false" outlineLevel="0" collapsed="false">
      <c r="A10925" s="0" t="n">
        <v>53</v>
      </c>
      <c r="B10925" s="0" t="n">
        <v>38</v>
      </c>
      <c r="C10925" s="0" t="n">
        <v>88</v>
      </c>
      <c r="D10925" s="0" t="n">
        <v>92</v>
      </c>
      <c r="E10925" s="0" t="n">
        <v>81</v>
      </c>
      <c r="F10925" s="0" t="n">
        <v>32</v>
      </c>
      <c r="G10925" s="1" t="n">
        <f aca="false">COUNTIF($A10925:$F10925,A10925)-1</f>
        <v>0</v>
      </c>
      <c r="H10925" s="1" t="n">
        <f aca="false">COUNTIF($A10925:$F10925,B10925)-1</f>
        <v>0</v>
      </c>
      <c r="I10925" s="1" t="n">
        <f aca="false">COUNTIF($A10925:$F10925,C10925)-1</f>
        <v>0</v>
      </c>
      <c r="J10925" s="1" t="n">
        <f aca="false">COUNTIF($A10925:$F10925,D10925)-1</f>
        <v>0</v>
      </c>
      <c r="K10925" s="1" t="n">
        <f aca="false">COUNTIF($A10925:$F10925,E10925)-1</f>
        <v>0</v>
      </c>
      <c r="L10925" s="1" t="n">
        <f aca="false">COUNTIF($A10925:$F10925,F10925)-1</f>
        <v>0</v>
      </c>
      <c r="M10925" s="2" t="n">
        <f aca="false">SUMPRODUCT(A10925:F10925,G10925:L10925)</f>
        <v>0</v>
      </c>
      <c r="N10925" s="3" t="str">
        <f aca="false">IF(AND(SUM(G10925:L10925)=2,M10925/2&gt;=(SUM(A10925:F10925)-M10925)/4),1,"")</f>
        <v/>
      </c>
    </row>
    <row r="10926" customFormat="false" ht="15" hidden="false" customHeight="false" outlineLevel="0" collapsed="false">
      <c r="A10926" s="0" t="n">
        <v>23</v>
      </c>
      <c r="B10926" s="0" t="n">
        <v>60</v>
      </c>
      <c r="C10926" s="0" t="n">
        <v>53</v>
      </c>
      <c r="D10926" s="0" t="n">
        <v>80</v>
      </c>
      <c r="E10926" s="0" t="n">
        <v>57</v>
      </c>
      <c r="F10926" s="0" t="n">
        <v>90</v>
      </c>
      <c r="G10926" s="1" t="n">
        <f aca="false">COUNTIF($A10926:$F10926,A10926)-1</f>
        <v>0</v>
      </c>
      <c r="H10926" s="1" t="n">
        <f aca="false">COUNTIF($A10926:$F10926,B10926)-1</f>
        <v>0</v>
      </c>
      <c r="I10926" s="1" t="n">
        <f aca="false">COUNTIF($A10926:$F10926,C10926)-1</f>
        <v>0</v>
      </c>
      <c r="J10926" s="1" t="n">
        <f aca="false">COUNTIF($A10926:$F10926,D10926)-1</f>
        <v>0</v>
      </c>
      <c r="K10926" s="1" t="n">
        <f aca="false">COUNTIF($A10926:$F10926,E10926)-1</f>
        <v>0</v>
      </c>
      <c r="L10926" s="1" t="n">
        <f aca="false">COUNTIF($A10926:$F10926,F10926)-1</f>
        <v>0</v>
      </c>
      <c r="M10926" s="2" t="n">
        <f aca="false">SUMPRODUCT(A10926:F10926,G10926:L10926)</f>
        <v>0</v>
      </c>
      <c r="N10926" s="3" t="str">
        <f aca="false">IF(AND(SUM(G10926:L10926)=2,M10926/2&gt;=(SUM(A10926:F10926)-M10926)/4),1,"")</f>
        <v/>
      </c>
    </row>
    <row r="10927" customFormat="false" ht="15" hidden="false" customHeight="false" outlineLevel="0" collapsed="false">
      <c r="A10927" s="0" t="n">
        <v>59</v>
      </c>
      <c r="B10927" s="0" t="n">
        <v>80</v>
      </c>
      <c r="C10927" s="0" t="n">
        <v>69</v>
      </c>
      <c r="D10927" s="0" t="n">
        <v>35</v>
      </c>
      <c r="E10927" s="0" t="n">
        <v>77</v>
      </c>
      <c r="F10927" s="0" t="n">
        <v>56</v>
      </c>
      <c r="G10927" s="1" t="n">
        <f aca="false">COUNTIF($A10927:$F10927,A10927)-1</f>
        <v>0</v>
      </c>
      <c r="H10927" s="1" t="n">
        <f aca="false">COUNTIF($A10927:$F10927,B10927)-1</f>
        <v>0</v>
      </c>
      <c r="I10927" s="1" t="n">
        <f aca="false">COUNTIF($A10927:$F10927,C10927)-1</f>
        <v>0</v>
      </c>
      <c r="J10927" s="1" t="n">
        <f aca="false">COUNTIF($A10927:$F10927,D10927)-1</f>
        <v>0</v>
      </c>
      <c r="K10927" s="1" t="n">
        <f aca="false">COUNTIF($A10927:$F10927,E10927)-1</f>
        <v>0</v>
      </c>
      <c r="L10927" s="1" t="n">
        <f aca="false">COUNTIF($A10927:$F10927,F10927)-1</f>
        <v>0</v>
      </c>
      <c r="M10927" s="2" t="n">
        <f aca="false">SUMPRODUCT(A10927:F10927,G10927:L10927)</f>
        <v>0</v>
      </c>
      <c r="N10927" s="3" t="str">
        <f aca="false">IF(AND(SUM(G10927:L10927)=2,M10927/2&gt;=(SUM(A10927:F10927)-M10927)/4),1,"")</f>
        <v/>
      </c>
    </row>
    <row r="10928" customFormat="false" ht="15" hidden="false" customHeight="false" outlineLevel="0" collapsed="false">
      <c r="A10928" s="0" t="n">
        <v>89</v>
      </c>
      <c r="B10928" s="0" t="n">
        <v>46</v>
      </c>
      <c r="C10928" s="0" t="n">
        <v>59</v>
      </c>
      <c r="D10928" s="0" t="n">
        <v>41</v>
      </c>
      <c r="E10928" s="0" t="n">
        <v>19</v>
      </c>
      <c r="F10928" s="0" t="n">
        <v>59</v>
      </c>
      <c r="G10928" s="1" t="n">
        <f aca="false">COUNTIF($A10928:$F10928,A10928)-1</f>
        <v>0</v>
      </c>
      <c r="H10928" s="1" t="n">
        <f aca="false">COUNTIF($A10928:$F10928,B10928)-1</f>
        <v>0</v>
      </c>
      <c r="I10928" s="1" t="n">
        <f aca="false">COUNTIF($A10928:$F10928,C10928)-1</f>
        <v>1</v>
      </c>
      <c r="J10928" s="1" t="n">
        <f aca="false">COUNTIF($A10928:$F10928,D10928)-1</f>
        <v>0</v>
      </c>
      <c r="K10928" s="1" t="n">
        <f aca="false">COUNTIF($A10928:$F10928,E10928)-1</f>
        <v>0</v>
      </c>
      <c r="L10928" s="1" t="n">
        <f aca="false">COUNTIF($A10928:$F10928,F10928)-1</f>
        <v>1</v>
      </c>
      <c r="M10928" s="2" t="n">
        <f aca="false">SUMPRODUCT(A10928:F10928,G10928:L10928)</f>
        <v>118</v>
      </c>
      <c r="N10928" s="3" t="n">
        <f aca="false">IF(AND(SUM(G10928:L10928)=2,M10928/2&gt;=(SUM(A10928:F10928)-M10928)/4),1,"")</f>
        <v>1</v>
      </c>
    </row>
    <row r="10929" customFormat="false" ht="15" hidden="false" customHeight="false" outlineLevel="0" collapsed="false">
      <c r="A10929" s="0" t="n">
        <v>93</v>
      </c>
      <c r="B10929" s="0" t="n">
        <v>46</v>
      </c>
      <c r="C10929" s="0" t="n">
        <v>63</v>
      </c>
      <c r="D10929" s="0" t="n">
        <v>97</v>
      </c>
      <c r="E10929" s="0" t="n">
        <v>95</v>
      </c>
      <c r="F10929" s="0" t="n">
        <v>77</v>
      </c>
      <c r="G10929" s="1" t="n">
        <f aca="false">COUNTIF($A10929:$F10929,A10929)-1</f>
        <v>0</v>
      </c>
      <c r="H10929" s="1" t="n">
        <f aca="false">COUNTIF($A10929:$F10929,B10929)-1</f>
        <v>0</v>
      </c>
      <c r="I10929" s="1" t="n">
        <f aca="false">COUNTIF($A10929:$F10929,C10929)-1</f>
        <v>0</v>
      </c>
      <c r="J10929" s="1" t="n">
        <f aca="false">COUNTIF($A10929:$F10929,D10929)-1</f>
        <v>0</v>
      </c>
      <c r="K10929" s="1" t="n">
        <f aca="false">COUNTIF($A10929:$F10929,E10929)-1</f>
        <v>0</v>
      </c>
      <c r="L10929" s="1" t="n">
        <f aca="false">COUNTIF($A10929:$F10929,F10929)-1</f>
        <v>0</v>
      </c>
      <c r="M10929" s="2" t="n">
        <f aca="false">SUMPRODUCT(A10929:F10929,G10929:L10929)</f>
        <v>0</v>
      </c>
      <c r="N10929" s="3" t="str">
        <f aca="false">IF(AND(SUM(G10929:L10929)=2,M10929/2&gt;=(SUM(A10929:F10929)-M10929)/4),1,"")</f>
        <v/>
      </c>
    </row>
    <row r="10930" customFormat="false" ht="15" hidden="false" customHeight="false" outlineLevel="0" collapsed="false">
      <c r="A10930" s="0" t="n">
        <v>83</v>
      </c>
      <c r="B10930" s="0" t="n">
        <v>99</v>
      </c>
      <c r="C10930" s="0" t="n">
        <v>65</v>
      </c>
      <c r="D10930" s="0" t="n">
        <v>22</v>
      </c>
      <c r="E10930" s="0" t="n">
        <v>14</v>
      </c>
      <c r="F10930" s="0" t="n">
        <v>12</v>
      </c>
      <c r="G10930" s="1" t="n">
        <f aca="false">COUNTIF($A10930:$F10930,A10930)-1</f>
        <v>0</v>
      </c>
      <c r="H10930" s="1" t="n">
        <f aca="false">COUNTIF($A10930:$F10930,B10930)-1</f>
        <v>0</v>
      </c>
      <c r="I10930" s="1" t="n">
        <f aca="false">COUNTIF($A10930:$F10930,C10930)-1</f>
        <v>0</v>
      </c>
      <c r="J10930" s="1" t="n">
        <f aca="false">COUNTIF($A10930:$F10930,D10930)-1</f>
        <v>0</v>
      </c>
      <c r="K10930" s="1" t="n">
        <f aca="false">COUNTIF($A10930:$F10930,E10930)-1</f>
        <v>0</v>
      </c>
      <c r="L10930" s="1" t="n">
        <f aca="false">COUNTIF($A10930:$F10930,F10930)-1</f>
        <v>0</v>
      </c>
      <c r="M10930" s="2" t="n">
        <f aca="false">SUMPRODUCT(A10930:F10930,G10930:L10930)</f>
        <v>0</v>
      </c>
      <c r="N10930" s="3" t="str">
        <f aca="false">IF(AND(SUM(G10930:L10930)=2,M10930/2&gt;=(SUM(A10930:F10930)-M10930)/4),1,"")</f>
        <v/>
      </c>
    </row>
    <row r="10931" customFormat="false" ht="15" hidden="false" customHeight="false" outlineLevel="0" collapsed="false">
      <c r="A10931" s="0" t="n">
        <v>100</v>
      </c>
      <c r="B10931" s="0" t="n">
        <v>49</v>
      </c>
      <c r="C10931" s="0" t="n">
        <v>39</v>
      </c>
      <c r="D10931" s="0" t="n">
        <v>36</v>
      </c>
      <c r="E10931" s="0" t="n">
        <v>75</v>
      </c>
      <c r="F10931" s="0" t="n">
        <v>59</v>
      </c>
      <c r="G10931" s="1" t="n">
        <f aca="false">COUNTIF($A10931:$F10931,A10931)-1</f>
        <v>0</v>
      </c>
      <c r="H10931" s="1" t="n">
        <f aca="false">COUNTIF($A10931:$F10931,B10931)-1</f>
        <v>0</v>
      </c>
      <c r="I10931" s="1" t="n">
        <f aca="false">COUNTIF($A10931:$F10931,C10931)-1</f>
        <v>0</v>
      </c>
      <c r="J10931" s="1" t="n">
        <f aca="false">COUNTIF($A10931:$F10931,D10931)-1</f>
        <v>0</v>
      </c>
      <c r="K10931" s="1" t="n">
        <f aca="false">COUNTIF($A10931:$F10931,E10931)-1</f>
        <v>0</v>
      </c>
      <c r="L10931" s="1" t="n">
        <f aca="false">COUNTIF($A10931:$F10931,F10931)-1</f>
        <v>0</v>
      </c>
      <c r="M10931" s="2" t="n">
        <f aca="false">SUMPRODUCT(A10931:F10931,G10931:L10931)</f>
        <v>0</v>
      </c>
      <c r="N10931" s="3" t="str">
        <f aca="false">IF(AND(SUM(G10931:L10931)=2,M10931/2&gt;=(SUM(A10931:F10931)-M10931)/4),1,"")</f>
        <v/>
      </c>
    </row>
    <row r="10932" customFormat="false" ht="15" hidden="false" customHeight="false" outlineLevel="0" collapsed="false">
      <c r="A10932" s="0" t="n">
        <v>38</v>
      </c>
      <c r="B10932" s="0" t="n">
        <v>74</v>
      </c>
      <c r="C10932" s="0" t="n">
        <v>12</v>
      </c>
      <c r="D10932" s="0" t="n">
        <v>33</v>
      </c>
      <c r="E10932" s="0" t="n">
        <v>61</v>
      </c>
      <c r="F10932" s="0" t="n">
        <v>62</v>
      </c>
      <c r="G10932" s="1" t="n">
        <f aca="false">COUNTIF($A10932:$F10932,A10932)-1</f>
        <v>0</v>
      </c>
      <c r="H10932" s="1" t="n">
        <f aca="false">COUNTIF($A10932:$F10932,B10932)-1</f>
        <v>0</v>
      </c>
      <c r="I10932" s="1" t="n">
        <f aca="false">COUNTIF($A10932:$F10932,C10932)-1</f>
        <v>0</v>
      </c>
      <c r="J10932" s="1" t="n">
        <f aca="false">COUNTIF($A10932:$F10932,D10932)-1</f>
        <v>0</v>
      </c>
      <c r="K10932" s="1" t="n">
        <f aca="false">COUNTIF($A10932:$F10932,E10932)-1</f>
        <v>0</v>
      </c>
      <c r="L10932" s="1" t="n">
        <f aca="false">COUNTIF($A10932:$F10932,F10932)-1</f>
        <v>0</v>
      </c>
      <c r="M10932" s="2" t="n">
        <f aca="false">SUMPRODUCT(A10932:F10932,G10932:L10932)</f>
        <v>0</v>
      </c>
      <c r="N10932" s="3" t="str">
        <f aca="false">IF(AND(SUM(G10932:L10932)=2,M10932/2&gt;=(SUM(A10932:F10932)-M10932)/4),1,"")</f>
        <v/>
      </c>
    </row>
    <row r="10933" customFormat="false" ht="15" hidden="false" customHeight="false" outlineLevel="0" collapsed="false">
      <c r="A10933" s="0" t="n">
        <v>12</v>
      </c>
      <c r="B10933" s="0" t="n">
        <v>41</v>
      </c>
      <c r="C10933" s="0" t="n">
        <v>29</v>
      </c>
      <c r="D10933" s="0" t="n">
        <v>37</v>
      </c>
      <c r="E10933" s="0" t="n">
        <v>67</v>
      </c>
      <c r="F10933" s="0" t="n">
        <v>26</v>
      </c>
      <c r="G10933" s="1" t="n">
        <f aca="false">COUNTIF($A10933:$F10933,A10933)-1</f>
        <v>0</v>
      </c>
      <c r="H10933" s="1" t="n">
        <f aca="false">COUNTIF($A10933:$F10933,B10933)-1</f>
        <v>0</v>
      </c>
      <c r="I10933" s="1" t="n">
        <f aca="false">COUNTIF($A10933:$F10933,C10933)-1</f>
        <v>0</v>
      </c>
      <c r="J10933" s="1" t="n">
        <f aca="false">COUNTIF($A10933:$F10933,D10933)-1</f>
        <v>0</v>
      </c>
      <c r="K10933" s="1" t="n">
        <f aca="false">COUNTIF($A10933:$F10933,E10933)-1</f>
        <v>0</v>
      </c>
      <c r="L10933" s="1" t="n">
        <f aca="false">COUNTIF($A10933:$F10933,F10933)-1</f>
        <v>0</v>
      </c>
      <c r="M10933" s="2" t="n">
        <f aca="false">SUMPRODUCT(A10933:F10933,G10933:L10933)</f>
        <v>0</v>
      </c>
      <c r="N10933" s="3" t="str">
        <f aca="false">IF(AND(SUM(G10933:L10933)=2,M10933/2&gt;=(SUM(A10933:F10933)-M10933)/4),1,"")</f>
        <v/>
      </c>
    </row>
    <row r="10934" customFormat="false" ht="15" hidden="false" customHeight="false" outlineLevel="0" collapsed="false">
      <c r="A10934" s="0" t="n">
        <v>64</v>
      </c>
      <c r="B10934" s="0" t="n">
        <v>35</v>
      </c>
      <c r="C10934" s="0" t="n">
        <v>12</v>
      </c>
      <c r="D10934" s="0" t="n">
        <v>47</v>
      </c>
      <c r="E10934" s="0" t="n">
        <v>32</v>
      </c>
      <c r="F10934" s="0" t="n">
        <v>32</v>
      </c>
      <c r="G10934" s="1" t="n">
        <f aca="false">COUNTIF($A10934:$F10934,A10934)-1</f>
        <v>0</v>
      </c>
      <c r="H10934" s="1" t="n">
        <f aca="false">COUNTIF($A10934:$F10934,B10934)-1</f>
        <v>0</v>
      </c>
      <c r="I10934" s="1" t="n">
        <f aca="false">COUNTIF($A10934:$F10934,C10934)-1</f>
        <v>0</v>
      </c>
      <c r="J10934" s="1" t="n">
        <f aca="false">COUNTIF($A10934:$F10934,D10934)-1</f>
        <v>0</v>
      </c>
      <c r="K10934" s="1" t="n">
        <f aca="false">COUNTIF($A10934:$F10934,E10934)-1</f>
        <v>1</v>
      </c>
      <c r="L10934" s="1" t="n">
        <f aca="false">COUNTIF($A10934:$F10934,F10934)-1</f>
        <v>1</v>
      </c>
      <c r="M10934" s="2" t="n">
        <f aca="false">SUMPRODUCT(A10934:F10934,G10934:L10934)</f>
        <v>64</v>
      </c>
      <c r="N10934" s="3" t="str">
        <f aca="false">IF(AND(SUM(G10934:L10934)=2,M10934/2&gt;=(SUM(A10934:F10934)-M10934)/4),1,"")</f>
        <v/>
      </c>
    </row>
    <row r="10935" customFormat="false" ht="15" hidden="false" customHeight="false" outlineLevel="0" collapsed="false">
      <c r="A10935" s="0" t="n">
        <v>29</v>
      </c>
      <c r="B10935" s="0" t="n">
        <v>10</v>
      </c>
      <c r="C10935" s="0" t="n">
        <v>91</v>
      </c>
      <c r="D10935" s="0" t="n">
        <v>45</v>
      </c>
      <c r="E10935" s="0" t="n">
        <v>49</v>
      </c>
      <c r="F10935" s="0" t="n">
        <v>33</v>
      </c>
      <c r="G10935" s="1" t="n">
        <f aca="false">COUNTIF($A10935:$F10935,A10935)-1</f>
        <v>0</v>
      </c>
      <c r="H10935" s="1" t="n">
        <f aca="false">COUNTIF($A10935:$F10935,B10935)-1</f>
        <v>0</v>
      </c>
      <c r="I10935" s="1" t="n">
        <f aca="false">COUNTIF($A10935:$F10935,C10935)-1</f>
        <v>0</v>
      </c>
      <c r="J10935" s="1" t="n">
        <f aca="false">COUNTIF($A10935:$F10935,D10935)-1</f>
        <v>0</v>
      </c>
      <c r="K10935" s="1" t="n">
        <f aca="false">COUNTIF($A10935:$F10935,E10935)-1</f>
        <v>0</v>
      </c>
      <c r="L10935" s="1" t="n">
        <f aca="false">COUNTIF($A10935:$F10935,F10935)-1</f>
        <v>0</v>
      </c>
      <c r="M10935" s="2" t="n">
        <f aca="false">SUMPRODUCT(A10935:F10935,G10935:L10935)</f>
        <v>0</v>
      </c>
      <c r="N10935" s="3" t="str">
        <f aca="false">IF(AND(SUM(G10935:L10935)=2,M10935/2&gt;=(SUM(A10935:F10935)-M10935)/4),1,"")</f>
        <v/>
      </c>
    </row>
    <row r="10936" customFormat="false" ht="15" hidden="false" customHeight="false" outlineLevel="0" collapsed="false">
      <c r="A10936" s="0" t="n">
        <v>40</v>
      </c>
      <c r="B10936" s="0" t="n">
        <v>19</v>
      </c>
      <c r="C10936" s="0" t="n">
        <v>91</v>
      </c>
      <c r="D10936" s="0" t="n">
        <v>51</v>
      </c>
      <c r="E10936" s="0" t="n">
        <v>72</v>
      </c>
      <c r="F10936" s="0" t="n">
        <v>84</v>
      </c>
      <c r="G10936" s="1" t="n">
        <f aca="false">COUNTIF($A10936:$F10936,A10936)-1</f>
        <v>0</v>
      </c>
      <c r="H10936" s="1" t="n">
        <f aca="false">COUNTIF($A10936:$F10936,B10936)-1</f>
        <v>0</v>
      </c>
      <c r="I10936" s="1" t="n">
        <f aca="false">COUNTIF($A10936:$F10936,C10936)-1</f>
        <v>0</v>
      </c>
      <c r="J10936" s="1" t="n">
        <f aca="false">COUNTIF($A10936:$F10936,D10936)-1</f>
        <v>0</v>
      </c>
      <c r="K10936" s="1" t="n">
        <f aca="false">COUNTIF($A10936:$F10936,E10936)-1</f>
        <v>0</v>
      </c>
      <c r="L10936" s="1" t="n">
        <f aca="false">COUNTIF($A10936:$F10936,F10936)-1</f>
        <v>0</v>
      </c>
      <c r="M10936" s="2" t="n">
        <f aca="false">SUMPRODUCT(A10936:F10936,G10936:L10936)</f>
        <v>0</v>
      </c>
      <c r="N10936" s="3" t="str">
        <f aca="false">IF(AND(SUM(G10936:L10936)=2,M10936/2&gt;=(SUM(A10936:F10936)-M10936)/4),1,"")</f>
        <v/>
      </c>
    </row>
    <row r="10937" customFormat="false" ht="15" hidden="false" customHeight="false" outlineLevel="0" collapsed="false">
      <c r="A10937" s="0" t="n">
        <v>17</v>
      </c>
      <c r="B10937" s="0" t="n">
        <v>81</v>
      </c>
      <c r="C10937" s="0" t="n">
        <v>26</v>
      </c>
      <c r="D10937" s="0" t="n">
        <v>23</v>
      </c>
      <c r="E10937" s="0" t="n">
        <v>98</v>
      </c>
      <c r="F10937" s="0" t="n">
        <v>49</v>
      </c>
      <c r="G10937" s="1" t="n">
        <f aca="false">COUNTIF($A10937:$F10937,A10937)-1</f>
        <v>0</v>
      </c>
      <c r="H10937" s="1" t="n">
        <f aca="false">COUNTIF($A10937:$F10937,B10937)-1</f>
        <v>0</v>
      </c>
      <c r="I10937" s="1" t="n">
        <f aca="false">COUNTIF($A10937:$F10937,C10937)-1</f>
        <v>0</v>
      </c>
      <c r="J10937" s="1" t="n">
        <f aca="false">COUNTIF($A10937:$F10937,D10937)-1</f>
        <v>0</v>
      </c>
      <c r="K10937" s="1" t="n">
        <f aca="false">COUNTIF($A10937:$F10937,E10937)-1</f>
        <v>0</v>
      </c>
      <c r="L10937" s="1" t="n">
        <f aca="false">COUNTIF($A10937:$F10937,F10937)-1</f>
        <v>0</v>
      </c>
      <c r="M10937" s="2" t="n">
        <f aca="false">SUMPRODUCT(A10937:F10937,G10937:L10937)</f>
        <v>0</v>
      </c>
      <c r="N10937" s="3" t="str">
        <f aca="false">IF(AND(SUM(G10937:L10937)=2,M10937/2&gt;=(SUM(A10937:F10937)-M10937)/4),1,"")</f>
        <v/>
      </c>
    </row>
    <row r="10938" customFormat="false" ht="15" hidden="false" customHeight="false" outlineLevel="0" collapsed="false">
      <c r="A10938" s="0" t="n">
        <v>99</v>
      </c>
      <c r="B10938" s="0" t="n">
        <v>31</v>
      </c>
      <c r="C10938" s="0" t="n">
        <v>22</v>
      </c>
      <c r="D10938" s="0" t="n">
        <v>42</v>
      </c>
      <c r="E10938" s="0" t="n">
        <v>37</v>
      </c>
      <c r="F10938" s="0" t="n">
        <v>86</v>
      </c>
      <c r="G10938" s="1" t="n">
        <f aca="false">COUNTIF($A10938:$F10938,A10938)-1</f>
        <v>0</v>
      </c>
      <c r="H10938" s="1" t="n">
        <f aca="false">COUNTIF($A10938:$F10938,B10938)-1</f>
        <v>0</v>
      </c>
      <c r="I10938" s="1" t="n">
        <f aca="false">COUNTIF($A10938:$F10938,C10938)-1</f>
        <v>0</v>
      </c>
      <c r="J10938" s="1" t="n">
        <f aca="false">COUNTIF($A10938:$F10938,D10938)-1</f>
        <v>0</v>
      </c>
      <c r="K10938" s="1" t="n">
        <f aca="false">COUNTIF($A10938:$F10938,E10938)-1</f>
        <v>0</v>
      </c>
      <c r="L10938" s="1" t="n">
        <f aca="false">COUNTIF($A10938:$F10938,F10938)-1</f>
        <v>0</v>
      </c>
      <c r="M10938" s="2" t="n">
        <f aca="false">SUMPRODUCT(A10938:F10938,G10938:L10938)</f>
        <v>0</v>
      </c>
      <c r="N10938" s="3" t="str">
        <f aca="false">IF(AND(SUM(G10938:L10938)=2,M10938/2&gt;=(SUM(A10938:F10938)-M10938)/4),1,"")</f>
        <v/>
      </c>
    </row>
    <row r="10939" customFormat="false" ht="15" hidden="false" customHeight="false" outlineLevel="0" collapsed="false">
      <c r="A10939" s="0" t="n">
        <v>89</v>
      </c>
      <c r="B10939" s="0" t="n">
        <v>83</v>
      </c>
      <c r="C10939" s="0" t="n">
        <v>83</v>
      </c>
      <c r="D10939" s="0" t="n">
        <v>79</v>
      </c>
      <c r="E10939" s="0" t="n">
        <v>79</v>
      </c>
      <c r="F10939" s="0" t="n">
        <v>91</v>
      </c>
      <c r="G10939" s="1" t="n">
        <f aca="false">COUNTIF($A10939:$F10939,A10939)-1</f>
        <v>0</v>
      </c>
      <c r="H10939" s="1" t="n">
        <f aca="false">COUNTIF($A10939:$F10939,B10939)-1</f>
        <v>1</v>
      </c>
      <c r="I10939" s="1" t="n">
        <f aca="false">COUNTIF($A10939:$F10939,C10939)-1</f>
        <v>1</v>
      </c>
      <c r="J10939" s="1" t="n">
        <f aca="false">COUNTIF($A10939:$F10939,D10939)-1</f>
        <v>1</v>
      </c>
      <c r="K10939" s="1" t="n">
        <f aca="false">COUNTIF($A10939:$F10939,E10939)-1</f>
        <v>1</v>
      </c>
      <c r="L10939" s="1" t="n">
        <f aca="false">COUNTIF($A10939:$F10939,F10939)-1</f>
        <v>0</v>
      </c>
      <c r="M10939" s="2" t="n">
        <f aca="false">SUMPRODUCT(A10939:F10939,G10939:L10939)</f>
        <v>324</v>
      </c>
      <c r="N10939" s="3" t="str">
        <f aca="false">IF(AND(SUM(G10939:L10939)=2,M10939/2&gt;=(SUM(A10939:F10939)-M10939)/4),1,"")</f>
        <v/>
      </c>
    </row>
    <row r="10940" customFormat="false" ht="15" hidden="false" customHeight="false" outlineLevel="0" collapsed="false">
      <c r="A10940" s="0" t="n">
        <v>15</v>
      </c>
      <c r="B10940" s="0" t="n">
        <v>83</v>
      </c>
      <c r="C10940" s="0" t="n">
        <v>50</v>
      </c>
      <c r="D10940" s="0" t="n">
        <v>70</v>
      </c>
      <c r="E10940" s="0" t="n">
        <v>71</v>
      </c>
      <c r="F10940" s="0" t="n">
        <v>36</v>
      </c>
      <c r="G10940" s="1" t="n">
        <f aca="false">COUNTIF($A10940:$F10940,A10940)-1</f>
        <v>0</v>
      </c>
      <c r="H10940" s="1" t="n">
        <f aca="false">COUNTIF($A10940:$F10940,B10940)-1</f>
        <v>0</v>
      </c>
      <c r="I10940" s="1" t="n">
        <f aca="false">COUNTIF($A10940:$F10940,C10940)-1</f>
        <v>0</v>
      </c>
      <c r="J10940" s="1" t="n">
        <f aca="false">COUNTIF($A10940:$F10940,D10940)-1</f>
        <v>0</v>
      </c>
      <c r="K10940" s="1" t="n">
        <f aca="false">COUNTIF($A10940:$F10940,E10940)-1</f>
        <v>0</v>
      </c>
      <c r="L10940" s="1" t="n">
        <f aca="false">COUNTIF($A10940:$F10940,F10940)-1</f>
        <v>0</v>
      </c>
      <c r="M10940" s="2" t="n">
        <f aca="false">SUMPRODUCT(A10940:F10940,G10940:L10940)</f>
        <v>0</v>
      </c>
      <c r="N10940" s="3" t="str">
        <f aca="false">IF(AND(SUM(G10940:L10940)=2,M10940/2&gt;=(SUM(A10940:F10940)-M10940)/4),1,"")</f>
        <v/>
      </c>
    </row>
    <row r="10941" customFormat="false" ht="15" hidden="false" customHeight="false" outlineLevel="0" collapsed="false">
      <c r="A10941" s="0" t="n">
        <v>70</v>
      </c>
      <c r="B10941" s="0" t="n">
        <v>65</v>
      </c>
      <c r="C10941" s="0" t="n">
        <v>61</v>
      </c>
      <c r="D10941" s="0" t="n">
        <v>97</v>
      </c>
      <c r="E10941" s="0" t="n">
        <v>49</v>
      </c>
      <c r="F10941" s="0" t="n">
        <v>13</v>
      </c>
      <c r="G10941" s="1" t="n">
        <f aca="false">COUNTIF($A10941:$F10941,A10941)-1</f>
        <v>0</v>
      </c>
      <c r="H10941" s="1" t="n">
        <f aca="false">COUNTIF($A10941:$F10941,B10941)-1</f>
        <v>0</v>
      </c>
      <c r="I10941" s="1" t="n">
        <f aca="false">COUNTIF($A10941:$F10941,C10941)-1</f>
        <v>0</v>
      </c>
      <c r="J10941" s="1" t="n">
        <f aca="false">COUNTIF($A10941:$F10941,D10941)-1</f>
        <v>0</v>
      </c>
      <c r="K10941" s="1" t="n">
        <f aca="false">COUNTIF($A10941:$F10941,E10941)-1</f>
        <v>0</v>
      </c>
      <c r="L10941" s="1" t="n">
        <f aca="false">COUNTIF($A10941:$F10941,F10941)-1</f>
        <v>0</v>
      </c>
      <c r="M10941" s="2" t="n">
        <f aca="false">SUMPRODUCT(A10941:F10941,G10941:L10941)</f>
        <v>0</v>
      </c>
      <c r="N10941" s="3" t="str">
        <f aca="false">IF(AND(SUM(G10941:L10941)=2,M10941/2&gt;=(SUM(A10941:F10941)-M10941)/4),1,"")</f>
        <v/>
      </c>
    </row>
    <row r="10942" customFormat="false" ht="15" hidden="false" customHeight="false" outlineLevel="0" collapsed="false">
      <c r="A10942" s="0" t="n">
        <v>43</v>
      </c>
      <c r="B10942" s="0" t="n">
        <v>94</v>
      </c>
      <c r="C10942" s="0" t="n">
        <v>31</v>
      </c>
      <c r="D10942" s="0" t="n">
        <v>65</v>
      </c>
      <c r="E10942" s="0" t="n">
        <v>19</v>
      </c>
      <c r="F10942" s="0" t="n">
        <v>14</v>
      </c>
      <c r="G10942" s="1" t="n">
        <f aca="false">COUNTIF($A10942:$F10942,A10942)-1</f>
        <v>0</v>
      </c>
      <c r="H10942" s="1" t="n">
        <f aca="false">COUNTIF($A10942:$F10942,B10942)-1</f>
        <v>0</v>
      </c>
      <c r="I10942" s="1" t="n">
        <f aca="false">COUNTIF($A10942:$F10942,C10942)-1</f>
        <v>0</v>
      </c>
      <c r="J10942" s="1" t="n">
        <f aca="false">COUNTIF($A10942:$F10942,D10942)-1</f>
        <v>0</v>
      </c>
      <c r="K10942" s="1" t="n">
        <f aca="false">COUNTIF($A10942:$F10942,E10942)-1</f>
        <v>0</v>
      </c>
      <c r="L10942" s="1" t="n">
        <f aca="false">COUNTIF($A10942:$F10942,F10942)-1</f>
        <v>0</v>
      </c>
      <c r="M10942" s="2" t="n">
        <f aca="false">SUMPRODUCT(A10942:F10942,G10942:L10942)</f>
        <v>0</v>
      </c>
      <c r="N10942" s="3" t="str">
        <f aca="false">IF(AND(SUM(G10942:L10942)=2,M10942/2&gt;=(SUM(A10942:F10942)-M10942)/4),1,"")</f>
        <v/>
      </c>
    </row>
    <row r="10943" customFormat="false" ht="15" hidden="false" customHeight="false" outlineLevel="0" collapsed="false">
      <c r="A10943" s="0" t="n">
        <v>54</v>
      </c>
      <c r="B10943" s="0" t="n">
        <v>87</v>
      </c>
      <c r="C10943" s="0" t="n">
        <v>18</v>
      </c>
      <c r="D10943" s="0" t="n">
        <v>20</v>
      </c>
      <c r="E10943" s="0" t="n">
        <v>87</v>
      </c>
      <c r="F10943" s="0" t="n">
        <v>16</v>
      </c>
      <c r="G10943" s="1" t="n">
        <f aca="false">COUNTIF($A10943:$F10943,A10943)-1</f>
        <v>0</v>
      </c>
      <c r="H10943" s="1" t="n">
        <f aca="false">COUNTIF($A10943:$F10943,B10943)-1</f>
        <v>1</v>
      </c>
      <c r="I10943" s="1" t="n">
        <f aca="false">COUNTIF($A10943:$F10943,C10943)-1</f>
        <v>0</v>
      </c>
      <c r="J10943" s="1" t="n">
        <f aca="false">COUNTIF($A10943:$F10943,D10943)-1</f>
        <v>0</v>
      </c>
      <c r="K10943" s="1" t="n">
        <f aca="false">COUNTIF($A10943:$F10943,E10943)-1</f>
        <v>1</v>
      </c>
      <c r="L10943" s="1" t="n">
        <f aca="false">COUNTIF($A10943:$F10943,F10943)-1</f>
        <v>0</v>
      </c>
      <c r="M10943" s="2" t="n">
        <f aca="false">SUMPRODUCT(A10943:F10943,G10943:L10943)</f>
        <v>174</v>
      </c>
      <c r="N10943" s="3" t="n">
        <f aca="false">IF(AND(SUM(G10943:L10943)=2,M10943/2&gt;=(SUM(A10943:F10943)-M10943)/4),1,"")</f>
        <v>1</v>
      </c>
    </row>
    <row r="10944" customFormat="false" ht="15" hidden="false" customHeight="false" outlineLevel="0" collapsed="false">
      <c r="A10944" s="0" t="n">
        <v>70</v>
      </c>
      <c r="B10944" s="0" t="n">
        <v>86</v>
      </c>
      <c r="C10944" s="0" t="n">
        <v>60</v>
      </c>
      <c r="D10944" s="0" t="n">
        <v>69</v>
      </c>
      <c r="E10944" s="0" t="n">
        <v>36</v>
      </c>
      <c r="F10944" s="0" t="n">
        <v>83</v>
      </c>
      <c r="G10944" s="1" t="n">
        <f aca="false">COUNTIF($A10944:$F10944,A10944)-1</f>
        <v>0</v>
      </c>
      <c r="H10944" s="1" t="n">
        <f aca="false">COUNTIF($A10944:$F10944,B10944)-1</f>
        <v>0</v>
      </c>
      <c r="I10944" s="1" t="n">
        <f aca="false">COUNTIF($A10944:$F10944,C10944)-1</f>
        <v>0</v>
      </c>
      <c r="J10944" s="1" t="n">
        <f aca="false">COUNTIF($A10944:$F10944,D10944)-1</f>
        <v>0</v>
      </c>
      <c r="K10944" s="1" t="n">
        <f aca="false">COUNTIF($A10944:$F10944,E10944)-1</f>
        <v>0</v>
      </c>
      <c r="L10944" s="1" t="n">
        <f aca="false">COUNTIF($A10944:$F10944,F10944)-1</f>
        <v>0</v>
      </c>
      <c r="M10944" s="2" t="n">
        <f aca="false">SUMPRODUCT(A10944:F10944,G10944:L10944)</f>
        <v>0</v>
      </c>
      <c r="N10944" s="3" t="str">
        <f aca="false">IF(AND(SUM(G10944:L10944)=2,M10944/2&gt;=(SUM(A10944:F10944)-M10944)/4),1,"")</f>
        <v/>
      </c>
    </row>
    <row r="10945" customFormat="false" ht="15" hidden="false" customHeight="false" outlineLevel="0" collapsed="false">
      <c r="A10945" s="0" t="n">
        <v>58</v>
      </c>
      <c r="B10945" s="0" t="n">
        <v>54</v>
      </c>
      <c r="C10945" s="0" t="n">
        <v>46</v>
      </c>
      <c r="D10945" s="0" t="n">
        <v>18</v>
      </c>
      <c r="E10945" s="0" t="n">
        <v>69</v>
      </c>
      <c r="F10945" s="0" t="n">
        <v>57</v>
      </c>
      <c r="G10945" s="1" t="n">
        <f aca="false">COUNTIF($A10945:$F10945,A10945)-1</f>
        <v>0</v>
      </c>
      <c r="H10945" s="1" t="n">
        <f aca="false">COUNTIF($A10945:$F10945,B10945)-1</f>
        <v>0</v>
      </c>
      <c r="I10945" s="1" t="n">
        <f aca="false">COUNTIF($A10945:$F10945,C10945)-1</f>
        <v>0</v>
      </c>
      <c r="J10945" s="1" t="n">
        <f aca="false">COUNTIF($A10945:$F10945,D10945)-1</f>
        <v>0</v>
      </c>
      <c r="K10945" s="1" t="n">
        <f aca="false">COUNTIF($A10945:$F10945,E10945)-1</f>
        <v>0</v>
      </c>
      <c r="L10945" s="1" t="n">
        <f aca="false">COUNTIF($A10945:$F10945,F10945)-1</f>
        <v>0</v>
      </c>
      <c r="M10945" s="2" t="n">
        <f aca="false">SUMPRODUCT(A10945:F10945,G10945:L10945)</f>
        <v>0</v>
      </c>
      <c r="N10945" s="3" t="str">
        <f aca="false">IF(AND(SUM(G10945:L10945)=2,M10945/2&gt;=(SUM(A10945:F10945)-M10945)/4),1,"")</f>
        <v/>
      </c>
    </row>
    <row r="10946" customFormat="false" ht="15" hidden="false" customHeight="false" outlineLevel="0" collapsed="false">
      <c r="A10946" s="0" t="n">
        <v>12</v>
      </c>
      <c r="B10946" s="0" t="n">
        <v>12</v>
      </c>
      <c r="C10946" s="0" t="n">
        <v>96</v>
      </c>
      <c r="D10946" s="0" t="n">
        <v>36</v>
      </c>
      <c r="E10946" s="0" t="n">
        <v>67</v>
      </c>
      <c r="F10946" s="0" t="n">
        <v>49</v>
      </c>
      <c r="G10946" s="1" t="n">
        <f aca="false">COUNTIF($A10946:$F10946,A10946)-1</f>
        <v>1</v>
      </c>
      <c r="H10946" s="1" t="n">
        <f aca="false">COUNTIF($A10946:$F10946,B10946)-1</f>
        <v>1</v>
      </c>
      <c r="I10946" s="1" t="n">
        <f aca="false">COUNTIF($A10946:$F10946,C10946)-1</f>
        <v>0</v>
      </c>
      <c r="J10946" s="1" t="n">
        <f aca="false">COUNTIF($A10946:$F10946,D10946)-1</f>
        <v>0</v>
      </c>
      <c r="K10946" s="1" t="n">
        <f aca="false">COUNTIF($A10946:$F10946,E10946)-1</f>
        <v>0</v>
      </c>
      <c r="L10946" s="1" t="n">
        <f aca="false">COUNTIF($A10946:$F10946,F10946)-1</f>
        <v>0</v>
      </c>
      <c r="M10946" s="2" t="n">
        <f aca="false">SUMPRODUCT(A10946:F10946,G10946:L10946)</f>
        <v>24</v>
      </c>
      <c r="N10946" s="3" t="str">
        <f aca="false">IF(AND(SUM(G10946:L10946)=2,M10946/2&gt;=(SUM(A10946:F10946)-M10946)/4),1,"")</f>
        <v/>
      </c>
    </row>
    <row r="10947" customFormat="false" ht="15" hidden="false" customHeight="false" outlineLevel="0" collapsed="false">
      <c r="A10947" s="0" t="n">
        <v>36</v>
      </c>
      <c r="B10947" s="0" t="n">
        <v>25</v>
      </c>
      <c r="C10947" s="0" t="n">
        <v>61</v>
      </c>
      <c r="D10947" s="0" t="n">
        <v>92</v>
      </c>
      <c r="E10947" s="0" t="n">
        <v>29</v>
      </c>
      <c r="F10947" s="0" t="n">
        <v>60</v>
      </c>
      <c r="G10947" s="1" t="n">
        <f aca="false">COUNTIF($A10947:$F10947,A10947)-1</f>
        <v>0</v>
      </c>
      <c r="H10947" s="1" t="n">
        <f aca="false">COUNTIF($A10947:$F10947,B10947)-1</f>
        <v>0</v>
      </c>
      <c r="I10947" s="1" t="n">
        <f aca="false">COUNTIF($A10947:$F10947,C10947)-1</f>
        <v>0</v>
      </c>
      <c r="J10947" s="1" t="n">
        <f aca="false">COUNTIF($A10947:$F10947,D10947)-1</f>
        <v>0</v>
      </c>
      <c r="K10947" s="1" t="n">
        <f aca="false">COUNTIF($A10947:$F10947,E10947)-1</f>
        <v>0</v>
      </c>
      <c r="L10947" s="1" t="n">
        <f aca="false">COUNTIF($A10947:$F10947,F10947)-1</f>
        <v>0</v>
      </c>
      <c r="M10947" s="2" t="n">
        <f aca="false">SUMPRODUCT(A10947:F10947,G10947:L10947)</f>
        <v>0</v>
      </c>
      <c r="N10947" s="3" t="str">
        <f aca="false">IF(AND(SUM(G10947:L10947)=2,M10947/2&gt;=(SUM(A10947:F10947)-M10947)/4),1,"")</f>
        <v/>
      </c>
    </row>
    <row r="10948" customFormat="false" ht="15" hidden="false" customHeight="false" outlineLevel="0" collapsed="false">
      <c r="A10948" s="0" t="n">
        <v>35</v>
      </c>
      <c r="B10948" s="0" t="n">
        <v>16</v>
      </c>
      <c r="C10948" s="0" t="n">
        <v>30</v>
      </c>
      <c r="D10948" s="0" t="n">
        <v>52</v>
      </c>
      <c r="E10948" s="0" t="n">
        <v>72</v>
      </c>
      <c r="F10948" s="0" t="n">
        <v>29</v>
      </c>
      <c r="G10948" s="1" t="n">
        <f aca="false">COUNTIF($A10948:$F10948,A10948)-1</f>
        <v>0</v>
      </c>
      <c r="H10948" s="1" t="n">
        <f aca="false">COUNTIF($A10948:$F10948,B10948)-1</f>
        <v>0</v>
      </c>
      <c r="I10948" s="1" t="n">
        <f aca="false">COUNTIF($A10948:$F10948,C10948)-1</f>
        <v>0</v>
      </c>
      <c r="J10948" s="1" t="n">
        <f aca="false">COUNTIF($A10948:$F10948,D10948)-1</f>
        <v>0</v>
      </c>
      <c r="K10948" s="1" t="n">
        <f aca="false">COUNTIF($A10948:$F10948,E10948)-1</f>
        <v>0</v>
      </c>
      <c r="L10948" s="1" t="n">
        <f aca="false">COUNTIF($A10948:$F10948,F10948)-1</f>
        <v>0</v>
      </c>
      <c r="M10948" s="2" t="n">
        <f aca="false">SUMPRODUCT(A10948:F10948,G10948:L10948)</f>
        <v>0</v>
      </c>
      <c r="N10948" s="3" t="str">
        <f aca="false">IF(AND(SUM(G10948:L10948)=2,M10948/2&gt;=(SUM(A10948:F10948)-M10948)/4),1,"")</f>
        <v/>
      </c>
    </row>
    <row r="10949" customFormat="false" ht="15" hidden="false" customHeight="false" outlineLevel="0" collapsed="false">
      <c r="A10949" s="0" t="n">
        <v>50</v>
      </c>
      <c r="B10949" s="0" t="n">
        <v>56</v>
      </c>
      <c r="C10949" s="0" t="n">
        <v>54</v>
      </c>
      <c r="D10949" s="0" t="n">
        <v>58</v>
      </c>
      <c r="E10949" s="0" t="n">
        <v>44</v>
      </c>
      <c r="F10949" s="0" t="n">
        <v>18</v>
      </c>
      <c r="G10949" s="1" t="n">
        <f aca="false">COUNTIF($A10949:$F10949,A10949)-1</f>
        <v>0</v>
      </c>
      <c r="H10949" s="1" t="n">
        <f aca="false">COUNTIF($A10949:$F10949,B10949)-1</f>
        <v>0</v>
      </c>
      <c r="I10949" s="1" t="n">
        <f aca="false">COUNTIF($A10949:$F10949,C10949)-1</f>
        <v>0</v>
      </c>
      <c r="J10949" s="1" t="n">
        <f aca="false">COUNTIF($A10949:$F10949,D10949)-1</f>
        <v>0</v>
      </c>
      <c r="K10949" s="1" t="n">
        <f aca="false">COUNTIF($A10949:$F10949,E10949)-1</f>
        <v>0</v>
      </c>
      <c r="L10949" s="1" t="n">
        <f aca="false">COUNTIF($A10949:$F10949,F10949)-1</f>
        <v>0</v>
      </c>
      <c r="M10949" s="2" t="n">
        <f aca="false">SUMPRODUCT(A10949:F10949,G10949:L10949)</f>
        <v>0</v>
      </c>
      <c r="N10949" s="3" t="str">
        <f aca="false">IF(AND(SUM(G10949:L10949)=2,M10949/2&gt;=(SUM(A10949:F10949)-M10949)/4),1,"")</f>
        <v/>
      </c>
    </row>
    <row r="10950" customFormat="false" ht="15" hidden="false" customHeight="false" outlineLevel="0" collapsed="false">
      <c r="A10950" s="0" t="n">
        <v>98</v>
      </c>
      <c r="B10950" s="0" t="n">
        <v>62</v>
      </c>
      <c r="C10950" s="0" t="n">
        <v>65</v>
      </c>
      <c r="D10950" s="0" t="n">
        <v>19</v>
      </c>
      <c r="E10950" s="0" t="n">
        <v>31</v>
      </c>
      <c r="F10950" s="0" t="n">
        <v>41</v>
      </c>
      <c r="G10950" s="1" t="n">
        <f aca="false">COUNTIF($A10950:$F10950,A10950)-1</f>
        <v>0</v>
      </c>
      <c r="H10950" s="1" t="n">
        <f aca="false">COUNTIF($A10950:$F10950,B10950)-1</f>
        <v>0</v>
      </c>
      <c r="I10950" s="1" t="n">
        <f aca="false">COUNTIF($A10950:$F10950,C10950)-1</f>
        <v>0</v>
      </c>
      <c r="J10950" s="1" t="n">
        <f aca="false">COUNTIF($A10950:$F10950,D10950)-1</f>
        <v>0</v>
      </c>
      <c r="K10950" s="1" t="n">
        <f aca="false">COUNTIF($A10950:$F10950,E10950)-1</f>
        <v>0</v>
      </c>
      <c r="L10950" s="1" t="n">
        <f aca="false">COUNTIF($A10950:$F10950,F10950)-1</f>
        <v>0</v>
      </c>
      <c r="M10950" s="2" t="n">
        <f aca="false">SUMPRODUCT(A10950:F10950,G10950:L10950)</f>
        <v>0</v>
      </c>
      <c r="N10950" s="3" t="str">
        <f aca="false">IF(AND(SUM(G10950:L10950)=2,M10950/2&gt;=(SUM(A10950:F10950)-M10950)/4),1,"")</f>
        <v/>
      </c>
    </row>
    <row r="10951" customFormat="false" ht="15" hidden="false" customHeight="false" outlineLevel="0" collapsed="false">
      <c r="A10951" s="0" t="n">
        <v>45</v>
      </c>
      <c r="B10951" s="0" t="n">
        <v>38</v>
      </c>
      <c r="C10951" s="0" t="n">
        <v>73</v>
      </c>
      <c r="D10951" s="0" t="n">
        <v>92</v>
      </c>
      <c r="E10951" s="0" t="n">
        <v>54</v>
      </c>
      <c r="F10951" s="0" t="n">
        <v>56</v>
      </c>
      <c r="G10951" s="1" t="n">
        <f aca="false">COUNTIF($A10951:$F10951,A10951)-1</f>
        <v>0</v>
      </c>
      <c r="H10951" s="1" t="n">
        <f aca="false">COUNTIF($A10951:$F10951,B10951)-1</f>
        <v>0</v>
      </c>
      <c r="I10951" s="1" t="n">
        <f aca="false">COUNTIF($A10951:$F10951,C10951)-1</f>
        <v>0</v>
      </c>
      <c r="J10951" s="1" t="n">
        <f aca="false">COUNTIF($A10951:$F10951,D10951)-1</f>
        <v>0</v>
      </c>
      <c r="K10951" s="1" t="n">
        <f aca="false">COUNTIF($A10951:$F10951,E10951)-1</f>
        <v>0</v>
      </c>
      <c r="L10951" s="1" t="n">
        <f aca="false">COUNTIF($A10951:$F10951,F10951)-1</f>
        <v>0</v>
      </c>
      <c r="M10951" s="2" t="n">
        <f aca="false">SUMPRODUCT(A10951:F10951,G10951:L10951)</f>
        <v>0</v>
      </c>
      <c r="N10951" s="3" t="str">
        <f aca="false">IF(AND(SUM(G10951:L10951)=2,M10951/2&gt;=(SUM(A10951:F10951)-M10951)/4),1,"")</f>
        <v/>
      </c>
    </row>
    <row r="10952" customFormat="false" ht="15" hidden="false" customHeight="false" outlineLevel="0" collapsed="false">
      <c r="A10952" s="0" t="n">
        <v>42</v>
      </c>
      <c r="B10952" s="0" t="n">
        <v>22</v>
      </c>
      <c r="C10952" s="0" t="n">
        <v>77</v>
      </c>
      <c r="D10952" s="0" t="n">
        <v>75</v>
      </c>
      <c r="E10952" s="0" t="n">
        <v>89</v>
      </c>
      <c r="F10952" s="0" t="n">
        <v>50</v>
      </c>
      <c r="G10952" s="1" t="n">
        <f aca="false">COUNTIF($A10952:$F10952,A10952)-1</f>
        <v>0</v>
      </c>
      <c r="H10952" s="1" t="n">
        <f aca="false">COUNTIF($A10952:$F10952,B10952)-1</f>
        <v>0</v>
      </c>
      <c r="I10952" s="1" t="n">
        <f aca="false">COUNTIF($A10952:$F10952,C10952)-1</f>
        <v>0</v>
      </c>
      <c r="J10952" s="1" t="n">
        <f aca="false">COUNTIF($A10952:$F10952,D10952)-1</f>
        <v>0</v>
      </c>
      <c r="K10952" s="1" t="n">
        <f aca="false">COUNTIF($A10952:$F10952,E10952)-1</f>
        <v>0</v>
      </c>
      <c r="L10952" s="1" t="n">
        <f aca="false">COUNTIF($A10952:$F10952,F10952)-1</f>
        <v>0</v>
      </c>
      <c r="M10952" s="2" t="n">
        <f aca="false">SUMPRODUCT(A10952:F10952,G10952:L10952)</f>
        <v>0</v>
      </c>
      <c r="N10952" s="3" t="str">
        <f aca="false">IF(AND(SUM(G10952:L10952)=2,M10952/2&gt;=(SUM(A10952:F10952)-M10952)/4),1,"")</f>
        <v/>
      </c>
    </row>
    <row r="10953" customFormat="false" ht="15" hidden="false" customHeight="false" outlineLevel="0" collapsed="false">
      <c r="A10953" s="0" t="n">
        <v>44</v>
      </c>
      <c r="B10953" s="0" t="n">
        <v>89</v>
      </c>
      <c r="C10953" s="0" t="n">
        <v>23</v>
      </c>
      <c r="D10953" s="0" t="n">
        <v>99</v>
      </c>
      <c r="E10953" s="0" t="n">
        <v>100</v>
      </c>
      <c r="F10953" s="0" t="n">
        <v>44</v>
      </c>
      <c r="G10953" s="1" t="n">
        <f aca="false">COUNTIF($A10953:$F10953,A10953)-1</f>
        <v>1</v>
      </c>
      <c r="H10953" s="1" t="n">
        <f aca="false">COUNTIF($A10953:$F10953,B10953)-1</f>
        <v>0</v>
      </c>
      <c r="I10953" s="1" t="n">
        <f aca="false">COUNTIF($A10953:$F10953,C10953)-1</f>
        <v>0</v>
      </c>
      <c r="J10953" s="1" t="n">
        <f aca="false">COUNTIF($A10953:$F10953,D10953)-1</f>
        <v>0</v>
      </c>
      <c r="K10953" s="1" t="n">
        <f aca="false">COUNTIF($A10953:$F10953,E10953)-1</f>
        <v>0</v>
      </c>
      <c r="L10953" s="1" t="n">
        <f aca="false">COUNTIF($A10953:$F10953,F10953)-1</f>
        <v>1</v>
      </c>
      <c r="M10953" s="2" t="n">
        <f aca="false">SUMPRODUCT(A10953:F10953,G10953:L10953)</f>
        <v>88</v>
      </c>
      <c r="N10953" s="3" t="str">
        <f aca="false">IF(AND(SUM(G10953:L10953)=2,M10953/2&gt;=(SUM(A10953:F10953)-M10953)/4),1,"")</f>
        <v/>
      </c>
    </row>
    <row r="10954" customFormat="false" ht="15" hidden="false" customHeight="false" outlineLevel="0" collapsed="false">
      <c r="A10954" s="0" t="n">
        <v>74</v>
      </c>
      <c r="B10954" s="0" t="n">
        <v>28</v>
      </c>
      <c r="C10954" s="0" t="n">
        <v>39</v>
      </c>
      <c r="D10954" s="0" t="n">
        <v>83</v>
      </c>
      <c r="E10954" s="0" t="n">
        <v>74</v>
      </c>
      <c r="F10954" s="0" t="n">
        <v>52</v>
      </c>
      <c r="G10954" s="1" t="n">
        <f aca="false">COUNTIF($A10954:$F10954,A10954)-1</f>
        <v>1</v>
      </c>
      <c r="H10954" s="1" t="n">
        <f aca="false">COUNTIF($A10954:$F10954,B10954)-1</f>
        <v>0</v>
      </c>
      <c r="I10954" s="1" t="n">
        <f aca="false">COUNTIF($A10954:$F10954,C10954)-1</f>
        <v>0</v>
      </c>
      <c r="J10954" s="1" t="n">
        <f aca="false">COUNTIF($A10954:$F10954,D10954)-1</f>
        <v>0</v>
      </c>
      <c r="K10954" s="1" t="n">
        <f aca="false">COUNTIF($A10954:$F10954,E10954)-1</f>
        <v>1</v>
      </c>
      <c r="L10954" s="1" t="n">
        <f aca="false">COUNTIF($A10954:$F10954,F10954)-1</f>
        <v>0</v>
      </c>
      <c r="M10954" s="2" t="n">
        <f aca="false">SUMPRODUCT(A10954:F10954,G10954:L10954)</f>
        <v>148</v>
      </c>
      <c r="N10954" s="3" t="n">
        <f aca="false">IF(AND(SUM(G10954:L10954)=2,M10954/2&gt;=(SUM(A10954:F10954)-M10954)/4),1,"")</f>
        <v>1</v>
      </c>
    </row>
    <row r="10955" customFormat="false" ht="15" hidden="false" customHeight="false" outlineLevel="0" collapsed="false">
      <c r="A10955" s="0" t="n">
        <v>50</v>
      </c>
      <c r="B10955" s="0" t="n">
        <v>64</v>
      </c>
      <c r="C10955" s="0" t="n">
        <v>84</v>
      </c>
      <c r="D10955" s="0" t="n">
        <v>99</v>
      </c>
      <c r="E10955" s="0" t="n">
        <v>25</v>
      </c>
      <c r="F10955" s="0" t="n">
        <v>63</v>
      </c>
      <c r="G10955" s="1" t="n">
        <f aca="false">COUNTIF($A10955:$F10955,A10955)-1</f>
        <v>0</v>
      </c>
      <c r="H10955" s="1" t="n">
        <f aca="false">COUNTIF($A10955:$F10955,B10955)-1</f>
        <v>0</v>
      </c>
      <c r="I10955" s="1" t="n">
        <f aca="false">COUNTIF($A10955:$F10955,C10955)-1</f>
        <v>0</v>
      </c>
      <c r="J10955" s="1" t="n">
        <f aca="false">COUNTIF($A10955:$F10955,D10955)-1</f>
        <v>0</v>
      </c>
      <c r="K10955" s="1" t="n">
        <f aca="false">COUNTIF($A10955:$F10955,E10955)-1</f>
        <v>0</v>
      </c>
      <c r="L10955" s="1" t="n">
        <f aca="false">COUNTIF($A10955:$F10955,F10955)-1</f>
        <v>0</v>
      </c>
      <c r="M10955" s="2" t="n">
        <f aca="false">SUMPRODUCT(A10955:F10955,G10955:L10955)</f>
        <v>0</v>
      </c>
      <c r="N10955" s="3" t="str">
        <f aca="false">IF(AND(SUM(G10955:L10955)=2,M10955/2&gt;=(SUM(A10955:F10955)-M10955)/4),1,"")</f>
        <v/>
      </c>
    </row>
    <row r="10956" customFormat="false" ht="15" hidden="false" customHeight="false" outlineLevel="0" collapsed="false">
      <c r="A10956" s="0" t="n">
        <v>48</v>
      </c>
      <c r="B10956" s="0" t="n">
        <v>88</v>
      </c>
      <c r="C10956" s="0" t="n">
        <v>26</v>
      </c>
      <c r="D10956" s="0" t="n">
        <v>98</v>
      </c>
      <c r="E10956" s="0" t="n">
        <v>13</v>
      </c>
      <c r="F10956" s="0" t="n">
        <v>52</v>
      </c>
      <c r="G10956" s="1" t="n">
        <f aca="false">COUNTIF($A10956:$F10956,A10956)-1</f>
        <v>0</v>
      </c>
      <c r="H10956" s="1" t="n">
        <f aca="false">COUNTIF($A10956:$F10956,B10956)-1</f>
        <v>0</v>
      </c>
      <c r="I10956" s="1" t="n">
        <f aca="false">COUNTIF($A10956:$F10956,C10956)-1</f>
        <v>0</v>
      </c>
      <c r="J10956" s="1" t="n">
        <f aca="false">COUNTIF($A10956:$F10956,D10956)-1</f>
        <v>0</v>
      </c>
      <c r="K10956" s="1" t="n">
        <f aca="false">COUNTIF($A10956:$F10956,E10956)-1</f>
        <v>0</v>
      </c>
      <c r="L10956" s="1" t="n">
        <f aca="false">COUNTIF($A10956:$F10956,F10956)-1</f>
        <v>0</v>
      </c>
      <c r="M10956" s="2" t="n">
        <f aca="false">SUMPRODUCT(A10956:F10956,G10956:L10956)</f>
        <v>0</v>
      </c>
      <c r="N10956" s="3" t="str">
        <f aca="false">IF(AND(SUM(G10956:L10956)=2,M10956/2&gt;=(SUM(A10956:F10956)-M10956)/4),1,"")</f>
        <v/>
      </c>
    </row>
    <row r="10957" customFormat="false" ht="15" hidden="false" customHeight="false" outlineLevel="0" collapsed="false">
      <c r="A10957" s="0" t="n">
        <v>31</v>
      </c>
      <c r="B10957" s="0" t="n">
        <v>82</v>
      </c>
      <c r="C10957" s="0" t="n">
        <v>77</v>
      </c>
      <c r="D10957" s="0" t="n">
        <v>97</v>
      </c>
      <c r="E10957" s="0" t="n">
        <v>35</v>
      </c>
      <c r="F10957" s="0" t="n">
        <v>31</v>
      </c>
      <c r="G10957" s="1" t="n">
        <f aca="false">COUNTIF($A10957:$F10957,A10957)-1</f>
        <v>1</v>
      </c>
      <c r="H10957" s="1" t="n">
        <f aca="false">COUNTIF($A10957:$F10957,B10957)-1</f>
        <v>0</v>
      </c>
      <c r="I10957" s="1" t="n">
        <f aca="false">COUNTIF($A10957:$F10957,C10957)-1</f>
        <v>0</v>
      </c>
      <c r="J10957" s="1" t="n">
        <f aca="false">COUNTIF($A10957:$F10957,D10957)-1</f>
        <v>0</v>
      </c>
      <c r="K10957" s="1" t="n">
        <f aca="false">COUNTIF($A10957:$F10957,E10957)-1</f>
        <v>0</v>
      </c>
      <c r="L10957" s="1" t="n">
        <f aca="false">COUNTIF($A10957:$F10957,F10957)-1</f>
        <v>1</v>
      </c>
      <c r="M10957" s="2" t="n">
        <f aca="false">SUMPRODUCT(A10957:F10957,G10957:L10957)</f>
        <v>62</v>
      </c>
      <c r="N10957" s="3" t="str">
        <f aca="false">IF(AND(SUM(G10957:L10957)=2,M10957/2&gt;=(SUM(A10957:F10957)-M10957)/4),1,"")</f>
        <v/>
      </c>
    </row>
    <row r="10958" customFormat="false" ht="15" hidden="false" customHeight="false" outlineLevel="0" collapsed="false">
      <c r="A10958" s="0" t="n">
        <v>70</v>
      </c>
      <c r="B10958" s="0" t="n">
        <v>41</v>
      </c>
      <c r="C10958" s="0" t="n">
        <v>16</v>
      </c>
      <c r="D10958" s="0" t="n">
        <v>42</v>
      </c>
      <c r="E10958" s="0" t="n">
        <v>34</v>
      </c>
      <c r="F10958" s="0" t="n">
        <v>77</v>
      </c>
      <c r="G10958" s="1" t="n">
        <f aca="false">COUNTIF($A10958:$F10958,A10958)-1</f>
        <v>0</v>
      </c>
      <c r="H10958" s="1" t="n">
        <f aca="false">COUNTIF($A10958:$F10958,B10958)-1</f>
        <v>0</v>
      </c>
      <c r="I10958" s="1" t="n">
        <f aca="false">COUNTIF($A10958:$F10958,C10958)-1</f>
        <v>0</v>
      </c>
      <c r="J10958" s="1" t="n">
        <f aca="false">COUNTIF($A10958:$F10958,D10958)-1</f>
        <v>0</v>
      </c>
      <c r="K10958" s="1" t="n">
        <f aca="false">COUNTIF($A10958:$F10958,E10958)-1</f>
        <v>0</v>
      </c>
      <c r="L10958" s="1" t="n">
        <f aca="false">COUNTIF($A10958:$F10958,F10958)-1</f>
        <v>0</v>
      </c>
      <c r="M10958" s="2" t="n">
        <f aca="false">SUMPRODUCT(A10958:F10958,G10958:L10958)</f>
        <v>0</v>
      </c>
      <c r="N10958" s="3" t="str">
        <f aca="false">IF(AND(SUM(G10958:L10958)=2,M10958/2&gt;=(SUM(A10958:F10958)-M10958)/4),1,"")</f>
        <v/>
      </c>
    </row>
    <row r="10959" customFormat="false" ht="15" hidden="false" customHeight="false" outlineLevel="0" collapsed="false">
      <c r="A10959" s="0" t="n">
        <v>44</v>
      </c>
      <c r="B10959" s="0" t="n">
        <v>11</v>
      </c>
      <c r="C10959" s="0" t="n">
        <v>31</v>
      </c>
      <c r="D10959" s="0" t="n">
        <v>44</v>
      </c>
      <c r="E10959" s="0" t="n">
        <v>19</v>
      </c>
      <c r="F10959" s="0" t="n">
        <v>30</v>
      </c>
      <c r="G10959" s="1" t="n">
        <f aca="false">COUNTIF($A10959:$F10959,A10959)-1</f>
        <v>1</v>
      </c>
      <c r="H10959" s="1" t="n">
        <f aca="false">COUNTIF($A10959:$F10959,B10959)-1</f>
        <v>0</v>
      </c>
      <c r="I10959" s="1" t="n">
        <f aca="false">COUNTIF($A10959:$F10959,C10959)-1</f>
        <v>0</v>
      </c>
      <c r="J10959" s="1" t="n">
        <f aca="false">COUNTIF($A10959:$F10959,D10959)-1</f>
        <v>1</v>
      </c>
      <c r="K10959" s="1" t="n">
        <f aca="false">COUNTIF($A10959:$F10959,E10959)-1</f>
        <v>0</v>
      </c>
      <c r="L10959" s="1" t="n">
        <f aca="false">COUNTIF($A10959:$F10959,F10959)-1</f>
        <v>0</v>
      </c>
      <c r="M10959" s="2" t="n">
        <f aca="false">SUMPRODUCT(A10959:F10959,G10959:L10959)</f>
        <v>88</v>
      </c>
      <c r="N10959" s="3" t="n">
        <f aca="false">IF(AND(SUM(G10959:L10959)=2,M10959/2&gt;=(SUM(A10959:F10959)-M10959)/4),1,"")</f>
        <v>1</v>
      </c>
    </row>
    <row r="10960" customFormat="false" ht="15" hidden="false" customHeight="false" outlineLevel="0" collapsed="false">
      <c r="A10960" s="0" t="n">
        <v>78</v>
      </c>
      <c r="B10960" s="0" t="n">
        <v>88</v>
      </c>
      <c r="C10960" s="0" t="n">
        <v>34</v>
      </c>
      <c r="D10960" s="0" t="n">
        <v>31</v>
      </c>
      <c r="E10960" s="0" t="n">
        <v>16</v>
      </c>
      <c r="F10960" s="0" t="n">
        <v>12</v>
      </c>
      <c r="G10960" s="1" t="n">
        <f aca="false">COUNTIF($A10960:$F10960,A10960)-1</f>
        <v>0</v>
      </c>
      <c r="H10960" s="1" t="n">
        <f aca="false">COUNTIF($A10960:$F10960,B10960)-1</f>
        <v>0</v>
      </c>
      <c r="I10960" s="1" t="n">
        <f aca="false">COUNTIF($A10960:$F10960,C10960)-1</f>
        <v>0</v>
      </c>
      <c r="J10960" s="1" t="n">
        <f aca="false">COUNTIF($A10960:$F10960,D10960)-1</f>
        <v>0</v>
      </c>
      <c r="K10960" s="1" t="n">
        <f aca="false">COUNTIF($A10960:$F10960,E10960)-1</f>
        <v>0</v>
      </c>
      <c r="L10960" s="1" t="n">
        <f aca="false">COUNTIF($A10960:$F10960,F10960)-1</f>
        <v>0</v>
      </c>
      <c r="M10960" s="2" t="n">
        <f aca="false">SUMPRODUCT(A10960:F10960,G10960:L10960)</f>
        <v>0</v>
      </c>
      <c r="N10960" s="3" t="str">
        <f aca="false">IF(AND(SUM(G10960:L10960)=2,M10960/2&gt;=(SUM(A10960:F10960)-M10960)/4),1,"")</f>
        <v/>
      </c>
    </row>
    <row r="10961" customFormat="false" ht="15" hidden="false" customHeight="false" outlineLevel="0" collapsed="false">
      <c r="A10961" s="0" t="n">
        <v>46</v>
      </c>
      <c r="B10961" s="0" t="n">
        <v>85</v>
      </c>
      <c r="C10961" s="0" t="n">
        <v>52</v>
      </c>
      <c r="D10961" s="0" t="n">
        <v>75</v>
      </c>
      <c r="E10961" s="0" t="n">
        <v>91</v>
      </c>
      <c r="F10961" s="0" t="n">
        <v>88</v>
      </c>
      <c r="G10961" s="1" t="n">
        <f aca="false">COUNTIF($A10961:$F10961,A10961)-1</f>
        <v>0</v>
      </c>
      <c r="H10961" s="1" t="n">
        <f aca="false">COUNTIF($A10961:$F10961,B10961)-1</f>
        <v>0</v>
      </c>
      <c r="I10961" s="1" t="n">
        <f aca="false">COUNTIF($A10961:$F10961,C10961)-1</f>
        <v>0</v>
      </c>
      <c r="J10961" s="1" t="n">
        <f aca="false">COUNTIF($A10961:$F10961,D10961)-1</f>
        <v>0</v>
      </c>
      <c r="K10961" s="1" t="n">
        <f aca="false">COUNTIF($A10961:$F10961,E10961)-1</f>
        <v>0</v>
      </c>
      <c r="L10961" s="1" t="n">
        <f aca="false">COUNTIF($A10961:$F10961,F10961)-1</f>
        <v>0</v>
      </c>
      <c r="M10961" s="2" t="n">
        <f aca="false">SUMPRODUCT(A10961:F10961,G10961:L10961)</f>
        <v>0</v>
      </c>
      <c r="N10961" s="3" t="str">
        <f aca="false">IF(AND(SUM(G10961:L10961)=2,M10961/2&gt;=(SUM(A10961:F10961)-M10961)/4),1,"")</f>
        <v/>
      </c>
    </row>
    <row r="10962" customFormat="false" ht="15" hidden="false" customHeight="false" outlineLevel="0" collapsed="false">
      <c r="A10962" s="0" t="n">
        <v>90</v>
      </c>
      <c r="B10962" s="0" t="n">
        <v>51</v>
      </c>
      <c r="C10962" s="0" t="n">
        <v>14</v>
      </c>
      <c r="D10962" s="0" t="n">
        <v>55</v>
      </c>
      <c r="E10962" s="0" t="n">
        <v>16</v>
      </c>
      <c r="F10962" s="0" t="n">
        <v>90</v>
      </c>
      <c r="G10962" s="1" t="n">
        <f aca="false">COUNTIF($A10962:$F10962,A10962)-1</f>
        <v>1</v>
      </c>
      <c r="H10962" s="1" t="n">
        <f aca="false">COUNTIF($A10962:$F10962,B10962)-1</f>
        <v>0</v>
      </c>
      <c r="I10962" s="1" t="n">
        <f aca="false">COUNTIF($A10962:$F10962,C10962)-1</f>
        <v>0</v>
      </c>
      <c r="J10962" s="1" t="n">
        <f aca="false">COUNTIF($A10962:$F10962,D10962)-1</f>
        <v>0</v>
      </c>
      <c r="K10962" s="1" t="n">
        <f aca="false">COUNTIF($A10962:$F10962,E10962)-1</f>
        <v>0</v>
      </c>
      <c r="L10962" s="1" t="n">
        <f aca="false">COUNTIF($A10962:$F10962,F10962)-1</f>
        <v>1</v>
      </c>
      <c r="M10962" s="2" t="n">
        <f aca="false">SUMPRODUCT(A10962:F10962,G10962:L10962)</f>
        <v>180</v>
      </c>
      <c r="N10962" s="3" t="n">
        <f aca="false">IF(AND(SUM(G10962:L10962)=2,M10962/2&gt;=(SUM(A10962:F10962)-M10962)/4),1,"")</f>
        <v>1</v>
      </c>
    </row>
    <row r="10963" customFormat="false" ht="15" hidden="false" customHeight="false" outlineLevel="0" collapsed="false">
      <c r="A10963" s="0" t="n">
        <v>12</v>
      </c>
      <c r="B10963" s="0" t="n">
        <v>25</v>
      </c>
      <c r="C10963" s="0" t="n">
        <v>24</v>
      </c>
      <c r="D10963" s="0" t="n">
        <v>63</v>
      </c>
      <c r="E10963" s="0" t="n">
        <v>66</v>
      </c>
      <c r="F10963" s="0" t="n">
        <v>19</v>
      </c>
      <c r="G10963" s="1" t="n">
        <f aca="false">COUNTIF($A10963:$F10963,A10963)-1</f>
        <v>0</v>
      </c>
      <c r="H10963" s="1" t="n">
        <f aca="false">COUNTIF($A10963:$F10963,B10963)-1</f>
        <v>0</v>
      </c>
      <c r="I10963" s="1" t="n">
        <f aca="false">COUNTIF($A10963:$F10963,C10963)-1</f>
        <v>0</v>
      </c>
      <c r="J10963" s="1" t="n">
        <f aca="false">COUNTIF($A10963:$F10963,D10963)-1</f>
        <v>0</v>
      </c>
      <c r="K10963" s="1" t="n">
        <f aca="false">COUNTIF($A10963:$F10963,E10963)-1</f>
        <v>0</v>
      </c>
      <c r="L10963" s="1" t="n">
        <f aca="false">COUNTIF($A10963:$F10963,F10963)-1</f>
        <v>0</v>
      </c>
      <c r="M10963" s="2" t="n">
        <f aca="false">SUMPRODUCT(A10963:F10963,G10963:L10963)</f>
        <v>0</v>
      </c>
      <c r="N10963" s="3" t="str">
        <f aca="false">IF(AND(SUM(G10963:L10963)=2,M10963/2&gt;=(SUM(A10963:F10963)-M10963)/4),1,"")</f>
        <v/>
      </c>
    </row>
    <row r="10964" customFormat="false" ht="15" hidden="false" customHeight="false" outlineLevel="0" collapsed="false">
      <c r="A10964" s="0" t="n">
        <v>25</v>
      </c>
      <c r="B10964" s="0" t="n">
        <v>32</v>
      </c>
      <c r="C10964" s="0" t="n">
        <v>17</v>
      </c>
      <c r="D10964" s="0" t="n">
        <v>71</v>
      </c>
      <c r="E10964" s="0" t="n">
        <v>93</v>
      </c>
      <c r="F10964" s="0" t="n">
        <v>59</v>
      </c>
      <c r="G10964" s="1" t="n">
        <f aca="false">COUNTIF($A10964:$F10964,A10964)-1</f>
        <v>0</v>
      </c>
      <c r="H10964" s="1" t="n">
        <f aca="false">COUNTIF($A10964:$F10964,B10964)-1</f>
        <v>0</v>
      </c>
      <c r="I10964" s="1" t="n">
        <f aca="false">COUNTIF($A10964:$F10964,C10964)-1</f>
        <v>0</v>
      </c>
      <c r="J10964" s="1" t="n">
        <f aca="false">COUNTIF($A10964:$F10964,D10964)-1</f>
        <v>0</v>
      </c>
      <c r="K10964" s="1" t="n">
        <f aca="false">COUNTIF($A10964:$F10964,E10964)-1</f>
        <v>0</v>
      </c>
      <c r="L10964" s="1" t="n">
        <f aca="false">COUNTIF($A10964:$F10964,F10964)-1</f>
        <v>0</v>
      </c>
      <c r="M10964" s="2" t="n">
        <f aca="false">SUMPRODUCT(A10964:F10964,G10964:L10964)</f>
        <v>0</v>
      </c>
      <c r="N10964" s="3" t="str">
        <f aca="false">IF(AND(SUM(G10964:L10964)=2,M10964/2&gt;=(SUM(A10964:F10964)-M10964)/4),1,"")</f>
        <v/>
      </c>
    </row>
    <row r="10965" customFormat="false" ht="15" hidden="false" customHeight="false" outlineLevel="0" collapsed="false">
      <c r="A10965" s="0" t="n">
        <v>66</v>
      </c>
      <c r="B10965" s="0" t="n">
        <v>94</v>
      </c>
      <c r="C10965" s="0" t="n">
        <v>73</v>
      </c>
      <c r="D10965" s="0" t="n">
        <v>59</v>
      </c>
      <c r="E10965" s="0" t="n">
        <v>79</v>
      </c>
      <c r="F10965" s="0" t="n">
        <v>49</v>
      </c>
      <c r="G10965" s="1" t="n">
        <f aca="false">COUNTIF($A10965:$F10965,A10965)-1</f>
        <v>0</v>
      </c>
      <c r="H10965" s="1" t="n">
        <f aca="false">COUNTIF($A10965:$F10965,B10965)-1</f>
        <v>0</v>
      </c>
      <c r="I10965" s="1" t="n">
        <f aca="false">COUNTIF($A10965:$F10965,C10965)-1</f>
        <v>0</v>
      </c>
      <c r="J10965" s="1" t="n">
        <f aca="false">COUNTIF($A10965:$F10965,D10965)-1</f>
        <v>0</v>
      </c>
      <c r="K10965" s="1" t="n">
        <f aca="false">COUNTIF($A10965:$F10965,E10965)-1</f>
        <v>0</v>
      </c>
      <c r="L10965" s="1" t="n">
        <f aca="false">COUNTIF($A10965:$F10965,F10965)-1</f>
        <v>0</v>
      </c>
      <c r="M10965" s="2" t="n">
        <f aca="false">SUMPRODUCT(A10965:F10965,G10965:L10965)</f>
        <v>0</v>
      </c>
      <c r="N10965" s="3" t="str">
        <f aca="false">IF(AND(SUM(G10965:L10965)=2,M10965/2&gt;=(SUM(A10965:F10965)-M10965)/4),1,"")</f>
        <v/>
      </c>
    </row>
    <row r="10966" customFormat="false" ht="15" hidden="false" customHeight="false" outlineLevel="0" collapsed="false">
      <c r="A10966" s="0" t="n">
        <v>55</v>
      </c>
      <c r="B10966" s="0" t="n">
        <v>33</v>
      </c>
      <c r="C10966" s="0" t="n">
        <v>76</v>
      </c>
      <c r="D10966" s="0" t="n">
        <v>22</v>
      </c>
      <c r="E10966" s="0" t="n">
        <v>25</v>
      </c>
      <c r="F10966" s="0" t="n">
        <v>66</v>
      </c>
      <c r="G10966" s="1" t="n">
        <f aca="false">COUNTIF($A10966:$F10966,A10966)-1</f>
        <v>0</v>
      </c>
      <c r="H10966" s="1" t="n">
        <f aca="false">COUNTIF($A10966:$F10966,B10966)-1</f>
        <v>0</v>
      </c>
      <c r="I10966" s="1" t="n">
        <f aca="false">COUNTIF($A10966:$F10966,C10966)-1</f>
        <v>0</v>
      </c>
      <c r="J10966" s="1" t="n">
        <f aca="false">COUNTIF($A10966:$F10966,D10966)-1</f>
        <v>0</v>
      </c>
      <c r="K10966" s="1" t="n">
        <f aca="false">COUNTIF($A10966:$F10966,E10966)-1</f>
        <v>0</v>
      </c>
      <c r="L10966" s="1" t="n">
        <f aca="false">COUNTIF($A10966:$F10966,F10966)-1</f>
        <v>0</v>
      </c>
      <c r="M10966" s="2" t="n">
        <f aca="false">SUMPRODUCT(A10966:F10966,G10966:L10966)</f>
        <v>0</v>
      </c>
      <c r="N10966" s="3" t="str">
        <f aca="false">IF(AND(SUM(G10966:L10966)=2,M10966/2&gt;=(SUM(A10966:F10966)-M10966)/4),1,"")</f>
        <v/>
      </c>
    </row>
    <row r="10967" customFormat="false" ht="15" hidden="false" customHeight="false" outlineLevel="0" collapsed="false">
      <c r="A10967" s="0" t="n">
        <v>96</v>
      </c>
      <c r="B10967" s="0" t="n">
        <v>52</v>
      </c>
      <c r="C10967" s="0" t="n">
        <v>44</v>
      </c>
      <c r="D10967" s="0" t="n">
        <v>60</v>
      </c>
      <c r="E10967" s="0" t="n">
        <v>15</v>
      </c>
      <c r="F10967" s="0" t="n">
        <v>100</v>
      </c>
      <c r="G10967" s="1" t="n">
        <f aca="false">COUNTIF($A10967:$F10967,A10967)-1</f>
        <v>0</v>
      </c>
      <c r="H10967" s="1" t="n">
        <f aca="false">COUNTIF($A10967:$F10967,B10967)-1</f>
        <v>0</v>
      </c>
      <c r="I10967" s="1" t="n">
        <f aca="false">COUNTIF($A10967:$F10967,C10967)-1</f>
        <v>0</v>
      </c>
      <c r="J10967" s="1" t="n">
        <f aca="false">COUNTIF($A10967:$F10967,D10967)-1</f>
        <v>0</v>
      </c>
      <c r="K10967" s="1" t="n">
        <f aca="false">COUNTIF($A10967:$F10967,E10967)-1</f>
        <v>0</v>
      </c>
      <c r="L10967" s="1" t="n">
        <f aca="false">COUNTIF($A10967:$F10967,F10967)-1</f>
        <v>0</v>
      </c>
      <c r="M10967" s="2" t="n">
        <f aca="false">SUMPRODUCT(A10967:F10967,G10967:L10967)</f>
        <v>0</v>
      </c>
      <c r="N10967" s="3" t="str">
        <f aca="false">IF(AND(SUM(G10967:L10967)=2,M10967/2&gt;=(SUM(A10967:F10967)-M10967)/4),1,"")</f>
        <v/>
      </c>
    </row>
    <row r="10968" customFormat="false" ht="15" hidden="false" customHeight="false" outlineLevel="0" collapsed="false">
      <c r="A10968" s="0" t="n">
        <v>84</v>
      </c>
      <c r="B10968" s="0" t="n">
        <v>100</v>
      </c>
      <c r="C10968" s="0" t="n">
        <v>19</v>
      </c>
      <c r="D10968" s="0" t="n">
        <v>32</v>
      </c>
      <c r="E10968" s="0" t="n">
        <v>23</v>
      </c>
      <c r="F10968" s="0" t="n">
        <v>41</v>
      </c>
      <c r="G10968" s="1" t="n">
        <f aca="false">COUNTIF($A10968:$F10968,A10968)-1</f>
        <v>0</v>
      </c>
      <c r="H10968" s="1" t="n">
        <f aca="false">COUNTIF($A10968:$F10968,B10968)-1</f>
        <v>0</v>
      </c>
      <c r="I10968" s="1" t="n">
        <f aca="false">COUNTIF($A10968:$F10968,C10968)-1</f>
        <v>0</v>
      </c>
      <c r="J10968" s="1" t="n">
        <f aca="false">COUNTIF($A10968:$F10968,D10968)-1</f>
        <v>0</v>
      </c>
      <c r="K10968" s="1" t="n">
        <f aca="false">COUNTIF($A10968:$F10968,E10968)-1</f>
        <v>0</v>
      </c>
      <c r="L10968" s="1" t="n">
        <f aca="false">COUNTIF($A10968:$F10968,F10968)-1</f>
        <v>0</v>
      </c>
      <c r="M10968" s="2" t="n">
        <f aca="false">SUMPRODUCT(A10968:F10968,G10968:L10968)</f>
        <v>0</v>
      </c>
      <c r="N10968" s="3" t="str">
        <f aca="false">IF(AND(SUM(G10968:L10968)=2,M10968/2&gt;=(SUM(A10968:F10968)-M10968)/4),1,"")</f>
        <v/>
      </c>
    </row>
    <row r="10969" customFormat="false" ht="15" hidden="false" customHeight="false" outlineLevel="0" collapsed="false">
      <c r="A10969" s="0" t="n">
        <v>100</v>
      </c>
      <c r="B10969" s="0" t="n">
        <v>88</v>
      </c>
      <c r="C10969" s="0" t="n">
        <v>11</v>
      </c>
      <c r="D10969" s="0" t="n">
        <v>13</v>
      </c>
      <c r="E10969" s="0" t="n">
        <v>60</v>
      </c>
      <c r="F10969" s="0" t="n">
        <v>68</v>
      </c>
      <c r="G10969" s="1" t="n">
        <f aca="false">COUNTIF($A10969:$F10969,A10969)-1</f>
        <v>0</v>
      </c>
      <c r="H10969" s="1" t="n">
        <f aca="false">COUNTIF($A10969:$F10969,B10969)-1</f>
        <v>0</v>
      </c>
      <c r="I10969" s="1" t="n">
        <f aca="false">COUNTIF($A10969:$F10969,C10969)-1</f>
        <v>0</v>
      </c>
      <c r="J10969" s="1" t="n">
        <f aca="false">COUNTIF($A10969:$F10969,D10969)-1</f>
        <v>0</v>
      </c>
      <c r="K10969" s="1" t="n">
        <f aca="false">COUNTIF($A10969:$F10969,E10969)-1</f>
        <v>0</v>
      </c>
      <c r="L10969" s="1" t="n">
        <f aca="false">COUNTIF($A10969:$F10969,F10969)-1</f>
        <v>0</v>
      </c>
      <c r="M10969" s="2" t="n">
        <f aca="false">SUMPRODUCT(A10969:F10969,G10969:L10969)</f>
        <v>0</v>
      </c>
      <c r="N10969" s="3" t="str">
        <f aca="false">IF(AND(SUM(G10969:L10969)=2,M10969/2&gt;=(SUM(A10969:F10969)-M10969)/4),1,"")</f>
        <v/>
      </c>
    </row>
    <row r="10970" customFormat="false" ht="15" hidden="false" customHeight="false" outlineLevel="0" collapsed="false">
      <c r="A10970" s="0" t="n">
        <v>81</v>
      </c>
      <c r="B10970" s="0" t="n">
        <v>28</v>
      </c>
      <c r="C10970" s="0" t="n">
        <v>100</v>
      </c>
      <c r="D10970" s="0" t="n">
        <v>57</v>
      </c>
      <c r="E10970" s="0" t="n">
        <v>11</v>
      </c>
      <c r="F10970" s="0" t="n">
        <v>63</v>
      </c>
      <c r="G10970" s="1" t="n">
        <f aca="false">COUNTIF($A10970:$F10970,A10970)-1</f>
        <v>0</v>
      </c>
      <c r="H10970" s="1" t="n">
        <f aca="false">COUNTIF($A10970:$F10970,B10970)-1</f>
        <v>0</v>
      </c>
      <c r="I10970" s="1" t="n">
        <f aca="false">COUNTIF($A10970:$F10970,C10970)-1</f>
        <v>0</v>
      </c>
      <c r="J10970" s="1" t="n">
        <f aca="false">COUNTIF($A10970:$F10970,D10970)-1</f>
        <v>0</v>
      </c>
      <c r="K10970" s="1" t="n">
        <f aca="false">COUNTIF($A10970:$F10970,E10970)-1</f>
        <v>0</v>
      </c>
      <c r="L10970" s="1" t="n">
        <f aca="false">COUNTIF($A10970:$F10970,F10970)-1</f>
        <v>0</v>
      </c>
      <c r="M10970" s="2" t="n">
        <f aca="false">SUMPRODUCT(A10970:F10970,G10970:L10970)</f>
        <v>0</v>
      </c>
      <c r="N10970" s="3" t="str">
        <f aca="false">IF(AND(SUM(G10970:L10970)=2,M10970/2&gt;=(SUM(A10970:F10970)-M10970)/4),1,"")</f>
        <v/>
      </c>
    </row>
    <row r="10971" customFormat="false" ht="15" hidden="false" customHeight="false" outlineLevel="0" collapsed="false">
      <c r="A10971" s="0" t="n">
        <v>32</v>
      </c>
      <c r="B10971" s="0" t="n">
        <v>96</v>
      </c>
      <c r="C10971" s="0" t="n">
        <v>29</v>
      </c>
      <c r="D10971" s="0" t="n">
        <v>31</v>
      </c>
      <c r="E10971" s="0" t="n">
        <v>95</v>
      </c>
      <c r="F10971" s="0" t="n">
        <v>90</v>
      </c>
      <c r="G10971" s="1" t="n">
        <f aca="false">COUNTIF($A10971:$F10971,A10971)-1</f>
        <v>0</v>
      </c>
      <c r="H10971" s="1" t="n">
        <f aca="false">COUNTIF($A10971:$F10971,B10971)-1</f>
        <v>0</v>
      </c>
      <c r="I10971" s="1" t="n">
        <f aca="false">COUNTIF($A10971:$F10971,C10971)-1</f>
        <v>0</v>
      </c>
      <c r="J10971" s="1" t="n">
        <f aca="false">COUNTIF($A10971:$F10971,D10971)-1</f>
        <v>0</v>
      </c>
      <c r="K10971" s="1" t="n">
        <f aca="false">COUNTIF($A10971:$F10971,E10971)-1</f>
        <v>0</v>
      </c>
      <c r="L10971" s="1" t="n">
        <f aca="false">COUNTIF($A10971:$F10971,F10971)-1</f>
        <v>0</v>
      </c>
      <c r="M10971" s="2" t="n">
        <f aca="false">SUMPRODUCT(A10971:F10971,G10971:L10971)</f>
        <v>0</v>
      </c>
      <c r="N10971" s="3" t="str">
        <f aca="false">IF(AND(SUM(G10971:L10971)=2,M10971/2&gt;=(SUM(A10971:F10971)-M10971)/4),1,"")</f>
        <v/>
      </c>
    </row>
    <row r="10972" customFormat="false" ht="15" hidden="false" customHeight="false" outlineLevel="0" collapsed="false">
      <c r="A10972" s="0" t="n">
        <v>91</v>
      </c>
      <c r="B10972" s="0" t="n">
        <v>24</v>
      </c>
      <c r="C10972" s="0" t="n">
        <v>67</v>
      </c>
      <c r="D10972" s="0" t="n">
        <v>83</v>
      </c>
      <c r="E10972" s="0" t="n">
        <v>58</v>
      </c>
      <c r="F10972" s="0" t="n">
        <v>70</v>
      </c>
      <c r="G10972" s="1" t="n">
        <f aca="false">COUNTIF($A10972:$F10972,A10972)-1</f>
        <v>0</v>
      </c>
      <c r="H10972" s="1" t="n">
        <f aca="false">COUNTIF($A10972:$F10972,B10972)-1</f>
        <v>0</v>
      </c>
      <c r="I10972" s="1" t="n">
        <f aca="false">COUNTIF($A10972:$F10972,C10972)-1</f>
        <v>0</v>
      </c>
      <c r="J10972" s="1" t="n">
        <f aca="false">COUNTIF($A10972:$F10972,D10972)-1</f>
        <v>0</v>
      </c>
      <c r="K10972" s="1" t="n">
        <f aca="false">COUNTIF($A10972:$F10972,E10972)-1</f>
        <v>0</v>
      </c>
      <c r="L10972" s="1" t="n">
        <f aca="false">COUNTIF($A10972:$F10972,F10972)-1</f>
        <v>0</v>
      </c>
      <c r="M10972" s="2" t="n">
        <f aca="false">SUMPRODUCT(A10972:F10972,G10972:L10972)</f>
        <v>0</v>
      </c>
      <c r="N10972" s="3" t="str">
        <f aca="false">IF(AND(SUM(G10972:L10972)=2,M10972/2&gt;=(SUM(A10972:F10972)-M10972)/4),1,"")</f>
        <v/>
      </c>
    </row>
    <row r="10973" customFormat="false" ht="15" hidden="false" customHeight="false" outlineLevel="0" collapsed="false">
      <c r="A10973" s="0" t="n">
        <v>38</v>
      </c>
      <c r="B10973" s="0" t="n">
        <v>19</v>
      </c>
      <c r="C10973" s="0" t="n">
        <v>20</v>
      </c>
      <c r="D10973" s="0" t="n">
        <v>14</v>
      </c>
      <c r="E10973" s="0" t="n">
        <v>36</v>
      </c>
      <c r="F10973" s="0" t="n">
        <v>78</v>
      </c>
      <c r="G10973" s="1" t="n">
        <f aca="false">COUNTIF($A10973:$F10973,A10973)-1</f>
        <v>0</v>
      </c>
      <c r="H10973" s="1" t="n">
        <f aca="false">COUNTIF($A10973:$F10973,B10973)-1</f>
        <v>0</v>
      </c>
      <c r="I10973" s="1" t="n">
        <f aca="false">COUNTIF($A10973:$F10973,C10973)-1</f>
        <v>0</v>
      </c>
      <c r="J10973" s="1" t="n">
        <f aca="false">COUNTIF($A10973:$F10973,D10973)-1</f>
        <v>0</v>
      </c>
      <c r="K10973" s="1" t="n">
        <f aca="false">COUNTIF($A10973:$F10973,E10973)-1</f>
        <v>0</v>
      </c>
      <c r="L10973" s="1" t="n">
        <f aca="false">COUNTIF($A10973:$F10973,F10973)-1</f>
        <v>0</v>
      </c>
      <c r="M10973" s="2" t="n">
        <f aca="false">SUMPRODUCT(A10973:F10973,G10973:L10973)</f>
        <v>0</v>
      </c>
      <c r="N10973" s="3" t="str">
        <f aca="false">IF(AND(SUM(G10973:L10973)=2,M10973/2&gt;=(SUM(A10973:F10973)-M10973)/4),1,"")</f>
        <v/>
      </c>
    </row>
    <row r="10974" customFormat="false" ht="15" hidden="false" customHeight="false" outlineLevel="0" collapsed="false">
      <c r="A10974" s="0" t="n">
        <v>21</v>
      </c>
      <c r="B10974" s="0" t="n">
        <v>63</v>
      </c>
      <c r="C10974" s="0" t="n">
        <v>73</v>
      </c>
      <c r="D10974" s="0" t="n">
        <v>58</v>
      </c>
      <c r="E10974" s="0" t="n">
        <v>99</v>
      </c>
      <c r="F10974" s="0" t="n">
        <v>62</v>
      </c>
      <c r="G10974" s="1" t="n">
        <f aca="false">COUNTIF($A10974:$F10974,A10974)-1</f>
        <v>0</v>
      </c>
      <c r="H10974" s="1" t="n">
        <f aca="false">COUNTIF($A10974:$F10974,B10974)-1</f>
        <v>0</v>
      </c>
      <c r="I10974" s="1" t="n">
        <f aca="false">COUNTIF($A10974:$F10974,C10974)-1</f>
        <v>0</v>
      </c>
      <c r="J10974" s="1" t="n">
        <f aca="false">COUNTIF($A10974:$F10974,D10974)-1</f>
        <v>0</v>
      </c>
      <c r="K10974" s="1" t="n">
        <f aca="false">COUNTIF($A10974:$F10974,E10974)-1</f>
        <v>0</v>
      </c>
      <c r="L10974" s="1" t="n">
        <f aca="false">COUNTIF($A10974:$F10974,F10974)-1</f>
        <v>0</v>
      </c>
      <c r="M10974" s="2" t="n">
        <f aca="false">SUMPRODUCT(A10974:F10974,G10974:L10974)</f>
        <v>0</v>
      </c>
      <c r="N10974" s="3" t="str">
        <f aca="false">IF(AND(SUM(G10974:L10974)=2,M10974/2&gt;=(SUM(A10974:F10974)-M10974)/4),1,"")</f>
        <v/>
      </c>
    </row>
    <row r="10975" customFormat="false" ht="15" hidden="false" customHeight="false" outlineLevel="0" collapsed="false">
      <c r="A10975" s="0" t="n">
        <v>35</v>
      </c>
      <c r="B10975" s="0" t="n">
        <v>20</v>
      </c>
      <c r="C10975" s="0" t="n">
        <v>38</v>
      </c>
      <c r="D10975" s="0" t="n">
        <v>65</v>
      </c>
      <c r="E10975" s="0" t="n">
        <v>15</v>
      </c>
      <c r="F10975" s="0" t="n">
        <v>41</v>
      </c>
      <c r="G10975" s="1" t="n">
        <f aca="false">COUNTIF($A10975:$F10975,A10975)-1</f>
        <v>0</v>
      </c>
      <c r="H10975" s="1" t="n">
        <f aca="false">COUNTIF($A10975:$F10975,B10975)-1</f>
        <v>0</v>
      </c>
      <c r="I10975" s="1" t="n">
        <f aca="false">COUNTIF($A10975:$F10975,C10975)-1</f>
        <v>0</v>
      </c>
      <c r="J10975" s="1" t="n">
        <f aca="false">COUNTIF($A10975:$F10975,D10975)-1</f>
        <v>0</v>
      </c>
      <c r="K10975" s="1" t="n">
        <f aca="false">COUNTIF($A10975:$F10975,E10975)-1</f>
        <v>0</v>
      </c>
      <c r="L10975" s="1" t="n">
        <f aca="false">COUNTIF($A10975:$F10975,F10975)-1</f>
        <v>0</v>
      </c>
      <c r="M10975" s="2" t="n">
        <f aca="false">SUMPRODUCT(A10975:F10975,G10975:L10975)</f>
        <v>0</v>
      </c>
      <c r="N10975" s="3" t="str">
        <f aca="false">IF(AND(SUM(G10975:L10975)=2,M10975/2&gt;=(SUM(A10975:F10975)-M10975)/4),1,"")</f>
        <v/>
      </c>
    </row>
    <row r="10976" customFormat="false" ht="15" hidden="false" customHeight="false" outlineLevel="0" collapsed="false">
      <c r="A10976" s="0" t="n">
        <v>37</v>
      </c>
      <c r="B10976" s="0" t="n">
        <v>83</v>
      </c>
      <c r="C10976" s="0" t="n">
        <v>46</v>
      </c>
      <c r="D10976" s="0" t="n">
        <v>87</v>
      </c>
      <c r="E10976" s="0" t="n">
        <v>10</v>
      </c>
      <c r="F10976" s="0" t="n">
        <v>75</v>
      </c>
      <c r="G10976" s="1" t="n">
        <f aca="false">COUNTIF($A10976:$F10976,A10976)-1</f>
        <v>0</v>
      </c>
      <c r="H10976" s="1" t="n">
        <f aca="false">COUNTIF($A10976:$F10976,B10976)-1</f>
        <v>0</v>
      </c>
      <c r="I10976" s="1" t="n">
        <f aca="false">COUNTIF($A10976:$F10976,C10976)-1</f>
        <v>0</v>
      </c>
      <c r="J10976" s="1" t="n">
        <f aca="false">COUNTIF($A10976:$F10976,D10976)-1</f>
        <v>0</v>
      </c>
      <c r="K10976" s="1" t="n">
        <f aca="false">COUNTIF($A10976:$F10976,E10976)-1</f>
        <v>0</v>
      </c>
      <c r="L10976" s="1" t="n">
        <f aca="false">COUNTIF($A10976:$F10976,F10976)-1</f>
        <v>0</v>
      </c>
      <c r="M10976" s="2" t="n">
        <f aca="false">SUMPRODUCT(A10976:F10976,G10976:L10976)</f>
        <v>0</v>
      </c>
      <c r="N10976" s="3" t="str">
        <f aca="false">IF(AND(SUM(G10976:L10976)=2,M10976/2&gt;=(SUM(A10976:F10976)-M10976)/4),1,"")</f>
        <v/>
      </c>
    </row>
    <row r="10977" customFormat="false" ht="15" hidden="false" customHeight="false" outlineLevel="0" collapsed="false">
      <c r="A10977" s="0" t="n">
        <v>74</v>
      </c>
      <c r="B10977" s="0" t="n">
        <v>78</v>
      </c>
      <c r="C10977" s="0" t="n">
        <v>31</v>
      </c>
      <c r="D10977" s="0" t="n">
        <v>48</v>
      </c>
      <c r="E10977" s="0" t="n">
        <v>78</v>
      </c>
      <c r="F10977" s="0" t="n">
        <v>46</v>
      </c>
      <c r="G10977" s="1" t="n">
        <f aca="false">COUNTIF($A10977:$F10977,A10977)-1</f>
        <v>0</v>
      </c>
      <c r="H10977" s="1" t="n">
        <f aca="false">COUNTIF($A10977:$F10977,B10977)-1</f>
        <v>1</v>
      </c>
      <c r="I10977" s="1" t="n">
        <f aca="false">COUNTIF($A10977:$F10977,C10977)-1</f>
        <v>0</v>
      </c>
      <c r="J10977" s="1" t="n">
        <f aca="false">COUNTIF($A10977:$F10977,D10977)-1</f>
        <v>0</v>
      </c>
      <c r="K10977" s="1" t="n">
        <f aca="false">COUNTIF($A10977:$F10977,E10977)-1</f>
        <v>1</v>
      </c>
      <c r="L10977" s="1" t="n">
        <f aca="false">COUNTIF($A10977:$F10977,F10977)-1</f>
        <v>0</v>
      </c>
      <c r="M10977" s="2" t="n">
        <f aca="false">SUMPRODUCT(A10977:F10977,G10977:L10977)</f>
        <v>156</v>
      </c>
      <c r="N10977" s="3" t="n">
        <f aca="false">IF(AND(SUM(G10977:L10977)=2,M10977/2&gt;=(SUM(A10977:F10977)-M10977)/4),1,"")</f>
        <v>1</v>
      </c>
    </row>
    <row r="10978" customFormat="false" ht="15" hidden="false" customHeight="false" outlineLevel="0" collapsed="false">
      <c r="A10978" s="0" t="n">
        <v>75</v>
      </c>
      <c r="B10978" s="0" t="n">
        <v>97</v>
      </c>
      <c r="C10978" s="0" t="n">
        <v>11</v>
      </c>
      <c r="D10978" s="0" t="n">
        <v>57</v>
      </c>
      <c r="E10978" s="0" t="n">
        <v>47</v>
      </c>
      <c r="F10978" s="0" t="n">
        <v>28</v>
      </c>
      <c r="G10978" s="1" t="n">
        <f aca="false">COUNTIF($A10978:$F10978,A10978)-1</f>
        <v>0</v>
      </c>
      <c r="H10978" s="1" t="n">
        <f aca="false">COUNTIF($A10978:$F10978,B10978)-1</f>
        <v>0</v>
      </c>
      <c r="I10978" s="1" t="n">
        <f aca="false">COUNTIF($A10978:$F10978,C10978)-1</f>
        <v>0</v>
      </c>
      <c r="J10978" s="1" t="n">
        <f aca="false">COUNTIF($A10978:$F10978,D10978)-1</f>
        <v>0</v>
      </c>
      <c r="K10978" s="1" t="n">
        <f aca="false">COUNTIF($A10978:$F10978,E10978)-1</f>
        <v>0</v>
      </c>
      <c r="L10978" s="1" t="n">
        <f aca="false">COUNTIF($A10978:$F10978,F10978)-1</f>
        <v>0</v>
      </c>
      <c r="M10978" s="2" t="n">
        <f aca="false">SUMPRODUCT(A10978:F10978,G10978:L10978)</f>
        <v>0</v>
      </c>
      <c r="N10978" s="3" t="str">
        <f aca="false">IF(AND(SUM(G10978:L10978)=2,M10978/2&gt;=(SUM(A10978:F10978)-M10978)/4),1,"")</f>
        <v/>
      </c>
    </row>
    <row r="10979" customFormat="false" ht="15" hidden="false" customHeight="false" outlineLevel="0" collapsed="false">
      <c r="A10979" s="0" t="n">
        <v>79</v>
      </c>
      <c r="B10979" s="0" t="n">
        <v>12</v>
      </c>
      <c r="C10979" s="0" t="n">
        <v>48</v>
      </c>
      <c r="D10979" s="0" t="n">
        <v>13</v>
      </c>
      <c r="E10979" s="0" t="n">
        <v>62</v>
      </c>
      <c r="F10979" s="0" t="n">
        <v>55</v>
      </c>
      <c r="G10979" s="1" t="n">
        <f aca="false">COUNTIF($A10979:$F10979,A10979)-1</f>
        <v>0</v>
      </c>
      <c r="H10979" s="1" t="n">
        <f aca="false">COUNTIF($A10979:$F10979,B10979)-1</f>
        <v>0</v>
      </c>
      <c r="I10979" s="1" t="n">
        <f aca="false">COUNTIF($A10979:$F10979,C10979)-1</f>
        <v>0</v>
      </c>
      <c r="J10979" s="1" t="n">
        <f aca="false">COUNTIF($A10979:$F10979,D10979)-1</f>
        <v>0</v>
      </c>
      <c r="K10979" s="1" t="n">
        <f aca="false">COUNTIF($A10979:$F10979,E10979)-1</f>
        <v>0</v>
      </c>
      <c r="L10979" s="1" t="n">
        <f aca="false">COUNTIF($A10979:$F10979,F10979)-1</f>
        <v>0</v>
      </c>
      <c r="M10979" s="2" t="n">
        <f aca="false">SUMPRODUCT(A10979:F10979,G10979:L10979)</f>
        <v>0</v>
      </c>
      <c r="N10979" s="3" t="str">
        <f aca="false">IF(AND(SUM(G10979:L10979)=2,M10979/2&gt;=(SUM(A10979:F10979)-M10979)/4),1,"")</f>
        <v/>
      </c>
    </row>
    <row r="10980" customFormat="false" ht="15" hidden="false" customHeight="false" outlineLevel="0" collapsed="false">
      <c r="A10980" s="0" t="n">
        <v>75</v>
      </c>
      <c r="B10980" s="0" t="n">
        <v>83</v>
      </c>
      <c r="C10980" s="0" t="n">
        <v>68</v>
      </c>
      <c r="D10980" s="0" t="n">
        <v>69</v>
      </c>
      <c r="E10980" s="0" t="n">
        <v>76</v>
      </c>
      <c r="F10980" s="0" t="n">
        <v>30</v>
      </c>
      <c r="G10980" s="1" t="n">
        <f aca="false">COUNTIF($A10980:$F10980,A10980)-1</f>
        <v>0</v>
      </c>
      <c r="H10980" s="1" t="n">
        <f aca="false">COUNTIF($A10980:$F10980,B10980)-1</f>
        <v>0</v>
      </c>
      <c r="I10980" s="1" t="n">
        <f aca="false">COUNTIF($A10980:$F10980,C10980)-1</f>
        <v>0</v>
      </c>
      <c r="J10980" s="1" t="n">
        <f aca="false">COUNTIF($A10980:$F10980,D10980)-1</f>
        <v>0</v>
      </c>
      <c r="K10980" s="1" t="n">
        <f aca="false">COUNTIF($A10980:$F10980,E10980)-1</f>
        <v>0</v>
      </c>
      <c r="L10980" s="1" t="n">
        <f aca="false">COUNTIF($A10980:$F10980,F10980)-1</f>
        <v>0</v>
      </c>
      <c r="M10980" s="2" t="n">
        <f aca="false">SUMPRODUCT(A10980:F10980,G10980:L10980)</f>
        <v>0</v>
      </c>
      <c r="N10980" s="3" t="str">
        <f aca="false">IF(AND(SUM(G10980:L10980)=2,M10980/2&gt;=(SUM(A10980:F10980)-M10980)/4),1,"")</f>
        <v/>
      </c>
    </row>
    <row r="10981" customFormat="false" ht="15" hidden="false" customHeight="false" outlineLevel="0" collapsed="false">
      <c r="A10981" s="0" t="n">
        <v>43</v>
      </c>
      <c r="B10981" s="0" t="n">
        <v>60</v>
      </c>
      <c r="C10981" s="0" t="n">
        <v>74</v>
      </c>
      <c r="D10981" s="0" t="n">
        <v>90</v>
      </c>
      <c r="E10981" s="0" t="n">
        <v>66</v>
      </c>
      <c r="F10981" s="0" t="n">
        <v>35</v>
      </c>
      <c r="G10981" s="1" t="n">
        <f aca="false">COUNTIF($A10981:$F10981,A10981)-1</f>
        <v>0</v>
      </c>
      <c r="H10981" s="1" t="n">
        <f aca="false">COUNTIF($A10981:$F10981,B10981)-1</f>
        <v>0</v>
      </c>
      <c r="I10981" s="1" t="n">
        <f aca="false">COUNTIF($A10981:$F10981,C10981)-1</f>
        <v>0</v>
      </c>
      <c r="J10981" s="1" t="n">
        <f aca="false">COUNTIF($A10981:$F10981,D10981)-1</f>
        <v>0</v>
      </c>
      <c r="K10981" s="1" t="n">
        <f aca="false">COUNTIF($A10981:$F10981,E10981)-1</f>
        <v>0</v>
      </c>
      <c r="L10981" s="1" t="n">
        <f aca="false">COUNTIF($A10981:$F10981,F10981)-1</f>
        <v>0</v>
      </c>
      <c r="M10981" s="2" t="n">
        <f aca="false">SUMPRODUCT(A10981:F10981,G10981:L10981)</f>
        <v>0</v>
      </c>
      <c r="N10981" s="3" t="str">
        <f aca="false">IF(AND(SUM(G10981:L10981)=2,M10981/2&gt;=(SUM(A10981:F10981)-M10981)/4),1,"")</f>
        <v/>
      </c>
    </row>
    <row r="10982" customFormat="false" ht="15" hidden="false" customHeight="false" outlineLevel="0" collapsed="false">
      <c r="A10982" s="0" t="n">
        <v>61</v>
      </c>
      <c r="B10982" s="0" t="n">
        <v>22</v>
      </c>
      <c r="C10982" s="0" t="n">
        <v>63</v>
      </c>
      <c r="D10982" s="0" t="n">
        <v>17</v>
      </c>
      <c r="E10982" s="0" t="n">
        <v>43</v>
      </c>
      <c r="F10982" s="0" t="n">
        <v>37</v>
      </c>
      <c r="G10982" s="1" t="n">
        <f aca="false">COUNTIF($A10982:$F10982,A10982)-1</f>
        <v>0</v>
      </c>
      <c r="H10982" s="1" t="n">
        <f aca="false">COUNTIF($A10982:$F10982,B10982)-1</f>
        <v>0</v>
      </c>
      <c r="I10982" s="1" t="n">
        <f aca="false">COUNTIF($A10982:$F10982,C10982)-1</f>
        <v>0</v>
      </c>
      <c r="J10982" s="1" t="n">
        <f aca="false">COUNTIF($A10982:$F10982,D10982)-1</f>
        <v>0</v>
      </c>
      <c r="K10982" s="1" t="n">
        <f aca="false">COUNTIF($A10982:$F10982,E10982)-1</f>
        <v>0</v>
      </c>
      <c r="L10982" s="1" t="n">
        <f aca="false">COUNTIF($A10982:$F10982,F10982)-1</f>
        <v>0</v>
      </c>
      <c r="M10982" s="2" t="n">
        <f aca="false">SUMPRODUCT(A10982:F10982,G10982:L10982)</f>
        <v>0</v>
      </c>
      <c r="N10982" s="3" t="str">
        <f aca="false">IF(AND(SUM(G10982:L10982)=2,M10982/2&gt;=(SUM(A10982:F10982)-M10982)/4),1,"")</f>
        <v/>
      </c>
    </row>
    <row r="10983" customFormat="false" ht="15" hidden="false" customHeight="false" outlineLevel="0" collapsed="false">
      <c r="A10983" s="0" t="n">
        <v>23</v>
      </c>
      <c r="B10983" s="0" t="n">
        <v>37</v>
      </c>
      <c r="C10983" s="0" t="n">
        <v>17</v>
      </c>
      <c r="D10983" s="0" t="n">
        <v>71</v>
      </c>
      <c r="E10983" s="0" t="n">
        <v>68</v>
      </c>
      <c r="F10983" s="0" t="n">
        <v>60</v>
      </c>
      <c r="G10983" s="1" t="n">
        <f aca="false">COUNTIF($A10983:$F10983,A10983)-1</f>
        <v>0</v>
      </c>
      <c r="H10983" s="1" t="n">
        <f aca="false">COUNTIF($A10983:$F10983,B10983)-1</f>
        <v>0</v>
      </c>
      <c r="I10983" s="1" t="n">
        <f aca="false">COUNTIF($A10983:$F10983,C10983)-1</f>
        <v>0</v>
      </c>
      <c r="J10983" s="1" t="n">
        <f aca="false">COUNTIF($A10983:$F10983,D10983)-1</f>
        <v>0</v>
      </c>
      <c r="K10983" s="1" t="n">
        <f aca="false">COUNTIF($A10983:$F10983,E10983)-1</f>
        <v>0</v>
      </c>
      <c r="L10983" s="1" t="n">
        <f aca="false">COUNTIF($A10983:$F10983,F10983)-1</f>
        <v>0</v>
      </c>
      <c r="M10983" s="2" t="n">
        <f aca="false">SUMPRODUCT(A10983:F10983,G10983:L10983)</f>
        <v>0</v>
      </c>
      <c r="N10983" s="3" t="str">
        <f aca="false">IF(AND(SUM(G10983:L10983)=2,M10983/2&gt;=(SUM(A10983:F10983)-M10983)/4),1,"")</f>
        <v/>
      </c>
    </row>
    <row r="10984" customFormat="false" ht="15" hidden="false" customHeight="false" outlineLevel="0" collapsed="false">
      <c r="A10984" s="0" t="n">
        <v>29</v>
      </c>
      <c r="B10984" s="0" t="n">
        <v>46</v>
      </c>
      <c r="C10984" s="0" t="n">
        <v>49</v>
      </c>
      <c r="D10984" s="0" t="n">
        <v>90</v>
      </c>
      <c r="E10984" s="0" t="n">
        <v>80</v>
      </c>
      <c r="F10984" s="0" t="n">
        <v>88</v>
      </c>
      <c r="G10984" s="1" t="n">
        <f aca="false">COUNTIF($A10984:$F10984,A10984)-1</f>
        <v>0</v>
      </c>
      <c r="H10984" s="1" t="n">
        <f aca="false">COUNTIF($A10984:$F10984,B10984)-1</f>
        <v>0</v>
      </c>
      <c r="I10984" s="1" t="n">
        <f aca="false">COUNTIF($A10984:$F10984,C10984)-1</f>
        <v>0</v>
      </c>
      <c r="J10984" s="1" t="n">
        <f aca="false">COUNTIF($A10984:$F10984,D10984)-1</f>
        <v>0</v>
      </c>
      <c r="K10984" s="1" t="n">
        <f aca="false">COUNTIF($A10984:$F10984,E10984)-1</f>
        <v>0</v>
      </c>
      <c r="L10984" s="1" t="n">
        <f aca="false">COUNTIF($A10984:$F10984,F10984)-1</f>
        <v>0</v>
      </c>
      <c r="M10984" s="2" t="n">
        <f aca="false">SUMPRODUCT(A10984:F10984,G10984:L10984)</f>
        <v>0</v>
      </c>
      <c r="N10984" s="3" t="str">
        <f aca="false">IF(AND(SUM(G10984:L10984)=2,M10984/2&gt;=(SUM(A10984:F10984)-M10984)/4),1,"")</f>
        <v/>
      </c>
    </row>
    <row r="10985" customFormat="false" ht="15" hidden="false" customHeight="false" outlineLevel="0" collapsed="false">
      <c r="A10985" s="0" t="n">
        <v>88</v>
      </c>
      <c r="B10985" s="0" t="n">
        <v>55</v>
      </c>
      <c r="C10985" s="0" t="n">
        <v>71</v>
      </c>
      <c r="D10985" s="0" t="n">
        <v>58</v>
      </c>
      <c r="E10985" s="0" t="n">
        <v>63</v>
      </c>
      <c r="F10985" s="0" t="n">
        <v>37</v>
      </c>
      <c r="G10985" s="1" t="n">
        <f aca="false">COUNTIF($A10985:$F10985,A10985)-1</f>
        <v>0</v>
      </c>
      <c r="H10985" s="1" t="n">
        <f aca="false">COUNTIF($A10985:$F10985,B10985)-1</f>
        <v>0</v>
      </c>
      <c r="I10985" s="1" t="n">
        <f aca="false">COUNTIF($A10985:$F10985,C10985)-1</f>
        <v>0</v>
      </c>
      <c r="J10985" s="1" t="n">
        <f aca="false">COUNTIF($A10985:$F10985,D10985)-1</f>
        <v>0</v>
      </c>
      <c r="K10985" s="1" t="n">
        <f aca="false">COUNTIF($A10985:$F10985,E10985)-1</f>
        <v>0</v>
      </c>
      <c r="L10985" s="1" t="n">
        <f aca="false">COUNTIF($A10985:$F10985,F10985)-1</f>
        <v>0</v>
      </c>
      <c r="M10985" s="2" t="n">
        <f aca="false">SUMPRODUCT(A10985:F10985,G10985:L10985)</f>
        <v>0</v>
      </c>
      <c r="N10985" s="3" t="str">
        <f aca="false">IF(AND(SUM(G10985:L10985)=2,M10985/2&gt;=(SUM(A10985:F10985)-M10985)/4),1,"")</f>
        <v/>
      </c>
    </row>
    <row r="10986" customFormat="false" ht="15" hidden="false" customHeight="false" outlineLevel="0" collapsed="false">
      <c r="A10986" s="0" t="n">
        <v>97</v>
      </c>
      <c r="B10986" s="0" t="n">
        <v>49</v>
      </c>
      <c r="C10986" s="0" t="n">
        <v>59</v>
      </c>
      <c r="D10986" s="0" t="n">
        <v>17</v>
      </c>
      <c r="E10986" s="0" t="n">
        <v>35</v>
      </c>
      <c r="F10986" s="0" t="n">
        <v>81</v>
      </c>
      <c r="G10986" s="1" t="n">
        <f aca="false">COUNTIF($A10986:$F10986,A10986)-1</f>
        <v>0</v>
      </c>
      <c r="H10986" s="1" t="n">
        <f aca="false">COUNTIF($A10986:$F10986,B10986)-1</f>
        <v>0</v>
      </c>
      <c r="I10986" s="1" t="n">
        <f aca="false">COUNTIF($A10986:$F10986,C10986)-1</f>
        <v>0</v>
      </c>
      <c r="J10986" s="1" t="n">
        <f aca="false">COUNTIF($A10986:$F10986,D10986)-1</f>
        <v>0</v>
      </c>
      <c r="K10986" s="1" t="n">
        <f aca="false">COUNTIF($A10986:$F10986,E10986)-1</f>
        <v>0</v>
      </c>
      <c r="L10986" s="1" t="n">
        <f aca="false">COUNTIF($A10986:$F10986,F10986)-1</f>
        <v>0</v>
      </c>
      <c r="M10986" s="2" t="n">
        <f aca="false">SUMPRODUCT(A10986:F10986,G10986:L10986)</f>
        <v>0</v>
      </c>
      <c r="N10986" s="3" t="str">
        <f aca="false">IF(AND(SUM(G10986:L10986)=2,M10986/2&gt;=(SUM(A10986:F10986)-M10986)/4),1,"")</f>
        <v/>
      </c>
    </row>
    <row r="10987" customFormat="false" ht="15" hidden="false" customHeight="false" outlineLevel="0" collapsed="false">
      <c r="A10987" s="0" t="n">
        <v>20</v>
      </c>
      <c r="B10987" s="0" t="n">
        <v>19</v>
      </c>
      <c r="C10987" s="0" t="n">
        <v>100</v>
      </c>
      <c r="D10987" s="0" t="n">
        <v>32</v>
      </c>
      <c r="E10987" s="0" t="n">
        <v>97</v>
      </c>
      <c r="F10987" s="0" t="n">
        <v>13</v>
      </c>
      <c r="G10987" s="1" t="n">
        <f aca="false">COUNTIF($A10987:$F10987,A10987)-1</f>
        <v>0</v>
      </c>
      <c r="H10987" s="1" t="n">
        <f aca="false">COUNTIF($A10987:$F10987,B10987)-1</f>
        <v>0</v>
      </c>
      <c r="I10987" s="1" t="n">
        <f aca="false">COUNTIF($A10987:$F10987,C10987)-1</f>
        <v>0</v>
      </c>
      <c r="J10987" s="1" t="n">
        <f aca="false">COUNTIF($A10987:$F10987,D10987)-1</f>
        <v>0</v>
      </c>
      <c r="K10987" s="1" t="n">
        <f aca="false">COUNTIF($A10987:$F10987,E10987)-1</f>
        <v>0</v>
      </c>
      <c r="L10987" s="1" t="n">
        <f aca="false">COUNTIF($A10987:$F10987,F10987)-1</f>
        <v>0</v>
      </c>
      <c r="M10987" s="2" t="n">
        <f aca="false">SUMPRODUCT(A10987:F10987,G10987:L10987)</f>
        <v>0</v>
      </c>
      <c r="N10987" s="3" t="str">
        <f aca="false">IF(AND(SUM(G10987:L10987)=2,M10987/2&gt;=(SUM(A10987:F10987)-M10987)/4),1,"")</f>
        <v/>
      </c>
    </row>
    <row r="10988" customFormat="false" ht="15" hidden="false" customHeight="false" outlineLevel="0" collapsed="false">
      <c r="A10988" s="0" t="n">
        <v>37</v>
      </c>
      <c r="B10988" s="0" t="n">
        <v>81</v>
      </c>
      <c r="C10988" s="0" t="n">
        <v>89</v>
      </c>
      <c r="D10988" s="0" t="n">
        <v>77</v>
      </c>
      <c r="E10988" s="0" t="n">
        <v>51</v>
      </c>
      <c r="F10988" s="0" t="n">
        <v>82</v>
      </c>
      <c r="G10988" s="1" t="n">
        <f aca="false">COUNTIF($A10988:$F10988,A10988)-1</f>
        <v>0</v>
      </c>
      <c r="H10988" s="1" t="n">
        <f aca="false">COUNTIF($A10988:$F10988,B10988)-1</f>
        <v>0</v>
      </c>
      <c r="I10988" s="1" t="n">
        <f aca="false">COUNTIF($A10988:$F10988,C10988)-1</f>
        <v>0</v>
      </c>
      <c r="J10988" s="1" t="n">
        <f aca="false">COUNTIF($A10988:$F10988,D10988)-1</f>
        <v>0</v>
      </c>
      <c r="K10988" s="1" t="n">
        <f aca="false">COUNTIF($A10988:$F10988,E10988)-1</f>
        <v>0</v>
      </c>
      <c r="L10988" s="1" t="n">
        <f aca="false">COUNTIF($A10988:$F10988,F10988)-1</f>
        <v>0</v>
      </c>
      <c r="M10988" s="2" t="n">
        <f aca="false">SUMPRODUCT(A10988:F10988,G10988:L10988)</f>
        <v>0</v>
      </c>
      <c r="N10988" s="3" t="str">
        <f aca="false">IF(AND(SUM(G10988:L10988)=2,M10988/2&gt;=(SUM(A10988:F10988)-M10988)/4),1,"")</f>
        <v/>
      </c>
    </row>
    <row r="10989" customFormat="false" ht="15" hidden="false" customHeight="false" outlineLevel="0" collapsed="false">
      <c r="A10989" s="0" t="n">
        <v>32</v>
      </c>
      <c r="B10989" s="0" t="n">
        <v>56</v>
      </c>
      <c r="C10989" s="0" t="n">
        <v>85</v>
      </c>
      <c r="D10989" s="0" t="n">
        <v>95</v>
      </c>
      <c r="E10989" s="0" t="n">
        <v>30</v>
      </c>
      <c r="F10989" s="0" t="n">
        <v>90</v>
      </c>
      <c r="G10989" s="1" t="n">
        <f aca="false">COUNTIF($A10989:$F10989,A10989)-1</f>
        <v>0</v>
      </c>
      <c r="H10989" s="1" t="n">
        <f aca="false">COUNTIF($A10989:$F10989,B10989)-1</f>
        <v>0</v>
      </c>
      <c r="I10989" s="1" t="n">
        <f aca="false">COUNTIF($A10989:$F10989,C10989)-1</f>
        <v>0</v>
      </c>
      <c r="J10989" s="1" t="n">
        <f aca="false">COUNTIF($A10989:$F10989,D10989)-1</f>
        <v>0</v>
      </c>
      <c r="K10989" s="1" t="n">
        <f aca="false">COUNTIF($A10989:$F10989,E10989)-1</f>
        <v>0</v>
      </c>
      <c r="L10989" s="1" t="n">
        <f aca="false">COUNTIF($A10989:$F10989,F10989)-1</f>
        <v>0</v>
      </c>
      <c r="M10989" s="2" t="n">
        <f aca="false">SUMPRODUCT(A10989:F10989,G10989:L10989)</f>
        <v>0</v>
      </c>
      <c r="N10989" s="3" t="str">
        <f aca="false">IF(AND(SUM(G10989:L10989)=2,M10989/2&gt;=(SUM(A10989:F10989)-M10989)/4),1,"")</f>
        <v/>
      </c>
    </row>
    <row r="10990" customFormat="false" ht="15" hidden="false" customHeight="false" outlineLevel="0" collapsed="false">
      <c r="A10990" s="0" t="n">
        <v>85</v>
      </c>
      <c r="B10990" s="0" t="n">
        <v>51</v>
      </c>
      <c r="C10990" s="0" t="n">
        <v>94</v>
      </c>
      <c r="D10990" s="0" t="n">
        <v>95</v>
      </c>
      <c r="E10990" s="0" t="n">
        <v>33</v>
      </c>
      <c r="F10990" s="0" t="n">
        <v>29</v>
      </c>
      <c r="G10990" s="1" t="n">
        <f aca="false">COUNTIF($A10990:$F10990,A10990)-1</f>
        <v>0</v>
      </c>
      <c r="H10990" s="1" t="n">
        <f aca="false">COUNTIF($A10990:$F10990,B10990)-1</f>
        <v>0</v>
      </c>
      <c r="I10990" s="1" t="n">
        <f aca="false">COUNTIF($A10990:$F10990,C10990)-1</f>
        <v>0</v>
      </c>
      <c r="J10990" s="1" t="n">
        <f aca="false">COUNTIF($A10990:$F10990,D10990)-1</f>
        <v>0</v>
      </c>
      <c r="K10990" s="1" t="n">
        <f aca="false">COUNTIF($A10990:$F10990,E10990)-1</f>
        <v>0</v>
      </c>
      <c r="L10990" s="1" t="n">
        <f aca="false">COUNTIF($A10990:$F10990,F10990)-1</f>
        <v>0</v>
      </c>
      <c r="M10990" s="2" t="n">
        <f aca="false">SUMPRODUCT(A10990:F10990,G10990:L10990)</f>
        <v>0</v>
      </c>
      <c r="N10990" s="3" t="str">
        <f aca="false">IF(AND(SUM(G10990:L10990)=2,M10990/2&gt;=(SUM(A10990:F10990)-M10990)/4),1,"")</f>
        <v/>
      </c>
    </row>
    <row r="10991" customFormat="false" ht="15" hidden="false" customHeight="false" outlineLevel="0" collapsed="false">
      <c r="A10991" s="0" t="n">
        <v>14</v>
      </c>
      <c r="B10991" s="0" t="n">
        <v>27</v>
      </c>
      <c r="C10991" s="0" t="n">
        <v>22</v>
      </c>
      <c r="D10991" s="0" t="n">
        <v>52</v>
      </c>
      <c r="E10991" s="0" t="n">
        <v>21</v>
      </c>
      <c r="F10991" s="0" t="n">
        <v>60</v>
      </c>
      <c r="G10991" s="1" t="n">
        <f aca="false">COUNTIF($A10991:$F10991,A10991)-1</f>
        <v>0</v>
      </c>
      <c r="H10991" s="1" t="n">
        <f aca="false">COUNTIF($A10991:$F10991,B10991)-1</f>
        <v>0</v>
      </c>
      <c r="I10991" s="1" t="n">
        <f aca="false">COUNTIF($A10991:$F10991,C10991)-1</f>
        <v>0</v>
      </c>
      <c r="J10991" s="1" t="n">
        <f aca="false">COUNTIF($A10991:$F10991,D10991)-1</f>
        <v>0</v>
      </c>
      <c r="K10991" s="1" t="n">
        <f aca="false">COUNTIF($A10991:$F10991,E10991)-1</f>
        <v>0</v>
      </c>
      <c r="L10991" s="1" t="n">
        <f aca="false">COUNTIF($A10991:$F10991,F10991)-1</f>
        <v>0</v>
      </c>
      <c r="M10991" s="2" t="n">
        <f aca="false">SUMPRODUCT(A10991:F10991,G10991:L10991)</f>
        <v>0</v>
      </c>
      <c r="N10991" s="3" t="str">
        <f aca="false">IF(AND(SUM(G10991:L10991)=2,M10991/2&gt;=(SUM(A10991:F10991)-M10991)/4),1,"")</f>
        <v/>
      </c>
    </row>
    <row r="10992" customFormat="false" ht="15" hidden="false" customHeight="false" outlineLevel="0" collapsed="false">
      <c r="A10992" s="0" t="n">
        <v>14</v>
      </c>
      <c r="B10992" s="0" t="n">
        <v>75</v>
      </c>
      <c r="C10992" s="0" t="n">
        <v>83</v>
      </c>
      <c r="D10992" s="0" t="n">
        <v>83</v>
      </c>
      <c r="E10992" s="0" t="n">
        <v>13</v>
      </c>
      <c r="F10992" s="0" t="n">
        <v>61</v>
      </c>
      <c r="G10992" s="1" t="n">
        <f aca="false">COUNTIF($A10992:$F10992,A10992)-1</f>
        <v>0</v>
      </c>
      <c r="H10992" s="1" t="n">
        <f aca="false">COUNTIF($A10992:$F10992,B10992)-1</f>
        <v>0</v>
      </c>
      <c r="I10992" s="1" t="n">
        <f aca="false">COUNTIF($A10992:$F10992,C10992)-1</f>
        <v>1</v>
      </c>
      <c r="J10992" s="1" t="n">
        <f aca="false">COUNTIF($A10992:$F10992,D10992)-1</f>
        <v>1</v>
      </c>
      <c r="K10992" s="1" t="n">
        <f aca="false">COUNTIF($A10992:$F10992,E10992)-1</f>
        <v>0</v>
      </c>
      <c r="L10992" s="1" t="n">
        <f aca="false">COUNTIF($A10992:$F10992,F10992)-1</f>
        <v>0</v>
      </c>
      <c r="M10992" s="2" t="n">
        <f aca="false">SUMPRODUCT(A10992:F10992,G10992:L10992)</f>
        <v>166</v>
      </c>
      <c r="N10992" s="3" t="n">
        <f aca="false">IF(AND(SUM(G10992:L10992)=2,M10992/2&gt;=(SUM(A10992:F10992)-M10992)/4),1,"")</f>
        <v>1</v>
      </c>
    </row>
    <row r="10993" customFormat="false" ht="15" hidden="false" customHeight="false" outlineLevel="0" collapsed="false">
      <c r="A10993" s="0" t="n">
        <v>91</v>
      </c>
      <c r="B10993" s="0" t="n">
        <v>93</v>
      </c>
      <c r="C10993" s="0" t="n">
        <v>78</v>
      </c>
      <c r="D10993" s="0" t="n">
        <v>98</v>
      </c>
      <c r="E10993" s="0" t="n">
        <v>74</v>
      </c>
      <c r="F10993" s="0" t="n">
        <v>51</v>
      </c>
      <c r="G10993" s="1" t="n">
        <f aca="false">COUNTIF($A10993:$F10993,A10993)-1</f>
        <v>0</v>
      </c>
      <c r="H10993" s="1" t="n">
        <f aca="false">COUNTIF($A10993:$F10993,B10993)-1</f>
        <v>0</v>
      </c>
      <c r="I10993" s="1" t="n">
        <f aca="false">COUNTIF($A10993:$F10993,C10993)-1</f>
        <v>0</v>
      </c>
      <c r="J10993" s="1" t="n">
        <f aca="false">COUNTIF($A10993:$F10993,D10993)-1</f>
        <v>0</v>
      </c>
      <c r="K10993" s="1" t="n">
        <f aca="false">COUNTIF($A10993:$F10993,E10993)-1</f>
        <v>0</v>
      </c>
      <c r="L10993" s="1" t="n">
        <f aca="false">COUNTIF($A10993:$F10993,F10993)-1</f>
        <v>0</v>
      </c>
      <c r="M10993" s="2" t="n">
        <f aca="false">SUMPRODUCT(A10993:F10993,G10993:L10993)</f>
        <v>0</v>
      </c>
      <c r="N10993" s="3" t="str">
        <f aca="false">IF(AND(SUM(G10993:L10993)=2,M10993/2&gt;=(SUM(A10993:F10993)-M10993)/4),1,"")</f>
        <v/>
      </c>
    </row>
    <row r="10994" customFormat="false" ht="15" hidden="false" customHeight="false" outlineLevel="0" collapsed="false">
      <c r="A10994" s="0" t="n">
        <v>90</v>
      </c>
      <c r="B10994" s="0" t="n">
        <v>94</v>
      </c>
      <c r="C10994" s="0" t="n">
        <v>35</v>
      </c>
      <c r="D10994" s="0" t="n">
        <v>91</v>
      </c>
      <c r="E10994" s="0" t="n">
        <v>25</v>
      </c>
      <c r="F10994" s="0" t="n">
        <v>88</v>
      </c>
      <c r="G10994" s="1" t="n">
        <f aca="false">COUNTIF($A10994:$F10994,A10994)-1</f>
        <v>0</v>
      </c>
      <c r="H10994" s="1" t="n">
        <f aca="false">COUNTIF($A10994:$F10994,B10994)-1</f>
        <v>0</v>
      </c>
      <c r="I10994" s="1" t="n">
        <f aca="false">COUNTIF($A10994:$F10994,C10994)-1</f>
        <v>0</v>
      </c>
      <c r="J10994" s="1" t="n">
        <f aca="false">COUNTIF($A10994:$F10994,D10994)-1</f>
        <v>0</v>
      </c>
      <c r="K10994" s="1" t="n">
        <f aca="false">COUNTIF($A10994:$F10994,E10994)-1</f>
        <v>0</v>
      </c>
      <c r="L10994" s="1" t="n">
        <f aca="false">COUNTIF($A10994:$F10994,F10994)-1</f>
        <v>0</v>
      </c>
      <c r="M10994" s="2" t="n">
        <f aca="false">SUMPRODUCT(A10994:F10994,G10994:L10994)</f>
        <v>0</v>
      </c>
      <c r="N10994" s="3" t="str">
        <f aca="false">IF(AND(SUM(G10994:L10994)=2,M10994/2&gt;=(SUM(A10994:F10994)-M10994)/4),1,"")</f>
        <v/>
      </c>
    </row>
    <row r="10995" customFormat="false" ht="15" hidden="false" customHeight="false" outlineLevel="0" collapsed="false">
      <c r="A10995" s="0" t="n">
        <v>80</v>
      </c>
      <c r="B10995" s="0" t="n">
        <v>17</v>
      </c>
      <c r="C10995" s="0" t="n">
        <v>40</v>
      </c>
      <c r="D10995" s="0" t="n">
        <v>18</v>
      </c>
      <c r="E10995" s="0" t="n">
        <v>87</v>
      </c>
      <c r="F10995" s="0" t="n">
        <v>68</v>
      </c>
      <c r="G10995" s="1" t="n">
        <f aca="false">COUNTIF($A10995:$F10995,A10995)-1</f>
        <v>0</v>
      </c>
      <c r="H10995" s="1" t="n">
        <f aca="false">COUNTIF($A10995:$F10995,B10995)-1</f>
        <v>0</v>
      </c>
      <c r="I10995" s="1" t="n">
        <f aca="false">COUNTIF($A10995:$F10995,C10995)-1</f>
        <v>0</v>
      </c>
      <c r="J10995" s="1" t="n">
        <f aca="false">COUNTIF($A10995:$F10995,D10995)-1</f>
        <v>0</v>
      </c>
      <c r="K10995" s="1" t="n">
        <f aca="false">COUNTIF($A10995:$F10995,E10995)-1</f>
        <v>0</v>
      </c>
      <c r="L10995" s="1" t="n">
        <f aca="false">COUNTIF($A10995:$F10995,F10995)-1</f>
        <v>0</v>
      </c>
      <c r="M10995" s="2" t="n">
        <f aca="false">SUMPRODUCT(A10995:F10995,G10995:L10995)</f>
        <v>0</v>
      </c>
      <c r="N10995" s="3" t="str">
        <f aca="false">IF(AND(SUM(G10995:L10995)=2,M10995/2&gt;=(SUM(A10995:F10995)-M10995)/4),1,"")</f>
        <v/>
      </c>
    </row>
    <row r="10996" customFormat="false" ht="15" hidden="false" customHeight="false" outlineLevel="0" collapsed="false">
      <c r="A10996" s="0" t="n">
        <v>63</v>
      </c>
      <c r="B10996" s="0" t="n">
        <v>80</v>
      </c>
      <c r="C10996" s="0" t="n">
        <v>97</v>
      </c>
      <c r="D10996" s="0" t="n">
        <v>68</v>
      </c>
      <c r="E10996" s="0" t="n">
        <v>56</v>
      </c>
      <c r="F10996" s="0" t="n">
        <v>34</v>
      </c>
      <c r="G10996" s="1" t="n">
        <f aca="false">COUNTIF($A10996:$F10996,A10996)-1</f>
        <v>0</v>
      </c>
      <c r="H10996" s="1" t="n">
        <f aca="false">COUNTIF($A10996:$F10996,B10996)-1</f>
        <v>0</v>
      </c>
      <c r="I10996" s="1" t="n">
        <f aca="false">COUNTIF($A10996:$F10996,C10996)-1</f>
        <v>0</v>
      </c>
      <c r="J10996" s="1" t="n">
        <f aca="false">COUNTIF($A10996:$F10996,D10996)-1</f>
        <v>0</v>
      </c>
      <c r="K10996" s="1" t="n">
        <f aca="false">COUNTIF($A10996:$F10996,E10996)-1</f>
        <v>0</v>
      </c>
      <c r="L10996" s="1" t="n">
        <f aca="false">COUNTIF($A10996:$F10996,F10996)-1</f>
        <v>0</v>
      </c>
      <c r="M10996" s="2" t="n">
        <f aca="false">SUMPRODUCT(A10996:F10996,G10996:L10996)</f>
        <v>0</v>
      </c>
      <c r="N10996" s="3" t="str">
        <f aca="false">IF(AND(SUM(G10996:L10996)=2,M10996/2&gt;=(SUM(A10996:F10996)-M10996)/4),1,"")</f>
        <v/>
      </c>
    </row>
    <row r="10997" customFormat="false" ht="15" hidden="false" customHeight="false" outlineLevel="0" collapsed="false">
      <c r="A10997" s="0" t="n">
        <v>72</v>
      </c>
      <c r="B10997" s="0" t="n">
        <v>79</v>
      </c>
      <c r="C10997" s="0" t="n">
        <v>76</v>
      </c>
      <c r="D10997" s="0" t="n">
        <v>72</v>
      </c>
      <c r="E10997" s="0" t="n">
        <v>38</v>
      </c>
      <c r="F10997" s="0" t="n">
        <v>54</v>
      </c>
      <c r="G10997" s="1" t="n">
        <f aca="false">COUNTIF($A10997:$F10997,A10997)-1</f>
        <v>1</v>
      </c>
      <c r="H10997" s="1" t="n">
        <f aca="false">COUNTIF($A10997:$F10997,B10997)-1</f>
        <v>0</v>
      </c>
      <c r="I10997" s="1" t="n">
        <f aca="false">COUNTIF($A10997:$F10997,C10997)-1</f>
        <v>0</v>
      </c>
      <c r="J10997" s="1" t="n">
        <f aca="false">COUNTIF($A10997:$F10997,D10997)-1</f>
        <v>1</v>
      </c>
      <c r="K10997" s="1" t="n">
        <f aca="false">COUNTIF($A10997:$F10997,E10997)-1</f>
        <v>0</v>
      </c>
      <c r="L10997" s="1" t="n">
        <f aca="false">COUNTIF($A10997:$F10997,F10997)-1</f>
        <v>0</v>
      </c>
      <c r="M10997" s="2" t="n">
        <f aca="false">SUMPRODUCT(A10997:F10997,G10997:L10997)</f>
        <v>144</v>
      </c>
      <c r="N10997" s="3" t="n">
        <f aca="false">IF(AND(SUM(G10997:L10997)=2,M10997/2&gt;=(SUM(A10997:F10997)-M10997)/4),1,"")</f>
        <v>1</v>
      </c>
    </row>
    <row r="10998" customFormat="false" ht="15" hidden="false" customHeight="false" outlineLevel="0" collapsed="false">
      <c r="A10998" s="0" t="n">
        <v>63</v>
      </c>
      <c r="B10998" s="0" t="n">
        <v>22</v>
      </c>
      <c r="C10998" s="0" t="n">
        <v>100</v>
      </c>
      <c r="D10998" s="0" t="n">
        <v>92</v>
      </c>
      <c r="E10998" s="0" t="n">
        <v>17</v>
      </c>
      <c r="F10998" s="0" t="n">
        <v>85</v>
      </c>
      <c r="G10998" s="1" t="n">
        <f aca="false">COUNTIF($A10998:$F10998,A10998)-1</f>
        <v>0</v>
      </c>
      <c r="H10998" s="1" t="n">
        <f aca="false">COUNTIF($A10998:$F10998,B10998)-1</f>
        <v>0</v>
      </c>
      <c r="I10998" s="1" t="n">
        <f aca="false">COUNTIF($A10998:$F10998,C10998)-1</f>
        <v>0</v>
      </c>
      <c r="J10998" s="1" t="n">
        <f aca="false">COUNTIF($A10998:$F10998,D10998)-1</f>
        <v>0</v>
      </c>
      <c r="K10998" s="1" t="n">
        <f aca="false">COUNTIF($A10998:$F10998,E10998)-1</f>
        <v>0</v>
      </c>
      <c r="L10998" s="1" t="n">
        <f aca="false">COUNTIF($A10998:$F10998,F10998)-1</f>
        <v>0</v>
      </c>
      <c r="M10998" s="2" t="n">
        <f aca="false">SUMPRODUCT(A10998:F10998,G10998:L10998)</f>
        <v>0</v>
      </c>
      <c r="N10998" s="3" t="str">
        <f aca="false">IF(AND(SUM(G10998:L10998)=2,M10998/2&gt;=(SUM(A10998:F10998)-M10998)/4),1,"")</f>
        <v/>
      </c>
    </row>
    <row r="10999" customFormat="false" ht="15" hidden="false" customHeight="false" outlineLevel="0" collapsed="false">
      <c r="A10999" s="0" t="n">
        <v>94</v>
      </c>
      <c r="B10999" s="0" t="n">
        <v>51</v>
      </c>
      <c r="C10999" s="0" t="n">
        <v>23</v>
      </c>
      <c r="D10999" s="0" t="n">
        <v>25</v>
      </c>
      <c r="E10999" s="0" t="n">
        <v>47</v>
      </c>
      <c r="F10999" s="0" t="n">
        <v>69</v>
      </c>
      <c r="G10999" s="1" t="n">
        <f aca="false">COUNTIF($A10999:$F10999,A10999)-1</f>
        <v>0</v>
      </c>
      <c r="H10999" s="1" t="n">
        <f aca="false">COUNTIF($A10999:$F10999,B10999)-1</f>
        <v>0</v>
      </c>
      <c r="I10999" s="1" t="n">
        <f aca="false">COUNTIF($A10999:$F10999,C10999)-1</f>
        <v>0</v>
      </c>
      <c r="J10999" s="1" t="n">
        <f aca="false">COUNTIF($A10999:$F10999,D10999)-1</f>
        <v>0</v>
      </c>
      <c r="K10999" s="1" t="n">
        <f aca="false">COUNTIF($A10999:$F10999,E10999)-1</f>
        <v>0</v>
      </c>
      <c r="L10999" s="1" t="n">
        <f aca="false">COUNTIF($A10999:$F10999,F10999)-1</f>
        <v>0</v>
      </c>
      <c r="M10999" s="2" t="n">
        <f aca="false">SUMPRODUCT(A10999:F10999,G10999:L10999)</f>
        <v>0</v>
      </c>
      <c r="N10999" s="3" t="str">
        <f aca="false">IF(AND(SUM(G10999:L10999)=2,M10999/2&gt;=(SUM(A10999:F10999)-M10999)/4),1,"")</f>
        <v/>
      </c>
    </row>
    <row r="11000" customFormat="false" ht="15" hidden="false" customHeight="false" outlineLevel="0" collapsed="false">
      <c r="A11000" s="0" t="n">
        <v>46</v>
      </c>
      <c r="B11000" s="0" t="n">
        <v>29</v>
      </c>
      <c r="C11000" s="0" t="n">
        <v>18</v>
      </c>
      <c r="D11000" s="0" t="n">
        <v>26</v>
      </c>
      <c r="E11000" s="0" t="n">
        <v>28</v>
      </c>
      <c r="F11000" s="0" t="n">
        <v>52</v>
      </c>
      <c r="G11000" s="1" t="n">
        <f aca="false">COUNTIF($A11000:$F11000,A11000)-1</f>
        <v>0</v>
      </c>
      <c r="H11000" s="1" t="n">
        <f aca="false">COUNTIF($A11000:$F11000,B11000)-1</f>
        <v>0</v>
      </c>
      <c r="I11000" s="1" t="n">
        <f aca="false">COUNTIF($A11000:$F11000,C11000)-1</f>
        <v>0</v>
      </c>
      <c r="J11000" s="1" t="n">
        <f aca="false">COUNTIF($A11000:$F11000,D11000)-1</f>
        <v>0</v>
      </c>
      <c r="K11000" s="1" t="n">
        <f aca="false">COUNTIF($A11000:$F11000,E11000)-1</f>
        <v>0</v>
      </c>
      <c r="L11000" s="1" t="n">
        <f aca="false">COUNTIF($A11000:$F11000,F11000)-1</f>
        <v>0</v>
      </c>
      <c r="M11000" s="2" t="n">
        <f aca="false">SUMPRODUCT(A11000:F11000,G11000:L11000)</f>
        <v>0</v>
      </c>
      <c r="N11000" s="3" t="str">
        <f aca="false">IF(AND(SUM(G11000:L11000)=2,M11000/2&gt;=(SUM(A11000:F11000)-M11000)/4),1,"")</f>
        <v/>
      </c>
    </row>
    <row r="11001" customFormat="false" ht="15" hidden="false" customHeight="false" outlineLevel="0" collapsed="false">
      <c r="A11001" s="0" t="n">
        <v>70</v>
      </c>
      <c r="B11001" s="0" t="n">
        <v>40</v>
      </c>
      <c r="C11001" s="0" t="n">
        <v>83</v>
      </c>
      <c r="D11001" s="0" t="n">
        <v>71</v>
      </c>
      <c r="E11001" s="0" t="n">
        <v>60</v>
      </c>
      <c r="F11001" s="0" t="n">
        <v>95</v>
      </c>
      <c r="G11001" s="1" t="n">
        <f aca="false">COUNTIF($A11001:$F11001,A11001)-1</f>
        <v>0</v>
      </c>
      <c r="H11001" s="1" t="n">
        <f aca="false">COUNTIF($A11001:$F11001,B11001)-1</f>
        <v>0</v>
      </c>
      <c r="I11001" s="1" t="n">
        <f aca="false">COUNTIF($A11001:$F11001,C11001)-1</f>
        <v>0</v>
      </c>
      <c r="J11001" s="1" t="n">
        <f aca="false">COUNTIF($A11001:$F11001,D11001)-1</f>
        <v>0</v>
      </c>
      <c r="K11001" s="1" t="n">
        <f aca="false">COUNTIF($A11001:$F11001,E11001)-1</f>
        <v>0</v>
      </c>
      <c r="L11001" s="1" t="n">
        <f aca="false">COUNTIF($A11001:$F11001,F11001)-1</f>
        <v>0</v>
      </c>
      <c r="M11001" s="2" t="n">
        <f aca="false">SUMPRODUCT(A11001:F11001,G11001:L11001)</f>
        <v>0</v>
      </c>
      <c r="N11001" s="3" t="str">
        <f aca="false">IF(AND(SUM(G11001:L11001)=2,M11001/2&gt;=(SUM(A11001:F11001)-M11001)/4),1,"")</f>
        <v/>
      </c>
    </row>
    <row r="11002" customFormat="false" ht="15" hidden="false" customHeight="false" outlineLevel="0" collapsed="false">
      <c r="A11002" s="0" t="n">
        <v>16</v>
      </c>
      <c r="B11002" s="0" t="n">
        <v>11</v>
      </c>
      <c r="C11002" s="0" t="n">
        <v>43</v>
      </c>
      <c r="D11002" s="0" t="n">
        <v>38</v>
      </c>
      <c r="E11002" s="0" t="n">
        <v>69</v>
      </c>
      <c r="F11002" s="0" t="n">
        <v>57</v>
      </c>
      <c r="G11002" s="1" t="n">
        <f aca="false">COUNTIF($A11002:$F11002,A11002)-1</f>
        <v>0</v>
      </c>
      <c r="H11002" s="1" t="n">
        <f aca="false">COUNTIF($A11002:$F11002,B11002)-1</f>
        <v>0</v>
      </c>
      <c r="I11002" s="1" t="n">
        <f aca="false">COUNTIF($A11002:$F11002,C11002)-1</f>
        <v>0</v>
      </c>
      <c r="J11002" s="1" t="n">
        <f aca="false">COUNTIF($A11002:$F11002,D11002)-1</f>
        <v>0</v>
      </c>
      <c r="K11002" s="1" t="n">
        <f aca="false">COUNTIF($A11002:$F11002,E11002)-1</f>
        <v>0</v>
      </c>
      <c r="L11002" s="1" t="n">
        <f aca="false">COUNTIF($A11002:$F11002,F11002)-1</f>
        <v>0</v>
      </c>
      <c r="M11002" s="2" t="n">
        <f aca="false">SUMPRODUCT(A11002:F11002,G11002:L11002)</f>
        <v>0</v>
      </c>
      <c r="N11002" s="3" t="str">
        <f aca="false">IF(AND(SUM(G11002:L11002)=2,M11002/2&gt;=(SUM(A11002:F11002)-M11002)/4),1,"")</f>
        <v/>
      </c>
    </row>
    <row r="11003" customFormat="false" ht="15" hidden="false" customHeight="false" outlineLevel="0" collapsed="false">
      <c r="A11003" s="0" t="n">
        <v>91</v>
      </c>
      <c r="B11003" s="0" t="n">
        <v>90</v>
      </c>
      <c r="C11003" s="0" t="n">
        <v>73</v>
      </c>
      <c r="D11003" s="0" t="n">
        <v>18</v>
      </c>
      <c r="E11003" s="0" t="n">
        <v>14</v>
      </c>
      <c r="F11003" s="0" t="n">
        <v>17</v>
      </c>
      <c r="G11003" s="1" t="n">
        <f aca="false">COUNTIF($A11003:$F11003,A11003)-1</f>
        <v>0</v>
      </c>
      <c r="H11003" s="1" t="n">
        <f aca="false">COUNTIF($A11003:$F11003,B11003)-1</f>
        <v>0</v>
      </c>
      <c r="I11003" s="1" t="n">
        <f aca="false">COUNTIF($A11003:$F11003,C11003)-1</f>
        <v>0</v>
      </c>
      <c r="J11003" s="1" t="n">
        <f aca="false">COUNTIF($A11003:$F11003,D11003)-1</f>
        <v>0</v>
      </c>
      <c r="K11003" s="1" t="n">
        <f aca="false">COUNTIF($A11003:$F11003,E11003)-1</f>
        <v>0</v>
      </c>
      <c r="L11003" s="1" t="n">
        <f aca="false">COUNTIF($A11003:$F11003,F11003)-1</f>
        <v>0</v>
      </c>
      <c r="M11003" s="2" t="n">
        <f aca="false">SUMPRODUCT(A11003:F11003,G11003:L11003)</f>
        <v>0</v>
      </c>
      <c r="N11003" s="3" t="str">
        <f aca="false">IF(AND(SUM(G11003:L11003)=2,M11003/2&gt;=(SUM(A11003:F11003)-M11003)/4),1,"")</f>
        <v/>
      </c>
    </row>
    <row r="11004" customFormat="false" ht="15" hidden="false" customHeight="false" outlineLevel="0" collapsed="false">
      <c r="A11004" s="0" t="n">
        <v>19</v>
      </c>
      <c r="B11004" s="0" t="n">
        <v>69</v>
      </c>
      <c r="C11004" s="0" t="n">
        <v>51</v>
      </c>
      <c r="D11004" s="0" t="n">
        <v>35</v>
      </c>
      <c r="E11004" s="0" t="n">
        <v>58</v>
      </c>
      <c r="F11004" s="0" t="n">
        <v>64</v>
      </c>
      <c r="G11004" s="1" t="n">
        <f aca="false">COUNTIF($A11004:$F11004,A11004)-1</f>
        <v>0</v>
      </c>
      <c r="H11004" s="1" t="n">
        <f aca="false">COUNTIF($A11004:$F11004,B11004)-1</f>
        <v>0</v>
      </c>
      <c r="I11004" s="1" t="n">
        <f aca="false">COUNTIF($A11004:$F11004,C11004)-1</f>
        <v>0</v>
      </c>
      <c r="J11004" s="1" t="n">
        <f aca="false">COUNTIF($A11004:$F11004,D11004)-1</f>
        <v>0</v>
      </c>
      <c r="K11004" s="1" t="n">
        <f aca="false">COUNTIF($A11004:$F11004,E11004)-1</f>
        <v>0</v>
      </c>
      <c r="L11004" s="1" t="n">
        <f aca="false">COUNTIF($A11004:$F11004,F11004)-1</f>
        <v>0</v>
      </c>
      <c r="M11004" s="2" t="n">
        <f aca="false">SUMPRODUCT(A11004:F11004,G11004:L11004)</f>
        <v>0</v>
      </c>
      <c r="N11004" s="3" t="str">
        <f aca="false">IF(AND(SUM(G11004:L11004)=2,M11004/2&gt;=(SUM(A11004:F11004)-M11004)/4),1,"")</f>
        <v/>
      </c>
    </row>
    <row r="11005" customFormat="false" ht="15" hidden="false" customHeight="false" outlineLevel="0" collapsed="false">
      <c r="A11005" s="0" t="n">
        <v>35</v>
      </c>
      <c r="B11005" s="0" t="n">
        <v>29</v>
      </c>
      <c r="C11005" s="0" t="n">
        <v>12</v>
      </c>
      <c r="D11005" s="0" t="n">
        <v>13</v>
      </c>
      <c r="E11005" s="0" t="n">
        <v>43</v>
      </c>
      <c r="F11005" s="0" t="n">
        <v>19</v>
      </c>
      <c r="G11005" s="1" t="n">
        <f aca="false">COUNTIF($A11005:$F11005,A11005)-1</f>
        <v>0</v>
      </c>
      <c r="H11005" s="1" t="n">
        <f aca="false">COUNTIF($A11005:$F11005,B11005)-1</f>
        <v>0</v>
      </c>
      <c r="I11005" s="1" t="n">
        <f aca="false">COUNTIF($A11005:$F11005,C11005)-1</f>
        <v>0</v>
      </c>
      <c r="J11005" s="1" t="n">
        <f aca="false">COUNTIF($A11005:$F11005,D11005)-1</f>
        <v>0</v>
      </c>
      <c r="K11005" s="1" t="n">
        <f aca="false">COUNTIF($A11005:$F11005,E11005)-1</f>
        <v>0</v>
      </c>
      <c r="L11005" s="1" t="n">
        <f aca="false">COUNTIF($A11005:$F11005,F11005)-1</f>
        <v>0</v>
      </c>
      <c r="M11005" s="2" t="n">
        <f aca="false">SUMPRODUCT(A11005:F11005,G11005:L11005)</f>
        <v>0</v>
      </c>
      <c r="N11005" s="3" t="str">
        <f aca="false">IF(AND(SUM(G11005:L11005)=2,M11005/2&gt;=(SUM(A11005:F11005)-M11005)/4),1,"")</f>
        <v/>
      </c>
    </row>
    <row r="11006" customFormat="false" ht="15" hidden="false" customHeight="false" outlineLevel="0" collapsed="false">
      <c r="A11006" s="0" t="n">
        <v>55</v>
      </c>
      <c r="B11006" s="0" t="n">
        <v>38</v>
      </c>
      <c r="C11006" s="0" t="n">
        <v>13</v>
      </c>
      <c r="D11006" s="0" t="n">
        <v>93</v>
      </c>
      <c r="E11006" s="0" t="n">
        <v>36</v>
      </c>
      <c r="F11006" s="0" t="n">
        <v>99</v>
      </c>
      <c r="G11006" s="1" t="n">
        <f aca="false">COUNTIF($A11006:$F11006,A11006)-1</f>
        <v>0</v>
      </c>
      <c r="H11006" s="1" t="n">
        <f aca="false">COUNTIF($A11006:$F11006,B11006)-1</f>
        <v>0</v>
      </c>
      <c r="I11006" s="1" t="n">
        <f aca="false">COUNTIF($A11006:$F11006,C11006)-1</f>
        <v>0</v>
      </c>
      <c r="J11006" s="1" t="n">
        <f aca="false">COUNTIF($A11006:$F11006,D11006)-1</f>
        <v>0</v>
      </c>
      <c r="K11006" s="1" t="n">
        <f aca="false">COUNTIF($A11006:$F11006,E11006)-1</f>
        <v>0</v>
      </c>
      <c r="L11006" s="1" t="n">
        <f aca="false">COUNTIF($A11006:$F11006,F11006)-1</f>
        <v>0</v>
      </c>
      <c r="M11006" s="2" t="n">
        <f aca="false">SUMPRODUCT(A11006:F11006,G11006:L11006)</f>
        <v>0</v>
      </c>
      <c r="N11006" s="3" t="str">
        <f aca="false">IF(AND(SUM(G11006:L11006)=2,M11006/2&gt;=(SUM(A11006:F11006)-M11006)/4),1,"")</f>
        <v/>
      </c>
    </row>
    <row r="11007" customFormat="false" ht="15" hidden="false" customHeight="false" outlineLevel="0" collapsed="false">
      <c r="A11007" s="0" t="n">
        <v>39</v>
      </c>
      <c r="B11007" s="0" t="n">
        <v>93</v>
      </c>
      <c r="C11007" s="0" t="n">
        <v>27</v>
      </c>
      <c r="D11007" s="0" t="n">
        <v>90</v>
      </c>
      <c r="E11007" s="0" t="n">
        <v>64</v>
      </c>
      <c r="F11007" s="0" t="n">
        <v>25</v>
      </c>
      <c r="G11007" s="1" t="n">
        <f aca="false">COUNTIF($A11007:$F11007,A11007)-1</f>
        <v>0</v>
      </c>
      <c r="H11007" s="1" t="n">
        <f aca="false">COUNTIF($A11007:$F11007,B11007)-1</f>
        <v>0</v>
      </c>
      <c r="I11007" s="1" t="n">
        <f aca="false">COUNTIF($A11007:$F11007,C11007)-1</f>
        <v>0</v>
      </c>
      <c r="J11007" s="1" t="n">
        <f aca="false">COUNTIF($A11007:$F11007,D11007)-1</f>
        <v>0</v>
      </c>
      <c r="K11007" s="1" t="n">
        <f aca="false">COUNTIF($A11007:$F11007,E11007)-1</f>
        <v>0</v>
      </c>
      <c r="L11007" s="1" t="n">
        <f aca="false">COUNTIF($A11007:$F11007,F11007)-1</f>
        <v>0</v>
      </c>
      <c r="M11007" s="2" t="n">
        <f aca="false">SUMPRODUCT(A11007:F11007,G11007:L11007)</f>
        <v>0</v>
      </c>
      <c r="N11007" s="3" t="str">
        <f aca="false">IF(AND(SUM(G11007:L11007)=2,M11007/2&gt;=(SUM(A11007:F11007)-M11007)/4),1,"")</f>
        <v/>
      </c>
    </row>
    <row r="11008" customFormat="false" ht="15" hidden="false" customHeight="false" outlineLevel="0" collapsed="false">
      <c r="A11008" s="0" t="n">
        <v>52</v>
      </c>
      <c r="B11008" s="0" t="n">
        <v>82</v>
      </c>
      <c r="C11008" s="0" t="n">
        <v>14</v>
      </c>
      <c r="D11008" s="0" t="n">
        <v>91</v>
      </c>
      <c r="E11008" s="0" t="n">
        <v>83</v>
      </c>
      <c r="F11008" s="0" t="n">
        <v>87</v>
      </c>
      <c r="G11008" s="1" t="n">
        <f aca="false">COUNTIF($A11008:$F11008,A11008)-1</f>
        <v>0</v>
      </c>
      <c r="H11008" s="1" t="n">
        <f aca="false">COUNTIF($A11008:$F11008,B11008)-1</f>
        <v>0</v>
      </c>
      <c r="I11008" s="1" t="n">
        <f aca="false">COUNTIF($A11008:$F11008,C11008)-1</f>
        <v>0</v>
      </c>
      <c r="J11008" s="1" t="n">
        <f aca="false">COUNTIF($A11008:$F11008,D11008)-1</f>
        <v>0</v>
      </c>
      <c r="K11008" s="1" t="n">
        <f aca="false">COUNTIF($A11008:$F11008,E11008)-1</f>
        <v>0</v>
      </c>
      <c r="L11008" s="1" t="n">
        <f aca="false">COUNTIF($A11008:$F11008,F11008)-1</f>
        <v>0</v>
      </c>
      <c r="M11008" s="2" t="n">
        <f aca="false">SUMPRODUCT(A11008:F11008,G11008:L11008)</f>
        <v>0</v>
      </c>
      <c r="N11008" s="3" t="str">
        <f aca="false">IF(AND(SUM(G11008:L11008)=2,M11008/2&gt;=(SUM(A11008:F11008)-M11008)/4),1,"")</f>
        <v/>
      </c>
    </row>
    <row r="11009" customFormat="false" ht="15" hidden="false" customHeight="false" outlineLevel="0" collapsed="false">
      <c r="A11009" s="0" t="n">
        <v>95</v>
      </c>
      <c r="B11009" s="0" t="n">
        <v>27</v>
      </c>
      <c r="C11009" s="0" t="n">
        <v>100</v>
      </c>
      <c r="D11009" s="0" t="n">
        <v>30</v>
      </c>
      <c r="E11009" s="0" t="n">
        <v>53</v>
      </c>
      <c r="F11009" s="0" t="n">
        <v>13</v>
      </c>
      <c r="G11009" s="1" t="n">
        <f aca="false">COUNTIF($A11009:$F11009,A11009)-1</f>
        <v>0</v>
      </c>
      <c r="H11009" s="1" t="n">
        <f aca="false">COUNTIF($A11009:$F11009,B11009)-1</f>
        <v>0</v>
      </c>
      <c r="I11009" s="1" t="n">
        <f aca="false">COUNTIF($A11009:$F11009,C11009)-1</f>
        <v>0</v>
      </c>
      <c r="J11009" s="1" t="n">
        <f aca="false">COUNTIF($A11009:$F11009,D11009)-1</f>
        <v>0</v>
      </c>
      <c r="K11009" s="1" t="n">
        <f aca="false">COUNTIF($A11009:$F11009,E11009)-1</f>
        <v>0</v>
      </c>
      <c r="L11009" s="1" t="n">
        <f aca="false">COUNTIF($A11009:$F11009,F11009)-1</f>
        <v>0</v>
      </c>
      <c r="M11009" s="2" t="n">
        <f aca="false">SUMPRODUCT(A11009:F11009,G11009:L11009)</f>
        <v>0</v>
      </c>
      <c r="N11009" s="3" t="str">
        <f aca="false">IF(AND(SUM(G11009:L11009)=2,M11009/2&gt;=(SUM(A11009:F11009)-M11009)/4),1,"")</f>
        <v/>
      </c>
    </row>
    <row r="11010" customFormat="false" ht="15" hidden="false" customHeight="false" outlineLevel="0" collapsed="false">
      <c r="A11010" s="0" t="n">
        <v>71</v>
      </c>
      <c r="B11010" s="0" t="n">
        <v>65</v>
      </c>
      <c r="C11010" s="0" t="n">
        <v>39</v>
      </c>
      <c r="D11010" s="0" t="n">
        <v>97</v>
      </c>
      <c r="E11010" s="0" t="n">
        <v>96</v>
      </c>
      <c r="F11010" s="0" t="n">
        <v>81</v>
      </c>
      <c r="G11010" s="1" t="n">
        <f aca="false">COUNTIF($A11010:$F11010,A11010)-1</f>
        <v>0</v>
      </c>
      <c r="H11010" s="1" t="n">
        <f aca="false">COUNTIF($A11010:$F11010,B11010)-1</f>
        <v>0</v>
      </c>
      <c r="I11010" s="1" t="n">
        <f aca="false">COUNTIF($A11010:$F11010,C11010)-1</f>
        <v>0</v>
      </c>
      <c r="J11010" s="1" t="n">
        <f aca="false">COUNTIF($A11010:$F11010,D11010)-1</f>
        <v>0</v>
      </c>
      <c r="K11010" s="1" t="n">
        <f aca="false">COUNTIF($A11010:$F11010,E11010)-1</f>
        <v>0</v>
      </c>
      <c r="L11010" s="1" t="n">
        <f aca="false">COUNTIF($A11010:$F11010,F11010)-1</f>
        <v>0</v>
      </c>
      <c r="M11010" s="2" t="n">
        <f aca="false">SUMPRODUCT(A11010:F11010,G11010:L11010)</f>
        <v>0</v>
      </c>
      <c r="N11010" s="3" t="str">
        <f aca="false">IF(AND(SUM(G11010:L11010)=2,M11010/2&gt;=(SUM(A11010:F11010)-M11010)/4),1,"")</f>
        <v/>
      </c>
    </row>
    <row r="11011" customFormat="false" ht="15" hidden="false" customHeight="false" outlineLevel="0" collapsed="false">
      <c r="A11011" s="0" t="n">
        <v>30</v>
      </c>
      <c r="B11011" s="0" t="n">
        <v>46</v>
      </c>
      <c r="C11011" s="0" t="n">
        <v>49</v>
      </c>
      <c r="D11011" s="0" t="n">
        <v>73</v>
      </c>
      <c r="E11011" s="0" t="n">
        <v>56</v>
      </c>
      <c r="F11011" s="0" t="n">
        <v>83</v>
      </c>
      <c r="G11011" s="1" t="n">
        <f aca="false">COUNTIF($A11011:$F11011,A11011)-1</f>
        <v>0</v>
      </c>
      <c r="H11011" s="1" t="n">
        <f aca="false">COUNTIF($A11011:$F11011,B11011)-1</f>
        <v>0</v>
      </c>
      <c r="I11011" s="1" t="n">
        <f aca="false">COUNTIF($A11011:$F11011,C11011)-1</f>
        <v>0</v>
      </c>
      <c r="J11011" s="1" t="n">
        <f aca="false">COUNTIF($A11011:$F11011,D11011)-1</f>
        <v>0</v>
      </c>
      <c r="K11011" s="1" t="n">
        <f aca="false">COUNTIF($A11011:$F11011,E11011)-1</f>
        <v>0</v>
      </c>
      <c r="L11011" s="1" t="n">
        <f aca="false">COUNTIF($A11011:$F11011,F11011)-1</f>
        <v>0</v>
      </c>
      <c r="M11011" s="2" t="n">
        <f aca="false">SUMPRODUCT(A11011:F11011,G11011:L11011)</f>
        <v>0</v>
      </c>
      <c r="N11011" s="3" t="str">
        <f aca="false">IF(AND(SUM(G11011:L11011)=2,M11011/2&gt;=(SUM(A11011:F11011)-M11011)/4),1,"")</f>
        <v/>
      </c>
    </row>
    <row r="11012" customFormat="false" ht="15" hidden="false" customHeight="false" outlineLevel="0" collapsed="false">
      <c r="A11012" s="0" t="n">
        <v>42</v>
      </c>
      <c r="B11012" s="0" t="n">
        <v>74</v>
      </c>
      <c r="C11012" s="0" t="n">
        <v>53</v>
      </c>
      <c r="D11012" s="0" t="n">
        <v>44</v>
      </c>
      <c r="E11012" s="0" t="n">
        <v>17</v>
      </c>
      <c r="F11012" s="0" t="n">
        <v>44</v>
      </c>
      <c r="G11012" s="1" t="n">
        <f aca="false">COUNTIF($A11012:$F11012,A11012)-1</f>
        <v>0</v>
      </c>
      <c r="H11012" s="1" t="n">
        <f aca="false">COUNTIF($A11012:$F11012,B11012)-1</f>
        <v>0</v>
      </c>
      <c r="I11012" s="1" t="n">
        <f aca="false">COUNTIF($A11012:$F11012,C11012)-1</f>
        <v>0</v>
      </c>
      <c r="J11012" s="1" t="n">
        <f aca="false">COUNTIF($A11012:$F11012,D11012)-1</f>
        <v>1</v>
      </c>
      <c r="K11012" s="1" t="n">
        <f aca="false">COUNTIF($A11012:$F11012,E11012)-1</f>
        <v>0</v>
      </c>
      <c r="L11012" s="1" t="n">
        <f aca="false">COUNTIF($A11012:$F11012,F11012)-1</f>
        <v>1</v>
      </c>
      <c r="M11012" s="2" t="n">
        <f aca="false">SUMPRODUCT(A11012:F11012,G11012:L11012)</f>
        <v>88</v>
      </c>
      <c r="N11012" s="3" t="str">
        <f aca="false">IF(AND(SUM(G11012:L11012)=2,M11012/2&gt;=(SUM(A11012:F11012)-M11012)/4),1,"")</f>
        <v/>
      </c>
    </row>
    <row r="11013" customFormat="false" ht="15" hidden="false" customHeight="false" outlineLevel="0" collapsed="false">
      <c r="A11013" s="0" t="n">
        <v>95</v>
      </c>
      <c r="B11013" s="0" t="n">
        <v>21</v>
      </c>
      <c r="C11013" s="0" t="n">
        <v>33</v>
      </c>
      <c r="D11013" s="0" t="n">
        <v>79</v>
      </c>
      <c r="E11013" s="0" t="n">
        <v>89</v>
      </c>
      <c r="F11013" s="0" t="n">
        <v>42</v>
      </c>
      <c r="G11013" s="1" t="n">
        <f aca="false">COUNTIF($A11013:$F11013,A11013)-1</f>
        <v>0</v>
      </c>
      <c r="H11013" s="1" t="n">
        <f aca="false">COUNTIF($A11013:$F11013,B11013)-1</f>
        <v>0</v>
      </c>
      <c r="I11013" s="1" t="n">
        <f aca="false">COUNTIF($A11013:$F11013,C11013)-1</f>
        <v>0</v>
      </c>
      <c r="J11013" s="1" t="n">
        <f aca="false">COUNTIF($A11013:$F11013,D11013)-1</f>
        <v>0</v>
      </c>
      <c r="K11013" s="1" t="n">
        <f aca="false">COUNTIF($A11013:$F11013,E11013)-1</f>
        <v>0</v>
      </c>
      <c r="L11013" s="1" t="n">
        <f aca="false">COUNTIF($A11013:$F11013,F11013)-1</f>
        <v>0</v>
      </c>
      <c r="M11013" s="2" t="n">
        <f aca="false">SUMPRODUCT(A11013:F11013,G11013:L11013)</f>
        <v>0</v>
      </c>
      <c r="N11013" s="3" t="str">
        <f aca="false">IF(AND(SUM(G11013:L11013)=2,M11013/2&gt;=(SUM(A11013:F11013)-M11013)/4),1,"")</f>
        <v/>
      </c>
    </row>
    <row r="11014" customFormat="false" ht="15" hidden="false" customHeight="false" outlineLevel="0" collapsed="false">
      <c r="A11014" s="0" t="n">
        <v>48</v>
      </c>
      <c r="B11014" s="0" t="n">
        <v>24</v>
      </c>
      <c r="C11014" s="0" t="n">
        <v>36</v>
      </c>
      <c r="D11014" s="0" t="n">
        <v>51</v>
      </c>
      <c r="E11014" s="0" t="n">
        <v>64</v>
      </c>
      <c r="F11014" s="0" t="n">
        <v>48</v>
      </c>
      <c r="G11014" s="1" t="n">
        <f aca="false">COUNTIF($A11014:$F11014,A11014)-1</f>
        <v>1</v>
      </c>
      <c r="H11014" s="1" t="n">
        <f aca="false">COUNTIF($A11014:$F11014,B11014)-1</f>
        <v>0</v>
      </c>
      <c r="I11014" s="1" t="n">
        <f aca="false">COUNTIF($A11014:$F11014,C11014)-1</f>
        <v>0</v>
      </c>
      <c r="J11014" s="1" t="n">
        <f aca="false">COUNTIF($A11014:$F11014,D11014)-1</f>
        <v>0</v>
      </c>
      <c r="K11014" s="1" t="n">
        <f aca="false">COUNTIF($A11014:$F11014,E11014)-1</f>
        <v>0</v>
      </c>
      <c r="L11014" s="1" t="n">
        <f aca="false">COUNTIF($A11014:$F11014,F11014)-1</f>
        <v>1</v>
      </c>
      <c r="M11014" s="2" t="n">
        <f aca="false">SUMPRODUCT(A11014:F11014,G11014:L11014)</f>
        <v>96</v>
      </c>
      <c r="N11014" s="3" t="n">
        <f aca="false">IF(AND(SUM(G11014:L11014)=2,M11014/2&gt;=(SUM(A11014:F11014)-M11014)/4),1,"")</f>
        <v>1</v>
      </c>
    </row>
    <row r="11015" customFormat="false" ht="15" hidden="false" customHeight="false" outlineLevel="0" collapsed="false">
      <c r="A11015" s="0" t="n">
        <v>99</v>
      </c>
      <c r="B11015" s="0" t="n">
        <v>11</v>
      </c>
      <c r="C11015" s="0" t="n">
        <v>100</v>
      </c>
      <c r="D11015" s="0" t="n">
        <v>65</v>
      </c>
      <c r="E11015" s="0" t="n">
        <v>14</v>
      </c>
      <c r="F11015" s="0" t="n">
        <v>42</v>
      </c>
      <c r="G11015" s="1" t="n">
        <f aca="false">COUNTIF($A11015:$F11015,A11015)-1</f>
        <v>0</v>
      </c>
      <c r="H11015" s="1" t="n">
        <f aca="false">COUNTIF($A11015:$F11015,B11015)-1</f>
        <v>0</v>
      </c>
      <c r="I11015" s="1" t="n">
        <f aca="false">COUNTIF($A11015:$F11015,C11015)-1</f>
        <v>0</v>
      </c>
      <c r="J11015" s="1" t="n">
        <f aca="false">COUNTIF($A11015:$F11015,D11015)-1</f>
        <v>0</v>
      </c>
      <c r="K11015" s="1" t="n">
        <f aca="false">COUNTIF($A11015:$F11015,E11015)-1</f>
        <v>0</v>
      </c>
      <c r="L11015" s="1" t="n">
        <f aca="false">COUNTIF($A11015:$F11015,F11015)-1</f>
        <v>0</v>
      </c>
      <c r="M11015" s="2" t="n">
        <f aca="false">SUMPRODUCT(A11015:F11015,G11015:L11015)</f>
        <v>0</v>
      </c>
      <c r="N11015" s="3" t="str">
        <f aca="false">IF(AND(SUM(G11015:L11015)=2,M11015/2&gt;=(SUM(A11015:F11015)-M11015)/4),1,"")</f>
        <v/>
      </c>
    </row>
    <row r="11016" customFormat="false" ht="15" hidden="false" customHeight="false" outlineLevel="0" collapsed="false">
      <c r="A11016" s="0" t="n">
        <v>63</v>
      </c>
      <c r="B11016" s="0" t="n">
        <v>73</v>
      </c>
      <c r="C11016" s="0" t="n">
        <v>45</v>
      </c>
      <c r="D11016" s="0" t="n">
        <v>78</v>
      </c>
      <c r="E11016" s="0" t="n">
        <v>39</v>
      </c>
      <c r="F11016" s="0" t="n">
        <v>38</v>
      </c>
      <c r="G11016" s="1" t="n">
        <f aca="false">COUNTIF($A11016:$F11016,A11016)-1</f>
        <v>0</v>
      </c>
      <c r="H11016" s="1" t="n">
        <f aca="false">COUNTIF($A11016:$F11016,B11016)-1</f>
        <v>0</v>
      </c>
      <c r="I11016" s="1" t="n">
        <f aca="false">COUNTIF($A11016:$F11016,C11016)-1</f>
        <v>0</v>
      </c>
      <c r="J11016" s="1" t="n">
        <f aca="false">COUNTIF($A11016:$F11016,D11016)-1</f>
        <v>0</v>
      </c>
      <c r="K11016" s="1" t="n">
        <f aca="false">COUNTIF($A11016:$F11016,E11016)-1</f>
        <v>0</v>
      </c>
      <c r="L11016" s="1" t="n">
        <f aca="false">COUNTIF($A11016:$F11016,F11016)-1</f>
        <v>0</v>
      </c>
      <c r="M11016" s="2" t="n">
        <f aca="false">SUMPRODUCT(A11016:F11016,G11016:L11016)</f>
        <v>0</v>
      </c>
      <c r="N11016" s="3" t="str">
        <f aca="false">IF(AND(SUM(G11016:L11016)=2,M11016/2&gt;=(SUM(A11016:F11016)-M11016)/4),1,"")</f>
        <v/>
      </c>
    </row>
    <row r="11017" customFormat="false" ht="15" hidden="false" customHeight="false" outlineLevel="0" collapsed="false">
      <c r="A11017" s="0" t="n">
        <v>37</v>
      </c>
      <c r="B11017" s="0" t="n">
        <v>73</v>
      </c>
      <c r="C11017" s="0" t="n">
        <v>94</v>
      </c>
      <c r="D11017" s="0" t="n">
        <v>42</v>
      </c>
      <c r="E11017" s="0" t="n">
        <v>65</v>
      </c>
      <c r="F11017" s="0" t="n">
        <v>49</v>
      </c>
      <c r="G11017" s="1" t="n">
        <f aca="false">COUNTIF($A11017:$F11017,A11017)-1</f>
        <v>0</v>
      </c>
      <c r="H11017" s="1" t="n">
        <f aca="false">COUNTIF($A11017:$F11017,B11017)-1</f>
        <v>0</v>
      </c>
      <c r="I11017" s="1" t="n">
        <f aca="false">COUNTIF($A11017:$F11017,C11017)-1</f>
        <v>0</v>
      </c>
      <c r="J11017" s="1" t="n">
        <f aca="false">COUNTIF($A11017:$F11017,D11017)-1</f>
        <v>0</v>
      </c>
      <c r="K11017" s="1" t="n">
        <f aca="false">COUNTIF($A11017:$F11017,E11017)-1</f>
        <v>0</v>
      </c>
      <c r="L11017" s="1" t="n">
        <f aca="false">COUNTIF($A11017:$F11017,F11017)-1</f>
        <v>0</v>
      </c>
      <c r="M11017" s="2" t="n">
        <f aca="false">SUMPRODUCT(A11017:F11017,G11017:L11017)</f>
        <v>0</v>
      </c>
      <c r="N11017" s="3" t="str">
        <f aca="false">IF(AND(SUM(G11017:L11017)=2,M11017/2&gt;=(SUM(A11017:F11017)-M11017)/4),1,"")</f>
        <v/>
      </c>
    </row>
    <row r="11018" customFormat="false" ht="15" hidden="false" customHeight="false" outlineLevel="0" collapsed="false">
      <c r="A11018" s="0" t="n">
        <v>52</v>
      </c>
      <c r="B11018" s="0" t="n">
        <v>10</v>
      </c>
      <c r="C11018" s="0" t="n">
        <v>71</v>
      </c>
      <c r="D11018" s="0" t="n">
        <v>49</v>
      </c>
      <c r="E11018" s="0" t="n">
        <v>43</v>
      </c>
      <c r="F11018" s="0" t="n">
        <v>94</v>
      </c>
      <c r="G11018" s="1" t="n">
        <f aca="false">COUNTIF($A11018:$F11018,A11018)-1</f>
        <v>0</v>
      </c>
      <c r="H11018" s="1" t="n">
        <f aca="false">COUNTIF($A11018:$F11018,B11018)-1</f>
        <v>0</v>
      </c>
      <c r="I11018" s="1" t="n">
        <f aca="false">COUNTIF($A11018:$F11018,C11018)-1</f>
        <v>0</v>
      </c>
      <c r="J11018" s="1" t="n">
        <f aca="false">COUNTIF($A11018:$F11018,D11018)-1</f>
        <v>0</v>
      </c>
      <c r="K11018" s="1" t="n">
        <f aca="false">COUNTIF($A11018:$F11018,E11018)-1</f>
        <v>0</v>
      </c>
      <c r="L11018" s="1" t="n">
        <f aca="false">COUNTIF($A11018:$F11018,F11018)-1</f>
        <v>0</v>
      </c>
      <c r="M11018" s="2" t="n">
        <f aca="false">SUMPRODUCT(A11018:F11018,G11018:L11018)</f>
        <v>0</v>
      </c>
      <c r="N11018" s="3" t="str">
        <f aca="false">IF(AND(SUM(G11018:L11018)=2,M11018/2&gt;=(SUM(A11018:F11018)-M11018)/4),1,"")</f>
        <v/>
      </c>
    </row>
    <row r="11019" customFormat="false" ht="15" hidden="false" customHeight="false" outlineLevel="0" collapsed="false">
      <c r="A11019" s="0" t="n">
        <v>93</v>
      </c>
      <c r="B11019" s="0" t="n">
        <v>38</v>
      </c>
      <c r="C11019" s="0" t="n">
        <v>36</v>
      </c>
      <c r="D11019" s="0" t="n">
        <v>71</v>
      </c>
      <c r="E11019" s="0" t="n">
        <v>15</v>
      </c>
      <c r="F11019" s="0" t="n">
        <v>40</v>
      </c>
      <c r="G11019" s="1" t="n">
        <f aca="false">COUNTIF($A11019:$F11019,A11019)-1</f>
        <v>0</v>
      </c>
      <c r="H11019" s="1" t="n">
        <f aca="false">COUNTIF($A11019:$F11019,B11019)-1</f>
        <v>0</v>
      </c>
      <c r="I11019" s="1" t="n">
        <f aca="false">COUNTIF($A11019:$F11019,C11019)-1</f>
        <v>0</v>
      </c>
      <c r="J11019" s="1" t="n">
        <f aca="false">COUNTIF($A11019:$F11019,D11019)-1</f>
        <v>0</v>
      </c>
      <c r="K11019" s="1" t="n">
        <f aca="false">COUNTIF($A11019:$F11019,E11019)-1</f>
        <v>0</v>
      </c>
      <c r="L11019" s="1" t="n">
        <f aca="false">COUNTIF($A11019:$F11019,F11019)-1</f>
        <v>0</v>
      </c>
      <c r="M11019" s="2" t="n">
        <f aca="false">SUMPRODUCT(A11019:F11019,G11019:L11019)</f>
        <v>0</v>
      </c>
      <c r="N11019" s="3" t="str">
        <f aca="false">IF(AND(SUM(G11019:L11019)=2,M11019/2&gt;=(SUM(A11019:F11019)-M11019)/4),1,"")</f>
        <v/>
      </c>
    </row>
    <row r="11020" customFormat="false" ht="15" hidden="false" customHeight="false" outlineLevel="0" collapsed="false">
      <c r="A11020" s="0" t="n">
        <v>29</v>
      </c>
      <c r="B11020" s="0" t="n">
        <v>51</v>
      </c>
      <c r="C11020" s="0" t="n">
        <v>99</v>
      </c>
      <c r="D11020" s="0" t="n">
        <v>25</v>
      </c>
      <c r="E11020" s="0" t="n">
        <v>10</v>
      </c>
      <c r="F11020" s="0" t="n">
        <v>57</v>
      </c>
      <c r="G11020" s="1" t="n">
        <f aca="false">COUNTIF($A11020:$F11020,A11020)-1</f>
        <v>0</v>
      </c>
      <c r="H11020" s="1" t="n">
        <f aca="false">COUNTIF($A11020:$F11020,B11020)-1</f>
        <v>0</v>
      </c>
      <c r="I11020" s="1" t="n">
        <f aca="false">COUNTIF($A11020:$F11020,C11020)-1</f>
        <v>0</v>
      </c>
      <c r="J11020" s="1" t="n">
        <f aca="false">COUNTIF($A11020:$F11020,D11020)-1</f>
        <v>0</v>
      </c>
      <c r="K11020" s="1" t="n">
        <f aca="false">COUNTIF($A11020:$F11020,E11020)-1</f>
        <v>0</v>
      </c>
      <c r="L11020" s="1" t="n">
        <f aca="false">COUNTIF($A11020:$F11020,F11020)-1</f>
        <v>0</v>
      </c>
      <c r="M11020" s="2" t="n">
        <f aca="false">SUMPRODUCT(A11020:F11020,G11020:L11020)</f>
        <v>0</v>
      </c>
      <c r="N11020" s="3" t="str">
        <f aca="false">IF(AND(SUM(G11020:L11020)=2,M11020/2&gt;=(SUM(A11020:F11020)-M11020)/4),1,"")</f>
        <v/>
      </c>
    </row>
    <row r="11021" customFormat="false" ht="15" hidden="false" customHeight="false" outlineLevel="0" collapsed="false">
      <c r="A11021" s="0" t="n">
        <v>50</v>
      </c>
      <c r="B11021" s="0" t="n">
        <v>31</v>
      </c>
      <c r="C11021" s="0" t="n">
        <v>30</v>
      </c>
      <c r="D11021" s="0" t="n">
        <v>31</v>
      </c>
      <c r="E11021" s="0" t="n">
        <v>83</v>
      </c>
      <c r="F11021" s="0" t="n">
        <v>94</v>
      </c>
      <c r="G11021" s="1" t="n">
        <f aca="false">COUNTIF($A11021:$F11021,A11021)-1</f>
        <v>0</v>
      </c>
      <c r="H11021" s="1" t="n">
        <f aca="false">COUNTIF($A11021:$F11021,B11021)-1</f>
        <v>1</v>
      </c>
      <c r="I11021" s="1" t="n">
        <f aca="false">COUNTIF($A11021:$F11021,C11021)-1</f>
        <v>0</v>
      </c>
      <c r="J11021" s="1" t="n">
        <f aca="false">COUNTIF($A11021:$F11021,D11021)-1</f>
        <v>1</v>
      </c>
      <c r="K11021" s="1" t="n">
        <f aca="false">COUNTIF($A11021:$F11021,E11021)-1</f>
        <v>0</v>
      </c>
      <c r="L11021" s="1" t="n">
        <f aca="false">COUNTIF($A11021:$F11021,F11021)-1</f>
        <v>0</v>
      </c>
      <c r="M11021" s="2" t="n">
        <f aca="false">SUMPRODUCT(A11021:F11021,G11021:L11021)</f>
        <v>62</v>
      </c>
      <c r="N11021" s="3" t="str">
        <f aca="false">IF(AND(SUM(G11021:L11021)=2,M11021/2&gt;=(SUM(A11021:F11021)-M11021)/4),1,"")</f>
        <v/>
      </c>
    </row>
    <row r="11022" customFormat="false" ht="15" hidden="false" customHeight="false" outlineLevel="0" collapsed="false">
      <c r="A11022" s="0" t="n">
        <v>30</v>
      </c>
      <c r="B11022" s="0" t="n">
        <v>93</v>
      </c>
      <c r="C11022" s="0" t="n">
        <v>20</v>
      </c>
      <c r="D11022" s="0" t="n">
        <v>40</v>
      </c>
      <c r="E11022" s="0" t="n">
        <v>77</v>
      </c>
      <c r="F11022" s="0" t="n">
        <v>34</v>
      </c>
      <c r="G11022" s="1" t="n">
        <f aca="false">COUNTIF($A11022:$F11022,A11022)-1</f>
        <v>0</v>
      </c>
      <c r="H11022" s="1" t="n">
        <f aca="false">COUNTIF($A11022:$F11022,B11022)-1</f>
        <v>0</v>
      </c>
      <c r="I11022" s="1" t="n">
        <f aca="false">COUNTIF($A11022:$F11022,C11022)-1</f>
        <v>0</v>
      </c>
      <c r="J11022" s="1" t="n">
        <f aca="false">COUNTIF($A11022:$F11022,D11022)-1</f>
        <v>0</v>
      </c>
      <c r="K11022" s="1" t="n">
        <f aca="false">COUNTIF($A11022:$F11022,E11022)-1</f>
        <v>0</v>
      </c>
      <c r="L11022" s="1" t="n">
        <f aca="false">COUNTIF($A11022:$F11022,F11022)-1</f>
        <v>0</v>
      </c>
      <c r="M11022" s="2" t="n">
        <f aca="false">SUMPRODUCT(A11022:F11022,G11022:L11022)</f>
        <v>0</v>
      </c>
      <c r="N11022" s="3" t="str">
        <f aca="false">IF(AND(SUM(G11022:L11022)=2,M11022/2&gt;=(SUM(A11022:F11022)-M11022)/4),1,"")</f>
        <v/>
      </c>
    </row>
    <row r="11023" customFormat="false" ht="15" hidden="false" customHeight="false" outlineLevel="0" collapsed="false">
      <c r="A11023" s="0" t="n">
        <v>17</v>
      </c>
      <c r="B11023" s="0" t="n">
        <v>11</v>
      </c>
      <c r="C11023" s="0" t="n">
        <v>26</v>
      </c>
      <c r="D11023" s="0" t="n">
        <v>17</v>
      </c>
      <c r="E11023" s="0" t="n">
        <v>40</v>
      </c>
      <c r="F11023" s="0" t="n">
        <v>32</v>
      </c>
      <c r="G11023" s="1" t="n">
        <f aca="false">COUNTIF($A11023:$F11023,A11023)-1</f>
        <v>1</v>
      </c>
      <c r="H11023" s="1" t="n">
        <f aca="false">COUNTIF($A11023:$F11023,B11023)-1</f>
        <v>0</v>
      </c>
      <c r="I11023" s="1" t="n">
        <f aca="false">COUNTIF($A11023:$F11023,C11023)-1</f>
        <v>0</v>
      </c>
      <c r="J11023" s="1" t="n">
        <f aca="false">COUNTIF($A11023:$F11023,D11023)-1</f>
        <v>1</v>
      </c>
      <c r="K11023" s="1" t="n">
        <f aca="false">COUNTIF($A11023:$F11023,E11023)-1</f>
        <v>0</v>
      </c>
      <c r="L11023" s="1" t="n">
        <f aca="false">COUNTIF($A11023:$F11023,F11023)-1</f>
        <v>0</v>
      </c>
      <c r="M11023" s="2" t="n">
        <f aca="false">SUMPRODUCT(A11023:F11023,G11023:L11023)</f>
        <v>34</v>
      </c>
      <c r="N11023" s="3" t="str">
        <f aca="false">IF(AND(SUM(G11023:L11023)=2,M11023/2&gt;=(SUM(A11023:F11023)-M11023)/4),1,"")</f>
        <v/>
      </c>
    </row>
    <row r="11024" customFormat="false" ht="15" hidden="false" customHeight="false" outlineLevel="0" collapsed="false">
      <c r="A11024" s="0" t="n">
        <v>96</v>
      </c>
      <c r="B11024" s="0" t="n">
        <v>62</v>
      </c>
      <c r="C11024" s="0" t="n">
        <v>15</v>
      </c>
      <c r="D11024" s="0" t="n">
        <v>19</v>
      </c>
      <c r="E11024" s="0" t="n">
        <v>93</v>
      </c>
      <c r="F11024" s="0" t="n">
        <v>55</v>
      </c>
      <c r="G11024" s="1" t="n">
        <f aca="false">COUNTIF($A11024:$F11024,A11024)-1</f>
        <v>0</v>
      </c>
      <c r="H11024" s="1" t="n">
        <f aca="false">COUNTIF($A11024:$F11024,B11024)-1</f>
        <v>0</v>
      </c>
      <c r="I11024" s="1" t="n">
        <f aca="false">COUNTIF($A11024:$F11024,C11024)-1</f>
        <v>0</v>
      </c>
      <c r="J11024" s="1" t="n">
        <f aca="false">COUNTIF($A11024:$F11024,D11024)-1</f>
        <v>0</v>
      </c>
      <c r="K11024" s="1" t="n">
        <f aca="false">COUNTIF($A11024:$F11024,E11024)-1</f>
        <v>0</v>
      </c>
      <c r="L11024" s="1" t="n">
        <f aca="false">COUNTIF($A11024:$F11024,F11024)-1</f>
        <v>0</v>
      </c>
      <c r="M11024" s="2" t="n">
        <f aca="false">SUMPRODUCT(A11024:F11024,G11024:L11024)</f>
        <v>0</v>
      </c>
      <c r="N11024" s="3" t="str">
        <f aca="false">IF(AND(SUM(G11024:L11024)=2,M11024/2&gt;=(SUM(A11024:F11024)-M11024)/4),1,"")</f>
        <v/>
      </c>
    </row>
    <row r="11025" customFormat="false" ht="15" hidden="false" customHeight="false" outlineLevel="0" collapsed="false">
      <c r="A11025" s="0" t="n">
        <v>83</v>
      </c>
      <c r="B11025" s="0" t="n">
        <v>99</v>
      </c>
      <c r="C11025" s="0" t="n">
        <v>59</v>
      </c>
      <c r="D11025" s="0" t="n">
        <v>55</v>
      </c>
      <c r="E11025" s="0" t="n">
        <v>50</v>
      </c>
      <c r="F11025" s="0" t="n">
        <v>41</v>
      </c>
      <c r="G11025" s="1" t="n">
        <f aca="false">COUNTIF($A11025:$F11025,A11025)-1</f>
        <v>0</v>
      </c>
      <c r="H11025" s="1" t="n">
        <f aca="false">COUNTIF($A11025:$F11025,B11025)-1</f>
        <v>0</v>
      </c>
      <c r="I11025" s="1" t="n">
        <f aca="false">COUNTIF($A11025:$F11025,C11025)-1</f>
        <v>0</v>
      </c>
      <c r="J11025" s="1" t="n">
        <f aca="false">COUNTIF($A11025:$F11025,D11025)-1</f>
        <v>0</v>
      </c>
      <c r="K11025" s="1" t="n">
        <f aca="false">COUNTIF($A11025:$F11025,E11025)-1</f>
        <v>0</v>
      </c>
      <c r="L11025" s="1" t="n">
        <f aca="false">COUNTIF($A11025:$F11025,F11025)-1</f>
        <v>0</v>
      </c>
      <c r="M11025" s="2" t="n">
        <f aca="false">SUMPRODUCT(A11025:F11025,G11025:L11025)</f>
        <v>0</v>
      </c>
      <c r="N11025" s="3" t="str">
        <f aca="false">IF(AND(SUM(G11025:L11025)=2,M11025/2&gt;=(SUM(A11025:F11025)-M11025)/4),1,"")</f>
        <v/>
      </c>
    </row>
    <row r="11026" customFormat="false" ht="15" hidden="false" customHeight="false" outlineLevel="0" collapsed="false">
      <c r="A11026" s="0" t="n">
        <v>97</v>
      </c>
      <c r="B11026" s="0" t="n">
        <v>20</v>
      </c>
      <c r="C11026" s="0" t="n">
        <v>89</v>
      </c>
      <c r="D11026" s="0" t="n">
        <v>23</v>
      </c>
      <c r="E11026" s="0" t="n">
        <v>35</v>
      </c>
      <c r="F11026" s="0" t="n">
        <v>18</v>
      </c>
      <c r="G11026" s="1" t="n">
        <f aca="false">COUNTIF($A11026:$F11026,A11026)-1</f>
        <v>0</v>
      </c>
      <c r="H11026" s="1" t="n">
        <f aca="false">COUNTIF($A11026:$F11026,B11026)-1</f>
        <v>0</v>
      </c>
      <c r="I11026" s="1" t="n">
        <f aca="false">COUNTIF($A11026:$F11026,C11026)-1</f>
        <v>0</v>
      </c>
      <c r="J11026" s="1" t="n">
        <f aca="false">COUNTIF($A11026:$F11026,D11026)-1</f>
        <v>0</v>
      </c>
      <c r="K11026" s="1" t="n">
        <f aca="false">COUNTIF($A11026:$F11026,E11026)-1</f>
        <v>0</v>
      </c>
      <c r="L11026" s="1" t="n">
        <f aca="false">COUNTIF($A11026:$F11026,F11026)-1</f>
        <v>0</v>
      </c>
      <c r="M11026" s="2" t="n">
        <f aca="false">SUMPRODUCT(A11026:F11026,G11026:L11026)</f>
        <v>0</v>
      </c>
      <c r="N11026" s="3" t="str">
        <f aca="false">IF(AND(SUM(G11026:L11026)=2,M11026/2&gt;=(SUM(A11026:F11026)-M11026)/4),1,"")</f>
        <v/>
      </c>
    </row>
    <row r="11027" customFormat="false" ht="15" hidden="false" customHeight="false" outlineLevel="0" collapsed="false">
      <c r="A11027" s="0" t="n">
        <v>63</v>
      </c>
      <c r="B11027" s="0" t="n">
        <v>41</v>
      </c>
      <c r="C11027" s="0" t="n">
        <v>64</v>
      </c>
      <c r="D11027" s="0" t="n">
        <v>10</v>
      </c>
      <c r="E11027" s="0" t="n">
        <v>68</v>
      </c>
      <c r="F11027" s="0" t="n">
        <v>63</v>
      </c>
      <c r="G11027" s="1" t="n">
        <f aca="false">COUNTIF($A11027:$F11027,A11027)-1</f>
        <v>1</v>
      </c>
      <c r="H11027" s="1" t="n">
        <f aca="false">COUNTIF($A11027:$F11027,B11027)-1</f>
        <v>0</v>
      </c>
      <c r="I11027" s="1" t="n">
        <f aca="false">COUNTIF($A11027:$F11027,C11027)-1</f>
        <v>0</v>
      </c>
      <c r="J11027" s="1" t="n">
        <f aca="false">COUNTIF($A11027:$F11027,D11027)-1</f>
        <v>0</v>
      </c>
      <c r="K11027" s="1" t="n">
        <f aca="false">COUNTIF($A11027:$F11027,E11027)-1</f>
        <v>0</v>
      </c>
      <c r="L11027" s="1" t="n">
        <f aca="false">COUNTIF($A11027:$F11027,F11027)-1</f>
        <v>1</v>
      </c>
      <c r="M11027" s="2" t="n">
        <f aca="false">SUMPRODUCT(A11027:F11027,G11027:L11027)</f>
        <v>126</v>
      </c>
      <c r="N11027" s="3" t="n">
        <f aca="false">IF(AND(SUM(G11027:L11027)=2,M11027/2&gt;=(SUM(A11027:F11027)-M11027)/4),1,"")</f>
        <v>1</v>
      </c>
    </row>
    <row r="11028" customFormat="false" ht="15" hidden="false" customHeight="false" outlineLevel="0" collapsed="false">
      <c r="A11028" s="0" t="n">
        <v>35</v>
      </c>
      <c r="B11028" s="0" t="n">
        <v>20</v>
      </c>
      <c r="C11028" s="0" t="n">
        <v>82</v>
      </c>
      <c r="D11028" s="0" t="n">
        <v>57</v>
      </c>
      <c r="E11028" s="0" t="n">
        <v>92</v>
      </c>
      <c r="F11028" s="0" t="n">
        <v>54</v>
      </c>
      <c r="G11028" s="1" t="n">
        <f aca="false">COUNTIF($A11028:$F11028,A11028)-1</f>
        <v>0</v>
      </c>
      <c r="H11028" s="1" t="n">
        <f aca="false">COUNTIF($A11028:$F11028,B11028)-1</f>
        <v>0</v>
      </c>
      <c r="I11028" s="1" t="n">
        <f aca="false">COUNTIF($A11028:$F11028,C11028)-1</f>
        <v>0</v>
      </c>
      <c r="J11028" s="1" t="n">
        <f aca="false">COUNTIF($A11028:$F11028,D11028)-1</f>
        <v>0</v>
      </c>
      <c r="K11028" s="1" t="n">
        <f aca="false">COUNTIF($A11028:$F11028,E11028)-1</f>
        <v>0</v>
      </c>
      <c r="L11028" s="1" t="n">
        <f aca="false">COUNTIF($A11028:$F11028,F11028)-1</f>
        <v>0</v>
      </c>
      <c r="M11028" s="2" t="n">
        <f aca="false">SUMPRODUCT(A11028:F11028,G11028:L11028)</f>
        <v>0</v>
      </c>
      <c r="N11028" s="3" t="str">
        <f aca="false">IF(AND(SUM(G11028:L11028)=2,M11028/2&gt;=(SUM(A11028:F11028)-M11028)/4),1,"")</f>
        <v/>
      </c>
    </row>
    <row r="11029" customFormat="false" ht="15" hidden="false" customHeight="false" outlineLevel="0" collapsed="false">
      <c r="A11029" s="0" t="n">
        <v>91</v>
      </c>
      <c r="B11029" s="0" t="n">
        <v>53</v>
      </c>
      <c r="C11029" s="0" t="n">
        <v>22</v>
      </c>
      <c r="D11029" s="0" t="n">
        <v>44</v>
      </c>
      <c r="E11029" s="0" t="n">
        <v>74</v>
      </c>
      <c r="F11029" s="0" t="n">
        <v>95</v>
      </c>
      <c r="G11029" s="1" t="n">
        <f aca="false">COUNTIF($A11029:$F11029,A11029)-1</f>
        <v>0</v>
      </c>
      <c r="H11029" s="1" t="n">
        <f aca="false">COUNTIF($A11029:$F11029,B11029)-1</f>
        <v>0</v>
      </c>
      <c r="I11029" s="1" t="n">
        <f aca="false">COUNTIF($A11029:$F11029,C11029)-1</f>
        <v>0</v>
      </c>
      <c r="J11029" s="1" t="n">
        <f aca="false">COUNTIF($A11029:$F11029,D11029)-1</f>
        <v>0</v>
      </c>
      <c r="K11029" s="1" t="n">
        <f aca="false">COUNTIF($A11029:$F11029,E11029)-1</f>
        <v>0</v>
      </c>
      <c r="L11029" s="1" t="n">
        <f aca="false">COUNTIF($A11029:$F11029,F11029)-1</f>
        <v>0</v>
      </c>
      <c r="M11029" s="2" t="n">
        <f aca="false">SUMPRODUCT(A11029:F11029,G11029:L11029)</f>
        <v>0</v>
      </c>
      <c r="N11029" s="3" t="str">
        <f aca="false">IF(AND(SUM(G11029:L11029)=2,M11029/2&gt;=(SUM(A11029:F11029)-M11029)/4),1,"")</f>
        <v/>
      </c>
    </row>
    <row r="11030" customFormat="false" ht="15" hidden="false" customHeight="false" outlineLevel="0" collapsed="false">
      <c r="A11030" s="0" t="n">
        <v>85</v>
      </c>
      <c r="B11030" s="0" t="n">
        <v>40</v>
      </c>
      <c r="C11030" s="0" t="n">
        <v>88</v>
      </c>
      <c r="D11030" s="0" t="n">
        <v>84</v>
      </c>
      <c r="E11030" s="0" t="n">
        <v>86</v>
      </c>
      <c r="F11030" s="0" t="n">
        <v>22</v>
      </c>
      <c r="G11030" s="1" t="n">
        <f aca="false">COUNTIF($A11030:$F11030,A11030)-1</f>
        <v>0</v>
      </c>
      <c r="H11030" s="1" t="n">
        <f aca="false">COUNTIF($A11030:$F11030,B11030)-1</f>
        <v>0</v>
      </c>
      <c r="I11030" s="1" t="n">
        <f aca="false">COUNTIF($A11030:$F11030,C11030)-1</f>
        <v>0</v>
      </c>
      <c r="J11030" s="1" t="n">
        <f aca="false">COUNTIF($A11030:$F11030,D11030)-1</f>
        <v>0</v>
      </c>
      <c r="K11030" s="1" t="n">
        <f aca="false">COUNTIF($A11030:$F11030,E11030)-1</f>
        <v>0</v>
      </c>
      <c r="L11030" s="1" t="n">
        <f aca="false">COUNTIF($A11030:$F11030,F11030)-1</f>
        <v>0</v>
      </c>
      <c r="M11030" s="2" t="n">
        <f aca="false">SUMPRODUCT(A11030:F11030,G11030:L11030)</f>
        <v>0</v>
      </c>
      <c r="N11030" s="3" t="str">
        <f aca="false">IF(AND(SUM(G11030:L11030)=2,M11030/2&gt;=(SUM(A11030:F11030)-M11030)/4),1,"")</f>
        <v/>
      </c>
    </row>
    <row r="11031" customFormat="false" ht="15" hidden="false" customHeight="false" outlineLevel="0" collapsed="false">
      <c r="A11031" s="0" t="n">
        <v>72</v>
      </c>
      <c r="B11031" s="0" t="n">
        <v>75</v>
      </c>
      <c r="C11031" s="0" t="n">
        <v>62</v>
      </c>
      <c r="D11031" s="0" t="n">
        <v>75</v>
      </c>
      <c r="E11031" s="0" t="n">
        <v>94</v>
      </c>
      <c r="F11031" s="0" t="n">
        <v>69</v>
      </c>
      <c r="G11031" s="1" t="n">
        <f aca="false">COUNTIF($A11031:$F11031,A11031)-1</f>
        <v>0</v>
      </c>
      <c r="H11031" s="1" t="n">
        <f aca="false">COUNTIF($A11031:$F11031,B11031)-1</f>
        <v>1</v>
      </c>
      <c r="I11031" s="1" t="n">
        <f aca="false">COUNTIF($A11031:$F11031,C11031)-1</f>
        <v>0</v>
      </c>
      <c r="J11031" s="1" t="n">
        <f aca="false">COUNTIF($A11031:$F11031,D11031)-1</f>
        <v>1</v>
      </c>
      <c r="K11031" s="1" t="n">
        <f aca="false">COUNTIF($A11031:$F11031,E11031)-1</f>
        <v>0</v>
      </c>
      <c r="L11031" s="1" t="n">
        <f aca="false">COUNTIF($A11031:$F11031,F11031)-1</f>
        <v>0</v>
      </c>
      <c r="M11031" s="2" t="n">
        <f aca="false">SUMPRODUCT(A11031:F11031,G11031:L11031)</f>
        <v>150</v>
      </c>
      <c r="N11031" s="3" t="n">
        <f aca="false">IF(AND(SUM(G11031:L11031)=2,M11031/2&gt;=(SUM(A11031:F11031)-M11031)/4),1,"")</f>
        <v>1</v>
      </c>
    </row>
    <row r="11032" customFormat="false" ht="15" hidden="false" customHeight="false" outlineLevel="0" collapsed="false">
      <c r="A11032" s="0" t="n">
        <v>91</v>
      </c>
      <c r="B11032" s="0" t="n">
        <v>61</v>
      </c>
      <c r="C11032" s="0" t="n">
        <v>99</v>
      </c>
      <c r="D11032" s="0" t="n">
        <v>86</v>
      </c>
      <c r="E11032" s="0" t="n">
        <v>88</v>
      </c>
      <c r="F11032" s="0" t="n">
        <v>94</v>
      </c>
      <c r="G11032" s="1" t="n">
        <f aca="false">COUNTIF($A11032:$F11032,A11032)-1</f>
        <v>0</v>
      </c>
      <c r="H11032" s="1" t="n">
        <f aca="false">COUNTIF($A11032:$F11032,B11032)-1</f>
        <v>0</v>
      </c>
      <c r="I11032" s="1" t="n">
        <f aca="false">COUNTIF($A11032:$F11032,C11032)-1</f>
        <v>0</v>
      </c>
      <c r="J11032" s="1" t="n">
        <f aca="false">COUNTIF($A11032:$F11032,D11032)-1</f>
        <v>0</v>
      </c>
      <c r="K11032" s="1" t="n">
        <f aca="false">COUNTIF($A11032:$F11032,E11032)-1</f>
        <v>0</v>
      </c>
      <c r="L11032" s="1" t="n">
        <f aca="false">COUNTIF($A11032:$F11032,F11032)-1</f>
        <v>0</v>
      </c>
      <c r="M11032" s="2" t="n">
        <f aca="false">SUMPRODUCT(A11032:F11032,G11032:L11032)</f>
        <v>0</v>
      </c>
      <c r="N11032" s="3" t="str">
        <f aca="false">IF(AND(SUM(G11032:L11032)=2,M11032/2&gt;=(SUM(A11032:F11032)-M11032)/4),1,"")</f>
        <v/>
      </c>
    </row>
    <row r="11033" customFormat="false" ht="15" hidden="false" customHeight="false" outlineLevel="0" collapsed="false">
      <c r="A11033" s="0" t="n">
        <v>48</v>
      </c>
      <c r="B11033" s="0" t="n">
        <v>82</v>
      </c>
      <c r="C11033" s="0" t="n">
        <v>100</v>
      </c>
      <c r="D11033" s="0" t="n">
        <v>76</v>
      </c>
      <c r="E11033" s="0" t="n">
        <v>38</v>
      </c>
      <c r="F11033" s="0" t="n">
        <v>26</v>
      </c>
      <c r="G11033" s="1" t="n">
        <f aca="false">COUNTIF($A11033:$F11033,A11033)-1</f>
        <v>0</v>
      </c>
      <c r="H11033" s="1" t="n">
        <f aca="false">COUNTIF($A11033:$F11033,B11033)-1</f>
        <v>0</v>
      </c>
      <c r="I11033" s="1" t="n">
        <f aca="false">COUNTIF($A11033:$F11033,C11033)-1</f>
        <v>0</v>
      </c>
      <c r="J11033" s="1" t="n">
        <f aca="false">COUNTIF($A11033:$F11033,D11033)-1</f>
        <v>0</v>
      </c>
      <c r="K11033" s="1" t="n">
        <f aca="false">COUNTIF($A11033:$F11033,E11033)-1</f>
        <v>0</v>
      </c>
      <c r="L11033" s="1" t="n">
        <f aca="false">COUNTIF($A11033:$F11033,F11033)-1</f>
        <v>0</v>
      </c>
      <c r="M11033" s="2" t="n">
        <f aca="false">SUMPRODUCT(A11033:F11033,G11033:L11033)</f>
        <v>0</v>
      </c>
      <c r="N11033" s="3" t="str">
        <f aca="false">IF(AND(SUM(G11033:L11033)=2,M11033/2&gt;=(SUM(A11033:F11033)-M11033)/4),1,"")</f>
        <v/>
      </c>
    </row>
    <row r="11034" customFormat="false" ht="15" hidden="false" customHeight="false" outlineLevel="0" collapsed="false">
      <c r="A11034" s="0" t="n">
        <v>86</v>
      </c>
      <c r="B11034" s="0" t="n">
        <v>11</v>
      </c>
      <c r="C11034" s="0" t="n">
        <v>73</v>
      </c>
      <c r="D11034" s="0" t="n">
        <v>90</v>
      </c>
      <c r="E11034" s="0" t="n">
        <v>35</v>
      </c>
      <c r="F11034" s="0" t="n">
        <v>76</v>
      </c>
      <c r="G11034" s="1" t="n">
        <f aca="false">COUNTIF($A11034:$F11034,A11034)-1</f>
        <v>0</v>
      </c>
      <c r="H11034" s="1" t="n">
        <f aca="false">COUNTIF($A11034:$F11034,B11034)-1</f>
        <v>0</v>
      </c>
      <c r="I11034" s="1" t="n">
        <f aca="false">COUNTIF($A11034:$F11034,C11034)-1</f>
        <v>0</v>
      </c>
      <c r="J11034" s="1" t="n">
        <f aca="false">COUNTIF($A11034:$F11034,D11034)-1</f>
        <v>0</v>
      </c>
      <c r="K11034" s="1" t="n">
        <f aca="false">COUNTIF($A11034:$F11034,E11034)-1</f>
        <v>0</v>
      </c>
      <c r="L11034" s="1" t="n">
        <f aca="false">COUNTIF($A11034:$F11034,F11034)-1</f>
        <v>0</v>
      </c>
      <c r="M11034" s="2" t="n">
        <f aca="false">SUMPRODUCT(A11034:F11034,G11034:L11034)</f>
        <v>0</v>
      </c>
      <c r="N11034" s="3" t="str">
        <f aca="false">IF(AND(SUM(G11034:L11034)=2,M11034/2&gt;=(SUM(A11034:F11034)-M11034)/4),1,"")</f>
        <v/>
      </c>
    </row>
    <row r="11035" customFormat="false" ht="15" hidden="false" customHeight="false" outlineLevel="0" collapsed="false">
      <c r="A11035" s="0" t="n">
        <v>33</v>
      </c>
      <c r="B11035" s="0" t="n">
        <v>19</v>
      </c>
      <c r="C11035" s="0" t="n">
        <v>13</v>
      </c>
      <c r="D11035" s="0" t="n">
        <v>22</v>
      </c>
      <c r="E11035" s="0" t="n">
        <v>40</v>
      </c>
      <c r="F11035" s="0" t="n">
        <v>14</v>
      </c>
      <c r="G11035" s="1" t="n">
        <f aca="false">COUNTIF($A11035:$F11035,A11035)-1</f>
        <v>0</v>
      </c>
      <c r="H11035" s="1" t="n">
        <f aca="false">COUNTIF($A11035:$F11035,B11035)-1</f>
        <v>0</v>
      </c>
      <c r="I11035" s="1" t="n">
        <f aca="false">COUNTIF($A11035:$F11035,C11035)-1</f>
        <v>0</v>
      </c>
      <c r="J11035" s="1" t="n">
        <f aca="false">COUNTIF($A11035:$F11035,D11035)-1</f>
        <v>0</v>
      </c>
      <c r="K11035" s="1" t="n">
        <f aca="false">COUNTIF($A11035:$F11035,E11035)-1</f>
        <v>0</v>
      </c>
      <c r="L11035" s="1" t="n">
        <f aca="false">COUNTIF($A11035:$F11035,F11035)-1</f>
        <v>0</v>
      </c>
      <c r="M11035" s="2" t="n">
        <f aca="false">SUMPRODUCT(A11035:F11035,G11035:L11035)</f>
        <v>0</v>
      </c>
      <c r="N11035" s="3" t="str">
        <f aca="false">IF(AND(SUM(G11035:L11035)=2,M11035/2&gt;=(SUM(A11035:F11035)-M11035)/4),1,"")</f>
        <v/>
      </c>
    </row>
    <row r="11036" customFormat="false" ht="15" hidden="false" customHeight="false" outlineLevel="0" collapsed="false">
      <c r="A11036" s="0" t="n">
        <v>36</v>
      </c>
      <c r="B11036" s="0" t="n">
        <v>34</v>
      </c>
      <c r="C11036" s="0" t="n">
        <v>28</v>
      </c>
      <c r="D11036" s="0" t="n">
        <v>68</v>
      </c>
      <c r="E11036" s="0" t="n">
        <v>38</v>
      </c>
      <c r="F11036" s="0" t="n">
        <v>31</v>
      </c>
      <c r="G11036" s="1" t="n">
        <f aca="false">COUNTIF($A11036:$F11036,A11036)-1</f>
        <v>0</v>
      </c>
      <c r="H11036" s="1" t="n">
        <f aca="false">COUNTIF($A11036:$F11036,B11036)-1</f>
        <v>0</v>
      </c>
      <c r="I11036" s="1" t="n">
        <f aca="false">COUNTIF($A11036:$F11036,C11036)-1</f>
        <v>0</v>
      </c>
      <c r="J11036" s="1" t="n">
        <f aca="false">COUNTIF($A11036:$F11036,D11036)-1</f>
        <v>0</v>
      </c>
      <c r="K11036" s="1" t="n">
        <f aca="false">COUNTIF($A11036:$F11036,E11036)-1</f>
        <v>0</v>
      </c>
      <c r="L11036" s="1" t="n">
        <f aca="false">COUNTIF($A11036:$F11036,F11036)-1</f>
        <v>0</v>
      </c>
      <c r="M11036" s="2" t="n">
        <f aca="false">SUMPRODUCT(A11036:F11036,G11036:L11036)</f>
        <v>0</v>
      </c>
      <c r="N11036" s="3" t="str">
        <f aca="false">IF(AND(SUM(G11036:L11036)=2,M11036/2&gt;=(SUM(A11036:F11036)-M11036)/4),1,"")</f>
        <v/>
      </c>
    </row>
    <row r="11037" customFormat="false" ht="15" hidden="false" customHeight="false" outlineLevel="0" collapsed="false">
      <c r="A11037" s="0" t="n">
        <v>97</v>
      </c>
      <c r="B11037" s="0" t="n">
        <v>17</v>
      </c>
      <c r="C11037" s="0" t="n">
        <v>89</v>
      </c>
      <c r="D11037" s="0" t="n">
        <v>37</v>
      </c>
      <c r="E11037" s="0" t="n">
        <v>41</v>
      </c>
      <c r="F11037" s="0" t="n">
        <v>68</v>
      </c>
      <c r="G11037" s="1" t="n">
        <f aca="false">COUNTIF($A11037:$F11037,A11037)-1</f>
        <v>0</v>
      </c>
      <c r="H11037" s="1" t="n">
        <f aca="false">COUNTIF($A11037:$F11037,B11037)-1</f>
        <v>0</v>
      </c>
      <c r="I11037" s="1" t="n">
        <f aca="false">COUNTIF($A11037:$F11037,C11037)-1</f>
        <v>0</v>
      </c>
      <c r="J11037" s="1" t="n">
        <f aca="false">COUNTIF($A11037:$F11037,D11037)-1</f>
        <v>0</v>
      </c>
      <c r="K11037" s="1" t="n">
        <f aca="false">COUNTIF($A11037:$F11037,E11037)-1</f>
        <v>0</v>
      </c>
      <c r="L11037" s="1" t="n">
        <f aca="false">COUNTIF($A11037:$F11037,F11037)-1</f>
        <v>0</v>
      </c>
      <c r="M11037" s="2" t="n">
        <f aca="false">SUMPRODUCT(A11037:F11037,G11037:L11037)</f>
        <v>0</v>
      </c>
      <c r="N11037" s="3" t="str">
        <f aca="false">IF(AND(SUM(G11037:L11037)=2,M11037/2&gt;=(SUM(A11037:F11037)-M11037)/4),1,"")</f>
        <v/>
      </c>
    </row>
    <row r="11038" customFormat="false" ht="15" hidden="false" customHeight="false" outlineLevel="0" collapsed="false">
      <c r="A11038" s="0" t="n">
        <v>95</v>
      </c>
      <c r="B11038" s="0" t="n">
        <v>52</v>
      </c>
      <c r="C11038" s="0" t="n">
        <v>27</v>
      </c>
      <c r="D11038" s="0" t="n">
        <v>24</v>
      </c>
      <c r="E11038" s="0" t="n">
        <v>55</v>
      </c>
      <c r="F11038" s="0" t="n">
        <v>59</v>
      </c>
      <c r="G11038" s="1" t="n">
        <f aca="false">COUNTIF($A11038:$F11038,A11038)-1</f>
        <v>0</v>
      </c>
      <c r="H11038" s="1" t="n">
        <f aca="false">COUNTIF($A11038:$F11038,B11038)-1</f>
        <v>0</v>
      </c>
      <c r="I11038" s="1" t="n">
        <f aca="false">COUNTIF($A11038:$F11038,C11038)-1</f>
        <v>0</v>
      </c>
      <c r="J11038" s="1" t="n">
        <f aca="false">COUNTIF($A11038:$F11038,D11038)-1</f>
        <v>0</v>
      </c>
      <c r="K11038" s="1" t="n">
        <f aca="false">COUNTIF($A11038:$F11038,E11038)-1</f>
        <v>0</v>
      </c>
      <c r="L11038" s="1" t="n">
        <f aca="false">COUNTIF($A11038:$F11038,F11038)-1</f>
        <v>0</v>
      </c>
      <c r="M11038" s="2" t="n">
        <f aca="false">SUMPRODUCT(A11038:F11038,G11038:L11038)</f>
        <v>0</v>
      </c>
      <c r="N11038" s="3" t="str">
        <f aca="false">IF(AND(SUM(G11038:L11038)=2,M11038/2&gt;=(SUM(A11038:F11038)-M11038)/4),1,"")</f>
        <v/>
      </c>
    </row>
    <row r="11039" customFormat="false" ht="15" hidden="false" customHeight="false" outlineLevel="0" collapsed="false">
      <c r="A11039" s="0" t="n">
        <v>51</v>
      </c>
      <c r="B11039" s="0" t="n">
        <v>100</v>
      </c>
      <c r="C11039" s="0" t="n">
        <v>21</v>
      </c>
      <c r="D11039" s="0" t="n">
        <v>66</v>
      </c>
      <c r="E11039" s="0" t="n">
        <v>54</v>
      </c>
      <c r="F11039" s="0" t="n">
        <v>79</v>
      </c>
      <c r="G11039" s="1" t="n">
        <f aca="false">COUNTIF($A11039:$F11039,A11039)-1</f>
        <v>0</v>
      </c>
      <c r="H11039" s="1" t="n">
        <f aca="false">COUNTIF($A11039:$F11039,B11039)-1</f>
        <v>0</v>
      </c>
      <c r="I11039" s="1" t="n">
        <f aca="false">COUNTIF($A11039:$F11039,C11039)-1</f>
        <v>0</v>
      </c>
      <c r="J11039" s="1" t="n">
        <f aca="false">COUNTIF($A11039:$F11039,D11039)-1</f>
        <v>0</v>
      </c>
      <c r="K11039" s="1" t="n">
        <f aca="false">COUNTIF($A11039:$F11039,E11039)-1</f>
        <v>0</v>
      </c>
      <c r="L11039" s="1" t="n">
        <f aca="false">COUNTIF($A11039:$F11039,F11039)-1</f>
        <v>0</v>
      </c>
      <c r="M11039" s="2" t="n">
        <f aca="false">SUMPRODUCT(A11039:F11039,G11039:L11039)</f>
        <v>0</v>
      </c>
      <c r="N11039" s="3" t="str">
        <f aca="false">IF(AND(SUM(G11039:L11039)=2,M11039/2&gt;=(SUM(A11039:F11039)-M11039)/4),1,"")</f>
        <v/>
      </c>
    </row>
    <row r="11040" customFormat="false" ht="15" hidden="false" customHeight="false" outlineLevel="0" collapsed="false">
      <c r="A11040" s="0" t="n">
        <v>12</v>
      </c>
      <c r="B11040" s="0" t="n">
        <v>47</v>
      </c>
      <c r="C11040" s="0" t="n">
        <v>84</v>
      </c>
      <c r="D11040" s="0" t="n">
        <v>79</v>
      </c>
      <c r="E11040" s="0" t="n">
        <v>65</v>
      </c>
      <c r="F11040" s="0" t="n">
        <v>70</v>
      </c>
      <c r="G11040" s="1" t="n">
        <f aca="false">COUNTIF($A11040:$F11040,A11040)-1</f>
        <v>0</v>
      </c>
      <c r="H11040" s="1" t="n">
        <f aca="false">COUNTIF($A11040:$F11040,B11040)-1</f>
        <v>0</v>
      </c>
      <c r="I11040" s="1" t="n">
        <f aca="false">COUNTIF($A11040:$F11040,C11040)-1</f>
        <v>0</v>
      </c>
      <c r="J11040" s="1" t="n">
        <f aca="false">COUNTIF($A11040:$F11040,D11040)-1</f>
        <v>0</v>
      </c>
      <c r="K11040" s="1" t="n">
        <f aca="false">COUNTIF($A11040:$F11040,E11040)-1</f>
        <v>0</v>
      </c>
      <c r="L11040" s="1" t="n">
        <f aca="false">COUNTIF($A11040:$F11040,F11040)-1</f>
        <v>0</v>
      </c>
      <c r="M11040" s="2" t="n">
        <f aca="false">SUMPRODUCT(A11040:F11040,G11040:L11040)</f>
        <v>0</v>
      </c>
      <c r="N11040" s="3" t="str">
        <f aca="false">IF(AND(SUM(G11040:L11040)=2,M11040/2&gt;=(SUM(A11040:F11040)-M11040)/4),1,"")</f>
        <v/>
      </c>
    </row>
    <row r="11041" customFormat="false" ht="15" hidden="false" customHeight="false" outlineLevel="0" collapsed="false">
      <c r="A11041" s="0" t="n">
        <v>15</v>
      </c>
      <c r="B11041" s="0" t="n">
        <v>21</v>
      </c>
      <c r="C11041" s="0" t="n">
        <v>86</v>
      </c>
      <c r="D11041" s="0" t="n">
        <v>72</v>
      </c>
      <c r="E11041" s="0" t="n">
        <v>32</v>
      </c>
      <c r="F11041" s="0" t="n">
        <v>33</v>
      </c>
      <c r="G11041" s="1" t="n">
        <f aca="false">COUNTIF($A11041:$F11041,A11041)-1</f>
        <v>0</v>
      </c>
      <c r="H11041" s="1" t="n">
        <f aca="false">COUNTIF($A11041:$F11041,B11041)-1</f>
        <v>0</v>
      </c>
      <c r="I11041" s="1" t="n">
        <f aca="false">COUNTIF($A11041:$F11041,C11041)-1</f>
        <v>0</v>
      </c>
      <c r="J11041" s="1" t="n">
        <f aca="false">COUNTIF($A11041:$F11041,D11041)-1</f>
        <v>0</v>
      </c>
      <c r="K11041" s="1" t="n">
        <f aca="false">COUNTIF($A11041:$F11041,E11041)-1</f>
        <v>0</v>
      </c>
      <c r="L11041" s="1" t="n">
        <f aca="false">COUNTIF($A11041:$F11041,F11041)-1</f>
        <v>0</v>
      </c>
      <c r="M11041" s="2" t="n">
        <f aca="false">SUMPRODUCT(A11041:F11041,G11041:L11041)</f>
        <v>0</v>
      </c>
      <c r="N11041" s="3" t="str">
        <f aca="false">IF(AND(SUM(G11041:L11041)=2,M11041/2&gt;=(SUM(A11041:F11041)-M11041)/4),1,"")</f>
        <v/>
      </c>
    </row>
    <row r="11042" customFormat="false" ht="15" hidden="false" customHeight="false" outlineLevel="0" collapsed="false">
      <c r="A11042" s="0" t="n">
        <v>76</v>
      </c>
      <c r="B11042" s="0" t="n">
        <v>64</v>
      </c>
      <c r="C11042" s="0" t="n">
        <v>69</v>
      </c>
      <c r="D11042" s="0" t="n">
        <v>83</v>
      </c>
      <c r="E11042" s="0" t="n">
        <v>32</v>
      </c>
      <c r="F11042" s="0" t="n">
        <v>48</v>
      </c>
      <c r="G11042" s="1" t="n">
        <f aca="false">COUNTIF($A11042:$F11042,A11042)-1</f>
        <v>0</v>
      </c>
      <c r="H11042" s="1" t="n">
        <f aca="false">COUNTIF($A11042:$F11042,B11042)-1</f>
        <v>0</v>
      </c>
      <c r="I11042" s="1" t="n">
        <f aca="false">COUNTIF($A11042:$F11042,C11042)-1</f>
        <v>0</v>
      </c>
      <c r="J11042" s="1" t="n">
        <f aca="false">COUNTIF($A11042:$F11042,D11042)-1</f>
        <v>0</v>
      </c>
      <c r="K11042" s="1" t="n">
        <f aca="false">COUNTIF($A11042:$F11042,E11042)-1</f>
        <v>0</v>
      </c>
      <c r="L11042" s="1" t="n">
        <f aca="false">COUNTIF($A11042:$F11042,F11042)-1</f>
        <v>0</v>
      </c>
      <c r="M11042" s="2" t="n">
        <f aca="false">SUMPRODUCT(A11042:F11042,G11042:L11042)</f>
        <v>0</v>
      </c>
      <c r="N11042" s="3" t="str">
        <f aca="false">IF(AND(SUM(G11042:L11042)=2,M11042/2&gt;=(SUM(A11042:F11042)-M11042)/4),1,"")</f>
        <v/>
      </c>
    </row>
    <row r="11043" customFormat="false" ht="15" hidden="false" customHeight="false" outlineLevel="0" collapsed="false">
      <c r="A11043" s="0" t="n">
        <v>12</v>
      </c>
      <c r="B11043" s="0" t="n">
        <v>42</v>
      </c>
      <c r="C11043" s="0" t="n">
        <v>95</v>
      </c>
      <c r="D11043" s="0" t="n">
        <v>82</v>
      </c>
      <c r="E11043" s="0" t="n">
        <v>53</v>
      </c>
      <c r="F11043" s="0" t="n">
        <v>86</v>
      </c>
      <c r="G11043" s="1" t="n">
        <f aca="false">COUNTIF($A11043:$F11043,A11043)-1</f>
        <v>0</v>
      </c>
      <c r="H11043" s="1" t="n">
        <f aca="false">COUNTIF($A11043:$F11043,B11043)-1</f>
        <v>0</v>
      </c>
      <c r="I11043" s="1" t="n">
        <f aca="false">COUNTIF($A11043:$F11043,C11043)-1</f>
        <v>0</v>
      </c>
      <c r="J11043" s="1" t="n">
        <f aca="false">COUNTIF($A11043:$F11043,D11043)-1</f>
        <v>0</v>
      </c>
      <c r="K11043" s="1" t="n">
        <f aca="false">COUNTIF($A11043:$F11043,E11043)-1</f>
        <v>0</v>
      </c>
      <c r="L11043" s="1" t="n">
        <f aca="false">COUNTIF($A11043:$F11043,F11043)-1</f>
        <v>0</v>
      </c>
      <c r="M11043" s="2" t="n">
        <f aca="false">SUMPRODUCT(A11043:F11043,G11043:L11043)</f>
        <v>0</v>
      </c>
      <c r="N11043" s="3" t="str">
        <f aca="false">IF(AND(SUM(G11043:L11043)=2,M11043/2&gt;=(SUM(A11043:F11043)-M11043)/4),1,"")</f>
        <v/>
      </c>
    </row>
    <row r="11044" customFormat="false" ht="15" hidden="false" customHeight="false" outlineLevel="0" collapsed="false">
      <c r="A11044" s="0" t="n">
        <v>79</v>
      </c>
      <c r="B11044" s="0" t="n">
        <v>60</v>
      </c>
      <c r="C11044" s="0" t="n">
        <v>98</v>
      </c>
      <c r="D11044" s="0" t="n">
        <v>81</v>
      </c>
      <c r="E11044" s="0" t="n">
        <v>47</v>
      </c>
      <c r="F11044" s="0" t="n">
        <v>46</v>
      </c>
      <c r="G11044" s="1" t="n">
        <f aca="false">COUNTIF($A11044:$F11044,A11044)-1</f>
        <v>0</v>
      </c>
      <c r="H11044" s="1" t="n">
        <f aca="false">COUNTIF($A11044:$F11044,B11044)-1</f>
        <v>0</v>
      </c>
      <c r="I11044" s="1" t="n">
        <f aca="false">COUNTIF($A11044:$F11044,C11044)-1</f>
        <v>0</v>
      </c>
      <c r="J11044" s="1" t="n">
        <f aca="false">COUNTIF($A11044:$F11044,D11044)-1</f>
        <v>0</v>
      </c>
      <c r="K11044" s="1" t="n">
        <f aca="false">COUNTIF($A11044:$F11044,E11044)-1</f>
        <v>0</v>
      </c>
      <c r="L11044" s="1" t="n">
        <f aca="false">COUNTIF($A11044:$F11044,F11044)-1</f>
        <v>0</v>
      </c>
      <c r="M11044" s="2" t="n">
        <f aca="false">SUMPRODUCT(A11044:F11044,G11044:L11044)</f>
        <v>0</v>
      </c>
      <c r="N11044" s="3" t="str">
        <f aca="false">IF(AND(SUM(G11044:L11044)=2,M11044/2&gt;=(SUM(A11044:F11044)-M11044)/4),1,"")</f>
        <v/>
      </c>
    </row>
    <row r="11045" customFormat="false" ht="15" hidden="false" customHeight="false" outlineLevel="0" collapsed="false">
      <c r="A11045" s="0" t="n">
        <v>62</v>
      </c>
      <c r="B11045" s="0" t="n">
        <v>58</v>
      </c>
      <c r="C11045" s="0" t="n">
        <v>29</v>
      </c>
      <c r="D11045" s="0" t="n">
        <v>81</v>
      </c>
      <c r="E11045" s="0" t="n">
        <v>50</v>
      </c>
      <c r="F11045" s="0" t="n">
        <v>100</v>
      </c>
      <c r="G11045" s="1" t="n">
        <f aca="false">COUNTIF($A11045:$F11045,A11045)-1</f>
        <v>0</v>
      </c>
      <c r="H11045" s="1" t="n">
        <f aca="false">COUNTIF($A11045:$F11045,B11045)-1</f>
        <v>0</v>
      </c>
      <c r="I11045" s="1" t="n">
        <f aca="false">COUNTIF($A11045:$F11045,C11045)-1</f>
        <v>0</v>
      </c>
      <c r="J11045" s="1" t="n">
        <f aca="false">COUNTIF($A11045:$F11045,D11045)-1</f>
        <v>0</v>
      </c>
      <c r="K11045" s="1" t="n">
        <f aca="false">COUNTIF($A11045:$F11045,E11045)-1</f>
        <v>0</v>
      </c>
      <c r="L11045" s="1" t="n">
        <f aca="false">COUNTIF($A11045:$F11045,F11045)-1</f>
        <v>0</v>
      </c>
      <c r="M11045" s="2" t="n">
        <f aca="false">SUMPRODUCT(A11045:F11045,G11045:L11045)</f>
        <v>0</v>
      </c>
      <c r="N11045" s="3" t="str">
        <f aca="false">IF(AND(SUM(G11045:L11045)=2,M11045/2&gt;=(SUM(A11045:F11045)-M11045)/4),1,"")</f>
        <v/>
      </c>
    </row>
    <row r="11046" customFormat="false" ht="15" hidden="false" customHeight="false" outlineLevel="0" collapsed="false">
      <c r="A11046" s="0" t="n">
        <v>98</v>
      </c>
      <c r="B11046" s="0" t="n">
        <v>61</v>
      </c>
      <c r="C11046" s="0" t="n">
        <v>67</v>
      </c>
      <c r="D11046" s="0" t="n">
        <v>22</v>
      </c>
      <c r="E11046" s="0" t="n">
        <v>30</v>
      </c>
      <c r="F11046" s="0" t="n">
        <v>53</v>
      </c>
      <c r="G11046" s="1" t="n">
        <f aca="false">COUNTIF($A11046:$F11046,A11046)-1</f>
        <v>0</v>
      </c>
      <c r="H11046" s="1" t="n">
        <f aca="false">COUNTIF($A11046:$F11046,B11046)-1</f>
        <v>0</v>
      </c>
      <c r="I11046" s="1" t="n">
        <f aca="false">COUNTIF($A11046:$F11046,C11046)-1</f>
        <v>0</v>
      </c>
      <c r="J11046" s="1" t="n">
        <f aca="false">COUNTIF($A11046:$F11046,D11046)-1</f>
        <v>0</v>
      </c>
      <c r="K11046" s="1" t="n">
        <f aca="false">COUNTIF($A11046:$F11046,E11046)-1</f>
        <v>0</v>
      </c>
      <c r="L11046" s="1" t="n">
        <f aca="false">COUNTIF($A11046:$F11046,F11046)-1</f>
        <v>0</v>
      </c>
      <c r="M11046" s="2" t="n">
        <f aca="false">SUMPRODUCT(A11046:F11046,G11046:L11046)</f>
        <v>0</v>
      </c>
      <c r="N11046" s="3" t="str">
        <f aca="false">IF(AND(SUM(G11046:L11046)=2,M11046/2&gt;=(SUM(A11046:F11046)-M11046)/4),1,"")</f>
        <v/>
      </c>
    </row>
    <row r="11047" customFormat="false" ht="15" hidden="false" customHeight="false" outlineLevel="0" collapsed="false">
      <c r="A11047" s="0" t="n">
        <v>96</v>
      </c>
      <c r="B11047" s="0" t="n">
        <v>18</v>
      </c>
      <c r="C11047" s="0" t="n">
        <v>26</v>
      </c>
      <c r="D11047" s="0" t="n">
        <v>96</v>
      </c>
      <c r="E11047" s="0" t="n">
        <v>70</v>
      </c>
      <c r="F11047" s="0" t="n">
        <v>50</v>
      </c>
      <c r="G11047" s="1" t="n">
        <f aca="false">COUNTIF($A11047:$F11047,A11047)-1</f>
        <v>1</v>
      </c>
      <c r="H11047" s="1" t="n">
        <f aca="false">COUNTIF($A11047:$F11047,B11047)-1</f>
        <v>0</v>
      </c>
      <c r="I11047" s="1" t="n">
        <f aca="false">COUNTIF($A11047:$F11047,C11047)-1</f>
        <v>0</v>
      </c>
      <c r="J11047" s="1" t="n">
        <f aca="false">COUNTIF($A11047:$F11047,D11047)-1</f>
        <v>1</v>
      </c>
      <c r="K11047" s="1" t="n">
        <f aca="false">COUNTIF($A11047:$F11047,E11047)-1</f>
        <v>0</v>
      </c>
      <c r="L11047" s="1" t="n">
        <f aca="false">COUNTIF($A11047:$F11047,F11047)-1</f>
        <v>0</v>
      </c>
      <c r="M11047" s="2" t="n">
        <f aca="false">SUMPRODUCT(A11047:F11047,G11047:L11047)</f>
        <v>192</v>
      </c>
      <c r="N11047" s="3" t="n">
        <f aca="false">IF(AND(SUM(G11047:L11047)=2,M11047/2&gt;=(SUM(A11047:F11047)-M11047)/4),1,"")</f>
        <v>1</v>
      </c>
    </row>
    <row r="11048" customFormat="false" ht="15" hidden="false" customHeight="false" outlineLevel="0" collapsed="false">
      <c r="A11048" s="0" t="n">
        <v>84</v>
      </c>
      <c r="B11048" s="0" t="n">
        <v>19</v>
      </c>
      <c r="C11048" s="0" t="n">
        <v>57</v>
      </c>
      <c r="D11048" s="0" t="n">
        <v>12</v>
      </c>
      <c r="E11048" s="0" t="n">
        <v>57</v>
      </c>
      <c r="F11048" s="0" t="n">
        <v>45</v>
      </c>
      <c r="G11048" s="1" t="n">
        <f aca="false">COUNTIF($A11048:$F11048,A11048)-1</f>
        <v>0</v>
      </c>
      <c r="H11048" s="1" t="n">
        <f aca="false">COUNTIF($A11048:$F11048,B11048)-1</f>
        <v>0</v>
      </c>
      <c r="I11048" s="1" t="n">
        <f aca="false">COUNTIF($A11048:$F11048,C11048)-1</f>
        <v>1</v>
      </c>
      <c r="J11048" s="1" t="n">
        <f aca="false">COUNTIF($A11048:$F11048,D11048)-1</f>
        <v>0</v>
      </c>
      <c r="K11048" s="1" t="n">
        <f aca="false">COUNTIF($A11048:$F11048,E11048)-1</f>
        <v>1</v>
      </c>
      <c r="L11048" s="1" t="n">
        <f aca="false">COUNTIF($A11048:$F11048,F11048)-1</f>
        <v>0</v>
      </c>
      <c r="M11048" s="2" t="n">
        <f aca="false">SUMPRODUCT(A11048:F11048,G11048:L11048)</f>
        <v>114</v>
      </c>
      <c r="N11048" s="3" t="n">
        <f aca="false">IF(AND(SUM(G11048:L11048)=2,M11048/2&gt;=(SUM(A11048:F11048)-M11048)/4),1,"")</f>
        <v>1</v>
      </c>
    </row>
    <row r="11049" customFormat="false" ht="15" hidden="false" customHeight="false" outlineLevel="0" collapsed="false">
      <c r="A11049" s="0" t="n">
        <v>84</v>
      </c>
      <c r="B11049" s="0" t="n">
        <v>93</v>
      </c>
      <c r="C11049" s="0" t="n">
        <v>87</v>
      </c>
      <c r="D11049" s="0" t="n">
        <v>64</v>
      </c>
      <c r="E11049" s="0" t="n">
        <v>45</v>
      </c>
      <c r="F11049" s="0" t="n">
        <v>24</v>
      </c>
      <c r="G11049" s="1" t="n">
        <f aca="false">COUNTIF($A11049:$F11049,A11049)-1</f>
        <v>0</v>
      </c>
      <c r="H11049" s="1" t="n">
        <f aca="false">COUNTIF($A11049:$F11049,B11049)-1</f>
        <v>0</v>
      </c>
      <c r="I11049" s="1" t="n">
        <f aca="false">COUNTIF($A11049:$F11049,C11049)-1</f>
        <v>0</v>
      </c>
      <c r="J11049" s="1" t="n">
        <f aca="false">COUNTIF($A11049:$F11049,D11049)-1</f>
        <v>0</v>
      </c>
      <c r="K11049" s="1" t="n">
        <f aca="false">COUNTIF($A11049:$F11049,E11049)-1</f>
        <v>0</v>
      </c>
      <c r="L11049" s="1" t="n">
        <f aca="false">COUNTIF($A11049:$F11049,F11049)-1</f>
        <v>0</v>
      </c>
      <c r="M11049" s="2" t="n">
        <f aca="false">SUMPRODUCT(A11049:F11049,G11049:L11049)</f>
        <v>0</v>
      </c>
      <c r="N11049" s="3" t="str">
        <f aca="false">IF(AND(SUM(G11049:L11049)=2,M11049/2&gt;=(SUM(A11049:F11049)-M11049)/4),1,"")</f>
        <v/>
      </c>
    </row>
    <row r="11050" customFormat="false" ht="15" hidden="false" customHeight="false" outlineLevel="0" collapsed="false">
      <c r="A11050" s="0" t="n">
        <v>74</v>
      </c>
      <c r="B11050" s="0" t="n">
        <v>22</v>
      </c>
      <c r="C11050" s="0" t="n">
        <v>13</v>
      </c>
      <c r="D11050" s="0" t="n">
        <v>23</v>
      </c>
      <c r="E11050" s="0" t="n">
        <v>82</v>
      </c>
      <c r="F11050" s="0" t="n">
        <v>15</v>
      </c>
      <c r="G11050" s="1" t="n">
        <f aca="false">COUNTIF($A11050:$F11050,A11050)-1</f>
        <v>0</v>
      </c>
      <c r="H11050" s="1" t="n">
        <f aca="false">COUNTIF($A11050:$F11050,B11050)-1</f>
        <v>0</v>
      </c>
      <c r="I11050" s="1" t="n">
        <f aca="false">COUNTIF($A11050:$F11050,C11050)-1</f>
        <v>0</v>
      </c>
      <c r="J11050" s="1" t="n">
        <f aca="false">COUNTIF($A11050:$F11050,D11050)-1</f>
        <v>0</v>
      </c>
      <c r="K11050" s="1" t="n">
        <f aca="false">COUNTIF($A11050:$F11050,E11050)-1</f>
        <v>0</v>
      </c>
      <c r="L11050" s="1" t="n">
        <f aca="false">COUNTIF($A11050:$F11050,F11050)-1</f>
        <v>0</v>
      </c>
      <c r="M11050" s="2" t="n">
        <f aca="false">SUMPRODUCT(A11050:F11050,G11050:L11050)</f>
        <v>0</v>
      </c>
      <c r="N11050" s="3" t="str">
        <f aca="false">IF(AND(SUM(G11050:L11050)=2,M11050/2&gt;=(SUM(A11050:F11050)-M11050)/4),1,"")</f>
        <v/>
      </c>
    </row>
    <row r="11051" customFormat="false" ht="15" hidden="false" customHeight="false" outlineLevel="0" collapsed="false">
      <c r="A11051" s="0" t="n">
        <v>90</v>
      </c>
      <c r="B11051" s="0" t="n">
        <v>89</v>
      </c>
      <c r="C11051" s="0" t="n">
        <v>43</v>
      </c>
      <c r="D11051" s="0" t="n">
        <v>46</v>
      </c>
      <c r="E11051" s="0" t="n">
        <v>95</v>
      </c>
      <c r="F11051" s="0" t="n">
        <v>80</v>
      </c>
      <c r="G11051" s="1" t="n">
        <f aca="false">COUNTIF($A11051:$F11051,A11051)-1</f>
        <v>0</v>
      </c>
      <c r="H11051" s="1" t="n">
        <f aca="false">COUNTIF($A11051:$F11051,B11051)-1</f>
        <v>0</v>
      </c>
      <c r="I11051" s="1" t="n">
        <f aca="false">COUNTIF($A11051:$F11051,C11051)-1</f>
        <v>0</v>
      </c>
      <c r="J11051" s="1" t="n">
        <f aca="false">COUNTIF($A11051:$F11051,D11051)-1</f>
        <v>0</v>
      </c>
      <c r="K11051" s="1" t="n">
        <f aca="false">COUNTIF($A11051:$F11051,E11051)-1</f>
        <v>0</v>
      </c>
      <c r="L11051" s="1" t="n">
        <f aca="false">COUNTIF($A11051:$F11051,F11051)-1</f>
        <v>0</v>
      </c>
      <c r="M11051" s="2" t="n">
        <f aca="false">SUMPRODUCT(A11051:F11051,G11051:L11051)</f>
        <v>0</v>
      </c>
      <c r="N11051" s="3" t="str">
        <f aca="false">IF(AND(SUM(G11051:L11051)=2,M11051/2&gt;=(SUM(A11051:F11051)-M11051)/4),1,"")</f>
        <v/>
      </c>
    </row>
    <row r="11052" customFormat="false" ht="15" hidden="false" customHeight="false" outlineLevel="0" collapsed="false">
      <c r="A11052" s="0" t="n">
        <v>18</v>
      </c>
      <c r="B11052" s="0" t="n">
        <v>82</v>
      </c>
      <c r="C11052" s="0" t="n">
        <v>91</v>
      </c>
      <c r="D11052" s="0" t="n">
        <v>39</v>
      </c>
      <c r="E11052" s="0" t="n">
        <v>50</v>
      </c>
      <c r="F11052" s="0" t="n">
        <v>79</v>
      </c>
      <c r="G11052" s="1" t="n">
        <f aca="false">COUNTIF($A11052:$F11052,A11052)-1</f>
        <v>0</v>
      </c>
      <c r="H11052" s="1" t="n">
        <f aca="false">COUNTIF($A11052:$F11052,B11052)-1</f>
        <v>0</v>
      </c>
      <c r="I11052" s="1" t="n">
        <f aca="false">COUNTIF($A11052:$F11052,C11052)-1</f>
        <v>0</v>
      </c>
      <c r="J11052" s="1" t="n">
        <f aca="false">COUNTIF($A11052:$F11052,D11052)-1</f>
        <v>0</v>
      </c>
      <c r="K11052" s="1" t="n">
        <f aca="false">COUNTIF($A11052:$F11052,E11052)-1</f>
        <v>0</v>
      </c>
      <c r="L11052" s="1" t="n">
        <f aca="false">COUNTIF($A11052:$F11052,F11052)-1</f>
        <v>0</v>
      </c>
      <c r="M11052" s="2" t="n">
        <f aca="false">SUMPRODUCT(A11052:F11052,G11052:L11052)</f>
        <v>0</v>
      </c>
      <c r="N11052" s="3" t="str">
        <f aca="false">IF(AND(SUM(G11052:L11052)=2,M11052/2&gt;=(SUM(A11052:F11052)-M11052)/4),1,"")</f>
        <v/>
      </c>
    </row>
    <row r="11053" customFormat="false" ht="15" hidden="false" customHeight="false" outlineLevel="0" collapsed="false">
      <c r="A11053" s="0" t="n">
        <v>84</v>
      </c>
      <c r="B11053" s="0" t="n">
        <v>65</v>
      </c>
      <c r="C11053" s="0" t="n">
        <v>45</v>
      </c>
      <c r="D11053" s="0" t="n">
        <v>76</v>
      </c>
      <c r="E11053" s="0" t="n">
        <v>30</v>
      </c>
      <c r="F11053" s="0" t="n">
        <v>97</v>
      </c>
      <c r="G11053" s="1" t="n">
        <f aca="false">COUNTIF($A11053:$F11053,A11053)-1</f>
        <v>0</v>
      </c>
      <c r="H11053" s="1" t="n">
        <f aca="false">COUNTIF($A11053:$F11053,B11053)-1</f>
        <v>0</v>
      </c>
      <c r="I11053" s="1" t="n">
        <f aca="false">COUNTIF($A11053:$F11053,C11053)-1</f>
        <v>0</v>
      </c>
      <c r="J11053" s="1" t="n">
        <f aca="false">COUNTIF($A11053:$F11053,D11053)-1</f>
        <v>0</v>
      </c>
      <c r="K11053" s="1" t="n">
        <f aca="false">COUNTIF($A11053:$F11053,E11053)-1</f>
        <v>0</v>
      </c>
      <c r="L11053" s="1" t="n">
        <f aca="false">COUNTIF($A11053:$F11053,F11053)-1</f>
        <v>0</v>
      </c>
      <c r="M11053" s="2" t="n">
        <f aca="false">SUMPRODUCT(A11053:F11053,G11053:L11053)</f>
        <v>0</v>
      </c>
      <c r="N11053" s="3" t="str">
        <f aca="false">IF(AND(SUM(G11053:L11053)=2,M11053/2&gt;=(SUM(A11053:F11053)-M11053)/4),1,"")</f>
        <v/>
      </c>
    </row>
    <row r="11054" customFormat="false" ht="15" hidden="false" customHeight="false" outlineLevel="0" collapsed="false">
      <c r="A11054" s="0" t="n">
        <v>93</v>
      </c>
      <c r="B11054" s="0" t="n">
        <v>99</v>
      </c>
      <c r="C11054" s="0" t="n">
        <v>90</v>
      </c>
      <c r="D11054" s="0" t="n">
        <v>94</v>
      </c>
      <c r="E11054" s="0" t="n">
        <v>64</v>
      </c>
      <c r="F11054" s="0" t="n">
        <v>81</v>
      </c>
      <c r="G11054" s="1" t="n">
        <f aca="false">COUNTIF($A11054:$F11054,A11054)-1</f>
        <v>0</v>
      </c>
      <c r="H11054" s="1" t="n">
        <f aca="false">COUNTIF($A11054:$F11054,B11054)-1</f>
        <v>0</v>
      </c>
      <c r="I11054" s="1" t="n">
        <f aca="false">COUNTIF($A11054:$F11054,C11054)-1</f>
        <v>0</v>
      </c>
      <c r="J11054" s="1" t="n">
        <f aca="false">COUNTIF($A11054:$F11054,D11054)-1</f>
        <v>0</v>
      </c>
      <c r="K11054" s="1" t="n">
        <f aca="false">COUNTIF($A11054:$F11054,E11054)-1</f>
        <v>0</v>
      </c>
      <c r="L11054" s="1" t="n">
        <f aca="false">COUNTIF($A11054:$F11054,F11054)-1</f>
        <v>0</v>
      </c>
      <c r="M11054" s="2" t="n">
        <f aca="false">SUMPRODUCT(A11054:F11054,G11054:L11054)</f>
        <v>0</v>
      </c>
      <c r="N11054" s="3" t="str">
        <f aca="false">IF(AND(SUM(G11054:L11054)=2,M11054/2&gt;=(SUM(A11054:F11054)-M11054)/4),1,"")</f>
        <v/>
      </c>
    </row>
    <row r="11055" customFormat="false" ht="15" hidden="false" customHeight="false" outlineLevel="0" collapsed="false">
      <c r="A11055" s="0" t="n">
        <v>91</v>
      </c>
      <c r="B11055" s="0" t="n">
        <v>87</v>
      </c>
      <c r="C11055" s="0" t="n">
        <v>53</v>
      </c>
      <c r="D11055" s="0" t="n">
        <v>86</v>
      </c>
      <c r="E11055" s="0" t="n">
        <v>42</v>
      </c>
      <c r="F11055" s="0" t="n">
        <v>25</v>
      </c>
      <c r="G11055" s="1" t="n">
        <f aca="false">COUNTIF($A11055:$F11055,A11055)-1</f>
        <v>0</v>
      </c>
      <c r="H11055" s="1" t="n">
        <f aca="false">COUNTIF($A11055:$F11055,B11055)-1</f>
        <v>0</v>
      </c>
      <c r="I11055" s="1" t="n">
        <f aca="false">COUNTIF($A11055:$F11055,C11055)-1</f>
        <v>0</v>
      </c>
      <c r="J11055" s="1" t="n">
        <f aca="false">COUNTIF($A11055:$F11055,D11055)-1</f>
        <v>0</v>
      </c>
      <c r="K11055" s="1" t="n">
        <f aca="false">COUNTIF($A11055:$F11055,E11055)-1</f>
        <v>0</v>
      </c>
      <c r="L11055" s="1" t="n">
        <f aca="false">COUNTIF($A11055:$F11055,F11055)-1</f>
        <v>0</v>
      </c>
      <c r="M11055" s="2" t="n">
        <f aca="false">SUMPRODUCT(A11055:F11055,G11055:L11055)</f>
        <v>0</v>
      </c>
      <c r="N11055" s="3" t="str">
        <f aca="false">IF(AND(SUM(G11055:L11055)=2,M11055/2&gt;=(SUM(A11055:F11055)-M11055)/4),1,"")</f>
        <v/>
      </c>
    </row>
    <row r="11056" customFormat="false" ht="15" hidden="false" customHeight="false" outlineLevel="0" collapsed="false">
      <c r="A11056" s="0" t="n">
        <v>80</v>
      </c>
      <c r="B11056" s="0" t="n">
        <v>63</v>
      </c>
      <c r="C11056" s="0" t="n">
        <v>43</v>
      </c>
      <c r="D11056" s="0" t="n">
        <v>12</v>
      </c>
      <c r="E11056" s="0" t="n">
        <v>39</v>
      </c>
      <c r="F11056" s="0" t="n">
        <v>68</v>
      </c>
      <c r="G11056" s="1" t="n">
        <f aca="false">COUNTIF($A11056:$F11056,A11056)-1</f>
        <v>0</v>
      </c>
      <c r="H11056" s="1" t="n">
        <f aca="false">COUNTIF($A11056:$F11056,B11056)-1</f>
        <v>0</v>
      </c>
      <c r="I11056" s="1" t="n">
        <f aca="false">COUNTIF($A11056:$F11056,C11056)-1</f>
        <v>0</v>
      </c>
      <c r="J11056" s="1" t="n">
        <f aca="false">COUNTIF($A11056:$F11056,D11056)-1</f>
        <v>0</v>
      </c>
      <c r="K11056" s="1" t="n">
        <f aca="false">COUNTIF($A11056:$F11056,E11056)-1</f>
        <v>0</v>
      </c>
      <c r="L11056" s="1" t="n">
        <f aca="false">COUNTIF($A11056:$F11056,F11056)-1</f>
        <v>0</v>
      </c>
      <c r="M11056" s="2" t="n">
        <f aca="false">SUMPRODUCT(A11056:F11056,G11056:L11056)</f>
        <v>0</v>
      </c>
      <c r="N11056" s="3" t="str">
        <f aca="false">IF(AND(SUM(G11056:L11056)=2,M11056/2&gt;=(SUM(A11056:F11056)-M11056)/4),1,"")</f>
        <v/>
      </c>
    </row>
    <row r="11057" customFormat="false" ht="15" hidden="false" customHeight="false" outlineLevel="0" collapsed="false">
      <c r="A11057" s="0" t="n">
        <v>48</v>
      </c>
      <c r="B11057" s="0" t="n">
        <v>75</v>
      </c>
      <c r="C11057" s="0" t="n">
        <v>43</v>
      </c>
      <c r="D11057" s="0" t="n">
        <v>72</v>
      </c>
      <c r="E11057" s="0" t="n">
        <v>93</v>
      </c>
      <c r="F11057" s="0" t="n">
        <v>26</v>
      </c>
      <c r="G11057" s="1" t="n">
        <f aca="false">COUNTIF($A11057:$F11057,A11057)-1</f>
        <v>0</v>
      </c>
      <c r="H11057" s="1" t="n">
        <f aca="false">COUNTIF($A11057:$F11057,B11057)-1</f>
        <v>0</v>
      </c>
      <c r="I11057" s="1" t="n">
        <f aca="false">COUNTIF($A11057:$F11057,C11057)-1</f>
        <v>0</v>
      </c>
      <c r="J11057" s="1" t="n">
        <f aca="false">COUNTIF($A11057:$F11057,D11057)-1</f>
        <v>0</v>
      </c>
      <c r="K11057" s="1" t="n">
        <f aca="false">COUNTIF($A11057:$F11057,E11057)-1</f>
        <v>0</v>
      </c>
      <c r="L11057" s="1" t="n">
        <f aca="false">COUNTIF($A11057:$F11057,F11057)-1</f>
        <v>0</v>
      </c>
      <c r="M11057" s="2" t="n">
        <f aca="false">SUMPRODUCT(A11057:F11057,G11057:L11057)</f>
        <v>0</v>
      </c>
      <c r="N11057" s="3" t="str">
        <f aca="false">IF(AND(SUM(G11057:L11057)=2,M11057/2&gt;=(SUM(A11057:F11057)-M11057)/4),1,"")</f>
        <v/>
      </c>
    </row>
    <row r="11058" customFormat="false" ht="15" hidden="false" customHeight="false" outlineLevel="0" collapsed="false">
      <c r="A11058" s="0" t="n">
        <v>48</v>
      </c>
      <c r="B11058" s="0" t="n">
        <v>43</v>
      </c>
      <c r="C11058" s="0" t="n">
        <v>32</v>
      </c>
      <c r="D11058" s="0" t="n">
        <v>16</v>
      </c>
      <c r="E11058" s="0" t="n">
        <v>74</v>
      </c>
      <c r="F11058" s="0" t="n">
        <v>90</v>
      </c>
      <c r="G11058" s="1" t="n">
        <f aca="false">COUNTIF($A11058:$F11058,A11058)-1</f>
        <v>0</v>
      </c>
      <c r="H11058" s="1" t="n">
        <f aca="false">COUNTIF($A11058:$F11058,B11058)-1</f>
        <v>0</v>
      </c>
      <c r="I11058" s="1" t="n">
        <f aca="false">COUNTIF($A11058:$F11058,C11058)-1</f>
        <v>0</v>
      </c>
      <c r="J11058" s="1" t="n">
        <f aca="false">COUNTIF($A11058:$F11058,D11058)-1</f>
        <v>0</v>
      </c>
      <c r="K11058" s="1" t="n">
        <f aca="false">COUNTIF($A11058:$F11058,E11058)-1</f>
        <v>0</v>
      </c>
      <c r="L11058" s="1" t="n">
        <f aca="false">COUNTIF($A11058:$F11058,F11058)-1</f>
        <v>0</v>
      </c>
      <c r="M11058" s="2" t="n">
        <f aca="false">SUMPRODUCT(A11058:F11058,G11058:L11058)</f>
        <v>0</v>
      </c>
      <c r="N11058" s="3" t="str">
        <f aca="false">IF(AND(SUM(G11058:L11058)=2,M11058/2&gt;=(SUM(A11058:F11058)-M11058)/4),1,"")</f>
        <v/>
      </c>
    </row>
    <row r="11059" customFormat="false" ht="15" hidden="false" customHeight="false" outlineLevel="0" collapsed="false">
      <c r="A11059" s="0" t="n">
        <v>92</v>
      </c>
      <c r="B11059" s="0" t="n">
        <v>98</v>
      </c>
      <c r="C11059" s="0" t="n">
        <v>53</v>
      </c>
      <c r="D11059" s="0" t="n">
        <v>74</v>
      </c>
      <c r="E11059" s="0" t="n">
        <v>38</v>
      </c>
      <c r="F11059" s="0" t="n">
        <v>85</v>
      </c>
      <c r="G11059" s="1" t="n">
        <f aca="false">COUNTIF($A11059:$F11059,A11059)-1</f>
        <v>0</v>
      </c>
      <c r="H11059" s="1" t="n">
        <f aca="false">COUNTIF($A11059:$F11059,B11059)-1</f>
        <v>0</v>
      </c>
      <c r="I11059" s="1" t="n">
        <f aca="false">COUNTIF($A11059:$F11059,C11059)-1</f>
        <v>0</v>
      </c>
      <c r="J11059" s="1" t="n">
        <f aca="false">COUNTIF($A11059:$F11059,D11059)-1</f>
        <v>0</v>
      </c>
      <c r="K11059" s="1" t="n">
        <f aca="false">COUNTIF($A11059:$F11059,E11059)-1</f>
        <v>0</v>
      </c>
      <c r="L11059" s="1" t="n">
        <f aca="false">COUNTIF($A11059:$F11059,F11059)-1</f>
        <v>0</v>
      </c>
      <c r="M11059" s="2" t="n">
        <f aca="false">SUMPRODUCT(A11059:F11059,G11059:L11059)</f>
        <v>0</v>
      </c>
      <c r="N11059" s="3" t="str">
        <f aca="false">IF(AND(SUM(G11059:L11059)=2,M11059/2&gt;=(SUM(A11059:F11059)-M11059)/4),1,"")</f>
        <v/>
      </c>
    </row>
    <row r="11060" customFormat="false" ht="15" hidden="false" customHeight="false" outlineLevel="0" collapsed="false">
      <c r="A11060" s="0" t="n">
        <v>93</v>
      </c>
      <c r="B11060" s="0" t="n">
        <v>77</v>
      </c>
      <c r="C11060" s="0" t="n">
        <v>29</v>
      </c>
      <c r="D11060" s="0" t="n">
        <v>24</v>
      </c>
      <c r="E11060" s="0" t="n">
        <v>86</v>
      </c>
      <c r="F11060" s="0" t="n">
        <v>39</v>
      </c>
      <c r="G11060" s="1" t="n">
        <f aca="false">COUNTIF($A11060:$F11060,A11060)-1</f>
        <v>0</v>
      </c>
      <c r="H11060" s="1" t="n">
        <f aca="false">COUNTIF($A11060:$F11060,B11060)-1</f>
        <v>0</v>
      </c>
      <c r="I11060" s="1" t="n">
        <f aca="false">COUNTIF($A11060:$F11060,C11060)-1</f>
        <v>0</v>
      </c>
      <c r="J11060" s="1" t="n">
        <f aca="false">COUNTIF($A11060:$F11060,D11060)-1</f>
        <v>0</v>
      </c>
      <c r="K11060" s="1" t="n">
        <f aca="false">COUNTIF($A11060:$F11060,E11060)-1</f>
        <v>0</v>
      </c>
      <c r="L11060" s="1" t="n">
        <f aca="false">COUNTIF($A11060:$F11060,F11060)-1</f>
        <v>0</v>
      </c>
      <c r="M11060" s="2" t="n">
        <f aca="false">SUMPRODUCT(A11060:F11060,G11060:L11060)</f>
        <v>0</v>
      </c>
      <c r="N11060" s="3" t="str">
        <f aca="false">IF(AND(SUM(G11060:L11060)=2,M11060/2&gt;=(SUM(A11060:F11060)-M11060)/4),1,"")</f>
        <v/>
      </c>
    </row>
    <row r="11061" customFormat="false" ht="15" hidden="false" customHeight="false" outlineLevel="0" collapsed="false">
      <c r="A11061" s="0" t="n">
        <v>73</v>
      </c>
      <c r="B11061" s="0" t="n">
        <v>69</v>
      </c>
      <c r="C11061" s="0" t="n">
        <v>88</v>
      </c>
      <c r="D11061" s="0" t="n">
        <v>57</v>
      </c>
      <c r="E11061" s="0" t="n">
        <v>82</v>
      </c>
      <c r="F11061" s="0" t="n">
        <v>64</v>
      </c>
      <c r="G11061" s="1" t="n">
        <f aca="false">COUNTIF($A11061:$F11061,A11061)-1</f>
        <v>0</v>
      </c>
      <c r="H11061" s="1" t="n">
        <f aca="false">COUNTIF($A11061:$F11061,B11061)-1</f>
        <v>0</v>
      </c>
      <c r="I11061" s="1" t="n">
        <f aca="false">COUNTIF($A11061:$F11061,C11061)-1</f>
        <v>0</v>
      </c>
      <c r="J11061" s="1" t="n">
        <f aca="false">COUNTIF($A11061:$F11061,D11061)-1</f>
        <v>0</v>
      </c>
      <c r="K11061" s="1" t="n">
        <f aca="false">COUNTIF($A11061:$F11061,E11061)-1</f>
        <v>0</v>
      </c>
      <c r="L11061" s="1" t="n">
        <f aca="false">COUNTIF($A11061:$F11061,F11061)-1</f>
        <v>0</v>
      </c>
      <c r="M11061" s="2" t="n">
        <f aca="false">SUMPRODUCT(A11061:F11061,G11061:L11061)</f>
        <v>0</v>
      </c>
      <c r="N11061" s="3" t="str">
        <f aca="false">IF(AND(SUM(G11061:L11061)=2,M11061/2&gt;=(SUM(A11061:F11061)-M11061)/4),1,"")</f>
        <v/>
      </c>
    </row>
    <row r="11062" customFormat="false" ht="15" hidden="false" customHeight="false" outlineLevel="0" collapsed="false">
      <c r="A11062" s="0" t="n">
        <v>36</v>
      </c>
      <c r="B11062" s="0" t="n">
        <v>46</v>
      </c>
      <c r="C11062" s="0" t="n">
        <v>91</v>
      </c>
      <c r="D11062" s="0" t="n">
        <v>12</v>
      </c>
      <c r="E11062" s="0" t="n">
        <v>19</v>
      </c>
      <c r="F11062" s="0" t="n">
        <v>35</v>
      </c>
      <c r="G11062" s="1" t="n">
        <f aca="false">COUNTIF($A11062:$F11062,A11062)-1</f>
        <v>0</v>
      </c>
      <c r="H11062" s="1" t="n">
        <f aca="false">COUNTIF($A11062:$F11062,B11062)-1</f>
        <v>0</v>
      </c>
      <c r="I11062" s="1" t="n">
        <f aca="false">COUNTIF($A11062:$F11062,C11062)-1</f>
        <v>0</v>
      </c>
      <c r="J11062" s="1" t="n">
        <f aca="false">COUNTIF($A11062:$F11062,D11062)-1</f>
        <v>0</v>
      </c>
      <c r="K11062" s="1" t="n">
        <f aca="false">COUNTIF($A11062:$F11062,E11062)-1</f>
        <v>0</v>
      </c>
      <c r="L11062" s="1" t="n">
        <f aca="false">COUNTIF($A11062:$F11062,F11062)-1</f>
        <v>0</v>
      </c>
      <c r="M11062" s="2" t="n">
        <f aca="false">SUMPRODUCT(A11062:F11062,G11062:L11062)</f>
        <v>0</v>
      </c>
      <c r="N11062" s="3" t="str">
        <f aca="false">IF(AND(SUM(G11062:L11062)=2,M11062/2&gt;=(SUM(A11062:F11062)-M11062)/4),1,"")</f>
        <v/>
      </c>
    </row>
    <row r="11063" customFormat="false" ht="15" hidden="false" customHeight="false" outlineLevel="0" collapsed="false">
      <c r="A11063" s="0" t="n">
        <v>43</v>
      </c>
      <c r="B11063" s="0" t="n">
        <v>62</v>
      </c>
      <c r="C11063" s="0" t="n">
        <v>86</v>
      </c>
      <c r="D11063" s="0" t="n">
        <v>35</v>
      </c>
      <c r="E11063" s="0" t="n">
        <v>18</v>
      </c>
      <c r="F11063" s="0" t="n">
        <v>100</v>
      </c>
      <c r="G11063" s="1" t="n">
        <f aca="false">COUNTIF($A11063:$F11063,A11063)-1</f>
        <v>0</v>
      </c>
      <c r="H11063" s="1" t="n">
        <f aca="false">COUNTIF($A11063:$F11063,B11063)-1</f>
        <v>0</v>
      </c>
      <c r="I11063" s="1" t="n">
        <f aca="false">COUNTIF($A11063:$F11063,C11063)-1</f>
        <v>0</v>
      </c>
      <c r="J11063" s="1" t="n">
        <f aca="false">COUNTIF($A11063:$F11063,D11063)-1</f>
        <v>0</v>
      </c>
      <c r="K11063" s="1" t="n">
        <f aca="false">COUNTIF($A11063:$F11063,E11063)-1</f>
        <v>0</v>
      </c>
      <c r="L11063" s="1" t="n">
        <f aca="false">COUNTIF($A11063:$F11063,F11063)-1</f>
        <v>0</v>
      </c>
      <c r="M11063" s="2" t="n">
        <f aca="false">SUMPRODUCT(A11063:F11063,G11063:L11063)</f>
        <v>0</v>
      </c>
      <c r="N11063" s="3" t="str">
        <f aca="false">IF(AND(SUM(G11063:L11063)=2,M11063/2&gt;=(SUM(A11063:F11063)-M11063)/4),1,"")</f>
        <v/>
      </c>
    </row>
    <row r="11064" customFormat="false" ht="15" hidden="false" customHeight="false" outlineLevel="0" collapsed="false">
      <c r="A11064" s="0" t="n">
        <v>58</v>
      </c>
      <c r="B11064" s="0" t="n">
        <v>13</v>
      </c>
      <c r="C11064" s="0" t="n">
        <v>48</v>
      </c>
      <c r="D11064" s="0" t="n">
        <v>10</v>
      </c>
      <c r="E11064" s="0" t="n">
        <v>99</v>
      </c>
      <c r="F11064" s="0" t="n">
        <v>35</v>
      </c>
      <c r="G11064" s="1" t="n">
        <f aca="false">COUNTIF($A11064:$F11064,A11064)-1</f>
        <v>0</v>
      </c>
      <c r="H11064" s="1" t="n">
        <f aca="false">COUNTIF($A11064:$F11064,B11064)-1</f>
        <v>0</v>
      </c>
      <c r="I11064" s="1" t="n">
        <f aca="false">COUNTIF($A11064:$F11064,C11064)-1</f>
        <v>0</v>
      </c>
      <c r="J11064" s="1" t="n">
        <f aca="false">COUNTIF($A11064:$F11064,D11064)-1</f>
        <v>0</v>
      </c>
      <c r="K11064" s="1" t="n">
        <f aca="false">COUNTIF($A11064:$F11064,E11064)-1</f>
        <v>0</v>
      </c>
      <c r="L11064" s="1" t="n">
        <f aca="false">COUNTIF($A11064:$F11064,F11064)-1</f>
        <v>0</v>
      </c>
      <c r="M11064" s="2" t="n">
        <f aca="false">SUMPRODUCT(A11064:F11064,G11064:L11064)</f>
        <v>0</v>
      </c>
      <c r="N11064" s="3" t="str">
        <f aca="false">IF(AND(SUM(G11064:L11064)=2,M11064/2&gt;=(SUM(A11064:F11064)-M11064)/4),1,"")</f>
        <v/>
      </c>
    </row>
    <row r="11065" customFormat="false" ht="15" hidden="false" customHeight="false" outlineLevel="0" collapsed="false">
      <c r="A11065" s="0" t="n">
        <v>81</v>
      </c>
      <c r="B11065" s="0" t="n">
        <v>14</v>
      </c>
      <c r="C11065" s="0" t="n">
        <v>16</v>
      </c>
      <c r="D11065" s="0" t="n">
        <v>86</v>
      </c>
      <c r="E11065" s="0" t="n">
        <v>14</v>
      </c>
      <c r="F11065" s="0" t="n">
        <v>37</v>
      </c>
      <c r="G11065" s="1" t="n">
        <f aca="false">COUNTIF($A11065:$F11065,A11065)-1</f>
        <v>0</v>
      </c>
      <c r="H11065" s="1" t="n">
        <f aca="false">COUNTIF($A11065:$F11065,B11065)-1</f>
        <v>1</v>
      </c>
      <c r="I11065" s="1" t="n">
        <f aca="false">COUNTIF($A11065:$F11065,C11065)-1</f>
        <v>0</v>
      </c>
      <c r="J11065" s="1" t="n">
        <f aca="false">COUNTIF($A11065:$F11065,D11065)-1</f>
        <v>0</v>
      </c>
      <c r="K11065" s="1" t="n">
        <f aca="false">COUNTIF($A11065:$F11065,E11065)-1</f>
        <v>1</v>
      </c>
      <c r="L11065" s="1" t="n">
        <f aca="false">COUNTIF($A11065:$F11065,F11065)-1</f>
        <v>0</v>
      </c>
      <c r="M11065" s="2" t="n">
        <f aca="false">SUMPRODUCT(A11065:F11065,G11065:L11065)</f>
        <v>28</v>
      </c>
      <c r="N11065" s="3" t="str">
        <f aca="false">IF(AND(SUM(G11065:L11065)=2,M11065/2&gt;=(SUM(A11065:F11065)-M11065)/4),1,"")</f>
        <v/>
      </c>
    </row>
    <row r="11066" customFormat="false" ht="15" hidden="false" customHeight="false" outlineLevel="0" collapsed="false">
      <c r="A11066" s="0" t="n">
        <v>24</v>
      </c>
      <c r="B11066" s="0" t="n">
        <v>18</v>
      </c>
      <c r="C11066" s="0" t="n">
        <v>91</v>
      </c>
      <c r="D11066" s="0" t="n">
        <v>11</v>
      </c>
      <c r="E11066" s="0" t="n">
        <v>18</v>
      </c>
      <c r="F11066" s="0" t="n">
        <v>98</v>
      </c>
      <c r="G11066" s="1" t="n">
        <f aca="false">COUNTIF($A11066:$F11066,A11066)-1</f>
        <v>0</v>
      </c>
      <c r="H11066" s="1" t="n">
        <f aca="false">COUNTIF($A11066:$F11066,B11066)-1</f>
        <v>1</v>
      </c>
      <c r="I11066" s="1" t="n">
        <f aca="false">COUNTIF($A11066:$F11066,C11066)-1</f>
        <v>0</v>
      </c>
      <c r="J11066" s="1" t="n">
        <f aca="false">COUNTIF($A11066:$F11066,D11066)-1</f>
        <v>0</v>
      </c>
      <c r="K11066" s="1" t="n">
        <f aca="false">COUNTIF($A11066:$F11066,E11066)-1</f>
        <v>1</v>
      </c>
      <c r="L11066" s="1" t="n">
        <f aca="false">COUNTIF($A11066:$F11066,F11066)-1</f>
        <v>0</v>
      </c>
      <c r="M11066" s="2" t="n">
        <f aca="false">SUMPRODUCT(A11066:F11066,G11066:L11066)</f>
        <v>36</v>
      </c>
      <c r="N11066" s="3" t="str">
        <f aca="false">IF(AND(SUM(G11066:L11066)=2,M11066/2&gt;=(SUM(A11066:F11066)-M11066)/4),1,"")</f>
        <v/>
      </c>
    </row>
    <row r="11067" customFormat="false" ht="15" hidden="false" customHeight="false" outlineLevel="0" collapsed="false">
      <c r="A11067" s="0" t="n">
        <v>36</v>
      </c>
      <c r="B11067" s="0" t="n">
        <v>96</v>
      </c>
      <c r="C11067" s="0" t="n">
        <v>65</v>
      </c>
      <c r="D11067" s="0" t="n">
        <v>53</v>
      </c>
      <c r="E11067" s="0" t="n">
        <v>12</v>
      </c>
      <c r="F11067" s="0" t="n">
        <v>24</v>
      </c>
      <c r="G11067" s="1" t="n">
        <f aca="false">COUNTIF($A11067:$F11067,A11067)-1</f>
        <v>0</v>
      </c>
      <c r="H11067" s="1" t="n">
        <f aca="false">COUNTIF($A11067:$F11067,B11067)-1</f>
        <v>0</v>
      </c>
      <c r="I11067" s="1" t="n">
        <f aca="false">COUNTIF($A11067:$F11067,C11067)-1</f>
        <v>0</v>
      </c>
      <c r="J11067" s="1" t="n">
        <f aca="false">COUNTIF($A11067:$F11067,D11067)-1</f>
        <v>0</v>
      </c>
      <c r="K11067" s="1" t="n">
        <f aca="false">COUNTIF($A11067:$F11067,E11067)-1</f>
        <v>0</v>
      </c>
      <c r="L11067" s="1" t="n">
        <f aca="false">COUNTIF($A11067:$F11067,F11067)-1</f>
        <v>0</v>
      </c>
      <c r="M11067" s="2" t="n">
        <f aca="false">SUMPRODUCT(A11067:F11067,G11067:L11067)</f>
        <v>0</v>
      </c>
      <c r="N11067" s="3" t="str">
        <f aca="false">IF(AND(SUM(G11067:L11067)=2,M11067/2&gt;=(SUM(A11067:F11067)-M11067)/4),1,"")</f>
        <v/>
      </c>
    </row>
    <row r="11068" customFormat="false" ht="15" hidden="false" customHeight="false" outlineLevel="0" collapsed="false">
      <c r="A11068" s="0" t="n">
        <v>84</v>
      </c>
      <c r="B11068" s="0" t="n">
        <v>19</v>
      </c>
      <c r="C11068" s="0" t="n">
        <v>94</v>
      </c>
      <c r="D11068" s="0" t="n">
        <v>98</v>
      </c>
      <c r="E11068" s="0" t="n">
        <v>53</v>
      </c>
      <c r="F11068" s="0" t="n">
        <v>14</v>
      </c>
      <c r="G11068" s="1" t="n">
        <f aca="false">COUNTIF($A11068:$F11068,A11068)-1</f>
        <v>0</v>
      </c>
      <c r="H11068" s="1" t="n">
        <f aca="false">COUNTIF($A11068:$F11068,B11068)-1</f>
        <v>0</v>
      </c>
      <c r="I11068" s="1" t="n">
        <f aca="false">COUNTIF($A11068:$F11068,C11068)-1</f>
        <v>0</v>
      </c>
      <c r="J11068" s="1" t="n">
        <f aca="false">COUNTIF($A11068:$F11068,D11068)-1</f>
        <v>0</v>
      </c>
      <c r="K11068" s="1" t="n">
        <f aca="false">COUNTIF($A11068:$F11068,E11068)-1</f>
        <v>0</v>
      </c>
      <c r="L11068" s="1" t="n">
        <f aca="false">COUNTIF($A11068:$F11068,F11068)-1</f>
        <v>0</v>
      </c>
      <c r="M11068" s="2" t="n">
        <f aca="false">SUMPRODUCT(A11068:F11068,G11068:L11068)</f>
        <v>0</v>
      </c>
      <c r="N11068" s="3" t="str">
        <f aca="false">IF(AND(SUM(G11068:L11068)=2,M11068/2&gt;=(SUM(A11068:F11068)-M11068)/4),1,"")</f>
        <v/>
      </c>
    </row>
    <row r="11069" customFormat="false" ht="15" hidden="false" customHeight="false" outlineLevel="0" collapsed="false">
      <c r="A11069" s="0" t="n">
        <v>60</v>
      </c>
      <c r="B11069" s="0" t="n">
        <v>35</v>
      </c>
      <c r="C11069" s="0" t="n">
        <v>28</v>
      </c>
      <c r="D11069" s="0" t="n">
        <v>51</v>
      </c>
      <c r="E11069" s="0" t="n">
        <v>93</v>
      </c>
      <c r="F11069" s="0" t="n">
        <v>12</v>
      </c>
      <c r="G11069" s="1" t="n">
        <f aca="false">COUNTIF($A11069:$F11069,A11069)-1</f>
        <v>0</v>
      </c>
      <c r="H11069" s="1" t="n">
        <f aca="false">COUNTIF($A11069:$F11069,B11069)-1</f>
        <v>0</v>
      </c>
      <c r="I11069" s="1" t="n">
        <f aca="false">COUNTIF($A11069:$F11069,C11069)-1</f>
        <v>0</v>
      </c>
      <c r="J11069" s="1" t="n">
        <f aca="false">COUNTIF($A11069:$F11069,D11069)-1</f>
        <v>0</v>
      </c>
      <c r="K11069" s="1" t="n">
        <f aca="false">COUNTIF($A11069:$F11069,E11069)-1</f>
        <v>0</v>
      </c>
      <c r="L11069" s="1" t="n">
        <f aca="false">COUNTIF($A11069:$F11069,F11069)-1</f>
        <v>0</v>
      </c>
      <c r="M11069" s="2" t="n">
        <f aca="false">SUMPRODUCT(A11069:F11069,G11069:L11069)</f>
        <v>0</v>
      </c>
      <c r="N11069" s="3" t="str">
        <f aca="false">IF(AND(SUM(G11069:L11069)=2,M11069/2&gt;=(SUM(A11069:F11069)-M11069)/4),1,"")</f>
        <v/>
      </c>
    </row>
    <row r="11070" customFormat="false" ht="15" hidden="false" customHeight="false" outlineLevel="0" collapsed="false">
      <c r="A11070" s="0" t="n">
        <v>70</v>
      </c>
      <c r="B11070" s="0" t="n">
        <v>80</v>
      </c>
      <c r="C11070" s="0" t="n">
        <v>22</v>
      </c>
      <c r="D11070" s="0" t="n">
        <v>48</v>
      </c>
      <c r="E11070" s="0" t="n">
        <v>95</v>
      </c>
      <c r="F11070" s="0" t="n">
        <v>49</v>
      </c>
      <c r="G11070" s="1" t="n">
        <f aca="false">COUNTIF($A11070:$F11070,A11070)-1</f>
        <v>0</v>
      </c>
      <c r="H11070" s="1" t="n">
        <f aca="false">COUNTIF($A11070:$F11070,B11070)-1</f>
        <v>0</v>
      </c>
      <c r="I11070" s="1" t="n">
        <f aca="false">COUNTIF($A11070:$F11070,C11070)-1</f>
        <v>0</v>
      </c>
      <c r="J11070" s="1" t="n">
        <f aca="false">COUNTIF($A11070:$F11070,D11070)-1</f>
        <v>0</v>
      </c>
      <c r="K11070" s="1" t="n">
        <f aca="false">COUNTIF($A11070:$F11070,E11070)-1</f>
        <v>0</v>
      </c>
      <c r="L11070" s="1" t="n">
        <f aca="false">COUNTIF($A11070:$F11070,F11070)-1</f>
        <v>0</v>
      </c>
      <c r="M11070" s="2" t="n">
        <f aca="false">SUMPRODUCT(A11070:F11070,G11070:L11070)</f>
        <v>0</v>
      </c>
      <c r="N11070" s="3" t="str">
        <f aca="false">IF(AND(SUM(G11070:L11070)=2,M11070/2&gt;=(SUM(A11070:F11070)-M11070)/4),1,"")</f>
        <v/>
      </c>
    </row>
    <row r="11071" customFormat="false" ht="15" hidden="false" customHeight="false" outlineLevel="0" collapsed="false">
      <c r="A11071" s="0" t="n">
        <v>66</v>
      </c>
      <c r="B11071" s="0" t="n">
        <v>89</v>
      </c>
      <c r="C11071" s="0" t="n">
        <v>65</v>
      </c>
      <c r="D11071" s="0" t="n">
        <v>33</v>
      </c>
      <c r="E11071" s="0" t="n">
        <v>30</v>
      </c>
      <c r="F11071" s="0" t="n">
        <v>94</v>
      </c>
      <c r="G11071" s="1" t="n">
        <f aca="false">COUNTIF($A11071:$F11071,A11071)-1</f>
        <v>0</v>
      </c>
      <c r="H11071" s="1" t="n">
        <f aca="false">COUNTIF($A11071:$F11071,B11071)-1</f>
        <v>0</v>
      </c>
      <c r="I11071" s="1" t="n">
        <f aca="false">COUNTIF($A11071:$F11071,C11071)-1</f>
        <v>0</v>
      </c>
      <c r="J11071" s="1" t="n">
        <f aca="false">COUNTIF($A11071:$F11071,D11071)-1</f>
        <v>0</v>
      </c>
      <c r="K11071" s="1" t="n">
        <f aca="false">COUNTIF($A11071:$F11071,E11071)-1</f>
        <v>0</v>
      </c>
      <c r="L11071" s="1" t="n">
        <f aca="false">COUNTIF($A11071:$F11071,F11071)-1</f>
        <v>0</v>
      </c>
      <c r="M11071" s="2" t="n">
        <f aca="false">SUMPRODUCT(A11071:F11071,G11071:L11071)</f>
        <v>0</v>
      </c>
      <c r="N11071" s="3" t="str">
        <f aca="false">IF(AND(SUM(G11071:L11071)=2,M11071/2&gt;=(SUM(A11071:F11071)-M11071)/4),1,"")</f>
        <v/>
      </c>
    </row>
    <row r="11072" customFormat="false" ht="15" hidden="false" customHeight="false" outlineLevel="0" collapsed="false">
      <c r="A11072" s="0" t="n">
        <v>60</v>
      </c>
      <c r="B11072" s="0" t="n">
        <v>88</v>
      </c>
      <c r="C11072" s="0" t="n">
        <v>38</v>
      </c>
      <c r="D11072" s="0" t="n">
        <v>37</v>
      </c>
      <c r="E11072" s="0" t="n">
        <v>42</v>
      </c>
      <c r="F11072" s="0" t="n">
        <v>15</v>
      </c>
      <c r="G11072" s="1" t="n">
        <f aca="false">COUNTIF($A11072:$F11072,A11072)-1</f>
        <v>0</v>
      </c>
      <c r="H11072" s="1" t="n">
        <f aca="false">COUNTIF($A11072:$F11072,B11072)-1</f>
        <v>0</v>
      </c>
      <c r="I11072" s="1" t="n">
        <f aca="false">COUNTIF($A11072:$F11072,C11072)-1</f>
        <v>0</v>
      </c>
      <c r="J11072" s="1" t="n">
        <f aca="false">COUNTIF($A11072:$F11072,D11072)-1</f>
        <v>0</v>
      </c>
      <c r="K11072" s="1" t="n">
        <f aca="false">COUNTIF($A11072:$F11072,E11072)-1</f>
        <v>0</v>
      </c>
      <c r="L11072" s="1" t="n">
        <f aca="false">COUNTIF($A11072:$F11072,F11072)-1</f>
        <v>0</v>
      </c>
      <c r="M11072" s="2" t="n">
        <f aca="false">SUMPRODUCT(A11072:F11072,G11072:L11072)</f>
        <v>0</v>
      </c>
      <c r="N11072" s="3" t="str">
        <f aca="false">IF(AND(SUM(G11072:L11072)=2,M11072/2&gt;=(SUM(A11072:F11072)-M11072)/4),1,"")</f>
        <v/>
      </c>
    </row>
    <row r="11073" customFormat="false" ht="15" hidden="false" customHeight="false" outlineLevel="0" collapsed="false">
      <c r="A11073" s="0" t="n">
        <v>93</v>
      </c>
      <c r="B11073" s="0" t="n">
        <v>89</v>
      </c>
      <c r="C11073" s="0" t="n">
        <v>71</v>
      </c>
      <c r="D11073" s="0" t="n">
        <v>63</v>
      </c>
      <c r="E11073" s="0" t="n">
        <v>88</v>
      </c>
      <c r="F11073" s="0" t="n">
        <v>59</v>
      </c>
      <c r="G11073" s="1" t="n">
        <f aca="false">COUNTIF($A11073:$F11073,A11073)-1</f>
        <v>0</v>
      </c>
      <c r="H11073" s="1" t="n">
        <f aca="false">COUNTIF($A11073:$F11073,B11073)-1</f>
        <v>0</v>
      </c>
      <c r="I11073" s="1" t="n">
        <f aca="false">COUNTIF($A11073:$F11073,C11073)-1</f>
        <v>0</v>
      </c>
      <c r="J11073" s="1" t="n">
        <f aca="false">COUNTIF($A11073:$F11073,D11073)-1</f>
        <v>0</v>
      </c>
      <c r="K11073" s="1" t="n">
        <f aca="false">COUNTIF($A11073:$F11073,E11073)-1</f>
        <v>0</v>
      </c>
      <c r="L11073" s="1" t="n">
        <f aca="false">COUNTIF($A11073:$F11073,F11073)-1</f>
        <v>0</v>
      </c>
      <c r="M11073" s="2" t="n">
        <f aca="false">SUMPRODUCT(A11073:F11073,G11073:L11073)</f>
        <v>0</v>
      </c>
      <c r="N11073" s="3" t="str">
        <f aca="false">IF(AND(SUM(G11073:L11073)=2,M11073/2&gt;=(SUM(A11073:F11073)-M11073)/4),1,"")</f>
        <v/>
      </c>
    </row>
    <row r="11074" customFormat="false" ht="15" hidden="false" customHeight="false" outlineLevel="0" collapsed="false">
      <c r="A11074" s="0" t="n">
        <v>42</v>
      </c>
      <c r="B11074" s="0" t="n">
        <v>72</v>
      </c>
      <c r="C11074" s="0" t="n">
        <v>88</v>
      </c>
      <c r="D11074" s="0" t="n">
        <v>15</v>
      </c>
      <c r="E11074" s="0" t="n">
        <v>88</v>
      </c>
      <c r="F11074" s="0" t="n">
        <v>37</v>
      </c>
      <c r="G11074" s="1" t="n">
        <f aca="false">COUNTIF($A11074:$F11074,A11074)-1</f>
        <v>0</v>
      </c>
      <c r="H11074" s="1" t="n">
        <f aca="false">COUNTIF($A11074:$F11074,B11074)-1</f>
        <v>0</v>
      </c>
      <c r="I11074" s="1" t="n">
        <f aca="false">COUNTIF($A11074:$F11074,C11074)-1</f>
        <v>1</v>
      </c>
      <c r="J11074" s="1" t="n">
        <f aca="false">COUNTIF($A11074:$F11074,D11074)-1</f>
        <v>0</v>
      </c>
      <c r="K11074" s="1" t="n">
        <f aca="false">COUNTIF($A11074:$F11074,E11074)-1</f>
        <v>1</v>
      </c>
      <c r="L11074" s="1" t="n">
        <f aca="false">COUNTIF($A11074:$F11074,F11074)-1</f>
        <v>0</v>
      </c>
      <c r="M11074" s="2" t="n">
        <f aca="false">SUMPRODUCT(A11074:F11074,G11074:L11074)</f>
        <v>176</v>
      </c>
      <c r="N11074" s="3" t="n">
        <f aca="false">IF(AND(SUM(G11074:L11074)=2,M11074/2&gt;=(SUM(A11074:F11074)-M11074)/4),1,"")</f>
        <v>1</v>
      </c>
    </row>
    <row r="11075" customFormat="false" ht="15" hidden="false" customHeight="false" outlineLevel="0" collapsed="false">
      <c r="A11075" s="0" t="n">
        <v>21</v>
      </c>
      <c r="B11075" s="0" t="n">
        <v>71</v>
      </c>
      <c r="C11075" s="0" t="n">
        <v>48</v>
      </c>
      <c r="D11075" s="0" t="n">
        <v>75</v>
      </c>
      <c r="E11075" s="0" t="n">
        <v>71</v>
      </c>
      <c r="F11075" s="0" t="n">
        <v>12</v>
      </c>
      <c r="G11075" s="1" t="n">
        <f aca="false">COUNTIF($A11075:$F11075,A11075)-1</f>
        <v>0</v>
      </c>
      <c r="H11075" s="1" t="n">
        <f aca="false">COUNTIF($A11075:$F11075,B11075)-1</f>
        <v>1</v>
      </c>
      <c r="I11075" s="1" t="n">
        <f aca="false">COUNTIF($A11075:$F11075,C11075)-1</f>
        <v>0</v>
      </c>
      <c r="J11075" s="1" t="n">
        <f aca="false">COUNTIF($A11075:$F11075,D11075)-1</f>
        <v>0</v>
      </c>
      <c r="K11075" s="1" t="n">
        <f aca="false">COUNTIF($A11075:$F11075,E11075)-1</f>
        <v>1</v>
      </c>
      <c r="L11075" s="1" t="n">
        <f aca="false">COUNTIF($A11075:$F11075,F11075)-1</f>
        <v>0</v>
      </c>
      <c r="M11075" s="2" t="n">
        <f aca="false">SUMPRODUCT(A11075:F11075,G11075:L11075)</f>
        <v>142</v>
      </c>
      <c r="N11075" s="3" t="n">
        <f aca="false">IF(AND(SUM(G11075:L11075)=2,M11075/2&gt;=(SUM(A11075:F11075)-M11075)/4),1,"")</f>
        <v>1</v>
      </c>
    </row>
    <row r="11076" customFormat="false" ht="15" hidden="false" customHeight="false" outlineLevel="0" collapsed="false">
      <c r="A11076" s="0" t="n">
        <v>76</v>
      </c>
      <c r="B11076" s="0" t="n">
        <v>74</v>
      </c>
      <c r="C11076" s="0" t="n">
        <v>41</v>
      </c>
      <c r="D11076" s="0" t="n">
        <v>98</v>
      </c>
      <c r="E11076" s="0" t="n">
        <v>57</v>
      </c>
      <c r="F11076" s="0" t="n">
        <v>28</v>
      </c>
      <c r="G11076" s="1" t="n">
        <f aca="false">COUNTIF($A11076:$F11076,A11076)-1</f>
        <v>0</v>
      </c>
      <c r="H11076" s="1" t="n">
        <f aca="false">COUNTIF($A11076:$F11076,B11076)-1</f>
        <v>0</v>
      </c>
      <c r="I11076" s="1" t="n">
        <f aca="false">COUNTIF($A11076:$F11076,C11076)-1</f>
        <v>0</v>
      </c>
      <c r="J11076" s="1" t="n">
        <f aca="false">COUNTIF($A11076:$F11076,D11076)-1</f>
        <v>0</v>
      </c>
      <c r="K11076" s="1" t="n">
        <f aca="false">COUNTIF($A11076:$F11076,E11076)-1</f>
        <v>0</v>
      </c>
      <c r="L11076" s="1" t="n">
        <f aca="false">COUNTIF($A11076:$F11076,F11076)-1</f>
        <v>0</v>
      </c>
      <c r="M11076" s="2" t="n">
        <f aca="false">SUMPRODUCT(A11076:F11076,G11076:L11076)</f>
        <v>0</v>
      </c>
      <c r="N11076" s="3" t="str">
        <f aca="false">IF(AND(SUM(G11076:L11076)=2,M11076/2&gt;=(SUM(A11076:F11076)-M11076)/4),1,"")</f>
        <v/>
      </c>
    </row>
    <row r="11077" customFormat="false" ht="15" hidden="false" customHeight="false" outlineLevel="0" collapsed="false">
      <c r="A11077" s="0" t="n">
        <v>54</v>
      </c>
      <c r="B11077" s="0" t="n">
        <v>33</v>
      </c>
      <c r="C11077" s="0" t="n">
        <v>87</v>
      </c>
      <c r="D11077" s="0" t="n">
        <v>41</v>
      </c>
      <c r="E11077" s="0" t="n">
        <v>76</v>
      </c>
      <c r="F11077" s="0" t="n">
        <v>40</v>
      </c>
      <c r="G11077" s="1" t="n">
        <f aca="false">COUNTIF($A11077:$F11077,A11077)-1</f>
        <v>0</v>
      </c>
      <c r="H11077" s="1" t="n">
        <f aca="false">COUNTIF($A11077:$F11077,B11077)-1</f>
        <v>0</v>
      </c>
      <c r="I11077" s="1" t="n">
        <f aca="false">COUNTIF($A11077:$F11077,C11077)-1</f>
        <v>0</v>
      </c>
      <c r="J11077" s="1" t="n">
        <f aca="false">COUNTIF($A11077:$F11077,D11077)-1</f>
        <v>0</v>
      </c>
      <c r="K11077" s="1" t="n">
        <f aca="false">COUNTIF($A11077:$F11077,E11077)-1</f>
        <v>0</v>
      </c>
      <c r="L11077" s="1" t="n">
        <f aca="false">COUNTIF($A11077:$F11077,F11077)-1</f>
        <v>0</v>
      </c>
      <c r="M11077" s="2" t="n">
        <f aca="false">SUMPRODUCT(A11077:F11077,G11077:L11077)</f>
        <v>0</v>
      </c>
      <c r="N11077" s="3" t="str">
        <f aca="false">IF(AND(SUM(G11077:L11077)=2,M11077/2&gt;=(SUM(A11077:F11077)-M11077)/4),1,"")</f>
        <v/>
      </c>
    </row>
    <row r="11078" customFormat="false" ht="15" hidden="false" customHeight="false" outlineLevel="0" collapsed="false">
      <c r="A11078" s="0" t="n">
        <v>30</v>
      </c>
      <c r="B11078" s="0" t="n">
        <v>97</v>
      </c>
      <c r="C11078" s="0" t="n">
        <v>93</v>
      </c>
      <c r="D11078" s="0" t="n">
        <v>35</v>
      </c>
      <c r="E11078" s="0" t="n">
        <v>79</v>
      </c>
      <c r="F11078" s="0" t="n">
        <v>87</v>
      </c>
      <c r="G11078" s="1" t="n">
        <f aca="false">COUNTIF($A11078:$F11078,A11078)-1</f>
        <v>0</v>
      </c>
      <c r="H11078" s="1" t="n">
        <f aca="false">COUNTIF($A11078:$F11078,B11078)-1</f>
        <v>0</v>
      </c>
      <c r="I11078" s="1" t="n">
        <f aca="false">COUNTIF($A11078:$F11078,C11078)-1</f>
        <v>0</v>
      </c>
      <c r="J11078" s="1" t="n">
        <f aca="false">COUNTIF($A11078:$F11078,D11078)-1</f>
        <v>0</v>
      </c>
      <c r="K11078" s="1" t="n">
        <f aca="false">COUNTIF($A11078:$F11078,E11078)-1</f>
        <v>0</v>
      </c>
      <c r="L11078" s="1" t="n">
        <f aca="false">COUNTIF($A11078:$F11078,F11078)-1</f>
        <v>0</v>
      </c>
      <c r="M11078" s="2" t="n">
        <f aca="false">SUMPRODUCT(A11078:F11078,G11078:L11078)</f>
        <v>0</v>
      </c>
      <c r="N11078" s="3" t="str">
        <f aca="false">IF(AND(SUM(G11078:L11078)=2,M11078/2&gt;=(SUM(A11078:F11078)-M11078)/4),1,"")</f>
        <v/>
      </c>
    </row>
    <row r="11079" customFormat="false" ht="15" hidden="false" customHeight="false" outlineLevel="0" collapsed="false">
      <c r="A11079" s="0" t="n">
        <v>97</v>
      </c>
      <c r="B11079" s="0" t="n">
        <v>85</v>
      </c>
      <c r="C11079" s="0" t="n">
        <v>46</v>
      </c>
      <c r="D11079" s="0" t="n">
        <v>78</v>
      </c>
      <c r="E11079" s="0" t="n">
        <v>25</v>
      </c>
      <c r="F11079" s="0" t="n">
        <v>38</v>
      </c>
      <c r="G11079" s="1" t="n">
        <f aca="false">COUNTIF($A11079:$F11079,A11079)-1</f>
        <v>0</v>
      </c>
      <c r="H11079" s="1" t="n">
        <f aca="false">COUNTIF($A11079:$F11079,B11079)-1</f>
        <v>0</v>
      </c>
      <c r="I11079" s="1" t="n">
        <f aca="false">COUNTIF($A11079:$F11079,C11079)-1</f>
        <v>0</v>
      </c>
      <c r="J11079" s="1" t="n">
        <f aca="false">COUNTIF($A11079:$F11079,D11079)-1</f>
        <v>0</v>
      </c>
      <c r="K11079" s="1" t="n">
        <f aca="false">COUNTIF($A11079:$F11079,E11079)-1</f>
        <v>0</v>
      </c>
      <c r="L11079" s="1" t="n">
        <f aca="false">COUNTIF($A11079:$F11079,F11079)-1</f>
        <v>0</v>
      </c>
      <c r="M11079" s="2" t="n">
        <f aca="false">SUMPRODUCT(A11079:F11079,G11079:L11079)</f>
        <v>0</v>
      </c>
      <c r="N11079" s="3" t="str">
        <f aca="false">IF(AND(SUM(G11079:L11079)=2,M11079/2&gt;=(SUM(A11079:F11079)-M11079)/4),1,"")</f>
        <v/>
      </c>
    </row>
    <row r="11080" customFormat="false" ht="15" hidden="false" customHeight="false" outlineLevel="0" collapsed="false">
      <c r="A11080" s="0" t="n">
        <v>100</v>
      </c>
      <c r="B11080" s="0" t="n">
        <v>37</v>
      </c>
      <c r="C11080" s="0" t="n">
        <v>78</v>
      </c>
      <c r="D11080" s="0" t="n">
        <v>93</v>
      </c>
      <c r="E11080" s="0" t="n">
        <v>30</v>
      </c>
      <c r="F11080" s="0" t="n">
        <v>31</v>
      </c>
      <c r="G11080" s="1" t="n">
        <f aca="false">COUNTIF($A11080:$F11080,A11080)-1</f>
        <v>0</v>
      </c>
      <c r="H11080" s="1" t="n">
        <f aca="false">COUNTIF($A11080:$F11080,B11080)-1</f>
        <v>0</v>
      </c>
      <c r="I11080" s="1" t="n">
        <f aca="false">COUNTIF($A11080:$F11080,C11080)-1</f>
        <v>0</v>
      </c>
      <c r="J11080" s="1" t="n">
        <f aca="false">COUNTIF($A11080:$F11080,D11080)-1</f>
        <v>0</v>
      </c>
      <c r="K11080" s="1" t="n">
        <f aca="false">COUNTIF($A11080:$F11080,E11080)-1</f>
        <v>0</v>
      </c>
      <c r="L11080" s="1" t="n">
        <f aca="false">COUNTIF($A11080:$F11080,F11080)-1</f>
        <v>0</v>
      </c>
      <c r="M11080" s="2" t="n">
        <f aca="false">SUMPRODUCT(A11080:F11080,G11080:L11080)</f>
        <v>0</v>
      </c>
      <c r="N11080" s="3" t="str">
        <f aca="false">IF(AND(SUM(G11080:L11080)=2,M11080/2&gt;=(SUM(A11080:F11080)-M11080)/4),1,"")</f>
        <v/>
      </c>
    </row>
    <row r="11081" customFormat="false" ht="15" hidden="false" customHeight="false" outlineLevel="0" collapsed="false">
      <c r="A11081" s="0" t="n">
        <v>95</v>
      </c>
      <c r="B11081" s="0" t="n">
        <v>84</v>
      </c>
      <c r="C11081" s="0" t="n">
        <v>93</v>
      </c>
      <c r="D11081" s="0" t="n">
        <v>98</v>
      </c>
      <c r="E11081" s="0" t="n">
        <v>41</v>
      </c>
      <c r="F11081" s="0" t="n">
        <v>26</v>
      </c>
      <c r="G11081" s="1" t="n">
        <f aca="false">COUNTIF($A11081:$F11081,A11081)-1</f>
        <v>0</v>
      </c>
      <c r="H11081" s="1" t="n">
        <f aca="false">COUNTIF($A11081:$F11081,B11081)-1</f>
        <v>0</v>
      </c>
      <c r="I11081" s="1" t="n">
        <f aca="false">COUNTIF($A11081:$F11081,C11081)-1</f>
        <v>0</v>
      </c>
      <c r="J11081" s="1" t="n">
        <f aca="false">COUNTIF($A11081:$F11081,D11081)-1</f>
        <v>0</v>
      </c>
      <c r="K11081" s="1" t="n">
        <f aca="false">COUNTIF($A11081:$F11081,E11081)-1</f>
        <v>0</v>
      </c>
      <c r="L11081" s="1" t="n">
        <f aca="false">COUNTIF($A11081:$F11081,F11081)-1</f>
        <v>0</v>
      </c>
      <c r="M11081" s="2" t="n">
        <f aca="false">SUMPRODUCT(A11081:F11081,G11081:L11081)</f>
        <v>0</v>
      </c>
      <c r="N11081" s="3" t="str">
        <f aca="false">IF(AND(SUM(G11081:L11081)=2,M11081/2&gt;=(SUM(A11081:F11081)-M11081)/4),1,"")</f>
        <v/>
      </c>
    </row>
    <row r="11082" customFormat="false" ht="15" hidden="false" customHeight="false" outlineLevel="0" collapsed="false">
      <c r="A11082" s="0" t="n">
        <v>85</v>
      </c>
      <c r="B11082" s="0" t="n">
        <v>23</v>
      </c>
      <c r="C11082" s="0" t="n">
        <v>89</v>
      </c>
      <c r="D11082" s="0" t="n">
        <v>16</v>
      </c>
      <c r="E11082" s="0" t="n">
        <v>66</v>
      </c>
      <c r="F11082" s="0" t="n">
        <v>65</v>
      </c>
      <c r="G11082" s="1" t="n">
        <f aca="false">COUNTIF($A11082:$F11082,A11082)-1</f>
        <v>0</v>
      </c>
      <c r="H11082" s="1" t="n">
        <f aca="false">COUNTIF($A11082:$F11082,B11082)-1</f>
        <v>0</v>
      </c>
      <c r="I11082" s="1" t="n">
        <f aca="false">COUNTIF($A11082:$F11082,C11082)-1</f>
        <v>0</v>
      </c>
      <c r="J11082" s="1" t="n">
        <f aca="false">COUNTIF($A11082:$F11082,D11082)-1</f>
        <v>0</v>
      </c>
      <c r="K11082" s="1" t="n">
        <f aca="false">COUNTIF($A11082:$F11082,E11082)-1</f>
        <v>0</v>
      </c>
      <c r="L11082" s="1" t="n">
        <f aca="false">COUNTIF($A11082:$F11082,F11082)-1</f>
        <v>0</v>
      </c>
      <c r="M11082" s="2" t="n">
        <f aca="false">SUMPRODUCT(A11082:F11082,G11082:L11082)</f>
        <v>0</v>
      </c>
      <c r="N11082" s="3" t="str">
        <f aca="false">IF(AND(SUM(G11082:L11082)=2,M11082/2&gt;=(SUM(A11082:F11082)-M11082)/4),1,"")</f>
        <v/>
      </c>
    </row>
    <row r="11083" customFormat="false" ht="15" hidden="false" customHeight="false" outlineLevel="0" collapsed="false">
      <c r="A11083" s="0" t="n">
        <v>51</v>
      </c>
      <c r="B11083" s="0" t="n">
        <v>68</v>
      </c>
      <c r="C11083" s="0" t="n">
        <v>17</v>
      </c>
      <c r="D11083" s="0" t="n">
        <v>38</v>
      </c>
      <c r="E11083" s="0" t="n">
        <v>94</v>
      </c>
      <c r="F11083" s="0" t="n">
        <v>13</v>
      </c>
      <c r="G11083" s="1" t="n">
        <f aca="false">COUNTIF($A11083:$F11083,A11083)-1</f>
        <v>0</v>
      </c>
      <c r="H11083" s="1" t="n">
        <f aca="false">COUNTIF($A11083:$F11083,B11083)-1</f>
        <v>0</v>
      </c>
      <c r="I11083" s="1" t="n">
        <f aca="false">COUNTIF($A11083:$F11083,C11083)-1</f>
        <v>0</v>
      </c>
      <c r="J11083" s="1" t="n">
        <f aca="false">COUNTIF($A11083:$F11083,D11083)-1</f>
        <v>0</v>
      </c>
      <c r="K11083" s="1" t="n">
        <f aca="false">COUNTIF($A11083:$F11083,E11083)-1</f>
        <v>0</v>
      </c>
      <c r="L11083" s="1" t="n">
        <f aca="false">COUNTIF($A11083:$F11083,F11083)-1</f>
        <v>0</v>
      </c>
      <c r="M11083" s="2" t="n">
        <f aca="false">SUMPRODUCT(A11083:F11083,G11083:L11083)</f>
        <v>0</v>
      </c>
      <c r="N11083" s="3" t="str">
        <f aca="false">IF(AND(SUM(G11083:L11083)=2,M11083/2&gt;=(SUM(A11083:F11083)-M11083)/4),1,"")</f>
        <v/>
      </c>
    </row>
    <row r="11084" customFormat="false" ht="15" hidden="false" customHeight="false" outlineLevel="0" collapsed="false">
      <c r="A11084" s="0" t="n">
        <v>94</v>
      </c>
      <c r="B11084" s="0" t="n">
        <v>54</v>
      </c>
      <c r="C11084" s="0" t="n">
        <v>18</v>
      </c>
      <c r="D11084" s="0" t="n">
        <v>69</v>
      </c>
      <c r="E11084" s="0" t="n">
        <v>33</v>
      </c>
      <c r="F11084" s="0" t="n">
        <v>58</v>
      </c>
      <c r="G11084" s="1" t="n">
        <f aca="false">COUNTIF($A11084:$F11084,A11084)-1</f>
        <v>0</v>
      </c>
      <c r="H11084" s="1" t="n">
        <f aca="false">COUNTIF($A11084:$F11084,B11084)-1</f>
        <v>0</v>
      </c>
      <c r="I11084" s="1" t="n">
        <f aca="false">COUNTIF($A11084:$F11084,C11084)-1</f>
        <v>0</v>
      </c>
      <c r="J11084" s="1" t="n">
        <f aca="false">COUNTIF($A11084:$F11084,D11084)-1</f>
        <v>0</v>
      </c>
      <c r="K11084" s="1" t="n">
        <f aca="false">COUNTIF($A11084:$F11084,E11084)-1</f>
        <v>0</v>
      </c>
      <c r="L11084" s="1" t="n">
        <f aca="false">COUNTIF($A11084:$F11084,F11084)-1</f>
        <v>0</v>
      </c>
      <c r="M11084" s="2" t="n">
        <f aca="false">SUMPRODUCT(A11084:F11084,G11084:L11084)</f>
        <v>0</v>
      </c>
      <c r="N11084" s="3" t="str">
        <f aca="false">IF(AND(SUM(G11084:L11084)=2,M11084/2&gt;=(SUM(A11084:F11084)-M11084)/4),1,"")</f>
        <v/>
      </c>
    </row>
    <row r="11085" customFormat="false" ht="15" hidden="false" customHeight="false" outlineLevel="0" collapsed="false">
      <c r="A11085" s="0" t="n">
        <v>54</v>
      </c>
      <c r="B11085" s="0" t="n">
        <v>99</v>
      </c>
      <c r="C11085" s="0" t="n">
        <v>49</v>
      </c>
      <c r="D11085" s="0" t="n">
        <v>32</v>
      </c>
      <c r="E11085" s="0" t="n">
        <v>25</v>
      </c>
      <c r="F11085" s="0" t="n">
        <v>87</v>
      </c>
      <c r="G11085" s="1" t="n">
        <f aca="false">COUNTIF($A11085:$F11085,A11085)-1</f>
        <v>0</v>
      </c>
      <c r="H11085" s="1" t="n">
        <f aca="false">COUNTIF($A11085:$F11085,B11085)-1</f>
        <v>0</v>
      </c>
      <c r="I11085" s="1" t="n">
        <f aca="false">COUNTIF($A11085:$F11085,C11085)-1</f>
        <v>0</v>
      </c>
      <c r="J11085" s="1" t="n">
        <f aca="false">COUNTIF($A11085:$F11085,D11085)-1</f>
        <v>0</v>
      </c>
      <c r="K11085" s="1" t="n">
        <f aca="false">COUNTIF($A11085:$F11085,E11085)-1</f>
        <v>0</v>
      </c>
      <c r="L11085" s="1" t="n">
        <f aca="false">COUNTIF($A11085:$F11085,F11085)-1</f>
        <v>0</v>
      </c>
      <c r="M11085" s="2" t="n">
        <f aca="false">SUMPRODUCT(A11085:F11085,G11085:L11085)</f>
        <v>0</v>
      </c>
      <c r="N11085" s="3" t="str">
        <f aca="false">IF(AND(SUM(G11085:L11085)=2,M11085/2&gt;=(SUM(A11085:F11085)-M11085)/4),1,"")</f>
        <v/>
      </c>
    </row>
    <row r="11086" customFormat="false" ht="15" hidden="false" customHeight="false" outlineLevel="0" collapsed="false">
      <c r="A11086" s="0" t="n">
        <v>10</v>
      </c>
      <c r="B11086" s="0" t="n">
        <v>57</v>
      </c>
      <c r="C11086" s="0" t="n">
        <v>33</v>
      </c>
      <c r="D11086" s="0" t="n">
        <v>100</v>
      </c>
      <c r="E11086" s="0" t="n">
        <v>95</v>
      </c>
      <c r="F11086" s="0" t="n">
        <v>87</v>
      </c>
      <c r="G11086" s="1" t="n">
        <f aca="false">COUNTIF($A11086:$F11086,A11086)-1</f>
        <v>0</v>
      </c>
      <c r="H11086" s="1" t="n">
        <f aca="false">COUNTIF($A11086:$F11086,B11086)-1</f>
        <v>0</v>
      </c>
      <c r="I11086" s="1" t="n">
        <f aca="false">COUNTIF($A11086:$F11086,C11086)-1</f>
        <v>0</v>
      </c>
      <c r="J11086" s="1" t="n">
        <f aca="false">COUNTIF($A11086:$F11086,D11086)-1</f>
        <v>0</v>
      </c>
      <c r="K11086" s="1" t="n">
        <f aca="false">COUNTIF($A11086:$F11086,E11086)-1</f>
        <v>0</v>
      </c>
      <c r="L11086" s="1" t="n">
        <f aca="false">COUNTIF($A11086:$F11086,F11086)-1</f>
        <v>0</v>
      </c>
      <c r="M11086" s="2" t="n">
        <f aca="false">SUMPRODUCT(A11086:F11086,G11086:L11086)</f>
        <v>0</v>
      </c>
      <c r="N11086" s="3" t="str">
        <f aca="false">IF(AND(SUM(G11086:L11086)=2,M11086/2&gt;=(SUM(A11086:F11086)-M11086)/4),1,"")</f>
        <v/>
      </c>
    </row>
    <row r="11087" customFormat="false" ht="15" hidden="false" customHeight="false" outlineLevel="0" collapsed="false">
      <c r="A11087" s="0" t="n">
        <v>19</v>
      </c>
      <c r="B11087" s="0" t="n">
        <v>79</v>
      </c>
      <c r="C11087" s="0" t="n">
        <v>55</v>
      </c>
      <c r="D11087" s="0" t="n">
        <v>14</v>
      </c>
      <c r="E11087" s="0" t="n">
        <v>91</v>
      </c>
      <c r="F11087" s="0" t="n">
        <v>28</v>
      </c>
      <c r="G11087" s="1" t="n">
        <f aca="false">COUNTIF($A11087:$F11087,A11087)-1</f>
        <v>0</v>
      </c>
      <c r="H11087" s="1" t="n">
        <f aca="false">COUNTIF($A11087:$F11087,B11087)-1</f>
        <v>0</v>
      </c>
      <c r="I11087" s="1" t="n">
        <f aca="false">COUNTIF($A11087:$F11087,C11087)-1</f>
        <v>0</v>
      </c>
      <c r="J11087" s="1" t="n">
        <f aca="false">COUNTIF($A11087:$F11087,D11087)-1</f>
        <v>0</v>
      </c>
      <c r="K11087" s="1" t="n">
        <f aca="false">COUNTIF($A11087:$F11087,E11087)-1</f>
        <v>0</v>
      </c>
      <c r="L11087" s="1" t="n">
        <f aca="false">COUNTIF($A11087:$F11087,F11087)-1</f>
        <v>0</v>
      </c>
      <c r="M11087" s="2" t="n">
        <f aca="false">SUMPRODUCT(A11087:F11087,G11087:L11087)</f>
        <v>0</v>
      </c>
      <c r="N11087" s="3" t="str">
        <f aca="false">IF(AND(SUM(G11087:L11087)=2,M11087/2&gt;=(SUM(A11087:F11087)-M11087)/4),1,"")</f>
        <v/>
      </c>
    </row>
    <row r="11088" customFormat="false" ht="15" hidden="false" customHeight="false" outlineLevel="0" collapsed="false">
      <c r="A11088" s="0" t="n">
        <v>90</v>
      </c>
      <c r="B11088" s="0" t="n">
        <v>75</v>
      </c>
      <c r="C11088" s="0" t="n">
        <v>98</v>
      </c>
      <c r="D11088" s="0" t="n">
        <v>99</v>
      </c>
      <c r="E11088" s="0" t="n">
        <v>49</v>
      </c>
      <c r="F11088" s="0" t="n">
        <v>48</v>
      </c>
      <c r="G11088" s="1" t="n">
        <f aca="false">COUNTIF($A11088:$F11088,A11088)-1</f>
        <v>0</v>
      </c>
      <c r="H11088" s="1" t="n">
        <f aca="false">COUNTIF($A11088:$F11088,B11088)-1</f>
        <v>0</v>
      </c>
      <c r="I11088" s="1" t="n">
        <f aca="false">COUNTIF($A11088:$F11088,C11088)-1</f>
        <v>0</v>
      </c>
      <c r="J11088" s="1" t="n">
        <f aca="false">COUNTIF($A11088:$F11088,D11088)-1</f>
        <v>0</v>
      </c>
      <c r="K11088" s="1" t="n">
        <f aca="false">COUNTIF($A11088:$F11088,E11088)-1</f>
        <v>0</v>
      </c>
      <c r="L11088" s="1" t="n">
        <f aca="false">COUNTIF($A11088:$F11088,F11088)-1</f>
        <v>0</v>
      </c>
      <c r="M11088" s="2" t="n">
        <f aca="false">SUMPRODUCT(A11088:F11088,G11088:L11088)</f>
        <v>0</v>
      </c>
      <c r="N11088" s="3" t="str">
        <f aca="false">IF(AND(SUM(G11088:L11088)=2,M11088/2&gt;=(SUM(A11088:F11088)-M11088)/4),1,"")</f>
        <v/>
      </c>
    </row>
    <row r="11089" customFormat="false" ht="15" hidden="false" customHeight="false" outlineLevel="0" collapsed="false">
      <c r="A11089" s="0" t="n">
        <v>60</v>
      </c>
      <c r="B11089" s="0" t="n">
        <v>32</v>
      </c>
      <c r="C11089" s="0" t="n">
        <v>13</v>
      </c>
      <c r="D11089" s="0" t="n">
        <v>51</v>
      </c>
      <c r="E11089" s="0" t="n">
        <v>79</v>
      </c>
      <c r="F11089" s="0" t="n">
        <v>48</v>
      </c>
      <c r="G11089" s="1" t="n">
        <f aca="false">COUNTIF($A11089:$F11089,A11089)-1</f>
        <v>0</v>
      </c>
      <c r="H11089" s="1" t="n">
        <f aca="false">COUNTIF($A11089:$F11089,B11089)-1</f>
        <v>0</v>
      </c>
      <c r="I11089" s="1" t="n">
        <f aca="false">COUNTIF($A11089:$F11089,C11089)-1</f>
        <v>0</v>
      </c>
      <c r="J11089" s="1" t="n">
        <f aca="false">COUNTIF($A11089:$F11089,D11089)-1</f>
        <v>0</v>
      </c>
      <c r="K11089" s="1" t="n">
        <f aca="false">COUNTIF($A11089:$F11089,E11089)-1</f>
        <v>0</v>
      </c>
      <c r="L11089" s="1" t="n">
        <f aca="false">COUNTIF($A11089:$F11089,F11089)-1</f>
        <v>0</v>
      </c>
      <c r="M11089" s="2" t="n">
        <f aca="false">SUMPRODUCT(A11089:F11089,G11089:L11089)</f>
        <v>0</v>
      </c>
      <c r="N11089" s="3" t="str">
        <f aca="false">IF(AND(SUM(G11089:L11089)=2,M11089/2&gt;=(SUM(A11089:F11089)-M11089)/4),1,"")</f>
        <v/>
      </c>
    </row>
    <row r="11090" customFormat="false" ht="15" hidden="false" customHeight="false" outlineLevel="0" collapsed="false">
      <c r="A11090" s="0" t="n">
        <v>23</v>
      </c>
      <c r="B11090" s="0" t="n">
        <v>98</v>
      </c>
      <c r="C11090" s="0" t="n">
        <v>49</v>
      </c>
      <c r="D11090" s="0" t="n">
        <v>11</v>
      </c>
      <c r="E11090" s="0" t="n">
        <v>60</v>
      </c>
      <c r="F11090" s="0" t="n">
        <v>81</v>
      </c>
      <c r="G11090" s="1" t="n">
        <f aca="false">COUNTIF($A11090:$F11090,A11090)-1</f>
        <v>0</v>
      </c>
      <c r="H11090" s="1" t="n">
        <f aca="false">COUNTIF($A11090:$F11090,B11090)-1</f>
        <v>0</v>
      </c>
      <c r="I11090" s="1" t="n">
        <f aca="false">COUNTIF($A11090:$F11090,C11090)-1</f>
        <v>0</v>
      </c>
      <c r="J11090" s="1" t="n">
        <f aca="false">COUNTIF($A11090:$F11090,D11090)-1</f>
        <v>0</v>
      </c>
      <c r="K11090" s="1" t="n">
        <f aca="false">COUNTIF($A11090:$F11090,E11090)-1</f>
        <v>0</v>
      </c>
      <c r="L11090" s="1" t="n">
        <f aca="false">COUNTIF($A11090:$F11090,F11090)-1</f>
        <v>0</v>
      </c>
      <c r="M11090" s="2" t="n">
        <f aca="false">SUMPRODUCT(A11090:F11090,G11090:L11090)</f>
        <v>0</v>
      </c>
      <c r="N11090" s="3" t="str">
        <f aca="false">IF(AND(SUM(G11090:L11090)=2,M11090/2&gt;=(SUM(A11090:F11090)-M11090)/4),1,"")</f>
        <v/>
      </c>
    </row>
    <row r="11091" customFormat="false" ht="15" hidden="false" customHeight="false" outlineLevel="0" collapsed="false">
      <c r="A11091" s="0" t="n">
        <v>44</v>
      </c>
      <c r="B11091" s="0" t="n">
        <v>91</v>
      </c>
      <c r="C11091" s="0" t="n">
        <v>70</v>
      </c>
      <c r="D11091" s="0" t="n">
        <v>80</v>
      </c>
      <c r="E11091" s="0" t="n">
        <v>20</v>
      </c>
      <c r="F11091" s="0" t="n">
        <v>18</v>
      </c>
      <c r="G11091" s="1" t="n">
        <f aca="false">COUNTIF($A11091:$F11091,A11091)-1</f>
        <v>0</v>
      </c>
      <c r="H11091" s="1" t="n">
        <f aca="false">COUNTIF($A11091:$F11091,B11091)-1</f>
        <v>0</v>
      </c>
      <c r="I11091" s="1" t="n">
        <f aca="false">COUNTIF($A11091:$F11091,C11091)-1</f>
        <v>0</v>
      </c>
      <c r="J11091" s="1" t="n">
        <f aca="false">COUNTIF($A11091:$F11091,D11091)-1</f>
        <v>0</v>
      </c>
      <c r="K11091" s="1" t="n">
        <f aca="false">COUNTIF($A11091:$F11091,E11091)-1</f>
        <v>0</v>
      </c>
      <c r="L11091" s="1" t="n">
        <f aca="false">COUNTIF($A11091:$F11091,F11091)-1</f>
        <v>0</v>
      </c>
      <c r="M11091" s="2" t="n">
        <f aca="false">SUMPRODUCT(A11091:F11091,G11091:L11091)</f>
        <v>0</v>
      </c>
      <c r="N11091" s="3" t="str">
        <f aca="false">IF(AND(SUM(G11091:L11091)=2,M11091/2&gt;=(SUM(A11091:F11091)-M11091)/4),1,"")</f>
        <v/>
      </c>
    </row>
    <row r="11092" customFormat="false" ht="15" hidden="false" customHeight="false" outlineLevel="0" collapsed="false">
      <c r="A11092" s="0" t="n">
        <v>65</v>
      </c>
      <c r="B11092" s="0" t="n">
        <v>69</v>
      </c>
      <c r="C11092" s="0" t="n">
        <v>30</v>
      </c>
      <c r="D11092" s="0" t="n">
        <v>76</v>
      </c>
      <c r="E11092" s="0" t="n">
        <v>81</v>
      </c>
      <c r="F11092" s="0" t="n">
        <v>91</v>
      </c>
      <c r="G11092" s="1" t="n">
        <f aca="false">COUNTIF($A11092:$F11092,A11092)-1</f>
        <v>0</v>
      </c>
      <c r="H11092" s="1" t="n">
        <f aca="false">COUNTIF($A11092:$F11092,B11092)-1</f>
        <v>0</v>
      </c>
      <c r="I11092" s="1" t="n">
        <f aca="false">COUNTIF($A11092:$F11092,C11092)-1</f>
        <v>0</v>
      </c>
      <c r="J11092" s="1" t="n">
        <f aca="false">COUNTIF($A11092:$F11092,D11092)-1</f>
        <v>0</v>
      </c>
      <c r="K11092" s="1" t="n">
        <f aca="false">COUNTIF($A11092:$F11092,E11092)-1</f>
        <v>0</v>
      </c>
      <c r="L11092" s="1" t="n">
        <f aca="false">COUNTIF($A11092:$F11092,F11092)-1</f>
        <v>0</v>
      </c>
      <c r="M11092" s="2" t="n">
        <f aca="false">SUMPRODUCT(A11092:F11092,G11092:L11092)</f>
        <v>0</v>
      </c>
      <c r="N11092" s="3" t="str">
        <f aca="false">IF(AND(SUM(G11092:L11092)=2,M11092/2&gt;=(SUM(A11092:F11092)-M11092)/4),1,"")</f>
        <v/>
      </c>
    </row>
    <row r="11093" customFormat="false" ht="15" hidden="false" customHeight="false" outlineLevel="0" collapsed="false">
      <c r="A11093" s="0" t="n">
        <v>17</v>
      </c>
      <c r="B11093" s="0" t="n">
        <v>57</v>
      </c>
      <c r="C11093" s="0" t="n">
        <v>36</v>
      </c>
      <c r="D11093" s="0" t="n">
        <v>12</v>
      </c>
      <c r="E11093" s="0" t="n">
        <v>19</v>
      </c>
      <c r="F11093" s="0" t="n">
        <v>87</v>
      </c>
      <c r="G11093" s="1" t="n">
        <f aca="false">COUNTIF($A11093:$F11093,A11093)-1</f>
        <v>0</v>
      </c>
      <c r="H11093" s="1" t="n">
        <f aca="false">COUNTIF($A11093:$F11093,B11093)-1</f>
        <v>0</v>
      </c>
      <c r="I11093" s="1" t="n">
        <f aca="false">COUNTIF($A11093:$F11093,C11093)-1</f>
        <v>0</v>
      </c>
      <c r="J11093" s="1" t="n">
        <f aca="false">COUNTIF($A11093:$F11093,D11093)-1</f>
        <v>0</v>
      </c>
      <c r="K11093" s="1" t="n">
        <f aca="false">COUNTIF($A11093:$F11093,E11093)-1</f>
        <v>0</v>
      </c>
      <c r="L11093" s="1" t="n">
        <f aca="false">COUNTIF($A11093:$F11093,F11093)-1</f>
        <v>0</v>
      </c>
      <c r="M11093" s="2" t="n">
        <f aca="false">SUMPRODUCT(A11093:F11093,G11093:L11093)</f>
        <v>0</v>
      </c>
      <c r="N11093" s="3" t="str">
        <f aca="false">IF(AND(SUM(G11093:L11093)=2,M11093/2&gt;=(SUM(A11093:F11093)-M11093)/4),1,"")</f>
        <v/>
      </c>
    </row>
    <row r="11094" customFormat="false" ht="15" hidden="false" customHeight="false" outlineLevel="0" collapsed="false">
      <c r="A11094" s="0" t="n">
        <v>59</v>
      </c>
      <c r="B11094" s="0" t="n">
        <v>68</v>
      </c>
      <c r="C11094" s="0" t="n">
        <v>16</v>
      </c>
      <c r="D11094" s="0" t="n">
        <v>69</v>
      </c>
      <c r="E11094" s="0" t="n">
        <v>63</v>
      </c>
      <c r="F11094" s="0" t="n">
        <v>88</v>
      </c>
      <c r="G11094" s="1" t="n">
        <f aca="false">COUNTIF($A11094:$F11094,A11094)-1</f>
        <v>0</v>
      </c>
      <c r="H11094" s="1" t="n">
        <f aca="false">COUNTIF($A11094:$F11094,B11094)-1</f>
        <v>0</v>
      </c>
      <c r="I11094" s="1" t="n">
        <f aca="false">COUNTIF($A11094:$F11094,C11094)-1</f>
        <v>0</v>
      </c>
      <c r="J11094" s="1" t="n">
        <f aca="false">COUNTIF($A11094:$F11094,D11094)-1</f>
        <v>0</v>
      </c>
      <c r="K11094" s="1" t="n">
        <f aca="false">COUNTIF($A11094:$F11094,E11094)-1</f>
        <v>0</v>
      </c>
      <c r="L11094" s="1" t="n">
        <f aca="false">COUNTIF($A11094:$F11094,F11094)-1</f>
        <v>0</v>
      </c>
      <c r="M11094" s="2" t="n">
        <f aca="false">SUMPRODUCT(A11094:F11094,G11094:L11094)</f>
        <v>0</v>
      </c>
      <c r="N11094" s="3" t="str">
        <f aca="false">IF(AND(SUM(G11094:L11094)=2,M11094/2&gt;=(SUM(A11094:F11094)-M11094)/4),1,"")</f>
        <v/>
      </c>
    </row>
    <row r="11095" customFormat="false" ht="15" hidden="false" customHeight="false" outlineLevel="0" collapsed="false">
      <c r="A11095" s="0" t="n">
        <v>56</v>
      </c>
      <c r="B11095" s="0" t="n">
        <v>13</v>
      </c>
      <c r="C11095" s="0" t="n">
        <v>59</v>
      </c>
      <c r="D11095" s="0" t="n">
        <v>99</v>
      </c>
      <c r="E11095" s="0" t="n">
        <v>54</v>
      </c>
      <c r="F11095" s="0" t="n">
        <v>11</v>
      </c>
      <c r="G11095" s="1" t="n">
        <f aca="false">COUNTIF($A11095:$F11095,A11095)-1</f>
        <v>0</v>
      </c>
      <c r="H11095" s="1" t="n">
        <f aca="false">COUNTIF($A11095:$F11095,B11095)-1</f>
        <v>0</v>
      </c>
      <c r="I11095" s="1" t="n">
        <f aca="false">COUNTIF($A11095:$F11095,C11095)-1</f>
        <v>0</v>
      </c>
      <c r="J11095" s="1" t="n">
        <f aca="false">COUNTIF($A11095:$F11095,D11095)-1</f>
        <v>0</v>
      </c>
      <c r="K11095" s="1" t="n">
        <f aca="false">COUNTIF($A11095:$F11095,E11095)-1</f>
        <v>0</v>
      </c>
      <c r="L11095" s="1" t="n">
        <f aca="false">COUNTIF($A11095:$F11095,F11095)-1</f>
        <v>0</v>
      </c>
      <c r="M11095" s="2" t="n">
        <f aca="false">SUMPRODUCT(A11095:F11095,G11095:L11095)</f>
        <v>0</v>
      </c>
      <c r="N11095" s="3" t="str">
        <f aca="false">IF(AND(SUM(G11095:L11095)=2,M11095/2&gt;=(SUM(A11095:F11095)-M11095)/4),1,"")</f>
        <v/>
      </c>
    </row>
    <row r="11096" customFormat="false" ht="15" hidden="false" customHeight="false" outlineLevel="0" collapsed="false">
      <c r="A11096" s="0" t="n">
        <v>79</v>
      </c>
      <c r="B11096" s="0" t="n">
        <v>59</v>
      </c>
      <c r="C11096" s="0" t="n">
        <v>13</v>
      </c>
      <c r="D11096" s="0" t="n">
        <v>34</v>
      </c>
      <c r="E11096" s="0" t="n">
        <v>87</v>
      </c>
      <c r="F11096" s="0" t="n">
        <v>25</v>
      </c>
      <c r="G11096" s="1" t="n">
        <f aca="false">COUNTIF($A11096:$F11096,A11096)-1</f>
        <v>0</v>
      </c>
      <c r="H11096" s="1" t="n">
        <f aca="false">COUNTIF($A11096:$F11096,B11096)-1</f>
        <v>0</v>
      </c>
      <c r="I11096" s="1" t="n">
        <f aca="false">COUNTIF($A11096:$F11096,C11096)-1</f>
        <v>0</v>
      </c>
      <c r="J11096" s="1" t="n">
        <f aca="false">COUNTIF($A11096:$F11096,D11096)-1</f>
        <v>0</v>
      </c>
      <c r="K11096" s="1" t="n">
        <f aca="false">COUNTIF($A11096:$F11096,E11096)-1</f>
        <v>0</v>
      </c>
      <c r="L11096" s="1" t="n">
        <f aca="false">COUNTIF($A11096:$F11096,F11096)-1</f>
        <v>0</v>
      </c>
      <c r="M11096" s="2" t="n">
        <f aca="false">SUMPRODUCT(A11096:F11096,G11096:L11096)</f>
        <v>0</v>
      </c>
      <c r="N11096" s="3" t="str">
        <f aca="false">IF(AND(SUM(G11096:L11096)=2,M11096/2&gt;=(SUM(A11096:F11096)-M11096)/4),1,"")</f>
        <v/>
      </c>
    </row>
    <row r="11097" customFormat="false" ht="15" hidden="false" customHeight="false" outlineLevel="0" collapsed="false">
      <c r="A11097" s="0" t="n">
        <v>96</v>
      </c>
      <c r="B11097" s="0" t="n">
        <v>28</v>
      </c>
      <c r="C11097" s="0" t="n">
        <v>46</v>
      </c>
      <c r="D11097" s="0" t="n">
        <v>86</v>
      </c>
      <c r="E11097" s="0" t="n">
        <v>66</v>
      </c>
      <c r="F11097" s="0" t="n">
        <v>28</v>
      </c>
      <c r="G11097" s="1" t="n">
        <f aca="false">COUNTIF($A11097:$F11097,A11097)-1</f>
        <v>0</v>
      </c>
      <c r="H11097" s="1" t="n">
        <f aca="false">COUNTIF($A11097:$F11097,B11097)-1</f>
        <v>1</v>
      </c>
      <c r="I11097" s="1" t="n">
        <f aca="false">COUNTIF($A11097:$F11097,C11097)-1</f>
        <v>0</v>
      </c>
      <c r="J11097" s="1" t="n">
        <f aca="false">COUNTIF($A11097:$F11097,D11097)-1</f>
        <v>0</v>
      </c>
      <c r="K11097" s="1" t="n">
        <f aca="false">COUNTIF($A11097:$F11097,E11097)-1</f>
        <v>0</v>
      </c>
      <c r="L11097" s="1" t="n">
        <f aca="false">COUNTIF($A11097:$F11097,F11097)-1</f>
        <v>1</v>
      </c>
      <c r="M11097" s="2" t="n">
        <f aca="false">SUMPRODUCT(A11097:F11097,G11097:L11097)</f>
        <v>56</v>
      </c>
      <c r="N11097" s="3" t="str">
        <f aca="false">IF(AND(SUM(G11097:L11097)=2,M11097/2&gt;=(SUM(A11097:F11097)-M11097)/4),1,"")</f>
        <v/>
      </c>
    </row>
    <row r="11098" customFormat="false" ht="15" hidden="false" customHeight="false" outlineLevel="0" collapsed="false">
      <c r="A11098" s="0" t="n">
        <v>55</v>
      </c>
      <c r="B11098" s="0" t="n">
        <v>65</v>
      </c>
      <c r="C11098" s="0" t="n">
        <v>26</v>
      </c>
      <c r="D11098" s="0" t="n">
        <v>77</v>
      </c>
      <c r="E11098" s="0" t="n">
        <v>40</v>
      </c>
      <c r="F11098" s="0" t="n">
        <v>87</v>
      </c>
      <c r="G11098" s="1" t="n">
        <f aca="false">COUNTIF($A11098:$F11098,A11098)-1</f>
        <v>0</v>
      </c>
      <c r="H11098" s="1" t="n">
        <f aca="false">COUNTIF($A11098:$F11098,B11098)-1</f>
        <v>0</v>
      </c>
      <c r="I11098" s="1" t="n">
        <f aca="false">COUNTIF($A11098:$F11098,C11098)-1</f>
        <v>0</v>
      </c>
      <c r="J11098" s="1" t="n">
        <f aca="false">COUNTIF($A11098:$F11098,D11098)-1</f>
        <v>0</v>
      </c>
      <c r="K11098" s="1" t="n">
        <f aca="false">COUNTIF($A11098:$F11098,E11098)-1</f>
        <v>0</v>
      </c>
      <c r="L11098" s="1" t="n">
        <f aca="false">COUNTIF($A11098:$F11098,F11098)-1</f>
        <v>0</v>
      </c>
      <c r="M11098" s="2" t="n">
        <f aca="false">SUMPRODUCT(A11098:F11098,G11098:L11098)</f>
        <v>0</v>
      </c>
      <c r="N11098" s="3" t="str">
        <f aca="false">IF(AND(SUM(G11098:L11098)=2,M11098/2&gt;=(SUM(A11098:F11098)-M11098)/4),1,"")</f>
        <v/>
      </c>
    </row>
    <row r="11099" customFormat="false" ht="15" hidden="false" customHeight="false" outlineLevel="0" collapsed="false">
      <c r="A11099" s="0" t="n">
        <v>40</v>
      </c>
      <c r="B11099" s="0" t="n">
        <v>90</v>
      </c>
      <c r="C11099" s="0" t="n">
        <v>68</v>
      </c>
      <c r="D11099" s="0" t="n">
        <v>36</v>
      </c>
      <c r="E11099" s="0" t="n">
        <v>87</v>
      </c>
      <c r="F11099" s="0" t="n">
        <v>73</v>
      </c>
      <c r="G11099" s="1" t="n">
        <f aca="false">COUNTIF($A11099:$F11099,A11099)-1</f>
        <v>0</v>
      </c>
      <c r="H11099" s="1" t="n">
        <f aca="false">COUNTIF($A11099:$F11099,B11099)-1</f>
        <v>0</v>
      </c>
      <c r="I11099" s="1" t="n">
        <f aca="false">COUNTIF($A11099:$F11099,C11099)-1</f>
        <v>0</v>
      </c>
      <c r="J11099" s="1" t="n">
        <f aca="false">COUNTIF($A11099:$F11099,D11099)-1</f>
        <v>0</v>
      </c>
      <c r="K11099" s="1" t="n">
        <f aca="false">COUNTIF($A11099:$F11099,E11099)-1</f>
        <v>0</v>
      </c>
      <c r="L11099" s="1" t="n">
        <f aca="false">COUNTIF($A11099:$F11099,F11099)-1</f>
        <v>0</v>
      </c>
      <c r="M11099" s="2" t="n">
        <f aca="false">SUMPRODUCT(A11099:F11099,G11099:L11099)</f>
        <v>0</v>
      </c>
      <c r="N11099" s="3" t="str">
        <f aca="false">IF(AND(SUM(G11099:L11099)=2,M11099/2&gt;=(SUM(A11099:F11099)-M11099)/4),1,"")</f>
        <v/>
      </c>
    </row>
    <row r="11100" customFormat="false" ht="15" hidden="false" customHeight="false" outlineLevel="0" collapsed="false">
      <c r="A11100" s="0" t="n">
        <v>47</v>
      </c>
      <c r="B11100" s="0" t="n">
        <v>14</v>
      </c>
      <c r="C11100" s="0" t="n">
        <v>90</v>
      </c>
      <c r="D11100" s="0" t="n">
        <v>47</v>
      </c>
      <c r="E11100" s="0" t="n">
        <v>29</v>
      </c>
      <c r="F11100" s="0" t="n">
        <v>32</v>
      </c>
      <c r="G11100" s="1" t="n">
        <f aca="false">COUNTIF($A11100:$F11100,A11100)-1</f>
        <v>1</v>
      </c>
      <c r="H11100" s="1" t="n">
        <f aca="false">COUNTIF($A11100:$F11100,B11100)-1</f>
        <v>0</v>
      </c>
      <c r="I11100" s="1" t="n">
        <f aca="false">COUNTIF($A11100:$F11100,C11100)-1</f>
        <v>0</v>
      </c>
      <c r="J11100" s="1" t="n">
        <f aca="false">COUNTIF($A11100:$F11100,D11100)-1</f>
        <v>1</v>
      </c>
      <c r="K11100" s="1" t="n">
        <f aca="false">COUNTIF($A11100:$F11100,E11100)-1</f>
        <v>0</v>
      </c>
      <c r="L11100" s="1" t="n">
        <f aca="false">COUNTIF($A11100:$F11100,F11100)-1</f>
        <v>0</v>
      </c>
      <c r="M11100" s="2" t="n">
        <f aca="false">SUMPRODUCT(A11100:F11100,G11100:L11100)</f>
        <v>94</v>
      </c>
      <c r="N11100" s="3" t="n">
        <f aca="false">IF(AND(SUM(G11100:L11100)=2,M11100/2&gt;=(SUM(A11100:F11100)-M11100)/4),1,"")</f>
        <v>1</v>
      </c>
    </row>
    <row r="11101" customFormat="false" ht="15" hidden="false" customHeight="false" outlineLevel="0" collapsed="false">
      <c r="A11101" s="0" t="n">
        <v>69</v>
      </c>
      <c r="B11101" s="0" t="n">
        <v>10</v>
      </c>
      <c r="C11101" s="0" t="n">
        <v>80</v>
      </c>
      <c r="D11101" s="0" t="n">
        <v>27</v>
      </c>
      <c r="E11101" s="0" t="n">
        <v>48</v>
      </c>
      <c r="F11101" s="0" t="n">
        <v>26</v>
      </c>
      <c r="G11101" s="1" t="n">
        <f aca="false">COUNTIF($A11101:$F11101,A11101)-1</f>
        <v>0</v>
      </c>
      <c r="H11101" s="1" t="n">
        <f aca="false">COUNTIF($A11101:$F11101,B11101)-1</f>
        <v>0</v>
      </c>
      <c r="I11101" s="1" t="n">
        <f aca="false">COUNTIF($A11101:$F11101,C11101)-1</f>
        <v>0</v>
      </c>
      <c r="J11101" s="1" t="n">
        <f aca="false">COUNTIF($A11101:$F11101,D11101)-1</f>
        <v>0</v>
      </c>
      <c r="K11101" s="1" t="n">
        <f aca="false">COUNTIF($A11101:$F11101,E11101)-1</f>
        <v>0</v>
      </c>
      <c r="L11101" s="1" t="n">
        <f aca="false">COUNTIF($A11101:$F11101,F11101)-1</f>
        <v>0</v>
      </c>
      <c r="M11101" s="2" t="n">
        <f aca="false">SUMPRODUCT(A11101:F11101,G11101:L11101)</f>
        <v>0</v>
      </c>
      <c r="N11101" s="3" t="str">
        <f aca="false">IF(AND(SUM(G11101:L11101)=2,M11101/2&gt;=(SUM(A11101:F11101)-M11101)/4),1,"")</f>
        <v/>
      </c>
    </row>
    <row r="11102" customFormat="false" ht="15" hidden="false" customHeight="false" outlineLevel="0" collapsed="false">
      <c r="A11102" s="0" t="n">
        <v>90</v>
      </c>
      <c r="B11102" s="0" t="n">
        <v>64</v>
      </c>
      <c r="C11102" s="0" t="n">
        <v>86</v>
      </c>
      <c r="D11102" s="0" t="n">
        <v>80</v>
      </c>
      <c r="E11102" s="0" t="n">
        <v>77</v>
      </c>
      <c r="F11102" s="0" t="n">
        <v>42</v>
      </c>
      <c r="G11102" s="1" t="n">
        <f aca="false">COUNTIF($A11102:$F11102,A11102)-1</f>
        <v>0</v>
      </c>
      <c r="H11102" s="1" t="n">
        <f aca="false">COUNTIF($A11102:$F11102,B11102)-1</f>
        <v>0</v>
      </c>
      <c r="I11102" s="1" t="n">
        <f aca="false">COUNTIF($A11102:$F11102,C11102)-1</f>
        <v>0</v>
      </c>
      <c r="J11102" s="1" t="n">
        <f aca="false">COUNTIF($A11102:$F11102,D11102)-1</f>
        <v>0</v>
      </c>
      <c r="K11102" s="1" t="n">
        <f aca="false">COUNTIF($A11102:$F11102,E11102)-1</f>
        <v>0</v>
      </c>
      <c r="L11102" s="1" t="n">
        <f aca="false">COUNTIF($A11102:$F11102,F11102)-1</f>
        <v>0</v>
      </c>
      <c r="M11102" s="2" t="n">
        <f aca="false">SUMPRODUCT(A11102:F11102,G11102:L11102)</f>
        <v>0</v>
      </c>
      <c r="N11102" s="3" t="str">
        <f aca="false">IF(AND(SUM(G11102:L11102)=2,M11102/2&gt;=(SUM(A11102:F11102)-M11102)/4),1,"")</f>
        <v/>
      </c>
    </row>
    <row r="11103" customFormat="false" ht="15" hidden="false" customHeight="false" outlineLevel="0" collapsed="false">
      <c r="A11103" s="0" t="n">
        <v>50</v>
      </c>
      <c r="B11103" s="0" t="n">
        <v>42</v>
      </c>
      <c r="C11103" s="0" t="n">
        <v>65</v>
      </c>
      <c r="D11103" s="0" t="n">
        <v>22</v>
      </c>
      <c r="E11103" s="0" t="n">
        <v>64</v>
      </c>
      <c r="F11103" s="0" t="n">
        <v>47</v>
      </c>
      <c r="G11103" s="1" t="n">
        <f aca="false">COUNTIF($A11103:$F11103,A11103)-1</f>
        <v>0</v>
      </c>
      <c r="H11103" s="1" t="n">
        <f aca="false">COUNTIF($A11103:$F11103,B11103)-1</f>
        <v>0</v>
      </c>
      <c r="I11103" s="1" t="n">
        <f aca="false">COUNTIF($A11103:$F11103,C11103)-1</f>
        <v>0</v>
      </c>
      <c r="J11103" s="1" t="n">
        <f aca="false">COUNTIF($A11103:$F11103,D11103)-1</f>
        <v>0</v>
      </c>
      <c r="K11103" s="1" t="n">
        <f aca="false">COUNTIF($A11103:$F11103,E11103)-1</f>
        <v>0</v>
      </c>
      <c r="L11103" s="1" t="n">
        <f aca="false">COUNTIF($A11103:$F11103,F11103)-1</f>
        <v>0</v>
      </c>
      <c r="M11103" s="2" t="n">
        <f aca="false">SUMPRODUCT(A11103:F11103,G11103:L11103)</f>
        <v>0</v>
      </c>
      <c r="N11103" s="3" t="str">
        <f aca="false">IF(AND(SUM(G11103:L11103)=2,M11103/2&gt;=(SUM(A11103:F11103)-M11103)/4),1,"")</f>
        <v/>
      </c>
    </row>
    <row r="11104" customFormat="false" ht="15" hidden="false" customHeight="false" outlineLevel="0" collapsed="false">
      <c r="A11104" s="0" t="n">
        <v>77</v>
      </c>
      <c r="B11104" s="0" t="n">
        <v>79</v>
      </c>
      <c r="C11104" s="0" t="n">
        <v>56</v>
      </c>
      <c r="D11104" s="0" t="n">
        <v>67</v>
      </c>
      <c r="E11104" s="0" t="n">
        <v>51</v>
      </c>
      <c r="F11104" s="0" t="n">
        <v>87</v>
      </c>
      <c r="G11104" s="1" t="n">
        <f aca="false">COUNTIF($A11104:$F11104,A11104)-1</f>
        <v>0</v>
      </c>
      <c r="H11104" s="1" t="n">
        <f aca="false">COUNTIF($A11104:$F11104,B11104)-1</f>
        <v>0</v>
      </c>
      <c r="I11104" s="1" t="n">
        <f aca="false">COUNTIF($A11104:$F11104,C11104)-1</f>
        <v>0</v>
      </c>
      <c r="J11104" s="1" t="n">
        <f aca="false">COUNTIF($A11104:$F11104,D11104)-1</f>
        <v>0</v>
      </c>
      <c r="K11104" s="1" t="n">
        <f aca="false">COUNTIF($A11104:$F11104,E11104)-1</f>
        <v>0</v>
      </c>
      <c r="L11104" s="1" t="n">
        <f aca="false">COUNTIF($A11104:$F11104,F11104)-1</f>
        <v>0</v>
      </c>
      <c r="M11104" s="2" t="n">
        <f aca="false">SUMPRODUCT(A11104:F11104,G11104:L11104)</f>
        <v>0</v>
      </c>
      <c r="N11104" s="3" t="str">
        <f aca="false">IF(AND(SUM(G11104:L11104)=2,M11104/2&gt;=(SUM(A11104:F11104)-M11104)/4),1,"")</f>
        <v/>
      </c>
    </row>
    <row r="11105" customFormat="false" ht="15" hidden="false" customHeight="false" outlineLevel="0" collapsed="false">
      <c r="A11105" s="0" t="n">
        <v>73</v>
      </c>
      <c r="B11105" s="0" t="n">
        <v>85</v>
      </c>
      <c r="C11105" s="0" t="n">
        <v>30</v>
      </c>
      <c r="D11105" s="0" t="n">
        <v>20</v>
      </c>
      <c r="E11105" s="0" t="n">
        <v>30</v>
      </c>
      <c r="F11105" s="0" t="n">
        <v>32</v>
      </c>
      <c r="G11105" s="1" t="n">
        <f aca="false">COUNTIF($A11105:$F11105,A11105)-1</f>
        <v>0</v>
      </c>
      <c r="H11105" s="1" t="n">
        <f aca="false">COUNTIF($A11105:$F11105,B11105)-1</f>
        <v>0</v>
      </c>
      <c r="I11105" s="1" t="n">
        <f aca="false">COUNTIF($A11105:$F11105,C11105)-1</f>
        <v>1</v>
      </c>
      <c r="J11105" s="1" t="n">
        <f aca="false">COUNTIF($A11105:$F11105,D11105)-1</f>
        <v>0</v>
      </c>
      <c r="K11105" s="1" t="n">
        <f aca="false">COUNTIF($A11105:$F11105,E11105)-1</f>
        <v>1</v>
      </c>
      <c r="L11105" s="1" t="n">
        <f aca="false">COUNTIF($A11105:$F11105,F11105)-1</f>
        <v>0</v>
      </c>
      <c r="M11105" s="2" t="n">
        <f aca="false">SUMPRODUCT(A11105:F11105,G11105:L11105)</f>
        <v>60</v>
      </c>
      <c r="N11105" s="3" t="str">
        <f aca="false">IF(AND(SUM(G11105:L11105)=2,M11105/2&gt;=(SUM(A11105:F11105)-M11105)/4),1,"")</f>
        <v/>
      </c>
    </row>
    <row r="11106" customFormat="false" ht="15" hidden="false" customHeight="false" outlineLevel="0" collapsed="false">
      <c r="A11106" s="0" t="n">
        <v>91</v>
      </c>
      <c r="B11106" s="0" t="n">
        <v>42</v>
      </c>
      <c r="C11106" s="0" t="n">
        <v>54</v>
      </c>
      <c r="D11106" s="0" t="n">
        <v>54</v>
      </c>
      <c r="E11106" s="0" t="n">
        <v>92</v>
      </c>
      <c r="F11106" s="0" t="n">
        <v>32</v>
      </c>
      <c r="G11106" s="1" t="n">
        <f aca="false">COUNTIF($A11106:$F11106,A11106)-1</f>
        <v>0</v>
      </c>
      <c r="H11106" s="1" t="n">
        <f aca="false">COUNTIF($A11106:$F11106,B11106)-1</f>
        <v>0</v>
      </c>
      <c r="I11106" s="1" t="n">
        <f aca="false">COUNTIF($A11106:$F11106,C11106)-1</f>
        <v>1</v>
      </c>
      <c r="J11106" s="1" t="n">
        <f aca="false">COUNTIF($A11106:$F11106,D11106)-1</f>
        <v>1</v>
      </c>
      <c r="K11106" s="1" t="n">
        <f aca="false">COUNTIF($A11106:$F11106,E11106)-1</f>
        <v>0</v>
      </c>
      <c r="L11106" s="1" t="n">
        <f aca="false">COUNTIF($A11106:$F11106,F11106)-1</f>
        <v>0</v>
      </c>
      <c r="M11106" s="2" t="n">
        <f aca="false">SUMPRODUCT(A11106:F11106,G11106:L11106)</f>
        <v>108</v>
      </c>
      <c r="N11106" s="3" t="str">
        <f aca="false">IF(AND(SUM(G11106:L11106)=2,M11106/2&gt;=(SUM(A11106:F11106)-M11106)/4),1,"")</f>
        <v/>
      </c>
    </row>
    <row r="11107" customFormat="false" ht="15" hidden="false" customHeight="false" outlineLevel="0" collapsed="false">
      <c r="A11107" s="0" t="n">
        <v>99</v>
      </c>
      <c r="B11107" s="0" t="n">
        <v>87</v>
      </c>
      <c r="C11107" s="0" t="n">
        <v>48</v>
      </c>
      <c r="D11107" s="0" t="n">
        <v>11</v>
      </c>
      <c r="E11107" s="0" t="n">
        <v>41</v>
      </c>
      <c r="F11107" s="0" t="n">
        <v>32</v>
      </c>
      <c r="G11107" s="1" t="n">
        <f aca="false">COUNTIF($A11107:$F11107,A11107)-1</f>
        <v>0</v>
      </c>
      <c r="H11107" s="1" t="n">
        <f aca="false">COUNTIF($A11107:$F11107,B11107)-1</f>
        <v>0</v>
      </c>
      <c r="I11107" s="1" t="n">
        <f aca="false">COUNTIF($A11107:$F11107,C11107)-1</f>
        <v>0</v>
      </c>
      <c r="J11107" s="1" t="n">
        <f aca="false">COUNTIF($A11107:$F11107,D11107)-1</f>
        <v>0</v>
      </c>
      <c r="K11107" s="1" t="n">
        <f aca="false">COUNTIF($A11107:$F11107,E11107)-1</f>
        <v>0</v>
      </c>
      <c r="L11107" s="1" t="n">
        <f aca="false">COUNTIF($A11107:$F11107,F11107)-1</f>
        <v>0</v>
      </c>
      <c r="M11107" s="2" t="n">
        <f aca="false">SUMPRODUCT(A11107:F11107,G11107:L11107)</f>
        <v>0</v>
      </c>
      <c r="N11107" s="3" t="str">
        <f aca="false">IF(AND(SUM(G11107:L11107)=2,M11107/2&gt;=(SUM(A11107:F11107)-M11107)/4),1,"")</f>
        <v/>
      </c>
    </row>
    <row r="11108" customFormat="false" ht="15" hidden="false" customHeight="false" outlineLevel="0" collapsed="false">
      <c r="A11108" s="0" t="n">
        <v>20</v>
      </c>
      <c r="B11108" s="0" t="n">
        <v>93</v>
      </c>
      <c r="C11108" s="0" t="n">
        <v>10</v>
      </c>
      <c r="D11108" s="0" t="n">
        <v>14</v>
      </c>
      <c r="E11108" s="0" t="n">
        <v>17</v>
      </c>
      <c r="F11108" s="0" t="n">
        <v>36</v>
      </c>
      <c r="G11108" s="1" t="n">
        <f aca="false">COUNTIF($A11108:$F11108,A11108)-1</f>
        <v>0</v>
      </c>
      <c r="H11108" s="1" t="n">
        <f aca="false">COUNTIF($A11108:$F11108,B11108)-1</f>
        <v>0</v>
      </c>
      <c r="I11108" s="1" t="n">
        <f aca="false">COUNTIF($A11108:$F11108,C11108)-1</f>
        <v>0</v>
      </c>
      <c r="J11108" s="1" t="n">
        <f aca="false">COUNTIF($A11108:$F11108,D11108)-1</f>
        <v>0</v>
      </c>
      <c r="K11108" s="1" t="n">
        <f aca="false">COUNTIF($A11108:$F11108,E11108)-1</f>
        <v>0</v>
      </c>
      <c r="L11108" s="1" t="n">
        <f aca="false">COUNTIF($A11108:$F11108,F11108)-1</f>
        <v>0</v>
      </c>
      <c r="M11108" s="2" t="n">
        <f aca="false">SUMPRODUCT(A11108:F11108,G11108:L11108)</f>
        <v>0</v>
      </c>
      <c r="N11108" s="3" t="str">
        <f aca="false">IF(AND(SUM(G11108:L11108)=2,M11108/2&gt;=(SUM(A11108:F11108)-M11108)/4),1,"")</f>
        <v/>
      </c>
    </row>
    <row r="11109" customFormat="false" ht="15" hidden="false" customHeight="false" outlineLevel="0" collapsed="false">
      <c r="A11109" s="0" t="n">
        <v>77</v>
      </c>
      <c r="B11109" s="0" t="n">
        <v>98</v>
      </c>
      <c r="C11109" s="0" t="n">
        <v>72</v>
      </c>
      <c r="D11109" s="0" t="n">
        <v>54</v>
      </c>
      <c r="E11109" s="0" t="n">
        <v>29</v>
      </c>
      <c r="F11109" s="0" t="n">
        <v>74</v>
      </c>
      <c r="G11109" s="1" t="n">
        <f aca="false">COUNTIF($A11109:$F11109,A11109)-1</f>
        <v>0</v>
      </c>
      <c r="H11109" s="1" t="n">
        <f aca="false">COUNTIF($A11109:$F11109,B11109)-1</f>
        <v>0</v>
      </c>
      <c r="I11109" s="1" t="n">
        <f aca="false">COUNTIF($A11109:$F11109,C11109)-1</f>
        <v>0</v>
      </c>
      <c r="J11109" s="1" t="n">
        <f aca="false">COUNTIF($A11109:$F11109,D11109)-1</f>
        <v>0</v>
      </c>
      <c r="K11109" s="1" t="n">
        <f aca="false">COUNTIF($A11109:$F11109,E11109)-1</f>
        <v>0</v>
      </c>
      <c r="L11109" s="1" t="n">
        <f aca="false">COUNTIF($A11109:$F11109,F11109)-1</f>
        <v>0</v>
      </c>
      <c r="M11109" s="2" t="n">
        <f aca="false">SUMPRODUCT(A11109:F11109,G11109:L11109)</f>
        <v>0</v>
      </c>
      <c r="N11109" s="3" t="str">
        <f aca="false">IF(AND(SUM(G11109:L11109)=2,M11109/2&gt;=(SUM(A11109:F11109)-M11109)/4),1,"")</f>
        <v/>
      </c>
    </row>
    <row r="11110" customFormat="false" ht="15" hidden="false" customHeight="false" outlineLevel="0" collapsed="false">
      <c r="A11110" s="0" t="n">
        <v>66</v>
      </c>
      <c r="B11110" s="0" t="n">
        <v>21</v>
      </c>
      <c r="C11110" s="0" t="n">
        <v>58</v>
      </c>
      <c r="D11110" s="0" t="n">
        <v>82</v>
      </c>
      <c r="E11110" s="0" t="n">
        <v>64</v>
      </c>
      <c r="F11110" s="0" t="n">
        <v>47</v>
      </c>
      <c r="G11110" s="1" t="n">
        <f aca="false">COUNTIF($A11110:$F11110,A11110)-1</f>
        <v>0</v>
      </c>
      <c r="H11110" s="1" t="n">
        <f aca="false">COUNTIF($A11110:$F11110,B11110)-1</f>
        <v>0</v>
      </c>
      <c r="I11110" s="1" t="n">
        <f aca="false">COUNTIF($A11110:$F11110,C11110)-1</f>
        <v>0</v>
      </c>
      <c r="J11110" s="1" t="n">
        <f aca="false">COUNTIF($A11110:$F11110,D11110)-1</f>
        <v>0</v>
      </c>
      <c r="K11110" s="1" t="n">
        <f aca="false">COUNTIF($A11110:$F11110,E11110)-1</f>
        <v>0</v>
      </c>
      <c r="L11110" s="1" t="n">
        <f aca="false">COUNTIF($A11110:$F11110,F11110)-1</f>
        <v>0</v>
      </c>
      <c r="M11110" s="2" t="n">
        <f aca="false">SUMPRODUCT(A11110:F11110,G11110:L11110)</f>
        <v>0</v>
      </c>
      <c r="N11110" s="3" t="str">
        <f aca="false">IF(AND(SUM(G11110:L11110)=2,M11110/2&gt;=(SUM(A11110:F11110)-M11110)/4),1,"")</f>
        <v/>
      </c>
    </row>
    <row r="11111" customFormat="false" ht="15" hidden="false" customHeight="false" outlineLevel="0" collapsed="false">
      <c r="A11111" s="0" t="n">
        <v>45</v>
      </c>
      <c r="B11111" s="0" t="n">
        <v>31</v>
      </c>
      <c r="C11111" s="0" t="n">
        <v>95</v>
      </c>
      <c r="D11111" s="0" t="n">
        <v>91</v>
      </c>
      <c r="E11111" s="0" t="n">
        <v>13</v>
      </c>
      <c r="F11111" s="0" t="n">
        <v>10</v>
      </c>
      <c r="G11111" s="1" t="n">
        <f aca="false">COUNTIF($A11111:$F11111,A11111)-1</f>
        <v>0</v>
      </c>
      <c r="H11111" s="1" t="n">
        <f aca="false">COUNTIF($A11111:$F11111,B11111)-1</f>
        <v>0</v>
      </c>
      <c r="I11111" s="1" t="n">
        <f aca="false">COUNTIF($A11111:$F11111,C11111)-1</f>
        <v>0</v>
      </c>
      <c r="J11111" s="1" t="n">
        <f aca="false">COUNTIF($A11111:$F11111,D11111)-1</f>
        <v>0</v>
      </c>
      <c r="K11111" s="1" t="n">
        <f aca="false">COUNTIF($A11111:$F11111,E11111)-1</f>
        <v>0</v>
      </c>
      <c r="L11111" s="1" t="n">
        <f aca="false">COUNTIF($A11111:$F11111,F11111)-1</f>
        <v>0</v>
      </c>
      <c r="M11111" s="2" t="n">
        <f aca="false">SUMPRODUCT(A11111:F11111,G11111:L11111)</f>
        <v>0</v>
      </c>
      <c r="N11111" s="3" t="str">
        <f aca="false">IF(AND(SUM(G11111:L11111)=2,M11111/2&gt;=(SUM(A11111:F11111)-M11111)/4),1,"")</f>
        <v/>
      </c>
    </row>
    <row r="11112" customFormat="false" ht="15" hidden="false" customHeight="false" outlineLevel="0" collapsed="false">
      <c r="A11112" s="0" t="n">
        <v>90</v>
      </c>
      <c r="B11112" s="0" t="n">
        <v>41</v>
      </c>
      <c r="C11112" s="0" t="n">
        <v>68</v>
      </c>
      <c r="D11112" s="0" t="n">
        <v>34</v>
      </c>
      <c r="E11112" s="0" t="n">
        <v>13</v>
      </c>
      <c r="F11112" s="0" t="n">
        <v>51</v>
      </c>
      <c r="G11112" s="1" t="n">
        <f aca="false">COUNTIF($A11112:$F11112,A11112)-1</f>
        <v>0</v>
      </c>
      <c r="H11112" s="1" t="n">
        <f aca="false">COUNTIF($A11112:$F11112,B11112)-1</f>
        <v>0</v>
      </c>
      <c r="I11112" s="1" t="n">
        <f aca="false">COUNTIF($A11112:$F11112,C11112)-1</f>
        <v>0</v>
      </c>
      <c r="J11112" s="1" t="n">
        <f aca="false">COUNTIF($A11112:$F11112,D11112)-1</f>
        <v>0</v>
      </c>
      <c r="K11112" s="1" t="n">
        <f aca="false">COUNTIF($A11112:$F11112,E11112)-1</f>
        <v>0</v>
      </c>
      <c r="L11112" s="1" t="n">
        <f aca="false">COUNTIF($A11112:$F11112,F11112)-1</f>
        <v>0</v>
      </c>
      <c r="M11112" s="2" t="n">
        <f aca="false">SUMPRODUCT(A11112:F11112,G11112:L11112)</f>
        <v>0</v>
      </c>
      <c r="N11112" s="3" t="str">
        <f aca="false">IF(AND(SUM(G11112:L11112)=2,M11112/2&gt;=(SUM(A11112:F11112)-M11112)/4),1,"")</f>
        <v/>
      </c>
    </row>
    <row r="11113" customFormat="false" ht="15" hidden="false" customHeight="false" outlineLevel="0" collapsed="false">
      <c r="A11113" s="0" t="n">
        <v>55</v>
      </c>
      <c r="B11113" s="0" t="n">
        <v>33</v>
      </c>
      <c r="C11113" s="0" t="n">
        <v>15</v>
      </c>
      <c r="D11113" s="0" t="n">
        <v>15</v>
      </c>
      <c r="E11113" s="0" t="n">
        <v>46</v>
      </c>
      <c r="F11113" s="0" t="n">
        <v>41</v>
      </c>
      <c r="G11113" s="1" t="n">
        <f aca="false">COUNTIF($A11113:$F11113,A11113)-1</f>
        <v>0</v>
      </c>
      <c r="H11113" s="1" t="n">
        <f aca="false">COUNTIF($A11113:$F11113,B11113)-1</f>
        <v>0</v>
      </c>
      <c r="I11113" s="1" t="n">
        <f aca="false">COUNTIF($A11113:$F11113,C11113)-1</f>
        <v>1</v>
      </c>
      <c r="J11113" s="1" t="n">
        <f aca="false">COUNTIF($A11113:$F11113,D11113)-1</f>
        <v>1</v>
      </c>
      <c r="K11113" s="1" t="n">
        <f aca="false">COUNTIF($A11113:$F11113,E11113)-1</f>
        <v>0</v>
      </c>
      <c r="L11113" s="1" t="n">
        <f aca="false">COUNTIF($A11113:$F11113,F11113)-1</f>
        <v>0</v>
      </c>
      <c r="M11113" s="2" t="n">
        <f aca="false">SUMPRODUCT(A11113:F11113,G11113:L11113)</f>
        <v>30</v>
      </c>
      <c r="N11113" s="3" t="str">
        <f aca="false">IF(AND(SUM(G11113:L11113)=2,M11113/2&gt;=(SUM(A11113:F11113)-M11113)/4),1,"")</f>
        <v/>
      </c>
    </row>
    <row r="11114" customFormat="false" ht="15" hidden="false" customHeight="false" outlineLevel="0" collapsed="false">
      <c r="A11114" s="0" t="n">
        <v>56</v>
      </c>
      <c r="B11114" s="0" t="n">
        <v>93</v>
      </c>
      <c r="C11114" s="0" t="n">
        <v>36</v>
      </c>
      <c r="D11114" s="0" t="n">
        <v>70</v>
      </c>
      <c r="E11114" s="0" t="n">
        <v>66</v>
      </c>
      <c r="F11114" s="0" t="n">
        <v>57</v>
      </c>
      <c r="G11114" s="1" t="n">
        <f aca="false">COUNTIF($A11114:$F11114,A11114)-1</f>
        <v>0</v>
      </c>
      <c r="H11114" s="1" t="n">
        <f aca="false">COUNTIF($A11114:$F11114,B11114)-1</f>
        <v>0</v>
      </c>
      <c r="I11114" s="1" t="n">
        <f aca="false">COUNTIF($A11114:$F11114,C11114)-1</f>
        <v>0</v>
      </c>
      <c r="J11114" s="1" t="n">
        <f aca="false">COUNTIF($A11114:$F11114,D11114)-1</f>
        <v>0</v>
      </c>
      <c r="K11114" s="1" t="n">
        <f aca="false">COUNTIF($A11114:$F11114,E11114)-1</f>
        <v>0</v>
      </c>
      <c r="L11114" s="1" t="n">
        <f aca="false">COUNTIF($A11114:$F11114,F11114)-1</f>
        <v>0</v>
      </c>
      <c r="M11114" s="2" t="n">
        <f aca="false">SUMPRODUCT(A11114:F11114,G11114:L11114)</f>
        <v>0</v>
      </c>
      <c r="N11114" s="3" t="str">
        <f aca="false">IF(AND(SUM(G11114:L11114)=2,M11114/2&gt;=(SUM(A11114:F11114)-M11114)/4),1,"")</f>
        <v/>
      </c>
    </row>
    <row r="11115" customFormat="false" ht="15" hidden="false" customHeight="false" outlineLevel="0" collapsed="false">
      <c r="A11115" s="0" t="n">
        <v>57</v>
      </c>
      <c r="B11115" s="0" t="n">
        <v>28</v>
      </c>
      <c r="C11115" s="0" t="n">
        <v>55</v>
      </c>
      <c r="D11115" s="0" t="n">
        <v>50</v>
      </c>
      <c r="E11115" s="0" t="n">
        <v>69</v>
      </c>
      <c r="F11115" s="0" t="n">
        <v>55</v>
      </c>
      <c r="G11115" s="1" t="n">
        <f aca="false">COUNTIF($A11115:$F11115,A11115)-1</f>
        <v>0</v>
      </c>
      <c r="H11115" s="1" t="n">
        <f aca="false">COUNTIF($A11115:$F11115,B11115)-1</f>
        <v>0</v>
      </c>
      <c r="I11115" s="1" t="n">
        <f aca="false">COUNTIF($A11115:$F11115,C11115)-1</f>
        <v>1</v>
      </c>
      <c r="J11115" s="1" t="n">
        <f aca="false">COUNTIF($A11115:$F11115,D11115)-1</f>
        <v>0</v>
      </c>
      <c r="K11115" s="1" t="n">
        <f aca="false">COUNTIF($A11115:$F11115,E11115)-1</f>
        <v>0</v>
      </c>
      <c r="L11115" s="1" t="n">
        <f aca="false">COUNTIF($A11115:$F11115,F11115)-1</f>
        <v>1</v>
      </c>
      <c r="M11115" s="2" t="n">
        <f aca="false">SUMPRODUCT(A11115:F11115,G11115:L11115)</f>
        <v>110</v>
      </c>
      <c r="N11115" s="3" t="n">
        <f aca="false">IF(AND(SUM(G11115:L11115)=2,M11115/2&gt;=(SUM(A11115:F11115)-M11115)/4),1,"")</f>
        <v>1</v>
      </c>
    </row>
    <row r="11116" customFormat="false" ht="15" hidden="false" customHeight="false" outlineLevel="0" collapsed="false">
      <c r="A11116" s="0" t="n">
        <v>50</v>
      </c>
      <c r="B11116" s="0" t="n">
        <v>89</v>
      </c>
      <c r="C11116" s="0" t="n">
        <v>27</v>
      </c>
      <c r="D11116" s="0" t="n">
        <v>96</v>
      </c>
      <c r="E11116" s="0" t="n">
        <v>68</v>
      </c>
      <c r="F11116" s="0" t="n">
        <v>83</v>
      </c>
      <c r="G11116" s="1" t="n">
        <f aca="false">COUNTIF($A11116:$F11116,A11116)-1</f>
        <v>0</v>
      </c>
      <c r="H11116" s="1" t="n">
        <f aca="false">COUNTIF($A11116:$F11116,B11116)-1</f>
        <v>0</v>
      </c>
      <c r="I11116" s="1" t="n">
        <f aca="false">COUNTIF($A11116:$F11116,C11116)-1</f>
        <v>0</v>
      </c>
      <c r="J11116" s="1" t="n">
        <f aca="false">COUNTIF($A11116:$F11116,D11116)-1</f>
        <v>0</v>
      </c>
      <c r="K11116" s="1" t="n">
        <f aca="false">COUNTIF($A11116:$F11116,E11116)-1</f>
        <v>0</v>
      </c>
      <c r="L11116" s="1" t="n">
        <f aca="false">COUNTIF($A11116:$F11116,F11116)-1</f>
        <v>0</v>
      </c>
      <c r="M11116" s="2" t="n">
        <f aca="false">SUMPRODUCT(A11116:F11116,G11116:L11116)</f>
        <v>0</v>
      </c>
      <c r="N11116" s="3" t="str">
        <f aca="false">IF(AND(SUM(G11116:L11116)=2,M11116/2&gt;=(SUM(A11116:F11116)-M11116)/4),1,"")</f>
        <v/>
      </c>
    </row>
    <row r="11117" customFormat="false" ht="15" hidden="false" customHeight="false" outlineLevel="0" collapsed="false">
      <c r="A11117" s="0" t="n">
        <v>95</v>
      </c>
      <c r="B11117" s="0" t="n">
        <v>77</v>
      </c>
      <c r="C11117" s="0" t="n">
        <v>35</v>
      </c>
      <c r="D11117" s="0" t="n">
        <v>92</v>
      </c>
      <c r="E11117" s="0" t="n">
        <v>64</v>
      </c>
      <c r="F11117" s="0" t="n">
        <v>43</v>
      </c>
      <c r="G11117" s="1" t="n">
        <f aca="false">COUNTIF($A11117:$F11117,A11117)-1</f>
        <v>0</v>
      </c>
      <c r="H11117" s="1" t="n">
        <f aca="false">COUNTIF($A11117:$F11117,B11117)-1</f>
        <v>0</v>
      </c>
      <c r="I11117" s="1" t="n">
        <f aca="false">COUNTIF($A11117:$F11117,C11117)-1</f>
        <v>0</v>
      </c>
      <c r="J11117" s="1" t="n">
        <f aca="false">COUNTIF($A11117:$F11117,D11117)-1</f>
        <v>0</v>
      </c>
      <c r="K11117" s="1" t="n">
        <f aca="false">COUNTIF($A11117:$F11117,E11117)-1</f>
        <v>0</v>
      </c>
      <c r="L11117" s="1" t="n">
        <f aca="false">COUNTIF($A11117:$F11117,F11117)-1</f>
        <v>0</v>
      </c>
      <c r="M11117" s="2" t="n">
        <f aca="false">SUMPRODUCT(A11117:F11117,G11117:L11117)</f>
        <v>0</v>
      </c>
      <c r="N11117" s="3" t="str">
        <f aca="false">IF(AND(SUM(G11117:L11117)=2,M11117/2&gt;=(SUM(A11117:F11117)-M11117)/4),1,"")</f>
        <v/>
      </c>
    </row>
    <row r="11118" customFormat="false" ht="15" hidden="false" customHeight="false" outlineLevel="0" collapsed="false">
      <c r="A11118" s="0" t="n">
        <v>17</v>
      </c>
      <c r="B11118" s="0" t="n">
        <v>17</v>
      </c>
      <c r="C11118" s="0" t="n">
        <v>18</v>
      </c>
      <c r="D11118" s="0" t="n">
        <v>36</v>
      </c>
      <c r="E11118" s="0" t="n">
        <v>21</v>
      </c>
      <c r="F11118" s="0" t="n">
        <v>35</v>
      </c>
      <c r="G11118" s="1" t="n">
        <f aca="false">COUNTIF($A11118:$F11118,A11118)-1</f>
        <v>1</v>
      </c>
      <c r="H11118" s="1" t="n">
        <f aca="false">COUNTIF($A11118:$F11118,B11118)-1</f>
        <v>1</v>
      </c>
      <c r="I11118" s="1" t="n">
        <f aca="false">COUNTIF($A11118:$F11118,C11118)-1</f>
        <v>0</v>
      </c>
      <c r="J11118" s="1" t="n">
        <f aca="false">COUNTIF($A11118:$F11118,D11118)-1</f>
        <v>0</v>
      </c>
      <c r="K11118" s="1" t="n">
        <f aca="false">COUNTIF($A11118:$F11118,E11118)-1</f>
        <v>0</v>
      </c>
      <c r="L11118" s="1" t="n">
        <f aca="false">COUNTIF($A11118:$F11118,F11118)-1</f>
        <v>0</v>
      </c>
      <c r="M11118" s="2" t="n">
        <f aca="false">SUMPRODUCT(A11118:F11118,G11118:L11118)</f>
        <v>34</v>
      </c>
      <c r="N11118" s="3" t="str">
        <f aca="false">IF(AND(SUM(G11118:L11118)=2,M11118/2&gt;=(SUM(A11118:F11118)-M11118)/4),1,"")</f>
        <v/>
      </c>
    </row>
    <row r="11119" customFormat="false" ht="15" hidden="false" customHeight="false" outlineLevel="0" collapsed="false">
      <c r="A11119" s="0" t="n">
        <v>73</v>
      </c>
      <c r="B11119" s="0" t="n">
        <v>67</v>
      </c>
      <c r="C11119" s="0" t="n">
        <v>70</v>
      </c>
      <c r="D11119" s="0" t="n">
        <v>25</v>
      </c>
      <c r="E11119" s="0" t="n">
        <v>42</v>
      </c>
      <c r="F11119" s="0" t="n">
        <v>72</v>
      </c>
      <c r="G11119" s="1" t="n">
        <f aca="false">COUNTIF($A11119:$F11119,A11119)-1</f>
        <v>0</v>
      </c>
      <c r="H11119" s="1" t="n">
        <f aca="false">COUNTIF($A11119:$F11119,B11119)-1</f>
        <v>0</v>
      </c>
      <c r="I11119" s="1" t="n">
        <f aca="false">COUNTIF($A11119:$F11119,C11119)-1</f>
        <v>0</v>
      </c>
      <c r="J11119" s="1" t="n">
        <f aca="false">COUNTIF($A11119:$F11119,D11119)-1</f>
        <v>0</v>
      </c>
      <c r="K11119" s="1" t="n">
        <f aca="false">COUNTIF($A11119:$F11119,E11119)-1</f>
        <v>0</v>
      </c>
      <c r="L11119" s="1" t="n">
        <f aca="false">COUNTIF($A11119:$F11119,F11119)-1</f>
        <v>0</v>
      </c>
      <c r="M11119" s="2" t="n">
        <f aca="false">SUMPRODUCT(A11119:F11119,G11119:L11119)</f>
        <v>0</v>
      </c>
      <c r="N11119" s="3" t="str">
        <f aca="false">IF(AND(SUM(G11119:L11119)=2,M11119/2&gt;=(SUM(A11119:F11119)-M11119)/4),1,"")</f>
        <v/>
      </c>
    </row>
    <row r="11120" customFormat="false" ht="15" hidden="false" customHeight="false" outlineLevel="0" collapsed="false">
      <c r="A11120" s="0" t="n">
        <v>63</v>
      </c>
      <c r="B11120" s="0" t="n">
        <v>26</v>
      </c>
      <c r="C11120" s="0" t="n">
        <v>75</v>
      </c>
      <c r="D11120" s="0" t="n">
        <v>81</v>
      </c>
      <c r="E11120" s="0" t="n">
        <v>70</v>
      </c>
      <c r="F11120" s="0" t="n">
        <v>79</v>
      </c>
      <c r="G11120" s="1" t="n">
        <f aca="false">COUNTIF($A11120:$F11120,A11120)-1</f>
        <v>0</v>
      </c>
      <c r="H11120" s="1" t="n">
        <f aca="false">COUNTIF($A11120:$F11120,B11120)-1</f>
        <v>0</v>
      </c>
      <c r="I11120" s="1" t="n">
        <f aca="false">COUNTIF($A11120:$F11120,C11120)-1</f>
        <v>0</v>
      </c>
      <c r="J11120" s="1" t="n">
        <f aca="false">COUNTIF($A11120:$F11120,D11120)-1</f>
        <v>0</v>
      </c>
      <c r="K11120" s="1" t="n">
        <f aca="false">COUNTIF($A11120:$F11120,E11120)-1</f>
        <v>0</v>
      </c>
      <c r="L11120" s="1" t="n">
        <f aca="false">COUNTIF($A11120:$F11120,F11120)-1</f>
        <v>0</v>
      </c>
      <c r="M11120" s="2" t="n">
        <f aca="false">SUMPRODUCT(A11120:F11120,G11120:L11120)</f>
        <v>0</v>
      </c>
      <c r="N11120" s="3" t="str">
        <f aca="false">IF(AND(SUM(G11120:L11120)=2,M11120/2&gt;=(SUM(A11120:F11120)-M11120)/4),1,"")</f>
        <v/>
      </c>
    </row>
    <row r="11121" customFormat="false" ht="15" hidden="false" customHeight="false" outlineLevel="0" collapsed="false">
      <c r="A11121" s="0" t="n">
        <v>79</v>
      </c>
      <c r="B11121" s="0" t="n">
        <v>75</v>
      </c>
      <c r="C11121" s="0" t="n">
        <v>46</v>
      </c>
      <c r="D11121" s="0" t="n">
        <v>96</v>
      </c>
      <c r="E11121" s="0" t="n">
        <v>89</v>
      </c>
      <c r="F11121" s="0" t="n">
        <v>90</v>
      </c>
      <c r="G11121" s="1" t="n">
        <f aca="false">COUNTIF($A11121:$F11121,A11121)-1</f>
        <v>0</v>
      </c>
      <c r="H11121" s="1" t="n">
        <f aca="false">COUNTIF($A11121:$F11121,B11121)-1</f>
        <v>0</v>
      </c>
      <c r="I11121" s="1" t="n">
        <f aca="false">COUNTIF($A11121:$F11121,C11121)-1</f>
        <v>0</v>
      </c>
      <c r="J11121" s="1" t="n">
        <f aca="false">COUNTIF($A11121:$F11121,D11121)-1</f>
        <v>0</v>
      </c>
      <c r="K11121" s="1" t="n">
        <f aca="false">COUNTIF($A11121:$F11121,E11121)-1</f>
        <v>0</v>
      </c>
      <c r="L11121" s="1" t="n">
        <f aca="false">COUNTIF($A11121:$F11121,F11121)-1</f>
        <v>0</v>
      </c>
      <c r="M11121" s="2" t="n">
        <f aca="false">SUMPRODUCT(A11121:F11121,G11121:L11121)</f>
        <v>0</v>
      </c>
      <c r="N11121" s="3" t="str">
        <f aca="false">IF(AND(SUM(G11121:L11121)=2,M11121/2&gt;=(SUM(A11121:F11121)-M11121)/4),1,"")</f>
        <v/>
      </c>
    </row>
    <row r="11122" customFormat="false" ht="15" hidden="false" customHeight="false" outlineLevel="0" collapsed="false">
      <c r="A11122" s="0" t="n">
        <v>13</v>
      </c>
      <c r="B11122" s="0" t="n">
        <v>14</v>
      </c>
      <c r="C11122" s="0" t="n">
        <v>13</v>
      </c>
      <c r="D11122" s="0" t="n">
        <v>24</v>
      </c>
      <c r="E11122" s="0" t="n">
        <v>79</v>
      </c>
      <c r="F11122" s="0" t="n">
        <v>87</v>
      </c>
      <c r="G11122" s="1" t="n">
        <f aca="false">COUNTIF($A11122:$F11122,A11122)-1</f>
        <v>1</v>
      </c>
      <c r="H11122" s="1" t="n">
        <f aca="false">COUNTIF($A11122:$F11122,B11122)-1</f>
        <v>0</v>
      </c>
      <c r="I11122" s="1" t="n">
        <f aca="false">COUNTIF($A11122:$F11122,C11122)-1</f>
        <v>1</v>
      </c>
      <c r="J11122" s="1" t="n">
        <f aca="false">COUNTIF($A11122:$F11122,D11122)-1</f>
        <v>0</v>
      </c>
      <c r="K11122" s="1" t="n">
        <f aca="false">COUNTIF($A11122:$F11122,E11122)-1</f>
        <v>0</v>
      </c>
      <c r="L11122" s="1" t="n">
        <f aca="false">COUNTIF($A11122:$F11122,F11122)-1</f>
        <v>0</v>
      </c>
      <c r="M11122" s="2" t="n">
        <f aca="false">SUMPRODUCT(A11122:F11122,G11122:L11122)</f>
        <v>26</v>
      </c>
      <c r="N11122" s="3" t="str">
        <f aca="false">IF(AND(SUM(G11122:L11122)=2,M11122/2&gt;=(SUM(A11122:F11122)-M11122)/4),1,"")</f>
        <v/>
      </c>
    </row>
    <row r="11123" customFormat="false" ht="15" hidden="false" customHeight="false" outlineLevel="0" collapsed="false">
      <c r="A11123" s="0" t="n">
        <v>85</v>
      </c>
      <c r="B11123" s="0" t="n">
        <v>36</v>
      </c>
      <c r="C11123" s="0" t="n">
        <v>32</v>
      </c>
      <c r="D11123" s="0" t="n">
        <v>32</v>
      </c>
      <c r="E11123" s="0" t="n">
        <v>98</v>
      </c>
      <c r="F11123" s="0" t="n">
        <v>81</v>
      </c>
      <c r="G11123" s="1" t="n">
        <f aca="false">COUNTIF($A11123:$F11123,A11123)-1</f>
        <v>0</v>
      </c>
      <c r="H11123" s="1" t="n">
        <f aca="false">COUNTIF($A11123:$F11123,B11123)-1</f>
        <v>0</v>
      </c>
      <c r="I11123" s="1" t="n">
        <f aca="false">COUNTIF($A11123:$F11123,C11123)-1</f>
        <v>1</v>
      </c>
      <c r="J11123" s="1" t="n">
        <f aca="false">COUNTIF($A11123:$F11123,D11123)-1</f>
        <v>1</v>
      </c>
      <c r="K11123" s="1" t="n">
        <f aca="false">COUNTIF($A11123:$F11123,E11123)-1</f>
        <v>0</v>
      </c>
      <c r="L11123" s="1" t="n">
        <f aca="false">COUNTIF($A11123:$F11123,F11123)-1</f>
        <v>0</v>
      </c>
      <c r="M11123" s="2" t="n">
        <f aca="false">SUMPRODUCT(A11123:F11123,G11123:L11123)</f>
        <v>64</v>
      </c>
      <c r="N11123" s="3" t="str">
        <f aca="false">IF(AND(SUM(G11123:L11123)=2,M11123/2&gt;=(SUM(A11123:F11123)-M11123)/4),1,"")</f>
        <v/>
      </c>
    </row>
    <row r="11124" customFormat="false" ht="15" hidden="false" customHeight="false" outlineLevel="0" collapsed="false">
      <c r="A11124" s="0" t="n">
        <v>91</v>
      </c>
      <c r="B11124" s="0" t="n">
        <v>47</v>
      </c>
      <c r="C11124" s="0" t="n">
        <v>33</v>
      </c>
      <c r="D11124" s="0" t="n">
        <v>32</v>
      </c>
      <c r="E11124" s="0" t="n">
        <v>63</v>
      </c>
      <c r="F11124" s="0" t="n">
        <v>99</v>
      </c>
      <c r="G11124" s="1" t="n">
        <f aca="false">COUNTIF($A11124:$F11124,A11124)-1</f>
        <v>0</v>
      </c>
      <c r="H11124" s="1" t="n">
        <f aca="false">COUNTIF($A11124:$F11124,B11124)-1</f>
        <v>0</v>
      </c>
      <c r="I11124" s="1" t="n">
        <f aca="false">COUNTIF($A11124:$F11124,C11124)-1</f>
        <v>0</v>
      </c>
      <c r="J11124" s="1" t="n">
        <f aca="false">COUNTIF($A11124:$F11124,D11124)-1</f>
        <v>0</v>
      </c>
      <c r="K11124" s="1" t="n">
        <f aca="false">COUNTIF($A11124:$F11124,E11124)-1</f>
        <v>0</v>
      </c>
      <c r="L11124" s="1" t="n">
        <f aca="false">COUNTIF($A11124:$F11124,F11124)-1</f>
        <v>0</v>
      </c>
      <c r="M11124" s="2" t="n">
        <f aca="false">SUMPRODUCT(A11124:F11124,G11124:L11124)</f>
        <v>0</v>
      </c>
      <c r="N11124" s="3" t="str">
        <f aca="false">IF(AND(SUM(G11124:L11124)=2,M11124/2&gt;=(SUM(A11124:F11124)-M11124)/4),1,"")</f>
        <v/>
      </c>
    </row>
    <row r="11125" customFormat="false" ht="15" hidden="false" customHeight="false" outlineLevel="0" collapsed="false">
      <c r="A11125" s="0" t="n">
        <v>61</v>
      </c>
      <c r="B11125" s="0" t="n">
        <v>55</v>
      </c>
      <c r="C11125" s="0" t="n">
        <v>84</v>
      </c>
      <c r="D11125" s="0" t="n">
        <v>34</v>
      </c>
      <c r="E11125" s="0" t="n">
        <v>30</v>
      </c>
      <c r="F11125" s="0" t="n">
        <v>84</v>
      </c>
      <c r="G11125" s="1" t="n">
        <f aca="false">COUNTIF($A11125:$F11125,A11125)-1</f>
        <v>0</v>
      </c>
      <c r="H11125" s="1" t="n">
        <f aca="false">COUNTIF($A11125:$F11125,B11125)-1</f>
        <v>0</v>
      </c>
      <c r="I11125" s="1" t="n">
        <f aca="false">COUNTIF($A11125:$F11125,C11125)-1</f>
        <v>1</v>
      </c>
      <c r="J11125" s="1" t="n">
        <f aca="false">COUNTIF($A11125:$F11125,D11125)-1</f>
        <v>0</v>
      </c>
      <c r="K11125" s="1" t="n">
        <f aca="false">COUNTIF($A11125:$F11125,E11125)-1</f>
        <v>0</v>
      </c>
      <c r="L11125" s="1" t="n">
        <f aca="false">COUNTIF($A11125:$F11125,F11125)-1</f>
        <v>1</v>
      </c>
      <c r="M11125" s="2" t="n">
        <f aca="false">SUMPRODUCT(A11125:F11125,G11125:L11125)</f>
        <v>168</v>
      </c>
      <c r="N11125" s="3" t="n">
        <f aca="false">IF(AND(SUM(G11125:L11125)=2,M11125/2&gt;=(SUM(A11125:F11125)-M11125)/4),1,"")</f>
        <v>1</v>
      </c>
    </row>
    <row r="11126" customFormat="false" ht="15" hidden="false" customHeight="false" outlineLevel="0" collapsed="false">
      <c r="A11126" s="0" t="n">
        <v>94</v>
      </c>
      <c r="B11126" s="0" t="n">
        <v>45</v>
      </c>
      <c r="C11126" s="0" t="n">
        <v>36</v>
      </c>
      <c r="D11126" s="0" t="n">
        <v>57</v>
      </c>
      <c r="E11126" s="0" t="n">
        <v>86</v>
      </c>
      <c r="F11126" s="0" t="n">
        <v>36</v>
      </c>
      <c r="G11126" s="1" t="n">
        <f aca="false">COUNTIF($A11126:$F11126,A11126)-1</f>
        <v>0</v>
      </c>
      <c r="H11126" s="1" t="n">
        <f aca="false">COUNTIF($A11126:$F11126,B11126)-1</f>
        <v>0</v>
      </c>
      <c r="I11126" s="1" t="n">
        <f aca="false">COUNTIF($A11126:$F11126,C11126)-1</f>
        <v>1</v>
      </c>
      <c r="J11126" s="1" t="n">
        <f aca="false">COUNTIF($A11126:$F11126,D11126)-1</f>
        <v>0</v>
      </c>
      <c r="K11126" s="1" t="n">
        <f aca="false">COUNTIF($A11126:$F11126,E11126)-1</f>
        <v>0</v>
      </c>
      <c r="L11126" s="1" t="n">
        <f aca="false">COUNTIF($A11126:$F11126,F11126)-1</f>
        <v>1</v>
      </c>
      <c r="M11126" s="2" t="n">
        <f aca="false">SUMPRODUCT(A11126:F11126,G11126:L11126)</f>
        <v>72</v>
      </c>
      <c r="N11126" s="3" t="str">
        <f aca="false">IF(AND(SUM(G11126:L11126)=2,M11126/2&gt;=(SUM(A11126:F11126)-M11126)/4),1,"")</f>
        <v/>
      </c>
    </row>
    <row r="11127" customFormat="false" ht="15" hidden="false" customHeight="false" outlineLevel="0" collapsed="false">
      <c r="A11127" s="0" t="n">
        <v>57</v>
      </c>
      <c r="B11127" s="0" t="n">
        <v>97</v>
      </c>
      <c r="C11127" s="0" t="n">
        <v>78</v>
      </c>
      <c r="D11127" s="0" t="n">
        <v>65</v>
      </c>
      <c r="E11127" s="0" t="n">
        <v>38</v>
      </c>
      <c r="F11127" s="0" t="n">
        <v>26</v>
      </c>
      <c r="G11127" s="1" t="n">
        <f aca="false">COUNTIF($A11127:$F11127,A11127)-1</f>
        <v>0</v>
      </c>
      <c r="H11127" s="1" t="n">
        <f aca="false">COUNTIF($A11127:$F11127,B11127)-1</f>
        <v>0</v>
      </c>
      <c r="I11127" s="1" t="n">
        <f aca="false">COUNTIF($A11127:$F11127,C11127)-1</f>
        <v>0</v>
      </c>
      <c r="J11127" s="1" t="n">
        <f aca="false">COUNTIF($A11127:$F11127,D11127)-1</f>
        <v>0</v>
      </c>
      <c r="K11127" s="1" t="n">
        <f aca="false">COUNTIF($A11127:$F11127,E11127)-1</f>
        <v>0</v>
      </c>
      <c r="L11127" s="1" t="n">
        <f aca="false">COUNTIF($A11127:$F11127,F11127)-1</f>
        <v>0</v>
      </c>
      <c r="M11127" s="2" t="n">
        <f aca="false">SUMPRODUCT(A11127:F11127,G11127:L11127)</f>
        <v>0</v>
      </c>
      <c r="N11127" s="3" t="str">
        <f aca="false">IF(AND(SUM(G11127:L11127)=2,M11127/2&gt;=(SUM(A11127:F11127)-M11127)/4),1,"")</f>
        <v/>
      </c>
    </row>
    <row r="11128" customFormat="false" ht="15" hidden="false" customHeight="false" outlineLevel="0" collapsed="false">
      <c r="A11128" s="0" t="n">
        <v>91</v>
      </c>
      <c r="B11128" s="0" t="n">
        <v>91</v>
      </c>
      <c r="C11128" s="0" t="n">
        <v>35</v>
      </c>
      <c r="D11128" s="0" t="n">
        <v>78</v>
      </c>
      <c r="E11128" s="0" t="n">
        <v>15</v>
      </c>
      <c r="F11128" s="0" t="n">
        <v>67</v>
      </c>
      <c r="G11128" s="1" t="n">
        <f aca="false">COUNTIF($A11128:$F11128,A11128)-1</f>
        <v>1</v>
      </c>
      <c r="H11128" s="1" t="n">
        <f aca="false">COUNTIF($A11128:$F11128,B11128)-1</f>
        <v>1</v>
      </c>
      <c r="I11128" s="1" t="n">
        <f aca="false">COUNTIF($A11128:$F11128,C11128)-1</f>
        <v>0</v>
      </c>
      <c r="J11128" s="1" t="n">
        <f aca="false">COUNTIF($A11128:$F11128,D11128)-1</f>
        <v>0</v>
      </c>
      <c r="K11128" s="1" t="n">
        <f aca="false">COUNTIF($A11128:$F11128,E11128)-1</f>
        <v>0</v>
      </c>
      <c r="L11128" s="1" t="n">
        <f aca="false">COUNTIF($A11128:$F11128,F11128)-1</f>
        <v>0</v>
      </c>
      <c r="M11128" s="2" t="n">
        <f aca="false">SUMPRODUCT(A11128:F11128,G11128:L11128)</f>
        <v>182</v>
      </c>
      <c r="N11128" s="3" t="n">
        <f aca="false">IF(AND(SUM(G11128:L11128)=2,M11128/2&gt;=(SUM(A11128:F11128)-M11128)/4),1,"")</f>
        <v>1</v>
      </c>
    </row>
    <row r="11129" customFormat="false" ht="15" hidden="false" customHeight="false" outlineLevel="0" collapsed="false">
      <c r="A11129" s="0" t="n">
        <v>59</v>
      </c>
      <c r="B11129" s="0" t="n">
        <v>92</v>
      </c>
      <c r="C11129" s="0" t="n">
        <v>32</v>
      </c>
      <c r="D11129" s="0" t="n">
        <v>11</v>
      </c>
      <c r="E11129" s="0" t="n">
        <v>57</v>
      </c>
      <c r="F11129" s="0" t="n">
        <v>72</v>
      </c>
      <c r="G11129" s="1" t="n">
        <f aca="false">COUNTIF($A11129:$F11129,A11129)-1</f>
        <v>0</v>
      </c>
      <c r="H11129" s="1" t="n">
        <f aca="false">COUNTIF($A11129:$F11129,B11129)-1</f>
        <v>0</v>
      </c>
      <c r="I11129" s="1" t="n">
        <f aca="false">COUNTIF($A11129:$F11129,C11129)-1</f>
        <v>0</v>
      </c>
      <c r="J11129" s="1" t="n">
        <f aca="false">COUNTIF($A11129:$F11129,D11129)-1</f>
        <v>0</v>
      </c>
      <c r="K11129" s="1" t="n">
        <f aca="false">COUNTIF($A11129:$F11129,E11129)-1</f>
        <v>0</v>
      </c>
      <c r="L11129" s="1" t="n">
        <f aca="false">COUNTIF($A11129:$F11129,F11129)-1</f>
        <v>0</v>
      </c>
      <c r="M11129" s="2" t="n">
        <f aca="false">SUMPRODUCT(A11129:F11129,G11129:L11129)</f>
        <v>0</v>
      </c>
      <c r="N11129" s="3" t="str">
        <f aca="false">IF(AND(SUM(G11129:L11129)=2,M11129/2&gt;=(SUM(A11129:F11129)-M11129)/4),1,"")</f>
        <v/>
      </c>
    </row>
    <row r="11130" customFormat="false" ht="15" hidden="false" customHeight="false" outlineLevel="0" collapsed="false">
      <c r="A11130" s="0" t="n">
        <v>94</v>
      </c>
      <c r="B11130" s="0" t="n">
        <v>49</v>
      </c>
      <c r="C11130" s="0" t="n">
        <v>82</v>
      </c>
      <c r="D11130" s="0" t="n">
        <v>38</v>
      </c>
      <c r="E11130" s="0" t="n">
        <v>18</v>
      </c>
      <c r="F11130" s="0" t="n">
        <v>16</v>
      </c>
      <c r="G11130" s="1" t="n">
        <f aca="false">COUNTIF($A11130:$F11130,A11130)-1</f>
        <v>0</v>
      </c>
      <c r="H11130" s="1" t="n">
        <f aca="false">COUNTIF($A11130:$F11130,B11130)-1</f>
        <v>0</v>
      </c>
      <c r="I11130" s="1" t="n">
        <f aca="false">COUNTIF($A11130:$F11130,C11130)-1</f>
        <v>0</v>
      </c>
      <c r="J11130" s="1" t="n">
        <f aca="false">COUNTIF($A11130:$F11130,D11130)-1</f>
        <v>0</v>
      </c>
      <c r="K11130" s="1" t="n">
        <f aca="false">COUNTIF($A11130:$F11130,E11130)-1</f>
        <v>0</v>
      </c>
      <c r="L11130" s="1" t="n">
        <f aca="false">COUNTIF($A11130:$F11130,F11130)-1</f>
        <v>0</v>
      </c>
      <c r="M11130" s="2" t="n">
        <f aca="false">SUMPRODUCT(A11130:F11130,G11130:L11130)</f>
        <v>0</v>
      </c>
      <c r="N11130" s="3" t="str">
        <f aca="false">IF(AND(SUM(G11130:L11130)=2,M11130/2&gt;=(SUM(A11130:F11130)-M11130)/4),1,"")</f>
        <v/>
      </c>
    </row>
    <row r="11131" customFormat="false" ht="15" hidden="false" customHeight="false" outlineLevel="0" collapsed="false">
      <c r="A11131" s="0" t="n">
        <v>43</v>
      </c>
      <c r="B11131" s="0" t="n">
        <v>43</v>
      </c>
      <c r="C11131" s="0" t="n">
        <v>10</v>
      </c>
      <c r="D11131" s="0" t="n">
        <v>58</v>
      </c>
      <c r="E11131" s="0" t="n">
        <v>62</v>
      </c>
      <c r="F11131" s="0" t="n">
        <v>19</v>
      </c>
      <c r="G11131" s="1" t="n">
        <f aca="false">COUNTIF($A11131:$F11131,A11131)-1</f>
        <v>1</v>
      </c>
      <c r="H11131" s="1" t="n">
        <f aca="false">COUNTIF($A11131:$F11131,B11131)-1</f>
        <v>1</v>
      </c>
      <c r="I11131" s="1" t="n">
        <f aca="false">COUNTIF($A11131:$F11131,C11131)-1</f>
        <v>0</v>
      </c>
      <c r="J11131" s="1" t="n">
        <f aca="false">COUNTIF($A11131:$F11131,D11131)-1</f>
        <v>0</v>
      </c>
      <c r="K11131" s="1" t="n">
        <f aca="false">COUNTIF($A11131:$F11131,E11131)-1</f>
        <v>0</v>
      </c>
      <c r="L11131" s="1" t="n">
        <f aca="false">COUNTIF($A11131:$F11131,F11131)-1</f>
        <v>0</v>
      </c>
      <c r="M11131" s="2" t="n">
        <f aca="false">SUMPRODUCT(A11131:F11131,G11131:L11131)</f>
        <v>86</v>
      </c>
      <c r="N11131" s="3" t="n">
        <f aca="false">IF(AND(SUM(G11131:L11131)=2,M11131/2&gt;=(SUM(A11131:F11131)-M11131)/4),1,"")</f>
        <v>1</v>
      </c>
    </row>
    <row r="11132" customFormat="false" ht="15" hidden="false" customHeight="false" outlineLevel="0" collapsed="false">
      <c r="A11132" s="0" t="n">
        <v>65</v>
      </c>
      <c r="B11132" s="0" t="n">
        <v>98</v>
      </c>
      <c r="C11132" s="0" t="n">
        <v>47</v>
      </c>
      <c r="D11132" s="0" t="n">
        <v>46</v>
      </c>
      <c r="E11132" s="0" t="n">
        <v>60</v>
      </c>
      <c r="F11132" s="0" t="n">
        <v>40</v>
      </c>
      <c r="G11132" s="1" t="n">
        <f aca="false">COUNTIF($A11132:$F11132,A11132)-1</f>
        <v>0</v>
      </c>
      <c r="H11132" s="1" t="n">
        <f aca="false">COUNTIF($A11132:$F11132,B11132)-1</f>
        <v>0</v>
      </c>
      <c r="I11132" s="1" t="n">
        <f aca="false">COUNTIF($A11132:$F11132,C11132)-1</f>
        <v>0</v>
      </c>
      <c r="J11132" s="1" t="n">
        <f aca="false">COUNTIF($A11132:$F11132,D11132)-1</f>
        <v>0</v>
      </c>
      <c r="K11132" s="1" t="n">
        <f aca="false">COUNTIF($A11132:$F11132,E11132)-1</f>
        <v>0</v>
      </c>
      <c r="L11132" s="1" t="n">
        <f aca="false">COUNTIF($A11132:$F11132,F11132)-1</f>
        <v>0</v>
      </c>
      <c r="M11132" s="2" t="n">
        <f aca="false">SUMPRODUCT(A11132:F11132,G11132:L11132)</f>
        <v>0</v>
      </c>
      <c r="N11132" s="3" t="str">
        <f aca="false">IF(AND(SUM(G11132:L11132)=2,M11132/2&gt;=(SUM(A11132:F11132)-M11132)/4),1,"")</f>
        <v/>
      </c>
    </row>
    <row r="11133" customFormat="false" ht="15" hidden="false" customHeight="false" outlineLevel="0" collapsed="false">
      <c r="A11133" s="0" t="n">
        <v>36</v>
      </c>
      <c r="B11133" s="0" t="n">
        <v>44</v>
      </c>
      <c r="C11133" s="0" t="n">
        <v>11</v>
      </c>
      <c r="D11133" s="0" t="n">
        <v>48</v>
      </c>
      <c r="E11133" s="0" t="n">
        <v>35</v>
      </c>
      <c r="F11133" s="0" t="n">
        <v>26</v>
      </c>
      <c r="G11133" s="1" t="n">
        <f aca="false">COUNTIF($A11133:$F11133,A11133)-1</f>
        <v>0</v>
      </c>
      <c r="H11133" s="1" t="n">
        <f aca="false">COUNTIF($A11133:$F11133,B11133)-1</f>
        <v>0</v>
      </c>
      <c r="I11133" s="1" t="n">
        <f aca="false">COUNTIF($A11133:$F11133,C11133)-1</f>
        <v>0</v>
      </c>
      <c r="J11133" s="1" t="n">
        <f aca="false">COUNTIF($A11133:$F11133,D11133)-1</f>
        <v>0</v>
      </c>
      <c r="K11133" s="1" t="n">
        <f aca="false">COUNTIF($A11133:$F11133,E11133)-1</f>
        <v>0</v>
      </c>
      <c r="L11133" s="1" t="n">
        <f aca="false">COUNTIF($A11133:$F11133,F11133)-1</f>
        <v>0</v>
      </c>
      <c r="M11133" s="2" t="n">
        <f aca="false">SUMPRODUCT(A11133:F11133,G11133:L11133)</f>
        <v>0</v>
      </c>
      <c r="N11133" s="3" t="str">
        <f aca="false">IF(AND(SUM(G11133:L11133)=2,M11133/2&gt;=(SUM(A11133:F11133)-M11133)/4),1,"")</f>
        <v/>
      </c>
    </row>
    <row r="11134" customFormat="false" ht="15" hidden="false" customHeight="false" outlineLevel="0" collapsed="false">
      <c r="A11134" s="0" t="n">
        <v>23</v>
      </c>
      <c r="B11134" s="0" t="n">
        <v>69</v>
      </c>
      <c r="C11134" s="0" t="n">
        <v>24</v>
      </c>
      <c r="D11134" s="0" t="n">
        <v>83</v>
      </c>
      <c r="E11134" s="0" t="n">
        <v>61</v>
      </c>
      <c r="F11134" s="0" t="n">
        <v>39</v>
      </c>
      <c r="G11134" s="1" t="n">
        <f aca="false">COUNTIF($A11134:$F11134,A11134)-1</f>
        <v>0</v>
      </c>
      <c r="H11134" s="1" t="n">
        <f aca="false">COUNTIF($A11134:$F11134,B11134)-1</f>
        <v>0</v>
      </c>
      <c r="I11134" s="1" t="n">
        <f aca="false">COUNTIF($A11134:$F11134,C11134)-1</f>
        <v>0</v>
      </c>
      <c r="J11134" s="1" t="n">
        <f aca="false">COUNTIF($A11134:$F11134,D11134)-1</f>
        <v>0</v>
      </c>
      <c r="K11134" s="1" t="n">
        <f aca="false">COUNTIF($A11134:$F11134,E11134)-1</f>
        <v>0</v>
      </c>
      <c r="L11134" s="1" t="n">
        <f aca="false">COUNTIF($A11134:$F11134,F11134)-1</f>
        <v>0</v>
      </c>
      <c r="M11134" s="2" t="n">
        <f aca="false">SUMPRODUCT(A11134:F11134,G11134:L11134)</f>
        <v>0</v>
      </c>
      <c r="N11134" s="3" t="str">
        <f aca="false">IF(AND(SUM(G11134:L11134)=2,M11134/2&gt;=(SUM(A11134:F11134)-M11134)/4),1,"")</f>
        <v/>
      </c>
    </row>
    <row r="11135" customFormat="false" ht="15" hidden="false" customHeight="false" outlineLevel="0" collapsed="false">
      <c r="A11135" s="0" t="n">
        <v>37</v>
      </c>
      <c r="B11135" s="0" t="n">
        <v>41</v>
      </c>
      <c r="C11135" s="0" t="n">
        <v>54</v>
      </c>
      <c r="D11135" s="0" t="n">
        <v>13</v>
      </c>
      <c r="E11135" s="0" t="n">
        <v>39</v>
      </c>
      <c r="F11135" s="0" t="n">
        <v>12</v>
      </c>
      <c r="G11135" s="1" t="n">
        <f aca="false">COUNTIF($A11135:$F11135,A11135)-1</f>
        <v>0</v>
      </c>
      <c r="H11135" s="1" t="n">
        <f aca="false">COUNTIF($A11135:$F11135,B11135)-1</f>
        <v>0</v>
      </c>
      <c r="I11135" s="1" t="n">
        <f aca="false">COUNTIF($A11135:$F11135,C11135)-1</f>
        <v>0</v>
      </c>
      <c r="J11135" s="1" t="n">
        <f aca="false">COUNTIF($A11135:$F11135,D11135)-1</f>
        <v>0</v>
      </c>
      <c r="K11135" s="1" t="n">
        <f aca="false">COUNTIF($A11135:$F11135,E11135)-1</f>
        <v>0</v>
      </c>
      <c r="L11135" s="1" t="n">
        <f aca="false">COUNTIF($A11135:$F11135,F11135)-1</f>
        <v>0</v>
      </c>
      <c r="M11135" s="2" t="n">
        <f aca="false">SUMPRODUCT(A11135:F11135,G11135:L11135)</f>
        <v>0</v>
      </c>
      <c r="N11135" s="3" t="str">
        <f aca="false">IF(AND(SUM(G11135:L11135)=2,M11135/2&gt;=(SUM(A11135:F11135)-M11135)/4),1,"")</f>
        <v/>
      </c>
    </row>
    <row r="11136" customFormat="false" ht="15" hidden="false" customHeight="false" outlineLevel="0" collapsed="false">
      <c r="A11136" s="0" t="n">
        <v>37</v>
      </c>
      <c r="B11136" s="0" t="n">
        <v>87</v>
      </c>
      <c r="C11136" s="0" t="n">
        <v>42</v>
      </c>
      <c r="D11136" s="0" t="n">
        <v>12</v>
      </c>
      <c r="E11136" s="0" t="n">
        <v>82</v>
      </c>
      <c r="F11136" s="0" t="n">
        <v>81</v>
      </c>
      <c r="G11136" s="1" t="n">
        <f aca="false">COUNTIF($A11136:$F11136,A11136)-1</f>
        <v>0</v>
      </c>
      <c r="H11136" s="1" t="n">
        <f aca="false">COUNTIF($A11136:$F11136,B11136)-1</f>
        <v>0</v>
      </c>
      <c r="I11136" s="1" t="n">
        <f aca="false">COUNTIF($A11136:$F11136,C11136)-1</f>
        <v>0</v>
      </c>
      <c r="J11136" s="1" t="n">
        <f aca="false">COUNTIF($A11136:$F11136,D11136)-1</f>
        <v>0</v>
      </c>
      <c r="K11136" s="1" t="n">
        <f aca="false">COUNTIF($A11136:$F11136,E11136)-1</f>
        <v>0</v>
      </c>
      <c r="L11136" s="1" t="n">
        <f aca="false">COUNTIF($A11136:$F11136,F11136)-1</f>
        <v>0</v>
      </c>
      <c r="M11136" s="2" t="n">
        <f aca="false">SUMPRODUCT(A11136:F11136,G11136:L11136)</f>
        <v>0</v>
      </c>
      <c r="N11136" s="3" t="str">
        <f aca="false">IF(AND(SUM(G11136:L11136)=2,M11136/2&gt;=(SUM(A11136:F11136)-M11136)/4),1,"")</f>
        <v/>
      </c>
    </row>
    <row r="11137" customFormat="false" ht="15" hidden="false" customHeight="false" outlineLevel="0" collapsed="false">
      <c r="A11137" s="0" t="n">
        <v>87</v>
      </c>
      <c r="B11137" s="0" t="n">
        <v>65</v>
      </c>
      <c r="C11137" s="0" t="n">
        <v>92</v>
      </c>
      <c r="D11137" s="0" t="n">
        <v>15</v>
      </c>
      <c r="E11137" s="0" t="n">
        <v>20</v>
      </c>
      <c r="F11137" s="0" t="n">
        <v>65</v>
      </c>
      <c r="G11137" s="1" t="n">
        <f aca="false">COUNTIF($A11137:$F11137,A11137)-1</f>
        <v>0</v>
      </c>
      <c r="H11137" s="1" t="n">
        <f aca="false">COUNTIF($A11137:$F11137,B11137)-1</f>
        <v>1</v>
      </c>
      <c r="I11137" s="1" t="n">
        <f aca="false">COUNTIF($A11137:$F11137,C11137)-1</f>
        <v>0</v>
      </c>
      <c r="J11137" s="1" t="n">
        <f aca="false">COUNTIF($A11137:$F11137,D11137)-1</f>
        <v>0</v>
      </c>
      <c r="K11137" s="1" t="n">
        <f aca="false">COUNTIF($A11137:$F11137,E11137)-1</f>
        <v>0</v>
      </c>
      <c r="L11137" s="1" t="n">
        <f aca="false">COUNTIF($A11137:$F11137,F11137)-1</f>
        <v>1</v>
      </c>
      <c r="M11137" s="2" t="n">
        <f aca="false">SUMPRODUCT(A11137:F11137,G11137:L11137)</f>
        <v>130</v>
      </c>
      <c r="N11137" s="3" t="n">
        <f aca="false">IF(AND(SUM(G11137:L11137)=2,M11137/2&gt;=(SUM(A11137:F11137)-M11137)/4),1,"")</f>
        <v>1</v>
      </c>
    </row>
    <row r="11138" customFormat="false" ht="15" hidden="false" customHeight="false" outlineLevel="0" collapsed="false">
      <c r="A11138" s="0" t="n">
        <v>71</v>
      </c>
      <c r="B11138" s="0" t="n">
        <v>83</v>
      </c>
      <c r="C11138" s="0" t="n">
        <v>22</v>
      </c>
      <c r="D11138" s="0" t="n">
        <v>18</v>
      </c>
      <c r="E11138" s="0" t="n">
        <v>99</v>
      </c>
      <c r="F11138" s="0" t="n">
        <v>71</v>
      </c>
      <c r="G11138" s="1" t="n">
        <f aca="false">COUNTIF($A11138:$F11138,A11138)-1</f>
        <v>1</v>
      </c>
      <c r="H11138" s="1" t="n">
        <f aca="false">COUNTIF($A11138:$F11138,B11138)-1</f>
        <v>0</v>
      </c>
      <c r="I11138" s="1" t="n">
        <f aca="false">COUNTIF($A11138:$F11138,C11138)-1</f>
        <v>0</v>
      </c>
      <c r="J11138" s="1" t="n">
        <f aca="false">COUNTIF($A11138:$F11138,D11138)-1</f>
        <v>0</v>
      </c>
      <c r="K11138" s="1" t="n">
        <f aca="false">COUNTIF($A11138:$F11138,E11138)-1</f>
        <v>0</v>
      </c>
      <c r="L11138" s="1" t="n">
        <f aca="false">COUNTIF($A11138:$F11138,F11138)-1</f>
        <v>1</v>
      </c>
      <c r="M11138" s="2" t="n">
        <f aca="false">SUMPRODUCT(A11138:F11138,G11138:L11138)</f>
        <v>142</v>
      </c>
      <c r="N11138" s="3" t="n">
        <f aca="false">IF(AND(SUM(G11138:L11138)=2,M11138/2&gt;=(SUM(A11138:F11138)-M11138)/4),1,"")</f>
        <v>1</v>
      </c>
    </row>
    <row r="11139" customFormat="false" ht="15" hidden="false" customHeight="false" outlineLevel="0" collapsed="false">
      <c r="A11139" s="0" t="n">
        <v>28</v>
      </c>
      <c r="B11139" s="0" t="n">
        <v>79</v>
      </c>
      <c r="C11139" s="0" t="n">
        <v>40</v>
      </c>
      <c r="D11139" s="0" t="n">
        <v>17</v>
      </c>
      <c r="E11139" s="0" t="n">
        <v>13</v>
      </c>
      <c r="F11139" s="0" t="n">
        <v>21</v>
      </c>
      <c r="G11139" s="1" t="n">
        <f aca="false">COUNTIF($A11139:$F11139,A11139)-1</f>
        <v>0</v>
      </c>
      <c r="H11139" s="1" t="n">
        <f aca="false">COUNTIF($A11139:$F11139,B11139)-1</f>
        <v>0</v>
      </c>
      <c r="I11139" s="1" t="n">
        <f aca="false">COUNTIF($A11139:$F11139,C11139)-1</f>
        <v>0</v>
      </c>
      <c r="J11139" s="1" t="n">
        <f aca="false">COUNTIF($A11139:$F11139,D11139)-1</f>
        <v>0</v>
      </c>
      <c r="K11139" s="1" t="n">
        <f aca="false">COUNTIF($A11139:$F11139,E11139)-1</f>
        <v>0</v>
      </c>
      <c r="L11139" s="1" t="n">
        <f aca="false">COUNTIF($A11139:$F11139,F11139)-1</f>
        <v>0</v>
      </c>
      <c r="M11139" s="2" t="n">
        <f aca="false">SUMPRODUCT(A11139:F11139,G11139:L11139)</f>
        <v>0</v>
      </c>
      <c r="N11139" s="3" t="str">
        <f aca="false">IF(AND(SUM(G11139:L11139)=2,M11139/2&gt;=(SUM(A11139:F11139)-M11139)/4),1,"")</f>
        <v/>
      </c>
    </row>
    <row r="11140" customFormat="false" ht="15" hidden="false" customHeight="false" outlineLevel="0" collapsed="false">
      <c r="A11140" s="0" t="n">
        <v>22</v>
      </c>
      <c r="B11140" s="0" t="n">
        <v>31</v>
      </c>
      <c r="C11140" s="0" t="n">
        <v>95</v>
      </c>
      <c r="D11140" s="0" t="n">
        <v>31</v>
      </c>
      <c r="E11140" s="0" t="n">
        <v>18</v>
      </c>
      <c r="F11140" s="0" t="n">
        <v>79</v>
      </c>
      <c r="G11140" s="1" t="n">
        <f aca="false">COUNTIF($A11140:$F11140,A11140)-1</f>
        <v>0</v>
      </c>
      <c r="H11140" s="1" t="n">
        <f aca="false">COUNTIF($A11140:$F11140,B11140)-1</f>
        <v>1</v>
      </c>
      <c r="I11140" s="1" t="n">
        <f aca="false">COUNTIF($A11140:$F11140,C11140)-1</f>
        <v>0</v>
      </c>
      <c r="J11140" s="1" t="n">
        <f aca="false">COUNTIF($A11140:$F11140,D11140)-1</f>
        <v>1</v>
      </c>
      <c r="K11140" s="1" t="n">
        <f aca="false">COUNTIF($A11140:$F11140,E11140)-1</f>
        <v>0</v>
      </c>
      <c r="L11140" s="1" t="n">
        <f aca="false">COUNTIF($A11140:$F11140,F11140)-1</f>
        <v>0</v>
      </c>
      <c r="M11140" s="2" t="n">
        <f aca="false">SUMPRODUCT(A11140:F11140,G11140:L11140)</f>
        <v>62</v>
      </c>
      <c r="N11140" s="3" t="str">
        <f aca="false">IF(AND(SUM(G11140:L11140)=2,M11140/2&gt;=(SUM(A11140:F11140)-M11140)/4),1,"")</f>
        <v/>
      </c>
    </row>
    <row r="11141" customFormat="false" ht="15" hidden="false" customHeight="false" outlineLevel="0" collapsed="false">
      <c r="A11141" s="0" t="n">
        <v>29</v>
      </c>
      <c r="B11141" s="0" t="n">
        <v>43</v>
      </c>
      <c r="C11141" s="0" t="n">
        <v>74</v>
      </c>
      <c r="D11141" s="0" t="n">
        <v>63</v>
      </c>
      <c r="E11141" s="0" t="n">
        <v>92</v>
      </c>
      <c r="F11141" s="0" t="n">
        <v>12</v>
      </c>
      <c r="G11141" s="1" t="n">
        <f aca="false">COUNTIF($A11141:$F11141,A11141)-1</f>
        <v>0</v>
      </c>
      <c r="H11141" s="1" t="n">
        <f aca="false">COUNTIF($A11141:$F11141,B11141)-1</f>
        <v>0</v>
      </c>
      <c r="I11141" s="1" t="n">
        <f aca="false">COUNTIF($A11141:$F11141,C11141)-1</f>
        <v>0</v>
      </c>
      <c r="J11141" s="1" t="n">
        <f aca="false">COUNTIF($A11141:$F11141,D11141)-1</f>
        <v>0</v>
      </c>
      <c r="K11141" s="1" t="n">
        <f aca="false">COUNTIF($A11141:$F11141,E11141)-1</f>
        <v>0</v>
      </c>
      <c r="L11141" s="1" t="n">
        <f aca="false">COUNTIF($A11141:$F11141,F11141)-1</f>
        <v>0</v>
      </c>
      <c r="M11141" s="2" t="n">
        <f aca="false">SUMPRODUCT(A11141:F11141,G11141:L11141)</f>
        <v>0</v>
      </c>
      <c r="N11141" s="3" t="str">
        <f aca="false">IF(AND(SUM(G11141:L11141)=2,M11141/2&gt;=(SUM(A11141:F11141)-M11141)/4),1,"")</f>
        <v/>
      </c>
    </row>
    <row r="11142" customFormat="false" ht="15" hidden="false" customHeight="false" outlineLevel="0" collapsed="false">
      <c r="A11142" s="0" t="n">
        <v>78</v>
      </c>
      <c r="B11142" s="0" t="n">
        <v>95</v>
      </c>
      <c r="C11142" s="0" t="n">
        <v>97</v>
      </c>
      <c r="D11142" s="0" t="n">
        <v>37</v>
      </c>
      <c r="E11142" s="0" t="n">
        <v>38</v>
      </c>
      <c r="F11142" s="0" t="n">
        <v>100</v>
      </c>
      <c r="G11142" s="1" t="n">
        <f aca="false">COUNTIF($A11142:$F11142,A11142)-1</f>
        <v>0</v>
      </c>
      <c r="H11142" s="1" t="n">
        <f aca="false">COUNTIF($A11142:$F11142,B11142)-1</f>
        <v>0</v>
      </c>
      <c r="I11142" s="1" t="n">
        <f aca="false">COUNTIF($A11142:$F11142,C11142)-1</f>
        <v>0</v>
      </c>
      <c r="J11142" s="1" t="n">
        <f aca="false">COUNTIF($A11142:$F11142,D11142)-1</f>
        <v>0</v>
      </c>
      <c r="K11142" s="1" t="n">
        <f aca="false">COUNTIF($A11142:$F11142,E11142)-1</f>
        <v>0</v>
      </c>
      <c r="L11142" s="1" t="n">
        <f aca="false">COUNTIF($A11142:$F11142,F11142)-1</f>
        <v>0</v>
      </c>
      <c r="M11142" s="2" t="n">
        <f aca="false">SUMPRODUCT(A11142:F11142,G11142:L11142)</f>
        <v>0</v>
      </c>
      <c r="N11142" s="3" t="str">
        <f aca="false">IF(AND(SUM(G11142:L11142)=2,M11142/2&gt;=(SUM(A11142:F11142)-M11142)/4),1,"")</f>
        <v/>
      </c>
    </row>
    <row r="11143" customFormat="false" ht="15" hidden="false" customHeight="false" outlineLevel="0" collapsed="false">
      <c r="A11143" s="0" t="n">
        <v>87</v>
      </c>
      <c r="B11143" s="0" t="n">
        <v>21</v>
      </c>
      <c r="C11143" s="0" t="n">
        <v>18</v>
      </c>
      <c r="D11143" s="0" t="n">
        <v>57</v>
      </c>
      <c r="E11143" s="0" t="n">
        <v>67</v>
      </c>
      <c r="F11143" s="0" t="n">
        <v>80</v>
      </c>
      <c r="G11143" s="1" t="n">
        <f aca="false">COUNTIF($A11143:$F11143,A11143)-1</f>
        <v>0</v>
      </c>
      <c r="H11143" s="1" t="n">
        <f aca="false">COUNTIF($A11143:$F11143,B11143)-1</f>
        <v>0</v>
      </c>
      <c r="I11143" s="1" t="n">
        <f aca="false">COUNTIF($A11143:$F11143,C11143)-1</f>
        <v>0</v>
      </c>
      <c r="J11143" s="1" t="n">
        <f aca="false">COUNTIF($A11143:$F11143,D11143)-1</f>
        <v>0</v>
      </c>
      <c r="K11143" s="1" t="n">
        <f aca="false">COUNTIF($A11143:$F11143,E11143)-1</f>
        <v>0</v>
      </c>
      <c r="L11143" s="1" t="n">
        <f aca="false">COUNTIF($A11143:$F11143,F11143)-1</f>
        <v>0</v>
      </c>
      <c r="M11143" s="2" t="n">
        <f aca="false">SUMPRODUCT(A11143:F11143,G11143:L11143)</f>
        <v>0</v>
      </c>
      <c r="N11143" s="3" t="str">
        <f aca="false">IF(AND(SUM(G11143:L11143)=2,M11143/2&gt;=(SUM(A11143:F11143)-M11143)/4),1,"")</f>
        <v/>
      </c>
    </row>
    <row r="11144" customFormat="false" ht="15" hidden="false" customHeight="false" outlineLevel="0" collapsed="false">
      <c r="A11144" s="0" t="n">
        <v>55</v>
      </c>
      <c r="B11144" s="0" t="n">
        <v>57</v>
      </c>
      <c r="C11144" s="0" t="n">
        <v>88</v>
      </c>
      <c r="D11144" s="0" t="n">
        <v>92</v>
      </c>
      <c r="E11144" s="0" t="n">
        <v>16</v>
      </c>
      <c r="F11144" s="0" t="n">
        <v>32</v>
      </c>
      <c r="G11144" s="1" t="n">
        <f aca="false">COUNTIF($A11144:$F11144,A11144)-1</f>
        <v>0</v>
      </c>
      <c r="H11144" s="1" t="n">
        <f aca="false">COUNTIF($A11144:$F11144,B11144)-1</f>
        <v>0</v>
      </c>
      <c r="I11144" s="1" t="n">
        <f aca="false">COUNTIF($A11144:$F11144,C11144)-1</f>
        <v>0</v>
      </c>
      <c r="J11144" s="1" t="n">
        <f aca="false">COUNTIF($A11144:$F11144,D11144)-1</f>
        <v>0</v>
      </c>
      <c r="K11144" s="1" t="n">
        <f aca="false">COUNTIF($A11144:$F11144,E11144)-1</f>
        <v>0</v>
      </c>
      <c r="L11144" s="1" t="n">
        <f aca="false">COUNTIF($A11144:$F11144,F11144)-1</f>
        <v>0</v>
      </c>
      <c r="M11144" s="2" t="n">
        <f aca="false">SUMPRODUCT(A11144:F11144,G11144:L11144)</f>
        <v>0</v>
      </c>
      <c r="N11144" s="3" t="str">
        <f aca="false">IF(AND(SUM(G11144:L11144)=2,M11144/2&gt;=(SUM(A11144:F11144)-M11144)/4),1,"")</f>
        <v/>
      </c>
    </row>
    <row r="11145" customFormat="false" ht="15" hidden="false" customHeight="false" outlineLevel="0" collapsed="false">
      <c r="A11145" s="0" t="n">
        <v>94</v>
      </c>
      <c r="B11145" s="0" t="n">
        <v>24</v>
      </c>
      <c r="C11145" s="0" t="n">
        <v>73</v>
      </c>
      <c r="D11145" s="0" t="n">
        <v>38</v>
      </c>
      <c r="E11145" s="0" t="n">
        <v>84</v>
      </c>
      <c r="F11145" s="0" t="n">
        <v>11</v>
      </c>
      <c r="G11145" s="1" t="n">
        <f aca="false">COUNTIF($A11145:$F11145,A11145)-1</f>
        <v>0</v>
      </c>
      <c r="H11145" s="1" t="n">
        <f aca="false">COUNTIF($A11145:$F11145,B11145)-1</f>
        <v>0</v>
      </c>
      <c r="I11145" s="1" t="n">
        <f aca="false">COUNTIF($A11145:$F11145,C11145)-1</f>
        <v>0</v>
      </c>
      <c r="J11145" s="1" t="n">
        <f aca="false">COUNTIF($A11145:$F11145,D11145)-1</f>
        <v>0</v>
      </c>
      <c r="K11145" s="1" t="n">
        <f aca="false">COUNTIF($A11145:$F11145,E11145)-1</f>
        <v>0</v>
      </c>
      <c r="L11145" s="1" t="n">
        <f aca="false">COUNTIF($A11145:$F11145,F11145)-1</f>
        <v>0</v>
      </c>
      <c r="M11145" s="2" t="n">
        <f aca="false">SUMPRODUCT(A11145:F11145,G11145:L11145)</f>
        <v>0</v>
      </c>
      <c r="N11145" s="3" t="str">
        <f aca="false">IF(AND(SUM(G11145:L11145)=2,M11145/2&gt;=(SUM(A11145:F11145)-M11145)/4),1,"")</f>
        <v/>
      </c>
    </row>
    <row r="11146" customFormat="false" ht="15" hidden="false" customHeight="false" outlineLevel="0" collapsed="false">
      <c r="A11146" s="0" t="n">
        <v>11</v>
      </c>
      <c r="B11146" s="0" t="n">
        <v>99</v>
      </c>
      <c r="C11146" s="0" t="n">
        <v>37</v>
      </c>
      <c r="D11146" s="0" t="n">
        <v>66</v>
      </c>
      <c r="E11146" s="0" t="n">
        <v>61</v>
      </c>
      <c r="F11146" s="0" t="n">
        <v>31</v>
      </c>
      <c r="G11146" s="1" t="n">
        <f aca="false">COUNTIF($A11146:$F11146,A11146)-1</f>
        <v>0</v>
      </c>
      <c r="H11146" s="1" t="n">
        <f aca="false">COUNTIF($A11146:$F11146,B11146)-1</f>
        <v>0</v>
      </c>
      <c r="I11146" s="1" t="n">
        <f aca="false">COUNTIF($A11146:$F11146,C11146)-1</f>
        <v>0</v>
      </c>
      <c r="J11146" s="1" t="n">
        <f aca="false">COUNTIF($A11146:$F11146,D11146)-1</f>
        <v>0</v>
      </c>
      <c r="K11146" s="1" t="n">
        <f aca="false">COUNTIF($A11146:$F11146,E11146)-1</f>
        <v>0</v>
      </c>
      <c r="L11146" s="1" t="n">
        <f aca="false">COUNTIF($A11146:$F11146,F11146)-1</f>
        <v>0</v>
      </c>
      <c r="M11146" s="2" t="n">
        <f aca="false">SUMPRODUCT(A11146:F11146,G11146:L11146)</f>
        <v>0</v>
      </c>
      <c r="N11146" s="3" t="str">
        <f aca="false">IF(AND(SUM(G11146:L11146)=2,M11146/2&gt;=(SUM(A11146:F11146)-M11146)/4),1,"")</f>
        <v/>
      </c>
    </row>
    <row r="11147" customFormat="false" ht="15" hidden="false" customHeight="false" outlineLevel="0" collapsed="false">
      <c r="A11147" s="0" t="n">
        <v>85</v>
      </c>
      <c r="B11147" s="0" t="n">
        <v>34</v>
      </c>
      <c r="C11147" s="0" t="n">
        <v>87</v>
      </c>
      <c r="D11147" s="0" t="n">
        <v>81</v>
      </c>
      <c r="E11147" s="0" t="n">
        <v>93</v>
      </c>
      <c r="F11147" s="0" t="n">
        <v>19</v>
      </c>
      <c r="G11147" s="1" t="n">
        <f aca="false">COUNTIF($A11147:$F11147,A11147)-1</f>
        <v>0</v>
      </c>
      <c r="H11147" s="1" t="n">
        <f aca="false">COUNTIF($A11147:$F11147,B11147)-1</f>
        <v>0</v>
      </c>
      <c r="I11147" s="1" t="n">
        <f aca="false">COUNTIF($A11147:$F11147,C11147)-1</f>
        <v>0</v>
      </c>
      <c r="J11147" s="1" t="n">
        <f aca="false">COUNTIF($A11147:$F11147,D11147)-1</f>
        <v>0</v>
      </c>
      <c r="K11147" s="1" t="n">
        <f aca="false">COUNTIF($A11147:$F11147,E11147)-1</f>
        <v>0</v>
      </c>
      <c r="L11147" s="1" t="n">
        <f aca="false">COUNTIF($A11147:$F11147,F11147)-1</f>
        <v>0</v>
      </c>
      <c r="M11147" s="2" t="n">
        <f aca="false">SUMPRODUCT(A11147:F11147,G11147:L11147)</f>
        <v>0</v>
      </c>
      <c r="N11147" s="3" t="str">
        <f aca="false">IF(AND(SUM(G11147:L11147)=2,M11147/2&gt;=(SUM(A11147:F11147)-M11147)/4),1,"")</f>
        <v/>
      </c>
    </row>
    <row r="11148" customFormat="false" ht="15" hidden="false" customHeight="false" outlineLevel="0" collapsed="false">
      <c r="A11148" s="0" t="n">
        <v>50</v>
      </c>
      <c r="B11148" s="0" t="n">
        <v>72</v>
      </c>
      <c r="C11148" s="0" t="n">
        <v>14</v>
      </c>
      <c r="D11148" s="0" t="n">
        <v>13</v>
      </c>
      <c r="E11148" s="0" t="n">
        <v>54</v>
      </c>
      <c r="F11148" s="0" t="n">
        <v>34</v>
      </c>
      <c r="G11148" s="1" t="n">
        <f aca="false">COUNTIF($A11148:$F11148,A11148)-1</f>
        <v>0</v>
      </c>
      <c r="H11148" s="1" t="n">
        <f aca="false">COUNTIF($A11148:$F11148,B11148)-1</f>
        <v>0</v>
      </c>
      <c r="I11148" s="1" t="n">
        <f aca="false">COUNTIF($A11148:$F11148,C11148)-1</f>
        <v>0</v>
      </c>
      <c r="J11148" s="1" t="n">
        <f aca="false">COUNTIF($A11148:$F11148,D11148)-1</f>
        <v>0</v>
      </c>
      <c r="K11148" s="1" t="n">
        <f aca="false">COUNTIF($A11148:$F11148,E11148)-1</f>
        <v>0</v>
      </c>
      <c r="L11148" s="1" t="n">
        <f aca="false">COUNTIF($A11148:$F11148,F11148)-1</f>
        <v>0</v>
      </c>
      <c r="M11148" s="2" t="n">
        <f aca="false">SUMPRODUCT(A11148:F11148,G11148:L11148)</f>
        <v>0</v>
      </c>
      <c r="N11148" s="3" t="str">
        <f aca="false">IF(AND(SUM(G11148:L11148)=2,M11148/2&gt;=(SUM(A11148:F11148)-M11148)/4),1,"")</f>
        <v/>
      </c>
    </row>
    <row r="11149" customFormat="false" ht="15" hidden="false" customHeight="false" outlineLevel="0" collapsed="false">
      <c r="A11149" s="0" t="n">
        <v>22</v>
      </c>
      <c r="B11149" s="0" t="n">
        <v>41</v>
      </c>
      <c r="C11149" s="0" t="n">
        <v>97</v>
      </c>
      <c r="D11149" s="0" t="n">
        <v>10</v>
      </c>
      <c r="E11149" s="0" t="n">
        <v>71</v>
      </c>
      <c r="F11149" s="0" t="n">
        <v>47</v>
      </c>
      <c r="G11149" s="1" t="n">
        <f aca="false">COUNTIF($A11149:$F11149,A11149)-1</f>
        <v>0</v>
      </c>
      <c r="H11149" s="1" t="n">
        <f aca="false">COUNTIF($A11149:$F11149,B11149)-1</f>
        <v>0</v>
      </c>
      <c r="I11149" s="1" t="n">
        <f aca="false">COUNTIF($A11149:$F11149,C11149)-1</f>
        <v>0</v>
      </c>
      <c r="J11149" s="1" t="n">
        <f aca="false">COUNTIF($A11149:$F11149,D11149)-1</f>
        <v>0</v>
      </c>
      <c r="K11149" s="1" t="n">
        <f aca="false">COUNTIF($A11149:$F11149,E11149)-1</f>
        <v>0</v>
      </c>
      <c r="L11149" s="1" t="n">
        <f aca="false">COUNTIF($A11149:$F11149,F11149)-1</f>
        <v>0</v>
      </c>
      <c r="M11149" s="2" t="n">
        <f aca="false">SUMPRODUCT(A11149:F11149,G11149:L11149)</f>
        <v>0</v>
      </c>
      <c r="N11149" s="3" t="str">
        <f aca="false">IF(AND(SUM(G11149:L11149)=2,M11149/2&gt;=(SUM(A11149:F11149)-M11149)/4),1,"")</f>
        <v/>
      </c>
    </row>
    <row r="11150" customFormat="false" ht="15" hidden="false" customHeight="false" outlineLevel="0" collapsed="false">
      <c r="A11150" s="0" t="n">
        <v>31</v>
      </c>
      <c r="B11150" s="0" t="n">
        <v>15</v>
      </c>
      <c r="C11150" s="0" t="n">
        <v>66</v>
      </c>
      <c r="D11150" s="0" t="n">
        <v>90</v>
      </c>
      <c r="E11150" s="0" t="n">
        <v>98</v>
      </c>
      <c r="F11150" s="0" t="n">
        <v>12</v>
      </c>
      <c r="G11150" s="1" t="n">
        <f aca="false">COUNTIF($A11150:$F11150,A11150)-1</f>
        <v>0</v>
      </c>
      <c r="H11150" s="1" t="n">
        <f aca="false">COUNTIF($A11150:$F11150,B11150)-1</f>
        <v>0</v>
      </c>
      <c r="I11150" s="1" t="n">
        <f aca="false">COUNTIF($A11150:$F11150,C11150)-1</f>
        <v>0</v>
      </c>
      <c r="J11150" s="1" t="n">
        <f aca="false">COUNTIF($A11150:$F11150,D11150)-1</f>
        <v>0</v>
      </c>
      <c r="K11150" s="1" t="n">
        <f aca="false">COUNTIF($A11150:$F11150,E11150)-1</f>
        <v>0</v>
      </c>
      <c r="L11150" s="1" t="n">
        <f aca="false">COUNTIF($A11150:$F11150,F11150)-1</f>
        <v>0</v>
      </c>
      <c r="M11150" s="2" t="n">
        <f aca="false">SUMPRODUCT(A11150:F11150,G11150:L11150)</f>
        <v>0</v>
      </c>
      <c r="N11150" s="3" t="str">
        <f aca="false">IF(AND(SUM(G11150:L11150)=2,M11150/2&gt;=(SUM(A11150:F11150)-M11150)/4),1,"")</f>
        <v/>
      </c>
    </row>
    <row r="11151" customFormat="false" ht="15" hidden="false" customHeight="false" outlineLevel="0" collapsed="false">
      <c r="A11151" s="0" t="n">
        <v>99</v>
      </c>
      <c r="B11151" s="0" t="n">
        <v>91</v>
      </c>
      <c r="C11151" s="0" t="n">
        <v>94</v>
      </c>
      <c r="D11151" s="0" t="n">
        <v>96</v>
      </c>
      <c r="E11151" s="0" t="n">
        <v>74</v>
      </c>
      <c r="F11151" s="0" t="n">
        <v>10</v>
      </c>
      <c r="G11151" s="1" t="n">
        <f aca="false">COUNTIF($A11151:$F11151,A11151)-1</f>
        <v>0</v>
      </c>
      <c r="H11151" s="1" t="n">
        <f aca="false">COUNTIF($A11151:$F11151,B11151)-1</f>
        <v>0</v>
      </c>
      <c r="I11151" s="1" t="n">
        <f aca="false">COUNTIF($A11151:$F11151,C11151)-1</f>
        <v>0</v>
      </c>
      <c r="J11151" s="1" t="n">
        <f aca="false">COUNTIF($A11151:$F11151,D11151)-1</f>
        <v>0</v>
      </c>
      <c r="K11151" s="1" t="n">
        <f aca="false">COUNTIF($A11151:$F11151,E11151)-1</f>
        <v>0</v>
      </c>
      <c r="L11151" s="1" t="n">
        <f aca="false">COUNTIF($A11151:$F11151,F11151)-1</f>
        <v>0</v>
      </c>
      <c r="M11151" s="2" t="n">
        <f aca="false">SUMPRODUCT(A11151:F11151,G11151:L11151)</f>
        <v>0</v>
      </c>
      <c r="N11151" s="3" t="str">
        <f aca="false">IF(AND(SUM(G11151:L11151)=2,M11151/2&gt;=(SUM(A11151:F11151)-M11151)/4),1,"")</f>
        <v/>
      </c>
    </row>
    <row r="11152" customFormat="false" ht="15" hidden="false" customHeight="false" outlineLevel="0" collapsed="false">
      <c r="A11152" s="0" t="n">
        <v>35</v>
      </c>
      <c r="B11152" s="0" t="n">
        <v>16</v>
      </c>
      <c r="C11152" s="0" t="n">
        <v>48</v>
      </c>
      <c r="D11152" s="0" t="n">
        <v>93</v>
      </c>
      <c r="E11152" s="0" t="n">
        <v>24</v>
      </c>
      <c r="F11152" s="0" t="n">
        <v>42</v>
      </c>
      <c r="G11152" s="1" t="n">
        <f aca="false">COUNTIF($A11152:$F11152,A11152)-1</f>
        <v>0</v>
      </c>
      <c r="H11152" s="1" t="n">
        <f aca="false">COUNTIF($A11152:$F11152,B11152)-1</f>
        <v>0</v>
      </c>
      <c r="I11152" s="1" t="n">
        <f aca="false">COUNTIF($A11152:$F11152,C11152)-1</f>
        <v>0</v>
      </c>
      <c r="J11152" s="1" t="n">
        <f aca="false">COUNTIF($A11152:$F11152,D11152)-1</f>
        <v>0</v>
      </c>
      <c r="K11152" s="1" t="n">
        <f aca="false">COUNTIF($A11152:$F11152,E11152)-1</f>
        <v>0</v>
      </c>
      <c r="L11152" s="1" t="n">
        <f aca="false">COUNTIF($A11152:$F11152,F11152)-1</f>
        <v>0</v>
      </c>
      <c r="M11152" s="2" t="n">
        <f aca="false">SUMPRODUCT(A11152:F11152,G11152:L11152)</f>
        <v>0</v>
      </c>
      <c r="N11152" s="3" t="str">
        <f aca="false">IF(AND(SUM(G11152:L11152)=2,M11152/2&gt;=(SUM(A11152:F11152)-M11152)/4),1,"")</f>
        <v/>
      </c>
    </row>
    <row r="11153" customFormat="false" ht="15" hidden="false" customHeight="false" outlineLevel="0" collapsed="false">
      <c r="A11153" s="0" t="n">
        <v>92</v>
      </c>
      <c r="B11153" s="0" t="n">
        <v>75</v>
      </c>
      <c r="C11153" s="0" t="n">
        <v>33</v>
      </c>
      <c r="D11153" s="0" t="n">
        <v>74</v>
      </c>
      <c r="E11153" s="0" t="n">
        <v>24</v>
      </c>
      <c r="F11153" s="0" t="n">
        <v>86</v>
      </c>
      <c r="G11153" s="1" t="n">
        <f aca="false">COUNTIF($A11153:$F11153,A11153)-1</f>
        <v>0</v>
      </c>
      <c r="H11153" s="1" t="n">
        <f aca="false">COUNTIF($A11153:$F11153,B11153)-1</f>
        <v>0</v>
      </c>
      <c r="I11153" s="1" t="n">
        <f aca="false">COUNTIF($A11153:$F11153,C11153)-1</f>
        <v>0</v>
      </c>
      <c r="J11153" s="1" t="n">
        <f aca="false">COUNTIF($A11153:$F11153,D11153)-1</f>
        <v>0</v>
      </c>
      <c r="K11153" s="1" t="n">
        <f aca="false">COUNTIF($A11153:$F11153,E11153)-1</f>
        <v>0</v>
      </c>
      <c r="L11153" s="1" t="n">
        <f aca="false">COUNTIF($A11153:$F11153,F11153)-1</f>
        <v>0</v>
      </c>
      <c r="M11153" s="2" t="n">
        <f aca="false">SUMPRODUCT(A11153:F11153,G11153:L11153)</f>
        <v>0</v>
      </c>
      <c r="N11153" s="3" t="str">
        <f aca="false">IF(AND(SUM(G11153:L11153)=2,M11153/2&gt;=(SUM(A11153:F11153)-M11153)/4),1,"")</f>
        <v/>
      </c>
    </row>
    <row r="11154" customFormat="false" ht="15" hidden="false" customHeight="false" outlineLevel="0" collapsed="false">
      <c r="A11154" s="0" t="n">
        <v>86</v>
      </c>
      <c r="B11154" s="0" t="n">
        <v>33</v>
      </c>
      <c r="C11154" s="0" t="n">
        <v>76</v>
      </c>
      <c r="D11154" s="0" t="n">
        <v>19</v>
      </c>
      <c r="E11154" s="0" t="n">
        <v>97</v>
      </c>
      <c r="F11154" s="0" t="n">
        <v>30</v>
      </c>
      <c r="G11154" s="1" t="n">
        <f aca="false">COUNTIF($A11154:$F11154,A11154)-1</f>
        <v>0</v>
      </c>
      <c r="H11154" s="1" t="n">
        <f aca="false">COUNTIF($A11154:$F11154,B11154)-1</f>
        <v>0</v>
      </c>
      <c r="I11154" s="1" t="n">
        <f aca="false">COUNTIF($A11154:$F11154,C11154)-1</f>
        <v>0</v>
      </c>
      <c r="J11154" s="1" t="n">
        <f aca="false">COUNTIF($A11154:$F11154,D11154)-1</f>
        <v>0</v>
      </c>
      <c r="K11154" s="1" t="n">
        <f aca="false">COUNTIF($A11154:$F11154,E11154)-1</f>
        <v>0</v>
      </c>
      <c r="L11154" s="1" t="n">
        <f aca="false">COUNTIF($A11154:$F11154,F11154)-1</f>
        <v>0</v>
      </c>
      <c r="M11154" s="2" t="n">
        <f aca="false">SUMPRODUCT(A11154:F11154,G11154:L11154)</f>
        <v>0</v>
      </c>
      <c r="N11154" s="3" t="str">
        <f aca="false">IF(AND(SUM(G11154:L11154)=2,M11154/2&gt;=(SUM(A11154:F11154)-M11154)/4),1,"")</f>
        <v/>
      </c>
    </row>
    <row r="11155" customFormat="false" ht="15" hidden="false" customHeight="false" outlineLevel="0" collapsed="false">
      <c r="A11155" s="0" t="n">
        <v>99</v>
      </c>
      <c r="B11155" s="0" t="n">
        <v>54</v>
      </c>
      <c r="C11155" s="0" t="n">
        <v>45</v>
      </c>
      <c r="D11155" s="0" t="n">
        <v>54</v>
      </c>
      <c r="E11155" s="0" t="n">
        <v>48</v>
      </c>
      <c r="F11155" s="0" t="n">
        <v>93</v>
      </c>
      <c r="G11155" s="1" t="n">
        <f aca="false">COUNTIF($A11155:$F11155,A11155)-1</f>
        <v>0</v>
      </c>
      <c r="H11155" s="1" t="n">
        <f aca="false">COUNTIF($A11155:$F11155,B11155)-1</f>
        <v>1</v>
      </c>
      <c r="I11155" s="1" t="n">
        <f aca="false">COUNTIF($A11155:$F11155,C11155)-1</f>
        <v>0</v>
      </c>
      <c r="J11155" s="1" t="n">
        <f aca="false">COUNTIF($A11155:$F11155,D11155)-1</f>
        <v>1</v>
      </c>
      <c r="K11155" s="1" t="n">
        <f aca="false">COUNTIF($A11155:$F11155,E11155)-1</f>
        <v>0</v>
      </c>
      <c r="L11155" s="1" t="n">
        <f aca="false">COUNTIF($A11155:$F11155,F11155)-1</f>
        <v>0</v>
      </c>
      <c r="M11155" s="2" t="n">
        <f aca="false">SUMPRODUCT(A11155:F11155,G11155:L11155)</f>
        <v>108</v>
      </c>
      <c r="N11155" s="3" t="str">
        <f aca="false">IF(AND(SUM(G11155:L11155)=2,M11155/2&gt;=(SUM(A11155:F11155)-M11155)/4),1,"")</f>
        <v/>
      </c>
    </row>
    <row r="11156" customFormat="false" ht="15" hidden="false" customHeight="false" outlineLevel="0" collapsed="false">
      <c r="A11156" s="0" t="n">
        <v>52</v>
      </c>
      <c r="B11156" s="0" t="n">
        <v>89</v>
      </c>
      <c r="C11156" s="0" t="n">
        <v>84</v>
      </c>
      <c r="D11156" s="0" t="n">
        <v>65</v>
      </c>
      <c r="E11156" s="0" t="n">
        <v>20</v>
      </c>
      <c r="F11156" s="0" t="n">
        <v>40</v>
      </c>
      <c r="G11156" s="1" t="n">
        <f aca="false">COUNTIF($A11156:$F11156,A11156)-1</f>
        <v>0</v>
      </c>
      <c r="H11156" s="1" t="n">
        <f aca="false">COUNTIF($A11156:$F11156,B11156)-1</f>
        <v>0</v>
      </c>
      <c r="I11156" s="1" t="n">
        <f aca="false">COUNTIF($A11156:$F11156,C11156)-1</f>
        <v>0</v>
      </c>
      <c r="J11156" s="1" t="n">
        <f aca="false">COUNTIF($A11156:$F11156,D11156)-1</f>
        <v>0</v>
      </c>
      <c r="K11156" s="1" t="n">
        <f aca="false">COUNTIF($A11156:$F11156,E11156)-1</f>
        <v>0</v>
      </c>
      <c r="L11156" s="1" t="n">
        <f aca="false">COUNTIF($A11156:$F11156,F11156)-1</f>
        <v>0</v>
      </c>
      <c r="M11156" s="2" t="n">
        <f aca="false">SUMPRODUCT(A11156:F11156,G11156:L11156)</f>
        <v>0</v>
      </c>
      <c r="N11156" s="3" t="str">
        <f aca="false">IF(AND(SUM(G11156:L11156)=2,M11156/2&gt;=(SUM(A11156:F11156)-M11156)/4),1,"")</f>
        <v/>
      </c>
    </row>
    <row r="11157" customFormat="false" ht="15" hidden="false" customHeight="false" outlineLevel="0" collapsed="false">
      <c r="A11157" s="0" t="n">
        <v>80</v>
      </c>
      <c r="B11157" s="0" t="n">
        <v>43</v>
      </c>
      <c r="C11157" s="0" t="n">
        <v>93</v>
      </c>
      <c r="D11157" s="0" t="n">
        <v>23</v>
      </c>
      <c r="E11157" s="0" t="n">
        <v>67</v>
      </c>
      <c r="F11157" s="0" t="n">
        <v>69</v>
      </c>
      <c r="G11157" s="1" t="n">
        <f aca="false">COUNTIF($A11157:$F11157,A11157)-1</f>
        <v>0</v>
      </c>
      <c r="H11157" s="1" t="n">
        <f aca="false">COUNTIF($A11157:$F11157,B11157)-1</f>
        <v>0</v>
      </c>
      <c r="I11157" s="1" t="n">
        <f aca="false">COUNTIF($A11157:$F11157,C11157)-1</f>
        <v>0</v>
      </c>
      <c r="J11157" s="1" t="n">
        <f aca="false">COUNTIF($A11157:$F11157,D11157)-1</f>
        <v>0</v>
      </c>
      <c r="K11157" s="1" t="n">
        <f aca="false">COUNTIF($A11157:$F11157,E11157)-1</f>
        <v>0</v>
      </c>
      <c r="L11157" s="1" t="n">
        <f aca="false">COUNTIF($A11157:$F11157,F11157)-1</f>
        <v>0</v>
      </c>
      <c r="M11157" s="2" t="n">
        <f aca="false">SUMPRODUCT(A11157:F11157,G11157:L11157)</f>
        <v>0</v>
      </c>
      <c r="N11157" s="3" t="str">
        <f aca="false">IF(AND(SUM(G11157:L11157)=2,M11157/2&gt;=(SUM(A11157:F11157)-M11157)/4),1,"")</f>
        <v/>
      </c>
    </row>
    <row r="11158" customFormat="false" ht="15" hidden="false" customHeight="false" outlineLevel="0" collapsed="false">
      <c r="A11158" s="0" t="n">
        <v>16</v>
      </c>
      <c r="B11158" s="0" t="n">
        <v>43</v>
      </c>
      <c r="C11158" s="0" t="n">
        <v>31</v>
      </c>
      <c r="D11158" s="0" t="n">
        <v>46</v>
      </c>
      <c r="E11158" s="0" t="n">
        <v>88</v>
      </c>
      <c r="F11158" s="0" t="n">
        <v>99</v>
      </c>
      <c r="G11158" s="1" t="n">
        <f aca="false">COUNTIF($A11158:$F11158,A11158)-1</f>
        <v>0</v>
      </c>
      <c r="H11158" s="1" t="n">
        <f aca="false">COUNTIF($A11158:$F11158,B11158)-1</f>
        <v>0</v>
      </c>
      <c r="I11158" s="1" t="n">
        <f aca="false">COUNTIF($A11158:$F11158,C11158)-1</f>
        <v>0</v>
      </c>
      <c r="J11158" s="1" t="n">
        <f aca="false">COUNTIF($A11158:$F11158,D11158)-1</f>
        <v>0</v>
      </c>
      <c r="K11158" s="1" t="n">
        <f aca="false">COUNTIF($A11158:$F11158,E11158)-1</f>
        <v>0</v>
      </c>
      <c r="L11158" s="1" t="n">
        <f aca="false">COUNTIF($A11158:$F11158,F11158)-1</f>
        <v>0</v>
      </c>
      <c r="M11158" s="2" t="n">
        <f aca="false">SUMPRODUCT(A11158:F11158,G11158:L11158)</f>
        <v>0</v>
      </c>
      <c r="N11158" s="3" t="str">
        <f aca="false">IF(AND(SUM(G11158:L11158)=2,M11158/2&gt;=(SUM(A11158:F11158)-M11158)/4),1,"")</f>
        <v/>
      </c>
    </row>
    <row r="11159" customFormat="false" ht="15" hidden="false" customHeight="false" outlineLevel="0" collapsed="false">
      <c r="A11159" s="0" t="n">
        <v>73</v>
      </c>
      <c r="B11159" s="0" t="n">
        <v>78</v>
      </c>
      <c r="C11159" s="0" t="n">
        <v>43</v>
      </c>
      <c r="D11159" s="0" t="n">
        <v>86</v>
      </c>
      <c r="E11159" s="0" t="n">
        <v>41</v>
      </c>
      <c r="F11159" s="0" t="n">
        <v>78</v>
      </c>
      <c r="G11159" s="1" t="n">
        <f aca="false">COUNTIF($A11159:$F11159,A11159)-1</f>
        <v>0</v>
      </c>
      <c r="H11159" s="1" t="n">
        <f aca="false">COUNTIF($A11159:$F11159,B11159)-1</f>
        <v>1</v>
      </c>
      <c r="I11159" s="1" t="n">
        <f aca="false">COUNTIF($A11159:$F11159,C11159)-1</f>
        <v>0</v>
      </c>
      <c r="J11159" s="1" t="n">
        <f aca="false">COUNTIF($A11159:$F11159,D11159)-1</f>
        <v>0</v>
      </c>
      <c r="K11159" s="1" t="n">
        <f aca="false">COUNTIF($A11159:$F11159,E11159)-1</f>
        <v>0</v>
      </c>
      <c r="L11159" s="1" t="n">
        <f aca="false">COUNTIF($A11159:$F11159,F11159)-1</f>
        <v>1</v>
      </c>
      <c r="M11159" s="2" t="n">
        <f aca="false">SUMPRODUCT(A11159:F11159,G11159:L11159)</f>
        <v>156</v>
      </c>
      <c r="N11159" s="3" t="n">
        <f aca="false">IF(AND(SUM(G11159:L11159)=2,M11159/2&gt;=(SUM(A11159:F11159)-M11159)/4),1,"")</f>
        <v>1</v>
      </c>
    </row>
    <row r="11160" customFormat="false" ht="15" hidden="false" customHeight="false" outlineLevel="0" collapsed="false">
      <c r="A11160" s="0" t="n">
        <v>38</v>
      </c>
      <c r="B11160" s="0" t="n">
        <v>16</v>
      </c>
      <c r="C11160" s="0" t="n">
        <v>25</v>
      </c>
      <c r="D11160" s="0" t="n">
        <v>19</v>
      </c>
      <c r="E11160" s="0" t="n">
        <v>52</v>
      </c>
      <c r="F11160" s="0" t="n">
        <v>17</v>
      </c>
      <c r="G11160" s="1" t="n">
        <f aca="false">COUNTIF($A11160:$F11160,A11160)-1</f>
        <v>0</v>
      </c>
      <c r="H11160" s="1" t="n">
        <f aca="false">COUNTIF($A11160:$F11160,B11160)-1</f>
        <v>0</v>
      </c>
      <c r="I11160" s="1" t="n">
        <f aca="false">COUNTIF($A11160:$F11160,C11160)-1</f>
        <v>0</v>
      </c>
      <c r="J11160" s="1" t="n">
        <f aca="false">COUNTIF($A11160:$F11160,D11160)-1</f>
        <v>0</v>
      </c>
      <c r="K11160" s="1" t="n">
        <f aca="false">COUNTIF($A11160:$F11160,E11160)-1</f>
        <v>0</v>
      </c>
      <c r="L11160" s="1" t="n">
        <f aca="false">COUNTIF($A11160:$F11160,F11160)-1</f>
        <v>0</v>
      </c>
      <c r="M11160" s="2" t="n">
        <f aca="false">SUMPRODUCT(A11160:F11160,G11160:L11160)</f>
        <v>0</v>
      </c>
      <c r="N11160" s="3" t="str">
        <f aca="false">IF(AND(SUM(G11160:L11160)=2,M11160/2&gt;=(SUM(A11160:F11160)-M11160)/4),1,"")</f>
        <v/>
      </c>
    </row>
    <row r="11161" customFormat="false" ht="15" hidden="false" customHeight="false" outlineLevel="0" collapsed="false">
      <c r="A11161" s="0" t="n">
        <v>100</v>
      </c>
      <c r="B11161" s="0" t="n">
        <v>82</v>
      </c>
      <c r="C11161" s="0" t="n">
        <v>38</v>
      </c>
      <c r="D11161" s="0" t="n">
        <v>25</v>
      </c>
      <c r="E11161" s="0" t="n">
        <v>65</v>
      </c>
      <c r="F11161" s="0" t="n">
        <v>68</v>
      </c>
      <c r="G11161" s="1" t="n">
        <f aca="false">COUNTIF($A11161:$F11161,A11161)-1</f>
        <v>0</v>
      </c>
      <c r="H11161" s="1" t="n">
        <f aca="false">COUNTIF($A11161:$F11161,B11161)-1</f>
        <v>0</v>
      </c>
      <c r="I11161" s="1" t="n">
        <f aca="false">COUNTIF($A11161:$F11161,C11161)-1</f>
        <v>0</v>
      </c>
      <c r="J11161" s="1" t="n">
        <f aca="false">COUNTIF($A11161:$F11161,D11161)-1</f>
        <v>0</v>
      </c>
      <c r="K11161" s="1" t="n">
        <f aca="false">COUNTIF($A11161:$F11161,E11161)-1</f>
        <v>0</v>
      </c>
      <c r="L11161" s="1" t="n">
        <f aca="false">COUNTIF($A11161:$F11161,F11161)-1</f>
        <v>0</v>
      </c>
      <c r="M11161" s="2" t="n">
        <f aca="false">SUMPRODUCT(A11161:F11161,G11161:L11161)</f>
        <v>0</v>
      </c>
      <c r="N11161" s="3" t="str">
        <f aca="false">IF(AND(SUM(G11161:L11161)=2,M11161/2&gt;=(SUM(A11161:F11161)-M11161)/4),1,"")</f>
        <v/>
      </c>
    </row>
    <row r="11162" customFormat="false" ht="15" hidden="false" customHeight="false" outlineLevel="0" collapsed="false">
      <c r="A11162" s="0" t="n">
        <v>33</v>
      </c>
      <c r="B11162" s="0" t="n">
        <v>18</v>
      </c>
      <c r="C11162" s="0" t="n">
        <v>93</v>
      </c>
      <c r="D11162" s="0" t="n">
        <v>79</v>
      </c>
      <c r="E11162" s="0" t="n">
        <v>86</v>
      </c>
      <c r="F11162" s="0" t="n">
        <v>65</v>
      </c>
      <c r="G11162" s="1" t="n">
        <f aca="false">COUNTIF($A11162:$F11162,A11162)-1</f>
        <v>0</v>
      </c>
      <c r="H11162" s="1" t="n">
        <f aca="false">COUNTIF($A11162:$F11162,B11162)-1</f>
        <v>0</v>
      </c>
      <c r="I11162" s="1" t="n">
        <f aca="false">COUNTIF($A11162:$F11162,C11162)-1</f>
        <v>0</v>
      </c>
      <c r="J11162" s="1" t="n">
        <f aca="false">COUNTIF($A11162:$F11162,D11162)-1</f>
        <v>0</v>
      </c>
      <c r="K11162" s="1" t="n">
        <f aca="false">COUNTIF($A11162:$F11162,E11162)-1</f>
        <v>0</v>
      </c>
      <c r="L11162" s="1" t="n">
        <f aca="false">COUNTIF($A11162:$F11162,F11162)-1</f>
        <v>0</v>
      </c>
      <c r="M11162" s="2" t="n">
        <f aca="false">SUMPRODUCT(A11162:F11162,G11162:L11162)</f>
        <v>0</v>
      </c>
      <c r="N11162" s="3" t="str">
        <f aca="false">IF(AND(SUM(G11162:L11162)=2,M11162/2&gt;=(SUM(A11162:F11162)-M11162)/4),1,"")</f>
        <v/>
      </c>
    </row>
    <row r="11163" customFormat="false" ht="15" hidden="false" customHeight="false" outlineLevel="0" collapsed="false">
      <c r="A11163" s="0" t="n">
        <v>32</v>
      </c>
      <c r="B11163" s="0" t="n">
        <v>80</v>
      </c>
      <c r="C11163" s="0" t="n">
        <v>11</v>
      </c>
      <c r="D11163" s="0" t="n">
        <v>99</v>
      </c>
      <c r="E11163" s="0" t="n">
        <v>40</v>
      </c>
      <c r="F11163" s="0" t="n">
        <v>82</v>
      </c>
      <c r="G11163" s="1" t="n">
        <f aca="false">COUNTIF($A11163:$F11163,A11163)-1</f>
        <v>0</v>
      </c>
      <c r="H11163" s="1" t="n">
        <f aca="false">COUNTIF($A11163:$F11163,B11163)-1</f>
        <v>0</v>
      </c>
      <c r="I11163" s="1" t="n">
        <f aca="false">COUNTIF($A11163:$F11163,C11163)-1</f>
        <v>0</v>
      </c>
      <c r="J11163" s="1" t="n">
        <f aca="false">COUNTIF($A11163:$F11163,D11163)-1</f>
        <v>0</v>
      </c>
      <c r="K11163" s="1" t="n">
        <f aca="false">COUNTIF($A11163:$F11163,E11163)-1</f>
        <v>0</v>
      </c>
      <c r="L11163" s="1" t="n">
        <f aca="false">COUNTIF($A11163:$F11163,F11163)-1</f>
        <v>0</v>
      </c>
      <c r="M11163" s="2" t="n">
        <f aca="false">SUMPRODUCT(A11163:F11163,G11163:L11163)</f>
        <v>0</v>
      </c>
      <c r="N11163" s="3" t="str">
        <f aca="false">IF(AND(SUM(G11163:L11163)=2,M11163/2&gt;=(SUM(A11163:F11163)-M11163)/4),1,"")</f>
        <v/>
      </c>
    </row>
    <row r="11164" customFormat="false" ht="15" hidden="false" customHeight="false" outlineLevel="0" collapsed="false">
      <c r="A11164" s="0" t="n">
        <v>32</v>
      </c>
      <c r="B11164" s="0" t="n">
        <v>36</v>
      </c>
      <c r="C11164" s="0" t="n">
        <v>93</v>
      </c>
      <c r="D11164" s="0" t="n">
        <v>78</v>
      </c>
      <c r="E11164" s="0" t="n">
        <v>41</v>
      </c>
      <c r="F11164" s="0" t="n">
        <v>17</v>
      </c>
      <c r="G11164" s="1" t="n">
        <f aca="false">COUNTIF($A11164:$F11164,A11164)-1</f>
        <v>0</v>
      </c>
      <c r="H11164" s="1" t="n">
        <f aca="false">COUNTIF($A11164:$F11164,B11164)-1</f>
        <v>0</v>
      </c>
      <c r="I11164" s="1" t="n">
        <f aca="false">COUNTIF($A11164:$F11164,C11164)-1</f>
        <v>0</v>
      </c>
      <c r="J11164" s="1" t="n">
        <f aca="false">COUNTIF($A11164:$F11164,D11164)-1</f>
        <v>0</v>
      </c>
      <c r="K11164" s="1" t="n">
        <f aca="false">COUNTIF($A11164:$F11164,E11164)-1</f>
        <v>0</v>
      </c>
      <c r="L11164" s="1" t="n">
        <f aca="false">COUNTIF($A11164:$F11164,F11164)-1</f>
        <v>0</v>
      </c>
      <c r="M11164" s="2" t="n">
        <f aca="false">SUMPRODUCT(A11164:F11164,G11164:L11164)</f>
        <v>0</v>
      </c>
      <c r="N11164" s="3" t="str">
        <f aca="false">IF(AND(SUM(G11164:L11164)=2,M11164/2&gt;=(SUM(A11164:F11164)-M11164)/4),1,"")</f>
        <v/>
      </c>
    </row>
    <row r="11165" customFormat="false" ht="15" hidden="false" customHeight="false" outlineLevel="0" collapsed="false">
      <c r="A11165" s="0" t="n">
        <v>38</v>
      </c>
      <c r="B11165" s="0" t="n">
        <v>57</v>
      </c>
      <c r="C11165" s="0" t="n">
        <v>33</v>
      </c>
      <c r="D11165" s="0" t="n">
        <v>39</v>
      </c>
      <c r="E11165" s="0" t="n">
        <v>48</v>
      </c>
      <c r="F11165" s="0" t="n">
        <v>97</v>
      </c>
      <c r="G11165" s="1" t="n">
        <f aca="false">COUNTIF($A11165:$F11165,A11165)-1</f>
        <v>0</v>
      </c>
      <c r="H11165" s="1" t="n">
        <f aca="false">COUNTIF($A11165:$F11165,B11165)-1</f>
        <v>0</v>
      </c>
      <c r="I11165" s="1" t="n">
        <f aca="false">COUNTIF($A11165:$F11165,C11165)-1</f>
        <v>0</v>
      </c>
      <c r="J11165" s="1" t="n">
        <f aca="false">COUNTIF($A11165:$F11165,D11165)-1</f>
        <v>0</v>
      </c>
      <c r="K11165" s="1" t="n">
        <f aca="false">COUNTIF($A11165:$F11165,E11165)-1</f>
        <v>0</v>
      </c>
      <c r="L11165" s="1" t="n">
        <f aca="false">COUNTIF($A11165:$F11165,F11165)-1</f>
        <v>0</v>
      </c>
      <c r="M11165" s="2" t="n">
        <f aca="false">SUMPRODUCT(A11165:F11165,G11165:L11165)</f>
        <v>0</v>
      </c>
      <c r="N11165" s="3" t="str">
        <f aca="false">IF(AND(SUM(G11165:L11165)=2,M11165/2&gt;=(SUM(A11165:F11165)-M11165)/4),1,"")</f>
        <v/>
      </c>
    </row>
    <row r="11166" customFormat="false" ht="15" hidden="false" customHeight="false" outlineLevel="0" collapsed="false">
      <c r="A11166" s="0" t="n">
        <v>49</v>
      </c>
      <c r="B11166" s="0" t="n">
        <v>10</v>
      </c>
      <c r="C11166" s="0" t="n">
        <v>65</v>
      </c>
      <c r="D11166" s="0" t="n">
        <v>97</v>
      </c>
      <c r="E11166" s="0" t="n">
        <v>55</v>
      </c>
      <c r="F11166" s="0" t="n">
        <v>14</v>
      </c>
      <c r="G11166" s="1" t="n">
        <f aca="false">COUNTIF($A11166:$F11166,A11166)-1</f>
        <v>0</v>
      </c>
      <c r="H11166" s="1" t="n">
        <f aca="false">COUNTIF($A11166:$F11166,B11166)-1</f>
        <v>0</v>
      </c>
      <c r="I11166" s="1" t="n">
        <f aca="false">COUNTIF($A11166:$F11166,C11166)-1</f>
        <v>0</v>
      </c>
      <c r="J11166" s="1" t="n">
        <f aca="false">COUNTIF($A11166:$F11166,D11166)-1</f>
        <v>0</v>
      </c>
      <c r="K11166" s="1" t="n">
        <f aca="false">COUNTIF($A11166:$F11166,E11166)-1</f>
        <v>0</v>
      </c>
      <c r="L11166" s="1" t="n">
        <f aca="false">COUNTIF($A11166:$F11166,F11166)-1</f>
        <v>0</v>
      </c>
      <c r="M11166" s="2" t="n">
        <f aca="false">SUMPRODUCT(A11166:F11166,G11166:L11166)</f>
        <v>0</v>
      </c>
      <c r="N11166" s="3" t="str">
        <f aca="false">IF(AND(SUM(G11166:L11166)=2,M11166/2&gt;=(SUM(A11166:F11166)-M11166)/4),1,"")</f>
        <v/>
      </c>
    </row>
    <row r="11167" customFormat="false" ht="15" hidden="false" customHeight="false" outlineLevel="0" collapsed="false">
      <c r="A11167" s="0" t="n">
        <v>97</v>
      </c>
      <c r="B11167" s="0" t="n">
        <v>85</v>
      </c>
      <c r="C11167" s="0" t="n">
        <v>59</v>
      </c>
      <c r="D11167" s="0" t="n">
        <v>51</v>
      </c>
      <c r="E11167" s="0" t="n">
        <v>12</v>
      </c>
      <c r="F11167" s="0" t="n">
        <v>32</v>
      </c>
      <c r="G11167" s="1" t="n">
        <f aca="false">COUNTIF($A11167:$F11167,A11167)-1</f>
        <v>0</v>
      </c>
      <c r="H11167" s="1" t="n">
        <f aca="false">COUNTIF($A11167:$F11167,B11167)-1</f>
        <v>0</v>
      </c>
      <c r="I11167" s="1" t="n">
        <f aca="false">COUNTIF($A11167:$F11167,C11167)-1</f>
        <v>0</v>
      </c>
      <c r="J11167" s="1" t="n">
        <f aca="false">COUNTIF($A11167:$F11167,D11167)-1</f>
        <v>0</v>
      </c>
      <c r="K11167" s="1" t="n">
        <f aca="false">COUNTIF($A11167:$F11167,E11167)-1</f>
        <v>0</v>
      </c>
      <c r="L11167" s="1" t="n">
        <f aca="false">COUNTIF($A11167:$F11167,F11167)-1</f>
        <v>0</v>
      </c>
      <c r="M11167" s="2" t="n">
        <f aca="false">SUMPRODUCT(A11167:F11167,G11167:L11167)</f>
        <v>0</v>
      </c>
      <c r="N11167" s="3" t="str">
        <f aca="false">IF(AND(SUM(G11167:L11167)=2,M11167/2&gt;=(SUM(A11167:F11167)-M11167)/4),1,"")</f>
        <v/>
      </c>
    </row>
    <row r="11168" customFormat="false" ht="15" hidden="false" customHeight="false" outlineLevel="0" collapsed="false">
      <c r="A11168" s="0" t="n">
        <v>32</v>
      </c>
      <c r="B11168" s="0" t="n">
        <v>15</v>
      </c>
      <c r="C11168" s="0" t="n">
        <v>59</v>
      </c>
      <c r="D11168" s="0" t="n">
        <v>95</v>
      </c>
      <c r="E11168" s="0" t="n">
        <v>71</v>
      </c>
      <c r="F11168" s="0" t="n">
        <v>75</v>
      </c>
      <c r="G11168" s="1" t="n">
        <f aca="false">COUNTIF($A11168:$F11168,A11168)-1</f>
        <v>0</v>
      </c>
      <c r="H11168" s="1" t="n">
        <f aca="false">COUNTIF($A11168:$F11168,B11168)-1</f>
        <v>0</v>
      </c>
      <c r="I11168" s="1" t="n">
        <f aca="false">COUNTIF($A11168:$F11168,C11168)-1</f>
        <v>0</v>
      </c>
      <c r="J11168" s="1" t="n">
        <f aca="false">COUNTIF($A11168:$F11168,D11168)-1</f>
        <v>0</v>
      </c>
      <c r="K11168" s="1" t="n">
        <f aca="false">COUNTIF($A11168:$F11168,E11168)-1</f>
        <v>0</v>
      </c>
      <c r="L11168" s="1" t="n">
        <f aca="false">COUNTIF($A11168:$F11168,F11168)-1</f>
        <v>0</v>
      </c>
      <c r="M11168" s="2" t="n">
        <f aca="false">SUMPRODUCT(A11168:F11168,G11168:L11168)</f>
        <v>0</v>
      </c>
      <c r="N11168" s="3" t="str">
        <f aca="false">IF(AND(SUM(G11168:L11168)=2,M11168/2&gt;=(SUM(A11168:F11168)-M11168)/4),1,"")</f>
        <v/>
      </c>
    </row>
    <row r="11169" customFormat="false" ht="15" hidden="false" customHeight="false" outlineLevel="0" collapsed="false">
      <c r="A11169" s="0" t="n">
        <v>10</v>
      </c>
      <c r="B11169" s="0" t="n">
        <v>27</v>
      </c>
      <c r="C11169" s="0" t="n">
        <v>35</v>
      </c>
      <c r="D11169" s="0" t="n">
        <v>27</v>
      </c>
      <c r="E11169" s="0" t="n">
        <v>12</v>
      </c>
      <c r="F11169" s="0" t="n">
        <v>37</v>
      </c>
      <c r="G11169" s="1" t="n">
        <f aca="false">COUNTIF($A11169:$F11169,A11169)-1</f>
        <v>0</v>
      </c>
      <c r="H11169" s="1" t="n">
        <f aca="false">COUNTIF($A11169:$F11169,B11169)-1</f>
        <v>1</v>
      </c>
      <c r="I11169" s="1" t="n">
        <f aca="false">COUNTIF($A11169:$F11169,C11169)-1</f>
        <v>0</v>
      </c>
      <c r="J11169" s="1" t="n">
        <f aca="false">COUNTIF($A11169:$F11169,D11169)-1</f>
        <v>1</v>
      </c>
      <c r="K11169" s="1" t="n">
        <f aca="false">COUNTIF($A11169:$F11169,E11169)-1</f>
        <v>0</v>
      </c>
      <c r="L11169" s="1" t="n">
        <f aca="false">COUNTIF($A11169:$F11169,F11169)-1</f>
        <v>0</v>
      </c>
      <c r="M11169" s="2" t="n">
        <f aca="false">SUMPRODUCT(A11169:F11169,G11169:L11169)</f>
        <v>54</v>
      </c>
      <c r="N11169" s="3" t="n">
        <f aca="false">IF(AND(SUM(G11169:L11169)=2,M11169/2&gt;=(SUM(A11169:F11169)-M11169)/4),1,"")</f>
        <v>1</v>
      </c>
    </row>
    <row r="11170" customFormat="false" ht="15" hidden="false" customHeight="false" outlineLevel="0" collapsed="false">
      <c r="A11170" s="0" t="n">
        <v>62</v>
      </c>
      <c r="B11170" s="0" t="n">
        <v>10</v>
      </c>
      <c r="C11170" s="0" t="n">
        <v>12</v>
      </c>
      <c r="D11170" s="0" t="n">
        <v>22</v>
      </c>
      <c r="E11170" s="0" t="n">
        <v>76</v>
      </c>
      <c r="F11170" s="0" t="n">
        <v>73</v>
      </c>
      <c r="G11170" s="1" t="n">
        <f aca="false">COUNTIF($A11170:$F11170,A11170)-1</f>
        <v>0</v>
      </c>
      <c r="H11170" s="1" t="n">
        <f aca="false">COUNTIF($A11170:$F11170,B11170)-1</f>
        <v>0</v>
      </c>
      <c r="I11170" s="1" t="n">
        <f aca="false">COUNTIF($A11170:$F11170,C11170)-1</f>
        <v>0</v>
      </c>
      <c r="J11170" s="1" t="n">
        <f aca="false">COUNTIF($A11170:$F11170,D11170)-1</f>
        <v>0</v>
      </c>
      <c r="K11170" s="1" t="n">
        <f aca="false">COUNTIF($A11170:$F11170,E11170)-1</f>
        <v>0</v>
      </c>
      <c r="L11170" s="1" t="n">
        <f aca="false">COUNTIF($A11170:$F11170,F11170)-1</f>
        <v>0</v>
      </c>
      <c r="M11170" s="2" t="n">
        <f aca="false">SUMPRODUCT(A11170:F11170,G11170:L11170)</f>
        <v>0</v>
      </c>
      <c r="N11170" s="3" t="str">
        <f aca="false">IF(AND(SUM(G11170:L11170)=2,M11170/2&gt;=(SUM(A11170:F11170)-M11170)/4),1,"")</f>
        <v/>
      </c>
    </row>
    <row r="11171" customFormat="false" ht="15" hidden="false" customHeight="false" outlineLevel="0" collapsed="false">
      <c r="A11171" s="0" t="n">
        <v>45</v>
      </c>
      <c r="B11171" s="0" t="n">
        <v>17</v>
      </c>
      <c r="C11171" s="0" t="n">
        <v>54</v>
      </c>
      <c r="D11171" s="0" t="n">
        <v>72</v>
      </c>
      <c r="E11171" s="0" t="n">
        <v>49</v>
      </c>
      <c r="F11171" s="0" t="n">
        <v>26</v>
      </c>
      <c r="G11171" s="1" t="n">
        <f aca="false">COUNTIF($A11171:$F11171,A11171)-1</f>
        <v>0</v>
      </c>
      <c r="H11171" s="1" t="n">
        <f aca="false">COUNTIF($A11171:$F11171,B11171)-1</f>
        <v>0</v>
      </c>
      <c r="I11171" s="1" t="n">
        <f aca="false">COUNTIF($A11171:$F11171,C11171)-1</f>
        <v>0</v>
      </c>
      <c r="J11171" s="1" t="n">
        <f aca="false">COUNTIF($A11171:$F11171,D11171)-1</f>
        <v>0</v>
      </c>
      <c r="K11171" s="1" t="n">
        <f aca="false">COUNTIF($A11171:$F11171,E11171)-1</f>
        <v>0</v>
      </c>
      <c r="L11171" s="1" t="n">
        <f aca="false">COUNTIF($A11171:$F11171,F11171)-1</f>
        <v>0</v>
      </c>
      <c r="M11171" s="2" t="n">
        <f aca="false">SUMPRODUCT(A11171:F11171,G11171:L11171)</f>
        <v>0</v>
      </c>
      <c r="N11171" s="3" t="str">
        <f aca="false">IF(AND(SUM(G11171:L11171)=2,M11171/2&gt;=(SUM(A11171:F11171)-M11171)/4),1,"")</f>
        <v/>
      </c>
    </row>
    <row r="11172" customFormat="false" ht="15" hidden="false" customHeight="false" outlineLevel="0" collapsed="false">
      <c r="A11172" s="0" t="n">
        <v>19</v>
      </c>
      <c r="B11172" s="0" t="n">
        <v>15</v>
      </c>
      <c r="C11172" s="0" t="n">
        <v>12</v>
      </c>
      <c r="D11172" s="0" t="n">
        <v>89</v>
      </c>
      <c r="E11172" s="0" t="n">
        <v>71</v>
      </c>
      <c r="F11172" s="0" t="n">
        <v>35</v>
      </c>
      <c r="G11172" s="1" t="n">
        <f aca="false">COUNTIF($A11172:$F11172,A11172)-1</f>
        <v>0</v>
      </c>
      <c r="H11172" s="1" t="n">
        <f aca="false">COUNTIF($A11172:$F11172,B11172)-1</f>
        <v>0</v>
      </c>
      <c r="I11172" s="1" t="n">
        <f aca="false">COUNTIF($A11172:$F11172,C11172)-1</f>
        <v>0</v>
      </c>
      <c r="J11172" s="1" t="n">
        <f aca="false">COUNTIF($A11172:$F11172,D11172)-1</f>
        <v>0</v>
      </c>
      <c r="K11172" s="1" t="n">
        <f aca="false">COUNTIF($A11172:$F11172,E11172)-1</f>
        <v>0</v>
      </c>
      <c r="L11172" s="1" t="n">
        <f aca="false">COUNTIF($A11172:$F11172,F11172)-1</f>
        <v>0</v>
      </c>
      <c r="M11172" s="2" t="n">
        <f aca="false">SUMPRODUCT(A11172:F11172,G11172:L11172)</f>
        <v>0</v>
      </c>
      <c r="N11172" s="3" t="str">
        <f aca="false">IF(AND(SUM(G11172:L11172)=2,M11172/2&gt;=(SUM(A11172:F11172)-M11172)/4),1,"")</f>
        <v/>
      </c>
    </row>
    <row r="11173" customFormat="false" ht="15" hidden="false" customHeight="false" outlineLevel="0" collapsed="false">
      <c r="A11173" s="0" t="n">
        <v>58</v>
      </c>
      <c r="B11173" s="0" t="n">
        <v>65</v>
      </c>
      <c r="C11173" s="0" t="n">
        <v>88</v>
      </c>
      <c r="D11173" s="0" t="n">
        <v>27</v>
      </c>
      <c r="E11173" s="0" t="n">
        <v>73</v>
      </c>
      <c r="F11173" s="0" t="n">
        <v>88</v>
      </c>
      <c r="G11173" s="1" t="n">
        <f aca="false">COUNTIF($A11173:$F11173,A11173)-1</f>
        <v>0</v>
      </c>
      <c r="H11173" s="1" t="n">
        <f aca="false">COUNTIF($A11173:$F11173,B11173)-1</f>
        <v>0</v>
      </c>
      <c r="I11173" s="1" t="n">
        <f aca="false">COUNTIF($A11173:$F11173,C11173)-1</f>
        <v>1</v>
      </c>
      <c r="J11173" s="1" t="n">
        <f aca="false">COUNTIF($A11173:$F11173,D11173)-1</f>
        <v>0</v>
      </c>
      <c r="K11173" s="1" t="n">
        <f aca="false">COUNTIF($A11173:$F11173,E11173)-1</f>
        <v>0</v>
      </c>
      <c r="L11173" s="1" t="n">
        <f aca="false">COUNTIF($A11173:$F11173,F11173)-1</f>
        <v>1</v>
      </c>
      <c r="M11173" s="2" t="n">
        <f aca="false">SUMPRODUCT(A11173:F11173,G11173:L11173)</f>
        <v>176</v>
      </c>
      <c r="N11173" s="3" t="n">
        <f aca="false">IF(AND(SUM(G11173:L11173)=2,M11173/2&gt;=(SUM(A11173:F11173)-M11173)/4),1,"")</f>
        <v>1</v>
      </c>
    </row>
    <row r="11174" customFormat="false" ht="15" hidden="false" customHeight="false" outlineLevel="0" collapsed="false">
      <c r="A11174" s="0" t="n">
        <v>16</v>
      </c>
      <c r="B11174" s="0" t="n">
        <v>25</v>
      </c>
      <c r="C11174" s="0" t="n">
        <v>36</v>
      </c>
      <c r="D11174" s="0" t="n">
        <v>32</v>
      </c>
      <c r="E11174" s="0" t="n">
        <v>99</v>
      </c>
      <c r="F11174" s="0" t="n">
        <v>26</v>
      </c>
      <c r="G11174" s="1" t="n">
        <f aca="false">COUNTIF($A11174:$F11174,A11174)-1</f>
        <v>0</v>
      </c>
      <c r="H11174" s="1" t="n">
        <f aca="false">COUNTIF($A11174:$F11174,B11174)-1</f>
        <v>0</v>
      </c>
      <c r="I11174" s="1" t="n">
        <f aca="false">COUNTIF($A11174:$F11174,C11174)-1</f>
        <v>0</v>
      </c>
      <c r="J11174" s="1" t="n">
        <f aca="false">COUNTIF($A11174:$F11174,D11174)-1</f>
        <v>0</v>
      </c>
      <c r="K11174" s="1" t="n">
        <f aca="false">COUNTIF($A11174:$F11174,E11174)-1</f>
        <v>0</v>
      </c>
      <c r="L11174" s="1" t="n">
        <f aca="false">COUNTIF($A11174:$F11174,F11174)-1</f>
        <v>0</v>
      </c>
      <c r="M11174" s="2" t="n">
        <f aca="false">SUMPRODUCT(A11174:F11174,G11174:L11174)</f>
        <v>0</v>
      </c>
      <c r="N11174" s="3" t="str">
        <f aca="false">IF(AND(SUM(G11174:L11174)=2,M11174/2&gt;=(SUM(A11174:F11174)-M11174)/4),1,"")</f>
        <v/>
      </c>
    </row>
    <row r="11175" customFormat="false" ht="15" hidden="false" customHeight="false" outlineLevel="0" collapsed="false">
      <c r="A11175" s="0" t="n">
        <v>79</v>
      </c>
      <c r="B11175" s="0" t="n">
        <v>18</v>
      </c>
      <c r="C11175" s="0" t="n">
        <v>44</v>
      </c>
      <c r="D11175" s="0" t="n">
        <v>15</v>
      </c>
      <c r="E11175" s="0" t="n">
        <v>87</v>
      </c>
      <c r="F11175" s="0" t="n">
        <v>29</v>
      </c>
      <c r="G11175" s="1" t="n">
        <f aca="false">COUNTIF($A11175:$F11175,A11175)-1</f>
        <v>0</v>
      </c>
      <c r="H11175" s="1" t="n">
        <f aca="false">COUNTIF($A11175:$F11175,B11175)-1</f>
        <v>0</v>
      </c>
      <c r="I11175" s="1" t="n">
        <f aca="false">COUNTIF($A11175:$F11175,C11175)-1</f>
        <v>0</v>
      </c>
      <c r="J11175" s="1" t="n">
        <f aca="false">COUNTIF($A11175:$F11175,D11175)-1</f>
        <v>0</v>
      </c>
      <c r="K11175" s="1" t="n">
        <f aca="false">COUNTIF($A11175:$F11175,E11175)-1</f>
        <v>0</v>
      </c>
      <c r="L11175" s="1" t="n">
        <f aca="false">COUNTIF($A11175:$F11175,F11175)-1</f>
        <v>0</v>
      </c>
      <c r="M11175" s="2" t="n">
        <f aca="false">SUMPRODUCT(A11175:F11175,G11175:L11175)</f>
        <v>0</v>
      </c>
      <c r="N11175" s="3" t="str">
        <f aca="false">IF(AND(SUM(G11175:L11175)=2,M11175/2&gt;=(SUM(A11175:F11175)-M11175)/4),1,"")</f>
        <v/>
      </c>
    </row>
    <row r="11176" customFormat="false" ht="15" hidden="false" customHeight="false" outlineLevel="0" collapsed="false">
      <c r="A11176" s="0" t="n">
        <v>88</v>
      </c>
      <c r="B11176" s="0" t="n">
        <v>23</v>
      </c>
      <c r="C11176" s="0" t="n">
        <v>72</v>
      </c>
      <c r="D11176" s="0" t="n">
        <v>70</v>
      </c>
      <c r="E11176" s="0" t="n">
        <v>26</v>
      </c>
      <c r="F11176" s="0" t="n">
        <v>33</v>
      </c>
      <c r="G11176" s="1" t="n">
        <f aca="false">COUNTIF($A11176:$F11176,A11176)-1</f>
        <v>0</v>
      </c>
      <c r="H11176" s="1" t="n">
        <f aca="false">COUNTIF($A11176:$F11176,B11176)-1</f>
        <v>0</v>
      </c>
      <c r="I11176" s="1" t="n">
        <f aca="false">COUNTIF($A11176:$F11176,C11176)-1</f>
        <v>0</v>
      </c>
      <c r="J11176" s="1" t="n">
        <f aca="false">COUNTIF($A11176:$F11176,D11176)-1</f>
        <v>0</v>
      </c>
      <c r="K11176" s="1" t="n">
        <f aca="false">COUNTIF($A11176:$F11176,E11176)-1</f>
        <v>0</v>
      </c>
      <c r="L11176" s="1" t="n">
        <f aca="false">COUNTIF($A11176:$F11176,F11176)-1</f>
        <v>0</v>
      </c>
      <c r="M11176" s="2" t="n">
        <f aca="false">SUMPRODUCT(A11176:F11176,G11176:L11176)</f>
        <v>0</v>
      </c>
      <c r="N11176" s="3" t="str">
        <f aca="false">IF(AND(SUM(G11176:L11176)=2,M11176/2&gt;=(SUM(A11176:F11176)-M11176)/4),1,"")</f>
        <v/>
      </c>
    </row>
    <row r="11177" customFormat="false" ht="15" hidden="false" customHeight="false" outlineLevel="0" collapsed="false">
      <c r="A11177" s="0" t="n">
        <v>15</v>
      </c>
      <c r="B11177" s="0" t="n">
        <v>75</v>
      </c>
      <c r="C11177" s="0" t="n">
        <v>65</v>
      </c>
      <c r="D11177" s="0" t="n">
        <v>44</v>
      </c>
      <c r="E11177" s="0" t="n">
        <v>31</v>
      </c>
      <c r="F11177" s="0" t="n">
        <v>67</v>
      </c>
      <c r="G11177" s="1" t="n">
        <f aca="false">COUNTIF($A11177:$F11177,A11177)-1</f>
        <v>0</v>
      </c>
      <c r="H11177" s="1" t="n">
        <f aca="false">COUNTIF($A11177:$F11177,B11177)-1</f>
        <v>0</v>
      </c>
      <c r="I11177" s="1" t="n">
        <f aca="false">COUNTIF($A11177:$F11177,C11177)-1</f>
        <v>0</v>
      </c>
      <c r="J11177" s="1" t="n">
        <f aca="false">COUNTIF($A11177:$F11177,D11177)-1</f>
        <v>0</v>
      </c>
      <c r="K11177" s="1" t="n">
        <f aca="false">COUNTIF($A11177:$F11177,E11177)-1</f>
        <v>0</v>
      </c>
      <c r="L11177" s="1" t="n">
        <f aca="false">COUNTIF($A11177:$F11177,F11177)-1</f>
        <v>0</v>
      </c>
      <c r="M11177" s="2" t="n">
        <f aca="false">SUMPRODUCT(A11177:F11177,G11177:L11177)</f>
        <v>0</v>
      </c>
      <c r="N11177" s="3" t="str">
        <f aca="false">IF(AND(SUM(G11177:L11177)=2,M11177/2&gt;=(SUM(A11177:F11177)-M11177)/4),1,"")</f>
        <v/>
      </c>
    </row>
    <row r="11178" customFormat="false" ht="15" hidden="false" customHeight="false" outlineLevel="0" collapsed="false">
      <c r="A11178" s="0" t="n">
        <v>10</v>
      </c>
      <c r="B11178" s="0" t="n">
        <v>92</v>
      </c>
      <c r="C11178" s="0" t="n">
        <v>88</v>
      </c>
      <c r="D11178" s="0" t="n">
        <v>87</v>
      </c>
      <c r="E11178" s="0" t="n">
        <v>36</v>
      </c>
      <c r="F11178" s="0" t="n">
        <v>51</v>
      </c>
      <c r="G11178" s="1" t="n">
        <f aca="false">COUNTIF($A11178:$F11178,A11178)-1</f>
        <v>0</v>
      </c>
      <c r="H11178" s="1" t="n">
        <f aca="false">COUNTIF($A11178:$F11178,B11178)-1</f>
        <v>0</v>
      </c>
      <c r="I11178" s="1" t="n">
        <f aca="false">COUNTIF($A11178:$F11178,C11178)-1</f>
        <v>0</v>
      </c>
      <c r="J11178" s="1" t="n">
        <f aca="false">COUNTIF($A11178:$F11178,D11178)-1</f>
        <v>0</v>
      </c>
      <c r="K11178" s="1" t="n">
        <f aca="false">COUNTIF($A11178:$F11178,E11178)-1</f>
        <v>0</v>
      </c>
      <c r="L11178" s="1" t="n">
        <f aca="false">COUNTIF($A11178:$F11178,F11178)-1</f>
        <v>0</v>
      </c>
      <c r="M11178" s="2" t="n">
        <f aca="false">SUMPRODUCT(A11178:F11178,G11178:L11178)</f>
        <v>0</v>
      </c>
      <c r="N11178" s="3" t="str">
        <f aca="false">IF(AND(SUM(G11178:L11178)=2,M11178/2&gt;=(SUM(A11178:F11178)-M11178)/4),1,"")</f>
        <v/>
      </c>
    </row>
    <row r="11179" customFormat="false" ht="15" hidden="false" customHeight="false" outlineLevel="0" collapsed="false">
      <c r="A11179" s="0" t="n">
        <v>70</v>
      </c>
      <c r="B11179" s="0" t="n">
        <v>24</v>
      </c>
      <c r="C11179" s="0" t="n">
        <v>18</v>
      </c>
      <c r="D11179" s="0" t="n">
        <v>49</v>
      </c>
      <c r="E11179" s="0" t="n">
        <v>14</v>
      </c>
      <c r="F11179" s="0" t="n">
        <v>28</v>
      </c>
      <c r="G11179" s="1" t="n">
        <f aca="false">COUNTIF($A11179:$F11179,A11179)-1</f>
        <v>0</v>
      </c>
      <c r="H11179" s="1" t="n">
        <f aca="false">COUNTIF($A11179:$F11179,B11179)-1</f>
        <v>0</v>
      </c>
      <c r="I11179" s="1" t="n">
        <f aca="false">COUNTIF($A11179:$F11179,C11179)-1</f>
        <v>0</v>
      </c>
      <c r="J11179" s="1" t="n">
        <f aca="false">COUNTIF($A11179:$F11179,D11179)-1</f>
        <v>0</v>
      </c>
      <c r="K11179" s="1" t="n">
        <f aca="false">COUNTIF($A11179:$F11179,E11179)-1</f>
        <v>0</v>
      </c>
      <c r="L11179" s="1" t="n">
        <f aca="false">COUNTIF($A11179:$F11179,F11179)-1</f>
        <v>0</v>
      </c>
      <c r="M11179" s="2" t="n">
        <f aca="false">SUMPRODUCT(A11179:F11179,G11179:L11179)</f>
        <v>0</v>
      </c>
      <c r="N11179" s="3" t="str">
        <f aca="false">IF(AND(SUM(G11179:L11179)=2,M11179/2&gt;=(SUM(A11179:F11179)-M11179)/4),1,"")</f>
        <v/>
      </c>
    </row>
    <row r="11180" customFormat="false" ht="15" hidden="false" customHeight="false" outlineLevel="0" collapsed="false">
      <c r="A11180" s="0" t="n">
        <v>56</v>
      </c>
      <c r="B11180" s="0" t="n">
        <v>96</v>
      </c>
      <c r="C11180" s="0" t="n">
        <v>79</v>
      </c>
      <c r="D11180" s="0" t="n">
        <v>51</v>
      </c>
      <c r="E11180" s="0" t="n">
        <v>22</v>
      </c>
      <c r="F11180" s="0" t="n">
        <v>58</v>
      </c>
      <c r="G11180" s="1" t="n">
        <f aca="false">COUNTIF($A11180:$F11180,A11180)-1</f>
        <v>0</v>
      </c>
      <c r="H11180" s="1" t="n">
        <f aca="false">COUNTIF($A11180:$F11180,B11180)-1</f>
        <v>0</v>
      </c>
      <c r="I11180" s="1" t="n">
        <f aca="false">COUNTIF($A11180:$F11180,C11180)-1</f>
        <v>0</v>
      </c>
      <c r="J11180" s="1" t="n">
        <f aca="false">COUNTIF($A11180:$F11180,D11180)-1</f>
        <v>0</v>
      </c>
      <c r="K11180" s="1" t="n">
        <f aca="false">COUNTIF($A11180:$F11180,E11180)-1</f>
        <v>0</v>
      </c>
      <c r="L11180" s="1" t="n">
        <f aca="false">COUNTIF($A11180:$F11180,F11180)-1</f>
        <v>0</v>
      </c>
      <c r="M11180" s="2" t="n">
        <f aca="false">SUMPRODUCT(A11180:F11180,G11180:L11180)</f>
        <v>0</v>
      </c>
      <c r="N11180" s="3" t="str">
        <f aca="false">IF(AND(SUM(G11180:L11180)=2,M11180/2&gt;=(SUM(A11180:F11180)-M11180)/4),1,"")</f>
        <v/>
      </c>
    </row>
    <row r="11181" customFormat="false" ht="15" hidden="false" customHeight="false" outlineLevel="0" collapsed="false">
      <c r="A11181" s="0" t="n">
        <v>56</v>
      </c>
      <c r="B11181" s="0" t="n">
        <v>32</v>
      </c>
      <c r="C11181" s="0" t="n">
        <v>35</v>
      </c>
      <c r="D11181" s="0" t="n">
        <v>51</v>
      </c>
      <c r="E11181" s="0" t="n">
        <v>66</v>
      </c>
      <c r="F11181" s="0" t="n">
        <v>57</v>
      </c>
      <c r="G11181" s="1" t="n">
        <f aca="false">COUNTIF($A11181:$F11181,A11181)-1</f>
        <v>0</v>
      </c>
      <c r="H11181" s="1" t="n">
        <f aca="false">COUNTIF($A11181:$F11181,B11181)-1</f>
        <v>0</v>
      </c>
      <c r="I11181" s="1" t="n">
        <f aca="false">COUNTIF($A11181:$F11181,C11181)-1</f>
        <v>0</v>
      </c>
      <c r="J11181" s="1" t="n">
        <f aca="false">COUNTIF($A11181:$F11181,D11181)-1</f>
        <v>0</v>
      </c>
      <c r="K11181" s="1" t="n">
        <f aca="false">COUNTIF($A11181:$F11181,E11181)-1</f>
        <v>0</v>
      </c>
      <c r="L11181" s="1" t="n">
        <f aca="false">COUNTIF($A11181:$F11181,F11181)-1</f>
        <v>0</v>
      </c>
      <c r="M11181" s="2" t="n">
        <f aca="false">SUMPRODUCT(A11181:F11181,G11181:L11181)</f>
        <v>0</v>
      </c>
      <c r="N11181" s="3" t="str">
        <f aca="false">IF(AND(SUM(G11181:L11181)=2,M11181/2&gt;=(SUM(A11181:F11181)-M11181)/4),1,"")</f>
        <v/>
      </c>
    </row>
    <row r="11182" customFormat="false" ht="15" hidden="false" customHeight="false" outlineLevel="0" collapsed="false">
      <c r="A11182" s="0" t="n">
        <v>88</v>
      </c>
      <c r="B11182" s="0" t="n">
        <v>92</v>
      </c>
      <c r="C11182" s="0" t="n">
        <v>22</v>
      </c>
      <c r="D11182" s="0" t="n">
        <v>98</v>
      </c>
      <c r="E11182" s="0" t="n">
        <v>14</v>
      </c>
      <c r="F11182" s="0" t="n">
        <v>70</v>
      </c>
      <c r="G11182" s="1" t="n">
        <f aca="false">COUNTIF($A11182:$F11182,A11182)-1</f>
        <v>0</v>
      </c>
      <c r="H11182" s="1" t="n">
        <f aca="false">COUNTIF($A11182:$F11182,B11182)-1</f>
        <v>0</v>
      </c>
      <c r="I11182" s="1" t="n">
        <f aca="false">COUNTIF($A11182:$F11182,C11182)-1</f>
        <v>0</v>
      </c>
      <c r="J11182" s="1" t="n">
        <f aca="false">COUNTIF($A11182:$F11182,D11182)-1</f>
        <v>0</v>
      </c>
      <c r="K11182" s="1" t="n">
        <f aca="false">COUNTIF($A11182:$F11182,E11182)-1</f>
        <v>0</v>
      </c>
      <c r="L11182" s="1" t="n">
        <f aca="false">COUNTIF($A11182:$F11182,F11182)-1</f>
        <v>0</v>
      </c>
      <c r="M11182" s="2" t="n">
        <f aca="false">SUMPRODUCT(A11182:F11182,G11182:L11182)</f>
        <v>0</v>
      </c>
      <c r="N11182" s="3" t="str">
        <f aca="false">IF(AND(SUM(G11182:L11182)=2,M11182/2&gt;=(SUM(A11182:F11182)-M11182)/4),1,"")</f>
        <v/>
      </c>
    </row>
    <row r="11183" customFormat="false" ht="15" hidden="false" customHeight="false" outlineLevel="0" collapsed="false">
      <c r="A11183" s="0" t="n">
        <v>47</v>
      </c>
      <c r="B11183" s="0" t="n">
        <v>57</v>
      </c>
      <c r="C11183" s="0" t="n">
        <v>68</v>
      </c>
      <c r="D11183" s="0" t="n">
        <v>84</v>
      </c>
      <c r="E11183" s="0" t="n">
        <v>63</v>
      </c>
      <c r="F11183" s="0" t="n">
        <v>32</v>
      </c>
      <c r="G11183" s="1" t="n">
        <f aca="false">COUNTIF($A11183:$F11183,A11183)-1</f>
        <v>0</v>
      </c>
      <c r="H11183" s="1" t="n">
        <f aca="false">COUNTIF($A11183:$F11183,B11183)-1</f>
        <v>0</v>
      </c>
      <c r="I11183" s="1" t="n">
        <f aca="false">COUNTIF($A11183:$F11183,C11183)-1</f>
        <v>0</v>
      </c>
      <c r="J11183" s="1" t="n">
        <f aca="false">COUNTIF($A11183:$F11183,D11183)-1</f>
        <v>0</v>
      </c>
      <c r="K11183" s="1" t="n">
        <f aca="false">COUNTIF($A11183:$F11183,E11183)-1</f>
        <v>0</v>
      </c>
      <c r="L11183" s="1" t="n">
        <f aca="false">COUNTIF($A11183:$F11183,F11183)-1</f>
        <v>0</v>
      </c>
      <c r="M11183" s="2" t="n">
        <f aca="false">SUMPRODUCT(A11183:F11183,G11183:L11183)</f>
        <v>0</v>
      </c>
      <c r="N11183" s="3" t="str">
        <f aca="false">IF(AND(SUM(G11183:L11183)=2,M11183/2&gt;=(SUM(A11183:F11183)-M11183)/4),1,"")</f>
        <v/>
      </c>
    </row>
    <row r="11184" customFormat="false" ht="15" hidden="false" customHeight="false" outlineLevel="0" collapsed="false">
      <c r="A11184" s="0" t="n">
        <v>87</v>
      </c>
      <c r="B11184" s="0" t="n">
        <v>16</v>
      </c>
      <c r="C11184" s="0" t="n">
        <v>67</v>
      </c>
      <c r="D11184" s="0" t="n">
        <v>31</v>
      </c>
      <c r="E11184" s="0" t="n">
        <v>38</v>
      </c>
      <c r="F11184" s="0" t="n">
        <v>81</v>
      </c>
      <c r="G11184" s="1" t="n">
        <f aca="false">COUNTIF($A11184:$F11184,A11184)-1</f>
        <v>0</v>
      </c>
      <c r="H11184" s="1" t="n">
        <f aca="false">COUNTIF($A11184:$F11184,B11184)-1</f>
        <v>0</v>
      </c>
      <c r="I11184" s="1" t="n">
        <f aca="false">COUNTIF($A11184:$F11184,C11184)-1</f>
        <v>0</v>
      </c>
      <c r="J11184" s="1" t="n">
        <f aca="false">COUNTIF($A11184:$F11184,D11184)-1</f>
        <v>0</v>
      </c>
      <c r="K11184" s="1" t="n">
        <f aca="false">COUNTIF($A11184:$F11184,E11184)-1</f>
        <v>0</v>
      </c>
      <c r="L11184" s="1" t="n">
        <f aca="false">COUNTIF($A11184:$F11184,F11184)-1</f>
        <v>0</v>
      </c>
      <c r="M11184" s="2" t="n">
        <f aca="false">SUMPRODUCT(A11184:F11184,G11184:L11184)</f>
        <v>0</v>
      </c>
      <c r="N11184" s="3" t="str">
        <f aca="false">IF(AND(SUM(G11184:L11184)=2,M11184/2&gt;=(SUM(A11184:F11184)-M11184)/4),1,"")</f>
        <v/>
      </c>
    </row>
    <row r="11185" customFormat="false" ht="15" hidden="false" customHeight="false" outlineLevel="0" collapsed="false">
      <c r="A11185" s="0" t="n">
        <v>34</v>
      </c>
      <c r="B11185" s="0" t="n">
        <v>72</v>
      </c>
      <c r="C11185" s="0" t="n">
        <v>30</v>
      </c>
      <c r="D11185" s="0" t="n">
        <v>16</v>
      </c>
      <c r="E11185" s="0" t="n">
        <v>61</v>
      </c>
      <c r="F11185" s="0" t="n">
        <v>52</v>
      </c>
      <c r="G11185" s="1" t="n">
        <f aca="false">COUNTIF($A11185:$F11185,A11185)-1</f>
        <v>0</v>
      </c>
      <c r="H11185" s="1" t="n">
        <f aca="false">COUNTIF($A11185:$F11185,B11185)-1</f>
        <v>0</v>
      </c>
      <c r="I11185" s="1" t="n">
        <f aca="false">COUNTIF($A11185:$F11185,C11185)-1</f>
        <v>0</v>
      </c>
      <c r="J11185" s="1" t="n">
        <f aca="false">COUNTIF($A11185:$F11185,D11185)-1</f>
        <v>0</v>
      </c>
      <c r="K11185" s="1" t="n">
        <f aca="false">COUNTIF($A11185:$F11185,E11185)-1</f>
        <v>0</v>
      </c>
      <c r="L11185" s="1" t="n">
        <f aca="false">COUNTIF($A11185:$F11185,F11185)-1</f>
        <v>0</v>
      </c>
      <c r="M11185" s="2" t="n">
        <f aca="false">SUMPRODUCT(A11185:F11185,G11185:L11185)</f>
        <v>0</v>
      </c>
      <c r="N11185" s="3" t="str">
        <f aca="false">IF(AND(SUM(G11185:L11185)=2,M11185/2&gt;=(SUM(A11185:F11185)-M11185)/4),1,"")</f>
        <v/>
      </c>
    </row>
    <row r="11186" customFormat="false" ht="15" hidden="false" customHeight="false" outlineLevel="0" collapsed="false">
      <c r="A11186" s="0" t="n">
        <v>59</v>
      </c>
      <c r="B11186" s="0" t="n">
        <v>49</v>
      </c>
      <c r="C11186" s="0" t="n">
        <v>93</v>
      </c>
      <c r="D11186" s="0" t="n">
        <v>28</v>
      </c>
      <c r="E11186" s="0" t="n">
        <v>70</v>
      </c>
      <c r="F11186" s="0" t="n">
        <v>55</v>
      </c>
      <c r="G11186" s="1" t="n">
        <f aca="false">COUNTIF($A11186:$F11186,A11186)-1</f>
        <v>0</v>
      </c>
      <c r="H11186" s="1" t="n">
        <f aca="false">COUNTIF($A11186:$F11186,B11186)-1</f>
        <v>0</v>
      </c>
      <c r="I11186" s="1" t="n">
        <f aca="false">COUNTIF($A11186:$F11186,C11186)-1</f>
        <v>0</v>
      </c>
      <c r="J11186" s="1" t="n">
        <f aca="false">COUNTIF($A11186:$F11186,D11186)-1</f>
        <v>0</v>
      </c>
      <c r="K11186" s="1" t="n">
        <f aca="false">COUNTIF($A11186:$F11186,E11186)-1</f>
        <v>0</v>
      </c>
      <c r="L11186" s="1" t="n">
        <f aca="false">COUNTIF($A11186:$F11186,F11186)-1</f>
        <v>0</v>
      </c>
      <c r="M11186" s="2" t="n">
        <f aca="false">SUMPRODUCT(A11186:F11186,G11186:L11186)</f>
        <v>0</v>
      </c>
      <c r="N11186" s="3" t="str">
        <f aca="false">IF(AND(SUM(G11186:L11186)=2,M11186/2&gt;=(SUM(A11186:F11186)-M11186)/4),1,"")</f>
        <v/>
      </c>
    </row>
    <row r="11187" customFormat="false" ht="15" hidden="false" customHeight="false" outlineLevel="0" collapsed="false">
      <c r="A11187" s="0" t="n">
        <v>98</v>
      </c>
      <c r="B11187" s="0" t="n">
        <v>12</v>
      </c>
      <c r="C11187" s="0" t="n">
        <v>56</v>
      </c>
      <c r="D11187" s="0" t="n">
        <v>87</v>
      </c>
      <c r="E11187" s="0" t="n">
        <v>69</v>
      </c>
      <c r="F11187" s="0" t="n">
        <v>99</v>
      </c>
      <c r="G11187" s="1" t="n">
        <f aca="false">COUNTIF($A11187:$F11187,A11187)-1</f>
        <v>0</v>
      </c>
      <c r="H11187" s="1" t="n">
        <f aca="false">COUNTIF($A11187:$F11187,B11187)-1</f>
        <v>0</v>
      </c>
      <c r="I11187" s="1" t="n">
        <f aca="false">COUNTIF($A11187:$F11187,C11187)-1</f>
        <v>0</v>
      </c>
      <c r="J11187" s="1" t="n">
        <f aca="false">COUNTIF($A11187:$F11187,D11187)-1</f>
        <v>0</v>
      </c>
      <c r="K11187" s="1" t="n">
        <f aca="false">COUNTIF($A11187:$F11187,E11187)-1</f>
        <v>0</v>
      </c>
      <c r="L11187" s="1" t="n">
        <f aca="false">COUNTIF($A11187:$F11187,F11187)-1</f>
        <v>0</v>
      </c>
      <c r="M11187" s="2" t="n">
        <f aca="false">SUMPRODUCT(A11187:F11187,G11187:L11187)</f>
        <v>0</v>
      </c>
      <c r="N11187" s="3" t="str">
        <f aca="false">IF(AND(SUM(G11187:L11187)=2,M11187/2&gt;=(SUM(A11187:F11187)-M11187)/4),1,"")</f>
        <v/>
      </c>
    </row>
    <row r="11188" customFormat="false" ht="15" hidden="false" customHeight="false" outlineLevel="0" collapsed="false">
      <c r="A11188" s="0" t="n">
        <v>42</v>
      </c>
      <c r="B11188" s="0" t="n">
        <v>25</v>
      </c>
      <c r="C11188" s="0" t="n">
        <v>92</v>
      </c>
      <c r="D11188" s="0" t="n">
        <v>66</v>
      </c>
      <c r="E11188" s="0" t="n">
        <v>97</v>
      </c>
      <c r="F11188" s="0" t="n">
        <v>21</v>
      </c>
      <c r="G11188" s="1" t="n">
        <f aca="false">COUNTIF($A11188:$F11188,A11188)-1</f>
        <v>0</v>
      </c>
      <c r="H11188" s="1" t="n">
        <f aca="false">COUNTIF($A11188:$F11188,B11188)-1</f>
        <v>0</v>
      </c>
      <c r="I11188" s="1" t="n">
        <f aca="false">COUNTIF($A11188:$F11188,C11188)-1</f>
        <v>0</v>
      </c>
      <c r="J11188" s="1" t="n">
        <f aca="false">COUNTIF($A11188:$F11188,D11188)-1</f>
        <v>0</v>
      </c>
      <c r="K11188" s="1" t="n">
        <f aca="false">COUNTIF($A11188:$F11188,E11188)-1</f>
        <v>0</v>
      </c>
      <c r="L11188" s="1" t="n">
        <f aca="false">COUNTIF($A11188:$F11188,F11188)-1</f>
        <v>0</v>
      </c>
      <c r="M11188" s="2" t="n">
        <f aca="false">SUMPRODUCT(A11188:F11188,G11188:L11188)</f>
        <v>0</v>
      </c>
      <c r="N11188" s="3" t="str">
        <f aca="false">IF(AND(SUM(G11188:L11188)=2,M11188/2&gt;=(SUM(A11188:F11188)-M11188)/4),1,"")</f>
        <v/>
      </c>
    </row>
    <row r="11189" customFormat="false" ht="15" hidden="false" customHeight="false" outlineLevel="0" collapsed="false">
      <c r="A11189" s="0" t="n">
        <v>18</v>
      </c>
      <c r="B11189" s="0" t="n">
        <v>17</v>
      </c>
      <c r="C11189" s="0" t="n">
        <v>88</v>
      </c>
      <c r="D11189" s="0" t="n">
        <v>49</v>
      </c>
      <c r="E11189" s="0" t="n">
        <v>16</v>
      </c>
      <c r="F11189" s="0" t="n">
        <v>66</v>
      </c>
      <c r="G11189" s="1" t="n">
        <f aca="false">COUNTIF($A11189:$F11189,A11189)-1</f>
        <v>0</v>
      </c>
      <c r="H11189" s="1" t="n">
        <f aca="false">COUNTIF($A11189:$F11189,B11189)-1</f>
        <v>0</v>
      </c>
      <c r="I11189" s="1" t="n">
        <f aca="false">COUNTIF($A11189:$F11189,C11189)-1</f>
        <v>0</v>
      </c>
      <c r="J11189" s="1" t="n">
        <f aca="false">COUNTIF($A11189:$F11189,D11189)-1</f>
        <v>0</v>
      </c>
      <c r="K11189" s="1" t="n">
        <f aca="false">COUNTIF($A11189:$F11189,E11189)-1</f>
        <v>0</v>
      </c>
      <c r="L11189" s="1" t="n">
        <f aca="false">COUNTIF($A11189:$F11189,F11189)-1</f>
        <v>0</v>
      </c>
      <c r="M11189" s="2" t="n">
        <f aca="false">SUMPRODUCT(A11189:F11189,G11189:L11189)</f>
        <v>0</v>
      </c>
      <c r="N11189" s="3" t="str">
        <f aca="false">IF(AND(SUM(G11189:L11189)=2,M11189/2&gt;=(SUM(A11189:F11189)-M11189)/4),1,"")</f>
        <v/>
      </c>
    </row>
    <row r="11190" customFormat="false" ht="15" hidden="false" customHeight="false" outlineLevel="0" collapsed="false">
      <c r="A11190" s="0" t="n">
        <v>94</v>
      </c>
      <c r="B11190" s="0" t="n">
        <v>26</v>
      </c>
      <c r="C11190" s="0" t="n">
        <v>94</v>
      </c>
      <c r="D11190" s="0" t="n">
        <v>77</v>
      </c>
      <c r="E11190" s="0" t="n">
        <v>15</v>
      </c>
      <c r="F11190" s="0" t="n">
        <v>79</v>
      </c>
      <c r="G11190" s="1" t="n">
        <f aca="false">COUNTIF($A11190:$F11190,A11190)-1</f>
        <v>1</v>
      </c>
      <c r="H11190" s="1" t="n">
        <f aca="false">COUNTIF($A11190:$F11190,B11190)-1</f>
        <v>0</v>
      </c>
      <c r="I11190" s="1" t="n">
        <f aca="false">COUNTIF($A11190:$F11190,C11190)-1</f>
        <v>1</v>
      </c>
      <c r="J11190" s="1" t="n">
        <f aca="false">COUNTIF($A11190:$F11190,D11190)-1</f>
        <v>0</v>
      </c>
      <c r="K11190" s="1" t="n">
        <f aca="false">COUNTIF($A11190:$F11190,E11190)-1</f>
        <v>0</v>
      </c>
      <c r="L11190" s="1" t="n">
        <f aca="false">COUNTIF($A11190:$F11190,F11190)-1</f>
        <v>0</v>
      </c>
      <c r="M11190" s="2" t="n">
        <f aca="false">SUMPRODUCT(A11190:F11190,G11190:L11190)</f>
        <v>188</v>
      </c>
      <c r="N11190" s="3" t="n">
        <f aca="false">IF(AND(SUM(G11190:L11190)=2,M11190/2&gt;=(SUM(A11190:F11190)-M11190)/4),1,"")</f>
        <v>1</v>
      </c>
    </row>
    <row r="11191" customFormat="false" ht="15" hidden="false" customHeight="false" outlineLevel="0" collapsed="false">
      <c r="A11191" s="0" t="n">
        <v>27</v>
      </c>
      <c r="B11191" s="0" t="n">
        <v>15</v>
      </c>
      <c r="C11191" s="0" t="n">
        <v>58</v>
      </c>
      <c r="D11191" s="0" t="n">
        <v>39</v>
      </c>
      <c r="E11191" s="0" t="n">
        <v>64</v>
      </c>
      <c r="F11191" s="0" t="n">
        <v>24</v>
      </c>
      <c r="G11191" s="1" t="n">
        <f aca="false">COUNTIF($A11191:$F11191,A11191)-1</f>
        <v>0</v>
      </c>
      <c r="H11191" s="1" t="n">
        <f aca="false">COUNTIF($A11191:$F11191,B11191)-1</f>
        <v>0</v>
      </c>
      <c r="I11191" s="1" t="n">
        <f aca="false">COUNTIF($A11191:$F11191,C11191)-1</f>
        <v>0</v>
      </c>
      <c r="J11191" s="1" t="n">
        <f aca="false">COUNTIF($A11191:$F11191,D11191)-1</f>
        <v>0</v>
      </c>
      <c r="K11191" s="1" t="n">
        <f aca="false">COUNTIF($A11191:$F11191,E11191)-1</f>
        <v>0</v>
      </c>
      <c r="L11191" s="1" t="n">
        <f aca="false">COUNTIF($A11191:$F11191,F11191)-1</f>
        <v>0</v>
      </c>
      <c r="M11191" s="2" t="n">
        <f aca="false">SUMPRODUCT(A11191:F11191,G11191:L11191)</f>
        <v>0</v>
      </c>
      <c r="N11191" s="3" t="str">
        <f aca="false">IF(AND(SUM(G11191:L11191)=2,M11191/2&gt;=(SUM(A11191:F11191)-M11191)/4),1,"")</f>
        <v/>
      </c>
    </row>
    <row r="11192" customFormat="false" ht="15" hidden="false" customHeight="false" outlineLevel="0" collapsed="false">
      <c r="A11192" s="0" t="n">
        <v>83</v>
      </c>
      <c r="B11192" s="0" t="n">
        <v>96</v>
      </c>
      <c r="C11192" s="0" t="n">
        <v>48</v>
      </c>
      <c r="D11192" s="0" t="n">
        <v>73</v>
      </c>
      <c r="E11192" s="0" t="n">
        <v>97</v>
      </c>
      <c r="F11192" s="0" t="n">
        <v>100</v>
      </c>
      <c r="G11192" s="1" t="n">
        <f aca="false">COUNTIF($A11192:$F11192,A11192)-1</f>
        <v>0</v>
      </c>
      <c r="H11192" s="1" t="n">
        <f aca="false">COUNTIF($A11192:$F11192,B11192)-1</f>
        <v>0</v>
      </c>
      <c r="I11192" s="1" t="n">
        <f aca="false">COUNTIF($A11192:$F11192,C11192)-1</f>
        <v>0</v>
      </c>
      <c r="J11192" s="1" t="n">
        <f aca="false">COUNTIF($A11192:$F11192,D11192)-1</f>
        <v>0</v>
      </c>
      <c r="K11192" s="1" t="n">
        <f aca="false">COUNTIF($A11192:$F11192,E11192)-1</f>
        <v>0</v>
      </c>
      <c r="L11192" s="1" t="n">
        <f aca="false">COUNTIF($A11192:$F11192,F11192)-1</f>
        <v>0</v>
      </c>
      <c r="M11192" s="2" t="n">
        <f aca="false">SUMPRODUCT(A11192:F11192,G11192:L11192)</f>
        <v>0</v>
      </c>
      <c r="N11192" s="3" t="str">
        <f aca="false">IF(AND(SUM(G11192:L11192)=2,M11192/2&gt;=(SUM(A11192:F11192)-M11192)/4),1,"")</f>
        <v/>
      </c>
    </row>
    <row r="11193" customFormat="false" ht="15" hidden="false" customHeight="false" outlineLevel="0" collapsed="false">
      <c r="A11193" s="0" t="n">
        <v>66</v>
      </c>
      <c r="B11193" s="0" t="n">
        <v>11</v>
      </c>
      <c r="C11193" s="0" t="n">
        <v>63</v>
      </c>
      <c r="D11193" s="0" t="n">
        <v>22</v>
      </c>
      <c r="E11193" s="0" t="n">
        <v>72</v>
      </c>
      <c r="F11193" s="0" t="n">
        <v>18</v>
      </c>
      <c r="G11193" s="1" t="n">
        <f aca="false">COUNTIF($A11193:$F11193,A11193)-1</f>
        <v>0</v>
      </c>
      <c r="H11193" s="1" t="n">
        <f aca="false">COUNTIF($A11193:$F11193,B11193)-1</f>
        <v>0</v>
      </c>
      <c r="I11193" s="1" t="n">
        <f aca="false">COUNTIF($A11193:$F11193,C11193)-1</f>
        <v>0</v>
      </c>
      <c r="J11193" s="1" t="n">
        <f aca="false">COUNTIF($A11193:$F11193,D11193)-1</f>
        <v>0</v>
      </c>
      <c r="K11193" s="1" t="n">
        <f aca="false">COUNTIF($A11193:$F11193,E11193)-1</f>
        <v>0</v>
      </c>
      <c r="L11193" s="1" t="n">
        <f aca="false">COUNTIF($A11193:$F11193,F11193)-1</f>
        <v>0</v>
      </c>
      <c r="M11193" s="2" t="n">
        <f aca="false">SUMPRODUCT(A11193:F11193,G11193:L11193)</f>
        <v>0</v>
      </c>
      <c r="N11193" s="3" t="str">
        <f aca="false">IF(AND(SUM(G11193:L11193)=2,M11193/2&gt;=(SUM(A11193:F11193)-M11193)/4),1,"")</f>
        <v/>
      </c>
    </row>
    <row r="11194" customFormat="false" ht="15" hidden="false" customHeight="false" outlineLevel="0" collapsed="false">
      <c r="A11194" s="0" t="n">
        <v>78</v>
      </c>
      <c r="B11194" s="0" t="n">
        <v>78</v>
      </c>
      <c r="C11194" s="0" t="n">
        <v>18</v>
      </c>
      <c r="D11194" s="0" t="n">
        <v>75</v>
      </c>
      <c r="E11194" s="0" t="n">
        <v>19</v>
      </c>
      <c r="F11194" s="0" t="n">
        <v>82</v>
      </c>
      <c r="G11194" s="1" t="n">
        <f aca="false">COUNTIF($A11194:$F11194,A11194)-1</f>
        <v>1</v>
      </c>
      <c r="H11194" s="1" t="n">
        <f aca="false">COUNTIF($A11194:$F11194,B11194)-1</f>
        <v>1</v>
      </c>
      <c r="I11194" s="1" t="n">
        <f aca="false">COUNTIF($A11194:$F11194,C11194)-1</f>
        <v>0</v>
      </c>
      <c r="J11194" s="1" t="n">
        <f aca="false">COUNTIF($A11194:$F11194,D11194)-1</f>
        <v>0</v>
      </c>
      <c r="K11194" s="1" t="n">
        <f aca="false">COUNTIF($A11194:$F11194,E11194)-1</f>
        <v>0</v>
      </c>
      <c r="L11194" s="1" t="n">
        <f aca="false">COUNTIF($A11194:$F11194,F11194)-1</f>
        <v>0</v>
      </c>
      <c r="M11194" s="2" t="n">
        <f aca="false">SUMPRODUCT(A11194:F11194,G11194:L11194)</f>
        <v>156</v>
      </c>
      <c r="N11194" s="3" t="n">
        <f aca="false">IF(AND(SUM(G11194:L11194)=2,M11194/2&gt;=(SUM(A11194:F11194)-M11194)/4),1,"")</f>
        <v>1</v>
      </c>
    </row>
    <row r="11195" customFormat="false" ht="15" hidden="false" customHeight="false" outlineLevel="0" collapsed="false">
      <c r="A11195" s="0" t="n">
        <v>64</v>
      </c>
      <c r="B11195" s="0" t="n">
        <v>74</v>
      </c>
      <c r="C11195" s="0" t="n">
        <v>35</v>
      </c>
      <c r="D11195" s="0" t="n">
        <v>66</v>
      </c>
      <c r="E11195" s="0" t="n">
        <v>18</v>
      </c>
      <c r="F11195" s="0" t="n">
        <v>26</v>
      </c>
      <c r="G11195" s="1" t="n">
        <f aca="false">COUNTIF($A11195:$F11195,A11195)-1</f>
        <v>0</v>
      </c>
      <c r="H11195" s="1" t="n">
        <f aca="false">COUNTIF($A11195:$F11195,B11195)-1</f>
        <v>0</v>
      </c>
      <c r="I11195" s="1" t="n">
        <f aca="false">COUNTIF($A11195:$F11195,C11195)-1</f>
        <v>0</v>
      </c>
      <c r="J11195" s="1" t="n">
        <f aca="false">COUNTIF($A11195:$F11195,D11195)-1</f>
        <v>0</v>
      </c>
      <c r="K11195" s="1" t="n">
        <f aca="false">COUNTIF($A11195:$F11195,E11195)-1</f>
        <v>0</v>
      </c>
      <c r="L11195" s="1" t="n">
        <f aca="false">COUNTIF($A11195:$F11195,F11195)-1</f>
        <v>0</v>
      </c>
      <c r="M11195" s="2" t="n">
        <f aca="false">SUMPRODUCT(A11195:F11195,G11195:L11195)</f>
        <v>0</v>
      </c>
      <c r="N11195" s="3" t="str">
        <f aca="false">IF(AND(SUM(G11195:L11195)=2,M11195/2&gt;=(SUM(A11195:F11195)-M11195)/4),1,"")</f>
        <v/>
      </c>
    </row>
    <row r="11196" customFormat="false" ht="15" hidden="false" customHeight="false" outlineLevel="0" collapsed="false">
      <c r="A11196" s="0" t="n">
        <v>12</v>
      </c>
      <c r="B11196" s="0" t="n">
        <v>46</v>
      </c>
      <c r="C11196" s="0" t="n">
        <v>45</v>
      </c>
      <c r="D11196" s="0" t="n">
        <v>96</v>
      </c>
      <c r="E11196" s="0" t="n">
        <v>99</v>
      </c>
      <c r="F11196" s="0" t="n">
        <v>83</v>
      </c>
      <c r="G11196" s="1" t="n">
        <f aca="false">COUNTIF($A11196:$F11196,A11196)-1</f>
        <v>0</v>
      </c>
      <c r="H11196" s="1" t="n">
        <f aca="false">COUNTIF($A11196:$F11196,B11196)-1</f>
        <v>0</v>
      </c>
      <c r="I11196" s="1" t="n">
        <f aca="false">COUNTIF($A11196:$F11196,C11196)-1</f>
        <v>0</v>
      </c>
      <c r="J11196" s="1" t="n">
        <f aca="false">COUNTIF($A11196:$F11196,D11196)-1</f>
        <v>0</v>
      </c>
      <c r="K11196" s="1" t="n">
        <f aca="false">COUNTIF($A11196:$F11196,E11196)-1</f>
        <v>0</v>
      </c>
      <c r="L11196" s="1" t="n">
        <f aca="false">COUNTIF($A11196:$F11196,F11196)-1</f>
        <v>0</v>
      </c>
      <c r="M11196" s="2" t="n">
        <f aca="false">SUMPRODUCT(A11196:F11196,G11196:L11196)</f>
        <v>0</v>
      </c>
      <c r="N11196" s="3" t="str">
        <f aca="false">IF(AND(SUM(G11196:L11196)=2,M11196/2&gt;=(SUM(A11196:F11196)-M11196)/4),1,"")</f>
        <v/>
      </c>
    </row>
    <row r="11197" customFormat="false" ht="15" hidden="false" customHeight="false" outlineLevel="0" collapsed="false">
      <c r="A11197" s="0" t="n">
        <v>66</v>
      </c>
      <c r="B11197" s="0" t="n">
        <v>70</v>
      </c>
      <c r="C11197" s="0" t="n">
        <v>79</v>
      </c>
      <c r="D11197" s="0" t="n">
        <v>57</v>
      </c>
      <c r="E11197" s="0" t="n">
        <v>87</v>
      </c>
      <c r="F11197" s="0" t="n">
        <v>53</v>
      </c>
      <c r="G11197" s="1" t="n">
        <f aca="false">COUNTIF($A11197:$F11197,A11197)-1</f>
        <v>0</v>
      </c>
      <c r="H11197" s="1" t="n">
        <f aca="false">COUNTIF($A11197:$F11197,B11197)-1</f>
        <v>0</v>
      </c>
      <c r="I11197" s="1" t="n">
        <f aca="false">COUNTIF($A11197:$F11197,C11197)-1</f>
        <v>0</v>
      </c>
      <c r="J11197" s="1" t="n">
        <f aca="false">COUNTIF($A11197:$F11197,D11197)-1</f>
        <v>0</v>
      </c>
      <c r="K11197" s="1" t="n">
        <f aca="false">COUNTIF($A11197:$F11197,E11197)-1</f>
        <v>0</v>
      </c>
      <c r="L11197" s="1" t="n">
        <f aca="false">COUNTIF($A11197:$F11197,F11197)-1</f>
        <v>0</v>
      </c>
      <c r="M11197" s="2" t="n">
        <f aca="false">SUMPRODUCT(A11197:F11197,G11197:L11197)</f>
        <v>0</v>
      </c>
      <c r="N11197" s="3" t="str">
        <f aca="false">IF(AND(SUM(G11197:L11197)=2,M11197/2&gt;=(SUM(A11197:F11197)-M11197)/4),1,"")</f>
        <v/>
      </c>
    </row>
    <row r="11198" customFormat="false" ht="15" hidden="false" customHeight="false" outlineLevel="0" collapsed="false">
      <c r="A11198" s="0" t="n">
        <v>83</v>
      </c>
      <c r="B11198" s="0" t="n">
        <v>84</v>
      </c>
      <c r="C11198" s="0" t="n">
        <v>89</v>
      </c>
      <c r="D11198" s="0" t="n">
        <v>35</v>
      </c>
      <c r="E11198" s="0" t="n">
        <v>12</v>
      </c>
      <c r="F11198" s="0" t="n">
        <v>87</v>
      </c>
      <c r="G11198" s="1" t="n">
        <f aca="false">COUNTIF($A11198:$F11198,A11198)-1</f>
        <v>0</v>
      </c>
      <c r="H11198" s="1" t="n">
        <f aca="false">COUNTIF($A11198:$F11198,B11198)-1</f>
        <v>0</v>
      </c>
      <c r="I11198" s="1" t="n">
        <f aca="false">COUNTIF($A11198:$F11198,C11198)-1</f>
        <v>0</v>
      </c>
      <c r="J11198" s="1" t="n">
        <f aca="false">COUNTIF($A11198:$F11198,D11198)-1</f>
        <v>0</v>
      </c>
      <c r="K11198" s="1" t="n">
        <f aca="false">COUNTIF($A11198:$F11198,E11198)-1</f>
        <v>0</v>
      </c>
      <c r="L11198" s="1" t="n">
        <f aca="false">COUNTIF($A11198:$F11198,F11198)-1</f>
        <v>0</v>
      </c>
      <c r="M11198" s="2" t="n">
        <f aca="false">SUMPRODUCT(A11198:F11198,G11198:L11198)</f>
        <v>0</v>
      </c>
      <c r="N11198" s="3" t="str">
        <f aca="false">IF(AND(SUM(G11198:L11198)=2,M11198/2&gt;=(SUM(A11198:F11198)-M11198)/4),1,"")</f>
        <v/>
      </c>
    </row>
    <row r="11199" customFormat="false" ht="15" hidden="false" customHeight="false" outlineLevel="0" collapsed="false">
      <c r="A11199" s="0" t="n">
        <v>26</v>
      </c>
      <c r="B11199" s="0" t="n">
        <v>75</v>
      </c>
      <c r="C11199" s="0" t="n">
        <v>40</v>
      </c>
      <c r="D11199" s="0" t="n">
        <v>26</v>
      </c>
      <c r="E11199" s="0" t="n">
        <v>62</v>
      </c>
      <c r="F11199" s="0" t="n">
        <v>47</v>
      </c>
      <c r="G11199" s="1" t="n">
        <f aca="false">COUNTIF($A11199:$F11199,A11199)-1</f>
        <v>1</v>
      </c>
      <c r="H11199" s="1" t="n">
        <f aca="false">COUNTIF($A11199:$F11199,B11199)-1</f>
        <v>0</v>
      </c>
      <c r="I11199" s="1" t="n">
        <f aca="false">COUNTIF($A11199:$F11199,C11199)-1</f>
        <v>0</v>
      </c>
      <c r="J11199" s="1" t="n">
        <f aca="false">COUNTIF($A11199:$F11199,D11199)-1</f>
        <v>1</v>
      </c>
      <c r="K11199" s="1" t="n">
        <f aca="false">COUNTIF($A11199:$F11199,E11199)-1</f>
        <v>0</v>
      </c>
      <c r="L11199" s="1" t="n">
        <f aca="false">COUNTIF($A11199:$F11199,F11199)-1</f>
        <v>0</v>
      </c>
      <c r="M11199" s="2" t="n">
        <f aca="false">SUMPRODUCT(A11199:F11199,G11199:L11199)</f>
        <v>52</v>
      </c>
      <c r="N11199" s="3" t="str">
        <f aca="false">IF(AND(SUM(G11199:L11199)=2,M11199/2&gt;=(SUM(A11199:F11199)-M11199)/4),1,"")</f>
        <v/>
      </c>
    </row>
    <row r="11200" customFormat="false" ht="15" hidden="false" customHeight="false" outlineLevel="0" collapsed="false">
      <c r="A11200" s="0" t="n">
        <v>43</v>
      </c>
      <c r="B11200" s="0" t="n">
        <v>59</v>
      </c>
      <c r="C11200" s="0" t="n">
        <v>100</v>
      </c>
      <c r="D11200" s="0" t="n">
        <v>56</v>
      </c>
      <c r="E11200" s="0" t="n">
        <v>47</v>
      </c>
      <c r="F11200" s="0" t="n">
        <v>35</v>
      </c>
      <c r="G11200" s="1" t="n">
        <f aca="false">COUNTIF($A11200:$F11200,A11200)-1</f>
        <v>0</v>
      </c>
      <c r="H11200" s="1" t="n">
        <f aca="false">COUNTIF($A11200:$F11200,B11200)-1</f>
        <v>0</v>
      </c>
      <c r="I11200" s="1" t="n">
        <f aca="false">COUNTIF($A11200:$F11200,C11200)-1</f>
        <v>0</v>
      </c>
      <c r="J11200" s="1" t="n">
        <f aca="false">COUNTIF($A11200:$F11200,D11200)-1</f>
        <v>0</v>
      </c>
      <c r="K11200" s="1" t="n">
        <f aca="false">COUNTIF($A11200:$F11200,E11200)-1</f>
        <v>0</v>
      </c>
      <c r="L11200" s="1" t="n">
        <f aca="false">COUNTIF($A11200:$F11200,F11200)-1</f>
        <v>0</v>
      </c>
      <c r="M11200" s="2" t="n">
        <f aca="false">SUMPRODUCT(A11200:F11200,G11200:L11200)</f>
        <v>0</v>
      </c>
      <c r="N11200" s="3" t="str">
        <f aca="false">IF(AND(SUM(G11200:L11200)=2,M11200/2&gt;=(SUM(A11200:F11200)-M11200)/4),1,"")</f>
        <v/>
      </c>
    </row>
    <row r="11201" customFormat="false" ht="15" hidden="false" customHeight="false" outlineLevel="0" collapsed="false">
      <c r="A11201" s="0" t="n">
        <v>36</v>
      </c>
      <c r="B11201" s="0" t="n">
        <v>61</v>
      </c>
      <c r="C11201" s="0" t="n">
        <v>72</v>
      </c>
      <c r="D11201" s="0" t="n">
        <v>18</v>
      </c>
      <c r="E11201" s="0" t="n">
        <v>12</v>
      </c>
      <c r="F11201" s="0" t="n">
        <v>76</v>
      </c>
      <c r="G11201" s="1" t="n">
        <f aca="false">COUNTIF($A11201:$F11201,A11201)-1</f>
        <v>0</v>
      </c>
      <c r="H11201" s="1" t="n">
        <f aca="false">COUNTIF($A11201:$F11201,B11201)-1</f>
        <v>0</v>
      </c>
      <c r="I11201" s="1" t="n">
        <f aca="false">COUNTIF($A11201:$F11201,C11201)-1</f>
        <v>0</v>
      </c>
      <c r="J11201" s="1" t="n">
        <f aca="false">COUNTIF($A11201:$F11201,D11201)-1</f>
        <v>0</v>
      </c>
      <c r="K11201" s="1" t="n">
        <f aca="false">COUNTIF($A11201:$F11201,E11201)-1</f>
        <v>0</v>
      </c>
      <c r="L11201" s="1" t="n">
        <f aca="false">COUNTIF($A11201:$F11201,F11201)-1</f>
        <v>0</v>
      </c>
      <c r="M11201" s="2" t="n">
        <f aca="false">SUMPRODUCT(A11201:F11201,G11201:L11201)</f>
        <v>0</v>
      </c>
      <c r="N11201" s="3" t="str">
        <f aca="false">IF(AND(SUM(G11201:L11201)=2,M11201/2&gt;=(SUM(A11201:F11201)-M11201)/4),1,"")</f>
        <v/>
      </c>
    </row>
    <row r="11202" customFormat="false" ht="15" hidden="false" customHeight="false" outlineLevel="0" collapsed="false">
      <c r="A11202" s="0" t="n">
        <v>96</v>
      </c>
      <c r="B11202" s="0" t="n">
        <v>25</v>
      </c>
      <c r="C11202" s="0" t="n">
        <v>89</v>
      </c>
      <c r="D11202" s="0" t="n">
        <v>94</v>
      </c>
      <c r="E11202" s="0" t="n">
        <v>88</v>
      </c>
      <c r="F11202" s="0" t="n">
        <v>82</v>
      </c>
      <c r="G11202" s="1" t="n">
        <f aca="false">COUNTIF($A11202:$F11202,A11202)-1</f>
        <v>0</v>
      </c>
      <c r="H11202" s="1" t="n">
        <f aca="false">COUNTIF($A11202:$F11202,B11202)-1</f>
        <v>0</v>
      </c>
      <c r="I11202" s="1" t="n">
        <f aca="false">COUNTIF($A11202:$F11202,C11202)-1</f>
        <v>0</v>
      </c>
      <c r="J11202" s="1" t="n">
        <f aca="false">COUNTIF($A11202:$F11202,D11202)-1</f>
        <v>0</v>
      </c>
      <c r="K11202" s="1" t="n">
        <f aca="false">COUNTIF($A11202:$F11202,E11202)-1</f>
        <v>0</v>
      </c>
      <c r="L11202" s="1" t="n">
        <f aca="false">COUNTIF($A11202:$F11202,F11202)-1</f>
        <v>0</v>
      </c>
      <c r="M11202" s="2" t="n">
        <f aca="false">SUMPRODUCT(A11202:F11202,G11202:L11202)</f>
        <v>0</v>
      </c>
      <c r="N11202" s="3" t="str">
        <f aca="false">IF(AND(SUM(G11202:L11202)=2,M11202/2&gt;=(SUM(A11202:F11202)-M11202)/4),1,"")</f>
        <v/>
      </c>
    </row>
    <row r="11203" customFormat="false" ht="15" hidden="false" customHeight="false" outlineLevel="0" collapsed="false">
      <c r="A11203" s="0" t="n">
        <v>56</v>
      </c>
      <c r="B11203" s="0" t="n">
        <v>44</v>
      </c>
      <c r="C11203" s="0" t="n">
        <v>40</v>
      </c>
      <c r="D11203" s="0" t="n">
        <v>72</v>
      </c>
      <c r="E11203" s="0" t="n">
        <v>25</v>
      </c>
      <c r="F11203" s="0" t="n">
        <v>13</v>
      </c>
      <c r="G11203" s="1" t="n">
        <f aca="false">COUNTIF($A11203:$F11203,A11203)-1</f>
        <v>0</v>
      </c>
      <c r="H11203" s="1" t="n">
        <f aca="false">COUNTIF($A11203:$F11203,B11203)-1</f>
        <v>0</v>
      </c>
      <c r="I11203" s="1" t="n">
        <f aca="false">COUNTIF($A11203:$F11203,C11203)-1</f>
        <v>0</v>
      </c>
      <c r="J11203" s="1" t="n">
        <f aca="false">COUNTIF($A11203:$F11203,D11203)-1</f>
        <v>0</v>
      </c>
      <c r="K11203" s="1" t="n">
        <f aca="false">COUNTIF($A11203:$F11203,E11203)-1</f>
        <v>0</v>
      </c>
      <c r="L11203" s="1" t="n">
        <f aca="false">COUNTIF($A11203:$F11203,F11203)-1</f>
        <v>0</v>
      </c>
      <c r="M11203" s="2" t="n">
        <f aca="false">SUMPRODUCT(A11203:F11203,G11203:L11203)</f>
        <v>0</v>
      </c>
      <c r="N11203" s="3" t="str">
        <f aca="false">IF(AND(SUM(G11203:L11203)=2,M11203/2&gt;=(SUM(A11203:F11203)-M11203)/4),1,"")</f>
        <v/>
      </c>
    </row>
    <row r="11204" customFormat="false" ht="15" hidden="false" customHeight="false" outlineLevel="0" collapsed="false">
      <c r="A11204" s="0" t="n">
        <v>97</v>
      </c>
      <c r="B11204" s="0" t="n">
        <v>52</v>
      </c>
      <c r="C11204" s="0" t="n">
        <v>20</v>
      </c>
      <c r="D11204" s="0" t="n">
        <v>85</v>
      </c>
      <c r="E11204" s="0" t="n">
        <v>70</v>
      </c>
      <c r="F11204" s="0" t="n">
        <v>51</v>
      </c>
      <c r="G11204" s="1" t="n">
        <f aca="false">COUNTIF($A11204:$F11204,A11204)-1</f>
        <v>0</v>
      </c>
      <c r="H11204" s="1" t="n">
        <f aca="false">COUNTIF($A11204:$F11204,B11204)-1</f>
        <v>0</v>
      </c>
      <c r="I11204" s="1" t="n">
        <f aca="false">COUNTIF($A11204:$F11204,C11204)-1</f>
        <v>0</v>
      </c>
      <c r="J11204" s="1" t="n">
        <f aca="false">COUNTIF($A11204:$F11204,D11204)-1</f>
        <v>0</v>
      </c>
      <c r="K11204" s="1" t="n">
        <f aca="false">COUNTIF($A11204:$F11204,E11204)-1</f>
        <v>0</v>
      </c>
      <c r="L11204" s="1" t="n">
        <f aca="false">COUNTIF($A11204:$F11204,F11204)-1</f>
        <v>0</v>
      </c>
      <c r="M11204" s="2" t="n">
        <f aca="false">SUMPRODUCT(A11204:F11204,G11204:L11204)</f>
        <v>0</v>
      </c>
      <c r="N11204" s="3" t="str">
        <f aca="false">IF(AND(SUM(G11204:L11204)=2,M11204/2&gt;=(SUM(A11204:F11204)-M11204)/4),1,"")</f>
        <v/>
      </c>
    </row>
    <row r="11205" customFormat="false" ht="15" hidden="false" customHeight="false" outlineLevel="0" collapsed="false">
      <c r="A11205" s="0" t="n">
        <v>96</v>
      </c>
      <c r="B11205" s="0" t="n">
        <v>21</v>
      </c>
      <c r="C11205" s="0" t="n">
        <v>40</v>
      </c>
      <c r="D11205" s="0" t="n">
        <v>77</v>
      </c>
      <c r="E11205" s="0" t="n">
        <v>92</v>
      </c>
      <c r="F11205" s="0" t="n">
        <v>63</v>
      </c>
      <c r="G11205" s="1" t="n">
        <f aca="false">COUNTIF($A11205:$F11205,A11205)-1</f>
        <v>0</v>
      </c>
      <c r="H11205" s="1" t="n">
        <f aca="false">COUNTIF($A11205:$F11205,B11205)-1</f>
        <v>0</v>
      </c>
      <c r="I11205" s="1" t="n">
        <f aca="false">COUNTIF($A11205:$F11205,C11205)-1</f>
        <v>0</v>
      </c>
      <c r="J11205" s="1" t="n">
        <f aca="false">COUNTIF($A11205:$F11205,D11205)-1</f>
        <v>0</v>
      </c>
      <c r="K11205" s="1" t="n">
        <f aca="false">COUNTIF($A11205:$F11205,E11205)-1</f>
        <v>0</v>
      </c>
      <c r="L11205" s="1" t="n">
        <f aca="false">COUNTIF($A11205:$F11205,F11205)-1</f>
        <v>0</v>
      </c>
      <c r="M11205" s="2" t="n">
        <f aca="false">SUMPRODUCT(A11205:F11205,G11205:L11205)</f>
        <v>0</v>
      </c>
      <c r="N11205" s="3" t="str">
        <f aca="false">IF(AND(SUM(G11205:L11205)=2,M11205/2&gt;=(SUM(A11205:F11205)-M11205)/4),1,"")</f>
        <v/>
      </c>
    </row>
    <row r="11206" customFormat="false" ht="15" hidden="false" customHeight="false" outlineLevel="0" collapsed="false">
      <c r="A11206" s="0" t="n">
        <v>95</v>
      </c>
      <c r="B11206" s="0" t="n">
        <v>60</v>
      </c>
      <c r="C11206" s="0" t="n">
        <v>16</v>
      </c>
      <c r="D11206" s="0" t="n">
        <v>60</v>
      </c>
      <c r="E11206" s="0" t="n">
        <v>62</v>
      </c>
      <c r="F11206" s="0" t="n">
        <v>17</v>
      </c>
      <c r="G11206" s="1" t="n">
        <f aca="false">COUNTIF($A11206:$F11206,A11206)-1</f>
        <v>0</v>
      </c>
      <c r="H11206" s="1" t="n">
        <f aca="false">COUNTIF($A11206:$F11206,B11206)-1</f>
        <v>1</v>
      </c>
      <c r="I11206" s="1" t="n">
        <f aca="false">COUNTIF($A11206:$F11206,C11206)-1</f>
        <v>0</v>
      </c>
      <c r="J11206" s="1" t="n">
        <f aca="false">COUNTIF($A11206:$F11206,D11206)-1</f>
        <v>1</v>
      </c>
      <c r="K11206" s="1" t="n">
        <f aca="false">COUNTIF($A11206:$F11206,E11206)-1</f>
        <v>0</v>
      </c>
      <c r="L11206" s="1" t="n">
        <f aca="false">COUNTIF($A11206:$F11206,F11206)-1</f>
        <v>0</v>
      </c>
      <c r="M11206" s="2" t="n">
        <f aca="false">SUMPRODUCT(A11206:F11206,G11206:L11206)</f>
        <v>120</v>
      </c>
      <c r="N11206" s="3" t="n">
        <f aca="false">IF(AND(SUM(G11206:L11206)=2,M11206/2&gt;=(SUM(A11206:F11206)-M11206)/4),1,"")</f>
        <v>1</v>
      </c>
    </row>
    <row r="11207" customFormat="false" ht="15" hidden="false" customHeight="false" outlineLevel="0" collapsed="false">
      <c r="A11207" s="0" t="n">
        <v>17</v>
      </c>
      <c r="B11207" s="0" t="n">
        <v>67</v>
      </c>
      <c r="C11207" s="0" t="n">
        <v>37</v>
      </c>
      <c r="D11207" s="0" t="n">
        <v>82</v>
      </c>
      <c r="E11207" s="0" t="n">
        <v>74</v>
      </c>
      <c r="F11207" s="0" t="n">
        <v>56</v>
      </c>
      <c r="G11207" s="1" t="n">
        <f aca="false">COUNTIF($A11207:$F11207,A11207)-1</f>
        <v>0</v>
      </c>
      <c r="H11207" s="1" t="n">
        <f aca="false">COUNTIF($A11207:$F11207,B11207)-1</f>
        <v>0</v>
      </c>
      <c r="I11207" s="1" t="n">
        <f aca="false">COUNTIF($A11207:$F11207,C11207)-1</f>
        <v>0</v>
      </c>
      <c r="J11207" s="1" t="n">
        <f aca="false">COUNTIF($A11207:$F11207,D11207)-1</f>
        <v>0</v>
      </c>
      <c r="K11207" s="1" t="n">
        <f aca="false">COUNTIF($A11207:$F11207,E11207)-1</f>
        <v>0</v>
      </c>
      <c r="L11207" s="1" t="n">
        <f aca="false">COUNTIF($A11207:$F11207,F11207)-1</f>
        <v>0</v>
      </c>
      <c r="M11207" s="2" t="n">
        <f aca="false">SUMPRODUCT(A11207:F11207,G11207:L11207)</f>
        <v>0</v>
      </c>
      <c r="N11207" s="3" t="str">
        <f aca="false">IF(AND(SUM(G11207:L11207)=2,M11207/2&gt;=(SUM(A11207:F11207)-M11207)/4),1,"")</f>
        <v/>
      </c>
    </row>
    <row r="11208" customFormat="false" ht="15" hidden="false" customHeight="false" outlineLevel="0" collapsed="false">
      <c r="A11208" s="0" t="n">
        <v>89</v>
      </c>
      <c r="B11208" s="0" t="n">
        <v>92</v>
      </c>
      <c r="C11208" s="0" t="n">
        <v>34</v>
      </c>
      <c r="D11208" s="0" t="n">
        <v>31</v>
      </c>
      <c r="E11208" s="0" t="n">
        <v>65</v>
      </c>
      <c r="F11208" s="0" t="n">
        <v>28</v>
      </c>
      <c r="G11208" s="1" t="n">
        <f aca="false">COUNTIF($A11208:$F11208,A11208)-1</f>
        <v>0</v>
      </c>
      <c r="H11208" s="1" t="n">
        <f aca="false">COUNTIF($A11208:$F11208,B11208)-1</f>
        <v>0</v>
      </c>
      <c r="I11208" s="1" t="n">
        <f aca="false">COUNTIF($A11208:$F11208,C11208)-1</f>
        <v>0</v>
      </c>
      <c r="J11208" s="1" t="n">
        <f aca="false">COUNTIF($A11208:$F11208,D11208)-1</f>
        <v>0</v>
      </c>
      <c r="K11208" s="1" t="n">
        <f aca="false">COUNTIF($A11208:$F11208,E11208)-1</f>
        <v>0</v>
      </c>
      <c r="L11208" s="1" t="n">
        <f aca="false">COUNTIF($A11208:$F11208,F11208)-1</f>
        <v>0</v>
      </c>
      <c r="M11208" s="2" t="n">
        <f aca="false">SUMPRODUCT(A11208:F11208,G11208:L11208)</f>
        <v>0</v>
      </c>
      <c r="N11208" s="3" t="str">
        <f aca="false">IF(AND(SUM(G11208:L11208)=2,M11208/2&gt;=(SUM(A11208:F11208)-M11208)/4),1,"")</f>
        <v/>
      </c>
    </row>
    <row r="11209" customFormat="false" ht="15" hidden="false" customHeight="false" outlineLevel="0" collapsed="false">
      <c r="A11209" s="0" t="n">
        <v>74</v>
      </c>
      <c r="B11209" s="0" t="n">
        <v>84</v>
      </c>
      <c r="C11209" s="0" t="n">
        <v>19</v>
      </c>
      <c r="D11209" s="0" t="n">
        <v>56</v>
      </c>
      <c r="E11209" s="0" t="n">
        <v>57</v>
      </c>
      <c r="F11209" s="0" t="n">
        <v>64</v>
      </c>
      <c r="G11209" s="1" t="n">
        <f aca="false">COUNTIF($A11209:$F11209,A11209)-1</f>
        <v>0</v>
      </c>
      <c r="H11209" s="1" t="n">
        <f aca="false">COUNTIF($A11209:$F11209,B11209)-1</f>
        <v>0</v>
      </c>
      <c r="I11209" s="1" t="n">
        <f aca="false">COUNTIF($A11209:$F11209,C11209)-1</f>
        <v>0</v>
      </c>
      <c r="J11209" s="1" t="n">
        <f aca="false">COUNTIF($A11209:$F11209,D11209)-1</f>
        <v>0</v>
      </c>
      <c r="K11209" s="1" t="n">
        <f aca="false">COUNTIF($A11209:$F11209,E11209)-1</f>
        <v>0</v>
      </c>
      <c r="L11209" s="1" t="n">
        <f aca="false">COUNTIF($A11209:$F11209,F11209)-1</f>
        <v>0</v>
      </c>
      <c r="M11209" s="2" t="n">
        <f aca="false">SUMPRODUCT(A11209:F11209,G11209:L11209)</f>
        <v>0</v>
      </c>
      <c r="N11209" s="3" t="str">
        <f aca="false">IF(AND(SUM(G11209:L11209)=2,M11209/2&gt;=(SUM(A11209:F11209)-M11209)/4),1,"")</f>
        <v/>
      </c>
    </row>
    <row r="11210" customFormat="false" ht="15" hidden="false" customHeight="false" outlineLevel="0" collapsed="false">
      <c r="A11210" s="0" t="n">
        <v>43</v>
      </c>
      <c r="B11210" s="0" t="n">
        <v>10</v>
      </c>
      <c r="C11210" s="0" t="n">
        <v>83</v>
      </c>
      <c r="D11210" s="0" t="n">
        <v>22</v>
      </c>
      <c r="E11210" s="0" t="n">
        <v>21</v>
      </c>
      <c r="F11210" s="0" t="n">
        <v>83</v>
      </c>
      <c r="G11210" s="1" t="n">
        <f aca="false">COUNTIF($A11210:$F11210,A11210)-1</f>
        <v>0</v>
      </c>
      <c r="H11210" s="1" t="n">
        <f aca="false">COUNTIF($A11210:$F11210,B11210)-1</f>
        <v>0</v>
      </c>
      <c r="I11210" s="1" t="n">
        <f aca="false">COUNTIF($A11210:$F11210,C11210)-1</f>
        <v>1</v>
      </c>
      <c r="J11210" s="1" t="n">
        <f aca="false">COUNTIF($A11210:$F11210,D11210)-1</f>
        <v>0</v>
      </c>
      <c r="K11210" s="1" t="n">
        <f aca="false">COUNTIF($A11210:$F11210,E11210)-1</f>
        <v>0</v>
      </c>
      <c r="L11210" s="1" t="n">
        <f aca="false">COUNTIF($A11210:$F11210,F11210)-1</f>
        <v>1</v>
      </c>
      <c r="M11210" s="2" t="n">
        <f aca="false">SUMPRODUCT(A11210:F11210,G11210:L11210)</f>
        <v>166</v>
      </c>
      <c r="N11210" s="3" t="n">
        <f aca="false">IF(AND(SUM(G11210:L11210)=2,M11210/2&gt;=(SUM(A11210:F11210)-M11210)/4),1,"")</f>
        <v>1</v>
      </c>
    </row>
    <row r="11211" customFormat="false" ht="15" hidden="false" customHeight="false" outlineLevel="0" collapsed="false">
      <c r="A11211" s="0" t="n">
        <v>73</v>
      </c>
      <c r="B11211" s="0" t="n">
        <v>47</v>
      </c>
      <c r="C11211" s="0" t="n">
        <v>84</v>
      </c>
      <c r="D11211" s="0" t="n">
        <v>16</v>
      </c>
      <c r="E11211" s="0" t="n">
        <v>93</v>
      </c>
      <c r="F11211" s="0" t="n">
        <v>68</v>
      </c>
      <c r="G11211" s="1" t="n">
        <f aca="false">COUNTIF($A11211:$F11211,A11211)-1</f>
        <v>0</v>
      </c>
      <c r="H11211" s="1" t="n">
        <f aca="false">COUNTIF($A11211:$F11211,B11211)-1</f>
        <v>0</v>
      </c>
      <c r="I11211" s="1" t="n">
        <f aca="false">COUNTIF($A11211:$F11211,C11211)-1</f>
        <v>0</v>
      </c>
      <c r="J11211" s="1" t="n">
        <f aca="false">COUNTIF($A11211:$F11211,D11211)-1</f>
        <v>0</v>
      </c>
      <c r="K11211" s="1" t="n">
        <f aca="false">COUNTIF($A11211:$F11211,E11211)-1</f>
        <v>0</v>
      </c>
      <c r="L11211" s="1" t="n">
        <f aca="false">COUNTIF($A11211:$F11211,F11211)-1</f>
        <v>0</v>
      </c>
      <c r="M11211" s="2" t="n">
        <f aca="false">SUMPRODUCT(A11211:F11211,G11211:L11211)</f>
        <v>0</v>
      </c>
      <c r="N11211" s="3" t="str">
        <f aca="false">IF(AND(SUM(G11211:L11211)=2,M11211/2&gt;=(SUM(A11211:F11211)-M11211)/4),1,"")</f>
        <v/>
      </c>
    </row>
    <row r="11212" customFormat="false" ht="15" hidden="false" customHeight="false" outlineLevel="0" collapsed="false">
      <c r="A11212" s="0" t="n">
        <v>88</v>
      </c>
      <c r="B11212" s="0" t="n">
        <v>38</v>
      </c>
      <c r="C11212" s="0" t="n">
        <v>34</v>
      </c>
      <c r="D11212" s="0" t="n">
        <v>32</v>
      </c>
      <c r="E11212" s="0" t="n">
        <v>32</v>
      </c>
      <c r="F11212" s="0" t="n">
        <v>54</v>
      </c>
      <c r="G11212" s="1" t="n">
        <f aca="false">COUNTIF($A11212:$F11212,A11212)-1</f>
        <v>0</v>
      </c>
      <c r="H11212" s="1" t="n">
        <f aca="false">COUNTIF($A11212:$F11212,B11212)-1</f>
        <v>0</v>
      </c>
      <c r="I11212" s="1" t="n">
        <f aca="false">COUNTIF($A11212:$F11212,C11212)-1</f>
        <v>0</v>
      </c>
      <c r="J11212" s="1" t="n">
        <f aca="false">COUNTIF($A11212:$F11212,D11212)-1</f>
        <v>1</v>
      </c>
      <c r="K11212" s="1" t="n">
        <f aca="false">COUNTIF($A11212:$F11212,E11212)-1</f>
        <v>1</v>
      </c>
      <c r="L11212" s="1" t="n">
        <f aca="false">COUNTIF($A11212:$F11212,F11212)-1</f>
        <v>0</v>
      </c>
      <c r="M11212" s="2" t="n">
        <f aca="false">SUMPRODUCT(A11212:F11212,G11212:L11212)</f>
        <v>64</v>
      </c>
      <c r="N11212" s="3" t="str">
        <f aca="false">IF(AND(SUM(G11212:L11212)=2,M11212/2&gt;=(SUM(A11212:F11212)-M11212)/4),1,"")</f>
        <v/>
      </c>
    </row>
    <row r="11213" customFormat="false" ht="15" hidden="false" customHeight="false" outlineLevel="0" collapsed="false">
      <c r="A11213" s="0" t="n">
        <v>93</v>
      </c>
      <c r="B11213" s="0" t="n">
        <v>80</v>
      </c>
      <c r="C11213" s="0" t="n">
        <v>94</v>
      </c>
      <c r="D11213" s="0" t="n">
        <v>56</v>
      </c>
      <c r="E11213" s="0" t="n">
        <v>56</v>
      </c>
      <c r="F11213" s="0" t="n">
        <v>96</v>
      </c>
      <c r="G11213" s="1" t="n">
        <f aca="false">COUNTIF($A11213:$F11213,A11213)-1</f>
        <v>0</v>
      </c>
      <c r="H11213" s="1" t="n">
        <f aca="false">COUNTIF($A11213:$F11213,B11213)-1</f>
        <v>0</v>
      </c>
      <c r="I11213" s="1" t="n">
        <f aca="false">COUNTIF($A11213:$F11213,C11213)-1</f>
        <v>0</v>
      </c>
      <c r="J11213" s="1" t="n">
        <f aca="false">COUNTIF($A11213:$F11213,D11213)-1</f>
        <v>1</v>
      </c>
      <c r="K11213" s="1" t="n">
        <f aca="false">COUNTIF($A11213:$F11213,E11213)-1</f>
        <v>1</v>
      </c>
      <c r="L11213" s="1" t="n">
        <f aca="false">COUNTIF($A11213:$F11213,F11213)-1</f>
        <v>0</v>
      </c>
      <c r="M11213" s="2" t="n">
        <f aca="false">SUMPRODUCT(A11213:F11213,G11213:L11213)</f>
        <v>112</v>
      </c>
      <c r="N11213" s="3" t="str">
        <f aca="false">IF(AND(SUM(G11213:L11213)=2,M11213/2&gt;=(SUM(A11213:F11213)-M11213)/4),1,"")</f>
        <v/>
      </c>
    </row>
    <row r="11214" customFormat="false" ht="15" hidden="false" customHeight="false" outlineLevel="0" collapsed="false">
      <c r="A11214" s="0" t="n">
        <v>80</v>
      </c>
      <c r="B11214" s="0" t="n">
        <v>17</v>
      </c>
      <c r="C11214" s="0" t="n">
        <v>93</v>
      </c>
      <c r="D11214" s="0" t="n">
        <v>45</v>
      </c>
      <c r="E11214" s="0" t="n">
        <v>97</v>
      </c>
      <c r="F11214" s="0" t="n">
        <v>68</v>
      </c>
      <c r="G11214" s="1" t="n">
        <f aca="false">COUNTIF($A11214:$F11214,A11214)-1</f>
        <v>0</v>
      </c>
      <c r="H11214" s="1" t="n">
        <f aca="false">COUNTIF($A11214:$F11214,B11214)-1</f>
        <v>0</v>
      </c>
      <c r="I11214" s="1" t="n">
        <f aca="false">COUNTIF($A11214:$F11214,C11214)-1</f>
        <v>0</v>
      </c>
      <c r="J11214" s="1" t="n">
        <f aca="false">COUNTIF($A11214:$F11214,D11214)-1</f>
        <v>0</v>
      </c>
      <c r="K11214" s="1" t="n">
        <f aca="false">COUNTIF($A11214:$F11214,E11214)-1</f>
        <v>0</v>
      </c>
      <c r="L11214" s="1" t="n">
        <f aca="false">COUNTIF($A11214:$F11214,F11214)-1</f>
        <v>0</v>
      </c>
      <c r="M11214" s="2" t="n">
        <f aca="false">SUMPRODUCT(A11214:F11214,G11214:L11214)</f>
        <v>0</v>
      </c>
      <c r="N11214" s="3" t="str">
        <f aca="false">IF(AND(SUM(G11214:L11214)=2,M11214/2&gt;=(SUM(A11214:F11214)-M11214)/4),1,"")</f>
        <v/>
      </c>
    </row>
    <row r="11215" customFormat="false" ht="15" hidden="false" customHeight="false" outlineLevel="0" collapsed="false">
      <c r="A11215" s="0" t="n">
        <v>24</v>
      </c>
      <c r="B11215" s="0" t="n">
        <v>68</v>
      </c>
      <c r="C11215" s="0" t="n">
        <v>99</v>
      </c>
      <c r="D11215" s="0" t="n">
        <v>13</v>
      </c>
      <c r="E11215" s="0" t="n">
        <v>53</v>
      </c>
      <c r="F11215" s="0" t="n">
        <v>70</v>
      </c>
      <c r="G11215" s="1" t="n">
        <f aca="false">COUNTIF($A11215:$F11215,A11215)-1</f>
        <v>0</v>
      </c>
      <c r="H11215" s="1" t="n">
        <f aca="false">COUNTIF($A11215:$F11215,B11215)-1</f>
        <v>0</v>
      </c>
      <c r="I11215" s="1" t="n">
        <f aca="false">COUNTIF($A11215:$F11215,C11215)-1</f>
        <v>0</v>
      </c>
      <c r="J11215" s="1" t="n">
        <f aca="false">COUNTIF($A11215:$F11215,D11215)-1</f>
        <v>0</v>
      </c>
      <c r="K11215" s="1" t="n">
        <f aca="false">COUNTIF($A11215:$F11215,E11215)-1</f>
        <v>0</v>
      </c>
      <c r="L11215" s="1" t="n">
        <f aca="false">COUNTIF($A11215:$F11215,F11215)-1</f>
        <v>0</v>
      </c>
      <c r="M11215" s="2" t="n">
        <f aca="false">SUMPRODUCT(A11215:F11215,G11215:L11215)</f>
        <v>0</v>
      </c>
      <c r="N11215" s="3" t="str">
        <f aca="false">IF(AND(SUM(G11215:L11215)=2,M11215/2&gt;=(SUM(A11215:F11215)-M11215)/4),1,"")</f>
        <v/>
      </c>
    </row>
    <row r="11216" customFormat="false" ht="15" hidden="false" customHeight="false" outlineLevel="0" collapsed="false">
      <c r="A11216" s="0" t="n">
        <v>73</v>
      </c>
      <c r="B11216" s="0" t="n">
        <v>23</v>
      </c>
      <c r="C11216" s="0" t="n">
        <v>91</v>
      </c>
      <c r="D11216" s="0" t="n">
        <v>16</v>
      </c>
      <c r="E11216" s="0" t="n">
        <v>24</v>
      </c>
      <c r="F11216" s="0" t="n">
        <v>90</v>
      </c>
      <c r="G11216" s="1" t="n">
        <f aca="false">COUNTIF($A11216:$F11216,A11216)-1</f>
        <v>0</v>
      </c>
      <c r="H11216" s="1" t="n">
        <f aca="false">COUNTIF($A11216:$F11216,B11216)-1</f>
        <v>0</v>
      </c>
      <c r="I11216" s="1" t="n">
        <f aca="false">COUNTIF($A11216:$F11216,C11216)-1</f>
        <v>0</v>
      </c>
      <c r="J11216" s="1" t="n">
        <f aca="false">COUNTIF($A11216:$F11216,D11216)-1</f>
        <v>0</v>
      </c>
      <c r="K11216" s="1" t="n">
        <f aca="false">COUNTIF($A11216:$F11216,E11216)-1</f>
        <v>0</v>
      </c>
      <c r="L11216" s="1" t="n">
        <f aca="false">COUNTIF($A11216:$F11216,F11216)-1</f>
        <v>0</v>
      </c>
      <c r="M11216" s="2" t="n">
        <f aca="false">SUMPRODUCT(A11216:F11216,G11216:L11216)</f>
        <v>0</v>
      </c>
      <c r="N11216" s="3" t="str">
        <f aca="false">IF(AND(SUM(G11216:L11216)=2,M11216/2&gt;=(SUM(A11216:F11216)-M11216)/4),1,"")</f>
        <v/>
      </c>
    </row>
    <row r="11217" customFormat="false" ht="15" hidden="false" customHeight="false" outlineLevel="0" collapsed="false">
      <c r="A11217" s="0" t="n">
        <v>76</v>
      </c>
      <c r="B11217" s="0" t="n">
        <v>50</v>
      </c>
      <c r="C11217" s="0" t="n">
        <v>90</v>
      </c>
      <c r="D11217" s="0" t="n">
        <v>70</v>
      </c>
      <c r="E11217" s="0" t="n">
        <v>69</v>
      </c>
      <c r="F11217" s="0" t="n">
        <v>91</v>
      </c>
      <c r="G11217" s="1" t="n">
        <f aca="false">COUNTIF($A11217:$F11217,A11217)-1</f>
        <v>0</v>
      </c>
      <c r="H11217" s="1" t="n">
        <f aca="false">COUNTIF($A11217:$F11217,B11217)-1</f>
        <v>0</v>
      </c>
      <c r="I11217" s="1" t="n">
        <f aca="false">COUNTIF($A11217:$F11217,C11217)-1</f>
        <v>0</v>
      </c>
      <c r="J11217" s="1" t="n">
        <f aca="false">COUNTIF($A11217:$F11217,D11217)-1</f>
        <v>0</v>
      </c>
      <c r="K11217" s="1" t="n">
        <f aca="false">COUNTIF($A11217:$F11217,E11217)-1</f>
        <v>0</v>
      </c>
      <c r="L11217" s="1" t="n">
        <f aca="false">COUNTIF($A11217:$F11217,F11217)-1</f>
        <v>0</v>
      </c>
      <c r="M11217" s="2" t="n">
        <f aca="false">SUMPRODUCT(A11217:F11217,G11217:L11217)</f>
        <v>0</v>
      </c>
      <c r="N11217" s="3" t="str">
        <f aca="false">IF(AND(SUM(G11217:L11217)=2,M11217/2&gt;=(SUM(A11217:F11217)-M11217)/4),1,"")</f>
        <v/>
      </c>
    </row>
    <row r="11218" customFormat="false" ht="15" hidden="false" customHeight="false" outlineLevel="0" collapsed="false">
      <c r="A11218" s="0" t="n">
        <v>69</v>
      </c>
      <c r="B11218" s="0" t="n">
        <v>81</v>
      </c>
      <c r="C11218" s="0" t="n">
        <v>16</v>
      </c>
      <c r="D11218" s="0" t="n">
        <v>38</v>
      </c>
      <c r="E11218" s="0" t="n">
        <v>64</v>
      </c>
      <c r="F11218" s="0" t="n">
        <v>22</v>
      </c>
      <c r="G11218" s="1" t="n">
        <f aca="false">COUNTIF($A11218:$F11218,A11218)-1</f>
        <v>0</v>
      </c>
      <c r="H11218" s="1" t="n">
        <f aca="false">COUNTIF($A11218:$F11218,B11218)-1</f>
        <v>0</v>
      </c>
      <c r="I11218" s="1" t="n">
        <f aca="false">COUNTIF($A11218:$F11218,C11218)-1</f>
        <v>0</v>
      </c>
      <c r="J11218" s="1" t="n">
        <f aca="false">COUNTIF($A11218:$F11218,D11218)-1</f>
        <v>0</v>
      </c>
      <c r="K11218" s="1" t="n">
        <f aca="false">COUNTIF($A11218:$F11218,E11218)-1</f>
        <v>0</v>
      </c>
      <c r="L11218" s="1" t="n">
        <f aca="false">COUNTIF($A11218:$F11218,F11218)-1</f>
        <v>0</v>
      </c>
      <c r="M11218" s="2" t="n">
        <f aca="false">SUMPRODUCT(A11218:F11218,G11218:L11218)</f>
        <v>0</v>
      </c>
      <c r="N11218" s="3" t="str">
        <f aca="false">IF(AND(SUM(G11218:L11218)=2,M11218/2&gt;=(SUM(A11218:F11218)-M11218)/4),1,"")</f>
        <v/>
      </c>
    </row>
    <row r="11219" customFormat="false" ht="15" hidden="false" customHeight="false" outlineLevel="0" collapsed="false">
      <c r="A11219" s="0" t="n">
        <v>69</v>
      </c>
      <c r="B11219" s="0" t="n">
        <v>89</v>
      </c>
      <c r="C11219" s="0" t="n">
        <v>27</v>
      </c>
      <c r="D11219" s="0" t="n">
        <v>71</v>
      </c>
      <c r="E11219" s="0" t="n">
        <v>65</v>
      </c>
      <c r="F11219" s="0" t="n">
        <v>49</v>
      </c>
      <c r="G11219" s="1" t="n">
        <f aca="false">COUNTIF($A11219:$F11219,A11219)-1</f>
        <v>0</v>
      </c>
      <c r="H11219" s="1" t="n">
        <f aca="false">COUNTIF($A11219:$F11219,B11219)-1</f>
        <v>0</v>
      </c>
      <c r="I11219" s="1" t="n">
        <f aca="false">COUNTIF($A11219:$F11219,C11219)-1</f>
        <v>0</v>
      </c>
      <c r="J11219" s="1" t="n">
        <f aca="false">COUNTIF($A11219:$F11219,D11219)-1</f>
        <v>0</v>
      </c>
      <c r="K11219" s="1" t="n">
        <f aca="false">COUNTIF($A11219:$F11219,E11219)-1</f>
        <v>0</v>
      </c>
      <c r="L11219" s="1" t="n">
        <f aca="false">COUNTIF($A11219:$F11219,F11219)-1</f>
        <v>0</v>
      </c>
      <c r="M11219" s="2" t="n">
        <f aca="false">SUMPRODUCT(A11219:F11219,G11219:L11219)</f>
        <v>0</v>
      </c>
      <c r="N11219" s="3" t="str">
        <f aca="false">IF(AND(SUM(G11219:L11219)=2,M11219/2&gt;=(SUM(A11219:F11219)-M11219)/4),1,"")</f>
        <v/>
      </c>
    </row>
    <row r="11220" customFormat="false" ht="15" hidden="false" customHeight="false" outlineLevel="0" collapsed="false">
      <c r="A11220" s="0" t="n">
        <v>56</v>
      </c>
      <c r="B11220" s="0" t="n">
        <v>75</v>
      </c>
      <c r="C11220" s="0" t="n">
        <v>19</v>
      </c>
      <c r="D11220" s="0" t="n">
        <v>29</v>
      </c>
      <c r="E11220" s="0" t="n">
        <v>47</v>
      </c>
      <c r="F11220" s="0" t="n">
        <v>15</v>
      </c>
      <c r="G11220" s="1" t="n">
        <f aca="false">COUNTIF($A11220:$F11220,A11220)-1</f>
        <v>0</v>
      </c>
      <c r="H11220" s="1" t="n">
        <f aca="false">COUNTIF($A11220:$F11220,B11220)-1</f>
        <v>0</v>
      </c>
      <c r="I11220" s="1" t="n">
        <f aca="false">COUNTIF($A11220:$F11220,C11220)-1</f>
        <v>0</v>
      </c>
      <c r="J11220" s="1" t="n">
        <f aca="false">COUNTIF($A11220:$F11220,D11220)-1</f>
        <v>0</v>
      </c>
      <c r="K11220" s="1" t="n">
        <f aca="false">COUNTIF($A11220:$F11220,E11220)-1</f>
        <v>0</v>
      </c>
      <c r="L11220" s="1" t="n">
        <f aca="false">COUNTIF($A11220:$F11220,F11220)-1</f>
        <v>0</v>
      </c>
      <c r="M11220" s="2" t="n">
        <f aca="false">SUMPRODUCT(A11220:F11220,G11220:L11220)</f>
        <v>0</v>
      </c>
      <c r="N11220" s="3" t="str">
        <f aca="false">IF(AND(SUM(G11220:L11220)=2,M11220/2&gt;=(SUM(A11220:F11220)-M11220)/4),1,"")</f>
        <v/>
      </c>
    </row>
    <row r="11221" customFormat="false" ht="15" hidden="false" customHeight="false" outlineLevel="0" collapsed="false">
      <c r="A11221" s="0" t="n">
        <v>50</v>
      </c>
      <c r="B11221" s="0" t="n">
        <v>87</v>
      </c>
      <c r="C11221" s="0" t="n">
        <v>32</v>
      </c>
      <c r="D11221" s="0" t="n">
        <v>67</v>
      </c>
      <c r="E11221" s="0" t="n">
        <v>34</v>
      </c>
      <c r="F11221" s="0" t="n">
        <v>88</v>
      </c>
      <c r="G11221" s="1" t="n">
        <f aca="false">COUNTIF($A11221:$F11221,A11221)-1</f>
        <v>0</v>
      </c>
      <c r="H11221" s="1" t="n">
        <f aca="false">COUNTIF($A11221:$F11221,B11221)-1</f>
        <v>0</v>
      </c>
      <c r="I11221" s="1" t="n">
        <f aca="false">COUNTIF($A11221:$F11221,C11221)-1</f>
        <v>0</v>
      </c>
      <c r="J11221" s="1" t="n">
        <f aca="false">COUNTIF($A11221:$F11221,D11221)-1</f>
        <v>0</v>
      </c>
      <c r="K11221" s="1" t="n">
        <f aca="false">COUNTIF($A11221:$F11221,E11221)-1</f>
        <v>0</v>
      </c>
      <c r="L11221" s="1" t="n">
        <f aca="false">COUNTIF($A11221:$F11221,F11221)-1</f>
        <v>0</v>
      </c>
      <c r="M11221" s="2" t="n">
        <f aca="false">SUMPRODUCT(A11221:F11221,G11221:L11221)</f>
        <v>0</v>
      </c>
      <c r="N11221" s="3" t="str">
        <f aca="false">IF(AND(SUM(G11221:L11221)=2,M11221/2&gt;=(SUM(A11221:F11221)-M11221)/4),1,"")</f>
        <v/>
      </c>
    </row>
    <row r="11222" customFormat="false" ht="15" hidden="false" customHeight="false" outlineLevel="0" collapsed="false">
      <c r="A11222" s="0" t="n">
        <v>85</v>
      </c>
      <c r="B11222" s="0" t="n">
        <v>96</v>
      </c>
      <c r="C11222" s="0" t="n">
        <v>68</v>
      </c>
      <c r="D11222" s="0" t="n">
        <v>39</v>
      </c>
      <c r="E11222" s="0" t="n">
        <v>68</v>
      </c>
      <c r="F11222" s="0" t="n">
        <v>92</v>
      </c>
      <c r="G11222" s="1" t="n">
        <f aca="false">COUNTIF($A11222:$F11222,A11222)-1</f>
        <v>0</v>
      </c>
      <c r="H11222" s="1" t="n">
        <f aca="false">COUNTIF($A11222:$F11222,B11222)-1</f>
        <v>0</v>
      </c>
      <c r="I11222" s="1" t="n">
        <f aca="false">COUNTIF($A11222:$F11222,C11222)-1</f>
        <v>1</v>
      </c>
      <c r="J11222" s="1" t="n">
        <f aca="false">COUNTIF($A11222:$F11222,D11222)-1</f>
        <v>0</v>
      </c>
      <c r="K11222" s="1" t="n">
        <f aca="false">COUNTIF($A11222:$F11222,E11222)-1</f>
        <v>1</v>
      </c>
      <c r="L11222" s="1" t="n">
        <f aca="false">COUNTIF($A11222:$F11222,F11222)-1</f>
        <v>0</v>
      </c>
      <c r="M11222" s="2" t="n">
        <f aca="false">SUMPRODUCT(A11222:F11222,G11222:L11222)</f>
        <v>136</v>
      </c>
      <c r="N11222" s="3" t="str">
        <f aca="false">IF(AND(SUM(G11222:L11222)=2,M11222/2&gt;=(SUM(A11222:F11222)-M11222)/4),1,"")</f>
        <v/>
      </c>
    </row>
    <row r="11223" customFormat="false" ht="15" hidden="false" customHeight="false" outlineLevel="0" collapsed="false">
      <c r="A11223" s="0" t="n">
        <v>65</v>
      </c>
      <c r="B11223" s="0" t="n">
        <v>98</v>
      </c>
      <c r="C11223" s="0" t="n">
        <v>89</v>
      </c>
      <c r="D11223" s="0" t="n">
        <v>94</v>
      </c>
      <c r="E11223" s="0" t="n">
        <v>95</v>
      </c>
      <c r="F11223" s="0" t="n">
        <v>94</v>
      </c>
      <c r="G11223" s="1" t="n">
        <f aca="false">COUNTIF($A11223:$F11223,A11223)-1</f>
        <v>0</v>
      </c>
      <c r="H11223" s="1" t="n">
        <f aca="false">COUNTIF($A11223:$F11223,B11223)-1</f>
        <v>0</v>
      </c>
      <c r="I11223" s="1" t="n">
        <f aca="false">COUNTIF($A11223:$F11223,C11223)-1</f>
        <v>0</v>
      </c>
      <c r="J11223" s="1" t="n">
        <f aca="false">COUNTIF($A11223:$F11223,D11223)-1</f>
        <v>1</v>
      </c>
      <c r="K11223" s="1" t="n">
        <f aca="false">COUNTIF($A11223:$F11223,E11223)-1</f>
        <v>0</v>
      </c>
      <c r="L11223" s="1" t="n">
        <f aca="false">COUNTIF($A11223:$F11223,F11223)-1</f>
        <v>1</v>
      </c>
      <c r="M11223" s="2" t="n">
        <f aca="false">SUMPRODUCT(A11223:F11223,G11223:L11223)</f>
        <v>188</v>
      </c>
      <c r="N11223" s="3" t="n">
        <f aca="false">IF(AND(SUM(G11223:L11223)=2,M11223/2&gt;=(SUM(A11223:F11223)-M11223)/4),1,"")</f>
        <v>1</v>
      </c>
    </row>
    <row r="11224" customFormat="false" ht="15" hidden="false" customHeight="false" outlineLevel="0" collapsed="false">
      <c r="A11224" s="0" t="n">
        <v>35</v>
      </c>
      <c r="B11224" s="0" t="n">
        <v>62</v>
      </c>
      <c r="C11224" s="0" t="n">
        <v>78</v>
      </c>
      <c r="D11224" s="0" t="n">
        <v>77</v>
      </c>
      <c r="E11224" s="0" t="n">
        <v>74</v>
      </c>
      <c r="F11224" s="0" t="n">
        <v>84</v>
      </c>
      <c r="G11224" s="1" t="n">
        <f aca="false">COUNTIF($A11224:$F11224,A11224)-1</f>
        <v>0</v>
      </c>
      <c r="H11224" s="1" t="n">
        <f aca="false">COUNTIF($A11224:$F11224,B11224)-1</f>
        <v>0</v>
      </c>
      <c r="I11224" s="1" t="n">
        <f aca="false">COUNTIF($A11224:$F11224,C11224)-1</f>
        <v>0</v>
      </c>
      <c r="J11224" s="1" t="n">
        <f aca="false">COUNTIF($A11224:$F11224,D11224)-1</f>
        <v>0</v>
      </c>
      <c r="K11224" s="1" t="n">
        <f aca="false">COUNTIF($A11224:$F11224,E11224)-1</f>
        <v>0</v>
      </c>
      <c r="L11224" s="1" t="n">
        <f aca="false">COUNTIF($A11224:$F11224,F11224)-1</f>
        <v>0</v>
      </c>
      <c r="M11224" s="2" t="n">
        <f aca="false">SUMPRODUCT(A11224:F11224,G11224:L11224)</f>
        <v>0</v>
      </c>
      <c r="N11224" s="3" t="str">
        <f aca="false">IF(AND(SUM(G11224:L11224)=2,M11224/2&gt;=(SUM(A11224:F11224)-M11224)/4),1,"")</f>
        <v/>
      </c>
    </row>
    <row r="11225" customFormat="false" ht="15" hidden="false" customHeight="false" outlineLevel="0" collapsed="false">
      <c r="A11225" s="0" t="n">
        <v>38</v>
      </c>
      <c r="B11225" s="0" t="n">
        <v>10</v>
      </c>
      <c r="C11225" s="0" t="n">
        <v>25</v>
      </c>
      <c r="D11225" s="0" t="n">
        <v>71</v>
      </c>
      <c r="E11225" s="0" t="n">
        <v>64</v>
      </c>
      <c r="F11225" s="0" t="n">
        <v>20</v>
      </c>
      <c r="G11225" s="1" t="n">
        <f aca="false">COUNTIF($A11225:$F11225,A11225)-1</f>
        <v>0</v>
      </c>
      <c r="H11225" s="1" t="n">
        <f aca="false">COUNTIF($A11225:$F11225,B11225)-1</f>
        <v>0</v>
      </c>
      <c r="I11225" s="1" t="n">
        <f aca="false">COUNTIF($A11225:$F11225,C11225)-1</f>
        <v>0</v>
      </c>
      <c r="J11225" s="1" t="n">
        <f aca="false">COUNTIF($A11225:$F11225,D11225)-1</f>
        <v>0</v>
      </c>
      <c r="K11225" s="1" t="n">
        <f aca="false">COUNTIF($A11225:$F11225,E11225)-1</f>
        <v>0</v>
      </c>
      <c r="L11225" s="1" t="n">
        <f aca="false">COUNTIF($A11225:$F11225,F11225)-1</f>
        <v>0</v>
      </c>
      <c r="M11225" s="2" t="n">
        <f aca="false">SUMPRODUCT(A11225:F11225,G11225:L11225)</f>
        <v>0</v>
      </c>
      <c r="N11225" s="3" t="str">
        <f aca="false">IF(AND(SUM(G11225:L11225)=2,M11225/2&gt;=(SUM(A11225:F11225)-M11225)/4),1,"")</f>
        <v/>
      </c>
    </row>
    <row r="11226" customFormat="false" ht="15" hidden="false" customHeight="false" outlineLevel="0" collapsed="false">
      <c r="A11226" s="0" t="n">
        <v>44</v>
      </c>
      <c r="B11226" s="0" t="n">
        <v>92</v>
      </c>
      <c r="C11226" s="0" t="n">
        <v>49</v>
      </c>
      <c r="D11226" s="0" t="n">
        <v>86</v>
      </c>
      <c r="E11226" s="0" t="n">
        <v>47</v>
      </c>
      <c r="F11226" s="0" t="n">
        <v>18</v>
      </c>
      <c r="G11226" s="1" t="n">
        <f aca="false">COUNTIF($A11226:$F11226,A11226)-1</f>
        <v>0</v>
      </c>
      <c r="H11226" s="1" t="n">
        <f aca="false">COUNTIF($A11226:$F11226,B11226)-1</f>
        <v>0</v>
      </c>
      <c r="I11226" s="1" t="n">
        <f aca="false">COUNTIF($A11226:$F11226,C11226)-1</f>
        <v>0</v>
      </c>
      <c r="J11226" s="1" t="n">
        <f aca="false">COUNTIF($A11226:$F11226,D11226)-1</f>
        <v>0</v>
      </c>
      <c r="K11226" s="1" t="n">
        <f aca="false">COUNTIF($A11226:$F11226,E11226)-1</f>
        <v>0</v>
      </c>
      <c r="L11226" s="1" t="n">
        <f aca="false">COUNTIF($A11226:$F11226,F11226)-1</f>
        <v>0</v>
      </c>
      <c r="M11226" s="2" t="n">
        <f aca="false">SUMPRODUCT(A11226:F11226,G11226:L11226)</f>
        <v>0</v>
      </c>
      <c r="N11226" s="3" t="str">
        <f aca="false">IF(AND(SUM(G11226:L11226)=2,M11226/2&gt;=(SUM(A11226:F11226)-M11226)/4),1,"")</f>
        <v/>
      </c>
    </row>
    <row r="11227" customFormat="false" ht="15" hidden="false" customHeight="false" outlineLevel="0" collapsed="false">
      <c r="A11227" s="0" t="n">
        <v>83</v>
      </c>
      <c r="B11227" s="0" t="n">
        <v>38</v>
      </c>
      <c r="C11227" s="0" t="n">
        <v>38</v>
      </c>
      <c r="D11227" s="0" t="n">
        <v>95</v>
      </c>
      <c r="E11227" s="0" t="n">
        <v>67</v>
      </c>
      <c r="F11227" s="0" t="n">
        <v>64</v>
      </c>
      <c r="G11227" s="1" t="n">
        <f aca="false">COUNTIF($A11227:$F11227,A11227)-1</f>
        <v>0</v>
      </c>
      <c r="H11227" s="1" t="n">
        <f aca="false">COUNTIF($A11227:$F11227,B11227)-1</f>
        <v>1</v>
      </c>
      <c r="I11227" s="1" t="n">
        <f aca="false">COUNTIF($A11227:$F11227,C11227)-1</f>
        <v>1</v>
      </c>
      <c r="J11227" s="1" t="n">
        <f aca="false">COUNTIF($A11227:$F11227,D11227)-1</f>
        <v>0</v>
      </c>
      <c r="K11227" s="1" t="n">
        <f aca="false">COUNTIF($A11227:$F11227,E11227)-1</f>
        <v>0</v>
      </c>
      <c r="L11227" s="1" t="n">
        <f aca="false">COUNTIF($A11227:$F11227,F11227)-1</f>
        <v>0</v>
      </c>
      <c r="M11227" s="2" t="n">
        <f aca="false">SUMPRODUCT(A11227:F11227,G11227:L11227)</f>
        <v>76</v>
      </c>
      <c r="N11227" s="3" t="str">
        <f aca="false">IF(AND(SUM(G11227:L11227)=2,M11227/2&gt;=(SUM(A11227:F11227)-M11227)/4),1,"")</f>
        <v/>
      </c>
    </row>
    <row r="11228" customFormat="false" ht="15" hidden="false" customHeight="false" outlineLevel="0" collapsed="false">
      <c r="A11228" s="0" t="n">
        <v>59</v>
      </c>
      <c r="B11228" s="0" t="n">
        <v>16</v>
      </c>
      <c r="C11228" s="0" t="n">
        <v>97</v>
      </c>
      <c r="D11228" s="0" t="n">
        <v>92</v>
      </c>
      <c r="E11228" s="0" t="n">
        <v>79</v>
      </c>
      <c r="F11228" s="0" t="n">
        <v>29</v>
      </c>
      <c r="G11228" s="1" t="n">
        <f aca="false">COUNTIF($A11228:$F11228,A11228)-1</f>
        <v>0</v>
      </c>
      <c r="H11228" s="1" t="n">
        <f aca="false">COUNTIF($A11228:$F11228,B11228)-1</f>
        <v>0</v>
      </c>
      <c r="I11228" s="1" t="n">
        <f aca="false">COUNTIF($A11228:$F11228,C11228)-1</f>
        <v>0</v>
      </c>
      <c r="J11228" s="1" t="n">
        <f aca="false">COUNTIF($A11228:$F11228,D11228)-1</f>
        <v>0</v>
      </c>
      <c r="K11228" s="1" t="n">
        <f aca="false">COUNTIF($A11228:$F11228,E11228)-1</f>
        <v>0</v>
      </c>
      <c r="L11228" s="1" t="n">
        <f aca="false">COUNTIF($A11228:$F11228,F11228)-1</f>
        <v>0</v>
      </c>
      <c r="M11228" s="2" t="n">
        <f aca="false">SUMPRODUCT(A11228:F11228,G11228:L11228)</f>
        <v>0</v>
      </c>
      <c r="N11228" s="3" t="str">
        <f aca="false">IF(AND(SUM(G11228:L11228)=2,M11228/2&gt;=(SUM(A11228:F11228)-M11228)/4),1,"")</f>
        <v/>
      </c>
    </row>
    <row r="11229" customFormat="false" ht="15" hidden="false" customHeight="false" outlineLevel="0" collapsed="false">
      <c r="A11229" s="0" t="n">
        <v>95</v>
      </c>
      <c r="B11229" s="0" t="n">
        <v>33</v>
      </c>
      <c r="C11229" s="0" t="n">
        <v>82</v>
      </c>
      <c r="D11229" s="0" t="n">
        <v>25</v>
      </c>
      <c r="E11229" s="0" t="n">
        <v>65</v>
      </c>
      <c r="F11229" s="0" t="n">
        <v>77</v>
      </c>
      <c r="G11229" s="1" t="n">
        <f aca="false">COUNTIF($A11229:$F11229,A11229)-1</f>
        <v>0</v>
      </c>
      <c r="H11229" s="1" t="n">
        <f aca="false">COUNTIF($A11229:$F11229,B11229)-1</f>
        <v>0</v>
      </c>
      <c r="I11229" s="1" t="n">
        <f aca="false">COUNTIF($A11229:$F11229,C11229)-1</f>
        <v>0</v>
      </c>
      <c r="J11229" s="1" t="n">
        <f aca="false">COUNTIF($A11229:$F11229,D11229)-1</f>
        <v>0</v>
      </c>
      <c r="K11229" s="1" t="n">
        <f aca="false">COUNTIF($A11229:$F11229,E11229)-1</f>
        <v>0</v>
      </c>
      <c r="L11229" s="1" t="n">
        <f aca="false">COUNTIF($A11229:$F11229,F11229)-1</f>
        <v>0</v>
      </c>
      <c r="M11229" s="2" t="n">
        <f aca="false">SUMPRODUCT(A11229:F11229,G11229:L11229)</f>
        <v>0</v>
      </c>
      <c r="N11229" s="3" t="str">
        <f aca="false">IF(AND(SUM(G11229:L11229)=2,M11229/2&gt;=(SUM(A11229:F11229)-M11229)/4),1,"")</f>
        <v/>
      </c>
    </row>
    <row r="11230" customFormat="false" ht="15" hidden="false" customHeight="false" outlineLevel="0" collapsed="false">
      <c r="A11230" s="0" t="n">
        <v>38</v>
      </c>
      <c r="B11230" s="0" t="n">
        <v>90</v>
      </c>
      <c r="C11230" s="0" t="n">
        <v>60</v>
      </c>
      <c r="D11230" s="0" t="n">
        <v>71</v>
      </c>
      <c r="E11230" s="0" t="n">
        <v>53</v>
      </c>
      <c r="F11230" s="0" t="n">
        <v>93</v>
      </c>
      <c r="G11230" s="1" t="n">
        <f aca="false">COUNTIF($A11230:$F11230,A11230)-1</f>
        <v>0</v>
      </c>
      <c r="H11230" s="1" t="n">
        <f aca="false">COUNTIF($A11230:$F11230,B11230)-1</f>
        <v>0</v>
      </c>
      <c r="I11230" s="1" t="n">
        <f aca="false">COUNTIF($A11230:$F11230,C11230)-1</f>
        <v>0</v>
      </c>
      <c r="J11230" s="1" t="n">
        <f aca="false">COUNTIF($A11230:$F11230,D11230)-1</f>
        <v>0</v>
      </c>
      <c r="K11230" s="1" t="n">
        <f aca="false">COUNTIF($A11230:$F11230,E11230)-1</f>
        <v>0</v>
      </c>
      <c r="L11230" s="1" t="n">
        <f aca="false">COUNTIF($A11230:$F11230,F11230)-1</f>
        <v>0</v>
      </c>
      <c r="M11230" s="2" t="n">
        <f aca="false">SUMPRODUCT(A11230:F11230,G11230:L11230)</f>
        <v>0</v>
      </c>
      <c r="N11230" s="3" t="str">
        <f aca="false">IF(AND(SUM(G11230:L11230)=2,M11230/2&gt;=(SUM(A11230:F11230)-M11230)/4),1,"")</f>
        <v/>
      </c>
    </row>
    <row r="11231" customFormat="false" ht="15" hidden="false" customHeight="false" outlineLevel="0" collapsed="false">
      <c r="A11231" s="0" t="n">
        <v>42</v>
      </c>
      <c r="B11231" s="0" t="n">
        <v>33</v>
      </c>
      <c r="C11231" s="0" t="n">
        <v>17</v>
      </c>
      <c r="D11231" s="0" t="n">
        <v>98</v>
      </c>
      <c r="E11231" s="0" t="n">
        <v>64</v>
      </c>
      <c r="F11231" s="0" t="n">
        <v>92</v>
      </c>
      <c r="G11231" s="1" t="n">
        <f aca="false">COUNTIF($A11231:$F11231,A11231)-1</f>
        <v>0</v>
      </c>
      <c r="H11231" s="1" t="n">
        <f aca="false">COUNTIF($A11231:$F11231,B11231)-1</f>
        <v>0</v>
      </c>
      <c r="I11231" s="1" t="n">
        <f aca="false">COUNTIF($A11231:$F11231,C11231)-1</f>
        <v>0</v>
      </c>
      <c r="J11231" s="1" t="n">
        <f aca="false">COUNTIF($A11231:$F11231,D11231)-1</f>
        <v>0</v>
      </c>
      <c r="K11231" s="1" t="n">
        <f aca="false">COUNTIF($A11231:$F11231,E11231)-1</f>
        <v>0</v>
      </c>
      <c r="L11231" s="1" t="n">
        <f aca="false">COUNTIF($A11231:$F11231,F11231)-1</f>
        <v>0</v>
      </c>
      <c r="M11231" s="2" t="n">
        <f aca="false">SUMPRODUCT(A11231:F11231,G11231:L11231)</f>
        <v>0</v>
      </c>
      <c r="N11231" s="3" t="str">
        <f aca="false">IF(AND(SUM(G11231:L11231)=2,M11231/2&gt;=(SUM(A11231:F11231)-M11231)/4),1,"")</f>
        <v/>
      </c>
    </row>
    <row r="11232" customFormat="false" ht="15" hidden="false" customHeight="false" outlineLevel="0" collapsed="false">
      <c r="A11232" s="0" t="n">
        <v>46</v>
      </c>
      <c r="B11232" s="0" t="n">
        <v>84</v>
      </c>
      <c r="C11232" s="0" t="n">
        <v>39</v>
      </c>
      <c r="D11232" s="0" t="n">
        <v>21</v>
      </c>
      <c r="E11232" s="0" t="n">
        <v>83</v>
      </c>
      <c r="F11232" s="0" t="n">
        <v>36</v>
      </c>
      <c r="G11232" s="1" t="n">
        <f aca="false">COUNTIF($A11232:$F11232,A11232)-1</f>
        <v>0</v>
      </c>
      <c r="H11232" s="1" t="n">
        <f aca="false">COUNTIF($A11232:$F11232,B11232)-1</f>
        <v>0</v>
      </c>
      <c r="I11232" s="1" t="n">
        <f aca="false">COUNTIF($A11232:$F11232,C11232)-1</f>
        <v>0</v>
      </c>
      <c r="J11232" s="1" t="n">
        <f aca="false">COUNTIF($A11232:$F11232,D11232)-1</f>
        <v>0</v>
      </c>
      <c r="K11232" s="1" t="n">
        <f aca="false">COUNTIF($A11232:$F11232,E11232)-1</f>
        <v>0</v>
      </c>
      <c r="L11232" s="1" t="n">
        <f aca="false">COUNTIF($A11232:$F11232,F11232)-1</f>
        <v>0</v>
      </c>
      <c r="M11232" s="2" t="n">
        <f aca="false">SUMPRODUCT(A11232:F11232,G11232:L11232)</f>
        <v>0</v>
      </c>
      <c r="N11232" s="3" t="str">
        <f aca="false">IF(AND(SUM(G11232:L11232)=2,M11232/2&gt;=(SUM(A11232:F11232)-M11232)/4),1,"")</f>
        <v/>
      </c>
    </row>
    <row r="11233" customFormat="false" ht="15" hidden="false" customHeight="false" outlineLevel="0" collapsed="false">
      <c r="A11233" s="0" t="n">
        <v>47</v>
      </c>
      <c r="B11233" s="0" t="n">
        <v>55</v>
      </c>
      <c r="C11233" s="0" t="n">
        <v>10</v>
      </c>
      <c r="D11233" s="0" t="n">
        <v>63</v>
      </c>
      <c r="E11233" s="0" t="n">
        <v>96</v>
      </c>
      <c r="F11233" s="0" t="n">
        <v>32</v>
      </c>
      <c r="G11233" s="1" t="n">
        <f aca="false">COUNTIF($A11233:$F11233,A11233)-1</f>
        <v>0</v>
      </c>
      <c r="H11233" s="1" t="n">
        <f aca="false">COUNTIF($A11233:$F11233,B11233)-1</f>
        <v>0</v>
      </c>
      <c r="I11233" s="1" t="n">
        <f aca="false">COUNTIF($A11233:$F11233,C11233)-1</f>
        <v>0</v>
      </c>
      <c r="J11233" s="1" t="n">
        <f aca="false">COUNTIF($A11233:$F11233,D11233)-1</f>
        <v>0</v>
      </c>
      <c r="K11233" s="1" t="n">
        <f aca="false">COUNTIF($A11233:$F11233,E11233)-1</f>
        <v>0</v>
      </c>
      <c r="L11233" s="1" t="n">
        <f aca="false">COUNTIF($A11233:$F11233,F11233)-1</f>
        <v>0</v>
      </c>
      <c r="M11233" s="2" t="n">
        <f aca="false">SUMPRODUCT(A11233:F11233,G11233:L11233)</f>
        <v>0</v>
      </c>
      <c r="N11233" s="3" t="str">
        <f aca="false">IF(AND(SUM(G11233:L11233)=2,M11233/2&gt;=(SUM(A11233:F11233)-M11233)/4),1,"")</f>
        <v/>
      </c>
    </row>
    <row r="11234" customFormat="false" ht="15" hidden="false" customHeight="false" outlineLevel="0" collapsed="false">
      <c r="A11234" s="0" t="n">
        <v>57</v>
      </c>
      <c r="B11234" s="0" t="n">
        <v>91</v>
      </c>
      <c r="C11234" s="0" t="n">
        <v>81</v>
      </c>
      <c r="D11234" s="0" t="n">
        <v>20</v>
      </c>
      <c r="E11234" s="0" t="n">
        <v>50</v>
      </c>
      <c r="F11234" s="0" t="n">
        <v>35</v>
      </c>
      <c r="G11234" s="1" t="n">
        <f aca="false">COUNTIF($A11234:$F11234,A11234)-1</f>
        <v>0</v>
      </c>
      <c r="H11234" s="1" t="n">
        <f aca="false">COUNTIF($A11234:$F11234,B11234)-1</f>
        <v>0</v>
      </c>
      <c r="I11234" s="1" t="n">
        <f aca="false">COUNTIF($A11234:$F11234,C11234)-1</f>
        <v>0</v>
      </c>
      <c r="J11234" s="1" t="n">
        <f aca="false">COUNTIF($A11234:$F11234,D11234)-1</f>
        <v>0</v>
      </c>
      <c r="K11234" s="1" t="n">
        <f aca="false">COUNTIF($A11234:$F11234,E11234)-1</f>
        <v>0</v>
      </c>
      <c r="L11234" s="1" t="n">
        <f aca="false">COUNTIF($A11234:$F11234,F11234)-1</f>
        <v>0</v>
      </c>
      <c r="M11234" s="2" t="n">
        <f aca="false">SUMPRODUCT(A11234:F11234,G11234:L11234)</f>
        <v>0</v>
      </c>
      <c r="N11234" s="3" t="str">
        <f aca="false">IF(AND(SUM(G11234:L11234)=2,M11234/2&gt;=(SUM(A11234:F11234)-M11234)/4),1,"")</f>
        <v/>
      </c>
    </row>
    <row r="11235" customFormat="false" ht="15" hidden="false" customHeight="false" outlineLevel="0" collapsed="false">
      <c r="A11235" s="0" t="n">
        <v>79</v>
      </c>
      <c r="B11235" s="0" t="n">
        <v>75</v>
      </c>
      <c r="C11235" s="0" t="n">
        <v>65</v>
      </c>
      <c r="D11235" s="0" t="n">
        <v>91</v>
      </c>
      <c r="E11235" s="0" t="n">
        <v>76</v>
      </c>
      <c r="F11235" s="0" t="n">
        <v>86</v>
      </c>
      <c r="G11235" s="1" t="n">
        <f aca="false">COUNTIF($A11235:$F11235,A11235)-1</f>
        <v>0</v>
      </c>
      <c r="H11235" s="1" t="n">
        <f aca="false">COUNTIF($A11235:$F11235,B11235)-1</f>
        <v>0</v>
      </c>
      <c r="I11235" s="1" t="n">
        <f aca="false">COUNTIF($A11235:$F11235,C11235)-1</f>
        <v>0</v>
      </c>
      <c r="J11235" s="1" t="n">
        <f aca="false">COUNTIF($A11235:$F11235,D11235)-1</f>
        <v>0</v>
      </c>
      <c r="K11235" s="1" t="n">
        <f aca="false">COUNTIF($A11235:$F11235,E11235)-1</f>
        <v>0</v>
      </c>
      <c r="L11235" s="1" t="n">
        <f aca="false">COUNTIF($A11235:$F11235,F11235)-1</f>
        <v>0</v>
      </c>
      <c r="M11235" s="2" t="n">
        <f aca="false">SUMPRODUCT(A11235:F11235,G11235:L11235)</f>
        <v>0</v>
      </c>
      <c r="N11235" s="3" t="str">
        <f aca="false">IF(AND(SUM(G11235:L11235)=2,M11235/2&gt;=(SUM(A11235:F11235)-M11235)/4),1,"")</f>
        <v/>
      </c>
    </row>
    <row r="11236" customFormat="false" ht="15" hidden="false" customHeight="false" outlineLevel="0" collapsed="false">
      <c r="A11236" s="0" t="n">
        <v>75</v>
      </c>
      <c r="B11236" s="0" t="n">
        <v>40</v>
      </c>
      <c r="C11236" s="0" t="n">
        <v>39</v>
      </c>
      <c r="D11236" s="0" t="n">
        <v>19</v>
      </c>
      <c r="E11236" s="0" t="n">
        <v>73</v>
      </c>
      <c r="F11236" s="0" t="n">
        <v>10</v>
      </c>
      <c r="G11236" s="1" t="n">
        <f aca="false">COUNTIF($A11236:$F11236,A11236)-1</f>
        <v>0</v>
      </c>
      <c r="H11236" s="1" t="n">
        <f aca="false">COUNTIF($A11236:$F11236,B11236)-1</f>
        <v>0</v>
      </c>
      <c r="I11236" s="1" t="n">
        <f aca="false">COUNTIF($A11236:$F11236,C11236)-1</f>
        <v>0</v>
      </c>
      <c r="J11236" s="1" t="n">
        <f aca="false">COUNTIF($A11236:$F11236,D11236)-1</f>
        <v>0</v>
      </c>
      <c r="K11236" s="1" t="n">
        <f aca="false">COUNTIF($A11236:$F11236,E11236)-1</f>
        <v>0</v>
      </c>
      <c r="L11236" s="1" t="n">
        <f aca="false">COUNTIF($A11236:$F11236,F11236)-1</f>
        <v>0</v>
      </c>
      <c r="M11236" s="2" t="n">
        <f aca="false">SUMPRODUCT(A11236:F11236,G11236:L11236)</f>
        <v>0</v>
      </c>
      <c r="N11236" s="3" t="str">
        <f aca="false">IF(AND(SUM(G11236:L11236)=2,M11236/2&gt;=(SUM(A11236:F11236)-M11236)/4),1,"")</f>
        <v/>
      </c>
    </row>
    <row r="11237" customFormat="false" ht="15" hidden="false" customHeight="false" outlineLevel="0" collapsed="false">
      <c r="A11237" s="0" t="n">
        <v>90</v>
      </c>
      <c r="B11237" s="0" t="n">
        <v>72</v>
      </c>
      <c r="C11237" s="0" t="n">
        <v>96</v>
      </c>
      <c r="D11237" s="0" t="n">
        <v>86</v>
      </c>
      <c r="E11237" s="0" t="n">
        <v>49</v>
      </c>
      <c r="F11237" s="0" t="n">
        <v>47</v>
      </c>
      <c r="G11237" s="1" t="n">
        <f aca="false">COUNTIF($A11237:$F11237,A11237)-1</f>
        <v>0</v>
      </c>
      <c r="H11237" s="1" t="n">
        <f aca="false">COUNTIF($A11237:$F11237,B11237)-1</f>
        <v>0</v>
      </c>
      <c r="I11237" s="1" t="n">
        <f aca="false">COUNTIF($A11237:$F11237,C11237)-1</f>
        <v>0</v>
      </c>
      <c r="J11237" s="1" t="n">
        <f aca="false">COUNTIF($A11237:$F11237,D11237)-1</f>
        <v>0</v>
      </c>
      <c r="K11237" s="1" t="n">
        <f aca="false">COUNTIF($A11237:$F11237,E11237)-1</f>
        <v>0</v>
      </c>
      <c r="L11237" s="1" t="n">
        <f aca="false">COUNTIF($A11237:$F11237,F11237)-1</f>
        <v>0</v>
      </c>
      <c r="M11237" s="2" t="n">
        <f aca="false">SUMPRODUCT(A11237:F11237,G11237:L11237)</f>
        <v>0</v>
      </c>
      <c r="N11237" s="3" t="str">
        <f aca="false">IF(AND(SUM(G11237:L11237)=2,M11237/2&gt;=(SUM(A11237:F11237)-M11237)/4),1,"")</f>
        <v/>
      </c>
    </row>
    <row r="11238" customFormat="false" ht="15" hidden="false" customHeight="false" outlineLevel="0" collapsed="false">
      <c r="A11238" s="0" t="n">
        <v>50</v>
      </c>
      <c r="B11238" s="0" t="n">
        <v>59</v>
      </c>
      <c r="C11238" s="0" t="n">
        <v>69</v>
      </c>
      <c r="D11238" s="0" t="n">
        <v>84</v>
      </c>
      <c r="E11238" s="0" t="n">
        <v>38</v>
      </c>
      <c r="F11238" s="0" t="n">
        <v>14</v>
      </c>
      <c r="G11238" s="1" t="n">
        <f aca="false">COUNTIF($A11238:$F11238,A11238)-1</f>
        <v>0</v>
      </c>
      <c r="H11238" s="1" t="n">
        <f aca="false">COUNTIF($A11238:$F11238,B11238)-1</f>
        <v>0</v>
      </c>
      <c r="I11238" s="1" t="n">
        <f aca="false">COUNTIF($A11238:$F11238,C11238)-1</f>
        <v>0</v>
      </c>
      <c r="J11238" s="1" t="n">
        <f aca="false">COUNTIF($A11238:$F11238,D11238)-1</f>
        <v>0</v>
      </c>
      <c r="K11238" s="1" t="n">
        <f aca="false">COUNTIF($A11238:$F11238,E11238)-1</f>
        <v>0</v>
      </c>
      <c r="L11238" s="1" t="n">
        <f aca="false">COUNTIF($A11238:$F11238,F11238)-1</f>
        <v>0</v>
      </c>
      <c r="M11238" s="2" t="n">
        <f aca="false">SUMPRODUCT(A11238:F11238,G11238:L11238)</f>
        <v>0</v>
      </c>
      <c r="N11238" s="3" t="str">
        <f aca="false">IF(AND(SUM(G11238:L11238)=2,M11238/2&gt;=(SUM(A11238:F11238)-M11238)/4),1,"")</f>
        <v/>
      </c>
    </row>
    <row r="11239" customFormat="false" ht="15" hidden="false" customHeight="false" outlineLevel="0" collapsed="false">
      <c r="A11239" s="0" t="n">
        <v>97</v>
      </c>
      <c r="B11239" s="0" t="n">
        <v>71</v>
      </c>
      <c r="C11239" s="0" t="n">
        <v>89</v>
      </c>
      <c r="D11239" s="0" t="n">
        <v>56</v>
      </c>
      <c r="E11239" s="0" t="n">
        <v>32</v>
      </c>
      <c r="F11239" s="0" t="n">
        <v>17</v>
      </c>
      <c r="G11239" s="1" t="n">
        <f aca="false">COUNTIF($A11239:$F11239,A11239)-1</f>
        <v>0</v>
      </c>
      <c r="H11239" s="1" t="n">
        <f aca="false">COUNTIF($A11239:$F11239,B11239)-1</f>
        <v>0</v>
      </c>
      <c r="I11239" s="1" t="n">
        <f aca="false">COUNTIF($A11239:$F11239,C11239)-1</f>
        <v>0</v>
      </c>
      <c r="J11239" s="1" t="n">
        <f aca="false">COUNTIF($A11239:$F11239,D11239)-1</f>
        <v>0</v>
      </c>
      <c r="K11239" s="1" t="n">
        <f aca="false">COUNTIF($A11239:$F11239,E11239)-1</f>
        <v>0</v>
      </c>
      <c r="L11239" s="1" t="n">
        <f aca="false">COUNTIF($A11239:$F11239,F11239)-1</f>
        <v>0</v>
      </c>
      <c r="M11239" s="2" t="n">
        <f aca="false">SUMPRODUCT(A11239:F11239,G11239:L11239)</f>
        <v>0</v>
      </c>
      <c r="N11239" s="3" t="str">
        <f aca="false">IF(AND(SUM(G11239:L11239)=2,M11239/2&gt;=(SUM(A11239:F11239)-M11239)/4),1,"")</f>
        <v/>
      </c>
    </row>
    <row r="11240" customFormat="false" ht="15" hidden="false" customHeight="false" outlineLevel="0" collapsed="false">
      <c r="A11240" s="0" t="n">
        <v>59</v>
      </c>
      <c r="B11240" s="0" t="n">
        <v>98</v>
      </c>
      <c r="C11240" s="0" t="n">
        <v>13</v>
      </c>
      <c r="D11240" s="0" t="n">
        <v>10</v>
      </c>
      <c r="E11240" s="0" t="n">
        <v>17</v>
      </c>
      <c r="F11240" s="0" t="n">
        <v>40</v>
      </c>
      <c r="G11240" s="1" t="n">
        <f aca="false">COUNTIF($A11240:$F11240,A11240)-1</f>
        <v>0</v>
      </c>
      <c r="H11240" s="1" t="n">
        <f aca="false">COUNTIF($A11240:$F11240,B11240)-1</f>
        <v>0</v>
      </c>
      <c r="I11240" s="1" t="n">
        <f aca="false">COUNTIF($A11240:$F11240,C11240)-1</f>
        <v>0</v>
      </c>
      <c r="J11240" s="1" t="n">
        <f aca="false">COUNTIF($A11240:$F11240,D11240)-1</f>
        <v>0</v>
      </c>
      <c r="K11240" s="1" t="n">
        <f aca="false">COUNTIF($A11240:$F11240,E11240)-1</f>
        <v>0</v>
      </c>
      <c r="L11240" s="1" t="n">
        <f aca="false">COUNTIF($A11240:$F11240,F11240)-1</f>
        <v>0</v>
      </c>
      <c r="M11240" s="2" t="n">
        <f aca="false">SUMPRODUCT(A11240:F11240,G11240:L11240)</f>
        <v>0</v>
      </c>
      <c r="N11240" s="3" t="str">
        <f aca="false">IF(AND(SUM(G11240:L11240)=2,M11240/2&gt;=(SUM(A11240:F11240)-M11240)/4),1,"")</f>
        <v/>
      </c>
    </row>
    <row r="11241" customFormat="false" ht="15" hidden="false" customHeight="false" outlineLevel="0" collapsed="false">
      <c r="A11241" s="0" t="n">
        <v>45</v>
      </c>
      <c r="B11241" s="0" t="n">
        <v>41</v>
      </c>
      <c r="C11241" s="0" t="n">
        <v>44</v>
      </c>
      <c r="D11241" s="0" t="n">
        <v>44</v>
      </c>
      <c r="E11241" s="0" t="n">
        <v>90</v>
      </c>
      <c r="F11241" s="0" t="n">
        <v>90</v>
      </c>
      <c r="G11241" s="1" t="n">
        <f aca="false">COUNTIF($A11241:$F11241,A11241)-1</f>
        <v>0</v>
      </c>
      <c r="H11241" s="1" t="n">
        <f aca="false">COUNTIF($A11241:$F11241,B11241)-1</f>
        <v>0</v>
      </c>
      <c r="I11241" s="1" t="n">
        <f aca="false">COUNTIF($A11241:$F11241,C11241)-1</f>
        <v>1</v>
      </c>
      <c r="J11241" s="1" t="n">
        <f aca="false">COUNTIF($A11241:$F11241,D11241)-1</f>
        <v>1</v>
      </c>
      <c r="K11241" s="1" t="n">
        <f aca="false">COUNTIF($A11241:$F11241,E11241)-1</f>
        <v>1</v>
      </c>
      <c r="L11241" s="1" t="n">
        <f aca="false">COUNTIF($A11241:$F11241,F11241)-1</f>
        <v>1</v>
      </c>
      <c r="M11241" s="2" t="n">
        <f aca="false">SUMPRODUCT(A11241:F11241,G11241:L11241)</f>
        <v>268</v>
      </c>
      <c r="N11241" s="3" t="str">
        <f aca="false">IF(AND(SUM(G11241:L11241)=2,M11241/2&gt;=(SUM(A11241:F11241)-M11241)/4),1,"")</f>
        <v/>
      </c>
    </row>
    <row r="11242" customFormat="false" ht="15" hidden="false" customHeight="false" outlineLevel="0" collapsed="false">
      <c r="A11242" s="0" t="n">
        <v>55</v>
      </c>
      <c r="B11242" s="0" t="n">
        <v>87</v>
      </c>
      <c r="C11242" s="0" t="n">
        <v>10</v>
      </c>
      <c r="D11242" s="0" t="n">
        <v>38</v>
      </c>
      <c r="E11242" s="0" t="n">
        <v>19</v>
      </c>
      <c r="F11242" s="0" t="n">
        <v>66</v>
      </c>
      <c r="G11242" s="1" t="n">
        <f aca="false">COUNTIF($A11242:$F11242,A11242)-1</f>
        <v>0</v>
      </c>
      <c r="H11242" s="1" t="n">
        <f aca="false">COUNTIF($A11242:$F11242,B11242)-1</f>
        <v>0</v>
      </c>
      <c r="I11242" s="1" t="n">
        <f aca="false">COUNTIF($A11242:$F11242,C11242)-1</f>
        <v>0</v>
      </c>
      <c r="J11242" s="1" t="n">
        <f aca="false">COUNTIF($A11242:$F11242,D11242)-1</f>
        <v>0</v>
      </c>
      <c r="K11242" s="1" t="n">
        <f aca="false">COUNTIF($A11242:$F11242,E11242)-1</f>
        <v>0</v>
      </c>
      <c r="L11242" s="1" t="n">
        <f aca="false">COUNTIF($A11242:$F11242,F11242)-1</f>
        <v>0</v>
      </c>
      <c r="M11242" s="2" t="n">
        <f aca="false">SUMPRODUCT(A11242:F11242,G11242:L11242)</f>
        <v>0</v>
      </c>
      <c r="N11242" s="3" t="str">
        <f aca="false">IF(AND(SUM(G11242:L11242)=2,M11242/2&gt;=(SUM(A11242:F11242)-M11242)/4),1,"")</f>
        <v/>
      </c>
    </row>
    <row r="11243" customFormat="false" ht="15" hidden="false" customHeight="false" outlineLevel="0" collapsed="false">
      <c r="A11243" s="0" t="n">
        <v>16</v>
      </c>
      <c r="B11243" s="0" t="n">
        <v>96</v>
      </c>
      <c r="C11243" s="0" t="n">
        <v>33</v>
      </c>
      <c r="D11243" s="0" t="n">
        <v>73</v>
      </c>
      <c r="E11243" s="0" t="n">
        <v>84</v>
      </c>
      <c r="F11243" s="0" t="n">
        <v>73</v>
      </c>
      <c r="G11243" s="1" t="n">
        <f aca="false">COUNTIF($A11243:$F11243,A11243)-1</f>
        <v>0</v>
      </c>
      <c r="H11243" s="1" t="n">
        <f aca="false">COUNTIF($A11243:$F11243,B11243)-1</f>
        <v>0</v>
      </c>
      <c r="I11243" s="1" t="n">
        <f aca="false">COUNTIF($A11243:$F11243,C11243)-1</f>
        <v>0</v>
      </c>
      <c r="J11243" s="1" t="n">
        <f aca="false">COUNTIF($A11243:$F11243,D11243)-1</f>
        <v>1</v>
      </c>
      <c r="K11243" s="1" t="n">
        <f aca="false">COUNTIF($A11243:$F11243,E11243)-1</f>
        <v>0</v>
      </c>
      <c r="L11243" s="1" t="n">
        <f aca="false">COUNTIF($A11243:$F11243,F11243)-1</f>
        <v>1</v>
      </c>
      <c r="M11243" s="2" t="n">
        <f aca="false">SUMPRODUCT(A11243:F11243,G11243:L11243)</f>
        <v>146</v>
      </c>
      <c r="N11243" s="3" t="n">
        <f aca="false">IF(AND(SUM(G11243:L11243)=2,M11243/2&gt;=(SUM(A11243:F11243)-M11243)/4),1,"")</f>
        <v>1</v>
      </c>
    </row>
    <row r="11244" customFormat="false" ht="15" hidden="false" customHeight="false" outlineLevel="0" collapsed="false">
      <c r="A11244" s="0" t="n">
        <v>68</v>
      </c>
      <c r="B11244" s="0" t="n">
        <v>35</v>
      </c>
      <c r="C11244" s="0" t="n">
        <v>75</v>
      </c>
      <c r="D11244" s="0" t="n">
        <v>21</v>
      </c>
      <c r="E11244" s="0" t="n">
        <v>92</v>
      </c>
      <c r="F11244" s="0" t="n">
        <v>59</v>
      </c>
      <c r="G11244" s="1" t="n">
        <f aca="false">COUNTIF($A11244:$F11244,A11244)-1</f>
        <v>0</v>
      </c>
      <c r="H11244" s="1" t="n">
        <f aca="false">COUNTIF($A11244:$F11244,B11244)-1</f>
        <v>0</v>
      </c>
      <c r="I11244" s="1" t="n">
        <f aca="false">COUNTIF($A11244:$F11244,C11244)-1</f>
        <v>0</v>
      </c>
      <c r="J11244" s="1" t="n">
        <f aca="false">COUNTIF($A11244:$F11244,D11244)-1</f>
        <v>0</v>
      </c>
      <c r="K11244" s="1" t="n">
        <f aca="false">COUNTIF($A11244:$F11244,E11244)-1</f>
        <v>0</v>
      </c>
      <c r="L11244" s="1" t="n">
        <f aca="false">COUNTIF($A11244:$F11244,F11244)-1</f>
        <v>0</v>
      </c>
      <c r="M11244" s="2" t="n">
        <f aca="false">SUMPRODUCT(A11244:F11244,G11244:L11244)</f>
        <v>0</v>
      </c>
      <c r="N11244" s="3" t="str">
        <f aca="false">IF(AND(SUM(G11244:L11244)=2,M11244/2&gt;=(SUM(A11244:F11244)-M11244)/4),1,"")</f>
        <v/>
      </c>
    </row>
    <row r="11245" customFormat="false" ht="15" hidden="false" customHeight="false" outlineLevel="0" collapsed="false">
      <c r="A11245" s="0" t="n">
        <v>71</v>
      </c>
      <c r="B11245" s="0" t="n">
        <v>63</v>
      </c>
      <c r="C11245" s="0" t="n">
        <v>48</v>
      </c>
      <c r="D11245" s="0" t="n">
        <v>84</v>
      </c>
      <c r="E11245" s="0" t="n">
        <v>34</v>
      </c>
      <c r="F11245" s="0" t="n">
        <v>71</v>
      </c>
      <c r="G11245" s="1" t="n">
        <f aca="false">COUNTIF($A11245:$F11245,A11245)-1</f>
        <v>1</v>
      </c>
      <c r="H11245" s="1" t="n">
        <f aca="false">COUNTIF($A11245:$F11245,B11245)-1</f>
        <v>0</v>
      </c>
      <c r="I11245" s="1" t="n">
        <f aca="false">COUNTIF($A11245:$F11245,C11245)-1</f>
        <v>0</v>
      </c>
      <c r="J11245" s="1" t="n">
        <f aca="false">COUNTIF($A11245:$F11245,D11245)-1</f>
        <v>0</v>
      </c>
      <c r="K11245" s="1" t="n">
        <f aca="false">COUNTIF($A11245:$F11245,E11245)-1</f>
        <v>0</v>
      </c>
      <c r="L11245" s="1" t="n">
        <f aca="false">COUNTIF($A11245:$F11245,F11245)-1</f>
        <v>1</v>
      </c>
      <c r="M11245" s="2" t="n">
        <f aca="false">SUMPRODUCT(A11245:F11245,G11245:L11245)</f>
        <v>142</v>
      </c>
      <c r="N11245" s="3" t="n">
        <f aca="false">IF(AND(SUM(G11245:L11245)=2,M11245/2&gt;=(SUM(A11245:F11245)-M11245)/4),1,"")</f>
        <v>1</v>
      </c>
    </row>
    <row r="11246" customFormat="false" ht="15" hidden="false" customHeight="false" outlineLevel="0" collapsed="false">
      <c r="A11246" s="0" t="n">
        <v>92</v>
      </c>
      <c r="B11246" s="0" t="n">
        <v>30</v>
      </c>
      <c r="C11246" s="0" t="n">
        <v>32</v>
      </c>
      <c r="D11246" s="0" t="n">
        <v>66</v>
      </c>
      <c r="E11246" s="0" t="n">
        <v>39</v>
      </c>
      <c r="F11246" s="0" t="n">
        <v>63</v>
      </c>
      <c r="G11246" s="1" t="n">
        <f aca="false">COUNTIF($A11246:$F11246,A11246)-1</f>
        <v>0</v>
      </c>
      <c r="H11246" s="1" t="n">
        <f aca="false">COUNTIF($A11246:$F11246,B11246)-1</f>
        <v>0</v>
      </c>
      <c r="I11246" s="1" t="n">
        <f aca="false">COUNTIF($A11246:$F11246,C11246)-1</f>
        <v>0</v>
      </c>
      <c r="J11246" s="1" t="n">
        <f aca="false">COUNTIF($A11246:$F11246,D11246)-1</f>
        <v>0</v>
      </c>
      <c r="K11246" s="1" t="n">
        <f aca="false">COUNTIF($A11246:$F11246,E11246)-1</f>
        <v>0</v>
      </c>
      <c r="L11246" s="1" t="n">
        <f aca="false">COUNTIF($A11246:$F11246,F11246)-1</f>
        <v>0</v>
      </c>
      <c r="M11246" s="2" t="n">
        <f aca="false">SUMPRODUCT(A11246:F11246,G11246:L11246)</f>
        <v>0</v>
      </c>
      <c r="N11246" s="3" t="str">
        <f aca="false">IF(AND(SUM(G11246:L11246)=2,M11246/2&gt;=(SUM(A11246:F11246)-M11246)/4),1,"")</f>
        <v/>
      </c>
    </row>
    <row r="11247" customFormat="false" ht="15" hidden="false" customHeight="false" outlineLevel="0" collapsed="false">
      <c r="A11247" s="0" t="n">
        <v>63</v>
      </c>
      <c r="B11247" s="0" t="n">
        <v>25</v>
      </c>
      <c r="C11247" s="0" t="n">
        <v>53</v>
      </c>
      <c r="D11247" s="0" t="n">
        <v>18</v>
      </c>
      <c r="E11247" s="0" t="n">
        <v>54</v>
      </c>
      <c r="F11247" s="0" t="n">
        <v>94</v>
      </c>
      <c r="G11247" s="1" t="n">
        <f aca="false">COUNTIF($A11247:$F11247,A11247)-1</f>
        <v>0</v>
      </c>
      <c r="H11247" s="1" t="n">
        <f aca="false">COUNTIF($A11247:$F11247,B11247)-1</f>
        <v>0</v>
      </c>
      <c r="I11247" s="1" t="n">
        <f aca="false">COUNTIF($A11247:$F11247,C11247)-1</f>
        <v>0</v>
      </c>
      <c r="J11247" s="1" t="n">
        <f aca="false">COUNTIF($A11247:$F11247,D11247)-1</f>
        <v>0</v>
      </c>
      <c r="K11247" s="1" t="n">
        <f aca="false">COUNTIF($A11247:$F11247,E11247)-1</f>
        <v>0</v>
      </c>
      <c r="L11247" s="1" t="n">
        <f aca="false">COUNTIF($A11247:$F11247,F11247)-1</f>
        <v>0</v>
      </c>
      <c r="M11247" s="2" t="n">
        <f aca="false">SUMPRODUCT(A11247:F11247,G11247:L11247)</f>
        <v>0</v>
      </c>
      <c r="N11247" s="3" t="str">
        <f aca="false">IF(AND(SUM(G11247:L11247)=2,M11247/2&gt;=(SUM(A11247:F11247)-M11247)/4),1,"")</f>
        <v/>
      </c>
    </row>
    <row r="11248" customFormat="false" ht="15" hidden="false" customHeight="false" outlineLevel="0" collapsed="false">
      <c r="A11248" s="0" t="n">
        <v>83</v>
      </c>
      <c r="B11248" s="0" t="n">
        <v>31</v>
      </c>
      <c r="C11248" s="0" t="n">
        <v>10</v>
      </c>
      <c r="D11248" s="0" t="n">
        <v>56</v>
      </c>
      <c r="E11248" s="0" t="n">
        <v>91</v>
      </c>
      <c r="F11248" s="0" t="n">
        <v>77</v>
      </c>
      <c r="G11248" s="1" t="n">
        <f aca="false">COUNTIF($A11248:$F11248,A11248)-1</f>
        <v>0</v>
      </c>
      <c r="H11248" s="1" t="n">
        <f aca="false">COUNTIF($A11248:$F11248,B11248)-1</f>
        <v>0</v>
      </c>
      <c r="I11248" s="1" t="n">
        <f aca="false">COUNTIF($A11248:$F11248,C11248)-1</f>
        <v>0</v>
      </c>
      <c r="J11248" s="1" t="n">
        <f aca="false">COUNTIF($A11248:$F11248,D11248)-1</f>
        <v>0</v>
      </c>
      <c r="K11248" s="1" t="n">
        <f aca="false">COUNTIF($A11248:$F11248,E11248)-1</f>
        <v>0</v>
      </c>
      <c r="L11248" s="1" t="n">
        <f aca="false">COUNTIF($A11248:$F11248,F11248)-1</f>
        <v>0</v>
      </c>
      <c r="M11248" s="2" t="n">
        <f aca="false">SUMPRODUCT(A11248:F11248,G11248:L11248)</f>
        <v>0</v>
      </c>
      <c r="N11248" s="3" t="str">
        <f aca="false">IF(AND(SUM(G11248:L11248)=2,M11248/2&gt;=(SUM(A11248:F11248)-M11248)/4),1,"")</f>
        <v/>
      </c>
    </row>
    <row r="11249" customFormat="false" ht="15" hidden="false" customHeight="false" outlineLevel="0" collapsed="false">
      <c r="A11249" s="0" t="n">
        <v>43</v>
      </c>
      <c r="B11249" s="0" t="n">
        <v>71</v>
      </c>
      <c r="C11249" s="0" t="n">
        <v>78</v>
      </c>
      <c r="D11249" s="0" t="n">
        <v>46</v>
      </c>
      <c r="E11249" s="0" t="n">
        <v>94</v>
      </c>
      <c r="F11249" s="0" t="n">
        <v>40</v>
      </c>
      <c r="G11249" s="1" t="n">
        <f aca="false">COUNTIF($A11249:$F11249,A11249)-1</f>
        <v>0</v>
      </c>
      <c r="H11249" s="1" t="n">
        <f aca="false">COUNTIF($A11249:$F11249,B11249)-1</f>
        <v>0</v>
      </c>
      <c r="I11249" s="1" t="n">
        <f aca="false">COUNTIF($A11249:$F11249,C11249)-1</f>
        <v>0</v>
      </c>
      <c r="J11249" s="1" t="n">
        <f aca="false">COUNTIF($A11249:$F11249,D11249)-1</f>
        <v>0</v>
      </c>
      <c r="K11249" s="1" t="n">
        <f aca="false">COUNTIF($A11249:$F11249,E11249)-1</f>
        <v>0</v>
      </c>
      <c r="L11249" s="1" t="n">
        <f aca="false">COUNTIF($A11249:$F11249,F11249)-1</f>
        <v>0</v>
      </c>
      <c r="M11249" s="2" t="n">
        <f aca="false">SUMPRODUCT(A11249:F11249,G11249:L11249)</f>
        <v>0</v>
      </c>
      <c r="N11249" s="3" t="str">
        <f aca="false">IF(AND(SUM(G11249:L11249)=2,M11249/2&gt;=(SUM(A11249:F11249)-M11249)/4),1,"")</f>
        <v/>
      </c>
    </row>
    <row r="11250" customFormat="false" ht="15" hidden="false" customHeight="false" outlineLevel="0" collapsed="false">
      <c r="A11250" s="0" t="n">
        <v>88</v>
      </c>
      <c r="B11250" s="0" t="n">
        <v>24</v>
      </c>
      <c r="C11250" s="0" t="n">
        <v>35</v>
      </c>
      <c r="D11250" s="0" t="n">
        <v>67</v>
      </c>
      <c r="E11250" s="0" t="n">
        <v>84</v>
      </c>
      <c r="F11250" s="0" t="n">
        <v>65</v>
      </c>
      <c r="G11250" s="1" t="n">
        <f aca="false">COUNTIF($A11250:$F11250,A11250)-1</f>
        <v>0</v>
      </c>
      <c r="H11250" s="1" t="n">
        <f aca="false">COUNTIF($A11250:$F11250,B11250)-1</f>
        <v>0</v>
      </c>
      <c r="I11250" s="1" t="n">
        <f aca="false">COUNTIF($A11250:$F11250,C11250)-1</f>
        <v>0</v>
      </c>
      <c r="J11250" s="1" t="n">
        <f aca="false">COUNTIF($A11250:$F11250,D11250)-1</f>
        <v>0</v>
      </c>
      <c r="K11250" s="1" t="n">
        <f aca="false">COUNTIF($A11250:$F11250,E11250)-1</f>
        <v>0</v>
      </c>
      <c r="L11250" s="1" t="n">
        <f aca="false">COUNTIF($A11250:$F11250,F11250)-1</f>
        <v>0</v>
      </c>
      <c r="M11250" s="2" t="n">
        <f aca="false">SUMPRODUCT(A11250:F11250,G11250:L11250)</f>
        <v>0</v>
      </c>
      <c r="N11250" s="3" t="str">
        <f aca="false">IF(AND(SUM(G11250:L11250)=2,M11250/2&gt;=(SUM(A11250:F11250)-M11250)/4),1,"")</f>
        <v/>
      </c>
    </row>
    <row r="11251" customFormat="false" ht="15" hidden="false" customHeight="false" outlineLevel="0" collapsed="false">
      <c r="A11251" s="0" t="n">
        <v>76</v>
      </c>
      <c r="B11251" s="0" t="n">
        <v>20</v>
      </c>
      <c r="C11251" s="0" t="n">
        <v>97</v>
      </c>
      <c r="D11251" s="0" t="n">
        <v>99</v>
      </c>
      <c r="E11251" s="0" t="n">
        <v>14</v>
      </c>
      <c r="F11251" s="0" t="n">
        <v>11</v>
      </c>
      <c r="G11251" s="1" t="n">
        <f aca="false">COUNTIF($A11251:$F11251,A11251)-1</f>
        <v>0</v>
      </c>
      <c r="H11251" s="1" t="n">
        <f aca="false">COUNTIF($A11251:$F11251,B11251)-1</f>
        <v>0</v>
      </c>
      <c r="I11251" s="1" t="n">
        <f aca="false">COUNTIF($A11251:$F11251,C11251)-1</f>
        <v>0</v>
      </c>
      <c r="J11251" s="1" t="n">
        <f aca="false">COUNTIF($A11251:$F11251,D11251)-1</f>
        <v>0</v>
      </c>
      <c r="K11251" s="1" t="n">
        <f aca="false">COUNTIF($A11251:$F11251,E11251)-1</f>
        <v>0</v>
      </c>
      <c r="L11251" s="1" t="n">
        <f aca="false">COUNTIF($A11251:$F11251,F11251)-1</f>
        <v>0</v>
      </c>
      <c r="M11251" s="2" t="n">
        <f aca="false">SUMPRODUCT(A11251:F11251,G11251:L11251)</f>
        <v>0</v>
      </c>
      <c r="N11251" s="3" t="str">
        <f aca="false">IF(AND(SUM(G11251:L11251)=2,M11251/2&gt;=(SUM(A11251:F11251)-M11251)/4),1,"")</f>
        <v/>
      </c>
    </row>
    <row r="11252" customFormat="false" ht="15" hidden="false" customHeight="false" outlineLevel="0" collapsed="false">
      <c r="A11252" s="0" t="n">
        <v>54</v>
      </c>
      <c r="B11252" s="0" t="n">
        <v>42</v>
      </c>
      <c r="C11252" s="0" t="n">
        <v>16</v>
      </c>
      <c r="D11252" s="0" t="n">
        <v>82</v>
      </c>
      <c r="E11252" s="0" t="n">
        <v>10</v>
      </c>
      <c r="F11252" s="0" t="n">
        <v>56</v>
      </c>
      <c r="G11252" s="1" t="n">
        <f aca="false">COUNTIF($A11252:$F11252,A11252)-1</f>
        <v>0</v>
      </c>
      <c r="H11252" s="1" t="n">
        <f aca="false">COUNTIF($A11252:$F11252,B11252)-1</f>
        <v>0</v>
      </c>
      <c r="I11252" s="1" t="n">
        <f aca="false">COUNTIF($A11252:$F11252,C11252)-1</f>
        <v>0</v>
      </c>
      <c r="J11252" s="1" t="n">
        <f aca="false">COUNTIF($A11252:$F11252,D11252)-1</f>
        <v>0</v>
      </c>
      <c r="K11252" s="1" t="n">
        <f aca="false">COUNTIF($A11252:$F11252,E11252)-1</f>
        <v>0</v>
      </c>
      <c r="L11252" s="1" t="n">
        <f aca="false">COUNTIF($A11252:$F11252,F11252)-1</f>
        <v>0</v>
      </c>
      <c r="M11252" s="2" t="n">
        <f aca="false">SUMPRODUCT(A11252:F11252,G11252:L11252)</f>
        <v>0</v>
      </c>
      <c r="N11252" s="3" t="str">
        <f aca="false">IF(AND(SUM(G11252:L11252)=2,M11252/2&gt;=(SUM(A11252:F11252)-M11252)/4),1,"")</f>
        <v/>
      </c>
    </row>
    <row r="11253" customFormat="false" ht="15" hidden="false" customHeight="false" outlineLevel="0" collapsed="false">
      <c r="A11253" s="0" t="n">
        <v>82</v>
      </c>
      <c r="B11253" s="0" t="n">
        <v>69</v>
      </c>
      <c r="C11253" s="0" t="n">
        <v>86</v>
      </c>
      <c r="D11253" s="0" t="n">
        <v>70</v>
      </c>
      <c r="E11253" s="0" t="n">
        <v>44</v>
      </c>
      <c r="F11253" s="0" t="n">
        <v>53</v>
      </c>
      <c r="G11253" s="1" t="n">
        <f aca="false">COUNTIF($A11253:$F11253,A11253)-1</f>
        <v>0</v>
      </c>
      <c r="H11253" s="1" t="n">
        <f aca="false">COUNTIF($A11253:$F11253,B11253)-1</f>
        <v>0</v>
      </c>
      <c r="I11253" s="1" t="n">
        <f aca="false">COUNTIF($A11253:$F11253,C11253)-1</f>
        <v>0</v>
      </c>
      <c r="J11253" s="1" t="n">
        <f aca="false">COUNTIF($A11253:$F11253,D11253)-1</f>
        <v>0</v>
      </c>
      <c r="K11253" s="1" t="n">
        <f aca="false">COUNTIF($A11253:$F11253,E11253)-1</f>
        <v>0</v>
      </c>
      <c r="L11253" s="1" t="n">
        <f aca="false">COUNTIF($A11253:$F11253,F11253)-1</f>
        <v>0</v>
      </c>
      <c r="M11253" s="2" t="n">
        <f aca="false">SUMPRODUCT(A11253:F11253,G11253:L11253)</f>
        <v>0</v>
      </c>
      <c r="N11253" s="3" t="str">
        <f aca="false">IF(AND(SUM(G11253:L11253)=2,M11253/2&gt;=(SUM(A11253:F11253)-M11253)/4),1,"")</f>
        <v/>
      </c>
    </row>
    <row r="11254" customFormat="false" ht="15" hidden="false" customHeight="false" outlineLevel="0" collapsed="false">
      <c r="A11254" s="0" t="n">
        <v>85</v>
      </c>
      <c r="B11254" s="0" t="n">
        <v>86</v>
      </c>
      <c r="C11254" s="0" t="n">
        <v>99</v>
      </c>
      <c r="D11254" s="0" t="n">
        <v>89</v>
      </c>
      <c r="E11254" s="0" t="n">
        <v>65</v>
      </c>
      <c r="F11254" s="0" t="n">
        <v>98</v>
      </c>
      <c r="G11254" s="1" t="n">
        <f aca="false">COUNTIF($A11254:$F11254,A11254)-1</f>
        <v>0</v>
      </c>
      <c r="H11254" s="1" t="n">
        <f aca="false">COUNTIF($A11254:$F11254,B11254)-1</f>
        <v>0</v>
      </c>
      <c r="I11254" s="1" t="n">
        <f aca="false">COUNTIF($A11254:$F11254,C11254)-1</f>
        <v>0</v>
      </c>
      <c r="J11254" s="1" t="n">
        <f aca="false">COUNTIF($A11254:$F11254,D11254)-1</f>
        <v>0</v>
      </c>
      <c r="K11254" s="1" t="n">
        <f aca="false">COUNTIF($A11254:$F11254,E11254)-1</f>
        <v>0</v>
      </c>
      <c r="L11254" s="1" t="n">
        <f aca="false">COUNTIF($A11254:$F11254,F11254)-1</f>
        <v>0</v>
      </c>
      <c r="M11254" s="2" t="n">
        <f aca="false">SUMPRODUCT(A11254:F11254,G11254:L11254)</f>
        <v>0</v>
      </c>
      <c r="N11254" s="3" t="str">
        <f aca="false">IF(AND(SUM(G11254:L11254)=2,M11254/2&gt;=(SUM(A11254:F11254)-M11254)/4),1,"")</f>
        <v/>
      </c>
    </row>
    <row r="11255" customFormat="false" ht="15" hidden="false" customHeight="false" outlineLevel="0" collapsed="false">
      <c r="A11255" s="0" t="n">
        <v>17</v>
      </c>
      <c r="B11255" s="0" t="n">
        <v>73</v>
      </c>
      <c r="C11255" s="0" t="n">
        <v>37</v>
      </c>
      <c r="D11255" s="0" t="n">
        <v>39</v>
      </c>
      <c r="E11255" s="0" t="n">
        <v>35</v>
      </c>
      <c r="F11255" s="0" t="n">
        <v>96</v>
      </c>
      <c r="G11255" s="1" t="n">
        <f aca="false">COUNTIF($A11255:$F11255,A11255)-1</f>
        <v>0</v>
      </c>
      <c r="H11255" s="1" t="n">
        <f aca="false">COUNTIF($A11255:$F11255,B11255)-1</f>
        <v>0</v>
      </c>
      <c r="I11255" s="1" t="n">
        <f aca="false">COUNTIF($A11255:$F11255,C11255)-1</f>
        <v>0</v>
      </c>
      <c r="J11255" s="1" t="n">
        <f aca="false">COUNTIF($A11255:$F11255,D11255)-1</f>
        <v>0</v>
      </c>
      <c r="K11255" s="1" t="n">
        <f aca="false">COUNTIF($A11255:$F11255,E11255)-1</f>
        <v>0</v>
      </c>
      <c r="L11255" s="1" t="n">
        <f aca="false">COUNTIF($A11255:$F11255,F11255)-1</f>
        <v>0</v>
      </c>
      <c r="M11255" s="2" t="n">
        <f aca="false">SUMPRODUCT(A11255:F11255,G11255:L11255)</f>
        <v>0</v>
      </c>
      <c r="N11255" s="3" t="str">
        <f aca="false">IF(AND(SUM(G11255:L11255)=2,M11255/2&gt;=(SUM(A11255:F11255)-M11255)/4),1,"")</f>
        <v/>
      </c>
    </row>
    <row r="11256" customFormat="false" ht="15" hidden="false" customHeight="false" outlineLevel="0" collapsed="false">
      <c r="A11256" s="0" t="n">
        <v>37</v>
      </c>
      <c r="B11256" s="0" t="n">
        <v>57</v>
      </c>
      <c r="C11256" s="0" t="n">
        <v>18</v>
      </c>
      <c r="D11256" s="0" t="n">
        <v>61</v>
      </c>
      <c r="E11256" s="0" t="n">
        <v>58</v>
      </c>
      <c r="F11256" s="0" t="n">
        <v>22</v>
      </c>
      <c r="G11256" s="1" t="n">
        <f aca="false">COUNTIF($A11256:$F11256,A11256)-1</f>
        <v>0</v>
      </c>
      <c r="H11256" s="1" t="n">
        <f aca="false">COUNTIF($A11256:$F11256,B11256)-1</f>
        <v>0</v>
      </c>
      <c r="I11256" s="1" t="n">
        <f aca="false">COUNTIF($A11256:$F11256,C11256)-1</f>
        <v>0</v>
      </c>
      <c r="J11256" s="1" t="n">
        <f aca="false">COUNTIF($A11256:$F11256,D11256)-1</f>
        <v>0</v>
      </c>
      <c r="K11256" s="1" t="n">
        <f aca="false">COUNTIF($A11256:$F11256,E11256)-1</f>
        <v>0</v>
      </c>
      <c r="L11256" s="1" t="n">
        <f aca="false">COUNTIF($A11256:$F11256,F11256)-1</f>
        <v>0</v>
      </c>
      <c r="M11256" s="2" t="n">
        <f aca="false">SUMPRODUCT(A11256:F11256,G11256:L11256)</f>
        <v>0</v>
      </c>
      <c r="N11256" s="3" t="str">
        <f aca="false">IF(AND(SUM(G11256:L11256)=2,M11256/2&gt;=(SUM(A11256:F11256)-M11256)/4),1,"")</f>
        <v/>
      </c>
    </row>
    <row r="11257" customFormat="false" ht="15" hidden="false" customHeight="false" outlineLevel="0" collapsed="false">
      <c r="A11257" s="0" t="n">
        <v>96</v>
      </c>
      <c r="B11257" s="0" t="n">
        <v>31</v>
      </c>
      <c r="C11257" s="0" t="n">
        <v>47</v>
      </c>
      <c r="D11257" s="0" t="n">
        <v>79</v>
      </c>
      <c r="E11257" s="0" t="n">
        <v>96</v>
      </c>
      <c r="F11257" s="0" t="n">
        <v>15</v>
      </c>
      <c r="G11257" s="1" t="n">
        <f aca="false">COUNTIF($A11257:$F11257,A11257)-1</f>
        <v>1</v>
      </c>
      <c r="H11257" s="1" t="n">
        <f aca="false">COUNTIF($A11257:$F11257,B11257)-1</f>
        <v>0</v>
      </c>
      <c r="I11257" s="1" t="n">
        <f aca="false">COUNTIF($A11257:$F11257,C11257)-1</f>
        <v>0</v>
      </c>
      <c r="J11257" s="1" t="n">
        <f aca="false">COUNTIF($A11257:$F11257,D11257)-1</f>
        <v>0</v>
      </c>
      <c r="K11257" s="1" t="n">
        <f aca="false">COUNTIF($A11257:$F11257,E11257)-1</f>
        <v>1</v>
      </c>
      <c r="L11257" s="1" t="n">
        <f aca="false">COUNTIF($A11257:$F11257,F11257)-1</f>
        <v>0</v>
      </c>
      <c r="M11257" s="2" t="n">
        <f aca="false">SUMPRODUCT(A11257:F11257,G11257:L11257)</f>
        <v>192</v>
      </c>
      <c r="N11257" s="3" t="n">
        <f aca="false">IF(AND(SUM(G11257:L11257)=2,M11257/2&gt;=(SUM(A11257:F11257)-M11257)/4),1,"")</f>
        <v>1</v>
      </c>
    </row>
    <row r="11258" customFormat="false" ht="15" hidden="false" customHeight="false" outlineLevel="0" collapsed="false">
      <c r="A11258" s="0" t="n">
        <v>16</v>
      </c>
      <c r="B11258" s="0" t="n">
        <v>34</v>
      </c>
      <c r="C11258" s="0" t="n">
        <v>99</v>
      </c>
      <c r="D11258" s="0" t="n">
        <v>43</v>
      </c>
      <c r="E11258" s="0" t="n">
        <v>21</v>
      </c>
      <c r="F11258" s="0" t="n">
        <v>63</v>
      </c>
      <c r="G11258" s="1" t="n">
        <f aca="false">COUNTIF($A11258:$F11258,A11258)-1</f>
        <v>0</v>
      </c>
      <c r="H11258" s="1" t="n">
        <f aca="false">COUNTIF($A11258:$F11258,B11258)-1</f>
        <v>0</v>
      </c>
      <c r="I11258" s="1" t="n">
        <f aca="false">COUNTIF($A11258:$F11258,C11258)-1</f>
        <v>0</v>
      </c>
      <c r="J11258" s="1" t="n">
        <f aca="false">COUNTIF($A11258:$F11258,D11258)-1</f>
        <v>0</v>
      </c>
      <c r="K11258" s="1" t="n">
        <f aca="false">COUNTIF($A11258:$F11258,E11258)-1</f>
        <v>0</v>
      </c>
      <c r="L11258" s="1" t="n">
        <f aca="false">COUNTIF($A11258:$F11258,F11258)-1</f>
        <v>0</v>
      </c>
      <c r="M11258" s="2" t="n">
        <f aca="false">SUMPRODUCT(A11258:F11258,G11258:L11258)</f>
        <v>0</v>
      </c>
      <c r="N11258" s="3" t="str">
        <f aca="false">IF(AND(SUM(G11258:L11258)=2,M11258/2&gt;=(SUM(A11258:F11258)-M11258)/4),1,"")</f>
        <v/>
      </c>
    </row>
    <row r="11259" customFormat="false" ht="15" hidden="false" customHeight="false" outlineLevel="0" collapsed="false">
      <c r="A11259" s="0" t="n">
        <v>83</v>
      </c>
      <c r="B11259" s="0" t="n">
        <v>75</v>
      </c>
      <c r="C11259" s="0" t="n">
        <v>65</v>
      </c>
      <c r="D11259" s="0" t="n">
        <v>99</v>
      </c>
      <c r="E11259" s="0" t="n">
        <v>100</v>
      </c>
      <c r="F11259" s="0" t="n">
        <v>72</v>
      </c>
      <c r="G11259" s="1" t="n">
        <f aca="false">COUNTIF($A11259:$F11259,A11259)-1</f>
        <v>0</v>
      </c>
      <c r="H11259" s="1" t="n">
        <f aca="false">COUNTIF($A11259:$F11259,B11259)-1</f>
        <v>0</v>
      </c>
      <c r="I11259" s="1" t="n">
        <f aca="false">COUNTIF($A11259:$F11259,C11259)-1</f>
        <v>0</v>
      </c>
      <c r="J11259" s="1" t="n">
        <f aca="false">COUNTIF($A11259:$F11259,D11259)-1</f>
        <v>0</v>
      </c>
      <c r="K11259" s="1" t="n">
        <f aca="false">COUNTIF($A11259:$F11259,E11259)-1</f>
        <v>0</v>
      </c>
      <c r="L11259" s="1" t="n">
        <f aca="false">COUNTIF($A11259:$F11259,F11259)-1</f>
        <v>0</v>
      </c>
      <c r="M11259" s="2" t="n">
        <f aca="false">SUMPRODUCT(A11259:F11259,G11259:L11259)</f>
        <v>0</v>
      </c>
      <c r="N11259" s="3" t="str">
        <f aca="false">IF(AND(SUM(G11259:L11259)=2,M11259/2&gt;=(SUM(A11259:F11259)-M11259)/4),1,"")</f>
        <v/>
      </c>
    </row>
    <row r="11260" customFormat="false" ht="15" hidden="false" customHeight="false" outlineLevel="0" collapsed="false">
      <c r="A11260" s="0" t="n">
        <v>95</v>
      </c>
      <c r="B11260" s="0" t="n">
        <v>42</v>
      </c>
      <c r="C11260" s="0" t="n">
        <v>28</v>
      </c>
      <c r="D11260" s="0" t="n">
        <v>16</v>
      </c>
      <c r="E11260" s="0" t="n">
        <v>95</v>
      </c>
      <c r="F11260" s="0" t="n">
        <v>14</v>
      </c>
      <c r="G11260" s="1" t="n">
        <f aca="false">COUNTIF($A11260:$F11260,A11260)-1</f>
        <v>1</v>
      </c>
      <c r="H11260" s="1" t="n">
        <f aca="false">COUNTIF($A11260:$F11260,B11260)-1</f>
        <v>0</v>
      </c>
      <c r="I11260" s="1" t="n">
        <f aca="false">COUNTIF($A11260:$F11260,C11260)-1</f>
        <v>0</v>
      </c>
      <c r="J11260" s="1" t="n">
        <f aca="false">COUNTIF($A11260:$F11260,D11260)-1</f>
        <v>0</v>
      </c>
      <c r="K11260" s="1" t="n">
        <f aca="false">COUNTIF($A11260:$F11260,E11260)-1</f>
        <v>1</v>
      </c>
      <c r="L11260" s="1" t="n">
        <f aca="false">COUNTIF($A11260:$F11260,F11260)-1</f>
        <v>0</v>
      </c>
      <c r="M11260" s="2" t="n">
        <f aca="false">SUMPRODUCT(A11260:F11260,G11260:L11260)</f>
        <v>190</v>
      </c>
      <c r="N11260" s="3" t="n">
        <f aca="false">IF(AND(SUM(G11260:L11260)=2,M11260/2&gt;=(SUM(A11260:F11260)-M11260)/4),1,"")</f>
        <v>1</v>
      </c>
    </row>
    <row r="11261" customFormat="false" ht="15" hidden="false" customHeight="false" outlineLevel="0" collapsed="false">
      <c r="A11261" s="0" t="n">
        <v>79</v>
      </c>
      <c r="B11261" s="0" t="n">
        <v>42</v>
      </c>
      <c r="C11261" s="0" t="n">
        <v>52</v>
      </c>
      <c r="D11261" s="0" t="n">
        <v>46</v>
      </c>
      <c r="E11261" s="0" t="n">
        <v>98</v>
      </c>
      <c r="F11261" s="0" t="n">
        <v>20</v>
      </c>
      <c r="G11261" s="1" t="n">
        <f aca="false">COUNTIF($A11261:$F11261,A11261)-1</f>
        <v>0</v>
      </c>
      <c r="H11261" s="1" t="n">
        <f aca="false">COUNTIF($A11261:$F11261,B11261)-1</f>
        <v>0</v>
      </c>
      <c r="I11261" s="1" t="n">
        <f aca="false">COUNTIF($A11261:$F11261,C11261)-1</f>
        <v>0</v>
      </c>
      <c r="J11261" s="1" t="n">
        <f aca="false">COUNTIF($A11261:$F11261,D11261)-1</f>
        <v>0</v>
      </c>
      <c r="K11261" s="1" t="n">
        <f aca="false">COUNTIF($A11261:$F11261,E11261)-1</f>
        <v>0</v>
      </c>
      <c r="L11261" s="1" t="n">
        <f aca="false">COUNTIF($A11261:$F11261,F11261)-1</f>
        <v>0</v>
      </c>
      <c r="M11261" s="2" t="n">
        <f aca="false">SUMPRODUCT(A11261:F11261,G11261:L11261)</f>
        <v>0</v>
      </c>
      <c r="N11261" s="3" t="str">
        <f aca="false">IF(AND(SUM(G11261:L11261)=2,M11261/2&gt;=(SUM(A11261:F11261)-M11261)/4),1,"")</f>
        <v/>
      </c>
    </row>
    <row r="11262" customFormat="false" ht="15" hidden="false" customHeight="false" outlineLevel="0" collapsed="false">
      <c r="A11262" s="0" t="n">
        <v>99</v>
      </c>
      <c r="B11262" s="0" t="n">
        <v>59</v>
      </c>
      <c r="C11262" s="0" t="n">
        <v>89</v>
      </c>
      <c r="D11262" s="0" t="n">
        <v>36</v>
      </c>
      <c r="E11262" s="0" t="n">
        <v>74</v>
      </c>
      <c r="F11262" s="0" t="n">
        <v>96</v>
      </c>
      <c r="G11262" s="1" t="n">
        <f aca="false">COUNTIF($A11262:$F11262,A11262)-1</f>
        <v>0</v>
      </c>
      <c r="H11262" s="1" t="n">
        <f aca="false">COUNTIF($A11262:$F11262,B11262)-1</f>
        <v>0</v>
      </c>
      <c r="I11262" s="1" t="n">
        <f aca="false">COUNTIF($A11262:$F11262,C11262)-1</f>
        <v>0</v>
      </c>
      <c r="J11262" s="1" t="n">
        <f aca="false">COUNTIF($A11262:$F11262,D11262)-1</f>
        <v>0</v>
      </c>
      <c r="K11262" s="1" t="n">
        <f aca="false">COUNTIF($A11262:$F11262,E11262)-1</f>
        <v>0</v>
      </c>
      <c r="L11262" s="1" t="n">
        <f aca="false">COUNTIF($A11262:$F11262,F11262)-1</f>
        <v>0</v>
      </c>
      <c r="M11262" s="2" t="n">
        <f aca="false">SUMPRODUCT(A11262:F11262,G11262:L11262)</f>
        <v>0</v>
      </c>
      <c r="N11262" s="3" t="str">
        <f aca="false">IF(AND(SUM(G11262:L11262)=2,M11262/2&gt;=(SUM(A11262:F11262)-M11262)/4),1,"")</f>
        <v/>
      </c>
    </row>
    <row r="11263" customFormat="false" ht="15" hidden="false" customHeight="false" outlineLevel="0" collapsed="false">
      <c r="A11263" s="0" t="n">
        <v>90</v>
      </c>
      <c r="B11263" s="0" t="n">
        <v>11</v>
      </c>
      <c r="C11263" s="0" t="n">
        <v>33</v>
      </c>
      <c r="D11263" s="0" t="n">
        <v>69</v>
      </c>
      <c r="E11263" s="0" t="n">
        <v>10</v>
      </c>
      <c r="F11263" s="0" t="n">
        <v>53</v>
      </c>
      <c r="G11263" s="1" t="n">
        <f aca="false">COUNTIF($A11263:$F11263,A11263)-1</f>
        <v>0</v>
      </c>
      <c r="H11263" s="1" t="n">
        <f aca="false">COUNTIF($A11263:$F11263,B11263)-1</f>
        <v>0</v>
      </c>
      <c r="I11263" s="1" t="n">
        <f aca="false">COUNTIF($A11263:$F11263,C11263)-1</f>
        <v>0</v>
      </c>
      <c r="J11263" s="1" t="n">
        <f aca="false">COUNTIF($A11263:$F11263,D11263)-1</f>
        <v>0</v>
      </c>
      <c r="K11263" s="1" t="n">
        <f aca="false">COUNTIF($A11263:$F11263,E11263)-1</f>
        <v>0</v>
      </c>
      <c r="L11263" s="1" t="n">
        <f aca="false">COUNTIF($A11263:$F11263,F11263)-1</f>
        <v>0</v>
      </c>
      <c r="M11263" s="2" t="n">
        <f aca="false">SUMPRODUCT(A11263:F11263,G11263:L11263)</f>
        <v>0</v>
      </c>
      <c r="N11263" s="3" t="str">
        <f aca="false">IF(AND(SUM(G11263:L11263)=2,M11263/2&gt;=(SUM(A11263:F11263)-M11263)/4),1,"")</f>
        <v/>
      </c>
    </row>
    <row r="11264" customFormat="false" ht="15" hidden="false" customHeight="false" outlineLevel="0" collapsed="false">
      <c r="A11264" s="0" t="n">
        <v>84</v>
      </c>
      <c r="B11264" s="0" t="n">
        <v>85</v>
      </c>
      <c r="C11264" s="0" t="n">
        <v>14</v>
      </c>
      <c r="D11264" s="0" t="n">
        <v>61</v>
      </c>
      <c r="E11264" s="0" t="n">
        <v>75</v>
      </c>
      <c r="F11264" s="0" t="n">
        <v>62</v>
      </c>
      <c r="G11264" s="1" t="n">
        <f aca="false">COUNTIF($A11264:$F11264,A11264)-1</f>
        <v>0</v>
      </c>
      <c r="H11264" s="1" t="n">
        <f aca="false">COUNTIF($A11264:$F11264,B11264)-1</f>
        <v>0</v>
      </c>
      <c r="I11264" s="1" t="n">
        <f aca="false">COUNTIF($A11264:$F11264,C11264)-1</f>
        <v>0</v>
      </c>
      <c r="J11264" s="1" t="n">
        <f aca="false">COUNTIF($A11264:$F11264,D11264)-1</f>
        <v>0</v>
      </c>
      <c r="K11264" s="1" t="n">
        <f aca="false">COUNTIF($A11264:$F11264,E11264)-1</f>
        <v>0</v>
      </c>
      <c r="L11264" s="1" t="n">
        <f aca="false">COUNTIF($A11264:$F11264,F11264)-1</f>
        <v>0</v>
      </c>
      <c r="M11264" s="2" t="n">
        <f aca="false">SUMPRODUCT(A11264:F11264,G11264:L11264)</f>
        <v>0</v>
      </c>
      <c r="N11264" s="3" t="str">
        <f aca="false">IF(AND(SUM(G11264:L11264)=2,M11264/2&gt;=(SUM(A11264:F11264)-M11264)/4),1,"")</f>
        <v/>
      </c>
    </row>
    <row r="11265" customFormat="false" ht="15" hidden="false" customHeight="false" outlineLevel="0" collapsed="false">
      <c r="A11265" s="0" t="n">
        <v>75</v>
      </c>
      <c r="B11265" s="0" t="n">
        <v>50</v>
      </c>
      <c r="C11265" s="0" t="n">
        <v>65</v>
      </c>
      <c r="D11265" s="0" t="n">
        <v>32</v>
      </c>
      <c r="E11265" s="0" t="n">
        <v>85</v>
      </c>
      <c r="F11265" s="0" t="n">
        <v>14</v>
      </c>
      <c r="G11265" s="1" t="n">
        <f aca="false">COUNTIF($A11265:$F11265,A11265)-1</f>
        <v>0</v>
      </c>
      <c r="H11265" s="1" t="n">
        <f aca="false">COUNTIF($A11265:$F11265,B11265)-1</f>
        <v>0</v>
      </c>
      <c r="I11265" s="1" t="n">
        <f aca="false">COUNTIF($A11265:$F11265,C11265)-1</f>
        <v>0</v>
      </c>
      <c r="J11265" s="1" t="n">
        <f aca="false">COUNTIF($A11265:$F11265,D11265)-1</f>
        <v>0</v>
      </c>
      <c r="K11265" s="1" t="n">
        <f aca="false">COUNTIF($A11265:$F11265,E11265)-1</f>
        <v>0</v>
      </c>
      <c r="L11265" s="1" t="n">
        <f aca="false">COUNTIF($A11265:$F11265,F11265)-1</f>
        <v>0</v>
      </c>
      <c r="M11265" s="2" t="n">
        <f aca="false">SUMPRODUCT(A11265:F11265,G11265:L11265)</f>
        <v>0</v>
      </c>
      <c r="N11265" s="3" t="str">
        <f aca="false">IF(AND(SUM(G11265:L11265)=2,M11265/2&gt;=(SUM(A11265:F11265)-M11265)/4),1,"")</f>
        <v/>
      </c>
    </row>
    <row r="11266" customFormat="false" ht="15" hidden="false" customHeight="false" outlineLevel="0" collapsed="false">
      <c r="A11266" s="0" t="n">
        <v>25</v>
      </c>
      <c r="B11266" s="0" t="n">
        <v>39</v>
      </c>
      <c r="C11266" s="0" t="n">
        <v>55</v>
      </c>
      <c r="D11266" s="0" t="n">
        <v>58</v>
      </c>
      <c r="E11266" s="0" t="n">
        <v>14</v>
      </c>
      <c r="F11266" s="0" t="n">
        <v>73</v>
      </c>
      <c r="G11266" s="1" t="n">
        <f aca="false">COUNTIF($A11266:$F11266,A11266)-1</f>
        <v>0</v>
      </c>
      <c r="H11266" s="1" t="n">
        <f aca="false">COUNTIF($A11266:$F11266,B11266)-1</f>
        <v>0</v>
      </c>
      <c r="I11266" s="1" t="n">
        <f aca="false">COUNTIF($A11266:$F11266,C11266)-1</f>
        <v>0</v>
      </c>
      <c r="J11266" s="1" t="n">
        <f aca="false">COUNTIF($A11266:$F11266,D11266)-1</f>
        <v>0</v>
      </c>
      <c r="K11266" s="1" t="n">
        <f aca="false">COUNTIF($A11266:$F11266,E11266)-1</f>
        <v>0</v>
      </c>
      <c r="L11266" s="1" t="n">
        <f aca="false">COUNTIF($A11266:$F11266,F11266)-1</f>
        <v>0</v>
      </c>
      <c r="M11266" s="2" t="n">
        <f aca="false">SUMPRODUCT(A11266:F11266,G11266:L11266)</f>
        <v>0</v>
      </c>
      <c r="N11266" s="3" t="str">
        <f aca="false">IF(AND(SUM(G11266:L11266)=2,M11266/2&gt;=(SUM(A11266:F11266)-M11266)/4),1,"")</f>
        <v/>
      </c>
    </row>
    <row r="11267" customFormat="false" ht="15" hidden="false" customHeight="false" outlineLevel="0" collapsed="false">
      <c r="A11267" s="0" t="n">
        <v>95</v>
      </c>
      <c r="B11267" s="0" t="n">
        <v>10</v>
      </c>
      <c r="C11267" s="0" t="n">
        <v>84</v>
      </c>
      <c r="D11267" s="0" t="n">
        <v>83</v>
      </c>
      <c r="E11267" s="0" t="n">
        <v>80</v>
      </c>
      <c r="F11267" s="0" t="n">
        <v>74</v>
      </c>
      <c r="G11267" s="1" t="n">
        <f aca="false">COUNTIF($A11267:$F11267,A11267)-1</f>
        <v>0</v>
      </c>
      <c r="H11267" s="1" t="n">
        <f aca="false">COUNTIF($A11267:$F11267,B11267)-1</f>
        <v>0</v>
      </c>
      <c r="I11267" s="1" t="n">
        <f aca="false">COUNTIF($A11267:$F11267,C11267)-1</f>
        <v>0</v>
      </c>
      <c r="J11267" s="1" t="n">
        <f aca="false">COUNTIF($A11267:$F11267,D11267)-1</f>
        <v>0</v>
      </c>
      <c r="K11267" s="1" t="n">
        <f aca="false">COUNTIF($A11267:$F11267,E11267)-1</f>
        <v>0</v>
      </c>
      <c r="L11267" s="1" t="n">
        <f aca="false">COUNTIF($A11267:$F11267,F11267)-1</f>
        <v>0</v>
      </c>
      <c r="M11267" s="2" t="n">
        <f aca="false">SUMPRODUCT(A11267:F11267,G11267:L11267)</f>
        <v>0</v>
      </c>
      <c r="N11267" s="3" t="str">
        <f aca="false">IF(AND(SUM(G11267:L11267)=2,M11267/2&gt;=(SUM(A11267:F11267)-M11267)/4),1,"")</f>
        <v/>
      </c>
    </row>
    <row r="11268" customFormat="false" ht="15" hidden="false" customHeight="false" outlineLevel="0" collapsed="false">
      <c r="A11268" s="0" t="n">
        <v>74</v>
      </c>
      <c r="B11268" s="0" t="n">
        <v>96</v>
      </c>
      <c r="C11268" s="0" t="n">
        <v>15</v>
      </c>
      <c r="D11268" s="0" t="n">
        <v>62</v>
      </c>
      <c r="E11268" s="0" t="n">
        <v>27</v>
      </c>
      <c r="F11268" s="0" t="n">
        <v>53</v>
      </c>
      <c r="G11268" s="1" t="n">
        <f aca="false">COUNTIF($A11268:$F11268,A11268)-1</f>
        <v>0</v>
      </c>
      <c r="H11268" s="1" t="n">
        <f aca="false">COUNTIF($A11268:$F11268,B11268)-1</f>
        <v>0</v>
      </c>
      <c r="I11268" s="1" t="n">
        <f aca="false">COUNTIF($A11268:$F11268,C11268)-1</f>
        <v>0</v>
      </c>
      <c r="J11268" s="1" t="n">
        <f aca="false">COUNTIF($A11268:$F11268,D11268)-1</f>
        <v>0</v>
      </c>
      <c r="K11268" s="1" t="n">
        <f aca="false">COUNTIF($A11268:$F11268,E11268)-1</f>
        <v>0</v>
      </c>
      <c r="L11268" s="1" t="n">
        <f aca="false">COUNTIF($A11268:$F11268,F11268)-1</f>
        <v>0</v>
      </c>
      <c r="M11268" s="2" t="n">
        <f aca="false">SUMPRODUCT(A11268:F11268,G11268:L11268)</f>
        <v>0</v>
      </c>
      <c r="N11268" s="3" t="str">
        <f aca="false">IF(AND(SUM(G11268:L11268)=2,M11268/2&gt;=(SUM(A11268:F11268)-M11268)/4),1,"")</f>
        <v/>
      </c>
    </row>
    <row r="11269" customFormat="false" ht="15" hidden="false" customHeight="false" outlineLevel="0" collapsed="false">
      <c r="A11269" s="0" t="n">
        <v>24</v>
      </c>
      <c r="B11269" s="0" t="n">
        <v>38</v>
      </c>
      <c r="C11269" s="0" t="n">
        <v>28</v>
      </c>
      <c r="D11269" s="0" t="n">
        <v>48</v>
      </c>
      <c r="E11269" s="0" t="n">
        <v>88</v>
      </c>
      <c r="F11269" s="0" t="n">
        <v>90</v>
      </c>
      <c r="G11269" s="1" t="n">
        <f aca="false">COUNTIF($A11269:$F11269,A11269)-1</f>
        <v>0</v>
      </c>
      <c r="H11269" s="1" t="n">
        <f aca="false">COUNTIF($A11269:$F11269,B11269)-1</f>
        <v>0</v>
      </c>
      <c r="I11269" s="1" t="n">
        <f aca="false">COUNTIF($A11269:$F11269,C11269)-1</f>
        <v>0</v>
      </c>
      <c r="J11269" s="1" t="n">
        <f aca="false">COUNTIF($A11269:$F11269,D11269)-1</f>
        <v>0</v>
      </c>
      <c r="K11269" s="1" t="n">
        <f aca="false">COUNTIF($A11269:$F11269,E11269)-1</f>
        <v>0</v>
      </c>
      <c r="L11269" s="1" t="n">
        <f aca="false">COUNTIF($A11269:$F11269,F11269)-1</f>
        <v>0</v>
      </c>
      <c r="M11269" s="2" t="n">
        <f aca="false">SUMPRODUCT(A11269:F11269,G11269:L11269)</f>
        <v>0</v>
      </c>
      <c r="N11269" s="3" t="str">
        <f aca="false">IF(AND(SUM(G11269:L11269)=2,M11269/2&gt;=(SUM(A11269:F11269)-M11269)/4),1,"")</f>
        <v/>
      </c>
    </row>
    <row r="11270" customFormat="false" ht="15" hidden="false" customHeight="false" outlineLevel="0" collapsed="false">
      <c r="A11270" s="0" t="n">
        <v>83</v>
      </c>
      <c r="B11270" s="0" t="n">
        <v>75</v>
      </c>
      <c r="C11270" s="0" t="n">
        <v>75</v>
      </c>
      <c r="D11270" s="0" t="n">
        <v>59</v>
      </c>
      <c r="E11270" s="0" t="n">
        <v>69</v>
      </c>
      <c r="F11270" s="0" t="n">
        <v>69</v>
      </c>
      <c r="G11270" s="1" t="n">
        <f aca="false">COUNTIF($A11270:$F11270,A11270)-1</f>
        <v>0</v>
      </c>
      <c r="H11270" s="1" t="n">
        <f aca="false">COUNTIF($A11270:$F11270,B11270)-1</f>
        <v>1</v>
      </c>
      <c r="I11270" s="1" t="n">
        <f aca="false">COUNTIF($A11270:$F11270,C11270)-1</f>
        <v>1</v>
      </c>
      <c r="J11270" s="1" t="n">
        <f aca="false">COUNTIF($A11270:$F11270,D11270)-1</f>
        <v>0</v>
      </c>
      <c r="K11270" s="1" t="n">
        <f aca="false">COUNTIF($A11270:$F11270,E11270)-1</f>
        <v>1</v>
      </c>
      <c r="L11270" s="1" t="n">
        <f aca="false">COUNTIF($A11270:$F11270,F11270)-1</f>
        <v>1</v>
      </c>
      <c r="M11270" s="2" t="n">
        <f aca="false">SUMPRODUCT(A11270:F11270,G11270:L11270)</f>
        <v>288</v>
      </c>
      <c r="N11270" s="3" t="str">
        <f aca="false">IF(AND(SUM(G11270:L11270)=2,M11270/2&gt;=(SUM(A11270:F11270)-M11270)/4),1,"")</f>
        <v/>
      </c>
    </row>
    <row r="11271" customFormat="false" ht="15" hidden="false" customHeight="false" outlineLevel="0" collapsed="false">
      <c r="A11271" s="0" t="n">
        <v>64</v>
      </c>
      <c r="B11271" s="0" t="n">
        <v>34</v>
      </c>
      <c r="C11271" s="0" t="n">
        <v>36</v>
      </c>
      <c r="D11271" s="0" t="n">
        <v>42</v>
      </c>
      <c r="E11271" s="0" t="n">
        <v>94</v>
      </c>
      <c r="F11271" s="0" t="n">
        <v>60</v>
      </c>
      <c r="G11271" s="1" t="n">
        <f aca="false">COUNTIF($A11271:$F11271,A11271)-1</f>
        <v>0</v>
      </c>
      <c r="H11271" s="1" t="n">
        <f aca="false">COUNTIF($A11271:$F11271,B11271)-1</f>
        <v>0</v>
      </c>
      <c r="I11271" s="1" t="n">
        <f aca="false">COUNTIF($A11271:$F11271,C11271)-1</f>
        <v>0</v>
      </c>
      <c r="J11271" s="1" t="n">
        <f aca="false">COUNTIF($A11271:$F11271,D11271)-1</f>
        <v>0</v>
      </c>
      <c r="K11271" s="1" t="n">
        <f aca="false">COUNTIF($A11271:$F11271,E11271)-1</f>
        <v>0</v>
      </c>
      <c r="L11271" s="1" t="n">
        <f aca="false">COUNTIF($A11271:$F11271,F11271)-1</f>
        <v>0</v>
      </c>
      <c r="M11271" s="2" t="n">
        <f aca="false">SUMPRODUCT(A11271:F11271,G11271:L11271)</f>
        <v>0</v>
      </c>
      <c r="N11271" s="3" t="str">
        <f aca="false">IF(AND(SUM(G11271:L11271)=2,M11271/2&gt;=(SUM(A11271:F11271)-M11271)/4),1,"")</f>
        <v/>
      </c>
    </row>
    <row r="11272" customFormat="false" ht="15" hidden="false" customHeight="false" outlineLevel="0" collapsed="false">
      <c r="A11272" s="0" t="n">
        <v>99</v>
      </c>
      <c r="B11272" s="0" t="n">
        <v>83</v>
      </c>
      <c r="C11272" s="0" t="n">
        <v>19</v>
      </c>
      <c r="D11272" s="0" t="n">
        <v>48</v>
      </c>
      <c r="E11272" s="0" t="n">
        <v>10</v>
      </c>
      <c r="F11272" s="0" t="n">
        <v>61</v>
      </c>
      <c r="G11272" s="1" t="n">
        <f aca="false">COUNTIF($A11272:$F11272,A11272)-1</f>
        <v>0</v>
      </c>
      <c r="H11272" s="1" t="n">
        <f aca="false">COUNTIF($A11272:$F11272,B11272)-1</f>
        <v>0</v>
      </c>
      <c r="I11272" s="1" t="n">
        <f aca="false">COUNTIF($A11272:$F11272,C11272)-1</f>
        <v>0</v>
      </c>
      <c r="J11272" s="1" t="n">
        <f aca="false">COUNTIF($A11272:$F11272,D11272)-1</f>
        <v>0</v>
      </c>
      <c r="K11272" s="1" t="n">
        <f aca="false">COUNTIF($A11272:$F11272,E11272)-1</f>
        <v>0</v>
      </c>
      <c r="L11272" s="1" t="n">
        <f aca="false">COUNTIF($A11272:$F11272,F11272)-1</f>
        <v>0</v>
      </c>
      <c r="M11272" s="2" t="n">
        <f aca="false">SUMPRODUCT(A11272:F11272,G11272:L11272)</f>
        <v>0</v>
      </c>
      <c r="N11272" s="3" t="str">
        <f aca="false">IF(AND(SUM(G11272:L11272)=2,M11272/2&gt;=(SUM(A11272:F11272)-M11272)/4),1,"")</f>
        <v/>
      </c>
    </row>
    <row r="11273" customFormat="false" ht="15" hidden="false" customHeight="false" outlineLevel="0" collapsed="false">
      <c r="A11273" s="0" t="n">
        <v>13</v>
      </c>
      <c r="B11273" s="0" t="n">
        <v>80</v>
      </c>
      <c r="C11273" s="0" t="n">
        <v>92</v>
      </c>
      <c r="D11273" s="0" t="n">
        <v>13</v>
      </c>
      <c r="E11273" s="0" t="n">
        <v>79</v>
      </c>
      <c r="F11273" s="0" t="n">
        <v>66</v>
      </c>
      <c r="G11273" s="1" t="n">
        <f aca="false">COUNTIF($A11273:$F11273,A11273)-1</f>
        <v>1</v>
      </c>
      <c r="H11273" s="1" t="n">
        <f aca="false">COUNTIF($A11273:$F11273,B11273)-1</f>
        <v>0</v>
      </c>
      <c r="I11273" s="1" t="n">
        <f aca="false">COUNTIF($A11273:$F11273,C11273)-1</f>
        <v>0</v>
      </c>
      <c r="J11273" s="1" t="n">
        <f aca="false">COUNTIF($A11273:$F11273,D11273)-1</f>
        <v>1</v>
      </c>
      <c r="K11273" s="1" t="n">
        <f aca="false">COUNTIF($A11273:$F11273,E11273)-1</f>
        <v>0</v>
      </c>
      <c r="L11273" s="1" t="n">
        <f aca="false">COUNTIF($A11273:$F11273,F11273)-1</f>
        <v>0</v>
      </c>
      <c r="M11273" s="2" t="n">
        <f aca="false">SUMPRODUCT(A11273:F11273,G11273:L11273)</f>
        <v>26</v>
      </c>
      <c r="N11273" s="3" t="str">
        <f aca="false">IF(AND(SUM(G11273:L11273)=2,M11273/2&gt;=(SUM(A11273:F11273)-M11273)/4),1,"")</f>
        <v/>
      </c>
    </row>
    <row r="11274" customFormat="false" ht="15" hidden="false" customHeight="false" outlineLevel="0" collapsed="false">
      <c r="A11274" s="0" t="n">
        <v>95</v>
      </c>
      <c r="B11274" s="0" t="n">
        <v>78</v>
      </c>
      <c r="C11274" s="0" t="n">
        <v>67</v>
      </c>
      <c r="D11274" s="0" t="n">
        <v>21</v>
      </c>
      <c r="E11274" s="0" t="n">
        <v>12</v>
      </c>
      <c r="F11274" s="0" t="n">
        <v>67</v>
      </c>
      <c r="G11274" s="1" t="n">
        <f aca="false">COUNTIF($A11274:$F11274,A11274)-1</f>
        <v>0</v>
      </c>
      <c r="H11274" s="1" t="n">
        <f aca="false">COUNTIF($A11274:$F11274,B11274)-1</f>
        <v>0</v>
      </c>
      <c r="I11274" s="1" t="n">
        <f aca="false">COUNTIF($A11274:$F11274,C11274)-1</f>
        <v>1</v>
      </c>
      <c r="J11274" s="1" t="n">
        <f aca="false">COUNTIF($A11274:$F11274,D11274)-1</f>
        <v>0</v>
      </c>
      <c r="K11274" s="1" t="n">
        <f aca="false">COUNTIF($A11274:$F11274,E11274)-1</f>
        <v>0</v>
      </c>
      <c r="L11274" s="1" t="n">
        <f aca="false">COUNTIF($A11274:$F11274,F11274)-1</f>
        <v>1</v>
      </c>
      <c r="M11274" s="2" t="n">
        <f aca="false">SUMPRODUCT(A11274:F11274,G11274:L11274)</f>
        <v>134</v>
      </c>
      <c r="N11274" s="3" t="n">
        <f aca="false">IF(AND(SUM(G11274:L11274)=2,M11274/2&gt;=(SUM(A11274:F11274)-M11274)/4),1,"")</f>
        <v>1</v>
      </c>
    </row>
    <row r="11275" customFormat="false" ht="15" hidden="false" customHeight="false" outlineLevel="0" collapsed="false">
      <c r="A11275" s="0" t="n">
        <v>37</v>
      </c>
      <c r="B11275" s="0" t="n">
        <v>29</v>
      </c>
      <c r="C11275" s="0" t="n">
        <v>66</v>
      </c>
      <c r="D11275" s="0" t="n">
        <v>77</v>
      </c>
      <c r="E11275" s="0" t="n">
        <v>65</v>
      </c>
      <c r="F11275" s="0" t="n">
        <v>37</v>
      </c>
      <c r="G11275" s="1" t="n">
        <f aca="false">COUNTIF($A11275:$F11275,A11275)-1</f>
        <v>1</v>
      </c>
      <c r="H11275" s="1" t="n">
        <f aca="false">COUNTIF($A11275:$F11275,B11275)-1</f>
        <v>0</v>
      </c>
      <c r="I11275" s="1" t="n">
        <f aca="false">COUNTIF($A11275:$F11275,C11275)-1</f>
        <v>0</v>
      </c>
      <c r="J11275" s="1" t="n">
        <f aca="false">COUNTIF($A11275:$F11275,D11275)-1</f>
        <v>0</v>
      </c>
      <c r="K11275" s="1" t="n">
        <f aca="false">COUNTIF($A11275:$F11275,E11275)-1</f>
        <v>0</v>
      </c>
      <c r="L11275" s="1" t="n">
        <f aca="false">COUNTIF($A11275:$F11275,F11275)-1</f>
        <v>1</v>
      </c>
      <c r="M11275" s="2" t="n">
        <f aca="false">SUMPRODUCT(A11275:F11275,G11275:L11275)</f>
        <v>74</v>
      </c>
      <c r="N11275" s="3" t="str">
        <f aca="false">IF(AND(SUM(G11275:L11275)=2,M11275/2&gt;=(SUM(A11275:F11275)-M11275)/4),1,"")</f>
        <v/>
      </c>
    </row>
    <row r="11276" customFormat="false" ht="15" hidden="false" customHeight="false" outlineLevel="0" collapsed="false">
      <c r="A11276" s="0" t="n">
        <v>49</v>
      </c>
      <c r="B11276" s="0" t="n">
        <v>47</v>
      </c>
      <c r="C11276" s="0" t="n">
        <v>77</v>
      </c>
      <c r="D11276" s="0" t="n">
        <v>37</v>
      </c>
      <c r="E11276" s="0" t="n">
        <v>23</v>
      </c>
      <c r="F11276" s="0" t="n">
        <v>62</v>
      </c>
      <c r="G11276" s="1" t="n">
        <f aca="false">COUNTIF($A11276:$F11276,A11276)-1</f>
        <v>0</v>
      </c>
      <c r="H11276" s="1" t="n">
        <f aca="false">COUNTIF($A11276:$F11276,B11276)-1</f>
        <v>0</v>
      </c>
      <c r="I11276" s="1" t="n">
        <f aca="false">COUNTIF($A11276:$F11276,C11276)-1</f>
        <v>0</v>
      </c>
      <c r="J11276" s="1" t="n">
        <f aca="false">COUNTIF($A11276:$F11276,D11276)-1</f>
        <v>0</v>
      </c>
      <c r="K11276" s="1" t="n">
        <f aca="false">COUNTIF($A11276:$F11276,E11276)-1</f>
        <v>0</v>
      </c>
      <c r="L11276" s="1" t="n">
        <f aca="false">COUNTIF($A11276:$F11276,F11276)-1</f>
        <v>0</v>
      </c>
      <c r="M11276" s="2" t="n">
        <f aca="false">SUMPRODUCT(A11276:F11276,G11276:L11276)</f>
        <v>0</v>
      </c>
      <c r="N11276" s="3" t="str">
        <f aca="false">IF(AND(SUM(G11276:L11276)=2,M11276/2&gt;=(SUM(A11276:F11276)-M11276)/4),1,"")</f>
        <v/>
      </c>
    </row>
    <row r="11277" customFormat="false" ht="15" hidden="false" customHeight="false" outlineLevel="0" collapsed="false">
      <c r="A11277" s="0" t="n">
        <v>49</v>
      </c>
      <c r="B11277" s="0" t="n">
        <v>41</v>
      </c>
      <c r="C11277" s="0" t="n">
        <v>68</v>
      </c>
      <c r="D11277" s="0" t="n">
        <v>85</v>
      </c>
      <c r="E11277" s="0" t="n">
        <v>15</v>
      </c>
      <c r="F11277" s="0" t="n">
        <v>92</v>
      </c>
      <c r="G11277" s="1" t="n">
        <f aca="false">COUNTIF($A11277:$F11277,A11277)-1</f>
        <v>0</v>
      </c>
      <c r="H11277" s="1" t="n">
        <f aca="false">COUNTIF($A11277:$F11277,B11277)-1</f>
        <v>0</v>
      </c>
      <c r="I11277" s="1" t="n">
        <f aca="false">COUNTIF($A11277:$F11277,C11277)-1</f>
        <v>0</v>
      </c>
      <c r="J11277" s="1" t="n">
        <f aca="false">COUNTIF($A11277:$F11277,D11277)-1</f>
        <v>0</v>
      </c>
      <c r="K11277" s="1" t="n">
        <f aca="false">COUNTIF($A11277:$F11277,E11277)-1</f>
        <v>0</v>
      </c>
      <c r="L11277" s="1" t="n">
        <f aca="false">COUNTIF($A11277:$F11277,F11277)-1</f>
        <v>0</v>
      </c>
      <c r="M11277" s="2" t="n">
        <f aca="false">SUMPRODUCT(A11277:F11277,G11277:L11277)</f>
        <v>0</v>
      </c>
      <c r="N11277" s="3" t="str">
        <f aca="false">IF(AND(SUM(G11277:L11277)=2,M11277/2&gt;=(SUM(A11277:F11277)-M11277)/4),1,"")</f>
        <v/>
      </c>
    </row>
    <row r="11278" customFormat="false" ht="15" hidden="false" customHeight="false" outlineLevel="0" collapsed="false">
      <c r="A11278" s="0" t="n">
        <v>85</v>
      </c>
      <c r="B11278" s="0" t="n">
        <v>49</v>
      </c>
      <c r="C11278" s="0" t="n">
        <v>99</v>
      </c>
      <c r="D11278" s="0" t="n">
        <v>47</v>
      </c>
      <c r="E11278" s="0" t="n">
        <v>55</v>
      </c>
      <c r="F11278" s="0" t="n">
        <v>38</v>
      </c>
      <c r="G11278" s="1" t="n">
        <f aca="false">COUNTIF($A11278:$F11278,A11278)-1</f>
        <v>0</v>
      </c>
      <c r="H11278" s="1" t="n">
        <f aca="false">COUNTIF($A11278:$F11278,B11278)-1</f>
        <v>0</v>
      </c>
      <c r="I11278" s="1" t="n">
        <f aca="false">COUNTIF($A11278:$F11278,C11278)-1</f>
        <v>0</v>
      </c>
      <c r="J11278" s="1" t="n">
        <f aca="false">COUNTIF($A11278:$F11278,D11278)-1</f>
        <v>0</v>
      </c>
      <c r="K11278" s="1" t="n">
        <f aca="false">COUNTIF($A11278:$F11278,E11278)-1</f>
        <v>0</v>
      </c>
      <c r="L11278" s="1" t="n">
        <f aca="false">COUNTIF($A11278:$F11278,F11278)-1</f>
        <v>0</v>
      </c>
      <c r="M11278" s="2" t="n">
        <f aca="false">SUMPRODUCT(A11278:F11278,G11278:L11278)</f>
        <v>0</v>
      </c>
      <c r="N11278" s="3" t="str">
        <f aca="false">IF(AND(SUM(G11278:L11278)=2,M11278/2&gt;=(SUM(A11278:F11278)-M11278)/4),1,"")</f>
        <v/>
      </c>
    </row>
    <row r="11279" customFormat="false" ht="15" hidden="false" customHeight="false" outlineLevel="0" collapsed="false">
      <c r="A11279" s="0" t="n">
        <v>99</v>
      </c>
      <c r="B11279" s="0" t="n">
        <v>26</v>
      </c>
      <c r="C11279" s="0" t="n">
        <v>43</v>
      </c>
      <c r="D11279" s="0" t="n">
        <v>21</v>
      </c>
      <c r="E11279" s="0" t="n">
        <v>83</v>
      </c>
      <c r="F11279" s="0" t="n">
        <v>87</v>
      </c>
      <c r="G11279" s="1" t="n">
        <f aca="false">COUNTIF($A11279:$F11279,A11279)-1</f>
        <v>0</v>
      </c>
      <c r="H11279" s="1" t="n">
        <f aca="false">COUNTIF($A11279:$F11279,B11279)-1</f>
        <v>0</v>
      </c>
      <c r="I11279" s="1" t="n">
        <f aca="false">COUNTIF($A11279:$F11279,C11279)-1</f>
        <v>0</v>
      </c>
      <c r="J11279" s="1" t="n">
        <f aca="false">COUNTIF($A11279:$F11279,D11279)-1</f>
        <v>0</v>
      </c>
      <c r="K11279" s="1" t="n">
        <f aca="false">COUNTIF($A11279:$F11279,E11279)-1</f>
        <v>0</v>
      </c>
      <c r="L11279" s="1" t="n">
        <f aca="false">COUNTIF($A11279:$F11279,F11279)-1</f>
        <v>0</v>
      </c>
      <c r="M11279" s="2" t="n">
        <f aca="false">SUMPRODUCT(A11279:F11279,G11279:L11279)</f>
        <v>0</v>
      </c>
      <c r="N11279" s="3" t="str">
        <f aca="false">IF(AND(SUM(G11279:L11279)=2,M11279/2&gt;=(SUM(A11279:F11279)-M11279)/4),1,"")</f>
        <v/>
      </c>
    </row>
    <row r="11280" customFormat="false" ht="15" hidden="false" customHeight="false" outlineLevel="0" collapsed="false">
      <c r="A11280" s="0" t="n">
        <v>81</v>
      </c>
      <c r="B11280" s="0" t="n">
        <v>71</v>
      </c>
      <c r="C11280" s="0" t="n">
        <v>36</v>
      </c>
      <c r="D11280" s="0" t="n">
        <v>21</v>
      </c>
      <c r="E11280" s="0" t="n">
        <v>51</v>
      </c>
      <c r="F11280" s="0" t="n">
        <v>16</v>
      </c>
      <c r="G11280" s="1" t="n">
        <f aca="false">COUNTIF($A11280:$F11280,A11280)-1</f>
        <v>0</v>
      </c>
      <c r="H11280" s="1" t="n">
        <f aca="false">COUNTIF($A11280:$F11280,B11280)-1</f>
        <v>0</v>
      </c>
      <c r="I11280" s="1" t="n">
        <f aca="false">COUNTIF($A11280:$F11280,C11280)-1</f>
        <v>0</v>
      </c>
      <c r="J11280" s="1" t="n">
        <f aca="false">COUNTIF($A11280:$F11280,D11280)-1</f>
        <v>0</v>
      </c>
      <c r="K11280" s="1" t="n">
        <f aca="false">COUNTIF($A11280:$F11280,E11280)-1</f>
        <v>0</v>
      </c>
      <c r="L11280" s="1" t="n">
        <f aca="false">COUNTIF($A11280:$F11280,F11280)-1</f>
        <v>0</v>
      </c>
      <c r="M11280" s="2" t="n">
        <f aca="false">SUMPRODUCT(A11280:F11280,G11280:L11280)</f>
        <v>0</v>
      </c>
      <c r="N11280" s="3" t="str">
        <f aca="false">IF(AND(SUM(G11280:L11280)=2,M11280/2&gt;=(SUM(A11280:F11280)-M11280)/4),1,"")</f>
        <v/>
      </c>
    </row>
    <row r="11281" customFormat="false" ht="15" hidden="false" customHeight="false" outlineLevel="0" collapsed="false">
      <c r="A11281" s="0" t="n">
        <v>62</v>
      </c>
      <c r="B11281" s="0" t="n">
        <v>63</v>
      </c>
      <c r="C11281" s="0" t="n">
        <v>28</v>
      </c>
      <c r="D11281" s="0" t="n">
        <v>17</v>
      </c>
      <c r="E11281" s="0" t="n">
        <v>66</v>
      </c>
      <c r="F11281" s="0" t="n">
        <v>91</v>
      </c>
      <c r="G11281" s="1" t="n">
        <f aca="false">COUNTIF($A11281:$F11281,A11281)-1</f>
        <v>0</v>
      </c>
      <c r="H11281" s="1" t="n">
        <f aca="false">COUNTIF($A11281:$F11281,B11281)-1</f>
        <v>0</v>
      </c>
      <c r="I11281" s="1" t="n">
        <f aca="false">COUNTIF($A11281:$F11281,C11281)-1</f>
        <v>0</v>
      </c>
      <c r="J11281" s="1" t="n">
        <f aca="false">COUNTIF($A11281:$F11281,D11281)-1</f>
        <v>0</v>
      </c>
      <c r="K11281" s="1" t="n">
        <f aca="false">COUNTIF($A11281:$F11281,E11281)-1</f>
        <v>0</v>
      </c>
      <c r="L11281" s="1" t="n">
        <f aca="false">COUNTIF($A11281:$F11281,F11281)-1</f>
        <v>0</v>
      </c>
      <c r="M11281" s="2" t="n">
        <f aca="false">SUMPRODUCT(A11281:F11281,G11281:L11281)</f>
        <v>0</v>
      </c>
      <c r="N11281" s="3" t="str">
        <f aca="false">IF(AND(SUM(G11281:L11281)=2,M11281/2&gt;=(SUM(A11281:F11281)-M11281)/4),1,"")</f>
        <v/>
      </c>
    </row>
    <row r="11282" customFormat="false" ht="15" hidden="false" customHeight="false" outlineLevel="0" collapsed="false">
      <c r="A11282" s="0" t="n">
        <v>81</v>
      </c>
      <c r="B11282" s="0" t="n">
        <v>20</v>
      </c>
      <c r="C11282" s="0" t="n">
        <v>52</v>
      </c>
      <c r="D11282" s="0" t="n">
        <v>18</v>
      </c>
      <c r="E11282" s="0" t="n">
        <v>42</v>
      </c>
      <c r="F11282" s="0" t="n">
        <v>55</v>
      </c>
      <c r="G11282" s="1" t="n">
        <f aca="false">COUNTIF($A11282:$F11282,A11282)-1</f>
        <v>0</v>
      </c>
      <c r="H11282" s="1" t="n">
        <f aca="false">COUNTIF($A11282:$F11282,B11282)-1</f>
        <v>0</v>
      </c>
      <c r="I11282" s="1" t="n">
        <f aca="false">COUNTIF($A11282:$F11282,C11282)-1</f>
        <v>0</v>
      </c>
      <c r="J11282" s="1" t="n">
        <f aca="false">COUNTIF($A11282:$F11282,D11282)-1</f>
        <v>0</v>
      </c>
      <c r="K11282" s="1" t="n">
        <f aca="false">COUNTIF($A11282:$F11282,E11282)-1</f>
        <v>0</v>
      </c>
      <c r="L11282" s="1" t="n">
        <f aca="false">COUNTIF($A11282:$F11282,F11282)-1</f>
        <v>0</v>
      </c>
      <c r="M11282" s="2" t="n">
        <f aca="false">SUMPRODUCT(A11282:F11282,G11282:L11282)</f>
        <v>0</v>
      </c>
      <c r="N11282" s="3" t="str">
        <f aca="false">IF(AND(SUM(G11282:L11282)=2,M11282/2&gt;=(SUM(A11282:F11282)-M11282)/4),1,"")</f>
        <v/>
      </c>
    </row>
    <row r="11283" customFormat="false" ht="15" hidden="false" customHeight="false" outlineLevel="0" collapsed="false">
      <c r="A11283" s="0" t="n">
        <v>64</v>
      </c>
      <c r="B11283" s="0" t="n">
        <v>54</v>
      </c>
      <c r="C11283" s="0" t="n">
        <v>89</v>
      </c>
      <c r="D11283" s="0" t="n">
        <v>26</v>
      </c>
      <c r="E11283" s="0" t="n">
        <v>49</v>
      </c>
      <c r="F11283" s="0" t="n">
        <v>64</v>
      </c>
      <c r="G11283" s="1" t="n">
        <f aca="false">COUNTIF($A11283:$F11283,A11283)-1</f>
        <v>1</v>
      </c>
      <c r="H11283" s="1" t="n">
        <f aca="false">COUNTIF($A11283:$F11283,B11283)-1</f>
        <v>0</v>
      </c>
      <c r="I11283" s="1" t="n">
        <f aca="false">COUNTIF($A11283:$F11283,C11283)-1</f>
        <v>0</v>
      </c>
      <c r="J11283" s="1" t="n">
        <f aca="false">COUNTIF($A11283:$F11283,D11283)-1</f>
        <v>0</v>
      </c>
      <c r="K11283" s="1" t="n">
        <f aca="false">COUNTIF($A11283:$F11283,E11283)-1</f>
        <v>0</v>
      </c>
      <c r="L11283" s="1" t="n">
        <f aca="false">COUNTIF($A11283:$F11283,F11283)-1</f>
        <v>1</v>
      </c>
      <c r="M11283" s="2" t="n">
        <f aca="false">SUMPRODUCT(A11283:F11283,G11283:L11283)</f>
        <v>128</v>
      </c>
      <c r="N11283" s="3" t="n">
        <f aca="false">IF(AND(SUM(G11283:L11283)=2,M11283/2&gt;=(SUM(A11283:F11283)-M11283)/4),1,"")</f>
        <v>1</v>
      </c>
    </row>
    <row r="11284" customFormat="false" ht="15" hidden="false" customHeight="false" outlineLevel="0" collapsed="false">
      <c r="A11284" s="0" t="n">
        <v>58</v>
      </c>
      <c r="B11284" s="0" t="n">
        <v>46</v>
      </c>
      <c r="C11284" s="0" t="n">
        <v>35</v>
      </c>
      <c r="D11284" s="0" t="n">
        <v>21</v>
      </c>
      <c r="E11284" s="0" t="n">
        <v>18</v>
      </c>
      <c r="F11284" s="0" t="n">
        <v>14</v>
      </c>
      <c r="G11284" s="1" t="n">
        <f aca="false">COUNTIF($A11284:$F11284,A11284)-1</f>
        <v>0</v>
      </c>
      <c r="H11284" s="1" t="n">
        <f aca="false">COUNTIF($A11284:$F11284,B11284)-1</f>
        <v>0</v>
      </c>
      <c r="I11284" s="1" t="n">
        <f aca="false">COUNTIF($A11284:$F11284,C11284)-1</f>
        <v>0</v>
      </c>
      <c r="J11284" s="1" t="n">
        <f aca="false">COUNTIF($A11284:$F11284,D11284)-1</f>
        <v>0</v>
      </c>
      <c r="K11284" s="1" t="n">
        <f aca="false">COUNTIF($A11284:$F11284,E11284)-1</f>
        <v>0</v>
      </c>
      <c r="L11284" s="1" t="n">
        <f aca="false">COUNTIF($A11284:$F11284,F11284)-1</f>
        <v>0</v>
      </c>
      <c r="M11284" s="2" t="n">
        <f aca="false">SUMPRODUCT(A11284:F11284,G11284:L11284)</f>
        <v>0</v>
      </c>
      <c r="N11284" s="3" t="str">
        <f aca="false">IF(AND(SUM(G11284:L11284)=2,M11284/2&gt;=(SUM(A11284:F11284)-M11284)/4),1,"")</f>
        <v/>
      </c>
    </row>
    <row r="11285" customFormat="false" ht="15" hidden="false" customHeight="false" outlineLevel="0" collapsed="false">
      <c r="A11285" s="0" t="n">
        <v>12</v>
      </c>
      <c r="B11285" s="0" t="n">
        <v>72</v>
      </c>
      <c r="C11285" s="0" t="n">
        <v>39</v>
      </c>
      <c r="D11285" s="0" t="n">
        <v>68</v>
      </c>
      <c r="E11285" s="0" t="n">
        <v>85</v>
      </c>
      <c r="F11285" s="0" t="n">
        <v>18</v>
      </c>
      <c r="G11285" s="1" t="n">
        <f aca="false">COUNTIF($A11285:$F11285,A11285)-1</f>
        <v>0</v>
      </c>
      <c r="H11285" s="1" t="n">
        <f aca="false">COUNTIF($A11285:$F11285,B11285)-1</f>
        <v>0</v>
      </c>
      <c r="I11285" s="1" t="n">
        <f aca="false">COUNTIF($A11285:$F11285,C11285)-1</f>
        <v>0</v>
      </c>
      <c r="J11285" s="1" t="n">
        <f aca="false">COUNTIF($A11285:$F11285,D11285)-1</f>
        <v>0</v>
      </c>
      <c r="K11285" s="1" t="n">
        <f aca="false">COUNTIF($A11285:$F11285,E11285)-1</f>
        <v>0</v>
      </c>
      <c r="L11285" s="1" t="n">
        <f aca="false">COUNTIF($A11285:$F11285,F11285)-1</f>
        <v>0</v>
      </c>
      <c r="M11285" s="2" t="n">
        <f aca="false">SUMPRODUCT(A11285:F11285,G11285:L11285)</f>
        <v>0</v>
      </c>
      <c r="N11285" s="3" t="str">
        <f aca="false">IF(AND(SUM(G11285:L11285)=2,M11285/2&gt;=(SUM(A11285:F11285)-M11285)/4),1,"")</f>
        <v/>
      </c>
    </row>
    <row r="11286" customFormat="false" ht="15" hidden="false" customHeight="false" outlineLevel="0" collapsed="false">
      <c r="A11286" s="0" t="n">
        <v>42</v>
      </c>
      <c r="B11286" s="0" t="n">
        <v>79</v>
      </c>
      <c r="C11286" s="0" t="n">
        <v>61</v>
      </c>
      <c r="D11286" s="0" t="n">
        <v>18</v>
      </c>
      <c r="E11286" s="0" t="n">
        <v>33</v>
      </c>
      <c r="F11286" s="0" t="n">
        <v>43</v>
      </c>
      <c r="G11286" s="1" t="n">
        <f aca="false">COUNTIF($A11286:$F11286,A11286)-1</f>
        <v>0</v>
      </c>
      <c r="H11286" s="1" t="n">
        <f aca="false">COUNTIF($A11286:$F11286,B11286)-1</f>
        <v>0</v>
      </c>
      <c r="I11286" s="1" t="n">
        <f aca="false">COUNTIF($A11286:$F11286,C11286)-1</f>
        <v>0</v>
      </c>
      <c r="J11286" s="1" t="n">
        <f aca="false">COUNTIF($A11286:$F11286,D11286)-1</f>
        <v>0</v>
      </c>
      <c r="K11286" s="1" t="n">
        <f aca="false">COUNTIF($A11286:$F11286,E11286)-1</f>
        <v>0</v>
      </c>
      <c r="L11286" s="1" t="n">
        <f aca="false">COUNTIF($A11286:$F11286,F11286)-1</f>
        <v>0</v>
      </c>
      <c r="M11286" s="2" t="n">
        <f aca="false">SUMPRODUCT(A11286:F11286,G11286:L11286)</f>
        <v>0</v>
      </c>
      <c r="N11286" s="3" t="str">
        <f aca="false">IF(AND(SUM(G11286:L11286)=2,M11286/2&gt;=(SUM(A11286:F11286)-M11286)/4),1,"")</f>
        <v/>
      </c>
    </row>
    <row r="11287" customFormat="false" ht="15" hidden="false" customHeight="false" outlineLevel="0" collapsed="false">
      <c r="A11287" s="0" t="n">
        <v>98</v>
      </c>
      <c r="B11287" s="0" t="n">
        <v>82</v>
      </c>
      <c r="C11287" s="0" t="n">
        <v>97</v>
      </c>
      <c r="D11287" s="0" t="n">
        <v>24</v>
      </c>
      <c r="E11287" s="0" t="n">
        <v>94</v>
      </c>
      <c r="F11287" s="0" t="n">
        <v>33</v>
      </c>
      <c r="G11287" s="1" t="n">
        <f aca="false">COUNTIF($A11287:$F11287,A11287)-1</f>
        <v>0</v>
      </c>
      <c r="H11287" s="1" t="n">
        <f aca="false">COUNTIF($A11287:$F11287,B11287)-1</f>
        <v>0</v>
      </c>
      <c r="I11287" s="1" t="n">
        <f aca="false">COUNTIF($A11287:$F11287,C11287)-1</f>
        <v>0</v>
      </c>
      <c r="J11287" s="1" t="n">
        <f aca="false">COUNTIF($A11287:$F11287,D11287)-1</f>
        <v>0</v>
      </c>
      <c r="K11287" s="1" t="n">
        <f aca="false">COUNTIF($A11287:$F11287,E11287)-1</f>
        <v>0</v>
      </c>
      <c r="L11287" s="1" t="n">
        <f aca="false">COUNTIF($A11287:$F11287,F11287)-1</f>
        <v>0</v>
      </c>
      <c r="M11287" s="2" t="n">
        <f aca="false">SUMPRODUCT(A11287:F11287,G11287:L11287)</f>
        <v>0</v>
      </c>
      <c r="N11287" s="3" t="str">
        <f aca="false">IF(AND(SUM(G11287:L11287)=2,M11287/2&gt;=(SUM(A11287:F11287)-M11287)/4),1,"")</f>
        <v/>
      </c>
    </row>
    <row r="11288" customFormat="false" ht="15" hidden="false" customHeight="false" outlineLevel="0" collapsed="false">
      <c r="A11288" s="0" t="n">
        <v>95</v>
      </c>
      <c r="B11288" s="0" t="n">
        <v>52</v>
      </c>
      <c r="C11288" s="0" t="n">
        <v>32</v>
      </c>
      <c r="D11288" s="0" t="n">
        <v>39</v>
      </c>
      <c r="E11288" s="0" t="n">
        <v>79</v>
      </c>
      <c r="F11288" s="0" t="n">
        <v>71</v>
      </c>
      <c r="G11288" s="1" t="n">
        <f aca="false">COUNTIF($A11288:$F11288,A11288)-1</f>
        <v>0</v>
      </c>
      <c r="H11288" s="1" t="n">
        <f aca="false">COUNTIF($A11288:$F11288,B11288)-1</f>
        <v>0</v>
      </c>
      <c r="I11288" s="1" t="n">
        <f aca="false">COUNTIF($A11288:$F11288,C11288)-1</f>
        <v>0</v>
      </c>
      <c r="J11288" s="1" t="n">
        <f aca="false">COUNTIF($A11288:$F11288,D11288)-1</f>
        <v>0</v>
      </c>
      <c r="K11288" s="1" t="n">
        <f aca="false">COUNTIF($A11288:$F11288,E11288)-1</f>
        <v>0</v>
      </c>
      <c r="L11288" s="1" t="n">
        <f aca="false">COUNTIF($A11288:$F11288,F11288)-1</f>
        <v>0</v>
      </c>
      <c r="M11288" s="2" t="n">
        <f aca="false">SUMPRODUCT(A11288:F11288,G11288:L11288)</f>
        <v>0</v>
      </c>
      <c r="N11288" s="3" t="str">
        <f aca="false">IF(AND(SUM(G11288:L11288)=2,M11288/2&gt;=(SUM(A11288:F11288)-M11288)/4),1,"")</f>
        <v/>
      </c>
    </row>
    <row r="11289" customFormat="false" ht="15" hidden="false" customHeight="false" outlineLevel="0" collapsed="false">
      <c r="A11289" s="0" t="n">
        <v>66</v>
      </c>
      <c r="B11289" s="0" t="n">
        <v>39</v>
      </c>
      <c r="C11289" s="0" t="n">
        <v>91</v>
      </c>
      <c r="D11289" s="0" t="n">
        <v>31</v>
      </c>
      <c r="E11289" s="0" t="n">
        <v>43</v>
      </c>
      <c r="F11289" s="0" t="n">
        <v>54</v>
      </c>
      <c r="G11289" s="1" t="n">
        <f aca="false">COUNTIF($A11289:$F11289,A11289)-1</f>
        <v>0</v>
      </c>
      <c r="H11289" s="1" t="n">
        <f aca="false">COUNTIF($A11289:$F11289,B11289)-1</f>
        <v>0</v>
      </c>
      <c r="I11289" s="1" t="n">
        <f aca="false">COUNTIF($A11289:$F11289,C11289)-1</f>
        <v>0</v>
      </c>
      <c r="J11289" s="1" t="n">
        <f aca="false">COUNTIF($A11289:$F11289,D11289)-1</f>
        <v>0</v>
      </c>
      <c r="K11289" s="1" t="n">
        <f aca="false">COUNTIF($A11289:$F11289,E11289)-1</f>
        <v>0</v>
      </c>
      <c r="L11289" s="1" t="n">
        <f aca="false">COUNTIF($A11289:$F11289,F11289)-1</f>
        <v>0</v>
      </c>
      <c r="M11289" s="2" t="n">
        <f aca="false">SUMPRODUCT(A11289:F11289,G11289:L11289)</f>
        <v>0</v>
      </c>
      <c r="N11289" s="3" t="str">
        <f aca="false">IF(AND(SUM(G11289:L11289)=2,M11289/2&gt;=(SUM(A11289:F11289)-M11289)/4),1,"")</f>
        <v/>
      </c>
    </row>
    <row r="11290" customFormat="false" ht="15" hidden="false" customHeight="false" outlineLevel="0" collapsed="false">
      <c r="A11290" s="0" t="n">
        <v>17</v>
      </c>
      <c r="B11290" s="0" t="n">
        <v>89</v>
      </c>
      <c r="C11290" s="0" t="n">
        <v>95</v>
      </c>
      <c r="D11290" s="0" t="n">
        <v>66</v>
      </c>
      <c r="E11290" s="0" t="n">
        <v>44</v>
      </c>
      <c r="F11290" s="0" t="n">
        <v>75</v>
      </c>
      <c r="G11290" s="1" t="n">
        <f aca="false">COUNTIF($A11290:$F11290,A11290)-1</f>
        <v>0</v>
      </c>
      <c r="H11290" s="1" t="n">
        <f aca="false">COUNTIF($A11290:$F11290,B11290)-1</f>
        <v>0</v>
      </c>
      <c r="I11290" s="1" t="n">
        <f aca="false">COUNTIF($A11290:$F11290,C11290)-1</f>
        <v>0</v>
      </c>
      <c r="J11290" s="1" t="n">
        <f aca="false">COUNTIF($A11290:$F11290,D11290)-1</f>
        <v>0</v>
      </c>
      <c r="K11290" s="1" t="n">
        <f aca="false">COUNTIF($A11290:$F11290,E11290)-1</f>
        <v>0</v>
      </c>
      <c r="L11290" s="1" t="n">
        <f aca="false">COUNTIF($A11290:$F11290,F11290)-1</f>
        <v>0</v>
      </c>
      <c r="M11290" s="2" t="n">
        <f aca="false">SUMPRODUCT(A11290:F11290,G11290:L11290)</f>
        <v>0</v>
      </c>
      <c r="N11290" s="3" t="str">
        <f aca="false">IF(AND(SUM(G11290:L11290)=2,M11290/2&gt;=(SUM(A11290:F11290)-M11290)/4),1,"")</f>
        <v/>
      </c>
    </row>
    <row r="11291" customFormat="false" ht="15" hidden="false" customHeight="false" outlineLevel="0" collapsed="false">
      <c r="A11291" s="0" t="n">
        <v>46</v>
      </c>
      <c r="B11291" s="0" t="n">
        <v>93</v>
      </c>
      <c r="C11291" s="0" t="n">
        <v>39</v>
      </c>
      <c r="D11291" s="0" t="n">
        <v>98</v>
      </c>
      <c r="E11291" s="0" t="n">
        <v>83</v>
      </c>
      <c r="F11291" s="0" t="n">
        <v>45</v>
      </c>
      <c r="G11291" s="1" t="n">
        <f aca="false">COUNTIF($A11291:$F11291,A11291)-1</f>
        <v>0</v>
      </c>
      <c r="H11291" s="1" t="n">
        <f aca="false">COUNTIF($A11291:$F11291,B11291)-1</f>
        <v>0</v>
      </c>
      <c r="I11291" s="1" t="n">
        <f aca="false">COUNTIF($A11291:$F11291,C11291)-1</f>
        <v>0</v>
      </c>
      <c r="J11291" s="1" t="n">
        <f aca="false">COUNTIF($A11291:$F11291,D11291)-1</f>
        <v>0</v>
      </c>
      <c r="K11291" s="1" t="n">
        <f aca="false">COUNTIF($A11291:$F11291,E11291)-1</f>
        <v>0</v>
      </c>
      <c r="L11291" s="1" t="n">
        <f aca="false">COUNTIF($A11291:$F11291,F11291)-1</f>
        <v>0</v>
      </c>
      <c r="M11291" s="2" t="n">
        <f aca="false">SUMPRODUCT(A11291:F11291,G11291:L11291)</f>
        <v>0</v>
      </c>
      <c r="N11291" s="3" t="str">
        <f aca="false">IF(AND(SUM(G11291:L11291)=2,M11291/2&gt;=(SUM(A11291:F11291)-M11291)/4),1,"")</f>
        <v/>
      </c>
    </row>
    <row r="11292" customFormat="false" ht="15" hidden="false" customHeight="false" outlineLevel="0" collapsed="false">
      <c r="A11292" s="0" t="n">
        <v>89</v>
      </c>
      <c r="B11292" s="0" t="n">
        <v>56</v>
      </c>
      <c r="C11292" s="0" t="n">
        <v>24</v>
      </c>
      <c r="D11292" s="0" t="n">
        <v>50</v>
      </c>
      <c r="E11292" s="0" t="n">
        <v>12</v>
      </c>
      <c r="F11292" s="0" t="n">
        <v>74</v>
      </c>
      <c r="G11292" s="1" t="n">
        <f aca="false">COUNTIF($A11292:$F11292,A11292)-1</f>
        <v>0</v>
      </c>
      <c r="H11292" s="1" t="n">
        <f aca="false">COUNTIF($A11292:$F11292,B11292)-1</f>
        <v>0</v>
      </c>
      <c r="I11292" s="1" t="n">
        <f aca="false">COUNTIF($A11292:$F11292,C11292)-1</f>
        <v>0</v>
      </c>
      <c r="J11292" s="1" t="n">
        <f aca="false">COUNTIF($A11292:$F11292,D11292)-1</f>
        <v>0</v>
      </c>
      <c r="K11292" s="1" t="n">
        <f aca="false">COUNTIF($A11292:$F11292,E11292)-1</f>
        <v>0</v>
      </c>
      <c r="L11292" s="1" t="n">
        <f aca="false">COUNTIF($A11292:$F11292,F11292)-1</f>
        <v>0</v>
      </c>
      <c r="M11292" s="2" t="n">
        <f aca="false">SUMPRODUCT(A11292:F11292,G11292:L11292)</f>
        <v>0</v>
      </c>
      <c r="N11292" s="3" t="str">
        <f aca="false">IF(AND(SUM(G11292:L11292)=2,M11292/2&gt;=(SUM(A11292:F11292)-M11292)/4),1,"")</f>
        <v/>
      </c>
    </row>
    <row r="11293" customFormat="false" ht="15" hidden="false" customHeight="false" outlineLevel="0" collapsed="false">
      <c r="A11293" s="0" t="n">
        <v>55</v>
      </c>
      <c r="B11293" s="0" t="n">
        <v>47</v>
      </c>
      <c r="C11293" s="0" t="n">
        <v>100</v>
      </c>
      <c r="D11293" s="0" t="n">
        <v>62</v>
      </c>
      <c r="E11293" s="0" t="n">
        <v>64</v>
      </c>
      <c r="F11293" s="0" t="n">
        <v>70</v>
      </c>
      <c r="G11293" s="1" t="n">
        <f aca="false">COUNTIF($A11293:$F11293,A11293)-1</f>
        <v>0</v>
      </c>
      <c r="H11293" s="1" t="n">
        <f aca="false">COUNTIF($A11293:$F11293,B11293)-1</f>
        <v>0</v>
      </c>
      <c r="I11293" s="1" t="n">
        <f aca="false">COUNTIF($A11293:$F11293,C11293)-1</f>
        <v>0</v>
      </c>
      <c r="J11293" s="1" t="n">
        <f aca="false">COUNTIF($A11293:$F11293,D11293)-1</f>
        <v>0</v>
      </c>
      <c r="K11293" s="1" t="n">
        <f aca="false">COUNTIF($A11293:$F11293,E11293)-1</f>
        <v>0</v>
      </c>
      <c r="L11293" s="1" t="n">
        <f aca="false">COUNTIF($A11293:$F11293,F11293)-1</f>
        <v>0</v>
      </c>
      <c r="M11293" s="2" t="n">
        <f aca="false">SUMPRODUCT(A11293:F11293,G11293:L11293)</f>
        <v>0</v>
      </c>
      <c r="N11293" s="3" t="str">
        <f aca="false">IF(AND(SUM(G11293:L11293)=2,M11293/2&gt;=(SUM(A11293:F11293)-M11293)/4),1,"")</f>
        <v/>
      </c>
    </row>
    <row r="11294" customFormat="false" ht="15" hidden="false" customHeight="false" outlineLevel="0" collapsed="false">
      <c r="A11294" s="0" t="n">
        <v>28</v>
      </c>
      <c r="B11294" s="0" t="n">
        <v>59</v>
      </c>
      <c r="C11294" s="0" t="n">
        <v>77</v>
      </c>
      <c r="D11294" s="0" t="n">
        <v>62</v>
      </c>
      <c r="E11294" s="0" t="n">
        <v>36</v>
      </c>
      <c r="F11294" s="0" t="n">
        <v>71</v>
      </c>
      <c r="G11294" s="1" t="n">
        <f aca="false">COUNTIF($A11294:$F11294,A11294)-1</f>
        <v>0</v>
      </c>
      <c r="H11294" s="1" t="n">
        <f aca="false">COUNTIF($A11294:$F11294,B11294)-1</f>
        <v>0</v>
      </c>
      <c r="I11294" s="1" t="n">
        <f aca="false">COUNTIF($A11294:$F11294,C11294)-1</f>
        <v>0</v>
      </c>
      <c r="J11294" s="1" t="n">
        <f aca="false">COUNTIF($A11294:$F11294,D11294)-1</f>
        <v>0</v>
      </c>
      <c r="K11294" s="1" t="n">
        <f aca="false">COUNTIF($A11294:$F11294,E11294)-1</f>
        <v>0</v>
      </c>
      <c r="L11294" s="1" t="n">
        <f aca="false">COUNTIF($A11294:$F11294,F11294)-1</f>
        <v>0</v>
      </c>
      <c r="M11294" s="2" t="n">
        <f aca="false">SUMPRODUCT(A11294:F11294,G11294:L11294)</f>
        <v>0</v>
      </c>
      <c r="N11294" s="3" t="str">
        <f aca="false">IF(AND(SUM(G11294:L11294)=2,M11294/2&gt;=(SUM(A11294:F11294)-M11294)/4),1,"")</f>
        <v/>
      </c>
    </row>
    <row r="11295" customFormat="false" ht="15" hidden="false" customHeight="false" outlineLevel="0" collapsed="false">
      <c r="A11295" s="0" t="n">
        <v>92</v>
      </c>
      <c r="B11295" s="0" t="n">
        <v>96</v>
      </c>
      <c r="C11295" s="0" t="n">
        <v>100</v>
      </c>
      <c r="D11295" s="0" t="n">
        <v>36</v>
      </c>
      <c r="E11295" s="0" t="n">
        <v>73</v>
      </c>
      <c r="F11295" s="0" t="n">
        <v>62</v>
      </c>
      <c r="G11295" s="1" t="n">
        <f aca="false">COUNTIF($A11295:$F11295,A11295)-1</f>
        <v>0</v>
      </c>
      <c r="H11295" s="1" t="n">
        <f aca="false">COUNTIF($A11295:$F11295,B11295)-1</f>
        <v>0</v>
      </c>
      <c r="I11295" s="1" t="n">
        <f aca="false">COUNTIF($A11295:$F11295,C11295)-1</f>
        <v>0</v>
      </c>
      <c r="J11295" s="1" t="n">
        <f aca="false">COUNTIF($A11295:$F11295,D11295)-1</f>
        <v>0</v>
      </c>
      <c r="K11295" s="1" t="n">
        <f aca="false">COUNTIF($A11295:$F11295,E11295)-1</f>
        <v>0</v>
      </c>
      <c r="L11295" s="1" t="n">
        <f aca="false">COUNTIF($A11295:$F11295,F11295)-1</f>
        <v>0</v>
      </c>
      <c r="M11295" s="2" t="n">
        <f aca="false">SUMPRODUCT(A11295:F11295,G11295:L11295)</f>
        <v>0</v>
      </c>
      <c r="N11295" s="3" t="str">
        <f aca="false">IF(AND(SUM(G11295:L11295)=2,M11295/2&gt;=(SUM(A11295:F11295)-M11295)/4),1,"")</f>
        <v/>
      </c>
    </row>
    <row r="11296" customFormat="false" ht="15" hidden="false" customHeight="false" outlineLevel="0" collapsed="false">
      <c r="A11296" s="0" t="n">
        <v>72</v>
      </c>
      <c r="B11296" s="0" t="n">
        <v>20</v>
      </c>
      <c r="C11296" s="0" t="n">
        <v>19</v>
      </c>
      <c r="D11296" s="0" t="n">
        <v>87</v>
      </c>
      <c r="E11296" s="0" t="n">
        <v>70</v>
      </c>
      <c r="F11296" s="0" t="n">
        <v>66</v>
      </c>
      <c r="G11296" s="1" t="n">
        <f aca="false">COUNTIF($A11296:$F11296,A11296)-1</f>
        <v>0</v>
      </c>
      <c r="H11296" s="1" t="n">
        <f aca="false">COUNTIF($A11296:$F11296,B11296)-1</f>
        <v>0</v>
      </c>
      <c r="I11296" s="1" t="n">
        <f aca="false">COUNTIF($A11296:$F11296,C11296)-1</f>
        <v>0</v>
      </c>
      <c r="J11296" s="1" t="n">
        <f aca="false">COUNTIF($A11296:$F11296,D11296)-1</f>
        <v>0</v>
      </c>
      <c r="K11296" s="1" t="n">
        <f aca="false">COUNTIF($A11296:$F11296,E11296)-1</f>
        <v>0</v>
      </c>
      <c r="L11296" s="1" t="n">
        <f aca="false">COUNTIF($A11296:$F11296,F11296)-1</f>
        <v>0</v>
      </c>
      <c r="M11296" s="2" t="n">
        <f aca="false">SUMPRODUCT(A11296:F11296,G11296:L11296)</f>
        <v>0</v>
      </c>
      <c r="N11296" s="3" t="str">
        <f aca="false">IF(AND(SUM(G11296:L11296)=2,M11296/2&gt;=(SUM(A11296:F11296)-M11296)/4),1,"")</f>
        <v/>
      </c>
    </row>
    <row r="11297" customFormat="false" ht="15" hidden="false" customHeight="false" outlineLevel="0" collapsed="false">
      <c r="A11297" s="0" t="n">
        <v>76</v>
      </c>
      <c r="B11297" s="0" t="n">
        <v>99</v>
      </c>
      <c r="C11297" s="0" t="n">
        <v>66</v>
      </c>
      <c r="D11297" s="0" t="n">
        <v>45</v>
      </c>
      <c r="E11297" s="0" t="n">
        <v>22</v>
      </c>
      <c r="F11297" s="0" t="n">
        <v>55</v>
      </c>
      <c r="G11297" s="1" t="n">
        <f aca="false">COUNTIF($A11297:$F11297,A11297)-1</f>
        <v>0</v>
      </c>
      <c r="H11297" s="1" t="n">
        <f aca="false">COUNTIF($A11297:$F11297,B11297)-1</f>
        <v>0</v>
      </c>
      <c r="I11297" s="1" t="n">
        <f aca="false">COUNTIF($A11297:$F11297,C11297)-1</f>
        <v>0</v>
      </c>
      <c r="J11297" s="1" t="n">
        <f aca="false">COUNTIF($A11297:$F11297,D11297)-1</f>
        <v>0</v>
      </c>
      <c r="K11297" s="1" t="n">
        <f aca="false">COUNTIF($A11297:$F11297,E11297)-1</f>
        <v>0</v>
      </c>
      <c r="L11297" s="1" t="n">
        <f aca="false">COUNTIF($A11297:$F11297,F11297)-1</f>
        <v>0</v>
      </c>
      <c r="M11297" s="2" t="n">
        <f aca="false">SUMPRODUCT(A11297:F11297,G11297:L11297)</f>
        <v>0</v>
      </c>
      <c r="N11297" s="3" t="str">
        <f aca="false">IF(AND(SUM(G11297:L11297)=2,M11297/2&gt;=(SUM(A11297:F11297)-M11297)/4),1,"")</f>
        <v/>
      </c>
    </row>
    <row r="11298" customFormat="false" ht="15" hidden="false" customHeight="false" outlineLevel="0" collapsed="false">
      <c r="A11298" s="0" t="n">
        <v>42</v>
      </c>
      <c r="B11298" s="0" t="n">
        <v>85</v>
      </c>
      <c r="C11298" s="0" t="n">
        <v>42</v>
      </c>
      <c r="D11298" s="0" t="n">
        <v>67</v>
      </c>
      <c r="E11298" s="0" t="n">
        <v>23</v>
      </c>
      <c r="F11298" s="0" t="n">
        <v>54</v>
      </c>
      <c r="G11298" s="1" t="n">
        <f aca="false">COUNTIF($A11298:$F11298,A11298)-1</f>
        <v>1</v>
      </c>
      <c r="H11298" s="1" t="n">
        <f aca="false">COUNTIF($A11298:$F11298,B11298)-1</f>
        <v>0</v>
      </c>
      <c r="I11298" s="1" t="n">
        <f aca="false">COUNTIF($A11298:$F11298,C11298)-1</f>
        <v>1</v>
      </c>
      <c r="J11298" s="1" t="n">
        <f aca="false">COUNTIF($A11298:$F11298,D11298)-1</f>
        <v>0</v>
      </c>
      <c r="K11298" s="1" t="n">
        <f aca="false">COUNTIF($A11298:$F11298,E11298)-1</f>
        <v>0</v>
      </c>
      <c r="L11298" s="1" t="n">
        <f aca="false">COUNTIF($A11298:$F11298,F11298)-1</f>
        <v>0</v>
      </c>
      <c r="M11298" s="2" t="n">
        <f aca="false">SUMPRODUCT(A11298:F11298,G11298:L11298)</f>
        <v>84</v>
      </c>
      <c r="N11298" s="3" t="str">
        <f aca="false">IF(AND(SUM(G11298:L11298)=2,M11298/2&gt;=(SUM(A11298:F11298)-M11298)/4),1,"")</f>
        <v/>
      </c>
    </row>
    <row r="11299" customFormat="false" ht="15" hidden="false" customHeight="false" outlineLevel="0" collapsed="false">
      <c r="A11299" s="0" t="n">
        <v>11</v>
      </c>
      <c r="B11299" s="0" t="n">
        <v>62</v>
      </c>
      <c r="C11299" s="0" t="n">
        <v>96</v>
      </c>
      <c r="D11299" s="0" t="n">
        <v>98</v>
      </c>
      <c r="E11299" s="0" t="n">
        <v>76</v>
      </c>
      <c r="F11299" s="0" t="n">
        <v>91</v>
      </c>
      <c r="G11299" s="1" t="n">
        <f aca="false">COUNTIF($A11299:$F11299,A11299)-1</f>
        <v>0</v>
      </c>
      <c r="H11299" s="1" t="n">
        <f aca="false">COUNTIF($A11299:$F11299,B11299)-1</f>
        <v>0</v>
      </c>
      <c r="I11299" s="1" t="n">
        <f aca="false">COUNTIF($A11299:$F11299,C11299)-1</f>
        <v>0</v>
      </c>
      <c r="J11299" s="1" t="n">
        <f aca="false">COUNTIF($A11299:$F11299,D11299)-1</f>
        <v>0</v>
      </c>
      <c r="K11299" s="1" t="n">
        <f aca="false">COUNTIF($A11299:$F11299,E11299)-1</f>
        <v>0</v>
      </c>
      <c r="L11299" s="1" t="n">
        <f aca="false">COUNTIF($A11299:$F11299,F11299)-1</f>
        <v>0</v>
      </c>
      <c r="M11299" s="2" t="n">
        <f aca="false">SUMPRODUCT(A11299:F11299,G11299:L11299)</f>
        <v>0</v>
      </c>
      <c r="N11299" s="3" t="str">
        <f aca="false">IF(AND(SUM(G11299:L11299)=2,M11299/2&gt;=(SUM(A11299:F11299)-M11299)/4),1,"")</f>
        <v/>
      </c>
    </row>
    <row r="11300" customFormat="false" ht="15" hidden="false" customHeight="false" outlineLevel="0" collapsed="false">
      <c r="A11300" s="0" t="n">
        <v>58</v>
      </c>
      <c r="B11300" s="0" t="n">
        <v>48</v>
      </c>
      <c r="C11300" s="0" t="n">
        <v>88</v>
      </c>
      <c r="D11300" s="0" t="n">
        <v>86</v>
      </c>
      <c r="E11300" s="0" t="n">
        <v>97</v>
      </c>
      <c r="F11300" s="0" t="n">
        <v>81</v>
      </c>
      <c r="G11300" s="1" t="n">
        <f aca="false">COUNTIF($A11300:$F11300,A11300)-1</f>
        <v>0</v>
      </c>
      <c r="H11300" s="1" t="n">
        <f aca="false">COUNTIF($A11300:$F11300,B11300)-1</f>
        <v>0</v>
      </c>
      <c r="I11300" s="1" t="n">
        <f aca="false">COUNTIF($A11300:$F11300,C11300)-1</f>
        <v>0</v>
      </c>
      <c r="J11300" s="1" t="n">
        <f aca="false">COUNTIF($A11300:$F11300,D11300)-1</f>
        <v>0</v>
      </c>
      <c r="K11300" s="1" t="n">
        <f aca="false">COUNTIF($A11300:$F11300,E11300)-1</f>
        <v>0</v>
      </c>
      <c r="L11300" s="1" t="n">
        <f aca="false">COUNTIF($A11300:$F11300,F11300)-1</f>
        <v>0</v>
      </c>
      <c r="M11300" s="2" t="n">
        <f aca="false">SUMPRODUCT(A11300:F11300,G11300:L11300)</f>
        <v>0</v>
      </c>
      <c r="N11300" s="3" t="str">
        <f aca="false">IF(AND(SUM(G11300:L11300)=2,M11300/2&gt;=(SUM(A11300:F11300)-M11300)/4),1,"")</f>
        <v/>
      </c>
    </row>
    <row r="11301" customFormat="false" ht="15" hidden="false" customHeight="false" outlineLevel="0" collapsed="false">
      <c r="A11301" s="0" t="n">
        <v>13</v>
      </c>
      <c r="B11301" s="0" t="n">
        <v>20</v>
      </c>
      <c r="C11301" s="0" t="n">
        <v>29</v>
      </c>
      <c r="D11301" s="0" t="n">
        <v>88</v>
      </c>
      <c r="E11301" s="0" t="n">
        <v>66</v>
      </c>
      <c r="F11301" s="0" t="n">
        <v>98</v>
      </c>
      <c r="G11301" s="1" t="n">
        <f aca="false">COUNTIF($A11301:$F11301,A11301)-1</f>
        <v>0</v>
      </c>
      <c r="H11301" s="1" t="n">
        <f aca="false">COUNTIF($A11301:$F11301,B11301)-1</f>
        <v>0</v>
      </c>
      <c r="I11301" s="1" t="n">
        <f aca="false">COUNTIF($A11301:$F11301,C11301)-1</f>
        <v>0</v>
      </c>
      <c r="J11301" s="1" t="n">
        <f aca="false">COUNTIF($A11301:$F11301,D11301)-1</f>
        <v>0</v>
      </c>
      <c r="K11301" s="1" t="n">
        <f aca="false">COUNTIF($A11301:$F11301,E11301)-1</f>
        <v>0</v>
      </c>
      <c r="L11301" s="1" t="n">
        <f aca="false">COUNTIF($A11301:$F11301,F11301)-1</f>
        <v>0</v>
      </c>
      <c r="M11301" s="2" t="n">
        <f aca="false">SUMPRODUCT(A11301:F11301,G11301:L11301)</f>
        <v>0</v>
      </c>
      <c r="N11301" s="3" t="str">
        <f aca="false">IF(AND(SUM(G11301:L11301)=2,M11301/2&gt;=(SUM(A11301:F11301)-M11301)/4),1,"")</f>
        <v/>
      </c>
    </row>
    <row r="11302" customFormat="false" ht="15" hidden="false" customHeight="false" outlineLevel="0" collapsed="false">
      <c r="A11302" s="0" t="n">
        <v>71</v>
      </c>
      <c r="B11302" s="0" t="n">
        <v>36</v>
      </c>
      <c r="C11302" s="0" t="n">
        <v>49</v>
      </c>
      <c r="D11302" s="0" t="n">
        <v>26</v>
      </c>
      <c r="E11302" s="0" t="n">
        <v>70</v>
      </c>
      <c r="F11302" s="0" t="n">
        <v>66</v>
      </c>
      <c r="G11302" s="1" t="n">
        <f aca="false">COUNTIF($A11302:$F11302,A11302)-1</f>
        <v>0</v>
      </c>
      <c r="H11302" s="1" t="n">
        <f aca="false">COUNTIF($A11302:$F11302,B11302)-1</f>
        <v>0</v>
      </c>
      <c r="I11302" s="1" t="n">
        <f aca="false">COUNTIF($A11302:$F11302,C11302)-1</f>
        <v>0</v>
      </c>
      <c r="J11302" s="1" t="n">
        <f aca="false">COUNTIF($A11302:$F11302,D11302)-1</f>
        <v>0</v>
      </c>
      <c r="K11302" s="1" t="n">
        <f aca="false">COUNTIF($A11302:$F11302,E11302)-1</f>
        <v>0</v>
      </c>
      <c r="L11302" s="1" t="n">
        <f aca="false">COUNTIF($A11302:$F11302,F11302)-1</f>
        <v>0</v>
      </c>
      <c r="M11302" s="2" t="n">
        <f aca="false">SUMPRODUCT(A11302:F11302,G11302:L11302)</f>
        <v>0</v>
      </c>
      <c r="N11302" s="3" t="str">
        <f aca="false">IF(AND(SUM(G11302:L11302)=2,M11302/2&gt;=(SUM(A11302:F11302)-M11302)/4),1,"")</f>
        <v/>
      </c>
    </row>
    <row r="11303" customFormat="false" ht="15" hidden="false" customHeight="false" outlineLevel="0" collapsed="false">
      <c r="A11303" s="0" t="n">
        <v>60</v>
      </c>
      <c r="B11303" s="0" t="n">
        <v>67</v>
      </c>
      <c r="C11303" s="0" t="n">
        <v>41</v>
      </c>
      <c r="D11303" s="0" t="n">
        <v>66</v>
      </c>
      <c r="E11303" s="0" t="n">
        <v>69</v>
      </c>
      <c r="F11303" s="0" t="n">
        <v>34</v>
      </c>
      <c r="G11303" s="1" t="n">
        <f aca="false">COUNTIF($A11303:$F11303,A11303)-1</f>
        <v>0</v>
      </c>
      <c r="H11303" s="1" t="n">
        <f aca="false">COUNTIF($A11303:$F11303,B11303)-1</f>
        <v>0</v>
      </c>
      <c r="I11303" s="1" t="n">
        <f aca="false">COUNTIF($A11303:$F11303,C11303)-1</f>
        <v>0</v>
      </c>
      <c r="J11303" s="1" t="n">
        <f aca="false">COUNTIF($A11303:$F11303,D11303)-1</f>
        <v>0</v>
      </c>
      <c r="K11303" s="1" t="n">
        <f aca="false">COUNTIF($A11303:$F11303,E11303)-1</f>
        <v>0</v>
      </c>
      <c r="L11303" s="1" t="n">
        <f aca="false">COUNTIF($A11303:$F11303,F11303)-1</f>
        <v>0</v>
      </c>
      <c r="M11303" s="2" t="n">
        <f aca="false">SUMPRODUCT(A11303:F11303,G11303:L11303)</f>
        <v>0</v>
      </c>
      <c r="N11303" s="3" t="str">
        <f aca="false">IF(AND(SUM(G11303:L11303)=2,M11303/2&gt;=(SUM(A11303:F11303)-M11303)/4),1,"")</f>
        <v/>
      </c>
    </row>
    <row r="11304" customFormat="false" ht="15" hidden="false" customHeight="false" outlineLevel="0" collapsed="false">
      <c r="A11304" s="0" t="n">
        <v>22</v>
      </c>
      <c r="B11304" s="0" t="n">
        <v>62</v>
      </c>
      <c r="C11304" s="0" t="n">
        <v>30</v>
      </c>
      <c r="D11304" s="0" t="n">
        <v>60</v>
      </c>
      <c r="E11304" s="0" t="n">
        <v>61</v>
      </c>
      <c r="F11304" s="0" t="n">
        <v>44</v>
      </c>
      <c r="G11304" s="1" t="n">
        <f aca="false">COUNTIF($A11304:$F11304,A11304)-1</f>
        <v>0</v>
      </c>
      <c r="H11304" s="1" t="n">
        <f aca="false">COUNTIF($A11304:$F11304,B11304)-1</f>
        <v>0</v>
      </c>
      <c r="I11304" s="1" t="n">
        <f aca="false">COUNTIF($A11304:$F11304,C11304)-1</f>
        <v>0</v>
      </c>
      <c r="J11304" s="1" t="n">
        <f aca="false">COUNTIF($A11304:$F11304,D11304)-1</f>
        <v>0</v>
      </c>
      <c r="K11304" s="1" t="n">
        <f aca="false">COUNTIF($A11304:$F11304,E11304)-1</f>
        <v>0</v>
      </c>
      <c r="L11304" s="1" t="n">
        <f aca="false">COUNTIF($A11304:$F11304,F11304)-1</f>
        <v>0</v>
      </c>
      <c r="M11304" s="2" t="n">
        <f aca="false">SUMPRODUCT(A11304:F11304,G11304:L11304)</f>
        <v>0</v>
      </c>
      <c r="N11304" s="3" t="str">
        <f aca="false">IF(AND(SUM(G11304:L11304)=2,M11304/2&gt;=(SUM(A11304:F11304)-M11304)/4),1,"")</f>
        <v/>
      </c>
    </row>
    <row r="11305" customFormat="false" ht="15" hidden="false" customHeight="false" outlineLevel="0" collapsed="false">
      <c r="A11305" s="0" t="n">
        <v>64</v>
      </c>
      <c r="B11305" s="0" t="n">
        <v>26</v>
      </c>
      <c r="C11305" s="0" t="n">
        <v>78</v>
      </c>
      <c r="D11305" s="0" t="n">
        <v>24</v>
      </c>
      <c r="E11305" s="0" t="n">
        <v>75</v>
      </c>
      <c r="F11305" s="0" t="n">
        <v>72</v>
      </c>
      <c r="G11305" s="1" t="n">
        <f aca="false">COUNTIF($A11305:$F11305,A11305)-1</f>
        <v>0</v>
      </c>
      <c r="H11305" s="1" t="n">
        <f aca="false">COUNTIF($A11305:$F11305,B11305)-1</f>
        <v>0</v>
      </c>
      <c r="I11305" s="1" t="n">
        <f aca="false">COUNTIF($A11305:$F11305,C11305)-1</f>
        <v>0</v>
      </c>
      <c r="J11305" s="1" t="n">
        <f aca="false">COUNTIF($A11305:$F11305,D11305)-1</f>
        <v>0</v>
      </c>
      <c r="K11305" s="1" t="n">
        <f aca="false">COUNTIF($A11305:$F11305,E11305)-1</f>
        <v>0</v>
      </c>
      <c r="L11305" s="1" t="n">
        <f aca="false">COUNTIF($A11305:$F11305,F11305)-1</f>
        <v>0</v>
      </c>
      <c r="M11305" s="2" t="n">
        <f aca="false">SUMPRODUCT(A11305:F11305,G11305:L11305)</f>
        <v>0</v>
      </c>
      <c r="N11305" s="3" t="str">
        <f aca="false">IF(AND(SUM(G11305:L11305)=2,M11305/2&gt;=(SUM(A11305:F11305)-M11305)/4),1,"")</f>
        <v/>
      </c>
    </row>
    <row r="11306" customFormat="false" ht="15" hidden="false" customHeight="false" outlineLevel="0" collapsed="false">
      <c r="A11306" s="0" t="n">
        <v>38</v>
      </c>
      <c r="B11306" s="0" t="n">
        <v>43</v>
      </c>
      <c r="C11306" s="0" t="n">
        <v>21</v>
      </c>
      <c r="D11306" s="0" t="n">
        <v>69</v>
      </c>
      <c r="E11306" s="0" t="n">
        <v>67</v>
      </c>
      <c r="F11306" s="0" t="n">
        <v>59</v>
      </c>
      <c r="G11306" s="1" t="n">
        <f aca="false">COUNTIF($A11306:$F11306,A11306)-1</f>
        <v>0</v>
      </c>
      <c r="H11306" s="1" t="n">
        <f aca="false">COUNTIF($A11306:$F11306,B11306)-1</f>
        <v>0</v>
      </c>
      <c r="I11306" s="1" t="n">
        <f aca="false">COUNTIF($A11306:$F11306,C11306)-1</f>
        <v>0</v>
      </c>
      <c r="J11306" s="1" t="n">
        <f aca="false">COUNTIF($A11306:$F11306,D11306)-1</f>
        <v>0</v>
      </c>
      <c r="K11306" s="1" t="n">
        <f aca="false">COUNTIF($A11306:$F11306,E11306)-1</f>
        <v>0</v>
      </c>
      <c r="L11306" s="1" t="n">
        <f aca="false">COUNTIF($A11306:$F11306,F11306)-1</f>
        <v>0</v>
      </c>
      <c r="M11306" s="2" t="n">
        <f aca="false">SUMPRODUCT(A11306:F11306,G11306:L11306)</f>
        <v>0</v>
      </c>
      <c r="N11306" s="3" t="str">
        <f aca="false">IF(AND(SUM(G11306:L11306)=2,M11306/2&gt;=(SUM(A11306:F11306)-M11306)/4),1,"")</f>
        <v/>
      </c>
    </row>
    <row r="11307" customFormat="false" ht="15" hidden="false" customHeight="false" outlineLevel="0" collapsed="false">
      <c r="A11307" s="0" t="n">
        <v>74</v>
      </c>
      <c r="B11307" s="0" t="n">
        <v>13</v>
      </c>
      <c r="C11307" s="0" t="n">
        <v>62</v>
      </c>
      <c r="D11307" s="0" t="n">
        <v>37</v>
      </c>
      <c r="E11307" s="0" t="n">
        <v>99</v>
      </c>
      <c r="F11307" s="0" t="n">
        <v>30</v>
      </c>
      <c r="G11307" s="1" t="n">
        <f aca="false">COUNTIF($A11307:$F11307,A11307)-1</f>
        <v>0</v>
      </c>
      <c r="H11307" s="1" t="n">
        <f aca="false">COUNTIF($A11307:$F11307,B11307)-1</f>
        <v>0</v>
      </c>
      <c r="I11307" s="1" t="n">
        <f aca="false">COUNTIF($A11307:$F11307,C11307)-1</f>
        <v>0</v>
      </c>
      <c r="J11307" s="1" t="n">
        <f aca="false">COUNTIF($A11307:$F11307,D11307)-1</f>
        <v>0</v>
      </c>
      <c r="K11307" s="1" t="n">
        <f aca="false">COUNTIF($A11307:$F11307,E11307)-1</f>
        <v>0</v>
      </c>
      <c r="L11307" s="1" t="n">
        <f aca="false">COUNTIF($A11307:$F11307,F11307)-1</f>
        <v>0</v>
      </c>
      <c r="M11307" s="2" t="n">
        <f aca="false">SUMPRODUCT(A11307:F11307,G11307:L11307)</f>
        <v>0</v>
      </c>
      <c r="N11307" s="3" t="str">
        <f aca="false">IF(AND(SUM(G11307:L11307)=2,M11307/2&gt;=(SUM(A11307:F11307)-M11307)/4),1,"")</f>
        <v/>
      </c>
    </row>
    <row r="11308" customFormat="false" ht="15" hidden="false" customHeight="false" outlineLevel="0" collapsed="false">
      <c r="A11308" s="0" t="n">
        <v>77</v>
      </c>
      <c r="B11308" s="0" t="n">
        <v>36</v>
      </c>
      <c r="C11308" s="0" t="n">
        <v>93</v>
      </c>
      <c r="D11308" s="0" t="n">
        <v>35</v>
      </c>
      <c r="E11308" s="0" t="n">
        <v>82</v>
      </c>
      <c r="F11308" s="0" t="n">
        <v>62</v>
      </c>
      <c r="G11308" s="1" t="n">
        <f aca="false">COUNTIF($A11308:$F11308,A11308)-1</f>
        <v>0</v>
      </c>
      <c r="H11308" s="1" t="n">
        <f aca="false">COUNTIF($A11308:$F11308,B11308)-1</f>
        <v>0</v>
      </c>
      <c r="I11308" s="1" t="n">
        <f aca="false">COUNTIF($A11308:$F11308,C11308)-1</f>
        <v>0</v>
      </c>
      <c r="J11308" s="1" t="n">
        <f aca="false">COUNTIF($A11308:$F11308,D11308)-1</f>
        <v>0</v>
      </c>
      <c r="K11308" s="1" t="n">
        <f aca="false">COUNTIF($A11308:$F11308,E11308)-1</f>
        <v>0</v>
      </c>
      <c r="L11308" s="1" t="n">
        <f aca="false">COUNTIF($A11308:$F11308,F11308)-1</f>
        <v>0</v>
      </c>
      <c r="M11308" s="2" t="n">
        <f aca="false">SUMPRODUCT(A11308:F11308,G11308:L11308)</f>
        <v>0</v>
      </c>
      <c r="N11308" s="3" t="str">
        <f aca="false">IF(AND(SUM(G11308:L11308)=2,M11308/2&gt;=(SUM(A11308:F11308)-M11308)/4),1,"")</f>
        <v/>
      </c>
    </row>
    <row r="11309" customFormat="false" ht="15" hidden="false" customHeight="false" outlineLevel="0" collapsed="false">
      <c r="A11309" s="0" t="n">
        <v>80</v>
      </c>
      <c r="B11309" s="0" t="n">
        <v>71</v>
      </c>
      <c r="C11309" s="0" t="n">
        <v>28</v>
      </c>
      <c r="D11309" s="0" t="n">
        <v>85</v>
      </c>
      <c r="E11309" s="0" t="n">
        <v>17</v>
      </c>
      <c r="F11309" s="0" t="n">
        <v>63</v>
      </c>
      <c r="G11309" s="1" t="n">
        <f aca="false">COUNTIF($A11309:$F11309,A11309)-1</f>
        <v>0</v>
      </c>
      <c r="H11309" s="1" t="n">
        <f aca="false">COUNTIF($A11309:$F11309,B11309)-1</f>
        <v>0</v>
      </c>
      <c r="I11309" s="1" t="n">
        <f aca="false">COUNTIF($A11309:$F11309,C11309)-1</f>
        <v>0</v>
      </c>
      <c r="J11309" s="1" t="n">
        <f aca="false">COUNTIF($A11309:$F11309,D11309)-1</f>
        <v>0</v>
      </c>
      <c r="K11309" s="1" t="n">
        <f aca="false">COUNTIF($A11309:$F11309,E11309)-1</f>
        <v>0</v>
      </c>
      <c r="L11309" s="1" t="n">
        <f aca="false">COUNTIF($A11309:$F11309,F11309)-1</f>
        <v>0</v>
      </c>
      <c r="M11309" s="2" t="n">
        <f aca="false">SUMPRODUCT(A11309:F11309,G11309:L11309)</f>
        <v>0</v>
      </c>
      <c r="N11309" s="3" t="str">
        <f aca="false">IF(AND(SUM(G11309:L11309)=2,M11309/2&gt;=(SUM(A11309:F11309)-M11309)/4),1,"")</f>
        <v/>
      </c>
    </row>
    <row r="11310" customFormat="false" ht="15" hidden="false" customHeight="false" outlineLevel="0" collapsed="false">
      <c r="A11310" s="0" t="n">
        <v>97</v>
      </c>
      <c r="B11310" s="0" t="n">
        <v>84</v>
      </c>
      <c r="C11310" s="0" t="n">
        <v>32</v>
      </c>
      <c r="D11310" s="0" t="n">
        <v>10</v>
      </c>
      <c r="E11310" s="0" t="n">
        <v>73</v>
      </c>
      <c r="F11310" s="0" t="n">
        <v>65</v>
      </c>
      <c r="G11310" s="1" t="n">
        <f aca="false">COUNTIF($A11310:$F11310,A11310)-1</f>
        <v>0</v>
      </c>
      <c r="H11310" s="1" t="n">
        <f aca="false">COUNTIF($A11310:$F11310,B11310)-1</f>
        <v>0</v>
      </c>
      <c r="I11310" s="1" t="n">
        <f aca="false">COUNTIF($A11310:$F11310,C11310)-1</f>
        <v>0</v>
      </c>
      <c r="J11310" s="1" t="n">
        <f aca="false">COUNTIF($A11310:$F11310,D11310)-1</f>
        <v>0</v>
      </c>
      <c r="K11310" s="1" t="n">
        <f aca="false">COUNTIF($A11310:$F11310,E11310)-1</f>
        <v>0</v>
      </c>
      <c r="L11310" s="1" t="n">
        <f aca="false">COUNTIF($A11310:$F11310,F11310)-1</f>
        <v>0</v>
      </c>
      <c r="M11310" s="2" t="n">
        <f aca="false">SUMPRODUCT(A11310:F11310,G11310:L11310)</f>
        <v>0</v>
      </c>
      <c r="N11310" s="3" t="str">
        <f aca="false">IF(AND(SUM(G11310:L11310)=2,M11310/2&gt;=(SUM(A11310:F11310)-M11310)/4),1,"")</f>
        <v/>
      </c>
    </row>
    <row r="11311" customFormat="false" ht="15" hidden="false" customHeight="false" outlineLevel="0" collapsed="false">
      <c r="A11311" s="0" t="n">
        <v>75</v>
      </c>
      <c r="B11311" s="0" t="n">
        <v>32</v>
      </c>
      <c r="C11311" s="0" t="n">
        <v>70</v>
      </c>
      <c r="D11311" s="0" t="n">
        <v>61</v>
      </c>
      <c r="E11311" s="0" t="n">
        <v>54</v>
      </c>
      <c r="F11311" s="0" t="n">
        <v>43</v>
      </c>
      <c r="G11311" s="1" t="n">
        <f aca="false">COUNTIF($A11311:$F11311,A11311)-1</f>
        <v>0</v>
      </c>
      <c r="H11311" s="1" t="n">
        <f aca="false">COUNTIF($A11311:$F11311,B11311)-1</f>
        <v>0</v>
      </c>
      <c r="I11311" s="1" t="n">
        <f aca="false">COUNTIF($A11311:$F11311,C11311)-1</f>
        <v>0</v>
      </c>
      <c r="J11311" s="1" t="n">
        <f aca="false">COUNTIF($A11311:$F11311,D11311)-1</f>
        <v>0</v>
      </c>
      <c r="K11311" s="1" t="n">
        <f aca="false">COUNTIF($A11311:$F11311,E11311)-1</f>
        <v>0</v>
      </c>
      <c r="L11311" s="1" t="n">
        <f aca="false">COUNTIF($A11311:$F11311,F11311)-1</f>
        <v>0</v>
      </c>
      <c r="M11311" s="2" t="n">
        <f aca="false">SUMPRODUCT(A11311:F11311,G11311:L11311)</f>
        <v>0</v>
      </c>
      <c r="N11311" s="3" t="str">
        <f aca="false">IF(AND(SUM(G11311:L11311)=2,M11311/2&gt;=(SUM(A11311:F11311)-M11311)/4),1,"")</f>
        <v/>
      </c>
    </row>
    <row r="11312" customFormat="false" ht="15" hidden="false" customHeight="false" outlineLevel="0" collapsed="false">
      <c r="A11312" s="0" t="n">
        <v>26</v>
      </c>
      <c r="B11312" s="0" t="n">
        <v>65</v>
      </c>
      <c r="C11312" s="0" t="n">
        <v>38</v>
      </c>
      <c r="D11312" s="0" t="n">
        <v>29</v>
      </c>
      <c r="E11312" s="0" t="n">
        <v>83</v>
      </c>
      <c r="F11312" s="0" t="n">
        <v>40</v>
      </c>
      <c r="G11312" s="1" t="n">
        <f aca="false">COUNTIF($A11312:$F11312,A11312)-1</f>
        <v>0</v>
      </c>
      <c r="H11312" s="1" t="n">
        <f aca="false">COUNTIF($A11312:$F11312,B11312)-1</f>
        <v>0</v>
      </c>
      <c r="I11312" s="1" t="n">
        <f aca="false">COUNTIF($A11312:$F11312,C11312)-1</f>
        <v>0</v>
      </c>
      <c r="J11312" s="1" t="n">
        <f aca="false">COUNTIF($A11312:$F11312,D11312)-1</f>
        <v>0</v>
      </c>
      <c r="K11312" s="1" t="n">
        <f aca="false">COUNTIF($A11312:$F11312,E11312)-1</f>
        <v>0</v>
      </c>
      <c r="L11312" s="1" t="n">
        <f aca="false">COUNTIF($A11312:$F11312,F11312)-1</f>
        <v>0</v>
      </c>
      <c r="M11312" s="2" t="n">
        <f aca="false">SUMPRODUCT(A11312:F11312,G11312:L11312)</f>
        <v>0</v>
      </c>
      <c r="N11312" s="3" t="str">
        <f aca="false">IF(AND(SUM(G11312:L11312)=2,M11312/2&gt;=(SUM(A11312:F11312)-M11312)/4),1,"")</f>
        <v/>
      </c>
    </row>
    <row r="11313" customFormat="false" ht="15" hidden="false" customHeight="false" outlineLevel="0" collapsed="false">
      <c r="A11313" s="0" t="n">
        <v>43</v>
      </c>
      <c r="B11313" s="0" t="n">
        <v>95</v>
      </c>
      <c r="C11313" s="0" t="n">
        <v>89</v>
      </c>
      <c r="D11313" s="0" t="n">
        <v>90</v>
      </c>
      <c r="E11313" s="0" t="n">
        <v>93</v>
      </c>
      <c r="F11313" s="0" t="n">
        <v>30</v>
      </c>
      <c r="G11313" s="1" t="n">
        <f aca="false">COUNTIF($A11313:$F11313,A11313)-1</f>
        <v>0</v>
      </c>
      <c r="H11313" s="1" t="n">
        <f aca="false">COUNTIF($A11313:$F11313,B11313)-1</f>
        <v>0</v>
      </c>
      <c r="I11313" s="1" t="n">
        <f aca="false">COUNTIF($A11313:$F11313,C11313)-1</f>
        <v>0</v>
      </c>
      <c r="J11313" s="1" t="n">
        <f aca="false">COUNTIF($A11313:$F11313,D11313)-1</f>
        <v>0</v>
      </c>
      <c r="K11313" s="1" t="n">
        <f aca="false">COUNTIF($A11313:$F11313,E11313)-1</f>
        <v>0</v>
      </c>
      <c r="L11313" s="1" t="n">
        <f aca="false">COUNTIF($A11313:$F11313,F11313)-1</f>
        <v>0</v>
      </c>
      <c r="M11313" s="2" t="n">
        <f aca="false">SUMPRODUCT(A11313:F11313,G11313:L11313)</f>
        <v>0</v>
      </c>
      <c r="N11313" s="3" t="str">
        <f aca="false">IF(AND(SUM(G11313:L11313)=2,M11313/2&gt;=(SUM(A11313:F11313)-M11313)/4),1,"")</f>
        <v/>
      </c>
    </row>
    <row r="11314" customFormat="false" ht="15" hidden="false" customHeight="false" outlineLevel="0" collapsed="false">
      <c r="A11314" s="0" t="n">
        <v>16</v>
      </c>
      <c r="B11314" s="0" t="n">
        <v>56</v>
      </c>
      <c r="C11314" s="0" t="n">
        <v>79</v>
      </c>
      <c r="D11314" s="0" t="n">
        <v>66</v>
      </c>
      <c r="E11314" s="0" t="n">
        <v>83</v>
      </c>
      <c r="F11314" s="0" t="n">
        <v>96</v>
      </c>
      <c r="G11314" s="1" t="n">
        <f aca="false">COUNTIF($A11314:$F11314,A11314)-1</f>
        <v>0</v>
      </c>
      <c r="H11314" s="1" t="n">
        <f aca="false">COUNTIF($A11314:$F11314,B11314)-1</f>
        <v>0</v>
      </c>
      <c r="I11314" s="1" t="n">
        <f aca="false">COUNTIF($A11314:$F11314,C11314)-1</f>
        <v>0</v>
      </c>
      <c r="J11314" s="1" t="n">
        <f aca="false">COUNTIF($A11314:$F11314,D11314)-1</f>
        <v>0</v>
      </c>
      <c r="K11314" s="1" t="n">
        <f aca="false">COUNTIF($A11314:$F11314,E11314)-1</f>
        <v>0</v>
      </c>
      <c r="L11314" s="1" t="n">
        <f aca="false">COUNTIF($A11314:$F11314,F11314)-1</f>
        <v>0</v>
      </c>
      <c r="M11314" s="2" t="n">
        <f aca="false">SUMPRODUCT(A11314:F11314,G11314:L11314)</f>
        <v>0</v>
      </c>
      <c r="N11314" s="3" t="str">
        <f aca="false">IF(AND(SUM(G11314:L11314)=2,M11314/2&gt;=(SUM(A11314:F11314)-M11314)/4),1,"")</f>
        <v/>
      </c>
    </row>
    <row r="11315" customFormat="false" ht="15" hidden="false" customHeight="false" outlineLevel="0" collapsed="false">
      <c r="A11315" s="0" t="n">
        <v>66</v>
      </c>
      <c r="B11315" s="0" t="n">
        <v>37</v>
      </c>
      <c r="C11315" s="0" t="n">
        <v>30</v>
      </c>
      <c r="D11315" s="0" t="n">
        <v>84</v>
      </c>
      <c r="E11315" s="0" t="n">
        <v>17</v>
      </c>
      <c r="F11315" s="0" t="n">
        <v>66</v>
      </c>
      <c r="G11315" s="1" t="n">
        <f aca="false">COUNTIF($A11315:$F11315,A11315)-1</f>
        <v>1</v>
      </c>
      <c r="H11315" s="1" t="n">
        <f aca="false">COUNTIF($A11315:$F11315,B11315)-1</f>
        <v>0</v>
      </c>
      <c r="I11315" s="1" t="n">
        <f aca="false">COUNTIF($A11315:$F11315,C11315)-1</f>
        <v>0</v>
      </c>
      <c r="J11315" s="1" t="n">
        <f aca="false">COUNTIF($A11315:$F11315,D11315)-1</f>
        <v>0</v>
      </c>
      <c r="K11315" s="1" t="n">
        <f aca="false">COUNTIF($A11315:$F11315,E11315)-1</f>
        <v>0</v>
      </c>
      <c r="L11315" s="1" t="n">
        <f aca="false">COUNTIF($A11315:$F11315,F11315)-1</f>
        <v>1</v>
      </c>
      <c r="M11315" s="2" t="n">
        <f aca="false">SUMPRODUCT(A11315:F11315,G11315:L11315)</f>
        <v>132</v>
      </c>
      <c r="N11315" s="3" t="n">
        <f aca="false">IF(AND(SUM(G11315:L11315)=2,M11315/2&gt;=(SUM(A11315:F11315)-M11315)/4),1,"")</f>
        <v>1</v>
      </c>
    </row>
    <row r="11316" customFormat="false" ht="15" hidden="false" customHeight="false" outlineLevel="0" collapsed="false">
      <c r="A11316" s="0" t="n">
        <v>49</v>
      </c>
      <c r="B11316" s="0" t="n">
        <v>94</v>
      </c>
      <c r="C11316" s="0" t="n">
        <v>32</v>
      </c>
      <c r="D11316" s="0" t="n">
        <v>57</v>
      </c>
      <c r="E11316" s="0" t="n">
        <v>38</v>
      </c>
      <c r="F11316" s="0" t="n">
        <v>85</v>
      </c>
      <c r="G11316" s="1" t="n">
        <f aca="false">COUNTIF($A11316:$F11316,A11316)-1</f>
        <v>0</v>
      </c>
      <c r="H11316" s="1" t="n">
        <f aca="false">COUNTIF($A11316:$F11316,B11316)-1</f>
        <v>0</v>
      </c>
      <c r="I11316" s="1" t="n">
        <f aca="false">COUNTIF($A11316:$F11316,C11316)-1</f>
        <v>0</v>
      </c>
      <c r="J11316" s="1" t="n">
        <f aca="false">COUNTIF($A11316:$F11316,D11316)-1</f>
        <v>0</v>
      </c>
      <c r="K11316" s="1" t="n">
        <f aca="false">COUNTIF($A11316:$F11316,E11316)-1</f>
        <v>0</v>
      </c>
      <c r="L11316" s="1" t="n">
        <f aca="false">COUNTIF($A11316:$F11316,F11316)-1</f>
        <v>0</v>
      </c>
      <c r="M11316" s="2" t="n">
        <f aca="false">SUMPRODUCT(A11316:F11316,G11316:L11316)</f>
        <v>0</v>
      </c>
      <c r="N11316" s="3" t="str">
        <f aca="false">IF(AND(SUM(G11316:L11316)=2,M11316/2&gt;=(SUM(A11316:F11316)-M11316)/4),1,"")</f>
        <v/>
      </c>
    </row>
    <row r="11317" customFormat="false" ht="15" hidden="false" customHeight="false" outlineLevel="0" collapsed="false">
      <c r="A11317" s="0" t="n">
        <v>46</v>
      </c>
      <c r="B11317" s="0" t="n">
        <v>46</v>
      </c>
      <c r="C11317" s="0" t="n">
        <v>88</v>
      </c>
      <c r="D11317" s="0" t="n">
        <v>47</v>
      </c>
      <c r="E11317" s="0" t="n">
        <v>62</v>
      </c>
      <c r="F11317" s="0" t="n">
        <v>32</v>
      </c>
      <c r="G11317" s="1" t="n">
        <f aca="false">COUNTIF($A11317:$F11317,A11317)-1</f>
        <v>1</v>
      </c>
      <c r="H11317" s="1" t="n">
        <f aca="false">COUNTIF($A11317:$F11317,B11317)-1</f>
        <v>1</v>
      </c>
      <c r="I11317" s="1" t="n">
        <f aca="false">COUNTIF($A11317:$F11317,C11317)-1</f>
        <v>0</v>
      </c>
      <c r="J11317" s="1" t="n">
        <f aca="false">COUNTIF($A11317:$F11317,D11317)-1</f>
        <v>0</v>
      </c>
      <c r="K11317" s="1" t="n">
        <f aca="false">COUNTIF($A11317:$F11317,E11317)-1</f>
        <v>0</v>
      </c>
      <c r="L11317" s="1" t="n">
        <f aca="false">COUNTIF($A11317:$F11317,F11317)-1</f>
        <v>0</v>
      </c>
      <c r="M11317" s="2" t="n">
        <f aca="false">SUMPRODUCT(A11317:F11317,G11317:L11317)</f>
        <v>92</v>
      </c>
      <c r="N11317" s="3" t="str">
        <f aca="false">IF(AND(SUM(G11317:L11317)=2,M11317/2&gt;=(SUM(A11317:F11317)-M11317)/4),1,"")</f>
        <v/>
      </c>
    </row>
    <row r="11318" customFormat="false" ht="15" hidden="false" customHeight="false" outlineLevel="0" collapsed="false">
      <c r="A11318" s="0" t="n">
        <v>53</v>
      </c>
      <c r="B11318" s="0" t="n">
        <v>62</v>
      </c>
      <c r="C11318" s="0" t="n">
        <v>65</v>
      </c>
      <c r="D11318" s="0" t="n">
        <v>27</v>
      </c>
      <c r="E11318" s="0" t="n">
        <v>71</v>
      </c>
      <c r="F11318" s="0" t="n">
        <v>58</v>
      </c>
      <c r="G11318" s="1" t="n">
        <f aca="false">COUNTIF($A11318:$F11318,A11318)-1</f>
        <v>0</v>
      </c>
      <c r="H11318" s="1" t="n">
        <f aca="false">COUNTIF($A11318:$F11318,B11318)-1</f>
        <v>0</v>
      </c>
      <c r="I11318" s="1" t="n">
        <f aca="false">COUNTIF($A11318:$F11318,C11318)-1</f>
        <v>0</v>
      </c>
      <c r="J11318" s="1" t="n">
        <f aca="false">COUNTIF($A11318:$F11318,D11318)-1</f>
        <v>0</v>
      </c>
      <c r="K11318" s="1" t="n">
        <f aca="false">COUNTIF($A11318:$F11318,E11318)-1</f>
        <v>0</v>
      </c>
      <c r="L11318" s="1" t="n">
        <f aca="false">COUNTIF($A11318:$F11318,F11318)-1</f>
        <v>0</v>
      </c>
      <c r="M11318" s="2" t="n">
        <f aca="false">SUMPRODUCT(A11318:F11318,G11318:L11318)</f>
        <v>0</v>
      </c>
      <c r="N11318" s="3" t="str">
        <f aca="false">IF(AND(SUM(G11318:L11318)=2,M11318/2&gt;=(SUM(A11318:F11318)-M11318)/4),1,"")</f>
        <v/>
      </c>
    </row>
    <row r="11319" customFormat="false" ht="15" hidden="false" customHeight="false" outlineLevel="0" collapsed="false">
      <c r="A11319" s="0" t="n">
        <v>79</v>
      </c>
      <c r="B11319" s="0" t="n">
        <v>53</v>
      </c>
      <c r="C11319" s="0" t="n">
        <v>50</v>
      </c>
      <c r="D11319" s="0" t="n">
        <v>63</v>
      </c>
      <c r="E11319" s="0" t="n">
        <v>76</v>
      </c>
      <c r="F11319" s="0" t="n">
        <v>27</v>
      </c>
      <c r="G11319" s="1" t="n">
        <f aca="false">COUNTIF($A11319:$F11319,A11319)-1</f>
        <v>0</v>
      </c>
      <c r="H11319" s="1" t="n">
        <f aca="false">COUNTIF($A11319:$F11319,B11319)-1</f>
        <v>0</v>
      </c>
      <c r="I11319" s="1" t="n">
        <f aca="false">COUNTIF($A11319:$F11319,C11319)-1</f>
        <v>0</v>
      </c>
      <c r="J11319" s="1" t="n">
        <f aca="false">COUNTIF($A11319:$F11319,D11319)-1</f>
        <v>0</v>
      </c>
      <c r="K11319" s="1" t="n">
        <f aca="false">COUNTIF($A11319:$F11319,E11319)-1</f>
        <v>0</v>
      </c>
      <c r="L11319" s="1" t="n">
        <f aca="false">COUNTIF($A11319:$F11319,F11319)-1</f>
        <v>0</v>
      </c>
      <c r="M11319" s="2" t="n">
        <f aca="false">SUMPRODUCT(A11319:F11319,G11319:L11319)</f>
        <v>0</v>
      </c>
      <c r="N11319" s="3" t="str">
        <f aca="false">IF(AND(SUM(G11319:L11319)=2,M11319/2&gt;=(SUM(A11319:F11319)-M11319)/4),1,"")</f>
        <v/>
      </c>
    </row>
    <row r="11320" customFormat="false" ht="15" hidden="false" customHeight="false" outlineLevel="0" collapsed="false">
      <c r="A11320" s="0" t="n">
        <v>61</v>
      </c>
      <c r="B11320" s="0" t="n">
        <v>89</v>
      </c>
      <c r="C11320" s="0" t="n">
        <v>33</v>
      </c>
      <c r="D11320" s="0" t="n">
        <v>69</v>
      </c>
      <c r="E11320" s="0" t="n">
        <v>60</v>
      </c>
      <c r="F11320" s="0" t="n">
        <v>87</v>
      </c>
      <c r="G11320" s="1" t="n">
        <f aca="false">COUNTIF($A11320:$F11320,A11320)-1</f>
        <v>0</v>
      </c>
      <c r="H11320" s="1" t="n">
        <f aca="false">COUNTIF($A11320:$F11320,B11320)-1</f>
        <v>0</v>
      </c>
      <c r="I11320" s="1" t="n">
        <f aca="false">COUNTIF($A11320:$F11320,C11320)-1</f>
        <v>0</v>
      </c>
      <c r="J11320" s="1" t="n">
        <f aca="false">COUNTIF($A11320:$F11320,D11320)-1</f>
        <v>0</v>
      </c>
      <c r="K11320" s="1" t="n">
        <f aca="false">COUNTIF($A11320:$F11320,E11320)-1</f>
        <v>0</v>
      </c>
      <c r="L11320" s="1" t="n">
        <f aca="false">COUNTIF($A11320:$F11320,F11320)-1</f>
        <v>0</v>
      </c>
      <c r="M11320" s="2" t="n">
        <f aca="false">SUMPRODUCT(A11320:F11320,G11320:L11320)</f>
        <v>0</v>
      </c>
      <c r="N11320" s="3" t="str">
        <f aca="false">IF(AND(SUM(G11320:L11320)=2,M11320/2&gt;=(SUM(A11320:F11320)-M11320)/4),1,"")</f>
        <v/>
      </c>
    </row>
    <row r="11321" customFormat="false" ht="15" hidden="false" customHeight="false" outlineLevel="0" collapsed="false">
      <c r="A11321" s="0" t="n">
        <v>19</v>
      </c>
      <c r="B11321" s="0" t="n">
        <v>64</v>
      </c>
      <c r="C11321" s="0" t="n">
        <v>25</v>
      </c>
      <c r="D11321" s="0" t="n">
        <v>36</v>
      </c>
      <c r="E11321" s="0" t="n">
        <v>17</v>
      </c>
      <c r="F11321" s="0" t="n">
        <v>53</v>
      </c>
      <c r="G11321" s="1" t="n">
        <f aca="false">COUNTIF($A11321:$F11321,A11321)-1</f>
        <v>0</v>
      </c>
      <c r="H11321" s="1" t="n">
        <f aca="false">COUNTIF($A11321:$F11321,B11321)-1</f>
        <v>0</v>
      </c>
      <c r="I11321" s="1" t="n">
        <f aca="false">COUNTIF($A11321:$F11321,C11321)-1</f>
        <v>0</v>
      </c>
      <c r="J11321" s="1" t="n">
        <f aca="false">COUNTIF($A11321:$F11321,D11321)-1</f>
        <v>0</v>
      </c>
      <c r="K11321" s="1" t="n">
        <f aca="false">COUNTIF($A11321:$F11321,E11321)-1</f>
        <v>0</v>
      </c>
      <c r="L11321" s="1" t="n">
        <f aca="false">COUNTIF($A11321:$F11321,F11321)-1</f>
        <v>0</v>
      </c>
      <c r="M11321" s="2" t="n">
        <f aca="false">SUMPRODUCT(A11321:F11321,G11321:L11321)</f>
        <v>0</v>
      </c>
      <c r="N11321" s="3" t="str">
        <f aca="false">IF(AND(SUM(G11321:L11321)=2,M11321/2&gt;=(SUM(A11321:F11321)-M11321)/4),1,"")</f>
        <v/>
      </c>
    </row>
    <row r="11322" customFormat="false" ht="15" hidden="false" customHeight="false" outlineLevel="0" collapsed="false">
      <c r="A11322" s="0" t="n">
        <v>75</v>
      </c>
      <c r="B11322" s="0" t="n">
        <v>13</v>
      </c>
      <c r="C11322" s="0" t="n">
        <v>56</v>
      </c>
      <c r="D11322" s="0" t="n">
        <v>83</v>
      </c>
      <c r="E11322" s="0" t="n">
        <v>80</v>
      </c>
      <c r="F11322" s="0" t="n">
        <v>58</v>
      </c>
      <c r="G11322" s="1" t="n">
        <f aca="false">COUNTIF($A11322:$F11322,A11322)-1</f>
        <v>0</v>
      </c>
      <c r="H11322" s="1" t="n">
        <f aca="false">COUNTIF($A11322:$F11322,B11322)-1</f>
        <v>0</v>
      </c>
      <c r="I11322" s="1" t="n">
        <f aca="false">COUNTIF($A11322:$F11322,C11322)-1</f>
        <v>0</v>
      </c>
      <c r="J11322" s="1" t="n">
        <f aca="false">COUNTIF($A11322:$F11322,D11322)-1</f>
        <v>0</v>
      </c>
      <c r="K11322" s="1" t="n">
        <f aca="false">COUNTIF($A11322:$F11322,E11322)-1</f>
        <v>0</v>
      </c>
      <c r="L11322" s="1" t="n">
        <f aca="false">COUNTIF($A11322:$F11322,F11322)-1</f>
        <v>0</v>
      </c>
      <c r="M11322" s="2" t="n">
        <f aca="false">SUMPRODUCT(A11322:F11322,G11322:L11322)</f>
        <v>0</v>
      </c>
      <c r="N11322" s="3" t="str">
        <f aca="false">IF(AND(SUM(G11322:L11322)=2,M11322/2&gt;=(SUM(A11322:F11322)-M11322)/4),1,"")</f>
        <v/>
      </c>
    </row>
    <row r="11323" customFormat="false" ht="15" hidden="false" customHeight="false" outlineLevel="0" collapsed="false">
      <c r="A11323" s="0" t="n">
        <v>47</v>
      </c>
      <c r="B11323" s="0" t="n">
        <v>17</v>
      </c>
      <c r="C11323" s="0" t="n">
        <v>19</v>
      </c>
      <c r="D11323" s="0" t="n">
        <v>31</v>
      </c>
      <c r="E11323" s="0" t="n">
        <v>58</v>
      </c>
      <c r="F11323" s="0" t="n">
        <v>27</v>
      </c>
      <c r="G11323" s="1" t="n">
        <f aca="false">COUNTIF($A11323:$F11323,A11323)-1</f>
        <v>0</v>
      </c>
      <c r="H11323" s="1" t="n">
        <f aca="false">COUNTIF($A11323:$F11323,B11323)-1</f>
        <v>0</v>
      </c>
      <c r="I11323" s="1" t="n">
        <f aca="false">COUNTIF($A11323:$F11323,C11323)-1</f>
        <v>0</v>
      </c>
      <c r="J11323" s="1" t="n">
        <f aca="false">COUNTIF($A11323:$F11323,D11323)-1</f>
        <v>0</v>
      </c>
      <c r="K11323" s="1" t="n">
        <f aca="false">COUNTIF($A11323:$F11323,E11323)-1</f>
        <v>0</v>
      </c>
      <c r="L11323" s="1" t="n">
        <f aca="false">COUNTIF($A11323:$F11323,F11323)-1</f>
        <v>0</v>
      </c>
      <c r="M11323" s="2" t="n">
        <f aca="false">SUMPRODUCT(A11323:F11323,G11323:L11323)</f>
        <v>0</v>
      </c>
      <c r="N11323" s="3" t="str">
        <f aca="false">IF(AND(SUM(G11323:L11323)=2,M11323/2&gt;=(SUM(A11323:F11323)-M11323)/4),1,"")</f>
        <v/>
      </c>
    </row>
    <row r="11324" customFormat="false" ht="15" hidden="false" customHeight="false" outlineLevel="0" collapsed="false">
      <c r="A11324" s="0" t="n">
        <v>60</v>
      </c>
      <c r="B11324" s="0" t="n">
        <v>19</v>
      </c>
      <c r="C11324" s="0" t="n">
        <v>96</v>
      </c>
      <c r="D11324" s="0" t="n">
        <v>10</v>
      </c>
      <c r="E11324" s="0" t="n">
        <v>31</v>
      </c>
      <c r="F11324" s="0" t="n">
        <v>50</v>
      </c>
      <c r="G11324" s="1" t="n">
        <f aca="false">COUNTIF($A11324:$F11324,A11324)-1</f>
        <v>0</v>
      </c>
      <c r="H11324" s="1" t="n">
        <f aca="false">COUNTIF($A11324:$F11324,B11324)-1</f>
        <v>0</v>
      </c>
      <c r="I11324" s="1" t="n">
        <f aca="false">COUNTIF($A11324:$F11324,C11324)-1</f>
        <v>0</v>
      </c>
      <c r="J11324" s="1" t="n">
        <f aca="false">COUNTIF($A11324:$F11324,D11324)-1</f>
        <v>0</v>
      </c>
      <c r="K11324" s="1" t="n">
        <f aca="false">COUNTIF($A11324:$F11324,E11324)-1</f>
        <v>0</v>
      </c>
      <c r="L11324" s="1" t="n">
        <f aca="false">COUNTIF($A11324:$F11324,F11324)-1</f>
        <v>0</v>
      </c>
      <c r="M11324" s="2" t="n">
        <f aca="false">SUMPRODUCT(A11324:F11324,G11324:L11324)</f>
        <v>0</v>
      </c>
      <c r="N11324" s="3" t="str">
        <f aca="false">IF(AND(SUM(G11324:L11324)=2,M11324/2&gt;=(SUM(A11324:F11324)-M11324)/4),1,"")</f>
        <v/>
      </c>
    </row>
    <row r="11325" customFormat="false" ht="15" hidden="false" customHeight="false" outlineLevel="0" collapsed="false">
      <c r="A11325" s="0" t="n">
        <v>79</v>
      </c>
      <c r="B11325" s="0" t="n">
        <v>62</v>
      </c>
      <c r="C11325" s="0" t="n">
        <v>30</v>
      </c>
      <c r="D11325" s="0" t="n">
        <v>64</v>
      </c>
      <c r="E11325" s="0" t="n">
        <v>49</v>
      </c>
      <c r="F11325" s="0" t="n">
        <v>32</v>
      </c>
      <c r="G11325" s="1" t="n">
        <f aca="false">COUNTIF($A11325:$F11325,A11325)-1</f>
        <v>0</v>
      </c>
      <c r="H11325" s="1" t="n">
        <f aca="false">COUNTIF($A11325:$F11325,B11325)-1</f>
        <v>0</v>
      </c>
      <c r="I11325" s="1" t="n">
        <f aca="false">COUNTIF($A11325:$F11325,C11325)-1</f>
        <v>0</v>
      </c>
      <c r="J11325" s="1" t="n">
        <f aca="false">COUNTIF($A11325:$F11325,D11325)-1</f>
        <v>0</v>
      </c>
      <c r="K11325" s="1" t="n">
        <f aca="false">COUNTIF($A11325:$F11325,E11325)-1</f>
        <v>0</v>
      </c>
      <c r="L11325" s="1" t="n">
        <f aca="false">COUNTIF($A11325:$F11325,F11325)-1</f>
        <v>0</v>
      </c>
      <c r="M11325" s="2" t="n">
        <f aca="false">SUMPRODUCT(A11325:F11325,G11325:L11325)</f>
        <v>0</v>
      </c>
      <c r="N11325" s="3" t="str">
        <f aca="false">IF(AND(SUM(G11325:L11325)=2,M11325/2&gt;=(SUM(A11325:F11325)-M11325)/4),1,"")</f>
        <v/>
      </c>
    </row>
    <row r="11326" customFormat="false" ht="15" hidden="false" customHeight="false" outlineLevel="0" collapsed="false">
      <c r="A11326" s="0" t="n">
        <v>50</v>
      </c>
      <c r="B11326" s="0" t="n">
        <v>91</v>
      </c>
      <c r="C11326" s="0" t="n">
        <v>45</v>
      </c>
      <c r="D11326" s="0" t="n">
        <v>37</v>
      </c>
      <c r="E11326" s="0" t="n">
        <v>11</v>
      </c>
      <c r="F11326" s="0" t="n">
        <v>45</v>
      </c>
      <c r="G11326" s="1" t="n">
        <f aca="false">COUNTIF($A11326:$F11326,A11326)-1</f>
        <v>0</v>
      </c>
      <c r="H11326" s="1" t="n">
        <f aca="false">COUNTIF($A11326:$F11326,B11326)-1</f>
        <v>0</v>
      </c>
      <c r="I11326" s="1" t="n">
        <f aca="false">COUNTIF($A11326:$F11326,C11326)-1</f>
        <v>1</v>
      </c>
      <c r="J11326" s="1" t="n">
        <f aca="false">COUNTIF($A11326:$F11326,D11326)-1</f>
        <v>0</v>
      </c>
      <c r="K11326" s="1" t="n">
        <f aca="false">COUNTIF($A11326:$F11326,E11326)-1</f>
        <v>0</v>
      </c>
      <c r="L11326" s="1" t="n">
        <f aca="false">COUNTIF($A11326:$F11326,F11326)-1</f>
        <v>1</v>
      </c>
      <c r="M11326" s="2" t="n">
        <f aca="false">SUMPRODUCT(A11326:F11326,G11326:L11326)</f>
        <v>90</v>
      </c>
      <c r="N11326" s="3" t="str">
        <f aca="false">IF(AND(SUM(G11326:L11326)=2,M11326/2&gt;=(SUM(A11326:F11326)-M11326)/4),1,"")</f>
        <v/>
      </c>
    </row>
    <row r="11327" customFormat="false" ht="15" hidden="false" customHeight="false" outlineLevel="0" collapsed="false">
      <c r="A11327" s="0" t="n">
        <v>29</v>
      </c>
      <c r="B11327" s="0" t="n">
        <v>97</v>
      </c>
      <c r="C11327" s="0" t="n">
        <v>85</v>
      </c>
      <c r="D11327" s="0" t="n">
        <v>48</v>
      </c>
      <c r="E11327" s="0" t="n">
        <v>50</v>
      </c>
      <c r="F11327" s="0" t="n">
        <v>74</v>
      </c>
      <c r="G11327" s="1" t="n">
        <f aca="false">COUNTIF($A11327:$F11327,A11327)-1</f>
        <v>0</v>
      </c>
      <c r="H11327" s="1" t="n">
        <f aca="false">COUNTIF($A11327:$F11327,B11327)-1</f>
        <v>0</v>
      </c>
      <c r="I11327" s="1" t="n">
        <f aca="false">COUNTIF($A11327:$F11327,C11327)-1</f>
        <v>0</v>
      </c>
      <c r="J11327" s="1" t="n">
        <f aca="false">COUNTIF($A11327:$F11327,D11327)-1</f>
        <v>0</v>
      </c>
      <c r="K11327" s="1" t="n">
        <f aca="false">COUNTIF($A11327:$F11327,E11327)-1</f>
        <v>0</v>
      </c>
      <c r="L11327" s="1" t="n">
        <f aca="false">COUNTIF($A11327:$F11327,F11327)-1</f>
        <v>0</v>
      </c>
      <c r="M11327" s="2" t="n">
        <f aca="false">SUMPRODUCT(A11327:F11327,G11327:L11327)</f>
        <v>0</v>
      </c>
      <c r="N11327" s="3" t="str">
        <f aca="false">IF(AND(SUM(G11327:L11327)=2,M11327/2&gt;=(SUM(A11327:F11327)-M11327)/4),1,"")</f>
        <v/>
      </c>
    </row>
    <row r="11328" customFormat="false" ht="15" hidden="false" customHeight="false" outlineLevel="0" collapsed="false">
      <c r="A11328" s="0" t="n">
        <v>38</v>
      </c>
      <c r="B11328" s="0" t="n">
        <v>28</v>
      </c>
      <c r="C11328" s="0" t="n">
        <v>96</v>
      </c>
      <c r="D11328" s="0" t="n">
        <v>99</v>
      </c>
      <c r="E11328" s="0" t="n">
        <v>53</v>
      </c>
      <c r="F11328" s="0" t="n">
        <v>82</v>
      </c>
      <c r="G11328" s="1" t="n">
        <f aca="false">COUNTIF($A11328:$F11328,A11328)-1</f>
        <v>0</v>
      </c>
      <c r="H11328" s="1" t="n">
        <f aca="false">COUNTIF($A11328:$F11328,B11328)-1</f>
        <v>0</v>
      </c>
      <c r="I11328" s="1" t="n">
        <f aca="false">COUNTIF($A11328:$F11328,C11328)-1</f>
        <v>0</v>
      </c>
      <c r="J11328" s="1" t="n">
        <f aca="false">COUNTIF($A11328:$F11328,D11328)-1</f>
        <v>0</v>
      </c>
      <c r="K11328" s="1" t="n">
        <f aca="false">COUNTIF($A11328:$F11328,E11328)-1</f>
        <v>0</v>
      </c>
      <c r="L11328" s="1" t="n">
        <f aca="false">COUNTIF($A11328:$F11328,F11328)-1</f>
        <v>0</v>
      </c>
      <c r="M11328" s="2" t="n">
        <f aca="false">SUMPRODUCT(A11328:F11328,G11328:L11328)</f>
        <v>0</v>
      </c>
      <c r="N11328" s="3" t="str">
        <f aca="false">IF(AND(SUM(G11328:L11328)=2,M11328/2&gt;=(SUM(A11328:F11328)-M11328)/4),1,"")</f>
        <v/>
      </c>
    </row>
    <row r="11329" customFormat="false" ht="15" hidden="false" customHeight="false" outlineLevel="0" collapsed="false">
      <c r="A11329" s="0" t="n">
        <v>78</v>
      </c>
      <c r="B11329" s="0" t="n">
        <v>87</v>
      </c>
      <c r="C11329" s="0" t="n">
        <v>68</v>
      </c>
      <c r="D11329" s="0" t="n">
        <v>75</v>
      </c>
      <c r="E11329" s="0" t="n">
        <v>60</v>
      </c>
      <c r="F11329" s="0" t="n">
        <v>25</v>
      </c>
      <c r="G11329" s="1" t="n">
        <f aca="false">COUNTIF($A11329:$F11329,A11329)-1</f>
        <v>0</v>
      </c>
      <c r="H11329" s="1" t="n">
        <f aca="false">COUNTIF($A11329:$F11329,B11329)-1</f>
        <v>0</v>
      </c>
      <c r="I11329" s="1" t="n">
        <f aca="false">COUNTIF($A11329:$F11329,C11329)-1</f>
        <v>0</v>
      </c>
      <c r="J11329" s="1" t="n">
        <f aca="false">COUNTIF($A11329:$F11329,D11329)-1</f>
        <v>0</v>
      </c>
      <c r="K11329" s="1" t="n">
        <f aca="false">COUNTIF($A11329:$F11329,E11329)-1</f>
        <v>0</v>
      </c>
      <c r="L11329" s="1" t="n">
        <f aca="false">COUNTIF($A11329:$F11329,F11329)-1</f>
        <v>0</v>
      </c>
      <c r="M11329" s="2" t="n">
        <f aca="false">SUMPRODUCT(A11329:F11329,G11329:L11329)</f>
        <v>0</v>
      </c>
      <c r="N11329" s="3" t="str">
        <f aca="false">IF(AND(SUM(G11329:L11329)=2,M11329/2&gt;=(SUM(A11329:F11329)-M11329)/4),1,"")</f>
        <v/>
      </c>
    </row>
    <row r="11330" customFormat="false" ht="15" hidden="false" customHeight="false" outlineLevel="0" collapsed="false">
      <c r="A11330" s="0" t="n">
        <v>16</v>
      </c>
      <c r="B11330" s="0" t="n">
        <v>30</v>
      </c>
      <c r="C11330" s="0" t="n">
        <v>56</v>
      </c>
      <c r="D11330" s="0" t="n">
        <v>52</v>
      </c>
      <c r="E11330" s="0" t="n">
        <v>65</v>
      </c>
      <c r="F11330" s="0" t="n">
        <v>99</v>
      </c>
      <c r="G11330" s="1" t="n">
        <f aca="false">COUNTIF($A11330:$F11330,A11330)-1</f>
        <v>0</v>
      </c>
      <c r="H11330" s="1" t="n">
        <f aca="false">COUNTIF($A11330:$F11330,B11330)-1</f>
        <v>0</v>
      </c>
      <c r="I11330" s="1" t="n">
        <f aca="false">COUNTIF($A11330:$F11330,C11330)-1</f>
        <v>0</v>
      </c>
      <c r="J11330" s="1" t="n">
        <f aca="false">COUNTIF($A11330:$F11330,D11330)-1</f>
        <v>0</v>
      </c>
      <c r="K11330" s="1" t="n">
        <f aca="false">COUNTIF($A11330:$F11330,E11330)-1</f>
        <v>0</v>
      </c>
      <c r="L11330" s="1" t="n">
        <f aca="false">COUNTIF($A11330:$F11330,F11330)-1</f>
        <v>0</v>
      </c>
      <c r="M11330" s="2" t="n">
        <f aca="false">SUMPRODUCT(A11330:F11330,G11330:L11330)</f>
        <v>0</v>
      </c>
      <c r="N11330" s="3" t="str">
        <f aca="false">IF(AND(SUM(G11330:L11330)=2,M11330/2&gt;=(SUM(A11330:F11330)-M11330)/4),1,"")</f>
        <v/>
      </c>
    </row>
    <row r="11331" customFormat="false" ht="15" hidden="false" customHeight="false" outlineLevel="0" collapsed="false">
      <c r="A11331" s="0" t="n">
        <v>22</v>
      </c>
      <c r="B11331" s="0" t="n">
        <v>66</v>
      </c>
      <c r="C11331" s="0" t="n">
        <v>23</v>
      </c>
      <c r="D11331" s="0" t="n">
        <v>61</v>
      </c>
      <c r="E11331" s="0" t="n">
        <v>45</v>
      </c>
      <c r="F11331" s="0" t="n">
        <v>31</v>
      </c>
      <c r="G11331" s="1" t="n">
        <f aca="false">COUNTIF($A11331:$F11331,A11331)-1</f>
        <v>0</v>
      </c>
      <c r="H11331" s="1" t="n">
        <f aca="false">COUNTIF($A11331:$F11331,B11331)-1</f>
        <v>0</v>
      </c>
      <c r="I11331" s="1" t="n">
        <f aca="false">COUNTIF($A11331:$F11331,C11331)-1</f>
        <v>0</v>
      </c>
      <c r="J11331" s="1" t="n">
        <f aca="false">COUNTIF($A11331:$F11331,D11331)-1</f>
        <v>0</v>
      </c>
      <c r="K11331" s="1" t="n">
        <f aca="false">COUNTIF($A11331:$F11331,E11331)-1</f>
        <v>0</v>
      </c>
      <c r="L11331" s="1" t="n">
        <f aca="false">COUNTIF($A11331:$F11331,F11331)-1</f>
        <v>0</v>
      </c>
      <c r="M11331" s="2" t="n">
        <f aca="false">SUMPRODUCT(A11331:F11331,G11331:L11331)</f>
        <v>0</v>
      </c>
      <c r="N11331" s="3" t="str">
        <f aca="false">IF(AND(SUM(G11331:L11331)=2,M11331/2&gt;=(SUM(A11331:F11331)-M11331)/4),1,"")</f>
        <v/>
      </c>
    </row>
    <row r="11332" customFormat="false" ht="15" hidden="false" customHeight="false" outlineLevel="0" collapsed="false">
      <c r="A11332" s="0" t="n">
        <v>23</v>
      </c>
      <c r="B11332" s="0" t="n">
        <v>94</v>
      </c>
      <c r="C11332" s="0" t="n">
        <v>92</v>
      </c>
      <c r="D11332" s="0" t="n">
        <v>59</v>
      </c>
      <c r="E11332" s="0" t="n">
        <v>10</v>
      </c>
      <c r="F11332" s="0" t="n">
        <v>22</v>
      </c>
      <c r="G11332" s="1" t="n">
        <f aca="false">COUNTIF($A11332:$F11332,A11332)-1</f>
        <v>0</v>
      </c>
      <c r="H11332" s="1" t="n">
        <f aca="false">COUNTIF($A11332:$F11332,B11332)-1</f>
        <v>0</v>
      </c>
      <c r="I11332" s="1" t="n">
        <f aca="false">COUNTIF($A11332:$F11332,C11332)-1</f>
        <v>0</v>
      </c>
      <c r="J11332" s="1" t="n">
        <f aca="false">COUNTIF($A11332:$F11332,D11332)-1</f>
        <v>0</v>
      </c>
      <c r="K11332" s="1" t="n">
        <f aca="false">COUNTIF($A11332:$F11332,E11332)-1</f>
        <v>0</v>
      </c>
      <c r="L11332" s="1" t="n">
        <f aca="false">COUNTIF($A11332:$F11332,F11332)-1</f>
        <v>0</v>
      </c>
      <c r="M11332" s="2" t="n">
        <f aca="false">SUMPRODUCT(A11332:F11332,G11332:L11332)</f>
        <v>0</v>
      </c>
      <c r="N11332" s="3" t="str">
        <f aca="false">IF(AND(SUM(G11332:L11332)=2,M11332/2&gt;=(SUM(A11332:F11332)-M11332)/4),1,"")</f>
        <v/>
      </c>
    </row>
    <row r="11333" customFormat="false" ht="15" hidden="false" customHeight="false" outlineLevel="0" collapsed="false">
      <c r="A11333" s="0" t="n">
        <v>96</v>
      </c>
      <c r="B11333" s="0" t="n">
        <v>14</v>
      </c>
      <c r="C11333" s="0" t="n">
        <v>17</v>
      </c>
      <c r="D11333" s="0" t="n">
        <v>95</v>
      </c>
      <c r="E11333" s="0" t="n">
        <v>64</v>
      </c>
      <c r="F11333" s="0" t="n">
        <v>78</v>
      </c>
      <c r="G11333" s="1" t="n">
        <f aca="false">COUNTIF($A11333:$F11333,A11333)-1</f>
        <v>0</v>
      </c>
      <c r="H11333" s="1" t="n">
        <f aca="false">COUNTIF($A11333:$F11333,B11333)-1</f>
        <v>0</v>
      </c>
      <c r="I11333" s="1" t="n">
        <f aca="false">COUNTIF($A11333:$F11333,C11333)-1</f>
        <v>0</v>
      </c>
      <c r="J11333" s="1" t="n">
        <f aca="false">COUNTIF($A11333:$F11333,D11333)-1</f>
        <v>0</v>
      </c>
      <c r="K11333" s="1" t="n">
        <f aca="false">COUNTIF($A11333:$F11333,E11333)-1</f>
        <v>0</v>
      </c>
      <c r="L11333" s="1" t="n">
        <f aca="false">COUNTIF($A11333:$F11333,F11333)-1</f>
        <v>0</v>
      </c>
      <c r="M11333" s="2" t="n">
        <f aca="false">SUMPRODUCT(A11333:F11333,G11333:L11333)</f>
        <v>0</v>
      </c>
      <c r="N11333" s="3" t="str">
        <f aca="false">IF(AND(SUM(G11333:L11333)=2,M11333/2&gt;=(SUM(A11333:F11333)-M11333)/4),1,"")</f>
        <v/>
      </c>
    </row>
    <row r="11334" customFormat="false" ht="15" hidden="false" customHeight="false" outlineLevel="0" collapsed="false">
      <c r="A11334" s="0" t="n">
        <v>55</v>
      </c>
      <c r="B11334" s="0" t="n">
        <v>94</v>
      </c>
      <c r="C11334" s="0" t="n">
        <v>32</v>
      </c>
      <c r="D11334" s="0" t="n">
        <v>32</v>
      </c>
      <c r="E11334" s="0" t="n">
        <v>56</v>
      </c>
      <c r="F11334" s="0" t="n">
        <v>38</v>
      </c>
      <c r="G11334" s="1" t="n">
        <f aca="false">COUNTIF($A11334:$F11334,A11334)-1</f>
        <v>0</v>
      </c>
      <c r="H11334" s="1" t="n">
        <f aca="false">COUNTIF($A11334:$F11334,B11334)-1</f>
        <v>0</v>
      </c>
      <c r="I11334" s="1" t="n">
        <f aca="false">COUNTIF($A11334:$F11334,C11334)-1</f>
        <v>1</v>
      </c>
      <c r="J11334" s="1" t="n">
        <f aca="false">COUNTIF($A11334:$F11334,D11334)-1</f>
        <v>1</v>
      </c>
      <c r="K11334" s="1" t="n">
        <f aca="false">COUNTIF($A11334:$F11334,E11334)-1</f>
        <v>0</v>
      </c>
      <c r="L11334" s="1" t="n">
        <f aca="false">COUNTIF($A11334:$F11334,F11334)-1</f>
        <v>0</v>
      </c>
      <c r="M11334" s="2" t="n">
        <f aca="false">SUMPRODUCT(A11334:F11334,G11334:L11334)</f>
        <v>64</v>
      </c>
      <c r="N11334" s="3" t="str">
        <f aca="false">IF(AND(SUM(G11334:L11334)=2,M11334/2&gt;=(SUM(A11334:F11334)-M11334)/4),1,"")</f>
        <v/>
      </c>
    </row>
    <row r="11335" customFormat="false" ht="15" hidden="false" customHeight="false" outlineLevel="0" collapsed="false">
      <c r="A11335" s="0" t="n">
        <v>40</v>
      </c>
      <c r="B11335" s="0" t="n">
        <v>43</v>
      </c>
      <c r="C11335" s="0" t="n">
        <v>24</v>
      </c>
      <c r="D11335" s="0" t="n">
        <v>57</v>
      </c>
      <c r="E11335" s="0" t="n">
        <v>11</v>
      </c>
      <c r="F11335" s="0" t="n">
        <v>28</v>
      </c>
      <c r="G11335" s="1" t="n">
        <f aca="false">COUNTIF($A11335:$F11335,A11335)-1</f>
        <v>0</v>
      </c>
      <c r="H11335" s="1" t="n">
        <f aca="false">COUNTIF($A11335:$F11335,B11335)-1</f>
        <v>0</v>
      </c>
      <c r="I11335" s="1" t="n">
        <f aca="false">COUNTIF($A11335:$F11335,C11335)-1</f>
        <v>0</v>
      </c>
      <c r="J11335" s="1" t="n">
        <f aca="false">COUNTIF($A11335:$F11335,D11335)-1</f>
        <v>0</v>
      </c>
      <c r="K11335" s="1" t="n">
        <f aca="false">COUNTIF($A11335:$F11335,E11335)-1</f>
        <v>0</v>
      </c>
      <c r="L11335" s="1" t="n">
        <f aca="false">COUNTIF($A11335:$F11335,F11335)-1</f>
        <v>0</v>
      </c>
      <c r="M11335" s="2" t="n">
        <f aca="false">SUMPRODUCT(A11335:F11335,G11335:L11335)</f>
        <v>0</v>
      </c>
      <c r="N11335" s="3" t="str">
        <f aca="false">IF(AND(SUM(G11335:L11335)=2,M11335/2&gt;=(SUM(A11335:F11335)-M11335)/4),1,"")</f>
        <v/>
      </c>
    </row>
    <row r="11336" customFormat="false" ht="15" hidden="false" customHeight="false" outlineLevel="0" collapsed="false">
      <c r="A11336" s="0" t="n">
        <v>17</v>
      </c>
      <c r="B11336" s="0" t="n">
        <v>25</v>
      </c>
      <c r="C11336" s="0" t="n">
        <v>11</v>
      </c>
      <c r="D11336" s="0" t="n">
        <v>36</v>
      </c>
      <c r="E11336" s="0" t="n">
        <v>50</v>
      </c>
      <c r="F11336" s="0" t="n">
        <v>96</v>
      </c>
      <c r="G11336" s="1" t="n">
        <f aca="false">COUNTIF($A11336:$F11336,A11336)-1</f>
        <v>0</v>
      </c>
      <c r="H11336" s="1" t="n">
        <f aca="false">COUNTIF($A11336:$F11336,B11336)-1</f>
        <v>0</v>
      </c>
      <c r="I11336" s="1" t="n">
        <f aca="false">COUNTIF($A11336:$F11336,C11336)-1</f>
        <v>0</v>
      </c>
      <c r="J11336" s="1" t="n">
        <f aca="false">COUNTIF($A11336:$F11336,D11336)-1</f>
        <v>0</v>
      </c>
      <c r="K11336" s="1" t="n">
        <f aca="false">COUNTIF($A11336:$F11336,E11336)-1</f>
        <v>0</v>
      </c>
      <c r="L11336" s="1" t="n">
        <f aca="false">COUNTIF($A11336:$F11336,F11336)-1</f>
        <v>0</v>
      </c>
      <c r="M11336" s="2" t="n">
        <f aca="false">SUMPRODUCT(A11336:F11336,G11336:L11336)</f>
        <v>0</v>
      </c>
      <c r="N11336" s="3" t="str">
        <f aca="false">IF(AND(SUM(G11336:L11336)=2,M11336/2&gt;=(SUM(A11336:F11336)-M11336)/4),1,"")</f>
        <v/>
      </c>
    </row>
    <row r="11337" customFormat="false" ht="15" hidden="false" customHeight="false" outlineLevel="0" collapsed="false">
      <c r="A11337" s="0" t="n">
        <v>60</v>
      </c>
      <c r="B11337" s="0" t="n">
        <v>20</v>
      </c>
      <c r="C11337" s="0" t="n">
        <v>95</v>
      </c>
      <c r="D11337" s="0" t="n">
        <v>15</v>
      </c>
      <c r="E11337" s="0" t="n">
        <v>54</v>
      </c>
      <c r="F11337" s="0" t="n">
        <v>32</v>
      </c>
      <c r="G11337" s="1" t="n">
        <f aca="false">COUNTIF($A11337:$F11337,A11337)-1</f>
        <v>0</v>
      </c>
      <c r="H11337" s="1" t="n">
        <f aca="false">COUNTIF($A11337:$F11337,B11337)-1</f>
        <v>0</v>
      </c>
      <c r="I11337" s="1" t="n">
        <f aca="false">COUNTIF($A11337:$F11337,C11337)-1</f>
        <v>0</v>
      </c>
      <c r="J11337" s="1" t="n">
        <f aca="false">COUNTIF($A11337:$F11337,D11337)-1</f>
        <v>0</v>
      </c>
      <c r="K11337" s="1" t="n">
        <f aca="false">COUNTIF($A11337:$F11337,E11337)-1</f>
        <v>0</v>
      </c>
      <c r="L11337" s="1" t="n">
        <f aca="false">COUNTIF($A11337:$F11337,F11337)-1</f>
        <v>0</v>
      </c>
      <c r="M11337" s="2" t="n">
        <f aca="false">SUMPRODUCT(A11337:F11337,G11337:L11337)</f>
        <v>0</v>
      </c>
      <c r="N11337" s="3" t="str">
        <f aca="false">IF(AND(SUM(G11337:L11337)=2,M11337/2&gt;=(SUM(A11337:F11337)-M11337)/4),1,"")</f>
        <v/>
      </c>
    </row>
    <row r="11338" customFormat="false" ht="15" hidden="false" customHeight="false" outlineLevel="0" collapsed="false">
      <c r="A11338" s="0" t="n">
        <v>14</v>
      </c>
      <c r="B11338" s="0" t="n">
        <v>29</v>
      </c>
      <c r="C11338" s="0" t="n">
        <v>92</v>
      </c>
      <c r="D11338" s="0" t="n">
        <v>63</v>
      </c>
      <c r="E11338" s="0" t="n">
        <v>67</v>
      </c>
      <c r="F11338" s="0" t="n">
        <v>94</v>
      </c>
      <c r="G11338" s="1" t="n">
        <f aca="false">COUNTIF($A11338:$F11338,A11338)-1</f>
        <v>0</v>
      </c>
      <c r="H11338" s="1" t="n">
        <f aca="false">COUNTIF($A11338:$F11338,B11338)-1</f>
        <v>0</v>
      </c>
      <c r="I11338" s="1" t="n">
        <f aca="false">COUNTIF($A11338:$F11338,C11338)-1</f>
        <v>0</v>
      </c>
      <c r="J11338" s="1" t="n">
        <f aca="false">COUNTIF($A11338:$F11338,D11338)-1</f>
        <v>0</v>
      </c>
      <c r="K11338" s="1" t="n">
        <f aca="false">COUNTIF($A11338:$F11338,E11338)-1</f>
        <v>0</v>
      </c>
      <c r="L11338" s="1" t="n">
        <f aca="false">COUNTIF($A11338:$F11338,F11338)-1</f>
        <v>0</v>
      </c>
      <c r="M11338" s="2" t="n">
        <f aca="false">SUMPRODUCT(A11338:F11338,G11338:L11338)</f>
        <v>0</v>
      </c>
      <c r="N11338" s="3" t="str">
        <f aca="false">IF(AND(SUM(G11338:L11338)=2,M11338/2&gt;=(SUM(A11338:F11338)-M11338)/4),1,"")</f>
        <v/>
      </c>
    </row>
    <row r="11339" customFormat="false" ht="15" hidden="false" customHeight="false" outlineLevel="0" collapsed="false">
      <c r="A11339" s="0" t="n">
        <v>17</v>
      </c>
      <c r="B11339" s="0" t="n">
        <v>27</v>
      </c>
      <c r="C11339" s="0" t="n">
        <v>57</v>
      </c>
      <c r="D11339" s="0" t="n">
        <v>20</v>
      </c>
      <c r="E11339" s="0" t="n">
        <v>18</v>
      </c>
      <c r="F11339" s="0" t="n">
        <v>37</v>
      </c>
      <c r="G11339" s="1" t="n">
        <f aca="false">COUNTIF($A11339:$F11339,A11339)-1</f>
        <v>0</v>
      </c>
      <c r="H11339" s="1" t="n">
        <f aca="false">COUNTIF($A11339:$F11339,B11339)-1</f>
        <v>0</v>
      </c>
      <c r="I11339" s="1" t="n">
        <f aca="false">COUNTIF($A11339:$F11339,C11339)-1</f>
        <v>0</v>
      </c>
      <c r="J11339" s="1" t="n">
        <f aca="false">COUNTIF($A11339:$F11339,D11339)-1</f>
        <v>0</v>
      </c>
      <c r="K11339" s="1" t="n">
        <f aca="false">COUNTIF($A11339:$F11339,E11339)-1</f>
        <v>0</v>
      </c>
      <c r="L11339" s="1" t="n">
        <f aca="false">COUNTIF($A11339:$F11339,F11339)-1</f>
        <v>0</v>
      </c>
      <c r="M11339" s="2" t="n">
        <f aca="false">SUMPRODUCT(A11339:F11339,G11339:L11339)</f>
        <v>0</v>
      </c>
      <c r="N11339" s="3" t="str">
        <f aca="false">IF(AND(SUM(G11339:L11339)=2,M11339/2&gt;=(SUM(A11339:F11339)-M11339)/4),1,"")</f>
        <v/>
      </c>
    </row>
    <row r="11340" customFormat="false" ht="15" hidden="false" customHeight="false" outlineLevel="0" collapsed="false">
      <c r="A11340" s="0" t="n">
        <v>32</v>
      </c>
      <c r="B11340" s="0" t="n">
        <v>45</v>
      </c>
      <c r="C11340" s="0" t="n">
        <v>79</v>
      </c>
      <c r="D11340" s="0" t="n">
        <v>88</v>
      </c>
      <c r="E11340" s="0" t="n">
        <v>80</v>
      </c>
      <c r="F11340" s="0" t="n">
        <v>14</v>
      </c>
      <c r="G11340" s="1" t="n">
        <f aca="false">COUNTIF($A11340:$F11340,A11340)-1</f>
        <v>0</v>
      </c>
      <c r="H11340" s="1" t="n">
        <f aca="false">COUNTIF($A11340:$F11340,B11340)-1</f>
        <v>0</v>
      </c>
      <c r="I11340" s="1" t="n">
        <f aca="false">COUNTIF($A11340:$F11340,C11340)-1</f>
        <v>0</v>
      </c>
      <c r="J11340" s="1" t="n">
        <f aca="false">COUNTIF($A11340:$F11340,D11340)-1</f>
        <v>0</v>
      </c>
      <c r="K11340" s="1" t="n">
        <f aca="false">COUNTIF($A11340:$F11340,E11340)-1</f>
        <v>0</v>
      </c>
      <c r="L11340" s="1" t="n">
        <f aca="false">COUNTIF($A11340:$F11340,F11340)-1</f>
        <v>0</v>
      </c>
      <c r="M11340" s="2" t="n">
        <f aca="false">SUMPRODUCT(A11340:F11340,G11340:L11340)</f>
        <v>0</v>
      </c>
      <c r="N11340" s="3" t="str">
        <f aca="false">IF(AND(SUM(G11340:L11340)=2,M11340/2&gt;=(SUM(A11340:F11340)-M11340)/4),1,"")</f>
        <v/>
      </c>
    </row>
    <row r="11341" customFormat="false" ht="15" hidden="false" customHeight="false" outlineLevel="0" collapsed="false">
      <c r="A11341" s="0" t="n">
        <v>39</v>
      </c>
      <c r="B11341" s="0" t="n">
        <v>29</v>
      </c>
      <c r="C11341" s="0" t="n">
        <v>94</v>
      </c>
      <c r="D11341" s="0" t="n">
        <v>32</v>
      </c>
      <c r="E11341" s="0" t="n">
        <v>32</v>
      </c>
      <c r="F11341" s="0" t="n">
        <v>44</v>
      </c>
      <c r="G11341" s="1" t="n">
        <f aca="false">COUNTIF($A11341:$F11341,A11341)-1</f>
        <v>0</v>
      </c>
      <c r="H11341" s="1" t="n">
        <f aca="false">COUNTIF($A11341:$F11341,B11341)-1</f>
        <v>0</v>
      </c>
      <c r="I11341" s="1" t="n">
        <f aca="false">COUNTIF($A11341:$F11341,C11341)-1</f>
        <v>0</v>
      </c>
      <c r="J11341" s="1" t="n">
        <f aca="false">COUNTIF($A11341:$F11341,D11341)-1</f>
        <v>1</v>
      </c>
      <c r="K11341" s="1" t="n">
        <f aca="false">COUNTIF($A11341:$F11341,E11341)-1</f>
        <v>1</v>
      </c>
      <c r="L11341" s="1" t="n">
        <f aca="false">COUNTIF($A11341:$F11341,F11341)-1</f>
        <v>0</v>
      </c>
      <c r="M11341" s="2" t="n">
        <f aca="false">SUMPRODUCT(A11341:F11341,G11341:L11341)</f>
        <v>64</v>
      </c>
      <c r="N11341" s="3" t="str">
        <f aca="false">IF(AND(SUM(G11341:L11341)=2,M11341/2&gt;=(SUM(A11341:F11341)-M11341)/4),1,"")</f>
        <v/>
      </c>
    </row>
    <row r="11342" customFormat="false" ht="15" hidden="false" customHeight="false" outlineLevel="0" collapsed="false">
      <c r="A11342" s="0" t="n">
        <v>59</v>
      </c>
      <c r="B11342" s="0" t="n">
        <v>26</v>
      </c>
      <c r="C11342" s="0" t="n">
        <v>52</v>
      </c>
      <c r="D11342" s="0" t="n">
        <v>52</v>
      </c>
      <c r="E11342" s="0" t="n">
        <v>35</v>
      </c>
      <c r="F11342" s="0" t="n">
        <v>45</v>
      </c>
      <c r="G11342" s="1" t="n">
        <f aca="false">COUNTIF($A11342:$F11342,A11342)-1</f>
        <v>0</v>
      </c>
      <c r="H11342" s="1" t="n">
        <f aca="false">COUNTIF($A11342:$F11342,B11342)-1</f>
        <v>0</v>
      </c>
      <c r="I11342" s="1" t="n">
        <f aca="false">COUNTIF($A11342:$F11342,C11342)-1</f>
        <v>1</v>
      </c>
      <c r="J11342" s="1" t="n">
        <f aca="false">COUNTIF($A11342:$F11342,D11342)-1</f>
        <v>1</v>
      </c>
      <c r="K11342" s="1" t="n">
        <f aca="false">COUNTIF($A11342:$F11342,E11342)-1</f>
        <v>0</v>
      </c>
      <c r="L11342" s="1" t="n">
        <f aca="false">COUNTIF($A11342:$F11342,F11342)-1</f>
        <v>0</v>
      </c>
      <c r="M11342" s="2" t="n">
        <f aca="false">SUMPRODUCT(A11342:F11342,G11342:L11342)</f>
        <v>104</v>
      </c>
      <c r="N11342" s="3" t="n">
        <f aca="false">IF(AND(SUM(G11342:L11342)=2,M11342/2&gt;=(SUM(A11342:F11342)-M11342)/4),1,"")</f>
        <v>1</v>
      </c>
    </row>
    <row r="11343" customFormat="false" ht="15" hidden="false" customHeight="false" outlineLevel="0" collapsed="false">
      <c r="A11343" s="0" t="n">
        <v>31</v>
      </c>
      <c r="B11343" s="0" t="n">
        <v>36</v>
      </c>
      <c r="C11343" s="0" t="n">
        <v>97</v>
      </c>
      <c r="D11343" s="0" t="n">
        <v>14</v>
      </c>
      <c r="E11343" s="0" t="n">
        <v>89</v>
      </c>
      <c r="F11343" s="0" t="n">
        <v>74</v>
      </c>
      <c r="G11343" s="1" t="n">
        <f aca="false">COUNTIF($A11343:$F11343,A11343)-1</f>
        <v>0</v>
      </c>
      <c r="H11343" s="1" t="n">
        <f aca="false">COUNTIF($A11343:$F11343,B11343)-1</f>
        <v>0</v>
      </c>
      <c r="I11343" s="1" t="n">
        <f aca="false">COUNTIF($A11343:$F11343,C11343)-1</f>
        <v>0</v>
      </c>
      <c r="J11343" s="1" t="n">
        <f aca="false">COUNTIF($A11343:$F11343,D11343)-1</f>
        <v>0</v>
      </c>
      <c r="K11343" s="1" t="n">
        <f aca="false">COUNTIF($A11343:$F11343,E11343)-1</f>
        <v>0</v>
      </c>
      <c r="L11343" s="1" t="n">
        <f aca="false">COUNTIF($A11343:$F11343,F11343)-1</f>
        <v>0</v>
      </c>
      <c r="M11343" s="2" t="n">
        <f aca="false">SUMPRODUCT(A11343:F11343,G11343:L11343)</f>
        <v>0</v>
      </c>
      <c r="N11343" s="3" t="str">
        <f aca="false">IF(AND(SUM(G11343:L11343)=2,M11343/2&gt;=(SUM(A11343:F11343)-M11343)/4),1,"")</f>
        <v/>
      </c>
    </row>
    <row r="11344" customFormat="false" ht="15" hidden="false" customHeight="false" outlineLevel="0" collapsed="false">
      <c r="A11344" s="0" t="n">
        <v>73</v>
      </c>
      <c r="B11344" s="0" t="n">
        <v>64</v>
      </c>
      <c r="C11344" s="0" t="n">
        <v>84</v>
      </c>
      <c r="D11344" s="0" t="n">
        <v>54</v>
      </c>
      <c r="E11344" s="0" t="n">
        <v>84</v>
      </c>
      <c r="F11344" s="0" t="n">
        <v>77</v>
      </c>
      <c r="G11344" s="1" t="n">
        <f aca="false">COUNTIF($A11344:$F11344,A11344)-1</f>
        <v>0</v>
      </c>
      <c r="H11344" s="1" t="n">
        <f aca="false">COUNTIF($A11344:$F11344,B11344)-1</f>
        <v>0</v>
      </c>
      <c r="I11344" s="1" t="n">
        <f aca="false">COUNTIF($A11344:$F11344,C11344)-1</f>
        <v>1</v>
      </c>
      <c r="J11344" s="1" t="n">
        <f aca="false">COUNTIF($A11344:$F11344,D11344)-1</f>
        <v>0</v>
      </c>
      <c r="K11344" s="1" t="n">
        <f aca="false">COUNTIF($A11344:$F11344,E11344)-1</f>
        <v>1</v>
      </c>
      <c r="L11344" s="1" t="n">
        <f aca="false">COUNTIF($A11344:$F11344,F11344)-1</f>
        <v>0</v>
      </c>
      <c r="M11344" s="2" t="n">
        <f aca="false">SUMPRODUCT(A11344:F11344,G11344:L11344)</f>
        <v>168</v>
      </c>
      <c r="N11344" s="3" t="n">
        <f aca="false">IF(AND(SUM(G11344:L11344)=2,M11344/2&gt;=(SUM(A11344:F11344)-M11344)/4),1,"")</f>
        <v>1</v>
      </c>
    </row>
    <row r="11345" customFormat="false" ht="15" hidden="false" customHeight="false" outlineLevel="0" collapsed="false">
      <c r="A11345" s="0" t="n">
        <v>24</v>
      </c>
      <c r="B11345" s="0" t="n">
        <v>54</v>
      </c>
      <c r="C11345" s="0" t="n">
        <v>92</v>
      </c>
      <c r="D11345" s="0" t="n">
        <v>29</v>
      </c>
      <c r="E11345" s="0" t="n">
        <v>35</v>
      </c>
      <c r="F11345" s="0" t="n">
        <v>89</v>
      </c>
      <c r="G11345" s="1" t="n">
        <f aca="false">COUNTIF($A11345:$F11345,A11345)-1</f>
        <v>0</v>
      </c>
      <c r="H11345" s="1" t="n">
        <f aca="false">COUNTIF($A11345:$F11345,B11345)-1</f>
        <v>0</v>
      </c>
      <c r="I11345" s="1" t="n">
        <f aca="false">COUNTIF($A11345:$F11345,C11345)-1</f>
        <v>0</v>
      </c>
      <c r="J11345" s="1" t="n">
        <f aca="false">COUNTIF($A11345:$F11345,D11345)-1</f>
        <v>0</v>
      </c>
      <c r="K11345" s="1" t="n">
        <f aca="false">COUNTIF($A11345:$F11345,E11345)-1</f>
        <v>0</v>
      </c>
      <c r="L11345" s="1" t="n">
        <f aca="false">COUNTIF($A11345:$F11345,F11345)-1</f>
        <v>0</v>
      </c>
      <c r="M11345" s="2" t="n">
        <f aca="false">SUMPRODUCT(A11345:F11345,G11345:L11345)</f>
        <v>0</v>
      </c>
      <c r="N11345" s="3" t="str">
        <f aca="false">IF(AND(SUM(G11345:L11345)=2,M11345/2&gt;=(SUM(A11345:F11345)-M11345)/4),1,"")</f>
        <v/>
      </c>
    </row>
    <row r="11346" customFormat="false" ht="15" hidden="false" customHeight="false" outlineLevel="0" collapsed="false">
      <c r="A11346" s="0" t="n">
        <v>43</v>
      </c>
      <c r="B11346" s="0" t="n">
        <v>54</v>
      </c>
      <c r="C11346" s="0" t="n">
        <v>54</v>
      </c>
      <c r="D11346" s="0" t="n">
        <v>70</v>
      </c>
      <c r="E11346" s="0" t="n">
        <v>73</v>
      </c>
      <c r="F11346" s="0" t="n">
        <v>42</v>
      </c>
      <c r="G11346" s="1" t="n">
        <f aca="false">COUNTIF($A11346:$F11346,A11346)-1</f>
        <v>0</v>
      </c>
      <c r="H11346" s="1" t="n">
        <f aca="false">COUNTIF($A11346:$F11346,B11346)-1</f>
        <v>1</v>
      </c>
      <c r="I11346" s="1" t="n">
        <f aca="false">COUNTIF($A11346:$F11346,C11346)-1</f>
        <v>1</v>
      </c>
      <c r="J11346" s="1" t="n">
        <f aca="false">COUNTIF($A11346:$F11346,D11346)-1</f>
        <v>0</v>
      </c>
      <c r="K11346" s="1" t="n">
        <f aca="false">COUNTIF($A11346:$F11346,E11346)-1</f>
        <v>0</v>
      </c>
      <c r="L11346" s="1" t="n">
        <f aca="false">COUNTIF($A11346:$F11346,F11346)-1</f>
        <v>0</v>
      </c>
      <c r="M11346" s="2" t="n">
        <f aca="false">SUMPRODUCT(A11346:F11346,G11346:L11346)</f>
        <v>108</v>
      </c>
      <c r="N11346" s="3" t="str">
        <f aca="false">IF(AND(SUM(G11346:L11346)=2,M11346/2&gt;=(SUM(A11346:F11346)-M11346)/4),1,"")</f>
        <v/>
      </c>
    </row>
    <row r="11347" customFormat="false" ht="15" hidden="false" customHeight="false" outlineLevel="0" collapsed="false">
      <c r="A11347" s="0" t="n">
        <v>22</v>
      </c>
      <c r="B11347" s="0" t="n">
        <v>14</v>
      </c>
      <c r="C11347" s="0" t="n">
        <v>64</v>
      </c>
      <c r="D11347" s="0" t="n">
        <v>43</v>
      </c>
      <c r="E11347" s="0" t="n">
        <v>96</v>
      </c>
      <c r="F11347" s="0" t="n">
        <v>11</v>
      </c>
      <c r="G11347" s="1" t="n">
        <f aca="false">COUNTIF($A11347:$F11347,A11347)-1</f>
        <v>0</v>
      </c>
      <c r="H11347" s="1" t="n">
        <f aca="false">COUNTIF($A11347:$F11347,B11347)-1</f>
        <v>0</v>
      </c>
      <c r="I11347" s="1" t="n">
        <f aca="false">COUNTIF($A11347:$F11347,C11347)-1</f>
        <v>0</v>
      </c>
      <c r="J11347" s="1" t="n">
        <f aca="false">COUNTIF($A11347:$F11347,D11347)-1</f>
        <v>0</v>
      </c>
      <c r="K11347" s="1" t="n">
        <f aca="false">COUNTIF($A11347:$F11347,E11347)-1</f>
        <v>0</v>
      </c>
      <c r="L11347" s="1" t="n">
        <f aca="false">COUNTIF($A11347:$F11347,F11347)-1</f>
        <v>0</v>
      </c>
      <c r="M11347" s="2" t="n">
        <f aca="false">SUMPRODUCT(A11347:F11347,G11347:L11347)</f>
        <v>0</v>
      </c>
      <c r="N11347" s="3" t="str">
        <f aca="false">IF(AND(SUM(G11347:L11347)=2,M11347/2&gt;=(SUM(A11347:F11347)-M11347)/4),1,"")</f>
        <v/>
      </c>
    </row>
    <row r="11348" customFormat="false" ht="15" hidden="false" customHeight="false" outlineLevel="0" collapsed="false">
      <c r="A11348" s="0" t="n">
        <v>21</v>
      </c>
      <c r="B11348" s="0" t="n">
        <v>72</v>
      </c>
      <c r="C11348" s="0" t="n">
        <v>60</v>
      </c>
      <c r="D11348" s="0" t="n">
        <v>55</v>
      </c>
      <c r="E11348" s="0" t="n">
        <v>71</v>
      </c>
      <c r="F11348" s="0" t="n">
        <v>94</v>
      </c>
      <c r="G11348" s="1" t="n">
        <f aca="false">COUNTIF($A11348:$F11348,A11348)-1</f>
        <v>0</v>
      </c>
      <c r="H11348" s="1" t="n">
        <f aca="false">COUNTIF($A11348:$F11348,B11348)-1</f>
        <v>0</v>
      </c>
      <c r="I11348" s="1" t="n">
        <f aca="false">COUNTIF($A11348:$F11348,C11348)-1</f>
        <v>0</v>
      </c>
      <c r="J11348" s="1" t="n">
        <f aca="false">COUNTIF($A11348:$F11348,D11348)-1</f>
        <v>0</v>
      </c>
      <c r="K11348" s="1" t="n">
        <f aca="false">COUNTIF($A11348:$F11348,E11348)-1</f>
        <v>0</v>
      </c>
      <c r="L11348" s="1" t="n">
        <f aca="false">COUNTIF($A11348:$F11348,F11348)-1</f>
        <v>0</v>
      </c>
      <c r="M11348" s="2" t="n">
        <f aca="false">SUMPRODUCT(A11348:F11348,G11348:L11348)</f>
        <v>0</v>
      </c>
      <c r="N11348" s="3" t="str">
        <f aca="false">IF(AND(SUM(G11348:L11348)=2,M11348/2&gt;=(SUM(A11348:F11348)-M11348)/4),1,"")</f>
        <v/>
      </c>
    </row>
    <row r="11349" customFormat="false" ht="15" hidden="false" customHeight="false" outlineLevel="0" collapsed="false">
      <c r="A11349" s="0" t="n">
        <v>12</v>
      </c>
      <c r="B11349" s="0" t="n">
        <v>95</v>
      </c>
      <c r="C11349" s="0" t="n">
        <v>33</v>
      </c>
      <c r="D11349" s="0" t="n">
        <v>90</v>
      </c>
      <c r="E11349" s="0" t="n">
        <v>92</v>
      </c>
      <c r="F11349" s="0" t="n">
        <v>33</v>
      </c>
      <c r="G11349" s="1" t="n">
        <f aca="false">COUNTIF($A11349:$F11349,A11349)-1</f>
        <v>0</v>
      </c>
      <c r="H11349" s="1" t="n">
        <f aca="false">COUNTIF($A11349:$F11349,B11349)-1</f>
        <v>0</v>
      </c>
      <c r="I11349" s="1" t="n">
        <f aca="false">COUNTIF($A11349:$F11349,C11349)-1</f>
        <v>1</v>
      </c>
      <c r="J11349" s="1" t="n">
        <f aca="false">COUNTIF($A11349:$F11349,D11349)-1</f>
        <v>0</v>
      </c>
      <c r="K11349" s="1" t="n">
        <f aca="false">COUNTIF($A11349:$F11349,E11349)-1</f>
        <v>0</v>
      </c>
      <c r="L11349" s="1" t="n">
        <f aca="false">COUNTIF($A11349:$F11349,F11349)-1</f>
        <v>1</v>
      </c>
      <c r="M11349" s="2" t="n">
        <f aca="false">SUMPRODUCT(A11349:F11349,G11349:L11349)</f>
        <v>66</v>
      </c>
      <c r="N11349" s="3" t="str">
        <f aca="false">IF(AND(SUM(G11349:L11349)=2,M11349/2&gt;=(SUM(A11349:F11349)-M11349)/4),1,"")</f>
        <v/>
      </c>
    </row>
    <row r="11350" customFormat="false" ht="15" hidden="false" customHeight="false" outlineLevel="0" collapsed="false">
      <c r="A11350" s="0" t="n">
        <v>63</v>
      </c>
      <c r="B11350" s="0" t="n">
        <v>17</v>
      </c>
      <c r="C11350" s="0" t="n">
        <v>29</v>
      </c>
      <c r="D11350" s="0" t="n">
        <v>100</v>
      </c>
      <c r="E11350" s="0" t="n">
        <v>91</v>
      </c>
      <c r="F11350" s="0" t="n">
        <v>25</v>
      </c>
      <c r="G11350" s="1" t="n">
        <f aca="false">COUNTIF($A11350:$F11350,A11350)-1</f>
        <v>0</v>
      </c>
      <c r="H11350" s="1" t="n">
        <f aca="false">COUNTIF($A11350:$F11350,B11350)-1</f>
        <v>0</v>
      </c>
      <c r="I11350" s="1" t="n">
        <f aca="false">COUNTIF($A11350:$F11350,C11350)-1</f>
        <v>0</v>
      </c>
      <c r="J11350" s="1" t="n">
        <f aca="false">COUNTIF($A11350:$F11350,D11350)-1</f>
        <v>0</v>
      </c>
      <c r="K11350" s="1" t="n">
        <f aca="false">COUNTIF($A11350:$F11350,E11350)-1</f>
        <v>0</v>
      </c>
      <c r="L11350" s="1" t="n">
        <f aca="false">COUNTIF($A11350:$F11350,F11350)-1</f>
        <v>0</v>
      </c>
      <c r="M11350" s="2" t="n">
        <f aca="false">SUMPRODUCT(A11350:F11350,G11350:L11350)</f>
        <v>0</v>
      </c>
      <c r="N11350" s="3" t="str">
        <f aca="false">IF(AND(SUM(G11350:L11350)=2,M11350/2&gt;=(SUM(A11350:F11350)-M11350)/4),1,"")</f>
        <v/>
      </c>
    </row>
    <row r="11351" customFormat="false" ht="15" hidden="false" customHeight="false" outlineLevel="0" collapsed="false">
      <c r="A11351" s="0" t="n">
        <v>54</v>
      </c>
      <c r="B11351" s="0" t="n">
        <v>90</v>
      </c>
      <c r="C11351" s="0" t="n">
        <v>77</v>
      </c>
      <c r="D11351" s="0" t="n">
        <v>90</v>
      </c>
      <c r="E11351" s="0" t="n">
        <v>24</v>
      </c>
      <c r="F11351" s="0" t="n">
        <v>100</v>
      </c>
      <c r="G11351" s="1" t="n">
        <f aca="false">COUNTIF($A11351:$F11351,A11351)-1</f>
        <v>0</v>
      </c>
      <c r="H11351" s="1" t="n">
        <f aca="false">COUNTIF($A11351:$F11351,B11351)-1</f>
        <v>1</v>
      </c>
      <c r="I11351" s="1" t="n">
        <f aca="false">COUNTIF($A11351:$F11351,C11351)-1</f>
        <v>0</v>
      </c>
      <c r="J11351" s="1" t="n">
        <f aca="false">COUNTIF($A11351:$F11351,D11351)-1</f>
        <v>1</v>
      </c>
      <c r="K11351" s="1" t="n">
        <f aca="false">COUNTIF($A11351:$F11351,E11351)-1</f>
        <v>0</v>
      </c>
      <c r="L11351" s="1" t="n">
        <f aca="false">COUNTIF($A11351:$F11351,F11351)-1</f>
        <v>0</v>
      </c>
      <c r="M11351" s="2" t="n">
        <f aca="false">SUMPRODUCT(A11351:F11351,G11351:L11351)</f>
        <v>180</v>
      </c>
      <c r="N11351" s="3" t="n">
        <f aca="false">IF(AND(SUM(G11351:L11351)=2,M11351/2&gt;=(SUM(A11351:F11351)-M11351)/4),1,"")</f>
        <v>1</v>
      </c>
    </row>
    <row r="11352" customFormat="false" ht="15" hidden="false" customHeight="false" outlineLevel="0" collapsed="false">
      <c r="A11352" s="0" t="n">
        <v>11</v>
      </c>
      <c r="B11352" s="0" t="n">
        <v>89</v>
      </c>
      <c r="C11352" s="0" t="n">
        <v>67</v>
      </c>
      <c r="D11352" s="0" t="n">
        <v>57</v>
      </c>
      <c r="E11352" s="0" t="n">
        <v>33</v>
      </c>
      <c r="F11352" s="0" t="n">
        <v>97</v>
      </c>
      <c r="G11352" s="1" t="n">
        <f aca="false">COUNTIF($A11352:$F11352,A11352)-1</f>
        <v>0</v>
      </c>
      <c r="H11352" s="1" t="n">
        <f aca="false">COUNTIF($A11352:$F11352,B11352)-1</f>
        <v>0</v>
      </c>
      <c r="I11352" s="1" t="n">
        <f aca="false">COUNTIF($A11352:$F11352,C11352)-1</f>
        <v>0</v>
      </c>
      <c r="J11352" s="1" t="n">
        <f aca="false">COUNTIF($A11352:$F11352,D11352)-1</f>
        <v>0</v>
      </c>
      <c r="K11352" s="1" t="n">
        <f aca="false">COUNTIF($A11352:$F11352,E11352)-1</f>
        <v>0</v>
      </c>
      <c r="L11352" s="1" t="n">
        <f aca="false">COUNTIF($A11352:$F11352,F11352)-1</f>
        <v>0</v>
      </c>
      <c r="M11352" s="2" t="n">
        <f aca="false">SUMPRODUCT(A11352:F11352,G11352:L11352)</f>
        <v>0</v>
      </c>
      <c r="N11352" s="3" t="str">
        <f aca="false">IF(AND(SUM(G11352:L11352)=2,M11352/2&gt;=(SUM(A11352:F11352)-M11352)/4),1,"")</f>
        <v/>
      </c>
    </row>
    <row r="11353" customFormat="false" ht="15" hidden="false" customHeight="false" outlineLevel="0" collapsed="false">
      <c r="A11353" s="0" t="n">
        <v>25</v>
      </c>
      <c r="B11353" s="0" t="n">
        <v>96</v>
      </c>
      <c r="C11353" s="0" t="n">
        <v>19</v>
      </c>
      <c r="D11353" s="0" t="n">
        <v>67</v>
      </c>
      <c r="E11353" s="0" t="n">
        <v>80</v>
      </c>
      <c r="F11353" s="0" t="n">
        <v>28</v>
      </c>
      <c r="G11353" s="1" t="n">
        <f aca="false">COUNTIF($A11353:$F11353,A11353)-1</f>
        <v>0</v>
      </c>
      <c r="H11353" s="1" t="n">
        <f aca="false">COUNTIF($A11353:$F11353,B11353)-1</f>
        <v>0</v>
      </c>
      <c r="I11353" s="1" t="n">
        <f aca="false">COUNTIF($A11353:$F11353,C11353)-1</f>
        <v>0</v>
      </c>
      <c r="J11353" s="1" t="n">
        <f aca="false">COUNTIF($A11353:$F11353,D11353)-1</f>
        <v>0</v>
      </c>
      <c r="K11353" s="1" t="n">
        <f aca="false">COUNTIF($A11353:$F11353,E11353)-1</f>
        <v>0</v>
      </c>
      <c r="L11353" s="1" t="n">
        <f aca="false">COUNTIF($A11353:$F11353,F11353)-1</f>
        <v>0</v>
      </c>
      <c r="M11353" s="2" t="n">
        <f aca="false">SUMPRODUCT(A11353:F11353,G11353:L11353)</f>
        <v>0</v>
      </c>
      <c r="N11353" s="3" t="str">
        <f aca="false">IF(AND(SUM(G11353:L11353)=2,M11353/2&gt;=(SUM(A11353:F11353)-M11353)/4),1,"")</f>
        <v/>
      </c>
    </row>
    <row r="11354" customFormat="false" ht="15" hidden="false" customHeight="false" outlineLevel="0" collapsed="false">
      <c r="A11354" s="0" t="n">
        <v>26</v>
      </c>
      <c r="B11354" s="0" t="n">
        <v>27</v>
      </c>
      <c r="C11354" s="0" t="n">
        <v>51</v>
      </c>
      <c r="D11354" s="0" t="n">
        <v>62</v>
      </c>
      <c r="E11354" s="0" t="n">
        <v>94</v>
      </c>
      <c r="F11354" s="0" t="n">
        <v>53</v>
      </c>
      <c r="G11354" s="1" t="n">
        <f aca="false">COUNTIF($A11354:$F11354,A11354)-1</f>
        <v>0</v>
      </c>
      <c r="H11354" s="1" t="n">
        <f aca="false">COUNTIF($A11354:$F11354,B11354)-1</f>
        <v>0</v>
      </c>
      <c r="I11354" s="1" t="n">
        <f aca="false">COUNTIF($A11354:$F11354,C11354)-1</f>
        <v>0</v>
      </c>
      <c r="J11354" s="1" t="n">
        <f aca="false">COUNTIF($A11354:$F11354,D11354)-1</f>
        <v>0</v>
      </c>
      <c r="K11354" s="1" t="n">
        <f aca="false">COUNTIF($A11354:$F11354,E11354)-1</f>
        <v>0</v>
      </c>
      <c r="L11354" s="1" t="n">
        <f aca="false">COUNTIF($A11354:$F11354,F11354)-1</f>
        <v>0</v>
      </c>
      <c r="M11354" s="2" t="n">
        <f aca="false">SUMPRODUCT(A11354:F11354,G11354:L11354)</f>
        <v>0</v>
      </c>
      <c r="N11354" s="3" t="str">
        <f aca="false">IF(AND(SUM(G11354:L11354)=2,M11354/2&gt;=(SUM(A11354:F11354)-M11354)/4),1,"")</f>
        <v/>
      </c>
    </row>
    <row r="11355" customFormat="false" ht="15" hidden="false" customHeight="false" outlineLevel="0" collapsed="false">
      <c r="A11355" s="0" t="n">
        <v>98</v>
      </c>
      <c r="B11355" s="0" t="n">
        <v>80</v>
      </c>
      <c r="C11355" s="0" t="n">
        <v>78</v>
      </c>
      <c r="D11355" s="0" t="n">
        <v>70</v>
      </c>
      <c r="E11355" s="0" t="n">
        <v>88</v>
      </c>
      <c r="F11355" s="0" t="n">
        <v>27</v>
      </c>
      <c r="G11355" s="1" t="n">
        <f aca="false">COUNTIF($A11355:$F11355,A11355)-1</f>
        <v>0</v>
      </c>
      <c r="H11355" s="1" t="n">
        <f aca="false">COUNTIF($A11355:$F11355,B11355)-1</f>
        <v>0</v>
      </c>
      <c r="I11355" s="1" t="n">
        <f aca="false">COUNTIF($A11355:$F11355,C11355)-1</f>
        <v>0</v>
      </c>
      <c r="J11355" s="1" t="n">
        <f aca="false">COUNTIF($A11355:$F11355,D11355)-1</f>
        <v>0</v>
      </c>
      <c r="K11355" s="1" t="n">
        <f aca="false">COUNTIF($A11355:$F11355,E11355)-1</f>
        <v>0</v>
      </c>
      <c r="L11355" s="1" t="n">
        <f aca="false">COUNTIF($A11355:$F11355,F11355)-1</f>
        <v>0</v>
      </c>
      <c r="M11355" s="2" t="n">
        <f aca="false">SUMPRODUCT(A11355:F11355,G11355:L11355)</f>
        <v>0</v>
      </c>
      <c r="N11355" s="3" t="str">
        <f aca="false">IF(AND(SUM(G11355:L11355)=2,M11355/2&gt;=(SUM(A11355:F11355)-M11355)/4),1,"")</f>
        <v/>
      </c>
    </row>
    <row r="11356" customFormat="false" ht="15" hidden="false" customHeight="false" outlineLevel="0" collapsed="false">
      <c r="A11356" s="0" t="n">
        <v>84</v>
      </c>
      <c r="B11356" s="0" t="n">
        <v>94</v>
      </c>
      <c r="C11356" s="0" t="n">
        <v>20</v>
      </c>
      <c r="D11356" s="0" t="n">
        <v>64</v>
      </c>
      <c r="E11356" s="0" t="n">
        <v>100</v>
      </c>
      <c r="F11356" s="0" t="n">
        <v>55</v>
      </c>
      <c r="G11356" s="1" t="n">
        <f aca="false">COUNTIF($A11356:$F11356,A11356)-1</f>
        <v>0</v>
      </c>
      <c r="H11356" s="1" t="n">
        <f aca="false">COUNTIF($A11356:$F11356,B11356)-1</f>
        <v>0</v>
      </c>
      <c r="I11356" s="1" t="n">
        <f aca="false">COUNTIF($A11356:$F11356,C11356)-1</f>
        <v>0</v>
      </c>
      <c r="J11356" s="1" t="n">
        <f aca="false">COUNTIF($A11356:$F11356,D11356)-1</f>
        <v>0</v>
      </c>
      <c r="K11356" s="1" t="n">
        <f aca="false">COUNTIF($A11356:$F11356,E11356)-1</f>
        <v>0</v>
      </c>
      <c r="L11356" s="1" t="n">
        <f aca="false">COUNTIF($A11356:$F11356,F11356)-1</f>
        <v>0</v>
      </c>
      <c r="M11356" s="2" t="n">
        <f aca="false">SUMPRODUCT(A11356:F11356,G11356:L11356)</f>
        <v>0</v>
      </c>
      <c r="N11356" s="3" t="str">
        <f aca="false">IF(AND(SUM(G11356:L11356)=2,M11356/2&gt;=(SUM(A11356:F11356)-M11356)/4),1,"")</f>
        <v/>
      </c>
    </row>
    <row r="11357" customFormat="false" ht="15" hidden="false" customHeight="false" outlineLevel="0" collapsed="false">
      <c r="A11357" s="0" t="n">
        <v>84</v>
      </c>
      <c r="B11357" s="0" t="n">
        <v>81</v>
      </c>
      <c r="C11357" s="0" t="n">
        <v>24</v>
      </c>
      <c r="D11357" s="0" t="n">
        <v>60</v>
      </c>
      <c r="E11357" s="0" t="n">
        <v>55</v>
      </c>
      <c r="F11357" s="0" t="n">
        <v>36</v>
      </c>
      <c r="G11357" s="1" t="n">
        <f aca="false">COUNTIF($A11357:$F11357,A11357)-1</f>
        <v>0</v>
      </c>
      <c r="H11357" s="1" t="n">
        <f aca="false">COUNTIF($A11357:$F11357,B11357)-1</f>
        <v>0</v>
      </c>
      <c r="I11357" s="1" t="n">
        <f aca="false">COUNTIF($A11357:$F11357,C11357)-1</f>
        <v>0</v>
      </c>
      <c r="J11357" s="1" t="n">
        <f aca="false">COUNTIF($A11357:$F11357,D11357)-1</f>
        <v>0</v>
      </c>
      <c r="K11357" s="1" t="n">
        <f aca="false">COUNTIF($A11357:$F11357,E11357)-1</f>
        <v>0</v>
      </c>
      <c r="L11357" s="1" t="n">
        <f aca="false">COUNTIF($A11357:$F11357,F11357)-1</f>
        <v>0</v>
      </c>
      <c r="M11357" s="2" t="n">
        <f aca="false">SUMPRODUCT(A11357:F11357,G11357:L11357)</f>
        <v>0</v>
      </c>
      <c r="N11357" s="3" t="str">
        <f aca="false">IF(AND(SUM(G11357:L11357)=2,M11357/2&gt;=(SUM(A11357:F11357)-M11357)/4),1,"")</f>
        <v/>
      </c>
    </row>
    <row r="11358" customFormat="false" ht="15" hidden="false" customHeight="false" outlineLevel="0" collapsed="false">
      <c r="A11358" s="0" t="n">
        <v>37</v>
      </c>
      <c r="B11358" s="0" t="n">
        <v>74</v>
      </c>
      <c r="C11358" s="0" t="n">
        <v>29</v>
      </c>
      <c r="D11358" s="0" t="n">
        <v>41</v>
      </c>
      <c r="E11358" s="0" t="n">
        <v>50</v>
      </c>
      <c r="F11358" s="0" t="n">
        <v>54</v>
      </c>
      <c r="G11358" s="1" t="n">
        <f aca="false">COUNTIF($A11358:$F11358,A11358)-1</f>
        <v>0</v>
      </c>
      <c r="H11358" s="1" t="n">
        <f aca="false">COUNTIF($A11358:$F11358,B11358)-1</f>
        <v>0</v>
      </c>
      <c r="I11358" s="1" t="n">
        <f aca="false">COUNTIF($A11358:$F11358,C11358)-1</f>
        <v>0</v>
      </c>
      <c r="J11358" s="1" t="n">
        <f aca="false">COUNTIF($A11358:$F11358,D11358)-1</f>
        <v>0</v>
      </c>
      <c r="K11358" s="1" t="n">
        <f aca="false">COUNTIF($A11358:$F11358,E11358)-1</f>
        <v>0</v>
      </c>
      <c r="L11358" s="1" t="n">
        <f aca="false">COUNTIF($A11358:$F11358,F11358)-1</f>
        <v>0</v>
      </c>
      <c r="M11358" s="2" t="n">
        <f aca="false">SUMPRODUCT(A11358:F11358,G11358:L11358)</f>
        <v>0</v>
      </c>
      <c r="N11358" s="3" t="str">
        <f aca="false">IF(AND(SUM(G11358:L11358)=2,M11358/2&gt;=(SUM(A11358:F11358)-M11358)/4),1,"")</f>
        <v/>
      </c>
    </row>
    <row r="11359" customFormat="false" ht="15" hidden="false" customHeight="false" outlineLevel="0" collapsed="false">
      <c r="A11359" s="0" t="n">
        <v>60</v>
      </c>
      <c r="B11359" s="0" t="n">
        <v>39</v>
      </c>
      <c r="C11359" s="0" t="n">
        <v>50</v>
      </c>
      <c r="D11359" s="0" t="n">
        <v>52</v>
      </c>
      <c r="E11359" s="0" t="n">
        <v>63</v>
      </c>
      <c r="F11359" s="0" t="n">
        <v>79</v>
      </c>
      <c r="G11359" s="1" t="n">
        <f aca="false">COUNTIF($A11359:$F11359,A11359)-1</f>
        <v>0</v>
      </c>
      <c r="H11359" s="1" t="n">
        <f aca="false">COUNTIF($A11359:$F11359,B11359)-1</f>
        <v>0</v>
      </c>
      <c r="I11359" s="1" t="n">
        <f aca="false">COUNTIF($A11359:$F11359,C11359)-1</f>
        <v>0</v>
      </c>
      <c r="J11359" s="1" t="n">
        <f aca="false">COUNTIF($A11359:$F11359,D11359)-1</f>
        <v>0</v>
      </c>
      <c r="K11359" s="1" t="n">
        <f aca="false">COUNTIF($A11359:$F11359,E11359)-1</f>
        <v>0</v>
      </c>
      <c r="L11359" s="1" t="n">
        <f aca="false">COUNTIF($A11359:$F11359,F11359)-1</f>
        <v>0</v>
      </c>
      <c r="M11359" s="2" t="n">
        <f aca="false">SUMPRODUCT(A11359:F11359,G11359:L11359)</f>
        <v>0</v>
      </c>
      <c r="N11359" s="3" t="str">
        <f aca="false">IF(AND(SUM(G11359:L11359)=2,M11359/2&gt;=(SUM(A11359:F11359)-M11359)/4),1,"")</f>
        <v/>
      </c>
    </row>
    <row r="11360" customFormat="false" ht="15" hidden="false" customHeight="false" outlineLevel="0" collapsed="false">
      <c r="A11360" s="0" t="n">
        <v>34</v>
      </c>
      <c r="B11360" s="0" t="n">
        <v>35</v>
      </c>
      <c r="C11360" s="0" t="n">
        <v>39</v>
      </c>
      <c r="D11360" s="0" t="n">
        <v>96</v>
      </c>
      <c r="E11360" s="0" t="n">
        <v>62</v>
      </c>
      <c r="F11360" s="0" t="n">
        <v>82</v>
      </c>
      <c r="G11360" s="1" t="n">
        <f aca="false">COUNTIF($A11360:$F11360,A11360)-1</f>
        <v>0</v>
      </c>
      <c r="H11360" s="1" t="n">
        <f aca="false">COUNTIF($A11360:$F11360,B11360)-1</f>
        <v>0</v>
      </c>
      <c r="I11360" s="1" t="n">
        <f aca="false">COUNTIF($A11360:$F11360,C11360)-1</f>
        <v>0</v>
      </c>
      <c r="J11360" s="1" t="n">
        <f aca="false">COUNTIF($A11360:$F11360,D11360)-1</f>
        <v>0</v>
      </c>
      <c r="K11360" s="1" t="n">
        <f aca="false">COUNTIF($A11360:$F11360,E11360)-1</f>
        <v>0</v>
      </c>
      <c r="L11360" s="1" t="n">
        <f aca="false">COUNTIF($A11360:$F11360,F11360)-1</f>
        <v>0</v>
      </c>
      <c r="M11360" s="2" t="n">
        <f aca="false">SUMPRODUCT(A11360:F11360,G11360:L11360)</f>
        <v>0</v>
      </c>
      <c r="N11360" s="3" t="str">
        <f aca="false">IF(AND(SUM(G11360:L11360)=2,M11360/2&gt;=(SUM(A11360:F11360)-M11360)/4),1,"")</f>
        <v/>
      </c>
    </row>
    <row r="11361" customFormat="false" ht="15" hidden="false" customHeight="false" outlineLevel="0" collapsed="false">
      <c r="A11361" s="0" t="n">
        <v>36</v>
      </c>
      <c r="B11361" s="0" t="n">
        <v>78</v>
      </c>
      <c r="C11361" s="0" t="n">
        <v>36</v>
      </c>
      <c r="D11361" s="0" t="n">
        <v>32</v>
      </c>
      <c r="E11361" s="0" t="n">
        <v>35</v>
      </c>
      <c r="F11361" s="0" t="n">
        <v>24</v>
      </c>
      <c r="G11361" s="1" t="n">
        <f aca="false">COUNTIF($A11361:$F11361,A11361)-1</f>
        <v>1</v>
      </c>
      <c r="H11361" s="1" t="n">
        <f aca="false">COUNTIF($A11361:$F11361,B11361)-1</f>
        <v>0</v>
      </c>
      <c r="I11361" s="1" t="n">
        <f aca="false">COUNTIF($A11361:$F11361,C11361)-1</f>
        <v>1</v>
      </c>
      <c r="J11361" s="1" t="n">
        <f aca="false">COUNTIF($A11361:$F11361,D11361)-1</f>
        <v>0</v>
      </c>
      <c r="K11361" s="1" t="n">
        <f aca="false">COUNTIF($A11361:$F11361,E11361)-1</f>
        <v>0</v>
      </c>
      <c r="L11361" s="1" t="n">
        <f aca="false">COUNTIF($A11361:$F11361,F11361)-1</f>
        <v>0</v>
      </c>
      <c r="M11361" s="2" t="n">
        <f aca="false">SUMPRODUCT(A11361:F11361,G11361:L11361)</f>
        <v>72</v>
      </c>
      <c r="N11361" s="3" t="str">
        <f aca="false">IF(AND(SUM(G11361:L11361)=2,M11361/2&gt;=(SUM(A11361:F11361)-M11361)/4),1,"")</f>
        <v/>
      </c>
    </row>
    <row r="11362" customFormat="false" ht="15" hidden="false" customHeight="false" outlineLevel="0" collapsed="false">
      <c r="A11362" s="0" t="n">
        <v>79</v>
      </c>
      <c r="B11362" s="0" t="n">
        <v>69</v>
      </c>
      <c r="C11362" s="0" t="n">
        <v>17</v>
      </c>
      <c r="D11362" s="0" t="n">
        <v>66</v>
      </c>
      <c r="E11362" s="0" t="n">
        <v>64</v>
      </c>
      <c r="F11362" s="0" t="n">
        <v>93</v>
      </c>
      <c r="G11362" s="1" t="n">
        <f aca="false">COUNTIF($A11362:$F11362,A11362)-1</f>
        <v>0</v>
      </c>
      <c r="H11362" s="1" t="n">
        <f aca="false">COUNTIF($A11362:$F11362,B11362)-1</f>
        <v>0</v>
      </c>
      <c r="I11362" s="1" t="n">
        <f aca="false">COUNTIF($A11362:$F11362,C11362)-1</f>
        <v>0</v>
      </c>
      <c r="J11362" s="1" t="n">
        <f aca="false">COUNTIF($A11362:$F11362,D11362)-1</f>
        <v>0</v>
      </c>
      <c r="K11362" s="1" t="n">
        <f aca="false">COUNTIF($A11362:$F11362,E11362)-1</f>
        <v>0</v>
      </c>
      <c r="L11362" s="1" t="n">
        <f aca="false">COUNTIF($A11362:$F11362,F11362)-1</f>
        <v>0</v>
      </c>
      <c r="M11362" s="2" t="n">
        <f aca="false">SUMPRODUCT(A11362:F11362,G11362:L11362)</f>
        <v>0</v>
      </c>
      <c r="N11362" s="3" t="str">
        <f aca="false">IF(AND(SUM(G11362:L11362)=2,M11362/2&gt;=(SUM(A11362:F11362)-M11362)/4),1,"")</f>
        <v/>
      </c>
    </row>
    <row r="11363" customFormat="false" ht="15" hidden="false" customHeight="false" outlineLevel="0" collapsed="false">
      <c r="A11363" s="0" t="n">
        <v>71</v>
      </c>
      <c r="B11363" s="0" t="n">
        <v>57</v>
      </c>
      <c r="C11363" s="0" t="n">
        <v>45</v>
      </c>
      <c r="D11363" s="0" t="n">
        <v>37</v>
      </c>
      <c r="E11363" s="0" t="n">
        <v>73</v>
      </c>
      <c r="F11363" s="0" t="n">
        <v>87</v>
      </c>
      <c r="G11363" s="1" t="n">
        <f aca="false">COUNTIF($A11363:$F11363,A11363)-1</f>
        <v>0</v>
      </c>
      <c r="H11363" s="1" t="n">
        <f aca="false">COUNTIF($A11363:$F11363,B11363)-1</f>
        <v>0</v>
      </c>
      <c r="I11363" s="1" t="n">
        <f aca="false">COUNTIF($A11363:$F11363,C11363)-1</f>
        <v>0</v>
      </c>
      <c r="J11363" s="1" t="n">
        <f aca="false">COUNTIF($A11363:$F11363,D11363)-1</f>
        <v>0</v>
      </c>
      <c r="K11363" s="1" t="n">
        <f aca="false">COUNTIF($A11363:$F11363,E11363)-1</f>
        <v>0</v>
      </c>
      <c r="L11363" s="1" t="n">
        <f aca="false">COUNTIF($A11363:$F11363,F11363)-1</f>
        <v>0</v>
      </c>
      <c r="M11363" s="2" t="n">
        <f aca="false">SUMPRODUCT(A11363:F11363,G11363:L11363)</f>
        <v>0</v>
      </c>
      <c r="N11363" s="3" t="str">
        <f aca="false">IF(AND(SUM(G11363:L11363)=2,M11363/2&gt;=(SUM(A11363:F11363)-M11363)/4),1,"")</f>
        <v/>
      </c>
    </row>
    <row r="11364" customFormat="false" ht="15" hidden="false" customHeight="false" outlineLevel="0" collapsed="false">
      <c r="A11364" s="0" t="n">
        <v>57</v>
      </c>
      <c r="B11364" s="0" t="n">
        <v>12</v>
      </c>
      <c r="C11364" s="0" t="n">
        <v>77</v>
      </c>
      <c r="D11364" s="0" t="n">
        <v>72</v>
      </c>
      <c r="E11364" s="0" t="n">
        <v>49</v>
      </c>
      <c r="F11364" s="0" t="n">
        <v>87</v>
      </c>
      <c r="G11364" s="1" t="n">
        <f aca="false">COUNTIF($A11364:$F11364,A11364)-1</f>
        <v>0</v>
      </c>
      <c r="H11364" s="1" t="n">
        <f aca="false">COUNTIF($A11364:$F11364,B11364)-1</f>
        <v>0</v>
      </c>
      <c r="I11364" s="1" t="n">
        <f aca="false">COUNTIF($A11364:$F11364,C11364)-1</f>
        <v>0</v>
      </c>
      <c r="J11364" s="1" t="n">
        <f aca="false">COUNTIF($A11364:$F11364,D11364)-1</f>
        <v>0</v>
      </c>
      <c r="K11364" s="1" t="n">
        <f aca="false">COUNTIF($A11364:$F11364,E11364)-1</f>
        <v>0</v>
      </c>
      <c r="L11364" s="1" t="n">
        <f aca="false">COUNTIF($A11364:$F11364,F11364)-1</f>
        <v>0</v>
      </c>
      <c r="M11364" s="2" t="n">
        <f aca="false">SUMPRODUCT(A11364:F11364,G11364:L11364)</f>
        <v>0</v>
      </c>
      <c r="N11364" s="3" t="str">
        <f aca="false">IF(AND(SUM(G11364:L11364)=2,M11364/2&gt;=(SUM(A11364:F11364)-M11364)/4),1,"")</f>
        <v/>
      </c>
    </row>
    <row r="11365" customFormat="false" ht="15" hidden="false" customHeight="false" outlineLevel="0" collapsed="false">
      <c r="A11365" s="0" t="n">
        <v>99</v>
      </c>
      <c r="B11365" s="0" t="n">
        <v>48</v>
      </c>
      <c r="C11365" s="0" t="n">
        <v>77</v>
      </c>
      <c r="D11365" s="0" t="n">
        <v>65</v>
      </c>
      <c r="E11365" s="0" t="n">
        <v>32</v>
      </c>
      <c r="F11365" s="0" t="n">
        <v>48</v>
      </c>
      <c r="G11365" s="1" t="n">
        <f aca="false">COUNTIF($A11365:$F11365,A11365)-1</f>
        <v>0</v>
      </c>
      <c r="H11365" s="1" t="n">
        <f aca="false">COUNTIF($A11365:$F11365,B11365)-1</f>
        <v>1</v>
      </c>
      <c r="I11365" s="1" t="n">
        <f aca="false">COUNTIF($A11365:$F11365,C11365)-1</f>
        <v>0</v>
      </c>
      <c r="J11365" s="1" t="n">
        <f aca="false">COUNTIF($A11365:$F11365,D11365)-1</f>
        <v>0</v>
      </c>
      <c r="K11365" s="1" t="n">
        <f aca="false">COUNTIF($A11365:$F11365,E11365)-1</f>
        <v>0</v>
      </c>
      <c r="L11365" s="1" t="n">
        <f aca="false">COUNTIF($A11365:$F11365,F11365)-1</f>
        <v>1</v>
      </c>
      <c r="M11365" s="2" t="n">
        <f aca="false">SUMPRODUCT(A11365:F11365,G11365:L11365)</f>
        <v>96</v>
      </c>
      <c r="N11365" s="3" t="str">
        <f aca="false">IF(AND(SUM(G11365:L11365)=2,M11365/2&gt;=(SUM(A11365:F11365)-M11365)/4),1,"")</f>
        <v/>
      </c>
    </row>
    <row r="11366" customFormat="false" ht="15" hidden="false" customHeight="false" outlineLevel="0" collapsed="false">
      <c r="A11366" s="0" t="n">
        <v>70</v>
      </c>
      <c r="B11366" s="0" t="n">
        <v>99</v>
      </c>
      <c r="C11366" s="0" t="n">
        <v>12</v>
      </c>
      <c r="D11366" s="0" t="n">
        <v>89</v>
      </c>
      <c r="E11366" s="0" t="n">
        <v>10</v>
      </c>
      <c r="F11366" s="0" t="n">
        <v>85</v>
      </c>
      <c r="G11366" s="1" t="n">
        <f aca="false">COUNTIF($A11366:$F11366,A11366)-1</f>
        <v>0</v>
      </c>
      <c r="H11366" s="1" t="n">
        <f aca="false">COUNTIF($A11366:$F11366,B11366)-1</f>
        <v>0</v>
      </c>
      <c r="I11366" s="1" t="n">
        <f aca="false">COUNTIF($A11366:$F11366,C11366)-1</f>
        <v>0</v>
      </c>
      <c r="J11366" s="1" t="n">
        <f aca="false">COUNTIF($A11366:$F11366,D11366)-1</f>
        <v>0</v>
      </c>
      <c r="K11366" s="1" t="n">
        <f aca="false">COUNTIF($A11366:$F11366,E11366)-1</f>
        <v>0</v>
      </c>
      <c r="L11366" s="1" t="n">
        <f aca="false">COUNTIF($A11366:$F11366,F11366)-1</f>
        <v>0</v>
      </c>
      <c r="M11366" s="2" t="n">
        <f aca="false">SUMPRODUCT(A11366:F11366,G11366:L11366)</f>
        <v>0</v>
      </c>
      <c r="N11366" s="3" t="str">
        <f aca="false">IF(AND(SUM(G11366:L11366)=2,M11366/2&gt;=(SUM(A11366:F11366)-M11366)/4),1,"")</f>
        <v/>
      </c>
    </row>
    <row r="11367" customFormat="false" ht="15" hidden="false" customHeight="false" outlineLevel="0" collapsed="false">
      <c r="A11367" s="0" t="n">
        <v>74</v>
      </c>
      <c r="B11367" s="0" t="n">
        <v>59</v>
      </c>
      <c r="C11367" s="0" t="n">
        <v>77</v>
      </c>
      <c r="D11367" s="0" t="n">
        <v>64</v>
      </c>
      <c r="E11367" s="0" t="n">
        <v>12</v>
      </c>
      <c r="F11367" s="0" t="n">
        <v>73</v>
      </c>
      <c r="G11367" s="1" t="n">
        <f aca="false">COUNTIF($A11367:$F11367,A11367)-1</f>
        <v>0</v>
      </c>
      <c r="H11367" s="1" t="n">
        <f aca="false">COUNTIF($A11367:$F11367,B11367)-1</f>
        <v>0</v>
      </c>
      <c r="I11367" s="1" t="n">
        <f aca="false">COUNTIF($A11367:$F11367,C11367)-1</f>
        <v>0</v>
      </c>
      <c r="J11367" s="1" t="n">
        <f aca="false">COUNTIF($A11367:$F11367,D11367)-1</f>
        <v>0</v>
      </c>
      <c r="K11367" s="1" t="n">
        <f aca="false">COUNTIF($A11367:$F11367,E11367)-1</f>
        <v>0</v>
      </c>
      <c r="L11367" s="1" t="n">
        <f aca="false">COUNTIF($A11367:$F11367,F11367)-1</f>
        <v>0</v>
      </c>
      <c r="M11367" s="2" t="n">
        <f aca="false">SUMPRODUCT(A11367:F11367,G11367:L11367)</f>
        <v>0</v>
      </c>
      <c r="N11367" s="3" t="str">
        <f aca="false">IF(AND(SUM(G11367:L11367)=2,M11367/2&gt;=(SUM(A11367:F11367)-M11367)/4),1,"")</f>
        <v/>
      </c>
    </row>
    <row r="11368" customFormat="false" ht="15" hidden="false" customHeight="false" outlineLevel="0" collapsed="false">
      <c r="A11368" s="0" t="n">
        <v>79</v>
      </c>
      <c r="B11368" s="0" t="n">
        <v>93</v>
      </c>
      <c r="C11368" s="0" t="n">
        <v>23</v>
      </c>
      <c r="D11368" s="0" t="n">
        <v>76</v>
      </c>
      <c r="E11368" s="0" t="n">
        <v>37</v>
      </c>
      <c r="F11368" s="0" t="n">
        <v>96</v>
      </c>
      <c r="G11368" s="1" t="n">
        <f aca="false">COUNTIF($A11368:$F11368,A11368)-1</f>
        <v>0</v>
      </c>
      <c r="H11368" s="1" t="n">
        <f aca="false">COUNTIF($A11368:$F11368,B11368)-1</f>
        <v>0</v>
      </c>
      <c r="I11368" s="1" t="n">
        <f aca="false">COUNTIF($A11368:$F11368,C11368)-1</f>
        <v>0</v>
      </c>
      <c r="J11368" s="1" t="n">
        <f aca="false">COUNTIF($A11368:$F11368,D11368)-1</f>
        <v>0</v>
      </c>
      <c r="K11368" s="1" t="n">
        <f aca="false">COUNTIF($A11368:$F11368,E11368)-1</f>
        <v>0</v>
      </c>
      <c r="L11368" s="1" t="n">
        <f aca="false">COUNTIF($A11368:$F11368,F11368)-1</f>
        <v>0</v>
      </c>
      <c r="M11368" s="2" t="n">
        <f aca="false">SUMPRODUCT(A11368:F11368,G11368:L11368)</f>
        <v>0</v>
      </c>
      <c r="N11368" s="3" t="str">
        <f aca="false">IF(AND(SUM(G11368:L11368)=2,M11368/2&gt;=(SUM(A11368:F11368)-M11368)/4),1,"")</f>
        <v/>
      </c>
    </row>
    <row r="11369" customFormat="false" ht="15" hidden="false" customHeight="false" outlineLevel="0" collapsed="false">
      <c r="A11369" s="0" t="n">
        <v>12</v>
      </c>
      <c r="B11369" s="0" t="n">
        <v>69</v>
      </c>
      <c r="C11369" s="0" t="n">
        <v>20</v>
      </c>
      <c r="D11369" s="0" t="n">
        <v>15</v>
      </c>
      <c r="E11369" s="0" t="n">
        <v>74</v>
      </c>
      <c r="F11369" s="0" t="n">
        <v>15</v>
      </c>
      <c r="G11369" s="1" t="n">
        <f aca="false">COUNTIF($A11369:$F11369,A11369)-1</f>
        <v>0</v>
      </c>
      <c r="H11369" s="1" t="n">
        <f aca="false">COUNTIF($A11369:$F11369,B11369)-1</f>
        <v>0</v>
      </c>
      <c r="I11369" s="1" t="n">
        <f aca="false">COUNTIF($A11369:$F11369,C11369)-1</f>
        <v>0</v>
      </c>
      <c r="J11369" s="1" t="n">
        <f aca="false">COUNTIF($A11369:$F11369,D11369)-1</f>
        <v>1</v>
      </c>
      <c r="K11369" s="1" t="n">
        <f aca="false">COUNTIF($A11369:$F11369,E11369)-1</f>
        <v>0</v>
      </c>
      <c r="L11369" s="1" t="n">
        <f aca="false">COUNTIF($A11369:$F11369,F11369)-1</f>
        <v>1</v>
      </c>
      <c r="M11369" s="2" t="n">
        <f aca="false">SUMPRODUCT(A11369:F11369,G11369:L11369)</f>
        <v>30</v>
      </c>
      <c r="N11369" s="3" t="str">
        <f aca="false">IF(AND(SUM(G11369:L11369)=2,M11369/2&gt;=(SUM(A11369:F11369)-M11369)/4),1,"")</f>
        <v/>
      </c>
    </row>
    <row r="11370" customFormat="false" ht="15" hidden="false" customHeight="false" outlineLevel="0" collapsed="false">
      <c r="A11370" s="0" t="n">
        <v>54</v>
      </c>
      <c r="B11370" s="0" t="n">
        <v>47</v>
      </c>
      <c r="C11370" s="0" t="n">
        <v>19</v>
      </c>
      <c r="D11370" s="0" t="n">
        <v>43</v>
      </c>
      <c r="E11370" s="0" t="n">
        <v>36</v>
      </c>
      <c r="F11370" s="0" t="n">
        <v>49</v>
      </c>
      <c r="G11370" s="1" t="n">
        <f aca="false">COUNTIF($A11370:$F11370,A11370)-1</f>
        <v>0</v>
      </c>
      <c r="H11370" s="1" t="n">
        <f aca="false">COUNTIF($A11370:$F11370,B11370)-1</f>
        <v>0</v>
      </c>
      <c r="I11370" s="1" t="n">
        <f aca="false">COUNTIF($A11370:$F11370,C11370)-1</f>
        <v>0</v>
      </c>
      <c r="J11370" s="1" t="n">
        <f aca="false">COUNTIF($A11370:$F11370,D11370)-1</f>
        <v>0</v>
      </c>
      <c r="K11370" s="1" t="n">
        <f aca="false">COUNTIF($A11370:$F11370,E11370)-1</f>
        <v>0</v>
      </c>
      <c r="L11370" s="1" t="n">
        <f aca="false">COUNTIF($A11370:$F11370,F11370)-1</f>
        <v>0</v>
      </c>
      <c r="M11370" s="2" t="n">
        <f aca="false">SUMPRODUCT(A11370:F11370,G11370:L11370)</f>
        <v>0</v>
      </c>
      <c r="N11370" s="3" t="str">
        <f aca="false">IF(AND(SUM(G11370:L11370)=2,M11370/2&gt;=(SUM(A11370:F11370)-M11370)/4),1,"")</f>
        <v/>
      </c>
    </row>
    <row r="11371" customFormat="false" ht="15" hidden="false" customHeight="false" outlineLevel="0" collapsed="false">
      <c r="A11371" s="0" t="n">
        <v>79</v>
      </c>
      <c r="B11371" s="0" t="n">
        <v>48</v>
      </c>
      <c r="C11371" s="0" t="n">
        <v>68</v>
      </c>
      <c r="D11371" s="0" t="n">
        <v>50</v>
      </c>
      <c r="E11371" s="0" t="n">
        <v>69</v>
      </c>
      <c r="F11371" s="0" t="n">
        <v>70</v>
      </c>
      <c r="G11371" s="1" t="n">
        <f aca="false">COUNTIF($A11371:$F11371,A11371)-1</f>
        <v>0</v>
      </c>
      <c r="H11371" s="1" t="n">
        <f aca="false">COUNTIF($A11371:$F11371,B11371)-1</f>
        <v>0</v>
      </c>
      <c r="I11371" s="1" t="n">
        <f aca="false">COUNTIF($A11371:$F11371,C11371)-1</f>
        <v>0</v>
      </c>
      <c r="J11371" s="1" t="n">
        <f aca="false">COUNTIF($A11371:$F11371,D11371)-1</f>
        <v>0</v>
      </c>
      <c r="K11371" s="1" t="n">
        <f aca="false">COUNTIF($A11371:$F11371,E11371)-1</f>
        <v>0</v>
      </c>
      <c r="L11371" s="1" t="n">
        <f aca="false">COUNTIF($A11371:$F11371,F11371)-1</f>
        <v>0</v>
      </c>
      <c r="M11371" s="2" t="n">
        <f aca="false">SUMPRODUCT(A11371:F11371,G11371:L11371)</f>
        <v>0</v>
      </c>
      <c r="N11371" s="3" t="str">
        <f aca="false">IF(AND(SUM(G11371:L11371)=2,M11371/2&gt;=(SUM(A11371:F11371)-M11371)/4),1,"")</f>
        <v/>
      </c>
    </row>
    <row r="11372" customFormat="false" ht="15" hidden="false" customHeight="false" outlineLevel="0" collapsed="false">
      <c r="A11372" s="0" t="n">
        <v>34</v>
      </c>
      <c r="B11372" s="0" t="n">
        <v>36</v>
      </c>
      <c r="C11372" s="0" t="n">
        <v>37</v>
      </c>
      <c r="D11372" s="0" t="n">
        <v>89</v>
      </c>
      <c r="E11372" s="0" t="n">
        <v>66</v>
      </c>
      <c r="F11372" s="0" t="n">
        <v>15</v>
      </c>
      <c r="G11372" s="1" t="n">
        <f aca="false">COUNTIF($A11372:$F11372,A11372)-1</f>
        <v>0</v>
      </c>
      <c r="H11372" s="1" t="n">
        <f aca="false">COUNTIF($A11372:$F11372,B11372)-1</f>
        <v>0</v>
      </c>
      <c r="I11372" s="1" t="n">
        <f aca="false">COUNTIF($A11372:$F11372,C11372)-1</f>
        <v>0</v>
      </c>
      <c r="J11372" s="1" t="n">
        <f aca="false">COUNTIF($A11372:$F11372,D11372)-1</f>
        <v>0</v>
      </c>
      <c r="K11372" s="1" t="n">
        <f aca="false">COUNTIF($A11372:$F11372,E11372)-1</f>
        <v>0</v>
      </c>
      <c r="L11372" s="1" t="n">
        <f aca="false">COUNTIF($A11372:$F11372,F11372)-1</f>
        <v>0</v>
      </c>
      <c r="M11372" s="2" t="n">
        <f aca="false">SUMPRODUCT(A11372:F11372,G11372:L11372)</f>
        <v>0</v>
      </c>
      <c r="N11372" s="3" t="str">
        <f aca="false">IF(AND(SUM(G11372:L11372)=2,M11372/2&gt;=(SUM(A11372:F11372)-M11372)/4),1,"")</f>
        <v/>
      </c>
    </row>
    <row r="11373" customFormat="false" ht="15" hidden="false" customHeight="false" outlineLevel="0" collapsed="false">
      <c r="A11373" s="0" t="n">
        <v>20</v>
      </c>
      <c r="B11373" s="0" t="n">
        <v>79</v>
      </c>
      <c r="C11373" s="0" t="n">
        <v>54</v>
      </c>
      <c r="D11373" s="0" t="n">
        <v>90</v>
      </c>
      <c r="E11373" s="0" t="n">
        <v>83</v>
      </c>
      <c r="F11373" s="0" t="n">
        <v>79</v>
      </c>
      <c r="G11373" s="1" t="n">
        <f aca="false">COUNTIF($A11373:$F11373,A11373)-1</f>
        <v>0</v>
      </c>
      <c r="H11373" s="1" t="n">
        <f aca="false">COUNTIF($A11373:$F11373,B11373)-1</f>
        <v>1</v>
      </c>
      <c r="I11373" s="1" t="n">
        <f aca="false">COUNTIF($A11373:$F11373,C11373)-1</f>
        <v>0</v>
      </c>
      <c r="J11373" s="1" t="n">
        <f aca="false">COUNTIF($A11373:$F11373,D11373)-1</f>
        <v>0</v>
      </c>
      <c r="K11373" s="1" t="n">
        <f aca="false">COUNTIF($A11373:$F11373,E11373)-1</f>
        <v>0</v>
      </c>
      <c r="L11373" s="1" t="n">
        <f aca="false">COUNTIF($A11373:$F11373,F11373)-1</f>
        <v>1</v>
      </c>
      <c r="M11373" s="2" t="n">
        <f aca="false">SUMPRODUCT(A11373:F11373,G11373:L11373)</f>
        <v>158</v>
      </c>
      <c r="N11373" s="3" t="n">
        <f aca="false">IF(AND(SUM(G11373:L11373)=2,M11373/2&gt;=(SUM(A11373:F11373)-M11373)/4),1,"")</f>
        <v>1</v>
      </c>
    </row>
    <row r="11374" customFormat="false" ht="15" hidden="false" customHeight="false" outlineLevel="0" collapsed="false">
      <c r="A11374" s="0" t="n">
        <v>15</v>
      </c>
      <c r="B11374" s="0" t="n">
        <v>13</v>
      </c>
      <c r="C11374" s="0" t="n">
        <v>48</v>
      </c>
      <c r="D11374" s="0" t="n">
        <v>73</v>
      </c>
      <c r="E11374" s="0" t="n">
        <v>79</v>
      </c>
      <c r="F11374" s="0" t="n">
        <v>37</v>
      </c>
      <c r="G11374" s="1" t="n">
        <f aca="false">COUNTIF($A11374:$F11374,A11374)-1</f>
        <v>0</v>
      </c>
      <c r="H11374" s="1" t="n">
        <f aca="false">COUNTIF($A11374:$F11374,B11374)-1</f>
        <v>0</v>
      </c>
      <c r="I11374" s="1" t="n">
        <f aca="false">COUNTIF($A11374:$F11374,C11374)-1</f>
        <v>0</v>
      </c>
      <c r="J11374" s="1" t="n">
        <f aca="false">COUNTIF($A11374:$F11374,D11374)-1</f>
        <v>0</v>
      </c>
      <c r="K11374" s="1" t="n">
        <f aca="false">COUNTIF($A11374:$F11374,E11374)-1</f>
        <v>0</v>
      </c>
      <c r="L11374" s="1" t="n">
        <f aca="false">COUNTIF($A11374:$F11374,F11374)-1</f>
        <v>0</v>
      </c>
      <c r="M11374" s="2" t="n">
        <f aca="false">SUMPRODUCT(A11374:F11374,G11374:L11374)</f>
        <v>0</v>
      </c>
      <c r="N11374" s="3" t="str">
        <f aca="false">IF(AND(SUM(G11374:L11374)=2,M11374/2&gt;=(SUM(A11374:F11374)-M11374)/4),1,"")</f>
        <v/>
      </c>
    </row>
    <row r="11375" customFormat="false" ht="15" hidden="false" customHeight="false" outlineLevel="0" collapsed="false">
      <c r="A11375" s="0" t="n">
        <v>58</v>
      </c>
      <c r="B11375" s="0" t="n">
        <v>28</v>
      </c>
      <c r="C11375" s="0" t="n">
        <v>91</v>
      </c>
      <c r="D11375" s="0" t="n">
        <v>87</v>
      </c>
      <c r="E11375" s="0" t="n">
        <v>98</v>
      </c>
      <c r="F11375" s="0" t="n">
        <v>73</v>
      </c>
      <c r="G11375" s="1" t="n">
        <f aca="false">COUNTIF($A11375:$F11375,A11375)-1</f>
        <v>0</v>
      </c>
      <c r="H11375" s="1" t="n">
        <f aca="false">COUNTIF($A11375:$F11375,B11375)-1</f>
        <v>0</v>
      </c>
      <c r="I11375" s="1" t="n">
        <f aca="false">COUNTIF($A11375:$F11375,C11375)-1</f>
        <v>0</v>
      </c>
      <c r="J11375" s="1" t="n">
        <f aca="false">COUNTIF($A11375:$F11375,D11375)-1</f>
        <v>0</v>
      </c>
      <c r="K11375" s="1" t="n">
        <f aca="false">COUNTIF($A11375:$F11375,E11375)-1</f>
        <v>0</v>
      </c>
      <c r="L11375" s="1" t="n">
        <f aca="false">COUNTIF($A11375:$F11375,F11375)-1</f>
        <v>0</v>
      </c>
      <c r="M11375" s="2" t="n">
        <f aca="false">SUMPRODUCT(A11375:F11375,G11375:L11375)</f>
        <v>0</v>
      </c>
      <c r="N11375" s="3" t="str">
        <f aca="false">IF(AND(SUM(G11375:L11375)=2,M11375/2&gt;=(SUM(A11375:F11375)-M11375)/4),1,"")</f>
        <v/>
      </c>
    </row>
    <row r="11376" customFormat="false" ht="15" hidden="false" customHeight="false" outlineLevel="0" collapsed="false">
      <c r="A11376" s="0" t="n">
        <v>35</v>
      </c>
      <c r="B11376" s="0" t="n">
        <v>64</v>
      </c>
      <c r="C11376" s="0" t="n">
        <v>94</v>
      </c>
      <c r="D11376" s="0" t="n">
        <v>91</v>
      </c>
      <c r="E11376" s="0" t="n">
        <v>77</v>
      </c>
      <c r="F11376" s="0" t="n">
        <v>79</v>
      </c>
      <c r="G11376" s="1" t="n">
        <f aca="false">COUNTIF($A11376:$F11376,A11376)-1</f>
        <v>0</v>
      </c>
      <c r="H11376" s="1" t="n">
        <f aca="false">COUNTIF($A11376:$F11376,B11376)-1</f>
        <v>0</v>
      </c>
      <c r="I11376" s="1" t="n">
        <f aca="false">COUNTIF($A11376:$F11376,C11376)-1</f>
        <v>0</v>
      </c>
      <c r="J11376" s="1" t="n">
        <f aca="false">COUNTIF($A11376:$F11376,D11376)-1</f>
        <v>0</v>
      </c>
      <c r="K11376" s="1" t="n">
        <f aca="false">COUNTIF($A11376:$F11376,E11376)-1</f>
        <v>0</v>
      </c>
      <c r="L11376" s="1" t="n">
        <f aca="false">COUNTIF($A11376:$F11376,F11376)-1</f>
        <v>0</v>
      </c>
      <c r="M11376" s="2" t="n">
        <f aca="false">SUMPRODUCT(A11376:F11376,G11376:L11376)</f>
        <v>0</v>
      </c>
      <c r="N11376" s="3" t="str">
        <f aca="false">IF(AND(SUM(G11376:L11376)=2,M11376/2&gt;=(SUM(A11376:F11376)-M11376)/4),1,"")</f>
        <v/>
      </c>
    </row>
    <row r="11377" customFormat="false" ht="15" hidden="false" customHeight="false" outlineLevel="0" collapsed="false">
      <c r="A11377" s="0" t="n">
        <v>62</v>
      </c>
      <c r="B11377" s="0" t="n">
        <v>98</v>
      </c>
      <c r="C11377" s="0" t="n">
        <v>78</v>
      </c>
      <c r="D11377" s="0" t="n">
        <v>61</v>
      </c>
      <c r="E11377" s="0" t="n">
        <v>16</v>
      </c>
      <c r="F11377" s="0" t="n">
        <v>49</v>
      </c>
      <c r="G11377" s="1" t="n">
        <f aca="false">COUNTIF($A11377:$F11377,A11377)-1</f>
        <v>0</v>
      </c>
      <c r="H11377" s="1" t="n">
        <f aca="false">COUNTIF($A11377:$F11377,B11377)-1</f>
        <v>0</v>
      </c>
      <c r="I11377" s="1" t="n">
        <f aca="false">COUNTIF($A11377:$F11377,C11377)-1</f>
        <v>0</v>
      </c>
      <c r="J11377" s="1" t="n">
        <f aca="false">COUNTIF($A11377:$F11377,D11377)-1</f>
        <v>0</v>
      </c>
      <c r="K11377" s="1" t="n">
        <f aca="false">COUNTIF($A11377:$F11377,E11377)-1</f>
        <v>0</v>
      </c>
      <c r="L11377" s="1" t="n">
        <f aca="false">COUNTIF($A11377:$F11377,F11377)-1</f>
        <v>0</v>
      </c>
      <c r="M11377" s="2" t="n">
        <f aca="false">SUMPRODUCT(A11377:F11377,G11377:L11377)</f>
        <v>0</v>
      </c>
      <c r="N11377" s="3" t="str">
        <f aca="false">IF(AND(SUM(G11377:L11377)=2,M11377/2&gt;=(SUM(A11377:F11377)-M11377)/4),1,"")</f>
        <v/>
      </c>
    </row>
    <row r="11378" customFormat="false" ht="15" hidden="false" customHeight="false" outlineLevel="0" collapsed="false">
      <c r="A11378" s="0" t="n">
        <v>16</v>
      </c>
      <c r="B11378" s="0" t="n">
        <v>39</v>
      </c>
      <c r="C11378" s="0" t="n">
        <v>98</v>
      </c>
      <c r="D11378" s="0" t="n">
        <v>100</v>
      </c>
      <c r="E11378" s="0" t="n">
        <v>78</v>
      </c>
      <c r="F11378" s="0" t="n">
        <v>35</v>
      </c>
      <c r="G11378" s="1" t="n">
        <f aca="false">COUNTIF($A11378:$F11378,A11378)-1</f>
        <v>0</v>
      </c>
      <c r="H11378" s="1" t="n">
        <f aca="false">COUNTIF($A11378:$F11378,B11378)-1</f>
        <v>0</v>
      </c>
      <c r="I11378" s="1" t="n">
        <f aca="false">COUNTIF($A11378:$F11378,C11378)-1</f>
        <v>0</v>
      </c>
      <c r="J11378" s="1" t="n">
        <f aca="false">COUNTIF($A11378:$F11378,D11378)-1</f>
        <v>0</v>
      </c>
      <c r="K11378" s="1" t="n">
        <f aca="false">COUNTIF($A11378:$F11378,E11378)-1</f>
        <v>0</v>
      </c>
      <c r="L11378" s="1" t="n">
        <f aca="false">COUNTIF($A11378:$F11378,F11378)-1</f>
        <v>0</v>
      </c>
      <c r="M11378" s="2" t="n">
        <f aca="false">SUMPRODUCT(A11378:F11378,G11378:L11378)</f>
        <v>0</v>
      </c>
      <c r="N11378" s="3" t="str">
        <f aca="false">IF(AND(SUM(G11378:L11378)=2,M11378/2&gt;=(SUM(A11378:F11378)-M11378)/4),1,"")</f>
        <v/>
      </c>
    </row>
    <row r="11379" customFormat="false" ht="15" hidden="false" customHeight="false" outlineLevel="0" collapsed="false">
      <c r="A11379" s="0" t="n">
        <v>38</v>
      </c>
      <c r="B11379" s="0" t="n">
        <v>20</v>
      </c>
      <c r="C11379" s="0" t="n">
        <v>21</v>
      </c>
      <c r="D11379" s="0" t="n">
        <v>73</v>
      </c>
      <c r="E11379" s="0" t="n">
        <v>14</v>
      </c>
      <c r="F11379" s="0" t="n">
        <v>23</v>
      </c>
      <c r="G11379" s="1" t="n">
        <f aca="false">COUNTIF($A11379:$F11379,A11379)-1</f>
        <v>0</v>
      </c>
      <c r="H11379" s="1" t="n">
        <f aca="false">COUNTIF($A11379:$F11379,B11379)-1</f>
        <v>0</v>
      </c>
      <c r="I11379" s="1" t="n">
        <f aca="false">COUNTIF($A11379:$F11379,C11379)-1</f>
        <v>0</v>
      </c>
      <c r="J11379" s="1" t="n">
        <f aca="false">COUNTIF($A11379:$F11379,D11379)-1</f>
        <v>0</v>
      </c>
      <c r="K11379" s="1" t="n">
        <f aca="false">COUNTIF($A11379:$F11379,E11379)-1</f>
        <v>0</v>
      </c>
      <c r="L11379" s="1" t="n">
        <f aca="false">COUNTIF($A11379:$F11379,F11379)-1</f>
        <v>0</v>
      </c>
      <c r="M11379" s="2" t="n">
        <f aca="false">SUMPRODUCT(A11379:F11379,G11379:L11379)</f>
        <v>0</v>
      </c>
      <c r="N11379" s="3" t="str">
        <f aca="false">IF(AND(SUM(G11379:L11379)=2,M11379/2&gt;=(SUM(A11379:F11379)-M11379)/4),1,"")</f>
        <v/>
      </c>
    </row>
    <row r="11380" customFormat="false" ht="15" hidden="false" customHeight="false" outlineLevel="0" collapsed="false">
      <c r="A11380" s="0" t="n">
        <v>13</v>
      </c>
      <c r="B11380" s="0" t="n">
        <v>83</v>
      </c>
      <c r="C11380" s="0" t="n">
        <v>58</v>
      </c>
      <c r="D11380" s="0" t="n">
        <v>30</v>
      </c>
      <c r="E11380" s="0" t="n">
        <v>100</v>
      </c>
      <c r="F11380" s="0" t="n">
        <v>78</v>
      </c>
      <c r="G11380" s="1" t="n">
        <f aca="false">COUNTIF($A11380:$F11380,A11380)-1</f>
        <v>0</v>
      </c>
      <c r="H11380" s="1" t="n">
        <f aca="false">COUNTIF($A11380:$F11380,B11380)-1</f>
        <v>0</v>
      </c>
      <c r="I11380" s="1" t="n">
        <f aca="false">COUNTIF($A11380:$F11380,C11380)-1</f>
        <v>0</v>
      </c>
      <c r="J11380" s="1" t="n">
        <f aca="false">COUNTIF($A11380:$F11380,D11380)-1</f>
        <v>0</v>
      </c>
      <c r="K11380" s="1" t="n">
        <f aca="false">COUNTIF($A11380:$F11380,E11380)-1</f>
        <v>0</v>
      </c>
      <c r="L11380" s="1" t="n">
        <f aca="false">COUNTIF($A11380:$F11380,F11380)-1</f>
        <v>0</v>
      </c>
      <c r="M11380" s="2" t="n">
        <f aca="false">SUMPRODUCT(A11380:F11380,G11380:L11380)</f>
        <v>0</v>
      </c>
      <c r="N11380" s="3" t="str">
        <f aca="false">IF(AND(SUM(G11380:L11380)=2,M11380/2&gt;=(SUM(A11380:F11380)-M11380)/4),1,"")</f>
        <v/>
      </c>
    </row>
    <row r="11381" customFormat="false" ht="15" hidden="false" customHeight="false" outlineLevel="0" collapsed="false">
      <c r="A11381" s="0" t="n">
        <v>52</v>
      </c>
      <c r="B11381" s="0" t="n">
        <v>80</v>
      </c>
      <c r="C11381" s="0" t="n">
        <v>16</v>
      </c>
      <c r="D11381" s="0" t="n">
        <v>58</v>
      </c>
      <c r="E11381" s="0" t="n">
        <v>74</v>
      </c>
      <c r="F11381" s="0" t="n">
        <v>96</v>
      </c>
      <c r="G11381" s="1" t="n">
        <f aca="false">COUNTIF($A11381:$F11381,A11381)-1</f>
        <v>0</v>
      </c>
      <c r="H11381" s="1" t="n">
        <f aca="false">COUNTIF($A11381:$F11381,B11381)-1</f>
        <v>0</v>
      </c>
      <c r="I11381" s="1" t="n">
        <f aca="false">COUNTIF($A11381:$F11381,C11381)-1</f>
        <v>0</v>
      </c>
      <c r="J11381" s="1" t="n">
        <f aca="false">COUNTIF($A11381:$F11381,D11381)-1</f>
        <v>0</v>
      </c>
      <c r="K11381" s="1" t="n">
        <f aca="false">COUNTIF($A11381:$F11381,E11381)-1</f>
        <v>0</v>
      </c>
      <c r="L11381" s="1" t="n">
        <f aca="false">COUNTIF($A11381:$F11381,F11381)-1</f>
        <v>0</v>
      </c>
      <c r="M11381" s="2" t="n">
        <f aca="false">SUMPRODUCT(A11381:F11381,G11381:L11381)</f>
        <v>0</v>
      </c>
      <c r="N11381" s="3" t="str">
        <f aca="false">IF(AND(SUM(G11381:L11381)=2,M11381/2&gt;=(SUM(A11381:F11381)-M11381)/4),1,"")</f>
        <v/>
      </c>
    </row>
    <row r="11382" customFormat="false" ht="15" hidden="false" customHeight="false" outlineLevel="0" collapsed="false">
      <c r="A11382" s="0" t="n">
        <v>15</v>
      </c>
      <c r="B11382" s="0" t="n">
        <v>12</v>
      </c>
      <c r="C11382" s="0" t="n">
        <v>71</v>
      </c>
      <c r="D11382" s="0" t="n">
        <v>79</v>
      </c>
      <c r="E11382" s="0" t="n">
        <v>64</v>
      </c>
      <c r="F11382" s="0" t="n">
        <v>48</v>
      </c>
      <c r="G11382" s="1" t="n">
        <f aca="false">COUNTIF($A11382:$F11382,A11382)-1</f>
        <v>0</v>
      </c>
      <c r="H11382" s="1" t="n">
        <f aca="false">COUNTIF($A11382:$F11382,B11382)-1</f>
        <v>0</v>
      </c>
      <c r="I11382" s="1" t="n">
        <f aca="false">COUNTIF($A11382:$F11382,C11382)-1</f>
        <v>0</v>
      </c>
      <c r="J11382" s="1" t="n">
        <f aca="false">COUNTIF($A11382:$F11382,D11382)-1</f>
        <v>0</v>
      </c>
      <c r="K11382" s="1" t="n">
        <f aca="false">COUNTIF($A11382:$F11382,E11382)-1</f>
        <v>0</v>
      </c>
      <c r="L11382" s="1" t="n">
        <f aca="false">COUNTIF($A11382:$F11382,F11382)-1</f>
        <v>0</v>
      </c>
      <c r="M11382" s="2" t="n">
        <f aca="false">SUMPRODUCT(A11382:F11382,G11382:L11382)</f>
        <v>0</v>
      </c>
      <c r="N11382" s="3" t="str">
        <f aca="false">IF(AND(SUM(G11382:L11382)=2,M11382/2&gt;=(SUM(A11382:F11382)-M11382)/4),1,"")</f>
        <v/>
      </c>
    </row>
    <row r="11383" customFormat="false" ht="15" hidden="false" customHeight="false" outlineLevel="0" collapsed="false">
      <c r="A11383" s="0" t="n">
        <v>28</v>
      </c>
      <c r="B11383" s="0" t="n">
        <v>42</v>
      </c>
      <c r="C11383" s="0" t="n">
        <v>73</v>
      </c>
      <c r="D11383" s="0" t="n">
        <v>11</v>
      </c>
      <c r="E11383" s="0" t="n">
        <v>50</v>
      </c>
      <c r="F11383" s="0" t="n">
        <v>31</v>
      </c>
      <c r="G11383" s="1" t="n">
        <f aca="false">COUNTIF($A11383:$F11383,A11383)-1</f>
        <v>0</v>
      </c>
      <c r="H11383" s="1" t="n">
        <f aca="false">COUNTIF($A11383:$F11383,B11383)-1</f>
        <v>0</v>
      </c>
      <c r="I11383" s="1" t="n">
        <f aca="false">COUNTIF($A11383:$F11383,C11383)-1</f>
        <v>0</v>
      </c>
      <c r="J11383" s="1" t="n">
        <f aca="false">COUNTIF($A11383:$F11383,D11383)-1</f>
        <v>0</v>
      </c>
      <c r="K11383" s="1" t="n">
        <f aca="false">COUNTIF($A11383:$F11383,E11383)-1</f>
        <v>0</v>
      </c>
      <c r="L11383" s="1" t="n">
        <f aca="false">COUNTIF($A11383:$F11383,F11383)-1</f>
        <v>0</v>
      </c>
      <c r="M11383" s="2" t="n">
        <f aca="false">SUMPRODUCT(A11383:F11383,G11383:L11383)</f>
        <v>0</v>
      </c>
      <c r="N11383" s="3" t="str">
        <f aca="false">IF(AND(SUM(G11383:L11383)=2,M11383/2&gt;=(SUM(A11383:F11383)-M11383)/4),1,"")</f>
        <v/>
      </c>
    </row>
    <row r="11384" customFormat="false" ht="15" hidden="false" customHeight="false" outlineLevel="0" collapsed="false">
      <c r="A11384" s="0" t="n">
        <v>99</v>
      </c>
      <c r="B11384" s="0" t="n">
        <v>54</v>
      </c>
      <c r="C11384" s="0" t="n">
        <v>88</v>
      </c>
      <c r="D11384" s="0" t="n">
        <v>74</v>
      </c>
      <c r="E11384" s="0" t="n">
        <v>90</v>
      </c>
      <c r="F11384" s="0" t="n">
        <v>61</v>
      </c>
      <c r="G11384" s="1" t="n">
        <f aca="false">COUNTIF($A11384:$F11384,A11384)-1</f>
        <v>0</v>
      </c>
      <c r="H11384" s="1" t="n">
        <f aca="false">COUNTIF($A11384:$F11384,B11384)-1</f>
        <v>0</v>
      </c>
      <c r="I11384" s="1" t="n">
        <f aca="false">COUNTIF($A11384:$F11384,C11384)-1</f>
        <v>0</v>
      </c>
      <c r="J11384" s="1" t="n">
        <f aca="false">COUNTIF($A11384:$F11384,D11384)-1</f>
        <v>0</v>
      </c>
      <c r="K11384" s="1" t="n">
        <f aca="false">COUNTIF($A11384:$F11384,E11384)-1</f>
        <v>0</v>
      </c>
      <c r="L11384" s="1" t="n">
        <f aca="false">COUNTIF($A11384:$F11384,F11384)-1</f>
        <v>0</v>
      </c>
      <c r="M11384" s="2" t="n">
        <f aca="false">SUMPRODUCT(A11384:F11384,G11384:L11384)</f>
        <v>0</v>
      </c>
      <c r="N11384" s="3" t="str">
        <f aca="false">IF(AND(SUM(G11384:L11384)=2,M11384/2&gt;=(SUM(A11384:F11384)-M11384)/4),1,"")</f>
        <v/>
      </c>
    </row>
    <row r="11385" customFormat="false" ht="15" hidden="false" customHeight="false" outlineLevel="0" collapsed="false">
      <c r="A11385" s="0" t="n">
        <v>92</v>
      </c>
      <c r="B11385" s="0" t="n">
        <v>59</v>
      </c>
      <c r="C11385" s="0" t="n">
        <v>64</v>
      </c>
      <c r="D11385" s="0" t="n">
        <v>20</v>
      </c>
      <c r="E11385" s="0" t="n">
        <v>39</v>
      </c>
      <c r="F11385" s="0" t="n">
        <v>52</v>
      </c>
      <c r="G11385" s="1" t="n">
        <f aca="false">COUNTIF($A11385:$F11385,A11385)-1</f>
        <v>0</v>
      </c>
      <c r="H11385" s="1" t="n">
        <f aca="false">COUNTIF($A11385:$F11385,B11385)-1</f>
        <v>0</v>
      </c>
      <c r="I11385" s="1" t="n">
        <f aca="false">COUNTIF($A11385:$F11385,C11385)-1</f>
        <v>0</v>
      </c>
      <c r="J11385" s="1" t="n">
        <f aca="false">COUNTIF($A11385:$F11385,D11385)-1</f>
        <v>0</v>
      </c>
      <c r="K11385" s="1" t="n">
        <f aca="false">COUNTIF($A11385:$F11385,E11385)-1</f>
        <v>0</v>
      </c>
      <c r="L11385" s="1" t="n">
        <f aca="false">COUNTIF($A11385:$F11385,F11385)-1</f>
        <v>0</v>
      </c>
      <c r="M11385" s="2" t="n">
        <f aca="false">SUMPRODUCT(A11385:F11385,G11385:L11385)</f>
        <v>0</v>
      </c>
      <c r="N11385" s="3" t="str">
        <f aca="false">IF(AND(SUM(G11385:L11385)=2,M11385/2&gt;=(SUM(A11385:F11385)-M11385)/4),1,"")</f>
        <v/>
      </c>
    </row>
    <row r="11386" customFormat="false" ht="15" hidden="false" customHeight="false" outlineLevel="0" collapsed="false">
      <c r="A11386" s="0" t="n">
        <v>24</v>
      </c>
      <c r="B11386" s="0" t="n">
        <v>95</v>
      </c>
      <c r="C11386" s="0" t="n">
        <v>65</v>
      </c>
      <c r="D11386" s="0" t="n">
        <v>91</v>
      </c>
      <c r="E11386" s="0" t="n">
        <v>92</v>
      </c>
      <c r="F11386" s="0" t="n">
        <v>83</v>
      </c>
      <c r="G11386" s="1" t="n">
        <f aca="false">COUNTIF($A11386:$F11386,A11386)-1</f>
        <v>0</v>
      </c>
      <c r="H11386" s="1" t="n">
        <f aca="false">COUNTIF($A11386:$F11386,B11386)-1</f>
        <v>0</v>
      </c>
      <c r="I11386" s="1" t="n">
        <f aca="false">COUNTIF($A11386:$F11386,C11386)-1</f>
        <v>0</v>
      </c>
      <c r="J11386" s="1" t="n">
        <f aca="false">COUNTIF($A11386:$F11386,D11386)-1</f>
        <v>0</v>
      </c>
      <c r="K11386" s="1" t="n">
        <f aca="false">COUNTIF($A11386:$F11386,E11386)-1</f>
        <v>0</v>
      </c>
      <c r="L11386" s="1" t="n">
        <f aca="false">COUNTIF($A11386:$F11386,F11386)-1</f>
        <v>0</v>
      </c>
      <c r="M11386" s="2" t="n">
        <f aca="false">SUMPRODUCT(A11386:F11386,G11386:L11386)</f>
        <v>0</v>
      </c>
      <c r="N11386" s="3" t="str">
        <f aca="false">IF(AND(SUM(G11386:L11386)=2,M11386/2&gt;=(SUM(A11386:F11386)-M11386)/4),1,"")</f>
        <v/>
      </c>
    </row>
    <row r="11387" customFormat="false" ht="15" hidden="false" customHeight="false" outlineLevel="0" collapsed="false">
      <c r="A11387" s="0" t="n">
        <v>68</v>
      </c>
      <c r="B11387" s="0" t="n">
        <v>11</v>
      </c>
      <c r="C11387" s="0" t="n">
        <v>72</v>
      </c>
      <c r="D11387" s="0" t="n">
        <v>46</v>
      </c>
      <c r="E11387" s="0" t="n">
        <v>35</v>
      </c>
      <c r="F11387" s="0" t="n">
        <v>15</v>
      </c>
      <c r="G11387" s="1" t="n">
        <f aca="false">COUNTIF($A11387:$F11387,A11387)-1</f>
        <v>0</v>
      </c>
      <c r="H11387" s="1" t="n">
        <f aca="false">COUNTIF($A11387:$F11387,B11387)-1</f>
        <v>0</v>
      </c>
      <c r="I11387" s="1" t="n">
        <f aca="false">COUNTIF($A11387:$F11387,C11387)-1</f>
        <v>0</v>
      </c>
      <c r="J11387" s="1" t="n">
        <f aca="false">COUNTIF($A11387:$F11387,D11387)-1</f>
        <v>0</v>
      </c>
      <c r="K11387" s="1" t="n">
        <f aca="false">COUNTIF($A11387:$F11387,E11387)-1</f>
        <v>0</v>
      </c>
      <c r="L11387" s="1" t="n">
        <f aca="false">COUNTIF($A11387:$F11387,F11387)-1</f>
        <v>0</v>
      </c>
      <c r="M11387" s="2" t="n">
        <f aca="false">SUMPRODUCT(A11387:F11387,G11387:L11387)</f>
        <v>0</v>
      </c>
      <c r="N11387" s="3" t="str">
        <f aca="false">IF(AND(SUM(G11387:L11387)=2,M11387/2&gt;=(SUM(A11387:F11387)-M11387)/4),1,"")</f>
        <v/>
      </c>
    </row>
    <row r="11388" customFormat="false" ht="15" hidden="false" customHeight="false" outlineLevel="0" collapsed="false">
      <c r="A11388" s="0" t="n">
        <v>96</v>
      </c>
      <c r="B11388" s="0" t="n">
        <v>68</v>
      </c>
      <c r="C11388" s="0" t="n">
        <v>52</v>
      </c>
      <c r="D11388" s="0" t="n">
        <v>92</v>
      </c>
      <c r="E11388" s="0" t="n">
        <v>69</v>
      </c>
      <c r="F11388" s="0" t="n">
        <v>74</v>
      </c>
      <c r="G11388" s="1" t="n">
        <f aca="false">COUNTIF($A11388:$F11388,A11388)-1</f>
        <v>0</v>
      </c>
      <c r="H11388" s="1" t="n">
        <f aca="false">COUNTIF($A11388:$F11388,B11388)-1</f>
        <v>0</v>
      </c>
      <c r="I11388" s="1" t="n">
        <f aca="false">COUNTIF($A11388:$F11388,C11388)-1</f>
        <v>0</v>
      </c>
      <c r="J11388" s="1" t="n">
        <f aca="false">COUNTIF($A11388:$F11388,D11388)-1</f>
        <v>0</v>
      </c>
      <c r="K11388" s="1" t="n">
        <f aca="false">COUNTIF($A11388:$F11388,E11388)-1</f>
        <v>0</v>
      </c>
      <c r="L11388" s="1" t="n">
        <f aca="false">COUNTIF($A11388:$F11388,F11388)-1</f>
        <v>0</v>
      </c>
      <c r="M11388" s="2" t="n">
        <f aca="false">SUMPRODUCT(A11388:F11388,G11388:L11388)</f>
        <v>0</v>
      </c>
      <c r="N11388" s="3" t="str">
        <f aca="false">IF(AND(SUM(G11388:L11388)=2,M11388/2&gt;=(SUM(A11388:F11388)-M11388)/4),1,"")</f>
        <v/>
      </c>
    </row>
    <row r="11389" customFormat="false" ht="15" hidden="false" customHeight="false" outlineLevel="0" collapsed="false">
      <c r="A11389" s="0" t="n">
        <v>74</v>
      </c>
      <c r="B11389" s="0" t="n">
        <v>49</v>
      </c>
      <c r="C11389" s="0" t="n">
        <v>46</v>
      </c>
      <c r="D11389" s="0" t="n">
        <v>22</v>
      </c>
      <c r="E11389" s="0" t="n">
        <v>56</v>
      </c>
      <c r="F11389" s="0" t="n">
        <v>54</v>
      </c>
      <c r="G11389" s="1" t="n">
        <f aca="false">COUNTIF($A11389:$F11389,A11389)-1</f>
        <v>0</v>
      </c>
      <c r="H11389" s="1" t="n">
        <f aca="false">COUNTIF($A11389:$F11389,B11389)-1</f>
        <v>0</v>
      </c>
      <c r="I11389" s="1" t="n">
        <f aca="false">COUNTIF($A11389:$F11389,C11389)-1</f>
        <v>0</v>
      </c>
      <c r="J11389" s="1" t="n">
        <f aca="false">COUNTIF($A11389:$F11389,D11389)-1</f>
        <v>0</v>
      </c>
      <c r="K11389" s="1" t="n">
        <f aca="false">COUNTIF($A11389:$F11389,E11389)-1</f>
        <v>0</v>
      </c>
      <c r="L11389" s="1" t="n">
        <f aca="false">COUNTIF($A11389:$F11389,F11389)-1</f>
        <v>0</v>
      </c>
      <c r="M11389" s="2" t="n">
        <f aca="false">SUMPRODUCT(A11389:F11389,G11389:L11389)</f>
        <v>0</v>
      </c>
      <c r="N11389" s="3" t="str">
        <f aca="false">IF(AND(SUM(G11389:L11389)=2,M11389/2&gt;=(SUM(A11389:F11389)-M11389)/4),1,"")</f>
        <v/>
      </c>
    </row>
    <row r="11390" customFormat="false" ht="15" hidden="false" customHeight="false" outlineLevel="0" collapsed="false">
      <c r="A11390" s="0" t="n">
        <v>48</v>
      </c>
      <c r="B11390" s="0" t="n">
        <v>78</v>
      </c>
      <c r="C11390" s="0" t="n">
        <v>58</v>
      </c>
      <c r="D11390" s="0" t="n">
        <v>94</v>
      </c>
      <c r="E11390" s="0" t="n">
        <v>98</v>
      </c>
      <c r="F11390" s="0" t="n">
        <v>70</v>
      </c>
      <c r="G11390" s="1" t="n">
        <f aca="false">COUNTIF($A11390:$F11390,A11390)-1</f>
        <v>0</v>
      </c>
      <c r="H11390" s="1" t="n">
        <f aca="false">COUNTIF($A11390:$F11390,B11390)-1</f>
        <v>0</v>
      </c>
      <c r="I11390" s="1" t="n">
        <f aca="false">COUNTIF($A11390:$F11390,C11390)-1</f>
        <v>0</v>
      </c>
      <c r="J11390" s="1" t="n">
        <f aca="false">COUNTIF($A11390:$F11390,D11390)-1</f>
        <v>0</v>
      </c>
      <c r="K11390" s="1" t="n">
        <f aca="false">COUNTIF($A11390:$F11390,E11390)-1</f>
        <v>0</v>
      </c>
      <c r="L11390" s="1" t="n">
        <f aca="false">COUNTIF($A11390:$F11390,F11390)-1</f>
        <v>0</v>
      </c>
      <c r="M11390" s="2" t="n">
        <f aca="false">SUMPRODUCT(A11390:F11390,G11390:L11390)</f>
        <v>0</v>
      </c>
      <c r="N11390" s="3" t="str">
        <f aca="false">IF(AND(SUM(G11390:L11390)=2,M11390/2&gt;=(SUM(A11390:F11390)-M11390)/4),1,"")</f>
        <v/>
      </c>
    </row>
    <row r="11391" customFormat="false" ht="15" hidden="false" customHeight="false" outlineLevel="0" collapsed="false">
      <c r="A11391" s="0" t="n">
        <v>37</v>
      </c>
      <c r="B11391" s="0" t="n">
        <v>87</v>
      </c>
      <c r="C11391" s="0" t="n">
        <v>57</v>
      </c>
      <c r="D11391" s="0" t="n">
        <v>19</v>
      </c>
      <c r="E11391" s="0" t="n">
        <v>33</v>
      </c>
      <c r="F11391" s="0" t="n">
        <v>34</v>
      </c>
      <c r="G11391" s="1" t="n">
        <f aca="false">COUNTIF($A11391:$F11391,A11391)-1</f>
        <v>0</v>
      </c>
      <c r="H11391" s="1" t="n">
        <f aca="false">COUNTIF($A11391:$F11391,B11391)-1</f>
        <v>0</v>
      </c>
      <c r="I11391" s="1" t="n">
        <f aca="false">COUNTIF($A11391:$F11391,C11391)-1</f>
        <v>0</v>
      </c>
      <c r="J11391" s="1" t="n">
        <f aca="false">COUNTIF($A11391:$F11391,D11391)-1</f>
        <v>0</v>
      </c>
      <c r="K11391" s="1" t="n">
        <f aca="false">COUNTIF($A11391:$F11391,E11391)-1</f>
        <v>0</v>
      </c>
      <c r="L11391" s="1" t="n">
        <f aca="false">COUNTIF($A11391:$F11391,F11391)-1</f>
        <v>0</v>
      </c>
      <c r="M11391" s="2" t="n">
        <f aca="false">SUMPRODUCT(A11391:F11391,G11391:L11391)</f>
        <v>0</v>
      </c>
      <c r="N11391" s="3" t="str">
        <f aca="false">IF(AND(SUM(G11391:L11391)=2,M11391/2&gt;=(SUM(A11391:F11391)-M11391)/4),1,"")</f>
        <v/>
      </c>
    </row>
    <row r="11392" customFormat="false" ht="15" hidden="false" customHeight="false" outlineLevel="0" collapsed="false">
      <c r="A11392" s="0" t="n">
        <v>87</v>
      </c>
      <c r="B11392" s="0" t="n">
        <v>15</v>
      </c>
      <c r="C11392" s="0" t="n">
        <v>71</v>
      </c>
      <c r="D11392" s="0" t="n">
        <v>72</v>
      </c>
      <c r="E11392" s="0" t="n">
        <v>71</v>
      </c>
      <c r="F11392" s="0" t="n">
        <v>82</v>
      </c>
      <c r="G11392" s="1" t="n">
        <f aca="false">COUNTIF($A11392:$F11392,A11392)-1</f>
        <v>0</v>
      </c>
      <c r="H11392" s="1" t="n">
        <f aca="false">COUNTIF($A11392:$F11392,B11392)-1</f>
        <v>0</v>
      </c>
      <c r="I11392" s="1" t="n">
        <f aca="false">COUNTIF($A11392:$F11392,C11392)-1</f>
        <v>1</v>
      </c>
      <c r="J11392" s="1" t="n">
        <f aca="false">COUNTIF($A11392:$F11392,D11392)-1</f>
        <v>0</v>
      </c>
      <c r="K11392" s="1" t="n">
        <f aca="false">COUNTIF($A11392:$F11392,E11392)-1</f>
        <v>1</v>
      </c>
      <c r="L11392" s="1" t="n">
        <f aca="false">COUNTIF($A11392:$F11392,F11392)-1</f>
        <v>0</v>
      </c>
      <c r="M11392" s="2" t="n">
        <f aca="false">SUMPRODUCT(A11392:F11392,G11392:L11392)</f>
        <v>142</v>
      </c>
      <c r="N11392" s="3" t="n">
        <f aca="false">IF(AND(SUM(G11392:L11392)=2,M11392/2&gt;=(SUM(A11392:F11392)-M11392)/4),1,"")</f>
        <v>1</v>
      </c>
    </row>
    <row r="11393" customFormat="false" ht="15" hidden="false" customHeight="false" outlineLevel="0" collapsed="false">
      <c r="A11393" s="0" t="n">
        <v>81</v>
      </c>
      <c r="B11393" s="0" t="n">
        <v>56</v>
      </c>
      <c r="C11393" s="0" t="n">
        <v>63</v>
      </c>
      <c r="D11393" s="0" t="n">
        <v>43</v>
      </c>
      <c r="E11393" s="0" t="n">
        <v>99</v>
      </c>
      <c r="F11393" s="0" t="n">
        <v>55</v>
      </c>
      <c r="G11393" s="1" t="n">
        <f aca="false">COUNTIF($A11393:$F11393,A11393)-1</f>
        <v>0</v>
      </c>
      <c r="H11393" s="1" t="n">
        <f aca="false">COUNTIF($A11393:$F11393,B11393)-1</f>
        <v>0</v>
      </c>
      <c r="I11393" s="1" t="n">
        <f aca="false">COUNTIF($A11393:$F11393,C11393)-1</f>
        <v>0</v>
      </c>
      <c r="J11393" s="1" t="n">
        <f aca="false">COUNTIF($A11393:$F11393,D11393)-1</f>
        <v>0</v>
      </c>
      <c r="K11393" s="1" t="n">
        <f aca="false">COUNTIF($A11393:$F11393,E11393)-1</f>
        <v>0</v>
      </c>
      <c r="L11393" s="1" t="n">
        <f aca="false">COUNTIF($A11393:$F11393,F11393)-1</f>
        <v>0</v>
      </c>
      <c r="M11393" s="2" t="n">
        <f aca="false">SUMPRODUCT(A11393:F11393,G11393:L11393)</f>
        <v>0</v>
      </c>
      <c r="N11393" s="3" t="str">
        <f aca="false">IF(AND(SUM(G11393:L11393)=2,M11393/2&gt;=(SUM(A11393:F11393)-M11393)/4),1,"")</f>
        <v/>
      </c>
    </row>
    <row r="11394" customFormat="false" ht="15" hidden="false" customHeight="false" outlineLevel="0" collapsed="false">
      <c r="A11394" s="0" t="n">
        <v>97</v>
      </c>
      <c r="B11394" s="0" t="n">
        <v>37</v>
      </c>
      <c r="C11394" s="0" t="n">
        <v>78</v>
      </c>
      <c r="D11394" s="0" t="n">
        <v>72</v>
      </c>
      <c r="E11394" s="0" t="n">
        <v>17</v>
      </c>
      <c r="F11394" s="0" t="n">
        <v>22</v>
      </c>
      <c r="G11394" s="1" t="n">
        <f aca="false">COUNTIF($A11394:$F11394,A11394)-1</f>
        <v>0</v>
      </c>
      <c r="H11394" s="1" t="n">
        <f aca="false">COUNTIF($A11394:$F11394,B11394)-1</f>
        <v>0</v>
      </c>
      <c r="I11394" s="1" t="n">
        <f aca="false">COUNTIF($A11394:$F11394,C11394)-1</f>
        <v>0</v>
      </c>
      <c r="J11394" s="1" t="n">
        <f aca="false">COUNTIF($A11394:$F11394,D11394)-1</f>
        <v>0</v>
      </c>
      <c r="K11394" s="1" t="n">
        <f aca="false">COUNTIF($A11394:$F11394,E11394)-1</f>
        <v>0</v>
      </c>
      <c r="L11394" s="1" t="n">
        <f aca="false">COUNTIF($A11394:$F11394,F11394)-1</f>
        <v>0</v>
      </c>
      <c r="M11394" s="2" t="n">
        <f aca="false">SUMPRODUCT(A11394:F11394,G11394:L11394)</f>
        <v>0</v>
      </c>
      <c r="N11394" s="3" t="str">
        <f aca="false">IF(AND(SUM(G11394:L11394)=2,M11394/2&gt;=(SUM(A11394:F11394)-M11394)/4),1,"")</f>
        <v/>
      </c>
    </row>
    <row r="11395" customFormat="false" ht="15" hidden="false" customHeight="false" outlineLevel="0" collapsed="false">
      <c r="A11395" s="0" t="n">
        <v>77</v>
      </c>
      <c r="B11395" s="0" t="n">
        <v>32</v>
      </c>
      <c r="C11395" s="0" t="n">
        <v>40</v>
      </c>
      <c r="D11395" s="0" t="n">
        <v>91</v>
      </c>
      <c r="E11395" s="0" t="n">
        <v>58</v>
      </c>
      <c r="F11395" s="0" t="n">
        <v>82</v>
      </c>
      <c r="G11395" s="1" t="n">
        <f aca="false">COUNTIF($A11395:$F11395,A11395)-1</f>
        <v>0</v>
      </c>
      <c r="H11395" s="1" t="n">
        <f aca="false">COUNTIF($A11395:$F11395,B11395)-1</f>
        <v>0</v>
      </c>
      <c r="I11395" s="1" t="n">
        <f aca="false">COUNTIF($A11395:$F11395,C11395)-1</f>
        <v>0</v>
      </c>
      <c r="J11395" s="1" t="n">
        <f aca="false">COUNTIF($A11395:$F11395,D11395)-1</f>
        <v>0</v>
      </c>
      <c r="K11395" s="1" t="n">
        <f aca="false">COUNTIF($A11395:$F11395,E11395)-1</f>
        <v>0</v>
      </c>
      <c r="L11395" s="1" t="n">
        <f aca="false">COUNTIF($A11395:$F11395,F11395)-1</f>
        <v>0</v>
      </c>
      <c r="M11395" s="2" t="n">
        <f aca="false">SUMPRODUCT(A11395:F11395,G11395:L11395)</f>
        <v>0</v>
      </c>
      <c r="N11395" s="3" t="str">
        <f aca="false">IF(AND(SUM(G11395:L11395)=2,M11395/2&gt;=(SUM(A11395:F11395)-M11395)/4),1,"")</f>
        <v/>
      </c>
    </row>
    <row r="11396" customFormat="false" ht="15" hidden="false" customHeight="false" outlineLevel="0" collapsed="false">
      <c r="A11396" s="0" t="n">
        <v>74</v>
      </c>
      <c r="B11396" s="0" t="n">
        <v>93</v>
      </c>
      <c r="C11396" s="0" t="n">
        <v>91</v>
      </c>
      <c r="D11396" s="0" t="n">
        <v>21</v>
      </c>
      <c r="E11396" s="0" t="n">
        <v>86</v>
      </c>
      <c r="F11396" s="0" t="n">
        <v>48</v>
      </c>
      <c r="G11396" s="1" t="n">
        <f aca="false">COUNTIF($A11396:$F11396,A11396)-1</f>
        <v>0</v>
      </c>
      <c r="H11396" s="1" t="n">
        <f aca="false">COUNTIF($A11396:$F11396,B11396)-1</f>
        <v>0</v>
      </c>
      <c r="I11396" s="1" t="n">
        <f aca="false">COUNTIF($A11396:$F11396,C11396)-1</f>
        <v>0</v>
      </c>
      <c r="J11396" s="1" t="n">
        <f aca="false">COUNTIF($A11396:$F11396,D11396)-1</f>
        <v>0</v>
      </c>
      <c r="K11396" s="1" t="n">
        <f aca="false">COUNTIF($A11396:$F11396,E11396)-1</f>
        <v>0</v>
      </c>
      <c r="L11396" s="1" t="n">
        <f aca="false">COUNTIF($A11396:$F11396,F11396)-1</f>
        <v>0</v>
      </c>
      <c r="M11396" s="2" t="n">
        <f aca="false">SUMPRODUCT(A11396:F11396,G11396:L11396)</f>
        <v>0</v>
      </c>
      <c r="N11396" s="3" t="str">
        <f aca="false">IF(AND(SUM(G11396:L11396)=2,M11396/2&gt;=(SUM(A11396:F11396)-M11396)/4),1,"")</f>
        <v/>
      </c>
    </row>
    <row r="11397" customFormat="false" ht="15" hidden="false" customHeight="false" outlineLevel="0" collapsed="false">
      <c r="A11397" s="0" t="n">
        <v>23</v>
      </c>
      <c r="B11397" s="0" t="n">
        <v>11</v>
      </c>
      <c r="C11397" s="0" t="n">
        <v>30</v>
      </c>
      <c r="D11397" s="0" t="n">
        <v>37</v>
      </c>
      <c r="E11397" s="0" t="n">
        <v>45</v>
      </c>
      <c r="F11397" s="0" t="n">
        <v>83</v>
      </c>
      <c r="G11397" s="1" t="n">
        <f aca="false">COUNTIF($A11397:$F11397,A11397)-1</f>
        <v>0</v>
      </c>
      <c r="H11397" s="1" t="n">
        <f aca="false">COUNTIF($A11397:$F11397,B11397)-1</f>
        <v>0</v>
      </c>
      <c r="I11397" s="1" t="n">
        <f aca="false">COUNTIF($A11397:$F11397,C11397)-1</f>
        <v>0</v>
      </c>
      <c r="J11397" s="1" t="n">
        <f aca="false">COUNTIF($A11397:$F11397,D11397)-1</f>
        <v>0</v>
      </c>
      <c r="K11397" s="1" t="n">
        <f aca="false">COUNTIF($A11397:$F11397,E11397)-1</f>
        <v>0</v>
      </c>
      <c r="L11397" s="1" t="n">
        <f aca="false">COUNTIF($A11397:$F11397,F11397)-1</f>
        <v>0</v>
      </c>
      <c r="M11397" s="2" t="n">
        <f aca="false">SUMPRODUCT(A11397:F11397,G11397:L11397)</f>
        <v>0</v>
      </c>
      <c r="N11397" s="3" t="str">
        <f aca="false">IF(AND(SUM(G11397:L11397)=2,M11397/2&gt;=(SUM(A11397:F11397)-M11397)/4),1,"")</f>
        <v/>
      </c>
    </row>
    <row r="11398" customFormat="false" ht="15" hidden="false" customHeight="false" outlineLevel="0" collapsed="false">
      <c r="A11398" s="0" t="n">
        <v>43</v>
      </c>
      <c r="B11398" s="0" t="n">
        <v>75</v>
      </c>
      <c r="C11398" s="0" t="n">
        <v>42</v>
      </c>
      <c r="D11398" s="0" t="n">
        <v>90</v>
      </c>
      <c r="E11398" s="0" t="n">
        <v>15</v>
      </c>
      <c r="F11398" s="0" t="n">
        <v>95</v>
      </c>
      <c r="G11398" s="1" t="n">
        <f aca="false">COUNTIF($A11398:$F11398,A11398)-1</f>
        <v>0</v>
      </c>
      <c r="H11398" s="1" t="n">
        <f aca="false">COUNTIF($A11398:$F11398,B11398)-1</f>
        <v>0</v>
      </c>
      <c r="I11398" s="1" t="n">
        <f aca="false">COUNTIF($A11398:$F11398,C11398)-1</f>
        <v>0</v>
      </c>
      <c r="J11398" s="1" t="n">
        <f aca="false">COUNTIF($A11398:$F11398,D11398)-1</f>
        <v>0</v>
      </c>
      <c r="K11398" s="1" t="n">
        <f aca="false">COUNTIF($A11398:$F11398,E11398)-1</f>
        <v>0</v>
      </c>
      <c r="L11398" s="1" t="n">
        <f aca="false">COUNTIF($A11398:$F11398,F11398)-1</f>
        <v>0</v>
      </c>
      <c r="M11398" s="2" t="n">
        <f aca="false">SUMPRODUCT(A11398:F11398,G11398:L11398)</f>
        <v>0</v>
      </c>
      <c r="N11398" s="3" t="str">
        <f aca="false">IF(AND(SUM(G11398:L11398)=2,M11398/2&gt;=(SUM(A11398:F11398)-M11398)/4),1,"")</f>
        <v/>
      </c>
    </row>
    <row r="11399" customFormat="false" ht="15" hidden="false" customHeight="false" outlineLevel="0" collapsed="false">
      <c r="A11399" s="0" t="n">
        <v>88</v>
      </c>
      <c r="B11399" s="0" t="n">
        <v>83</v>
      </c>
      <c r="C11399" s="0" t="n">
        <v>11</v>
      </c>
      <c r="D11399" s="0" t="n">
        <v>24</v>
      </c>
      <c r="E11399" s="0" t="n">
        <v>80</v>
      </c>
      <c r="F11399" s="0" t="n">
        <v>13</v>
      </c>
      <c r="G11399" s="1" t="n">
        <f aca="false">COUNTIF($A11399:$F11399,A11399)-1</f>
        <v>0</v>
      </c>
      <c r="H11399" s="1" t="n">
        <f aca="false">COUNTIF($A11399:$F11399,B11399)-1</f>
        <v>0</v>
      </c>
      <c r="I11399" s="1" t="n">
        <f aca="false">COUNTIF($A11399:$F11399,C11399)-1</f>
        <v>0</v>
      </c>
      <c r="J11399" s="1" t="n">
        <f aca="false">COUNTIF($A11399:$F11399,D11399)-1</f>
        <v>0</v>
      </c>
      <c r="K11399" s="1" t="n">
        <f aca="false">COUNTIF($A11399:$F11399,E11399)-1</f>
        <v>0</v>
      </c>
      <c r="L11399" s="1" t="n">
        <f aca="false">COUNTIF($A11399:$F11399,F11399)-1</f>
        <v>0</v>
      </c>
      <c r="M11399" s="2" t="n">
        <f aca="false">SUMPRODUCT(A11399:F11399,G11399:L11399)</f>
        <v>0</v>
      </c>
      <c r="N11399" s="3" t="str">
        <f aca="false">IF(AND(SUM(G11399:L11399)=2,M11399/2&gt;=(SUM(A11399:F11399)-M11399)/4),1,"")</f>
        <v/>
      </c>
    </row>
    <row r="11400" customFormat="false" ht="15" hidden="false" customHeight="false" outlineLevel="0" collapsed="false">
      <c r="A11400" s="0" t="n">
        <v>71</v>
      </c>
      <c r="B11400" s="0" t="n">
        <v>35</v>
      </c>
      <c r="C11400" s="0" t="n">
        <v>83</v>
      </c>
      <c r="D11400" s="0" t="n">
        <v>49</v>
      </c>
      <c r="E11400" s="0" t="n">
        <v>51</v>
      </c>
      <c r="F11400" s="0" t="n">
        <v>80</v>
      </c>
      <c r="G11400" s="1" t="n">
        <f aca="false">COUNTIF($A11400:$F11400,A11400)-1</f>
        <v>0</v>
      </c>
      <c r="H11400" s="1" t="n">
        <f aca="false">COUNTIF($A11400:$F11400,B11400)-1</f>
        <v>0</v>
      </c>
      <c r="I11400" s="1" t="n">
        <f aca="false">COUNTIF($A11400:$F11400,C11400)-1</f>
        <v>0</v>
      </c>
      <c r="J11400" s="1" t="n">
        <f aca="false">COUNTIF($A11400:$F11400,D11400)-1</f>
        <v>0</v>
      </c>
      <c r="K11400" s="1" t="n">
        <f aca="false">COUNTIF($A11400:$F11400,E11400)-1</f>
        <v>0</v>
      </c>
      <c r="L11400" s="1" t="n">
        <f aca="false">COUNTIF($A11400:$F11400,F11400)-1</f>
        <v>0</v>
      </c>
      <c r="M11400" s="2" t="n">
        <f aca="false">SUMPRODUCT(A11400:F11400,G11400:L11400)</f>
        <v>0</v>
      </c>
      <c r="N11400" s="3" t="str">
        <f aca="false">IF(AND(SUM(G11400:L11400)=2,M11400/2&gt;=(SUM(A11400:F11400)-M11400)/4),1,"")</f>
        <v/>
      </c>
    </row>
    <row r="11401" customFormat="false" ht="15" hidden="false" customHeight="false" outlineLevel="0" collapsed="false">
      <c r="A11401" s="0" t="n">
        <v>86</v>
      </c>
      <c r="B11401" s="0" t="n">
        <v>82</v>
      </c>
      <c r="C11401" s="0" t="n">
        <v>20</v>
      </c>
      <c r="D11401" s="0" t="n">
        <v>17</v>
      </c>
      <c r="E11401" s="0" t="n">
        <v>29</v>
      </c>
      <c r="F11401" s="0" t="n">
        <v>42</v>
      </c>
      <c r="G11401" s="1" t="n">
        <f aca="false">COUNTIF($A11401:$F11401,A11401)-1</f>
        <v>0</v>
      </c>
      <c r="H11401" s="1" t="n">
        <f aca="false">COUNTIF($A11401:$F11401,B11401)-1</f>
        <v>0</v>
      </c>
      <c r="I11401" s="1" t="n">
        <f aca="false">COUNTIF($A11401:$F11401,C11401)-1</f>
        <v>0</v>
      </c>
      <c r="J11401" s="1" t="n">
        <f aca="false">COUNTIF($A11401:$F11401,D11401)-1</f>
        <v>0</v>
      </c>
      <c r="K11401" s="1" t="n">
        <f aca="false">COUNTIF($A11401:$F11401,E11401)-1</f>
        <v>0</v>
      </c>
      <c r="L11401" s="1" t="n">
        <f aca="false">COUNTIF($A11401:$F11401,F11401)-1</f>
        <v>0</v>
      </c>
      <c r="M11401" s="2" t="n">
        <f aca="false">SUMPRODUCT(A11401:F11401,G11401:L11401)</f>
        <v>0</v>
      </c>
      <c r="N11401" s="3" t="str">
        <f aca="false">IF(AND(SUM(G11401:L11401)=2,M11401/2&gt;=(SUM(A11401:F11401)-M11401)/4),1,"")</f>
        <v/>
      </c>
    </row>
    <row r="11402" customFormat="false" ht="15" hidden="false" customHeight="false" outlineLevel="0" collapsed="false">
      <c r="A11402" s="0" t="n">
        <v>85</v>
      </c>
      <c r="B11402" s="0" t="n">
        <v>48</v>
      </c>
      <c r="C11402" s="0" t="n">
        <v>83</v>
      </c>
      <c r="D11402" s="0" t="n">
        <v>32</v>
      </c>
      <c r="E11402" s="0" t="n">
        <v>70</v>
      </c>
      <c r="F11402" s="0" t="n">
        <v>55</v>
      </c>
      <c r="G11402" s="1" t="n">
        <f aca="false">COUNTIF($A11402:$F11402,A11402)-1</f>
        <v>0</v>
      </c>
      <c r="H11402" s="1" t="n">
        <f aca="false">COUNTIF($A11402:$F11402,B11402)-1</f>
        <v>0</v>
      </c>
      <c r="I11402" s="1" t="n">
        <f aca="false">COUNTIF($A11402:$F11402,C11402)-1</f>
        <v>0</v>
      </c>
      <c r="J11402" s="1" t="n">
        <f aca="false">COUNTIF($A11402:$F11402,D11402)-1</f>
        <v>0</v>
      </c>
      <c r="K11402" s="1" t="n">
        <f aca="false">COUNTIF($A11402:$F11402,E11402)-1</f>
        <v>0</v>
      </c>
      <c r="L11402" s="1" t="n">
        <f aca="false">COUNTIF($A11402:$F11402,F11402)-1</f>
        <v>0</v>
      </c>
      <c r="M11402" s="2" t="n">
        <f aca="false">SUMPRODUCT(A11402:F11402,G11402:L11402)</f>
        <v>0</v>
      </c>
      <c r="N11402" s="3" t="str">
        <f aca="false">IF(AND(SUM(G11402:L11402)=2,M11402/2&gt;=(SUM(A11402:F11402)-M11402)/4),1,"")</f>
        <v/>
      </c>
    </row>
    <row r="11403" customFormat="false" ht="15" hidden="false" customHeight="false" outlineLevel="0" collapsed="false">
      <c r="A11403" s="0" t="n">
        <v>92</v>
      </c>
      <c r="B11403" s="0" t="n">
        <v>85</v>
      </c>
      <c r="C11403" s="0" t="n">
        <v>92</v>
      </c>
      <c r="D11403" s="0" t="n">
        <v>41</v>
      </c>
      <c r="E11403" s="0" t="n">
        <v>23</v>
      </c>
      <c r="F11403" s="0" t="n">
        <v>75</v>
      </c>
      <c r="G11403" s="1" t="n">
        <f aca="false">COUNTIF($A11403:$F11403,A11403)-1</f>
        <v>1</v>
      </c>
      <c r="H11403" s="1" t="n">
        <f aca="false">COUNTIF($A11403:$F11403,B11403)-1</f>
        <v>0</v>
      </c>
      <c r="I11403" s="1" t="n">
        <f aca="false">COUNTIF($A11403:$F11403,C11403)-1</f>
        <v>1</v>
      </c>
      <c r="J11403" s="1" t="n">
        <f aca="false">COUNTIF($A11403:$F11403,D11403)-1</f>
        <v>0</v>
      </c>
      <c r="K11403" s="1" t="n">
        <f aca="false">COUNTIF($A11403:$F11403,E11403)-1</f>
        <v>0</v>
      </c>
      <c r="L11403" s="1" t="n">
        <f aca="false">COUNTIF($A11403:$F11403,F11403)-1</f>
        <v>0</v>
      </c>
      <c r="M11403" s="2" t="n">
        <f aca="false">SUMPRODUCT(A11403:F11403,G11403:L11403)</f>
        <v>184</v>
      </c>
      <c r="N11403" s="3" t="n">
        <f aca="false">IF(AND(SUM(G11403:L11403)=2,M11403/2&gt;=(SUM(A11403:F11403)-M11403)/4),1,"")</f>
        <v>1</v>
      </c>
    </row>
    <row r="11404" customFormat="false" ht="15" hidden="false" customHeight="false" outlineLevel="0" collapsed="false">
      <c r="A11404" s="0" t="n">
        <v>96</v>
      </c>
      <c r="B11404" s="0" t="n">
        <v>20</v>
      </c>
      <c r="C11404" s="0" t="n">
        <v>30</v>
      </c>
      <c r="D11404" s="0" t="n">
        <v>98</v>
      </c>
      <c r="E11404" s="0" t="n">
        <v>20</v>
      </c>
      <c r="F11404" s="0" t="n">
        <v>77</v>
      </c>
      <c r="G11404" s="1" t="n">
        <f aca="false">COUNTIF($A11404:$F11404,A11404)-1</f>
        <v>0</v>
      </c>
      <c r="H11404" s="1" t="n">
        <f aca="false">COUNTIF($A11404:$F11404,B11404)-1</f>
        <v>1</v>
      </c>
      <c r="I11404" s="1" t="n">
        <f aca="false">COUNTIF($A11404:$F11404,C11404)-1</f>
        <v>0</v>
      </c>
      <c r="J11404" s="1" t="n">
        <f aca="false">COUNTIF($A11404:$F11404,D11404)-1</f>
        <v>0</v>
      </c>
      <c r="K11404" s="1" t="n">
        <f aca="false">COUNTIF($A11404:$F11404,E11404)-1</f>
        <v>1</v>
      </c>
      <c r="L11404" s="1" t="n">
        <f aca="false">COUNTIF($A11404:$F11404,F11404)-1</f>
        <v>0</v>
      </c>
      <c r="M11404" s="2" t="n">
        <f aca="false">SUMPRODUCT(A11404:F11404,G11404:L11404)</f>
        <v>40</v>
      </c>
      <c r="N11404" s="3" t="str">
        <f aca="false">IF(AND(SUM(G11404:L11404)=2,M11404/2&gt;=(SUM(A11404:F11404)-M11404)/4),1,"")</f>
        <v/>
      </c>
    </row>
    <row r="11405" customFormat="false" ht="15" hidden="false" customHeight="false" outlineLevel="0" collapsed="false">
      <c r="A11405" s="0" t="n">
        <v>18</v>
      </c>
      <c r="B11405" s="0" t="n">
        <v>79</v>
      </c>
      <c r="C11405" s="0" t="n">
        <v>29</v>
      </c>
      <c r="D11405" s="0" t="n">
        <v>77</v>
      </c>
      <c r="E11405" s="0" t="n">
        <v>48</v>
      </c>
      <c r="F11405" s="0" t="n">
        <v>84</v>
      </c>
      <c r="G11405" s="1" t="n">
        <f aca="false">COUNTIF($A11405:$F11405,A11405)-1</f>
        <v>0</v>
      </c>
      <c r="H11405" s="1" t="n">
        <f aca="false">COUNTIF($A11405:$F11405,B11405)-1</f>
        <v>0</v>
      </c>
      <c r="I11405" s="1" t="n">
        <f aca="false">COUNTIF($A11405:$F11405,C11405)-1</f>
        <v>0</v>
      </c>
      <c r="J11405" s="1" t="n">
        <f aca="false">COUNTIF($A11405:$F11405,D11405)-1</f>
        <v>0</v>
      </c>
      <c r="K11405" s="1" t="n">
        <f aca="false">COUNTIF($A11405:$F11405,E11405)-1</f>
        <v>0</v>
      </c>
      <c r="L11405" s="1" t="n">
        <f aca="false">COUNTIF($A11405:$F11405,F11405)-1</f>
        <v>0</v>
      </c>
      <c r="M11405" s="2" t="n">
        <f aca="false">SUMPRODUCT(A11405:F11405,G11405:L11405)</f>
        <v>0</v>
      </c>
      <c r="N11405" s="3" t="str">
        <f aca="false">IF(AND(SUM(G11405:L11405)=2,M11405/2&gt;=(SUM(A11405:F11405)-M11405)/4),1,"")</f>
        <v/>
      </c>
    </row>
    <row r="11406" customFormat="false" ht="15" hidden="false" customHeight="false" outlineLevel="0" collapsed="false">
      <c r="A11406" s="0" t="n">
        <v>48</v>
      </c>
      <c r="B11406" s="0" t="n">
        <v>76</v>
      </c>
      <c r="C11406" s="0" t="n">
        <v>22</v>
      </c>
      <c r="D11406" s="0" t="n">
        <v>21</v>
      </c>
      <c r="E11406" s="0" t="n">
        <v>73</v>
      </c>
      <c r="F11406" s="0" t="n">
        <v>45</v>
      </c>
      <c r="G11406" s="1" t="n">
        <f aca="false">COUNTIF($A11406:$F11406,A11406)-1</f>
        <v>0</v>
      </c>
      <c r="H11406" s="1" t="n">
        <f aca="false">COUNTIF($A11406:$F11406,B11406)-1</f>
        <v>0</v>
      </c>
      <c r="I11406" s="1" t="n">
        <f aca="false">COUNTIF($A11406:$F11406,C11406)-1</f>
        <v>0</v>
      </c>
      <c r="J11406" s="1" t="n">
        <f aca="false">COUNTIF($A11406:$F11406,D11406)-1</f>
        <v>0</v>
      </c>
      <c r="K11406" s="1" t="n">
        <f aca="false">COUNTIF($A11406:$F11406,E11406)-1</f>
        <v>0</v>
      </c>
      <c r="L11406" s="1" t="n">
        <f aca="false">COUNTIF($A11406:$F11406,F11406)-1</f>
        <v>0</v>
      </c>
      <c r="M11406" s="2" t="n">
        <f aca="false">SUMPRODUCT(A11406:F11406,G11406:L11406)</f>
        <v>0</v>
      </c>
      <c r="N11406" s="3" t="str">
        <f aca="false">IF(AND(SUM(G11406:L11406)=2,M11406/2&gt;=(SUM(A11406:F11406)-M11406)/4),1,"")</f>
        <v/>
      </c>
    </row>
    <row r="11407" customFormat="false" ht="15" hidden="false" customHeight="false" outlineLevel="0" collapsed="false">
      <c r="A11407" s="0" t="n">
        <v>95</v>
      </c>
      <c r="B11407" s="0" t="n">
        <v>90</v>
      </c>
      <c r="C11407" s="0" t="n">
        <v>33</v>
      </c>
      <c r="D11407" s="0" t="n">
        <v>35</v>
      </c>
      <c r="E11407" s="0" t="n">
        <v>39</v>
      </c>
      <c r="F11407" s="0" t="n">
        <v>29</v>
      </c>
      <c r="G11407" s="1" t="n">
        <f aca="false">COUNTIF($A11407:$F11407,A11407)-1</f>
        <v>0</v>
      </c>
      <c r="H11407" s="1" t="n">
        <f aca="false">COUNTIF($A11407:$F11407,B11407)-1</f>
        <v>0</v>
      </c>
      <c r="I11407" s="1" t="n">
        <f aca="false">COUNTIF($A11407:$F11407,C11407)-1</f>
        <v>0</v>
      </c>
      <c r="J11407" s="1" t="n">
        <f aca="false">COUNTIF($A11407:$F11407,D11407)-1</f>
        <v>0</v>
      </c>
      <c r="K11407" s="1" t="n">
        <f aca="false">COUNTIF($A11407:$F11407,E11407)-1</f>
        <v>0</v>
      </c>
      <c r="L11407" s="1" t="n">
        <f aca="false">COUNTIF($A11407:$F11407,F11407)-1</f>
        <v>0</v>
      </c>
      <c r="M11407" s="2" t="n">
        <f aca="false">SUMPRODUCT(A11407:F11407,G11407:L11407)</f>
        <v>0</v>
      </c>
      <c r="N11407" s="3" t="str">
        <f aca="false">IF(AND(SUM(G11407:L11407)=2,M11407/2&gt;=(SUM(A11407:F11407)-M11407)/4),1,"")</f>
        <v/>
      </c>
    </row>
    <row r="11408" customFormat="false" ht="15" hidden="false" customHeight="false" outlineLevel="0" collapsed="false">
      <c r="A11408" s="0" t="n">
        <v>43</v>
      </c>
      <c r="B11408" s="0" t="n">
        <v>43</v>
      </c>
      <c r="C11408" s="0" t="n">
        <v>25</v>
      </c>
      <c r="D11408" s="0" t="n">
        <v>17</v>
      </c>
      <c r="E11408" s="0" t="n">
        <v>58</v>
      </c>
      <c r="F11408" s="0" t="n">
        <v>56</v>
      </c>
      <c r="G11408" s="1" t="n">
        <f aca="false">COUNTIF($A11408:$F11408,A11408)-1</f>
        <v>1</v>
      </c>
      <c r="H11408" s="1" t="n">
        <f aca="false">COUNTIF($A11408:$F11408,B11408)-1</f>
        <v>1</v>
      </c>
      <c r="I11408" s="1" t="n">
        <f aca="false">COUNTIF($A11408:$F11408,C11408)-1</f>
        <v>0</v>
      </c>
      <c r="J11408" s="1" t="n">
        <f aca="false">COUNTIF($A11408:$F11408,D11408)-1</f>
        <v>0</v>
      </c>
      <c r="K11408" s="1" t="n">
        <f aca="false">COUNTIF($A11408:$F11408,E11408)-1</f>
        <v>0</v>
      </c>
      <c r="L11408" s="1" t="n">
        <f aca="false">COUNTIF($A11408:$F11408,F11408)-1</f>
        <v>0</v>
      </c>
      <c r="M11408" s="2" t="n">
        <f aca="false">SUMPRODUCT(A11408:F11408,G11408:L11408)</f>
        <v>86</v>
      </c>
      <c r="N11408" s="3" t="n">
        <f aca="false">IF(AND(SUM(G11408:L11408)=2,M11408/2&gt;=(SUM(A11408:F11408)-M11408)/4),1,"")</f>
        <v>1</v>
      </c>
    </row>
    <row r="11409" customFormat="false" ht="15" hidden="false" customHeight="false" outlineLevel="0" collapsed="false">
      <c r="A11409" s="0" t="n">
        <v>75</v>
      </c>
      <c r="B11409" s="0" t="n">
        <v>97</v>
      </c>
      <c r="C11409" s="0" t="n">
        <v>61</v>
      </c>
      <c r="D11409" s="0" t="n">
        <v>61</v>
      </c>
      <c r="E11409" s="0" t="n">
        <v>55</v>
      </c>
      <c r="F11409" s="0" t="n">
        <v>83</v>
      </c>
      <c r="G11409" s="1" t="n">
        <f aca="false">COUNTIF($A11409:$F11409,A11409)-1</f>
        <v>0</v>
      </c>
      <c r="H11409" s="1" t="n">
        <f aca="false">COUNTIF($A11409:$F11409,B11409)-1</f>
        <v>0</v>
      </c>
      <c r="I11409" s="1" t="n">
        <f aca="false">COUNTIF($A11409:$F11409,C11409)-1</f>
        <v>1</v>
      </c>
      <c r="J11409" s="1" t="n">
        <f aca="false">COUNTIF($A11409:$F11409,D11409)-1</f>
        <v>1</v>
      </c>
      <c r="K11409" s="1" t="n">
        <f aca="false">COUNTIF($A11409:$F11409,E11409)-1</f>
        <v>0</v>
      </c>
      <c r="L11409" s="1" t="n">
        <f aca="false">COUNTIF($A11409:$F11409,F11409)-1</f>
        <v>0</v>
      </c>
      <c r="M11409" s="2" t="n">
        <f aca="false">SUMPRODUCT(A11409:F11409,G11409:L11409)</f>
        <v>122</v>
      </c>
      <c r="N11409" s="3" t="str">
        <f aca="false">IF(AND(SUM(G11409:L11409)=2,M11409/2&gt;=(SUM(A11409:F11409)-M11409)/4),1,"")</f>
        <v/>
      </c>
    </row>
    <row r="11410" customFormat="false" ht="15" hidden="false" customHeight="false" outlineLevel="0" collapsed="false">
      <c r="A11410" s="0" t="n">
        <v>85</v>
      </c>
      <c r="B11410" s="0" t="n">
        <v>12</v>
      </c>
      <c r="C11410" s="0" t="n">
        <v>14</v>
      </c>
      <c r="D11410" s="0" t="n">
        <v>30</v>
      </c>
      <c r="E11410" s="0" t="n">
        <v>61</v>
      </c>
      <c r="F11410" s="0" t="n">
        <v>85</v>
      </c>
      <c r="G11410" s="1" t="n">
        <f aca="false">COUNTIF($A11410:$F11410,A11410)-1</f>
        <v>1</v>
      </c>
      <c r="H11410" s="1" t="n">
        <f aca="false">COUNTIF($A11410:$F11410,B11410)-1</f>
        <v>0</v>
      </c>
      <c r="I11410" s="1" t="n">
        <f aca="false">COUNTIF($A11410:$F11410,C11410)-1</f>
        <v>0</v>
      </c>
      <c r="J11410" s="1" t="n">
        <f aca="false">COUNTIF($A11410:$F11410,D11410)-1</f>
        <v>0</v>
      </c>
      <c r="K11410" s="1" t="n">
        <f aca="false">COUNTIF($A11410:$F11410,E11410)-1</f>
        <v>0</v>
      </c>
      <c r="L11410" s="1" t="n">
        <f aca="false">COUNTIF($A11410:$F11410,F11410)-1</f>
        <v>1</v>
      </c>
      <c r="M11410" s="2" t="n">
        <f aca="false">SUMPRODUCT(A11410:F11410,G11410:L11410)</f>
        <v>170</v>
      </c>
      <c r="N11410" s="3" t="n">
        <f aca="false">IF(AND(SUM(G11410:L11410)=2,M11410/2&gt;=(SUM(A11410:F11410)-M11410)/4),1,"")</f>
        <v>1</v>
      </c>
    </row>
    <row r="11411" customFormat="false" ht="15" hidden="false" customHeight="false" outlineLevel="0" collapsed="false">
      <c r="A11411" s="0" t="n">
        <v>95</v>
      </c>
      <c r="B11411" s="0" t="n">
        <v>99</v>
      </c>
      <c r="C11411" s="0" t="n">
        <v>78</v>
      </c>
      <c r="D11411" s="0" t="n">
        <v>52</v>
      </c>
      <c r="E11411" s="0" t="n">
        <v>39</v>
      </c>
      <c r="F11411" s="0" t="n">
        <v>51</v>
      </c>
      <c r="G11411" s="1" t="n">
        <f aca="false">COUNTIF($A11411:$F11411,A11411)-1</f>
        <v>0</v>
      </c>
      <c r="H11411" s="1" t="n">
        <f aca="false">COUNTIF($A11411:$F11411,B11411)-1</f>
        <v>0</v>
      </c>
      <c r="I11411" s="1" t="n">
        <f aca="false">COUNTIF($A11411:$F11411,C11411)-1</f>
        <v>0</v>
      </c>
      <c r="J11411" s="1" t="n">
        <f aca="false">COUNTIF($A11411:$F11411,D11411)-1</f>
        <v>0</v>
      </c>
      <c r="K11411" s="1" t="n">
        <f aca="false">COUNTIF($A11411:$F11411,E11411)-1</f>
        <v>0</v>
      </c>
      <c r="L11411" s="1" t="n">
        <f aca="false">COUNTIF($A11411:$F11411,F11411)-1</f>
        <v>0</v>
      </c>
      <c r="M11411" s="2" t="n">
        <f aca="false">SUMPRODUCT(A11411:F11411,G11411:L11411)</f>
        <v>0</v>
      </c>
      <c r="N11411" s="3" t="str">
        <f aca="false">IF(AND(SUM(G11411:L11411)=2,M11411/2&gt;=(SUM(A11411:F11411)-M11411)/4),1,"")</f>
        <v/>
      </c>
    </row>
    <row r="11412" customFormat="false" ht="15" hidden="false" customHeight="false" outlineLevel="0" collapsed="false">
      <c r="A11412" s="0" t="n">
        <v>38</v>
      </c>
      <c r="B11412" s="0" t="n">
        <v>28</v>
      </c>
      <c r="C11412" s="0" t="n">
        <v>90</v>
      </c>
      <c r="D11412" s="0" t="n">
        <v>31</v>
      </c>
      <c r="E11412" s="0" t="n">
        <v>41</v>
      </c>
      <c r="F11412" s="0" t="n">
        <v>14</v>
      </c>
      <c r="G11412" s="1" t="n">
        <f aca="false">COUNTIF($A11412:$F11412,A11412)-1</f>
        <v>0</v>
      </c>
      <c r="H11412" s="1" t="n">
        <f aca="false">COUNTIF($A11412:$F11412,B11412)-1</f>
        <v>0</v>
      </c>
      <c r="I11412" s="1" t="n">
        <f aca="false">COUNTIF($A11412:$F11412,C11412)-1</f>
        <v>0</v>
      </c>
      <c r="J11412" s="1" t="n">
        <f aca="false">COUNTIF($A11412:$F11412,D11412)-1</f>
        <v>0</v>
      </c>
      <c r="K11412" s="1" t="n">
        <f aca="false">COUNTIF($A11412:$F11412,E11412)-1</f>
        <v>0</v>
      </c>
      <c r="L11412" s="1" t="n">
        <f aca="false">COUNTIF($A11412:$F11412,F11412)-1</f>
        <v>0</v>
      </c>
      <c r="M11412" s="2" t="n">
        <f aca="false">SUMPRODUCT(A11412:F11412,G11412:L11412)</f>
        <v>0</v>
      </c>
      <c r="N11412" s="3" t="str">
        <f aca="false">IF(AND(SUM(G11412:L11412)=2,M11412/2&gt;=(SUM(A11412:F11412)-M11412)/4),1,"")</f>
        <v/>
      </c>
    </row>
    <row r="11413" customFormat="false" ht="15" hidden="false" customHeight="false" outlineLevel="0" collapsed="false">
      <c r="A11413" s="0" t="n">
        <v>18</v>
      </c>
      <c r="B11413" s="0" t="n">
        <v>59</v>
      </c>
      <c r="C11413" s="0" t="n">
        <v>96</v>
      </c>
      <c r="D11413" s="0" t="n">
        <v>87</v>
      </c>
      <c r="E11413" s="0" t="n">
        <v>50</v>
      </c>
      <c r="F11413" s="0" t="n">
        <v>49</v>
      </c>
      <c r="G11413" s="1" t="n">
        <f aca="false">COUNTIF($A11413:$F11413,A11413)-1</f>
        <v>0</v>
      </c>
      <c r="H11413" s="1" t="n">
        <f aca="false">COUNTIF($A11413:$F11413,B11413)-1</f>
        <v>0</v>
      </c>
      <c r="I11413" s="1" t="n">
        <f aca="false">COUNTIF($A11413:$F11413,C11413)-1</f>
        <v>0</v>
      </c>
      <c r="J11413" s="1" t="n">
        <f aca="false">COUNTIF($A11413:$F11413,D11413)-1</f>
        <v>0</v>
      </c>
      <c r="K11413" s="1" t="n">
        <f aca="false">COUNTIF($A11413:$F11413,E11413)-1</f>
        <v>0</v>
      </c>
      <c r="L11413" s="1" t="n">
        <f aca="false">COUNTIF($A11413:$F11413,F11413)-1</f>
        <v>0</v>
      </c>
      <c r="M11413" s="2" t="n">
        <f aca="false">SUMPRODUCT(A11413:F11413,G11413:L11413)</f>
        <v>0</v>
      </c>
      <c r="N11413" s="3" t="str">
        <f aca="false">IF(AND(SUM(G11413:L11413)=2,M11413/2&gt;=(SUM(A11413:F11413)-M11413)/4),1,"")</f>
        <v/>
      </c>
    </row>
    <row r="11414" customFormat="false" ht="15" hidden="false" customHeight="false" outlineLevel="0" collapsed="false">
      <c r="A11414" s="0" t="n">
        <v>47</v>
      </c>
      <c r="B11414" s="0" t="n">
        <v>33</v>
      </c>
      <c r="C11414" s="0" t="n">
        <v>52</v>
      </c>
      <c r="D11414" s="0" t="n">
        <v>64</v>
      </c>
      <c r="E11414" s="0" t="n">
        <v>33</v>
      </c>
      <c r="F11414" s="0" t="n">
        <v>10</v>
      </c>
      <c r="G11414" s="1" t="n">
        <f aca="false">COUNTIF($A11414:$F11414,A11414)-1</f>
        <v>0</v>
      </c>
      <c r="H11414" s="1" t="n">
        <f aca="false">COUNTIF($A11414:$F11414,B11414)-1</f>
        <v>1</v>
      </c>
      <c r="I11414" s="1" t="n">
        <f aca="false">COUNTIF($A11414:$F11414,C11414)-1</f>
        <v>0</v>
      </c>
      <c r="J11414" s="1" t="n">
        <f aca="false">COUNTIF($A11414:$F11414,D11414)-1</f>
        <v>0</v>
      </c>
      <c r="K11414" s="1" t="n">
        <f aca="false">COUNTIF($A11414:$F11414,E11414)-1</f>
        <v>1</v>
      </c>
      <c r="L11414" s="1" t="n">
        <f aca="false">COUNTIF($A11414:$F11414,F11414)-1</f>
        <v>0</v>
      </c>
      <c r="M11414" s="2" t="n">
        <f aca="false">SUMPRODUCT(A11414:F11414,G11414:L11414)</f>
        <v>66</v>
      </c>
      <c r="N11414" s="3" t="str">
        <f aca="false">IF(AND(SUM(G11414:L11414)=2,M11414/2&gt;=(SUM(A11414:F11414)-M11414)/4),1,"")</f>
        <v/>
      </c>
    </row>
    <row r="11415" customFormat="false" ht="15" hidden="false" customHeight="false" outlineLevel="0" collapsed="false">
      <c r="A11415" s="0" t="n">
        <v>21</v>
      </c>
      <c r="B11415" s="0" t="n">
        <v>78</v>
      </c>
      <c r="C11415" s="0" t="n">
        <v>47</v>
      </c>
      <c r="D11415" s="0" t="n">
        <v>18</v>
      </c>
      <c r="E11415" s="0" t="n">
        <v>56</v>
      </c>
      <c r="F11415" s="0" t="n">
        <v>54</v>
      </c>
      <c r="G11415" s="1" t="n">
        <f aca="false">COUNTIF($A11415:$F11415,A11415)-1</f>
        <v>0</v>
      </c>
      <c r="H11415" s="1" t="n">
        <f aca="false">COUNTIF($A11415:$F11415,B11415)-1</f>
        <v>0</v>
      </c>
      <c r="I11415" s="1" t="n">
        <f aca="false">COUNTIF($A11415:$F11415,C11415)-1</f>
        <v>0</v>
      </c>
      <c r="J11415" s="1" t="n">
        <f aca="false">COUNTIF($A11415:$F11415,D11415)-1</f>
        <v>0</v>
      </c>
      <c r="K11415" s="1" t="n">
        <f aca="false">COUNTIF($A11415:$F11415,E11415)-1</f>
        <v>0</v>
      </c>
      <c r="L11415" s="1" t="n">
        <f aca="false">COUNTIF($A11415:$F11415,F11415)-1</f>
        <v>0</v>
      </c>
      <c r="M11415" s="2" t="n">
        <f aca="false">SUMPRODUCT(A11415:F11415,G11415:L11415)</f>
        <v>0</v>
      </c>
      <c r="N11415" s="3" t="str">
        <f aca="false">IF(AND(SUM(G11415:L11415)=2,M11415/2&gt;=(SUM(A11415:F11415)-M11415)/4),1,"")</f>
        <v/>
      </c>
    </row>
    <row r="11416" customFormat="false" ht="15" hidden="false" customHeight="false" outlineLevel="0" collapsed="false">
      <c r="A11416" s="0" t="n">
        <v>100</v>
      </c>
      <c r="B11416" s="0" t="n">
        <v>73</v>
      </c>
      <c r="C11416" s="0" t="n">
        <v>63</v>
      </c>
      <c r="D11416" s="0" t="n">
        <v>82</v>
      </c>
      <c r="E11416" s="0" t="n">
        <v>87</v>
      </c>
      <c r="F11416" s="0" t="n">
        <v>70</v>
      </c>
      <c r="G11416" s="1" t="n">
        <f aca="false">COUNTIF($A11416:$F11416,A11416)-1</f>
        <v>0</v>
      </c>
      <c r="H11416" s="1" t="n">
        <f aca="false">COUNTIF($A11416:$F11416,B11416)-1</f>
        <v>0</v>
      </c>
      <c r="I11416" s="1" t="n">
        <f aca="false">COUNTIF($A11416:$F11416,C11416)-1</f>
        <v>0</v>
      </c>
      <c r="J11416" s="1" t="n">
        <f aca="false">COUNTIF($A11416:$F11416,D11416)-1</f>
        <v>0</v>
      </c>
      <c r="K11416" s="1" t="n">
        <f aca="false">COUNTIF($A11416:$F11416,E11416)-1</f>
        <v>0</v>
      </c>
      <c r="L11416" s="1" t="n">
        <f aca="false">COUNTIF($A11416:$F11416,F11416)-1</f>
        <v>0</v>
      </c>
      <c r="M11416" s="2" t="n">
        <f aca="false">SUMPRODUCT(A11416:F11416,G11416:L11416)</f>
        <v>0</v>
      </c>
      <c r="N11416" s="3" t="str">
        <f aca="false">IF(AND(SUM(G11416:L11416)=2,M11416/2&gt;=(SUM(A11416:F11416)-M11416)/4),1,"")</f>
        <v/>
      </c>
    </row>
    <row r="11417" customFormat="false" ht="15" hidden="false" customHeight="false" outlineLevel="0" collapsed="false">
      <c r="A11417" s="0" t="n">
        <v>47</v>
      </c>
      <c r="B11417" s="0" t="n">
        <v>42</v>
      </c>
      <c r="C11417" s="0" t="n">
        <v>75</v>
      </c>
      <c r="D11417" s="0" t="n">
        <v>62</v>
      </c>
      <c r="E11417" s="0" t="n">
        <v>62</v>
      </c>
      <c r="F11417" s="0" t="n">
        <v>38</v>
      </c>
      <c r="G11417" s="1" t="n">
        <f aca="false">COUNTIF($A11417:$F11417,A11417)-1</f>
        <v>0</v>
      </c>
      <c r="H11417" s="1" t="n">
        <f aca="false">COUNTIF($A11417:$F11417,B11417)-1</f>
        <v>0</v>
      </c>
      <c r="I11417" s="1" t="n">
        <f aca="false">COUNTIF($A11417:$F11417,C11417)-1</f>
        <v>0</v>
      </c>
      <c r="J11417" s="1" t="n">
        <f aca="false">COUNTIF($A11417:$F11417,D11417)-1</f>
        <v>1</v>
      </c>
      <c r="K11417" s="1" t="n">
        <f aca="false">COUNTIF($A11417:$F11417,E11417)-1</f>
        <v>1</v>
      </c>
      <c r="L11417" s="1" t="n">
        <f aca="false">COUNTIF($A11417:$F11417,F11417)-1</f>
        <v>0</v>
      </c>
      <c r="M11417" s="2" t="n">
        <f aca="false">SUMPRODUCT(A11417:F11417,G11417:L11417)</f>
        <v>124</v>
      </c>
      <c r="N11417" s="3" t="n">
        <f aca="false">IF(AND(SUM(G11417:L11417)=2,M11417/2&gt;=(SUM(A11417:F11417)-M11417)/4),1,"")</f>
        <v>1</v>
      </c>
    </row>
    <row r="11418" customFormat="false" ht="15" hidden="false" customHeight="false" outlineLevel="0" collapsed="false">
      <c r="A11418" s="0" t="n">
        <v>23</v>
      </c>
      <c r="B11418" s="0" t="n">
        <v>14</v>
      </c>
      <c r="C11418" s="0" t="n">
        <v>67</v>
      </c>
      <c r="D11418" s="0" t="n">
        <v>77</v>
      </c>
      <c r="E11418" s="0" t="n">
        <v>80</v>
      </c>
      <c r="F11418" s="0" t="n">
        <v>71</v>
      </c>
      <c r="G11418" s="1" t="n">
        <f aca="false">COUNTIF($A11418:$F11418,A11418)-1</f>
        <v>0</v>
      </c>
      <c r="H11418" s="1" t="n">
        <f aca="false">COUNTIF($A11418:$F11418,B11418)-1</f>
        <v>0</v>
      </c>
      <c r="I11418" s="1" t="n">
        <f aca="false">COUNTIF($A11418:$F11418,C11418)-1</f>
        <v>0</v>
      </c>
      <c r="J11418" s="1" t="n">
        <f aca="false">COUNTIF($A11418:$F11418,D11418)-1</f>
        <v>0</v>
      </c>
      <c r="K11418" s="1" t="n">
        <f aca="false">COUNTIF($A11418:$F11418,E11418)-1</f>
        <v>0</v>
      </c>
      <c r="L11418" s="1" t="n">
        <f aca="false">COUNTIF($A11418:$F11418,F11418)-1</f>
        <v>0</v>
      </c>
      <c r="M11418" s="2" t="n">
        <f aca="false">SUMPRODUCT(A11418:F11418,G11418:L11418)</f>
        <v>0</v>
      </c>
      <c r="N11418" s="3" t="str">
        <f aca="false">IF(AND(SUM(G11418:L11418)=2,M11418/2&gt;=(SUM(A11418:F11418)-M11418)/4),1,"")</f>
        <v/>
      </c>
    </row>
    <row r="11419" customFormat="false" ht="15" hidden="false" customHeight="false" outlineLevel="0" collapsed="false">
      <c r="A11419" s="0" t="n">
        <v>47</v>
      </c>
      <c r="B11419" s="0" t="n">
        <v>33</v>
      </c>
      <c r="C11419" s="0" t="n">
        <v>82</v>
      </c>
      <c r="D11419" s="0" t="n">
        <v>27</v>
      </c>
      <c r="E11419" s="0" t="n">
        <v>42</v>
      </c>
      <c r="F11419" s="0" t="n">
        <v>68</v>
      </c>
      <c r="G11419" s="1" t="n">
        <f aca="false">COUNTIF($A11419:$F11419,A11419)-1</f>
        <v>0</v>
      </c>
      <c r="H11419" s="1" t="n">
        <f aca="false">COUNTIF($A11419:$F11419,B11419)-1</f>
        <v>0</v>
      </c>
      <c r="I11419" s="1" t="n">
        <f aca="false">COUNTIF($A11419:$F11419,C11419)-1</f>
        <v>0</v>
      </c>
      <c r="J11419" s="1" t="n">
        <f aca="false">COUNTIF($A11419:$F11419,D11419)-1</f>
        <v>0</v>
      </c>
      <c r="K11419" s="1" t="n">
        <f aca="false">COUNTIF($A11419:$F11419,E11419)-1</f>
        <v>0</v>
      </c>
      <c r="L11419" s="1" t="n">
        <f aca="false">COUNTIF($A11419:$F11419,F11419)-1</f>
        <v>0</v>
      </c>
      <c r="M11419" s="2" t="n">
        <f aca="false">SUMPRODUCT(A11419:F11419,G11419:L11419)</f>
        <v>0</v>
      </c>
      <c r="N11419" s="3" t="str">
        <f aca="false">IF(AND(SUM(G11419:L11419)=2,M11419/2&gt;=(SUM(A11419:F11419)-M11419)/4),1,"")</f>
        <v/>
      </c>
    </row>
    <row r="11420" customFormat="false" ht="15" hidden="false" customHeight="false" outlineLevel="0" collapsed="false">
      <c r="A11420" s="0" t="n">
        <v>45</v>
      </c>
      <c r="B11420" s="0" t="n">
        <v>87</v>
      </c>
      <c r="C11420" s="0" t="n">
        <v>15</v>
      </c>
      <c r="D11420" s="0" t="n">
        <v>80</v>
      </c>
      <c r="E11420" s="0" t="n">
        <v>71</v>
      </c>
      <c r="F11420" s="0" t="n">
        <v>73</v>
      </c>
      <c r="G11420" s="1" t="n">
        <f aca="false">COUNTIF($A11420:$F11420,A11420)-1</f>
        <v>0</v>
      </c>
      <c r="H11420" s="1" t="n">
        <f aca="false">COUNTIF($A11420:$F11420,B11420)-1</f>
        <v>0</v>
      </c>
      <c r="I11420" s="1" t="n">
        <f aca="false">COUNTIF($A11420:$F11420,C11420)-1</f>
        <v>0</v>
      </c>
      <c r="J11420" s="1" t="n">
        <f aca="false">COUNTIF($A11420:$F11420,D11420)-1</f>
        <v>0</v>
      </c>
      <c r="K11420" s="1" t="n">
        <f aca="false">COUNTIF($A11420:$F11420,E11420)-1</f>
        <v>0</v>
      </c>
      <c r="L11420" s="1" t="n">
        <f aca="false">COUNTIF($A11420:$F11420,F11420)-1</f>
        <v>0</v>
      </c>
      <c r="M11420" s="2" t="n">
        <f aca="false">SUMPRODUCT(A11420:F11420,G11420:L11420)</f>
        <v>0</v>
      </c>
      <c r="N11420" s="3" t="str">
        <f aca="false">IF(AND(SUM(G11420:L11420)=2,M11420/2&gt;=(SUM(A11420:F11420)-M11420)/4),1,"")</f>
        <v/>
      </c>
    </row>
    <row r="11421" customFormat="false" ht="15" hidden="false" customHeight="false" outlineLevel="0" collapsed="false">
      <c r="A11421" s="0" t="n">
        <v>26</v>
      </c>
      <c r="B11421" s="0" t="n">
        <v>40</v>
      </c>
      <c r="C11421" s="0" t="n">
        <v>73</v>
      </c>
      <c r="D11421" s="0" t="n">
        <v>55</v>
      </c>
      <c r="E11421" s="0" t="n">
        <v>68</v>
      </c>
      <c r="F11421" s="0" t="n">
        <v>67</v>
      </c>
      <c r="G11421" s="1" t="n">
        <f aca="false">COUNTIF($A11421:$F11421,A11421)-1</f>
        <v>0</v>
      </c>
      <c r="H11421" s="1" t="n">
        <f aca="false">COUNTIF($A11421:$F11421,B11421)-1</f>
        <v>0</v>
      </c>
      <c r="I11421" s="1" t="n">
        <f aca="false">COUNTIF($A11421:$F11421,C11421)-1</f>
        <v>0</v>
      </c>
      <c r="J11421" s="1" t="n">
        <f aca="false">COUNTIF($A11421:$F11421,D11421)-1</f>
        <v>0</v>
      </c>
      <c r="K11421" s="1" t="n">
        <f aca="false">COUNTIF($A11421:$F11421,E11421)-1</f>
        <v>0</v>
      </c>
      <c r="L11421" s="1" t="n">
        <f aca="false">COUNTIF($A11421:$F11421,F11421)-1</f>
        <v>0</v>
      </c>
      <c r="M11421" s="2" t="n">
        <f aca="false">SUMPRODUCT(A11421:F11421,G11421:L11421)</f>
        <v>0</v>
      </c>
      <c r="N11421" s="3" t="str">
        <f aca="false">IF(AND(SUM(G11421:L11421)=2,M11421/2&gt;=(SUM(A11421:F11421)-M11421)/4),1,"")</f>
        <v/>
      </c>
    </row>
    <row r="11422" customFormat="false" ht="15" hidden="false" customHeight="false" outlineLevel="0" collapsed="false">
      <c r="A11422" s="0" t="n">
        <v>59</v>
      </c>
      <c r="B11422" s="0" t="n">
        <v>22</v>
      </c>
      <c r="C11422" s="0" t="n">
        <v>91</v>
      </c>
      <c r="D11422" s="0" t="n">
        <v>98</v>
      </c>
      <c r="E11422" s="0" t="n">
        <v>66</v>
      </c>
      <c r="F11422" s="0" t="n">
        <v>58</v>
      </c>
      <c r="G11422" s="1" t="n">
        <f aca="false">COUNTIF($A11422:$F11422,A11422)-1</f>
        <v>0</v>
      </c>
      <c r="H11422" s="1" t="n">
        <f aca="false">COUNTIF($A11422:$F11422,B11422)-1</f>
        <v>0</v>
      </c>
      <c r="I11422" s="1" t="n">
        <f aca="false">COUNTIF($A11422:$F11422,C11422)-1</f>
        <v>0</v>
      </c>
      <c r="J11422" s="1" t="n">
        <f aca="false">COUNTIF($A11422:$F11422,D11422)-1</f>
        <v>0</v>
      </c>
      <c r="K11422" s="1" t="n">
        <f aca="false">COUNTIF($A11422:$F11422,E11422)-1</f>
        <v>0</v>
      </c>
      <c r="L11422" s="1" t="n">
        <f aca="false">COUNTIF($A11422:$F11422,F11422)-1</f>
        <v>0</v>
      </c>
      <c r="M11422" s="2" t="n">
        <f aca="false">SUMPRODUCT(A11422:F11422,G11422:L11422)</f>
        <v>0</v>
      </c>
      <c r="N11422" s="3" t="str">
        <f aca="false">IF(AND(SUM(G11422:L11422)=2,M11422/2&gt;=(SUM(A11422:F11422)-M11422)/4),1,"")</f>
        <v/>
      </c>
    </row>
    <row r="11423" customFormat="false" ht="15" hidden="false" customHeight="false" outlineLevel="0" collapsed="false">
      <c r="A11423" s="0" t="n">
        <v>56</v>
      </c>
      <c r="B11423" s="0" t="n">
        <v>61</v>
      </c>
      <c r="C11423" s="0" t="n">
        <v>70</v>
      </c>
      <c r="D11423" s="0" t="n">
        <v>92</v>
      </c>
      <c r="E11423" s="0" t="n">
        <v>32</v>
      </c>
      <c r="F11423" s="0" t="n">
        <v>64</v>
      </c>
      <c r="G11423" s="1" t="n">
        <f aca="false">COUNTIF($A11423:$F11423,A11423)-1</f>
        <v>0</v>
      </c>
      <c r="H11423" s="1" t="n">
        <f aca="false">COUNTIF($A11423:$F11423,B11423)-1</f>
        <v>0</v>
      </c>
      <c r="I11423" s="1" t="n">
        <f aca="false">COUNTIF($A11423:$F11423,C11423)-1</f>
        <v>0</v>
      </c>
      <c r="J11423" s="1" t="n">
        <f aca="false">COUNTIF($A11423:$F11423,D11423)-1</f>
        <v>0</v>
      </c>
      <c r="K11423" s="1" t="n">
        <f aca="false">COUNTIF($A11423:$F11423,E11423)-1</f>
        <v>0</v>
      </c>
      <c r="L11423" s="1" t="n">
        <f aca="false">COUNTIF($A11423:$F11423,F11423)-1</f>
        <v>0</v>
      </c>
      <c r="M11423" s="2" t="n">
        <f aca="false">SUMPRODUCT(A11423:F11423,G11423:L11423)</f>
        <v>0</v>
      </c>
      <c r="N11423" s="3" t="str">
        <f aca="false">IF(AND(SUM(G11423:L11423)=2,M11423/2&gt;=(SUM(A11423:F11423)-M11423)/4),1,"")</f>
        <v/>
      </c>
    </row>
    <row r="11424" customFormat="false" ht="15" hidden="false" customHeight="false" outlineLevel="0" collapsed="false">
      <c r="A11424" s="0" t="n">
        <v>83</v>
      </c>
      <c r="B11424" s="0" t="n">
        <v>28</v>
      </c>
      <c r="C11424" s="0" t="n">
        <v>38</v>
      </c>
      <c r="D11424" s="0" t="n">
        <v>23</v>
      </c>
      <c r="E11424" s="0" t="n">
        <v>85</v>
      </c>
      <c r="F11424" s="0" t="n">
        <v>12</v>
      </c>
      <c r="G11424" s="1" t="n">
        <f aca="false">COUNTIF($A11424:$F11424,A11424)-1</f>
        <v>0</v>
      </c>
      <c r="H11424" s="1" t="n">
        <f aca="false">COUNTIF($A11424:$F11424,B11424)-1</f>
        <v>0</v>
      </c>
      <c r="I11424" s="1" t="n">
        <f aca="false">COUNTIF($A11424:$F11424,C11424)-1</f>
        <v>0</v>
      </c>
      <c r="J11424" s="1" t="n">
        <f aca="false">COUNTIF($A11424:$F11424,D11424)-1</f>
        <v>0</v>
      </c>
      <c r="K11424" s="1" t="n">
        <f aca="false">COUNTIF($A11424:$F11424,E11424)-1</f>
        <v>0</v>
      </c>
      <c r="L11424" s="1" t="n">
        <f aca="false">COUNTIF($A11424:$F11424,F11424)-1</f>
        <v>0</v>
      </c>
      <c r="M11424" s="2" t="n">
        <f aca="false">SUMPRODUCT(A11424:F11424,G11424:L11424)</f>
        <v>0</v>
      </c>
      <c r="N11424" s="3" t="str">
        <f aca="false">IF(AND(SUM(G11424:L11424)=2,M11424/2&gt;=(SUM(A11424:F11424)-M11424)/4),1,"")</f>
        <v/>
      </c>
    </row>
    <row r="11425" customFormat="false" ht="15" hidden="false" customHeight="false" outlineLevel="0" collapsed="false">
      <c r="A11425" s="0" t="n">
        <v>66</v>
      </c>
      <c r="B11425" s="0" t="n">
        <v>21</v>
      </c>
      <c r="C11425" s="0" t="n">
        <v>13</v>
      </c>
      <c r="D11425" s="0" t="n">
        <v>23</v>
      </c>
      <c r="E11425" s="0" t="n">
        <v>87</v>
      </c>
      <c r="F11425" s="0" t="n">
        <v>88</v>
      </c>
      <c r="G11425" s="1" t="n">
        <f aca="false">COUNTIF($A11425:$F11425,A11425)-1</f>
        <v>0</v>
      </c>
      <c r="H11425" s="1" t="n">
        <f aca="false">COUNTIF($A11425:$F11425,B11425)-1</f>
        <v>0</v>
      </c>
      <c r="I11425" s="1" t="n">
        <f aca="false">COUNTIF($A11425:$F11425,C11425)-1</f>
        <v>0</v>
      </c>
      <c r="J11425" s="1" t="n">
        <f aca="false">COUNTIF($A11425:$F11425,D11425)-1</f>
        <v>0</v>
      </c>
      <c r="K11425" s="1" t="n">
        <f aca="false">COUNTIF($A11425:$F11425,E11425)-1</f>
        <v>0</v>
      </c>
      <c r="L11425" s="1" t="n">
        <f aca="false">COUNTIF($A11425:$F11425,F11425)-1</f>
        <v>0</v>
      </c>
      <c r="M11425" s="2" t="n">
        <f aca="false">SUMPRODUCT(A11425:F11425,G11425:L11425)</f>
        <v>0</v>
      </c>
      <c r="N11425" s="3" t="str">
        <f aca="false">IF(AND(SUM(G11425:L11425)=2,M11425/2&gt;=(SUM(A11425:F11425)-M11425)/4),1,"")</f>
        <v/>
      </c>
    </row>
    <row r="11426" customFormat="false" ht="15" hidden="false" customHeight="false" outlineLevel="0" collapsed="false">
      <c r="A11426" s="0" t="n">
        <v>19</v>
      </c>
      <c r="B11426" s="0" t="n">
        <v>12</v>
      </c>
      <c r="C11426" s="0" t="n">
        <v>75</v>
      </c>
      <c r="D11426" s="0" t="n">
        <v>93</v>
      </c>
      <c r="E11426" s="0" t="n">
        <v>69</v>
      </c>
      <c r="F11426" s="0" t="n">
        <v>67</v>
      </c>
      <c r="G11426" s="1" t="n">
        <f aca="false">COUNTIF($A11426:$F11426,A11426)-1</f>
        <v>0</v>
      </c>
      <c r="H11426" s="1" t="n">
        <f aca="false">COUNTIF($A11426:$F11426,B11426)-1</f>
        <v>0</v>
      </c>
      <c r="I11426" s="1" t="n">
        <f aca="false">COUNTIF($A11426:$F11426,C11426)-1</f>
        <v>0</v>
      </c>
      <c r="J11426" s="1" t="n">
        <f aca="false">COUNTIF($A11426:$F11426,D11426)-1</f>
        <v>0</v>
      </c>
      <c r="K11426" s="1" t="n">
        <f aca="false">COUNTIF($A11426:$F11426,E11426)-1</f>
        <v>0</v>
      </c>
      <c r="L11426" s="1" t="n">
        <f aca="false">COUNTIF($A11426:$F11426,F11426)-1</f>
        <v>0</v>
      </c>
      <c r="M11426" s="2" t="n">
        <f aca="false">SUMPRODUCT(A11426:F11426,G11426:L11426)</f>
        <v>0</v>
      </c>
      <c r="N11426" s="3" t="str">
        <f aca="false">IF(AND(SUM(G11426:L11426)=2,M11426/2&gt;=(SUM(A11426:F11426)-M11426)/4),1,"")</f>
        <v/>
      </c>
    </row>
    <row r="11427" customFormat="false" ht="15" hidden="false" customHeight="false" outlineLevel="0" collapsed="false">
      <c r="A11427" s="0" t="n">
        <v>74</v>
      </c>
      <c r="B11427" s="0" t="n">
        <v>36</v>
      </c>
      <c r="C11427" s="0" t="n">
        <v>38</v>
      </c>
      <c r="D11427" s="0" t="n">
        <v>53</v>
      </c>
      <c r="E11427" s="0" t="n">
        <v>23</v>
      </c>
      <c r="F11427" s="0" t="n">
        <v>32</v>
      </c>
      <c r="G11427" s="1" t="n">
        <f aca="false">COUNTIF($A11427:$F11427,A11427)-1</f>
        <v>0</v>
      </c>
      <c r="H11427" s="1" t="n">
        <f aca="false">COUNTIF($A11427:$F11427,B11427)-1</f>
        <v>0</v>
      </c>
      <c r="I11427" s="1" t="n">
        <f aca="false">COUNTIF($A11427:$F11427,C11427)-1</f>
        <v>0</v>
      </c>
      <c r="J11427" s="1" t="n">
        <f aca="false">COUNTIF($A11427:$F11427,D11427)-1</f>
        <v>0</v>
      </c>
      <c r="K11427" s="1" t="n">
        <f aca="false">COUNTIF($A11427:$F11427,E11427)-1</f>
        <v>0</v>
      </c>
      <c r="L11427" s="1" t="n">
        <f aca="false">COUNTIF($A11427:$F11427,F11427)-1</f>
        <v>0</v>
      </c>
      <c r="M11427" s="2" t="n">
        <f aca="false">SUMPRODUCT(A11427:F11427,G11427:L11427)</f>
        <v>0</v>
      </c>
      <c r="N11427" s="3" t="str">
        <f aca="false">IF(AND(SUM(G11427:L11427)=2,M11427/2&gt;=(SUM(A11427:F11427)-M11427)/4),1,"")</f>
        <v/>
      </c>
    </row>
    <row r="11428" customFormat="false" ht="15" hidden="false" customHeight="false" outlineLevel="0" collapsed="false">
      <c r="A11428" s="0" t="n">
        <v>31</v>
      </c>
      <c r="B11428" s="0" t="n">
        <v>54</v>
      </c>
      <c r="C11428" s="0" t="n">
        <v>19</v>
      </c>
      <c r="D11428" s="0" t="n">
        <v>45</v>
      </c>
      <c r="E11428" s="0" t="n">
        <v>89</v>
      </c>
      <c r="F11428" s="0" t="n">
        <v>95</v>
      </c>
      <c r="G11428" s="1" t="n">
        <f aca="false">COUNTIF($A11428:$F11428,A11428)-1</f>
        <v>0</v>
      </c>
      <c r="H11428" s="1" t="n">
        <f aca="false">COUNTIF($A11428:$F11428,B11428)-1</f>
        <v>0</v>
      </c>
      <c r="I11428" s="1" t="n">
        <f aca="false">COUNTIF($A11428:$F11428,C11428)-1</f>
        <v>0</v>
      </c>
      <c r="J11428" s="1" t="n">
        <f aca="false">COUNTIF($A11428:$F11428,D11428)-1</f>
        <v>0</v>
      </c>
      <c r="K11428" s="1" t="n">
        <f aca="false">COUNTIF($A11428:$F11428,E11428)-1</f>
        <v>0</v>
      </c>
      <c r="L11428" s="1" t="n">
        <f aca="false">COUNTIF($A11428:$F11428,F11428)-1</f>
        <v>0</v>
      </c>
      <c r="M11428" s="2" t="n">
        <f aca="false">SUMPRODUCT(A11428:F11428,G11428:L11428)</f>
        <v>0</v>
      </c>
      <c r="N11428" s="3" t="str">
        <f aca="false">IF(AND(SUM(G11428:L11428)=2,M11428/2&gt;=(SUM(A11428:F11428)-M11428)/4),1,"")</f>
        <v/>
      </c>
    </row>
    <row r="11429" customFormat="false" ht="15" hidden="false" customHeight="false" outlineLevel="0" collapsed="false">
      <c r="A11429" s="0" t="n">
        <v>36</v>
      </c>
      <c r="B11429" s="0" t="n">
        <v>50</v>
      </c>
      <c r="C11429" s="0" t="n">
        <v>25</v>
      </c>
      <c r="D11429" s="0" t="n">
        <v>93</v>
      </c>
      <c r="E11429" s="0" t="n">
        <v>80</v>
      </c>
      <c r="F11429" s="0" t="n">
        <v>16</v>
      </c>
      <c r="G11429" s="1" t="n">
        <f aca="false">COUNTIF($A11429:$F11429,A11429)-1</f>
        <v>0</v>
      </c>
      <c r="H11429" s="1" t="n">
        <f aca="false">COUNTIF($A11429:$F11429,B11429)-1</f>
        <v>0</v>
      </c>
      <c r="I11429" s="1" t="n">
        <f aca="false">COUNTIF($A11429:$F11429,C11429)-1</f>
        <v>0</v>
      </c>
      <c r="J11429" s="1" t="n">
        <f aca="false">COUNTIF($A11429:$F11429,D11429)-1</f>
        <v>0</v>
      </c>
      <c r="K11429" s="1" t="n">
        <f aca="false">COUNTIF($A11429:$F11429,E11429)-1</f>
        <v>0</v>
      </c>
      <c r="L11429" s="1" t="n">
        <f aca="false">COUNTIF($A11429:$F11429,F11429)-1</f>
        <v>0</v>
      </c>
      <c r="M11429" s="2" t="n">
        <f aca="false">SUMPRODUCT(A11429:F11429,G11429:L11429)</f>
        <v>0</v>
      </c>
      <c r="N11429" s="3" t="str">
        <f aca="false">IF(AND(SUM(G11429:L11429)=2,M11429/2&gt;=(SUM(A11429:F11429)-M11429)/4),1,"")</f>
        <v/>
      </c>
    </row>
    <row r="11430" customFormat="false" ht="15" hidden="false" customHeight="false" outlineLevel="0" collapsed="false">
      <c r="A11430" s="0" t="n">
        <v>45</v>
      </c>
      <c r="B11430" s="0" t="n">
        <v>30</v>
      </c>
      <c r="C11430" s="0" t="n">
        <v>22</v>
      </c>
      <c r="D11430" s="0" t="n">
        <v>10</v>
      </c>
      <c r="E11430" s="0" t="n">
        <v>64</v>
      </c>
      <c r="F11430" s="0" t="n">
        <v>18</v>
      </c>
      <c r="G11430" s="1" t="n">
        <f aca="false">COUNTIF($A11430:$F11430,A11430)-1</f>
        <v>0</v>
      </c>
      <c r="H11430" s="1" t="n">
        <f aca="false">COUNTIF($A11430:$F11430,B11430)-1</f>
        <v>0</v>
      </c>
      <c r="I11430" s="1" t="n">
        <f aca="false">COUNTIF($A11430:$F11430,C11430)-1</f>
        <v>0</v>
      </c>
      <c r="J11430" s="1" t="n">
        <f aca="false">COUNTIF($A11430:$F11430,D11430)-1</f>
        <v>0</v>
      </c>
      <c r="K11430" s="1" t="n">
        <f aca="false">COUNTIF($A11430:$F11430,E11430)-1</f>
        <v>0</v>
      </c>
      <c r="L11430" s="1" t="n">
        <f aca="false">COUNTIF($A11430:$F11430,F11430)-1</f>
        <v>0</v>
      </c>
      <c r="M11430" s="2" t="n">
        <f aca="false">SUMPRODUCT(A11430:F11430,G11430:L11430)</f>
        <v>0</v>
      </c>
      <c r="N11430" s="3" t="str">
        <f aca="false">IF(AND(SUM(G11430:L11430)=2,M11430/2&gt;=(SUM(A11430:F11430)-M11430)/4),1,"")</f>
        <v/>
      </c>
    </row>
    <row r="11431" customFormat="false" ht="15" hidden="false" customHeight="false" outlineLevel="0" collapsed="false">
      <c r="A11431" s="0" t="n">
        <v>94</v>
      </c>
      <c r="B11431" s="0" t="n">
        <v>31</v>
      </c>
      <c r="C11431" s="0" t="n">
        <v>56</v>
      </c>
      <c r="D11431" s="0" t="n">
        <v>27</v>
      </c>
      <c r="E11431" s="0" t="n">
        <v>13</v>
      </c>
      <c r="F11431" s="0" t="n">
        <v>17</v>
      </c>
      <c r="G11431" s="1" t="n">
        <f aca="false">COUNTIF($A11431:$F11431,A11431)-1</f>
        <v>0</v>
      </c>
      <c r="H11431" s="1" t="n">
        <f aca="false">COUNTIF($A11431:$F11431,B11431)-1</f>
        <v>0</v>
      </c>
      <c r="I11431" s="1" t="n">
        <f aca="false">COUNTIF($A11431:$F11431,C11431)-1</f>
        <v>0</v>
      </c>
      <c r="J11431" s="1" t="n">
        <f aca="false">COUNTIF($A11431:$F11431,D11431)-1</f>
        <v>0</v>
      </c>
      <c r="K11431" s="1" t="n">
        <f aca="false">COUNTIF($A11431:$F11431,E11431)-1</f>
        <v>0</v>
      </c>
      <c r="L11431" s="1" t="n">
        <f aca="false">COUNTIF($A11431:$F11431,F11431)-1</f>
        <v>0</v>
      </c>
      <c r="M11431" s="2" t="n">
        <f aca="false">SUMPRODUCT(A11431:F11431,G11431:L11431)</f>
        <v>0</v>
      </c>
      <c r="N11431" s="3" t="str">
        <f aca="false">IF(AND(SUM(G11431:L11431)=2,M11431/2&gt;=(SUM(A11431:F11431)-M11431)/4),1,"")</f>
        <v/>
      </c>
    </row>
    <row r="11432" customFormat="false" ht="15" hidden="false" customHeight="false" outlineLevel="0" collapsed="false">
      <c r="A11432" s="0" t="n">
        <v>29</v>
      </c>
      <c r="B11432" s="0" t="n">
        <v>87</v>
      </c>
      <c r="C11432" s="0" t="n">
        <v>54</v>
      </c>
      <c r="D11432" s="0" t="n">
        <v>24</v>
      </c>
      <c r="E11432" s="0" t="n">
        <v>19</v>
      </c>
      <c r="F11432" s="0" t="n">
        <v>38</v>
      </c>
      <c r="G11432" s="1" t="n">
        <f aca="false">COUNTIF($A11432:$F11432,A11432)-1</f>
        <v>0</v>
      </c>
      <c r="H11432" s="1" t="n">
        <f aca="false">COUNTIF($A11432:$F11432,B11432)-1</f>
        <v>0</v>
      </c>
      <c r="I11432" s="1" t="n">
        <f aca="false">COUNTIF($A11432:$F11432,C11432)-1</f>
        <v>0</v>
      </c>
      <c r="J11432" s="1" t="n">
        <f aca="false">COUNTIF($A11432:$F11432,D11432)-1</f>
        <v>0</v>
      </c>
      <c r="K11432" s="1" t="n">
        <f aca="false">COUNTIF($A11432:$F11432,E11432)-1</f>
        <v>0</v>
      </c>
      <c r="L11432" s="1" t="n">
        <f aca="false">COUNTIF($A11432:$F11432,F11432)-1</f>
        <v>0</v>
      </c>
      <c r="M11432" s="2" t="n">
        <f aca="false">SUMPRODUCT(A11432:F11432,G11432:L11432)</f>
        <v>0</v>
      </c>
      <c r="N11432" s="3" t="str">
        <f aca="false">IF(AND(SUM(G11432:L11432)=2,M11432/2&gt;=(SUM(A11432:F11432)-M11432)/4),1,"")</f>
        <v/>
      </c>
    </row>
    <row r="11433" customFormat="false" ht="15" hidden="false" customHeight="false" outlineLevel="0" collapsed="false">
      <c r="A11433" s="0" t="n">
        <v>32</v>
      </c>
      <c r="B11433" s="0" t="n">
        <v>98</v>
      </c>
      <c r="C11433" s="0" t="n">
        <v>39</v>
      </c>
      <c r="D11433" s="0" t="n">
        <v>74</v>
      </c>
      <c r="E11433" s="0" t="n">
        <v>88</v>
      </c>
      <c r="F11433" s="0" t="n">
        <v>16</v>
      </c>
      <c r="G11433" s="1" t="n">
        <f aca="false">COUNTIF($A11433:$F11433,A11433)-1</f>
        <v>0</v>
      </c>
      <c r="H11433" s="1" t="n">
        <f aca="false">COUNTIF($A11433:$F11433,B11433)-1</f>
        <v>0</v>
      </c>
      <c r="I11433" s="1" t="n">
        <f aca="false">COUNTIF($A11433:$F11433,C11433)-1</f>
        <v>0</v>
      </c>
      <c r="J11433" s="1" t="n">
        <f aca="false">COUNTIF($A11433:$F11433,D11433)-1</f>
        <v>0</v>
      </c>
      <c r="K11433" s="1" t="n">
        <f aca="false">COUNTIF($A11433:$F11433,E11433)-1</f>
        <v>0</v>
      </c>
      <c r="L11433" s="1" t="n">
        <f aca="false">COUNTIF($A11433:$F11433,F11433)-1</f>
        <v>0</v>
      </c>
      <c r="M11433" s="2" t="n">
        <f aca="false">SUMPRODUCT(A11433:F11433,G11433:L11433)</f>
        <v>0</v>
      </c>
      <c r="N11433" s="3" t="str">
        <f aca="false">IF(AND(SUM(G11433:L11433)=2,M11433/2&gt;=(SUM(A11433:F11433)-M11433)/4),1,"")</f>
        <v/>
      </c>
    </row>
    <row r="11434" customFormat="false" ht="15" hidden="false" customHeight="false" outlineLevel="0" collapsed="false">
      <c r="A11434" s="0" t="n">
        <v>76</v>
      </c>
      <c r="B11434" s="0" t="n">
        <v>57</v>
      </c>
      <c r="C11434" s="0" t="n">
        <v>80</v>
      </c>
      <c r="D11434" s="0" t="n">
        <v>63</v>
      </c>
      <c r="E11434" s="0" t="n">
        <v>50</v>
      </c>
      <c r="F11434" s="0" t="n">
        <v>27</v>
      </c>
      <c r="G11434" s="1" t="n">
        <f aca="false">COUNTIF($A11434:$F11434,A11434)-1</f>
        <v>0</v>
      </c>
      <c r="H11434" s="1" t="n">
        <f aca="false">COUNTIF($A11434:$F11434,B11434)-1</f>
        <v>0</v>
      </c>
      <c r="I11434" s="1" t="n">
        <f aca="false">COUNTIF($A11434:$F11434,C11434)-1</f>
        <v>0</v>
      </c>
      <c r="J11434" s="1" t="n">
        <f aca="false">COUNTIF($A11434:$F11434,D11434)-1</f>
        <v>0</v>
      </c>
      <c r="K11434" s="1" t="n">
        <f aca="false">COUNTIF($A11434:$F11434,E11434)-1</f>
        <v>0</v>
      </c>
      <c r="L11434" s="1" t="n">
        <f aca="false">COUNTIF($A11434:$F11434,F11434)-1</f>
        <v>0</v>
      </c>
      <c r="M11434" s="2" t="n">
        <f aca="false">SUMPRODUCT(A11434:F11434,G11434:L11434)</f>
        <v>0</v>
      </c>
      <c r="N11434" s="3" t="str">
        <f aca="false">IF(AND(SUM(G11434:L11434)=2,M11434/2&gt;=(SUM(A11434:F11434)-M11434)/4),1,"")</f>
        <v/>
      </c>
    </row>
    <row r="11435" customFormat="false" ht="15" hidden="false" customHeight="false" outlineLevel="0" collapsed="false">
      <c r="A11435" s="0" t="n">
        <v>48</v>
      </c>
      <c r="B11435" s="0" t="n">
        <v>25</v>
      </c>
      <c r="C11435" s="0" t="n">
        <v>65</v>
      </c>
      <c r="D11435" s="0" t="n">
        <v>79</v>
      </c>
      <c r="E11435" s="0" t="n">
        <v>34</v>
      </c>
      <c r="F11435" s="0" t="n">
        <v>10</v>
      </c>
      <c r="G11435" s="1" t="n">
        <f aca="false">COUNTIF($A11435:$F11435,A11435)-1</f>
        <v>0</v>
      </c>
      <c r="H11435" s="1" t="n">
        <f aca="false">COUNTIF($A11435:$F11435,B11435)-1</f>
        <v>0</v>
      </c>
      <c r="I11435" s="1" t="n">
        <f aca="false">COUNTIF($A11435:$F11435,C11435)-1</f>
        <v>0</v>
      </c>
      <c r="J11435" s="1" t="n">
        <f aca="false">COUNTIF($A11435:$F11435,D11435)-1</f>
        <v>0</v>
      </c>
      <c r="K11435" s="1" t="n">
        <f aca="false">COUNTIF($A11435:$F11435,E11435)-1</f>
        <v>0</v>
      </c>
      <c r="L11435" s="1" t="n">
        <f aca="false">COUNTIF($A11435:$F11435,F11435)-1</f>
        <v>0</v>
      </c>
      <c r="M11435" s="2" t="n">
        <f aca="false">SUMPRODUCT(A11435:F11435,G11435:L11435)</f>
        <v>0</v>
      </c>
      <c r="N11435" s="3" t="str">
        <f aca="false">IF(AND(SUM(G11435:L11435)=2,M11435/2&gt;=(SUM(A11435:F11435)-M11435)/4),1,"")</f>
        <v/>
      </c>
    </row>
    <row r="11436" customFormat="false" ht="15" hidden="false" customHeight="false" outlineLevel="0" collapsed="false">
      <c r="A11436" s="0" t="n">
        <v>65</v>
      </c>
      <c r="B11436" s="0" t="n">
        <v>21</v>
      </c>
      <c r="C11436" s="0" t="n">
        <v>81</v>
      </c>
      <c r="D11436" s="0" t="n">
        <v>18</v>
      </c>
      <c r="E11436" s="0" t="n">
        <v>26</v>
      </c>
      <c r="F11436" s="0" t="n">
        <v>16</v>
      </c>
      <c r="G11436" s="1" t="n">
        <f aca="false">COUNTIF($A11436:$F11436,A11436)-1</f>
        <v>0</v>
      </c>
      <c r="H11436" s="1" t="n">
        <f aca="false">COUNTIF($A11436:$F11436,B11436)-1</f>
        <v>0</v>
      </c>
      <c r="I11436" s="1" t="n">
        <f aca="false">COUNTIF($A11436:$F11436,C11436)-1</f>
        <v>0</v>
      </c>
      <c r="J11436" s="1" t="n">
        <f aca="false">COUNTIF($A11436:$F11436,D11436)-1</f>
        <v>0</v>
      </c>
      <c r="K11436" s="1" t="n">
        <f aca="false">COUNTIF($A11436:$F11436,E11436)-1</f>
        <v>0</v>
      </c>
      <c r="L11436" s="1" t="n">
        <f aca="false">COUNTIF($A11436:$F11436,F11436)-1</f>
        <v>0</v>
      </c>
      <c r="M11436" s="2" t="n">
        <f aca="false">SUMPRODUCT(A11436:F11436,G11436:L11436)</f>
        <v>0</v>
      </c>
      <c r="N11436" s="3" t="str">
        <f aca="false">IF(AND(SUM(G11436:L11436)=2,M11436/2&gt;=(SUM(A11436:F11436)-M11436)/4),1,"")</f>
        <v/>
      </c>
    </row>
    <row r="11437" customFormat="false" ht="15" hidden="false" customHeight="false" outlineLevel="0" collapsed="false">
      <c r="A11437" s="0" t="n">
        <v>25</v>
      </c>
      <c r="B11437" s="0" t="n">
        <v>37</v>
      </c>
      <c r="C11437" s="0" t="n">
        <v>37</v>
      </c>
      <c r="D11437" s="0" t="n">
        <v>72</v>
      </c>
      <c r="E11437" s="0" t="n">
        <v>22</v>
      </c>
      <c r="F11437" s="0" t="n">
        <v>74</v>
      </c>
      <c r="G11437" s="1" t="n">
        <f aca="false">COUNTIF($A11437:$F11437,A11437)-1</f>
        <v>0</v>
      </c>
      <c r="H11437" s="1" t="n">
        <f aca="false">COUNTIF($A11437:$F11437,B11437)-1</f>
        <v>1</v>
      </c>
      <c r="I11437" s="1" t="n">
        <f aca="false">COUNTIF($A11437:$F11437,C11437)-1</f>
        <v>1</v>
      </c>
      <c r="J11437" s="1" t="n">
        <f aca="false">COUNTIF($A11437:$F11437,D11437)-1</f>
        <v>0</v>
      </c>
      <c r="K11437" s="1" t="n">
        <f aca="false">COUNTIF($A11437:$F11437,E11437)-1</f>
        <v>0</v>
      </c>
      <c r="L11437" s="1" t="n">
        <f aca="false">COUNTIF($A11437:$F11437,F11437)-1</f>
        <v>0</v>
      </c>
      <c r="M11437" s="2" t="n">
        <f aca="false">SUMPRODUCT(A11437:F11437,G11437:L11437)</f>
        <v>74</v>
      </c>
      <c r="N11437" s="3" t="str">
        <f aca="false">IF(AND(SUM(G11437:L11437)=2,M11437/2&gt;=(SUM(A11437:F11437)-M11437)/4),1,"")</f>
        <v/>
      </c>
    </row>
    <row r="11438" customFormat="false" ht="15" hidden="false" customHeight="false" outlineLevel="0" collapsed="false">
      <c r="A11438" s="0" t="n">
        <v>18</v>
      </c>
      <c r="B11438" s="0" t="n">
        <v>73</v>
      </c>
      <c r="C11438" s="0" t="n">
        <v>17</v>
      </c>
      <c r="D11438" s="0" t="n">
        <v>71</v>
      </c>
      <c r="E11438" s="0" t="n">
        <v>50</v>
      </c>
      <c r="F11438" s="0" t="n">
        <v>13</v>
      </c>
      <c r="G11438" s="1" t="n">
        <f aca="false">COUNTIF($A11438:$F11438,A11438)-1</f>
        <v>0</v>
      </c>
      <c r="H11438" s="1" t="n">
        <f aca="false">COUNTIF($A11438:$F11438,B11438)-1</f>
        <v>0</v>
      </c>
      <c r="I11438" s="1" t="n">
        <f aca="false">COUNTIF($A11438:$F11438,C11438)-1</f>
        <v>0</v>
      </c>
      <c r="J11438" s="1" t="n">
        <f aca="false">COUNTIF($A11438:$F11438,D11438)-1</f>
        <v>0</v>
      </c>
      <c r="K11438" s="1" t="n">
        <f aca="false">COUNTIF($A11438:$F11438,E11438)-1</f>
        <v>0</v>
      </c>
      <c r="L11438" s="1" t="n">
        <f aca="false">COUNTIF($A11438:$F11438,F11438)-1</f>
        <v>0</v>
      </c>
      <c r="M11438" s="2" t="n">
        <f aca="false">SUMPRODUCT(A11438:F11438,G11438:L11438)</f>
        <v>0</v>
      </c>
      <c r="N11438" s="3" t="str">
        <f aca="false">IF(AND(SUM(G11438:L11438)=2,M11438/2&gt;=(SUM(A11438:F11438)-M11438)/4),1,"")</f>
        <v/>
      </c>
    </row>
    <row r="11439" customFormat="false" ht="15" hidden="false" customHeight="false" outlineLevel="0" collapsed="false">
      <c r="A11439" s="0" t="n">
        <v>93</v>
      </c>
      <c r="B11439" s="0" t="n">
        <v>94</v>
      </c>
      <c r="C11439" s="0" t="n">
        <v>46</v>
      </c>
      <c r="D11439" s="0" t="n">
        <v>87</v>
      </c>
      <c r="E11439" s="0" t="n">
        <v>72</v>
      </c>
      <c r="F11439" s="0" t="n">
        <v>38</v>
      </c>
      <c r="G11439" s="1" t="n">
        <f aca="false">COUNTIF($A11439:$F11439,A11439)-1</f>
        <v>0</v>
      </c>
      <c r="H11439" s="1" t="n">
        <f aca="false">COUNTIF($A11439:$F11439,B11439)-1</f>
        <v>0</v>
      </c>
      <c r="I11439" s="1" t="n">
        <f aca="false">COUNTIF($A11439:$F11439,C11439)-1</f>
        <v>0</v>
      </c>
      <c r="J11439" s="1" t="n">
        <f aca="false">COUNTIF($A11439:$F11439,D11439)-1</f>
        <v>0</v>
      </c>
      <c r="K11439" s="1" t="n">
        <f aca="false">COUNTIF($A11439:$F11439,E11439)-1</f>
        <v>0</v>
      </c>
      <c r="L11439" s="1" t="n">
        <f aca="false">COUNTIF($A11439:$F11439,F11439)-1</f>
        <v>0</v>
      </c>
      <c r="M11439" s="2" t="n">
        <f aca="false">SUMPRODUCT(A11439:F11439,G11439:L11439)</f>
        <v>0</v>
      </c>
      <c r="N11439" s="3" t="str">
        <f aca="false">IF(AND(SUM(G11439:L11439)=2,M11439/2&gt;=(SUM(A11439:F11439)-M11439)/4),1,"")</f>
        <v/>
      </c>
    </row>
    <row r="11440" customFormat="false" ht="15" hidden="false" customHeight="false" outlineLevel="0" collapsed="false">
      <c r="A11440" s="0" t="n">
        <v>77</v>
      </c>
      <c r="B11440" s="0" t="n">
        <v>23</v>
      </c>
      <c r="C11440" s="0" t="n">
        <v>86</v>
      </c>
      <c r="D11440" s="0" t="n">
        <v>83</v>
      </c>
      <c r="E11440" s="0" t="n">
        <v>74</v>
      </c>
      <c r="F11440" s="0" t="n">
        <v>81</v>
      </c>
      <c r="G11440" s="1" t="n">
        <f aca="false">COUNTIF($A11440:$F11440,A11440)-1</f>
        <v>0</v>
      </c>
      <c r="H11440" s="1" t="n">
        <f aca="false">COUNTIF($A11440:$F11440,B11440)-1</f>
        <v>0</v>
      </c>
      <c r="I11440" s="1" t="n">
        <f aca="false">COUNTIF($A11440:$F11440,C11440)-1</f>
        <v>0</v>
      </c>
      <c r="J11440" s="1" t="n">
        <f aca="false">COUNTIF($A11440:$F11440,D11440)-1</f>
        <v>0</v>
      </c>
      <c r="K11440" s="1" t="n">
        <f aca="false">COUNTIF($A11440:$F11440,E11440)-1</f>
        <v>0</v>
      </c>
      <c r="L11440" s="1" t="n">
        <f aca="false">COUNTIF($A11440:$F11440,F11440)-1</f>
        <v>0</v>
      </c>
      <c r="M11440" s="2" t="n">
        <f aca="false">SUMPRODUCT(A11440:F11440,G11440:L11440)</f>
        <v>0</v>
      </c>
      <c r="N11440" s="3" t="str">
        <f aca="false">IF(AND(SUM(G11440:L11440)=2,M11440/2&gt;=(SUM(A11440:F11440)-M11440)/4),1,"")</f>
        <v/>
      </c>
    </row>
    <row r="11441" customFormat="false" ht="15" hidden="false" customHeight="false" outlineLevel="0" collapsed="false">
      <c r="A11441" s="0" t="n">
        <v>41</v>
      </c>
      <c r="B11441" s="0" t="n">
        <v>83</v>
      </c>
      <c r="C11441" s="0" t="n">
        <v>22</v>
      </c>
      <c r="D11441" s="0" t="n">
        <v>79</v>
      </c>
      <c r="E11441" s="0" t="n">
        <v>11</v>
      </c>
      <c r="F11441" s="0" t="n">
        <v>31</v>
      </c>
      <c r="G11441" s="1" t="n">
        <f aca="false">COUNTIF($A11441:$F11441,A11441)-1</f>
        <v>0</v>
      </c>
      <c r="H11441" s="1" t="n">
        <f aca="false">COUNTIF($A11441:$F11441,B11441)-1</f>
        <v>0</v>
      </c>
      <c r="I11441" s="1" t="n">
        <f aca="false">COUNTIF($A11441:$F11441,C11441)-1</f>
        <v>0</v>
      </c>
      <c r="J11441" s="1" t="n">
        <f aca="false">COUNTIF($A11441:$F11441,D11441)-1</f>
        <v>0</v>
      </c>
      <c r="K11441" s="1" t="n">
        <f aca="false">COUNTIF($A11441:$F11441,E11441)-1</f>
        <v>0</v>
      </c>
      <c r="L11441" s="1" t="n">
        <f aca="false">COUNTIF($A11441:$F11441,F11441)-1</f>
        <v>0</v>
      </c>
      <c r="M11441" s="2" t="n">
        <f aca="false">SUMPRODUCT(A11441:F11441,G11441:L11441)</f>
        <v>0</v>
      </c>
      <c r="N11441" s="3" t="str">
        <f aca="false">IF(AND(SUM(G11441:L11441)=2,M11441/2&gt;=(SUM(A11441:F11441)-M11441)/4),1,"")</f>
        <v/>
      </c>
    </row>
    <row r="11442" customFormat="false" ht="15" hidden="false" customHeight="false" outlineLevel="0" collapsed="false">
      <c r="A11442" s="0" t="n">
        <v>54</v>
      </c>
      <c r="B11442" s="0" t="n">
        <v>44</v>
      </c>
      <c r="C11442" s="0" t="n">
        <v>83</v>
      </c>
      <c r="D11442" s="0" t="n">
        <v>96</v>
      </c>
      <c r="E11442" s="0" t="n">
        <v>48</v>
      </c>
      <c r="F11442" s="0" t="n">
        <v>74</v>
      </c>
      <c r="G11442" s="1" t="n">
        <f aca="false">COUNTIF($A11442:$F11442,A11442)-1</f>
        <v>0</v>
      </c>
      <c r="H11442" s="1" t="n">
        <f aca="false">COUNTIF($A11442:$F11442,B11442)-1</f>
        <v>0</v>
      </c>
      <c r="I11442" s="1" t="n">
        <f aca="false">COUNTIF($A11442:$F11442,C11442)-1</f>
        <v>0</v>
      </c>
      <c r="J11442" s="1" t="n">
        <f aca="false">COUNTIF($A11442:$F11442,D11442)-1</f>
        <v>0</v>
      </c>
      <c r="K11442" s="1" t="n">
        <f aca="false">COUNTIF($A11442:$F11442,E11442)-1</f>
        <v>0</v>
      </c>
      <c r="L11442" s="1" t="n">
        <f aca="false">COUNTIF($A11442:$F11442,F11442)-1</f>
        <v>0</v>
      </c>
      <c r="M11442" s="2" t="n">
        <f aca="false">SUMPRODUCT(A11442:F11442,G11442:L11442)</f>
        <v>0</v>
      </c>
      <c r="N11442" s="3" t="str">
        <f aca="false">IF(AND(SUM(G11442:L11442)=2,M11442/2&gt;=(SUM(A11442:F11442)-M11442)/4),1,"")</f>
        <v/>
      </c>
    </row>
    <row r="11443" customFormat="false" ht="15" hidden="false" customHeight="false" outlineLevel="0" collapsed="false">
      <c r="A11443" s="0" t="n">
        <v>11</v>
      </c>
      <c r="B11443" s="0" t="n">
        <v>50</v>
      </c>
      <c r="C11443" s="0" t="n">
        <v>23</v>
      </c>
      <c r="D11443" s="0" t="n">
        <v>21</v>
      </c>
      <c r="E11443" s="0" t="n">
        <v>50</v>
      </c>
      <c r="F11443" s="0" t="n">
        <v>93</v>
      </c>
      <c r="G11443" s="1" t="n">
        <f aca="false">COUNTIF($A11443:$F11443,A11443)-1</f>
        <v>0</v>
      </c>
      <c r="H11443" s="1" t="n">
        <f aca="false">COUNTIF($A11443:$F11443,B11443)-1</f>
        <v>1</v>
      </c>
      <c r="I11443" s="1" t="n">
        <f aca="false">COUNTIF($A11443:$F11443,C11443)-1</f>
        <v>0</v>
      </c>
      <c r="J11443" s="1" t="n">
        <f aca="false">COUNTIF($A11443:$F11443,D11443)-1</f>
        <v>0</v>
      </c>
      <c r="K11443" s="1" t="n">
        <f aca="false">COUNTIF($A11443:$F11443,E11443)-1</f>
        <v>1</v>
      </c>
      <c r="L11443" s="1" t="n">
        <f aca="false">COUNTIF($A11443:$F11443,F11443)-1</f>
        <v>0</v>
      </c>
      <c r="M11443" s="2" t="n">
        <f aca="false">SUMPRODUCT(A11443:F11443,G11443:L11443)</f>
        <v>100</v>
      </c>
      <c r="N11443" s="3" t="n">
        <f aca="false">IF(AND(SUM(G11443:L11443)=2,M11443/2&gt;=(SUM(A11443:F11443)-M11443)/4),1,"")</f>
        <v>1</v>
      </c>
    </row>
    <row r="11444" customFormat="false" ht="15" hidden="false" customHeight="false" outlineLevel="0" collapsed="false">
      <c r="A11444" s="0" t="n">
        <v>70</v>
      </c>
      <c r="B11444" s="0" t="n">
        <v>50</v>
      </c>
      <c r="C11444" s="0" t="n">
        <v>50</v>
      </c>
      <c r="D11444" s="0" t="n">
        <v>76</v>
      </c>
      <c r="E11444" s="0" t="n">
        <v>32</v>
      </c>
      <c r="F11444" s="0" t="n">
        <v>15</v>
      </c>
      <c r="G11444" s="1" t="n">
        <f aca="false">COUNTIF($A11444:$F11444,A11444)-1</f>
        <v>0</v>
      </c>
      <c r="H11444" s="1" t="n">
        <f aca="false">COUNTIF($A11444:$F11444,B11444)-1</f>
        <v>1</v>
      </c>
      <c r="I11444" s="1" t="n">
        <f aca="false">COUNTIF($A11444:$F11444,C11444)-1</f>
        <v>1</v>
      </c>
      <c r="J11444" s="1" t="n">
        <f aca="false">COUNTIF($A11444:$F11444,D11444)-1</f>
        <v>0</v>
      </c>
      <c r="K11444" s="1" t="n">
        <f aca="false">COUNTIF($A11444:$F11444,E11444)-1</f>
        <v>0</v>
      </c>
      <c r="L11444" s="1" t="n">
        <f aca="false">COUNTIF($A11444:$F11444,F11444)-1</f>
        <v>0</v>
      </c>
      <c r="M11444" s="2" t="n">
        <f aca="false">SUMPRODUCT(A11444:F11444,G11444:L11444)</f>
        <v>100</v>
      </c>
      <c r="N11444" s="3" t="n">
        <f aca="false">IF(AND(SUM(G11444:L11444)=2,M11444/2&gt;=(SUM(A11444:F11444)-M11444)/4),1,"")</f>
        <v>1</v>
      </c>
    </row>
    <row r="11445" customFormat="false" ht="15" hidden="false" customHeight="false" outlineLevel="0" collapsed="false">
      <c r="A11445" s="0" t="n">
        <v>43</v>
      </c>
      <c r="B11445" s="0" t="n">
        <v>25</v>
      </c>
      <c r="C11445" s="0" t="n">
        <v>29</v>
      </c>
      <c r="D11445" s="0" t="n">
        <v>64</v>
      </c>
      <c r="E11445" s="0" t="n">
        <v>78</v>
      </c>
      <c r="F11445" s="0" t="n">
        <v>53</v>
      </c>
      <c r="G11445" s="1" t="n">
        <f aca="false">COUNTIF($A11445:$F11445,A11445)-1</f>
        <v>0</v>
      </c>
      <c r="H11445" s="1" t="n">
        <f aca="false">COUNTIF($A11445:$F11445,B11445)-1</f>
        <v>0</v>
      </c>
      <c r="I11445" s="1" t="n">
        <f aca="false">COUNTIF($A11445:$F11445,C11445)-1</f>
        <v>0</v>
      </c>
      <c r="J11445" s="1" t="n">
        <f aca="false">COUNTIF($A11445:$F11445,D11445)-1</f>
        <v>0</v>
      </c>
      <c r="K11445" s="1" t="n">
        <f aca="false">COUNTIF($A11445:$F11445,E11445)-1</f>
        <v>0</v>
      </c>
      <c r="L11445" s="1" t="n">
        <f aca="false">COUNTIF($A11445:$F11445,F11445)-1</f>
        <v>0</v>
      </c>
      <c r="M11445" s="2" t="n">
        <f aca="false">SUMPRODUCT(A11445:F11445,G11445:L11445)</f>
        <v>0</v>
      </c>
      <c r="N11445" s="3" t="str">
        <f aca="false">IF(AND(SUM(G11445:L11445)=2,M11445/2&gt;=(SUM(A11445:F11445)-M11445)/4),1,"")</f>
        <v/>
      </c>
    </row>
    <row r="11446" customFormat="false" ht="15" hidden="false" customHeight="false" outlineLevel="0" collapsed="false">
      <c r="A11446" s="0" t="n">
        <v>54</v>
      </c>
      <c r="B11446" s="0" t="n">
        <v>70</v>
      </c>
      <c r="C11446" s="0" t="n">
        <v>93</v>
      </c>
      <c r="D11446" s="0" t="n">
        <v>31</v>
      </c>
      <c r="E11446" s="0" t="n">
        <v>95</v>
      </c>
      <c r="F11446" s="0" t="n">
        <v>88</v>
      </c>
      <c r="G11446" s="1" t="n">
        <f aca="false">COUNTIF($A11446:$F11446,A11446)-1</f>
        <v>0</v>
      </c>
      <c r="H11446" s="1" t="n">
        <f aca="false">COUNTIF($A11446:$F11446,B11446)-1</f>
        <v>0</v>
      </c>
      <c r="I11446" s="1" t="n">
        <f aca="false">COUNTIF($A11446:$F11446,C11446)-1</f>
        <v>0</v>
      </c>
      <c r="J11446" s="1" t="n">
        <f aca="false">COUNTIF($A11446:$F11446,D11446)-1</f>
        <v>0</v>
      </c>
      <c r="K11446" s="1" t="n">
        <f aca="false">COUNTIF($A11446:$F11446,E11446)-1</f>
        <v>0</v>
      </c>
      <c r="L11446" s="1" t="n">
        <f aca="false">COUNTIF($A11446:$F11446,F11446)-1</f>
        <v>0</v>
      </c>
      <c r="M11446" s="2" t="n">
        <f aca="false">SUMPRODUCT(A11446:F11446,G11446:L11446)</f>
        <v>0</v>
      </c>
      <c r="N11446" s="3" t="str">
        <f aca="false">IF(AND(SUM(G11446:L11446)=2,M11446/2&gt;=(SUM(A11446:F11446)-M11446)/4),1,"")</f>
        <v/>
      </c>
    </row>
    <row r="11447" customFormat="false" ht="15" hidden="false" customHeight="false" outlineLevel="0" collapsed="false">
      <c r="A11447" s="0" t="n">
        <v>17</v>
      </c>
      <c r="B11447" s="0" t="n">
        <v>29</v>
      </c>
      <c r="C11447" s="0" t="n">
        <v>86</v>
      </c>
      <c r="D11447" s="0" t="n">
        <v>74</v>
      </c>
      <c r="E11447" s="0" t="n">
        <v>87</v>
      </c>
      <c r="F11447" s="0" t="n">
        <v>52</v>
      </c>
      <c r="G11447" s="1" t="n">
        <f aca="false">COUNTIF($A11447:$F11447,A11447)-1</f>
        <v>0</v>
      </c>
      <c r="H11447" s="1" t="n">
        <f aca="false">COUNTIF($A11447:$F11447,B11447)-1</f>
        <v>0</v>
      </c>
      <c r="I11447" s="1" t="n">
        <f aca="false">COUNTIF($A11447:$F11447,C11447)-1</f>
        <v>0</v>
      </c>
      <c r="J11447" s="1" t="n">
        <f aca="false">COUNTIF($A11447:$F11447,D11447)-1</f>
        <v>0</v>
      </c>
      <c r="K11447" s="1" t="n">
        <f aca="false">COUNTIF($A11447:$F11447,E11447)-1</f>
        <v>0</v>
      </c>
      <c r="L11447" s="1" t="n">
        <f aca="false">COUNTIF($A11447:$F11447,F11447)-1</f>
        <v>0</v>
      </c>
      <c r="M11447" s="2" t="n">
        <f aca="false">SUMPRODUCT(A11447:F11447,G11447:L11447)</f>
        <v>0</v>
      </c>
      <c r="N11447" s="3" t="str">
        <f aca="false">IF(AND(SUM(G11447:L11447)=2,M11447/2&gt;=(SUM(A11447:F11447)-M11447)/4),1,"")</f>
        <v/>
      </c>
    </row>
    <row r="11448" customFormat="false" ht="15" hidden="false" customHeight="false" outlineLevel="0" collapsed="false">
      <c r="A11448" s="0" t="n">
        <v>83</v>
      </c>
      <c r="B11448" s="0" t="n">
        <v>67</v>
      </c>
      <c r="C11448" s="0" t="n">
        <v>71</v>
      </c>
      <c r="D11448" s="0" t="n">
        <v>94</v>
      </c>
      <c r="E11448" s="0" t="n">
        <v>54</v>
      </c>
      <c r="F11448" s="0" t="n">
        <v>51</v>
      </c>
      <c r="G11448" s="1" t="n">
        <f aca="false">COUNTIF($A11448:$F11448,A11448)-1</f>
        <v>0</v>
      </c>
      <c r="H11448" s="1" t="n">
        <f aca="false">COUNTIF($A11448:$F11448,B11448)-1</f>
        <v>0</v>
      </c>
      <c r="I11448" s="1" t="n">
        <f aca="false">COUNTIF($A11448:$F11448,C11448)-1</f>
        <v>0</v>
      </c>
      <c r="J11448" s="1" t="n">
        <f aca="false">COUNTIF($A11448:$F11448,D11448)-1</f>
        <v>0</v>
      </c>
      <c r="K11448" s="1" t="n">
        <f aca="false">COUNTIF($A11448:$F11448,E11448)-1</f>
        <v>0</v>
      </c>
      <c r="L11448" s="1" t="n">
        <f aca="false">COUNTIF($A11448:$F11448,F11448)-1</f>
        <v>0</v>
      </c>
      <c r="M11448" s="2" t="n">
        <f aca="false">SUMPRODUCT(A11448:F11448,G11448:L11448)</f>
        <v>0</v>
      </c>
      <c r="N11448" s="3" t="str">
        <f aca="false">IF(AND(SUM(G11448:L11448)=2,M11448/2&gt;=(SUM(A11448:F11448)-M11448)/4),1,"")</f>
        <v/>
      </c>
    </row>
    <row r="11449" customFormat="false" ht="15" hidden="false" customHeight="false" outlineLevel="0" collapsed="false">
      <c r="A11449" s="0" t="n">
        <v>24</v>
      </c>
      <c r="B11449" s="0" t="n">
        <v>23</v>
      </c>
      <c r="C11449" s="0" t="n">
        <v>40</v>
      </c>
      <c r="D11449" s="0" t="n">
        <v>59</v>
      </c>
      <c r="E11449" s="0" t="n">
        <v>91</v>
      </c>
      <c r="F11449" s="0" t="n">
        <v>48</v>
      </c>
      <c r="G11449" s="1" t="n">
        <f aca="false">COUNTIF($A11449:$F11449,A11449)-1</f>
        <v>0</v>
      </c>
      <c r="H11449" s="1" t="n">
        <f aca="false">COUNTIF($A11449:$F11449,B11449)-1</f>
        <v>0</v>
      </c>
      <c r="I11449" s="1" t="n">
        <f aca="false">COUNTIF($A11449:$F11449,C11449)-1</f>
        <v>0</v>
      </c>
      <c r="J11449" s="1" t="n">
        <f aca="false">COUNTIF($A11449:$F11449,D11449)-1</f>
        <v>0</v>
      </c>
      <c r="K11449" s="1" t="n">
        <f aca="false">COUNTIF($A11449:$F11449,E11449)-1</f>
        <v>0</v>
      </c>
      <c r="L11449" s="1" t="n">
        <f aca="false">COUNTIF($A11449:$F11449,F11449)-1</f>
        <v>0</v>
      </c>
      <c r="M11449" s="2" t="n">
        <f aca="false">SUMPRODUCT(A11449:F11449,G11449:L11449)</f>
        <v>0</v>
      </c>
      <c r="N11449" s="3" t="str">
        <f aca="false">IF(AND(SUM(G11449:L11449)=2,M11449/2&gt;=(SUM(A11449:F11449)-M11449)/4),1,"")</f>
        <v/>
      </c>
    </row>
    <row r="11450" customFormat="false" ht="15" hidden="false" customHeight="false" outlineLevel="0" collapsed="false">
      <c r="A11450" s="0" t="n">
        <v>83</v>
      </c>
      <c r="B11450" s="0" t="n">
        <v>27</v>
      </c>
      <c r="C11450" s="0" t="n">
        <v>26</v>
      </c>
      <c r="D11450" s="0" t="n">
        <v>99</v>
      </c>
      <c r="E11450" s="0" t="n">
        <v>31</v>
      </c>
      <c r="F11450" s="0" t="n">
        <v>28</v>
      </c>
      <c r="G11450" s="1" t="n">
        <f aca="false">COUNTIF($A11450:$F11450,A11450)-1</f>
        <v>0</v>
      </c>
      <c r="H11450" s="1" t="n">
        <f aca="false">COUNTIF($A11450:$F11450,B11450)-1</f>
        <v>0</v>
      </c>
      <c r="I11450" s="1" t="n">
        <f aca="false">COUNTIF($A11450:$F11450,C11450)-1</f>
        <v>0</v>
      </c>
      <c r="J11450" s="1" t="n">
        <f aca="false">COUNTIF($A11450:$F11450,D11450)-1</f>
        <v>0</v>
      </c>
      <c r="K11450" s="1" t="n">
        <f aca="false">COUNTIF($A11450:$F11450,E11450)-1</f>
        <v>0</v>
      </c>
      <c r="L11450" s="1" t="n">
        <f aca="false">COUNTIF($A11450:$F11450,F11450)-1</f>
        <v>0</v>
      </c>
      <c r="M11450" s="2" t="n">
        <f aca="false">SUMPRODUCT(A11450:F11450,G11450:L11450)</f>
        <v>0</v>
      </c>
      <c r="N11450" s="3" t="str">
        <f aca="false">IF(AND(SUM(G11450:L11450)=2,M11450/2&gt;=(SUM(A11450:F11450)-M11450)/4),1,"")</f>
        <v/>
      </c>
    </row>
    <row r="11451" customFormat="false" ht="15" hidden="false" customHeight="false" outlineLevel="0" collapsed="false">
      <c r="A11451" s="0" t="n">
        <v>65</v>
      </c>
      <c r="B11451" s="0" t="n">
        <v>30</v>
      </c>
      <c r="C11451" s="0" t="n">
        <v>19</v>
      </c>
      <c r="D11451" s="0" t="n">
        <v>75</v>
      </c>
      <c r="E11451" s="0" t="n">
        <v>41</v>
      </c>
      <c r="F11451" s="0" t="n">
        <v>18</v>
      </c>
      <c r="G11451" s="1" t="n">
        <f aca="false">COUNTIF($A11451:$F11451,A11451)-1</f>
        <v>0</v>
      </c>
      <c r="H11451" s="1" t="n">
        <f aca="false">COUNTIF($A11451:$F11451,B11451)-1</f>
        <v>0</v>
      </c>
      <c r="I11451" s="1" t="n">
        <f aca="false">COUNTIF($A11451:$F11451,C11451)-1</f>
        <v>0</v>
      </c>
      <c r="J11451" s="1" t="n">
        <f aca="false">COUNTIF($A11451:$F11451,D11451)-1</f>
        <v>0</v>
      </c>
      <c r="K11451" s="1" t="n">
        <f aca="false">COUNTIF($A11451:$F11451,E11451)-1</f>
        <v>0</v>
      </c>
      <c r="L11451" s="1" t="n">
        <f aca="false">COUNTIF($A11451:$F11451,F11451)-1</f>
        <v>0</v>
      </c>
      <c r="M11451" s="2" t="n">
        <f aca="false">SUMPRODUCT(A11451:F11451,G11451:L11451)</f>
        <v>0</v>
      </c>
      <c r="N11451" s="3" t="str">
        <f aca="false">IF(AND(SUM(G11451:L11451)=2,M11451/2&gt;=(SUM(A11451:F11451)-M11451)/4),1,"")</f>
        <v/>
      </c>
    </row>
    <row r="11452" customFormat="false" ht="15" hidden="false" customHeight="false" outlineLevel="0" collapsed="false">
      <c r="A11452" s="0" t="n">
        <v>82</v>
      </c>
      <c r="B11452" s="0" t="n">
        <v>56</v>
      </c>
      <c r="C11452" s="0" t="n">
        <v>91</v>
      </c>
      <c r="D11452" s="0" t="n">
        <v>95</v>
      </c>
      <c r="E11452" s="0" t="n">
        <v>92</v>
      </c>
      <c r="F11452" s="0" t="n">
        <v>55</v>
      </c>
      <c r="G11452" s="1" t="n">
        <f aca="false">COUNTIF($A11452:$F11452,A11452)-1</f>
        <v>0</v>
      </c>
      <c r="H11452" s="1" t="n">
        <f aca="false">COUNTIF($A11452:$F11452,B11452)-1</f>
        <v>0</v>
      </c>
      <c r="I11452" s="1" t="n">
        <f aca="false">COUNTIF($A11452:$F11452,C11452)-1</f>
        <v>0</v>
      </c>
      <c r="J11452" s="1" t="n">
        <f aca="false">COUNTIF($A11452:$F11452,D11452)-1</f>
        <v>0</v>
      </c>
      <c r="K11452" s="1" t="n">
        <f aca="false">COUNTIF($A11452:$F11452,E11452)-1</f>
        <v>0</v>
      </c>
      <c r="L11452" s="1" t="n">
        <f aca="false">COUNTIF($A11452:$F11452,F11452)-1</f>
        <v>0</v>
      </c>
      <c r="M11452" s="2" t="n">
        <f aca="false">SUMPRODUCT(A11452:F11452,G11452:L11452)</f>
        <v>0</v>
      </c>
      <c r="N11452" s="3" t="str">
        <f aca="false">IF(AND(SUM(G11452:L11452)=2,M11452/2&gt;=(SUM(A11452:F11452)-M11452)/4),1,"")</f>
        <v/>
      </c>
    </row>
    <row r="11453" customFormat="false" ht="15" hidden="false" customHeight="false" outlineLevel="0" collapsed="false">
      <c r="A11453" s="0" t="n">
        <v>31</v>
      </c>
      <c r="B11453" s="0" t="n">
        <v>73</v>
      </c>
      <c r="C11453" s="0" t="n">
        <v>59</v>
      </c>
      <c r="D11453" s="0" t="n">
        <v>38</v>
      </c>
      <c r="E11453" s="0" t="n">
        <v>75</v>
      </c>
      <c r="F11453" s="0" t="n">
        <v>84</v>
      </c>
      <c r="G11453" s="1" t="n">
        <f aca="false">COUNTIF($A11453:$F11453,A11453)-1</f>
        <v>0</v>
      </c>
      <c r="H11453" s="1" t="n">
        <f aca="false">COUNTIF($A11453:$F11453,B11453)-1</f>
        <v>0</v>
      </c>
      <c r="I11453" s="1" t="n">
        <f aca="false">COUNTIF($A11453:$F11453,C11453)-1</f>
        <v>0</v>
      </c>
      <c r="J11453" s="1" t="n">
        <f aca="false">COUNTIF($A11453:$F11453,D11453)-1</f>
        <v>0</v>
      </c>
      <c r="K11453" s="1" t="n">
        <f aca="false">COUNTIF($A11453:$F11453,E11453)-1</f>
        <v>0</v>
      </c>
      <c r="L11453" s="1" t="n">
        <f aca="false">COUNTIF($A11453:$F11453,F11453)-1</f>
        <v>0</v>
      </c>
      <c r="M11453" s="2" t="n">
        <f aca="false">SUMPRODUCT(A11453:F11453,G11453:L11453)</f>
        <v>0</v>
      </c>
      <c r="N11453" s="3" t="str">
        <f aca="false">IF(AND(SUM(G11453:L11453)=2,M11453/2&gt;=(SUM(A11453:F11453)-M11453)/4),1,"")</f>
        <v/>
      </c>
    </row>
    <row r="11454" customFormat="false" ht="15" hidden="false" customHeight="false" outlineLevel="0" collapsed="false">
      <c r="A11454" s="0" t="n">
        <v>58</v>
      </c>
      <c r="B11454" s="0" t="n">
        <v>78</v>
      </c>
      <c r="C11454" s="0" t="n">
        <v>58</v>
      </c>
      <c r="D11454" s="0" t="n">
        <v>49</v>
      </c>
      <c r="E11454" s="0" t="n">
        <v>91</v>
      </c>
      <c r="F11454" s="0" t="n">
        <v>23</v>
      </c>
      <c r="G11454" s="1" t="n">
        <f aca="false">COUNTIF($A11454:$F11454,A11454)-1</f>
        <v>1</v>
      </c>
      <c r="H11454" s="1" t="n">
        <f aca="false">COUNTIF($A11454:$F11454,B11454)-1</f>
        <v>0</v>
      </c>
      <c r="I11454" s="1" t="n">
        <f aca="false">COUNTIF($A11454:$F11454,C11454)-1</f>
        <v>1</v>
      </c>
      <c r="J11454" s="1" t="n">
        <f aca="false">COUNTIF($A11454:$F11454,D11454)-1</f>
        <v>0</v>
      </c>
      <c r="K11454" s="1" t="n">
        <f aca="false">COUNTIF($A11454:$F11454,E11454)-1</f>
        <v>0</v>
      </c>
      <c r="L11454" s="1" t="n">
        <f aca="false">COUNTIF($A11454:$F11454,F11454)-1</f>
        <v>0</v>
      </c>
      <c r="M11454" s="2" t="n">
        <f aca="false">SUMPRODUCT(A11454:F11454,G11454:L11454)</f>
        <v>116</v>
      </c>
      <c r="N11454" s="3" t="str">
        <f aca="false">IF(AND(SUM(G11454:L11454)=2,M11454/2&gt;=(SUM(A11454:F11454)-M11454)/4),1,"")</f>
        <v/>
      </c>
    </row>
    <row r="11455" customFormat="false" ht="15" hidden="false" customHeight="false" outlineLevel="0" collapsed="false">
      <c r="A11455" s="0" t="n">
        <v>29</v>
      </c>
      <c r="B11455" s="0" t="n">
        <v>42</v>
      </c>
      <c r="C11455" s="0" t="n">
        <v>51</v>
      </c>
      <c r="D11455" s="0" t="n">
        <v>60</v>
      </c>
      <c r="E11455" s="0" t="n">
        <v>62</v>
      </c>
      <c r="F11455" s="0" t="n">
        <v>18</v>
      </c>
      <c r="G11455" s="1" t="n">
        <f aca="false">COUNTIF($A11455:$F11455,A11455)-1</f>
        <v>0</v>
      </c>
      <c r="H11455" s="1" t="n">
        <f aca="false">COUNTIF($A11455:$F11455,B11455)-1</f>
        <v>0</v>
      </c>
      <c r="I11455" s="1" t="n">
        <f aca="false">COUNTIF($A11455:$F11455,C11455)-1</f>
        <v>0</v>
      </c>
      <c r="J11455" s="1" t="n">
        <f aca="false">COUNTIF($A11455:$F11455,D11455)-1</f>
        <v>0</v>
      </c>
      <c r="K11455" s="1" t="n">
        <f aca="false">COUNTIF($A11455:$F11455,E11455)-1</f>
        <v>0</v>
      </c>
      <c r="L11455" s="1" t="n">
        <f aca="false">COUNTIF($A11455:$F11455,F11455)-1</f>
        <v>0</v>
      </c>
      <c r="M11455" s="2" t="n">
        <f aca="false">SUMPRODUCT(A11455:F11455,G11455:L11455)</f>
        <v>0</v>
      </c>
      <c r="N11455" s="3" t="str">
        <f aca="false">IF(AND(SUM(G11455:L11455)=2,M11455/2&gt;=(SUM(A11455:F11455)-M11455)/4),1,"")</f>
        <v/>
      </c>
    </row>
    <row r="11456" customFormat="false" ht="15" hidden="false" customHeight="false" outlineLevel="0" collapsed="false">
      <c r="A11456" s="0" t="n">
        <v>46</v>
      </c>
      <c r="B11456" s="0" t="n">
        <v>11</v>
      </c>
      <c r="C11456" s="0" t="n">
        <v>88</v>
      </c>
      <c r="D11456" s="0" t="n">
        <v>68</v>
      </c>
      <c r="E11456" s="0" t="n">
        <v>46</v>
      </c>
      <c r="F11456" s="0" t="n">
        <v>63</v>
      </c>
      <c r="G11456" s="1" t="n">
        <f aca="false">COUNTIF($A11456:$F11456,A11456)-1</f>
        <v>1</v>
      </c>
      <c r="H11456" s="1" t="n">
        <f aca="false">COUNTIF($A11456:$F11456,B11456)-1</f>
        <v>0</v>
      </c>
      <c r="I11456" s="1" t="n">
        <f aca="false">COUNTIF($A11456:$F11456,C11456)-1</f>
        <v>0</v>
      </c>
      <c r="J11456" s="1" t="n">
        <f aca="false">COUNTIF($A11456:$F11456,D11456)-1</f>
        <v>0</v>
      </c>
      <c r="K11456" s="1" t="n">
        <f aca="false">COUNTIF($A11456:$F11456,E11456)-1</f>
        <v>1</v>
      </c>
      <c r="L11456" s="1" t="n">
        <f aca="false">COUNTIF($A11456:$F11456,F11456)-1</f>
        <v>0</v>
      </c>
      <c r="M11456" s="2" t="n">
        <f aca="false">SUMPRODUCT(A11456:F11456,G11456:L11456)</f>
        <v>92</v>
      </c>
      <c r="N11456" s="3" t="str">
        <f aca="false">IF(AND(SUM(G11456:L11456)=2,M11456/2&gt;=(SUM(A11456:F11456)-M11456)/4),1,"")</f>
        <v/>
      </c>
    </row>
    <row r="11457" customFormat="false" ht="15" hidden="false" customHeight="false" outlineLevel="0" collapsed="false">
      <c r="A11457" s="0" t="n">
        <v>60</v>
      </c>
      <c r="B11457" s="0" t="n">
        <v>65</v>
      </c>
      <c r="C11457" s="0" t="n">
        <v>45</v>
      </c>
      <c r="D11457" s="0" t="n">
        <v>43</v>
      </c>
      <c r="E11457" s="0" t="n">
        <v>74</v>
      </c>
      <c r="F11457" s="0" t="n">
        <v>21</v>
      </c>
      <c r="G11457" s="1" t="n">
        <f aca="false">COUNTIF($A11457:$F11457,A11457)-1</f>
        <v>0</v>
      </c>
      <c r="H11457" s="1" t="n">
        <f aca="false">COUNTIF($A11457:$F11457,B11457)-1</f>
        <v>0</v>
      </c>
      <c r="I11457" s="1" t="n">
        <f aca="false">COUNTIF($A11457:$F11457,C11457)-1</f>
        <v>0</v>
      </c>
      <c r="J11457" s="1" t="n">
        <f aca="false">COUNTIF($A11457:$F11457,D11457)-1</f>
        <v>0</v>
      </c>
      <c r="K11457" s="1" t="n">
        <f aca="false">COUNTIF($A11457:$F11457,E11457)-1</f>
        <v>0</v>
      </c>
      <c r="L11457" s="1" t="n">
        <f aca="false">COUNTIF($A11457:$F11457,F11457)-1</f>
        <v>0</v>
      </c>
      <c r="M11457" s="2" t="n">
        <f aca="false">SUMPRODUCT(A11457:F11457,G11457:L11457)</f>
        <v>0</v>
      </c>
      <c r="N11457" s="3" t="str">
        <f aca="false">IF(AND(SUM(G11457:L11457)=2,M11457/2&gt;=(SUM(A11457:F11457)-M11457)/4),1,"")</f>
        <v/>
      </c>
    </row>
    <row r="11458" customFormat="false" ht="15" hidden="false" customHeight="false" outlineLevel="0" collapsed="false">
      <c r="A11458" s="0" t="n">
        <v>57</v>
      </c>
      <c r="B11458" s="0" t="n">
        <v>72</v>
      </c>
      <c r="C11458" s="0" t="n">
        <v>12</v>
      </c>
      <c r="D11458" s="0" t="n">
        <v>99</v>
      </c>
      <c r="E11458" s="0" t="n">
        <v>67</v>
      </c>
      <c r="F11458" s="0" t="n">
        <v>24</v>
      </c>
      <c r="G11458" s="1" t="n">
        <f aca="false">COUNTIF($A11458:$F11458,A11458)-1</f>
        <v>0</v>
      </c>
      <c r="H11458" s="1" t="n">
        <f aca="false">COUNTIF($A11458:$F11458,B11458)-1</f>
        <v>0</v>
      </c>
      <c r="I11458" s="1" t="n">
        <f aca="false">COUNTIF($A11458:$F11458,C11458)-1</f>
        <v>0</v>
      </c>
      <c r="J11458" s="1" t="n">
        <f aca="false">COUNTIF($A11458:$F11458,D11458)-1</f>
        <v>0</v>
      </c>
      <c r="K11458" s="1" t="n">
        <f aca="false">COUNTIF($A11458:$F11458,E11458)-1</f>
        <v>0</v>
      </c>
      <c r="L11458" s="1" t="n">
        <f aca="false">COUNTIF($A11458:$F11458,F11458)-1</f>
        <v>0</v>
      </c>
      <c r="M11458" s="2" t="n">
        <f aca="false">SUMPRODUCT(A11458:F11458,G11458:L11458)</f>
        <v>0</v>
      </c>
      <c r="N11458" s="3" t="str">
        <f aca="false">IF(AND(SUM(G11458:L11458)=2,M11458/2&gt;=(SUM(A11458:F11458)-M11458)/4),1,"")</f>
        <v/>
      </c>
    </row>
    <row r="11459" customFormat="false" ht="15" hidden="false" customHeight="false" outlineLevel="0" collapsed="false">
      <c r="A11459" s="0" t="n">
        <v>21</v>
      </c>
      <c r="B11459" s="0" t="n">
        <v>18</v>
      </c>
      <c r="C11459" s="0" t="n">
        <v>85</v>
      </c>
      <c r="D11459" s="0" t="n">
        <v>83</v>
      </c>
      <c r="E11459" s="0" t="n">
        <v>34</v>
      </c>
      <c r="F11459" s="0" t="n">
        <v>40</v>
      </c>
      <c r="G11459" s="1" t="n">
        <f aca="false">COUNTIF($A11459:$F11459,A11459)-1</f>
        <v>0</v>
      </c>
      <c r="H11459" s="1" t="n">
        <f aca="false">COUNTIF($A11459:$F11459,B11459)-1</f>
        <v>0</v>
      </c>
      <c r="I11459" s="1" t="n">
        <f aca="false">COUNTIF($A11459:$F11459,C11459)-1</f>
        <v>0</v>
      </c>
      <c r="J11459" s="1" t="n">
        <f aca="false">COUNTIF($A11459:$F11459,D11459)-1</f>
        <v>0</v>
      </c>
      <c r="K11459" s="1" t="n">
        <f aca="false">COUNTIF($A11459:$F11459,E11459)-1</f>
        <v>0</v>
      </c>
      <c r="L11459" s="1" t="n">
        <f aca="false">COUNTIF($A11459:$F11459,F11459)-1</f>
        <v>0</v>
      </c>
      <c r="M11459" s="2" t="n">
        <f aca="false">SUMPRODUCT(A11459:F11459,G11459:L11459)</f>
        <v>0</v>
      </c>
      <c r="N11459" s="3" t="str">
        <f aca="false">IF(AND(SUM(G11459:L11459)=2,M11459/2&gt;=(SUM(A11459:F11459)-M11459)/4),1,"")</f>
        <v/>
      </c>
    </row>
    <row r="11460" customFormat="false" ht="15" hidden="false" customHeight="false" outlineLevel="0" collapsed="false">
      <c r="A11460" s="0" t="n">
        <v>26</v>
      </c>
      <c r="B11460" s="0" t="n">
        <v>94</v>
      </c>
      <c r="C11460" s="0" t="n">
        <v>41</v>
      </c>
      <c r="D11460" s="0" t="n">
        <v>74</v>
      </c>
      <c r="E11460" s="0" t="n">
        <v>70</v>
      </c>
      <c r="F11460" s="0" t="n">
        <v>99</v>
      </c>
      <c r="G11460" s="1" t="n">
        <f aca="false">COUNTIF($A11460:$F11460,A11460)-1</f>
        <v>0</v>
      </c>
      <c r="H11460" s="1" t="n">
        <f aca="false">COUNTIF($A11460:$F11460,B11460)-1</f>
        <v>0</v>
      </c>
      <c r="I11460" s="1" t="n">
        <f aca="false">COUNTIF($A11460:$F11460,C11460)-1</f>
        <v>0</v>
      </c>
      <c r="J11460" s="1" t="n">
        <f aca="false">COUNTIF($A11460:$F11460,D11460)-1</f>
        <v>0</v>
      </c>
      <c r="K11460" s="1" t="n">
        <f aca="false">COUNTIF($A11460:$F11460,E11460)-1</f>
        <v>0</v>
      </c>
      <c r="L11460" s="1" t="n">
        <f aca="false">COUNTIF($A11460:$F11460,F11460)-1</f>
        <v>0</v>
      </c>
      <c r="M11460" s="2" t="n">
        <f aca="false">SUMPRODUCT(A11460:F11460,G11460:L11460)</f>
        <v>0</v>
      </c>
      <c r="N11460" s="3" t="str">
        <f aca="false">IF(AND(SUM(G11460:L11460)=2,M11460/2&gt;=(SUM(A11460:F11460)-M11460)/4),1,"")</f>
        <v/>
      </c>
    </row>
    <row r="11461" customFormat="false" ht="15" hidden="false" customHeight="false" outlineLevel="0" collapsed="false">
      <c r="A11461" s="0" t="n">
        <v>63</v>
      </c>
      <c r="B11461" s="0" t="n">
        <v>19</v>
      </c>
      <c r="C11461" s="0" t="n">
        <v>10</v>
      </c>
      <c r="D11461" s="0" t="n">
        <v>50</v>
      </c>
      <c r="E11461" s="0" t="n">
        <v>18</v>
      </c>
      <c r="F11461" s="0" t="n">
        <v>16</v>
      </c>
      <c r="G11461" s="1" t="n">
        <f aca="false">COUNTIF($A11461:$F11461,A11461)-1</f>
        <v>0</v>
      </c>
      <c r="H11461" s="1" t="n">
        <f aca="false">COUNTIF($A11461:$F11461,B11461)-1</f>
        <v>0</v>
      </c>
      <c r="I11461" s="1" t="n">
        <f aca="false">COUNTIF($A11461:$F11461,C11461)-1</f>
        <v>0</v>
      </c>
      <c r="J11461" s="1" t="n">
        <f aca="false">COUNTIF($A11461:$F11461,D11461)-1</f>
        <v>0</v>
      </c>
      <c r="K11461" s="1" t="n">
        <f aca="false">COUNTIF($A11461:$F11461,E11461)-1</f>
        <v>0</v>
      </c>
      <c r="L11461" s="1" t="n">
        <f aca="false">COUNTIF($A11461:$F11461,F11461)-1</f>
        <v>0</v>
      </c>
      <c r="M11461" s="2" t="n">
        <f aca="false">SUMPRODUCT(A11461:F11461,G11461:L11461)</f>
        <v>0</v>
      </c>
      <c r="N11461" s="3" t="str">
        <f aca="false">IF(AND(SUM(G11461:L11461)=2,M11461/2&gt;=(SUM(A11461:F11461)-M11461)/4),1,"")</f>
        <v/>
      </c>
    </row>
    <row r="11462" customFormat="false" ht="15" hidden="false" customHeight="false" outlineLevel="0" collapsed="false">
      <c r="A11462" s="0" t="n">
        <v>48</v>
      </c>
      <c r="B11462" s="0" t="n">
        <v>98</v>
      </c>
      <c r="C11462" s="0" t="n">
        <v>48</v>
      </c>
      <c r="D11462" s="0" t="n">
        <v>22</v>
      </c>
      <c r="E11462" s="0" t="n">
        <v>62</v>
      </c>
      <c r="F11462" s="0" t="n">
        <v>26</v>
      </c>
      <c r="G11462" s="1" t="n">
        <f aca="false">COUNTIF($A11462:$F11462,A11462)-1</f>
        <v>1</v>
      </c>
      <c r="H11462" s="1" t="n">
        <f aca="false">COUNTIF($A11462:$F11462,B11462)-1</f>
        <v>0</v>
      </c>
      <c r="I11462" s="1" t="n">
        <f aca="false">COUNTIF($A11462:$F11462,C11462)-1</f>
        <v>1</v>
      </c>
      <c r="J11462" s="1" t="n">
        <f aca="false">COUNTIF($A11462:$F11462,D11462)-1</f>
        <v>0</v>
      </c>
      <c r="K11462" s="1" t="n">
        <f aca="false">COUNTIF($A11462:$F11462,E11462)-1</f>
        <v>0</v>
      </c>
      <c r="L11462" s="1" t="n">
        <f aca="false">COUNTIF($A11462:$F11462,F11462)-1</f>
        <v>0</v>
      </c>
      <c r="M11462" s="2" t="n">
        <f aca="false">SUMPRODUCT(A11462:F11462,G11462:L11462)</f>
        <v>96</v>
      </c>
      <c r="N11462" s="3" t="str">
        <f aca="false">IF(AND(SUM(G11462:L11462)=2,M11462/2&gt;=(SUM(A11462:F11462)-M11462)/4),1,"")</f>
        <v/>
      </c>
    </row>
    <row r="11463" customFormat="false" ht="15" hidden="false" customHeight="false" outlineLevel="0" collapsed="false">
      <c r="A11463" s="0" t="n">
        <v>46</v>
      </c>
      <c r="B11463" s="0" t="n">
        <v>84</v>
      </c>
      <c r="C11463" s="0" t="n">
        <v>20</v>
      </c>
      <c r="D11463" s="0" t="n">
        <v>98</v>
      </c>
      <c r="E11463" s="0" t="n">
        <v>99</v>
      </c>
      <c r="F11463" s="0" t="n">
        <v>94</v>
      </c>
      <c r="G11463" s="1" t="n">
        <f aca="false">COUNTIF($A11463:$F11463,A11463)-1</f>
        <v>0</v>
      </c>
      <c r="H11463" s="1" t="n">
        <f aca="false">COUNTIF($A11463:$F11463,B11463)-1</f>
        <v>0</v>
      </c>
      <c r="I11463" s="1" t="n">
        <f aca="false">COUNTIF($A11463:$F11463,C11463)-1</f>
        <v>0</v>
      </c>
      <c r="J11463" s="1" t="n">
        <f aca="false">COUNTIF($A11463:$F11463,D11463)-1</f>
        <v>0</v>
      </c>
      <c r="K11463" s="1" t="n">
        <f aca="false">COUNTIF($A11463:$F11463,E11463)-1</f>
        <v>0</v>
      </c>
      <c r="L11463" s="1" t="n">
        <f aca="false">COUNTIF($A11463:$F11463,F11463)-1</f>
        <v>0</v>
      </c>
      <c r="M11463" s="2" t="n">
        <f aca="false">SUMPRODUCT(A11463:F11463,G11463:L11463)</f>
        <v>0</v>
      </c>
      <c r="N11463" s="3" t="str">
        <f aca="false">IF(AND(SUM(G11463:L11463)=2,M11463/2&gt;=(SUM(A11463:F11463)-M11463)/4),1,"")</f>
        <v/>
      </c>
    </row>
    <row r="11464" customFormat="false" ht="15" hidden="false" customHeight="false" outlineLevel="0" collapsed="false">
      <c r="A11464" s="0" t="n">
        <v>88</v>
      </c>
      <c r="B11464" s="0" t="n">
        <v>36</v>
      </c>
      <c r="C11464" s="0" t="n">
        <v>78</v>
      </c>
      <c r="D11464" s="0" t="n">
        <v>65</v>
      </c>
      <c r="E11464" s="0" t="n">
        <v>42</v>
      </c>
      <c r="F11464" s="0" t="n">
        <v>73</v>
      </c>
      <c r="G11464" s="1" t="n">
        <f aca="false">COUNTIF($A11464:$F11464,A11464)-1</f>
        <v>0</v>
      </c>
      <c r="H11464" s="1" t="n">
        <f aca="false">COUNTIF($A11464:$F11464,B11464)-1</f>
        <v>0</v>
      </c>
      <c r="I11464" s="1" t="n">
        <f aca="false">COUNTIF($A11464:$F11464,C11464)-1</f>
        <v>0</v>
      </c>
      <c r="J11464" s="1" t="n">
        <f aca="false">COUNTIF($A11464:$F11464,D11464)-1</f>
        <v>0</v>
      </c>
      <c r="K11464" s="1" t="n">
        <f aca="false">COUNTIF($A11464:$F11464,E11464)-1</f>
        <v>0</v>
      </c>
      <c r="L11464" s="1" t="n">
        <f aca="false">COUNTIF($A11464:$F11464,F11464)-1</f>
        <v>0</v>
      </c>
      <c r="M11464" s="2" t="n">
        <f aca="false">SUMPRODUCT(A11464:F11464,G11464:L11464)</f>
        <v>0</v>
      </c>
      <c r="N11464" s="3" t="str">
        <f aca="false">IF(AND(SUM(G11464:L11464)=2,M11464/2&gt;=(SUM(A11464:F11464)-M11464)/4),1,"")</f>
        <v/>
      </c>
    </row>
    <row r="11465" customFormat="false" ht="15" hidden="false" customHeight="false" outlineLevel="0" collapsed="false">
      <c r="A11465" s="0" t="n">
        <v>72</v>
      </c>
      <c r="B11465" s="0" t="n">
        <v>82</v>
      </c>
      <c r="C11465" s="0" t="n">
        <v>12</v>
      </c>
      <c r="D11465" s="0" t="n">
        <v>58</v>
      </c>
      <c r="E11465" s="0" t="n">
        <v>18</v>
      </c>
      <c r="F11465" s="0" t="n">
        <v>78</v>
      </c>
      <c r="G11465" s="1" t="n">
        <f aca="false">COUNTIF($A11465:$F11465,A11465)-1</f>
        <v>0</v>
      </c>
      <c r="H11465" s="1" t="n">
        <f aca="false">COUNTIF($A11465:$F11465,B11465)-1</f>
        <v>0</v>
      </c>
      <c r="I11465" s="1" t="n">
        <f aca="false">COUNTIF($A11465:$F11465,C11465)-1</f>
        <v>0</v>
      </c>
      <c r="J11465" s="1" t="n">
        <f aca="false">COUNTIF($A11465:$F11465,D11465)-1</f>
        <v>0</v>
      </c>
      <c r="K11465" s="1" t="n">
        <f aca="false">COUNTIF($A11465:$F11465,E11465)-1</f>
        <v>0</v>
      </c>
      <c r="L11465" s="1" t="n">
        <f aca="false">COUNTIF($A11465:$F11465,F11465)-1</f>
        <v>0</v>
      </c>
      <c r="M11465" s="2" t="n">
        <f aca="false">SUMPRODUCT(A11465:F11465,G11465:L11465)</f>
        <v>0</v>
      </c>
      <c r="N11465" s="3" t="str">
        <f aca="false">IF(AND(SUM(G11465:L11465)=2,M11465/2&gt;=(SUM(A11465:F11465)-M11465)/4),1,"")</f>
        <v/>
      </c>
    </row>
    <row r="11466" customFormat="false" ht="15" hidden="false" customHeight="false" outlineLevel="0" collapsed="false">
      <c r="A11466" s="0" t="n">
        <v>81</v>
      </c>
      <c r="B11466" s="0" t="n">
        <v>53</v>
      </c>
      <c r="C11466" s="0" t="n">
        <v>41</v>
      </c>
      <c r="D11466" s="0" t="n">
        <v>10</v>
      </c>
      <c r="E11466" s="0" t="n">
        <v>32</v>
      </c>
      <c r="F11466" s="0" t="n">
        <v>44</v>
      </c>
      <c r="G11466" s="1" t="n">
        <f aca="false">COUNTIF($A11466:$F11466,A11466)-1</f>
        <v>0</v>
      </c>
      <c r="H11466" s="1" t="n">
        <f aca="false">COUNTIF($A11466:$F11466,B11466)-1</f>
        <v>0</v>
      </c>
      <c r="I11466" s="1" t="n">
        <f aca="false">COUNTIF($A11466:$F11466,C11466)-1</f>
        <v>0</v>
      </c>
      <c r="J11466" s="1" t="n">
        <f aca="false">COUNTIF($A11466:$F11466,D11466)-1</f>
        <v>0</v>
      </c>
      <c r="K11466" s="1" t="n">
        <f aca="false">COUNTIF($A11466:$F11466,E11466)-1</f>
        <v>0</v>
      </c>
      <c r="L11466" s="1" t="n">
        <f aca="false">COUNTIF($A11466:$F11466,F11466)-1</f>
        <v>0</v>
      </c>
      <c r="M11466" s="2" t="n">
        <f aca="false">SUMPRODUCT(A11466:F11466,G11466:L11466)</f>
        <v>0</v>
      </c>
      <c r="N11466" s="3" t="str">
        <f aca="false">IF(AND(SUM(G11466:L11466)=2,M11466/2&gt;=(SUM(A11466:F11466)-M11466)/4),1,"")</f>
        <v/>
      </c>
    </row>
    <row r="11467" customFormat="false" ht="15" hidden="false" customHeight="false" outlineLevel="0" collapsed="false">
      <c r="A11467" s="0" t="n">
        <v>58</v>
      </c>
      <c r="B11467" s="0" t="n">
        <v>78</v>
      </c>
      <c r="C11467" s="0" t="n">
        <v>86</v>
      </c>
      <c r="D11467" s="0" t="n">
        <v>39</v>
      </c>
      <c r="E11467" s="0" t="n">
        <v>99</v>
      </c>
      <c r="F11467" s="0" t="n">
        <v>44</v>
      </c>
      <c r="G11467" s="1" t="n">
        <f aca="false">COUNTIF($A11467:$F11467,A11467)-1</f>
        <v>0</v>
      </c>
      <c r="H11467" s="1" t="n">
        <f aca="false">COUNTIF($A11467:$F11467,B11467)-1</f>
        <v>0</v>
      </c>
      <c r="I11467" s="1" t="n">
        <f aca="false">COUNTIF($A11467:$F11467,C11467)-1</f>
        <v>0</v>
      </c>
      <c r="J11467" s="1" t="n">
        <f aca="false">COUNTIF($A11467:$F11467,D11467)-1</f>
        <v>0</v>
      </c>
      <c r="K11467" s="1" t="n">
        <f aca="false">COUNTIF($A11467:$F11467,E11467)-1</f>
        <v>0</v>
      </c>
      <c r="L11467" s="1" t="n">
        <f aca="false">COUNTIF($A11467:$F11467,F11467)-1</f>
        <v>0</v>
      </c>
      <c r="M11467" s="2" t="n">
        <f aca="false">SUMPRODUCT(A11467:F11467,G11467:L11467)</f>
        <v>0</v>
      </c>
      <c r="N11467" s="3" t="str">
        <f aca="false">IF(AND(SUM(G11467:L11467)=2,M11467/2&gt;=(SUM(A11467:F11467)-M11467)/4),1,"")</f>
        <v/>
      </c>
    </row>
    <row r="11468" customFormat="false" ht="15" hidden="false" customHeight="false" outlineLevel="0" collapsed="false">
      <c r="A11468" s="0" t="n">
        <v>91</v>
      </c>
      <c r="B11468" s="0" t="n">
        <v>29</v>
      </c>
      <c r="C11468" s="0" t="n">
        <v>13</v>
      </c>
      <c r="D11468" s="0" t="n">
        <v>52</v>
      </c>
      <c r="E11468" s="0" t="n">
        <v>59</v>
      </c>
      <c r="F11468" s="0" t="n">
        <v>99</v>
      </c>
      <c r="G11468" s="1" t="n">
        <f aca="false">COUNTIF($A11468:$F11468,A11468)-1</f>
        <v>0</v>
      </c>
      <c r="H11468" s="1" t="n">
        <f aca="false">COUNTIF($A11468:$F11468,B11468)-1</f>
        <v>0</v>
      </c>
      <c r="I11468" s="1" t="n">
        <f aca="false">COUNTIF($A11468:$F11468,C11468)-1</f>
        <v>0</v>
      </c>
      <c r="J11468" s="1" t="n">
        <f aca="false">COUNTIF($A11468:$F11468,D11468)-1</f>
        <v>0</v>
      </c>
      <c r="K11468" s="1" t="n">
        <f aca="false">COUNTIF($A11468:$F11468,E11468)-1</f>
        <v>0</v>
      </c>
      <c r="L11468" s="1" t="n">
        <f aca="false">COUNTIF($A11468:$F11468,F11468)-1</f>
        <v>0</v>
      </c>
      <c r="M11468" s="2" t="n">
        <f aca="false">SUMPRODUCT(A11468:F11468,G11468:L11468)</f>
        <v>0</v>
      </c>
      <c r="N11468" s="3" t="str">
        <f aca="false">IF(AND(SUM(G11468:L11468)=2,M11468/2&gt;=(SUM(A11468:F11468)-M11468)/4),1,"")</f>
        <v/>
      </c>
    </row>
    <row r="11469" customFormat="false" ht="15" hidden="false" customHeight="false" outlineLevel="0" collapsed="false">
      <c r="A11469" s="0" t="n">
        <v>20</v>
      </c>
      <c r="B11469" s="0" t="n">
        <v>79</v>
      </c>
      <c r="C11469" s="0" t="n">
        <v>62</v>
      </c>
      <c r="D11469" s="0" t="n">
        <v>67</v>
      </c>
      <c r="E11469" s="0" t="n">
        <v>21</v>
      </c>
      <c r="F11469" s="0" t="n">
        <v>70</v>
      </c>
      <c r="G11469" s="1" t="n">
        <f aca="false">COUNTIF($A11469:$F11469,A11469)-1</f>
        <v>0</v>
      </c>
      <c r="H11469" s="1" t="n">
        <f aca="false">COUNTIF($A11469:$F11469,B11469)-1</f>
        <v>0</v>
      </c>
      <c r="I11469" s="1" t="n">
        <f aca="false">COUNTIF($A11469:$F11469,C11469)-1</f>
        <v>0</v>
      </c>
      <c r="J11469" s="1" t="n">
        <f aca="false">COUNTIF($A11469:$F11469,D11469)-1</f>
        <v>0</v>
      </c>
      <c r="K11469" s="1" t="n">
        <f aca="false">COUNTIF($A11469:$F11469,E11469)-1</f>
        <v>0</v>
      </c>
      <c r="L11469" s="1" t="n">
        <f aca="false">COUNTIF($A11469:$F11469,F11469)-1</f>
        <v>0</v>
      </c>
      <c r="M11469" s="2" t="n">
        <f aca="false">SUMPRODUCT(A11469:F11469,G11469:L11469)</f>
        <v>0</v>
      </c>
      <c r="N11469" s="3" t="str">
        <f aca="false">IF(AND(SUM(G11469:L11469)=2,M11469/2&gt;=(SUM(A11469:F11469)-M11469)/4),1,"")</f>
        <v/>
      </c>
    </row>
    <row r="11470" customFormat="false" ht="15" hidden="false" customHeight="false" outlineLevel="0" collapsed="false">
      <c r="A11470" s="0" t="n">
        <v>18</v>
      </c>
      <c r="B11470" s="0" t="n">
        <v>84</v>
      </c>
      <c r="C11470" s="0" t="n">
        <v>10</v>
      </c>
      <c r="D11470" s="0" t="n">
        <v>100</v>
      </c>
      <c r="E11470" s="0" t="n">
        <v>18</v>
      </c>
      <c r="F11470" s="0" t="n">
        <v>34</v>
      </c>
      <c r="G11470" s="1" t="n">
        <f aca="false">COUNTIF($A11470:$F11470,A11470)-1</f>
        <v>1</v>
      </c>
      <c r="H11470" s="1" t="n">
        <f aca="false">COUNTIF($A11470:$F11470,B11470)-1</f>
        <v>0</v>
      </c>
      <c r="I11470" s="1" t="n">
        <f aca="false">COUNTIF($A11470:$F11470,C11470)-1</f>
        <v>0</v>
      </c>
      <c r="J11470" s="1" t="n">
        <f aca="false">COUNTIF($A11470:$F11470,D11470)-1</f>
        <v>0</v>
      </c>
      <c r="K11470" s="1" t="n">
        <f aca="false">COUNTIF($A11470:$F11470,E11470)-1</f>
        <v>1</v>
      </c>
      <c r="L11470" s="1" t="n">
        <f aca="false">COUNTIF($A11470:$F11470,F11470)-1</f>
        <v>0</v>
      </c>
      <c r="M11470" s="2" t="n">
        <f aca="false">SUMPRODUCT(A11470:F11470,G11470:L11470)</f>
        <v>36</v>
      </c>
      <c r="N11470" s="3" t="str">
        <f aca="false">IF(AND(SUM(G11470:L11470)=2,M11470/2&gt;=(SUM(A11470:F11470)-M11470)/4),1,"")</f>
        <v/>
      </c>
    </row>
    <row r="11471" customFormat="false" ht="15" hidden="false" customHeight="false" outlineLevel="0" collapsed="false">
      <c r="A11471" s="0" t="n">
        <v>22</v>
      </c>
      <c r="B11471" s="0" t="n">
        <v>40</v>
      </c>
      <c r="C11471" s="0" t="n">
        <v>64</v>
      </c>
      <c r="D11471" s="0" t="n">
        <v>19</v>
      </c>
      <c r="E11471" s="0" t="n">
        <v>79</v>
      </c>
      <c r="F11471" s="0" t="n">
        <v>29</v>
      </c>
      <c r="G11471" s="1" t="n">
        <f aca="false">COUNTIF($A11471:$F11471,A11471)-1</f>
        <v>0</v>
      </c>
      <c r="H11471" s="1" t="n">
        <f aca="false">COUNTIF($A11471:$F11471,B11471)-1</f>
        <v>0</v>
      </c>
      <c r="I11471" s="1" t="n">
        <f aca="false">COUNTIF($A11471:$F11471,C11471)-1</f>
        <v>0</v>
      </c>
      <c r="J11471" s="1" t="n">
        <f aca="false">COUNTIF($A11471:$F11471,D11471)-1</f>
        <v>0</v>
      </c>
      <c r="K11471" s="1" t="n">
        <f aca="false">COUNTIF($A11471:$F11471,E11471)-1</f>
        <v>0</v>
      </c>
      <c r="L11471" s="1" t="n">
        <f aca="false">COUNTIF($A11471:$F11471,F11471)-1</f>
        <v>0</v>
      </c>
      <c r="M11471" s="2" t="n">
        <f aca="false">SUMPRODUCT(A11471:F11471,G11471:L11471)</f>
        <v>0</v>
      </c>
      <c r="N11471" s="3" t="str">
        <f aca="false">IF(AND(SUM(G11471:L11471)=2,M11471/2&gt;=(SUM(A11471:F11471)-M11471)/4),1,"")</f>
        <v/>
      </c>
    </row>
    <row r="11472" customFormat="false" ht="15" hidden="false" customHeight="false" outlineLevel="0" collapsed="false">
      <c r="A11472" s="0" t="n">
        <v>40</v>
      </c>
      <c r="B11472" s="0" t="n">
        <v>43</v>
      </c>
      <c r="C11472" s="0" t="n">
        <v>98</v>
      </c>
      <c r="D11472" s="0" t="n">
        <v>36</v>
      </c>
      <c r="E11472" s="0" t="n">
        <v>66</v>
      </c>
      <c r="F11472" s="0" t="n">
        <v>12</v>
      </c>
      <c r="G11472" s="1" t="n">
        <f aca="false">COUNTIF($A11472:$F11472,A11472)-1</f>
        <v>0</v>
      </c>
      <c r="H11472" s="1" t="n">
        <f aca="false">COUNTIF($A11472:$F11472,B11472)-1</f>
        <v>0</v>
      </c>
      <c r="I11472" s="1" t="n">
        <f aca="false">COUNTIF($A11472:$F11472,C11472)-1</f>
        <v>0</v>
      </c>
      <c r="J11472" s="1" t="n">
        <f aca="false">COUNTIF($A11472:$F11472,D11472)-1</f>
        <v>0</v>
      </c>
      <c r="K11472" s="1" t="n">
        <f aca="false">COUNTIF($A11472:$F11472,E11472)-1</f>
        <v>0</v>
      </c>
      <c r="L11472" s="1" t="n">
        <f aca="false">COUNTIF($A11472:$F11472,F11472)-1</f>
        <v>0</v>
      </c>
      <c r="M11472" s="2" t="n">
        <f aca="false">SUMPRODUCT(A11472:F11472,G11472:L11472)</f>
        <v>0</v>
      </c>
      <c r="N11472" s="3" t="str">
        <f aca="false">IF(AND(SUM(G11472:L11472)=2,M11472/2&gt;=(SUM(A11472:F11472)-M11472)/4),1,"")</f>
        <v/>
      </c>
    </row>
    <row r="11473" customFormat="false" ht="15" hidden="false" customHeight="false" outlineLevel="0" collapsed="false">
      <c r="A11473" s="0" t="n">
        <v>87</v>
      </c>
      <c r="B11473" s="0" t="n">
        <v>60</v>
      </c>
      <c r="C11473" s="0" t="n">
        <v>64</v>
      </c>
      <c r="D11473" s="0" t="n">
        <v>15</v>
      </c>
      <c r="E11473" s="0" t="n">
        <v>98</v>
      </c>
      <c r="F11473" s="0" t="n">
        <v>77</v>
      </c>
      <c r="G11473" s="1" t="n">
        <f aca="false">COUNTIF($A11473:$F11473,A11473)-1</f>
        <v>0</v>
      </c>
      <c r="H11473" s="1" t="n">
        <f aca="false">COUNTIF($A11473:$F11473,B11473)-1</f>
        <v>0</v>
      </c>
      <c r="I11473" s="1" t="n">
        <f aca="false">COUNTIF($A11473:$F11473,C11473)-1</f>
        <v>0</v>
      </c>
      <c r="J11473" s="1" t="n">
        <f aca="false">COUNTIF($A11473:$F11473,D11473)-1</f>
        <v>0</v>
      </c>
      <c r="K11473" s="1" t="n">
        <f aca="false">COUNTIF($A11473:$F11473,E11473)-1</f>
        <v>0</v>
      </c>
      <c r="L11473" s="1" t="n">
        <f aca="false">COUNTIF($A11473:$F11473,F11473)-1</f>
        <v>0</v>
      </c>
      <c r="M11473" s="2" t="n">
        <f aca="false">SUMPRODUCT(A11473:F11473,G11473:L11473)</f>
        <v>0</v>
      </c>
      <c r="N11473" s="3" t="str">
        <f aca="false">IF(AND(SUM(G11473:L11473)=2,M11473/2&gt;=(SUM(A11473:F11473)-M11473)/4),1,"")</f>
        <v/>
      </c>
    </row>
    <row r="11474" customFormat="false" ht="15" hidden="false" customHeight="false" outlineLevel="0" collapsed="false">
      <c r="A11474" s="0" t="n">
        <v>100</v>
      </c>
      <c r="B11474" s="0" t="n">
        <v>80</v>
      </c>
      <c r="C11474" s="0" t="n">
        <v>49</v>
      </c>
      <c r="D11474" s="0" t="n">
        <v>23</v>
      </c>
      <c r="E11474" s="0" t="n">
        <v>97</v>
      </c>
      <c r="F11474" s="0" t="n">
        <v>43</v>
      </c>
      <c r="G11474" s="1" t="n">
        <f aca="false">COUNTIF($A11474:$F11474,A11474)-1</f>
        <v>0</v>
      </c>
      <c r="H11474" s="1" t="n">
        <f aca="false">COUNTIF($A11474:$F11474,B11474)-1</f>
        <v>0</v>
      </c>
      <c r="I11474" s="1" t="n">
        <f aca="false">COUNTIF($A11474:$F11474,C11474)-1</f>
        <v>0</v>
      </c>
      <c r="J11474" s="1" t="n">
        <f aca="false">COUNTIF($A11474:$F11474,D11474)-1</f>
        <v>0</v>
      </c>
      <c r="K11474" s="1" t="n">
        <f aca="false">COUNTIF($A11474:$F11474,E11474)-1</f>
        <v>0</v>
      </c>
      <c r="L11474" s="1" t="n">
        <f aca="false">COUNTIF($A11474:$F11474,F11474)-1</f>
        <v>0</v>
      </c>
      <c r="M11474" s="2" t="n">
        <f aca="false">SUMPRODUCT(A11474:F11474,G11474:L11474)</f>
        <v>0</v>
      </c>
      <c r="N11474" s="3" t="str">
        <f aca="false">IF(AND(SUM(G11474:L11474)=2,M11474/2&gt;=(SUM(A11474:F11474)-M11474)/4),1,"")</f>
        <v/>
      </c>
    </row>
    <row r="11475" customFormat="false" ht="15" hidden="false" customHeight="false" outlineLevel="0" collapsed="false">
      <c r="A11475" s="0" t="n">
        <v>19</v>
      </c>
      <c r="B11475" s="0" t="n">
        <v>30</v>
      </c>
      <c r="C11475" s="0" t="n">
        <v>99</v>
      </c>
      <c r="D11475" s="0" t="n">
        <v>59</v>
      </c>
      <c r="E11475" s="0" t="n">
        <v>80</v>
      </c>
      <c r="F11475" s="0" t="n">
        <v>86</v>
      </c>
      <c r="G11475" s="1" t="n">
        <f aca="false">COUNTIF($A11475:$F11475,A11475)-1</f>
        <v>0</v>
      </c>
      <c r="H11475" s="1" t="n">
        <f aca="false">COUNTIF($A11475:$F11475,B11475)-1</f>
        <v>0</v>
      </c>
      <c r="I11475" s="1" t="n">
        <f aca="false">COUNTIF($A11475:$F11475,C11475)-1</f>
        <v>0</v>
      </c>
      <c r="J11475" s="1" t="n">
        <f aca="false">COUNTIF($A11475:$F11475,D11475)-1</f>
        <v>0</v>
      </c>
      <c r="K11475" s="1" t="n">
        <f aca="false">COUNTIF($A11475:$F11475,E11475)-1</f>
        <v>0</v>
      </c>
      <c r="L11475" s="1" t="n">
        <f aca="false">COUNTIF($A11475:$F11475,F11475)-1</f>
        <v>0</v>
      </c>
      <c r="M11475" s="2" t="n">
        <f aca="false">SUMPRODUCT(A11475:F11475,G11475:L11475)</f>
        <v>0</v>
      </c>
      <c r="N11475" s="3" t="str">
        <f aca="false">IF(AND(SUM(G11475:L11475)=2,M11475/2&gt;=(SUM(A11475:F11475)-M11475)/4),1,"")</f>
        <v/>
      </c>
    </row>
    <row r="11476" customFormat="false" ht="15" hidden="false" customHeight="false" outlineLevel="0" collapsed="false">
      <c r="A11476" s="0" t="n">
        <v>14</v>
      </c>
      <c r="B11476" s="0" t="n">
        <v>96</v>
      </c>
      <c r="C11476" s="0" t="n">
        <v>65</v>
      </c>
      <c r="D11476" s="0" t="n">
        <v>71</v>
      </c>
      <c r="E11476" s="0" t="n">
        <v>100</v>
      </c>
      <c r="F11476" s="0" t="n">
        <v>30</v>
      </c>
      <c r="G11476" s="1" t="n">
        <f aca="false">COUNTIF($A11476:$F11476,A11476)-1</f>
        <v>0</v>
      </c>
      <c r="H11476" s="1" t="n">
        <f aca="false">COUNTIF($A11476:$F11476,B11476)-1</f>
        <v>0</v>
      </c>
      <c r="I11476" s="1" t="n">
        <f aca="false">COUNTIF($A11476:$F11476,C11476)-1</f>
        <v>0</v>
      </c>
      <c r="J11476" s="1" t="n">
        <f aca="false">COUNTIF($A11476:$F11476,D11476)-1</f>
        <v>0</v>
      </c>
      <c r="K11476" s="1" t="n">
        <f aca="false">COUNTIF($A11476:$F11476,E11476)-1</f>
        <v>0</v>
      </c>
      <c r="L11476" s="1" t="n">
        <f aca="false">COUNTIF($A11476:$F11476,F11476)-1</f>
        <v>0</v>
      </c>
      <c r="M11476" s="2" t="n">
        <f aca="false">SUMPRODUCT(A11476:F11476,G11476:L11476)</f>
        <v>0</v>
      </c>
      <c r="N11476" s="3" t="str">
        <f aca="false">IF(AND(SUM(G11476:L11476)=2,M11476/2&gt;=(SUM(A11476:F11476)-M11476)/4),1,"")</f>
        <v/>
      </c>
    </row>
    <row r="11477" customFormat="false" ht="15" hidden="false" customHeight="false" outlineLevel="0" collapsed="false">
      <c r="A11477" s="0" t="n">
        <v>17</v>
      </c>
      <c r="B11477" s="0" t="n">
        <v>78</v>
      </c>
      <c r="C11477" s="0" t="n">
        <v>44</v>
      </c>
      <c r="D11477" s="0" t="n">
        <v>11</v>
      </c>
      <c r="E11477" s="0" t="n">
        <v>60</v>
      </c>
      <c r="F11477" s="0" t="n">
        <v>97</v>
      </c>
      <c r="G11477" s="1" t="n">
        <f aca="false">COUNTIF($A11477:$F11477,A11477)-1</f>
        <v>0</v>
      </c>
      <c r="H11477" s="1" t="n">
        <f aca="false">COUNTIF($A11477:$F11477,B11477)-1</f>
        <v>0</v>
      </c>
      <c r="I11477" s="1" t="n">
        <f aca="false">COUNTIF($A11477:$F11477,C11477)-1</f>
        <v>0</v>
      </c>
      <c r="J11477" s="1" t="n">
        <f aca="false">COUNTIF($A11477:$F11477,D11477)-1</f>
        <v>0</v>
      </c>
      <c r="K11477" s="1" t="n">
        <f aca="false">COUNTIF($A11477:$F11477,E11477)-1</f>
        <v>0</v>
      </c>
      <c r="L11477" s="1" t="n">
        <f aca="false">COUNTIF($A11477:$F11477,F11477)-1</f>
        <v>0</v>
      </c>
      <c r="M11477" s="2" t="n">
        <f aca="false">SUMPRODUCT(A11477:F11477,G11477:L11477)</f>
        <v>0</v>
      </c>
      <c r="N11477" s="3" t="str">
        <f aca="false">IF(AND(SUM(G11477:L11477)=2,M11477/2&gt;=(SUM(A11477:F11477)-M11477)/4),1,"")</f>
        <v/>
      </c>
    </row>
    <row r="11478" customFormat="false" ht="15" hidden="false" customHeight="false" outlineLevel="0" collapsed="false">
      <c r="A11478" s="0" t="n">
        <v>46</v>
      </c>
      <c r="B11478" s="0" t="n">
        <v>25</v>
      </c>
      <c r="C11478" s="0" t="n">
        <v>34</v>
      </c>
      <c r="D11478" s="0" t="n">
        <v>67</v>
      </c>
      <c r="E11478" s="0" t="n">
        <v>53</v>
      </c>
      <c r="F11478" s="0" t="n">
        <v>52</v>
      </c>
      <c r="G11478" s="1" t="n">
        <f aca="false">COUNTIF($A11478:$F11478,A11478)-1</f>
        <v>0</v>
      </c>
      <c r="H11478" s="1" t="n">
        <f aca="false">COUNTIF($A11478:$F11478,B11478)-1</f>
        <v>0</v>
      </c>
      <c r="I11478" s="1" t="n">
        <f aca="false">COUNTIF($A11478:$F11478,C11478)-1</f>
        <v>0</v>
      </c>
      <c r="J11478" s="1" t="n">
        <f aca="false">COUNTIF($A11478:$F11478,D11478)-1</f>
        <v>0</v>
      </c>
      <c r="K11478" s="1" t="n">
        <f aca="false">COUNTIF($A11478:$F11478,E11478)-1</f>
        <v>0</v>
      </c>
      <c r="L11478" s="1" t="n">
        <f aca="false">COUNTIF($A11478:$F11478,F11478)-1</f>
        <v>0</v>
      </c>
      <c r="M11478" s="2" t="n">
        <f aca="false">SUMPRODUCT(A11478:F11478,G11478:L11478)</f>
        <v>0</v>
      </c>
      <c r="N11478" s="3" t="str">
        <f aca="false">IF(AND(SUM(G11478:L11478)=2,M11478/2&gt;=(SUM(A11478:F11478)-M11478)/4),1,"")</f>
        <v/>
      </c>
    </row>
    <row r="11479" customFormat="false" ht="15" hidden="false" customHeight="false" outlineLevel="0" collapsed="false">
      <c r="A11479" s="0" t="n">
        <v>52</v>
      </c>
      <c r="B11479" s="0" t="n">
        <v>27</v>
      </c>
      <c r="C11479" s="0" t="n">
        <v>85</v>
      </c>
      <c r="D11479" s="0" t="n">
        <v>94</v>
      </c>
      <c r="E11479" s="0" t="n">
        <v>11</v>
      </c>
      <c r="F11479" s="0" t="n">
        <v>73</v>
      </c>
      <c r="G11479" s="1" t="n">
        <f aca="false">COUNTIF($A11479:$F11479,A11479)-1</f>
        <v>0</v>
      </c>
      <c r="H11479" s="1" t="n">
        <f aca="false">COUNTIF($A11479:$F11479,B11479)-1</f>
        <v>0</v>
      </c>
      <c r="I11479" s="1" t="n">
        <f aca="false">COUNTIF($A11479:$F11479,C11479)-1</f>
        <v>0</v>
      </c>
      <c r="J11479" s="1" t="n">
        <f aca="false">COUNTIF($A11479:$F11479,D11479)-1</f>
        <v>0</v>
      </c>
      <c r="K11479" s="1" t="n">
        <f aca="false">COUNTIF($A11479:$F11479,E11479)-1</f>
        <v>0</v>
      </c>
      <c r="L11479" s="1" t="n">
        <f aca="false">COUNTIF($A11479:$F11479,F11479)-1</f>
        <v>0</v>
      </c>
      <c r="M11479" s="2" t="n">
        <f aca="false">SUMPRODUCT(A11479:F11479,G11479:L11479)</f>
        <v>0</v>
      </c>
      <c r="N11479" s="3" t="str">
        <f aca="false">IF(AND(SUM(G11479:L11479)=2,M11479/2&gt;=(SUM(A11479:F11479)-M11479)/4),1,"")</f>
        <v/>
      </c>
    </row>
    <row r="11480" customFormat="false" ht="15" hidden="false" customHeight="false" outlineLevel="0" collapsed="false">
      <c r="A11480" s="0" t="n">
        <v>72</v>
      </c>
      <c r="B11480" s="0" t="n">
        <v>45</v>
      </c>
      <c r="C11480" s="0" t="n">
        <v>30</v>
      </c>
      <c r="D11480" s="0" t="n">
        <v>91</v>
      </c>
      <c r="E11480" s="0" t="n">
        <v>96</v>
      </c>
      <c r="F11480" s="0" t="n">
        <v>15</v>
      </c>
      <c r="G11480" s="1" t="n">
        <f aca="false">COUNTIF($A11480:$F11480,A11480)-1</f>
        <v>0</v>
      </c>
      <c r="H11480" s="1" t="n">
        <f aca="false">COUNTIF($A11480:$F11480,B11480)-1</f>
        <v>0</v>
      </c>
      <c r="I11480" s="1" t="n">
        <f aca="false">COUNTIF($A11480:$F11480,C11480)-1</f>
        <v>0</v>
      </c>
      <c r="J11480" s="1" t="n">
        <f aca="false">COUNTIF($A11480:$F11480,D11480)-1</f>
        <v>0</v>
      </c>
      <c r="K11480" s="1" t="n">
        <f aca="false">COUNTIF($A11480:$F11480,E11480)-1</f>
        <v>0</v>
      </c>
      <c r="L11480" s="1" t="n">
        <f aca="false">COUNTIF($A11480:$F11480,F11480)-1</f>
        <v>0</v>
      </c>
      <c r="M11480" s="2" t="n">
        <f aca="false">SUMPRODUCT(A11480:F11480,G11480:L11480)</f>
        <v>0</v>
      </c>
      <c r="N11480" s="3" t="str">
        <f aca="false">IF(AND(SUM(G11480:L11480)=2,M11480/2&gt;=(SUM(A11480:F11480)-M11480)/4),1,"")</f>
        <v/>
      </c>
    </row>
    <row r="11481" customFormat="false" ht="15" hidden="false" customHeight="false" outlineLevel="0" collapsed="false">
      <c r="A11481" s="0" t="n">
        <v>79</v>
      </c>
      <c r="B11481" s="0" t="n">
        <v>77</v>
      </c>
      <c r="C11481" s="0" t="n">
        <v>77</v>
      </c>
      <c r="D11481" s="0" t="n">
        <v>48</v>
      </c>
      <c r="E11481" s="0" t="n">
        <v>96</v>
      </c>
      <c r="F11481" s="0" t="n">
        <v>16</v>
      </c>
      <c r="G11481" s="1" t="n">
        <f aca="false">COUNTIF($A11481:$F11481,A11481)-1</f>
        <v>0</v>
      </c>
      <c r="H11481" s="1" t="n">
        <f aca="false">COUNTIF($A11481:$F11481,B11481)-1</f>
        <v>1</v>
      </c>
      <c r="I11481" s="1" t="n">
        <f aca="false">COUNTIF($A11481:$F11481,C11481)-1</f>
        <v>1</v>
      </c>
      <c r="J11481" s="1" t="n">
        <f aca="false">COUNTIF($A11481:$F11481,D11481)-1</f>
        <v>0</v>
      </c>
      <c r="K11481" s="1" t="n">
        <f aca="false">COUNTIF($A11481:$F11481,E11481)-1</f>
        <v>0</v>
      </c>
      <c r="L11481" s="1" t="n">
        <f aca="false">COUNTIF($A11481:$F11481,F11481)-1</f>
        <v>0</v>
      </c>
      <c r="M11481" s="2" t="n">
        <f aca="false">SUMPRODUCT(A11481:F11481,G11481:L11481)</f>
        <v>154</v>
      </c>
      <c r="N11481" s="3" t="n">
        <f aca="false">IF(AND(SUM(G11481:L11481)=2,M11481/2&gt;=(SUM(A11481:F11481)-M11481)/4),1,"")</f>
        <v>1</v>
      </c>
    </row>
    <row r="11482" customFormat="false" ht="15" hidden="false" customHeight="false" outlineLevel="0" collapsed="false">
      <c r="A11482" s="0" t="n">
        <v>95</v>
      </c>
      <c r="B11482" s="0" t="n">
        <v>32</v>
      </c>
      <c r="C11482" s="0" t="n">
        <v>13</v>
      </c>
      <c r="D11482" s="0" t="n">
        <v>37</v>
      </c>
      <c r="E11482" s="0" t="n">
        <v>27</v>
      </c>
      <c r="F11482" s="0" t="n">
        <v>44</v>
      </c>
      <c r="G11482" s="1" t="n">
        <f aca="false">COUNTIF($A11482:$F11482,A11482)-1</f>
        <v>0</v>
      </c>
      <c r="H11482" s="1" t="n">
        <f aca="false">COUNTIF($A11482:$F11482,B11482)-1</f>
        <v>0</v>
      </c>
      <c r="I11482" s="1" t="n">
        <f aca="false">COUNTIF($A11482:$F11482,C11482)-1</f>
        <v>0</v>
      </c>
      <c r="J11482" s="1" t="n">
        <f aca="false">COUNTIF($A11482:$F11482,D11482)-1</f>
        <v>0</v>
      </c>
      <c r="K11482" s="1" t="n">
        <f aca="false">COUNTIF($A11482:$F11482,E11482)-1</f>
        <v>0</v>
      </c>
      <c r="L11482" s="1" t="n">
        <f aca="false">COUNTIF($A11482:$F11482,F11482)-1</f>
        <v>0</v>
      </c>
      <c r="M11482" s="2" t="n">
        <f aca="false">SUMPRODUCT(A11482:F11482,G11482:L11482)</f>
        <v>0</v>
      </c>
      <c r="N11482" s="3" t="str">
        <f aca="false">IF(AND(SUM(G11482:L11482)=2,M11482/2&gt;=(SUM(A11482:F11482)-M11482)/4),1,"")</f>
        <v/>
      </c>
    </row>
    <row r="11483" customFormat="false" ht="15" hidden="false" customHeight="false" outlineLevel="0" collapsed="false">
      <c r="A11483" s="0" t="n">
        <v>40</v>
      </c>
      <c r="B11483" s="0" t="n">
        <v>43</v>
      </c>
      <c r="C11483" s="0" t="n">
        <v>61</v>
      </c>
      <c r="D11483" s="0" t="n">
        <v>50</v>
      </c>
      <c r="E11483" s="0" t="n">
        <v>58</v>
      </c>
      <c r="F11483" s="0" t="n">
        <v>97</v>
      </c>
      <c r="G11483" s="1" t="n">
        <f aca="false">COUNTIF($A11483:$F11483,A11483)-1</f>
        <v>0</v>
      </c>
      <c r="H11483" s="1" t="n">
        <f aca="false">COUNTIF($A11483:$F11483,B11483)-1</f>
        <v>0</v>
      </c>
      <c r="I11483" s="1" t="n">
        <f aca="false">COUNTIF($A11483:$F11483,C11483)-1</f>
        <v>0</v>
      </c>
      <c r="J11483" s="1" t="n">
        <f aca="false">COUNTIF($A11483:$F11483,D11483)-1</f>
        <v>0</v>
      </c>
      <c r="K11483" s="1" t="n">
        <f aca="false">COUNTIF($A11483:$F11483,E11483)-1</f>
        <v>0</v>
      </c>
      <c r="L11483" s="1" t="n">
        <f aca="false">COUNTIF($A11483:$F11483,F11483)-1</f>
        <v>0</v>
      </c>
      <c r="M11483" s="2" t="n">
        <f aca="false">SUMPRODUCT(A11483:F11483,G11483:L11483)</f>
        <v>0</v>
      </c>
      <c r="N11483" s="3" t="str">
        <f aca="false">IF(AND(SUM(G11483:L11483)=2,M11483/2&gt;=(SUM(A11483:F11483)-M11483)/4),1,"")</f>
        <v/>
      </c>
    </row>
    <row r="11484" customFormat="false" ht="15" hidden="false" customHeight="false" outlineLevel="0" collapsed="false">
      <c r="A11484" s="0" t="n">
        <v>23</v>
      </c>
      <c r="B11484" s="0" t="n">
        <v>97</v>
      </c>
      <c r="C11484" s="0" t="n">
        <v>34</v>
      </c>
      <c r="D11484" s="0" t="n">
        <v>67</v>
      </c>
      <c r="E11484" s="0" t="n">
        <v>48</v>
      </c>
      <c r="F11484" s="0" t="n">
        <v>13</v>
      </c>
      <c r="G11484" s="1" t="n">
        <f aca="false">COUNTIF($A11484:$F11484,A11484)-1</f>
        <v>0</v>
      </c>
      <c r="H11484" s="1" t="n">
        <f aca="false">COUNTIF($A11484:$F11484,B11484)-1</f>
        <v>0</v>
      </c>
      <c r="I11484" s="1" t="n">
        <f aca="false">COUNTIF($A11484:$F11484,C11484)-1</f>
        <v>0</v>
      </c>
      <c r="J11484" s="1" t="n">
        <f aca="false">COUNTIF($A11484:$F11484,D11484)-1</f>
        <v>0</v>
      </c>
      <c r="K11484" s="1" t="n">
        <f aca="false">COUNTIF($A11484:$F11484,E11484)-1</f>
        <v>0</v>
      </c>
      <c r="L11484" s="1" t="n">
        <f aca="false">COUNTIF($A11484:$F11484,F11484)-1</f>
        <v>0</v>
      </c>
      <c r="M11484" s="2" t="n">
        <f aca="false">SUMPRODUCT(A11484:F11484,G11484:L11484)</f>
        <v>0</v>
      </c>
      <c r="N11484" s="3" t="str">
        <f aca="false">IF(AND(SUM(G11484:L11484)=2,M11484/2&gt;=(SUM(A11484:F11484)-M11484)/4),1,"")</f>
        <v/>
      </c>
    </row>
    <row r="11485" customFormat="false" ht="15" hidden="false" customHeight="false" outlineLevel="0" collapsed="false">
      <c r="A11485" s="0" t="n">
        <v>98</v>
      </c>
      <c r="B11485" s="0" t="n">
        <v>10</v>
      </c>
      <c r="C11485" s="0" t="n">
        <v>68</v>
      </c>
      <c r="D11485" s="0" t="n">
        <v>13</v>
      </c>
      <c r="E11485" s="0" t="n">
        <v>87</v>
      </c>
      <c r="F11485" s="0" t="n">
        <v>28</v>
      </c>
      <c r="G11485" s="1" t="n">
        <f aca="false">COUNTIF($A11485:$F11485,A11485)-1</f>
        <v>0</v>
      </c>
      <c r="H11485" s="1" t="n">
        <f aca="false">COUNTIF($A11485:$F11485,B11485)-1</f>
        <v>0</v>
      </c>
      <c r="I11485" s="1" t="n">
        <f aca="false">COUNTIF($A11485:$F11485,C11485)-1</f>
        <v>0</v>
      </c>
      <c r="J11485" s="1" t="n">
        <f aca="false">COUNTIF($A11485:$F11485,D11485)-1</f>
        <v>0</v>
      </c>
      <c r="K11485" s="1" t="n">
        <f aca="false">COUNTIF($A11485:$F11485,E11485)-1</f>
        <v>0</v>
      </c>
      <c r="L11485" s="1" t="n">
        <f aca="false">COUNTIF($A11485:$F11485,F11485)-1</f>
        <v>0</v>
      </c>
      <c r="M11485" s="2" t="n">
        <f aca="false">SUMPRODUCT(A11485:F11485,G11485:L11485)</f>
        <v>0</v>
      </c>
      <c r="N11485" s="3" t="str">
        <f aca="false">IF(AND(SUM(G11485:L11485)=2,M11485/2&gt;=(SUM(A11485:F11485)-M11485)/4),1,"")</f>
        <v/>
      </c>
    </row>
    <row r="11486" customFormat="false" ht="15" hidden="false" customHeight="false" outlineLevel="0" collapsed="false">
      <c r="A11486" s="0" t="n">
        <v>24</v>
      </c>
      <c r="B11486" s="0" t="n">
        <v>45</v>
      </c>
      <c r="C11486" s="0" t="n">
        <v>50</v>
      </c>
      <c r="D11486" s="0" t="n">
        <v>36</v>
      </c>
      <c r="E11486" s="0" t="n">
        <v>76</v>
      </c>
      <c r="F11486" s="0" t="n">
        <v>57</v>
      </c>
      <c r="G11486" s="1" t="n">
        <f aca="false">COUNTIF($A11486:$F11486,A11486)-1</f>
        <v>0</v>
      </c>
      <c r="H11486" s="1" t="n">
        <f aca="false">COUNTIF($A11486:$F11486,B11486)-1</f>
        <v>0</v>
      </c>
      <c r="I11486" s="1" t="n">
        <f aca="false">COUNTIF($A11486:$F11486,C11486)-1</f>
        <v>0</v>
      </c>
      <c r="J11486" s="1" t="n">
        <f aca="false">COUNTIF($A11486:$F11486,D11486)-1</f>
        <v>0</v>
      </c>
      <c r="K11486" s="1" t="n">
        <f aca="false">COUNTIF($A11486:$F11486,E11486)-1</f>
        <v>0</v>
      </c>
      <c r="L11486" s="1" t="n">
        <f aca="false">COUNTIF($A11486:$F11486,F11486)-1</f>
        <v>0</v>
      </c>
      <c r="M11486" s="2" t="n">
        <f aca="false">SUMPRODUCT(A11486:F11486,G11486:L11486)</f>
        <v>0</v>
      </c>
      <c r="N11486" s="3" t="str">
        <f aca="false">IF(AND(SUM(G11486:L11486)=2,M11486/2&gt;=(SUM(A11486:F11486)-M11486)/4),1,"")</f>
        <v/>
      </c>
    </row>
    <row r="11487" customFormat="false" ht="15" hidden="false" customHeight="false" outlineLevel="0" collapsed="false">
      <c r="A11487" s="0" t="n">
        <v>10</v>
      </c>
      <c r="B11487" s="0" t="n">
        <v>33</v>
      </c>
      <c r="C11487" s="0" t="n">
        <v>12</v>
      </c>
      <c r="D11487" s="0" t="n">
        <v>34</v>
      </c>
      <c r="E11487" s="0" t="n">
        <v>51</v>
      </c>
      <c r="F11487" s="0" t="n">
        <v>78</v>
      </c>
      <c r="G11487" s="1" t="n">
        <f aca="false">COUNTIF($A11487:$F11487,A11487)-1</f>
        <v>0</v>
      </c>
      <c r="H11487" s="1" t="n">
        <f aca="false">COUNTIF($A11487:$F11487,B11487)-1</f>
        <v>0</v>
      </c>
      <c r="I11487" s="1" t="n">
        <f aca="false">COUNTIF($A11487:$F11487,C11487)-1</f>
        <v>0</v>
      </c>
      <c r="J11487" s="1" t="n">
        <f aca="false">COUNTIF($A11487:$F11487,D11487)-1</f>
        <v>0</v>
      </c>
      <c r="K11487" s="1" t="n">
        <f aca="false">COUNTIF($A11487:$F11487,E11487)-1</f>
        <v>0</v>
      </c>
      <c r="L11487" s="1" t="n">
        <f aca="false">COUNTIF($A11487:$F11487,F11487)-1</f>
        <v>0</v>
      </c>
      <c r="M11487" s="2" t="n">
        <f aca="false">SUMPRODUCT(A11487:F11487,G11487:L11487)</f>
        <v>0</v>
      </c>
      <c r="N11487" s="3" t="str">
        <f aca="false">IF(AND(SUM(G11487:L11487)=2,M11487/2&gt;=(SUM(A11487:F11487)-M11487)/4),1,"")</f>
        <v/>
      </c>
    </row>
    <row r="11488" customFormat="false" ht="15" hidden="false" customHeight="false" outlineLevel="0" collapsed="false">
      <c r="A11488" s="0" t="n">
        <v>60</v>
      </c>
      <c r="B11488" s="0" t="n">
        <v>29</v>
      </c>
      <c r="C11488" s="0" t="n">
        <v>45</v>
      </c>
      <c r="D11488" s="0" t="n">
        <v>70</v>
      </c>
      <c r="E11488" s="0" t="n">
        <v>76</v>
      </c>
      <c r="F11488" s="0" t="n">
        <v>73</v>
      </c>
      <c r="G11488" s="1" t="n">
        <f aca="false">COUNTIF($A11488:$F11488,A11488)-1</f>
        <v>0</v>
      </c>
      <c r="H11488" s="1" t="n">
        <f aca="false">COUNTIF($A11488:$F11488,B11488)-1</f>
        <v>0</v>
      </c>
      <c r="I11488" s="1" t="n">
        <f aca="false">COUNTIF($A11488:$F11488,C11488)-1</f>
        <v>0</v>
      </c>
      <c r="J11488" s="1" t="n">
        <f aca="false">COUNTIF($A11488:$F11488,D11488)-1</f>
        <v>0</v>
      </c>
      <c r="K11488" s="1" t="n">
        <f aca="false">COUNTIF($A11488:$F11488,E11488)-1</f>
        <v>0</v>
      </c>
      <c r="L11488" s="1" t="n">
        <f aca="false">COUNTIF($A11488:$F11488,F11488)-1</f>
        <v>0</v>
      </c>
      <c r="M11488" s="2" t="n">
        <f aca="false">SUMPRODUCT(A11488:F11488,G11488:L11488)</f>
        <v>0</v>
      </c>
      <c r="N11488" s="3" t="str">
        <f aca="false">IF(AND(SUM(G11488:L11488)=2,M11488/2&gt;=(SUM(A11488:F11488)-M11488)/4),1,"")</f>
        <v/>
      </c>
    </row>
    <row r="11489" customFormat="false" ht="15" hidden="false" customHeight="false" outlineLevel="0" collapsed="false">
      <c r="A11489" s="0" t="n">
        <v>87</v>
      </c>
      <c r="B11489" s="0" t="n">
        <v>13</v>
      </c>
      <c r="C11489" s="0" t="n">
        <v>30</v>
      </c>
      <c r="D11489" s="0" t="n">
        <v>26</v>
      </c>
      <c r="E11489" s="0" t="n">
        <v>66</v>
      </c>
      <c r="F11489" s="0" t="n">
        <v>58</v>
      </c>
      <c r="G11489" s="1" t="n">
        <f aca="false">COUNTIF($A11489:$F11489,A11489)-1</f>
        <v>0</v>
      </c>
      <c r="H11489" s="1" t="n">
        <f aca="false">COUNTIF($A11489:$F11489,B11489)-1</f>
        <v>0</v>
      </c>
      <c r="I11489" s="1" t="n">
        <f aca="false">COUNTIF($A11489:$F11489,C11489)-1</f>
        <v>0</v>
      </c>
      <c r="J11489" s="1" t="n">
        <f aca="false">COUNTIF($A11489:$F11489,D11489)-1</f>
        <v>0</v>
      </c>
      <c r="K11489" s="1" t="n">
        <f aca="false">COUNTIF($A11489:$F11489,E11489)-1</f>
        <v>0</v>
      </c>
      <c r="L11489" s="1" t="n">
        <f aca="false">COUNTIF($A11489:$F11489,F11489)-1</f>
        <v>0</v>
      </c>
      <c r="M11489" s="2" t="n">
        <f aca="false">SUMPRODUCT(A11489:F11489,G11489:L11489)</f>
        <v>0</v>
      </c>
      <c r="N11489" s="3" t="str">
        <f aca="false">IF(AND(SUM(G11489:L11489)=2,M11489/2&gt;=(SUM(A11489:F11489)-M11489)/4),1,"")</f>
        <v/>
      </c>
    </row>
    <row r="11490" customFormat="false" ht="15" hidden="false" customHeight="false" outlineLevel="0" collapsed="false">
      <c r="A11490" s="0" t="n">
        <v>79</v>
      </c>
      <c r="B11490" s="0" t="n">
        <v>72</v>
      </c>
      <c r="C11490" s="0" t="n">
        <v>60</v>
      </c>
      <c r="D11490" s="0" t="n">
        <v>69</v>
      </c>
      <c r="E11490" s="0" t="n">
        <v>28</v>
      </c>
      <c r="F11490" s="0" t="n">
        <v>26</v>
      </c>
      <c r="G11490" s="1" t="n">
        <f aca="false">COUNTIF($A11490:$F11490,A11490)-1</f>
        <v>0</v>
      </c>
      <c r="H11490" s="1" t="n">
        <f aca="false">COUNTIF($A11490:$F11490,B11490)-1</f>
        <v>0</v>
      </c>
      <c r="I11490" s="1" t="n">
        <f aca="false">COUNTIF($A11490:$F11490,C11490)-1</f>
        <v>0</v>
      </c>
      <c r="J11490" s="1" t="n">
        <f aca="false">COUNTIF($A11490:$F11490,D11490)-1</f>
        <v>0</v>
      </c>
      <c r="K11490" s="1" t="n">
        <f aca="false">COUNTIF($A11490:$F11490,E11490)-1</f>
        <v>0</v>
      </c>
      <c r="L11490" s="1" t="n">
        <f aca="false">COUNTIF($A11490:$F11490,F11490)-1</f>
        <v>0</v>
      </c>
      <c r="M11490" s="2" t="n">
        <f aca="false">SUMPRODUCT(A11490:F11490,G11490:L11490)</f>
        <v>0</v>
      </c>
      <c r="N11490" s="3" t="str">
        <f aca="false">IF(AND(SUM(G11490:L11490)=2,M11490/2&gt;=(SUM(A11490:F11490)-M11490)/4),1,"")</f>
        <v/>
      </c>
    </row>
    <row r="11491" customFormat="false" ht="15" hidden="false" customHeight="false" outlineLevel="0" collapsed="false">
      <c r="A11491" s="0" t="n">
        <v>35</v>
      </c>
      <c r="B11491" s="0" t="n">
        <v>77</v>
      </c>
      <c r="C11491" s="0" t="n">
        <v>81</v>
      </c>
      <c r="D11491" s="0" t="n">
        <v>31</v>
      </c>
      <c r="E11491" s="0" t="n">
        <v>18</v>
      </c>
      <c r="F11491" s="0" t="n">
        <v>67</v>
      </c>
      <c r="G11491" s="1" t="n">
        <f aca="false">COUNTIF($A11491:$F11491,A11491)-1</f>
        <v>0</v>
      </c>
      <c r="H11491" s="1" t="n">
        <f aca="false">COUNTIF($A11491:$F11491,B11491)-1</f>
        <v>0</v>
      </c>
      <c r="I11491" s="1" t="n">
        <f aca="false">COUNTIF($A11491:$F11491,C11491)-1</f>
        <v>0</v>
      </c>
      <c r="J11491" s="1" t="n">
        <f aca="false">COUNTIF($A11491:$F11491,D11491)-1</f>
        <v>0</v>
      </c>
      <c r="K11491" s="1" t="n">
        <f aca="false">COUNTIF($A11491:$F11491,E11491)-1</f>
        <v>0</v>
      </c>
      <c r="L11491" s="1" t="n">
        <f aca="false">COUNTIF($A11491:$F11491,F11491)-1</f>
        <v>0</v>
      </c>
      <c r="M11491" s="2" t="n">
        <f aca="false">SUMPRODUCT(A11491:F11491,G11491:L11491)</f>
        <v>0</v>
      </c>
      <c r="N11491" s="3" t="str">
        <f aca="false">IF(AND(SUM(G11491:L11491)=2,M11491/2&gt;=(SUM(A11491:F11491)-M11491)/4),1,"")</f>
        <v/>
      </c>
    </row>
    <row r="11492" customFormat="false" ht="15" hidden="false" customHeight="false" outlineLevel="0" collapsed="false">
      <c r="A11492" s="0" t="n">
        <v>97</v>
      </c>
      <c r="B11492" s="0" t="n">
        <v>93</v>
      </c>
      <c r="C11492" s="0" t="n">
        <v>70</v>
      </c>
      <c r="D11492" s="0" t="n">
        <v>20</v>
      </c>
      <c r="E11492" s="0" t="n">
        <v>69</v>
      </c>
      <c r="F11492" s="0" t="n">
        <v>45</v>
      </c>
      <c r="G11492" s="1" t="n">
        <f aca="false">COUNTIF($A11492:$F11492,A11492)-1</f>
        <v>0</v>
      </c>
      <c r="H11492" s="1" t="n">
        <f aca="false">COUNTIF($A11492:$F11492,B11492)-1</f>
        <v>0</v>
      </c>
      <c r="I11492" s="1" t="n">
        <f aca="false">COUNTIF($A11492:$F11492,C11492)-1</f>
        <v>0</v>
      </c>
      <c r="J11492" s="1" t="n">
        <f aca="false">COUNTIF($A11492:$F11492,D11492)-1</f>
        <v>0</v>
      </c>
      <c r="K11492" s="1" t="n">
        <f aca="false">COUNTIF($A11492:$F11492,E11492)-1</f>
        <v>0</v>
      </c>
      <c r="L11492" s="1" t="n">
        <f aca="false">COUNTIF($A11492:$F11492,F11492)-1</f>
        <v>0</v>
      </c>
      <c r="M11492" s="2" t="n">
        <f aca="false">SUMPRODUCT(A11492:F11492,G11492:L11492)</f>
        <v>0</v>
      </c>
      <c r="N11492" s="3" t="str">
        <f aca="false">IF(AND(SUM(G11492:L11492)=2,M11492/2&gt;=(SUM(A11492:F11492)-M11492)/4),1,"")</f>
        <v/>
      </c>
    </row>
    <row r="11493" customFormat="false" ht="15" hidden="false" customHeight="false" outlineLevel="0" collapsed="false">
      <c r="A11493" s="0" t="n">
        <v>58</v>
      </c>
      <c r="B11493" s="0" t="n">
        <v>10</v>
      </c>
      <c r="C11493" s="0" t="n">
        <v>66</v>
      </c>
      <c r="D11493" s="0" t="n">
        <v>65</v>
      </c>
      <c r="E11493" s="0" t="n">
        <v>68</v>
      </c>
      <c r="F11493" s="0" t="n">
        <v>47</v>
      </c>
      <c r="G11493" s="1" t="n">
        <f aca="false">COUNTIF($A11493:$F11493,A11493)-1</f>
        <v>0</v>
      </c>
      <c r="H11493" s="1" t="n">
        <f aca="false">COUNTIF($A11493:$F11493,B11493)-1</f>
        <v>0</v>
      </c>
      <c r="I11493" s="1" t="n">
        <f aca="false">COUNTIF($A11493:$F11493,C11493)-1</f>
        <v>0</v>
      </c>
      <c r="J11493" s="1" t="n">
        <f aca="false">COUNTIF($A11493:$F11493,D11493)-1</f>
        <v>0</v>
      </c>
      <c r="K11493" s="1" t="n">
        <f aca="false">COUNTIF($A11493:$F11493,E11493)-1</f>
        <v>0</v>
      </c>
      <c r="L11493" s="1" t="n">
        <f aca="false">COUNTIF($A11493:$F11493,F11493)-1</f>
        <v>0</v>
      </c>
      <c r="M11493" s="2" t="n">
        <f aca="false">SUMPRODUCT(A11493:F11493,G11493:L11493)</f>
        <v>0</v>
      </c>
      <c r="N11493" s="3" t="str">
        <f aca="false">IF(AND(SUM(G11493:L11493)=2,M11493/2&gt;=(SUM(A11493:F11493)-M11493)/4),1,"")</f>
        <v/>
      </c>
    </row>
    <row r="11494" customFormat="false" ht="15" hidden="false" customHeight="false" outlineLevel="0" collapsed="false">
      <c r="A11494" s="0" t="n">
        <v>96</v>
      </c>
      <c r="B11494" s="0" t="n">
        <v>42</v>
      </c>
      <c r="C11494" s="0" t="n">
        <v>32</v>
      </c>
      <c r="D11494" s="0" t="n">
        <v>62</v>
      </c>
      <c r="E11494" s="0" t="n">
        <v>42</v>
      </c>
      <c r="F11494" s="0" t="n">
        <v>75</v>
      </c>
      <c r="G11494" s="1" t="n">
        <f aca="false">COUNTIF($A11494:$F11494,A11494)-1</f>
        <v>0</v>
      </c>
      <c r="H11494" s="1" t="n">
        <f aca="false">COUNTIF($A11494:$F11494,B11494)-1</f>
        <v>1</v>
      </c>
      <c r="I11494" s="1" t="n">
        <f aca="false">COUNTIF($A11494:$F11494,C11494)-1</f>
        <v>0</v>
      </c>
      <c r="J11494" s="1" t="n">
        <f aca="false">COUNTIF($A11494:$F11494,D11494)-1</f>
        <v>0</v>
      </c>
      <c r="K11494" s="1" t="n">
        <f aca="false">COUNTIF($A11494:$F11494,E11494)-1</f>
        <v>1</v>
      </c>
      <c r="L11494" s="1" t="n">
        <f aca="false">COUNTIF($A11494:$F11494,F11494)-1</f>
        <v>0</v>
      </c>
      <c r="M11494" s="2" t="n">
        <f aca="false">SUMPRODUCT(A11494:F11494,G11494:L11494)</f>
        <v>84</v>
      </c>
      <c r="N11494" s="3" t="str">
        <f aca="false">IF(AND(SUM(G11494:L11494)=2,M11494/2&gt;=(SUM(A11494:F11494)-M11494)/4),1,"")</f>
        <v/>
      </c>
    </row>
    <row r="11495" customFormat="false" ht="15" hidden="false" customHeight="false" outlineLevel="0" collapsed="false">
      <c r="A11495" s="0" t="n">
        <v>11</v>
      </c>
      <c r="B11495" s="0" t="n">
        <v>51</v>
      </c>
      <c r="C11495" s="0" t="n">
        <v>60</v>
      </c>
      <c r="D11495" s="0" t="n">
        <v>43</v>
      </c>
      <c r="E11495" s="0" t="n">
        <v>11</v>
      </c>
      <c r="F11495" s="0" t="n">
        <v>27</v>
      </c>
      <c r="G11495" s="1" t="n">
        <f aca="false">COUNTIF($A11495:$F11495,A11495)-1</f>
        <v>1</v>
      </c>
      <c r="H11495" s="1" t="n">
        <f aca="false">COUNTIF($A11495:$F11495,B11495)-1</f>
        <v>0</v>
      </c>
      <c r="I11495" s="1" t="n">
        <f aca="false">COUNTIF($A11495:$F11495,C11495)-1</f>
        <v>0</v>
      </c>
      <c r="J11495" s="1" t="n">
        <f aca="false">COUNTIF($A11495:$F11495,D11495)-1</f>
        <v>0</v>
      </c>
      <c r="K11495" s="1" t="n">
        <f aca="false">COUNTIF($A11495:$F11495,E11495)-1</f>
        <v>1</v>
      </c>
      <c r="L11495" s="1" t="n">
        <f aca="false">COUNTIF($A11495:$F11495,F11495)-1</f>
        <v>0</v>
      </c>
      <c r="M11495" s="2" t="n">
        <f aca="false">SUMPRODUCT(A11495:F11495,G11495:L11495)</f>
        <v>22</v>
      </c>
      <c r="N11495" s="3" t="str">
        <f aca="false">IF(AND(SUM(G11495:L11495)=2,M11495/2&gt;=(SUM(A11495:F11495)-M11495)/4),1,"")</f>
        <v/>
      </c>
    </row>
    <row r="11496" customFormat="false" ht="15" hidden="false" customHeight="false" outlineLevel="0" collapsed="false">
      <c r="A11496" s="0" t="n">
        <v>65</v>
      </c>
      <c r="B11496" s="0" t="n">
        <v>11</v>
      </c>
      <c r="C11496" s="0" t="n">
        <v>81</v>
      </c>
      <c r="D11496" s="0" t="n">
        <v>68</v>
      </c>
      <c r="E11496" s="0" t="n">
        <v>47</v>
      </c>
      <c r="F11496" s="0" t="n">
        <v>94</v>
      </c>
      <c r="G11496" s="1" t="n">
        <f aca="false">COUNTIF($A11496:$F11496,A11496)-1</f>
        <v>0</v>
      </c>
      <c r="H11496" s="1" t="n">
        <f aca="false">COUNTIF($A11496:$F11496,B11496)-1</f>
        <v>0</v>
      </c>
      <c r="I11496" s="1" t="n">
        <f aca="false">COUNTIF($A11496:$F11496,C11496)-1</f>
        <v>0</v>
      </c>
      <c r="J11496" s="1" t="n">
        <f aca="false">COUNTIF($A11496:$F11496,D11496)-1</f>
        <v>0</v>
      </c>
      <c r="K11496" s="1" t="n">
        <f aca="false">COUNTIF($A11496:$F11496,E11496)-1</f>
        <v>0</v>
      </c>
      <c r="L11496" s="1" t="n">
        <f aca="false">COUNTIF($A11496:$F11496,F11496)-1</f>
        <v>0</v>
      </c>
      <c r="M11496" s="2" t="n">
        <f aca="false">SUMPRODUCT(A11496:F11496,G11496:L11496)</f>
        <v>0</v>
      </c>
      <c r="N11496" s="3" t="str">
        <f aca="false">IF(AND(SUM(G11496:L11496)=2,M11496/2&gt;=(SUM(A11496:F11496)-M11496)/4),1,"")</f>
        <v/>
      </c>
    </row>
    <row r="11497" customFormat="false" ht="15" hidden="false" customHeight="false" outlineLevel="0" collapsed="false">
      <c r="A11497" s="0" t="n">
        <v>78</v>
      </c>
      <c r="B11497" s="0" t="n">
        <v>58</v>
      </c>
      <c r="C11497" s="0" t="n">
        <v>13</v>
      </c>
      <c r="D11497" s="0" t="n">
        <v>27</v>
      </c>
      <c r="E11497" s="0" t="n">
        <v>99</v>
      </c>
      <c r="F11497" s="0" t="n">
        <v>40</v>
      </c>
      <c r="G11497" s="1" t="n">
        <f aca="false">COUNTIF($A11497:$F11497,A11497)-1</f>
        <v>0</v>
      </c>
      <c r="H11497" s="1" t="n">
        <f aca="false">COUNTIF($A11497:$F11497,B11497)-1</f>
        <v>0</v>
      </c>
      <c r="I11497" s="1" t="n">
        <f aca="false">COUNTIF($A11497:$F11497,C11497)-1</f>
        <v>0</v>
      </c>
      <c r="J11497" s="1" t="n">
        <f aca="false">COUNTIF($A11497:$F11497,D11497)-1</f>
        <v>0</v>
      </c>
      <c r="K11497" s="1" t="n">
        <f aca="false">COUNTIF($A11497:$F11497,E11497)-1</f>
        <v>0</v>
      </c>
      <c r="L11497" s="1" t="n">
        <f aca="false">COUNTIF($A11497:$F11497,F11497)-1</f>
        <v>0</v>
      </c>
      <c r="M11497" s="2" t="n">
        <f aca="false">SUMPRODUCT(A11497:F11497,G11497:L11497)</f>
        <v>0</v>
      </c>
      <c r="N11497" s="3" t="str">
        <f aca="false">IF(AND(SUM(G11497:L11497)=2,M11497/2&gt;=(SUM(A11497:F11497)-M11497)/4),1,"")</f>
        <v/>
      </c>
    </row>
    <row r="11498" customFormat="false" ht="15" hidden="false" customHeight="false" outlineLevel="0" collapsed="false">
      <c r="A11498" s="0" t="n">
        <v>66</v>
      </c>
      <c r="B11498" s="0" t="n">
        <v>36</v>
      </c>
      <c r="C11498" s="0" t="n">
        <v>71</v>
      </c>
      <c r="D11498" s="0" t="n">
        <v>42</v>
      </c>
      <c r="E11498" s="0" t="n">
        <v>67</v>
      </c>
      <c r="F11498" s="0" t="n">
        <v>37</v>
      </c>
      <c r="G11498" s="1" t="n">
        <f aca="false">COUNTIF($A11498:$F11498,A11498)-1</f>
        <v>0</v>
      </c>
      <c r="H11498" s="1" t="n">
        <f aca="false">COUNTIF($A11498:$F11498,B11498)-1</f>
        <v>0</v>
      </c>
      <c r="I11498" s="1" t="n">
        <f aca="false">COUNTIF($A11498:$F11498,C11498)-1</f>
        <v>0</v>
      </c>
      <c r="J11498" s="1" t="n">
        <f aca="false">COUNTIF($A11498:$F11498,D11498)-1</f>
        <v>0</v>
      </c>
      <c r="K11498" s="1" t="n">
        <f aca="false">COUNTIF($A11498:$F11498,E11498)-1</f>
        <v>0</v>
      </c>
      <c r="L11498" s="1" t="n">
        <f aca="false">COUNTIF($A11498:$F11498,F11498)-1</f>
        <v>0</v>
      </c>
      <c r="M11498" s="2" t="n">
        <f aca="false">SUMPRODUCT(A11498:F11498,G11498:L11498)</f>
        <v>0</v>
      </c>
      <c r="N11498" s="3" t="str">
        <f aca="false">IF(AND(SUM(G11498:L11498)=2,M11498/2&gt;=(SUM(A11498:F11498)-M11498)/4),1,"")</f>
        <v/>
      </c>
    </row>
    <row r="11499" customFormat="false" ht="15" hidden="false" customHeight="false" outlineLevel="0" collapsed="false">
      <c r="A11499" s="0" t="n">
        <v>50</v>
      </c>
      <c r="B11499" s="0" t="n">
        <v>70</v>
      </c>
      <c r="C11499" s="0" t="n">
        <v>60</v>
      </c>
      <c r="D11499" s="0" t="n">
        <v>94</v>
      </c>
      <c r="E11499" s="0" t="n">
        <v>87</v>
      </c>
      <c r="F11499" s="0" t="n">
        <v>61</v>
      </c>
      <c r="G11499" s="1" t="n">
        <f aca="false">COUNTIF($A11499:$F11499,A11499)-1</f>
        <v>0</v>
      </c>
      <c r="H11499" s="1" t="n">
        <f aca="false">COUNTIF($A11499:$F11499,B11499)-1</f>
        <v>0</v>
      </c>
      <c r="I11499" s="1" t="n">
        <f aca="false">COUNTIF($A11499:$F11499,C11499)-1</f>
        <v>0</v>
      </c>
      <c r="J11499" s="1" t="n">
        <f aca="false">COUNTIF($A11499:$F11499,D11499)-1</f>
        <v>0</v>
      </c>
      <c r="K11499" s="1" t="n">
        <f aca="false">COUNTIF($A11499:$F11499,E11499)-1</f>
        <v>0</v>
      </c>
      <c r="L11499" s="1" t="n">
        <f aca="false">COUNTIF($A11499:$F11499,F11499)-1</f>
        <v>0</v>
      </c>
      <c r="M11499" s="2" t="n">
        <f aca="false">SUMPRODUCT(A11499:F11499,G11499:L11499)</f>
        <v>0</v>
      </c>
      <c r="N11499" s="3" t="str">
        <f aca="false">IF(AND(SUM(G11499:L11499)=2,M11499/2&gt;=(SUM(A11499:F11499)-M11499)/4),1,"")</f>
        <v/>
      </c>
    </row>
    <row r="11500" customFormat="false" ht="15" hidden="false" customHeight="false" outlineLevel="0" collapsed="false">
      <c r="A11500" s="0" t="n">
        <v>36</v>
      </c>
      <c r="B11500" s="0" t="n">
        <v>66</v>
      </c>
      <c r="C11500" s="0" t="n">
        <v>12</v>
      </c>
      <c r="D11500" s="0" t="n">
        <v>34</v>
      </c>
      <c r="E11500" s="0" t="n">
        <v>81</v>
      </c>
      <c r="F11500" s="0" t="n">
        <v>35</v>
      </c>
      <c r="G11500" s="1" t="n">
        <f aca="false">COUNTIF($A11500:$F11500,A11500)-1</f>
        <v>0</v>
      </c>
      <c r="H11500" s="1" t="n">
        <f aca="false">COUNTIF($A11500:$F11500,B11500)-1</f>
        <v>0</v>
      </c>
      <c r="I11500" s="1" t="n">
        <f aca="false">COUNTIF($A11500:$F11500,C11500)-1</f>
        <v>0</v>
      </c>
      <c r="J11500" s="1" t="n">
        <f aca="false">COUNTIF($A11500:$F11500,D11500)-1</f>
        <v>0</v>
      </c>
      <c r="K11500" s="1" t="n">
        <f aca="false">COUNTIF($A11500:$F11500,E11500)-1</f>
        <v>0</v>
      </c>
      <c r="L11500" s="1" t="n">
        <f aca="false">COUNTIF($A11500:$F11500,F11500)-1</f>
        <v>0</v>
      </c>
      <c r="M11500" s="2" t="n">
        <f aca="false">SUMPRODUCT(A11500:F11500,G11500:L11500)</f>
        <v>0</v>
      </c>
      <c r="N11500" s="3" t="str">
        <f aca="false">IF(AND(SUM(G11500:L11500)=2,M11500/2&gt;=(SUM(A11500:F11500)-M11500)/4),1,"")</f>
        <v/>
      </c>
    </row>
    <row r="11501" customFormat="false" ht="15" hidden="false" customHeight="false" outlineLevel="0" collapsed="false">
      <c r="A11501" s="0" t="n">
        <v>14</v>
      </c>
      <c r="B11501" s="0" t="n">
        <v>35</v>
      </c>
      <c r="C11501" s="0" t="n">
        <v>78</v>
      </c>
      <c r="D11501" s="0" t="n">
        <v>52</v>
      </c>
      <c r="E11501" s="0" t="n">
        <v>36</v>
      </c>
      <c r="F11501" s="0" t="n">
        <v>32</v>
      </c>
      <c r="G11501" s="1" t="n">
        <f aca="false">COUNTIF($A11501:$F11501,A11501)-1</f>
        <v>0</v>
      </c>
      <c r="H11501" s="1" t="n">
        <f aca="false">COUNTIF($A11501:$F11501,B11501)-1</f>
        <v>0</v>
      </c>
      <c r="I11501" s="1" t="n">
        <f aca="false">COUNTIF($A11501:$F11501,C11501)-1</f>
        <v>0</v>
      </c>
      <c r="J11501" s="1" t="n">
        <f aca="false">COUNTIF($A11501:$F11501,D11501)-1</f>
        <v>0</v>
      </c>
      <c r="K11501" s="1" t="n">
        <f aca="false">COUNTIF($A11501:$F11501,E11501)-1</f>
        <v>0</v>
      </c>
      <c r="L11501" s="1" t="n">
        <f aca="false">COUNTIF($A11501:$F11501,F11501)-1</f>
        <v>0</v>
      </c>
      <c r="M11501" s="2" t="n">
        <f aca="false">SUMPRODUCT(A11501:F11501,G11501:L11501)</f>
        <v>0</v>
      </c>
      <c r="N11501" s="3" t="str">
        <f aca="false">IF(AND(SUM(G11501:L11501)=2,M11501/2&gt;=(SUM(A11501:F11501)-M11501)/4),1,"")</f>
        <v/>
      </c>
    </row>
    <row r="11502" customFormat="false" ht="15" hidden="false" customHeight="false" outlineLevel="0" collapsed="false">
      <c r="A11502" s="0" t="n">
        <v>65</v>
      </c>
      <c r="B11502" s="0" t="n">
        <v>17</v>
      </c>
      <c r="C11502" s="0" t="n">
        <v>69</v>
      </c>
      <c r="D11502" s="0" t="n">
        <v>82</v>
      </c>
      <c r="E11502" s="0" t="n">
        <v>48</v>
      </c>
      <c r="F11502" s="0" t="n">
        <v>74</v>
      </c>
      <c r="G11502" s="1" t="n">
        <f aca="false">COUNTIF($A11502:$F11502,A11502)-1</f>
        <v>0</v>
      </c>
      <c r="H11502" s="1" t="n">
        <f aca="false">COUNTIF($A11502:$F11502,B11502)-1</f>
        <v>0</v>
      </c>
      <c r="I11502" s="1" t="n">
        <f aca="false">COUNTIF($A11502:$F11502,C11502)-1</f>
        <v>0</v>
      </c>
      <c r="J11502" s="1" t="n">
        <f aca="false">COUNTIF($A11502:$F11502,D11502)-1</f>
        <v>0</v>
      </c>
      <c r="K11502" s="1" t="n">
        <f aca="false">COUNTIF($A11502:$F11502,E11502)-1</f>
        <v>0</v>
      </c>
      <c r="L11502" s="1" t="n">
        <f aca="false">COUNTIF($A11502:$F11502,F11502)-1</f>
        <v>0</v>
      </c>
      <c r="M11502" s="2" t="n">
        <f aca="false">SUMPRODUCT(A11502:F11502,G11502:L11502)</f>
        <v>0</v>
      </c>
      <c r="N11502" s="3" t="str">
        <f aca="false">IF(AND(SUM(G11502:L11502)=2,M11502/2&gt;=(SUM(A11502:F11502)-M11502)/4),1,"")</f>
        <v/>
      </c>
    </row>
    <row r="11503" customFormat="false" ht="15" hidden="false" customHeight="false" outlineLevel="0" collapsed="false">
      <c r="A11503" s="0" t="n">
        <v>72</v>
      </c>
      <c r="B11503" s="0" t="n">
        <v>10</v>
      </c>
      <c r="C11503" s="0" t="n">
        <v>13</v>
      </c>
      <c r="D11503" s="0" t="n">
        <v>68</v>
      </c>
      <c r="E11503" s="0" t="n">
        <v>87</v>
      </c>
      <c r="F11503" s="0" t="n">
        <v>28</v>
      </c>
      <c r="G11503" s="1" t="n">
        <f aca="false">COUNTIF($A11503:$F11503,A11503)-1</f>
        <v>0</v>
      </c>
      <c r="H11503" s="1" t="n">
        <f aca="false">COUNTIF($A11503:$F11503,B11503)-1</f>
        <v>0</v>
      </c>
      <c r="I11503" s="1" t="n">
        <f aca="false">COUNTIF($A11503:$F11503,C11503)-1</f>
        <v>0</v>
      </c>
      <c r="J11503" s="1" t="n">
        <f aca="false">COUNTIF($A11503:$F11503,D11503)-1</f>
        <v>0</v>
      </c>
      <c r="K11503" s="1" t="n">
        <f aca="false">COUNTIF($A11503:$F11503,E11503)-1</f>
        <v>0</v>
      </c>
      <c r="L11503" s="1" t="n">
        <f aca="false">COUNTIF($A11503:$F11503,F11503)-1</f>
        <v>0</v>
      </c>
      <c r="M11503" s="2" t="n">
        <f aca="false">SUMPRODUCT(A11503:F11503,G11503:L11503)</f>
        <v>0</v>
      </c>
      <c r="N11503" s="3" t="str">
        <f aca="false">IF(AND(SUM(G11503:L11503)=2,M11503/2&gt;=(SUM(A11503:F11503)-M11503)/4),1,"")</f>
        <v/>
      </c>
    </row>
    <row r="11504" customFormat="false" ht="15" hidden="false" customHeight="false" outlineLevel="0" collapsed="false">
      <c r="A11504" s="0" t="n">
        <v>72</v>
      </c>
      <c r="B11504" s="0" t="n">
        <v>44</v>
      </c>
      <c r="C11504" s="0" t="n">
        <v>90</v>
      </c>
      <c r="D11504" s="0" t="n">
        <v>34</v>
      </c>
      <c r="E11504" s="0" t="n">
        <v>87</v>
      </c>
      <c r="F11504" s="0" t="n">
        <v>35</v>
      </c>
      <c r="G11504" s="1" t="n">
        <f aca="false">COUNTIF($A11504:$F11504,A11504)-1</f>
        <v>0</v>
      </c>
      <c r="H11504" s="1" t="n">
        <f aca="false">COUNTIF($A11504:$F11504,B11504)-1</f>
        <v>0</v>
      </c>
      <c r="I11504" s="1" t="n">
        <f aca="false">COUNTIF($A11504:$F11504,C11504)-1</f>
        <v>0</v>
      </c>
      <c r="J11504" s="1" t="n">
        <f aca="false">COUNTIF($A11504:$F11504,D11504)-1</f>
        <v>0</v>
      </c>
      <c r="K11504" s="1" t="n">
        <f aca="false">COUNTIF($A11504:$F11504,E11504)-1</f>
        <v>0</v>
      </c>
      <c r="L11504" s="1" t="n">
        <f aca="false">COUNTIF($A11504:$F11504,F11504)-1</f>
        <v>0</v>
      </c>
      <c r="M11504" s="2" t="n">
        <f aca="false">SUMPRODUCT(A11504:F11504,G11504:L11504)</f>
        <v>0</v>
      </c>
      <c r="N11504" s="3" t="str">
        <f aca="false">IF(AND(SUM(G11504:L11504)=2,M11504/2&gt;=(SUM(A11504:F11504)-M11504)/4),1,"")</f>
        <v/>
      </c>
    </row>
    <row r="11505" customFormat="false" ht="15" hidden="false" customHeight="false" outlineLevel="0" collapsed="false">
      <c r="A11505" s="0" t="n">
        <v>81</v>
      </c>
      <c r="B11505" s="0" t="n">
        <v>92</v>
      </c>
      <c r="C11505" s="0" t="n">
        <v>75</v>
      </c>
      <c r="D11505" s="0" t="n">
        <v>52</v>
      </c>
      <c r="E11505" s="0" t="n">
        <v>41</v>
      </c>
      <c r="F11505" s="0" t="n">
        <v>88</v>
      </c>
      <c r="G11505" s="1" t="n">
        <f aca="false">COUNTIF($A11505:$F11505,A11505)-1</f>
        <v>0</v>
      </c>
      <c r="H11505" s="1" t="n">
        <f aca="false">COUNTIF($A11505:$F11505,B11505)-1</f>
        <v>0</v>
      </c>
      <c r="I11505" s="1" t="n">
        <f aca="false">COUNTIF($A11505:$F11505,C11505)-1</f>
        <v>0</v>
      </c>
      <c r="J11505" s="1" t="n">
        <f aca="false">COUNTIF($A11505:$F11505,D11505)-1</f>
        <v>0</v>
      </c>
      <c r="K11505" s="1" t="n">
        <f aca="false">COUNTIF($A11505:$F11505,E11505)-1</f>
        <v>0</v>
      </c>
      <c r="L11505" s="1" t="n">
        <f aca="false">COUNTIF($A11505:$F11505,F11505)-1</f>
        <v>0</v>
      </c>
      <c r="M11505" s="2" t="n">
        <f aca="false">SUMPRODUCT(A11505:F11505,G11505:L11505)</f>
        <v>0</v>
      </c>
      <c r="N11505" s="3" t="str">
        <f aca="false">IF(AND(SUM(G11505:L11505)=2,M11505/2&gt;=(SUM(A11505:F11505)-M11505)/4),1,"")</f>
        <v/>
      </c>
    </row>
    <row r="11506" customFormat="false" ht="15" hidden="false" customHeight="false" outlineLevel="0" collapsed="false">
      <c r="A11506" s="0" t="n">
        <v>67</v>
      </c>
      <c r="B11506" s="0" t="n">
        <v>31</v>
      </c>
      <c r="C11506" s="0" t="n">
        <v>63</v>
      </c>
      <c r="D11506" s="0" t="n">
        <v>33</v>
      </c>
      <c r="E11506" s="0" t="n">
        <v>76</v>
      </c>
      <c r="F11506" s="0" t="n">
        <v>16</v>
      </c>
      <c r="G11506" s="1" t="n">
        <f aca="false">COUNTIF($A11506:$F11506,A11506)-1</f>
        <v>0</v>
      </c>
      <c r="H11506" s="1" t="n">
        <f aca="false">COUNTIF($A11506:$F11506,B11506)-1</f>
        <v>0</v>
      </c>
      <c r="I11506" s="1" t="n">
        <f aca="false">COUNTIF($A11506:$F11506,C11506)-1</f>
        <v>0</v>
      </c>
      <c r="J11506" s="1" t="n">
        <f aca="false">COUNTIF($A11506:$F11506,D11506)-1</f>
        <v>0</v>
      </c>
      <c r="K11506" s="1" t="n">
        <f aca="false">COUNTIF($A11506:$F11506,E11506)-1</f>
        <v>0</v>
      </c>
      <c r="L11506" s="1" t="n">
        <f aca="false">COUNTIF($A11506:$F11506,F11506)-1</f>
        <v>0</v>
      </c>
      <c r="M11506" s="2" t="n">
        <f aca="false">SUMPRODUCT(A11506:F11506,G11506:L11506)</f>
        <v>0</v>
      </c>
      <c r="N11506" s="3" t="str">
        <f aca="false">IF(AND(SUM(G11506:L11506)=2,M11506/2&gt;=(SUM(A11506:F11506)-M11506)/4),1,"")</f>
        <v/>
      </c>
    </row>
    <row r="11507" customFormat="false" ht="15" hidden="false" customHeight="false" outlineLevel="0" collapsed="false">
      <c r="A11507" s="0" t="n">
        <v>52</v>
      </c>
      <c r="B11507" s="0" t="n">
        <v>86</v>
      </c>
      <c r="C11507" s="0" t="n">
        <v>84</v>
      </c>
      <c r="D11507" s="0" t="n">
        <v>80</v>
      </c>
      <c r="E11507" s="0" t="n">
        <v>47</v>
      </c>
      <c r="F11507" s="0" t="n">
        <v>90</v>
      </c>
      <c r="G11507" s="1" t="n">
        <f aca="false">COUNTIF($A11507:$F11507,A11507)-1</f>
        <v>0</v>
      </c>
      <c r="H11507" s="1" t="n">
        <f aca="false">COUNTIF($A11507:$F11507,B11507)-1</f>
        <v>0</v>
      </c>
      <c r="I11507" s="1" t="n">
        <f aca="false">COUNTIF($A11507:$F11507,C11507)-1</f>
        <v>0</v>
      </c>
      <c r="J11507" s="1" t="n">
        <f aca="false">COUNTIF($A11507:$F11507,D11507)-1</f>
        <v>0</v>
      </c>
      <c r="K11507" s="1" t="n">
        <f aca="false">COUNTIF($A11507:$F11507,E11507)-1</f>
        <v>0</v>
      </c>
      <c r="L11507" s="1" t="n">
        <f aca="false">COUNTIF($A11507:$F11507,F11507)-1</f>
        <v>0</v>
      </c>
      <c r="M11507" s="2" t="n">
        <f aca="false">SUMPRODUCT(A11507:F11507,G11507:L11507)</f>
        <v>0</v>
      </c>
      <c r="N11507" s="3" t="str">
        <f aca="false">IF(AND(SUM(G11507:L11507)=2,M11507/2&gt;=(SUM(A11507:F11507)-M11507)/4),1,"")</f>
        <v/>
      </c>
    </row>
    <row r="11508" customFormat="false" ht="15" hidden="false" customHeight="false" outlineLevel="0" collapsed="false">
      <c r="A11508" s="0" t="n">
        <v>76</v>
      </c>
      <c r="B11508" s="0" t="n">
        <v>39</v>
      </c>
      <c r="C11508" s="0" t="n">
        <v>48</v>
      </c>
      <c r="D11508" s="0" t="n">
        <v>96</v>
      </c>
      <c r="E11508" s="0" t="n">
        <v>100</v>
      </c>
      <c r="F11508" s="0" t="n">
        <v>56</v>
      </c>
      <c r="G11508" s="1" t="n">
        <f aca="false">COUNTIF($A11508:$F11508,A11508)-1</f>
        <v>0</v>
      </c>
      <c r="H11508" s="1" t="n">
        <f aca="false">COUNTIF($A11508:$F11508,B11508)-1</f>
        <v>0</v>
      </c>
      <c r="I11508" s="1" t="n">
        <f aca="false">COUNTIF($A11508:$F11508,C11508)-1</f>
        <v>0</v>
      </c>
      <c r="J11508" s="1" t="n">
        <f aca="false">COUNTIF($A11508:$F11508,D11508)-1</f>
        <v>0</v>
      </c>
      <c r="K11508" s="1" t="n">
        <f aca="false">COUNTIF($A11508:$F11508,E11508)-1</f>
        <v>0</v>
      </c>
      <c r="L11508" s="1" t="n">
        <f aca="false">COUNTIF($A11508:$F11508,F11508)-1</f>
        <v>0</v>
      </c>
      <c r="M11508" s="2" t="n">
        <f aca="false">SUMPRODUCT(A11508:F11508,G11508:L11508)</f>
        <v>0</v>
      </c>
      <c r="N11508" s="3" t="str">
        <f aca="false">IF(AND(SUM(G11508:L11508)=2,M11508/2&gt;=(SUM(A11508:F11508)-M11508)/4),1,"")</f>
        <v/>
      </c>
    </row>
    <row r="11509" customFormat="false" ht="15" hidden="false" customHeight="false" outlineLevel="0" collapsed="false">
      <c r="A11509" s="0" t="n">
        <v>25</v>
      </c>
      <c r="B11509" s="0" t="n">
        <v>55</v>
      </c>
      <c r="C11509" s="0" t="n">
        <v>54</v>
      </c>
      <c r="D11509" s="0" t="n">
        <v>42</v>
      </c>
      <c r="E11509" s="0" t="n">
        <v>20</v>
      </c>
      <c r="F11509" s="0" t="n">
        <v>91</v>
      </c>
      <c r="G11509" s="1" t="n">
        <f aca="false">COUNTIF($A11509:$F11509,A11509)-1</f>
        <v>0</v>
      </c>
      <c r="H11509" s="1" t="n">
        <f aca="false">COUNTIF($A11509:$F11509,B11509)-1</f>
        <v>0</v>
      </c>
      <c r="I11509" s="1" t="n">
        <f aca="false">COUNTIF($A11509:$F11509,C11509)-1</f>
        <v>0</v>
      </c>
      <c r="J11509" s="1" t="n">
        <f aca="false">COUNTIF($A11509:$F11509,D11509)-1</f>
        <v>0</v>
      </c>
      <c r="K11509" s="1" t="n">
        <f aca="false">COUNTIF($A11509:$F11509,E11509)-1</f>
        <v>0</v>
      </c>
      <c r="L11509" s="1" t="n">
        <f aca="false">COUNTIF($A11509:$F11509,F11509)-1</f>
        <v>0</v>
      </c>
      <c r="M11509" s="2" t="n">
        <f aca="false">SUMPRODUCT(A11509:F11509,G11509:L11509)</f>
        <v>0</v>
      </c>
      <c r="N11509" s="3" t="str">
        <f aca="false">IF(AND(SUM(G11509:L11509)=2,M11509/2&gt;=(SUM(A11509:F11509)-M11509)/4),1,"")</f>
        <v/>
      </c>
    </row>
    <row r="11510" customFormat="false" ht="15" hidden="false" customHeight="false" outlineLevel="0" collapsed="false">
      <c r="A11510" s="0" t="n">
        <v>29</v>
      </c>
      <c r="B11510" s="0" t="n">
        <v>31</v>
      </c>
      <c r="C11510" s="0" t="n">
        <v>69</v>
      </c>
      <c r="D11510" s="0" t="n">
        <v>66</v>
      </c>
      <c r="E11510" s="0" t="n">
        <v>95</v>
      </c>
      <c r="F11510" s="0" t="n">
        <v>84</v>
      </c>
      <c r="G11510" s="1" t="n">
        <f aca="false">COUNTIF($A11510:$F11510,A11510)-1</f>
        <v>0</v>
      </c>
      <c r="H11510" s="1" t="n">
        <f aca="false">COUNTIF($A11510:$F11510,B11510)-1</f>
        <v>0</v>
      </c>
      <c r="I11510" s="1" t="n">
        <f aca="false">COUNTIF($A11510:$F11510,C11510)-1</f>
        <v>0</v>
      </c>
      <c r="J11510" s="1" t="n">
        <f aca="false">COUNTIF($A11510:$F11510,D11510)-1</f>
        <v>0</v>
      </c>
      <c r="K11510" s="1" t="n">
        <f aca="false">COUNTIF($A11510:$F11510,E11510)-1</f>
        <v>0</v>
      </c>
      <c r="L11510" s="1" t="n">
        <f aca="false">COUNTIF($A11510:$F11510,F11510)-1</f>
        <v>0</v>
      </c>
      <c r="M11510" s="2" t="n">
        <f aca="false">SUMPRODUCT(A11510:F11510,G11510:L11510)</f>
        <v>0</v>
      </c>
      <c r="N11510" s="3" t="str">
        <f aca="false">IF(AND(SUM(G11510:L11510)=2,M11510/2&gt;=(SUM(A11510:F11510)-M11510)/4),1,"")</f>
        <v/>
      </c>
    </row>
    <row r="11511" customFormat="false" ht="15" hidden="false" customHeight="false" outlineLevel="0" collapsed="false">
      <c r="A11511" s="0" t="n">
        <v>12</v>
      </c>
      <c r="B11511" s="0" t="n">
        <v>18</v>
      </c>
      <c r="C11511" s="0" t="n">
        <v>95</v>
      </c>
      <c r="D11511" s="0" t="n">
        <v>52</v>
      </c>
      <c r="E11511" s="0" t="n">
        <v>82</v>
      </c>
      <c r="F11511" s="0" t="n">
        <v>93</v>
      </c>
      <c r="G11511" s="1" t="n">
        <f aca="false">COUNTIF($A11511:$F11511,A11511)-1</f>
        <v>0</v>
      </c>
      <c r="H11511" s="1" t="n">
        <f aca="false">COUNTIF($A11511:$F11511,B11511)-1</f>
        <v>0</v>
      </c>
      <c r="I11511" s="1" t="n">
        <f aca="false">COUNTIF($A11511:$F11511,C11511)-1</f>
        <v>0</v>
      </c>
      <c r="J11511" s="1" t="n">
        <f aca="false">COUNTIF($A11511:$F11511,D11511)-1</f>
        <v>0</v>
      </c>
      <c r="K11511" s="1" t="n">
        <f aca="false">COUNTIF($A11511:$F11511,E11511)-1</f>
        <v>0</v>
      </c>
      <c r="L11511" s="1" t="n">
        <f aca="false">COUNTIF($A11511:$F11511,F11511)-1</f>
        <v>0</v>
      </c>
      <c r="M11511" s="2" t="n">
        <f aca="false">SUMPRODUCT(A11511:F11511,G11511:L11511)</f>
        <v>0</v>
      </c>
      <c r="N11511" s="3" t="str">
        <f aca="false">IF(AND(SUM(G11511:L11511)=2,M11511/2&gt;=(SUM(A11511:F11511)-M11511)/4),1,"")</f>
        <v/>
      </c>
    </row>
    <row r="11512" customFormat="false" ht="15" hidden="false" customHeight="false" outlineLevel="0" collapsed="false">
      <c r="A11512" s="0" t="n">
        <v>36</v>
      </c>
      <c r="B11512" s="0" t="n">
        <v>93</v>
      </c>
      <c r="C11512" s="0" t="n">
        <v>58</v>
      </c>
      <c r="D11512" s="0" t="n">
        <v>11</v>
      </c>
      <c r="E11512" s="0" t="n">
        <v>57</v>
      </c>
      <c r="F11512" s="0" t="n">
        <v>24</v>
      </c>
      <c r="G11512" s="1" t="n">
        <f aca="false">COUNTIF($A11512:$F11512,A11512)-1</f>
        <v>0</v>
      </c>
      <c r="H11512" s="1" t="n">
        <f aca="false">COUNTIF($A11512:$F11512,B11512)-1</f>
        <v>0</v>
      </c>
      <c r="I11512" s="1" t="n">
        <f aca="false">COUNTIF($A11512:$F11512,C11512)-1</f>
        <v>0</v>
      </c>
      <c r="J11512" s="1" t="n">
        <f aca="false">COUNTIF($A11512:$F11512,D11512)-1</f>
        <v>0</v>
      </c>
      <c r="K11512" s="1" t="n">
        <f aca="false">COUNTIF($A11512:$F11512,E11512)-1</f>
        <v>0</v>
      </c>
      <c r="L11512" s="1" t="n">
        <f aca="false">COUNTIF($A11512:$F11512,F11512)-1</f>
        <v>0</v>
      </c>
      <c r="M11512" s="2" t="n">
        <f aca="false">SUMPRODUCT(A11512:F11512,G11512:L11512)</f>
        <v>0</v>
      </c>
      <c r="N11512" s="3" t="str">
        <f aca="false">IF(AND(SUM(G11512:L11512)=2,M11512/2&gt;=(SUM(A11512:F11512)-M11512)/4),1,"")</f>
        <v/>
      </c>
    </row>
    <row r="11513" customFormat="false" ht="15" hidden="false" customHeight="false" outlineLevel="0" collapsed="false">
      <c r="A11513" s="0" t="n">
        <v>14</v>
      </c>
      <c r="B11513" s="0" t="n">
        <v>71</v>
      </c>
      <c r="C11513" s="0" t="n">
        <v>18</v>
      </c>
      <c r="D11513" s="0" t="n">
        <v>77</v>
      </c>
      <c r="E11513" s="0" t="n">
        <v>41</v>
      </c>
      <c r="F11513" s="0" t="n">
        <v>52</v>
      </c>
      <c r="G11513" s="1" t="n">
        <f aca="false">COUNTIF($A11513:$F11513,A11513)-1</f>
        <v>0</v>
      </c>
      <c r="H11513" s="1" t="n">
        <f aca="false">COUNTIF($A11513:$F11513,B11513)-1</f>
        <v>0</v>
      </c>
      <c r="I11513" s="1" t="n">
        <f aca="false">COUNTIF($A11513:$F11513,C11513)-1</f>
        <v>0</v>
      </c>
      <c r="J11513" s="1" t="n">
        <f aca="false">COUNTIF($A11513:$F11513,D11513)-1</f>
        <v>0</v>
      </c>
      <c r="K11513" s="1" t="n">
        <f aca="false">COUNTIF($A11513:$F11513,E11513)-1</f>
        <v>0</v>
      </c>
      <c r="L11513" s="1" t="n">
        <f aca="false">COUNTIF($A11513:$F11513,F11513)-1</f>
        <v>0</v>
      </c>
      <c r="M11513" s="2" t="n">
        <f aca="false">SUMPRODUCT(A11513:F11513,G11513:L11513)</f>
        <v>0</v>
      </c>
      <c r="N11513" s="3" t="str">
        <f aca="false">IF(AND(SUM(G11513:L11513)=2,M11513/2&gt;=(SUM(A11513:F11513)-M11513)/4),1,"")</f>
        <v/>
      </c>
    </row>
    <row r="11514" customFormat="false" ht="15" hidden="false" customHeight="false" outlineLevel="0" collapsed="false">
      <c r="A11514" s="0" t="n">
        <v>86</v>
      </c>
      <c r="B11514" s="0" t="n">
        <v>56</v>
      </c>
      <c r="C11514" s="0" t="n">
        <v>60</v>
      </c>
      <c r="D11514" s="0" t="n">
        <v>51</v>
      </c>
      <c r="E11514" s="0" t="n">
        <v>74</v>
      </c>
      <c r="F11514" s="0" t="n">
        <v>18</v>
      </c>
      <c r="G11514" s="1" t="n">
        <f aca="false">COUNTIF($A11514:$F11514,A11514)-1</f>
        <v>0</v>
      </c>
      <c r="H11514" s="1" t="n">
        <f aca="false">COUNTIF($A11514:$F11514,B11514)-1</f>
        <v>0</v>
      </c>
      <c r="I11514" s="1" t="n">
        <f aca="false">COUNTIF($A11514:$F11514,C11514)-1</f>
        <v>0</v>
      </c>
      <c r="J11514" s="1" t="n">
        <f aca="false">COUNTIF($A11514:$F11514,D11514)-1</f>
        <v>0</v>
      </c>
      <c r="K11514" s="1" t="n">
        <f aca="false">COUNTIF($A11514:$F11514,E11514)-1</f>
        <v>0</v>
      </c>
      <c r="L11514" s="1" t="n">
        <f aca="false">COUNTIF($A11514:$F11514,F11514)-1</f>
        <v>0</v>
      </c>
      <c r="M11514" s="2" t="n">
        <f aca="false">SUMPRODUCT(A11514:F11514,G11514:L11514)</f>
        <v>0</v>
      </c>
      <c r="N11514" s="3" t="str">
        <f aca="false">IF(AND(SUM(G11514:L11514)=2,M11514/2&gt;=(SUM(A11514:F11514)-M11514)/4),1,"")</f>
        <v/>
      </c>
    </row>
    <row r="11515" customFormat="false" ht="15" hidden="false" customHeight="false" outlineLevel="0" collapsed="false">
      <c r="A11515" s="0" t="n">
        <v>36</v>
      </c>
      <c r="B11515" s="0" t="n">
        <v>49</v>
      </c>
      <c r="C11515" s="0" t="n">
        <v>21</v>
      </c>
      <c r="D11515" s="0" t="n">
        <v>99</v>
      </c>
      <c r="E11515" s="0" t="n">
        <v>79</v>
      </c>
      <c r="F11515" s="0" t="n">
        <v>36</v>
      </c>
      <c r="G11515" s="1" t="n">
        <f aca="false">COUNTIF($A11515:$F11515,A11515)-1</f>
        <v>1</v>
      </c>
      <c r="H11515" s="1" t="n">
        <f aca="false">COUNTIF($A11515:$F11515,B11515)-1</f>
        <v>0</v>
      </c>
      <c r="I11515" s="1" t="n">
        <f aca="false">COUNTIF($A11515:$F11515,C11515)-1</f>
        <v>0</v>
      </c>
      <c r="J11515" s="1" t="n">
        <f aca="false">COUNTIF($A11515:$F11515,D11515)-1</f>
        <v>0</v>
      </c>
      <c r="K11515" s="1" t="n">
        <f aca="false">COUNTIF($A11515:$F11515,E11515)-1</f>
        <v>0</v>
      </c>
      <c r="L11515" s="1" t="n">
        <f aca="false">COUNTIF($A11515:$F11515,F11515)-1</f>
        <v>1</v>
      </c>
      <c r="M11515" s="2" t="n">
        <f aca="false">SUMPRODUCT(A11515:F11515,G11515:L11515)</f>
        <v>72</v>
      </c>
      <c r="N11515" s="3" t="str">
        <f aca="false">IF(AND(SUM(G11515:L11515)=2,M11515/2&gt;=(SUM(A11515:F11515)-M11515)/4),1,"")</f>
        <v/>
      </c>
    </row>
    <row r="11516" customFormat="false" ht="15" hidden="false" customHeight="false" outlineLevel="0" collapsed="false">
      <c r="A11516" s="0" t="n">
        <v>74</v>
      </c>
      <c r="B11516" s="0" t="n">
        <v>77</v>
      </c>
      <c r="C11516" s="0" t="n">
        <v>29</v>
      </c>
      <c r="D11516" s="0" t="n">
        <v>96</v>
      </c>
      <c r="E11516" s="0" t="n">
        <v>72</v>
      </c>
      <c r="F11516" s="0" t="n">
        <v>30</v>
      </c>
      <c r="G11516" s="1" t="n">
        <f aca="false">COUNTIF($A11516:$F11516,A11516)-1</f>
        <v>0</v>
      </c>
      <c r="H11516" s="1" t="n">
        <f aca="false">COUNTIF($A11516:$F11516,B11516)-1</f>
        <v>0</v>
      </c>
      <c r="I11516" s="1" t="n">
        <f aca="false">COUNTIF($A11516:$F11516,C11516)-1</f>
        <v>0</v>
      </c>
      <c r="J11516" s="1" t="n">
        <f aca="false">COUNTIF($A11516:$F11516,D11516)-1</f>
        <v>0</v>
      </c>
      <c r="K11516" s="1" t="n">
        <f aca="false">COUNTIF($A11516:$F11516,E11516)-1</f>
        <v>0</v>
      </c>
      <c r="L11516" s="1" t="n">
        <f aca="false">COUNTIF($A11516:$F11516,F11516)-1</f>
        <v>0</v>
      </c>
      <c r="M11516" s="2" t="n">
        <f aca="false">SUMPRODUCT(A11516:F11516,G11516:L11516)</f>
        <v>0</v>
      </c>
      <c r="N11516" s="3" t="str">
        <f aca="false">IF(AND(SUM(G11516:L11516)=2,M11516/2&gt;=(SUM(A11516:F11516)-M11516)/4),1,"")</f>
        <v/>
      </c>
    </row>
    <row r="11517" customFormat="false" ht="15" hidden="false" customHeight="false" outlineLevel="0" collapsed="false">
      <c r="A11517" s="0" t="n">
        <v>13</v>
      </c>
      <c r="B11517" s="0" t="n">
        <v>18</v>
      </c>
      <c r="C11517" s="0" t="n">
        <v>48</v>
      </c>
      <c r="D11517" s="0" t="n">
        <v>62</v>
      </c>
      <c r="E11517" s="0" t="n">
        <v>78</v>
      </c>
      <c r="F11517" s="0" t="n">
        <v>42</v>
      </c>
      <c r="G11517" s="1" t="n">
        <f aca="false">COUNTIF($A11517:$F11517,A11517)-1</f>
        <v>0</v>
      </c>
      <c r="H11517" s="1" t="n">
        <f aca="false">COUNTIF($A11517:$F11517,B11517)-1</f>
        <v>0</v>
      </c>
      <c r="I11517" s="1" t="n">
        <f aca="false">COUNTIF($A11517:$F11517,C11517)-1</f>
        <v>0</v>
      </c>
      <c r="J11517" s="1" t="n">
        <f aca="false">COUNTIF($A11517:$F11517,D11517)-1</f>
        <v>0</v>
      </c>
      <c r="K11517" s="1" t="n">
        <f aca="false">COUNTIF($A11517:$F11517,E11517)-1</f>
        <v>0</v>
      </c>
      <c r="L11517" s="1" t="n">
        <f aca="false">COUNTIF($A11517:$F11517,F11517)-1</f>
        <v>0</v>
      </c>
      <c r="M11517" s="2" t="n">
        <f aca="false">SUMPRODUCT(A11517:F11517,G11517:L11517)</f>
        <v>0</v>
      </c>
      <c r="N11517" s="3" t="str">
        <f aca="false">IF(AND(SUM(G11517:L11517)=2,M11517/2&gt;=(SUM(A11517:F11517)-M11517)/4),1,"")</f>
        <v/>
      </c>
    </row>
    <row r="11518" customFormat="false" ht="15" hidden="false" customHeight="false" outlineLevel="0" collapsed="false">
      <c r="A11518" s="0" t="n">
        <v>72</v>
      </c>
      <c r="B11518" s="0" t="n">
        <v>94</v>
      </c>
      <c r="C11518" s="0" t="n">
        <v>66</v>
      </c>
      <c r="D11518" s="0" t="n">
        <v>67</v>
      </c>
      <c r="E11518" s="0" t="n">
        <v>56</v>
      </c>
      <c r="F11518" s="0" t="n">
        <v>92</v>
      </c>
      <c r="G11518" s="1" t="n">
        <f aca="false">COUNTIF($A11518:$F11518,A11518)-1</f>
        <v>0</v>
      </c>
      <c r="H11518" s="1" t="n">
        <f aca="false">COUNTIF($A11518:$F11518,B11518)-1</f>
        <v>0</v>
      </c>
      <c r="I11518" s="1" t="n">
        <f aca="false">COUNTIF($A11518:$F11518,C11518)-1</f>
        <v>0</v>
      </c>
      <c r="J11518" s="1" t="n">
        <f aca="false">COUNTIF($A11518:$F11518,D11518)-1</f>
        <v>0</v>
      </c>
      <c r="K11518" s="1" t="n">
        <f aca="false">COUNTIF($A11518:$F11518,E11518)-1</f>
        <v>0</v>
      </c>
      <c r="L11518" s="1" t="n">
        <f aca="false">COUNTIF($A11518:$F11518,F11518)-1</f>
        <v>0</v>
      </c>
      <c r="M11518" s="2" t="n">
        <f aca="false">SUMPRODUCT(A11518:F11518,G11518:L11518)</f>
        <v>0</v>
      </c>
      <c r="N11518" s="3" t="str">
        <f aca="false">IF(AND(SUM(G11518:L11518)=2,M11518/2&gt;=(SUM(A11518:F11518)-M11518)/4),1,"")</f>
        <v/>
      </c>
    </row>
    <row r="11519" customFormat="false" ht="15" hidden="false" customHeight="false" outlineLevel="0" collapsed="false">
      <c r="A11519" s="0" t="n">
        <v>93</v>
      </c>
      <c r="B11519" s="0" t="n">
        <v>74</v>
      </c>
      <c r="C11519" s="0" t="n">
        <v>85</v>
      </c>
      <c r="D11519" s="0" t="n">
        <v>87</v>
      </c>
      <c r="E11519" s="0" t="n">
        <v>93</v>
      </c>
      <c r="F11519" s="0" t="n">
        <v>39</v>
      </c>
      <c r="G11519" s="1" t="n">
        <f aca="false">COUNTIF($A11519:$F11519,A11519)-1</f>
        <v>1</v>
      </c>
      <c r="H11519" s="1" t="n">
        <f aca="false">COUNTIF($A11519:$F11519,B11519)-1</f>
        <v>0</v>
      </c>
      <c r="I11519" s="1" t="n">
        <f aca="false">COUNTIF($A11519:$F11519,C11519)-1</f>
        <v>0</v>
      </c>
      <c r="J11519" s="1" t="n">
        <f aca="false">COUNTIF($A11519:$F11519,D11519)-1</f>
        <v>0</v>
      </c>
      <c r="K11519" s="1" t="n">
        <f aca="false">COUNTIF($A11519:$F11519,E11519)-1</f>
        <v>1</v>
      </c>
      <c r="L11519" s="1" t="n">
        <f aca="false">COUNTIF($A11519:$F11519,F11519)-1</f>
        <v>0</v>
      </c>
      <c r="M11519" s="2" t="n">
        <f aca="false">SUMPRODUCT(A11519:F11519,G11519:L11519)</f>
        <v>186</v>
      </c>
      <c r="N11519" s="3" t="n">
        <f aca="false">IF(AND(SUM(G11519:L11519)=2,M11519/2&gt;=(SUM(A11519:F11519)-M11519)/4),1,"")</f>
        <v>1</v>
      </c>
    </row>
    <row r="11520" customFormat="false" ht="15" hidden="false" customHeight="false" outlineLevel="0" collapsed="false">
      <c r="A11520" s="0" t="n">
        <v>46</v>
      </c>
      <c r="B11520" s="0" t="n">
        <v>41</v>
      </c>
      <c r="C11520" s="0" t="n">
        <v>60</v>
      </c>
      <c r="D11520" s="0" t="n">
        <v>73</v>
      </c>
      <c r="E11520" s="0" t="n">
        <v>67</v>
      </c>
      <c r="F11520" s="0" t="n">
        <v>40</v>
      </c>
      <c r="G11520" s="1" t="n">
        <f aca="false">COUNTIF($A11520:$F11520,A11520)-1</f>
        <v>0</v>
      </c>
      <c r="H11520" s="1" t="n">
        <f aca="false">COUNTIF($A11520:$F11520,B11520)-1</f>
        <v>0</v>
      </c>
      <c r="I11520" s="1" t="n">
        <f aca="false">COUNTIF($A11520:$F11520,C11520)-1</f>
        <v>0</v>
      </c>
      <c r="J11520" s="1" t="n">
        <f aca="false">COUNTIF($A11520:$F11520,D11520)-1</f>
        <v>0</v>
      </c>
      <c r="K11520" s="1" t="n">
        <f aca="false">COUNTIF($A11520:$F11520,E11520)-1</f>
        <v>0</v>
      </c>
      <c r="L11520" s="1" t="n">
        <f aca="false">COUNTIF($A11520:$F11520,F11520)-1</f>
        <v>0</v>
      </c>
      <c r="M11520" s="2" t="n">
        <f aca="false">SUMPRODUCT(A11520:F11520,G11520:L11520)</f>
        <v>0</v>
      </c>
      <c r="N11520" s="3" t="str">
        <f aca="false">IF(AND(SUM(G11520:L11520)=2,M11520/2&gt;=(SUM(A11520:F11520)-M11520)/4),1,"")</f>
        <v/>
      </c>
    </row>
    <row r="11521" customFormat="false" ht="15" hidden="false" customHeight="false" outlineLevel="0" collapsed="false">
      <c r="A11521" s="0" t="n">
        <v>75</v>
      </c>
      <c r="B11521" s="0" t="n">
        <v>12</v>
      </c>
      <c r="C11521" s="0" t="n">
        <v>78</v>
      </c>
      <c r="D11521" s="0" t="n">
        <v>11</v>
      </c>
      <c r="E11521" s="0" t="n">
        <v>43</v>
      </c>
      <c r="F11521" s="0" t="n">
        <v>74</v>
      </c>
      <c r="G11521" s="1" t="n">
        <f aca="false">COUNTIF($A11521:$F11521,A11521)-1</f>
        <v>0</v>
      </c>
      <c r="H11521" s="1" t="n">
        <f aca="false">COUNTIF($A11521:$F11521,B11521)-1</f>
        <v>0</v>
      </c>
      <c r="I11521" s="1" t="n">
        <f aca="false">COUNTIF($A11521:$F11521,C11521)-1</f>
        <v>0</v>
      </c>
      <c r="J11521" s="1" t="n">
        <f aca="false">COUNTIF($A11521:$F11521,D11521)-1</f>
        <v>0</v>
      </c>
      <c r="K11521" s="1" t="n">
        <f aca="false">COUNTIF($A11521:$F11521,E11521)-1</f>
        <v>0</v>
      </c>
      <c r="L11521" s="1" t="n">
        <f aca="false">COUNTIF($A11521:$F11521,F11521)-1</f>
        <v>0</v>
      </c>
      <c r="M11521" s="2" t="n">
        <f aca="false">SUMPRODUCT(A11521:F11521,G11521:L11521)</f>
        <v>0</v>
      </c>
      <c r="N11521" s="3" t="str">
        <f aca="false">IF(AND(SUM(G11521:L11521)=2,M11521/2&gt;=(SUM(A11521:F11521)-M11521)/4),1,"")</f>
        <v/>
      </c>
    </row>
    <row r="11522" customFormat="false" ht="15" hidden="false" customHeight="false" outlineLevel="0" collapsed="false">
      <c r="A11522" s="0" t="n">
        <v>83</v>
      </c>
      <c r="B11522" s="0" t="n">
        <v>69</v>
      </c>
      <c r="C11522" s="0" t="n">
        <v>18</v>
      </c>
      <c r="D11522" s="0" t="n">
        <v>39</v>
      </c>
      <c r="E11522" s="0" t="n">
        <v>71</v>
      </c>
      <c r="F11522" s="0" t="n">
        <v>45</v>
      </c>
      <c r="G11522" s="1" t="n">
        <f aca="false">COUNTIF($A11522:$F11522,A11522)-1</f>
        <v>0</v>
      </c>
      <c r="H11522" s="1" t="n">
        <f aca="false">COUNTIF($A11522:$F11522,B11522)-1</f>
        <v>0</v>
      </c>
      <c r="I11522" s="1" t="n">
        <f aca="false">COUNTIF($A11522:$F11522,C11522)-1</f>
        <v>0</v>
      </c>
      <c r="J11522" s="1" t="n">
        <f aca="false">COUNTIF($A11522:$F11522,D11522)-1</f>
        <v>0</v>
      </c>
      <c r="K11522" s="1" t="n">
        <f aca="false">COUNTIF($A11522:$F11522,E11522)-1</f>
        <v>0</v>
      </c>
      <c r="L11522" s="1" t="n">
        <f aca="false">COUNTIF($A11522:$F11522,F11522)-1</f>
        <v>0</v>
      </c>
      <c r="M11522" s="2" t="n">
        <f aca="false">SUMPRODUCT(A11522:F11522,G11522:L11522)</f>
        <v>0</v>
      </c>
      <c r="N11522" s="3" t="str">
        <f aca="false">IF(AND(SUM(G11522:L11522)=2,M11522/2&gt;=(SUM(A11522:F11522)-M11522)/4),1,"")</f>
        <v/>
      </c>
    </row>
    <row r="11523" customFormat="false" ht="15" hidden="false" customHeight="false" outlineLevel="0" collapsed="false">
      <c r="A11523" s="0" t="n">
        <v>88</v>
      </c>
      <c r="B11523" s="0" t="n">
        <v>22</v>
      </c>
      <c r="C11523" s="0" t="n">
        <v>29</v>
      </c>
      <c r="D11523" s="0" t="n">
        <v>90</v>
      </c>
      <c r="E11523" s="0" t="n">
        <v>16</v>
      </c>
      <c r="F11523" s="0" t="n">
        <v>45</v>
      </c>
      <c r="G11523" s="1" t="n">
        <f aca="false">COUNTIF($A11523:$F11523,A11523)-1</f>
        <v>0</v>
      </c>
      <c r="H11523" s="1" t="n">
        <f aca="false">COUNTIF($A11523:$F11523,B11523)-1</f>
        <v>0</v>
      </c>
      <c r="I11523" s="1" t="n">
        <f aca="false">COUNTIF($A11523:$F11523,C11523)-1</f>
        <v>0</v>
      </c>
      <c r="J11523" s="1" t="n">
        <f aca="false">COUNTIF($A11523:$F11523,D11523)-1</f>
        <v>0</v>
      </c>
      <c r="K11523" s="1" t="n">
        <f aca="false">COUNTIF($A11523:$F11523,E11523)-1</f>
        <v>0</v>
      </c>
      <c r="L11523" s="1" t="n">
        <f aca="false">COUNTIF($A11523:$F11523,F11523)-1</f>
        <v>0</v>
      </c>
      <c r="M11523" s="2" t="n">
        <f aca="false">SUMPRODUCT(A11523:F11523,G11523:L11523)</f>
        <v>0</v>
      </c>
      <c r="N11523" s="3" t="str">
        <f aca="false">IF(AND(SUM(G11523:L11523)=2,M11523/2&gt;=(SUM(A11523:F11523)-M11523)/4),1,"")</f>
        <v/>
      </c>
    </row>
    <row r="11524" customFormat="false" ht="15" hidden="false" customHeight="false" outlineLevel="0" collapsed="false">
      <c r="A11524" s="0" t="n">
        <v>97</v>
      </c>
      <c r="B11524" s="0" t="n">
        <v>100</v>
      </c>
      <c r="C11524" s="0" t="n">
        <v>15</v>
      </c>
      <c r="D11524" s="0" t="n">
        <v>60</v>
      </c>
      <c r="E11524" s="0" t="n">
        <v>63</v>
      </c>
      <c r="F11524" s="0" t="n">
        <v>25</v>
      </c>
      <c r="G11524" s="1" t="n">
        <f aca="false">COUNTIF($A11524:$F11524,A11524)-1</f>
        <v>0</v>
      </c>
      <c r="H11524" s="1" t="n">
        <f aca="false">COUNTIF($A11524:$F11524,B11524)-1</f>
        <v>0</v>
      </c>
      <c r="I11524" s="1" t="n">
        <f aca="false">COUNTIF($A11524:$F11524,C11524)-1</f>
        <v>0</v>
      </c>
      <c r="J11524" s="1" t="n">
        <f aca="false">COUNTIF($A11524:$F11524,D11524)-1</f>
        <v>0</v>
      </c>
      <c r="K11524" s="1" t="n">
        <f aca="false">COUNTIF($A11524:$F11524,E11524)-1</f>
        <v>0</v>
      </c>
      <c r="L11524" s="1" t="n">
        <f aca="false">COUNTIF($A11524:$F11524,F11524)-1</f>
        <v>0</v>
      </c>
      <c r="M11524" s="2" t="n">
        <f aca="false">SUMPRODUCT(A11524:F11524,G11524:L11524)</f>
        <v>0</v>
      </c>
      <c r="N11524" s="3" t="str">
        <f aca="false">IF(AND(SUM(G11524:L11524)=2,M11524/2&gt;=(SUM(A11524:F11524)-M11524)/4),1,"")</f>
        <v/>
      </c>
    </row>
    <row r="11525" customFormat="false" ht="15" hidden="false" customHeight="false" outlineLevel="0" collapsed="false">
      <c r="A11525" s="0" t="n">
        <v>34</v>
      </c>
      <c r="B11525" s="0" t="n">
        <v>28</v>
      </c>
      <c r="C11525" s="0" t="n">
        <v>46</v>
      </c>
      <c r="D11525" s="0" t="n">
        <v>45</v>
      </c>
      <c r="E11525" s="0" t="n">
        <v>68</v>
      </c>
      <c r="F11525" s="0" t="n">
        <v>31</v>
      </c>
      <c r="G11525" s="1" t="n">
        <f aca="false">COUNTIF($A11525:$F11525,A11525)-1</f>
        <v>0</v>
      </c>
      <c r="H11525" s="1" t="n">
        <f aca="false">COUNTIF($A11525:$F11525,B11525)-1</f>
        <v>0</v>
      </c>
      <c r="I11525" s="1" t="n">
        <f aca="false">COUNTIF($A11525:$F11525,C11525)-1</f>
        <v>0</v>
      </c>
      <c r="J11525" s="1" t="n">
        <f aca="false">COUNTIF($A11525:$F11525,D11525)-1</f>
        <v>0</v>
      </c>
      <c r="K11525" s="1" t="n">
        <f aca="false">COUNTIF($A11525:$F11525,E11525)-1</f>
        <v>0</v>
      </c>
      <c r="L11525" s="1" t="n">
        <f aca="false">COUNTIF($A11525:$F11525,F11525)-1</f>
        <v>0</v>
      </c>
      <c r="M11525" s="2" t="n">
        <f aca="false">SUMPRODUCT(A11525:F11525,G11525:L11525)</f>
        <v>0</v>
      </c>
      <c r="N11525" s="3" t="str">
        <f aca="false">IF(AND(SUM(G11525:L11525)=2,M11525/2&gt;=(SUM(A11525:F11525)-M11525)/4),1,"")</f>
        <v/>
      </c>
    </row>
    <row r="11526" customFormat="false" ht="15" hidden="false" customHeight="false" outlineLevel="0" collapsed="false">
      <c r="A11526" s="0" t="n">
        <v>31</v>
      </c>
      <c r="B11526" s="0" t="n">
        <v>74</v>
      </c>
      <c r="C11526" s="0" t="n">
        <v>31</v>
      </c>
      <c r="D11526" s="0" t="n">
        <v>32</v>
      </c>
      <c r="E11526" s="0" t="n">
        <v>47</v>
      </c>
      <c r="F11526" s="0" t="n">
        <v>79</v>
      </c>
      <c r="G11526" s="1" t="n">
        <f aca="false">COUNTIF($A11526:$F11526,A11526)-1</f>
        <v>1</v>
      </c>
      <c r="H11526" s="1" t="n">
        <f aca="false">COUNTIF($A11526:$F11526,B11526)-1</f>
        <v>0</v>
      </c>
      <c r="I11526" s="1" t="n">
        <f aca="false">COUNTIF($A11526:$F11526,C11526)-1</f>
        <v>1</v>
      </c>
      <c r="J11526" s="1" t="n">
        <f aca="false">COUNTIF($A11526:$F11526,D11526)-1</f>
        <v>0</v>
      </c>
      <c r="K11526" s="1" t="n">
        <f aca="false">COUNTIF($A11526:$F11526,E11526)-1</f>
        <v>0</v>
      </c>
      <c r="L11526" s="1" t="n">
        <f aca="false">COUNTIF($A11526:$F11526,F11526)-1</f>
        <v>0</v>
      </c>
      <c r="M11526" s="2" t="n">
        <f aca="false">SUMPRODUCT(A11526:F11526,G11526:L11526)</f>
        <v>62</v>
      </c>
      <c r="N11526" s="3" t="str">
        <f aca="false">IF(AND(SUM(G11526:L11526)=2,M11526/2&gt;=(SUM(A11526:F11526)-M11526)/4),1,"")</f>
        <v/>
      </c>
    </row>
    <row r="11527" customFormat="false" ht="15" hidden="false" customHeight="false" outlineLevel="0" collapsed="false">
      <c r="A11527" s="0" t="n">
        <v>24</v>
      </c>
      <c r="B11527" s="0" t="n">
        <v>38</v>
      </c>
      <c r="C11527" s="0" t="n">
        <v>29</v>
      </c>
      <c r="D11527" s="0" t="n">
        <v>27</v>
      </c>
      <c r="E11527" s="0" t="n">
        <v>94</v>
      </c>
      <c r="F11527" s="0" t="n">
        <v>42</v>
      </c>
      <c r="G11527" s="1" t="n">
        <f aca="false">COUNTIF($A11527:$F11527,A11527)-1</f>
        <v>0</v>
      </c>
      <c r="H11527" s="1" t="n">
        <f aca="false">COUNTIF($A11527:$F11527,B11527)-1</f>
        <v>0</v>
      </c>
      <c r="I11527" s="1" t="n">
        <f aca="false">COUNTIF($A11527:$F11527,C11527)-1</f>
        <v>0</v>
      </c>
      <c r="J11527" s="1" t="n">
        <f aca="false">COUNTIF($A11527:$F11527,D11527)-1</f>
        <v>0</v>
      </c>
      <c r="K11527" s="1" t="n">
        <f aca="false">COUNTIF($A11527:$F11527,E11527)-1</f>
        <v>0</v>
      </c>
      <c r="L11527" s="1" t="n">
        <f aca="false">COUNTIF($A11527:$F11527,F11527)-1</f>
        <v>0</v>
      </c>
      <c r="M11527" s="2" t="n">
        <f aca="false">SUMPRODUCT(A11527:F11527,G11527:L11527)</f>
        <v>0</v>
      </c>
      <c r="N11527" s="3" t="str">
        <f aca="false">IF(AND(SUM(G11527:L11527)=2,M11527/2&gt;=(SUM(A11527:F11527)-M11527)/4),1,"")</f>
        <v/>
      </c>
    </row>
    <row r="11528" customFormat="false" ht="15" hidden="false" customHeight="false" outlineLevel="0" collapsed="false">
      <c r="A11528" s="0" t="n">
        <v>50</v>
      </c>
      <c r="B11528" s="0" t="n">
        <v>26</v>
      </c>
      <c r="C11528" s="0" t="n">
        <v>31</v>
      </c>
      <c r="D11528" s="0" t="n">
        <v>14</v>
      </c>
      <c r="E11528" s="0" t="n">
        <v>39</v>
      </c>
      <c r="F11528" s="0" t="n">
        <v>40</v>
      </c>
      <c r="G11528" s="1" t="n">
        <f aca="false">COUNTIF($A11528:$F11528,A11528)-1</f>
        <v>0</v>
      </c>
      <c r="H11528" s="1" t="n">
        <f aca="false">COUNTIF($A11528:$F11528,B11528)-1</f>
        <v>0</v>
      </c>
      <c r="I11528" s="1" t="n">
        <f aca="false">COUNTIF($A11528:$F11528,C11528)-1</f>
        <v>0</v>
      </c>
      <c r="J11528" s="1" t="n">
        <f aca="false">COUNTIF($A11528:$F11528,D11528)-1</f>
        <v>0</v>
      </c>
      <c r="K11528" s="1" t="n">
        <f aca="false">COUNTIF($A11528:$F11528,E11528)-1</f>
        <v>0</v>
      </c>
      <c r="L11528" s="1" t="n">
        <f aca="false">COUNTIF($A11528:$F11528,F11528)-1</f>
        <v>0</v>
      </c>
      <c r="M11528" s="2" t="n">
        <f aca="false">SUMPRODUCT(A11528:F11528,G11528:L11528)</f>
        <v>0</v>
      </c>
      <c r="N11528" s="3" t="str">
        <f aca="false">IF(AND(SUM(G11528:L11528)=2,M11528/2&gt;=(SUM(A11528:F11528)-M11528)/4),1,"")</f>
        <v/>
      </c>
    </row>
    <row r="11529" customFormat="false" ht="15" hidden="false" customHeight="false" outlineLevel="0" collapsed="false">
      <c r="A11529" s="0" t="n">
        <v>39</v>
      </c>
      <c r="B11529" s="0" t="n">
        <v>76</v>
      </c>
      <c r="C11529" s="0" t="n">
        <v>62</v>
      </c>
      <c r="D11529" s="0" t="n">
        <v>97</v>
      </c>
      <c r="E11529" s="0" t="n">
        <v>98</v>
      </c>
      <c r="F11529" s="0" t="n">
        <v>69</v>
      </c>
      <c r="G11529" s="1" t="n">
        <f aca="false">COUNTIF($A11529:$F11529,A11529)-1</f>
        <v>0</v>
      </c>
      <c r="H11529" s="1" t="n">
        <f aca="false">COUNTIF($A11529:$F11529,B11529)-1</f>
        <v>0</v>
      </c>
      <c r="I11529" s="1" t="n">
        <f aca="false">COUNTIF($A11529:$F11529,C11529)-1</f>
        <v>0</v>
      </c>
      <c r="J11529" s="1" t="n">
        <f aca="false">COUNTIF($A11529:$F11529,D11529)-1</f>
        <v>0</v>
      </c>
      <c r="K11529" s="1" t="n">
        <f aca="false">COUNTIF($A11529:$F11529,E11529)-1</f>
        <v>0</v>
      </c>
      <c r="L11529" s="1" t="n">
        <f aca="false">COUNTIF($A11529:$F11529,F11529)-1</f>
        <v>0</v>
      </c>
      <c r="M11529" s="2" t="n">
        <f aca="false">SUMPRODUCT(A11529:F11529,G11529:L11529)</f>
        <v>0</v>
      </c>
      <c r="N11529" s="3" t="str">
        <f aca="false">IF(AND(SUM(G11529:L11529)=2,M11529/2&gt;=(SUM(A11529:F11529)-M11529)/4),1,"")</f>
        <v/>
      </c>
    </row>
    <row r="11530" customFormat="false" ht="15" hidden="false" customHeight="false" outlineLevel="0" collapsed="false">
      <c r="A11530" s="0" t="n">
        <v>28</v>
      </c>
      <c r="B11530" s="0" t="n">
        <v>29</v>
      </c>
      <c r="C11530" s="0" t="n">
        <v>75</v>
      </c>
      <c r="D11530" s="0" t="n">
        <v>58</v>
      </c>
      <c r="E11530" s="0" t="n">
        <v>67</v>
      </c>
      <c r="F11530" s="0" t="n">
        <v>40</v>
      </c>
      <c r="G11530" s="1" t="n">
        <f aca="false">COUNTIF($A11530:$F11530,A11530)-1</f>
        <v>0</v>
      </c>
      <c r="H11530" s="1" t="n">
        <f aca="false">COUNTIF($A11530:$F11530,B11530)-1</f>
        <v>0</v>
      </c>
      <c r="I11530" s="1" t="n">
        <f aca="false">COUNTIF($A11530:$F11530,C11530)-1</f>
        <v>0</v>
      </c>
      <c r="J11530" s="1" t="n">
        <f aca="false">COUNTIF($A11530:$F11530,D11530)-1</f>
        <v>0</v>
      </c>
      <c r="K11530" s="1" t="n">
        <f aca="false">COUNTIF($A11530:$F11530,E11530)-1</f>
        <v>0</v>
      </c>
      <c r="L11530" s="1" t="n">
        <f aca="false">COUNTIF($A11530:$F11530,F11530)-1</f>
        <v>0</v>
      </c>
      <c r="M11530" s="2" t="n">
        <f aca="false">SUMPRODUCT(A11530:F11530,G11530:L11530)</f>
        <v>0</v>
      </c>
      <c r="N11530" s="3" t="str">
        <f aca="false">IF(AND(SUM(G11530:L11530)=2,M11530/2&gt;=(SUM(A11530:F11530)-M11530)/4),1,"")</f>
        <v/>
      </c>
    </row>
    <row r="11531" customFormat="false" ht="15" hidden="false" customHeight="false" outlineLevel="0" collapsed="false">
      <c r="A11531" s="0" t="n">
        <v>10</v>
      </c>
      <c r="B11531" s="0" t="n">
        <v>37</v>
      </c>
      <c r="C11531" s="0" t="n">
        <v>19</v>
      </c>
      <c r="D11531" s="0" t="n">
        <v>12</v>
      </c>
      <c r="E11531" s="0" t="n">
        <v>91</v>
      </c>
      <c r="F11531" s="0" t="n">
        <v>58</v>
      </c>
      <c r="G11531" s="1" t="n">
        <f aca="false">COUNTIF($A11531:$F11531,A11531)-1</f>
        <v>0</v>
      </c>
      <c r="H11531" s="1" t="n">
        <f aca="false">COUNTIF($A11531:$F11531,B11531)-1</f>
        <v>0</v>
      </c>
      <c r="I11531" s="1" t="n">
        <f aca="false">COUNTIF($A11531:$F11531,C11531)-1</f>
        <v>0</v>
      </c>
      <c r="J11531" s="1" t="n">
        <f aca="false">COUNTIF($A11531:$F11531,D11531)-1</f>
        <v>0</v>
      </c>
      <c r="K11531" s="1" t="n">
        <f aca="false">COUNTIF($A11531:$F11531,E11531)-1</f>
        <v>0</v>
      </c>
      <c r="L11531" s="1" t="n">
        <f aca="false">COUNTIF($A11531:$F11531,F11531)-1</f>
        <v>0</v>
      </c>
      <c r="M11531" s="2" t="n">
        <f aca="false">SUMPRODUCT(A11531:F11531,G11531:L11531)</f>
        <v>0</v>
      </c>
      <c r="N11531" s="3" t="str">
        <f aca="false">IF(AND(SUM(G11531:L11531)=2,M11531/2&gt;=(SUM(A11531:F11531)-M11531)/4),1,"")</f>
        <v/>
      </c>
    </row>
    <row r="11532" customFormat="false" ht="15" hidden="false" customHeight="false" outlineLevel="0" collapsed="false">
      <c r="A11532" s="0" t="n">
        <v>84</v>
      </c>
      <c r="B11532" s="0" t="n">
        <v>16</v>
      </c>
      <c r="C11532" s="0" t="n">
        <v>81</v>
      </c>
      <c r="D11532" s="0" t="n">
        <v>68</v>
      </c>
      <c r="E11532" s="0" t="n">
        <v>48</v>
      </c>
      <c r="F11532" s="0" t="n">
        <v>100</v>
      </c>
      <c r="G11532" s="1" t="n">
        <f aca="false">COUNTIF($A11532:$F11532,A11532)-1</f>
        <v>0</v>
      </c>
      <c r="H11532" s="1" t="n">
        <f aca="false">COUNTIF($A11532:$F11532,B11532)-1</f>
        <v>0</v>
      </c>
      <c r="I11532" s="1" t="n">
        <f aca="false">COUNTIF($A11532:$F11532,C11532)-1</f>
        <v>0</v>
      </c>
      <c r="J11532" s="1" t="n">
        <f aca="false">COUNTIF($A11532:$F11532,D11532)-1</f>
        <v>0</v>
      </c>
      <c r="K11532" s="1" t="n">
        <f aca="false">COUNTIF($A11532:$F11532,E11532)-1</f>
        <v>0</v>
      </c>
      <c r="L11532" s="1" t="n">
        <f aca="false">COUNTIF($A11532:$F11532,F11532)-1</f>
        <v>0</v>
      </c>
      <c r="M11532" s="2" t="n">
        <f aca="false">SUMPRODUCT(A11532:F11532,G11532:L11532)</f>
        <v>0</v>
      </c>
      <c r="N11532" s="3" t="str">
        <f aca="false">IF(AND(SUM(G11532:L11532)=2,M11532/2&gt;=(SUM(A11532:F11532)-M11532)/4),1,"")</f>
        <v/>
      </c>
    </row>
    <row r="11533" customFormat="false" ht="15" hidden="false" customHeight="false" outlineLevel="0" collapsed="false">
      <c r="A11533" s="0" t="n">
        <v>36</v>
      </c>
      <c r="B11533" s="0" t="n">
        <v>100</v>
      </c>
      <c r="C11533" s="0" t="n">
        <v>49</v>
      </c>
      <c r="D11533" s="0" t="n">
        <v>26</v>
      </c>
      <c r="E11533" s="0" t="n">
        <v>12</v>
      </c>
      <c r="F11533" s="0" t="n">
        <v>13</v>
      </c>
      <c r="G11533" s="1" t="n">
        <f aca="false">COUNTIF($A11533:$F11533,A11533)-1</f>
        <v>0</v>
      </c>
      <c r="H11533" s="1" t="n">
        <f aca="false">COUNTIF($A11533:$F11533,B11533)-1</f>
        <v>0</v>
      </c>
      <c r="I11533" s="1" t="n">
        <f aca="false">COUNTIF($A11533:$F11533,C11533)-1</f>
        <v>0</v>
      </c>
      <c r="J11533" s="1" t="n">
        <f aca="false">COUNTIF($A11533:$F11533,D11533)-1</f>
        <v>0</v>
      </c>
      <c r="K11533" s="1" t="n">
        <f aca="false">COUNTIF($A11533:$F11533,E11533)-1</f>
        <v>0</v>
      </c>
      <c r="L11533" s="1" t="n">
        <f aca="false">COUNTIF($A11533:$F11533,F11533)-1</f>
        <v>0</v>
      </c>
      <c r="M11533" s="2" t="n">
        <f aca="false">SUMPRODUCT(A11533:F11533,G11533:L11533)</f>
        <v>0</v>
      </c>
      <c r="N11533" s="3" t="str">
        <f aca="false">IF(AND(SUM(G11533:L11533)=2,M11533/2&gt;=(SUM(A11533:F11533)-M11533)/4),1,"")</f>
        <v/>
      </c>
    </row>
    <row r="11534" customFormat="false" ht="15" hidden="false" customHeight="false" outlineLevel="0" collapsed="false">
      <c r="A11534" s="0" t="n">
        <v>51</v>
      </c>
      <c r="B11534" s="0" t="n">
        <v>94</v>
      </c>
      <c r="C11534" s="0" t="n">
        <v>49</v>
      </c>
      <c r="D11534" s="0" t="n">
        <v>65</v>
      </c>
      <c r="E11534" s="0" t="n">
        <v>35</v>
      </c>
      <c r="F11534" s="0" t="n">
        <v>29</v>
      </c>
      <c r="G11534" s="1" t="n">
        <f aca="false">COUNTIF($A11534:$F11534,A11534)-1</f>
        <v>0</v>
      </c>
      <c r="H11534" s="1" t="n">
        <f aca="false">COUNTIF($A11534:$F11534,B11534)-1</f>
        <v>0</v>
      </c>
      <c r="I11534" s="1" t="n">
        <f aca="false">COUNTIF($A11534:$F11534,C11534)-1</f>
        <v>0</v>
      </c>
      <c r="J11534" s="1" t="n">
        <f aca="false">COUNTIF($A11534:$F11534,D11534)-1</f>
        <v>0</v>
      </c>
      <c r="K11534" s="1" t="n">
        <f aca="false">COUNTIF($A11534:$F11534,E11534)-1</f>
        <v>0</v>
      </c>
      <c r="L11534" s="1" t="n">
        <f aca="false">COUNTIF($A11534:$F11534,F11534)-1</f>
        <v>0</v>
      </c>
      <c r="M11534" s="2" t="n">
        <f aca="false">SUMPRODUCT(A11534:F11534,G11534:L11534)</f>
        <v>0</v>
      </c>
      <c r="N11534" s="3" t="str">
        <f aca="false">IF(AND(SUM(G11534:L11534)=2,M11534/2&gt;=(SUM(A11534:F11534)-M11534)/4),1,"")</f>
        <v/>
      </c>
    </row>
    <row r="11535" customFormat="false" ht="15" hidden="false" customHeight="false" outlineLevel="0" collapsed="false">
      <c r="A11535" s="0" t="n">
        <v>31</v>
      </c>
      <c r="B11535" s="0" t="n">
        <v>69</v>
      </c>
      <c r="C11535" s="0" t="n">
        <v>25</v>
      </c>
      <c r="D11535" s="0" t="n">
        <v>69</v>
      </c>
      <c r="E11535" s="0" t="n">
        <v>81</v>
      </c>
      <c r="F11535" s="0" t="n">
        <v>86</v>
      </c>
      <c r="G11535" s="1" t="n">
        <f aca="false">COUNTIF($A11535:$F11535,A11535)-1</f>
        <v>0</v>
      </c>
      <c r="H11535" s="1" t="n">
        <f aca="false">COUNTIF($A11535:$F11535,B11535)-1</f>
        <v>1</v>
      </c>
      <c r="I11535" s="1" t="n">
        <f aca="false">COUNTIF($A11535:$F11535,C11535)-1</f>
        <v>0</v>
      </c>
      <c r="J11535" s="1" t="n">
        <f aca="false">COUNTIF($A11535:$F11535,D11535)-1</f>
        <v>1</v>
      </c>
      <c r="K11535" s="1" t="n">
        <f aca="false">COUNTIF($A11535:$F11535,E11535)-1</f>
        <v>0</v>
      </c>
      <c r="L11535" s="1" t="n">
        <f aca="false">COUNTIF($A11535:$F11535,F11535)-1</f>
        <v>0</v>
      </c>
      <c r="M11535" s="2" t="n">
        <f aca="false">SUMPRODUCT(A11535:F11535,G11535:L11535)</f>
        <v>138</v>
      </c>
      <c r="N11535" s="3" t="n">
        <f aca="false">IF(AND(SUM(G11535:L11535)=2,M11535/2&gt;=(SUM(A11535:F11535)-M11535)/4),1,"")</f>
        <v>1</v>
      </c>
    </row>
    <row r="11536" customFormat="false" ht="15" hidden="false" customHeight="false" outlineLevel="0" collapsed="false">
      <c r="A11536" s="0" t="n">
        <v>93</v>
      </c>
      <c r="B11536" s="0" t="n">
        <v>56</v>
      </c>
      <c r="C11536" s="0" t="n">
        <v>24</v>
      </c>
      <c r="D11536" s="0" t="n">
        <v>13</v>
      </c>
      <c r="E11536" s="0" t="n">
        <v>89</v>
      </c>
      <c r="F11536" s="0" t="n">
        <v>81</v>
      </c>
      <c r="G11536" s="1" t="n">
        <f aca="false">COUNTIF($A11536:$F11536,A11536)-1</f>
        <v>0</v>
      </c>
      <c r="H11536" s="1" t="n">
        <f aca="false">COUNTIF($A11536:$F11536,B11536)-1</f>
        <v>0</v>
      </c>
      <c r="I11536" s="1" t="n">
        <f aca="false">COUNTIF($A11536:$F11536,C11536)-1</f>
        <v>0</v>
      </c>
      <c r="J11536" s="1" t="n">
        <f aca="false">COUNTIF($A11536:$F11536,D11536)-1</f>
        <v>0</v>
      </c>
      <c r="K11536" s="1" t="n">
        <f aca="false">COUNTIF($A11536:$F11536,E11536)-1</f>
        <v>0</v>
      </c>
      <c r="L11536" s="1" t="n">
        <f aca="false">COUNTIF($A11536:$F11536,F11536)-1</f>
        <v>0</v>
      </c>
      <c r="M11536" s="2" t="n">
        <f aca="false">SUMPRODUCT(A11536:F11536,G11536:L11536)</f>
        <v>0</v>
      </c>
      <c r="N11536" s="3" t="str">
        <f aca="false">IF(AND(SUM(G11536:L11536)=2,M11536/2&gt;=(SUM(A11536:F11536)-M11536)/4),1,"")</f>
        <v/>
      </c>
    </row>
    <row r="11537" customFormat="false" ht="15" hidden="false" customHeight="false" outlineLevel="0" collapsed="false">
      <c r="A11537" s="0" t="n">
        <v>94</v>
      </c>
      <c r="B11537" s="0" t="n">
        <v>78</v>
      </c>
      <c r="C11537" s="0" t="n">
        <v>59</v>
      </c>
      <c r="D11537" s="0" t="n">
        <v>42</v>
      </c>
      <c r="E11537" s="0" t="n">
        <v>30</v>
      </c>
      <c r="F11537" s="0" t="n">
        <v>61</v>
      </c>
      <c r="G11537" s="1" t="n">
        <f aca="false">COUNTIF($A11537:$F11537,A11537)-1</f>
        <v>0</v>
      </c>
      <c r="H11537" s="1" t="n">
        <f aca="false">COUNTIF($A11537:$F11537,B11537)-1</f>
        <v>0</v>
      </c>
      <c r="I11537" s="1" t="n">
        <f aca="false">COUNTIF($A11537:$F11537,C11537)-1</f>
        <v>0</v>
      </c>
      <c r="J11537" s="1" t="n">
        <f aca="false">COUNTIF($A11537:$F11537,D11537)-1</f>
        <v>0</v>
      </c>
      <c r="K11537" s="1" t="n">
        <f aca="false">COUNTIF($A11537:$F11537,E11537)-1</f>
        <v>0</v>
      </c>
      <c r="L11537" s="1" t="n">
        <f aca="false">COUNTIF($A11537:$F11537,F11537)-1</f>
        <v>0</v>
      </c>
      <c r="M11537" s="2" t="n">
        <f aca="false">SUMPRODUCT(A11537:F11537,G11537:L11537)</f>
        <v>0</v>
      </c>
      <c r="N11537" s="3" t="str">
        <f aca="false">IF(AND(SUM(G11537:L11537)=2,M11537/2&gt;=(SUM(A11537:F11537)-M11537)/4),1,"")</f>
        <v/>
      </c>
    </row>
    <row r="11538" customFormat="false" ht="15" hidden="false" customHeight="false" outlineLevel="0" collapsed="false">
      <c r="A11538" s="0" t="n">
        <v>17</v>
      </c>
      <c r="B11538" s="0" t="n">
        <v>16</v>
      </c>
      <c r="C11538" s="0" t="n">
        <v>80</v>
      </c>
      <c r="D11538" s="0" t="n">
        <v>60</v>
      </c>
      <c r="E11538" s="0" t="n">
        <v>15</v>
      </c>
      <c r="F11538" s="0" t="n">
        <v>80</v>
      </c>
      <c r="G11538" s="1" t="n">
        <f aca="false">COUNTIF($A11538:$F11538,A11538)-1</f>
        <v>0</v>
      </c>
      <c r="H11538" s="1" t="n">
        <f aca="false">COUNTIF($A11538:$F11538,B11538)-1</f>
        <v>0</v>
      </c>
      <c r="I11538" s="1" t="n">
        <f aca="false">COUNTIF($A11538:$F11538,C11538)-1</f>
        <v>1</v>
      </c>
      <c r="J11538" s="1" t="n">
        <f aca="false">COUNTIF($A11538:$F11538,D11538)-1</f>
        <v>0</v>
      </c>
      <c r="K11538" s="1" t="n">
        <f aca="false">COUNTIF($A11538:$F11538,E11538)-1</f>
        <v>0</v>
      </c>
      <c r="L11538" s="1" t="n">
        <f aca="false">COUNTIF($A11538:$F11538,F11538)-1</f>
        <v>1</v>
      </c>
      <c r="M11538" s="2" t="n">
        <f aca="false">SUMPRODUCT(A11538:F11538,G11538:L11538)</f>
        <v>160</v>
      </c>
      <c r="N11538" s="3" t="n">
        <f aca="false">IF(AND(SUM(G11538:L11538)=2,M11538/2&gt;=(SUM(A11538:F11538)-M11538)/4),1,"")</f>
        <v>1</v>
      </c>
    </row>
    <row r="11539" customFormat="false" ht="15" hidden="false" customHeight="false" outlineLevel="0" collapsed="false">
      <c r="A11539" s="0" t="n">
        <v>86</v>
      </c>
      <c r="B11539" s="0" t="n">
        <v>75</v>
      </c>
      <c r="C11539" s="0" t="n">
        <v>96</v>
      </c>
      <c r="D11539" s="0" t="n">
        <v>31</v>
      </c>
      <c r="E11539" s="0" t="n">
        <v>32</v>
      </c>
      <c r="F11539" s="0" t="n">
        <v>33</v>
      </c>
      <c r="G11539" s="1" t="n">
        <f aca="false">COUNTIF($A11539:$F11539,A11539)-1</f>
        <v>0</v>
      </c>
      <c r="H11539" s="1" t="n">
        <f aca="false">COUNTIF($A11539:$F11539,B11539)-1</f>
        <v>0</v>
      </c>
      <c r="I11539" s="1" t="n">
        <f aca="false">COUNTIF($A11539:$F11539,C11539)-1</f>
        <v>0</v>
      </c>
      <c r="J11539" s="1" t="n">
        <f aca="false">COUNTIF($A11539:$F11539,D11539)-1</f>
        <v>0</v>
      </c>
      <c r="K11539" s="1" t="n">
        <f aca="false">COUNTIF($A11539:$F11539,E11539)-1</f>
        <v>0</v>
      </c>
      <c r="L11539" s="1" t="n">
        <f aca="false">COUNTIF($A11539:$F11539,F11539)-1</f>
        <v>0</v>
      </c>
      <c r="M11539" s="2" t="n">
        <f aca="false">SUMPRODUCT(A11539:F11539,G11539:L11539)</f>
        <v>0</v>
      </c>
      <c r="N11539" s="3" t="str">
        <f aca="false">IF(AND(SUM(G11539:L11539)=2,M11539/2&gt;=(SUM(A11539:F11539)-M11539)/4),1,"")</f>
        <v/>
      </c>
    </row>
    <row r="11540" customFormat="false" ht="15" hidden="false" customHeight="false" outlineLevel="0" collapsed="false">
      <c r="A11540" s="0" t="n">
        <v>62</v>
      </c>
      <c r="B11540" s="0" t="n">
        <v>55</v>
      </c>
      <c r="C11540" s="0" t="n">
        <v>63</v>
      </c>
      <c r="D11540" s="0" t="n">
        <v>82</v>
      </c>
      <c r="E11540" s="0" t="n">
        <v>70</v>
      </c>
      <c r="F11540" s="0" t="n">
        <v>93</v>
      </c>
      <c r="G11540" s="1" t="n">
        <f aca="false">COUNTIF($A11540:$F11540,A11540)-1</f>
        <v>0</v>
      </c>
      <c r="H11540" s="1" t="n">
        <f aca="false">COUNTIF($A11540:$F11540,B11540)-1</f>
        <v>0</v>
      </c>
      <c r="I11540" s="1" t="n">
        <f aca="false">COUNTIF($A11540:$F11540,C11540)-1</f>
        <v>0</v>
      </c>
      <c r="J11540" s="1" t="n">
        <f aca="false">COUNTIF($A11540:$F11540,D11540)-1</f>
        <v>0</v>
      </c>
      <c r="K11540" s="1" t="n">
        <f aca="false">COUNTIF($A11540:$F11540,E11540)-1</f>
        <v>0</v>
      </c>
      <c r="L11540" s="1" t="n">
        <f aca="false">COUNTIF($A11540:$F11540,F11540)-1</f>
        <v>0</v>
      </c>
      <c r="M11540" s="2" t="n">
        <f aca="false">SUMPRODUCT(A11540:F11540,G11540:L11540)</f>
        <v>0</v>
      </c>
      <c r="N11540" s="3" t="str">
        <f aca="false">IF(AND(SUM(G11540:L11540)=2,M11540/2&gt;=(SUM(A11540:F11540)-M11540)/4),1,"")</f>
        <v/>
      </c>
    </row>
    <row r="11541" customFormat="false" ht="15" hidden="false" customHeight="false" outlineLevel="0" collapsed="false">
      <c r="A11541" s="0" t="n">
        <v>45</v>
      </c>
      <c r="B11541" s="0" t="n">
        <v>83</v>
      </c>
      <c r="C11541" s="0" t="n">
        <v>17</v>
      </c>
      <c r="D11541" s="0" t="n">
        <v>93</v>
      </c>
      <c r="E11541" s="0" t="n">
        <v>47</v>
      </c>
      <c r="F11541" s="0" t="n">
        <v>55</v>
      </c>
      <c r="G11541" s="1" t="n">
        <f aca="false">COUNTIF($A11541:$F11541,A11541)-1</f>
        <v>0</v>
      </c>
      <c r="H11541" s="1" t="n">
        <f aca="false">COUNTIF($A11541:$F11541,B11541)-1</f>
        <v>0</v>
      </c>
      <c r="I11541" s="1" t="n">
        <f aca="false">COUNTIF($A11541:$F11541,C11541)-1</f>
        <v>0</v>
      </c>
      <c r="J11541" s="1" t="n">
        <f aca="false">COUNTIF($A11541:$F11541,D11541)-1</f>
        <v>0</v>
      </c>
      <c r="K11541" s="1" t="n">
        <f aca="false">COUNTIF($A11541:$F11541,E11541)-1</f>
        <v>0</v>
      </c>
      <c r="L11541" s="1" t="n">
        <f aca="false">COUNTIF($A11541:$F11541,F11541)-1</f>
        <v>0</v>
      </c>
      <c r="M11541" s="2" t="n">
        <f aca="false">SUMPRODUCT(A11541:F11541,G11541:L11541)</f>
        <v>0</v>
      </c>
      <c r="N11541" s="3" t="str">
        <f aca="false">IF(AND(SUM(G11541:L11541)=2,M11541/2&gt;=(SUM(A11541:F11541)-M11541)/4),1,"")</f>
        <v/>
      </c>
    </row>
    <row r="11542" customFormat="false" ht="15" hidden="false" customHeight="false" outlineLevel="0" collapsed="false">
      <c r="A11542" s="0" t="n">
        <v>35</v>
      </c>
      <c r="B11542" s="0" t="n">
        <v>67</v>
      </c>
      <c r="C11542" s="0" t="n">
        <v>25</v>
      </c>
      <c r="D11542" s="0" t="n">
        <v>50</v>
      </c>
      <c r="E11542" s="0" t="n">
        <v>24</v>
      </c>
      <c r="F11542" s="0" t="n">
        <v>43</v>
      </c>
      <c r="G11542" s="1" t="n">
        <f aca="false">COUNTIF($A11542:$F11542,A11542)-1</f>
        <v>0</v>
      </c>
      <c r="H11542" s="1" t="n">
        <f aca="false">COUNTIF($A11542:$F11542,B11542)-1</f>
        <v>0</v>
      </c>
      <c r="I11542" s="1" t="n">
        <f aca="false">COUNTIF($A11542:$F11542,C11542)-1</f>
        <v>0</v>
      </c>
      <c r="J11542" s="1" t="n">
        <f aca="false">COUNTIF($A11542:$F11542,D11542)-1</f>
        <v>0</v>
      </c>
      <c r="K11542" s="1" t="n">
        <f aca="false">COUNTIF($A11542:$F11542,E11542)-1</f>
        <v>0</v>
      </c>
      <c r="L11542" s="1" t="n">
        <f aca="false">COUNTIF($A11542:$F11542,F11542)-1</f>
        <v>0</v>
      </c>
      <c r="M11542" s="2" t="n">
        <f aca="false">SUMPRODUCT(A11542:F11542,G11542:L11542)</f>
        <v>0</v>
      </c>
      <c r="N11542" s="3" t="str">
        <f aca="false">IF(AND(SUM(G11542:L11542)=2,M11542/2&gt;=(SUM(A11542:F11542)-M11542)/4),1,"")</f>
        <v/>
      </c>
    </row>
    <row r="11543" customFormat="false" ht="15" hidden="false" customHeight="false" outlineLevel="0" collapsed="false">
      <c r="A11543" s="0" t="n">
        <v>60</v>
      </c>
      <c r="B11543" s="0" t="n">
        <v>12</v>
      </c>
      <c r="C11543" s="0" t="n">
        <v>18</v>
      </c>
      <c r="D11543" s="0" t="n">
        <v>44</v>
      </c>
      <c r="E11543" s="0" t="n">
        <v>50</v>
      </c>
      <c r="F11543" s="0" t="n">
        <v>10</v>
      </c>
      <c r="G11543" s="1" t="n">
        <f aca="false">COUNTIF($A11543:$F11543,A11543)-1</f>
        <v>0</v>
      </c>
      <c r="H11543" s="1" t="n">
        <f aca="false">COUNTIF($A11543:$F11543,B11543)-1</f>
        <v>0</v>
      </c>
      <c r="I11543" s="1" t="n">
        <f aca="false">COUNTIF($A11543:$F11543,C11543)-1</f>
        <v>0</v>
      </c>
      <c r="J11543" s="1" t="n">
        <f aca="false">COUNTIF($A11543:$F11543,D11543)-1</f>
        <v>0</v>
      </c>
      <c r="K11543" s="1" t="n">
        <f aca="false">COUNTIF($A11543:$F11543,E11543)-1</f>
        <v>0</v>
      </c>
      <c r="L11543" s="1" t="n">
        <f aca="false">COUNTIF($A11543:$F11543,F11543)-1</f>
        <v>0</v>
      </c>
      <c r="M11543" s="2" t="n">
        <f aca="false">SUMPRODUCT(A11543:F11543,G11543:L11543)</f>
        <v>0</v>
      </c>
      <c r="N11543" s="3" t="str">
        <f aca="false">IF(AND(SUM(G11543:L11543)=2,M11543/2&gt;=(SUM(A11543:F11543)-M11543)/4),1,"")</f>
        <v/>
      </c>
    </row>
    <row r="11544" customFormat="false" ht="15" hidden="false" customHeight="false" outlineLevel="0" collapsed="false">
      <c r="A11544" s="0" t="n">
        <v>32</v>
      </c>
      <c r="B11544" s="0" t="n">
        <v>50</v>
      </c>
      <c r="C11544" s="0" t="n">
        <v>14</v>
      </c>
      <c r="D11544" s="0" t="n">
        <v>20</v>
      </c>
      <c r="E11544" s="0" t="n">
        <v>87</v>
      </c>
      <c r="F11544" s="0" t="n">
        <v>70</v>
      </c>
      <c r="G11544" s="1" t="n">
        <f aca="false">COUNTIF($A11544:$F11544,A11544)-1</f>
        <v>0</v>
      </c>
      <c r="H11544" s="1" t="n">
        <f aca="false">COUNTIF($A11544:$F11544,B11544)-1</f>
        <v>0</v>
      </c>
      <c r="I11544" s="1" t="n">
        <f aca="false">COUNTIF($A11544:$F11544,C11544)-1</f>
        <v>0</v>
      </c>
      <c r="J11544" s="1" t="n">
        <f aca="false">COUNTIF($A11544:$F11544,D11544)-1</f>
        <v>0</v>
      </c>
      <c r="K11544" s="1" t="n">
        <f aca="false">COUNTIF($A11544:$F11544,E11544)-1</f>
        <v>0</v>
      </c>
      <c r="L11544" s="1" t="n">
        <f aca="false">COUNTIF($A11544:$F11544,F11544)-1</f>
        <v>0</v>
      </c>
      <c r="M11544" s="2" t="n">
        <f aca="false">SUMPRODUCT(A11544:F11544,G11544:L11544)</f>
        <v>0</v>
      </c>
      <c r="N11544" s="3" t="str">
        <f aca="false">IF(AND(SUM(G11544:L11544)=2,M11544/2&gt;=(SUM(A11544:F11544)-M11544)/4),1,"")</f>
        <v/>
      </c>
    </row>
    <row r="11545" customFormat="false" ht="15" hidden="false" customHeight="false" outlineLevel="0" collapsed="false">
      <c r="A11545" s="0" t="n">
        <v>88</v>
      </c>
      <c r="B11545" s="0" t="n">
        <v>29</v>
      </c>
      <c r="C11545" s="0" t="n">
        <v>58</v>
      </c>
      <c r="D11545" s="0" t="n">
        <v>48</v>
      </c>
      <c r="E11545" s="0" t="n">
        <v>69</v>
      </c>
      <c r="F11545" s="0" t="n">
        <v>21</v>
      </c>
      <c r="G11545" s="1" t="n">
        <f aca="false">COUNTIF($A11545:$F11545,A11545)-1</f>
        <v>0</v>
      </c>
      <c r="H11545" s="1" t="n">
        <f aca="false">COUNTIF($A11545:$F11545,B11545)-1</f>
        <v>0</v>
      </c>
      <c r="I11545" s="1" t="n">
        <f aca="false">COUNTIF($A11545:$F11545,C11545)-1</f>
        <v>0</v>
      </c>
      <c r="J11545" s="1" t="n">
        <f aca="false">COUNTIF($A11545:$F11545,D11545)-1</f>
        <v>0</v>
      </c>
      <c r="K11545" s="1" t="n">
        <f aca="false">COUNTIF($A11545:$F11545,E11545)-1</f>
        <v>0</v>
      </c>
      <c r="L11545" s="1" t="n">
        <f aca="false">COUNTIF($A11545:$F11545,F11545)-1</f>
        <v>0</v>
      </c>
      <c r="M11545" s="2" t="n">
        <f aca="false">SUMPRODUCT(A11545:F11545,G11545:L11545)</f>
        <v>0</v>
      </c>
      <c r="N11545" s="3" t="str">
        <f aca="false">IF(AND(SUM(G11545:L11545)=2,M11545/2&gt;=(SUM(A11545:F11545)-M11545)/4),1,"")</f>
        <v/>
      </c>
    </row>
    <row r="11546" customFormat="false" ht="15" hidden="false" customHeight="false" outlineLevel="0" collapsed="false">
      <c r="A11546" s="0" t="n">
        <v>84</v>
      </c>
      <c r="B11546" s="0" t="n">
        <v>17</v>
      </c>
      <c r="C11546" s="0" t="n">
        <v>28</v>
      </c>
      <c r="D11546" s="0" t="n">
        <v>47</v>
      </c>
      <c r="E11546" s="0" t="n">
        <v>17</v>
      </c>
      <c r="F11546" s="0" t="n">
        <v>55</v>
      </c>
      <c r="G11546" s="1" t="n">
        <f aca="false">COUNTIF($A11546:$F11546,A11546)-1</f>
        <v>0</v>
      </c>
      <c r="H11546" s="1" t="n">
        <f aca="false">COUNTIF($A11546:$F11546,B11546)-1</f>
        <v>1</v>
      </c>
      <c r="I11546" s="1" t="n">
        <f aca="false">COUNTIF($A11546:$F11546,C11546)-1</f>
        <v>0</v>
      </c>
      <c r="J11546" s="1" t="n">
        <f aca="false">COUNTIF($A11546:$F11546,D11546)-1</f>
        <v>0</v>
      </c>
      <c r="K11546" s="1" t="n">
        <f aca="false">COUNTIF($A11546:$F11546,E11546)-1</f>
        <v>1</v>
      </c>
      <c r="L11546" s="1" t="n">
        <f aca="false">COUNTIF($A11546:$F11546,F11546)-1</f>
        <v>0</v>
      </c>
      <c r="M11546" s="2" t="n">
        <f aca="false">SUMPRODUCT(A11546:F11546,G11546:L11546)</f>
        <v>34</v>
      </c>
      <c r="N11546" s="3" t="str">
        <f aca="false">IF(AND(SUM(G11546:L11546)=2,M11546/2&gt;=(SUM(A11546:F11546)-M11546)/4),1,"")</f>
        <v/>
      </c>
    </row>
    <row r="11547" customFormat="false" ht="15" hidden="false" customHeight="false" outlineLevel="0" collapsed="false">
      <c r="A11547" s="0" t="n">
        <v>62</v>
      </c>
      <c r="B11547" s="0" t="n">
        <v>58</v>
      </c>
      <c r="C11547" s="0" t="n">
        <v>24</v>
      </c>
      <c r="D11547" s="0" t="n">
        <v>40</v>
      </c>
      <c r="E11547" s="0" t="n">
        <v>38</v>
      </c>
      <c r="F11547" s="0" t="n">
        <v>88</v>
      </c>
      <c r="G11547" s="1" t="n">
        <f aca="false">COUNTIF($A11547:$F11547,A11547)-1</f>
        <v>0</v>
      </c>
      <c r="H11547" s="1" t="n">
        <f aca="false">COUNTIF($A11547:$F11547,B11547)-1</f>
        <v>0</v>
      </c>
      <c r="I11547" s="1" t="n">
        <f aca="false">COUNTIF($A11547:$F11547,C11547)-1</f>
        <v>0</v>
      </c>
      <c r="J11547" s="1" t="n">
        <f aca="false">COUNTIF($A11547:$F11547,D11547)-1</f>
        <v>0</v>
      </c>
      <c r="K11547" s="1" t="n">
        <f aca="false">COUNTIF($A11547:$F11547,E11547)-1</f>
        <v>0</v>
      </c>
      <c r="L11547" s="1" t="n">
        <f aca="false">COUNTIF($A11547:$F11547,F11547)-1</f>
        <v>0</v>
      </c>
      <c r="M11547" s="2" t="n">
        <f aca="false">SUMPRODUCT(A11547:F11547,G11547:L11547)</f>
        <v>0</v>
      </c>
      <c r="N11547" s="3" t="str">
        <f aca="false">IF(AND(SUM(G11547:L11547)=2,M11547/2&gt;=(SUM(A11547:F11547)-M11547)/4),1,"")</f>
        <v/>
      </c>
    </row>
    <row r="11548" customFormat="false" ht="15" hidden="false" customHeight="false" outlineLevel="0" collapsed="false">
      <c r="A11548" s="0" t="n">
        <v>67</v>
      </c>
      <c r="B11548" s="0" t="n">
        <v>64</v>
      </c>
      <c r="C11548" s="0" t="n">
        <v>26</v>
      </c>
      <c r="D11548" s="0" t="n">
        <v>90</v>
      </c>
      <c r="E11548" s="0" t="n">
        <v>81</v>
      </c>
      <c r="F11548" s="0" t="n">
        <v>69</v>
      </c>
      <c r="G11548" s="1" t="n">
        <f aca="false">COUNTIF($A11548:$F11548,A11548)-1</f>
        <v>0</v>
      </c>
      <c r="H11548" s="1" t="n">
        <f aca="false">COUNTIF($A11548:$F11548,B11548)-1</f>
        <v>0</v>
      </c>
      <c r="I11548" s="1" t="n">
        <f aca="false">COUNTIF($A11548:$F11548,C11548)-1</f>
        <v>0</v>
      </c>
      <c r="J11548" s="1" t="n">
        <f aca="false">COUNTIF($A11548:$F11548,D11548)-1</f>
        <v>0</v>
      </c>
      <c r="K11548" s="1" t="n">
        <f aca="false">COUNTIF($A11548:$F11548,E11548)-1</f>
        <v>0</v>
      </c>
      <c r="L11548" s="1" t="n">
        <f aca="false">COUNTIF($A11548:$F11548,F11548)-1</f>
        <v>0</v>
      </c>
      <c r="M11548" s="2" t="n">
        <f aca="false">SUMPRODUCT(A11548:F11548,G11548:L11548)</f>
        <v>0</v>
      </c>
      <c r="N11548" s="3" t="str">
        <f aca="false">IF(AND(SUM(G11548:L11548)=2,M11548/2&gt;=(SUM(A11548:F11548)-M11548)/4),1,"")</f>
        <v/>
      </c>
    </row>
    <row r="11549" customFormat="false" ht="15" hidden="false" customHeight="false" outlineLevel="0" collapsed="false">
      <c r="A11549" s="0" t="n">
        <v>39</v>
      </c>
      <c r="B11549" s="0" t="n">
        <v>71</v>
      </c>
      <c r="C11549" s="0" t="n">
        <v>99</v>
      </c>
      <c r="D11549" s="0" t="n">
        <v>40</v>
      </c>
      <c r="E11549" s="0" t="n">
        <v>65</v>
      </c>
      <c r="F11549" s="0" t="n">
        <v>20</v>
      </c>
      <c r="G11549" s="1" t="n">
        <f aca="false">COUNTIF($A11549:$F11549,A11549)-1</f>
        <v>0</v>
      </c>
      <c r="H11549" s="1" t="n">
        <f aca="false">COUNTIF($A11549:$F11549,B11549)-1</f>
        <v>0</v>
      </c>
      <c r="I11549" s="1" t="n">
        <f aca="false">COUNTIF($A11549:$F11549,C11549)-1</f>
        <v>0</v>
      </c>
      <c r="J11549" s="1" t="n">
        <f aca="false">COUNTIF($A11549:$F11549,D11549)-1</f>
        <v>0</v>
      </c>
      <c r="K11549" s="1" t="n">
        <f aca="false">COUNTIF($A11549:$F11549,E11549)-1</f>
        <v>0</v>
      </c>
      <c r="L11549" s="1" t="n">
        <f aca="false">COUNTIF($A11549:$F11549,F11549)-1</f>
        <v>0</v>
      </c>
      <c r="M11549" s="2" t="n">
        <f aca="false">SUMPRODUCT(A11549:F11549,G11549:L11549)</f>
        <v>0</v>
      </c>
      <c r="N11549" s="3" t="str">
        <f aca="false">IF(AND(SUM(G11549:L11549)=2,M11549/2&gt;=(SUM(A11549:F11549)-M11549)/4),1,"")</f>
        <v/>
      </c>
    </row>
    <row r="11550" customFormat="false" ht="15" hidden="false" customHeight="false" outlineLevel="0" collapsed="false">
      <c r="A11550" s="0" t="n">
        <v>62</v>
      </c>
      <c r="B11550" s="0" t="n">
        <v>65</v>
      </c>
      <c r="C11550" s="0" t="n">
        <v>16</v>
      </c>
      <c r="D11550" s="0" t="n">
        <v>91</v>
      </c>
      <c r="E11550" s="0" t="n">
        <v>61</v>
      </c>
      <c r="F11550" s="0" t="n">
        <v>71</v>
      </c>
      <c r="G11550" s="1" t="n">
        <f aca="false">COUNTIF($A11550:$F11550,A11550)-1</f>
        <v>0</v>
      </c>
      <c r="H11550" s="1" t="n">
        <f aca="false">COUNTIF($A11550:$F11550,B11550)-1</f>
        <v>0</v>
      </c>
      <c r="I11550" s="1" t="n">
        <f aca="false">COUNTIF($A11550:$F11550,C11550)-1</f>
        <v>0</v>
      </c>
      <c r="J11550" s="1" t="n">
        <f aca="false">COUNTIF($A11550:$F11550,D11550)-1</f>
        <v>0</v>
      </c>
      <c r="K11550" s="1" t="n">
        <f aca="false">COUNTIF($A11550:$F11550,E11550)-1</f>
        <v>0</v>
      </c>
      <c r="L11550" s="1" t="n">
        <f aca="false">COUNTIF($A11550:$F11550,F11550)-1</f>
        <v>0</v>
      </c>
      <c r="M11550" s="2" t="n">
        <f aca="false">SUMPRODUCT(A11550:F11550,G11550:L11550)</f>
        <v>0</v>
      </c>
      <c r="N11550" s="3" t="str">
        <f aca="false">IF(AND(SUM(G11550:L11550)=2,M11550/2&gt;=(SUM(A11550:F11550)-M11550)/4),1,"")</f>
        <v/>
      </c>
    </row>
    <row r="11551" customFormat="false" ht="15" hidden="false" customHeight="false" outlineLevel="0" collapsed="false">
      <c r="A11551" s="0" t="n">
        <v>60</v>
      </c>
      <c r="B11551" s="0" t="n">
        <v>64</v>
      </c>
      <c r="C11551" s="0" t="n">
        <v>91</v>
      </c>
      <c r="D11551" s="0" t="n">
        <v>92</v>
      </c>
      <c r="E11551" s="0" t="n">
        <v>100</v>
      </c>
      <c r="F11551" s="0" t="n">
        <v>10</v>
      </c>
      <c r="G11551" s="1" t="n">
        <f aca="false">COUNTIF($A11551:$F11551,A11551)-1</f>
        <v>0</v>
      </c>
      <c r="H11551" s="1" t="n">
        <f aca="false">COUNTIF($A11551:$F11551,B11551)-1</f>
        <v>0</v>
      </c>
      <c r="I11551" s="1" t="n">
        <f aca="false">COUNTIF($A11551:$F11551,C11551)-1</f>
        <v>0</v>
      </c>
      <c r="J11551" s="1" t="n">
        <f aca="false">COUNTIF($A11551:$F11551,D11551)-1</f>
        <v>0</v>
      </c>
      <c r="K11551" s="1" t="n">
        <f aca="false">COUNTIF($A11551:$F11551,E11551)-1</f>
        <v>0</v>
      </c>
      <c r="L11551" s="1" t="n">
        <f aca="false">COUNTIF($A11551:$F11551,F11551)-1</f>
        <v>0</v>
      </c>
      <c r="M11551" s="2" t="n">
        <f aca="false">SUMPRODUCT(A11551:F11551,G11551:L11551)</f>
        <v>0</v>
      </c>
      <c r="N11551" s="3" t="str">
        <f aca="false">IF(AND(SUM(G11551:L11551)=2,M11551/2&gt;=(SUM(A11551:F11551)-M11551)/4),1,"")</f>
        <v/>
      </c>
    </row>
    <row r="11552" customFormat="false" ht="15" hidden="false" customHeight="false" outlineLevel="0" collapsed="false">
      <c r="A11552" s="0" t="n">
        <v>90</v>
      </c>
      <c r="B11552" s="0" t="n">
        <v>98</v>
      </c>
      <c r="C11552" s="0" t="n">
        <v>18</v>
      </c>
      <c r="D11552" s="0" t="n">
        <v>56</v>
      </c>
      <c r="E11552" s="0" t="n">
        <v>65</v>
      </c>
      <c r="F11552" s="0" t="n">
        <v>12</v>
      </c>
      <c r="G11552" s="1" t="n">
        <f aca="false">COUNTIF($A11552:$F11552,A11552)-1</f>
        <v>0</v>
      </c>
      <c r="H11552" s="1" t="n">
        <f aca="false">COUNTIF($A11552:$F11552,B11552)-1</f>
        <v>0</v>
      </c>
      <c r="I11552" s="1" t="n">
        <f aca="false">COUNTIF($A11552:$F11552,C11552)-1</f>
        <v>0</v>
      </c>
      <c r="J11552" s="1" t="n">
        <f aca="false">COUNTIF($A11552:$F11552,D11552)-1</f>
        <v>0</v>
      </c>
      <c r="K11552" s="1" t="n">
        <f aca="false">COUNTIF($A11552:$F11552,E11552)-1</f>
        <v>0</v>
      </c>
      <c r="L11552" s="1" t="n">
        <f aca="false">COUNTIF($A11552:$F11552,F11552)-1</f>
        <v>0</v>
      </c>
      <c r="M11552" s="2" t="n">
        <f aca="false">SUMPRODUCT(A11552:F11552,G11552:L11552)</f>
        <v>0</v>
      </c>
      <c r="N11552" s="3" t="str">
        <f aca="false">IF(AND(SUM(G11552:L11552)=2,M11552/2&gt;=(SUM(A11552:F11552)-M11552)/4),1,"")</f>
        <v/>
      </c>
    </row>
    <row r="11553" customFormat="false" ht="15" hidden="false" customHeight="false" outlineLevel="0" collapsed="false">
      <c r="A11553" s="0" t="n">
        <v>82</v>
      </c>
      <c r="B11553" s="0" t="n">
        <v>61</v>
      </c>
      <c r="C11553" s="0" t="n">
        <v>76</v>
      </c>
      <c r="D11553" s="0" t="n">
        <v>50</v>
      </c>
      <c r="E11553" s="0" t="n">
        <v>78</v>
      </c>
      <c r="F11553" s="0" t="n">
        <v>89</v>
      </c>
      <c r="G11553" s="1" t="n">
        <f aca="false">COUNTIF($A11553:$F11553,A11553)-1</f>
        <v>0</v>
      </c>
      <c r="H11553" s="1" t="n">
        <f aca="false">COUNTIF($A11553:$F11553,B11553)-1</f>
        <v>0</v>
      </c>
      <c r="I11553" s="1" t="n">
        <f aca="false">COUNTIF($A11553:$F11553,C11553)-1</f>
        <v>0</v>
      </c>
      <c r="J11553" s="1" t="n">
        <f aca="false">COUNTIF($A11553:$F11553,D11553)-1</f>
        <v>0</v>
      </c>
      <c r="K11553" s="1" t="n">
        <f aca="false">COUNTIF($A11553:$F11553,E11553)-1</f>
        <v>0</v>
      </c>
      <c r="L11553" s="1" t="n">
        <f aca="false">COUNTIF($A11553:$F11553,F11553)-1</f>
        <v>0</v>
      </c>
      <c r="M11553" s="2" t="n">
        <f aca="false">SUMPRODUCT(A11553:F11553,G11553:L11553)</f>
        <v>0</v>
      </c>
      <c r="N11553" s="3" t="str">
        <f aca="false">IF(AND(SUM(G11553:L11553)=2,M11553/2&gt;=(SUM(A11553:F11553)-M11553)/4),1,"")</f>
        <v/>
      </c>
    </row>
    <row r="11554" customFormat="false" ht="15" hidden="false" customHeight="false" outlineLevel="0" collapsed="false">
      <c r="A11554" s="0" t="n">
        <v>78</v>
      </c>
      <c r="B11554" s="0" t="n">
        <v>73</v>
      </c>
      <c r="C11554" s="0" t="n">
        <v>60</v>
      </c>
      <c r="D11554" s="0" t="n">
        <v>45</v>
      </c>
      <c r="E11554" s="0" t="n">
        <v>47</v>
      </c>
      <c r="F11554" s="0" t="n">
        <v>28</v>
      </c>
      <c r="G11554" s="1" t="n">
        <f aca="false">COUNTIF($A11554:$F11554,A11554)-1</f>
        <v>0</v>
      </c>
      <c r="H11554" s="1" t="n">
        <f aca="false">COUNTIF($A11554:$F11554,B11554)-1</f>
        <v>0</v>
      </c>
      <c r="I11554" s="1" t="n">
        <f aca="false">COUNTIF($A11554:$F11554,C11554)-1</f>
        <v>0</v>
      </c>
      <c r="J11554" s="1" t="n">
        <f aca="false">COUNTIF($A11554:$F11554,D11554)-1</f>
        <v>0</v>
      </c>
      <c r="K11554" s="1" t="n">
        <f aca="false">COUNTIF($A11554:$F11554,E11554)-1</f>
        <v>0</v>
      </c>
      <c r="L11554" s="1" t="n">
        <f aca="false">COUNTIF($A11554:$F11554,F11554)-1</f>
        <v>0</v>
      </c>
      <c r="M11554" s="2" t="n">
        <f aca="false">SUMPRODUCT(A11554:F11554,G11554:L11554)</f>
        <v>0</v>
      </c>
      <c r="N11554" s="3" t="str">
        <f aca="false">IF(AND(SUM(G11554:L11554)=2,M11554/2&gt;=(SUM(A11554:F11554)-M11554)/4),1,"")</f>
        <v/>
      </c>
    </row>
    <row r="11555" customFormat="false" ht="15" hidden="false" customHeight="false" outlineLevel="0" collapsed="false">
      <c r="A11555" s="0" t="n">
        <v>66</v>
      </c>
      <c r="B11555" s="0" t="n">
        <v>25</v>
      </c>
      <c r="C11555" s="0" t="n">
        <v>74</v>
      </c>
      <c r="D11555" s="0" t="n">
        <v>93</v>
      </c>
      <c r="E11555" s="0" t="n">
        <v>41</v>
      </c>
      <c r="F11555" s="0" t="n">
        <v>32</v>
      </c>
      <c r="G11555" s="1" t="n">
        <f aca="false">COUNTIF($A11555:$F11555,A11555)-1</f>
        <v>0</v>
      </c>
      <c r="H11555" s="1" t="n">
        <f aca="false">COUNTIF($A11555:$F11555,B11555)-1</f>
        <v>0</v>
      </c>
      <c r="I11555" s="1" t="n">
        <f aca="false">COUNTIF($A11555:$F11555,C11555)-1</f>
        <v>0</v>
      </c>
      <c r="J11555" s="1" t="n">
        <f aca="false">COUNTIF($A11555:$F11555,D11555)-1</f>
        <v>0</v>
      </c>
      <c r="K11555" s="1" t="n">
        <f aca="false">COUNTIF($A11555:$F11555,E11555)-1</f>
        <v>0</v>
      </c>
      <c r="L11555" s="1" t="n">
        <f aca="false">COUNTIF($A11555:$F11555,F11555)-1</f>
        <v>0</v>
      </c>
      <c r="M11555" s="2" t="n">
        <f aca="false">SUMPRODUCT(A11555:F11555,G11555:L11555)</f>
        <v>0</v>
      </c>
      <c r="N11555" s="3" t="str">
        <f aca="false">IF(AND(SUM(G11555:L11555)=2,M11555/2&gt;=(SUM(A11555:F11555)-M11555)/4),1,"")</f>
        <v/>
      </c>
    </row>
    <row r="11556" customFormat="false" ht="15" hidden="false" customHeight="false" outlineLevel="0" collapsed="false">
      <c r="A11556" s="0" t="n">
        <v>28</v>
      </c>
      <c r="B11556" s="0" t="n">
        <v>44</v>
      </c>
      <c r="C11556" s="0" t="n">
        <v>57</v>
      </c>
      <c r="D11556" s="0" t="n">
        <v>64</v>
      </c>
      <c r="E11556" s="0" t="n">
        <v>37</v>
      </c>
      <c r="F11556" s="0" t="n">
        <v>76</v>
      </c>
      <c r="G11556" s="1" t="n">
        <f aca="false">COUNTIF($A11556:$F11556,A11556)-1</f>
        <v>0</v>
      </c>
      <c r="H11556" s="1" t="n">
        <f aca="false">COUNTIF($A11556:$F11556,B11556)-1</f>
        <v>0</v>
      </c>
      <c r="I11556" s="1" t="n">
        <f aca="false">COUNTIF($A11556:$F11556,C11556)-1</f>
        <v>0</v>
      </c>
      <c r="J11556" s="1" t="n">
        <f aca="false">COUNTIF($A11556:$F11556,D11556)-1</f>
        <v>0</v>
      </c>
      <c r="K11556" s="1" t="n">
        <f aca="false">COUNTIF($A11556:$F11556,E11556)-1</f>
        <v>0</v>
      </c>
      <c r="L11556" s="1" t="n">
        <f aca="false">COUNTIF($A11556:$F11556,F11556)-1</f>
        <v>0</v>
      </c>
      <c r="M11556" s="2" t="n">
        <f aca="false">SUMPRODUCT(A11556:F11556,G11556:L11556)</f>
        <v>0</v>
      </c>
      <c r="N11556" s="3" t="str">
        <f aca="false">IF(AND(SUM(G11556:L11556)=2,M11556/2&gt;=(SUM(A11556:F11556)-M11556)/4),1,"")</f>
        <v/>
      </c>
    </row>
    <row r="11557" customFormat="false" ht="15" hidden="false" customHeight="false" outlineLevel="0" collapsed="false">
      <c r="A11557" s="0" t="n">
        <v>68</v>
      </c>
      <c r="B11557" s="0" t="n">
        <v>33</v>
      </c>
      <c r="C11557" s="0" t="n">
        <v>28</v>
      </c>
      <c r="D11557" s="0" t="n">
        <v>75</v>
      </c>
      <c r="E11557" s="0" t="n">
        <v>54</v>
      </c>
      <c r="F11557" s="0" t="n">
        <v>40</v>
      </c>
      <c r="G11557" s="1" t="n">
        <f aca="false">COUNTIF($A11557:$F11557,A11557)-1</f>
        <v>0</v>
      </c>
      <c r="H11557" s="1" t="n">
        <f aca="false">COUNTIF($A11557:$F11557,B11557)-1</f>
        <v>0</v>
      </c>
      <c r="I11557" s="1" t="n">
        <f aca="false">COUNTIF($A11557:$F11557,C11557)-1</f>
        <v>0</v>
      </c>
      <c r="J11557" s="1" t="n">
        <f aca="false">COUNTIF($A11557:$F11557,D11557)-1</f>
        <v>0</v>
      </c>
      <c r="K11557" s="1" t="n">
        <f aca="false">COUNTIF($A11557:$F11557,E11557)-1</f>
        <v>0</v>
      </c>
      <c r="L11557" s="1" t="n">
        <f aca="false">COUNTIF($A11557:$F11557,F11557)-1</f>
        <v>0</v>
      </c>
      <c r="M11557" s="2" t="n">
        <f aca="false">SUMPRODUCT(A11557:F11557,G11557:L11557)</f>
        <v>0</v>
      </c>
      <c r="N11557" s="3" t="str">
        <f aca="false">IF(AND(SUM(G11557:L11557)=2,M11557/2&gt;=(SUM(A11557:F11557)-M11557)/4),1,"")</f>
        <v/>
      </c>
    </row>
    <row r="11558" customFormat="false" ht="15" hidden="false" customHeight="false" outlineLevel="0" collapsed="false">
      <c r="A11558" s="0" t="n">
        <v>88</v>
      </c>
      <c r="B11558" s="0" t="n">
        <v>66</v>
      </c>
      <c r="C11558" s="0" t="n">
        <v>14</v>
      </c>
      <c r="D11558" s="0" t="n">
        <v>99</v>
      </c>
      <c r="E11558" s="0" t="n">
        <v>77</v>
      </c>
      <c r="F11558" s="0" t="n">
        <v>79</v>
      </c>
      <c r="G11558" s="1" t="n">
        <f aca="false">COUNTIF($A11558:$F11558,A11558)-1</f>
        <v>0</v>
      </c>
      <c r="H11558" s="1" t="n">
        <f aca="false">COUNTIF($A11558:$F11558,B11558)-1</f>
        <v>0</v>
      </c>
      <c r="I11558" s="1" t="n">
        <f aca="false">COUNTIF($A11558:$F11558,C11558)-1</f>
        <v>0</v>
      </c>
      <c r="J11558" s="1" t="n">
        <f aca="false">COUNTIF($A11558:$F11558,D11558)-1</f>
        <v>0</v>
      </c>
      <c r="K11558" s="1" t="n">
        <f aca="false">COUNTIF($A11558:$F11558,E11558)-1</f>
        <v>0</v>
      </c>
      <c r="L11558" s="1" t="n">
        <f aca="false">COUNTIF($A11558:$F11558,F11558)-1</f>
        <v>0</v>
      </c>
      <c r="M11558" s="2" t="n">
        <f aca="false">SUMPRODUCT(A11558:F11558,G11558:L11558)</f>
        <v>0</v>
      </c>
      <c r="N11558" s="3" t="str">
        <f aca="false">IF(AND(SUM(G11558:L11558)=2,M11558/2&gt;=(SUM(A11558:F11558)-M11558)/4),1,"")</f>
        <v/>
      </c>
    </row>
    <row r="11559" customFormat="false" ht="15" hidden="false" customHeight="false" outlineLevel="0" collapsed="false">
      <c r="A11559" s="0" t="n">
        <v>16</v>
      </c>
      <c r="B11559" s="0" t="n">
        <v>37</v>
      </c>
      <c r="C11559" s="0" t="n">
        <v>49</v>
      </c>
      <c r="D11559" s="0" t="n">
        <v>71</v>
      </c>
      <c r="E11559" s="0" t="n">
        <v>100</v>
      </c>
      <c r="F11559" s="0" t="n">
        <v>42</v>
      </c>
      <c r="G11559" s="1" t="n">
        <f aca="false">COUNTIF($A11559:$F11559,A11559)-1</f>
        <v>0</v>
      </c>
      <c r="H11559" s="1" t="n">
        <f aca="false">COUNTIF($A11559:$F11559,B11559)-1</f>
        <v>0</v>
      </c>
      <c r="I11559" s="1" t="n">
        <f aca="false">COUNTIF($A11559:$F11559,C11559)-1</f>
        <v>0</v>
      </c>
      <c r="J11559" s="1" t="n">
        <f aca="false">COUNTIF($A11559:$F11559,D11559)-1</f>
        <v>0</v>
      </c>
      <c r="K11559" s="1" t="n">
        <f aca="false">COUNTIF($A11559:$F11559,E11559)-1</f>
        <v>0</v>
      </c>
      <c r="L11559" s="1" t="n">
        <f aca="false">COUNTIF($A11559:$F11559,F11559)-1</f>
        <v>0</v>
      </c>
      <c r="M11559" s="2" t="n">
        <f aca="false">SUMPRODUCT(A11559:F11559,G11559:L11559)</f>
        <v>0</v>
      </c>
      <c r="N11559" s="3" t="str">
        <f aca="false">IF(AND(SUM(G11559:L11559)=2,M11559/2&gt;=(SUM(A11559:F11559)-M11559)/4),1,"")</f>
        <v/>
      </c>
    </row>
    <row r="11560" customFormat="false" ht="15" hidden="false" customHeight="false" outlineLevel="0" collapsed="false">
      <c r="A11560" s="0" t="n">
        <v>88</v>
      </c>
      <c r="B11560" s="0" t="n">
        <v>84</v>
      </c>
      <c r="C11560" s="0" t="n">
        <v>61</v>
      </c>
      <c r="D11560" s="0" t="n">
        <v>31</v>
      </c>
      <c r="E11560" s="0" t="n">
        <v>96</v>
      </c>
      <c r="F11560" s="0" t="n">
        <v>70</v>
      </c>
      <c r="G11560" s="1" t="n">
        <f aca="false">COUNTIF($A11560:$F11560,A11560)-1</f>
        <v>0</v>
      </c>
      <c r="H11560" s="1" t="n">
        <f aca="false">COUNTIF($A11560:$F11560,B11560)-1</f>
        <v>0</v>
      </c>
      <c r="I11560" s="1" t="n">
        <f aca="false">COUNTIF($A11560:$F11560,C11560)-1</f>
        <v>0</v>
      </c>
      <c r="J11560" s="1" t="n">
        <f aca="false">COUNTIF($A11560:$F11560,D11560)-1</f>
        <v>0</v>
      </c>
      <c r="K11560" s="1" t="n">
        <f aca="false">COUNTIF($A11560:$F11560,E11560)-1</f>
        <v>0</v>
      </c>
      <c r="L11560" s="1" t="n">
        <f aca="false">COUNTIF($A11560:$F11560,F11560)-1</f>
        <v>0</v>
      </c>
      <c r="M11560" s="2" t="n">
        <f aca="false">SUMPRODUCT(A11560:F11560,G11560:L11560)</f>
        <v>0</v>
      </c>
      <c r="N11560" s="3" t="str">
        <f aca="false">IF(AND(SUM(G11560:L11560)=2,M11560/2&gt;=(SUM(A11560:F11560)-M11560)/4),1,"")</f>
        <v/>
      </c>
    </row>
    <row r="11561" customFormat="false" ht="15" hidden="false" customHeight="false" outlineLevel="0" collapsed="false">
      <c r="A11561" s="0" t="n">
        <v>35</v>
      </c>
      <c r="B11561" s="0" t="n">
        <v>16</v>
      </c>
      <c r="C11561" s="0" t="n">
        <v>51</v>
      </c>
      <c r="D11561" s="0" t="n">
        <v>56</v>
      </c>
      <c r="E11561" s="0" t="n">
        <v>99</v>
      </c>
      <c r="F11561" s="0" t="n">
        <v>85</v>
      </c>
      <c r="G11561" s="1" t="n">
        <f aca="false">COUNTIF($A11561:$F11561,A11561)-1</f>
        <v>0</v>
      </c>
      <c r="H11561" s="1" t="n">
        <f aca="false">COUNTIF($A11561:$F11561,B11561)-1</f>
        <v>0</v>
      </c>
      <c r="I11561" s="1" t="n">
        <f aca="false">COUNTIF($A11561:$F11561,C11561)-1</f>
        <v>0</v>
      </c>
      <c r="J11561" s="1" t="n">
        <f aca="false">COUNTIF($A11561:$F11561,D11561)-1</f>
        <v>0</v>
      </c>
      <c r="K11561" s="1" t="n">
        <f aca="false">COUNTIF($A11561:$F11561,E11561)-1</f>
        <v>0</v>
      </c>
      <c r="L11561" s="1" t="n">
        <f aca="false">COUNTIF($A11561:$F11561,F11561)-1</f>
        <v>0</v>
      </c>
      <c r="M11561" s="2" t="n">
        <f aca="false">SUMPRODUCT(A11561:F11561,G11561:L11561)</f>
        <v>0</v>
      </c>
      <c r="N11561" s="3" t="str">
        <f aca="false">IF(AND(SUM(G11561:L11561)=2,M11561/2&gt;=(SUM(A11561:F11561)-M11561)/4),1,"")</f>
        <v/>
      </c>
    </row>
    <row r="11562" customFormat="false" ht="15" hidden="false" customHeight="false" outlineLevel="0" collapsed="false">
      <c r="A11562" s="0" t="n">
        <v>17</v>
      </c>
      <c r="B11562" s="0" t="n">
        <v>32</v>
      </c>
      <c r="C11562" s="0" t="n">
        <v>50</v>
      </c>
      <c r="D11562" s="0" t="n">
        <v>68</v>
      </c>
      <c r="E11562" s="0" t="n">
        <v>84</v>
      </c>
      <c r="F11562" s="0" t="n">
        <v>52</v>
      </c>
      <c r="G11562" s="1" t="n">
        <f aca="false">COUNTIF($A11562:$F11562,A11562)-1</f>
        <v>0</v>
      </c>
      <c r="H11562" s="1" t="n">
        <f aca="false">COUNTIF($A11562:$F11562,B11562)-1</f>
        <v>0</v>
      </c>
      <c r="I11562" s="1" t="n">
        <f aca="false">COUNTIF($A11562:$F11562,C11562)-1</f>
        <v>0</v>
      </c>
      <c r="J11562" s="1" t="n">
        <f aca="false">COUNTIF($A11562:$F11562,D11562)-1</f>
        <v>0</v>
      </c>
      <c r="K11562" s="1" t="n">
        <f aca="false">COUNTIF($A11562:$F11562,E11562)-1</f>
        <v>0</v>
      </c>
      <c r="L11562" s="1" t="n">
        <f aca="false">COUNTIF($A11562:$F11562,F11562)-1</f>
        <v>0</v>
      </c>
      <c r="M11562" s="2" t="n">
        <f aca="false">SUMPRODUCT(A11562:F11562,G11562:L11562)</f>
        <v>0</v>
      </c>
      <c r="N11562" s="3" t="str">
        <f aca="false">IF(AND(SUM(G11562:L11562)=2,M11562/2&gt;=(SUM(A11562:F11562)-M11562)/4),1,"")</f>
        <v/>
      </c>
    </row>
    <row r="11563" customFormat="false" ht="15" hidden="false" customHeight="false" outlineLevel="0" collapsed="false">
      <c r="A11563" s="0" t="n">
        <v>10</v>
      </c>
      <c r="B11563" s="0" t="n">
        <v>68</v>
      </c>
      <c r="C11563" s="0" t="n">
        <v>62</v>
      </c>
      <c r="D11563" s="0" t="n">
        <v>79</v>
      </c>
      <c r="E11563" s="0" t="n">
        <v>72</v>
      </c>
      <c r="F11563" s="0" t="n">
        <v>63</v>
      </c>
      <c r="G11563" s="1" t="n">
        <f aca="false">COUNTIF($A11563:$F11563,A11563)-1</f>
        <v>0</v>
      </c>
      <c r="H11563" s="1" t="n">
        <f aca="false">COUNTIF($A11563:$F11563,B11563)-1</f>
        <v>0</v>
      </c>
      <c r="I11563" s="1" t="n">
        <f aca="false">COUNTIF($A11563:$F11563,C11563)-1</f>
        <v>0</v>
      </c>
      <c r="J11563" s="1" t="n">
        <f aca="false">COUNTIF($A11563:$F11563,D11563)-1</f>
        <v>0</v>
      </c>
      <c r="K11563" s="1" t="n">
        <f aca="false">COUNTIF($A11563:$F11563,E11563)-1</f>
        <v>0</v>
      </c>
      <c r="L11563" s="1" t="n">
        <f aca="false">COUNTIF($A11563:$F11563,F11563)-1</f>
        <v>0</v>
      </c>
      <c r="M11563" s="2" t="n">
        <f aca="false">SUMPRODUCT(A11563:F11563,G11563:L11563)</f>
        <v>0</v>
      </c>
      <c r="N11563" s="3" t="str">
        <f aca="false">IF(AND(SUM(G11563:L11563)=2,M11563/2&gt;=(SUM(A11563:F11563)-M11563)/4),1,"")</f>
        <v/>
      </c>
    </row>
    <row r="11564" customFormat="false" ht="15" hidden="false" customHeight="false" outlineLevel="0" collapsed="false">
      <c r="A11564" s="0" t="n">
        <v>13</v>
      </c>
      <c r="B11564" s="0" t="n">
        <v>89</v>
      </c>
      <c r="C11564" s="0" t="n">
        <v>79</v>
      </c>
      <c r="D11564" s="0" t="n">
        <v>10</v>
      </c>
      <c r="E11564" s="0" t="n">
        <v>79</v>
      </c>
      <c r="F11564" s="0" t="n">
        <v>18</v>
      </c>
      <c r="G11564" s="1" t="n">
        <f aca="false">COUNTIF($A11564:$F11564,A11564)-1</f>
        <v>0</v>
      </c>
      <c r="H11564" s="1" t="n">
        <f aca="false">COUNTIF($A11564:$F11564,B11564)-1</f>
        <v>0</v>
      </c>
      <c r="I11564" s="1" t="n">
        <f aca="false">COUNTIF($A11564:$F11564,C11564)-1</f>
        <v>1</v>
      </c>
      <c r="J11564" s="1" t="n">
        <f aca="false">COUNTIF($A11564:$F11564,D11564)-1</f>
        <v>0</v>
      </c>
      <c r="K11564" s="1" t="n">
        <f aca="false">COUNTIF($A11564:$F11564,E11564)-1</f>
        <v>1</v>
      </c>
      <c r="L11564" s="1" t="n">
        <f aca="false">COUNTIF($A11564:$F11564,F11564)-1</f>
        <v>0</v>
      </c>
      <c r="M11564" s="2" t="n">
        <f aca="false">SUMPRODUCT(A11564:F11564,G11564:L11564)</f>
        <v>158</v>
      </c>
      <c r="N11564" s="3" t="n">
        <f aca="false">IF(AND(SUM(G11564:L11564)=2,M11564/2&gt;=(SUM(A11564:F11564)-M11564)/4),1,"")</f>
        <v>1</v>
      </c>
    </row>
    <row r="11565" customFormat="false" ht="15" hidden="false" customHeight="false" outlineLevel="0" collapsed="false">
      <c r="A11565" s="0" t="n">
        <v>61</v>
      </c>
      <c r="B11565" s="0" t="n">
        <v>13</v>
      </c>
      <c r="C11565" s="0" t="n">
        <v>58</v>
      </c>
      <c r="D11565" s="0" t="n">
        <v>53</v>
      </c>
      <c r="E11565" s="0" t="n">
        <v>34</v>
      </c>
      <c r="F11565" s="0" t="n">
        <v>14</v>
      </c>
      <c r="G11565" s="1" t="n">
        <f aca="false">COUNTIF($A11565:$F11565,A11565)-1</f>
        <v>0</v>
      </c>
      <c r="H11565" s="1" t="n">
        <f aca="false">COUNTIF($A11565:$F11565,B11565)-1</f>
        <v>0</v>
      </c>
      <c r="I11565" s="1" t="n">
        <f aca="false">COUNTIF($A11565:$F11565,C11565)-1</f>
        <v>0</v>
      </c>
      <c r="J11565" s="1" t="n">
        <f aca="false">COUNTIF($A11565:$F11565,D11565)-1</f>
        <v>0</v>
      </c>
      <c r="K11565" s="1" t="n">
        <f aca="false">COUNTIF($A11565:$F11565,E11565)-1</f>
        <v>0</v>
      </c>
      <c r="L11565" s="1" t="n">
        <f aca="false">COUNTIF($A11565:$F11565,F11565)-1</f>
        <v>0</v>
      </c>
      <c r="M11565" s="2" t="n">
        <f aca="false">SUMPRODUCT(A11565:F11565,G11565:L11565)</f>
        <v>0</v>
      </c>
      <c r="N11565" s="3" t="str">
        <f aca="false">IF(AND(SUM(G11565:L11565)=2,M11565/2&gt;=(SUM(A11565:F11565)-M11565)/4),1,"")</f>
        <v/>
      </c>
    </row>
    <row r="11566" customFormat="false" ht="15" hidden="false" customHeight="false" outlineLevel="0" collapsed="false">
      <c r="A11566" s="0" t="n">
        <v>30</v>
      </c>
      <c r="B11566" s="0" t="n">
        <v>94</v>
      </c>
      <c r="C11566" s="0" t="n">
        <v>84</v>
      </c>
      <c r="D11566" s="0" t="n">
        <v>10</v>
      </c>
      <c r="E11566" s="0" t="n">
        <v>22</v>
      </c>
      <c r="F11566" s="0" t="n">
        <v>35</v>
      </c>
      <c r="G11566" s="1" t="n">
        <f aca="false">COUNTIF($A11566:$F11566,A11566)-1</f>
        <v>0</v>
      </c>
      <c r="H11566" s="1" t="n">
        <f aca="false">COUNTIF($A11566:$F11566,B11566)-1</f>
        <v>0</v>
      </c>
      <c r="I11566" s="1" t="n">
        <f aca="false">COUNTIF($A11566:$F11566,C11566)-1</f>
        <v>0</v>
      </c>
      <c r="J11566" s="1" t="n">
        <f aca="false">COUNTIF($A11566:$F11566,D11566)-1</f>
        <v>0</v>
      </c>
      <c r="K11566" s="1" t="n">
        <f aca="false">COUNTIF($A11566:$F11566,E11566)-1</f>
        <v>0</v>
      </c>
      <c r="L11566" s="1" t="n">
        <f aca="false">COUNTIF($A11566:$F11566,F11566)-1</f>
        <v>0</v>
      </c>
      <c r="M11566" s="2" t="n">
        <f aca="false">SUMPRODUCT(A11566:F11566,G11566:L11566)</f>
        <v>0</v>
      </c>
      <c r="N11566" s="3" t="str">
        <f aca="false">IF(AND(SUM(G11566:L11566)=2,M11566/2&gt;=(SUM(A11566:F11566)-M11566)/4),1,"")</f>
        <v/>
      </c>
    </row>
    <row r="11567" customFormat="false" ht="15" hidden="false" customHeight="false" outlineLevel="0" collapsed="false">
      <c r="A11567" s="0" t="n">
        <v>32</v>
      </c>
      <c r="B11567" s="0" t="n">
        <v>75</v>
      </c>
      <c r="C11567" s="0" t="n">
        <v>54</v>
      </c>
      <c r="D11567" s="0" t="n">
        <v>74</v>
      </c>
      <c r="E11567" s="0" t="n">
        <v>94</v>
      </c>
      <c r="F11567" s="0" t="n">
        <v>54</v>
      </c>
      <c r="G11567" s="1" t="n">
        <f aca="false">COUNTIF($A11567:$F11567,A11567)-1</f>
        <v>0</v>
      </c>
      <c r="H11567" s="1" t="n">
        <f aca="false">COUNTIF($A11567:$F11567,B11567)-1</f>
        <v>0</v>
      </c>
      <c r="I11567" s="1" t="n">
        <f aca="false">COUNTIF($A11567:$F11567,C11567)-1</f>
        <v>1</v>
      </c>
      <c r="J11567" s="1" t="n">
        <f aca="false">COUNTIF($A11567:$F11567,D11567)-1</f>
        <v>0</v>
      </c>
      <c r="K11567" s="1" t="n">
        <f aca="false">COUNTIF($A11567:$F11567,E11567)-1</f>
        <v>0</v>
      </c>
      <c r="L11567" s="1" t="n">
        <f aca="false">COUNTIF($A11567:$F11567,F11567)-1</f>
        <v>1</v>
      </c>
      <c r="M11567" s="2" t="n">
        <f aca="false">SUMPRODUCT(A11567:F11567,G11567:L11567)</f>
        <v>108</v>
      </c>
      <c r="N11567" s="3" t="str">
        <f aca="false">IF(AND(SUM(G11567:L11567)=2,M11567/2&gt;=(SUM(A11567:F11567)-M11567)/4),1,"")</f>
        <v/>
      </c>
    </row>
    <row r="11568" customFormat="false" ht="15" hidden="false" customHeight="false" outlineLevel="0" collapsed="false">
      <c r="A11568" s="0" t="n">
        <v>99</v>
      </c>
      <c r="B11568" s="0" t="n">
        <v>23</v>
      </c>
      <c r="C11568" s="0" t="n">
        <v>10</v>
      </c>
      <c r="D11568" s="0" t="n">
        <v>69</v>
      </c>
      <c r="E11568" s="0" t="n">
        <v>24</v>
      </c>
      <c r="F11568" s="0" t="n">
        <v>92</v>
      </c>
      <c r="G11568" s="1" t="n">
        <f aca="false">COUNTIF($A11568:$F11568,A11568)-1</f>
        <v>0</v>
      </c>
      <c r="H11568" s="1" t="n">
        <f aca="false">COUNTIF($A11568:$F11568,B11568)-1</f>
        <v>0</v>
      </c>
      <c r="I11568" s="1" t="n">
        <f aca="false">COUNTIF($A11568:$F11568,C11568)-1</f>
        <v>0</v>
      </c>
      <c r="J11568" s="1" t="n">
        <f aca="false">COUNTIF($A11568:$F11568,D11568)-1</f>
        <v>0</v>
      </c>
      <c r="K11568" s="1" t="n">
        <f aca="false">COUNTIF($A11568:$F11568,E11568)-1</f>
        <v>0</v>
      </c>
      <c r="L11568" s="1" t="n">
        <f aca="false">COUNTIF($A11568:$F11568,F11568)-1</f>
        <v>0</v>
      </c>
      <c r="M11568" s="2" t="n">
        <f aca="false">SUMPRODUCT(A11568:F11568,G11568:L11568)</f>
        <v>0</v>
      </c>
      <c r="N11568" s="3" t="str">
        <f aca="false">IF(AND(SUM(G11568:L11568)=2,M11568/2&gt;=(SUM(A11568:F11568)-M11568)/4),1,"")</f>
        <v/>
      </c>
    </row>
    <row r="11569" customFormat="false" ht="15" hidden="false" customHeight="false" outlineLevel="0" collapsed="false">
      <c r="A11569" s="0" t="n">
        <v>95</v>
      </c>
      <c r="B11569" s="0" t="n">
        <v>38</v>
      </c>
      <c r="C11569" s="0" t="n">
        <v>49</v>
      </c>
      <c r="D11569" s="0" t="n">
        <v>95</v>
      </c>
      <c r="E11569" s="0" t="n">
        <v>16</v>
      </c>
      <c r="F11569" s="0" t="n">
        <v>74</v>
      </c>
      <c r="G11569" s="1" t="n">
        <f aca="false">COUNTIF($A11569:$F11569,A11569)-1</f>
        <v>1</v>
      </c>
      <c r="H11569" s="1" t="n">
        <f aca="false">COUNTIF($A11569:$F11569,B11569)-1</f>
        <v>0</v>
      </c>
      <c r="I11569" s="1" t="n">
        <f aca="false">COUNTIF($A11569:$F11569,C11569)-1</f>
        <v>0</v>
      </c>
      <c r="J11569" s="1" t="n">
        <f aca="false">COUNTIF($A11569:$F11569,D11569)-1</f>
        <v>1</v>
      </c>
      <c r="K11569" s="1" t="n">
        <f aca="false">COUNTIF($A11569:$F11569,E11569)-1</f>
        <v>0</v>
      </c>
      <c r="L11569" s="1" t="n">
        <f aca="false">COUNTIF($A11569:$F11569,F11569)-1</f>
        <v>0</v>
      </c>
      <c r="M11569" s="2" t="n">
        <f aca="false">SUMPRODUCT(A11569:F11569,G11569:L11569)</f>
        <v>190</v>
      </c>
      <c r="N11569" s="3" t="n">
        <f aca="false">IF(AND(SUM(G11569:L11569)=2,M11569/2&gt;=(SUM(A11569:F11569)-M11569)/4),1,"")</f>
        <v>1</v>
      </c>
    </row>
    <row r="11570" customFormat="false" ht="15" hidden="false" customHeight="false" outlineLevel="0" collapsed="false">
      <c r="A11570" s="0" t="n">
        <v>11</v>
      </c>
      <c r="B11570" s="0" t="n">
        <v>43</v>
      </c>
      <c r="C11570" s="0" t="n">
        <v>64</v>
      </c>
      <c r="D11570" s="0" t="n">
        <v>67</v>
      </c>
      <c r="E11570" s="0" t="n">
        <v>94</v>
      </c>
      <c r="F11570" s="0" t="n">
        <v>79</v>
      </c>
      <c r="G11570" s="1" t="n">
        <f aca="false">COUNTIF($A11570:$F11570,A11570)-1</f>
        <v>0</v>
      </c>
      <c r="H11570" s="1" t="n">
        <f aca="false">COUNTIF($A11570:$F11570,B11570)-1</f>
        <v>0</v>
      </c>
      <c r="I11570" s="1" t="n">
        <f aca="false">COUNTIF($A11570:$F11570,C11570)-1</f>
        <v>0</v>
      </c>
      <c r="J11570" s="1" t="n">
        <f aca="false">COUNTIF($A11570:$F11570,D11570)-1</f>
        <v>0</v>
      </c>
      <c r="K11570" s="1" t="n">
        <f aca="false">COUNTIF($A11570:$F11570,E11570)-1</f>
        <v>0</v>
      </c>
      <c r="L11570" s="1" t="n">
        <f aca="false">COUNTIF($A11570:$F11570,F11570)-1</f>
        <v>0</v>
      </c>
      <c r="M11570" s="2" t="n">
        <f aca="false">SUMPRODUCT(A11570:F11570,G11570:L11570)</f>
        <v>0</v>
      </c>
      <c r="N11570" s="3" t="str">
        <f aca="false">IF(AND(SUM(G11570:L11570)=2,M11570/2&gt;=(SUM(A11570:F11570)-M11570)/4),1,"")</f>
        <v/>
      </c>
    </row>
    <row r="11571" customFormat="false" ht="15" hidden="false" customHeight="false" outlineLevel="0" collapsed="false">
      <c r="A11571" s="0" t="n">
        <v>14</v>
      </c>
      <c r="B11571" s="0" t="n">
        <v>55</v>
      </c>
      <c r="C11571" s="0" t="n">
        <v>19</v>
      </c>
      <c r="D11571" s="0" t="n">
        <v>26</v>
      </c>
      <c r="E11571" s="0" t="n">
        <v>88</v>
      </c>
      <c r="F11571" s="0" t="n">
        <v>56</v>
      </c>
      <c r="G11571" s="1" t="n">
        <f aca="false">COUNTIF($A11571:$F11571,A11571)-1</f>
        <v>0</v>
      </c>
      <c r="H11571" s="1" t="n">
        <f aca="false">COUNTIF($A11571:$F11571,B11571)-1</f>
        <v>0</v>
      </c>
      <c r="I11571" s="1" t="n">
        <f aca="false">COUNTIF($A11571:$F11571,C11571)-1</f>
        <v>0</v>
      </c>
      <c r="J11571" s="1" t="n">
        <f aca="false">COUNTIF($A11571:$F11571,D11571)-1</f>
        <v>0</v>
      </c>
      <c r="K11571" s="1" t="n">
        <f aca="false">COUNTIF($A11571:$F11571,E11571)-1</f>
        <v>0</v>
      </c>
      <c r="L11571" s="1" t="n">
        <f aca="false">COUNTIF($A11571:$F11571,F11571)-1</f>
        <v>0</v>
      </c>
      <c r="M11571" s="2" t="n">
        <f aca="false">SUMPRODUCT(A11571:F11571,G11571:L11571)</f>
        <v>0</v>
      </c>
      <c r="N11571" s="3" t="str">
        <f aca="false">IF(AND(SUM(G11571:L11571)=2,M11571/2&gt;=(SUM(A11571:F11571)-M11571)/4),1,"")</f>
        <v/>
      </c>
    </row>
    <row r="11572" customFormat="false" ht="15" hidden="false" customHeight="false" outlineLevel="0" collapsed="false">
      <c r="A11572" s="0" t="n">
        <v>11</v>
      </c>
      <c r="B11572" s="0" t="n">
        <v>37</v>
      </c>
      <c r="C11572" s="0" t="n">
        <v>16</v>
      </c>
      <c r="D11572" s="0" t="n">
        <v>91</v>
      </c>
      <c r="E11572" s="0" t="n">
        <v>39</v>
      </c>
      <c r="F11572" s="0" t="n">
        <v>34</v>
      </c>
      <c r="G11572" s="1" t="n">
        <f aca="false">COUNTIF($A11572:$F11572,A11572)-1</f>
        <v>0</v>
      </c>
      <c r="H11572" s="1" t="n">
        <f aca="false">COUNTIF($A11572:$F11572,B11572)-1</f>
        <v>0</v>
      </c>
      <c r="I11572" s="1" t="n">
        <f aca="false">COUNTIF($A11572:$F11572,C11572)-1</f>
        <v>0</v>
      </c>
      <c r="J11572" s="1" t="n">
        <f aca="false">COUNTIF($A11572:$F11572,D11572)-1</f>
        <v>0</v>
      </c>
      <c r="K11572" s="1" t="n">
        <f aca="false">COUNTIF($A11572:$F11572,E11572)-1</f>
        <v>0</v>
      </c>
      <c r="L11572" s="1" t="n">
        <f aca="false">COUNTIF($A11572:$F11572,F11572)-1</f>
        <v>0</v>
      </c>
      <c r="M11572" s="2" t="n">
        <f aca="false">SUMPRODUCT(A11572:F11572,G11572:L11572)</f>
        <v>0</v>
      </c>
      <c r="N11572" s="3" t="str">
        <f aca="false">IF(AND(SUM(G11572:L11572)=2,M11572/2&gt;=(SUM(A11572:F11572)-M11572)/4),1,"")</f>
        <v/>
      </c>
    </row>
    <row r="11573" customFormat="false" ht="15" hidden="false" customHeight="false" outlineLevel="0" collapsed="false">
      <c r="A11573" s="0" t="n">
        <v>41</v>
      </c>
      <c r="B11573" s="0" t="n">
        <v>64</v>
      </c>
      <c r="C11573" s="0" t="n">
        <v>20</v>
      </c>
      <c r="D11573" s="0" t="n">
        <v>75</v>
      </c>
      <c r="E11573" s="0" t="n">
        <v>47</v>
      </c>
      <c r="F11573" s="0" t="n">
        <v>24</v>
      </c>
      <c r="G11573" s="1" t="n">
        <f aca="false">COUNTIF($A11573:$F11573,A11573)-1</f>
        <v>0</v>
      </c>
      <c r="H11573" s="1" t="n">
        <f aca="false">COUNTIF($A11573:$F11573,B11573)-1</f>
        <v>0</v>
      </c>
      <c r="I11573" s="1" t="n">
        <f aca="false">COUNTIF($A11573:$F11573,C11573)-1</f>
        <v>0</v>
      </c>
      <c r="J11573" s="1" t="n">
        <f aca="false">COUNTIF($A11573:$F11573,D11573)-1</f>
        <v>0</v>
      </c>
      <c r="K11573" s="1" t="n">
        <f aca="false">COUNTIF($A11573:$F11573,E11573)-1</f>
        <v>0</v>
      </c>
      <c r="L11573" s="1" t="n">
        <f aca="false">COUNTIF($A11573:$F11573,F11573)-1</f>
        <v>0</v>
      </c>
      <c r="M11573" s="2" t="n">
        <f aca="false">SUMPRODUCT(A11573:F11573,G11573:L11573)</f>
        <v>0</v>
      </c>
      <c r="N11573" s="3" t="str">
        <f aca="false">IF(AND(SUM(G11573:L11573)=2,M11573/2&gt;=(SUM(A11573:F11573)-M11573)/4),1,"")</f>
        <v/>
      </c>
    </row>
    <row r="11574" customFormat="false" ht="15" hidden="false" customHeight="false" outlineLevel="0" collapsed="false">
      <c r="A11574" s="0" t="n">
        <v>56</v>
      </c>
      <c r="B11574" s="0" t="n">
        <v>58</v>
      </c>
      <c r="C11574" s="0" t="n">
        <v>17</v>
      </c>
      <c r="D11574" s="0" t="n">
        <v>21</v>
      </c>
      <c r="E11574" s="0" t="n">
        <v>56</v>
      </c>
      <c r="F11574" s="0" t="n">
        <v>15</v>
      </c>
      <c r="G11574" s="1" t="n">
        <f aca="false">COUNTIF($A11574:$F11574,A11574)-1</f>
        <v>1</v>
      </c>
      <c r="H11574" s="1" t="n">
        <f aca="false">COUNTIF($A11574:$F11574,B11574)-1</f>
        <v>0</v>
      </c>
      <c r="I11574" s="1" t="n">
        <f aca="false">COUNTIF($A11574:$F11574,C11574)-1</f>
        <v>0</v>
      </c>
      <c r="J11574" s="1" t="n">
        <f aca="false">COUNTIF($A11574:$F11574,D11574)-1</f>
        <v>0</v>
      </c>
      <c r="K11574" s="1" t="n">
        <f aca="false">COUNTIF($A11574:$F11574,E11574)-1</f>
        <v>1</v>
      </c>
      <c r="L11574" s="1" t="n">
        <f aca="false">COUNTIF($A11574:$F11574,F11574)-1</f>
        <v>0</v>
      </c>
      <c r="M11574" s="2" t="n">
        <f aca="false">SUMPRODUCT(A11574:F11574,G11574:L11574)</f>
        <v>112</v>
      </c>
      <c r="N11574" s="3" t="n">
        <f aca="false">IF(AND(SUM(G11574:L11574)=2,M11574/2&gt;=(SUM(A11574:F11574)-M11574)/4),1,"")</f>
        <v>1</v>
      </c>
    </row>
    <row r="11575" customFormat="false" ht="15" hidden="false" customHeight="false" outlineLevel="0" collapsed="false">
      <c r="A11575" s="0" t="n">
        <v>34</v>
      </c>
      <c r="B11575" s="0" t="n">
        <v>22</v>
      </c>
      <c r="C11575" s="0" t="n">
        <v>23</v>
      </c>
      <c r="D11575" s="0" t="n">
        <v>53</v>
      </c>
      <c r="E11575" s="0" t="n">
        <v>63</v>
      </c>
      <c r="F11575" s="0" t="n">
        <v>21</v>
      </c>
      <c r="G11575" s="1" t="n">
        <f aca="false">COUNTIF($A11575:$F11575,A11575)-1</f>
        <v>0</v>
      </c>
      <c r="H11575" s="1" t="n">
        <f aca="false">COUNTIF($A11575:$F11575,B11575)-1</f>
        <v>0</v>
      </c>
      <c r="I11575" s="1" t="n">
        <f aca="false">COUNTIF($A11575:$F11575,C11575)-1</f>
        <v>0</v>
      </c>
      <c r="J11575" s="1" t="n">
        <f aca="false">COUNTIF($A11575:$F11575,D11575)-1</f>
        <v>0</v>
      </c>
      <c r="K11575" s="1" t="n">
        <f aca="false">COUNTIF($A11575:$F11575,E11575)-1</f>
        <v>0</v>
      </c>
      <c r="L11575" s="1" t="n">
        <f aca="false">COUNTIF($A11575:$F11575,F11575)-1</f>
        <v>0</v>
      </c>
      <c r="M11575" s="2" t="n">
        <f aca="false">SUMPRODUCT(A11575:F11575,G11575:L11575)</f>
        <v>0</v>
      </c>
      <c r="N11575" s="3" t="str">
        <f aca="false">IF(AND(SUM(G11575:L11575)=2,M11575/2&gt;=(SUM(A11575:F11575)-M11575)/4),1,"")</f>
        <v/>
      </c>
    </row>
    <row r="11576" customFormat="false" ht="15" hidden="false" customHeight="false" outlineLevel="0" collapsed="false">
      <c r="A11576" s="0" t="n">
        <v>73</v>
      </c>
      <c r="B11576" s="0" t="n">
        <v>53</v>
      </c>
      <c r="C11576" s="0" t="n">
        <v>98</v>
      </c>
      <c r="D11576" s="0" t="n">
        <v>97</v>
      </c>
      <c r="E11576" s="0" t="n">
        <v>96</v>
      </c>
      <c r="F11576" s="0" t="n">
        <v>24</v>
      </c>
      <c r="G11576" s="1" t="n">
        <f aca="false">COUNTIF($A11576:$F11576,A11576)-1</f>
        <v>0</v>
      </c>
      <c r="H11576" s="1" t="n">
        <f aca="false">COUNTIF($A11576:$F11576,B11576)-1</f>
        <v>0</v>
      </c>
      <c r="I11576" s="1" t="n">
        <f aca="false">COUNTIF($A11576:$F11576,C11576)-1</f>
        <v>0</v>
      </c>
      <c r="J11576" s="1" t="n">
        <f aca="false">COUNTIF($A11576:$F11576,D11576)-1</f>
        <v>0</v>
      </c>
      <c r="K11576" s="1" t="n">
        <f aca="false">COUNTIF($A11576:$F11576,E11576)-1</f>
        <v>0</v>
      </c>
      <c r="L11576" s="1" t="n">
        <f aca="false">COUNTIF($A11576:$F11576,F11576)-1</f>
        <v>0</v>
      </c>
      <c r="M11576" s="2" t="n">
        <f aca="false">SUMPRODUCT(A11576:F11576,G11576:L11576)</f>
        <v>0</v>
      </c>
      <c r="N11576" s="3" t="str">
        <f aca="false">IF(AND(SUM(G11576:L11576)=2,M11576/2&gt;=(SUM(A11576:F11576)-M11576)/4),1,"")</f>
        <v/>
      </c>
    </row>
    <row r="11577" customFormat="false" ht="15" hidden="false" customHeight="false" outlineLevel="0" collapsed="false">
      <c r="A11577" s="0" t="n">
        <v>73</v>
      </c>
      <c r="B11577" s="0" t="n">
        <v>75</v>
      </c>
      <c r="C11577" s="0" t="n">
        <v>82</v>
      </c>
      <c r="D11577" s="0" t="n">
        <v>15</v>
      </c>
      <c r="E11577" s="0" t="n">
        <v>87</v>
      </c>
      <c r="F11577" s="0" t="n">
        <v>99</v>
      </c>
      <c r="G11577" s="1" t="n">
        <f aca="false">COUNTIF($A11577:$F11577,A11577)-1</f>
        <v>0</v>
      </c>
      <c r="H11577" s="1" t="n">
        <f aca="false">COUNTIF($A11577:$F11577,B11577)-1</f>
        <v>0</v>
      </c>
      <c r="I11577" s="1" t="n">
        <f aca="false">COUNTIF($A11577:$F11577,C11577)-1</f>
        <v>0</v>
      </c>
      <c r="J11577" s="1" t="n">
        <f aca="false">COUNTIF($A11577:$F11577,D11577)-1</f>
        <v>0</v>
      </c>
      <c r="K11577" s="1" t="n">
        <f aca="false">COUNTIF($A11577:$F11577,E11577)-1</f>
        <v>0</v>
      </c>
      <c r="L11577" s="1" t="n">
        <f aca="false">COUNTIF($A11577:$F11577,F11577)-1</f>
        <v>0</v>
      </c>
      <c r="M11577" s="2" t="n">
        <f aca="false">SUMPRODUCT(A11577:F11577,G11577:L11577)</f>
        <v>0</v>
      </c>
      <c r="N11577" s="3" t="str">
        <f aca="false">IF(AND(SUM(G11577:L11577)=2,M11577/2&gt;=(SUM(A11577:F11577)-M11577)/4),1,"")</f>
        <v/>
      </c>
    </row>
    <row r="11578" customFormat="false" ht="15" hidden="false" customHeight="false" outlineLevel="0" collapsed="false">
      <c r="A11578" s="0" t="n">
        <v>40</v>
      </c>
      <c r="B11578" s="0" t="n">
        <v>38</v>
      </c>
      <c r="C11578" s="0" t="n">
        <v>36</v>
      </c>
      <c r="D11578" s="0" t="n">
        <v>22</v>
      </c>
      <c r="E11578" s="0" t="n">
        <v>48</v>
      </c>
      <c r="F11578" s="0" t="n">
        <v>59</v>
      </c>
      <c r="G11578" s="1" t="n">
        <f aca="false">COUNTIF($A11578:$F11578,A11578)-1</f>
        <v>0</v>
      </c>
      <c r="H11578" s="1" t="n">
        <f aca="false">COUNTIF($A11578:$F11578,B11578)-1</f>
        <v>0</v>
      </c>
      <c r="I11578" s="1" t="n">
        <f aca="false">COUNTIF($A11578:$F11578,C11578)-1</f>
        <v>0</v>
      </c>
      <c r="J11578" s="1" t="n">
        <f aca="false">COUNTIF($A11578:$F11578,D11578)-1</f>
        <v>0</v>
      </c>
      <c r="K11578" s="1" t="n">
        <f aca="false">COUNTIF($A11578:$F11578,E11578)-1</f>
        <v>0</v>
      </c>
      <c r="L11578" s="1" t="n">
        <f aca="false">COUNTIF($A11578:$F11578,F11578)-1</f>
        <v>0</v>
      </c>
      <c r="M11578" s="2" t="n">
        <f aca="false">SUMPRODUCT(A11578:F11578,G11578:L11578)</f>
        <v>0</v>
      </c>
      <c r="N11578" s="3" t="str">
        <f aca="false">IF(AND(SUM(G11578:L11578)=2,M11578/2&gt;=(SUM(A11578:F11578)-M11578)/4),1,"")</f>
        <v/>
      </c>
    </row>
    <row r="11579" customFormat="false" ht="15" hidden="false" customHeight="false" outlineLevel="0" collapsed="false">
      <c r="A11579" s="0" t="n">
        <v>57</v>
      </c>
      <c r="B11579" s="0" t="n">
        <v>69</v>
      </c>
      <c r="C11579" s="0" t="n">
        <v>22</v>
      </c>
      <c r="D11579" s="0" t="n">
        <v>28</v>
      </c>
      <c r="E11579" s="0" t="n">
        <v>12</v>
      </c>
      <c r="F11579" s="0" t="n">
        <v>15</v>
      </c>
      <c r="G11579" s="1" t="n">
        <f aca="false">COUNTIF($A11579:$F11579,A11579)-1</f>
        <v>0</v>
      </c>
      <c r="H11579" s="1" t="n">
        <f aca="false">COUNTIF($A11579:$F11579,B11579)-1</f>
        <v>0</v>
      </c>
      <c r="I11579" s="1" t="n">
        <f aca="false">COUNTIF($A11579:$F11579,C11579)-1</f>
        <v>0</v>
      </c>
      <c r="J11579" s="1" t="n">
        <f aca="false">COUNTIF($A11579:$F11579,D11579)-1</f>
        <v>0</v>
      </c>
      <c r="K11579" s="1" t="n">
        <f aca="false">COUNTIF($A11579:$F11579,E11579)-1</f>
        <v>0</v>
      </c>
      <c r="L11579" s="1" t="n">
        <f aca="false">COUNTIF($A11579:$F11579,F11579)-1</f>
        <v>0</v>
      </c>
      <c r="M11579" s="2" t="n">
        <f aca="false">SUMPRODUCT(A11579:F11579,G11579:L11579)</f>
        <v>0</v>
      </c>
      <c r="N11579" s="3" t="str">
        <f aca="false">IF(AND(SUM(G11579:L11579)=2,M11579/2&gt;=(SUM(A11579:F11579)-M11579)/4),1,"")</f>
        <v/>
      </c>
    </row>
    <row r="11580" customFormat="false" ht="15" hidden="false" customHeight="false" outlineLevel="0" collapsed="false">
      <c r="A11580" s="0" t="n">
        <v>11</v>
      </c>
      <c r="B11580" s="0" t="n">
        <v>99</v>
      </c>
      <c r="C11580" s="0" t="n">
        <v>40</v>
      </c>
      <c r="D11580" s="0" t="n">
        <v>68</v>
      </c>
      <c r="E11580" s="0" t="n">
        <v>24</v>
      </c>
      <c r="F11580" s="0" t="n">
        <v>13</v>
      </c>
      <c r="G11580" s="1" t="n">
        <f aca="false">COUNTIF($A11580:$F11580,A11580)-1</f>
        <v>0</v>
      </c>
      <c r="H11580" s="1" t="n">
        <f aca="false">COUNTIF($A11580:$F11580,B11580)-1</f>
        <v>0</v>
      </c>
      <c r="I11580" s="1" t="n">
        <f aca="false">COUNTIF($A11580:$F11580,C11580)-1</f>
        <v>0</v>
      </c>
      <c r="J11580" s="1" t="n">
        <f aca="false">COUNTIF($A11580:$F11580,D11580)-1</f>
        <v>0</v>
      </c>
      <c r="K11580" s="1" t="n">
        <f aca="false">COUNTIF($A11580:$F11580,E11580)-1</f>
        <v>0</v>
      </c>
      <c r="L11580" s="1" t="n">
        <f aca="false">COUNTIF($A11580:$F11580,F11580)-1</f>
        <v>0</v>
      </c>
      <c r="M11580" s="2" t="n">
        <f aca="false">SUMPRODUCT(A11580:F11580,G11580:L11580)</f>
        <v>0</v>
      </c>
      <c r="N11580" s="3" t="str">
        <f aca="false">IF(AND(SUM(G11580:L11580)=2,M11580/2&gt;=(SUM(A11580:F11580)-M11580)/4),1,"")</f>
        <v/>
      </c>
    </row>
    <row r="11581" customFormat="false" ht="15" hidden="false" customHeight="false" outlineLevel="0" collapsed="false">
      <c r="A11581" s="0" t="n">
        <v>58</v>
      </c>
      <c r="B11581" s="0" t="n">
        <v>58</v>
      </c>
      <c r="C11581" s="0" t="n">
        <v>52</v>
      </c>
      <c r="D11581" s="0" t="n">
        <v>60</v>
      </c>
      <c r="E11581" s="0" t="n">
        <v>95</v>
      </c>
      <c r="F11581" s="0" t="n">
        <v>51</v>
      </c>
      <c r="G11581" s="1" t="n">
        <f aca="false">COUNTIF($A11581:$F11581,A11581)-1</f>
        <v>1</v>
      </c>
      <c r="H11581" s="1" t="n">
        <f aca="false">COUNTIF($A11581:$F11581,B11581)-1</f>
        <v>1</v>
      </c>
      <c r="I11581" s="1" t="n">
        <f aca="false">COUNTIF($A11581:$F11581,C11581)-1</f>
        <v>0</v>
      </c>
      <c r="J11581" s="1" t="n">
        <f aca="false">COUNTIF($A11581:$F11581,D11581)-1</f>
        <v>0</v>
      </c>
      <c r="K11581" s="1" t="n">
        <f aca="false">COUNTIF($A11581:$F11581,E11581)-1</f>
        <v>0</v>
      </c>
      <c r="L11581" s="1" t="n">
        <f aca="false">COUNTIF($A11581:$F11581,F11581)-1</f>
        <v>0</v>
      </c>
      <c r="M11581" s="2" t="n">
        <f aca="false">SUMPRODUCT(A11581:F11581,G11581:L11581)</f>
        <v>116</v>
      </c>
      <c r="N11581" s="3" t="str">
        <f aca="false">IF(AND(SUM(G11581:L11581)=2,M11581/2&gt;=(SUM(A11581:F11581)-M11581)/4),1,"")</f>
        <v/>
      </c>
    </row>
    <row r="11582" customFormat="false" ht="15" hidden="false" customHeight="false" outlineLevel="0" collapsed="false">
      <c r="A11582" s="0" t="n">
        <v>11</v>
      </c>
      <c r="B11582" s="0" t="n">
        <v>57</v>
      </c>
      <c r="C11582" s="0" t="n">
        <v>28</v>
      </c>
      <c r="D11582" s="0" t="n">
        <v>71</v>
      </c>
      <c r="E11582" s="0" t="n">
        <v>13</v>
      </c>
      <c r="F11582" s="0" t="n">
        <v>33</v>
      </c>
      <c r="G11582" s="1" t="n">
        <f aca="false">COUNTIF($A11582:$F11582,A11582)-1</f>
        <v>0</v>
      </c>
      <c r="H11582" s="1" t="n">
        <f aca="false">COUNTIF($A11582:$F11582,B11582)-1</f>
        <v>0</v>
      </c>
      <c r="I11582" s="1" t="n">
        <f aca="false">COUNTIF($A11582:$F11582,C11582)-1</f>
        <v>0</v>
      </c>
      <c r="J11582" s="1" t="n">
        <f aca="false">COUNTIF($A11582:$F11582,D11582)-1</f>
        <v>0</v>
      </c>
      <c r="K11582" s="1" t="n">
        <f aca="false">COUNTIF($A11582:$F11582,E11582)-1</f>
        <v>0</v>
      </c>
      <c r="L11582" s="1" t="n">
        <f aca="false">COUNTIF($A11582:$F11582,F11582)-1</f>
        <v>0</v>
      </c>
      <c r="M11582" s="2" t="n">
        <f aca="false">SUMPRODUCT(A11582:F11582,G11582:L11582)</f>
        <v>0</v>
      </c>
      <c r="N11582" s="3" t="str">
        <f aca="false">IF(AND(SUM(G11582:L11582)=2,M11582/2&gt;=(SUM(A11582:F11582)-M11582)/4),1,"")</f>
        <v/>
      </c>
    </row>
    <row r="11583" customFormat="false" ht="15" hidden="false" customHeight="false" outlineLevel="0" collapsed="false">
      <c r="A11583" s="0" t="n">
        <v>84</v>
      </c>
      <c r="B11583" s="0" t="n">
        <v>97</v>
      </c>
      <c r="C11583" s="0" t="n">
        <v>17</v>
      </c>
      <c r="D11583" s="0" t="n">
        <v>88</v>
      </c>
      <c r="E11583" s="0" t="n">
        <v>41</v>
      </c>
      <c r="F11583" s="0" t="n">
        <v>47</v>
      </c>
      <c r="G11583" s="1" t="n">
        <f aca="false">COUNTIF($A11583:$F11583,A11583)-1</f>
        <v>0</v>
      </c>
      <c r="H11583" s="1" t="n">
        <f aca="false">COUNTIF($A11583:$F11583,B11583)-1</f>
        <v>0</v>
      </c>
      <c r="I11583" s="1" t="n">
        <f aca="false">COUNTIF($A11583:$F11583,C11583)-1</f>
        <v>0</v>
      </c>
      <c r="J11583" s="1" t="n">
        <f aca="false">COUNTIF($A11583:$F11583,D11583)-1</f>
        <v>0</v>
      </c>
      <c r="K11583" s="1" t="n">
        <f aca="false">COUNTIF($A11583:$F11583,E11583)-1</f>
        <v>0</v>
      </c>
      <c r="L11583" s="1" t="n">
        <f aca="false">COUNTIF($A11583:$F11583,F11583)-1</f>
        <v>0</v>
      </c>
      <c r="M11583" s="2" t="n">
        <f aca="false">SUMPRODUCT(A11583:F11583,G11583:L11583)</f>
        <v>0</v>
      </c>
      <c r="N11583" s="3" t="str">
        <f aca="false">IF(AND(SUM(G11583:L11583)=2,M11583/2&gt;=(SUM(A11583:F11583)-M11583)/4),1,"")</f>
        <v/>
      </c>
    </row>
    <row r="11584" customFormat="false" ht="15" hidden="false" customHeight="false" outlineLevel="0" collapsed="false">
      <c r="A11584" s="0" t="n">
        <v>10</v>
      </c>
      <c r="B11584" s="0" t="n">
        <v>17</v>
      </c>
      <c r="C11584" s="0" t="n">
        <v>20</v>
      </c>
      <c r="D11584" s="0" t="n">
        <v>33</v>
      </c>
      <c r="E11584" s="0" t="n">
        <v>87</v>
      </c>
      <c r="F11584" s="0" t="n">
        <v>46</v>
      </c>
      <c r="G11584" s="1" t="n">
        <f aca="false">COUNTIF($A11584:$F11584,A11584)-1</f>
        <v>0</v>
      </c>
      <c r="H11584" s="1" t="n">
        <f aca="false">COUNTIF($A11584:$F11584,B11584)-1</f>
        <v>0</v>
      </c>
      <c r="I11584" s="1" t="n">
        <f aca="false">COUNTIF($A11584:$F11584,C11584)-1</f>
        <v>0</v>
      </c>
      <c r="J11584" s="1" t="n">
        <f aca="false">COUNTIF($A11584:$F11584,D11584)-1</f>
        <v>0</v>
      </c>
      <c r="K11584" s="1" t="n">
        <f aca="false">COUNTIF($A11584:$F11584,E11584)-1</f>
        <v>0</v>
      </c>
      <c r="L11584" s="1" t="n">
        <f aca="false">COUNTIF($A11584:$F11584,F11584)-1</f>
        <v>0</v>
      </c>
      <c r="M11584" s="2" t="n">
        <f aca="false">SUMPRODUCT(A11584:F11584,G11584:L11584)</f>
        <v>0</v>
      </c>
      <c r="N11584" s="3" t="str">
        <f aca="false">IF(AND(SUM(G11584:L11584)=2,M11584/2&gt;=(SUM(A11584:F11584)-M11584)/4),1,"")</f>
        <v/>
      </c>
    </row>
    <row r="11585" customFormat="false" ht="15" hidden="false" customHeight="false" outlineLevel="0" collapsed="false">
      <c r="A11585" s="0" t="n">
        <v>61</v>
      </c>
      <c r="B11585" s="0" t="n">
        <v>22</v>
      </c>
      <c r="C11585" s="0" t="n">
        <v>52</v>
      </c>
      <c r="D11585" s="0" t="n">
        <v>42</v>
      </c>
      <c r="E11585" s="0" t="n">
        <v>78</v>
      </c>
      <c r="F11585" s="0" t="n">
        <v>22</v>
      </c>
      <c r="G11585" s="1" t="n">
        <f aca="false">COUNTIF($A11585:$F11585,A11585)-1</f>
        <v>0</v>
      </c>
      <c r="H11585" s="1" t="n">
        <f aca="false">COUNTIF($A11585:$F11585,B11585)-1</f>
        <v>1</v>
      </c>
      <c r="I11585" s="1" t="n">
        <f aca="false">COUNTIF($A11585:$F11585,C11585)-1</f>
        <v>0</v>
      </c>
      <c r="J11585" s="1" t="n">
        <f aca="false">COUNTIF($A11585:$F11585,D11585)-1</f>
        <v>0</v>
      </c>
      <c r="K11585" s="1" t="n">
        <f aca="false">COUNTIF($A11585:$F11585,E11585)-1</f>
        <v>0</v>
      </c>
      <c r="L11585" s="1" t="n">
        <f aca="false">COUNTIF($A11585:$F11585,F11585)-1</f>
        <v>1</v>
      </c>
      <c r="M11585" s="2" t="n">
        <f aca="false">SUMPRODUCT(A11585:F11585,G11585:L11585)</f>
        <v>44</v>
      </c>
      <c r="N11585" s="3" t="str">
        <f aca="false">IF(AND(SUM(G11585:L11585)=2,M11585/2&gt;=(SUM(A11585:F11585)-M11585)/4),1,"")</f>
        <v/>
      </c>
    </row>
    <row r="11586" customFormat="false" ht="15" hidden="false" customHeight="false" outlineLevel="0" collapsed="false">
      <c r="A11586" s="0" t="n">
        <v>19</v>
      </c>
      <c r="B11586" s="0" t="n">
        <v>54</v>
      </c>
      <c r="C11586" s="0" t="n">
        <v>90</v>
      </c>
      <c r="D11586" s="0" t="n">
        <v>20</v>
      </c>
      <c r="E11586" s="0" t="n">
        <v>11</v>
      </c>
      <c r="F11586" s="0" t="n">
        <v>80</v>
      </c>
      <c r="G11586" s="1" t="n">
        <f aca="false">COUNTIF($A11586:$F11586,A11586)-1</f>
        <v>0</v>
      </c>
      <c r="H11586" s="1" t="n">
        <f aca="false">COUNTIF($A11586:$F11586,B11586)-1</f>
        <v>0</v>
      </c>
      <c r="I11586" s="1" t="n">
        <f aca="false">COUNTIF($A11586:$F11586,C11586)-1</f>
        <v>0</v>
      </c>
      <c r="J11586" s="1" t="n">
        <f aca="false">COUNTIF($A11586:$F11586,D11586)-1</f>
        <v>0</v>
      </c>
      <c r="K11586" s="1" t="n">
        <f aca="false">COUNTIF($A11586:$F11586,E11586)-1</f>
        <v>0</v>
      </c>
      <c r="L11586" s="1" t="n">
        <f aca="false">COUNTIF($A11586:$F11586,F11586)-1</f>
        <v>0</v>
      </c>
      <c r="M11586" s="2" t="n">
        <f aca="false">SUMPRODUCT(A11586:F11586,G11586:L11586)</f>
        <v>0</v>
      </c>
      <c r="N11586" s="3" t="str">
        <f aca="false">IF(AND(SUM(G11586:L11586)=2,M11586/2&gt;=(SUM(A11586:F11586)-M11586)/4),1,"")</f>
        <v/>
      </c>
    </row>
    <row r="11587" customFormat="false" ht="15" hidden="false" customHeight="false" outlineLevel="0" collapsed="false">
      <c r="A11587" s="0" t="n">
        <v>65</v>
      </c>
      <c r="B11587" s="0" t="n">
        <v>75</v>
      </c>
      <c r="C11587" s="0" t="n">
        <v>86</v>
      </c>
      <c r="D11587" s="0" t="n">
        <v>100</v>
      </c>
      <c r="E11587" s="0" t="n">
        <v>97</v>
      </c>
      <c r="F11587" s="0" t="n">
        <v>48</v>
      </c>
      <c r="G11587" s="1" t="n">
        <f aca="false">COUNTIF($A11587:$F11587,A11587)-1</f>
        <v>0</v>
      </c>
      <c r="H11587" s="1" t="n">
        <f aca="false">COUNTIF($A11587:$F11587,B11587)-1</f>
        <v>0</v>
      </c>
      <c r="I11587" s="1" t="n">
        <f aca="false">COUNTIF($A11587:$F11587,C11587)-1</f>
        <v>0</v>
      </c>
      <c r="J11587" s="1" t="n">
        <f aca="false">COUNTIF($A11587:$F11587,D11587)-1</f>
        <v>0</v>
      </c>
      <c r="K11587" s="1" t="n">
        <f aca="false">COUNTIF($A11587:$F11587,E11587)-1</f>
        <v>0</v>
      </c>
      <c r="L11587" s="1" t="n">
        <f aca="false">COUNTIF($A11587:$F11587,F11587)-1</f>
        <v>0</v>
      </c>
      <c r="M11587" s="2" t="n">
        <f aca="false">SUMPRODUCT(A11587:F11587,G11587:L11587)</f>
        <v>0</v>
      </c>
      <c r="N11587" s="3" t="str">
        <f aca="false">IF(AND(SUM(G11587:L11587)=2,M11587/2&gt;=(SUM(A11587:F11587)-M11587)/4),1,"")</f>
        <v/>
      </c>
    </row>
    <row r="11588" customFormat="false" ht="15" hidden="false" customHeight="false" outlineLevel="0" collapsed="false">
      <c r="A11588" s="0" t="n">
        <v>10</v>
      </c>
      <c r="B11588" s="0" t="n">
        <v>76</v>
      </c>
      <c r="C11588" s="0" t="n">
        <v>53</v>
      </c>
      <c r="D11588" s="0" t="n">
        <v>95</v>
      </c>
      <c r="E11588" s="0" t="n">
        <v>35</v>
      </c>
      <c r="F11588" s="0" t="n">
        <v>98</v>
      </c>
      <c r="G11588" s="1" t="n">
        <f aca="false">COUNTIF($A11588:$F11588,A11588)-1</f>
        <v>0</v>
      </c>
      <c r="H11588" s="1" t="n">
        <f aca="false">COUNTIF($A11588:$F11588,B11588)-1</f>
        <v>0</v>
      </c>
      <c r="I11588" s="1" t="n">
        <f aca="false">COUNTIF($A11588:$F11588,C11588)-1</f>
        <v>0</v>
      </c>
      <c r="J11588" s="1" t="n">
        <f aca="false">COUNTIF($A11588:$F11588,D11588)-1</f>
        <v>0</v>
      </c>
      <c r="K11588" s="1" t="n">
        <f aca="false">COUNTIF($A11588:$F11588,E11588)-1</f>
        <v>0</v>
      </c>
      <c r="L11588" s="1" t="n">
        <f aca="false">COUNTIF($A11588:$F11588,F11588)-1</f>
        <v>0</v>
      </c>
      <c r="M11588" s="2" t="n">
        <f aca="false">SUMPRODUCT(A11588:F11588,G11588:L11588)</f>
        <v>0</v>
      </c>
      <c r="N11588" s="3" t="str">
        <f aca="false">IF(AND(SUM(G11588:L11588)=2,M11588/2&gt;=(SUM(A11588:F11588)-M11588)/4),1,"")</f>
        <v/>
      </c>
    </row>
    <row r="11589" customFormat="false" ht="15" hidden="false" customHeight="false" outlineLevel="0" collapsed="false">
      <c r="A11589" s="0" t="n">
        <v>54</v>
      </c>
      <c r="B11589" s="0" t="n">
        <v>96</v>
      </c>
      <c r="C11589" s="0" t="n">
        <v>49</v>
      </c>
      <c r="D11589" s="0" t="n">
        <v>36</v>
      </c>
      <c r="E11589" s="0" t="n">
        <v>73</v>
      </c>
      <c r="F11589" s="0" t="n">
        <v>83</v>
      </c>
      <c r="G11589" s="1" t="n">
        <f aca="false">COUNTIF($A11589:$F11589,A11589)-1</f>
        <v>0</v>
      </c>
      <c r="H11589" s="1" t="n">
        <f aca="false">COUNTIF($A11589:$F11589,B11589)-1</f>
        <v>0</v>
      </c>
      <c r="I11589" s="1" t="n">
        <f aca="false">COUNTIF($A11589:$F11589,C11589)-1</f>
        <v>0</v>
      </c>
      <c r="J11589" s="1" t="n">
        <f aca="false">COUNTIF($A11589:$F11589,D11589)-1</f>
        <v>0</v>
      </c>
      <c r="K11589" s="1" t="n">
        <f aca="false">COUNTIF($A11589:$F11589,E11589)-1</f>
        <v>0</v>
      </c>
      <c r="L11589" s="1" t="n">
        <f aca="false">COUNTIF($A11589:$F11589,F11589)-1</f>
        <v>0</v>
      </c>
      <c r="M11589" s="2" t="n">
        <f aca="false">SUMPRODUCT(A11589:F11589,G11589:L11589)</f>
        <v>0</v>
      </c>
      <c r="N11589" s="3" t="str">
        <f aca="false">IF(AND(SUM(G11589:L11589)=2,M11589/2&gt;=(SUM(A11589:F11589)-M11589)/4),1,"")</f>
        <v/>
      </c>
    </row>
    <row r="11590" customFormat="false" ht="15" hidden="false" customHeight="false" outlineLevel="0" collapsed="false">
      <c r="A11590" s="0" t="n">
        <v>18</v>
      </c>
      <c r="B11590" s="0" t="n">
        <v>43</v>
      </c>
      <c r="C11590" s="0" t="n">
        <v>94</v>
      </c>
      <c r="D11590" s="0" t="n">
        <v>15</v>
      </c>
      <c r="E11590" s="0" t="n">
        <v>32</v>
      </c>
      <c r="F11590" s="0" t="n">
        <v>37</v>
      </c>
      <c r="G11590" s="1" t="n">
        <f aca="false">COUNTIF($A11590:$F11590,A11590)-1</f>
        <v>0</v>
      </c>
      <c r="H11590" s="1" t="n">
        <f aca="false">COUNTIF($A11590:$F11590,B11590)-1</f>
        <v>0</v>
      </c>
      <c r="I11590" s="1" t="n">
        <f aca="false">COUNTIF($A11590:$F11590,C11590)-1</f>
        <v>0</v>
      </c>
      <c r="J11590" s="1" t="n">
        <f aca="false">COUNTIF($A11590:$F11590,D11590)-1</f>
        <v>0</v>
      </c>
      <c r="K11590" s="1" t="n">
        <f aca="false">COUNTIF($A11590:$F11590,E11590)-1</f>
        <v>0</v>
      </c>
      <c r="L11590" s="1" t="n">
        <f aca="false">COUNTIF($A11590:$F11590,F11590)-1</f>
        <v>0</v>
      </c>
      <c r="M11590" s="2" t="n">
        <f aca="false">SUMPRODUCT(A11590:F11590,G11590:L11590)</f>
        <v>0</v>
      </c>
      <c r="N11590" s="3" t="str">
        <f aca="false">IF(AND(SUM(G11590:L11590)=2,M11590/2&gt;=(SUM(A11590:F11590)-M11590)/4),1,"")</f>
        <v/>
      </c>
    </row>
    <row r="11591" customFormat="false" ht="15" hidden="false" customHeight="false" outlineLevel="0" collapsed="false">
      <c r="A11591" s="0" t="n">
        <v>56</v>
      </c>
      <c r="B11591" s="0" t="n">
        <v>31</v>
      </c>
      <c r="C11591" s="0" t="n">
        <v>72</v>
      </c>
      <c r="D11591" s="0" t="n">
        <v>28</v>
      </c>
      <c r="E11591" s="0" t="n">
        <v>38</v>
      </c>
      <c r="F11591" s="0" t="n">
        <v>12</v>
      </c>
      <c r="G11591" s="1" t="n">
        <f aca="false">COUNTIF($A11591:$F11591,A11591)-1</f>
        <v>0</v>
      </c>
      <c r="H11591" s="1" t="n">
        <f aca="false">COUNTIF($A11591:$F11591,B11591)-1</f>
        <v>0</v>
      </c>
      <c r="I11591" s="1" t="n">
        <f aca="false">COUNTIF($A11591:$F11591,C11591)-1</f>
        <v>0</v>
      </c>
      <c r="J11591" s="1" t="n">
        <f aca="false">COUNTIF($A11591:$F11591,D11591)-1</f>
        <v>0</v>
      </c>
      <c r="K11591" s="1" t="n">
        <f aca="false">COUNTIF($A11591:$F11591,E11591)-1</f>
        <v>0</v>
      </c>
      <c r="L11591" s="1" t="n">
        <f aca="false">COUNTIF($A11591:$F11591,F11591)-1</f>
        <v>0</v>
      </c>
      <c r="M11591" s="2" t="n">
        <f aca="false">SUMPRODUCT(A11591:F11591,G11591:L11591)</f>
        <v>0</v>
      </c>
      <c r="N11591" s="3" t="str">
        <f aca="false">IF(AND(SUM(G11591:L11591)=2,M11591/2&gt;=(SUM(A11591:F11591)-M11591)/4),1,"")</f>
        <v/>
      </c>
    </row>
    <row r="11592" customFormat="false" ht="15" hidden="false" customHeight="false" outlineLevel="0" collapsed="false">
      <c r="A11592" s="0" t="n">
        <v>49</v>
      </c>
      <c r="B11592" s="0" t="n">
        <v>21</v>
      </c>
      <c r="C11592" s="0" t="n">
        <v>15</v>
      </c>
      <c r="D11592" s="0" t="n">
        <v>55</v>
      </c>
      <c r="E11592" s="0" t="n">
        <v>15</v>
      </c>
      <c r="F11592" s="0" t="n">
        <v>92</v>
      </c>
      <c r="G11592" s="1" t="n">
        <f aca="false">COUNTIF($A11592:$F11592,A11592)-1</f>
        <v>0</v>
      </c>
      <c r="H11592" s="1" t="n">
        <f aca="false">COUNTIF($A11592:$F11592,B11592)-1</f>
        <v>0</v>
      </c>
      <c r="I11592" s="1" t="n">
        <f aca="false">COUNTIF($A11592:$F11592,C11592)-1</f>
        <v>1</v>
      </c>
      <c r="J11592" s="1" t="n">
        <f aca="false">COUNTIF($A11592:$F11592,D11592)-1</f>
        <v>0</v>
      </c>
      <c r="K11592" s="1" t="n">
        <f aca="false">COUNTIF($A11592:$F11592,E11592)-1</f>
        <v>1</v>
      </c>
      <c r="L11592" s="1" t="n">
        <f aca="false">COUNTIF($A11592:$F11592,F11592)-1</f>
        <v>0</v>
      </c>
      <c r="M11592" s="2" t="n">
        <f aca="false">SUMPRODUCT(A11592:F11592,G11592:L11592)</f>
        <v>30</v>
      </c>
      <c r="N11592" s="3" t="str">
        <f aca="false">IF(AND(SUM(G11592:L11592)=2,M11592/2&gt;=(SUM(A11592:F11592)-M11592)/4),1,"")</f>
        <v/>
      </c>
    </row>
    <row r="11593" customFormat="false" ht="15" hidden="false" customHeight="false" outlineLevel="0" collapsed="false">
      <c r="A11593" s="0" t="n">
        <v>52</v>
      </c>
      <c r="B11593" s="0" t="n">
        <v>33</v>
      </c>
      <c r="C11593" s="0" t="n">
        <v>21</v>
      </c>
      <c r="D11593" s="0" t="n">
        <v>35</v>
      </c>
      <c r="E11593" s="0" t="n">
        <v>26</v>
      </c>
      <c r="F11593" s="0" t="n">
        <v>84</v>
      </c>
      <c r="G11593" s="1" t="n">
        <f aca="false">COUNTIF($A11593:$F11593,A11593)-1</f>
        <v>0</v>
      </c>
      <c r="H11593" s="1" t="n">
        <f aca="false">COUNTIF($A11593:$F11593,B11593)-1</f>
        <v>0</v>
      </c>
      <c r="I11593" s="1" t="n">
        <f aca="false">COUNTIF($A11593:$F11593,C11593)-1</f>
        <v>0</v>
      </c>
      <c r="J11593" s="1" t="n">
        <f aca="false">COUNTIF($A11593:$F11593,D11593)-1</f>
        <v>0</v>
      </c>
      <c r="K11593" s="1" t="n">
        <f aca="false">COUNTIF($A11593:$F11593,E11593)-1</f>
        <v>0</v>
      </c>
      <c r="L11593" s="1" t="n">
        <f aca="false">COUNTIF($A11593:$F11593,F11593)-1</f>
        <v>0</v>
      </c>
      <c r="M11593" s="2" t="n">
        <f aca="false">SUMPRODUCT(A11593:F11593,G11593:L11593)</f>
        <v>0</v>
      </c>
      <c r="N11593" s="3" t="str">
        <f aca="false">IF(AND(SUM(G11593:L11593)=2,M11593/2&gt;=(SUM(A11593:F11593)-M11593)/4),1,"")</f>
        <v/>
      </c>
    </row>
    <row r="11594" customFormat="false" ht="15" hidden="false" customHeight="false" outlineLevel="0" collapsed="false">
      <c r="A11594" s="0" t="n">
        <v>52</v>
      </c>
      <c r="B11594" s="0" t="n">
        <v>47</v>
      </c>
      <c r="C11594" s="0" t="n">
        <v>51</v>
      </c>
      <c r="D11594" s="0" t="n">
        <v>80</v>
      </c>
      <c r="E11594" s="0" t="n">
        <v>93</v>
      </c>
      <c r="F11594" s="0" t="n">
        <v>65</v>
      </c>
      <c r="G11594" s="1" t="n">
        <f aca="false">COUNTIF($A11594:$F11594,A11594)-1</f>
        <v>0</v>
      </c>
      <c r="H11594" s="1" t="n">
        <f aca="false">COUNTIF($A11594:$F11594,B11594)-1</f>
        <v>0</v>
      </c>
      <c r="I11594" s="1" t="n">
        <f aca="false">COUNTIF($A11594:$F11594,C11594)-1</f>
        <v>0</v>
      </c>
      <c r="J11594" s="1" t="n">
        <f aca="false">COUNTIF($A11594:$F11594,D11594)-1</f>
        <v>0</v>
      </c>
      <c r="K11594" s="1" t="n">
        <f aca="false">COUNTIF($A11594:$F11594,E11594)-1</f>
        <v>0</v>
      </c>
      <c r="L11594" s="1" t="n">
        <f aca="false">COUNTIF($A11594:$F11594,F11594)-1</f>
        <v>0</v>
      </c>
      <c r="M11594" s="2" t="n">
        <f aca="false">SUMPRODUCT(A11594:F11594,G11594:L11594)</f>
        <v>0</v>
      </c>
      <c r="N11594" s="3" t="str">
        <f aca="false">IF(AND(SUM(G11594:L11594)=2,M11594/2&gt;=(SUM(A11594:F11594)-M11594)/4),1,"")</f>
        <v/>
      </c>
    </row>
    <row r="11595" customFormat="false" ht="15" hidden="false" customHeight="false" outlineLevel="0" collapsed="false">
      <c r="A11595" s="0" t="n">
        <v>85</v>
      </c>
      <c r="B11595" s="0" t="n">
        <v>29</v>
      </c>
      <c r="C11595" s="0" t="n">
        <v>67</v>
      </c>
      <c r="D11595" s="0" t="n">
        <v>48</v>
      </c>
      <c r="E11595" s="0" t="n">
        <v>12</v>
      </c>
      <c r="F11595" s="0" t="n">
        <v>41</v>
      </c>
      <c r="G11595" s="1" t="n">
        <f aca="false">COUNTIF($A11595:$F11595,A11595)-1</f>
        <v>0</v>
      </c>
      <c r="H11595" s="1" t="n">
        <f aca="false">COUNTIF($A11595:$F11595,B11595)-1</f>
        <v>0</v>
      </c>
      <c r="I11595" s="1" t="n">
        <f aca="false">COUNTIF($A11595:$F11595,C11595)-1</f>
        <v>0</v>
      </c>
      <c r="J11595" s="1" t="n">
        <f aca="false">COUNTIF($A11595:$F11595,D11595)-1</f>
        <v>0</v>
      </c>
      <c r="K11595" s="1" t="n">
        <f aca="false">COUNTIF($A11595:$F11595,E11595)-1</f>
        <v>0</v>
      </c>
      <c r="L11595" s="1" t="n">
        <f aca="false">COUNTIF($A11595:$F11595,F11595)-1</f>
        <v>0</v>
      </c>
      <c r="M11595" s="2" t="n">
        <f aca="false">SUMPRODUCT(A11595:F11595,G11595:L11595)</f>
        <v>0</v>
      </c>
      <c r="N11595" s="3" t="str">
        <f aca="false">IF(AND(SUM(G11595:L11595)=2,M11595/2&gt;=(SUM(A11595:F11595)-M11595)/4),1,"")</f>
        <v/>
      </c>
    </row>
    <row r="11596" customFormat="false" ht="15" hidden="false" customHeight="false" outlineLevel="0" collapsed="false">
      <c r="A11596" s="0" t="n">
        <v>61</v>
      </c>
      <c r="B11596" s="0" t="n">
        <v>83</v>
      </c>
      <c r="C11596" s="0" t="n">
        <v>54</v>
      </c>
      <c r="D11596" s="0" t="n">
        <v>78</v>
      </c>
      <c r="E11596" s="0" t="n">
        <v>24</v>
      </c>
      <c r="F11596" s="0" t="n">
        <v>18</v>
      </c>
      <c r="G11596" s="1" t="n">
        <f aca="false">COUNTIF($A11596:$F11596,A11596)-1</f>
        <v>0</v>
      </c>
      <c r="H11596" s="1" t="n">
        <f aca="false">COUNTIF($A11596:$F11596,B11596)-1</f>
        <v>0</v>
      </c>
      <c r="I11596" s="1" t="n">
        <f aca="false">COUNTIF($A11596:$F11596,C11596)-1</f>
        <v>0</v>
      </c>
      <c r="J11596" s="1" t="n">
        <f aca="false">COUNTIF($A11596:$F11596,D11596)-1</f>
        <v>0</v>
      </c>
      <c r="K11596" s="1" t="n">
        <f aca="false">COUNTIF($A11596:$F11596,E11596)-1</f>
        <v>0</v>
      </c>
      <c r="L11596" s="1" t="n">
        <f aca="false">COUNTIF($A11596:$F11596,F11596)-1</f>
        <v>0</v>
      </c>
      <c r="M11596" s="2" t="n">
        <f aca="false">SUMPRODUCT(A11596:F11596,G11596:L11596)</f>
        <v>0</v>
      </c>
      <c r="N11596" s="3" t="str">
        <f aca="false">IF(AND(SUM(G11596:L11596)=2,M11596/2&gt;=(SUM(A11596:F11596)-M11596)/4),1,"")</f>
        <v/>
      </c>
    </row>
    <row r="11597" customFormat="false" ht="15" hidden="false" customHeight="false" outlineLevel="0" collapsed="false">
      <c r="A11597" s="0" t="n">
        <v>22</v>
      </c>
      <c r="B11597" s="0" t="n">
        <v>93</v>
      </c>
      <c r="C11597" s="0" t="n">
        <v>38</v>
      </c>
      <c r="D11597" s="0" t="n">
        <v>58</v>
      </c>
      <c r="E11597" s="0" t="n">
        <v>58</v>
      </c>
      <c r="F11597" s="0" t="n">
        <v>38</v>
      </c>
      <c r="G11597" s="1" t="n">
        <f aca="false">COUNTIF($A11597:$F11597,A11597)-1</f>
        <v>0</v>
      </c>
      <c r="H11597" s="1" t="n">
        <f aca="false">COUNTIF($A11597:$F11597,B11597)-1</f>
        <v>0</v>
      </c>
      <c r="I11597" s="1" t="n">
        <f aca="false">COUNTIF($A11597:$F11597,C11597)-1</f>
        <v>1</v>
      </c>
      <c r="J11597" s="1" t="n">
        <f aca="false">COUNTIF($A11597:$F11597,D11597)-1</f>
        <v>1</v>
      </c>
      <c r="K11597" s="1" t="n">
        <f aca="false">COUNTIF($A11597:$F11597,E11597)-1</f>
        <v>1</v>
      </c>
      <c r="L11597" s="1" t="n">
        <f aca="false">COUNTIF($A11597:$F11597,F11597)-1</f>
        <v>1</v>
      </c>
      <c r="M11597" s="2" t="n">
        <f aca="false">SUMPRODUCT(A11597:F11597,G11597:L11597)</f>
        <v>192</v>
      </c>
      <c r="N11597" s="3" t="str">
        <f aca="false">IF(AND(SUM(G11597:L11597)=2,M11597/2&gt;=(SUM(A11597:F11597)-M11597)/4),1,"")</f>
        <v/>
      </c>
    </row>
    <row r="11598" customFormat="false" ht="15" hidden="false" customHeight="false" outlineLevel="0" collapsed="false">
      <c r="A11598" s="0" t="n">
        <v>48</v>
      </c>
      <c r="B11598" s="0" t="n">
        <v>46</v>
      </c>
      <c r="C11598" s="0" t="n">
        <v>88</v>
      </c>
      <c r="D11598" s="0" t="n">
        <v>92</v>
      </c>
      <c r="E11598" s="0" t="n">
        <v>92</v>
      </c>
      <c r="F11598" s="0" t="n">
        <v>28</v>
      </c>
      <c r="G11598" s="1" t="n">
        <f aca="false">COUNTIF($A11598:$F11598,A11598)-1</f>
        <v>0</v>
      </c>
      <c r="H11598" s="1" t="n">
        <f aca="false">COUNTIF($A11598:$F11598,B11598)-1</f>
        <v>0</v>
      </c>
      <c r="I11598" s="1" t="n">
        <f aca="false">COUNTIF($A11598:$F11598,C11598)-1</f>
        <v>0</v>
      </c>
      <c r="J11598" s="1" t="n">
        <f aca="false">COUNTIF($A11598:$F11598,D11598)-1</f>
        <v>1</v>
      </c>
      <c r="K11598" s="1" t="n">
        <f aca="false">COUNTIF($A11598:$F11598,E11598)-1</f>
        <v>1</v>
      </c>
      <c r="L11598" s="1" t="n">
        <f aca="false">COUNTIF($A11598:$F11598,F11598)-1</f>
        <v>0</v>
      </c>
      <c r="M11598" s="2" t="n">
        <f aca="false">SUMPRODUCT(A11598:F11598,G11598:L11598)</f>
        <v>184</v>
      </c>
      <c r="N11598" s="3" t="n">
        <f aca="false">IF(AND(SUM(G11598:L11598)=2,M11598/2&gt;=(SUM(A11598:F11598)-M11598)/4),1,"")</f>
        <v>1</v>
      </c>
    </row>
    <row r="11599" customFormat="false" ht="15" hidden="false" customHeight="false" outlineLevel="0" collapsed="false">
      <c r="A11599" s="0" t="n">
        <v>19</v>
      </c>
      <c r="B11599" s="0" t="n">
        <v>13</v>
      </c>
      <c r="C11599" s="0" t="n">
        <v>58</v>
      </c>
      <c r="D11599" s="0" t="n">
        <v>88</v>
      </c>
      <c r="E11599" s="0" t="n">
        <v>93</v>
      </c>
      <c r="F11599" s="0" t="n">
        <v>27</v>
      </c>
      <c r="G11599" s="1" t="n">
        <f aca="false">COUNTIF($A11599:$F11599,A11599)-1</f>
        <v>0</v>
      </c>
      <c r="H11599" s="1" t="n">
        <f aca="false">COUNTIF($A11599:$F11599,B11599)-1</f>
        <v>0</v>
      </c>
      <c r="I11599" s="1" t="n">
        <f aca="false">COUNTIF($A11599:$F11599,C11599)-1</f>
        <v>0</v>
      </c>
      <c r="J11599" s="1" t="n">
        <f aca="false">COUNTIF($A11599:$F11599,D11599)-1</f>
        <v>0</v>
      </c>
      <c r="K11599" s="1" t="n">
        <f aca="false">COUNTIF($A11599:$F11599,E11599)-1</f>
        <v>0</v>
      </c>
      <c r="L11599" s="1" t="n">
        <f aca="false">COUNTIF($A11599:$F11599,F11599)-1</f>
        <v>0</v>
      </c>
      <c r="M11599" s="2" t="n">
        <f aca="false">SUMPRODUCT(A11599:F11599,G11599:L11599)</f>
        <v>0</v>
      </c>
      <c r="N11599" s="3" t="str">
        <f aca="false">IF(AND(SUM(G11599:L11599)=2,M11599/2&gt;=(SUM(A11599:F11599)-M11599)/4),1,"")</f>
        <v/>
      </c>
    </row>
    <row r="11600" customFormat="false" ht="15" hidden="false" customHeight="false" outlineLevel="0" collapsed="false">
      <c r="A11600" s="0" t="n">
        <v>38</v>
      </c>
      <c r="B11600" s="0" t="n">
        <v>93</v>
      </c>
      <c r="C11600" s="0" t="n">
        <v>37</v>
      </c>
      <c r="D11600" s="0" t="n">
        <v>41</v>
      </c>
      <c r="E11600" s="0" t="n">
        <v>44</v>
      </c>
      <c r="F11600" s="0" t="n">
        <v>91</v>
      </c>
      <c r="G11600" s="1" t="n">
        <f aca="false">COUNTIF($A11600:$F11600,A11600)-1</f>
        <v>0</v>
      </c>
      <c r="H11600" s="1" t="n">
        <f aca="false">COUNTIF($A11600:$F11600,B11600)-1</f>
        <v>0</v>
      </c>
      <c r="I11600" s="1" t="n">
        <f aca="false">COUNTIF($A11600:$F11600,C11600)-1</f>
        <v>0</v>
      </c>
      <c r="J11600" s="1" t="n">
        <f aca="false">COUNTIF($A11600:$F11600,D11600)-1</f>
        <v>0</v>
      </c>
      <c r="K11600" s="1" t="n">
        <f aca="false">COUNTIF($A11600:$F11600,E11600)-1</f>
        <v>0</v>
      </c>
      <c r="L11600" s="1" t="n">
        <f aca="false">COUNTIF($A11600:$F11600,F11600)-1</f>
        <v>0</v>
      </c>
      <c r="M11600" s="2" t="n">
        <f aca="false">SUMPRODUCT(A11600:F11600,G11600:L11600)</f>
        <v>0</v>
      </c>
      <c r="N11600" s="3" t="str">
        <f aca="false">IF(AND(SUM(G11600:L11600)=2,M11600/2&gt;=(SUM(A11600:F11600)-M11600)/4),1,"")</f>
        <v/>
      </c>
    </row>
    <row r="11601" customFormat="false" ht="15" hidden="false" customHeight="false" outlineLevel="0" collapsed="false">
      <c r="A11601" s="0" t="n">
        <v>27</v>
      </c>
      <c r="B11601" s="0" t="n">
        <v>97</v>
      </c>
      <c r="C11601" s="0" t="n">
        <v>11</v>
      </c>
      <c r="D11601" s="0" t="n">
        <v>13</v>
      </c>
      <c r="E11601" s="0" t="n">
        <v>24</v>
      </c>
      <c r="F11601" s="0" t="n">
        <v>67</v>
      </c>
      <c r="G11601" s="1" t="n">
        <f aca="false">COUNTIF($A11601:$F11601,A11601)-1</f>
        <v>0</v>
      </c>
      <c r="H11601" s="1" t="n">
        <f aca="false">COUNTIF($A11601:$F11601,B11601)-1</f>
        <v>0</v>
      </c>
      <c r="I11601" s="1" t="n">
        <f aca="false">COUNTIF($A11601:$F11601,C11601)-1</f>
        <v>0</v>
      </c>
      <c r="J11601" s="1" t="n">
        <f aca="false">COUNTIF($A11601:$F11601,D11601)-1</f>
        <v>0</v>
      </c>
      <c r="K11601" s="1" t="n">
        <f aca="false">COUNTIF($A11601:$F11601,E11601)-1</f>
        <v>0</v>
      </c>
      <c r="L11601" s="1" t="n">
        <f aca="false">COUNTIF($A11601:$F11601,F11601)-1</f>
        <v>0</v>
      </c>
      <c r="M11601" s="2" t="n">
        <f aca="false">SUMPRODUCT(A11601:F11601,G11601:L11601)</f>
        <v>0</v>
      </c>
      <c r="N11601" s="3" t="str">
        <f aca="false">IF(AND(SUM(G11601:L11601)=2,M11601/2&gt;=(SUM(A11601:F11601)-M11601)/4),1,"")</f>
        <v/>
      </c>
    </row>
    <row r="11602" customFormat="false" ht="15" hidden="false" customHeight="false" outlineLevel="0" collapsed="false">
      <c r="A11602" s="0" t="n">
        <v>85</v>
      </c>
      <c r="B11602" s="0" t="n">
        <v>52</v>
      </c>
      <c r="C11602" s="0" t="n">
        <v>28</v>
      </c>
      <c r="D11602" s="0" t="n">
        <v>84</v>
      </c>
      <c r="E11602" s="0" t="n">
        <v>82</v>
      </c>
      <c r="F11602" s="0" t="n">
        <v>71</v>
      </c>
      <c r="G11602" s="1" t="n">
        <f aca="false">COUNTIF($A11602:$F11602,A11602)-1</f>
        <v>0</v>
      </c>
      <c r="H11602" s="1" t="n">
        <f aca="false">COUNTIF($A11602:$F11602,B11602)-1</f>
        <v>0</v>
      </c>
      <c r="I11602" s="1" t="n">
        <f aca="false">COUNTIF($A11602:$F11602,C11602)-1</f>
        <v>0</v>
      </c>
      <c r="J11602" s="1" t="n">
        <f aca="false">COUNTIF($A11602:$F11602,D11602)-1</f>
        <v>0</v>
      </c>
      <c r="K11602" s="1" t="n">
        <f aca="false">COUNTIF($A11602:$F11602,E11602)-1</f>
        <v>0</v>
      </c>
      <c r="L11602" s="1" t="n">
        <f aca="false">COUNTIF($A11602:$F11602,F11602)-1</f>
        <v>0</v>
      </c>
      <c r="M11602" s="2" t="n">
        <f aca="false">SUMPRODUCT(A11602:F11602,G11602:L11602)</f>
        <v>0</v>
      </c>
      <c r="N11602" s="3" t="str">
        <f aca="false">IF(AND(SUM(G11602:L11602)=2,M11602/2&gt;=(SUM(A11602:F11602)-M11602)/4),1,"")</f>
        <v/>
      </c>
    </row>
    <row r="11603" customFormat="false" ht="15" hidden="false" customHeight="false" outlineLevel="0" collapsed="false">
      <c r="A11603" s="0" t="n">
        <v>47</v>
      </c>
      <c r="B11603" s="0" t="n">
        <v>46</v>
      </c>
      <c r="C11603" s="0" t="n">
        <v>90</v>
      </c>
      <c r="D11603" s="0" t="n">
        <v>27</v>
      </c>
      <c r="E11603" s="0" t="n">
        <v>63</v>
      </c>
      <c r="F11603" s="0" t="n">
        <v>48</v>
      </c>
      <c r="G11603" s="1" t="n">
        <f aca="false">COUNTIF($A11603:$F11603,A11603)-1</f>
        <v>0</v>
      </c>
      <c r="H11603" s="1" t="n">
        <f aca="false">COUNTIF($A11603:$F11603,B11603)-1</f>
        <v>0</v>
      </c>
      <c r="I11603" s="1" t="n">
        <f aca="false">COUNTIF($A11603:$F11603,C11603)-1</f>
        <v>0</v>
      </c>
      <c r="J11603" s="1" t="n">
        <f aca="false">COUNTIF($A11603:$F11603,D11603)-1</f>
        <v>0</v>
      </c>
      <c r="K11603" s="1" t="n">
        <f aca="false">COUNTIF($A11603:$F11603,E11603)-1</f>
        <v>0</v>
      </c>
      <c r="L11603" s="1" t="n">
        <f aca="false">COUNTIF($A11603:$F11603,F11603)-1</f>
        <v>0</v>
      </c>
      <c r="M11603" s="2" t="n">
        <f aca="false">SUMPRODUCT(A11603:F11603,G11603:L11603)</f>
        <v>0</v>
      </c>
      <c r="N11603" s="3" t="str">
        <f aca="false">IF(AND(SUM(G11603:L11603)=2,M11603/2&gt;=(SUM(A11603:F11603)-M11603)/4),1,"")</f>
        <v/>
      </c>
    </row>
    <row r="11604" customFormat="false" ht="15" hidden="false" customHeight="false" outlineLevel="0" collapsed="false">
      <c r="A11604" s="0" t="n">
        <v>36</v>
      </c>
      <c r="B11604" s="0" t="n">
        <v>93</v>
      </c>
      <c r="C11604" s="0" t="n">
        <v>41</v>
      </c>
      <c r="D11604" s="0" t="n">
        <v>19</v>
      </c>
      <c r="E11604" s="0" t="n">
        <v>39</v>
      </c>
      <c r="F11604" s="0" t="n">
        <v>90</v>
      </c>
      <c r="G11604" s="1" t="n">
        <f aca="false">COUNTIF($A11604:$F11604,A11604)-1</f>
        <v>0</v>
      </c>
      <c r="H11604" s="1" t="n">
        <f aca="false">COUNTIF($A11604:$F11604,B11604)-1</f>
        <v>0</v>
      </c>
      <c r="I11604" s="1" t="n">
        <f aca="false">COUNTIF($A11604:$F11604,C11604)-1</f>
        <v>0</v>
      </c>
      <c r="J11604" s="1" t="n">
        <f aca="false">COUNTIF($A11604:$F11604,D11604)-1</f>
        <v>0</v>
      </c>
      <c r="K11604" s="1" t="n">
        <f aca="false">COUNTIF($A11604:$F11604,E11604)-1</f>
        <v>0</v>
      </c>
      <c r="L11604" s="1" t="n">
        <f aca="false">COUNTIF($A11604:$F11604,F11604)-1</f>
        <v>0</v>
      </c>
      <c r="M11604" s="2" t="n">
        <f aca="false">SUMPRODUCT(A11604:F11604,G11604:L11604)</f>
        <v>0</v>
      </c>
      <c r="N11604" s="3" t="str">
        <f aca="false">IF(AND(SUM(G11604:L11604)=2,M11604/2&gt;=(SUM(A11604:F11604)-M11604)/4),1,"")</f>
        <v/>
      </c>
    </row>
    <row r="11605" customFormat="false" ht="15" hidden="false" customHeight="false" outlineLevel="0" collapsed="false">
      <c r="A11605" s="0" t="n">
        <v>22</v>
      </c>
      <c r="B11605" s="0" t="n">
        <v>59</v>
      </c>
      <c r="C11605" s="0" t="n">
        <v>10</v>
      </c>
      <c r="D11605" s="0" t="n">
        <v>84</v>
      </c>
      <c r="E11605" s="0" t="n">
        <v>80</v>
      </c>
      <c r="F11605" s="0" t="n">
        <v>56</v>
      </c>
      <c r="G11605" s="1" t="n">
        <f aca="false">COUNTIF($A11605:$F11605,A11605)-1</f>
        <v>0</v>
      </c>
      <c r="H11605" s="1" t="n">
        <f aca="false">COUNTIF($A11605:$F11605,B11605)-1</f>
        <v>0</v>
      </c>
      <c r="I11605" s="1" t="n">
        <f aca="false">COUNTIF($A11605:$F11605,C11605)-1</f>
        <v>0</v>
      </c>
      <c r="J11605" s="1" t="n">
        <f aca="false">COUNTIF($A11605:$F11605,D11605)-1</f>
        <v>0</v>
      </c>
      <c r="K11605" s="1" t="n">
        <f aca="false">COUNTIF($A11605:$F11605,E11605)-1</f>
        <v>0</v>
      </c>
      <c r="L11605" s="1" t="n">
        <f aca="false">COUNTIF($A11605:$F11605,F11605)-1</f>
        <v>0</v>
      </c>
      <c r="M11605" s="2" t="n">
        <f aca="false">SUMPRODUCT(A11605:F11605,G11605:L11605)</f>
        <v>0</v>
      </c>
      <c r="N11605" s="3" t="str">
        <f aca="false">IF(AND(SUM(G11605:L11605)=2,M11605/2&gt;=(SUM(A11605:F11605)-M11605)/4),1,"")</f>
        <v/>
      </c>
    </row>
    <row r="11606" customFormat="false" ht="15" hidden="false" customHeight="false" outlineLevel="0" collapsed="false">
      <c r="A11606" s="0" t="n">
        <v>27</v>
      </c>
      <c r="B11606" s="0" t="n">
        <v>50</v>
      </c>
      <c r="C11606" s="0" t="n">
        <v>65</v>
      </c>
      <c r="D11606" s="0" t="n">
        <v>44</v>
      </c>
      <c r="E11606" s="0" t="n">
        <v>97</v>
      </c>
      <c r="F11606" s="0" t="n">
        <v>77</v>
      </c>
      <c r="G11606" s="1" t="n">
        <f aca="false">COUNTIF($A11606:$F11606,A11606)-1</f>
        <v>0</v>
      </c>
      <c r="H11606" s="1" t="n">
        <f aca="false">COUNTIF($A11606:$F11606,B11606)-1</f>
        <v>0</v>
      </c>
      <c r="I11606" s="1" t="n">
        <f aca="false">COUNTIF($A11606:$F11606,C11606)-1</f>
        <v>0</v>
      </c>
      <c r="J11606" s="1" t="n">
        <f aca="false">COUNTIF($A11606:$F11606,D11606)-1</f>
        <v>0</v>
      </c>
      <c r="K11606" s="1" t="n">
        <f aca="false">COUNTIF($A11606:$F11606,E11606)-1</f>
        <v>0</v>
      </c>
      <c r="L11606" s="1" t="n">
        <f aca="false">COUNTIF($A11606:$F11606,F11606)-1</f>
        <v>0</v>
      </c>
      <c r="M11606" s="2" t="n">
        <f aca="false">SUMPRODUCT(A11606:F11606,G11606:L11606)</f>
        <v>0</v>
      </c>
      <c r="N11606" s="3" t="str">
        <f aca="false">IF(AND(SUM(G11606:L11606)=2,M11606/2&gt;=(SUM(A11606:F11606)-M11606)/4),1,"")</f>
        <v/>
      </c>
    </row>
    <row r="11607" customFormat="false" ht="15" hidden="false" customHeight="false" outlineLevel="0" collapsed="false">
      <c r="A11607" s="0" t="n">
        <v>30</v>
      </c>
      <c r="B11607" s="0" t="n">
        <v>22</v>
      </c>
      <c r="C11607" s="0" t="n">
        <v>55</v>
      </c>
      <c r="D11607" s="0" t="n">
        <v>22</v>
      </c>
      <c r="E11607" s="0" t="n">
        <v>85</v>
      </c>
      <c r="F11607" s="0" t="n">
        <v>13</v>
      </c>
      <c r="G11607" s="1" t="n">
        <f aca="false">COUNTIF($A11607:$F11607,A11607)-1</f>
        <v>0</v>
      </c>
      <c r="H11607" s="1" t="n">
        <f aca="false">COUNTIF($A11607:$F11607,B11607)-1</f>
        <v>1</v>
      </c>
      <c r="I11607" s="1" t="n">
        <f aca="false">COUNTIF($A11607:$F11607,C11607)-1</f>
        <v>0</v>
      </c>
      <c r="J11607" s="1" t="n">
        <f aca="false">COUNTIF($A11607:$F11607,D11607)-1</f>
        <v>1</v>
      </c>
      <c r="K11607" s="1" t="n">
        <f aca="false">COUNTIF($A11607:$F11607,E11607)-1</f>
        <v>0</v>
      </c>
      <c r="L11607" s="1" t="n">
        <f aca="false">COUNTIF($A11607:$F11607,F11607)-1</f>
        <v>0</v>
      </c>
      <c r="M11607" s="2" t="n">
        <f aca="false">SUMPRODUCT(A11607:F11607,G11607:L11607)</f>
        <v>44</v>
      </c>
      <c r="N11607" s="3" t="str">
        <f aca="false">IF(AND(SUM(G11607:L11607)=2,M11607/2&gt;=(SUM(A11607:F11607)-M11607)/4),1,"")</f>
        <v/>
      </c>
    </row>
    <row r="11608" customFormat="false" ht="15" hidden="false" customHeight="false" outlineLevel="0" collapsed="false">
      <c r="A11608" s="0" t="n">
        <v>14</v>
      </c>
      <c r="B11608" s="0" t="n">
        <v>15</v>
      </c>
      <c r="C11608" s="0" t="n">
        <v>24</v>
      </c>
      <c r="D11608" s="0" t="n">
        <v>80</v>
      </c>
      <c r="E11608" s="0" t="n">
        <v>48</v>
      </c>
      <c r="F11608" s="0" t="n">
        <v>44</v>
      </c>
      <c r="G11608" s="1" t="n">
        <f aca="false">COUNTIF($A11608:$F11608,A11608)-1</f>
        <v>0</v>
      </c>
      <c r="H11608" s="1" t="n">
        <f aca="false">COUNTIF($A11608:$F11608,B11608)-1</f>
        <v>0</v>
      </c>
      <c r="I11608" s="1" t="n">
        <f aca="false">COUNTIF($A11608:$F11608,C11608)-1</f>
        <v>0</v>
      </c>
      <c r="J11608" s="1" t="n">
        <f aca="false">COUNTIF($A11608:$F11608,D11608)-1</f>
        <v>0</v>
      </c>
      <c r="K11608" s="1" t="n">
        <f aca="false">COUNTIF($A11608:$F11608,E11608)-1</f>
        <v>0</v>
      </c>
      <c r="L11608" s="1" t="n">
        <f aca="false">COUNTIF($A11608:$F11608,F11608)-1</f>
        <v>0</v>
      </c>
      <c r="M11608" s="2" t="n">
        <f aca="false">SUMPRODUCT(A11608:F11608,G11608:L11608)</f>
        <v>0</v>
      </c>
      <c r="N11608" s="3" t="str">
        <f aca="false">IF(AND(SUM(G11608:L11608)=2,M11608/2&gt;=(SUM(A11608:F11608)-M11608)/4),1,"")</f>
        <v/>
      </c>
    </row>
    <row r="11609" customFormat="false" ht="15" hidden="false" customHeight="false" outlineLevel="0" collapsed="false">
      <c r="A11609" s="0" t="n">
        <v>79</v>
      </c>
      <c r="B11609" s="0" t="n">
        <v>57</v>
      </c>
      <c r="C11609" s="0" t="n">
        <v>64</v>
      </c>
      <c r="D11609" s="0" t="n">
        <v>97</v>
      </c>
      <c r="E11609" s="0" t="n">
        <v>83</v>
      </c>
      <c r="F11609" s="0" t="n">
        <v>46</v>
      </c>
      <c r="G11609" s="1" t="n">
        <f aca="false">COUNTIF($A11609:$F11609,A11609)-1</f>
        <v>0</v>
      </c>
      <c r="H11609" s="1" t="n">
        <f aca="false">COUNTIF($A11609:$F11609,B11609)-1</f>
        <v>0</v>
      </c>
      <c r="I11609" s="1" t="n">
        <f aca="false">COUNTIF($A11609:$F11609,C11609)-1</f>
        <v>0</v>
      </c>
      <c r="J11609" s="1" t="n">
        <f aca="false">COUNTIF($A11609:$F11609,D11609)-1</f>
        <v>0</v>
      </c>
      <c r="K11609" s="1" t="n">
        <f aca="false">COUNTIF($A11609:$F11609,E11609)-1</f>
        <v>0</v>
      </c>
      <c r="L11609" s="1" t="n">
        <f aca="false">COUNTIF($A11609:$F11609,F11609)-1</f>
        <v>0</v>
      </c>
      <c r="M11609" s="2" t="n">
        <f aca="false">SUMPRODUCT(A11609:F11609,G11609:L11609)</f>
        <v>0</v>
      </c>
      <c r="N11609" s="3" t="str">
        <f aca="false">IF(AND(SUM(G11609:L11609)=2,M11609/2&gt;=(SUM(A11609:F11609)-M11609)/4),1,"")</f>
        <v/>
      </c>
    </row>
    <row r="11610" customFormat="false" ht="15" hidden="false" customHeight="false" outlineLevel="0" collapsed="false">
      <c r="A11610" s="0" t="n">
        <v>19</v>
      </c>
      <c r="B11610" s="0" t="n">
        <v>10</v>
      </c>
      <c r="C11610" s="0" t="n">
        <v>56</v>
      </c>
      <c r="D11610" s="0" t="n">
        <v>10</v>
      </c>
      <c r="E11610" s="0" t="n">
        <v>93</v>
      </c>
      <c r="F11610" s="0" t="n">
        <v>88</v>
      </c>
      <c r="G11610" s="1" t="n">
        <f aca="false">COUNTIF($A11610:$F11610,A11610)-1</f>
        <v>0</v>
      </c>
      <c r="H11610" s="1" t="n">
        <f aca="false">COUNTIF($A11610:$F11610,B11610)-1</f>
        <v>1</v>
      </c>
      <c r="I11610" s="1" t="n">
        <f aca="false">COUNTIF($A11610:$F11610,C11610)-1</f>
        <v>0</v>
      </c>
      <c r="J11610" s="1" t="n">
        <f aca="false">COUNTIF($A11610:$F11610,D11610)-1</f>
        <v>1</v>
      </c>
      <c r="K11610" s="1" t="n">
        <f aca="false">COUNTIF($A11610:$F11610,E11610)-1</f>
        <v>0</v>
      </c>
      <c r="L11610" s="1" t="n">
        <f aca="false">COUNTIF($A11610:$F11610,F11610)-1</f>
        <v>0</v>
      </c>
      <c r="M11610" s="2" t="n">
        <f aca="false">SUMPRODUCT(A11610:F11610,G11610:L11610)</f>
        <v>20</v>
      </c>
      <c r="N11610" s="3" t="str">
        <f aca="false">IF(AND(SUM(G11610:L11610)=2,M11610/2&gt;=(SUM(A11610:F11610)-M11610)/4),1,"")</f>
        <v/>
      </c>
    </row>
    <row r="11611" customFormat="false" ht="15" hidden="false" customHeight="false" outlineLevel="0" collapsed="false">
      <c r="A11611" s="0" t="n">
        <v>61</v>
      </c>
      <c r="B11611" s="0" t="n">
        <v>23</v>
      </c>
      <c r="C11611" s="0" t="n">
        <v>85</v>
      </c>
      <c r="D11611" s="0" t="n">
        <v>23</v>
      </c>
      <c r="E11611" s="0" t="n">
        <v>61</v>
      </c>
      <c r="F11611" s="0" t="n">
        <v>45</v>
      </c>
      <c r="G11611" s="1" t="n">
        <f aca="false">COUNTIF($A11611:$F11611,A11611)-1</f>
        <v>1</v>
      </c>
      <c r="H11611" s="1" t="n">
        <f aca="false">COUNTIF($A11611:$F11611,B11611)-1</f>
        <v>1</v>
      </c>
      <c r="I11611" s="1" t="n">
        <f aca="false">COUNTIF($A11611:$F11611,C11611)-1</f>
        <v>0</v>
      </c>
      <c r="J11611" s="1" t="n">
        <f aca="false">COUNTIF($A11611:$F11611,D11611)-1</f>
        <v>1</v>
      </c>
      <c r="K11611" s="1" t="n">
        <f aca="false">COUNTIF($A11611:$F11611,E11611)-1</f>
        <v>1</v>
      </c>
      <c r="L11611" s="1" t="n">
        <f aca="false">COUNTIF($A11611:$F11611,F11611)-1</f>
        <v>0</v>
      </c>
      <c r="M11611" s="2" t="n">
        <f aca="false">SUMPRODUCT(A11611:F11611,G11611:L11611)</f>
        <v>168</v>
      </c>
      <c r="N11611" s="3" t="str">
        <f aca="false">IF(AND(SUM(G11611:L11611)=2,M11611/2&gt;=(SUM(A11611:F11611)-M11611)/4),1,"")</f>
        <v/>
      </c>
    </row>
    <row r="11612" customFormat="false" ht="15" hidden="false" customHeight="false" outlineLevel="0" collapsed="false">
      <c r="A11612" s="0" t="n">
        <v>86</v>
      </c>
      <c r="B11612" s="0" t="n">
        <v>54</v>
      </c>
      <c r="C11612" s="0" t="n">
        <v>19</v>
      </c>
      <c r="D11612" s="0" t="n">
        <v>93</v>
      </c>
      <c r="E11612" s="0" t="n">
        <v>58</v>
      </c>
      <c r="F11612" s="0" t="n">
        <v>85</v>
      </c>
      <c r="G11612" s="1" t="n">
        <f aca="false">COUNTIF($A11612:$F11612,A11612)-1</f>
        <v>0</v>
      </c>
      <c r="H11612" s="1" t="n">
        <f aca="false">COUNTIF($A11612:$F11612,B11612)-1</f>
        <v>0</v>
      </c>
      <c r="I11612" s="1" t="n">
        <f aca="false">COUNTIF($A11612:$F11612,C11612)-1</f>
        <v>0</v>
      </c>
      <c r="J11612" s="1" t="n">
        <f aca="false">COUNTIF($A11612:$F11612,D11612)-1</f>
        <v>0</v>
      </c>
      <c r="K11612" s="1" t="n">
        <f aca="false">COUNTIF($A11612:$F11612,E11612)-1</f>
        <v>0</v>
      </c>
      <c r="L11612" s="1" t="n">
        <f aca="false">COUNTIF($A11612:$F11612,F11612)-1</f>
        <v>0</v>
      </c>
      <c r="M11612" s="2" t="n">
        <f aca="false">SUMPRODUCT(A11612:F11612,G11612:L11612)</f>
        <v>0</v>
      </c>
      <c r="N11612" s="3" t="str">
        <f aca="false">IF(AND(SUM(G11612:L11612)=2,M11612/2&gt;=(SUM(A11612:F11612)-M11612)/4),1,"")</f>
        <v/>
      </c>
    </row>
    <row r="11613" customFormat="false" ht="15" hidden="false" customHeight="false" outlineLevel="0" collapsed="false">
      <c r="A11613" s="0" t="n">
        <v>25</v>
      </c>
      <c r="B11613" s="0" t="n">
        <v>82</v>
      </c>
      <c r="C11613" s="0" t="n">
        <v>56</v>
      </c>
      <c r="D11613" s="0" t="n">
        <v>37</v>
      </c>
      <c r="E11613" s="0" t="n">
        <v>90</v>
      </c>
      <c r="F11613" s="0" t="n">
        <v>68</v>
      </c>
      <c r="G11613" s="1" t="n">
        <f aca="false">COUNTIF($A11613:$F11613,A11613)-1</f>
        <v>0</v>
      </c>
      <c r="H11613" s="1" t="n">
        <f aca="false">COUNTIF($A11613:$F11613,B11613)-1</f>
        <v>0</v>
      </c>
      <c r="I11613" s="1" t="n">
        <f aca="false">COUNTIF($A11613:$F11613,C11613)-1</f>
        <v>0</v>
      </c>
      <c r="J11613" s="1" t="n">
        <f aca="false">COUNTIF($A11613:$F11613,D11613)-1</f>
        <v>0</v>
      </c>
      <c r="K11613" s="1" t="n">
        <f aca="false">COUNTIF($A11613:$F11613,E11613)-1</f>
        <v>0</v>
      </c>
      <c r="L11613" s="1" t="n">
        <f aca="false">COUNTIF($A11613:$F11613,F11613)-1</f>
        <v>0</v>
      </c>
      <c r="M11613" s="2" t="n">
        <f aca="false">SUMPRODUCT(A11613:F11613,G11613:L11613)</f>
        <v>0</v>
      </c>
      <c r="N11613" s="3" t="str">
        <f aca="false">IF(AND(SUM(G11613:L11613)=2,M11613/2&gt;=(SUM(A11613:F11613)-M11613)/4),1,"")</f>
        <v/>
      </c>
    </row>
    <row r="11614" customFormat="false" ht="15" hidden="false" customHeight="false" outlineLevel="0" collapsed="false">
      <c r="A11614" s="0" t="n">
        <v>14</v>
      </c>
      <c r="B11614" s="0" t="n">
        <v>72</v>
      </c>
      <c r="C11614" s="0" t="n">
        <v>47</v>
      </c>
      <c r="D11614" s="0" t="n">
        <v>90</v>
      </c>
      <c r="E11614" s="0" t="n">
        <v>81</v>
      </c>
      <c r="F11614" s="0" t="n">
        <v>58</v>
      </c>
      <c r="G11614" s="1" t="n">
        <f aca="false">COUNTIF($A11614:$F11614,A11614)-1</f>
        <v>0</v>
      </c>
      <c r="H11614" s="1" t="n">
        <f aca="false">COUNTIF($A11614:$F11614,B11614)-1</f>
        <v>0</v>
      </c>
      <c r="I11614" s="1" t="n">
        <f aca="false">COUNTIF($A11614:$F11614,C11614)-1</f>
        <v>0</v>
      </c>
      <c r="J11614" s="1" t="n">
        <f aca="false">COUNTIF($A11614:$F11614,D11614)-1</f>
        <v>0</v>
      </c>
      <c r="K11614" s="1" t="n">
        <f aca="false">COUNTIF($A11614:$F11614,E11614)-1</f>
        <v>0</v>
      </c>
      <c r="L11614" s="1" t="n">
        <f aca="false">COUNTIF($A11614:$F11614,F11614)-1</f>
        <v>0</v>
      </c>
      <c r="M11614" s="2" t="n">
        <f aca="false">SUMPRODUCT(A11614:F11614,G11614:L11614)</f>
        <v>0</v>
      </c>
      <c r="N11614" s="3" t="str">
        <f aca="false">IF(AND(SUM(G11614:L11614)=2,M11614/2&gt;=(SUM(A11614:F11614)-M11614)/4),1,"")</f>
        <v/>
      </c>
    </row>
    <row r="11615" customFormat="false" ht="15" hidden="false" customHeight="false" outlineLevel="0" collapsed="false">
      <c r="A11615" s="0" t="n">
        <v>12</v>
      </c>
      <c r="B11615" s="0" t="n">
        <v>76</v>
      </c>
      <c r="C11615" s="0" t="n">
        <v>66</v>
      </c>
      <c r="D11615" s="0" t="n">
        <v>28</v>
      </c>
      <c r="E11615" s="0" t="n">
        <v>88</v>
      </c>
      <c r="F11615" s="0" t="n">
        <v>52</v>
      </c>
      <c r="G11615" s="1" t="n">
        <f aca="false">COUNTIF($A11615:$F11615,A11615)-1</f>
        <v>0</v>
      </c>
      <c r="H11615" s="1" t="n">
        <f aca="false">COUNTIF($A11615:$F11615,B11615)-1</f>
        <v>0</v>
      </c>
      <c r="I11615" s="1" t="n">
        <f aca="false">COUNTIF($A11615:$F11615,C11615)-1</f>
        <v>0</v>
      </c>
      <c r="J11615" s="1" t="n">
        <f aca="false">COUNTIF($A11615:$F11615,D11615)-1</f>
        <v>0</v>
      </c>
      <c r="K11615" s="1" t="n">
        <f aca="false">COUNTIF($A11615:$F11615,E11615)-1</f>
        <v>0</v>
      </c>
      <c r="L11615" s="1" t="n">
        <f aca="false">COUNTIF($A11615:$F11615,F11615)-1</f>
        <v>0</v>
      </c>
      <c r="M11615" s="2" t="n">
        <f aca="false">SUMPRODUCT(A11615:F11615,G11615:L11615)</f>
        <v>0</v>
      </c>
      <c r="N11615" s="3" t="str">
        <f aca="false">IF(AND(SUM(G11615:L11615)=2,M11615/2&gt;=(SUM(A11615:F11615)-M11615)/4),1,"")</f>
        <v/>
      </c>
    </row>
    <row r="11616" customFormat="false" ht="15" hidden="false" customHeight="false" outlineLevel="0" collapsed="false">
      <c r="A11616" s="0" t="n">
        <v>83</v>
      </c>
      <c r="B11616" s="0" t="n">
        <v>25</v>
      </c>
      <c r="C11616" s="0" t="n">
        <v>78</v>
      </c>
      <c r="D11616" s="0" t="n">
        <v>50</v>
      </c>
      <c r="E11616" s="0" t="n">
        <v>98</v>
      </c>
      <c r="F11616" s="0" t="n">
        <v>52</v>
      </c>
      <c r="G11616" s="1" t="n">
        <f aca="false">COUNTIF($A11616:$F11616,A11616)-1</f>
        <v>0</v>
      </c>
      <c r="H11616" s="1" t="n">
        <f aca="false">COUNTIF($A11616:$F11616,B11616)-1</f>
        <v>0</v>
      </c>
      <c r="I11616" s="1" t="n">
        <f aca="false">COUNTIF($A11616:$F11616,C11616)-1</f>
        <v>0</v>
      </c>
      <c r="J11616" s="1" t="n">
        <f aca="false">COUNTIF($A11616:$F11616,D11616)-1</f>
        <v>0</v>
      </c>
      <c r="K11616" s="1" t="n">
        <f aca="false">COUNTIF($A11616:$F11616,E11616)-1</f>
        <v>0</v>
      </c>
      <c r="L11616" s="1" t="n">
        <f aca="false">COUNTIF($A11616:$F11616,F11616)-1</f>
        <v>0</v>
      </c>
      <c r="M11616" s="2" t="n">
        <f aca="false">SUMPRODUCT(A11616:F11616,G11616:L11616)</f>
        <v>0</v>
      </c>
      <c r="N11616" s="3" t="str">
        <f aca="false">IF(AND(SUM(G11616:L11616)=2,M11616/2&gt;=(SUM(A11616:F11616)-M11616)/4),1,"")</f>
        <v/>
      </c>
    </row>
    <row r="11617" customFormat="false" ht="15" hidden="false" customHeight="false" outlineLevel="0" collapsed="false">
      <c r="A11617" s="0" t="n">
        <v>76</v>
      </c>
      <c r="B11617" s="0" t="n">
        <v>99</v>
      </c>
      <c r="C11617" s="0" t="n">
        <v>44</v>
      </c>
      <c r="D11617" s="0" t="n">
        <v>70</v>
      </c>
      <c r="E11617" s="0" t="n">
        <v>75</v>
      </c>
      <c r="F11617" s="0" t="n">
        <v>59</v>
      </c>
      <c r="G11617" s="1" t="n">
        <f aca="false">COUNTIF($A11617:$F11617,A11617)-1</f>
        <v>0</v>
      </c>
      <c r="H11617" s="1" t="n">
        <f aca="false">COUNTIF($A11617:$F11617,B11617)-1</f>
        <v>0</v>
      </c>
      <c r="I11617" s="1" t="n">
        <f aca="false">COUNTIF($A11617:$F11617,C11617)-1</f>
        <v>0</v>
      </c>
      <c r="J11617" s="1" t="n">
        <f aca="false">COUNTIF($A11617:$F11617,D11617)-1</f>
        <v>0</v>
      </c>
      <c r="K11617" s="1" t="n">
        <f aca="false">COUNTIF($A11617:$F11617,E11617)-1</f>
        <v>0</v>
      </c>
      <c r="L11617" s="1" t="n">
        <f aca="false">COUNTIF($A11617:$F11617,F11617)-1</f>
        <v>0</v>
      </c>
      <c r="M11617" s="2" t="n">
        <f aca="false">SUMPRODUCT(A11617:F11617,G11617:L11617)</f>
        <v>0</v>
      </c>
      <c r="N11617" s="3" t="str">
        <f aca="false">IF(AND(SUM(G11617:L11617)=2,M11617/2&gt;=(SUM(A11617:F11617)-M11617)/4),1,"")</f>
        <v/>
      </c>
    </row>
    <row r="11618" customFormat="false" ht="15" hidden="false" customHeight="false" outlineLevel="0" collapsed="false">
      <c r="A11618" s="0" t="n">
        <v>94</v>
      </c>
      <c r="B11618" s="0" t="n">
        <v>66</v>
      </c>
      <c r="C11618" s="0" t="n">
        <v>21</v>
      </c>
      <c r="D11618" s="0" t="n">
        <v>60</v>
      </c>
      <c r="E11618" s="0" t="n">
        <v>56</v>
      </c>
      <c r="F11618" s="0" t="n">
        <v>94</v>
      </c>
      <c r="G11618" s="1" t="n">
        <f aca="false">COUNTIF($A11618:$F11618,A11618)-1</f>
        <v>1</v>
      </c>
      <c r="H11618" s="1" t="n">
        <f aca="false">COUNTIF($A11618:$F11618,B11618)-1</f>
        <v>0</v>
      </c>
      <c r="I11618" s="1" t="n">
        <f aca="false">COUNTIF($A11618:$F11618,C11618)-1</f>
        <v>0</v>
      </c>
      <c r="J11618" s="1" t="n">
        <f aca="false">COUNTIF($A11618:$F11618,D11618)-1</f>
        <v>0</v>
      </c>
      <c r="K11618" s="1" t="n">
        <f aca="false">COUNTIF($A11618:$F11618,E11618)-1</f>
        <v>0</v>
      </c>
      <c r="L11618" s="1" t="n">
        <f aca="false">COUNTIF($A11618:$F11618,F11618)-1</f>
        <v>1</v>
      </c>
      <c r="M11618" s="2" t="n">
        <f aca="false">SUMPRODUCT(A11618:F11618,G11618:L11618)</f>
        <v>188</v>
      </c>
      <c r="N11618" s="3" t="n">
        <f aca="false">IF(AND(SUM(G11618:L11618)=2,M11618/2&gt;=(SUM(A11618:F11618)-M11618)/4),1,"")</f>
        <v>1</v>
      </c>
    </row>
    <row r="11619" customFormat="false" ht="15" hidden="false" customHeight="false" outlineLevel="0" collapsed="false">
      <c r="A11619" s="0" t="n">
        <v>78</v>
      </c>
      <c r="B11619" s="0" t="n">
        <v>79</v>
      </c>
      <c r="C11619" s="0" t="n">
        <v>56</v>
      </c>
      <c r="D11619" s="0" t="n">
        <v>78</v>
      </c>
      <c r="E11619" s="0" t="n">
        <v>20</v>
      </c>
      <c r="F11619" s="0" t="n">
        <v>60</v>
      </c>
      <c r="G11619" s="1" t="n">
        <f aca="false">COUNTIF($A11619:$F11619,A11619)-1</f>
        <v>1</v>
      </c>
      <c r="H11619" s="1" t="n">
        <f aca="false">COUNTIF($A11619:$F11619,B11619)-1</f>
        <v>0</v>
      </c>
      <c r="I11619" s="1" t="n">
        <f aca="false">COUNTIF($A11619:$F11619,C11619)-1</f>
        <v>0</v>
      </c>
      <c r="J11619" s="1" t="n">
        <f aca="false">COUNTIF($A11619:$F11619,D11619)-1</f>
        <v>1</v>
      </c>
      <c r="K11619" s="1" t="n">
        <f aca="false">COUNTIF($A11619:$F11619,E11619)-1</f>
        <v>0</v>
      </c>
      <c r="L11619" s="1" t="n">
        <f aca="false">COUNTIF($A11619:$F11619,F11619)-1</f>
        <v>0</v>
      </c>
      <c r="M11619" s="2" t="n">
        <f aca="false">SUMPRODUCT(A11619:F11619,G11619:L11619)</f>
        <v>156</v>
      </c>
      <c r="N11619" s="3" t="n">
        <f aca="false">IF(AND(SUM(G11619:L11619)=2,M11619/2&gt;=(SUM(A11619:F11619)-M11619)/4),1,"")</f>
        <v>1</v>
      </c>
    </row>
    <row r="11620" customFormat="false" ht="15" hidden="false" customHeight="false" outlineLevel="0" collapsed="false">
      <c r="A11620" s="0" t="n">
        <v>72</v>
      </c>
      <c r="B11620" s="0" t="n">
        <v>89</v>
      </c>
      <c r="C11620" s="0" t="n">
        <v>61</v>
      </c>
      <c r="D11620" s="0" t="n">
        <v>81</v>
      </c>
      <c r="E11620" s="0" t="n">
        <v>25</v>
      </c>
      <c r="F11620" s="0" t="n">
        <v>98</v>
      </c>
      <c r="G11620" s="1" t="n">
        <f aca="false">COUNTIF($A11620:$F11620,A11620)-1</f>
        <v>0</v>
      </c>
      <c r="H11620" s="1" t="n">
        <f aca="false">COUNTIF($A11620:$F11620,B11620)-1</f>
        <v>0</v>
      </c>
      <c r="I11620" s="1" t="n">
        <f aca="false">COUNTIF($A11620:$F11620,C11620)-1</f>
        <v>0</v>
      </c>
      <c r="J11620" s="1" t="n">
        <f aca="false">COUNTIF($A11620:$F11620,D11620)-1</f>
        <v>0</v>
      </c>
      <c r="K11620" s="1" t="n">
        <f aca="false">COUNTIF($A11620:$F11620,E11620)-1</f>
        <v>0</v>
      </c>
      <c r="L11620" s="1" t="n">
        <f aca="false">COUNTIF($A11620:$F11620,F11620)-1</f>
        <v>0</v>
      </c>
      <c r="M11620" s="2" t="n">
        <f aca="false">SUMPRODUCT(A11620:F11620,G11620:L11620)</f>
        <v>0</v>
      </c>
      <c r="N11620" s="3" t="str">
        <f aca="false">IF(AND(SUM(G11620:L11620)=2,M11620/2&gt;=(SUM(A11620:F11620)-M11620)/4),1,"")</f>
        <v/>
      </c>
    </row>
    <row r="11621" customFormat="false" ht="15" hidden="false" customHeight="false" outlineLevel="0" collapsed="false">
      <c r="A11621" s="0" t="n">
        <v>65</v>
      </c>
      <c r="B11621" s="0" t="n">
        <v>36</v>
      </c>
      <c r="C11621" s="0" t="n">
        <v>14</v>
      </c>
      <c r="D11621" s="0" t="n">
        <v>56</v>
      </c>
      <c r="E11621" s="0" t="n">
        <v>42</v>
      </c>
      <c r="F11621" s="0" t="n">
        <v>72</v>
      </c>
      <c r="G11621" s="1" t="n">
        <f aca="false">COUNTIF($A11621:$F11621,A11621)-1</f>
        <v>0</v>
      </c>
      <c r="H11621" s="1" t="n">
        <f aca="false">COUNTIF($A11621:$F11621,B11621)-1</f>
        <v>0</v>
      </c>
      <c r="I11621" s="1" t="n">
        <f aca="false">COUNTIF($A11621:$F11621,C11621)-1</f>
        <v>0</v>
      </c>
      <c r="J11621" s="1" t="n">
        <f aca="false">COUNTIF($A11621:$F11621,D11621)-1</f>
        <v>0</v>
      </c>
      <c r="K11621" s="1" t="n">
        <f aca="false">COUNTIF($A11621:$F11621,E11621)-1</f>
        <v>0</v>
      </c>
      <c r="L11621" s="1" t="n">
        <f aca="false">COUNTIF($A11621:$F11621,F11621)-1</f>
        <v>0</v>
      </c>
      <c r="M11621" s="2" t="n">
        <f aca="false">SUMPRODUCT(A11621:F11621,G11621:L11621)</f>
        <v>0</v>
      </c>
      <c r="N11621" s="3" t="str">
        <f aca="false">IF(AND(SUM(G11621:L11621)=2,M11621/2&gt;=(SUM(A11621:F11621)-M11621)/4),1,"")</f>
        <v/>
      </c>
    </row>
    <row r="11622" customFormat="false" ht="15" hidden="false" customHeight="false" outlineLevel="0" collapsed="false">
      <c r="A11622" s="0" t="n">
        <v>57</v>
      </c>
      <c r="B11622" s="0" t="n">
        <v>83</v>
      </c>
      <c r="C11622" s="0" t="n">
        <v>30</v>
      </c>
      <c r="D11622" s="0" t="n">
        <v>71</v>
      </c>
      <c r="E11622" s="0" t="n">
        <v>22</v>
      </c>
      <c r="F11622" s="0" t="n">
        <v>23</v>
      </c>
      <c r="G11622" s="1" t="n">
        <f aca="false">COUNTIF($A11622:$F11622,A11622)-1</f>
        <v>0</v>
      </c>
      <c r="H11622" s="1" t="n">
        <f aca="false">COUNTIF($A11622:$F11622,B11622)-1</f>
        <v>0</v>
      </c>
      <c r="I11622" s="1" t="n">
        <f aca="false">COUNTIF($A11622:$F11622,C11622)-1</f>
        <v>0</v>
      </c>
      <c r="J11622" s="1" t="n">
        <f aca="false">COUNTIF($A11622:$F11622,D11622)-1</f>
        <v>0</v>
      </c>
      <c r="K11622" s="1" t="n">
        <f aca="false">COUNTIF($A11622:$F11622,E11622)-1</f>
        <v>0</v>
      </c>
      <c r="L11622" s="1" t="n">
        <f aca="false">COUNTIF($A11622:$F11622,F11622)-1</f>
        <v>0</v>
      </c>
      <c r="M11622" s="2" t="n">
        <f aca="false">SUMPRODUCT(A11622:F11622,G11622:L11622)</f>
        <v>0</v>
      </c>
      <c r="N11622" s="3" t="str">
        <f aca="false">IF(AND(SUM(G11622:L11622)=2,M11622/2&gt;=(SUM(A11622:F11622)-M11622)/4),1,"")</f>
        <v/>
      </c>
    </row>
    <row r="11623" customFormat="false" ht="15" hidden="false" customHeight="false" outlineLevel="0" collapsed="false">
      <c r="A11623" s="0" t="n">
        <v>80</v>
      </c>
      <c r="B11623" s="0" t="n">
        <v>80</v>
      </c>
      <c r="C11623" s="0" t="n">
        <v>41</v>
      </c>
      <c r="D11623" s="0" t="n">
        <v>90</v>
      </c>
      <c r="E11623" s="0" t="n">
        <v>85</v>
      </c>
      <c r="F11623" s="0" t="n">
        <v>46</v>
      </c>
      <c r="G11623" s="1" t="n">
        <f aca="false">COUNTIF($A11623:$F11623,A11623)-1</f>
        <v>1</v>
      </c>
      <c r="H11623" s="1" t="n">
        <f aca="false">COUNTIF($A11623:$F11623,B11623)-1</f>
        <v>1</v>
      </c>
      <c r="I11623" s="1" t="n">
        <f aca="false">COUNTIF($A11623:$F11623,C11623)-1</f>
        <v>0</v>
      </c>
      <c r="J11623" s="1" t="n">
        <f aca="false">COUNTIF($A11623:$F11623,D11623)-1</f>
        <v>0</v>
      </c>
      <c r="K11623" s="1" t="n">
        <f aca="false">COUNTIF($A11623:$F11623,E11623)-1</f>
        <v>0</v>
      </c>
      <c r="L11623" s="1" t="n">
        <f aca="false">COUNTIF($A11623:$F11623,F11623)-1</f>
        <v>0</v>
      </c>
      <c r="M11623" s="2" t="n">
        <f aca="false">SUMPRODUCT(A11623:F11623,G11623:L11623)</f>
        <v>160</v>
      </c>
      <c r="N11623" s="3" t="n">
        <f aca="false">IF(AND(SUM(G11623:L11623)=2,M11623/2&gt;=(SUM(A11623:F11623)-M11623)/4),1,"")</f>
        <v>1</v>
      </c>
    </row>
    <row r="11624" customFormat="false" ht="15" hidden="false" customHeight="false" outlineLevel="0" collapsed="false">
      <c r="A11624" s="0" t="n">
        <v>86</v>
      </c>
      <c r="B11624" s="0" t="n">
        <v>12</v>
      </c>
      <c r="C11624" s="0" t="n">
        <v>54</v>
      </c>
      <c r="D11624" s="0" t="n">
        <v>99</v>
      </c>
      <c r="E11624" s="0" t="n">
        <v>11</v>
      </c>
      <c r="F11624" s="0" t="n">
        <v>54</v>
      </c>
      <c r="G11624" s="1" t="n">
        <f aca="false">COUNTIF($A11624:$F11624,A11624)-1</f>
        <v>0</v>
      </c>
      <c r="H11624" s="1" t="n">
        <f aca="false">COUNTIF($A11624:$F11624,B11624)-1</f>
        <v>0</v>
      </c>
      <c r="I11624" s="1" t="n">
        <f aca="false">COUNTIF($A11624:$F11624,C11624)-1</f>
        <v>1</v>
      </c>
      <c r="J11624" s="1" t="n">
        <f aca="false">COUNTIF($A11624:$F11624,D11624)-1</f>
        <v>0</v>
      </c>
      <c r="K11624" s="1" t="n">
        <f aca="false">COUNTIF($A11624:$F11624,E11624)-1</f>
        <v>0</v>
      </c>
      <c r="L11624" s="1" t="n">
        <f aca="false">COUNTIF($A11624:$F11624,F11624)-1</f>
        <v>1</v>
      </c>
      <c r="M11624" s="2" t="n">
        <f aca="false">SUMPRODUCT(A11624:F11624,G11624:L11624)</f>
        <v>108</v>
      </c>
      <c r="N11624" s="3" t="n">
        <f aca="false">IF(AND(SUM(G11624:L11624)=2,M11624/2&gt;=(SUM(A11624:F11624)-M11624)/4),1,"")</f>
        <v>1</v>
      </c>
    </row>
    <row r="11625" customFormat="false" ht="15" hidden="false" customHeight="false" outlineLevel="0" collapsed="false">
      <c r="A11625" s="0" t="n">
        <v>19</v>
      </c>
      <c r="B11625" s="0" t="n">
        <v>87</v>
      </c>
      <c r="C11625" s="0" t="n">
        <v>62</v>
      </c>
      <c r="D11625" s="0" t="n">
        <v>90</v>
      </c>
      <c r="E11625" s="0" t="n">
        <v>63</v>
      </c>
      <c r="F11625" s="0" t="n">
        <v>30</v>
      </c>
      <c r="G11625" s="1" t="n">
        <f aca="false">COUNTIF($A11625:$F11625,A11625)-1</f>
        <v>0</v>
      </c>
      <c r="H11625" s="1" t="n">
        <f aca="false">COUNTIF($A11625:$F11625,B11625)-1</f>
        <v>0</v>
      </c>
      <c r="I11625" s="1" t="n">
        <f aca="false">COUNTIF($A11625:$F11625,C11625)-1</f>
        <v>0</v>
      </c>
      <c r="J11625" s="1" t="n">
        <f aca="false">COUNTIF($A11625:$F11625,D11625)-1</f>
        <v>0</v>
      </c>
      <c r="K11625" s="1" t="n">
        <f aca="false">COUNTIF($A11625:$F11625,E11625)-1</f>
        <v>0</v>
      </c>
      <c r="L11625" s="1" t="n">
        <f aca="false">COUNTIF($A11625:$F11625,F11625)-1</f>
        <v>0</v>
      </c>
      <c r="M11625" s="2" t="n">
        <f aca="false">SUMPRODUCT(A11625:F11625,G11625:L11625)</f>
        <v>0</v>
      </c>
      <c r="N11625" s="3" t="str">
        <f aca="false">IF(AND(SUM(G11625:L11625)=2,M11625/2&gt;=(SUM(A11625:F11625)-M11625)/4),1,"")</f>
        <v/>
      </c>
    </row>
    <row r="11626" customFormat="false" ht="15" hidden="false" customHeight="false" outlineLevel="0" collapsed="false">
      <c r="A11626" s="0" t="n">
        <v>18</v>
      </c>
      <c r="B11626" s="0" t="n">
        <v>33</v>
      </c>
      <c r="C11626" s="0" t="n">
        <v>89</v>
      </c>
      <c r="D11626" s="0" t="n">
        <v>75</v>
      </c>
      <c r="E11626" s="0" t="n">
        <v>89</v>
      </c>
      <c r="F11626" s="0" t="n">
        <v>66</v>
      </c>
      <c r="G11626" s="1" t="n">
        <f aca="false">COUNTIF($A11626:$F11626,A11626)-1</f>
        <v>0</v>
      </c>
      <c r="H11626" s="1" t="n">
        <f aca="false">COUNTIF($A11626:$F11626,B11626)-1</f>
        <v>0</v>
      </c>
      <c r="I11626" s="1" t="n">
        <f aca="false">COUNTIF($A11626:$F11626,C11626)-1</f>
        <v>1</v>
      </c>
      <c r="J11626" s="1" t="n">
        <f aca="false">COUNTIF($A11626:$F11626,D11626)-1</f>
        <v>0</v>
      </c>
      <c r="K11626" s="1" t="n">
        <f aca="false">COUNTIF($A11626:$F11626,E11626)-1</f>
        <v>1</v>
      </c>
      <c r="L11626" s="1" t="n">
        <f aca="false">COUNTIF($A11626:$F11626,F11626)-1</f>
        <v>0</v>
      </c>
      <c r="M11626" s="2" t="n">
        <f aca="false">SUMPRODUCT(A11626:F11626,G11626:L11626)</f>
        <v>178</v>
      </c>
      <c r="N11626" s="3" t="n">
        <f aca="false">IF(AND(SUM(G11626:L11626)=2,M11626/2&gt;=(SUM(A11626:F11626)-M11626)/4),1,"")</f>
        <v>1</v>
      </c>
    </row>
    <row r="11627" customFormat="false" ht="15" hidden="false" customHeight="false" outlineLevel="0" collapsed="false">
      <c r="A11627" s="0" t="n">
        <v>66</v>
      </c>
      <c r="B11627" s="0" t="n">
        <v>46</v>
      </c>
      <c r="C11627" s="0" t="n">
        <v>47</v>
      </c>
      <c r="D11627" s="0" t="n">
        <v>81</v>
      </c>
      <c r="E11627" s="0" t="n">
        <v>57</v>
      </c>
      <c r="F11627" s="0" t="n">
        <v>46</v>
      </c>
      <c r="G11627" s="1" t="n">
        <f aca="false">COUNTIF($A11627:$F11627,A11627)-1</f>
        <v>0</v>
      </c>
      <c r="H11627" s="1" t="n">
        <f aca="false">COUNTIF($A11627:$F11627,B11627)-1</f>
        <v>1</v>
      </c>
      <c r="I11627" s="1" t="n">
        <f aca="false">COUNTIF($A11627:$F11627,C11627)-1</f>
        <v>0</v>
      </c>
      <c r="J11627" s="1" t="n">
        <f aca="false">COUNTIF($A11627:$F11627,D11627)-1</f>
        <v>0</v>
      </c>
      <c r="K11627" s="1" t="n">
        <f aca="false">COUNTIF($A11627:$F11627,E11627)-1</f>
        <v>0</v>
      </c>
      <c r="L11627" s="1" t="n">
        <f aca="false">COUNTIF($A11627:$F11627,F11627)-1</f>
        <v>1</v>
      </c>
      <c r="M11627" s="2" t="n">
        <f aca="false">SUMPRODUCT(A11627:F11627,G11627:L11627)</f>
        <v>92</v>
      </c>
      <c r="N11627" s="3" t="str">
        <f aca="false">IF(AND(SUM(G11627:L11627)=2,M11627/2&gt;=(SUM(A11627:F11627)-M11627)/4),1,"")</f>
        <v/>
      </c>
    </row>
    <row r="11628" customFormat="false" ht="15" hidden="false" customHeight="false" outlineLevel="0" collapsed="false">
      <c r="A11628" s="0" t="n">
        <v>17</v>
      </c>
      <c r="B11628" s="0" t="n">
        <v>54</v>
      </c>
      <c r="C11628" s="0" t="n">
        <v>25</v>
      </c>
      <c r="D11628" s="0" t="n">
        <v>32</v>
      </c>
      <c r="E11628" s="0" t="n">
        <v>55</v>
      </c>
      <c r="F11628" s="0" t="n">
        <v>58</v>
      </c>
      <c r="G11628" s="1" t="n">
        <f aca="false">COUNTIF($A11628:$F11628,A11628)-1</f>
        <v>0</v>
      </c>
      <c r="H11628" s="1" t="n">
        <f aca="false">COUNTIF($A11628:$F11628,B11628)-1</f>
        <v>0</v>
      </c>
      <c r="I11628" s="1" t="n">
        <f aca="false">COUNTIF($A11628:$F11628,C11628)-1</f>
        <v>0</v>
      </c>
      <c r="J11628" s="1" t="n">
        <f aca="false">COUNTIF($A11628:$F11628,D11628)-1</f>
        <v>0</v>
      </c>
      <c r="K11628" s="1" t="n">
        <f aca="false">COUNTIF($A11628:$F11628,E11628)-1</f>
        <v>0</v>
      </c>
      <c r="L11628" s="1" t="n">
        <f aca="false">COUNTIF($A11628:$F11628,F11628)-1</f>
        <v>0</v>
      </c>
      <c r="M11628" s="2" t="n">
        <f aca="false">SUMPRODUCT(A11628:F11628,G11628:L11628)</f>
        <v>0</v>
      </c>
      <c r="N11628" s="3" t="str">
        <f aca="false">IF(AND(SUM(G11628:L11628)=2,M11628/2&gt;=(SUM(A11628:F11628)-M11628)/4),1,"")</f>
        <v/>
      </c>
    </row>
    <row r="11629" customFormat="false" ht="15" hidden="false" customHeight="false" outlineLevel="0" collapsed="false">
      <c r="A11629" s="0" t="n">
        <v>81</v>
      </c>
      <c r="B11629" s="0" t="n">
        <v>71</v>
      </c>
      <c r="C11629" s="0" t="n">
        <v>56</v>
      </c>
      <c r="D11629" s="0" t="n">
        <v>21</v>
      </c>
      <c r="E11629" s="0" t="n">
        <v>85</v>
      </c>
      <c r="F11629" s="0" t="n">
        <v>37</v>
      </c>
      <c r="G11629" s="1" t="n">
        <f aca="false">COUNTIF($A11629:$F11629,A11629)-1</f>
        <v>0</v>
      </c>
      <c r="H11629" s="1" t="n">
        <f aca="false">COUNTIF($A11629:$F11629,B11629)-1</f>
        <v>0</v>
      </c>
      <c r="I11629" s="1" t="n">
        <f aca="false">COUNTIF($A11629:$F11629,C11629)-1</f>
        <v>0</v>
      </c>
      <c r="J11629" s="1" t="n">
        <f aca="false">COUNTIF($A11629:$F11629,D11629)-1</f>
        <v>0</v>
      </c>
      <c r="K11629" s="1" t="n">
        <f aca="false">COUNTIF($A11629:$F11629,E11629)-1</f>
        <v>0</v>
      </c>
      <c r="L11629" s="1" t="n">
        <f aca="false">COUNTIF($A11629:$F11629,F11629)-1</f>
        <v>0</v>
      </c>
      <c r="M11629" s="2" t="n">
        <f aca="false">SUMPRODUCT(A11629:F11629,G11629:L11629)</f>
        <v>0</v>
      </c>
      <c r="N11629" s="3" t="str">
        <f aca="false">IF(AND(SUM(G11629:L11629)=2,M11629/2&gt;=(SUM(A11629:F11629)-M11629)/4),1,"")</f>
        <v/>
      </c>
    </row>
    <row r="11630" customFormat="false" ht="15" hidden="false" customHeight="false" outlineLevel="0" collapsed="false">
      <c r="A11630" s="0" t="n">
        <v>59</v>
      </c>
      <c r="B11630" s="0" t="n">
        <v>33</v>
      </c>
      <c r="C11630" s="0" t="n">
        <v>79</v>
      </c>
      <c r="D11630" s="0" t="n">
        <v>25</v>
      </c>
      <c r="E11630" s="0" t="n">
        <v>64</v>
      </c>
      <c r="F11630" s="0" t="n">
        <v>35</v>
      </c>
      <c r="G11630" s="1" t="n">
        <f aca="false">COUNTIF($A11630:$F11630,A11630)-1</f>
        <v>0</v>
      </c>
      <c r="H11630" s="1" t="n">
        <f aca="false">COUNTIF($A11630:$F11630,B11630)-1</f>
        <v>0</v>
      </c>
      <c r="I11630" s="1" t="n">
        <f aca="false">COUNTIF($A11630:$F11630,C11630)-1</f>
        <v>0</v>
      </c>
      <c r="J11630" s="1" t="n">
        <f aca="false">COUNTIF($A11630:$F11630,D11630)-1</f>
        <v>0</v>
      </c>
      <c r="K11630" s="1" t="n">
        <f aca="false">COUNTIF($A11630:$F11630,E11630)-1</f>
        <v>0</v>
      </c>
      <c r="L11630" s="1" t="n">
        <f aca="false">COUNTIF($A11630:$F11630,F11630)-1</f>
        <v>0</v>
      </c>
      <c r="M11630" s="2" t="n">
        <f aca="false">SUMPRODUCT(A11630:F11630,G11630:L11630)</f>
        <v>0</v>
      </c>
      <c r="N11630" s="3" t="str">
        <f aca="false">IF(AND(SUM(G11630:L11630)=2,M11630/2&gt;=(SUM(A11630:F11630)-M11630)/4),1,"")</f>
        <v/>
      </c>
    </row>
    <row r="11631" customFormat="false" ht="15" hidden="false" customHeight="false" outlineLevel="0" collapsed="false">
      <c r="A11631" s="0" t="n">
        <v>18</v>
      </c>
      <c r="B11631" s="0" t="n">
        <v>53</v>
      </c>
      <c r="C11631" s="0" t="n">
        <v>72</v>
      </c>
      <c r="D11631" s="0" t="n">
        <v>87</v>
      </c>
      <c r="E11631" s="0" t="n">
        <v>18</v>
      </c>
      <c r="F11631" s="0" t="n">
        <v>53</v>
      </c>
      <c r="G11631" s="1" t="n">
        <f aca="false">COUNTIF($A11631:$F11631,A11631)-1</f>
        <v>1</v>
      </c>
      <c r="H11631" s="1" t="n">
        <f aca="false">COUNTIF($A11631:$F11631,B11631)-1</f>
        <v>1</v>
      </c>
      <c r="I11631" s="1" t="n">
        <f aca="false">COUNTIF($A11631:$F11631,C11631)-1</f>
        <v>0</v>
      </c>
      <c r="J11631" s="1" t="n">
        <f aca="false">COUNTIF($A11631:$F11631,D11631)-1</f>
        <v>0</v>
      </c>
      <c r="K11631" s="1" t="n">
        <f aca="false">COUNTIF($A11631:$F11631,E11631)-1</f>
        <v>1</v>
      </c>
      <c r="L11631" s="1" t="n">
        <f aca="false">COUNTIF($A11631:$F11631,F11631)-1</f>
        <v>1</v>
      </c>
      <c r="M11631" s="2" t="n">
        <f aca="false">SUMPRODUCT(A11631:F11631,G11631:L11631)</f>
        <v>142</v>
      </c>
      <c r="N11631" s="3" t="str">
        <f aca="false">IF(AND(SUM(G11631:L11631)=2,M11631/2&gt;=(SUM(A11631:F11631)-M11631)/4),1,"")</f>
        <v/>
      </c>
    </row>
    <row r="11632" customFormat="false" ht="15" hidden="false" customHeight="false" outlineLevel="0" collapsed="false">
      <c r="A11632" s="0" t="n">
        <v>71</v>
      </c>
      <c r="B11632" s="0" t="n">
        <v>10</v>
      </c>
      <c r="C11632" s="0" t="n">
        <v>29</v>
      </c>
      <c r="D11632" s="0" t="n">
        <v>24</v>
      </c>
      <c r="E11632" s="0" t="n">
        <v>80</v>
      </c>
      <c r="F11632" s="0" t="n">
        <v>96</v>
      </c>
      <c r="G11632" s="1" t="n">
        <f aca="false">COUNTIF($A11632:$F11632,A11632)-1</f>
        <v>0</v>
      </c>
      <c r="H11632" s="1" t="n">
        <f aca="false">COUNTIF($A11632:$F11632,B11632)-1</f>
        <v>0</v>
      </c>
      <c r="I11632" s="1" t="n">
        <f aca="false">COUNTIF($A11632:$F11632,C11632)-1</f>
        <v>0</v>
      </c>
      <c r="J11632" s="1" t="n">
        <f aca="false">COUNTIF($A11632:$F11632,D11632)-1</f>
        <v>0</v>
      </c>
      <c r="K11632" s="1" t="n">
        <f aca="false">COUNTIF($A11632:$F11632,E11632)-1</f>
        <v>0</v>
      </c>
      <c r="L11632" s="1" t="n">
        <f aca="false">COUNTIF($A11632:$F11632,F11632)-1</f>
        <v>0</v>
      </c>
      <c r="M11632" s="2" t="n">
        <f aca="false">SUMPRODUCT(A11632:F11632,G11632:L11632)</f>
        <v>0</v>
      </c>
      <c r="N11632" s="3" t="str">
        <f aca="false">IF(AND(SUM(G11632:L11632)=2,M11632/2&gt;=(SUM(A11632:F11632)-M11632)/4),1,"")</f>
        <v/>
      </c>
    </row>
    <row r="11633" customFormat="false" ht="15" hidden="false" customHeight="false" outlineLevel="0" collapsed="false">
      <c r="A11633" s="0" t="n">
        <v>89</v>
      </c>
      <c r="B11633" s="0" t="n">
        <v>69</v>
      </c>
      <c r="C11633" s="0" t="n">
        <v>69</v>
      </c>
      <c r="D11633" s="0" t="n">
        <v>76</v>
      </c>
      <c r="E11633" s="0" t="n">
        <v>58</v>
      </c>
      <c r="F11633" s="0" t="n">
        <v>32</v>
      </c>
      <c r="G11633" s="1" t="n">
        <f aca="false">COUNTIF($A11633:$F11633,A11633)-1</f>
        <v>0</v>
      </c>
      <c r="H11633" s="1" t="n">
        <f aca="false">COUNTIF($A11633:$F11633,B11633)-1</f>
        <v>1</v>
      </c>
      <c r="I11633" s="1" t="n">
        <f aca="false">COUNTIF($A11633:$F11633,C11633)-1</f>
        <v>1</v>
      </c>
      <c r="J11633" s="1" t="n">
        <f aca="false">COUNTIF($A11633:$F11633,D11633)-1</f>
        <v>0</v>
      </c>
      <c r="K11633" s="1" t="n">
        <f aca="false">COUNTIF($A11633:$F11633,E11633)-1</f>
        <v>0</v>
      </c>
      <c r="L11633" s="1" t="n">
        <f aca="false">COUNTIF($A11633:$F11633,F11633)-1</f>
        <v>0</v>
      </c>
      <c r="M11633" s="2" t="n">
        <f aca="false">SUMPRODUCT(A11633:F11633,G11633:L11633)</f>
        <v>138</v>
      </c>
      <c r="N11633" s="3" t="n">
        <f aca="false">IF(AND(SUM(G11633:L11633)=2,M11633/2&gt;=(SUM(A11633:F11633)-M11633)/4),1,"")</f>
        <v>1</v>
      </c>
    </row>
    <row r="11634" customFormat="false" ht="15" hidden="false" customHeight="false" outlineLevel="0" collapsed="false">
      <c r="A11634" s="0" t="n">
        <v>53</v>
      </c>
      <c r="B11634" s="0" t="n">
        <v>38</v>
      </c>
      <c r="C11634" s="0" t="n">
        <v>46</v>
      </c>
      <c r="D11634" s="0" t="n">
        <v>18</v>
      </c>
      <c r="E11634" s="0" t="n">
        <v>89</v>
      </c>
      <c r="F11634" s="0" t="n">
        <v>95</v>
      </c>
      <c r="G11634" s="1" t="n">
        <f aca="false">COUNTIF($A11634:$F11634,A11634)-1</f>
        <v>0</v>
      </c>
      <c r="H11634" s="1" t="n">
        <f aca="false">COUNTIF($A11634:$F11634,B11634)-1</f>
        <v>0</v>
      </c>
      <c r="I11634" s="1" t="n">
        <f aca="false">COUNTIF($A11634:$F11634,C11634)-1</f>
        <v>0</v>
      </c>
      <c r="J11634" s="1" t="n">
        <f aca="false">COUNTIF($A11634:$F11634,D11634)-1</f>
        <v>0</v>
      </c>
      <c r="K11634" s="1" t="n">
        <f aca="false">COUNTIF($A11634:$F11634,E11634)-1</f>
        <v>0</v>
      </c>
      <c r="L11634" s="1" t="n">
        <f aca="false">COUNTIF($A11634:$F11634,F11634)-1</f>
        <v>0</v>
      </c>
      <c r="M11634" s="2" t="n">
        <f aca="false">SUMPRODUCT(A11634:F11634,G11634:L11634)</f>
        <v>0</v>
      </c>
      <c r="N11634" s="3" t="str">
        <f aca="false">IF(AND(SUM(G11634:L11634)=2,M11634/2&gt;=(SUM(A11634:F11634)-M11634)/4),1,"")</f>
        <v/>
      </c>
    </row>
    <row r="11635" customFormat="false" ht="15" hidden="false" customHeight="false" outlineLevel="0" collapsed="false">
      <c r="A11635" s="0" t="n">
        <v>63</v>
      </c>
      <c r="B11635" s="0" t="n">
        <v>93</v>
      </c>
      <c r="C11635" s="0" t="n">
        <v>31</v>
      </c>
      <c r="D11635" s="0" t="n">
        <v>98</v>
      </c>
      <c r="E11635" s="0" t="n">
        <v>22</v>
      </c>
      <c r="F11635" s="0" t="n">
        <v>51</v>
      </c>
      <c r="G11635" s="1" t="n">
        <f aca="false">COUNTIF($A11635:$F11635,A11635)-1</f>
        <v>0</v>
      </c>
      <c r="H11635" s="1" t="n">
        <f aca="false">COUNTIF($A11635:$F11635,B11635)-1</f>
        <v>0</v>
      </c>
      <c r="I11635" s="1" t="n">
        <f aca="false">COUNTIF($A11635:$F11635,C11635)-1</f>
        <v>0</v>
      </c>
      <c r="J11635" s="1" t="n">
        <f aca="false">COUNTIF($A11635:$F11635,D11635)-1</f>
        <v>0</v>
      </c>
      <c r="K11635" s="1" t="n">
        <f aca="false">COUNTIF($A11635:$F11635,E11635)-1</f>
        <v>0</v>
      </c>
      <c r="L11635" s="1" t="n">
        <f aca="false">COUNTIF($A11635:$F11635,F11635)-1</f>
        <v>0</v>
      </c>
      <c r="M11635" s="2" t="n">
        <f aca="false">SUMPRODUCT(A11635:F11635,G11635:L11635)</f>
        <v>0</v>
      </c>
      <c r="N11635" s="3" t="str">
        <f aca="false">IF(AND(SUM(G11635:L11635)=2,M11635/2&gt;=(SUM(A11635:F11635)-M11635)/4),1,"")</f>
        <v/>
      </c>
    </row>
    <row r="11636" customFormat="false" ht="15" hidden="false" customHeight="false" outlineLevel="0" collapsed="false">
      <c r="A11636" s="0" t="n">
        <v>70</v>
      </c>
      <c r="B11636" s="0" t="n">
        <v>74</v>
      </c>
      <c r="C11636" s="0" t="n">
        <v>29</v>
      </c>
      <c r="D11636" s="0" t="n">
        <v>90</v>
      </c>
      <c r="E11636" s="0" t="n">
        <v>42</v>
      </c>
      <c r="F11636" s="0" t="n">
        <v>84</v>
      </c>
      <c r="G11636" s="1" t="n">
        <f aca="false">COUNTIF($A11636:$F11636,A11636)-1</f>
        <v>0</v>
      </c>
      <c r="H11636" s="1" t="n">
        <f aca="false">COUNTIF($A11636:$F11636,B11636)-1</f>
        <v>0</v>
      </c>
      <c r="I11636" s="1" t="n">
        <f aca="false">COUNTIF($A11636:$F11636,C11636)-1</f>
        <v>0</v>
      </c>
      <c r="J11636" s="1" t="n">
        <f aca="false">COUNTIF($A11636:$F11636,D11636)-1</f>
        <v>0</v>
      </c>
      <c r="K11636" s="1" t="n">
        <f aca="false">COUNTIF($A11636:$F11636,E11636)-1</f>
        <v>0</v>
      </c>
      <c r="L11636" s="1" t="n">
        <f aca="false">COUNTIF($A11636:$F11636,F11636)-1</f>
        <v>0</v>
      </c>
      <c r="M11636" s="2" t="n">
        <f aca="false">SUMPRODUCT(A11636:F11636,G11636:L11636)</f>
        <v>0</v>
      </c>
      <c r="N11636" s="3" t="str">
        <f aca="false">IF(AND(SUM(G11636:L11636)=2,M11636/2&gt;=(SUM(A11636:F11636)-M11636)/4),1,"")</f>
        <v/>
      </c>
    </row>
    <row r="11637" customFormat="false" ht="15" hidden="false" customHeight="false" outlineLevel="0" collapsed="false">
      <c r="A11637" s="0" t="n">
        <v>85</v>
      </c>
      <c r="B11637" s="0" t="n">
        <v>57</v>
      </c>
      <c r="C11637" s="0" t="n">
        <v>36</v>
      </c>
      <c r="D11637" s="0" t="n">
        <v>90</v>
      </c>
      <c r="E11637" s="0" t="n">
        <v>91</v>
      </c>
      <c r="F11637" s="0" t="n">
        <v>81</v>
      </c>
      <c r="G11637" s="1" t="n">
        <f aca="false">COUNTIF($A11637:$F11637,A11637)-1</f>
        <v>0</v>
      </c>
      <c r="H11637" s="1" t="n">
        <f aca="false">COUNTIF($A11637:$F11637,B11637)-1</f>
        <v>0</v>
      </c>
      <c r="I11637" s="1" t="n">
        <f aca="false">COUNTIF($A11637:$F11637,C11637)-1</f>
        <v>0</v>
      </c>
      <c r="J11637" s="1" t="n">
        <f aca="false">COUNTIF($A11637:$F11637,D11637)-1</f>
        <v>0</v>
      </c>
      <c r="K11637" s="1" t="n">
        <f aca="false">COUNTIF($A11637:$F11637,E11637)-1</f>
        <v>0</v>
      </c>
      <c r="L11637" s="1" t="n">
        <f aca="false">COUNTIF($A11637:$F11637,F11637)-1</f>
        <v>0</v>
      </c>
      <c r="M11637" s="2" t="n">
        <f aca="false">SUMPRODUCT(A11637:F11637,G11637:L11637)</f>
        <v>0</v>
      </c>
      <c r="N11637" s="3" t="str">
        <f aca="false">IF(AND(SUM(G11637:L11637)=2,M11637/2&gt;=(SUM(A11637:F11637)-M11637)/4),1,"")</f>
        <v/>
      </c>
    </row>
    <row r="11638" customFormat="false" ht="15" hidden="false" customHeight="false" outlineLevel="0" collapsed="false">
      <c r="A11638" s="0" t="n">
        <v>27</v>
      </c>
      <c r="B11638" s="0" t="n">
        <v>33</v>
      </c>
      <c r="C11638" s="0" t="n">
        <v>38</v>
      </c>
      <c r="D11638" s="0" t="n">
        <v>67</v>
      </c>
      <c r="E11638" s="0" t="n">
        <v>100</v>
      </c>
      <c r="F11638" s="0" t="n">
        <v>50</v>
      </c>
      <c r="G11638" s="1" t="n">
        <f aca="false">COUNTIF($A11638:$F11638,A11638)-1</f>
        <v>0</v>
      </c>
      <c r="H11638" s="1" t="n">
        <f aca="false">COUNTIF($A11638:$F11638,B11638)-1</f>
        <v>0</v>
      </c>
      <c r="I11638" s="1" t="n">
        <f aca="false">COUNTIF($A11638:$F11638,C11638)-1</f>
        <v>0</v>
      </c>
      <c r="J11638" s="1" t="n">
        <f aca="false">COUNTIF($A11638:$F11638,D11638)-1</f>
        <v>0</v>
      </c>
      <c r="K11638" s="1" t="n">
        <f aca="false">COUNTIF($A11638:$F11638,E11638)-1</f>
        <v>0</v>
      </c>
      <c r="L11638" s="1" t="n">
        <f aca="false">COUNTIF($A11638:$F11638,F11638)-1</f>
        <v>0</v>
      </c>
      <c r="M11638" s="2" t="n">
        <f aca="false">SUMPRODUCT(A11638:F11638,G11638:L11638)</f>
        <v>0</v>
      </c>
      <c r="N11638" s="3" t="str">
        <f aca="false">IF(AND(SUM(G11638:L11638)=2,M11638/2&gt;=(SUM(A11638:F11638)-M11638)/4),1,"")</f>
        <v/>
      </c>
    </row>
    <row r="11639" customFormat="false" ht="15" hidden="false" customHeight="false" outlineLevel="0" collapsed="false">
      <c r="A11639" s="0" t="n">
        <v>84</v>
      </c>
      <c r="B11639" s="0" t="n">
        <v>70</v>
      </c>
      <c r="C11639" s="0" t="n">
        <v>38</v>
      </c>
      <c r="D11639" s="0" t="n">
        <v>82</v>
      </c>
      <c r="E11639" s="0" t="n">
        <v>65</v>
      </c>
      <c r="F11639" s="0" t="n">
        <v>23</v>
      </c>
      <c r="G11639" s="1" t="n">
        <f aca="false">COUNTIF($A11639:$F11639,A11639)-1</f>
        <v>0</v>
      </c>
      <c r="H11639" s="1" t="n">
        <f aca="false">COUNTIF($A11639:$F11639,B11639)-1</f>
        <v>0</v>
      </c>
      <c r="I11639" s="1" t="n">
        <f aca="false">COUNTIF($A11639:$F11639,C11639)-1</f>
        <v>0</v>
      </c>
      <c r="J11639" s="1" t="n">
        <f aca="false">COUNTIF($A11639:$F11639,D11639)-1</f>
        <v>0</v>
      </c>
      <c r="K11639" s="1" t="n">
        <f aca="false">COUNTIF($A11639:$F11639,E11639)-1</f>
        <v>0</v>
      </c>
      <c r="L11639" s="1" t="n">
        <f aca="false">COUNTIF($A11639:$F11639,F11639)-1</f>
        <v>0</v>
      </c>
      <c r="M11639" s="2" t="n">
        <f aca="false">SUMPRODUCT(A11639:F11639,G11639:L11639)</f>
        <v>0</v>
      </c>
      <c r="N11639" s="3" t="str">
        <f aca="false">IF(AND(SUM(G11639:L11639)=2,M11639/2&gt;=(SUM(A11639:F11639)-M11639)/4),1,"")</f>
        <v/>
      </c>
    </row>
    <row r="11640" customFormat="false" ht="15" hidden="false" customHeight="false" outlineLevel="0" collapsed="false">
      <c r="A11640" s="0" t="n">
        <v>80</v>
      </c>
      <c r="B11640" s="0" t="n">
        <v>32</v>
      </c>
      <c r="C11640" s="0" t="n">
        <v>70</v>
      </c>
      <c r="D11640" s="0" t="n">
        <v>85</v>
      </c>
      <c r="E11640" s="0" t="n">
        <v>74</v>
      </c>
      <c r="F11640" s="0" t="n">
        <v>27</v>
      </c>
      <c r="G11640" s="1" t="n">
        <f aca="false">COUNTIF($A11640:$F11640,A11640)-1</f>
        <v>0</v>
      </c>
      <c r="H11640" s="1" t="n">
        <f aca="false">COUNTIF($A11640:$F11640,B11640)-1</f>
        <v>0</v>
      </c>
      <c r="I11640" s="1" t="n">
        <f aca="false">COUNTIF($A11640:$F11640,C11640)-1</f>
        <v>0</v>
      </c>
      <c r="J11640" s="1" t="n">
        <f aca="false">COUNTIF($A11640:$F11640,D11640)-1</f>
        <v>0</v>
      </c>
      <c r="K11640" s="1" t="n">
        <f aca="false">COUNTIF($A11640:$F11640,E11640)-1</f>
        <v>0</v>
      </c>
      <c r="L11640" s="1" t="n">
        <f aca="false">COUNTIF($A11640:$F11640,F11640)-1</f>
        <v>0</v>
      </c>
      <c r="M11640" s="2" t="n">
        <f aca="false">SUMPRODUCT(A11640:F11640,G11640:L11640)</f>
        <v>0</v>
      </c>
      <c r="N11640" s="3" t="str">
        <f aca="false">IF(AND(SUM(G11640:L11640)=2,M11640/2&gt;=(SUM(A11640:F11640)-M11640)/4),1,"")</f>
        <v/>
      </c>
    </row>
    <row r="11641" customFormat="false" ht="15" hidden="false" customHeight="false" outlineLevel="0" collapsed="false">
      <c r="A11641" s="0" t="n">
        <v>16</v>
      </c>
      <c r="B11641" s="0" t="n">
        <v>55</v>
      </c>
      <c r="C11641" s="0" t="n">
        <v>27</v>
      </c>
      <c r="D11641" s="0" t="n">
        <v>52</v>
      </c>
      <c r="E11641" s="0" t="n">
        <v>21</v>
      </c>
      <c r="F11641" s="0" t="n">
        <v>25</v>
      </c>
      <c r="G11641" s="1" t="n">
        <f aca="false">COUNTIF($A11641:$F11641,A11641)-1</f>
        <v>0</v>
      </c>
      <c r="H11641" s="1" t="n">
        <f aca="false">COUNTIF($A11641:$F11641,B11641)-1</f>
        <v>0</v>
      </c>
      <c r="I11641" s="1" t="n">
        <f aca="false">COUNTIF($A11641:$F11641,C11641)-1</f>
        <v>0</v>
      </c>
      <c r="J11641" s="1" t="n">
        <f aca="false">COUNTIF($A11641:$F11641,D11641)-1</f>
        <v>0</v>
      </c>
      <c r="K11641" s="1" t="n">
        <f aca="false">COUNTIF($A11641:$F11641,E11641)-1</f>
        <v>0</v>
      </c>
      <c r="L11641" s="1" t="n">
        <f aca="false">COUNTIF($A11641:$F11641,F11641)-1</f>
        <v>0</v>
      </c>
      <c r="M11641" s="2" t="n">
        <f aca="false">SUMPRODUCT(A11641:F11641,G11641:L11641)</f>
        <v>0</v>
      </c>
      <c r="N11641" s="3" t="str">
        <f aca="false">IF(AND(SUM(G11641:L11641)=2,M11641/2&gt;=(SUM(A11641:F11641)-M11641)/4),1,"")</f>
        <v/>
      </c>
    </row>
    <row r="11642" customFormat="false" ht="15" hidden="false" customHeight="false" outlineLevel="0" collapsed="false">
      <c r="A11642" s="0" t="n">
        <v>11</v>
      </c>
      <c r="B11642" s="0" t="n">
        <v>68</v>
      </c>
      <c r="C11642" s="0" t="n">
        <v>19</v>
      </c>
      <c r="D11642" s="0" t="n">
        <v>61</v>
      </c>
      <c r="E11642" s="0" t="n">
        <v>13</v>
      </c>
      <c r="F11642" s="0" t="n">
        <v>93</v>
      </c>
      <c r="G11642" s="1" t="n">
        <f aca="false">COUNTIF($A11642:$F11642,A11642)-1</f>
        <v>0</v>
      </c>
      <c r="H11642" s="1" t="n">
        <f aca="false">COUNTIF($A11642:$F11642,B11642)-1</f>
        <v>0</v>
      </c>
      <c r="I11642" s="1" t="n">
        <f aca="false">COUNTIF($A11642:$F11642,C11642)-1</f>
        <v>0</v>
      </c>
      <c r="J11642" s="1" t="n">
        <f aca="false">COUNTIF($A11642:$F11642,D11642)-1</f>
        <v>0</v>
      </c>
      <c r="K11642" s="1" t="n">
        <f aca="false">COUNTIF($A11642:$F11642,E11642)-1</f>
        <v>0</v>
      </c>
      <c r="L11642" s="1" t="n">
        <f aca="false">COUNTIF($A11642:$F11642,F11642)-1</f>
        <v>0</v>
      </c>
      <c r="M11642" s="2" t="n">
        <f aca="false">SUMPRODUCT(A11642:F11642,G11642:L11642)</f>
        <v>0</v>
      </c>
      <c r="N11642" s="3" t="str">
        <f aca="false">IF(AND(SUM(G11642:L11642)=2,M11642/2&gt;=(SUM(A11642:F11642)-M11642)/4),1,"")</f>
        <v/>
      </c>
    </row>
    <row r="11643" customFormat="false" ht="15" hidden="false" customHeight="false" outlineLevel="0" collapsed="false">
      <c r="A11643" s="0" t="n">
        <v>90</v>
      </c>
      <c r="B11643" s="0" t="n">
        <v>100</v>
      </c>
      <c r="C11643" s="0" t="n">
        <v>75</v>
      </c>
      <c r="D11643" s="0" t="n">
        <v>38</v>
      </c>
      <c r="E11643" s="0" t="n">
        <v>43</v>
      </c>
      <c r="F11643" s="0" t="n">
        <v>30</v>
      </c>
      <c r="G11643" s="1" t="n">
        <f aca="false">COUNTIF($A11643:$F11643,A11643)-1</f>
        <v>0</v>
      </c>
      <c r="H11643" s="1" t="n">
        <f aca="false">COUNTIF($A11643:$F11643,B11643)-1</f>
        <v>0</v>
      </c>
      <c r="I11643" s="1" t="n">
        <f aca="false">COUNTIF($A11643:$F11643,C11643)-1</f>
        <v>0</v>
      </c>
      <c r="J11643" s="1" t="n">
        <f aca="false">COUNTIF($A11643:$F11643,D11643)-1</f>
        <v>0</v>
      </c>
      <c r="K11643" s="1" t="n">
        <f aca="false">COUNTIF($A11643:$F11643,E11643)-1</f>
        <v>0</v>
      </c>
      <c r="L11643" s="1" t="n">
        <f aca="false">COUNTIF($A11643:$F11643,F11643)-1</f>
        <v>0</v>
      </c>
      <c r="M11643" s="2" t="n">
        <f aca="false">SUMPRODUCT(A11643:F11643,G11643:L11643)</f>
        <v>0</v>
      </c>
      <c r="N11643" s="3" t="str">
        <f aca="false">IF(AND(SUM(G11643:L11643)=2,M11643/2&gt;=(SUM(A11643:F11643)-M11643)/4),1,"")</f>
        <v/>
      </c>
    </row>
    <row r="11644" customFormat="false" ht="15" hidden="false" customHeight="false" outlineLevel="0" collapsed="false">
      <c r="A11644" s="0" t="n">
        <v>61</v>
      </c>
      <c r="B11644" s="0" t="n">
        <v>27</v>
      </c>
      <c r="C11644" s="0" t="n">
        <v>71</v>
      </c>
      <c r="D11644" s="0" t="n">
        <v>35</v>
      </c>
      <c r="E11644" s="0" t="n">
        <v>56</v>
      </c>
      <c r="F11644" s="0" t="n">
        <v>53</v>
      </c>
      <c r="G11644" s="1" t="n">
        <f aca="false">COUNTIF($A11644:$F11644,A11644)-1</f>
        <v>0</v>
      </c>
      <c r="H11644" s="1" t="n">
        <f aca="false">COUNTIF($A11644:$F11644,B11644)-1</f>
        <v>0</v>
      </c>
      <c r="I11644" s="1" t="n">
        <f aca="false">COUNTIF($A11644:$F11644,C11644)-1</f>
        <v>0</v>
      </c>
      <c r="J11644" s="1" t="n">
        <f aca="false">COUNTIF($A11644:$F11644,D11644)-1</f>
        <v>0</v>
      </c>
      <c r="K11644" s="1" t="n">
        <f aca="false">COUNTIF($A11644:$F11644,E11644)-1</f>
        <v>0</v>
      </c>
      <c r="L11644" s="1" t="n">
        <f aca="false">COUNTIF($A11644:$F11644,F11644)-1</f>
        <v>0</v>
      </c>
      <c r="M11644" s="2" t="n">
        <f aca="false">SUMPRODUCT(A11644:F11644,G11644:L11644)</f>
        <v>0</v>
      </c>
      <c r="N11644" s="3" t="str">
        <f aca="false">IF(AND(SUM(G11644:L11644)=2,M11644/2&gt;=(SUM(A11644:F11644)-M11644)/4),1,"")</f>
        <v/>
      </c>
    </row>
    <row r="11645" customFormat="false" ht="15" hidden="false" customHeight="false" outlineLevel="0" collapsed="false">
      <c r="A11645" s="0" t="n">
        <v>15</v>
      </c>
      <c r="B11645" s="0" t="n">
        <v>62</v>
      </c>
      <c r="C11645" s="0" t="n">
        <v>31</v>
      </c>
      <c r="D11645" s="0" t="n">
        <v>66</v>
      </c>
      <c r="E11645" s="0" t="n">
        <v>72</v>
      </c>
      <c r="F11645" s="0" t="n">
        <v>17</v>
      </c>
      <c r="G11645" s="1" t="n">
        <f aca="false">COUNTIF($A11645:$F11645,A11645)-1</f>
        <v>0</v>
      </c>
      <c r="H11645" s="1" t="n">
        <f aca="false">COUNTIF($A11645:$F11645,B11645)-1</f>
        <v>0</v>
      </c>
      <c r="I11645" s="1" t="n">
        <f aca="false">COUNTIF($A11645:$F11645,C11645)-1</f>
        <v>0</v>
      </c>
      <c r="J11645" s="1" t="n">
        <f aca="false">COUNTIF($A11645:$F11645,D11645)-1</f>
        <v>0</v>
      </c>
      <c r="K11645" s="1" t="n">
        <f aca="false">COUNTIF($A11645:$F11645,E11645)-1</f>
        <v>0</v>
      </c>
      <c r="L11645" s="1" t="n">
        <f aca="false">COUNTIF($A11645:$F11645,F11645)-1</f>
        <v>0</v>
      </c>
      <c r="M11645" s="2" t="n">
        <f aca="false">SUMPRODUCT(A11645:F11645,G11645:L11645)</f>
        <v>0</v>
      </c>
      <c r="N11645" s="3" t="str">
        <f aca="false">IF(AND(SUM(G11645:L11645)=2,M11645/2&gt;=(SUM(A11645:F11645)-M11645)/4),1,"")</f>
        <v/>
      </c>
    </row>
    <row r="11646" customFormat="false" ht="15" hidden="false" customHeight="false" outlineLevel="0" collapsed="false">
      <c r="A11646" s="0" t="n">
        <v>95</v>
      </c>
      <c r="B11646" s="0" t="n">
        <v>61</v>
      </c>
      <c r="C11646" s="0" t="n">
        <v>94</v>
      </c>
      <c r="D11646" s="0" t="n">
        <v>90</v>
      </c>
      <c r="E11646" s="0" t="n">
        <v>92</v>
      </c>
      <c r="F11646" s="0" t="n">
        <v>96</v>
      </c>
      <c r="G11646" s="1" t="n">
        <f aca="false">COUNTIF($A11646:$F11646,A11646)-1</f>
        <v>0</v>
      </c>
      <c r="H11646" s="1" t="n">
        <f aca="false">COUNTIF($A11646:$F11646,B11646)-1</f>
        <v>0</v>
      </c>
      <c r="I11646" s="1" t="n">
        <f aca="false">COUNTIF($A11646:$F11646,C11646)-1</f>
        <v>0</v>
      </c>
      <c r="J11646" s="1" t="n">
        <f aca="false">COUNTIF($A11646:$F11646,D11646)-1</f>
        <v>0</v>
      </c>
      <c r="K11646" s="1" t="n">
        <f aca="false">COUNTIF($A11646:$F11646,E11646)-1</f>
        <v>0</v>
      </c>
      <c r="L11646" s="1" t="n">
        <f aca="false">COUNTIF($A11646:$F11646,F11646)-1</f>
        <v>0</v>
      </c>
      <c r="M11646" s="2" t="n">
        <f aca="false">SUMPRODUCT(A11646:F11646,G11646:L11646)</f>
        <v>0</v>
      </c>
      <c r="N11646" s="3" t="str">
        <f aca="false">IF(AND(SUM(G11646:L11646)=2,M11646/2&gt;=(SUM(A11646:F11646)-M11646)/4),1,"")</f>
        <v/>
      </c>
    </row>
    <row r="11647" customFormat="false" ht="15" hidden="false" customHeight="false" outlineLevel="0" collapsed="false">
      <c r="A11647" s="0" t="n">
        <v>55</v>
      </c>
      <c r="B11647" s="0" t="n">
        <v>50</v>
      </c>
      <c r="C11647" s="0" t="n">
        <v>20</v>
      </c>
      <c r="D11647" s="0" t="n">
        <v>28</v>
      </c>
      <c r="E11647" s="0" t="n">
        <v>34</v>
      </c>
      <c r="F11647" s="0" t="n">
        <v>15</v>
      </c>
      <c r="G11647" s="1" t="n">
        <f aca="false">COUNTIF($A11647:$F11647,A11647)-1</f>
        <v>0</v>
      </c>
      <c r="H11647" s="1" t="n">
        <f aca="false">COUNTIF($A11647:$F11647,B11647)-1</f>
        <v>0</v>
      </c>
      <c r="I11647" s="1" t="n">
        <f aca="false">COUNTIF($A11647:$F11647,C11647)-1</f>
        <v>0</v>
      </c>
      <c r="J11647" s="1" t="n">
        <f aca="false">COUNTIF($A11647:$F11647,D11647)-1</f>
        <v>0</v>
      </c>
      <c r="K11647" s="1" t="n">
        <f aca="false">COUNTIF($A11647:$F11647,E11647)-1</f>
        <v>0</v>
      </c>
      <c r="L11647" s="1" t="n">
        <f aca="false">COUNTIF($A11647:$F11647,F11647)-1</f>
        <v>0</v>
      </c>
      <c r="M11647" s="2" t="n">
        <f aca="false">SUMPRODUCT(A11647:F11647,G11647:L11647)</f>
        <v>0</v>
      </c>
      <c r="N11647" s="3" t="str">
        <f aca="false">IF(AND(SUM(G11647:L11647)=2,M11647/2&gt;=(SUM(A11647:F11647)-M11647)/4),1,"")</f>
        <v/>
      </c>
    </row>
    <row r="11648" customFormat="false" ht="15" hidden="false" customHeight="false" outlineLevel="0" collapsed="false">
      <c r="A11648" s="0" t="n">
        <v>61</v>
      </c>
      <c r="B11648" s="0" t="n">
        <v>64</v>
      </c>
      <c r="C11648" s="0" t="n">
        <v>44</v>
      </c>
      <c r="D11648" s="0" t="n">
        <v>30</v>
      </c>
      <c r="E11648" s="0" t="n">
        <v>62</v>
      </c>
      <c r="F11648" s="0" t="n">
        <v>11</v>
      </c>
      <c r="G11648" s="1" t="n">
        <f aca="false">COUNTIF($A11648:$F11648,A11648)-1</f>
        <v>0</v>
      </c>
      <c r="H11648" s="1" t="n">
        <f aca="false">COUNTIF($A11648:$F11648,B11648)-1</f>
        <v>0</v>
      </c>
      <c r="I11648" s="1" t="n">
        <f aca="false">COUNTIF($A11648:$F11648,C11648)-1</f>
        <v>0</v>
      </c>
      <c r="J11648" s="1" t="n">
        <f aca="false">COUNTIF($A11648:$F11648,D11648)-1</f>
        <v>0</v>
      </c>
      <c r="K11648" s="1" t="n">
        <f aca="false">COUNTIF($A11648:$F11648,E11648)-1</f>
        <v>0</v>
      </c>
      <c r="L11648" s="1" t="n">
        <f aca="false">COUNTIF($A11648:$F11648,F11648)-1</f>
        <v>0</v>
      </c>
      <c r="M11648" s="2" t="n">
        <f aca="false">SUMPRODUCT(A11648:F11648,G11648:L11648)</f>
        <v>0</v>
      </c>
      <c r="N11648" s="3" t="str">
        <f aca="false">IF(AND(SUM(G11648:L11648)=2,M11648/2&gt;=(SUM(A11648:F11648)-M11648)/4),1,"")</f>
        <v/>
      </c>
    </row>
    <row r="11649" customFormat="false" ht="15" hidden="false" customHeight="false" outlineLevel="0" collapsed="false">
      <c r="A11649" s="0" t="n">
        <v>85</v>
      </c>
      <c r="B11649" s="0" t="n">
        <v>78</v>
      </c>
      <c r="C11649" s="0" t="n">
        <v>30</v>
      </c>
      <c r="D11649" s="0" t="n">
        <v>92</v>
      </c>
      <c r="E11649" s="0" t="n">
        <v>49</v>
      </c>
      <c r="F11649" s="0" t="n">
        <v>55</v>
      </c>
      <c r="G11649" s="1" t="n">
        <f aca="false">COUNTIF($A11649:$F11649,A11649)-1</f>
        <v>0</v>
      </c>
      <c r="H11649" s="1" t="n">
        <f aca="false">COUNTIF($A11649:$F11649,B11649)-1</f>
        <v>0</v>
      </c>
      <c r="I11649" s="1" t="n">
        <f aca="false">COUNTIF($A11649:$F11649,C11649)-1</f>
        <v>0</v>
      </c>
      <c r="J11649" s="1" t="n">
        <f aca="false">COUNTIF($A11649:$F11649,D11649)-1</f>
        <v>0</v>
      </c>
      <c r="K11649" s="1" t="n">
        <f aca="false">COUNTIF($A11649:$F11649,E11649)-1</f>
        <v>0</v>
      </c>
      <c r="L11649" s="1" t="n">
        <f aca="false">COUNTIF($A11649:$F11649,F11649)-1</f>
        <v>0</v>
      </c>
      <c r="M11649" s="2" t="n">
        <f aca="false">SUMPRODUCT(A11649:F11649,G11649:L11649)</f>
        <v>0</v>
      </c>
      <c r="N11649" s="3" t="str">
        <f aca="false">IF(AND(SUM(G11649:L11649)=2,M11649/2&gt;=(SUM(A11649:F11649)-M11649)/4),1,"")</f>
        <v/>
      </c>
    </row>
    <row r="11650" customFormat="false" ht="15" hidden="false" customHeight="false" outlineLevel="0" collapsed="false">
      <c r="A11650" s="0" t="n">
        <v>91</v>
      </c>
      <c r="B11650" s="0" t="n">
        <v>36</v>
      </c>
      <c r="C11650" s="0" t="n">
        <v>55</v>
      </c>
      <c r="D11650" s="0" t="n">
        <v>53</v>
      </c>
      <c r="E11650" s="0" t="n">
        <v>63</v>
      </c>
      <c r="F11650" s="0" t="n">
        <v>95</v>
      </c>
      <c r="G11650" s="1" t="n">
        <f aca="false">COUNTIF($A11650:$F11650,A11650)-1</f>
        <v>0</v>
      </c>
      <c r="H11650" s="1" t="n">
        <f aca="false">COUNTIF($A11650:$F11650,B11650)-1</f>
        <v>0</v>
      </c>
      <c r="I11650" s="1" t="n">
        <f aca="false">COUNTIF($A11650:$F11650,C11650)-1</f>
        <v>0</v>
      </c>
      <c r="J11650" s="1" t="n">
        <f aca="false">COUNTIF($A11650:$F11650,D11650)-1</f>
        <v>0</v>
      </c>
      <c r="K11650" s="1" t="n">
        <f aca="false">COUNTIF($A11650:$F11650,E11650)-1</f>
        <v>0</v>
      </c>
      <c r="L11650" s="1" t="n">
        <f aca="false">COUNTIF($A11650:$F11650,F11650)-1</f>
        <v>0</v>
      </c>
      <c r="M11650" s="2" t="n">
        <f aca="false">SUMPRODUCT(A11650:F11650,G11650:L11650)</f>
        <v>0</v>
      </c>
      <c r="N11650" s="3" t="str">
        <f aca="false">IF(AND(SUM(G11650:L11650)=2,M11650/2&gt;=(SUM(A11650:F11650)-M11650)/4),1,"")</f>
        <v/>
      </c>
    </row>
    <row r="11651" customFormat="false" ht="15" hidden="false" customHeight="false" outlineLevel="0" collapsed="false">
      <c r="A11651" s="0" t="n">
        <v>64</v>
      </c>
      <c r="B11651" s="0" t="n">
        <v>94</v>
      </c>
      <c r="C11651" s="0" t="n">
        <v>16</v>
      </c>
      <c r="D11651" s="0" t="n">
        <v>68</v>
      </c>
      <c r="E11651" s="0" t="n">
        <v>43</v>
      </c>
      <c r="F11651" s="0" t="n">
        <v>88</v>
      </c>
      <c r="G11651" s="1" t="n">
        <f aca="false">COUNTIF($A11651:$F11651,A11651)-1</f>
        <v>0</v>
      </c>
      <c r="H11651" s="1" t="n">
        <f aca="false">COUNTIF($A11651:$F11651,B11651)-1</f>
        <v>0</v>
      </c>
      <c r="I11651" s="1" t="n">
        <f aca="false">COUNTIF($A11651:$F11651,C11651)-1</f>
        <v>0</v>
      </c>
      <c r="J11651" s="1" t="n">
        <f aca="false">COUNTIF($A11651:$F11651,D11651)-1</f>
        <v>0</v>
      </c>
      <c r="K11651" s="1" t="n">
        <f aca="false">COUNTIF($A11651:$F11651,E11651)-1</f>
        <v>0</v>
      </c>
      <c r="L11651" s="1" t="n">
        <f aca="false">COUNTIF($A11651:$F11651,F11651)-1</f>
        <v>0</v>
      </c>
      <c r="M11651" s="2" t="n">
        <f aca="false">SUMPRODUCT(A11651:F11651,G11651:L11651)</f>
        <v>0</v>
      </c>
      <c r="N11651" s="3" t="str">
        <f aca="false">IF(AND(SUM(G11651:L11651)=2,M11651/2&gt;=(SUM(A11651:F11651)-M11651)/4),1,"")</f>
        <v/>
      </c>
    </row>
    <row r="11652" customFormat="false" ht="15" hidden="false" customHeight="false" outlineLevel="0" collapsed="false">
      <c r="A11652" s="0" t="n">
        <v>35</v>
      </c>
      <c r="B11652" s="0" t="n">
        <v>79</v>
      </c>
      <c r="C11652" s="0" t="n">
        <v>91</v>
      </c>
      <c r="D11652" s="0" t="n">
        <v>92</v>
      </c>
      <c r="E11652" s="0" t="n">
        <v>40</v>
      </c>
      <c r="F11652" s="0" t="n">
        <v>12</v>
      </c>
      <c r="G11652" s="1" t="n">
        <f aca="false">COUNTIF($A11652:$F11652,A11652)-1</f>
        <v>0</v>
      </c>
      <c r="H11652" s="1" t="n">
        <f aca="false">COUNTIF($A11652:$F11652,B11652)-1</f>
        <v>0</v>
      </c>
      <c r="I11652" s="1" t="n">
        <f aca="false">COUNTIF($A11652:$F11652,C11652)-1</f>
        <v>0</v>
      </c>
      <c r="J11652" s="1" t="n">
        <f aca="false">COUNTIF($A11652:$F11652,D11652)-1</f>
        <v>0</v>
      </c>
      <c r="K11652" s="1" t="n">
        <f aca="false">COUNTIF($A11652:$F11652,E11652)-1</f>
        <v>0</v>
      </c>
      <c r="L11652" s="1" t="n">
        <f aca="false">COUNTIF($A11652:$F11652,F11652)-1</f>
        <v>0</v>
      </c>
      <c r="M11652" s="2" t="n">
        <f aca="false">SUMPRODUCT(A11652:F11652,G11652:L11652)</f>
        <v>0</v>
      </c>
      <c r="N11652" s="3" t="str">
        <f aca="false">IF(AND(SUM(G11652:L11652)=2,M11652/2&gt;=(SUM(A11652:F11652)-M11652)/4),1,"")</f>
        <v/>
      </c>
    </row>
    <row r="11653" customFormat="false" ht="15" hidden="false" customHeight="false" outlineLevel="0" collapsed="false">
      <c r="A11653" s="0" t="n">
        <v>38</v>
      </c>
      <c r="B11653" s="0" t="n">
        <v>61</v>
      </c>
      <c r="C11653" s="0" t="n">
        <v>53</v>
      </c>
      <c r="D11653" s="0" t="n">
        <v>86</v>
      </c>
      <c r="E11653" s="0" t="n">
        <v>51</v>
      </c>
      <c r="F11653" s="0" t="n">
        <v>44</v>
      </c>
      <c r="G11653" s="1" t="n">
        <f aca="false">COUNTIF($A11653:$F11653,A11653)-1</f>
        <v>0</v>
      </c>
      <c r="H11653" s="1" t="n">
        <f aca="false">COUNTIF($A11653:$F11653,B11653)-1</f>
        <v>0</v>
      </c>
      <c r="I11653" s="1" t="n">
        <f aca="false">COUNTIF($A11653:$F11653,C11653)-1</f>
        <v>0</v>
      </c>
      <c r="J11653" s="1" t="n">
        <f aca="false">COUNTIF($A11653:$F11653,D11653)-1</f>
        <v>0</v>
      </c>
      <c r="K11653" s="1" t="n">
        <f aca="false">COUNTIF($A11653:$F11653,E11653)-1</f>
        <v>0</v>
      </c>
      <c r="L11653" s="1" t="n">
        <f aca="false">COUNTIF($A11653:$F11653,F11653)-1</f>
        <v>0</v>
      </c>
      <c r="M11653" s="2" t="n">
        <f aca="false">SUMPRODUCT(A11653:F11653,G11653:L11653)</f>
        <v>0</v>
      </c>
      <c r="N11653" s="3" t="str">
        <f aca="false">IF(AND(SUM(G11653:L11653)=2,M11653/2&gt;=(SUM(A11653:F11653)-M11653)/4),1,"")</f>
        <v/>
      </c>
    </row>
    <row r="11654" customFormat="false" ht="15" hidden="false" customHeight="false" outlineLevel="0" collapsed="false">
      <c r="A11654" s="0" t="n">
        <v>91</v>
      </c>
      <c r="B11654" s="0" t="n">
        <v>96</v>
      </c>
      <c r="C11654" s="0" t="n">
        <v>50</v>
      </c>
      <c r="D11654" s="0" t="n">
        <v>62</v>
      </c>
      <c r="E11654" s="0" t="n">
        <v>47</v>
      </c>
      <c r="F11654" s="0" t="n">
        <v>73</v>
      </c>
      <c r="G11654" s="1" t="n">
        <f aca="false">COUNTIF($A11654:$F11654,A11654)-1</f>
        <v>0</v>
      </c>
      <c r="H11654" s="1" t="n">
        <f aca="false">COUNTIF($A11654:$F11654,B11654)-1</f>
        <v>0</v>
      </c>
      <c r="I11654" s="1" t="n">
        <f aca="false">COUNTIF($A11654:$F11654,C11654)-1</f>
        <v>0</v>
      </c>
      <c r="J11654" s="1" t="n">
        <f aca="false">COUNTIF($A11654:$F11654,D11654)-1</f>
        <v>0</v>
      </c>
      <c r="K11654" s="1" t="n">
        <f aca="false">COUNTIF($A11654:$F11654,E11654)-1</f>
        <v>0</v>
      </c>
      <c r="L11654" s="1" t="n">
        <f aca="false">COUNTIF($A11654:$F11654,F11654)-1</f>
        <v>0</v>
      </c>
      <c r="M11654" s="2" t="n">
        <f aca="false">SUMPRODUCT(A11654:F11654,G11654:L11654)</f>
        <v>0</v>
      </c>
      <c r="N11654" s="3" t="str">
        <f aca="false">IF(AND(SUM(G11654:L11654)=2,M11654/2&gt;=(SUM(A11654:F11654)-M11654)/4),1,"")</f>
        <v/>
      </c>
    </row>
    <row r="11655" customFormat="false" ht="15" hidden="false" customHeight="false" outlineLevel="0" collapsed="false">
      <c r="A11655" s="0" t="n">
        <v>28</v>
      </c>
      <c r="B11655" s="0" t="n">
        <v>15</v>
      </c>
      <c r="C11655" s="0" t="n">
        <v>97</v>
      </c>
      <c r="D11655" s="0" t="n">
        <v>44</v>
      </c>
      <c r="E11655" s="0" t="n">
        <v>100</v>
      </c>
      <c r="F11655" s="0" t="n">
        <v>58</v>
      </c>
      <c r="G11655" s="1" t="n">
        <f aca="false">COUNTIF($A11655:$F11655,A11655)-1</f>
        <v>0</v>
      </c>
      <c r="H11655" s="1" t="n">
        <f aca="false">COUNTIF($A11655:$F11655,B11655)-1</f>
        <v>0</v>
      </c>
      <c r="I11655" s="1" t="n">
        <f aca="false">COUNTIF($A11655:$F11655,C11655)-1</f>
        <v>0</v>
      </c>
      <c r="J11655" s="1" t="n">
        <f aca="false">COUNTIF($A11655:$F11655,D11655)-1</f>
        <v>0</v>
      </c>
      <c r="K11655" s="1" t="n">
        <f aca="false">COUNTIF($A11655:$F11655,E11655)-1</f>
        <v>0</v>
      </c>
      <c r="L11655" s="1" t="n">
        <f aca="false">COUNTIF($A11655:$F11655,F11655)-1</f>
        <v>0</v>
      </c>
      <c r="M11655" s="2" t="n">
        <f aca="false">SUMPRODUCT(A11655:F11655,G11655:L11655)</f>
        <v>0</v>
      </c>
      <c r="N11655" s="3" t="str">
        <f aca="false">IF(AND(SUM(G11655:L11655)=2,M11655/2&gt;=(SUM(A11655:F11655)-M11655)/4),1,"")</f>
        <v/>
      </c>
    </row>
    <row r="11656" customFormat="false" ht="15" hidden="false" customHeight="false" outlineLevel="0" collapsed="false">
      <c r="A11656" s="0" t="n">
        <v>83</v>
      </c>
      <c r="B11656" s="0" t="n">
        <v>34</v>
      </c>
      <c r="C11656" s="0" t="n">
        <v>30</v>
      </c>
      <c r="D11656" s="0" t="n">
        <v>59</v>
      </c>
      <c r="E11656" s="0" t="n">
        <v>31</v>
      </c>
      <c r="F11656" s="0" t="n">
        <v>27</v>
      </c>
      <c r="G11656" s="1" t="n">
        <f aca="false">COUNTIF($A11656:$F11656,A11656)-1</f>
        <v>0</v>
      </c>
      <c r="H11656" s="1" t="n">
        <f aca="false">COUNTIF($A11656:$F11656,B11656)-1</f>
        <v>0</v>
      </c>
      <c r="I11656" s="1" t="n">
        <f aca="false">COUNTIF($A11656:$F11656,C11656)-1</f>
        <v>0</v>
      </c>
      <c r="J11656" s="1" t="n">
        <f aca="false">COUNTIF($A11656:$F11656,D11656)-1</f>
        <v>0</v>
      </c>
      <c r="K11656" s="1" t="n">
        <f aca="false">COUNTIF($A11656:$F11656,E11656)-1</f>
        <v>0</v>
      </c>
      <c r="L11656" s="1" t="n">
        <f aca="false">COUNTIF($A11656:$F11656,F11656)-1</f>
        <v>0</v>
      </c>
      <c r="M11656" s="2" t="n">
        <f aca="false">SUMPRODUCT(A11656:F11656,G11656:L11656)</f>
        <v>0</v>
      </c>
      <c r="N11656" s="3" t="str">
        <f aca="false">IF(AND(SUM(G11656:L11656)=2,M11656/2&gt;=(SUM(A11656:F11656)-M11656)/4),1,"")</f>
        <v/>
      </c>
    </row>
    <row r="11657" customFormat="false" ht="15" hidden="false" customHeight="false" outlineLevel="0" collapsed="false">
      <c r="A11657" s="0" t="n">
        <v>70</v>
      </c>
      <c r="B11657" s="0" t="n">
        <v>75</v>
      </c>
      <c r="C11657" s="0" t="n">
        <v>67</v>
      </c>
      <c r="D11657" s="0" t="n">
        <v>16</v>
      </c>
      <c r="E11657" s="0" t="n">
        <v>45</v>
      </c>
      <c r="F11657" s="0" t="n">
        <v>73</v>
      </c>
      <c r="G11657" s="1" t="n">
        <f aca="false">COUNTIF($A11657:$F11657,A11657)-1</f>
        <v>0</v>
      </c>
      <c r="H11657" s="1" t="n">
        <f aca="false">COUNTIF($A11657:$F11657,B11657)-1</f>
        <v>0</v>
      </c>
      <c r="I11657" s="1" t="n">
        <f aca="false">COUNTIF($A11657:$F11657,C11657)-1</f>
        <v>0</v>
      </c>
      <c r="J11657" s="1" t="n">
        <f aca="false">COUNTIF($A11657:$F11657,D11657)-1</f>
        <v>0</v>
      </c>
      <c r="K11657" s="1" t="n">
        <f aca="false">COUNTIF($A11657:$F11657,E11657)-1</f>
        <v>0</v>
      </c>
      <c r="L11657" s="1" t="n">
        <f aca="false">COUNTIF($A11657:$F11657,F11657)-1</f>
        <v>0</v>
      </c>
      <c r="M11657" s="2" t="n">
        <f aca="false">SUMPRODUCT(A11657:F11657,G11657:L11657)</f>
        <v>0</v>
      </c>
      <c r="N11657" s="3" t="str">
        <f aca="false">IF(AND(SUM(G11657:L11657)=2,M11657/2&gt;=(SUM(A11657:F11657)-M11657)/4),1,"")</f>
        <v/>
      </c>
    </row>
    <row r="11658" customFormat="false" ht="15" hidden="false" customHeight="false" outlineLevel="0" collapsed="false">
      <c r="A11658" s="0" t="n">
        <v>48</v>
      </c>
      <c r="B11658" s="0" t="n">
        <v>80</v>
      </c>
      <c r="C11658" s="0" t="n">
        <v>18</v>
      </c>
      <c r="D11658" s="0" t="n">
        <v>67</v>
      </c>
      <c r="E11658" s="0" t="n">
        <v>88</v>
      </c>
      <c r="F11658" s="0" t="n">
        <v>22</v>
      </c>
      <c r="G11658" s="1" t="n">
        <f aca="false">COUNTIF($A11658:$F11658,A11658)-1</f>
        <v>0</v>
      </c>
      <c r="H11658" s="1" t="n">
        <f aca="false">COUNTIF($A11658:$F11658,B11658)-1</f>
        <v>0</v>
      </c>
      <c r="I11658" s="1" t="n">
        <f aca="false">COUNTIF($A11658:$F11658,C11658)-1</f>
        <v>0</v>
      </c>
      <c r="J11658" s="1" t="n">
        <f aca="false">COUNTIF($A11658:$F11658,D11658)-1</f>
        <v>0</v>
      </c>
      <c r="K11658" s="1" t="n">
        <f aca="false">COUNTIF($A11658:$F11658,E11658)-1</f>
        <v>0</v>
      </c>
      <c r="L11658" s="1" t="n">
        <f aca="false">COUNTIF($A11658:$F11658,F11658)-1</f>
        <v>0</v>
      </c>
      <c r="M11658" s="2" t="n">
        <f aca="false">SUMPRODUCT(A11658:F11658,G11658:L11658)</f>
        <v>0</v>
      </c>
      <c r="N11658" s="3" t="str">
        <f aca="false">IF(AND(SUM(G11658:L11658)=2,M11658/2&gt;=(SUM(A11658:F11658)-M11658)/4),1,"")</f>
        <v/>
      </c>
    </row>
    <row r="11659" customFormat="false" ht="15" hidden="false" customHeight="false" outlineLevel="0" collapsed="false">
      <c r="A11659" s="0" t="n">
        <v>57</v>
      </c>
      <c r="B11659" s="0" t="n">
        <v>21</v>
      </c>
      <c r="C11659" s="0" t="n">
        <v>72</v>
      </c>
      <c r="D11659" s="0" t="n">
        <v>80</v>
      </c>
      <c r="E11659" s="0" t="n">
        <v>43</v>
      </c>
      <c r="F11659" s="0" t="n">
        <v>25</v>
      </c>
      <c r="G11659" s="1" t="n">
        <f aca="false">COUNTIF($A11659:$F11659,A11659)-1</f>
        <v>0</v>
      </c>
      <c r="H11659" s="1" t="n">
        <f aca="false">COUNTIF($A11659:$F11659,B11659)-1</f>
        <v>0</v>
      </c>
      <c r="I11659" s="1" t="n">
        <f aca="false">COUNTIF($A11659:$F11659,C11659)-1</f>
        <v>0</v>
      </c>
      <c r="J11659" s="1" t="n">
        <f aca="false">COUNTIF($A11659:$F11659,D11659)-1</f>
        <v>0</v>
      </c>
      <c r="K11659" s="1" t="n">
        <f aca="false">COUNTIF($A11659:$F11659,E11659)-1</f>
        <v>0</v>
      </c>
      <c r="L11659" s="1" t="n">
        <f aca="false">COUNTIF($A11659:$F11659,F11659)-1</f>
        <v>0</v>
      </c>
      <c r="M11659" s="2" t="n">
        <f aca="false">SUMPRODUCT(A11659:F11659,G11659:L11659)</f>
        <v>0</v>
      </c>
      <c r="N11659" s="3" t="str">
        <f aca="false">IF(AND(SUM(G11659:L11659)=2,M11659/2&gt;=(SUM(A11659:F11659)-M11659)/4),1,"")</f>
        <v/>
      </c>
    </row>
    <row r="11660" customFormat="false" ht="15" hidden="false" customHeight="false" outlineLevel="0" collapsed="false">
      <c r="A11660" s="0" t="n">
        <v>22</v>
      </c>
      <c r="B11660" s="0" t="n">
        <v>10</v>
      </c>
      <c r="C11660" s="0" t="n">
        <v>96</v>
      </c>
      <c r="D11660" s="0" t="n">
        <v>39</v>
      </c>
      <c r="E11660" s="0" t="n">
        <v>47</v>
      </c>
      <c r="F11660" s="0" t="n">
        <v>77</v>
      </c>
      <c r="G11660" s="1" t="n">
        <f aca="false">COUNTIF($A11660:$F11660,A11660)-1</f>
        <v>0</v>
      </c>
      <c r="H11660" s="1" t="n">
        <f aca="false">COUNTIF($A11660:$F11660,B11660)-1</f>
        <v>0</v>
      </c>
      <c r="I11660" s="1" t="n">
        <f aca="false">COUNTIF($A11660:$F11660,C11660)-1</f>
        <v>0</v>
      </c>
      <c r="J11660" s="1" t="n">
        <f aca="false">COUNTIF($A11660:$F11660,D11660)-1</f>
        <v>0</v>
      </c>
      <c r="K11660" s="1" t="n">
        <f aca="false">COUNTIF($A11660:$F11660,E11660)-1</f>
        <v>0</v>
      </c>
      <c r="L11660" s="1" t="n">
        <f aca="false">COUNTIF($A11660:$F11660,F11660)-1</f>
        <v>0</v>
      </c>
      <c r="M11660" s="2" t="n">
        <f aca="false">SUMPRODUCT(A11660:F11660,G11660:L11660)</f>
        <v>0</v>
      </c>
      <c r="N11660" s="3" t="str">
        <f aca="false">IF(AND(SUM(G11660:L11660)=2,M11660/2&gt;=(SUM(A11660:F11660)-M11660)/4),1,"")</f>
        <v/>
      </c>
    </row>
    <row r="11661" customFormat="false" ht="15" hidden="false" customHeight="false" outlineLevel="0" collapsed="false">
      <c r="A11661" s="0" t="n">
        <v>86</v>
      </c>
      <c r="B11661" s="0" t="n">
        <v>36</v>
      </c>
      <c r="C11661" s="0" t="n">
        <v>45</v>
      </c>
      <c r="D11661" s="0" t="n">
        <v>21</v>
      </c>
      <c r="E11661" s="0" t="n">
        <v>35</v>
      </c>
      <c r="F11661" s="0" t="n">
        <v>27</v>
      </c>
      <c r="G11661" s="1" t="n">
        <f aca="false">COUNTIF($A11661:$F11661,A11661)-1</f>
        <v>0</v>
      </c>
      <c r="H11661" s="1" t="n">
        <f aca="false">COUNTIF($A11661:$F11661,B11661)-1</f>
        <v>0</v>
      </c>
      <c r="I11661" s="1" t="n">
        <f aca="false">COUNTIF($A11661:$F11661,C11661)-1</f>
        <v>0</v>
      </c>
      <c r="J11661" s="1" t="n">
        <f aca="false">COUNTIF($A11661:$F11661,D11661)-1</f>
        <v>0</v>
      </c>
      <c r="K11661" s="1" t="n">
        <f aca="false">COUNTIF($A11661:$F11661,E11661)-1</f>
        <v>0</v>
      </c>
      <c r="L11661" s="1" t="n">
        <f aca="false">COUNTIF($A11661:$F11661,F11661)-1</f>
        <v>0</v>
      </c>
      <c r="M11661" s="2" t="n">
        <f aca="false">SUMPRODUCT(A11661:F11661,G11661:L11661)</f>
        <v>0</v>
      </c>
      <c r="N11661" s="3" t="str">
        <f aca="false">IF(AND(SUM(G11661:L11661)=2,M11661/2&gt;=(SUM(A11661:F11661)-M11661)/4),1,"")</f>
        <v/>
      </c>
    </row>
    <row r="11662" customFormat="false" ht="15" hidden="false" customHeight="false" outlineLevel="0" collapsed="false">
      <c r="A11662" s="0" t="n">
        <v>68</v>
      </c>
      <c r="B11662" s="0" t="n">
        <v>17</v>
      </c>
      <c r="C11662" s="0" t="n">
        <v>40</v>
      </c>
      <c r="D11662" s="0" t="n">
        <v>62</v>
      </c>
      <c r="E11662" s="0" t="n">
        <v>52</v>
      </c>
      <c r="F11662" s="0" t="n">
        <v>52</v>
      </c>
      <c r="G11662" s="1" t="n">
        <f aca="false">COUNTIF($A11662:$F11662,A11662)-1</f>
        <v>0</v>
      </c>
      <c r="H11662" s="1" t="n">
        <f aca="false">COUNTIF($A11662:$F11662,B11662)-1</f>
        <v>0</v>
      </c>
      <c r="I11662" s="1" t="n">
        <f aca="false">COUNTIF($A11662:$F11662,C11662)-1</f>
        <v>0</v>
      </c>
      <c r="J11662" s="1" t="n">
        <f aca="false">COUNTIF($A11662:$F11662,D11662)-1</f>
        <v>0</v>
      </c>
      <c r="K11662" s="1" t="n">
        <f aca="false">COUNTIF($A11662:$F11662,E11662)-1</f>
        <v>1</v>
      </c>
      <c r="L11662" s="1" t="n">
        <f aca="false">COUNTIF($A11662:$F11662,F11662)-1</f>
        <v>1</v>
      </c>
      <c r="M11662" s="2" t="n">
        <f aca="false">SUMPRODUCT(A11662:F11662,G11662:L11662)</f>
        <v>104</v>
      </c>
      <c r="N11662" s="3" t="n">
        <f aca="false">IF(AND(SUM(G11662:L11662)=2,M11662/2&gt;=(SUM(A11662:F11662)-M11662)/4),1,"")</f>
        <v>1</v>
      </c>
    </row>
    <row r="11663" customFormat="false" ht="15" hidden="false" customHeight="false" outlineLevel="0" collapsed="false">
      <c r="A11663" s="0" t="n">
        <v>94</v>
      </c>
      <c r="B11663" s="0" t="n">
        <v>97</v>
      </c>
      <c r="C11663" s="0" t="n">
        <v>65</v>
      </c>
      <c r="D11663" s="0" t="n">
        <v>56</v>
      </c>
      <c r="E11663" s="0" t="n">
        <v>39</v>
      </c>
      <c r="F11663" s="0" t="n">
        <v>17</v>
      </c>
      <c r="G11663" s="1" t="n">
        <f aca="false">COUNTIF($A11663:$F11663,A11663)-1</f>
        <v>0</v>
      </c>
      <c r="H11663" s="1" t="n">
        <f aca="false">COUNTIF($A11663:$F11663,B11663)-1</f>
        <v>0</v>
      </c>
      <c r="I11663" s="1" t="n">
        <f aca="false">COUNTIF($A11663:$F11663,C11663)-1</f>
        <v>0</v>
      </c>
      <c r="J11663" s="1" t="n">
        <f aca="false">COUNTIF($A11663:$F11663,D11663)-1</f>
        <v>0</v>
      </c>
      <c r="K11663" s="1" t="n">
        <f aca="false">COUNTIF($A11663:$F11663,E11663)-1</f>
        <v>0</v>
      </c>
      <c r="L11663" s="1" t="n">
        <f aca="false">COUNTIF($A11663:$F11663,F11663)-1</f>
        <v>0</v>
      </c>
      <c r="M11663" s="2" t="n">
        <f aca="false">SUMPRODUCT(A11663:F11663,G11663:L11663)</f>
        <v>0</v>
      </c>
      <c r="N11663" s="3" t="str">
        <f aca="false">IF(AND(SUM(G11663:L11663)=2,M11663/2&gt;=(SUM(A11663:F11663)-M11663)/4),1,"")</f>
        <v/>
      </c>
    </row>
    <row r="11664" customFormat="false" ht="15" hidden="false" customHeight="false" outlineLevel="0" collapsed="false">
      <c r="A11664" s="0" t="n">
        <v>64</v>
      </c>
      <c r="B11664" s="0" t="n">
        <v>28</v>
      </c>
      <c r="C11664" s="0" t="n">
        <v>98</v>
      </c>
      <c r="D11664" s="0" t="n">
        <v>85</v>
      </c>
      <c r="E11664" s="0" t="n">
        <v>99</v>
      </c>
      <c r="F11664" s="0" t="n">
        <v>89</v>
      </c>
      <c r="G11664" s="1" t="n">
        <f aca="false">COUNTIF($A11664:$F11664,A11664)-1</f>
        <v>0</v>
      </c>
      <c r="H11664" s="1" t="n">
        <f aca="false">COUNTIF($A11664:$F11664,B11664)-1</f>
        <v>0</v>
      </c>
      <c r="I11664" s="1" t="n">
        <f aca="false">COUNTIF($A11664:$F11664,C11664)-1</f>
        <v>0</v>
      </c>
      <c r="J11664" s="1" t="n">
        <f aca="false">COUNTIF($A11664:$F11664,D11664)-1</f>
        <v>0</v>
      </c>
      <c r="K11664" s="1" t="n">
        <f aca="false">COUNTIF($A11664:$F11664,E11664)-1</f>
        <v>0</v>
      </c>
      <c r="L11664" s="1" t="n">
        <f aca="false">COUNTIF($A11664:$F11664,F11664)-1</f>
        <v>0</v>
      </c>
      <c r="M11664" s="2" t="n">
        <f aca="false">SUMPRODUCT(A11664:F11664,G11664:L11664)</f>
        <v>0</v>
      </c>
      <c r="N11664" s="3" t="str">
        <f aca="false">IF(AND(SUM(G11664:L11664)=2,M11664/2&gt;=(SUM(A11664:F11664)-M11664)/4),1,"")</f>
        <v/>
      </c>
    </row>
    <row r="11665" customFormat="false" ht="15" hidden="false" customHeight="false" outlineLevel="0" collapsed="false">
      <c r="A11665" s="0" t="n">
        <v>37</v>
      </c>
      <c r="B11665" s="0" t="n">
        <v>28</v>
      </c>
      <c r="C11665" s="0" t="n">
        <v>59</v>
      </c>
      <c r="D11665" s="0" t="n">
        <v>25</v>
      </c>
      <c r="E11665" s="0" t="n">
        <v>85</v>
      </c>
      <c r="F11665" s="0" t="n">
        <v>25</v>
      </c>
      <c r="G11665" s="1" t="n">
        <f aca="false">COUNTIF($A11665:$F11665,A11665)-1</f>
        <v>0</v>
      </c>
      <c r="H11665" s="1" t="n">
        <f aca="false">COUNTIF($A11665:$F11665,B11665)-1</f>
        <v>0</v>
      </c>
      <c r="I11665" s="1" t="n">
        <f aca="false">COUNTIF($A11665:$F11665,C11665)-1</f>
        <v>0</v>
      </c>
      <c r="J11665" s="1" t="n">
        <f aca="false">COUNTIF($A11665:$F11665,D11665)-1</f>
        <v>1</v>
      </c>
      <c r="K11665" s="1" t="n">
        <f aca="false">COUNTIF($A11665:$F11665,E11665)-1</f>
        <v>0</v>
      </c>
      <c r="L11665" s="1" t="n">
        <f aca="false">COUNTIF($A11665:$F11665,F11665)-1</f>
        <v>1</v>
      </c>
      <c r="M11665" s="2" t="n">
        <f aca="false">SUMPRODUCT(A11665:F11665,G11665:L11665)</f>
        <v>50</v>
      </c>
      <c r="N11665" s="3" t="str">
        <f aca="false">IF(AND(SUM(G11665:L11665)=2,M11665/2&gt;=(SUM(A11665:F11665)-M11665)/4),1,"")</f>
        <v/>
      </c>
    </row>
    <row r="11666" customFormat="false" ht="15" hidden="false" customHeight="false" outlineLevel="0" collapsed="false">
      <c r="A11666" s="0" t="n">
        <v>64</v>
      </c>
      <c r="B11666" s="0" t="n">
        <v>82</v>
      </c>
      <c r="C11666" s="0" t="n">
        <v>25</v>
      </c>
      <c r="D11666" s="0" t="n">
        <v>14</v>
      </c>
      <c r="E11666" s="0" t="n">
        <v>97</v>
      </c>
      <c r="F11666" s="0" t="n">
        <v>68</v>
      </c>
      <c r="G11666" s="1" t="n">
        <f aca="false">COUNTIF($A11666:$F11666,A11666)-1</f>
        <v>0</v>
      </c>
      <c r="H11666" s="1" t="n">
        <f aca="false">COUNTIF($A11666:$F11666,B11666)-1</f>
        <v>0</v>
      </c>
      <c r="I11666" s="1" t="n">
        <f aca="false">COUNTIF($A11666:$F11666,C11666)-1</f>
        <v>0</v>
      </c>
      <c r="J11666" s="1" t="n">
        <f aca="false">COUNTIF($A11666:$F11666,D11666)-1</f>
        <v>0</v>
      </c>
      <c r="K11666" s="1" t="n">
        <f aca="false">COUNTIF($A11666:$F11666,E11666)-1</f>
        <v>0</v>
      </c>
      <c r="L11666" s="1" t="n">
        <f aca="false">COUNTIF($A11666:$F11666,F11666)-1</f>
        <v>0</v>
      </c>
      <c r="M11666" s="2" t="n">
        <f aca="false">SUMPRODUCT(A11666:F11666,G11666:L11666)</f>
        <v>0</v>
      </c>
      <c r="N11666" s="3" t="str">
        <f aca="false">IF(AND(SUM(G11666:L11666)=2,M11666/2&gt;=(SUM(A11666:F11666)-M11666)/4),1,"")</f>
        <v/>
      </c>
    </row>
    <row r="11667" customFormat="false" ht="15" hidden="false" customHeight="false" outlineLevel="0" collapsed="false">
      <c r="A11667" s="0" t="n">
        <v>11</v>
      </c>
      <c r="B11667" s="0" t="n">
        <v>61</v>
      </c>
      <c r="C11667" s="0" t="n">
        <v>17</v>
      </c>
      <c r="D11667" s="0" t="n">
        <v>87</v>
      </c>
      <c r="E11667" s="0" t="n">
        <v>13</v>
      </c>
      <c r="F11667" s="0" t="n">
        <v>77</v>
      </c>
      <c r="G11667" s="1" t="n">
        <f aca="false">COUNTIF($A11667:$F11667,A11667)-1</f>
        <v>0</v>
      </c>
      <c r="H11667" s="1" t="n">
        <f aca="false">COUNTIF($A11667:$F11667,B11667)-1</f>
        <v>0</v>
      </c>
      <c r="I11667" s="1" t="n">
        <f aca="false">COUNTIF($A11667:$F11667,C11667)-1</f>
        <v>0</v>
      </c>
      <c r="J11667" s="1" t="n">
        <f aca="false">COUNTIF($A11667:$F11667,D11667)-1</f>
        <v>0</v>
      </c>
      <c r="K11667" s="1" t="n">
        <f aca="false">COUNTIF($A11667:$F11667,E11667)-1</f>
        <v>0</v>
      </c>
      <c r="L11667" s="1" t="n">
        <f aca="false">COUNTIF($A11667:$F11667,F11667)-1</f>
        <v>0</v>
      </c>
      <c r="M11667" s="2" t="n">
        <f aca="false">SUMPRODUCT(A11667:F11667,G11667:L11667)</f>
        <v>0</v>
      </c>
      <c r="N11667" s="3" t="str">
        <f aca="false">IF(AND(SUM(G11667:L11667)=2,M11667/2&gt;=(SUM(A11667:F11667)-M11667)/4),1,"")</f>
        <v/>
      </c>
    </row>
    <row r="11668" customFormat="false" ht="15" hidden="false" customHeight="false" outlineLevel="0" collapsed="false">
      <c r="A11668" s="0" t="n">
        <v>11</v>
      </c>
      <c r="B11668" s="0" t="n">
        <v>85</v>
      </c>
      <c r="C11668" s="0" t="n">
        <v>32</v>
      </c>
      <c r="D11668" s="0" t="n">
        <v>59</v>
      </c>
      <c r="E11668" s="0" t="n">
        <v>52</v>
      </c>
      <c r="F11668" s="0" t="n">
        <v>44</v>
      </c>
      <c r="G11668" s="1" t="n">
        <f aca="false">COUNTIF($A11668:$F11668,A11668)-1</f>
        <v>0</v>
      </c>
      <c r="H11668" s="1" t="n">
        <f aca="false">COUNTIF($A11668:$F11668,B11668)-1</f>
        <v>0</v>
      </c>
      <c r="I11668" s="1" t="n">
        <f aca="false">COUNTIF($A11668:$F11668,C11668)-1</f>
        <v>0</v>
      </c>
      <c r="J11668" s="1" t="n">
        <f aca="false">COUNTIF($A11668:$F11668,D11668)-1</f>
        <v>0</v>
      </c>
      <c r="K11668" s="1" t="n">
        <f aca="false">COUNTIF($A11668:$F11668,E11668)-1</f>
        <v>0</v>
      </c>
      <c r="L11668" s="1" t="n">
        <f aca="false">COUNTIF($A11668:$F11668,F11668)-1</f>
        <v>0</v>
      </c>
      <c r="M11668" s="2" t="n">
        <f aca="false">SUMPRODUCT(A11668:F11668,G11668:L11668)</f>
        <v>0</v>
      </c>
      <c r="N11668" s="3" t="str">
        <f aca="false">IF(AND(SUM(G11668:L11668)=2,M11668/2&gt;=(SUM(A11668:F11668)-M11668)/4),1,"")</f>
        <v/>
      </c>
    </row>
    <row r="11669" customFormat="false" ht="15" hidden="false" customHeight="false" outlineLevel="0" collapsed="false">
      <c r="A11669" s="0" t="n">
        <v>48</v>
      </c>
      <c r="B11669" s="0" t="n">
        <v>33</v>
      </c>
      <c r="C11669" s="0" t="n">
        <v>52</v>
      </c>
      <c r="D11669" s="0" t="n">
        <v>19</v>
      </c>
      <c r="E11669" s="0" t="n">
        <v>10</v>
      </c>
      <c r="F11669" s="0" t="n">
        <v>19</v>
      </c>
      <c r="G11669" s="1" t="n">
        <f aca="false">COUNTIF($A11669:$F11669,A11669)-1</f>
        <v>0</v>
      </c>
      <c r="H11669" s="1" t="n">
        <f aca="false">COUNTIF($A11669:$F11669,B11669)-1</f>
        <v>0</v>
      </c>
      <c r="I11669" s="1" t="n">
        <f aca="false">COUNTIF($A11669:$F11669,C11669)-1</f>
        <v>0</v>
      </c>
      <c r="J11669" s="1" t="n">
        <f aca="false">COUNTIF($A11669:$F11669,D11669)-1</f>
        <v>1</v>
      </c>
      <c r="K11669" s="1" t="n">
        <f aca="false">COUNTIF($A11669:$F11669,E11669)-1</f>
        <v>0</v>
      </c>
      <c r="L11669" s="1" t="n">
        <f aca="false">COUNTIF($A11669:$F11669,F11669)-1</f>
        <v>1</v>
      </c>
      <c r="M11669" s="2" t="n">
        <f aca="false">SUMPRODUCT(A11669:F11669,G11669:L11669)</f>
        <v>38</v>
      </c>
      <c r="N11669" s="3" t="str">
        <f aca="false">IF(AND(SUM(G11669:L11669)=2,M11669/2&gt;=(SUM(A11669:F11669)-M11669)/4),1,"")</f>
        <v/>
      </c>
    </row>
    <row r="11670" customFormat="false" ht="15" hidden="false" customHeight="false" outlineLevel="0" collapsed="false">
      <c r="A11670" s="0" t="n">
        <v>76</v>
      </c>
      <c r="B11670" s="0" t="n">
        <v>27</v>
      </c>
      <c r="C11670" s="0" t="n">
        <v>67</v>
      </c>
      <c r="D11670" s="0" t="n">
        <v>28</v>
      </c>
      <c r="E11670" s="0" t="n">
        <v>13</v>
      </c>
      <c r="F11670" s="0" t="n">
        <v>93</v>
      </c>
      <c r="G11670" s="1" t="n">
        <f aca="false">COUNTIF($A11670:$F11670,A11670)-1</f>
        <v>0</v>
      </c>
      <c r="H11670" s="1" t="n">
        <f aca="false">COUNTIF($A11670:$F11670,B11670)-1</f>
        <v>0</v>
      </c>
      <c r="I11670" s="1" t="n">
        <f aca="false">COUNTIF($A11670:$F11670,C11670)-1</f>
        <v>0</v>
      </c>
      <c r="J11670" s="1" t="n">
        <f aca="false">COUNTIF($A11670:$F11670,D11670)-1</f>
        <v>0</v>
      </c>
      <c r="K11670" s="1" t="n">
        <f aca="false">COUNTIF($A11670:$F11670,E11670)-1</f>
        <v>0</v>
      </c>
      <c r="L11670" s="1" t="n">
        <f aca="false">COUNTIF($A11670:$F11670,F11670)-1</f>
        <v>0</v>
      </c>
      <c r="M11670" s="2" t="n">
        <f aca="false">SUMPRODUCT(A11670:F11670,G11670:L11670)</f>
        <v>0</v>
      </c>
      <c r="N11670" s="3" t="str">
        <f aca="false">IF(AND(SUM(G11670:L11670)=2,M11670/2&gt;=(SUM(A11670:F11670)-M11670)/4),1,"")</f>
        <v/>
      </c>
    </row>
    <row r="11671" customFormat="false" ht="15" hidden="false" customHeight="false" outlineLevel="0" collapsed="false">
      <c r="A11671" s="0" t="n">
        <v>44</v>
      </c>
      <c r="B11671" s="0" t="n">
        <v>98</v>
      </c>
      <c r="C11671" s="0" t="n">
        <v>28</v>
      </c>
      <c r="D11671" s="0" t="n">
        <v>63</v>
      </c>
      <c r="E11671" s="0" t="n">
        <v>99</v>
      </c>
      <c r="F11671" s="0" t="n">
        <v>47</v>
      </c>
      <c r="G11671" s="1" t="n">
        <f aca="false">COUNTIF($A11671:$F11671,A11671)-1</f>
        <v>0</v>
      </c>
      <c r="H11671" s="1" t="n">
        <f aca="false">COUNTIF($A11671:$F11671,B11671)-1</f>
        <v>0</v>
      </c>
      <c r="I11671" s="1" t="n">
        <f aca="false">COUNTIF($A11671:$F11671,C11671)-1</f>
        <v>0</v>
      </c>
      <c r="J11671" s="1" t="n">
        <f aca="false">COUNTIF($A11671:$F11671,D11671)-1</f>
        <v>0</v>
      </c>
      <c r="K11671" s="1" t="n">
        <f aca="false">COUNTIF($A11671:$F11671,E11671)-1</f>
        <v>0</v>
      </c>
      <c r="L11671" s="1" t="n">
        <f aca="false">COUNTIF($A11671:$F11671,F11671)-1</f>
        <v>0</v>
      </c>
      <c r="M11671" s="2" t="n">
        <f aca="false">SUMPRODUCT(A11671:F11671,G11671:L11671)</f>
        <v>0</v>
      </c>
      <c r="N11671" s="3" t="str">
        <f aca="false">IF(AND(SUM(G11671:L11671)=2,M11671/2&gt;=(SUM(A11671:F11671)-M11671)/4),1,"")</f>
        <v/>
      </c>
    </row>
    <row r="11672" customFormat="false" ht="15" hidden="false" customHeight="false" outlineLevel="0" collapsed="false">
      <c r="A11672" s="0" t="n">
        <v>59</v>
      </c>
      <c r="B11672" s="0" t="n">
        <v>62</v>
      </c>
      <c r="C11672" s="0" t="n">
        <v>76</v>
      </c>
      <c r="D11672" s="0" t="n">
        <v>31</v>
      </c>
      <c r="E11672" s="0" t="n">
        <v>38</v>
      </c>
      <c r="F11672" s="0" t="n">
        <v>27</v>
      </c>
      <c r="G11672" s="1" t="n">
        <f aca="false">COUNTIF($A11672:$F11672,A11672)-1</f>
        <v>0</v>
      </c>
      <c r="H11672" s="1" t="n">
        <f aca="false">COUNTIF($A11672:$F11672,B11672)-1</f>
        <v>0</v>
      </c>
      <c r="I11672" s="1" t="n">
        <f aca="false">COUNTIF($A11672:$F11672,C11672)-1</f>
        <v>0</v>
      </c>
      <c r="J11672" s="1" t="n">
        <f aca="false">COUNTIF($A11672:$F11672,D11672)-1</f>
        <v>0</v>
      </c>
      <c r="K11672" s="1" t="n">
        <f aca="false">COUNTIF($A11672:$F11672,E11672)-1</f>
        <v>0</v>
      </c>
      <c r="L11672" s="1" t="n">
        <f aca="false">COUNTIF($A11672:$F11672,F11672)-1</f>
        <v>0</v>
      </c>
      <c r="M11672" s="2" t="n">
        <f aca="false">SUMPRODUCT(A11672:F11672,G11672:L11672)</f>
        <v>0</v>
      </c>
      <c r="N11672" s="3" t="str">
        <f aca="false">IF(AND(SUM(G11672:L11672)=2,M11672/2&gt;=(SUM(A11672:F11672)-M11672)/4),1,"")</f>
        <v/>
      </c>
    </row>
    <row r="11673" customFormat="false" ht="15" hidden="false" customHeight="false" outlineLevel="0" collapsed="false">
      <c r="A11673" s="0" t="n">
        <v>11</v>
      </c>
      <c r="B11673" s="0" t="n">
        <v>25</v>
      </c>
      <c r="C11673" s="0" t="n">
        <v>53</v>
      </c>
      <c r="D11673" s="0" t="n">
        <v>36</v>
      </c>
      <c r="E11673" s="0" t="n">
        <v>75</v>
      </c>
      <c r="F11673" s="0" t="n">
        <v>38</v>
      </c>
      <c r="G11673" s="1" t="n">
        <f aca="false">COUNTIF($A11673:$F11673,A11673)-1</f>
        <v>0</v>
      </c>
      <c r="H11673" s="1" t="n">
        <f aca="false">COUNTIF($A11673:$F11673,B11673)-1</f>
        <v>0</v>
      </c>
      <c r="I11673" s="1" t="n">
        <f aca="false">COUNTIF($A11673:$F11673,C11673)-1</f>
        <v>0</v>
      </c>
      <c r="J11673" s="1" t="n">
        <f aca="false">COUNTIF($A11673:$F11673,D11673)-1</f>
        <v>0</v>
      </c>
      <c r="K11673" s="1" t="n">
        <f aca="false">COUNTIF($A11673:$F11673,E11673)-1</f>
        <v>0</v>
      </c>
      <c r="L11673" s="1" t="n">
        <f aca="false">COUNTIF($A11673:$F11673,F11673)-1</f>
        <v>0</v>
      </c>
      <c r="M11673" s="2" t="n">
        <f aca="false">SUMPRODUCT(A11673:F11673,G11673:L11673)</f>
        <v>0</v>
      </c>
      <c r="N11673" s="3" t="str">
        <f aca="false">IF(AND(SUM(G11673:L11673)=2,M11673/2&gt;=(SUM(A11673:F11673)-M11673)/4),1,"")</f>
        <v/>
      </c>
    </row>
    <row r="11674" customFormat="false" ht="15" hidden="false" customHeight="false" outlineLevel="0" collapsed="false">
      <c r="A11674" s="0" t="n">
        <v>34</v>
      </c>
      <c r="B11674" s="0" t="n">
        <v>89</v>
      </c>
      <c r="C11674" s="0" t="n">
        <v>77</v>
      </c>
      <c r="D11674" s="0" t="n">
        <v>97</v>
      </c>
      <c r="E11674" s="0" t="n">
        <v>74</v>
      </c>
      <c r="F11674" s="0" t="n">
        <v>18</v>
      </c>
      <c r="G11674" s="1" t="n">
        <f aca="false">COUNTIF($A11674:$F11674,A11674)-1</f>
        <v>0</v>
      </c>
      <c r="H11674" s="1" t="n">
        <f aca="false">COUNTIF($A11674:$F11674,B11674)-1</f>
        <v>0</v>
      </c>
      <c r="I11674" s="1" t="n">
        <f aca="false">COUNTIF($A11674:$F11674,C11674)-1</f>
        <v>0</v>
      </c>
      <c r="J11674" s="1" t="n">
        <f aca="false">COUNTIF($A11674:$F11674,D11674)-1</f>
        <v>0</v>
      </c>
      <c r="K11674" s="1" t="n">
        <f aca="false">COUNTIF($A11674:$F11674,E11674)-1</f>
        <v>0</v>
      </c>
      <c r="L11674" s="1" t="n">
        <f aca="false">COUNTIF($A11674:$F11674,F11674)-1</f>
        <v>0</v>
      </c>
      <c r="M11674" s="2" t="n">
        <f aca="false">SUMPRODUCT(A11674:F11674,G11674:L11674)</f>
        <v>0</v>
      </c>
      <c r="N11674" s="3" t="str">
        <f aca="false">IF(AND(SUM(G11674:L11674)=2,M11674/2&gt;=(SUM(A11674:F11674)-M11674)/4),1,"")</f>
        <v/>
      </c>
    </row>
    <row r="11675" customFormat="false" ht="15" hidden="false" customHeight="false" outlineLevel="0" collapsed="false">
      <c r="A11675" s="0" t="n">
        <v>32</v>
      </c>
      <c r="B11675" s="0" t="n">
        <v>33</v>
      </c>
      <c r="C11675" s="0" t="n">
        <v>35</v>
      </c>
      <c r="D11675" s="0" t="n">
        <v>75</v>
      </c>
      <c r="E11675" s="0" t="n">
        <v>73</v>
      </c>
      <c r="F11675" s="0" t="n">
        <v>56</v>
      </c>
      <c r="G11675" s="1" t="n">
        <f aca="false">COUNTIF($A11675:$F11675,A11675)-1</f>
        <v>0</v>
      </c>
      <c r="H11675" s="1" t="n">
        <f aca="false">COUNTIF($A11675:$F11675,B11675)-1</f>
        <v>0</v>
      </c>
      <c r="I11675" s="1" t="n">
        <f aca="false">COUNTIF($A11675:$F11675,C11675)-1</f>
        <v>0</v>
      </c>
      <c r="J11675" s="1" t="n">
        <f aca="false">COUNTIF($A11675:$F11675,D11675)-1</f>
        <v>0</v>
      </c>
      <c r="K11675" s="1" t="n">
        <f aca="false">COUNTIF($A11675:$F11675,E11675)-1</f>
        <v>0</v>
      </c>
      <c r="L11675" s="1" t="n">
        <f aca="false">COUNTIF($A11675:$F11675,F11675)-1</f>
        <v>0</v>
      </c>
      <c r="M11675" s="2" t="n">
        <f aca="false">SUMPRODUCT(A11675:F11675,G11675:L11675)</f>
        <v>0</v>
      </c>
      <c r="N11675" s="3" t="str">
        <f aca="false">IF(AND(SUM(G11675:L11675)=2,M11675/2&gt;=(SUM(A11675:F11675)-M11675)/4),1,"")</f>
        <v/>
      </c>
    </row>
    <row r="11676" customFormat="false" ht="15" hidden="false" customHeight="false" outlineLevel="0" collapsed="false">
      <c r="A11676" s="0" t="n">
        <v>39</v>
      </c>
      <c r="B11676" s="0" t="n">
        <v>75</v>
      </c>
      <c r="C11676" s="0" t="n">
        <v>23</v>
      </c>
      <c r="D11676" s="0" t="n">
        <v>73</v>
      </c>
      <c r="E11676" s="0" t="n">
        <v>92</v>
      </c>
      <c r="F11676" s="0" t="n">
        <v>30</v>
      </c>
      <c r="G11676" s="1" t="n">
        <f aca="false">COUNTIF($A11676:$F11676,A11676)-1</f>
        <v>0</v>
      </c>
      <c r="H11676" s="1" t="n">
        <f aca="false">COUNTIF($A11676:$F11676,B11676)-1</f>
        <v>0</v>
      </c>
      <c r="I11676" s="1" t="n">
        <f aca="false">COUNTIF($A11676:$F11676,C11676)-1</f>
        <v>0</v>
      </c>
      <c r="J11676" s="1" t="n">
        <f aca="false">COUNTIF($A11676:$F11676,D11676)-1</f>
        <v>0</v>
      </c>
      <c r="K11676" s="1" t="n">
        <f aca="false">COUNTIF($A11676:$F11676,E11676)-1</f>
        <v>0</v>
      </c>
      <c r="L11676" s="1" t="n">
        <f aca="false">COUNTIF($A11676:$F11676,F11676)-1</f>
        <v>0</v>
      </c>
      <c r="M11676" s="2" t="n">
        <f aca="false">SUMPRODUCT(A11676:F11676,G11676:L11676)</f>
        <v>0</v>
      </c>
      <c r="N11676" s="3" t="str">
        <f aca="false">IF(AND(SUM(G11676:L11676)=2,M11676/2&gt;=(SUM(A11676:F11676)-M11676)/4),1,"")</f>
        <v/>
      </c>
    </row>
    <row r="11677" customFormat="false" ht="15" hidden="false" customHeight="false" outlineLevel="0" collapsed="false">
      <c r="A11677" s="0" t="n">
        <v>73</v>
      </c>
      <c r="B11677" s="0" t="n">
        <v>89</v>
      </c>
      <c r="C11677" s="0" t="n">
        <v>10</v>
      </c>
      <c r="D11677" s="0" t="n">
        <v>76</v>
      </c>
      <c r="E11677" s="0" t="n">
        <v>84</v>
      </c>
      <c r="F11677" s="0" t="n">
        <v>14</v>
      </c>
      <c r="G11677" s="1" t="n">
        <f aca="false">COUNTIF($A11677:$F11677,A11677)-1</f>
        <v>0</v>
      </c>
      <c r="H11677" s="1" t="n">
        <f aca="false">COUNTIF($A11677:$F11677,B11677)-1</f>
        <v>0</v>
      </c>
      <c r="I11677" s="1" t="n">
        <f aca="false">COUNTIF($A11677:$F11677,C11677)-1</f>
        <v>0</v>
      </c>
      <c r="J11677" s="1" t="n">
        <f aca="false">COUNTIF($A11677:$F11677,D11677)-1</f>
        <v>0</v>
      </c>
      <c r="K11677" s="1" t="n">
        <f aca="false">COUNTIF($A11677:$F11677,E11677)-1</f>
        <v>0</v>
      </c>
      <c r="L11677" s="1" t="n">
        <f aca="false">COUNTIF($A11677:$F11677,F11677)-1</f>
        <v>0</v>
      </c>
      <c r="M11677" s="2" t="n">
        <f aca="false">SUMPRODUCT(A11677:F11677,G11677:L11677)</f>
        <v>0</v>
      </c>
      <c r="N11677" s="3" t="str">
        <f aca="false">IF(AND(SUM(G11677:L11677)=2,M11677/2&gt;=(SUM(A11677:F11677)-M11677)/4),1,"")</f>
        <v/>
      </c>
    </row>
    <row r="11678" customFormat="false" ht="15" hidden="false" customHeight="false" outlineLevel="0" collapsed="false">
      <c r="A11678" s="0" t="n">
        <v>12</v>
      </c>
      <c r="B11678" s="0" t="n">
        <v>22</v>
      </c>
      <c r="C11678" s="0" t="n">
        <v>73</v>
      </c>
      <c r="D11678" s="0" t="n">
        <v>43</v>
      </c>
      <c r="E11678" s="0" t="n">
        <v>33</v>
      </c>
      <c r="F11678" s="0" t="n">
        <v>52</v>
      </c>
      <c r="G11678" s="1" t="n">
        <f aca="false">COUNTIF($A11678:$F11678,A11678)-1</f>
        <v>0</v>
      </c>
      <c r="H11678" s="1" t="n">
        <f aca="false">COUNTIF($A11678:$F11678,B11678)-1</f>
        <v>0</v>
      </c>
      <c r="I11678" s="1" t="n">
        <f aca="false">COUNTIF($A11678:$F11678,C11678)-1</f>
        <v>0</v>
      </c>
      <c r="J11678" s="1" t="n">
        <f aca="false">COUNTIF($A11678:$F11678,D11678)-1</f>
        <v>0</v>
      </c>
      <c r="K11678" s="1" t="n">
        <f aca="false">COUNTIF($A11678:$F11678,E11678)-1</f>
        <v>0</v>
      </c>
      <c r="L11678" s="1" t="n">
        <f aca="false">COUNTIF($A11678:$F11678,F11678)-1</f>
        <v>0</v>
      </c>
      <c r="M11678" s="2" t="n">
        <f aca="false">SUMPRODUCT(A11678:F11678,G11678:L11678)</f>
        <v>0</v>
      </c>
      <c r="N11678" s="3" t="str">
        <f aca="false">IF(AND(SUM(G11678:L11678)=2,M11678/2&gt;=(SUM(A11678:F11678)-M11678)/4),1,"")</f>
        <v/>
      </c>
    </row>
    <row r="11679" customFormat="false" ht="15" hidden="false" customHeight="false" outlineLevel="0" collapsed="false">
      <c r="A11679" s="0" t="n">
        <v>22</v>
      </c>
      <c r="B11679" s="0" t="n">
        <v>22</v>
      </c>
      <c r="C11679" s="0" t="n">
        <v>99</v>
      </c>
      <c r="D11679" s="0" t="n">
        <v>38</v>
      </c>
      <c r="E11679" s="0" t="n">
        <v>54</v>
      </c>
      <c r="F11679" s="0" t="n">
        <v>94</v>
      </c>
      <c r="G11679" s="1" t="n">
        <f aca="false">COUNTIF($A11679:$F11679,A11679)-1</f>
        <v>1</v>
      </c>
      <c r="H11679" s="1" t="n">
        <f aca="false">COUNTIF($A11679:$F11679,B11679)-1</f>
        <v>1</v>
      </c>
      <c r="I11679" s="1" t="n">
        <f aca="false">COUNTIF($A11679:$F11679,C11679)-1</f>
        <v>0</v>
      </c>
      <c r="J11679" s="1" t="n">
        <f aca="false">COUNTIF($A11679:$F11679,D11679)-1</f>
        <v>0</v>
      </c>
      <c r="K11679" s="1" t="n">
        <f aca="false">COUNTIF($A11679:$F11679,E11679)-1</f>
        <v>0</v>
      </c>
      <c r="L11679" s="1" t="n">
        <f aca="false">COUNTIF($A11679:$F11679,F11679)-1</f>
        <v>0</v>
      </c>
      <c r="M11679" s="2" t="n">
        <f aca="false">SUMPRODUCT(A11679:F11679,G11679:L11679)</f>
        <v>44</v>
      </c>
      <c r="N11679" s="3" t="str">
        <f aca="false">IF(AND(SUM(G11679:L11679)=2,M11679/2&gt;=(SUM(A11679:F11679)-M11679)/4),1,"")</f>
        <v/>
      </c>
    </row>
    <row r="11680" customFormat="false" ht="15" hidden="false" customHeight="false" outlineLevel="0" collapsed="false">
      <c r="A11680" s="0" t="n">
        <v>51</v>
      </c>
      <c r="B11680" s="0" t="n">
        <v>35</v>
      </c>
      <c r="C11680" s="0" t="n">
        <v>64</v>
      </c>
      <c r="D11680" s="0" t="n">
        <v>58</v>
      </c>
      <c r="E11680" s="0" t="n">
        <v>63</v>
      </c>
      <c r="F11680" s="0" t="n">
        <v>63</v>
      </c>
      <c r="G11680" s="1" t="n">
        <f aca="false">COUNTIF($A11680:$F11680,A11680)-1</f>
        <v>0</v>
      </c>
      <c r="H11680" s="1" t="n">
        <f aca="false">COUNTIF($A11680:$F11680,B11680)-1</f>
        <v>0</v>
      </c>
      <c r="I11680" s="1" t="n">
        <f aca="false">COUNTIF($A11680:$F11680,C11680)-1</f>
        <v>0</v>
      </c>
      <c r="J11680" s="1" t="n">
        <f aca="false">COUNTIF($A11680:$F11680,D11680)-1</f>
        <v>0</v>
      </c>
      <c r="K11680" s="1" t="n">
        <f aca="false">COUNTIF($A11680:$F11680,E11680)-1</f>
        <v>1</v>
      </c>
      <c r="L11680" s="1" t="n">
        <f aca="false">COUNTIF($A11680:$F11680,F11680)-1</f>
        <v>1</v>
      </c>
      <c r="M11680" s="2" t="n">
        <f aca="false">SUMPRODUCT(A11680:F11680,G11680:L11680)</f>
        <v>126</v>
      </c>
      <c r="N11680" s="3" t="n">
        <f aca="false">IF(AND(SUM(G11680:L11680)=2,M11680/2&gt;=(SUM(A11680:F11680)-M11680)/4),1,"")</f>
        <v>1</v>
      </c>
    </row>
    <row r="11681" customFormat="false" ht="15" hidden="false" customHeight="false" outlineLevel="0" collapsed="false">
      <c r="A11681" s="0" t="n">
        <v>74</v>
      </c>
      <c r="B11681" s="0" t="n">
        <v>62</v>
      </c>
      <c r="C11681" s="0" t="n">
        <v>37</v>
      </c>
      <c r="D11681" s="0" t="n">
        <v>47</v>
      </c>
      <c r="E11681" s="0" t="n">
        <v>54</v>
      </c>
      <c r="F11681" s="0" t="n">
        <v>36</v>
      </c>
      <c r="G11681" s="1" t="n">
        <f aca="false">COUNTIF($A11681:$F11681,A11681)-1</f>
        <v>0</v>
      </c>
      <c r="H11681" s="1" t="n">
        <f aca="false">COUNTIF($A11681:$F11681,B11681)-1</f>
        <v>0</v>
      </c>
      <c r="I11681" s="1" t="n">
        <f aca="false">COUNTIF($A11681:$F11681,C11681)-1</f>
        <v>0</v>
      </c>
      <c r="J11681" s="1" t="n">
        <f aca="false">COUNTIF($A11681:$F11681,D11681)-1</f>
        <v>0</v>
      </c>
      <c r="K11681" s="1" t="n">
        <f aca="false">COUNTIF($A11681:$F11681,E11681)-1</f>
        <v>0</v>
      </c>
      <c r="L11681" s="1" t="n">
        <f aca="false">COUNTIF($A11681:$F11681,F11681)-1</f>
        <v>0</v>
      </c>
      <c r="M11681" s="2" t="n">
        <f aca="false">SUMPRODUCT(A11681:F11681,G11681:L11681)</f>
        <v>0</v>
      </c>
      <c r="N11681" s="3" t="str">
        <f aca="false">IF(AND(SUM(G11681:L11681)=2,M11681/2&gt;=(SUM(A11681:F11681)-M11681)/4),1,"")</f>
        <v/>
      </c>
    </row>
    <row r="11682" customFormat="false" ht="15" hidden="false" customHeight="false" outlineLevel="0" collapsed="false">
      <c r="A11682" s="0" t="n">
        <v>50</v>
      </c>
      <c r="B11682" s="0" t="n">
        <v>14</v>
      </c>
      <c r="C11682" s="0" t="n">
        <v>85</v>
      </c>
      <c r="D11682" s="0" t="n">
        <v>14</v>
      </c>
      <c r="E11682" s="0" t="n">
        <v>40</v>
      </c>
      <c r="F11682" s="0" t="n">
        <v>83</v>
      </c>
      <c r="G11682" s="1" t="n">
        <f aca="false">COUNTIF($A11682:$F11682,A11682)-1</f>
        <v>0</v>
      </c>
      <c r="H11682" s="1" t="n">
        <f aca="false">COUNTIF($A11682:$F11682,B11682)-1</f>
        <v>1</v>
      </c>
      <c r="I11682" s="1" t="n">
        <f aca="false">COUNTIF($A11682:$F11682,C11682)-1</f>
        <v>0</v>
      </c>
      <c r="J11682" s="1" t="n">
        <f aca="false">COUNTIF($A11682:$F11682,D11682)-1</f>
        <v>1</v>
      </c>
      <c r="K11682" s="1" t="n">
        <f aca="false">COUNTIF($A11682:$F11682,E11682)-1</f>
        <v>0</v>
      </c>
      <c r="L11682" s="1" t="n">
        <f aca="false">COUNTIF($A11682:$F11682,F11682)-1</f>
        <v>0</v>
      </c>
      <c r="M11682" s="2" t="n">
        <f aca="false">SUMPRODUCT(A11682:F11682,G11682:L11682)</f>
        <v>28</v>
      </c>
      <c r="N11682" s="3" t="str">
        <f aca="false">IF(AND(SUM(G11682:L11682)=2,M11682/2&gt;=(SUM(A11682:F11682)-M11682)/4),1,"")</f>
        <v/>
      </c>
    </row>
    <row r="11683" customFormat="false" ht="15" hidden="false" customHeight="false" outlineLevel="0" collapsed="false">
      <c r="A11683" s="0" t="n">
        <v>53</v>
      </c>
      <c r="B11683" s="0" t="n">
        <v>11</v>
      </c>
      <c r="C11683" s="0" t="n">
        <v>15</v>
      </c>
      <c r="D11683" s="0" t="n">
        <v>25</v>
      </c>
      <c r="E11683" s="0" t="n">
        <v>85</v>
      </c>
      <c r="F11683" s="0" t="n">
        <v>83</v>
      </c>
      <c r="G11683" s="1" t="n">
        <f aca="false">COUNTIF($A11683:$F11683,A11683)-1</f>
        <v>0</v>
      </c>
      <c r="H11683" s="1" t="n">
        <f aca="false">COUNTIF($A11683:$F11683,B11683)-1</f>
        <v>0</v>
      </c>
      <c r="I11683" s="1" t="n">
        <f aca="false">COUNTIF($A11683:$F11683,C11683)-1</f>
        <v>0</v>
      </c>
      <c r="J11683" s="1" t="n">
        <f aca="false">COUNTIF($A11683:$F11683,D11683)-1</f>
        <v>0</v>
      </c>
      <c r="K11683" s="1" t="n">
        <f aca="false">COUNTIF($A11683:$F11683,E11683)-1</f>
        <v>0</v>
      </c>
      <c r="L11683" s="1" t="n">
        <f aca="false">COUNTIF($A11683:$F11683,F11683)-1</f>
        <v>0</v>
      </c>
      <c r="M11683" s="2" t="n">
        <f aca="false">SUMPRODUCT(A11683:F11683,G11683:L11683)</f>
        <v>0</v>
      </c>
      <c r="N11683" s="3" t="str">
        <f aca="false">IF(AND(SUM(G11683:L11683)=2,M11683/2&gt;=(SUM(A11683:F11683)-M11683)/4),1,"")</f>
        <v/>
      </c>
    </row>
    <row r="11684" customFormat="false" ht="15" hidden="false" customHeight="false" outlineLevel="0" collapsed="false">
      <c r="A11684" s="0" t="n">
        <v>10</v>
      </c>
      <c r="B11684" s="0" t="n">
        <v>34</v>
      </c>
      <c r="C11684" s="0" t="n">
        <v>87</v>
      </c>
      <c r="D11684" s="0" t="n">
        <v>66</v>
      </c>
      <c r="E11684" s="0" t="n">
        <v>66</v>
      </c>
      <c r="F11684" s="0" t="n">
        <v>56</v>
      </c>
      <c r="G11684" s="1" t="n">
        <f aca="false">COUNTIF($A11684:$F11684,A11684)-1</f>
        <v>0</v>
      </c>
      <c r="H11684" s="1" t="n">
        <f aca="false">COUNTIF($A11684:$F11684,B11684)-1</f>
        <v>0</v>
      </c>
      <c r="I11684" s="1" t="n">
        <f aca="false">COUNTIF($A11684:$F11684,C11684)-1</f>
        <v>0</v>
      </c>
      <c r="J11684" s="1" t="n">
        <f aca="false">COUNTIF($A11684:$F11684,D11684)-1</f>
        <v>1</v>
      </c>
      <c r="K11684" s="1" t="n">
        <f aca="false">COUNTIF($A11684:$F11684,E11684)-1</f>
        <v>1</v>
      </c>
      <c r="L11684" s="1" t="n">
        <f aca="false">COUNTIF($A11684:$F11684,F11684)-1</f>
        <v>0</v>
      </c>
      <c r="M11684" s="2" t="n">
        <f aca="false">SUMPRODUCT(A11684:F11684,G11684:L11684)</f>
        <v>132</v>
      </c>
      <c r="N11684" s="3" t="n">
        <f aca="false">IF(AND(SUM(G11684:L11684)=2,M11684/2&gt;=(SUM(A11684:F11684)-M11684)/4),1,"")</f>
        <v>1</v>
      </c>
    </row>
    <row r="11685" customFormat="false" ht="15" hidden="false" customHeight="false" outlineLevel="0" collapsed="false">
      <c r="A11685" s="0" t="n">
        <v>86</v>
      </c>
      <c r="B11685" s="0" t="n">
        <v>89</v>
      </c>
      <c r="C11685" s="0" t="n">
        <v>22</v>
      </c>
      <c r="D11685" s="0" t="n">
        <v>31</v>
      </c>
      <c r="E11685" s="0" t="n">
        <v>38</v>
      </c>
      <c r="F11685" s="0" t="n">
        <v>23</v>
      </c>
      <c r="G11685" s="1" t="n">
        <f aca="false">COUNTIF($A11685:$F11685,A11685)-1</f>
        <v>0</v>
      </c>
      <c r="H11685" s="1" t="n">
        <f aca="false">COUNTIF($A11685:$F11685,B11685)-1</f>
        <v>0</v>
      </c>
      <c r="I11685" s="1" t="n">
        <f aca="false">COUNTIF($A11685:$F11685,C11685)-1</f>
        <v>0</v>
      </c>
      <c r="J11685" s="1" t="n">
        <f aca="false">COUNTIF($A11685:$F11685,D11685)-1</f>
        <v>0</v>
      </c>
      <c r="K11685" s="1" t="n">
        <f aca="false">COUNTIF($A11685:$F11685,E11685)-1</f>
        <v>0</v>
      </c>
      <c r="L11685" s="1" t="n">
        <f aca="false">COUNTIF($A11685:$F11685,F11685)-1</f>
        <v>0</v>
      </c>
      <c r="M11685" s="2" t="n">
        <f aca="false">SUMPRODUCT(A11685:F11685,G11685:L11685)</f>
        <v>0</v>
      </c>
      <c r="N11685" s="3" t="str">
        <f aca="false">IF(AND(SUM(G11685:L11685)=2,M11685/2&gt;=(SUM(A11685:F11685)-M11685)/4),1,"")</f>
        <v/>
      </c>
    </row>
    <row r="11686" customFormat="false" ht="15" hidden="false" customHeight="false" outlineLevel="0" collapsed="false">
      <c r="A11686" s="0" t="n">
        <v>35</v>
      </c>
      <c r="B11686" s="0" t="n">
        <v>83</v>
      </c>
      <c r="C11686" s="0" t="n">
        <v>51</v>
      </c>
      <c r="D11686" s="0" t="n">
        <v>15</v>
      </c>
      <c r="E11686" s="0" t="n">
        <v>62</v>
      </c>
      <c r="F11686" s="0" t="n">
        <v>78</v>
      </c>
      <c r="G11686" s="1" t="n">
        <f aca="false">COUNTIF($A11686:$F11686,A11686)-1</f>
        <v>0</v>
      </c>
      <c r="H11686" s="1" t="n">
        <f aca="false">COUNTIF($A11686:$F11686,B11686)-1</f>
        <v>0</v>
      </c>
      <c r="I11686" s="1" t="n">
        <f aca="false">COUNTIF($A11686:$F11686,C11686)-1</f>
        <v>0</v>
      </c>
      <c r="J11686" s="1" t="n">
        <f aca="false">COUNTIF($A11686:$F11686,D11686)-1</f>
        <v>0</v>
      </c>
      <c r="K11686" s="1" t="n">
        <f aca="false">COUNTIF($A11686:$F11686,E11686)-1</f>
        <v>0</v>
      </c>
      <c r="L11686" s="1" t="n">
        <f aca="false">COUNTIF($A11686:$F11686,F11686)-1</f>
        <v>0</v>
      </c>
      <c r="M11686" s="2" t="n">
        <f aca="false">SUMPRODUCT(A11686:F11686,G11686:L11686)</f>
        <v>0</v>
      </c>
      <c r="N11686" s="3" t="str">
        <f aca="false">IF(AND(SUM(G11686:L11686)=2,M11686/2&gt;=(SUM(A11686:F11686)-M11686)/4),1,"")</f>
        <v/>
      </c>
    </row>
    <row r="11687" customFormat="false" ht="15" hidden="false" customHeight="false" outlineLevel="0" collapsed="false">
      <c r="A11687" s="0" t="n">
        <v>66</v>
      </c>
      <c r="B11687" s="0" t="n">
        <v>97</v>
      </c>
      <c r="C11687" s="0" t="n">
        <v>12</v>
      </c>
      <c r="D11687" s="0" t="n">
        <v>19</v>
      </c>
      <c r="E11687" s="0" t="n">
        <v>43</v>
      </c>
      <c r="F11687" s="0" t="n">
        <v>53</v>
      </c>
      <c r="G11687" s="1" t="n">
        <f aca="false">COUNTIF($A11687:$F11687,A11687)-1</f>
        <v>0</v>
      </c>
      <c r="H11687" s="1" t="n">
        <f aca="false">COUNTIF($A11687:$F11687,B11687)-1</f>
        <v>0</v>
      </c>
      <c r="I11687" s="1" t="n">
        <f aca="false">COUNTIF($A11687:$F11687,C11687)-1</f>
        <v>0</v>
      </c>
      <c r="J11687" s="1" t="n">
        <f aca="false">COUNTIF($A11687:$F11687,D11687)-1</f>
        <v>0</v>
      </c>
      <c r="K11687" s="1" t="n">
        <f aca="false">COUNTIF($A11687:$F11687,E11687)-1</f>
        <v>0</v>
      </c>
      <c r="L11687" s="1" t="n">
        <f aca="false">COUNTIF($A11687:$F11687,F11687)-1</f>
        <v>0</v>
      </c>
      <c r="M11687" s="2" t="n">
        <f aca="false">SUMPRODUCT(A11687:F11687,G11687:L11687)</f>
        <v>0</v>
      </c>
      <c r="N11687" s="3" t="str">
        <f aca="false">IF(AND(SUM(G11687:L11687)=2,M11687/2&gt;=(SUM(A11687:F11687)-M11687)/4),1,"")</f>
        <v/>
      </c>
    </row>
    <row r="11688" customFormat="false" ht="15" hidden="false" customHeight="false" outlineLevel="0" collapsed="false">
      <c r="A11688" s="0" t="n">
        <v>61</v>
      </c>
      <c r="B11688" s="0" t="n">
        <v>43</v>
      </c>
      <c r="C11688" s="0" t="n">
        <v>94</v>
      </c>
      <c r="D11688" s="0" t="n">
        <v>40</v>
      </c>
      <c r="E11688" s="0" t="n">
        <v>19</v>
      </c>
      <c r="F11688" s="0" t="n">
        <v>62</v>
      </c>
      <c r="G11688" s="1" t="n">
        <f aca="false">COUNTIF($A11688:$F11688,A11688)-1</f>
        <v>0</v>
      </c>
      <c r="H11688" s="1" t="n">
        <f aca="false">COUNTIF($A11688:$F11688,B11688)-1</f>
        <v>0</v>
      </c>
      <c r="I11688" s="1" t="n">
        <f aca="false">COUNTIF($A11688:$F11688,C11688)-1</f>
        <v>0</v>
      </c>
      <c r="J11688" s="1" t="n">
        <f aca="false">COUNTIF($A11688:$F11688,D11688)-1</f>
        <v>0</v>
      </c>
      <c r="K11688" s="1" t="n">
        <f aca="false">COUNTIF($A11688:$F11688,E11688)-1</f>
        <v>0</v>
      </c>
      <c r="L11688" s="1" t="n">
        <f aca="false">COUNTIF($A11688:$F11688,F11688)-1</f>
        <v>0</v>
      </c>
      <c r="M11688" s="2" t="n">
        <f aca="false">SUMPRODUCT(A11688:F11688,G11688:L11688)</f>
        <v>0</v>
      </c>
      <c r="N11688" s="3" t="str">
        <f aca="false">IF(AND(SUM(G11688:L11688)=2,M11688/2&gt;=(SUM(A11688:F11688)-M11688)/4),1,"")</f>
        <v/>
      </c>
    </row>
    <row r="11689" customFormat="false" ht="15" hidden="false" customHeight="false" outlineLevel="0" collapsed="false">
      <c r="A11689" s="0" t="n">
        <v>53</v>
      </c>
      <c r="B11689" s="0" t="n">
        <v>99</v>
      </c>
      <c r="C11689" s="0" t="n">
        <v>73</v>
      </c>
      <c r="D11689" s="0" t="n">
        <v>22</v>
      </c>
      <c r="E11689" s="0" t="n">
        <v>68</v>
      </c>
      <c r="F11689" s="0" t="n">
        <v>39</v>
      </c>
      <c r="G11689" s="1" t="n">
        <f aca="false">COUNTIF($A11689:$F11689,A11689)-1</f>
        <v>0</v>
      </c>
      <c r="H11689" s="1" t="n">
        <f aca="false">COUNTIF($A11689:$F11689,B11689)-1</f>
        <v>0</v>
      </c>
      <c r="I11689" s="1" t="n">
        <f aca="false">COUNTIF($A11689:$F11689,C11689)-1</f>
        <v>0</v>
      </c>
      <c r="J11689" s="1" t="n">
        <f aca="false">COUNTIF($A11689:$F11689,D11689)-1</f>
        <v>0</v>
      </c>
      <c r="K11689" s="1" t="n">
        <f aca="false">COUNTIF($A11689:$F11689,E11689)-1</f>
        <v>0</v>
      </c>
      <c r="L11689" s="1" t="n">
        <f aca="false">COUNTIF($A11689:$F11689,F11689)-1</f>
        <v>0</v>
      </c>
      <c r="M11689" s="2" t="n">
        <f aca="false">SUMPRODUCT(A11689:F11689,G11689:L11689)</f>
        <v>0</v>
      </c>
      <c r="N11689" s="3" t="str">
        <f aca="false">IF(AND(SUM(G11689:L11689)=2,M11689/2&gt;=(SUM(A11689:F11689)-M11689)/4),1,"")</f>
        <v/>
      </c>
    </row>
    <row r="11690" customFormat="false" ht="15" hidden="false" customHeight="false" outlineLevel="0" collapsed="false">
      <c r="A11690" s="0" t="n">
        <v>45</v>
      </c>
      <c r="B11690" s="0" t="n">
        <v>59</v>
      </c>
      <c r="C11690" s="0" t="n">
        <v>28</v>
      </c>
      <c r="D11690" s="0" t="n">
        <v>35</v>
      </c>
      <c r="E11690" s="0" t="n">
        <v>53</v>
      </c>
      <c r="F11690" s="0" t="n">
        <v>60</v>
      </c>
      <c r="G11690" s="1" t="n">
        <f aca="false">COUNTIF($A11690:$F11690,A11690)-1</f>
        <v>0</v>
      </c>
      <c r="H11690" s="1" t="n">
        <f aca="false">COUNTIF($A11690:$F11690,B11690)-1</f>
        <v>0</v>
      </c>
      <c r="I11690" s="1" t="n">
        <f aca="false">COUNTIF($A11690:$F11690,C11690)-1</f>
        <v>0</v>
      </c>
      <c r="J11690" s="1" t="n">
        <f aca="false">COUNTIF($A11690:$F11690,D11690)-1</f>
        <v>0</v>
      </c>
      <c r="K11690" s="1" t="n">
        <f aca="false">COUNTIF($A11690:$F11690,E11690)-1</f>
        <v>0</v>
      </c>
      <c r="L11690" s="1" t="n">
        <f aca="false">COUNTIF($A11690:$F11690,F11690)-1</f>
        <v>0</v>
      </c>
      <c r="M11690" s="2" t="n">
        <f aca="false">SUMPRODUCT(A11690:F11690,G11690:L11690)</f>
        <v>0</v>
      </c>
      <c r="N11690" s="3" t="str">
        <f aca="false">IF(AND(SUM(G11690:L11690)=2,M11690/2&gt;=(SUM(A11690:F11690)-M11690)/4),1,"")</f>
        <v/>
      </c>
    </row>
    <row r="11691" customFormat="false" ht="15" hidden="false" customHeight="false" outlineLevel="0" collapsed="false">
      <c r="A11691" s="0" t="n">
        <v>74</v>
      </c>
      <c r="B11691" s="0" t="n">
        <v>43</v>
      </c>
      <c r="C11691" s="0" t="n">
        <v>76</v>
      </c>
      <c r="D11691" s="0" t="n">
        <v>21</v>
      </c>
      <c r="E11691" s="0" t="n">
        <v>48</v>
      </c>
      <c r="F11691" s="0" t="n">
        <v>34</v>
      </c>
      <c r="G11691" s="1" t="n">
        <f aca="false">COUNTIF($A11691:$F11691,A11691)-1</f>
        <v>0</v>
      </c>
      <c r="H11691" s="1" t="n">
        <f aca="false">COUNTIF($A11691:$F11691,B11691)-1</f>
        <v>0</v>
      </c>
      <c r="I11691" s="1" t="n">
        <f aca="false">COUNTIF($A11691:$F11691,C11691)-1</f>
        <v>0</v>
      </c>
      <c r="J11691" s="1" t="n">
        <f aca="false">COUNTIF($A11691:$F11691,D11691)-1</f>
        <v>0</v>
      </c>
      <c r="K11691" s="1" t="n">
        <f aca="false">COUNTIF($A11691:$F11691,E11691)-1</f>
        <v>0</v>
      </c>
      <c r="L11691" s="1" t="n">
        <f aca="false">COUNTIF($A11691:$F11691,F11691)-1</f>
        <v>0</v>
      </c>
      <c r="M11691" s="2" t="n">
        <f aca="false">SUMPRODUCT(A11691:F11691,G11691:L11691)</f>
        <v>0</v>
      </c>
      <c r="N11691" s="3" t="str">
        <f aca="false">IF(AND(SUM(G11691:L11691)=2,M11691/2&gt;=(SUM(A11691:F11691)-M11691)/4),1,"")</f>
        <v/>
      </c>
    </row>
    <row r="11692" customFormat="false" ht="15" hidden="false" customHeight="false" outlineLevel="0" collapsed="false">
      <c r="A11692" s="0" t="n">
        <v>90</v>
      </c>
      <c r="B11692" s="0" t="n">
        <v>18</v>
      </c>
      <c r="C11692" s="0" t="n">
        <v>54</v>
      </c>
      <c r="D11692" s="0" t="n">
        <v>78</v>
      </c>
      <c r="E11692" s="0" t="n">
        <v>22</v>
      </c>
      <c r="F11692" s="0" t="n">
        <v>87</v>
      </c>
      <c r="G11692" s="1" t="n">
        <f aca="false">COUNTIF($A11692:$F11692,A11692)-1</f>
        <v>0</v>
      </c>
      <c r="H11692" s="1" t="n">
        <f aca="false">COUNTIF($A11692:$F11692,B11692)-1</f>
        <v>0</v>
      </c>
      <c r="I11692" s="1" t="n">
        <f aca="false">COUNTIF($A11692:$F11692,C11692)-1</f>
        <v>0</v>
      </c>
      <c r="J11692" s="1" t="n">
        <f aca="false">COUNTIF($A11692:$F11692,D11692)-1</f>
        <v>0</v>
      </c>
      <c r="K11692" s="1" t="n">
        <f aca="false">COUNTIF($A11692:$F11692,E11692)-1</f>
        <v>0</v>
      </c>
      <c r="L11692" s="1" t="n">
        <f aca="false">COUNTIF($A11692:$F11692,F11692)-1</f>
        <v>0</v>
      </c>
      <c r="M11692" s="2" t="n">
        <f aca="false">SUMPRODUCT(A11692:F11692,G11692:L11692)</f>
        <v>0</v>
      </c>
      <c r="N11692" s="3" t="str">
        <f aca="false">IF(AND(SUM(G11692:L11692)=2,M11692/2&gt;=(SUM(A11692:F11692)-M11692)/4),1,"")</f>
        <v/>
      </c>
    </row>
    <row r="11693" customFormat="false" ht="15" hidden="false" customHeight="false" outlineLevel="0" collapsed="false">
      <c r="A11693" s="0" t="n">
        <v>18</v>
      </c>
      <c r="B11693" s="0" t="n">
        <v>19</v>
      </c>
      <c r="C11693" s="0" t="n">
        <v>68</v>
      </c>
      <c r="D11693" s="0" t="n">
        <v>26</v>
      </c>
      <c r="E11693" s="0" t="n">
        <v>99</v>
      </c>
      <c r="F11693" s="0" t="n">
        <v>75</v>
      </c>
      <c r="G11693" s="1" t="n">
        <f aca="false">COUNTIF($A11693:$F11693,A11693)-1</f>
        <v>0</v>
      </c>
      <c r="H11693" s="1" t="n">
        <f aca="false">COUNTIF($A11693:$F11693,B11693)-1</f>
        <v>0</v>
      </c>
      <c r="I11693" s="1" t="n">
        <f aca="false">COUNTIF($A11693:$F11693,C11693)-1</f>
        <v>0</v>
      </c>
      <c r="J11693" s="1" t="n">
        <f aca="false">COUNTIF($A11693:$F11693,D11693)-1</f>
        <v>0</v>
      </c>
      <c r="K11693" s="1" t="n">
        <f aca="false">COUNTIF($A11693:$F11693,E11693)-1</f>
        <v>0</v>
      </c>
      <c r="L11693" s="1" t="n">
        <f aca="false">COUNTIF($A11693:$F11693,F11693)-1</f>
        <v>0</v>
      </c>
      <c r="M11693" s="2" t="n">
        <f aca="false">SUMPRODUCT(A11693:F11693,G11693:L11693)</f>
        <v>0</v>
      </c>
      <c r="N11693" s="3" t="str">
        <f aca="false">IF(AND(SUM(G11693:L11693)=2,M11693/2&gt;=(SUM(A11693:F11693)-M11693)/4),1,"")</f>
        <v/>
      </c>
    </row>
    <row r="11694" customFormat="false" ht="15" hidden="false" customHeight="false" outlineLevel="0" collapsed="false">
      <c r="A11694" s="0" t="n">
        <v>78</v>
      </c>
      <c r="B11694" s="0" t="n">
        <v>93</v>
      </c>
      <c r="C11694" s="0" t="n">
        <v>41</v>
      </c>
      <c r="D11694" s="0" t="n">
        <v>28</v>
      </c>
      <c r="E11694" s="0" t="n">
        <v>44</v>
      </c>
      <c r="F11694" s="0" t="n">
        <v>99</v>
      </c>
      <c r="G11694" s="1" t="n">
        <f aca="false">COUNTIF($A11694:$F11694,A11694)-1</f>
        <v>0</v>
      </c>
      <c r="H11694" s="1" t="n">
        <f aca="false">COUNTIF($A11694:$F11694,B11694)-1</f>
        <v>0</v>
      </c>
      <c r="I11694" s="1" t="n">
        <f aca="false">COUNTIF($A11694:$F11694,C11694)-1</f>
        <v>0</v>
      </c>
      <c r="J11694" s="1" t="n">
        <f aca="false">COUNTIF($A11694:$F11694,D11694)-1</f>
        <v>0</v>
      </c>
      <c r="K11694" s="1" t="n">
        <f aca="false">COUNTIF($A11694:$F11694,E11694)-1</f>
        <v>0</v>
      </c>
      <c r="L11694" s="1" t="n">
        <f aca="false">COUNTIF($A11694:$F11694,F11694)-1</f>
        <v>0</v>
      </c>
      <c r="M11694" s="2" t="n">
        <f aca="false">SUMPRODUCT(A11694:F11694,G11694:L11694)</f>
        <v>0</v>
      </c>
      <c r="N11694" s="3" t="str">
        <f aca="false">IF(AND(SUM(G11694:L11694)=2,M11694/2&gt;=(SUM(A11694:F11694)-M11694)/4),1,"")</f>
        <v/>
      </c>
    </row>
    <row r="11695" customFormat="false" ht="15" hidden="false" customHeight="false" outlineLevel="0" collapsed="false">
      <c r="A11695" s="0" t="n">
        <v>27</v>
      </c>
      <c r="B11695" s="0" t="n">
        <v>49</v>
      </c>
      <c r="C11695" s="0" t="n">
        <v>36</v>
      </c>
      <c r="D11695" s="0" t="n">
        <v>92</v>
      </c>
      <c r="E11695" s="0" t="n">
        <v>79</v>
      </c>
      <c r="F11695" s="0" t="n">
        <v>13</v>
      </c>
      <c r="G11695" s="1" t="n">
        <f aca="false">COUNTIF($A11695:$F11695,A11695)-1</f>
        <v>0</v>
      </c>
      <c r="H11695" s="1" t="n">
        <f aca="false">COUNTIF($A11695:$F11695,B11695)-1</f>
        <v>0</v>
      </c>
      <c r="I11695" s="1" t="n">
        <f aca="false">COUNTIF($A11695:$F11695,C11695)-1</f>
        <v>0</v>
      </c>
      <c r="J11695" s="1" t="n">
        <f aca="false">COUNTIF($A11695:$F11695,D11695)-1</f>
        <v>0</v>
      </c>
      <c r="K11695" s="1" t="n">
        <f aca="false">COUNTIF($A11695:$F11695,E11695)-1</f>
        <v>0</v>
      </c>
      <c r="L11695" s="1" t="n">
        <f aca="false">COUNTIF($A11695:$F11695,F11695)-1</f>
        <v>0</v>
      </c>
      <c r="M11695" s="2" t="n">
        <f aca="false">SUMPRODUCT(A11695:F11695,G11695:L11695)</f>
        <v>0</v>
      </c>
      <c r="N11695" s="3" t="str">
        <f aca="false">IF(AND(SUM(G11695:L11695)=2,M11695/2&gt;=(SUM(A11695:F11695)-M11695)/4),1,"")</f>
        <v/>
      </c>
    </row>
    <row r="11696" customFormat="false" ht="15" hidden="false" customHeight="false" outlineLevel="0" collapsed="false">
      <c r="A11696" s="0" t="n">
        <v>51</v>
      </c>
      <c r="B11696" s="0" t="n">
        <v>39</v>
      </c>
      <c r="C11696" s="0" t="n">
        <v>26</v>
      </c>
      <c r="D11696" s="0" t="n">
        <v>77</v>
      </c>
      <c r="E11696" s="0" t="n">
        <v>83</v>
      </c>
      <c r="F11696" s="0" t="n">
        <v>78</v>
      </c>
      <c r="G11696" s="1" t="n">
        <f aca="false">COUNTIF($A11696:$F11696,A11696)-1</f>
        <v>0</v>
      </c>
      <c r="H11696" s="1" t="n">
        <f aca="false">COUNTIF($A11696:$F11696,B11696)-1</f>
        <v>0</v>
      </c>
      <c r="I11696" s="1" t="n">
        <f aca="false">COUNTIF($A11696:$F11696,C11696)-1</f>
        <v>0</v>
      </c>
      <c r="J11696" s="1" t="n">
        <f aca="false">COUNTIF($A11696:$F11696,D11696)-1</f>
        <v>0</v>
      </c>
      <c r="K11696" s="1" t="n">
        <f aca="false">COUNTIF($A11696:$F11696,E11696)-1</f>
        <v>0</v>
      </c>
      <c r="L11696" s="1" t="n">
        <f aca="false">COUNTIF($A11696:$F11696,F11696)-1</f>
        <v>0</v>
      </c>
      <c r="M11696" s="2" t="n">
        <f aca="false">SUMPRODUCT(A11696:F11696,G11696:L11696)</f>
        <v>0</v>
      </c>
      <c r="N11696" s="3" t="str">
        <f aca="false">IF(AND(SUM(G11696:L11696)=2,M11696/2&gt;=(SUM(A11696:F11696)-M11696)/4),1,"")</f>
        <v/>
      </c>
    </row>
    <row r="11697" customFormat="false" ht="15" hidden="false" customHeight="false" outlineLevel="0" collapsed="false">
      <c r="A11697" s="0" t="n">
        <v>18</v>
      </c>
      <c r="B11697" s="0" t="n">
        <v>27</v>
      </c>
      <c r="C11697" s="0" t="n">
        <v>30</v>
      </c>
      <c r="D11697" s="0" t="n">
        <v>50</v>
      </c>
      <c r="E11697" s="0" t="n">
        <v>14</v>
      </c>
      <c r="F11697" s="0" t="n">
        <v>43</v>
      </c>
      <c r="G11697" s="1" t="n">
        <f aca="false">COUNTIF($A11697:$F11697,A11697)-1</f>
        <v>0</v>
      </c>
      <c r="H11697" s="1" t="n">
        <f aca="false">COUNTIF($A11697:$F11697,B11697)-1</f>
        <v>0</v>
      </c>
      <c r="I11697" s="1" t="n">
        <f aca="false">COUNTIF($A11697:$F11697,C11697)-1</f>
        <v>0</v>
      </c>
      <c r="J11697" s="1" t="n">
        <f aca="false">COUNTIF($A11697:$F11697,D11697)-1</f>
        <v>0</v>
      </c>
      <c r="K11697" s="1" t="n">
        <f aca="false">COUNTIF($A11697:$F11697,E11697)-1</f>
        <v>0</v>
      </c>
      <c r="L11697" s="1" t="n">
        <f aca="false">COUNTIF($A11697:$F11697,F11697)-1</f>
        <v>0</v>
      </c>
      <c r="M11697" s="2" t="n">
        <f aca="false">SUMPRODUCT(A11697:F11697,G11697:L11697)</f>
        <v>0</v>
      </c>
      <c r="N11697" s="3" t="str">
        <f aca="false">IF(AND(SUM(G11697:L11697)=2,M11697/2&gt;=(SUM(A11697:F11697)-M11697)/4),1,"")</f>
        <v/>
      </c>
    </row>
    <row r="11698" customFormat="false" ht="15" hidden="false" customHeight="false" outlineLevel="0" collapsed="false">
      <c r="A11698" s="0" t="n">
        <v>28</v>
      </c>
      <c r="B11698" s="0" t="n">
        <v>18</v>
      </c>
      <c r="C11698" s="0" t="n">
        <v>20</v>
      </c>
      <c r="D11698" s="0" t="n">
        <v>64</v>
      </c>
      <c r="E11698" s="0" t="n">
        <v>79</v>
      </c>
      <c r="F11698" s="0" t="n">
        <v>38</v>
      </c>
      <c r="G11698" s="1" t="n">
        <f aca="false">COUNTIF($A11698:$F11698,A11698)-1</f>
        <v>0</v>
      </c>
      <c r="H11698" s="1" t="n">
        <f aca="false">COUNTIF($A11698:$F11698,B11698)-1</f>
        <v>0</v>
      </c>
      <c r="I11698" s="1" t="n">
        <f aca="false">COUNTIF($A11698:$F11698,C11698)-1</f>
        <v>0</v>
      </c>
      <c r="J11698" s="1" t="n">
        <f aca="false">COUNTIF($A11698:$F11698,D11698)-1</f>
        <v>0</v>
      </c>
      <c r="K11698" s="1" t="n">
        <f aca="false">COUNTIF($A11698:$F11698,E11698)-1</f>
        <v>0</v>
      </c>
      <c r="L11698" s="1" t="n">
        <f aca="false">COUNTIF($A11698:$F11698,F11698)-1</f>
        <v>0</v>
      </c>
      <c r="M11698" s="2" t="n">
        <f aca="false">SUMPRODUCT(A11698:F11698,G11698:L11698)</f>
        <v>0</v>
      </c>
      <c r="N11698" s="3" t="str">
        <f aca="false">IF(AND(SUM(G11698:L11698)=2,M11698/2&gt;=(SUM(A11698:F11698)-M11698)/4),1,"")</f>
        <v/>
      </c>
    </row>
    <row r="11699" customFormat="false" ht="15" hidden="false" customHeight="false" outlineLevel="0" collapsed="false">
      <c r="A11699" s="0" t="n">
        <v>86</v>
      </c>
      <c r="B11699" s="0" t="n">
        <v>81</v>
      </c>
      <c r="C11699" s="0" t="n">
        <v>82</v>
      </c>
      <c r="D11699" s="0" t="n">
        <v>12</v>
      </c>
      <c r="E11699" s="0" t="n">
        <v>30</v>
      </c>
      <c r="F11699" s="0" t="n">
        <v>35</v>
      </c>
      <c r="G11699" s="1" t="n">
        <f aca="false">COUNTIF($A11699:$F11699,A11699)-1</f>
        <v>0</v>
      </c>
      <c r="H11699" s="1" t="n">
        <f aca="false">COUNTIF($A11699:$F11699,B11699)-1</f>
        <v>0</v>
      </c>
      <c r="I11699" s="1" t="n">
        <f aca="false">COUNTIF($A11699:$F11699,C11699)-1</f>
        <v>0</v>
      </c>
      <c r="J11699" s="1" t="n">
        <f aca="false">COUNTIF($A11699:$F11699,D11699)-1</f>
        <v>0</v>
      </c>
      <c r="K11699" s="1" t="n">
        <f aca="false">COUNTIF($A11699:$F11699,E11699)-1</f>
        <v>0</v>
      </c>
      <c r="L11699" s="1" t="n">
        <f aca="false">COUNTIF($A11699:$F11699,F11699)-1</f>
        <v>0</v>
      </c>
      <c r="M11699" s="2" t="n">
        <f aca="false">SUMPRODUCT(A11699:F11699,G11699:L11699)</f>
        <v>0</v>
      </c>
      <c r="N11699" s="3" t="str">
        <f aca="false">IF(AND(SUM(G11699:L11699)=2,M11699/2&gt;=(SUM(A11699:F11699)-M11699)/4),1,"")</f>
        <v/>
      </c>
    </row>
    <row r="11700" customFormat="false" ht="15" hidden="false" customHeight="false" outlineLevel="0" collapsed="false">
      <c r="A11700" s="0" t="n">
        <v>91</v>
      </c>
      <c r="B11700" s="0" t="n">
        <v>16</v>
      </c>
      <c r="C11700" s="0" t="n">
        <v>80</v>
      </c>
      <c r="D11700" s="0" t="n">
        <v>92</v>
      </c>
      <c r="E11700" s="0" t="n">
        <v>61</v>
      </c>
      <c r="F11700" s="0" t="n">
        <v>52</v>
      </c>
      <c r="G11700" s="1" t="n">
        <f aca="false">COUNTIF($A11700:$F11700,A11700)-1</f>
        <v>0</v>
      </c>
      <c r="H11700" s="1" t="n">
        <f aca="false">COUNTIF($A11700:$F11700,B11700)-1</f>
        <v>0</v>
      </c>
      <c r="I11700" s="1" t="n">
        <f aca="false">COUNTIF($A11700:$F11700,C11700)-1</f>
        <v>0</v>
      </c>
      <c r="J11700" s="1" t="n">
        <f aca="false">COUNTIF($A11700:$F11700,D11700)-1</f>
        <v>0</v>
      </c>
      <c r="K11700" s="1" t="n">
        <f aca="false">COUNTIF($A11700:$F11700,E11700)-1</f>
        <v>0</v>
      </c>
      <c r="L11700" s="1" t="n">
        <f aca="false">COUNTIF($A11700:$F11700,F11700)-1</f>
        <v>0</v>
      </c>
      <c r="M11700" s="2" t="n">
        <f aca="false">SUMPRODUCT(A11700:F11700,G11700:L11700)</f>
        <v>0</v>
      </c>
      <c r="N11700" s="3" t="str">
        <f aca="false">IF(AND(SUM(G11700:L11700)=2,M11700/2&gt;=(SUM(A11700:F11700)-M11700)/4),1,"")</f>
        <v/>
      </c>
    </row>
    <row r="11701" customFormat="false" ht="15" hidden="false" customHeight="false" outlineLevel="0" collapsed="false">
      <c r="A11701" s="0" t="n">
        <v>38</v>
      </c>
      <c r="B11701" s="0" t="n">
        <v>89</v>
      </c>
      <c r="C11701" s="0" t="n">
        <v>96</v>
      </c>
      <c r="D11701" s="0" t="n">
        <v>58</v>
      </c>
      <c r="E11701" s="0" t="n">
        <v>46</v>
      </c>
      <c r="F11701" s="0" t="n">
        <v>27</v>
      </c>
      <c r="G11701" s="1" t="n">
        <f aca="false">COUNTIF($A11701:$F11701,A11701)-1</f>
        <v>0</v>
      </c>
      <c r="H11701" s="1" t="n">
        <f aca="false">COUNTIF($A11701:$F11701,B11701)-1</f>
        <v>0</v>
      </c>
      <c r="I11701" s="1" t="n">
        <f aca="false">COUNTIF($A11701:$F11701,C11701)-1</f>
        <v>0</v>
      </c>
      <c r="J11701" s="1" t="n">
        <f aca="false">COUNTIF($A11701:$F11701,D11701)-1</f>
        <v>0</v>
      </c>
      <c r="K11701" s="1" t="n">
        <f aca="false">COUNTIF($A11701:$F11701,E11701)-1</f>
        <v>0</v>
      </c>
      <c r="L11701" s="1" t="n">
        <f aca="false">COUNTIF($A11701:$F11701,F11701)-1</f>
        <v>0</v>
      </c>
      <c r="M11701" s="2" t="n">
        <f aca="false">SUMPRODUCT(A11701:F11701,G11701:L11701)</f>
        <v>0</v>
      </c>
      <c r="N11701" s="3" t="str">
        <f aca="false">IF(AND(SUM(G11701:L11701)=2,M11701/2&gt;=(SUM(A11701:F11701)-M11701)/4),1,"")</f>
        <v/>
      </c>
    </row>
    <row r="11702" customFormat="false" ht="15" hidden="false" customHeight="false" outlineLevel="0" collapsed="false">
      <c r="A11702" s="0" t="n">
        <v>88</v>
      </c>
      <c r="B11702" s="0" t="n">
        <v>52</v>
      </c>
      <c r="C11702" s="0" t="n">
        <v>67</v>
      </c>
      <c r="D11702" s="0" t="n">
        <v>95</v>
      </c>
      <c r="E11702" s="0" t="n">
        <v>53</v>
      </c>
      <c r="F11702" s="0" t="n">
        <v>29</v>
      </c>
      <c r="G11702" s="1" t="n">
        <f aca="false">COUNTIF($A11702:$F11702,A11702)-1</f>
        <v>0</v>
      </c>
      <c r="H11702" s="1" t="n">
        <f aca="false">COUNTIF($A11702:$F11702,B11702)-1</f>
        <v>0</v>
      </c>
      <c r="I11702" s="1" t="n">
        <f aca="false">COUNTIF($A11702:$F11702,C11702)-1</f>
        <v>0</v>
      </c>
      <c r="J11702" s="1" t="n">
        <f aca="false">COUNTIF($A11702:$F11702,D11702)-1</f>
        <v>0</v>
      </c>
      <c r="K11702" s="1" t="n">
        <f aca="false">COUNTIF($A11702:$F11702,E11702)-1</f>
        <v>0</v>
      </c>
      <c r="L11702" s="1" t="n">
        <f aca="false">COUNTIF($A11702:$F11702,F11702)-1</f>
        <v>0</v>
      </c>
      <c r="M11702" s="2" t="n">
        <f aca="false">SUMPRODUCT(A11702:F11702,G11702:L11702)</f>
        <v>0</v>
      </c>
      <c r="N11702" s="3" t="str">
        <f aca="false">IF(AND(SUM(G11702:L11702)=2,M11702/2&gt;=(SUM(A11702:F11702)-M11702)/4),1,"")</f>
        <v/>
      </c>
    </row>
    <row r="11703" customFormat="false" ht="15" hidden="false" customHeight="false" outlineLevel="0" collapsed="false">
      <c r="A11703" s="0" t="n">
        <v>87</v>
      </c>
      <c r="B11703" s="0" t="n">
        <v>86</v>
      </c>
      <c r="C11703" s="0" t="n">
        <v>40</v>
      </c>
      <c r="D11703" s="0" t="n">
        <v>66</v>
      </c>
      <c r="E11703" s="0" t="n">
        <v>51</v>
      </c>
      <c r="F11703" s="0" t="n">
        <v>17</v>
      </c>
      <c r="G11703" s="1" t="n">
        <f aca="false">COUNTIF($A11703:$F11703,A11703)-1</f>
        <v>0</v>
      </c>
      <c r="H11703" s="1" t="n">
        <f aca="false">COUNTIF($A11703:$F11703,B11703)-1</f>
        <v>0</v>
      </c>
      <c r="I11703" s="1" t="n">
        <f aca="false">COUNTIF($A11703:$F11703,C11703)-1</f>
        <v>0</v>
      </c>
      <c r="J11703" s="1" t="n">
        <f aca="false">COUNTIF($A11703:$F11703,D11703)-1</f>
        <v>0</v>
      </c>
      <c r="K11703" s="1" t="n">
        <f aca="false">COUNTIF($A11703:$F11703,E11703)-1</f>
        <v>0</v>
      </c>
      <c r="L11703" s="1" t="n">
        <f aca="false">COUNTIF($A11703:$F11703,F11703)-1</f>
        <v>0</v>
      </c>
      <c r="M11703" s="2" t="n">
        <f aca="false">SUMPRODUCT(A11703:F11703,G11703:L11703)</f>
        <v>0</v>
      </c>
      <c r="N11703" s="3" t="str">
        <f aca="false">IF(AND(SUM(G11703:L11703)=2,M11703/2&gt;=(SUM(A11703:F11703)-M11703)/4),1,"")</f>
        <v/>
      </c>
    </row>
    <row r="11704" customFormat="false" ht="15" hidden="false" customHeight="false" outlineLevel="0" collapsed="false">
      <c r="A11704" s="0" t="n">
        <v>57</v>
      </c>
      <c r="B11704" s="0" t="n">
        <v>12</v>
      </c>
      <c r="C11704" s="0" t="n">
        <v>97</v>
      </c>
      <c r="D11704" s="0" t="n">
        <v>61</v>
      </c>
      <c r="E11704" s="0" t="n">
        <v>84</v>
      </c>
      <c r="F11704" s="0" t="n">
        <v>66</v>
      </c>
      <c r="G11704" s="1" t="n">
        <f aca="false">COUNTIF($A11704:$F11704,A11704)-1</f>
        <v>0</v>
      </c>
      <c r="H11704" s="1" t="n">
        <f aca="false">COUNTIF($A11704:$F11704,B11704)-1</f>
        <v>0</v>
      </c>
      <c r="I11704" s="1" t="n">
        <f aca="false">COUNTIF($A11704:$F11704,C11704)-1</f>
        <v>0</v>
      </c>
      <c r="J11704" s="1" t="n">
        <f aca="false">COUNTIF($A11704:$F11704,D11704)-1</f>
        <v>0</v>
      </c>
      <c r="K11704" s="1" t="n">
        <f aca="false">COUNTIF($A11704:$F11704,E11704)-1</f>
        <v>0</v>
      </c>
      <c r="L11704" s="1" t="n">
        <f aca="false">COUNTIF($A11704:$F11704,F11704)-1</f>
        <v>0</v>
      </c>
      <c r="M11704" s="2" t="n">
        <f aca="false">SUMPRODUCT(A11704:F11704,G11704:L11704)</f>
        <v>0</v>
      </c>
      <c r="N11704" s="3" t="str">
        <f aca="false">IF(AND(SUM(G11704:L11704)=2,M11704/2&gt;=(SUM(A11704:F11704)-M11704)/4),1,"")</f>
        <v/>
      </c>
    </row>
    <row r="11705" customFormat="false" ht="15" hidden="false" customHeight="false" outlineLevel="0" collapsed="false">
      <c r="A11705" s="0" t="n">
        <v>86</v>
      </c>
      <c r="B11705" s="0" t="n">
        <v>89</v>
      </c>
      <c r="C11705" s="0" t="n">
        <v>89</v>
      </c>
      <c r="D11705" s="0" t="n">
        <v>31</v>
      </c>
      <c r="E11705" s="0" t="n">
        <v>72</v>
      </c>
      <c r="F11705" s="0" t="n">
        <v>64</v>
      </c>
      <c r="G11705" s="1" t="n">
        <f aca="false">COUNTIF($A11705:$F11705,A11705)-1</f>
        <v>0</v>
      </c>
      <c r="H11705" s="1" t="n">
        <f aca="false">COUNTIF($A11705:$F11705,B11705)-1</f>
        <v>1</v>
      </c>
      <c r="I11705" s="1" t="n">
        <f aca="false">COUNTIF($A11705:$F11705,C11705)-1</f>
        <v>1</v>
      </c>
      <c r="J11705" s="1" t="n">
        <f aca="false">COUNTIF($A11705:$F11705,D11705)-1</f>
        <v>0</v>
      </c>
      <c r="K11705" s="1" t="n">
        <f aca="false">COUNTIF($A11705:$F11705,E11705)-1</f>
        <v>0</v>
      </c>
      <c r="L11705" s="1" t="n">
        <f aca="false">COUNTIF($A11705:$F11705,F11705)-1</f>
        <v>0</v>
      </c>
      <c r="M11705" s="2" t="n">
        <f aca="false">SUMPRODUCT(A11705:F11705,G11705:L11705)</f>
        <v>178</v>
      </c>
      <c r="N11705" s="3" t="n">
        <f aca="false">IF(AND(SUM(G11705:L11705)=2,M11705/2&gt;=(SUM(A11705:F11705)-M11705)/4),1,"")</f>
        <v>1</v>
      </c>
    </row>
    <row r="11706" customFormat="false" ht="15" hidden="false" customHeight="false" outlineLevel="0" collapsed="false">
      <c r="A11706" s="0" t="n">
        <v>28</v>
      </c>
      <c r="B11706" s="0" t="n">
        <v>88</v>
      </c>
      <c r="C11706" s="0" t="n">
        <v>34</v>
      </c>
      <c r="D11706" s="0" t="n">
        <v>98</v>
      </c>
      <c r="E11706" s="0" t="n">
        <v>10</v>
      </c>
      <c r="F11706" s="0" t="n">
        <v>60</v>
      </c>
      <c r="G11706" s="1" t="n">
        <f aca="false">COUNTIF($A11706:$F11706,A11706)-1</f>
        <v>0</v>
      </c>
      <c r="H11706" s="1" t="n">
        <f aca="false">COUNTIF($A11706:$F11706,B11706)-1</f>
        <v>0</v>
      </c>
      <c r="I11706" s="1" t="n">
        <f aca="false">COUNTIF($A11706:$F11706,C11706)-1</f>
        <v>0</v>
      </c>
      <c r="J11706" s="1" t="n">
        <f aca="false">COUNTIF($A11706:$F11706,D11706)-1</f>
        <v>0</v>
      </c>
      <c r="K11706" s="1" t="n">
        <f aca="false">COUNTIF($A11706:$F11706,E11706)-1</f>
        <v>0</v>
      </c>
      <c r="L11706" s="1" t="n">
        <f aca="false">COUNTIF($A11706:$F11706,F11706)-1</f>
        <v>0</v>
      </c>
      <c r="M11706" s="2" t="n">
        <f aca="false">SUMPRODUCT(A11706:F11706,G11706:L11706)</f>
        <v>0</v>
      </c>
      <c r="N11706" s="3" t="str">
        <f aca="false">IF(AND(SUM(G11706:L11706)=2,M11706/2&gt;=(SUM(A11706:F11706)-M11706)/4),1,"")</f>
        <v/>
      </c>
    </row>
    <row r="11707" customFormat="false" ht="15" hidden="false" customHeight="false" outlineLevel="0" collapsed="false">
      <c r="A11707" s="0" t="n">
        <v>73</v>
      </c>
      <c r="B11707" s="0" t="n">
        <v>60</v>
      </c>
      <c r="C11707" s="0" t="n">
        <v>28</v>
      </c>
      <c r="D11707" s="0" t="n">
        <v>35</v>
      </c>
      <c r="E11707" s="0" t="n">
        <v>83</v>
      </c>
      <c r="F11707" s="0" t="n">
        <v>20</v>
      </c>
      <c r="G11707" s="1" t="n">
        <f aca="false">COUNTIF($A11707:$F11707,A11707)-1</f>
        <v>0</v>
      </c>
      <c r="H11707" s="1" t="n">
        <f aca="false">COUNTIF($A11707:$F11707,B11707)-1</f>
        <v>0</v>
      </c>
      <c r="I11707" s="1" t="n">
        <f aca="false">COUNTIF($A11707:$F11707,C11707)-1</f>
        <v>0</v>
      </c>
      <c r="J11707" s="1" t="n">
        <f aca="false">COUNTIF($A11707:$F11707,D11707)-1</f>
        <v>0</v>
      </c>
      <c r="K11707" s="1" t="n">
        <f aca="false">COUNTIF($A11707:$F11707,E11707)-1</f>
        <v>0</v>
      </c>
      <c r="L11707" s="1" t="n">
        <f aca="false">COUNTIF($A11707:$F11707,F11707)-1</f>
        <v>0</v>
      </c>
      <c r="M11707" s="2" t="n">
        <f aca="false">SUMPRODUCT(A11707:F11707,G11707:L11707)</f>
        <v>0</v>
      </c>
      <c r="N11707" s="3" t="str">
        <f aca="false">IF(AND(SUM(G11707:L11707)=2,M11707/2&gt;=(SUM(A11707:F11707)-M11707)/4),1,"")</f>
        <v/>
      </c>
    </row>
    <row r="11708" customFormat="false" ht="15" hidden="false" customHeight="false" outlineLevel="0" collapsed="false">
      <c r="A11708" s="0" t="n">
        <v>30</v>
      </c>
      <c r="B11708" s="0" t="n">
        <v>50</v>
      </c>
      <c r="C11708" s="0" t="n">
        <v>62</v>
      </c>
      <c r="D11708" s="0" t="n">
        <v>88</v>
      </c>
      <c r="E11708" s="0" t="n">
        <v>46</v>
      </c>
      <c r="F11708" s="0" t="n">
        <v>58</v>
      </c>
      <c r="G11708" s="1" t="n">
        <f aca="false">COUNTIF($A11708:$F11708,A11708)-1</f>
        <v>0</v>
      </c>
      <c r="H11708" s="1" t="n">
        <f aca="false">COUNTIF($A11708:$F11708,B11708)-1</f>
        <v>0</v>
      </c>
      <c r="I11708" s="1" t="n">
        <f aca="false">COUNTIF($A11708:$F11708,C11708)-1</f>
        <v>0</v>
      </c>
      <c r="J11708" s="1" t="n">
        <f aca="false">COUNTIF($A11708:$F11708,D11708)-1</f>
        <v>0</v>
      </c>
      <c r="K11708" s="1" t="n">
        <f aca="false">COUNTIF($A11708:$F11708,E11708)-1</f>
        <v>0</v>
      </c>
      <c r="L11708" s="1" t="n">
        <f aca="false">COUNTIF($A11708:$F11708,F11708)-1</f>
        <v>0</v>
      </c>
      <c r="M11708" s="2" t="n">
        <f aca="false">SUMPRODUCT(A11708:F11708,G11708:L11708)</f>
        <v>0</v>
      </c>
      <c r="N11708" s="3" t="str">
        <f aca="false">IF(AND(SUM(G11708:L11708)=2,M11708/2&gt;=(SUM(A11708:F11708)-M11708)/4),1,"")</f>
        <v/>
      </c>
    </row>
    <row r="11709" customFormat="false" ht="15" hidden="false" customHeight="false" outlineLevel="0" collapsed="false">
      <c r="A11709" s="0" t="n">
        <v>65</v>
      </c>
      <c r="B11709" s="0" t="n">
        <v>25</v>
      </c>
      <c r="C11709" s="0" t="n">
        <v>12</v>
      </c>
      <c r="D11709" s="0" t="n">
        <v>97</v>
      </c>
      <c r="E11709" s="0" t="n">
        <v>10</v>
      </c>
      <c r="F11709" s="0" t="n">
        <v>65</v>
      </c>
      <c r="G11709" s="1" t="n">
        <f aca="false">COUNTIF($A11709:$F11709,A11709)-1</f>
        <v>1</v>
      </c>
      <c r="H11709" s="1" t="n">
        <f aca="false">COUNTIF($A11709:$F11709,B11709)-1</f>
        <v>0</v>
      </c>
      <c r="I11709" s="1" t="n">
        <f aca="false">COUNTIF($A11709:$F11709,C11709)-1</f>
        <v>0</v>
      </c>
      <c r="J11709" s="1" t="n">
        <f aca="false">COUNTIF($A11709:$F11709,D11709)-1</f>
        <v>0</v>
      </c>
      <c r="K11709" s="1" t="n">
        <f aca="false">COUNTIF($A11709:$F11709,E11709)-1</f>
        <v>0</v>
      </c>
      <c r="L11709" s="1" t="n">
        <f aca="false">COUNTIF($A11709:$F11709,F11709)-1</f>
        <v>1</v>
      </c>
      <c r="M11709" s="2" t="n">
        <f aca="false">SUMPRODUCT(A11709:F11709,G11709:L11709)</f>
        <v>130</v>
      </c>
      <c r="N11709" s="3" t="n">
        <f aca="false">IF(AND(SUM(G11709:L11709)=2,M11709/2&gt;=(SUM(A11709:F11709)-M11709)/4),1,"")</f>
        <v>1</v>
      </c>
    </row>
    <row r="11710" customFormat="false" ht="15" hidden="false" customHeight="false" outlineLevel="0" collapsed="false">
      <c r="A11710" s="0" t="n">
        <v>56</v>
      </c>
      <c r="B11710" s="0" t="n">
        <v>35</v>
      </c>
      <c r="C11710" s="0" t="n">
        <v>64</v>
      </c>
      <c r="D11710" s="0" t="n">
        <v>85</v>
      </c>
      <c r="E11710" s="0" t="n">
        <v>48</v>
      </c>
      <c r="F11710" s="0" t="n">
        <v>74</v>
      </c>
      <c r="G11710" s="1" t="n">
        <f aca="false">COUNTIF($A11710:$F11710,A11710)-1</f>
        <v>0</v>
      </c>
      <c r="H11710" s="1" t="n">
        <f aca="false">COUNTIF($A11710:$F11710,B11710)-1</f>
        <v>0</v>
      </c>
      <c r="I11710" s="1" t="n">
        <f aca="false">COUNTIF($A11710:$F11710,C11710)-1</f>
        <v>0</v>
      </c>
      <c r="J11710" s="1" t="n">
        <f aca="false">COUNTIF($A11710:$F11710,D11710)-1</f>
        <v>0</v>
      </c>
      <c r="K11710" s="1" t="n">
        <f aca="false">COUNTIF($A11710:$F11710,E11710)-1</f>
        <v>0</v>
      </c>
      <c r="L11710" s="1" t="n">
        <f aca="false">COUNTIF($A11710:$F11710,F11710)-1</f>
        <v>0</v>
      </c>
      <c r="M11710" s="2" t="n">
        <f aca="false">SUMPRODUCT(A11710:F11710,G11710:L11710)</f>
        <v>0</v>
      </c>
      <c r="N11710" s="3" t="str">
        <f aca="false">IF(AND(SUM(G11710:L11710)=2,M11710/2&gt;=(SUM(A11710:F11710)-M11710)/4),1,"")</f>
        <v/>
      </c>
    </row>
    <row r="11711" customFormat="false" ht="15" hidden="false" customHeight="false" outlineLevel="0" collapsed="false">
      <c r="A11711" s="0" t="n">
        <v>15</v>
      </c>
      <c r="B11711" s="0" t="n">
        <v>80</v>
      </c>
      <c r="C11711" s="0" t="n">
        <v>52</v>
      </c>
      <c r="D11711" s="0" t="n">
        <v>10</v>
      </c>
      <c r="E11711" s="0" t="n">
        <v>61</v>
      </c>
      <c r="F11711" s="0" t="n">
        <v>13</v>
      </c>
      <c r="G11711" s="1" t="n">
        <f aca="false">COUNTIF($A11711:$F11711,A11711)-1</f>
        <v>0</v>
      </c>
      <c r="H11711" s="1" t="n">
        <f aca="false">COUNTIF($A11711:$F11711,B11711)-1</f>
        <v>0</v>
      </c>
      <c r="I11711" s="1" t="n">
        <f aca="false">COUNTIF($A11711:$F11711,C11711)-1</f>
        <v>0</v>
      </c>
      <c r="J11711" s="1" t="n">
        <f aca="false">COUNTIF($A11711:$F11711,D11711)-1</f>
        <v>0</v>
      </c>
      <c r="K11711" s="1" t="n">
        <f aca="false">COUNTIF($A11711:$F11711,E11711)-1</f>
        <v>0</v>
      </c>
      <c r="L11711" s="1" t="n">
        <f aca="false">COUNTIF($A11711:$F11711,F11711)-1</f>
        <v>0</v>
      </c>
      <c r="M11711" s="2" t="n">
        <f aca="false">SUMPRODUCT(A11711:F11711,G11711:L11711)</f>
        <v>0</v>
      </c>
      <c r="N11711" s="3" t="str">
        <f aca="false">IF(AND(SUM(G11711:L11711)=2,M11711/2&gt;=(SUM(A11711:F11711)-M11711)/4),1,"")</f>
        <v/>
      </c>
    </row>
    <row r="11712" customFormat="false" ht="15" hidden="false" customHeight="false" outlineLevel="0" collapsed="false">
      <c r="A11712" s="0" t="n">
        <v>32</v>
      </c>
      <c r="B11712" s="0" t="n">
        <v>21</v>
      </c>
      <c r="C11712" s="0" t="n">
        <v>39</v>
      </c>
      <c r="D11712" s="0" t="n">
        <v>96</v>
      </c>
      <c r="E11712" s="0" t="n">
        <v>93</v>
      </c>
      <c r="F11712" s="0" t="n">
        <v>29</v>
      </c>
      <c r="G11712" s="1" t="n">
        <f aca="false">COUNTIF($A11712:$F11712,A11712)-1</f>
        <v>0</v>
      </c>
      <c r="H11712" s="1" t="n">
        <f aca="false">COUNTIF($A11712:$F11712,B11712)-1</f>
        <v>0</v>
      </c>
      <c r="I11712" s="1" t="n">
        <f aca="false">COUNTIF($A11712:$F11712,C11712)-1</f>
        <v>0</v>
      </c>
      <c r="J11712" s="1" t="n">
        <f aca="false">COUNTIF($A11712:$F11712,D11712)-1</f>
        <v>0</v>
      </c>
      <c r="K11712" s="1" t="n">
        <f aca="false">COUNTIF($A11712:$F11712,E11712)-1</f>
        <v>0</v>
      </c>
      <c r="L11712" s="1" t="n">
        <f aca="false">COUNTIF($A11712:$F11712,F11712)-1</f>
        <v>0</v>
      </c>
      <c r="M11712" s="2" t="n">
        <f aca="false">SUMPRODUCT(A11712:F11712,G11712:L11712)</f>
        <v>0</v>
      </c>
      <c r="N11712" s="3" t="str">
        <f aca="false">IF(AND(SUM(G11712:L11712)=2,M11712/2&gt;=(SUM(A11712:F11712)-M11712)/4),1,"")</f>
        <v/>
      </c>
    </row>
    <row r="11713" customFormat="false" ht="15" hidden="false" customHeight="false" outlineLevel="0" collapsed="false">
      <c r="A11713" s="0" t="n">
        <v>45</v>
      </c>
      <c r="B11713" s="0" t="n">
        <v>96</v>
      </c>
      <c r="C11713" s="0" t="n">
        <v>62</v>
      </c>
      <c r="D11713" s="0" t="n">
        <v>82</v>
      </c>
      <c r="E11713" s="0" t="n">
        <v>70</v>
      </c>
      <c r="F11713" s="0" t="n">
        <v>20</v>
      </c>
      <c r="G11713" s="1" t="n">
        <f aca="false">COUNTIF($A11713:$F11713,A11713)-1</f>
        <v>0</v>
      </c>
      <c r="H11713" s="1" t="n">
        <f aca="false">COUNTIF($A11713:$F11713,B11713)-1</f>
        <v>0</v>
      </c>
      <c r="I11713" s="1" t="n">
        <f aca="false">COUNTIF($A11713:$F11713,C11713)-1</f>
        <v>0</v>
      </c>
      <c r="J11713" s="1" t="n">
        <f aca="false">COUNTIF($A11713:$F11713,D11713)-1</f>
        <v>0</v>
      </c>
      <c r="K11713" s="1" t="n">
        <f aca="false">COUNTIF($A11713:$F11713,E11713)-1</f>
        <v>0</v>
      </c>
      <c r="L11713" s="1" t="n">
        <f aca="false">COUNTIF($A11713:$F11713,F11713)-1</f>
        <v>0</v>
      </c>
      <c r="M11713" s="2" t="n">
        <f aca="false">SUMPRODUCT(A11713:F11713,G11713:L11713)</f>
        <v>0</v>
      </c>
      <c r="N11713" s="3" t="str">
        <f aca="false">IF(AND(SUM(G11713:L11713)=2,M11713/2&gt;=(SUM(A11713:F11713)-M11713)/4),1,"")</f>
        <v/>
      </c>
    </row>
    <row r="11714" customFormat="false" ht="15" hidden="false" customHeight="false" outlineLevel="0" collapsed="false">
      <c r="A11714" s="0" t="n">
        <v>83</v>
      </c>
      <c r="B11714" s="0" t="n">
        <v>35</v>
      </c>
      <c r="C11714" s="0" t="n">
        <v>78</v>
      </c>
      <c r="D11714" s="0" t="n">
        <v>94</v>
      </c>
      <c r="E11714" s="0" t="n">
        <v>35</v>
      </c>
      <c r="F11714" s="0" t="n">
        <v>11</v>
      </c>
      <c r="G11714" s="1" t="n">
        <f aca="false">COUNTIF($A11714:$F11714,A11714)-1</f>
        <v>0</v>
      </c>
      <c r="H11714" s="1" t="n">
        <f aca="false">COUNTIF($A11714:$F11714,B11714)-1</f>
        <v>1</v>
      </c>
      <c r="I11714" s="1" t="n">
        <f aca="false">COUNTIF($A11714:$F11714,C11714)-1</f>
        <v>0</v>
      </c>
      <c r="J11714" s="1" t="n">
        <f aca="false">COUNTIF($A11714:$F11714,D11714)-1</f>
        <v>0</v>
      </c>
      <c r="K11714" s="1" t="n">
        <f aca="false">COUNTIF($A11714:$F11714,E11714)-1</f>
        <v>1</v>
      </c>
      <c r="L11714" s="1" t="n">
        <f aca="false">COUNTIF($A11714:$F11714,F11714)-1</f>
        <v>0</v>
      </c>
      <c r="M11714" s="2" t="n">
        <f aca="false">SUMPRODUCT(A11714:F11714,G11714:L11714)</f>
        <v>70</v>
      </c>
      <c r="N11714" s="3" t="str">
        <f aca="false">IF(AND(SUM(G11714:L11714)=2,M11714/2&gt;=(SUM(A11714:F11714)-M11714)/4),1,"")</f>
        <v/>
      </c>
    </row>
    <row r="11715" customFormat="false" ht="15" hidden="false" customHeight="false" outlineLevel="0" collapsed="false">
      <c r="A11715" s="0" t="n">
        <v>56</v>
      </c>
      <c r="B11715" s="0" t="n">
        <v>83</v>
      </c>
      <c r="C11715" s="0" t="n">
        <v>36</v>
      </c>
      <c r="D11715" s="0" t="n">
        <v>26</v>
      </c>
      <c r="E11715" s="0" t="n">
        <v>36</v>
      </c>
      <c r="F11715" s="0" t="n">
        <v>74</v>
      </c>
      <c r="G11715" s="1" t="n">
        <f aca="false">COUNTIF($A11715:$F11715,A11715)-1</f>
        <v>0</v>
      </c>
      <c r="H11715" s="1" t="n">
        <f aca="false">COUNTIF($A11715:$F11715,B11715)-1</f>
        <v>0</v>
      </c>
      <c r="I11715" s="1" t="n">
        <f aca="false">COUNTIF($A11715:$F11715,C11715)-1</f>
        <v>1</v>
      </c>
      <c r="J11715" s="1" t="n">
        <f aca="false">COUNTIF($A11715:$F11715,D11715)-1</f>
        <v>0</v>
      </c>
      <c r="K11715" s="1" t="n">
        <f aca="false">COUNTIF($A11715:$F11715,E11715)-1</f>
        <v>1</v>
      </c>
      <c r="L11715" s="1" t="n">
        <f aca="false">COUNTIF($A11715:$F11715,F11715)-1</f>
        <v>0</v>
      </c>
      <c r="M11715" s="2" t="n">
        <f aca="false">SUMPRODUCT(A11715:F11715,G11715:L11715)</f>
        <v>72</v>
      </c>
      <c r="N11715" s="3" t="str">
        <f aca="false">IF(AND(SUM(G11715:L11715)=2,M11715/2&gt;=(SUM(A11715:F11715)-M11715)/4),1,"")</f>
        <v/>
      </c>
    </row>
    <row r="11716" customFormat="false" ht="15" hidden="false" customHeight="false" outlineLevel="0" collapsed="false">
      <c r="A11716" s="0" t="n">
        <v>49</v>
      </c>
      <c r="B11716" s="0" t="n">
        <v>29</v>
      </c>
      <c r="C11716" s="0" t="n">
        <v>54</v>
      </c>
      <c r="D11716" s="0" t="n">
        <v>29</v>
      </c>
      <c r="E11716" s="0" t="n">
        <v>62</v>
      </c>
      <c r="F11716" s="0" t="n">
        <v>10</v>
      </c>
      <c r="G11716" s="1" t="n">
        <f aca="false">COUNTIF($A11716:$F11716,A11716)-1</f>
        <v>0</v>
      </c>
      <c r="H11716" s="1" t="n">
        <f aca="false">COUNTIF($A11716:$F11716,B11716)-1</f>
        <v>1</v>
      </c>
      <c r="I11716" s="1" t="n">
        <f aca="false">COUNTIF($A11716:$F11716,C11716)-1</f>
        <v>0</v>
      </c>
      <c r="J11716" s="1" t="n">
        <f aca="false">COUNTIF($A11716:$F11716,D11716)-1</f>
        <v>1</v>
      </c>
      <c r="K11716" s="1" t="n">
        <f aca="false">COUNTIF($A11716:$F11716,E11716)-1</f>
        <v>0</v>
      </c>
      <c r="L11716" s="1" t="n">
        <f aca="false">COUNTIF($A11716:$F11716,F11716)-1</f>
        <v>0</v>
      </c>
      <c r="M11716" s="2" t="n">
        <f aca="false">SUMPRODUCT(A11716:F11716,G11716:L11716)</f>
        <v>58</v>
      </c>
      <c r="N11716" s="3" t="str">
        <f aca="false">IF(AND(SUM(G11716:L11716)=2,M11716/2&gt;=(SUM(A11716:F11716)-M11716)/4),1,"")</f>
        <v/>
      </c>
    </row>
    <row r="11717" customFormat="false" ht="15" hidden="false" customHeight="false" outlineLevel="0" collapsed="false">
      <c r="A11717" s="0" t="n">
        <v>70</v>
      </c>
      <c r="B11717" s="0" t="n">
        <v>78</v>
      </c>
      <c r="C11717" s="0" t="n">
        <v>15</v>
      </c>
      <c r="D11717" s="0" t="n">
        <v>67</v>
      </c>
      <c r="E11717" s="0" t="n">
        <v>71</v>
      </c>
      <c r="F11717" s="0" t="n">
        <v>100</v>
      </c>
      <c r="G11717" s="1" t="n">
        <f aca="false">COUNTIF($A11717:$F11717,A11717)-1</f>
        <v>0</v>
      </c>
      <c r="H11717" s="1" t="n">
        <f aca="false">COUNTIF($A11717:$F11717,B11717)-1</f>
        <v>0</v>
      </c>
      <c r="I11717" s="1" t="n">
        <f aca="false">COUNTIF($A11717:$F11717,C11717)-1</f>
        <v>0</v>
      </c>
      <c r="J11717" s="1" t="n">
        <f aca="false">COUNTIF($A11717:$F11717,D11717)-1</f>
        <v>0</v>
      </c>
      <c r="K11717" s="1" t="n">
        <f aca="false">COUNTIF($A11717:$F11717,E11717)-1</f>
        <v>0</v>
      </c>
      <c r="L11717" s="1" t="n">
        <f aca="false">COUNTIF($A11717:$F11717,F11717)-1</f>
        <v>0</v>
      </c>
      <c r="M11717" s="2" t="n">
        <f aca="false">SUMPRODUCT(A11717:F11717,G11717:L11717)</f>
        <v>0</v>
      </c>
      <c r="N11717" s="3" t="str">
        <f aca="false">IF(AND(SUM(G11717:L11717)=2,M11717/2&gt;=(SUM(A11717:F11717)-M11717)/4),1,"")</f>
        <v/>
      </c>
    </row>
    <row r="11718" customFormat="false" ht="15" hidden="false" customHeight="false" outlineLevel="0" collapsed="false">
      <c r="A11718" s="0" t="n">
        <v>37</v>
      </c>
      <c r="B11718" s="0" t="n">
        <v>60</v>
      </c>
      <c r="C11718" s="0" t="n">
        <v>52</v>
      </c>
      <c r="D11718" s="0" t="n">
        <v>85</v>
      </c>
      <c r="E11718" s="0" t="n">
        <v>32</v>
      </c>
      <c r="F11718" s="0" t="n">
        <v>16</v>
      </c>
      <c r="G11718" s="1" t="n">
        <f aca="false">COUNTIF($A11718:$F11718,A11718)-1</f>
        <v>0</v>
      </c>
      <c r="H11718" s="1" t="n">
        <f aca="false">COUNTIF($A11718:$F11718,B11718)-1</f>
        <v>0</v>
      </c>
      <c r="I11718" s="1" t="n">
        <f aca="false">COUNTIF($A11718:$F11718,C11718)-1</f>
        <v>0</v>
      </c>
      <c r="J11718" s="1" t="n">
        <f aca="false">COUNTIF($A11718:$F11718,D11718)-1</f>
        <v>0</v>
      </c>
      <c r="K11718" s="1" t="n">
        <f aca="false">COUNTIF($A11718:$F11718,E11718)-1</f>
        <v>0</v>
      </c>
      <c r="L11718" s="1" t="n">
        <f aca="false">COUNTIF($A11718:$F11718,F11718)-1</f>
        <v>0</v>
      </c>
      <c r="M11718" s="2" t="n">
        <f aca="false">SUMPRODUCT(A11718:F11718,G11718:L11718)</f>
        <v>0</v>
      </c>
      <c r="N11718" s="3" t="str">
        <f aca="false">IF(AND(SUM(G11718:L11718)=2,M11718/2&gt;=(SUM(A11718:F11718)-M11718)/4),1,"")</f>
        <v/>
      </c>
    </row>
    <row r="11719" customFormat="false" ht="15" hidden="false" customHeight="false" outlineLevel="0" collapsed="false">
      <c r="A11719" s="0" t="n">
        <v>45</v>
      </c>
      <c r="B11719" s="0" t="n">
        <v>64</v>
      </c>
      <c r="C11719" s="0" t="n">
        <v>75</v>
      </c>
      <c r="D11719" s="0" t="n">
        <v>29</v>
      </c>
      <c r="E11719" s="0" t="n">
        <v>43</v>
      </c>
      <c r="F11719" s="0" t="n">
        <v>63</v>
      </c>
      <c r="G11719" s="1" t="n">
        <f aca="false">COUNTIF($A11719:$F11719,A11719)-1</f>
        <v>0</v>
      </c>
      <c r="H11719" s="1" t="n">
        <f aca="false">COUNTIF($A11719:$F11719,B11719)-1</f>
        <v>0</v>
      </c>
      <c r="I11719" s="1" t="n">
        <f aca="false">COUNTIF($A11719:$F11719,C11719)-1</f>
        <v>0</v>
      </c>
      <c r="J11719" s="1" t="n">
        <f aca="false">COUNTIF($A11719:$F11719,D11719)-1</f>
        <v>0</v>
      </c>
      <c r="K11719" s="1" t="n">
        <f aca="false">COUNTIF($A11719:$F11719,E11719)-1</f>
        <v>0</v>
      </c>
      <c r="L11719" s="1" t="n">
        <f aca="false">COUNTIF($A11719:$F11719,F11719)-1</f>
        <v>0</v>
      </c>
      <c r="M11719" s="2" t="n">
        <f aca="false">SUMPRODUCT(A11719:F11719,G11719:L11719)</f>
        <v>0</v>
      </c>
      <c r="N11719" s="3" t="str">
        <f aca="false">IF(AND(SUM(G11719:L11719)=2,M11719/2&gt;=(SUM(A11719:F11719)-M11719)/4),1,"")</f>
        <v/>
      </c>
    </row>
    <row r="11720" customFormat="false" ht="15" hidden="false" customHeight="false" outlineLevel="0" collapsed="false">
      <c r="A11720" s="0" t="n">
        <v>45</v>
      </c>
      <c r="B11720" s="0" t="n">
        <v>43</v>
      </c>
      <c r="C11720" s="0" t="n">
        <v>24</v>
      </c>
      <c r="D11720" s="0" t="n">
        <v>58</v>
      </c>
      <c r="E11720" s="0" t="n">
        <v>71</v>
      </c>
      <c r="F11720" s="0" t="n">
        <v>79</v>
      </c>
      <c r="G11720" s="1" t="n">
        <f aca="false">COUNTIF($A11720:$F11720,A11720)-1</f>
        <v>0</v>
      </c>
      <c r="H11720" s="1" t="n">
        <f aca="false">COUNTIF($A11720:$F11720,B11720)-1</f>
        <v>0</v>
      </c>
      <c r="I11720" s="1" t="n">
        <f aca="false">COUNTIF($A11720:$F11720,C11720)-1</f>
        <v>0</v>
      </c>
      <c r="J11720" s="1" t="n">
        <f aca="false">COUNTIF($A11720:$F11720,D11720)-1</f>
        <v>0</v>
      </c>
      <c r="K11720" s="1" t="n">
        <f aca="false">COUNTIF($A11720:$F11720,E11720)-1</f>
        <v>0</v>
      </c>
      <c r="L11720" s="1" t="n">
        <f aca="false">COUNTIF($A11720:$F11720,F11720)-1</f>
        <v>0</v>
      </c>
      <c r="M11720" s="2" t="n">
        <f aca="false">SUMPRODUCT(A11720:F11720,G11720:L11720)</f>
        <v>0</v>
      </c>
      <c r="N11720" s="3" t="str">
        <f aca="false">IF(AND(SUM(G11720:L11720)=2,M11720/2&gt;=(SUM(A11720:F11720)-M11720)/4),1,"")</f>
        <v/>
      </c>
    </row>
    <row r="11721" customFormat="false" ht="15" hidden="false" customHeight="false" outlineLevel="0" collapsed="false">
      <c r="A11721" s="0" t="n">
        <v>66</v>
      </c>
      <c r="B11721" s="0" t="n">
        <v>56</v>
      </c>
      <c r="C11721" s="0" t="n">
        <v>55</v>
      </c>
      <c r="D11721" s="0" t="n">
        <v>15</v>
      </c>
      <c r="E11721" s="0" t="n">
        <v>29</v>
      </c>
      <c r="F11721" s="0" t="n">
        <v>17</v>
      </c>
      <c r="G11721" s="1" t="n">
        <f aca="false">COUNTIF($A11721:$F11721,A11721)-1</f>
        <v>0</v>
      </c>
      <c r="H11721" s="1" t="n">
        <f aca="false">COUNTIF($A11721:$F11721,B11721)-1</f>
        <v>0</v>
      </c>
      <c r="I11721" s="1" t="n">
        <f aca="false">COUNTIF($A11721:$F11721,C11721)-1</f>
        <v>0</v>
      </c>
      <c r="J11721" s="1" t="n">
        <f aca="false">COUNTIF($A11721:$F11721,D11721)-1</f>
        <v>0</v>
      </c>
      <c r="K11721" s="1" t="n">
        <f aca="false">COUNTIF($A11721:$F11721,E11721)-1</f>
        <v>0</v>
      </c>
      <c r="L11721" s="1" t="n">
        <f aca="false">COUNTIF($A11721:$F11721,F11721)-1</f>
        <v>0</v>
      </c>
      <c r="M11721" s="2" t="n">
        <f aca="false">SUMPRODUCT(A11721:F11721,G11721:L11721)</f>
        <v>0</v>
      </c>
      <c r="N11721" s="3" t="str">
        <f aca="false">IF(AND(SUM(G11721:L11721)=2,M11721/2&gt;=(SUM(A11721:F11721)-M11721)/4),1,"")</f>
        <v/>
      </c>
    </row>
    <row r="11722" customFormat="false" ht="15" hidden="false" customHeight="false" outlineLevel="0" collapsed="false">
      <c r="A11722" s="0" t="n">
        <v>80</v>
      </c>
      <c r="B11722" s="0" t="n">
        <v>100</v>
      </c>
      <c r="C11722" s="0" t="n">
        <v>14</v>
      </c>
      <c r="D11722" s="0" t="n">
        <v>17</v>
      </c>
      <c r="E11722" s="0" t="n">
        <v>61</v>
      </c>
      <c r="F11722" s="0" t="n">
        <v>88</v>
      </c>
      <c r="G11722" s="1" t="n">
        <f aca="false">COUNTIF($A11722:$F11722,A11722)-1</f>
        <v>0</v>
      </c>
      <c r="H11722" s="1" t="n">
        <f aca="false">COUNTIF($A11722:$F11722,B11722)-1</f>
        <v>0</v>
      </c>
      <c r="I11722" s="1" t="n">
        <f aca="false">COUNTIF($A11722:$F11722,C11722)-1</f>
        <v>0</v>
      </c>
      <c r="J11722" s="1" t="n">
        <f aca="false">COUNTIF($A11722:$F11722,D11722)-1</f>
        <v>0</v>
      </c>
      <c r="K11722" s="1" t="n">
        <f aca="false">COUNTIF($A11722:$F11722,E11722)-1</f>
        <v>0</v>
      </c>
      <c r="L11722" s="1" t="n">
        <f aca="false">COUNTIF($A11722:$F11722,F11722)-1</f>
        <v>0</v>
      </c>
      <c r="M11722" s="2" t="n">
        <f aca="false">SUMPRODUCT(A11722:F11722,G11722:L11722)</f>
        <v>0</v>
      </c>
      <c r="N11722" s="3" t="str">
        <f aca="false">IF(AND(SUM(G11722:L11722)=2,M11722/2&gt;=(SUM(A11722:F11722)-M11722)/4),1,"")</f>
        <v/>
      </c>
    </row>
    <row r="11723" customFormat="false" ht="15" hidden="false" customHeight="false" outlineLevel="0" collapsed="false">
      <c r="A11723" s="0" t="n">
        <v>39</v>
      </c>
      <c r="B11723" s="0" t="n">
        <v>67</v>
      </c>
      <c r="C11723" s="0" t="n">
        <v>97</v>
      </c>
      <c r="D11723" s="0" t="n">
        <v>75</v>
      </c>
      <c r="E11723" s="0" t="n">
        <v>78</v>
      </c>
      <c r="F11723" s="0" t="n">
        <v>89</v>
      </c>
      <c r="G11723" s="1" t="n">
        <f aca="false">COUNTIF($A11723:$F11723,A11723)-1</f>
        <v>0</v>
      </c>
      <c r="H11723" s="1" t="n">
        <f aca="false">COUNTIF($A11723:$F11723,B11723)-1</f>
        <v>0</v>
      </c>
      <c r="I11723" s="1" t="n">
        <f aca="false">COUNTIF($A11723:$F11723,C11723)-1</f>
        <v>0</v>
      </c>
      <c r="J11723" s="1" t="n">
        <f aca="false">COUNTIF($A11723:$F11723,D11723)-1</f>
        <v>0</v>
      </c>
      <c r="K11723" s="1" t="n">
        <f aca="false">COUNTIF($A11723:$F11723,E11723)-1</f>
        <v>0</v>
      </c>
      <c r="L11723" s="1" t="n">
        <f aca="false">COUNTIF($A11723:$F11723,F11723)-1</f>
        <v>0</v>
      </c>
      <c r="M11723" s="2" t="n">
        <f aca="false">SUMPRODUCT(A11723:F11723,G11723:L11723)</f>
        <v>0</v>
      </c>
      <c r="N11723" s="3" t="str">
        <f aca="false">IF(AND(SUM(G11723:L11723)=2,M11723/2&gt;=(SUM(A11723:F11723)-M11723)/4),1,"")</f>
        <v/>
      </c>
    </row>
    <row r="11724" customFormat="false" ht="15" hidden="false" customHeight="false" outlineLevel="0" collapsed="false">
      <c r="A11724" s="0" t="n">
        <v>80</v>
      </c>
      <c r="B11724" s="0" t="n">
        <v>20</v>
      </c>
      <c r="C11724" s="0" t="n">
        <v>43</v>
      </c>
      <c r="D11724" s="0" t="n">
        <v>89</v>
      </c>
      <c r="E11724" s="0" t="n">
        <v>33</v>
      </c>
      <c r="F11724" s="0" t="n">
        <v>95</v>
      </c>
      <c r="G11724" s="1" t="n">
        <f aca="false">COUNTIF($A11724:$F11724,A11724)-1</f>
        <v>0</v>
      </c>
      <c r="H11724" s="1" t="n">
        <f aca="false">COUNTIF($A11724:$F11724,B11724)-1</f>
        <v>0</v>
      </c>
      <c r="I11724" s="1" t="n">
        <f aca="false">COUNTIF($A11724:$F11724,C11724)-1</f>
        <v>0</v>
      </c>
      <c r="J11724" s="1" t="n">
        <f aca="false">COUNTIF($A11724:$F11724,D11724)-1</f>
        <v>0</v>
      </c>
      <c r="K11724" s="1" t="n">
        <f aca="false">COUNTIF($A11724:$F11724,E11724)-1</f>
        <v>0</v>
      </c>
      <c r="L11724" s="1" t="n">
        <f aca="false">COUNTIF($A11724:$F11724,F11724)-1</f>
        <v>0</v>
      </c>
      <c r="M11724" s="2" t="n">
        <f aca="false">SUMPRODUCT(A11724:F11724,G11724:L11724)</f>
        <v>0</v>
      </c>
      <c r="N11724" s="3" t="str">
        <f aca="false">IF(AND(SUM(G11724:L11724)=2,M11724/2&gt;=(SUM(A11724:F11724)-M11724)/4),1,"")</f>
        <v/>
      </c>
    </row>
    <row r="11725" customFormat="false" ht="15" hidden="false" customHeight="false" outlineLevel="0" collapsed="false">
      <c r="A11725" s="0" t="n">
        <v>62</v>
      </c>
      <c r="B11725" s="0" t="n">
        <v>92</v>
      </c>
      <c r="C11725" s="0" t="n">
        <v>80</v>
      </c>
      <c r="D11725" s="0" t="n">
        <v>98</v>
      </c>
      <c r="E11725" s="0" t="n">
        <v>97</v>
      </c>
      <c r="F11725" s="0" t="n">
        <v>75</v>
      </c>
      <c r="G11725" s="1" t="n">
        <f aca="false">COUNTIF($A11725:$F11725,A11725)-1</f>
        <v>0</v>
      </c>
      <c r="H11725" s="1" t="n">
        <f aca="false">COUNTIF($A11725:$F11725,B11725)-1</f>
        <v>0</v>
      </c>
      <c r="I11725" s="1" t="n">
        <f aca="false">COUNTIF($A11725:$F11725,C11725)-1</f>
        <v>0</v>
      </c>
      <c r="J11725" s="1" t="n">
        <f aca="false">COUNTIF($A11725:$F11725,D11725)-1</f>
        <v>0</v>
      </c>
      <c r="K11725" s="1" t="n">
        <f aca="false">COUNTIF($A11725:$F11725,E11725)-1</f>
        <v>0</v>
      </c>
      <c r="L11725" s="1" t="n">
        <f aca="false">COUNTIF($A11725:$F11725,F11725)-1</f>
        <v>0</v>
      </c>
      <c r="M11725" s="2" t="n">
        <f aca="false">SUMPRODUCT(A11725:F11725,G11725:L11725)</f>
        <v>0</v>
      </c>
      <c r="N11725" s="3" t="str">
        <f aca="false">IF(AND(SUM(G11725:L11725)=2,M11725/2&gt;=(SUM(A11725:F11725)-M11725)/4),1,"")</f>
        <v/>
      </c>
    </row>
    <row r="11726" customFormat="false" ht="15" hidden="false" customHeight="false" outlineLevel="0" collapsed="false">
      <c r="A11726" s="0" t="n">
        <v>15</v>
      </c>
      <c r="B11726" s="0" t="n">
        <v>45</v>
      </c>
      <c r="C11726" s="0" t="n">
        <v>77</v>
      </c>
      <c r="D11726" s="0" t="n">
        <v>28</v>
      </c>
      <c r="E11726" s="0" t="n">
        <v>69</v>
      </c>
      <c r="F11726" s="0" t="n">
        <v>41</v>
      </c>
      <c r="G11726" s="1" t="n">
        <f aca="false">COUNTIF($A11726:$F11726,A11726)-1</f>
        <v>0</v>
      </c>
      <c r="H11726" s="1" t="n">
        <f aca="false">COUNTIF($A11726:$F11726,B11726)-1</f>
        <v>0</v>
      </c>
      <c r="I11726" s="1" t="n">
        <f aca="false">COUNTIF($A11726:$F11726,C11726)-1</f>
        <v>0</v>
      </c>
      <c r="J11726" s="1" t="n">
        <f aca="false">COUNTIF($A11726:$F11726,D11726)-1</f>
        <v>0</v>
      </c>
      <c r="K11726" s="1" t="n">
        <f aca="false">COUNTIF($A11726:$F11726,E11726)-1</f>
        <v>0</v>
      </c>
      <c r="L11726" s="1" t="n">
        <f aca="false">COUNTIF($A11726:$F11726,F11726)-1</f>
        <v>0</v>
      </c>
      <c r="M11726" s="2" t="n">
        <f aca="false">SUMPRODUCT(A11726:F11726,G11726:L11726)</f>
        <v>0</v>
      </c>
      <c r="N11726" s="3" t="str">
        <f aca="false">IF(AND(SUM(G11726:L11726)=2,M11726/2&gt;=(SUM(A11726:F11726)-M11726)/4),1,"")</f>
        <v/>
      </c>
    </row>
    <row r="11727" customFormat="false" ht="15" hidden="false" customHeight="false" outlineLevel="0" collapsed="false">
      <c r="A11727" s="0" t="n">
        <v>59</v>
      </c>
      <c r="B11727" s="0" t="n">
        <v>21</v>
      </c>
      <c r="C11727" s="0" t="n">
        <v>91</v>
      </c>
      <c r="D11727" s="0" t="n">
        <v>12</v>
      </c>
      <c r="E11727" s="0" t="n">
        <v>62</v>
      </c>
      <c r="F11727" s="0" t="n">
        <v>29</v>
      </c>
      <c r="G11727" s="1" t="n">
        <f aca="false">COUNTIF($A11727:$F11727,A11727)-1</f>
        <v>0</v>
      </c>
      <c r="H11727" s="1" t="n">
        <f aca="false">COUNTIF($A11727:$F11727,B11727)-1</f>
        <v>0</v>
      </c>
      <c r="I11727" s="1" t="n">
        <f aca="false">COUNTIF($A11727:$F11727,C11727)-1</f>
        <v>0</v>
      </c>
      <c r="J11727" s="1" t="n">
        <f aca="false">COUNTIF($A11727:$F11727,D11727)-1</f>
        <v>0</v>
      </c>
      <c r="K11727" s="1" t="n">
        <f aca="false">COUNTIF($A11727:$F11727,E11727)-1</f>
        <v>0</v>
      </c>
      <c r="L11727" s="1" t="n">
        <f aca="false">COUNTIF($A11727:$F11727,F11727)-1</f>
        <v>0</v>
      </c>
      <c r="M11727" s="2" t="n">
        <f aca="false">SUMPRODUCT(A11727:F11727,G11727:L11727)</f>
        <v>0</v>
      </c>
      <c r="N11727" s="3" t="str">
        <f aca="false">IF(AND(SUM(G11727:L11727)=2,M11727/2&gt;=(SUM(A11727:F11727)-M11727)/4),1,"")</f>
        <v/>
      </c>
    </row>
    <row r="11728" customFormat="false" ht="15" hidden="false" customHeight="false" outlineLevel="0" collapsed="false">
      <c r="A11728" s="0" t="n">
        <v>13</v>
      </c>
      <c r="B11728" s="0" t="n">
        <v>87</v>
      </c>
      <c r="C11728" s="0" t="n">
        <v>65</v>
      </c>
      <c r="D11728" s="0" t="n">
        <v>47</v>
      </c>
      <c r="E11728" s="0" t="n">
        <v>42</v>
      </c>
      <c r="F11728" s="0" t="n">
        <v>94</v>
      </c>
      <c r="G11728" s="1" t="n">
        <f aca="false">COUNTIF($A11728:$F11728,A11728)-1</f>
        <v>0</v>
      </c>
      <c r="H11728" s="1" t="n">
        <f aca="false">COUNTIF($A11728:$F11728,B11728)-1</f>
        <v>0</v>
      </c>
      <c r="I11728" s="1" t="n">
        <f aca="false">COUNTIF($A11728:$F11728,C11728)-1</f>
        <v>0</v>
      </c>
      <c r="J11728" s="1" t="n">
        <f aca="false">COUNTIF($A11728:$F11728,D11728)-1</f>
        <v>0</v>
      </c>
      <c r="K11728" s="1" t="n">
        <f aca="false">COUNTIF($A11728:$F11728,E11728)-1</f>
        <v>0</v>
      </c>
      <c r="L11728" s="1" t="n">
        <f aca="false">COUNTIF($A11728:$F11728,F11728)-1</f>
        <v>0</v>
      </c>
      <c r="M11728" s="2" t="n">
        <f aca="false">SUMPRODUCT(A11728:F11728,G11728:L11728)</f>
        <v>0</v>
      </c>
      <c r="N11728" s="3" t="str">
        <f aca="false">IF(AND(SUM(G11728:L11728)=2,M11728/2&gt;=(SUM(A11728:F11728)-M11728)/4),1,"")</f>
        <v/>
      </c>
    </row>
    <row r="11729" customFormat="false" ht="15" hidden="false" customHeight="false" outlineLevel="0" collapsed="false">
      <c r="A11729" s="0" t="n">
        <v>49</v>
      </c>
      <c r="B11729" s="0" t="n">
        <v>61</v>
      </c>
      <c r="C11729" s="0" t="n">
        <v>50</v>
      </c>
      <c r="D11729" s="0" t="n">
        <v>70</v>
      </c>
      <c r="E11729" s="0" t="n">
        <v>77</v>
      </c>
      <c r="F11729" s="0" t="n">
        <v>72</v>
      </c>
      <c r="G11729" s="1" t="n">
        <f aca="false">COUNTIF($A11729:$F11729,A11729)-1</f>
        <v>0</v>
      </c>
      <c r="H11729" s="1" t="n">
        <f aca="false">COUNTIF($A11729:$F11729,B11729)-1</f>
        <v>0</v>
      </c>
      <c r="I11729" s="1" t="n">
        <f aca="false">COUNTIF($A11729:$F11729,C11729)-1</f>
        <v>0</v>
      </c>
      <c r="J11729" s="1" t="n">
        <f aca="false">COUNTIF($A11729:$F11729,D11729)-1</f>
        <v>0</v>
      </c>
      <c r="K11729" s="1" t="n">
        <f aca="false">COUNTIF($A11729:$F11729,E11729)-1</f>
        <v>0</v>
      </c>
      <c r="L11729" s="1" t="n">
        <f aca="false">COUNTIF($A11729:$F11729,F11729)-1</f>
        <v>0</v>
      </c>
      <c r="M11729" s="2" t="n">
        <f aca="false">SUMPRODUCT(A11729:F11729,G11729:L11729)</f>
        <v>0</v>
      </c>
      <c r="N11729" s="3" t="str">
        <f aca="false">IF(AND(SUM(G11729:L11729)=2,M11729/2&gt;=(SUM(A11729:F11729)-M11729)/4),1,"")</f>
        <v/>
      </c>
    </row>
    <row r="11730" customFormat="false" ht="15" hidden="false" customHeight="false" outlineLevel="0" collapsed="false">
      <c r="A11730" s="0" t="n">
        <v>91</v>
      </c>
      <c r="B11730" s="0" t="n">
        <v>56</v>
      </c>
      <c r="C11730" s="0" t="n">
        <v>67</v>
      </c>
      <c r="D11730" s="0" t="n">
        <v>94</v>
      </c>
      <c r="E11730" s="0" t="n">
        <v>62</v>
      </c>
      <c r="F11730" s="0" t="n">
        <v>56</v>
      </c>
      <c r="G11730" s="1" t="n">
        <f aca="false">COUNTIF($A11730:$F11730,A11730)-1</f>
        <v>0</v>
      </c>
      <c r="H11730" s="1" t="n">
        <f aca="false">COUNTIF($A11730:$F11730,B11730)-1</f>
        <v>1</v>
      </c>
      <c r="I11730" s="1" t="n">
        <f aca="false">COUNTIF($A11730:$F11730,C11730)-1</f>
        <v>0</v>
      </c>
      <c r="J11730" s="1" t="n">
        <f aca="false">COUNTIF($A11730:$F11730,D11730)-1</f>
        <v>0</v>
      </c>
      <c r="K11730" s="1" t="n">
        <f aca="false">COUNTIF($A11730:$F11730,E11730)-1</f>
        <v>0</v>
      </c>
      <c r="L11730" s="1" t="n">
        <f aca="false">COUNTIF($A11730:$F11730,F11730)-1</f>
        <v>1</v>
      </c>
      <c r="M11730" s="2" t="n">
        <f aca="false">SUMPRODUCT(A11730:F11730,G11730:L11730)</f>
        <v>112</v>
      </c>
      <c r="N11730" s="3" t="str">
        <f aca="false">IF(AND(SUM(G11730:L11730)=2,M11730/2&gt;=(SUM(A11730:F11730)-M11730)/4),1,"")</f>
        <v/>
      </c>
    </row>
    <row r="11731" customFormat="false" ht="15" hidden="false" customHeight="false" outlineLevel="0" collapsed="false">
      <c r="A11731" s="0" t="n">
        <v>45</v>
      </c>
      <c r="B11731" s="0" t="n">
        <v>25</v>
      </c>
      <c r="C11731" s="0" t="n">
        <v>63</v>
      </c>
      <c r="D11731" s="0" t="n">
        <v>23</v>
      </c>
      <c r="E11731" s="0" t="n">
        <v>94</v>
      </c>
      <c r="F11731" s="0" t="n">
        <v>30</v>
      </c>
      <c r="G11731" s="1" t="n">
        <f aca="false">COUNTIF($A11731:$F11731,A11731)-1</f>
        <v>0</v>
      </c>
      <c r="H11731" s="1" t="n">
        <f aca="false">COUNTIF($A11731:$F11731,B11731)-1</f>
        <v>0</v>
      </c>
      <c r="I11731" s="1" t="n">
        <f aca="false">COUNTIF($A11731:$F11731,C11731)-1</f>
        <v>0</v>
      </c>
      <c r="J11731" s="1" t="n">
        <f aca="false">COUNTIF($A11731:$F11731,D11731)-1</f>
        <v>0</v>
      </c>
      <c r="K11731" s="1" t="n">
        <f aca="false">COUNTIF($A11731:$F11731,E11731)-1</f>
        <v>0</v>
      </c>
      <c r="L11731" s="1" t="n">
        <f aca="false">COUNTIF($A11731:$F11731,F11731)-1</f>
        <v>0</v>
      </c>
      <c r="M11731" s="2" t="n">
        <f aca="false">SUMPRODUCT(A11731:F11731,G11731:L11731)</f>
        <v>0</v>
      </c>
      <c r="N11731" s="3" t="str">
        <f aca="false">IF(AND(SUM(G11731:L11731)=2,M11731/2&gt;=(SUM(A11731:F11731)-M11731)/4),1,"")</f>
        <v/>
      </c>
    </row>
    <row r="11732" customFormat="false" ht="15" hidden="false" customHeight="false" outlineLevel="0" collapsed="false">
      <c r="A11732" s="0" t="n">
        <v>10</v>
      </c>
      <c r="B11732" s="0" t="n">
        <v>14</v>
      </c>
      <c r="C11732" s="0" t="n">
        <v>86</v>
      </c>
      <c r="D11732" s="0" t="n">
        <v>52</v>
      </c>
      <c r="E11732" s="0" t="n">
        <v>71</v>
      </c>
      <c r="F11732" s="0" t="n">
        <v>93</v>
      </c>
      <c r="G11732" s="1" t="n">
        <f aca="false">COUNTIF($A11732:$F11732,A11732)-1</f>
        <v>0</v>
      </c>
      <c r="H11732" s="1" t="n">
        <f aca="false">COUNTIF($A11732:$F11732,B11732)-1</f>
        <v>0</v>
      </c>
      <c r="I11732" s="1" t="n">
        <f aca="false">COUNTIF($A11732:$F11732,C11732)-1</f>
        <v>0</v>
      </c>
      <c r="J11732" s="1" t="n">
        <f aca="false">COUNTIF($A11732:$F11732,D11732)-1</f>
        <v>0</v>
      </c>
      <c r="K11732" s="1" t="n">
        <f aca="false">COUNTIF($A11732:$F11732,E11732)-1</f>
        <v>0</v>
      </c>
      <c r="L11732" s="1" t="n">
        <f aca="false">COUNTIF($A11732:$F11732,F11732)-1</f>
        <v>0</v>
      </c>
      <c r="M11732" s="2" t="n">
        <f aca="false">SUMPRODUCT(A11732:F11732,G11732:L11732)</f>
        <v>0</v>
      </c>
      <c r="N11732" s="3" t="str">
        <f aca="false">IF(AND(SUM(G11732:L11732)=2,M11732/2&gt;=(SUM(A11732:F11732)-M11732)/4),1,"")</f>
        <v/>
      </c>
    </row>
    <row r="11733" customFormat="false" ht="15" hidden="false" customHeight="false" outlineLevel="0" collapsed="false">
      <c r="A11733" s="0" t="n">
        <v>30</v>
      </c>
      <c r="B11733" s="0" t="n">
        <v>76</v>
      </c>
      <c r="C11733" s="0" t="n">
        <v>47</v>
      </c>
      <c r="D11733" s="0" t="n">
        <v>81</v>
      </c>
      <c r="E11733" s="0" t="n">
        <v>54</v>
      </c>
      <c r="F11733" s="0" t="n">
        <v>18</v>
      </c>
      <c r="G11733" s="1" t="n">
        <f aca="false">COUNTIF($A11733:$F11733,A11733)-1</f>
        <v>0</v>
      </c>
      <c r="H11733" s="1" t="n">
        <f aca="false">COUNTIF($A11733:$F11733,B11733)-1</f>
        <v>0</v>
      </c>
      <c r="I11733" s="1" t="n">
        <f aca="false">COUNTIF($A11733:$F11733,C11733)-1</f>
        <v>0</v>
      </c>
      <c r="J11733" s="1" t="n">
        <f aca="false">COUNTIF($A11733:$F11733,D11733)-1</f>
        <v>0</v>
      </c>
      <c r="K11733" s="1" t="n">
        <f aca="false">COUNTIF($A11733:$F11733,E11733)-1</f>
        <v>0</v>
      </c>
      <c r="L11733" s="1" t="n">
        <f aca="false">COUNTIF($A11733:$F11733,F11733)-1</f>
        <v>0</v>
      </c>
      <c r="M11733" s="2" t="n">
        <f aca="false">SUMPRODUCT(A11733:F11733,G11733:L11733)</f>
        <v>0</v>
      </c>
      <c r="N11733" s="3" t="str">
        <f aca="false">IF(AND(SUM(G11733:L11733)=2,M11733/2&gt;=(SUM(A11733:F11733)-M11733)/4),1,"")</f>
        <v/>
      </c>
    </row>
    <row r="11734" customFormat="false" ht="15" hidden="false" customHeight="false" outlineLevel="0" collapsed="false">
      <c r="A11734" s="0" t="n">
        <v>49</v>
      </c>
      <c r="B11734" s="0" t="n">
        <v>83</v>
      </c>
      <c r="C11734" s="0" t="n">
        <v>20</v>
      </c>
      <c r="D11734" s="0" t="n">
        <v>56</v>
      </c>
      <c r="E11734" s="0" t="n">
        <v>99</v>
      </c>
      <c r="F11734" s="0" t="n">
        <v>27</v>
      </c>
      <c r="G11734" s="1" t="n">
        <f aca="false">COUNTIF($A11734:$F11734,A11734)-1</f>
        <v>0</v>
      </c>
      <c r="H11734" s="1" t="n">
        <f aca="false">COUNTIF($A11734:$F11734,B11734)-1</f>
        <v>0</v>
      </c>
      <c r="I11734" s="1" t="n">
        <f aca="false">COUNTIF($A11734:$F11734,C11734)-1</f>
        <v>0</v>
      </c>
      <c r="J11734" s="1" t="n">
        <f aca="false">COUNTIF($A11734:$F11734,D11734)-1</f>
        <v>0</v>
      </c>
      <c r="K11734" s="1" t="n">
        <f aca="false">COUNTIF($A11734:$F11734,E11734)-1</f>
        <v>0</v>
      </c>
      <c r="L11734" s="1" t="n">
        <f aca="false">COUNTIF($A11734:$F11734,F11734)-1</f>
        <v>0</v>
      </c>
      <c r="M11734" s="2" t="n">
        <f aca="false">SUMPRODUCT(A11734:F11734,G11734:L11734)</f>
        <v>0</v>
      </c>
      <c r="N11734" s="3" t="str">
        <f aca="false">IF(AND(SUM(G11734:L11734)=2,M11734/2&gt;=(SUM(A11734:F11734)-M11734)/4),1,"")</f>
        <v/>
      </c>
    </row>
    <row r="11735" customFormat="false" ht="15" hidden="false" customHeight="false" outlineLevel="0" collapsed="false">
      <c r="A11735" s="0" t="n">
        <v>13</v>
      </c>
      <c r="B11735" s="0" t="n">
        <v>48</v>
      </c>
      <c r="C11735" s="0" t="n">
        <v>62</v>
      </c>
      <c r="D11735" s="0" t="n">
        <v>20</v>
      </c>
      <c r="E11735" s="0" t="n">
        <v>55</v>
      </c>
      <c r="F11735" s="0" t="n">
        <v>24</v>
      </c>
      <c r="G11735" s="1" t="n">
        <f aca="false">COUNTIF($A11735:$F11735,A11735)-1</f>
        <v>0</v>
      </c>
      <c r="H11735" s="1" t="n">
        <f aca="false">COUNTIF($A11735:$F11735,B11735)-1</f>
        <v>0</v>
      </c>
      <c r="I11735" s="1" t="n">
        <f aca="false">COUNTIF($A11735:$F11735,C11735)-1</f>
        <v>0</v>
      </c>
      <c r="J11735" s="1" t="n">
        <f aca="false">COUNTIF($A11735:$F11735,D11735)-1</f>
        <v>0</v>
      </c>
      <c r="K11735" s="1" t="n">
        <f aca="false">COUNTIF($A11735:$F11735,E11735)-1</f>
        <v>0</v>
      </c>
      <c r="L11735" s="1" t="n">
        <f aca="false">COUNTIF($A11735:$F11735,F11735)-1</f>
        <v>0</v>
      </c>
      <c r="M11735" s="2" t="n">
        <f aca="false">SUMPRODUCT(A11735:F11735,G11735:L11735)</f>
        <v>0</v>
      </c>
      <c r="N11735" s="3" t="str">
        <f aca="false">IF(AND(SUM(G11735:L11735)=2,M11735/2&gt;=(SUM(A11735:F11735)-M11735)/4),1,"")</f>
        <v/>
      </c>
    </row>
    <row r="11736" customFormat="false" ht="15" hidden="false" customHeight="false" outlineLevel="0" collapsed="false">
      <c r="A11736" s="0" t="n">
        <v>23</v>
      </c>
      <c r="B11736" s="0" t="n">
        <v>58</v>
      </c>
      <c r="C11736" s="0" t="n">
        <v>90</v>
      </c>
      <c r="D11736" s="0" t="n">
        <v>52</v>
      </c>
      <c r="E11736" s="0" t="n">
        <v>91</v>
      </c>
      <c r="F11736" s="0" t="n">
        <v>84</v>
      </c>
      <c r="G11736" s="1" t="n">
        <f aca="false">COUNTIF($A11736:$F11736,A11736)-1</f>
        <v>0</v>
      </c>
      <c r="H11736" s="1" t="n">
        <f aca="false">COUNTIF($A11736:$F11736,B11736)-1</f>
        <v>0</v>
      </c>
      <c r="I11736" s="1" t="n">
        <f aca="false">COUNTIF($A11736:$F11736,C11736)-1</f>
        <v>0</v>
      </c>
      <c r="J11736" s="1" t="n">
        <f aca="false">COUNTIF($A11736:$F11736,D11736)-1</f>
        <v>0</v>
      </c>
      <c r="K11736" s="1" t="n">
        <f aca="false">COUNTIF($A11736:$F11736,E11736)-1</f>
        <v>0</v>
      </c>
      <c r="L11736" s="1" t="n">
        <f aca="false">COUNTIF($A11736:$F11736,F11736)-1</f>
        <v>0</v>
      </c>
      <c r="M11736" s="2" t="n">
        <f aca="false">SUMPRODUCT(A11736:F11736,G11736:L11736)</f>
        <v>0</v>
      </c>
      <c r="N11736" s="3" t="str">
        <f aca="false">IF(AND(SUM(G11736:L11736)=2,M11736/2&gt;=(SUM(A11736:F11736)-M11736)/4),1,"")</f>
        <v/>
      </c>
    </row>
    <row r="11737" customFormat="false" ht="15" hidden="false" customHeight="false" outlineLevel="0" collapsed="false">
      <c r="A11737" s="0" t="n">
        <v>34</v>
      </c>
      <c r="B11737" s="0" t="n">
        <v>37</v>
      </c>
      <c r="C11737" s="0" t="n">
        <v>87</v>
      </c>
      <c r="D11737" s="0" t="n">
        <v>52</v>
      </c>
      <c r="E11737" s="0" t="n">
        <v>76</v>
      </c>
      <c r="F11737" s="0" t="n">
        <v>17</v>
      </c>
      <c r="G11737" s="1" t="n">
        <f aca="false">COUNTIF($A11737:$F11737,A11737)-1</f>
        <v>0</v>
      </c>
      <c r="H11737" s="1" t="n">
        <f aca="false">COUNTIF($A11737:$F11737,B11737)-1</f>
        <v>0</v>
      </c>
      <c r="I11737" s="1" t="n">
        <f aca="false">COUNTIF($A11737:$F11737,C11737)-1</f>
        <v>0</v>
      </c>
      <c r="J11737" s="1" t="n">
        <f aca="false">COUNTIF($A11737:$F11737,D11737)-1</f>
        <v>0</v>
      </c>
      <c r="K11737" s="1" t="n">
        <f aca="false">COUNTIF($A11737:$F11737,E11737)-1</f>
        <v>0</v>
      </c>
      <c r="L11737" s="1" t="n">
        <f aca="false">COUNTIF($A11737:$F11737,F11737)-1</f>
        <v>0</v>
      </c>
      <c r="M11737" s="2" t="n">
        <f aca="false">SUMPRODUCT(A11737:F11737,G11737:L11737)</f>
        <v>0</v>
      </c>
      <c r="N11737" s="3" t="str">
        <f aca="false">IF(AND(SUM(G11737:L11737)=2,M11737/2&gt;=(SUM(A11737:F11737)-M11737)/4),1,"")</f>
        <v/>
      </c>
    </row>
    <row r="11738" customFormat="false" ht="15" hidden="false" customHeight="false" outlineLevel="0" collapsed="false">
      <c r="A11738" s="0" t="n">
        <v>24</v>
      </c>
      <c r="B11738" s="0" t="n">
        <v>18</v>
      </c>
      <c r="C11738" s="0" t="n">
        <v>13</v>
      </c>
      <c r="D11738" s="0" t="n">
        <v>47</v>
      </c>
      <c r="E11738" s="0" t="n">
        <v>52</v>
      </c>
      <c r="F11738" s="0" t="n">
        <v>70</v>
      </c>
      <c r="G11738" s="1" t="n">
        <f aca="false">COUNTIF($A11738:$F11738,A11738)-1</f>
        <v>0</v>
      </c>
      <c r="H11738" s="1" t="n">
        <f aca="false">COUNTIF($A11738:$F11738,B11738)-1</f>
        <v>0</v>
      </c>
      <c r="I11738" s="1" t="n">
        <f aca="false">COUNTIF($A11738:$F11738,C11738)-1</f>
        <v>0</v>
      </c>
      <c r="J11738" s="1" t="n">
        <f aca="false">COUNTIF($A11738:$F11738,D11738)-1</f>
        <v>0</v>
      </c>
      <c r="K11738" s="1" t="n">
        <f aca="false">COUNTIF($A11738:$F11738,E11738)-1</f>
        <v>0</v>
      </c>
      <c r="L11738" s="1" t="n">
        <f aca="false">COUNTIF($A11738:$F11738,F11738)-1</f>
        <v>0</v>
      </c>
      <c r="M11738" s="2" t="n">
        <f aca="false">SUMPRODUCT(A11738:F11738,G11738:L11738)</f>
        <v>0</v>
      </c>
      <c r="N11738" s="3" t="str">
        <f aca="false">IF(AND(SUM(G11738:L11738)=2,M11738/2&gt;=(SUM(A11738:F11738)-M11738)/4),1,"")</f>
        <v/>
      </c>
    </row>
    <row r="11739" customFormat="false" ht="15" hidden="false" customHeight="false" outlineLevel="0" collapsed="false">
      <c r="A11739" s="0" t="n">
        <v>86</v>
      </c>
      <c r="B11739" s="0" t="n">
        <v>19</v>
      </c>
      <c r="C11739" s="0" t="n">
        <v>42</v>
      </c>
      <c r="D11739" s="0" t="n">
        <v>100</v>
      </c>
      <c r="E11739" s="0" t="n">
        <v>41</v>
      </c>
      <c r="F11739" s="0" t="n">
        <v>32</v>
      </c>
      <c r="G11739" s="1" t="n">
        <f aca="false">COUNTIF($A11739:$F11739,A11739)-1</f>
        <v>0</v>
      </c>
      <c r="H11739" s="1" t="n">
        <f aca="false">COUNTIF($A11739:$F11739,B11739)-1</f>
        <v>0</v>
      </c>
      <c r="I11739" s="1" t="n">
        <f aca="false">COUNTIF($A11739:$F11739,C11739)-1</f>
        <v>0</v>
      </c>
      <c r="J11739" s="1" t="n">
        <f aca="false">COUNTIF($A11739:$F11739,D11739)-1</f>
        <v>0</v>
      </c>
      <c r="K11739" s="1" t="n">
        <f aca="false">COUNTIF($A11739:$F11739,E11739)-1</f>
        <v>0</v>
      </c>
      <c r="L11739" s="1" t="n">
        <f aca="false">COUNTIF($A11739:$F11739,F11739)-1</f>
        <v>0</v>
      </c>
      <c r="M11739" s="2" t="n">
        <f aca="false">SUMPRODUCT(A11739:F11739,G11739:L11739)</f>
        <v>0</v>
      </c>
      <c r="N11739" s="3" t="str">
        <f aca="false">IF(AND(SUM(G11739:L11739)=2,M11739/2&gt;=(SUM(A11739:F11739)-M11739)/4),1,"")</f>
        <v/>
      </c>
    </row>
    <row r="11740" customFormat="false" ht="15" hidden="false" customHeight="false" outlineLevel="0" collapsed="false">
      <c r="A11740" s="0" t="n">
        <v>13</v>
      </c>
      <c r="B11740" s="0" t="n">
        <v>17</v>
      </c>
      <c r="C11740" s="0" t="n">
        <v>58</v>
      </c>
      <c r="D11740" s="0" t="n">
        <v>57</v>
      </c>
      <c r="E11740" s="0" t="n">
        <v>72</v>
      </c>
      <c r="F11740" s="0" t="n">
        <v>79</v>
      </c>
      <c r="G11740" s="1" t="n">
        <f aca="false">COUNTIF($A11740:$F11740,A11740)-1</f>
        <v>0</v>
      </c>
      <c r="H11740" s="1" t="n">
        <f aca="false">COUNTIF($A11740:$F11740,B11740)-1</f>
        <v>0</v>
      </c>
      <c r="I11740" s="1" t="n">
        <f aca="false">COUNTIF($A11740:$F11740,C11740)-1</f>
        <v>0</v>
      </c>
      <c r="J11740" s="1" t="n">
        <f aca="false">COUNTIF($A11740:$F11740,D11740)-1</f>
        <v>0</v>
      </c>
      <c r="K11740" s="1" t="n">
        <f aca="false">COUNTIF($A11740:$F11740,E11740)-1</f>
        <v>0</v>
      </c>
      <c r="L11740" s="1" t="n">
        <f aca="false">COUNTIF($A11740:$F11740,F11740)-1</f>
        <v>0</v>
      </c>
      <c r="M11740" s="2" t="n">
        <f aca="false">SUMPRODUCT(A11740:F11740,G11740:L11740)</f>
        <v>0</v>
      </c>
      <c r="N11740" s="3" t="str">
        <f aca="false">IF(AND(SUM(G11740:L11740)=2,M11740/2&gt;=(SUM(A11740:F11740)-M11740)/4),1,"")</f>
        <v/>
      </c>
    </row>
    <row r="11741" customFormat="false" ht="15" hidden="false" customHeight="false" outlineLevel="0" collapsed="false">
      <c r="A11741" s="0" t="n">
        <v>65</v>
      </c>
      <c r="B11741" s="0" t="n">
        <v>89</v>
      </c>
      <c r="C11741" s="0" t="n">
        <v>32</v>
      </c>
      <c r="D11741" s="0" t="n">
        <v>35</v>
      </c>
      <c r="E11741" s="0" t="n">
        <v>68</v>
      </c>
      <c r="F11741" s="0" t="n">
        <v>100</v>
      </c>
      <c r="G11741" s="1" t="n">
        <f aca="false">COUNTIF($A11741:$F11741,A11741)-1</f>
        <v>0</v>
      </c>
      <c r="H11741" s="1" t="n">
        <f aca="false">COUNTIF($A11741:$F11741,B11741)-1</f>
        <v>0</v>
      </c>
      <c r="I11741" s="1" t="n">
        <f aca="false">COUNTIF($A11741:$F11741,C11741)-1</f>
        <v>0</v>
      </c>
      <c r="J11741" s="1" t="n">
        <f aca="false">COUNTIF($A11741:$F11741,D11741)-1</f>
        <v>0</v>
      </c>
      <c r="K11741" s="1" t="n">
        <f aca="false">COUNTIF($A11741:$F11741,E11741)-1</f>
        <v>0</v>
      </c>
      <c r="L11741" s="1" t="n">
        <f aca="false">COUNTIF($A11741:$F11741,F11741)-1</f>
        <v>0</v>
      </c>
      <c r="M11741" s="2" t="n">
        <f aca="false">SUMPRODUCT(A11741:F11741,G11741:L11741)</f>
        <v>0</v>
      </c>
      <c r="N11741" s="3" t="str">
        <f aca="false">IF(AND(SUM(G11741:L11741)=2,M11741/2&gt;=(SUM(A11741:F11741)-M11741)/4),1,"")</f>
        <v/>
      </c>
    </row>
    <row r="11742" customFormat="false" ht="15" hidden="false" customHeight="false" outlineLevel="0" collapsed="false">
      <c r="A11742" s="0" t="n">
        <v>71</v>
      </c>
      <c r="B11742" s="0" t="n">
        <v>62</v>
      </c>
      <c r="C11742" s="0" t="n">
        <v>62</v>
      </c>
      <c r="D11742" s="0" t="n">
        <v>67</v>
      </c>
      <c r="E11742" s="0" t="n">
        <v>87</v>
      </c>
      <c r="F11742" s="0" t="n">
        <v>54</v>
      </c>
      <c r="G11742" s="1" t="n">
        <f aca="false">COUNTIF($A11742:$F11742,A11742)-1</f>
        <v>0</v>
      </c>
      <c r="H11742" s="1" t="n">
        <f aca="false">COUNTIF($A11742:$F11742,B11742)-1</f>
        <v>1</v>
      </c>
      <c r="I11742" s="1" t="n">
        <f aca="false">COUNTIF($A11742:$F11742,C11742)-1</f>
        <v>1</v>
      </c>
      <c r="J11742" s="1" t="n">
        <f aca="false">COUNTIF($A11742:$F11742,D11742)-1</f>
        <v>0</v>
      </c>
      <c r="K11742" s="1" t="n">
        <f aca="false">COUNTIF($A11742:$F11742,E11742)-1</f>
        <v>0</v>
      </c>
      <c r="L11742" s="1" t="n">
        <f aca="false">COUNTIF($A11742:$F11742,F11742)-1</f>
        <v>0</v>
      </c>
      <c r="M11742" s="2" t="n">
        <f aca="false">SUMPRODUCT(A11742:F11742,G11742:L11742)</f>
        <v>124</v>
      </c>
      <c r="N11742" s="3" t="str">
        <f aca="false">IF(AND(SUM(G11742:L11742)=2,M11742/2&gt;=(SUM(A11742:F11742)-M11742)/4),1,"")</f>
        <v/>
      </c>
    </row>
    <row r="11743" customFormat="false" ht="15" hidden="false" customHeight="false" outlineLevel="0" collapsed="false">
      <c r="A11743" s="0" t="n">
        <v>64</v>
      </c>
      <c r="B11743" s="0" t="n">
        <v>83</v>
      </c>
      <c r="C11743" s="0" t="n">
        <v>87</v>
      </c>
      <c r="D11743" s="0" t="n">
        <v>23</v>
      </c>
      <c r="E11743" s="0" t="n">
        <v>79</v>
      </c>
      <c r="F11743" s="0" t="n">
        <v>58</v>
      </c>
      <c r="G11743" s="1" t="n">
        <f aca="false">COUNTIF($A11743:$F11743,A11743)-1</f>
        <v>0</v>
      </c>
      <c r="H11743" s="1" t="n">
        <f aca="false">COUNTIF($A11743:$F11743,B11743)-1</f>
        <v>0</v>
      </c>
      <c r="I11743" s="1" t="n">
        <f aca="false">COUNTIF($A11743:$F11743,C11743)-1</f>
        <v>0</v>
      </c>
      <c r="J11743" s="1" t="n">
        <f aca="false">COUNTIF($A11743:$F11743,D11743)-1</f>
        <v>0</v>
      </c>
      <c r="K11743" s="1" t="n">
        <f aca="false">COUNTIF($A11743:$F11743,E11743)-1</f>
        <v>0</v>
      </c>
      <c r="L11743" s="1" t="n">
        <f aca="false">COUNTIF($A11743:$F11743,F11743)-1</f>
        <v>0</v>
      </c>
      <c r="M11743" s="2" t="n">
        <f aca="false">SUMPRODUCT(A11743:F11743,G11743:L11743)</f>
        <v>0</v>
      </c>
      <c r="N11743" s="3" t="str">
        <f aca="false">IF(AND(SUM(G11743:L11743)=2,M11743/2&gt;=(SUM(A11743:F11743)-M11743)/4),1,"")</f>
        <v/>
      </c>
    </row>
    <row r="11744" customFormat="false" ht="15" hidden="false" customHeight="false" outlineLevel="0" collapsed="false">
      <c r="A11744" s="0" t="n">
        <v>86</v>
      </c>
      <c r="B11744" s="0" t="n">
        <v>43</v>
      </c>
      <c r="C11744" s="0" t="n">
        <v>16</v>
      </c>
      <c r="D11744" s="0" t="n">
        <v>19</v>
      </c>
      <c r="E11744" s="0" t="n">
        <v>18</v>
      </c>
      <c r="F11744" s="0" t="n">
        <v>54</v>
      </c>
      <c r="G11744" s="1" t="n">
        <f aca="false">COUNTIF($A11744:$F11744,A11744)-1</f>
        <v>0</v>
      </c>
      <c r="H11744" s="1" t="n">
        <f aca="false">COUNTIF($A11744:$F11744,B11744)-1</f>
        <v>0</v>
      </c>
      <c r="I11744" s="1" t="n">
        <f aca="false">COUNTIF($A11744:$F11744,C11744)-1</f>
        <v>0</v>
      </c>
      <c r="J11744" s="1" t="n">
        <f aca="false">COUNTIF($A11744:$F11744,D11744)-1</f>
        <v>0</v>
      </c>
      <c r="K11744" s="1" t="n">
        <f aca="false">COUNTIF($A11744:$F11744,E11744)-1</f>
        <v>0</v>
      </c>
      <c r="L11744" s="1" t="n">
        <f aca="false">COUNTIF($A11744:$F11744,F11744)-1</f>
        <v>0</v>
      </c>
      <c r="M11744" s="2" t="n">
        <f aca="false">SUMPRODUCT(A11744:F11744,G11744:L11744)</f>
        <v>0</v>
      </c>
      <c r="N11744" s="3" t="str">
        <f aca="false">IF(AND(SUM(G11744:L11744)=2,M11744/2&gt;=(SUM(A11744:F11744)-M11744)/4),1,"")</f>
        <v/>
      </c>
    </row>
    <row r="11745" customFormat="false" ht="15" hidden="false" customHeight="false" outlineLevel="0" collapsed="false">
      <c r="A11745" s="0" t="n">
        <v>91</v>
      </c>
      <c r="B11745" s="0" t="n">
        <v>19</v>
      </c>
      <c r="C11745" s="0" t="n">
        <v>75</v>
      </c>
      <c r="D11745" s="0" t="n">
        <v>89</v>
      </c>
      <c r="E11745" s="0" t="n">
        <v>20</v>
      </c>
      <c r="F11745" s="0" t="n">
        <v>39</v>
      </c>
      <c r="G11745" s="1" t="n">
        <f aca="false">COUNTIF($A11745:$F11745,A11745)-1</f>
        <v>0</v>
      </c>
      <c r="H11745" s="1" t="n">
        <f aca="false">COUNTIF($A11745:$F11745,B11745)-1</f>
        <v>0</v>
      </c>
      <c r="I11745" s="1" t="n">
        <f aca="false">COUNTIF($A11745:$F11745,C11745)-1</f>
        <v>0</v>
      </c>
      <c r="J11745" s="1" t="n">
        <f aca="false">COUNTIF($A11745:$F11745,D11745)-1</f>
        <v>0</v>
      </c>
      <c r="K11745" s="1" t="n">
        <f aca="false">COUNTIF($A11745:$F11745,E11745)-1</f>
        <v>0</v>
      </c>
      <c r="L11745" s="1" t="n">
        <f aca="false">COUNTIF($A11745:$F11745,F11745)-1</f>
        <v>0</v>
      </c>
      <c r="M11745" s="2" t="n">
        <f aca="false">SUMPRODUCT(A11745:F11745,G11745:L11745)</f>
        <v>0</v>
      </c>
      <c r="N11745" s="3" t="str">
        <f aca="false">IF(AND(SUM(G11745:L11745)=2,M11745/2&gt;=(SUM(A11745:F11745)-M11745)/4),1,"")</f>
        <v/>
      </c>
    </row>
    <row r="11746" customFormat="false" ht="15" hidden="false" customHeight="false" outlineLevel="0" collapsed="false">
      <c r="A11746" s="0" t="n">
        <v>47</v>
      </c>
      <c r="B11746" s="0" t="n">
        <v>77</v>
      </c>
      <c r="C11746" s="0" t="n">
        <v>23</v>
      </c>
      <c r="D11746" s="0" t="n">
        <v>98</v>
      </c>
      <c r="E11746" s="0" t="n">
        <v>46</v>
      </c>
      <c r="F11746" s="0" t="n">
        <v>18</v>
      </c>
      <c r="G11746" s="1" t="n">
        <f aca="false">COUNTIF($A11746:$F11746,A11746)-1</f>
        <v>0</v>
      </c>
      <c r="H11746" s="1" t="n">
        <f aca="false">COUNTIF($A11746:$F11746,B11746)-1</f>
        <v>0</v>
      </c>
      <c r="I11746" s="1" t="n">
        <f aca="false">COUNTIF($A11746:$F11746,C11746)-1</f>
        <v>0</v>
      </c>
      <c r="J11746" s="1" t="n">
        <f aca="false">COUNTIF($A11746:$F11746,D11746)-1</f>
        <v>0</v>
      </c>
      <c r="K11746" s="1" t="n">
        <f aca="false">COUNTIF($A11746:$F11746,E11746)-1</f>
        <v>0</v>
      </c>
      <c r="L11746" s="1" t="n">
        <f aca="false">COUNTIF($A11746:$F11746,F11746)-1</f>
        <v>0</v>
      </c>
      <c r="M11746" s="2" t="n">
        <f aca="false">SUMPRODUCT(A11746:F11746,G11746:L11746)</f>
        <v>0</v>
      </c>
      <c r="N11746" s="3" t="str">
        <f aca="false">IF(AND(SUM(G11746:L11746)=2,M11746/2&gt;=(SUM(A11746:F11746)-M11746)/4),1,"")</f>
        <v/>
      </c>
    </row>
    <row r="11747" customFormat="false" ht="15" hidden="false" customHeight="false" outlineLevel="0" collapsed="false">
      <c r="A11747" s="0" t="n">
        <v>76</v>
      </c>
      <c r="B11747" s="0" t="n">
        <v>78</v>
      </c>
      <c r="C11747" s="0" t="n">
        <v>60</v>
      </c>
      <c r="D11747" s="0" t="n">
        <v>65</v>
      </c>
      <c r="E11747" s="0" t="n">
        <v>34</v>
      </c>
      <c r="F11747" s="0" t="n">
        <v>32</v>
      </c>
      <c r="G11747" s="1" t="n">
        <f aca="false">COUNTIF($A11747:$F11747,A11747)-1</f>
        <v>0</v>
      </c>
      <c r="H11747" s="1" t="n">
        <f aca="false">COUNTIF($A11747:$F11747,B11747)-1</f>
        <v>0</v>
      </c>
      <c r="I11747" s="1" t="n">
        <f aca="false">COUNTIF($A11747:$F11747,C11747)-1</f>
        <v>0</v>
      </c>
      <c r="J11747" s="1" t="n">
        <f aca="false">COUNTIF($A11747:$F11747,D11747)-1</f>
        <v>0</v>
      </c>
      <c r="K11747" s="1" t="n">
        <f aca="false">COUNTIF($A11747:$F11747,E11747)-1</f>
        <v>0</v>
      </c>
      <c r="L11747" s="1" t="n">
        <f aca="false">COUNTIF($A11747:$F11747,F11747)-1</f>
        <v>0</v>
      </c>
      <c r="M11747" s="2" t="n">
        <f aca="false">SUMPRODUCT(A11747:F11747,G11747:L11747)</f>
        <v>0</v>
      </c>
      <c r="N11747" s="3" t="str">
        <f aca="false">IF(AND(SUM(G11747:L11747)=2,M11747/2&gt;=(SUM(A11747:F11747)-M11747)/4),1,"")</f>
        <v/>
      </c>
    </row>
    <row r="11748" customFormat="false" ht="15" hidden="false" customHeight="false" outlineLevel="0" collapsed="false">
      <c r="A11748" s="0" t="n">
        <v>60</v>
      </c>
      <c r="B11748" s="0" t="n">
        <v>78</v>
      </c>
      <c r="C11748" s="0" t="n">
        <v>36</v>
      </c>
      <c r="D11748" s="0" t="n">
        <v>78</v>
      </c>
      <c r="E11748" s="0" t="n">
        <v>72</v>
      </c>
      <c r="F11748" s="0" t="n">
        <v>52</v>
      </c>
      <c r="G11748" s="1" t="n">
        <f aca="false">COUNTIF($A11748:$F11748,A11748)-1</f>
        <v>0</v>
      </c>
      <c r="H11748" s="1" t="n">
        <f aca="false">COUNTIF($A11748:$F11748,B11748)-1</f>
        <v>1</v>
      </c>
      <c r="I11748" s="1" t="n">
        <f aca="false">COUNTIF($A11748:$F11748,C11748)-1</f>
        <v>0</v>
      </c>
      <c r="J11748" s="1" t="n">
        <f aca="false">COUNTIF($A11748:$F11748,D11748)-1</f>
        <v>1</v>
      </c>
      <c r="K11748" s="1" t="n">
        <f aca="false">COUNTIF($A11748:$F11748,E11748)-1</f>
        <v>0</v>
      </c>
      <c r="L11748" s="1" t="n">
        <f aca="false">COUNTIF($A11748:$F11748,F11748)-1</f>
        <v>0</v>
      </c>
      <c r="M11748" s="2" t="n">
        <f aca="false">SUMPRODUCT(A11748:F11748,G11748:L11748)</f>
        <v>156</v>
      </c>
      <c r="N11748" s="3" t="n">
        <f aca="false">IF(AND(SUM(G11748:L11748)=2,M11748/2&gt;=(SUM(A11748:F11748)-M11748)/4),1,"")</f>
        <v>1</v>
      </c>
    </row>
    <row r="11749" customFormat="false" ht="15" hidden="false" customHeight="false" outlineLevel="0" collapsed="false">
      <c r="A11749" s="0" t="n">
        <v>100</v>
      </c>
      <c r="B11749" s="0" t="n">
        <v>95</v>
      </c>
      <c r="C11749" s="0" t="n">
        <v>50</v>
      </c>
      <c r="D11749" s="0" t="n">
        <v>36</v>
      </c>
      <c r="E11749" s="0" t="n">
        <v>12</v>
      </c>
      <c r="F11749" s="0" t="n">
        <v>26</v>
      </c>
      <c r="G11749" s="1" t="n">
        <f aca="false">COUNTIF($A11749:$F11749,A11749)-1</f>
        <v>0</v>
      </c>
      <c r="H11749" s="1" t="n">
        <f aca="false">COUNTIF($A11749:$F11749,B11749)-1</f>
        <v>0</v>
      </c>
      <c r="I11749" s="1" t="n">
        <f aca="false">COUNTIF($A11749:$F11749,C11749)-1</f>
        <v>0</v>
      </c>
      <c r="J11749" s="1" t="n">
        <f aca="false">COUNTIF($A11749:$F11749,D11749)-1</f>
        <v>0</v>
      </c>
      <c r="K11749" s="1" t="n">
        <f aca="false">COUNTIF($A11749:$F11749,E11749)-1</f>
        <v>0</v>
      </c>
      <c r="L11749" s="1" t="n">
        <f aca="false">COUNTIF($A11749:$F11749,F11749)-1</f>
        <v>0</v>
      </c>
      <c r="M11749" s="2" t="n">
        <f aca="false">SUMPRODUCT(A11749:F11749,G11749:L11749)</f>
        <v>0</v>
      </c>
      <c r="N11749" s="3" t="str">
        <f aca="false">IF(AND(SUM(G11749:L11749)=2,M11749/2&gt;=(SUM(A11749:F11749)-M11749)/4),1,"")</f>
        <v/>
      </c>
    </row>
    <row r="11750" customFormat="false" ht="15" hidden="false" customHeight="false" outlineLevel="0" collapsed="false">
      <c r="A11750" s="0" t="n">
        <v>23</v>
      </c>
      <c r="B11750" s="0" t="n">
        <v>42</v>
      </c>
      <c r="C11750" s="0" t="n">
        <v>83</v>
      </c>
      <c r="D11750" s="0" t="n">
        <v>86</v>
      </c>
      <c r="E11750" s="0" t="n">
        <v>37</v>
      </c>
      <c r="F11750" s="0" t="n">
        <v>62</v>
      </c>
      <c r="G11750" s="1" t="n">
        <f aca="false">COUNTIF($A11750:$F11750,A11750)-1</f>
        <v>0</v>
      </c>
      <c r="H11750" s="1" t="n">
        <f aca="false">COUNTIF($A11750:$F11750,B11750)-1</f>
        <v>0</v>
      </c>
      <c r="I11750" s="1" t="n">
        <f aca="false">COUNTIF($A11750:$F11750,C11750)-1</f>
        <v>0</v>
      </c>
      <c r="J11750" s="1" t="n">
        <f aca="false">COUNTIF($A11750:$F11750,D11750)-1</f>
        <v>0</v>
      </c>
      <c r="K11750" s="1" t="n">
        <f aca="false">COUNTIF($A11750:$F11750,E11750)-1</f>
        <v>0</v>
      </c>
      <c r="L11750" s="1" t="n">
        <f aca="false">COUNTIF($A11750:$F11750,F11750)-1</f>
        <v>0</v>
      </c>
      <c r="M11750" s="2" t="n">
        <f aca="false">SUMPRODUCT(A11750:F11750,G11750:L11750)</f>
        <v>0</v>
      </c>
      <c r="N11750" s="3" t="str">
        <f aca="false">IF(AND(SUM(G11750:L11750)=2,M11750/2&gt;=(SUM(A11750:F11750)-M11750)/4),1,"")</f>
        <v/>
      </c>
    </row>
    <row r="11751" customFormat="false" ht="15" hidden="false" customHeight="false" outlineLevel="0" collapsed="false">
      <c r="A11751" s="0" t="n">
        <v>69</v>
      </c>
      <c r="B11751" s="0" t="n">
        <v>11</v>
      </c>
      <c r="C11751" s="0" t="n">
        <v>18</v>
      </c>
      <c r="D11751" s="0" t="n">
        <v>78</v>
      </c>
      <c r="E11751" s="0" t="n">
        <v>41</v>
      </c>
      <c r="F11751" s="0" t="n">
        <v>90</v>
      </c>
      <c r="G11751" s="1" t="n">
        <f aca="false">COUNTIF($A11751:$F11751,A11751)-1</f>
        <v>0</v>
      </c>
      <c r="H11751" s="1" t="n">
        <f aca="false">COUNTIF($A11751:$F11751,B11751)-1</f>
        <v>0</v>
      </c>
      <c r="I11751" s="1" t="n">
        <f aca="false">COUNTIF($A11751:$F11751,C11751)-1</f>
        <v>0</v>
      </c>
      <c r="J11751" s="1" t="n">
        <f aca="false">COUNTIF($A11751:$F11751,D11751)-1</f>
        <v>0</v>
      </c>
      <c r="K11751" s="1" t="n">
        <f aca="false">COUNTIF($A11751:$F11751,E11751)-1</f>
        <v>0</v>
      </c>
      <c r="L11751" s="1" t="n">
        <f aca="false">COUNTIF($A11751:$F11751,F11751)-1</f>
        <v>0</v>
      </c>
      <c r="M11751" s="2" t="n">
        <f aca="false">SUMPRODUCT(A11751:F11751,G11751:L11751)</f>
        <v>0</v>
      </c>
      <c r="N11751" s="3" t="str">
        <f aca="false">IF(AND(SUM(G11751:L11751)=2,M11751/2&gt;=(SUM(A11751:F11751)-M11751)/4),1,"")</f>
        <v/>
      </c>
    </row>
    <row r="11752" customFormat="false" ht="15" hidden="false" customHeight="false" outlineLevel="0" collapsed="false">
      <c r="A11752" s="0" t="n">
        <v>70</v>
      </c>
      <c r="B11752" s="0" t="n">
        <v>40</v>
      </c>
      <c r="C11752" s="0" t="n">
        <v>58</v>
      </c>
      <c r="D11752" s="0" t="n">
        <v>18</v>
      </c>
      <c r="E11752" s="0" t="n">
        <v>12</v>
      </c>
      <c r="F11752" s="0" t="n">
        <v>81</v>
      </c>
      <c r="G11752" s="1" t="n">
        <f aca="false">COUNTIF($A11752:$F11752,A11752)-1</f>
        <v>0</v>
      </c>
      <c r="H11752" s="1" t="n">
        <f aca="false">COUNTIF($A11752:$F11752,B11752)-1</f>
        <v>0</v>
      </c>
      <c r="I11752" s="1" t="n">
        <f aca="false">COUNTIF($A11752:$F11752,C11752)-1</f>
        <v>0</v>
      </c>
      <c r="J11752" s="1" t="n">
        <f aca="false">COUNTIF($A11752:$F11752,D11752)-1</f>
        <v>0</v>
      </c>
      <c r="K11752" s="1" t="n">
        <f aca="false">COUNTIF($A11752:$F11752,E11752)-1</f>
        <v>0</v>
      </c>
      <c r="L11752" s="1" t="n">
        <f aca="false">COUNTIF($A11752:$F11752,F11752)-1</f>
        <v>0</v>
      </c>
      <c r="M11752" s="2" t="n">
        <f aca="false">SUMPRODUCT(A11752:F11752,G11752:L11752)</f>
        <v>0</v>
      </c>
      <c r="N11752" s="3" t="str">
        <f aca="false">IF(AND(SUM(G11752:L11752)=2,M11752/2&gt;=(SUM(A11752:F11752)-M11752)/4),1,"")</f>
        <v/>
      </c>
    </row>
    <row r="11753" customFormat="false" ht="15" hidden="false" customHeight="false" outlineLevel="0" collapsed="false">
      <c r="A11753" s="0" t="n">
        <v>56</v>
      </c>
      <c r="B11753" s="0" t="n">
        <v>15</v>
      </c>
      <c r="C11753" s="0" t="n">
        <v>64</v>
      </c>
      <c r="D11753" s="0" t="n">
        <v>57</v>
      </c>
      <c r="E11753" s="0" t="n">
        <v>20</v>
      </c>
      <c r="F11753" s="0" t="n">
        <v>57</v>
      </c>
      <c r="G11753" s="1" t="n">
        <f aca="false">COUNTIF($A11753:$F11753,A11753)-1</f>
        <v>0</v>
      </c>
      <c r="H11753" s="1" t="n">
        <f aca="false">COUNTIF($A11753:$F11753,B11753)-1</f>
        <v>0</v>
      </c>
      <c r="I11753" s="1" t="n">
        <f aca="false">COUNTIF($A11753:$F11753,C11753)-1</f>
        <v>0</v>
      </c>
      <c r="J11753" s="1" t="n">
        <f aca="false">COUNTIF($A11753:$F11753,D11753)-1</f>
        <v>1</v>
      </c>
      <c r="K11753" s="1" t="n">
        <f aca="false">COUNTIF($A11753:$F11753,E11753)-1</f>
        <v>0</v>
      </c>
      <c r="L11753" s="1" t="n">
        <f aca="false">COUNTIF($A11753:$F11753,F11753)-1</f>
        <v>1</v>
      </c>
      <c r="M11753" s="2" t="n">
        <f aca="false">SUMPRODUCT(A11753:F11753,G11753:L11753)</f>
        <v>114</v>
      </c>
      <c r="N11753" s="3" t="n">
        <f aca="false">IF(AND(SUM(G11753:L11753)=2,M11753/2&gt;=(SUM(A11753:F11753)-M11753)/4),1,"")</f>
        <v>1</v>
      </c>
    </row>
    <row r="11754" customFormat="false" ht="15" hidden="false" customHeight="false" outlineLevel="0" collapsed="false">
      <c r="A11754" s="0" t="n">
        <v>27</v>
      </c>
      <c r="B11754" s="0" t="n">
        <v>53</v>
      </c>
      <c r="C11754" s="0" t="n">
        <v>74</v>
      </c>
      <c r="D11754" s="0" t="n">
        <v>58</v>
      </c>
      <c r="E11754" s="0" t="n">
        <v>79</v>
      </c>
      <c r="F11754" s="0" t="n">
        <v>31</v>
      </c>
      <c r="G11754" s="1" t="n">
        <f aca="false">COUNTIF($A11754:$F11754,A11754)-1</f>
        <v>0</v>
      </c>
      <c r="H11754" s="1" t="n">
        <f aca="false">COUNTIF($A11754:$F11754,B11754)-1</f>
        <v>0</v>
      </c>
      <c r="I11754" s="1" t="n">
        <f aca="false">COUNTIF($A11754:$F11754,C11754)-1</f>
        <v>0</v>
      </c>
      <c r="J11754" s="1" t="n">
        <f aca="false">COUNTIF($A11754:$F11754,D11754)-1</f>
        <v>0</v>
      </c>
      <c r="K11754" s="1" t="n">
        <f aca="false">COUNTIF($A11754:$F11754,E11754)-1</f>
        <v>0</v>
      </c>
      <c r="L11754" s="1" t="n">
        <f aca="false">COUNTIF($A11754:$F11754,F11754)-1</f>
        <v>0</v>
      </c>
      <c r="M11754" s="2" t="n">
        <f aca="false">SUMPRODUCT(A11754:F11754,G11754:L11754)</f>
        <v>0</v>
      </c>
      <c r="N11754" s="3" t="str">
        <f aca="false">IF(AND(SUM(G11754:L11754)=2,M11754/2&gt;=(SUM(A11754:F11754)-M11754)/4),1,"")</f>
        <v/>
      </c>
    </row>
    <row r="11755" customFormat="false" ht="15" hidden="false" customHeight="false" outlineLevel="0" collapsed="false">
      <c r="A11755" s="0" t="n">
        <v>22</v>
      </c>
      <c r="B11755" s="0" t="n">
        <v>21</v>
      </c>
      <c r="C11755" s="0" t="n">
        <v>80</v>
      </c>
      <c r="D11755" s="0" t="n">
        <v>16</v>
      </c>
      <c r="E11755" s="0" t="n">
        <v>59</v>
      </c>
      <c r="F11755" s="0" t="n">
        <v>63</v>
      </c>
      <c r="G11755" s="1" t="n">
        <f aca="false">COUNTIF($A11755:$F11755,A11755)-1</f>
        <v>0</v>
      </c>
      <c r="H11755" s="1" t="n">
        <f aca="false">COUNTIF($A11755:$F11755,B11755)-1</f>
        <v>0</v>
      </c>
      <c r="I11755" s="1" t="n">
        <f aca="false">COUNTIF($A11755:$F11755,C11755)-1</f>
        <v>0</v>
      </c>
      <c r="J11755" s="1" t="n">
        <f aca="false">COUNTIF($A11755:$F11755,D11755)-1</f>
        <v>0</v>
      </c>
      <c r="K11755" s="1" t="n">
        <f aca="false">COUNTIF($A11755:$F11755,E11755)-1</f>
        <v>0</v>
      </c>
      <c r="L11755" s="1" t="n">
        <f aca="false">COUNTIF($A11755:$F11755,F11755)-1</f>
        <v>0</v>
      </c>
      <c r="M11755" s="2" t="n">
        <f aca="false">SUMPRODUCT(A11755:F11755,G11755:L11755)</f>
        <v>0</v>
      </c>
      <c r="N11755" s="3" t="str">
        <f aca="false">IF(AND(SUM(G11755:L11755)=2,M11755/2&gt;=(SUM(A11755:F11755)-M11755)/4),1,"")</f>
        <v/>
      </c>
    </row>
    <row r="11756" customFormat="false" ht="15" hidden="false" customHeight="false" outlineLevel="0" collapsed="false">
      <c r="A11756" s="0" t="n">
        <v>45</v>
      </c>
      <c r="B11756" s="0" t="n">
        <v>20</v>
      </c>
      <c r="C11756" s="0" t="n">
        <v>58</v>
      </c>
      <c r="D11756" s="0" t="n">
        <v>71</v>
      </c>
      <c r="E11756" s="0" t="n">
        <v>24</v>
      </c>
      <c r="F11756" s="0" t="n">
        <v>95</v>
      </c>
      <c r="G11756" s="1" t="n">
        <f aca="false">COUNTIF($A11756:$F11756,A11756)-1</f>
        <v>0</v>
      </c>
      <c r="H11756" s="1" t="n">
        <f aca="false">COUNTIF($A11756:$F11756,B11756)-1</f>
        <v>0</v>
      </c>
      <c r="I11756" s="1" t="n">
        <f aca="false">COUNTIF($A11756:$F11756,C11756)-1</f>
        <v>0</v>
      </c>
      <c r="J11756" s="1" t="n">
        <f aca="false">COUNTIF($A11756:$F11756,D11756)-1</f>
        <v>0</v>
      </c>
      <c r="K11756" s="1" t="n">
        <f aca="false">COUNTIF($A11756:$F11756,E11756)-1</f>
        <v>0</v>
      </c>
      <c r="L11756" s="1" t="n">
        <f aca="false">COUNTIF($A11756:$F11756,F11756)-1</f>
        <v>0</v>
      </c>
      <c r="M11756" s="2" t="n">
        <f aca="false">SUMPRODUCT(A11756:F11756,G11756:L11756)</f>
        <v>0</v>
      </c>
      <c r="N11756" s="3" t="str">
        <f aca="false">IF(AND(SUM(G11756:L11756)=2,M11756/2&gt;=(SUM(A11756:F11756)-M11756)/4),1,"")</f>
        <v/>
      </c>
    </row>
    <row r="11757" customFormat="false" ht="15" hidden="false" customHeight="false" outlineLevel="0" collapsed="false">
      <c r="A11757" s="0" t="n">
        <v>50</v>
      </c>
      <c r="B11757" s="0" t="n">
        <v>15</v>
      </c>
      <c r="C11757" s="0" t="n">
        <v>86</v>
      </c>
      <c r="D11757" s="0" t="n">
        <v>64</v>
      </c>
      <c r="E11757" s="0" t="n">
        <v>79</v>
      </c>
      <c r="F11757" s="0" t="n">
        <v>49</v>
      </c>
      <c r="G11757" s="1" t="n">
        <f aca="false">COUNTIF($A11757:$F11757,A11757)-1</f>
        <v>0</v>
      </c>
      <c r="H11757" s="1" t="n">
        <f aca="false">COUNTIF($A11757:$F11757,B11757)-1</f>
        <v>0</v>
      </c>
      <c r="I11757" s="1" t="n">
        <f aca="false">COUNTIF($A11757:$F11757,C11757)-1</f>
        <v>0</v>
      </c>
      <c r="J11757" s="1" t="n">
        <f aca="false">COUNTIF($A11757:$F11757,D11757)-1</f>
        <v>0</v>
      </c>
      <c r="K11757" s="1" t="n">
        <f aca="false">COUNTIF($A11757:$F11757,E11757)-1</f>
        <v>0</v>
      </c>
      <c r="L11757" s="1" t="n">
        <f aca="false">COUNTIF($A11757:$F11757,F11757)-1</f>
        <v>0</v>
      </c>
      <c r="M11757" s="2" t="n">
        <f aca="false">SUMPRODUCT(A11757:F11757,G11757:L11757)</f>
        <v>0</v>
      </c>
      <c r="N11757" s="3" t="str">
        <f aca="false">IF(AND(SUM(G11757:L11757)=2,M11757/2&gt;=(SUM(A11757:F11757)-M11757)/4),1,"")</f>
        <v/>
      </c>
    </row>
    <row r="11758" customFormat="false" ht="15" hidden="false" customHeight="false" outlineLevel="0" collapsed="false">
      <c r="A11758" s="0" t="n">
        <v>74</v>
      </c>
      <c r="B11758" s="0" t="n">
        <v>37</v>
      </c>
      <c r="C11758" s="0" t="n">
        <v>92</v>
      </c>
      <c r="D11758" s="0" t="n">
        <v>61</v>
      </c>
      <c r="E11758" s="0" t="n">
        <v>23</v>
      </c>
      <c r="F11758" s="0" t="n">
        <v>99</v>
      </c>
      <c r="G11758" s="1" t="n">
        <f aca="false">COUNTIF($A11758:$F11758,A11758)-1</f>
        <v>0</v>
      </c>
      <c r="H11758" s="1" t="n">
        <f aca="false">COUNTIF($A11758:$F11758,B11758)-1</f>
        <v>0</v>
      </c>
      <c r="I11758" s="1" t="n">
        <f aca="false">COUNTIF($A11758:$F11758,C11758)-1</f>
        <v>0</v>
      </c>
      <c r="J11758" s="1" t="n">
        <f aca="false">COUNTIF($A11758:$F11758,D11758)-1</f>
        <v>0</v>
      </c>
      <c r="K11758" s="1" t="n">
        <f aca="false">COUNTIF($A11758:$F11758,E11758)-1</f>
        <v>0</v>
      </c>
      <c r="L11758" s="1" t="n">
        <f aca="false">COUNTIF($A11758:$F11758,F11758)-1</f>
        <v>0</v>
      </c>
      <c r="M11758" s="2" t="n">
        <f aca="false">SUMPRODUCT(A11758:F11758,G11758:L11758)</f>
        <v>0</v>
      </c>
      <c r="N11758" s="3" t="str">
        <f aca="false">IF(AND(SUM(G11758:L11758)=2,M11758/2&gt;=(SUM(A11758:F11758)-M11758)/4),1,"")</f>
        <v/>
      </c>
    </row>
    <row r="11759" customFormat="false" ht="15" hidden="false" customHeight="false" outlineLevel="0" collapsed="false">
      <c r="A11759" s="0" t="n">
        <v>87</v>
      </c>
      <c r="B11759" s="0" t="n">
        <v>56</v>
      </c>
      <c r="C11759" s="0" t="n">
        <v>44</v>
      </c>
      <c r="D11759" s="0" t="n">
        <v>89</v>
      </c>
      <c r="E11759" s="0" t="n">
        <v>27</v>
      </c>
      <c r="F11759" s="0" t="n">
        <v>25</v>
      </c>
      <c r="G11759" s="1" t="n">
        <f aca="false">COUNTIF($A11759:$F11759,A11759)-1</f>
        <v>0</v>
      </c>
      <c r="H11759" s="1" t="n">
        <f aca="false">COUNTIF($A11759:$F11759,B11759)-1</f>
        <v>0</v>
      </c>
      <c r="I11759" s="1" t="n">
        <f aca="false">COUNTIF($A11759:$F11759,C11759)-1</f>
        <v>0</v>
      </c>
      <c r="J11759" s="1" t="n">
        <f aca="false">COUNTIF($A11759:$F11759,D11759)-1</f>
        <v>0</v>
      </c>
      <c r="K11759" s="1" t="n">
        <f aca="false">COUNTIF($A11759:$F11759,E11759)-1</f>
        <v>0</v>
      </c>
      <c r="L11759" s="1" t="n">
        <f aca="false">COUNTIF($A11759:$F11759,F11759)-1</f>
        <v>0</v>
      </c>
      <c r="M11759" s="2" t="n">
        <f aca="false">SUMPRODUCT(A11759:F11759,G11759:L11759)</f>
        <v>0</v>
      </c>
      <c r="N11759" s="3" t="str">
        <f aca="false">IF(AND(SUM(G11759:L11759)=2,M11759/2&gt;=(SUM(A11759:F11759)-M11759)/4),1,"")</f>
        <v/>
      </c>
    </row>
    <row r="11760" customFormat="false" ht="15" hidden="false" customHeight="false" outlineLevel="0" collapsed="false">
      <c r="A11760" s="0" t="n">
        <v>53</v>
      </c>
      <c r="B11760" s="0" t="n">
        <v>79</v>
      </c>
      <c r="C11760" s="0" t="n">
        <v>82</v>
      </c>
      <c r="D11760" s="0" t="n">
        <v>37</v>
      </c>
      <c r="E11760" s="0" t="n">
        <v>45</v>
      </c>
      <c r="F11760" s="0" t="n">
        <v>71</v>
      </c>
      <c r="G11760" s="1" t="n">
        <f aca="false">COUNTIF($A11760:$F11760,A11760)-1</f>
        <v>0</v>
      </c>
      <c r="H11760" s="1" t="n">
        <f aca="false">COUNTIF($A11760:$F11760,B11760)-1</f>
        <v>0</v>
      </c>
      <c r="I11760" s="1" t="n">
        <f aca="false">COUNTIF($A11760:$F11760,C11760)-1</f>
        <v>0</v>
      </c>
      <c r="J11760" s="1" t="n">
        <f aca="false">COUNTIF($A11760:$F11760,D11760)-1</f>
        <v>0</v>
      </c>
      <c r="K11760" s="1" t="n">
        <f aca="false">COUNTIF($A11760:$F11760,E11760)-1</f>
        <v>0</v>
      </c>
      <c r="L11760" s="1" t="n">
        <f aca="false">COUNTIF($A11760:$F11760,F11760)-1</f>
        <v>0</v>
      </c>
      <c r="M11760" s="2" t="n">
        <f aca="false">SUMPRODUCT(A11760:F11760,G11760:L11760)</f>
        <v>0</v>
      </c>
      <c r="N11760" s="3" t="str">
        <f aca="false">IF(AND(SUM(G11760:L11760)=2,M11760/2&gt;=(SUM(A11760:F11760)-M11760)/4),1,"")</f>
        <v/>
      </c>
    </row>
    <row r="11761" customFormat="false" ht="15" hidden="false" customHeight="false" outlineLevel="0" collapsed="false">
      <c r="A11761" s="0" t="n">
        <v>66</v>
      </c>
      <c r="B11761" s="0" t="n">
        <v>54</v>
      </c>
      <c r="C11761" s="0" t="n">
        <v>36</v>
      </c>
      <c r="D11761" s="0" t="n">
        <v>59</v>
      </c>
      <c r="E11761" s="0" t="n">
        <v>44</v>
      </c>
      <c r="F11761" s="0" t="n">
        <v>63</v>
      </c>
      <c r="G11761" s="1" t="n">
        <f aca="false">COUNTIF($A11761:$F11761,A11761)-1</f>
        <v>0</v>
      </c>
      <c r="H11761" s="1" t="n">
        <f aca="false">COUNTIF($A11761:$F11761,B11761)-1</f>
        <v>0</v>
      </c>
      <c r="I11761" s="1" t="n">
        <f aca="false">COUNTIF($A11761:$F11761,C11761)-1</f>
        <v>0</v>
      </c>
      <c r="J11761" s="1" t="n">
        <f aca="false">COUNTIF($A11761:$F11761,D11761)-1</f>
        <v>0</v>
      </c>
      <c r="K11761" s="1" t="n">
        <f aca="false">COUNTIF($A11761:$F11761,E11761)-1</f>
        <v>0</v>
      </c>
      <c r="L11761" s="1" t="n">
        <f aca="false">COUNTIF($A11761:$F11761,F11761)-1</f>
        <v>0</v>
      </c>
      <c r="M11761" s="2" t="n">
        <f aca="false">SUMPRODUCT(A11761:F11761,G11761:L11761)</f>
        <v>0</v>
      </c>
      <c r="N11761" s="3" t="str">
        <f aca="false">IF(AND(SUM(G11761:L11761)=2,M11761/2&gt;=(SUM(A11761:F11761)-M11761)/4),1,"")</f>
        <v/>
      </c>
    </row>
    <row r="11762" customFormat="false" ht="15" hidden="false" customHeight="false" outlineLevel="0" collapsed="false">
      <c r="A11762" s="0" t="n">
        <v>50</v>
      </c>
      <c r="B11762" s="0" t="n">
        <v>46</v>
      </c>
      <c r="C11762" s="0" t="n">
        <v>16</v>
      </c>
      <c r="D11762" s="0" t="n">
        <v>93</v>
      </c>
      <c r="E11762" s="0" t="n">
        <v>20</v>
      </c>
      <c r="F11762" s="0" t="n">
        <v>85</v>
      </c>
      <c r="G11762" s="1" t="n">
        <f aca="false">COUNTIF($A11762:$F11762,A11762)-1</f>
        <v>0</v>
      </c>
      <c r="H11762" s="1" t="n">
        <f aca="false">COUNTIF($A11762:$F11762,B11762)-1</f>
        <v>0</v>
      </c>
      <c r="I11762" s="1" t="n">
        <f aca="false">COUNTIF($A11762:$F11762,C11762)-1</f>
        <v>0</v>
      </c>
      <c r="J11762" s="1" t="n">
        <f aca="false">COUNTIF($A11762:$F11762,D11762)-1</f>
        <v>0</v>
      </c>
      <c r="K11762" s="1" t="n">
        <f aca="false">COUNTIF($A11762:$F11762,E11762)-1</f>
        <v>0</v>
      </c>
      <c r="L11762" s="1" t="n">
        <f aca="false">COUNTIF($A11762:$F11762,F11762)-1</f>
        <v>0</v>
      </c>
      <c r="M11762" s="2" t="n">
        <f aca="false">SUMPRODUCT(A11762:F11762,G11762:L11762)</f>
        <v>0</v>
      </c>
      <c r="N11762" s="3" t="str">
        <f aca="false">IF(AND(SUM(G11762:L11762)=2,M11762/2&gt;=(SUM(A11762:F11762)-M11762)/4),1,"")</f>
        <v/>
      </c>
    </row>
    <row r="11763" customFormat="false" ht="15" hidden="false" customHeight="false" outlineLevel="0" collapsed="false">
      <c r="A11763" s="0" t="n">
        <v>21</v>
      </c>
      <c r="B11763" s="0" t="n">
        <v>63</v>
      </c>
      <c r="C11763" s="0" t="n">
        <v>55</v>
      </c>
      <c r="D11763" s="0" t="n">
        <v>33</v>
      </c>
      <c r="E11763" s="0" t="n">
        <v>81</v>
      </c>
      <c r="F11763" s="0" t="n">
        <v>32</v>
      </c>
      <c r="G11763" s="1" t="n">
        <f aca="false">COUNTIF($A11763:$F11763,A11763)-1</f>
        <v>0</v>
      </c>
      <c r="H11763" s="1" t="n">
        <f aca="false">COUNTIF($A11763:$F11763,B11763)-1</f>
        <v>0</v>
      </c>
      <c r="I11763" s="1" t="n">
        <f aca="false">COUNTIF($A11763:$F11763,C11763)-1</f>
        <v>0</v>
      </c>
      <c r="J11763" s="1" t="n">
        <f aca="false">COUNTIF($A11763:$F11763,D11763)-1</f>
        <v>0</v>
      </c>
      <c r="K11763" s="1" t="n">
        <f aca="false">COUNTIF($A11763:$F11763,E11763)-1</f>
        <v>0</v>
      </c>
      <c r="L11763" s="1" t="n">
        <f aca="false">COUNTIF($A11763:$F11763,F11763)-1</f>
        <v>0</v>
      </c>
      <c r="M11763" s="2" t="n">
        <f aca="false">SUMPRODUCT(A11763:F11763,G11763:L11763)</f>
        <v>0</v>
      </c>
      <c r="N11763" s="3" t="str">
        <f aca="false">IF(AND(SUM(G11763:L11763)=2,M11763/2&gt;=(SUM(A11763:F11763)-M11763)/4),1,"")</f>
        <v/>
      </c>
    </row>
    <row r="11764" customFormat="false" ht="15" hidden="false" customHeight="false" outlineLevel="0" collapsed="false">
      <c r="A11764" s="0" t="n">
        <v>33</v>
      </c>
      <c r="B11764" s="0" t="n">
        <v>27</v>
      </c>
      <c r="C11764" s="0" t="n">
        <v>55</v>
      </c>
      <c r="D11764" s="0" t="n">
        <v>54</v>
      </c>
      <c r="E11764" s="0" t="n">
        <v>62</v>
      </c>
      <c r="F11764" s="0" t="n">
        <v>100</v>
      </c>
      <c r="G11764" s="1" t="n">
        <f aca="false">COUNTIF($A11764:$F11764,A11764)-1</f>
        <v>0</v>
      </c>
      <c r="H11764" s="1" t="n">
        <f aca="false">COUNTIF($A11764:$F11764,B11764)-1</f>
        <v>0</v>
      </c>
      <c r="I11764" s="1" t="n">
        <f aca="false">COUNTIF($A11764:$F11764,C11764)-1</f>
        <v>0</v>
      </c>
      <c r="J11764" s="1" t="n">
        <f aca="false">COUNTIF($A11764:$F11764,D11764)-1</f>
        <v>0</v>
      </c>
      <c r="K11764" s="1" t="n">
        <f aca="false">COUNTIF($A11764:$F11764,E11764)-1</f>
        <v>0</v>
      </c>
      <c r="L11764" s="1" t="n">
        <f aca="false">COUNTIF($A11764:$F11764,F11764)-1</f>
        <v>0</v>
      </c>
      <c r="M11764" s="2" t="n">
        <f aca="false">SUMPRODUCT(A11764:F11764,G11764:L11764)</f>
        <v>0</v>
      </c>
      <c r="N11764" s="3" t="str">
        <f aca="false">IF(AND(SUM(G11764:L11764)=2,M11764/2&gt;=(SUM(A11764:F11764)-M11764)/4),1,"")</f>
        <v/>
      </c>
    </row>
    <row r="11765" customFormat="false" ht="15" hidden="false" customHeight="false" outlineLevel="0" collapsed="false">
      <c r="A11765" s="0" t="n">
        <v>87</v>
      </c>
      <c r="B11765" s="0" t="n">
        <v>82</v>
      </c>
      <c r="C11765" s="0" t="n">
        <v>24</v>
      </c>
      <c r="D11765" s="0" t="n">
        <v>54</v>
      </c>
      <c r="E11765" s="0" t="n">
        <v>90</v>
      </c>
      <c r="F11765" s="0" t="n">
        <v>29</v>
      </c>
      <c r="G11765" s="1" t="n">
        <f aca="false">COUNTIF($A11765:$F11765,A11765)-1</f>
        <v>0</v>
      </c>
      <c r="H11765" s="1" t="n">
        <f aca="false">COUNTIF($A11765:$F11765,B11765)-1</f>
        <v>0</v>
      </c>
      <c r="I11765" s="1" t="n">
        <f aca="false">COUNTIF($A11765:$F11765,C11765)-1</f>
        <v>0</v>
      </c>
      <c r="J11765" s="1" t="n">
        <f aca="false">COUNTIF($A11765:$F11765,D11765)-1</f>
        <v>0</v>
      </c>
      <c r="K11765" s="1" t="n">
        <f aca="false">COUNTIF($A11765:$F11765,E11765)-1</f>
        <v>0</v>
      </c>
      <c r="L11765" s="1" t="n">
        <f aca="false">COUNTIF($A11765:$F11765,F11765)-1</f>
        <v>0</v>
      </c>
      <c r="M11765" s="2" t="n">
        <f aca="false">SUMPRODUCT(A11765:F11765,G11765:L11765)</f>
        <v>0</v>
      </c>
      <c r="N11765" s="3" t="str">
        <f aca="false">IF(AND(SUM(G11765:L11765)=2,M11765/2&gt;=(SUM(A11765:F11765)-M11765)/4),1,"")</f>
        <v/>
      </c>
    </row>
    <row r="11766" customFormat="false" ht="15" hidden="false" customHeight="false" outlineLevel="0" collapsed="false">
      <c r="A11766" s="0" t="n">
        <v>54</v>
      </c>
      <c r="B11766" s="0" t="n">
        <v>40</v>
      </c>
      <c r="C11766" s="0" t="n">
        <v>72</v>
      </c>
      <c r="D11766" s="0" t="n">
        <v>97</v>
      </c>
      <c r="E11766" s="0" t="n">
        <v>10</v>
      </c>
      <c r="F11766" s="0" t="n">
        <v>39</v>
      </c>
      <c r="G11766" s="1" t="n">
        <f aca="false">COUNTIF($A11766:$F11766,A11766)-1</f>
        <v>0</v>
      </c>
      <c r="H11766" s="1" t="n">
        <f aca="false">COUNTIF($A11766:$F11766,B11766)-1</f>
        <v>0</v>
      </c>
      <c r="I11766" s="1" t="n">
        <f aca="false">COUNTIF($A11766:$F11766,C11766)-1</f>
        <v>0</v>
      </c>
      <c r="J11766" s="1" t="n">
        <f aca="false">COUNTIF($A11766:$F11766,D11766)-1</f>
        <v>0</v>
      </c>
      <c r="K11766" s="1" t="n">
        <f aca="false">COUNTIF($A11766:$F11766,E11766)-1</f>
        <v>0</v>
      </c>
      <c r="L11766" s="1" t="n">
        <f aca="false">COUNTIF($A11766:$F11766,F11766)-1</f>
        <v>0</v>
      </c>
      <c r="M11766" s="2" t="n">
        <f aca="false">SUMPRODUCT(A11766:F11766,G11766:L11766)</f>
        <v>0</v>
      </c>
      <c r="N11766" s="3" t="str">
        <f aca="false">IF(AND(SUM(G11766:L11766)=2,M11766/2&gt;=(SUM(A11766:F11766)-M11766)/4),1,"")</f>
        <v/>
      </c>
    </row>
    <row r="11767" customFormat="false" ht="15" hidden="false" customHeight="false" outlineLevel="0" collapsed="false">
      <c r="A11767" s="0" t="n">
        <v>74</v>
      </c>
      <c r="B11767" s="0" t="n">
        <v>53</v>
      </c>
      <c r="C11767" s="0" t="n">
        <v>94</v>
      </c>
      <c r="D11767" s="0" t="n">
        <v>46</v>
      </c>
      <c r="E11767" s="0" t="n">
        <v>11</v>
      </c>
      <c r="F11767" s="0" t="n">
        <v>99</v>
      </c>
      <c r="G11767" s="1" t="n">
        <f aca="false">COUNTIF($A11767:$F11767,A11767)-1</f>
        <v>0</v>
      </c>
      <c r="H11767" s="1" t="n">
        <f aca="false">COUNTIF($A11767:$F11767,B11767)-1</f>
        <v>0</v>
      </c>
      <c r="I11767" s="1" t="n">
        <f aca="false">COUNTIF($A11767:$F11767,C11767)-1</f>
        <v>0</v>
      </c>
      <c r="J11767" s="1" t="n">
        <f aca="false">COUNTIF($A11767:$F11767,D11767)-1</f>
        <v>0</v>
      </c>
      <c r="K11767" s="1" t="n">
        <f aca="false">COUNTIF($A11767:$F11767,E11767)-1</f>
        <v>0</v>
      </c>
      <c r="L11767" s="1" t="n">
        <f aca="false">COUNTIF($A11767:$F11767,F11767)-1</f>
        <v>0</v>
      </c>
      <c r="M11767" s="2" t="n">
        <f aca="false">SUMPRODUCT(A11767:F11767,G11767:L11767)</f>
        <v>0</v>
      </c>
      <c r="N11767" s="3" t="str">
        <f aca="false">IF(AND(SUM(G11767:L11767)=2,M11767/2&gt;=(SUM(A11767:F11767)-M11767)/4),1,"")</f>
        <v/>
      </c>
    </row>
    <row r="11768" customFormat="false" ht="15" hidden="false" customHeight="false" outlineLevel="0" collapsed="false">
      <c r="A11768" s="0" t="n">
        <v>96</v>
      </c>
      <c r="B11768" s="0" t="n">
        <v>75</v>
      </c>
      <c r="C11768" s="0" t="n">
        <v>40</v>
      </c>
      <c r="D11768" s="0" t="n">
        <v>41</v>
      </c>
      <c r="E11768" s="0" t="n">
        <v>79</v>
      </c>
      <c r="F11768" s="0" t="n">
        <v>82</v>
      </c>
      <c r="G11768" s="1" t="n">
        <f aca="false">COUNTIF($A11768:$F11768,A11768)-1</f>
        <v>0</v>
      </c>
      <c r="H11768" s="1" t="n">
        <f aca="false">COUNTIF($A11768:$F11768,B11768)-1</f>
        <v>0</v>
      </c>
      <c r="I11768" s="1" t="n">
        <f aca="false">COUNTIF($A11768:$F11768,C11768)-1</f>
        <v>0</v>
      </c>
      <c r="J11768" s="1" t="n">
        <f aca="false">COUNTIF($A11768:$F11768,D11768)-1</f>
        <v>0</v>
      </c>
      <c r="K11768" s="1" t="n">
        <f aca="false">COUNTIF($A11768:$F11768,E11768)-1</f>
        <v>0</v>
      </c>
      <c r="L11768" s="1" t="n">
        <f aca="false">COUNTIF($A11768:$F11768,F11768)-1</f>
        <v>0</v>
      </c>
      <c r="M11768" s="2" t="n">
        <f aca="false">SUMPRODUCT(A11768:F11768,G11768:L11768)</f>
        <v>0</v>
      </c>
      <c r="N11768" s="3" t="str">
        <f aca="false">IF(AND(SUM(G11768:L11768)=2,M11768/2&gt;=(SUM(A11768:F11768)-M11768)/4),1,"")</f>
        <v/>
      </c>
    </row>
    <row r="11769" customFormat="false" ht="15" hidden="false" customHeight="false" outlineLevel="0" collapsed="false">
      <c r="A11769" s="0" t="n">
        <v>10</v>
      </c>
      <c r="B11769" s="0" t="n">
        <v>27</v>
      </c>
      <c r="C11769" s="0" t="n">
        <v>89</v>
      </c>
      <c r="D11769" s="0" t="n">
        <v>13</v>
      </c>
      <c r="E11769" s="0" t="n">
        <v>23</v>
      </c>
      <c r="F11769" s="0" t="n">
        <v>80</v>
      </c>
      <c r="G11769" s="1" t="n">
        <f aca="false">COUNTIF($A11769:$F11769,A11769)-1</f>
        <v>0</v>
      </c>
      <c r="H11769" s="1" t="n">
        <f aca="false">COUNTIF($A11769:$F11769,B11769)-1</f>
        <v>0</v>
      </c>
      <c r="I11769" s="1" t="n">
        <f aca="false">COUNTIF($A11769:$F11769,C11769)-1</f>
        <v>0</v>
      </c>
      <c r="J11769" s="1" t="n">
        <f aca="false">COUNTIF($A11769:$F11769,D11769)-1</f>
        <v>0</v>
      </c>
      <c r="K11769" s="1" t="n">
        <f aca="false">COUNTIF($A11769:$F11769,E11769)-1</f>
        <v>0</v>
      </c>
      <c r="L11769" s="1" t="n">
        <f aca="false">COUNTIF($A11769:$F11769,F11769)-1</f>
        <v>0</v>
      </c>
      <c r="M11769" s="2" t="n">
        <f aca="false">SUMPRODUCT(A11769:F11769,G11769:L11769)</f>
        <v>0</v>
      </c>
      <c r="N11769" s="3" t="str">
        <f aca="false">IF(AND(SUM(G11769:L11769)=2,M11769/2&gt;=(SUM(A11769:F11769)-M11769)/4),1,"")</f>
        <v/>
      </c>
    </row>
    <row r="11770" customFormat="false" ht="15" hidden="false" customHeight="false" outlineLevel="0" collapsed="false">
      <c r="A11770" s="0" t="n">
        <v>86</v>
      </c>
      <c r="B11770" s="0" t="n">
        <v>16</v>
      </c>
      <c r="C11770" s="0" t="n">
        <v>97</v>
      </c>
      <c r="D11770" s="0" t="n">
        <v>74</v>
      </c>
      <c r="E11770" s="0" t="n">
        <v>95</v>
      </c>
      <c r="F11770" s="0" t="n">
        <v>62</v>
      </c>
      <c r="G11770" s="1" t="n">
        <f aca="false">COUNTIF($A11770:$F11770,A11770)-1</f>
        <v>0</v>
      </c>
      <c r="H11770" s="1" t="n">
        <f aca="false">COUNTIF($A11770:$F11770,B11770)-1</f>
        <v>0</v>
      </c>
      <c r="I11770" s="1" t="n">
        <f aca="false">COUNTIF($A11770:$F11770,C11770)-1</f>
        <v>0</v>
      </c>
      <c r="J11770" s="1" t="n">
        <f aca="false">COUNTIF($A11770:$F11770,D11770)-1</f>
        <v>0</v>
      </c>
      <c r="K11770" s="1" t="n">
        <f aca="false">COUNTIF($A11770:$F11770,E11770)-1</f>
        <v>0</v>
      </c>
      <c r="L11770" s="1" t="n">
        <f aca="false">COUNTIF($A11770:$F11770,F11770)-1</f>
        <v>0</v>
      </c>
      <c r="M11770" s="2" t="n">
        <f aca="false">SUMPRODUCT(A11770:F11770,G11770:L11770)</f>
        <v>0</v>
      </c>
      <c r="N11770" s="3" t="str">
        <f aca="false">IF(AND(SUM(G11770:L11770)=2,M11770/2&gt;=(SUM(A11770:F11770)-M11770)/4),1,"")</f>
        <v/>
      </c>
    </row>
    <row r="11771" customFormat="false" ht="15" hidden="false" customHeight="false" outlineLevel="0" collapsed="false">
      <c r="A11771" s="0" t="n">
        <v>81</v>
      </c>
      <c r="B11771" s="0" t="n">
        <v>37</v>
      </c>
      <c r="C11771" s="0" t="n">
        <v>56</v>
      </c>
      <c r="D11771" s="0" t="n">
        <v>25</v>
      </c>
      <c r="E11771" s="0" t="n">
        <v>72</v>
      </c>
      <c r="F11771" s="0" t="n">
        <v>100</v>
      </c>
      <c r="G11771" s="1" t="n">
        <f aca="false">COUNTIF($A11771:$F11771,A11771)-1</f>
        <v>0</v>
      </c>
      <c r="H11771" s="1" t="n">
        <f aca="false">COUNTIF($A11771:$F11771,B11771)-1</f>
        <v>0</v>
      </c>
      <c r="I11771" s="1" t="n">
        <f aca="false">COUNTIF($A11771:$F11771,C11771)-1</f>
        <v>0</v>
      </c>
      <c r="J11771" s="1" t="n">
        <f aca="false">COUNTIF($A11771:$F11771,D11771)-1</f>
        <v>0</v>
      </c>
      <c r="K11771" s="1" t="n">
        <f aca="false">COUNTIF($A11771:$F11771,E11771)-1</f>
        <v>0</v>
      </c>
      <c r="L11771" s="1" t="n">
        <f aca="false">COUNTIF($A11771:$F11771,F11771)-1</f>
        <v>0</v>
      </c>
      <c r="M11771" s="2" t="n">
        <f aca="false">SUMPRODUCT(A11771:F11771,G11771:L11771)</f>
        <v>0</v>
      </c>
      <c r="N11771" s="3" t="str">
        <f aca="false">IF(AND(SUM(G11771:L11771)=2,M11771/2&gt;=(SUM(A11771:F11771)-M11771)/4),1,"")</f>
        <v/>
      </c>
    </row>
    <row r="11772" customFormat="false" ht="15" hidden="false" customHeight="false" outlineLevel="0" collapsed="false">
      <c r="A11772" s="0" t="n">
        <v>63</v>
      </c>
      <c r="B11772" s="0" t="n">
        <v>21</v>
      </c>
      <c r="C11772" s="0" t="n">
        <v>75</v>
      </c>
      <c r="D11772" s="0" t="n">
        <v>47</v>
      </c>
      <c r="E11772" s="0" t="n">
        <v>79</v>
      </c>
      <c r="F11772" s="0" t="n">
        <v>88</v>
      </c>
      <c r="G11772" s="1" t="n">
        <f aca="false">COUNTIF($A11772:$F11772,A11772)-1</f>
        <v>0</v>
      </c>
      <c r="H11772" s="1" t="n">
        <f aca="false">COUNTIF($A11772:$F11772,B11772)-1</f>
        <v>0</v>
      </c>
      <c r="I11772" s="1" t="n">
        <f aca="false">COUNTIF($A11772:$F11772,C11772)-1</f>
        <v>0</v>
      </c>
      <c r="J11772" s="1" t="n">
        <f aca="false">COUNTIF($A11772:$F11772,D11772)-1</f>
        <v>0</v>
      </c>
      <c r="K11772" s="1" t="n">
        <f aca="false">COUNTIF($A11772:$F11772,E11772)-1</f>
        <v>0</v>
      </c>
      <c r="L11772" s="1" t="n">
        <f aca="false">COUNTIF($A11772:$F11772,F11772)-1</f>
        <v>0</v>
      </c>
      <c r="M11772" s="2" t="n">
        <f aca="false">SUMPRODUCT(A11772:F11772,G11772:L11772)</f>
        <v>0</v>
      </c>
      <c r="N11772" s="3" t="str">
        <f aca="false">IF(AND(SUM(G11772:L11772)=2,M11772/2&gt;=(SUM(A11772:F11772)-M11772)/4),1,"")</f>
        <v/>
      </c>
    </row>
    <row r="11773" customFormat="false" ht="15" hidden="false" customHeight="false" outlineLevel="0" collapsed="false">
      <c r="A11773" s="0" t="n">
        <v>50</v>
      </c>
      <c r="B11773" s="0" t="n">
        <v>67</v>
      </c>
      <c r="C11773" s="0" t="n">
        <v>61</v>
      </c>
      <c r="D11773" s="0" t="n">
        <v>30</v>
      </c>
      <c r="E11773" s="0" t="n">
        <v>35</v>
      </c>
      <c r="F11773" s="0" t="n">
        <v>81</v>
      </c>
      <c r="G11773" s="1" t="n">
        <f aca="false">COUNTIF($A11773:$F11773,A11773)-1</f>
        <v>0</v>
      </c>
      <c r="H11773" s="1" t="n">
        <f aca="false">COUNTIF($A11773:$F11773,B11773)-1</f>
        <v>0</v>
      </c>
      <c r="I11773" s="1" t="n">
        <f aca="false">COUNTIF($A11773:$F11773,C11773)-1</f>
        <v>0</v>
      </c>
      <c r="J11773" s="1" t="n">
        <f aca="false">COUNTIF($A11773:$F11773,D11773)-1</f>
        <v>0</v>
      </c>
      <c r="K11773" s="1" t="n">
        <f aca="false">COUNTIF($A11773:$F11773,E11773)-1</f>
        <v>0</v>
      </c>
      <c r="L11773" s="1" t="n">
        <f aca="false">COUNTIF($A11773:$F11773,F11773)-1</f>
        <v>0</v>
      </c>
      <c r="M11773" s="2" t="n">
        <f aca="false">SUMPRODUCT(A11773:F11773,G11773:L11773)</f>
        <v>0</v>
      </c>
      <c r="N11773" s="3" t="str">
        <f aca="false">IF(AND(SUM(G11773:L11773)=2,M11773/2&gt;=(SUM(A11773:F11773)-M11773)/4),1,"")</f>
        <v/>
      </c>
    </row>
    <row r="11774" customFormat="false" ht="15" hidden="false" customHeight="false" outlineLevel="0" collapsed="false">
      <c r="A11774" s="0" t="n">
        <v>59</v>
      </c>
      <c r="B11774" s="0" t="n">
        <v>82</v>
      </c>
      <c r="C11774" s="0" t="n">
        <v>74</v>
      </c>
      <c r="D11774" s="0" t="n">
        <v>39</v>
      </c>
      <c r="E11774" s="0" t="n">
        <v>46</v>
      </c>
      <c r="F11774" s="0" t="n">
        <v>12</v>
      </c>
      <c r="G11774" s="1" t="n">
        <f aca="false">COUNTIF($A11774:$F11774,A11774)-1</f>
        <v>0</v>
      </c>
      <c r="H11774" s="1" t="n">
        <f aca="false">COUNTIF($A11774:$F11774,B11774)-1</f>
        <v>0</v>
      </c>
      <c r="I11774" s="1" t="n">
        <f aca="false">COUNTIF($A11774:$F11774,C11774)-1</f>
        <v>0</v>
      </c>
      <c r="J11774" s="1" t="n">
        <f aca="false">COUNTIF($A11774:$F11774,D11774)-1</f>
        <v>0</v>
      </c>
      <c r="K11774" s="1" t="n">
        <f aca="false">COUNTIF($A11774:$F11774,E11774)-1</f>
        <v>0</v>
      </c>
      <c r="L11774" s="1" t="n">
        <f aca="false">COUNTIF($A11774:$F11774,F11774)-1</f>
        <v>0</v>
      </c>
      <c r="M11774" s="2" t="n">
        <f aca="false">SUMPRODUCT(A11774:F11774,G11774:L11774)</f>
        <v>0</v>
      </c>
      <c r="N11774" s="3" t="str">
        <f aca="false">IF(AND(SUM(G11774:L11774)=2,M11774/2&gt;=(SUM(A11774:F11774)-M11774)/4),1,"")</f>
        <v/>
      </c>
    </row>
    <row r="11775" customFormat="false" ht="15" hidden="false" customHeight="false" outlineLevel="0" collapsed="false">
      <c r="A11775" s="0" t="n">
        <v>74</v>
      </c>
      <c r="B11775" s="0" t="n">
        <v>73</v>
      </c>
      <c r="C11775" s="0" t="n">
        <v>57</v>
      </c>
      <c r="D11775" s="0" t="n">
        <v>18</v>
      </c>
      <c r="E11775" s="0" t="n">
        <v>23</v>
      </c>
      <c r="F11775" s="0" t="n">
        <v>62</v>
      </c>
      <c r="G11775" s="1" t="n">
        <f aca="false">COUNTIF($A11775:$F11775,A11775)-1</f>
        <v>0</v>
      </c>
      <c r="H11775" s="1" t="n">
        <f aca="false">COUNTIF($A11775:$F11775,B11775)-1</f>
        <v>0</v>
      </c>
      <c r="I11775" s="1" t="n">
        <f aca="false">COUNTIF($A11775:$F11775,C11775)-1</f>
        <v>0</v>
      </c>
      <c r="J11775" s="1" t="n">
        <f aca="false">COUNTIF($A11775:$F11775,D11775)-1</f>
        <v>0</v>
      </c>
      <c r="K11775" s="1" t="n">
        <f aca="false">COUNTIF($A11775:$F11775,E11775)-1</f>
        <v>0</v>
      </c>
      <c r="L11775" s="1" t="n">
        <f aca="false">COUNTIF($A11775:$F11775,F11775)-1</f>
        <v>0</v>
      </c>
      <c r="M11775" s="2" t="n">
        <f aca="false">SUMPRODUCT(A11775:F11775,G11775:L11775)</f>
        <v>0</v>
      </c>
      <c r="N11775" s="3" t="str">
        <f aca="false">IF(AND(SUM(G11775:L11775)=2,M11775/2&gt;=(SUM(A11775:F11775)-M11775)/4),1,"")</f>
        <v/>
      </c>
    </row>
    <row r="11776" customFormat="false" ht="15" hidden="false" customHeight="false" outlineLevel="0" collapsed="false">
      <c r="A11776" s="0" t="n">
        <v>15</v>
      </c>
      <c r="B11776" s="0" t="n">
        <v>28</v>
      </c>
      <c r="C11776" s="0" t="n">
        <v>51</v>
      </c>
      <c r="D11776" s="0" t="n">
        <v>39</v>
      </c>
      <c r="E11776" s="0" t="n">
        <v>18</v>
      </c>
      <c r="F11776" s="0" t="n">
        <v>48</v>
      </c>
      <c r="G11776" s="1" t="n">
        <f aca="false">COUNTIF($A11776:$F11776,A11776)-1</f>
        <v>0</v>
      </c>
      <c r="H11776" s="1" t="n">
        <f aca="false">COUNTIF($A11776:$F11776,B11776)-1</f>
        <v>0</v>
      </c>
      <c r="I11776" s="1" t="n">
        <f aca="false">COUNTIF($A11776:$F11776,C11776)-1</f>
        <v>0</v>
      </c>
      <c r="J11776" s="1" t="n">
        <f aca="false">COUNTIF($A11776:$F11776,D11776)-1</f>
        <v>0</v>
      </c>
      <c r="K11776" s="1" t="n">
        <f aca="false">COUNTIF($A11776:$F11776,E11776)-1</f>
        <v>0</v>
      </c>
      <c r="L11776" s="1" t="n">
        <f aca="false">COUNTIF($A11776:$F11776,F11776)-1</f>
        <v>0</v>
      </c>
      <c r="M11776" s="2" t="n">
        <f aca="false">SUMPRODUCT(A11776:F11776,G11776:L11776)</f>
        <v>0</v>
      </c>
      <c r="N11776" s="3" t="str">
        <f aca="false">IF(AND(SUM(G11776:L11776)=2,M11776/2&gt;=(SUM(A11776:F11776)-M11776)/4),1,"")</f>
        <v/>
      </c>
    </row>
    <row r="11777" customFormat="false" ht="15" hidden="false" customHeight="false" outlineLevel="0" collapsed="false">
      <c r="A11777" s="0" t="n">
        <v>74</v>
      </c>
      <c r="B11777" s="0" t="n">
        <v>14</v>
      </c>
      <c r="C11777" s="0" t="n">
        <v>90</v>
      </c>
      <c r="D11777" s="0" t="n">
        <v>64</v>
      </c>
      <c r="E11777" s="0" t="n">
        <v>78</v>
      </c>
      <c r="F11777" s="0" t="n">
        <v>39</v>
      </c>
      <c r="G11777" s="1" t="n">
        <f aca="false">COUNTIF($A11777:$F11777,A11777)-1</f>
        <v>0</v>
      </c>
      <c r="H11777" s="1" t="n">
        <f aca="false">COUNTIF($A11777:$F11777,B11777)-1</f>
        <v>0</v>
      </c>
      <c r="I11777" s="1" t="n">
        <f aca="false">COUNTIF($A11777:$F11777,C11777)-1</f>
        <v>0</v>
      </c>
      <c r="J11777" s="1" t="n">
        <f aca="false">COUNTIF($A11777:$F11777,D11777)-1</f>
        <v>0</v>
      </c>
      <c r="K11777" s="1" t="n">
        <f aca="false">COUNTIF($A11777:$F11777,E11777)-1</f>
        <v>0</v>
      </c>
      <c r="L11777" s="1" t="n">
        <f aca="false">COUNTIF($A11777:$F11777,F11777)-1</f>
        <v>0</v>
      </c>
      <c r="M11777" s="2" t="n">
        <f aca="false">SUMPRODUCT(A11777:F11777,G11777:L11777)</f>
        <v>0</v>
      </c>
      <c r="N11777" s="3" t="str">
        <f aca="false">IF(AND(SUM(G11777:L11777)=2,M11777/2&gt;=(SUM(A11777:F11777)-M11777)/4),1,"")</f>
        <v/>
      </c>
    </row>
    <row r="11778" customFormat="false" ht="15" hidden="false" customHeight="false" outlineLevel="0" collapsed="false">
      <c r="A11778" s="0" t="n">
        <v>81</v>
      </c>
      <c r="B11778" s="0" t="n">
        <v>78</v>
      </c>
      <c r="C11778" s="0" t="n">
        <v>55</v>
      </c>
      <c r="D11778" s="0" t="n">
        <v>57</v>
      </c>
      <c r="E11778" s="0" t="n">
        <v>71</v>
      </c>
      <c r="F11778" s="0" t="n">
        <v>84</v>
      </c>
      <c r="G11778" s="1" t="n">
        <f aca="false">COUNTIF($A11778:$F11778,A11778)-1</f>
        <v>0</v>
      </c>
      <c r="H11778" s="1" t="n">
        <f aca="false">COUNTIF($A11778:$F11778,B11778)-1</f>
        <v>0</v>
      </c>
      <c r="I11778" s="1" t="n">
        <f aca="false">COUNTIF($A11778:$F11778,C11778)-1</f>
        <v>0</v>
      </c>
      <c r="J11778" s="1" t="n">
        <f aca="false">COUNTIF($A11778:$F11778,D11778)-1</f>
        <v>0</v>
      </c>
      <c r="K11778" s="1" t="n">
        <f aca="false">COUNTIF($A11778:$F11778,E11778)-1</f>
        <v>0</v>
      </c>
      <c r="L11778" s="1" t="n">
        <f aca="false">COUNTIF($A11778:$F11778,F11778)-1</f>
        <v>0</v>
      </c>
      <c r="M11778" s="2" t="n">
        <f aca="false">SUMPRODUCT(A11778:F11778,G11778:L11778)</f>
        <v>0</v>
      </c>
      <c r="N11778" s="3" t="str">
        <f aca="false">IF(AND(SUM(G11778:L11778)=2,M11778/2&gt;=(SUM(A11778:F11778)-M11778)/4),1,"")</f>
        <v/>
      </c>
    </row>
    <row r="11779" customFormat="false" ht="15" hidden="false" customHeight="false" outlineLevel="0" collapsed="false">
      <c r="A11779" s="0" t="n">
        <v>32</v>
      </c>
      <c r="B11779" s="0" t="n">
        <v>34</v>
      </c>
      <c r="C11779" s="0" t="n">
        <v>84</v>
      </c>
      <c r="D11779" s="0" t="n">
        <v>60</v>
      </c>
      <c r="E11779" s="0" t="n">
        <v>35</v>
      </c>
      <c r="F11779" s="0" t="n">
        <v>47</v>
      </c>
      <c r="G11779" s="1" t="n">
        <f aca="false">COUNTIF($A11779:$F11779,A11779)-1</f>
        <v>0</v>
      </c>
      <c r="H11779" s="1" t="n">
        <f aca="false">COUNTIF($A11779:$F11779,B11779)-1</f>
        <v>0</v>
      </c>
      <c r="I11779" s="1" t="n">
        <f aca="false">COUNTIF($A11779:$F11779,C11779)-1</f>
        <v>0</v>
      </c>
      <c r="J11779" s="1" t="n">
        <f aca="false">COUNTIF($A11779:$F11779,D11779)-1</f>
        <v>0</v>
      </c>
      <c r="K11779" s="1" t="n">
        <f aca="false">COUNTIF($A11779:$F11779,E11779)-1</f>
        <v>0</v>
      </c>
      <c r="L11779" s="1" t="n">
        <f aca="false">COUNTIF($A11779:$F11779,F11779)-1</f>
        <v>0</v>
      </c>
      <c r="M11779" s="2" t="n">
        <f aca="false">SUMPRODUCT(A11779:F11779,G11779:L11779)</f>
        <v>0</v>
      </c>
      <c r="N11779" s="3" t="str">
        <f aca="false">IF(AND(SUM(G11779:L11779)=2,M11779/2&gt;=(SUM(A11779:F11779)-M11779)/4),1,"")</f>
        <v/>
      </c>
    </row>
    <row r="11780" customFormat="false" ht="15" hidden="false" customHeight="false" outlineLevel="0" collapsed="false">
      <c r="A11780" s="0" t="n">
        <v>54</v>
      </c>
      <c r="B11780" s="0" t="n">
        <v>83</v>
      </c>
      <c r="C11780" s="0" t="n">
        <v>94</v>
      </c>
      <c r="D11780" s="0" t="n">
        <v>63</v>
      </c>
      <c r="E11780" s="0" t="n">
        <v>47</v>
      </c>
      <c r="F11780" s="0" t="n">
        <v>78</v>
      </c>
      <c r="G11780" s="1" t="n">
        <f aca="false">COUNTIF($A11780:$F11780,A11780)-1</f>
        <v>0</v>
      </c>
      <c r="H11780" s="1" t="n">
        <f aca="false">COUNTIF($A11780:$F11780,B11780)-1</f>
        <v>0</v>
      </c>
      <c r="I11780" s="1" t="n">
        <f aca="false">COUNTIF($A11780:$F11780,C11780)-1</f>
        <v>0</v>
      </c>
      <c r="J11780" s="1" t="n">
        <f aca="false">COUNTIF($A11780:$F11780,D11780)-1</f>
        <v>0</v>
      </c>
      <c r="K11780" s="1" t="n">
        <f aca="false">COUNTIF($A11780:$F11780,E11780)-1</f>
        <v>0</v>
      </c>
      <c r="L11780" s="1" t="n">
        <f aca="false">COUNTIF($A11780:$F11780,F11780)-1</f>
        <v>0</v>
      </c>
      <c r="M11780" s="2" t="n">
        <f aca="false">SUMPRODUCT(A11780:F11780,G11780:L11780)</f>
        <v>0</v>
      </c>
      <c r="N11780" s="3" t="str">
        <f aca="false">IF(AND(SUM(G11780:L11780)=2,M11780/2&gt;=(SUM(A11780:F11780)-M11780)/4),1,"")</f>
        <v/>
      </c>
    </row>
    <row r="11781" customFormat="false" ht="15" hidden="false" customHeight="false" outlineLevel="0" collapsed="false">
      <c r="A11781" s="0" t="n">
        <v>95</v>
      </c>
      <c r="B11781" s="0" t="n">
        <v>41</v>
      </c>
      <c r="C11781" s="0" t="n">
        <v>33</v>
      </c>
      <c r="D11781" s="0" t="n">
        <v>42</v>
      </c>
      <c r="E11781" s="0" t="n">
        <v>27</v>
      </c>
      <c r="F11781" s="0" t="n">
        <v>55</v>
      </c>
      <c r="G11781" s="1" t="n">
        <f aca="false">COUNTIF($A11781:$F11781,A11781)-1</f>
        <v>0</v>
      </c>
      <c r="H11781" s="1" t="n">
        <f aca="false">COUNTIF($A11781:$F11781,B11781)-1</f>
        <v>0</v>
      </c>
      <c r="I11781" s="1" t="n">
        <f aca="false">COUNTIF($A11781:$F11781,C11781)-1</f>
        <v>0</v>
      </c>
      <c r="J11781" s="1" t="n">
        <f aca="false">COUNTIF($A11781:$F11781,D11781)-1</f>
        <v>0</v>
      </c>
      <c r="K11781" s="1" t="n">
        <f aca="false">COUNTIF($A11781:$F11781,E11781)-1</f>
        <v>0</v>
      </c>
      <c r="L11781" s="1" t="n">
        <f aca="false">COUNTIF($A11781:$F11781,F11781)-1</f>
        <v>0</v>
      </c>
      <c r="M11781" s="2" t="n">
        <f aca="false">SUMPRODUCT(A11781:F11781,G11781:L11781)</f>
        <v>0</v>
      </c>
      <c r="N11781" s="3" t="str">
        <f aca="false">IF(AND(SUM(G11781:L11781)=2,M11781/2&gt;=(SUM(A11781:F11781)-M11781)/4),1,"")</f>
        <v/>
      </c>
    </row>
    <row r="11782" customFormat="false" ht="15" hidden="false" customHeight="false" outlineLevel="0" collapsed="false">
      <c r="A11782" s="0" t="n">
        <v>28</v>
      </c>
      <c r="B11782" s="0" t="n">
        <v>78</v>
      </c>
      <c r="C11782" s="0" t="n">
        <v>78</v>
      </c>
      <c r="D11782" s="0" t="n">
        <v>95</v>
      </c>
      <c r="E11782" s="0" t="n">
        <v>100</v>
      </c>
      <c r="F11782" s="0" t="n">
        <v>60</v>
      </c>
      <c r="G11782" s="1" t="n">
        <f aca="false">COUNTIF($A11782:$F11782,A11782)-1</f>
        <v>0</v>
      </c>
      <c r="H11782" s="1" t="n">
        <f aca="false">COUNTIF($A11782:$F11782,B11782)-1</f>
        <v>1</v>
      </c>
      <c r="I11782" s="1" t="n">
        <f aca="false">COUNTIF($A11782:$F11782,C11782)-1</f>
        <v>1</v>
      </c>
      <c r="J11782" s="1" t="n">
        <f aca="false">COUNTIF($A11782:$F11782,D11782)-1</f>
        <v>0</v>
      </c>
      <c r="K11782" s="1" t="n">
        <f aca="false">COUNTIF($A11782:$F11782,E11782)-1</f>
        <v>0</v>
      </c>
      <c r="L11782" s="1" t="n">
        <f aca="false">COUNTIF($A11782:$F11782,F11782)-1</f>
        <v>0</v>
      </c>
      <c r="M11782" s="2" t="n">
        <f aca="false">SUMPRODUCT(A11782:F11782,G11782:L11782)</f>
        <v>156</v>
      </c>
      <c r="N11782" s="3" t="n">
        <f aca="false">IF(AND(SUM(G11782:L11782)=2,M11782/2&gt;=(SUM(A11782:F11782)-M11782)/4),1,"")</f>
        <v>1</v>
      </c>
    </row>
    <row r="11783" customFormat="false" ht="15" hidden="false" customHeight="false" outlineLevel="0" collapsed="false">
      <c r="A11783" s="0" t="n">
        <v>58</v>
      </c>
      <c r="B11783" s="0" t="n">
        <v>75</v>
      </c>
      <c r="C11783" s="0" t="n">
        <v>97</v>
      </c>
      <c r="D11783" s="0" t="n">
        <v>85</v>
      </c>
      <c r="E11783" s="0" t="n">
        <v>57</v>
      </c>
      <c r="F11783" s="0" t="n">
        <v>66</v>
      </c>
      <c r="G11783" s="1" t="n">
        <f aca="false">COUNTIF($A11783:$F11783,A11783)-1</f>
        <v>0</v>
      </c>
      <c r="H11783" s="1" t="n">
        <f aca="false">COUNTIF($A11783:$F11783,B11783)-1</f>
        <v>0</v>
      </c>
      <c r="I11783" s="1" t="n">
        <f aca="false">COUNTIF($A11783:$F11783,C11783)-1</f>
        <v>0</v>
      </c>
      <c r="J11783" s="1" t="n">
        <f aca="false">COUNTIF($A11783:$F11783,D11783)-1</f>
        <v>0</v>
      </c>
      <c r="K11783" s="1" t="n">
        <f aca="false">COUNTIF($A11783:$F11783,E11783)-1</f>
        <v>0</v>
      </c>
      <c r="L11783" s="1" t="n">
        <f aca="false">COUNTIF($A11783:$F11783,F11783)-1</f>
        <v>0</v>
      </c>
      <c r="M11783" s="2" t="n">
        <f aca="false">SUMPRODUCT(A11783:F11783,G11783:L11783)</f>
        <v>0</v>
      </c>
      <c r="N11783" s="3" t="str">
        <f aca="false">IF(AND(SUM(G11783:L11783)=2,M11783/2&gt;=(SUM(A11783:F11783)-M11783)/4),1,"")</f>
        <v/>
      </c>
    </row>
    <row r="11784" customFormat="false" ht="15" hidden="false" customHeight="false" outlineLevel="0" collapsed="false">
      <c r="A11784" s="0" t="n">
        <v>51</v>
      </c>
      <c r="B11784" s="0" t="n">
        <v>82</v>
      </c>
      <c r="C11784" s="0" t="n">
        <v>50</v>
      </c>
      <c r="D11784" s="0" t="n">
        <v>100</v>
      </c>
      <c r="E11784" s="0" t="n">
        <v>82</v>
      </c>
      <c r="F11784" s="0" t="n">
        <v>61</v>
      </c>
      <c r="G11784" s="1" t="n">
        <f aca="false">COUNTIF($A11784:$F11784,A11784)-1</f>
        <v>0</v>
      </c>
      <c r="H11784" s="1" t="n">
        <f aca="false">COUNTIF($A11784:$F11784,B11784)-1</f>
        <v>1</v>
      </c>
      <c r="I11784" s="1" t="n">
        <f aca="false">COUNTIF($A11784:$F11784,C11784)-1</f>
        <v>0</v>
      </c>
      <c r="J11784" s="1" t="n">
        <f aca="false">COUNTIF($A11784:$F11784,D11784)-1</f>
        <v>0</v>
      </c>
      <c r="K11784" s="1" t="n">
        <f aca="false">COUNTIF($A11784:$F11784,E11784)-1</f>
        <v>1</v>
      </c>
      <c r="L11784" s="1" t="n">
        <f aca="false">COUNTIF($A11784:$F11784,F11784)-1</f>
        <v>0</v>
      </c>
      <c r="M11784" s="2" t="n">
        <f aca="false">SUMPRODUCT(A11784:F11784,G11784:L11784)</f>
        <v>164</v>
      </c>
      <c r="N11784" s="3" t="n">
        <f aca="false">IF(AND(SUM(G11784:L11784)=2,M11784/2&gt;=(SUM(A11784:F11784)-M11784)/4),1,"")</f>
        <v>1</v>
      </c>
    </row>
    <row r="11785" customFormat="false" ht="15" hidden="false" customHeight="false" outlineLevel="0" collapsed="false">
      <c r="A11785" s="0" t="n">
        <v>34</v>
      </c>
      <c r="B11785" s="0" t="n">
        <v>94</v>
      </c>
      <c r="C11785" s="0" t="n">
        <v>54</v>
      </c>
      <c r="D11785" s="0" t="n">
        <v>78</v>
      </c>
      <c r="E11785" s="0" t="n">
        <v>42</v>
      </c>
      <c r="F11785" s="0" t="n">
        <v>68</v>
      </c>
      <c r="G11785" s="1" t="n">
        <f aca="false">COUNTIF($A11785:$F11785,A11785)-1</f>
        <v>0</v>
      </c>
      <c r="H11785" s="1" t="n">
        <f aca="false">COUNTIF($A11785:$F11785,B11785)-1</f>
        <v>0</v>
      </c>
      <c r="I11785" s="1" t="n">
        <f aca="false">COUNTIF($A11785:$F11785,C11785)-1</f>
        <v>0</v>
      </c>
      <c r="J11785" s="1" t="n">
        <f aca="false">COUNTIF($A11785:$F11785,D11785)-1</f>
        <v>0</v>
      </c>
      <c r="K11785" s="1" t="n">
        <f aca="false">COUNTIF($A11785:$F11785,E11785)-1</f>
        <v>0</v>
      </c>
      <c r="L11785" s="1" t="n">
        <f aca="false">COUNTIF($A11785:$F11785,F11785)-1</f>
        <v>0</v>
      </c>
      <c r="M11785" s="2" t="n">
        <f aca="false">SUMPRODUCT(A11785:F11785,G11785:L11785)</f>
        <v>0</v>
      </c>
      <c r="N11785" s="3" t="str">
        <f aca="false">IF(AND(SUM(G11785:L11785)=2,M11785/2&gt;=(SUM(A11785:F11785)-M11785)/4),1,"")</f>
        <v/>
      </c>
    </row>
    <row r="11786" customFormat="false" ht="15" hidden="false" customHeight="false" outlineLevel="0" collapsed="false">
      <c r="A11786" s="0" t="n">
        <v>23</v>
      </c>
      <c r="B11786" s="0" t="n">
        <v>96</v>
      </c>
      <c r="C11786" s="0" t="n">
        <v>40</v>
      </c>
      <c r="D11786" s="0" t="n">
        <v>22</v>
      </c>
      <c r="E11786" s="0" t="n">
        <v>74</v>
      </c>
      <c r="F11786" s="0" t="n">
        <v>46</v>
      </c>
      <c r="G11786" s="1" t="n">
        <f aca="false">COUNTIF($A11786:$F11786,A11786)-1</f>
        <v>0</v>
      </c>
      <c r="H11786" s="1" t="n">
        <f aca="false">COUNTIF($A11786:$F11786,B11786)-1</f>
        <v>0</v>
      </c>
      <c r="I11786" s="1" t="n">
        <f aca="false">COUNTIF($A11786:$F11786,C11786)-1</f>
        <v>0</v>
      </c>
      <c r="J11786" s="1" t="n">
        <f aca="false">COUNTIF($A11786:$F11786,D11786)-1</f>
        <v>0</v>
      </c>
      <c r="K11786" s="1" t="n">
        <f aca="false">COUNTIF($A11786:$F11786,E11786)-1</f>
        <v>0</v>
      </c>
      <c r="L11786" s="1" t="n">
        <f aca="false">COUNTIF($A11786:$F11786,F11786)-1</f>
        <v>0</v>
      </c>
      <c r="M11786" s="2" t="n">
        <f aca="false">SUMPRODUCT(A11786:F11786,G11786:L11786)</f>
        <v>0</v>
      </c>
      <c r="N11786" s="3" t="str">
        <f aca="false">IF(AND(SUM(G11786:L11786)=2,M11786/2&gt;=(SUM(A11786:F11786)-M11786)/4),1,"")</f>
        <v/>
      </c>
    </row>
    <row r="11787" customFormat="false" ht="15" hidden="false" customHeight="false" outlineLevel="0" collapsed="false">
      <c r="A11787" s="0" t="n">
        <v>50</v>
      </c>
      <c r="B11787" s="0" t="n">
        <v>48</v>
      </c>
      <c r="C11787" s="0" t="n">
        <v>22</v>
      </c>
      <c r="D11787" s="0" t="n">
        <v>42</v>
      </c>
      <c r="E11787" s="0" t="n">
        <v>20</v>
      </c>
      <c r="F11787" s="0" t="n">
        <v>78</v>
      </c>
      <c r="G11787" s="1" t="n">
        <f aca="false">COUNTIF($A11787:$F11787,A11787)-1</f>
        <v>0</v>
      </c>
      <c r="H11787" s="1" t="n">
        <f aca="false">COUNTIF($A11787:$F11787,B11787)-1</f>
        <v>0</v>
      </c>
      <c r="I11787" s="1" t="n">
        <f aca="false">COUNTIF($A11787:$F11787,C11787)-1</f>
        <v>0</v>
      </c>
      <c r="J11787" s="1" t="n">
        <f aca="false">COUNTIF($A11787:$F11787,D11787)-1</f>
        <v>0</v>
      </c>
      <c r="K11787" s="1" t="n">
        <f aca="false">COUNTIF($A11787:$F11787,E11787)-1</f>
        <v>0</v>
      </c>
      <c r="L11787" s="1" t="n">
        <f aca="false">COUNTIF($A11787:$F11787,F11787)-1</f>
        <v>0</v>
      </c>
      <c r="M11787" s="2" t="n">
        <f aca="false">SUMPRODUCT(A11787:F11787,G11787:L11787)</f>
        <v>0</v>
      </c>
      <c r="N11787" s="3" t="str">
        <f aca="false">IF(AND(SUM(G11787:L11787)=2,M11787/2&gt;=(SUM(A11787:F11787)-M11787)/4),1,"")</f>
        <v/>
      </c>
    </row>
    <row r="11788" customFormat="false" ht="15" hidden="false" customHeight="false" outlineLevel="0" collapsed="false">
      <c r="A11788" s="0" t="n">
        <v>70</v>
      </c>
      <c r="B11788" s="0" t="n">
        <v>27</v>
      </c>
      <c r="C11788" s="0" t="n">
        <v>99</v>
      </c>
      <c r="D11788" s="0" t="n">
        <v>80</v>
      </c>
      <c r="E11788" s="0" t="n">
        <v>26</v>
      </c>
      <c r="F11788" s="0" t="n">
        <v>61</v>
      </c>
      <c r="G11788" s="1" t="n">
        <f aca="false">COUNTIF($A11788:$F11788,A11788)-1</f>
        <v>0</v>
      </c>
      <c r="H11788" s="1" t="n">
        <f aca="false">COUNTIF($A11788:$F11788,B11788)-1</f>
        <v>0</v>
      </c>
      <c r="I11788" s="1" t="n">
        <f aca="false">COUNTIF($A11788:$F11788,C11788)-1</f>
        <v>0</v>
      </c>
      <c r="J11788" s="1" t="n">
        <f aca="false">COUNTIF($A11788:$F11788,D11788)-1</f>
        <v>0</v>
      </c>
      <c r="K11788" s="1" t="n">
        <f aca="false">COUNTIF($A11788:$F11788,E11788)-1</f>
        <v>0</v>
      </c>
      <c r="L11788" s="1" t="n">
        <f aca="false">COUNTIF($A11788:$F11788,F11788)-1</f>
        <v>0</v>
      </c>
      <c r="M11788" s="2" t="n">
        <f aca="false">SUMPRODUCT(A11788:F11788,G11788:L11788)</f>
        <v>0</v>
      </c>
      <c r="N11788" s="3" t="str">
        <f aca="false">IF(AND(SUM(G11788:L11788)=2,M11788/2&gt;=(SUM(A11788:F11788)-M11788)/4),1,"")</f>
        <v/>
      </c>
    </row>
    <row r="11789" customFormat="false" ht="15" hidden="false" customHeight="false" outlineLevel="0" collapsed="false">
      <c r="A11789" s="0" t="n">
        <v>76</v>
      </c>
      <c r="B11789" s="0" t="n">
        <v>70</v>
      </c>
      <c r="C11789" s="0" t="n">
        <v>81</v>
      </c>
      <c r="D11789" s="0" t="n">
        <v>99</v>
      </c>
      <c r="E11789" s="0" t="n">
        <v>14</v>
      </c>
      <c r="F11789" s="0" t="n">
        <v>10</v>
      </c>
      <c r="G11789" s="1" t="n">
        <f aca="false">COUNTIF($A11789:$F11789,A11789)-1</f>
        <v>0</v>
      </c>
      <c r="H11789" s="1" t="n">
        <f aca="false">COUNTIF($A11789:$F11789,B11789)-1</f>
        <v>0</v>
      </c>
      <c r="I11789" s="1" t="n">
        <f aca="false">COUNTIF($A11789:$F11789,C11789)-1</f>
        <v>0</v>
      </c>
      <c r="J11789" s="1" t="n">
        <f aca="false">COUNTIF($A11789:$F11789,D11789)-1</f>
        <v>0</v>
      </c>
      <c r="K11789" s="1" t="n">
        <f aca="false">COUNTIF($A11789:$F11789,E11789)-1</f>
        <v>0</v>
      </c>
      <c r="L11789" s="1" t="n">
        <f aca="false">COUNTIF($A11789:$F11789,F11789)-1</f>
        <v>0</v>
      </c>
      <c r="M11789" s="2" t="n">
        <f aca="false">SUMPRODUCT(A11789:F11789,G11789:L11789)</f>
        <v>0</v>
      </c>
      <c r="N11789" s="3" t="str">
        <f aca="false">IF(AND(SUM(G11789:L11789)=2,M11789/2&gt;=(SUM(A11789:F11789)-M11789)/4),1,"")</f>
        <v/>
      </c>
    </row>
    <row r="11790" customFormat="false" ht="15" hidden="false" customHeight="false" outlineLevel="0" collapsed="false">
      <c r="A11790" s="0" t="n">
        <v>23</v>
      </c>
      <c r="B11790" s="0" t="n">
        <v>34</v>
      </c>
      <c r="C11790" s="0" t="n">
        <v>15</v>
      </c>
      <c r="D11790" s="0" t="n">
        <v>79</v>
      </c>
      <c r="E11790" s="0" t="n">
        <v>94</v>
      </c>
      <c r="F11790" s="0" t="n">
        <v>34</v>
      </c>
      <c r="G11790" s="1" t="n">
        <f aca="false">COUNTIF($A11790:$F11790,A11790)-1</f>
        <v>0</v>
      </c>
      <c r="H11790" s="1" t="n">
        <f aca="false">COUNTIF($A11790:$F11790,B11790)-1</f>
        <v>1</v>
      </c>
      <c r="I11790" s="1" t="n">
        <f aca="false">COUNTIF($A11790:$F11790,C11790)-1</f>
        <v>0</v>
      </c>
      <c r="J11790" s="1" t="n">
        <f aca="false">COUNTIF($A11790:$F11790,D11790)-1</f>
        <v>0</v>
      </c>
      <c r="K11790" s="1" t="n">
        <f aca="false">COUNTIF($A11790:$F11790,E11790)-1</f>
        <v>0</v>
      </c>
      <c r="L11790" s="1" t="n">
        <f aca="false">COUNTIF($A11790:$F11790,F11790)-1</f>
        <v>1</v>
      </c>
      <c r="M11790" s="2" t="n">
        <f aca="false">SUMPRODUCT(A11790:F11790,G11790:L11790)</f>
        <v>68</v>
      </c>
      <c r="N11790" s="3" t="str">
        <f aca="false">IF(AND(SUM(G11790:L11790)=2,M11790/2&gt;=(SUM(A11790:F11790)-M11790)/4),1,"")</f>
        <v/>
      </c>
    </row>
    <row r="11791" customFormat="false" ht="15" hidden="false" customHeight="false" outlineLevel="0" collapsed="false">
      <c r="A11791" s="0" t="n">
        <v>54</v>
      </c>
      <c r="B11791" s="0" t="n">
        <v>97</v>
      </c>
      <c r="C11791" s="0" t="n">
        <v>30</v>
      </c>
      <c r="D11791" s="0" t="n">
        <v>38</v>
      </c>
      <c r="E11791" s="0" t="n">
        <v>17</v>
      </c>
      <c r="F11791" s="0" t="n">
        <v>48</v>
      </c>
      <c r="G11791" s="1" t="n">
        <f aca="false">COUNTIF($A11791:$F11791,A11791)-1</f>
        <v>0</v>
      </c>
      <c r="H11791" s="1" t="n">
        <f aca="false">COUNTIF($A11791:$F11791,B11791)-1</f>
        <v>0</v>
      </c>
      <c r="I11791" s="1" t="n">
        <f aca="false">COUNTIF($A11791:$F11791,C11791)-1</f>
        <v>0</v>
      </c>
      <c r="J11791" s="1" t="n">
        <f aca="false">COUNTIF($A11791:$F11791,D11791)-1</f>
        <v>0</v>
      </c>
      <c r="K11791" s="1" t="n">
        <f aca="false">COUNTIF($A11791:$F11791,E11791)-1</f>
        <v>0</v>
      </c>
      <c r="L11791" s="1" t="n">
        <f aca="false">COUNTIF($A11791:$F11791,F11791)-1</f>
        <v>0</v>
      </c>
      <c r="M11791" s="2" t="n">
        <f aca="false">SUMPRODUCT(A11791:F11791,G11791:L11791)</f>
        <v>0</v>
      </c>
      <c r="N11791" s="3" t="str">
        <f aca="false">IF(AND(SUM(G11791:L11791)=2,M11791/2&gt;=(SUM(A11791:F11791)-M11791)/4),1,"")</f>
        <v/>
      </c>
    </row>
    <row r="11792" customFormat="false" ht="15" hidden="false" customHeight="false" outlineLevel="0" collapsed="false">
      <c r="A11792" s="0" t="n">
        <v>52</v>
      </c>
      <c r="B11792" s="0" t="n">
        <v>25</v>
      </c>
      <c r="C11792" s="0" t="n">
        <v>100</v>
      </c>
      <c r="D11792" s="0" t="n">
        <v>61</v>
      </c>
      <c r="E11792" s="0" t="n">
        <v>24</v>
      </c>
      <c r="F11792" s="0" t="n">
        <v>74</v>
      </c>
      <c r="G11792" s="1" t="n">
        <f aca="false">COUNTIF($A11792:$F11792,A11792)-1</f>
        <v>0</v>
      </c>
      <c r="H11792" s="1" t="n">
        <f aca="false">COUNTIF($A11792:$F11792,B11792)-1</f>
        <v>0</v>
      </c>
      <c r="I11792" s="1" t="n">
        <f aca="false">COUNTIF($A11792:$F11792,C11792)-1</f>
        <v>0</v>
      </c>
      <c r="J11792" s="1" t="n">
        <f aca="false">COUNTIF($A11792:$F11792,D11792)-1</f>
        <v>0</v>
      </c>
      <c r="K11792" s="1" t="n">
        <f aca="false">COUNTIF($A11792:$F11792,E11792)-1</f>
        <v>0</v>
      </c>
      <c r="L11792" s="1" t="n">
        <f aca="false">COUNTIF($A11792:$F11792,F11792)-1</f>
        <v>0</v>
      </c>
      <c r="M11792" s="2" t="n">
        <f aca="false">SUMPRODUCT(A11792:F11792,G11792:L11792)</f>
        <v>0</v>
      </c>
      <c r="N11792" s="3" t="str">
        <f aca="false">IF(AND(SUM(G11792:L11792)=2,M11792/2&gt;=(SUM(A11792:F11792)-M11792)/4),1,"")</f>
        <v/>
      </c>
    </row>
    <row r="11793" customFormat="false" ht="15" hidden="false" customHeight="false" outlineLevel="0" collapsed="false">
      <c r="A11793" s="0" t="n">
        <v>95</v>
      </c>
      <c r="B11793" s="0" t="n">
        <v>47</v>
      </c>
      <c r="C11793" s="0" t="n">
        <v>57</v>
      </c>
      <c r="D11793" s="0" t="n">
        <v>41</v>
      </c>
      <c r="E11793" s="0" t="n">
        <v>96</v>
      </c>
      <c r="F11793" s="0" t="n">
        <v>55</v>
      </c>
      <c r="G11793" s="1" t="n">
        <f aca="false">COUNTIF($A11793:$F11793,A11793)-1</f>
        <v>0</v>
      </c>
      <c r="H11793" s="1" t="n">
        <f aca="false">COUNTIF($A11793:$F11793,B11793)-1</f>
        <v>0</v>
      </c>
      <c r="I11793" s="1" t="n">
        <f aca="false">COUNTIF($A11793:$F11793,C11793)-1</f>
        <v>0</v>
      </c>
      <c r="J11793" s="1" t="n">
        <f aca="false">COUNTIF($A11793:$F11793,D11793)-1</f>
        <v>0</v>
      </c>
      <c r="K11793" s="1" t="n">
        <f aca="false">COUNTIF($A11793:$F11793,E11793)-1</f>
        <v>0</v>
      </c>
      <c r="L11793" s="1" t="n">
        <f aca="false">COUNTIF($A11793:$F11793,F11793)-1</f>
        <v>0</v>
      </c>
      <c r="M11793" s="2" t="n">
        <f aca="false">SUMPRODUCT(A11793:F11793,G11793:L11793)</f>
        <v>0</v>
      </c>
      <c r="N11793" s="3" t="str">
        <f aca="false">IF(AND(SUM(G11793:L11793)=2,M11793/2&gt;=(SUM(A11793:F11793)-M11793)/4),1,"")</f>
        <v/>
      </c>
    </row>
    <row r="11794" customFormat="false" ht="15" hidden="false" customHeight="false" outlineLevel="0" collapsed="false">
      <c r="A11794" s="0" t="n">
        <v>74</v>
      </c>
      <c r="B11794" s="0" t="n">
        <v>87</v>
      </c>
      <c r="C11794" s="0" t="n">
        <v>21</v>
      </c>
      <c r="D11794" s="0" t="n">
        <v>28</v>
      </c>
      <c r="E11794" s="0" t="n">
        <v>58</v>
      </c>
      <c r="F11794" s="0" t="n">
        <v>55</v>
      </c>
      <c r="G11794" s="1" t="n">
        <f aca="false">COUNTIF($A11794:$F11794,A11794)-1</f>
        <v>0</v>
      </c>
      <c r="H11794" s="1" t="n">
        <f aca="false">COUNTIF($A11794:$F11794,B11794)-1</f>
        <v>0</v>
      </c>
      <c r="I11794" s="1" t="n">
        <f aca="false">COUNTIF($A11794:$F11794,C11794)-1</f>
        <v>0</v>
      </c>
      <c r="J11794" s="1" t="n">
        <f aca="false">COUNTIF($A11794:$F11794,D11794)-1</f>
        <v>0</v>
      </c>
      <c r="K11794" s="1" t="n">
        <f aca="false">COUNTIF($A11794:$F11794,E11794)-1</f>
        <v>0</v>
      </c>
      <c r="L11794" s="1" t="n">
        <f aca="false">COUNTIF($A11794:$F11794,F11794)-1</f>
        <v>0</v>
      </c>
      <c r="M11794" s="2" t="n">
        <f aca="false">SUMPRODUCT(A11794:F11794,G11794:L11794)</f>
        <v>0</v>
      </c>
      <c r="N11794" s="3" t="str">
        <f aca="false">IF(AND(SUM(G11794:L11794)=2,M11794/2&gt;=(SUM(A11794:F11794)-M11794)/4),1,"")</f>
        <v/>
      </c>
    </row>
    <row r="11795" customFormat="false" ht="15" hidden="false" customHeight="false" outlineLevel="0" collapsed="false">
      <c r="A11795" s="0" t="n">
        <v>41</v>
      </c>
      <c r="B11795" s="0" t="n">
        <v>58</v>
      </c>
      <c r="C11795" s="0" t="n">
        <v>34</v>
      </c>
      <c r="D11795" s="0" t="n">
        <v>23</v>
      </c>
      <c r="E11795" s="0" t="n">
        <v>75</v>
      </c>
      <c r="F11795" s="0" t="n">
        <v>27</v>
      </c>
      <c r="G11795" s="1" t="n">
        <f aca="false">COUNTIF($A11795:$F11795,A11795)-1</f>
        <v>0</v>
      </c>
      <c r="H11795" s="1" t="n">
        <f aca="false">COUNTIF($A11795:$F11795,B11795)-1</f>
        <v>0</v>
      </c>
      <c r="I11795" s="1" t="n">
        <f aca="false">COUNTIF($A11795:$F11795,C11795)-1</f>
        <v>0</v>
      </c>
      <c r="J11795" s="1" t="n">
        <f aca="false">COUNTIF($A11795:$F11795,D11795)-1</f>
        <v>0</v>
      </c>
      <c r="K11795" s="1" t="n">
        <f aca="false">COUNTIF($A11795:$F11795,E11795)-1</f>
        <v>0</v>
      </c>
      <c r="L11795" s="1" t="n">
        <f aca="false">COUNTIF($A11795:$F11795,F11795)-1</f>
        <v>0</v>
      </c>
      <c r="M11795" s="2" t="n">
        <f aca="false">SUMPRODUCT(A11795:F11795,G11795:L11795)</f>
        <v>0</v>
      </c>
      <c r="N11795" s="3" t="str">
        <f aca="false">IF(AND(SUM(G11795:L11795)=2,M11795/2&gt;=(SUM(A11795:F11795)-M11795)/4),1,"")</f>
        <v/>
      </c>
    </row>
    <row r="11796" customFormat="false" ht="15" hidden="false" customHeight="false" outlineLevel="0" collapsed="false">
      <c r="A11796" s="0" t="n">
        <v>100</v>
      </c>
      <c r="B11796" s="0" t="n">
        <v>15</v>
      </c>
      <c r="C11796" s="0" t="n">
        <v>17</v>
      </c>
      <c r="D11796" s="0" t="n">
        <v>46</v>
      </c>
      <c r="E11796" s="0" t="n">
        <v>54</v>
      </c>
      <c r="F11796" s="0" t="n">
        <v>69</v>
      </c>
      <c r="G11796" s="1" t="n">
        <f aca="false">COUNTIF($A11796:$F11796,A11796)-1</f>
        <v>0</v>
      </c>
      <c r="H11796" s="1" t="n">
        <f aca="false">COUNTIF($A11796:$F11796,B11796)-1</f>
        <v>0</v>
      </c>
      <c r="I11796" s="1" t="n">
        <f aca="false">COUNTIF($A11796:$F11796,C11796)-1</f>
        <v>0</v>
      </c>
      <c r="J11796" s="1" t="n">
        <f aca="false">COUNTIF($A11796:$F11796,D11796)-1</f>
        <v>0</v>
      </c>
      <c r="K11796" s="1" t="n">
        <f aca="false">COUNTIF($A11796:$F11796,E11796)-1</f>
        <v>0</v>
      </c>
      <c r="L11796" s="1" t="n">
        <f aca="false">COUNTIF($A11796:$F11796,F11796)-1</f>
        <v>0</v>
      </c>
      <c r="M11796" s="2" t="n">
        <f aca="false">SUMPRODUCT(A11796:F11796,G11796:L11796)</f>
        <v>0</v>
      </c>
      <c r="N11796" s="3" t="str">
        <f aca="false">IF(AND(SUM(G11796:L11796)=2,M11796/2&gt;=(SUM(A11796:F11796)-M11796)/4),1,"")</f>
        <v/>
      </c>
    </row>
    <row r="11797" customFormat="false" ht="15" hidden="false" customHeight="false" outlineLevel="0" collapsed="false">
      <c r="A11797" s="0" t="n">
        <v>41</v>
      </c>
      <c r="B11797" s="0" t="n">
        <v>53</v>
      </c>
      <c r="C11797" s="0" t="n">
        <v>21</v>
      </c>
      <c r="D11797" s="0" t="n">
        <v>72</v>
      </c>
      <c r="E11797" s="0" t="n">
        <v>29</v>
      </c>
      <c r="F11797" s="0" t="n">
        <v>24</v>
      </c>
      <c r="G11797" s="1" t="n">
        <f aca="false">COUNTIF($A11797:$F11797,A11797)-1</f>
        <v>0</v>
      </c>
      <c r="H11797" s="1" t="n">
        <f aca="false">COUNTIF($A11797:$F11797,B11797)-1</f>
        <v>0</v>
      </c>
      <c r="I11797" s="1" t="n">
        <f aca="false">COUNTIF($A11797:$F11797,C11797)-1</f>
        <v>0</v>
      </c>
      <c r="J11797" s="1" t="n">
        <f aca="false">COUNTIF($A11797:$F11797,D11797)-1</f>
        <v>0</v>
      </c>
      <c r="K11797" s="1" t="n">
        <f aca="false">COUNTIF($A11797:$F11797,E11797)-1</f>
        <v>0</v>
      </c>
      <c r="L11797" s="1" t="n">
        <f aca="false">COUNTIF($A11797:$F11797,F11797)-1</f>
        <v>0</v>
      </c>
      <c r="M11797" s="2" t="n">
        <f aca="false">SUMPRODUCT(A11797:F11797,G11797:L11797)</f>
        <v>0</v>
      </c>
      <c r="N11797" s="3" t="str">
        <f aca="false">IF(AND(SUM(G11797:L11797)=2,M11797/2&gt;=(SUM(A11797:F11797)-M11797)/4),1,"")</f>
        <v/>
      </c>
    </row>
    <row r="11798" customFormat="false" ht="15" hidden="false" customHeight="false" outlineLevel="0" collapsed="false">
      <c r="A11798" s="0" t="n">
        <v>30</v>
      </c>
      <c r="B11798" s="0" t="n">
        <v>34</v>
      </c>
      <c r="C11798" s="0" t="n">
        <v>35</v>
      </c>
      <c r="D11798" s="0" t="n">
        <v>58</v>
      </c>
      <c r="E11798" s="0" t="n">
        <v>90</v>
      </c>
      <c r="F11798" s="0" t="n">
        <v>74</v>
      </c>
      <c r="G11798" s="1" t="n">
        <f aca="false">COUNTIF($A11798:$F11798,A11798)-1</f>
        <v>0</v>
      </c>
      <c r="H11798" s="1" t="n">
        <f aca="false">COUNTIF($A11798:$F11798,B11798)-1</f>
        <v>0</v>
      </c>
      <c r="I11798" s="1" t="n">
        <f aca="false">COUNTIF($A11798:$F11798,C11798)-1</f>
        <v>0</v>
      </c>
      <c r="J11798" s="1" t="n">
        <f aca="false">COUNTIF($A11798:$F11798,D11798)-1</f>
        <v>0</v>
      </c>
      <c r="K11798" s="1" t="n">
        <f aca="false">COUNTIF($A11798:$F11798,E11798)-1</f>
        <v>0</v>
      </c>
      <c r="L11798" s="1" t="n">
        <f aca="false">COUNTIF($A11798:$F11798,F11798)-1</f>
        <v>0</v>
      </c>
      <c r="M11798" s="2" t="n">
        <f aca="false">SUMPRODUCT(A11798:F11798,G11798:L11798)</f>
        <v>0</v>
      </c>
      <c r="N11798" s="3" t="str">
        <f aca="false">IF(AND(SUM(G11798:L11798)=2,M11798/2&gt;=(SUM(A11798:F11798)-M11798)/4),1,"")</f>
        <v/>
      </c>
    </row>
    <row r="11799" customFormat="false" ht="15" hidden="false" customHeight="false" outlineLevel="0" collapsed="false">
      <c r="A11799" s="0" t="n">
        <v>74</v>
      </c>
      <c r="B11799" s="0" t="n">
        <v>15</v>
      </c>
      <c r="C11799" s="0" t="n">
        <v>82</v>
      </c>
      <c r="D11799" s="0" t="n">
        <v>73</v>
      </c>
      <c r="E11799" s="0" t="n">
        <v>64</v>
      </c>
      <c r="F11799" s="0" t="n">
        <v>37</v>
      </c>
      <c r="G11799" s="1" t="n">
        <f aca="false">COUNTIF($A11799:$F11799,A11799)-1</f>
        <v>0</v>
      </c>
      <c r="H11799" s="1" t="n">
        <f aca="false">COUNTIF($A11799:$F11799,B11799)-1</f>
        <v>0</v>
      </c>
      <c r="I11799" s="1" t="n">
        <f aca="false">COUNTIF($A11799:$F11799,C11799)-1</f>
        <v>0</v>
      </c>
      <c r="J11799" s="1" t="n">
        <f aca="false">COUNTIF($A11799:$F11799,D11799)-1</f>
        <v>0</v>
      </c>
      <c r="K11799" s="1" t="n">
        <f aca="false">COUNTIF($A11799:$F11799,E11799)-1</f>
        <v>0</v>
      </c>
      <c r="L11799" s="1" t="n">
        <f aca="false">COUNTIF($A11799:$F11799,F11799)-1</f>
        <v>0</v>
      </c>
      <c r="M11799" s="2" t="n">
        <f aca="false">SUMPRODUCT(A11799:F11799,G11799:L11799)</f>
        <v>0</v>
      </c>
      <c r="N11799" s="3" t="str">
        <f aca="false">IF(AND(SUM(G11799:L11799)=2,M11799/2&gt;=(SUM(A11799:F11799)-M11799)/4),1,"")</f>
        <v/>
      </c>
    </row>
    <row r="11800" customFormat="false" ht="15" hidden="false" customHeight="false" outlineLevel="0" collapsed="false">
      <c r="A11800" s="0" t="n">
        <v>71</v>
      </c>
      <c r="B11800" s="0" t="n">
        <v>85</v>
      </c>
      <c r="C11800" s="0" t="n">
        <v>51</v>
      </c>
      <c r="D11800" s="0" t="n">
        <v>29</v>
      </c>
      <c r="E11800" s="0" t="n">
        <v>50</v>
      </c>
      <c r="F11800" s="0" t="n">
        <v>44</v>
      </c>
      <c r="G11800" s="1" t="n">
        <f aca="false">COUNTIF($A11800:$F11800,A11800)-1</f>
        <v>0</v>
      </c>
      <c r="H11800" s="1" t="n">
        <f aca="false">COUNTIF($A11800:$F11800,B11800)-1</f>
        <v>0</v>
      </c>
      <c r="I11800" s="1" t="n">
        <f aca="false">COUNTIF($A11800:$F11800,C11800)-1</f>
        <v>0</v>
      </c>
      <c r="J11800" s="1" t="n">
        <f aca="false">COUNTIF($A11800:$F11800,D11800)-1</f>
        <v>0</v>
      </c>
      <c r="K11800" s="1" t="n">
        <f aca="false">COUNTIF($A11800:$F11800,E11800)-1</f>
        <v>0</v>
      </c>
      <c r="L11800" s="1" t="n">
        <f aca="false">COUNTIF($A11800:$F11800,F11800)-1</f>
        <v>0</v>
      </c>
      <c r="M11800" s="2" t="n">
        <f aca="false">SUMPRODUCT(A11800:F11800,G11800:L11800)</f>
        <v>0</v>
      </c>
      <c r="N11800" s="3" t="str">
        <f aca="false">IF(AND(SUM(G11800:L11800)=2,M11800/2&gt;=(SUM(A11800:F11800)-M11800)/4),1,"")</f>
        <v/>
      </c>
    </row>
    <row r="11801" customFormat="false" ht="15" hidden="false" customHeight="false" outlineLevel="0" collapsed="false">
      <c r="A11801" s="0" t="n">
        <v>85</v>
      </c>
      <c r="B11801" s="0" t="n">
        <v>22</v>
      </c>
      <c r="C11801" s="0" t="n">
        <v>13</v>
      </c>
      <c r="D11801" s="0" t="n">
        <v>86</v>
      </c>
      <c r="E11801" s="0" t="n">
        <v>10</v>
      </c>
      <c r="F11801" s="0" t="n">
        <v>61</v>
      </c>
      <c r="G11801" s="1" t="n">
        <f aca="false">COUNTIF($A11801:$F11801,A11801)-1</f>
        <v>0</v>
      </c>
      <c r="H11801" s="1" t="n">
        <f aca="false">COUNTIF($A11801:$F11801,B11801)-1</f>
        <v>0</v>
      </c>
      <c r="I11801" s="1" t="n">
        <f aca="false">COUNTIF($A11801:$F11801,C11801)-1</f>
        <v>0</v>
      </c>
      <c r="J11801" s="1" t="n">
        <f aca="false">COUNTIF($A11801:$F11801,D11801)-1</f>
        <v>0</v>
      </c>
      <c r="K11801" s="1" t="n">
        <f aca="false">COUNTIF($A11801:$F11801,E11801)-1</f>
        <v>0</v>
      </c>
      <c r="L11801" s="1" t="n">
        <f aca="false">COUNTIF($A11801:$F11801,F11801)-1</f>
        <v>0</v>
      </c>
      <c r="M11801" s="2" t="n">
        <f aca="false">SUMPRODUCT(A11801:F11801,G11801:L11801)</f>
        <v>0</v>
      </c>
      <c r="N11801" s="3" t="str">
        <f aca="false">IF(AND(SUM(G11801:L11801)=2,M11801/2&gt;=(SUM(A11801:F11801)-M11801)/4),1,"")</f>
        <v/>
      </c>
    </row>
    <row r="11802" customFormat="false" ht="15" hidden="false" customHeight="false" outlineLevel="0" collapsed="false">
      <c r="A11802" s="0" t="n">
        <v>96</v>
      </c>
      <c r="B11802" s="0" t="n">
        <v>61</v>
      </c>
      <c r="C11802" s="0" t="n">
        <v>91</v>
      </c>
      <c r="D11802" s="0" t="n">
        <v>26</v>
      </c>
      <c r="E11802" s="0" t="n">
        <v>24</v>
      </c>
      <c r="F11802" s="0" t="n">
        <v>33</v>
      </c>
      <c r="G11802" s="1" t="n">
        <f aca="false">COUNTIF($A11802:$F11802,A11802)-1</f>
        <v>0</v>
      </c>
      <c r="H11802" s="1" t="n">
        <f aca="false">COUNTIF($A11802:$F11802,B11802)-1</f>
        <v>0</v>
      </c>
      <c r="I11802" s="1" t="n">
        <f aca="false">COUNTIF($A11802:$F11802,C11802)-1</f>
        <v>0</v>
      </c>
      <c r="J11802" s="1" t="n">
        <f aca="false">COUNTIF($A11802:$F11802,D11802)-1</f>
        <v>0</v>
      </c>
      <c r="K11802" s="1" t="n">
        <f aca="false">COUNTIF($A11802:$F11802,E11802)-1</f>
        <v>0</v>
      </c>
      <c r="L11802" s="1" t="n">
        <f aca="false">COUNTIF($A11802:$F11802,F11802)-1</f>
        <v>0</v>
      </c>
      <c r="M11802" s="2" t="n">
        <f aca="false">SUMPRODUCT(A11802:F11802,G11802:L11802)</f>
        <v>0</v>
      </c>
      <c r="N11802" s="3" t="str">
        <f aca="false">IF(AND(SUM(G11802:L11802)=2,M11802/2&gt;=(SUM(A11802:F11802)-M11802)/4),1,"")</f>
        <v/>
      </c>
    </row>
    <row r="11803" customFormat="false" ht="15" hidden="false" customHeight="false" outlineLevel="0" collapsed="false">
      <c r="A11803" s="0" t="n">
        <v>98</v>
      </c>
      <c r="B11803" s="0" t="n">
        <v>95</v>
      </c>
      <c r="C11803" s="0" t="n">
        <v>54</v>
      </c>
      <c r="D11803" s="0" t="n">
        <v>69</v>
      </c>
      <c r="E11803" s="0" t="n">
        <v>22</v>
      </c>
      <c r="F11803" s="0" t="n">
        <v>72</v>
      </c>
      <c r="G11803" s="1" t="n">
        <f aca="false">COUNTIF($A11803:$F11803,A11803)-1</f>
        <v>0</v>
      </c>
      <c r="H11803" s="1" t="n">
        <f aca="false">COUNTIF($A11803:$F11803,B11803)-1</f>
        <v>0</v>
      </c>
      <c r="I11803" s="1" t="n">
        <f aca="false">COUNTIF($A11803:$F11803,C11803)-1</f>
        <v>0</v>
      </c>
      <c r="J11803" s="1" t="n">
        <f aca="false">COUNTIF($A11803:$F11803,D11803)-1</f>
        <v>0</v>
      </c>
      <c r="K11803" s="1" t="n">
        <f aca="false">COUNTIF($A11803:$F11803,E11803)-1</f>
        <v>0</v>
      </c>
      <c r="L11803" s="1" t="n">
        <f aca="false">COUNTIF($A11803:$F11803,F11803)-1</f>
        <v>0</v>
      </c>
      <c r="M11803" s="2" t="n">
        <f aca="false">SUMPRODUCT(A11803:F11803,G11803:L11803)</f>
        <v>0</v>
      </c>
      <c r="N11803" s="3" t="str">
        <f aca="false">IF(AND(SUM(G11803:L11803)=2,M11803/2&gt;=(SUM(A11803:F11803)-M11803)/4),1,"")</f>
        <v/>
      </c>
    </row>
    <row r="11804" customFormat="false" ht="15" hidden="false" customHeight="false" outlineLevel="0" collapsed="false">
      <c r="A11804" s="0" t="n">
        <v>33</v>
      </c>
      <c r="B11804" s="0" t="n">
        <v>16</v>
      </c>
      <c r="C11804" s="0" t="n">
        <v>75</v>
      </c>
      <c r="D11804" s="0" t="n">
        <v>36</v>
      </c>
      <c r="E11804" s="0" t="n">
        <v>88</v>
      </c>
      <c r="F11804" s="0" t="n">
        <v>49</v>
      </c>
      <c r="G11804" s="1" t="n">
        <f aca="false">COUNTIF($A11804:$F11804,A11804)-1</f>
        <v>0</v>
      </c>
      <c r="H11804" s="1" t="n">
        <f aca="false">COUNTIF($A11804:$F11804,B11804)-1</f>
        <v>0</v>
      </c>
      <c r="I11804" s="1" t="n">
        <f aca="false">COUNTIF($A11804:$F11804,C11804)-1</f>
        <v>0</v>
      </c>
      <c r="J11804" s="1" t="n">
        <f aca="false">COUNTIF($A11804:$F11804,D11804)-1</f>
        <v>0</v>
      </c>
      <c r="K11804" s="1" t="n">
        <f aca="false">COUNTIF($A11804:$F11804,E11804)-1</f>
        <v>0</v>
      </c>
      <c r="L11804" s="1" t="n">
        <f aca="false">COUNTIF($A11804:$F11804,F11804)-1</f>
        <v>0</v>
      </c>
      <c r="M11804" s="2" t="n">
        <f aca="false">SUMPRODUCT(A11804:F11804,G11804:L11804)</f>
        <v>0</v>
      </c>
      <c r="N11804" s="3" t="str">
        <f aca="false">IF(AND(SUM(G11804:L11804)=2,M11804/2&gt;=(SUM(A11804:F11804)-M11804)/4),1,"")</f>
        <v/>
      </c>
    </row>
    <row r="11805" customFormat="false" ht="15" hidden="false" customHeight="false" outlineLevel="0" collapsed="false">
      <c r="A11805" s="0" t="n">
        <v>97</v>
      </c>
      <c r="B11805" s="0" t="n">
        <v>94</v>
      </c>
      <c r="C11805" s="0" t="n">
        <v>68</v>
      </c>
      <c r="D11805" s="0" t="n">
        <v>62</v>
      </c>
      <c r="E11805" s="0" t="n">
        <v>48</v>
      </c>
      <c r="F11805" s="0" t="n">
        <v>22</v>
      </c>
      <c r="G11805" s="1" t="n">
        <f aca="false">COUNTIF($A11805:$F11805,A11805)-1</f>
        <v>0</v>
      </c>
      <c r="H11805" s="1" t="n">
        <f aca="false">COUNTIF($A11805:$F11805,B11805)-1</f>
        <v>0</v>
      </c>
      <c r="I11805" s="1" t="n">
        <f aca="false">COUNTIF($A11805:$F11805,C11805)-1</f>
        <v>0</v>
      </c>
      <c r="J11805" s="1" t="n">
        <f aca="false">COUNTIF($A11805:$F11805,D11805)-1</f>
        <v>0</v>
      </c>
      <c r="K11805" s="1" t="n">
        <f aca="false">COUNTIF($A11805:$F11805,E11805)-1</f>
        <v>0</v>
      </c>
      <c r="L11805" s="1" t="n">
        <f aca="false">COUNTIF($A11805:$F11805,F11805)-1</f>
        <v>0</v>
      </c>
      <c r="M11805" s="2" t="n">
        <f aca="false">SUMPRODUCT(A11805:F11805,G11805:L11805)</f>
        <v>0</v>
      </c>
      <c r="N11805" s="3" t="str">
        <f aca="false">IF(AND(SUM(G11805:L11805)=2,M11805/2&gt;=(SUM(A11805:F11805)-M11805)/4),1,"")</f>
        <v/>
      </c>
    </row>
    <row r="11806" customFormat="false" ht="15" hidden="false" customHeight="false" outlineLevel="0" collapsed="false">
      <c r="A11806" s="0" t="n">
        <v>68</v>
      </c>
      <c r="B11806" s="0" t="n">
        <v>38</v>
      </c>
      <c r="C11806" s="0" t="n">
        <v>16</v>
      </c>
      <c r="D11806" s="0" t="n">
        <v>89</v>
      </c>
      <c r="E11806" s="0" t="n">
        <v>94</v>
      </c>
      <c r="F11806" s="0" t="n">
        <v>39</v>
      </c>
      <c r="G11806" s="1" t="n">
        <f aca="false">COUNTIF($A11806:$F11806,A11806)-1</f>
        <v>0</v>
      </c>
      <c r="H11806" s="1" t="n">
        <f aca="false">COUNTIF($A11806:$F11806,B11806)-1</f>
        <v>0</v>
      </c>
      <c r="I11806" s="1" t="n">
        <f aca="false">COUNTIF($A11806:$F11806,C11806)-1</f>
        <v>0</v>
      </c>
      <c r="J11806" s="1" t="n">
        <f aca="false">COUNTIF($A11806:$F11806,D11806)-1</f>
        <v>0</v>
      </c>
      <c r="K11806" s="1" t="n">
        <f aca="false">COUNTIF($A11806:$F11806,E11806)-1</f>
        <v>0</v>
      </c>
      <c r="L11806" s="1" t="n">
        <f aca="false">COUNTIF($A11806:$F11806,F11806)-1</f>
        <v>0</v>
      </c>
      <c r="M11806" s="2" t="n">
        <f aca="false">SUMPRODUCT(A11806:F11806,G11806:L11806)</f>
        <v>0</v>
      </c>
      <c r="N11806" s="3" t="str">
        <f aca="false">IF(AND(SUM(G11806:L11806)=2,M11806/2&gt;=(SUM(A11806:F11806)-M11806)/4),1,"")</f>
        <v/>
      </c>
    </row>
    <row r="11807" customFormat="false" ht="15" hidden="false" customHeight="false" outlineLevel="0" collapsed="false">
      <c r="A11807" s="0" t="n">
        <v>53</v>
      </c>
      <c r="B11807" s="0" t="n">
        <v>17</v>
      </c>
      <c r="C11807" s="0" t="n">
        <v>31</v>
      </c>
      <c r="D11807" s="0" t="n">
        <v>66</v>
      </c>
      <c r="E11807" s="0" t="n">
        <v>61</v>
      </c>
      <c r="F11807" s="0" t="n">
        <v>89</v>
      </c>
      <c r="G11807" s="1" t="n">
        <f aca="false">COUNTIF($A11807:$F11807,A11807)-1</f>
        <v>0</v>
      </c>
      <c r="H11807" s="1" t="n">
        <f aca="false">COUNTIF($A11807:$F11807,B11807)-1</f>
        <v>0</v>
      </c>
      <c r="I11807" s="1" t="n">
        <f aca="false">COUNTIF($A11807:$F11807,C11807)-1</f>
        <v>0</v>
      </c>
      <c r="J11807" s="1" t="n">
        <f aca="false">COUNTIF($A11807:$F11807,D11807)-1</f>
        <v>0</v>
      </c>
      <c r="K11807" s="1" t="n">
        <f aca="false">COUNTIF($A11807:$F11807,E11807)-1</f>
        <v>0</v>
      </c>
      <c r="L11807" s="1" t="n">
        <f aca="false">COUNTIF($A11807:$F11807,F11807)-1</f>
        <v>0</v>
      </c>
      <c r="M11807" s="2" t="n">
        <f aca="false">SUMPRODUCT(A11807:F11807,G11807:L11807)</f>
        <v>0</v>
      </c>
      <c r="N11807" s="3" t="str">
        <f aca="false">IF(AND(SUM(G11807:L11807)=2,M11807/2&gt;=(SUM(A11807:F11807)-M11807)/4),1,"")</f>
        <v/>
      </c>
    </row>
    <row r="11808" customFormat="false" ht="15" hidden="false" customHeight="false" outlineLevel="0" collapsed="false">
      <c r="A11808" s="0" t="n">
        <v>92</v>
      </c>
      <c r="B11808" s="0" t="n">
        <v>27</v>
      </c>
      <c r="C11808" s="0" t="n">
        <v>34</v>
      </c>
      <c r="D11808" s="0" t="n">
        <v>53</v>
      </c>
      <c r="E11808" s="0" t="n">
        <v>75</v>
      </c>
      <c r="F11808" s="0" t="n">
        <v>51</v>
      </c>
      <c r="G11808" s="1" t="n">
        <f aca="false">COUNTIF($A11808:$F11808,A11808)-1</f>
        <v>0</v>
      </c>
      <c r="H11808" s="1" t="n">
        <f aca="false">COUNTIF($A11808:$F11808,B11808)-1</f>
        <v>0</v>
      </c>
      <c r="I11808" s="1" t="n">
        <f aca="false">COUNTIF($A11808:$F11808,C11808)-1</f>
        <v>0</v>
      </c>
      <c r="J11808" s="1" t="n">
        <f aca="false">COUNTIF($A11808:$F11808,D11808)-1</f>
        <v>0</v>
      </c>
      <c r="K11808" s="1" t="n">
        <f aca="false">COUNTIF($A11808:$F11808,E11808)-1</f>
        <v>0</v>
      </c>
      <c r="L11808" s="1" t="n">
        <f aca="false">COUNTIF($A11808:$F11808,F11808)-1</f>
        <v>0</v>
      </c>
      <c r="M11808" s="2" t="n">
        <f aca="false">SUMPRODUCT(A11808:F11808,G11808:L11808)</f>
        <v>0</v>
      </c>
      <c r="N11808" s="3" t="str">
        <f aca="false">IF(AND(SUM(G11808:L11808)=2,M11808/2&gt;=(SUM(A11808:F11808)-M11808)/4),1,"")</f>
        <v/>
      </c>
    </row>
    <row r="11809" customFormat="false" ht="15" hidden="false" customHeight="false" outlineLevel="0" collapsed="false">
      <c r="A11809" s="0" t="n">
        <v>93</v>
      </c>
      <c r="B11809" s="0" t="n">
        <v>18</v>
      </c>
      <c r="C11809" s="0" t="n">
        <v>38</v>
      </c>
      <c r="D11809" s="0" t="n">
        <v>92</v>
      </c>
      <c r="E11809" s="0" t="n">
        <v>54</v>
      </c>
      <c r="F11809" s="0" t="n">
        <v>84</v>
      </c>
      <c r="G11809" s="1" t="n">
        <f aca="false">COUNTIF($A11809:$F11809,A11809)-1</f>
        <v>0</v>
      </c>
      <c r="H11809" s="1" t="n">
        <f aca="false">COUNTIF($A11809:$F11809,B11809)-1</f>
        <v>0</v>
      </c>
      <c r="I11809" s="1" t="n">
        <f aca="false">COUNTIF($A11809:$F11809,C11809)-1</f>
        <v>0</v>
      </c>
      <c r="J11809" s="1" t="n">
        <f aca="false">COUNTIF($A11809:$F11809,D11809)-1</f>
        <v>0</v>
      </c>
      <c r="K11809" s="1" t="n">
        <f aca="false">COUNTIF($A11809:$F11809,E11809)-1</f>
        <v>0</v>
      </c>
      <c r="L11809" s="1" t="n">
        <f aca="false">COUNTIF($A11809:$F11809,F11809)-1</f>
        <v>0</v>
      </c>
      <c r="M11809" s="2" t="n">
        <f aca="false">SUMPRODUCT(A11809:F11809,G11809:L11809)</f>
        <v>0</v>
      </c>
      <c r="N11809" s="3" t="str">
        <f aca="false">IF(AND(SUM(G11809:L11809)=2,M11809/2&gt;=(SUM(A11809:F11809)-M11809)/4),1,"")</f>
        <v/>
      </c>
    </row>
    <row r="11810" customFormat="false" ht="15" hidden="false" customHeight="false" outlineLevel="0" collapsed="false">
      <c r="A11810" s="0" t="n">
        <v>80</v>
      </c>
      <c r="B11810" s="0" t="n">
        <v>37</v>
      </c>
      <c r="C11810" s="0" t="n">
        <v>73</v>
      </c>
      <c r="D11810" s="0" t="n">
        <v>15</v>
      </c>
      <c r="E11810" s="0" t="n">
        <v>95</v>
      </c>
      <c r="F11810" s="0" t="n">
        <v>92</v>
      </c>
      <c r="G11810" s="1" t="n">
        <f aca="false">COUNTIF($A11810:$F11810,A11810)-1</f>
        <v>0</v>
      </c>
      <c r="H11810" s="1" t="n">
        <f aca="false">COUNTIF($A11810:$F11810,B11810)-1</f>
        <v>0</v>
      </c>
      <c r="I11810" s="1" t="n">
        <f aca="false">COUNTIF($A11810:$F11810,C11810)-1</f>
        <v>0</v>
      </c>
      <c r="J11810" s="1" t="n">
        <f aca="false">COUNTIF($A11810:$F11810,D11810)-1</f>
        <v>0</v>
      </c>
      <c r="K11810" s="1" t="n">
        <f aca="false">COUNTIF($A11810:$F11810,E11810)-1</f>
        <v>0</v>
      </c>
      <c r="L11810" s="1" t="n">
        <f aca="false">COUNTIF($A11810:$F11810,F11810)-1</f>
        <v>0</v>
      </c>
      <c r="M11810" s="2" t="n">
        <f aca="false">SUMPRODUCT(A11810:F11810,G11810:L11810)</f>
        <v>0</v>
      </c>
      <c r="N11810" s="3" t="str">
        <f aca="false">IF(AND(SUM(G11810:L11810)=2,M11810/2&gt;=(SUM(A11810:F11810)-M11810)/4),1,"")</f>
        <v/>
      </c>
    </row>
    <row r="11811" customFormat="false" ht="15" hidden="false" customHeight="false" outlineLevel="0" collapsed="false">
      <c r="A11811" s="0" t="n">
        <v>41</v>
      </c>
      <c r="B11811" s="0" t="n">
        <v>53</v>
      </c>
      <c r="C11811" s="0" t="n">
        <v>11</v>
      </c>
      <c r="D11811" s="0" t="n">
        <v>97</v>
      </c>
      <c r="E11811" s="0" t="n">
        <v>47</v>
      </c>
      <c r="F11811" s="0" t="n">
        <v>97</v>
      </c>
      <c r="G11811" s="1" t="n">
        <f aca="false">COUNTIF($A11811:$F11811,A11811)-1</f>
        <v>0</v>
      </c>
      <c r="H11811" s="1" t="n">
        <f aca="false">COUNTIF($A11811:$F11811,B11811)-1</f>
        <v>0</v>
      </c>
      <c r="I11811" s="1" t="n">
        <f aca="false">COUNTIF($A11811:$F11811,C11811)-1</f>
        <v>0</v>
      </c>
      <c r="J11811" s="1" t="n">
        <f aca="false">COUNTIF($A11811:$F11811,D11811)-1</f>
        <v>1</v>
      </c>
      <c r="K11811" s="1" t="n">
        <f aca="false">COUNTIF($A11811:$F11811,E11811)-1</f>
        <v>0</v>
      </c>
      <c r="L11811" s="1" t="n">
        <f aca="false">COUNTIF($A11811:$F11811,F11811)-1</f>
        <v>1</v>
      </c>
      <c r="M11811" s="2" t="n">
        <f aca="false">SUMPRODUCT(A11811:F11811,G11811:L11811)</f>
        <v>194</v>
      </c>
      <c r="N11811" s="3" t="n">
        <f aca="false">IF(AND(SUM(G11811:L11811)=2,M11811/2&gt;=(SUM(A11811:F11811)-M11811)/4),1,"")</f>
        <v>1</v>
      </c>
    </row>
    <row r="11812" customFormat="false" ht="15" hidden="false" customHeight="false" outlineLevel="0" collapsed="false">
      <c r="A11812" s="0" t="n">
        <v>89</v>
      </c>
      <c r="B11812" s="0" t="n">
        <v>39</v>
      </c>
      <c r="C11812" s="0" t="n">
        <v>89</v>
      </c>
      <c r="D11812" s="0" t="n">
        <v>93</v>
      </c>
      <c r="E11812" s="0" t="n">
        <v>41</v>
      </c>
      <c r="F11812" s="0" t="n">
        <v>44</v>
      </c>
      <c r="G11812" s="1" t="n">
        <f aca="false">COUNTIF($A11812:$F11812,A11812)-1</f>
        <v>1</v>
      </c>
      <c r="H11812" s="1" t="n">
        <f aca="false">COUNTIF($A11812:$F11812,B11812)-1</f>
        <v>0</v>
      </c>
      <c r="I11812" s="1" t="n">
        <f aca="false">COUNTIF($A11812:$F11812,C11812)-1</f>
        <v>1</v>
      </c>
      <c r="J11812" s="1" t="n">
        <f aca="false">COUNTIF($A11812:$F11812,D11812)-1</f>
        <v>0</v>
      </c>
      <c r="K11812" s="1" t="n">
        <f aca="false">COUNTIF($A11812:$F11812,E11812)-1</f>
        <v>0</v>
      </c>
      <c r="L11812" s="1" t="n">
        <f aca="false">COUNTIF($A11812:$F11812,F11812)-1</f>
        <v>0</v>
      </c>
      <c r="M11812" s="2" t="n">
        <f aca="false">SUMPRODUCT(A11812:F11812,G11812:L11812)</f>
        <v>178</v>
      </c>
      <c r="N11812" s="3" t="n">
        <f aca="false">IF(AND(SUM(G11812:L11812)=2,M11812/2&gt;=(SUM(A11812:F11812)-M11812)/4),1,"")</f>
        <v>1</v>
      </c>
    </row>
    <row r="11813" customFormat="false" ht="15" hidden="false" customHeight="false" outlineLevel="0" collapsed="false">
      <c r="A11813" s="0" t="n">
        <v>77</v>
      </c>
      <c r="B11813" s="0" t="n">
        <v>10</v>
      </c>
      <c r="C11813" s="0" t="n">
        <v>65</v>
      </c>
      <c r="D11813" s="0" t="n">
        <v>74</v>
      </c>
      <c r="E11813" s="0" t="n">
        <v>19</v>
      </c>
      <c r="F11813" s="0" t="n">
        <v>21</v>
      </c>
      <c r="G11813" s="1" t="n">
        <f aca="false">COUNTIF($A11813:$F11813,A11813)-1</f>
        <v>0</v>
      </c>
      <c r="H11813" s="1" t="n">
        <f aca="false">COUNTIF($A11813:$F11813,B11813)-1</f>
        <v>0</v>
      </c>
      <c r="I11813" s="1" t="n">
        <f aca="false">COUNTIF($A11813:$F11813,C11813)-1</f>
        <v>0</v>
      </c>
      <c r="J11813" s="1" t="n">
        <f aca="false">COUNTIF($A11813:$F11813,D11813)-1</f>
        <v>0</v>
      </c>
      <c r="K11813" s="1" t="n">
        <f aca="false">COUNTIF($A11813:$F11813,E11813)-1</f>
        <v>0</v>
      </c>
      <c r="L11813" s="1" t="n">
        <f aca="false">COUNTIF($A11813:$F11813,F11813)-1</f>
        <v>0</v>
      </c>
      <c r="M11813" s="2" t="n">
        <f aca="false">SUMPRODUCT(A11813:F11813,G11813:L11813)</f>
        <v>0</v>
      </c>
      <c r="N11813" s="3" t="str">
        <f aca="false">IF(AND(SUM(G11813:L11813)=2,M11813/2&gt;=(SUM(A11813:F11813)-M11813)/4),1,"")</f>
        <v/>
      </c>
    </row>
    <row r="11814" customFormat="false" ht="15" hidden="false" customHeight="false" outlineLevel="0" collapsed="false">
      <c r="A11814" s="0" t="n">
        <v>97</v>
      </c>
      <c r="B11814" s="0" t="n">
        <v>10</v>
      </c>
      <c r="C11814" s="0" t="n">
        <v>16</v>
      </c>
      <c r="D11814" s="0" t="n">
        <v>98</v>
      </c>
      <c r="E11814" s="0" t="n">
        <v>49</v>
      </c>
      <c r="F11814" s="0" t="n">
        <v>95</v>
      </c>
      <c r="G11814" s="1" t="n">
        <f aca="false">COUNTIF($A11814:$F11814,A11814)-1</f>
        <v>0</v>
      </c>
      <c r="H11814" s="1" t="n">
        <f aca="false">COUNTIF($A11814:$F11814,B11814)-1</f>
        <v>0</v>
      </c>
      <c r="I11814" s="1" t="n">
        <f aca="false">COUNTIF($A11814:$F11814,C11814)-1</f>
        <v>0</v>
      </c>
      <c r="J11814" s="1" t="n">
        <f aca="false">COUNTIF($A11814:$F11814,D11814)-1</f>
        <v>0</v>
      </c>
      <c r="K11814" s="1" t="n">
        <f aca="false">COUNTIF($A11814:$F11814,E11814)-1</f>
        <v>0</v>
      </c>
      <c r="L11814" s="1" t="n">
        <f aca="false">COUNTIF($A11814:$F11814,F11814)-1</f>
        <v>0</v>
      </c>
      <c r="M11814" s="2" t="n">
        <f aca="false">SUMPRODUCT(A11814:F11814,G11814:L11814)</f>
        <v>0</v>
      </c>
      <c r="N11814" s="3" t="str">
        <f aca="false">IF(AND(SUM(G11814:L11814)=2,M11814/2&gt;=(SUM(A11814:F11814)-M11814)/4),1,"")</f>
        <v/>
      </c>
    </row>
    <row r="11815" customFormat="false" ht="15" hidden="false" customHeight="false" outlineLevel="0" collapsed="false">
      <c r="A11815" s="0" t="n">
        <v>61</v>
      </c>
      <c r="B11815" s="0" t="n">
        <v>12</v>
      </c>
      <c r="C11815" s="0" t="n">
        <v>68</v>
      </c>
      <c r="D11815" s="0" t="n">
        <v>100</v>
      </c>
      <c r="E11815" s="0" t="n">
        <v>34</v>
      </c>
      <c r="F11815" s="0" t="n">
        <v>32</v>
      </c>
      <c r="G11815" s="1" t="n">
        <f aca="false">COUNTIF($A11815:$F11815,A11815)-1</f>
        <v>0</v>
      </c>
      <c r="H11815" s="1" t="n">
        <f aca="false">COUNTIF($A11815:$F11815,B11815)-1</f>
        <v>0</v>
      </c>
      <c r="I11815" s="1" t="n">
        <f aca="false">COUNTIF($A11815:$F11815,C11815)-1</f>
        <v>0</v>
      </c>
      <c r="J11815" s="1" t="n">
        <f aca="false">COUNTIF($A11815:$F11815,D11815)-1</f>
        <v>0</v>
      </c>
      <c r="K11815" s="1" t="n">
        <f aca="false">COUNTIF($A11815:$F11815,E11815)-1</f>
        <v>0</v>
      </c>
      <c r="L11815" s="1" t="n">
        <f aca="false">COUNTIF($A11815:$F11815,F11815)-1</f>
        <v>0</v>
      </c>
      <c r="M11815" s="2" t="n">
        <f aca="false">SUMPRODUCT(A11815:F11815,G11815:L11815)</f>
        <v>0</v>
      </c>
      <c r="N11815" s="3" t="str">
        <f aca="false">IF(AND(SUM(G11815:L11815)=2,M11815/2&gt;=(SUM(A11815:F11815)-M11815)/4),1,"")</f>
        <v/>
      </c>
    </row>
    <row r="11816" customFormat="false" ht="15" hidden="false" customHeight="false" outlineLevel="0" collapsed="false">
      <c r="A11816" s="0" t="n">
        <v>92</v>
      </c>
      <c r="B11816" s="0" t="n">
        <v>10</v>
      </c>
      <c r="C11816" s="0" t="n">
        <v>20</v>
      </c>
      <c r="D11816" s="0" t="n">
        <v>89</v>
      </c>
      <c r="E11816" s="0" t="n">
        <v>92</v>
      </c>
      <c r="F11816" s="0" t="n">
        <v>26</v>
      </c>
      <c r="G11816" s="1" t="n">
        <f aca="false">COUNTIF($A11816:$F11816,A11816)-1</f>
        <v>1</v>
      </c>
      <c r="H11816" s="1" t="n">
        <f aca="false">COUNTIF($A11816:$F11816,B11816)-1</f>
        <v>0</v>
      </c>
      <c r="I11816" s="1" t="n">
        <f aca="false">COUNTIF($A11816:$F11816,C11816)-1</f>
        <v>0</v>
      </c>
      <c r="J11816" s="1" t="n">
        <f aca="false">COUNTIF($A11816:$F11816,D11816)-1</f>
        <v>0</v>
      </c>
      <c r="K11816" s="1" t="n">
        <f aca="false">COUNTIF($A11816:$F11816,E11816)-1</f>
        <v>1</v>
      </c>
      <c r="L11816" s="1" t="n">
        <f aca="false">COUNTIF($A11816:$F11816,F11816)-1</f>
        <v>0</v>
      </c>
      <c r="M11816" s="2" t="n">
        <f aca="false">SUMPRODUCT(A11816:F11816,G11816:L11816)</f>
        <v>184</v>
      </c>
      <c r="N11816" s="3" t="n">
        <f aca="false">IF(AND(SUM(G11816:L11816)=2,M11816/2&gt;=(SUM(A11816:F11816)-M11816)/4),1,"")</f>
        <v>1</v>
      </c>
    </row>
    <row r="11817" customFormat="false" ht="15" hidden="false" customHeight="false" outlineLevel="0" collapsed="false">
      <c r="A11817" s="0" t="n">
        <v>16</v>
      </c>
      <c r="B11817" s="0" t="n">
        <v>18</v>
      </c>
      <c r="C11817" s="0" t="n">
        <v>75</v>
      </c>
      <c r="D11817" s="0" t="n">
        <v>77</v>
      </c>
      <c r="E11817" s="0" t="n">
        <v>91</v>
      </c>
      <c r="F11817" s="0" t="n">
        <v>49</v>
      </c>
      <c r="G11817" s="1" t="n">
        <f aca="false">COUNTIF($A11817:$F11817,A11817)-1</f>
        <v>0</v>
      </c>
      <c r="H11817" s="1" t="n">
        <f aca="false">COUNTIF($A11817:$F11817,B11817)-1</f>
        <v>0</v>
      </c>
      <c r="I11817" s="1" t="n">
        <f aca="false">COUNTIF($A11817:$F11817,C11817)-1</f>
        <v>0</v>
      </c>
      <c r="J11817" s="1" t="n">
        <f aca="false">COUNTIF($A11817:$F11817,D11817)-1</f>
        <v>0</v>
      </c>
      <c r="K11817" s="1" t="n">
        <f aca="false">COUNTIF($A11817:$F11817,E11817)-1</f>
        <v>0</v>
      </c>
      <c r="L11817" s="1" t="n">
        <f aca="false">COUNTIF($A11817:$F11817,F11817)-1</f>
        <v>0</v>
      </c>
      <c r="M11817" s="2" t="n">
        <f aca="false">SUMPRODUCT(A11817:F11817,G11817:L11817)</f>
        <v>0</v>
      </c>
      <c r="N11817" s="3" t="str">
        <f aca="false">IF(AND(SUM(G11817:L11817)=2,M11817/2&gt;=(SUM(A11817:F11817)-M11817)/4),1,"")</f>
        <v/>
      </c>
    </row>
    <row r="11818" customFormat="false" ht="15" hidden="false" customHeight="false" outlineLevel="0" collapsed="false">
      <c r="A11818" s="0" t="n">
        <v>24</v>
      </c>
      <c r="B11818" s="0" t="n">
        <v>68</v>
      </c>
      <c r="C11818" s="0" t="n">
        <v>91</v>
      </c>
      <c r="D11818" s="0" t="n">
        <v>43</v>
      </c>
      <c r="E11818" s="0" t="n">
        <v>63</v>
      </c>
      <c r="F11818" s="0" t="n">
        <v>36</v>
      </c>
      <c r="G11818" s="1" t="n">
        <f aca="false">COUNTIF($A11818:$F11818,A11818)-1</f>
        <v>0</v>
      </c>
      <c r="H11818" s="1" t="n">
        <f aca="false">COUNTIF($A11818:$F11818,B11818)-1</f>
        <v>0</v>
      </c>
      <c r="I11818" s="1" t="n">
        <f aca="false">COUNTIF($A11818:$F11818,C11818)-1</f>
        <v>0</v>
      </c>
      <c r="J11818" s="1" t="n">
        <f aca="false">COUNTIF($A11818:$F11818,D11818)-1</f>
        <v>0</v>
      </c>
      <c r="K11818" s="1" t="n">
        <f aca="false">COUNTIF($A11818:$F11818,E11818)-1</f>
        <v>0</v>
      </c>
      <c r="L11818" s="1" t="n">
        <f aca="false">COUNTIF($A11818:$F11818,F11818)-1</f>
        <v>0</v>
      </c>
      <c r="M11818" s="2" t="n">
        <f aca="false">SUMPRODUCT(A11818:F11818,G11818:L11818)</f>
        <v>0</v>
      </c>
      <c r="N11818" s="3" t="str">
        <f aca="false">IF(AND(SUM(G11818:L11818)=2,M11818/2&gt;=(SUM(A11818:F11818)-M11818)/4),1,"")</f>
        <v/>
      </c>
    </row>
    <row r="11819" customFormat="false" ht="15" hidden="false" customHeight="false" outlineLevel="0" collapsed="false">
      <c r="A11819" s="0" t="n">
        <v>13</v>
      </c>
      <c r="B11819" s="0" t="n">
        <v>42</v>
      </c>
      <c r="C11819" s="0" t="n">
        <v>53</v>
      </c>
      <c r="D11819" s="0" t="n">
        <v>88</v>
      </c>
      <c r="E11819" s="0" t="n">
        <v>26</v>
      </c>
      <c r="F11819" s="0" t="n">
        <v>14</v>
      </c>
      <c r="G11819" s="1" t="n">
        <f aca="false">COUNTIF($A11819:$F11819,A11819)-1</f>
        <v>0</v>
      </c>
      <c r="H11819" s="1" t="n">
        <f aca="false">COUNTIF($A11819:$F11819,B11819)-1</f>
        <v>0</v>
      </c>
      <c r="I11819" s="1" t="n">
        <f aca="false">COUNTIF($A11819:$F11819,C11819)-1</f>
        <v>0</v>
      </c>
      <c r="J11819" s="1" t="n">
        <f aca="false">COUNTIF($A11819:$F11819,D11819)-1</f>
        <v>0</v>
      </c>
      <c r="K11819" s="1" t="n">
        <f aca="false">COUNTIF($A11819:$F11819,E11819)-1</f>
        <v>0</v>
      </c>
      <c r="L11819" s="1" t="n">
        <f aca="false">COUNTIF($A11819:$F11819,F11819)-1</f>
        <v>0</v>
      </c>
      <c r="M11819" s="2" t="n">
        <f aca="false">SUMPRODUCT(A11819:F11819,G11819:L11819)</f>
        <v>0</v>
      </c>
      <c r="N11819" s="3" t="str">
        <f aca="false">IF(AND(SUM(G11819:L11819)=2,M11819/2&gt;=(SUM(A11819:F11819)-M11819)/4),1,"")</f>
        <v/>
      </c>
    </row>
    <row r="11820" customFormat="false" ht="15" hidden="false" customHeight="false" outlineLevel="0" collapsed="false">
      <c r="A11820" s="0" t="n">
        <v>59</v>
      </c>
      <c r="B11820" s="0" t="n">
        <v>45</v>
      </c>
      <c r="C11820" s="0" t="n">
        <v>89</v>
      </c>
      <c r="D11820" s="0" t="n">
        <v>18</v>
      </c>
      <c r="E11820" s="0" t="n">
        <v>86</v>
      </c>
      <c r="F11820" s="0" t="n">
        <v>29</v>
      </c>
      <c r="G11820" s="1" t="n">
        <f aca="false">COUNTIF($A11820:$F11820,A11820)-1</f>
        <v>0</v>
      </c>
      <c r="H11820" s="1" t="n">
        <f aca="false">COUNTIF($A11820:$F11820,B11820)-1</f>
        <v>0</v>
      </c>
      <c r="I11820" s="1" t="n">
        <f aca="false">COUNTIF($A11820:$F11820,C11820)-1</f>
        <v>0</v>
      </c>
      <c r="J11820" s="1" t="n">
        <f aca="false">COUNTIF($A11820:$F11820,D11820)-1</f>
        <v>0</v>
      </c>
      <c r="K11820" s="1" t="n">
        <f aca="false">COUNTIF($A11820:$F11820,E11820)-1</f>
        <v>0</v>
      </c>
      <c r="L11820" s="1" t="n">
        <f aca="false">COUNTIF($A11820:$F11820,F11820)-1</f>
        <v>0</v>
      </c>
      <c r="M11820" s="2" t="n">
        <f aca="false">SUMPRODUCT(A11820:F11820,G11820:L11820)</f>
        <v>0</v>
      </c>
      <c r="N11820" s="3" t="str">
        <f aca="false">IF(AND(SUM(G11820:L11820)=2,M11820/2&gt;=(SUM(A11820:F11820)-M11820)/4),1,"")</f>
        <v/>
      </c>
    </row>
    <row r="11821" customFormat="false" ht="15" hidden="false" customHeight="false" outlineLevel="0" collapsed="false">
      <c r="A11821" s="0" t="n">
        <v>77</v>
      </c>
      <c r="B11821" s="0" t="n">
        <v>33</v>
      </c>
      <c r="C11821" s="0" t="n">
        <v>79</v>
      </c>
      <c r="D11821" s="0" t="n">
        <v>54</v>
      </c>
      <c r="E11821" s="0" t="n">
        <v>76</v>
      </c>
      <c r="F11821" s="0" t="n">
        <v>13</v>
      </c>
      <c r="G11821" s="1" t="n">
        <f aca="false">COUNTIF($A11821:$F11821,A11821)-1</f>
        <v>0</v>
      </c>
      <c r="H11821" s="1" t="n">
        <f aca="false">COUNTIF($A11821:$F11821,B11821)-1</f>
        <v>0</v>
      </c>
      <c r="I11821" s="1" t="n">
        <f aca="false">COUNTIF($A11821:$F11821,C11821)-1</f>
        <v>0</v>
      </c>
      <c r="J11821" s="1" t="n">
        <f aca="false">COUNTIF($A11821:$F11821,D11821)-1</f>
        <v>0</v>
      </c>
      <c r="K11821" s="1" t="n">
        <f aca="false">COUNTIF($A11821:$F11821,E11821)-1</f>
        <v>0</v>
      </c>
      <c r="L11821" s="1" t="n">
        <f aca="false">COUNTIF($A11821:$F11821,F11821)-1</f>
        <v>0</v>
      </c>
      <c r="M11821" s="2" t="n">
        <f aca="false">SUMPRODUCT(A11821:F11821,G11821:L11821)</f>
        <v>0</v>
      </c>
      <c r="N11821" s="3" t="str">
        <f aca="false">IF(AND(SUM(G11821:L11821)=2,M11821/2&gt;=(SUM(A11821:F11821)-M11821)/4),1,"")</f>
        <v/>
      </c>
    </row>
    <row r="11822" customFormat="false" ht="15" hidden="false" customHeight="false" outlineLevel="0" collapsed="false">
      <c r="A11822" s="0" t="n">
        <v>60</v>
      </c>
      <c r="B11822" s="0" t="n">
        <v>49</v>
      </c>
      <c r="C11822" s="0" t="n">
        <v>63</v>
      </c>
      <c r="D11822" s="0" t="n">
        <v>68</v>
      </c>
      <c r="E11822" s="0" t="n">
        <v>27</v>
      </c>
      <c r="F11822" s="0" t="n">
        <v>84</v>
      </c>
      <c r="G11822" s="1" t="n">
        <f aca="false">COUNTIF($A11822:$F11822,A11822)-1</f>
        <v>0</v>
      </c>
      <c r="H11822" s="1" t="n">
        <f aca="false">COUNTIF($A11822:$F11822,B11822)-1</f>
        <v>0</v>
      </c>
      <c r="I11822" s="1" t="n">
        <f aca="false">COUNTIF($A11822:$F11822,C11822)-1</f>
        <v>0</v>
      </c>
      <c r="J11822" s="1" t="n">
        <f aca="false">COUNTIF($A11822:$F11822,D11822)-1</f>
        <v>0</v>
      </c>
      <c r="K11822" s="1" t="n">
        <f aca="false">COUNTIF($A11822:$F11822,E11822)-1</f>
        <v>0</v>
      </c>
      <c r="L11822" s="1" t="n">
        <f aca="false">COUNTIF($A11822:$F11822,F11822)-1</f>
        <v>0</v>
      </c>
      <c r="M11822" s="2" t="n">
        <f aca="false">SUMPRODUCT(A11822:F11822,G11822:L11822)</f>
        <v>0</v>
      </c>
      <c r="N11822" s="3" t="str">
        <f aca="false">IF(AND(SUM(G11822:L11822)=2,M11822/2&gt;=(SUM(A11822:F11822)-M11822)/4),1,"")</f>
        <v/>
      </c>
    </row>
    <row r="11823" customFormat="false" ht="15" hidden="false" customHeight="false" outlineLevel="0" collapsed="false">
      <c r="A11823" s="0" t="n">
        <v>88</v>
      </c>
      <c r="B11823" s="0" t="n">
        <v>21</v>
      </c>
      <c r="C11823" s="0" t="n">
        <v>68</v>
      </c>
      <c r="D11823" s="0" t="n">
        <v>85</v>
      </c>
      <c r="E11823" s="0" t="n">
        <v>49</v>
      </c>
      <c r="F11823" s="0" t="n">
        <v>73</v>
      </c>
      <c r="G11823" s="1" t="n">
        <f aca="false">COUNTIF($A11823:$F11823,A11823)-1</f>
        <v>0</v>
      </c>
      <c r="H11823" s="1" t="n">
        <f aca="false">COUNTIF($A11823:$F11823,B11823)-1</f>
        <v>0</v>
      </c>
      <c r="I11823" s="1" t="n">
        <f aca="false">COUNTIF($A11823:$F11823,C11823)-1</f>
        <v>0</v>
      </c>
      <c r="J11823" s="1" t="n">
        <f aca="false">COUNTIF($A11823:$F11823,D11823)-1</f>
        <v>0</v>
      </c>
      <c r="K11823" s="1" t="n">
        <f aca="false">COUNTIF($A11823:$F11823,E11823)-1</f>
        <v>0</v>
      </c>
      <c r="L11823" s="1" t="n">
        <f aca="false">COUNTIF($A11823:$F11823,F11823)-1</f>
        <v>0</v>
      </c>
      <c r="M11823" s="2" t="n">
        <f aca="false">SUMPRODUCT(A11823:F11823,G11823:L11823)</f>
        <v>0</v>
      </c>
      <c r="N11823" s="3" t="str">
        <f aca="false">IF(AND(SUM(G11823:L11823)=2,M11823/2&gt;=(SUM(A11823:F11823)-M11823)/4),1,"")</f>
        <v/>
      </c>
    </row>
    <row r="11824" customFormat="false" ht="15" hidden="false" customHeight="false" outlineLevel="0" collapsed="false">
      <c r="A11824" s="0" t="n">
        <v>40</v>
      </c>
      <c r="B11824" s="0" t="n">
        <v>29</v>
      </c>
      <c r="C11824" s="0" t="n">
        <v>44</v>
      </c>
      <c r="D11824" s="0" t="n">
        <v>48</v>
      </c>
      <c r="E11824" s="0" t="n">
        <v>50</v>
      </c>
      <c r="F11824" s="0" t="n">
        <v>72</v>
      </c>
      <c r="G11824" s="1" t="n">
        <f aca="false">COUNTIF($A11824:$F11824,A11824)-1</f>
        <v>0</v>
      </c>
      <c r="H11824" s="1" t="n">
        <f aca="false">COUNTIF($A11824:$F11824,B11824)-1</f>
        <v>0</v>
      </c>
      <c r="I11824" s="1" t="n">
        <f aca="false">COUNTIF($A11824:$F11824,C11824)-1</f>
        <v>0</v>
      </c>
      <c r="J11824" s="1" t="n">
        <f aca="false">COUNTIF($A11824:$F11824,D11824)-1</f>
        <v>0</v>
      </c>
      <c r="K11824" s="1" t="n">
        <f aca="false">COUNTIF($A11824:$F11824,E11824)-1</f>
        <v>0</v>
      </c>
      <c r="L11824" s="1" t="n">
        <f aca="false">COUNTIF($A11824:$F11824,F11824)-1</f>
        <v>0</v>
      </c>
      <c r="M11824" s="2" t="n">
        <f aca="false">SUMPRODUCT(A11824:F11824,G11824:L11824)</f>
        <v>0</v>
      </c>
      <c r="N11824" s="3" t="str">
        <f aca="false">IF(AND(SUM(G11824:L11824)=2,M11824/2&gt;=(SUM(A11824:F11824)-M11824)/4),1,"")</f>
        <v/>
      </c>
    </row>
    <row r="11825" customFormat="false" ht="15" hidden="false" customHeight="false" outlineLevel="0" collapsed="false">
      <c r="A11825" s="0" t="n">
        <v>50</v>
      </c>
      <c r="B11825" s="0" t="n">
        <v>62</v>
      </c>
      <c r="C11825" s="0" t="n">
        <v>78</v>
      </c>
      <c r="D11825" s="0" t="n">
        <v>54</v>
      </c>
      <c r="E11825" s="0" t="n">
        <v>78</v>
      </c>
      <c r="F11825" s="0" t="n">
        <v>90</v>
      </c>
      <c r="G11825" s="1" t="n">
        <f aca="false">COUNTIF($A11825:$F11825,A11825)-1</f>
        <v>0</v>
      </c>
      <c r="H11825" s="1" t="n">
        <f aca="false">COUNTIF($A11825:$F11825,B11825)-1</f>
        <v>0</v>
      </c>
      <c r="I11825" s="1" t="n">
        <f aca="false">COUNTIF($A11825:$F11825,C11825)-1</f>
        <v>1</v>
      </c>
      <c r="J11825" s="1" t="n">
        <f aca="false">COUNTIF($A11825:$F11825,D11825)-1</f>
        <v>0</v>
      </c>
      <c r="K11825" s="1" t="n">
        <f aca="false">COUNTIF($A11825:$F11825,E11825)-1</f>
        <v>1</v>
      </c>
      <c r="L11825" s="1" t="n">
        <f aca="false">COUNTIF($A11825:$F11825,F11825)-1</f>
        <v>0</v>
      </c>
      <c r="M11825" s="2" t="n">
        <f aca="false">SUMPRODUCT(A11825:F11825,G11825:L11825)</f>
        <v>156</v>
      </c>
      <c r="N11825" s="3" t="n">
        <f aca="false">IF(AND(SUM(G11825:L11825)=2,M11825/2&gt;=(SUM(A11825:F11825)-M11825)/4),1,"")</f>
        <v>1</v>
      </c>
    </row>
    <row r="11826" customFormat="false" ht="15" hidden="false" customHeight="false" outlineLevel="0" collapsed="false">
      <c r="A11826" s="0" t="n">
        <v>52</v>
      </c>
      <c r="B11826" s="0" t="n">
        <v>59</v>
      </c>
      <c r="C11826" s="0" t="n">
        <v>19</v>
      </c>
      <c r="D11826" s="0" t="n">
        <v>65</v>
      </c>
      <c r="E11826" s="0" t="n">
        <v>28</v>
      </c>
      <c r="F11826" s="0" t="n">
        <v>23</v>
      </c>
      <c r="G11826" s="1" t="n">
        <f aca="false">COUNTIF($A11826:$F11826,A11826)-1</f>
        <v>0</v>
      </c>
      <c r="H11826" s="1" t="n">
        <f aca="false">COUNTIF($A11826:$F11826,B11826)-1</f>
        <v>0</v>
      </c>
      <c r="I11826" s="1" t="n">
        <f aca="false">COUNTIF($A11826:$F11826,C11826)-1</f>
        <v>0</v>
      </c>
      <c r="J11826" s="1" t="n">
        <f aca="false">COUNTIF($A11826:$F11826,D11826)-1</f>
        <v>0</v>
      </c>
      <c r="K11826" s="1" t="n">
        <f aca="false">COUNTIF($A11826:$F11826,E11826)-1</f>
        <v>0</v>
      </c>
      <c r="L11826" s="1" t="n">
        <f aca="false">COUNTIF($A11826:$F11826,F11826)-1</f>
        <v>0</v>
      </c>
      <c r="M11826" s="2" t="n">
        <f aca="false">SUMPRODUCT(A11826:F11826,G11826:L11826)</f>
        <v>0</v>
      </c>
      <c r="N11826" s="3" t="str">
        <f aca="false">IF(AND(SUM(G11826:L11826)=2,M11826/2&gt;=(SUM(A11826:F11826)-M11826)/4),1,"")</f>
        <v/>
      </c>
    </row>
    <row r="11827" customFormat="false" ht="15" hidden="false" customHeight="false" outlineLevel="0" collapsed="false">
      <c r="A11827" s="0" t="n">
        <v>88</v>
      </c>
      <c r="B11827" s="0" t="n">
        <v>72</v>
      </c>
      <c r="C11827" s="0" t="n">
        <v>89</v>
      </c>
      <c r="D11827" s="0" t="n">
        <v>45</v>
      </c>
      <c r="E11827" s="0" t="n">
        <v>77</v>
      </c>
      <c r="F11827" s="0" t="n">
        <v>45</v>
      </c>
      <c r="G11827" s="1" t="n">
        <f aca="false">COUNTIF($A11827:$F11827,A11827)-1</f>
        <v>0</v>
      </c>
      <c r="H11827" s="1" t="n">
        <f aca="false">COUNTIF($A11827:$F11827,B11827)-1</f>
        <v>0</v>
      </c>
      <c r="I11827" s="1" t="n">
        <f aca="false">COUNTIF($A11827:$F11827,C11827)-1</f>
        <v>0</v>
      </c>
      <c r="J11827" s="1" t="n">
        <f aca="false">COUNTIF($A11827:$F11827,D11827)-1</f>
        <v>1</v>
      </c>
      <c r="K11827" s="1" t="n">
        <f aca="false">COUNTIF($A11827:$F11827,E11827)-1</f>
        <v>0</v>
      </c>
      <c r="L11827" s="1" t="n">
        <f aca="false">COUNTIF($A11827:$F11827,F11827)-1</f>
        <v>1</v>
      </c>
      <c r="M11827" s="2" t="n">
        <f aca="false">SUMPRODUCT(A11827:F11827,G11827:L11827)</f>
        <v>90</v>
      </c>
      <c r="N11827" s="3" t="str">
        <f aca="false">IF(AND(SUM(G11827:L11827)=2,M11827/2&gt;=(SUM(A11827:F11827)-M11827)/4),1,"")</f>
        <v/>
      </c>
    </row>
    <row r="11828" customFormat="false" ht="15" hidden="false" customHeight="false" outlineLevel="0" collapsed="false">
      <c r="A11828" s="0" t="n">
        <v>42</v>
      </c>
      <c r="B11828" s="0" t="n">
        <v>41</v>
      </c>
      <c r="C11828" s="0" t="n">
        <v>13</v>
      </c>
      <c r="D11828" s="0" t="n">
        <v>12</v>
      </c>
      <c r="E11828" s="0" t="n">
        <v>61</v>
      </c>
      <c r="F11828" s="0" t="n">
        <v>35</v>
      </c>
      <c r="G11828" s="1" t="n">
        <f aca="false">COUNTIF($A11828:$F11828,A11828)-1</f>
        <v>0</v>
      </c>
      <c r="H11828" s="1" t="n">
        <f aca="false">COUNTIF($A11828:$F11828,B11828)-1</f>
        <v>0</v>
      </c>
      <c r="I11828" s="1" t="n">
        <f aca="false">COUNTIF($A11828:$F11828,C11828)-1</f>
        <v>0</v>
      </c>
      <c r="J11828" s="1" t="n">
        <f aca="false">COUNTIF($A11828:$F11828,D11828)-1</f>
        <v>0</v>
      </c>
      <c r="K11828" s="1" t="n">
        <f aca="false">COUNTIF($A11828:$F11828,E11828)-1</f>
        <v>0</v>
      </c>
      <c r="L11828" s="1" t="n">
        <f aca="false">COUNTIF($A11828:$F11828,F11828)-1</f>
        <v>0</v>
      </c>
      <c r="M11828" s="2" t="n">
        <f aca="false">SUMPRODUCT(A11828:F11828,G11828:L11828)</f>
        <v>0</v>
      </c>
      <c r="N11828" s="3" t="str">
        <f aca="false">IF(AND(SUM(G11828:L11828)=2,M11828/2&gt;=(SUM(A11828:F11828)-M11828)/4),1,"")</f>
        <v/>
      </c>
    </row>
    <row r="11829" customFormat="false" ht="15" hidden="false" customHeight="false" outlineLevel="0" collapsed="false">
      <c r="A11829" s="0" t="n">
        <v>76</v>
      </c>
      <c r="B11829" s="0" t="n">
        <v>43</v>
      </c>
      <c r="C11829" s="0" t="n">
        <v>95</v>
      </c>
      <c r="D11829" s="0" t="n">
        <v>11</v>
      </c>
      <c r="E11829" s="0" t="n">
        <v>26</v>
      </c>
      <c r="F11829" s="0" t="n">
        <v>72</v>
      </c>
      <c r="G11829" s="1" t="n">
        <f aca="false">COUNTIF($A11829:$F11829,A11829)-1</f>
        <v>0</v>
      </c>
      <c r="H11829" s="1" t="n">
        <f aca="false">COUNTIF($A11829:$F11829,B11829)-1</f>
        <v>0</v>
      </c>
      <c r="I11829" s="1" t="n">
        <f aca="false">COUNTIF($A11829:$F11829,C11829)-1</f>
        <v>0</v>
      </c>
      <c r="J11829" s="1" t="n">
        <f aca="false">COUNTIF($A11829:$F11829,D11829)-1</f>
        <v>0</v>
      </c>
      <c r="K11829" s="1" t="n">
        <f aca="false">COUNTIF($A11829:$F11829,E11829)-1</f>
        <v>0</v>
      </c>
      <c r="L11829" s="1" t="n">
        <f aca="false">COUNTIF($A11829:$F11829,F11829)-1</f>
        <v>0</v>
      </c>
      <c r="M11829" s="2" t="n">
        <f aca="false">SUMPRODUCT(A11829:F11829,G11829:L11829)</f>
        <v>0</v>
      </c>
      <c r="N11829" s="3" t="str">
        <f aca="false">IF(AND(SUM(G11829:L11829)=2,M11829/2&gt;=(SUM(A11829:F11829)-M11829)/4),1,"")</f>
        <v/>
      </c>
    </row>
    <row r="11830" customFormat="false" ht="15" hidden="false" customHeight="false" outlineLevel="0" collapsed="false">
      <c r="A11830" s="0" t="n">
        <v>76</v>
      </c>
      <c r="B11830" s="0" t="n">
        <v>76</v>
      </c>
      <c r="C11830" s="0" t="n">
        <v>36</v>
      </c>
      <c r="D11830" s="0" t="n">
        <v>76</v>
      </c>
      <c r="E11830" s="0" t="n">
        <v>25</v>
      </c>
      <c r="F11830" s="0" t="n">
        <v>49</v>
      </c>
      <c r="G11830" s="1" t="n">
        <f aca="false">COUNTIF($A11830:$F11830,A11830)-1</f>
        <v>2</v>
      </c>
      <c r="H11830" s="1" t="n">
        <f aca="false">COUNTIF($A11830:$F11830,B11830)-1</f>
        <v>2</v>
      </c>
      <c r="I11830" s="1" t="n">
        <f aca="false">COUNTIF($A11830:$F11830,C11830)-1</f>
        <v>0</v>
      </c>
      <c r="J11830" s="1" t="n">
        <f aca="false">COUNTIF($A11830:$F11830,D11830)-1</f>
        <v>2</v>
      </c>
      <c r="K11830" s="1" t="n">
        <f aca="false">COUNTIF($A11830:$F11830,E11830)-1</f>
        <v>0</v>
      </c>
      <c r="L11830" s="1" t="n">
        <f aca="false">COUNTIF($A11830:$F11830,F11830)-1</f>
        <v>0</v>
      </c>
      <c r="M11830" s="2" t="n">
        <f aca="false">SUMPRODUCT(A11830:F11830,G11830:L11830)</f>
        <v>456</v>
      </c>
      <c r="N11830" s="3" t="str">
        <f aca="false">IF(AND(SUM(G11830:L11830)=2,M11830/2&gt;=(SUM(A11830:F11830)-M11830)/4),1,"")</f>
        <v/>
      </c>
    </row>
    <row r="11831" customFormat="false" ht="15" hidden="false" customHeight="false" outlineLevel="0" collapsed="false">
      <c r="A11831" s="0" t="n">
        <v>91</v>
      </c>
      <c r="B11831" s="0" t="n">
        <v>10</v>
      </c>
      <c r="C11831" s="0" t="n">
        <v>12</v>
      </c>
      <c r="D11831" s="0" t="n">
        <v>61</v>
      </c>
      <c r="E11831" s="0" t="n">
        <v>87</v>
      </c>
      <c r="F11831" s="0" t="n">
        <v>75</v>
      </c>
      <c r="G11831" s="1" t="n">
        <f aca="false">COUNTIF($A11831:$F11831,A11831)-1</f>
        <v>0</v>
      </c>
      <c r="H11831" s="1" t="n">
        <f aca="false">COUNTIF($A11831:$F11831,B11831)-1</f>
        <v>0</v>
      </c>
      <c r="I11831" s="1" t="n">
        <f aca="false">COUNTIF($A11831:$F11831,C11831)-1</f>
        <v>0</v>
      </c>
      <c r="J11831" s="1" t="n">
        <f aca="false">COUNTIF($A11831:$F11831,D11831)-1</f>
        <v>0</v>
      </c>
      <c r="K11831" s="1" t="n">
        <f aca="false">COUNTIF($A11831:$F11831,E11831)-1</f>
        <v>0</v>
      </c>
      <c r="L11831" s="1" t="n">
        <f aca="false">COUNTIF($A11831:$F11831,F11831)-1</f>
        <v>0</v>
      </c>
      <c r="M11831" s="2" t="n">
        <f aca="false">SUMPRODUCT(A11831:F11831,G11831:L11831)</f>
        <v>0</v>
      </c>
      <c r="N11831" s="3" t="str">
        <f aca="false">IF(AND(SUM(G11831:L11831)=2,M11831/2&gt;=(SUM(A11831:F11831)-M11831)/4),1,"")</f>
        <v/>
      </c>
    </row>
    <row r="11832" customFormat="false" ht="15" hidden="false" customHeight="false" outlineLevel="0" collapsed="false">
      <c r="A11832" s="0" t="n">
        <v>85</v>
      </c>
      <c r="B11832" s="0" t="n">
        <v>70</v>
      </c>
      <c r="C11832" s="0" t="n">
        <v>19</v>
      </c>
      <c r="D11832" s="0" t="n">
        <v>50</v>
      </c>
      <c r="E11832" s="0" t="n">
        <v>70</v>
      </c>
      <c r="F11832" s="0" t="n">
        <v>12</v>
      </c>
      <c r="G11832" s="1" t="n">
        <f aca="false">COUNTIF($A11832:$F11832,A11832)-1</f>
        <v>0</v>
      </c>
      <c r="H11832" s="1" t="n">
        <f aca="false">COUNTIF($A11832:$F11832,B11832)-1</f>
        <v>1</v>
      </c>
      <c r="I11832" s="1" t="n">
        <f aca="false">COUNTIF($A11832:$F11832,C11832)-1</f>
        <v>0</v>
      </c>
      <c r="J11832" s="1" t="n">
        <f aca="false">COUNTIF($A11832:$F11832,D11832)-1</f>
        <v>0</v>
      </c>
      <c r="K11832" s="1" t="n">
        <f aca="false">COUNTIF($A11832:$F11832,E11832)-1</f>
        <v>1</v>
      </c>
      <c r="L11832" s="1" t="n">
        <f aca="false">COUNTIF($A11832:$F11832,F11832)-1</f>
        <v>0</v>
      </c>
      <c r="M11832" s="2" t="n">
        <f aca="false">SUMPRODUCT(A11832:F11832,G11832:L11832)</f>
        <v>140</v>
      </c>
      <c r="N11832" s="3" t="n">
        <f aca="false">IF(AND(SUM(G11832:L11832)=2,M11832/2&gt;=(SUM(A11832:F11832)-M11832)/4),1,"")</f>
        <v>1</v>
      </c>
    </row>
    <row r="11833" customFormat="false" ht="15" hidden="false" customHeight="false" outlineLevel="0" collapsed="false">
      <c r="A11833" s="0" t="n">
        <v>46</v>
      </c>
      <c r="B11833" s="0" t="n">
        <v>25</v>
      </c>
      <c r="C11833" s="0" t="n">
        <v>97</v>
      </c>
      <c r="D11833" s="0" t="n">
        <v>82</v>
      </c>
      <c r="E11833" s="0" t="n">
        <v>32</v>
      </c>
      <c r="F11833" s="0" t="n">
        <v>60</v>
      </c>
      <c r="G11833" s="1" t="n">
        <f aca="false">COUNTIF($A11833:$F11833,A11833)-1</f>
        <v>0</v>
      </c>
      <c r="H11833" s="1" t="n">
        <f aca="false">COUNTIF($A11833:$F11833,B11833)-1</f>
        <v>0</v>
      </c>
      <c r="I11833" s="1" t="n">
        <f aca="false">COUNTIF($A11833:$F11833,C11833)-1</f>
        <v>0</v>
      </c>
      <c r="J11833" s="1" t="n">
        <f aca="false">COUNTIF($A11833:$F11833,D11833)-1</f>
        <v>0</v>
      </c>
      <c r="K11833" s="1" t="n">
        <f aca="false">COUNTIF($A11833:$F11833,E11833)-1</f>
        <v>0</v>
      </c>
      <c r="L11833" s="1" t="n">
        <f aca="false">COUNTIF($A11833:$F11833,F11833)-1</f>
        <v>0</v>
      </c>
      <c r="M11833" s="2" t="n">
        <f aca="false">SUMPRODUCT(A11833:F11833,G11833:L11833)</f>
        <v>0</v>
      </c>
      <c r="N11833" s="3" t="str">
        <f aca="false">IF(AND(SUM(G11833:L11833)=2,M11833/2&gt;=(SUM(A11833:F11833)-M11833)/4),1,"")</f>
        <v/>
      </c>
    </row>
    <row r="11834" customFormat="false" ht="15" hidden="false" customHeight="false" outlineLevel="0" collapsed="false">
      <c r="A11834" s="0" t="n">
        <v>21</v>
      </c>
      <c r="B11834" s="0" t="n">
        <v>95</v>
      </c>
      <c r="C11834" s="0" t="n">
        <v>80</v>
      </c>
      <c r="D11834" s="0" t="n">
        <v>24</v>
      </c>
      <c r="E11834" s="0" t="n">
        <v>82</v>
      </c>
      <c r="F11834" s="0" t="n">
        <v>98</v>
      </c>
      <c r="G11834" s="1" t="n">
        <f aca="false">COUNTIF($A11834:$F11834,A11834)-1</f>
        <v>0</v>
      </c>
      <c r="H11834" s="1" t="n">
        <f aca="false">COUNTIF($A11834:$F11834,B11834)-1</f>
        <v>0</v>
      </c>
      <c r="I11834" s="1" t="n">
        <f aca="false">COUNTIF($A11834:$F11834,C11834)-1</f>
        <v>0</v>
      </c>
      <c r="J11834" s="1" t="n">
        <f aca="false">COUNTIF($A11834:$F11834,D11834)-1</f>
        <v>0</v>
      </c>
      <c r="K11834" s="1" t="n">
        <f aca="false">COUNTIF($A11834:$F11834,E11834)-1</f>
        <v>0</v>
      </c>
      <c r="L11834" s="1" t="n">
        <f aca="false">COUNTIF($A11834:$F11834,F11834)-1</f>
        <v>0</v>
      </c>
      <c r="M11834" s="2" t="n">
        <f aca="false">SUMPRODUCT(A11834:F11834,G11834:L11834)</f>
        <v>0</v>
      </c>
      <c r="N11834" s="3" t="str">
        <f aca="false">IF(AND(SUM(G11834:L11834)=2,M11834/2&gt;=(SUM(A11834:F11834)-M11834)/4),1,"")</f>
        <v/>
      </c>
    </row>
    <row r="11835" customFormat="false" ht="15" hidden="false" customHeight="false" outlineLevel="0" collapsed="false">
      <c r="A11835" s="0" t="n">
        <v>71</v>
      </c>
      <c r="B11835" s="0" t="n">
        <v>21</v>
      </c>
      <c r="C11835" s="0" t="n">
        <v>94</v>
      </c>
      <c r="D11835" s="0" t="n">
        <v>38</v>
      </c>
      <c r="E11835" s="0" t="n">
        <v>25</v>
      </c>
      <c r="F11835" s="0" t="n">
        <v>46</v>
      </c>
      <c r="G11835" s="1" t="n">
        <f aca="false">COUNTIF($A11835:$F11835,A11835)-1</f>
        <v>0</v>
      </c>
      <c r="H11835" s="1" t="n">
        <f aca="false">COUNTIF($A11835:$F11835,B11835)-1</f>
        <v>0</v>
      </c>
      <c r="I11835" s="1" t="n">
        <f aca="false">COUNTIF($A11835:$F11835,C11835)-1</f>
        <v>0</v>
      </c>
      <c r="J11835" s="1" t="n">
        <f aca="false">COUNTIF($A11835:$F11835,D11835)-1</f>
        <v>0</v>
      </c>
      <c r="K11835" s="1" t="n">
        <f aca="false">COUNTIF($A11835:$F11835,E11835)-1</f>
        <v>0</v>
      </c>
      <c r="L11835" s="1" t="n">
        <f aca="false">COUNTIF($A11835:$F11835,F11835)-1</f>
        <v>0</v>
      </c>
      <c r="M11835" s="2" t="n">
        <f aca="false">SUMPRODUCT(A11835:F11835,G11835:L11835)</f>
        <v>0</v>
      </c>
      <c r="N11835" s="3" t="str">
        <f aca="false">IF(AND(SUM(G11835:L11835)=2,M11835/2&gt;=(SUM(A11835:F11835)-M11835)/4),1,"")</f>
        <v/>
      </c>
    </row>
    <row r="11836" customFormat="false" ht="15" hidden="false" customHeight="false" outlineLevel="0" collapsed="false">
      <c r="A11836" s="0" t="n">
        <v>99</v>
      </c>
      <c r="B11836" s="0" t="n">
        <v>37</v>
      </c>
      <c r="C11836" s="0" t="n">
        <v>36</v>
      </c>
      <c r="D11836" s="0" t="n">
        <v>78</v>
      </c>
      <c r="E11836" s="0" t="n">
        <v>75</v>
      </c>
      <c r="F11836" s="0" t="n">
        <v>84</v>
      </c>
      <c r="G11836" s="1" t="n">
        <f aca="false">COUNTIF($A11836:$F11836,A11836)-1</f>
        <v>0</v>
      </c>
      <c r="H11836" s="1" t="n">
        <f aca="false">COUNTIF($A11836:$F11836,B11836)-1</f>
        <v>0</v>
      </c>
      <c r="I11836" s="1" t="n">
        <f aca="false">COUNTIF($A11836:$F11836,C11836)-1</f>
        <v>0</v>
      </c>
      <c r="J11836" s="1" t="n">
        <f aca="false">COUNTIF($A11836:$F11836,D11836)-1</f>
        <v>0</v>
      </c>
      <c r="K11836" s="1" t="n">
        <f aca="false">COUNTIF($A11836:$F11836,E11836)-1</f>
        <v>0</v>
      </c>
      <c r="L11836" s="1" t="n">
        <f aca="false">COUNTIF($A11836:$F11836,F11836)-1</f>
        <v>0</v>
      </c>
      <c r="M11836" s="2" t="n">
        <f aca="false">SUMPRODUCT(A11836:F11836,G11836:L11836)</f>
        <v>0</v>
      </c>
      <c r="N11836" s="3" t="str">
        <f aca="false">IF(AND(SUM(G11836:L11836)=2,M11836/2&gt;=(SUM(A11836:F11836)-M11836)/4),1,"")</f>
        <v/>
      </c>
    </row>
    <row r="11837" customFormat="false" ht="15" hidden="false" customHeight="false" outlineLevel="0" collapsed="false">
      <c r="A11837" s="0" t="n">
        <v>63</v>
      </c>
      <c r="B11837" s="0" t="n">
        <v>60</v>
      </c>
      <c r="C11837" s="0" t="n">
        <v>99</v>
      </c>
      <c r="D11837" s="0" t="n">
        <v>76</v>
      </c>
      <c r="E11837" s="0" t="n">
        <v>47</v>
      </c>
      <c r="F11837" s="0" t="n">
        <v>48</v>
      </c>
      <c r="G11837" s="1" t="n">
        <f aca="false">COUNTIF($A11837:$F11837,A11837)-1</f>
        <v>0</v>
      </c>
      <c r="H11837" s="1" t="n">
        <f aca="false">COUNTIF($A11837:$F11837,B11837)-1</f>
        <v>0</v>
      </c>
      <c r="I11837" s="1" t="n">
        <f aca="false">COUNTIF($A11837:$F11837,C11837)-1</f>
        <v>0</v>
      </c>
      <c r="J11837" s="1" t="n">
        <f aca="false">COUNTIF($A11837:$F11837,D11837)-1</f>
        <v>0</v>
      </c>
      <c r="K11837" s="1" t="n">
        <f aca="false">COUNTIF($A11837:$F11837,E11837)-1</f>
        <v>0</v>
      </c>
      <c r="L11837" s="1" t="n">
        <f aca="false">COUNTIF($A11837:$F11837,F11837)-1</f>
        <v>0</v>
      </c>
      <c r="M11837" s="2" t="n">
        <f aca="false">SUMPRODUCT(A11837:F11837,G11837:L11837)</f>
        <v>0</v>
      </c>
      <c r="N11837" s="3" t="str">
        <f aca="false">IF(AND(SUM(G11837:L11837)=2,M11837/2&gt;=(SUM(A11837:F11837)-M11837)/4),1,"")</f>
        <v/>
      </c>
    </row>
    <row r="11838" customFormat="false" ht="15" hidden="false" customHeight="false" outlineLevel="0" collapsed="false">
      <c r="A11838" s="0" t="n">
        <v>19</v>
      </c>
      <c r="B11838" s="0" t="n">
        <v>100</v>
      </c>
      <c r="C11838" s="0" t="n">
        <v>24</v>
      </c>
      <c r="D11838" s="0" t="n">
        <v>30</v>
      </c>
      <c r="E11838" s="0" t="n">
        <v>67</v>
      </c>
      <c r="F11838" s="0" t="n">
        <v>39</v>
      </c>
      <c r="G11838" s="1" t="n">
        <f aca="false">COUNTIF($A11838:$F11838,A11838)-1</f>
        <v>0</v>
      </c>
      <c r="H11838" s="1" t="n">
        <f aca="false">COUNTIF($A11838:$F11838,B11838)-1</f>
        <v>0</v>
      </c>
      <c r="I11838" s="1" t="n">
        <f aca="false">COUNTIF($A11838:$F11838,C11838)-1</f>
        <v>0</v>
      </c>
      <c r="J11838" s="1" t="n">
        <f aca="false">COUNTIF($A11838:$F11838,D11838)-1</f>
        <v>0</v>
      </c>
      <c r="K11838" s="1" t="n">
        <f aca="false">COUNTIF($A11838:$F11838,E11838)-1</f>
        <v>0</v>
      </c>
      <c r="L11838" s="1" t="n">
        <f aca="false">COUNTIF($A11838:$F11838,F11838)-1</f>
        <v>0</v>
      </c>
      <c r="M11838" s="2" t="n">
        <f aca="false">SUMPRODUCT(A11838:F11838,G11838:L11838)</f>
        <v>0</v>
      </c>
      <c r="N11838" s="3" t="str">
        <f aca="false">IF(AND(SUM(G11838:L11838)=2,M11838/2&gt;=(SUM(A11838:F11838)-M11838)/4),1,"")</f>
        <v/>
      </c>
    </row>
    <row r="11839" customFormat="false" ht="15" hidden="false" customHeight="false" outlineLevel="0" collapsed="false">
      <c r="A11839" s="0" t="n">
        <v>14</v>
      </c>
      <c r="B11839" s="0" t="n">
        <v>83</v>
      </c>
      <c r="C11839" s="0" t="n">
        <v>52</v>
      </c>
      <c r="D11839" s="0" t="n">
        <v>38</v>
      </c>
      <c r="E11839" s="0" t="n">
        <v>55</v>
      </c>
      <c r="F11839" s="0" t="n">
        <v>39</v>
      </c>
      <c r="G11839" s="1" t="n">
        <f aca="false">COUNTIF($A11839:$F11839,A11839)-1</f>
        <v>0</v>
      </c>
      <c r="H11839" s="1" t="n">
        <f aca="false">COUNTIF($A11839:$F11839,B11839)-1</f>
        <v>0</v>
      </c>
      <c r="I11839" s="1" t="n">
        <f aca="false">COUNTIF($A11839:$F11839,C11839)-1</f>
        <v>0</v>
      </c>
      <c r="J11839" s="1" t="n">
        <f aca="false">COUNTIF($A11839:$F11839,D11839)-1</f>
        <v>0</v>
      </c>
      <c r="K11839" s="1" t="n">
        <f aca="false">COUNTIF($A11839:$F11839,E11839)-1</f>
        <v>0</v>
      </c>
      <c r="L11839" s="1" t="n">
        <f aca="false">COUNTIF($A11839:$F11839,F11839)-1</f>
        <v>0</v>
      </c>
      <c r="M11839" s="2" t="n">
        <f aca="false">SUMPRODUCT(A11839:F11839,G11839:L11839)</f>
        <v>0</v>
      </c>
      <c r="N11839" s="3" t="str">
        <f aca="false">IF(AND(SUM(G11839:L11839)=2,M11839/2&gt;=(SUM(A11839:F11839)-M11839)/4),1,"")</f>
        <v/>
      </c>
    </row>
    <row r="11840" customFormat="false" ht="15" hidden="false" customHeight="false" outlineLevel="0" collapsed="false">
      <c r="A11840" s="0" t="n">
        <v>27</v>
      </c>
      <c r="B11840" s="0" t="n">
        <v>76</v>
      </c>
      <c r="C11840" s="0" t="n">
        <v>75</v>
      </c>
      <c r="D11840" s="0" t="n">
        <v>17</v>
      </c>
      <c r="E11840" s="0" t="n">
        <v>26</v>
      </c>
      <c r="F11840" s="0" t="n">
        <v>96</v>
      </c>
      <c r="G11840" s="1" t="n">
        <f aca="false">COUNTIF($A11840:$F11840,A11840)-1</f>
        <v>0</v>
      </c>
      <c r="H11840" s="1" t="n">
        <f aca="false">COUNTIF($A11840:$F11840,B11840)-1</f>
        <v>0</v>
      </c>
      <c r="I11840" s="1" t="n">
        <f aca="false">COUNTIF($A11840:$F11840,C11840)-1</f>
        <v>0</v>
      </c>
      <c r="J11840" s="1" t="n">
        <f aca="false">COUNTIF($A11840:$F11840,D11840)-1</f>
        <v>0</v>
      </c>
      <c r="K11840" s="1" t="n">
        <f aca="false">COUNTIF($A11840:$F11840,E11840)-1</f>
        <v>0</v>
      </c>
      <c r="L11840" s="1" t="n">
        <f aca="false">COUNTIF($A11840:$F11840,F11840)-1</f>
        <v>0</v>
      </c>
      <c r="M11840" s="2" t="n">
        <f aca="false">SUMPRODUCT(A11840:F11840,G11840:L11840)</f>
        <v>0</v>
      </c>
      <c r="N11840" s="3" t="str">
        <f aca="false">IF(AND(SUM(G11840:L11840)=2,M11840/2&gt;=(SUM(A11840:F11840)-M11840)/4),1,"")</f>
        <v/>
      </c>
    </row>
    <row r="11841" customFormat="false" ht="15" hidden="false" customHeight="false" outlineLevel="0" collapsed="false">
      <c r="A11841" s="0" t="n">
        <v>52</v>
      </c>
      <c r="B11841" s="0" t="n">
        <v>31</v>
      </c>
      <c r="C11841" s="0" t="n">
        <v>13</v>
      </c>
      <c r="D11841" s="0" t="n">
        <v>45</v>
      </c>
      <c r="E11841" s="0" t="n">
        <v>68</v>
      </c>
      <c r="F11841" s="0" t="n">
        <v>14</v>
      </c>
      <c r="G11841" s="1" t="n">
        <f aca="false">COUNTIF($A11841:$F11841,A11841)-1</f>
        <v>0</v>
      </c>
      <c r="H11841" s="1" t="n">
        <f aca="false">COUNTIF($A11841:$F11841,B11841)-1</f>
        <v>0</v>
      </c>
      <c r="I11841" s="1" t="n">
        <f aca="false">COUNTIF($A11841:$F11841,C11841)-1</f>
        <v>0</v>
      </c>
      <c r="J11841" s="1" t="n">
        <f aca="false">COUNTIF($A11841:$F11841,D11841)-1</f>
        <v>0</v>
      </c>
      <c r="K11841" s="1" t="n">
        <f aca="false">COUNTIF($A11841:$F11841,E11841)-1</f>
        <v>0</v>
      </c>
      <c r="L11841" s="1" t="n">
        <f aca="false">COUNTIF($A11841:$F11841,F11841)-1</f>
        <v>0</v>
      </c>
      <c r="M11841" s="2" t="n">
        <f aca="false">SUMPRODUCT(A11841:F11841,G11841:L11841)</f>
        <v>0</v>
      </c>
      <c r="N11841" s="3" t="str">
        <f aca="false">IF(AND(SUM(G11841:L11841)=2,M11841/2&gt;=(SUM(A11841:F11841)-M11841)/4),1,"")</f>
        <v/>
      </c>
    </row>
    <row r="11842" customFormat="false" ht="15" hidden="false" customHeight="false" outlineLevel="0" collapsed="false">
      <c r="A11842" s="0" t="n">
        <v>99</v>
      </c>
      <c r="B11842" s="0" t="n">
        <v>54</v>
      </c>
      <c r="C11842" s="0" t="n">
        <v>82</v>
      </c>
      <c r="D11842" s="0" t="n">
        <v>45</v>
      </c>
      <c r="E11842" s="0" t="n">
        <v>85</v>
      </c>
      <c r="F11842" s="0" t="n">
        <v>11</v>
      </c>
      <c r="G11842" s="1" t="n">
        <f aca="false">COUNTIF($A11842:$F11842,A11842)-1</f>
        <v>0</v>
      </c>
      <c r="H11842" s="1" t="n">
        <f aca="false">COUNTIF($A11842:$F11842,B11842)-1</f>
        <v>0</v>
      </c>
      <c r="I11842" s="1" t="n">
        <f aca="false">COUNTIF($A11842:$F11842,C11842)-1</f>
        <v>0</v>
      </c>
      <c r="J11842" s="1" t="n">
        <f aca="false">COUNTIF($A11842:$F11842,D11842)-1</f>
        <v>0</v>
      </c>
      <c r="K11842" s="1" t="n">
        <f aca="false">COUNTIF($A11842:$F11842,E11842)-1</f>
        <v>0</v>
      </c>
      <c r="L11842" s="1" t="n">
        <f aca="false">COUNTIF($A11842:$F11842,F11842)-1</f>
        <v>0</v>
      </c>
      <c r="M11842" s="2" t="n">
        <f aca="false">SUMPRODUCT(A11842:F11842,G11842:L11842)</f>
        <v>0</v>
      </c>
      <c r="N11842" s="3" t="str">
        <f aca="false">IF(AND(SUM(G11842:L11842)=2,M11842/2&gt;=(SUM(A11842:F11842)-M11842)/4),1,"")</f>
        <v/>
      </c>
    </row>
    <row r="11843" customFormat="false" ht="15" hidden="false" customHeight="false" outlineLevel="0" collapsed="false">
      <c r="A11843" s="0" t="n">
        <v>79</v>
      </c>
      <c r="B11843" s="0" t="n">
        <v>47</v>
      </c>
      <c r="C11843" s="0" t="n">
        <v>14</v>
      </c>
      <c r="D11843" s="0" t="n">
        <v>21</v>
      </c>
      <c r="E11843" s="0" t="n">
        <v>19</v>
      </c>
      <c r="F11843" s="0" t="n">
        <v>39</v>
      </c>
      <c r="G11843" s="1" t="n">
        <f aca="false">COUNTIF($A11843:$F11843,A11843)-1</f>
        <v>0</v>
      </c>
      <c r="H11843" s="1" t="n">
        <f aca="false">COUNTIF($A11843:$F11843,B11843)-1</f>
        <v>0</v>
      </c>
      <c r="I11843" s="1" t="n">
        <f aca="false">COUNTIF($A11843:$F11843,C11843)-1</f>
        <v>0</v>
      </c>
      <c r="J11843" s="1" t="n">
        <f aca="false">COUNTIF($A11843:$F11843,D11843)-1</f>
        <v>0</v>
      </c>
      <c r="K11843" s="1" t="n">
        <f aca="false">COUNTIF($A11843:$F11843,E11843)-1</f>
        <v>0</v>
      </c>
      <c r="L11843" s="1" t="n">
        <f aca="false">COUNTIF($A11843:$F11843,F11843)-1</f>
        <v>0</v>
      </c>
      <c r="M11843" s="2" t="n">
        <f aca="false">SUMPRODUCT(A11843:F11843,G11843:L11843)</f>
        <v>0</v>
      </c>
      <c r="N11843" s="3" t="str">
        <f aca="false">IF(AND(SUM(G11843:L11843)=2,M11843/2&gt;=(SUM(A11843:F11843)-M11843)/4),1,"")</f>
        <v/>
      </c>
    </row>
    <row r="11844" customFormat="false" ht="15" hidden="false" customHeight="false" outlineLevel="0" collapsed="false">
      <c r="A11844" s="0" t="n">
        <v>80</v>
      </c>
      <c r="B11844" s="0" t="n">
        <v>95</v>
      </c>
      <c r="C11844" s="0" t="n">
        <v>41</v>
      </c>
      <c r="D11844" s="0" t="n">
        <v>90</v>
      </c>
      <c r="E11844" s="0" t="n">
        <v>92</v>
      </c>
      <c r="F11844" s="0" t="n">
        <v>88</v>
      </c>
      <c r="G11844" s="1" t="n">
        <f aca="false">COUNTIF($A11844:$F11844,A11844)-1</f>
        <v>0</v>
      </c>
      <c r="H11844" s="1" t="n">
        <f aca="false">COUNTIF($A11844:$F11844,B11844)-1</f>
        <v>0</v>
      </c>
      <c r="I11844" s="1" t="n">
        <f aca="false">COUNTIF($A11844:$F11844,C11844)-1</f>
        <v>0</v>
      </c>
      <c r="J11844" s="1" t="n">
        <f aca="false">COUNTIF($A11844:$F11844,D11844)-1</f>
        <v>0</v>
      </c>
      <c r="K11844" s="1" t="n">
        <f aca="false">COUNTIF($A11844:$F11844,E11844)-1</f>
        <v>0</v>
      </c>
      <c r="L11844" s="1" t="n">
        <f aca="false">COUNTIF($A11844:$F11844,F11844)-1</f>
        <v>0</v>
      </c>
      <c r="M11844" s="2" t="n">
        <f aca="false">SUMPRODUCT(A11844:F11844,G11844:L11844)</f>
        <v>0</v>
      </c>
      <c r="N11844" s="3" t="str">
        <f aca="false">IF(AND(SUM(G11844:L11844)=2,M11844/2&gt;=(SUM(A11844:F11844)-M11844)/4),1,"")</f>
        <v/>
      </c>
    </row>
    <row r="11845" customFormat="false" ht="15" hidden="false" customHeight="false" outlineLevel="0" collapsed="false">
      <c r="A11845" s="0" t="n">
        <v>91</v>
      </c>
      <c r="B11845" s="0" t="n">
        <v>18</v>
      </c>
      <c r="C11845" s="0" t="n">
        <v>24</v>
      </c>
      <c r="D11845" s="0" t="n">
        <v>87</v>
      </c>
      <c r="E11845" s="0" t="n">
        <v>70</v>
      </c>
      <c r="F11845" s="0" t="n">
        <v>67</v>
      </c>
      <c r="G11845" s="1" t="n">
        <f aca="false">COUNTIF($A11845:$F11845,A11845)-1</f>
        <v>0</v>
      </c>
      <c r="H11845" s="1" t="n">
        <f aca="false">COUNTIF($A11845:$F11845,B11845)-1</f>
        <v>0</v>
      </c>
      <c r="I11845" s="1" t="n">
        <f aca="false">COUNTIF($A11845:$F11845,C11845)-1</f>
        <v>0</v>
      </c>
      <c r="J11845" s="1" t="n">
        <f aca="false">COUNTIF($A11845:$F11845,D11845)-1</f>
        <v>0</v>
      </c>
      <c r="K11845" s="1" t="n">
        <f aca="false">COUNTIF($A11845:$F11845,E11845)-1</f>
        <v>0</v>
      </c>
      <c r="L11845" s="1" t="n">
        <f aca="false">COUNTIF($A11845:$F11845,F11845)-1</f>
        <v>0</v>
      </c>
      <c r="M11845" s="2" t="n">
        <f aca="false">SUMPRODUCT(A11845:F11845,G11845:L11845)</f>
        <v>0</v>
      </c>
      <c r="N11845" s="3" t="str">
        <f aca="false">IF(AND(SUM(G11845:L11845)=2,M11845/2&gt;=(SUM(A11845:F11845)-M11845)/4),1,"")</f>
        <v/>
      </c>
    </row>
    <row r="11846" customFormat="false" ht="15" hidden="false" customHeight="false" outlineLevel="0" collapsed="false">
      <c r="A11846" s="0" t="n">
        <v>55</v>
      </c>
      <c r="B11846" s="0" t="n">
        <v>90</v>
      </c>
      <c r="C11846" s="0" t="n">
        <v>83</v>
      </c>
      <c r="D11846" s="0" t="n">
        <v>12</v>
      </c>
      <c r="E11846" s="0" t="n">
        <v>62</v>
      </c>
      <c r="F11846" s="0" t="n">
        <v>44</v>
      </c>
      <c r="G11846" s="1" t="n">
        <f aca="false">COUNTIF($A11846:$F11846,A11846)-1</f>
        <v>0</v>
      </c>
      <c r="H11846" s="1" t="n">
        <f aca="false">COUNTIF($A11846:$F11846,B11846)-1</f>
        <v>0</v>
      </c>
      <c r="I11846" s="1" t="n">
        <f aca="false">COUNTIF($A11846:$F11846,C11846)-1</f>
        <v>0</v>
      </c>
      <c r="J11846" s="1" t="n">
        <f aca="false">COUNTIF($A11846:$F11846,D11846)-1</f>
        <v>0</v>
      </c>
      <c r="K11846" s="1" t="n">
        <f aca="false">COUNTIF($A11846:$F11846,E11846)-1</f>
        <v>0</v>
      </c>
      <c r="L11846" s="1" t="n">
        <f aca="false">COUNTIF($A11846:$F11846,F11846)-1</f>
        <v>0</v>
      </c>
      <c r="M11846" s="2" t="n">
        <f aca="false">SUMPRODUCT(A11846:F11846,G11846:L11846)</f>
        <v>0</v>
      </c>
      <c r="N11846" s="3" t="str">
        <f aca="false">IF(AND(SUM(G11846:L11846)=2,M11846/2&gt;=(SUM(A11846:F11846)-M11846)/4),1,"")</f>
        <v/>
      </c>
    </row>
    <row r="11847" customFormat="false" ht="15" hidden="false" customHeight="false" outlineLevel="0" collapsed="false">
      <c r="A11847" s="0" t="n">
        <v>46</v>
      </c>
      <c r="B11847" s="0" t="n">
        <v>47</v>
      </c>
      <c r="C11847" s="0" t="n">
        <v>77</v>
      </c>
      <c r="D11847" s="0" t="n">
        <v>10</v>
      </c>
      <c r="E11847" s="0" t="n">
        <v>15</v>
      </c>
      <c r="F11847" s="0" t="n">
        <v>82</v>
      </c>
      <c r="G11847" s="1" t="n">
        <f aca="false">COUNTIF($A11847:$F11847,A11847)-1</f>
        <v>0</v>
      </c>
      <c r="H11847" s="1" t="n">
        <f aca="false">COUNTIF($A11847:$F11847,B11847)-1</f>
        <v>0</v>
      </c>
      <c r="I11847" s="1" t="n">
        <f aca="false">COUNTIF($A11847:$F11847,C11847)-1</f>
        <v>0</v>
      </c>
      <c r="J11847" s="1" t="n">
        <f aca="false">COUNTIF($A11847:$F11847,D11847)-1</f>
        <v>0</v>
      </c>
      <c r="K11847" s="1" t="n">
        <f aca="false">COUNTIF($A11847:$F11847,E11847)-1</f>
        <v>0</v>
      </c>
      <c r="L11847" s="1" t="n">
        <f aca="false">COUNTIF($A11847:$F11847,F11847)-1</f>
        <v>0</v>
      </c>
      <c r="M11847" s="2" t="n">
        <f aca="false">SUMPRODUCT(A11847:F11847,G11847:L11847)</f>
        <v>0</v>
      </c>
      <c r="N11847" s="3" t="str">
        <f aca="false">IF(AND(SUM(G11847:L11847)=2,M11847/2&gt;=(SUM(A11847:F11847)-M11847)/4),1,"")</f>
        <v/>
      </c>
    </row>
    <row r="11848" customFormat="false" ht="15" hidden="false" customHeight="false" outlineLevel="0" collapsed="false">
      <c r="A11848" s="0" t="n">
        <v>71</v>
      </c>
      <c r="B11848" s="0" t="n">
        <v>69</v>
      </c>
      <c r="C11848" s="0" t="n">
        <v>63</v>
      </c>
      <c r="D11848" s="0" t="n">
        <v>62</v>
      </c>
      <c r="E11848" s="0" t="n">
        <v>54</v>
      </c>
      <c r="F11848" s="0" t="n">
        <v>14</v>
      </c>
      <c r="G11848" s="1" t="n">
        <f aca="false">COUNTIF($A11848:$F11848,A11848)-1</f>
        <v>0</v>
      </c>
      <c r="H11848" s="1" t="n">
        <f aca="false">COUNTIF($A11848:$F11848,B11848)-1</f>
        <v>0</v>
      </c>
      <c r="I11848" s="1" t="n">
        <f aca="false">COUNTIF($A11848:$F11848,C11848)-1</f>
        <v>0</v>
      </c>
      <c r="J11848" s="1" t="n">
        <f aca="false">COUNTIF($A11848:$F11848,D11848)-1</f>
        <v>0</v>
      </c>
      <c r="K11848" s="1" t="n">
        <f aca="false">COUNTIF($A11848:$F11848,E11848)-1</f>
        <v>0</v>
      </c>
      <c r="L11848" s="1" t="n">
        <f aca="false">COUNTIF($A11848:$F11848,F11848)-1</f>
        <v>0</v>
      </c>
      <c r="M11848" s="2" t="n">
        <f aca="false">SUMPRODUCT(A11848:F11848,G11848:L11848)</f>
        <v>0</v>
      </c>
      <c r="N11848" s="3" t="str">
        <f aca="false">IF(AND(SUM(G11848:L11848)=2,M11848/2&gt;=(SUM(A11848:F11848)-M11848)/4),1,"")</f>
        <v/>
      </c>
    </row>
    <row r="11849" customFormat="false" ht="15" hidden="false" customHeight="false" outlineLevel="0" collapsed="false">
      <c r="A11849" s="0" t="n">
        <v>70</v>
      </c>
      <c r="B11849" s="0" t="n">
        <v>18</v>
      </c>
      <c r="C11849" s="0" t="n">
        <v>83</v>
      </c>
      <c r="D11849" s="0" t="n">
        <v>22</v>
      </c>
      <c r="E11849" s="0" t="n">
        <v>62</v>
      </c>
      <c r="F11849" s="0" t="n">
        <v>15</v>
      </c>
      <c r="G11849" s="1" t="n">
        <f aca="false">COUNTIF($A11849:$F11849,A11849)-1</f>
        <v>0</v>
      </c>
      <c r="H11849" s="1" t="n">
        <f aca="false">COUNTIF($A11849:$F11849,B11849)-1</f>
        <v>0</v>
      </c>
      <c r="I11849" s="1" t="n">
        <f aca="false">COUNTIF($A11849:$F11849,C11849)-1</f>
        <v>0</v>
      </c>
      <c r="J11849" s="1" t="n">
        <f aca="false">COUNTIF($A11849:$F11849,D11849)-1</f>
        <v>0</v>
      </c>
      <c r="K11849" s="1" t="n">
        <f aca="false">COUNTIF($A11849:$F11849,E11849)-1</f>
        <v>0</v>
      </c>
      <c r="L11849" s="1" t="n">
        <f aca="false">COUNTIF($A11849:$F11849,F11849)-1</f>
        <v>0</v>
      </c>
      <c r="M11849" s="2" t="n">
        <f aca="false">SUMPRODUCT(A11849:F11849,G11849:L11849)</f>
        <v>0</v>
      </c>
      <c r="N11849" s="3" t="str">
        <f aca="false">IF(AND(SUM(G11849:L11849)=2,M11849/2&gt;=(SUM(A11849:F11849)-M11849)/4),1,"")</f>
        <v/>
      </c>
    </row>
    <row r="11850" customFormat="false" ht="15" hidden="false" customHeight="false" outlineLevel="0" collapsed="false">
      <c r="A11850" s="0" t="n">
        <v>96</v>
      </c>
      <c r="B11850" s="0" t="n">
        <v>63</v>
      </c>
      <c r="C11850" s="0" t="n">
        <v>12</v>
      </c>
      <c r="D11850" s="0" t="n">
        <v>90</v>
      </c>
      <c r="E11850" s="0" t="n">
        <v>91</v>
      </c>
      <c r="F11850" s="0" t="n">
        <v>39</v>
      </c>
      <c r="G11850" s="1" t="n">
        <f aca="false">COUNTIF($A11850:$F11850,A11850)-1</f>
        <v>0</v>
      </c>
      <c r="H11850" s="1" t="n">
        <f aca="false">COUNTIF($A11850:$F11850,B11850)-1</f>
        <v>0</v>
      </c>
      <c r="I11850" s="1" t="n">
        <f aca="false">COUNTIF($A11850:$F11850,C11850)-1</f>
        <v>0</v>
      </c>
      <c r="J11850" s="1" t="n">
        <f aca="false">COUNTIF($A11850:$F11850,D11850)-1</f>
        <v>0</v>
      </c>
      <c r="K11850" s="1" t="n">
        <f aca="false">COUNTIF($A11850:$F11850,E11850)-1</f>
        <v>0</v>
      </c>
      <c r="L11850" s="1" t="n">
        <f aca="false">COUNTIF($A11850:$F11850,F11850)-1</f>
        <v>0</v>
      </c>
      <c r="M11850" s="2" t="n">
        <f aca="false">SUMPRODUCT(A11850:F11850,G11850:L11850)</f>
        <v>0</v>
      </c>
      <c r="N11850" s="3" t="str">
        <f aca="false">IF(AND(SUM(G11850:L11850)=2,M11850/2&gt;=(SUM(A11850:F11850)-M11850)/4),1,"")</f>
        <v/>
      </c>
    </row>
    <row r="11851" customFormat="false" ht="15" hidden="false" customHeight="false" outlineLevel="0" collapsed="false">
      <c r="A11851" s="0" t="n">
        <v>58</v>
      </c>
      <c r="B11851" s="0" t="n">
        <v>54</v>
      </c>
      <c r="C11851" s="0" t="n">
        <v>30</v>
      </c>
      <c r="D11851" s="0" t="n">
        <v>76</v>
      </c>
      <c r="E11851" s="0" t="n">
        <v>65</v>
      </c>
      <c r="F11851" s="0" t="n">
        <v>50</v>
      </c>
      <c r="G11851" s="1" t="n">
        <f aca="false">COUNTIF($A11851:$F11851,A11851)-1</f>
        <v>0</v>
      </c>
      <c r="H11851" s="1" t="n">
        <f aca="false">COUNTIF($A11851:$F11851,B11851)-1</f>
        <v>0</v>
      </c>
      <c r="I11851" s="1" t="n">
        <f aca="false">COUNTIF($A11851:$F11851,C11851)-1</f>
        <v>0</v>
      </c>
      <c r="J11851" s="1" t="n">
        <f aca="false">COUNTIF($A11851:$F11851,D11851)-1</f>
        <v>0</v>
      </c>
      <c r="K11851" s="1" t="n">
        <f aca="false">COUNTIF($A11851:$F11851,E11851)-1</f>
        <v>0</v>
      </c>
      <c r="L11851" s="1" t="n">
        <f aca="false">COUNTIF($A11851:$F11851,F11851)-1</f>
        <v>0</v>
      </c>
      <c r="M11851" s="2" t="n">
        <f aca="false">SUMPRODUCT(A11851:F11851,G11851:L11851)</f>
        <v>0</v>
      </c>
      <c r="N11851" s="3" t="str">
        <f aca="false">IF(AND(SUM(G11851:L11851)=2,M11851/2&gt;=(SUM(A11851:F11851)-M11851)/4),1,"")</f>
        <v/>
      </c>
    </row>
    <row r="11852" customFormat="false" ht="15" hidden="false" customHeight="false" outlineLevel="0" collapsed="false">
      <c r="A11852" s="0" t="n">
        <v>61</v>
      </c>
      <c r="B11852" s="0" t="n">
        <v>32</v>
      </c>
      <c r="C11852" s="0" t="n">
        <v>71</v>
      </c>
      <c r="D11852" s="0" t="n">
        <v>95</v>
      </c>
      <c r="E11852" s="0" t="n">
        <v>90</v>
      </c>
      <c r="F11852" s="0" t="n">
        <v>73</v>
      </c>
      <c r="G11852" s="1" t="n">
        <f aca="false">COUNTIF($A11852:$F11852,A11852)-1</f>
        <v>0</v>
      </c>
      <c r="H11852" s="1" t="n">
        <f aca="false">COUNTIF($A11852:$F11852,B11852)-1</f>
        <v>0</v>
      </c>
      <c r="I11852" s="1" t="n">
        <f aca="false">COUNTIF($A11852:$F11852,C11852)-1</f>
        <v>0</v>
      </c>
      <c r="J11852" s="1" t="n">
        <f aca="false">COUNTIF($A11852:$F11852,D11852)-1</f>
        <v>0</v>
      </c>
      <c r="K11852" s="1" t="n">
        <f aca="false">COUNTIF($A11852:$F11852,E11852)-1</f>
        <v>0</v>
      </c>
      <c r="L11852" s="1" t="n">
        <f aca="false">COUNTIF($A11852:$F11852,F11852)-1</f>
        <v>0</v>
      </c>
      <c r="M11852" s="2" t="n">
        <f aca="false">SUMPRODUCT(A11852:F11852,G11852:L11852)</f>
        <v>0</v>
      </c>
      <c r="N11852" s="3" t="str">
        <f aca="false">IF(AND(SUM(G11852:L11852)=2,M11852/2&gt;=(SUM(A11852:F11852)-M11852)/4),1,"")</f>
        <v/>
      </c>
    </row>
    <row r="11853" customFormat="false" ht="15" hidden="false" customHeight="false" outlineLevel="0" collapsed="false">
      <c r="A11853" s="0" t="n">
        <v>54</v>
      </c>
      <c r="B11853" s="0" t="n">
        <v>31</v>
      </c>
      <c r="C11853" s="0" t="n">
        <v>77</v>
      </c>
      <c r="D11853" s="0" t="n">
        <v>90</v>
      </c>
      <c r="E11853" s="0" t="n">
        <v>31</v>
      </c>
      <c r="F11853" s="0" t="n">
        <v>81</v>
      </c>
      <c r="G11853" s="1" t="n">
        <f aca="false">COUNTIF($A11853:$F11853,A11853)-1</f>
        <v>0</v>
      </c>
      <c r="H11853" s="1" t="n">
        <f aca="false">COUNTIF($A11853:$F11853,B11853)-1</f>
        <v>1</v>
      </c>
      <c r="I11853" s="1" t="n">
        <f aca="false">COUNTIF($A11853:$F11853,C11853)-1</f>
        <v>0</v>
      </c>
      <c r="J11853" s="1" t="n">
        <f aca="false">COUNTIF($A11853:$F11853,D11853)-1</f>
        <v>0</v>
      </c>
      <c r="K11853" s="1" t="n">
        <f aca="false">COUNTIF($A11853:$F11853,E11853)-1</f>
        <v>1</v>
      </c>
      <c r="L11853" s="1" t="n">
        <f aca="false">COUNTIF($A11853:$F11853,F11853)-1</f>
        <v>0</v>
      </c>
      <c r="M11853" s="2" t="n">
        <f aca="false">SUMPRODUCT(A11853:F11853,G11853:L11853)</f>
        <v>62</v>
      </c>
      <c r="N11853" s="3" t="str">
        <f aca="false">IF(AND(SUM(G11853:L11853)=2,M11853/2&gt;=(SUM(A11853:F11853)-M11853)/4),1,"")</f>
        <v/>
      </c>
    </row>
    <row r="11854" customFormat="false" ht="15" hidden="false" customHeight="false" outlineLevel="0" collapsed="false">
      <c r="A11854" s="0" t="n">
        <v>10</v>
      </c>
      <c r="B11854" s="0" t="n">
        <v>81</v>
      </c>
      <c r="C11854" s="0" t="n">
        <v>28</v>
      </c>
      <c r="D11854" s="0" t="n">
        <v>50</v>
      </c>
      <c r="E11854" s="0" t="n">
        <v>26</v>
      </c>
      <c r="F11854" s="0" t="n">
        <v>18</v>
      </c>
      <c r="G11854" s="1" t="n">
        <f aca="false">COUNTIF($A11854:$F11854,A11854)-1</f>
        <v>0</v>
      </c>
      <c r="H11854" s="1" t="n">
        <f aca="false">COUNTIF($A11854:$F11854,B11854)-1</f>
        <v>0</v>
      </c>
      <c r="I11854" s="1" t="n">
        <f aca="false">COUNTIF($A11854:$F11854,C11854)-1</f>
        <v>0</v>
      </c>
      <c r="J11854" s="1" t="n">
        <f aca="false">COUNTIF($A11854:$F11854,D11854)-1</f>
        <v>0</v>
      </c>
      <c r="K11854" s="1" t="n">
        <f aca="false">COUNTIF($A11854:$F11854,E11854)-1</f>
        <v>0</v>
      </c>
      <c r="L11854" s="1" t="n">
        <f aca="false">COUNTIF($A11854:$F11854,F11854)-1</f>
        <v>0</v>
      </c>
      <c r="M11854" s="2" t="n">
        <f aca="false">SUMPRODUCT(A11854:F11854,G11854:L11854)</f>
        <v>0</v>
      </c>
      <c r="N11854" s="3" t="str">
        <f aca="false">IF(AND(SUM(G11854:L11854)=2,M11854/2&gt;=(SUM(A11854:F11854)-M11854)/4),1,"")</f>
        <v/>
      </c>
    </row>
    <row r="11855" customFormat="false" ht="15" hidden="false" customHeight="false" outlineLevel="0" collapsed="false">
      <c r="A11855" s="0" t="n">
        <v>40</v>
      </c>
      <c r="B11855" s="0" t="n">
        <v>64</v>
      </c>
      <c r="C11855" s="0" t="n">
        <v>55</v>
      </c>
      <c r="D11855" s="0" t="n">
        <v>42</v>
      </c>
      <c r="E11855" s="0" t="n">
        <v>54</v>
      </c>
      <c r="F11855" s="0" t="n">
        <v>24</v>
      </c>
      <c r="G11855" s="1" t="n">
        <f aca="false">COUNTIF($A11855:$F11855,A11855)-1</f>
        <v>0</v>
      </c>
      <c r="H11855" s="1" t="n">
        <f aca="false">COUNTIF($A11855:$F11855,B11855)-1</f>
        <v>0</v>
      </c>
      <c r="I11855" s="1" t="n">
        <f aca="false">COUNTIF($A11855:$F11855,C11855)-1</f>
        <v>0</v>
      </c>
      <c r="J11855" s="1" t="n">
        <f aca="false">COUNTIF($A11855:$F11855,D11855)-1</f>
        <v>0</v>
      </c>
      <c r="K11855" s="1" t="n">
        <f aca="false">COUNTIF($A11855:$F11855,E11855)-1</f>
        <v>0</v>
      </c>
      <c r="L11855" s="1" t="n">
        <f aca="false">COUNTIF($A11855:$F11855,F11855)-1</f>
        <v>0</v>
      </c>
      <c r="M11855" s="2" t="n">
        <f aca="false">SUMPRODUCT(A11855:F11855,G11855:L11855)</f>
        <v>0</v>
      </c>
      <c r="N11855" s="3" t="str">
        <f aca="false">IF(AND(SUM(G11855:L11855)=2,M11855/2&gt;=(SUM(A11855:F11855)-M11855)/4),1,"")</f>
        <v/>
      </c>
    </row>
    <row r="11856" customFormat="false" ht="15" hidden="false" customHeight="false" outlineLevel="0" collapsed="false">
      <c r="A11856" s="0" t="n">
        <v>68</v>
      </c>
      <c r="B11856" s="0" t="n">
        <v>71</v>
      </c>
      <c r="C11856" s="0" t="n">
        <v>15</v>
      </c>
      <c r="D11856" s="0" t="n">
        <v>93</v>
      </c>
      <c r="E11856" s="0" t="n">
        <v>48</v>
      </c>
      <c r="F11856" s="0" t="n">
        <v>97</v>
      </c>
      <c r="G11856" s="1" t="n">
        <f aca="false">COUNTIF($A11856:$F11856,A11856)-1</f>
        <v>0</v>
      </c>
      <c r="H11856" s="1" t="n">
        <f aca="false">COUNTIF($A11856:$F11856,B11856)-1</f>
        <v>0</v>
      </c>
      <c r="I11856" s="1" t="n">
        <f aca="false">COUNTIF($A11856:$F11856,C11856)-1</f>
        <v>0</v>
      </c>
      <c r="J11856" s="1" t="n">
        <f aca="false">COUNTIF($A11856:$F11856,D11856)-1</f>
        <v>0</v>
      </c>
      <c r="K11856" s="1" t="n">
        <f aca="false">COUNTIF($A11856:$F11856,E11856)-1</f>
        <v>0</v>
      </c>
      <c r="L11856" s="1" t="n">
        <f aca="false">COUNTIF($A11856:$F11856,F11856)-1</f>
        <v>0</v>
      </c>
      <c r="M11856" s="2" t="n">
        <f aca="false">SUMPRODUCT(A11856:F11856,G11856:L11856)</f>
        <v>0</v>
      </c>
      <c r="N11856" s="3" t="str">
        <f aca="false">IF(AND(SUM(G11856:L11856)=2,M11856/2&gt;=(SUM(A11856:F11856)-M11856)/4),1,"")</f>
        <v/>
      </c>
    </row>
    <row r="11857" customFormat="false" ht="15" hidden="false" customHeight="false" outlineLevel="0" collapsed="false">
      <c r="A11857" s="0" t="n">
        <v>14</v>
      </c>
      <c r="B11857" s="0" t="n">
        <v>96</v>
      </c>
      <c r="C11857" s="0" t="n">
        <v>66</v>
      </c>
      <c r="D11857" s="0" t="n">
        <v>63</v>
      </c>
      <c r="E11857" s="0" t="n">
        <v>36</v>
      </c>
      <c r="F11857" s="0" t="n">
        <v>58</v>
      </c>
      <c r="G11857" s="1" t="n">
        <f aca="false">COUNTIF($A11857:$F11857,A11857)-1</f>
        <v>0</v>
      </c>
      <c r="H11857" s="1" t="n">
        <f aca="false">COUNTIF($A11857:$F11857,B11857)-1</f>
        <v>0</v>
      </c>
      <c r="I11857" s="1" t="n">
        <f aca="false">COUNTIF($A11857:$F11857,C11857)-1</f>
        <v>0</v>
      </c>
      <c r="J11857" s="1" t="n">
        <f aca="false">COUNTIF($A11857:$F11857,D11857)-1</f>
        <v>0</v>
      </c>
      <c r="K11857" s="1" t="n">
        <f aca="false">COUNTIF($A11857:$F11857,E11857)-1</f>
        <v>0</v>
      </c>
      <c r="L11857" s="1" t="n">
        <f aca="false">COUNTIF($A11857:$F11857,F11857)-1</f>
        <v>0</v>
      </c>
      <c r="M11857" s="2" t="n">
        <f aca="false">SUMPRODUCT(A11857:F11857,G11857:L11857)</f>
        <v>0</v>
      </c>
      <c r="N11857" s="3" t="str">
        <f aca="false">IF(AND(SUM(G11857:L11857)=2,M11857/2&gt;=(SUM(A11857:F11857)-M11857)/4),1,"")</f>
        <v/>
      </c>
    </row>
    <row r="11858" customFormat="false" ht="15" hidden="false" customHeight="false" outlineLevel="0" collapsed="false">
      <c r="A11858" s="0" t="n">
        <v>29</v>
      </c>
      <c r="B11858" s="0" t="n">
        <v>55</v>
      </c>
      <c r="C11858" s="0" t="n">
        <v>96</v>
      </c>
      <c r="D11858" s="0" t="n">
        <v>54</v>
      </c>
      <c r="E11858" s="0" t="n">
        <v>74</v>
      </c>
      <c r="F11858" s="0" t="n">
        <v>57</v>
      </c>
      <c r="G11858" s="1" t="n">
        <f aca="false">COUNTIF($A11858:$F11858,A11858)-1</f>
        <v>0</v>
      </c>
      <c r="H11858" s="1" t="n">
        <f aca="false">COUNTIF($A11858:$F11858,B11858)-1</f>
        <v>0</v>
      </c>
      <c r="I11858" s="1" t="n">
        <f aca="false">COUNTIF($A11858:$F11858,C11858)-1</f>
        <v>0</v>
      </c>
      <c r="J11858" s="1" t="n">
        <f aca="false">COUNTIF($A11858:$F11858,D11858)-1</f>
        <v>0</v>
      </c>
      <c r="K11858" s="1" t="n">
        <f aca="false">COUNTIF($A11858:$F11858,E11858)-1</f>
        <v>0</v>
      </c>
      <c r="L11858" s="1" t="n">
        <f aca="false">COUNTIF($A11858:$F11858,F11858)-1</f>
        <v>0</v>
      </c>
      <c r="M11858" s="2" t="n">
        <f aca="false">SUMPRODUCT(A11858:F11858,G11858:L11858)</f>
        <v>0</v>
      </c>
      <c r="N11858" s="3" t="str">
        <f aca="false">IF(AND(SUM(G11858:L11858)=2,M11858/2&gt;=(SUM(A11858:F11858)-M11858)/4),1,"")</f>
        <v/>
      </c>
    </row>
    <row r="11859" customFormat="false" ht="15" hidden="false" customHeight="false" outlineLevel="0" collapsed="false">
      <c r="A11859" s="0" t="n">
        <v>87</v>
      </c>
      <c r="B11859" s="0" t="n">
        <v>73</v>
      </c>
      <c r="C11859" s="0" t="n">
        <v>83</v>
      </c>
      <c r="D11859" s="0" t="n">
        <v>71</v>
      </c>
      <c r="E11859" s="0" t="n">
        <v>82</v>
      </c>
      <c r="F11859" s="0" t="n">
        <v>62</v>
      </c>
      <c r="G11859" s="1" t="n">
        <f aca="false">COUNTIF($A11859:$F11859,A11859)-1</f>
        <v>0</v>
      </c>
      <c r="H11859" s="1" t="n">
        <f aca="false">COUNTIF($A11859:$F11859,B11859)-1</f>
        <v>0</v>
      </c>
      <c r="I11859" s="1" t="n">
        <f aca="false">COUNTIF($A11859:$F11859,C11859)-1</f>
        <v>0</v>
      </c>
      <c r="J11859" s="1" t="n">
        <f aca="false">COUNTIF($A11859:$F11859,D11859)-1</f>
        <v>0</v>
      </c>
      <c r="K11859" s="1" t="n">
        <f aca="false">COUNTIF($A11859:$F11859,E11859)-1</f>
        <v>0</v>
      </c>
      <c r="L11859" s="1" t="n">
        <f aca="false">COUNTIF($A11859:$F11859,F11859)-1</f>
        <v>0</v>
      </c>
      <c r="M11859" s="2" t="n">
        <f aca="false">SUMPRODUCT(A11859:F11859,G11859:L11859)</f>
        <v>0</v>
      </c>
      <c r="N11859" s="3" t="str">
        <f aca="false">IF(AND(SUM(G11859:L11859)=2,M11859/2&gt;=(SUM(A11859:F11859)-M11859)/4),1,"")</f>
        <v/>
      </c>
    </row>
    <row r="11860" customFormat="false" ht="15" hidden="false" customHeight="false" outlineLevel="0" collapsed="false">
      <c r="A11860" s="0" t="n">
        <v>45</v>
      </c>
      <c r="B11860" s="0" t="n">
        <v>21</v>
      </c>
      <c r="C11860" s="0" t="n">
        <v>85</v>
      </c>
      <c r="D11860" s="0" t="n">
        <v>14</v>
      </c>
      <c r="E11860" s="0" t="n">
        <v>32</v>
      </c>
      <c r="F11860" s="0" t="n">
        <v>42</v>
      </c>
      <c r="G11860" s="1" t="n">
        <f aca="false">COUNTIF($A11860:$F11860,A11860)-1</f>
        <v>0</v>
      </c>
      <c r="H11860" s="1" t="n">
        <f aca="false">COUNTIF($A11860:$F11860,B11860)-1</f>
        <v>0</v>
      </c>
      <c r="I11860" s="1" t="n">
        <f aca="false">COUNTIF($A11860:$F11860,C11860)-1</f>
        <v>0</v>
      </c>
      <c r="J11860" s="1" t="n">
        <f aca="false">COUNTIF($A11860:$F11860,D11860)-1</f>
        <v>0</v>
      </c>
      <c r="K11860" s="1" t="n">
        <f aca="false">COUNTIF($A11860:$F11860,E11860)-1</f>
        <v>0</v>
      </c>
      <c r="L11860" s="1" t="n">
        <f aca="false">COUNTIF($A11860:$F11860,F11860)-1</f>
        <v>0</v>
      </c>
      <c r="M11860" s="2" t="n">
        <f aca="false">SUMPRODUCT(A11860:F11860,G11860:L11860)</f>
        <v>0</v>
      </c>
      <c r="N11860" s="3" t="str">
        <f aca="false">IF(AND(SUM(G11860:L11860)=2,M11860/2&gt;=(SUM(A11860:F11860)-M11860)/4),1,"")</f>
        <v/>
      </c>
    </row>
    <row r="11861" customFormat="false" ht="15" hidden="false" customHeight="false" outlineLevel="0" collapsed="false">
      <c r="A11861" s="0" t="n">
        <v>15</v>
      </c>
      <c r="B11861" s="0" t="n">
        <v>14</v>
      </c>
      <c r="C11861" s="0" t="n">
        <v>26</v>
      </c>
      <c r="D11861" s="0" t="n">
        <v>25</v>
      </c>
      <c r="E11861" s="0" t="n">
        <v>88</v>
      </c>
      <c r="F11861" s="0" t="n">
        <v>42</v>
      </c>
      <c r="G11861" s="1" t="n">
        <f aca="false">COUNTIF($A11861:$F11861,A11861)-1</f>
        <v>0</v>
      </c>
      <c r="H11861" s="1" t="n">
        <f aca="false">COUNTIF($A11861:$F11861,B11861)-1</f>
        <v>0</v>
      </c>
      <c r="I11861" s="1" t="n">
        <f aca="false">COUNTIF($A11861:$F11861,C11861)-1</f>
        <v>0</v>
      </c>
      <c r="J11861" s="1" t="n">
        <f aca="false">COUNTIF($A11861:$F11861,D11861)-1</f>
        <v>0</v>
      </c>
      <c r="K11861" s="1" t="n">
        <f aca="false">COUNTIF($A11861:$F11861,E11861)-1</f>
        <v>0</v>
      </c>
      <c r="L11861" s="1" t="n">
        <f aca="false">COUNTIF($A11861:$F11861,F11861)-1</f>
        <v>0</v>
      </c>
      <c r="M11861" s="2" t="n">
        <f aca="false">SUMPRODUCT(A11861:F11861,G11861:L11861)</f>
        <v>0</v>
      </c>
      <c r="N11861" s="3" t="str">
        <f aca="false">IF(AND(SUM(G11861:L11861)=2,M11861/2&gt;=(SUM(A11861:F11861)-M11861)/4),1,"")</f>
        <v/>
      </c>
    </row>
    <row r="11862" customFormat="false" ht="15" hidden="false" customHeight="false" outlineLevel="0" collapsed="false">
      <c r="A11862" s="0" t="n">
        <v>11</v>
      </c>
      <c r="B11862" s="0" t="n">
        <v>43</v>
      </c>
      <c r="C11862" s="0" t="n">
        <v>83</v>
      </c>
      <c r="D11862" s="0" t="n">
        <v>58</v>
      </c>
      <c r="E11862" s="0" t="n">
        <v>62</v>
      </c>
      <c r="F11862" s="0" t="n">
        <v>55</v>
      </c>
      <c r="G11862" s="1" t="n">
        <f aca="false">COUNTIF($A11862:$F11862,A11862)-1</f>
        <v>0</v>
      </c>
      <c r="H11862" s="1" t="n">
        <f aca="false">COUNTIF($A11862:$F11862,B11862)-1</f>
        <v>0</v>
      </c>
      <c r="I11862" s="1" t="n">
        <f aca="false">COUNTIF($A11862:$F11862,C11862)-1</f>
        <v>0</v>
      </c>
      <c r="J11862" s="1" t="n">
        <f aca="false">COUNTIF($A11862:$F11862,D11862)-1</f>
        <v>0</v>
      </c>
      <c r="K11862" s="1" t="n">
        <f aca="false">COUNTIF($A11862:$F11862,E11862)-1</f>
        <v>0</v>
      </c>
      <c r="L11862" s="1" t="n">
        <f aca="false">COUNTIF($A11862:$F11862,F11862)-1</f>
        <v>0</v>
      </c>
      <c r="M11862" s="2" t="n">
        <f aca="false">SUMPRODUCT(A11862:F11862,G11862:L11862)</f>
        <v>0</v>
      </c>
      <c r="N11862" s="3" t="str">
        <f aca="false">IF(AND(SUM(G11862:L11862)=2,M11862/2&gt;=(SUM(A11862:F11862)-M11862)/4),1,"")</f>
        <v/>
      </c>
    </row>
    <row r="11863" customFormat="false" ht="15" hidden="false" customHeight="false" outlineLevel="0" collapsed="false">
      <c r="A11863" s="0" t="n">
        <v>45</v>
      </c>
      <c r="B11863" s="0" t="n">
        <v>44</v>
      </c>
      <c r="C11863" s="0" t="n">
        <v>17</v>
      </c>
      <c r="D11863" s="0" t="n">
        <v>94</v>
      </c>
      <c r="E11863" s="0" t="n">
        <v>90</v>
      </c>
      <c r="F11863" s="0" t="n">
        <v>35</v>
      </c>
      <c r="G11863" s="1" t="n">
        <f aca="false">COUNTIF($A11863:$F11863,A11863)-1</f>
        <v>0</v>
      </c>
      <c r="H11863" s="1" t="n">
        <f aca="false">COUNTIF($A11863:$F11863,B11863)-1</f>
        <v>0</v>
      </c>
      <c r="I11863" s="1" t="n">
        <f aca="false">COUNTIF($A11863:$F11863,C11863)-1</f>
        <v>0</v>
      </c>
      <c r="J11863" s="1" t="n">
        <f aca="false">COUNTIF($A11863:$F11863,D11863)-1</f>
        <v>0</v>
      </c>
      <c r="K11863" s="1" t="n">
        <f aca="false">COUNTIF($A11863:$F11863,E11863)-1</f>
        <v>0</v>
      </c>
      <c r="L11863" s="1" t="n">
        <f aca="false">COUNTIF($A11863:$F11863,F11863)-1</f>
        <v>0</v>
      </c>
      <c r="M11863" s="2" t="n">
        <f aca="false">SUMPRODUCT(A11863:F11863,G11863:L11863)</f>
        <v>0</v>
      </c>
      <c r="N11863" s="3" t="str">
        <f aca="false">IF(AND(SUM(G11863:L11863)=2,M11863/2&gt;=(SUM(A11863:F11863)-M11863)/4),1,"")</f>
        <v/>
      </c>
    </row>
    <row r="11864" customFormat="false" ht="15" hidden="false" customHeight="false" outlineLevel="0" collapsed="false">
      <c r="A11864" s="0" t="n">
        <v>85</v>
      </c>
      <c r="B11864" s="0" t="n">
        <v>70</v>
      </c>
      <c r="C11864" s="0" t="n">
        <v>12</v>
      </c>
      <c r="D11864" s="0" t="n">
        <v>42</v>
      </c>
      <c r="E11864" s="0" t="n">
        <v>36</v>
      </c>
      <c r="F11864" s="0" t="n">
        <v>24</v>
      </c>
      <c r="G11864" s="1" t="n">
        <f aca="false">COUNTIF($A11864:$F11864,A11864)-1</f>
        <v>0</v>
      </c>
      <c r="H11864" s="1" t="n">
        <f aca="false">COUNTIF($A11864:$F11864,B11864)-1</f>
        <v>0</v>
      </c>
      <c r="I11864" s="1" t="n">
        <f aca="false">COUNTIF($A11864:$F11864,C11864)-1</f>
        <v>0</v>
      </c>
      <c r="J11864" s="1" t="n">
        <f aca="false">COUNTIF($A11864:$F11864,D11864)-1</f>
        <v>0</v>
      </c>
      <c r="K11864" s="1" t="n">
        <f aca="false">COUNTIF($A11864:$F11864,E11864)-1</f>
        <v>0</v>
      </c>
      <c r="L11864" s="1" t="n">
        <f aca="false">COUNTIF($A11864:$F11864,F11864)-1</f>
        <v>0</v>
      </c>
      <c r="M11864" s="2" t="n">
        <f aca="false">SUMPRODUCT(A11864:F11864,G11864:L11864)</f>
        <v>0</v>
      </c>
      <c r="N11864" s="3" t="str">
        <f aca="false">IF(AND(SUM(G11864:L11864)=2,M11864/2&gt;=(SUM(A11864:F11864)-M11864)/4),1,"")</f>
        <v/>
      </c>
    </row>
    <row r="11865" customFormat="false" ht="15" hidden="false" customHeight="false" outlineLevel="0" collapsed="false">
      <c r="A11865" s="0" t="n">
        <v>50</v>
      </c>
      <c r="B11865" s="0" t="n">
        <v>100</v>
      </c>
      <c r="C11865" s="0" t="n">
        <v>37</v>
      </c>
      <c r="D11865" s="0" t="n">
        <v>82</v>
      </c>
      <c r="E11865" s="0" t="n">
        <v>41</v>
      </c>
      <c r="F11865" s="0" t="n">
        <v>49</v>
      </c>
      <c r="G11865" s="1" t="n">
        <f aca="false">COUNTIF($A11865:$F11865,A11865)-1</f>
        <v>0</v>
      </c>
      <c r="H11865" s="1" t="n">
        <f aca="false">COUNTIF($A11865:$F11865,B11865)-1</f>
        <v>0</v>
      </c>
      <c r="I11865" s="1" t="n">
        <f aca="false">COUNTIF($A11865:$F11865,C11865)-1</f>
        <v>0</v>
      </c>
      <c r="J11865" s="1" t="n">
        <f aca="false">COUNTIF($A11865:$F11865,D11865)-1</f>
        <v>0</v>
      </c>
      <c r="K11865" s="1" t="n">
        <f aca="false">COUNTIF($A11865:$F11865,E11865)-1</f>
        <v>0</v>
      </c>
      <c r="L11865" s="1" t="n">
        <f aca="false">COUNTIF($A11865:$F11865,F11865)-1</f>
        <v>0</v>
      </c>
      <c r="M11865" s="2" t="n">
        <f aca="false">SUMPRODUCT(A11865:F11865,G11865:L11865)</f>
        <v>0</v>
      </c>
      <c r="N11865" s="3" t="str">
        <f aca="false">IF(AND(SUM(G11865:L11865)=2,M11865/2&gt;=(SUM(A11865:F11865)-M11865)/4),1,"")</f>
        <v/>
      </c>
    </row>
    <row r="11866" customFormat="false" ht="15" hidden="false" customHeight="false" outlineLevel="0" collapsed="false">
      <c r="A11866" s="0" t="n">
        <v>91</v>
      </c>
      <c r="B11866" s="0" t="n">
        <v>77</v>
      </c>
      <c r="C11866" s="0" t="n">
        <v>51</v>
      </c>
      <c r="D11866" s="0" t="n">
        <v>55</v>
      </c>
      <c r="E11866" s="0" t="n">
        <v>84</v>
      </c>
      <c r="F11866" s="0" t="n">
        <v>61</v>
      </c>
      <c r="G11866" s="1" t="n">
        <f aca="false">COUNTIF($A11866:$F11866,A11866)-1</f>
        <v>0</v>
      </c>
      <c r="H11866" s="1" t="n">
        <f aca="false">COUNTIF($A11866:$F11866,B11866)-1</f>
        <v>0</v>
      </c>
      <c r="I11866" s="1" t="n">
        <f aca="false">COUNTIF($A11866:$F11866,C11866)-1</f>
        <v>0</v>
      </c>
      <c r="J11866" s="1" t="n">
        <f aca="false">COUNTIF($A11866:$F11866,D11866)-1</f>
        <v>0</v>
      </c>
      <c r="K11866" s="1" t="n">
        <f aca="false">COUNTIF($A11866:$F11866,E11866)-1</f>
        <v>0</v>
      </c>
      <c r="L11866" s="1" t="n">
        <f aca="false">COUNTIF($A11866:$F11866,F11866)-1</f>
        <v>0</v>
      </c>
      <c r="M11866" s="2" t="n">
        <f aca="false">SUMPRODUCT(A11866:F11866,G11866:L11866)</f>
        <v>0</v>
      </c>
      <c r="N11866" s="3" t="str">
        <f aca="false">IF(AND(SUM(G11866:L11866)=2,M11866/2&gt;=(SUM(A11866:F11866)-M11866)/4),1,"")</f>
        <v/>
      </c>
    </row>
    <row r="11867" customFormat="false" ht="15" hidden="false" customHeight="false" outlineLevel="0" collapsed="false">
      <c r="A11867" s="0" t="n">
        <v>24</v>
      </c>
      <c r="B11867" s="0" t="n">
        <v>53</v>
      </c>
      <c r="C11867" s="0" t="n">
        <v>72</v>
      </c>
      <c r="D11867" s="0" t="n">
        <v>97</v>
      </c>
      <c r="E11867" s="0" t="n">
        <v>98</v>
      </c>
      <c r="F11867" s="0" t="n">
        <v>61</v>
      </c>
      <c r="G11867" s="1" t="n">
        <f aca="false">COUNTIF($A11867:$F11867,A11867)-1</f>
        <v>0</v>
      </c>
      <c r="H11867" s="1" t="n">
        <f aca="false">COUNTIF($A11867:$F11867,B11867)-1</f>
        <v>0</v>
      </c>
      <c r="I11867" s="1" t="n">
        <f aca="false">COUNTIF($A11867:$F11867,C11867)-1</f>
        <v>0</v>
      </c>
      <c r="J11867" s="1" t="n">
        <f aca="false">COUNTIF($A11867:$F11867,D11867)-1</f>
        <v>0</v>
      </c>
      <c r="K11867" s="1" t="n">
        <f aca="false">COUNTIF($A11867:$F11867,E11867)-1</f>
        <v>0</v>
      </c>
      <c r="L11867" s="1" t="n">
        <f aca="false">COUNTIF($A11867:$F11867,F11867)-1</f>
        <v>0</v>
      </c>
      <c r="M11867" s="2" t="n">
        <f aca="false">SUMPRODUCT(A11867:F11867,G11867:L11867)</f>
        <v>0</v>
      </c>
      <c r="N11867" s="3" t="str">
        <f aca="false">IF(AND(SUM(G11867:L11867)=2,M11867/2&gt;=(SUM(A11867:F11867)-M11867)/4),1,"")</f>
        <v/>
      </c>
    </row>
    <row r="11868" customFormat="false" ht="15" hidden="false" customHeight="false" outlineLevel="0" collapsed="false">
      <c r="A11868" s="0" t="n">
        <v>15</v>
      </c>
      <c r="B11868" s="0" t="n">
        <v>42</v>
      </c>
      <c r="C11868" s="0" t="n">
        <v>77</v>
      </c>
      <c r="D11868" s="0" t="n">
        <v>42</v>
      </c>
      <c r="E11868" s="0" t="n">
        <v>31</v>
      </c>
      <c r="F11868" s="0" t="n">
        <v>35</v>
      </c>
      <c r="G11868" s="1" t="n">
        <f aca="false">COUNTIF($A11868:$F11868,A11868)-1</f>
        <v>0</v>
      </c>
      <c r="H11868" s="1" t="n">
        <f aca="false">COUNTIF($A11868:$F11868,B11868)-1</f>
        <v>1</v>
      </c>
      <c r="I11868" s="1" t="n">
        <f aca="false">COUNTIF($A11868:$F11868,C11868)-1</f>
        <v>0</v>
      </c>
      <c r="J11868" s="1" t="n">
        <f aca="false">COUNTIF($A11868:$F11868,D11868)-1</f>
        <v>1</v>
      </c>
      <c r="K11868" s="1" t="n">
        <f aca="false">COUNTIF($A11868:$F11868,E11868)-1</f>
        <v>0</v>
      </c>
      <c r="L11868" s="1" t="n">
        <f aca="false">COUNTIF($A11868:$F11868,F11868)-1</f>
        <v>0</v>
      </c>
      <c r="M11868" s="2" t="n">
        <f aca="false">SUMPRODUCT(A11868:F11868,G11868:L11868)</f>
        <v>84</v>
      </c>
      <c r="N11868" s="3" t="n">
        <f aca="false">IF(AND(SUM(G11868:L11868)=2,M11868/2&gt;=(SUM(A11868:F11868)-M11868)/4),1,"")</f>
        <v>1</v>
      </c>
    </row>
    <row r="11869" customFormat="false" ht="15" hidden="false" customHeight="false" outlineLevel="0" collapsed="false">
      <c r="A11869" s="0" t="n">
        <v>37</v>
      </c>
      <c r="B11869" s="0" t="n">
        <v>100</v>
      </c>
      <c r="C11869" s="0" t="n">
        <v>66</v>
      </c>
      <c r="D11869" s="0" t="n">
        <v>63</v>
      </c>
      <c r="E11869" s="0" t="n">
        <v>30</v>
      </c>
      <c r="F11869" s="0" t="n">
        <v>32</v>
      </c>
      <c r="G11869" s="1" t="n">
        <f aca="false">COUNTIF($A11869:$F11869,A11869)-1</f>
        <v>0</v>
      </c>
      <c r="H11869" s="1" t="n">
        <f aca="false">COUNTIF($A11869:$F11869,B11869)-1</f>
        <v>0</v>
      </c>
      <c r="I11869" s="1" t="n">
        <f aca="false">COUNTIF($A11869:$F11869,C11869)-1</f>
        <v>0</v>
      </c>
      <c r="J11869" s="1" t="n">
        <f aca="false">COUNTIF($A11869:$F11869,D11869)-1</f>
        <v>0</v>
      </c>
      <c r="K11869" s="1" t="n">
        <f aca="false">COUNTIF($A11869:$F11869,E11869)-1</f>
        <v>0</v>
      </c>
      <c r="L11869" s="1" t="n">
        <f aca="false">COUNTIF($A11869:$F11869,F11869)-1</f>
        <v>0</v>
      </c>
      <c r="M11869" s="2" t="n">
        <f aca="false">SUMPRODUCT(A11869:F11869,G11869:L11869)</f>
        <v>0</v>
      </c>
      <c r="N11869" s="3" t="str">
        <f aca="false">IF(AND(SUM(G11869:L11869)=2,M11869/2&gt;=(SUM(A11869:F11869)-M11869)/4),1,"")</f>
        <v/>
      </c>
    </row>
    <row r="11870" customFormat="false" ht="15" hidden="false" customHeight="false" outlineLevel="0" collapsed="false">
      <c r="A11870" s="0" t="n">
        <v>39</v>
      </c>
      <c r="B11870" s="0" t="n">
        <v>46</v>
      </c>
      <c r="C11870" s="0" t="n">
        <v>25</v>
      </c>
      <c r="D11870" s="0" t="n">
        <v>12</v>
      </c>
      <c r="E11870" s="0" t="n">
        <v>22</v>
      </c>
      <c r="F11870" s="0" t="n">
        <v>86</v>
      </c>
      <c r="G11870" s="1" t="n">
        <f aca="false">COUNTIF($A11870:$F11870,A11870)-1</f>
        <v>0</v>
      </c>
      <c r="H11870" s="1" t="n">
        <f aca="false">COUNTIF($A11870:$F11870,B11870)-1</f>
        <v>0</v>
      </c>
      <c r="I11870" s="1" t="n">
        <f aca="false">COUNTIF($A11870:$F11870,C11870)-1</f>
        <v>0</v>
      </c>
      <c r="J11870" s="1" t="n">
        <f aca="false">COUNTIF($A11870:$F11870,D11870)-1</f>
        <v>0</v>
      </c>
      <c r="K11870" s="1" t="n">
        <f aca="false">COUNTIF($A11870:$F11870,E11870)-1</f>
        <v>0</v>
      </c>
      <c r="L11870" s="1" t="n">
        <f aca="false">COUNTIF($A11870:$F11870,F11870)-1</f>
        <v>0</v>
      </c>
      <c r="M11870" s="2" t="n">
        <f aca="false">SUMPRODUCT(A11870:F11870,G11870:L11870)</f>
        <v>0</v>
      </c>
      <c r="N11870" s="3" t="str">
        <f aca="false">IF(AND(SUM(G11870:L11870)=2,M11870/2&gt;=(SUM(A11870:F11870)-M11870)/4),1,"")</f>
        <v/>
      </c>
    </row>
    <row r="11871" customFormat="false" ht="15" hidden="false" customHeight="false" outlineLevel="0" collapsed="false">
      <c r="A11871" s="0" t="n">
        <v>36</v>
      </c>
      <c r="B11871" s="0" t="n">
        <v>93</v>
      </c>
      <c r="C11871" s="0" t="n">
        <v>33</v>
      </c>
      <c r="D11871" s="0" t="n">
        <v>31</v>
      </c>
      <c r="E11871" s="0" t="n">
        <v>98</v>
      </c>
      <c r="F11871" s="0" t="n">
        <v>43</v>
      </c>
      <c r="G11871" s="1" t="n">
        <f aca="false">COUNTIF($A11871:$F11871,A11871)-1</f>
        <v>0</v>
      </c>
      <c r="H11871" s="1" t="n">
        <f aca="false">COUNTIF($A11871:$F11871,B11871)-1</f>
        <v>0</v>
      </c>
      <c r="I11871" s="1" t="n">
        <f aca="false">COUNTIF($A11871:$F11871,C11871)-1</f>
        <v>0</v>
      </c>
      <c r="J11871" s="1" t="n">
        <f aca="false">COUNTIF($A11871:$F11871,D11871)-1</f>
        <v>0</v>
      </c>
      <c r="K11871" s="1" t="n">
        <f aca="false">COUNTIF($A11871:$F11871,E11871)-1</f>
        <v>0</v>
      </c>
      <c r="L11871" s="1" t="n">
        <f aca="false">COUNTIF($A11871:$F11871,F11871)-1</f>
        <v>0</v>
      </c>
      <c r="M11871" s="2" t="n">
        <f aca="false">SUMPRODUCT(A11871:F11871,G11871:L11871)</f>
        <v>0</v>
      </c>
      <c r="N11871" s="3" t="str">
        <f aca="false">IF(AND(SUM(G11871:L11871)=2,M11871/2&gt;=(SUM(A11871:F11871)-M11871)/4),1,"")</f>
        <v/>
      </c>
    </row>
    <row r="11872" customFormat="false" ht="15" hidden="false" customHeight="false" outlineLevel="0" collapsed="false">
      <c r="A11872" s="0" t="n">
        <v>71</v>
      </c>
      <c r="B11872" s="0" t="n">
        <v>50</v>
      </c>
      <c r="C11872" s="0" t="n">
        <v>21</v>
      </c>
      <c r="D11872" s="0" t="n">
        <v>89</v>
      </c>
      <c r="E11872" s="0" t="n">
        <v>47</v>
      </c>
      <c r="F11872" s="0" t="n">
        <v>84</v>
      </c>
      <c r="G11872" s="1" t="n">
        <f aca="false">COUNTIF($A11872:$F11872,A11872)-1</f>
        <v>0</v>
      </c>
      <c r="H11872" s="1" t="n">
        <f aca="false">COUNTIF($A11872:$F11872,B11872)-1</f>
        <v>0</v>
      </c>
      <c r="I11872" s="1" t="n">
        <f aca="false">COUNTIF($A11872:$F11872,C11872)-1</f>
        <v>0</v>
      </c>
      <c r="J11872" s="1" t="n">
        <f aca="false">COUNTIF($A11872:$F11872,D11872)-1</f>
        <v>0</v>
      </c>
      <c r="K11872" s="1" t="n">
        <f aca="false">COUNTIF($A11872:$F11872,E11872)-1</f>
        <v>0</v>
      </c>
      <c r="L11872" s="1" t="n">
        <f aca="false">COUNTIF($A11872:$F11872,F11872)-1</f>
        <v>0</v>
      </c>
      <c r="M11872" s="2" t="n">
        <f aca="false">SUMPRODUCT(A11872:F11872,G11872:L11872)</f>
        <v>0</v>
      </c>
      <c r="N11872" s="3" t="str">
        <f aca="false">IF(AND(SUM(G11872:L11872)=2,M11872/2&gt;=(SUM(A11872:F11872)-M11872)/4),1,"")</f>
        <v/>
      </c>
    </row>
    <row r="11873" customFormat="false" ht="15" hidden="false" customHeight="false" outlineLevel="0" collapsed="false">
      <c r="A11873" s="0" t="n">
        <v>26</v>
      </c>
      <c r="B11873" s="0" t="n">
        <v>88</v>
      </c>
      <c r="C11873" s="0" t="n">
        <v>95</v>
      </c>
      <c r="D11873" s="0" t="n">
        <v>47</v>
      </c>
      <c r="E11873" s="0" t="n">
        <v>77</v>
      </c>
      <c r="F11873" s="0" t="n">
        <v>28</v>
      </c>
      <c r="G11873" s="1" t="n">
        <f aca="false">COUNTIF($A11873:$F11873,A11873)-1</f>
        <v>0</v>
      </c>
      <c r="H11873" s="1" t="n">
        <f aca="false">COUNTIF($A11873:$F11873,B11873)-1</f>
        <v>0</v>
      </c>
      <c r="I11873" s="1" t="n">
        <f aca="false">COUNTIF($A11873:$F11873,C11873)-1</f>
        <v>0</v>
      </c>
      <c r="J11873" s="1" t="n">
        <f aca="false">COUNTIF($A11873:$F11873,D11873)-1</f>
        <v>0</v>
      </c>
      <c r="K11873" s="1" t="n">
        <f aca="false">COUNTIF($A11873:$F11873,E11873)-1</f>
        <v>0</v>
      </c>
      <c r="L11873" s="1" t="n">
        <f aca="false">COUNTIF($A11873:$F11873,F11873)-1</f>
        <v>0</v>
      </c>
      <c r="M11873" s="2" t="n">
        <f aca="false">SUMPRODUCT(A11873:F11873,G11873:L11873)</f>
        <v>0</v>
      </c>
      <c r="N11873" s="3" t="str">
        <f aca="false">IF(AND(SUM(G11873:L11873)=2,M11873/2&gt;=(SUM(A11873:F11873)-M11873)/4),1,"")</f>
        <v/>
      </c>
    </row>
    <row r="11874" customFormat="false" ht="15" hidden="false" customHeight="false" outlineLevel="0" collapsed="false">
      <c r="A11874" s="0" t="n">
        <v>52</v>
      </c>
      <c r="B11874" s="0" t="n">
        <v>85</v>
      </c>
      <c r="C11874" s="0" t="n">
        <v>83</v>
      </c>
      <c r="D11874" s="0" t="n">
        <v>17</v>
      </c>
      <c r="E11874" s="0" t="n">
        <v>46</v>
      </c>
      <c r="F11874" s="0" t="n">
        <v>33</v>
      </c>
      <c r="G11874" s="1" t="n">
        <f aca="false">COUNTIF($A11874:$F11874,A11874)-1</f>
        <v>0</v>
      </c>
      <c r="H11874" s="1" t="n">
        <f aca="false">COUNTIF($A11874:$F11874,B11874)-1</f>
        <v>0</v>
      </c>
      <c r="I11874" s="1" t="n">
        <f aca="false">COUNTIF($A11874:$F11874,C11874)-1</f>
        <v>0</v>
      </c>
      <c r="J11874" s="1" t="n">
        <f aca="false">COUNTIF($A11874:$F11874,D11874)-1</f>
        <v>0</v>
      </c>
      <c r="K11874" s="1" t="n">
        <f aca="false">COUNTIF($A11874:$F11874,E11874)-1</f>
        <v>0</v>
      </c>
      <c r="L11874" s="1" t="n">
        <f aca="false">COUNTIF($A11874:$F11874,F11874)-1</f>
        <v>0</v>
      </c>
      <c r="M11874" s="2" t="n">
        <f aca="false">SUMPRODUCT(A11874:F11874,G11874:L11874)</f>
        <v>0</v>
      </c>
      <c r="N11874" s="3" t="str">
        <f aca="false">IF(AND(SUM(G11874:L11874)=2,M11874/2&gt;=(SUM(A11874:F11874)-M11874)/4),1,"")</f>
        <v/>
      </c>
    </row>
    <row r="11875" customFormat="false" ht="15" hidden="false" customHeight="false" outlineLevel="0" collapsed="false">
      <c r="A11875" s="0" t="n">
        <v>20</v>
      </c>
      <c r="B11875" s="0" t="n">
        <v>93</v>
      </c>
      <c r="C11875" s="0" t="n">
        <v>74</v>
      </c>
      <c r="D11875" s="0" t="n">
        <v>18</v>
      </c>
      <c r="E11875" s="0" t="n">
        <v>16</v>
      </c>
      <c r="F11875" s="0" t="n">
        <v>42</v>
      </c>
      <c r="G11875" s="1" t="n">
        <f aca="false">COUNTIF($A11875:$F11875,A11875)-1</f>
        <v>0</v>
      </c>
      <c r="H11875" s="1" t="n">
        <f aca="false">COUNTIF($A11875:$F11875,B11875)-1</f>
        <v>0</v>
      </c>
      <c r="I11875" s="1" t="n">
        <f aca="false">COUNTIF($A11875:$F11875,C11875)-1</f>
        <v>0</v>
      </c>
      <c r="J11875" s="1" t="n">
        <f aca="false">COUNTIF($A11875:$F11875,D11875)-1</f>
        <v>0</v>
      </c>
      <c r="K11875" s="1" t="n">
        <f aca="false">COUNTIF($A11875:$F11875,E11875)-1</f>
        <v>0</v>
      </c>
      <c r="L11875" s="1" t="n">
        <f aca="false">COUNTIF($A11875:$F11875,F11875)-1</f>
        <v>0</v>
      </c>
      <c r="M11875" s="2" t="n">
        <f aca="false">SUMPRODUCT(A11875:F11875,G11875:L11875)</f>
        <v>0</v>
      </c>
      <c r="N11875" s="3" t="str">
        <f aca="false">IF(AND(SUM(G11875:L11875)=2,M11875/2&gt;=(SUM(A11875:F11875)-M11875)/4),1,"")</f>
        <v/>
      </c>
    </row>
    <row r="11876" customFormat="false" ht="15" hidden="false" customHeight="false" outlineLevel="0" collapsed="false">
      <c r="A11876" s="0" t="n">
        <v>29</v>
      </c>
      <c r="B11876" s="0" t="n">
        <v>11</v>
      </c>
      <c r="C11876" s="0" t="n">
        <v>30</v>
      </c>
      <c r="D11876" s="0" t="n">
        <v>57</v>
      </c>
      <c r="E11876" s="0" t="n">
        <v>16</v>
      </c>
      <c r="F11876" s="0" t="n">
        <v>88</v>
      </c>
      <c r="G11876" s="1" t="n">
        <f aca="false">COUNTIF($A11876:$F11876,A11876)-1</f>
        <v>0</v>
      </c>
      <c r="H11876" s="1" t="n">
        <f aca="false">COUNTIF($A11876:$F11876,B11876)-1</f>
        <v>0</v>
      </c>
      <c r="I11876" s="1" t="n">
        <f aca="false">COUNTIF($A11876:$F11876,C11876)-1</f>
        <v>0</v>
      </c>
      <c r="J11876" s="1" t="n">
        <f aca="false">COUNTIF($A11876:$F11876,D11876)-1</f>
        <v>0</v>
      </c>
      <c r="K11876" s="1" t="n">
        <f aca="false">COUNTIF($A11876:$F11876,E11876)-1</f>
        <v>0</v>
      </c>
      <c r="L11876" s="1" t="n">
        <f aca="false">COUNTIF($A11876:$F11876,F11876)-1</f>
        <v>0</v>
      </c>
      <c r="M11876" s="2" t="n">
        <f aca="false">SUMPRODUCT(A11876:F11876,G11876:L11876)</f>
        <v>0</v>
      </c>
      <c r="N11876" s="3" t="str">
        <f aca="false">IF(AND(SUM(G11876:L11876)=2,M11876/2&gt;=(SUM(A11876:F11876)-M11876)/4),1,"")</f>
        <v/>
      </c>
    </row>
    <row r="11877" customFormat="false" ht="15" hidden="false" customHeight="false" outlineLevel="0" collapsed="false">
      <c r="A11877" s="0" t="n">
        <v>95</v>
      </c>
      <c r="B11877" s="0" t="n">
        <v>10</v>
      </c>
      <c r="C11877" s="0" t="n">
        <v>24</v>
      </c>
      <c r="D11877" s="0" t="n">
        <v>62</v>
      </c>
      <c r="E11877" s="0" t="n">
        <v>56</v>
      </c>
      <c r="F11877" s="0" t="n">
        <v>39</v>
      </c>
      <c r="G11877" s="1" t="n">
        <f aca="false">COUNTIF($A11877:$F11877,A11877)-1</f>
        <v>0</v>
      </c>
      <c r="H11877" s="1" t="n">
        <f aca="false">COUNTIF($A11877:$F11877,B11877)-1</f>
        <v>0</v>
      </c>
      <c r="I11877" s="1" t="n">
        <f aca="false">COUNTIF($A11877:$F11877,C11877)-1</f>
        <v>0</v>
      </c>
      <c r="J11877" s="1" t="n">
        <f aca="false">COUNTIF($A11877:$F11877,D11877)-1</f>
        <v>0</v>
      </c>
      <c r="K11877" s="1" t="n">
        <f aca="false">COUNTIF($A11877:$F11877,E11877)-1</f>
        <v>0</v>
      </c>
      <c r="L11877" s="1" t="n">
        <f aca="false">COUNTIF($A11877:$F11877,F11877)-1</f>
        <v>0</v>
      </c>
      <c r="M11877" s="2" t="n">
        <f aca="false">SUMPRODUCT(A11877:F11877,G11877:L11877)</f>
        <v>0</v>
      </c>
      <c r="N11877" s="3" t="str">
        <f aca="false">IF(AND(SUM(G11877:L11877)=2,M11877/2&gt;=(SUM(A11877:F11877)-M11877)/4),1,"")</f>
        <v/>
      </c>
    </row>
    <row r="11878" customFormat="false" ht="15" hidden="false" customHeight="false" outlineLevel="0" collapsed="false">
      <c r="A11878" s="0" t="n">
        <v>11</v>
      </c>
      <c r="B11878" s="0" t="n">
        <v>56</v>
      </c>
      <c r="C11878" s="0" t="n">
        <v>81</v>
      </c>
      <c r="D11878" s="0" t="n">
        <v>26</v>
      </c>
      <c r="E11878" s="0" t="n">
        <v>92</v>
      </c>
      <c r="F11878" s="0" t="n">
        <v>26</v>
      </c>
      <c r="G11878" s="1" t="n">
        <f aca="false">COUNTIF($A11878:$F11878,A11878)-1</f>
        <v>0</v>
      </c>
      <c r="H11878" s="1" t="n">
        <f aca="false">COUNTIF($A11878:$F11878,B11878)-1</f>
        <v>0</v>
      </c>
      <c r="I11878" s="1" t="n">
        <f aca="false">COUNTIF($A11878:$F11878,C11878)-1</f>
        <v>0</v>
      </c>
      <c r="J11878" s="1" t="n">
        <f aca="false">COUNTIF($A11878:$F11878,D11878)-1</f>
        <v>1</v>
      </c>
      <c r="K11878" s="1" t="n">
        <f aca="false">COUNTIF($A11878:$F11878,E11878)-1</f>
        <v>0</v>
      </c>
      <c r="L11878" s="1" t="n">
        <f aca="false">COUNTIF($A11878:$F11878,F11878)-1</f>
        <v>1</v>
      </c>
      <c r="M11878" s="2" t="n">
        <f aca="false">SUMPRODUCT(A11878:F11878,G11878:L11878)</f>
        <v>52</v>
      </c>
      <c r="N11878" s="3" t="str">
        <f aca="false">IF(AND(SUM(G11878:L11878)=2,M11878/2&gt;=(SUM(A11878:F11878)-M11878)/4),1,"")</f>
        <v/>
      </c>
    </row>
    <row r="11879" customFormat="false" ht="15" hidden="false" customHeight="false" outlineLevel="0" collapsed="false">
      <c r="A11879" s="0" t="n">
        <v>74</v>
      </c>
      <c r="B11879" s="0" t="n">
        <v>75</v>
      </c>
      <c r="C11879" s="0" t="n">
        <v>68</v>
      </c>
      <c r="D11879" s="0" t="n">
        <v>58</v>
      </c>
      <c r="E11879" s="0" t="n">
        <v>17</v>
      </c>
      <c r="F11879" s="0" t="n">
        <v>64</v>
      </c>
      <c r="G11879" s="1" t="n">
        <f aca="false">COUNTIF($A11879:$F11879,A11879)-1</f>
        <v>0</v>
      </c>
      <c r="H11879" s="1" t="n">
        <f aca="false">COUNTIF($A11879:$F11879,B11879)-1</f>
        <v>0</v>
      </c>
      <c r="I11879" s="1" t="n">
        <f aca="false">COUNTIF($A11879:$F11879,C11879)-1</f>
        <v>0</v>
      </c>
      <c r="J11879" s="1" t="n">
        <f aca="false">COUNTIF($A11879:$F11879,D11879)-1</f>
        <v>0</v>
      </c>
      <c r="K11879" s="1" t="n">
        <f aca="false">COUNTIF($A11879:$F11879,E11879)-1</f>
        <v>0</v>
      </c>
      <c r="L11879" s="1" t="n">
        <f aca="false">COUNTIF($A11879:$F11879,F11879)-1</f>
        <v>0</v>
      </c>
      <c r="M11879" s="2" t="n">
        <f aca="false">SUMPRODUCT(A11879:F11879,G11879:L11879)</f>
        <v>0</v>
      </c>
      <c r="N11879" s="3" t="str">
        <f aca="false">IF(AND(SUM(G11879:L11879)=2,M11879/2&gt;=(SUM(A11879:F11879)-M11879)/4),1,"")</f>
        <v/>
      </c>
    </row>
    <row r="11880" customFormat="false" ht="15" hidden="false" customHeight="false" outlineLevel="0" collapsed="false">
      <c r="A11880" s="0" t="n">
        <v>76</v>
      </c>
      <c r="B11880" s="0" t="n">
        <v>54</v>
      </c>
      <c r="C11880" s="0" t="n">
        <v>51</v>
      </c>
      <c r="D11880" s="0" t="n">
        <v>78</v>
      </c>
      <c r="E11880" s="0" t="n">
        <v>18</v>
      </c>
      <c r="F11880" s="0" t="n">
        <v>44</v>
      </c>
      <c r="G11880" s="1" t="n">
        <f aca="false">COUNTIF($A11880:$F11880,A11880)-1</f>
        <v>0</v>
      </c>
      <c r="H11880" s="1" t="n">
        <f aca="false">COUNTIF($A11880:$F11880,B11880)-1</f>
        <v>0</v>
      </c>
      <c r="I11880" s="1" t="n">
        <f aca="false">COUNTIF($A11880:$F11880,C11880)-1</f>
        <v>0</v>
      </c>
      <c r="J11880" s="1" t="n">
        <f aca="false">COUNTIF($A11880:$F11880,D11880)-1</f>
        <v>0</v>
      </c>
      <c r="K11880" s="1" t="n">
        <f aca="false">COUNTIF($A11880:$F11880,E11880)-1</f>
        <v>0</v>
      </c>
      <c r="L11880" s="1" t="n">
        <f aca="false">COUNTIF($A11880:$F11880,F11880)-1</f>
        <v>0</v>
      </c>
      <c r="M11880" s="2" t="n">
        <f aca="false">SUMPRODUCT(A11880:F11880,G11880:L11880)</f>
        <v>0</v>
      </c>
      <c r="N11880" s="3" t="str">
        <f aca="false">IF(AND(SUM(G11880:L11880)=2,M11880/2&gt;=(SUM(A11880:F11880)-M11880)/4),1,"")</f>
        <v/>
      </c>
    </row>
    <row r="11881" customFormat="false" ht="15" hidden="false" customHeight="false" outlineLevel="0" collapsed="false">
      <c r="A11881" s="0" t="n">
        <v>82</v>
      </c>
      <c r="B11881" s="0" t="n">
        <v>33</v>
      </c>
      <c r="C11881" s="0" t="n">
        <v>51</v>
      </c>
      <c r="D11881" s="0" t="n">
        <v>70</v>
      </c>
      <c r="E11881" s="0" t="n">
        <v>12</v>
      </c>
      <c r="F11881" s="0" t="n">
        <v>18</v>
      </c>
      <c r="G11881" s="1" t="n">
        <f aca="false">COUNTIF($A11881:$F11881,A11881)-1</f>
        <v>0</v>
      </c>
      <c r="H11881" s="1" t="n">
        <f aca="false">COUNTIF($A11881:$F11881,B11881)-1</f>
        <v>0</v>
      </c>
      <c r="I11881" s="1" t="n">
        <f aca="false">COUNTIF($A11881:$F11881,C11881)-1</f>
        <v>0</v>
      </c>
      <c r="J11881" s="1" t="n">
        <f aca="false">COUNTIF($A11881:$F11881,D11881)-1</f>
        <v>0</v>
      </c>
      <c r="K11881" s="1" t="n">
        <f aca="false">COUNTIF($A11881:$F11881,E11881)-1</f>
        <v>0</v>
      </c>
      <c r="L11881" s="1" t="n">
        <f aca="false">COUNTIF($A11881:$F11881,F11881)-1</f>
        <v>0</v>
      </c>
      <c r="M11881" s="2" t="n">
        <f aca="false">SUMPRODUCT(A11881:F11881,G11881:L11881)</f>
        <v>0</v>
      </c>
      <c r="N11881" s="3" t="str">
        <f aca="false">IF(AND(SUM(G11881:L11881)=2,M11881/2&gt;=(SUM(A11881:F11881)-M11881)/4),1,"")</f>
        <v/>
      </c>
    </row>
    <row r="11882" customFormat="false" ht="15" hidden="false" customHeight="false" outlineLevel="0" collapsed="false">
      <c r="A11882" s="0" t="n">
        <v>40</v>
      </c>
      <c r="B11882" s="0" t="n">
        <v>43</v>
      </c>
      <c r="C11882" s="0" t="n">
        <v>75</v>
      </c>
      <c r="D11882" s="0" t="n">
        <v>54</v>
      </c>
      <c r="E11882" s="0" t="n">
        <v>18</v>
      </c>
      <c r="F11882" s="0" t="n">
        <v>100</v>
      </c>
      <c r="G11882" s="1" t="n">
        <f aca="false">COUNTIF($A11882:$F11882,A11882)-1</f>
        <v>0</v>
      </c>
      <c r="H11882" s="1" t="n">
        <f aca="false">COUNTIF($A11882:$F11882,B11882)-1</f>
        <v>0</v>
      </c>
      <c r="I11882" s="1" t="n">
        <f aca="false">COUNTIF($A11882:$F11882,C11882)-1</f>
        <v>0</v>
      </c>
      <c r="J11882" s="1" t="n">
        <f aca="false">COUNTIF($A11882:$F11882,D11882)-1</f>
        <v>0</v>
      </c>
      <c r="K11882" s="1" t="n">
        <f aca="false">COUNTIF($A11882:$F11882,E11882)-1</f>
        <v>0</v>
      </c>
      <c r="L11882" s="1" t="n">
        <f aca="false">COUNTIF($A11882:$F11882,F11882)-1</f>
        <v>0</v>
      </c>
      <c r="M11882" s="2" t="n">
        <f aca="false">SUMPRODUCT(A11882:F11882,G11882:L11882)</f>
        <v>0</v>
      </c>
      <c r="N11882" s="3" t="str">
        <f aca="false">IF(AND(SUM(G11882:L11882)=2,M11882/2&gt;=(SUM(A11882:F11882)-M11882)/4),1,"")</f>
        <v/>
      </c>
    </row>
    <row r="11883" customFormat="false" ht="15" hidden="false" customHeight="false" outlineLevel="0" collapsed="false">
      <c r="A11883" s="0" t="n">
        <v>39</v>
      </c>
      <c r="B11883" s="0" t="n">
        <v>37</v>
      </c>
      <c r="C11883" s="0" t="n">
        <v>29</v>
      </c>
      <c r="D11883" s="0" t="n">
        <v>93</v>
      </c>
      <c r="E11883" s="0" t="n">
        <v>48</v>
      </c>
      <c r="F11883" s="0" t="n">
        <v>54</v>
      </c>
      <c r="G11883" s="1" t="n">
        <f aca="false">COUNTIF($A11883:$F11883,A11883)-1</f>
        <v>0</v>
      </c>
      <c r="H11883" s="1" t="n">
        <f aca="false">COUNTIF($A11883:$F11883,B11883)-1</f>
        <v>0</v>
      </c>
      <c r="I11883" s="1" t="n">
        <f aca="false">COUNTIF($A11883:$F11883,C11883)-1</f>
        <v>0</v>
      </c>
      <c r="J11883" s="1" t="n">
        <f aca="false">COUNTIF($A11883:$F11883,D11883)-1</f>
        <v>0</v>
      </c>
      <c r="K11883" s="1" t="n">
        <f aca="false">COUNTIF($A11883:$F11883,E11883)-1</f>
        <v>0</v>
      </c>
      <c r="L11883" s="1" t="n">
        <f aca="false">COUNTIF($A11883:$F11883,F11883)-1</f>
        <v>0</v>
      </c>
      <c r="M11883" s="2" t="n">
        <f aca="false">SUMPRODUCT(A11883:F11883,G11883:L11883)</f>
        <v>0</v>
      </c>
      <c r="N11883" s="3" t="str">
        <f aca="false">IF(AND(SUM(G11883:L11883)=2,M11883/2&gt;=(SUM(A11883:F11883)-M11883)/4),1,"")</f>
        <v/>
      </c>
    </row>
    <row r="11884" customFormat="false" ht="15" hidden="false" customHeight="false" outlineLevel="0" collapsed="false">
      <c r="A11884" s="0" t="n">
        <v>27</v>
      </c>
      <c r="B11884" s="0" t="n">
        <v>95</v>
      </c>
      <c r="C11884" s="0" t="n">
        <v>55</v>
      </c>
      <c r="D11884" s="0" t="n">
        <v>15</v>
      </c>
      <c r="E11884" s="0" t="n">
        <v>38</v>
      </c>
      <c r="F11884" s="0" t="n">
        <v>89</v>
      </c>
      <c r="G11884" s="1" t="n">
        <f aca="false">COUNTIF($A11884:$F11884,A11884)-1</f>
        <v>0</v>
      </c>
      <c r="H11884" s="1" t="n">
        <f aca="false">COUNTIF($A11884:$F11884,B11884)-1</f>
        <v>0</v>
      </c>
      <c r="I11884" s="1" t="n">
        <f aca="false">COUNTIF($A11884:$F11884,C11884)-1</f>
        <v>0</v>
      </c>
      <c r="J11884" s="1" t="n">
        <f aca="false">COUNTIF($A11884:$F11884,D11884)-1</f>
        <v>0</v>
      </c>
      <c r="K11884" s="1" t="n">
        <f aca="false">COUNTIF($A11884:$F11884,E11884)-1</f>
        <v>0</v>
      </c>
      <c r="L11884" s="1" t="n">
        <f aca="false">COUNTIF($A11884:$F11884,F11884)-1</f>
        <v>0</v>
      </c>
      <c r="M11884" s="2" t="n">
        <f aca="false">SUMPRODUCT(A11884:F11884,G11884:L11884)</f>
        <v>0</v>
      </c>
      <c r="N11884" s="3" t="str">
        <f aca="false">IF(AND(SUM(G11884:L11884)=2,M11884/2&gt;=(SUM(A11884:F11884)-M11884)/4),1,"")</f>
        <v/>
      </c>
    </row>
    <row r="11885" customFormat="false" ht="15" hidden="false" customHeight="false" outlineLevel="0" collapsed="false">
      <c r="A11885" s="0" t="n">
        <v>65</v>
      </c>
      <c r="B11885" s="0" t="n">
        <v>51</v>
      </c>
      <c r="C11885" s="0" t="n">
        <v>92</v>
      </c>
      <c r="D11885" s="0" t="n">
        <v>83</v>
      </c>
      <c r="E11885" s="0" t="n">
        <v>33</v>
      </c>
      <c r="F11885" s="0" t="n">
        <v>68</v>
      </c>
      <c r="G11885" s="1" t="n">
        <f aca="false">COUNTIF($A11885:$F11885,A11885)-1</f>
        <v>0</v>
      </c>
      <c r="H11885" s="1" t="n">
        <f aca="false">COUNTIF($A11885:$F11885,B11885)-1</f>
        <v>0</v>
      </c>
      <c r="I11885" s="1" t="n">
        <f aca="false">COUNTIF($A11885:$F11885,C11885)-1</f>
        <v>0</v>
      </c>
      <c r="J11885" s="1" t="n">
        <f aca="false">COUNTIF($A11885:$F11885,D11885)-1</f>
        <v>0</v>
      </c>
      <c r="K11885" s="1" t="n">
        <f aca="false">COUNTIF($A11885:$F11885,E11885)-1</f>
        <v>0</v>
      </c>
      <c r="L11885" s="1" t="n">
        <f aca="false">COUNTIF($A11885:$F11885,F11885)-1</f>
        <v>0</v>
      </c>
      <c r="M11885" s="2" t="n">
        <f aca="false">SUMPRODUCT(A11885:F11885,G11885:L11885)</f>
        <v>0</v>
      </c>
      <c r="N11885" s="3" t="str">
        <f aca="false">IF(AND(SUM(G11885:L11885)=2,M11885/2&gt;=(SUM(A11885:F11885)-M11885)/4),1,"")</f>
        <v/>
      </c>
    </row>
    <row r="11886" customFormat="false" ht="15" hidden="false" customHeight="false" outlineLevel="0" collapsed="false">
      <c r="A11886" s="0" t="n">
        <v>48</v>
      </c>
      <c r="B11886" s="0" t="n">
        <v>39</v>
      </c>
      <c r="C11886" s="0" t="n">
        <v>13</v>
      </c>
      <c r="D11886" s="0" t="n">
        <v>32</v>
      </c>
      <c r="E11886" s="0" t="n">
        <v>20</v>
      </c>
      <c r="F11886" s="0" t="n">
        <v>61</v>
      </c>
      <c r="G11886" s="1" t="n">
        <f aca="false">COUNTIF($A11886:$F11886,A11886)-1</f>
        <v>0</v>
      </c>
      <c r="H11886" s="1" t="n">
        <f aca="false">COUNTIF($A11886:$F11886,B11886)-1</f>
        <v>0</v>
      </c>
      <c r="I11886" s="1" t="n">
        <f aca="false">COUNTIF($A11886:$F11886,C11886)-1</f>
        <v>0</v>
      </c>
      <c r="J11886" s="1" t="n">
        <f aca="false">COUNTIF($A11886:$F11886,D11886)-1</f>
        <v>0</v>
      </c>
      <c r="K11886" s="1" t="n">
        <f aca="false">COUNTIF($A11886:$F11886,E11886)-1</f>
        <v>0</v>
      </c>
      <c r="L11886" s="1" t="n">
        <f aca="false">COUNTIF($A11886:$F11886,F11886)-1</f>
        <v>0</v>
      </c>
      <c r="M11886" s="2" t="n">
        <f aca="false">SUMPRODUCT(A11886:F11886,G11886:L11886)</f>
        <v>0</v>
      </c>
      <c r="N11886" s="3" t="str">
        <f aca="false">IF(AND(SUM(G11886:L11886)=2,M11886/2&gt;=(SUM(A11886:F11886)-M11886)/4),1,"")</f>
        <v/>
      </c>
    </row>
    <row r="11887" customFormat="false" ht="15" hidden="false" customHeight="false" outlineLevel="0" collapsed="false">
      <c r="A11887" s="0" t="n">
        <v>44</v>
      </c>
      <c r="B11887" s="0" t="n">
        <v>78</v>
      </c>
      <c r="C11887" s="0" t="n">
        <v>19</v>
      </c>
      <c r="D11887" s="0" t="n">
        <v>97</v>
      </c>
      <c r="E11887" s="0" t="n">
        <v>40</v>
      </c>
      <c r="F11887" s="0" t="n">
        <v>88</v>
      </c>
      <c r="G11887" s="1" t="n">
        <f aca="false">COUNTIF($A11887:$F11887,A11887)-1</f>
        <v>0</v>
      </c>
      <c r="H11887" s="1" t="n">
        <f aca="false">COUNTIF($A11887:$F11887,B11887)-1</f>
        <v>0</v>
      </c>
      <c r="I11887" s="1" t="n">
        <f aca="false">COUNTIF($A11887:$F11887,C11887)-1</f>
        <v>0</v>
      </c>
      <c r="J11887" s="1" t="n">
        <f aca="false">COUNTIF($A11887:$F11887,D11887)-1</f>
        <v>0</v>
      </c>
      <c r="K11887" s="1" t="n">
        <f aca="false">COUNTIF($A11887:$F11887,E11887)-1</f>
        <v>0</v>
      </c>
      <c r="L11887" s="1" t="n">
        <f aca="false">COUNTIF($A11887:$F11887,F11887)-1</f>
        <v>0</v>
      </c>
      <c r="M11887" s="2" t="n">
        <f aca="false">SUMPRODUCT(A11887:F11887,G11887:L11887)</f>
        <v>0</v>
      </c>
      <c r="N11887" s="3" t="str">
        <f aca="false">IF(AND(SUM(G11887:L11887)=2,M11887/2&gt;=(SUM(A11887:F11887)-M11887)/4),1,"")</f>
        <v/>
      </c>
    </row>
    <row r="11888" customFormat="false" ht="15" hidden="false" customHeight="false" outlineLevel="0" collapsed="false">
      <c r="A11888" s="0" t="n">
        <v>63</v>
      </c>
      <c r="B11888" s="0" t="n">
        <v>75</v>
      </c>
      <c r="C11888" s="0" t="n">
        <v>50</v>
      </c>
      <c r="D11888" s="0" t="n">
        <v>75</v>
      </c>
      <c r="E11888" s="0" t="n">
        <v>98</v>
      </c>
      <c r="F11888" s="0" t="n">
        <v>48</v>
      </c>
      <c r="G11888" s="1" t="n">
        <f aca="false">COUNTIF($A11888:$F11888,A11888)-1</f>
        <v>0</v>
      </c>
      <c r="H11888" s="1" t="n">
        <f aca="false">COUNTIF($A11888:$F11888,B11888)-1</f>
        <v>1</v>
      </c>
      <c r="I11888" s="1" t="n">
        <f aca="false">COUNTIF($A11888:$F11888,C11888)-1</f>
        <v>0</v>
      </c>
      <c r="J11888" s="1" t="n">
        <f aca="false">COUNTIF($A11888:$F11888,D11888)-1</f>
        <v>1</v>
      </c>
      <c r="K11888" s="1" t="n">
        <f aca="false">COUNTIF($A11888:$F11888,E11888)-1</f>
        <v>0</v>
      </c>
      <c r="L11888" s="1" t="n">
        <f aca="false">COUNTIF($A11888:$F11888,F11888)-1</f>
        <v>0</v>
      </c>
      <c r="M11888" s="2" t="n">
        <f aca="false">SUMPRODUCT(A11888:F11888,G11888:L11888)</f>
        <v>150</v>
      </c>
      <c r="N11888" s="3" t="n">
        <f aca="false">IF(AND(SUM(G11888:L11888)=2,M11888/2&gt;=(SUM(A11888:F11888)-M11888)/4),1,"")</f>
        <v>1</v>
      </c>
    </row>
    <row r="11889" customFormat="false" ht="15" hidden="false" customHeight="false" outlineLevel="0" collapsed="false">
      <c r="A11889" s="0" t="n">
        <v>51</v>
      </c>
      <c r="B11889" s="0" t="n">
        <v>89</v>
      </c>
      <c r="C11889" s="0" t="n">
        <v>80</v>
      </c>
      <c r="D11889" s="0" t="n">
        <v>13</v>
      </c>
      <c r="E11889" s="0" t="n">
        <v>93</v>
      </c>
      <c r="F11889" s="0" t="n">
        <v>89</v>
      </c>
      <c r="G11889" s="1" t="n">
        <f aca="false">COUNTIF($A11889:$F11889,A11889)-1</f>
        <v>0</v>
      </c>
      <c r="H11889" s="1" t="n">
        <f aca="false">COUNTIF($A11889:$F11889,B11889)-1</f>
        <v>1</v>
      </c>
      <c r="I11889" s="1" t="n">
        <f aca="false">COUNTIF($A11889:$F11889,C11889)-1</f>
        <v>0</v>
      </c>
      <c r="J11889" s="1" t="n">
        <f aca="false">COUNTIF($A11889:$F11889,D11889)-1</f>
        <v>0</v>
      </c>
      <c r="K11889" s="1" t="n">
        <f aca="false">COUNTIF($A11889:$F11889,E11889)-1</f>
        <v>0</v>
      </c>
      <c r="L11889" s="1" t="n">
        <f aca="false">COUNTIF($A11889:$F11889,F11889)-1</f>
        <v>1</v>
      </c>
      <c r="M11889" s="2" t="n">
        <f aca="false">SUMPRODUCT(A11889:F11889,G11889:L11889)</f>
        <v>178</v>
      </c>
      <c r="N11889" s="3" t="n">
        <f aca="false">IF(AND(SUM(G11889:L11889)=2,M11889/2&gt;=(SUM(A11889:F11889)-M11889)/4),1,"")</f>
        <v>1</v>
      </c>
    </row>
    <row r="11890" customFormat="false" ht="15" hidden="false" customHeight="false" outlineLevel="0" collapsed="false">
      <c r="A11890" s="0" t="n">
        <v>73</v>
      </c>
      <c r="B11890" s="0" t="n">
        <v>33</v>
      </c>
      <c r="C11890" s="0" t="n">
        <v>69</v>
      </c>
      <c r="D11890" s="0" t="n">
        <v>18</v>
      </c>
      <c r="E11890" s="0" t="n">
        <v>43</v>
      </c>
      <c r="F11890" s="0" t="n">
        <v>59</v>
      </c>
      <c r="G11890" s="1" t="n">
        <f aca="false">COUNTIF($A11890:$F11890,A11890)-1</f>
        <v>0</v>
      </c>
      <c r="H11890" s="1" t="n">
        <f aca="false">COUNTIF($A11890:$F11890,B11890)-1</f>
        <v>0</v>
      </c>
      <c r="I11890" s="1" t="n">
        <f aca="false">COUNTIF($A11890:$F11890,C11890)-1</f>
        <v>0</v>
      </c>
      <c r="J11890" s="1" t="n">
        <f aca="false">COUNTIF($A11890:$F11890,D11890)-1</f>
        <v>0</v>
      </c>
      <c r="K11890" s="1" t="n">
        <f aca="false">COUNTIF($A11890:$F11890,E11890)-1</f>
        <v>0</v>
      </c>
      <c r="L11890" s="1" t="n">
        <f aca="false">COUNTIF($A11890:$F11890,F11890)-1</f>
        <v>0</v>
      </c>
      <c r="M11890" s="2" t="n">
        <f aca="false">SUMPRODUCT(A11890:F11890,G11890:L11890)</f>
        <v>0</v>
      </c>
      <c r="N11890" s="3" t="str">
        <f aca="false">IF(AND(SUM(G11890:L11890)=2,M11890/2&gt;=(SUM(A11890:F11890)-M11890)/4),1,"")</f>
        <v/>
      </c>
    </row>
    <row r="11891" customFormat="false" ht="15" hidden="false" customHeight="false" outlineLevel="0" collapsed="false">
      <c r="A11891" s="0" t="n">
        <v>100</v>
      </c>
      <c r="B11891" s="0" t="n">
        <v>97</v>
      </c>
      <c r="C11891" s="0" t="n">
        <v>73</v>
      </c>
      <c r="D11891" s="0" t="n">
        <v>76</v>
      </c>
      <c r="E11891" s="0" t="n">
        <v>76</v>
      </c>
      <c r="F11891" s="0" t="n">
        <v>69</v>
      </c>
      <c r="G11891" s="1" t="n">
        <f aca="false">COUNTIF($A11891:$F11891,A11891)-1</f>
        <v>0</v>
      </c>
      <c r="H11891" s="1" t="n">
        <f aca="false">COUNTIF($A11891:$F11891,B11891)-1</f>
        <v>0</v>
      </c>
      <c r="I11891" s="1" t="n">
        <f aca="false">COUNTIF($A11891:$F11891,C11891)-1</f>
        <v>0</v>
      </c>
      <c r="J11891" s="1" t="n">
        <f aca="false">COUNTIF($A11891:$F11891,D11891)-1</f>
        <v>1</v>
      </c>
      <c r="K11891" s="1" t="n">
        <f aca="false">COUNTIF($A11891:$F11891,E11891)-1</f>
        <v>1</v>
      </c>
      <c r="L11891" s="1" t="n">
        <f aca="false">COUNTIF($A11891:$F11891,F11891)-1</f>
        <v>0</v>
      </c>
      <c r="M11891" s="2" t="n">
        <f aca="false">SUMPRODUCT(A11891:F11891,G11891:L11891)</f>
        <v>152</v>
      </c>
      <c r="N11891" s="3" t="str">
        <f aca="false">IF(AND(SUM(G11891:L11891)=2,M11891/2&gt;=(SUM(A11891:F11891)-M11891)/4),1,"")</f>
        <v/>
      </c>
    </row>
    <row r="11892" customFormat="false" ht="15" hidden="false" customHeight="false" outlineLevel="0" collapsed="false">
      <c r="A11892" s="0" t="n">
        <v>69</v>
      </c>
      <c r="B11892" s="0" t="n">
        <v>22</v>
      </c>
      <c r="C11892" s="0" t="n">
        <v>55</v>
      </c>
      <c r="D11892" s="0" t="n">
        <v>15</v>
      </c>
      <c r="E11892" s="0" t="n">
        <v>55</v>
      </c>
      <c r="F11892" s="0" t="n">
        <v>91</v>
      </c>
      <c r="G11892" s="1" t="n">
        <f aca="false">COUNTIF($A11892:$F11892,A11892)-1</f>
        <v>0</v>
      </c>
      <c r="H11892" s="1" t="n">
        <f aca="false">COUNTIF($A11892:$F11892,B11892)-1</f>
        <v>0</v>
      </c>
      <c r="I11892" s="1" t="n">
        <f aca="false">COUNTIF($A11892:$F11892,C11892)-1</f>
        <v>1</v>
      </c>
      <c r="J11892" s="1" t="n">
        <f aca="false">COUNTIF($A11892:$F11892,D11892)-1</f>
        <v>0</v>
      </c>
      <c r="K11892" s="1" t="n">
        <f aca="false">COUNTIF($A11892:$F11892,E11892)-1</f>
        <v>1</v>
      </c>
      <c r="L11892" s="1" t="n">
        <f aca="false">COUNTIF($A11892:$F11892,F11892)-1</f>
        <v>0</v>
      </c>
      <c r="M11892" s="2" t="n">
        <f aca="false">SUMPRODUCT(A11892:F11892,G11892:L11892)</f>
        <v>110</v>
      </c>
      <c r="N11892" s="3" t="n">
        <f aca="false">IF(AND(SUM(G11892:L11892)=2,M11892/2&gt;=(SUM(A11892:F11892)-M11892)/4),1,"")</f>
        <v>1</v>
      </c>
    </row>
    <row r="11893" customFormat="false" ht="15" hidden="false" customHeight="false" outlineLevel="0" collapsed="false">
      <c r="A11893" s="0" t="n">
        <v>14</v>
      </c>
      <c r="B11893" s="0" t="n">
        <v>60</v>
      </c>
      <c r="C11893" s="0" t="n">
        <v>91</v>
      </c>
      <c r="D11893" s="0" t="n">
        <v>15</v>
      </c>
      <c r="E11893" s="0" t="n">
        <v>81</v>
      </c>
      <c r="F11893" s="0" t="n">
        <v>45</v>
      </c>
      <c r="G11893" s="1" t="n">
        <f aca="false">COUNTIF($A11893:$F11893,A11893)-1</f>
        <v>0</v>
      </c>
      <c r="H11893" s="1" t="n">
        <f aca="false">COUNTIF($A11893:$F11893,B11893)-1</f>
        <v>0</v>
      </c>
      <c r="I11893" s="1" t="n">
        <f aca="false">COUNTIF($A11893:$F11893,C11893)-1</f>
        <v>0</v>
      </c>
      <c r="J11893" s="1" t="n">
        <f aca="false">COUNTIF($A11893:$F11893,D11893)-1</f>
        <v>0</v>
      </c>
      <c r="K11893" s="1" t="n">
        <f aca="false">COUNTIF($A11893:$F11893,E11893)-1</f>
        <v>0</v>
      </c>
      <c r="L11893" s="1" t="n">
        <f aca="false">COUNTIF($A11893:$F11893,F11893)-1</f>
        <v>0</v>
      </c>
      <c r="M11893" s="2" t="n">
        <f aca="false">SUMPRODUCT(A11893:F11893,G11893:L11893)</f>
        <v>0</v>
      </c>
      <c r="N11893" s="3" t="str">
        <f aca="false">IF(AND(SUM(G11893:L11893)=2,M11893/2&gt;=(SUM(A11893:F11893)-M11893)/4),1,"")</f>
        <v/>
      </c>
    </row>
    <row r="11894" customFormat="false" ht="15" hidden="false" customHeight="false" outlineLevel="0" collapsed="false">
      <c r="A11894" s="0" t="n">
        <v>26</v>
      </c>
      <c r="B11894" s="0" t="n">
        <v>45</v>
      </c>
      <c r="C11894" s="0" t="n">
        <v>78</v>
      </c>
      <c r="D11894" s="0" t="n">
        <v>20</v>
      </c>
      <c r="E11894" s="0" t="n">
        <v>28</v>
      </c>
      <c r="F11894" s="0" t="n">
        <v>32</v>
      </c>
      <c r="G11894" s="1" t="n">
        <f aca="false">COUNTIF($A11894:$F11894,A11894)-1</f>
        <v>0</v>
      </c>
      <c r="H11894" s="1" t="n">
        <f aca="false">COUNTIF($A11894:$F11894,B11894)-1</f>
        <v>0</v>
      </c>
      <c r="I11894" s="1" t="n">
        <f aca="false">COUNTIF($A11894:$F11894,C11894)-1</f>
        <v>0</v>
      </c>
      <c r="J11894" s="1" t="n">
        <f aca="false">COUNTIF($A11894:$F11894,D11894)-1</f>
        <v>0</v>
      </c>
      <c r="K11894" s="1" t="n">
        <f aca="false">COUNTIF($A11894:$F11894,E11894)-1</f>
        <v>0</v>
      </c>
      <c r="L11894" s="1" t="n">
        <f aca="false">COUNTIF($A11894:$F11894,F11894)-1</f>
        <v>0</v>
      </c>
      <c r="M11894" s="2" t="n">
        <f aca="false">SUMPRODUCT(A11894:F11894,G11894:L11894)</f>
        <v>0</v>
      </c>
      <c r="N11894" s="3" t="str">
        <f aca="false">IF(AND(SUM(G11894:L11894)=2,M11894/2&gt;=(SUM(A11894:F11894)-M11894)/4),1,"")</f>
        <v/>
      </c>
    </row>
    <row r="11895" customFormat="false" ht="15" hidden="false" customHeight="false" outlineLevel="0" collapsed="false">
      <c r="A11895" s="0" t="n">
        <v>19</v>
      </c>
      <c r="B11895" s="0" t="n">
        <v>26</v>
      </c>
      <c r="C11895" s="0" t="n">
        <v>96</v>
      </c>
      <c r="D11895" s="0" t="n">
        <v>18</v>
      </c>
      <c r="E11895" s="0" t="n">
        <v>57</v>
      </c>
      <c r="F11895" s="0" t="n">
        <v>63</v>
      </c>
      <c r="G11895" s="1" t="n">
        <f aca="false">COUNTIF($A11895:$F11895,A11895)-1</f>
        <v>0</v>
      </c>
      <c r="H11895" s="1" t="n">
        <f aca="false">COUNTIF($A11895:$F11895,B11895)-1</f>
        <v>0</v>
      </c>
      <c r="I11895" s="1" t="n">
        <f aca="false">COUNTIF($A11895:$F11895,C11895)-1</f>
        <v>0</v>
      </c>
      <c r="J11895" s="1" t="n">
        <f aca="false">COUNTIF($A11895:$F11895,D11895)-1</f>
        <v>0</v>
      </c>
      <c r="K11895" s="1" t="n">
        <f aca="false">COUNTIF($A11895:$F11895,E11895)-1</f>
        <v>0</v>
      </c>
      <c r="L11895" s="1" t="n">
        <f aca="false">COUNTIF($A11895:$F11895,F11895)-1</f>
        <v>0</v>
      </c>
      <c r="M11895" s="2" t="n">
        <f aca="false">SUMPRODUCT(A11895:F11895,G11895:L11895)</f>
        <v>0</v>
      </c>
      <c r="N11895" s="3" t="str">
        <f aca="false">IF(AND(SUM(G11895:L11895)=2,M11895/2&gt;=(SUM(A11895:F11895)-M11895)/4),1,"")</f>
        <v/>
      </c>
    </row>
    <row r="11896" customFormat="false" ht="15" hidden="false" customHeight="false" outlineLevel="0" collapsed="false">
      <c r="A11896" s="0" t="n">
        <v>45</v>
      </c>
      <c r="B11896" s="0" t="n">
        <v>40</v>
      </c>
      <c r="C11896" s="0" t="n">
        <v>53</v>
      </c>
      <c r="D11896" s="0" t="n">
        <v>68</v>
      </c>
      <c r="E11896" s="0" t="n">
        <v>39</v>
      </c>
      <c r="F11896" s="0" t="n">
        <v>38</v>
      </c>
      <c r="G11896" s="1" t="n">
        <f aca="false">COUNTIF($A11896:$F11896,A11896)-1</f>
        <v>0</v>
      </c>
      <c r="H11896" s="1" t="n">
        <f aca="false">COUNTIF($A11896:$F11896,B11896)-1</f>
        <v>0</v>
      </c>
      <c r="I11896" s="1" t="n">
        <f aca="false">COUNTIF($A11896:$F11896,C11896)-1</f>
        <v>0</v>
      </c>
      <c r="J11896" s="1" t="n">
        <f aca="false">COUNTIF($A11896:$F11896,D11896)-1</f>
        <v>0</v>
      </c>
      <c r="K11896" s="1" t="n">
        <f aca="false">COUNTIF($A11896:$F11896,E11896)-1</f>
        <v>0</v>
      </c>
      <c r="L11896" s="1" t="n">
        <f aca="false">COUNTIF($A11896:$F11896,F11896)-1</f>
        <v>0</v>
      </c>
      <c r="M11896" s="2" t="n">
        <f aca="false">SUMPRODUCT(A11896:F11896,G11896:L11896)</f>
        <v>0</v>
      </c>
      <c r="N11896" s="3" t="str">
        <f aca="false">IF(AND(SUM(G11896:L11896)=2,M11896/2&gt;=(SUM(A11896:F11896)-M11896)/4),1,"")</f>
        <v/>
      </c>
    </row>
    <row r="11897" customFormat="false" ht="15" hidden="false" customHeight="false" outlineLevel="0" collapsed="false">
      <c r="A11897" s="0" t="n">
        <v>26</v>
      </c>
      <c r="B11897" s="0" t="n">
        <v>89</v>
      </c>
      <c r="C11897" s="0" t="n">
        <v>13</v>
      </c>
      <c r="D11897" s="0" t="n">
        <v>38</v>
      </c>
      <c r="E11897" s="0" t="n">
        <v>31</v>
      </c>
      <c r="F11897" s="0" t="n">
        <v>76</v>
      </c>
      <c r="G11897" s="1" t="n">
        <f aca="false">COUNTIF($A11897:$F11897,A11897)-1</f>
        <v>0</v>
      </c>
      <c r="H11897" s="1" t="n">
        <f aca="false">COUNTIF($A11897:$F11897,B11897)-1</f>
        <v>0</v>
      </c>
      <c r="I11897" s="1" t="n">
        <f aca="false">COUNTIF($A11897:$F11897,C11897)-1</f>
        <v>0</v>
      </c>
      <c r="J11897" s="1" t="n">
        <f aca="false">COUNTIF($A11897:$F11897,D11897)-1</f>
        <v>0</v>
      </c>
      <c r="K11897" s="1" t="n">
        <f aca="false">COUNTIF($A11897:$F11897,E11897)-1</f>
        <v>0</v>
      </c>
      <c r="L11897" s="1" t="n">
        <f aca="false">COUNTIF($A11897:$F11897,F11897)-1</f>
        <v>0</v>
      </c>
      <c r="M11897" s="2" t="n">
        <f aca="false">SUMPRODUCT(A11897:F11897,G11897:L11897)</f>
        <v>0</v>
      </c>
      <c r="N11897" s="3" t="str">
        <f aca="false">IF(AND(SUM(G11897:L11897)=2,M11897/2&gt;=(SUM(A11897:F11897)-M11897)/4),1,"")</f>
        <v/>
      </c>
    </row>
    <row r="11898" customFormat="false" ht="15" hidden="false" customHeight="false" outlineLevel="0" collapsed="false">
      <c r="A11898" s="0" t="n">
        <v>80</v>
      </c>
      <c r="B11898" s="0" t="n">
        <v>48</v>
      </c>
      <c r="C11898" s="0" t="n">
        <v>51</v>
      </c>
      <c r="D11898" s="0" t="n">
        <v>99</v>
      </c>
      <c r="E11898" s="0" t="n">
        <v>14</v>
      </c>
      <c r="F11898" s="0" t="n">
        <v>26</v>
      </c>
      <c r="G11898" s="1" t="n">
        <f aca="false">COUNTIF($A11898:$F11898,A11898)-1</f>
        <v>0</v>
      </c>
      <c r="H11898" s="1" t="n">
        <f aca="false">COUNTIF($A11898:$F11898,B11898)-1</f>
        <v>0</v>
      </c>
      <c r="I11898" s="1" t="n">
        <f aca="false">COUNTIF($A11898:$F11898,C11898)-1</f>
        <v>0</v>
      </c>
      <c r="J11898" s="1" t="n">
        <f aca="false">COUNTIF($A11898:$F11898,D11898)-1</f>
        <v>0</v>
      </c>
      <c r="K11898" s="1" t="n">
        <f aca="false">COUNTIF($A11898:$F11898,E11898)-1</f>
        <v>0</v>
      </c>
      <c r="L11898" s="1" t="n">
        <f aca="false">COUNTIF($A11898:$F11898,F11898)-1</f>
        <v>0</v>
      </c>
      <c r="M11898" s="2" t="n">
        <f aca="false">SUMPRODUCT(A11898:F11898,G11898:L11898)</f>
        <v>0</v>
      </c>
      <c r="N11898" s="3" t="str">
        <f aca="false">IF(AND(SUM(G11898:L11898)=2,M11898/2&gt;=(SUM(A11898:F11898)-M11898)/4),1,"")</f>
        <v/>
      </c>
    </row>
    <row r="11899" customFormat="false" ht="15" hidden="false" customHeight="false" outlineLevel="0" collapsed="false">
      <c r="A11899" s="0" t="n">
        <v>98</v>
      </c>
      <c r="B11899" s="0" t="n">
        <v>69</v>
      </c>
      <c r="C11899" s="0" t="n">
        <v>26</v>
      </c>
      <c r="D11899" s="0" t="n">
        <v>28</v>
      </c>
      <c r="E11899" s="0" t="n">
        <v>50</v>
      </c>
      <c r="F11899" s="0" t="n">
        <v>66</v>
      </c>
      <c r="G11899" s="1" t="n">
        <f aca="false">COUNTIF($A11899:$F11899,A11899)-1</f>
        <v>0</v>
      </c>
      <c r="H11899" s="1" t="n">
        <f aca="false">COUNTIF($A11899:$F11899,B11899)-1</f>
        <v>0</v>
      </c>
      <c r="I11899" s="1" t="n">
        <f aca="false">COUNTIF($A11899:$F11899,C11899)-1</f>
        <v>0</v>
      </c>
      <c r="J11899" s="1" t="n">
        <f aca="false">COUNTIF($A11899:$F11899,D11899)-1</f>
        <v>0</v>
      </c>
      <c r="K11899" s="1" t="n">
        <f aca="false">COUNTIF($A11899:$F11899,E11899)-1</f>
        <v>0</v>
      </c>
      <c r="L11899" s="1" t="n">
        <f aca="false">COUNTIF($A11899:$F11899,F11899)-1</f>
        <v>0</v>
      </c>
      <c r="M11899" s="2" t="n">
        <f aca="false">SUMPRODUCT(A11899:F11899,G11899:L11899)</f>
        <v>0</v>
      </c>
      <c r="N11899" s="3" t="str">
        <f aca="false">IF(AND(SUM(G11899:L11899)=2,M11899/2&gt;=(SUM(A11899:F11899)-M11899)/4),1,"")</f>
        <v/>
      </c>
    </row>
    <row r="11900" customFormat="false" ht="15" hidden="false" customHeight="false" outlineLevel="0" collapsed="false">
      <c r="A11900" s="0" t="n">
        <v>33</v>
      </c>
      <c r="B11900" s="0" t="n">
        <v>59</v>
      </c>
      <c r="C11900" s="0" t="n">
        <v>63</v>
      </c>
      <c r="D11900" s="0" t="n">
        <v>40</v>
      </c>
      <c r="E11900" s="0" t="n">
        <v>98</v>
      </c>
      <c r="F11900" s="0" t="n">
        <v>27</v>
      </c>
      <c r="G11900" s="1" t="n">
        <f aca="false">COUNTIF($A11900:$F11900,A11900)-1</f>
        <v>0</v>
      </c>
      <c r="H11900" s="1" t="n">
        <f aca="false">COUNTIF($A11900:$F11900,B11900)-1</f>
        <v>0</v>
      </c>
      <c r="I11900" s="1" t="n">
        <f aca="false">COUNTIF($A11900:$F11900,C11900)-1</f>
        <v>0</v>
      </c>
      <c r="J11900" s="1" t="n">
        <f aca="false">COUNTIF($A11900:$F11900,D11900)-1</f>
        <v>0</v>
      </c>
      <c r="K11900" s="1" t="n">
        <f aca="false">COUNTIF($A11900:$F11900,E11900)-1</f>
        <v>0</v>
      </c>
      <c r="L11900" s="1" t="n">
        <f aca="false">COUNTIF($A11900:$F11900,F11900)-1</f>
        <v>0</v>
      </c>
      <c r="M11900" s="2" t="n">
        <f aca="false">SUMPRODUCT(A11900:F11900,G11900:L11900)</f>
        <v>0</v>
      </c>
      <c r="N11900" s="3" t="str">
        <f aca="false">IF(AND(SUM(G11900:L11900)=2,M11900/2&gt;=(SUM(A11900:F11900)-M11900)/4),1,"")</f>
        <v/>
      </c>
    </row>
    <row r="11901" customFormat="false" ht="15" hidden="false" customHeight="false" outlineLevel="0" collapsed="false">
      <c r="A11901" s="0" t="n">
        <v>13</v>
      </c>
      <c r="B11901" s="0" t="n">
        <v>22</v>
      </c>
      <c r="C11901" s="0" t="n">
        <v>79</v>
      </c>
      <c r="D11901" s="0" t="n">
        <v>25</v>
      </c>
      <c r="E11901" s="0" t="n">
        <v>95</v>
      </c>
      <c r="F11901" s="0" t="n">
        <v>14</v>
      </c>
      <c r="G11901" s="1" t="n">
        <f aca="false">COUNTIF($A11901:$F11901,A11901)-1</f>
        <v>0</v>
      </c>
      <c r="H11901" s="1" t="n">
        <f aca="false">COUNTIF($A11901:$F11901,B11901)-1</f>
        <v>0</v>
      </c>
      <c r="I11901" s="1" t="n">
        <f aca="false">COUNTIF($A11901:$F11901,C11901)-1</f>
        <v>0</v>
      </c>
      <c r="J11901" s="1" t="n">
        <f aca="false">COUNTIF($A11901:$F11901,D11901)-1</f>
        <v>0</v>
      </c>
      <c r="K11901" s="1" t="n">
        <f aca="false">COUNTIF($A11901:$F11901,E11901)-1</f>
        <v>0</v>
      </c>
      <c r="L11901" s="1" t="n">
        <f aca="false">COUNTIF($A11901:$F11901,F11901)-1</f>
        <v>0</v>
      </c>
      <c r="M11901" s="2" t="n">
        <f aca="false">SUMPRODUCT(A11901:F11901,G11901:L11901)</f>
        <v>0</v>
      </c>
      <c r="N11901" s="3" t="str">
        <f aca="false">IF(AND(SUM(G11901:L11901)=2,M11901/2&gt;=(SUM(A11901:F11901)-M11901)/4),1,"")</f>
        <v/>
      </c>
    </row>
    <row r="11902" customFormat="false" ht="15" hidden="false" customHeight="false" outlineLevel="0" collapsed="false">
      <c r="A11902" s="0" t="n">
        <v>74</v>
      </c>
      <c r="B11902" s="0" t="n">
        <v>42</v>
      </c>
      <c r="C11902" s="0" t="n">
        <v>61</v>
      </c>
      <c r="D11902" s="0" t="n">
        <v>25</v>
      </c>
      <c r="E11902" s="0" t="n">
        <v>76</v>
      </c>
      <c r="F11902" s="0" t="n">
        <v>46</v>
      </c>
      <c r="G11902" s="1" t="n">
        <f aca="false">COUNTIF($A11902:$F11902,A11902)-1</f>
        <v>0</v>
      </c>
      <c r="H11902" s="1" t="n">
        <f aca="false">COUNTIF($A11902:$F11902,B11902)-1</f>
        <v>0</v>
      </c>
      <c r="I11902" s="1" t="n">
        <f aca="false">COUNTIF($A11902:$F11902,C11902)-1</f>
        <v>0</v>
      </c>
      <c r="J11902" s="1" t="n">
        <f aca="false">COUNTIF($A11902:$F11902,D11902)-1</f>
        <v>0</v>
      </c>
      <c r="K11902" s="1" t="n">
        <f aca="false">COUNTIF($A11902:$F11902,E11902)-1</f>
        <v>0</v>
      </c>
      <c r="L11902" s="1" t="n">
        <f aca="false">COUNTIF($A11902:$F11902,F11902)-1</f>
        <v>0</v>
      </c>
      <c r="M11902" s="2" t="n">
        <f aca="false">SUMPRODUCT(A11902:F11902,G11902:L11902)</f>
        <v>0</v>
      </c>
      <c r="N11902" s="3" t="str">
        <f aca="false">IF(AND(SUM(G11902:L11902)=2,M11902/2&gt;=(SUM(A11902:F11902)-M11902)/4),1,"")</f>
        <v/>
      </c>
    </row>
    <row r="11903" customFormat="false" ht="15" hidden="false" customHeight="false" outlineLevel="0" collapsed="false">
      <c r="A11903" s="0" t="n">
        <v>87</v>
      </c>
      <c r="B11903" s="0" t="n">
        <v>30</v>
      </c>
      <c r="C11903" s="0" t="n">
        <v>18</v>
      </c>
      <c r="D11903" s="0" t="n">
        <v>59</v>
      </c>
      <c r="E11903" s="0" t="n">
        <v>43</v>
      </c>
      <c r="F11903" s="0" t="n">
        <v>73</v>
      </c>
      <c r="G11903" s="1" t="n">
        <f aca="false">COUNTIF($A11903:$F11903,A11903)-1</f>
        <v>0</v>
      </c>
      <c r="H11903" s="1" t="n">
        <f aca="false">COUNTIF($A11903:$F11903,B11903)-1</f>
        <v>0</v>
      </c>
      <c r="I11903" s="1" t="n">
        <f aca="false">COUNTIF($A11903:$F11903,C11903)-1</f>
        <v>0</v>
      </c>
      <c r="J11903" s="1" t="n">
        <f aca="false">COUNTIF($A11903:$F11903,D11903)-1</f>
        <v>0</v>
      </c>
      <c r="K11903" s="1" t="n">
        <f aca="false">COUNTIF($A11903:$F11903,E11903)-1</f>
        <v>0</v>
      </c>
      <c r="L11903" s="1" t="n">
        <f aca="false">COUNTIF($A11903:$F11903,F11903)-1</f>
        <v>0</v>
      </c>
      <c r="M11903" s="2" t="n">
        <f aca="false">SUMPRODUCT(A11903:F11903,G11903:L11903)</f>
        <v>0</v>
      </c>
      <c r="N11903" s="3" t="str">
        <f aca="false">IF(AND(SUM(G11903:L11903)=2,M11903/2&gt;=(SUM(A11903:F11903)-M11903)/4),1,"")</f>
        <v/>
      </c>
    </row>
    <row r="11904" customFormat="false" ht="15" hidden="false" customHeight="false" outlineLevel="0" collapsed="false">
      <c r="A11904" s="0" t="n">
        <v>92</v>
      </c>
      <c r="B11904" s="0" t="n">
        <v>74</v>
      </c>
      <c r="C11904" s="0" t="n">
        <v>72</v>
      </c>
      <c r="D11904" s="0" t="n">
        <v>32</v>
      </c>
      <c r="E11904" s="0" t="n">
        <v>54</v>
      </c>
      <c r="F11904" s="0" t="n">
        <v>89</v>
      </c>
      <c r="G11904" s="1" t="n">
        <f aca="false">COUNTIF($A11904:$F11904,A11904)-1</f>
        <v>0</v>
      </c>
      <c r="H11904" s="1" t="n">
        <f aca="false">COUNTIF($A11904:$F11904,B11904)-1</f>
        <v>0</v>
      </c>
      <c r="I11904" s="1" t="n">
        <f aca="false">COUNTIF($A11904:$F11904,C11904)-1</f>
        <v>0</v>
      </c>
      <c r="J11904" s="1" t="n">
        <f aca="false">COUNTIF($A11904:$F11904,D11904)-1</f>
        <v>0</v>
      </c>
      <c r="K11904" s="1" t="n">
        <f aca="false">COUNTIF($A11904:$F11904,E11904)-1</f>
        <v>0</v>
      </c>
      <c r="L11904" s="1" t="n">
        <f aca="false">COUNTIF($A11904:$F11904,F11904)-1</f>
        <v>0</v>
      </c>
      <c r="M11904" s="2" t="n">
        <f aca="false">SUMPRODUCT(A11904:F11904,G11904:L11904)</f>
        <v>0</v>
      </c>
      <c r="N11904" s="3" t="str">
        <f aca="false">IF(AND(SUM(G11904:L11904)=2,M11904/2&gt;=(SUM(A11904:F11904)-M11904)/4),1,"")</f>
        <v/>
      </c>
    </row>
    <row r="11905" customFormat="false" ht="15" hidden="false" customHeight="false" outlineLevel="0" collapsed="false">
      <c r="A11905" s="0" t="n">
        <v>57</v>
      </c>
      <c r="B11905" s="0" t="n">
        <v>15</v>
      </c>
      <c r="C11905" s="0" t="n">
        <v>24</v>
      </c>
      <c r="D11905" s="0" t="n">
        <v>67</v>
      </c>
      <c r="E11905" s="0" t="n">
        <v>45</v>
      </c>
      <c r="F11905" s="0" t="n">
        <v>70</v>
      </c>
      <c r="G11905" s="1" t="n">
        <f aca="false">COUNTIF($A11905:$F11905,A11905)-1</f>
        <v>0</v>
      </c>
      <c r="H11905" s="1" t="n">
        <f aca="false">COUNTIF($A11905:$F11905,B11905)-1</f>
        <v>0</v>
      </c>
      <c r="I11905" s="1" t="n">
        <f aca="false">COUNTIF($A11905:$F11905,C11905)-1</f>
        <v>0</v>
      </c>
      <c r="J11905" s="1" t="n">
        <f aca="false">COUNTIF($A11905:$F11905,D11905)-1</f>
        <v>0</v>
      </c>
      <c r="K11905" s="1" t="n">
        <f aca="false">COUNTIF($A11905:$F11905,E11905)-1</f>
        <v>0</v>
      </c>
      <c r="L11905" s="1" t="n">
        <f aca="false">COUNTIF($A11905:$F11905,F11905)-1</f>
        <v>0</v>
      </c>
      <c r="M11905" s="2" t="n">
        <f aca="false">SUMPRODUCT(A11905:F11905,G11905:L11905)</f>
        <v>0</v>
      </c>
      <c r="N11905" s="3" t="str">
        <f aca="false">IF(AND(SUM(G11905:L11905)=2,M11905/2&gt;=(SUM(A11905:F11905)-M11905)/4),1,"")</f>
        <v/>
      </c>
    </row>
    <row r="11906" customFormat="false" ht="15" hidden="false" customHeight="false" outlineLevel="0" collapsed="false">
      <c r="A11906" s="0" t="n">
        <v>54</v>
      </c>
      <c r="B11906" s="0" t="n">
        <v>54</v>
      </c>
      <c r="C11906" s="0" t="n">
        <v>94</v>
      </c>
      <c r="D11906" s="0" t="n">
        <v>30</v>
      </c>
      <c r="E11906" s="0" t="n">
        <v>49</v>
      </c>
      <c r="F11906" s="0" t="n">
        <v>91</v>
      </c>
      <c r="G11906" s="1" t="n">
        <f aca="false">COUNTIF($A11906:$F11906,A11906)-1</f>
        <v>1</v>
      </c>
      <c r="H11906" s="1" t="n">
        <f aca="false">COUNTIF($A11906:$F11906,B11906)-1</f>
        <v>1</v>
      </c>
      <c r="I11906" s="1" t="n">
        <f aca="false">COUNTIF($A11906:$F11906,C11906)-1</f>
        <v>0</v>
      </c>
      <c r="J11906" s="1" t="n">
        <f aca="false">COUNTIF($A11906:$F11906,D11906)-1</f>
        <v>0</v>
      </c>
      <c r="K11906" s="1" t="n">
        <f aca="false">COUNTIF($A11906:$F11906,E11906)-1</f>
        <v>0</v>
      </c>
      <c r="L11906" s="1" t="n">
        <f aca="false">COUNTIF($A11906:$F11906,F11906)-1</f>
        <v>0</v>
      </c>
      <c r="M11906" s="2" t="n">
        <f aca="false">SUMPRODUCT(A11906:F11906,G11906:L11906)</f>
        <v>108</v>
      </c>
      <c r="N11906" s="3" t="str">
        <f aca="false">IF(AND(SUM(G11906:L11906)=2,M11906/2&gt;=(SUM(A11906:F11906)-M11906)/4),1,"")</f>
        <v/>
      </c>
    </row>
    <row r="11907" customFormat="false" ht="15" hidden="false" customHeight="false" outlineLevel="0" collapsed="false">
      <c r="A11907" s="0" t="n">
        <v>37</v>
      </c>
      <c r="B11907" s="0" t="n">
        <v>79</v>
      </c>
      <c r="C11907" s="0" t="n">
        <v>79</v>
      </c>
      <c r="D11907" s="0" t="n">
        <v>79</v>
      </c>
      <c r="E11907" s="0" t="n">
        <v>85</v>
      </c>
      <c r="F11907" s="0" t="n">
        <v>25</v>
      </c>
      <c r="G11907" s="1" t="n">
        <f aca="false">COUNTIF($A11907:$F11907,A11907)-1</f>
        <v>0</v>
      </c>
      <c r="H11907" s="1" t="n">
        <f aca="false">COUNTIF($A11907:$F11907,B11907)-1</f>
        <v>2</v>
      </c>
      <c r="I11907" s="1" t="n">
        <f aca="false">COUNTIF($A11907:$F11907,C11907)-1</f>
        <v>2</v>
      </c>
      <c r="J11907" s="1" t="n">
        <f aca="false">COUNTIF($A11907:$F11907,D11907)-1</f>
        <v>2</v>
      </c>
      <c r="K11907" s="1" t="n">
        <f aca="false">COUNTIF($A11907:$F11907,E11907)-1</f>
        <v>0</v>
      </c>
      <c r="L11907" s="1" t="n">
        <f aca="false">COUNTIF($A11907:$F11907,F11907)-1</f>
        <v>0</v>
      </c>
      <c r="M11907" s="2" t="n">
        <f aca="false">SUMPRODUCT(A11907:F11907,G11907:L11907)</f>
        <v>474</v>
      </c>
      <c r="N11907" s="3" t="str">
        <f aca="false">IF(AND(SUM(G11907:L11907)=2,M11907/2&gt;=(SUM(A11907:F11907)-M11907)/4),1,"")</f>
        <v/>
      </c>
    </row>
    <row r="11908" customFormat="false" ht="15" hidden="false" customHeight="false" outlineLevel="0" collapsed="false">
      <c r="A11908" s="0" t="n">
        <v>50</v>
      </c>
      <c r="B11908" s="0" t="n">
        <v>28</v>
      </c>
      <c r="C11908" s="0" t="n">
        <v>75</v>
      </c>
      <c r="D11908" s="0" t="n">
        <v>64</v>
      </c>
      <c r="E11908" s="0" t="n">
        <v>33</v>
      </c>
      <c r="F11908" s="0" t="n">
        <v>64</v>
      </c>
      <c r="G11908" s="1" t="n">
        <f aca="false">COUNTIF($A11908:$F11908,A11908)-1</f>
        <v>0</v>
      </c>
      <c r="H11908" s="1" t="n">
        <f aca="false">COUNTIF($A11908:$F11908,B11908)-1</f>
        <v>0</v>
      </c>
      <c r="I11908" s="1" t="n">
        <f aca="false">COUNTIF($A11908:$F11908,C11908)-1</f>
        <v>0</v>
      </c>
      <c r="J11908" s="1" t="n">
        <f aca="false">COUNTIF($A11908:$F11908,D11908)-1</f>
        <v>1</v>
      </c>
      <c r="K11908" s="1" t="n">
        <f aca="false">COUNTIF($A11908:$F11908,E11908)-1</f>
        <v>0</v>
      </c>
      <c r="L11908" s="1" t="n">
        <f aca="false">COUNTIF($A11908:$F11908,F11908)-1</f>
        <v>1</v>
      </c>
      <c r="M11908" s="2" t="n">
        <f aca="false">SUMPRODUCT(A11908:F11908,G11908:L11908)</f>
        <v>128</v>
      </c>
      <c r="N11908" s="3" t="n">
        <f aca="false">IF(AND(SUM(G11908:L11908)=2,M11908/2&gt;=(SUM(A11908:F11908)-M11908)/4),1,"")</f>
        <v>1</v>
      </c>
    </row>
    <row r="11909" customFormat="false" ht="15" hidden="false" customHeight="false" outlineLevel="0" collapsed="false">
      <c r="A11909" s="0" t="n">
        <v>40</v>
      </c>
      <c r="B11909" s="0" t="n">
        <v>22</v>
      </c>
      <c r="C11909" s="0" t="n">
        <v>54</v>
      </c>
      <c r="D11909" s="0" t="n">
        <v>79</v>
      </c>
      <c r="E11909" s="0" t="n">
        <v>40</v>
      </c>
      <c r="F11909" s="0" t="n">
        <v>29</v>
      </c>
      <c r="G11909" s="1" t="n">
        <f aca="false">COUNTIF($A11909:$F11909,A11909)-1</f>
        <v>1</v>
      </c>
      <c r="H11909" s="1" t="n">
        <f aca="false">COUNTIF($A11909:$F11909,B11909)-1</f>
        <v>0</v>
      </c>
      <c r="I11909" s="1" t="n">
        <f aca="false">COUNTIF($A11909:$F11909,C11909)-1</f>
        <v>0</v>
      </c>
      <c r="J11909" s="1" t="n">
        <f aca="false">COUNTIF($A11909:$F11909,D11909)-1</f>
        <v>0</v>
      </c>
      <c r="K11909" s="1" t="n">
        <f aca="false">COUNTIF($A11909:$F11909,E11909)-1</f>
        <v>1</v>
      </c>
      <c r="L11909" s="1" t="n">
        <f aca="false">COUNTIF($A11909:$F11909,F11909)-1</f>
        <v>0</v>
      </c>
      <c r="M11909" s="2" t="n">
        <f aca="false">SUMPRODUCT(A11909:F11909,G11909:L11909)</f>
        <v>80</v>
      </c>
      <c r="N11909" s="3" t="str">
        <f aca="false">IF(AND(SUM(G11909:L11909)=2,M11909/2&gt;=(SUM(A11909:F11909)-M11909)/4),1,"")</f>
        <v/>
      </c>
    </row>
    <row r="11910" customFormat="false" ht="15" hidden="false" customHeight="false" outlineLevel="0" collapsed="false">
      <c r="A11910" s="0" t="n">
        <v>57</v>
      </c>
      <c r="B11910" s="0" t="n">
        <v>74</v>
      </c>
      <c r="C11910" s="0" t="n">
        <v>50</v>
      </c>
      <c r="D11910" s="0" t="n">
        <v>23</v>
      </c>
      <c r="E11910" s="0" t="n">
        <v>45</v>
      </c>
      <c r="F11910" s="0" t="n">
        <v>80</v>
      </c>
      <c r="G11910" s="1" t="n">
        <f aca="false">COUNTIF($A11910:$F11910,A11910)-1</f>
        <v>0</v>
      </c>
      <c r="H11910" s="1" t="n">
        <f aca="false">COUNTIF($A11910:$F11910,B11910)-1</f>
        <v>0</v>
      </c>
      <c r="I11910" s="1" t="n">
        <f aca="false">COUNTIF($A11910:$F11910,C11910)-1</f>
        <v>0</v>
      </c>
      <c r="J11910" s="1" t="n">
        <f aca="false">COUNTIF($A11910:$F11910,D11910)-1</f>
        <v>0</v>
      </c>
      <c r="K11910" s="1" t="n">
        <f aca="false">COUNTIF($A11910:$F11910,E11910)-1</f>
        <v>0</v>
      </c>
      <c r="L11910" s="1" t="n">
        <f aca="false">COUNTIF($A11910:$F11910,F11910)-1</f>
        <v>0</v>
      </c>
      <c r="M11910" s="2" t="n">
        <f aca="false">SUMPRODUCT(A11910:F11910,G11910:L11910)</f>
        <v>0</v>
      </c>
      <c r="N11910" s="3" t="str">
        <f aca="false">IF(AND(SUM(G11910:L11910)=2,M11910/2&gt;=(SUM(A11910:F11910)-M11910)/4),1,"")</f>
        <v/>
      </c>
    </row>
    <row r="11911" customFormat="false" ht="15" hidden="false" customHeight="false" outlineLevel="0" collapsed="false">
      <c r="A11911" s="0" t="n">
        <v>12</v>
      </c>
      <c r="B11911" s="0" t="n">
        <v>24</v>
      </c>
      <c r="C11911" s="0" t="n">
        <v>80</v>
      </c>
      <c r="D11911" s="0" t="n">
        <v>86</v>
      </c>
      <c r="E11911" s="0" t="n">
        <v>80</v>
      </c>
      <c r="F11911" s="0" t="n">
        <v>81</v>
      </c>
      <c r="G11911" s="1" t="n">
        <f aca="false">COUNTIF($A11911:$F11911,A11911)-1</f>
        <v>0</v>
      </c>
      <c r="H11911" s="1" t="n">
        <f aca="false">COUNTIF($A11911:$F11911,B11911)-1</f>
        <v>0</v>
      </c>
      <c r="I11911" s="1" t="n">
        <f aca="false">COUNTIF($A11911:$F11911,C11911)-1</f>
        <v>1</v>
      </c>
      <c r="J11911" s="1" t="n">
        <f aca="false">COUNTIF($A11911:$F11911,D11911)-1</f>
        <v>0</v>
      </c>
      <c r="K11911" s="1" t="n">
        <f aca="false">COUNTIF($A11911:$F11911,E11911)-1</f>
        <v>1</v>
      </c>
      <c r="L11911" s="1" t="n">
        <f aca="false">COUNTIF($A11911:$F11911,F11911)-1</f>
        <v>0</v>
      </c>
      <c r="M11911" s="2" t="n">
        <f aca="false">SUMPRODUCT(A11911:F11911,G11911:L11911)</f>
        <v>160</v>
      </c>
      <c r="N11911" s="3" t="n">
        <f aca="false">IF(AND(SUM(G11911:L11911)=2,M11911/2&gt;=(SUM(A11911:F11911)-M11911)/4),1,"")</f>
        <v>1</v>
      </c>
    </row>
    <row r="11912" customFormat="false" ht="15" hidden="false" customHeight="false" outlineLevel="0" collapsed="false">
      <c r="A11912" s="0" t="n">
        <v>42</v>
      </c>
      <c r="B11912" s="0" t="n">
        <v>69</v>
      </c>
      <c r="C11912" s="0" t="n">
        <v>65</v>
      </c>
      <c r="D11912" s="0" t="n">
        <v>24</v>
      </c>
      <c r="E11912" s="0" t="n">
        <v>38</v>
      </c>
      <c r="F11912" s="0" t="n">
        <v>59</v>
      </c>
      <c r="G11912" s="1" t="n">
        <f aca="false">COUNTIF($A11912:$F11912,A11912)-1</f>
        <v>0</v>
      </c>
      <c r="H11912" s="1" t="n">
        <f aca="false">COUNTIF($A11912:$F11912,B11912)-1</f>
        <v>0</v>
      </c>
      <c r="I11912" s="1" t="n">
        <f aca="false">COUNTIF($A11912:$F11912,C11912)-1</f>
        <v>0</v>
      </c>
      <c r="J11912" s="1" t="n">
        <f aca="false">COUNTIF($A11912:$F11912,D11912)-1</f>
        <v>0</v>
      </c>
      <c r="K11912" s="1" t="n">
        <f aca="false">COUNTIF($A11912:$F11912,E11912)-1</f>
        <v>0</v>
      </c>
      <c r="L11912" s="1" t="n">
        <f aca="false">COUNTIF($A11912:$F11912,F11912)-1</f>
        <v>0</v>
      </c>
      <c r="M11912" s="2" t="n">
        <f aca="false">SUMPRODUCT(A11912:F11912,G11912:L11912)</f>
        <v>0</v>
      </c>
      <c r="N11912" s="3" t="str">
        <f aca="false">IF(AND(SUM(G11912:L11912)=2,M11912/2&gt;=(SUM(A11912:F11912)-M11912)/4),1,"")</f>
        <v/>
      </c>
    </row>
    <row r="11913" customFormat="false" ht="15" hidden="false" customHeight="false" outlineLevel="0" collapsed="false">
      <c r="A11913" s="0" t="n">
        <v>67</v>
      </c>
      <c r="B11913" s="0" t="n">
        <v>15</v>
      </c>
      <c r="C11913" s="0" t="n">
        <v>31</v>
      </c>
      <c r="D11913" s="0" t="n">
        <v>94</v>
      </c>
      <c r="E11913" s="0" t="n">
        <v>29</v>
      </c>
      <c r="F11913" s="0" t="n">
        <v>28</v>
      </c>
      <c r="G11913" s="1" t="n">
        <f aca="false">COUNTIF($A11913:$F11913,A11913)-1</f>
        <v>0</v>
      </c>
      <c r="H11913" s="1" t="n">
        <f aca="false">COUNTIF($A11913:$F11913,B11913)-1</f>
        <v>0</v>
      </c>
      <c r="I11913" s="1" t="n">
        <f aca="false">COUNTIF($A11913:$F11913,C11913)-1</f>
        <v>0</v>
      </c>
      <c r="J11913" s="1" t="n">
        <f aca="false">COUNTIF($A11913:$F11913,D11913)-1</f>
        <v>0</v>
      </c>
      <c r="K11913" s="1" t="n">
        <f aca="false">COUNTIF($A11913:$F11913,E11913)-1</f>
        <v>0</v>
      </c>
      <c r="L11913" s="1" t="n">
        <f aca="false">COUNTIF($A11913:$F11913,F11913)-1</f>
        <v>0</v>
      </c>
      <c r="M11913" s="2" t="n">
        <f aca="false">SUMPRODUCT(A11913:F11913,G11913:L11913)</f>
        <v>0</v>
      </c>
      <c r="N11913" s="3" t="str">
        <f aca="false">IF(AND(SUM(G11913:L11913)=2,M11913/2&gt;=(SUM(A11913:F11913)-M11913)/4),1,"")</f>
        <v/>
      </c>
    </row>
    <row r="11914" customFormat="false" ht="15" hidden="false" customHeight="false" outlineLevel="0" collapsed="false">
      <c r="A11914" s="0" t="n">
        <v>86</v>
      </c>
      <c r="B11914" s="0" t="n">
        <v>93</v>
      </c>
      <c r="C11914" s="0" t="n">
        <v>93</v>
      </c>
      <c r="D11914" s="0" t="n">
        <v>62</v>
      </c>
      <c r="E11914" s="0" t="n">
        <v>87</v>
      </c>
      <c r="F11914" s="0" t="n">
        <v>25</v>
      </c>
      <c r="G11914" s="1" t="n">
        <f aca="false">COUNTIF($A11914:$F11914,A11914)-1</f>
        <v>0</v>
      </c>
      <c r="H11914" s="1" t="n">
        <f aca="false">COUNTIF($A11914:$F11914,B11914)-1</f>
        <v>1</v>
      </c>
      <c r="I11914" s="1" t="n">
        <f aca="false">COUNTIF($A11914:$F11914,C11914)-1</f>
        <v>1</v>
      </c>
      <c r="J11914" s="1" t="n">
        <f aca="false">COUNTIF($A11914:$F11914,D11914)-1</f>
        <v>0</v>
      </c>
      <c r="K11914" s="1" t="n">
        <f aca="false">COUNTIF($A11914:$F11914,E11914)-1</f>
        <v>0</v>
      </c>
      <c r="L11914" s="1" t="n">
        <f aca="false">COUNTIF($A11914:$F11914,F11914)-1</f>
        <v>0</v>
      </c>
      <c r="M11914" s="2" t="n">
        <f aca="false">SUMPRODUCT(A11914:F11914,G11914:L11914)</f>
        <v>186</v>
      </c>
      <c r="N11914" s="3" t="n">
        <f aca="false">IF(AND(SUM(G11914:L11914)=2,M11914/2&gt;=(SUM(A11914:F11914)-M11914)/4),1,"")</f>
        <v>1</v>
      </c>
    </row>
    <row r="11915" customFormat="false" ht="15" hidden="false" customHeight="false" outlineLevel="0" collapsed="false">
      <c r="A11915" s="0" t="n">
        <v>48</v>
      </c>
      <c r="B11915" s="0" t="n">
        <v>11</v>
      </c>
      <c r="C11915" s="0" t="n">
        <v>73</v>
      </c>
      <c r="D11915" s="0" t="n">
        <v>21</v>
      </c>
      <c r="E11915" s="0" t="n">
        <v>22</v>
      </c>
      <c r="F11915" s="0" t="n">
        <v>80</v>
      </c>
      <c r="G11915" s="1" t="n">
        <f aca="false">COUNTIF($A11915:$F11915,A11915)-1</f>
        <v>0</v>
      </c>
      <c r="H11915" s="1" t="n">
        <f aca="false">COUNTIF($A11915:$F11915,B11915)-1</f>
        <v>0</v>
      </c>
      <c r="I11915" s="1" t="n">
        <f aca="false">COUNTIF($A11915:$F11915,C11915)-1</f>
        <v>0</v>
      </c>
      <c r="J11915" s="1" t="n">
        <f aca="false">COUNTIF($A11915:$F11915,D11915)-1</f>
        <v>0</v>
      </c>
      <c r="K11915" s="1" t="n">
        <f aca="false">COUNTIF($A11915:$F11915,E11915)-1</f>
        <v>0</v>
      </c>
      <c r="L11915" s="1" t="n">
        <f aca="false">COUNTIF($A11915:$F11915,F11915)-1</f>
        <v>0</v>
      </c>
      <c r="M11915" s="2" t="n">
        <f aca="false">SUMPRODUCT(A11915:F11915,G11915:L11915)</f>
        <v>0</v>
      </c>
      <c r="N11915" s="3" t="str">
        <f aca="false">IF(AND(SUM(G11915:L11915)=2,M11915/2&gt;=(SUM(A11915:F11915)-M11915)/4),1,"")</f>
        <v/>
      </c>
    </row>
    <row r="11916" customFormat="false" ht="15" hidden="false" customHeight="false" outlineLevel="0" collapsed="false">
      <c r="A11916" s="0" t="n">
        <v>62</v>
      </c>
      <c r="B11916" s="0" t="n">
        <v>34</v>
      </c>
      <c r="C11916" s="0" t="n">
        <v>77</v>
      </c>
      <c r="D11916" s="0" t="n">
        <v>62</v>
      </c>
      <c r="E11916" s="0" t="n">
        <v>90</v>
      </c>
      <c r="F11916" s="0" t="n">
        <v>97</v>
      </c>
      <c r="G11916" s="1" t="n">
        <f aca="false">COUNTIF($A11916:$F11916,A11916)-1</f>
        <v>1</v>
      </c>
      <c r="H11916" s="1" t="n">
        <f aca="false">COUNTIF($A11916:$F11916,B11916)-1</f>
        <v>0</v>
      </c>
      <c r="I11916" s="1" t="n">
        <f aca="false">COUNTIF($A11916:$F11916,C11916)-1</f>
        <v>0</v>
      </c>
      <c r="J11916" s="1" t="n">
        <f aca="false">COUNTIF($A11916:$F11916,D11916)-1</f>
        <v>1</v>
      </c>
      <c r="K11916" s="1" t="n">
        <f aca="false">COUNTIF($A11916:$F11916,E11916)-1</f>
        <v>0</v>
      </c>
      <c r="L11916" s="1" t="n">
        <f aca="false">COUNTIF($A11916:$F11916,F11916)-1</f>
        <v>0</v>
      </c>
      <c r="M11916" s="2" t="n">
        <f aca="false">SUMPRODUCT(A11916:F11916,G11916:L11916)</f>
        <v>124</v>
      </c>
      <c r="N11916" s="3" t="str">
        <f aca="false">IF(AND(SUM(G11916:L11916)=2,M11916/2&gt;=(SUM(A11916:F11916)-M11916)/4),1,"")</f>
        <v/>
      </c>
    </row>
    <row r="11917" customFormat="false" ht="15" hidden="false" customHeight="false" outlineLevel="0" collapsed="false">
      <c r="A11917" s="0" t="n">
        <v>17</v>
      </c>
      <c r="B11917" s="0" t="n">
        <v>69</v>
      </c>
      <c r="C11917" s="0" t="n">
        <v>57</v>
      </c>
      <c r="D11917" s="0" t="n">
        <v>92</v>
      </c>
      <c r="E11917" s="0" t="n">
        <v>96</v>
      </c>
      <c r="F11917" s="0" t="n">
        <v>64</v>
      </c>
      <c r="G11917" s="1" t="n">
        <f aca="false">COUNTIF($A11917:$F11917,A11917)-1</f>
        <v>0</v>
      </c>
      <c r="H11917" s="1" t="n">
        <f aca="false">COUNTIF($A11917:$F11917,B11917)-1</f>
        <v>0</v>
      </c>
      <c r="I11917" s="1" t="n">
        <f aca="false">COUNTIF($A11917:$F11917,C11917)-1</f>
        <v>0</v>
      </c>
      <c r="J11917" s="1" t="n">
        <f aca="false">COUNTIF($A11917:$F11917,D11917)-1</f>
        <v>0</v>
      </c>
      <c r="K11917" s="1" t="n">
        <f aca="false">COUNTIF($A11917:$F11917,E11917)-1</f>
        <v>0</v>
      </c>
      <c r="L11917" s="1" t="n">
        <f aca="false">COUNTIF($A11917:$F11917,F11917)-1</f>
        <v>0</v>
      </c>
      <c r="M11917" s="2" t="n">
        <f aca="false">SUMPRODUCT(A11917:F11917,G11917:L11917)</f>
        <v>0</v>
      </c>
      <c r="N11917" s="3" t="str">
        <f aca="false">IF(AND(SUM(G11917:L11917)=2,M11917/2&gt;=(SUM(A11917:F11917)-M11917)/4),1,"")</f>
        <v/>
      </c>
    </row>
    <row r="11918" customFormat="false" ht="15" hidden="false" customHeight="false" outlineLevel="0" collapsed="false">
      <c r="A11918" s="0" t="n">
        <v>63</v>
      </c>
      <c r="B11918" s="0" t="n">
        <v>30</v>
      </c>
      <c r="C11918" s="0" t="n">
        <v>90</v>
      </c>
      <c r="D11918" s="0" t="n">
        <v>69</v>
      </c>
      <c r="E11918" s="0" t="n">
        <v>100</v>
      </c>
      <c r="F11918" s="0" t="n">
        <v>19</v>
      </c>
      <c r="G11918" s="1" t="n">
        <f aca="false">COUNTIF($A11918:$F11918,A11918)-1</f>
        <v>0</v>
      </c>
      <c r="H11918" s="1" t="n">
        <f aca="false">COUNTIF($A11918:$F11918,B11918)-1</f>
        <v>0</v>
      </c>
      <c r="I11918" s="1" t="n">
        <f aca="false">COUNTIF($A11918:$F11918,C11918)-1</f>
        <v>0</v>
      </c>
      <c r="J11918" s="1" t="n">
        <f aca="false">COUNTIF($A11918:$F11918,D11918)-1</f>
        <v>0</v>
      </c>
      <c r="K11918" s="1" t="n">
        <f aca="false">COUNTIF($A11918:$F11918,E11918)-1</f>
        <v>0</v>
      </c>
      <c r="L11918" s="1" t="n">
        <f aca="false">COUNTIF($A11918:$F11918,F11918)-1</f>
        <v>0</v>
      </c>
      <c r="M11918" s="2" t="n">
        <f aca="false">SUMPRODUCT(A11918:F11918,G11918:L11918)</f>
        <v>0</v>
      </c>
      <c r="N11918" s="3" t="str">
        <f aca="false">IF(AND(SUM(G11918:L11918)=2,M11918/2&gt;=(SUM(A11918:F11918)-M11918)/4),1,"")</f>
        <v/>
      </c>
    </row>
    <row r="11919" customFormat="false" ht="15" hidden="false" customHeight="false" outlineLevel="0" collapsed="false">
      <c r="A11919" s="0" t="n">
        <v>57</v>
      </c>
      <c r="B11919" s="0" t="n">
        <v>43</v>
      </c>
      <c r="C11919" s="0" t="n">
        <v>16</v>
      </c>
      <c r="D11919" s="0" t="n">
        <v>82</v>
      </c>
      <c r="E11919" s="0" t="n">
        <v>20</v>
      </c>
      <c r="F11919" s="0" t="n">
        <v>16</v>
      </c>
      <c r="G11919" s="1" t="n">
        <f aca="false">COUNTIF($A11919:$F11919,A11919)-1</f>
        <v>0</v>
      </c>
      <c r="H11919" s="1" t="n">
        <f aca="false">COUNTIF($A11919:$F11919,B11919)-1</f>
        <v>0</v>
      </c>
      <c r="I11919" s="1" t="n">
        <f aca="false">COUNTIF($A11919:$F11919,C11919)-1</f>
        <v>1</v>
      </c>
      <c r="J11919" s="1" t="n">
        <f aca="false">COUNTIF($A11919:$F11919,D11919)-1</f>
        <v>0</v>
      </c>
      <c r="K11919" s="1" t="n">
        <f aca="false">COUNTIF($A11919:$F11919,E11919)-1</f>
        <v>0</v>
      </c>
      <c r="L11919" s="1" t="n">
        <f aca="false">COUNTIF($A11919:$F11919,F11919)-1</f>
        <v>1</v>
      </c>
      <c r="M11919" s="2" t="n">
        <f aca="false">SUMPRODUCT(A11919:F11919,G11919:L11919)</f>
        <v>32</v>
      </c>
      <c r="N11919" s="3" t="str">
        <f aca="false">IF(AND(SUM(G11919:L11919)=2,M11919/2&gt;=(SUM(A11919:F11919)-M11919)/4),1,"")</f>
        <v/>
      </c>
    </row>
    <row r="11920" customFormat="false" ht="15" hidden="false" customHeight="false" outlineLevel="0" collapsed="false">
      <c r="A11920" s="0" t="n">
        <v>32</v>
      </c>
      <c r="B11920" s="0" t="n">
        <v>14</v>
      </c>
      <c r="C11920" s="0" t="n">
        <v>20</v>
      </c>
      <c r="D11920" s="0" t="n">
        <v>26</v>
      </c>
      <c r="E11920" s="0" t="n">
        <v>78</v>
      </c>
      <c r="F11920" s="0" t="n">
        <v>60</v>
      </c>
      <c r="G11920" s="1" t="n">
        <f aca="false">COUNTIF($A11920:$F11920,A11920)-1</f>
        <v>0</v>
      </c>
      <c r="H11920" s="1" t="n">
        <f aca="false">COUNTIF($A11920:$F11920,B11920)-1</f>
        <v>0</v>
      </c>
      <c r="I11920" s="1" t="n">
        <f aca="false">COUNTIF($A11920:$F11920,C11920)-1</f>
        <v>0</v>
      </c>
      <c r="J11920" s="1" t="n">
        <f aca="false">COUNTIF($A11920:$F11920,D11920)-1</f>
        <v>0</v>
      </c>
      <c r="K11920" s="1" t="n">
        <f aca="false">COUNTIF($A11920:$F11920,E11920)-1</f>
        <v>0</v>
      </c>
      <c r="L11920" s="1" t="n">
        <f aca="false">COUNTIF($A11920:$F11920,F11920)-1</f>
        <v>0</v>
      </c>
      <c r="M11920" s="2" t="n">
        <f aca="false">SUMPRODUCT(A11920:F11920,G11920:L11920)</f>
        <v>0</v>
      </c>
      <c r="N11920" s="3" t="str">
        <f aca="false">IF(AND(SUM(G11920:L11920)=2,M11920/2&gt;=(SUM(A11920:F11920)-M11920)/4),1,"")</f>
        <v/>
      </c>
    </row>
    <row r="11921" customFormat="false" ht="15" hidden="false" customHeight="false" outlineLevel="0" collapsed="false">
      <c r="A11921" s="0" t="n">
        <v>38</v>
      </c>
      <c r="B11921" s="0" t="n">
        <v>54</v>
      </c>
      <c r="C11921" s="0" t="n">
        <v>86</v>
      </c>
      <c r="D11921" s="0" t="n">
        <v>52</v>
      </c>
      <c r="E11921" s="0" t="n">
        <v>41</v>
      </c>
      <c r="F11921" s="0" t="n">
        <v>83</v>
      </c>
      <c r="G11921" s="1" t="n">
        <f aca="false">COUNTIF($A11921:$F11921,A11921)-1</f>
        <v>0</v>
      </c>
      <c r="H11921" s="1" t="n">
        <f aca="false">COUNTIF($A11921:$F11921,B11921)-1</f>
        <v>0</v>
      </c>
      <c r="I11921" s="1" t="n">
        <f aca="false">COUNTIF($A11921:$F11921,C11921)-1</f>
        <v>0</v>
      </c>
      <c r="J11921" s="1" t="n">
        <f aca="false">COUNTIF($A11921:$F11921,D11921)-1</f>
        <v>0</v>
      </c>
      <c r="K11921" s="1" t="n">
        <f aca="false">COUNTIF($A11921:$F11921,E11921)-1</f>
        <v>0</v>
      </c>
      <c r="L11921" s="1" t="n">
        <f aca="false">COUNTIF($A11921:$F11921,F11921)-1</f>
        <v>0</v>
      </c>
      <c r="M11921" s="2" t="n">
        <f aca="false">SUMPRODUCT(A11921:F11921,G11921:L11921)</f>
        <v>0</v>
      </c>
      <c r="N11921" s="3" t="str">
        <f aca="false">IF(AND(SUM(G11921:L11921)=2,M11921/2&gt;=(SUM(A11921:F11921)-M11921)/4),1,"")</f>
        <v/>
      </c>
    </row>
    <row r="11922" customFormat="false" ht="15" hidden="false" customHeight="false" outlineLevel="0" collapsed="false">
      <c r="A11922" s="0" t="n">
        <v>97</v>
      </c>
      <c r="B11922" s="0" t="n">
        <v>92</v>
      </c>
      <c r="C11922" s="0" t="n">
        <v>82</v>
      </c>
      <c r="D11922" s="0" t="n">
        <v>84</v>
      </c>
      <c r="E11922" s="0" t="n">
        <v>47</v>
      </c>
      <c r="F11922" s="0" t="n">
        <v>22</v>
      </c>
      <c r="G11922" s="1" t="n">
        <f aca="false">COUNTIF($A11922:$F11922,A11922)-1</f>
        <v>0</v>
      </c>
      <c r="H11922" s="1" t="n">
        <f aca="false">COUNTIF($A11922:$F11922,B11922)-1</f>
        <v>0</v>
      </c>
      <c r="I11922" s="1" t="n">
        <f aca="false">COUNTIF($A11922:$F11922,C11922)-1</f>
        <v>0</v>
      </c>
      <c r="J11922" s="1" t="n">
        <f aca="false">COUNTIF($A11922:$F11922,D11922)-1</f>
        <v>0</v>
      </c>
      <c r="K11922" s="1" t="n">
        <f aca="false">COUNTIF($A11922:$F11922,E11922)-1</f>
        <v>0</v>
      </c>
      <c r="L11922" s="1" t="n">
        <f aca="false">COUNTIF($A11922:$F11922,F11922)-1</f>
        <v>0</v>
      </c>
      <c r="M11922" s="2" t="n">
        <f aca="false">SUMPRODUCT(A11922:F11922,G11922:L11922)</f>
        <v>0</v>
      </c>
      <c r="N11922" s="3" t="str">
        <f aca="false">IF(AND(SUM(G11922:L11922)=2,M11922/2&gt;=(SUM(A11922:F11922)-M11922)/4),1,"")</f>
        <v/>
      </c>
    </row>
    <row r="11923" customFormat="false" ht="15" hidden="false" customHeight="false" outlineLevel="0" collapsed="false">
      <c r="A11923" s="0" t="n">
        <v>69</v>
      </c>
      <c r="B11923" s="0" t="n">
        <v>64</v>
      </c>
      <c r="C11923" s="0" t="n">
        <v>99</v>
      </c>
      <c r="D11923" s="0" t="n">
        <v>34</v>
      </c>
      <c r="E11923" s="0" t="n">
        <v>46</v>
      </c>
      <c r="F11923" s="0" t="n">
        <v>11</v>
      </c>
      <c r="G11923" s="1" t="n">
        <f aca="false">COUNTIF($A11923:$F11923,A11923)-1</f>
        <v>0</v>
      </c>
      <c r="H11923" s="1" t="n">
        <f aca="false">COUNTIF($A11923:$F11923,B11923)-1</f>
        <v>0</v>
      </c>
      <c r="I11923" s="1" t="n">
        <f aca="false">COUNTIF($A11923:$F11923,C11923)-1</f>
        <v>0</v>
      </c>
      <c r="J11923" s="1" t="n">
        <f aca="false">COUNTIF($A11923:$F11923,D11923)-1</f>
        <v>0</v>
      </c>
      <c r="K11923" s="1" t="n">
        <f aca="false">COUNTIF($A11923:$F11923,E11923)-1</f>
        <v>0</v>
      </c>
      <c r="L11923" s="1" t="n">
        <f aca="false">COUNTIF($A11923:$F11923,F11923)-1</f>
        <v>0</v>
      </c>
      <c r="M11923" s="2" t="n">
        <f aca="false">SUMPRODUCT(A11923:F11923,G11923:L11923)</f>
        <v>0</v>
      </c>
      <c r="N11923" s="3" t="str">
        <f aca="false">IF(AND(SUM(G11923:L11923)=2,M11923/2&gt;=(SUM(A11923:F11923)-M11923)/4),1,"")</f>
        <v/>
      </c>
    </row>
    <row r="11924" customFormat="false" ht="15" hidden="false" customHeight="false" outlineLevel="0" collapsed="false">
      <c r="A11924" s="0" t="n">
        <v>11</v>
      </c>
      <c r="B11924" s="0" t="n">
        <v>89</v>
      </c>
      <c r="C11924" s="0" t="n">
        <v>94</v>
      </c>
      <c r="D11924" s="0" t="n">
        <v>83</v>
      </c>
      <c r="E11924" s="0" t="n">
        <v>65</v>
      </c>
      <c r="F11924" s="0" t="n">
        <v>23</v>
      </c>
      <c r="G11924" s="1" t="n">
        <f aca="false">COUNTIF($A11924:$F11924,A11924)-1</f>
        <v>0</v>
      </c>
      <c r="H11924" s="1" t="n">
        <f aca="false">COUNTIF($A11924:$F11924,B11924)-1</f>
        <v>0</v>
      </c>
      <c r="I11924" s="1" t="n">
        <f aca="false">COUNTIF($A11924:$F11924,C11924)-1</f>
        <v>0</v>
      </c>
      <c r="J11924" s="1" t="n">
        <f aca="false">COUNTIF($A11924:$F11924,D11924)-1</f>
        <v>0</v>
      </c>
      <c r="K11924" s="1" t="n">
        <f aca="false">COUNTIF($A11924:$F11924,E11924)-1</f>
        <v>0</v>
      </c>
      <c r="L11924" s="1" t="n">
        <f aca="false">COUNTIF($A11924:$F11924,F11924)-1</f>
        <v>0</v>
      </c>
      <c r="M11924" s="2" t="n">
        <f aca="false">SUMPRODUCT(A11924:F11924,G11924:L11924)</f>
        <v>0</v>
      </c>
      <c r="N11924" s="3" t="str">
        <f aca="false">IF(AND(SUM(G11924:L11924)=2,M11924/2&gt;=(SUM(A11924:F11924)-M11924)/4),1,"")</f>
        <v/>
      </c>
    </row>
    <row r="11925" customFormat="false" ht="15" hidden="false" customHeight="false" outlineLevel="0" collapsed="false">
      <c r="A11925" s="0" t="n">
        <v>87</v>
      </c>
      <c r="B11925" s="0" t="n">
        <v>49</v>
      </c>
      <c r="C11925" s="0" t="n">
        <v>97</v>
      </c>
      <c r="D11925" s="0" t="n">
        <v>18</v>
      </c>
      <c r="E11925" s="0" t="n">
        <v>95</v>
      </c>
      <c r="F11925" s="0" t="n">
        <v>30</v>
      </c>
      <c r="G11925" s="1" t="n">
        <f aca="false">COUNTIF($A11925:$F11925,A11925)-1</f>
        <v>0</v>
      </c>
      <c r="H11925" s="1" t="n">
        <f aca="false">COUNTIF($A11925:$F11925,B11925)-1</f>
        <v>0</v>
      </c>
      <c r="I11925" s="1" t="n">
        <f aca="false">COUNTIF($A11925:$F11925,C11925)-1</f>
        <v>0</v>
      </c>
      <c r="J11925" s="1" t="n">
        <f aca="false">COUNTIF($A11925:$F11925,D11925)-1</f>
        <v>0</v>
      </c>
      <c r="K11925" s="1" t="n">
        <f aca="false">COUNTIF($A11925:$F11925,E11925)-1</f>
        <v>0</v>
      </c>
      <c r="L11925" s="1" t="n">
        <f aca="false">COUNTIF($A11925:$F11925,F11925)-1</f>
        <v>0</v>
      </c>
      <c r="M11925" s="2" t="n">
        <f aca="false">SUMPRODUCT(A11925:F11925,G11925:L11925)</f>
        <v>0</v>
      </c>
      <c r="N11925" s="3" t="str">
        <f aca="false">IF(AND(SUM(G11925:L11925)=2,M11925/2&gt;=(SUM(A11925:F11925)-M11925)/4),1,"")</f>
        <v/>
      </c>
    </row>
    <row r="11926" customFormat="false" ht="15" hidden="false" customHeight="false" outlineLevel="0" collapsed="false">
      <c r="A11926" s="0" t="n">
        <v>96</v>
      </c>
      <c r="B11926" s="0" t="n">
        <v>70</v>
      </c>
      <c r="C11926" s="0" t="n">
        <v>79</v>
      </c>
      <c r="D11926" s="0" t="n">
        <v>29</v>
      </c>
      <c r="E11926" s="0" t="n">
        <v>20</v>
      </c>
      <c r="F11926" s="0" t="n">
        <v>16</v>
      </c>
      <c r="G11926" s="1" t="n">
        <f aca="false">COUNTIF($A11926:$F11926,A11926)-1</f>
        <v>0</v>
      </c>
      <c r="H11926" s="1" t="n">
        <f aca="false">COUNTIF($A11926:$F11926,B11926)-1</f>
        <v>0</v>
      </c>
      <c r="I11926" s="1" t="n">
        <f aca="false">COUNTIF($A11926:$F11926,C11926)-1</f>
        <v>0</v>
      </c>
      <c r="J11926" s="1" t="n">
        <f aca="false">COUNTIF($A11926:$F11926,D11926)-1</f>
        <v>0</v>
      </c>
      <c r="K11926" s="1" t="n">
        <f aca="false">COUNTIF($A11926:$F11926,E11926)-1</f>
        <v>0</v>
      </c>
      <c r="L11926" s="1" t="n">
        <f aca="false">COUNTIF($A11926:$F11926,F11926)-1</f>
        <v>0</v>
      </c>
      <c r="M11926" s="2" t="n">
        <f aca="false">SUMPRODUCT(A11926:F11926,G11926:L11926)</f>
        <v>0</v>
      </c>
      <c r="N11926" s="3" t="str">
        <f aca="false">IF(AND(SUM(G11926:L11926)=2,M11926/2&gt;=(SUM(A11926:F11926)-M11926)/4),1,"")</f>
        <v/>
      </c>
    </row>
    <row r="11927" customFormat="false" ht="15" hidden="false" customHeight="false" outlineLevel="0" collapsed="false">
      <c r="A11927" s="0" t="n">
        <v>40</v>
      </c>
      <c r="B11927" s="0" t="n">
        <v>49</v>
      </c>
      <c r="C11927" s="0" t="n">
        <v>37</v>
      </c>
      <c r="D11927" s="0" t="n">
        <v>28</v>
      </c>
      <c r="E11927" s="0" t="n">
        <v>21</v>
      </c>
      <c r="F11927" s="0" t="n">
        <v>65</v>
      </c>
      <c r="G11927" s="1" t="n">
        <f aca="false">COUNTIF($A11927:$F11927,A11927)-1</f>
        <v>0</v>
      </c>
      <c r="H11927" s="1" t="n">
        <f aca="false">COUNTIF($A11927:$F11927,B11927)-1</f>
        <v>0</v>
      </c>
      <c r="I11927" s="1" t="n">
        <f aca="false">COUNTIF($A11927:$F11927,C11927)-1</f>
        <v>0</v>
      </c>
      <c r="J11927" s="1" t="n">
        <f aca="false">COUNTIF($A11927:$F11927,D11927)-1</f>
        <v>0</v>
      </c>
      <c r="K11927" s="1" t="n">
        <f aca="false">COUNTIF($A11927:$F11927,E11927)-1</f>
        <v>0</v>
      </c>
      <c r="L11927" s="1" t="n">
        <f aca="false">COUNTIF($A11927:$F11927,F11927)-1</f>
        <v>0</v>
      </c>
      <c r="M11927" s="2" t="n">
        <f aca="false">SUMPRODUCT(A11927:F11927,G11927:L11927)</f>
        <v>0</v>
      </c>
      <c r="N11927" s="3" t="str">
        <f aca="false">IF(AND(SUM(G11927:L11927)=2,M11927/2&gt;=(SUM(A11927:F11927)-M11927)/4),1,"")</f>
        <v/>
      </c>
    </row>
    <row r="11928" customFormat="false" ht="15" hidden="false" customHeight="false" outlineLevel="0" collapsed="false">
      <c r="A11928" s="0" t="n">
        <v>99</v>
      </c>
      <c r="B11928" s="0" t="n">
        <v>97</v>
      </c>
      <c r="C11928" s="0" t="n">
        <v>21</v>
      </c>
      <c r="D11928" s="0" t="n">
        <v>38</v>
      </c>
      <c r="E11928" s="0" t="n">
        <v>98</v>
      </c>
      <c r="F11928" s="0" t="n">
        <v>62</v>
      </c>
      <c r="G11928" s="1" t="n">
        <f aca="false">COUNTIF($A11928:$F11928,A11928)-1</f>
        <v>0</v>
      </c>
      <c r="H11928" s="1" t="n">
        <f aca="false">COUNTIF($A11928:$F11928,B11928)-1</f>
        <v>0</v>
      </c>
      <c r="I11928" s="1" t="n">
        <f aca="false">COUNTIF($A11928:$F11928,C11928)-1</f>
        <v>0</v>
      </c>
      <c r="J11928" s="1" t="n">
        <f aca="false">COUNTIF($A11928:$F11928,D11928)-1</f>
        <v>0</v>
      </c>
      <c r="K11928" s="1" t="n">
        <f aca="false">COUNTIF($A11928:$F11928,E11928)-1</f>
        <v>0</v>
      </c>
      <c r="L11928" s="1" t="n">
        <f aca="false">COUNTIF($A11928:$F11928,F11928)-1</f>
        <v>0</v>
      </c>
      <c r="M11928" s="2" t="n">
        <f aca="false">SUMPRODUCT(A11928:F11928,G11928:L11928)</f>
        <v>0</v>
      </c>
      <c r="N11928" s="3" t="str">
        <f aca="false">IF(AND(SUM(G11928:L11928)=2,M11928/2&gt;=(SUM(A11928:F11928)-M11928)/4),1,"")</f>
        <v/>
      </c>
    </row>
    <row r="11929" customFormat="false" ht="15" hidden="false" customHeight="false" outlineLevel="0" collapsed="false">
      <c r="A11929" s="0" t="n">
        <v>98</v>
      </c>
      <c r="B11929" s="0" t="n">
        <v>75</v>
      </c>
      <c r="C11929" s="0" t="n">
        <v>100</v>
      </c>
      <c r="D11929" s="0" t="n">
        <v>95</v>
      </c>
      <c r="E11929" s="0" t="n">
        <v>83</v>
      </c>
      <c r="F11929" s="0" t="n">
        <v>59</v>
      </c>
      <c r="G11929" s="1" t="n">
        <f aca="false">COUNTIF($A11929:$F11929,A11929)-1</f>
        <v>0</v>
      </c>
      <c r="H11929" s="1" t="n">
        <f aca="false">COUNTIF($A11929:$F11929,B11929)-1</f>
        <v>0</v>
      </c>
      <c r="I11929" s="1" t="n">
        <f aca="false">COUNTIF($A11929:$F11929,C11929)-1</f>
        <v>0</v>
      </c>
      <c r="J11929" s="1" t="n">
        <f aca="false">COUNTIF($A11929:$F11929,D11929)-1</f>
        <v>0</v>
      </c>
      <c r="K11929" s="1" t="n">
        <f aca="false">COUNTIF($A11929:$F11929,E11929)-1</f>
        <v>0</v>
      </c>
      <c r="L11929" s="1" t="n">
        <f aca="false">COUNTIF($A11929:$F11929,F11929)-1</f>
        <v>0</v>
      </c>
      <c r="M11929" s="2" t="n">
        <f aca="false">SUMPRODUCT(A11929:F11929,G11929:L11929)</f>
        <v>0</v>
      </c>
      <c r="N11929" s="3" t="str">
        <f aca="false">IF(AND(SUM(G11929:L11929)=2,M11929/2&gt;=(SUM(A11929:F11929)-M11929)/4),1,"")</f>
        <v/>
      </c>
    </row>
    <row r="11930" customFormat="false" ht="15" hidden="false" customHeight="false" outlineLevel="0" collapsed="false">
      <c r="A11930" s="0" t="n">
        <v>57</v>
      </c>
      <c r="B11930" s="0" t="n">
        <v>85</v>
      </c>
      <c r="C11930" s="0" t="n">
        <v>62</v>
      </c>
      <c r="D11930" s="0" t="n">
        <v>33</v>
      </c>
      <c r="E11930" s="0" t="n">
        <v>90</v>
      </c>
      <c r="F11930" s="0" t="n">
        <v>17</v>
      </c>
      <c r="G11930" s="1" t="n">
        <f aca="false">COUNTIF($A11930:$F11930,A11930)-1</f>
        <v>0</v>
      </c>
      <c r="H11930" s="1" t="n">
        <f aca="false">COUNTIF($A11930:$F11930,B11930)-1</f>
        <v>0</v>
      </c>
      <c r="I11930" s="1" t="n">
        <f aca="false">COUNTIF($A11930:$F11930,C11930)-1</f>
        <v>0</v>
      </c>
      <c r="J11930" s="1" t="n">
        <f aca="false">COUNTIF($A11930:$F11930,D11930)-1</f>
        <v>0</v>
      </c>
      <c r="K11930" s="1" t="n">
        <f aca="false">COUNTIF($A11930:$F11930,E11930)-1</f>
        <v>0</v>
      </c>
      <c r="L11930" s="1" t="n">
        <f aca="false">COUNTIF($A11930:$F11930,F11930)-1</f>
        <v>0</v>
      </c>
      <c r="M11930" s="2" t="n">
        <f aca="false">SUMPRODUCT(A11930:F11930,G11930:L11930)</f>
        <v>0</v>
      </c>
      <c r="N11930" s="3" t="str">
        <f aca="false">IF(AND(SUM(G11930:L11930)=2,M11930/2&gt;=(SUM(A11930:F11930)-M11930)/4),1,"")</f>
        <v/>
      </c>
    </row>
    <row r="11931" customFormat="false" ht="15" hidden="false" customHeight="false" outlineLevel="0" collapsed="false">
      <c r="A11931" s="0" t="n">
        <v>82</v>
      </c>
      <c r="B11931" s="0" t="n">
        <v>11</v>
      </c>
      <c r="C11931" s="0" t="n">
        <v>67</v>
      </c>
      <c r="D11931" s="0" t="n">
        <v>48</v>
      </c>
      <c r="E11931" s="0" t="n">
        <v>58</v>
      </c>
      <c r="F11931" s="0" t="n">
        <v>31</v>
      </c>
      <c r="G11931" s="1" t="n">
        <f aca="false">COUNTIF($A11931:$F11931,A11931)-1</f>
        <v>0</v>
      </c>
      <c r="H11931" s="1" t="n">
        <f aca="false">COUNTIF($A11931:$F11931,B11931)-1</f>
        <v>0</v>
      </c>
      <c r="I11931" s="1" t="n">
        <f aca="false">COUNTIF($A11931:$F11931,C11931)-1</f>
        <v>0</v>
      </c>
      <c r="J11931" s="1" t="n">
        <f aca="false">COUNTIF($A11931:$F11931,D11931)-1</f>
        <v>0</v>
      </c>
      <c r="K11931" s="1" t="n">
        <f aca="false">COUNTIF($A11931:$F11931,E11931)-1</f>
        <v>0</v>
      </c>
      <c r="L11931" s="1" t="n">
        <f aca="false">COUNTIF($A11931:$F11931,F11931)-1</f>
        <v>0</v>
      </c>
      <c r="M11931" s="2" t="n">
        <f aca="false">SUMPRODUCT(A11931:F11931,G11931:L11931)</f>
        <v>0</v>
      </c>
      <c r="N11931" s="3" t="str">
        <f aca="false">IF(AND(SUM(G11931:L11931)=2,M11931/2&gt;=(SUM(A11931:F11931)-M11931)/4),1,"")</f>
        <v/>
      </c>
    </row>
    <row r="11932" customFormat="false" ht="15" hidden="false" customHeight="false" outlineLevel="0" collapsed="false">
      <c r="A11932" s="0" t="n">
        <v>21</v>
      </c>
      <c r="B11932" s="0" t="n">
        <v>11</v>
      </c>
      <c r="C11932" s="0" t="n">
        <v>41</v>
      </c>
      <c r="D11932" s="0" t="n">
        <v>25</v>
      </c>
      <c r="E11932" s="0" t="n">
        <v>57</v>
      </c>
      <c r="F11932" s="0" t="n">
        <v>43</v>
      </c>
      <c r="G11932" s="1" t="n">
        <f aca="false">COUNTIF($A11932:$F11932,A11932)-1</f>
        <v>0</v>
      </c>
      <c r="H11932" s="1" t="n">
        <f aca="false">COUNTIF($A11932:$F11932,B11932)-1</f>
        <v>0</v>
      </c>
      <c r="I11932" s="1" t="n">
        <f aca="false">COUNTIF($A11932:$F11932,C11932)-1</f>
        <v>0</v>
      </c>
      <c r="J11932" s="1" t="n">
        <f aca="false">COUNTIF($A11932:$F11932,D11932)-1</f>
        <v>0</v>
      </c>
      <c r="K11932" s="1" t="n">
        <f aca="false">COUNTIF($A11932:$F11932,E11932)-1</f>
        <v>0</v>
      </c>
      <c r="L11932" s="1" t="n">
        <f aca="false">COUNTIF($A11932:$F11932,F11932)-1</f>
        <v>0</v>
      </c>
      <c r="M11932" s="2" t="n">
        <f aca="false">SUMPRODUCT(A11932:F11932,G11932:L11932)</f>
        <v>0</v>
      </c>
      <c r="N11932" s="3" t="str">
        <f aca="false">IF(AND(SUM(G11932:L11932)=2,M11932/2&gt;=(SUM(A11932:F11932)-M11932)/4),1,"")</f>
        <v/>
      </c>
    </row>
    <row r="11933" customFormat="false" ht="15" hidden="false" customHeight="false" outlineLevel="0" collapsed="false">
      <c r="A11933" s="0" t="n">
        <v>24</v>
      </c>
      <c r="B11933" s="0" t="n">
        <v>64</v>
      </c>
      <c r="C11933" s="0" t="n">
        <v>19</v>
      </c>
      <c r="D11933" s="0" t="n">
        <v>46</v>
      </c>
      <c r="E11933" s="0" t="n">
        <v>42</v>
      </c>
      <c r="F11933" s="0" t="n">
        <v>52</v>
      </c>
      <c r="G11933" s="1" t="n">
        <f aca="false">COUNTIF($A11933:$F11933,A11933)-1</f>
        <v>0</v>
      </c>
      <c r="H11933" s="1" t="n">
        <f aca="false">COUNTIF($A11933:$F11933,B11933)-1</f>
        <v>0</v>
      </c>
      <c r="I11933" s="1" t="n">
        <f aca="false">COUNTIF($A11933:$F11933,C11933)-1</f>
        <v>0</v>
      </c>
      <c r="J11933" s="1" t="n">
        <f aca="false">COUNTIF($A11933:$F11933,D11933)-1</f>
        <v>0</v>
      </c>
      <c r="K11933" s="1" t="n">
        <f aca="false">COUNTIF($A11933:$F11933,E11933)-1</f>
        <v>0</v>
      </c>
      <c r="L11933" s="1" t="n">
        <f aca="false">COUNTIF($A11933:$F11933,F11933)-1</f>
        <v>0</v>
      </c>
      <c r="M11933" s="2" t="n">
        <f aca="false">SUMPRODUCT(A11933:F11933,G11933:L11933)</f>
        <v>0</v>
      </c>
      <c r="N11933" s="3" t="str">
        <f aca="false">IF(AND(SUM(G11933:L11933)=2,M11933/2&gt;=(SUM(A11933:F11933)-M11933)/4),1,"")</f>
        <v/>
      </c>
    </row>
    <row r="11934" customFormat="false" ht="15" hidden="false" customHeight="false" outlineLevel="0" collapsed="false">
      <c r="A11934" s="0" t="n">
        <v>32</v>
      </c>
      <c r="B11934" s="0" t="n">
        <v>25</v>
      </c>
      <c r="C11934" s="0" t="n">
        <v>43</v>
      </c>
      <c r="D11934" s="0" t="n">
        <v>19</v>
      </c>
      <c r="E11934" s="0" t="n">
        <v>66</v>
      </c>
      <c r="F11934" s="0" t="n">
        <v>41</v>
      </c>
      <c r="G11934" s="1" t="n">
        <f aca="false">COUNTIF($A11934:$F11934,A11934)-1</f>
        <v>0</v>
      </c>
      <c r="H11934" s="1" t="n">
        <f aca="false">COUNTIF($A11934:$F11934,B11934)-1</f>
        <v>0</v>
      </c>
      <c r="I11934" s="1" t="n">
        <f aca="false">COUNTIF($A11934:$F11934,C11934)-1</f>
        <v>0</v>
      </c>
      <c r="J11934" s="1" t="n">
        <f aca="false">COUNTIF($A11934:$F11934,D11934)-1</f>
        <v>0</v>
      </c>
      <c r="K11934" s="1" t="n">
        <f aca="false">COUNTIF($A11934:$F11934,E11934)-1</f>
        <v>0</v>
      </c>
      <c r="L11934" s="1" t="n">
        <f aca="false">COUNTIF($A11934:$F11934,F11934)-1</f>
        <v>0</v>
      </c>
      <c r="M11934" s="2" t="n">
        <f aca="false">SUMPRODUCT(A11934:F11934,G11934:L11934)</f>
        <v>0</v>
      </c>
      <c r="N11934" s="3" t="str">
        <f aca="false">IF(AND(SUM(G11934:L11934)=2,M11934/2&gt;=(SUM(A11934:F11934)-M11934)/4),1,"")</f>
        <v/>
      </c>
    </row>
    <row r="11935" customFormat="false" ht="15" hidden="false" customHeight="false" outlineLevel="0" collapsed="false">
      <c r="A11935" s="0" t="n">
        <v>100</v>
      </c>
      <c r="B11935" s="0" t="n">
        <v>75</v>
      </c>
      <c r="C11935" s="0" t="n">
        <v>69</v>
      </c>
      <c r="D11935" s="0" t="n">
        <v>95</v>
      </c>
      <c r="E11935" s="0" t="n">
        <v>75</v>
      </c>
      <c r="F11935" s="0" t="n">
        <v>82</v>
      </c>
      <c r="G11935" s="1" t="n">
        <f aca="false">COUNTIF($A11935:$F11935,A11935)-1</f>
        <v>0</v>
      </c>
      <c r="H11935" s="1" t="n">
        <f aca="false">COUNTIF($A11935:$F11935,B11935)-1</f>
        <v>1</v>
      </c>
      <c r="I11935" s="1" t="n">
        <f aca="false">COUNTIF($A11935:$F11935,C11935)-1</f>
        <v>0</v>
      </c>
      <c r="J11935" s="1" t="n">
        <f aca="false">COUNTIF($A11935:$F11935,D11935)-1</f>
        <v>0</v>
      </c>
      <c r="K11935" s="1" t="n">
        <f aca="false">COUNTIF($A11935:$F11935,E11935)-1</f>
        <v>1</v>
      </c>
      <c r="L11935" s="1" t="n">
        <f aca="false">COUNTIF($A11935:$F11935,F11935)-1</f>
        <v>0</v>
      </c>
      <c r="M11935" s="2" t="n">
        <f aca="false">SUMPRODUCT(A11935:F11935,G11935:L11935)</f>
        <v>150</v>
      </c>
      <c r="N11935" s="3" t="str">
        <f aca="false">IF(AND(SUM(G11935:L11935)=2,M11935/2&gt;=(SUM(A11935:F11935)-M11935)/4),1,"")</f>
        <v/>
      </c>
    </row>
    <row r="11936" customFormat="false" ht="15" hidden="false" customHeight="false" outlineLevel="0" collapsed="false">
      <c r="A11936" s="0" t="n">
        <v>15</v>
      </c>
      <c r="B11936" s="0" t="n">
        <v>74</v>
      </c>
      <c r="C11936" s="0" t="n">
        <v>82</v>
      </c>
      <c r="D11936" s="0" t="n">
        <v>64</v>
      </c>
      <c r="E11936" s="0" t="n">
        <v>33</v>
      </c>
      <c r="F11936" s="0" t="n">
        <v>36</v>
      </c>
      <c r="G11936" s="1" t="n">
        <f aca="false">COUNTIF($A11936:$F11936,A11936)-1</f>
        <v>0</v>
      </c>
      <c r="H11936" s="1" t="n">
        <f aca="false">COUNTIF($A11936:$F11936,B11936)-1</f>
        <v>0</v>
      </c>
      <c r="I11936" s="1" t="n">
        <f aca="false">COUNTIF($A11936:$F11936,C11936)-1</f>
        <v>0</v>
      </c>
      <c r="J11936" s="1" t="n">
        <f aca="false">COUNTIF($A11936:$F11936,D11936)-1</f>
        <v>0</v>
      </c>
      <c r="K11936" s="1" t="n">
        <f aca="false">COUNTIF($A11936:$F11936,E11936)-1</f>
        <v>0</v>
      </c>
      <c r="L11936" s="1" t="n">
        <f aca="false">COUNTIF($A11936:$F11936,F11936)-1</f>
        <v>0</v>
      </c>
      <c r="M11936" s="2" t="n">
        <f aca="false">SUMPRODUCT(A11936:F11936,G11936:L11936)</f>
        <v>0</v>
      </c>
      <c r="N11936" s="3" t="str">
        <f aca="false">IF(AND(SUM(G11936:L11936)=2,M11936/2&gt;=(SUM(A11936:F11936)-M11936)/4),1,"")</f>
        <v/>
      </c>
    </row>
    <row r="11937" customFormat="false" ht="15" hidden="false" customHeight="false" outlineLevel="0" collapsed="false">
      <c r="A11937" s="0" t="n">
        <v>38</v>
      </c>
      <c r="B11937" s="0" t="n">
        <v>26</v>
      </c>
      <c r="C11937" s="0" t="n">
        <v>36</v>
      </c>
      <c r="D11937" s="0" t="n">
        <v>44</v>
      </c>
      <c r="E11937" s="0" t="n">
        <v>72</v>
      </c>
      <c r="F11937" s="0" t="n">
        <v>77</v>
      </c>
      <c r="G11937" s="1" t="n">
        <f aca="false">COUNTIF($A11937:$F11937,A11937)-1</f>
        <v>0</v>
      </c>
      <c r="H11937" s="1" t="n">
        <f aca="false">COUNTIF($A11937:$F11937,B11937)-1</f>
        <v>0</v>
      </c>
      <c r="I11937" s="1" t="n">
        <f aca="false">COUNTIF($A11937:$F11937,C11937)-1</f>
        <v>0</v>
      </c>
      <c r="J11937" s="1" t="n">
        <f aca="false">COUNTIF($A11937:$F11937,D11937)-1</f>
        <v>0</v>
      </c>
      <c r="K11937" s="1" t="n">
        <f aca="false">COUNTIF($A11937:$F11937,E11937)-1</f>
        <v>0</v>
      </c>
      <c r="L11937" s="1" t="n">
        <f aca="false">COUNTIF($A11937:$F11937,F11937)-1</f>
        <v>0</v>
      </c>
      <c r="M11937" s="2" t="n">
        <f aca="false">SUMPRODUCT(A11937:F11937,G11937:L11937)</f>
        <v>0</v>
      </c>
      <c r="N11937" s="3" t="str">
        <f aca="false">IF(AND(SUM(G11937:L11937)=2,M11937/2&gt;=(SUM(A11937:F11937)-M11937)/4),1,"")</f>
        <v/>
      </c>
    </row>
    <row r="11938" customFormat="false" ht="15" hidden="false" customHeight="false" outlineLevel="0" collapsed="false">
      <c r="A11938" s="0" t="n">
        <v>83</v>
      </c>
      <c r="B11938" s="0" t="n">
        <v>98</v>
      </c>
      <c r="C11938" s="0" t="n">
        <v>37</v>
      </c>
      <c r="D11938" s="0" t="n">
        <v>60</v>
      </c>
      <c r="E11938" s="0" t="n">
        <v>65</v>
      </c>
      <c r="F11938" s="0" t="n">
        <v>97</v>
      </c>
      <c r="G11938" s="1" t="n">
        <f aca="false">COUNTIF($A11938:$F11938,A11938)-1</f>
        <v>0</v>
      </c>
      <c r="H11938" s="1" t="n">
        <f aca="false">COUNTIF($A11938:$F11938,B11938)-1</f>
        <v>0</v>
      </c>
      <c r="I11938" s="1" t="n">
        <f aca="false">COUNTIF($A11938:$F11938,C11938)-1</f>
        <v>0</v>
      </c>
      <c r="J11938" s="1" t="n">
        <f aca="false">COUNTIF($A11938:$F11938,D11938)-1</f>
        <v>0</v>
      </c>
      <c r="K11938" s="1" t="n">
        <f aca="false">COUNTIF($A11938:$F11938,E11938)-1</f>
        <v>0</v>
      </c>
      <c r="L11938" s="1" t="n">
        <f aca="false">COUNTIF($A11938:$F11938,F11938)-1</f>
        <v>0</v>
      </c>
      <c r="M11938" s="2" t="n">
        <f aca="false">SUMPRODUCT(A11938:F11938,G11938:L11938)</f>
        <v>0</v>
      </c>
      <c r="N11938" s="3" t="str">
        <f aca="false">IF(AND(SUM(G11938:L11938)=2,M11938/2&gt;=(SUM(A11938:F11938)-M11938)/4),1,"")</f>
        <v/>
      </c>
    </row>
    <row r="11939" customFormat="false" ht="15" hidden="false" customHeight="false" outlineLevel="0" collapsed="false">
      <c r="A11939" s="0" t="n">
        <v>61</v>
      </c>
      <c r="B11939" s="0" t="n">
        <v>20</v>
      </c>
      <c r="C11939" s="0" t="n">
        <v>80</v>
      </c>
      <c r="D11939" s="0" t="n">
        <v>23</v>
      </c>
      <c r="E11939" s="0" t="n">
        <v>63</v>
      </c>
      <c r="F11939" s="0" t="n">
        <v>20</v>
      </c>
      <c r="G11939" s="1" t="n">
        <f aca="false">COUNTIF($A11939:$F11939,A11939)-1</f>
        <v>0</v>
      </c>
      <c r="H11939" s="1" t="n">
        <f aca="false">COUNTIF($A11939:$F11939,B11939)-1</f>
        <v>1</v>
      </c>
      <c r="I11939" s="1" t="n">
        <f aca="false">COUNTIF($A11939:$F11939,C11939)-1</f>
        <v>0</v>
      </c>
      <c r="J11939" s="1" t="n">
        <f aca="false">COUNTIF($A11939:$F11939,D11939)-1</f>
        <v>0</v>
      </c>
      <c r="K11939" s="1" t="n">
        <f aca="false">COUNTIF($A11939:$F11939,E11939)-1</f>
        <v>0</v>
      </c>
      <c r="L11939" s="1" t="n">
        <f aca="false">COUNTIF($A11939:$F11939,F11939)-1</f>
        <v>1</v>
      </c>
      <c r="M11939" s="2" t="n">
        <f aca="false">SUMPRODUCT(A11939:F11939,G11939:L11939)</f>
        <v>40</v>
      </c>
      <c r="N11939" s="3" t="str">
        <f aca="false">IF(AND(SUM(G11939:L11939)=2,M11939/2&gt;=(SUM(A11939:F11939)-M11939)/4),1,"")</f>
        <v/>
      </c>
    </row>
    <row r="11940" customFormat="false" ht="15" hidden="false" customHeight="false" outlineLevel="0" collapsed="false">
      <c r="A11940" s="0" t="n">
        <v>64</v>
      </c>
      <c r="B11940" s="0" t="n">
        <v>69</v>
      </c>
      <c r="C11940" s="0" t="n">
        <v>11</v>
      </c>
      <c r="D11940" s="0" t="n">
        <v>38</v>
      </c>
      <c r="E11940" s="0" t="n">
        <v>87</v>
      </c>
      <c r="F11940" s="0" t="n">
        <v>60</v>
      </c>
      <c r="G11940" s="1" t="n">
        <f aca="false">COUNTIF($A11940:$F11940,A11940)-1</f>
        <v>0</v>
      </c>
      <c r="H11940" s="1" t="n">
        <f aca="false">COUNTIF($A11940:$F11940,B11940)-1</f>
        <v>0</v>
      </c>
      <c r="I11940" s="1" t="n">
        <f aca="false">COUNTIF($A11940:$F11940,C11940)-1</f>
        <v>0</v>
      </c>
      <c r="J11940" s="1" t="n">
        <f aca="false">COUNTIF($A11940:$F11940,D11940)-1</f>
        <v>0</v>
      </c>
      <c r="K11940" s="1" t="n">
        <f aca="false">COUNTIF($A11940:$F11940,E11940)-1</f>
        <v>0</v>
      </c>
      <c r="L11940" s="1" t="n">
        <f aca="false">COUNTIF($A11940:$F11940,F11940)-1</f>
        <v>0</v>
      </c>
      <c r="M11940" s="2" t="n">
        <f aca="false">SUMPRODUCT(A11940:F11940,G11940:L11940)</f>
        <v>0</v>
      </c>
      <c r="N11940" s="3" t="str">
        <f aca="false">IF(AND(SUM(G11940:L11940)=2,M11940/2&gt;=(SUM(A11940:F11940)-M11940)/4),1,"")</f>
        <v/>
      </c>
    </row>
    <row r="11941" customFormat="false" ht="15" hidden="false" customHeight="false" outlineLevel="0" collapsed="false">
      <c r="A11941" s="0" t="n">
        <v>18</v>
      </c>
      <c r="B11941" s="0" t="n">
        <v>22</v>
      </c>
      <c r="C11941" s="0" t="n">
        <v>20</v>
      </c>
      <c r="D11941" s="0" t="n">
        <v>46</v>
      </c>
      <c r="E11941" s="0" t="n">
        <v>82</v>
      </c>
      <c r="F11941" s="0" t="n">
        <v>15</v>
      </c>
      <c r="G11941" s="1" t="n">
        <f aca="false">COUNTIF($A11941:$F11941,A11941)-1</f>
        <v>0</v>
      </c>
      <c r="H11941" s="1" t="n">
        <f aca="false">COUNTIF($A11941:$F11941,B11941)-1</f>
        <v>0</v>
      </c>
      <c r="I11941" s="1" t="n">
        <f aca="false">COUNTIF($A11941:$F11941,C11941)-1</f>
        <v>0</v>
      </c>
      <c r="J11941" s="1" t="n">
        <f aca="false">COUNTIF($A11941:$F11941,D11941)-1</f>
        <v>0</v>
      </c>
      <c r="K11941" s="1" t="n">
        <f aca="false">COUNTIF($A11941:$F11941,E11941)-1</f>
        <v>0</v>
      </c>
      <c r="L11941" s="1" t="n">
        <f aca="false">COUNTIF($A11941:$F11941,F11941)-1</f>
        <v>0</v>
      </c>
      <c r="M11941" s="2" t="n">
        <f aca="false">SUMPRODUCT(A11941:F11941,G11941:L11941)</f>
        <v>0</v>
      </c>
      <c r="N11941" s="3" t="str">
        <f aca="false">IF(AND(SUM(G11941:L11941)=2,M11941/2&gt;=(SUM(A11941:F11941)-M11941)/4),1,"")</f>
        <v/>
      </c>
    </row>
    <row r="11942" customFormat="false" ht="15" hidden="false" customHeight="false" outlineLevel="0" collapsed="false">
      <c r="A11942" s="0" t="n">
        <v>63</v>
      </c>
      <c r="B11942" s="0" t="n">
        <v>94</v>
      </c>
      <c r="C11942" s="0" t="n">
        <v>84</v>
      </c>
      <c r="D11942" s="0" t="n">
        <v>41</v>
      </c>
      <c r="E11942" s="0" t="n">
        <v>44</v>
      </c>
      <c r="F11942" s="0" t="n">
        <v>16</v>
      </c>
      <c r="G11942" s="1" t="n">
        <f aca="false">COUNTIF($A11942:$F11942,A11942)-1</f>
        <v>0</v>
      </c>
      <c r="H11942" s="1" t="n">
        <f aca="false">COUNTIF($A11942:$F11942,B11942)-1</f>
        <v>0</v>
      </c>
      <c r="I11942" s="1" t="n">
        <f aca="false">COUNTIF($A11942:$F11942,C11942)-1</f>
        <v>0</v>
      </c>
      <c r="J11942" s="1" t="n">
        <f aca="false">COUNTIF($A11942:$F11942,D11942)-1</f>
        <v>0</v>
      </c>
      <c r="K11942" s="1" t="n">
        <f aca="false">COUNTIF($A11942:$F11942,E11942)-1</f>
        <v>0</v>
      </c>
      <c r="L11942" s="1" t="n">
        <f aca="false">COUNTIF($A11942:$F11942,F11942)-1</f>
        <v>0</v>
      </c>
      <c r="M11942" s="2" t="n">
        <f aca="false">SUMPRODUCT(A11942:F11942,G11942:L11942)</f>
        <v>0</v>
      </c>
      <c r="N11942" s="3" t="str">
        <f aca="false">IF(AND(SUM(G11942:L11942)=2,M11942/2&gt;=(SUM(A11942:F11942)-M11942)/4),1,"")</f>
        <v/>
      </c>
    </row>
    <row r="11943" customFormat="false" ht="15" hidden="false" customHeight="false" outlineLevel="0" collapsed="false">
      <c r="A11943" s="0" t="n">
        <v>72</v>
      </c>
      <c r="B11943" s="0" t="n">
        <v>20</v>
      </c>
      <c r="C11943" s="0" t="n">
        <v>88</v>
      </c>
      <c r="D11943" s="0" t="n">
        <v>58</v>
      </c>
      <c r="E11943" s="0" t="n">
        <v>18</v>
      </c>
      <c r="F11943" s="0" t="n">
        <v>94</v>
      </c>
      <c r="G11943" s="1" t="n">
        <f aca="false">COUNTIF($A11943:$F11943,A11943)-1</f>
        <v>0</v>
      </c>
      <c r="H11943" s="1" t="n">
        <f aca="false">COUNTIF($A11943:$F11943,B11943)-1</f>
        <v>0</v>
      </c>
      <c r="I11943" s="1" t="n">
        <f aca="false">COUNTIF($A11943:$F11943,C11943)-1</f>
        <v>0</v>
      </c>
      <c r="J11943" s="1" t="n">
        <f aca="false">COUNTIF($A11943:$F11943,D11943)-1</f>
        <v>0</v>
      </c>
      <c r="K11943" s="1" t="n">
        <f aca="false">COUNTIF($A11943:$F11943,E11943)-1</f>
        <v>0</v>
      </c>
      <c r="L11943" s="1" t="n">
        <f aca="false">COUNTIF($A11943:$F11943,F11943)-1</f>
        <v>0</v>
      </c>
      <c r="M11943" s="2" t="n">
        <f aca="false">SUMPRODUCT(A11943:F11943,G11943:L11943)</f>
        <v>0</v>
      </c>
      <c r="N11943" s="3" t="str">
        <f aca="false">IF(AND(SUM(G11943:L11943)=2,M11943/2&gt;=(SUM(A11943:F11943)-M11943)/4),1,"")</f>
        <v/>
      </c>
    </row>
    <row r="11944" customFormat="false" ht="15" hidden="false" customHeight="false" outlineLevel="0" collapsed="false">
      <c r="A11944" s="0" t="n">
        <v>41</v>
      </c>
      <c r="B11944" s="0" t="n">
        <v>81</v>
      </c>
      <c r="C11944" s="0" t="n">
        <v>38</v>
      </c>
      <c r="D11944" s="0" t="n">
        <v>78</v>
      </c>
      <c r="E11944" s="0" t="n">
        <v>55</v>
      </c>
      <c r="F11944" s="0" t="n">
        <v>63</v>
      </c>
      <c r="G11944" s="1" t="n">
        <f aca="false">COUNTIF($A11944:$F11944,A11944)-1</f>
        <v>0</v>
      </c>
      <c r="H11944" s="1" t="n">
        <f aca="false">COUNTIF($A11944:$F11944,B11944)-1</f>
        <v>0</v>
      </c>
      <c r="I11944" s="1" t="n">
        <f aca="false">COUNTIF($A11944:$F11944,C11944)-1</f>
        <v>0</v>
      </c>
      <c r="J11944" s="1" t="n">
        <f aca="false">COUNTIF($A11944:$F11944,D11944)-1</f>
        <v>0</v>
      </c>
      <c r="K11944" s="1" t="n">
        <f aca="false">COUNTIF($A11944:$F11944,E11944)-1</f>
        <v>0</v>
      </c>
      <c r="L11944" s="1" t="n">
        <f aca="false">COUNTIF($A11944:$F11944,F11944)-1</f>
        <v>0</v>
      </c>
      <c r="M11944" s="2" t="n">
        <f aca="false">SUMPRODUCT(A11944:F11944,G11944:L11944)</f>
        <v>0</v>
      </c>
      <c r="N11944" s="3" t="str">
        <f aca="false">IF(AND(SUM(G11944:L11944)=2,M11944/2&gt;=(SUM(A11944:F11944)-M11944)/4),1,"")</f>
        <v/>
      </c>
    </row>
    <row r="11945" customFormat="false" ht="15" hidden="false" customHeight="false" outlineLevel="0" collapsed="false">
      <c r="A11945" s="0" t="n">
        <v>95</v>
      </c>
      <c r="B11945" s="0" t="n">
        <v>83</v>
      </c>
      <c r="C11945" s="0" t="n">
        <v>56</v>
      </c>
      <c r="D11945" s="0" t="n">
        <v>77</v>
      </c>
      <c r="E11945" s="0" t="n">
        <v>57</v>
      </c>
      <c r="F11945" s="0" t="n">
        <v>12</v>
      </c>
      <c r="G11945" s="1" t="n">
        <f aca="false">COUNTIF($A11945:$F11945,A11945)-1</f>
        <v>0</v>
      </c>
      <c r="H11945" s="1" t="n">
        <f aca="false">COUNTIF($A11945:$F11945,B11945)-1</f>
        <v>0</v>
      </c>
      <c r="I11945" s="1" t="n">
        <f aca="false">COUNTIF($A11945:$F11945,C11945)-1</f>
        <v>0</v>
      </c>
      <c r="J11945" s="1" t="n">
        <f aca="false">COUNTIF($A11945:$F11945,D11945)-1</f>
        <v>0</v>
      </c>
      <c r="K11945" s="1" t="n">
        <f aca="false">COUNTIF($A11945:$F11945,E11945)-1</f>
        <v>0</v>
      </c>
      <c r="L11945" s="1" t="n">
        <f aca="false">COUNTIF($A11945:$F11945,F11945)-1</f>
        <v>0</v>
      </c>
      <c r="M11945" s="2" t="n">
        <f aca="false">SUMPRODUCT(A11945:F11945,G11945:L11945)</f>
        <v>0</v>
      </c>
      <c r="N11945" s="3" t="str">
        <f aca="false">IF(AND(SUM(G11945:L11945)=2,M11945/2&gt;=(SUM(A11945:F11945)-M11945)/4),1,"")</f>
        <v/>
      </c>
    </row>
    <row r="11946" customFormat="false" ht="15" hidden="false" customHeight="false" outlineLevel="0" collapsed="false">
      <c r="A11946" s="0" t="n">
        <v>86</v>
      </c>
      <c r="B11946" s="0" t="n">
        <v>78</v>
      </c>
      <c r="C11946" s="0" t="n">
        <v>26</v>
      </c>
      <c r="D11946" s="0" t="n">
        <v>42</v>
      </c>
      <c r="E11946" s="0" t="n">
        <v>80</v>
      </c>
      <c r="F11946" s="0" t="n">
        <v>47</v>
      </c>
      <c r="G11946" s="1" t="n">
        <f aca="false">COUNTIF($A11946:$F11946,A11946)-1</f>
        <v>0</v>
      </c>
      <c r="H11946" s="1" t="n">
        <f aca="false">COUNTIF($A11946:$F11946,B11946)-1</f>
        <v>0</v>
      </c>
      <c r="I11946" s="1" t="n">
        <f aca="false">COUNTIF($A11946:$F11946,C11946)-1</f>
        <v>0</v>
      </c>
      <c r="J11946" s="1" t="n">
        <f aca="false">COUNTIF($A11946:$F11946,D11946)-1</f>
        <v>0</v>
      </c>
      <c r="K11946" s="1" t="n">
        <f aca="false">COUNTIF($A11946:$F11946,E11946)-1</f>
        <v>0</v>
      </c>
      <c r="L11946" s="1" t="n">
        <f aca="false">COUNTIF($A11946:$F11946,F11946)-1</f>
        <v>0</v>
      </c>
      <c r="M11946" s="2" t="n">
        <f aca="false">SUMPRODUCT(A11946:F11946,G11946:L11946)</f>
        <v>0</v>
      </c>
      <c r="N11946" s="3" t="str">
        <f aca="false">IF(AND(SUM(G11946:L11946)=2,M11946/2&gt;=(SUM(A11946:F11946)-M11946)/4),1,"")</f>
        <v/>
      </c>
    </row>
    <row r="11947" customFormat="false" ht="15" hidden="false" customHeight="false" outlineLevel="0" collapsed="false">
      <c r="A11947" s="0" t="n">
        <v>73</v>
      </c>
      <c r="B11947" s="0" t="n">
        <v>27</v>
      </c>
      <c r="C11947" s="0" t="n">
        <v>51</v>
      </c>
      <c r="D11947" s="0" t="n">
        <v>71</v>
      </c>
      <c r="E11947" s="0" t="n">
        <v>79</v>
      </c>
      <c r="F11947" s="0" t="n">
        <v>28</v>
      </c>
      <c r="G11947" s="1" t="n">
        <f aca="false">COUNTIF($A11947:$F11947,A11947)-1</f>
        <v>0</v>
      </c>
      <c r="H11947" s="1" t="n">
        <f aca="false">COUNTIF($A11947:$F11947,B11947)-1</f>
        <v>0</v>
      </c>
      <c r="I11947" s="1" t="n">
        <f aca="false">COUNTIF($A11947:$F11947,C11947)-1</f>
        <v>0</v>
      </c>
      <c r="J11947" s="1" t="n">
        <f aca="false">COUNTIF($A11947:$F11947,D11947)-1</f>
        <v>0</v>
      </c>
      <c r="K11947" s="1" t="n">
        <f aca="false">COUNTIF($A11947:$F11947,E11947)-1</f>
        <v>0</v>
      </c>
      <c r="L11947" s="1" t="n">
        <f aca="false">COUNTIF($A11947:$F11947,F11947)-1</f>
        <v>0</v>
      </c>
      <c r="M11947" s="2" t="n">
        <f aca="false">SUMPRODUCT(A11947:F11947,G11947:L11947)</f>
        <v>0</v>
      </c>
      <c r="N11947" s="3" t="str">
        <f aca="false">IF(AND(SUM(G11947:L11947)=2,M11947/2&gt;=(SUM(A11947:F11947)-M11947)/4),1,"")</f>
        <v/>
      </c>
    </row>
    <row r="11948" customFormat="false" ht="15" hidden="false" customHeight="false" outlineLevel="0" collapsed="false">
      <c r="A11948" s="0" t="n">
        <v>20</v>
      </c>
      <c r="B11948" s="0" t="n">
        <v>30</v>
      </c>
      <c r="C11948" s="0" t="n">
        <v>31</v>
      </c>
      <c r="D11948" s="0" t="n">
        <v>82</v>
      </c>
      <c r="E11948" s="0" t="n">
        <v>62</v>
      </c>
      <c r="F11948" s="0" t="n">
        <v>48</v>
      </c>
      <c r="G11948" s="1" t="n">
        <f aca="false">COUNTIF($A11948:$F11948,A11948)-1</f>
        <v>0</v>
      </c>
      <c r="H11948" s="1" t="n">
        <f aca="false">COUNTIF($A11948:$F11948,B11948)-1</f>
        <v>0</v>
      </c>
      <c r="I11948" s="1" t="n">
        <f aca="false">COUNTIF($A11948:$F11948,C11948)-1</f>
        <v>0</v>
      </c>
      <c r="J11948" s="1" t="n">
        <f aca="false">COUNTIF($A11948:$F11948,D11948)-1</f>
        <v>0</v>
      </c>
      <c r="K11948" s="1" t="n">
        <f aca="false">COUNTIF($A11948:$F11948,E11948)-1</f>
        <v>0</v>
      </c>
      <c r="L11948" s="1" t="n">
        <f aca="false">COUNTIF($A11948:$F11948,F11948)-1</f>
        <v>0</v>
      </c>
      <c r="M11948" s="2" t="n">
        <f aca="false">SUMPRODUCT(A11948:F11948,G11948:L11948)</f>
        <v>0</v>
      </c>
      <c r="N11948" s="3" t="str">
        <f aca="false">IF(AND(SUM(G11948:L11948)=2,M11948/2&gt;=(SUM(A11948:F11948)-M11948)/4),1,"")</f>
        <v/>
      </c>
    </row>
    <row r="11949" customFormat="false" ht="15" hidden="false" customHeight="false" outlineLevel="0" collapsed="false">
      <c r="A11949" s="0" t="n">
        <v>31</v>
      </c>
      <c r="B11949" s="0" t="n">
        <v>75</v>
      </c>
      <c r="C11949" s="0" t="n">
        <v>51</v>
      </c>
      <c r="D11949" s="0" t="n">
        <v>20</v>
      </c>
      <c r="E11949" s="0" t="n">
        <v>37</v>
      </c>
      <c r="F11949" s="0" t="n">
        <v>76</v>
      </c>
      <c r="G11949" s="1" t="n">
        <f aca="false">COUNTIF($A11949:$F11949,A11949)-1</f>
        <v>0</v>
      </c>
      <c r="H11949" s="1" t="n">
        <f aca="false">COUNTIF($A11949:$F11949,B11949)-1</f>
        <v>0</v>
      </c>
      <c r="I11949" s="1" t="n">
        <f aca="false">COUNTIF($A11949:$F11949,C11949)-1</f>
        <v>0</v>
      </c>
      <c r="J11949" s="1" t="n">
        <f aca="false">COUNTIF($A11949:$F11949,D11949)-1</f>
        <v>0</v>
      </c>
      <c r="K11949" s="1" t="n">
        <f aca="false">COUNTIF($A11949:$F11949,E11949)-1</f>
        <v>0</v>
      </c>
      <c r="L11949" s="1" t="n">
        <f aca="false">COUNTIF($A11949:$F11949,F11949)-1</f>
        <v>0</v>
      </c>
      <c r="M11949" s="2" t="n">
        <f aca="false">SUMPRODUCT(A11949:F11949,G11949:L11949)</f>
        <v>0</v>
      </c>
      <c r="N11949" s="3" t="str">
        <f aca="false">IF(AND(SUM(G11949:L11949)=2,M11949/2&gt;=(SUM(A11949:F11949)-M11949)/4),1,"")</f>
        <v/>
      </c>
    </row>
    <row r="11950" customFormat="false" ht="15" hidden="false" customHeight="false" outlineLevel="0" collapsed="false">
      <c r="A11950" s="0" t="n">
        <v>50</v>
      </c>
      <c r="B11950" s="0" t="n">
        <v>75</v>
      </c>
      <c r="C11950" s="0" t="n">
        <v>30</v>
      </c>
      <c r="D11950" s="0" t="n">
        <v>19</v>
      </c>
      <c r="E11950" s="0" t="n">
        <v>40</v>
      </c>
      <c r="F11950" s="0" t="n">
        <v>58</v>
      </c>
      <c r="G11950" s="1" t="n">
        <f aca="false">COUNTIF($A11950:$F11950,A11950)-1</f>
        <v>0</v>
      </c>
      <c r="H11950" s="1" t="n">
        <f aca="false">COUNTIF($A11950:$F11950,B11950)-1</f>
        <v>0</v>
      </c>
      <c r="I11950" s="1" t="n">
        <f aca="false">COUNTIF($A11950:$F11950,C11950)-1</f>
        <v>0</v>
      </c>
      <c r="J11950" s="1" t="n">
        <f aca="false">COUNTIF($A11950:$F11950,D11950)-1</f>
        <v>0</v>
      </c>
      <c r="K11950" s="1" t="n">
        <f aca="false">COUNTIF($A11950:$F11950,E11950)-1</f>
        <v>0</v>
      </c>
      <c r="L11950" s="1" t="n">
        <f aca="false">COUNTIF($A11950:$F11950,F11950)-1</f>
        <v>0</v>
      </c>
      <c r="M11950" s="2" t="n">
        <f aca="false">SUMPRODUCT(A11950:F11950,G11950:L11950)</f>
        <v>0</v>
      </c>
      <c r="N11950" s="3" t="str">
        <f aca="false">IF(AND(SUM(G11950:L11950)=2,M11950/2&gt;=(SUM(A11950:F11950)-M11950)/4),1,"")</f>
        <v/>
      </c>
    </row>
    <row r="11951" customFormat="false" ht="15" hidden="false" customHeight="false" outlineLevel="0" collapsed="false">
      <c r="A11951" s="0" t="n">
        <v>37</v>
      </c>
      <c r="B11951" s="0" t="n">
        <v>17</v>
      </c>
      <c r="C11951" s="0" t="n">
        <v>34</v>
      </c>
      <c r="D11951" s="0" t="n">
        <v>29</v>
      </c>
      <c r="E11951" s="0" t="n">
        <v>81</v>
      </c>
      <c r="F11951" s="0" t="n">
        <v>69</v>
      </c>
      <c r="G11951" s="1" t="n">
        <f aca="false">COUNTIF($A11951:$F11951,A11951)-1</f>
        <v>0</v>
      </c>
      <c r="H11951" s="1" t="n">
        <f aca="false">COUNTIF($A11951:$F11951,B11951)-1</f>
        <v>0</v>
      </c>
      <c r="I11951" s="1" t="n">
        <f aca="false">COUNTIF($A11951:$F11951,C11951)-1</f>
        <v>0</v>
      </c>
      <c r="J11951" s="1" t="n">
        <f aca="false">COUNTIF($A11951:$F11951,D11951)-1</f>
        <v>0</v>
      </c>
      <c r="K11951" s="1" t="n">
        <f aca="false">COUNTIF($A11951:$F11951,E11951)-1</f>
        <v>0</v>
      </c>
      <c r="L11951" s="1" t="n">
        <f aca="false">COUNTIF($A11951:$F11951,F11951)-1</f>
        <v>0</v>
      </c>
      <c r="M11951" s="2" t="n">
        <f aca="false">SUMPRODUCT(A11951:F11951,G11951:L11951)</f>
        <v>0</v>
      </c>
      <c r="N11951" s="3" t="str">
        <f aca="false">IF(AND(SUM(G11951:L11951)=2,M11951/2&gt;=(SUM(A11951:F11951)-M11951)/4),1,"")</f>
        <v/>
      </c>
    </row>
    <row r="11952" customFormat="false" ht="15" hidden="false" customHeight="false" outlineLevel="0" collapsed="false">
      <c r="A11952" s="0" t="n">
        <v>83</v>
      </c>
      <c r="B11952" s="0" t="n">
        <v>53</v>
      </c>
      <c r="C11952" s="0" t="n">
        <v>13</v>
      </c>
      <c r="D11952" s="0" t="n">
        <v>53</v>
      </c>
      <c r="E11952" s="0" t="n">
        <v>28</v>
      </c>
      <c r="F11952" s="0" t="n">
        <v>55</v>
      </c>
      <c r="G11952" s="1" t="n">
        <f aca="false">COUNTIF($A11952:$F11952,A11952)-1</f>
        <v>0</v>
      </c>
      <c r="H11952" s="1" t="n">
        <f aca="false">COUNTIF($A11952:$F11952,B11952)-1</f>
        <v>1</v>
      </c>
      <c r="I11952" s="1" t="n">
        <f aca="false">COUNTIF($A11952:$F11952,C11952)-1</f>
        <v>0</v>
      </c>
      <c r="J11952" s="1" t="n">
        <f aca="false">COUNTIF($A11952:$F11952,D11952)-1</f>
        <v>1</v>
      </c>
      <c r="K11952" s="1" t="n">
        <f aca="false">COUNTIF($A11952:$F11952,E11952)-1</f>
        <v>0</v>
      </c>
      <c r="L11952" s="1" t="n">
        <f aca="false">COUNTIF($A11952:$F11952,F11952)-1</f>
        <v>0</v>
      </c>
      <c r="M11952" s="2" t="n">
        <f aca="false">SUMPRODUCT(A11952:F11952,G11952:L11952)</f>
        <v>106</v>
      </c>
      <c r="N11952" s="3" t="n">
        <f aca="false">IF(AND(SUM(G11952:L11952)=2,M11952/2&gt;=(SUM(A11952:F11952)-M11952)/4),1,"")</f>
        <v>1</v>
      </c>
    </row>
    <row r="11953" customFormat="false" ht="15" hidden="false" customHeight="false" outlineLevel="0" collapsed="false">
      <c r="A11953" s="0" t="n">
        <v>81</v>
      </c>
      <c r="B11953" s="0" t="n">
        <v>18</v>
      </c>
      <c r="C11953" s="0" t="n">
        <v>71</v>
      </c>
      <c r="D11953" s="0" t="n">
        <v>71</v>
      </c>
      <c r="E11953" s="0" t="n">
        <v>30</v>
      </c>
      <c r="F11953" s="0" t="n">
        <v>29</v>
      </c>
      <c r="G11953" s="1" t="n">
        <f aca="false">COUNTIF($A11953:$F11953,A11953)-1</f>
        <v>0</v>
      </c>
      <c r="H11953" s="1" t="n">
        <f aca="false">COUNTIF($A11953:$F11953,B11953)-1</f>
        <v>0</v>
      </c>
      <c r="I11953" s="1" t="n">
        <f aca="false">COUNTIF($A11953:$F11953,C11953)-1</f>
        <v>1</v>
      </c>
      <c r="J11953" s="1" t="n">
        <f aca="false">COUNTIF($A11953:$F11953,D11953)-1</f>
        <v>1</v>
      </c>
      <c r="K11953" s="1" t="n">
        <f aca="false">COUNTIF($A11953:$F11953,E11953)-1</f>
        <v>0</v>
      </c>
      <c r="L11953" s="1" t="n">
        <f aca="false">COUNTIF($A11953:$F11953,F11953)-1</f>
        <v>0</v>
      </c>
      <c r="M11953" s="2" t="n">
        <f aca="false">SUMPRODUCT(A11953:F11953,G11953:L11953)</f>
        <v>142</v>
      </c>
      <c r="N11953" s="3" t="n">
        <f aca="false">IF(AND(SUM(G11953:L11953)=2,M11953/2&gt;=(SUM(A11953:F11953)-M11953)/4),1,"")</f>
        <v>1</v>
      </c>
    </row>
    <row r="11954" customFormat="false" ht="15" hidden="false" customHeight="false" outlineLevel="0" collapsed="false">
      <c r="A11954" s="0" t="n">
        <v>36</v>
      </c>
      <c r="B11954" s="0" t="n">
        <v>85</v>
      </c>
      <c r="C11954" s="0" t="n">
        <v>73</v>
      </c>
      <c r="D11954" s="0" t="n">
        <v>72</v>
      </c>
      <c r="E11954" s="0" t="n">
        <v>20</v>
      </c>
      <c r="F11954" s="0" t="n">
        <v>29</v>
      </c>
      <c r="G11954" s="1" t="n">
        <f aca="false">COUNTIF($A11954:$F11954,A11954)-1</f>
        <v>0</v>
      </c>
      <c r="H11954" s="1" t="n">
        <f aca="false">COUNTIF($A11954:$F11954,B11954)-1</f>
        <v>0</v>
      </c>
      <c r="I11954" s="1" t="n">
        <f aca="false">COUNTIF($A11954:$F11954,C11954)-1</f>
        <v>0</v>
      </c>
      <c r="J11954" s="1" t="n">
        <f aca="false">COUNTIF($A11954:$F11954,D11954)-1</f>
        <v>0</v>
      </c>
      <c r="K11954" s="1" t="n">
        <f aca="false">COUNTIF($A11954:$F11954,E11954)-1</f>
        <v>0</v>
      </c>
      <c r="L11954" s="1" t="n">
        <f aca="false">COUNTIF($A11954:$F11954,F11954)-1</f>
        <v>0</v>
      </c>
      <c r="M11954" s="2" t="n">
        <f aca="false">SUMPRODUCT(A11954:F11954,G11954:L11954)</f>
        <v>0</v>
      </c>
      <c r="N11954" s="3" t="str">
        <f aca="false">IF(AND(SUM(G11954:L11954)=2,M11954/2&gt;=(SUM(A11954:F11954)-M11954)/4),1,"")</f>
        <v/>
      </c>
    </row>
    <row r="11955" customFormat="false" ht="15" hidden="false" customHeight="false" outlineLevel="0" collapsed="false">
      <c r="A11955" s="0" t="n">
        <v>87</v>
      </c>
      <c r="B11955" s="0" t="n">
        <v>79</v>
      </c>
      <c r="C11955" s="0" t="n">
        <v>79</v>
      </c>
      <c r="D11955" s="0" t="n">
        <v>79</v>
      </c>
      <c r="E11955" s="0" t="n">
        <v>33</v>
      </c>
      <c r="F11955" s="0" t="n">
        <v>88</v>
      </c>
      <c r="G11955" s="1" t="n">
        <f aca="false">COUNTIF($A11955:$F11955,A11955)-1</f>
        <v>0</v>
      </c>
      <c r="H11955" s="1" t="n">
        <f aca="false">COUNTIF($A11955:$F11955,B11955)-1</f>
        <v>2</v>
      </c>
      <c r="I11955" s="1" t="n">
        <f aca="false">COUNTIF($A11955:$F11955,C11955)-1</f>
        <v>2</v>
      </c>
      <c r="J11955" s="1" t="n">
        <f aca="false">COUNTIF($A11955:$F11955,D11955)-1</f>
        <v>2</v>
      </c>
      <c r="K11955" s="1" t="n">
        <f aca="false">COUNTIF($A11955:$F11955,E11955)-1</f>
        <v>0</v>
      </c>
      <c r="L11955" s="1" t="n">
        <f aca="false">COUNTIF($A11955:$F11955,F11955)-1</f>
        <v>0</v>
      </c>
      <c r="M11955" s="2" t="n">
        <f aca="false">SUMPRODUCT(A11955:F11955,G11955:L11955)</f>
        <v>474</v>
      </c>
      <c r="N11955" s="3" t="str">
        <f aca="false">IF(AND(SUM(G11955:L11955)=2,M11955/2&gt;=(SUM(A11955:F11955)-M11955)/4),1,"")</f>
        <v/>
      </c>
    </row>
    <row r="11956" customFormat="false" ht="15" hidden="false" customHeight="false" outlineLevel="0" collapsed="false">
      <c r="A11956" s="0" t="n">
        <v>18</v>
      </c>
      <c r="B11956" s="0" t="n">
        <v>72</v>
      </c>
      <c r="C11956" s="0" t="n">
        <v>60</v>
      </c>
      <c r="D11956" s="0" t="n">
        <v>12</v>
      </c>
      <c r="E11956" s="0" t="n">
        <v>87</v>
      </c>
      <c r="F11956" s="0" t="n">
        <v>70</v>
      </c>
      <c r="G11956" s="1" t="n">
        <f aca="false">COUNTIF($A11956:$F11956,A11956)-1</f>
        <v>0</v>
      </c>
      <c r="H11956" s="1" t="n">
        <f aca="false">COUNTIF($A11956:$F11956,B11956)-1</f>
        <v>0</v>
      </c>
      <c r="I11956" s="1" t="n">
        <f aca="false">COUNTIF($A11956:$F11956,C11956)-1</f>
        <v>0</v>
      </c>
      <c r="J11956" s="1" t="n">
        <f aca="false">COUNTIF($A11956:$F11956,D11956)-1</f>
        <v>0</v>
      </c>
      <c r="K11956" s="1" t="n">
        <f aca="false">COUNTIF($A11956:$F11956,E11956)-1</f>
        <v>0</v>
      </c>
      <c r="L11956" s="1" t="n">
        <f aca="false">COUNTIF($A11956:$F11956,F11956)-1</f>
        <v>0</v>
      </c>
      <c r="M11956" s="2" t="n">
        <f aca="false">SUMPRODUCT(A11956:F11956,G11956:L11956)</f>
        <v>0</v>
      </c>
      <c r="N11956" s="3" t="str">
        <f aca="false">IF(AND(SUM(G11956:L11956)=2,M11956/2&gt;=(SUM(A11956:F11956)-M11956)/4),1,"")</f>
        <v/>
      </c>
    </row>
    <row r="11957" customFormat="false" ht="15" hidden="false" customHeight="false" outlineLevel="0" collapsed="false">
      <c r="A11957" s="0" t="n">
        <v>41</v>
      </c>
      <c r="B11957" s="0" t="n">
        <v>46</v>
      </c>
      <c r="C11957" s="0" t="n">
        <v>100</v>
      </c>
      <c r="D11957" s="0" t="n">
        <v>98</v>
      </c>
      <c r="E11957" s="0" t="n">
        <v>90</v>
      </c>
      <c r="F11957" s="0" t="n">
        <v>55</v>
      </c>
      <c r="G11957" s="1" t="n">
        <f aca="false">COUNTIF($A11957:$F11957,A11957)-1</f>
        <v>0</v>
      </c>
      <c r="H11957" s="1" t="n">
        <f aca="false">COUNTIF($A11957:$F11957,B11957)-1</f>
        <v>0</v>
      </c>
      <c r="I11957" s="1" t="n">
        <f aca="false">COUNTIF($A11957:$F11957,C11957)-1</f>
        <v>0</v>
      </c>
      <c r="J11957" s="1" t="n">
        <f aca="false">COUNTIF($A11957:$F11957,D11957)-1</f>
        <v>0</v>
      </c>
      <c r="K11957" s="1" t="n">
        <f aca="false">COUNTIF($A11957:$F11957,E11957)-1</f>
        <v>0</v>
      </c>
      <c r="L11957" s="1" t="n">
        <f aca="false">COUNTIF($A11957:$F11957,F11957)-1</f>
        <v>0</v>
      </c>
      <c r="M11957" s="2" t="n">
        <f aca="false">SUMPRODUCT(A11957:F11957,G11957:L11957)</f>
        <v>0</v>
      </c>
      <c r="N11957" s="3" t="str">
        <f aca="false">IF(AND(SUM(G11957:L11957)=2,M11957/2&gt;=(SUM(A11957:F11957)-M11957)/4),1,"")</f>
        <v/>
      </c>
    </row>
    <row r="11958" customFormat="false" ht="15" hidden="false" customHeight="false" outlineLevel="0" collapsed="false">
      <c r="A11958" s="0" t="n">
        <v>16</v>
      </c>
      <c r="B11958" s="0" t="n">
        <v>32</v>
      </c>
      <c r="C11958" s="0" t="n">
        <v>25</v>
      </c>
      <c r="D11958" s="0" t="n">
        <v>14</v>
      </c>
      <c r="E11958" s="0" t="n">
        <v>21</v>
      </c>
      <c r="F11958" s="0" t="n">
        <v>58</v>
      </c>
      <c r="G11958" s="1" t="n">
        <f aca="false">COUNTIF($A11958:$F11958,A11958)-1</f>
        <v>0</v>
      </c>
      <c r="H11958" s="1" t="n">
        <f aca="false">COUNTIF($A11958:$F11958,B11958)-1</f>
        <v>0</v>
      </c>
      <c r="I11958" s="1" t="n">
        <f aca="false">COUNTIF($A11958:$F11958,C11958)-1</f>
        <v>0</v>
      </c>
      <c r="J11958" s="1" t="n">
        <f aca="false">COUNTIF($A11958:$F11958,D11958)-1</f>
        <v>0</v>
      </c>
      <c r="K11958" s="1" t="n">
        <f aca="false">COUNTIF($A11958:$F11958,E11958)-1</f>
        <v>0</v>
      </c>
      <c r="L11958" s="1" t="n">
        <f aca="false">COUNTIF($A11958:$F11958,F11958)-1</f>
        <v>0</v>
      </c>
      <c r="M11958" s="2" t="n">
        <f aca="false">SUMPRODUCT(A11958:F11958,G11958:L11958)</f>
        <v>0</v>
      </c>
      <c r="N11958" s="3" t="str">
        <f aca="false">IF(AND(SUM(G11958:L11958)=2,M11958/2&gt;=(SUM(A11958:F11958)-M11958)/4),1,"")</f>
        <v/>
      </c>
    </row>
    <row r="11959" customFormat="false" ht="15" hidden="false" customHeight="false" outlineLevel="0" collapsed="false">
      <c r="A11959" s="0" t="n">
        <v>90</v>
      </c>
      <c r="B11959" s="0" t="n">
        <v>72</v>
      </c>
      <c r="C11959" s="0" t="n">
        <v>54</v>
      </c>
      <c r="D11959" s="0" t="n">
        <v>88</v>
      </c>
      <c r="E11959" s="0" t="n">
        <v>39</v>
      </c>
      <c r="F11959" s="0" t="n">
        <v>65</v>
      </c>
      <c r="G11959" s="1" t="n">
        <f aca="false">COUNTIF($A11959:$F11959,A11959)-1</f>
        <v>0</v>
      </c>
      <c r="H11959" s="1" t="n">
        <f aca="false">COUNTIF($A11959:$F11959,B11959)-1</f>
        <v>0</v>
      </c>
      <c r="I11959" s="1" t="n">
        <f aca="false">COUNTIF($A11959:$F11959,C11959)-1</f>
        <v>0</v>
      </c>
      <c r="J11959" s="1" t="n">
        <f aca="false">COUNTIF($A11959:$F11959,D11959)-1</f>
        <v>0</v>
      </c>
      <c r="K11959" s="1" t="n">
        <f aca="false">COUNTIF($A11959:$F11959,E11959)-1</f>
        <v>0</v>
      </c>
      <c r="L11959" s="1" t="n">
        <f aca="false">COUNTIF($A11959:$F11959,F11959)-1</f>
        <v>0</v>
      </c>
      <c r="M11959" s="2" t="n">
        <f aca="false">SUMPRODUCT(A11959:F11959,G11959:L11959)</f>
        <v>0</v>
      </c>
      <c r="N11959" s="3" t="str">
        <f aca="false">IF(AND(SUM(G11959:L11959)=2,M11959/2&gt;=(SUM(A11959:F11959)-M11959)/4),1,"")</f>
        <v/>
      </c>
    </row>
    <row r="11960" customFormat="false" ht="15" hidden="false" customHeight="false" outlineLevel="0" collapsed="false">
      <c r="A11960" s="0" t="n">
        <v>41</v>
      </c>
      <c r="B11960" s="0" t="n">
        <v>44</v>
      </c>
      <c r="C11960" s="0" t="n">
        <v>14</v>
      </c>
      <c r="D11960" s="0" t="n">
        <v>68</v>
      </c>
      <c r="E11960" s="0" t="n">
        <v>94</v>
      </c>
      <c r="F11960" s="0" t="n">
        <v>98</v>
      </c>
      <c r="G11960" s="1" t="n">
        <f aca="false">COUNTIF($A11960:$F11960,A11960)-1</f>
        <v>0</v>
      </c>
      <c r="H11960" s="1" t="n">
        <f aca="false">COUNTIF($A11960:$F11960,B11960)-1</f>
        <v>0</v>
      </c>
      <c r="I11960" s="1" t="n">
        <f aca="false">COUNTIF($A11960:$F11960,C11960)-1</f>
        <v>0</v>
      </c>
      <c r="J11960" s="1" t="n">
        <f aca="false">COUNTIF($A11960:$F11960,D11960)-1</f>
        <v>0</v>
      </c>
      <c r="K11960" s="1" t="n">
        <f aca="false">COUNTIF($A11960:$F11960,E11960)-1</f>
        <v>0</v>
      </c>
      <c r="L11960" s="1" t="n">
        <f aca="false">COUNTIF($A11960:$F11960,F11960)-1</f>
        <v>0</v>
      </c>
      <c r="M11960" s="2" t="n">
        <f aca="false">SUMPRODUCT(A11960:F11960,G11960:L11960)</f>
        <v>0</v>
      </c>
      <c r="N11960" s="3" t="str">
        <f aca="false">IF(AND(SUM(G11960:L11960)=2,M11960/2&gt;=(SUM(A11960:F11960)-M11960)/4),1,"")</f>
        <v/>
      </c>
    </row>
    <row r="11961" customFormat="false" ht="15" hidden="false" customHeight="false" outlineLevel="0" collapsed="false">
      <c r="A11961" s="0" t="n">
        <v>62</v>
      </c>
      <c r="B11961" s="0" t="n">
        <v>54</v>
      </c>
      <c r="C11961" s="0" t="n">
        <v>78</v>
      </c>
      <c r="D11961" s="0" t="n">
        <v>97</v>
      </c>
      <c r="E11961" s="0" t="n">
        <v>96</v>
      </c>
      <c r="F11961" s="0" t="n">
        <v>95</v>
      </c>
      <c r="G11961" s="1" t="n">
        <f aca="false">COUNTIF($A11961:$F11961,A11961)-1</f>
        <v>0</v>
      </c>
      <c r="H11961" s="1" t="n">
        <f aca="false">COUNTIF($A11961:$F11961,B11961)-1</f>
        <v>0</v>
      </c>
      <c r="I11961" s="1" t="n">
        <f aca="false">COUNTIF($A11961:$F11961,C11961)-1</f>
        <v>0</v>
      </c>
      <c r="J11961" s="1" t="n">
        <f aca="false">COUNTIF($A11961:$F11961,D11961)-1</f>
        <v>0</v>
      </c>
      <c r="K11961" s="1" t="n">
        <f aca="false">COUNTIF($A11961:$F11961,E11961)-1</f>
        <v>0</v>
      </c>
      <c r="L11961" s="1" t="n">
        <f aca="false">COUNTIF($A11961:$F11961,F11961)-1</f>
        <v>0</v>
      </c>
      <c r="M11961" s="2" t="n">
        <f aca="false">SUMPRODUCT(A11961:F11961,G11961:L11961)</f>
        <v>0</v>
      </c>
      <c r="N11961" s="3" t="str">
        <f aca="false">IF(AND(SUM(G11961:L11961)=2,M11961/2&gt;=(SUM(A11961:F11961)-M11961)/4),1,"")</f>
        <v/>
      </c>
    </row>
    <row r="11962" customFormat="false" ht="15" hidden="false" customHeight="false" outlineLevel="0" collapsed="false">
      <c r="A11962" s="0" t="n">
        <v>54</v>
      </c>
      <c r="B11962" s="0" t="n">
        <v>14</v>
      </c>
      <c r="C11962" s="0" t="n">
        <v>33</v>
      </c>
      <c r="D11962" s="0" t="n">
        <v>67</v>
      </c>
      <c r="E11962" s="0" t="n">
        <v>46</v>
      </c>
      <c r="F11962" s="0" t="n">
        <v>42</v>
      </c>
      <c r="G11962" s="1" t="n">
        <f aca="false">COUNTIF($A11962:$F11962,A11962)-1</f>
        <v>0</v>
      </c>
      <c r="H11962" s="1" t="n">
        <f aca="false">COUNTIF($A11962:$F11962,B11962)-1</f>
        <v>0</v>
      </c>
      <c r="I11962" s="1" t="n">
        <f aca="false">COUNTIF($A11962:$F11962,C11962)-1</f>
        <v>0</v>
      </c>
      <c r="J11962" s="1" t="n">
        <f aca="false">COUNTIF($A11962:$F11962,D11962)-1</f>
        <v>0</v>
      </c>
      <c r="K11962" s="1" t="n">
        <f aca="false">COUNTIF($A11962:$F11962,E11962)-1</f>
        <v>0</v>
      </c>
      <c r="L11962" s="1" t="n">
        <f aca="false">COUNTIF($A11962:$F11962,F11962)-1</f>
        <v>0</v>
      </c>
      <c r="M11962" s="2" t="n">
        <f aca="false">SUMPRODUCT(A11962:F11962,G11962:L11962)</f>
        <v>0</v>
      </c>
      <c r="N11962" s="3" t="str">
        <f aca="false">IF(AND(SUM(G11962:L11962)=2,M11962/2&gt;=(SUM(A11962:F11962)-M11962)/4),1,"")</f>
        <v/>
      </c>
    </row>
    <row r="11963" customFormat="false" ht="15" hidden="false" customHeight="false" outlineLevel="0" collapsed="false">
      <c r="A11963" s="0" t="n">
        <v>95</v>
      </c>
      <c r="B11963" s="0" t="n">
        <v>33</v>
      </c>
      <c r="C11963" s="0" t="n">
        <v>22</v>
      </c>
      <c r="D11963" s="0" t="n">
        <v>47</v>
      </c>
      <c r="E11963" s="0" t="n">
        <v>19</v>
      </c>
      <c r="F11963" s="0" t="n">
        <v>86</v>
      </c>
      <c r="G11963" s="1" t="n">
        <f aca="false">COUNTIF($A11963:$F11963,A11963)-1</f>
        <v>0</v>
      </c>
      <c r="H11963" s="1" t="n">
        <f aca="false">COUNTIF($A11963:$F11963,B11963)-1</f>
        <v>0</v>
      </c>
      <c r="I11963" s="1" t="n">
        <f aca="false">COUNTIF($A11963:$F11963,C11963)-1</f>
        <v>0</v>
      </c>
      <c r="J11963" s="1" t="n">
        <f aca="false">COUNTIF($A11963:$F11963,D11963)-1</f>
        <v>0</v>
      </c>
      <c r="K11963" s="1" t="n">
        <f aca="false">COUNTIF($A11963:$F11963,E11963)-1</f>
        <v>0</v>
      </c>
      <c r="L11963" s="1" t="n">
        <f aca="false">COUNTIF($A11963:$F11963,F11963)-1</f>
        <v>0</v>
      </c>
      <c r="M11963" s="2" t="n">
        <f aca="false">SUMPRODUCT(A11963:F11963,G11963:L11963)</f>
        <v>0</v>
      </c>
      <c r="N11963" s="3" t="str">
        <f aca="false">IF(AND(SUM(G11963:L11963)=2,M11963/2&gt;=(SUM(A11963:F11963)-M11963)/4),1,"")</f>
        <v/>
      </c>
    </row>
    <row r="11964" customFormat="false" ht="15" hidden="false" customHeight="false" outlineLevel="0" collapsed="false">
      <c r="A11964" s="0" t="n">
        <v>25</v>
      </c>
      <c r="B11964" s="0" t="n">
        <v>94</v>
      </c>
      <c r="C11964" s="0" t="n">
        <v>68</v>
      </c>
      <c r="D11964" s="0" t="n">
        <v>36</v>
      </c>
      <c r="E11964" s="0" t="n">
        <v>43</v>
      </c>
      <c r="F11964" s="0" t="n">
        <v>96</v>
      </c>
      <c r="G11964" s="1" t="n">
        <f aca="false">COUNTIF($A11964:$F11964,A11964)-1</f>
        <v>0</v>
      </c>
      <c r="H11964" s="1" t="n">
        <f aca="false">COUNTIF($A11964:$F11964,B11964)-1</f>
        <v>0</v>
      </c>
      <c r="I11964" s="1" t="n">
        <f aca="false">COUNTIF($A11964:$F11964,C11964)-1</f>
        <v>0</v>
      </c>
      <c r="J11964" s="1" t="n">
        <f aca="false">COUNTIF($A11964:$F11964,D11964)-1</f>
        <v>0</v>
      </c>
      <c r="K11964" s="1" t="n">
        <f aca="false">COUNTIF($A11964:$F11964,E11964)-1</f>
        <v>0</v>
      </c>
      <c r="L11964" s="1" t="n">
        <f aca="false">COUNTIF($A11964:$F11964,F11964)-1</f>
        <v>0</v>
      </c>
      <c r="M11964" s="2" t="n">
        <f aca="false">SUMPRODUCT(A11964:F11964,G11964:L11964)</f>
        <v>0</v>
      </c>
      <c r="N11964" s="3" t="str">
        <f aca="false">IF(AND(SUM(G11964:L11964)=2,M11964/2&gt;=(SUM(A11964:F11964)-M11964)/4),1,"")</f>
        <v/>
      </c>
    </row>
    <row r="11965" customFormat="false" ht="15" hidden="false" customHeight="false" outlineLevel="0" collapsed="false">
      <c r="A11965" s="0" t="n">
        <v>18</v>
      </c>
      <c r="B11965" s="0" t="n">
        <v>30</v>
      </c>
      <c r="C11965" s="0" t="n">
        <v>55</v>
      </c>
      <c r="D11965" s="0" t="n">
        <v>98</v>
      </c>
      <c r="E11965" s="0" t="n">
        <v>84</v>
      </c>
      <c r="F11965" s="0" t="n">
        <v>12</v>
      </c>
      <c r="G11965" s="1" t="n">
        <f aca="false">COUNTIF($A11965:$F11965,A11965)-1</f>
        <v>0</v>
      </c>
      <c r="H11965" s="1" t="n">
        <f aca="false">COUNTIF($A11965:$F11965,B11965)-1</f>
        <v>0</v>
      </c>
      <c r="I11965" s="1" t="n">
        <f aca="false">COUNTIF($A11965:$F11965,C11965)-1</f>
        <v>0</v>
      </c>
      <c r="J11965" s="1" t="n">
        <f aca="false">COUNTIF($A11965:$F11965,D11965)-1</f>
        <v>0</v>
      </c>
      <c r="K11965" s="1" t="n">
        <f aca="false">COUNTIF($A11965:$F11965,E11965)-1</f>
        <v>0</v>
      </c>
      <c r="L11965" s="1" t="n">
        <f aca="false">COUNTIF($A11965:$F11965,F11965)-1</f>
        <v>0</v>
      </c>
      <c r="M11965" s="2" t="n">
        <f aca="false">SUMPRODUCT(A11965:F11965,G11965:L11965)</f>
        <v>0</v>
      </c>
      <c r="N11965" s="3" t="str">
        <f aca="false">IF(AND(SUM(G11965:L11965)=2,M11965/2&gt;=(SUM(A11965:F11965)-M11965)/4),1,"")</f>
        <v/>
      </c>
    </row>
    <row r="11966" customFormat="false" ht="15" hidden="false" customHeight="false" outlineLevel="0" collapsed="false">
      <c r="A11966" s="0" t="n">
        <v>39</v>
      </c>
      <c r="B11966" s="0" t="n">
        <v>64</v>
      </c>
      <c r="C11966" s="0" t="n">
        <v>98</v>
      </c>
      <c r="D11966" s="0" t="n">
        <v>100</v>
      </c>
      <c r="E11966" s="0" t="n">
        <v>56</v>
      </c>
      <c r="F11966" s="0" t="n">
        <v>21</v>
      </c>
      <c r="G11966" s="1" t="n">
        <f aca="false">COUNTIF($A11966:$F11966,A11966)-1</f>
        <v>0</v>
      </c>
      <c r="H11966" s="1" t="n">
        <f aca="false">COUNTIF($A11966:$F11966,B11966)-1</f>
        <v>0</v>
      </c>
      <c r="I11966" s="1" t="n">
        <f aca="false">COUNTIF($A11966:$F11966,C11966)-1</f>
        <v>0</v>
      </c>
      <c r="J11966" s="1" t="n">
        <f aca="false">COUNTIF($A11966:$F11966,D11966)-1</f>
        <v>0</v>
      </c>
      <c r="K11966" s="1" t="n">
        <f aca="false">COUNTIF($A11966:$F11966,E11966)-1</f>
        <v>0</v>
      </c>
      <c r="L11966" s="1" t="n">
        <f aca="false">COUNTIF($A11966:$F11966,F11966)-1</f>
        <v>0</v>
      </c>
      <c r="M11966" s="2" t="n">
        <f aca="false">SUMPRODUCT(A11966:F11966,G11966:L11966)</f>
        <v>0</v>
      </c>
      <c r="N11966" s="3" t="str">
        <f aca="false">IF(AND(SUM(G11966:L11966)=2,M11966/2&gt;=(SUM(A11966:F11966)-M11966)/4),1,"")</f>
        <v/>
      </c>
    </row>
    <row r="11967" customFormat="false" ht="15" hidden="false" customHeight="false" outlineLevel="0" collapsed="false">
      <c r="A11967" s="0" t="n">
        <v>81</v>
      </c>
      <c r="B11967" s="0" t="n">
        <v>58</v>
      </c>
      <c r="C11967" s="0" t="n">
        <v>100</v>
      </c>
      <c r="D11967" s="0" t="n">
        <v>10</v>
      </c>
      <c r="E11967" s="0" t="n">
        <v>94</v>
      </c>
      <c r="F11967" s="0" t="n">
        <v>21</v>
      </c>
      <c r="G11967" s="1" t="n">
        <f aca="false">COUNTIF($A11967:$F11967,A11967)-1</f>
        <v>0</v>
      </c>
      <c r="H11967" s="1" t="n">
        <f aca="false">COUNTIF($A11967:$F11967,B11967)-1</f>
        <v>0</v>
      </c>
      <c r="I11967" s="1" t="n">
        <f aca="false">COUNTIF($A11967:$F11967,C11967)-1</f>
        <v>0</v>
      </c>
      <c r="J11967" s="1" t="n">
        <f aca="false">COUNTIF($A11967:$F11967,D11967)-1</f>
        <v>0</v>
      </c>
      <c r="K11967" s="1" t="n">
        <f aca="false">COUNTIF($A11967:$F11967,E11967)-1</f>
        <v>0</v>
      </c>
      <c r="L11967" s="1" t="n">
        <f aca="false">COUNTIF($A11967:$F11967,F11967)-1</f>
        <v>0</v>
      </c>
      <c r="M11967" s="2" t="n">
        <f aca="false">SUMPRODUCT(A11967:F11967,G11967:L11967)</f>
        <v>0</v>
      </c>
      <c r="N11967" s="3" t="str">
        <f aca="false">IF(AND(SUM(G11967:L11967)=2,M11967/2&gt;=(SUM(A11967:F11967)-M11967)/4),1,"")</f>
        <v/>
      </c>
    </row>
    <row r="11968" customFormat="false" ht="15" hidden="false" customHeight="false" outlineLevel="0" collapsed="false">
      <c r="A11968" s="0" t="n">
        <v>21</v>
      </c>
      <c r="B11968" s="0" t="n">
        <v>95</v>
      </c>
      <c r="C11968" s="0" t="n">
        <v>61</v>
      </c>
      <c r="D11968" s="0" t="n">
        <v>89</v>
      </c>
      <c r="E11968" s="0" t="n">
        <v>75</v>
      </c>
      <c r="F11968" s="0" t="n">
        <v>15</v>
      </c>
      <c r="G11968" s="1" t="n">
        <f aca="false">COUNTIF($A11968:$F11968,A11968)-1</f>
        <v>0</v>
      </c>
      <c r="H11968" s="1" t="n">
        <f aca="false">COUNTIF($A11968:$F11968,B11968)-1</f>
        <v>0</v>
      </c>
      <c r="I11968" s="1" t="n">
        <f aca="false">COUNTIF($A11968:$F11968,C11968)-1</f>
        <v>0</v>
      </c>
      <c r="J11968" s="1" t="n">
        <f aca="false">COUNTIF($A11968:$F11968,D11968)-1</f>
        <v>0</v>
      </c>
      <c r="K11968" s="1" t="n">
        <f aca="false">COUNTIF($A11968:$F11968,E11968)-1</f>
        <v>0</v>
      </c>
      <c r="L11968" s="1" t="n">
        <f aca="false">COUNTIF($A11968:$F11968,F11968)-1</f>
        <v>0</v>
      </c>
      <c r="M11968" s="2" t="n">
        <f aca="false">SUMPRODUCT(A11968:F11968,G11968:L11968)</f>
        <v>0</v>
      </c>
      <c r="N11968" s="3" t="str">
        <f aca="false">IF(AND(SUM(G11968:L11968)=2,M11968/2&gt;=(SUM(A11968:F11968)-M11968)/4),1,"")</f>
        <v/>
      </c>
    </row>
    <row r="11969" customFormat="false" ht="15" hidden="false" customHeight="false" outlineLevel="0" collapsed="false">
      <c r="A11969" s="0" t="n">
        <v>93</v>
      </c>
      <c r="B11969" s="0" t="n">
        <v>12</v>
      </c>
      <c r="C11969" s="0" t="n">
        <v>56</v>
      </c>
      <c r="D11969" s="0" t="n">
        <v>48</v>
      </c>
      <c r="E11969" s="0" t="n">
        <v>85</v>
      </c>
      <c r="F11969" s="0" t="n">
        <v>25</v>
      </c>
      <c r="G11969" s="1" t="n">
        <f aca="false">COUNTIF($A11969:$F11969,A11969)-1</f>
        <v>0</v>
      </c>
      <c r="H11969" s="1" t="n">
        <f aca="false">COUNTIF($A11969:$F11969,B11969)-1</f>
        <v>0</v>
      </c>
      <c r="I11969" s="1" t="n">
        <f aca="false">COUNTIF($A11969:$F11969,C11969)-1</f>
        <v>0</v>
      </c>
      <c r="J11969" s="1" t="n">
        <f aca="false">COUNTIF($A11969:$F11969,D11969)-1</f>
        <v>0</v>
      </c>
      <c r="K11969" s="1" t="n">
        <f aca="false">COUNTIF($A11969:$F11969,E11969)-1</f>
        <v>0</v>
      </c>
      <c r="L11969" s="1" t="n">
        <f aca="false">COUNTIF($A11969:$F11969,F11969)-1</f>
        <v>0</v>
      </c>
      <c r="M11969" s="2" t="n">
        <f aca="false">SUMPRODUCT(A11969:F11969,G11969:L11969)</f>
        <v>0</v>
      </c>
      <c r="N11969" s="3" t="str">
        <f aca="false">IF(AND(SUM(G11969:L11969)=2,M11969/2&gt;=(SUM(A11969:F11969)-M11969)/4),1,"")</f>
        <v/>
      </c>
    </row>
    <row r="11970" customFormat="false" ht="15" hidden="false" customHeight="false" outlineLevel="0" collapsed="false">
      <c r="A11970" s="0" t="n">
        <v>71</v>
      </c>
      <c r="B11970" s="0" t="n">
        <v>30</v>
      </c>
      <c r="C11970" s="0" t="n">
        <v>33</v>
      </c>
      <c r="D11970" s="0" t="n">
        <v>61</v>
      </c>
      <c r="E11970" s="0" t="n">
        <v>93</v>
      </c>
      <c r="F11970" s="0" t="n">
        <v>50</v>
      </c>
      <c r="G11970" s="1" t="n">
        <f aca="false">COUNTIF($A11970:$F11970,A11970)-1</f>
        <v>0</v>
      </c>
      <c r="H11970" s="1" t="n">
        <f aca="false">COUNTIF($A11970:$F11970,B11970)-1</f>
        <v>0</v>
      </c>
      <c r="I11970" s="1" t="n">
        <f aca="false">COUNTIF($A11970:$F11970,C11970)-1</f>
        <v>0</v>
      </c>
      <c r="J11970" s="1" t="n">
        <f aca="false">COUNTIF($A11970:$F11970,D11970)-1</f>
        <v>0</v>
      </c>
      <c r="K11970" s="1" t="n">
        <f aca="false">COUNTIF($A11970:$F11970,E11970)-1</f>
        <v>0</v>
      </c>
      <c r="L11970" s="1" t="n">
        <f aca="false">COUNTIF($A11970:$F11970,F11970)-1</f>
        <v>0</v>
      </c>
      <c r="M11970" s="2" t="n">
        <f aca="false">SUMPRODUCT(A11970:F11970,G11970:L11970)</f>
        <v>0</v>
      </c>
      <c r="N11970" s="3" t="str">
        <f aca="false">IF(AND(SUM(G11970:L11970)=2,M11970/2&gt;=(SUM(A11970:F11970)-M11970)/4),1,"")</f>
        <v/>
      </c>
    </row>
    <row r="11971" customFormat="false" ht="15" hidden="false" customHeight="false" outlineLevel="0" collapsed="false">
      <c r="A11971" s="0" t="n">
        <v>91</v>
      </c>
      <c r="B11971" s="0" t="n">
        <v>77</v>
      </c>
      <c r="C11971" s="0" t="n">
        <v>43</v>
      </c>
      <c r="D11971" s="0" t="n">
        <v>64</v>
      </c>
      <c r="E11971" s="0" t="n">
        <v>85</v>
      </c>
      <c r="F11971" s="0" t="n">
        <v>50</v>
      </c>
      <c r="G11971" s="1" t="n">
        <f aca="false">COUNTIF($A11971:$F11971,A11971)-1</f>
        <v>0</v>
      </c>
      <c r="H11971" s="1" t="n">
        <f aca="false">COUNTIF($A11971:$F11971,B11971)-1</f>
        <v>0</v>
      </c>
      <c r="I11971" s="1" t="n">
        <f aca="false">COUNTIF($A11971:$F11971,C11971)-1</f>
        <v>0</v>
      </c>
      <c r="J11971" s="1" t="n">
        <f aca="false">COUNTIF($A11971:$F11971,D11971)-1</f>
        <v>0</v>
      </c>
      <c r="K11971" s="1" t="n">
        <f aca="false">COUNTIF($A11971:$F11971,E11971)-1</f>
        <v>0</v>
      </c>
      <c r="L11971" s="1" t="n">
        <f aca="false">COUNTIF($A11971:$F11971,F11971)-1</f>
        <v>0</v>
      </c>
      <c r="M11971" s="2" t="n">
        <f aca="false">SUMPRODUCT(A11971:F11971,G11971:L11971)</f>
        <v>0</v>
      </c>
      <c r="N11971" s="3" t="str">
        <f aca="false">IF(AND(SUM(G11971:L11971)=2,M11971/2&gt;=(SUM(A11971:F11971)-M11971)/4),1,"")</f>
        <v/>
      </c>
    </row>
    <row r="11972" customFormat="false" ht="15" hidden="false" customHeight="false" outlineLevel="0" collapsed="false">
      <c r="A11972" s="0" t="n">
        <v>42</v>
      </c>
      <c r="B11972" s="0" t="n">
        <v>98</v>
      </c>
      <c r="C11972" s="0" t="n">
        <v>97</v>
      </c>
      <c r="D11972" s="0" t="n">
        <v>51</v>
      </c>
      <c r="E11972" s="0" t="n">
        <v>61</v>
      </c>
      <c r="F11972" s="0" t="n">
        <v>29</v>
      </c>
      <c r="G11972" s="1" t="n">
        <f aca="false">COUNTIF($A11972:$F11972,A11972)-1</f>
        <v>0</v>
      </c>
      <c r="H11972" s="1" t="n">
        <f aca="false">COUNTIF($A11972:$F11972,B11972)-1</f>
        <v>0</v>
      </c>
      <c r="I11972" s="1" t="n">
        <f aca="false">COUNTIF($A11972:$F11972,C11972)-1</f>
        <v>0</v>
      </c>
      <c r="J11972" s="1" t="n">
        <f aca="false">COUNTIF($A11972:$F11972,D11972)-1</f>
        <v>0</v>
      </c>
      <c r="K11972" s="1" t="n">
        <f aca="false">COUNTIF($A11972:$F11972,E11972)-1</f>
        <v>0</v>
      </c>
      <c r="L11972" s="1" t="n">
        <f aca="false">COUNTIF($A11972:$F11972,F11972)-1</f>
        <v>0</v>
      </c>
      <c r="M11972" s="2" t="n">
        <f aca="false">SUMPRODUCT(A11972:F11972,G11972:L11972)</f>
        <v>0</v>
      </c>
      <c r="N11972" s="3" t="str">
        <f aca="false">IF(AND(SUM(G11972:L11972)=2,M11972/2&gt;=(SUM(A11972:F11972)-M11972)/4),1,"")</f>
        <v/>
      </c>
    </row>
    <row r="11973" customFormat="false" ht="15" hidden="false" customHeight="false" outlineLevel="0" collapsed="false">
      <c r="A11973" s="0" t="n">
        <v>11</v>
      </c>
      <c r="B11973" s="0" t="n">
        <v>12</v>
      </c>
      <c r="C11973" s="0" t="n">
        <v>64</v>
      </c>
      <c r="D11973" s="0" t="n">
        <v>28</v>
      </c>
      <c r="E11973" s="0" t="n">
        <v>98</v>
      </c>
      <c r="F11973" s="0" t="n">
        <v>30</v>
      </c>
      <c r="G11973" s="1" t="n">
        <f aca="false">COUNTIF($A11973:$F11973,A11973)-1</f>
        <v>0</v>
      </c>
      <c r="H11973" s="1" t="n">
        <f aca="false">COUNTIF($A11973:$F11973,B11973)-1</f>
        <v>0</v>
      </c>
      <c r="I11973" s="1" t="n">
        <f aca="false">COUNTIF($A11973:$F11973,C11973)-1</f>
        <v>0</v>
      </c>
      <c r="J11973" s="1" t="n">
        <f aca="false">COUNTIF($A11973:$F11973,D11973)-1</f>
        <v>0</v>
      </c>
      <c r="K11973" s="1" t="n">
        <f aca="false">COUNTIF($A11973:$F11973,E11973)-1</f>
        <v>0</v>
      </c>
      <c r="L11973" s="1" t="n">
        <f aca="false">COUNTIF($A11973:$F11973,F11973)-1</f>
        <v>0</v>
      </c>
      <c r="M11973" s="2" t="n">
        <f aca="false">SUMPRODUCT(A11973:F11973,G11973:L11973)</f>
        <v>0</v>
      </c>
      <c r="N11973" s="3" t="str">
        <f aca="false">IF(AND(SUM(G11973:L11973)=2,M11973/2&gt;=(SUM(A11973:F11973)-M11973)/4),1,"")</f>
        <v/>
      </c>
    </row>
    <row r="11974" customFormat="false" ht="15" hidden="false" customHeight="false" outlineLevel="0" collapsed="false">
      <c r="A11974" s="0" t="n">
        <v>27</v>
      </c>
      <c r="B11974" s="0" t="n">
        <v>20</v>
      </c>
      <c r="C11974" s="0" t="n">
        <v>15</v>
      </c>
      <c r="D11974" s="0" t="n">
        <v>40</v>
      </c>
      <c r="E11974" s="0" t="n">
        <v>73</v>
      </c>
      <c r="F11974" s="0" t="n">
        <v>62</v>
      </c>
      <c r="G11974" s="1" t="n">
        <f aca="false">COUNTIF($A11974:$F11974,A11974)-1</f>
        <v>0</v>
      </c>
      <c r="H11974" s="1" t="n">
        <f aca="false">COUNTIF($A11974:$F11974,B11974)-1</f>
        <v>0</v>
      </c>
      <c r="I11974" s="1" t="n">
        <f aca="false">COUNTIF($A11974:$F11974,C11974)-1</f>
        <v>0</v>
      </c>
      <c r="J11974" s="1" t="n">
        <f aca="false">COUNTIF($A11974:$F11974,D11974)-1</f>
        <v>0</v>
      </c>
      <c r="K11974" s="1" t="n">
        <f aca="false">COUNTIF($A11974:$F11974,E11974)-1</f>
        <v>0</v>
      </c>
      <c r="L11974" s="1" t="n">
        <f aca="false">COUNTIF($A11974:$F11974,F11974)-1</f>
        <v>0</v>
      </c>
      <c r="M11974" s="2" t="n">
        <f aca="false">SUMPRODUCT(A11974:F11974,G11974:L11974)</f>
        <v>0</v>
      </c>
      <c r="N11974" s="3" t="str">
        <f aca="false">IF(AND(SUM(G11974:L11974)=2,M11974/2&gt;=(SUM(A11974:F11974)-M11974)/4),1,"")</f>
        <v/>
      </c>
    </row>
    <row r="11975" customFormat="false" ht="15" hidden="false" customHeight="false" outlineLevel="0" collapsed="false">
      <c r="A11975" s="0" t="n">
        <v>11</v>
      </c>
      <c r="B11975" s="0" t="n">
        <v>95</v>
      </c>
      <c r="C11975" s="0" t="n">
        <v>79</v>
      </c>
      <c r="D11975" s="0" t="n">
        <v>35</v>
      </c>
      <c r="E11975" s="0" t="n">
        <v>47</v>
      </c>
      <c r="F11975" s="0" t="n">
        <v>53</v>
      </c>
      <c r="G11975" s="1" t="n">
        <f aca="false">COUNTIF($A11975:$F11975,A11975)-1</f>
        <v>0</v>
      </c>
      <c r="H11975" s="1" t="n">
        <f aca="false">COUNTIF($A11975:$F11975,B11975)-1</f>
        <v>0</v>
      </c>
      <c r="I11975" s="1" t="n">
        <f aca="false">COUNTIF($A11975:$F11975,C11975)-1</f>
        <v>0</v>
      </c>
      <c r="J11975" s="1" t="n">
        <f aca="false">COUNTIF($A11975:$F11975,D11975)-1</f>
        <v>0</v>
      </c>
      <c r="K11975" s="1" t="n">
        <f aca="false">COUNTIF($A11975:$F11975,E11975)-1</f>
        <v>0</v>
      </c>
      <c r="L11975" s="1" t="n">
        <f aca="false">COUNTIF($A11975:$F11975,F11975)-1</f>
        <v>0</v>
      </c>
      <c r="M11975" s="2" t="n">
        <f aca="false">SUMPRODUCT(A11975:F11975,G11975:L11975)</f>
        <v>0</v>
      </c>
      <c r="N11975" s="3" t="str">
        <f aca="false">IF(AND(SUM(G11975:L11975)=2,M11975/2&gt;=(SUM(A11975:F11975)-M11975)/4),1,"")</f>
        <v/>
      </c>
    </row>
    <row r="11976" customFormat="false" ht="15" hidden="false" customHeight="false" outlineLevel="0" collapsed="false">
      <c r="A11976" s="0" t="n">
        <v>92</v>
      </c>
      <c r="B11976" s="0" t="n">
        <v>35</v>
      </c>
      <c r="C11976" s="0" t="n">
        <v>64</v>
      </c>
      <c r="D11976" s="0" t="n">
        <v>24</v>
      </c>
      <c r="E11976" s="0" t="n">
        <v>92</v>
      </c>
      <c r="F11976" s="0" t="n">
        <v>37</v>
      </c>
      <c r="G11976" s="1" t="n">
        <f aca="false">COUNTIF($A11976:$F11976,A11976)-1</f>
        <v>1</v>
      </c>
      <c r="H11976" s="1" t="n">
        <f aca="false">COUNTIF($A11976:$F11976,B11976)-1</f>
        <v>0</v>
      </c>
      <c r="I11976" s="1" t="n">
        <f aca="false">COUNTIF($A11976:$F11976,C11976)-1</f>
        <v>0</v>
      </c>
      <c r="J11976" s="1" t="n">
        <f aca="false">COUNTIF($A11976:$F11976,D11976)-1</f>
        <v>0</v>
      </c>
      <c r="K11976" s="1" t="n">
        <f aca="false">COUNTIF($A11976:$F11976,E11976)-1</f>
        <v>1</v>
      </c>
      <c r="L11976" s="1" t="n">
        <f aca="false">COUNTIF($A11976:$F11976,F11976)-1</f>
        <v>0</v>
      </c>
      <c r="M11976" s="2" t="n">
        <f aca="false">SUMPRODUCT(A11976:F11976,G11976:L11976)</f>
        <v>184</v>
      </c>
      <c r="N11976" s="3" t="n">
        <f aca="false">IF(AND(SUM(G11976:L11976)=2,M11976/2&gt;=(SUM(A11976:F11976)-M11976)/4),1,"")</f>
        <v>1</v>
      </c>
    </row>
    <row r="11977" customFormat="false" ht="15" hidden="false" customHeight="false" outlineLevel="0" collapsed="false">
      <c r="A11977" s="0" t="n">
        <v>24</v>
      </c>
      <c r="B11977" s="0" t="n">
        <v>71</v>
      </c>
      <c r="C11977" s="0" t="n">
        <v>45</v>
      </c>
      <c r="D11977" s="0" t="n">
        <v>65</v>
      </c>
      <c r="E11977" s="0" t="n">
        <v>29</v>
      </c>
      <c r="F11977" s="0" t="n">
        <v>76</v>
      </c>
      <c r="G11977" s="1" t="n">
        <f aca="false">COUNTIF($A11977:$F11977,A11977)-1</f>
        <v>0</v>
      </c>
      <c r="H11977" s="1" t="n">
        <f aca="false">COUNTIF($A11977:$F11977,B11977)-1</f>
        <v>0</v>
      </c>
      <c r="I11977" s="1" t="n">
        <f aca="false">COUNTIF($A11977:$F11977,C11977)-1</f>
        <v>0</v>
      </c>
      <c r="J11977" s="1" t="n">
        <f aca="false">COUNTIF($A11977:$F11977,D11977)-1</f>
        <v>0</v>
      </c>
      <c r="K11977" s="1" t="n">
        <f aca="false">COUNTIF($A11977:$F11977,E11977)-1</f>
        <v>0</v>
      </c>
      <c r="L11977" s="1" t="n">
        <f aca="false">COUNTIF($A11977:$F11977,F11977)-1</f>
        <v>0</v>
      </c>
      <c r="M11977" s="2" t="n">
        <f aca="false">SUMPRODUCT(A11977:F11977,G11977:L11977)</f>
        <v>0</v>
      </c>
      <c r="N11977" s="3" t="str">
        <f aca="false">IF(AND(SUM(G11977:L11977)=2,M11977/2&gt;=(SUM(A11977:F11977)-M11977)/4),1,"")</f>
        <v/>
      </c>
    </row>
    <row r="11978" customFormat="false" ht="15" hidden="false" customHeight="false" outlineLevel="0" collapsed="false">
      <c r="A11978" s="0" t="n">
        <v>35</v>
      </c>
      <c r="B11978" s="0" t="n">
        <v>94</v>
      </c>
      <c r="C11978" s="0" t="n">
        <v>81</v>
      </c>
      <c r="D11978" s="0" t="n">
        <v>38</v>
      </c>
      <c r="E11978" s="0" t="n">
        <v>51</v>
      </c>
      <c r="F11978" s="0" t="n">
        <v>66</v>
      </c>
      <c r="G11978" s="1" t="n">
        <f aca="false">COUNTIF($A11978:$F11978,A11978)-1</f>
        <v>0</v>
      </c>
      <c r="H11978" s="1" t="n">
        <f aca="false">COUNTIF($A11978:$F11978,B11978)-1</f>
        <v>0</v>
      </c>
      <c r="I11978" s="1" t="n">
        <f aca="false">COUNTIF($A11978:$F11978,C11978)-1</f>
        <v>0</v>
      </c>
      <c r="J11978" s="1" t="n">
        <f aca="false">COUNTIF($A11978:$F11978,D11978)-1</f>
        <v>0</v>
      </c>
      <c r="K11978" s="1" t="n">
        <f aca="false">COUNTIF($A11978:$F11978,E11978)-1</f>
        <v>0</v>
      </c>
      <c r="L11978" s="1" t="n">
        <f aca="false">COUNTIF($A11978:$F11978,F11978)-1</f>
        <v>0</v>
      </c>
      <c r="M11978" s="2" t="n">
        <f aca="false">SUMPRODUCT(A11978:F11978,G11978:L11978)</f>
        <v>0</v>
      </c>
      <c r="N11978" s="3" t="str">
        <f aca="false">IF(AND(SUM(G11978:L11978)=2,M11978/2&gt;=(SUM(A11978:F11978)-M11978)/4),1,"")</f>
        <v/>
      </c>
    </row>
    <row r="11979" customFormat="false" ht="15" hidden="false" customHeight="false" outlineLevel="0" collapsed="false">
      <c r="A11979" s="0" t="n">
        <v>27</v>
      </c>
      <c r="B11979" s="0" t="n">
        <v>66</v>
      </c>
      <c r="C11979" s="0" t="n">
        <v>97</v>
      </c>
      <c r="D11979" s="0" t="n">
        <v>51</v>
      </c>
      <c r="E11979" s="0" t="n">
        <v>39</v>
      </c>
      <c r="F11979" s="0" t="n">
        <v>54</v>
      </c>
      <c r="G11979" s="1" t="n">
        <f aca="false">COUNTIF($A11979:$F11979,A11979)-1</f>
        <v>0</v>
      </c>
      <c r="H11979" s="1" t="n">
        <f aca="false">COUNTIF($A11979:$F11979,B11979)-1</f>
        <v>0</v>
      </c>
      <c r="I11979" s="1" t="n">
        <f aca="false">COUNTIF($A11979:$F11979,C11979)-1</f>
        <v>0</v>
      </c>
      <c r="J11979" s="1" t="n">
        <f aca="false">COUNTIF($A11979:$F11979,D11979)-1</f>
        <v>0</v>
      </c>
      <c r="K11979" s="1" t="n">
        <f aca="false">COUNTIF($A11979:$F11979,E11979)-1</f>
        <v>0</v>
      </c>
      <c r="L11979" s="1" t="n">
        <f aca="false">COUNTIF($A11979:$F11979,F11979)-1</f>
        <v>0</v>
      </c>
      <c r="M11979" s="2" t="n">
        <f aca="false">SUMPRODUCT(A11979:F11979,G11979:L11979)</f>
        <v>0</v>
      </c>
      <c r="N11979" s="3" t="str">
        <f aca="false">IF(AND(SUM(G11979:L11979)=2,M11979/2&gt;=(SUM(A11979:F11979)-M11979)/4),1,"")</f>
        <v/>
      </c>
    </row>
    <row r="11980" customFormat="false" ht="15" hidden="false" customHeight="false" outlineLevel="0" collapsed="false">
      <c r="A11980" s="0" t="n">
        <v>100</v>
      </c>
      <c r="B11980" s="0" t="n">
        <v>13</v>
      </c>
      <c r="C11980" s="0" t="n">
        <v>64</v>
      </c>
      <c r="D11980" s="0" t="n">
        <v>98</v>
      </c>
      <c r="E11980" s="0" t="n">
        <v>97</v>
      </c>
      <c r="F11980" s="0" t="n">
        <v>65</v>
      </c>
      <c r="G11980" s="1" t="n">
        <f aca="false">COUNTIF($A11980:$F11980,A11980)-1</f>
        <v>0</v>
      </c>
      <c r="H11980" s="1" t="n">
        <f aca="false">COUNTIF($A11980:$F11980,B11980)-1</f>
        <v>0</v>
      </c>
      <c r="I11980" s="1" t="n">
        <f aca="false">COUNTIF($A11980:$F11980,C11980)-1</f>
        <v>0</v>
      </c>
      <c r="J11980" s="1" t="n">
        <f aca="false">COUNTIF($A11980:$F11980,D11980)-1</f>
        <v>0</v>
      </c>
      <c r="K11980" s="1" t="n">
        <f aca="false">COUNTIF($A11980:$F11980,E11980)-1</f>
        <v>0</v>
      </c>
      <c r="L11980" s="1" t="n">
        <f aca="false">COUNTIF($A11980:$F11980,F11980)-1</f>
        <v>0</v>
      </c>
      <c r="M11980" s="2" t="n">
        <f aca="false">SUMPRODUCT(A11980:F11980,G11980:L11980)</f>
        <v>0</v>
      </c>
      <c r="N11980" s="3" t="str">
        <f aca="false">IF(AND(SUM(G11980:L11980)=2,M11980/2&gt;=(SUM(A11980:F11980)-M11980)/4),1,"")</f>
        <v/>
      </c>
    </row>
    <row r="11981" customFormat="false" ht="15" hidden="false" customHeight="false" outlineLevel="0" collapsed="false">
      <c r="A11981" s="0" t="n">
        <v>58</v>
      </c>
      <c r="B11981" s="0" t="n">
        <v>51</v>
      </c>
      <c r="C11981" s="0" t="n">
        <v>41</v>
      </c>
      <c r="D11981" s="0" t="n">
        <v>77</v>
      </c>
      <c r="E11981" s="0" t="n">
        <v>51</v>
      </c>
      <c r="F11981" s="0" t="n">
        <v>17</v>
      </c>
      <c r="G11981" s="1" t="n">
        <f aca="false">COUNTIF($A11981:$F11981,A11981)-1</f>
        <v>0</v>
      </c>
      <c r="H11981" s="1" t="n">
        <f aca="false">COUNTIF($A11981:$F11981,B11981)-1</f>
        <v>1</v>
      </c>
      <c r="I11981" s="1" t="n">
        <f aca="false">COUNTIF($A11981:$F11981,C11981)-1</f>
        <v>0</v>
      </c>
      <c r="J11981" s="1" t="n">
        <f aca="false">COUNTIF($A11981:$F11981,D11981)-1</f>
        <v>0</v>
      </c>
      <c r="K11981" s="1" t="n">
        <f aca="false">COUNTIF($A11981:$F11981,E11981)-1</f>
        <v>1</v>
      </c>
      <c r="L11981" s="1" t="n">
        <f aca="false">COUNTIF($A11981:$F11981,F11981)-1</f>
        <v>0</v>
      </c>
      <c r="M11981" s="2" t="n">
        <f aca="false">SUMPRODUCT(A11981:F11981,G11981:L11981)</f>
        <v>102</v>
      </c>
      <c r="N11981" s="3" t="n">
        <f aca="false">IF(AND(SUM(G11981:L11981)=2,M11981/2&gt;=(SUM(A11981:F11981)-M11981)/4),1,"")</f>
        <v>1</v>
      </c>
    </row>
    <row r="11982" customFormat="false" ht="15" hidden="false" customHeight="false" outlineLevel="0" collapsed="false">
      <c r="A11982" s="0" t="n">
        <v>27</v>
      </c>
      <c r="B11982" s="0" t="n">
        <v>98</v>
      </c>
      <c r="C11982" s="0" t="n">
        <v>19</v>
      </c>
      <c r="D11982" s="0" t="n">
        <v>36</v>
      </c>
      <c r="E11982" s="0" t="n">
        <v>77</v>
      </c>
      <c r="F11982" s="0" t="n">
        <v>58</v>
      </c>
      <c r="G11982" s="1" t="n">
        <f aca="false">COUNTIF($A11982:$F11982,A11982)-1</f>
        <v>0</v>
      </c>
      <c r="H11982" s="1" t="n">
        <f aca="false">COUNTIF($A11982:$F11982,B11982)-1</f>
        <v>0</v>
      </c>
      <c r="I11982" s="1" t="n">
        <f aca="false">COUNTIF($A11982:$F11982,C11982)-1</f>
        <v>0</v>
      </c>
      <c r="J11982" s="1" t="n">
        <f aca="false">COUNTIF($A11982:$F11982,D11982)-1</f>
        <v>0</v>
      </c>
      <c r="K11982" s="1" t="n">
        <f aca="false">COUNTIF($A11982:$F11982,E11982)-1</f>
        <v>0</v>
      </c>
      <c r="L11982" s="1" t="n">
        <f aca="false">COUNTIF($A11982:$F11982,F11982)-1</f>
        <v>0</v>
      </c>
      <c r="M11982" s="2" t="n">
        <f aca="false">SUMPRODUCT(A11982:F11982,G11982:L11982)</f>
        <v>0</v>
      </c>
      <c r="N11982" s="3" t="str">
        <f aca="false">IF(AND(SUM(G11982:L11982)=2,M11982/2&gt;=(SUM(A11982:F11982)-M11982)/4),1,"")</f>
        <v/>
      </c>
    </row>
    <row r="11983" customFormat="false" ht="15" hidden="false" customHeight="false" outlineLevel="0" collapsed="false">
      <c r="A11983" s="0" t="n">
        <v>33</v>
      </c>
      <c r="B11983" s="0" t="n">
        <v>72</v>
      </c>
      <c r="C11983" s="0" t="n">
        <v>60</v>
      </c>
      <c r="D11983" s="0" t="n">
        <v>15</v>
      </c>
      <c r="E11983" s="0" t="n">
        <v>98</v>
      </c>
      <c r="F11983" s="0" t="n">
        <v>41</v>
      </c>
      <c r="G11983" s="1" t="n">
        <f aca="false">COUNTIF($A11983:$F11983,A11983)-1</f>
        <v>0</v>
      </c>
      <c r="H11983" s="1" t="n">
        <f aca="false">COUNTIF($A11983:$F11983,B11983)-1</f>
        <v>0</v>
      </c>
      <c r="I11983" s="1" t="n">
        <f aca="false">COUNTIF($A11983:$F11983,C11983)-1</f>
        <v>0</v>
      </c>
      <c r="J11983" s="1" t="n">
        <f aca="false">COUNTIF($A11983:$F11983,D11983)-1</f>
        <v>0</v>
      </c>
      <c r="K11983" s="1" t="n">
        <f aca="false">COUNTIF($A11983:$F11983,E11983)-1</f>
        <v>0</v>
      </c>
      <c r="L11983" s="1" t="n">
        <f aca="false">COUNTIF($A11983:$F11983,F11983)-1</f>
        <v>0</v>
      </c>
      <c r="M11983" s="2" t="n">
        <f aca="false">SUMPRODUCT(A11983:F11983,G11983:L11983)</f>
        <v>0</v>
      </c>
      <c r="N11983" s="3" t="str">
        <f aca="false">IF(AND(SUM(G11983:L11983)=2,M11983/2&gt;=(SUM(A11983:F11983)-M11983)/4),1,"")</f>
        <v/>
      </c>
    </row>
    <row r="11984" customFormat="false" ht="15" hidden="false" customHeight="false" outlineLevel="0" collapsed="false">
      <c r="A11984" s="0" t="n">
        <v>47</v>
      </c>
      <c r="B11984" s="0" t="n">
        <v>42</v>
      </c>
      <c r="C11984" s="0" t="n">
        <v>41</v>
      </c>
      <c r="D11984" s="0" t="n">
        <v>63</v>
      </c>
      <c r="E11984" s="0" t="n">
        <v>45</v>
      </c>
      <c r="F11984" s="0" t="n">
        <v>59</v>
      </c>
      <c r="G11984" s="1" t="n">
        <f aca="false">COUNTIF($A11984:$F11984,A11984)-1</f>
        <v>0</v>
      </c>
      <c r="H11984" s="1" t="n">
        <f aca="false">COUNTIF($A11984:$F11984,B11984)-1</f>
        <v>0</v>
      </c>
      <c r="I11984" s="1" t="n">
        <f aca="false">COUNTIF($A11984:$F11984,C11984)-1</f>
        <v>0</v>
      </c>
      <c r="J11984" s="1" t="n">
        <f aca="false">COUNTIF($A11984:$F11984,D11984)-1</f>
        <v>0</v>
      </c>
      <c r="K11984" s="1" t="n">
        <f aca="false">COUNTIF($A11984:$F11984,E11984)-1</f>
        <v>0</v>
      </c>
      <c r="L11984" s="1" t="n">
        <f aca="false">COUNTIF($A11984:$F11984,F11984)-1</f>
        <v>0</v>
      </c>
      <c r="M11984" s="2" t="n">
        <f aca="false">SUMPRODUCT(A11984:F11984,G11984:L11984)</f>
        <v>0</v>
      </c>
      <c r="N11984" s="3" t="str">
        <f aca="false">IF(AND(SUM(G11984:L11984)=2,M11984/2&gt;=(SUM(A11984:F11984)-M11984)/4),1,"")</f>
        <v/>
      </c>
    </row>
    <row r="11985" customFormat="false" ht="15" hidden="false" customHeight="false" outlineLevel="0" collapsed="false">
      <c r="A11985" s="0" t="n">
        <v>16</v>
      </c>
      <c r="B11985" s="0" t="n">
        <v>90</v>
      </c>
      <c r="C11985" s="0" t="n">
        <v>15</v>
      </c>
      <c r="D11985" s="0" t="n">
        <v>25</v>
      </c>
      <c r="E11985" s="0" t="n">
        <v>74</v>
      </c>
      <c r="F11985" s="0" t="n">
        <v>16</v>
      </c>
      <c r="G11985" s="1" t="n">
        <f aca="false">COUNTIF($A11985:$F11985,A11985)-1</f>
        <v>1</v>
      </c>
      <c r="H11985" s="1" t="n">
        <f aca="false">COUNTIF($A11985:$F11985,B11985)-1</f>
        <v>0</v>
      </c>
      <c r="I11985" s="1" t="n">
        <f aca="false">COUNTIF($A11985:$F11985,C11985)-1</f>
        <v>0</v>
      </c>
      <c r="J11985" s="1" t="n">
        <f aca="false">COUNTIF($A11985:$F11985,D11985)-1</f>
        <v>0</v>
      </c>
      <c r="K11985" s="1" t="n">
        <f aca="false">COUNTIF($A11985:$F11985,E11985)-1</f>
        <v>0</v>
      </c>
      <c r="L11985" s="1" t="n">
        <f aca="false">COUNTIF($A11985:$F11985,F11985)-1</f>
        <v>1</v>
      </c>
      <c r="M11985" s="2" t="n">
        <f aca="false">SUMPRODUCT(A11985:F11985,G11985:L11985)</f>
        <v>32</v>
      </c>
      <c r="N11985" s="3" t="str">
        <f aca="false">IF(AND(SUM(G11985:L11985)=2,M11985/2&gt;=(SUM(A11985:F11985)-M11985)/4),1,"")</f>
        <v/>
      </c>
    </row>
    <row r="11986" customFormat="false" ht="15" hidden="false" customHeight="false" outlineLevel="0" collapsed="false">
      <c r="A11986" s="0" t="n">
        <v>100</v>
      </c>
      <c r="B11986" s="0" t="n">
        <v>33</v>
      </c>
      <c r="C11986" s="0" t="n">
        <v>12</v>
      </c>
      <c r="D11986" s="0" t="n">
        <v>13</v>
      </c>
      <c r="E11986" s="0" t="n">
        <v>26</v>
      </c>
      <c r="F11986" s="0" t="n">
        <v>61</v>
      </c>
      <c r="G11986" s="1" t="n">
        <f aca="false">COUNTIF($A11986:$F11986,A11986)-1</f>
        <v>0</v>
      </c>
      <c r="H11986" s="1" t="n">
        <f aca="false">COUNTIF($A11986:$F11986,B11986)-1</f>
        <v>0</v>
      </c>
      <c r="I11986" s="1" t="n">
        <f aca="false">COUNTIF($A11986:$F11986,C11986)-1</f>
        <v>0</v>
      </c>
      <c r="J11986" s="1" t="n">
        <f aca="false">COUNTIF($A11986:$F11986,D11986)-1</f>
        <v>0</v>
      </c>
      <c r="K11986" s="1" t="n">
        <f aca="false">COUNTIF($A11986:$F11986,E11986)-1</f>
        <v>0</v>
      </c>
      <c r="L11986" s="1" t="n">
        <f aca="false">COUNTIF($A11986:$F11986,F11986)-1</f>
        <v>0</v>
      </c>
      <c r="M11986" s="2" t="n">
        <f aca="false">SUMPRODUCT(A11986:F11986,G11986:L11986)</f>
        <v>0</v>
      </c>
      <c r="N11986" s="3" t="str">
        <f aca="false">IF(AND(SUM(G11986:L11986)=2,M11986/2&gt;=(SUM(A11986:F11986)-M11986)/4),1,"")</f>
        <v/>
      </c>
    </row>
    <row r="11987" customFormat="false" ht="15" hidden="false" customHeight="false" outlineLevel="0" collapsed="false">
      <c r="A11987" s="0" t="n">
        <v>100</v>
      </c>
      <c r="B11987" s="0" t="n">
        <v>42</v>
      </c>
      <c r="C11987" s="0" t="n">
        <v>33</v>
      </c>
      <c r="D11987" s="0" t="n">
        <v>81</v>
      </c>
      <c r="E11987" s="0" t="n">
        <v>87</v>
      </c>
      <c r="F11987" s="0" t="n">
        <v>67</v>
      </c>
      <c r="G11987" s="1" t="n">
        <f aca="false">COUNTIF($A11987:$F11987,A11987)-1</f>
        <v>0</v>
      </c>
      <c r="H11987" s="1" t="n">
        <f aca="false">COUNTIF($A11987:$F11987,B11987)-1</f>
        <v>0</v>
      </c>
      <c r="I11987" s="1" t="n">
        <f aca="false">COUNTIF($A11987:$F11987,C11987)-1</f>
        <v>0</v>
      </c>
      <c r="J11987" s="1" t="n">
        <f aca="false">COUNTIF($A11987:$F11987,D11987)-1</f>
        <v>0</v>
      </c>
      <c r="K11987" s="1" t="n">
        <f aca="false">COUNTIF($A11987:$F11987,E11987)-1</f>
        <v>0</v>
      </c>
      <c r="L11987" s="1" t="n">
        <f aca="false">COUNTIF($A11987:$F11987,F11987)-1</f>
        <v>0</v>
      </c>
      <c r="M11987" s="2" t="n">
        <f aca="false">SUMPRODUCT(A11987:F11987,G11987:L11987)</f>
        <v>0</v>
      </c>
      <c r="N11987" s="3" t="str">
        <f aca="false">IF(AND(SUM(G11987:L11987)=2,M11987/2&gt;=(SUM(A11987:F11987)-M11987)/4),1,"")</f>
        <v/>
      </c>
    </row>
    <row r="11988" customFormat="false" ht="15" hidden="false" customHeight="false" outlineLevel="0" collapsed="false">
      <c r="A11988" s="0" t="n">
        <v>97</v>
      </c>
      <c r="B11988" s="0" t="n">
        <v>91</v>
      </c>
      <c r="C11988" s="0" t="n">
        <v>20</v>
      </c>
      <c r="D11988" s="0" t="n">
        <v>55</v>
      </c>
      <c r="E11988" s="0" t="n">
        <v>82</v>
      </c>
      <c r="F11988" s="0" t="n">
        <v>91</v>
      </c>
      <c r="G11988" s="1" t="n">
        <f aca="false">COUNTIF($A11988:$F11988,A11988)-1</f>
        <v>0</v>
      </c>
      <c r="H11988" s="1" t="n">
        <f aca="false">COUNTIF($A11988:$F11988,B11988)-1</f>
        <v>1</v>
      </c>
      <c r="I11988" s="1" t="n">
        <f aca="false">COUNTIF($A11988:$F11988,C11988)-1</f>
        <v>0</v>
      </c>
      <c r="J11988" s="1" t="n">
        <f aca="false">COUNTIF($A11988:$F11988,D11988)-1</f>
        <v>0</v>
      </c>
      <c r="K11988" s="1" t="n">
        <f aca="false">COUNTIF($A11988:$F11988,E11988)-1</f>
        <v>0</v>
      </c>
      <c r="L11988" s="1" t="n">
        <f aca="false">COUNTIF($A11988:$F11988,F11988)-1</f>
        <v>1</v>
      </c>
      <c r="M11988" s="2" t="n">
        <f aca="false">SUMPRODUCT(A11988:F11988,G11988:L11988)</f>
        <v>182</v>
      </c>
      <c r="N11988" s="3" t="n">
        <f aca="false">IF(AND(SUM(G11988:L11988)=2,M11988/2&gt;=(SUM(A11988:F11988)-M11988)/4),1,"")</f>
        <v>1</v>
      </c>
    </row>
    <row r="11989" customFormat="false" ht="15" hidden="false" customHeight="false" outlineLevel="0" collapsed="false">
      <c r="A11989" s="0" t="n">
        <v>77</v>
      </c>
      <c r="B11989" s="0" t="n">
        <v>46</v>
      </c>
      <c r="C11989" s="0" t="n">
        <v>92</v>
      </c>
      <c r="D11989" s="0" t="n">
        <v>52</v>
      </c>
      <c r="E11989" s="0" t="n">
        <v>47</v>
      </c>
      <c r="F11989" s="0" t="n">
        <v>53</v>
      </c>
      <c r="G11989" s="1" t="n">
        <f aca="false">COUNTIF($A11989:$F11989,A11989)-1</f>
        <v>0</v>
      </c>
      <c r="H11989" s="1" t="n">
        <f aca="false">COUNTIF($A11989:$F11989,B11989)-1</f>
        <v>0</v>
      </c>
      <c r="I11989" s="1" t="n">
        <f aca="false">COUNTIF($A11989:$F11989,C11989)-1</f>
        <v>0</v>
      </c>
      <c r="J11989" s="1" t="n">
        <f aca="false">COUNTIF($A11989:$F11989,D11989)-1</f>
        <v>0</v>
      </c>
      <c r="K11989" s="1" t="n">
        <f aca="false">COUNTIF($A11989:$F11989,E11989)-1</f>
        <v>0</v>
      </c>
      <c r="L11989" s="1" t="n">
        <f aca="false">COUNTIF($A11989:$F11989,F11989)-1</f>
        <v>0</v>
      </c>
      <c r="M11989" s="2" t="n">
        <f aca="false">SUMPRODUCT(A11989:F11989,G11989:L11989)</f>
        <v>0</v>
      </c>
      <c r="N11989" s="3" t="str">
        <f aca="false">IF(AND(SUM(G11989:L11989)=2,M11989/2&gt;=(SUM(A11989:F11989)-M11989)/4),1,"")</f>
        <v/>
      </c>
    </row>
    <row r="11990" customFormat="false" ht="15" hidden="false" customHeight="false" outlineLevel="0" collapsed="false">
      <c r="A11990" s="0" t="n">
        <v>73</v>
      </c>
      <c r="B11990" s="0" t="n">
        <v>30</v>
      </c>
      <c r="C11990" s="0" t="n">
        <v>66</v>
      </c>
      <c r="D11990" s="0" t="n">
        <v>66</v>
      </c>
      <c r="E11990" s="0" t="n">
        <v>78</v>
      </c>
      <c r="F11990" s="0" t="n">
        <v>54</v>
      </c>
      <c r="G11990" s="1" t="n">
        <f aca="false">COUNTIF($A11990:$F11990,A11990)-1</f>
        <v>0</v>
      </c>
      <c r="H11990" s="1" t="n">
        <f aca="false">COUNTIF($A11990:$F11990,B11990)-1</f>
        <v>0</v>
      </c>
      <c r="I11990" s="1" t="n">
        <f aca="false">COUNTIF($A11990:$F11990,C11990)-1</f>
        <v>1</v>
      </c>
      <c r="J11990" s="1" t="n">
        <f aca="false">COUNTIF($A11990:$F11990,D11990)-1</f>
        <v>1</v>
      </c>
      <c r="K11990" s="1" t="n">
        <f aca="false">COUNTIF($A11990:$F11990,E11990)-1</f>
        <v>0</v>
      </c>
      <c r="L11990" s="1" t="n">
        <f aca="false">COUNTIF($A11990:$F11990,F11990)-1</f>
        <v>0</v>
      </c>
      <c r="M11990" s="2" t="n">
        <f aca="false">SUMPRODUCT(A11990:F11990,G11990:L11990)</f>
        <v>132</v>
      </c>
      <c r="N11990" s="3" t="n">
        <f aca="false">IF(AND(SUM(G11990:L11990)=2,M11990/2&gt;=(SUM(A11990:F11990)-M11990)/4),1,"")</f>
        <v>1</v>
      </c>
    </row>
    <row r="11991" customFormat="false" ht="15" hidden="false" customHeight="false" outlineLevel="0" collapsed="false">
      <c r="A11991" s="0" t="n">
        <v>50</v>
      </c>
      <c r="B11991" s="0" t="n">
        <v>23</v>
      </c>
      <c r="C11991" s="0" t="n">
        <v>72</v>
      </c>
      <c r="D11991" s="0" t="n">
        <v>65</v>
      </c>
      <c r="E11991" s="0" t="n">
        <v>97</v>
      </c>
      <c r="F11991" s="0" t="n">
        <v>77</v>
      </c>
      <c r="G11991" s="1" t="n">
        <f aca="false">COUNTIF($A11991:$F11991,A11991)-1</f>
        <v>0</v>
      </c>
      <c r="H11991" s="1" t="n">
        <f aca="false">COUNTIF($A11991:$F11991,B11991)-1</f>
        <v>0</v>
      </c>
      <c r="I11991" s="1" t="n">
        <f aca="false">COUNTIF($A11991:$F11991,C11991)-1</f>
        <v>0</v>
      </c>
      <c r="J11991" s="1" t="n">
        <f aca="false">COUNTIF($A11991:$F11991,D11991)-1</f>
        <v>0</v>
      </c>
      <c r="K11991" s="1" t="n">
        <f aca="false">COUNTIF($A11991:$F11991,E11991)-1</f>
        <v>0</v>
      </c>
      <c r="L11991" s="1" t="n">
        <f aca="false">COUNTIF($A11991:$F11991,F11991)-1</f>
        <v>0</v>
      </c>
      <c r="M11991" s="2" t="n">
        <f aca="false">SUMPRODUCT(A11991:F11991,G11991:L11991)</f>
        <v>0</v>
      </c>
      <c r="N11991" s="3" t="str">
        <f aca="false">IF(AND(SUM(G11991:L11991)=2,M11991/2&gt;=(SUM(A11991:F11991)-M11991)/4),1,"")</f>
        <v/>
      </c>
    </row>
    <row r="11992" customFormat="false" ht="15" hidden="false" customHeight="false" outlineLevel="0" collapsed="false">
      <c r="A11992" s="0" t="n">
        <v>15</v>
      </c>
      <c r="B11992" s="0" t="n">
        <v>78</v>
      </c>
      <c r="C11992" s="0" t="n">
        <v>77</v>
      </c>
      <c r="D11992" s="0" t="n">
        <v>26</v>
      </c>
      <c r="E11992" s="0" t="n">
        <v>59</v>
      </c>
      <c r="F11992" s="0" t="n">
        <v>51</v>
      </c>
      <c r="G11992" s="1" t="n">
        <f aca="false">COUNTIF($A11992:$F11992,A11992)-1</f>
        <v>0</v>
      </c>
      <c r="H11992" s="1" t="n">
        <f aca="false">COUNTIF($A11992:$F11992,B11992)-1</f>
        <v>0</v>
      </c>
      <c r="I11992" s="1" t="n">
        <f aca="false">COUNTIF($A11992:$F11992,C11992)-1</f>
        <v>0</v>
      </c>
      <c r="J11992" s="1" t="n">
        <f aca="false">COUNTIF($A11992:$F11992,D11992)-1</f>
        <v>0</v>
      </c>
      <c r="K11992" s="1" t="n">
        <f aca="false">COUNTIF($A11992:$F11992,E11992)-1</f>
        <v>0</v>
      </c>
      <c r="L11992" s="1" t="n">
        <f aca="false">COUNTIF($A11992:$F11992,F11992)-1</f>
        <v>0</v>
      </c>
      <c r="M11992" s="2" t="n">
        <f aca="false">SUMPRODUCT(A11992:F11992,G11992:L11992)</f>
        <v>0</v>
      </c>
      <c r="N11992" s="3" t="str">
        <f aca="false">IF(AND(SUM(G11992:L11992)=2,M11992/2&gt;=(SUM(A11992:F11992)-M11992)/4),1,"")</f>
        <v/>
      </c>
    </row>
    <row r="11993" customFormat="false" ht="15" hidden="false" customHeight="false" outlineLevel="0" collapsed="false">
      <c r="A11993" s="0" t="n">
        <v>14</v>
      </c>
      <c r="B11993" s="0" t="n">
        <v>17</v>
      </c>
      <c r="C11993" s="0" t="n">
        <v>35</v>
      </c>
      <c r="D11993" s="0" t="n">
        <v>76</v>
      </c>
      <c r="E11993" s="0" t="n">
        <v>67</v>
      </c>
      <c r="F11993" s="0" t="n">
        <v>16</v>
      </c>
      <c r="G11993" s="1" t="n">
        <f aca="false">COUNTIF($A11993:$F11993,A11993)-1</f>
        <v>0</v>
      </c>
      <c r="H11993" s="1" t="n">
        <f aca="false">COUNTIF($A11993:$F11993,B11993)-1</f>
        <v>0</v>
      </c>
      <c r="I11993" s="1" t="n">
        <f aca="false">COUNTIF($A11993:$F11993,C11993)-1</f>
        <v>0</v>
      </c>
      <c r="J11993" s="1" t="n">
        <f aca="false">COUNTIF($A11993:$F11993,D11993)-1</f>
        <v>0</v>
      </c>
      <c r="K11993" s="1" t="n">
        <f aca="false">COUNTIF($A11993:$F11993,E11993)-1</f>
        <v>0</v>
      </c>
      <c r="L11993" s="1" t="n">
        <f aca="false">COUNTIF($A11993:$F11993,F11993)-1</f>
        <v>0</v>
      </c>
      <c r="M11993" s="2" t="n">
        <f aca="false">SUMPRODUCT(A11993:F11993,G11993:L11993)</f>
        <v>0</v>
      </c>
      <c r="N11993" s="3" t="str">
        <f aca="false">IF(AND(SUM(G11993:L11993)=2,M11993/2&gt;=(SUM(A11993:F11993)-M11993)/4),1,"")</f>
        <v/>
      </c>
    </row>
    <row r="11994" customFormat="false" ht="15" hidden="false" customHeight="false" outlineLevel="0" collapsed="false">
      <c r="A11994" s="0" t="n">
        <v>81</v>
      </c>
      <c r="B11994" s="0" t="n">
        <v>93</v>
      </c>
      <c r="C11994" s="0" t="n">
        <v>74</v>
      </c>
      <c r="D11994" s="0" t="n">
        <v>87</v>
      </c>
      <c r="E11994" s="0" t="n">
        <v>55</v>
      </c>
      <c r="F11994" s="0" t="n">
        <v>47</v>
      </c>
      <c r="G11994" s="1" t="n">
        <f aca="false">COUNTIF($A11994:$F11994,A11994)-1</f>
        <v>0</v>
      </c>
      <c r="H11994" s="1" t="n">
        <f aca="false">COUNTIF($A11994:$F11994,B11994)-1</f>
        <v>0</v>
      </c>
      <c r="I11994" s="1" t="n">
        <f aca="false">COUNTIF($A11994:$F11994,C11994)-1</f>
        <v>0</v>
      </c>
      <c r="J11994" s="1" t="n">
        <f aca="false">COUNTIF($A11994:$F11994,D11994)-1</f>
        <v>0</v>
      </c>
      <c r="K11994" s="1" t="n">
        <f aca="false">COUNTIF($A11994:$F11994,E11994)-1</f>
        <v>0</v>
      </c>
      <c r="L11994" s="1" t="n">
        <f aca="false">COUNTIF($A11994:$F11994,F11994)-1</f>
        <v>0</v>
      </c>
      <c r="M11994" s="2" t="n">
        <f aca="false">SUMPRODUCT(A11994:F11994,G11994:L11994)</f>
        <v>0</v>
      </c>
      <c r="N11994" s="3" t="str">
        <f aca="false">IF(AND(SUM(G11994:L11994)=2,M11994/2&gt;=(SUM(A11994:F11994)-M11994)/4),1,"")</f>
        <v/>
      </c>
    </row>
    <row r="11995" customFormat="false" ht="15" hidden="false" customHeight="false" outlineLevel="0" collapsed="false">
      <c r="A11995" s="0" t="n">
        <v>99</v>
      </c>
      <c r="B11995" s="0" t="n">
        <v>60</v>
      </c>
      <c r="C11995" s="0" t="n">
        <v>26</v>
      </c>
      <c r="D11995" s="0" t="n">
        <v>20</v>
      </c>
      <c r="E11995" s="0" t="n">
        <v>66</v>
      </c>
      <c r="F11995" s="0" t="n">
        <v>52</v>
      </c>
      <c r="G11995" s="1" t="n">
        <f aca="false">COUNTIF($A11995:$F11995,A11995)-1</f>
        <v>0</v>
      </c>
      <c r="H11995" s="1" t="n">
        <f aca="false">COUNTIF($A11995:$F11995,B11995)-1</f>
        <v>0</v>
      </c>
      <c r="I11995" s="1" t="n">
        <f aca="false">COUNTIF($A11995:$F11995,C11995)-1</f>
        <v>0</v>
      </c>
      <c r="J11995" s="1" t="n">
        <f aca="false">COUNTIF($A11995:$F11995,D11995)-1</f>
        <v>0</v>
      </c>
      <c r="K11995" s="1" t="n">
        <f aca="false">COUNTIF($A11995:$F11995,E11995)-1</f>
        <v>0</v>
      </c>
      <c r="L11995" s="1" t="n">
        <f aca="false">COUNTIF($A11995:$F11995,F11995)-1</f>
        <v>0</v>
      </c>
      <c r="M11995" s="2" t="n">
        <f aca="false">SUMPRODUCT(A11995:F11995,G11995:L11995)</f>
        <v>0</v>
      </c>
      <c r="N11995" s="3" t="str">
        <f aca="false">IF(AND(SUM(G11995:L11995)=2,M11995/2&gt;=(SUM(A11995:F11995)-M11995)/4),1,"")</f>
        <v/>
      </c>
    </row>
    <row r="11996" customFormat="false" ht="15" hidden="false" customHeight="false" outlineLevel="0" collapsed="false">
      <c r="A11996" s="0" t="n">
        <v>93</v>
      </c>
      <c r="B11996" s="0" t="n">
        <v>11</v>
      </c>
      <c r="C11996" s="0" t="n">
        <v>37</v>
      </c>
      <c r="D11996" s="0" t="n">
        <v>87</v>
      </c>
      <c r="E11996" s="0" t="n">
        <v>54</v>
      </c>
      <c r="F11996" s="0" t="n">
        <v>84</v>
      </c>
      <c r="G11996" s="1" t="n">
        <f aca="false">COUNTIF($A11996:$F11996,A11996)-1</f>
        <v>0</v>
      </c>
      <c r="H11996" s="1" t="n">
        <f aca="false">COUNTIF($A11996:$F11996,B11996)-1</f>
        <v>0</v>
      </c>
      <c r="I11996" s="1" t="n">
        <f aca="false">COUNTIF($A11996:$F11996,C11996)-1</f>
        <v>0</v>
      </c>
      <c r="J11996" s="1" t="n">
        <f aca="false">COUNTIF($A11996:$F11996,D11996)-1</f>
        <v>0</v>
      </c>
      <c r="K11996" s="1" t="n">
        <f aca="false">COUNTIF($A11996:$F11996,E11996)-1</f>
        <v>0</v>
      </c>
      <c r="L11996" s="1" t="n">
        <f aca="false">COUNTIF($A11996:$F11996,F11996)-1</f>
        <v>0</v>
      </c>
      <c r="M11996" s="2" t="n">
        <f aca="false">SUMPRODUCT(A11996:F11996,G11996:L11996)</f>
        <v>0</v>
      </c>
      <c r="N11996" s="3" t="str">
        <f aca="false">IF(AND(SUM(G11996:L11996)=2,M11996/2&gt;=(SUM(A11996:F11996)-M11996)/4),1,"")</f>
        <v/>
      </c>
    </row>
    <row r="11997" customFormat="false" ht="15" hidden="false" customHeight="false" outlineLevel="0" collapsed="false">
      <c r="A11997" s="0" t="n">
        <v>11</v>
      </c>
      <c r="B11997" s="0" t="n">
        <v>54</v>
      </c>
      <c r="C11997" s="0" t="n">
        <v>45</v>
      </c>
      <c r="D11997" s="0" t="n">
        <v>67</v>
      </c>
      <c r="E11997" s="0" t="n">
        <v>90</v>
      </c>
      <c r="F11997" s="0" t="n">
        <v>32</v>
      </c>
      <c r="G11997" s="1" t="n">
        <f aca="false">COUNTIF($A11997:$F11997,A11997)-1</f>
        <v>0</v>
      </c>
      <c r="H11997" s="1" t="n">
        <f aca="false">COUNTIF($A11997:$F11997,B11997)-1</f>
        <v>0</v>
      </c>
      <c r="I11997" s="1" t="n">
        <f aca="false">COUNTIF($A11997:$F11997,C11997)-1</f>
        <v>0</v>
      </c>
      <c r="J11997" s="1" t="n">
        <f aca="false">COUNTIF($A11997:$F11997,D11997)-1</f>
        <v>0</v>
      </c>
      <c r="K11997" s="1" t="n">
        <f aca="false">COUNTIF($A11997:$F11997,E11997)-1</f>
        <v>0</v>
      </c>
      <c r="L11997" s="1" t="n">
        <f aca="false">COUNTIF($A11997:$F11997,F11997)-1</f>
        <v>0</v>
      </c>
      <c r="M11997" s="2" t="n">
        <f aca="false">SUMPRODUCT(A11997:F11997,G11997:L11997)</f>
        <v>0</v>
      </c>
      <c r="N11997" s="3" t="str">
        <f aca="false">IF(AND(SUM(G11997:L11997)=2,M11997/2&gt;=(SUM(A11997:F11997)-M11997)/4),1,"")</f>
        <v/>
      </c>
    </row>
    <row r="11998" customFormat="false" ht="15" hidden="false" customHeight="false" outlineLevel="0" collapsed="false">
      <c r="A11998" s="0" t="n">
        <v>56</v>
      </c>
      <c r="B11998" s="0" t="n">
        <v>93</v>
      </c>
      <c r="C11998" s="0" t="n">
        <v>14</v>
      </c>
      <c r="D11998" s="0" t="n">
        <v>75</v>
      </c>
      <c r="E11998" s="0" t="n">
        <v>18</v>
      </c>
      <c r="F11998" s="0" t="n">
        <v>33</v>
      </c>
      <c r="G11998" s="1" t="n">
        <f aca="false">COUNTIF($A11998:$F11998,A11998)-1</f>
        <v>0</v>
      </c>
      <c r="H11998" s="1" t="n">
        <f aca="false">COUNTIF($A11998:$F11998,B11998)-1</f>
        <v>0</v>
      </c>
      <c r="I11998" s="1" t="n">
        <f aca="false">COUNTIF($A11998:$F11998,C11998)-1</f>
        <v>0</v>
      </c>
      <c r="J11998" s="1" t="n">
        <f aca="false">COUNTIF($A11998:$F11998,D11998)-1</f>
        <v>0</v>
      </c>
      <c r="K11998" s="1" t="n">
        <f aca="false">COUNTIF($A11998:$F11998,E11998)-1</f>
        <v>0</v>
      </c>
      <c r="L11998" s="1" t="n">
        <f aca="false">COUNTIF($A11998:$F11998,F11998)-1</f>
        <v>0</v>
      </c>
      <c r="M11998" s="2" t="n">
        <f aca="false">SUMPRODUCT(A11998:F11998,G11998:L11998)</f>
        <v>0</v>
      </c>
      <c r="N11998" s="3" t="str">
        <f aca="false">IF(AND(SUM(G11998:L11998)=2,M11998/2&gt;=(SUM(A11998:F11998)-M11998)/4),1,"")</f>
        <v/>
      </c>
    </row>
    <row r="11999" customFormat="false" ht="15" hidden="false" customHeight="false" outlineLevel="0" collapsed="false">
      <c r="A11999" s="0" t="n">
        <v>82</v>
      </c>
      <c r="B11999" s="0" t="n">
        <v>46</v>
      </c>
      <c r="C11999" s="0" t="n">
        <v>50</v>
      </c>
      <c r="D11999" s="0" t="n">
        <v>27</v>
      </c>
      <c r="E11999" s="0" t="n">
        <v>80</v>
      </c>
      <c r="F11999" s="0" t="n">
        <v>36</v>
      </c>
      <c r="G11999" s="1" t="n">
        <f aca="false">COUNTIF($A11999:$F11999,A11999)-1</f>
        <v>0</v>
      </c>
      <c r="H11999" s="1" t="n">
        <f aca="false">COUNTIF($A11999:$F11999,B11999)-1</f>
        <v>0</v>
      </c>
      <c r="I11999" s="1" t="n">
        <f aca="false">COUNTIF($A11999:$F11999,C11999)-1</f>
        <v>0</v>
      </c>
      <c r="J11999" s="1" t="n">
        <f aca="false">COUNTIF($A11999:$F11999,D11999)-1</f>
        <v>0</v>
      </c>
      <c r="K11999" s="1" t="n">
        <f aca="false">COUNTIF($A11999:$F11999,E11999)-1</f>
        <v>0</v>
      </c>
      <c r="L11999" s="1" t="n">
        <f aca="false">COUNTIF($A11999:$F11999,F11999)-1</f>
        <v>0</v>
      </c>
      <c r="M11999" s="2" t="n">
        <f aca="false">SUMPRODUCT(A11999:F11999,G11999:L11999)</f>
        <v>0</v>
      </c>
      <c r="N11999" s="3" t="str">
        <f aca="false">IF(AND(SUM(G11999:L11999)=2,M11999/2&gt;=(SUM(A11999:F11999)-M11999)/4),1,"")</f>
        <v/>
      </c>
    </row>
    <row r="12000" customFormat="false" ht="15" hidden="false" customHeight="false" outlineLevel="0" collapsed="false">
      <c r="A12000" s="0" t="n">
        <v>33</v>
      </c>
      <c r="B12000" s="0" t="n">
        <v>100</v>
      </c>
      <c r="C12000" s="0" t="n">
        <v>95</v>
      </c>
      <c r="D12000" s="0" t="n">
        <v>73</v>
      </c>
      <c r="E12000" s="0" t="n">
        <v>86</v>
      </c>
      <c r="F12000" s="0" t="n">
        <v>91</v>
      </c>
      <c r="G12000" s="1" t="n">
        <f aca="false">COUNTIF($A12000:$F12000,A12000)-1</f>
        <v>0</v>
      </c>
      <c r="H12000" s="1" t="n">
        <f aca="false">COUNTIF($A12000:$F12000,B12000)-1</f>
        <v>0</v>
      </c>
      <c r="I12000" s="1" t="n">
        <f aca="false">COUNTIF($A12000:$F12000,C12000)-1</f>
        <v>0</v>
      </c>
      <c r="J12000" s="1" t="n">
        <f aca="false">COUNTIF($A12000:$F12000,D12000)-1</f>
        <v>0</v>
      </c>
      <c r="K12000" s="1" t="n">
        <f aca="false">COUNTIF($A12000:$F12000,E12000)-1</f>
        <v>0</v>
      </c>
      <c r="L12000" s="1" t="n">
        <f aca="false">COUNTIF($A12000:$F12000,F12000)-1</f>
        <v>0</v>
      </c>
      <c r="M12000" s="2" t="n">
        <f aca="false">SUMPRODUCT(A12000:F12000,G12000:L12000)</f>
        <v>0</v>
      </c>
      <c r="N12000" s="3" t="str">
        <f aca="false">IF(AND(SUM(G12000:L12000)=2,M12000/2&gt;=(SUM(A12000:F12000)-M12000)/4),1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7T13:30:47Z</dcterms:created>
  <dc:creator>minf</dc:creator>
  <dc:description/>
  <dc:language>en-US</dc:language>
  <cp:lastModifiedBy>kp</cp:lastModifiedBy>
  <dcterms:modified xsi:type="dcterms:W3CDTF">2023-12-10T12:06:29Z</dcterms:modified>
  <cp:revision>0</cp:revision>
  <dc:subject/>
  <dc:title/>
</cp:coreProperties>
</file>